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2"/>
  </bookViews>
  <sheets>
    <sheet name="台14(彰化-芬園)下行" sheetId="1" state="visible" r:id="rId2"/>
    <sheet name="台14(彰化-芬園)上行" sheetId="2" state="visible" r:id="rId3"/>
    <sheet name="台14(彰化-芬園)總表" sheetId="3" state="visible" r:id="rId4"/>
    <sheet name="台14(芬園-龜溝)下行" sheetId="4" state="visible" r:id="rId5"/>
    <sheet name="台14(芬園-龜溝)上行" sheetId="5" state="visible" r:id="rId6"/>
    <sheet name="台14(芬園-龜溝)總表" sheetId="6" state="visible" r:id="rId7"/>
    <sheet name="台14(龜溝-埔里)下行" sheetId="7" state="visible" r:id="rId8"/>
    <sheet name="台14(龜溝-埔里)上行" sheetId="8" state="visible" r:id="rId9"/>
    <sheet name="台14(龜溝-埔里)總表" sheetId="9" state="visible" r:id="rId10"/>
    <sheet name="台14(埔里-屯原)下行" sheetId="10" state="visible" r:id="rId11"/>
    <sheet name="台14(埔里-屯原)上行" sheetId="11" state="visible" r:id="rId12"/>
    <sheet name="台14(埔里-屯原)總表" sheetId="12" state="visible" r:id="rId13"/>
    <sheet name="台14總表" sheetId="13" state="visible" r:id="rId14"/>
    <sheet name="台14甲(大禹嶺-霧社)下行" sheetId="14" state="visible" r:id="rId15"/>
    <sheet name="台14甲(大禹嶺-霧社)上行" sheetId="15" state="visible" r:id="rId16"/>
    <sheet name="台14甲(大禹嶺-霧社)總表" sheetId="16" state="visible" r:id="rId17"/>
    <sheet name="台14乙(利民橋-溪洲)下行" sheetId="17" state="visible" r:id="rId18"/>
    <sheet name="台14乙(利民橋-溪洲)上行" sheetId="18" state="visible" r:id="rId19"/>
    <sheet name="台14乙(利民橋-溪洲)總表" sheetId="19" state="visible" r:id="rId20"/>
    <sheet name="台14乙(中莊-南投)下行" sheetId="20" state="visible" r:id="rId21"/>
    <sheet name="台14乙(中莊-南投)上行" sheetId="21" state="visible" r:id="rId22"/>
    <sheet name="台14乙(中莊-南投)總表" sheetId="22" state="visible" r:id="rId23"/>
    <sheet name="台14支線總表" sheetId="23" state="visible" r:id="rId24"/>
    <sheet name="台14丙(大肚溪-外快官)下行" sheetId="24" state="visible" r:id="rId25"/>
    <sheet name="台14丙(大肚溪-外快官)上行" sheetId="25" state="visible" r:id="rId26"/>
    <sheet name="台14丙(大肚溪-外快官)總表" sheetId="26" state="visible" r:id="rId27"/>
    <sheet name="台14丁(芬園-南崗)下行" sheetId="27" state="visible" r:id="rId28"/>
    <sheet name="台14丁(芬園-南崗)上行" sheetId="28" state="visible" r:id="rId29"/>
    <sheet name="台14丁(芬園-南崗)總表" sheetId="29" state="visible" r:id="rId30"/>
    <sheet name="台15(關渡-永安)下行" sheetId="30" state="visible" r:id="rId31"/>
    <sheet name="台15(關渡-永安)上行" sheetId="31" state="visible" r:id="rId32"/>
    <sheet name="台15(關渡-永安)總表" sheetId="32" state="visible" r:id="rId33"/>
    <sheet name="GIS用表" sheetId="33" state="visible" r:id="rId34"/>
    <sheet name="台15總表" sheetId="34" state="visible" r:id="rId35"/>
    <sheet name="台15(永安-南寮)下行" sheetId="35" state="visible" r:id="rId36"/>
    <sheet name="台15(永安-南寮)上行" sheetId="36" state="visible" r:id="rId37"/>
    <sheet name="台15(永安-南寮)總表" sheetId="37" state="visible" r:id="rId38"/>
    <sheet name="GIS用表 (87年用表)" sheetId="38" state="visible" r:id="rId39"/>
  </sheets>
  <externalReferences>
    <externalReference r:id="rId40"/>
    <externalReference r:id="rId4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246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台化公司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4</t>
    </r>
  </si>
  <si>
    <t xml:space="preserve">香山莊</t>
  </si>
  <si>
    <t xml:space="preserve">90.07.03</t>
  </si>
  <si>
    <t xml:space="preserve">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丙</t>
    </r>
  </si>
  <si>
    <t xml:space="preserve">外快官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丁</t>
    </r>
  </si>
  <si>
    <t xml:space="preserve">芬園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</t>
    </r>
  </si>
  <si>
    <t xml:space="preserve">利民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3</t>
    </r>
  </si>
  <si>
    <t xml:space="preserve">水汴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3</t>
    </r>
    <r>
      <rPr>
        <sz val="9"/>
        <rFont val="Noto Sans"/>
        <family val="2"/>
      </rPr>
      <t xml:space="preserve">甲</t>
    </r>
  </si>
  <si>
    <t xml:space="preserve">南勢子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博愛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甲</t>
    </r>
  </si>
  <si>
    <t xml:space="preserve">草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</t>
    </r>
  </si>
  <si>
    <t xml:space="preserve">龜溝</t>
  </si>
  <si>
    <t xml:space="preserve">喪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3</t>
    </r>
  </si>
  <si>
    <t xml:space="preserve">柑子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7</t>
    </r>
  </si>
  <si>
    <t xml:space="preserve">北山坑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愛蘭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梅子腳</t>
  </si>
  <si>
    <r>
      <rPr>
        <sz val="9"/>
        <rFont val="Noto Sans"/>
        <family val="2"/>
      </rPr>
      <t xml:space="preserve">投</t>
    </r>
    <r>
      <rPr>
        <sz val="9"/>
        <rFont val="Times New Roman"/>
        <family val="1"/>
      </rPr>
      <t xml:space="preserve">83</t>
    </r>
  </si>
  <si>
    <t xml:space="preserve">霧社收費站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甲</t>
    </r>
  </si>
  <si>
    <t xml:space="preserve">霧社</t>
  </si>
  <si>
    <r>
      <rPr>
        <sz val="9"/>
        <rFont val="Noto Sans"/>
        <family val="2"/>
      </rPr>
      <t xml:space="preserve">投</t>
    </r>
    <r>
      <rPr>
        <sz val="9"/>
        <rFont val="Times New Roman"/>
        <family val="1"/>
      </rPr>
      <t xml:space="preserve">87</t>
    </r>
  </si>
  <si>
    <t xml:space="preserve">廬山溫泉</t>
  </si>
  <si>
    <t xml:space="preserve">廬山檢查哨</t>
  </si>
  <si>
    <t xml:space="preserve">終點</t>
  </si>
  <si>
    <t xml:space="preserve">屯原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</si>
  <si>
    <t xml:space="preserve">里程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t xml:space="preserve">E</t>
  </si>
  <si>
    <t xml:space="preserve">D</t>
  </si>
  <si>
    <t xml:space="preserve">A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丁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乙</t>
    </r>
  </si>
  <si>
    <t xml:space="preserve">B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1</t>
    </r>
  </si>
  <si>
    <t xml:space="preserve">埔里</t>
  </si>
  <si>
    <t xml:space="preserve">F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2</t>
    </r>
  </si>
  <si>
    <t xml:space="preserve">C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</t>
    </r>
  </si>
  <si>
    <t xml:space="preserve">大禹嶺</t>
  </si>
  <si>
    <t xml:space="preserve">合歡山</t>
  </si>
  <si>
    <t xml:space="preserve">松雪樓</t>
  </si>
  <si>
    <t xml:space="preserve">清境農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</si>
  <si>
    <t xml:space="preserve">北投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8</t>
    </r>
  </si>
  <si>
    <t xml:space="preserve">月眉厝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溪洲</t>
  </si>
  <si>
    <t xml:space="preserve">公車停靠</t>
  </si>
  <si>
    <t xml:space="preserve">計程停靠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中莊</t>
  </si>
  <si>
    <t xml:space="preserve">中興新村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</si>
  <si>
    <t xml:space="preserve">南投縣農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甲、縣</t>
    </r>
    <r>
      <rPr>
        <sz val="9"/>
        <rFont val="Times New Roman"/>
        <family val="1"/>
      </rPr>
      <t xml:space="preserve">150</t>
    </r>
  </si>
  <si>
    <t xml:space="preserve">石頭公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支線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2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2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8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甲平均</t>
    </r>
  </si>
  <si>
    <t xml:space="preserve">中庄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9</t>
    </r>
  </si>
  <si>
    <t xml:space="preserve">關帝廟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平均</t>
    </r>
  </si>
  <si>
    <t xml:space="preserve">大肚溪橋</t>
  </si>
  <si>
    <t xml:space="preserve">三民國小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丙平均</t>
    </r>
  </si>
  <si>
    <t xml:space="preserve">溪頭</t>
  </si>
  <si>
    <t xml:space="preserve">頂寮</t>
  </si>
  <si>
    <t xml:space="preserve">南崗工業區</t>
  </si>
  <si>
    <t xml:space="preserve">南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丁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</t>
    </r>
  </si>
  <si>
    <t xml:space="preserve">關渡大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3</t>
    </r>
  </si>
  <si>
    <t xml:space="preserve">龍形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5</t>
    </r>
  </si>
  <si>
    <t xml:space="preserve">米倉</t>
  </si>
  <si>
    <t xml:space="preserve">八里</t>
  </si>
  <si>
    <t xml:space="preserve">八仙樂園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</t>
    </r>
  </si>
  <si>
    <t xml:space="preserve">下福</t>
  </si>
  <si>
    <t xml:space="preserve">濱海遊憩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8</t>
    </r>
  </si>
  <si>
    <t xml:space="preserve">海湖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4</t>
    </r>
  </si>
  <si>
    <t xml:space="preserve">竹圍</t>
  </si>
  <si>
    <r>
      <rPr>
        <sz val="9"/>
        <rFont val="Noto Sans"/>
        <family val="2"/>
      </rPr>
      <t xml:space="preserve">桃</t>
    </r>
    <r>
      <rPr>
        <sz val="9"/>
        <rFont val="新細明體"/>
        <family val="1"/>
        <charset val="136"/>
      </rPr>
      <t xml:space="preserve">23</t>
    </r>
  </si>
  <si>
    <t xml:space="preserve">海口福安宮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</si>
  <si>
    <t xml:space="preserve">大園工業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</t>
    </r>
  </si>
  <si>
    <t xml:space="preserve">大莊子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2</t>
    </r>
  </si>
  <si>
    <t xml:space="preserve">溝尾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5</t>
    </r>
  </si>
  <si>
    <t xml:space="preserve">石坡頭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4</t>
    </r>
  </si>
  <si>
    <t xml:space="preserve">永安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 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</si>
  <si>
    <r>
      <rPr>
        <sz val="9"/>
        <rFont val="Noto Sans"/>
        <family val="2"/>
      </rPr>
      <t xml:space="preserve">桃</t>
    </r>
    <r>
      <rPr>
        <sz val="9"/>
        <rFont val="Times New Roman"/>
        <family val="1"/>
      </rPr>
      <t xml:space="preserve">2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3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6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--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8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新細明體"/>
        <family val="1"/>
        <charset val="136"/>
      </rPr>
      <t xml:space="preserve">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5</t>
    </r>
  </si>
  <si>
    <t xml:space="preserve">大崁腳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46</t>
    </r>
  </si>
  <si>
    <t xml:space="preserve">福安宮</t>
  </si>
  <si>
    <t xml:space="preserve">大園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7</t>
    </r>
  </si>
  <si>
    <t xml:space="preserve">後湖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1</t>
    </r>
  </si>
  <si>
    <t xml:space="preserve">南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2</t>
    </r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中庄子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30</t>
    </r>
  </si>
  <si>
    <t xml:space="preserve">觀音瀑布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_ ;[RED]\-0.0\ "/>
    <numFmt numFmtId="171" formatCode="0.00_ ;[RED]\-0.00\ "/>
    <numFmt numFmtId="172" formatCode="General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externalLink" Target="externalLinks/externalLink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19-2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488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19(彰化-溪湖)下行"/>
      <sheetName val="台19(彰化-溪湖)上行"/>
      <sheetName val="台19(彰化-溪湖)總表"/>
      <sheetName val="台19(溪湖-北港)下行"/>
      <sheetName val="台19(溪湖-北港)上行"/>
      <sheetName val="台19(溪湖-北港)總表"/>
      <sheetName val="台19總表"/>
      <sheetName val="台19(北港-佳里)下行"/>
      <sheetName val="台19(北港-佳里)上行"/>
      <sheetName val="台19(北港-佳里)總表"/>
      <sheetName val="台19(佳里-台南)下行"/>
      <sheetName val="台19(佳里-台南)上行"/>
      <sheetName val="台19(佳里-台南)總表"/>
      <sheetName val="台19甲(鹽水-麻豆)下行"/>
      <sheetName val="台19甲(鹽水-麻豆)上行"/>
      <sheetName val="台19甲(鹽水-麻豆)總表"/>
      <sheetName val="台19甲(麻豆-關廟)下行"/>
      <sheetName val="台19甲(麻豆-關廟)上行"/>
      <sheetName val="台19甲(麻豆-關廟)總表"/>
      <sheetName val="台19甲(關廟-赤崁)下行"/>
      <sheetName val="台19甲(關廟-赤崁)上行"/>
      <sheetName val="台19甲(關廟-赤崁)總表"/>
      <sheetName val="台19甲總表"/>
      <sheetName val="台20(台南-新化)下行"/>
      <sheetName val="台20(台南-新化)上行"/>
      <sheetName val="台20(台南-新化)總表"/>
      <sheetName val="台20(新化-荖濃)下行"/>
      <sheetName val="台20(新化-荖濃)上行"/>
      <sheetName val="台20(新化-荖濃)總表"/>
      <sheetName val="台20(荖濃-天池)下行"/>
      <sheetName val="台20(荖濃-天池)上行"/>
      <sheetName val="台20(荖濃-天池)總表"/>
      <sheetName val="台20(天池-德高)下行"/>
      <sheetName val="台20(天池-德高)上行"/>
      <sheetName val="台20(天池-德高)總表"/>
      <sheetName val="台20甲(初來-池上)下行"/>
      <sheetName val=" 台20甲(初來-池上)上行"/>
      <sheetName val="台20甲( 初來-池上)總表"/>
      <sheetName val="台20乙(左鎮-南化)下行"/>
      <sheetName val="台20乙(左鎮-南化)上行"/>
      <sheetName val="台20乙(左鎮-南化)總表"/>
      <sheetName val="台20總表"/>
      <sheetName val="台21(天冷-日月潭)下行"/>
      <sheetName val="台21(天冷-日月潭)上行"/>
      <sheetName val="台21(天冷-日月潭)總表"/>
      <sheetName val="台21(日月潭-塔塔加)下行"/>
      <sheetName val="台21(日月潭-塔塔加)上行"/>
      <sheetName val="台21(日月潭-塔塔加)總表"/>
      <sheetName val="台21(民生-甲仙)下行"/>
      <sheetName val="台21(民生-甲仙)上行"/>
      <sheetName val="台21(民生-甲仙)總表"/>
      <sheetName val="台21(甲仙-嶺口)下行"/>
      <sheetName val="台21(甲仙-嶺口)上行"/>
      <sheetName val="台21(甲仙-嶺口)總表"/>
      <sheetName val="台21(嶺口-雙園大橋)下行"/>
      <sheetName val="台21(嶺口-雙園大橋)上行"/>
      <sheetName val="台21(嶺口-雙園大橋)總表"/>
      <sheetName val="台21甲(日月潭環湖公路)下行"/>
      <sheetName val="台21甲(日月潭環湖公路)上行"/>
      <sheetName val="台21甲(日月潭環湖公路)總表"/>
      <sheetName val="GIS用表"/>
      <sheetName val="台21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>
        <row r="6">
          <cell r="E6">
            <v>10.5</v>
          </cell>
          <cell r="F6">
            <v>15.5888888888889</v>
          </cell>
        </row>
        <row r="6">
          <cell r="H6">
            <v>26.25</v>
          </cell>
        </row>
        <row r="7">
          <cell r="E7">
            <v>2.79166666666667</v>
          </cell>
          <cell r="F7">
            <v>8.92777777777778</v>
          </cell>
        </row>
        <row r="7">
          <cell r="H7">
            <v>7.48333333333333</v>
          </cell>
        </row>
      </sheetData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台3(台北-橫溪)下行"/>
      <sheetName val="台3(台北-橫溪)上行"/>
      <sheetName val="台3(台北-橫溪)總表"/>
      <sheetName val="台3(三峽-關西)下行"/>
      <sheetName val="台3(三峽-關西)上行"/>
      <sheetName val="台3(三峽-關西)總表"/>
      <sheetName val="台3(關西-珊珠湖)下行"/>
      <sheetName val="台3(關西-珊珠湖)上行"/>
      <sheetName val="台3(關西-珊珠湖)總表"/>
      <sheetName val="台3(珊珠湖-汶水)下行"/>
      <sheetName val="台3(珊珠湖-汶水)上行"/>
      <sheetName val="台3(珊珠湖-汶水)總表"/>
      <sheetName val="台3(汶水-卓蘭)下行"/>
      <sheetName val="台3(汶水-卓蘭)上行"/>
      <sheetName val="台3(汶水-卓蘭)總表"/>
      <sheetName val="台3(卓蘭-台中)下行"/>
      <sheetName val="台3(卓蘭-台中)上行"/>
      <sheetName val="台3(卓蘭-台中)總表"/>
      <sheetName val="台3(台中-南投)下行"/>
      <sheetName val="台3(台中-南投)上行"/>
      <sheetName val="台3(台中-南投)總表"/>
      <sheetName val="台3(南投-林內)下行"/>
      <sheetName val="台3(南投-林內)上行"/>
      <sheetName val="台3(南投-林內)總表"/>
      <sheetName val="台3(林內-永光)下行"/>
      <sheetName val="台3(林內-永光)上行"/>
      <sheetName val="台3(林內-永光)總表"/>
      <sheetName val="台3(永光-十字路)下行"/>
      <sheetName val="台3(永光-十字路)上行"/>
      <sheetName val="台3(永光-十字路)總表"/>
      <sheetName val="台3(十字路-玉井)下行"/>
      <sheetName val="台3(十字路-玉井)上行"/>
      <sheetName val="台3(十字路-玉井)總表"/>
      <sheetName val="台3(北寮-旗山)下行"/>
      <sheetName val="台3(北寮-旗山)上行"/>
      <sheetName val="台3(北寮-旗山)總表"/>
      <sheetName val="台3(旗山-里港)下行"/>
      <sheetName val="台3(旗山-里港)上行"/>
      <sheetName val="台3(旗山-里港)總表"/>
      <sheetName val="台3(里港-屏東)下行"/>
      <sheetName val="台3(里港-屏東)上行"/>
      <sheetName val="台3(里港-屏東)總表"/>
      <sheetName val="GIS用表"/>
      <sheetName val="台3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>
        <row r="61">
          <cell r="E61">
            <v>1</v>
          </cell>
          <cell r="F61">
            <v>2.97222222222222</v>
          </cell>
        </row>
        <row r="61">
          <cell r="H61">
            <v>2.95555555555556</v>
          </cell>
        </row>
      </sheetData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P114" activeCellId="0" sqref="P11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15</v>
      </c>
      <c r="D4" s="0" t="n">
        <v>0</v>
      </c>
      <c r="E4" s="2" t="n">
        <v>0</v>
      </c>
      <c r="N4" s="0" t="n">
        <v>32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23</v>
      </c>
      <c r="D5" s="10" t="n">
        <v>15</v>
      </c>
      <c r="E5" s="11" t="n">
        <v>2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7</v>
      </c>
      <c r="C6" s="10" t="n">
        <f aca="false">C5</f>
        <v>23</v>
      </c>
      <c r="D6" s="10" t="n">
        <f aca="false">D5</f>
        <v>15</v>
      </c>
      <c r="E6" s="11" t="n">
        <f aca="false">E5</f>
        <v>2.3</v>
      </c>
      <c r="F6" s="10"/>
      <c r="G6" s="10"/>
      <c r="H6" s="10"/>
      <c r="I6" s="10"/>
      <c r="J6" s="10"/>
      <c r="K6" s="10"/>
      <c r="L6" s="10"/>
      <c r="M6" s="10"/>
      <c r="N6" s="10" t="n">
        <v>18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26</v>
      </c>
      <c r="D7" s="0" t="n">
        <v>25</v>
      </c>
      <c r="E7" s="2" t="n">
        <v>4.3</v>
      </c>
    </row>
    <row r="8" customFormat="false" ht="16.2" hidden="false" customHeight="false" outlineLevel="0" collapsed="false">
      <c r="A8" s="1" t="n">
        <v>3</v>
      </c>
      <c r="B8" s="10" t="n">
        <f aca="false">B7</f>
        <v>7</v>
      </c>
      <c r="C8" s="10" t="n">
        <f aca="false">C7</f>
        <v>26</v>
      </c>
      <c r="D8" s="10" t="n">
        <f aca="false">D7</f>
        <v>25</v>
      </c>
      <c r="E8" s="11" t="n">
        <f aca="false">E7</f>
        <v>4.3</v>
      </c>
      <c r="N8" s="0" t="n">
        <v>23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7</v>
      </c>
      <c r="C9" s="10" t="n">
        <v>36</v>
      </c>
      <c r="D9" s="10" t="n">
        <v>40</v>
      </c>
      <c r="E9" s="11" t="n">
        <v>12.3</v>
      </c>
      <c r="F9" s="10"/>
      <c r="G9" s="10"/>
      <c r="H9" s="10"/>
      <c r="I9" s="10"/>
      <c r="J9" s="10"/>
      <c r="K9" s="10"/>
      <c r="L9" s="10"/>
      <c r="M9" s="10"/>
      <c r="N9" s="10" t="n">
        <v>4</v>
      </c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36</v>
      </c>
      <c r="D52" s="0" t="n">
        <v>10</v>
      </c>
      <c r="E52" s="2" t="n">
        <v>0</v>
      </c>
      <c r="N52" s="0" t="n">
        <v>26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8</v>
      </c>
      <c r="C53" s="10" t="n">
        <v>43</v>
      </c>
      <c r="D53" s="10" t="n">
        <v>50</v>
      </c>
      <c r="E53" s="11" t="n">
        <v>2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8</v>
      </c>
      <c r="C54" s="10" t="n">
        <f aca="false">C53</f>
        <v>43</v>
      </c>
      <c r="D54" s="10" t="n">
        <f aca="false">D53</f>
        <v>50</v>
      </c>
      <c r="E54" s="11" t="n">
        <f aca="false">E53</f>
        <v>2.3</v>
      </c>
      <c r="F54" s="10"/>
      <c r="G54" s="10"/>
      <c r="H54" s="10"/>
      <c r="I54" s="10"/>
      <c r="J54" s="10"/>
      <c r="K54" s="10"/>
      <c r="L54" s="10"/>
      <c r="M54" s="10"/>
      <c r="N54" s="10" t="n">
        <v>13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47</v>
      </c>
      <c r="D55" s="0" t="n">
        <v>0</v>
      </c>
      <c r="E55" s="2" t="n">
        <v>4.3</v>
      </c>
    </row>
    <row r="56" customFormat="false" ht="16.2" hidden="false" customHeight="false" outlineLevel="0" collapsed="false">
      <c r="A56" s="1" t="n">
        <v>3</v>
      </c>
      <c r="B56" s="12" t="n">
        <f aca="false">B55</f>
        <v>8</v>
      </c>
      <c r="C56" s="12" t="n">
        <f aca="false">C55</f>
        <v>47</v>
      </c>
      <c r="D56" s="12" t="n">
        <f aca="false">D55</f>
        <v>0</v>
      </c>
      <c r="E56" s="13" t="n">
        <f aca="false">E55</f>
        <v>4.3</v>
      </c>
      <c r="N56" s="0" t="n">
        <v>30</v>
      </c>
      <c r="V56" s="0" t="n">
        <v>2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8</v>
      </c>
      <c r="C57" s="10" t="n">
        <v>57</v>
      </c>
      <c r="D57" s="10" t="n">
        <v>10</v>
      </c>
      <c r="E57" s="11" t="n">
        <v>12.3</v>
      </c>
      <c r="F57" s="10"/>
      <c r="G57" s="10"/>
      <c r="H57" s="10"/>
      <c r="I57" s="10"/>
      <c r="J57" s="10"/>
      <c r="K57" s="10"/>
      <c r="L57" s="10"/>
      <c r="M57" s="10"/>
      <c r="N57" s="10" t="n">
        <v>22</v>
      </c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 t="n">
        <v>1</v>
      </c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57</v>
      </c>
      <c r="D100" s="0" t="n">
        <v>35</v>
      </c>
      <c r="E100" s="2" t="n">
        <v>0</v>
      </c>
      <c r="N100" s="0" t="n">
        <v>21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8</v>
      </c>
      <c r="C101" s="10" t="n">
        <v>5</v>
      </c>
      <c r="D101" s="10" t="n">
        <v>35</v>
      </c>
      <c r="E101" s="11" t="n">
        <v>2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8</v>
      </c>
      <c r="C102" s="10" t="n">
        <f aca="false">C101</f>
        <v>5</v>
      </c>
      <c r="D102" s="10" t="n">
        <f aca="false">D101</f>
        <v>35</v>
      </c>
      <c r="E102" s="11" t="n">
        <f aca="false">E101</f>
        <v>2.3</v>
      </c>
      <c r="F102" s="10"/>
      <c r="G102" s="10"/>
      <c r="H102" s="10"/>
      <c r="I102" s="10"/>
      <c r="J102" s="10"/>
      <c r="K102" s="10"/>
      <c r="L102" s="10"/>
      <c r="M102" s="10"/>
      <c r="N102" s="10" t="n">
        <v>10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8</v>
      </c>
      <c r="D103" s="0" t="n">
        <v>45</v>
      </c>
      <c r="E103" s="2" t="n">
        <v>4.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8</v>
      </c>
      <c r="C104" s="12" t="n">
        <f aca="false">C103</f>
        <v>8</v>
      </c>
      <c r="D104" s="12" t="n">
        <f aca="false">D103</f>
        <v>45</v>
      </c>
      <c r="E104" s="13" t="n">
        <f aca="false">E103</f>
        <v>4.3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8</v>
      </c>
      <c r="C105" s="10" t="n">
        <v>18</v>
      </c>
      <c r="D105" s="10" t="n">
        <v>10</v>
      </c>
      <c r="E105" s="11" t="n">
        <v>12.3</v>
      </c>
      <c r="F105" s="10"/>
      <c r="G105" s="10"/>
      <c r="H105" s="10"/>
      <c r="I105" s="10"/>
      <c r="J105" s="10"/>
      <c r="K105" s="10"/>
      <c r="L105" s="10"/>
      <c r="M105" s="10"/>
      <c r="N105" s="10" t="n">
        <v>14</v>
      </c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 t="n">
        <v>1</v>
      </c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78.333333333333</v>
      </c>
      <c r="C148" s="14"/>
      <c r="D148" s="14"/>
      <c r="E148" s="2" t="n">
        <f aca="false">(E5-E4+E53-E52+E101-E100)/3</f>
        <v>2.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6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90</v>
      </c>
      <c r="C149" s="14"/>
      <c r="D149" s="14"/>
      <c r="E149" s="2" t="n">
        <f aca="false">(E7-E6+E55-E54+E103-E102)/3</f>
        <v>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96.666666666667</v>
      </c>
      <c r="C150" s="14"/>
      <c r="D150" s="14"/>
      <c r="E150" s="2" t="n">
        <f aca="false">(E9-E8+E57-E56+E105-E104)/3</f>
        <v>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7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666666666666667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65</v>
      </c>
      <c r="C172" s="14"/>
      <c r="D172" s="14"/>
      <c r="E172" s="2" t="n">
        <f aca="false">SUM(E148:E171)</f>
        <v>12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7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N97" activePane="bottomRight" state="frozen"/>
      <selection pane="topLeft" activeCell="A2" activeCellId="0" sqref="A2"/>
      <selection pane="topRight" activeCell="N2" activeCellId="0" sqref="N2"/>
      <selection pane="bottomLeft" activeCell="A97" activeCellId="0" sqref="A97"/>
      <selection pane="bottomRight" activeCell="X132" activeCellId="0" sqref="X1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6</v>
      </c>
      <c r="C4" s="0" t="n">
        <v>15</v>
      </c>
      <c r="D4" s="0" t="n">
        <v>0</v>
      </c>
      <c r="E4" s="2" t="n">
        <v>0</v>
      </c>
      <c r="N4" s="0" t="n">
        <v>19</v>
      </c>
      <c r="V4" s="0" t="n">
        <v>1</v>
      </c>
      <c r="W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6</v>
      </c>
      <c r="C5" s="10" t="n">
        <v>41</v>
      </c>
      <c r="D5" s="10" t="n">
        <v>21</v>
      </c>
      <c r="E5" s="11" t="n">
        <v>23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v>16</v>
      </c>
      <c r="C6" s="10" t="n">
        <f aca="false">C5</f>
        <v>41</v>
      </c>
      <c r="D6" s="10" t="n">
        <f aca="false">D5</f>
        <v>21</v>
      </c>
      <c r="E6" s="11" t="n">
        <f aca="false">E5</f>
        <v>23.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6</v>
      </c>
      <c r="C7" s="0" t="n">
        <v>44</v>
      </c>
      <c r="D7" s="0" t="n">
        <v>11</v>
      </c>
      <c r="E7" s="2" t="n">
        <v>24.4</v>
      </c>
    </row>
    <row r="8" customFormat="false" ht="16.2" hidden="false" customHeight="false" outlineLevel="0" collapsed="false">
      <c r="A8" s="1" t="n">
        <v>3</v>
      </c>
      <c r="B8" s="10" t="n">
        <f aca="false">B7</f>
        <v>16</v>
      </c>
      <c r="C8" s="10" t="n">
        <f aca="false">C7</f>
        <v>44</v>
      </c>
      <c r="D8" s="10" t="n">
        <f aca="false">D7</f>
        <v>11</v>
      </c>
      <c r="E8" s="11" t="n">
        <f aca="false">E7</f>
        <v>24.4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6</v>
      </c>
      <c r="C9" s="10" t="n">
        <v>53</v>
      </c>
      <c r="D9" s="10" t="n">
        <v>43</v>
      </c>
      <c r="E9" s="11" t="n">
        <v>3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6</v>
      </c>
      <c r="C10" s="10" t="n">
        <f aca="false">C9</f>
        <v>53</v>
      </c>
      <c r="D10" s="10" t="n">
        <f aca="false">D9</f>
        <v>43</v>
      </c>
      <c r="E10" s="11" t="n">
        <f aca="false">E9</f>
        <v>32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2</v>
      </c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7</v>
      </c>
      <c r="C11" s="0" t="n">
        <v>3</v>
      </c>
      <c r="D11" s="0" t="n">
        <v>11</v>
      </c>
      <c r="E11" s="2" t="n">
        <v>37.7</v>
      </c>
      <c r="X11" s="10" t="n">
        <v>1</v>
      </c>
    </row>
    <row r="12" customFormat="false" ht="16.2" hidden="false" customHeight="false" outlineLevel="0" collapsed="false">
      <c r="A12" s="1" t="n">
        <v>5</v>
      </c>
      <c r="B12" s="0" t="n">
        <f aca="false">B11</f>
        <v>17</v>
      </c>
      <c r="C12" s="0" t="n">
        <f aca="false">C11</f>
        <v>3</v>
      </c>
      <c r="D12" s="0" t="n">
        <f aca="false">D11</f>
        <v>11</v>
      </c>
      <c r="E12" s="2" t="n">
        <f aca="false">E11</f>
        <v>37.7</v>
      </c>
    </row>
    <row r="13" customFormat="false" ht="16.2" hidden="false" customHeight="false" outlineLevel="0" collapsed="false">
      <c r="A13" s="9" t="n">
        <v>6</v>
      </c>
      <c r="B13" s="10" t="n">
        <v>17</v>
      </c>
      <c r="C13" s="10" t="n">
        <v>14</v>
      </c>
      <c r="D13" s="10" t="n">
        <v>25</v>
      </c>
      <c r="E13" s="11" t="n">
        <v>44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59</v>
      </c>
      <c r="D52" s="0" t="n">
        <v>45</v>
      </c>
      <c r="E52" s="2" t="n">
        <v>0</v>
      </c>
      <c r="N52" s="0" t="n">
        <v>41</v>
      </c>
      <c r="V52" s="0" t="n">
        <v>3</v>
      </c>
      <c r="W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29</v>
      </c>
      <c r="D53" s="10" t="n">
        <v>37</v>
      </c>
      <c r="E53" s="11" t="n">
        <v>23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29</v>
      </c>
      <c r="D54" s="10" t="n">
        <f aca="false">D53</f>
        <v>37</v>
      </c>
      <c r="E54" s="11" t="n">
        <f aca="false">E53</f>
        <v>23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32</v>
      </c>
      <c r="D55" s="0" t="n">
        <v>51</v>
      </c>
      <c r="E55" s="2" t="n">
        <v>24.4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32</v>
      </c>
      <c r="D56" s="12" t="n">
        <f aca="false">D55</f>
        <v>51</v>
      </c>
      <c r="E56" s="13" t="n">
        <f aca="false">E55</f>
        <v>24.4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37</v>
      </c>
      <c r="D57" s="10" t="n">
        <v>17</v>
      </c>
      <c r="E57" s="11" t="n">
        <v>3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4</v>
      </c>
      <c r="C58" s="10" t="n">
        <f aca="false">C57</f>
        <v>37</v>
      </c>
      <c r="D58" s="10" t="n">
        <f aca="false">D57</f>
        <v>17</v>
      </c>
      <c r="E58" s="11" t="n">
        <f aca="false">E57</f>
        <v>32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49</v>
      </c>
      <c r="D59" s="0" t="n">
        <v>22</v>
      </c>
      <c r="E59" s="2" t="n">
        <v>37.7</v>
      </c>
    </row>
    <row r="60" customFormat="false" ht="16.2" hidden="false" customHeight="false" outlineLevel="0" collapsed="false">
      <c r="A60" s="1" t="n">
        <v>5</v>
      </c>
      <c r="B60" s="0" t="n">
        <f aca="false">B59</f>
        <v>14</v>
      </c>
      <c r="C60" s="0" t="n">
        <f aca="false">C59</f>
        <v>49</v>
      </c>
      <c r="D60" s="0" t="n">
        <f aca="false">D59</f>
        <v>22</v>
      </c>
      <c r="E60" s="2" t="n">
        <f aca="false">E59</f>
        <v>37.7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5</v>
      </c>
      <c r="C61" s="10" t="n">
        <v>2</v>
      </c>
      <c r="D61" s="10" t="n">
        <v>17</v>
      </c>
      <c r="E61" s="11" t="n">
        <v>44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3</v>
      </c>
      <c r="D100" s="0" t="n">
        <v>50</v>
      </c>
      <c r="E100" s="2" t="n">
        <v>0</v>
      </c>
      <c r="N100" s="0" t="n">
        <v>40</v>
      </c>
      <c r="V100" s="0" t="n">
        <v>7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0</v>
      </c>
      <c r="C101" s="10" t="n">
        <v>30</v>
      </c>
      <c r="D101" s="10" t="n">
        <v>45</v>
      </c>
      <c r="E101" s="11" t="n">
        <v>23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0</v>
      </c>
      <c r="C102" s="10" t="n">
        <f aca="false">C101</f>
        <v>30</v>
      </c>
      <c r="D102" s="10" t="n">
        <f aca="false">D101</f>
        <v>45</v>
      </c>
      <c r="E102" s="11" t="n">
        <f aca="false">E101</f>
        <v>23.4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0</v>
      </c>
      <c r="C103" s="0" t="n">
        <v>34</v>
      </c>
      <c r="D103" s="0" t="n">
        <v>34</v>
      </c>
      <c r="E103" s="2" t="n">
        <v>24.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0</v>
      </c>
      <c r="C104" s="12" t="n">
        <f aca="false">C103</f>
        <v>34</v>
      </c>
      <c r="D104" s="12" t="n">
        <f aca="false">D103</f>
        <v>34</v>
      </c>
      <c r="E104" s="13" t="n">
        <f aca="false">E103</f>
        <v>24.4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0</v>
      </c>
      <c r="C105" s="10" t="n">
        <v>45</v>
      </c>
      <c r="D105" s="10" t="n">
        <v>30</v>
      </c>
      <c r="E105" s="11" t="n">
        <v>3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0</v>
      </c>
      <c r="C106" s="10" t="n">
        <f aca="false">C105</f>
        <v>45</v>
      </c>
      <c r="D106" s="10" t="n">
        <f aca="false">D105</f>
        <v>30</v>
      </c>
      <c r="E106" s="11" t="n">
        <f aca="false">E105</f>
        <v>32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0</v>
      </c>
      <c r="C107" s="0" t="n">
        <v>53</v>
      </c>
      <c r="D107" s="0" t="n">
        <v>45</v>
      </c>
      <c r="E107" s="2" t="n">
        <v>37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0</v>
      </c>
      <c r="C108" s="0" t="n">
        <f aca="false">C107</f>
        <v>53</v>
      </c>
      <c r="D108" s="0" t="n">
        <f aca="false">D107</f>
        <v>45</v>
      </c>
      <c r="E108" s="2" t="n">
        <f aca="false">E107</f>
        <v>37.7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1</v>
      </c>
      <c r="C109" s="10" t="n">
        <v>6</v>
      </c>
      <c r="D109" s="10" t="n">
        <v>21</v>
      </c>
      <c r="E109" s="11" t="n">
        <v>44.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662.66666666667</v>
      </c>
      <c r="C148" s="14"/>
      <c r="D148" s="14"/>
      <c r="E148" s="2" t="n">
        <f aca="false">(E5-E4+E53-E52+E101-E100)/3</f>
        <v>23.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3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3.66666666666667</v>
      </c>
      <c r="W148" s="15" t="n">
        <f aca="false">(W4+W52+W100)/3</f>
        <v>0.666666666666667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97.666666666667</v>
      </c>
      <c r="C149" s="14"/>
      <c r="D149" s="14"/>
      <c r="E149" s="2" t="n">
        <f aca="false">(E7-E6+E55-E54+E103-E102)/3</f>
        <v>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98</v>
      </c>
      <c r="C150" s="14"/>
      <c r="D150" s="14"/>
      <c r="E150" s="2" t="n">
        <f aca="false">(E9-E8+E57-E56+E105-E104)/3</f>
        <v>7.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96</v>
      </c>
      <c r="C151" s="14"/>
      <c r="D151" s="14"/>
      <c r="E151" s="2" t="n">
        <f aca="false">(E11-E10+E59-E58+E107-E106)/3</f>
        <v>5.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666666666666667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735</v>
      </c>
      <c r="C152" s="14"/>
      <c r="D152" s="14"/>
      <c r="E152" s="2" t="n">
        <f aca="false">(E13-E12+E61-E60+E109-E108)/3</f>
        <v>6.4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.666666666666667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689.33333333333</v>
      </c>
      <c r="C172" s="14"/>
      <c r="D172" s="14"/>
      <c r="E172" s="2" t="n">
        <f aca="false">SUM(E148:E171)</f>
        <v>44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3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.33333333333333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E50" activeCellId="0" sqref="E5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  <c r="E11" s="79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0" t="n">
        <v>17</v>
      </c>
      <c r="C42" s="0" t="n">
        <v>15</v>
      </c>
      <c r="D42" s="0" t="n">
        <v>0</v>
      </c>
      <c r="E42" s="2" t="n">
        <v>0</v>
      </c>
      <c r="X42" s="0" t="n">
        <v>1</v>
      </c>
    </row>
    <row r="43" customFormat="false" ht="16.2" hidden="false" customHeight="false" outlineLevel="0" collapsed="false">
      <c r="A43" s="1" t="n">
        <v>5</v>
      </c>
      <c r="B43" s="10" t="n">
        <v>17</v>
      </c>
      <c r="C43" s="10" t="n">
        <v>27</v>
      </c>
      <c r="D43" s="10" t="n">
        <v>23</v>
      </c>
      <c r="E43" s="11" t="n">
        <v>6.4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17</v>
      </c>
      <c r="C44" s="10" t="n">
        <f aca="false">C43</f>
        <v>27</v>
      </c>
      <c r="D44" s="10" t="n">
        <f aca="false">D43</f>
        <v>23</v>
      </c>
      <c r="E44" s="11" t="n">
        <f aca="false">E43</f>
        <v>6.4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 t="n">
        <v>1</v>
      </c>
      <c r="Y44" s="10"/>
    </row>
    <row r="45" customFormat="false" ht="16.2" hidden="false" customHeight="false" outlineLevel="0" collapsed="false">
      <c r="A45" s="9" t="n">
        <v>4</v>
      </c>
      <c r="B45" s="0" t="n">
        <v>17</v>
      </c>
      <c r="C45" s="0" t="n">
        <v>38</v>
      </c>
      <c r="D45" s="0" t="n">
        <v>43</v>
      </c>
      <c r="E45" s="2" t="n">
        <v>12.1</v>
      </c>
    </row>
    <row r="46" customFormat="false" ht="16.2" hidden="false" customHeight="false" outlineLevel="0" collapsed="false">
      <c r="A46" s="9" t="n">
        <v>4</v>
      </c>
      <c r="B46" s="0" t="n">
        <f aca="false">B45</f>
        <v>17</v>
      </c>
      <c r="C46" s="0" t="n">
        <f aca="false">C45</f>
        <v>38</v>
      </c>
      <c r="D46" s="0" t="n">
        <f aca="false">D45</f>
        <v>43</v>
      </c>
      <c r="E46" s="2" t="n">
        <f aca="false">E45</f>
        <v>12.1</v>
      </c>
      <c r="V46" s="0" t="n">
        <v>1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17</v>
      </c>
      <c r="C47" s="10" t="n">
        <v>49</v>
      </c>
      <c r="D47" s="10" t="n">
        <v>5</v>
      </c>
      <c r="E47" s="11" t="n">
        <v>19.7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7</v>
      </c>
      <c r="C48" s="10" t="n">
        <f aca="false">C47</f>
        <v>49</v>
      </c>
      <c r="D48" s="10" t="n">
        <f aca="false">D47</f>
        <v>5</v>
      </c>
      <c r="E48" s="11" t="n">
        <f aca="false">E47</f>
        <v>19.7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17</v>
      </c>
      <c r="C49" s="0" t="n">
        <v>52</v>
      </c>
      <c r="D49" s="0" t="n">
        <v>37</v>
      </c>
      <c r="E49" s="11" t="n">
        <v>20.7</v>
      </c>
    </row>
    <row r="50" customFormat="false" ht="16.2" hidden="false" customHeight="false" outlineLevel="0" collapsed="false">
      <c r="A50" s="9" t="n">
        <v>2</v>
      </c>
      <c r="B50" s="0" t="n">
        <f aca="false">B49</f>
        <v>17</v>
      </c>
      <c r="C50" s="0" t="n">
        <f aca="false">C49</f>
        <v>52</v>
      </c>
      <c r="D50" s="0" t="n">
        <f aca="false">D49</f>
        <v>37</v>
      </c>
      <c r="E50" s="11" t="n">
        <f aca="false">E49</f>
        <v>20.7</v>
      </c>
      <c r="N50" s="0" t="n">
        <v>13</v>
      </c>
      <c r="V50" s="0" t="n">
        <v>1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18</v>
      </c>
      <c r="C51" s="10" t="n">
        <v>23</v>
      </c>
      <c r="D51" s="10" t="n">
        <v>7</v>
      </c>
      <c r="E51" s="11" t="n">
        <v>44.1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0" t="n">
        <v>15</v>
      </c>
      <c r="C90" s="0" t="n">
        <v>10</v>
      </c>
      <c r="D90" s="0" t="n">
        <v>23</v>
      </c>
      <c r="E90" s="2" t="n">
        <v>0</v>
      </c>
      <c r="X90" s="0" t="n">
        <v>1</v>
      </c>
    </row>
    <row r="91" customFormat="false" ht="16.2" hidden="false" customHeight="false" outlineLevel="0" collapsed="false">
      <c r="A91" s="1" t="n">
        <v>5</v>
      </c>
      <c r="B91" s="10" t="n">
        <v>15</v>
      </c>
      <c r="C91" s="10" t="n">
        <v>23</v>
      </c>
      <c r="D91" s="10" t="n">
        <v>42</v>
      </c>
      <c r="E91" s="11" t="n">
        <v>6.4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15</v>
      </c>
      <c r="C92" s="10" t="n">
        <f aca="false">C91</f>
        <v>23</v>
      </c>
      <c r="D92" s="10" t="n">
        <f aca="false">D91</f>
        <v>42</v>
      </c>
      <c r="E92" s="11" t="n">
        <f aca="false">E91</f>
        <v>6.4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 t="n">
        <v>1</v>
      </c>
      <c r="Y92" s="10"/>
    </row>
    <row r="93" customFormat="false" ht="16.2" hidden="false" customHeight="false" outlineLevel="0" collapsed="false">
      <c r="A93" s="9" t="n">
        <v>4</v>
      </c>
      <c r="B93" s="0" t="n">
        <v>15</v>
      </c>
      <c r="C93" s="0" t="n">
        <v>32</v>
      </c>
      <c r="D93" s="0" t="n">
        <v>5</v>
      </c>
      <c r="E93" s="2" t="n">
        <v>12.1</v>
      </c>
    </row>
    <row r="94" customFormat="false" ht="16.2" hidden="false" customHeight="false" outlineLevel="0" collapsed="false">
      <c r="A94" s="9" t="n">
        <v>4</v>
      </c>
      <c r="B94" s="0" t="n">
        <f aca="false">B93</f>
        <v>15</v>
      </c>
      <c r="C94" s="0" t="n">
        <f aca="false">C93</f>
        <v>32</v>
      </c>
      <c r="D94" s="0" t="n">
        <f aca="false">D93</f>
        <v>5</v>
      </c>
      <c r="E94" s="2" t="n">
        <f aca="false">E93</f>
        <v>12.1</v>
      </c>
      <c r="V94" s="0" t="n">
        <v>1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15</v>
      </c>
      <c r="C95" s="10" t="n">
        <v>43</v>
      </c>
      <c r="D95" s="10" t="n">
        <v>50</v>
      </c>
      <c r="E95" s="11" t="n">
        <v>19.7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5</v>
      </c>
      <c r="C96" s="10" t="n">
        <f aca="false">C95</f>
        <v>43</v>
      </c>
      <c r="D96" s="10" t="n">
        <f aca="false">D95</f>
        <v>50</v>
      </c>
      <c r="E96" s="11" t="n">
        <f aca="false">E95</f>
        <v>19.7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 t="n">
        <v>1</v>
      </c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15</v>
      </c>
      <c r="C97" s="0" t="n">
        <v>45</v>
      </c>
      <c r="D97" s="0" t="n">
        <v>45</v>
      </c>
      <c r="E97" s="2" t="n">
        <v>20.7</v>
      </c>
    </row>
    <row r="98" customFormat="false" ht="16.2" hidden="false" customHeight="false" outlineLevel="0" collapsed="false">
      <c r="A98" s="9" t="n">
        <v>2</v>
      </c>
      <c r="B98" s="0" t="n">
        <f aca="false">B97</f>
        <v>15</v>
      </c>
      <c r="C98" s="0" t="n">
        <f aca="false">C97</f>
        <v>45</v>
      </c>
      <c r="D98" s="0" t="n">
        <f aca="false">D97</f>
        <v>45</v>
      </c>
      <c r="E98" s="2" t="n">
        <f aca="false">E97</f>
        <v>20.7</v>
      </c>
      <c r="N98" s="0" t="n">
        <v>17</v>
      </c>
      <c r="V98" s="0" t="n">
        <v>2</v>
      </c>
      <c r="W98" s="0" t="n">
        <v>2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16</v>
      </c>
      <c r="C99" s="10" t="n">
        <v>13</v>
      </c>
      <c r="D99" s="10" t="n">
        <v>15</v>
      </c>
      <c r="E99" s="11" t="n">
        <v>44.1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0" t="n">
        <v>11</v>
      </c>
      <c r="C138" s="0" t="n">
        <v>6</v>
      </c>
      <c r="D138" s="0" t="n">
        <v>45</v>
      </c>
      <c r="E138" s="2" t="n">
        <v>0</v>
      </c>
      <c r="X138" s="0" t="n">
        <v>1</v>
      </c>
    </row>
    <row r="139" customFormat="false" ht="16.2" hidden="false" customHeight="false" outlineLevel="0" collapsed="false">
      <c r="A139" s="1" t="n">
        <v>5</v>
      </c>
      <c r="B139" s="10" t="n">
        <v>11</v>
      </c>
      <c r="C139" s="10" t="n">
        <v>15</v>
      </c>
      <c r="D139" s="10" t="n">
        <v>50</v>
      </c>
      <c r="E139" s="11" t="n">
        <v>6.4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1</v>
      </c>
      <c r="C140" s="10" t="n">
        <f aca="false">C139</f>
        <v>15</v>
      </c>
      <c r="D140" s="10" t="n">
        <f aca="false">D139</f>
        <v>50</v>
      </c>
      <c r="E140" s="11" t="n">
        <f aca="false">E139</f>
        <v>6.4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 t="n">
        <v>1</v>
      </c>
      <c r="Y140" s="10"/>
    </row>
    <row r="141" customFormat="false" ht="16.2" hidden="false" customHeight="false" outlineLevel="0" collapsed="false">
      <c r="A141" s="9" t="n">
        <v>4</v>
      </c>
      <c r="B141" s="0" t="n">
        <v>11</v>
      </c>
      <c r="C141" s="0" t="n">
        <v>23</v>
      </c>
      <c r="D141" s="0" t="n">
        <v>45</v>
      </c>
      <c r="E141" s="2" t="n">
        <v>12.1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1</v>
      </c>
      <c r="C142" s="0" t="n">
        <f aca="false">C141</f>
        <v>23</v>
      </c>
      <c r="D142" s="0" t="n">
        <f aca="false">D141</f>
        <v>45</v>
      </c>
      <c r="E142" s="2" t="n">
        <f aca="false">E141</f>
        <v>12.1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10" t="n">
        <v>11</v>
      </c>
      <c r="C143" s="10" t="n">
        <v>34</v>
      </c>
      <c r="D143" s="10" t="n">
        <v>43</v>
      </c>
      <c r="E143" s="11" t="n">
        <v>19.7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1</v>
      </c>
      <c r="C144" s="10" t="n">
        <f aca="false">C143</f>
        <v>34</v>
      </c>
      <c r="D144" s="10" t="n">
        <f aca="false">D143</f>
        <v>43</v>
      </c>
      <c r="E144" s="11" t="n">
        <f aca="false">E143</f>
        <v>19.7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11</v>
      </c>
      <c r="C145" s="0" t="n">
        <v>37</v>
      </c>
      <c r="D145" s="0" t="n">
        <v>54</v>
      </c>
      <c r="E145" s="2" t="n">
        <v>20.7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1</v>
      </c>
      <c r="C146" s="0" t="n">
        <f aca="false">C145</f>
        <v>37</v>
      </c>
      <c r="D146" s="0" t="n">
        <f aca="false">D145</f>
        <v>54</v>
      </c>
      <c r="E146" s="2" t="n">
        <f aca="false">E145</f>
        <v>20.7</v>
      </c>
      <c r="N146" s="0" t="n">
        <v>12</v>
      </c>
      <c r="V146" s="0" t="n">
        <v>1</v>
      </c>
      <c r="W146" s="0" t="n">
        <v>2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12</v>
      </c>
      <c r="C147" s="10" t="n">
        <v>5</v>
      </c>
      <c r="D147" s="10" t="n">
        <v>44</v>
      </c>
      <c r="E147" s="11" t="n">
        <v>44.1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</v>
      </c>
      <c r="Y147" s="1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695.666666666667</v>
      </c>
      <c r="C167" s="14"/>
      <c r="D167" s="14"/>
      <c r="E167" s="2" t="n">
        <f aca="false">(E43-E42+E91-E90+E139-E138)/3</f>
        <v>6.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52.666666666667</v>
      </c>
      <c r="C168" s="14"/>
      <c r="D168" s="14"/>
      <c r="E168" s="2" t="n">
        <f aca="false">(E45-E44+E93-E92+E141-E140)/3</f>
        <v>5.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61.666666666667</v>
      </c>
      <c r="C169" s="14"/>
      <c r="D169" s="14"/>
      <c r="E169" s="2" t="n">
        <f aca="false">(E47-E46+E95-E94+E143-E142)/3</f>
        <v>7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72.666666666667</v>
      </c>
      <c r="C170" s="14"/>
      <c r="D170" s="14"/>
      <c r="E170" s="2" t="n">
        <f aca="false">(E49-E48+E97-E96+E145-E144)/3</f>
        <v>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716.66666666667</v>
      </c>
      <c r="C171" s="14"/>
      <c r="D171" s="14"/>
      <c r="E171" s="2" t="n">
        <f aca="false">(E51-E50+E99-E98+E147-E146)/3</f>
        <v>23.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4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.33333333333333</v>
      </c>
      <c r="W171" s="15" t="n">
        <f aca="false">(W50+W98+W146)/3</f>
        <v>1.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799.33333333333</v>
      </c>
      <c r="C172" s="14"/>
      <c r="D172" s="14"/>
      <c r="E172" s="2" t="n">
        <f aca="false">SUM(E148:E171)</f>
        <v>44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8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Z9" activeCellId="0" sqref="Z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4.66"/>
    <col collapsed="false" customWidth="true" hidden="false" outlineLevel="0" max="7" min="7" style="19" width="4.66"/>
    <col collapsed="false" customWidth="true" hidden="false" outlineLevel="0" max="8" min="8" style="18" width="4.66"/>
    <col collapsed="false" customWidth="true" hidden="false" outlineLevel="0" max="9" min="9" style="17" width="4.66"/>
    <col collapsed="false" customWidth="true" hidden="false" outlineLevel="0" max="23" min="10" style="17" width="3.66"/>
    <col collapsed="false" customWidth="true" hidden="false" outlineLevel="0" max="27" min="24" style="20" width="3.66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77</v>
      </c>
      <c r="C5" s="22" t="s">
        <v>78</v>
      </c>
      <c r="D5" s="22" t="s">
        <v>79</v>
      </c>
      <c r="E5" s="22" t="s">
        <v>80</v>
      </c>
      <c r="F5" s="18" t="n">
        <f aca="false">H50</f>
        <v>23.4</v>
      </c>
      <c r="G5" s="34" t="n">
        <f aca="false">'台14(埔里-屯原)下行'!B148/60</f>
        <v>27.7111111111111</v>
      </c>
      <c r="H5" s="18" t="n">
        <f aca="false">F5*1000/G5*0.06</f>
        <v>50.6655974338412</v>
      </c>
      <c r="I5" s="18" t="n">
        <f aca="false">F5*1000/(G5*60-SUM(J5:W5))*3.6</f>
        <v>51.7021276595745</v>
      </c>
      <c r="J5" s="19" t="n">
        <f aca="false">'台14(埔里-屯原)下行'!F148</f>
        <v>0</v>
      </c>
      <c r="K5" s="19" t="n">
        <f aca="false">'台14(埔里-屯原)下行'!G148</f>
        <v>0</v>
      </c>
      <c r="L5" s="19" t="n">
        <f aca="false">'台14(埔里-屯原)下行'!H148</f>
        <v>0</v>
      </c>
      <c r="M5" s="19" t="n">
        <f aca="false">'台14(埔里-屯原)下行'!I148</f>
        <v>0</v>
      </c>
      <c r="N5" s="19" t="n">
        <f aca="false">'台14(埔里-屯原)下行'!J148</f>
        <v>0</v>
      </c>
      <c r="O5" s="19" t="n">
        <f aca="false">'台14(埔里-屯原)下行'!K148</f>
        <v>0</v>
      </c>
      <c r="P5" s="19" t="n">
        <f aca="false">'台14(埔里-屯原)下行'!M148</f>
        <v>0</v>
      </c>
      <c r="Q5" s="19" t="n">
        <f aca="false">'台14(埔里-屯原)下行'!N148</f>
        <v>33.3333333333333</v>
      </c>
      <c r="R5" s="19" t="n">
        <f aca="false">'台14(埔里-屯原)下行'!O148</f>
        <v>0</v>
      </c>
      <c r="S5" s="19" t="n">
        <f aca="false">'台14(埔里-屯原)下行'!P148</f>
        <v>0</v>
      </c>
      <c r="T5" s="19" t="n">
        <f aca="false">'台14(埔里-屯原)下行'!Q148</f>
        <v>0</v>
      </c>
      <c r="U5" s="19" t="n">
        <f aca="false">'台14(埔里-屯原)下行'!R148</f>
        <v>0</v>
      </c>
      <c r="V5" s="19" t="n">
        <f aca="false">'台14(埔里-屯原)下行'!S148</f>
        <v>0</v>
      </c>
      <c r="W5" s="19" t="n">
        <f aca="false">'台14(埔里-屯原)下行'!U148</f>
        <v>0</v>
      </c>
      <c r="X5" s="19" t="n">
        <f aca="false">'台14(埔里-屯原)下行'!V148</f>
        <v>3.66666666666667</v>
      </c>
      <c r="Y5" s="19" t="n">
        <f aca="false">'台14(埔里-屯原)下行'!W148</f>
        <v>0.666666666666667</v>
      </c>
      <c r="Z5" s="19" t="n">
        <f aca="false">'台14(埔里-屯原)下行'!X148</f>
        <v>1</v>
      </c>
      <c r="AA5" s="19" t="n">
        <f aca="false">'台14(埔里-屯原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79</v>
      </c>
      <c r="C6" s="22" t="s">
        <v>80</v>
      </c>
      <c r="D6" s="22" t="s">
        <v>81</v>
      </c>
      <c r="E6" s="22" t="s">
        <v>82</v>
      </c>
      <c r="F6" s="18" t="n">
        <f aca="false">H51</f>
        <v>1</v>
      </c>
      <c r="G6" s="34" t="n">
        <f aca="false">'台14(埔里-屯原)下行'!B149/60</f>
        <v>3.29444444444444</v>
      </c>
      <c r="H6" s="18" t="n">
        <f aca="false">F6*1000/G6*0.06</f>
        <v>18.212478920742</v>
      </c>
      <c r="I6" s="18" t="n">
        <f aca="false">F6*1000/(G6*60-SUM(J6:W6))*3.6</f>
        <v>18.212478920742</v>
      </c>
      <c r="J6" s="19" t="n">
        <f aca="false">'台14(埔里-屯原)下行'!F149</f>
        <v>0</v>
      </c>
      <c r="K6" s="19" t="n">
        <f aca="false">'台14(埔里-屯原)下行'!G149</f>
        <v>0</v>
      </c>
      <c r="L6" s="19" t="n">
        <f aca="false">'台14(埔里-屯原)下行'!H149</f>
        <v>0</v>
      </c>
      <c r="M6" s="19" t="n">
        <f aca="false">'台14(埔里-屯原)下行'!I149</f>
        <v>0</v>
      </c>
      <c r="N6" s="19" t="n">
        <f aca="false">'台14(埔里-屯原)下行'!J149</f>
        <v>0</v>
      </c>
      <c r="O6" s="19" t="n">
        <f aca="false">'台14(埔里-屯原)下行'!K149</f>
        <v>0</v>
      </c>
      <c r="P6" s="19" t="n">
        <f aca="false">'台14(埔里-屯原)下行'!M149</f>
        <v>0</v>
      </c>
      <c r="Q6" s="19" t="n">
        <f aca="false">'台14(埔里-屯原)下行'!N149</f>
        <v>0</v>
      </c>
      <c r="R6" s="19" t="n">
        <f aca="false">'台14(埔里-屯原)下行'!O149</f>
        <v>0</v>
      </c>
      <c r="S6" s="19" t="n">
        <f aca="false">'台14(埔里-屯原)下行'!P149</f>
        <v>0</v>
      </c>
      <c r="T6" s="19" t="n">
        <f aca="false">'台14(埔里-屯原)下行'!Q149</f>
        <v>0</v>
      </c>
      <c r="U6" s="19" t="n">
        <f aca="false">'台14(埔里-屯原)下行'!R149</f>
        <v>0</v>
      </c>
      <c r="V6" s="19" t="n">
        <f aca="false">'台14(埔里-屯原)下行'!S149</f>
        <v>0</v>
      </c>
      <c r="W6" s="19" t="n">
        <f aca="false">'台14(埔里-屯原)下行'!U149</f>
        <v>0</v>
      </c>
      <c r="X6" s="19" t="n">
        <f aca="false">'台14(埔里-屯原)下行'!V149</f>
        <v>0</v>
      </c>
      <c r="Y6" s="19" t="n">
        <f aca="false">'台14(埔里-屯原)下行'!W149</f>
        <v>0</v>
      </c>
      <c r="Z6" s="19" t="n">
        <f aca="false">'台14(埔里-屯原)下行'!X149</f>
        <v>1</v>
      </c>
      <c r="AA6" s="19" t="n">
        <f aca="false">'台14(埔里-屯原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81</v>
      </c>
      <c r="C7" s="22" t="s">
        <v>82</v>
      </c>
      <c r="D7" s="22" t="s">
        <v>83</v>
      </c>
      <c r="E7" s="22" t="s">
        <v>84</v>
      </c>
      <c r="F7" s="18" t="n">
        <f aca="false">H52</f>
        <v>7.6</v>
      </c>
      <c r="G7" s="34" t="n">
        <f aca="false">'台14(埔里-屯原)下行'!B150/60</f>
        <v>8.3</v>
      </c>
      <c r="H7" s="18" t="n">
        <f aca="false">F7*1000/G7*0.06</f>
        <v>54.9397590361446</v>
      </c>
      <c r="I7" s="18" t="n">
        <f aca="false">F7*1000/(G7*60-SUM(J7:W7))*3.6</f>
        <v>54.9397590361446</v>
      </c>
      <c r="J7" s="19" t="n">
        <f aca="false">'台14(埔里-屯原)下行'!F150</f>
        <v>0</v>
      </c>
      <c r="K7" s="19" t="n">
        <f aca="false">'台14(埔里-屯原)下行'!G150</f>
        <v>0</v>
      </c>
      <c r="L7" s="19" t="n">
        <f aca="false">'台14(埔里-屯原)下行'!H150</f>
        <v>0</v>
      </c>
      <c r="M7" s="19" t="n">
        <f aca="false">'台14(埔里-屯原)下行'!I150</f>
        <v>0</v>
      </c>
      <c r="N7" s="19" t="n">
        <f aca="false">'台14(埔里-屯原)下行'!J150</f>
        <v>0</v>
      </c>
      <c r="O7" s="19" t="n">
        <f aca="false">'台14(埔里-屯原)下行'!K150</f>
        <v>0</v>
      </c>
      <c r="P7" s="19" t="n">
        <f aca="false">'台14(埔里-屯原)下行'!M150</f>
        <v>0</v>
      </c>
      <c r="Q7" s="19" t="n">
        <f aca="false">'台14(埔里-屯原)下行'!N150</f>
        <v>0</v>
      </c>
      <c r="R7" s="19" t="n">
        <f aca="false">'台14(埔里-屯原)下行'!O150</f>
        <v>0</v>
      </c>
      <c r="S7" s="19" t="n">
        <f aca="false">'台14(埔里-屯原)下行'!P150</f>
        <v>0</v>
      </c>
      <c r="T7" s="19" t="n">
        <f aca="false">'台14(埔里-屯原)下行'!Q150</f>
        <v>0</v>
      </c>
      <c r="U7" s="19" t="n">
        <f aca="false">'台14(埔里-屯原)下行'!R150</f>
        <v>0</v>
      </c>
      <c r="V7" s="19" t="n">
        <f aca="false">'台14(埔里-屯原)下行'!S150</f>
        <v>0</v>
      </c>
      <c r="W7" s="19" t="n">
        <f aca="false">'台14(埔里-屯原)下行'!U150</f>
        <v>0</v>
      </c>
      <c r="X7" s="19" t="n">
        <f aca="false">'台14(埔里-屯原)下行'!V150</f>
        <v>0</v>
      </c>
      <c r="Y7" s="19" t="n">
        <f aca="false">'台14(埔里-屯原)下行'!W150</f>
        <v>0</v>
      </c>
      <c r="Z7" s="19" t="n">
        <f aca="false">'台14(埔里-屯原)下行'!X150</f>
        <v>1</v>
      </c>
      <c r="AA7" s="19" t="n">
        <f aca="false">'台14(埔里-屯原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83</v>
      </c>
      <c r="C8" s="22" t="s">
        <v>84</v>
      </c>
      <c r="E8" s="22" t="s">
        <v>85</v>
      </c>
      <c r="F8" s="18" t="n">
        <f aca="false">H53</f>
        <v>5.7</v>
      </c>
      <c r="G8" s="34" t="n">
        <f aca="false">'台14(埔里-屯原)下行'!B151/60</f>
        <v>9.93333333333333</v>
      </c>
      <c r="H8" s="18" t="n">
        <f aca="false">F8*1000/G8*0.06</f>
        <v>34.4295302013423</v>
      </c>
      <c r="I8" s="18" t="n">
        <f aca="false">F8*1000/(G8*60-SUM(J8:W8))*3.6</f>
        <v>34.4295302013423</v>
      </c>
      <c r="J8" s="19" t="n">
        <f aca="false">'台14(埔里-屯原)下行'!F151</f>
        <v>0</v>
      </c>
      <c r="K8" s="19" t="n">
        <f aca="false">'台14(埔里-屯原)下行'!G151</f>
        <v>0</v>
      </c>
      <c r="L8" s="19" t="n">
        <f aca="false">'台14(埔里-屯原)下行'!H151</f>
        <v>0</v>
      </c>
      <c r="M8" s="19" t="n">
        <f aca="false">'台14(埔里-屯原)下行'!I151</f>
        <v>0</v>
      </c>
      <c r="N8" s="19" t="n">
        <f aca="false">'台14(埔里-屯原)下行'!J151</f>
        <v>0</v>
      </c>
      <c r="O8" s="19" t="n">
        <f aca="false">'台14(埔里-屯原)下行'!K151</f>
        <v>0</v>
      </c>
      <c r="P8" s="19" t="n">
        <f aca="false">'台14(埔里-屯原)下行'!M151</f>
        <v>0</v>
      </c>
      <c r="Q8" s="19" t="n">
        <f aca="false">'台14(埔里-屯原)下行'!N151</f>
        <v>0</v>
      </c>
      <c r="R8" s="19" t="n">
        <f aca="false">'台14(埔里-屯原)下行'!O151</f>
        <v>0</v>
      </c>
      <c r="S8" s="19" t="n">
        <f aca="false">'台14(埔里-屯原)下行'!P151</f>
        <v>0</v>
      </c>
      <c r="T8" s="19" t="n">
        <f aca="false">'台14(埔里-屯原)下行'!Q151</f>
        <v>0</v>
      </c>
      <c r="U8" s="19" t="n">
        <f aca="false">'台14(埔里-屯原)下行'!R151</f>
        <v>0</v>
      </c>
      <c r="V8" s="19" t="n">
        <f aca="false">'台14(埔里-屯原)下行'!S151</f>
        <v>0</v>
      </c>
      <c r="W8" s="19" t="n">
        <f aca="false">'台14(埔里-屯原)下行'!U151</f>
        <v>0</v>
      </c>
      <c r="X8" s="19" t="n">
        <f aca="false">'台14(埔里-屯原)下行'!V151</f>
        <v>0.666666666666667</v>
      </c>
      <c r="Y8" s="19" t="n">
        <f aca="false">'台14(埔里-屯原)下行'!W151</f>
        <v>0</v>
      </c>
      <c r="Z8" s="19" t="n">
        <f aca="false">'台14(埔里-屯原)下行'!X151</f>
        <v>1</v>
      </c>
      <c r="AA8" s="19" t="n">
        <f aca="false">'台14(埔里-屯原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C9" s="22" t="s">
        <v>85</v>
      </c>
      <c r="D9" s="22" t="s">
        <v>86</v>
      </c>
      <c r="E9" s="22" t="s">
        <v>87</v>
      </c>
      <c r="F9" s="18" t="n">
        <f aca="false">H54</f>
        <v>6.4</v>
      </c>
      <c r="G9" s="34" t="n">
        <f aca="false">'台14(埔里-屯原)下行'!B152/60</f>
        <v>12.25</v>
      </c>
      <c r="H9" s="18" t="n">
        <f aca="false">F9*1000/G9*0.06</f>
        <v>31.3469387755102</v>
      </c>
      <c r="I9" s="18" t="n">
        <f aca="false">F9*1000/(G9*60-SUM(J9:W9))*3.6</f>
        <v>31.3469387755102</v>
      </c>
      <c r="J9" s="19" t="n">
        <f aca="false">'台14(埔里-屯原)下行'!F152</f>
        <v>0</v>
      </c>
      <c r="K9" s="19" t="n">
        <f aca="false">'台14(埔里-屯原)下行'!G152</f>
        <v>0</v>
      </c>
      <c r="L9" s="19" t="n">
        <f aca="false">'台14(埔里-屯原)下行'!H152</f>
        <v>0</v>
      </c>
      <c r="M9" s="19" t="n">
        <f aca="false">'台14(埔里-屯原)下行'!I152</f>
        <v>0</v>
      </c>
      <c r="N9" s="19" t="n">
        <f aca="false">'台14(埔里-屯原)下行'!J152</f>
        <v>0</v>
      </c>
      <c r="O9" s="19" t="n">
        <f aca="false">'台14(埔里-屯原)下行'!K152</f>
        <v>0</v>
      </c>
      <c r="P9" s="19" t="n">
        <f aca="false">'台14(埔里-屯原)下行'!M152</f>
        <v>0</v>
      </c>
      <c r="Q9" s="19" t="n">
        <f aca="false">'台14(埔里-屯原)下行'!N152</f>
        <v>0</v>
      </c>
      <c r="R9" s="19" t="n">
        <f aca="false">'台14(埔里-屯原)下行'!O152</f>
        <v>0</v>
      </c>
      <c r="S9" s="19" t="n">
        <f aca="false">'台14(埔里-屯原)下行'!P152</f>
        <v>0</v>
      </c>
      <c r="T9" s="19" t="n">
        <f aca="false">'台14(埔里-屯原)下行'!Q152</f>
        <v>0</v>
      </c>
      <c r="U9" s="19" t="n">
        <f aca="false">'台14(埔里-屯原)下行'!R152</f>
        <v>0</v>
      </c>
      <c r="V9" s="19" t="n">
        <f aca="false">'台14(埔里-屯原)下行'!S152</f>
        <v>0</v>
      </c>
      <c r="W9" s="19" t="n">
        <f aca="false">'台14(埔里-屯原)下行'!U152</f>
        <v>0</v>
      </c>
      <c r="X9" s="19" t="n">
        <f aca="false">'台14(埔里-屯原)下行'!V152</f>
        <v>0</v>
      </c>
      <c r="Y9" s="19" t="n">
        <f aca="false">'台14(埔里-屯原)下行'!W152</f>
        <v>0</v>
      </c>
      <c r="Z9" s="19" t="n">
        <f aca="false">'台14(埔里-屯原)下行'!X152</f>
        <v>0.666666666666667</v>
      </c>
      <c r="AA9" s="19" t="n">
        <f aca="false">'台14(埔里-屯原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B10" s="22" t="s">
        <v>86</v>
      </c>
      <c r="C10" s="22" t="s">
        <v>87</v>
      </c>
      <c r="F10" s="18" t="n">
        <f aca="false">H55</f>
        <v>0</v>
      </c>
      <c r="G10" s="34" t="n">
        <f aca="false">'台14(埔里-屯原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14(埔里-屯原)下行'!F153</f>
        <v>0</v>
      </c>
      <c r="K10" s="19" t="n">
        <f aca="false">'台14(埔里-屯原)下行'!G153</f>
        <v>0</v>
      </c>
      <c r="L10" s="19" t="n">
        <f aca="false">'台14(埔里-屯原)下行'!H153</f>
        <v>0</v>
      </c>
      <c r="M10" s="19" t="n">
        <f aca="false">'台14(埔里-屯原)下行'!I153</f>
        <v>0</v>
      </c>
      <c r="N10" s="19" t="n">
        <f aca="false">'台14(埔里-屯原)下行'!J153</f>
        <v>0</v>
      </c>
      <c r="O10" s="19" t="n">
        <f aca="false">'台14(埔里-屯原)下行'!K153</f>
        <v>0</v>
      </c>
      <c r="P10" s="19" t="n">
        <f aca="false">'台14(埔里-屯原)下行'!M153</f>
        <v>0</v>
      </c>
      <c r="Q10" s="19" t="n">
        <f aca="false">'台14(埔里-屯原)下行'!N153</f>
        <v>0</v>
      </c>
      <c r="R10" s="19" t="n">
        <f aca="false">'台14(埔里-屯原)下行'!O153</f>
        <v>0</v>
      </c>
      <c r="S10" s="19" t="n">
        <f aca="false">'台14(埔里-屯原)下行'!P153</f>
        <v>0</v>
      </c>
      <c r="T10" s="19" t="n">
        <f aca="false">'台14(埔里-屯原)下行'!Q153</f>
        <v>0</v>
      </c>
      <c r="U10" s="19" t="n">
        <f aca="false">'台14(埔里-屯原)下行'!R153</f>
        <v>0</v>
      </c>
      <c r="V10" s="19" t="n">
        <f aca="false">'台14(埔里-屯原)下行'!S153</f>
        <v>0</v>
      </c>
      <c r="W10" s="19" t="n">
        <f aca="false">'台14(埔里-屯原)下行'!U153</f>
        <v>0</v>
      </c>
      <c r="X10" s="19" t="n">
        <f aca="false">'台14(埔里-屯原)下行'!V153</f>
        <v>0</v>
      </c>
      <c r="Y10" s="19" t="n">
        <f aca="false">'台14(埔里-屯原)下行'!W153</f>
        <v>0</v>
      </c>
      <c r="Z10" s="19" t="n">
        <f aca="false">'台14(埔里-屯原)下行'!X153</f>
        <v>0</v>
      </c>
      <c r="AA10" s="19" t="n">
        <f aca="false">'台14(埔里-屯原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56</f>
        <v>0</v>
      </c>
      <c r="G11" s="34" t="n">
        <f aca="false">'台14(埔里-屯原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4(埔里-屯原)下行'!F154</f>
        <v>0</v>
      </c>
      <c r="K11" s="19" t="n">
        <f aca="false">'台14(埔里-屯原)下行'!G154</f>
        <v>0</v>
      </c>
      <c r="L11" s="19" t="n">
        <f aca="false">'台14(埔里-屯原)下行'!H154</f>
        <v>0</v>
      </c>
      <c r="M11" s="19" t="n">
        <f aca="false">'台14(埔里-屯原)下行'!I154</f>
        <v>0</v>
      </c>
      <c r="N11" s="19" t="n">
        <f aca="false">'台14(埔里-屯原)下行'!J154</f>
        <v>0</v>
      </c>
      <c r="O11" s="19" t="n">
        <f aca="false">'台14(埔里-屯原)下行'!K154</f>
        <v>0</v>
      </c>
      <c r="P11" s="19" t="n">
        <f aca="false">'台14(埔里-屯原)下行'!M154</f>
        <v>0</v>
      </c>
      <c r="Q11" s="19" t="n">
        <f aca="false">'台14(埔里-屯原)下行'!N154</f>
        <v>0</v>
      </c>
      <c r="R11" s="19" t="n">
        <f aca="false">'台14(埔里-屯原)下行'!O154</f>
        <v>0</v>
      </c>
      <c r="S11" s="19" t="n">
        <f aca="false">'台14(埔里-屯原)下行'!P154</f>
        <v>0</v>
      </c>
      <c r="T11" s="19" t="n">
        <f aca="false">'台14(埔里-屯原)下行'!Q154</f>
        <v>0</v>
      </c>
      <c r="U11" s="19" t="n">
        <f aca="false">'台14(埔里-屯原)下行'!R154</f>
        <v>0</v>
      </c>
      <c r="V11" s="19" t="n">
        <f aca="false">'台14(埔里-屯原)下行'!S154</f>
        <v>0</v>
      </c>
      <c r="W11" s="19" t="n">
        <f aca="false">'台14(埔里-屯原)下行'!U154</f>
        <v>0</v>
      </c>
      <c r="X11" s="19" t="n">
        <f aca="false">'台14(埔里-屯原)下行'!V154</f>
        <v>0</v>
      </c>
      <c r="Y11" s="19" t="n">
        <f aca="false">'台14(埔里-屯原)下行'!W154</f>
        <v>0</v>
      </c>
      <c r="Z11" s="19" t="n">
        <f aca="false">'台14(埔里-屯原)下行'!X154</f>
        <v>0</v>
      </c>
      <c r="AA11" s="19" t="n">
        <f aca="false">'台14(埔里-屯原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57</f>
        <v>0</v>
      </c>
      <c r="G12" s="34" t="n">
        <f aca="false">'台14(埔里-屯原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4(埔里-屯原)下行'!F155</f>
        <v>0</v>
      </c>
      <c r="K12" s="19" t="n">
        <f aca="false">'台14(埔里-屯原)下行'!G155</f>
        <v>0</v>
      </c>
      <c r="L12" s="19" t="n">
        <f aca="false">'台14(埔里-屯原)下行'!H155</f>
        <v>0</v>
      </c>
      <c r="M12" s="19" t="n">
        <f aca="false">'台14(埔里-屯原)下行'!I155</f>
        <v>0</v>
      </c>
      <c r="N12" s="19" t="n">
        <f aca="false">'台14(埔里-屯原)下行'!J155</f>
        <v>0</v>
      </c>
      <c r="O12" s="19" t="n">
        <f aca="false">'台14(埔里-屯原)下行'!K155</f>
        <v>0</v>
      </c>
      <c r="P12" s="19" t="n">
        <f aca="false">'台14(埔里-屯原)下行'!M155</f>
        <v>0</v>
      </c>
      <c r="Q12" s="19" t="n">
        <f aca="false">'台14(埔里-屯原)下行'!N155</f>
        <v>0</v>
      </c>
      <c r="R12" s="19" t="n">
        <f aca="false">'台14(埔里-屯原)下行'!O155</f>
        <v>0</v>
      </c>
      <c r="S12" s="19" t="n">
        <f aca="false">'台14(埔里-屯原)下行'!P155</f>
        <v>0</v>
      </c>
      <c r="T12" s="19" t="n">
        <f aca="false">'台14(埔里-屯原)下行'!Q155</f>
        <v>0</v>
      </c>
      <c r="U12" s="19" t="n">
        <f aca="false">'台14(埔里-屯原)下行'!R155</f>
        <v>0</v>
      </c>
      <c r="V12" s="19" t="n">
        <f aca="false">'台14(埔里-屯原)下行'!S155</f>
        <v>0</v>
      </c>
      <c r="W12" s="19" t="n">
        <f aca="false">'台14(埔里-屯原)下行'!U155</f>
        <v>0</v>
      </c>
      <c r="X12" s="19" t="n">
        <f aca="false">'台14(埔里-屯原)下行'!V155</f>
        <v>0</v>
      </c>
      <c r="Y12" s="19" t="n">
        <f aca="false">'台14(埔里-屯原)下行'!W155</f>
        <v>0</v>
      </c>
      <c r="Z12" s="19" t="n">
        <f aca="false">'台14(埔里-屯原)下行'!X155</f>
        <v>0</v>
      </c>
      <c r="AA12" s="19" t="n">
        <f aca="false">'台14(埔里-屯原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58</f>
        <v>0</v>
      </c>
      <c r="G13" s="34" t="n">
        <f aca="false">'台14(埔里-屯原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4(埔里-屯原)下行'!F156</f>
        <v>0</v>
      </c>
      <c r="K13" s="19" t="n">
        <f aca="false">'台14(埔里-屯原)下行'!G156</f>
        <v>0</v>
      </c>
      <c r="L13" s="19" t="n">
        <f aca="false">'台14(埔里-屯原)下行'!H156</f>
        <v>0</v>
      </c>
      <c r="M13" s="19" t="n">
        <f aca="false">'台14(埔里-屯原)下行'!I156</f>
        <v>0</v>
      </c>
      <c r="N13" s="19" t="n">
        <f aca="false">'台14(埔里-屯原)下行'!J156</f>
        <v>0</v>
      </c>
      <c r="O13" s="19" t="n">
        <f aca="false">'台14(埔里-屯原)下行'!K156</f>
        <v>0</v>
      </c>
      <c r="P13" s="19" t="n">
        <f aca="false">'台14(埔里-屯原)下行'!M156</f>
        <v>0</v>
      </c>
      <c r="Q13" s="19" t="n">
        <f aca="false">'台14(埔里-屯原)下行'!N156</f>
        <v>0</v>
      </c>
      <c r="R13" s="19" t="n">
        <f aca="false">'台14(埔里-屯原)下行'!O156</f>
        <v>0</v>
      </c>
      <c r="S13" s="19" t="n">
        <f aca="false">'台14(埔里-屯原)下行'!P156</f>
        <v>0</v>
      </c>
      <c r="T13" s="19" t="n">
        <f aca="false">'台14(埔里-屯原)下行'!Q156</f>
        <v>0</v>
      </c>
      <c r="U13" s="19" t="n">
        <f aca="false">'台14(埔里-屯原)下行'!R156</f>
        <v>0</v>
      </c>
      <c r="V13" s="19" t="n">
        <f aca="false">'台14(埔里-屯原)下行'!S156</f>
        <v>0</v>
      </c>
      <c r="W13" s="19" t="n">
        <f aca="false">'台14(埔里-屯原)下行'!U156</f>
        <v>0</v>
      </c>
      <c r="X13" s="19" t="n">
        <f aca="false">'台14(埔里-屯原)下行'!V156</f>
        <v>0</v>
      </c>
      <c r="Y13" s="19" t="n">
        <f aca="false">'台14(埔里-屯原)下行'!W156</f>
        <v>0</v>
      </c>
      <c r="Z13" s="19" t="n">
        <f aca="false">'台14(埔里-屯原)下行'!X156</f>
        <v>0</v>
      </c>
      <c r="AA13" s="19" t="n">
        <f aca="false">'台14(埔里-屯原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59</f>
        <v>0</v>
      </c>
      <c r="G14" s="34" t="n">
        <f aca="false">'台14(埔里-屯原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4(埔里-屯原)下行'!F157</f>
        <v>0</v>
      </c>
      <c r="K14" s="19" t="n">
        <f aca="false">'台14(埔里-屯原)下行'!G157</f>
        <v>0</v>
      </c>
      <c r="L14" s="19" t="n">
        <f aca="false">'台14(埔里-屯原)下行'!H157</f>
        <v>0</v>
      </c>
      <c r="M14" s="19" t="n">
        <f aca="false">'台14(埔里-屯原)下行'!I157</f>
        <v>0</v>
      </c>
      <c r="N14" s="19" t="n">
        <f aca="false">'台14(埔里-屯原)下行'!J157</f>
        <v>0</v>
      </c>
      <c r="O14" s="19" t="n">
        <f aca="false">'台14(埔里-屯原)下行'!K157</f>
        <v>0</v>
      </c>
      <c r="P14" s="19" t="n">
        <f aca="false">'台14(埔里-屯原)下行'!M157</f>
        <v>0</v>
      </c>
      <c r="Q14" s="19" t="n">
        <f aca="false">'台14(埔里-屯原)下行'!N157</f>
        <v>0</v>
      </c>
      <c r="R14" s="19" t="n">
        <f aca="false">'台14(埔里-屯原)下行'!O157</f>
        <v>0</v>
      </c>
      <c r="S14" s="19" t="n">
        <f aca="false">'台14(埔里-屯原)下行'!P157</f>
        <v>0</v>
      </c>
      <c r="T14" s="19" t="n">
        <f aca="false">'台14(埔里-屯原)下行'!Q157</f>
        <v>0</v>
      </c>
      <c r="U14" s="19" t="n">
        <f aca="false">'台14(埔里-屯原)下行'!R157</f>
        <v>0</v>
      </c>
      <c r="V14" s="19" t="n">
        <f aca="false">'台14(埔里-屯原)下行'!S157</f>
        <v>0</v>
      </c>
      <c r="W14" s="19" t="n">
        <f aca="false">'台14(埔里-屯原)下行'!U157</f>
        <v>0</v>
      </c>
      <c r="X14" s="19" t="n">
        <f aca="false">'台14(埔里-屯原)下行'!V157</f>
        <v>0</v>
      </c>
      <c r="Y14" s="19" t="n">
        <f aca="false">'台14(埔里-屯原)下行'!W157</f>
        <v>0</v>
      </c>
      <c r="Z14" s="19" t="n">
        <f aca="false">'台14(埔里-屯原)下行'!X157</f>
        <v>0</v>
      </c>
      <c r="AA14" s="19" t="n">
        <f aca="false">'台14(埔里-屯原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60</f>
        <v>0</v>
      </c>
      <c r="G15" s="34" t="n">
        <f aca="false">'台14(埔里-屯原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4(埔里-屯原)下行'!F158</f>
        <v>0</v>
      </c>
      <c r="K15" s="19" t="n">
        <f aca="false">'台14(埔里-屯原)下行'!G158</f>
        <v>0</v>
      </c>
      <c r="L15" s="19" t="n">
        <f aca="false">'台14(埔里-屯原)下行'!H158</f>
        <v>0</v>
      </c>
      <c r="M15" s="19" t="n">
        <f aca="false">'台14(埔里-屯原)下行'!I158</f>
        <v>0</v>
      </c>
      <c r="N15" s="19" t="n">
        <f aca="false">'台14(埔里-屯原)下行'!J158</f>
        <v>0</v>
      </c>
      <c r="O15" s="19" t="n">
        <f aca="false">'台14(埔里-屯原)下行'!K158</f>
        <v>0</v>
      </c>
      <c r="P15" s="19" t="n">
        <f aca="false">'台14(埔里-屯原)下行'!M158</f>
        <v>0</v>
      </c>
      <c r="Q15" s="19" t="n">
        <f aca="false">'台14(埔里-屯原)下行'!N158</f>
        <v>0</v>
      </c>
      <c r="R15" s="19" t="n">
        <f aca="false">'台14(埔里-屯原)下行'!O158</f>
        <v>0</v>
      </c>
      <c r="S15" s="19" t="n">
        <f aca="false">'台14(埔里-屯原)下行'!P158</f>
        <v>0</v>
      </c>
      <c r="T15" s="19" t="n">
        <f aca="false">'台14(埔里-屯原)下行'!Q158</f>
        <v>0</v>
      </c>
      <c r="U15" s="19" t="n">
        <f aca="false">'台14(埔里-屯原)下行'!R158</f>
        <v>0</v>
      </c>
      <c r="V15" s="19" t="n">
        <f aca="false">'台14(埔里-屯原)下行'!S158</f>
        <v>0</v>
      </c>
      <c r="W15" s="19" t="n">
        <f aca="false">'台14(埔里-屯原)下行'!U158</f>
        <v>0</v>
      </c>
      <c r="X15" s="19" t="n">
        <f aca="false">'台14(埔里-屯原)下行'!V158</f>
        <v>0</v>
      </c>
      <c r="Y15" s="19" t="n">
        <f aca="false">'台14(埔里-屯原)下行'!W158</f>
        <v>0</v>
      </c>
      <c r="Z15" s="19" t="n">
        <f aca="false">'台14(埔里-屯原)下行'!X158</f>
        <v>0</v>
      </c>
      <c r="AA15" s="19" t="n">
        <f aca="false">'台14(埔里-屯原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61</f>
        <v>0</v>
      </c>
      <c r="G16" s="34" t="n">
        <f aca="false">'台14(埔里-屯原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4(埔里-屯原)下行'!F159</f>
        <v>0</v>
      </c>
      <c r="K16" s="19" t="n">
        <f aca="false">'台14(埔里-屯原)下行'!G159</f>
        <v>0</v>
      </c>
      <c r="L16" s="19" t="n">
        <f aca="false">'台14(埔里-屯原)下行'!H159</f>
        <v>0</v>
      </c>
      <c r="M16" s="19" t="n">
        <f aca="false">'台14(埔里-屯原)下行'!I159</f>
        <v>0</v>
      </c>
      <c r="N16" s="19" t="n">
        <f aca="false">'台14(埔里-屯原)下行'!J159</f>
        <v>0</v>
      </c>
      <c r="O16" s="19" t="n">
        <f aca="false">'台14(埔里-屯原)下行'!K159</f>
        <v>0</v>
      </c>
      <c r="P16" s="19" t="n">
        <f aca="false">'台14(埔里-屯原)下行'!M159</f>
        <v>0</v>
      </c>
      <c r="Q16" s="19" t="n">
        <f aca="false">'台14(埔里-屯原)下行'!N159</f>
        <v>0</v>
      </c>
      <c r="R16" s="19" t="n">
        <f aca="false">'台14(埔里-屯原)下行'!O159</f>
        <v>0</v>
      </c>
      <c r="S16" s="19" t="n">
        <f aca="false">'台14(埔里-屯原)下行'!P159</f>
        <v>0</v>
      </c>
      <c r="T16" s="19" t="n">
        <f aca="false">'台14(埔里-屯原)下行'!Q159</f>
        <v>0</v>
      </c>
      <c r="U16" s="19" t="n">
        <f aca="false">'台14(埔里-屯原)下行'!R159</f>
        <v>0</v>
      </c>
      <c r="V16" s="19" t="n">
        <f aca="false">'台14(埔里-屯原)下行'!S159</f>
        <v>0</v>
      </c>
      <c r="W16" s="19" t="n">
        <f aca="false">'台14(埔里-屯原)下行'!U159</f>
        <v>0</v>
      </c>
      <c r="X16" s="19" t="n">
        <f aca="false">'台14(埔里-屯原)下行'!V159</f>
        <v>0</v>
      </c>
      <c r="Y16" s="19" t="n">
        <f aca="false">'台14(埔里-屯原)下行'!W159</f>
        <v>0</v>
      </c>
      <c r="Z16" s="19" t="n">
        <f aca="false">'台14(埔里-屯原)下行'!X159</f>
        <v>0</v>
      </c>
      <c r="AA16" s="19" t="n">
        <f aca="false">'台14(埔里-屯原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62</f>
        <v>0</v>
      </c>
      <c r="G17" s="34" t="n">
        <f aca="false">'台14(埔里-屯原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4(埔里-屯原)下行'!F160</f>
        <v>0</v>
      </c>
      <c r="K17" s="19" t="n">
        <f aca="false">'台14(埔里-屯原)下行'!G160</f>
        <v>0</v>
      </c>
      <c r="L17" s="19" t="n">
        <f aca="false">'台14(埔里-屯原)下行'!H160</f>
        <v>0</v>
      </c>
      <c r="M17" s="19" t="n">
        <f aca="false">'台14(埔里-屯原)下行'!I160</f>
        <v>0</v>
      </c>
      <c r="N17" s="19" t="n">
        <f aca="false">'台14(埔里-屯原)下行'!J160</f>
        <v>0</v>
      </c>
      <c r="O17" s="19" t="n">
        <f aca="false">'台14(埔里-屯原)下行'!K160</f>
        <v>0</v>
      </c>
      <c r="P17" s="19" t="n">
        <f aca="false">'台14(埔里-屯原)下行'!M160</f>
        <v>0</v>
      </c>
      <c r="Q17" s="19" t="n">
        <f aca="false">'台14(埔里-屯原)下行'!N160</f>
        <v>0</v>
      </c>
      <c r="R17" s="19" t="n">
        <f aca="false">'台14(埔里-屯原)下行'!O160</f>
        <v>0</v>
      </c>
      <c r="S17" s="19" t="n">
        <f aca="false">'台14(埔里-屯原)下行'!P160</f>
        <v>0</v>
      </c>
      <c r="T17" s="19" t="n">
        <f aca="false">'台14(埔里-屯原)下行'!Q160</f>
        <v>0</v>
      </c>
      <c r="U17" s="19" t="n">
        <f aca="false">'台14(埔里-屯原)下行'!R160</f>
        <v>0</v>
      </c>
      <c r="V17" s="19" t="n">
        <f aca="false">'台14(埔里-屯原)下行'!S160</f>
        <v>0</v>
      </c>
      <c r="W17" s="19" t="n">
        <f aca="false">'台14(埔里-屯原)下行'!U160</f>
        <v>0</v>
      </c>
      <c r="X17" s="19" t="n">
        <f aca="false">'台14(埔里-屯原)下行'!V160</f>
        <v>0</v>
      </c>
      <c r="Y17" s="19" t="n">
        <f aca="false">'台14(埔里-屯原)下行'!W160</f>
        <v>0</v>
      </c>
      <c r="Z17" s="19" t="n">
        <f aca="false">'台14(埔里-屯原)下行'!X160</f>
        <v>0</v>
      </c>
      <c r="AA17" s="19" t="n">
        <f aca="false">'台14(埔里-屯原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63</f>
        <v>0</v>
      </c>
      <c r="G18" s="34" t="n">
        <f aca="false">'台14(埔里-屯原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4(埔里-屯原)下行'!F161</f>
        <v>0</v>
      </c>
      <c r="K18" s="19" t="n">
        <f aca="false">'台14(埔里-屯原)下行'!G161</f>
        <v>0</v>
      </c>
      <c r="L18" s="19" t="n">
        <f aca="false">'台14(埔里-屯原)下行'!H161</f>
        <v>0</v>
      </c>
      <c r="M18" s="19" t="n">
        <f aca="false">'台14(埔里-屯原)下行'!I161</f>
        <v>0</v>
      </c>
      <c r="N18" s="19" t="n">
        <f aca="false">'台14(埔里-屯原)下行'!J161</f>
        <v>0</v>
      </c>
      <c r="O18" s="19" t="n">
        <f aca="false">'台14(埔里-屯原)下行'!K161</f>
        <v>0</v>
      </c>
      <c r="P18" s="19" t="n">
        <f aca="false">'台14(埔里-屯原)下行'!M161</f>
        <v>0</v>
      </c>
      <c r="Q18" s="19" t="n">
        <f aca="false">'台14(埔里-屯原)下行'!N161</f>
        <v>0</v>
      </c>
      <c r="R18" s="19" t="n">
        <f aca="false">'台14(埔里-屯原)下行'!O161</f>
        <v>0</v>
      </c>
      <c r="S18" s="19" t="n">
        <f aca="false">'台14(埔里-屯原)下行'!P161</f>
        <v>0</v>
      </c>
      <c r="T18" s="19" t="n">
        <f aca="false">'台14(埔里-屯原)下行'!Q161</f>
        <v>0</v>
      </c>
      <c r="U18" s="19" t="n">
        <f aca="false">'台14(埔里-屯原)下行'!R161</f>
        <v>0</v>
      </c>
      <c r="V18" s="19" t="n">
        <f aca="false">'台14(埔里-屯原)下行'!S161</f>
        <v>0</v>
      </c>
      <c r="W18" s="19" t="n">
        <f aca="false">'台14(埔里-屯原)下行'!U161</f>
        <v>0</v>
      </c>
      <c r="X18" s="19" t="n">
        <f aca="false">'台14(埔里-屯原)下行'!V161</f>
        <v>0</v>
      </c>
      <c r="Y18" s="19" t="n">
        <f aca="false">'台14(埔里-屯原)下行'!W161</f>
        <v>0</v>
      </c>
      <c r="Z18" s="19" t="n">
        <f aca="false">'台14(埔里-屯原)下行'!X161</f>
        <v>0</v>
      </c>
      <c r="AA18" s="19" t="n">
        <f aca="false">'台14(埔里-屯原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64</f>
        <v>0</v>
      </c>
      <c r="G19" s="34" t="n">
        <f aca="false">'台14(埔里-屯原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4(埔里-屯原)下行'!F162</f>
        <v>0</v>
      </c>
      <c r="K19" s="19" t="n">
        <f aca="false">'台14(埔里-屯原)下行'!G162</f>
        <v>0</v>
      </c>
      <c r="L19" s="19" t="n">
        <f aca="false">'台14(埔里-屯原)下行'!H162</f>
        <v>0</v>
      </c>
      <c r="M19" s="19" t="n">
        <f aca="false">'台14(埔里-屯原)下行'!I162</f>
        <v>0</v>
      </c>
      <c r="N19" s="19" t="n">
        <f aca="false">'台14(埔里-屯原)下行'!J162</f>
        <v>0</v>
      </c>
      <c r="O19" s="19" t="n">
        <f aca="false">'台14(埔里-屯原)下行'!K162</f>
        <v>0</v>
      </c>
      <c r="P19" s="19" t="n">
        <f aca="false">'台14(埔里-屯原)下行'!M162</f>
        <v>0</v>
      </c>
      <c r="Q19" s="19" t="n">
        <f aca="false">'台14(埔里-屯原)下行'!N162</f>
        <v>0</v>
      </c>
      <c r="R19" s="19" t="n">
        <f aca="false">'台14(埔里-屯原)下行'!O162</f>
        <v>0</v>
      </c>
      <c r="S19" s="19" t="n">
        <f aca="false">'台14(埔里-屯原)下行'!P162</f>
        <v>0</v>
      </c>
      <c r="T19" s="19" t="n">
        <f aca="false">'台14(埔里-屯原)下行'!Q162</f>
        <v>0</v>
      </c>
      <c r="U19" s="19" t="n">
        <f aca="false">'台14(埔里-屯原)下行'!R162</f>
        <v>0</v>
      </c>
      <c r="V19" s="19" t="n">
        <f aca="false">'台14(埔里-屯原)下行'!S162</f>
        <v>0</v>
      </c>
      <c r="W19" s="19" t="n">
        <f aca="false">'台14(埔里-屯原)下行'!U162</f>
        <v>0</v>
      </c>
      <c r="X19" s="19" t="n">
        <f aca="false">'台14(埔里-屯原)下行'!V162</f>
        <v>0</v>
      </c>
      <c r="Y19" s="19" t="n">
        <f aca="false">'台14(埔里-屯原)下行'!W162</f>
        <v>0</v>
      </c>
      <c r="Z19" s="19" t="n">
        <f aca="false">'台14(埔里-屯原)下行'!X162</f>
        <v>0</v>
      </c>
      <c r="AA19" s="19" t="n">
        <f aca="false">'台14(埔里-屯原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65</f>
        <v>0</v>
      </c>
      <c r="G20" s="34" t="n">
        <f aca="false">'台14(埔里-屯原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4(埔里-屯原)下行'!F163</f>
        <v>0</v>
      </c>
      <c r="K20" s="19" t="n">
        <f aca="false">'台14(埔里-屯原)下行'!G163</f>
        <v>0</v>
      </c>
      <c r="L20" s="19" t="n">
        <f aca="false">'台14(埔里-屯原)下行'!H163</f>
        <v>0</v>
      </c>
      <c r="M20" s="19" t="n">
        <f aca="false">'台14(埔里-屯原)下行'!I163</f>
        <v>0</v>
      </c>
      <c r="N20" s="19" t="n">
        <f aca="false">'台14(埔里-屯原)下行'!J163</f>
        <v>0</v>
      </c>
      <c r="O20" s="19" t="n">
        <f aca="false">'台14(埔里-屯原)下行'!K163</f>
        <v>0</v>
      </c>
      <c r="P20" s="19" t="n">
        <f aca="false">'台14(埔里-屯原)下行'!M163</f>
        <v>0</v>
      </c>
      <c r="Q20" s="19" t="n">
        <f aca="false">'台14(埔里-屯原)下行'!N163</f>
        <v>0</v>
      </c>
      <c r="R20" s="19" t="n">
        <f aca="false">'台14(埔里-屯原)下行'!O163</f>
        <v>0</v>
      </c>
      <c r="S20" s="19" t="n">
        <f aca="false">'台14(埔里-屯原)下行'!P163</f>
        <v>0</v>
      </c>
      <c r="T20" s="19" t="n">
        <f aca="false">'台14(埔里-屯原)下行'!Q163</f>
        <v>0</v>
      </c>
      <c r="U20" s="19" t="n">
        <f aca="false">'台14(埔里-屯原)下行'!R163</f>
        <v>0</v>
      </c>
      <c r="V20" s="19" t="n">
        <f aca="false">'台14(埔里-屯原)下行'!S163</f>
        <v>0</v>
      </c>
      <c r="W20" s="19" t="n">
        <f aca="false">'台14(埔里-屯原)下行'!U163</f>
        <v>0</v>
      </c>
      <c r="X20" s="19" t="n">
        <f aca="false">'台14(埔里-屯原)下行'!V163</f>
        <v>0</v>
      </c>
      <c r="Y20" s="19" t="n">
        <f aca="false">'台14(埔里-屯原)下行'!W163</f>
        <v>0</v>
      </c>
      <c r="Z20" s="19" t="n">
        <f aca="false">'台14(埔里-屯原)下行'!X163</f>
        <v>0</v>
      </c>
      <c r="AA20" s="19" t="n">
        <f aca="false">'台14(埔里-屯原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66</f>
        <v>0</v>
      </c>
      <c r="G21" s="34" t="n">
        <f aca="false">'台14(埔里-屯原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4(埔里-屯原)下行'!F164</f>
        <v>0</v>
      </c>
      <c r="K21" s="19" t="n">
        <f aca="false">'台14(埔里-屯原)下行'!G164</f>
        <v>0</v>
      </c>
      <c r="L21" s="19" t="n">
        <f aca="false">'台14(埔里-屯原)下行'!H164</f>
        <v>0</v>
      </c>
      <c r="M21" s="19" t="n">
        <f aca="false">'台14(埔里-屯原)下行'!I164</f>
        <v>0</v>
      </c>
      <c r="N21" s="19" t="n">
        <f aca="false">'台14(埔里-屯原)下行'!J164</f>
        <v>0</v>
      </c>
      <c r="O21" s="19" t="n">
        <f aca="false">'台14(埔里-屯原)下行'!K164</f>
        <v>0</v>
      </c>
      <c r="P21" s="19" t="n">
        <f aca="false">'台14(埔里-屯原)下行'!M164</f>
        <v>0</v>
      </c>
      <c r="Q21" s="19" t="n">
        <f aca="false">'台14(埔里-屯原)下行'!N164</f>
        <v>0</v>
      </c>
      <c r="R21" s="19" t="n">
        <f aca="false">'台14(埔里-屯原)下行'!O164</f>
        <v>0</v>
      </c>
      <c r="S21" s="19" t="n">
        <f aca="false">'台14(埔里-屯原)下行'!P164</f>
        <v>0</v>
      </c>
      <c r="T21" s="19" t="n">
        <f aca="false">'台14(埔里-屯原)下行'!Q164</f>
        <v>0</v>
      </c>
      <c r="U21" s="19" t="n">
        <f aca="false">'台14(埔里-屯原)下行'!R164</f>
        <v>0</v>
      </c>
      <c r="V21" s="19" t="n">
        <f aca="false">'台14(埔里-屯原)下行'!S164</f>
        <v>0</v>
      </c>
      <c r="W21" s="19" t="n">
        <f aca="false">'台14(埔里-屯原)下行'!U164</f>
        <v>0</v>
      </c>
      <c r="X21" s="19" t="n">
        <f aca="false">'台14(埔里-屯原)下行'!V164</f>
        <v>0</v>
      </c>
      <c r="Y21" s="19" t="n">
        <f aca="false">'台14(埔里-屯原)下行'!W164</f>
        <v>0</v>
      </c>
      <c r="Z21" s="19" t="n">
        <f aca="false">'台14(埔里-屯原)下行'!X164</f>
        <v>0</v>
      </c>
      <c r="AA21" s="19" t="n">
        <f aca="false">'台14(埔里-屯原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67</f>
        <v>0</v>
      </c>
      <c r="G22" s="34" t="n">
        <f aca="false">'台14(埔里-屯原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4(埔里-屯原)下行'!F165</f>
        <v>0</v>
      </c>
      <c r="K22" s="19" t="n">
        <f aca="false">'台14(埔里-屯原)下行'!G165</f>
        <v>0</v>
      </c>
      <c r="L22" s="19" t="n">
        <f aca="false">'台14(埔里-屯原)下行'!H165</f>
        <v>0</v>
      </c>
      <c r="M22" s="19" t="n">
        <f aca="false">'台14(埔里-屯原)下行'!I165</f>
        <v>0</v>
      </c>
      <c r="N22" s="19" t="n">
        <f aca="false">'台14(埔里-屯原)下行'!J165</f>
        <v>0</v>
      </c>
      <c r="O22" s="19" t="n">
        <f aca="false">'台14(埔里-屯原)下行'!K165</f>
        <v>0</v>
      </c>
      <c r="P22" s="19" t="n">
        <f aca="false">'台14(埔里-屯原)下行'!M165</f>
        <v>0</v>
      </c>
      <c r="Q22" s="19" t="n">
        <f aca="false">'台14(埔里-屯原)下行'!N165</f>
        <v>0</v>
      </c>
      <c r="R22" s="19" t="n">
        <f aca="false">'台14(埔里-屯原)下行'!O165</f>
        <v>0</v>
      </c>
      <c r="S22" s="19" t="n">
        <f aca="false">'台14(埔里-屯原)下行'!P165</f>
        <v>0</v>
      </c>
      <c r="T22" s="19" t="n">
        <f aca="false">'台14(埔里-屯原)下行'!Q165</f>
        <v>0</v>
      </c>
      <c r="U22" s="19" t="n">
        <f aca="false">'台14(埔里-屯原)下行'!R165</f>
        <v>0</v>
      </c>
      <c r="V22" s="19" t="n">
        <f aca="false">'台14(埔里-屯原)下行'!S165</f>
        <v>0</v>
      </c>
      <c r="W22" s="19" t="n">
        <f aca="false">'台14(埔里-屯原)下行'!U165</f>
        <v>0</v>
      </c>
      <c r="X22" s="19" t="n">
        <f aca="false">'台14(埔里-屯原)下行'!V165</f>
        <v>0</v>
      </c>
      <c r="Y22" s="19" t="n">
        <f aca="false">'台14(埔里-屯原)下行'!W165</f>
        <v>0</v>
      </c>
      <c r="Z22" s="19" t="n">
        <f aca="false">'台14(埔里-屯原)下行'!X165</f>
        <v>0</v>
      </c>
      <c r="AA22" s="19" t="n">
        <f aca="false">'台14(埔里-屯原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68</f>
        <v>0</v>
      </c>
      <c r="G23" s="34" t="n">
        <f aca="false">'台14(埔里-屯原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4(埔里-屯原)下行'!F166</f>
        <v>0</v>
      </c>
      <c r="K23" s="19" t="n">
        <f aca="false">'台14(埔里-屯原)下行'!G166</f>
        <v>0</v>
      </c>
      <c r="L23" s="19" t="n">
        <f aca="false">'台14(埔里-屯原)下行'!H166</f>
        <v>0</v>
      </c>
      <c r="M23" s="19" t="n">
        <f aca="false">'台14(埔里-屯原)下行'!I166</f>
        <v>0</v>
      </c>
      <c r="N23" s="19" t="n">
        <f aca="false">'台14(埔里-屯原)下行'!J166</f>
        <v>0</v>
      </c>
      <c r="O23" s="19" t="n">
        <f aca="false">'台14(埔里-屯原)下行'!K166</f>
        <v>0</v>
      </c>
      <c r="P23" s="19" t="n">
        <f aca="false">'台14(埔里-屯原)下行'!M166</f>
        <v>0</v>
      </c>
      <c r="Q23" s="19" t="n">
        <f aca="false">'台14(埔里-屯原)下行'!N166</f>
        <v>0</v>
      </c>
      <c r="R23" s="19" t="n">
        <f aca="false">'台14(埔里-屯原)下行'!O166</f>
        <v>0</v>
      </c>
      <c r="S23" s="19" t="n">
        <f aca="false">'台14(埔里-屯原)下行'!P166</f>
        <v>0</v>
      </c>
      <c r="T23" s="19" t="n">
        <f aca="false">'台14(埔里-屯原)下行'!Q166</f>
        <v>0</v>
      </c>
      <c r="U23" s="19" t="n">
        <f aca="false">'台14(埔里-屯原)下行'!R166</f>
        <v>0</v>
      </c>
      <c r="V23" s="19" t="n">
        <f aca="false">'台14(埔里-屯原)下行'!S166</f>
        <v>0</v>
      </c>
      <c r="W23" s="19" t="n">
        <f aca="false">'台14(埔里-屯原)下行'!U166</f>
        <v>0</v>
      </c>
      <c r="X23" s="19" t="n">
        <f aca="false">'台14(埔里-屯原)下行'!V166</f>
        <v>0</v>
      </c>
      <c r="Y23" s="19" t="n">
        <f aca="false">'台14(埔里-屯原)下行'!W166</f>
        <v>0</v>
      </c>
      <c r="Z23" s="19" t="n">
        <f aca="false">'台14(埔里-屯原)下行'!X166</f>
        <v>0</v>
      </c>
      <c r="AA23" s="19" t="n">
        <f aca="false">'台14(埔里-屯原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69</f>
        <v>0</v>
      </c>
      <c r="G24" s="34" t="n">
        <f aca="false">'台14(埔里-屯原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4(埔里-屯原)下行'!F167</f>
        <v>0</v>
      </c>
      <c r="K24" s="19" t="n">
        <f aca="false">'台14(埔里-屯原)下行'!G167</f>
        <v>0</v>
      </c>
      <c r="L24" s="19" t="n">
        <f aca="false">'台14(埔里-屯原)下行'!H167</f>
        <v>0</v>
      </c>
      <c r="M24" s="19" t="n">
        <f aca="false">'台14(埔里-屯原)下行'!I167</f>
        <v>0</v>
      </c>
      <c r="N24" s="19" t="n">
        <f aca="false">'台14(埔里-屯原)下行'!J167</f>
        <v>0</v>
      </c>
      <c r="O24" s="19" t="n">
        <f aca="false">'台14(埔里-屯原)下行'!K167</f>
        <v>0</v>
      </c>
      <c r="P24" s="19" t="n">
        <f aca="false">'台14(埔里-屯原)下行'!M167</f>
        <v>0</v>
      </c>
      <c r="Q24" s="19" t="n">
        <f aca="false">'台14(埔里-屯原)下行'!N167</f>
        <v>0</v>
      </c>
      <c r="R24" s="19" t="n">
        <f aca="false">'台14(埔里-屯原)下行'!O167</f>
        <v>0</v>
      </c>
      <c r="S24" s="19" t="n">
        <f aca="false">'台14(埔里-屯原)下行'!P167</f>
        <v>0</v>
      </c>
      <c r="T24" s="19" t="n">
        <f aca="false">'台14(埔里-屯原)下行'!Q167</f>
        <v>0</v>
      </c>
      <c r="U24" s="19" t="n">
        <f aca="false">'台14(埔里-屯原)下行'!R167</f>
        <v>0</v>
      </c>
      <c r="V24" s="19" t="n">
        <f aca="false">'台14(埔里-屯原)下行'!S167</f>
        <v>0</v>
      </c>
      <c r="W24" s="19" t="n">
        <f aca="false">'台14(埔里-屯原)下行'!U167</f>
        <v>0</v>
      </c>
      <c r="X24" s="19" t="n">
        <f aca="false">'台14(埔里-屯原)下行'!V167</f>
        <v>0</v>
      </c>
      <c r="Y24" s="19" t="n">
        <f aca="false">'台14(埔里-屯原)下行'!W167</f>
        <v>0</v>
      </c>
      <c r="Z24" s="19" t="n">
        <f aca="false">'台14(埔里-屯原)下行'!X167</f>
        <v>0</v>
      </c>
      <c r="AA24" s="19" t="n">
        <f aca="false">'台14(埔里-屯原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70</f>
        <v>0</v>
      </c>
      <c r="G25" s="34" t="n">
        <f aca="false">'台14(埔里-屯原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4(埔里-屯原)下行'!F168</f>
        <v>0</v>
      </c>
      <c r="K25" s="19" t="n">
        <f aca="false">'台14(埔里-屯原)下行'!G168</f>
        <v>0</v>
      </c>
      <c r="L25" s="19" t="n">
        <f aca="false">'台14(埔里-屯原)下行'!H168</f>
        <v>0</v>
      </c>
      <c r="M25" s="19" t="n">
        <f aca="false">'台14(埔里-屯原)下行'!I168</f>
        <v>0</v>
      </c>
      <c r="N25" s="19" t="n">
        <f aca="false">'台14(埔里-屯原)下行'!J168</f>
        <v>0</v>
      </c>
      <c r="O25" s="19" t="n">
        <f aca="false">'台14(埔里-屯原)下行'!K168</f>
        <v>0</v>
      </c>
      <c r="P25" s="19" t="n">
        <f aca="false">'台14(埔里-屯原)下行'!M168</f>
        <v>0</v>
      </c>
      <c r="Q25" s="19" t="n">
        <f aca="false">'台14(埔里-屯原)下行'!N168</f>
        <v>0</v>
      </c>
      <c r="R25" s="19" t="n">
        <f aca="false">'台14(埔里-屯原)下行'!O168</f>
        <v>0</v>
      </c>
      <c r="S25" s="19" t="n">
        <f aca="false">'台14(埔里-屯原)下行'!P168</f>
        <v>0</v>
      </c>
      <c r="T25" s="19" t="n">
        <f aca="false">'台14(埔里-屯原)下行'!Q168</f>
        <v>0</v>
      </c>
      <c r="U25" s="19" t="n">
        <f aca="false">'台14(埔里-屯原)下行'!R168</f>
        <v>0</v>
      </c>
      <c r="V25" s="19" t="n">
        <f aca="false">'台14(埔里-屯原)下行'!S168</f>
        <v>0</v>
      </c>
      <c r="W25" s="19" t="n">
        <f aca="false">'台14(埔里-屯原)下行'!U168</f>
        <v>0</v>
      </c>
      <c r="X25" s="19" t="n">
        <f aca="false">'台14(埔里-屯原)下行'!V168</f>
        <v>0</v>
      </c>
      <c r="Y25" s="19" t="n">
        <f aca="false">'台14(埔里-屯原)下行'!W168</f>
        <v>0</v>
      </c>
      <c r="Z25" s="19" t="n">
        <f aca="false">'台14(埔里-屯原)下行'!X168</f>
        <v>0</v>
      </c>
      <c r="AA25" s="19" t="n">
        <f aca="false">'台14(埔里-屯原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71</f>
        <v>0</v>
      </c>
      <c r="G26" s="34" t="n">
        <f aca="false">'台14(埔里-屯原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4(埔里-屯原)下行'!F169</f>
        <v>0</v>
      </c>
      <c r="K26" s="19" t="n">
        <f aca="false">'台14(埔里-屯原)下行'!G169</f>
        <v>0</v>
      </c>
      <c r="L26" s="19" t="n">
        <f aca="false">'台14(埔里-屯原)下行'!H169</f>
        <v>0</v>
      </c>
      <c r="M26" s="19" t="n">
        <f aca="false">'台14(埔里-屯原)下行'!I169</f>
        <v>0</v>
      </c>
      <c r="N26" s="19" t="n">
        <f aca="false">'台14(埔里-屯原)下行'!J169</f>
        <v>0</v>
      </c>
      <c r="O26" s="19" t="n">
        <f aca="false">'台14(埔里-屯原)下行'!K169</f>
        <v>0</v>
      </c>
      <c r="P26" s="19" t="n">
        <f aca="false">'台14(埔里-屯原)下行'!M169</f>
        <v>0</v>
      </c>
      <c r="Q26" s="19" t="n">
        <f aca="false">'台14(埔里-屯原)下行'!N169</f>
        <v>0</v>
      </c>
      <c r="R26" s="19" t="n">
        <f aca="false">'台14(埔里-屯原)下行'!O169</f>
        <v>0</v>
      </c>
      <c r="S26" s="19" t="n">
        <f aca="false">'台14(埔里-屯原)下行'!P169</f>
        <v>0</v>
      </c>
      <c r="T26" s="19" t="n">
        <f aca="false">'台14(埔里-屯原)下行'!Q169</f>
        <v>0</v>
      </c>
      <c r="U26" s="19" t="n">
        <f aca="false">'台14(埔里-屯原)下行'!R169</f>
        <v>0</v>
      </c>
      <c r="V26" s="19" t="n">
        <f aca="false">'台14(埔里-屯原)下行'!S169</f>
        <v>0</v>
      </c>
      <c r="W26" s="19" t="n">
        <f aca="false">'台14(埔里-屯原)下行'!U169</f>
        <v>0</v>
      </c>
      <c r="X26" s="19" t="n">
        <f aca="false">'台14(埔里-屯原)下行'!V169</f>
        <v>0</v>
      </c>
      <c r="Y26" s="19" t="n">
        <f aca="false">'台14(埔里-屯原)下行'!W169</f>
        <v>0</v>
      </c>
      <c r="Z26" s="19" t="n">
        <f aca="false">'台14(埔里-屯原)下行'!X169</f>
        <v>0</v>
      </c>
      <c r="AA26" s="19" t="n">
        <f aca="false">'台14(埔里-屯原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72</f>
        <v>0</v>
      </c>
      <c r="G27" s="34" t="n">
        <f aca="false">'台14(埔里-屯原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4(埔里-屯原)下行'!F170</f>
        <v>0</v>
      </c>
      <c r="K27" s="19" t="n">
        <f aca="false">'台14(埔里-屯原)下行'!G170</f>
        <v>0</v>
      </c>
      <c r="L27" s="19" t="n">
        <f aca="false">'台14(埔里-屯原)下行'!H170</f>
        <v>0</v>
      </c>
      <c r="M27" s="19" t="n">
        <f aca="false">'台14(埔里-屯原)下行'!I170</f>
        <v>0</v>
      </c>
      <c r="N27" s="19" t="n">
        <f aca="false">'台14(埔里-屯原)下行'!J170</f>
        <v>0</v>
      </c>
      <c r="O27" s="19" t="n">
        <f aca="false">'台14(埔里-屯原)下行'!K170</f>
        <v>0</v>
      </c>
      <c r="P27" s="19" t="n">
        <f aca="false">'台14(埔里-屯原)下行'!M170</f>
        <v>0</v>
      </c>
      <c r="Q27" s="19" t="n">
        <f aca="false">'台14(埔里-屯原)下行'!N170</f>
        <v>0</v>
      </c>
      <c r="R27" s="19" t="n">
        <f aca="false">'台14(埔里-屯原)下行'!O170</f>
        <v>0</v>
      </c>
      <c r="S27" s="19" t="n">
        <f aca="false">'台14(埔里-屯原)下行'!P170</f>
        <v>0</v>
      </c>
      <c r="T27" s="19" t="n">
        <f aca="false">'台14(埔里-屯原)下行'!Q170</f>
        <v>0</v>
      </c>
      <c r="U27" s="19" t="n">
        <f aca="false">'台14(埔里-屯原)下行'!R170</f>
        <v>0</v>
      </c>
      <c r="V27" s="19" t="n">
        <f aca="false">'台14(埔里-屯原)下行'!S170</f>
        <v>0</v>
      </c>
      <c r="W27" s="19" t="n">
        <f aca="false">'台14(埔里-屯原)下行'!U170</f>
        <v>0</v>
      </c>
      <c r="X27" s="19" t="n">
        <f aca="false">'台14(埔里-屯原)下行'!V170</f>
        <v>0</v>
      </c>
      <c r="Y27" s="19" t="n">
        <f aca="false">'台14(埔里-屯原)下行'!W170</f>
        <v>0</v>
      </c>
      <c r="Z27" s="19" t="n">
        <f aca="false">'台14(埔里-屯原)下行'!X170</f>
        <v>0</v>
      </c>
      <c r="AA27" s="19" t="n">
        <f aca="false">'台14(埔里-屯原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73</f>
        <v>0</v>
      </c>
      <c r="G28" s="34" t="n">
        <f aca="false">'台14(埔里-屯原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4(埔里-屯原)下行'!F171</f>
        <v>0</v>
      </c>
      <c r="K28" s="19" t="n">
        <f aca="false">'台14(埔里-屯原)下行'!G171</f>
        <v>0</v>
      </c>
      <c r="L28" s="19" t="n">
        <f aca="false">'台14(埔里-屯原)下行'!H171</f>
        <v>0</v>
      </c>
      <c r="M28" s="19" t="n">
        <f aca="false">'台14(埔里-屯原)下行'!I171</f>
        <v>0</v>
      </c>
      <c r="N28" s="19" t="n">
        <f aca="false">'台14(埔里-屯原)下行'!J171</f>
        <v>0</v>
      </c>
      <c r="O28" s="19" t="n">
        <f aca="false">'台14(埔里-屯原)下行'!K171</f>
        <v>0</v>
      </c>
      <c r="P28" s="19" t="n">
        <f aca="false">'台14(埔里-屯原)下行'!M171</f>
        <v>0</v>
      </c>
      <c r="Q28" s="19" t="n">
        <f aca="false">'台14(埔里-屯原)下行'!N171</f>
        <v>0</v>
      </c>
      <c r="R28" s="19" t="n">
        <f aca="false">'台14(埔里-屯原)下行'!O171</f>
        <v>0</v>
      </c>
      <c r="S28" s="19" t="n">
        <f aca="false">'台14(埔里-屯原)下行'!P171</f>
        <v>0</v>
      </c>
      <c r="T28" s="19" t="n">
        <f aca="false">'台14(埔里-屯原)下行'!Q171</f>
        <v>0</v>
      </c>
      <c r="U28" s="19" t="n">
        <f aca="false">'台14(埔里-屯原)下行'!R171</f>
        <v>0</v>
      </c>
      <c r="V28" s="19" t="n">
        <f aca="false">'台14(埔里-屯原)下行'!S171</f>
        <v>0</v>
      </c>
      <c r="W28" s="19" t="n">
        <f aca="false">'台14(埔里-屯原)下行'!U171</f>
        <v>0</v>
      </c>
      <c r="X28" s="19" t="n">
        <f aca="false">'台14(埔里-屯原)下行'!V171</f>
        <v>0</v>
      </c>
      <c r="Y28" s="19" t="n">
        <f aca="false">'台14(埔里-屯原)下行'!W171</f>
        <v>0</v>
      </c>
      <c r="Z28" s="19" t="n">
        <f aca="false">'台14(埔里-屯原)下行'!X171</f>
        <v>0</v>
      </c>
      <c r="AA28" s="19" t="n">
        <f aca="false">'台14(埔里-屯原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44.1</v>
      </c>
      <c r="G29" s="34" t="n">
        <f aca="false">SUM(G5:G28)</f>
        <v>61.4888888888889</v>
      </c>
      <c r="H29" s="18" t="n">
        <f aca="false">F29*1000/G29*0.06</f>
        <v>43.0321647994218</v>
      </c>
      <c r="I29" s="18" t="n">
        <f aca="false">F29*1000/(G29*60-SUM(J29:W29))*3.6</f>
        <v>43.4245076586433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33.3333333333333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4.33333333333333</v>
      </c>
      <c r="Y29" s="19" t="n">
        <f aca="false">SUM(Y5:Y28)</f>
        <v>0.666666666666667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33.3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false" customHeight="true" outlineLevel="0" collapsed="false">
      <c r="A38" s="39" t="e">
        <f aca="false">#REF!-1</f>
        <v>#REF!</v>
      </c>
      <c r="B38" s="40" t="s">
        <v>86</v>
      </c>
      <c r="C38" s="40" t="s">
        <v>87</v>
      </c>
      <c r="E38" s="40" t="s">
        <v>85</v>
      </c>
      <c r="F38" s="41" t="n">
        <f aca="false">H54</f>
        <v>6.4</v>
      </c>
      <c r="G38" s="56" t="n">
        <f aca="false">'台14(埔里-屯原)上行'!B167/60</f>
        <v>11.5944444444444</v>
      </c>
      <c r="H38" s="41" t="n">
        <f aca="false">F38*1000/G38*0.06</f>
        <v>33.1193100143747</v>
      </c>
      <c r="I38" s="41" t="n">
        <f aca="false">F38*1000/(G38*60-SUM(J38:W38))*3.6</f>
        <v>33.1193100143747</v>
      </c>
      <c r="J38" s="42" t="n">
        <f aca="false">'台14(埔里-屯原)上行'!F167</f>
        <v>0</v>
      </c>
      <c r="K38" s="42" t="n">
        <f aca="false">'台14(埔里-屯原)上行'!G167</f>
        <v>0</v>
      </c>
      <c r="L38" s="42" t="n">
        <f aca="false">'台14(埔里-屯原)上行'!H167</f>
        <v>0</v>
      </c>
      <c r="M38" s="42" t="n">
        <f aca="false">'台14(埔里-屯原)上行'!I167</f>
        <v>0</v>
      </c>
      <c r="N38" s="42" t="n">
        <f aca="false">'台14(埔里-屯原)上行'!J167</f>
        <v>0</v>
      </c>
      <c r="O38" s="42" t="n">
        <f aca="false">'台14(埔里-屯原)上行'!K167</f>
        <v>0</v>
      </c>
      <c r="P38" s="42" t="n">
        <f aca="false">'台14(埔里-屯原)上行'!M167</f>
        <v>0</v>
      </c>
      <c r="Q38" s="42" t="n">
        <f aca="false">'台14(埔里-屯原)上行'!N167</f>
        <v>0</v>
      </c>
      <c r="R38" s="42" t="n">
        <f aca="false">'台14(埔里-屯原)上行'!O167</f>
        <v>0</v>
      </c>
      <c r="S38" s="42" t="n">
        <f aca="false">'台14(埔里-屯原)上行'!P167</f>
        <v>0</v>
      </c>
      <c r="T38" s="42" t="n">
        <f aca="false">'台14(埔里-屯原)上行'!Q167</f>
        <v>0</v>
      </c>
      <c r="U38" s="42" t="n">
        <f aca="false">'台14(埔里-屯原)上行'!R167</f>
        <v>0</v>
      </c>
      <c r="V38" s="42" t="n">
        <f aca="false">'台14(埔里-屯原)上行'!S167</f>
        <v>0</v>
      </c>
      <c r="W38" s="42" t="n">
        <f aca="false">'台14(埔里-屯原)上行'!U167</f>
        <v>0</v>
      </c>
      <c r="X38" s="42" t="n">
        <f aca="false">'台14(埔里-屯原)上行'!V167</f>
        <v>0</v>
      </c>
      <c r="Y38" s="42" t="n">
        <f aca="false">'台14(埔里-屯原)上行'!W167</f>
        <v>0</v>
      </c>
      <c r="Z38" s="42" t="n">
        <f aca="false">'台14(埔里-屯原)上行'!X167</f>
        <v>1</v>
      </c>
      <c r="AA38" s="42" t="n">
        <f aca="false">'台14(埔里-屯原)上行'!Y167</f>
        <v>0</v>
      </c>
      <c r="AB38" s="45"/>
    </row>
    <row r="39" s="39" customFormat="true" ht="16.5" hidden="false" customHeight="true" outlineLevel="0" collapsed="false">
      <c r="A39" s="39" t="e">
        <f aca="false">A38-1</f>
        <v>#REF!</v>
      </c>
      <c r="C39" s="40" t="s">
        <v>85</v>
      </c>
      <c r="D39" s="40" t="s">
        <v>83</v>
      </c>
      <c r="E39" s="40" t="s">
        <v>84</v>
      </c>
      <c r="F39" s="41" t="n">
        <f aca="false">H53</f>
        <v>5.7</v>
      </c>
      <c r="G39" s="56" t="n">
        <f aca="false">'台14(埔里-屯原)上行'!B168/60</f>
        <v>9.21111111111111</v>
      </c>
      <c r="H39" s="41" t="n">
        <f aca="false">F39*1000/G39*0.06</f>
        <v>37.1290711700845</v>
      </c>
      <c r="I39" s="41" t="n">
        <f aca="false">F39*1000/(G39*60-SUM(J39:W39))*3.6</f>
        <v>37.1290711700845</v>
      </c>
      <c r="J39" s="42" t="n">
        <f aca="false">'台14(埔里-屯原)上行'!F168</f>
        <v>0</v>
      </c>
      <c r="K39" s="42" t="n">
        <f aca="false">'台14(埔里-屯原)上行'!G168</f>
        <v>0</v>
      </c>
      <c r="L39" s="42" t="n">
        <f aca="false">'台14(埔里-屯原)上行'!H168</f>
        <v>0</v>
      </c>
      <c r="M39" s="42" t="n">
        <f aca="false">'台14(埔里-屯原)上行'!I168</f>
        <v>0</v>
      </c>
      <c r="N39" s="42" t="n">
        <f aca="false">'台14(埔里-屯原)上行'!J168</f>
        <v>0</v>
      </c>
      <c r="O39" s="42" t="n">
        <f aca="false">'台14(埔里-屯原)上行'!K168</f>
        <v>0</v>
      </c>
      <c r="P39" s="42" t="n">
        <f aca="false">'台14(埔里-屯原)上行'!M168</f>
        <v>0</v>
      </c>
      <c r="Q39" s="42" t="n">
        <f aca="false">'台14(埔里-屯原)上行'!N168</f>
        <v>0</v>
      </c>
      <c r="R39" s="42" t="n">
        <f aca="false">'台14(埔里-屯原)上行'!O168</f>
        <v>0</v>
      </c>
      <c r="S39" s="42" t="n">
        <f aca="false">'台14(埔里-屯原)上行'!P168</f>
        <v>0</v>
      </c>
      <c r="T39" s="42" t="n">
        <f aca="false">'台14(埔里-屯原)上行'!Q168</f>
        <v>0</v>
      </c>
      <c r="U39" s="42" t="n">
        <f aca="false">'台14(埔里-屯原)上行'!R168</f>
        <v>0</v>
      </c>
      <c r="V39" s="42" t="n">
        <f aca="false">'台14(埔里-屯原)上行'!S168</f>
        <v>0</v>
      </c>
      <c r="W39" s="42" t="n">
        <f aca="false">'台14(埔里-屯原)上行'!U168</f>
        <v>0</v>
      </c>
      <c r="X39" s="42" t="n">
        <f aca="false">'台14(埔里-屯原)上行'!V168</f>
        <v>0</v>
      </c>
      <c r="Y39" s="42" t="n">
        <f aca="false">'台14(埔里-屯原)上行'!W168</f>
        <v>0</v>
      </c>
      <c r="Z39" s="42" t="n">
        <f aca="false">'台14(埔里-屯原)上行'!X168</f>
        <v>1</v>
      </c>
      <c r="AA39" s="42" t="n">
        <f aca="false">'台14(埔里-屯原)上行'!Y168</f>
        <v>0</v>
      </c>
      <c r="AB39" s="45"/>
    </row>
    <row r="40" s="39" customFormat="true" ht="16.5" hidden="false" customHeight="true" outlineLevel="0" collapsed="false">
      <c r="A40" s="39" t="e">
        <f aca="false">A39-1</f>
        <v>#REF!</v>
      </c>
      <c r="B40" s="40" t="s">
        <v>83</v>
      </c>
      <c r="C40" s="40" t="s">
        <v>84</v>
      </c>
      <c r="D40" s="40" t="s">
        <v>81</v>
      </c>
      <c r="E40" s="40" t="s">
        <v>82</v>
      </c>
      <c r="F40" s="41" t="n">
        <f aca="false">H52</f>
        <v>7.6</v>
      </c>
      <c r="G40" s="56" t="n">
        <f aca="false">'台14(埔里-屯原)上行'!B169/60</f>
        <v>11.0277777777778</v>
      </c>
      <c r="H40" s="41" t="n">
        <f aca="false">F40*1000/G40*0.06</f>
        <v>41.3501259445844</v>
      </c>
      <c r="I40" s="41" t="n">
        <f aca="false">F40*1000/(G40*60-SUM(J40:W40))*3.6</f>
        <v>41.3501259445844</v>
      </c>
      <c r="J40" s="42" t="n">
        <f aca="false">'台14(埔里-屯原)上行'!F169</f>
        <v>0</v>
      </c>
      <c r="K40" s="42" t="n">
        <f aca="false">'台14(埔里-屯原)上行'!G169</f>
        <v>0</v>
      </c>
      <c r="L40" s="42" t="n">
        <f aca="false">'台14(埔里-屯原)上行'!H169</f>
        <v>0</v>
      </c>
      <c r="M40" s="42" t="n">
        <f aca="false">'台14(埔里-屯原)上行'!I169</f>
        <v>0</v>
      </c>
      <c r="N40" s="42" t="n">
        <f aca="false">'台14(埔里-屯原)上行'!J169</f>
        <v>0</v>
      </c>
      <c r="O40" s="42" t="n">
        <f aca="false">'台14(埔里-屯原)上行'!K169</f>
        <v>0</v>
      </c>
      <c r="P40" s="42" t="n">
        <f aca="false">'台14(埔里-屯原)上行'!M169</f>
        <v>0</v>
      </c>
      <c r="Q40" s="42" t="n">
        <f aca="false">'台14(埔里-屯原)上行'!N169</f>
        <v>0</v>
      </c>
      <c r="R40" s="42" t="n">
        <f aca="false">'台14(埔里-屯原)上行'!O169</f>
        <v>0</v>
      </c>
      <c r="S40" s="42" t="n">
        <f aca="false">'台14(埔里-屯原)上行'!P169</f>
        <v>0</v>
      </c>
      <c r="T40" s="42" t="n">
        <f aca="false">'台14(埔里-屯原)上行'!Q169</f>
        <v>0</v>
      </c>
      <c r="U40" s="42" t="n">
        <f aca="false">'台14(埔里-屯原)上行'!R169</f>
        <v>0</v>
      </c>
      <c r="V40" s="42" t="n">
        <f aca="false">'台14(埔里-屯原)上行'!S169</f>
        <v>0</v>
      </c>
      <c r="W40" s="42" t="n">
        <f aca="false">'台14(埔里-屯原)上行'!U169</f>
        <v>0</v>
      </c>
      <c r="X40" s="42" t="n">
        <f aca="false">'台14(埔里-屯原)上行'!V169</f>
        <v>0.666666666666667</v>
      </c>
      <c r="Y40" s="42" t="n">
        <f aca="false">'台14(埔里-屯原)上行'!W169</f>
        <v>0</v>
      </c>
      <c r="Z40" s="42" t="n">
        <f aca="false">'台14(埔里-屯原)上行'!X169</f>
        <v>1</v>
      </c>
      <c r="AA40" s="42" t="n">
        <f aca="false">'台14(埔里-屯原)上行'!Y169</f>
        <v>0</v>
      </c>
      <c r="AB40" s="45"/>
    </row>
    <row r="41" s="39" customFormat="true" ht="16.5" hidden="false" customHeight="true" outlineLevel="0" collapsed="false">
      <c r="A41" s="39" t="e">
        <f aca="false">A40-1</f>
        <v>#REF!</v>
      </c>
      <c r="B41" s="40" t="s">
        <v>81</v>
      </c>
      <c r="C41" s="40" t="s">
        <v>82</v>
      </c>
      <c r="D41" s="40" t="s">
        <v>79</v>
      </c>
      <c r="E41" s="40" t="s">
        <v>80</v>
      </c>
      <c r="F41" s="41" t="n">
        <f aca="false">H51</f>
        <v>1</v>
      </c>
      <c r="G41" s="56" t="n">
        <f aca="false">'台14(埔里-屯原)上行'!B170/60</f>
        <v>2.87777777777778</v>
      </c>
      <c r="H41" s="41" t="n">
        <f aca="false">F41*1000/G41*0.06</f>
        <v>20.8494208494209</v>
      </c>
      <c r="I41" s="41" t="n">
        <f aca="false">F41*1000/(G41*60-SUM(J41:W41))*3.6</f>
        <v>20.8494208494209</v>
      </c>
      <c r="J41" s="42" t="n">
        <f aca="false">'台14(埔里-屯原)上行'!F170</f>
        <v>0</v>
      </c>
      <c r="K41" s="42" t="n">
        <f aca="false">'台14(埔里-屯原)上行'!G170</f>
        <v>0</v>
      </c>
      <c r="L41" s="42" t="n">
        <f aca="false">'台14(埔里-屯原)上行'!H170</f>
        <v>0</v>
      </c>
      <c r="M41" s="42" t="n">
        <f aca="false">'台14(埔里-屯原)上行'!I170</f>
        <v>0</v>
      </c>
      <c r="N41" s="42" t="n">
        <f aca="false">'台14(埔里-屯原)上行'!J170</f>
        <v>0</v>
      </c>
      <c r="O41" s="42" t="n">
        <f aca="false">'台14(埔里-屯原)上行'!K170</f>
        <v>0</v>
      </c>
      <c r="P41" s="42" t="n">
        <f aca="false">'台14(埔里-屯原)上行'!M170</f>
        <v>0</v>
      </c>
      <c r="Q41" s="42" t="n">
        <f aca="false">'台14(埔里-屯原)上行'!N170</f>
        <v>0</v>
      </c>
      <c r="R41" s="42" t="n">
        <f aca="false">'台14(埔里-屯原)上行'!O170</f>
        <v>0</v>
      </c>
      <c r="S41" s="42" t="n">
        <f aca="false">'台14(埔里-屯原)上行'!P170</f>
        <v>0</v>
      </c>
      <c r="T41" s="42" t="n">
        <f aca="false">'台14(埔里-屯原)上行'!Q170</f>
        <v>0</v>
      </c>
      <c r="U41" s="42" t="n">
        <f aca="false">'台14(埔里-屯原)上行'!R170</f>
        <v>0</v>
      </c>
      <c r="V41" s="42" t="n">
        <f aca="false">'台14(埔里-屯原)上行'!S170</f>
        <v>0</v>
      </c>
      <c r="W41" s="42" t="n">
        <f aca="false">'台14(埔里-屯原)上行'!U170</f>
        <v>0</v>
      </c>
      <c r="X41" s="42" t="n">
        <f aca="false">'台14(埔里-屯原)上行'!V170</f>
        <v>0.333333333333333</v>
      </c>
      <c r="Y41" s="42" t="n">
        <f aca="false">'台14(埔里-屯原)上行'!W170</f>
        <v>0</v>
      </c>
      <c r="Z41" s="42" t="n">
        <f aca="false">'台14(埔里-屯原)上行'!X170</f>
        <v>1</v>
      </c>
      <c r="AA41" s="42" t="n">
        <f aca="false">'台14(埔里-屯原)上行'!Y170</f>
        <v>0</v>
      </c>
      <c r="AB41" s="45"/>
    </row>
    <row r="42" s="39" customFormat="true" ht="16.5" hidden="false" customHeight="true" outlineLevel="0" collapsed="false">
      <c r="A42" s="39" t="e">
        <f aca="false">A41-1</f>
        <v>#REF!</v>
      </c>
      <c r="B42" s="40" t="s">
        <v>79</v>
      </c>
      <c r="C42" s="40" t="s">
        <v>80</v>
      </c>
      <c r="D42" s="40" t="s">
        <v>77</v>
      </c>
      <c r="E42" s="40" t="s">
        <v>78</v>
      </c>
      <c r="F42" s="41" t="n">
        <f aca="false">H50</f>
        <v>23.4</v>
      </c>
      <c r="G42" s="56" t="n">
        <f aca="false">'台14(埔里-屯原)上行'!B171/60</f>
        <v>28.6111111111111</v>
      </c>
      <c r="H42" s="41" t="n">
        <f aca="false">F42*1000/G42*0.06</f>
        <v>49.0718446601942</v>
      </c>
      <c r="I42" s="41" t="n">
        <f aca="false">F42*1000/(G42*60-SUM(J42:W42))*3.6</f>
        <v>49.4753328112764</v>
      </c>
      <c r="J42" s="42" t="n">
        <f aca="false">'台14(埔里-屯原)上行'!F171</f>
        <v>0</v>
      </c>
      <c r="K42" s="42" t="n">
        <f aca="false">'台14(埔里-屯原)上行'!G171</f>
        <v>0</v>
      </c>
      <c r="L42" s="42" t="n">
        <f aca="false">'台14(埔里-屯原)上行'!H171</f>
        <v>0</v>
      </c>
      <c r="M42" s="42" t="n">
        <f aca="false">'台14(埔里-屯原)上行'!I171</f>
        <v>0</v>
      </c>
      <c r="N42" s="42" t="n">
        <f aca="false">'台14(埔里-屯原)上行'!J171</f>
        <v>0</v>
      </c>
      <c r="O42" s="42" t="n">
        <f aca="false">'台14(埔里-屯原)上行'!K171</f>
        <v>0</v>
      </c>
      <c r="P42" s="42" t="n">
        <f aca="false">'台14(埔里-屯原)上行'!M171</f>
        <v>0</v>
      </c>
      <c r="Q42" s="42" t="n">
        <f aca="false">'台14(埔里-屯原)上行'!N171</f>
        <v>14</v>
      </c>
      <c r="R42" s="42" t="n">
        <f aca="false">'台14(埔里-屯原)上行'!O171</f>
        <v>0</v>
      </c>
      <c r="S42" s="42" t="n">
        <f aca="false">'台14(埔里-屯原)上行'!P171</f>
        <v>0</v>
      </c>
      <c r="T42" s="42" t="n">
        <f aca="false">'台14(埔里-屯原)上行'!Q171</f>
        <v>0</v>
      </c>
      <c r="U42" s="42" t="n">
        <f aca="false">'台14(埔里-屯原)上行'!R171</f>
        <v>0</v>
      </c>
      <c r="V42" s="42" t="n">
        <f aca="false">'台14(埔里-屯原)上行'!S171</f>
        <v>0</v>
      </c>
      <c r="W42" s="42" t="n">
        <f aca="false">'台14(埔里-屯原)上行'!U171</f>
        <v>0</v>
      </c>
      <c r="X42" s="42" t="n">
        <f aca="false">'台14(埔里-屯原)上行'!V171</f>
        <v>1.33333333333333</v>
      </c>
      <c r="Y42" s="42" t="n">
        <f aca="false">'台14(埔里-屯原)上行'!W171</f>
        <v>1.33333333333333</v>
      </c>
      <c r="Z42" s="42" t="n">
        <f aca="false">'台14(埔里-屯原)上行'!X171</f>
        <v>1</v>
      </c>
      <c r="AA42" s="42" t="n">
        <f aca="false">'台14(埔里-屯原)上行'!Y171</f>
        <v>0</v>
      </c>
      <c r="AB42" s="45"/>
    </row>
    <row r="43" s="39" customFormat="true" ht="16.5" hidden="false" customHeight="true" outlineLevel="0" collapsed="false">
      <c r="B43" s="57" t="s">
        <v>48</v>
      </c>
      <c r="C43" s="57"/>
      <c r="D43" s="57"/>
      <c r="E43" s="57"/>
      <c r="F43" s="41" t="n">
        <f aca="false">SUM(F38:F42)</f>
        <v>44.1</v>
      </c>
      <c r="G43" s="56" t="n">
        <f aca="false">SUM(G38:G42)</f>
        <v>63.3222222222222</v>
      </c>
      <c r="H43" s="41" t="n">
        <f aca="false">F43*1000/G43*0.06</f>
        <v>41.7862782944376</v>
      </c>
      <c r="I43" s="41" t="n">
        <f aca="false">F43*1000/(G43*60-SUM(J43:W43))*3.6</f>
        <v>41.9408242338852</v>
      </c>
      <c r="J43" s="42" t="n">
        <f aca="false">SUM(J38:J42)</f>
        <v>0</v>
      </c>
      <c r="K43" s="42" t="n">
        <f aca="false">SUM(K38:K42)</f>
        <v>0</v>
      </c>
      <c r="L43" s="42" t="n">
        <f aca="false">SUM(L38:L42)</f>
        <v>0</v>
      </c>
      <c r="M43" s="42" t="n">
        <f aca="false">SUM(M38:M42)</f>
        <v>0</v>
      </c>
      <c r="N43" s="42" t="n">
        <f aca="false">SUM(N38:N42)</f>
        <v>0</v>
      </c>
      <c r="O43" s="42" t="n">
        <f aca="false">SUM(O38:O42)</f>
        <v>0</v>
      </c>
      <c r="P43" s="42" t="n">
        <f aca="false">SUM(P38:P42)</f>
        <v>0</v>
      </c>
      <c r="Q43" s="42" t="n">
        <f aca="false">SUM(Q38:Q42)</f>
        <v>14</v>
      </c>
      <c r="R43" s="42" t="n">
        <f aca="false">SUM(R38:R42)</f>
        <v>0</v>
      </c>
      <c r="S43" s="42" t="n">
        <f aca="false">SUM(S38:S42)</f>
        <v>0</v>
      </c>
      <c r="T43" s="42" t="n">
        <f aca="false">SUM(T38:T42)</f>
        <v>0</v>
      </c>
      <c r="U43" s="42" t="n">
        <f aca="false">SUM(U38:U42)</f>
        <v>0</v>
      </c>
      <c r="V43" s="42" t="n">
        <f aca="false">SUM(V38:V42)</f>
        <v>0</v>
      </c>
      <c r="W43" s="42" t="n">
        <f aca="false">SUM(W38:W42)</f>
        <v>0</v>
      </c>
      <c r="X43" s="42" t="n">
        <f aca="false">SUM(X38:X42)</f>
        <v>2.33333333333333</v>
      </c>
      <c r="Y43" s="42" t="n">
        <f aca="false">SUM(Y38:Y42)</f>
        <v>1.33333333333333</v>
      </c>
      <c r="Z43" s="44"/>
      <c r="AA43" s="44"/>
      <c r="AB43" s="45"/>
    </row>
    <row r="44" s="39" customFormat="true" ht="16.5" hidden="false" customHeight="true" outlineLevel="0" collapsed="false">
      <c r="B44" s="57" t="s">
        <v>49</v>
      </c>
      <c r="C44" s="57"/>
      <c r="D44" s="57"/>
      <c r="E44" s="57"/>
      <c r="F44" s="57"/>
      <c r="G44" s="57"/>
      <c r="H44" s="57"/>
      <c r="I44" s="57"/>
      <c r="J44" s="58" t="n">
        <f aca="false">SUM(J43:O43)</f>
        <v>0</v>
      </c>
      <c r="K44" s="58"/>
      <c r="L44" s="58"/>
      <c r="M44" s="58"/>
      <c r="N44" s="58"/>
      <c r="O44" s="58"/>
      <c r="P44" s="58"/>
      <c r="Q44" s="58" t="n">
        <f aca="false">SUM(P43:W43)</f>
        <v>14</v>
      </c>
      <c r="R44" s="58"/>
      <c r="S44" s="58"/>
      <c r="T44" s="58"/>
      <c r="U44" s="58"/>
      <c r="V44" s="58"/>
      <c r="W44" s="58"/>
      <c r="X44" s="44"/>
      <c r="Y44" s="44"/>
      <c r="Z44" s="44"/>
      <c r="AA44" s="44"/>
      <c r="AB44" s="45"/>
    </row>
    <row r="45" s="39" customFormat="true" ht="16.5" hidden="false" customHeight="true" outlineLevel="0" collapsed="false">
      <c r="B45" s="57" t="s">
        <v>50</v>
      </c>
      <c r="C45" s="57"/>
      <c r="D45" s="57"/>
      <c r="E45" s="57"/>
      <c r="F45" s="57"/>
      <c r="G45" s="57"/>
      <c r="H45" s="57"/>
      <c r="I45" s="57"/>
      <c r="J45" s="59" t="n">
        <f aca="false">IF($J44=0,0,J43/$J44*100)</f>
        <v>0</v>
      </c>
      <c r="K45" s="59" t="n">
        <f aca="false">IF($J44=0,0,K43/$J44*100)</f>
        <v>0</v>
      </c>
      <c r="L45" s="59" t="n">
        <f aca="false">IF($J44=0,0,L43/$J44*100)</f>
        <v>0</v>
      </c>
      <c r="M45" s="59" t="n">
        <f aca="false">IF($J44=0,0,M43/$J44*100)</f>
        <v>0</v>
      </c>
      <c r="N45" s="59" t="n">
        <f aca="false">IF($J44=0,0,N43/$J44*100)</f>
        <v>0</v>
      </c>
      <c r="O45" s="59" t="n">
        <f aca="false">IF($J44=0,0,O43/$J44*100)</f>
        <v>0</v>
      </c>
      <c r="P45" s="59" t="n">
        <f aca="false">IF($J44=0,0,P43/$J44*100)</f>
        <v>0</v>
      </c>
      <c r="Q45" s="59" t="n">
        <f aca="false">IF($Q44=0,0,Q43/$Q44*100)</f>
        <v>100</v>
      </c>
      <c r="R45" s="59" t="n">
        <f aca="false">IF($Q44=0,0,R43/$Q44*100)</f>
        <v>0</v>
      </c>
      <c r="S45" s="59" t="n">
        <f aca="false">IF($Q44=0,0,S43/$Q44*100)</f>
        <v>0</v>
      </c>
      <c r="T45" s="59" t="n">
        <f aca="false">IF($Q44=0,0,T43/$Q44*100)</f>
        <v>0</v>
      </c>
      <c r="U45" s="59" t="n">
        <f aca="false">IF($Q44=0,0,U43/$Q44*100)</f>
        <v>0</v>
      </c>
      <c r="V45" s="59" t="n">
        <f aca="false">IF($Q44=0,0,V43/$Q44*100)</f>
        <v>0</v>
      </c>
      <c r="W45" s="59" t="n">
        <f aca="false">IF($Q44=0,0,W43/$Q44*100)</f>
        <v>0</v>
      </c>
      <c r="X45" s="44"/>
      <c r="Y45" s="44"/>
      <c r="Z45" s="44"/>
      <c r="AA45" s="44"/>
      <c r="AB45" s="45"/>
    </row>
    <row r="46" customFormat="false" ht="16.5" hidden="false" customHeight="true" outlineLevel="0" collapsed="false">
      <c r="A46" s="17"/>
      <c r="B46" s="23"/>
      <c r="C46" s="23"/>
      <c r="D46" s="23"/>
      <c r="E46" s="23"/>
      <c r="F46" s="60"/>
      <c r="G46" s="61"/>
      <c r="H46" s="60"/>
      <c r="I46" s="60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</row>
    <row r="47" customFormat="false" ht="16.5" hidden="false" customHeight="true" outlineLevel="0" collapsed="false">
      <c r="A47" s="17"/>
      <c r="B47" s="23"/>
      <c r="C47" s="23"/>
      <c r="D47" s="23"/>
      <c r="E47" s="23"/>
      <c r="F47" s="60"/>
      <c r="G47" s="61"/>
      <c r="H47" s="60"/>
      <c r="I47" s="60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</row>
    <row r="48" customFormat="false" ht="16.5" hidden="false" customHeight="true" outlineLevel="0" collapsed="false">
      <c r="A48" s="62"/>
      <c r="B48" s="63" t="s">
        <v>52</v>
      </c>
      <c r="C48" s="63"/>
      <c r="D48" s="62"/>
      <c r="E48" s="62"/>
      <c r="F48" s="62"/>
      <c r="G48" s="62"/>
      <c r="H48" s="62"/>
      <c r="I48" s="63" t="s">
        <v>53</v>
      </c>
      <c r="J48" s="63"/>
      <c r="K48" s="63"/>
      <c r="L48" s="63" t="s">
        <v>54</v>
      </c>
      <c r="M48" s="63"/>
      <c r="N48" s="63"/>
      <c r="O48" s="63" t="s">
        <v>48</v>
      </c>
      <c r="P48" s="63"/>
      <c r="Q48" s="64"/>
      <c r="X48" s="17"/>
      <c r="Y48" s="17"/>
      <c r="Z48" s="17"/>
      <c r="AA48" s="17"/>
      <c r="AB48" s="17"/>
      <c r="AD48" s="17"/>
      <c r="AE48" s="17"/>
    </row>
    <row r="49" customFormat="false" ht="16.5" hidden="false" customHeight="true" outlineLevel="0" collapsed="false">
      <c r="A49" s="62"/>
      <c r="B49" s="65" t="s">
        <v>28</v>
      </c>
      <c r="C49" s="65"/>
      <c r="D49" s="65"/>
      <c r="E49" s="65"/>
      <c r="F49" s="66" t="s">
        <v>55</v>
      </c>
      <c r="G49" s="66" t="s">
        <v>56</v>
      </c>
      <c r="H49" s="66" t="s">
        <v>48</v>
      </c>
      <c r="I49" s="66" t="s">
        <v>29</v>
      </c>
      <c r="J49" s="66" t="s">
        <v>30</v>
      </c>
      <c r="K49" s="66" t="s">
        <v>57</v>
      </c>
      <c r="L49" s="66" t="s">
        <v>29</v>
      </c>
      <c r="M49" s="66" t="s">
        <v>30</v>
      </c>
      <c r="N49" s="66" t="s">
        <v>57</v>
      </c>
      <c r="O49" s="66" t="s">
        <v>29</v>
      </c>
      <c r="P49" s="66" t="s">
        <v>30</v>
      </c>
      <c r="X49" s="17"/>
      <c r="Y49" s="17"/>
      <c r="Z49" s="17"/>
      <c r="AA49" s="17"/>
      <c r="AB49" s="17"/>
      <c r="AD49" s="17"/>
    </row>
    <row r="50" customFormat="false" ht="16.2" hidden="false" customHeight="false" outlineLevel="0" collapsed="false">
      <c r="A50" s="62" t="n">
        <f aca="false">A49+1</f>
        <v>1</v>
      </c>
      <c r="B50" s="22" t="s">
        <v>77</v>
      </c>
      <c r="C50" s="22" t="s">
        <v>78</v>
      </c>
      <c r="D50" s="22" t="s">
        <v>79</v>
      </c>
      <c r="E50" s="22" t="s">
        <v>80</v>
      </c>
      <c r="F50" s="67" t="n">
        <f aca="false">'台14(埔里-屯原)下行'!E148</f>
        <v>23.4</v>
      </c>
      <c r="G50" s="67" t="n">
        <f aca="false">'台14(埔里-屯原)上行'!E171</f>
        <v>23.4</v>
      </c>
      <c r="H50" s="67" t="n">
        <f aca="false">(F50+G50)/2</f>
        <v>23.4</v>
      </c>
      <c r="I50" s="68" t="n">
        <f aca="false">G5</f>
        <v>27.7111111111111</v>
      </c>
      <c r="J50" s="69" t="n">
        <f aca="false">H50*1000/I50*0.06</f>
        <v>50.6655974338412</v>
      </c>
      <c r="K50" s="68" t="n">
        <f aca="false">SUM(J5:W5)/60</f>
        <v>0.555555555555556</v>
      </c>
      <c r="L50" s="68" t="n">
        <f aca="false">G42</f>
        <v>28.6111111111111</v>
      </c>
      <c r="M50" s="69" t="n">
        <f aca="false">H50*1000/L50*0.06</f>
        <v>49.0718446601942</v>
      </c>
      <c r="N50" s="68" t="n">
        <f aca="false">SUM(J42:W42)/60</f>
        <v>0.233333333333333</v>
      </c>
      <c r="O50" s="68" t="n">
        <f aca="false">(I50+L50)/2</f>
        <v>28.1611111111111</v>
      </c>
      <c r="P50" s="69" t="n">
        <f aca="false">H50*1000/O50*0.06</f>
        <v>49.8559873742355</v>
      </c>
      <c r="X50" s="17"/>
      <c r="AB50" s="20"/>
      <c r="AC50" s="21"/>
      <c r="AD50" s="17"/>
    </row>
    <row r="51" customFormat="false" ht="16.2" hidden="false" customHeight="false" outlineLevel="0" collapsed="false">
      <c r="A51" s="62" t="n">
        <f aca="false">A50+1</f>
        <v>2</v>
      </c>
      <c r="B51" s="22" t="s">
        <v>79</v>
      </c>
      <c r="C51" s="22" t="s">
        <v>80</v>
      </c>
      <c r="D51" s="22" t="s">
        <v>81</v>
      </c>
      <c r="E51" s="22" t="s">
        <v>82</v>
      </c>
      <c r="F51" s="67" t="n">
        <f aca="false">'台14(埔里-屯原)下行'!E149</f>
        <v>1</v>
      </c>
      <c r="G51" s="67" t="n">
        <f aca="false">'台14(埔里-屯原)上行'!E170</f>
        <v>1</v>
      </c>
      <c r="H51" s="67" t="n">
        <f aca="false">(F51+G51)/2</f>
        <v>1</v>
      </c>
      <c r="I51" s="68" t="n">
        <f aca="false">G6</f>
        <v>3.29444444444444</v>
      </c>
      <c r="J51" s="69" t="n">
        <f aca="false">H51*1000/I51*0.06</f>
        <v>18.212478920742</v>
      </c>
      <c r="K51" s="68" t="n">
        <f aca="false">SUM(J6:W6)/60</f>
        <v>0</v>
      </c>
      <c r="L51" s="68" t="n">
        <f aca="false">G41</f>
        <v>2.87777777777778</v>
      </c>
      <c r="M51" s="69" t="n">
        <f aca="false">H51*1000/L51*0.06</f>
        <v>20.8494208494209</v>
      </c>
      <c r="N51" s="68" t="n">
        <f aca="false">SUM(J41:W41)/60</f>
        <v>0</v>
      </c>
      <c r="O51" s="68" t="n">
        <f aca="false">(I51+L51)/2</f>
        <v>3.08611111111111</v>
      </c>
      <c r="P51" s="69" t="n">
        <f aca="false">H51*1000/O51*0.06</f>
        <v>19.4419441944194</v>
      </c>
      <c r="X51" s="17"/>
      <c r="AB51" s="20"/>
      <c r="AC51" s="21"/>
      <c r="AD51" s="17"/>
    </row>
    <row r="52" customFormat="false" ht="16.2" hidden="false" customHeight="false" outlineLevel="0" collapsed="false">
      <c r="A52" s="62" t="n">
        <f aca="false">A51+1</f>
        <v>3</v>
      </c>
      <c r="B52" s="22" t="s">
        <v>81</v>
      </c>
      <c r="C52" s="22" t="s">
        <v>82</v>
      </c>
      <c r="D52" s="22" t="s">
        <v>83</v>
      </c>
      <c r="E52" s="22" t="s">
        <v>84</v>
      </c>
      <c r="F52" s="67" t="n">
        <f aca="false">'台14(埔里-屯原)下行'!E150</f>
        <v>7.6</v>
      </c>
      <c r="G52" s="67" t="n">
        <f aca="false">'台14(埔里-屯原)上行'!E169</f>
        <v>7.6</v>
      </c>
      <c r="H52" s="67" t="n">
        <f aca="false">(F52+G52)/2</f>
        <v>7.6</v>
      </c>
      <c r="I52" s="68" t="n">
        <f aca="false">G7</f>
        <v>8.3</v>
      </c>
      <c r="J52" s="69" t="n">
        <f aca="false">H52*1000/I52*0.06</f>
        <v>54.9397590361446</v>
      </c>
      <c r="K52" s="68" t="n">
        <f aca="false">SUM(J7:W7)/60</f>
        <v>0</v>
      </c>
      <c r="L52" s="68" t="n">
        <f aca="false">G40</f>
        <v>11.0277777777778</v>
      </c>
      <c r="M52" s="69" t="n">
        <f aca="false">H52*1000/L52*0.06</f>
        <v>41.3501259445844</v>
      </c>
      <c r="N52" s="68" t="n">
        <f aca="false">SUM(J40:W40)/60</f>
        <v>0</v>
      </c>
      <c r="O52" s="68" t="n">
        <f aca="false">(I52+L52)/2</f>
        <v>9.66388888888889</v>
      </c>
      <c r="P52" s="69" t="n">
        <f aca="false">H52*1000/O52*0.06</f>
        <v>47.1859729807416</v>
      </c>
      <c r="X52" s="17"/>
      <c r="AB52" s="20"/>
      <c r="AC52" s="21"/>
      <c r="AD52" s="17"/>
    </row>
    <row r="53" customFormat="false" ht="16.2" hidden="false" customHeight="false" outlineLevel="0" collapsed="false">
      <c r="A53" s="62" t="n">
        <f aca="false">A52+1</f>
        <v>4</v>
      </c>
      <c r="B53" s="22" t="s">
        <v>83</v>
      </c>
      <c r="C53" s="22" t="s">
        <v>84</v>
      </c>
      <c r="E53" s="22" t="s">
        <v>85</v>
      </c>
      <c r="F53" s="67" t="n">
        <f aca="false">'台14(埔里-屯原)下行'!E151</f>
        <v>5.7</v>
      </c>
      <c r="G53" s="67" t="n">
        <f aca="false">'台14(埔里-屯原)上行'!E168</f>
        <v>5.7</v>
      </c>
      <c r="H53" s="67" t="n">
        <f aca="false">(F53+G53)/2</f>
        <v>5.7</v>
      </c>
      <c r="I53" s="68" t="n">
        <f aca="false">G8</f>
        <v>9.93333333333333</v>
      </c>
      <c r="J53" s="69" t="n">
        <f aca="false">H53*1000/I53*0.06</f>
        <v>34.4295302013423</v>
      </c>
      <c r="K53" s="68" t="n">
        <f aca="false">SUM(J8:W8)/60</f>
        <v>0</v>
      </c>
      <c r="L53" s="68" t="n">
        <f aca="false">G39</f>
        <v>9.21111111111111</v>
      </c>
      <c r="M53" s="69" t="n">
        <f aca="false">H53*1000/L53*0.06</f>
        <v>37.1290711700845</v>
      </c>
      <c r="N53" s="68" t="n">
        <f aca="false">SUM(J39:W39)/60</f>
        <v>0</v>
      </c>
      <c r="O53" s="68" t="n">
        <f aca="false">(I53+L53)/2</f>
        <v>9.57222222222222</v>
      </c>
      <c r="P53" s="69" t="n">
        <f aca="false">H53*1000/O53*0.06</f>
        <v>35.7283807312827</v>
      </c>
      <c r="X53" s="17"/>
      <c r="AB53" s="20"/>
      <c r="AC53" s="21"/>
      <c r="AD53" s="17"/>
    </row>
    <row r="54" customFormat="false" ht="16.2" hidden="false" customHeight="false" outlineLevel="0" collapsed="false">
      <c r="A54" s="62" t="n">
        <f aca="false">A53+1</f>
        <v>5</v>
      </c>
      <c r="C54" s="22" t="s">
        <v>85</v>
      </c>
      <c r="D54" s="22" t="s">
        <v>86</v>
      </c>
      <c r="E54" s="22" t="s">
        <v>87</v>
      </c>
      <c r="F54" s="67" t="n">
        <f aca="false">'台14(埔里-屯原)下行'!E152</f>
        <v>6.4</v>
      </c>
      <c r="G54" s="67" t="n">
        <f aca="false">'台14(埔里-屯原)上行'!E167</f>
        <v>6.4</v>
      </c>
      <c r="H54" s="67" t="n">
        <f aca="false">(F54+G54)/2</f>
        <v>6.4</v>
      </c>
      <c r="I54" s="68" t="n">
        <f aca="false">G9</f>
        <v>12.25</v>
      </c>
      <c r="J54" s="69" t="n">
        <f aca="false">H54*1000/I54*0.06</f>
        <v>31.3469387755102</v>
      </c>
      <c r="K54" s="68" t="n">
        <f aca="false">SUM(J9:W9)/60</f>
        <v>0</v>
      </c>
      <c r="L54" s="68" t="n">
        <f aca="false">G38</f>
        <v>11.5944444444444</v>
      </c>
      <c r="M54" s="69" t="n">
        <f aca="false">H54*1000/L54*0.06</f>
        <v>33.1193100143747</v>
      </c>
      <c r="N54" s="68" t="n">
        <f aca="false">SUM(J38:W38)/60</f>
        <v>0</v>
      </c>
      <c r="O54" s="68" t="n">
        <f aca="false">(I54+L54)/2</f>
        <v>11.9222222222222</v>
      </c>
      <c r="P54" s="69" t="n">
        <f aca="false">H54*1000/O54*0.06</f>
        <v>32.2087604846226</v>
      </c>
      <c r="X54" s="17"/>
      <c r="AB54" s="20"/>
      <c r="AC54" s="21"/>
      <c r="AD54" s="17"/>
    </row>
    <row r="55" customFormat="false" ht="16.2" hidden="true" customHeight="false" outlineLevel="0" collapsed="false">
      <c r="A55" s="62" t="n">
        <f aca="false">A54+1</f>
        <v>6</v>
      </c>
      <c r="B55" s="22" t="s">
        <v>86</v>
      </c>
      <c r="C55" s="22" t="s">
        <v>87</v>
      </c>
      <c r="F55" s="67" t="n">
        <f aca="false">'台14(埔里-屯原)下行'!E153</f>
        <v>0</v>
      </c>
      <c r="G55" s="67" t="n">
        <f aca="false">'台14(埔里-屯原)上行'!E166</f>
        <v>0</v>
      </c>
      <c r="H55" s="67" t="n">
        <f aca="false">(F55+G55)/2</f>
        <v>0</v>
      </c>
      <c r="I55" s="68" t="n">
        <f aca="false">G10</f>
        <v>0</v>
      </c>
      <c r="J55" s="69" t="e">
        <f aca="false">H55*1000/I55*0.06</f>
        <v>#DIV/0!</v>
      </c>
      <c r="K55" s="68" t="n">
        <f aca="false">SUM(J10:W10)/60</f>
        <v>0</v>
      </c>
      <c r="L55" s="68" t="e">
        <f aca="false">#REF!</f>
        <v>#REF!</v>
      </c>
      <c r="M55" s="69" t="e">
        <f aca="false">H55*1000/L55*0.06</f>
        <v>#REF!</v>
      </c>
      <c r="N55" s="68" t="e">
        <f aca="false">SUM(#REF!)/60</f>
        <v>#REF!</v>
      </c>
      <c r="O55" s="68" t="e">
        <f aca="false">(I55+L55)/2</f>
        <v>#REF!</v>
      </c>
      <c r="P55" s="69" t="e">
        <f aca="false">H55*1000/O55*0.06</f>
        <v>#REF!</v>
      </c>
      <c r="X55" s="17"/>
      <c r="AB55" s="20"/>
      <c r="AC55" s="21"/>
      <c r="AD55" s="17"/>
    </row>
    <row r="56" customFormat="false" ht="16.2" hidden="true" customHeight="false" outlineLevel="0" collapsed="false">
      <c r="A56" s="62" t="n">
        <f aca="false">A55+1</f>
        <v>7</v>
      </c>
      <c r="B56" s="62"/>
      <c r="C56" s="10"/>
      <c r="D56" s="62"/>
      <c r="E56" s="62"/>
      <c r="F56" s="67" t="n">
        <f aca="false">'台14(埔里-屯原)下行'!E154</f>
        <v>0</v>
      </c>
      <c r="G56" s="67" t="n">
        <f aca="false">'台14(埔里-屯原)上行'!E165</f>
        <v>0</v>
      </c>
      <c r="H56" s="67" t="n">
        <f aca="false">(F56+G56)/2</f>
        <v>0</v>
      </c>
      <c r="I56" s="68" t="n">
        <f aca="false">G11</f>
        <v>0</v>
      </c>
      <c r="J56" s="69" t="e">
        <f aca="false">H56*1000/I56*0.06</f>
        <v>#DIV/0!</v>
      </c>
      <c r="K56" s="68" t="n">
        <f aca="false">SUM(J11:W11)/60</f>
        <v>0</v>
      </c>
      <c r="L56" s="68" t="e">
        <f aca="false">#REF!</f>
        <v>#REF!</v>
      </c>
      <c r="M56" s="69" t="e">
        <f aca="false">H56*1000/L56*0.06</f>
        <v>#REF!</v>
      </c>
      <c r="N56" s="68" t="e">
        <f aca="false">SUM(#REF!)/60</f>
        <v>#REF!</v>
      </c>
      <c r="O56" s="68" t="e">
        <f aca="false">(I56+L56)/2</f>
        <v>#REF!</v>
      </c>
      <c r="P56" s="69" t="e">
        <f aca="false">H56*1000/O56*0.06</f>
        <v>#REF!</v>
      </c>
      <c r="X56" s="17"/>
      <c r="AB56" s="20"/>
      <c r="AC56" s="21"/>
      <c r="AD56" s="17"/>
    </row>
    <row r="57" customFormat="false" ht="16.2" hidden="true" customHeight="false" outlineLevel="0" collapsed="false">
      <c r="A57" s="62" t="n">
        <f aca="false">A56+1</f>
        <v>8</v>
      </c>
      <c r="B57" s="62"/>
      <c r="C57" s="10"/>
      <c r="D57" s="62"/>
      <c r="E57" s="62"/>
      <c r="F57" s="67" t="n">
        <f aca="false">'台14(埔里-屯原)下行'!E155</f>
        <v>0</v>
      </c>
      <c r="G57" s="67" t="n">
        <f aca="false">'台14(埔里-屯原)上行'!E164</f>
        <v>0</v>
      </c>
      <c r="H57" s="67" t="n">
        <f aca="false">(F57+G57)/2</f>
        <v>0</v>
      </c>
      <c r="I57" s="68" t="n">
        <f aca="false">G12</f>
        <v>0</v>
      </c>
      <c r="J57" s="69" t="e">
        <f aca="false">H57*1000/I57*0.06</f>
        <v>#DIV/0!</v>
      </c>
      <c r="K57" s="68" t="n">
        <f aca="false">SUM(J12:W12)/60</f>
        <v>0</v>
      </c>
      <c r="L57" s="68" t="e">
        <f aca="false">#REF!</f>
        <v>#REF!</v>
      </c>
      <c r="M57" s="69" t="e">
        <f aca="false">H57*1000/L57*0.06</f>
        <v>#REF!</v>
      </c>
      <c r="N57" s="68" t="e">
        <f aca="false">SUM(#REF!)/60</f>
        <v>#REF!</v>
      </c>
      <c r="O57" s="68" t="e">
        <f aca="false">(I57+L57)/2</f>
        <v>#REF!</v>
      </c>
      <c r="P57" s="69" t="e">
        <f aca="false">H57*1000/O57*0.06</f>
        <v>#REF!</v>
      </c>
      <c r="X57" s="17"/>
      <c r="AB57" s="20"/>
      <c r="AC57" s="21"/>
      <c r="AD57" s="17"/>
    </row>
    <row r="58" customFormat="false" ht="16.2" hidden="true" customHeight="false" outlineLevel="0" collapsed="false">
      <c r="A58" s="62" t="n">
        <f aca="false">A57+1</f>
        <v>9</v>
      </c>
      <c r="B58" s="62"/>
      <c r="C58" s="10"/>
      <c r="D58" s="62"/>
      <c r="E58" s="62"/>
      <c r="F58" s="67" t="n">
        <f aca="false">'台14(埔里-屯原)下行'!E156</f>
        <v>0</v>
      </c>
      <c r="G58" s="67" t="n">
        <f aca="false">'台14(埔里-屯原)上行'!E163</f>
        <v>0</v>
      </c>
      <c r="H58" s="67" t="n">
        <f aca="false">(F58+G58)/2</f>
        <v>0</v>
      </c>
      <c r="I58" s="68" t="n">
        <f aca="false">G13</f>
        <v>0</v>
      </c>
      <c r="J58" s="69" t="e">
        <f aca="false">H58*1000/I58*0.06</f>
        <v>#DIV/0!</v>
      </c>
      <c r="K58" s="68" t="n">
        <f aca="false">SUM(J13:W13)/60</f>
        <v>0</v>
      </c>
      <c r="L58" s="68" t="e">
        <f aca="false">#REF!</f>
        <v>#REF!</v>
      </c>
      <c r="M58" s="69" t="e">
        <f aca="false">H58*1000/L58*0.06</f>
        <v>#REF!</v>
      </c>
      <c r="N58" s="68" t="e">
        <f aca="false">SUM(#REF!)/60</f>
        <v>#REF!</v>
      </c>
      <c r="O58" s="68" t="e">
        <f aca="false">(I58+L58)/2</f>
        <v>#REF!</v>
      </c>
      <c r="P58" s="69" t="e">
        <f aca="false">H58*1000/O58*0.06</f>
        <v>#REF!</v>
      </c>
      <c r="X58" s="17"/>
      <c r="AB58" s="20"/>
      <c r="AC58" s="21"/>
      <c r="AD58" s="17"/>
    </row>
    <row r="59" customFormat="false" ht="16.2" hidden="true" customHeight="false" outlineLevel="0" collapsed="false">
      <c r="A59" s="62" t="n">
        <f aca="false">A58+1</f>
        <v>10</v>
      </c>
      <c r="B59" s="62"/>
      <c r="C59" s="10"/>
      <c r="D59" s="62"/>
      <c r="E59" s="62"/>
      <c r="F59" s="67" t="n">
        <f aca="false">'台14(埔里-屯原)下行'!E157</f>
        <v>0</v>
      </c>
      <c r="G59" s="67" t="n">
        <f aca="false">'台14(埔里-屯原)上行'!E162</f>
        <v>0</v>
      </c>
      <c r="H59" s="67" t="n">
        <f aca="false">(F59+G59)/2</f>
        <v>0</v>
      </c>
      <c r="I59" s="68" t="n">
        <f aca="false">G14</f>
        <v>0</v>
      </c>
      <c r="J59" s="69" t="e">
        <f aca="false">H59*1000/I59*0.06</f>
        <v>#DIV/0!</v>
      </c>
      <c r="K59" s="68" t="n">
        <f aca="false">SUM(J14:W14)/60</f>
        <v>0</v>
      </c>
      <c r="L59" s="68" t="e">
        <f aca="false">#REF!</f>
        <v>#REF!</v>
      </c>
      <c r="M59" s="69" t="e">
        <f aca="false">H59*1000/L59*0.06</f>
        <v>#REF!</v>
      </c>
      <c r="N59" s="68" t="e">
        <f aca="false">SUM(#REF!)/60</f>
        <v>#REF!</v>
      </c>
      <c r="O59" s="68" t="e">
        <f aca="false">(I59+L59)/2</f>
        <v>#REF!</v>
      </c>
      <c r="P59" s="69" t="e">
        <f aca="false">H59*1000/O59*0.06</f>
        <v>#REF!</v>
      </c>
      <c r="X59" s="17"/>
      <c r="AB59" s="20"/>
      <c r="AC59" s="21"/>
      <c r="AD59" s="17"/>
    </row>
    <row r="60" customFormat="false" ht="16.2" hidden="true" customHeight="false" outlineLevel="0" collapsed="false">
      <c r="A60" s="62" t="n">
        <f aca="false">A59+1</f>
        <v>11</v>
      </c>
      <c r="B60" s="62"/>
      <c r="C60" s="10"/>
      <c r="D60" s="62"/>
      <c r="E60" s="62"/>
      <c r="F60" s="67" t="n">
        <f aca="false">'台14(埔里-屯原)下行'!E158</f>
        <v>0</v>
      </c>
      <c r="G60" s="67" t="n">
        <f aca="false">'台14(埔里-屯原)上行'!E161</f>
        <v>0</v>
      </c>
      <c r="H60" s="67" t="n">
        <f aca="false">(F60+G60)/2</f>
        <v>0</v>
      </c>
      <c r="I60" s="68" t="n">
        <f aca="false">G15</f>
        <v>0</v>
      </c>
      <c r="J60" s="69" t="e">
        <f aca="false">H60*1000/I60*0.06</f>
        <v>#DIV/0!</v>
      </c>
      <c r="K60" s="68" t="n">
        <f aca="false">SUM(J15:W15)/60</f>
        <v>0</v>
      </c>
      <c r="L60" s="68" t="e">
        <f aca="false">#REF!</f>
        <v>#REF!</v>
      </c>
      <c r="M60" s="69" t="e">
        <f aca="false">H60*1000/L60*0.06</f>
        <v>#REF!</v>
      </c>
      <c r="N60" s="68" t="e">
        <f aca="false">SUM(#REF!)/60</f>
        <v>#REF!</v>
      </c>
      <c r="O60" s="68" t="e">
        <f aca="false">(I60+L60)/2</f>
        <v>#REF!</v>
      </c>
      <c r="P60" s="69" t="e">
        <f aca="false">H60*1000/O60*0.06</f>
        <v>#REF!</v>
      </c>
      <c r="X60" s="17"/>
      <c r="AB60" s="20"/>
      <c r="AC60" s="21"/>
      <c r="AD60" s="17"/>
    </row>
    <row r="61" customFormat="false" ht="16.2" hidden="true" customHeight="false" outlineLevel="0" collapsed="false">
      <c r="A61" s="62" t="n">
        <f aca="false">A60+1</f>
        <v>12</v>
      </c>
      <c r="B61" s="62"/>
      <c r="C61" s="10"/>
      <c r="D61" s="62"/>
      <c r="E61" s="62"/>
      <c r="F61" s="67" t="n">
        <f aca="false">'台14(埔里-屯原)下行'!E159</f>
        <v>0</v>
      </c>
      <c r="G61" s="67" t="n">
        <f aca="false">'台14(埔里-屯原)上行'!E160</f>
        <v>0</v>
      </c>
      <c r="H61" s="67" t="n">
        <f aca="false">(F61+G61)/2</f>
        <v>0</v>
      </c>
      <c r="I61" s="68" t="n">
        <f aca="false">G16</f>
        <v>0</v>
      </c>
      <c r="J61" s="69" t="e">
        <f aca="false">H61*1000/I61*0.06</f>
        <v>#DIV/0!</v>
      </c>
      <c r="K61" s="68" t="n">
        <f aca="false">SUM(J16:W16)/60</f>
        <v>0</v>
      </c>
      <c r="L61" s="68" t="e">
        <f aca="false">#REF!</f>
        <v>#REF!</v>
      </c>
      <c r="M61" s="69" t="e">
        <f aca="false">H61*1000/L61*0.06</f>
        <v>#REF!</v>
      </c>
      <c r="N61" s="68" t="e">
        <f aca="false">SUM(#REF!)/60</f>
        <v>#REF!</v>
      </c>
      <c r="O61" s="68" t="e">
        <f aca="false">(I61+L61)/2</f>
        <v>#REF!</v>
      </c>
      <c r="P61" s="69" t="e">
        <f aca="false">H61*1000/O61*0.06</f>
        <v>#REF!</v>
      </c>
      <c r="X61" s="17"/>
      <c r="AB61" s="20"/>
      <c r="AC61" s="21"/>
      <c r="AD61" s="17"/>
    </row>
    <row r="62" customFormat="false" ht="16.2" hidden="true" customHeight="false" outlineLevel="0" collapsed="false">
      <c r="A62" s="62" t="n">
        <f aca="false">A61+1</f>
        <v>13</v>
      </c>
      <c r="B62" s="62"/>
      <c r="C62" s="10"/>
      <c r="D62" s="62"/>
      <c r="E62" s="62"/>
      <c r="F62" s="67" t="n">
        <f aca="false">'台14(埔里-屯原)下行'!E160</f>
        <v>0</v>
      </c>
      <c r="G62" s="67" t="n">
        <f aca="false">'台14(埔里-屯原)上行'!E159</f>
        <v>0</v>
      </c>
      <c r="H62" s="67" t="n">
        <f aca="false">(F62+G62)/2</f>
        <v>0</v>
      </c>
      <c r="I62" s="68" t="n">
        <f aca="false">G17</f>
        <v>0</v>
      </c>
      <c r="J62" s="69" t="e">
        <f aca="false">H62*1000/I62*0.06</f>
        <v>#DIV/0!</v>
      </c>
      <c r="K62" s="68" t="n">
        <f aca="false">SUM(J17:W17)/60</f>
        <v>0</v>
      </c>
      <c r="L62" s="68" t="e">
        <f aca="false">#REF!</f>
        <v>#REF!</v>
      </c>
      <c r="M62" s="69" t="e">
        <f aca="false">H62*1000/L62*0.06</f>
        <v>#REF!</v>
      </c>
      <c r="N62" s="68" t="e">
        <f aca="false">SUM(#REF!)/60</f>
        <v>#REF!</v>
      </c>
      <c r="O62" s="68" t="e">
        <f aca="false">(I62+L62)/2</f>
        <v>#REF!</v>
      </c>
      <c r="P62" s="69" t="e">
        <f aca="false">H62*1000/O62*0.06</f>
        <v>#REF!</v>
      </c>
      <c r="X62" s="17"/>
      <c r="AB62" s="20"/>
      <c r="AC62" s="21"/>
      <c r="AD62" s="17"/>
    </row>
    <row r="63" customFormat="false" ht="16.2" hidden="true" customHeight="false" outlineLevel="0" collapsed="false">
      <c r="A63" s="62" t="n">
        <f aca="false">A62+1</f>
        <v>14</v>
      </c>
      <c r="B63" s="62"/>
      <c r="C63" s="10"/>
      <c r="D63" s="62"/>
      <c r="E63" s="62"/>
      <c r="F63" s="67" t="n">
        <f aca="false">'台14(埔里-屯原)下行'!E161</f>
        <v>0</v>
      </c>
      <c r="G63" s="67" t="n">
        <f aca="false">'台14(埔里-屯原)上行'!E158</f>
        <v>0</v>
      </c>
      <c r="H63" s="67" t="n">
        <f aca="false">(F63+G63)/2</f>
        <v>0</v>
      </c>
      <c r="I63" s="68" t="n">
        <f aca="false">G18</f>
        <v>0</v>
      </c>
      <c r="J63" s="69" t="e">
        <f aca="false">H63*1000/I63*0.06</f>
        <v>#DIV/0!</v>
      </c>
      <c r="K63" s="68" t="n">
        <f aca="false">SUM(J18:W18)/60</f>
        <v>0</v>
      </c>
      <c r="L63" s="68" t="e">
        <f aca="false">#REF!</f>
        <v>#REF!</v>
      </c>
      <c r="M63" s="69" t="e">
        <f aca="false">H63*1000/L63*0.06</f>
        <v>#REF!</v>
      </c>
      <c r="N63" s="68" t="e">
        <f aca="false">SUM(#REF!)/60</f>
        <v>#REF!</v>
      </c>
      <c r="O63" s="68" t="e">
        <f aca="false">(I63+L63)/2</f>
        <v>#REF!</v>
      </c>
      <c r="P63" s="69" t="e">
        <f aca="false">H63*1000/O63*0.06</f>
        <v>#REF!</v>
      </c>
      <c r="X63" s="17"/>
      <c r="AB63" s="20"/>
      <c r="AC63" s="21"/>
      <c r="AD63" s="17"/>
    </row>
    <row r="64" customFormat="false" ht="16.2" hidden="true" customHeight="false" outlineLevel="0" collapsed="false">
      <c r="A64" s="62" t="n">
        <f aca="false">A63+1</f>
        <v>15</v>
      </c>
      <c r="B64" s="62"/>
      <c r="C64" s="10"/>
      <c r="D64" s="62"/>
      <c r="E64" s="62"/>
      <c r="F64" s="67" t="n">
        <f aca="false">'台14(埔里-屯原)下行'!E162</f>
        <v>0</v>
      </c>
      <c r="G64" s="67" t="n">
        <f aca="false">'台14(埔里-屯原)上行'!E157</f>
        <v>0</v>
      </c>
      <c r="H64" s="67" t="n">
        <f aca="false">(F64+G64)/2</f>
        <v>0</v>
      </c>
      <c r="I64" s="68" t="n">
        <f aca="false">G19</f>
        <v>0</v>
      </c>
      <c r="J64" s="69" t="e">
        <f aca="false">H64*1000/I64*0.06</f>
        <v>#DIV/0!</v>
      </c>
      <c r="K64" s="68" t="n">
        <f aca="false">SUM(J19:W19)/60</f>
        <v>0</v>
      </c>
      <c r="L64" s="68" t="e">
        <f aca="false">#REF!</f>
        <v>#REF!</v>
      </c>
      <c r="M64" s="69" t="e">
        <f aca="false">H64*1000/L64*0.06</f>
        <v>#REF!</v>
      </c>
      <c r="N64" s="68" t="e">
        <f aca="false">SUM(#REF!)/60</f>
        <v>#REF!</v>
      </c>
      <c r="O64" s="68" t="e">
        <f aca="false">(I64+L64)/2</f>
        <v>#REF!</v>
      </c>
      <c r="P64" s="69" t="e">
        <f aca="false">H64*1000/O64*0.06</f>
        <v>#REF!</v>
      </c>
      <c r="X64" s="17"/>
      <c r="AB64" s="20"/>
      <c r="AC64" s="21"/>
      <c r="AD64" s="17"/>
    </row>
    <row r="65" customFormat="false" ht="16.2" hidden="true" customHeight="false" outlineLevel="0" collapsed="false">
      <c r="A65" s="62" t="n">
        <f aca="false">A64+1</f>
        <v>16</v>
      </c>
      <c r="B65" s="62"/>
      <c r="C65" s="10"/>
      <c r="D65" s="62"/>
      <c r="E65" s="62"/>
      <c r="F65" s="67" t="n">
        <f aca="false">'台14(埔里-屯原)下行'!E163</f>
        <v>0</v>
      </c>
      <c r="G65" s="67" t="n">
        <f aca="false">'台14(埔里-屯原)上行'!E156</f>
        <v>0</v>
      </c>
      <c r="H65" s="67" t="n">
        <f aca="false">(F65+G65)/2</f>
        <v>0</v>
      </c>
      <c r="I65" s="68" t="n">
        <f aca="false">G20</f>
        <v>0</v>
      </c>
      <c r="J65" s="69" t="e">
        <f aca="false">H65*1000/I65*0.06</f>
        <v>#DIV/0!</v>
      </c>
      <c r="K65" s="68" t="n">
        <f aca="false">SUM(J20:W20)/60</f>
        <v>0</v>
      </c>
      <c r="L65" s="68" t="e">
        <f aca="false">#REF!</f>
        <v>#REF!</v>
      </c>
      <c r="M65" s="69" t="e">
        <f aca="false">H65*1000/L65*0.06</f>
        <v>#REF!</v>
      </c>
      <c r="N65" s="68" t="e">
        <f aca="false">SUM(#REF!)/60</f>
        <v>#REF!</v>
      </c>
      <c r="O65" s="68" t="e">
        <f aca="false">(I65+L65)/2</f>
        <v>#REF!</v>
      </c>
      <c r="P65" s="69" t="e">
        <f aca="false">H65*1000/O65*0.06</f>
        <v>#REF!</v>
      </c>
      <c r="X65" s="17"/>
      <c r="AB65" s="20"/>
      <c r="AC65" s="21"/>
      <c r="AD65" s="17"/>
    </row>
    <row r="66" customFormat="false" ht="16.2" hidden="true" customHeight="false" outlineLevel="0" collapsed="false">
      <c r="A66" s="62" t="n">
        <f aca="false">A65+1</f>
        <v>17</v>
      </c>
      <c r="B66" s="62"/>
      <c r="C66" s="10"/>
      <c r="D66" s="62"/>
      <c r="E66" s="62"/>
      <c r="F66" s="67" t="n">
        <f aca="false">'台14(埔里-屯原)下行'!E164</f>
        <v>0</v>
      </c>
      <c r="G66" s="67" t="n">
        <f aca="false">'台14(埔里-屯原)上行'!E155</f>
        <v>0</v>
      </c>
      <c r="H66" s="67" t="n">
        <f aca="false">(F66+G66)/2</f>
        <v>0</v>
      </c>
      <c r="I66" s="68" t="n">
        <f aca="false">G21</f>
        <v>0</v>
      </c>
      <c r="J66" s="69" t="e">
        <f aca="false">H66*1000/I66*0.06</f>
        <v>#DIV/0!</v>
      </c>
      <c r="K66" s="68" t="n">
        <f aca="false">SUM(J21:W21)/60</f>
        <v>0</v>
      </c>
      <c r="L66" s="68" t="e">
        <f aca="false">#REF!</f>
        <v>#REF!</v>
      </c>
      <c r="M66" s="69" t="e">
        <f aca="false">H66*1000/L66*0.06</f>
        <v>#REF!</v>
      </c>
      <c r="N66" s="68" t="e">
        <f aca="false">SUM(#REF!)/60</f>
        <v>#REF!</v>
      </c>
      <c r="O66" s="68" t="e">
        <f aca="false">(I66+L66)/2</f>
        <v>#REF!</v>
      </c>
      <c r="P66" s="69" t="e">
        <f aca="false">H66*1000/O66*0.06</f>
        <v>#REF!</v>
      </c>
      <c r="X66" s="17"/>
      <c r="Y66" s="17"/>
      <c r="Z66" s="17"/>
      <c r="AA66" s="17"/>
      <c r="AB66" s="17"/>
      <c r="AD66" s="17"/>
    </row>
    <row r="67" customFormat="false" ht="16.2" hidden="true" customHeight="false" outlineLevel="0" collapsed="false">
      <c r="A67" s="62" t="n">
        <f aca="false">A66+1</f>
        <v>18</v>
      </c>
      <c r="B67" s="62"/>
      <c r="C67" s="10"/>
      <c r="D67" s="62"/>
      <c r="E67" s="62"/>
      <c r="F67" s="67" t="n">
        <f aca="false">'台14(埔里-屯原)下行'!E165</f>
        <v>0</v>
      </c>
      <c r="G67" s="67" t="n">
        <f aca="false">'台14(埔里-屯原)上行'!E154</f>
        <v>0</v>
      </c>
      <c r="H67" s="67" t="n">
        <f aca="false">(F67+G67)/2</f>
        <v>0</v>
      </c>
      <c r="I67" s="68" t="n">
        <f aca="false">G22</f>
        <v>0</v>
      </c>
      <c r="J67" s="69" t="e">
        <f aca="false">H67*1000/I67*0.06</f>
        <v>#DIV/0!</v>
      </c>
      <c r="K67" s="68" t="n">
        <f aca="false">SUM(J22:W22)/60</f>
        <v>0</v>
      </c>
      <c r="L67" s="68" t="e">
        <f aca="false">#REF!</f>
        <v>#REF!</v>
      </c>
      <c r="M67" s="69" t="e">
        <f aca="false">H67*1000/L67*0.06</f>
        <v>#REF!</v>
      </c>
      <c r="N67" s="68" t="e">
        <f aca="false">SUM(#REF!)/60</f>
        <v>#REF!</v>
      </c>
      <c r="O67" s="68" t="e">
        <f aca="false">(I67+L67)/2</f>
        <v>#REF!</v>
      </c>
      <c r="P67" s="69" t="e">
        <f aca="false">H67*1000/O67*0.06</f>
        <v>#REF!</v>
      </c>
      <c r="X67" s="17"/>
      <c r="Y67" s="17"/>
      <c r="Z67" s="17"/>
      <c r="AA67" s="17"/>
      <c r="AB67" s="17"/>
      <c r="AD67" s="17"/>
    </row>
    <row r="68" customFormat="false" ht="16.2" hidden="true" customHeight="false" outlineLevel="0" collapsed="false">
      <c r="A68" s="62" t="n">
        <f aca="false">A67+1</f>
        <v>19</v>
      </c>
      <c r="B68" s="62"/>
      <c r="C68" s="10"/>
      <c r="D68" s="62"/>
      <c r="E68" s="62"/>
      <c r="F68" s="67" t="n">
        <f aca="false">'台14(埔里-屯原)下行'!E166</f>
        <v>0</v>
      </c>
      <c r="G68" s="67" t="n">
        <f aca="false">'台14(埔里-屯原)上行'!E153</f>
        <v>0</v>
      </c>
      <c r="H68" s="67" t="n">
        <f aca="false">(F68+G68)/2</f>
        <v>0</v>
      </c>
      <c r="I68" s="68" t="n">
        <f aca="false">G23</f>
        <v>0</v>
      </c>
      <c r="J68" s="69" t="e">
        <f aca="false">H68*1000/I68*0.06</f>
        <v>#DIV/0!</v>
      </c>
      <c r="K68" s="68" t="n">
        <f aca="false">SUM(J23:W23)/60</f>
        <v>0</v>
      </c>
      <c r="L68" s="68" t="e">
        <f aca="false">#REF!</f>
        <v>#REF!</v>
      </c>
      <c r="M68" s="69" t="e">
        <f aca="false">H68*1000/L68*0.06</f>
        <v>#REF!</v>
      </c>
      <c r="N68" s="68" t="e">
        <f aca="false">SUM(#REF!)/60</f>
        <v>#REF!</v>
      </c>
      <c r="O68" s="68" t="e">
        <f aca="false">(I68+L68)/2</f>
        <v>#REF!</v>
      </c>
      <c r="P68" s="69" t="e">
        <f aca="false">H68*1000/O68*0.06</f>
        <v>#REF!</v>
      </c>
      <c r="X68" s="17"/>
      <c r="Y68" s="17"/>
      <c r="Z68" s="17"/>
      <c r="AA68" s="17"/>
      <c r="AB68" s="17"/>
      <c r="AD68" s="17"/>
    </row>
    <row r="69" customFormat="false" ht="16.2" hidden="true" customHeight="false" outlineLevel="0" collapsed="false">
      <c r="A69" s="62" t="n">
        <f aca="false">A68+1</f>
        <v>20</v>
      </c>
      <c r="B69" s="62"/>
      <c r="C69" s="10"/>
      <c r="D69" s="62"/>
      <c r="E69" s="62"/>
      <c r="F69" s="67" t="n">
        <f aca="false">'台14(埔里-屯原)下行'!E167</f>
        <v>0</v>
      </c>
      <c r="G69" s="67" t="n">
        <f aca="false">'台14(埔里-屯原)上行'!E152</f>
        <v>0</v>
      </c>
      <c r="H69" s="67" t="n">
        <f aca="false">(F69+G69)/2</f>
        <v>0</v>
      </c>
      <c r="I69" s="68" t="n">
        <f aca="false">G24</f>
        <v>0</v>
      </c>
      <c r="J69" s="69" t="e">
        <f aca="false">H69*1000/I69*0.06</f>
        <v>#DIV/0!</v>
      </c>
      <c r="K69" s="68" t="n">
        <f aca="false">SUM(J24:W24)/60</f>
        <v>0</v>
      </c>
      <c r="L69" s="68" t="e">
        <f aca="false">#REF!</f>
        <v>#REF!</v>
      </c>
      <c r="M69" s="69" t="e">
        <f aca="false">H69*1000/L69*0.06</f>
        <v>#REF!</v>
      </c>
      <c r="N69" s="68" t="e">
        <f aca="false">SUM(#REF!)/60</f>
        <v>#REF!</v>
      </c>
      <c r="O69" s="68" t="e">
        <f aca="false">(I69+L69)/2</f>
        <v>#REF!</v>
      </c>
      <c r="P69" s="69" t="e">
        <f aca="false">H69*1000/O69*0.06</f>
        <v>#REF!</v>
      </c>
      <c r="X69" s="17"/>
      <c r="Y69" s="17"/>
      <c r="Z69" s="17"/>
      <c r="AA69" s="17"/>
      <c r="AB69" s="17"/>
      <c r="AD69" s="17"/>
    </row>
    <row r="70" customFormat="false" ht="16.2" hidden="true" customHeight="false" outlineLevel="0" collapsed="false">
      <c r="A70" s="62" t="n">
        <f aca="false">A69+1</f>
        <v>21</v>
      </c>
      <c r="B70" s="62"/>
      <c r="C70" s="10"/>
      <c r="D70" s="62"/>
      <c r="E70" s="62"/>
      <c r="F70" s="67" t="n">
        <f aca="false">'台14(埔里-屯原)下行'!E168</f>
        <v>0</v>
      </c>
      <c r="G70" s="67" t="n">
        <f aca="false">'台14(埔里-屯原)上行'!E151</f>
        <v>0</v>
      </c>
      <c r="H70" s="67" t="n">
        <f aca="false">(F70+G70)/2</f>
        <v>0</v>
      </c>
      <c r="I70" s="68" t="n">
        <f aca="false">G25</f>
        <v>0</v>
      </c>
      <c r="J70" s="69" t="e">
        <f aca="false">H70*1000/I70*0.06</f>
        <v>#DIV/0!</v>
      </c>
      <c r="K70" s="68" t="n">
        <f aca="false">SUM(J25:W25)/60</f>
        <v>0</v>
      </c>
      <c r="L70" s="68" t="e">
        <f aca="false">#REF!</f>
        <v>#REF!</v>
      </c>
      <c r="M70" s="69" t="e">
        <f aca="false">H70*1000/L70*0.06</f>
        <v>#REF!</v>
      </c>
      <c r="N70" s="68" t="e">
        <f aca="false">SUM(#REF!)/60</f>
        <v>#REF!</v>
      </c>
      <c r="O70" s="68" t="e">
        <f aca="false">(I70+L70)/2</f>
        <v>#REF!</v>
      </c>
      <c r="P70" s="69" t="e">
        <f aca="false">H70*1000/O70*0.06</f>
        <v>#REF!</v>
      </c>
      <c r="X70" s="17"/>
      <c r="Y70" s="17"/>
      <c r="Z70" s="17"/>
      <c r="AA70" s="17"/>
      <c r="AB70" s="17"/>
      <c r="AD70" s="17"/>
    </row>
    <row r="71" customFormat="false" ht="16.2" hidden="true" customHeight="false" outlineLevel="0" collapsed="false">
      <c r="A71" s="62" t="n">
        <f aca="false">A70+1</f>
        <v>22</v>
      </c>
      <c r="B71" s="62"/>
      <c r="C71" s="10"/>
      <c r="D71" s="62"/>
      <c r="E71" s="62"/>
      <c r="F71" s="67" t="n">
        <f aca="false">'台14(埔里-屯原)下行'!E169</f>
        <v>0</v>
      </c>
      <c r="G71" s="67" t="n">
        <f aca="false">'台14(埔里-屯原)上行'!E150</f>
        <v>0</v>
      </c>
      <c r="H71" s="67" t="n">
        <f aca="false">(F71+G71)/2</f>
        <v>0</v>
      </c>
      <c r="I71" s="68" t="n">
        <f aca="false">G26</f>
        <v>0</v>
      </c>
      <c r="J71" s="69" t="e">
        <f aca="false">H71*1000/I71*0.06</f>
        <v>#DIV/0!</v>
      </c>
      <c r="K71" s="68" t="n">
        <f aca="false">SUM(J26:W26)/60</f>
        <v>0</v>
      </c>
      <c r="L71" s="68" t="e">
        <f aca="false">#REF!</f>
        <v>#REF!</v>
      </c>
      <c r="M71" s="69" t="e">
        <f aca="false">H71*1000/L71*0.06</f>
        <v>#REF!</v>
      </c>
      <c r="N71" s="68" t="e">
        <f aca="false">SUM(#REF!)/60</f>
        <v>#REF!</v>
      </c>
      <c r="O71" s="68" t="e">
        <f aca="false">(I71+L71)/2</f>
        <v>#REF!</v>
      </c>
      <c r="P71" s="69" t="e">
        <f aca="false">H71*1000/O71*0.06</f>
        <v>#REF!</v>
      </c>
      <c r="X71" s="17"/>
      <c r="Y71" s="17"/>
      <c r="Z71" s="17"/>
      <c r="AA71" s="17"/>
      <c r="AB71" s="17"/>
      <c r="AD71" s="17"/>
    </row>
    <row r="72" customFormat="false" ht="16.2" hidden="true" customHeight="false" outlineLevel="0" collapsed="false">
      <c r="A72" s="62" t="n">
        <f aca="false">A71+1</f>
        <v>23</v>
      </c>
      <c r="B72" s="62"/>
      <c r="C72" s="10"/>
      <c r="D72" s="62"/>
      <c r="E72" s="62"/>
      <c r="F72" s="67" t="n">
        <f aca="false">'台14(埔里-屯原)下行'!E170</f>
        <v>0</v>
      </c>
      <c r="G72" s="67" t="n">
        <f aca="false">'台14(埔里-屯原)上行'!E149</f>
        <v>0</v>
      </c>
      <c r="H72" s="67" t="n">
        <f aca="false">(F72+G72)/2</f>
        <v>0</v>
      </c>
      <c r="I72" s="68" t="n">
        <f aca="false">G27</f>
        <v>0</v>
      </c>
      <c r="J72" s="69" t="e">
        <f aca="false">H72*1000/I72*0.06</f>
        <v>#DIV/0!</v>
      </c>
      <c r="K72" s="68" t="n">
        <f aca="false">SUM(J27:W27)/60</f>
        <v>0</v>
      </c>
      <c r="L72" s="68" t="e">
        <f aca="false">#REF!</f>
        <v>#REF!</v>
      </c>
      <c r="M72" s="69" t="e">
        <f aca="false">H72*1000/L72*0.06</f>
        <v>#REF!</v>
      </c>
      <c r="N72" s="68" t="e">
        <f aca="false">SUM(#REF!)/60</f>
        <v>#REF!</v>
      </c>
      <c r="O72" s="68" t="e">
        <f aca="false">(I72+L72)/2</f>
        <v>#REF!</v>
      </c>
      <c r="P72" s="69" t="e">
        <f aca="false">H72*1000/O72*0.06</f>
        <v>#REF!</v>
      </c>
      <c r="X72" s="17"/>
      <c r="Y72" s="17"/>
      <c r="Z72" s="17"/>
      <c r="AA72" s="17"/>
      <c r="AB72" s="17"/>
      <c r="AD72" s="17"/>
    </row>
    <row r="73" customFormat="false" ht="16.2" hidden="true" customHeight="false" outlineLevel="0" collapsed="false">
      <c r="A73" s="62" t="n">
        <f aca="false">A72+1</f>
        <v>24</v>
      </c>
      <c r="B73" s="62"/>
      <c r="C73" s="10"/>
      <c r="D73" s="62"/>
      <c r="E73" s="62"/>
      <c r="F73" s="67" t="n">
        <f aca="false">'台14(埔里-屯原)下行'!E171</f>
        <v>0</v>
      </c>
      <c r="G73" s="67" t="n">
        <f aca="false">'台14(埔里-屯原)上行'!E148</f>
        <v>0</v>
      </c>
      <c r="H73" s="67" t="n">
        <f aca="false">(F73+G73)/2</f>
        <v>0</v>
      </c>
      <c r="I73" s="68" t="n">
        <f aca="false">G28</f>
        <v>0</v>
      </c>
      <c r="J73" s="69" t="e">
        <f aca="false">H73*1000/I73*0.06</f>
        <v>#DIV/0!</v>
      </c>
      <c r="K73" s="68" t="n">
        <f aca="false">SUM(J28:W28)/60</f>
        <v>0</v>
      </c>
      <c r="L73" s="68" t="e">
        <f aca="false">#REF!</f>
        <v>#REF!</v>
      </c>
      <c r="M73" s="69" t="e">
        <f aca="false">H73*1000/L73*0.06</f>
        <v>#REF!</v>
      </c>
      <c r="N73" s="68" t="e">
        <f aca="false">SUM(#REF!)/60</f>
        <v>#REF!</v>
      </c>
      <c r="O73" s="68" t="e">
        <f aca="false">(I73+L73)/2</f>
        <v>#REF!</v>
      </c>
      <c r="P73" s="69" t="e">
        <f aca="false">H73*1000/O73*0.06</f>
        <v>#REF!</v>
      </c>
      <c r="X73" s="17"/>
      <c r="Y73" s="17"/>
      <c r="Z73" s="17"/>
      <c r="AA73" s="17"/>
      <c r="AB73" s="17"/>
      <c r="AD73" s="17"/>
    </row>
    <row r="74" s="24" customFormat="true" ht="16.5" hidden="false" customHeight="true" outlineLevel="0" collapsed="false">
      <c r="A74" s="70"/>
      <c r="B74" s="63" t="s">
        <v>48</v>
      </c>
      <c r="C74" s="63"/>
      <c r="D74" s="63"/>
      <c r="E74" s="63"/>
      <c r="F74" s="70"/>
      <c r="G74" s="70"/>
      <c r="H74" s="69" t="n">
        <f aca="false">SUM(H50:H73)</f>
        <v>44.1</v>
      </c>
      <c r="I74" s="68" t="n">
        <f aca="false">SUM(I50:I73)</f>
        <v>61.4888888888889</v>
      </c>
      <c r="J74" s="69" t="n">
        <f aca="false">H74*1000/I74*0.06</f>
        <v>43.0321647994218</v>
      </c>
      <c r="K74" s="68" t="n">
        <f aca="false">SUM(K50:K73)</f>
        <v>0.555555555555556</v>
      </c>
      <c r="L74" s="68" t="e">
        <f aca="false">SUM(L50:L73)</f>
        <v>#REF!</v>
      </c>
      <c r="M74" s="69" t="e">
        <f aca="false">H74*1000/L74*0.06</f>
        <v>#REF!</v>
      </c>
      <c r="N74" s="68" t="e">
        <f aca="false">SUM(N50:N73)</f>
        <v>#REF!</v>
      </c>
      <c r="O74" s="68" t="e">
        <f aca="false">SUM(O50:O73)</f>
        <v>#REF!</v>
      </c>
      <c r="P74" s="69" t="e">
        <f aca="false">H74*1000/O74*0.06</f>
        <v>#REF!</v>
      </c>
      <c r="Y74" s="71"/>
      <c r="Z74" s="71"/>
      <c r="AA74" s="71"/>
      <c r="AB74" s="71"/>
      <c r="AC74" s="30"/>
    </row>
    <row r="75" s="24" customFormat="true" ht="12" hidden="false" customHeight="true" outlineLevel="0" collapsed="false">
      <c r="F75" s="72"/>
      <c r="G75" s="73"/>
      <c r="H75" s="74"/>
      <c r="I75" s="74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30"/>
    </row>
    <row r="76" customFormat="false" ht="12" hidden="false" customHeight="true" outlineLevel="0" collapsed="false">
      <c r="A76" s="17"/>
      <c r="F76" s="76"/>
      <c r="G76" s="34"/>
      <c r="I76" s="1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</row>
    <row r="77" customFormat="false" ht="12" hidden="false" customHeight="true" outlineLevel="0" collapsed="false">
      <c r="A77" s="17"/>
      <c r="F77" s="76"/>
      <c r="G77" s="34"/>
      <c r="I77" s="1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</row>
    <row r="78" customFormat="false" ht="12" hidden="false" customHeight="true" outlineLevel="0" collapsed="false">
      <c r="A78" s="17"/>
      <c r="F78" s="76"/>
      <c r="G78" s="34"/>
      <c r="I78" s="1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</row>
    <row r="79" customFormat="false" ht="12" hidden="false" customHeight="true" outlineLevel="0" collapsed="false">
      <c r="A79" s="17"/>
      <c r="F79" s="76"/>
      <c r="G79" s="34"/>
      <c r="I79" s="1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</row>
    <row r="80" customFormat="false" ht="12" hidden="false" customHeight="true" outlineLevel="0" collapsed="false">
      <c r="A80" s="17"/>
      <c r="F80" s="76"/>
      <c r="G80" s="34"/>
      <c r="I80" s="1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</row>
    <row r="81" customFormat="false" ht="12" hidden="false" customHeight="true" outlineLevel="0" collapsed="false">
      <c r="A81" s="17"/>
      <c r="F81" s="76"/>
      <c r="G81" s="34"/>
      <c r="I81" s="1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</row>
    <row r="82" customFormat="false" ht="12" hidden="false" customHeight="true" outlineLevel="0" collapsed="false">
      <c r="A82" s="17"/>
      <c r="F82" s="76"/>
      <c r="G82" s="34"/>
      <c r="I82" s="1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</row>
    <row r="83" customFormat="false" ht="12" hidden="false" customHeight="true" outlineLevel="0" collapsed="false">
      <c r="A83" s="17"/>
      <c r="B83" s="23"/>
      <c r="C83" s="23"/>
      <c r="D83" s="23"/>
      <c r="E83" s="23"/>
      <c r="F83" s="76"/>
      <c r="G83" s="34"/>
      <c r="I83" s="1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17"/>
    </row>
    <row r="84" customFormat="false" ht="12" hidden="false" customHeight="true" outlineLevel="0" collapsed="false">
      <c r="A84" s="17"/>
      <c r="B84" s="23"/>
      <c r="C84" s="23"/>
      <c r="D84" s="23"/>
      <c r="E84" s="23"/>
      <c r="F84" s="60"/>
      <c r="G84" s="23"/>
      <c r="H84" s="23"/>
      <c r="I84" s="23"/>
      <c r="J84" s="77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17"/>
      <c r="Y84" s="17"/>
      <c r="Z84" s="17"/>
      <c r="AA84" s="17"/>
      <c r="AB84" s="17"/>
    </row>
    <row r="85" customFormat="false" ht="12" hidden="false" customHeight="true" outlineLevel="0" collapsed="false">
      <c r="A85" s="17"/>
      <c r="B85" s="23"/>
      <c r="C85" s="23"/>
      <c r="D85" s="23"/>
      <c r="E85" s="23"/>
      <c r="F85" s="60"/>
      <c r="G85" s="23"/>
      <c r="H85" s="23"/>
      <c r="I85" s="23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17"/>
      <c r="Y85" s="17"/>
      <c r="Z85" s="17"/>
      <c r="AA85" s="17"/>
      <c r="AB85" s="17"/>
    </row>
    <row r="86" customFormat="false" ht="16.2" hidden="false" customHeight="false" outlineLevel="0" collapsed="false">
      <c r="A86" s="17"/>
      <c r="B86" s="23"/>
      <c r="C86" s="23"/>
      <c r="D86" s="23"/>
      <c r="E86" s="23"/>
      <c r="F86" s="60"/>
      <c r="G86" s="23"/>
      <c r="H86" s="23"/>
      <c r="I86" s="23"/>
      <c r="X86" s="17"/>
      <c r="Y86" s="17"/>
      <c r="Z86" s="17"/>
      <c r="AA86" s="17"/>
      <c r="AB86" s="17"/>
    </row>
    <row r="87" customFormat="false" ht="16.2" hidden="false" customHeight="false" outlineLevel="0" collapsed="false">
      <c r="A87" s="17"/>
      <c r="B87" s="23"/>
      <c r="C87" s="23"/>
      <c r="D87" s="23"/>
      <c r="E87" s="23"/>
      <c r="F87" s="60"/>
      <c r="G87" s="23"/>
      <c r="H87" s="23"/>
      <c r="I87" s="23"/>
      <c r="X87" s="17"/>
      <c r="Y87" s="17"/>
      <c r="Z87" s="17"/>
      <c r="AA87" s="17"/>
      <c r="AB87" s="17"/>
    </row>
    <row r="88" customFormat="false" ht="16.2" hidden="false" customHeight="false" outlineLevel="0" collapsed="false">
      <c r="B88" s="23"/>
      <c r="C88" s="23"/>
      <c r="D88" s="23"/>
      <c r="E88" s="23"/>
      <c r="F88" s="60"/>
      <c r="G88" s="23"/>
      <c r="H88" s="23"/>
      <c r="I88" s="23"/>
    </row>
    <row r="89" customFormat="false" ht="16.2" hidden="false" customHeight="false" outlineLevel="0" collapsed="false">
      <c r="B89" s="23"/>
      <c r="C89" s="23"/>
      <c r="D89" s="23"/>
      <c r="E89" s="23"/>
      <c r="F89" s="60"/>
      <c r="G89" s="23"/>
      <c r="H89" s="23"/>
      <c r="I89" s="23"/>
    </row>
    <row r="90" customFormat="false" ht="16.2" hidden="false" customHeight="false" outlineLevel="0" collapsed="false">
      <c r="B90" s="23"/>
      <c r="C90" s="23"/>
      <c r="D90" s="23"/>
      <c r="E90" s="23"/>
      <c r="F90" s="60"/>
      <c r="G90" s="23"/>
      <c r="H90" s="23"/>
      <c r="I90" s="23"/>
    </row>
    <row r="91" customFormat="false" ht="16.2" hidden="false" customHeight="false" outlineLevel="0" collapsed="false">
      <c r="F91" s="76"/>
      <c r="G91" s="76"/>
      <c r="H91" s="76"/>
      <c r="I91" s="76"/>
      <c r="J91" s="76"/>
    </row>
    <row r="92" customFormat="false" ht="16.2" hidden="false" customHeight="false" outlineLevel="0" collapsed="false">
      <c r="F92" s="76"/>
      <c r="G92" s="76"/>
      <c r="H92" s="76"/>
      <c r="I92" s="76"/>
      <c r="J92" s="76"/>
    </row>
    <row r="93" customFormat="false" ht="16.2" hidden="false" customHeight="false" outlineLevel="0" collapsed="false">
      <c r="F93" s="76"/>
      <c r="G93" s="76"/>
      <c r="H93" s="76"/>
      <c r="I93" s="76"/>
      <c r="J93" s="76"/>
    </row>
    <row r="94" customFormat="false" ht="16.2" hidden="false" customHeight="false" outlineLevel="0" collapsed="false">
      <c r="F94" s="76"/>
      <c r="G94" s="76"/>
      <c r="H94" s="76"/>
      <c r="I94" s="76"/>
      <c r="J94" s="76"/>
    </row>
    <row r="95" customFormat="false" ht="16.2" hidden="false" customHeight="false" outlineLevel="0" collapsed="false">
      <c r="F95" s="76"/>
      <c r="G95" s="76"/>
      <c r="H95" s="76"/>
      <c r="I95" s="76"/>
      <c r="J95" s="76"/>
    </row>
    <row r="96" customFormat="false" ht="16.2" hidden="false" customHeight="false" outlineLevel="0" collapsed="false">
      <c r="F96" s="76"/>
      <c r="G96" s="76"/>
      <c r="H96" s="76"/>
      <c r="I96" s="76"/>
      <c r="J96" s="76"/>
    </row>
    <row r="97" customFormat="false" ht="16.2" hidden="false" customHeight="false" outlineLevel="0" collapsed="false">
      <c r="F97" s="76"/>
      <c r="G97" s="76"/>
      <c r="H97" s="76"/>
      <c r="I97" s="76"/>
      <c r="J97" s="76"/>
    </row>
    <row r="98" customFormat="false" ht="16.2" hidden="false" customHeight="false" outlineLevel="0" collapsed="false">
      <c r="F98" s="76"/>
      <c r="G98" s="76"/>
      <c r="H98" s="76"/>
      <c r="I98" s="76"/>
      <c r="J98" s="76"/>
    </row>
    <row r="99" customFormat="false" ht="16.2" hidden="false" customHeight="false" outlineLevel="0" collapsed="false">
      <c r="F99" s="17"/>
      <c r="G99" s="17"/>
      <c r="H99" s="17"/>
    </row>
    <row r="100" customFormat="false" ht="16.2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</row>
    <row r="101" customFormat="false" ht="16.2" hidden="false" customHeight="false" outlineLevel="0" collapsed="false">
      <c r="B101" s="24"/>
      <c r="C101" s="24"/>
      <c r="D101" s="24"/>
      <c r="E101" s="24"/>
      <c r="F101" s="24"/>
      <c r="G101" s="78"/>
      <c r="H101" s="78"/>
      <c r="I101" s="78"/>
      <c r="J101" s="78"/>
      <c r="K101" s="78"/>
      <c r="L101" s="78"/>
    </row>
    <row r="102" customFormat="false" ht="16.2" hidden="false" customHeight="false" outlineLevel="0" collapsed="false">
      <c r="B102" s="78"/>
      <c r="C102" s="78"/>
      <c r="D102" s="78"/>
      <c r="E102" s="78"/>
      <c r="F102" s="24"/>
      <c r="G102" s="24"/>
      <c r="H102" s="24"/>
      <c r="I102" s="24"/>
      <c r="J102" s="24"/>
      <c r="K102" s="24"/>
      <c r="L102" s="24"/>
    </row>
    <row r="103" customFormat="false" ht="16.2" hidden="false" customHeight="false" outlineLevel="0" collapsed="false">
      <c r="B103" s="24"/>
      <c r="C103" s="24"/>
      <c r="D103" s="24"/>
      <c r="E103" s="24"/>
      <c r="F103" s="74"/>
      <c r="G103" s="73"/>
      <c r="H103" s="74"/>
      <c r="I103" s="73"/>
      <c r="J103" s="74"/>
      <c r="K103" s="73"/>
      <c r="L103" s="74"/>
    </row>
    <row r="104" customFormat="false" ht="16.2" hidden="false" customHeight="false" outlineLevel="0" collapsed="false">
      <c r="B104" s="24"/>
      <c r="C104" s="24"/>
      <c r="D104" s="24"/>
      <c r="E104" s="24"/>
      <c r="F104" s="74"/>
      <c r="G104" s="73"/>
      <c r="H104" s="74"/>
      <c r="I104" s="73"/>
      <c r="J104" s="74"/>
      <c r="K104" s="73"/>
      <c r="L104" s="74"/>
    </row>
    <row r="105" customFormat="false" ht="16.2" hidden="false" customHeight="false" outlineLevel="0" collapsed="false">
      <c r="B105" s="24"/>
      <c r="C105" s="24"/>
      <c r="D105" s="24"/>
      <c r="E105" s="24"/>
      <c r="F105" s="74"/>
      <c r="G105" s="73"/>
      <c r="H105" s="74"/>
      <c r="I105" s="73"/>
      <c r="J105" s="74"/>
      <c r="K105" s="73"/>
      <c r="L105" s="74"/>
    </row>
    <row r="106" customFormat="false" ht="16.2" hidden="false" customHeight="false" outlineLevel="0" collapsed="false">
      <c r="B106" s="24"/>
      <c r="C106" s="24"/>
      <c r="D106" s="24"/>
      <c r="E106" s="24"/>
      <c r="F106" s="74"/>
      <c r="G106" s="73"/>
      <c r="H106" s="74"/>
      <c r="I106" s="73"/>
      <c r="J106" s="74"/>
      <c r="K106" s="73"/>
      <c r="L106" s="74"/>
    </row>
    <row r="107" customFormat="false" ht="16.2" hidden="false" customHeight="false" outlineLevel="0" collapsed="false">
      <c r="B107" s="24"/>
      <c r="C107" s="24"/>
      <c r="D107" s="24"/>
      <c r="E107" s="24"/>
      <c r="F107" s="74"/>
      <c r="G107" s="73"/>
      <c r="H107" s="74"/>
      <c r="I107" s="73"/>
      <c r="J107" s="74"/>
      <c r="K107" s="73"/>
      <c r="L107" s="74"/>
    </row>
    <row r="108" customFormat="false" ht="16.2" hidden="false" customHeight="false" outlineLevel="0" collapsed="false">
      <c r="B108" s="24"/>
      <c r="C108" s="24"/>
      <c r="D108" s="24"/>
      <c r="E108" s="24"/>
      <c r="F108" s="74"/>
      <c r="G108" s="73"/>
      <c r="H108" s="74"/>
      <c r="I108" s="73"/>
      <c r="J108" s="74"/>
      <c r="K108" s="73"/>
      <c r="L108" s="74"/>
    </row>
    <row r="109" customFormat="false" ht="16.2" hidden="false" customHeight="false" outlineLevel="0" collapsed="false">
      <c r="B109" s="24"/>
      <c r="C109" s="24"/>
      <c r="D109" s="24"/>
      <c r="E109" s="24"/>
      <c r="F109" s="74"/>
      <c r="G109" s="73"/>
      <c r="H109" s="74"/>
      <c r="I109" s="73"/>
      <c r="J109" s="74"/>
      <c r="K109" s="73"/>
      <c r="L109" s="74"/>
    </row>
    <row r="110" customFormat="false" ht="16.2" hidden="false" customHeight="false" outlineLevel="0" collapsed="false">
      <c r="B110" s="24"/>
      <c r="C110" s="24"/>
      <c r="D110" s="24"/>
      <c r="E110" s="24"/>
      <c r="F110" s="74"/>
      <c r="G110" s="73"/>
      <c r="H110" s="74"/>
      <c r="I110" s="73"/>
      <c r="J110" s="74"/>
      <c r="K110" s="73"/>
      <c r="L110" s="74"/>
    </row>
    <row r="111" customFormat="false" ht="16.2" hidden="false" customHeight="false" outlineLevel="0" collapsed="false">
      <c r="B111" s="78"/>
      <c r="C111" s="78"/>
      <c r="D111" s="78"/>
      <c r="E111" s="78"/>
      <c r="F111" s="74"/>
      <c r="G111" s="73"/>
      <c r="H111" s="74"/>
      <c r="I111" s="73"/>
      <c r="J111" s="74"/>
      <c r="K111" s="73"/>
      <c r="L111" s="74"/>
    </row>
    <row r="112" s="17" customFormat="true" ht="16.2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X112" s="20"/>
      <c r="Y112" s="20"/>
      <c r="Z112" s="20"/>
      <c r="AA112" s="20"/>
      <c r="AB112" s="21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  <row r="113" s="17" customFormat="true" ht="16.2" hidden="false" customHeight="false" outlineLevel="0" collapsed="false">
      <c r="X113" s="20"/>
      <c r="Y113" s="20"/>
      <c r="Z113" s="20"/>
      <c r="AA113" s="20"/>
      <c r="AB113" s="21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</row>
    <row r="114" s="17" customFormat="true" ht="16.2" hidden="false" customHeight="false" outlineLevel="0" collapsed="false">
      <c r="X114" s="20"/>
      <c r="Y114" s="20"/>
      <c r="Z114" s="20"/>
      <c r="AA114" s="20"/>
      <c r="AB114" s="21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</row>
    <row r="115" s="17" customFormat="true" ht="16.2" hidden="false" customHeight="false" outlineLevel="0" collapsed="false">
      <c r="X115" s="20"/>
      <c r="Y115" s="20"/>
      <c r="Z115" s="20"/>
      <c r="AA115" s="20"/>
      <c r="AB115" s="21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</row>
    <row r="116" s="17" customFormat="true" ht="16.2" hidden="false" customHeight="false" outlineLevel="0" collapsed="false">
      <c r="X116" s="20"/>
      <c r="Y116" s="20"/>
      <c r="Z116" s="20"/>
      <c r="AA116" s="20"/>
      <c r="AB116" s="21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</row>
    <row r="117" s="17" customFormat="true" ht="16.2" hidden="false" customHeight="false" outlineLevel="0" collapsed="false">
      <c r="X117" s="20"/>
      <c r="Y117" s="20"/>
      <c r="Z117" s="20"/>
      <c r="AA117" s="20"/>
      <c r="AB117" s="21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</row>
    <row r="118" s="17" customFormat="true" ht="16.2" hidden="false" customHeight="false" outlineLevel="0" collapsed="false">
      <c r="X118" s="20"/>
      <c r="Y118" s="20"/>
      <c r="Z118" s="20"/>
      <c r="AA118" s="20"/>
      <c r="AB118" s="21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</row>
    <row r="119" s="17" customFormat="true" ht="16.2" hidden="false" customHeight="false" outlineLevel="0" collapsed="false">
      <c r="X119" s="20"/>
      <c r="Y119" s="20"/>
      <c r="Z119" s="20"/>
      <c r="AA119" s="20"/>
      <c r="AB119" s="21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</row>
    <row r="120" s="17" customFormat="true" ht="12.6" hidden="false" customHeight="false" outlineLevel="0" collapsed="false"/>
    <row r="121" s="17" customFormat="true" ht="12.6" hidden="false" customHeight="false" outlineLevel="0" collapsed="false"/>
    <row r="122" s="17" customFormat="true" ht="12.6" hidden="false" customHeight="false" outlineLevel="0" collapsed="false"/>
    <row r="123" s="17" customFormat="true" ht="12.6" hidden="false" customHeight="false" outlineLevel="0" collapsed="false"/>
    <row r="124" s="17" customFormat="true" ht="12.6" hidden="false" customHeight="false" outlineLevel="0" collapsed="false"/>
    <row r="125" s="17" customFormat="true" ht="12.6" hidden="false" customHeight="false" outlineLevel="0" collapsed="false"/>
    <row r="126" s="17" customFormat="true" ht="12.6" hidden="false" customHeight="false" outlineLevel="0" collapsed="false"/>
    <row r="127" s="17" customFormat="true" ht="12.6" hidden="false" customHeight="false" outlineLevel="0" collapsed="false"/>
    <row r="128" s="17" customFormat="true" ht="12.6" hidden="false" customHeight="false" outlineLevel="0" collapsed="false"/>
    <row r="129" s="17" customFormat="true" ht="12.6" hidden="false" customHeight="false" outlineLevel="0" collapsed="false"/>
    <row r="130" s="17" customFormat="true" ht="12.6" hidden="false" customHeight="false" outlineLevel="0" collapsed="false"/>
    <row r="131" s="17" customFormat="true" ht="12.6" hidden="false" customHeight="false" outlineLevel="0" collapsed="false"/>
    <row r="132" s="17" customFormat="true" ht="12.6" hidden="false" customHeight="false" outlineLevel="0" collapsed="false"/>
    <row r="133" s="17" customFormat="true" ht="12.6" hidden="false" customHeight="false" outlineLevel="0" collapsed="false"/>
    <row r="134" s="17" customFormat="true" ht="12.6" hidden="false" customHeight="false" outlineLevel="0" collapsed="false"/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6.2" hidden="false" customHeight="false" outlineLevel="0" collapsed="false">
      <c r="X168" s="20"/>
      <c r="Y168" s="20"/>
      <c r="Z168" s="20"/>
      <c r="AA168" s="20"/>
      <c r="AB168" s="21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</row>
    <row r="169" s="17" customFormat="true" ht="16.2" hidden="false" customHeight="false" outlineLevel="0" collapsed="false">
      <c r="X169" s="20"/>
      <c r="Y169" s="20"/>
      <c r="Z169" s="20"/>
      <c r="AA169" s="20"/>
      <c r="AB169" s="21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</row>
    <row r="170" s="17" customFormat="true" ht="16.2" hidden="false" customHeight="false" outlineLevel="0" collapsed="false">
      <c r="X170" s="20"/>
      <c r="Y170" s="20"/>
      <c r="Z170" s="20"/>
      <c r="AA170" s="20"/>
      <c r="AB170" s="21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</row>
    <row r="171" s="17" customFormat="true" ht="16.2" hidden="false" customHeight="false" outlineLevel="0" collapsed="false">
      <c r="X171" s="20"/>
      <c r="Y171" s="20"/>
      <c r="Z171" s="20"/>
      <c r="AA171" s="20"/>
      <c r="AB171" s="21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</row>
    <row r="172" s="17" customFormat="true" ht="16.2" hidden="false" customHeight="false" outlineLevel="0" collapsed="false">
      <c r="X172" s="20"/>
      <c r="Y172" s="20"/>
      <c r="Z172" s="20"/>
      <c r="AA172" s="20"/>
      <c r="AB172" s="21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</row>
    <row r="173" s="17" customFormat="true" ht="16.2" hidden="false" customHeight="false" outlineLevel="0" collapsed="false">
      <c r="X173" s="20"/>
      <c r="Y173" s="20"/>
      <c r="Z173" s="20"/>
      <c r="AA173" s="20"/>
      <c r="AB173" s="21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</row>
    <row r="174" s="17" customFormat="true" ht="16.2" hidden="false" customHeight="false" outlineLevel="0" collapsed="false">
      <c r="X174" s="20"/>
      <c r="Y174" s="20"/>
      <c r="Z174" s="20"/>
      <c r="AA174" s="20"/>
      <c r="AB174" s="21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</row>
    <row r="175" s="17" customFormat="true" ht="16.2" hidden="false" customHeight="false" outlineLevel="0" collapsed="false">
      <c r="X175" s="20"/>
      <c r="Y175" s="20"/>
      <c r="Z175" s="20"/>
      <c r="AA175" s="20"/>
      <c r="AB175" s="21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</row>
    <row r="176" customFormat="false" ht="16.2" hidden="false" customHeight="false" outlineLevel="0" collapsed="false">
      <c r="F176" s="17"/>
      <c r="G176" s="17"/>
      <c r="H176" s="17"/>
    </row>
    <row r="177" customFormat="false" ht="16.2" hidden="false" customHeight="false" outlineLevel="0" collapsed="false">
      <c r="F177" s="17"/>
      <c r="G177" s="17"/>
      <c r="H177" s="17"/>
    </row>
    <row r="178" customFormat="false" ht="16.2" hidden="false" customHeight="false" outlineLevel="0" collapsed="false">
      <c r="F178" s="17"/>
      <c r="G178" s="17"/>
      <c r="H178" s="17"/>
    </row>
    <row r="179" customFormat="false" ht="16.2" hidden="false" customHeight="false" outlineLevel="0" collapsed="false">
      <c r="F179" s="17"/>
      <c r="G179" s="17"/>
      <c r="H179" s="17"/>
    </row>
    <row r="180" customFormat="false" ht="16.2" hidden="false" customHeight="false" outlineLevel="0" collapsed="false">
      <c r="F180" s="17"/>
      <c r="G180" s="17"/>
      <c r="H180" s="17"/>
    </row>
    <row r="181" customFormat="false" ht="16.2" hidden="false" customHeight="false" outlineLevel="0" collapsed="false">
      <c r="F181" s="17"/>
      <c r="G181" s="17"/>
      <c r="H181" s="17"/>
    </row>
    <row r="182" customFormat="false" ht="16.2" hidden="false" customHeight="false" outlineLevel="0" collapsed="false">
      <c r="F182" s="17"/>
      <c r="G182" s="17"/>
      <c r="H182" s="17"/>
    </row>
    <row r="183" customFormat="false" ht="16.2" hidden="false" customHeight="false" outlineLevel="0" collapsed="false">
      <c r="F183" s="17"/>
      <c r="G183" s="17"/>
      <c r="H183" s="17"/>
    </row>
    <row r="184" customFormat="false" ht="16.2" hidden="false" customHeight="false" outlineLevel="0" collapsed="false">
      <c r="F184" s="17"/>
      <c r="G184" s="17"/>
      <c r="H184" s="17"/>
    </row>
    <row r="185" customFormat="false" ht="16.2" hidden="false" customHeight="false" outlineLevel="0" collapsed="false">
      <c r="F185" s="17"/>
      <c r="G185" s="17"/>
      <c r="H185" s="17"/>
    </row>
    <row r="186" customFormat="false" ht="16.2" hidden="false" customHeight="false" outlineLevel="0" collapsed="false">
      <c r="F186" s="17"/>
      <c r="G186" s="17"/>
      <c r="H186" s="17"/>
    </row>
    <row r="187" customFormat="false" ht="16.2" hidden="false" customHeight="false" outlineLevel="0" collapsed="false">
      <c r="F187" s="17"/>
      <c r="G187" s="17"/>
      <c r="H187" s="17"/>
    </row>
    <row r="188" customFormat="false" ht="16.2" hidden="false" customHeight="false" outlineLevel="0" collapsed="false">
      <c r="F188" s="17"/>
      <c r="G188" s="17"/>
      <c r="H188" s="17"/>
    </row>
    <row r="189" customFormat="false" ht="16.2" hidden="false" customHeight="false" outlineLevel="0" collapsed="false">
      <c r="F189" s="17"/>
      <c r="G189" s="17"/>
      <c r="H189" s="17"/>
    </row>
    <row r="190" customFormat="false" ht="16.2" hidden="false" customHeight="false" outlineLevel="0" collapsed="false">
      <c r="F190" s="17"/>
      <c r="G190" s="17"/>
      <c r="H190" s="17"/>
    </row>
    <row r="191" customFormat="false" ht="16.2" hidden="false" customHeight="false" outlineLevel="0" collapsed="false">
      <c r="F191" s="17"/>
      <c r="G191" s="17"/>
      <c r="H191" s="17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s="17" customFormat="true" ht="16.2" hidden="false" customHeight="false" outlineLevel="0" collapsed="false">
      <c r="X196" s="20"/>
      <c r="Y196" s="20"/>
      <c r="Z196" s="20"/>
      <c r="AA196" s="20"/>
      <c r="AB196" s="21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</row>
    <row r="197" s="17" customFormat="true" ht="16.2" hidden="false" customHeight="false" outlineLevel="0" collapsed="false">
      <c r="X197" s="20"/>
      <c r="Y197" s="20"/>
      <c r="Z197" s="20"/>
      <c r="AA197" s="20"/>
      <c r="AB197" s="21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</row>
    <row r="198" s="17" customFormat="true" ht="16.2" hidden="false" customHeight="false" outlineLevel="0" collapsed="false">
      <c r="X198" s="20"/>
      <c r="Y198" s="20"/>
      <c r="Z198" s="20"/>
      <c r="AA198" s="20"/>
      <c r="AB198" s="21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</row>
    <row r="199" s="17" customFormat="true" ht="16.2" hidden="false" customHeight="false" outlineLevel="0" collapsed="false">
      <c r="X199" s="20"/>
      <c r="Y199" s="20"/>
      <c r="Z199" s="20"/>
      <c r="AA199" s="20"/>
      <c r="AB199" s="21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</row>
    <row r="200" s="17" customFormat="true" ht="12.6" hidden="false" customHeight="false" outlineLevel="0" collapsed="false"/>
    <row r="201" s="17" customFormat="true" ht="12.6" hidden="false" customHeight="false" outlineLevel="0" collapsed="false"/>
    <row r="202" s="17" customFormat="true" ht="12.6" hidden="false" customHeight="false" outlineLevel="0" collapsed="false"/>
    <row r="203" s="17" customFormat="true" ht="12.6" hidden="false" customHeight="false" outlineLevel="0" collapsed="false"/>
    <row r="204" s="17" customFormat="true" ht="12.6" hidden="false" customHeight="false" outlineLevel="0" collapsed="false"/>
    <row r="205" s="17" customFormat="true" ht="12.6" hidden="false" customHeight="false" outlineLevel="0" collapsed="false"/>
    <row r="206" s="17" customFormat="true" ht="12.6" hidden="false" customHeight="false" outlineLevel="0" collapsed="false"/>
    <row r="207" s="17" customFormat="true" ht="12.6" hidden="false" customHeight="false" outlineLevel="0" collapsed="false"/>
    <row r="208" s="17" customFormat="true" ht="12.6" hidden="false" customHeight="false" outlineLevel="0" collapsed="false"/>
    <row r="209" s="17" customFormat="true" ht="12.6" hidden="false" customHeight="false" outlineLevel="0" collapsed="false"/>
    <row r="210" s="17" customFormat="true" ht="12.6" hidden="false" customHeight="false" outlineLevel="0" collapsed="false"/>
    <row r="211" s="17" customFormat="true" ht="12.6" hidden="false" customHeight="false" outlineLevel="0" collapsed="false"/>
    <row r="212" s="17" customFormat="true" ht="12.6" hidden="false" customHeight="false" outlineLevel="0" collapsed="false"/>
    <row r="213" s="17" customFormat="true" ht="12.6" hidden="false" customHeight="false" outlineLevel="0" collapsed="false"/>
    <row r="214" s="17" customFormat="true" ht="12.6" hidden="false" customHeight="false" outlineLevel="0" collapsed="false"/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43:E43"/>
    <mergeCell ref="B44:I44"/>
    <mergeCell ref="J44:P44"/>
    <mergeCell ref="Q44:W44"/>
    <mergeCell ref="B45:I45"/>
    <mergeCell ref="B48:C48"/>
    <mergeCell ref="I48:K48"/>
    <mergeCell ref="L48:N48"/>
    <mergeCell ref="O48:P48"/>
    <mergeCell ref="B49:E49"/>
    <mergeCell ref="B74:E7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O20" activeCellId="0" sqref="O2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9.66"/>
    <col collapsed="false" customWidth="true" hidden="false" outlineLevel="0" max="3" min="3" style="0" width="6.21"/>
    <col collapsed="false" customWidth="true" hidden="false" outlineLevel="0" max="4" min="4" style="0" width="9.66"/>
    <col collapsed="false" customWidth="true" hidden="false" outlineLevel="0" max="5" min="5" style="0" width="5.32"/>
    <col collapsed="false" customWidth="true" hidden="false" outlineLevel="0" max="11" min="6" style="0" width="6.88"/>
    <col collapsed="false" customWidth="true" hidden="false" outlineLevel="0" max="16" min="12" style="80" width="6.1"/>
  </cols>
  <sheetData>
    <row r="1" customFormat="false" ht="16.2" hidden="false" customHeight="false" outlineLevel="0" collapsed="false">
      <c r="A1" s="22" t="s">
        <v>88</v>
      </c>
      <c r="B1" s="17"/>
      <c r="C1" s="17"/>
      <c r="D1" s="17"/>
      <c r="E1" s="17"/>
      <c r="F1" s="36" t="s">
        <v>53</v>
      </c>
      <c r="G1" s="36"/>
      <c r="H1" s="36" t="s">
        <v>54</v>
      </c>
      <c r="I1" s="36"/>
      <c r="J1" s="36" t="s">
        <v>48</v>
      </c>
      <c r="K1" s="36"/>
    </row>
    <row r="2" customFormat="false" ht="16.8" hidden="false" customHeight="false" outlineLevel="0" collapsed="false">
      <c r="A2" s="81" t="s">
        <v>28</v>
      </c>
      <c r="B2" s="81"/>
      <c r="C2" s="81"/>
      <c r="D2" s="81"/>
      <c r="E2" s="33" t="s">
        <v>89</v>
      </c>
      <c r="F2" s="33" t="s">
        <v>29</v>
      </c>
      <c r="G2" s="33" t="s">
        <v>30</v>
      </c>
      <c r="H2" s="33" t="s">
        <v>29</v>
      </c>
      <c r="I2" s="33" t="s">
        <v>30</v>
      </c>
      <c r="J2" s="33" t="s">
        <v>29</v>
      </c>
      <c r="K2" s="33" t="s">
        <v>30</v>
      </c>
      <c r="L2" s="82" t="s">
        <v>90</v>
      </c>
      <c r="M2" s="82" t="s">
        <v>91</v>
      </c>
      <c r="N2" s="82" t="s">
        <v>92</v>
      </c>
      <c r="O2" s="82" t="s">
        <v>93</v>
      </c>
      <c r="P2" s="82" t="s">
        <v>94</v>
      </c>
    </row>
    <row r="3" customFormat="false" ht="16.2" hidden="false" customHeight="false" outlineLevel="0" collapsed="false">
      <c r="A3" s="22" t="s">
        <v>38</v>
      </c>
      <c r="B3" s="22" t="s">
        <v>39</v>
      </c>
      <c r="C3" s="22" t="s">
        <v>40</v>
      </c>
      <c r="D3" s="22" t="s">
        <v>41</v>
      </c>
      <c r="E3" s="18" t="n">
        <f aca="false">'台14(彰化-芬園)總表'!H69</f>
        <v>2.96666666666667</v>
      </c>
      <c r="F3" s="34" t="n">
        <f aca="false">'台14(彰化-芬園)總表'!I69</f>
        <v>7.97222222222222</v>
      </c>
      <c r="G3" s="18" t="n">
        <f aca="false">E3*1000/F3*0.06</f>
        <v>22.3275261324042</v>
      </c>
      <c r="H3" s="34" t="n">
        <f aca="false">'台14(彰化-芬園)總表'!L69</f>
        <v>7.52777777777778</v>
      </c>
      <c r="I3" s="18" t="n">
        <f aca="false">E3*1000/H3*0.06</f>
        <v>23.6457564575646</v>
      </c>
      <c r="J3" s="34" t="n">
        <f aca="false">(F3+H3)/2</f>
        <v>7.75</v>
      </c>
      <c r="K3" s="18" t="n">
        <f aca="false">E3*1000/J3*0.06</f>
        <v>22.9677419354839</v>
      </c>
      <c r="L3" s="80" t="s">
        <v>95</v>
      </c>
      <c r="M3" s="83" t="s">
        <v>88</v>
      </c>
      <c r="N3" s="80" t="n">
        <v>6.70555555555556</v>
      </c>
      <c r="O3" s="80" t="n">
        <v>36.8351284175642</v>
      </c>
      <c r="P3" s="80" t="n">
        <v>-37.6471783262954</v>
      </c>
      <c r="R3" s="84"/>
    </row>
    <row r="4" customFormat="false" ht="16.2" hidden="false" customHeight="false" outlineLevel="0" collapsed="false">
      <c r="A4" s="22" t="s">
        <v>40</v>
      </c>
      <c r="B4" s="22" t="s">
        <v>41</v>
      </c>
      <c r="C4" s="22" t="s">
        <v>44</v>
      </c>
      <c r="D4" s="22" t="s">
        <v>45</v>
      </c>
      <c r="E4" s="18" t="n">
        <f aca="false">'台14(彰化-芬園)總表'!H70</f>
        <v>1.33333333333333</v>
      </c>
      <c r="F4" s="34" t="n">
        <f aca="false">'台14(彰化-芬園)總表'!I70</f>
        <v>3.16666666666667</v>
      </c>
      <c r="G4" s="18" t="n">
        <f aca="false">E4*1000/F4*0.06</f>
        <v>25.2631578947368</v>
      </c>
      <c r="H4" s="34" t="n">
        <f aca="false">'台14(彰化-芬園)總表'!L70</f>
        <v>3.27777777777778</v>
      </c>
      <c r="I4" s="18" t="n">
        <f aca="false">E4*1000/H4*0.06</f>
        <v>24.406779661017</v>
      </c>
      <c r="J4" s="34" t="n">
        <f aca="false">(F4+H4)/2</f>
        <v>3.22222222222222</v>
      </c>
      <c r="K4" s="18" t="n">
        <f aca="false">E4*1000/J4*0.06</f>
        <v>24.8275862068966</v>
      </c>
      <c r="L4" s="80" t="s">
        <v>96</v>
      </c>
      <c r="M4" s="83" t="s">
        <v>88</v>
      </c>
      <c r="N4" s="80" t="n">
        <v>6.70555555555556</v>
      </c>
      <c r="O4" s="80" t="n">
        <v>36.8351284175642</v>
      </c>
      <c r="P4" s="80" t="n">
        <v>-32.5980734329191</v>
      </c>
      <c r="R4" s="17"/>
    </row>
    <row r="5" customFormat="false" ht="16.2" hidden="false" customHeight="false" outlineLevel="0" collapsed="false">
      <c r="A5" s="22" t="s">
        <v>44</v>
      </c>
      <c r="B5" s="22" t="s">
        <v>45</v>
      </c>
      <c r="C5" s="22" t="s">
        <v>46</v>
      </c>
      <c r="D5" s="22" t="s">
        <v>47</v>
      </c>
      <c r="E5" s="18" t="n">
        <f aca="false">'台14(彰化-芬園)總表'!H71</f>
        <v>8</v>
      </c>
      <c r="F5" s="34" t="n">
        <f aca="false">'台14(彰化-芬園)總表'!I71</f>
        <v>9.94444444444445</v>
      </c>
      <c r="G5" s="18" t="n">
        <f aca="false">E5*1000/F5*0.06</f>
        <v>48.268156424581</v>
      </c>
      <c r="H5" s="34" t="n">
        <f aca="false">'台14(彰化-芬園)總表'!L71</f>
        <v>9.36111111111111</v>
      </c>
      <c r="I5" s="18" t="n">
        <f aca="false">E5*1000/H5*0.06</f>
        <v>51.2759643916914</v>
      </c>
      <c r="J5" s="34" t="n">
        <f aca="false">(F5+H5)/2</f>
        <v>9.65277777777778</v>
      </c>
      <c r="K5" s="18" t="n">
        <f aca="false">E5*1000/J5*0.06</f>
        <v>49.726618705036</v>
      </c>
      <c r="L5" s="80" t="s">
        <v>97</v>
      </c>
      <c r="M5" s="83" t="s">
        <v>88</v>
      </c>
      <c r="N5" s="80" t="n">
        <v>8.44722222222222</v>
      </c>
      <c r="O5" s="80" t="n">
        <v>55.9947385728379</v>
      </c>
      <c r="P5" s="80" t="n">
        <v>-11.1941229257609</v>
      </c>
      <c r="R5" s="17"/>
    </row>
    <row r="6" s="17" customFormat="true" ht="16.2" hidden="false" customHeight="false" outlineLevel="0" collapsed="false">
      <c r="A6" s="22" t="s">
        <v>98</v>
      </c>
      <c r="B6" s="22" t="s">
        <v>47</v>
      </c>
      <c r="C6" s="22" t="s">
        <v>99</v>
      </c>
      <c r="D6" s="22" t="s">
        <v>59</v>
      </c>
      <c r="E6" s="18" t="n">
        <f aca="false">'台14(芬園-龜溝)總表'!H63</f>
        <v>0.9</v>
      </c>
      <c r="F6" s="34" t="n">
        <f aca="false">'台14(芬園-龜溝)總表'!I63</f>
        <v>1.27777777777778</v>
      </c>
      <c r="G6" s="18" t="n">
        <f aca="false">E6*1000/F6*0.06</f>
        <v>42.2608695652174</v>
      </c>
      <c r="H6" s="34" t="n">
        <f aca="false">'台14(芬園-龜溝)總表'!L63</f>
        <v>1.27777777777778</v>
      </c>
      <c r="I6" s="18" t="n">
        <f aca="false">E6*1000/H6*0.06</f>
        <v>42.2608695652174</v>
      </c>
      <c r="J6" s="34" t="n">
        <f aca="false">(F6+H6)/2</f>
        <v>1.27777777777778</v>
      </c>
      <c r="K6" s="18" t="n">
        <f aca="false">E6*1000/J6*0.06</f>
        <v>42.2608695652174</v>
      </c>
      <c r="L6" s="80" t="s">
        <v>100</v>
      </c>
      <c r="M6" s="83" t="s">
        <v>88</v>
      </c>
      <c r="N6" s="80" t="n">
        <v>1.67083333333333</v>
      </c>
      <c r="O6" s="80" t="n">
        <v>47.5810473815461</v>
      </c>
      <c r="P6" s="80" t="n">
        <v>-11.1812961443806</v>
      </c>
      <c r="S6" s="19"/>
      <c r="T6" s="19"/>
      <c r="U6" s="19"/>
      <c r="V6" s="19"/>
      <c r="W6" s="19"/>
      <c r="X6" s="19"/>
      <c r="Y6" s="0"/>
      <c r="Z6" s="19"/>
      <c r="AA6" s="21"/>
    </row>
    <row r="7" s="17" customFormat="true" ht="16.2" hidden="false" customHeight="false" outlineLevel="0" collapsed="false">
      <c r="A7" s="22" t="s">
        <v>99</v>
      </c>
      <c r="B7" s="22" t="s">
        <v>59</v>
      </c>
      <c r="C7" s="22" t="s">
        <v>101</v>
      </c>
      <c r="D7" s="22" t="s">
        <v>61</v>
      </c>
      <c r="E7" s="18" t="n">
        <f aca="false">'台14(芬園-龜溝)總表'!H64</f>
        <v>3.45</v>
      </c>
      <c r="F7" s="34" t="n">
        <f aca="false">'台14(芬園-龜溝)總表'!I64</f>
        <v>4.5</v>
      </c>
      <c r="G7" s="18" t="n">
        <f aca="false">E7*1000/F7*0.06</f>
        <v>46</v>
      </c>
      <c r="H7" s="34" t="n">
        <f aca="false">'台14(芬園-龜溝)總表'!L64</f>
        <v>3.55555555555556</v>
      </c>
      <c r="I7" s="18" t="n">
        <f aca="false">E7*1000/H7*0.06</f>
        <v>58.21875</v>
      </c>
      <c r="J7" s="34" t="n">
        <f aca="false">(F7+H7)/2</f>
        <v>4.02777777777778</v>
      </c>
      <c r="K7" s="18" t="n">
        <f aca="false">E7*1000/J7*0.06</f>
        <v>51.3931034482759</v>
      </c>
      <c r="L7" s="80" t="s">
        <v>97</v>
      </c>
      <c r="M7" s="83" t="s">
        <v>88</v>
      </c>
      <c r="N7" s="80" t="n">
        <v>3.22916666666667</v>
      </c>
      <c r="O7" s="80" t="n">
        <v>59.458064516129</v>
      </c>
      <c r="P7" s="80" t="n">
        <v>-13.5641163793103</v>
      </c>
      <c r="S7" s="19"/>
      <c r="T7" s="19"/>
      <c r="U7" s="19"/>
      <c r="V7" s="19"/>
      <c r="W7" s="19"/>
      <c r="X7" s="19"/>
      <c r="Y7" s="0"/>
      <c r="Z7" s="19"/>
      <c r="AA7" s="21"/>
    </row>
    <row r="8" s="17" customFormat="true" ht="16.2" hidden="false" customHeight="false" outlineLevel="0" collapsed="false">
      <c r="A8" s="22" t="s">
        <v>101</v>
      </c>
      <c r="B8" s="22" t="s">
        <v>61</v>
      </c>
      <c r="C8" s="22" t="s">
        <v>62</v>
      </c>
      <c r="D8" s="22" t="s">
        <v>63</v>
      </c>
      <c r="E8" s="18" t="n">
        <f aca="false">'台14(芬園-龜溝)總表'!H65</f>
        <v>2.21666666666667</v>
      </c>
      <c r="F8" s="34" t="n">
        <f aca="false">'台14(芬園-龜溝)總表'!I65</f>
        <v>2.83333333333333</v>
      </c>
      <c r="G8" s="18" t="n">
        <f aca="false">E8*1000/F8*0.06</f>
        <v>46.9411764705882</v>
      </c>
      <c r="H8" s="34" t="n">
        <f aca="false">'台14(芬園-龜溝)總表'!L65</f>
        <v>3.16666666666667</v>
      </c>
      <c r="I8" s="18" t="n">
        <f aca="false">E8*1000/H8*0.06</f>
        <v>42</v>
      </c>
      <c r="J8" s="34" t="n">
        <f aca="false">(F8+H8)/2</f>
        <v>3</v>
      </c>
      <c r="K8" s="18" t="n">
        <f aca="false">E8*1000/J8*0.06</f>
        <v>44.3333333333333</v>
      </c>
      <c r="L8" s="80" t="s">
        <v>100</v>
      </c>
      <c r="M8" s="83" t="s">
        <v>88</v>
      </c>
      <c r="N8" s="80" t="n">
        <v>3.85416666666667</v>
      </c>
      <c r="O8" s="80" t="n">
        <v>37.7513513513513</v>
      </c>
      <c r="P8" s="80" t="n">
        <v>17.4350897289042</v>
      </c>
      <c r="R8" s="84"/>
      <c r="S8" s="19"/>
      <c r="T8" s="19"/>
      <c r="U8" s="19"/>
      <c r="V8" s="19"/>
      <c r="W8" s="19"/>
      <c r="X8" s="19"/>
      <c r="Y8" s="0"/>
      <c r="Z8" s="19"/>
      <c r="AA8" s="21"/>
    </row>
    <row r="9" s="17" customFormat="true" ht="16.2" hidden="false" customHeight="false" outlineLevel="0" collapsed="false">
      <c r="A9" s="22" t="s">
        <v>62</v>
      </c>
      <c r="B9" s="22" t="s">
        <v>63</v>
      </c>
      <c r="C9" s="22" t="s">
        <v>64</v>
      </c>
      <c r="D9" s="22" t="s">
        <v>65</v>
      </c>
      <c r="E9" s="18" t="n">
        <f aca="false">'台14(芬園-龜溝)總表'!H66</f>
        <v>0.933333333333333</v>
      </c>
      <c r="F9" s="34" t="n">
        <f aca="false">'台14(芬園-龜溝)總表'!I66</f>
        <v>1.27777777777778</v>
      </c>
      <c r="G9" s="18" t="n">
        <f aca="false">E9*1000/F9*0.06</f>
        <v>43.8260869565217</v>
      </c>
      <c r="H9" s="34" t="n">
        <f aca="false">'台14(芬園-龜溝)總表'!L66</f>
        <v>1.33333333333333</v>
      </c>
      <c r="I9" s="18" t="n">
        <f aca="false">E9*1000/H9*0.06</f>
        <v>42</v>
      </c>
      <c r="J9" s="34" t="n">
        <f aca="false">(F9+H9)/2</f>
        <v>1.30555555555556</v>
      </c>
      <c r="K9" s="18" t="n">
        <f aca="false">E9*1000/J9*0.06</f>
        <v>42.8936170212766</v>
      </c>
      <c r="L9" s="80" t="s">
        <v>100</v>
      </c>
      <c r="M9" s="83" t="s">
        <v>88</v>
      </c>
      <c r="N9" s="85" t="n">
        <v>3.85416666666667</v>
      </c>
      <c r="O9" s="80" t="n">
        <v>37.7513513513513</v>
      </c>
      <c r="P9" s="85" t="n">
        <f aca="false">IF(O9=0,"-",(K9-O9)/O9*100)</f>
        <v>13.6214082035534</v>
      </c>
      <c r="Q9" s="0"/>
      <c r="R9" s="86" t="n">
        <f aca="false">N9</f>
        <v>3.85416666666667</v>
      </c>
      <c r="S9" s="87" t="n">
        <f aca="false">O9*N9</f>
        <v>145.5</v>
      </c>
      <c r="T9" s="19"/>
      <c r="U9" s="19"/>
      <c r="V9" s="19"/>
      <c r="W9" s="19"/>
      <c r="X9" s="19"/>
      <c r="Y9" s="0"/>
      <c r="Z9" s="19"/>
      <c r="AA9" s="21"/>
    </row>
    <row r="10" customFormat="false" ht="16.2" hidden="false" customHeight="false" outlineLevel="0" collapsed="false">
      <c r="A10" s="22" t="s">
        <v>102</v>
      </c>
      <c r="B10" s="22" t="s">
        <v>67</v>
      </c>
      <c r="C10" s="22" t="s">
        <v>103</v>
      </c>
      <c r="D10" s="22" t="s">
        <v>67</v>
      </c>
      <c r="E10" s="18" t="n">
        <f aca="false">'台14(芬園-龜溝)總表'!H67</f>
        <v>0.933333333333333</v>
      </c>
      <c r="F10" s="34" t="n">
        <f aca="false">'台14(芬園-龜溝)總表'!I67</f>
        <v>2.16666666666667</v>
      </c>
      <c r="G10" s="18" t="n">
        <f aca="false">E10*1000/F10*0.06</f>
        <v>25.8461538461539</v>
      </c>
      <c r="H10" s="34" t="n">
        <f aca="false">'台14(芬園-龜溝)總表'!L67</f>
        <v>1.72222222222222</v>
      </c>
      <c r="I10" s="18" t="n">
        <f aca="false">E10*1000/H10*0.06</f>
        <v>32.5161290322581</v>
      </c>
      <c r="J10" s="34" t="n">
        <f aca="false">(F10+H10)/2</f>
        <v>1.94444444444444</v>
      </c>
      <c r="K10" s="18" t="n">
        <f aca="false">E10*1000/J10*0.06</f>
        <v>28.8</v>
      </c>
      <c r="L10" s="80" t="s">
        <v>95</v>
      </c>
      <c r="M10" s="83" t="s">
        <v>88</v>
      </c>
      <c r="N10" s="85" t="n">
        <v>1</v>
      </c>
      <c r="O10" s="80" t="n">
        <v>24</v>
      </c>
      <c r="P10" s="85" t="n">
        <f aca="false">IF(O10=0,"-",(K10-O10)/O10*100)</f>
        <v>20</v>
      </c>
      <c r="R10" s="86" t="n">
        <f aca="false">N10</f>
        <v>1</v>
      </c>
      <c r="S10" s="87" t="n">
        <f aca="false">O10*N10</f>
        <v>24</v>
      </c>
    </row>
    <row r="11" customFormat="false" ht="16.2" hidden="false" customHeight="false" outlineLevel="0" collapsed="false">
      <c r="A11" s="22" t="s">
        <v>103</v>
      </c>
      <c r="B11" s="22" t="s">
        <v>67</v>
      </c>
      <c r="C11" s="22" t="s">
        <v>104</v>
      </c>
      <c r="D11" s="22" t="s">
        <v>69</v>
      </c>
      <c r="E11" s="18" t="n">
        <f aca="false">'台14(芬園-龜溝)總表'!H68</f>
        <v>17.1833333333333</v>
      </c>
      <c r="F11" s="34" t="n">
        <f aca="false">'台14(芬園-龜溝)總表'!I68</f>
        <v>18</v>
      </c>
      <c r="G11" s="18" t="n">
        <f aca="false">E11*1000/F11*0.06</f>
        <v>57.2777777777778</v>
      </c>
      <c r="H11" s="34" t="n">
        <f aca="false">'台14(芬園-龜溝)總表'!L68</f>
        <v>16.5</v>
      </c>
      <c r="I11" s="18" t="n">
        <f aca="false">E11*1000/H11*0.06</f>
        <v>62.4848484848485</v>
      </c>
      <c r="J11" s="34" t="n">
        <f aca="false">(F11+H11)/2</f>
        <v>17.25</v>
      </c>
      <c r="K11" s="18" t="n">
        <f aca="false">E11*1000/J11*0.06</f>
        <v>59.768115942029</v>
      </c>
      <c r="L11" s="80" t="s">
        <v>97</v>
      </c>
      <c r="M11" s="83" t="s">
        <v>88</v>
      </c>
      <c r="N11" s="85" t="n">
        <v>21.4583333333333</v>
      </c>
      <c r="O11" s="80" t="n">
        <v>49.0019417475728</v>
      </c>
      <c r="P11" s="85" t="n">
        <f aca="false">IF(O11=0,"-",(K11-O11)/O11*100)</f>
        <v>21.9709134179146</v>
      </c>
      <c r="R11" s="86" t="n">
        <f aca="false">N11</f>
        <v>21.4583333333333</v>
      </c>
      <c r="S11" s="87" t="n">
        <f aca="false">O11*N11</f>
        <v>1051.5</v>
      </c>
    </row>
    <row r="12" customFormat="false" ht="16.2" hidden="false" customHeight="false" outlineLevel="0" collapsed="false">
      <c r="A12" s="22" t="s">
        <v>104</v>
      </c>
      <c r="B12" s="22" t="s">
        <v>69</v>
      </c>
      <c r="C12" s="22" t="s">
        <v>105</v>
      </c>
      <c r="D12" s="22" t="s">
        <v>72</v>
      </c>
      <c r="E12" s="18" t="n">
        <f aca="false">'台14(龜溝-埔里)總表'!H70</f>
        <v>2.13333333333333</v>
      </c>
      <c r="F12" s="34" t="n">
        <f aca="false">'台14(龜溝-埔里)總表'!I70</f>
        <v>2.1</v>
      </c>
      <c r="G12" s="18" t="n">
        <f aca="false">E12*1000/F12*0.06</f>
        <v>60.9523809523809</v>
      </c>
      <c r="H12" s="34" t="n">
        <f aca="false">'台14(龜溝-埔里)總表'!L70</f>
        <v>3.49444444444444</v>
      </c>
      <c r="I12" s="18" t="n">
        <f aca="false">E12*1000/H12*0.06</f>
        <v>36.6295707472178</v>
      </c>
      <c r="J12" s="34" t="n">
        <f aca="false">(F12+H12)/2</f>
        <v>2.79722222222222</v>
      </c>
      <c r="K12" s="18" t="n">
        <f aca="false">E12*1000/J12*0.06</f>
        <v>45.759682224429</v>
      </c>
      <c r="L12" s="80" t="s">
        <v>100</v>
      </c>
      <c r="M12" s="83" t="s">
        <v>88</v>
      </c>
      <c r="N12" s="85" t="n">
        <v>4.3</v>
      </c>
      <c r="O12" s="80" t="n">
        <v>30.3488372093023</v>
      </c>
      <c r="P12" s="85" t="n">
        <f aca="false">IF(O12=0,"-",(K12-O12)/O12*100)</f>
        <v>50.7790295517583</v>
      </c>
      <c r="R12" s="86" t="n">
        <f aca="false">N12</f>
        <v>4.3</v>
      </c>
      <c r="S12" s="87" t="n">
        <f aca="false">O12*N12</f>
        <v>130.5</v>
      </c>
    </row>
    <row r="13" customFormat="false" ht="16.2" hidden="false" customHeight="false" outlineLevel="0" collapsed="false">
      <c r="A13" s="22" t="s">
        <v>105</v>
      </c>
      <c r="B13" s="22" t="s">
        <v>72</v>
      </c>
      <c r="C13" s="22" t="s">
        <v>106</v>
      </c>
      <c r="D13" s="22" t="s">
        <v>74</v>
      </c>
      <c r="E13" s="18" t="n">
        <f aca="false">'台14(龜溝-埔里)總表'!H71</f>
        <v>6.45</v>
      </c>
      <c r="F13" s="34" t="n">
        <f aca="false">'台14(龜溝-埔里)總表'!I71</f>
        <v>7.17777777777778</v>
      </c>
      <c r="G13" s="18" t="n">
        <f aca="false">E13*1000/F13*0.06</f>
        <v>53.9164086687306</v>
      </c>
      <c r="H13" s="34" t="n">
        <f aca="false">'台14(龜溝-埔里)總表'!L71</f>
        <v>8.68333333333333</v>
      </c>
      <c r="I13" s="18" t="n">
        <f aca="false">E13*1000/H13*0.06</f>
        <v>44.5681381957773</v>
      </c>
      <c r="J13" s="34" t="n">
        <f aca="false">(F13+H13)/2</f>
        <v>7.93055555555556</v>
      </c>
      <c r="K13" s="18" t="n">
        <f aca="false">E13*1000/J13*0.06</f>
        <v>48.7985989492119</v>
      </c>
      <c r="L13" s="80" t="s">
        <v>100</v>
      </c>
      <c r="M13" s="83" t="s">
        <v>88</v>
      </c>
      <c r="N13" s="85" t="n">
        <v>8.3875</v>
      </c>
      <c r="O13" s="80" t="n">
        <v>47.7496274217586</v>
      </c>
      <c r="P13" s="85" t="n">
        <f aca="false">IF(O13=0,"-",(K13-O13)/O13*100)</f>
        <v>2.19681615143941</v>
      </c>
      <c r="R13" s="86" t="n">
        <f aca="false">N13</f>
        <v>8.3875</v>
      </c>
      <c r="S13" s="87" t="n">
        <f aca="false">O13*N13</f>
        <v>400.5</v>
      </c>
    </row>
    <row r="14" customFormat="false" ht="16.2" hidden="false" customHeight="false" outlineLevel="0" collapsed="false">
      <c r="A14" s="22" t="s">
        <v>106</v>
      </c>
      <c r="B14" s="22" t="s">
        <v>74</v>
      </c>
      <c r="C14" s="22" t="s">
        <v>107</v>
      </c>
      <c r="D14" s="22" t="s">
        <v>76</v>
      </c>
      <c r="E14" s="18" t="n">
        <f aca="false">'台14(龜溝-埔里)總表'!H72</f>
        <v>9.06666666666667</v>
      </c>
      <c r="F14" s="34" t="n">
        <f aca="false">'台14(龜溝-埔里)總表'!I72</f>
        <v>8.82222222222222</v>
      </c>
      <c r="G14" s="18" t="n">
        <f aca="false">E14*1000/F14*0.06</f>
        <v>61.6624685138539</v>
      </c>
      <c r="H14" s="34" t="n">
        <f aca="false">'台14(龜溝-埔里)總表'!L72</f>
        <v>8.91666666666667</v>
      </c>
      <c r="I14" s="18" t="n">
        <f aca="false">E14*1000/H14*0.06</f>
        <v>61.0093457943925</v>
      </c>
      <c r="J14" s="34" t="n">
        <f aca="false">(F14+H14)/2</f>
        <v>8.86944444444444</v>
      </c>
      <c r="K14" s="18" t="n">
        <f aca="false">E14*1000/J14*0.06</f>
        <v>61.3341684935797</v>
      </c>
      <c r="L14" s="80" t="s">
        <v>97</v>
      </c>
      <c r="M14" s="83" t="s">
        <v>88</v>
      </c>
      <c r="N14" s="85" t="n">
        <v>8.8</v>
      </c>
      <c r="O14" s="80" t="n">
        <v>60.3409090909091</v>
      </c>
      <c r="P14" s="85" t="n">
        <f aca="false">IF(O14=0,"-",(K14-O14)/O14*100)</f>
        <v>1.64607961271213</v>
      </c>
      <c r="R14" s="86" t="n">
        <f aca="false">N14</f>
        <v>8.8</v>
      </c>
      <c r="S14" s="87" t="n">
        <f aca="false">O14*N14</f>
        <v>531</v>
      </c>
    </row>
    <row r="15" customFormat="false" ht="16.2" hidden="false" customHeight="false" outlineLevel="0" collapsed="false">
      <c r="A15" s="22" t="s">
        <v>107</v>
      </c>
      <c r="B15" s="22" t="s">
        <v>76</v>
      </c>
      <c r="C15" s="22" t="s">
        <v>108</v>
      </c>
      <c r="D15" s="22" t="s">
        <v>109</v>
      </c>
      <c r="E15" s="18" t="n">
        <f aca="false">[1]台21總表!$E$7</f>
        <v>2.79166666666667</v>
      </c>
      <c r="F15" s="34" t="n">
        <f aca="false">[1]台21總表!$H$7</f>
        <v>7.48333333333333</v>
      </c>
      <c r="G15" s="18" t="n">
        <f aca="false">E15*1000/F15*0.06</f>
        <v>22.3830734966592</v>
      </c>
      <c r="H15" s="34" t="n">
        <f aca="false">[1]台21總表!$F$7</f>
        <v>8.92777777777778</v>
      </c>
      <c r="I15" s="18" t="n">
        <f aca="false">E15*1000/H15*0.06</f>
        <v>18.7616677037959</v>
      </c>
      <c r="J15" s="34" t="n">
        <f aca="false">(F15+H15)/2</f>
        <v>8.20555555555556</v>
      </c>
      <c r="K15" s="18" t="n">
        <f aca="false">E15*1000/J15*0.06</f>
        <v>20.4129993229519</v>
      </c>
      <c r="L15" s="80" t="s">
        <v>110</v>
      </c>
      <c r="M15" s="83" t="s">
        <v>88</v>
      </c>
      <c r="N15" s="85" t="n">
        <v>4.38333333333333</v>
      </c>
      <c r="O15" s="80" t="n">
        <v>30.4562737642586</v>
      </c>
      <c r="P15" s="85" t="n">
        <f aca="false">IF(O15=0,"-",(K15-O15)/O15*100)</f>
        <v>-32.9760446699581</v>
      </c>
      <c r="R15" s="86" t="n">
        <f aca="false">N15</f>
        <v>4.38333333333333</v>
      </c>
      <c r="S15" s="87" t="n">
        <f aca="false">O15*N15</f>
        <v>133.5</v>
      </c>
    </row>
    <row r="16" customFormat="false" ht="16.2" hidden="false" customHeight="false" outlineLevel="0" collapsed="false">
      <c r="A16" s="22" t="s">
        <v>108</v>
      </c>
      <c r="B16" s="22" t="s">
        <v>109</v>
      </c>
      <c r="C16" s="22" t="s">
        <v>107</v>
      </c>
      <c r="D16" s="22" t="s">
        <v>78</v>
      </c>
      <c r="E16" s="18" t="n">
        <f aca="false">[1]台21總表!$E$6</f>
        <v>10.5</v>
      </c>
      <c r="F16" s="34" t="n">
        <f aca="false">[1]台21總表!$H$6</f>
        <v>26.25</v>
      </c>
      <c r="G16" s="18" t="n">
        <f aca="false">E16*1000/F16*0.06</f>
        <v>24</v>
      </c>
      <c r="H16" s="34" t="n">
        <f aca="false">[1]台21總表!$F$6</f>
        <v>15.5888888888889</v>
      </c>
      <c r="I16" s="18" t="n">
        <f aca="false">E16*1000/H16*0.06</f>
        <v>40.4133998574483</v>
      </c>
      <c r="J16" s="34" t="n">
        <f aca="false">(F16+H16)/2</f>
        <v>20.9194444444444</v>
      </c>
      <c r="K16" s="18" t="n">
        <f aca="false">E16*1000/J16*0.06</f>
        <v>30.1155225069712</v>
      </c>
      <c r="L16" s="80" t="s">
        <v>96</v>
      </c>
      <c r="M16" s="83" t="s">
        <v>88</v>
      </c>
      <c r="N16" s="85" t="n">
        <v>1.02083333333333</v>
      </c>
      <c r="O16" s="80" t="n">
        <v>47.0204081632654</v>
      </c>
      <c r="P16" s="85" t="n">
        <f aca="false">IF(O16=0,"-",(K16-O16)/O16*100)</f>
        <v>-35.952230779445</v>
      </c>
      <c r="R16" s="86" t="n">
        <f aca="false">N16</f>
        <v>1.02083333333333</v>
      </c>
      <c r="S16" s="87" t="n">
        <f aca="false">O16*N16</f>
        <v>48</v>
      </c>
    </row>
    <row r="17" customFormat="false" ht="16.2" hidden="false" customHeight="false" outlineLevel="0" collapsed="false">
      <c r="A17" s="22" t="s">
        <v>107</v>
      </c>
      <c r="B17" s="22" t="s">
        <v>78</v>
      </c>
      <c r="C17" s="22" t="s">
        <v>111</v>
      </c>
      <c r="D17" s="22" t="s">
        <v>80</v>
      </c>
      <c r="E17" s="18" t="n">
        <f aca="false">'台14(埔里-屯原)總表'!H50</f>
        <v>23.4</v>
      </c>
      <c r="F17" s="34" t="n">
        <f aca="false">'台14(埔里-屯原)總表'!I50</f>
        <v>27.7111111111111</v>
      </c>
      <c r="G17" s="18" t="n">
        <f aca="false">E17*1000/F17*0.06</f>
        <v>50.6655974338412</v>
      </c>
      <c r="H17" s="34" t="n">
        <f aca="false">'台14(埔里-屯原)總表'!L50</f>
        <v>28.6111111111111</v>
      </c>
      <c r="I17" s="18" t="n">
        <f aca="false">E17*1000/H17*0.06</f>
        <v>49.0718446601942</v>
      </c>
      <c r="J17" s="34" t="n">
        <f aca="false">(F17+H17)/2</f>
        <v>28.1611111111111</v>
      </c>
      <c r="K17" s="18" t="n">
        <f aca="false">E17*1000/J17*0.06</f>
        <v>49.8559873742355</v>
      </c>
      <c r="L17" s="80" t="s">
        <v>100</v>
      </c>
      <c r="M17" s="83" t="s">
        <v>88</v>
      </c>
      <c r="N17" s="85" t="n">
        <v>28.39</v>
      </c>
      <c r="O17" s="80" t="n">
        <v>44.6</v>
      </c>
      <c r="P17" s="85" t="n">
        <f aca="false">IF(O17=0,"-",(K17-O17)/O17*100)</f>
        <v>11.7847250543398</v>
      </c>
      <c r="R17" s="86" t="n">
        <f aca="false">N17</f>
        <v>28.39</v>
      </c>
      <c r="S17" s="87" t="n">
        <f aca="false">O17*N17</f>
        <v>1266.194</v>
      </c>
    </row>
    <row r="18" customFormat="false" ht="16.2" hidden="false" customHeight="false" outlineLevel="0" collapsed="false">
      <c r="A18" s="22" t="s">
        <v>111</v>
      </c>
      <c r="B18" s="22" t="s">
        <v>80</v>
      </c>
      <c r="C18" s="22" t="s">
        <v>112</v>
      </c>
      <c r="D18" s="22" t="s">
        <v>82</v>
      </c>
      <c r="E18" s="18" t="n">
        <f aca="false">'台14(埔里-屯原)總表'!H51</f>
        <v>1</v>
      </c>
      <c r="F18" s="34" t="n">
        <f aca="false">'台14(埔里-屯原)總表'!I51</f>
        <v>3.29444444444444</v>
      </c>
      <c r="G18" s="18" t="n">
        <f aca="false">E18*1000/F18*0.06</f>
        <v>18.212478920742</v>
      </c>
      <c r="H18" s="34" t="n">
        <f aca="false">'台14(埔里-屯原)總表'!L51</f>
        <v>2.87777777777778</v>
      </c>
      <c r="I18" s="18" t="n">
        <f aca="false">E18*1000/H18*0.06</f>
        <v>20.8494208494209</v>
      </c>
      <c r="J18" s="34" t="n">
        <f aca="false">(F18+H18)/2</f>
        <v>3.08611111111111</v>
      </c>
      <c r="K18" s="18" t="n">
        <f aca="false">E18*1000/J18*0.06</f>
        <v>19.4419441944194</v>
      </c>
      <c r="L18" s="80" t="s">
        <v>110</v>
      </c>
      <c r="M18" s="83" t="s">
        <v>88</v>
      </c>
      <c r="N18" s="85" t="n">
        <v>3.14583333333333</v>
      </c>
      <c r="O18" s="80" t="n">
        <v>17.1655629139073</v>
      </c>
      <c r="P18" s="85" t="n">
        <f aca="false">IF(O18=0,"-",(K18-O18)/O18*100)</f>
        <v>13.2613261326135</v>
      </c>
      <c r="R18" s="86" t="n">
        <f aca="false">N18</f>
        <v>3.14583333333333</v>
      </c>
      <c r="S18" s="87" t="n">
        <f aca="false">O18*N18</f>
        <v>53.9999999999999</v>
      </c>
    </row>
    <row r="19" customFormat="false" ht="16.2" hidden="false" customHeight="false" outlineLevel="0" collapsed="false">
      <c r="A19" s="22" t="s">
        <v>112</v>
      </c>
      <c r="B19" s="22" t="s">
        <v>82</v>
      </c>
      <c r="C19" s="22" t="s">
        <v>113</v>
      </c>
      <c r="D19" s="22" t="s">
        <v>84</v>
      </c>
      <c r="E19" s="18" t="n">
        <f aca="false">'台14(埔里-屯原)總表'!H52</f>
        <v>7.6</v>
      </c>
      <c r="F19" s="34" t="n">
        <f aca="false">'台14(埔里-屯原)總表'!I52</f>
        <v>8.3</v>
      </c>
      <c r="G19" s="18" t="n">
        <f aca="false">E19*1000/F19*0.06</f>
        <v>54.9397590361446</v>
      </c>
      <c r="H19" s="34" t="n">
        <f aca="false">'台14(埔里-屯原)總表'!L52</f>
        <v>11.0277777777778</v>
      </c>
      <c r="I19" s="18" t="n">
        <f aca="false">E19*1000/H19*0.06</f>
        <v>41.3501259445844</v>
      </c>
      <c r="J19" s="34" t="n">
        <f aca="false">(F19+H19)/2</f>
        <v>9.66388888888889</v>
      </c>
      <c r="K19" s="18" t="n">
        <f aca="false">E19*1000/J19*0.06</f>
        <v>47.1859729807416</v>
      </c>
      <c r="L19" s="80" t="s">
        <v>100</v>
      </c>
      <c r="M19" s="83" t="s">
        <v>88</v>
      </c>
      <c r="N19" s="85" t="n">
        <v>12.2083333333333</v>
      </c>
      <c r="O19" s="80" t="n">
        <v>35.6313993174056</v>
      </c>
      <c r="P19" s="85" t="n">
        <f aca="false">IF(O19=0,"-",(K19-O19)/O19*100)</f>
        <v>32.4280659325431</v>
      </c>
      <c r="R19" s="86" t="n">
        <f aca="false">N19</f>
        <v>12.2083333333333</v>
      </c>
      <c r="S19" s="87" t="n">
        <f aca="false">O19*N19</f>
        <v>434.999999999993</v>
      </c>
    </row>
    <row r="20" customFormat="false" ht="16.2" hidden="false" customHeight="false" outlineLevel="0" collapsed="false">
      <c r="A20" s="22" t="s">
        <v>113</v>
      </c>
      <c r="B20" s="22" t="s">
        <v>84</v>
      </c>
      <c r="C20" s="17"/>
      <c r="D20" s="22" t="s">
        <v>85</v>
      </c>
      <c r="E20" s="18" t="n">
        <f aca="false">'台14(埔里-屯原)總表'!H53</f>
        <v>5.7</v>
      </c>
      <c r="F20" s="34" t="n">
        <f aca="false">'台14(埔里-屯原)總表'!I53</f>
        <v>9.93333333333333</v>
      </c>
      <c r="G20" s="18" t="n">
        <f aca="false">E20*1000/F20*0.06</f>
        <v>34.4295302013423</v>
      </c>
      <c r="H20" s="34" t="n">
        <f aca="false">'台14(埔里-屯原)總表'!L53</f>
        <v>9.21111111111111</v>
      </c>
      <c r="I20" s="18" t="n">
        <f aca="false">E20*1000/H20*0.06</f>
        <v>37.1290711700845</v>
      </c>
      <c r="J20" s="34" t="n">
        <f aca="false">(F20+H20)/2</f>
        <v>9.57222222222222</v>
      </c>
      <c r="K20" s="18" t="n">
        <f aca="false">E20*1000/J20*0.06</f>
        <v>35.7283807312827</v>
      </c>
      <c r="L20" s="80" t="s">
        <v>114</v>
      </c>
      <c r="M20" s="83" t="s">
        <v>88</v>
      </c>
      <c r="N20" s="85" t="n">
        <v>9.69166666666667</v>
      </c>
      <c r="O20" s="80" t="n">
        <v>32.8116938950997</v>
      </c>
      <c r="P20" s="85" t="n">
        <f aca="false">IF(O20=0,"-",(K20-O20)/O20*100)</f>
        <v>8.88916873815707</v>
      </c>
      <c r="R20" s="86" t="n">
        <f aca="false">N20</f>
        <v>9.69166666666667</v>
      </c>
      <c r="S20" s="87" t="n">
        <f aca="false">O20*N20</f>
        <v>318.000000000008</v>
      </c>
    </row>
    <row r="21" customFormat="false" ht="16.2" hidden="false" customHeight="false" outlineLevel="0" collapsed="false">
      <c r="A21" s="17"/>
      <c r="B21" s="22" t="s">
        <v>85</v>
      </c>
      <c r="C21" s="22" t="s">
        <v>86</v>
      </c>
      <c r="D21" s="22" t="s">
        <v>87</v>
      </c>
      <c r="E21" s="18" t="n">
        <f aca="false">'台14(埔里-屯原)總表'!H54</f>
        <v>6.4</v>
      </c>
      <c r="F21" s="34" t="n">
        <f aca="false">'台14(埔里-屯原)總表'!I54</f>
        <v>12.25</v>
      </c>
      <c r="G21" s="18" t="n">
        <f aca="false">E21*1000/F21*0.06</f>
        <v>31.3469387755102</v>
      </c>
      <c r="H21" s="34" t="n">
        <f aca="false">'台14(埔里-屯原)總表'!L54</f>
        <v>11.5944444444444</v>
      </c>
      <c r="I21" s="18" t="n">
        <f aca="false">E21*1000/H21*0.06</f>
        <v>33.1193100143747</v>
      </c>
      <c r="J21" s="34" t="n">
        <f aca="false">(F21+H21)/2</f>
        <v>11.9222222222222</v>
      </c>
      <c r="K21" s="18" t="n">
        <f aca="false">E21*1000/J21*0.06</f>
        <v>32.2087604846226</v>
      </c>
      <c r="L21" s="80" t="s">
        <v>96</v>
      </c>
      <c r="M21" s="83" t="s">
        <v>88</v>
      </c>
      <c r="N21" s="85" t="n">
        <v>11.6833333333333</v>
      </c>
      <c r="O21" s="80" t="n">
        <v>30.8131241084164</v>
      </c>
      <c r="P21" s="85" t="n">
        <f aca="false">IF(O21=0,"-",(K21-O21)/O21*100)</f>
        <v>4.52935694315056</v>
      </c>
      <c r="R21" s="86" t="n">
        <f aca="false">N21</f>
        <v>11.6833333333333</v>
      </c>
      <c r="S21" s="87" t="n">
        <f aca="false">O21*N21</f>
        <v>359.999999999998</v>
      </c>
    </row>
    <row r="22" customFormat="false" ht="16.8" hidden="false" customHeight="false" outlineLevel="0" collapsed="false">
      <c r="A22" s="36" t="s">
        <v>48</v>
      </c>
      <c r="B22" s="36"/>
      <c r="C22" s="36"/>
      <c r="D22" s="36"/>
      <c r="E22" s="18" t="n">
        <f aca="false">SUM(E3:E21)</f>
        <v>112.958333333333</v>
      </c>
      <c r="F22" s="34" t="n">
        <f aca="false">SUM(F3:F21)</f>
        <v>164.461111111111</v>
      </c>
      <c r="G22" s="18" t="n">
        <f aca="false">E22*1000/F22*0.06</f>
        <v>41.2103503023342</v>
      </c>
      <c r="H22" s="34" t="n">
        <f aca="false">SUM(H3:H21)</f>
        <v>156.655555555556</v>
      </c>
      <c r="I22" s="18" t="n">
        <f aca="false">E22*1000/H22*0.06</f>
        <v>43.2637066458614</v>
      </c>
      <c r="J22" s="34" t="n">
        <f aca="false">(F22+H22)/2</f>
        <v>160.558333333333</v>
      </c>
      <c r="K22" s="18" t="n">
        <f aca="false">E22*1000/J22*0.06</f>
        <v>42.2120724554938</v>
      </c>
      <c r="N22" s="88" t="n">
        <f aca="false">R22</f>
        <v>118.323333333333</v>
      </c>
      <c r="O22" s="89" t="n">
        <f aca="false">S22/N22</f>
        <v>41.3924613347607</v>
      </c>
      <c r="P22" s="88" t="n">
        <f aca="false">IF(O22=0,"-",(K22-O22)/O22*100)</f>
        <v>1.98009756922786</v>
      </c>
      <c r="Q22" s="90"/>
      <c r="R22" s="91" t="n">
        <f aca="false">SUM(R3:R21)</f>
        <v>118.323333333333</v>
      </c>
      <c r="S22" s="89" t="n">
        <f aca="false">SUM(S3:S21)</f>
        <v>4897.694</v>
      </c>
    </row>
    <row r="23" customFormat="false" ht="16.8" hidden="false" customHeight="false" outlineLevel="0" collapsed="false"/>
  </sheetData>
  <mergeCells count="5">
    <mergeCell ref="F1:G1"/>
    <mergeCell ref="H1:I1"/>
    <mergeCell ref="J1:K1"/>
    <mergeCell ref="A2:D2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52" activePane="bottomRight" state="frozen"/>
      <selection pane="topLeft" activeCell="A2" activeCellId="0" sqref="A2"/>
      <selection pane="topRight" activeCell="B2" activeCellId="0" sqref="B2"/>
      <selection pane="bottomLeft" activeCell="A52" activeCellId="0" sqref="A52"/>
      <selection pane="bottomRight" activeCell="Y105" activeCellId="0" sqref="Y10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50</v>
      </c>
      <c r="D4" s="0" t="n">
        <v>31</v>
      </c>
      <c r="E4" s="2" t="n">
        <v>0</v>
      </c>
      <c r="F4" s="0" t="n">
        <v>23</v>
      </c>
      <c r="X4" s="0" t="n">
        <v>1</v>
      </c>
      <c r="Y4" s="0" t="n">
        <v>2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9</v>
      </c>
      <c r="D5" s="10" t="n">
        <v>35</v>
      </c>
      <c r="E5" s="11" t="n">
        <v>9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9</v>
      </c>
      <c r="D6" s="10" t="n">
        <f aca="false">D5</f>
        <v>35</v>
      </c>
      <c r="E6" s="11" t="n">
        <f aca="false">E5</f>
        <v>9</v>
      </c>
      <c r="F6" s="10" t="n">
        <v>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 t="n">
        <v>2</v>
      </c>
      <c r="X6" s="10" t="n">
        <v>1</v>
      </c>
      <c r="Y6" s="10" t="n">
        <v>2</v>
      </c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3</v>
      </c>
      <c r="D7" s="0" t="n">
        <v>13</v>
      </c>
      <c r="E7" s="2" t="n">
        <v>34.6</v>
      </c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3</v>
      </c>
      <c r="D8" s="10" t="n">
        <f aca="false">D7</f>
        <v>13</v>
      </c>
      <c r="E8" s="11" t="n">
        <f aca="false">E7</f>
        <v>34.6</v>
      </c>
      <c r="V8" s="0" t="n">
        <v>2</v>
      </c>
      <c r="W8" s="0" t="n">
        <v>2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15</v>
      </c>
      <c r="D9" s="10" t="n">
        <v>38</v>
      </c>
      <c r="E9" s="11" t="n">
        <v>4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45</v>
      </c>
      <c r="D52" s="0" t="n">
        <v>12</v>
      </c>
      <c r="E52" s="2" t="n">
        <v>0</v>
      </c>
      <c r="K52" s="0" t="n">
        <v>45</v>
      </c>
      <c r="X52" s="0" t="n">
        <v>1</v>
      </c>
      <c r="Y52" s="0" t="n">
        <v>2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5</v>
      </c>
      <c r="D53" s="10" t="n">
        <v>28</v>
      </c>
      <c r="E53" s="11" t="n">
        <v>8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5</v>
      </c>
      <c r="D54" s="10" t="n">
        <f aca="false">D53</f>
        <v>28</v>
      </c>
      <c r="E54" s="11" t="n">
        <f aca="false">E53</f>
        <v>8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 t="n">
        <v>3</v>
      </c>
      <c r="X54" s="10" t="n">
        <v>1</v>
      </c>
      <c r="Y54" s="10" t="n">
        <v>2</v>
      </c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53</v>
      </c>
      <c r="D55" s="0" t="n">
        <v>19</v>
      </c>
      <c r="E55" s="2" t="n">
        <v>34.2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53</v>
      </c>
      <c r="D56" s="12" t="n">
        <f aca="false">D55</f>
        <v>19</v>
      </c>
      <c r="E56" s="13" t="n">
        <f aca="false">E55</f>
        <v>34.2</v>
      </c>
      <c r="F56" s="0" t="n">
        <v>16</v>
      </c>
      <c r="V56" s="0" t="n">
        <v>2</v>
      </c>
      <c r="X56" s="0" t="n">
        <v>1</v>
      </c>
      <c r="Y56" s="0" t="n">
        <v>2</v>
      </c>
    </row>
    <row r="57" customFormat="false" ht="16.2" hidden="false" customHeight="false" outlineLevel="0" collapsed="false">
      <c r="A57" s="9" t="n">
        <v>4</v>
      </c>
      <c r="B57" s="10" t="n">
        <v>12</v>
      </c>
      <c r="C57" s="10" t="n">
        <v>8</v>
      </c>
      <c r="D57" s="10" t="n">
        <v>32</v>
      </c>
      <c r="E57" s="11" t="n">
        <v>42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26</v>
      </c>
      <c r="D100" s="0" t="n">
        <v>32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42</v>
      </c>
      <c r="D101" s="10" t="n">
        <v>16</v>
      </c>
      <c r="E101" s="11" t="n">
        <v>8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42</v>
      </c>
      <c r="D102" s="10" t="n">
        <f aca="false">D101</f>
        <v>16</v>
      </c>
      <c r="E102" s="11" t="n">
        <f aca="false">E101</f>
        <v>8.8</v>
      </c>
      <c r="F102" s="10" t="n">
        <v>15</v>
      </c>
      <c r="G102" s="10"/>
      <c r="H102" s="10"/>
      <c r="I102" s="10"/>
      <c r="J102" s="10"/>
      <c r="K102" s="10" t="n">
        <v>32</v>
      </c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2</v>
      </c>
      <c r="W102" s="10" t="n">
        <v>2</v>
      </c>
      <c r="X102" s="10" t="n">
        <v>1</v>
      </c>
      <c r="Y102" s="10" t="n">
        <v>2</v>
      </c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31</v>
      </c>
      <c r="D103" s="0" t="n">
        <v>47</v>
      </c>
      <c r="E103" s="2" t="n">
        <v>35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31</v>
      </c>
      <c r="D104" s="12" t="n">
        <f aca="false">D103</f>
        <v>47</v>
      </c>
      <c r="E104" s="13" t="n">
        <f aca="false">E103</f>
        <v>35.1</v>
      </c>
      <c r="F104" s="0" t="n">
        <v>42</v>
      </c>
      <c r="V104" s="0" t="n">
        <v>1</v>
      </c>
      <c r="W104" s="0" t="n">
        <v>2</v>
      </c>
      <c r="X104" s="0" t="n">
        <v>1</v>
      </c>
      <c r="Y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48</v>
      </c>
      <c r="D105" s="10" t="n">
        <v>11</v>
      </c>
      <c r="E105" s="11" t="n">
        <v>42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 t="n">
        <v>1</v>
      </c>
      <c r="X105" s="10" t="n">
        <v>1</v>
      </c>
      <c r="Y105" s="10" t="n">
        <v>2</v>
      </c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01.33333333333</v>
      </c>
      <c r="C148" s="14"/>
      <c r="D148" s="14"/>
      <c r="E148" s="2" t="n">
        <f aca="false">(E5-E4+E53-E52+E101-E100)/3</f>
        <v>8.76666666666667</v>
      </c>
      <c r="F148" s="15" t="n">
        <f aca="false">(F4+F52+F100)/3</f>
        <v>7.66666666666667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15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020</v>
      </c>
      <c r="C149" s="14"/>
      <c r="D149" s="14"/>
      <c r="E149" s="2" t="n">
        <f aca="false">(E7-E6+E55-E54+E103-E102)/3</f>
        <v>25.8666666666667</v>
      </c>
      <c r="F149" s="15" t="n">
        <f aca="false">(F6+F54+F102)/3</f>
        <v>7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10.6666666666667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.33333333333333</v>
      </c>
      <c r="W149" s="15" t="n">
        <f aca="false">(W6+W54+W102)/3</f>
        <v>2.33333333333333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80.666666666667</v>
      </c>
      <c r="C150" s="14"/>
      <c r="D150" s="14"/>
      <c r="E150" s="2" t="n">
        <f aca="false">(E9-E8+E57-E56+E105-E104)/3</f>
        <v>8.06666666666666</v>
      </c>
      <c r="F150" s="15" t="n">
        <f aca="false">(F8+F56+F104)/3</f>
        <v>19.3333333333333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.66666666666667</v>
      </c>
      <c r="W150" s="15" t="n">
        <f aca="false">(W8+W56+W104)/3</f>
        <v>1.33333333333333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002</v>
      </c>
      <c r="C172" s="14"/>
      <c r="D172" s="14"/>
      <c r="E172" s="2" t="n">
        <f aca="false">SUM(E148:E171)</f>
        <v>42.7</v>
      </c>
      <c r="F172" s="15" t="n">
        <f aca="false">SUM(F148:F171)</f>
        <v>34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5.6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</v>
      </c>
      <c r="W172" s="15" t="n">
        <f aca="false">SUM(W148:W171)</f>
        <v>3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:IO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9</v>
      </c>
      <c r="C46" s="0" t="n">
        <v>3</v>
      </c>
      <c r="D46" s="0" t="n">
        <v>7</v>
      </c>
      <c r="E46" s="2" t="n">
        <v>0</v>
      </c>
      <c r="F46" s="0" t="n">
        <v>1</v>
      </c>
      <c r="X46" s="0" t="n">
        <v>1</v>
      </c>
      <c r="Y46" s="0" t="n">
        <v>2</v>
      </c>
    </row>
    <row r="47" customFormat="false" ht="16.2" hidden="false" customHeight="false" outlineLevel="0" collapsed="false">
      <c r="A47" s="1" t="n">
        <v>3</v>
      </c>
      <c r="B47" s="10" t="n">
        <v>9</v>
      </c>
      <c r="C47" s="10" t="n">
        <v>3</v>
      </c>
      <c r="D47" s="10" t="n">
        <v>24</v>
      </c>
      <c r="E47" s="11" t="n">
        <v>9.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9</v>
      </c>
      <c r="C48" s="10" t="n">
        <f aca="false">C47</f>
        <v>3</v>
      </c>
      <c r="D48" s="10" t="n">
        <f aca="false">D47</f>
        <v>24</v>
      </c>
      <c r="E48" s="11" t="n">
        <f aca="false">E47</f>
        <v>9.1</v>
      </c>
      <c r="F48" s="10" t="n">
        <v>15</v>
      </c>
      <c r="G48" s="10"/>
      <c r="H48" s="10"/>
      <c r="I48" s="10"/>
      <c r="J48" s="10"/>
      <c r="K48" s="10" t="n">
        <v>53</v>
      </c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 t="n">
        <v>3</v>
      </c>
      <c r="W48" s="10" t="n">
        <v>3</v>
      </c>
      <c r="X48" s="10" t="n">
        <v>1</v>
      </c>
      <c r="Y48" s="10" t="n">
        <v>2</v>
      </c>
    </row>
    <row r="49" customFormat="false" ht="16.2" hidden="false" customHeight="false" outlineLevel="0" collapsed="false">
      <c r="A49" s="9" t="n">
        <v>2</v>
      </c>
      <c r="B49" s="0" t="n">
        <v>10</v>
      </c>
      <c r="C49" s="0" t="n">
        <v>2</v>
      </c>
      <c r="D49" s="0" t="n">
        <v>32</v>
      </c>
      <c r="E49" s="2" t="n">
        <v>35.2</v>
      </c>
    </row>
    <row r="50" customFormat="false" ht="16.2" hidden="false" customHeight="false" outlineLevel="0" collapsed="false">
      <c r="A50" s="9" t="n">
        <v>2</v>
      </c>
      <c r="B50" s="0" t="n">
        <f aca="false">B49</f>
        <v>10</v>
      </c>
      <c r="C50" s="0" t="n">
        <f aca="false">C49</f>
        <v>2</v>
      </c>
      <c r="D50" s="0" t="n">
        <f aca="false">D49</f>
        <v>32</v>
      </c>
      <c r="E50" s="2" t="n">
        <f aca="false">E49</f>
        <v>35.2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10</v>
      </c>
      <c r="C51" s="10" t="n">
        <v>24</v>
      </c>
      <c r="D51" s="10" t="n">
        <v>26</v>
      </c>
      <c r="E51" s="11" t="n">
        <v>43.8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9</v>
      </c>
      <c r="C94" s="0" t="n">
        <v>1</v>
      </c>
      <c r="D94" s="0" t="n">
        <v>16</v>
      </c>
      <c r="E94" s="2" t="n">
        <v>0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9</v>
      </c>
      <c r="C95" s="10" t="n">
        <v>22</v>
      </c>
      <c r="D95" s="10" t="n">
        <v>8</v>
      </c>
      <c r="E95" s="11" t="n">
        <v>8.7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9</v>
      </c>
      <c r="C96" s="10" t="n">
        <f aca="false">C95</f>
        <v>22</v>
      </c>
      <c r="D96" s="10" t="n">
        <f aca="false">D95</f>
        <v>8</v>
      </c>
      <c r="E96" s="11" t="n">
        <f aca="false">E95</f>
        <v>8.7</v>
      </c>
      <c r="F96" s="10" t="n">
        <v>16</v>
      </c>
      <c r="G96" s="10"/>
      <c r="H96" s="10"/>
      <c r="I96" s="10"/>
      <c r="J96" s="10"/>
      <c r="K96" s="10" t="n">
        <v>61</v>
      </c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 t="n">
        <v>2</v>
      </c>
      <c r="W96" s="10" t="n">
        <v>3</v>
      </c>
      <c r="X96" s="10" t="n">
        <v>1</v>
      </c>
      <c r="Y96" s="10" t="n">
        <v>2</v>
      </c>
    </row>
    <row r="97" customFormat="false" ht="16.2" hidden="false" customHeight="false" outlineLevel="0" collapsed="false">
      <c r="A97" s="9" t="n">
        <v>2</v>
      </c>
      <c r="B97" s="0" t="n">
        <v>10</v>
      </c>
      <c r="C97" s="0" t="n">
        <v>0</v>
      </c>
      <c r="D97" s="0" t="n">
        <v>54</v>
      </c>
      <c r="E97" s="2" t="n">
        <v>35.6</v>
      </c>
    </row>
    <row r="98" customFormat="false" ht="16.2" hidden="false" customHeight="false" outlineLevel="0" collapsed="false">
      <c r="A98" s="9" t="n">
        <v>2</v>
      </c>
      <c r="B98" s="0" t="n">
        <f aca="false">B97</f>
        <v>10</v>
      </c>
      <c r="C98" s="0" t="n">
        <f aca="false">C97</f>
        <v>0</v>
      </c>
      <c r="D98" s="0" t="n">
        <f aca="false">D97</f>
        <v>54</v>
      </c>
      <c r="E98" s="2" t="n">
        <f aca="false">E97</f>
        <v>35.6</v>
      </c>
      <c r="K98" s="0" t="n">
        <v>25</v>
      </c>
      <c r="X98" s="0" t="n">
        <v>1</v>
      </c>
      <c r="Y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10</v>
      </c>
      <c r="C99" s="10" t="n">
        <v>21</v>
      </c>
      <c r="D99" s="10" t="n">
        <v>15</v>
      </c>
      <c r="E99" s="11" t="n">
        <v>42.3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1</v>
      </c>
      <c r="Y99" s="10"/>
      <c r="Z99" s="0"/>
      <c r="AA99" s="0"/>
      <c r="AB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13</v>
      </c>
      <c r="C142" s="0" t="n">
        <v>25</v>
      </c>
      <c r="D142" s="0" t="n">
        <v>15</v>
      </c>
      <c r="E142" s="2" t="n">
        <v>0</v>
      </c>
      <c r="F142" s="0" t="n">
        <v>3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10" t="n">
        <v>13</v>
      </c>
      <c r="C143" s="10" t="n">
        <v>49</v>
      </c>
      <c r="D143" s="10" t="n">
        <v>48</v>
      </c>
      <c r="E143" s="11" t="n">
        <v>8.8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3</v>
      </c>
      <c r="C144" s="10" t="n">
        <f aca="false">C143</f>
        <v>49</v>
      </c>
      <c r="D144" s="10" t="n">
        <f aca="false">D143</f>
        <v>48</v>
      </c>
      <c r="E144" s="11" t="n">
        <f aca="false">E143</f>
        <v>8.8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 t="n">
        <v>1</v>
      </c>
      <c r="X144" s="10" t="n">
        <v>1</v>
      </c>
      <c r="Y144" s="10" t="n">
        <v>2</v>
      </c>
    </row>
    <row r="145" customFormat="false" ht="16.2" hidden="false" customHeight="false" outlineLevel="0" collapsed="false">
      <c r="A145" s="9" t="n">
        <v>2</v>
      </c>
      <c r="B145" s="0" t="n">
        <v>14</v>
      </c>
      <c r="C145" s="0" t="n">
        <v>32</v>
      </c>
      <c r="D145" s="0" t="n">
        <v>25</v>
      </c>
      <c r="E145" s="2" t="n">
        <v>34.9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4</v>
      </c>
      <c r="C146" s="0" t="n">
        <f aca="false">C145</f>
        <v>32</v>
      </c>
      <c r="D146" s="0" t="n">
        <f aca="false">D145</f>
        <v>25</v>
      </c>
      <c r="E146" s="2" t="n">
        <f aca="false">E145</f>
        <v>34.9</v>
      </c>
      <c r="F146" s="0" t="n">
        <v>39</v>
      </c>
      <c r="V146" s="0" t="n">
        <v>2</v>
      </c>
      <c r="X146" s="0" t="n">
        <v>1</v>
      </c>
      <c r="Y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14</v>
      </c>
      <c r="C147" s="10" t="n">
        <v>51</v>
      </c>
      <c r="D147" s="10" t="n">
        <v>52</v>
      </c>
      <c r="E147" s="11" t="n">
        <v>42.5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14</v>
      </c>
      <c r="C169" s="14"/>
      <c r="D169" s="14"/>
      <c r="E169" s="2" t="n">
        <f aca="false">(E47-E46+E95-E94+E143-E142)/3</f>
        <v>8.86666666666667</v>
      </c>
      <c r="F169" s="15" t="n">
        <f aca="false">(F46+F94+F142)/3</f>
        <v>1.33333333333333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810.33333333333</v>
      </c>
      <c r="C170" s="14"/>
      <c r="D170" s="14"/>
      <c r="E170" s="2" t="n">
        <f aca="false">(E49-E48+E97-E96+E145-E144)/3</f>
        <v>26.3666666666667</v>
      </c>
      <c r="F170" s="15" t="n">
        <f aca="false">(F48+F96+F144)/3</f>
        <v>10.3333333333333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38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.66666666666667</v>
      </c>
      <c r="W170" s="15" t="n">
        <f aca="false">(W48+W96+W144)/3</f>
        <v>2.33333333333333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34</v>
      </c>
      <c r="C171" s="14"/>
      <c r="D171" s="14"/>
      <c r="E171" s="2" t="n">
        <f aca="false">(E51-E50+E99-E98+E147-E146)/3</f>
        <v>7.63333333333333</v>
      </c>
      <c r="F171" s="15" t="n">
        <f aca="false">(F50+F98+F146)/3</f>
        <v>1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8.33333333333333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958.33333333333</v>
      </c>
      <c r="C172" s="14"/>
      <c r="D172" s="14"/>
      <c r="E172" s="2" t="n">
        <f aca="false">SUM(E148:E171)</f>
        <v>42.8666666666667</v>
      </c>
      <c r="F172" s="15" t="n">
        <f aca="false">SUM(F148:F171)</f>
        <v>24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46.3333333333333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2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W29" colorId="64" zoomScale="100" zoomScaleNormal="100" zoomScalePageLayoutView="100" workbookViewId="0">
      <selection pane="topLeft" activeCell="G63" activeCellId="0" sqref="G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4.87"/>
    <col collapsed="false" customWidth="true" hidden="false" outlineLevel="0" max="8" min="8" style="18" width="4.87"/>
    <col collapsed="false" customWidth="true" hidden="false" outlineLevel="0" max="9" min="9" style="17" width="4.87"/>
    <col collapsed="false" customWidth="true" hidden="false" outlineLevel="0" max="23" min="10" style="17" width="3.66"/>
    <col collapsed="false" customWidth="true" hidden="false" outlineLevel="0" max="27" min="24" style="20" width="3.66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15</v>
      </c>
      <c r="C5" s="22" t="s">
        <v>116</v>
      </c>
      <c r="D5" s="22" t="s">
        <v>117</v>
      </c>
      <c r="E5" s="22" t="s">
        <v>118</v>
      </c>
      <c r="F5" s="18" t="n">
        <f aca="false">H69</f>
        <v>8.2</v>
      </c>
      <c r="G5" s="34" t="n">
        <f aca="false">'台14甲(大禹嶺-霧社)下行'!B148/60</f>
        <v>18.3555555555556</v>
      </c>
      <c r="H5" s="18" t="n">
        <f aca="false">F5*1000/G5*0.06</f>
        <v>26.8038740920097</v>
      </c>
      <c r="I5" s="18" t="n">
        <f aca="false">F5*1000/(G5*60-SUM(J5:W5))*3.6</f>
        <v>27.3671199011125</v>
      </c>
      <c r="J5" s="19" t="n">
        <f aca="false">'台14甲(大禹嶺-霧社)下行'!F148</f>
        <v>7.66666666666667</v>
      </c>
      <c r="K5" s="19" t="n">
        <f aca="false">'台14甲(大禹嶺-霧社)下行'!G148</f>
        <v>0</v>
      </c>
      <c r="L5" s="19" t="n">
        <f aca="false">'台14甲(大禹嶺-霧社)下行'!H148</f>
        <v>0</v>
      </c>
      <c r="M5" s="19" t="n">
        <f aca="false">'台14甲(大禹嶺-霧社)下行'!I148</f>
        <v>0</v>
      </c>
      <c r="N5" s="19" t="n">
        <f aca="false">'台14甲(大禹嶺-霧社)下行'!J148</f>
        <v>0</v>
      </c>
      <c r="O5" s="19" t="n">
        <f aca="false">'台14甲(大禹嶺-霧社)下行'!K148</f>
        <v>15</v>
      </c>
      <c r="P5" s="19" t="n">
        <f aca="false">'台14甲(大禹嶺-霧社)下行'!M148</f>
        <v>0</v>
      </c>
      <c r="Q5" s="19" t="n">
        <f aca="false">'台14甲(大禹嶺-霧社)下行'!N148</f>
        <v>0</v>
      </c>
      <c r="R5" s="19" t="n">
        <f aca="false">'台14甲(大禹嶺-霧社)下行'!O148</f>
        <v>0</v>
      </c>
      <c r="S5" s="19" t="n">
        <f aca="false">'台14甲(大禹嶺-霧社)下行'!P148</f>
        <v>0</v>
      </c>
      <c r="T5" s="19" t="n">
        <f aca="false">'台14甲(大禹嶺-霧社)下行'!Q148</f>
        <v>0</v>
      </c>
      <c r="U5" s="19" t="n">
        <f aca="false">'台14甲(大禹嶺-霧社)下行'!R148</f>
        <v>0</v>
      </c>
      <c r="V5" s="19" t="n">
        <f aca="false">'台14甲(大禹嶺-霧社)下行'!S148</f>
        <v>0</v>
      </c>
      <c r="W5" s="19" t="n">
        <f aca="false">'台14甲(大禹嶺-霧社)下行'!U148</f>
        <v>0</v>
      </c>
      <c r="X5" s="19" t="n">
        <f aca="false">'台14甲(大禹嶺-霧社)下行'!V148</f>
        <v>0</v>
      </c>
      <c r="Y5" s="19" t="n">
        <f aca="false">'台14甲(大禹嶺-霧社)下行'!W148</f>
        <v>0</v>
      </c>
      <c r="Z5" s="19" t="n">
        <f aca="false">'台14甲(大禹嶺-霧社)下行'!X148</f>
        <v>1</v>
      </c>
      <c r="AA5" s="19" t="n">
        <f aca="false">'台14甲(大禹嶺-霧社)下行'!Y148</f>
        <v>1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17</v>
      </c>
      <c r="C6" s="22" t="s">
        <v>118</v>
      </c>
      <c r="E6" s="22" t="s">
        <v>119</v>
      </c>
      <c r="F6" s="18" t="n">
        <f aca="false">H70</f>
        <v>26.1166666666667</v>
      </c>
      <c r="G6" s="34" t="n">
        <f aca="false">'台14甲(大禹嶺-霧社)下行'!B149/60</f>
        <v>50.3333333333333</v>
      </c>
      <c r="H6" s="18" t="n">
        <f aca="false">F6*1000/G6*0.06</f>
        <v>31.1324503311258</v>
      </c>
      <c r="I6" s="18" t="n">
        <f aca="false">F6*1000/(G6*60-SUM(J6:W6))*3.6</f>
        <v>31.3156433884756</v>
      </c>
      <c r="J6" s="19" t="n">
        <f aca="false">'台14甲(大禹嶺-霧社)下行'!F149</f>
        <v>7</v>
      </c>
      <c r="K6" s="19" t="n">
        <f aca="false">'台14甲(大禹嶺-霧社)下行'!G149</f>
        <v>0</v>
      </c>
      <c r="L6" s="19" t="n">
        <f aca="false">'台14甲(大禹嶺-霧社)下行'!H149</f>
        <v>0</v>
      </c>
      <c r="M6" s="19" t="n">
        <f aca="false">'台14甲(大禹嶺-霧社)下行'!I149</f>
        <v>0</v>
      </c>
      <c r="N6" s="19" t="n">
        <f aca="false">'台14甲(大禹嶺-霧社)下行'!J149</f>
        <v>0</v>
      </c>
      <c r="O6" s="19" t="n">
        <f aca="false">'台14甲(大禹嶺-霧社)下行'!K149</f>
        <v>10.6666666666667</v>
      </c>
      <c r="P6" s="19" t="n">
        <f aca="false">'台14甲(大禹嶺-霧社)下行'!M149</f>
        <v>0</v>
      </c>
      <c r="Q6" s="19" t="n">
        <f aca="false">'台14甲(大禹嶺-霧社)下行'!N149</f>
        <v>0</v>
      </c>
      <c r="R6" s="19" t="n">
        <f aca="false">'台14甲(大禹嶺-霧社)下行'!O149</f>
        <v>0</v>
      </c>
      <c r="S6" s="19" t="n">
        <f aca="false">'台14甲(大禹嶺-霧社)下行'!P149</f>
        <v>0</v>
      </c>
      <c r="T6" s="19" t="n">
        <f aca="false">'台14甲(大禹嶺-霧社)下行'!Q149</f>
        <v>0</v>
      </c>
      <c r="U6" s="19" t="n">
        <f aca="false">'台14甲(大禹嶺-霧社)下行'!R149</f>
        <v>0</v>
      </c>
      <c r="V6" s="19" t="n">
        <f aca="false">'台14甲(大禹嶺-霧社)下行'!S149</f>
        <v>0</v>
      </c>
      <c r="W6" s="19" t="n">
        <f aca="false">'台14甲(大禹嶺-霧社)下行'!U149</f>
        <v>0</v>
      </c>
      <c r="X6" s="19" t="n">
        <f aca="false">'台14甲(大禹嶺-霧社)下行'!V149</f>
        <v>1.33333333333333</v>
      </c>
      <c r="Y6" s="19" t="n">
        <f aca="false">'台14甲(大禹嶺-霧社)下行'!W149</f>
        <v>2.33333333333333</v>
      </c>
      <c r="Z6" s="19" t="n">
        <f aca="false">'台14甲(大禹嶺-霧社)下行'!X149</f>
        <v>1</v>
      </c>
      <c r="AA6" s="19" t="n">
        <f aca="false">'台14甲(大禹嶺-霧社)下行'!Y149</f>
        <v>1</v>
      </c>
      <c r="AB6" s="21"/>
    </row>
    <row r="7" s="17" customFormat="true" ht="16.5" hidden="false" customHeight="true" outlineLevel="0" collapsed="false">
      <c r="A7" s="17" t="n">
        <f aca="false">A6+1</f>
        <v>3</v>
      </c>
      <c r="C7" s="22" t="s">
        <v>119</v>
      </c>
      <c r="D7" s="22" t="s">
        <v>120</v>
      </c>
      <c r="E7" s="22" t="s">
        <v>82</v>
      </c>
      <c r="F7" s="18" t="n">
        <f aca="false">H71</f>
        <v>8.46666666666667</v>
      </c>
      <c r="G7" s="34" t="n">
        <f aca="false">'台14甲(大禹嶺-霧社)下行'!B150/60</f>
        <v>14.6777777777778</v>
      </c>
      <c r="H7" s="18" t="n">
        <f aca="false">F7*1000/G7*0.06</f>
        <v>34.6101438304315</v>
      </c>
      <c r="I7" s="18" t="n">
        <f aca="false">F7*1000/(G7*60-SUM(J7:W7))*3.6</f>
        <v>35.3869969040248</v>
      </c>
      <c r="J7" s="19" t="n">
        <f aca="false">'台14甲(大禹嶺-霧社)下行'!F150</f>
        <v>19.3333333333333</v>
      </c>
      <c r="K7" s="19" t="n">
        <f aca="false">'台14甲(大禹嶺-霧社)下行'!G150</f>
        <v>0</v>
      </c>
      <c r="L7" s="19" t="n">
        <f aca="false">'台14甲(大禹嶺-霧社)下行'!H150</f>
        <v>0</v>
      </c>
      <c r="M7" s="19" t="n">
        <f aca="false">'台14甲(大禹嶺-霧社)下行'!I150</f>
        <v>0</v>
      </c>
      <c r="N7" s="19" t="n">
        <f aca="false">'台14甲(大禹嶺-霧社)下行'!J150</f>
        <v>0</v>
      </c>
      <c r="O7" s="19" t="n">
        <f aca="false">'台14甲(大禹嶺-霧社)下行'!K150</f>
        <v>0</v>
      </c>
      <c r="P7" s="19" t="n">
        <f aca="false">'台14甲(大禹嶺-霧社)下行'!M150</f>
        <v>0</v>
      </c>
      <c r="Q7" s="19" t="n">
        <f aca="false">'台14甲(大禹嶺-霧社)下行'!N150</f>
        <v>0</v>
      </c>
      <c r="R7" s="19" t="n">
        <f aca="false">'台14甲(大禹嶺-霧社)下行'!O150</f>
        <v>0</v>
      </c>
      <c r="S7" s="19" t="n">
        <f aca="false">'台14甲(大禹嶺-霧社)下行'!P150</f>
        <v>0</v>
      </c>
      <c r="T7" s="19" t="n">
        <f aca="false">'台14甲(大禹嶺-霧社)下行'!Q150</f>
        <v>0</v>
      </c>
      <c r="U7" s="19" t="n">
        <f aca="false">'台14甲(大禹嶺-霧社)下行'!R150</f>
        <v>0</v>
      </c>
      <c r="V7" s="19" t="n">
        <f aca="false">'台14甲(大禹嶺-霧社)下行'!S150</f>
        <v>0</v>
      </c>
      <c r="W7" s="19" t="n">
        <f aca="false">'台14甲(大禹嶺-霧社)下行'!U150</f>
        <v>0</v>
      </c>
      <c r="X7" s="19" t="n">
        <f aca="false">'台14甲(大禹嶺-霧社)下行'!V150</f>
        <v>1.66666666666667</v>
      </c>
      <c r="Y7" s="19" t="n">
        <f aca="false">'台14甲(大禹嶺-霧社)下行'!W150</f>
        <v>1.33333333333333</v>
      </c>
      <c r="Z7" s="19" t="n">
        <f aca="false">'台14甲(大禹嶺-霧社)下行'!X150</f>
        <v>1</v>
      </c>
      <c r="AA7" s="19" t="n">
        <f aca="false">'台14甲(大禹嶺-霧社)下行'!Y150</f>
        <v>1</v>
      </c>
      <c r="AB7" s="21"/>
    </row>
    <row r="8" s="17" customFormat="true" ht="16.5" hidden="true" customHeight="true" outlineLevel="0" collapsed="false">
      <c r="A8" s="17" t="n">
        <f aca="false">A7+1</f>
        <v>4</v>
      </c>
      <c r="B8" s="22" t="s">
        <v>120</v>
      </c>
      <c r="C8" s="22" t="s">
        <v>82</v>
      </c>
      <c r="F8" s="18" t="n">
        <f aca="false">H72</f>
        <v>0</v>
      </c>
      <c r="G8" s="34" t="n">
        <f aca="false">'台14甲(大禹嶺-霧社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14甲(大禹嶺-霧社)下行'!F151</f>
        <v>0</v>
      </c>
      <c r="K8" s="19" t="n">
        <f aca="false">'台14甲(大禹嶺-霧社)下行'!G151</f>
        <v>0</v>
      </c>
      <c r="L8" s="19" t="n">
        <f aca="false">'台14甲(大禹嶺-霧社)下行'!H151</f>
        <v>0</v>
      </c>
      <c r="M8" s="19" t="n">
        <f aca="false">'台14甲(大禹嶺-霧社)下行'!I151</f>
        <v>0</v>
      </c>
      <c r="N8" s="19" t="n">
        <f aca="false">'台14甲(大禹嶺-霧社)下行'!J151</f>
        <v>0</v>
      </c>
      <c r="O8" s="19" t="n">
        <f aca="false">'台14甲(大禹嶺-霧社)下行'!K151</f>
        <v>0</v>
      </c>
      <c r="P8" s="19" t="n">
        <f aca="false">'台14甲(大禹嶺-霧社)下行'!M151</f>
        <v>0</v>
      </c>
      <c r="Q8" s="19" t="n">
        <f aca="false">'台14甲(大禹嶺-霧社)下行'!N151</f>
        <v>0</v>
      </c>
      <c r="R8" s="19" t="n">
        <f aca="false">'台14甲(大禹嶺-霧社)下行'!O151</f>
        <v>0</v>
      </c>
      <c r="S8" s="19" t="n">
        <f aca="false">'台14甲(大禹嶺-霧社)下行'!P151</f>
        <v>0</v>
      </c>
      <c r="T8" s="19" t="n">
        <f aca="false">'台14甲(大禹嶺-霧社)下行'!Q151</f>
        <v>0</v>
      </c>
      <c r="U8" s="19" t="n">
        <f aca="false">'台14甲(大禹嶺-霧社)下行'!R151</f>
        <v>0</v>
      </c>
      <c r="V8" s="19" t="n">
        <f aca="false">'台14甲(大禹嶺-霧社)下行'!S151</f>
        <v>0</v>
      </c>
      <c r="W8" s="19" t="n">
        <f aca="false">'台14甲(大禹嶺-霧社)下行'!U151</f>
        <v>0</v>
      </c>
      <c r="X8" s="19" t="n">
        <f aca="false">'台14甲(大禹嶺-霧社)下行'!V151</f>
        <v>0</v>
      </c>
      <c r="Y8" s="19" t="n">
        <f aca="false">'台14甲(大禹嶺-霧社)下行'!W151</f>
        <v>0</v>
      </c>
      <c r="Z8" s="19" t="n">
        <f aca="false">'台14甲(大禹嶺-霧社)下行'!X151</f>
        <v>0</v>
      </c>
      <c r="AA8" s="19" t="n">
        <f aca="false">'台14甲(大禹嶺-霧社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14甲(大禹嶺-霧社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14甲(大禹嶺-霧社)下行'!F152</f>
        <v>0</v>
      </c>
      <c r="K9" s="19" t="n">
        <f aca="false">'台14甲(大禹嶺-霧社)下行'!G152</f>
        <v>0</v>
      </c>
      <c r="L9" s="19" t="n">
        <f aca="false">'台14甲(大禹嶺-霧社)下行'!H152</f>
        <v>0</v>
      </c>
      <c r="M9" s="19" t="n">
        <f aca="false">'台14甲(大禹嶺-霧社)下行'!I152</f>
        <v>0</v>
      </c>
      <c r="N9" s="19" t="n">
        <f aca="false">'台14甲(大禹嶺-霧社)下行'!J152</f>
        <v>0</v>
      </c>
      <c r="O9" s="19" t="n">
        <f aca="false">'台14甲(大禹嶺-霧社)下行'!K152</f>
        <v>0</v>
      </c>
      <c r="P9" s="19" t="n">
        <f aca="false">'台14甲(大禹嶺-霧社)下行'!M152</f>
        <v>0</v>
      </c>
      <c r="Q9" s="19" t="n">
        <f aca="false">'台14甲(大禹嶺-霧社)下行'!N152</f>
        <v>0</v>
      </c>
      <c r="R9" s="19" t="n">
        <f aca="false">'台14甲(大禹嶺-霧社)下行'!O152</f>
        <v>0</v>
      </c>
      <c r="S9" s="19" t="n">
        <f aca="false">'台14甲(大禹嶺-霧社)下行'!P152</f>
        <v>0</v>
      </c>
      <c r="T9" s="19" t="n">
        <f aca="false">'台14甲(大禹嶺-霧社)下行'!Q152</f>
        <v>0</v>
      </c>
      <c r="U9" s="19" t="n">
        <f aca="false">'台14甲(大禹嶺-霧社)下行'!R152</f>
        <v>0</v>
      </c>
      <c r="V9" s="19" t="n">
        <f aca="false">'台14甲(大禹嶺-霧社)下行'!S152</f>
        <v>0</v>
      </c>
      <c r="W9" s="19" t="n">
        <f aca="false">'台14甲(大禹嶺-霧社)下行'!U152</f>
        <v>0</v>
      </c>
      <c r="X9" s="19" t="n">
        <f aca="false">'台14甲(大禹嶺-霧社)下行'!V152</f>
        <v>0</v>
      </c>
      <c r="Y9" s="19" t="n">
        <f aca="false">'台14甲(大禹嶺-霧社)下行'!W152</f>
        <v>0</v>
      </c>
      <c r="Z9" s="19" t="n">
        <f aca="false">'台14甲(大禹嶺-霧社)下行'!X152</f>
        <v>0</v>
      </c>
      <c r="AA9" s="19" t="n">
        <f aca="false">'台14甲(大禹嶺-霧社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14甲(大禹嶺-霧社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14甲(大禹嶺-霧社)下行'!F153</f>
        <v>0</v>
      </c>
      <c r="K10" s="19" t="n">
        <f aca="false">'台14甲(大禹嶺-霧社)下行'!G153</f>
        <v>0</v>
      </c>
      <c r="L10" s="19" t="n">
        <f aca="false">'台14甲(大禹嶺-霧社)下行'!H153</f>
        <v>0</v>
      </c>
      <c r="M10" s="19" t="n">
        <f aca="false">'台14甲(大禹嶺-霧社)下行'!I153</f>
        <v>0</v>
      </c>
      <c r="N10" s="19" t="n">
        <f aca="false">'台14甲(大禹嶺-霧社)下行'!J153</f>
        <v>0</v>
      </c>
      <c r="O10" s="19" t="n">
        <f aca="false">'台14甲(大禹嶺-霧社)下行'!K153</f>
        <v>0</v>
      </c>
      <c r="P10" s="19" t="n">
        <f aca="false">'台14甲(大禹嶺-霧社)下行'!M153</f>
        <v>0</v>
      </c>
      <c r="Q10" s="19" t="n">
        <f aca="false">'台14甲(大禹嶺-霧社)下行'!N153</f>
        <v>0</v>
      </c>
      <c r="R10" s="19" t="n">
        <f aca="false">'台14甲(大禹嶺-霧社)下行'!O153</f>
        <v>0</v>
      </c>
      <c r="S10" s="19" t="n">
        <f aca="false">'台14甲(大禹嶺-霧社)下行'!P153</f>
        <v>0</v>
      </c>
      <c r="T10" s="19" t="n">
        <f aca="false">'台14甲(大禹嶺-霧社)下行'!Q153</f>
        <v>0</v>
      </c>
      <c r="U10" s="19" t="n">
        <f aca="false">'台14甲(大禹嶺-霧社)下行'!R153</f>
        <v>0</v>
      </c>
      <c r="V10" s="19" t="n">
        <f aca="false">'台14甲(大禹嶺-霧社)下行'!S153</f>
        <v>0</v>
      </c>
      <c r="W10" s="19" t="n">
        <f aca="false">'台14甲(大禹嶺-霧社)下行'!U153</f>
        <v>0</v>
      </c>
      <c r="X10" s="19" t="n">
        <f aca="false">'台14甲(大禹嶺-霧社)下行'!V153</f>
        <v>0</v>
      </c>
      <c r="Y10" s="19" t="n">
        <f aca="false">'台14甲(大禹嶺-霧社)下行'!W153</f>
        <v>0</v>
      </c>
      <c r="Z10" s="19" t="n">
        <f aca="false">'台14甲(大禹嶺-霧社)下行'!X153</f>
        <v>0</v>
      </c>
      <c r="AA10" s="19" t="n">
        <f aca="false">'台14甲(大禹嶺-霧社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14甲(大禹嶺-霧社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4甲(大禹嶺-霧社)下行'!F154</f>
        <v>0</v>
      </c>
      <c r="K11" s="19" t="n">
        <f aca="false">'台14甲(大禹嶺-霧社)下行'!G154</f>
        <v>0</v>
      </c>
      <c r="L11" s="19" t="n">
        <f aca="false">'台14甲(大禹嶺-霧社)下行'!H154</f>
        <v>0</v>
      </c>
      <c r="M11" s="19" t="n">
        <f aca="false">'台14甲(大禹嶺-霧社)下行'!I154</f>
        <v>0</v>
      </c>
      <c r="N11" s="19" t="n">
        <f aca="false">'台14甲(大禹嶺-霧社)下行'!J154</f>
        <v>0</v>
      </c>
      <c r="O11" s="19" t="n">
        <f aca="false">'台14甲(大禹嶺-霧社)下行'!K154</f>
        <v>0</v>
      </c>
      <c r="P11" s="19" t="n">
        <f aca="false">'台14甲(大禹嶺-霧社)下行'!M154</f>
        <v>0</v>
      </c>
      <c r="Q11" s="19" t="n">
        <f aca="false">'台14甲(大禹嶺-霧社)下行'!N154</f>
        <v>0</v>
      </c>
      <c r="R11" s="19" t="n">
        <f aca="false">'台14甲(大禹嶺-霧社)下行'!O154</f>
        <v>0</v>
      </c>
      <c r="S11" s="19" t="n">
        <f aca="false">'台14甲(大禹嶺-霧社)下行'!P154</f>
        <v>0</v>
      </c>
      <c r="T11" s="19" t="n">
        <f aca="false">'台14甲(大禹嶺-霧社)下行'!Q154</f>
        <v>0</v>
      </c>
      <c r="U11" s="19" t="n">
        <f aca="false">'台14甲(大禹嶺-霧社)下行'!R154</f>
        <v>0</v>
      </c>
      <c r="V11" s="19" t="n">
        <f aca="false">'台14甲(大禹嶺-霧社)下行'!S154</f>
        <v>0</v>
      </c>
      <c r="W11" s="19" t="n">
        <f aca="false">'台14甲(大禹嶺-霧社)下行'!U154</f>
        <v>0</v>
      </c>
      <c r="X11" s="19" t="n">
        <f aca="false">'台14甲(大禹嶺-霧社)下行'!V154</f>
        <v>0</v>
      </c>
      <c r="Y11" s="19" t="n">
        <f aca="false">'台14甲(大禹嶺-霧社)下行'!W154</f>
        <v>0</v>
      </c>
      <c r="Z11" s="19" t="n">
        <f aca="false">'台14甲(大禹嶺-霧社)下行'!X154</f>
        <v>0</v>
      </c>
      <c r="AA11" s="19" t="n">
        <f aca="false">'台14甲(大禹嶺-霧社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14甲(大禹嶺-霧社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4甲(大禹嶺-霧社)下行'!F155</f>
        <v>0</v>
      </c>
      <c r="K12" s="19" t="n">
        <f aca="false">'台14甲(大禹嶺-霧社)下行'!G155</f>
        <v>0</v>
      </c>
      <c r="L12" s="19" t="n">
        <f aca="false">'台14甲(大禹嶺-霧社)下行'!H155</f>
        <v>0</v>
      </c>
      <c r="M12" s="19" t="n">
        <f aca="false">'台14甲(大禹嶺-霧社)下行'!I155</f>
        <v>0</v>
      </c>
      <c r="N12" s="19" t="n">
        <f aca="false">'台14甲(大禹嶺-霧社)下行'!J155</f>
        <v>0</v>
      </c>
      <c r="O12" s="19" t="n">
        <f aca="false">'台14甲(大禹嶺-霧社)下行'!K155</f>
        <v>0</v>
      </c>
      <c r="P12" s="19" t="n">
        <f aca="false">'台14甲(大禹嶺-霧社)下行'!M155</f>
        <v>0</v>
      </c>
      <c r="Q12" s="19" t="n">
        <f aca="false">'台14甲(大禹嶺-霧社)下行'!N155</f>
        <v>0</v>
      </c>
      <c r="R12" s="19" t="n">
        <f aca="false">'台14甲(大禹嶺-霧社)下行'!O155</f>
        <v>0</v>
      </c>
      <c r="S12" s="19" t="n">
        <f aca="false">'台14甲(大禹嶺-霧社)下行'!P155</f>
        <v>0</v>
      </c>
      <c r="T12" s="19" t="n">
        <f aca="false">'台14甲(大禹嶺-霧社)下行'!Q155</f>
        <v>0</v>
      </c>
      <c r="U12" s="19" t="n">
        <f aca="false">'台14甲(大禹嶺-霧社)下行'!R155</f>
        <v>0</v>
      </c>
      <c r="V12" s="19" t="n">
        <f aca="false">'台14甲(大禹嶺-霧社)下行'!S155</f>
        <v>0</v>
      </c>
      <c r="W12" s="19" t="n">
        <f aca="false">'台14甲(大禹嶺-霧社)下行'!U155</f>
        <v>0</v>
      </c>
      <c r="X12" s="19" t="n">
        <f aca="false">'台14甲(大禹嶺-霧社)下行'!V155</f>
        <v>0</v>
      </c>
      <c r="Y12" s="19" t="n">
        <f aca="false">'台14甲(大禹嶺-霧社)下行'!W155</f>
        <v>0</v>
      </c>
      <c r="Z12" s="19" t="n">
        <f aca="false">'台14甲(大禹嶺-霧社)下行'!X155</f>
        <v>0</v>
      </c>
      <c r="AA12" s="19" t="n">
        <f aca="false">'台14甲(大禹嶺-霧社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14甲(大禹嶺-霧社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4甲(大禹嶺-霧社)下行'!F156</f>
        <v>0</v>
      </c>
      <c r="K13" s="19" t="n">
        <f aca="false">'台14甲(大禹嶺-霧社)下行'!G156</f>
        <v>0</v>
      </c>
      <c r="L13" s="19" t="n">
        <f aca="false">'台14甲(大禹嶺-霧社)下行'!H156</f>
        <v>0</v>
      </c>
      <c r="M13" s="19" t="n">
        <f aca="false">'台14甲(大禹嶺-霧社)下行'!I156</f>
        <v>0</v>
      </c>
      <c r="N13" s="19" t="n">
        <f aca="false">'台14甲(大禹嶺-霧社)下行'!J156</f>
        <v>0</v>
      </c>
      <c r="O13" s="19" t="n">
        <f aca="false">'台14甲(大禹嶺-霧社)下行'!K156</f>
        <v>0</v>
      </c>
      <c r="P13" s="19" t="n">
        <f aca="false">'台14甲(大禹嶺-霧社)下行'!M156</f>
        <v>0</v>
      </c>
      <c r="Q13" s="19" t="n">
        <f aca="false">'台14甲(大禹嶺-霧社)下行'!N156</f>
        <v>0</v>
      </c>
      <c r="R13" s="19" t="n">
        <f aca="false">'台14甲(大禹嶺-霧社)下行'!O156</f>
        <v>0</v>
      </c>
      <c r="S13" s="19" t="n">
        <f aca="false">'台14甲(大禹嶺-霧社)下行'!P156</f>
        <v>0</v>
      </c>
      <c r="T13" s="19" t="n">
        <f aca="false">'台14甲(大禹嶺-霧社)下行'!Q156</f>
        <v>0</v>
      </c>
      <c r="U13" s="19" t="n">
        <f aca="false">'台14甲(大禹嶺-霧社)下行'!R156</f>
        <v>0</v>
      </c>
      <c r="V13" s="19" t="n">
        <f aca="false">'台14甲(大禹嶺-霧社)下行'!S156</f>
        <v>0</v>
      </c>
      <c r="W13" s="19" t="n">
        <f aca="false">'台14甲(大禹嶺-霧社)下行'!U156</f>
        <v>0</v>
      </c>
      <c r="X13" s="19" t="n">
        <f aca="false">'台14甲(大禹嶺-霧社)下行'!V156</f>
        <v>0</v>
      </c>
      <c r="Y13" s="19" t="n">
        <f aca="false">'台14甲(大禹嶺-霧社)下行'!W156</f>
        <v>0</v>
      </c>
      <c r="Z13" s="19" t="n">
        <f aca="false">'台14甲(大禹嶺-霧社)下行'!X156</f>
        <v>0</v>
      </c>
      <c r="AA13" s="19" t="n">
        <f aca="false">'台14甲(大禹嶺-霧社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14甲(大禹嶺-霧社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4甲(大禹嶺-霧社)下行'!F157</f>
        <v>0</v>
      </c>
      <c r="K14" s="19" t="n">
        <f aca="false">'台14甲(大禹嶺-霧社)下行'!G157</f>
        <v>0</v>
      </c>
      <c r="L14" s="19" t="n">
        <f aca="false">'台14甲(大禹嶺-霧社)下行'!H157</f>
        <v>0</v>
      </c>
      <c r="M14" s="19" t="n">
        <f aca="false">'台14甲(大禹嶺-霧社)下行'!I157</f>
        <v>0</v>
      </c>
      <c r="N14" s="19" t="n">
        <f aca="false">'台14甲(大禹嶺-霧社)下行'!J157</f>
        <v>0</v>
      </c>
      <c r="O14" s="19" t="n">
        <f aca="false">'台14甲(大禹嶺-霧社)下行'!K157</f>
        <v>0</v>
      </c>
      <c r="P14" s="19" t="n">
        <f aca="false">'台14甲(大禹嶺-霧社)下行'!M157</f>
        <v>0</v>
      </c>
      <c r="Q14" s="19" t="n">
        <f aca="false">'台14甲(大禹嶺-霧社)下行'!N157</f>
        <v>0</v>
      </c>
      <c r="R14" s="19" t="n">
        <f aca="false">'台14甲(大禹嶺-霧社)下行'!O157</f>
        <v>0</v>
      </c>
      <c r="S14" s="19" t="n">
        <f aca="false">'台14甲(大禹嶺-霧社)下行'!P157</f>
        <v>0</v>
      </c>
      <c r="T14" s="19" t="n">
        <f aca="false">'台14甲(大禹嶺-霧社)下行'!Q157</f>
        <v>0</v>
      </c>
      <c r="U14" s="19" t="n">
        <f aca="false">'台14甲(大禹嶺-霧社)下行'!R157</f>
        <v>0</v>
      </c>
      <c r="V14" s="19" t="n">
        <f aca="false">'台14甲(大禹嶺-霧社)下行'!S157</f>
        <v>0</v>
      </c>
      <c r="W14" s="19" t="n">
        <f aca="false">'台14甲(大禹嶺-霧社)下行'!U157</f>
        <v>0</v>
      </c>
      <c r="X14" s="19" t="n">
        <f aca="false">'台14甲(大禹嶺-霧社)下行'!V157</f>
        <v>0</v>
      </c>
      <c r="Y14" s="19" t="n">
        <f aca="false">'台14甲(大禹嶺-霧社)下行'!W157</f>
        <v>0</v>
      </c>
      <c r="Z14" s="19" t="n">
        <f aca="false">'台14甲(大禹嶺-霧社)下行'!X157</f>
        <v>0</v>
      </c>
      <c r="AA14" s="19" t="n">
        <f aca="false">'台14甲(大禹嶺-霧社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14甲(大禹嶺-霧社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4甲(大禹嶺-霧社)下行'!F158</f>
        <v>0</v>
      </c>
      <c r="K15" s="19" t="n">
        <f aca="false">'台14甲(大禹嶺-霧社)下行'!G158</f>
        <v>0</v>
      </c>
      <c r="L15" s="19" t="n">
        <f aca="false">'台14甲(大禹嶺-霧社)下行'!H158</f>
        <v>0</v>
      </c>
      <c r="M15" s="19" t="n">
        <f aca="false">'台14甲(大禹嶺-霧社)下行'!I158</f>
        <v>0</v>
      </c>
      <c r="N15" s="19" t="n">
        <f aca="false">'台14甲(大禹嶺-霧社)下行'!J158</f>
        <v>0</v>
      </c>
      <c r="O15" s="19" t="n">
        <f aca="false">'台14甲(大禹嶺-霧社)下行'!K158</f>
        <v>0</v>
      </c>
      <c r="P15" s="19" t="n">
        <f aca="false">'台14甲(大禹嶺-霧社)下行'!M158</f>
        <v>0</v>
      </c>
      <c r="Q15" s="19" t="n">
        <f aca="false">'台14甲(大禹嶺-霧社)下行'!N158</f>
        <v>0</v>
      </c>
      <c r="R15" s="19" t="n">
        <f aca="false">'台14甲(大禹嶺-霧社)下行'!O158</f>
        <v>0</v>
      </c>
      <c r="S15" s="19" t="n">
        <f aca="false">'台14甲(大禹嶺-霧社)下行'!P158</f>
        <v>0</v>
      </c>
      <c r="T15" s="19" t="n">
        <f aca="false">'台14甲(大禹嶺-霧社)下行'!Q158</f>
        <v>0</v>
      </c>
      <c r="U15" s="19" t="n">
        <f aca="false">'台14甲(大禹嶺-霧社)下行'!R158</f>
        <v>0</v>
      </c>
      <c r="V15" s="19" t="n">
        <f aca="false">'台14甲(大禹嶺-霧社)下行'!S158</f>
        <v>0</v>
      </c>
      <c r="W15" s="19" t="n">
        <f aca="false">'台14甲(大禹嶺-霧社)下行'!U158</f>
        <v>0</v>
      </c>
      <c r="X15" s="19" t="n">
        <f aca="false">'台14甲(大禹嶺-霧社)下行'!V158</f>
        <v>0</v>
      </c>
      <c r="Y15" s="19" t="n">
        <f aca="false">'台14甲(大禹嶺-霧社)下行'!W158</f>
        <v>0</v>
      </c>
      <c r="Z15" s="19" t="n">
        <f aca="false">'台14甲(大禹嶺-霧社)下行'!X158</f>
        <v>0</v>
      </c>
      <c r="AA15" s="19" t="n">
        <f aca="false">'台14甲(大禹嶺-霧社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14甲(大禹嶺-霧社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4甲(大禹嶺-霧社)下行'!F159</f>
        <v>0</v>
      </c>
      <c r="K16" s="19" t="n">
        <f aca="false">'台14甲(大禹嶺-霧社)下行'!G159</f>
        <v>0</v>
      </c>
      <c r="L16" s="19" t="n">
        <f aca="false">'台14甲(大禹嶺-霧社)下行'!H159</f>
        <v>0</v>
      </c>
      <c r="M16" s="19" t="n">
        <f aca="false">'台14甲(大禹嶺-霧社)下行'!I159</f>
        <v>0</v>
      </c>
      <c r="N16" s="19" t="n">
        <f aca="false">'台14甲(大禹嶺-霧社)下行'!J159</f>
        <v>0</v>
      </c>
      <c r="O16" s="19" t="n">
        <f aca="false">'台14甲(大禹嶺-霧社)下行'!K159</f>
        <v>0</v>
      </c>
      <c r="P16" s="19" t="n">
        <f aca="false">'台14甲(大禹嶺-霧社)下行'!M159</f>
        <v>0</v>
      </c>
      <c r="Q16" s="19" t="n">
        <f aca="false">'台14甲(大禹嶺-霧社)下行'!N159</f>
        <v>0</v>
      </c>
      <c r="R16" s="19" t="n">
        <f aca="false">'台14甲(大禹嶺-霧社)下行'!O159</f>
        <v>0</v>
      </c>
      <c r="S16" s="19" t="n">
        <f aca="false">'台14甲(大禹嶺-霧社)下行'!P159</f>
        <v>0</v>
      </c>
      <c r="T16" s="19" t="n">
        <f aca="false">'台14甲(大禹嶺-霧社)下行'!Q159</f>
        <v>0</v>
      </c>
      <c r="U16" s="19" t="n">
        <f aca="false">'台14甲(大禹嶺-霧社)下行'!R159</f>
        <v>0</v>
      </c>
      <c r="V16" s="19" t="n">
        <f aca="false">'台14甲(大禹嶺-霧社)下行'!S159</f>
        <v>0</v>
      </c>
      <c r="W16" s="19" t="n">
        <f aca="false">'台14甲(大禹嶺-霧社)下行'!U159</f>
        <v>0</v>
      </c>
      <c r="X16" s="19" t="n">
        <f aca="false">'台14甲(大禹嶺-霧社)下行'!V159</f>
        <v>0</v>
      </c>
      <c r="Y16" s="19" t="n">
        <f aca="false">'台14甲(大禹嶺-霧社)下行'!W159</f>
        <v>0</v>
      </c>
      <c r="Z16" s="19" t="n">
        <f aca="false">'台14甲(大禹嶺-霧社)下行'!X159</f>
        <v>0</v>
      </c>
      <c r="AA16" s="19" t="n">
        <f aca="false">'台14甲(大禹嶺-霧社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14甲(大禹嶺-霧社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4甲(大禹嶺-霧社)下行'!F160</f>
        <v>0</v>
      </c>
      <c r="K17" s="19" t="n">
        <f aca="false">'台14甲(大禹嶺-霧社)下行'!G160</f>
        <v>0</v>
      </c>
      <c r="L17" s="19" t="n">
        <f aca="false">'台14甲(大禹嶺-霧社)下行'!H160</f>
        <v>0</v>
      </c>
      <c r="M17" s="19" t="n">
        <f aca="false">'台14甲(大禹嶺-霧社)下行'!I160</f>
        <v>0</v>
      </c>
      <c r="N17" s="19" t="n">
        <f aca="false">'台14甲(大禹嶺-霧社)下行'!J160</f>
        <v>0</v>
      </c>
      <c r="O17" s="19" t="n">
        <f aca="false">'台14甲(大禹嶺-霧社)下行'!K160</f>
        <v>0</v>
      </c>
      <c r="P17" s="19" t="n">
        <f aca="false">'台14甲(大禹嶺-霧社)下行'!M160</f>
        <v>0</v>
      </c>
      <c r="Q17" s="19" t="n">
        <f aca="false">'台14甲(大禹嶺-霧社)下行'!N160</f>
        <v>0</v>
      </c>
      <c r="R17" s="19" t="n">
        <f aca="false">'台14甲(大禹嶺-霧社)下行'!O160</f>
        <v>0</v>
      </c>
      <c r="S17" s="19" t="n">
        <f aca="false">'台14甲(大禹嶺-霧社)下行'!P160</f>
        <v>0</v>
      </c>
      <c r="T17" s="19" t="n">
        <f aca="false">'台14甲(大禹嶺-霧社)下行'!Q160</f>
        <v>0</v>
      </c>
      <c r="U17" s="19" t="n">
        <f aca="false">'台14甲(大禹嶺-霧社)下行'!R160</f>
        <v>0</v>
      </c>
      <c r="V17" s="19" t="n">
        <f aca="false">'台14甲(大禹嶺-霧社)下行'!S160</f>
        <v>0</v>
      </c>
      <c r="W17" s="19" t="n">
        <f aca="false">'台14甲(大禹嶺-霧社)下行'!U160</f>
        <v>0</v>
      </c>
      <c r="X17" s="19" t="n">
        <f aca="false">'台14甲(大禹嶺-霧社)下行'!V160</f>
        <v>0</v>
      </c>
      <c r="Y17" s="19" t="n">
        <f aca="false">'台14甲(大禹嶺-霧社)下行'!W160</f>
        <v>0</v>
      </c>
      <c r="Z17" s="19" t="n">
        <f aca="false">'台14甲(大禹嶺-霧社)下行'!X160</f>
        <v>0</v>
      </c>
      <c r="AA17" s="19" t="n">
        <f aca="false">'台14甲(大禹嶺-霧社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14甲(大禹嶺-霧社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4甲(大禹嶺-霧社)下行'!F161</f>
        <v>0</v>
      </c>
      <c r="K18" s="19" t="n">
        <f aca="false">'台14甲(大禹嶺-霧社)下行'!G161</f>
        <v>0</v>
      </c>
      <c r="L18" s="19" t="n">
        <f aca="false">'台14甲(大禹嶺-霧社)下行'!H161</f>
        <v>0</v>
      </c>
      <c r="M18" s="19" t="n">
        <f aca="false">'台14甲(大禹嶺-霧社)下行'!I161</f>
        <v>0</v>
      </c>
      <c r="N18" s="19" t="n">
        <f aca="false">'台14甲(大禹嶺-霧社)下行'!J161</f>
        <v>0</v>
      </c>
      <c r="O18" s="19" t="n">
        <f aca="false">'台14甲(大禹嶺-霧社)下行'!K161</f>
        <v>0</v>
      </c>
      <c r="P18" s="19" t="n">
        <f aca="false">'台14甲(大禹嶺-霧社)下行'!M161</f>
        <v>0</v>
      </c>
      <c r="Q18" s="19" t="n">
        <f aca="false">'台14甲(大禹嶺-霧社)下行'!N161</f>
        <v>0</v>
      </c>
      <c r="R18" s="19" t="n">
        <f aca="false">'台14甲(大禹嶺-霧社)下行'!O161</f>
        <v>0</v>
      </c>
      <c r="S18" s="19" t="n">
        <f aca="false">'台14甲(大禹嶺-霧社)下行'!P161</f>
        <v>0</v>
      </c>
      <c r="T18" s="19" t="n">
        <f aca="false">'台14甲(大禹嶺-霧社)下行'!Q161</f>
        <v>0</v>
      </c>
      <c r="U18" s="19" t="n">
        <f aca="false">'台14甲(大禹嶺-霧社)下行'!R161</f>
        <v>0</v>
      </c>
      <c r="V18" s="19" t="n">
        <f aca="false">'台14甲(大禹嶺-霧社)下行'!S161</f>
        <v>0</v>
      </c>
      <c r="W18" s="19" t="n">
        <f aca="false">'台14甲(大禹嶺-霧社)下行'!U161</f>
        <v>0</v>
      </c>
      <c r="X18" s="19" t="n">
        <f aca="false">'台14甲(大禹嶺-霧社)下行'!V161</f>
        <v>0</v>
      </c>
      <c r="Y18" s="19" t="n">
        <f aca="false">'台14甲(大禹嶺-霧社)下行'!W161</f>
        <v>0</v>
      </c>
      <c r="Z18" s="19" t="n">
        <f aca="false">'台14甲(大禹嶺-霧社)下行'!X161</f>
        <v>0</v>
      </c>
      <c r="AA18" s="19" t="n">
        <f aca="false">'台14甲(大禹嶺-霧社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14甲(大禹嶺-霧社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4甲(大禹嶺-霧社)下行'!F162</f>
        <v>0</v>
      </c>
      <c r="K19" s="19" t="n">
        <f aca="false">'台14甲(大禹嶺-霧社)下行'!G162</f>
        <v>0</v>
      </c>
      <c r="L19" s="19" t="n">
        <f aca="false">'台14甲(大禹嶺-霧社)下行'!H162</f>
        <v>0</v>
      </c>
      <c r="M19" s="19" t="n">
        <f aca="false">'台14甲(大禹嶺-霧社)下行'!I162</f>
        <v>0</v>
      </c>
      <c r="N19" s="19" t="n">
        <f aca="false">'台14甲(大禹嶺-霧社)下行'!J162</f>
        <v>0</v>
      </c>
      <c r="O19" s="19" t="n">
        <f aca="false">'台14甲(大禹嶺-霧社)下行'!K162</f>
        <v>0</v>
      </c>
      <c r="P19" s="19" t="n">
        <f aca="false">'台14甲(大禹嶺-霧社)下行'!M162</f>
        <v>0</v>
      </c>
      <c r="Q19" s="19" t="n">
        <f aca="false">'台14甲(大禹嶺-霧社)下行'!N162</f>
        <v>0</v>
      </c>
      <c r="R19" s="19" t="n">
        <f aca="false">'台14甲(大禹嶺-霧社)下行'!O162</f>
        <v>0</v>
      </c>
      <c r="S19" s="19" t="n">
        <f aca="false">'台14甲(大禹嶺-霧社)下行'!P162</f>
        <v>0</v>
      </c>
      <c r="T19" s="19" t="n">
        <f aca="false">'台14甲(大禹嶺-霧社)下行'!Q162</f>
        <v>0</v>
      </c>
      <c r="U19" s="19" t="n">
        <f aca="false">'台14甲(大禹嶺-霧社)下行'!R162</f>
        <v>0</v>
      </c>
      <c r="V19" s="19" t="n">
        <f aca="false">'台14甲(大禹嶺-霧社)下行'!S162</f>
        <v>0</v>
      </c>
      <c r="W19" s="19" t="n">
        <f aca="false">'台14甲(大禹嶺-霧社)下行'!U162</f>
        <v>0</v>
      </c>
      <c r="X19" s="19" t="n">
        <f aca="false">'台14甲(大禹嶺-霧社)下行'!V162</f>
        <v>0</v>
      </c>
      <c r="Y19" s="19" t="n">
        <f aca="false">'台14甲(大禹嶺-霧社)下行'!W162</f>
        <v>0</v>
      </c>
      <c r="Z19" s="19" t="n">
        <f aca="false">'台14甲(大禹嶺-霧社)下行'!X162</f>
        <v>0</v>
      </c>
      <c r="AA19" s="19" t="n">
        <f aca="false">'台14甲(大禹嶺-霧社)下行'!Y162</f>
        <v>0</v>
      </c>
    </row>
    <row r="20" customFormat="false" ht="15.6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14甲(大禹嶺-霧社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4甲(大禹嶺-霧社)下行'!F163</f>
        <v>0</v>
      </c>
      <c r="K20" s="19" t="n">
        <f aca="false">'台14甲(大禹嶺-霧社)下行'!G163</f>
        <v>0</v>
      </c>
      <c r="L20" s="19" t="n">
        <f aca="false">'台14甲(大禹嶺-霧社)下行'!H163</f>
        <v>0</v>
      </c>
      <c r="M20" s="19" t="n">
        <f aca="false">'台14甲(大禹嶺-霧社)下行'!I163</f>
        <v>0</v>
      </c>
      <c r="N20" s="19" t="n">
        <f aca="false">'台14甲(大禹嶺-霧社)下行'!J163</f>
        <v>0</v>
      </c>
      <c r="O20" s="19" t="n">
        <f aca="false">'台14甲(大禹嶺-霧社)下行'!K163</f>
        <v>0</v>
      </c>
      <c r="P20" s="19" t="n">
        <f aca="false">'台14甲(大禹嶺-霧社)下行'!M163</f>
        <v>0</v>
      </c>
      <c r="Q20" s="19" t="n">
        <f aca="false">'台14甲(大禹嶺-霧社)下行'!N163</f>
        <v>0</v>
      </c>
      <c r="R20" s="19" t="n">
        <f aca="false">'台14甲(大禹嶺-霧社)下行'!O163</f>
        <v>0</v>
      </c>
      <c r="S20" s="19" t="n">
        <f aca="false">'台14甲(大禹嶺-霧社)下行'!P163</f>
        <v>0</v>
      </c>
      <c r="T20" s="19" t="n">
        <f aca="false">'台14甲(大禹嶺-霧社)下行'!Q163</f>
        <v>0</v>
      </c>
      <c r="U20" s="19" t="n">
        <f aca="false">'台14甲(大禹嶺-霧社)下行'!R163</f>
        <v>0</v>
      </c>
      <c r="V20" s="19" t="n">
        <f aca="false">'台14甲(大禹嶺-霧社)下行'!S163</f>
        <v>0</v>
      </c>
      <c r="W20" s="19" t="n">
        <f aca="false">'台14甲(大禹嶺-霧社)下行'!U163</f>
        <v>0</v>
      </c>
      <c r="X20" s="19" t="n">
        <f aca="false">'台14甲(大禹嶺-霧社)下行'!V163</f>
        <v>0</v>
      </c>
      <c r="Y20" s="19" t="n">
        <f aca="false">'台14甲(大禹嶺-霧社)下行'!W163</f>
        <v>0</v>
      </c>
      <c r="Z20" s="19" t="n">
        <f aca="false">'台14甲(大禹嶺-霧社)下行'!X163</f>
        <v>0</v>
      </c>
      <c r="AA20" s="19" t="n">
        <f aca="false">'台14甲(大禹嶺-霧社)下行'!Y163</f>
        <v>0</v>
      </c>
    </row>
    <row r="21" customFormat="false" ht="15.6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14甲(大禹嶺-霧社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4甲(大禹嶺-霧社)下行'!F164</f>
        <v>0</v>
      </c>
      <c r="K21" s="19" t="n">
        <f aca="false">'台14甲(大禹嶺-霧社)下行'!G164</f>
        <v>0</v>
      </c>
      <c r="L21" s="19" t="n">
        <f aca="false">'台14甲(大禹嶺-霧社)下行'!H164</f>
        <v>0</v>
      </c>
      <c r="M21" s="19" t="n">
        <f aca="false">'台14甲(大禹嶺-霧社)下行'!I164</f>
        <v>0</v>
      </c>
      <c r="N21" s="19" t="n">
        <f aca="false">'台14甲(大禹嶺-霧社)下行'!J164</f>
        <v>0</v>
      </c>
      <c r="O21" s="19" t="n">
        <f aca="false">'台14甲(大禹嶺-霧社)下行'!K164</f>
        <v>0</v>
      </c>
      <c r="P21" s="19" t="n">
        <f aca="false">'台14甲(大禹嶺-霧社)下行'!M164</f>
        <v>0</v>
      </c>
      <c r="Q21" s="19" t="n">
        <f aca="false">'台14甲(大禹嶺-霧社)下行'!N164</f>
        <v>0</v>
      </c>
      <c r="R21" s="19" t="n">
        <f aca="false">'台14甲(大禹嶺-霧社)下行'!O164</f>
        <v>0</v>
      </c>
      <c r="S21" s="19" t="n">
        <f aca="false">'台14甲(大禹嶺-霧社)下行'!P164</f>
        <v>0</v>
      </c>
      <c r="T21" s="19" t="n">
        <f aca="false">'台14甲(大禹嶺-霧社)下行'!Q164</f>
        <v>0</v>
      </c>
      <c r="U21" s="19" t="n">
        <f aca="false">'台14甲(大禹嶺-霧社)下行'!R164</f>
        <v>0</v>
      </c>
      <c r="V21" s="19" t="n">
        <f aca="false">'台14甲(大禹嶺-霧社)下行'!S164</f>
        <v>0</v>
      </c>
      <c r="W21" s="19" t="n">
        <f aca="false">'台14甲(大禹嶺-霧社)下行'!U164</f>
        <v>0</v>
      </c>
      <c r="X21" s="19" t="n">
        <f aca="false">'台14甲(大禹嶺-霧社)下行'!V164</f>
        <v>0</v>
      </c>
      <c r="Y21" s="19" t="n">
        <f aca="false">'台14甲(大禹嶺-霧社)下行'!W164</f>
        <v>0</v>
      </c>
      <c r="Z21" s="19" t="n">
        <f aca="false">'台14甲(大禹嶺-霧社)下行'!X164</f>
        <v>0</v>
      </c>
      <c r="AA21" s="19" t="n">
        <f aca="false">'台14甲(大禹嶺-霧社)下行'!Y164</f>
        <v>0</v>
      </c>
    </row>
    <row r="22" customFormat="false" ht="15.6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14甲(大禹嶺-霧社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4甲(大禹嶺-霧社)下行'!F165</f>
        <v>0</v>
      </c>
      <c r="K22" s="19" t="n">
        <f aca="false">'台14甲(大禹嶺-霧社)下行'!G165</f>
        <v>0</v>
      </c>
      <c r="L22" s="19" t="n">
        <f aca="false">'台14甲(大禹嶺-霧社)下行'!H165</f>
        <v>0</v>
      </c>
      <c r="M22" s="19" t="n">
        <f aca="false">'台14甲(大禹嶺-霧社)下行'!I165</f>
        <v>0</v>
      </c>
      <c r="N22" s="19" t="n">
        <f aca="false">'台14甲(大禹嶺-霧社)下行'!J165</f>
        <v>0</v>
      </c>
      <c r="O22" s="19" t="n">
        <f aca="false">'台14甲(大禹嶺-霧社)下行'!K165</f>
        <v>0</v>
      </c>
      <c r="P22" s="19" t="n">
        <f aca="false">'台14甲(大禹嶺-霧社)下行'!M165</f>
        <v>0</v>
      </c>
      <c r="Q22" s="19" t="n">
        <f aca="false">'台14甲(大禹嶺-霧社)下行'!N165</f>
        <v>0</v>
      </c>
      <c r="R22" s="19" t="n">
        <f aca="false">'台14甲(大禹嶺-霧社)下行'!O165</f>
        <v>0</v>
      </c>
      <c r="S22" s="19" t="n">
        <f aca="false">'台14甲(大禹嶺-霧社)下行'!P165</f>
        <v>0</v>
      </c>
      <c r="T22" s="19" t="n">
        <f aca="false">'台14甲(大禹嶺-霧社)下行'!Q165</f>
        <v>0</v>
      </c>
      <c r="U22" s="19" t="n">
        <f aca="false">'台14甲(大禹嶺-霧社)下行'!R165</f>
        <v>0</v>
      </c>
      <c r="V22" s="19" t="n">
        <f aca="false">'台14甲(大禹嶺-霧社)下行'!S165</f>
        <v>0</v>
      </c>
      <c r="W22" s="19" t="n">
        <f aca="false">'台14甲(大禹嶺-霧社)下行'!U165</f>
        <v>0</v>
      </c>
      <c r="X22" s="19" t="n">
        <f aca="false">'台14甲(大禹嶺-霧社)下行'!V165</f>
        <v>0</v>
      </c>
      <c r="Y22" s="19" t="n">
        <f aca="false">'台14甲(大禹嶺-霧社)下行'!W165</f>
        <v>0</v>
      </c>
      <c r="Z22" s="19" t="n">
        <f aca="false">'台14甲(大禹嶺-霧社)下行'!X165</f>
        <v>0</v>
      </c>
      <c r="AA22" s="19" t="n">
        <f aca="false">'台14甲(大禹嶺-霧社)下行'!Y165</f>
        <v>0</v>
      </c>
    </row>
    <row r="23" customFormat="false" ht="15.6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14甲(大禹嶺-霧社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4甲(大禹嶺-霧社)下行'!F166</f>
        <v>0</v>
      </c>
      <c r="K23" s="19" t="n">
        <f aca="false">'台14甲(大禹嶺-霧社)下行'!G166</f>
        <v>0</v>
      </c>
      <c r="L23" s="19" t="n">
        <f aca="false">'台14甲(大禹嶺-霧社)下行'!H166</f>
        <v>0</v>
      </c>
      <c r="M23" s="19" t="n">
        <f aca="false">'台14甲(大禹嶺-霧社)下行'!I166</f>
        <v>0</v>
      </c>
      <c r="N23" s="19" t="n">
        <f aca="false">'台14甲(大禹嶺-霧社)下行'!J166</f>
        <v>0</v>
      </c>
      <c r="O23" s="19" t="n">
        <f aca="false">'台14甲(大禹嶺-霧社)下行'!K166</f>
        <v>0</v>
      </c>
      <c r="P23" s="19" t="n">
        <f aca="false">'台14甲(大禹嶺-霧社)下行'!M166</f>
        <v>0</v>
      </c>
      <c r="Q23" s="19" t="n">
        <f aca="false">'台14甲(大禹嶺-霧社)下行'!N166</f>
        <v>0</v>
      </c>
      <c r="R23" s="19" t="n">
        <f aca="false">'台14甲(大禹嶺-霧社)下行'!O166</f>
        <v>0</v>
      </c>
      <c r="S23" s="19" t="n">
        <f aca="false">'台14甲(大禹嶺-霧社)下行'!P166</f>
        <v>0</v>
      </c>
      <c r="T23" s="19" t="n">
        <f aca="false">'台14甲(大禹嶺-霧社)下行'!Q166</f>
        <v>0</v>
      </c>
      <c r="U23" s="19" t="n">
        <f aca="false">'台14甲(大禹嶺-霧社)下行'!R166</f>
        <v>0</v>
      </c>
      <c r="V23" s="19" t="n">
        <f aca="false">'台14甲(大禹嶺-霧社)下行'!S166</f>
        <v>0</v>
      </c>
      <c r="W23" s="19" t="n">
        <f aca="false">'台14甲(大禹嶺-霧社)下行'!U166</f>
        <v>0</v>
      </c>
      <c r="X23" s="19" t="n">
        <f aca="false">'台14甲(大禹嶺-霧社)下行'!V166</f>
        <v>0</v>
      </c>
      <c r="Y23" s="19" t="n">
        <f aca="false">'台14甲(大禹嶺-霧社)下行'!W166</f>
        <v>0</v>
      </c>
      <c r="Z23" s="19" t="n">
        <f aca="false">'台14甲(大禹嶺-霧社)下行'!X166</f>
        <v>0</v>
      </c>
      <c r="AA23" s="19" t="n">
        <f aca="false">'台14甲(大禹嶺-霧社)下行'!Y166</f>
        <v>0</v>
      </c>
    </row>
    <row r="24" customFormat="false" ht="15.6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14甲(大禹嶺-霧社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4甲(大禹嶺-霧社)下行'!F167</f>
        <v>0</v>
      </c>
      <c r="K24" s="19" t="n">
        <f aca="false">'台14甲(大禹嶺-霧社)下行'!G167</f>
        <v>0</v>
      </c>
      <c r="L24" s="19" t="n">
        <f aca="false">'台14甲(大禹嶺-霧社)下行'!H167</f>
        <v>0</v>
      </c>
      <c r="M24" s="19" t="n">
        <f aca="false">'台14甲(大禹嶺-霧社)下行'!I167</f>
        <v>0</v>
      </c>
      <c r="N24" s="19" t="n">
        <f aca="false">'台14甲(大禹嶺-霧社)下行'!J167</f>
        <v>0</v>
      </c>
      <c r="O24" s="19" t="n">
        <f aca="false">'台14甲(大禹嶺-霧社)下行'!K167</f>
        <v>0</v>
      </c>
      <c r="P24" s="19" t="n">
        <f aca="false">'台14甲(大禹嶺-霧社)下行'!M167</f>
        <v>0</v>
      </c>
      <c r="Q24" s="19" t="n">
        <f aca="false">'台14甲(大禹嶺-霧社)下行'!N167</f>
        <v>0</v>
      </c>
      <c r="R24" s="19" t="n">
        <f aca="false">'台14甲(大禹嶺-霧社)下行'!O167</f>
        <v>0</v>
      </c>
      <c r="S24" s="19" t="n">
        <f aca="false">'台14甲(大禹嶺-霧社)下行'!P167</f>
        <v>0</v>
      </c>
      <c r="T24" s="19" t="n">
        <f aca="false">'台14甲(大禹嶺-霧社)下行'!Q167</f>
        <v>0</v>
      </c>
      <c r="U24" s="19" t="n">
        <f aca="false">'台14甲(大禹嶺-霧社)下行'!R167</f>
        <v>0</v>
      </c>
      <c r="V24" s="19" t="n">
        <f aca="false">'台14甲(大禹嶺-霧社)下行'!S167</f>
        <v>0</v>
      </c>
      <c r="W24" s="19" t="n">
        <f aca="false">'台14甲(大禹嶺-霧社)下行'!U167</f>
        <v>0</v>
      </c>
      <c r="X24" s="19" t="n">
        <f aca="false">'台14甲(大禹嶺-霧社)下行'!V167</f>
        <v>0</v>
      </c>
      <c r="Y24" s="19" t="n">
        <f aca="false">'台14甲(大禹嶺-霧社)下行'!W167</f>
        <v>0</v>
      </c>
      <c r="Z24" s="19" t="n">
        <f aca="false">'台14甲(大禹嶺-霧社)下行'!X167</f>
        <v>0</v>
      </c>
      <c r="AA24" s="19" t="n">
        <f aca="false">'台14甲(大禹嶺-霧社)下行'!Y167</f>
        <v>0</v>
      </c>
    </row>
    <row r="25" customFormat="false" ht="15.6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14甲(大禹嶺-霧社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4甲(大禹嶺-霧社)下行'!F168</f>
        <v>0</v>
      </c>
      <c r="K25" s="19" t="n">
        <f aca="false">'台14甲(大禹嶺-霧社)下行'!G168</f>
        <v>0</v>
      </c>
      <c r="L25" s="19" t="n">
        <f aca="false">'台14甲(大禹嶺-霧社)下行'!H168</f>
        <v>0</v>
      </c>
      <c r="M25" s="19" t="n">
        <f aca="false">'台14甲(大禹嶺-霧社)下行'!I168</f>
        <v>0</v>
      </c>
      <c r="N25" s="19" t="n">
        <f aca="false">'台14甲(大禹嶺-霧社)下行'!J168</f>
        <v>0</v>
      </c>
      <c r="O25" s="19" t="n">
        <f aca="false">'台14甲(大禹嶺-霧社)下行'!K168</f>
        <v>0</v>
      </c>
      <c r="P25" s="19" t="n">
        <f aca="false">'台14甲(大禹嶺-霧社)下行'!M168</f>
        <v>0</v>
      </c>
      <c r="Q25" s="19" t="n">
        <f aca="false">'台14甲(大禹嶺-霧社)下行'!N168</f>
        <v>0</v>
      </c>
      <c r="R25" s="19" t="n">
        <f aca="false">'台14甲(大禹嶺-霧社)下行'!O168</f>
        <v>0</v>
      </c>
      <c r="S25" s="19" t="n">
        <f aca="false">'台14甲(大禹嶺-霧社)下行'!P168</f>
        <v>0</v>
      </c>
      <c r="T25" s="19" t="n">
        <f aca="false">'台14甲(大禹嶺-霧社)下行'!Q168</f>
        <v>0</v>
      </c>
      <c r="U25" s="19" t="n">
        <f aca="false">'台14甲(大禹嶺-霧社)下行'!R168</f>
        <v>0</v>
      </c>
      <c r="V25" s="19" t="n">
        <f aca="false">'台14甲(大禹嶺-霧社)下行'!S168</f>
        <v>0</v>
      </c>
      <c r="W25" s="19" t="n">
        <f aca="false">'台14甲(大禹嶺-霧社)下行'!U168</f>
        <v>0</v>
      </c>
      <c r="X25" s="19" t="n">
        <f aca="false">'台14甲(大禹嶺-霧社)下行'!V168</f>
        <v>0</v>
      </c>
      <c r="Y25" s="19" t="n">
        <f aca="false">'台14甲(大禹嶺-霧社)下行'!W168</f>
        <v>0</v>
      </c>
      <c r="Z25" s="19" t="n">
        <f aca="false">'台14甲(大禹嶺-霧社)下行'!X168</f>
        <v>0</v>
      </c>
      <c r="AA25" s="19" t="n">
        <f aca="false">'台14甲(大禹嶺-霧社)下行'!Y168</f>
        <v>0</v>
      </c>
    </row>
    <row r="26" customFormat="false" ht="15.6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14甲(大禹嶺-霧社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4甲(大禹嶺-霧社)下行'!F169</f>
        <v>0</v>
      </c>
      <c r="K26" s="19" t="n">
        <f aca="false">'台14甲(大禹嶺-霧社)下行'!G169</f>
        <v>0</v>
      </c>
      <c r="L26" s="19" t="n">
        <f aca="false">'台14甲(大禹嶺-霧社)下行'!H169</f>
        <v>0</v>
      </c>
      <c r="M26" s="19" t="n">
        <f aca="false">'台14甲(大禹嶺-霧社)下行'!I169</f>
        <v>0</v>
      </c>
      <c r="N26" s="19" t="n">
        <f aca="false">'台14甲(大禹嶺-霧社)下行'!J169</f>
        <v>0</v>
      </c>
      <c r="O26" s="19" t="n">
        <f aca="false">'台14甲(大禹嶺-霧社)下行'!K169</f>
        <v>0</v>
      </c>
      <c r="P26" s="19" t="n">
        <f aca="false">'台14甲(大禹嶺-霧社)下行'!M169</f>
        <v>0</v>
      </c>
      <c r="Q26" s="19" t="n">
        <f aca="false">'台14甲(大禹嶺-霧社)下行'!N169</f>
        <v>0</v>
      </c>
      <c r="R26" s="19" t="n">
        <f aca="false">'台14甲(大禹嶺-霧社)下行'!O169</f>
        <v>0</v>
      </c>
      <c r="S26" s="19" t="n">
        <f aca="false">'台14甲(大禹嶺-霧社)下行'!P169</f>
        <v>0</v>
      </c>
      <c r="T26" s="19" t="n">
        <f aca="false">'台14甲(大禹嶺-霧社)下行'!Q169</f>
        <v>0</v>
      </c>
      <c r="U26" s="19" t="n">
        <f aca="false">'台14甲(大禹嶺-霧社)下行'!R169</f>
        <v>0</v>
      </c>
      <c r="V26" s="19" t="n">
        <f aca="false">'台14甲(大禹嶺-霧社)下行'!S169</f>
        <v>0</v>
      </c>
      <c r="W26" s="19" t="n">
        <f aca="false">'台14甲(大禹嶺-霧社)下行'!U169</f>
        <v>0</v>
      </c>
      <c r="X26" s="19" t="n">
        <f aca="false">'台14甲(大禹嶺-霧社)下行'!V169</f>
        <v>0</v>
      </c>
      <c r="Y26" s="19" t="n">
        <f aca="false">'台14甲(大禹嶺-霧社)下行'!W169</f>
        <v>0</v>
      </c>
      <c r="Z26" s="19" t="n">
        <f aca="false">'台14甲(大禹嶺-霧社)下行'!X169</f>
        <v>0</v>
      </c>
      <c r="AA26" s="19" t="n">
        <f aca="false">'台14甲(大禹嶺-霧社)下行'!Y169</f>
        <v>0</v>
      </c>
    </row>
    <row r="27" customFormat="false" ht="15.6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14甲(大禹嶺-霧社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4甲(大禹嶺-霧社)下行'!F170</f>
        <v>0</v>
      </c>
      <c r="K27" s="19" t="n">
        <f aca="false">'台14甲(大禹嶺-霧社)下行'!G170</f>
        <v>0</v>
      </c>
      <c r="L27" s="19" t="n">
        <f aca="false">'台14甲(大禹嶺-霧社)下行'!H170</f>
        <v>0</v>
      </c>
      <c r="M27" s="19" t="n">
        <f aca="false">'台14甲(大禹嶺-霧社)下行'!I170</f>
        <v>0</v>
      </c>
      <c r="N27" s="19" t="n">
        <f aca="false">'台14甲(大禹嶺-霧社)下行'!J170</f>
        <v>0</v>
      </c>
      <c r="O27" s="19" t="n">
        <f aca="false">'台14甲(大禹嶺-霧社)下行'!K170</f>
        <v>0</v>
      </c>
      <c r="P27" s="19" t="n">
        <f aca="false">'台14甲(大禹嶺-霧社)下行'!M170</f>
        <v>0</v>
      </c>
      <c r="Q27" s="19" t="n">
        <f aca="false">'台14甲(大禹嶺-霧社)下行'!N170</f>
        <v>0</v>
      </c>
      <c r="R27" s="19" t="n">
        <f aca="false">'台14甲(大禹嶺-霧社)下行'!O170</f>
        <v>0</v>
      </c>
      <c r="S27" s="19" t="n">
        <f aca="false">'台14甲(大禹嶺-霧社)下行'!P170</f>
        <v>0</v>
      </c>
      <c r="T27" s="19" t="n">
        <f aca="false">'台14甲(大禹嶺-霧社)下行'!Q170</f>
        <v>0</v>
      </c>
      <c r="U27" s="19" t="n">
        <f aca="false">'台14甲(大禹嶺-霧社)下行'!R170</f>
        <v>0</v>
      </c>
      <c r="V27" s="19" t="n">
        <f aca="false">'台14甲(大禹嶺-霧社)下行'!S170</f>
        <v>0</v>
      </c>
      <c r="W27" s="19" t="n">
        <f aca="false">'台14甲(大禹嶺-霧社)下行'!U170</f>
        <v>0</v>
      </c>
      <c r="X27" s="19" t="n">
        <f aca="false">'台14甲(大禹嶺-霧社)下行'!V170</f>
        <v>0</v>
      </c>
      <c r="Y27" s="19" t="n">
        <f aca="false">'台14甲(大禹嶺-霧社)下行'!W170</f>
        <v>0</v>
      </c>
      <c r="Z27" s="19" t="n">
        <f aca="false">'台14甲(大禹嶺-霧社)下行'!X170</f>
        <v>0</v>
      </c>
      <c r="AA27" s="19" t="n">
        <f aca="false">'台14甲(大禹嶺-霧社)下行'!Y170</f>
        <v>0</v>
      </c>
    </row>
    <row r="28" customFormat="false" ht="15.6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14甲(大禹嶺-霧社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4甲(大禹嶺-霧社)下行'!F171</f>
        <v>0</v>
      </c>
      <c r="K28" s="19" t="n">
        <f aca="false">'台14甲(大禹嶺-霧社)下行'!G171</f>
        <v>0</v>
      </c>
      <c r="L28" s="19" t="n">
        <f aca="false">'台14甲(大禹嶺-霧社)下行'!H171</f>
        <v>0</v>
      </c>
      <c r="M28" s="19" t="n">
        <f aca="false">'台14甲(大禹嶺-霧社)下行'!I171</f>
        <v>0</v>
      </c>
      <c r="N28" s="19" t="n">
        <f aca="false">'台14甲(大禹嶺-霧社)下行'!J171</f>
        <v>0</v>
      </c>
      <c r="O28" s="19" t="n">
        <f aca="false">'台14甲(大禹嶺-霧社)下行'!K171</f>
        <v>0</v>
      </c>
      <c r="P28" s="19" t="n">
        <f aca="false">'台14甲(大禹嶺-霧社)下行'!M171</f>
        <v>0</v>
      </c>
      <c r="Q28" s="19" t="n">
        <f aca="false">'台14甲(大禹嶺-霧社)下行'!N171</f>
        <v>0</v>
      </c>
      <c r="R28" s="19" t="n">
        <f aca="false">'台14甲(大禹嶺-霧社)下行'!O171</f>
        <v>0</v>
      </c>
      <c r="S28" s="19" t="n">
        <f aca="false">'台14甲(大禹嶺-霧社)下行'!P171</f>
        <v>0</v>
      </c>
      <c r="T28" s="19" t="n">
        <f aca="false">'台14甲(大禹嶺-霧社)下行'!Q171</f>
        <v>0</v>
      </c>
      <c r="U28" s="19" t="n">
        <f aca="false">'台14甲(大禹嶺-霧社)下行'!R171</f>
        <v>0</v>
      </c>
      <c r="V28" s="19" t="n">
        <f aca="false">'台14甲(大禹嶺-霧社)下行'!S171</f>
        <v>0</v>
      </c>
      <c r="W28" s="19" t="n">
        <f aca="false">'台14甲(大禹嶺-霧社)下行'!U171</f>
        <v>0</v>
      </c>
      <c r="X28" s="19" t="n">
        <f aca="false">'台14甲(大禹嶺-霧社)下行'!V171</f>
        <v>0</v>
      </c>
      <c r="Y28" s="19" t="n">
        <f aca="false">'台14甲(大禹嶺-霧社)下行'!W171</f>
        <v>0</v>
      </c>
      <c r="Z28" s="19" t="n">
        <f aca="false">'台14甲(大禹嶺-霧社)下行'!X171</f>
        <v>0</v>
      </c>
      <c r="AA28" s="19" t="n">
        <f aca="false">'台14甲(大禹嶺-霧社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42.7833333333333</v>
      </c>
      <c r="G29" s="34" t="n">
        <f aca="false">SUM(G5:G28)</f>
        <v>83.3666666666667</v>
      </c>
      <c r="H29" s="18" t="n">
        <f aca="false">F29*1000/G29*0.06</f>
        <v>30.7916833266693</v>
      </c>
      <c r="I29" s="18" t="n">
        <f aca="false">F29*1000/(G29*60-SUM(J29:W29))*3.6</f>
        <v>31.1634180886221</v>
      </c>
      <c r="J29" s="19" t="n">
        <f aca="false">SUM(J5:J28)</f>
        <v>34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25.6666666666667</v>
      </c>
      <c r="P29" s="19" t="n">
        <f aca="false">SUM(P5:P28)</f>
        <v>0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3</v>
      </c>
      <c r="Y29" s="19" t="n">
        <f aca="false">SUM(Y5:Y28)</f>
        <v>3.66666666666667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59.6666666666667</v>
      </c>
      <c r="K30" s="37"/>
      <c r="L30" s="37"/>
      <c r="M30" s="37"/>
      <c r="N30" s="37"/>
      <c r="O30" s="37"/>
      <c r="P30" s="37"/>
      <c r="Q30" s="37" t="n">
        <f aca="false">SUM(P29:W29)</f>
        <v>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56.9832402234637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43.0167597765363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B38" s="17"/>
      <c r="C38" s="17"/>
      <c r="D38" s="17"/>
      <c r="E38" s="17"/>
      <c r="F38" s="41" t="n">
        <f aca="false">H92</f>
        <v>0</v>
      </c>
      <c r="G38" s="56" t="n">
        <f aca="false">'台14甲(大禹嶺-霧社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14甲(大禹嶺-霧社)上行'!F148</f>
        <v>0</v>
      </c>
      <c r="K38" s="42" t="n">
        <f aca="false">'台14甲(大禹嶺-霧社)上行'!G148</f>
        <v>0</v>
      </c>
      <c r="L38" s="42" t="n">
        <f aca="false">'台14甲(大禹嶺-霧社)上行'!H148</f>
        <v>0</v>
      </c>
      <c r="M38" s="42" t="n">
        <f aca="false">'台14甲(大禹嶺-霧社)上行'!I148</f>
        <v>0</v>
      </c>
      <c r="N38" s="42" t="n">
        <f aca="false">'台14甲(大禹嶺-霧社)上行'!J148</f>
        <v>0</v>
      </c>
      <c r="O38" s="42" t="n">
        <f aca="false">'台14甲(大禹嶺-霧社)上行'!K148</f>
        <v>0</v>
      </c>
      <c r="P38" s="42" t="n">
        <f aca="false">'台14甲(大禹嶺-霧社)上行'!M148</f>
        <v>0</v>
      </c>
      <c r="Q38" s="42" t="n">
        <f aca="false">'台14甲(大禹嶺-霧社)上行'!N148</f>
        <v>0</v>
      </c>
      <c r="R38" s="42" t="n">
        <f aca="false">'台14甲(大禹嶺-霧社)上行'!O148</f>
        <v>0</v>
      </c>
      <c r="S38" s="42" t="n">
        <f aca="false">'台14甲(大禹嶺-霧社)上行'!P148</f>
        <v>0</v>
      </c>
      <c r="T38" s="42" t="n">
        <f aca="false">'台14甲(大禹嶺-霧社)上行'!Q148</f>
        <v>0</v>
      </c>
      <c r="U38" s="42" t="n">
        <f aca="false">'台14甲(大禹嶺-霧社)上行'!R148</f>
        <v>0</v>
      </c>
      <c r="V38" s="42" t="n">
        <f aca="false">'台14甲(大禹嶺-霧社)上行'!S148</f>
        <v>0</v>
      </c>
      <c r="W38" s="42" t="n">
        <f aca="false">'台14甲(大禹嶺-霧社)上行'!U148</f>
        <v>0</v>
      </c>
      <c r="X38" s="42" t="n">
        <f aca="false">'台14甲(大禹嶺-霧社)上行'!V148</f>
        <v>0</v>
      </c>
      <c r="Y38" s="42" t="n">
        <f aca="false">'台14甲(大禹嶺-霧社)上行'!W148</f>
        <v>0</v>
      </c>
      <c r="Z38" s="42" t="n">
        <f aca="false">'台14甲(大禹嶺-霧社)上行'!X148</f>
        <v>0</v>
      </c>
      <c r="AA38" s="42" t="n">
        <f aca="false">'台14甲(大禹嶺-霧社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B39" s="17"/>
      <c r="C39" s="17"/>
      <c r="D39" s="17"/>
      <c r="E39" s="17"/>
      <c r="F39" s="41" t="n">
        <f aca="false">H91</f>
        <v>0</v>
      </c>
      <c r="G39" s="56" t="n">
        <f aca="false">'台14甲(大禹嶺-霧社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4甲(大禹嶺-霧社)上行'!F149</f>
        <v>0</v>
      </c>
      <c r="K39" s="42" t="n">
        <f aca="false">'台14甲(大禹嶺-霧社)上行'!G149</f>
        <v>0</v>
      </c>
      <c r="L39" s="42" t="n">
        <f aca="false">'台14甲(大禹嶺-霧社)上行'!H149</f>
        <v>0</v>
      </c>
      <c r="M39" s="42" t="n">
        <f aca="false">'台14甲(大禹嶺-霧社)上行'!I149</f>
        <v>0</v>
      </c>
      <c r="N39" s="42" t="n">
        <f aca="false">'台14甲(大禹嶺-霧社)上行'!J149</f>
        <v>0</v>
      </c>
      <c r="O39" s="42" t="n">
        <f aca="false">'台14甲(大禹嶺-霧社)上行'!K149</f>
        <v>0</v>
      </c>
      <c r="P39" s="42" t="n">
        <f aca="false">'台14甲(大禹嶺-霧社)上行'!M149</f>
        <v>0</v>
      </c>
      <c r="Q39" s="42" t="n">
        <f aca="false">'台14甲(大禹嶺-霧社)上行'!N149</f>
        <v>0</v>
      </c>
      <c r="R39" s="42" t="n">
        <f aca="false">'台14甲(大禹嶺-霧社)上行'!O149</f>
        <v>0</v>
      </c>
      <c r="S39" s="42" t="n">
        <f aca="false">'台14甲(大禹嶺-霧社)上行'!P149</f>
        <v>0</v>
      </c>
      <c r="T39" s="42" t="n">
        <f aca="false">'台14甲(大禹嶺-霧社)上行'!Q149</f>
        <v>0</v>
      </c>
      <c r="U39" s="42" t="n">
        <f aca="false">'台14甲(大禹嶺-霧社)上行'!R149</f>
        <v>0</v>
      </c>
      <c r="V39" s="42" t="n">
        <f aca="false">'台14甲(大禹嶺-霧社)上行'!S149</f>
        <v>0</v>
      </c>
      <c r="W39" s="42" t="n">
        <f aca="false">'台14甲(大禹嶺-霧社)上行'!U149</f>
        <v>0</v>
      </c>
      <c r="X39" s="42" t="n">
        <f aca="false">'台14甲(大禹嶺-霧社)上行'!V149</f>
        <v>0</v>
      </c>
      <c r="Y39" s="42" t="n">
        <f aca="false">'台14甲(大禹嶺-霧社)上行'!W149</f>
        <v>0</v>
      </c>
      <c r="Z39" s="42" t="n">
        <f aca="false">'台14甲(大禹嶺-霧社)上行'!X149</f>
        <v>0</v>
      </c>
      <c r="AA39" s="42" t="n">
        <f aca="false">'台14甲(大禹嶺-霧社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B40" s="17"/>
      <c r="C40" s="17"/>
      <c r="F40" s="41" t="n">
        <f aca="false">H90</f>
        <v>0</v>
      </c>
      <c r="G40" s="56" t="n">
        <f aca="false">'台14甲(大禹嶺-霧社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4甲(大禹嶺-霧社)上行'!F150</f>
        <v>0</v>
      </c>
      <c r="K40" s="42" t="n">
        <f aca="false">'台14甲(大禹嶺-霧社)上行'!G150</f>
        <v>0</v>
      </c>
      <c r="L40" s="42" t="n">
        <f aca="false">'台14甲(大禹嶺-霧社)上行'!H150</f>
        <v>0</v>
      </c>
      <c r="M40" s="42" t="n">
        <f aca="false">'台14甲(大禹嶺-霧社)上行'!I150</f>
        <v>0</v>
      </c>
      <c r="N40" s="42" t="n">
        <f aca="false">'台14甲(大禹嶺-霧社)上行'!J150</f>
        <v>0</v>
      </c>
      <c r="O40" s="42" t="n">
        <f aca="false">'台14甲(大禹嶺-霧社)上行'!K150</f>
        <v>0</v>
      </c>
      <c r="P40" s="42" t="n">
        <f aca="false">'台14甲(大禹嶺-霧社)上行'!M150</f>
        <v>0</v>
      </c>
      <c r="Q40" s="42" t="n">
        <f aca="false">'台14甲(大禹嶺-霧社)上行'!N150</f>
        <v>0</v>
      </c>
      <c r="R40" s="42" t="n">
        <f aca="false">'台14甲(大禹嶺-霧社)上行'!O150</f>
        <v>0</v>
      </c>
      <c r="S40" s="42" t="n">
        <f aca="false">'台14甲(大禹嶺-霧社)上行'!P150</f>
        <v>0</v>
      </c>
      <c r="T40" s="42" t="n">
        <f aca="false">'台14甲(大禹嶺-霧社)上行'!Q150</f>
        <v>0</v>
      </c>
      <c r="U40" s="42" t="n">
        <f aca="false">'台14甲(大禹嶺-霧社)上行'!R150</f>
        <v>0</v>
      </c>
      <c r="V40" s="42" t="n">
        <f aca="false">'台14甲(大禹嶺-霧社)上行'!S150</f>
        <v>0</v>
      </c>
      <c r="W40" s="42" t="n">
        <f aca="false">'台14甲(大禹嶺-霧社)上行'!U150</f>
        <v>0</v>
      </c>
      <c r="X40" s="42" t="n">
        <f aca="false">'台14甲(大禹嶺-霧社)上行'!V150</f>
        <v>0</v>
      </c>
      <c r="Y40" s="42" t="n">
        <f aca="false">'台14甲(大禹嶺-霧社)上行'!W150</f>
        <v>0</v>
      </c>
      <c r="Z40" s="42" t="n">
        <f aca="false">'台14甲(大禹嶺-霧社)上行'!X150</f>
        <v>0</v>
      </c>
      <c r="AA40" s="42" t="n">
        <f aca="false">'台14甲(大禹嶺-霧社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14甲(大禹嶺-霧社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4甲(大禹嶺-霧社)上行'!F151</f>
        <v>0</v>
      </c>
      <c r="K41" s="42" t="n">
        <f aca="false">'台14甲(大禹嶺-霧社)上行'!G151</f>
        <v>0</v>
      </c>
      <c r="L41" s="42" t="n">
        <f aca="false">'台14甲(大禹嶺-霧社)上行'!H151</f>
        <v>0</v>
      </c>
      <c r="M41" s="42" t="n">
        <f aca="false">'台14甲(大禹嶺-霧社)上行'!I151</f>
        <v>0</v>
      </c>
      <c r="N41" s="42" t="n">
        <f aca="false">'台14甲(大禹嶺-霧社)上行'!J151</f>
        <v>0</v>
      </c>
      <c r="O41" s="42" t="n">
        <f aca="false">'台14甲(大禹嶺-霧社)上行'!K151</f>
        <v>0</v>
      </c>
      <c r="P41" s="42" t="n">
        <f aca="false">'台14甲(大禹嶺-霧社)上行'!M151</f>
        <v>0</v>
      </c>
      <c r="Q41" s="42" t="n">
        <f aca="false">'台14甲(大禹嶺-霧社)上行'!N151</f>
        <v>0</v>
      </c>
      <c r="R41" s="42" t="n">
        <f aca="false">'台14甲(大禹嶺-霧社)上行'!O151</f>
        <v>0</v>
      </c>
      <c r="S41" s="42" t="n">
        <f aca="false">'台14甲(大禹嶺-霧社)上行'!P151</f>
        <v>0</v>
      </c>
      <c r="T41" s="42" t="n">
        <f aca="false">'台14甲(大禹嶺-霧社)上行'!Q151</f>
        <v>0</v>
      </c>
      <c r="U41" s="42" t="n">
        <f aca="false">'台14甲(大禹嶺-霧社)上行'!R151</f>
        <v>0</v>
      </c>
      <c r="V41" s="42" t="n">
        <f aca="false">'台14甲(大禹嶺-霧社)上行'!S151</f>
        <v>0</v>
      </c>
      <c r="W41" s="42" t="n">
        <f aca="false">'台14甲(大禹嶺-霧社)上行'!U151</f>
        <v>0</v>
      </c>
      <c r="X41" s="42" t="n">
        <f aca="false">'台14甲(大禹嶺-霧社)上行'!V151</f>
        <v>0</v>
      </c>
      <c r="Y41" s="42" t="n">
        <f aca="false">'台14甲(大禹嶺-霧社)上行'!W151</f>
        <v>0</v>
      </c>
      <c r="Z41" s="42" t="n">
        <f aca="false">'台14甲(大禹嶺-霧社)上行'!X151</f>
        <v>0</v>
      </c>
      <c r="AA41" s="42" t="n">
        <f aca="false">'台14甲(大禹嶺-霧社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14甲(大禹嶺-霧社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4甲(大禹嶺-霧社)上行'!F152</f>
        <v>0</v>
      </c>
      <c r="K42" s="42" t="n">
        <f aca="false">'台14甲(大禹嶺-霧社)上行'!G152</f>
        <v>0</v>
      </c>
      <c r="L42" s="42" t="n">
        <f aca="false">'台14甲(大禹嶺-霧社)上行'!H152</f>
        <v>0</v>
      </c>
      <c r="M42" s="42" t="n">
        <f aca="false">'台14甲(大禹嶺-霧社)上行'!I152</f>
        <v>0</v>
      </c>
      <c r="N42" s="42" t="n">
        <f aca="false">'台14甲(大禹嶺-霧社)上行'!J152</f>
        <v>0</v>
      </c>
      <c r="O42" s="42" t="n">
        <f aca="false">'台14甲(大禹嶺-霧社)上行'!K152</f>
        <v>0</v>
      </c>
      <c r="P42" s="42" t="n">
        <f aca="false">'台14甲(大禹嶺-霧社)上行'!M152</f>
        <v>0</v>
      </c>
      <c r="Q42" s="42" t="n">
        <f aca="false">'台14甲(大禹嶺-霧社)上行'!N152</f>
        <v>0</v>
      </c>
      <c r="R42" s="42" t="n">
        <f aca="false">'台14甲(大禹嶺-霧社)上行'!O152</f>
        <v>0</v>
      </c>
      <c r="S42" s="42" t="n">
        <f aca="false">'台14甲(大禹嶺-霧社)上行'!P152</f>
        <v>0</v>
      </c>
      <c r="T42" s="42" t="n">
        <f aca="false">'台14甲(大禹嶺-霧社)上行'!Q152</f>
        <v>0</v>
      </c>
      <c r="U42" s="42" t="n">
        <f aca="false">'台14甲(大禹嶺-霧社)上行'!R152</f>
        <v>0</v>
      </c>
      <c r="V42" s="42" t="n">
        <f aca="false">'台14甲(大禹嶺-霧社)上行'!S152</f>
        <v>0</v>
      </c>
      <c r="W42" s="42" t="n">
        <f aca="false">'台14甲(大禹嶺-霧社)上行'!U152</f>
        <v>0</v>
      </c>
      <c r="X42" s="42" t="n">
        <f aca="false">'台14甲(大禹嶺-霧社)上行'!V152</f>
        <v>0</v>
      </c>
      <c r="Y42" s="42" t="n">
        <f aca="false">'台14甲(大禹嶺-霧社)上行'!W152</f>
        <v>0</v>
      </c>
      <c r="Z42" s="42" t="n">
        <f aca="false">'台14甲(大禹嶺-霧社)上行'!X152</f>
        <v>0</v>
      </c>
      <c r="AA42" s="42" t="n">
        <f aca="false">'台14甲(大禹嶺-霧社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14甲(大禹嶺-霧社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4甲(大禹嶺-霧社)上行'!F153</f>
        <v>0</v>
      </c>
      <c r="K43" s="42" t="n">
        <f aca="false">'台14甲(大禹嶺-霧社)上行'!G153</f>
        <v>0</v>
      </c>
      <c r="L43" s="42" t="n">
        <f aca="false">'台14甲(大禹嶺-霧社)上行'!H153</f>
        <v>0</v>
      </c>
      <c r="M43" s="42" t="n">
        <f aca="false">'台14甲(大禹嶺-霧社)上行'!I153</f>
        <v>0</v>
      </c>
      <c r="N43" s="42" t="n">
        <f aca="false">'台14甲(大禹嶺-霧社)上行'!J153</f>
        <v>0</v>
      </c>
      <c r="O43" s="42" t="n">
        <f aca="false">'台14甲(大禹嶺-霧社)上行'!K153</f>
        <v>0</v>
      </c>
      <c r="P43" s="42" t="n">
        <f aca="false">'台14甲(大禹嶺-霧社)上行'!M153</f>
        <v>0</v>
      </c>
      <c r="Q43" s="42" t="n">
        <f aca="false">'台14甲(大禹嶺-霧社)上行'!N153</f>
        <v>0</v>
      </c>
      <c r="R43" s="42" t="n">
        <f aca="false">'台14甲(大禹嶺-霧社)上行'!O153</f>
        <v>0</v>
      </c>
      <c r="S43" s="42" t="n">
        <f aca="false">'台14甲(大禹嶺-霧社)上行'!P153</f>
        <v>0</v>
      </c>
      <c r="T43" s="42" t="n">
        <f aca="false">'台14甲(大禹嶺-霧社)上行'!Q153</f>
        <v>0</v>
      </c>
      <c r="U43" s="42" t="n">
        <f aca="false">'台14甲(大禹嶺-霧社)上行'!R153</f>
        <v>0</v>
      </c>
      <c r="V43" s="42" t="n">
        <f aca="false">'台14甲(大禹嶺-霧社)上行'!S153</f>
        <v>0</v>
      </c>
      <c r="W43" s="42" t="n">
        <f aca="false">'台14甲(大禹嶺-霧社)上行'!U153</f>
        <v>0</v>
      </c>
      <c r="X43" s="42" t="n">
        <f aca="false">'台14甲(大禹嶺-霧社)上行'!V153</f>
        <v>0</v>
      </c>
      <c r="Y43" s="42" t="n">
        <f aca="false">'台14甲(大禹嶺-霧社)上行'!W153</f>
        <v>0</v>
      </c>
      <c r="Z43" s="42" t="n">
        <f aca="false">'台14甲(大禹嶺-霧社)上行'!X153</f>
        <v>0</v>
      </c>
      <c r="AA43" s="42" t="n">
        <f aca="false">'台14甲(大禹嶺-霧社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14甲(大禹嶺-霧社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4甲(大禹嶺-霧社)上行'!F154</f>
        <v>0</v>
      </c>
      <c r="K44" s="42" t="n">
        <f aca="false">'台14甲(大禹嶺-霧社)上行'!G154</f>
        <v>0</v>
      </c>
      <c r="L44" s="42" t="n">
        <f aca="false">'台14甲(大禹嶺-霧社)上行'!H154</f>
        <v>0</v>
      </c>
      <c r="M44" s="42" t="n">
        <f aca="false">'台14甲(大禹嶺-霧社)上行'!I154</f>
        <v>0</v>
      </c>
      <c r="N44" s="42" t="n">
        <f aca="false">'台14甲(大禹嶺-霧社)上行'!J154</f>
        <v>0</v>
      </c>
      <c r="O44" s="42" t="n">
        <f aca="false">'台14甲(大禹嶺-霧社)上行'!K154</f>
        <v>0</v>
      </c>
      <c r="P44" s="42" t="n">
        <f aca="false">'台14甲(大禹嶺-霧社)上行'!M154</f>
        <v>0</v>
      </c>
      <c r="Q44" s="42" t="n">
        <f aca="false">'台14甲(大禹嶺-霧社)上行'!N154</f>
        <v>0</v>
      </c>
      <c r="R44" s="42" t="n">
        <f aca="false">'台14甲(大禹嶺-霧社)上行'!O154</f>
        <v>0</v>
      </c>
      <c r="S44" s="42" t="n">
        <f aca="false">'台14甲(大禹嶺-霧社)上行'!P154</f>
        <v>0</v>
      </c>
      <c r="T44" s="42" t="n">
        <f aca="false">'台14甲(大禹嶺-霧社)上行'!Q154</f>
        <v>0</v>
      </c>
      <c r="U44" s="42" t="n">
        <f aca="false">'台14甲(大禹嶺-霧社)上行'!R154</f>
        <v>0</v>
      </c>
      <c r="V44" s="42" t="n">
        <f aca="false">'台14甲(大禹嶺-霧社)上行'!S154</f>
        <v>0</v>
      </c>
      <c r="W44" s="42" t="n">
        <f aca="false">'台14甲(大禹嶺-霧社)上行'!U154</f>
        <v>0</v>
      </c>
      <c r="X44" s="42" t="n">
        <f aca="false">'台14甲(大禹嶺-霧社)上行'!V154</f>
        <v>0</v>
      </c>
      <c r="Y44" s="42" t="n">
        <f aca="false">'台14甲(大禹嶺-霧社)上行'!W154</f>
        <v>0</v>
      </c>
      <c r="Z44" s="42" t="n">
        <f aca="false">'台14甲(大禹嶺-霧社)上行'!X154</f>
        <v>0</v>
      </c>
      <c r="AA44" s="42" t="n">
        <f aca="false">'台14甲(大禹嶺-霧社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14甲(大禹嶺-霧社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4甲(大禹嶺-霧社)上行'!F155</f>
        <v>0</v>
      </c>
      <c r="K45" s="42" t="n">
        <f aca="false">'台14甲(大禹嶺-霧社)上行'!G155</f>
        <v>0</v>
      </c>
      <c r="L45" s="42" t="n">
        <f aca="false">'台14甲(大禹嶺-霧社)上行'!H155</f>
        <v>0</v>
      </c>
      <c r="M45" s="42" t="n">
        <f aca="false">'台14甲(大禹嶺-霧社)上行'!I155</f>
        <v>0</v>
      </c>
      <c r="N45" s="42" t="n">
        <f aca="false">'台14甲(大禹嶺-霧社)上行'!J155</f>
        <v>0</v>
      </c>
      <c r="O45" s="42" t="n">
        <f aca="false">'台14甲(大禹嶺-霧社)上行'!K155</f>
        <v>0</v>
      </c>
      <c r="P45" s="42" t="n">
        <f aca="false">'台14甲(大禹嶺-霧社)上行'!M155</f>
        <v>0</v>
      </c>
      <c r="Q45" s="42" t="n">
        <f aca="false">'台14甲(大禹嶺-霧社)上行'!N155</f>
        <v>0</v>
      </c>
      <c r="R45" s="42" t="n">
        <f aca="false">'台14甲(大禹嶺-霧社)上行'!O155</f>
        <v>0</v>
      </c>
      <c r="S45" s="42" t="n">
        <f aca="false">'台14甲(大禹嶺-霧社)上行'!P155</f>
        <v>0</v>
      </c>
      <c r="T45" s="42" t="n">
        <f aca="false">'台14甲(大禹嶺-霧社)上行'!Q155</f>
        <v>0</v>
      </c>
      <c r="U45" s="42" t="n">
        <f aca="false">'台14甲(大禹嶺-霧社)上行'!R155</f>
        <v>0</v>
      </c>
      <c r="V45" s="42" t="n">
        <f aca="false">'台14甲(大禹嶺-霧社)上行'!S155</f>
        <v>0</v>
      </c>
      <c r="W45" s="42" t="n">
        <f aca="false">'台14甲(大禹嶺-霧社)上行'!U155</f>
        <v>0</v>
      </c>
      <c r="X45" s="42" t="n">
        <f aca="false">'台14甲(大禹嶺-霧社)上行'!V155</f>
        <v>0</v>
      </c>
      <c r="Y45" s="42" t="n">
        <f aca="false">'台14甲(大禹嶺-霧社)上行'!W155</f>
        <v>0</v>
      </c>
      <c r="Z45" s="42" t="n">
        <f aca="false">'台14甲(大禹嶺-霧社)上行'!X155</f>
        <v>0</v>
      </c>
      <c r="AA45" s="42" t="n">
        <f aca="false">'台14甲(大禹嶺-霧社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14甲(大禹嶺-霧社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4甲(大禹嶺-霧社)上行'!F156</f>
        <v>0</v>
      </c>
      <c r="K46" s="42" t="n">
        <f aca="false">'台14甲(大禹嶺-霧社)上行'!G156</f>
        <v>0</v>
      </c>
      <c r="L46" s="42" t="n">
        <f aca="false">'台14甲(大禹嶺-霧社)上行'!H156</f>
        <v>0</v>
      </c>
      <c r="M46" s="42" t="n">
        <f aca="false">'台14甲(大禹嶺-霧社)上行'!I156</f>
        <v>0</v>
      </c>
      <c r="N46" s="42" t="n">
        <f aca="false">'台14甲(大禹嶺-霧社)上行'!J156</f>
        <v>0</v>
      </c>
      <c r="O46" s="42" t="n">
        <f aca="false">'台14甲(大禹嶺-霧社)上行'!K156</f>
        <v>0</v>
      </c>
      <c r="P46" s="42" t="n">
        <f aca="false">'台14甲(大禹嶺-霧社)上行'!M156</f>
        <v>0</v>
      </c>
      <c r="Q46" s="42" t="n">
        <f aca="false">'台14甲(大禹嶺-霧社)上行'!N156</f>
        <v>0</v>
      </c>
      <c r="R46" s="42" t="n">
        <f aca="false">'台14甲(大禹嶺-霧社)上行'!O156</f>
        <v>0</v>
      </c>
      <c r="S46" s="42" t="n">
        <f aca="false">'台14甲(大禹嶺-霧社)上行'!P156</f>
        <v>0</v>
      </c>
      <c r="T46" s="42" t="n">
        <f aca="false">'台14甲(大禹嶺-霧社)上行'!Q156</f>
        <v>0</v>
      </c>
      <c r="U46" s="42" t="n">
        <f aca="false">'台14甲(大禹嶺-霧社)上行'!R156</f>
        <v>0</v>
      </c>
      <c r="V46" s="42" t="n">
        <f aca="false">'台14甲(大禹嶺-霧社)上行'!S156</f>
        <v>0</v>
      </c>
      <c r="W46" s="42" t="n">
        <f aca="false">'台14甲(大禹嶺-霧社)上行'!U156</f>
        <v>0</v>
      </c>
      <c r="X46" s="42" t="n">
        <f aca="false">'台14甲(大禹嶺-霧社)上行'!V156</f>
        <v>0</v>
      </c>
      <c r="Y46" s="42" t="n">
        <f aca="false">'台14甲(大禹嶺-霧社)上行'!W156</f>
        <v>0</v>
      </c>
      <c r="Z46" s="42" t="n">
        <f aca="false">'台14甲(大禹嶺-霧社)上行'!X156</f>
        <v>0</v>
      </c>
      <c r="AA46" s="42" t="n">
        <f aca="false">'台14甲(大禹嶺-霧社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14甲(大禹嶺-霧社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4甲(大禹嶺-霧社)上行'!F157</f>
        <v>0</v>
      </c>
      <c r="K47" s="42" t="n">
        <f aca="false">'台14甲(大禹嶺-霧社)上行'!G157</f>
        <v>0</v>
      </c>
      <c r="L47" s="42" t="n">
        <f aca="false">'台14甲(大禹嶺-霧社)上行'!H157</f>
        <v>0</v>
      </c>
      <c r="M47" s="42" t="n">
        <f aca="false">'台14甲(大禹嶺-霧社)上行'!I157</f>
        <v>0</v>
      </c>
      <c r="N47" s="42" t="n">
        <f aca="false">'台14甲(大禹嶺-霧社)上行'!J157</f>
        <v>0</v>
      </c>
      <c r="O47" s="42" t="n">
        <f aca="false">'台14甲(大禹嶺-霧社)上行'!K157</f>
        <v>0</v>
      </c>
      <c r="P47" s="42" t="n">
        <f aca="false">'台14甲(大禹嶺-霧社)上行'!M157</f>
        <v>0</v>
      </c>
      <c r="Q47" s="42" t="n">
        <f aca="false">'台14甲(大禹嶺-霧社)上行'!N157</f>
        <v>0</v>
      </c>
      <c r="R47" s="42" t="n">
        <f aca="false">'台14甲(大禹嶺-霧社)上行'!O157</f>
        <v>0</v>
      </c>
      <c r="S47" s="42" t="n">
        <f aca="false">'台14甲(大禹嶺-霧社)上行'!P157</f>
        <v>0</v>
      </c>
      <c r="T47" s="42" t="n">
        <f aca="false">'台14甲(大禹嶺-霧社)上行'!Q157</f>
        <v>0</v>
      </c>
      <c r="U47" s="42" t="n">
        <f aca="false">'台14甲(大禹嶺-霧社)上行'!R157</f>
        <v>0</v>
      </c>
      <c r="V47" s="42" t="n">
        <f aca="false">'台14甲(大禹嶺-霧社)上行'!S157</f>
        <v>0</v>
      </c>
      <c r="W47" s="42" t="n">
        <f aca="false">'台14甲(大禹嶺-霧社)上行'!U157</f>
        <v>0</v>
      </c>
      <c r="X47" s="42" t="n">
        <f aca="false">'台14甲(大禹嶺-霧社)上行'!V157</f>
        <v>0</v>
      </c>
      <c r="Y47" s="42" t="n">
        <f aca="false">'台14甲(大禹嶺-霧社)上行'!W157</f>
        <v>0</v>
      </c>
      <c r="Z47" s="42" t="n">
        <f aca="false">'台14甲(大禹嶺-霧社)上行'!X157</f>
        <v>0</v>
      </c>
      <c r="AA47" s="42" t="n">
        <f aca="false">'台14甲(大禹嶺-霧社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14甲(大禹嶺-霧社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14甲(大禹嶺-霧社)上行'!F158</f>
        <v>0</v>
      </c>
      <c r="K48" s="42" t="n">
        <f aca="false">'台14甲(大禹嶺-霧社)上行'!G158</f>
        <v>0</v>
      </c>
      <c r="L48" s="42" t="n">
        <f aca="false">'台14甲(大禹嶺-霧社)上行'!H158</f>
        <v>0</v>
      </c>
      <c r="M48" s="42" t="n">
        <f aca="false">'台14甲(大禹嶺-霧社)上行'!I158</f>
        <v>0</v>
      </c>
      <c r="N48" s="42" t="n">
        <f aca="false">'台14甲(大禹嶺-霧社)上行'!J158</f>
        <v>0</v>
      </c>
      <c r="O48" s="42" t="n">
        <f aca="false">'台14甲(大禹嶺-霧社)上行'!K158</f>
        <v>0</v>
      </c>
      <c r="P48" s="42" t="n">
        <f aca="false">'台14甲(大禹嶺-霧社)上行'!M158</f>
        <v>0</v>
      </c>
      <c r="Q48" s="42" t="n">
        <f aca="false">'台14甲(大禹嶺-霧社)上行'!N158</f>
        <v>0</v>
      </c>
      <c r="R48" s="42" t="n">
        <f aca="false">'台14甲(大禹嶺-霧社)上行'!O158</f>
        <v>0</v>
      </c>
      <c r="S48" s="42" t="n">
        <f aca="false">'台14甲(大禹嶺-霧社)上行'!P158</f>
        <v>0</v>
      </c>
      <c r="T48" s="42" t="n">
        <f aca="false">'台14甲(大禹嶺-霧社)上行'!Q158</f>
        <v>0</v>
      </c>
      <c r="U48" s="42" t="n">
        <f aca="false">'台14甲(大禹嶺-霧社)上行'!R158</f>
        <v>0</v>
      </c>
      <c r="V48" s="42" t="n">
        <f aca="false">'台14甲(大禹嶺-霧社)上行'!S158</f>
        <v>0</v>
      </c>
      <c r="W48" s="42" t="n">
        <f aca="false">'台14甲(大禹嶺-霧社)上行'!U158</f>
        <v>0</v>
      </c>
      <c r="X48" s="42" t="n">
        <f aca="false">'台14甲(大禹嶺-霧社)上行'!V158</f>
        <v>0</v>
      </c>
      <c r="Y48" s="42" t="n">
        <f aca="false">'台14甲(大禹嶺-霧社)上行'!W158</f>
        <v>0</v>
      </c>
      <c r="Z48" s="42" t="n">
        <f aca="false">'台14甲(大禹嶺-霧社)上行'!X158</f>
        <v>0</v>
      </c>
      <c r="AA48" s="42" t="n">
        <f aca="false">'台14甲(大禹嶺-霧社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14甲(大禹嶺-霧社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14甲(大禹嶺-霧社)上行'!F159</f>
        <v>0</v>
      </c>
      <c r="K49" s="42" t="n">
        <f aca="false">'台14甲(大禹嶺-霧社)上行'!G159</f>
        <v>0</v>
      </c>
      <c r="L49" s="42" t="n">
        <f aca="false">'台14甲(大禹嶺-霧社)上行'!H159</f>
        <v>0</v>
      </c>
      <c r="M49" s="42" t="n">
        <f aca="false">'台14甲(大禹嶺-霧社)上行'!I159</f>
        <v>0</v>
      </c>
      <c r="N49" s="42" t="n">
        <f aca="false">'台14甲(大禹嶺-霧社)上行'!J159</f>
        <v>0</v>
      </c>
      <c r="O49" s="42" t="n">
        <f aca="false">'台14甲(大禹嶺-霧社)上行'!K159</f>
        <v>0</v>
      </c>
      <c r="P49" s="42" t="n">
        <f aca="false">'台14甲(大禹嶺-霧社)上行'!M159</f>
        <v>0</v>
      </c>
      <c r="Q49" s="42" t="n">
        <f aca="false">'台14甲(大禹嶺-霧社)上行'!N159</f>
        <v>0</v>
      </c>
      <c r="R49" s="42" t="n">
        <f aca="false">'台14甲(大禹嶺-霧社)上行'!O159</f>
        <v>0</v>
      </c>
      <c r="S49" s="42" t="n">
        <f aca="false">'台14甲(大禹嶺-霧社)上行'!P159</f>
        <v>0</v>
      </c>
      <c r="T49" s="42" t="n">
        <f aca="false">'台14甲(大禹嶺-霧社)上行'!Q159</f>
        <v>0</v>
      </c>
      <c r="U49" s="42" t="n">
        <f aca="false">'台14甲(大禹嶺-霧社)上行'!R159</f>
        <v>0</v>
      </c>
      <c r="V49" s="42" t="n">
        <f aca="false">'台14甲(大禹嶺-霧社)上行'!S159</f>
        <v>0</v>
      </c>
      <c r="W49" s="42" t="n">
        <f aca="false">'台14甲(大禹嶺-霧社)上行'!U159</f>
        <v>0</v>
      </c>
      <c r="X49" s="42" t="n">
        <f aca="false">'台14甲(大禹嶺-霧社)上行'!V159</f>
        <v>0</v>
      </c>
      <c r="Y49" s="42" t="n">
        <f aca="false">'台14甲(大禹嶺-霧社)上行'!W159</f>
        <v>0</v>
      </c>
      <c r="Z49" s="42" t="n">
        <f aca="false">'台14甲(大禹嶺-霧社)上行'!X159</f>
        <v>0</v>
      </c>
      <c r="AA49" s="42" t="n">
        <f aca="false">'台14甲(大禹嶺-霧社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14甲(大禹嶺-霧社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14甲(大禹嶺-霧社)上行'!F160</f>
        <v>0</v>
      </c>
      <c r="K50" s="42" t="n">
        <f aca="false">'台14甲(大禹嶺-霧社)上行'!G160</f>
        <v>0</v>
      </c>
      <c r="L50" s="42" t="n">
        <f aca="false">'台14甲(大禹嶺-霧社)上行'!H160</f>
        <v>0</v>
      </c>
      <c r="M50" s="42" t="n">
        <f aca="false">'台14甲(大禹嶺-霧社)上行'!I160</f>
        <v>0</v>
      </c>
      <c r="N50" s="42" t="n">
        <f aca="false">'台14甲(大禹嶺-霧社)上行'!J160</f>
        <v>0</v>
      </c>
      <c r="O50" s="42" t="n">
        <f aca="false">'台14甲(大禹嶺-霧社)上行'!K160</f>
        <v>0</v>
      </c>
      <c r="P50" s="42" t="n">
        <f aca="false">'台14甲(大禹嶺-霧社)上行'!M160</f>
        <v>0</v>
      </c>
      <c r="Q50" s="42" t="n">
        <f aca="false">'台14甲(大禹嶺-霧社)上行'!N160</f>
        <v>0</v>
      </c>
      <c r="R50" s="42" t="n">
        <f aca="false">'台14甲(大禹嶺-霧社)上行'!O160</f>
        <v>0</v>
      </c>
      <c r="S50" s="42" t="n">
        <f aca="false">'台14甲(大禹嶺-霧社)上行'!P160</f>
        <v>0</v>
      </c>
      <c r="T50" s="42" t="n">
        <f aca="false">'台14甲(大禹嶺-霧社)上行'!Q160</f>
        <v>0</v>
      </c>
      <c r="U50" s="42" t="n">
        <f aca="false">'台14甲(大禹嶺-霧社)上行'!R160</f>
        <v>0</v>
      </c>
      <c r="V50" s="42" t="n">
        <f aca="false">'台14甲(大禹嶺-霧社)上行'!S160</f>
        <v>0</v>
      </c>
      <c r="W50" s="42" t="n">
        <f aca="false">'台14甲(大禹嶺-霧社)上行'!U160</f>
        <v>0</v>
      </c>
      <c r="X50" s="42" t="n">
        <f aca="false">'台14甲(大禹嶺-霧社)上行'!V160</f>
        <v>0</v>
      </c>
      <c r="Y50" s="42" t="n">
        <f aca="false">'台14甲(大禹嶺-霧社)上行'!W160</f>
        <v>0</v>
      </c>
      <c r="Z50" s="42" t="n">
        <f aca="false">'台14甲(大禹嶺-霧社)上行'!X160</f>
        <v>0</v>
      </c>
      <c r="AA50" s="42" t="n">
        <f aca="false">'台14甲(大禹嶺-霧社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14甲(大禹嶺-霧社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14甲(大禹嶺-霧社)上行'!F161</f>
        <v>0</v>
      </c>
      <c r="K51" s="42" t="n">
        <f aca="false">'台14甲(大禹嶺-霧社)上行'!G161</f>
        <v>0</v>
      </c>
      <c r="L51" s="42" t="n">
        <f aca="false">'台14甲(大禹嶺-霧社)上行'!H161</f>
        <v>0</v>
      </c>
      <c r="M51" s="42" t="n">
        <f aca="false">'台14甲(大禹嶺-霧社)上行'!I161</f>
        <v>0</v>
      </c>
      <c r="N51" s="42" t="n">
        <f aca="false">'台14甲(大禹嶺-霧社)上行'!J161</f>
        <v>0</v>
      </c>
      <c r="O51" s="42" t="n">
        <f aca="false">'台14甲(大禹嶺-霧社)上行'!K161</f>
        <v>0</v>
      </c>
      <c r="P51" s="42" t="n">
        <f aca="false">'台14甲(大禹嶺-霧社)上行'!M161</f>
        <v>0</v>
      </c>
      <c r="Q51" s="42" t="n">
        <f aca="false">'台14甲(大禹嶺-霧社)上行'!N161</f>
        <v>0</v>
      </c>
      <c r="R51" s="42" t="n">
        <f aca="false">'台14甲(大禹嶺-霧社)上行'!O161</f>
        <v>0</v>
      </c>
      <c r="S51" s="42" t="n">
        <f aca="false">'台14甲(大禹嶺-霧社)上行'!P161</f>
        <v>0</v>
      </c>
      <c r="T51" s="42" t="n">
        <f aca="false">'台14甲(大禹嶺-霧社)上行'!Q161</f>
        <v>0</v>
      </c>
      <c r="U51" s="42" t="n">
        <f aca="false">'台14甲(大禹嶺-霧社)上行'!R161</f>
        <v>0</v>
      </c>
      <c r="V51" s="42" t="n">
        <f aca="false">'台14甲(大禹嶺-霧社)上行'!S161</f>
        <v>0</v>
      </c>
      <c r="W51" s="42" t="n">
        <f aca="false">'台14甲(大禹嶺-霧社)上行'!U161</f>
        <v>0</v>
      </c>
      <c r="X51" s="42" t="n">
        <f aca="false">'台14甲(大禹嶺-霧社)上行'!V161</f>
        <v>0</v>
      </c>
      <c r="Y51" s="42" t="n">
        <f aca="false">'台14甲(大禹嶺-霧社)上行'!W161</f>
        <v>0</v>
      </c>
      <c r="Z51" s="42" t="n">
        <f aca="false">'台14甲(大禹嶺-霧社)上行'!X161</f>
        <v>0</v>
      </c>
      <c r="AA51" s="42" t="n">
        <f aca="false">'台14甲(大禹嶺-霧社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14甲(大禹嶺-霧社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14甲(大禹嶺-霧社)上行'!F162</f>
        <v>0</v>
      </c>
      <c r="K52" s="42" t="n">
        <f aca="false">'台14甲(大禹嶺-霧社)上行'!G162</f>
        <v>0</v>
      </c>
      <c r="L52" s="42" t="n">
        <f aca="false">'台14甲(大禹嶺-霧社)上行'!H162</f>
        <v>0</v>
      </c>
      <c r="M52" s="42" t="n">
        <f aca="false">'台14甲(大禹嶺-霧社)上行'!I162</f>
        <v>0</v>
      </c>
      <c r="N52" s="42" t="n">
        <f aca="false">'台14甲(大禹嶺-霧社)上行'!J162</f>
        <v>0</v>
      </c>
      <c r="O52" s="42" t="n">
        <f aca="false">'台14甲(大禹嶺-霧社)上行'!K162</f>
        <v>0</v>
      </c>
      <c r="P52" s="42" t="n">
        <f aca="false">'台14甲(大禹嶺-霧社)上行'!M162</f>
        <v>0</v>
      </c>
      <c r="Q52" s="42" t="n">
        <f aca="false">'台14甲(大禹嶺-霧社)上行'!N162</f>
        <v>0</v>
      </c>
      <c r="R52" s="42" t="n">
        <f aca="false">'台14甲(大禹嶺-霧社)上行'!O162</f>
        <v>0</v>
      </c>
      <c r="S52" s="42" t="n">
        <f aca="false">'台14甲(大禹嶺-霧社)上行'!P162</f>
        <v>0</v>
      </c>
      <c r="T52" s="42" t="n">
        <f aca="false">'台14甲(大禹嶺-霧社)上行'!Q162</f>
        <v>0</v>
      </c>
      <c r="U52" s="42" t="n">
        <f aca="false">'台14甲(大禹嶺-霧社)上行'!R162</f>
        <v>0</v>
      </c>
      <c r="V52" s="42" t="n">
        <f aca="false">'台14甲(大禹嶺-霧社)上行'!S162</f>
        <v>0</v>
      </c>
      <c r="W52" s="42" t="n">
        <f aca="false">'台14甲(大禹嶺-霧社)上行'!U162</f>
        <v>0</v>
      </c>
      <c r="X52" s="42" t="n">
        <f aca="false">'台14甲(大禹嶺-霧社)上行'!V162</f>
        <v>0</v>
      </c>
      <c r="Y52" s="42" t="n">
        <f aca="false">'台14甲(大禹嶺-霧社)上行'!W162</f>
        <v>0</v>
      </c>
      <c r="Z52" s="42" t="n">
        <f aca="false">'台14甲(大禹嶺-霧社)上行'!X162</f>
        <v>0</v>
      </c>
      <c r="AA52" s="42" t="n">
        <f aca="false">'台14甲(大禹嶺-霧社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14甲(大禹嶺-霧社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14甲(大禹嶺-霧社)上行'!F163</f>
        <v>0</v>
      </c>
      <c r="K53" s="42" t="n">
        <f aca="false">'台14甲(大禹嶺-霧社)上行'!G163</f>
        <v>0</v>
      </c>
      <c r="L53" s="42" t="n">
        <f aca="false">'台14甲(大禹嶺-霧社)上行'!H163</f>
        <v>0</v>
      </c>
      <c r="M53" s="42" t="n">
        <f aca="false">'台14甲(大禹嶺-霧社)上行'!I163</f>
        <v>0</v>
      </c>
      <c r="N53" s="42" t="n">
        <f aca="false">'台14甲(大禹嶺-霧社)上行'!J163</f>
        <v>0</v>
      </c>
      <c r="O53" s="42" t="n">
        <f aca="false">'台14甲(大禹嶺-霧社)上行'!K163</f>
        <v>0</v>
      </c>
      <c r="P53" s="42" t="n">
        <f aca="false">'台14甲(大禹嶺-霧社)上行'!M163</f>
        <v>0</v>
      </c>
      <c r="Q53" s="42" t="n">
        <f aca="false">'台14甲(大禹嶺-霧社)上行'!N163</f>
        <v>0</v>
      </c>
      <c r="R53" s="42" t="n">
        <f aca="false">'台14甲(大禹嶺-霧社)上行'!O163</f>
        <v>0</v>
      </c>
      <c r="S53" s="42" t="n">
        <f aca="false">'台14甲(大禹嶺-霧社)上行'!P163</f>
        <v>0</v>
      </c>
      <c r="T53" s="42" t="n">
        <f aca="false">'台14甲(大禹嶺-霧社)上行'!Q163</f>
        <v>0</v>
      </c>
      <c r="U53" s="42" t="n">
        <f aca="false">'台14甲(大禹嶺-霧社)上行'!R163</f>
        <v>0</v>
      </c>
      <c r="V53" s="42" t="n">
        <f aca="false">'台14甲(大禹嶺-霧社)上行'!S163</f>
        <v>0</v>
      </c>
      <c r="W53" s="42" t="n">
        <f aca="false">'台14甲(大禹嶺-霧社)上行'!U163</f>
        <v>0</v>
      </c>
      <c r="X53" s="42" t="n">
        <f aca="false">'台14甲(大禹嶺-霧社)上行'!V163</f>
        <v>0</v>
      </c>
      <c r="Y53" s="42" t="n">
        <f aca="false">'台14甲(大禹嶺-霧社)上行'!W163</f>
        <v>0</v>
      </c>
      <c r="Z53" s="42" t="n">
        <f aca="false">'台14甲(大禹嶺-霧社)上行'!X163</f>
        <v>0</v>
      </c>
      <c r="AA53" s="42" t="n">
        <f aca="false">'台14甲(大禹嶺-霧社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14甲(大禹嶺-霧社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14甲(大禹嶺-霧社)上行'!F164</f>
        <v>0</v>
      </c>
      <c r="K54" s="42" t="n">
        <f aca="false">'台14甲(大禹嶺-霧社)上行'!G164</f>
        <v>0</v>
      </c>
      <c r="L54" s="42" t="n">
        <f aca="false">'台14甲(大禹嶺-霧社)上行'!H164</f>
        <v>0</v>
      </c>
      <c r="M54" s="42" t="n">
        <f aca="false">'台14甲(大禹嶺-霧社)上行'!I164</f>
        <v>0</v>
      </c>
      <c r="N54" s="42" t="n">
        <f aca="false">'台14甲(大禹嶺-霧社)上行'!J164</f>
        <v>0</v>
      </c>
      <c r="O54" s="42" t="n">
        <f aca="false">'台14甲(大禹嶺-霧社)上行'!K164</f>
        <v>0</v>
      </c>
      <c r="P54" s="42" t="n">
        <f aca="false">'台14甲(大禹嶺-霧社)上行'!M164</f>
        <v>0</v>
      </c>
      <c r="Q54" s="42" t="n">
        <f aca="false">'台14甲(大禹嶺-霧社)上行'!N164</f>
        <v>0</v>
      </c>
      <c r="R54" s="42" t="n">
        <f aca="false">'台14甲(大禹嶺-霧社)上行'!O164</f>
        <v>0</v>
      </c>
      <c r="S54" s="42" t="n">
        <f aca="false">'台14甲(大禹嶺-霧社)上行'!P164</f>
        <v>0</v>
      </c>
      <c r="T54" s="42" t="n">
        <f aca="false">'台14甲(大禹嶺-霧社)上行'!Q164</f>
        <v>0</v>
      </c>
      <c r="U54" s="42" t="n">
        <f aca="false">'台14甲(大禹嶺-霧社)上行'!R164</f>
        <v>0</v>
      </c>
      <c r="V54" s="42" t="n">
        <f aca="false">'台14甲(大禹嶺-霧社)上行'!S164</f>
        <v>0</v>
      </c>
      <c r="W54" s="42" t="n">
        <f aca="false">'台14甲(大禹嶺-霧社)上行'!U164</f>
        <v>0</v>
      </c>
      <c r="X54" s="42" t="n">
        <f aca="false">'台14甲(大禹嶺-霧社)上行'!V164</f>
        <v>0</v>
      </c>
      <c r="Y54" s="42" t="n">
        <f aca="false">'台14甲(大禹嶺-霧社)上行'!W164</f>
        <v>0</v>
      </c>
      <c r="Z54" s="42" t="n">
        <f aca="false">'台14甲(大禹嶺-霧社)上行'!X164</f>
        <v>0</v>
      </c>
      <c r="AA54" s="42" t="n">
        <f aca="false">'台14甲(大禹嶺-霧社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14甲(大禹嶺-霧社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14甲(大禹嶺-霧社)上行'!F165</f>
        <v>0</v>
      </c>
      <c r="K55" s="42" t="n">
        <f aca="false">'台14甲(大禹嶺-霧社)上行'!G165</f>
        <v>0</v>
      </c>
      <c r="L55" s="42" t="n">
        <f aca="false">'台14甲(大禹嶺-霧社)上行'!H165</f>
        <v>0</v>
      </c>
      <c r="M55" s="42" t="n">
        <f aca="false">'台14甲(大禹嶺-霧社)上行'!I165</f>
        <v>0</v>
      </c>
      <c r="N55" s="42" t="n">
        <f aca="false">'台14甲(大禹嶺-霧社)上行'!J165</f>
        <v>0</v>
      </c>
      <c r="O55" s="42" t="n">
        <f aca="false">'台14甲(大禹嶺-霧社)上行'!K165</f>
        <v>0</v>
      </c>
      <c r="P55" s="42" t="n">
        <f aca="false">'台14甲(大禹嶺-霧社)上行'!M165</f>
        <v>0</v>
      </c>
      <c r="Q55" s="42" t="n">
        <f aca="false">'台14甲(大禹嶺-霧社)上行'!N165</f>
        <v>0</v>
      </c>
      <c r="R55" s="42" t="n">
        <f aca="false">'台14甲(大禹嶺-霧社)上行'!O165</f>
        <v>0</v>
      </c>
      <c r="S55" s="42" t="n">
        <f aca="false">'台14甲(大禹嶺-霧社)上行'!P165</f>
        <v>0</v>
      </c>
      <c r="T55" s="42" t="n">
        <f aca="false">'台14甲(大禹嶺-霧社)上行'!Q165</f>
        <v>0</v>
      </c>
      <c r="U55" s="42" t="n">
        <f aca="false">'台14甲(大禹嶺-霧社)上行'!R165</f>
        <v>0</v>
      </c>
      <c r="V55" s="42" t="n">
        <f aca="false">'台14甲(大禹嶺-霧社)上行'!S165</f>
        <v>0</v>
      </c>
      <c r="W55" s="42" t="n">
        <f aca="false">'台14甲(大禹嶺-霧社)上行'!U165</f>
        <v>0</v>
      </c>
      <c r="X55" s="42" t="n">
        <f aca="false">'台14甲(大禹嶺-霧社)上行'!V165</f>
        <v>0</v>
      </c>
      <c r="Y55" s="42" t="n">
        <f aca="false">'台14甲(大禹嶺-霧社)上行'!W165</f>
        <v>0</v>
      </c>
      <c r="Z55" s="42" t="n">
        <f aca="false">'台14甲(大禹嶺-霧社)上行'!X165</f>
        <v>0</v>
      </c>
      <c r="AA55" s="42" t="n">
        <f aca="false">'台14甲(大禹嶺-霧社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14甲(大禹嶺-霧社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14甲(大禹嶺-霧社)上行'!F166</f>
        <v>0</v>
      </c>
      <c r="K56" s="42" t="n">
        <f aca="false">'台14甲(大禹嶺-霧社)上行'!G166</f>
        <v>0</v>
      </c>
      <c r="L56" s="42" t="n">
        <f aca="false">'台14甲(大禹嶺-霧社)上行'!H166</f>
        <v>0</v>
      </c>
      <c r="M56" s="42" t="n">
        <f aca="false">'台14甲(大禹嶺-霧社)上行'!I166</f>
        <v>0</v>
      </c>
      <c r="N56" s="42" t="n">
        <f aca="false">'台14甲(大禹嶺-霧社)上行'!J166</f>
        <v>0</v>
      </c>
      <c r="O56" s="42" t="n">
        <f aca="false">'台14甲(大禹嶺-霧社)上行'!K166</f>
        <v>0</v>
      </c>
      <c r="P56" s="42" t="n">
        <f aca="false">'台14甲(大禹嶺-霧社)上行'!M166</f>
        <v>0</v>
      </c>
      <c r="Q56" s="42" t="n">
        <f aca="false">'台14甲(大禹嶺-霧社)上行'!N166</f>
        <v>0</v>
      </c>
      <c r="R56" s="42" t="n">
        <f aca="false">'台14甲(大禹嶺-霧社)上行'!O166</f>
        <v>0</v>
      </c>
      <c r="S56" s="42" t="n">
        <f aca="false">'台14甲(大禹嶺-霧社)上行'!P166</f>
        <v>0</v>
      </c>
      <c r="T56" s="42" t="n">
        <f aca="false">'台14甲(大禹嶺-霧社)上行'!Q166</f>
        <v>0</v>
      </c>
      <c r="U56" s="42" t="n">
        <f aca="false">'台14甲(大禹嶺-霧社)上行'!R166</f>
        <v>0</v>
      </c>
      <c r="V56" s="42" t="n">
        <f aca="false">'台14甲(大禹嶺-霧社)上行'!S166</f>
        <v>0</v>
      </c>
      <c r="W56" s="42" t="n">
        <f aca="false">'台14甲(大禹嶺-霧社)上行'!U166</f>
        <v>0</v>
      </c>
      <c r="X56" s="42" t="n">
        <f aca="false">'台14甲(大禹嶺-霧社)上行'!V166</f>
        <v>0</v>
      </c>
      <c r="Y56" s="42" t="n">
        <f aca="false">'台14甲(大禹嶺-霧社)上行'!W166</f>
        <v>0</v>
      </c>
      <c r="Z56" s="42" t="n">
        <f aca="false">'台14甲(大禹嶺-霧社)上行'!X166</f>
        <v>0</v>
      </c>
      <c r="AA56" s="42" t="n">
        <f aca="false">'台14甲(大禹嶺-霧社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14甲(大禹嶺-霧社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14甲(大禹嶺-霧社)上行'!F167</f>
        <v>0</v>
      </c>
      <c r="K57" s="42" t="n">
        <f aca="false">'台14甲(大禹嶺-霧社)上行'!G167</f>
        <v>0</v>
      </c>
      <c r="L57" s="42" t="n">
        <f aca="false">'台14甲(大禹嶺-霧社)上行'!H167</f>
        <v>0</v>
      </c>
      <c r="M57" s="42" t="n">
        <f aca="false">'台14甲(大禹嶺-霧社)上行'!I167</f>
        <v>0</v>
      </c>
      <c r="N57" s="42" t="n">
        <f aca="false">'台14甲(大禹嶺-霧社)上行'!J167</f>
        <v>0</v>
      </c>
      <c r="O57" s="42" t="n">
        <f aca="false">'台14甲(大禹嶺-霧社)上行'!K167</f>
        <v>0</v>
      </c>
      <c r="P57" s="42" t="n">
        <f aca="false">'台14甲(大禹嶺-霧社)上行'!M167</f>
        <v>0</v>
      </c>
      <c r="Q57" s="42" t="n">
        <f aca="false">'台14甲(大禹嶺-霧社)上行'!N167</f>
        <v>0</v>
      </c>
      <c r="R57" s="42" t="n">
        <f aca="false">'台14甲(大禹嶺-霧社)上行'!O167</f>
        <v>0</v>
      </c>
      <c r="S57" s="42" t="n">
        <f aca="false">'台14甲(大禹嶺-霧社)上行'!P167</f>
        <v>0</v>
      </c>
      <c r="T57" s="42" t="n">
        <f aca="false">'台14甲(大禹嶺-霧社)上行'!Q167</f>
        <v>0</v>
      </c>
      <c r="U57" s="42" t="n">
        <f aca="false">'台14甲(大禹嶺-霧社)上行'!R167</f>
        <v>0</v>
      </c>
      <c r="V57" s="42" t="n">
        <f aca="false">'台14甲(大禹嶺-霧社)上行'!S167</f>
        <v>0</v>
      </c>
      <c r="W57" s="42" t="n">
        <f aca="false">'台14甲(大禹嶺-霧社)上行'!U167</f>
        <v>0</v>
      </c>
      <c r="X57" s="42" t="n">
        <f aca="false">'台14甲(大禹嶺-霧社)上行'!V167</f>
        <v>0</v>
      </c>
      <c r="Y57" s="42" t="n">
        <f aca="false">'台14甲(大禹嶺-霧社)上行'!W167</f>
        <v>0</v>
      </c>
      <c r="Z57" s="42" t="n">
        <f aca="false">'台14甲(大禹嶺-霧社)上行'!X167</f>
        <v>0</v>
      </c>
      <c r="AA57" s="42" t="n">
        <f aca="false">'台14甲(大禹嶺-霧社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台14甲(大禹嶺-霧社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14甲(大禹嶺-霧社)上行'!F168</f>
        <v>0</v>
      </c>
      <c r="K58" s="42" t="n">
        <f aca="false">'台14甲(大禹嶺-霧社)上行'!G168</f>
        <v>0</v>
      </c>
      <c r="L58" s="42" t="n">
        <f aca="false">'台14甲(大禹嶺-霧社)上行'!H168</f>
        <v>0</v>
      </c>
      <c r="M58" s="42" t="n">
        <f aca="false">'台14甲(大禹嶺-霧社)上行'!I168</f>
        <v>0</v>
      </c>
      <c r="N58" s="42" t="n">
        <f aca="false">'台14甲(大禹嶺-霧社)上行'!J168</f>
        <v>0</v>
      </c>
      <c r="O58" s="42" t="n">
        <f aca="false">'台14甲(大禹嶺-霧社)上行'!K168</f>
        <v>0</v>
      </c>
      <c r="P58" s="42" t="n">
        <f aca="false">'台14甲(大禹嶺-霧社)上行'!M168</f>
        <v>0</v>
      </c>
      <c r="Q58" s="42" t="n">
        <f aca="false">'台14甲(大禹嶺-霧社)上行'!N168</f>
        <v>0</v>
      </c>
      <c r="R58" s="42" t="n">
        <f aca="false">'台14甲(大禹嶺-霧社)上行'!O168</f>
        <v>0</v>
      </c>
      <c r="S58" s="42" t="n">
        <f aca="false">'台14甲(大禹嶺-霧社)上行'!P168</f>
        <v>0</v>
      </c>
      <c r="T58" s="42" t="n">
        <f aca="false">'台14甲(大禹嶺-霧社)上行'!Q168</f>
        <v>0</v>
      </c>
      <c r="U58" s="42" t="n">
        <f aca="false">'台14甲(大禹嶺-霧社)上行'!R168</f>
        <v>0</v>
      </c>
      <c r="V58" s="42" t="n">
        <f aca="false">'台14甲(大禹嶺-霧社)上行'!S168</f>
        <v>0</v>
      </c>
      <c r="W58" s="42" t="n">
        <f aca="false">'台14甲(大禹嶺-霧社)上行'!U168</f>
        <v>0</v>
      </c>
      <c r="X58" s="42" t="n">
        <f aca="false">'台14甲(大禹嶺-霧社)上行'!V168</f>
        <v>0</v>
      </c>
      <c r="Y58" s="42" t="n">
        <f aca="false">'台14甲(大禹嶺-霧社)上行'!W168</f>
        <v>0</v>
      </c>
      <c r="Z58" s="42" t="n">
        <f aca="false">'台14甲(大禹嶺-霧社)上行'!X168</f>
        <v>0</v>
      </c>
      <c r="AA58" s="42" t="n">
        <f aca="false">'台14甲(大禹嶺-霧社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120</v>
      </c>
      <c r="C59" s="22" t="s">
        <v>82</v>
      </c>
      <c r="D59" s="17"/>
      <c r="E59" s="22" t="s">
        <v>119</v>
      </c>
      <c r="F59" s="41" t="n">
        <f aca="false">H71</f>
        <v>8.46666666666667</v>
      </c>
      <c r="G59" s="56" t="n">
        <f aca="false">'台14甲(大禹嶺-霧社)上行'!B169/60</f>
        <v>15.2333333333333</v>
      </c>
      <c r="H59" s="41" t="n">
        <f aca="false">F59*1000/G59*0.06</f>
        <v>33.3479212253829</v>
      </c>
      <c r="I59" s="41" t="n">
        <f aca="false">F59*1000/(G59*60-SUM(J59:W59))*3.6</f>
        <v>33.3966398831264</v>
      </c>
      <c r="J59" s="42" t="n">
        <f aca="false">'台14甲(大禹嶺-霧社)上行'!F169</f>
        <v>1.33333333333333</v>
      </c>
      <c r="K59" s="42" t="n">
        <f aca="false">'台14甲(大禹嶺-霧社)上行'!G169</f>
        <v>0</v>
      </c>
      <c r="L59" s="42" t="n">
        <f aca="false">'台14甲(大禹嶺-霧社)上行'!H169</f>
        <v>0</v>
      </c>
      <c r="M59" s="42" t="n">
        <f aca="false">'台14甲(大禹嶺-霧社)上行'!I169</f>
        <v>0</v>
      </c>
      <c r="N59" s="42" t="n">
        <f aca="false">'台14甲(大禹嶺-霧社)上行'!J169</f>
        <v>0</v>
      </c>
      <c r="O59" s="42" t="n">
        <f aca="false">'台14甲(大禹嶺-霧社)上行'!K169</f>
        <v>0</v>
      </c>
      <c r="P59" s="42" t="n">
        <f aca="false">'台14甲(大禹嶺-霧社)上行'!M169</f>
        <v>0</v>
      </c>
      <c r="Q59" s="42" t="n">
        <f aca="false">'台14甲(大禹嶺-霧社)上行'!N169</f>
        <v>0</v>
      </c>
      <c r="R59" s="42" t="n">
        <f aca="false">'台14甲(大禹嶺-霧社)上行'!O169</f>
        <v>0</v>
      </c>
      <c r="S59" s="42" t="n">
        <f aca="false">'台14甲(大禹嶺-霧社)上行'!P169</f>
        <v>0</v>
      </c>
      <c r="T59" s="42" t="n">
        <f aca="false">'台14甲(大禹嶺-霧社)上行'!Q169</f>
        <v>0</v>
      </c>
      <c r="U59" s="42" t="n">
        <f aca="false">'台14甲(大禹嶺-霧社)上行'!R169</f>
        <v>0</v>
      </c>
      <c r="V59" s="42" t="n">
        <f aca="false">'台14甲(大禹嶺-霧社)上行'!S169</f>
        <v>0</v>
      </c>
      <c r="W59" s="42" t="n">
        <f aca="false">'台14甲(大禹嶺-霧社)上行'!U169</f>
        <v>0</v>
      </c>
      <c r="X59" s="42" t="n">
        <f aca="false">'台14甲(大禹嶺-霧社)上行'!V169</f>
        <v>0</v>
      </c>
      <c r="Y59" s="42" t="n">
        <f aca="false">'台14甲(大禹嶺-霧社)上行'!W169</f>
        <v>0</v>
      </c>
      <c r="Z59" s="42" t="n">
        <f aca="false">'台14甲(大禹嶺-霧社)上行'!X169</f>
        <v>1</v>
      </c>
      <c r="AA59" s="42" t="n">
        <f aca="false">'台14甲(大禹嶺-霧社)上行'!Y169</f>
        <v>1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17"/>
      <c r="C60" s="22" t="s">
        <v>119</v>
      </c>
      <c r="D60" s="22" t="s">
        <v>117</v>
      </c>
      <c r="E60" s="22" t="s">
        <v>118</v>
      </c>
      <c r="F60" s="41" t="n">
        <f aca="false">H70</f>
        <v>26.1166666666667</v>
      </c>
      <c r="G60" s="56" t="n">
        <f aca="false">'台14甲(大禹嶺-霧社)上行'!B170/60</f>
        <v>46.8388888888889</v>
      </c>
      <c r="H60" s="41" t="n">
        <f aca="false">F60*1000/G60*0.06</f>
        <v>33.4551061558534</v>
      </c>
      <c r="I60" s="41" t="n">
        <f aca="false">F60*1000/(G60*60-SUM(J60:W60))*3.6</f>
        <v>34.0405503258508</v>
      </c>
      <c r="J60" s="42" t="n">
        <f aca="false">'台14甲(大禹嶺-霧社)上行'!F170</f>
        <v>10.3333333333333</v>
      </c>
      <c r="K60" s="42" t="n">
        <f aca="false">'台14甲(大禹嶺-霧社)上行'!G170</f>
        <v>0</v>
      </c>
      <c r="L60" s="42" t="n">
        <f aca="false">'台14甲(大禹嶺-霧社)上行'!H170</f>
        <v>0</v>
      </c>
      <c r="M60" s="42" t="n">
        <f aca="false">'台14甲(大禹嶺-霧社)上行'!I170</f>
        <v>0</v>
      </c>
      <c r="N60" s="42" t="n">
        <f aca="false">'台14甲(大禹嶺-霧社)上行'!J170</f>
        <v>0</v>
      </c>
      <c r="O60" s="42" t="n">
        <f aca="false">'台14甲(大禹嶺-霧社)上行'!K170</f>
        <v>38</v>
      </c>
      <c r="P60" s="42" t="n">
        <f aca="false">'台14甲(大禹嶺-霧社)上行'!M170</f>
        <v>0</v>
      </c>
      <c r="Q60" s="42" t="n">
        <f aca="false">'台14甲(大禹嶺-霧社)上行'!N170</f>
        <v>0</v>
      </c>
      <c r="R60" s="42" t="n">
        <f aca="false">'台14甲(大禹嶺-霧社)上行'!O170</f>
        <v>0</v>
      </c>
      <c r="S60" s="42" t="n">
        <f aca="false">'台14甲(大禹嶺-霧社)上行'!P170</f>
        <v>0</v>
      </c>
      <c r="T60" s="42" t="n">
        <f aca="false">'台14甲(大禹嶺-霧社)上行'!Q170</f>
        <v>0</v>
      </c>
      <c r="U60" s="42" t="n">
        <f aca="false">'台14甲(大禹嶺-霧社)上行'!R170</f>
        <v>0</v>
      </c>
      <c r="V60" s="42" t="n">
        <f aca="false">'台14甲(大禹嶺-霧社)上行'!S170</f>
        <v>0</v>
      </c>
      <c r="W60" s="42" t="n">
        <f aca="false">'台14甲(大禹嶺-霧社)上行'!U170</f>
        <v>0</v>
      </c>
      <c r="X60" s="42" t="n">
        <f aca="false">'台14甲(大禹嶺-霧社)上行'!V170</f>
        <v>1.66666666666667</v>
      </c>
      <c r="Y60" s="42" t="n">
        <f aca="false">'台14甲(大禹嶺-霧社)上行'!W170</f>
        <v>2.33333333333333</v>
      </c>
      <c r="Z60" s="42" t="n">
        <f aca="false">'台14甲(大禹嶺-霧社)上行'!X170</f>
        <v>1</v>
      </c>
      <c r="AA60" s="42" t="n">
        <f aca="false">'台14甲(大禹嶺-霧社)上行'!Y170</f>
        <v>1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17</v>
      </c>
      <c r="C61" s="22" t="s">
        <v>118</v>
      </c>
      <c r="D61" s="22" t="s">
        <v>115</v>
      </c>
      <c r="E61" s="22" t="s">
        <v>116</v>
      </c>
      <c r="F61" s="41" t="n">
        <f aca="false">H69</f>
        <v>8.2</v>
      </c>
      <c r="G61" s="56" t="n">
        <f aca="false">'台14甲(大禹嶺-霧社)上行'!B171/60</f>
        <v>20.5666666666667</v>
      </c>
      <c r="H61" s="41" t="n">
        <f aca="false">F61*1000/G61*0.06</f>
        <v>23.9222042139384</v>
      </c>
      <c r="I61" s="41" t="n">
        <f aca="false">F61*1000/(G61*60-SUM(J61:W61))*3.6</f>
        <v>24.3430456294667</v>
      </c>
      <c r="J61" s="42" t="n">
        <f aca="false">'台14甲(大禹嶺-霧社)上行'!F171</f>
        <v>13</v>
      </c>
      <c r="K61" s="42" t="n">
        <f aca="false">'台14甲(大禹嶺-霧社)上行'!G171</f>
        <v>0</v>
      </c>
      <c r="L61" s="42" t="n">
        <f aca="false">'台14甲(大禹嶺-霧社)上行'!H171</f>
        <v>0</v>
      </c>
      <c r="M61" s="42" t="n">
        <f aca="false">'台14甲(大禹嶺-霧社)上行'!I171</f>
        <v>0</v>
      </c>
      <c r="N61" s="42" t="n">
        <f aca="false">'台14甲(大禹嶺-霧社)上行'!J171</f>
        <v>0</v>
      </c>
      <c r="O61" s="42" t="n">
        <f aca="false">'台14甲(大禹嶺-霧社)上行'!K171</f>
        <v>8.33333333333333</v>
      </c>
      <c r="P61" s="42" t="n">
        <f aca="false">'台14甲(大禹嶺-霧社)上行'!M171</f>
        <v>0</v>
      </c>
      <c r="Q61" s="42" t="n">
        <f aca="false">'台14甲(大禹嶺-霧社)上行'!N171</f>
        <v>0</v>
      </c>
      <c r="R61" s="42" t="n">
        <f aca="false">'台14甲(大禹嶺-霧社)上行'!O171</f>
        <v>0</v>
      </c>
      <c r="S61" s="42" t="n">
        <f aca="false">'台14甲(大禹嶺-霧社)上行'!P171</f>
        <v>0</v>
      </c>
      <c r="T61" s="42" t="n">
        <f aca="false">'台14甲(大禹嶺-霧社)上行'!Q171</f>
        <v>0</v>
      </c>
      <c r="U61" s="42" t="n">
        <f aca="false">'台14甲(大禹嶺-霧社)上行'!R171</f>
        <v>0</v>
      </c>
      <c r="V61" s="42" t="n">
        <f aca="false">'台14甲(大禹嶺-霧社)上行'!S171</f>
        <v>0</v>
      </c>
      <c r="W61" s="42" t="n">
        <f aca="false">'台14甲(大禹嶺-霧社)上行'!U171</f>
        <v>0</v>
      </c>
      <c r="X61" s="42" t="n">
        <f aca="false">'台14甲(大禹嶺-霧社)上行'!V171</f>
        <v>0.666666666666667</v>
      </c>
      <c r="Y61" s="42" t="n">
        <f aca="false">'台14甲(大禹嶺-霧社)上行'!W171</f>
        <v>0</v>
      </c>
      <c r="Z61" s="42" t="n">
        <f aca="false">'台14甲(大禹嶺-霧社)上行'!X171</f>
        <v>1</v>
      </c>
      <c r="AA61" s="42" t="n">
        <f aca="false">'台14甲(大禹嶺-霧社)上行'!Y171</f>
        <v>1</v>
      </c>
      <c r="AB61" s="45"/>
    </row>
    <row r="62" s="39" customFormat="true" ht="16.5" hidden="false" customHeight="true" outlineLevel="0" collapsed="false">
      <c r="B62" s="57" t="s">
        <v>48</v>
      </c>
      <c r="C62" s="57"/>
      <c r="D62" s="57"/>
      <c r="E62" s="57"/>
      <c r="F62" s="41" t="n">
        <f aca="false">SUM(F38:F61)</f>
        <v>42.7833333333333</v>
      </c>
      <c r="G62" s="56" t="n">
        <f aca="false">SUM(G38:G61)</f>
        <v>82.6388888888889</v>
      </c>
      <c r="H62" s="41" t="n">
        <f aca="false">F62*1000/G62*0.06</f>
        <v>31.0628571428571</v>
      </c>
      <c r="I62" s="41" t="n">
        <f aca="false">F62*1000/(G62*60-SUM(J62:W62))*3.6</f>
        <v>31.5141181284954</v>
      </c>
      <c r="J62" s="42" t="n">
        <f aca="false">SUM(J38:J61)</f>
        <v>24.6666666666667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46.3333333333333</v>
      </c>
      <c r="P62" s="42" t="n">
        <f aca="false">SUM(P38:P61)</f>
        <v>0</v>
      </c>
      <c r="Q62" s="42" t="n">
        <f aca="false">SUM(Q38:Q61)</f>
        <v>0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2.33333333333333</v>
      </c>
      <c r="Y62" s="42" t="n">
        <f aca="false">SUM(Y38:Y61)</f>
        <v>2.33333333333333</v>
      </c>
      <c r="Z62" s="44"/>
      <c r="AA62" s="44"/>
      <c r="AB62" s="45"/>
    </row>
    <row r="63" s="39" customFormat="true" ht="16.5" hidden="false" customHeight="true" outlineLevel="0" collapsed="false">
      <c r="B63" s="57" t="s">
        <v>49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71</v>
      </c>
      <c r="K63" s="58"/>
      <c r="L63" s="58"/>
      <c r="M63" s="58"/>
      <c r="N63" s="58"/>
      <c r="O63" s="58"/>
      <c r="P63" s="58"/>
      <c r="Q63" s="58" t="n">
        <f aca="false">SUM(P62:W62)</f>
        <v>0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0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34.7417840375587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65.2582159624413</v>
      </c>
      <c r="P64" s="59" t="n">
        <f aca="false">IF($J63=0,0,P62/$J63*100)</f>
        <v>0</v>
      </c>
      <c r="Q64" s="59" t="n">
        <f aca="false">IF($Q63=0,0,Q62/$Q63*100)</f>
        <v>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2</v>
      </c>
      <c r="C67" s="63"/>
      <c r="D67" s="62"/>
      <c r="E67" s="62"/>
      <c r="F67" s="62"/>
      <c r="G67" s="62"/>
      <c r="H67" s="62"/>
      <c r="I67" s="63" t="s">
        <v>53</v>
      </c>
      <c r="J67" s="63"/>
      <c r="K67" s="63"/>
      <c r="L67" s="63" t="s">
        <v>54</v>
      </c>
      <c r="M67" s="63"/>
      <c r="N67" s="63"/>
      <c r="O67" s="63" t="s">
        <v>48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5</v>
      </c>
      <c r="G68" s="66" t="s">
        <v>56</v>
      </c>
      <c r="H68" s="66" t="s">
        <v>48</v>
      </c>
      <c r="I68" s="66" t="s">
        <v>29</v>
      </c>
      <c r="J68" s="66" t="s">
        <v>30</v>
      </c>
      <c r="K68" s="66" t="s">
        <v>57</v>
      </c>
      <c r="L68" s="66" t="s">
        <v>29</v>
      </c>
      <c r="M68" s="66" t="s">
        <v>30</v>
      </c>
      <c r="N68" s="66" t="s">
        <v>57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15</v>
      </c>
      <c r="C69" s="22" t="s">
        <v>116</v>
      </c>
      <c r="D69" s="22" t="s">
        <v>117</v>
      </c>
      <c r="E69" s="22" t="s">
        <v>118</v>
      </c>
      <c r="F69" s="67" t="n">
        <f aca="false">'台14甲(大禹嶺-霧社)下行'!E148</f>
        <v>8.76666666666667</v>
      </c>
      <c r="G69" s="67" t="n">
        <f aca="false">'台14甲(大禹嶺-霧社)上行'!E171</f>
        <v>7.63333333333333</v>
      </c>
      <c r="H69" s="67" t="n">
        <f aca="false">(F69+G69)/2</f>
        <v>8.2</v>
      </c>
      <c r="I69" s="68" t="n">
        <f aca="false">G5</f>
        <v>18.3555555555556</v>
      </c>
      <c r="J69" s="69" t="n">
        <f aca="false">H69*1000/I69*0.06</f>
        <v>26.8038740920097</v>
      </c>
      <c r="K69" s="68" t="n">
        <f aca="false">SUM(J5:W5)/60</f>
        <v>0.377777777777778</v>
      </c>
      <c r="L69" s="68" t="n">
        <f aca="false">G61</f>
        <v>20.5666666666667</v>
      </c>
      <c r="M69" s="69" t="n">
        <f aca="false">H69*1000/L69*0.06</f>
        <v>23.9222042139384</v>
      </c>
      <c r="N69" s="68" t="n">
        <f aca="false">SUM(J61:W61)/60</f>
        <v>0.355555555555556</v>
      </c>
      <c r="O69" s="68" t="n">
        <f aca="false">(I69+L69)/2</f>
        <v>19.4611111111111</v>
      </c>
      <c r="P69" s="69" t="n">
        <f aca="false">H69*1000/O69*0.06</f>
        <v>25.2811875535256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117</v>
      </c>
      <c r="C70" s="22" t="s">
        <v>118</v>
      </c>
      <c r="E70" s="22" t="s">
        <v>119</v>
      </c>
      <c r="F70" s="67" t="n">
        <f aca="false">'台14甲(大禹嶺-霧社)下行'!E149</f>
        <v>25.8666666666667</v>
      </c>
      <c r="G70" s="67" t="n">
        <f aca="false">'台14甲(大禹嶺-霧社)上行'!E170</f>
        <v>26.3666666666667</v>
      </c>
      <c r="H70" s="67" t="n">
        <f aca="false">(F70+G70)/2</f>
        <v>26.1166666666667</v>
      </c>
      <c r="I70" s="68" t="n">
        <f aca="false">G6</f>
        <v>50.3333333333333</v>
      </c>
      <c r="J70" s="69" t="n">
        <f aca="false">H70*1000/I70*0.06</f>
        <v>31.1324503311258</v>
      </c>
      <c r="K70" s="68" t="n">
        <f aca="false">SUM(J6:W6)/60</f>
        <v>0.294444444444444</v>
      </c>
      <c r="L70" s="68" t="n">
        <f aca="false">G60</f>
        <v>46.8388888888889</v>
      </c>
      <c r="M70" s="69" t="n">
        <f aca="false">H70*1000/L70*0.06</f>
        <v>33.4551061558534</v>
      </c>
      <c r="N70" s="68" t="n">
        <f aca="false">SUM(J60:W60)/60</f>
        <v>0.805555555555556</v>
      </c>
      <c r="O70" s="68" t="n">
        <f aca="false">(I70+L70)/2</f>
        <v>48.5861111111111</v>
      </c>
      <c r="P70" s="69" t="n">
        <f aca="false">H70*1000/O70*0.06</f>
        <v>32.2520153221657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C71" s="22" t="s">
        <v>119</v>
      </c>
      <c r="D71" s="22" t="s">
        <v>120</v>
      </c>
      <c r="E71" s="22" t="s">
        <v>82</v>
      </c>
      <c r="F71" s="67" t="n">
        <f aca="false">'台14甲(大禹嶺-霧社)下行'!E150</f>
        <v>8.06666666666666</v>
      </c>
      <c r="G71" s="67" t="n">
        <f aca="false">'台14甲(大禹嶺-霧社)上行'!E169</f>
        <v>8.86666666666667</v>
      </c>
      <c r="H71" s="67" t="n">
        <f aca="false">(F71+G71)/2</f>
        <v>8.46666666666667</v>
      </c>
      <c r="I71" s="68" t="n">
        <f aca="false">G7</f>
        <v>14.6777777777778</v>
      </c>
      <c r="J71" s="69" t="n">
        <f aca="false">H71*1000/I71*0.06</f>
        <v>34.6101438304315</v>
      </c>
      <c r="K71" s="68" t="n">
        <f aca="false">SUM(J7:W7)/60</f>
        <v>0.322222222222222</v>
      </c>
      <c r="L71" s="68" t="n">
        <f aca="false">G59</f>
        <v>15.2333333333333</v>
      </c>
      <c r="M71" s="69" t="n">
        <f aca="false">H71*1000/L71*0.06</f>
        <v>33.3479212253829</v>
      </c>
      <c r="N71" s="68" t="n">
        <f aca="false">SUM(J59:W59)/60</f>
        <v>0.0222222222222222</v>
      </c>
      <c r="O71" s="68" t="n">
        <f aca="false">(I71+L71)/2</f>
        <v>14.9555555555556</v>
      </c>
      <c r="P71" s="69" t="n">
        <f aca="false">H71*1000/O71*0.06</f>
        <v>33.9673105497771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22" t="s">
        <v>120</v>
      </c>
      <c r="C72" s="22" t="s">
        <v>82</v>
      </c>
      <c r="F72" s="67" t="n">
        <f aca="false">'台14甲(大禹嶺-霧社)下行'!E151</f>
        <v>0</v>
      </c>
      <c r="G72" s="67" t="n">
        <f aca="false">'台14甲(大禹嶺-霧社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14甲(大禹嶺-霧社)下行'!E152</f>
        <v>0</v>
      </c>
      <c r="G73" s="67" t="n">
        <f aca="false">'台14甲(大禹嶺-霧社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14甲(大禹嶺-霧社)下行'!E153</f>
        <v>0</v>
      </c>
      <c r="G74" s="67" t="n">
        <f aca="false">'台14甲(大禹嶺-霧社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14甲(大禹嶺-霧社)下行'!E154</f>
        <v>0</v>
      </c>
      <c r="G75" s="67" t="n">
        <f aca="false">'台14甲(大禹嶺-霧社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14甲(大禹嶺-霧社)下行'!E155</f>
        <v>0</v>
      </c>
      <c r="G76" s="67" t="n">
        <f aca="false">'台14甲(大禹嶺-霧社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14甲(大禹嶺-霧社)下行'!E156</f>
        <v>0</v>
      </c>
      <c r="G77" s="67" t="n">
        <f aca="false">'台14甲(大禹嶺-霧社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14甲(大禹嶺-霧社)下行'!E157</f>
        <v>0</v>
      </c>
      <c r="G78" s="67" t="n">
        <f aca="false">'台14甲(大禹嶺-霧社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14甲(大禹嶺-霧社)下行'!E158</f>
        <v>0</v>
      </c>
      <c r="G79" s="67" t="n">
        <f aca="false">'台14甲(大禹嶺-霧社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14甲(大禹嶺-霧社)下行'!E159</f>
        <v>0</v>
      </c>
      <c r="G80" s="67" t="n">
        <f aca="false">'台14甲(大禹嶺-霧社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14甲(大禹嶺-霧社)下行'!E160</f>
        <v>0</v>
      </c>
      <c r="G81" s="67" t="n">
        <f aca="false">'台14甲(大禹嶺-霧社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14甲(大禹嶺-霧社)下行'!E161</f>
        <v>0</v>
      </c>
      <c r="G82" s="67" t="n">
        <f aca="false">'台14甲(大禹嶺-霧社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14甲(大禹嶺-霧社)下行'!E162</f>
        <v>0</v>
      </c>
      <c r="G83" s="67" t="n">
        <f aca="false">'台14甲(大禹嶺-霧社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14甲(大禹嶺-霧社)下行'!E163</f>
        <v>0</v>
      </c>
      <c r="G84" s="67" t="n">
        <f aca="false">'台14甲(大禹嶺-霧社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14甲(大禹嶺-霧社)下行'!E164</f>
        <v>0</v>
      </c>
      <c r="G85" s="67" t="n">
        <f aca="false">'台14甲(大禹嶺-霧社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14甲(大禹嶺-霧社)下行'!E165</f>
        <v>0</v>
      </c>
      <c r="G86" s="67" t="n">
        <f aca="false">'台14甲(大禹嶺-霧社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14甲(大禹嶺-霧社)下行'!E166</f>
        <v>0</v>
      </c>
      <c r="G87" s="67" t="n">
        <f aca="false">'台14甲(大禹嶺-霧社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14甲(大禹嶺-霧社)下行'!E167</f>
        <v>0</v>
      </c>
      <c r="G88" s="67" t="n">
        <f aca="false">'台14甲(大禹嶺-霧社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14甲(大禹嶺-霧社)下行'!E168</f>
        <v>0</v>
      </c>
      <c r="G89" s="67" t="n">
        <f aca="false">'台14甲(大禹嶺-霧社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14甲(大禹嶺-霧社)下行'!E169</f>
        <v>0</v>
      </c>
      <c r="G90" s="67" t="n">
        <f aca="false">'台14甲(大禹嶺-霧社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14甲(大禹嶺-霧社)下行'!E170</f>
        <v>0</v>
      </c>
      <c r="G91" s="67" t="n">
        <f aca="false">'台14甲(大禹嶺-霧社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14甲(大禹嶺-霧社)下行'!E171</f>
        <v>0</v>
      </c>
      <c r="G92" s="67" t="n">
        <f aca="false">'台14甲(大禹嶺-霧社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48</v>
      </c>
      <c r="C93" s="63"/>
      <c r="D93" s="63"/>
      <c r="E93" s="63"/>
      <c r="F93" s="70"/>
      <c r="G93" s="70"/>
      <c r="H93" s="69" t="n">
        <f aca="false">SUM(H69:H92)</f>
        <v>42.7833333333333</v>
      </c>
      <c r="I93" s="68" t="n">
        <f aca="false">SUM(I69:I92)</f>
        <v>83.3666666666667</v>
      </c>
      <c r="J93" s="69" t="n">
        <f aca="false">H93*1000/I93*0.06</f>
        <v>30.7916833266693</v>
      </c>
      <c r="K93" s="68" t="n">
        <f aca="false">SUM(K69:K92)</f>
        <v>0.994444444444445</v>
      </c>
      <c r="L93" s="68" t="n">
        <f aca="false">SUM(L69:L92)</f>
        <v>82.6388888888889</v>
      </c>
      <c r="M93" s="69" t="n">
        <f aca="false">H93*1000/L93*0.06</f>
        <v>31.0628571428571</v>
      </c>
      <c r="N93" s="68" t="n">
        <f aca="false">SUM(N69:N92)</f>
        <v>1.18333333333333</v>
      </c>
      <c r="O93" s="68" t="n">
        <f aca="false">SUM(O69:O92)</f>
        <v>83.0027777777778</v>
      </c>
      <c r="P93" s="69" t="n">
        <f aca="false">H93*1000/O93*0.06</f>
        <v>30.9266758140624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9" activePane="bottomRight" state="frozen"/>
      <selection pane="topLeft" activeCell="A2" activeCellId="0" sqref="A2"/>
      <selection pane="topRight" activeCell="B2" activeCellId="0" sqref="B2"/>
      <selection pane="bottomLeft" activeCell="A99" activeCellId="0" sqref="A99"/>
      <selection pane="bottomRight" activeCell="C101" activeCellId="0" sqref="C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0</v>
      </c>
      <c r="D4" s="0" t="n">
        <v>0</v>
      </c>
      <c r="E4" s="2" t="n">
        <v>0</v>
      </c>
      <c r="V4" s="0" t="n">
        <v>1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/>
      <c r="C5" s="10" t="n">
        <v>2</v>
      </c>
      <c r="D5" s="10" t="n">
        <v>40</v>
      </c>
      <c r="E5" s="11" t="n">
        <v>3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</v>
      </c>
      <c r="D6" s="10" t="n">
        <f aca="false">D5</f>
        <v>40</v>
      </c>
      <c r="E6" s="11" t="n">
        <f aca="false">E5</f>
        <v>3.6</v>
      </c>
      <c r="F6" s="10"/>
      <c r="G6" s="10"/>
      <c r="H6" s="10"/>
      <c r="I6" s="10"/>
      <c r="J6" s="10"/>
      <c r="K6" s="10"/>
      <c r="L6" s="10"/>
      <c r="M6" s="10"/>
      <c r="N6" s="10" t="n">
        <v>22</v>
      </c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C7" s="0" t="n">
        <v>4</v>
      </c>
      <c r="D7" s="0" t="n">
        <v>35</v>
      </c>
      <c r="E7" s="2" t="n">
        <v>5.1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4</v>
      </c>
      <c r="D8" s="10" t="n">
        <f aca="false">D7</f>
        <v>35</v>
      </c>
      <c r="E8" s="11" t="n">
        <f aca="false">E7</f>
        <v>5.1</v>
      </c>
      <c r="N8" s="0" t="n">
        <v>36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/>
      <c r="C9" s="10" t="n">
        <v>7</v>
      </c>
      <c r="D9" s="10" t="n">
        <v>55</v>
      </c>
      <c r="E9" s="11" t="n">
        <v>7.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2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15</v>
      </c>
      <c r="D52" s="0" t="n">
        <v>20</v>
      </c>
      <c r="E52" s="2" t="n">
        <v>0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/>
      <c r="C53" s="10" t="n">
        <v>19</v>
      </c>
      <c r="D53" s="10" t="n">
        <v>15</v>
      </c>
      <c r="E53" s="11" t="n">
        <v>3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9</v>
      </c>
      <c r="D54" s="10" t="n">
        <f aca="false">D53</f>
        <v>15</v>
      </c>
      <c r="E54" s="11" t="n">
        <f aca="false">E53</f>
        <v>3.7</v>
      </c>
      <c r="F54" s="10"/>
      <c r="G54" s="10"/>
      <c r="H54" s="10"/>
      <c r="I54" s="10"/>
      <c r="J54" s="10"/>
      <c r="K54" s="10"/>
      <c r="L54" s="10"/>
      <c r="M54" s="10"/>
      <c r="N54" s="10" t="n">
        <v>32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C55" s="0" t="n">
        <v>21</v>
      </c>
      <c r="D55" s="0" t="n">
        <v>25</v>
      </c>
      <c r="E55" s="2" t="n">
        <v>5.1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1</v>
      </c>
      <c r="D56" s="12" t="n">
        <f aca="false">D55</f>
        <v>25</v>
      </c>
      <c r="E56" s="13" t="n">
        <f aca="false">E55</f>
        <v>5.1</v>
      </c>
      <c r="N56" s="0" t="n">
        <v>17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/>
      <c r="C57" s="10" t="n">
        <v>24</v>
      </c>
      <c r="D57" s="10" t="n">
        <v>45</v>
      </c>
      <c r="E57" s="11" t="n">
        <v>7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2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29</v>
      </c>
      <c r="D100" s="0" t="n">
        <v>15</v>
      </c>
      <c r="E100" s="2" t="n">
        <v>0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/>
      <c r="C101" s="10" t="n">
        <v>32</v>
      </c>
      <c r="D101" s="10" t="n">
        <v>25</v>
      </c>
      <c r="E101" s="11" t="n">
        <v>3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2</v>
      </c>
      <c r="D102" s="10" t="n">
        <f aca="false">D101</f>
        <v>25</v>
      </c>
      <c r="E102" s="11" t="n">
        <f aca="false">E101</f>
        <v>3.6</v>
      </c>
      <c r="F102" s="10"/>
      <c r="G102" s="10"/>
      <c r="H102" s="10"/>
      <c r="I102" s="10"/>
      <c r="J102" s="10"/>
      <c r="K102" s="10"/>
      <c r="L102" s="10"/>
      <c r="M102" s="10"/>
      <c r="N102" s="10" t="n">
        <v>11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C103" s="0" t="n">
        <v>33</v>
      </c>
      <c r="D103" s="0" t="n">
        <v>55</v>
      </c>
      <c r="E103" s="2" t="n">
        <v>5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33</v>
      </c>
      <c r="D104" s="12" t="n">
        <f aca="false">D103</f>
        <v>55</v>
      </c>
      <c r="E104" s="13" t="n">
        <f aca="false">E103</f>
        <v>5.1</v>
      </c>
      <c r="N104" s="0" t="n">
        <v>27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/>
      <c r="C105" s="10" t="n">
        <v>36</v>
      </c>
      <c r="D105" s="10" t="n">
        <v>5</v>
      </c>
      <c r="E105" s="11" t="n">
        <v>7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2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95</v>
      </c>
      <c r="C148" s="14"/>
      <c r="D148" s="14"/>
      <c r="E148" s="2" t="n">
        <f aca="false">(E5-E4+E53-E52+E101-E100)/3</f>
        <v>3.6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11.666666666667</v>
      </c>
      <c r="C149" s="14"/>
      <c r="D149" s="14"/>
      <c r="E149" s="2" t="n">
        <f aca="false">(E7-E6+E55-E54+E103-E102)/3</f>
        <v>1.4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1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76.666666666667</v>
      </c>
      <c r="C150" s="14"/>
      <c r="D150" s="14"/>
      <c r="E150" s="2" t="n">
        <f aca="false">(E9-E8+E57-E56+E105-E104)/3</f>
        <v>2.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6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83.333333333333</v>
      </c>
      <c r="C172" s="14"/>
      <c r="D172" s="14"/>
      <c r="E172" s="2" t="n">
        <f aca="false">SUM(E148:E171)</f>
        <v>7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F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C148" activeCellId="0" sqref="C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0</v>
      </c>
      <c r="C46" s="0" t="n">
        <v>7</v>
      </c>
      <c r="D46" s="0" t="n">
        <v>40</v>
      </c>
      <c r="E46" s="2" t="n">
        <v>0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9</v>
      </c>
      <c r="D47" s="10" t="n">
        <v>25</v>
      </c>
      <c r="E47" s="11" t="n">
        <v>2.5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9</v>
      </c>
      <c r="D48" s="10" t="n">
        <f aca="false">D47</f>
        <v>25</v>
      </c>
      <c r="E48" s="11" t="n">
        <f aca="false">E47</f>
        <v>2.5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0</v>
      </c>
      <c r="C49" s="0" t="n">
        <v>12</v>
      </c>
      <c r="D49" s="0" t="n">
        <v>35</v>
      </c>
      <c r="E49" s="2" t="n">
        <v>4</v>
      </c>
    </row>
    <row r="50" customFormat="false" ht="16.2" hidden="false" customHeight="false" outlineLevel="0" collapsed="false">
      <c r="A50" s="9" t="n">
        <v>2</v>
      </c>
      <c r="B50" s="0" t="n">
        <f aca="false">B49</f>
        <v>0</v>
      </c>
      <c r="C50" s="0" t="n">
        <f aca="false">C49</f>
        <v>12</v>
      </c>
      <c r="D50" s="0" t="n">
        <f aca="false">D49</f>
        <v>35</v>
      </c>
      <c r="E50" s="2" t="n">
        <f aca="false">E49</f>
        <v>4</v>
      </c>
      <c r="N50" s="0" t="n">
        <v>16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10" t="n">
        <v>0</v>
      </c>
      <c r="C51" s="10" t="n">
        <v>15</v>
      </c>
      <c r="D51" s="10" t="n">
        <v>50</v>
      </c>
      <c r="E51" s="11" t="n">
        <v>7.7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2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C94" s="0" t="n">
        <v>22</v>
      </c>
      <c r="D94" s="0" t="n">
        <v>0</v>
      </c>
      <c r="E94" s="2" t="n">
        <v>6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/>
      <c r="C95" s="10" t="n">
        <v>24</v>
      </c>
      <c r="D95" s="10" t="n">
        <v>10</v>
      </c>
      <c r="E95" s="11" t="n">
        <v>2.5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24</v>
      </c>
      <c r="D96" s="10" t="n">
        <f aca="false">D95</f>
        <v>10</v>
      </c>
      <c r="E96" s="11" t="n">
        <f aca="false">E95</f>
        <v>2.5</v>
      </c>
      <c r="F96" s="10"/>
      <c r="G96" s="10"/>
      <c r="H96" s="10"/>
      <c r="I96" s="10"/>
      <c r="J96" s="10"/>
      <c r="K96" s="10"/>
      <c r="L96" s="10"/>
      <c r="M96" s="10"/>
      <c r="N96" s="10" t="n">
        <v>18</v>
      </c>
      <c r="O96" s="10"/>
      <c r="P96" s="10"/>
      <c r="Q96" s="10"/>
      <c r="R96" s="10"/>
      <c r="S96" s="10"/>
      <c r="T96" s="10"/>
      <c r="U96" s="10"/>
      <c r="V96" s="10"/>
      <c r="W96" s="10"/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C97" s="0" t="n">
        <v>26</v>
      </c>
      <c r="D97" s="0" t="n">
        <v>40</v>
      </c>
      <c r="E97" s="2" t="n">
        <v>4.1</v>
      </c>
    </row>
    <row r="98" customFormat="false" ht="16.2" hidden="false" customHeight="false" outlineLevel="0" collapsed="false">
      <c r="A98" s="9" t="n">
        <v>2</v>
      </c>
      <c r="B98" s="0" t="n">
        <f aca="false">B97</f>
        <v>0</v>
      </c>
      <c r="C98" s="0" t="n">
        <f aca="false">C97</f>
        <v>26</v>
      </c>
      <c r="D98" s="0" t="n">
        <f aca="false">D97</f>
        <v>40</v>
      </c>
      <c r="E98" s="2" t="n">
        <f aca="false">E97</f>
        <v>4.1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/>
      <c r="C99" s="10" t="n">
        <v>30</v>
      </c>
      <c r="D99" s="10" t="n">
        <v>0</v>
      </c>
      <c r="E99" s="11" t="n">
        <v>7.7</v>
      </c>
      <c r="F99" s="10"/>
      <c r="G99" s="10"/>
      <c r="H99" s="10"/>
      <c r="I99" s="10"/>
      <c r="J99" s="10"/>
      <c r="K99" s="10"/>
      <c r="L99" s="10"/>
      <c r="M99" s="10"/>
      <c r="N99" s="10" t="n">
        <v>9</v>
      </c>
      <c r="O99" s="10"/>
      <c r="P99" s="10"/>
      <c r="Q99" s="10"/>
      <c r="R99" s="10"/>
      <c r="S99" s="10"/>
      <c r="T99" s="10"/>
      <c r="U99" s="10"/>
      <c r="V99" s="10"/>
      <c r="W99" s="10"/>
      <c r="X99" s="10" t="n">
        <v>2</v>
      </c>
      <c r="Y99" s="1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C142" s="0" t="n">
        <v>36</v>
      </c>
      <c r="D142" s="0" t="n">
        <v>55</v>
      </c>
      <c r="E142" s="2" t="n">
        <v>0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10"/>
      <c r="C143" s="10" t="n">
        <v>39</v>
      </c>
      <c r="D143" s="10" t="n">
        <v>5</v>
      </c>
      <c r="E143" s="11" t="n">
        <v>2.5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39</v>
      </c>
      <c r="D144" s="10" t="n">
        <f aca="false">D143</f>
        <v>5</v>
      </c>
      <c r="E144" s="11" t="n">
        <f aca="false">E143</f>
        <v>2.5</v>
      </c>
      <c r="F144" s="10"/>
      <c r="G144" s="10"/>
      <c r="H144" s="10"/>
      <c r="I144" s="10"/>
      <c r="J144" s="10"/>
      <c r="K144" s="10"/>
      <c r="L144" s="10"/>
      <c r="M144" s="10"/>
      <c r="N144" s="10" t="n">
        <v>18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C145" s="0" t="n">
        <v>41</v>
      </c>
      <c r="D145" s="0" t="n">
        <v>5</v>
      </c>
      <c r="E145" s="2" t="n">
        <v>4.1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0</v>
      </c>
      <c r="C146" s="0" t="n">
        <f aca="false">C145</f>
        <v>41</v>
      </c>
      <c r="D146" s="0" t="n">
        <f aca="false">D145</f>
        <v>5</v>
      </c>
      <c r="E146" s="2" t="n">
        <f aca="false">E145</f>
        <v>4.1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/>
      <c r="C147" s="10" t="n">
        <v>44</v>
      </c>
      <c r="D147" s="10" t="n">
        <v>15</v>
      </c>
      <c r="E147" s="11" t="n">
        <v>7.7</v>
      </c>
      <c r="F147" s="10"/>
      <c r="G147" s="10"/>
      <c r="H147" s="10"/>
      <c r="I147" s="10"/>
      <c r="J147" s="10"/>
      <c r="K147" s="10"/>
      <c r="L147" s="10"/>
      <c r="M147" s="10"/>
      <c r="N147" s="10" t="n">
        <v>12</v>
      </c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2</v>
      </c>
      <c r="Y147" s="1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21.666666666667</v>
      </c>
      <c r="C169" s="14"/>
      <c r="D169" s="14"/>
      <c r="E169" s="2" t="n">
        <f aca="false">(E47-E46+E95-E94+E143-E142)/3</f>
        <v>0.5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53.333333333333</v>
      </c>
      <c r="C170" s="14"/>
      <c r="D170" s="14"/>
      <c r="E170" s="2" t="n">
        <f aca="false">(E49-E48+E97-E96+E145-E144)/3</f>
        <v>1.5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2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95</v>
      </c>
      <c r="C171" s="14"/>
      <c r="D171" s="14"/>
      <c r="E171" s="2" t="n">
        <f aca="false">(E51-E50+E99-E98+E147-E146)/3</f>
        <v>3.6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70</v>
      </c>
      <c r="C172" s="14"/>
      <c r="D172" s="14"/>
      <c r="E172" s="2" t="n">
        <f aca="false">SUM(E148:E171)</f>
        <v>5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7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0" topLeftCell="W1" activePane="topRight" state="frozen"/>
      <selection pane="topLeft" activeCell="A1" activeCellId="0" sqref="A1"/>
      <selection pane="topRight" activeCell="M33" activeCellId="0" sqref="M3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5.1"/>
    <col collapsed="false" customWidth="true" hidden="false" outlineLevel="0" max="7" min="7" style="19" width="5.43"/>
    <col collapsed="false" customWidth="true" hidden="false" outlineLevel="0" max="8" min="8" style="18" width="5.43"/>
    <col collapsed="false" customWidth="true" hidden="false" outlineLevel="0" max="9" min="9" style="17" width="5.43"/>
    <col collapsed="false" customWidth="true" hidden="false" outlineLevel="0" max="23" min="10" style="17" width="3.66"/>
    <col collapsed="false" customWidth="true" hidden="false" outlineLevel="0" max="27" min="24" style="20" width="3.66"/>
    <col collapsed="false" customWidth="true" hidden="false" outlineLevel="0" max="28" min="28" style="21" width="3.66"/>
    <col collapsed="false" customWidth="true" hidden="false" outlineLevel="0" max="29" min="29" style="17" width="3.66"/>
    <col collapsed="false" customWidth="true" hidden="false" outlineLevel="0" max="51" min="30" style="0" width="3.66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20</v>
      </c>
      <c r="C5" s="22" t="s">
        <v>59</v>
      </c>
      <c r="D5" s="22" t="s">
        <v>60</v>
      </c>
      <c r="E5" s="22" t="s">
        <v>121</v>
      </c>
      <c r="F5" s="18" t="n">
        <f aca="false">H69</f>
        <v>3.63333333333333</v>
      </c>
      <c r="G5" s="34" t="n">
        <f aca="false">'台14乙(利民橋-溪洲)下行'!B148/60</f>
        <v>3.25</v>
      </c>
      <c r="H5" s="18" t="n">
        <f aca="false">F5*1000/G5*0.06</f>
        <v>67.0769230769231</v>
      </c>
      <c r="I5" s="18" t="n">
        <f aca="false">F5*1000/(G5*60-SUM(J5:W5))*3.6</f>
        <v>67.0769230769231</v>
      </c>
      <c r="J5" s="19" t="n">
        <f aca="false">'台14乙(利民橋-溪洲)下行'!F148</f>
        <v>0</v>
      </c>
      <c r="K5" s="19" t="n">
        <f aca="false">'台14乙(利民橋-溪洲)下行'!G148</f>
        <v>0</v>
      </c>
      <c r="L5" s="19" t="n">
        <f aca="false">'台14乙(利民橋-溪洲)下行'!H148</f>
        <v>0</v>
      </c>
      <c r="M5" s="19" t="n">
        <f aca="false">'台14乙(利民橋-溪洲)下行'!I148</f>
        <v>0</v>
      </c>
      <c r="N5" s="19" t="n">
        <f aca="false">'台14乙(利民橋-溪洲)下行'!J148</f>
        <v>0</v>
      </c>
      <c r="O5" s="19" t="n">
        <f aca="false">'台14乙(利民橋-溪洲)下行'!K148</f>
        <v>0</v>
      </c>
      <c r="P5" s="19" t="n">
        <f aca="false">'台14乙(利民橋-溪洲)下行'!M148</f>
        <v>0</v>
      </c>
      <c r="Q5" s="19" t="n">
        <f aca="false">'台14乙(利民橋-溪洲)下行'!N148</f>
        <v>0</v>
      </c>
      <c r="R5" s="19" t="n">
        <f aca="false">'台14乙(利民橋-溪洲)下行'!O148</f>
        <v>0</v>
      </c>
      <c r="S5" s="19" t="n">
        <f aca="false">'台14乙(利民橋-溪洲)下行'!P148</f>
        <v>0</v>
      </c>
      <c r="T5" s="19" t="n">
        <f aca="false">'台14乙(利民橋-溪洲)下行'!Q148</f>
        <v>0</v>
      </c>
      <c r="U5" s="19" t="n">
        <f aca="false">'台14乙(利民橋-溪洲)下行'!R148</f>
        <v>0</v>
      </c>
      <c r="V5" s="19" t="n">
        <f aca="false">'台14乙(利民橋-溪洲)下行'!S148</f>
        <v>0</v>
      </c>
      <c r="W5" s="19" t="n">
        <f aca="false">'台14乙(利民橋-溪洲)下行'!U148</f>
        <v>0</v>
      </c>
      <c r="X5" s="19" t="n">
        <f aca="false">'台14乙(利民橋-溪洲)下行'!V148</f>
        <v>0.333333333333333</v>
      </c>
      <c r="Y5" s="19" t="n">
        <f aca="false">'台14乙(利民橋-溪洲)下行'!W148</f>
        <v>0</v>
      </c>
      <c r="Z5" s="19" t="n">
        <f aca="false">'台14乙(利民橋-溪洲)下行'!X148</f>
        <v>2</v>
      </c>
      <c r="AA5" s="19" t="n">
        <f aca="false">'台14乙(利民橋-溪洲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60</v>
      </c>
      <c r="C6" s="22" t="s">
        <v>121</v>
      </c>
      <c r="D6" s="22" t="s">
        <v>122</v>
      </c>
      <c r="E6" s="22" t="s">
        <v>123</v>
      </c>
      <c r="F6" s="18" t="n">
        <f aca="false">H70</f>
        <v>1.51666666666667</v>
      </c>
      <c r="G6" s="34" t="n">
        <f aca="false">'台14乙(利民橋-溪洲)下行'!B149/60</f>
        <v>1.86111111111111</v>
      </c>
      <c r="H6" s="18" t="n">
        <f aca="false">F6*1000/G6*0.06</f>
        <v>48.8955223880597</v>
      </c>
      <c r="I6" s="18" t="n">
        <f aca="false">F6*1000/(G6*60-SUM(J6:W6))*3.6</f>
        <v>60.6666666666666</v>
      </c>
      <c r="J6" s="19" t="n">
        <f aca="false">'台14乙(利民橋-溪洲)下行'!F149</f>
        <v>0</v>
      </c>
      <c r="K6" s="19" t="n">
        <f aca="false">'台14乙(利民橋-溪洲)下行'!G149</f>
        <v>0</v>
      </c>
      <c r="L6" s="19" t="n">
        <f aca="false">'台14乙(利民橋-溪洲)下行'!H149</f>
        <v>0</v>
      </c>
      <c r="M6" s="19" t="n">
        <f aca="false">'台14乙(利民橋-溪洲)下行'!I149</f>
        <v>0</v>
      </c>
      <c r="N6" s="19" t="n">
        <f aca="false">'台14乙(利民橋-溪洲)下行'!J149</f>
        <v>0</v>
      </c>
      <c r="O6" s="19" t="n">
        <f aca="false">'台14乙(利民橋-溪洲)下行'!K149</f>
        <v>0</v>
      </c>
      <c r="P6" s="19" t="n">
        <f aca="false">'台14乙(利民橋-溪洲)下行'!M149</f>
        <v>0</v>
      </c>
      <c r="Q6" s="19" t="n">
        <f aca="false">'台14乙(利民橋-溪洲)下行'!N149</f>
        <v>21.6666666666667</v>
      </c>
      <c r="R6" s="19" t="n">
        <f aca="false">'台14乙(利民橋-溪洲)下行'!O149</f>
        <v>0</v>
      </c>
      <c r="S6" s="19" t="n">
        <f aca="false">'台14乙(利民橋-溪洲)下行'!P149</f>
        <v>0</v>
      </c>
      <c r="T6" s="19" t="n">
        <f aca="false">'台14乙(利民橋-溪洲)下行'!Q149</f>
        <v>0</v>
      </c>
      <c r="U6" s="19" t="n">
        <f aca="false">'台14乙(利民橋-溪洲)下行'!R149</f>
        <v>0</v>
      </c>
      <c r="V6" s="19" t="n">
        <f aca="false">'台14乙(利民橋-溪洲)下行'!S149</f>
        <v>0</v>
      </c>
      <c r="W6" s="19" t="n">
        <f aca="false">'台14乙(利民橋-溪洲)下行'!U149</f>
        <v>0</v>
      </c>
      <c r="X6" s="19" t="n">
        <f aca="false">'台14乙(利民橋-溪洲)下行'!V149</f>
        <v>0.333333333333333</v>
      </c>
      <c r="Y6" s="19" t="n">
        <f aca="false">'台14乙(利民橋-溪洲)下行'!W149</f>
        <v>0</v>
      </c>
      <c r="Z6" s="19" t="n">
        <f aca="false">'台14乙(利民橋-溪洲)下行'!X149</f>
        <v>2</v>
      </c>
      <c r="AA6" s="19" t="n">
        <f aca="false">'台14乙(利民橋-溪洲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22</v>
      </c>
      <c r="C7" s="22" t="s">
        <v>123</v>
      </c>
      <c r="D7" s="22" t="s">
        <v>124</v>
      </c>
      <c r="E7" s="22" t="s">
        <v>125</v>
      </c>
      <c r="F7" s="18" t="n">
        <f aca="false">H71</f>
        <v>1.55</v>
      </c>
      <c r="G7" s="34" t="n">
        <f aca="false">'台14乙(利民橋-溪洲)下行'!B150/60</f>
        <v>2.94444444444444</v>
      </c>
      <c r="H7" s="18" t="n">
        <f aca="false">F7*1000/G7*0.06</f>
        <v>31.5849056603774</v>
      </c>
      <c r="I7" s="18" t="n">
        <f aca="false">F7*1000/(G7*60-SUM(J7:W7))*3.6</f>
        <v>37.2</v>
      </c>
      <c r="J7" s="19" t="n">
        <f aca="false">'台14乙(利民橋-溪洲)下行'!F150</f>
        <v>0</v>
      </c>
      <c r="K7" s="19" t="n">
        <f aca="false">'台14乙(利民橋-溪洲)下行'!G150</f>
        <v>0</v>
      </c>
      <c r="L7" s="19" t="n">
        <f aca="false">'台14乙(利民橋-溪洲)下行'!H150</f>
        <v>0</v>
      </c>
      <c r="M7" s="19" t="n">
        <f aca="false">'台14乙(利民橋-溪洲)下行'!I150</f>
        <v>0</v>
      </c>
      <c r="N7" s="19" t="n">
        <f aca="false">'台14乙(利民橋-溪洲)下行'!J150</f>
        <v>0</v>
      </c>
      <c r="O7" s="19" t="n">
        <f aca="false">'台14乙(利民橋-溪洲)下行'!K150</f>
        <v>0</v>
      </c>
      <c r="P7" s="19" t="n">
        <f aca="false">'台14乙(利民橋-溪洲)下行'!M150</f>
        <v>0</v>
      </c>
      <c r="Q7" s="19" t="n">
        <f aca="false">'台14乙(利民橋-溪洲)下行'!N150</f>
        <v>26.6666666666667</v>
      </c>
      <c r="R7" s="19" t="n">
        <f aca="false">'台14乙(利民橋-溪洲)下行'!O150</f>
        <v>0</v>
      </c>
      <c r="S7" s="19" t="n">
        <f aca="false">'台14乙(利民橋-溪洲)下行'!P150</f>
        <v>0</v>
      </c>
      <c r="T7" s="19" t="n">
        <f aca="false">'台14乙(利民橋-溪洲)下行'!Q150</f>
        <v>0</v>
      </c>
      <c r="U7" s="19" t="n">
        <f aca="false">'台14乙(利民橋-溪洲)下行'!R150</f>
        <v>0</v>
      </c>
      <c r="V7" s="19" t="n">
        <f aca="false">'台14乙(利民橋-溪洲)下行'!S150</f>
        <v>0</v>
      </c>
      <c r="W7" s="19" t="n">
        <f aca="false">'台14乙(利民橋-溪洲)下行'!U150</f>
        <v>0</v>
      </c>
      <c r="X7" s="19" t="n">
        <f aca="false">'台14乙(利民橋-溪洲)下行'!V150</f>
        <v>0</v>
      </c>
      <c r="Y7" s="19" t="n">
        <f aca="false">'台14乙(利民橋-溪洲)下行'!W150</f>
        <v>0</v>
      </c>
      <c r="Z7" s="19" t="n">
        <f aca="false">'台14乙(利民橋-溪洲)下行'!X150</f>
        <v>2</v>
      </c>
      <c r="AA7" s="19" t="n">
        <f aca="false">'台14乙(利民橋-溪洲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B8" s="22" t="s">
        <v>124</v>
      </c>
      <c r="C8" s="22" t="s">
        <v>125</v>
      </c>
      <c r="F8" s="18" t="n">
        <f aca="false">H72</f>
        <v>0</v>
      </c>
      <c r="G8" s="34" t="n">
        <f aca="false">'台14乙(利民橋-溪洲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14乙(利民橋-溪洲)下行'!F151</f>
        <v>0</v>
      </c>
      <c r="K8" s="19" t="n">
        <f aca="false">'台14乙(利民橋-溪洲)下行'!G151</f>
        <v>0</v>
      </c>
      <c r="L8" s="19" t="n">
        <f aca="false">'台14乙(利民橋-溪洲)下行'!H151</f>
        <v>0</v>
      </c>
      <c r="M8" s="19" t="n">
        <f aca="false">'台14乙(利民橋-溪洲)下行'!I151</f>
        <v>0</v>
      </c>
      <c r="N8" s="19" t="n">
        <f aca="false">'台14乙(利民橋-溪洲)下行'!J151</f>
        <v>0</v>
      </c>
      <c r="O8" s="19" t="n">
        <f aca="false">'台14乙(利民橋-溪洲)下行'!K151</f>
        <v>0</v>
      </c>
      <c r="P8" s="19" t="n">
        <f aca="false">'台14乙(利民橋-溪洲)下行'!M151</f>
        <v>0</v>
      </c>
      <c r="Q8" s="19" t="n">
        <f aca="false">'台14乙(利民橋-溪洲)下行'!N151</f>
        <v>0</v>
      </c>
      <c r="R8" s="19" t="n">
        <f aca="false">'台14乙(利民橋-溪洲)下行'!O151</f>
        <v>0</v>
      </c>
      <c r="S8" s="19" t="n">
        <f aca="false">'台14乙(利民橋-溪洲)下行'!P151</f>
        <v>0</v>
      </c>
      <c r="T8" s="19" t="n">
        <f aca="false">'台14乙(利民橋-溪洲)下行'!Q151</f>
        <v>0</v>
      </c>
      <c r="U8" s="19" t="n">
        <f aca="false">'台14乙(利民橋-溪洲)下行'!R151</f>
        <v>0</v>
      </c>
      <c r="V8" s="19" t="n">
        <f aca="false">'台14乙(利民橋-溪洲)下行'!S151</f>
        <v>0</v>
      </c>
      <c r="W8" s="19" t="n">
        <f aca="false">'台14乙(利民橋-溪洲)下行'!U151</f>
        <v>0</v>
      </c>
      <c r="X8" s="19" t="n">
        <f aca="false">'台14乙(利民橋-溪洲)下行'!V151</f>
        <v>0</v>
      </c>
      <c r="Y8" s="19" t="n">
        <f aca="false">'台14乙(利民橋-溪洲)下行'!W151</f>
        <v>0</v>
      </c>
      <c r="Z8" s="19" t="n">
        <f aca="false">'台14乙(利民橋-溪洲)下行'!X151</f>
        <v>0</v>
      </c>
      <c r="AA8" s="19" t="n">
        <f aca="false">'台14乙(利民橋-溪洲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14乙(利民橋-溪洲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14乙(利民橋-溪洲)下行'!F152</f>
        <v>0</v>
      </c>
      <c r="K9" s="19" t="n">
        <f aca="false">'台14乙(利民橋-溪洲)下行'!G152</f>
        <v>0</v>
      </c>
      <c r="L9" s="19" t="n">
        <f aca="false">'台14乙(利民橋-溪洲)下行'!H152</f>
        <v>0</v>
      </c>
      <c r="M9" s="19" t="n">
        <f aca="false">'台14乙(利民橋-溪洲)下行'!I152</f>
        <v>0</v>
      </c>
      <c r="N9" s="19" t="n">
        <f aca="false">'台14乙(利民橋-溪洲)下行'!J152</f>
        <v>0</v>
      </c>
      <c r="O9" s="19" t="n">
        <f aca="false">'台14乙(利民橋-溪洲)下行'!K152</f>
        <v>0</v>
      </c>
      <c r="P9" s="19" t="n">
        <f aca="false">'台14乙(利民橋-溪洲)下行'!M152</f>
        <v>0</v>
      </c>
      <c r="Q9" s="19" t="n">
        <f aca="false">'台14乙(利民橋-溪洲)下行'!N152</f>
        <v>0</v>
      </c>
      <c r="R9" s="19" t="n">
        <f aca="false">'台14乙(利民橋-溪洲)下行'!O152</f>
        <v>0</v>
      </c>
      <c r="S9" s="19" t="n">
        <f aca="false">'台14乙(利民橋-溪洲)下行'!P152</f>
        <v>0</v>
      </c>
      <c r="T9" s="19" t="n">
        <f aca="false">'台14乙(利民橋-溪洲)下行'!Q152</f>
        <v>0</v>
      </c>
      <c r="U9" s="19" t="n">
        <f aca="false">'台14乙(利民橋-溪洲)下行'!R152</f>
        <v>0</v>
      </c>
      <c r="V9" s="19" t="n">
        <f aca="false">'台14乙(利民橋-溪洲)下行'!S152</f>
        <v>0</v>
      </c>
      <c r="W9" s="19" t="n">
        <f aca="false">'台14乙(利民橋-溪洲)下行'!U152</f>
        <v>0</v>
      </c>
      <c r="X9" s="19" t="n">
        <f aca="false">'台14乙(利民橋-溪洲)下行'!V152</f>
        <v>0</v>
      </c>
      <c r="Y9" s="19" t="n">
        <f aca="false">'台14乙(利民橋-溪洲)下行'!W152</f>
        <v>0</v>
      </c>
      <c r="Z9" s="19" t="n">
        <f aca="false">'台14乙(利民橋-溪洲)下行'!X152</f>
        <v>0</v>
      </c>
      <c r="AA9" s="19" t="n">
        <f aca="false">'台14乙(利民橋-溪洲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14乙(利民橋-溪洲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14乙(利民橋-溪洲)下行'!F153</f>
        <v>0</v>
      </c>
      <c r="K10" s="19" t="n">
        <f aca="false">'台14乙(利民橋-溪洲)下行'!G153</f>
        <v>0</v>
      </c>
      <c r="L10" s="19" t="n">
        <f aca="false">'台14乙(利民橋-溪洲)下行'!H153</f>
        <v>0</v>
      </c>
      <c r="M10" s="19" t="n">
        <f aca="false">'台14乙(利民橋-溪洲)下行'!I153</f>
        <v>0</v>
      </c>
      <c r="N10" s="19" t="n">
        <f aca="false">'台14乙(利民橋-溪洲)下行'!J153</f>
        <v>0</v>
      </c>
      <c r="O10" s="19" t="n">
        <f aca="false">'台14乙(利民橋-溪洲)下行'!K153</f>
        <v>0</v>
      </c>
      <c r="P10" s="19" t="n">
        <f aca="false">'台14乙(利民橋-溪洲)下行'!M153</f>
        <v>0</v>
      </c>
      <c r="Q10" s="19" t="n">
        <f aca="false">'台14乙(利民橋-溪洲)下行'!N153</f>
        <v>0</v>
      </c>
      <c r="R10" s="19" t="n">
        <f aca="false">'台14乙(利民橋-溪洲)下行'!O153</f>
        <v>0</v>
      </c>
      <c r="S10" s="19" t="n">
        <f aca="false">'台14乙(利民橋-溪洲)下行'!P153</f>
        <v>0</v>
      </c>
      <c r="T10" s="19" t="n">
        <f aca="false">'台14乙(利民橋-溪洲)下行'!Q153</f>
        <v>0</v>
      </c>
      <c r="U10" s="19" t="n">
        <f aca="false">'台14乙(利民橋-溪洲)下行'!R153</f>
        <v>0</v>
      </c>
      <c r="V10" s="19" t="n">
        <f aca="false">'台14乙(利民橋-溪洲)下行'!S153</f>
        <v>0</v>
      </c>
      <c r="W10" s="19" t="n">
        <f aca="false">'台14乙(利民橋-溪洲)下行'!U153</f>
        <v>0</v>
      </c>
      <c r="X10" s="19" t="n">
        <f aca="false">'台14乙(利民橋-溪洲)下行'!V153</f>
        <v>0</v>
      </c>
      <c r="Y10" s="19" t="n">
        <f aca="false">'台14乙(利民橋-溪洲)下行'!W153</f>
        <v>0</v>
      </c>
      <c r="Z10" s="19" t="n">
        <f aca="false">'台14乙(利民橋-溪洲)下行'!X153</f>
        <v>0</v>
      </c>
      <c r="AA10" s="19" t="n">
        <f aca="false">'台14乙(利民橋-溪洲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14乙(利民橋-溪洲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4乙(利民橋-溪洲)下行'!F154</f>
        <v>0</v>
      </c>
      <c r="K11" s="19" t="n">
        <f aca="false">'台14乙(利民橋-溪洲)下行'!G154</f>
        <v>0</v>
      </c>
      <c r="L11" s="19" t="n">
        <f aca="false">'台14乙(利民橋-溪洲)下行'!H154</f>
        <v>0</v>
      </c>
      <c r="M11" s="19" t="n">
        <f aca="false">'台14乙(利民橋-溪洲)下行'!I154</f>
        <v>0</v>
      </c>
      <c r="N11" s="19" t="n">
        <f aca="false">'台14乙(利民橋-溪洲)下行'!J154</f>
        <v>0</v>
      </c>
      <c r="O11" s="19" t="n">
        <f aca="false">'台14乙(利民橋-溪洲)下行'!K154</f>
        <v>0</v>
      </c>
      <c r="P11" s="19" t="n">
        <f aca="false">'台14乙(利民橋-溪洲)下行'!M154</f>
        <v>0</v>
      </c>
      <c r="Q11" s="19" t="n">
        <f aca="false">'台14乙(利民橋-溪洲)下行'!N154</f>
        <v>0</v>
      </c>
      <c r="R11" s="19" t="n">
        <f aca="false">'台14乙(利民橋-溪洲)下行'!O154</f>
        <v>0</v>
      </c>
      <c r="S11" s="19" t="n">
        <f aca="false">'台14乙(利民橋-溪洲)下行'!P154</f>
        <v>0</v>
      </c>
      <c r="T11" s="19" t="n">
        <f aca="false">'台14乙(利民橋-溪洲)下行'!Q154</f>
        <v>0</v>
      </c>
      <c r="U11" s="19" t="n">
        <f aca="false">'台14乙(利民橋-溪洲)下行'!R154</f>
        <v>0</v>
      </c>
      <c r="V11" s="19" t="n">
        <f aca="false">'台14乙(利民橋-溪洲)下行'!S154</f>
        <v>0</v>
      </c>
      <c r="W11" s="19" t="n">
        <f aca="false">'台14乙(利民橋-溪洲)下行'!U154</f>
        <v>0</v>
      </c>
      <c r="X11" s="19" t="n">
        <f aca="false">'台14乙(利民橋-溪洲)下行'!V154</f>
        <v>0</v>
      </c>
      <c r="Y11" s="19" t="n">
        <f aca="false">'台14乙(利民橋-溪洲)下行'!W154</f>
        <v>0</v>
      </c>
      <c r="Z11" s="19" t="n">
        <f aca="false">'台14乙(利民橋-溪洲)下行'!X154</f>
        <v>0</v>
      </c>
      <c r="AA11" s="19" t="n">
        <f aca="false">'台14乙(利民橋-溪洲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14乙(利民橋-溪洲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4乙(利民橋-溪洲)下行'!F155</f>
        <v>0</v>
      </c>
      <c r="K12" s="19" t="n">
        <f aca="false">'台14乙(利民橋-溪洲)下行'!G155</f>
        <v>0</v>
      </c>
      <c r="L12" s="19" t="n">
        <f aca="false">'台14乙(利民橋-溪洲)下行'!H155</f>
        <v>0</v>
      </c>
      <c r="M12" s="19" t="n">
        <f aca="false">'台14乙(利民橋-溪洲)下行'!I155</f>
        <v>0</v>
      </c>
      <c r="N12" s="19" t="n">
        <f aca="false">'台14乙(利民橋-溪洲)下行'!J155</f>
        <v>0</v>
      </c>
      <c r="O12" s="19" t="n">
        <f aca="false">'台14乙(利民橋-溪洲)下行'!K155</f>
        <v>0</v>
      </c>
      <c r="P12" s="19" t="n">
        <f aca="false">'台14乙(利民橋-溪洲)下行'!M155</f>
        <v>0</v>
      </c>
      <c r="Q12" s="19" t="n">
        <f aca="false">'台14乙(利民橋-溪洲)下行'!N155</f>
        <v>0</v>
      </c>
      <c r="R12" s="19" t="n">
        <f aca="false">'台14乙(利民橋-溪洲)下行'!O155</f>
        <v>0</v>
      </c>
      <c r="S12" s="19" t="n">
        <f aca="false">'台14乙(利民橋-溪洲)下行'!P155</f>
        <v>0</v>
      </c>
      <c r="T12" s="19" t="n">
        <f aca="false">'台14乙(利民橋-溪洲)下行'!Q155</f>
        <v>0</v>
      </c>
      <c r="U12" s="19" t="n">
        <f aca="false">'台14乙(利民橋-溪洲)下行'!R155</f>
        <v>0</v>
      </c>
      <c r="V12" s="19" t="n">
        <f aca="false">'台14乙(利民橋-溪洲)下行'!S155</f>
        <v>0</v>
      </c>
      <c r="W12" s="19" t="n">
        <f aca="false">'台14乙(利民橋-溪洲)下行'!U155</f>
        <v>0</v>
      </c>
      <c r="X12" s="19" t="n">
        <f aca="false">'台14乙(利民橋-溪洲)下行'!V155</f>
        <v>0</v>
      </c>
      <c r="Y12" s="19" t="n">
        <f aca="false">'台14乙(利民橋-溪洲)下行'!W155</f>
        <v>0</v>
      </c>
      <c r="Z12" s="19" t="n">
        <f aca="false">'台14乙(利民橋-溪洲)下行'!X155</f>
        <v>0</v>
      </c>
      <c r="AA12" s="19" t="n">
        <f aca="false">'台14乙(利民橋-溪洲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14乙(利民橋-溪洲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4乙(利民橋-溪洲)下行'!F156</f>
        <v>0</v>
      </c>
      <c r="K13" s="19" t="n">
        <f aca="false">'台14乙(利民橋-溪洲)下行'!G156</f>
        <v>0</v>
      </c>
      <c r="L13" s="19" t="n">
        <f aca="false">'台14乙(利民橋-溪洲)下行'!H156</f>
        <v>0</v>
      </c>
      <c r="M13" s="19" t="n">
        <f aca="false">'台14乙(利民橋-溪洲)下行'!I156</f>
        <v>0</v>
      </c>
      <c r="N13" s="19" t="n">
        <f aca="false">'台14乙(利民橋-溪洲)下行'!J156</f>
        <v>0</v>
      </c>
      <c r="O13" s="19" t="n">
        <f aca="false">'台14乙(利民橋-溪洲)下行'!K156</f>
        <v>0</v>
      </c>
      <c r="P13" s="19" t="n">
        <f aca="false">'台14乙(利民橋-溪洲)下行'!M156</f>
        <v>0</v>
      </c>
      <c r="Q13" s="19" t="n">
        <f aca="false">'台14乙(利民橋-溪洲)下行'!N156</f>
        <v>0</v>
      </c>
      <c r="R13" s="19" t="n">
        <f aca="false">'台14乙(利民橋-溪洲)下行'!O156</f>
        <v>0</v>
      </c>
      <c r="S13" s="19" t="n">
        <f aca="false">'台14乙(利民橋-溪洲)下行'!P156</f>
        <v>0</v>
      </c>
      <c r="T13" s="19" t="n">
        <f aca="false">'台14乙(利民橋-溪洲)下行'!Q156</f>
        <v>0</v>
      </c>
      <c r="U13" s="19" t="n">
        <f aca="false">'台14乙(利民橋-溪洲)下行'!R156</f>
        <v>0</v>
      </c>
      <c r="V13" s="19" t="n">
        <f aca="false">'台14乙(利民橋-溪洲)下行'!S156</f>
        <v>0</v>
      </c>
      <c r="W13" s="19" t="n">
        <f aca="false">'台14乙(利民橋-溪洲)下行'!U156</f>
        <v>0</v>
      </c>
      <c r="X13" s="19" t="n">
        <f aca="false">'台14乙(利民橋-溪洲)下行'!V156</f>
        <v>0</v>
      </c>
      <c r="Y13" s="19" t="n">
        <f aca="false">'台14乙(利民橋-溪洲)下行'!W156</f>
        <v>0</v>
      </c>
      <c r="Z13" s="19" t="n">
        <f aca="false">'台14乙(利民橋-溪洲)下行'!X156</f>
        <v>0</v>
      </c>
      <c r="AA13" s="19" t="n">
        <f aca="false">'台14乙(利民橋-溪洲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14乙(利民橋-溪洲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4乙(利民橋-溪洲)下行'!F157</f>
        <v>0</v>
      </c>
      <c r="K14" s="19" t="n">
        <f aca="false">'台14乙(利民橋-溪洲)下行'!G157</f>
        <v>0</v>
      </c>
      <c r="L14" s="19" t="n">
        <f aca="false">'台14乙(利民橋-溪洲)下行'!H157</f>
        <v>0</v>
      </c>
      <c r="M14" s="19" t="n">
        <f aca="false">'台14乙(利民橋-溪洲)下行'!I157</f>
        <v>0</v>
      </c>
      <c r="N14" s="19" t="n">
        <f aca="false">'台14乙(利民橋-溪洲)下行'!J157</f>
        <v>0</v>
      </c>
      <c r="O14" s="19" t="n">
        <f aca="false">'台14乙(利民橋-溪洲)下行'!K157</f>
        <v>0</v>
      </c>
      <c r="P14" s="19" t="n">
        <f aca="false">'台14乙(利民橋-溪洲)下行'!M157</f>
        <v>0</v>
      </c>
      <c r="Q14" s="19" t="n">
        <f aca="false">'台14乙(利民橋-溪洲)下行'!N157</f>
        <v>0</v>
      </c>
      <c r="R14" s="19" t="n">
        <f aca="false">'台14乙(利民橋-溪洲)下行'!O157</f>
        <v>0</v>
      </c>
      <c r="S14" s="19" t="n">
        <f aca="false">'台14乙(利民橋-溪洲)下行'!P157</f>
        <v>0</v>
      </c>
      <c r="T14" s="19" t="n">
        <f aca="false">'台14乙(利民橋-溪洲)下行'!Q157</f>
        <v>0</v>
      </c>
      <c r="U14" s="19" t="n">
        <f aca="false">'台14乙(利民橋-溪洲)下行'!R157</f>
        <v>0</v>
      </c>
      <c r="V14" s="19" t="n">
        <f aca="false">'台14乙(利民橋-溪洲)下行'!S157</f>
        <v>0</v>
      </c>
      <c r="W14" s="19" t="n">
        <f aca="false">'台14乙(利民橋-溪洲)下行'!U157</f>
        <v>0</v>
      </c>
      <c r="X14" s="19" t="n">
        <f aca="false">'台14乙(利民橋-溪洲)下行'!V157</f>
        <v>0</v>
      </c>
      <c r="Y14" s="19" t="n">
        <f aca="false">'台14乙(利民橋-溪洲)下行'!W157</f>
        <v>0</v>
      </c>
      <c r="Z14" s="19" t="n">
        <f aca="false">'台14乙(利民橋-溪洲)下行'!X157</f>
        <v>0</v>
      </c>
      <c r="AA14" s="19" t="n">
        <f aca="false">'台14乙(利民橋-溪洲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14乙(利民橋-溪洲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4乙(利民橋-溪洲)下行'!F158</f>
        <v>0</v>
      </c>
      <c r="K15" s="19" t="n">
        <f aca="false">'台14乙(利民橋-溪洲)下行'!G158</f>
        <v>0</v>
      </c>
      <c r="L15" s="19" t="n">
        <f aca="false">'台14乙(利民橋-溪洲)下行'!H158</f>
        <v>0</v>
      </c>
      <c r="M15" s="19" t="n">
        <f aca="false">'台14乙(利民橋-溪洲)下行'!I158</f>
        <v>0</v>
      </c>
      <c r="N15" s="19" t="n">
        <f aca="false">'台14乙(利民橋-溪洲)下行'!J158</f>
        <v>0</v>
      </c>
      <c r="O15" s="19" t="n">
        <f aca="false">'台14乙(利民橋-溪洲)下行'!K158</f>
        <v>0</v>
      </c>
      <c r="P15" s="19" t="n">
        <f aca="false">'台14乙(利民橋-溪洲)下行'!M158</f>
        <v>0</v>
      </c>
      <c r="Q15" s="19" t="n">
        <f aca="false">'台14乙(利民橋-溪洲)下行'!N158</f>
        <v>0</v>
      </c>
      <c r="R15" s="19" t="n">
        <f aca="false">'台14乙(利民橋-溪洲)下行'!O158</f>
        <v>0</v>
      </c>
      <c r="S15" s="19" t="n">
        <f aca="false">'台14乙(利民橋-溪洲)下行'!P158</f>
        <v>0</v>
      </c>
      <c r="T15" s="19" t="n">
        <f aca="false">'台14乙(利民橋-溪洲)下行'!Q158</f>
        <v>0</v>
      </c>
      <c r="U15" s="19" t="n">
        <f aca="false">'台14乙(利民橋-溪洲)下行'!R158</f>
        <v>0</v>
      </c>
      <c r="V15" s="19" t="n">
        <f aca="false">'台14乙(利民橋-溪洲)下行'!S158</f>
        <v>0</v>
      </c>
      <c r="W15" s="19" t="n">
        <f aca="false">'台14乙(利民橋-溪洲)下行'!U158</f>
        <v>0</v>
      </c>
      <c r="X15" s="19" t="n">
        <f aca="false">'台14乙(利民橋-溪洲)下行'!V158</f>
        <v>0</v>
      </c>
      <c r="Y15" s="19" t="n">
        <f aca="false">'台14乙(利民橋-溪洲)下行'!W158</f>
        <v>0</v>
      </c>
      <c r="Z15" s="19" t="n">
        <f aca="false">'台14乙(利民橋-溪洲)下行'!X158</f>
        <v>0</v>
      </c>
      <c r="AA15" s="19" t="n">
        <f aca="false">'台14乙(利民橋-溪洲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14乙(利民橋-溪洲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4乙(利民橋-溪洲)下行'!F159</f>
        <v>0</v>
      </c>
      <c r="K16" s="19" t="n">
        <f aca="false">'台14乙(利民橋-溪洲)下行'!G159</f>
        <v>0</v>
      </c>
      <c r="L16" s="19" t="n">
        <f aca="false">'台14乙(利民橋-溪洲)下行'!H159</f>
        <v>0</v>
      </c>
      <c r="M16" s="19" t="n">
        <f aca="false">'台14乙(利民橋-溪洲)下行'!I159</f>
        <v>0</v>
      </c>
      <c r="N16" s="19" t="n">
        <f aca="false">'台14乙(利民橋-溪洲)下行'!J159</f>
        <v>0</v>
      </c>
      <c r="O16" s="19" t="n">
        <f aca="false">'台14乙(利民橋-溪洲)下行'!K159</f>
        <v>0</v>
      </c>
      <c r="P16" s="19" t="n">
        <f aca="false">'台14乙(利民橋-溪洲)下行'!M159</f>
        <v>0</v>
      </c>
      <c r="Q16" s="19" t="n">
        <f aca="false">'台14乙(利民橋-溪洲)下行'!N159</f>
        <v>0</v>
      </c>
      <c r="R16" s="19" t="n">
        <f aca="false">'台14乙(利民橋-溪洲)下行'!O159</f>
        <v>0</v>
      </c>
      <c r="S16" s="19" t="n">
        <f aca="false">'台14乙(利民橋-溪洲)下行'!P159</f>
        <v>0</v>
      </c>
      <c r="T16" s="19" t="n">
        <f aca="false">'台14乙(利民橋-溪洲)下行'!Q159</f>
        <v>0</v>
      </c>
      <c r="U16" s="19" t="n">
        <f aca="false">'台14乙(利民橋-溪洲)下行'!R159</f>
        <v>0</v>
      </c>
      <c r="V16" s="19" t="n">
        <f aca="false">'台14乙(利民橋-溪洲)下行'!S159</f>
        <v>0</v>
      </c>
      <c r="W16" s="19" t="n">
        <f aca="false">'台14乙(利民橋-溪洲)下行'!U159</f>
        <v>0</v>
      </c>
      <c r="X16" s="19" t="n">
        <f aca="false">'台14乙(利民橋-溪洲)下行'!V159</f>
        <v>0</v>
      </c>
      <c r="Y16" s="19" t="n">
        <f aca="false">'台14乙(利民橋-溪洲)下行'!W159</f>
        <v>0</v>
      </c>
      <c r="Z16" s="19" t="n">
        <f aca="false">'台14乙(利民橋-溪洲)下行'!X159</f>
        <v>0</v>
      </c>
      <c r="AA16" s="19" t="n">
        <f aca="false">'台14乙(利民橋-溪洲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14乙(利民橋-溪洲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4乙(利民橋-溪洲)下行'!F160</f>
        <v>0</v>
      </c>
      <c r="K17" s="19" t="n">
        <f aca="false">'台14乙(利民橋-溪洲)下行'!G160</f>
        <v>0</v>
      </c>
      <c r="L17" s="19" t="n">
        <f aca="false">'台14乙(利民橋-溪洲)下行'!H160</f>
        <v>0</v>
      </c>
      <c r="M17" s="19" t="n">
        <f aca="false">'台14乙(利民橋-溪洲)下行'!I160</f>
        <v>0</v>
      </c>
      <c r="N17" s="19" t="n">
        <f aca="false">'台14乙(利民橋-溪洲)下行'!J160</f>
        <v>0</v>
      </c>
      <c r="O17" s="19" t="n">
        <f aca="false">'台14乙(利民橋-溪洲)下行'!K160</f>
        <v>0</v>
      </c>
      <c r="P17" s="19" t="n">
        <f aca="false">'台14乙(利民橋-溪洲)下行'!M160</f>
        <v>0</v>
      </c>
      <c r="Q17" s="19" t="n">
        <f aca="false">'台14乙(利民橋-溪洲)下行'!N160</f>
        <v>0</v>
      </c>
      <c r="R17" s="19" t="n">
        <f aca="false">'台14乙(利民橋-溪洲)下行'!O160</f>
        <v>0</v>
      </c>
      <c r="S17" s="19" t="n">
        <f aca="false">'台14乙(利民橋-溪洲)下行'!P160</f>
        <v>0</v>
      </c>
      <c r="T17" s="19" t="n">
        <f aca="false">'台14乙(利民橋-溪洲)下行'!Q160</f>
        <v>0</v>
      </c>
      <c r="U17" s="19" t="n">
        <f aca="false">'台14乙(利民橋-溪洲)下行'!R160</f>
        <v>0</v>
      </c>
      <c r="V17" s="19" t="n">
        <f aca="false">'台14乙(利民橋-溪洲)下行'!S160</f>
        <v>0</v>
      </c>
      <c r="W17" s="19" t="n">
        <f aca="false">'台14乙(利民橋-溪洲)下行'!U160</f>
        <v>0</v>
      </c>
      <c r="X17" s="19" t="n">
        <f aca="false">'台14乙(利民橋-溪洲)下行'!V160</f>
        <v>0</v>
      </c>
      <c r="Y17" s="19" t="n">
        <f aca="false">'台14乙(利民橋-溪洲)下行'!W160</f>
        <v>0</v>
      </c>
      <c r="Z17" s="19" t="n">
        <f aca="false">'台14乙(利民橋-溪洲)下行'!X160</f>
        <v>0</v>
      </c>
      <c r="AA17" s="19" t="n">
        <f aca="false">'台14乙(利民橋-溪洲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14乙(利民橋-溪洲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4乙(利民橋-溪洲)下行'!F161</f>
        <v>0</v>
      </c>
      <c r="K18" s="19" t="n">
        <f aca="false">'台14乙(利民橋-溪洲)下行'!G161</f>
        <v>0</v>
      </c>
      <c r="L18" s="19" t="n">
        <f aca="false">'台14乙(利民橋-溪洲)下行'!H161</f>
        <v>0</v>
      </c>
      <c r="M18" s="19" t="n">
        <f aca="false">'台14乙(利民橋-溪洲)下行'!I161</f>
        <v>0</v>
      </c>
      <c r="N18" s="19" t="n">
        <f aca="false">'台14乙(利民橋-溪洲)下行'!J161</f>
        <v>0</v>
      </c>
      <c r="O18" s="19" t="n">
        <f aca="false">'台14乙(利民橋-溪洲)下行'!K161</f>
        <v>0</v>
      </c>
      <c r="P18" s="19" t="n">
        <f aca="false">'台14乙(利民橋-溪洲)下行'!M161</f>
        <v>0</v>
      </c>
      <c r="Q18" s="19" t="n">
        <f aca="false">'台14乙(利民橋-溪洲)下行'!N161</f>
        <v>0</v>
      </c>
      <c r="R18" s="19" t="n">
        <f aca="false">'台14乙(利民橋-溪洲)下行'!O161</f>
        <v>0</v>
      </c>
      <c r="S18" s="19" t="n">
        <f aca="false">'台14乙(利民橋-溪洲)下行'!P161</f>
        <v>0</v>
      </c>
      <c r="T18" s="19" t="n">
        <f aca="false">'台14乙(利民橋-溪洲)下行'!Q161</f>
        <v>0</v>
      </c>
      <c r="U18" s="19" t="n">
        <f aca="false">'台14乙(利民橋-溪洲)下行'!R161</f>
        <v>0</v>
      </c>
      <c r="V18" s="19" t="n">
        <f aca="false">'台14乙(利民橋-溪洲)下行'!S161</f>
        <v>0</v>
      </c>
      <c r="W18" s="19" t="n">
        <f aca="false">'台14乙(利民橋-溪洲)下行'!U161</f>
        <v>0</v>
      </c>
      <c r="X18" s="19" t="n">
        <f aca="false">'台14乙(利民橋-溪洲)下行'!V161</f>
        <v>0</v>
      </c>
      <c r="Y18" s="19" t="n">
        <f aca="false">'台14乙(利民橋-溪洲)下行'!W161</f>
        <v>0</v>
      </c>
      <c r="Z18" s="19" t="n">
        <f aca="false">'台14乙(利民橋-溪洲)下行'!X161</f>
        <v>0</v>
      </c>
      <c r="AA18" s="19" t="n">
        <f aca="false">'台14乙(利民橋-溪洲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14乙(利民橋-溪洲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4乙(利民橋-溪洲)下行'!F162</f>
        <v>0</v>
      </c>
      <c r="K19" s="19" t="n">
        <f aca="false">'台14乙(利民橋-溪洲)下行'!G162</f>
        <v>0</v>
      </c>
      <c r="L19" s="19" t="n">
        <f aca="false">'台14乙(利民橋-溪洲)下行'!H162</f>
        <v>0</v>
      </c>
      <c r="M19" s="19" t="n">
        <f aca="false">'台14乙(利民橋-溪洲)下行'!I162</f>
        <v>0</v>
      </c>
      <c r="N19" s="19" t="n">
        <f aca="false">'台14乙(利民橋-溪洲)下行'!J162</f>
        <v>0</v>
      </c>
      <c r="O19" s="19" t="n">
        <f aca="false">'台14乙(利民橋-溪洲)下行'!K162</f>
        <v>0</v>
      </c>
      <c r="P19" s="19" t="n">
        <f aca="false">'台14乙(利民橋-溪洲)下行'!M162</f>
        <v>0</v>
      </c>
      <c r="Q19" s="19" t="n">
        <f aca="false">'台14乙(利民橋-溪洲)下行'!N162</f>
        <v>0</v>
      </c>
      <c r="R19" s="19" t="n">
        <f aca="false">'台14乙(利民橋-溪洲)下行'!O162</f>
        <v>0</v>
      </c>
      <c r="S19" s="19" t="n">
        <f aca="false">'台14乙(利民橋-溪洲)下行'!P162</f>
        <v>0</v>
      </c>
      <c r="T19" s="19" t="n">
        <f aca="false">'台14乙(利民橋-溪洲)下行'!Q162</f>
        <v>0</v>
      </c>
      <c r="U19" s="19" t="n">
        <f aca="false">'台14乙(利民橋-溪洲)下行'!R162</f>
        <v>0</v>
      </c>
      <c r="V19" s="19" t="n">
        <f aca="false">'台14乙(利民橋-溪洲)下行'!S162</f>
        <v>0</v>
      </c>
      <c r="W19" s="19" t="n">
        <f aca="false">'台14乙(利民橋-溪洲)下行'!U162</f>
        <v>0</v>
      </c>
      <c r="X19" s="19" t="n">
        <f aca="false">'台14乙(利民橋-溪洲)下行'!V162</f>
        <v>0</v>
      </c>
      <c r="Y19" s="19" t="n">
        <f aca="false">'台14乙(利民橋-溪洲)下行'!W162</f>
        <v>0</v>
      </c>
      <c r="Z19" s="19" t="n">
        <f aca="false">'台14乙(利民橋-溪洲)下行'!X162</f>
        <v>0</v>
      </c>
      <c r="AA19" s="19" t="n">
        <f aca="false">'台14乙(利民橋-溪洲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14乙(利民橋-溪洲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4乙(利民橋-溪洲)下行'!F163</f>
        <v>0</v>
      </c>
      <c r="K20" s="19" t="n">
        <f aca="false">'台14乙(利民橋-溪洲)下行'!G163</f>
        <v>0</v>
      </c>
      <c r="L20" s="19" t="n">
        <f aca="false">'台14乙(利民橋-溪洲)下行'!H163</f>
        <v>0</v>
      </c>
      <c r="M20" s="19" t="n">
        <f aca="false">'台14乙(利民橋-溪洲)下行'!I163</f>
        <v>0</v>
      </c>
      <c r="N20" s="19" t="n">
        <f aca="false">'台14乙(利民橋-溪洲)下行'!J163</f>
        <v>0</v>
      </c>
      <c r="O20" s="19" t="n">
        <f aca="false">'台14乙(利民橋-溪洲)下行'!K163</f>
        <v>0</v>
      </c>
      <c r="P20" s="19" t="n">
        <f aca="false">'台14乙(利民橋-溪洲)下行'!M163</f>
        <v>0</v>
      </c>
      <c r="Q20" s="19" t="n">
        <f aca="false">'台14乙(利民橋-溪洲)下行'!N163</f>
        <v>0</v>
      </c>
      <c r="R20" s="19" t="n">
        <f aca="false">'台14乙(利民橋-溪洲)下行'!O163</f>
        <v>0</v>
      </c>
      <c r="S20" s="19" t="n">
        <f aca="false">'台14乙(利民橋-溪洲)下行'!P163</f>
        <v>0</v>
      </c>
      <c r="T20" s="19" t="n">
        <f aca="false">'台14乙(利民橋-溪洲)下行'!Q163</f>
        <v>0</v>
      </c>
      <c r="U20" s="19" t="n">
        <f aca="false">'台14乙(利民橋-溪洲)下行'!R163</f>
        <v>0</v>
      </c>
      <c r="V20" s="19" t="n">
        <f aca="false">'台14乙(利民橋-溪洲)下行'!S163</f>
        <v>0</v>
      </c>
      <c r="W20" s="19" t="n">
        <f aca="false">'台14乙(利民橋-溪洲)下行'!U163</f>
        <v>0</v>
      </c>
      <c r="X20" s="19" t="n">
        <f aca="false">'台14乙(利民橋-溪洲)下行'!V163</f>
        <v>0</v>
      </c>
      <c r="Y20" s="19" t="n">
        <f aca="false">'台14乙(利民橋-溪洲)下行'!W163</f>
        <v>0</v>
      </c>
      <c r="Z20" s="19" t="n">
        <f aca="false">'台14乙(利民橋-溪洲)下行'!X163</f>
        <v>0</v>
      </c>
      <c r="AA20" s="19" t="n">
        <f aca="false">'台14乙(利民橋-溪洲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14乙(利民橋-溪洲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4乙(利民橋-溪洲)下行'!F164</f>
        <v>0</v>
      </c>
      <c r="K21" s="19" t="n">
        <f aca="false">'台14乙(利民橋-溪洲)下行'!G164</f>
        <v>0</v>
      </c>
      <c r="L21" s="19" t="n">
        <f aca="false">'台14乙(利民橋-溪洲)下行'!H164</f>
        <v>0</v>
      </c>
      <c r="M21" s="19" t="n">
        <f aca="false">'台14乙(利民橋-溪洲)下行'!I164</f>
        <v>0</v>
      </c>
      <c r="N21" s="19" t="n">
        <f aca="false">'台14乙(利民橋-溪洲)下行'!J164</f>
        <v>0</v>
      </c>
      <c r="O21" s="19" t="n">
        <f aca="false">'台14乙(利民橋-溪洲)下行'!K164</f>
        <v>0</v>
      </c>
      <c r="P21" s="19" t="n">
        <f aca="false">'台14乙(利民橋-溪洲)下行'!M164</f>
        <v>0</v>
      </c>
      <c r="Q21" s="19" t="n">
        <f aca="false">'台14乙(利民橋-溪洲)下行'!N164</f>
        <v>0</v>
      </c>
      <c r="R21" s="19" t="n">
        <f aca="false">'台14乙(利民橋-溪洲)下行'!O164</f>
        <v>0</v>
      </c>
      <c r="S21" s="19" t="n">
        <f aca="false">'台14乙(利民橋-溪洲)下行'!P164</f>
        <v>0</v>
      </c>
      <c r="T21" s="19" t="n">
        <f aca="false">'台14乙(利民橋-溪洲)下行'!Q164</f>
        <v>0</v>
      </c>
      <c r="U21" s="19" t="n">
        <f aca="false">'台14乙(利民橋-溪洲)下行'!R164</f>
        <v>0</v>
      </c>
      <c r="V21" s="19" t="n">
        <f aca="false">'台14乙(利民橋-溪洲)下行'!S164</f>
        <v>0</v>
      </c>
      <c r="W21" s="19" t="n">
        <f aca="false">'台14乙(利民橋-溪洲)下行'!U164</f>
        <v>0</v>
      </c>
      <c r="X21" s="19" t="n">
        <f aca="false">'台14乙(利民橋-溪洲)下行'!V164</f>
        <v>0</v>
      </c>
      <c r="Y21" s="19" t="n">
        <f aca="false">'台14乙(利民橋-溪洲)下行'!W164</f>
        <v>0</v>
      </c>
      <c r="Z21" s="19" t="n">
        <f aca="false">'台14乙(利民橋-溪洲)下行'!X164</f>
        <v>0</v>
      </c>
      <c r="AA21" s="19" t="n">
        <f aca="false">'台14乙(利民橋-溪洲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14乙(利民橋-溪洲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4乙(利民橋-溪洲)下行'!F165</f>
        <v>0</v>
      </c>
      <c r="K22" s="19" t="n">
        <f aca="false">'台14乙(利民橋-溪洲)下行'!G165</f>
        <v>0</v>
      </c>
      <c r="L22" s="19" t="n">
        <f aca="false">'台14乙(利民橋-溪洲)下行'!H165</f>
        <v>0</v>
      </c>
      <c r="M22" s="19" t="n">
        <f aca="false">'台14乙(利民橋-溪洲)下行'!I165</f>
        <v>0</v>
      </c>
      <c r="N22" s="19" t="n">
        <f aca="false">'台14乙(利民橋-溪洲)下行'!J165</f>
        <v>0</v>
      </c>
      <c r="O22" s="19" t="n">
        <f aca="false">'台14乙(利民橋-溪洲)下行'!K165</f>
        <v>0</v>
      </c>
      <c r="P22" s="19" t="n">
        <f aca="false">'台14乙(利民橋-溪洲)下行'!M165</f>
        <v>0</v>
      </c>
      <c r="Q22" s="19" t="n">
        <f aca="false">'台14乙(利民橋-溪洲)下行'!N165</f>
        <v>0</v>
      </c>
      <c r="R22" s="19" t="n">
        <f aca="false">'台14乙(利民橋-溪洲)下行'!O165</f>
        <v>0</v>
      </c>
      <c r="S22" s="19" t="n">
        <f aca="false">'台14乙(利民橋-溪洲)下行'!P165</f>
        <v>0</v>
      </c>
      <c r="T22" s="19" t="n">
        <f aca="false">'台14乙(利民橋-溪洲)下行'!Q165</f>
        <v>0</v>
      </c>
      <c r="U22" s="19" t="n">
        <f aca="false">'台14乙(利民橋-溪洲)下行'!R165</f>
        <v>0</v>
      </c>
      <c r="V22" s="19" t="n">
        <f aca="false">'台14乙(利民橋-溪洲)下行'!S165</f>
        <v>0</v>
      </c>
      <c r="W22" s="19" t="n">
        <f aca="false">'台14乙(利民橋-溪洲)下行'!U165</f>
        <v>0</v>
      </c>
      <c r="X22" s="19" t="n">
        <f aca="false">'台14乙(利民橋-溪洲)下行'!V165</f>
        <v>0</v>
      </c>
      <c r="Y22" s="19" t="n">
        <f aca="false">'台14乙(利民橋-溪洲)下行'!W165</f>
        <v>0</v>
      </c>
      <c r="Z22" s="19" t="n">
        <f aca="false">'台14乙(利民橋-溪洲)下行'!X165</f>
        <v>0</v>
      </c>
      <c r="AA22" s="19" t="n">
        <f aca="false">'台14乙(利民橋-溪洲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14乙(利民橋-溪洲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4乙(利民橋-溪洲)下行'!F166</f>
        <v>0</v>
      </c>
      <c r="K23" s="19" t="n">
        <f aca="false">'台14乙(利民橋-溪洲)下行'!G166</f>
        <v>0</v>
      </c>
      <c r="L23" s="19" t="n">
        <f aca="false">'台14乙(利民橋-溪洲)下行'!H166</f>
        <v>0</v>
      </c>
      <c r="M23" s="19" t="n">
        <f aca="false">'台14乙(利民橋-溪洲)下行'!I166</f>
        <v>0</v>
      </c>
      <c r="N23" s="19" t="n">
        <f aca="false">'台14乙(利民橋-溪洲)下行'!J166</f>
        <v>0</v>
      </c>
      <c r="O23" s="19" t="n">
        <f aca="false">'台14乙(利民橋-溪洲)下行'!K166</f>
        <v>0</v>
      </c>
      <c r="P23" s="19" t="n">
        <f aca="false">'台14乙(利民橋-溪洲)下行'!M166</f>
        <v>0</v>
      </c>
      <c r="Q23" s="19" t="n">
        <f aca="false">'台14乙(利民橋-溪洲)下行'!N166</f>
        <v>0</v>
      </c>
      <c r="R23" s="19" t="n">
        <f aca="false">'台14乙(利民橋-溪洲)下行'!O166</f>
        <v>0</v>
      </c>
      <c r="S23" s="19" t="n">
        <f aca="false">'台14乙(利民橋-溪洲)下行'!P166</f>
        <v>0</v>
      </c>
      <c r="T23" s="19" t="n">
        <f aca="false">'台14乙(利民橋-溪洲)下行'!Q166</f>
        <v>0</v>
      </c>
      <c r="U23" s="19" t="n">
        <f aca="false">'台14乙(利民橋-溪洲)下行'!R166</f>
        <v>0</v>
      </c>
      <c r="V23" s="19" t="n">
        <f aca="false">'台14乙(利民橋-溪洲)下行'!S166</f>
        <v>0</v>
      </c>
      <c r="W23" s="19" t="n">
        <f aca="false">'台14乙(利民橋-溪洲)下行'!U166</f>
        <v>0</v>
      </c>
      <c r="X23" s="19" t="n">
        <f aca="false">'台14乙(利民橋-溪洲)下行'!V166</f>
        <v>0</v>
      </c>
      <c r="Y23" s="19" t="n">
        <f aca="false">'台14乙(利民橋-溪洲)下行'!W166</f>
        <v>0</v>
      </c>
      <c r="Z23" s="19" t="n">
        <f aca="false">'台14乙(利民橋-溪洲)下行'!X166</f>
        <v>0</v>
      </c>
      <c r="AA23" s="19" t="n">
        <f aca="false">'台14乙(利民橋-溪洲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14乙(利民橋-溪洲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4乙(利民橋-溪洲)下行'!F167</f>
        <v>0</v>
      </c>
      <c r="K24" s="19" t="n">
        <f aca="false">'台14乙(利民橋-溪洲)下行'!G167</f>
        <v>0</v>
      </c>
      <c r="L24" s="19" t="n">
        <f aca="false">'台14乙(利民橋-溪洲)下行'!H167</f>
        <v>0</v>
      </c>
      <c r="M24" s="19" t="n">
        <f aca="false">'台14乙(利民橋-溪洲)下行'!I167</f>
        <v>0</v>
      </c>
      <c r="N24" s="19" t="n">
        <f aca="false">'台14乙(利民橋-溪洲)下行'!J167</f>
        <v>0</v>
      </c>
      <c r="O24" s="19" t="n">
        <f aca="false">'台14乙(利民橋-溪洲)下行'!K167</f>
        <v>0</v>
      </c>
      <c r="P24" s="19" t="n">
        <f aca="false">'台14乙(利民橋-溪洲)下行'!M167</f>
        <v>0</v>
      </c>
      <c r="Q24" s="19" t="n">
        <f aca="false">'台14乙(利民橋-溪洲)下行'!N167</f>
        <v>0</v>
      </c>
      <c r="R24" s="19" t="n">
        <f aca="false">'台14乙(利民橋-溪洲)下行'!O167</f>
        <v>0</v>
      </c>
      <c r="S24" s="19" t="n">
        <f aca="false">'台14乙(利民橋-溪洲)下行'!P167</f>
        <v>0</v>
      </c>
      <c r="T24" s="19" t="n">
        <f aca="false">'台14乙(利民橋-溪洲)下行'!Q167</f>
        <v>0</v>
      </c>
      <c r="U24" s="19" t="n">
        <f aca="false">'台14乙(利民橋-溪洲)下行'!R167</f>
        <v>0</v>
      </c>
      <c r="V24" s="19" t="n">
        <f aca="false">'台14乙(利民橋-溪洲)下行'!S167</f>
        <v>0</v>
      </c>
      <c r="W24" s="19" t="n">
        <f aca="false">'台14乙(利民橋-溪洲)下行'!U167</f>
        <v>0</v>
      </c>
      <c r="X24" s="19" t="n">
        <f aca="false">'台14乙(利民橋-溪洲)下行'!V167</f>
        <v>0</v>
      </c>
      <c r="Y24" s="19" t="n">
        <f aca="false">'台14乙(利民橋-溪洲)下行'!W167</f>
        <v>0</v>
      </c>
      <c r="Z24" s="19" t="n">
        <f aca="false">'台14乙(利民橋-溪洲)下行'!X167</f>
        <v>0</v>
      </c>
      <c r="AA24" s="19" t="n">
        <f aca="false">'台14乙(利民橋-溪洲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14乙(利民橋-溪洲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4乙(利民橋-溪洲)下行'!F168</f>
        <v>0</v>
      </c>
      <c r="K25" s="19" t="n">
        <f aca="false">'台14乙(利民橋-溪洲)下行'!G168</f>
        <v>0</v>
      </c>
      <c r="L25" s="19" t="n">
        <f aca="false">'台14乙(利民橋-溪洲)下行'!H168</f>
        <v>0</v>
      </c>
      <c r="M25" s="19" t="n">
        <f aca="false">'台14乙(利民橋-溪洲)下行'!I168</f>
        <v>0</v>
      </c>
      <c r="N25" s="19" t="n">
        <f aca="false">'台14乙(利民橋-溪洲)下行'!J168</f>
        <v>0</v>
      </c>
      <c r="O25" s="19" t="n">
        <f aca="false">'台14乙(利民橋-溪洲)下行'!K168</f>
        <v>0</v>
      </c>
      <c r="P25" s="19" t="n">
        <f aca="false">'台14乙(利民橋-溪洲)下行'!M168</f>
        <v>0</v>
      </c>
      <c r="Q25" s="19" t="n">
        <f aca="false">'台14乙(利民橋-溪洲)下行'!N168</f>
        <v>0</v>
      </c>
      <c r="R25" s="19" t="n">
        <f aca="false">'台14乙(利民橋-溪洲)下行'!O168</f>
        <v>0</v>
      </c>
      <c r="S25" s="19" t="n">
        <f aca="false">'台14乙(利民橋-溪洲)下行'!P168</f>
        <v>0</v>
      </c>
      <c r="T25" s="19" t="n">
        <f aca="false">'台14乙(利民橋-溪洲)下行'!Q168</f>
        <v>0</v>
      </c>
      <c r="U25" s="19" t="n">
        <f aca="false">'台14乙(利民橋-溪洲)下行'!R168</f>
        <v>0</v>
      </c>
      <c r="V25" s="19" t="n">
        <f aca="false">'台14乙(利民橋-溪洲)下行'!S168</f>
        <v>0</v>
      </c>
      <c r="W25" s="19" t="n">
        <f aca="false">'台14乙(利民橋-溪洲)下行'!U168</f>
        <v>0</v>
      </c>
      <c r="X25" s="19" t="n">
        <f aca="false">'台14乙(利民橋-溪洲)下行'!V168</f>
        <v>0</v>
      </c>
      <c r="Y25" s="19" t="n">
        <f aca="false">'台14乙(利民橋-溪洲)下行'!W168</f>
        <v>0</v>
      </c>
      <c r="Z25" s="19" t="n">
        <f aca="false">'台14乙(利民橋-溪洲)下行'!X168</f>
        <v>0</v>
      </c>
      <c r="AA25" s="19" t="n">
        <f aca="false">'台14乙(利民橋-溪洲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14乙(利民橋-溪洲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4乙(利民橋-溪洲)下行'!F169</f>
        <v>0</v>
      </c>
      <c r="K26" s="19" t="n">
        <f aca="false">'台14乙(利民橋-溪洲)下行'!G169</f>
        <v>0</v>
      </c>
      <c r="L26" s="19" t="n">
        <f aca="false">'台14乙(利民橋-溪洲)下行'!H169</f>
        <v>0</v>
      </c>
      <c r="M26" s="19" t="n">
        <f aca="false">'台14乙(利民橋-溪洲)下行'!I169</f>
        <v>0</v>
      </c>
      <c r="N26" s="19" t="n">
        <f aca="false">'台14乙(利民橋-溪洲)下行'!J169</f>
        <v>0</v>
      </c>
      <c r="O26" s="19" t="n">
        <f aca="false">'台14乙(利民橋-溪洲)下行'!K169</f>
        <v>0</v>
      </c>
      <c r="P26" s="19" t="n">
        <f aca="false">'台14乙(利民橋-溪洲)下行'!M169</f>
        <v>0</v>
      </c>
      <c r="Q26" s="19" t="n">
        <f aca="false">'台14乙(利民橋-溪洲)下行'!N169</f>
        <v>0</v>
      </c>
      <c r="R26" s="19" t="n">
        <f aca="false">'台14乙(利民橋-溪洲)下行'!O169</f>
        <v>0</v>
      </c>
      <c r="S26" s="19" t="n">
        <f aca="false">'台14乙(利民橋-溪洲)下行'!P169</f>
        <v>0</v>
      </c>
      <c r="T26" s="19" t="n">
        <f aca="false">'台14乙(利民橋-溪洲)下行'!Q169</f>
        <v>0</v>
      </c>
      <c r="U26" s="19" t="n">
        <f aca="false">'台14乙(利民橋-溪洲)下行'!R169</f>
        <v>0</v>
      </c>
      <c r="V26" s="19" t="n">
        <f aca="false">'台14乙(利民橋-溪洲)下行'!S169</f>
        <v>0</v>
      </c>
      <c r="W26" s="19" t="n">
        <f aca="false">'台14乙(利民橋-溪洲)下行'!U169</f>
        <v>0</v>
      </c>
      <c r="X26" s="19" t="n">
        <f aca="false">'台14乙(利民橋-溪洲)下行'!V169</f>
        <v>0</v>
      </c>
      <c r="Y26" s="19" t="n">
        <f aca="false">'台14乙(利民橋-溪洲)下行'!W169</f>
        <v>0</v>
      </c>
      <c r="Z26" s="19" t="n">
        <f aca="false">'台14乙(利民橋-溪洲)下行'!X169</f>
        <v>0</v>
      </c>
      <c r="AA26" s="19" t="n">
        <f aca="false">'台14乙(利民橋-溪洲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14乙(利民橋-溪洲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4乙(利民橋-溪洲)下行'!F170</f>
        <v>0</v>
      </c>
      <c r="K27" s="19" t="n">
        <f aca="false">'台14乙(利民橋-溪洲)下行'!G170</f>
        <v>0</v>
      </c>
      <c r="L27" s="19" t="n">
        <f aca="false">'台14乙(利民橋-溪洲)下行'!H170</f>
        <v>0</v>
      </c>
      <c r="M27" s="19" t="n">
        <f aca="false">'台14乙(利民橋-溪洲)下行'!I170</f>
        <v>0</v>
      </c>
      <c r="N27" s="19" t="n">
        <f aca="false">'台14乙(利民橋-溪洲)下行'!J170</f>
        <v>0</v>
      </c>
      <c r="O27" s="19" t="n">
        <f aca="false">'台14乙(利民橋-溪洲)下行'!K170</f>
        <v>0</v>
      </c>
      <c r="P27" s="19" t="n">
        <f aca="false">'台14乙(利民橋-溪洲)下行'!M170</f>
        <v>0</v>
      </c>
      <c r="Q27" s="19" t="n">
        <f aca="false">'台14乙(利民橋-溪洲)下行'!N170</f>
        <v>0</v>
      </c>
      <c r="R27" s="19" t="n">
        <f aca="false">'台14乙(利民橋-溪洲)下行'!O170</f>
        <v>0</v>
      </c>
      <c r="S27" s="19" t="n">
        <f aca="false">'台14乙(利民橋-溪洲)下行'!P170</f>
        <v>0</v>
      </c>
      <c r="T27" s="19" t="n">
        <f aca="false">'台14乙(利民橋-溪洲)下行'!Q170</f>
        <v>0</v>
      </c>
      <c r="U27" s="19" t="n">
        <f aca="false">'台14乙(利民橋-溪洲)下行'!R170</f>
        <v>0</v>
      </c>
      <c r="V27" s="19" t="n">
        <f aca="false">'台14乙(利民橋-溪洲)下行'!S170</f>
        <v>0</v>
      </c>
      <c r="W27" s="19" t="n">
        <f aca="false">'台14乙(利民橋-溪洲)下行'!U170</f>
        <v>0</v>
      </c>
      <c r="X27" s="19" t="n">
        <f aca="false">'台14乙(利民橋-溪洲)下行'!V170</f>
        <v>0</v>
      </c>
      <c r="Y27" s="19" t="n">
        <f aca="false">'台14乙(利民橋-溪洲)下行'!W170</f>
        <v>0</v>
      </c>
      <c r="Z27" s="19" t="n">
        <f aca="false">'台14乙(利民橋-溪洲)下行'!X170</f>
        <v>0</v>
      </c>
      <c r="AA27" s="19" t="n">
        <f aca="false">'台14乙(利民橋-溪洲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14乙(利民橋-溪洲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4乙(利民橋-溪洲)下行'!F171</f>
        <v>0</v>
      </c>
      <c r="K28" s="19" t="n">
        <f aca="false">'台14乙(利民橋-溪洲)下行'!G171</f>
        <v>0</v>
      </c>
      <c r="L28" s="19" t="n">
        <f aca="false">'台14乙(利民橋-溪洲)下行'!H171</f>
        <v>0</v>
      </c>
      <c r="M28" s="19" t="n">
        <f aca="false">'台14乙(利民橋-溪洲)下行'!I171</f>
        <v>0</v>
      </c>
      <c r="N28" s="19" t="n">
        <f aca="false">'台14乙(利民橋-溪洲)下行'!J171</f>
        <v>0</v>
      </c>
      <c r="O28" s="19" t="n">
        <f aca="false">'台14乙(利民橋-溪洲)下行'!K171</f>
        <v>0</v>
      </c>
      <c r="P28" s="19" t="n">
        <f aca="false">'台14乙(利民橋-溪洲)下行'!M171</f>
        <v>0</v>
      </c>
      <c r="Q28" s="19" t="n">
        <f aca="false">'台14乙(利民橋-溪洲)下行'!N171</f>
        <v>0</v>
      </c>
      <c r="R28" s="19" t="n">
        <f aca="false">'台14乙(利民橋-溪洲)下行'!O171</f>
        <v>0</v>
      </c>
      <c r="S28" s="19" t="n">
        <f aca="false">'台14乙(利民橋-溪洲)下行'!P171</f>
        <v>0</v>
      </c>
      <c r="T28" s="19" t="n">
        <f aca="false">'台14乙(利民橋-溪洲)下行'!Q171</f>
        <v>0</v>
      </c>
      <c r="U28" s="19" t="n">
        <f aca="false">'台14乙(利民橋-溪洲)下行'!R171</f>
        <v>0</v>
      </c>
      <c r="V28" s="19" t="n">
        <f aca="false">'台14乙(利民橋-溪洲)下行'!S171</f>
        <v>0</v>
      </c>
      <c r="W28" s="19" t="n">
        <f aca="false">'台14乙(利民橋-溪洲)下行'!U171</f>
        <v>0</v>
      </c>
      <c r="X28" s="19" t="n">
        <f aca="false">'台14乙(利民橋-溪洲)下行'!V171</f>
        <v>0</v>
      </c>
      <c r="Y28" s="19" t="n">
        <f aca="false">'台14乙(利民橋-溪洲)下行'!W171</f>
        <v>0</v>
      </c>
      <c r="Z28" s="19" t="n">
        <f aca="false">'台14乙(利民橋-溪洲)下行'!X171</f>
        <v>0</v>
      </c>
      <c r="AA28" s="19" t="n">
        <f aca="false">'台14乙(利民橋-溪洲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6.7</v>
      </c>
      <c r="G29" s="34" t="n">
        <f aca="false">SUM(G5:G28)</f>
        <v>8.05555555555556</v>
      </c>
      <c r="H29" s="18" t="n">
        <f aca="false">F29*1000/G29*0.06</f>
        <v>49.9034482758621</v>
      </c>
      <c r="I29" s="18" t="n">
        <f aca="false">F29*1000/(G29*60-SUM(J29:W29))*3.6</f>
        <v>55.448275862069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48.3333333333333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.666666666666667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48.3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14乙(利民橋-溪洲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14乙(利民橋-溪洲)上行'!F148</f>
        <v>0</v>
      </c>
      <c r="K38" s="42" t="n">
        <f aca="false">'台14乙(利民橋-溪洲)上行'!G148</f>
        <v>0</v>
      </c>
      <c r="L38" s="42" t="n">
        <f aca="false">'台14乙(利民橋-溪洲)上行'!H148</f>
        <v>0</v>
      </c>
      <c r="M38" s="42" t="n">
        <f aca="false">'台14乙(利民橋-溪洲)上行'!I148</f>
        <v>0</v>
      </c>
      <c r="N38" s="42" t="n">
        <f aca="false">'台14乙(利民橋-溪洲)上行'!J148</f>
        <v>0</v>
      </c>
      <c r="O38" s="42" t="n">
        <f aca="false">'台14乙(利民橋-溪洲)上行'!K148</f>
        <v>0</v>
      </c>
      <c r="P38" s="42" t="n">
        <f aca="false">'台14乙(利民橋-溪洲)上行'!M148</f>
        <v>0</v>
      </c>
      <c r="Q38" s="42" t="n">
        <f aca="false">'台14乙(利民橋-溪洲)上行'!N148</f>
        <v>0</v>
      </c>
      <c r="R38" s="42" t="n">
        <f aca="false">'台14乙(利民橋-溪洲)上行'!O148</f>
        <v>0</v>
      </c>
      <c r="S38" s="42" t="n">
        <f aca="false">'台14乙(利民橋-溪洲)上行'!P148</f>
        <v>0</v>
      </c>
      <c r="T38" s="42" t="n">
        <f aca="false">'台14乙(利民橋-溪洲)上行'!Q148</f>
        <v>0</v>
      </c>
      <c r="U38" s="42" t="n">
        <f aca="false">'台14乙(利民橋-溪洲)上行'!R148</f>
        <v>0</v>
      </c>
      <c r="V38" s="42" t="n">
        <f aca="false">'台14乙(利民橋-溪洲)上行'!S148</f>
        <v>0</v>
      </c>
      <c r="W38" s="42" t="n">
        <f aca="false">'台14乙(利民橋-溪洲)上行'!U148</f>
        <v>0</v>
      </c>
      <c r="X38" s="42" t="n">
        <f aca="false">'台14乙(利民橋-溪洲)上行'!V148</f>
        <v>0</v>
      </c>
      <c r="Y38" s="42" t="n">
        <f aca="false">'台14乙(利民橋-溪洲)上行'!W148</f>
        <v>0</v>
      </c>
      <c r="Z38" s="42" t="n">
        <f aca="false">'台14乙(利民橋-溪洲)上行'!X148</f>
        <v>0</v>
      </c>
      <c r="AA38" s="42" t="n">
        <f aca="false">'台14乙(利民橋-溪洲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14乙(利民橋-溪洲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4乙(利民橋-溪洲)上行'!F149</f>
        <v>0</v>
      </c>
      <c r="K39" s="42" t="n">
        <f aca="false">'台14乙(利民橋-溪洲)上行'!G149</f>
        <v>0</v>
      </c>
      <c r="L39" s="42" t="n">
        <f aca="false">'台14乙(利民橋-溪洲)上行'!H149</f>
        <v>0</v>
      </c>
      <c r="M39" s="42" t="n">
        <f aca="false">'台14乙(利民橋-溪洲)上行'!I149</f>
        <v>0</v>
      </c>
      <c r="N39" s="42" t="n">
        <f aca="false">'台14乙(利民橋-溪洲)上行'!J149</f>
        <v>0</v>
      </c>
      <c r="O39" s="42" t="n">
        <f aca="false">'台14乙(利民橋-溪洲)上行'!K149</f>
        <v>0</v>
      </c>
      <c r="P39" s="42" t="n">
        <f aca="false">'台14乙(利民橋-溪洲)上行'!M149</f>
        <v>0</v>
      </c>
      <c r="Q39" s="42" t="n">
        <f aca="false">'台14乙(利民橋-溪洲)上行'!N149</f>
        <v>0</v>
      </c>
      <c r="R39" s="42" t="n">
        <f aca="false">'台14乙(利民橋-溪洲)上行'!O149</f>
        <v>0</v>
      </c>
      <c r="S39" s="42" t="n">
        <f aca="false">'台14乙(利民橋-溪洲)上行'!P149</f>
        <v>0</v>
      </c>
      <c r="T39" s="42" t="n">
        <f aca="false">'台14乙(利民橋-溪洲)上行'!Q149</f>
        <v>0</v>
      </c>
      <c r="U39" s="42" t="n">
        <f aca="false">'台14乙(利民橋-溪洲)上行'!R149</f>
        <v>0</v>
      </c>
      <c r="V39" s="42" t="n">
        <f aca="false">'台14乙(利民橋-溪洲)上行'!S149</f>
        <v>0</v>
      </c>
      <c r="W39" s="42" t="n">
        <f aca="false">'台14乙(利民橋-溪洲)上行'!U149</f>
        <v>0</v>
      </c>
      <c r="X39" s="42" t="n">
        <f aca="false">'台14乙(利民橋-溪洲)上行'!V149</f>
        <v>0</v>
      </c>
      <c r="Y39" s="42" t="n">
        <f aca="false">'台14乙(利民橋-溪洲)上行'!W149</f>
        <v>0</v>
      </c>
      <c r="Z39" s="42" t="n">
        <f aca="false">'台14乙(利民橋-溪洲)上行'!X149</f>
        <v>0</v>
      </c>
      <c r="AA39" s="42" t="n">
        <f aca="false">'台14乙(利民橋-溪洲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14乙(利民橋-溪洲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4乙(利民橋-溪洲)上行'!F150</f>
        <v>0</v>
      </c>
      <c r="K40" s="42" t="n">
        <f aca="false">'台14乙(利民橋-溪洲)上行'!G150</f>
        <v>0</v>
      </c>
      <c r="L40" s="42" t="n">
        <f aca="false">'台14乙(利民橋-溪洲)上行'!H150</f>
        <v>0</v>
      </c>
      <c r="M40" s="42" t="n">
        <f aca="false">'台14乙(利民橋-溪洲)上行'!I150</f>
        <v>0</v>
      </c>
      <c r="N40" s="42" t="n">
        <f aca="false">'台14乙(利民橋-溪洲)上行'!J150</f>
        <v>0</v>
      </c>
      <c r="O40" s="42" t="n">
        <f aca="false">'台14乙(利民橋-溪洲)上行'!K150</f>
        <v>0</v>
      </c>
      <c r="P40" s="42" t="n">
        <f aca="false">'台14乙(利民橋-溪洲)上行'!M150</f>
        <v>0</v>
      </c>
      <c r="Q40" s="42" t="n">
        <f aca="false">'台14乙(利民橋-溪洲)上行'!N150</f>
        <v>0</v>
      </c>
      <c r="R40" s="42" t="n">
        <f aca="false">'台14乙(利民橋-溪洲)上行'!O150</f>
        <v>0</v>
      </c>
      <c r="S40" s="42" t="n">
        <f aca="false">'台14乙(利民橋-溪洲)上行'!P150</f>
        <v>0</v>
      </c>
      <c r="T40" s="42" t="n">
        <f aca="false">'台14乙(利民橋-溪洲)上行'!Q150</f>
        <v>0</v>
      </c>
      <c r="U40" s="42" t="n">
        <f aca="false">'台14乙(利民橋-溪洲)上行'!R150</f>
        <v>0</v>
      </c>
      <c r="V40" s="42" t="n">
        <f aca="false">'台14乙(利民橋-溪洲)上行'!S150</f>
        <v>0</v>
      </c>
      <c r="W40" s="42" t="n">
        <f aca="false">'台14乙(利民橋-溪洲)上行'!U150</f>
        <v>0</v>
      </c>
      <c r="X40" s="42" t="n">
        <f aca="false">'台14乙(利民橋-溪洲)上行'!V150</f>
        <v>0</v>
      </c>
      <c r="Y40" s="42" t="n">
        <f aca="false">'台14乙(利民橋-溪洲)上行'!W150</f>
        <v>0</v>
      </c>
      <c r="Z40" s="42" t="n">
        <f aca="false">'台14乙(利民橋-溪洲)上行'!X150</f>
        <v>0</v>
      </c>
      <c r="AA40" s="42" t="n">
        <f aca="false">'台14乙(利民橋-溪洲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14乙(利民橋-溪洲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4乙(利民橋-溪洲)上行'!F151</f>
        <v>0</v>
      </c>
      <c r="K41" s="42" t="n">
        <f aca="false">'台14乙(利民橋-溪洲)上行'!G151</f>
        <v>0</v>
      </c>
      <c r="L41" s="42" t="n">
        <f aca="false">'台14乙(利民橋-溪洲)上行'!H151</f>
        <v>0</v>
      </c>
      <c r="M41" s="42" t="n">
        <f aca="false">'台14乙(利民橋-溪洲)上行'!I151</f>
        <v>0</v>
      </c>
      <c r="N41" s="42" t="n">
        <f aca="false">'台14乙(利民橋-溪洲)上行'!J151</f>
        <v>0</v>
      </c>
      <c r="O41" s="42" t="n">
        <f aca="false">'台14乙(利民橋-溪洲)上行'!K151</f>
        <v>0</v>
      </c>
      <c r="P41" s="42" t="n">
        <f aca="false">'台14乙(利民橋-溪洲)上行'!M151</f>
        <v>0</v>
      </c>
      <c r="Q41" s="42" t="n">
        <f aca="false">'台14乙(利民橋-溪洲)上行'!N151</f>
        <v>0</v>
      </c>
      <c r="R41" s="42" t="n">
        <f aca="false">'台14乙(利民橋-溪洲)上行'!O151</f>
        <v>0</v>
      </c>
      <c r="S41" s="42" t="n">
        <f aca="false">'台14乙(利民橋-溪洲)上行'!P151</f>
        <v>0</v>
      </c>
      <c r="T41" s="42" t="n">
        <f aca="false">'台14乙(利民橋-溪洲)上行'!Q151</f>
        <v>0</v>
      </c>
      <c r="U41" s="42" t="n">
        <f aca="false">'台14乙(利民橋-溪洲)上行'!R151</f>
        <v>0</v>
      </c>
      <c r="V41" s="42" t="n">
        <f aca="false">'台14乙(利民橋-溪洲)上行'!S151</f>
        <v>0</v>
      </c>
      <c r="W41" s="42" t="n">
        <f aca="false">'台14乙(利民橋-溪洲)上行'!U151</f>
        <v>0</v>
      </c>
      <c r="X41" s="42" t="n">
        <f aca="false">'台14乙(利民橋-溪洲)上行'!V151</f>
        <v>0</v>
      </c>
      <c r="Y41" s="42" t="n">
        <f aca="false">'台14乙(利民橋-溪洲)上行'!W151</f>
        <v>0</v>
      </c>
      <c r="Z41" s="42" t="n">
        <f aca="false">'台14乙(利民橋-溪洲)上行'!X151</f>
        <v>0</v>
      </c>
      <c r="AA41" s="42" t="n">
        <f aca="false">'台14乙(利民橋-溪洲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14乙(利民橋-溪洲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4乙(利民橋-溪洲)上行'!F152</f>
        <v>0</v>
      </c>
      <c r="K42" s="42" t="n">
        <f aca="false">'台14乙(利民橋-溪洲)上行'!G152</f>
        <v>0</v>
      </c>
      <c r="L42" s="42" t="n">
        <f aca="false">'台14乙(利民橋-溪洲)上行'!H152</f>
        <v>0</v>
      </c>
      <c r="M42" s="42" t="n">
        <f aca="false">'台14乙(利民橋-溪洲)上行'!I152</f>
        <v>0</v>
      </c>
      <c r="N42" s="42" t="n">
        <f aca="false">'台14乙(利民橋-溪洲)上行'!J152</f>
        <v>0</v>
      </c>
      <c r="O42" s="42" t="n">
        <f aca="false">'台14乙(利民橋-溪洲)上行'!K152</f>
        <v>0</v>
      </c>
      <c r="P42" s="42" t="n">
        <f aca="false">'台14乙(利民橋-溪洲)上行'!M152</f>
        <v>0</v>
      </c>
      <c r="Q42" s="42" t="n">
        <f aca="false">'台14乙(利民橋-溪洲)上行'!N152</f>
        <v>0</v>
      </c>
      <c r="R42" s="42" t="n">
        <f aca="false">'台14乙(利民橋-溪洲)上行'!O152</f>
        <v>0</v>
      </c>
      <c r="S42" s="42" t="n">
        <f aca="false">'台14乙(利民橋-溪洲)上行'!P152</f>
        <v>0</v>
      </c>
      <c r="T42" s="42" t="n">
        <f aca="false">'台14乙(利民橋-溪洲)上行'!Q152</f>
        <v>0</v>
      </c>
      <c r="U42" s="42" t="n">
        <f aca="false">'台14乙(利民橋-溪洲)上行'!R152</f>
        <v>0</v>
      </c>
      <c r="V42" s="42" t="n">
        <f aca="false">'台14乙(利民橋-溪洲)上行'!S152</f>
        <v>0</v>
      </c>
      <c r="W42" s="42" t="n">
        <f aca="false">'台14乙(利民橋-溪洲)上行'!U152</f>
        <v>0</v>
      </c>
      <c r="X42" s="42" t="n">
        <f aca="false">'台14乙(利民橋-溪洲)上行'!V152</f>
        <v>0</v>
      </c>
      <c r="Y42" s="42" t="n">
        <f aca="false">'台14乙(利民橋-溪洲)上行'!W152</f>
        <v>0</v>
      </c>
      <c r="Z42" s="42" t="n">
        <f aca="false">'台14乙(利民橋-溪洲)上行'!X152</f>
        <v>0</v>
      </c>
      <c r="AA42" s="42" t="n">
        <f aca="false">'台14乙(利民橋-溪洲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14乙(利民橋-溪洲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4乙(利民橋-溪洲)上行'!F153</f>
        <v>0</v>
      </c>
      <c r="K43" s="42" t="n">
        <f aca="false">'台14乙(利民橋-溪洲)上行'!G153</f>
        <v>0</v>
      </c>
      <c r="L43" s="42" t="n">
        <f aca="false">'台14乙(利民橋-溪洲)上行'!H153</f>
        <v>0</v>
      </c>
      <c r="M43" s="42" t="n">
        <f aca="false">'台14乙(利民橋-溪洲)上行'!I153</f>
        <v>0</v>
      </c>
      <c r="N43" s="42" t="n">
        <f aca="false">'台14乙(利民橋-溪洲)上行'!J153</f>
        <v>0</v>
      </c>
      <c r="O43" s="42" t="n">
        <f aca="false">'台14乙(利民橋-溪洲)上行'!K153</f>
        <v>0</v>
      </c>
      <c r="P43" s="42" t="n">
        <f aca="false">'台14乙(利民橋-溪洲)上行'!M153</f>
        <v>0</v>
      </c>
      <c r="Q43" s="42" t="n">
        <f aca="false">'台14乙(利民橋-溪洲)上行'!N153</f>
        <v>0</v>
      </c>
      <c r="R43" s="42" t="n">
        <f aca="false">'台14乙(利民橋-溪洲)上行'!O153</f>
        <v>0</v>
      </c>
      <c r="S43" s="42" t="n">
        <f aca="false">'台14乙(利民橋-溪洲)上行'!P153</f>
        <v>0</v>
      </c>
      <c r="T43" s="42" t="n">
        <f aca="false">'台14乙(利民橋-溪洲)上行'!Q153</f>
        <v>0</v>
      </c>
      <c r="U43" s="42" t="n">
        <f aca="false">'台14乙(利民橋-溪洲)上行'!R153</f>
        <v>0</v>
      </c>
      <c r="V43" s="42" t="n">
        <f aca="false">'台14乙(利民橋-溪洲)上行'!S153</f>
        <v>0</v>
      </c>
      <c r="W43" s="42" t="n">
        <f aca="false">'台14乙(利民橋-溪洲)上行'!U153</f>
        <v>0</v>
      </c>
      <c r="X43" s="42" t="n">
        <f aca="false">'台14乙(利民橋-溪洲)上行'!V153</f>
        <v>0</v>
      </c>
      <c r="Y43" s="42" t="n">
        <f aca="false">'台14乙(利民橋-溪洲)上行'!W153</f>
        <v>0</v>
      </c>
      <c r="Z43" s="42" t="n">
        <f aca="false">'台14乙(利民橋-溪洲)上行'!X153</f>
        <v>0</v>
      </c>
      <c r="AA43" s="42" t="n">
        <f aca="false">'台14乙(利民橋-溪洲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14乙(利民橋-溪洲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4乙(利民橋-溪洲)上行'!F154</f>
        <v>0</v>
      </c>
      <c r="K44" s="42" t="n">
        <f aca="false">'台14乙(利民橋-溪洲)上行'!G154</f>
        <v>0</v>
      </c>
      <c r="L44" s="42" t="n">
        <f aca="false">'台14乙(利民橋-溪洲)上行'!H154</f>
        <v>0</v>
      </c>
      <c r="M44" s="42" t="n">
        <f aca="false">'台14乙(利民橋-溪洲)上行'!I154</f>
        <v>0</v>
      </c>
      <c r="N44" s="42" t="n">
        <f aca="false">'台14乙(利民橋-溪洲)上行'!J154</f>
        <v>0</v>
      </c>
      <c r="O44" s="42" t="n">
        <f aca="false">'台14乙(利民橋-溪洲)上行'!K154</f>
        <v>0</v>
      </c>
      <c r="P44" s="42" t="n">
        <f aca="false">'台14乙(利民橋-溪洲)上行'!M154</f>
        <v>0</v>
      </c>
      <c r="Q44" s="42" t="n">
        <f aca="false">'台14乙(利民橋-溪洲)上行'!N154</f>
        <v>0</v>
      </c>
      <c r="R44" s="42" t="n">
        <f aca="false">'台14乙(利民橋-溪洲)上行'!O154</f>
        <v>0</v>
      </c>
      <c r="S44" s="42" t="n">
        <f aca="false">'台14乙(利民橋-溪洲)上行'!P154</f>
        <v>0</v>
      </c>
      <c r="T44" s="42" t="n">
        <f aca="false">'台14乙(利民橋-溪洲)上行'!Q154</f>
        <v>0</v>
      </c>
      <c r="U44" s="42" t="n">
        <f aca="false">'台14乙(利民橋-溪洲)上行'!R154</f>
        <v>0</v>
      </c>
      <c r="V44" s="42" t="n">
        <f aca="false">'台14乙(利民橋-溪洲)上行'!S154</f>
        <v>0</v>
      </c>
      <c r="W44" s="42" t="n">
        <f aca="false">'台14乙(利民橋-溪洲)上行'!U154</f>
        <v>0</v>
      </c>
      <c r="X44" s="42" t="n">
        <f aca="false">'台14乙(利民橋-溪洲)上行'!V154</f>
        <v>0</v>
      </c>
      <c r="Y44" s="42" t="n">
        <f aca="false">'台14乙(利民橋-溪洲)上行'!W154</f>
        <v>0</v>
      </c>
      <c r="Z44" s="42" t="n">
        <f aca="false">'台14乙(利民橋-溪洲)上行'!X154</f>
        <v>0</v>
      </c>
      <c r="AA44" s="42" t="n">
        <f aca="false">'台14乙(利民橋-溪洲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14乙(利民橋-溪洲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4乙(利民橋-溪洲)上行'!F155</f>
        <v>0</v>
      </c>
      <c r="K45" s="42" t="n">
        <f aca="false">'台14乙(利民橋-溪洲)上行'!G155</f>
        <v>0</v>
      </c>
      <c r="L45" s="42" t="n">
        <f aca="false">'台14乙(利民橋-溪洲)上行'!H155</f>
        <v>0</v>
      </c>
      <c r="M45" s="42" t="n">
        <f aca="false">'台14乙(利民橋-溪洲)上行'!I155</f>
        <v>0</v>
      </c>
      <c r="N45" s="42" t="n">
        <f aca="false">'台14乙(利民橋-溪洲)上行'!J155</f>
        <v>0</v>
      </c>
      <c r="O45" s="42" t="n">
        <f aca="false">'台14乙(利民橋-溪洲)上行'!K155</f>
        <v>0</v>
      </c>
      <c r="P45" s="42" t="n">
        <f aca="false">'台14乙(利民橋-溪洲)上行'!M155</f>
        <v>0</v>
      </c>
      <c r="Q45" s="42" t="n">
        <f aca="false">'台14乙(利民橋-溪洲)上行'!N155</f>
        <v>0</v>
      </c>
      <c r="R45" s="42" t="n">
        <f aca="false">'台14乙(利民橋-溪洲)上行'!O155</f>
        <v>0</v>
      </c>
      <c r="S45" s="42" t="n">
        <f aca="false">'台14乙(利民橋-溪洲)上行'!P155</f>
        <v>0</v>
      </c>
      <c r="T45" s="42" t="n">
        <f aca="false">'台14乙(利民橋-溪洲)上行'!Q155</f>
        <v>0</v>
      </c>
      <c r="U45" s="42" t="n">
        <f aca="false">'台14乙(利民橋-溪洲)上行'!R155</f>
        <v>0</v>
      </c>
      <c r="V45" s="42" t="n">
        <f aca="false">'台14乙(利民橋-溪洲)上行'!S155</f>
        <v>0</v>
      </c>
      <c r="W45" s="42" t="n">
        <f aca="false">'台14乙(利民橋-溪洲)上行'!U155</f>
        <v>0</v>
      </c>
      <c r="X45" s="42" t="n">
        <f aca="false">'台14乙(利民橋-溪洲)上行'!V155</f>
        <v>0</v>
      </c>
      <c r="Y45" s="42" t="n">
        <f aca="false">'台14乙(利民橋-溪洲)上行'!W155</f>
        <v>0</v>
      </c>
      <c r="Z45" s="42" t="n">
        <f aca="false">'台14乙(利民橋-溪洲)上行'!X155</f>
        <v>0</v>
      </c>
      <c r="AA45" s="42" t="n">
        <f aca="false">'台14乙(利民橋-溪洲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14乙(利民橋-溪洲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4乙(利民橋-溪洲)上行'!F156</f>
        <v>0</v>
      </c>
      <c r="K46" s="42" t="n">
        <f aca="false">'台14乙(利民橋-溪洲)上行'!G156</f>
        <v>0</v>
      </c>
      <c r="L46" s="42" t="n">
        <f aca="false">'台14乙(利民橋-溪洲)上行'!H156</f>
        <v>0</v>
      </c>
      <c r="M46" s="42" t="n">
        <f aca="false">'台14乙(利民橋-溪洲)上行'!I156</f>
        <v>0</v>
      </c>
      <c r="N46" s="42" t="n">
        <f aca="false">'台14乙(利民橋-溪洲)上行'!J156</f>
        <v>0</v>
      </c>
      <c r="O46" s="42" t="n">
        <f aca="false">'台14乙(利民橋-溪洲)上行'!K156</f>
        <v>0</v>
      </c>
      <c r="P46" s="42" t="n">
        <f aca="false">'台14乙(利民橋-溪洲)上行'!M156</f>
        <v>0</v>
      </c>
      <c r="Q46" s="42" t="n">
        <f aca="false">'台14乙(利民橋-溪洲)上行'!N156</f>
        <v>0</v>
      </c>
      <c r="R46" s="42" t="n">
        <f aca="false">'台14乙(利民橋-溪洲)上行'!O156</f>
        <v>0</v>
      </c>
      <c r="S46" s="42" t="n">
        <f aca="false">'台14乙(利民橋-溪洲)上行'!P156</f>
        <v>0</v>
      </c>
      <c r="T46" s="42" t="n">
        <f aca="false">'台14乙(利民橋-溪洲)上行'!Q156</f>
        <v>0</v>
      </c>
      <c r="U46" s="42" t="n">
        <f aca="false">'台14乙(利民橋-溪洲)上行'!R156</f>
        <v>0</v>
      </c>
      <c r="V46" s="42" t="n">
        <f aca="false">'台14乙(利民橋-溪洲)上行'!S156</f>
        <v>0</v>
      </c>
      <c r="W46" s="42" t="n">
        <f aca="false">'台14乙(利民橋-溪洲)上行'!U156</f>
        <v>0</v>
      </c>
      <c r="X46" s="42" t="n">
        <f aca="false">'台14乙(利民橋-溪洲)上行'!V156</f>
        <v>0</v>
      </c>
      <c r="Y46" s="42" t="n">
        <f aca="false">'台14乙(利民橋-溪洲)上行'!W156</f>
        <v>0</v>
      </c>
      <c r="Z46" s="42" t="n">
        <f aca="false">'台14乙(利民橋-溪洲)上行'!X156</f>
        <v>0</v>
      </c>
      <c r="AA46" s="42" t="n">
        <f aca="false">'台14乙(利民橋-溪洲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14乙(利民橋-溪洲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4乙(利民橋-溪洲)上行'!F157</f>
        <v>0</v>
      </c>
      <c r="K47" s="42" t="n">
        <f aca="false">'台14乙(利民橋-溪洲)上行'!G157</f>
        <v>0</v>
      </c>
      <c r="L47" s="42" t="n">
        <f aca="false">'台14乙(利民橋-溪洲)上行'!H157</f>
        <v>0</v>
      </c>
      <c r="M47" s="42" t="n">
        <f aca="false">'台14乙(利民橋-溪洲)上行'!I157</f>
        <v>0</v>
      </c>
      <c r="N47" s="42" t="n">
        <f aca="false">'台14乙(利民橋-溪洲)上行'!J157</f>
        <v>0</v>
      </c>
      <c r="O47" s="42" t="n">
        <f aca="false">'台14乙(利民橋-溪洲)上行'!K157</f>
        <v>0</v>
      </c>
      <c r="P47" s="42" t="n">
        <f aca="false">'台14乙(利民橋-溪洲)上行'!M157</f>
        <v>0</v>
      </c>
      <c r="Q47" s="42" t="n">
        <f aca="false">'台14乙(利民橋-溪洲)上行'!N157</f>
        <v>0</v>
      </c>
      <c r="R47" s="42" t="n">
        <f aca="false">'台14乙(利民橋-溪洲)上行'!O157</f>
        <v>0</v>
      </c>
      <c r="S47" s="42" t="n">
        <f aca="false">'台14乙(利民橋-溪洲)上行'!P157</f>
        <v>0</v>
      </c>
      <c r="T47" s="42" t="n">
        <f aca="false">'台14乙(利民橋-溪洲)上行'!Q157</f>
        <v>0</v>
      </c>
      <c r="U47" s="42" t="n">
        <f aca="false">'台14乙(利民橋-溪洲)上行'!R157</f>
        <v>0</v>
      </c>
      <c r="V47" s="42" t="n">
        <f aca="false">'台14乙(利民橋-溪洲)上行'!S157</f>
        <v>0</v>
      </c>
      <c r="W47" s="42" t="n">
        <f aca="false">'台14乙(利民橋-溪洲)上行'!U157</f>
        <v>0</v>
      </c>
      <c r="X47" s="42" t="n">
        <f aca="false">'台14乙(利民橋-溪洲)上行'!V157</f>
        <v>0</v>
      </c>
      <c r="Y47" s="42" t="n">
        <f aca="false">'台14乙(利民橋-溪洲)上行'!W157</f>
        <v>0</v>
      </c>
      <c r="Z47" s="42" t="n">
        <f aca="false">'台14乙(利民橋-溪洲)上行'!X157</f>
        <v>0</v>
      </c>
      <c r="AA47" s="42" t="n">
        <f aca="false">'台14乙(利民橋-溪洲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14乙(利民橋-溪洲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14乙(利民橋-溪洲)上行'!F158</f>
        <v>0</v>
      </c>
      <c r="K48" s="42" t="n">
        <f aca="false">'台14乙(利民橋-溪洲)上行'!G158</f>
        <v>0</v>
      </c>
      <c r="L48" s="42" t="n">
        <f aca="false">'台14乙(利民橋-溪洲)上行'!H158</f>
        <v>0</v>
      </c>
      <c r="M48" s="42" t="n">
        <f aca="false">'台14乙(利民橋-溪洲)上行'!I158</f>
        <v>0</v>
      </c>
      <c r="N48" s="42" t="n">
        <f aca="false">'台14乙(利民橋-溪洲)上行'!J158</f>
        <v>0</v>
      </c>
      <c r="O48" s="42" t="n">
        <f aca="false">'台14乙(利民橋-溪洲)上行'!K158</f>
        <v>0</v>
      </c>
      <c r="P48" s="42" t="n">
        <f aca="false">'台14乙(利民橋-溪洲)上行'!M158</f>
        <v>0</v>
      </c>
      <c r="Q48" s="42" t="n">
        <f aca="false">'台14乙(利民橋-溪洲)上行'!N158</f>
        <v>0</v>
      </c>
      <c r="R48" s="42" t="n">
        <f aca="false">'台14乙(利民橋-溪洲)上行'!O158</f>
        <v>0</v>
      </c>
      <c r="S48" s="42" t="n">
        <f aca="false">'台14乙(利民橋-溪洲)上行'!P158</f>
        <v>0</v>
      </c>
      <c r="T48" s="42" t="n">
        <f aca="false">'台14乙(利民橋-溪洲)上行'!Q158</f>
        <v>0</v>
      </c>
      <c r="U48" s="42" t="n">
        <f aca="false">'台14乙(利民橋-溪洲)上行'!R158</f>
        <v>0</v>
      </c>
      <c r="V48" s="42" t="n">
        <f aca="false">'台14乙(利民橋-溪洲)上行'!S158</f>
        <v>0</v>
      </c>
      <c r="W48" s="42" t="n">
        <f aca="false">'台14乙(利民橋-溪洲)上行'!U158</f>
        <v>0</v>
      </c>
      <c r="X48" s="42" t="n">
        <f aca="false">'台14乙(利民橋-溪洲)上行'!V158</f>
        <v>0</v>
      </c>
      <c r="Y48" s="42" t="n">
        <f aca="false">'台14乙(利民橋-溪洲)上行'!W158</f>
        <v>0</v>
      </c>
      <c r="Z48" s="42" t="n">
        <f aca="false">'台14乙(利民橋-溪洲)上行'!X158</f>
        <v>0</v>
      </c>
      <c r="AA48" s="42" t="n">
        <f aca="false">'台14乙(利民橋-溪洲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14乙(利民橋-溪洲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14乙(利民橋-溪洲)上行'!F159</f>
        <v>0</v>
      </c>
      <c r="K49" s="42" t="n">
        <f aca="false">'台14乙(利民橋-溪洲)上行'!G159</f>
        <v>0</v>
      </c>
      <c r="L49" s="42" t="n">
        <f aca="false">'台14乙(利民橋-溪洲)上行'!H159</f>
        <v>0</v>
      </c>
      <c r="M49" s="42" t="n">
        <f aca="false">'台14乙(利民橋-溪洲)上行'!I159</f>
        <v>0</v>
      </c>
      <c r="N49" s="42" t="n">
        <f aca="false">'台14乙(利民橋-溪洲)上行'!J159</f>
        <v>0</v>
      </c>
      <c r="O49" s="42" t="n">
        <f aca="false">'台14乙(利民橋-溪洲)上行'!K159</f>
        <v>0</v>
      </c>
      <c r="P49" s="42" t="n">
        <f aca="false">'台14乙(利民橋-溪洲)上行'!M159</f>
        <v>0</v>
      </c>
      <c r="Q49" s="42" t="n">
        <f aca="false">'台14乙(利民橋-溪洲)上行'!N159</f>
        <v>0</v>
      </c>
      <c r="R49" s="42" t="n">
        <f aca="false">'台14乙(利民橋-溪洲)上行'!O159</f>
        <v>0</v>
      </c>
      <c r="S49" s="42" t="n">
        <f aca="false">'台14乙(利民橋-溪洲)上行'!P159</f>
        <v>0</v>
      </c>
      <c r="T49" s="42" t="n">
        <f aca="false">'台14乙(利民橋-溪洲)上行'!Q159</f>
        <v>0</v>
      </c>
      <c r="U49" s="42" t="n">
        <f aca="false">'台14乙(利民橋-溪洲)上行'!R159</f>
        <v>0</v>
      </c>
      <c r="V49" s="42" t="n">
        <f aca="false">'台14乙(利民橋-溪洲)上行'!S159</f>
        <v>0</v>
      </c>
      <c r="W49" s="42" t="n">
        <f aca="false">'台14乙(利民橋-溪洲)上行'!U159</f>
        <v>0</v>
      </c>
      <c r="X49" s="42" t="n">
        <f aca="false">'台14乙(利民橋-溪洲)上行'!V159</f>
        <v>0</v>
      </c>
      <c r="Y49" s="42" t="n">
        <f aca="false">'台14乙(利民橋-溪洲)上行'!W159</f>
        <v>0</v>
      </c>
      <c r="Z49" s="42" t="n">
        <f aca="false">'台14乙(利民橋-溪洲)上行'!X159</f>
        <v>0</v>
      </c>
      <c r="AA49" s="42" t="n">
        <f aca="false">'台14乙(利民橋-溪洲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14乙(利民橋-溪洲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14乙(利民橋-溪洲)上行'!F160</f>
        <v>0</v>
      </c>
      <c r="K50" s="42" t="n">
        <f aca="false">'台14乙(利民橋-溪洲)上行'!G160</f>
        <v>0</v>
      </c>
      <c r="L50" s="42" t="n">
        <f aca="false">'台14乙(利民橋-溪洲)上行'!H160</f>
        <v>0</v>
      </c>
      <c r="M50" s="42" t="n">
        <f aca="false">'台14乙(利民橋-溪洲)上行'!I160</f>
        <v>0</v>
      </c>
      <c r="N50" s="42" t="n">
        <f aca="false">'台14乙(利民橋-溪洲)上行'!J160</f>
        <v>0</v>
      </c>
      <c r="O50" s="42" t="n">
        <f aca="false">'台14乙(利民橋-溪洲)上行'!K160</f>
        <v>0</v>
      </c>
      <c r="P50" s="42" t="n">
        <f aca="false">'台14乙(利民橋-溪洲)上行'!M160</f>
        <v>0</v>
      </c>
      <c r="Q50" s="42" t="n">
        <f aca="false">'台14乙(利民橋-溪洲)上行'!N160</f>
        <v>0</v>
      </c>
      <c r="R50" s="42" t="n">
        <f aca="false">'台14乙(利民橋-溪洲)上行'!O160</f>
        <v>0</v>
      </c>
      <c r="S50" s="42" t="n">
        <f aca="false">'台14乙(利民橋-溪洲)上行'!P160</f>
        <v>0</v>
      </c>
      <c r="T50" s="42" t="n">
        <f aca="false">'台14乙(利民橋-溪洲)上行'!Q160</f>
        <v>0</v>
      </c>
      <c r="U50" s="42" t="n">
        <f aca="false">'台14乙(利民橋-溪洲)上行'!R160</f>
        <v>0</v>
      </c>
      <c r="V50" s="42" t="n">
        <f aca="false">'台14乙(利民橋-溪洲)上行'!S160</f>
        <v>0</v>
      </c>
      <c r="W50" s="42" t="n">
        <f aca="false">'台14乙(利民橋-溪洲)上行'!U160</f>
        <v>0</v>
      </c>
      <c r="X50" s="42" t="n">
        <f aca="false">'台14乙(利民橋-溪洲)上行'!V160</f>
        <v>0</v>
      </c>
      <c r="Y50" s="42" t="n">
        <f aca="false">'台14乙(利民橋-溪洲)上行'!W160</f>
        <v>0</v>
      </c>
      <c r="Z50" s="42" t="n">
        <f aca="false">'台14乙(利民橋-溪洲)上行'!X160</f>
        <v>0</v>
      </c>
      <c r="AA50" s="42" t="n">
        <f aca="false">'台14乙(利民橋-溪洲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14乙(利民橋-溪洲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14乙(利民橋-溪洲)上行'!F161</f>
        <v>0</v>
      </c>
      <c r="K51" s="42" t="n">
        <f aca="false">'台14乙(利民橋-溪洲)上行'!G161</f>
        <v>0</v>
      </c>
      <c r="L51" s="42" t="n">
        <f aca="false">'台14乙(利民橋-溪洲)上行'!H161</f>
        <v>0</v>
      </c>
      <c r="M51" s="42" t="n">
        <f aca="false">'台14乙(利民橋-溪洲)上行'!I161</f>
        <v>0</v>
      </c>
      <c r="N51" s="42" t="n">
        <f aca="false">'台14乙(利民橋-溪洲)上行'!J161</f>
        <v>0</v>
      </c>
      <c r="O51" s="42" t="n">
        <f aca="false">'台14乙(利民橋-溪洲)上行'!K161</f>
        <v>0</v>
      </c>
      <c r="P51" s="42" t="n">
        <f aca="false">'台14乙(利民橋-溪洲)上行'!M161</f>
        <v>0</v>
      </c>
      <c r="Q51" s="42" t="n">
        <f aca="false">'台14乙(利民橋-溪洲)上行'!N161</f>
        <v>0</v>
      </c>
      <c r="R51" s="42" t="n">
        <f aca="false">'台14乙(利民橋-溪洲)上行'!O161</f>
        <v>0</v>
      </c>
      <c r="S51" s="42" t="n">
        <f aca="false">'台14乙(利民橋-溪洲)上行'!P161</f>
        <v>0</v>
      </c>
      <c r="T51" s="42" t="n">
        <f aca="false">'台14乙(利民橋-溪洲)上行'!Q161</f>
        <v>0</v>
      </c>
      <c r="U51" s="42" t="n">
        <f aca="false">'台14乙(利民橋-溪洲)上行'!R161</f>
        <v>0</v>
      </c>
      <c r="V51" s="42" t="n">
        <f aca="false">'台14乙(利民橋-溪洲)上行'!S161</f>
        <v>0</v>
      </c>
      <c r="W51" s="42" t="n">
        <f aca="false">'台14乙(利民橋-溪洲)上行'!U161</f>
        <v>0</v>
      </c>
      <c r="X51" s="42" t="n">
        <f aca="false">'台14乙(利民橋-溪洲)上行'!V161</f>
        <v>0</v>
      </c>
      <c r="Y51" s="42" t="n">
        <f aca="false">'台14乙(利民橋-溪洲)上行'!W161</f>
        <v>0</v>
      </c>
      <c r="Z51" s="42" t="n">
        <f aca="false">'台14乙(利民橋-溪洲)上行'!X161</f>
        <v>0</v>
      </c>
      <c r="AA51" s="42" t="n">
        <f aca="false">'台14乙(利民橋-溪洲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14乙(利民橋-溪洲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14乙(利民橋-溪洲)上行'!F162</f>
        <v>0</v>
      </c>
      <c r="K52" s="42" t="n">
        <f aca="false">'台14乙(利民橋-溪洲)上行'!G162</f>
        <v>0</v>
      </c>
      <c r="L52" s="42" t="n">
        <f aca="false">'台14乙(利民橋-溪洲)上行'!H162</f>
        <v>0</v>
      </c>
      <c r="M52" s="42" t="n">
        <f aca="false">'台14乙(利民橋-溪洲)上行'!I162</f>
        <v>0</v>
      </c>
      <c r="N52" s="42" t="n">
        <f aca="false">'台14乙(利民橋-溪洲)上行'!J162</f>
        <v>0</v>
      </c>
      <c r="O52" s="42" t="n">
        <f aca="false">'台14乙(利民橋-溪洲)上行'!K162</f>
        <v>0</v>
      </c>
      <c r="P52" s="42" t="n">
        <f aca="false">'台14乙(利民橋-溪洲)上行'!M162</f>
        <v>0</v>
      </c>
      <c r="Q52" s="42" t="n">
        <f aca="false">'台14乙(利民橋-溪洲)上行'!N162</f>
        <v>0</v>
      </c>
      <c r="R52" s="42" t="n">
        <f aca="false">'台14乙(利民橋-溪洲)上行'!O162</f>
        <v>0</v>
      </c>
      <c r="S52" s="42" t="n">
        <f aca="false">'台14乙(利民橋-溪洲)上行'!P162</f>
        <v>0</v>
      </c>
      <c r="T52" s="42" t="n">
        <f aca="false">'台14乙(利民橋-溪洲)上行'!Q162</f>
        <v>0</v>
      </c>
      <c r="U52" s="42" t="n">
        <f aca="false">'台14乙(利民橋-溪洲)上行'!R162</f>
        <v>0</v>
      </c>
      <c r="V52" s="42" t="n">
        <f aca="false">'台14乙(利民橋-溪洲)上行'!S162</f>
        <v>0</v>
      </c>
      <c r="W52" s="42" t="n">
        <f aca="false">'台14乙(利民橋-溪洲)上行'!U162</f>
        <v>0</v>
      </c>
      <c r="X52" s="42" t="n">
        <f aca="false">'台14乙(利民橋-溪洲)上行'!V162</f>
        <v>0</v>
      </c>
      <c r="Y52" s="42" t="n">
        <f aca="false">'台14乙(利民橋-溪洲)上行'!W162</f>
        <v>0</v>
      </c>
      <c r="Z52" s="42" t="n">
        <f aca="false">'台14乙(利民橋-溪洲)上行'!X162</f>
        <v>0</v>
      </c>
      <c r="AA52" s="42" t="n">
        <f aca="false">'台14乙(利民橋-溪洲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14乙(利民橋-溪洲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14乙(利民橋-溪洲)上行'!F163</f>
        <v>0</v>
      </c>
      <c r="K53" s="42" t="n">
        <f aca="false">'台14乙(利民橋-溪洲)上行'!G163</f>
        <v>0</v>
      </c>
      <c r="L53" s="42" t="n">
        <f aca="false">'台14乙(利民橋-溪洲)上行'!H163</f>
        <v>0</v>
      </c>
      <c r="M53" s="42" t="n">
        <f aca="false">'台14乙(利民橋-溪洲)上行'!I163</f>
        <v>0</v>
      </c>
      <c r="N53" s="42" t="n">
        <f aca="false">'台14乙(利民橋-溪洲)上行'!J163</f>
        <v>0</v>
      </c>
      <c r="O53" s="42" t="n">
        <f aca="false">'台14乙(利民橋-溪洲)上行'!K163</f>
        <v>0</v>
      </c>
      <c r="P53" s="42" t="n">
        <f aca="false">'台14乙(利民橋-溪洲)上行'!M163</f>
        <v>0</v>
      </c>
      <c r="Q53" s="42" t="n">
        <f aca="false">'台14乙(利民橋-溪洲)上行'!N163</f>
        <v>0</v>
      </c>
      <c r="R53" s="42" t="n">
        <f aca="false">'台14乙(利民橋-溪洲)上行'!O163</f>
        <v>0</v>
      </c>
      <c r="S53" s="42" t="n">
        <f aca="false">'台14乙(利民橋-溪洲)上行'!P163</f>
        <v>0</v>
      </c>
      <c r="T53" s="42" t="n">
        <f aca="false">'台14乙(利民橋-溪洲)上行'!Q163</f>
        <v>0</v>
      </c>
      <c r="U53" s="42" t="n">
        <f aca="false">'台14乙(利民橋-溪洲)上行'!R163</f>
        <v>0</v>
      </c>
      <c r="V53" s="42" t="n">
        <f aca="false">'台14乙(利民橋-溪洲)上行'!S163</f>
        <v>0</v>
      </c>
      <c r="W53" s="42" t="n">
        <f aca="false">'台14乙(利民橋-溪洲)上行'!U163</f>
        <v>0</v>
      </c>
      <c r="X53" s="42" t="n">
        <f aca="false">'台14乙(利民橋-溪洲)上行'!V163</f>
        <v>0</v>
      </c>
      <c r="Y53" s="42" t="n">
        <f aca="false">'台14乙(利民橋-溪洲)上行'!W163</f>
        <v>0</v>
      </c>
      <c r="Z53" s="42" t="n">
        <f aca="false">'台14乙(利民橋-溪洲)上行'!X163</f>
        <v>0</v>
      </c>
      <c r="AA53" s="42" t="n">
        <f aca="false">'台14乙(利民橋-溪洲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14乙(利民橋-溪洲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14乙(利民橋-溪洲)上行'!F164</f>
        <v>0</v>
      </c>
      <c r="K54" s="42" t="n">
        <f aca="false">'台14乙(利民橋-溪洲)上行'!G164</f>
        <v>0</v>
      </c>
      <c r="L54" s="42" t="n">
        <f aca="false">'台14乙(利民橋-溪洲)上行'!H164</f>
        <v>0</v>
      </c>
      <c r="M54" s="42" t="n">
        <f aca="false">'台14乙(利民橋-溪洲)上行'!I164</f>
        <v>0</v>
      </c>
      <c r="N54" s="42" t="n">
        <f aca="false">'台14乙(利民橋-溪洲)上行'!J164</f>
        <v>0</v>
      </c>
      <c r="O54" s="42" t="n">
        <f aca="false">'台14乙(利民橋-溪洲)上行'!K164</f>
        <v>0</v>
      </c>
      <c r="P54" s="42" t="n">
        <f aca="false">'台14乙(利民橋-溪洲)上行'!M164</f>
        <v>0</v>
      </c>
      <c r="Q54" s="42" t="n">
        <f aca="false">'台14乙(利民橋-溪洲)上行'!N164</f>
        <v>0</v>
      </c>
      <c r="R54" s="42" t="n">
        <f aca="false">'台14乙(利民橋-溪洲)上行'!O164</f>
        <v>0</v>
      </c>
      <c r="S54" s="42" t="n">
        <f aca="false">'台14乙(利民橋-溪洲)上行'!P164</f>
        <v>0</v>
      </c>
      <c r="T54" s="42" t="n">
        <f aca="false">'台14乙(利民橋-溪洲)上行'!Q164</f>
        <v>0</v>
      </c>
      <c r="U54" s="42" t="n">
        <f aca="false">'台14乙(利民橋-溪洲)上行'!R164</f>
        <v>0</v>
      </c>
      <c r="V54" s="42" t="n">
        <f aca="false">'台14乙(利民橋-溪洲)上行'!S164</f>
        <v>0</v>
      </c>
      <c r="W54" s="42" t="n">
        <f aca="false">'台14乙(利民橋-溪洲)上行'!U164</f>
        <v>0</v>
      </c>
      <c r="X54" s="42" t="n">
        <f aca="false">'台14乙(利民橋-溪洲)上行'!V164</f>
        <v>0</v>
      </c>
      <c r="Y54" s="42" t="n">
        <f aca="false">'台14乙(利民橋-溪洲)上行'!W164</f>
        <v>0</v>
      </c>
      <c r="Z54" s="42" t="n">
        <f aca="false">'台14乙(利民橋-溪洲)上行'!X164</f>
        <v>0</v>
      </c>
      <c r="AA54" s="42" t="n">
        <f aca="false">'台14乙(利民橋-溪洲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14乙(利民橋-溪洲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14乙(利民橋-溪洲)上行'!F165</f>
        <v>0</v>
      </c>
      <c r="K55" s="42" t="n">
        <f aca="false">'台14乙(利民橋-溪洲)上行'!G165</f>
        <v>0</v>
      </c>
      <c r="L55" s="42" t="n">
        <f aca="false">'台14乙(利民橋-溪洲)上行'!H165</f>
        <v>0</v>
      </c>
      <c r="M55" s="42" t="n">
        <f aca="false">'台14乙(利民橋-溪洲)上行'!I165</f>
        <v>0</v>
      </c>
      <c r="N55" s="42" t="n">
        <f aca="false">'台14乙(利民橋-溪洲)上行'!J165</f>
        <v>0</v>
      </c>
      <c r="O55" s="42" t="n">
        <f aca="false">'台14乙(利民橋-溪洲)上行'!K165</f>
        <v>0</v>
      </c>
      <c r="P55" s="42" t="n">
        <f aca="false">'台14乙(利民橋-溪洲)上行'!M165</f>
        <v>0</v>
      </c>
      <c r="Q55" s="42" t="n">
        <f aca="false">'台14乙(利民橋-溪洲)上行'!N165</f>
        <v>0</v>
      </c>
      <c r="R55" s="42" t="n">
        <f aca="false">'台14乙(利民橋-溪洲)上行'!O165</f>
        <v>0</v>
      </c>
      <c r="S55" s="42" t="n">
        <f aca="false">'台14乙(利民橋-溪洲)上行'!P165</f>
        <v>0</v>
      </c>
      <c r="T55" s="42" t="n">
        <f aca="false">'台14乙(利民橋-溪洲)上行'!Q165</f>
        <v>0</v>
      </c>
      <c r="U55" s="42" t="n">
        <f aca="false">'台14乙(利民橋-溪洲)上行'!R165</f>
        <v>0</v>
      </c>
      <c r="V55" s="42" t="n">
        <f aca="false">'台14乙(利民橋-溪洲)上行'!S165</f>
        <v>0</v>
      </c>
      <c r="W55" s="42" t="n">
        <f aca="false">'台14乙(利民橋-溪洲)上行'!U165</f>
        <v>0</v>
      </c>
      <c r="X55" s="42" t="n">
        <f aca="false">'台14乙(利民橋-溪洲)上行'!V165</f>
        <v>0</v>
      </c>
      <c r="Y55" s="42" t="n">
        <f aca="false">'台14乙(利民橋-溪洲)上行'!W165</f>
        <v>0</v>
      </c>
      <c r="Z55" s="42" t="n">
        <f aca="false">'台14乙(利民橋-溪洲)上行'!X165</f>
        <v>0</v>
      </c>
      <c r="AA55" s="42" t="n">
        <f aca="false">'台14乙(利民橋-溪洲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14乙(利民橋-溪洲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14乙(利民橋-溪洲)上行'!F166</f>
        <v>0</v>
      </c>
      <c r="K56" s="42" t="n">
        <f aca="false">'台14乙(利民橋-溪洲)上行'!G166</f>
        <v>0</v>
      </c>
      <c r="L56" s="42" t="n">
        <f aca="false">'台14乙(利民橋-溪洲)上行'!H166</f>
        <v>0</v>
      </c>
      <c r="M56" s="42" t="n">
        <f aca="false">'台14乙(利民橋-溪洲)上行'!I166</f>
        <v>0</v>
      </c>
      <c r="N56" s="42" t="n">
        <f aca="false">'台14乙(利民橋-溪洲)上行'!J166</f>
        <v>0</v>
      </c>
      <c r="O56" s="42" t="n">
        <f aca="false">'台14乙(利民橋-溪洲)上行'!K166</f>
        <v>0</v>
      </c>
      <c r="P56" s="42" t="n">
        <f aca="false">'台14乙(利民橋-溪洲)上行'!M166</f>
        <v>0</v>
      </c>
      <c r="Q56" s="42" t="n">
        <f aca="false">'台14乙(利民橋-溪洲)上行'!N166</f>
        <v>0</v>
      </c>
      <c r="R56" s="42" t="n">
        <f aca="false">'台14乙(利民橋-溪洲)上行'!O166</f>
        <v>0</v>
      </c>
      <c r="S56" s="42" t="n">
        <f aca="false">'台14乙(利民橋-溪洲)上行'!P166</f>
        <v>0</v>
      </c>
      <c r="T56" s="42" t="n">
        <f aca="false">'台14乙(利民橋-溪洲)上行'!Q166</f>
        <v>0</v>
      </c>
      <c r="U56" s="42" t="n">
        <f aca="false">'台14乙(利民橋-溪洲)上行'!R166</f>
        <v>0</v>
      </c>
      <c r="V56" s="42" t="n">
        <f aca="false">'台14乙(利民橋-溪洲)上行'!S166</f>
        <v>0</v>
      </c>
      <c r="W56" s="42" t="n">
        <f aca="false">'台14乙(利民橋-溪洲)上行'!U166</f>
        <v>0</v>
      </c>
      <c r="X56" s="42" t="n">
        <f aca="false">'台14乙(利民橋-溪洲)上行'!V166</f>
        <v>0</v>
      </c>
      <c r="Y56" s="42" t="n">
        <f aca="false">'台14乙(利民橋-溪洲)上行'!W166</f>
        <v>0</v>
      </c>
      <c r="Z56" s="42" t="n">
        <f aca="false">'台14乙(利民橋-溪洲)上行'!X166</f>
        <v>0</v>
      </c>
      <c r="AA56" s="42" t="n">
        <f aca="false">'台14乙(利民橋-溪洲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14乙(利民橋-溪洲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14乙(利民橋-溪洲)上行'!F167</f>
        <v>0</v>
      </c>
      <c r="K57" s="42" t="n">
        <f aca="false">'台14乙(利民橋-溪洲)上行'!G167</f>
        <v>0</v>
      </c>
      <c r="L57" s="42" t="n">
        <f aca="false">'台14乙(利民橋-溪洲)上行'!H167</f>
        <v>0</v>
      </c>
      <c r="M57" s="42" t="n">
        <f aca="false">'台14乙(利民橋-溪洲)上行'!I167</f>
        <v>0</v>
      </c>
      <c r="N57" s="42" t="n">
        <f aca="false">'台14乙(利民橋-溪洲)上行'!J167</f>
        <v>0</v>
      </c>
      <c r="O57" s="42" t="n">
        <f aca="false">'台14乙(利民橋-溪洲)上行'!K167</f>
        <v>0</v>
      </c>
      <c r="P57" s="42" t="n">
        <f aca="false">'台14乙(利民橋-溪洲)上行'!M167</f>
        <v>0</v>
      </c>
      <c r="Q57" s="42" t="n">
        <f aca="false">'台14乙(利民橋-溪洲)上行'!N167</f>
        <v>0</v>
      </c>
      <c r="R57" s="42" t="n">
        <f aca="false">'台14乙(利民橋-溪洲)上行'!O167</f>
        <v>0</v>
      </c>
      <c r="S57" s="42" t="n">
        <f aca="false">'台14乙(利民橋-溪洲)上行'!P167</f>
        <v>0</v>
      </c>
      <c r="T57" s="42" t="n">
        <f aca="false">'台14乙(利民橋-溪洲)上行'!Q167</f>
        <v>0</v>
      </c>
      <c r="U57" s="42" t="n">
        <f aca="false">'台14乙(利民橋-溪洲)上行'!R167</f>
        <v>0</v>
      </c>
      <c r="V57" s="42" t="n">
        <f aca="false">'台14乙(利民橋-溪洲)上行'!S167</f>
        <v>0</v>
      </c>
      <c r="W57" s="42" t="n">
        <f aca="false">'台14乙(利民橋-溪洲)上行'!U167</f>
        <v>0</v>
      </c>
      <c r="X57" s="42" t="n">
        <f aca="false">'台14乙(利民橋-溪洲)上行'!V167</f>
        <v>0</v>
      </c>
      <c r="Y57" s="42" t="n">
        <f aca="false">'台14乙(利民橋-溪洲)上行'!W167</f>
        <v>0</v>
      </c>
      <c r="Z57" s="42" t="n">
        <f aca="false">'台14乙(利民橋-溪洲)上行'!X167</f>
        <v>0</v>
      </c>
      <c r="AA57" s="42" t="n">
        <f aca="false">'台14乙(利民橋-溪洲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台14乙(利民橋-溪洲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14乙(利民橋-溪洲)上行'!F168</f>
        <v>0</v>
      </c>
      <c r="K58" s="42" t="n">
        <f aca="false">'台14乙(利民橋-溪洲)上行'!G168</f>
        <v>0</v>
      </c>
      <c r="L58" s="42" t="n">
        <f aca="false">'台14乙(利民橋-溪洲)上行'!H168</f>
        <v>0</v>
      </c>
      <c r="M58" s="42" t="n">
        <f aca="false">'台14乙(利民橋-溪洲)上行'!I168</f>
        <v>0</v>
      </c>
      <c r="N58" s="42" t="n">
        <f aca="false">'台14乙(利民橋-溪洲)上行'!J168</f>
        <v>0</v>
      </c>
      <c r="O58" s="42" t="n">
        <f aca="false">'台14乙(利民橋-溪洲)上行'!K168</f>
        <v>0</v>
      </c>
      <c r="P58" s="42" t="n">
        <f aca="false">'台14乙(利民橋-溪洲)上行'!M168</f>
        <v>0</v>
      </c>
      <c r="Q58" s="42" t="n">
        <f aca="false">'台14乙(利民橋-溪洲)上行'!N168</f>
        <v>0</v>
      </c>
      <c r="R58" s="42" t="n">
        <f aca="false">'台14乙(利民橋-溪洲)上行'!O168</f>
        <v>0</v>
      </c>
      <c r="S58" s="42" t="n">
        <f aca="false">'台14乙(利民橋-溪洲)上行'!P168</f>
        <v>0</v>
      </c>
      <c r="T58" s="42" t="n">
        <f aca="false">'台14乙(利民橋-溪洲)上行'!Q168</f>
        <v>0</v>
      </c>
      <c r="U58" s="42" t="n">
        <f aca="false">'台14乙(利民橋-溪洲)上行'!R168</f>
        <v>0</v>
      </c>
      <c r="V58" s="42" t="n">
        <f aca="false">'台14乙(利民橋-溪洲)上行'!S168</f>
        <v>0</v>
      </c>
      <c r="W58" s="42" t="n">
        <f aca="false">'台14乙(利民橋-溪洲)上行'!U168</f>
        <v>0</v>
      </c>
      <c r="X58" s="42" t="n">
        <f aca="false">'台14乙(利民橋-溪洲)上行'!V168</f>
        <v>0</v>
      </c>
      <c r="Y58" s="42" t="n">
        <f aca="false">'台14乙(利民橋-溪洲)上行'!W168</f>
        <v>0</v>
      </c>
      <c r="Z58" s="42" t="n">
        <f aca="false">'台14乙(利民橋-溪洲)上行'!X168</f>
        <v>0</v>
      </c>
      <c r="AA58" s="42" t="n">
        <f aca="false">'台14乙(利民橋-溪洲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40" t="s">
        <v>124</v>
      </c>
      <c r="C59" s="40" t="s">
        <v>125</v>
      </c>
      <c r="D59" s="40" t="s">
        <v>122</v>
      </c>
      <c r="E59" s="40" t="s">
        <v>123</v>
      </c>
      <c r="F59" s="41" t="n">
        <f aca="false">H71</f>
        <v>1.55</v>
      </c>
      <c r="G59" s="56" t="n">
        <f aca="false">'台14乙(利民橋-溪洲)上行'!B169/60</f>
        <v>2.02777777777778</v>
      </c>
      <c r="H59" s="41" t="n">
        <f aca="false">F59*1000/G59*0.06</f>
        <v>45.8630136986302</v>
      </c>
      <c r="I59" s="41" t="n">
        <f aca="false">F59*1000/(G59*60-SUM(J59:W59))*3.6</f>
        <v>45.8630136986302</v>
      </c>
      <c r="J59" s="42" t="n">
        <f aca="false">'台14乙(利民橋-溪洲)上行'!F169</f>
        <v>0</v>
      </c>
      <c r="K59" s="42" t="n">
        <f aca="false">'台14乙(利民橋-溪洲)上行'!G169</f>
        <v>0</v>
      </c>
      <c r="L59" s="42" t="n">
        <f aca="false">'台14乙(利民橋-溪洲)上行'!H169</f>
        <v>0</v>
      </c>
      <c r="M59" s="42" t="n">
        <f aca="false">'台14乙(利民橋-溪洲)上行'!I169</f>
        <v>0</v>
      </c>
      <c r="N59" s="42" t="n">
        <f aca="false">'台14乙(利民橋-溪洲)上行'!J169</f>
        <v>0</v>
      </c>
      <c r="O59" s="42" t="n">
        <f aca="false">'台14乙(利民橋-溪洲)上行'!K169</f>
        <v>0</v>
      </c>
      <c r="P59" s="42" t="n">
        <f aca="false">'台14乙(利民橋-溪洲)上行'!M169</f>
        <v>0</v>
      </c>
      <c r="Q59" s="42" t="n">
        <f aca="false">'台14乙(利民橋-溪洲)上行'!N169</f>
        <v>0</v>
      </c>
      <c r="R59" s="42" t="n">
        <f aca="false">'台14乙(利民橋-溪洲)上行'!O169</f>
        <v>0</v>
      </c>
      <c r="S59" s="42" t="n">
        <f aca="false">'台14乙(利民橋-溪洲)上行'!P169</f>
        <v>0</v>
      </c>
      <c r="T59" s="42" t="n">
        <f aca="false">'台14乙(利民橋-溪洲)上行'!Q169</f>
        <v>0</v>
      </c>
      <c r="U59" s="42" t="n">
        <f aca="false">'台14乙(利民橋-溪洲)上行'!R169</f>
        <v>0</v>
      </c>
      <c r="V59" s="42" t="n">
        <f aca="false">'台14乙(利民橋-溪洲)上行'!S169</f>
        <v>0</v>
      </c>
      <c r="W59" s="42" t="n">
        <f aca="false">'台14乙(利民橋-溪洲)上行'!U169</f>
        <v>0</v>
      </c>
      <c r="X59" s="42" t="n">
        <f aca="false">'台14乙(利民橋-溪洲)上行'!V169</f>
        <v>0</v>
      </c>
      <c r="Y59" s="42" t="n">
        <f aca="false">'台14乙(利民橋-溪洲)上行'!W169</f>
        <v>0</v>
      </c>
      <c r="Z59" s="42" t="n">
        <f aca="false">'台14乙(利民橋-溪洲)上行'!X169</f>
        <v>2</v>
      </c>
      <c r="AA59" s="42" t="n">
        <f aca="false">'台14乙(利民橋-溪洲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40" t="s">
        <v>122</v>
      </c>
      <c r="C60" s="40" t="s">
        <v>123</v>
      </c>
      <c r="D60" s="40" t="s">
        <v>60</v>
      </c>
      <c r="E60" s="40" t="s">
        <v>121</v>
      </c>
      <c r="F60" s="41" t="n">
        <f aca="false">H70</f>
        <v>1.51666666666667</v>
      </c>
      <c r="G60" s="56" t="n">
        <f aca="false">'台14乙(利民橋-溪洲)上行'!B170/60</f>
        <v>2.55555555555556</v>
      </c>
      <c r="H60" s="41" t="n">
        <f aca="false">F60*1000/G60*0.06</f>
        <v>35.6086956521739</v>
      </c>
      <c r="I60" s="41" t="n">
        <f aca="false">F60*1000/(G60*60-SUM(J60:W60))*3.6</f>
        <v>38.6320754716981</v>
      </c>
      <c r="J60" s="42" t="n">
        <f aca="false">'台14乙(利民橋-溪洲)上行'!F170</f>
        <v>0</v>
      </c>
      <c r="K60" s="42" t="n">
        <f aca="false">'台14乙(利民橋-溪洲)上行'!G170</f>
        <v>0</v>
      </c>
      <c r="L60" s="42" t="n">
        <f aca="false">'台14乙(利民橋-溪洲)上行'!H170</f>
        <v>0</v>
      </c>
      <c r="M60" s="42" t="n">
        <f aca="false">'台14乙(利民橋-溪洲)上行'!I170</f>
        <v>0</v>
      </c>
      <c r="N60" s="42" t="n">
        <f aca="false">'台14乙(利民橋-溪洲)上行'!J170</f>
        <v>0</v>
      </c>
      <c r="O60" s="42" t="n">
        <f aca="false">'台14乙(利民橋-溪洲)上行'!K170</f>
        <v>0</v>
      </c>
      <c r="P60" s="42" t="n">
        <f aca="false">'台14乙(利民橋-溪洲)上行'!M170</f>
        <v>0</v>
      </c>
      <c r="Q60" s="42" t="n">
        <f aca="false">'台14乙(利民橋-溪洲)上行'!N170</f>
        <v>12</v>
      </c>
      <c r="R60" s="42" t="n">
        <f aca="false">'台14乙(利民橋-溪洲)上行'!O170</f>
        <v>0</v>
      </c>
      <c r="S60" s="42" t="n">
        <f aca="false">'台14乙(利民橋-溪洲)上行'!P170</f>
        <v>0</v>
      </c>
      <c r="T60" s="42" t="n">
        <f aca="false">'台14乙(利民橋-溪洲)上行'!Q170</f>
        <v>0</v>
      </c>
      <c r="U60" s="42" t="n">
        <f aca="false">'台14乙(利民橋-溪洲)上行'!R170</f>
        <v>0</v>
      </c>
      <c r="V60" s="42" t="n">
        <f aca="false">'台14乙(利民橋-溪洲)上行'!S170</f>
        <v>0</v>
      </c>
      <c r="W60" s="42" t="n">
        <f aca="false">'台14乙(利民橋-溪洲)上行'!U170</f>
        <v>0</v>
      </c>
      <c r="X60" s="42" t="n">
        <f aca="false">'台14乙(利民橋-溪洲)上行'!V170</f>
        <v>0</v>
      </c>
      <c r="Y60" s="42" t="n">
        <f aca="false">'台14乙(利民橋-溪洲)上行'!W170</f>
        <v>0</v>
      </c>
      <c r="Z60" s="42" t="n">
        <f aca="false">'台14乙(利民橋-溪洲)上行'!X170</f>
        <v>2</v>
      </c>
      <c r="AA60" s="42" t="n">
        <f aca="false">'台14乙(利民橋-溪洲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40" t="s">
        <v>60</v>
      </c>
      <c r="C61" s="40" t="s">
        <v>121</v>
      </c>
      <c r="D61" s="40" t="s">
        <v>120</v>
      </c>
      <c r="E61" s="40" t="s">
        <v>59</v>
      </c>
      <c r="F61" s="41" t="n">
        <f aca="false">H69</f>
        <v>3.63333333333333</v>
      </c>
      <c r="G61" s="56" t="n">
        <f aca="false">'台14乙(利民橋-溪洲)上行'!B171/60</f>
        <v>3.25</v>
      </c>
      <c r="H61" s="41" t="n">
        <f aca="false">F61*1000/G61*0.06</f>
        <v>67.0769230769231</v>
      </c>
      <c r="I61" s="41" t="n">
        <f aca="false">F61*1000/(G61*60-SUM(J61:W61))*3.6</f>
        <v>68.96309314587</v>
      </c>
      <c r="J61" s="42" t="n">
        <f aca="false">'台14乙(利民橋-溪洲)上行'!F171</f>
        <v>0</v>
      </c>
      <c r="K61" s="42" t="n">
        <f aca="false">'台14乙(利民橋-溪洲)上行'!G171</f>
        <v>0</v>
      </c>
      <c r="L61" s="42" t="n">
        <f aca="false">'台14乙(利民橋-溪洲)上行'!H171</f>
        <v>0</v>
      </c>
      <c r="M61" s="42" t="n">
        <f aca="false">'台14乙(利民橋-溪洲)上行'!I171</f>
        <v>0</v>
      </c>
      <c r="N61" s="42" t="n">
        <f aca="false">'台14乙(利民橋-溪洲)上行'!J171</f>
        <v>0</v>
      </c>
      <c r="O61" s="42" t="n">
        <f aca="false">'台14乙(利民橋-溪洲)上行'!K171</f>
        <v>0</v>
      </c>
      <c r="P61" s="42" t="n">
        <f aca="false">'台14乙(利民橋-溪洲)上行'!M171</f>
        <v>0</v>
      </c>
      <c r="Q61" s="42" t="n">
        <f aca="false">'台14乙(利民橋-溪洲)上行'!N171</f>
        <v>5.33333333333333</v>
      </c>
      <c r="R61" s="42" t="n">
        <f aca="false">'台14乙(利民橋-溪洲)上行'!O171</f>
        <v>0</v>
      </c>
      <c r="S61" s="42" t="n">
        <f aca="false">'台14乙(利民橋-溪洲)上行'!P171</f>
        <v>0</v>
      </c>
      <c r="T61" s="42" t="n">
        <f aca="false">'台14乙(利民橋-溪洲)上行'!Q171</f>
        <v>0</v>
      </c>
      <c r="U61" s="42" t="n">
        <f aca="false">'台14乙(利民橋-溪洲)上行'!R171</f>
        <v>0</v>
      </c>
      <c r="V61" s="42" t="n">
        <f aca="false">'台14乙(利民橋-溪洲)上行'!S171</f>
        <v>0</v>
      </c>
      <c r="W61" s="42" t="n">
        <f aca="false">'台14乙(利民橋-溪洲)上行'!U171</f>
        <v>0</v>
      </c>
      <c r="X61" s="42" t="n">
        <f aca="false">'台14乙(利民橋-溪洲)上行'!V171</f>
        <v>0</v>
      </c>
      <c r="Y61" s="42" t="n">
        <f aca="false">'台14乙(利民橋-溪洲)上行'!W171</f>
        <v>0</v>
      </c>
      <c r="Z61" s="42" t="n">
        <f aca="false">'台14乙(利民橋-溪洲)上行'!X171</f>
        <v>2</v>
      </c>
      <c r="AA61" s="42" t="n">
        <f aca="false">'台14乙(利民橋-溪洲)上行'!Y171</f>
        <v>0</v>
      </c>
      <c r="AB61" s="45"/>
    </row>
    <row r="62" s="39" customFormat="true" ht="16.5" hidden="false" customHeight="true" outlineLevel="0" collapsed="false">
      <c r="B62" s="57" t="s">
        <v>48</v>
      </c>
      <c r="C62" s="57"/>
      <c r="D62" s="57"/>
      <c r="E62" s="57"/>
      <c r="F62" s="41" t="n">
        <f aca="false">SUM(F38:F61)</f>
        <v>6.7</v>
      </c>
      <c r="G62" s="56" t="n">
        <f aca="false">SUM(G38:G61)</f>
        <v>7.83333333333333</v>
      </c>
      <c r="H62" s="41" t="n">
        <f aca="false">F62*1000/G62*0.06</f>
        <v>51.3191489361702</v>
      </c>
      <c r="I62" s="41" t="n">
        <f aca="false">F62*1000/(G62*60-SUM(J62:W62))*3.6</f>
        <v>53.2842415316642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17.3333333333333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49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17.3333333333333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0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2</v>
      </c>
      <c r="C67" s="63"/>
      <c r="D67" s="62"/>
      <c r="E67" s="62"/>
      <c r="F67" s="62"/>
      <c r="G67" s="62"/>
      <c r="H67" s="62"/>
      <c r="I67" s="63" t="s">
        <v>53</v>
      </c>
      <c r="J67" s="63"/>
      <c r="K67" s="63"/>
      <c r="L67" s="63" t="s">
        <v>54</v>
      </c>
      <c r="M67" s="63"/>
      <c r="N67" s="63"/>
      <c r="O67" s="63" t="s">
        <v>48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5</v>
      </c>
      <c r="G68" s="66" t="s">
        <v>56</v>
      </c>
      <c r="H68" s="66" t="s">
        <v>48</v>
      </c>
      <c r="I68" s="66" t="s">
        <v>29</v>
      </c>
      <c r="J68" s="66" t="s">
        <v>30</v>
      </c>
      <c r="K68" s="66" t="s">
        <v>57</v>
      </c>
      <c r="L68" s="66" t="s">
        <v>29</v>
      </c>
      <c r="M68" s="66" t="s">
        <v>30</v>
      </c>
      <c r="N68" s="66" t="s">
        <v>57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20</v>
      </c>
      <c r="C69" s="22" t="s">
        <v>59</v>
      </c>
      <c r="D69" s="22" t="s">
        <v>60</v>
      </c>
      <c r="E69" s="22" t="s">
        <v>121</v>
      </c>
      <c r="F69" s="67" t="n">
        <f aca="false">'台14乙(利民橋-溪洲)下行'!E148</f>
        <v>3.63333333333333</v>
      </c>
      <c r="G69" s="67" t="n">
        <f aca="false">'台14乙(利民橋-溪洲)上行'!E171</f>
        <v>3.63333333333333</v>
      </c>
      <c r="H69" s="67" t="n">
        <f aca="false">(F69+G69)/2</f>
        <v>3.63333333333333</v>
      </c>
      <c r="I69" s="68" t="n">
        <f aca="false">G5</f>
        <v>3.25</v>
      </c>
      <c r="J69" s="69" t="n">
        <f aca="false">H69*1000/I69*0.06</f>
        <v>67.0769230769231</v>
      </c>
      <c r="K69" s="68" t="n">
        <f aca="false">SUM(J5:W5)/60</f>
        <v>0</v>
      </c>
      <c r="L69" s="68" t="n">
        <f aca="false">G61</f>
        <v>3.25</v>
      </c>
      <c r="M69" s="69" t="n">
        <f aca="false">H69*1000/L69*0.06</f>
        <v>67.0769230769231</v>
      </c>
      <c r="N69" s="68" t="n">
        <f aca="false">SUM(J61:W61)/60</f>
        <v>0.0888888888888889</v>
      </c>
      <c r="O69" s="68" t="n">
        <f aca="false">(I69+L69)/2</f>
        <v>3.25</v>
      </c>
      <c r="P69" s="69" t="n">
        <f aca="false">H69*1000/O69*0.06</f>
        <v>67.0769230769231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60</v>
      </c>
      <c r="C70" s="22" t="s">
        <v>121</v>
      </c>
      <c r="D70" s="22" t="s">
        <v>122</v>
      </c>
      <c r="E70" s="22" t="s">
        <v>123</v>
      </c>
      <c r="F70" s="67" t="n">
        <f aca="false">'台14乙(利民橋-溪洲)下行'!E149</f>
        <v>1.46666666666667</v>
      </c>
      <c r="G70" s="67" t="n">
        <f aca="false">'台14乙(利民橋-溪洲)上行'!E170</f>
        <v>1.56666666666667</v>
      </c>
      <c r="H70" s="67" t="n">
        <f aca="false">(F70+G70)/2</f>
        <v>1.51666666666667</v>
      </c>
      <c r="I70" s="68" t="n">
        <f aca="false">G6</f>
        <v>1.86111111111111</v>
      </c>
      <c r="J70" s="69" t="n">
        <f aca="false">H70*1000/I70*0.06</f>
        <v>48.8955223880597</v>
      </c>
      <c r="K70" s="68" t="n">
        <f aca="false">SUM(J6:W6)/60</f>
        <v>0.361111111111111</v>
      </c>
      <c r="L70" s="68" t="n">
        <f aca="false">G60</f>
        <v>2.55555555555556</v>
      </c>
      <c r="M70" s="69" t="n">
        <f aca="false">H70*1000/L70*0.06</f>
        <v>35.6086956521739</v>
      </c>
      <c r="N70" s="68" t="n">
        <f aca="false">SUM(J60:W60)/60</f>
        <v>0.2</v>
      </c>
      <c r="O70" s="68" t="n">
        <f aca="false">(I70+L70)/2</f>
        <v>2.20833333333333</v>
      </c>
      <c r="P70" s="69" t="n">
        <f aca="false">H70*1000/O70*0.06</f>
        <v>41.2075471698113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122</v>
      </c>
      <c r="C71" s="22" t="s">
        <v>123</v>
      </c>
      <c r="D71" s="22" t="s">
        <v>124</v>
      </c>
      <c r="E71" s="22" t="s">
        <v>125</v>
      </c>
      <c r="F71" s="67" t="n">
        <f aca="false">'台14乙(利民橋-溪洲)下行'!E150</f>
        <v>2.6</v>
      </c>
      <c r="G71" s="67" t="n">
        <f aca="false">'台14乙(利民橋-溪洲)上行'!E169</f>
        <v>0.5</v>
      </c>
      <c r="H71" s="67" t="n">
        <f aca="false">(F71+G71)/2</f>
        <v>1.55</v>
      </c>
      <c r="I71" s="68" t="n">
        <f aca="false">G7</f>
        <v>2.94444444444444</v>
      </c>
      <c r="J71" s="69" t="n">
        <f aca="false">H71*1000/I71*0.06</f>
        <v>31.5849056603774</v>
      </c>
      <c r="K71" s="68" t="n">
        <f aca="false">SUM(J7:W7)/60</f>
        <v>0.444444444444445</v>
      </c>
      <c r="L71" s="68" t="n">
        <f aca="false">G59</f>
        <v>2.02777777777778</v>
      </c>
      <c r="M71" s="69" t="n">
        <f aca="false">H71*1000/L71*0.06</f>
        <v>45.8630136986302</v>
      </c>
      <c r="N71" s="68" t="n">
        <f aca="false">SUM(J59:W59)/60</f>
        <v>0</v>
      </c>
      <c r="O71" s="68" t="n">
        <f aca="false">(I71+L71)/2</f>
        <v>2.48611111111111</v>
      </c>
      <c r="P71" s="69" t="n">
        <f aca="false">H71*1000/O71*0.06</f>
        <v>37.4078212290503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124</v>
      </c>
      <c r="C72" s="22" t="s">
        <v>125</v>
      </c>
      <c r="F72" s="67" t="n">
        <f aca="false">'台14乙(利民橋-溪洲)下行'!E151</f>
        <v>0</v>
      </c>
      <c r="G72" s="67" t="n">
        <f aca="false">'台14乙(利民橋-溪洲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14乙(利民橋-溪洲)下行'!E152</f>
        <v>0</v>
      </c>
      <c r="G73" s="67" t="n">
        <f aca="false">'台14乙(利民橋-溪洲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14乙(利民橋-溪洲)下行'!E153</f>
        <v>0</v>
      </c>
      <c r="G74" s="67" t="n">
        <f aca="false">'台14乙(利民橋-溪洲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14乙(利民橋-溪洲)下行'!E154</f>
        <v>0</v>
      </c>
      <c r="G75" s="67" t="n">
        <f aca="false">'台14乙(利民橋-溪洲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fals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14乙(利民橋-溪洲)下行'!E155</f>
        <v>0</v>
      </c>
      <c r="G76" s="67" t="n">
        <f aca="false">'台14乙(利民橋-溪洲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fals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14乙(利民橋-溪洲)下行'!E156</f>
        <v>0</v>
      </c>
      <c r="G77" s="67" t="n">
        <f aca="false">'台14乙(利民橋-溪洲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fals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14乙(利民橋-溪洲)下行'!E157</f>
        <v>0</v>
      </c>
      <c r="G78" s="67" t="n">
        <f aca="false">'台14乙(利民橋-溪洲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fals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14乙(利民橋-溪洲)下行'!E158</f>
        <v>0</v>
      </c>
      <c r="G79" s="67" t="n">
        <f aca="false">'台14乙(利民橋-溪洲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fals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14乙(利民橋-溪洲)下行'!E159</f>
        <v>0</v>
      </c>
      <c r="G80" s="67" t="n">
        <f aca="false">'台14乙(利民橋-溪洲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fals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14乙(利民橋-溪洲)下行'!E160</f>
        <v>0</v>
      </c>
      <c r="G81" s="67" t="n">
        <f aca="false">'台14乙(利民橋-溪洲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fals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14乙(利民橋-溪洲)下行'!E161</f>
        <v>0</v>
      </c>
      <c r="G82" s="67" t="n">
        <f aca="false">'台14乙(利民橋-溪洲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fals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14乙(利民橋-溪洲)下行'!E162</f>
        <v>0</v>
      </c>
      <c r="G83" s="67" t="n">
        <f aca="false">'台14乙(利民橋-溪洲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fals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14乙(利民橋-溪洲)下行'!E163</f>
        <v>0</v>
      </c>
      <c r="G84" s="67" t="n">
        <f aca="false">'台14乙(利民橋-溪洲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fals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14乙(利民橋-溪洲)下行'!E164</f>
        <v>0</v>
      </c>
      <c r="G85" s="67" t="n">
        <f aca="false">'台14乙(利民橋-溪洲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fals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14乙(利民橋-溪洲)下行'!E165</f>
        <v>0</v>
      </c>
      <c r="G86" s="67" t="n">
        <f aca="false">'台14乙(利民橋-溪洲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fals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14乙(利民橋-溪洲)下行'!E166</f>
        <v>0</v>
      </c>
      <c r="G87" s="67" t="n">
        <f aca="false">'台14乙(利民橋-溪洲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fals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14乙(利民橋-溪洲)下行'!E167</f>
        <v>0</v>
      </c>
      <c r="G88" s="67" t="n">
        <f aca="false">'台14乙(利民橋-溪洲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fals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14乙(利民橋-溪洲)下行'!E168</f>
        <v>0</v>
      </c>
      <c r="G89" s="67" t="n">
        <f aca="false">'台14乙(利民橋-溪洲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fals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14乙(利民橋-溪洲)下行'!E169</f>
        <v>0</v>
      </c>
      <c r="G90" s="67" t="n">
        <f aca="false">'台14乙(利民橋-溪洲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fals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14乙(利民橋-溪洲)下行'!E170</f>
        <v>0</v>
      </c>
      <c r="G91" s="67" t="n">
        <f aca="false">'台14乙(利民橋-溪洲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fals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14乙(利民橋-溪洲)下行'!E171</f>
        <v>0</v>
      </c>
      <c r="G92" s="67" t="n">
        <f aca="false">'台14乙(利民橋-溪洲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48</v>
      </c>
      <c r="C93" s="63"/>
      <c r="D93" s="63"/>
      <c r="E93" s="63"/>
      <c r="F93" s="70"/>
      <c r="G93" s="70"/>
      <c r="H93" s="69" t="n">
        <f aca="false">SUM(H69:H92)</f>
        <v>6.7</v>
      </c>
      <c r="I93" s="68" t="n">
        <f aca="false">SUM(I69:I92)</f>
        <v>8.05555555555556</v>
      </c>
      <c r="J93" s="69" t="n">
        <f aca="false">H93*1000/I93*0.06</f>
        <v>49.9034482758621</v>
      </c>
      <c r="K93" s="68" t="n">
        <f aca="false">SUM(K69:K92)</f>
        <v>0.805555555555556</v>
      </c>
      <c r="L93" s="68" t="n">
        <f aca="false">SUM(L69:L92)</f>
        <v>7.83333333333333</v>
      </c>
      <c r="M93" s="69" t="n">
        <f aca="false">H93*1000/L93*0.06</f>
        <v>51.3191489361702</v>
      </c>
      <c r="N93" s="68" t="n">
        <f aca="false">SUM(N69:N92)</f>
        <v>0.288888888888889</v>
      </c>
      <c r="O93" s="68" t="n">
        <f aca="false">SUM(O69:O92)</f>
        <v>7.94444444444445</v>
      </c>
      <c r="P93" s="69" t="n">
        <f aca="false">H93*1000/O93*0.06</f>
        <v>50.6013986013986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G144" activeCellId="0" sqref="G14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8</v>
      </c>
      <c r="C46" s="0" t="n">
        <v>17</v>
      </c>
      <c r="D46" s="0" t="n">
        <v>10</v>
      </c>
      <c r="E46" s="2" t="n">
        <v>14.3</v>
      </c>
      <c r="X46" s="0" t="n">
        <v>1</v>
      </c>
      <c r="Y46" s="0" t="n">
        <v>1</v>
      </c>
    </row>
    <row r="47" customFormat="false" ht="16.2" hidden="false" customHeight="false" outlineLevel="0" collapsed="false">
      <c r="A47" s="1" t="n">
        <v>3</v>
      </c>
      <c r="B47" s="10" t="n">
        <v>8</v>
      </c>
      <c r="C47" s="10" t="n">
        <v>26</v>
      </c>
      <c r="D47" s="10" t="n">
        <v>5</v>
      </c>
      <c r="E47" s="11" t="n">
        <v>22.3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8</v>
      </c>
      <c r="C48" s="10" t="n">
        <f aca="false">C47</f>
        <v>26</v>
      </c>
      <c r="D48" s="10" t="n">
        <f aca="false">D47</f>
        <v>5</v>
      </c>
      <c r="E48" s="11" t="n">
        <f aca="false">E47</f>
        <v>22.3</v>
      </c>
      <c r="F48" s="10"/>
      <c r="G48" s="10"/>
      <c r="H48" s="10"/>
      <c r="I48" s="10"/>
      <c r="J48" s="10"/>
      <c r="K48" s="10"/>
      <c r="L48" s="10"/>
      <c r="M48" s="10"/>
      <c r="N48" s="10" t="n">
        <v>7</v>
      </c>
      <c r="O48" s="10"/>
      <c r="P48" s="10"/>
      <c r="Q48" s="10"/>
      <c r="R48" s="10"/>
      <c r="S48" s="10"/>
      <c r="T48" s="10"/>
      <c r="U48" s="10"/>
      <c r="V48" s="10"/>
      <c r="W48" s="10"/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8</v>
      </c>
      <c r="C49" s="0" t="n">
        <v>29</v>
      </c>
      <c r="D49" s="0" t="n">
        <v>25</v>
      </c>
      <c r="E49" s="2" t="n">
        <v>24.3</v>
      </c>
    </row>
    <row r="50" customFormat="false" ht="16.2" hidden="false" customHeight="false" outlineLevel="0" collapsed="false">
      <c r="A50" s="9" t="n">
        <v>2</v>
      </c>
      <c r="B50" s="0" t="n">
        <f aca="false">B49</f>
        <v>8</v>
      </c>
      <c r="C50" s="0" t="n">
        <f aca="false">C49</f>
        <v>29</v>
      </c>
      <c r="D50" s="0" t="n">
        <f aca="false">D49</f>
        <v>25</v>
      </c>
      <c r="E50" s="2" t="n">
        <f aca="false">E49</f>
        <v>24.3</v>
      </c>
      <c r="N50" s="0" t="n">
        <v>53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10" t="n">
        <v>8</v>
      </c>
      <c r="C51" s="10" t="n">
        <v>35</v>
      </c>
      <c r="D51" s="10" t="n">
        <v>5</v>
      </c>
      <c r="E51" s="11" t="n">
        <v>26.6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2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17</v>
      </c>
      <c r="C94" s="0" t="n">
        <v>35</v>
      </c>
      <c r="D94" s="0" t="n">
        <v>50</v>
      </c>
      <c r="E94" s="2" t="n">
        <v>14.3</v>
      </c>
      <c r="N94" s="0" t="n">
        <v>13</v>
      </c>
      <c r="X94" s="0" t="n">
        <v>1</v>
      </c>
      <c r="Y94" s="0" t="n">
        <v>1</v>
      </c>
    </row>
    <row r="95" customFormat="false" ht="16.2" hidden="false" customHeight="false" outlineLevel="0" collapsed="false">
      <c r="A95" s="1" t="n">
        <v>3</v>
      </c>
      <c r="B95" s="10" t="n">
        <v>17</v>
      </c>
      <c r="C95" s="10" t="n">
        <v>45</v>
      </c>
      <c r="D95" s="10" t="n">
        <v>0</v>
      </c>
      <c r="E95" s="11" t="n">
        <v>22.3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7</v>
      </c>
      <c r="C96" s="10" t="n">
        <f aca="false">C95</f>
        <v>45</v>
      </c>
      <c r="D96" s="10" t="n">
        <f aca="false">D95</f>
        <v>0</v>
      </c>
      <c r="E96" s="11" t="n">
        <f aca="false">E95</f>
        <v>22.3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B97" s="0" t="n">
        <v>17</v>
      </c>
      <c r="C97" s="0" t="n">
        <v>48</v>
      </c>
      <c r="D97" s="0" t="n">
        <v>30</v>
      </c>
      <c r="E97" s="2" t="n">
        <v>20.3</v>
      </c>
    </row>
    <row r="98" customFormat="false" ht="16.2" hidden="false" customHeight="false" outlineLevel="0" collapsed="false">
      <c r="A98" s="9" t="n">
        <v>2</v>
      </c>
      <c r="B98" s="0" t="n">
        <f aca="false">B97</f>
        <v>17</v>
      </c>
      <c r="C98" s="0" t="n">
        <f aca="false">C97</f>
        <v>48</v>
      </c>
      <c r="D98" s="0" t="n">
        <f aca="false">D97</f>
        <v>30</v>
      </c>
      <c r="E98" s="2" t="n">
        <f aca="false">E97</f>
        <v>20.3</v>
      </c>
      <c r="N98" s="0" t="n">
        <v>35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17</v>
      </c>
      <c r="C99" s="10" t="n">
        <v>57</v>
      </c>
      <c r="D99" s="10" t="n">
        <v>0</v>
      </c>
      <c r="E99" s="11" t="n">
        <v>26.6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2</v>
      </c>
      <c r="Y99" s="10" t="n">
        <v>1</v>
      </c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18</v>
      </c>
      <c r="C142" s="0" t="n">
        <v>59</v>
      </c>
      <c r="D142" s="0" t="n">
        <v>0</v>
      </c>
      <c r="E142" s="2" t="n">
        <v>14.3</v>
      </c>
      <c r="N142" s="0" t="n">
        <v>8</v>
      </c>
      <c r="X142" s="0" t="n">
        <v>1</v>
      </c>
      <c r="Y142" s="0" t="n">
        <v>1</v>
      </c>
    </row>
    <row r="143" customFormat="false" ht="16.2" hidden="false" customHeight="false" outlineLevel="0" collapsed="false">
      <c r="A143" s="1" t="n">
        <v>3</v>
      </c>
      <c r="B143" s="10" t="n">
        <v>19</v>
      </c>
      <c r="C143" s="10" t="n">
        <v>9</v>
      </c>
      <c r="D143" s="10" t="n">
        <v>0</v>
      </c>
      <c r="E143" s="11" t="n">
        <v>22.3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9</v>
      </c>
      <c r="C144" s="10" t="n">
        <f aca="false">C143</f>
        <v>9</v>
      </c>
      <c r="D144" s="10" t="n">
        <f aca="false">D143</f>
        <v>0</v>
      </c>
      <c r="E144" s="11" t="n">
        <f aca="false">E143</f>
        <v>22.3</v>
      </c>
      <c r="F144" s="10"/>
      <c r="G144" s="10"/>
      <c r="H144" s="10"/>
      <c r="I144" s="10"/>
      <c r="J144" s="10"/>
      <c r="K144" s="10"/>
      <c r="L144" s="10"/>
      <c r="M144" s="10"/>
      <c r="N144" s="10" t="n">
        <v>15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B145" s="0" t="n">
        <v>19</v>
      </c>
      <c r="C145" s="0" t="n">
        <v>12</v>
      </c>
      <c r="D145" s="0" t="n">
        <v>0</v>
      </c>
      <c r="E145" s="2" t="n">
        <v>24.3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9</v>
      </c>
      <c r="C146" s="0" t="n">
        <f aca="false">C145</f>
        <v>12</v>
      </c>
      <c r="D146" s="0" t="n">
        <f aca="false">D145</f>
        <v>0</v>
      </c>
      <c r="E146" s="2" t="n">
        <f aca="false">E145</f>
        <v>24.3</v>
      </c>
      <c r="N146" s="0" t="n">
        <v>46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19</v>
      </c>
      <c r="C147" s="10" t="n">
        <v>20</v>
      </c>
      <c r="D147" s="10" t="n">
        <v>25</v>
      </c>
      <c r="E147" s="11" t="n">
        <v>26.6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2</v>
      </c>
      <c r="Y147" s="10" t="n">
        <v>1</v>
      </c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</row>
    <row r="148" customFormat="false" ht="16.2" hidden="false" customHeight="false" outlineLevel="0" collapsed="false">
      <c r="A148" s="1" t="n">
        <v>24</v>
      </c>
      <c r="B148" s="16"/>
      <c r="C148" s="2" t="n">
        <f aca="false">(C5-C4+C53-C52+C101-C100)/3</f>
        <v>0</v>
      </c>
      <c r="D148" s="15" t="n">
        <f aca="false">(D4+D52+D100)/3</f>
        <v>0</v>
      </c>
      <c r="E148" s="15" t="n">
        <f aca="false">(E4+E52+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/>
      <c r="K148" s="15" t="n">
        <f aca="false">(K4+K52+K100)/3</f>
        <v>0</v>
      </c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/>
      <c r="S148" s="15" t="n">
        <f aca="false">(S4+S52+S100)/3</f>
        <v>0</v>
      </c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IF(W4+W52+W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61.666666666667</v>
      </c>
      <c r="C169" s="14"/>
      <c r="D169" s="14"/>
      <c r="E169" s="2" t="n">
        <f aca="false">(E47-E46+E95-E94+E143-E142)/3</f>
        <v>8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96.666666666667</v>
      </c>
      <c r="C170" s="14"/>
      <c r="D170" s="14"/>
      <c r="E170" s="2" t="n">
        <f aca="false">(E49-E48+E97-E96+E145-E144)/3</f>
        <v>0.66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7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51.666666666667</v>
      </c>
      <c r="C171" s="14"/>
      <c r="D171" s="14"/>
      <c r="E171" s="2" t="n">
        <f aca="false">(E51-E50+E99-E98+E147-E146)/3</f>
        <v>3.6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4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10</v>
      </c>
      <c r="C172" s="14"/>
      <c r="D172" s="14"/>
      <c r="E172" s="2" t="n">
        <f aca="false">SUM(E148:E171)</f>
        <v>12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7">
    <mergeCell ref="B2:D2"/>
    <mergeCell ref="F2:M2"/>
    <mergeCell ref="N2:U2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C94" activeCellId="0" sqref="C9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26</v>
      </c>
      <c r="H3" s="8" t="s">
        <v>12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42</v>
      </c>
      <c r="D4" s="0" t="n">
        <v>20</v>
      </c>
      <c r="E4" s="2" t="n">
        <v>0</v>
      </c>
      <c r="M4" s="0" t="n">
        <v>29</v>
      </c>
    </row>
    <row r="5" customFormat="false" ht="16.2" hidden="false" customHeight="false" outlineLevel="0" collapsed="false">
      <c r="A5" s="92" t="n">
        <v>2</v>
      </c>
      <c r="B5" s="93"/>
      <c r="C5" s="93" t="n">
        <v>45</v>
      </c>
      <c r="D5" s="93" t="n">
        <v>20</v>
      </c>
      <c r="E5" s="94" t="n">
        <v>2.4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6.2" hidden="false" customHeight="false" outlineLevel="0" collapsed="false">
      <c r="A6" s="92" t="n">
        <v>2</v>
      </c>
      <c r="B6" s="93" t="n">
        <f aca="false">B5</f>
        <v>0</v>
      </c>
      <c r="C6" s="93" t="n">
        <f aca="false">C5</f>
        <v>45</v>
      </c>
      <c r="D6" s="93" t="n">
        <f aca="false">D5</f>
        <v>20</v>
      </c>
      <c r="E6" s="94" t="n">
        <f aca="false">E5</f>
        <v>2.4</v>
      </c>
      <c r="F6" s="93"/>
      <c r="G6" s="93"/>
      <c r="H6" s="93"/>
      <c r="I6" s="93"/>
      <c r="J6" s="93"/>
      <c r="K6" s="93"/>
      <c r="L6" s="93"/>
      <c r="M6" s="93" t="n">
        <v>36</v>
      </c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</row>
    <row r="7" customFormat="false" ht="16.2" hidden="false" customHeight="false" outlineLevel="0" collapsed="false">
      <c r="A7" s="1" t="n">
        <v>3</v>
      </c>
      <c r="B7" s="0" t="n">
        <v>1</v>
      </c>
      <c r="C7" s="0" t="n">
        <v>0</v>
      </c>
      <c r="D7" s="0" t="n">
        <v>5</v>
      </c>
      <c r="E7" s="2" t="n">
        <v>12.6</v>
      </c>
    </row>
    <row r="8" customFormat="false" ht="16.2" hidden="false" customHeight="false" outlineLevel="0" collapsed="false">
      <c r="A8" s="1" t="n">
        <v>3</v>
      </c>
      <c r="B8" s="0" t="n">
        <f aca="false">B7</f>
        <v>1</v>
      </c>
      <c r="C8" s="0" t="n">
        <f aca="false">C7</f>
        <v>0</v>
      </c>
      <c r="D8" s="0" t="n">
        <f aca="false">D7</f>
        <v>5</v>
      </c>
      <c r="E8" s="2" t="n">
        <f aca="false">E7</f>
        <v>12.6</v>
      </c>
      <c r="M8" s="0" t="n">
        <v>10</v>
      </c>
    </row>
    <row r="9" customFormat="false" ht="16.2" hidden="false" customHeight="false" outlineLevel="0" collapsed="false">
      <c r="A9" s="92" t="n">
        <v>4</v>
      </c>
      <c r="B9" s="93" t="n">
        <v>1</v>
      </c>
      <c r="C9" s="93" t="n">
        <v>2</v>
      </c>
      <c r="D9" s="93" t="n">
        <v>0</v>
      </c>
      <c r="E9" s="94" t="n">
        <v>13.8</v>
      </c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</row>
    <row r="10" customFormat="false" ht="16.2" hidden="false" customHeight="false" outlineLevel="0" collapsed="false">
      <c r="A10" s="92" t="n">
        <v>4</v>
      </c>
      <c r="B10" s="93"/>
      <c r="C10" s="93"/>
      <c r="D10" s="93"/>
      <c r="E10" s="94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2" t="n">
        <v>6</v>
      </c>
      <c r="B13" s="93"/>
      <c r="C13" s="93"/>
      <c r="D13" s="93"/>
      <c r="E13" s="94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customFormat="false" ht="16.2" hidden="false" customHeight="false" outlineLevel="0" collapsed="false">
      <c r="A14" s="92" t="n">
        <v>6</v>
      </c>
      <c r="B14" s="93" t="n">
        <f aca="false">B13</f>
        <v>0</v>
      </c>
      <c r="C14" s="93" t="n">
        <f aca="false">C13</f>
        <v>0</v>
      </c>
      <c r="D14" s="93" t="n">
        <f aca="false">D13</f>
        <v>0</v>
      </c>
      <c r="E14" s="94" t="n">
        <f aca="false">E13</f>
        <v>0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2" t="n">
        <v>8</v>
      </c>
      <c r="B17" s="93"/>
      <c r="C17" s="93"/>
      <c r="D17" s="93"/>
      <c r="E17" s="94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customFormat="false" ht="16.2" hidden="false" customHeight="false" outlineLevel="0" collapsed="false">
      <c r="A18" s="92" t="n">
        <v>8</v>
      </c>
      <c r="B18" s="93" t="n">
        <f aca="false">B17</f>
        <v>0</v>
      </c>
      <c r="C18" s="93" t="n">
        <f aca="false">C17</f>
        <v>0</v>
      </c>
      <c r="D18" s="93" t="n">
        <f aca="false">D17</f>
        <v>0</v>
      </c>
      <c r="E18" s="94" t="n">
        <f aca="false">E17</f>
        <v>0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customFormat="false" ht="16.2" hidden="false" customHeight="false" outlineLevel="0" collapsed="false">
      <c r="A19" s="1" t="n">
        <v>9</v>
      </c>
      <c r="B19" s="0" t="n">
        <v>0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2" t="n">
        <v>10</v>
      </c>
      <c r="B21" s="93" t="n">
        <v>0</v>
      </c>
      <c r="C21" s="93"/>
      <c r="D21" s="93"/>
      <c r="E21" s="94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customFormat="false" ht="16.2" hidden="false" customHeight="false" outlineLevel="0" collapsed="false">
      <c r="A22" s="92" t="n">
        <v>10</v>
      </c>
      <c r="B22" s="93" t="n">
        <f aca="false">B21</f>
        <v>0</v>
      </c>
      <c r="C22" s="93" t="n">
        <f aca="false">C21</f>
        <v>0</v>
      </c>
      <c r="D22" s="93" t="n">
        <f aca="false">D21</f>
        <v>0</v>
      </c>
      <c r="E22" s="94" t="n">
        <f aca="false">E21</f>
        <v>0</v>
      </c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2" t="n">
        <v>12</v>
      </c>
      <c r="B25" s="93"/>
      <c r="C25" s="93"/>
      <c r="D25" s="93"/>
      <c r="E25" s="94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customFormat="false" ht="16.2" hidden="false" customHeight="false" outlineLevel="0" collapsed="false">
      <c r="A26" s="92" t="n">
        <v>12</v>
      </c>
      <c r="B26" s="93" t="n">
        <f aca="false">B25</f>
        <v>0</v>
      </c>
      <c r="C26" s="93" t="n">
        <f aca="false">C25</f>
        <v>0</v>
      </c>
      <c r="D26" s="93" t="n">
        <f aca="false">D25</f>
        <v>0</v>
      </c>
      <c r="E26" s="94" t="n">
        <f aca="false">E25</f>
        <v>0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2" t="n">
        <v>14</v>
      </c>
      <c r="B29" s="93"/>
      <c r="C29" s="93"/>
      <c r="D29" s="93"/>
      <c r="E29" s="94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</row>
    <row r="30" customFormat="false" ht="16.2" hidden="false" customHeight="false" outlineLevel="0" collapsed="false">
      <c r="A30" s="92" t="n">
        <v>14</v>
      </c>
      <c r="B30" s="93" t="n">
        <f aca="false">B29</f>
        <v>0</v>
      </c>
      <c r="C30" s="93" t="n">
        <f aca="false">C29</f>
        <v>0</v>
      </c>
      <c r="D30" s="93" t="n">
        <f aca="false">D29</f>
        <v>0</v>
      </c>
      <c r="E30" s="94" t="n">
        <f aca="false">E29</f>
        <v>0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2" t="n">
        <v>16</v>
      </c>
      <c r="B33" s="93"/>
      <c r="C33" s="93"/>
      <c r="D33" s="93"/>
      <c r="E33" s="94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</row>
    <row r="34" customFormat="false" ht="16.2" hidden="false" customHeight="false" outlineLevel="0" collapsed="false">
      <c r="A34" s="92" t="n">
        <v>16</v>
      </c>
      <c r="B34" s="93" t="n">
        <f aca="false">B33</f>
        <v>0</v>
      </c>
      <c r="C34" s="93" t="n">
        <f aca="false">C33</f>
        <v>0</v>
      </c>
      <c r="D34" s="93" t="n">
        <f aca="false">D33</f>
        <v>0</v>
      </c>
      <c r="E34" s="94" t="n">
        <f aca="false">E33</f>
        <v>0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2" t="n">
        <v>18</v>
      </c>
      <c r="B37" s="93"/>
      <c r="C37" s="93"/>
      <c r="D37" s="93"/>
      <c r="E37" s="94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</row>
    <row r="38" customFormat="false" ht="16.2" hidden="false" customHeight="false" outlineLevel="0" collapsed="false">
      <c r="A38" s="92" t="n">
        <v>18</v>
      </c>
      <c r="B38" s="93" t="n">
        <f aca="false">B37</f>
        <v>0</v>
      </c>
      <c r="C38" s="93" t="n">
        <f aca="false">C37</f>
        <v>0</v>
      </c>
      <c r="D38" s="93" t="n">
        <f aca="false">D37</f>
        <v>0</v>
      </c>
      <c r="E38" s="94" t="n">
        <f aca="false">E37</f>
        <v>0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2" t="n">
        <v>20</v>
      </c>
      <c r="B41" s="93"/>
      <c r="C41" s="93"/>
      <c r="D41" s="93"/>
      <c r="E41" s="94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</row>
    <row r="42" customFormat="false" ht="16.2" hidden="false" customHeight="false" outlineLevel="0" collapsed="false">
      <c r="A42" s="92" t="n">
        <v>20</v>
      </c>
      <c r="B42" s="95" t="n">
        <f aca="false">B41</f>
        <v>0</v>
      </c>
      <c r="C42" s="95" t="n">
        <f aca="false">C41</f>
        <v>0</v>
      </c>
      <c r="D42" s="95" t="n">
        <f aca="false">D41</f>
        <v>0</v>
      </c>
      <c r="E42" s="96" t="n">
        <f aca="false">E41</f>
        <v>0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2" t="n">
        <v>22</v>
      </c>
      <c r="B45" s="93"/>
      <c r="C45" s="93"/>
      <c r="D45" s="93"/>
      <c r="E45" s="94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</row>
    <row r="46" customFormat="false" ht="16.2" hidden="false" customHeight="false" outlineLevel="0" collapsed="false">
      <c r="A46" s="92" t="n">
        <v>22</v>
      </c>
      <c r="B46" s="93" t="n">
        <f aca="false">B45</f>
        <v>0</v>
      </c>
      <c r="C46" s="93" t="n">
        <f aca="false">C45</f>
        <v>0</v>
      </c>
      <c r="D46" s="93" t="n">
        <f aca="false">D45</f>
        <v>0</v>
      </c>
      <c r="E46" s="94" t="n">
        <f aca="false">E45</f>
        <v>0</v>
      </c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2" t="n">
        <v>24</v>
      </c>
      <c r="B49" s="93"/>
      <c r="C49" s="93"/>
      <c r="D49" s="93"/>
      <c r="E49" s="94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</row>
    <row r="50" customFormat="false" ht="16.2" hidden="false" customHeight="false" outlineLevel="0" collapsed="false">
      <c r="A50" s="92" t="n">
        <v>24</v>
      </c>
      <c r="B50" s="93" t="n">
        <f aca="false">B49</f>
        <v>0</v>
      </c>
      <c r="C50" s="93" t="n">
        <f aca="false">C49</f>
        <v>0</v>
      </c>
      <c r="D50" s="93" t="n">
        <f aca="false">D49</f>
        <v>0</v>
      </c>
      <c r="E50" s="94" t="n">
        <f aca="false">E49</f>
        <v>0</v>
      </c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2" t="n">
        <v>2</v>
      </c>
      <c r="B53" s="93"/>
      <c r="C53" s="93"/>
      <c r="D53" s="93"/>
      <c r="E53" s="94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</row>
    <row r="54" customFormat="false" ht="16.2" hidden="false" customHeight="false" outlineLevel="0" collapsed="false">
      <c r="A54" s="92" t="n">
        <v>2</v>
      </c>
      <c r="B54" s="93" t="n">
        <f aca="false">B53</f>
        <v>0</v>
      </c>
      <c r="C54" s="93" t="n">
        <f aca="false">C53</f>
        <v>0</v>
      </c>
      <c r="D54" s="93" t="n">
        <f aca="false">D53</f>
        <v>0</v>
      </c>
      <c r="E54" s="94" t="n">
        <f aca="false">E53</f>
        <v>0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2" t="n">
        <v>4</v>
      </c>
      <c r="B57" s="93"/>
      <c r="C57" s="93"/>
      <c r="D57" s="93"/>
      <c r="E57" s="94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</row>
    <row r="58" customFormat="false" ht="16.2" hidden="false" customHeight="false" outlineLevel="0" collapsed="false">
      <c r="A58" s="92" t="n">
        <v>4</v>
      </c>
      <c r="B58" s="93" t="n">
        <f aca="false">B57</f>
        <v>0</v>
      </c>
      <c r="C58" s="93" t="n">
        <f aca="false">C57</f>
        <v>0</v>
      </c>
      <c r="D58" s="93" t="n">
        <f aca="false">D57</f>
        <v>0</v>
      </c>
      <c r="E58" s="94" t="n">
        <f aca="false">E57</f>
        <v>0</v>
      </c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2" t="n">
        <v>6</v>
      </c>
      <c r="B61" s="93"/>
      <c r="C61" s="93"/>
      <c r="D61" s="93"/>
      <c r="E61" s="94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</row>
    <row r="62" customFormat="false" ht="16.2" hidden="false" customHeight="false" outlineLevel="0" collapsed="false">
      <c r="A62" s="92" t="n">
        <v>6</v>
      </c>
      <c r="B62" s="93" t="n">
        <f aca="false">B61</f>
        <v>0</v>
      </c>
      <c r="C62" s="93" t="n">
        <f aca="false">C61</f>
        <v>0</v>
      </c>
      <c r="D62" s="93" t="n">
        <f aca="false">D61</f>
        <v>0</v>
      </c>
      <c r="E62" s="94" t="n">
        <f aca="false">E61</f>
        <v>0</v>
      </c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2" t="n">
        <v>8</v>
      </c>
      <c r="B65" s="93"/>
      <c r="C65" s="93"/>
      <c r="D65" s="93"/>
      <c r="E65" s="94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</row>
    <row r="66" customFormat="false" ht="16.2" hidden="false" customHeight="false" outlineLevel="0" collapsed="false">
      <c r="A66" s="92" t="n">
        <v>8</v>
      </c>
      <c r="B66" s="93" t="n">
        <f aca="false">B65</f>
        <v>0</v>
      </c>
      <c r="C66" s="93" t="n">
        <f aca="false">C65</f>
        <v>0</v>
      </c>
      <c r="D66" s="93" t="n">
        <f aca="false">D65</f>
        <v>0</v>
      </c>
      <c r="E66" s="94" t="n">
        <f aca="false">E65</f>
        <v>0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2" t="n">
        <v>10</v>
      </c>
      <c r="B69" s="93"/>
      <c r="C69" s="93"/>
      <c r="D69" s="93"/>
      <c r="E69" s="94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</row>
    <row r="70" customFormat="false" ht="16.2" hidden="false" customHeight="false" outlineLevel="0" collapsed="false">
      <c r="A70" s="92" t="n">
        <v>10</v>
      </c>
      <c r="B70" s="93" t="n">
        <f aca="false">B69</f>
        <v>0</v>
      </c>
      <c r="C70" s="93" t="n">
        <f aca="false">C69</f>
        <v>0</v>
      </c>
      <c r="D70" s="93" t="n">
        <f aca="false">D69</f>
        <v>0</v>
      </c>
      <c r="E70" s="94" t="n">
        <f aca="false">E69</f>
        <v>0</v>
      </c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2" t="n">
        <v>12</v>
      </c>
      <c r="B73" s="93"/>
      <c r="C73" s="93"/>
      <c r="D73" s="93"/>
      <c r="E73" s="94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</row>
    <row r="74" customFormat="false" ht="16.2" hidden="false" customHeight="false" outlineLevel="0" collapsed="false">
      <c r="A74" s="92" t="n">
        <v>12</v>
      </c>
      <c r="B74" s="93" t="n">
        <f aca="false">B73</f>
        <v>0</v>
      </c>
      <c r="C74" s="93" t="n">
        <f aca="false">C73</f>
        <v>0</v>
      </c>
      <c r="D74" s="93" t="n">
        <f aca="false">D73</f>
        <v>0</v>
      </c>
      <c r="E74" s="94" t="n">
        <f aca="false">E73</f>
        <v>0</v>
      </c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2" t="n">
        <v>14</v>
      </c>
      <c r="B77" s="93"/>
      <c r="C77" s="93"/>
      <c r="D77" s="93"/>
      <c r="E77" s="94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</row>
    <row r="78" customFormat="false" ht="16.2" hidden="false" customHeight="false" outlineLevel="0" collapsed="false">
      <c r="A78" s="92" t="n">
        <v>14</v>
      </c>
      <c r="B78" s="93" t="n">
        <f aca="false">B77</f>
        <v>0</v>
      </c>
      <c r="C78" s="93" t="n">
        <f aca="false">C77</f>
        <v>0</v>
      </c>
      <c r="D78" s="93" t="n">
        <f aca="false">D77</f>
        <v>0</v>
      </c>
      <c r="E78" s="94" t="n">
        <f aca="false">E77</f>
        <v>0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2" t="n">
        <v>16</v>
      </c>
      <c r="B81" s="93"/>
      <c r="C81" s="93"/>
      <c r="D81" s="93"/>
      <c r="E81" s="94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</row>
    <row r="82" customFormat="false" ht="16.2" hidden="false" customHeight="false" outlineLevel="0" collapsed="false">
      <c r="A82" s="92" t="n">
        <v>16</v>
      </c>
      <c r="B82" s="93" t="n">
        <f aca="false">B81</f>
        <v>0</v>
      </c>
      <c r="C82" s="93" t="n">
        <f aca="false">C81</f>
        <v>0</v>
      </c>
      <c r="D82" s="93" t="n">
        <f aca="false">D81</f>
        <v>0</v>
      </c>
      <c r="E82" s="94" t="n">
        <f aca="false">E81</f>
        <v>0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2" t="n">
        <v>18</v>
      </c>
      <c r="B85" s="93"/>
      <c r="C85" s="93"/>
      <c r="D85" s="93"/>
      <c r="E85" s="94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</row>
    <row r="86" customFormat="false" ht="16.2" hidden="false" customHeight="false" outlineLevel="0" collapsed="false">
      <c r="A86" s="92" t="n">
        <v>18</v>
      </c>
      <c r="B86" s="93" t="n">
        <f aca="false">B85</f>
        <v>0</v>
      </c>
      <c r="C86" s="93" t="n">
        <f aca="false">C85</f>
        <v>0</v>
      </c>
      <c r="D86" s="93" t="n">
        <f aca="false">D85</f>
        <v>0</v>
      </c>
      <c r="E86" s="94" t="n">
        <f aca="false">E85</f>
        <v>0</v>
      </c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2" t="n">
        <v>20</v>
      </c>
      <c r="B89" s="93"/>
      <c r="C89" s="93"/>
      <c r="D89" s="93"/>
      <c r="E89" s="94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</row>
    <row r="90" customFormat="false" ht="16.2" hidden="false" customHeight="false" outlineLevel="0" collapsed="false">
      <c r="A90" s="92" t="n">
        <v>20</v>
      </c>
      <c r="B90" s="93" t="n">
        <f aca="false">B89</f>
        <v>0</v>
      </c>
      <c r="C90" s="93" t="n">
        <f aca="false">C89</f>
        <v>0</v>
      </c>
      <c r="D90" s="93" t="n">
        <f aca="false">D89</f>
        <v>0</v>
      </c>
      <c r="E90" s="94" t="n">
        <f aca="false">E89</f>
        <v>0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2" t="n">
        <v>22</v>
      </c>
      <c r="B93" s="93"/>
      <c r="C93" s="93"/>
      <c r="D93" s="93"/>
      <c r="E93" s="94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</row>
    <row r="94" customFormat="false" ht="16.2" hidden="false" customHeight="false" outlineLevel="0" collapsed="false">
      <c r="A94" s="92" t="n">
        <v>22</v>
      </c>
      <c r="B94" s="93" t="n">
        <f aca="false">B93</f>
        <v>0</v>
      </c>
      <c r="C94" s="93" t="n">
        <f aca="false">C93</f>
        <v>0</v>
      </c>
      <c r="D94" s="93" t="n">
        <f aca="false">D93</f>
        <v>0</v>
      </c>
      <c r="E94" s="94" t="n">
        <f aca="false">E93</f>
        <v>0</v>
      </c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2" t="n">
        <v>24</v>
      </c>
      <c r="B97" s="93"/>
      <c r="C97" s="93"/>
      <c r="D97" s="93"/>
      <c r="E97" s="94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</row>
    <row r="98" customFormat="false" ht="16.2" hidden="false" customHeight="false" outlineLevel="0" collapsed="false">
      <c r="A98" s="92" t="n">
        <v>24</v>
      </c>
      <c r="B98" s="93" t="n">
        <f aca="false">B97</f>
        <v>0</v>
      </c>
      <c r="C98" s="93" t="n">
        <f aca="false">C97</f>
        <v>0</v>
      </c>
      <c r="D98" s="93" t="n">
        <f aca="false">D97</f>
        <v>0</v>
      </c>
      <c r="E98" s="94" t="n">
        <f aca="false">E97</f>
        <v>0</v>
      </c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2" t="n">
        <v>2</v>
      </c>
      <c r="B101" s="93"/>
      <c r="C101" s="93"/>
      <c r="D101" s="93"/>
      <c r="E101" s="94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</row>
    <row r="102" customFormat="false" ht="16.2" hidden="false" customHeight="false" outlineLevel="0" collapsed="false">
      <c r="A102" s="92" t="n">
        <v>2</v>
      </c>
      <c r="B102" s="93" t="n">
        <f aca="false">B101</f>
        <v>0</v>
      </c>
      <c r="C102" s="93" t="n">
        <f aca="false">C101</f>
        <v>0</v>
      </c>
      <c r="D102" s="93" t="n">
        <f aca="false">D101</f>
        <v>0</v>
      </c>
      <c r="E102" s="94" t="n">
        <f aca="false">E101</f>
        <v>0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2" t="n">
        <v>4</v>
      </c>
      <c r="B105" s="93"/>
      <c r="C105" s="93"/>
      <c r="D105" s="93"/>
      <c r="E105" s="94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</row>
    <row r="106" customFormat="false" ht="16.2" hidden="false" customHeight="false" outlineLevel="0" collapsed="false">
      <c r="A106" s="92" t="n">
        <v>4</v>
      </c>
      <c r="B106" s="93" t="n">
        <f aca="false">B105</f>
        <v>0</v>
      </c>
      <c r="C106" s="93" t="n">
        <f aca="false">C105</f>
        <v>0</v>
      </c>
      <c r="D106" s="93" t="n">
        <f aca="false">D105</f>
        <v>0</v>
      </c>
      <c r="E106" s="94" t="n">
        <f aca="false">E105</f>
        <v>0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2" t="n">
        <v>6</v>
      </c>
      <c r="B109" s="93"/>
      <c r="C109" s="93"/>
      <c r="D109" s="93"/>
      <c r="E109" s="94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</row>
    <row r="110" customFormat="false" ht="16.2" hidden="false" customHeight="false" outlineLevel="0" collapsed="false">
      <c r="A110" s="92" t="n">
        <v>6</v>
      </c>
      <c r="B110" s="93" t="n">
        <f aca="false">B109</f>
        <v>0</v>
      </c>
      <c r="C110" s="93" t="n">
        <f aca="false">C109</f>
        <v>0</v>
      </c>
      <c r="D110" s="93" t="n">
        <f aca="false">D109</f>
        <v>0</v>
      </c>
      <c r="E110" s="94" t="n">
        <f aca="false">E109</f>
        <v>0</v>
      </c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2" t="n">
        <v>8</v>
      </c>
      <c r="B113" s="93"/>
      <c r="C113" s="93"/>
      <c r="D113" s="93"/>
      <c r="E113" s="94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</row>
    <row r="114" customFormat="false" ht="16.2" hidden="false" customHeight="false" outlineLevel="0" collapsed="false">
      <c r="A114" s="92" t="n">
        <v>8</v>
      </c>
      <c r="B114" s="93" t="n">
        <f aca="false">B113</f>
        <v>0</v>
      </c>
      <c r="C114" s="93" t="n">
        <f aca="false">C113</f>
        <v>0</v>
      </c>
      <c r="D114" s="93" t="n">
        <f aca="false">D113</f>
        <v>0</v>
      </c>
      <c r="E114" s="94" t="n">
        <f aca="false">E113</f>
        <v>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2" t="n">
        <v>10</v>
      </c>
      <c r="B117" s="93"/>
      <c r="C117" s="93"/>
      <c r="D117" s="93"/>
      <c r="E117" s="94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</row>
    <row r="118" customFormat="false" ht="16.2" hidden="false" customHeight="false" outlineLevel="0" collapsed="false">
      <c r="A118" s="92" t="n">
        <v>10</v>
      </c>
      <c r="B118" s="93" t="n">
        <f aca="false">B117</f>
        <v>0</v>
      </c>
      <c r="C118" s="93" t="n">
        <f aca="false">C117</f>
        <v>0</v>
      </c>
      <c r="D118" s="93" t="n">
        <f aca="false">D117</f>
        <v>0</v>
      </c>
      <c r="E118" s="94" t="n">
        <f aca="false">E117</f>
        <v>0</v>
      </c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2" t="n">
        <v>12</v>
      </c>
      <c r="B121" s="93"/>
      <c r="C121" s="93"/>
      <c r="D121" s="93"/>
      <c r="E121" s="94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</row>
    <row r="122" customFormat="false" ht="16.2" hidden="false" customHeight="false" outlineLevel="0" collapsed="false">
      <c r="A122" s="92" t="n">
        <v>12</v>
      </c>
      <c r="B122" s="93" t="n">
        <f aca="false">B121</f>
        <v>0</v>
      </c>
      <c r="C122" s="93" t="n">
        <f aca="false">C121</f>
        <v>0</v>
      </c>
      <c r="D122" s="93" t="n">
        <f aca="false">D121</f>
        <v>0</v>
      </c>
      <c r="E122" s="94" t="n">
        <f aca="false">E121</f>
        <v>0</v>
      </c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2" t="n">
        <v>14</v>
      </c>
      <c r="B125" s="93"/>
      <c r="C125" s="93"/>
      <c r="D125" s="93"/>
      <c r="E125" s="94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</row>
    <row r="126" customFormat="false" ht="16.2" hidden="false" customHeight="false" outlineLevel="0" collapsed="false">
      <c r="A126" s="92" t="n">
        <v>14</v>
      </c>
      <c r="B126" s="93" t="n">
        <f aca="false">B125</f>
        <v>0</v>
      </c>
      <c r="C126" s="93" t="n">
        <f aca="false">C125</f>
        <v>0</v>
      </c>
      <c r="D126" s="93" t="n">
        <f aca="false">D125</f>
        <v>0</v>
      </c>
      <c r="E126" s="94" t="n">
        <f aca="false">E125</f>
        <v>0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2" t="n">
        <v>16</v>
      </c>
      <c r="B129" s="93"/>
      <c r="C129" s="93"/>
      <c r="D129" s="93"/>
      <c r="E129" s="94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</row>
    <row r="130" customFormat="false" ht="16.2" hidden="false" customHeight="false" outlineLevel="0" collapsed="false">
      <c r="A130" s="92" t="n">
        <v>16</v>
      </c>
      <c r="B130" s="93" t="n">
        <f aca="false">B129</f>
        <v>0</v>
      </c>
      <c r="C130" s="93" t="n">
        <f aca="false">C129</f>
        <v>0</v>
      </c>
      <c r="D130" s="93" t="n">
        <f aca="false">D129</f>
        <v>0</v>
      </c>
      <c r="E130" s="94" t="n">
        <f aca="false">E129</f>
        <v>0</v>
      </c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2" t="n">
        <v>18</v>
      </c>
      <c r="B133" s="93"/>
      <c r="C133" s="93"/>
      <c r="D133" s="93"/>
      <c r="E133" s="94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</row>
    <row r="134" customFormat="false" ht="16.2" hidden="false" customHeight="false" outlineLevel="0" collapsed="false">
      <c r="A134" s="92" t="n">
        <v>18</v>
      </c>
      <c r="B134" s="93" t="n">
        <f aca="false">B133</f>
        <v>0</v>
      </c>
      <c r="C134" s="93" t="n">
        <f aca="false">C133</f>
        <v>0</v>
      </c>
      <c r="D134" s="93" t="n">
        <f aca="false">D133</f>
        <v>0</v>
      </c>
      <c r="E134" s="94" t="n">
        <f aca="false">E133</f>
        <v>0</v>
      </c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2" t="n">
        <v>20</v>
      </c>
      <c r="B137" s="93"/>
      <c r="C137" s="93"/>
      <c r="D137" s="93"/>
      <c r="E137" s="94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</row>
    <row r="138" customFormat="false" ht="16.2" hidden="false" customHeight="false" outlineLevel="0" collapsed="false">
      <c r="A138" s="92" t="n">
        <v>20</v>
      </c>
      <c r="B138" s="93" t="n">
        <f aca="false">B137</f>
        <v>0</v>
      </c>
      <c r="C138" s="93" t="n">
        <f aca="false">C137</f>
        <v>0</v>
      </c>
      <c r="D138" s="93" t="n">
        <f aca="false">D137</f>
        <v>0</v>
      </c>
      <c r="E138" s="94" t="n">
        <f aca="false">E137</f>
        <v>0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2" t="n">
        <v>22</v>
      </c>
      <c r="B141" s="93"/>
      <c r="C141" s="93"/>
      <c r="D141" s="93"/>
      <c r="E141" s="94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</row>
    <row r="142" customFormat="false" ht="16.2" hidden="false" customHeight="false" outlineLevel="0" collapsed="false">
      <c r="A142" s="92" t="n">
        <v>22</v>
      </c>
      <c r="B142" s="93" t="n">
        <f aca="false">B141</f>
        <v>0</v>
      </c>
      <c r="C142" s="93" t="n">
        <f aca="false">C141</f>
        <v>0</v>
      </c>
      <c r="D142" s="93" t="n">
        <f aca="false">D141</f>
        <v>0</v>
      </c>
      <c r="E142" s="94" t="n">
        <f aca="false">E141</f>
        <v>0</v>
      </c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2" t="n">
        <v>24</v>
      </c>
      <c r="B145" s="93"/>
      <c r="C145" s="93"/>
      <c r="D145" s="93"/>
      <c r="E145" s="94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</row>
    <row r="146" customFormat="false" ht="16.2" hidden="false" customHeight="false" outlineLevel="0" collapsed="false">
      <c r="A146" s="92" t="n">
        <v>24</v>
      </c>
      <c r="B146" s="93" t="n">
        <f aca="false">B145</f>
        <v>0</v>
      </c>
      <c r="C146" s="93" t="n">
        <f aca="false">C145</f>
        <v>0</v>
      </c>
      <c r="D146" s="93" t="n">
        <f aca="false">D145</f>
        <v>0</v>
      </c>
      <c r="E146" s="94" t="n">
        <f aca="false">E145</f>
        <v>0</v>
      </c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0</v>
      </c>
      <c r="C148" s="14"/>
      <c r="D148" s="14"/>
      <c r="E148" s="2" t="n">
        <f aca="false">(E5-E4+E53-E52+E101-E100)/3</f>
        <v>0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9.66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95</v>
      </c>
      <c r="C149" s="14"/>
      <c r="D149" s="14"/>
      <c r="E149" s="2" t="n">
        <f aca="false">(E7-E6+E55-E54+E103-E102)/3</f>
        <v>3.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2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8.3333333333333</v>
      </c>
      <c r="C150" s="14"/>
      <c r="D150" s="14"/>
      <c r="E150" s="2" t="n">
        <f aca="false">(E9-E8+E57-E56+E105-E104)/3</f>
        <v>0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3.3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93.333333333333</v>
      </c>
      <c r="C172" s="14"/>
      <c r="D172" s="14"/>
      <c r="E172" s="2" t="n">
        <f aca="false">SUM(E148:E171)</f>
        <v>4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5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C94" activeCellId="0" sqref="C9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26</v>
      </c>
      <c r="H3" s="8" t="s">
        <v>12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2" t="n">
        <v>24</v>
      </c>
      <c r="B5" s="93"/>
      <c r="C5" s="93"/>
      <c r="D5" s="93"/>
      <c r="E5" s="94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6.2" hidden="false" customHeight="false" outlineLevel="0" collapsed="false">
      <c r="A6" s="92" t="n">
        <v>24</v>
      </c>
      <c r="B6" s="93" t="n">
        <f aca="false">B5</f>
        <v>0</v>
      </c>
      <c r="C6" s="93" t="n">
        <f aca="false">C5</f>
        <v>0</v>
      </c>
      <c r="D6" s="93" t="n">
        <f aca="false">D5</f>
        <v>0</v>
      </c>
      <c r="E6" s="94" t="n">
        <f aca="false">E5</f>
        <v>0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2" t="n">
        <v>22</v>
      </c>
      <c r="B9" s="93"/>
      <c r="C9" s="93"/>
      <c r="D9" s="93"/>
      <c r="E9" s="94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</row>
    <row r="10" customFormat="false" ht="16.2" hidden="false" customHeight="false" outlineLevel="0" collapsed="false">
      <c r="A10" s="92" t="n">
        <v>22</v>
      </c>
      <c r="B10" s="93" t="n">
        <f aca="false">B9</f>
        <v>0</v>
      </c>
      <c r="C10" s="93" t="n">
        <f aca="false">C9</f>
        <v>0</v>
      </c>
      <c r="D10" s="93" t="n">
        <f aca="false">D9</f>
        <v>0</v>
      </c>
      <c r="E10" s="94" t="n">
        <f aca="false">E9</f>
        <v>0</v>
      </c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2" t="n">
        <v>20</v>
      </c>
      <c r="B13" s="93"/>
      <c r="C13" s="93"/>
      <c r="D13" s="93"/>
      <c r="E13" s="94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customFormat="false" ht="16.2" hidden="false" customHeight="false" outlineLevel="0" collapsed="false">
      <c r="A14" s="92" t="n">
        <v>20</v>
      </c>
      <c r="B14" s="93" t="n">
        <f aca="false">B13</f>
        <v>0</v>
      </c>
      <c r="C14" s="93" t="n">
        <f aca="false">C13</f>
        <v>0</v>
      </c>
      <c r="D14" s="93" t="n">
        <f aca="false">D13</f>
        <v>0</v>
      </c>
      <c r="E14" s="94" t="n">
        <f aca="false">E13</f>
        <v>0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2" t="n">
        <v>18</v>
      </c>
      <c r="B17" s="93"/>
      <c r="C17" s="93"/>
      <c r="D17" s="93"/>
      <c r="E17" s="94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customFormat="false" ht="16.2" hidden="false" customHeight="false" outlineLevel="0" collapsed="false">
      <c r="A18" s="92" t="n">
        <v>18</v>
      </c>
      <c r="B18" s="93" t="n">
        <f aca="false">B17</f>
        <v>0</v>
      </c>
      <c r="C18" s="93" t="n">
        <f aca="false">C17</f>
        <v>0</v>
      </c>
      <c r="D18" s="93" t="n">
        <f aca="false">D17</f>
        <v>0</v>
      </c>
      <c r="E18" s="94" t="n">
        <f aca="false">E17</f>
        <v>0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customFormat="false" ht="16.2" hidden="false" customHeight="false" outlineLevel="0" collapsed="false">
      <c r="A19" s="1" t="n">
        <v>17</v>
      </c>
      <c r="B19" s="0" t="n">
        <v>0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2" t="n">
        <v>16</v>
      </c>
      <c r="B21" s="93" t="n">
        <v>0</v>
      </c>
      <c r="C21" s="93"/>
      <c r="D21" s="93"/>
      <c r="E21" s="94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customFormat="false" ht="16.2" hidden="false" customHeight="false" outlineLevel="0" collapsed="false">
      <c r="A22" s="92" t="n">
        <v>16</v>
      </c>
      <c r="B22" s="93" t="n">
        <f aca="false">B21</f>
        <v>0</v>
      </c>
      <c r="C22" s="93" t="n">
        <f aca="false">C21</f>
        <v>0</v>
      </c>
      <c r="D22" s="93" t="n">
        <f aca="false">D21</f>
        <v>0</v>
      </c>
      <c r="E22" s="94" t="n">
        <f aca="false">E21</f>
        <v>0</v>
      </c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2" t="n">
        <v>14</v>
      </c>
      <c r="B25" s="93"/>
      <c r="C25" s="93"/>
      <c r="D25" s="93"/>
      <c r="E25" s="94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customFormat="false" ht="16.2" hidden="false" customHeight="false" outlineLevel="0" collapsed="false">
      <c r="A26" s="92" t="n">
        <v>14</v>
      </c>
      <c r="B26" s="93" t="n">
        <f aca="false">B25</f>
        <v>0</v>
      </c>
      <c r="C26" s="93" t="n">
        <f aca="false">C25</f>
        <v>0</v>
      </c>
      <c r="D26" s="93" t="n">
        <f aca="false">D25</f>
        <v>0</v>
      </c>
      <c r="E26" s="94" t="n">
        <f aca="false">E25</f>
        <v>0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2" t="n">
        <v>12</v>
      </c>
      <c r="B29" s="93"/>
      <c r="C29" s="93"/>
      <c r="D29" s="93"/>
      <c r="E29" s="94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</row>
    <row r="30" customFormat="false" ht="16.2" hidden="false" customHeight="false" outlineLevel="0" collapsed="false">
      <c r="A30" s="92" t="n">
        <v>12</v>
      </c>
      <c r="B30" s="93" t="n">
        <f aca="false">B29</f>
        <v>0</v>
      </c>
      <c r="C30" s="93" t="n">
        <f aca="false">C29</f>
        <v>0</v>
      </c>
      <c r="D30" s="93" t="n">
        <f aca="false">D29</f>
        <v>0</v>
      </c>
      <c r="E30" s="94" t="n">
        <f aca="false">E29</f>
        <v>0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2" t="n">
        <v>10</v>
      </c>
      <c r="B33" s="93"/>
      <c r="C33" s="93"/>
      <c r="D33" s="93"/>
      <c r="E33" s="94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</row>
    <row r="34" customFormat="false" ht="16.2" hidden="false" customHeight="false" outlineLevel="0" collapsed="false">
      <c r="A34" s="92" t="n">
        <v>10</v>
      </c>
      <c r="B34" s="93" t="n">
        <f aca="false">B33</f>
        <v>0</v>
      </c>
      <c r="C34" s="93" t="n">
        <f aca="false">C33</f>
        <v>0</v>
      </c>
      <c r="D34" s="93" t="n">
        <f aca="false">D33</f>
        <v>0</v>
      </c>
      <c r="E34" s="94" t="n">
        <f aca="false">E33</f>
        <v>0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2" t="n">
        <v>8</v>
      </c>
      <c r="B37" s="93"/>
      <c r="C37" s="93"/>
      <c r="D37" s="93"/>
      <c r="E37" s="94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</row>
    <row r="38" customFormat="false" ht="16.2" hidden="false" customHeight="false" outlineLevel="0" collapsed="false">
      <c r="A38" s="92" t="n">
        <v>8</v>
      </c>
      <c r="B38" s="93" t="n">
        <f aca="false">B37</f>
        <v>0</v>
      </c>
      <c r="C38" s="93" t="n">
        <f aca="false">C37</f>
        <v>0</v>
      </c>
      <c r="D38" s="93" t="n">
        <f aca="false">D37</f>
        <v>0</v>
      </c>
      <c r="E38" s="94" t="n">
        <f aca="false">E37</f>
        <v>0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2" t="n">
        <v>6</v>
      </c>
      <c r="B41" s="93"/>
      <c r="C41" s="93"/>
      <c r="D41" s="93"/>
      <c r="E41" s="94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</row>
    <row r="42" customFormat="false" ht="16.2" hidden="false" customHeight="false" outlineLevel="0" collapsed="false">
      <c r="A42" s="92" t="n">
        <v>6</v>
      </c>
      <c r="B42" s="95" t="n">
        <f aca="false">B41</f>
        <v>0</v>
      </c>
      <c r="C42" s="95" t="n">
        <f aca="false">C41</f>
        <v>0</v>
      </c>
      <c r="D42" s="95" t="n">
        <f aca="false">D41</f>
        <v>0</v>
      </c>
      <c r="E42" s="96" t="n">
        <f aca="false">E41</f>
        <v>0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2" t="n">
        <v>4</v>
      </c>
      <c r="B45" s="93"/>
      <c r="C45" s="93"/>
      <c r="D45" s="93"/>
      <c r="E45" s="94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</row>
    <row r="46" customFormat="false" ht="16.2" hidden="false" customHeight="false" outlineLevel="0" collapsed="false">
      <c r="A46" s="92" t="n">
        <v>4</v>
      </c>
      <c r="B46" s="93" t="n">
        <f aca="false">B45</f>
        <v>0</v>
      </c>
      <c r="C46" s="93" t="n">
        <f aca="false">C45</f>
        <v>0</v>
      </c>
      <c r="D46" s="93" t="n">
        <f aca="false">D45</f>
        <v>0</v>
      </c>
      <c r="E46" s="94" t="n">
        <f aca="false">E45</f>
        <v>0</v>
      </c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2" t="n">
        <v>2</v>
      </c>
      <c r="B49" s="93"/>
      <c r="C49" s="93"/>
      <c r="D49" s="93"/>
      <c r="E49" s="94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</row>
    <row r="50" customFormat="false" ht="16.2" hidden="false" customHeight="false" outlineLevel="0" collapsed="false">
      <c r="A50" s="92" t="n">
        <v>2</v>
      </c>
      <c r="B50" s="93" t="n">
        <f aca="false">B49</f>
        <v>0</v>
      </c>
      <c r="C50" s="93" t="n">
        <f aca="false">C49</f>
        <v>0</v>
      </c>
      <c r="D50" s="93" t="n">
        <f aca="false">D49</f>
        <v>0</v>
      </c>
      <c r="E50" s="94" t="n">
        <f aca="false">E49</f>
        <v>0</v>
      </c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</row>
    <row r="51" customFormat="false" ht="16.8" hidden="false" customHeight="false" outlineLevel="0" collapsed="false">
      <c r="A51" s="7" t="n">
        <v>1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2" t="n">
        <v>24</v>
      </c>
      <c r="B53" s="93"/>
      <c r="C53" s="93"/>
      <c r="D53" s="93"/>
      <c r="E53" s="94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</row>
    <row r="54" customFormat="false" ht="16.2" hidden="false" customHeight="false" outlineLevel="0" collapsed="false">
      <c r="A54" s="92" t="n">
        <v>24</v>
      </c>
      <c r="B54" s="93" t="n">
        <f aca="false">B53</f>
        <v>0</v>
      </c>
      <c r="C54" s="93" t="n">
        <f aca="false">C53</f>
        <v>0</v>
      </c>
      <c r="D54" s="93" t="n">
        <f aca="false">D53</f>
        <v>0</v>
      </c>
      <c r="E54" s="94" t="n">
        <f aca="false">E53</f>
        <v>0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2" t="n">
        <v>22</v>
      </c>
      <c r="B57" s="93"/>
      <c r="C57" s="93"/>
      <c r="D57" s="93"/>
      <c r="E57" s="94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</row>
    <row r="58" customFormat="false" ht="16.2" hidden="false" customHeight="false" outlineLevel="0" collapsed="false">
      <c r="A58" s="92" t="n">
        <v>22</v>
      </c>
      <c r="B58" s="93" t="n">
        <f aca="false">B57</f>
        <v>0</v>
      </c>
      <c r="C58" s="93" t="n">
        <f aca="false">C57</f>
        <v>0</v>
      </c>
      <c r="D58" s="93" t="n">
        <f aca="false">D57</f>
        <v>0</v>
      </c>
      <c r="E58" s="94" t="n">
        <f aca="false">E57</f>
        <v>0</v>
      </c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2" t="n">
        <v>20</v>
      </c>
      <c r="B61" s="93"/>
      <c r="C61" s="93"/>
      <c r="D61" s="93"/>
      <c r="E61" s="94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</row>
    <row r="62" customFormat="false" ht="16.2" hidden="false" customHeight="false" outlineLevel="0" collapsed="false">
      <c r="A62" s="92" t="n">
        <v>20</v>
      </c>
      <c r="B62" s="93" t="n">
        <f aca="false">B61</f>
        <v>0</v>
      </c>
      <c r="C62" s="93" t="n">
        <f aca="false">C61</f>
        <v>0</v>
      </c>
      <c r="D62" s="93" t="n">
        <f aca="false">D61</f>
        <v>0</v>
      </c>
      <c r="E62" s="94" t="n">
        <f aca="false">E61</f>
        <v>0</v>
      </c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2" t="n">
        <v>18</v>
      </c>
      <c r="B65" s="93"/>
      <c r="C65" s="93"/>
      <c r="D65" s="93"/>
      <c r="E65" s="94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</row>
    <row r="66" customFormat="false" ht="16.2" hidden="false" customHeight="false" outlineLevel="0" collapsed="false">
      <c r="A66" s="92" t="n">
        <v>18</v>
      </c>
      <c r="B66" s="93" t="n">
        <f aca="false">B65</f>
        <v>0</v>
      </c>
      <c r="C66" s="93" t="n">
        <f aca="false">C65</f>
        <v>0</v>
      </c>
      <c r="D66" s="93" t="n">
        <f aca="false">D65</f>
        <v>0</v>
      </c>
      <c r="E66" s="94" t="n">
        <f aca="false">E65</f>
        <v>0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2" t="n">
        <v>16</v>
      </c>
      <c r="B69" s="93"/>
      <c r="C69" s="93"/>
      <c r="D69" s="93"/>
      <c r="E69" s="94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</row>
    <row r="70" customFormat="false" ht="16.2" hidden="false" customHeight="false" outlineLevel="0" collapsed="false">
      <c r="A70" s="92" t="n">
        <v>16</v>
      </c>
      <c r="B70" s="93" t="n">
        <f aca="false">B69</f>
        <v>0</v>
      </c>
      <c r="C70" s="93" t="n">
        <f aca="false">C69</f>
        <v>0</v>
      </c>
      <c r="D70" s="93" t="n">
        <f aca="false">D69</f>
        <v>0</v>
      </c>
      <c r="E70" s="94" t="n">
        <f aca="false">E69</f>
        <v>0</v>
      </c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2" t="n">
        <v>14</v>
      </c>
      <c r="B73" s="93"/>
      <c r="C73" s="93"/>
      <c r="D73" s="93"/>
      <c r="E73" s="94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</row>
    <row r="74" customFormat="false" ht="16.2" hidden="false" customHeight="false" outlineLevel="0" collapsed="false">
      <c r="A74" s="92" t="n">
        <v>14</v>
      </c>
      <c r="B74" s="93" t="n">
        <f aca="false">B73</f>
        <v>0</v>
      </c>
      <c r="C74" s="93" t="n">
        <f aca="false">C73</f>
        <v>0</v>
      </c>
      <c r="D74" s="93" t="n">
        <f aca="false">D73</f>
        <v>0</v>
      </c>
      <c r="E74" s="94" t="n">
        <f aca="false">E73</f>
        <v>0</v>
      </c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2" t="n">
        <v>12</v>
      </c>
      <c r="B77" s="93"/>
      <c r="C77" s="93"/>
      <c r="D77" s="93"/>
      <c r="E77" s="94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</row>
    <row r="78" customFormat="false" ht="16.2" hidden="false" customHeight="false" outlineLevel="0" collapsed="false">
      <c r="A78" s="92" t="n">
        <v>12</v>
      </c>
      <c r="B78" s="93" t="n">
        <f aca="false">B77</f>
        <v>0</v>
      </c>
      <c r="C78" s="93" t="n">
        <f aca="false">C77</f>
        <v>0</v>
      </c>
      <c r="D78" s="93" t="n">
        <f aca="false">D77</f>
        <v>0</v>
      </c>
      <c r="E78" s="94" t="n">
        <f aca="false">E77</f>
        <v>0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2" t="n">
        <v>10</v>
      </c>
      <c r="B81" s="93"/>
      <c r="C81" s="93"/>
      <c r="D81" s="93"/>
      <c r="E81" s="94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</row>
    <row r="82" customFormat="false" ht="16.2" hidden="false" customHeight="false" outlineLevel="0" collapsed="false">
      <c r="A82" s="92" t="n">
        <v>10</v>
      </c>
      <c r="B82" s="93" t="n">
        <f aca="false">B81</f>
        <v>0</v>
      </c>
      <c r="C82" s="93" t="n">
        <f aca="false">C81</f>
        <v>0</v>
      </c>
      <c r="D82" s="93" t="n">
        <f aca="false">D81</f>
        <v>0</v>
      </c>
      <c r="E82" s="94" t="n">
        <f aca="false">E81</f>
        <v>0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2" t="n">
        <v>8</v>
      </c>
      <c r="B85" s="93"/>
      <c r="C85" s="93"/>
      <c r="D85" s="93"/>
      <c r="E85" s="94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</row>
    <row r="86" customFormat="false" ht="16.2" hidden="false" customHeight="false" outlineLevel="0" collapsed="false">
      <c r="A86" s="92" t="n">
        <v>8</v>
      </c>
      <c r="B86" s="93" t="n">
        <f aca="false">B85</f>
        <v>0</v>
      </c>
      <c r="C86" s="93" t="n">
        <f aca="false">C85</f>
        <v>0</v>
      </c>
      <c r="D86" s="93" t="n">
        <f aca="false">D85</f>
        <v>0</v>
      </c>
      <c r="E86" s="94" t="n">
        <f aca="false">E85</f>
        <v>0</v>
      </c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2" t="n">
        <v>6</v>
      </c>
      <c r="B89" s="93"/>
      <c r="C89" s="93"/>
      <c r="D89" s="93"/>
      <c r="E89" s="94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</row>
    <row r="90" customFormat="false" ht="16.2" hidden="false" customHeight="false" outlineLevel="0" collapsed="false">
      <c r="A90" s="92" t="n">
        <v>6</v>
      </c>
      <c r="B90" s="93" t="n">
        <f aca="false">B89</f>
        <v>0</v>
      </c>
      <c r="C90" s="93" t="n">
        <f aca="false">C89</f>
        <v>0</v>
      </c>
      <c r="D90" s="93" t="n">
        <f aca="false">D89</f>
        <v>0</v>
      </c>
      <c r="E90" s="94" t="n">
        <f aca="false">E89</f>
        <v>0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2" t="n">
        <v>4</v>
      </c>
      <c r="B93" s="93"/>
      <c r="C93" s="93"/>
      <c r="D93" s="93"/>
      <c r="E93" s="94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</row>
    <row r="94" customFormat="false" ht="16.2" hidden="false" customHeight="false" outlineLevel="0" collapsed="false">
      <c r="A94" s="92" t="n">
        <v>4</v>
      </c>
      <c r="B94" s="93" t="n">
        <f aca="false">B93</f>
        <v>0</v>
      </c>
      <c r="C94" s="93" t="n">
        <f aca="false">C93</f>
        <v>0</v>
      </c>
      <c r="D94" s="93" t="n">
        <f aca="false">D93</f>
        <v>0</v>
      </c>
      <c r="E94" s="94" t="n">
        <f aca="false">E93</f>
        <v>0</v>
      </c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2" t="n">
        <v>2</v>
      </c>
      <c r="B97" s="93"/>
      <c r="C97" s="93"/>
      <c r="D97" s="93"/>
      <c r="E97" s="94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</row>
    <row r="98" customFormat="false" ht="16.2" hidden="false" customHeight="false" outlineLevel="0" collapsed="false">
      <c r="A98" s="92" t="n">
        <v>2</v>
      </c>
      <c r="B98" s="93" t="n">
        <f aca="false">B97</f>
        <v>0</v>
      </c>
      <c r="C98" s="93" t="n">
        <f aca="false">C97</f>
        <v>0</v>
      </c>
      <c r="D98" s="93" t="n">
        <f aca="false">D97</f>
        <v>0</v>
      </c>
      <c r="E98" s="94" t="n">
        <f aca="false">E97</f>
        <v>0</v>
      </c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</row>
    <row r="99" s="7" customFormat="true" ht="16.8" hidden="false" customHeight="false" outlineLevel="0" collapsed="false">
      <c r="A99" s="7" t="n">
        <v>1</v>
      </c>
    </row>
    <row r="100" customFormat="false" ht="16.2" hidden="false" customHeight="false" outlineLevel="0" collapsed="false">
      <c r="A100" s="1" t="n">
        <v>25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2" t="n">
        <v>24</v>
      </c>
      <c r="B101" s="93"/>
      <c r="C101" s="93"/>
      <c r="D101" s="93"/>
      <c r="E101" s="94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</row>
    <row r="102" customFormat="false" ht="16.2" hidden="false" customHeight="false" outlineLevel="0" collapsed="false">
      <c r="A102" s="92" t="n">
        <v>24</v>
      </c>
      <c r="B102" s="93" t="n">
        <f aca="false">B101</f>
        <v>0</v>
      </c>
      <c r="C102" s="93" t="n">
        <f aca="false">C101</f>
        <v>0</v>
      </c>
      <c r="D102" s="93" t="n">
        <f aca="false">D101</f>
        <v>0</v>
      </c>
      <c r="E102" s="94" t="n">
        <f aca="false">E101</f>
        <v>0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2" t="n">
        <v>22</v>
      </c>
      <c r="B105" s="93"/>
      <c r="C105" s="93"/>
      <c r="D105" s="93"/>
      <c r="E105" s="94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</row>
    <row r="106" customFormat="false" ht="16.2" hidden="false" customHeight="false" outlineLevel="0" collapsed="false">
      <c r="A106" s="92" t="n">
        <v>22</v>
      </c>
      <c r="B106" s="93" t="n">
        <f aca="false">B105</f>
        <v>0</v>
      </c>
      <c r="C106" s="93" t="n">
        <f aca="false">C105</f>
        <v>0</v>
      </c>
      <c r="D106" s="93" t="n">
        <f aca="false">D105</f>
        <v>0</v>
      </c>
      <c r="E106" s="94" t="n">
        <f aca="false">E105</f>
        <v>0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2" t="n">
        <v>20</v>
      </c>
      <c r="B109" s="93"/>
      <c r="C109" s="93"/>
      <c r="D109" s="93"/>
      <c r="E109" s="94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</row>
    <row r="110" customFormat="false" ht="16.2" hidden="false" customHeight="false" outlineLevel="0" collapsed="false">
      <c r="A110" s="92" t="n">
        <v>20</v>
      </c>
      <c r="B110" s="93" t="n">
        <f aca="false">B109</f>
        <v>0</v>
      </c>
      <c r="C110" s="93" t="n">
        <f aca="false">C109</f>
        <v>0</v>
      </c>
      <c r="D110" s="93" t="n">
        <f aca="false">D109</f>
        <v>0</v>
      </c>
      <c r="E110" s="94" t="n">
        <f aca="false">E109</f>
        <v>0</v>
      </c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2" t="n">
        <v>18</v>
      </c>
      <c r="B113" s="93"/>
      <c r="C113" s="93"/>
      <c r="D113" s="93"/>
      <c r="E113" s="94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</row>
    <row r="114" customFormat="false" ht="16.2" hidden="false" customHeight="false" outlineLevel="0" collapsed="false">
      <c r="A114" s="92" t="n">
        <v>18</v>
      </c>
      <c r="B114" s="93" t="n">
        <f aca="false">B113</f>
        <v>0</v>
      </c>
      <c r="C114" s="93" t="n">
        <f aca="false">C113</f>
        <v>0</v>
      </c>
      <c r="D114" s="93" t="n">
        <f aca="false">D113</f>
        <v>0</v>
      </c>
      <c r="E114" s="94" t="n">
        <f aca="false">E113</f>
        <v>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2" t="n">
        <v>16</v>
      </c>
      <c r="B117" s="93"/>
      <c r="C117" s="93"/>
      <c r="D117" s="93"/>
      <c r="E117" s="94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</row>
    <row r="118" customFormat="false" ht="16.2" hidden="false" customHeight="false" outlineLevel="0" collapsed="false">
      <c r="A118" s="92" t="n">
        <v>16</v>
      </c>
      <c r="B118" s="93" t="n">
        <f aca="false">B117</f>
        <v>0</v>
      </c>
      <c r="C118" s="93" t="n">
        <f aca="false">C117</f>
        <v>0</v>
      </c>
      <c r="D118" s="93" t="n">
        <f aca="false">D117</f>
        <v>0</v>
      </c>
      <c r="E118" s="94" t="n">
        <f aca="false">E117</f>
        <v>0</v>
      </c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2" t="n">
        <v>14</v>
      </c>
      <c r="B121" s="93"/>
      <c r="C121" s="93"/>
      <c r="D121" s="93"/>
      <c r="E121" s="94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</row>
    <row r="122" customFormat="false" ht="16.2" hidden="false" customHeight="false" outlineLevel="0" collapsed="false">
      <c r="A122" s="92" t="n">
        <v>14</v>
      </c>
      <c r="B122" s="93" t="n">
        <f aca="false">B121</f>
        <v>0</v>
      </c>
      <c r="C122" s="93" t="n">
        <f aca="false">C121</f>
        <v>0</v>
      </c>
      <c r="D122" s="93" t="n">
        <f aca="false">D121</f>
        <v>0</v>
      </c>
      <c r="E122" s="94" t="n">
        <f aca="false">E121</f>
        <v>0</v>
      </c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2" t="n">
        <v>12</v>
      </c>
      <c r="B125" s="93"/>
      <c r="C125" s="93"/>
      <c r="D125" s="93"/>
      <c r="E125" s="94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</row>
    <row r="126" customFormat="false" ht="16.2" hidden="false" customHeight="false" outlineLevel="0" collapsed="false">
      <c r="A126" s="92" t="n">
        <v>12</v>
      </c>
      <c r="B126" s="93" t="n">
        <f aca="false">B125</f>
        <v>0</v>
      </c>
      <c r="C126" s="93" t="n">
        <f aca="false">C125</f>
        <v>0</v>
      </c>
      <c r="D126" s="93" t="n">
        <f aca="false">D125</f>
        <v>0</v>
      </c>
      <c r="E126" s="94" t="n">
        <f aca="false">E125</f>
        <v>0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2" t="n">
        <v>10</v>
      </c>
      <c r="B129" s="93"/>
      <c r="C129" s="93"/>
      <c r="D129" s="93"/>
      <c r="E129" s="94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</row>
    <row r="130" customFormat="false" ht="16.2" hidden="false" customHeight="false" outlineLevel="0" collapsed="false">
      <c r="A130" s="92" t="n">
        <v>10</v>
      </c>
      <c r="B130" s="93" t="n">
        <f aca="false">B129</f>
        <v>0</v>
      </c>
      <c r="C130" s="93" t="n">
        <f aca="false">C129</f>
        <v>0</v>
      </c>
      <c r="D130" s="93" t="n">
        <f aca="false">D129</f>
        <v>0</v>
      </c>
      <c r="E130" s="94" t="n">
        <f aca="false">E129</f>
        <v>0</v>
      </c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2" t="n">
        <v>8</v>
      </c>
      <c r="B133" s="93"/>
      <c r="C133" s="93"/>
      <c r="D133" s="93"/>
      <c r="E133" s="94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</row>
    <row r="134" customFormat="false" ht="16.2" hidden="false" customHeight="false" outlineLevel="0" collapsed="false">
      <c r="A134" s="92" t="n">
        <v>8</v>
      </c>
      <c r="B134" s="93" t="n">
        <f aca="false">B133</f>
        <v>0</v>
      </c>
      <c r="C134" s="93" t="n">
        <f aca="false">C133</f>
        <v>0</v>
      </c>
      <c r="D134" s="93" t="n">
        <f aca="false">D133</f>
        <v>0</v>
      </c>
      <c r="E134" s="94" t="n">
        <f aca="false">E133</f>
        <v>0</v>
      </c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2" t="n">
        <v>6</v>
      </c>
      <c r="B137" s="93"/>
      <c r="C137" s="93"/>
      <c r="D137" s="93"/>
      <c r="E137" s="94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</row>
    <row r="138" customFormat="false" ht="16.2" hidden="false" customHeight="false" outlineLevel="0" collapsed="false">
      <c r="A138" s="92" t="n">
        <v>6</v>
      </c>
      <c r="B138" s="93" t="n">
        <f aca="false">B137</f>
        <v>0</v>
      </c>
      <c r="C138" s="93" t="n">
        <f aca="false">C137</f>
        <v>0</v>
      </c>
      <c r="D138" s="93" t="n">
        <f aca="false">D137</f>
        <v>0</v>
      </c>
      <c r="E138" s="94" t="n">
        <f aca="false">E137</f>
        <v>0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2" t="n">
        <v>4</v>
      </c>
      <c r="B141" s="93"/>
      <c r="C141" s="93"/>
      <c r="D141" s="93"/>
      <c r="E141" s="94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</row>
    <row r="142" customFormat="false" ht="16.2" hidden="false" customHeight="false" outlineLevel="0" collapsed="false">
      <c r="A142" s="92" t="n">
        <v>4</v>
      </c>
      <c r="B142" s="93" t="n">
        <f aca="false">B141</f>
        <v>0</v>
      </c>
      <c r="C142" s="93" t="n">
        <v>5</v>
      </c>
      <c r="D142" s="93" t="n">
        <v>5</v>
      </c>
      <c r="E142" s="94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</row>
    <row r="143" customFormat="false" ht="16.2" hidden="false" customHeight="false" outlineLevel="0" collapsed="false">
      <c r="A143" s="1" t="n">
        <v>3</v>
      </c>
      <c r="C143" s="0" t="n">
        <v>7</v>
      </c>
      <c r="D143" s="0" t="n">
        <v>20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7</v>
      </c>
      <c r="D144" s="0" t="n">
        <f aca="false">D143</f>
        <v>20</v>
      </c>
      <c r="E144" s="2" t="n">
        <f aca="false">E143</f>
        <v>0</v>
      </c>
    </row>
    <row r="145" customFormat="false" ht="16.2" hidden="false" customHeight="false" outlineLevel="0" collapsed="false">
      <c r="A145" s="92" t="n">
        <v>2</v>
      </c>
      <c r="B145" s="93"/>
      <c r="C145" s="93" t="n">
        <v>21</v>
      </c>
      <c r="D145" s="93" t="n">
        <v>40</v>
      </c>
      <c r="E145" s="94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</row>
    <row r="146" customFormat="false" ht="16.2" hidden="false" customHeight="false" outlineLevel="0" collapsed="false">
      <c r="A146" s="92" t="n">
        <v>2</v>
      </c>
      <c r="B146" s="93" t="n">
        <f aca="false">B145</f>
        <v>0</v>
      </c>
      <c r="C146" s="93" t="n">
        <f aca="false">C145</f>
        <v>21</v>
      </c>
      <c r="D146" s="93" t="n">
        <f aca="false">D145</f>
        <v>40</v>
      </c>
      <c r="E146" s="94" t="n">
        <f aca="false">E145</f>
        <v>0</v>
      </c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</row>
    <row r="147" s="7" customFormat="true" ht="16.8" hidden="false" customHeight="false" outlineLevel="0" collapsed="false">
      <c r="A147" s="7" t="n">
        <v>1</v>
      </c>
      <c r="C147" s="7" t="n">
        <v>24</v>
      </c>
      <c r="D147" s="7" t="n">
        <v>50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0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2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4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6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38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0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2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5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86.666666666667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3.3333333333333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95</v>
      </c>
      <c r="C172" s="14"/>
      <c r="D172" s="14"/>
      <c r="E172" s="2" t="n">
        <f aca="false">SUM(E148:E171)</f>
        <v>0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5" activeCellId="0" sqref="Y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5.66"/>
    <col collapsed="false" customWidth="true" hidden="false" outlineLevel="0" max="7" min="7" style="19" width="5.66"/>
    <col collapsed="false" customWidth="true" hidden="false" outlineLevel="0" max="8" min="8" style="18" width="5.66"/>
    <col collapsed="false" customWidth="true" hidden="false" outlineLevel="0" max="9" min="9" style="17" width="5.66"/>
    <col collapsed="false" customWidth="true" hidden="false" outlineLevel="0" max="22" min="10" style="17" width="3.66"/>
    <col collapsed="false" customWidth="true" hidden="false" outlineLevel="0" max="26" min="23" style="20" width="3.66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1" t="s">
        <v>28</v>
      </c>
      <c r="C2" s="81"/>
      <c r="D2" s="81"/>
      <c r="E2" s="81"/>
      <c r="F2" s="97" t="s">
        <v>89</v>
      </c>
      <c r="G2" s="98" t="s">
        <v>29</v>
      </c>
      <c r="H2" s="98" t="s">
        <v>30</v>
      </c>
      <c r="I2" s="99" t="s">
        <v>31</v>
      </c>
      <c r="J2" s="33" t="s">
        <v>12</v>
      </c>
      <c r="K2" s="33" t="s">
        <v>126</v>
      </c>
      <c r="L2" s="33" t="s">
        <v>127</v>
      </c>
      <c r="M2" s="33" t="s">
        <v>14</v>
      </c>
      <c r="N2" s="33" t="s">
        <v>16</v>
      </c>
      <c r="O2" s="33" t="s">
        <v>35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5</v>
      </c>
      <c r="W2" s="100" t="s">
        <v>5</v>
      </c>
      <c r="X2" s="100" t="s">
        <v>6</v>
      </c>
      <c r="Y2" s="100" t="s">
        <v>7</v>
      </c>
      <c r="Z2" s="100" t="s">
        <v>8</v>
      </c>
      <c r="AA2" s="32" t="s">
        <v>36</v>
      </c>
      <c r="AB2" s="33" t="s">
        <v>37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128</v>
      </c>
      <c r="C3" s="22" t="s">
        <v>129</v>
      </c>
      <c r="D3" s="22" t="s">
        <v>66</v>
      </c>
      <c r="E3" s="22" t="s">
        <v>130</v>
      </c>
      <c r="F3" s="18" t="n">
        <f aca="false">H65</f>
        <v>2.4</v>
      </c>
      <c r="G3" s="34" t="n">
        <f aca="false">'台14乙(中莊-南投)下行'!B148/60*3</f>
        <v>3</v>
      </c>
      <c r="H3" s="18" t="n">
        <f aca="false">F3*1000/G3*0.06</f>
        <v>48</v>
      </c>
      <c r="I3" s="18" t="n">
        <f aca="false">F3*1000/(G3*60-SUM(J3:V3))*3.6</f>
        <v>50.7240704500979</v>
      </c>
      <c r="J3" s="19" t="n">
        <f aca="false">'台14乙(中莊-南投)下行'!F148</f>
        <v>0</v>
      </c>
      <c r="K3" s="19" t="n">
        <f aca="false">'台14乙(中莊-南投)下行'!G148</f>
        <v>0</v>
      </c>
      <c r="L3" s="19" t="n">
        <f aca="false">'台14乙(中莊-南投)下行'!H148</f>
        <v>0</v>
      </c>
      <c r="M3" s="19" t="n">
        <f aca="false">'台14乙(中莊-南投)下行'!I148</f>
        <v>0</v>
      </c>
      <c r="N3" s="19" t="n">
        <f aca="false">'台14乙(中莊-南投)下行'!J148</f>
        <v>0</v>
      </c>
      <c r="O3" s="19" t="n">
        <f aca="false">'台14乙(中莊-南投)下行'!L148</f>
        <v>0</v>
      </c>
      <c r="P3" s="19" t="n">
        <f aca="false">'台14乙(中莊-南投)下行'!M148</f>
        <v>9.66666666666667</v>
      </c>
      <c r="Q3" s="19" t="n">
        <f aca="false">'台14乙(中莊-南投)下行'!N148</f>
        <v>0</v>
      </c>
      <c r="R3" s="19" t="n">
        <f aca="false">'台14乙(中莊-南投)下行'!O148</f>
        <v>0</v>
      </c>
      <c r="S3" s="19" t="n">
        <f aca="false">'台14乙(中莊-南投)下行'!P148</f>
        <v>0</v>
      </c>
      <c r="T3" s="19" t="n">
        <f aca="false">'台14乙(中莊-南投)下行'!Q148</f>
        <v>0</v>
      </c>
      <c r="U3" s="19" t="n">
        <f aca="false">'台14乙(中莊-南投)下行'!R148</f>
        <v>0</v>
      </c>
      <c r="V3" s="19" t="n">
        <f aca="false">'台14乙(中莊-南投)下行'!T148</f>
        <v>0</v>
      </c>
      <c r="W3" s="19" t="n">
        <f aca="false">'台14乙(中莊-南投)下行'!U148</f>
        <v>0</v>
      </c>
      <c r="X3" s="19" t="n">
        <f aca="false">'台14乙(中莊-南投)下行'!V148</f>
        <v>0</v>
      </c>
      <c r="Y3" s="19" t="n">
        <v>2</v>
      </c>
      <c r="Z3" s="19" t="n">
        <f aca="false">'台14乙(中莊-南投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66</v>
      </c>
      <c r="C4" s="22" t="s">
        <v>130</v>
      </c>
      <c r="D4" s="22" t="s">
        <v>131</v>
      </c>
      <c r="E4" s="22" t="s">
        <v>132</v>
      </c>
      <c r="F4" s="18" t="n">
        <f aca="false">H66</f>
        <v>10.2</v>
      </c>
      <c r="G4" s="34" t="n">
        <f aca="false">'台14乙(中莊-南投)下行'!B149/60*3</f>
        <v>14.75</v>
      </c>
      <c r="H4" s="18" t="n">
        <f aca="false">F4*1000/G4*0.06</f>
        <v>41.4915254237288</v>
      </c>
      <c r="I4" s="18" t="n">
        <f aca="false">F4*1000/(G4*60-SUM(J4:V4))*3.6</f>
        <v>42.0618556701031</v>
      </c>
      <c r="J4" s="19" t="n">
        <f aca="false">'台14乙(中莊-南投)下行'!F149</f>
        <v>0</v>
      </c>
      <c r="K4" s="19" t="n">
        <f aca="false">'台14乙(中莊-南投)下行'!G149</f>
        <v>0</v>
      </c>
      <c r="L4" s="19" t="n">
        <f aca="false">'台14乙(中莊-南投)下行'!H149</f>
        <v>0</v>
      </c>
      <c r="M4" s="19" t="n">
        <f aca="false">'台14乙(中莊-南投)下行'!I149</f>
        <v>0</v>
      </c>
      <c r="N4" s="19" t="n">
        <f aca="false">'台14乙(中莊-南投)下行'!J149</f>
        <v>0</v>
      </c>
      <c r="O4" s="19" t="n">
        <f aca="false">'台14乙(中莊-南投)下行'!L149</f>
        <v>0</v>
      </c>
      <c r="P4" s="19" t="n">
        <f aca="false">'台14乙(中莊-南投)下行'!M149</f>
        <v>12</v>
      </c>
      <c r="Q4" s="19" t="n">
        <f aca="false">'台14乙(中莊-南投)下行'!N149</f>
        <v>0</v>
      </c>
      <c r="R4" s="19" t="n">
        <f aca="false">'台14乙(中莊-南投)下行'!O149</f>
        <v>0</v>
      </c>
      <c r="S4" s="19" t="n">
        <f aca="false">'台14乙(中莊-南投)下行'!P149</f>
        <v>0</v>
      </c>
      <c r="T4" s="19" t="n">
        <f aca="false">'台14乙(中莊-南投)下行'!Q149</f>
        <v>0</v>
      </c>
      <c r="U4" s="19" t="n">
        <f aca="false">'台14乙(中莊-南投)下行'!R149</f>
        <v>0</v>
      </c>
      <c r="V4" s="19" t="n">
        <f aca="false">'台14乙(中莊-南投)下行'!T149</f>
        <v>0</v>
      </c>
      <c r="W4" s="19" t="n">
        <f aca="false">'台14乙(中莊-南投)下行'!U149</f>
        <v>0</v>
      </c>
      <c r="X4" s="19" t="n">
        <f aca="false">'台14乙(中莊-南投)下行'!V149</f>
        <v>0</v>
      </c>
      <c r="Y4" s="19" t="n">
        <v>1</v>
      </c>
      <c r="Z4" s="19" t="n">
        <f aca="false">'台14乙(中莊-南投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131</v>
      </c>
      <c r="C5" s="22" t="s">
        <v>132</v>
      </c>
      <c r="D5" s="22" t="s">
        <v>133</v>
      </c>
      <c r="E5" s="22" t="s">
        <v>134</v>
      </c>
      <c r="F5" s="18" t="n">
        <f aca="false">H67</f>
        <v>1.2</v>
      </c>
      <c r="G5" s="34" t="n">
        <f aca="false">'台14乙(中莊-南投)下行'!B150/60*3</f>
        <v>1.91666666666667</v>
      </c>
      <c r="H5" s="18" t="n">
        <f aca="false">F5*1000/G5*0.06</f>
        <v>37.5652173913043</v>
      </c>
      <c r="I5" s="18" t="n">
        <f aca="false">F5*1000/(G5*60-SUM(J5:V5))*3.6</f>
        <v>38.6865671641791</v>
      </c>
      <c r="J5" s="19" t="n">
        <f aca="false">'台14乙(中莊-南投)下行'!F150</f>
        <v>0</v>
      </c>
      <c r="K5" s="19" t="n">
        <f aca="false">'台14乙(中莊-南投)下行'!G150</f>
        <v>0</v>
      </c>
      <c r="L5" s="19" t="n">
        <f aca="false">'台14乙(中莊-南投)下行'!H150</f>
        <v>0</v>
      </c>
      <c r="M5" s="19" t="n">
        <f aca="false">'台14乙(中莊-南投)下行'!I150</f>
        <v>0</v>
      </c>
      <c r="N5" s="19" t="n">
        <f aca="false">'台14乙(中莊-南投)下行'!J150</f>
        <v>0</v>
      </c>
      <c r="O5" s="19" t="n">
        <f aca="false">'台14乙(中莊-南投)下行'!L150</f>
        <v>0</v>
      </c>
      <c r="P5" s="19" t="n">
        <f aca="false">'台14乙(中莊-南投)下行'!M150</f>
        <v>3.33333333333333</v>
      </c>
      <c r="Q5" s="19" t="n">
        <f aca="false">'台14乙(中莊-南投)下行'!N150</f>
        <v>0</v>
      </c>
      <c r="R5" s="19" t="n">
        <f aca="false">'台14乙(中莊-南投)下行'!O150</f>
        <v>0</v>
      </c>
      <c r="S5" s="19" t="n">
        <f aca="false">'台14乙(中莊-南投)下行'!P150</f>
        <v>0</v>
      </c>
      <c r="T5" s="19" t="n">
        <f aca="false">'台14乙(中莊-南投)下行'!Q150</f>
        <v>0</v>
      </c>
      <c r="U5" s="19" t="n">
        <f aca="false">'台14乙(中莊-南投)下行'!R150</f>
        <v>0</v>
      </c>
      <c r="V5" s="19" t="n">
        <f aca="false">'台14乙(中莊-南投)下行'!T150</f>
        <v>0</v>
      </c>
      <c r="W5" s="19" t="n">
        <f aca="false">'台14乙(中莊-南投)下行'!U150</f>
        <v>0</v>
      </c>
      <c r="X5" s="19" t="n">
        <f aca="false">'台14乙(中莊-南投)下行'!V150</f>
        <v>0</v>
      </c>
      <c r="Y5" s="19" t="n">
        <v>2</v>
      </c>
      <c r="Z5" s="19" t="n">
        <f aca="false">'台14乙(中莊-南投)下行'!X150</f>
        <v>0</v>
      </c>
      <c r="AA5" s="21"/>
    </row>
    <row r="6" s="17" customFormat="true" ht="16.5" hidden="true" customHeight="true" outlineLevel="0" collapsed="false">
      <c r="A6" s="17" t="n">
        <f aca="false">A5+1</f>
        <v>4</v>
      </c>
      <c r="F6" s="18" t="n">
        <f aca="false">H68</f>
        <v>0</v>
      </c>
      <c r="G6" s="34" t="n">
        <f aca="false">'台14乙(中莊-南投)下行'!B151/60</f>
        <v>0</v>
      </c>
      <c r="H6" s="18" t="e">
        <f aca="false">F6*1000/G6*0.06</f>
        <v>#DIV/0!</v>
      </c>
      <c r="I6" s="18" t="e">
        <f aca="false">F6*1000/(G6*60-SUM(J6:V6))*3.6</f>
        <v>#DIV/0!</v>
      </c>
      <c r="J6" s="19" t="n">
        <f aca="false">'台14乙(中莊-南投)下行'!F151</f>
        <v>0</v>
      </c>
      <c r="K6" s="19" t="n">
        <f aca="false">'台14乙(中莊-南投)下行'!G151</f>
        <v>0</v>
      </c>
      <c r="L6" s="19" t="n">
        <f aca="false">'台14乙(中莊-南投)下行'!H151</f>
        <v>0</v>
      </c>
      <c r="M6" s="19" t="n">
        <f aca="false">'台14乙(中莊-南投)下行'!I151</f>
        <v>0</v>
      </c>
      <c r="N6" s="19" t="n">
        <f aca="false">'台14乙(中莊-南投)下行'!J151</f>
        <v>0</v>
      </c>
      <c r="O6" s="19" t="n">
        <f aca="false">'台14乙(中莊-南投)下行'!L151</f>
        <v>0</v>
      </c>
      <c r="P6" s="19" t="n">
        <f aca="false">'台14乙(中莊-南投)下行'!M151</f>
        <v>0</v>
      </c>
      <c r="Q6" s="19" t="n">
        <f aca="false">'台14乙(中莊-南投)下行'!N151</f>
        <v>0</v>
      </c>
      <c r="R6" s="19" t="n">
        <f aca="false">'台14乙(中莊-南投)下行'!O151</f>
        <v>0</v>
      </c>
      <c r="S6" s="19" t="n">
        <f aca="false">'台14乙(中莊-南投)下行'!P151</f>
        <v>0</v>
      </c>
      <c r="T6" s="19" t="n">
        <f aca="false">'台14乙(中莊-南投)下行'!Q151</f>
        <v>0</v>
      </c>
      <c r="U6" s="19" t="n">
        <f aca="false">'台14乙(中莊-南投)下行'!R151</f>
        <v>0</v>
      </c>
      <c r="V6" s="19" t="n">
        <f aca="false">'台14乙(中莊-南投)下行'!T151</f>
        <v>0</v>
      </c>
      <c r="W6" s="19" t="n">
        <f aca="false">'台14乙(中莊-南投)下行'!U151</f>
        <v>0</v>
      </c>
      <c r="X6" s="19" t="n">
        <f aca="false">'台14乙(中莊-南投)下行'!V151</f>
        <v>0</v>
      </c>
      <c r="Y6" s="19" t="n">
        <f aca="false">'台14乙(中莊-南投)下行'!W151</f>
        <v>0</v>
      </c>
      <c r="Z6" s="19" t="n">
        <f aca="false">'台14乙(中莊-南投)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台14乙(中莊-南投)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台14乙(中莊-南投)下行'!F152</f>
        <v>0</v>
      </c>
      <c r="K7" s="19" t="n">
        <f aca="false">'台14乙(中莊-南投)下行'!G152</f>
        <v>0</v>
      </c>
      <c r="L7" s="19" t="n">
        <f aca="false">'台14乙(中莊-南投)下行'!H152</f>
        <v>0</v>
      </c>
      <c r="M7" s="19" t="n">
        <f aca="false">'台14乙(中莊-南投)下行'!I152</f>
        <v>0</v>
      </c>
      <c r="N7" s="19" t="n">
        <f aca="false">'台14乙(中莊-南投)下行'!J152</f>
        <v>0</v>
      </c>
      <c r="O7" s="19" t="n">
        <f aca="false">'台14乙(中莊-南投)下行'!L152</f>
        <v>0</v>
      </c>
      <c r="P7" s="19" t="n">
        <f aca="false">'台14乙(中莊-南投)下行'!M152</f>
        <v>0</v>
      </c>
      <c r="Q7" s="19" t="n">
        <f aca="false">'台14乙(中莊-南投)下行'!N152</f>
        <v>0</v>
      </c>
      <c r="R7" s="19" t="n">
        <f aca="false">'台14乙(中莊-南投)下行'!O152</f>
        <v>0</v>
      </c>
      <c r="S7" s="19" t="n">
        <f aca="false">'台14乙(中莊-南投)下行'!P152</f>
        <v>0</v>
      </c>
      <c r="T7" s="19" t="n">
        <f aca="false">'台14乙(中莊-南投)下行'!Q152</f>
        <v>0</v>
      </c>
      <c r="U7" s="19" t="n">
        <f aca="false">'台14乙(中莊-南投)下行'!R152</f>
        <v>0</v>
      </c>
      <c r="V7" s="19" t="n">
        <f aca="false">'台14乙(中莊-南投)下行'!T152</f>
        <v>0</v>
      </c>
      <c r="W7" s="19" t="n">
        <f aca="false">'台14乙(中莊-南投)下行'!U152</f>
        <v>0</v>
      </c>
      <c r="X7" s="19" t="n">
        <f aca="false">'台14乙(中莊-南投)下行'!V152</f>
        <v>0</v>
      </c>
      <c r="Y7" s="19" t="n">
        <f aca="false">'台14乙(中莊-南投)下行'!W152</f>
        <v>0</v>
      </c>
      <c r="Z7" s="19" t="n">
        <f aca="false">'台14乙(中莊-南投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台14乙(中莊-南投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台14乙(中莊-南投)下行'!F153</f>
        <v>0</v>
      </c>
      <c r="K8" s="19" t="n">
        <f aca="false">'台14乙(中莊-南投)下行'!G153</f>
        <v>0</v>
      </c>
      <c r="L8" s="19" t="n">
        <f aca="false">'台14乙(中莊-南投)下行'!H153</f>
        <v>0</v>
      </c>
      <c r="M8" s="19" t="n">
        <f aca="false">'台14乙(中莊-南投)下行'!I153</f>
        <v>0</v>
      </c>
      <c r="N8" s="19" t="n">
        <f aca="false">'台14乙(中莊-南投)下行'!J153</f>
        <v>0</v>
      </c>
      <c r="O8" s="19" t="n">
        <f aca="false">'台14乙(中莊-南投)下行'!L153</f>
        <v>0</v>
      </c>
      <c r="P8" s="19" t="n">
        <f aca="false">'台14乙(中莊-南投)下行'!M153</f>
        <v>0</v>
      </c>
      <c r="Q8" s="19" t="n">
        <f aca="false">'台14乙(中莊-南投)下行'!N153</f>
        <v>0</v>
      </c>
      <c r="R8" s="19" t="n">
        <f aca="false">'台14乙(中莊-南投)下行'!O153</f>
        <v>0</v>
      </c>
      <c r="S8" s="19" t="n">
        <f aca="false">'台14乙(中莊-南投)下行'!P153</f>
        <v>0</v>
      </c>
      <c r="T8" s="19" t="n">
        <f aca="false">'台14乙(中莊-南投)下行'!Q153</f>
        <v>0</v>
      </c>
      <c r="U8" s="19" t="n">
        <f aca="false">'台14乙(中莊-南投)下行'!R153</f>
        <v>0</v>
      </c>
      <c r="V8" s="19" t="n">
        <f aca="false">'台14乙(中莊-南投)下行'!T153</f>
        <v>0</v>
      </c>
      <c r="W8" s="19" t="n">
        <f aca="false">'台14乙(中莊-南投)下行'!U153</f>
        <v>0</v>
      </c>
      <c r="X8" s="19" t="n">
        <f aca="false">'台14乙(中莊-南投)下行'!V153</f>
        <v>0</v>
      </c>
      <c r="Y8" s="19" t="n">
        <f aca="false">'台14乙(中莊-南投)下行'!W153</f>
        <v>0</v>
      </c>
      <c r="Z8" s="19" t="n">
        <f aca="false">'台14乙(中莊-南投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台14乙(中莊-南投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台14乙(中莊-南投)下行'!F154</f>
        <v>0</v>
      </c>
      <c r="K9" s="19" t="n">
        <f aca="false">'台14乙(中莊-南投)下行'!G154</f>
        <v>0</v>
      </c>
      <c r="L9" s="19" t="n">
        <f aca="false">'台14乙(中莊-南投)下行'!H154</f>
        <v>0</v>
      </c>
      <c r="M9" s="19" t="n">
        <f aca="false">'台14乙(中莊-南投)下行'!I154</f>
        <v>0</v>
      </c>
      <c r="N9" s="19" t="n">
        <f aca="false">'台14乙(中莊-南投)下行'!J154</f>
        <v>0</v>
      </c>
      <c r="O9" s="19" t="n">
        <f aca="false">'台14乙(中莊-南投)下行'!L154</f>
        <v>0</v>
      </c>
      <c r="P9" s="19" t="n">
        <f aca="false">'台14乙(中莊-南投)下行'!M154</f>
        <v>0</v>
      </c>
      <c r="Q9" s="19" t="n">
        <f aca="false">'台14乙(中莊-南投)下行'!N154</f>
        <v>0</v>
      </c>
      <c r="R9" s="19" t="n">
        <f aca="false">'台14乙(中莊-南投)下行'!O154</f>
        <v>0</v>
      </c>
      <c r="S9" s="19" t="n">
        <f aca="false">'台14乙(中莊-南投)下行'!P154</f>
        <v>0</v>
      </c>
      <c r="T9" s="19" t="n">
        <f aca="false">'台14乙(中莊-南投)下行'!Q154</f>
        <v>0</v>
      </c>
      <c r="U9" s="19" t="n">
        <f aca="false">'台14乙(中莊-南投)下行'!R154</f>
        <v>0</v>
      </c>
      <c r="V9" s="19" t="n">
        <f aca="false">'台14乙(中莊-南投)下行'!T154</f>
        <v>0</v>
      </c>
      <c r="W9" s="19" t="n">
        <f aca="false">'台14乙(中莊-南投)下行'!U154</f>
        <v>0</v>
      </c>
      <c r="X9" s="19" t="n">
        <f aca="false">'台14乙(中莊-南投)下行'!V154</f>
        <v>0</v>
      </c>
      <c r="Y9" s="19" t="n">
        <f aca="false">'台14乙(中莊-南投)下行'!W154</f>
        <v>0</v>
      </c>
      <c r="Z9" s="19" t="n">
        <f aca="false">'台14乙(中莊-南投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台14乙(中莊-南投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台14乙(中莊-南投)下行'!F155</f>
        <v>0</v>
      </c>
      <c r="K10" s="19" t="n">
        <f aca="false">'台14乙(中莊-南投)下行'!G155</f>
        <v>0</v>
      </c>
      <c r="L10" s="19" t="n">
        <f aca="false">'台14乙(中莊-南投)下行'!H155</f>
        <v>0</v>
      </c>
      <c r="M10" s="19" t="n">
        <f aca="false">'台14乙(中莊-南投)下行'!I155</f>
        <v>0</v>
      </c>
      <c r="N10" s="19" t="n">
        <f aca="false">'台14乙(中莊-南投)下行'!J155</f>
        <v>0</v>
      </c>
      <c r="O10" s="19" t="n">
        <f aca="false">'台14乙(中莊-南投)下行'!L155</f>
        <v>0</v>
      </c>
      <c r="P10" s="19" t="n">
        <f aca="false">'台14乙(中莊-南投)下行'!M155</f>
        <v>0</v>
      </c>
      <c r="Q10" s="19" t="n">
        <f aca="false">'台14乙(中莊-南投)下行'!N155</f>
        <v>0</v>
      </c>
      <c r="R10" s="19" t="n">
        <f aca="false">'台14乙(中莊-南投)下行'!O155</f>
        <v>0</v>
      </c>
      <c r="S10" s="19" t="n">
        <f aca="false">'台14乙(中莊-南投)下行'!P155</f>
        <v>0</v>
      </c>
      <c r="T10" s="19" t="n">
        <f aca="false">'台14乙(中莊-南投)下行'!Q155</f>
        <v>0</v>
      </c>
      <c r="U10" s="19" t="n">
        <f aca="false">'台14乙(中莊-南投)下行'!R155</f>
        <v>0</v>
      </c>
      <c r="V10" s="19" t="n">
        <f aca="false">'台14乙(中莊-南投)下行'!T155</f>
        <v>0</v>
      </c>
      <c r="W10" s="19" t="n">
        <f aca="false">'台14乙(中莊-南投)下行'!U155</f>
        <v>0</v>
      </c>
      <c r="X10" s="19" t="n">
        <f aca="false">'台14乙(中莊-南投)下行'!V155</f>
        <v>0</v>
      </c>
      <c r="Y10" s="19" t="n">
        <f aca="false">'台14乙(中莊-南投)下行'!W155</f>
        <v>0</v>
      </c>
      <c r="Z10" s="19" t="n">
        <f aca="false">'台14乙(中莊-南投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台14乙(中莊-南投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台14乙(中莊-南投)下行'!F156</f>
        <v>0</v>
      </c>
      <c r="K11" s="19" t="n">
        <f aca="false">'台14乙(中莊-南投)下行'!G156</f>
        <v>0</v>
      </c>
      <c r="L11" s="19" t="n">
        <f aca="false">'台14乙(中莊-南投)下行'!H156</f>
        <v>0</v>
      </c>
      <c r="M11" s="19" t="n">
        <f aca="false">'台14乙(中莊-南投)下行'!I156</f>
        <v>0</v>
      </c>
      <c r="N11" s="19" t="n">
        <f aca="false">'台14乙(中莊-南投)下行'!J156</f>
        <v>0</v>
      </c>
      <c r="O11" s="19" t="n">
        <f aca="false">'台14乙(中莊-南投)下行'!L156</f>
        <v>0</v>
      </c>
      <c r="P11" s="19" t="n">
        <f aca="false">'台14乙(中莊-南投)下行'!M156</f>
        <v>0</v>
      </c>
      <c r="Q11" s="19" t="n">
        <f aca="false">'台14乙(中莊-南投)下行'!N156</f>
        <v>0</v>
      </c>
      <c r="R11" s="19" t="n">
        <f aca="false">'台14乙(中莊-南投)下行'!O156</f>
        <v>0</v>
      </c>
      <c r="S11" s="19" t="n">
        <f aca="false">'台14乙(中莊-南投)下行'!P156</f>
        <v>0</v>
      </c>
      <c r="T11" s="19" t="n">
        <f aca="false">'台14乙(中莊-南投)下行'!Q156</f>
        <v>0</v>
      </c>
      <c r="U11" s="19" t="n">
        <f aca="false">'台14乙(中莊-南投)下行'!R156</f>
        <v>0</v>
      </c>
      <c r="V11" s="19" t="n">
        <f aca="false">'台14乙(中莊-南投)下行'!T156</f>
        <v>0</v>
      </c>
      <c r="W11" s="19" t="n">
        <f aca="false">'台14乙(中莊-南投)下行'!U156</f>
        <v>0</v>
      </c>
      <c r="X11" s="19" t="n">
        <f aca="false">'台14乙(中莊-南投)下行'!V156</f>
        <v>0</v>
      </c>
      <c r="Y11" s="19" t="n">
        <f aca="false">'台14乙(中莊-南投)下行'!W156</f>
        <v>0</v>
      </c>
      <c r="Z11" s="19" t="n">
        <f aca="false">'台14乙(中莊-南投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台14乙(中莊-南投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台14乙(中莊-南投)下行'!F157</f>
        <v>0</v>
      </c>
      <c r="K12" s="19" t="n">
        <f aca="false">'台14乙(中莊-南投)下行'!G157</f>
        <v>0</v>
      </c>
      <c r="L12" s="19" t="n">
        <f aca="false">'台14乙(中莊-南投)下行'!H157</f>
        <v>0</v>
      </c>
      <c r="M12" s="19" t="n">
        <f aca="false">'台14乙(中莊-南投)下行'!I157</f>
        <v>0</v>
      </c>
      <c r="N12" s="19" t="n">
        <f aca="false">'台14乙(中莊-南投)下行'!J157</f>
        <v>0</v>
      </c>
      <c r="O12" s="19" t="n">
        <f aca="false">'台14乙(中莊-南投)下行'!L157</f>
        <v>0</v>
      </c>
      <c r="P12" s="19" t="n">
        <f aca="false">'台14乙(中莊-南投)下行'!M157</f>
        <v>0</v>
      </c>
      <c r="Q12" s="19" t="n">
        <f aca="false">'台14乙(中莊-南投)下行'!N157</f>
        <v>0</v>
      </c>
      <c r="R12" s="19" t="n">
        <f aca="false">'台14乙(中莊-南投)下行'!O157</f>
        <v>0</v>
      </c>
      <c r="S12" s="19" t="n">
        <f aca="false">'台14乙(中莊-南投)下行'!P157</f>
        <v>0</v>
      </c>
      <c r="T12" s="19" t="n">
        <f aca="false">'台14乙(中莊-南投)下行'!Q157</f>
        <v>0</v>
      </c>
      <c r="U12" s="19" t="n">
        <f aca="false">'台14乙(中莊-南投)下行'!R157</f>
        <v>0</v>
      </c>
      <c r="V12" s="19" t="n">
        <f aca="false">'台14乙(中莊-南投)下行'!T157</f>
        <v>0</v>
      </c>
      <c r="W12" s="19" t="n">
        <f aca="false">'台14乙(中莊-南投)下行'!U157</f>
        <v>0</v>
      </c>
      <c r="X12" s="19" t="n">
        <f aca="false">'台14乙(中莊-南投)下行'!V157</f>
        <v>0</v>
      </c>
      <c r="Y12" s="19" t="n">
        <f aca="false">'台14乙(中莊-南投)下行'!W157</f>
        <v>0</v>
      </c>
      <c r="Z12" s="19" t="n">
        <f aca="false">'台14乙(中莊-南投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台14乙(中莊-南投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台14乙(中莊-南投)下行'!F158</f>
        <v>0</v>
      </c>
      <c r="K13" s="19" t="n">
        <f aca="false">'台14乙(中莊-南投)下行'!G158</f>
        <v>0</v>
      </c>
      <c r="L13" s="19" t="n">
        <f aca="false">'台14乙(中莊-南投)下行'!H158</f>
        <v>0</v>
      </c>
      <c r="M13" s="19" t="n">
        <f aca="false">'台14乙(中莊-南投)下行'!I158</f>
        <v>0</v>
      </c>
      <c r="N13" s="19" t="n">
        <f aca="false">'台14乙(中莊-南投)下行'!J158</f>
        <v>0</v>
      </c>
      <c r="O13" s="19" t="n">
        <f aca="false">'台14乙(中莊-南投)下行'!L158</f>
        <v>0</v>
      </c>
      <c r="P13" s="19" t="n">
        <f aca="false">'台14乙(中莊-南投)下行'!M158</f>
        <v>0</v>
      </c>
      <c r="Q13" s="19" t="n">
        <f aca="false">'台14乙(中莊-南投)下行'!N158</f>
        <v>0</v>
      </c>
      <c r="R13" s="19" t="n">
        <f aca="false">'台14乙(中莊-南投)下行'!O158</f>
        <v>0</v>
      </c>
      <c r="S13" s="19" t="n">
        <f aca="false">'台14乙(中莊-南投)下行'!P158</f>
        <v>0</v>
      </c>
      <c r="T13" s="19" t="n">
        <f aca="false">'台14乙(中莊-南投)下行'!Q158</f>
        <v>0</v>
      </c>
      <c r="U13" s="19" t="n">
        <f aca="false">'台14乙(中莊-南投)下行'!R158</f>
        <v>0</v>
      </c>
      <c r="V13" s="19" t="n">
        <f aca="false">'台14乙(中莊-南投)下行'!T158</f>
        <v>0</v>
      </c>
      <c r="W13" s="19" t="n">
        <f aca="false">'台14乙(中莊-南投)下行'!U158</f>
        <v>0</v>
      </c>
      <c r="X13" s="19" t="n">
        <f aca="false">'台14乙(中莊-南投)下行'!V158</f>
        <v>0</v>
      </c>
      <c r="Y13" s="19" t="n">
        <f aca="false">'台14乙(中莊-南投)下行'!W158</f>
        <v>0</v>
      </c>
      <c r="Z13" s="19" t="n">
        <f aca="false">'台14乙(中莊-南投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台14乙(中莊-南投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台14乙(中莊-南投)下行'!F159</f>
        <v>0</v>
      </c>
      <c r="K14" s="19" t="n">
        <f aca="false">'台14乙(中莊-南投)下行'!G159</f>
        <v>0</v>
      </c>
      <c r="L14" s="19" t="n">
        <f aca="false">'台14乙(中莊-南投)下行'!H159</f>
        <v>0</v>
      </c>
      <c r="M14" s="19" t="n">
        <f aca="false">'台14乙(中莊-南投)下行'!I159</f>
        <v>0</v>
      </c>
      <c r="N14" s="19" t="n">
        <f aca="false">'台14乙(中莊-南投)下行'!J159</f>
        <v>0</v>
      </c>
      <c r="O14" s="19" t="n">
        <f aca="false">'台14乙(中莊-南投)下行'!L159</f>
        <v>0</v>
      </c>
      <c r="P14" s="19" t="n">
        <f aca="false">'台14乙(中莊-南投)下行'!M159</f>
        <v>0</v>
      </c>
      <c r="Q14" s="19" t="n">
        <f aca="false">'台14乙(中莊-南投)下行'!N159</f>
        <v>0</v>
      </c>
      <c r="R14" s="19" t="n">
        <f aca="false">'台14乙(中莊-南投)下行'!O159</f>
        <v>0</v>
      </c>
      <c r="S14" s="19" t="n">
        <f aca="false">'台14乙(中莊-南投)下行'!P159</f>
        <v>0</v>
      </c>
      <c r="T14" s="19" t="n">
        <f aca="false">'台14乙(中莊-南投)下行'!Q159</f>
        <v>0</v>
      </c>
      <c r="U14" s="19" t="n">
        <f aca="false">'台14乙(中莊-南投)下行'!R159</f>
        <v>0</v>
      </c>
      <c r="V14" s="19" t="n">
        <f aca="false">'台14乙(中莊-南投)下行'!T159</f>
        <v>0</v>
      </c>
      <c r="W14" s="19" t="n">
        <f aca="false">'台14乙(中莊-南投)下行'!U159</f>
        <v>0</v>
      </c>
      <c r="X14" s="19" t="n">
        <f aca="false">'台14乙(中莊-南投)下行'!V159</f>
        <v>0</v>
      </c>
      <c r="Y14" s="19" t="n">
        <f aca="false">'台14乙(中莊-南投)下行'!W159</f>
        <v>0</v>
      </c>
      <c r="Z14" s="19" t="n">
        <f aca="false">'台14乙(中莊-南投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台14乙(中莊-南投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台14乙(中莊-南投)下行'!F160</f>
        <v>0</v>
      </c>
      <c r="K15" s="19" t="n">
        <f aca="false">'台14乙(中莊-南投)下行'!G160</f>
        <v>0</v>
      </c>
      <c r="L15" s="19" t="n">
        <f aca="false">'台14乙(中莊-南投)下行'!H160</f>
        <v>0</v>
      </c>
      <c r="M15" s="19" t="n">
        <f aca="false">'台14乙(中莊-南投)下行'!I160</f>
        <v>0</v>
      </c>
      <c r="N15" s="19" t="n">
        <f aca="false">'台14乙(中莊-南投)下行'!J160</f>
        <v>0</v>
      </c>
      <c r="O15" s="19" t="n">
        <f aca="false">'台14乙(中莊-南投)下行'!L160</f>
        <v>0</v>
      </c>
      <c r="P15" s="19" t="n">
        <f aca="false">'台14乙(中莊-南投)下行'!M160</f>
        <v>0</v>
      </c>
      <c r="Q15" s="19" t="n">
        <f aca="false">'台14乙(中莊-南投)下行'!N160</f>
        <v>0</v>
      </c>
      <c r="R15" s="19" t="n">
        <f aca="false">'台14乙(中莊-南投)下行'!O160</f>
        <v>0</v>
      </c>
      <c r="S15" s="19" t="n">
        <f aca="false">'台14乙(中莊-南投)下行'!P160</f>
        <v>0</v>
      </c>
      <c r="T15" s="19" t="n">
        <f aca="false">'台14乙(中莊-南投)下行'!Q160</f>
        <v>0</v>
      </c>
      <c r="U15" s="19" t="n">
        <f aca="false">'台14乙(中莊-南投)下行'!R160</f>
        <v>0</v>
      </c>
      <c r="V15" s="19" t="n">
        <f aca="false">'台14乙(中莊-南投)下行'!T160</f>
        <v>0</v>
      </c>
      <c r="W15" s="19" t="n">
        <f aca="false">'台14乙(中莊-南投)下行'!U160</f>
        <v>0</v>
      </c>
      <c r="X15" s="19" t="n">
        <f aca="false">'台14乙(中莊-南投)下行'!V160</f>
        <v>0</v>
      </c>
      <c r="Y15" s="19" t="n">
        <f aca="false">'台14乙(中莊-南投)下行'!W160</f>
        <v>0</v>
      </c>
      <c r="Z15" s="19" t="n">
        <f aca="false">'台14乙(中莊-南投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台14乙(中莊-南投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台14乙(中莊-南投)下行'!F161</f>
        <v>0</v>
      </c>
      <c r="K16" s="19" t="n">
        <f aca="false">'台14乙(中莊-南投)下行'!G161</f>
        <v>0</v>
      </c>
      <c r="L16" s="19" t="n">
        <f aca="false">'台14乙(中莊-南投)下行'!H161</f>
        <v>0</v>
      </c>
      <c r="M16" s="19" t="n">
        <f aca="false">'台14乙(中莊-南投)下行'!I161</f>
        <v>0</v>
      </c>
      <c r="N16" s="19" t="n">
        <f aca="false">'台14乙(中莊-南投)下行'!J161</f>
        <v>0</v>
      </c>
      <c r="O16" s="19" t="n">
        <f aca="false">'台14乙(中莊-南投)下行'!L161</f>
        <v>0</v>
      </c>
      <c r="P16" s="19" t="n">
        <f aca="false">'台14乙(中莊-南投)下行'!M161</f>
        <v>0</v>
      </c>
      <c r="Q16" s="19" t="n">
        <f aca="false">'台14乙(中莊-南投)下行'!N161</f>
        <v>0</v>
      </c>
      <c r="R16" s="19" t="n">
        <f aca="false">'台14乙(中莊-南投)下行'!O161</f>
        <v>0</v>
      </c>
      <c r="S16" s="19" t="n">
        <f aca="false">'台14乙(中莊-南投)下行'!P161</f>
        <v>0</v>
      </c>
      <c r="T16" s="19" t="n">
        <f aca="false">'台14乙(中莊-南投)下行'!Q161</f>
        <v>0</v>
      </c>
      <c r="U16" s="19" t="n">
        <f aca="false">'台14乙(中莊-南投)下行'!R161</f>
        <v>0</v>
      </c>
      <c r="V16" s="19" t="n">
        <f aca="false">'台14乙(中莊-南投)下行'!T161</f>
        <v>0</v>
      </c>
      <c r="W16" s="19" t="n">
        <f aca="false">'台14乙(中莊-南投)下行'!U161</f>
        <v>0</v>
      </c>
      <c r="X16" s="19" t="n">
        <f aca="false">'台14乙(中莊-南投)下行'!V161</f>
        <v>0</v>
      </c>
      <c r="Y16" s="19" t="n">
        <f aca="false">'台14乙(中莊-南投)下行'!W161</f>
        <v>0</v>
      </c>
      <c r="Z16" s="19" t="n">
        <f aca="false">'台14乙(中莊-南投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台14乙(中莊-南投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台14乙(中莊-南投)下行'!F162</f>
        <v>0</v>
      </c>
      <c r="K17" s="19" t="n">
        <f aca="false">'台14乙(中莊-南投)下行'!G162</f>
        <v>0</v>
      </c>
      <c r="L17" s="19" t="n">
        <f aca="false">'台14乙(中莊-南投)下行'!H162</f>
        <v>0</v>
      </c>
      <c r="M17" s="19" t="n">
        <f aca="false">'台14乙(中莊-南投)下行'!I162</f>
        <v>0</v>
      </c>
      <c r="N17" s="19" t="n">
        <f aca="false">'台14乙(中莊-南投)下行'!J162</f>
        <v>0</v>
      </c>
      <c r="O17" s="19" t="n">
        <f aca="false">'台14乙(中莊-南投)下行'!L162</f>
        <v>0</v>
      </c>
      <c r="P17" s="19" t="n">
        <f aca="false">'台14乙(中莊-南投)下行'!M162</f>
        <v>0</v>
      </c>
      <c r="Q17" s="19" t="n">
        <f aca="false">'台14乙(中莊-南投)下行'!N162</f>
        <v>0</v>
      </c>
      <c r="R17" s="19" t="n">
        <f aca="false">'台14乙(中莊-南投)下行'!O162</f>
        <v>0</v>
      </c>
      <c r="S17" s="19" t="n">
        <f aca="false">'台14乙(中莊-南投)下行'!P162</f>
        <v>0</v>
      </c>
      <c r="T17" s="19" t="n">
        <f aca="false">'台14乙(中莊-南投)下行'!Q162</f>
        <v>0</v>
      </c>
      <c r="U17" s="19" t="n">
        <f aca="false">'台14乙(中莊-南投)下行'!R162</f>
        <v>0</v>
      </c>
      <c r="V17" s="19" t="n">
        <f aca="false">'台14乙(中莊-南投)下行'!T162</f>
        <v>0</v>
      </c>
      <c r="W17" s="19" t="n">
        <f aca="false">'台14乙(中莊-南投)下行'!U162</f>
        <v>0</v>
      </c>
      <c r="X17" s="19" t="n">
        <f aca="false">'台14乙(中莊-南投)下行'!V162</f>
        <v>0</v>
      </c>
      <c r="Y17" s="19" t="n">
        <f aca="false">'台14乙(中莊-南投)下行'!W162</f>
        <v>0</v>
      </c>
      <c r="Z17" s="19" t="n">
        <f aca="false">'台14乙(中莊-南投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台14乙(中莊-南投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台14乙(中莊-南投)下行'!F163</f>
        <v>0</v>
      </c>
      <c r="K18" s="19" t="n">
        <f aca="false">'台14乙(中莊-南投)下行'!G163</f>
        <v>0</v>
      </c>
      <c r="L18" s="19" t="n">
        <f aca="false">'台14乙(中莊-南投)下行'!H163</f>
        <v>0</v>
      </c>
      <c r="M18" s="19" t="n">
        <f aca="false">'台14乙(中莊-南投)下行'!I163</f>
        <v>0</v>
      </c>
      <c r="N18" s="19" t="n">
        <f aca="false">'台14乙(中莊-南投)下行'!J163</f>
        <v>0</v>
      </c>
      <c r="O18" s="19" t="n">
        <f aca="false">'台14乙(中莊-南投)下行'!L163</f>
        <v>0</v>
      </c>
      <c r="P18" s="19" t="n">
        <f aca="false">'台14乙(中莊-南投)下行'!M163</f>
        <v>0</v>
      </c>
      <c r="Q18" s="19" t="n">
        <f aca="false">'台14乙(中莊-南投)下行'!N163</f>
        <v>0</v>
      </c>
      <c r="R18" s="19" t="n">
        <f aca="false">'台14乙(中莊-南投)下行'!O163</f>
        <v>0</v>
      </c>
      <c r="S18" s="19" t="n">
        <f aca="false">'台14乙(中莊-南投)下行'!P163</f>
        <v>0</v>
      </c>
      <c r="T18" s="19" t="n">
        <f aca="false">'台14乙(中莊-南投)下行'!Q163</f>
        <v>0</v>
      </c>
      <c r="U18" s="19" t="n">
        <f aca="false">'台14乙(中莊-南投)下行'!R163</f>
        <v>0</v>
      </c>
      <c r="V18" s="19" t="n">
        <f aca="false">'台14乙(中莊-南投)下行'!T163</f>
        <v>0</v>
      </c>
      <c r="W18" s="19" t="n">
        <f aca="false">'台14乙(中莊-南投)下行'!U163</f>
        <v>0</v>
      </c>
      <c r="X18" s="19" t="n">
        <f aca="false">'台14乙(中莊-南投)下行'!V163</f>
        <v>0</v>
      </c>
      <c r="Y18" s="19" t="n">
        <f aca="false">'台14乙(中莊-南投)下行'!W163</f>
        <v>0</v>
      </c>
      <c r="Z18" s="19" t="n">
        <f aca="false">'台14乙(中莊-南投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台14乙(中莊-南投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台14乙(中莊-南投)下行'!F164</f>
        <v>0</v>
      </c>
      <c r="K19" s="19" t="n">
        <f aca="false">'台14乙(中莊-南投)下行'!G164</f>
        <v>0</v>
      </c>
      <c r="L19" s="19" t="n">
        <f aca="false">'台14乙(中莊-南投)下行'!H164</f>
        <v>0</v>
      </c>
      <c r="M19" s="19" t="n">
        <f aca="false">'台14乙(中莊-南投)下行'!I164</f>
        <v>0</v>
      </c>
      <c r="N19" s="19" t="n">
        <f aca="false">'台14乙(中莊-南投)下行'!J164</f>
        <v>0</v>
      </c>
      <c r="O19" s="19" t="n">
        <f aca="false">'台14乙(中莊-南投)下行'!L164</f>
        <v>0</v>
      </c>
      <c r="P19" s="19" t="n">
        <f aca="false">'台14乙(中莊-南投)下行'!M164</f>
        <v>0</v>
      </c>
      <c r="Q19" s="19" t="n">
        <f aca="false">'台14乙(中莊-南投)下行'!N164</f>
        <v>0</v>
      </c>
      <c r="R19" s="19" t="n">
        <f aca="false">'台14乙(中莊-南投)下行'!O164</f>
        <v>0</v>
      </c>
      <c r="S19" s="19" t="n">
        <f aca="false">'台14乙(中莊-南投)下行'!P164</f>
        <v>0</v>
      </c>
      <c r="T19" s="19" t="n">
        <f aca="false">'台14乙(中莊-南投)下行'!Q164</f>
        <v>0</v>
      </c>
      <c r="U19" s="19" t="n">
        <f aca="false">'台14乙(中莊-南投)下行'!R164</f>
        <v>0</v>
      </c>
      <c r="V19" s="19" t="n">
        <f aca="false">'台14乙(中莊-南投)下行'!T164</f>
        <v>0</v>
      </c>
      <c r="W19" s="19" t="n">
        <f aca="false">'台14乙(中莊-南投)下行'!U164</f>
        <v>0</v>
      </c>
      <c r="X19" s="19" t="n">
        <f aca="false">'台14乙(中莊-南投)下行'!V164</f>
        <v>0</v>
      </c>
      <c r="Y19" s="19" t="n">
        <f aca="false">'台14乙(中莊-南投)下行'!W164</f>
        <v>0</v>
      </c>
      <c r="Z19" s="19" t="n">
        <f aca="false">'台14乙(中莊-南投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台14乙(中莊-南投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台14乙(中莊-南投)下行'!F165</f>
        <v>0</v>
      </c>
      <c r="K20" s="19" t="n">
        <f aca="false">'台14乙(中莊-南投)下行'!G165</f>
        <v>0</v>
      </c>
      <c r="L20" s="19" t="n">
        <f aca="false">'台14乙(中莊-南投)下行'!H165</f>
        <v>0</v>
      </c>
      <c r="M20" s="19" t="n">
        <f aca="false">'台14乙(中莊-南投)下行'!I165</f>
        <v>0</v>
      </c>
      <c r="N20" s="19" t="n">
        <f aca="false">'台14乙(中莊-南投)下行'!J165</f>
        <v>0</v>
      </c>
      <c r="O20" s="19" t="n">
        <f aca="false">'台14乙(中莊-南投)下行'!L165</f>
        <v>0</v>
      </c>
      <c r="P20" s="19" t="n">
        <f aca="false">'台14乙(中莊-南投)下行'!M165</f>
        <v>0</v>
      </c>
      <c r="Q20" s="19" t="n">
        <f aca="false">'台14乙(中莊-南投)下行'!N165</f>
        <v>0</v>
      </c>
      <c r="R20" s="19" t="n">
        <f aca="false">'台14乙(中莊-南投)下行'!O165</f>
        <v>0</v>
      </c>
      <c r="S20" s="19" t="n">
        <f aca="false">'台14乙(中莊-南投)下行'!P165</f>
        <v>0</v>
      </c>
      <c r="T20" s="19" t="n">
        <f aca="false">'台14乙(中莊-南投)下行'!Q165</f>
        <v>0</v>
      </c>
      <c r="U20" s="19" t="n">
        <f aca="false">'台14乙(中莊-南投)下行'!R165</f>
        <v>0</v>
      </c>
      <c r="V20" s="19" t="n">
        <f aca="false">'台14乙(中莊-南投)下行'!T165</f>
        <v>0</v>
      </c>
      <c r="W20" s="19" t="n">
        <f aca="false">'台14乙(中莊-南投)下行'!U165</f>
        <v>0</v>
      </c>
      <c r="X20" s="19" t="n">
        <f aca="false">'台14乙(中莊-南投)下行'!V165</f>
        <v>0</v>
      </c>
      <c r="Y20" s="19" t="n">
        <f aca="false">'台14乙(中莊-南投)下行'!W165</f>
        <v>0</v>
      </c>
      <c r="Z20" s="19" t="n">
        <f aca="false">'台14乙(中莊-南投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台14乙(中莊-南投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台14乙(中莊-南投)下行'!F166</f>
        <v>0</v>
      </c>
      <c r="K21" s="19" t="n">
        <f aca="false">'台14乙(中莊-南投)下行'!G166</f>
        <v>0</v>
      </c>
      <c r="L21" s="19" t="n">
        <f aca="false">'台14乙(中莊-南投)下行'!H166</f>
        <v>0</v>
      </c>
      <c r="M21" s="19" t="n">
        <f aca="false">'台14乙(中莊-南投)下行'!I166</f>
        <v>0</v>
      </c>
      <c r="N21" s="19" t="n">
        <f aca="false">'台14乙(中莊-南投)下行'!J166</f>
        <v>0</v>
      </c>
      <c r="O21" s="19" t="n">
        <f aca="false">'台14乙(中莊-南投)下行'!L166</f>
        <v>0</v>
      </c>
      <c r="P21" s="19" t="n">
        <f aca="false">'台14乙(中莊-南投)下行'!M166</f>
        <v>0</v>
      </c>
      <c r="Q21" s="19" t="n">
        <f aca="false">'台14乙(中莊-南投)下行'!N166</f>
        <v>0</v>
      </c>
      <c r="R21" s="19" t="n">
        <f aca="false">'台14乙(中莊-南投)下行'!O166</f>
        <v>0</v>
      </c>
      <c r="S21" s="19" t="n">
        <f aca="false">'台14乙(中莊-南投)下行'!P166</f>
        <v>0</v>
      </c>
      <c r="T21" s="19" t="n">
        <f aca="false">'台14乙(中莊-南投)下行'!Q166</f>
        <v>0</v>
      </c>
      <c r="U21" s="19" t="n">
        <f aca="false">'台14乙(中莊-南投)下行'!R166</f>
        <v>0</v>
      </c>
      <c r="V21" s="19" t="n">
        <f aca="false">'台14乙(中莊-南投)下行'!T166</f>
        <v>0</v>
      </c>
      <c r="W21" s="19" t="n">
        <f aca="false">'台14乙(中莊-南投)下行'!U166</f>
        <v>0</v>
      </c>
      <c r="X21" s="19" t="n">
        <f aca="false">'台14乙(中莊-南投)下行'!V166</f>
        <v>0</v>
      </c>
      <c r="Y21" s="19" t="n">
        <f aca="false">'台14乙(中莊-南投)下行'!W166</f>
        <v>0</v>
      </c>
      <c r="Z21" s="19" t="n">
        <f aca="false">'台14乙(中莊-南投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台14乙(中莊-南投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台14乙(中莊-南投)下行'!F167</f>
        <v>0</v>
      </c>
      <c r="K22" s="19" t="n">
        <f aca="false">'台14乙(中莊-南投)下行'!G167</f>
        <v>0</v>
      </c>
      <c r="L22" s="19" t="n">
        <f aca="false">'台14乙(中莊-南投)下行'!H167</f>
        <v>0</v>
      </c>
      <c r="M22" s="19" t="n">
        <f aca="false">'台14乙(中莊-南投)下行'!I167</f>
        <v>0</v>
      </c>
      <c r="N22" s="19" t="n">
        <f aca="false">'台14乙(中莊-南投)下行'!J167</f>
        <v>0</v>
      </c>
      <c r="O22" s="19" t="n">
        <f aca="false">'台14乙(中莊-南投)下行'!L167</f>
        <v>0</v>
      </c>
      <c r="P22" s="19" t="n">
        <f aca="false">'台14乙(中莊-南投)下行'!M167</f>
        <v>0</v>
      </c>
      <c r="Q22" s="19" t="n">
        <f aca="false">'台14乙(中莊-南投)下行'!N167</f>
        <v>0</v>
      </c>
      <c r="R22" s="19" t="n">
        <f aca="false">'台14乙(中莊-南投)下行'!O167</f>
        <v>0</v>
      </c>
      <c r="S22" s="19" t="n">
        <f aca="false">'台14乙(中莊-南投)下行'!P167</f>
        <v>0</v>
      </c>
      <c r="T22" s="19" t="n">
        <f aca="false">'台14乙(中莊-南投)下行'!Q167</f>
        <v>0</v>
      </c>
      <c r="U22" s="19" t="n">
        <f aca="false">'台14乙(中莊-南投)下行'!R167</f>
        <v>0</v>
      </c>
      <c r="V22" s="19" t="n">
        <f aca="false">'台14乙(中莊-南投)下行'!T167</f>
        <v>0</v>
      </c>
      <c r="W22" s="19" t="n">
        <f aca="false">'台14乙(中莊-南投)下行'!U167</f>
        <v>0</v>
      </c>
      <c r="X22" s="19" t="n">
        <f aca="false">'台14乙(中莊-南投)下行'!V167</f>
        <v>0</v>
      </c>
      <c r="Y22" s="19" t="n">
        <f aca="false">'台14乙(中莊-南投)下行'!W167</f>
        <v>0</v>
      </c>
      <c r="Z22" s="19" t="n">
        <f aca="false">'台14乙(中莊-南投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台14乙(中莊-南投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台14乙(中莊-南投)下行'!F168</f>
        <v>0</v>
      </c>
      <c r="K23" s="19" t="n">
        <f aca="false">'台14乙(中莊-南投)下行'!G168</f>
        <v>0</v>
      </c>
      <c r="L23" s="19" t="n">
        <f aca="false">'台14乙(中莊-南投)下行'!H168</f>
        <v>0</v>
      </c>
      <c r="M23" s="19" t="n">
        <f aca="false">'台14乙(中莊-南投)下行'!I168</f>
        <v>0</v>
      </c>
      <c r="N23" s="19" t="n">
        <f aca="false">'台14乙(中莊-南投)下行'!J168</f>
        <v>0</v>
      </c>
      <c r="O23" s="19" t="n">
        <f aca="false">'台14乙(中莊-南投)下行'!L168</f>
        <v>0</v>
      </c>
      <c r="P23" s="19" t="n">
        <f aca="false">'台14乙(中莊-南投)下行'!M168</f>
        <v>0</v>
      </c>
      <c r="Q23" s="19" t="n">
        <f aca="false">'台14乙(中莊-南投)下行'!N168</f>
        <v>0</v>
      </c>
      <c r="R23" s="19" t="n">
        <f aca="false">'台14乙(中莊-南投)下行'!O168</f>
        <v>0</v>
      </c>
      <c r="S23" s="19" t="n">
        <f aca="false">'台14乙(中莊-南投)下行'!P168</f>
        <v>0</v>
      </c>
      <c r="T23" s="19" t="n">
        <f aca="false">'台14乙(中莊-南投)下行'!Q168</f>
        <v>0</v>
      </c>
      <c r="U23" s="19" t="n">
        <f aca="false">'台14乙(中莊-南投)下行'!R168</f>
        <v>0</v>
      </c>
      <c r="V23" s="19" t="n">
        <f aca="false">'台14乙(中莊-南投)下行'!T168</f>
        <v>0</v>
      </c>
      <c r="W23" s="19" t="n">
        <f aca="false">'台14乙(中莊-南投)下行'!U168</f>
        <v>0</v>
      </c>
      <c r="X23" s="19" t="n">
        <f aca="false">'台14乙(中莊-南投)下行'!V168</f>
        <v>0</v>
      </c>
      <c r="Y23" s="19" t="n">
        <f aca="false">'台14乙(中莊-南投)下行'!W168</f>
        <v>0</v>
      </c>
      <c r="Z23" s="19" t="n">
        <f aca="false">'台14乙(中莊-南投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台14乙(中莊-南投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台14乙(中莊-南投)下行'!F169</f>
        <v>0</v>
      </c>
      <c r="K24" s="19" t="n">
        <f aca="false">'台14乙(中莊-南投)下行'!G169</f>
        <v>0</v>
      </c>
      <c r="L24" s="19" t="n">
        <f aca="false">'台14乙(中莊-南投)下行'!H169</f>
        <v>0</v>
      </c>
      <c r="M24" s="19" t="n">
        <f aca="false">'台14乙(中莊-南投)下行'!I169</f>
        <v>0</v>
      </c>
      <c r="N24" s="19" t="n">
        <f aca="false">'台14乙(中莊-南投)下行'!J169</f>
        <v>0</v>
      </c>
      <c r="O24" s="19" t="n">
        <f aca="false">'台14乙(中莊-南投)下行'!L169</f>
        <v>0</v>
      </c>
      <c r="P24" s="19" t="n">
        <f aca="false">'台14乙(中莊-南投)下行'!M169</f>
        <v>0</v>
      </c>
      <c r="Q24" s="19" t="n">
        <f aca="false">'台14乙(中莊-南投)下行'!N169</f>
        <v>0</v>
      </c>
      <c r="R24" s="19" t="n">
        <f aca="false">'台14乙(中莊-南投)下行'!O169</f>
        <v>0</v>
      </c>
      <c r="S24" s="19" t="n">
        <f aca="false">'台14乙(中莊-南投)下行'!P169</f>
        <v>0</v>
      </c>
      <c r="T24" s="19" t="n">
        <f aca="false">'台14乙(中莊-南投)下行'!Q169</f>
        <v>0</v>
      </c>
      <c r="U24" s="19" t="n">
        <f aca="false">'台14乙(中莊-南投)下行'!R169</f>
        <v>0</v>
      </c>
      <c r="V24" s="19" t="n">
        <f aca="false">'台14乙(中莊-南投)下行'!T169</f>
        <v>0</v>
      </c>
      <c r="W24" s="19" t="n">
        <f aca="false">'台14乙(中莊-南投)下行'!U169</f>
        <v>0</v>
      </c>
      <c r="X24" s="19" t="n">
        <f aca="false">'台14乙(中莊-南投)下行'!V169</f>
        <v>0</v>
      </c>
      <c r="Y24" s="19" t="n">
        <f aca="false">'台14乙(中莊-南投)下行'!W169</f>
        <v>0</v>
      </c>
      <c r="Z24" s="19" t="n">
        <f aca="false">'台14乙(中莊-南投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台14乙(中莊-南投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台14乙(中莊-南投)下行'!F170</f>
        <v>0</v>
      </c>
      <c r="K25" s="19" t="n">
        <f aca="false">'台14乙(中莊-南投)下行'!G170</f>
        <v>0</v>
      </c>
      <c r="L25" s="19" t="n">
        <f aca="false">'台14乙(中莊-南投)下行'!H170</f>
        <v>0</v>
      </c>
      <c r="M25" s="19" t="n">
        <f aca="false">'台14乙(中莊-南投)下行'!I170</f>
        <v>0</v>
      </c>
      <c r="N25" s="19" t="n">
        <f aca="false">'台14乙(中莊-南投)下行'!J170</f>
        <v>0</v>
      </c>
      <c r="O25" s="19" t="n">
        <f aca="false">'台14乙(中莊-南投)下行'!L170</f>
        <v>0</v>
      </c>
      <c r="P25" s="19" t="n">
        <f aca="false">'台14乙(中莊-南投)下行'!M170</f>
        <v>0</v>
      </c>
      <c r="Q25" s="19" t="n">
        <f aca="false">'台14乙(中莊-南投)下行'!N170</f>
        <v>0</v>
      </c>
      <c r="R25" s="19" t="n">
        <f aca="false">'台14乙(中莊-南投)下行'!O170</f>
        <v>0</v>
      </c>
      <c r="S25" s="19" t="n">
        <f aca="false">'台14乙(中莊-南投)下行'!P170</f>
        <v>0</v>
      </c>
      <c r="T25" s="19" t="n">
        <f aca="false">'台14乙(中莊-南投)下行'!Q170</f>
        <v>0</v>
      </c>
      <c r="U25" s="19" t="n">
        <f aca="false">'台14乙(中莊-南投)下行'!R170</f>
        <v>0</v>
      </c>
      <c r="V25" s="19" t="n">
        <f aca="false">'台14乙(中莊-南投)下行'!T170</f>
        <v>0</v>
      </c>
      <c r="W25" s="19" t="n">
        <f aca="false">'台14乙(中莊-南投)下行'!U170</f>
        <v>0</v>
      </c>
      <c r="X25" s="19" t="n">
        <f aca="false">'台14乙(中莊-南投)下行'!V170</f>
        <v>0</v>
      </c>
      <c r="Y25" s="19" t="n">
        <f aca="false">'台14乙(中莊-南投)下行'!W170</f>
        <v>0</v>
      </c>
      <c r="Z25" s="19" t="n">
        <f aca="false">'台14乙(中莊-南投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台14乙(中莊-南投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台14乙(中莊-南投)下行'!F171</f>
        <v>0</v>
      </c>
      <c r="K26" s="19" t="n">
        <f aca="false">'台14乙(中莊-南投)下行'!G171</f>
        <v>0</v>
      </c>
      <c r="L26" s="19" t="n">
        <f aca="false">'台14乙(中莊-南投)下行'!H171</f>
        <v>0</v>
      </c>
      <c r="M26" s="19" t="n">
        <f aca="false">'台14乙(中莊-南投)下行'!I171</f>
        <v>0</v>
      </c>
      <c r="N26" s="19" t="n">
        <f aca="false">'台14乙(中莊-南投)下行'!J171</f>
        <v>0</v>
      </c>
      <c r="O26" s="19" t="n">
        <f aca="false">'台14乙(中莊-南投)下行'!L171</f>
        <v>0</v>
      </c>
      <c r="P26" s="19" t="n">
        <f aca="false">'台14乙(中莊-南投)下行'!M171</f>
        <v>0</v>
      </c>
      <c r="Q26" s="19" t="n">
        <f aca="false">'台14乙(中莊-南投)下行'!N171</f>
        <v>0</v>
      </c>
      <c r="R26" s="19" t="n">
        <f aca="false">'台14乙(中莊-南投)下行'!O171</f>
        <v>0</v>
      </c>
      <c r="S26" s="19" t="n">
        <f aca="false">'台14乙(中莊-南投)下行'!P171</f>
        <v>0</v>
      </c>
      <c r="T26" s="19" t="n">
        <f aca="false">'台14乙(中莊-南投)下行'!Q171</f>
        <v>0</v>
      </c>
      <c r="U26" s="19" t="n">
        <f aca="false">'台14乙(中莊-南投)下行'!R171</f>
        <v>0</v>
      </c>
      <c r="V26" s="19" t="n">
        <f aca="false">'台14乙(中莊-南投)下行'!T171</f>
        <v>0</v>
      </c>
      <c r="W26" s="19" t="n">
        <f aca="false">'台14乙(中莊-南投)下行'!U171</f>
        <v>0</v>
      </c>
      <c r="X26" s="19" t="n">
        <f aca="false">'台14乙(中莊-南投)下行'!V171</f>
        <v>0</v>
      </c>
      <c r="Y26" s="19" t="n">
        <f aca="false">'台14乙(中莊-南投)下行'!W171</f>
        <v>0</v>
      </c>
      <c r="Z26" s="19" t="n">
        <f aca="false">'台14乙(中莊-南投)下行'!X171</f>
        <v>0</v>
      </c>
    </row>
    <row r="27" customFormat="false" ht="16.5" hidden="false" customHeight="true" outlineLevel="0" collapsed="false">
      <c r="B27" s="36" t="s">
        <v>48</v>
      </c>
      <c r="C27" s="36"/>
      <c r="D27" s="36"/>
      <c r="E27" s="36"/>
      <c r="F27" s="18" t="n">
        <f aca="false">SUM(F3:F26)</f>
        <v>13.8</v>
      </c>
      <c r="G27" s="34" t="n">
        <f aca="false">SUM(G3:G26)</f>
        <v>19.6666666666667</v>
      </c>
      <c r="H27" s="18" t="n">
        <f aca="false">F27*1000/G27*0.06</f>
        <v>42.1016949152542</v>
      </c>
      <c r="I27" s="18" t="n">
        <f aca="false">F27*1000/(G27*60-SUM(J27:V27))*3.6</f>
        <v>43.012987012987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25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49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0</v>
      </c>
      <c r="K28" s="37"/>
      <c r="L28" s="37"/>
      <c r="M28" s="37"/>
      <c r="N28" s="37"/>
      <c r="O28" s="37"/>
      <c r="P28" s="37" t="n">
        <f aca="false">SUM(P27:V27)</f>
        <v>25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10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1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101" t="s">
        <v>28</v>
      </c>
      <c r="C33" s="101"/>
      <c r="D33" s="101"/>
      <c r="E33" s="101"/>
      <c r="F33" s="102" t="s">
        <v>89</v>
      </c>
      <c r="G33" s="103" t="s">
        <v>29</v>
      </c>
      <c r="H33" s="102" t="s">
        <v>30</v>
      </c>
      <c r="I33" s="104" t="s">
        <v>31</v>
      </c>
      <c r="J33" s="55" t="s">
        <v>12</v>
      </c>
      <c r="K33" s="55" t="s">
        <v>126</v>
      </c>
      <c r="L33" s="55" t="s">
        <v>127</v>
      </c>
      <c r="M33" s="55" t="s">
        <v>14</v>
      </c>
      <c r="N33" s="55" t="s">
        <v>16</v>
      </c>
      <c r="O33" s="55" t="s">
        <v>35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5</v>
      </c>
      <c r="W33" s="105" t="s">
        <v>5</v>
      </c>
      <c r="X33" s="105" t="s">
        <v>6</v>
      </c>
      <c r="Y33" s="105" t="s">
        <v>7</v>
      </c>
      <c r="Z33" s="105" t="s">
        <v>8</v>
      </c>
      <c r="AA33" s="54" t="s">
        <v>36</v>
      </c>
      <c r="AB33" s="55" t="s">
        <v>37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台14乙(中莊-南投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台14乙(中莊-南投)上行'!F148</f>
        <v>0</v>
      </c>
      <c r="K34" s="42" t="n">
        <f aca="false">'台14乙(中莊-南投)上行'!G148</f>
        <v>0</v>
      </c>
      <c r="L34" s="42" t="n">
        <f aca="false">'台14乙(中莊-南投)上行'!H148</f>
        <v>0</v>
      </c>
      <c r="M34" s="42" t="n">
        <f aca="false">'台14乙(中莊-南投)上行'!I148</f>
        <v>0</v>
      </c>
      <c r="N34" s="42" t="n">
        <f aca="false">'台14乙(中莊-南投)上行'!J148</f>
        <v>0</v>
      </c>
      <c r="O34" s="42" t="n">
        <f aca="false">'台14乙(中莊-南投)上行'!L148</f>
        <v>0</v>
      </c>
      <c r="P34" s="42" t="n">
        <f aca="false">'台14乙(中莊-南投)上行'!M148</f>
        <v>0</v>
      </c>
      <c r="Q34" s="42" t="n">
        <f aca="false">'台14乙(中莊-南投)上行'!N148</f>
        <v>0</v>
      </c>
      <c r="R34" s="42" t="n">
        <f aca="false">'台14乙(中莊-南投)上行'!O148</f>
        <v>0</v>
      </c>
      <c r="S34" s="42" t="n">
        <f aca="false">'台14乙(中莊-南投)上行'!P148</f>
        <v>0</v>
      </c>
      <c r="T34" s="42" t="n">
        <f aca="false">'台14乙(中莊-南投)上行'!Q148</f>
        <v>0</v>
      </c>
      <c r="U34" s="42" t="n">
        <f aca="false">'台14乙(中莊-南投)上行'!R148</f>
        <v>0</v>
      </c>
      <c r="V34" s="42" t="n">
        <f aca="false">'台14乙(中莊-南投)上行'!T148</f>
        <v>0</v>
      </c>
      <c r="W34" s="42" t="n">
        <f aca="false">'台14乙(中莊-南投)上行'!U148</f>
        <v>0</v>
      </c>
      <c r="X34" s="42" t="n">
        <f aca="false">'台14乙(中莊-南投)上行'!V148</f>
        <v>0</v>
      </c>
      <c r="Y34" s="42" t="n">
        <f aca="false">'台14乙(中莊-南投)上行'!W148</f>
        <v>0</v>
      </c>
      <c r="Z34" s="42" t="n">
        <f aca="false">'台14乙(中莊-南投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台14乙(中莊-南投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台14乙(中莊-南投)上行'!F149</f>
        <v>0</v>
      </c>
      <c r="K35" s="42" t="n">
        <f aca="false">'台14乙(中莊-南投)上行'!G149</f>
        <v>0</v>
      </c>
      <c r="L35" s="42" t="n">
        <f aca="false">'台14乙(中莊-南投)上行'!H149</f>
        <v>0</v>
      </c>
      <c r="M35" s="42" t="n">
        <f aca="false">'台14乙(中莊-南投)上行'!I149</f>
        <v>0</v>
      </c>
      <c r="N35" s="42" t="n">
        <f aca="false">'台14乙(中莊-南投)上行'!J149</f>
        <v>0</v>
      </c>
      <c r="O35" s="42" t="n">
        <f aca="false">'台14乙(中莊-南投)上行'!L149</f>
        <v>0</v>
      </c>
      <c r="P35" s="42" t="n">
        <f aca="false">'台14乙(中莊-南投)上行'!M149</f>
        <v>0</v>
      </c>
      <c r="Q35" s="42" t="n">
        <f aca="false">'台14乙(中莊-南投)上行'!N149</f>
        <v>0</v>
      </c>
      <c r="R35" s="42" t="n">
        <f aca="false">'台14乙(中莊-南投)上行'!O149</f>
        <v>0</v>
      </c>
      <c r="S35" s="42" t="n">
        <f aca="false">'台14乙(中莊-南投)上行'!P149</f>
        <v>0</v>
      </c>
      <c r="T35" s="42" t="n">
        <f aca="false">'台14乙(中莊-南投)上行'!Q149</f>
        <v>0</v>
      </c>
      <c r="U35" s="42" t="n">
        <f aca="false">'台14乙(中莊-南投)上行'!R149</f>
        <v>0</v>
      </c>
      <c r="V35" s="42" t="n">
        <f aca="false">'台14乙(中莊-南投)上行'!T149</f>
        <v>0</v>
      </c>
      <c r="W35" s="42" t="n">
        <f aca="false">'台14乙(中莊-南投)上行'!U149</f>
        <v>0</v>
      </c>
      <c r="X35" s="42" t="n">
        <f aca="false">'台14乙(中莊-南投)上行'!V149</f>
        <v>0</v>
      </c>
      <c r="Y35" s="42" t="n">
        <f aca="false">'台14乙(中莊-南投)上行'!W149</f>
        <v>0</v>
      </c>
      <c r="Z35" s="42" t="n">
        <f aca="false">'台14乙(中莊-南投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台14乙(中莊-南投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台14乙(中莊-南投)上行'!F150</f>
        <v>0</v>
      </c>
      <c r="K36" s="42" t="n">
        <f aca="false">'台14乙(中莊-南投)上行'!G150</f>
        <v>0</v>
      </c>
      <c r="L36" s="42" t="n">
        <f aca="false">'台14乙(中莊-南投)上行'!H150</f>
        <v>0</v>
      </c>
      <c r="M36" s="42" t="n">
        <f aca="false">'台14乙(中莊-南投)上行'!I150</f>
        <v>0</v>
      </c>
      <c r="N36" s="42" t="n">
        <f aca="false">'台14乙(中莊-南投)上行'!J150</f>
        <v>0</v>
      </c>
      <c r="O36" s="42" t="n">
        <f aca="false">'台14乙(中莊-南投)上行'!L150</f>
        <v>0</v>
      </c>
      <c r="P36" s="42" t="n">
        <f aca="false">'台14乙(中莊-南投)上行'!M150</f>
        <v>0</v>
      </c>
      <c r="Q36" s="42" t="n">
        <f aca="false">'台14乙(中莊-南投)上行'!N150</f>
        <v>0</v>
      </c>
      <c r="R36" s="42" t="n">
        <f aca="false">'台14乙(中莊-南投)上行'!O150</f>
        <v>0</v>
      </c>
      <c r="S36" s="42" t="n">
        <f aca="false">'台14乙(中莊-南投)上行'!P150</f>
        <v>0</v>
      </c>
      <c r="T36" s="42" t="n">
        <f aca="false">'台14乙(中莊-南投)上行'!Q150</f>
        <v>0</v>
      </c>
      <c r="U36" s="42" t="n">
        <f aca="false">'台14乙(中莊-南投)上行'!R150</f>
        <v>0</v>
      </c>
      <c r="V36" s="42" t="n">
        <f aca="false">'台14乙(中莊-南投)上行'!T150</f>
        <v>0</v>
      </c>
      <c r="W36" s="42" t="n">
        <f aca="false">'台14乙(中莊-南投)上行'!U150</f>
        <v>0</v>
      </c>
      <c r="X36" s="42" t="n">
        <f aca="false">'台14乙(中莊-南投)上行'!V150</f>
        <v>0</v>
      </c>
      <c r="Y36" s="42" t="n">
        <f aca="false">'台14乙(中莊-南投)上行'!W150</f>
        <v>0</v>
      </c>
      <c r="Z36" s="42" t="n">
        <f aca="false">'台14乙(中莊-南投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台14乙(中莊-南投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台14乙(中莊-南投)上行'!F151</f>
        <v>0</v>
      </c>
      <c r="K37" s="42" t="n">
        <f aca="false">'台14乙(中莊-南投)上行'!G151</f>
        <v>0</v>
      </c>
      <c r="L37" s="42" t="n">
        <f aca="false">'台14乙(中莊-南投)上行'!H151</f>
        <v>0</v>
      </c>
      <c r="M37" s="42" t="n">
        <f aca="false">'台14乙(中莊-南投)上行'!I151</f>
        <v>0</v>
      </c>
      <c r="N37" s="42" t="n">
        <f aca="false">'台14乙(中莊-南投)上行'!J151</f>
        <v>0</v>
      </c>
      <c r="O37" s="42" t="n">
        <f aca="false">'台14乙(中莊-南投)上行'!L151</f>
        <v>0</v>
      </c>
      <c r="P37" s="42" t="n">
        <f aca="false">'台14乙(中莊-南投)上行'!M151</f>
        <v>0</v>
      </c>
      <c r="Q37" s="42" t="n">
        <f aca="false">'台14乙(中莊-南投)上行'!N151</f>
        <v>0</v>
      </c>
      <c r="R37" s="42" t="n">
        <f aca="false">'台14乙(中莊-南投)上行'!O151</f>
        <v>0</v>
      </c>
      <c r="S37" s="42" t="n">
        <f aca="false">'台14乙(中莊-南投)上行'!P151</f>
        <v>0</v>
      </c>
      <c r="T37" s="42" t="n">
        <f aca="false">'台14乙(中莊-南投)上行'!Q151</f>
        <v>0</v>
      </c>
      <c r="U37" s="42" t="n">
        <f aca="false">'台14乙(中莊-南投)上行'!R151</f>
        <v>0</v>
      </c>
      <c r="V37" s="42" t="n">
        <f aca="false">'台14乙(中莊-南投)上行'!T151</f>
        <v>0</v>
      </c>
      <c r="W37" s="42" t="n">
        <f aca="false">'台14乙(中莊-南投)上行'!U151</f>
        <v>0</v>
      </c>
      <c r="X37" s="42" t="n">
        <f aca="false">'台14乙(中莊-南投)上行'!V151</f>
        <v>0</v>
      </c>
      <c r="Y37" s="42" t="n">
        <f aca="false">'台14乙(中莊-南投)上行'!W151</f>
        <v>0</v>
      </c>
      <c r="Z37" s="42" t="n">
        <f aca="false">'台14乙(中莊-南投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台14乙(中莊-南投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台14乙(中莊-南投)上行'!F152</f>
        <v>0</v>
      </c>
      <c r="K38" s="42" t="n">
        <f aca="false">'台14乙(中莊-南投)上行'!G152</f>
        <v>0</v>
      </c>
      <c r="L38" s="42" t="n">
        <f aca="false">'台14乙(中莊-南投)上行'!H152</f>
        <v>0</v>
      </c>
      <c r="M38" s="42" t="n">
        <f aca="false">'台14乙(中莊-南投)上行'!I152</f>
        <v>0</v>
      </c>
      <c r="N38" s="42" t="n">
        <f aca="false">'台14乙(中莊-南投)上行'!J152</f>
        <v>0</v>
      </c>
      <c r="O38" s="42" t="n">
        <f aca="false">'台14乙(中莊-南投)上行'!L152</f>
        <v>0</v>
      </c>
      <c r="P38" s="42" t="n">
        <f aca="false">'台14乙(中莊-南投)上行'!M152</f>
        <v>0</v>
      </c>
      <c r="Q38" s="42" t="n">
        <f aca="false">'台14乙(中莊-南投)上行'!N152</f>
        <v>0</v>
      </c>
      <c r="R38" s="42" t="n">
        <f aca="false">'台14乙(中莊-南投)上行'!O152</f>
        <v>0</v>
      </c>
      <c r="S38" s="42" t="n">
        <f aca="false">'台14乙(中莊-南投)上行'!P152</f>
        <v>0</v>
      </c>
      <c r="T38" s="42" t="n">
        <f aca="false">'台14乙(中莊-南投)上行'!Q152</f>
        <v>0</v>
      </c>
      <c r="U38" s="42" t="n">
        <f aca="false">'台14乙(中莊-南投)上行'!R152</f>
        <v>0</v>
      </c>
      <c r="V38" s="42" t="n">
        <f aca="false">'台14乙(中莊-南投)上行'!T152</f>
        <v>0</v>
      </c>
      <c r="W38" s="42" t="n">
        <f aca="false">'台14乙(中莊-南投)上行'!U152</f>
        <v>0</v>
      </c>
      <c r="X38" s="42" t="n">
        <f aca="false">'台14乙(中莊-南投)上行'!V152</f>
        <v>0</v>
      </c>
      <c r="Y38" s="42" t="n">
        <f aca="false">'台14乙(中莊-南投)上行'!W152</f>
        <v>0</v>
      </c>
      <c r="Z38" s="42" t="n">
        <f aca="false">'台14乙(中莊-南投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台14乙(中莊-南投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台14乙(中莊-南投)上行'!F153</f>
        <v>0</v>
      </c>
      <c r="K39" s="42" t="n">
        <f aca="false">'台14乙(中莊-南投)上行'!G153</f>
        <v>0</v>
      </c>
      <c r="L39" s="42" t="n">
        <f aca="false">'台14乙(中莊-南投)上行'!H153</f>
        <v>0</v>
      </c>
      <c r="M39" s="42" t="n">
        <f aca="false">'台14乙(中莊-南投)上行'!I153</f>
        <v>0</v>
      </c>
      <c r="N39" s="42" t="n">
        <f aca="false">'台14乙(中莊-南投)上行'!J153</f>
        <v>0</v>
      </c>
      <c r="O39" s="42" t="n">
        <f aca="false">'台14乙(中莊-南投)上行'!L153</f>
        <v>0</v>
      </c>
      <c r="P39" s="42" t="n">
        <f aca="false">'台14乙(中莊-南投)上行'!M153</f>
        <v>0</v>
      </c>
      <c r="Q39" s="42" t="n">
        <f aca="false">'台14乙(中莊-南投)上行'!N153</f>
        <v>0</v>
      </c>
      <c r="R39" s="42" t="n">
        <f aca="false">'台14乙(中莊-南投)上行'!O153</f>
        <v>0</v>
      </c>
      <c r="S39" s="42" t="n">
        <f aca="false">'台14乙(中莊-南投)上行'!P153</f>
        <v>0</v>
      </c>
      <c r="T39" s="42" t="n">
        <f aca="false">'台14乙(中莊-南投)上行'!Q153</f>
        <v>0</v>
      </c>
      <c r="U39" s="42" t="n">
        <f aca="false">'台14乙(中莊-南投)上行'!R153</f>
        <v>0</v>
      </c>
      <c r="V39" s="42" t="n">
        <f aca="false">'台14乙(中莊-南投)上行'!T153</f>
        <v>0</v>
      </c>
      <c r="W39" s="42" t="n">
        <f aca="false">'台14乙(中莊-南投)上行'!U153</f>
        <v>0</v>
      </c>
      <c r="X39" s="42" t="n">
        <f aca="false">'台14乙(中莊-南投)上行'!V153</f>
        <v>0</v>
      </c>
      <c r="Y39" s="42" t="n">
        <f aca="false">'台14乙(中莊-南投)上行'!W153</f>
        <v>0</v>
      </c>
      <c r="Z39" s="42" t="n">
        <f aca="false">'台14乙(中莊-南投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台14乙(中莊-南投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台14乙(中莊-南投)上行'!F154</f>
        <v>0</v>
      </c>
      <c r="K40" s="42" t="n">
        <f aca="false">'台14乙(中莊-南投)上行'!G154</f>
        <v>0</v>
      </c>
      <c r="L40" s="42" t="n">
        <f aca="false">'台14乙(中莊-南投)上行'!H154</f>
        <v>0</v>
      </c>
      <c r="M40" s="42" t="n">
        <f aca="false">'台14乙(中莊-南投)上行'!I154</f>
        <v>0</v>
      </c>
      <c r="N40" s="42" t="n">
        <f aca="false">'台14乙(中莊-南投)上行'!J154</f>
        <v>0</v>
      </c>
      <c r="O40" s="42" t="n">
        <f aca="false">'台14乙(中莊-南投)上行'!L154</f>
        <v>0</v>
      </c>
      <c r="P40" s="42" t="n">
        <f aca="false">'台14乙(中莊-南投)上行'!M154</f>
        <v>0</v>
      </c>
      <c r="Q40" s="42" t="n">
        <f aca="false">'台14乙(中莊-南投)上行'!N154</f>
        <v>0</v>
      </c>
      <c r="R40" s="42" t="n">
        <f aca="false">'台14乙(中莊-南投)上行'!O154</f>
        <v>0</v>
      </c>
      <c r="S40" s="42" t="n">
        <f aca="false">'台14乙(中莊-南投)上行'!P154</f>
        <v>0</v>
      </c>
      <c r="T40" s="42" t="n">
        <f aca="false">'台14乙(中莊-南投)上行'!Q154</f>
        <v>0</v>
      </c>
      <c r="U40" s="42" t="n">
        <f aca="false">'台14乙(中莊-南投)上行'!R154</f>
        <v>0</v>
      </c>
      <c r="V40" s="42" t="n">
        <f aca="false">'台14乙(中莊-南投)上行'!T154</f>
        <v>0</v>
      </c>
      <c r="W40" s="42" t="n">
        <f aca="false">'台14乙(中莊-南投)上行'!U154</f>
        <v>0</v>
      </c>
      <c r="X40" s="42" t="n">
        <f aca="false">'台14乙(中莊-南投)上行'!V154</f>
        <v>0</v>
      </c>
      <c r="Y40" s="42" t="n">
        <f aca="false">'台14乙(中莊-南投)上行'!W154</f>
        <v>0</v>
      </c>
      <c r="Z40" s="42" t="n">
        <f aca="false">'台14乙(中莊-南投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台14乙(中莊-南投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台14乙(中莊-南投)上行'!F155</f>
        <v>0</v>
      </c>
      <c r="K41" s="42" t="n">
        <f aca="false">'台14乙(中莊-南投)上行'!G155</f>
        <v>0</v>
      </c>
      <c r="L41" s="42" t="n">
        <f aca="false">'台14乙(中莊-南投)上行'!H155</f>
        <v>0</v>
      </c>
      <c r="M41" s="42" t="n">
        <f aca="false">'台14乙(中莊-南投)上行'!I155</f>
        <v>0</v>
      </c>
      <c r="N41" s="42" t="n">
        <f aca="false">'台14乙(中莊-南投)上行'!J155</f>
        <v>0</v>
      </c>
      <c r="O41" s="42" t="n">
        <f aca="false">'台14乙(中莊-南投)上行'!L155</f>
        <v>0</v>
      </c>
      <c r="P41" s="42" t="n">
        <f aca="false">'台14乙(中莊-南投)上行'!M155</f>
        <v>0</v>
      </c>
      <c r="Q41" s="42" t="n">
        <f aca="false">'台14乙(中莊-南投)上行'!N155</f>
        <v>0</v>
      </c>
      <c r="R41" s="42" t="n">
        <f aca="false">'台14乙(中莊-南投)上行'!O155</f>
        <v>0</v>
      </c>
      <c r="S41" s="42" t="n">
        <f aca="false">'台14乙(中莊-南投)上行'!P155</f>
        <v>0</v>
      </c>
      <c r="T41" s="42" t="n">
        <f aca="false">'台14乙(中莊-南投)上行'!Q155</f>
        <v>0</v>
      </c>
      <c r="U41" s="42" t="n">
        <f aca="false">'台14乙(中莊-南投)上行'!R155</f>
        <v>0</v>
      </c>
      <c r="V41" s="42" t="n">
        <f aca="false">'台14乙(中莊-南投)上行'!T155</f>
        <v>0</v>
      </c>
      <c r="W41" s="42" t="n">
        <f aca="false">'台14乙(中莊-南投)上行'!U155</f>
        <v>0</v>
      </c>
      <c r="X41" s="42" t="n">
        <f aca="false">'台14乙(中莊-南投)上行'!V155</f>
        <v>0</v>
      </c>
      <c r="Y41" s="42" t="n">
        <f aca="false">'台14乙(中莊-南投)上行'!W155</f>
        <v>0</v>
      </c>
      <c r="Z41" s="42" t="n">
        <f aca="false">'台14乙(中莊-南投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台14乙(中莊-南投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台14乙(中莊-南投)上行'!F156</f>
        <v>0</v>
      </c>
      <c r="K42" s="42" t="n">
        <f aca="false">'台14乙(中莊-南投)上行'!G156</f>
        <v>0</v>
      </c>
      <c r="L42" s="42" t="n">
        <f aca="false">'台14乙(中莊-南投)上行'!H156</f>
        <v>0</v>
      </c>
      <c r="M42" s="42" t="n">
        <f aca="false">'台14乙(中莊-南投)上行'!I156</f>
        <v>0</v>
      </c>
      <c r="N42" s="42" t="n">
        <f aca="false">'台14乙(中莊-南投)上行'!J156</f>
        <v>0</v>
      </c>
      <c r="O42" s="42" t="n">
        <f aca="false">'台14乙(中莊-南投)上行'!L156</f>
        <v>0</v>
      </c>
      <c r="P42" s="42" t="n">
        <f aca="false">'台14乙(中莊-南投)上行'!M156</f>
        <v>0</v>
      </c>
      <c r="Q42" s="42" t="n">
        <f aca="false">'台14乙(中莊-南投)上行'!N156</f>
        <v>0</v>
      </c>
      <c r="R42" s="42" t="n">
        <f aca="false">'台14乙(中莊-南投)上行'!O156</f>
        <v>0</v>
      </c>
      <c r="S42" s="42" t="n">
        <f aca="false">'台14乙(中莊-南投)上行'!P156</f>
        <v>0</v>
      </c>
      <c r="T42" s="42" t="n">
        <f aca="false">'台14乙(中莊-南投)上行'!Q156</f>
        <v>0</v>
      </c>
      <c r="U42" s="42" t="n">
        <f aca="false">'台14乙(中莊-南投)上行'!R156</f>
        <v>0</v>
      </c>
      <c r="V42" s="42" t="n">
        <f aca="false">'台14乙(中莊-南投)上行'!T156</f>
        <v>0</v>
      </c>
      <c r="W42" s="42" t="n">
        <f aca="false">'台14乙(中莊-南投)上行'!U156</f>
        <v>0</v>
      </c>
      <c r="X42" s="42" t="n">
        <f aca="false">'台14乙(中莊-南投)上行'!V156</f>
        <v>0</v>
      </c>
      <c r="Y42" s="42" t="n">
        <f aca="false">'台14乙(中莊-南投)上行'!W156</f>
        <v>0</v>
      </c>
      <c r="Z42" s="42" t="n">
        <f aca="false">'台14乙(中莊-南投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台14乙(中莊-南投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台14乙(中莊-南投)上行'!F157</f>
        <v>0</v>
      </c>
      <c r="K43" s="42" t="n">
        <f aca="false">'台14乙(中莊-南投)上行'!G157</f>
        <v>0</v>
      </c>
      <c r="L43" s="42" t="n">
        <f aca="false">'台14乙(中莊-南投)上行'!H157</f>
        <v>0</v>
      </c>
      <c r="M43" s="42" t="n">
        <f aca="false">'台14乙(中莊-南投)上行'!I157</f>
        <v>0</v>
      </c>
      <c r="N43" s="42" t="n">
        <f aca="false">'台14乙(中莊-南投)上行'!J157</f>
        <v>0</v>
      </c>
      <c r="O43" s="42" t="n">
        <f aca="false">'台14乙(中莊-南投)上行'!L157</f>
        <v>0</v>
      </c>
      <c r="P43" s="42" t="n">
        <f aca="false">'台14乙(中莊-南投)上行'!M157</f>
        <v>0</v>
      </c>
      <c r="Q43" s="42" t="n">
        <f aca="false">'台14乙(中莊-南投)上行'!N157</f>
        <v>0</v>
      </c>
      <c r="R43" s="42" t="n">
        <f aca="false">'台14乙(中莊-南投)上行'!O157</f>
        <v>0</v>
      </c>
      <c r="S43" s="42" t="n">
        <f aca="false">'台14乙(中莊-南投)上行'!P157</f>
        <v>0</v>
      </c>
      <c r="T43" s="42" t="n">
        <f aca="false">'台14乙(中莊-南投)上行'!Q157</f>
        <v>0</v>
      </c>
      <c r="U43" s="42" t="n">
        <f aca="false">'台14乙(中莊-南投)上行'!R157</f>
        <v>0</v>
      </c>
      <c r="V43" s="42" t="n">
        <f aca="false">'台14乙(中莊-南投)上行'!T157</f>
        <v>0</v>
      </c>
      <c r="W43" s="42" t="n">
        <f aca="false">'台14乙(中莊-南投)上行'!U157</f>
        <v>0</v>
      </c>
      <c r="X43" s="42" t="n">
        <f aca="false">'台14乙(中莊-南投)上行'!V157</f>
        <v>0</v>
      </c>
      <c r="Y43" s="42" t="n">
        <f aca="false">'台14乙(中莊-南投)上行'!W157</f>
        <v>0</v>
      </c>
      <c r="Z43" s="42" t="n">
        <f aca="false">'台14乙(中莊-南投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台14乙(中莊-南投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台14乙(中莊-南投)上行'!F158</f>
        <v>0</v>
      </c>
      <c r="K44" s="42" t="n">
        <f aca="false">'台14乙(中莊-南投)上行'!G158</f>
        <v>0</v>
      </c>
      <c r="L44" s="42" t="n">
        <f aca="false">'台14乙(中莊-南投)上行'!H158</f>
        <v>0</v>
      </c>
      <c r="M44" s="42" t="n">
        <f aca="false">'台14乙(中莊-南投)上行'!I158</f>
        <v>0</v>
      </c>
      <c r="N44" s="42" t="n">
        <f aca="false">'台14乙(中莊-南投)上行'!J158</f>
        <v>0</v>
      </c>
      <c r="O44" s="42" t="n">
        <f aca="false">'台14乙(中莊-南投)上行'!L158</f>
        <v>0</v>
      </c>
      <c r="P44" s="42" t="n">
        <f aca="false">'台14乙(中莊-南投)上行'!M158</f>
        <v>0</v>
      </c>
      <c r="Q44" s="42" t="n">
        <f aca="false">'台14乙(中莊-南投)上行'!N158</f>
        <v>0</v>
      </c>
      <c r="R44" s="42" t="n">
        <f aca="false">'台14乙(中莊-南投)上行'!O158</f>
        <v>0</v>
      </c>
      <c r="S44" s="42" t="n">
        <f aca="false">'台14乙(中莊-南投)上行'!P158</f>
        <v>0</v>
      </c>
      <c r="T44" s="42" t="n">
        <f aca="false">'台14乙(中莊-南投)上行'!Q158</f>
        <v>0</v>
      </c>
      <c r="U44" s="42" t="n">
        <f aca="false">'台14乙(中莊-南投)上行'!R158</f>
        <v>0</v>
      </c>
      <c r="V44" s="42" t="n">
        <f aca="false">'台14乙(中莊-南投)上行'!T158</f>
        <v>0</v>
      </c>
      <c r="W44" s="42" t="n">
        <f aca="false">'台14乙(中莊-南投)上行'!U158</f>
        <v>0</v>
      </c>
      <c r="X44" s="42" t="n">
        <f aca="false">'台14乙(中莊-南投)上行'!V158</f>
        <v>0</v>
      </c>
      <c r="Y44" s="42" t="n">
        <f aca="false">'台14乙(中莊-南投)上行'!W158</f>
        <v>0</v>
      </c>
      <c r="Z44" s="42" t="n">
        <f aca="false">'台14乙(中莊-南投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台14乙(中莊-南投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台14乙(中莊-南投)上行'!F159</f>
        <v>0</v>
      </c>
      <c r="K45" s="42" t="n">
        <f aca="false">'台14乙(中莊-南投)上行'!G159</f>
        <v>0</v>
      </c>
      <c r="L45" s="42" t="n">
        <f aca="false">'台14乙(中莊-南投)上行'!H159</f>
        <v>0</v>
      </c>
      <c r="M45" s="42" t="n">
        <f aca="false">'台14乙(中莊-南投)上行'!I159</f>
        <v>0</v>
      </c>
      <c r="N45" s="42" t="n">
        <f aca="false">'台14乙(中莊-南投)上行'!J159</f>
        <v>0</v>
      </c>
      <c r="O45" s="42" t="n">
        <f aca="false">'台14乙(中莊-南投)上行'!L159</f>
        <v>0</v>
      </c>
      <c r="P45" s="42" t="n">
        <f aca="false">'台14乙(中莊-南投)上行'!M159</f>
        <v>0</v>
      </c>
      <c r="Q45" s="42" t="n">
        <f aca="false">'台14乙(中莊-南投)上行'!N159</f>
        <v>0</v>
      </c>
      <c r="R45" s="42" t="n">
        <f aca="false">'台14乙(中莊-南投)上行'!O159</f>
        <v>0</v>
      </c>
      <c r="S45" s="42" t="n">
        <f aca="false">'台14乙(中莊-南投)上行'!P159</f>
        <v>0</v>
      </c>
      <c r="T45" s="42" t="n">
        <f aca="false">'台14乙(中莊-南投)上行'!Q159</f>
        <v>0</v>
      </c>
      <c r="U45" s="42" t="n">
        <f aca="false">'台14乙(中莊-南投)上行'!R159</f>
        <v>0</v>
      </c>
      <c r="V45" s="42" t="n">
        <f aca="false">'台14乙(中莊-南投)上行'!T159</f>
        <v>0</v>
      </c>
      <c r="W45" s="42" t="n">
        <f aca="false">'台14乙(中莊-南投)上行'!U159</f>
        <v>0</v>
      </c>
      <c r="X45" s="42" t="n">
        <f aca="false">'台14乙(中莊-南投)上行'!V159</f>
        <v>0</v>
      </c>
      <c r="Y45" s="42" t="n">
        <f aca="false">'台14乙(中莊-南投)上行'!W159</f>
        <v>0</v>
      </c>
      <c r="Z45" s="42" t="n">
        <f aca="false">'台14乙(中莊-南投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台14乙(中莊-南投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台14乙(中莊-南投)上行'!F160</f>
        <v>0</v>
      </c>
      <c r="K46" s="42" t="n">
        <f aca="false">'台14乙(中莊-南投)上行'!G160</f>
        <v>0</v>
      </c>
      <c r="L46" s="42" t="n">
        <f aca="false">'台14乙(中莊-南投)上行'!H160</f>
        <v>0</v>
      </c>
      <c r="M46" s="42" t="n">
        <f aca="false">'台14乙(中莊-南投)上行'!I160</f>
        <v>0</v>
      </c>
      <c r="N46" s="42" t="n">
        <f aca="false">'台14乙(中莊-南投)上行'!J160</f>
        <v>0</v>
      </c>
      <c r="O46" s="42" t="n">
        <f aca="false">'台14乙(中莊-南投)上行'!L160</f>
        <v>0</v>
      </c>
      <c r="P46" s="42" t="n">
        <f aca="false">'台14乙(中莊-南投)上行'!M160</f>
        <v>0</v>
      </c>
      <c r="Q46" s="42" t="n">
        <f aca="false">'台14乙(中莊-南投)上行'!N160</f>
        <v>0</v>
      </c>
      <c r="R46" s="42" t="n">
        <f aca="false">'台14乙(中莊-南投)上行'!O160</f>
        <v>0</v>
      </c>
      <c r="S46" s="42" t="n">
        <f aca="false">'台14乙(中莊-南投)上行'!P160</f>
        <v>0</v>
      </c>
      <c r="T46" s="42" t="n">
        <f aca="false">'台14乙(中莊-南投)上行'!Q160</f>
        <v>0</v>
      </c>
      <c r="U46" s="42" t="n">
        <f aca="false">'台14乙(中莊-南投)上行'!R160</f>
        <v>0</v>
      </c>
      <c r="V46" s="42" t="n">
        <f aca="false">'台14乙(中莊-南投)上行'!T160</f>
        <v>0</v>
      </c>
      <c r="W46" s="42" t="n">
        <f aca="false">'台14乙(中莊-南投)上行'!U160</f>
        <v>0</v>
      </c>
      <c r="X46" s="42" t="n">
        <f aca="false">'台14乙(中莊-南投)上行'!V160</f>
        <v>0</v>
      </c>
      <c r="Y46" s="42" t="n">
        <f aca="false">'台14乙(中莊-南投)上行'!W160</f>
        <v>0</v>
      </c>
      <c r="Z46" s="42" t="n">
        <f aca="false">'台14乙(中莊-南投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D47" s="17"/>
      <c r="E47" s="17"/>
      <c r="F47" s="41" t="n">
        <f aca="false">H75</f>
        <v>0</v>
      </c>
      <c r="G47" s="56" t="n">
        <f aca="false">'台14乙(中莊-南投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台14乙(中莊-南投)上行'!F161</f>
        <v>0</v>
      </c>
      <c r="K47" s="42" t="n">
        <f aca="false">'台14乙(中莊-南投)上行'!G161</f>
        <v>0</v>
      </c>
      <c r="L47" s="42" t="n">
        <f aca="false">'台14乙(中莊-南投)上行'!H161</f>
        <v>0</v>
      </c>
      <c r="M47" s="42" t="n">
        <f aca="false">'台14乙(中莊-南投)上行'!I161</f>
        <v>0</v>
      </c>
      <c r="N47" s="42" t="n">
        <f aca="false">'台14乙(中莊-南投)上行'!J161</f>
        <v>0</v>
      </c>
      <c r="O47" s="42" t="n">
        <f aca="false">'台14乙(中莊-南投)上行'!L161</f>
        <v>0</v>
      </c>
      <c r="P47" s="42" t="n">
        <f aca="false">'台14乙(中莊-南投)上行'!M161</f>
        <v>0</v>
      </c>
      <c r="Q47" s="42" t="n">
        <f aca="false">'台14乙(中莊-南投)上行'!N161</f>
        <v>0</v>
      </c>
      <c r="R47" s="42" t="n">
        <f aca="false">'台14乙(中莊-南投)上行'!O161</f>
        <v>0</v>
      </c>
      <c r="S47" s="42" t="n">
        <f aca="false">'台14乙(中莊-南投)上行'!P161</f>
        <v>0</v>
      </c>
      <c r="T47" s="42" t="n">
        <f aca="false">'台14乙(中莊-南投)上行'!Q161</f>
        <v>0</v>
      </c>
      <c r="U47" s="42" t="n">
        <f aca="false">'台14乙(中莊-南投)上行'!R161</f>
        <v>0</v>
      </c>
      <c r="V47" s="42" t="n">
        <f aca="false">'台14乙(中莊-南投)上行'!T161</f>
        <v>0</v>
      </c>
      <c r="W47" s="42" t="n">
        <f aca="false">'台14乙(中莊-南投)上行'!U161</f>
        <v>0</v>
      </c>
      <c r="X47" s="42" t="n">
        <f aca="false">'台14乙(中莊-南投)上行'!V161</f>
        <v>0</v>
      </c>
      <c r="Y47" s="42" t="n">
        <f aca="false">'台14乙(中莊-南投)上行'!W161</f>
        <v>0</v>
      </c>
      <c r="Z47" s="42" t="n">
        <f aca="false">'台14乙(中莊-南投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B48" s="17"/>
      <c r="C48" s="17"/>
      <c r="D48" s="17"/>
      <c r="E48" s="17"/>
      <c r="F48" s="41" t="n">
        <f aca="false">H74</f>
        <v>0</v>
      </c>
      <c r="G48" s="56" t="n">
        <f aca="false">'台14乙(中莊-南投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台14乙(中莊-南投)上行'!F162</f>
        <v>0</v>
      </c>
      <c r="K48" s="42" t="n">
        <f aca="false">'台14乙(中莊-南投)上行'!G162</f>
        <v>0</v>
      </c>
      <c r="L48" s="42" t="n">
        <f aca="false">'台14乙(中莊-南投)上行'!H162</f>
        <v>0</v>
      </c>
      <c r="M48" s="42" t="n">
        <f aca="false">'台14乙(中莊-南投)上行'!I162</f>
        <v>0</v>
      </c>
      <c r="N48" s="42" t="n">
        <f aca="false">'台14乙(中莊-南投)上行'!J162</f>
        <v>0</v>
      </c>
      <c r="O48" s="42" t="n">
        <f aca="false">'台14乙(中莊-南投)上行'!L162</f>
        <v>0</v>
      </c>
      <c r="P48" s="42" t="n">
        <f aca="false">'台14乙(中莊-南投)上行'!M162</f>
        <v>0</v>
      </c>
      <c r="Q48" s="42" t="n">
        <f aca="false">'台14乙(中莊-南投)上行'!N162</f>
        <v>0</v>
      </c>
      <c r="R48" s="42" t="n">
        <f aca="false">'台14乙(中莊-南投)上行'!O162</f>
        <v>0</v>
      </c>
      <c r="S48" s="42" t="n">
        <f aca="false">'台14乙(中莊-南投)上行'!P162</f>
        <v>0</v>
      </c>
      <c r="T48" s="42" t="n">
        <f aca="false">'台14乙(中莊-南投)上行'!Q162</f>
        <v>0</v>
      </c>
      <c r="U48" s="42" t="n">
        <f aca="false">'台14乙(中莊-南投)上行'!R162</f>
        <v>0</v>
      </c>
      <c r="V48" s="42" t="n">
        <f aca="false">'台14乙(中莊-南投)上行'!T162</f>
        <v>0</v>
      </c>
      <c r="W48" s="42" t="n">
        <f aca="false">'台14乙(中莊-南投)上行'!U162</f>
        <v>0</v>
      </c>
      <c r="X48" s="42" t="n">
        <f aca="false">'台14乙(中莊-南投)上行'!V162</f>
        <v>0</v>
      </c>
      <c r="Y48" s="42" t="n">
        <f aca="false">'台14乙(中莊-南投)上行'!W162</f>
        <v>0</v>
      </c>
      <c r="Z48" s="42" t="n">
        <f aca="false">'台14乙(中莊-南投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B49" s="17"/>
      <c r="C49" s="17"/>
      <c r="D49" s="17"/>
      <c r="E49" s="17"/>
      <c r="F49" s="41" t="n">
        <f aca="false">H73</f>
        <v>0</v>
      </c>
      <c r="G49" s="56" t="n">
        <f aca="false">'台14乙(中莊-南投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台14乙(中莊-南投)上行'!F163</f>
        <v>0</v>
      </c>
      <c r="K49" s="42" t="n">
        <f aca="false">'台14乙(中莊-南投)上行'!G163</f>
        <v>0</v>
      </c>
      <c r="L49" s="42" t="n">
        <f aca="false">'台14乙(中莊-南投)上行'!H163</f>
        <v>0</v>
      </c>
      <c r="M49" s="42" t="n">
        <f aca="false">'台14乙(中莊-南投)上行'!I163</f>
        <v>0</v>
      </c>
      <c r="N49" s="42" t="n">
        <f aca="false">'台14乙(中莊-南投)上行'!J163</f>
        <v>0</v>
      </c>
      <c r="O49" s="42" t="n">
        <f aca="false">'台14乙(中莊-南投)上行'!L163</f>
        <v>0</v>
      </c>
      <c r="P49" s="42" t="n">
        <f aca="false">'台14乙(中莊-南投)上行'!M163</f>
        <v>0</v>
      </c>
      <c r="Q49" s="42" t="n">
        <f aca="false">'台14乙(中莊-南投)上行'!N163</f>
        <v>0</v>
      </c>
      <c r="R49" s="42" t="n">
        <f aca="false">'台14乙(中莊-南投)上行'!O163</f>
        <v>0</v>
      </c>
      <c r="S49" s="42" t="n">
        <f aca="false">'台14乙(中莊-南投)上行'!P163</f>
        <v>0</v>
      </c>
      <c r="T49" s="42" t="n">
        <f aca="false">'台14乙(中莊-南投)上行'!Q163</f>
        <v>0</v>
      </c>
      <c r="U49" s="42" t="n">
        <f aca="false">'台14乙(中莊-南投)上行'!R163</f>
        <v>0</v>
      </c>
      <c r="V49" s="42" t="n">
        <f aca="false">'台14乙(中莊-南投)上行'!T163</f>
        <v>0</v>
      </c>
      <c r="W49" s="42" t="n">
        <f aca="false">'台14乙(中莊-南投)上行'!U163</f>
        <v>0</v>
      </c>
      <c r="X49" s="42" t="n">
        <f aca="false">'台14乙(中莊-南投)上行'!V163</f>
        <v>0</v>
      </c>
      <c r="Y49" s="42" t="n">
        <f aca="false">'台14乙(中莊-南投)上行'!W163</f>
        <v>0</v>
      </c>
      <c r="Z49" s="42" t="n">
        <f aca="false">'台14乙(中莊-南投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B50" s="17"/>
      <c r="C50" s="17"/>
      <c r="D50" s="17"/>
      <c r="E50" s="17"/>
      <c r="F50" s="41" t="n">
        <f aca="false">H72</f>
        <v>0</v>
      </c>
      <c r="G50" s="56" t="n">
        <f aca="false">'台14乙(中莊-南投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台14乙(中莊-南投)上行'!F164</f>
        <v>0</v>
      </c>
      <c r="K50" s="42" t="n">
        <f aca="false">'台14乙(中莊-南投)上行'!G164</f>
        <v>0</v>
      </c>
      <c r="L50" s="42" t="n">
        <f aca="false">'台14乙(中莊-南投)上行'!H164</f>
        <v>0</v>
      </c>
      <c r="M50" s="42" t="n">
        <f aca="false">'台14乙(中莊-南投)上行'!I164</f>
        <v>0</v>
      </c>
      <c r="N50" s="42" t="n">
        <f aca="false">'台14乙(中莊-南投)上行'!J164</f>
        <v>0</v>
      </c>
      <c r="O50" s="42" t="n">
        <f aca="false">'台14乙(中莊-南投)上行'!L164</f>
        <v>0</v>
      </c>
      <c r="P50" s="42" t="n">
        <f aca="false">'台14乙(中莊-南投)上行'!M164</f>
        <v>0</v>
      </c>
      <c r="Q50" s="42" t="n">
        <f aca="false">'台14乙(中莊-南投)上行'!N164</f>
        <v>0</v>
      </c>
      <c r="R50" s="42" t="n">
        <f aca="false">'台14乙(中莊-南投)上行'!O164</f>
        <v>0</v>
      </c>
      <c r="S50" s="42" t="n">
        <f aca="false">'台14乙(中莊-南投)上行'!P164</f>
        <v>0</v>
      </c>
      <c r="T50" s="42" t="n">
        <f aca="false">'台14乙(中莊-南投)上行'!Q164</f>
        <v>0</v>
      </c>
      <c r="U50" s="42" t="n">
        <f aca="false">'台14乙(中莊-南投)上行'!R164</f>
        <v>0</v>
      </c>
      <c r="V50" s="42" t="n">
        <f aca="false">'台14乙(中莊-南投)上行'!T164</f>
        <v>0</v>
      </c>
      <c r="W50" s="42" t="n">
        <f aca="false">'台14乙(中莊-南投)上行'!U164</f>
        <v>0</v>
      </c>
      <c r="X50" s="42" t="n">
        <f aca="false">'台14乙(中莊-南投)上行'!V164</f>
        <v>0</v>
      </c>
      <c r="Y50" s="42" t="n">
        <f aca="false">'台14乙(中莊-南投)上行'!W164</f>
        <v>0</v>
      </c>
      <c r="Z50" s="42" t="n">
        <f aca="false">'台14乙(中莊-南投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B51" s="17"/>
      <c r="C51" s="17"/>
      <c r="D51" s="17"/>
      <c r="E51" s="17"/>
      <c r="F51" s="41" t="n">
        <f aca="false">H71</f>
        <v>0</v>
      </c>
      <c r="G51" s="56" t="n">
        <f aca="false">'台14乙(中莊-南投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台14乙(中莊-南投)上行'!F165</f>
        <v>0</v>
      </c>
      <c r="K51" s="42" t="n">
        <f aca="false">'台14乙(中莊-南投)上行'!G165</f>
        <v>0</v>
      </c>
      <c r="L51" s="42" t="n">
        <f aca="false">'台14乙(中莊-南投)上行'!H165</f>
        <v>0</v>
      </c>
      <c r="M51" s="42" t="n">
        <f aca="false">'台14乙(中莊-南投)上行'!I165</f>
        <v>0</v>
      </c>
      <c r="N51" s="42" t="n">
        <f aca="false">'台14乙(中莊-南投)上行'!J165</f>
        <v>0</v>
      </c>
      <c r="O51" s="42" t="n">
        <f aca="false">'台14乙(中莊-南投)上行'!L165</f>
        <v>0</v>
      </c>
      <c r="P51" s="42" t="n">
        <f aca="false">'台14乙(中莊-南投)上行'!M165</f>
        <v>0</v>
      </c>
      <c r="Q51" s="42" t="n">
        <f aca="false">'台14乙(中莊-南投)上行'!N165</f>
        <v>0</v>
      </c>
      <c r="R51" s="42" t="n">
        <f aca="false">'台14乙(中莊-南投)上行'!O165</f>
        <v>0</v>
      </c>
      <c r="S51" s="42" t="n">
        <f aca="false">'台14乙(中莊-南投)上行'!P165</f>
        <v>0</v>
      </c>
      <c r="T51" s="42" t="n">
        <f aca="false">'台14乙(中莊-南投)上行'!Q165</f>
        <v>0</v>
      </c>
      <c r="U51" s="42" t="n">
        <f aca="false">'台14乙(中莊-南投)上行'!R165</f>
        <v>0</v>
      </c>
      <c r="V51" s="42" t="n">
        <f aca="false">'台14乙(中莊-南投)上行'!T165</f>
        <v>0</v>
      </c>
      <c r="W51" s="42" t="n">
        <f aca="false">'台14乙(中莊-南投)上行'!U165</f>
        <v>0</v>
      </c>
      <c r="X51" s="42" t="n">
        <f aca="false">'台14乙(中莊-南投)上行'!V165</f>
        <v>0</v>
      </c>
      <c r="Y51" s="42" t="n">
        <f aca="false">'台14乙(中莊-南投)上行'!W165</f>
        <v>0</v>
      </c>
      <c r="Z51" s="42" t="n">
        <f aca="false">'台14乙(中莊-南投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B52" s="17"/>
      <c r="C52" s="17"/>
      <c r="D52" s="17"/>
      <c r="E52" s="17"/>
      <c r="F52" s="41" t="n">
        <f aca="false">H70</f>
        <v>0</v>
      </c>
      <c r="G52" s="56" t="n">
        <f aca="false">'台14乙(中莊-南投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台14乙(中莊-南投)上行'!F166</f>
        <v>0</v>
      </c>
      <c r="K52" s="42" t="n">
        <f aca="false">'台14乙(中莊-南投)上行'!G166</f>
        <v>0</v>
      </c>
      <c r="L52" s="42" t="n">
        <f aca="false">'台14乙(中莊-南投)上行'!H166</f>
        <v>0</v>
      </c>
      <c r="M52" s="42" t="n">
        <f aca="false">'台14乙(中莊-南投)上行'!I166</f>
        <v>0</v>
      </c>
      <c r="N52" s="42" t="n">
        <f aca="false">'台14乙(中莊-南投)上行'!J166</f>
        <v>0</v>
      </c>
      <c r="O52" s="42" t="n">
        <f aca="false">'台14乙(中莊-南投)上行'!L166</f>
        <v>0</v>
      </c>
      <c r="P52" s="42" t="n">
        <f aca="false">'台14乙(中莊-南投)上行'!M166</f>
        <v>0</v>
      </c>
      <c r="Q52" s="42" t="n">
        <f aca="false">'台14乙(中莊-南投)上行'!N166</f>
        <v>0</v>
      </c>
      <c r="R52" s="42" t="n">
        <f aca="false">'台14乙(中莊-南投)上行'!O166</f>
        <v>0</v>
      </c>
      <c r="S52" s="42" t="n">
        <f aca="false">'台14乙(中莊-南投)上行'!P166</f>
        <v>0</v>
      </c>
      <c r="T52" s="42" t="n">
        <f aca="false">'台14乙(中莊-南投)上行'!Q166</f>
        <v>0</v>
      </c>
      <c r="U52" s="42" t="n">
        <f aca="false">'台14乙(中莊-南投)上行'!R166</f>
        <v>0</v>
      </c>
      <c r="V52" s="42" t="n">
        <f aca="false">'台14乙(中莊-南投)上行'!T166</f>
        <v>0</v>
      </c>
      <c r="W52" s="42" t="n">
        <f aca="false">'台14乙(中莊-南投)上行'!U166</f>
        <v>0</v>
      </c>
      <c r="X52" s="42" t="n">
        <f aca="false">'台14乙(中莊-南投)上行'!V166</f>
        <v>0</v>
      </c>
      <c r="Y52" s="42" t="n">
        <f aca="false">'台14乙(中莊-南投)上行'!W166</f>
        <v>0</v>
      </c>
      <c r="Z52" s="42" t="n">
        <f aca="false">'台14乙(中莊-南投)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B53" s="17"/>
      <c r="C53" s="17"/>
      <c r="D53" s="17"/>
      <c r="E53" s="17"/>
      <c r="F53" s="41" t="n">
        <f aca="false">H69</f>
        <v>0</v>
      </c>
      <c r="G53" s="56" t="n">
        <f aca="false">'台14乙(中莊-南投)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台14乙(中莊-南投)上行'!F167</f>
        <v>0</v>
      </c>
      <c r="K53" s="42" t="n">
        <f aca="false">'台14乙(中莊-南投)上行'!G167</f>
        <v>0</v>
      </c>
      <c r="L53" s="42" t="n">
        <f aca="false">'台14乙(中莊-南投)上行'!H167</f>
        <v>0</v>
      </c>
      <c r="M53" s="42" t="n">
        <f aca="false">'台14乙(中莊-南投)上行'!I167</f>
        <v>0</v>
      </c>
      <c r="N53" s="42" t="n">
        <f aca="false">'台14乙(中莊-南投)上行'!J167</f>
        <v>0</v>
      </c>
      <c r="O53" s="42" t="n">
        <f aca="false">'台14乙(中莊-南投)上行'!L167</f>
        <v>0</v>
      </c>
      <c r="P53" s="42" t="n">
        <f aca="false">'台14乙(中莊-南投)上行'!M167</f>
        <v>0</v>
      </c>
      <c r="Q53" s="42" t="n">
        <f aca="false">'台14乙(中莊-南投)上行'!N167</f>
        <v>0</v>
      </c>
      <c r="R53" s="42" t="n">
        <f aca="false">'台14乙(中莊-南投)上行'!O167</f>
        <v>0</v>
      </c>
      <c r="S53" s="42" t="n">
        <f aca="false">'台14乙(中莊-南投)上行'!P167</f>
        <v>0</v>
      </c>
      <c r="T53" s="42" t="n">
        <f aca="false">'台14乙(中莊-南投)上行'!Q167</f>
        <v>0</v>
      </c>
      <c r="U53" s="42" t="n">
        <f aca="false">'台14乙(中莊-南投)上行'!R167</f>
        <v>0</v>
      </c>
      <c r="V53" s="42" t="n">
        <f aca="false">'台14乙(中莊-南投)上行'!T167</f>
        <v>0</v>
      </c>
      <c r="W53" s="42" t="n">
        <f aca="false">'台14乙(中莊-南投)上行'!U167</f>
        <v>0</v>
      </c>
      <c r="X53" s="42" t="n">
        <f aca="false">'台14乙(中莊-南投)上行'!V167</f>
        <v>0</v>
      </c>
      <c r="Y53" s="42" t="n">
        <f aca="false">'台14乙(中莊-南投)上行'!W167</f>
        <v>0</v>
      </c>
      <c r="Z53" s="42" t="n">
        <f aca="false">'台14乙(中莊-南投)上行'!X167</f>
        <v>0</v>
      </c>
      <c r="AA53" s="45"/>
    </row>
    <row r="54" s="39" customFormat="true" ht="16.5" hidden="true" customHeight="true" outlineLevel="0" collapsed="false">
      <c r="A54" s="39" t="n">
        <f aca="false">A53-1</f>
        <v>4</v>
      </c>
      <c r="B54" s="17"/>
      <c r="C54" s="17"/>
      <c r="D54" s="17"/>
      <c r="E54" s="17"/>
      <c r="F54" s="41" t="n">
        <f aca="false">H68</f>
        <v>0</v>
      </c>
      <c r="G54" s="56" t="n">
        <f aca="false">'台14乙(中莊-南投)上行'!B168/60</f>
        <v>0</v>
      </c>
      <c r="H54" s="41" t="e">
        <f aca="false">F54*1000/G54*0.06</f>
        <v>#DIV/0!</v>
      </c>
      <c r="I54" s="41" t="e">
        <f aca="false">F54*1000/(G54*60-SUM(J54:V54))*3.6</f>
        <v>#DIV/0!</v>
      </c>
      <c r="J54" s="42" t="n">
        <f aca="false">'台14乙(中莊-南投)上行'!F168</f>
        <v>0</v>
      </c>
      <c r="K54" s="42" t="n">
        <f aca="false">'台14乙(中莊-南投)上行'!G168</f>
        <v>0</v>
      </c>
      <c r="L54" s="42" t="n">
        <f aca="false">'台14乙(中莊-南投)上行'!H168</f>
        <v>0</v>
      </c>
      <c r="M54" s="42" t="n">
        <f aca="false">'台14乙(中莊-南投)上行'!I168</f>
        <v>0</v>
      </c>
      <c r="N54" s="42" t="n">
        <f aca="false">'台14乙(中莊-南投)上行'!J168</f>
        <v>0</v>
      </c>
      <c r="O54" s="42" t="n">
        <f aca="false">'台14乙(中莊-南投)上行'!L168</f>
        <v>0</v>
      </c>
      <c r="P54" s="42" t="n">
        <f aca="false">'台14乙(中莊-南投)上行'!M168</f>
        <v>0</v>
      </c>
      <c r="Q54" s="42" t="n">
        <f aca="false">'台14乙(中莊-南投)上行'!N168</f>
        <v>0</v>
      </c>
      <c r="R54" s="42" t="n">
        <f aca="false">'台14乙(中莊-南投)上行'!O168</f>
        <v>0</v>
      </c>
      <c r="S54" s="42" t="n">
        <f aca="false">'台14乙(中莊-南投)上行'!P168</f>
        <v>0</v>
      </c>
      <c r="T54" s="42" t="n">
        <f aca="false">'台14乙(中莊-南投)上行'!Q168</f>
        <v>0</v>
      </c>
      <c r="U54" s="42" t="n">
        <f aca="false">'台14乙(中莊-南投)上行'!R168</f>
        <v>0</v>
      </c>
      <c r="V54" s="42" t="n">
        <f aca="false">'台14乙(中莊-南投)上行'!T168</f>
        <v>0</v>
      </c>
      <c r="W54" s="42" t="n">
        <f aca="false">'台14乙(中莊-南投)上行'!U168</f>
        <v>0</v>
      </c>
      <c r="X54" s="42" t="n">
        <f aca="false">'台14乙(中莊-南投)上行'!V168</f>
        <v>0</v>
      </c>
      <c r="Y54" s="42" t="n">
        <f aca="false">'台14乙(中莊-南投)上行'!W168</f>
        <v>0</v>
      </c>
      <c r="Z54" s="42" t="n">
        <f aca="false">'台14乙(中莊-南投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33</v>
      </c>
      <c r="C55" s="22" t="s">
        <v>134</v>
      </c>
      <c r="D55" s="22" t="s">
        <v>131</v>
      </c>
      <c r="E55" s="22" t="s">
        <v>132</v>
      </c>
      <c r="F55" s="41" t="n">
        <f aca="false">H67</f>
        <v>1.2</v>
      </c>
      <c r="G55" s="56" t="n">
        <f aca="false">'台14乙(中莊-南投)上行'!B169/60*3</f>
        <v>2.25</v>
      </c>
      <c r="H55" s="41" t="n">
        <f aca="false">F55*1000/G55*0.06</f>
        <v>32</v>
      </c>
      <c r="I55" s="41" t="n">
        <f aca="false">F55*1000/(G55*60-SUM(J55:V55))*3.6</f>
        <v>32</v>
      </c>
      <c r="J55" s="42" t="n">
        <f aca="false">'台14乙(中莊-南投)上行'!F169</f>
        <v>0</v>
      </c>
      <c r="K55" s="42" t="n">
        <f aca="false">'台14乙(中莊-南投)上行'!G169</f>
        <v>0</v>
      </c>
      <c r="L55" s="42" t="n">
        <f aca="false">'台14乙(中莊-南投)上行'!H169</f>
        <v>0</v>
      </c>
      <c r="M55" s="42" t="n">
        <f aca="false">'台14乙(中莊-南投)上行'!I169</f>
        <v>0</v>
      </c>
      <c r="N55" s="42" t="n">
        <f aca="false">'台14乙(中莊-南投)上行'!J169</f>
        <v>0</v>
      </c>
      <c r="O55" s="42" t="n">
        <f aca="false">'台14乙(中莊-南投)上行'!L169</f>
        <v>0</v>
      </c>
      <c r="P55" s="42" t="n">
        <f aca="false">'台14乙(中莊-南投)上行'!M169</f>
        <v>0</v>
      </c>
      <c r="Q55" s="42" t="n">
        <f aca="false">'台14乙(中莊-南投)上行'!N169</f>
        <v>0</v>
      </c>
      <c r="R55" s="42" t="n">
        <f aca="false">'台14乙(中莊-南投)上行'!O169</f>
        <v>0</v>
      </c>
      <c r="S55" s="42" t="n">
        <f aca="false">'台14乙(中莊-南投)上行'!P169</f>
        <v>0</v>
      </c>
      <c r="T55" s="42" t="n">
        <f aca="false">'台14乙(中莊-南投)上行'!Q169</f>
        <v>0</v>
      </c>
      <c r="U55" s="42" t="n">
        <f aca="false">'台14乙(中莊-南投)上行'!R169</f>
        <v>0</v>
      </c>
      <c r="V55" s="42" t="n">
        <f aca="false">'台14乙(中莊-南投)上行'!T169</f>
        <v>0</v>
      </c>
      <c r="W55" s="42" t="n">
        <f aca="false">'台14乙(中莊-南投)上行'!U169</f>
        <v>0</v>
      </c>
      <c r="X55" s="42" t="n">
        <f aca="false">'台14乙(中莊-南投)上行'!V169</f>
        <v>0</v>
      </c>
      <c r="Y55" s="42" t="n">
        <v>2</v>
      </c>
      <c r="Z55" s="42" t="n">
        <f aca="false">'台14乙(中莊-南投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131</v>
      </c>
      <c r="C56" s="22" t="s">
        <v>132</v>
      </c>
      <c r="D56" s="22" t="s">
        <v>66</v>
      </c>
      <c r="E56" s="22" t="s">
        <v>130</v>
      </c>
      <c r="F56" s="41" t="n">
        <f aca="false">H66</f>
        <v>10.2</v>
      </c>
      <c r="G56" s="56" t="n">
        <f aca="false">'台14乙(中莊-南投)上行'!B170/60*3</f>
        <v>14.3333333333333</v>
      </c>
      <c r="H56" s="41" t="n">
        <f aca="false">F56*1000/G56*0.06</f>
        <v>42.6976744186047</v>
      </c>
      <c r="I56" s="41" t="n">
        <f aca="false">F56*1000/(G56*60-SUM(J56:V56))*3.6</f>
        <v>42.6976744186047</v>
      </c>
      <c r="J56" s="42" t="n">
        <f aca="false">'台14乙(中莊-南投)上行'!F170</f>
        <v>0</v>
      </c>
      <c r="K56" s="42" t="n">
        <f aca="false">'台14乙(中莊-南投)上行'!G170</f>
        <v>0</v>
      </c>
      <c r="L56" s="42" t="n">
        <f aca="false">'台14乙(中莊-南投)上行'!H170</f>
        <v>0</v>
      </c>
      <c r="M56" s="42" t="n">
        <f aca="false">'台14乙(中莊-南投)上行'!I170</f>
        <v>0</v>
      </c>
      <c r="N56" s="42" t="n">
        <f aca="false">'台14乙(中莊-南投)上行'!J170</f>
        <v>0</v>
      </c>
      <c r="O56" s="42" t="n">
        <f aca="false">'台14乙(中莊-南投)上行'!L170</f>
        <v>0</v>
      </c>
      <c r="P56" s="42" t="n">
        <f aca="false">'台14乙(中莊-南投)上行'!M170</f>
        <v>0</v>
      </c>
      <c r="Q56" s="42" t="n">
        <f aca="false">'台14乙(中莊-南投)上行'!N170</f>
        <v>0</v>
      </c>
      <c r="R56" s="42" t="n">
        <f aca="false">'台14乙(中莊-南投)上行'!O170</f>
        <v>0</v>
      </c>
      <c r="S56" s="42" t="n">
        <f aca="false">'台14乙(中莊-南投)上行'!P170</f>
        <v>0</v>
      </c>
      <c r="T56" s="42" t="n">
        <f aca="false">'台14乙(中莊-南投)上行'!Q170</f>
        <v>0</v>
      </c>
      <c r="U56" s="42" t="n">
        <f aca="false">'台14乙(中莊-南投)上行'!R170</f>
        <v>0</v>
      </c>
      <c r="V56" s="42" t="n">
        <f aca="false">'台14乙(中莊-南投)上行'!T170</f>
        <v>0</v>
      </c>
      <c r="W56" s="42" t="n">
        <f aca="false">'台14乙(中莊-南投)上行'!U170</f>
        <v>0</v>
      </c>
      <c r="X56" s="42" t="n">
        <f aca="false">'台14乙(中莊-南投)上行'!V170</f>
        <v>0</v>
      </c>
      <c r="Y56" s="42" t="n">
        <v>1</v>
      </c>
      <c r="Z56" s="42" t="n">
        <f aca="false">'台14乙(中莊-南投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66</v>
      </c>
      <c r="C57" s="22" t="s">
        <v>130</v>
      </c>
      <c r="D57" s="22" t="s">
        <v>128</v>
      </c>
      <c r="E57" s="22" t="s">
        <v>129</v>
      </c>
      <c r="F57" s="41" t="n">
        <f aca="false">H65</f>
        <v>2.4</v>
      </c>
      <c r="G57" s="56" t="n">
        <f aca="false">'台14乙(中莊-南投)上行'!B171/60*3</f>
        <v>3.16666666666667</v>
      </c>
      <c r="H57" s="41" t="n">
        <f aca="false">F57*1000/G57*0.06</f>
        <v>45.4736842105263</v>
      </c>
      <c r="I57" s="41" t="n">
        <f aca="false">F57*1000/(G57*60-SUM(J57:V57))*3.6</f>
        <v>45.4736842105263</v>
      </c>
      <c r="J57" s="42" t="n">
        <f aca="false">'台14乙(中莊-南投)上行'!F171</f>
        <v>0</v>
      </c>
      <c r="K57" s="42" t="n">
        <f aca="false">'台14乙(中莊-南投)上行'!G171</f>
        <v>0</v>
      </c>
      <c r="L57" s="42" t="n">
        <f aca="false">'台14乙(中莊-南投)上行'!H171</f>
        <v>0</v>
      </c>
      <c r="M57" s="42" t="n">
        <f aca="false">'台14乙(中莊-南投)上行'!I171</f>
        <v>0</v>
      </c>
      <c r="N57" s="42" t="n">
        <f aca="false">'台14乙(中莊-南投)上行'!J171</f>
        <v>0</v>
      </c>
      <c r="O57" s="42" t="n">
        <f aca="false">'台14乙(中莊-南投)上行'!L171</f>
        <v>0</v>
      </c>
      <c r="P57" s="42" t="n">
        <f aca="false">'台14乙(中莊-南投)上行'!M171</f>
        <v>0</v>
      </c>
      <c r="Q57" s="42" t="n">
        <f aca="false">'台14乙(中莊-南投)上行'!N171</f>
        <v>0</v>
      </c>
      <c r="R57" s="42" t="n">
        <f aca="false">'台14乙(中莊-南投)上行'!O171</f>
        <v>0</v>
      </c>
      <c r="S57" s="42" t="n">
        <f aca="false">'台14乙(中莊-南投)上行'!P171</f>
        <v>0</v>
      </c>
      <c r="T57" s="42" t="n">
        <f aca="false">'台14乙(中莊-南投)上行'!Q171</f>
        <v>0</v>
      </c>
      <c r="U57" s="42" t="n">
        <f aca="false">'台14乙(中莊-南投)上行'!R171</f>
        <v>0</v>
      </c>
      <c r="V57" s="42" t="n">
        <f aca="false">'台14乙(中莊-南投)上行'!T171</f>
        <v>0</v>
      </c>
      <c r="W57" s="42" t="n">
        <f aca="false">'台14乙(中莊-南投)上行'!U171</f>
        <v>0</v>
      </c>
      <c r="X57" s="42" t="n">
        <f aca="false">'台14乙(中莊-南投)上行'!V171</f>
        <v>0</v>
      </c>
      <c r="Y57" s="42" t="n">
        <v>2</v>
      </c>
      <c r="Z57" s="42" t="n">
        <f aca="false">'台14乙(中莊-南投)上行'!X171</f>
        <v>0</v>
      </c>
      <c r="AA57" s="45"/>
    </row>
    <row r="58" s="39" customFormat="true" ht="16.5" hidden="false" customHeight="true" outlineLevel="0" collapsed="false">
      <c r="B58" s="57" t="s">
        <v>48</v>
      </c>
      <c r="C58" s="57"/>
      <c r="D58" s="57"/>
      <c r="E58" s="57"/>
      <c r="F58" s="41" t="n">
        <f aca="false">SUM(F34:F57)</f>
        <v>13.8</v>
      </c>
      <c r="G58" s="56" t="n">
        <f aca="false">SUM(G34:G57)</f>
        <v>19.75</v>
      </c>
      <c r="H58" s="41" t="n">
        <f aca="false">F58*1000/G58*0.06</f>
        <v>41.9240506329114</v>
      </c>
      <c r="I58" s="41" t="n">
        <f aca="false">F58*1000/(G58*60-SUM(J58:V58))*3.6</f>
        <v>41.9240506329114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0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49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0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0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106"/>
      <c r="B63" s="107" t="s">
        <v>52</v>
      </c>
      <c r="C63" s="107"/>
      <c r="D63" s="106"/>
      <c r="E63" s="106"/>
      <c r="F63" s="106"/>
      <c r="G63" s="106"/>
      <c r="H63" s="106"/>
      <c r="I63" s="107" t="s">
        <v>53</v>
      </c>
      <c r="J63" s="107"/>
      <c r="K63" s="107"/>
      <c r="L63" s="107" t="s">
        <v>54</v>
      </c>
      <c r="M63" s="107"/>
      <c r="N63" s="107"/>
      <c r="O63" s="107" t="s">
        <v>48</v>
      </c>
      <c r="P63" s="10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106"/>
      <c r="B64" s="108" t="s">
        <v>28</v>
      </c>
      <c r="C64" s="108"/>
      <c r="D64" s="108"/>
      <c r="E64" s="108"/>
      <c r="F64" s="109" t="s">
        <v>55</v>
      </c>
      <c r="G64" s="109" t="s">
        <v>56</v>
      </c>
      <c r="H64" s="109" t="s">
        <v>48</v>
      </c>
      <c r="I64" s="109" t="s">
        <v>29</v>
      </c>
      <c r="J64" s="109" t="s">
        <v>30</v>
      </c>
      <c r="K64" s="109" t="s">
        <v>57</v>
      </c>
      <c r="L64" s="109" t="s">
        <v>29</v>
      </c>
      <c r="M64" s="109" t="s">
        <v>30</v>
      </c>
      <c r="N64" s="109" t="s">
        <v>57</v>
      </c>
      <c r="O64" s="109" t="s">
        <v>29</v>
      </c>
      <c r="P64" s="109" t="s">
        <v>30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106" t="n">
        <f aca="false">A64+1</f>
        <v>1</v>
      </c>
      <c r="B65" s="22" t="s">
        <v>128</v>
      </c>
      <c r="C65" s="22" t="s">
        <v>129</v>
      </c>
      <c r="D65" s="22" t="s">
        <v>66</v>
      </c>
      <c r="E65" s="22" t="s">
        <v>130</v>
      </c>
      <c r="F65" s="110" t="n">
        <v>2.4</v>
      </c>
      <c r="G65" s="110" t="n">
        <v>2.4</v>
      </c>
      <c r="H65" s="110" t="n">
        <f aca="false">(F65+G65)/2</f>
        <v>2.4</v>
      </c>
      <c r="I65" s="111" t="n">
        <f aca="false">G3</f>
        <v>3</v>
      </c>
      <c r="J65" s="112" t="n">
        <f aca="false">H65*1000/I65*0.06</f>
        <v>48</v>
      </c>
      <c r="K65" s="111" t="n">
        <f aca="false">SUM(J3:V3)/60</f>
        <v>0.161111111111111</v>
      </c>
      <c r="L65" s="111" t="n">
        <f aca="false">G57</f>
        <v>3.16666666666667</v>
      </c>
      <c r="M65" s="112" t="n">
        <f aca="false">H65*1000/L65*0.06</f>
        <v>45.4736842105263</v>
      </c>
      <c r="N65" s="111" t="n">
        <f aca="false">SUM(J57:V57)/60</f>
        <v>0</v>
      </c>
      <c r="O65" s="111" t="n">
        <f aca="false">(I65+L65)/2</f>
        <v>3.08333333333333</v>
      </c>
      <c r="P65" s="112" t="n">
        <f aca="false">H65*1000/O65*0.06</f>
        <v>46.7027027027027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106" t="n">
        <f aca="false">A65+1</f>
        <v>2</v>
      </c>
      <c r="B66" s="22" t="s">
        <v>66</v>
      </c>
      <c r="C66" s="22" t="s">
        <v>130</v>
      </c>
      <c r="D66" s="22" t="s">
        <v>131</v>
      </c>
      <c r="E66" s="22" t="s">
        <v>132</v>
      </c>
      <c r="F66" s="110" t="n">
        <v>10.2</v>
      </c>
      <c r="G66" s="110" t="n">
        <v>10.2</v>
      </c>
      <c r="H66" s="110" t="n">
        <f aca="false">(F66+G66)/2</f>
        <v>10.2</v>
      </c>
      <c r="I66" s="111" t="n">
        <f aca="false">G4</f>
        <v>14.75</v>
      </c>
      <c r="J66" s="112" t="n">
        <f aca="false">H66*1000/I66*0.06</f>
        <v>41.4915254237288</v>
      </c>
      <c r="K66" s="111" t="n">
        <f aca="false">SUM(J4:V4)/60</f>
        <v>0.2</v>
      </c>
      <c r="L66" s="111" t="n">
        <f aca="false">G56</f>
        <v>14.3333333333333</v>
      </c>
      <c r="M66" s="112" t="n">
        <f aca="false">H66*1000/L66*0.06</f>
        <v>42.6976744186047</v>
      </c>
      <c r="N66" s="111" t="n">
        <f aca="false">SUM(J56:V56)/60</f>
        <v>0</v>
      </c>
      <c r="O66" s="111" t="n">
        <f aca="false">(I66+L66)/2</f>
        <v>14.5416666666667</v>
      </c>
      <c r="P66" s="112" t="n">
        <f aca="false">H66*1000/O66*0.06</f>
        <v>42.0859598853868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106" t="n">
        <f aca="false">A66+1</f>
        <v>3</v>
      </c>
      <c r="B67" s="22" t="s">
        <v>131</v>
      </c>
      <c r="C67" s="22" t="s">
        <v>132</v>
      </c>
      <c r="D67" s="22" t="s">
        <v>133</v>
      </c>
      <c r="E67" s="22" t="s">
        <v>134</v>
      </c>
      <c r="F67" s="110" t="n">
        <v>1.2</v>
      </c>
      <c r="G67" s="110" t="n">
        <v>1.2</v>
      </c>
      <c r="H67" s="110" t="n">
        <f aca="false">(F67+G67)/2</f>
        <v>1.2</v>
      </c>
      <c r="I67" s="111" t="n">
        <f aca="false">G5</f>
        <v>1.91666666666667</v>
      </c>
      <c r="J67" s="112" t="n">
        <f aca="false">H67*1000/I67*0.06</f>
        <v>37.5652173913043</v>
      </c>
      <c r="K67" s="111" t="n">
        <f aca="false">SUM(J5:V5)/60</f>
        <v>0.0555555555555556</v>
      </c>
      <c r="L67" s="111" t="n">
        <f aca="false">G55</f>
        <v>2.25</v>
      </c>
      <c r="M67" s="112" t="n">
        <f aca="false">H67*1000/L67*0.06</f>
        <v>32</v>
      </c>
      <c r="N67" s="111" t="n">
        <f aca="false">SUM(J55:V55)/60</f>
        <v>0</v>
      </c>
      <c r="O67" s="111" t="n">
        <f aca="false">(I67+L67)/2</f>
        <v>2.08333333333333</v>
      </c>
      <c r="P67" s="112" t="n">
        <f aca="false">H67*1000/O67*0.06</f>
        <v>34.56</v>
      </c>
      <c r="W67" s="17"/>
      <c r="X67" s="17"/>
      <c r="AA67" s="20"/>
      <c r="AB67" s="20"/>
      <c r="AC67" s="21"/>
      <c r="AD67" s="17"/>
    </row>
    <row r="68" customFormat="false" ht="16.2" hidden="true" customHeight="false" outlineLevel="0" collapsed="false">
      <c r="A68" s="106" t="n">
        <f aca="false">A67+1</f>
        <v>4</v>
      </c>
      <c r="F68" s="110" t="n">
        <f aca="false">'台14乙(中莊-南投)下行'!E151</f>
        <v>0</v>
      </c>
      <c r="G68" s="110" t="n">
        <f aca="false">'台14乙(中莊-南投)上行'!E168</f>
        <v>0</v>
      </c>
      <c r="H68" s="110" t="n">
        <f aca="false">(F68+G68)/2</f>
        <v>0</v>
      </c>
      <c r="I68" s="111" t="n">
        <f aca="false">G6</f>
        <v>0</v>
      </c>
      <c r="J68" s="112" t="e">
        <f aca="false">H68*1000/I68*0.06</f>
        <v>#DIV/0!</v>
      </c>
      <c r="K68" s="111" t="n">
        <f aca="false">SUM(J6:V6)/60</f>
        <v>0</v>
      </c>
      <c r="L68" s="111" t="n">
        <f aca="false">G54</f>
        <v>0</v>
      </c>
      <c r="M68" s="112" t="e">
        <f aca="false">H68*1000/L68*0.06</f>
        <v>#DIV/0!</v>
      </c>
      <c r="N68" s="111" t="n">
        <f aca="false">SUM(J54:V54)/60</f>
        <v>0</v>
      </c>
      <c r="O68" s="111" t="n">
        <f aca="false">(I68+L68)/2</f>
        <v>0</v>
      </c>
      <c r="P68" s="112" t="e">
        <f aca="false">H68*1000/O68*0.06</f>
        <v>#DIV/0!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106" t="n">
        <f aca="false">A68+1</f>
        <v>5</v>
      </c>
      <c r="F69" s="110" t="n">
        <f aca="false">'台14乙(中莊-南投)下行'!E152</f>
        <v>0</v>
      </c>
      <c r="G69" s="110" t="n">
        <f aca="false">'台14乙(中莊-南投)上行'!E167</f>
        <v>0</v>
      </c>
      <c r="H69" s="110" t="n">
        <f aca="false">(F69+G69)/2</f>
        <v>0</v>
      </c>
      <c r="I69" s="111" t="n">
        <f aca="false">G7</f>
        <v>0</v>
      </c>
      <c r="J69" s="112" t="e">
        <f aca="false">H69*1000/I69*0.06</f>
        <v>#DIV/0!</v>
      </c>
      <c r="K69" s="111" t="n">
        <f aca="false">SUM(J7:V7)/60</f>
        <v>0</v>
      </c>
      <c r="L69" s="111" t="n">
        <f aca="false">G53</f>
        <v>0</v>
      </c>
      <c r="M69" s="112" t="e">
        <f aca="false">H69*1000/L69*0.06</f>
        <v>#DIV/0!</v>
      </c>
      <c r="N69" s="111" t="n">
        <f aca="false">SUM(J53:V53)/60</f>
        <v>0</v>
      </c>
      <c r="O69" s="111" t="n">
        <f aca="false">(I69+L69)/2</f>
        <v>0</v>
      </c>
      <c r="P69" s="112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106" t="n">
        <f aca="false">A69+1</f>
        <v>6</v>
      </c>
      <c r="F70" s="110" t="n">
        <f aca="false">'台14乙(中莊-南投)下行'!E153</f>
        <v>0</v>
      </c>
      <c r="G70" s="110" t="n">
        <f aca="false">'台14乙(中莊-南投)上行'!E166</f>
        <v>0</v>
      </c>
      <c r="H70" s="110" t="n">
        <f aca="false">(F70+G70)/2</f>
        <v>0</v>
      </c>
      <c r="I70" s="111" t="n">
        <f aca="false">G8</f>
        <v>0</v>
      </c>
      <c r="J70" s="112" t="e">
        <f aca="false">H70*1000/I70*0.06</f>
        <v>#DIV/0!</v>
      </c>
      <c r="K70" s="111" t="n">
        <f aca="false">SUM(J8:V8)/60</f>
        <v>0</v>
      </c>
      <c r="L70" s="111" t="n">
        <f aca="false">G52</f>
        <v>0</v>
      </c>
      <c r="M70" s="112" t="e">
        <f aca="false">H70*1000/L70*0.06</f>
        <v>#DIV/0!</v>
      </c>
      <c r="N70" s="111" t="n">
        <f aca="false">SUM(J52:V52)/60</f>
        <v>0</v>
      </c>
      <c r="O70" s="111" t="n">
        <f aca="false">(I70+L70)/2</f>
        <v>0</v>
      </c>
      <c r="P70" s="112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106" t="n">
        <f aca="false">A70+1</f>
        <v>7</v>
      </c>
      <c r="F71" s="110" t="n">
        <f aca="false">'台14乙(中莊-南投)下行'!E154</f>
        <v>0</v>
      </c>
      <c r="G71" s="110" t="n">
        <f aca="false">'台14乙(中莊-南投)上行'!E165</f>
        <v>0</v>
      </c>
      <c r="H71" s="110" t="n">
        <f aca="false">(F71+G71)/2</f>
        <v>0</v>
      </c>
      <c r="I71" s="111" t="n">
        <f aca="false">G9</f>
        <v>0</v>
      </c>
      <c r="J71" s="112" t="e">
        <f aca="false">H71*1000/I71*0.06</f>
        <v>#DIV/0!</v>
      </c>
      <c r="K71" s="111" t="n">
        <f aca="false">SUM(J9:V9)/60</f>
        <v>0</v>
      </c>
      <c r="L71" s="111" t="n">
        <f aca="false">G51</f>
        <v>0</v>
      </c>
      <c r="M71" s="112" t="e">
        <f aca="false">H71*1000/L71*0.06</f>
        <v>#DIV/0!</v>
      </c>
      <c r="N71" s="111" t="n">
        <f aca="false">SUM(J51:V51)/60</f>
        <v>0</v>
      </c>
      <c r="O71" s="111" t="n">
        <f aca="false">(I71+L71)/2</f>
        <v>0</v>
      </c>
      <c r="P71" s="112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106" t="n">
        <f aca="false">A71+1</f>
        <v>8</v>
      </c>
      <c r="F72" s="110" t="n">
        <f aca="false">'台14乙(中莊-南投)下行'!E155</f>
        <v>0</v>
      </c>
      <c r="G72" s="110" t="n">
        <f aca="false">'台14乙(中莊-南投)上行'!E164</f>
        <v>0</v>
      </c>
      <c r="H72" s="110" t="n">
        <f aca="false">(F72+G72)/2</f>
        <v>0</v>
      </c>
      <c r="I72" s="111" t="n">
        <f aca="false">G10</f>
        <v>0</v>
      </c>
      <c r="J72" s="112" t="e">
        <f aca="false">H72*1000/I72*0.06</f>
        <v>#DIV/0!</v>
      </c>
      <c r="K72" s="111" t="n">
        <f aca="false">SUM(J10:V10)/60</f>
        <v>0</v>
      </c>
      <c r="L72" s="111" t="n">
        <f aca="false">G50</f>
        <v>0</v>
      </c>
      <c r="M72" s="112" t="e">
        <f aca="false">H72*1000/L72*0.06</f>
        <v>#DIV/0!</v>
      </c>
      <c r="N72" s="111" t="n">
        <f aca="false">SUM(J50:V50)/60</f>
        <v>0</v>
      </c>
      <c r="O72" s="111" t="n">
        <f aca="false">(I72+L72)/2</f>
        <v>0</v>
      </c>
      <c r="P72" s="112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106" t="n">
        <f aca="false">A72+1</f>
        <v>9</v>
      </c>
      <c r="F73" s="110" t="n">
        <f aca="false">'台14乙(中莊-南投)下行'!E156</f>
        <v>0</v>
      </c>
      <c r="G73" s="110" t="n">
        <f aca="false">'台14乙(中莊-南投)上行'!E163</f>
        <v>0</v>
      </c>
      <c r="H73" s="110" t="n">
        <f aca="false">(F73+G73)/2</f>
        <v>0</v>
      </c>
      <c r="I73" s="111" t="n">
        <f aca="false">G11</f>
        <v>0</v>
      </c>
      <c r="J73" s="112" t="e">
        <f aca="false">H73*1000/I73*0.06</f>
        <v>#DIV/0!</v>
      </c>
      <c r="K73" s="111" t="n">
        <f aca="false">SUM(J11:V11)/60</f>
        <v>0</v>
      </c>
      <c r="L73" s="111" t="n">
        <f aca="false">G49</f>
        <v>0</v>
      </c>
      <c r="M73" s="112" t="e">
        <f aca="false">H73*1000/L73*0.06</f>
        <v>#DIV/0!</v>
      </c>
      <c r="N73" s="111" t="n">
        <f aca="false">SUM(J49:V49)/60</f>
        <v>0</v>
      </c>
      <c r="O73" s="111" t="n">
        <f aca="false">(I73+L73)/2</f>
        <v>0</v>
      </c>
      <c r="P73" s="11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106" t="n">
        <f aca="false">A73+1</f>
        <v>10</v>
      </c>
      <c r="F74" s="110" t="n">
        <f aca="false">'台14乙(中莊-南投)下行'!E157</f>
        <v>0</v>
      </c>
      <c r="G74" s="110" t="n">
        <f aca="false">'台14乙(中莊-南投)上行'!E162</f>
        <v>0</v>
      </c>
      <c r="H74" s="110" t="n">
        <f aca="false">(F74+G74)/2</f>
        <v>0</v>
      </c>
      <c r="I74" s="111" t="n">
        <f aca="false">G12</f>
        <v>0</v>
      </c>
      <c r="J74" s="112" t="e">
        <f aca="false">H74*1000/I74*0.06</f>
        <v>#DIV/0!</v>
      </c>
      <c r="K74" s="111" t="n">
        <f aca="false">SUM(J12:V12)/60</f>
        <v>0</v>
      </c>
      <c r="L74" s="111" t="n">
        <f aca="false">G48</f>
        <v>0</v>
      </c>
      <c r="M74" s="112" t="e">
        <f aca="false">H74*1000/L74*0.06</f>
        <v>#DIV/0!</v>
      </c>
      <c r="N74" s="111" t="n">
        <f aca="false">SUM(J48:V48)/60</f>
        <v>0</v>
      </c>
      <c r="O74" s="111" t="n">
        <f aca="false">(I74+L74)/2</f>
        <v>0</v>
      </c>
      <c r="P74" s="11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106" t="n">
        <f aca="false">A74+1</f>
        <v>11</v>
      </c>
      <c r="F75" s="110" t="n">
        <f aca="false">'台14乙(中莊-南投)下行'!E158</f>
        <v>0</v>
      </c>
      <c r="G75" s="110" t="n">
        <f aca="false">'台14乙(中莊-南投)上行'!E161</f>
        <v>0</v>
      </c>
      <c r="H75" s="110" t="n">
        <f aca="false">(F75+G75)/2</f>
        <v>0</v>
      </c>
      <c r="I75" s="111" t="n">
        <f aca="false">G13</f>
        <v>0</v>
      </c>
      <c r="J75" s="112" t="e">
        <f aca="false">H75*1000/I75*0.06</f>
        <v>#DIV/0!</v>
      </c>
      <c r="K75" s="111" t="n">
        <f aca="false">SUM(J13:V13)/60</f>
        <v>0</v>
      </c>
      <c r="L75" s="111" t="n">
        <f aca="false">G47</f>
        <v>0</v>
      </c>
      <c r="M75" s="112" t="e">
        <f aca="false">H75*1000/L75*0.06</f>
        <v>#DIV/0!</v>
      </c>
      <c r="N75" s="111" t="n">
        <f aca="false">SUM(J47:V47)/60</f>
        <v>0</v>
      </c>
      <c r="O75" s="111" t="n">
        <f aca="false">(I75+L75)/2</f>
        <v>0</v>
      </c>
      <c r="P75" s="11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106" t="n">
        <f aca="false">A75+1</f>
        <v>12</v>
      </c>
      <c r="B76" s="106"/>
      <c r="C76" s="93"/>
      <c r="D76" s="106"/>
      <c r="E76" s="106"/>
      <c r="F76" s="110" t="n">
        <f aca="false">'台14乙(中莊-南投)下行'!E159</f>
        <v>0</v>
      </c>
      <c r="G76" s="110" t="n">
        <f aca="false">'台14乙(中莊-南投)上行'!E160</f>
        <v>0</v>
      </c>
      <c r="H76" s="110" t="n">
        <f aca="false">(F76+G76)/2</f>
        <v>0</v>
      </c>
      <c r="I76" s="111" t="n">
        <f aca="false">G14</f>
        <v>0</v>
      </c>
      <c r="J76" s="112" t="e">
        <f aca="false">H76*1000/I76*0.06</f>
        <v>#DIV/0!</v>
      </c>
      <c r="K76" s="111" t="n">
        <f aca="false">SUM(J14:V14)/60</f>
        <v>0</v>
      </c>
      <c r="L76" s="111" t="n">
        <f aca="false">G46</f>
        <v>0</v>
      </c>
      <c r="M76" s="112" t="e">
        <f aca="false">H76*1000/L76*0.06</f>
        <v>#DIV/0!</v>
      </c>
      <c r="N76" s="111" t="n">
        <f aca="false">SUM(J46:V46)/60</f>
        <v>0</v>
      </c>
      <c r="O76" s="111" t="n">
        <f aca="false">(I76+L76)/2</f>
        <v>0</v>
      </c>
      <c r="P76" s="11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106" t="n">
        <f aca="false">A76+1</f>
        <v>13</v>
      </c>
      <c r="B77" s="106"/>
      <c r="C77" s="93"/>
      <c r="D77" s="106"/>
      <c r="E77" s="106"/>
      <c r="F77" s="110" t="n">
        <f aca="false">'台14乙(中莊-南投)下行'!E160</f>
        <v>0</v>
      </c>
      <c r="G77" s="110" t="n">
        <f aca="false">'台14乙(中莊-南投)上行'!E159</f>
        <v>0</v>
      </c>
      <c r="H77" s="110" t="n">
        <f aca="false">(F77+G77)/2</f>
        <v>0</v>
      </c>
      <c r="I77" s="111" t="n">
        <f aca="false">G15</f>
        <v>0</v>
      </c>
      <c r="J77" s="112" t="e">
        <f aca="false">H77*1000/I77*0.06</f>
        <v>#DIV/0!</v>
      </c>
      <c r="K77" s="111" t="n">
        <f aca="false">SUM(J15:V15)/60</f>
        <v>0</v>
      </c>
      <c r="L77" s="111" t="n">
        <f aca="false">G45</f>
        <v>0</v>
      </c>
      <c r="M77" s="112" t="e">
        <f aca="false">H77*1000/L77*0.06</f>
        <v>#DIV/0!</v>
      </c>
      <c r="N77" s="111" t="n">
        <f aca="false">SUM(J45:V45)/60</f>
        <v>0</v>
      </c>
      <c r="O77" s="111" t="n">
        <f aca="false">(I77+L77)/2</f>
        <v>0</v>
      </c>
      <c r="P77" s="11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106" t="n">
        <f aca="false">A77+1</f>
        <v>14</v>
      </c>
      <c r="B78" s="106"/>
      <c r="C78" s="93"/>
      <c r="D78" s="106"/>
      <c r="E78" s="106"/>
      <c r="F78" s="110" t="n">
        <f aca="false">'台14乙(中莊-南投)下行'!E161</f>
        <v>0</v>
      </c>
      <c r="G78" s="110" t="n">
        <f aca="false">'台14乙(中莊-南投)上行'!E158</f>
        <v>0</v>
      </c>
      <c r="H78" s="110" t="n">
        <f aca="false">(F78+G78)/2</f>
        <v>0</v>
      </c>
      <c r="I78" s="111" t="n">
        <f aca="false">G16</f>
        <v>0</v>
      </c>
      <c r="J78" s="112" t="e">
        <f aca="false">H78*1000/I78*0.06</f>
        <v>#DIV/0!</v>
      </c>
      <c r="K78" s="111" t="n">
        <f aca="false">SUM(J16:V16)/60</f>
        <v>0</v>
      </c>
      <c r="L78" s="111" t="n">
        <f aca="false">G44</f>
        <v>0</v>
      </c>
      <c r="M78" s="112" t="e">
        <f aca="false">H78*1000/L78*0.06</f>
        <v>#DIV/0!</v>
      </c>
      <c r="N78" s="111" t="n">
        <f aca="false">SUM(J44:V44)/60</f>
        <v>0</v>
      </c>
      <c r="O78" s="111" t="n">
        <f aca="false">(I78+L78)/2</f>
        <v>0</v>
      </c>
      <c r="P78" s="11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106" t="n">
        <f aca="false">A78+1</f>
        <v>15</v>
      </c>
      <c r="B79" s="106"/>
      <c r="C79" s="93"/>
      <c r="D79" s="106"/>
      <c r="E79" s="106"/>
      <c r="F79" s="110" t="n">
        <f aca="false">'台14乙(中莊-南投)下行'!E162</f>
        <v>0</v>
      </c>
      <c r="G79" s="110" t="n">
        <f aca="false">'台14乙(中莊-南投)上行'!E157</f>
        <v>0</v>
      </c>
      <c r="H79" s="110" t="n">
        <f aca="false">(F79+G79)/2</f>
        <v>0</v>
      </c>
      <c r="I79" s="111" t="n">
        <f aca="false">G17</f>
        <v>0</v>
      </c>
      <c r="J79" s="112" t="e">
        <f aca="false">H79*1000/I79*0.06</f>
        <v>#DIV/0!</v>
      </c>
      <c r="K79" s="111" t="n">
        <f aca="false">SUM(J17:V17)/60</f>
        <v>0</v>
      </c>
      <c r="L79" s="111" t="n">
        <f aca="false">G43</f>
        <v>0</v>
      </c>
      <c r="M79" s="112" t="e">
        <f aca="false">H79*1000/L79*0.06</f>
        <v>#DIV/0!</v>
      </c>
      <c r="N79" s="111" t="n">
        <f aca="false">SUM(J43:V43)/60</f>
        <v>0</v>
      </c>
      <c r="O79" s="111" t="n">
        <f aca="false">(I79+L79)/2</f>
        <v>0</v>
      </c>
      <c r="P79" s="11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106" t="n">
        <f aca="false">A79+1</f>
        <v>16</v>
      </c>
      <c r="B80" s="106"/>
      <c r="C80" s="93"/>
      <c r="D80" s="106"/>
      <c r="E80" s="106"/>
      <c r="F80" s="110" t="n">
        <f aca="false">'台14乙(中莊-南投)下行'!E163</f>
        <v>0</v>
      </c>
      <c r="G80" s="110" t="n">
        <f aca="false">'台14乙(中莊-南投)上行'!E156</f>
        <v>0</v>
      </c>
      <c r="H80" s="110" t="n">
        <f aca="false">(F80+G80)/2</f>
        <v>0</v>
      </c>
      <c r="I80" s="111" t="n">
        <f aca="false">G18</f>
        <v>0</v>
      </c>
      <c r="J80" s="112" t="e">
        <f aca="false">H80*1000/I80*0.06</f>
        <v>#DIV/0!</v>
      </c>
      <c r="K80" s="111" t="n">
        <f aca="false">SUM(J18:V18)/60</f>
        <v>0</v>
      </c>
      <c r="L80" s="111" t="n">
        <f aca="false">G42</f>
        <v>0</v>
      </c>
      <c r="M80" s="112" t="e">
        <f aca="false">H80*1000/L80*0.06</f>
        <v>#DIV/0!</v>
      </c>
      <c r="N80" s="111" t="n">
        <f aca="false">SUM(J42:V42)/60</f>
        <v>0</v>
      </c>
      <c r="O80" s="111" t="n">
        <f aca="false">(I80+L80)/2</f>
        <v>0</v>
      </c>
      <c r="P80" s="11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106" t="n">
        <f aca="false">A80+1</f>
        <v>17</v>
      </c>
      <c r="B81" s="106"/>
      <c r="C81" s="93"/>
      <c r="D81" s="106"/>
      <c r="E81" s="106"/>
      <c r="F81" s="110" t="n">
        <f aca="false">'台14乙(中莊-南投)下行'!E164</f>
        <v>0</v>
      </c>
      <c r="G81" s="110" t="n">
        <f aca="false">'台14乙(中莊-南投)上行'!E155</f>
        <v>0</v>
      </c>
      <c r="H81" s="110" t="n">
        <f aca="false">(F81+G81)/2</f>
        <v>0</v>
      </c>
      <c r="I81" s="111" t="n">
        <f aca="false">G19</f>
        <v>0</v>
      </c>
      <c r="J81" s="112" t="e">
        <f aca="false">H81*1000/I81*0.06</f>
        <v>#DIV/0!</v>
      </c>
      <c r="K81" s="111" t="n">
        <f aca="false">SUM(J19:V19)/60</f>
        <v>0</v>
      </c>
      <c r="L81" s="111" t="n">
        <f aca="false">G41</f>
        <v>0</v>
      </c>
      <c r="M81" s="112" t="e">
        <f aca="false">H81*1000/L81*0.06</f>
        <v>#DIV/0!</v>
      </c>
      <c r="N81" s="111" t="n">
        <f aca="false">SUM(J41:V41)/60</f>
        <v>0</v>
      </c>
      <c r="O81" s="111" t="n">
        <f aca="false">(I81+L81)/2</f>
        <v>0</v>
      </c>
      <c r="P81" s="11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106" t="n">
        <f aca="false">A81+1</f>
        <v>18</v>
      </c>
      <c r="B82" s="106"/>
      <c r="C82" s="93"/>
      <c r="D82" s="106"/>
      <c r="E82" s="106"/>
      <c r="F82" s="110" t="n">
        <f aca="false">'台14乙(中莊-南投)下行'!E165</f>
        <v>0</v>
      </c>
      <c r="G82" s="110" t="n">
        <f aca="false">'台14乙(中莊-南投)上行'!E154</f>
        <v>0</v>
      </c>
      <c r="H82" s="110" t="n">
        <f aca="false">(F82+G82)/2</f>
        <v>0</v>
      </c>
      <c r="I82" s="111" t="n">
        <f aca="false">G20</f>
        <v>0</v>
      </c>
      <c r="J82" s="112" t="e">
        <f aca="false">H82*1000/I82*0.06</f>
        <v>#DIV/0!</v>
      </c>
      <c r="K82" s="111" t="n">
        <f aca="false">SUM(J20:V20)/60</f>
        <v>0</v>
      </c>
      <c r="L82" s="111" t="n">
        <f aca="false">G40</f>
        <v>0</v>
      </c>
      <c r="M82" s="112" t="e">
        <f aca="false">H82*1000/L82*0.06</f>
        <v>#DIV/0!</v>
      </c>
      <c r="N82" s="111" t="n">
        <f aca="false">SUM(J40:V40)/60</f>
        <v>0</v>
      </c>
      <c r="O82" s="111" t="n">
        <f aca="false">(I82+L82)/2</f>
        <v>0</v>
      </c>
      <c r="P82" s="11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106" t="n">
        <f aca="false">A82+1</f>
        <v>19</v>
      </c>
      <c r="B83" s="106"/>
      <c r="C83" s="93"/>
      <c r="D83" s="106"/>
      <c r="E83" s="106"/>
      <c r="F83" s="110" t="n">
        <f aca="false">'台14乙(中莊-南投)下行'!E166</f>
        <v>0</v>
      </c>
      <c r="G83" s="110" t="n">
        <f aca="false">'台14乙(中莊-南投)上行'!E153</f>
        <v>0</v>
      </c>
      <c r="H83" s="110" t="n">
        <f aca="false">(F83+G83)/2</f>
        <v>0</v>
      </c>
      <c r="I83" s="111" t="n">
        <f aca="false">G21</f>
        <v>0</v>
      </c>
      <c r="J83" s="112" t="e">
        <f aca="false">H83*1000/I83*0.06</f>
        <v>#DIV/0!</v>
      </c>
      <c r="K83" s="111" t="n">
        <f aca="false">SUM(J21:V21)/60</f>
        <v>0</v>
      </c>
      <c r="L83" s="111" t="n">
        <f aca="false">G39</f>
        <v>0</v>
      </c>
      <c r="M83" s="112" t="e">
        <f aca="false">H83*1000/L83*0.06</f>
        <v>#DIV/0!</v>
      </c>
      <c r="N83" s="111" t="n">
        <f aca="false">SUM(J39:V39)/60</f>
        <v>0</v>
      </c>
      <c r="O83" s="111" t="n">
        <f aca="false">(I83+L83)/2</f>
        <v>0</v>
      </c>
      <c r="P83" s="11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106" t="n">
        <f aca="false">A83+1</f>
        <v>20</v>
      </c>
      <c r="B84" s="106"/>
      <c r="C84" s="93"/>
      <c r="D84" s="106"/>
      <c r="E84" s="106"/>
      <c r="F84" s="110" t="n">
        <f aca="false">'台14乙(中莊-南投)下行'!E167</f>
        <v>0</v>
      </c>
      <c r="G84" s="110" t="n">
        <f aca="false">'台14乙(中莊-南投)上行'!E152</f>
        <v>0</v>
      </c>
      <c r="H84" s="110" t="n">
        <f aca="false">(F84+G84)/2</f>
        <v>0</v>
      </c>
      <c r="I84" s="111" t="n">
        <f aca="false">G22</f>
        <v>0</v>
      </c>
      <c r="J84" s="112" t="e">
        <f aca="false">H84*1000/I84*0.06</f>
        <v>#DIV/0!</v>
      </c>
      <c r="K84" s="111" t="n">
        <f aca="false">SUM(J22:V22)/60</f>
        <v>0</v>
      </c>
      <c r="L84" s="111" t="n">
        <f aca="false">G38</f>
        <v>0</v>
      </c>
      <c r="M84" s="112" t="e">
        <f aca="false">H84*1000/L84*0.06</f>
        <v>#DIV/0!</v>
      </c>
      <c r="N84" s="111" t="n">
        <f aca="false">SUM(J38:V38)/60</f>
        <v>0</v>
      </c>
      <c r="O84" s="111" t="n">
        <f aca="false">(I84+L84)/2</f>
        <v>0</v>
      </c>
      <c r="P84" s="11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106" t="n">
        <f aca="false">A84+1</f>
        <v>21</v>
      </c>
      <c r="B85" s="106"/>
      <c r="C85" s="93"/>
      <c r="D85" s="106"/>
      <c r="E85" s="106"/>
      <c r="F85" s="110" t="n">
        <f aca="false">'台14乙(中莊-南投)下行'!E168</f>
        <v>0</v>
      </c>
      <c r="G85" s="110" t="n">
        <f aca="false">'台14乙(中莊-南投)上行'!E151</f>
        <v>0</v>
      </c>
      <c r="H85" s="110" t="n">
        <f aca="false">(F85+G85)/2</f>
        <v>0</v>
      </c>
      <c r="I85" s="111" t="n">
        <f aca="false">G23</f>
        <v>0</v>
      </c>
      <c r="J85" s="112" t="e">
        <f aca="false">H85*1000/I85*0.06</f>
        <v>#DIV/0!</v>
      </c>
      <c r="K85" s="111" t="n">
        <f aca="false">SUM(J23:V23)/60</f>
        <v>0</v>
      </c>
      <c r="L85" s="111" t="n">
        <f aca="false">G37</f>
        <v>0</v>
      </c>
      <c r="M85" s="112" t="e">
        <f aca="false">H85*1000/L85*0.06</f>
        <v>#DIV/0!</v>
      </c>
      <c r="N85" s="111" t="n">
        <f aca="false">SUM(J37:V37)/60</f>
        <v>0</v>
      </c>
      <c r="O85" s="111" t="n">
        <f aca="false">(I85+L85)/2</f>
        <v>0</v>
      </c>
      <c r="P85" s="11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106" t="n">
        <f aca="false">A85+1</f>
        <v>22</v>
      </c>
      <c r="B86" s="106"/>
      <c r="C86" s="93"/>
      <c r="D86" s="106"/>
      <c r="E86" s="106"/>
      <c r="F86" s="110" t="n">
        <f aca="false">'台14乙(中莊-南投)下行'!E169</f>
        <v>0</v>
      </c>
      <c r="G86" s="110" t="n">
        <f aca="false">'台14乙(中莊-南投)上行'!E150</f>
        <v>0</v>
      </c>
      <c r="H86" s="110" t="n">
        <f aca="false">(F86+G86)/2</f>
        <v>0</v>
      </c>
      <c r="I86" s="111" t="n">
        <f aca="false">G24</f>
        <v>0</v>
      </c>
      <c r="J86" s="112" t="e">
        <f aca="false">H86*1000/I86*0.06</f>
        <v>#DIV/0!</v>
      </c>
      <c r="K86" s="111" t="n">
        <f aca="false">SUM(J24:V24)/60</f>
        <v>0</v>
      </c>
      <c r="L86" s="111" t="n">
        <f aca="false">G36</f>
        <v>0</v>
      </c>
      <c r="M86" s="112" t="e">
        <f aca="false">H86*1000/L86*0.06</f>
        <v>#DIV/0!</v>
      </c>
      <c r="N86" s="111" t="n">
        <f aca="false">SUM(J36:V36)/60</f>
        <v>0</v>
      </c>
      <c r="O86" s="111" t="n">
        <f aca="false">(I86+L86)/2</f>
        <v>0</v>
      </c>
      <c r="P86" s="11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106" t="n">
        <f aca="false">A86+1</f>
        <v>23</v>
      </c>
      <c r="B87" s="106"/>
      <c r="C87" s="93"/>
      <c r="D87" s="106"/>
      <c r="E87" s="106"/>
      <c r="F87" s="110" t="n">
        <f aca="false">'台14乙(中莊-南投)下行'!E170</f>
        <v>0</v>
      </c>
      <c r="G87" s="110" t="n">
        <f aca="false">'台14乙(中莊-南投)上行'!E149</f>
        <v>0</v>
      </c>
      <c r="H87" s="110" t="n">
        <f aca="false">(F87+G87)/2</f>
        <v>0</v>
      </c>
      <c r="I87" s="111" t="n">
        <f aca="false">G25</f>
        <v>0</v>
      </c>
      <c r="J87" s="112" t="e">
        <f aca="false">H87*1000/I87*0.06</f>
        <v>#DIV/0!</v>
      </c>
      <c r="K87" s="111" t="n">
        <f aca="false">SUM(J25:V25)/60</f>
        <v>0</v>
      </c>
      <c r="L87" s="111" t="n">
        <f aca="false">G35</f>
        <v>0</v>
      </c>
      <c r="M87" s="112" t="e">
        <f aca="false">H87*1000/L87*0.06</f>
        <v>#DIV/0!</v>
      </c>
      <c r="N87" s="111" t="n">
        <f aca="false">SUM(J35:V35)/60</f>
        <v>0</v>
      </c>
      <c r="O87" s="111" t="n">
        <f aca="false">(I87+L87)/2</f>
        <v>0</v>
      </c>
      <c r="P87" s="11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106" t="n">
        <f aca="false">A87+1</f>
        <v>24</v>
      </c>
      <c r="B88" s="106"/>
      <c r="C88" s="93"/>
      <c r="D88" s="106"/>
      <c r="E88" s="106"/>
      <c r="F88" s="110" t="n">
        <f aca="false">'台14乙(中莊-南投)下行'!E171</f>
        <v>0</v>
      </c>
      <c r="G88" s="110" t="n">
        <f aca="false">'台14乙(中莊-南投)上行'!E148</f>
        <v>0</v>
      </c>
      <c r="H88" s="110" t="n">
        <f aca="false">(F88+G88)/2</f>
        <v>0</v>
      </c>
      <c r="I88" s="111" t="n">
        <f aca="false">G26</f>
        <v>0</v>
      </c>
      <c r="J88" s="112" t="e">
        <f aca="false">H88*1000/I88*0.06</f>
        <v>#DIV/0!</v>
      </c>
      <c r="K88" s="111" t="n">
        <f aca="false">SUM(J26:V26)/60</f>
        <v>0</v>
      </c>
      <c r="L88" s="111" t="n">
        <f aca="false">G34</f>
        <v>0</v>
      </c>
      <c r="M88" s="112" t="e">
        <f aca="false">H88*1000/L88*0.06</f>
        <v>#DIV/0!</v>
      </c>
      <c r="N88" s="111" t="n">
        <f aca="false">SUM(J34:V34)/60</f>
        <v>0</v>
      </c>
      <c r="O88" s="111" t="n">
        <f aca="false">(I88+L88)/2</f>
        <v>0</v>
      </c>
      <c r="P88" s="11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13"/>
      <c r="B89" s="107" t="s">
        <v>48</v>
      </c>
      <c r="C89" s="107"/>
      <c r="D89" s="107"/>
      <c r="E89" s="107"/>
      <c r="F89" s="113"/>
      <c r="G89" s="113"/>
      <c r="H89" s="112" t="n">
        <f aca="false">SUM(H65:H88)</f>
        <v>13.8</v>
      </c>
      <c r="I89" s="111" t="n">
        <f aca="false">SUM(I65:I88)</f>
        <v>19.6666666666667</v>
      </c>
      <c r="J89" s="112" t="n">
        <f aca="false">H89*1000/I89*0.06</f>
        <v>42.1016949152542</v>
      </c>
      <c r="K89" s="111" t="n">
        <f aca="false">SUM(K65:K88)</f>
        <v>0.416666666666667</v>
      </c>
      <c r="L89" s="111" t="n">
        <f aca="false">SUM(L65:L88)</f>
        <v>19.75</v>
      </c>
      <c r="M89" s="112" t="n">
        <f aca="false">H89*1000/L89*0.06</f>
        <v>41.9240506329114</v>
      </c>
      <c r="N89" s="111" t="n">
        <f aca="false">SUM(N65:N88)</f>
        <v>0</v>
      </c>
      <c r="O89" s="111" t="n">
        <f aca="false">SUM(O65:O88)</f>
        <v>19.7083333333333</v>
      </c>
      <c r="P89" s="112" t="n">
        <f aca="false">H89*1000/O89*0.06</f>
        <v>42.0126849894292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13" activeCellId="0" sqref="P13:S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7" width="7.87"/>
    <col collapsed="false" customWidth="true" hidden="false" outlineLevel="0" max="2" min="2" style="17" width="9.66"/>
    <col collapsed="false" customWidth="true" hidden="false" outlineLevel="0" max="3" min="3" style="17" width="6.43"/>
    <col collapsed="false" customWidth="true" hidden="false" outlineLevel="0" max="4" min="4" style="17" width="9.66"/>
    <col collapsed="false" customWidth="true" hidden="false" outlineLevel="0" max="5" min="5" style="18" width="3.88"/>
    <col collapsed="false" customWidth="true" hidden="false" outlineLevel="0" max="6" min="6" style="19" width="6.88"/>
    <col collapsed="false" customWidth="true" hidden="false" outlineLevel="0" max="7" min="7" style="18" width="6.88"/>
    <col collapsed="false" customWidth="true" hidden="false" outlineLevel="0" max="11" min="8" style="17" width="6.88"/>
    <col collapsed="false" customWidth="true" hidden="false" outlineLevel="0" max="16" min="12" style="80" width="6.1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9" min="28" style="17" width="3.88"/>
  </cols>
  <sheetData>
    <row r="1" s="17" customFormat="true" ht="15" hidden="false" customHeight="true" outlineLevel="0" collapsed="false">
      <c r="A1" s="22" t="s">
        <v>135</v>
      </c>
      <c r="F1" s="36" t="s">
        <v>53</v>
      </c>
      <c r="G1" s="36"/>
      <c r="H1" s="36" t="s">
        <v>54</v>
      </c>
      <c r="I1" s="36"/>
      <c r="J1" s="36" t="s">
        <v>48</v>
      </c>
      <c r="K1" s="36"/>
      <c r="L1" s="80"/>
      <c r="M1" s="80"/>
      <c r="N1" s="80"/>
      <c r="O1" s="80"/>
      <c r="P1" s="80"/>
      <c r="Q1" s="114"/>
      <c r="R1" s="114"/>
      <c r="S1" s="114"/>
      <c r="T1" s="114"/>
      <c r="U1" s="114"/>
      <c r="V1" s="114"/>
      <c r="W1" s="114"/>
      <c r="X1" s="114"/>
      <c r="Y1" s="19"/>
      <c r="Z1" s="19"/>
      <c r="AA1" s="19"/>
      <c r="AB1" s="19"/>
      <c r="AC1" s="115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</row>
    <row r="2" s="17" customFormat="true" ht="15" hidden="false" customHeight="true" outlineLevel="0" collapsed="false">
      <c r="A2" s="81" t="s">
        <v>28</v>
      </c>
      <c r="B2" s="81"/>
      <c r="C2" s="81"/>
      <c r="D2" s="81"/>
      <c r="E2" s="33" t="s">
        <v>89</v>
      </c>
      <c r="F2" s="33" t="s">
        <v>29</v>
      </c>
      <c r="G2" s="33" t="s">
        <v>30</v>
      </c>
      <c r="H2" s="33" t="s">
        <v>29</v>
      </c>
      <c r="I2" s="33" t="s">
        <v>30</v>
      </c>
      <c r="J2" s="33" t="s">
        <v>29</v>
      </c>
      <c r="K2" s="33" t="s">
        <v>30</v>
      </c>
      <c r="L2" s="82" t="s">
        <v>90</v>
      </c>
      <c r="M2" s="116" t="s">
        <v>91</v>
      </c>
      <c r="N2" s="117" t="s">
        <v>92</v>
      </c>
      <c r="O2" s="117" t="s">
        <v>93</v>
      </c>
      <c r="P2" s="116" t="s">
        <v>94</v>
      </c>
      <c r="Q2" s="31"/>
      <c r="R2" s="31"/>
      <c r="S2" s="31"/>
      <c r="T2" s="31"/>
      <c r="U2" s="31"/>
      <c r="V2" s="100"/>
      <c r="W2" s="100"/>
      <c r="X2" s="100"/>
      <c r="Y2" s="100"/>
      <c r="Z2" s="32"/>
      <c r="AA2" s="31"/>
      <c r="AB2" s="31"/>
    </row>
    <row r="3" s="17" customFormat="true" ht="15" hidden="false" customHeight="true" outlineLevel="0" collapsed="false">
      <c r="A3" s="22" t="s">
        <v>88</v>
      </c>
      <c r="B3" s="22" t="s">
        <v>82</v>
      </c>
      <c r="C3" s="22" t="s">
        <v>136</v>
      </c>
      <c r="D3" s="22" t="s">
        <v>119</v>
      </c>
      <c r="E3" s="76" t="n">
        <f aca="false">'台14甲(大禹嶺-霧社)總表'!H69</f>
        <v>8.2</v>
      </c>
      <c r="F3" s="34" t="n">
        <f aca="false">'台14甲(大禹嶺-霧社)總表'!I69</f>
        <v>18.3555555555556</v>
      </c>
      <c r="G3" s="18" t="n">
        <f aca="false">E3*1000/F3*0.06</f>
        <v>26.8038740920097</v>
      </c>
      <c r="H3" s="34" t="n">
        <f aca="false">'台14甲(大禹嶺-霧社)總表'!L69</f>
        <v>20.5666666666667</v>
      </c>
      <c r="I3" s="18" t="n">
        <f aca="false">E3*1000/H3*0.06</f>
        <v>23.9222042139384</v>
      </c>
      <c r="J3" s="34" t="n">
        <f aca="false">(F3+H3)/2</f>
        <v>19.4611111111111</v>
      </c>
      <c r="K3" s="18" t="n">
        <f aca="false">E3*1000/J3*0.06</f>
        <v>25.2811875535256</v>
      </c>
      <c r="L3" s="80" t="s">
        <v>95</v>
      </c>
      <c r="M3" s="83" t="s">
        <v>112</v>
      </c>
      <c r="N3" s="80" t="n">
        <v>16.3583333333333</v>
      </c>
      <c r="O3" s="80" t="n">
        <v>31.3601630157922</v>
      </c>
      <c r="P3" s="85" t="n">
        <f aca="false">IF(O3=0,"-",(K3-O3)/O3*100)</f>
        <v>-19.3843873171368</v>
      </c>
      <c r="Q3" s="0"/>
      <c r="R3" s="86" t="n">
        <f aca="false">N3</f>
        <v>16.3583333333333</v>
      </c>
      <c r="S3" s="87" t="n">
        <f aca="false">O3*N3</f>
        <v>513.000000000001</v>
      </c>
      <c r="T3" s="38"/>
      <c r="U3" s="38"/>
      <c r="V3" s="38"/>
      <c r="W3" s="38"/>
      <c r="X3" s="38"/>
      <c r="Y3" s="38"/>
      <c r="Z3" s="21"/>
    </row>
    <row r="4" s="17" customFormat="true" ht="15" hidden="false" customHeight="true" outlineLevel="0" collapsed="false">
      <c r="A4" s="22" t="s">
        <v>136</v>
      </c>
      <c r="B4" s="22" t="s">
        <v>119</v>
      </c>
      <c r="C4" s="22" t="s">
        <v>137</v>
      </c>
      <c r="D4" s="22" t="s">
        <v>118</v>
      </c>
      <c r="E4" s="76" t="n">
        <f aca="false">'台14甲(大禹嶺-霧社)總表'!H70</f>
        <v>26.1166666666667</v>
      </c>
      <c r="F4" s="34" t="n">
        <f aca="false">'台14甲(大禹嶺-霧社)總表'!I70</f>
        <v>50.3333333333333</v>
      </c>
      <c r="G4" s="18" t="n">
        <f aca="false">E4*1000/F4*0.06</f>
        <v>31.1324503311258</v>
      </c>
      <c r="H4" s="34" t="n">
        <f aca="false">'台14甲(大禹嶺-霧社)總表'!L70</f>
        <v>46.8388888888889</v>
      </c>
      <c r="I4" s="18" t="n">
        <f aca="false">E4*1000/H4*0.06</f>
        <v>33.4551061558534</v>
      </c>
      <c r="J4" s="34" t="n">
        <f aca="false">(F4+H4)/2</f>
        <v>48.5861111111111</v>
      </c>
      <c r="K4" s="18" t="n">
        <f aca="false">E4*1000/J4*0.06</f>
        <v>32.2520153221657</v>
      </c>
      <c r="L4" s="80" t="s">
        <v>96</v>
      </c>
      <c r="M4" s="83" t="s">
        <v>112</v>
      </c>
      <c r="N4" s="80" t="n">
        <v>35.0666666666667</v>
      </c>
      <c r="O4" s="80" t="n">
        <v>41.7490494296578</v>
      </c>
      <c r="P4" s="85" t="n">
        <f aca="false">IF(O4=0,"-",(K4-O4)/O4*100)</f>
        <v>-22.7479050115703</v>
      </c>
      <c r="Q4" s="0"/>
      <c r="R4" s="86" t="n">
        <f aca="false">N4</f>
        <v>35.0666666666667</v>
      </c>
      <c r="S4" s="87" t="n">
        <f aca="false">O4*N4</f>
        <v>1464</v>
      </c>
      <c r="T4" s="38"/>
      <c r="U4" s="38"/>
      <c r="V4" s="38"/>
      <c r="W4" s="38"/>
      <c r="X4" s="38"/>
      <c r="Y4" s="38"/>
      <c r="Z4" s="21"/>
    </row>
    <row r="5" s="17" customFormat="true" ht="15" hidden="false" customHeight="true" outlineLevel="0" collapsed="false">
      <c r="A5" s="22" t="s">
        <v>137</v>
      </c>
      <c r="B5" s="22" t="s">
        <v>118</v>
      </c>
      <c r="C5" s="22" t="s">
        <v>138</v>
      </c>
      <c r="D5" s="22" t="s">
        <v>116</v>
      </c>
      <c r="E5" s="76" t="n">
        <f aca="false">'台14甲(大禹嶺-霧社)總表'!H71</f>
        <v>8.46666666666667</v>
      </c>
      <c r="F5" s="34" t="n">
        <f aca="false">'台14甲(大禹嶺-霧社)總表'!I71</f>
        <v>14.6777777777778</v>
      </c>
      <c r="G5" s="18" t="n">
        <f aca="false">E5*1000/F5*0.06</f>
        <v>34.6101438304315</v>
      </c>
      <c r="H5" s="34" t="n">
        <f aca="false">'台14甲(大禹嶺-霧社)總表'!L71</f>
        <v>15.2333333333333</v>
      </c>
      <c r="I5" s="18" t="n">
        <f aca="false">E5*1000/H5*0.06</f>
        <v>33.3479212253829</v>
      </c>
      <c r="J5" s="34" t="n">
        <f aca="false">(F5+H5)/2</f>
        <v>14.9555555555556</v>
      </c>
      <c r="K5" s="18" t="n">
        <f aca="false">E5*1000/J5*0.06</f>
        <v>33.9673105497771</v>
      </c>
      <c r="L5" s="80" t="s">
        <v>96</v>
      </c>
      <c r="M5" s="83" t="s">
        <v>112</v>
      </c>
      <c r="N5" s="80" t="n">
        <v>18.8583333333333</v>
      </c>
      <c r="O5" s="80" t="n">
        <v>25.45293857711</v>
      </c>
      <c r="P5" s="85" t="n">
        <f aca="false">IF(O5=0,"-",(K5-O5)/O5*100)</f>
        <v>33.4514301634472</v>
      </c>
      <c r="Q5" s="0"/>
      <c r="R5" s="86" t="n">
        <f aca="false">N5</f>
        <v>18.8583333333333</v>
      </c>
      <c r="S5" s="87" t="n">
        <f aca="false">O5*N5</f>
        <v>480</v>
      </c>
      <c r="T5" s="38"/>
      <c r="U5" s="38"/>
      <c r="V5" s="38"/>
      <c r="W5" s="38"/>
      <c r="X5" s="38"/>
      <c r="Y5" s="38"/>
      <c r="Z5" s="21"/>
    </row>
    <row r="6" customFormat="false" ht="16.8" hidden="false" customHeight="false" outlineLevel="0" collapsed="false">
      <c r="A6" s="36" t="s">
        <v>139</v>
      </c>
      <c r="B6" s="36"/>
      <c r="C6" s="36"/>
      <c r="D6" s="36"/>
      <c r="E6" s="18" t="n">
        <f aca="false">SUM(E3:E5)</f>
        <v>42.7833333333333</v>
      </c>
      <c r="F6" s="34" t="n">
        <f aca="false">SUM(F3:F5)</f>
        <v>83.3666666666667</v>
      </c>
      <c r="G6" s="18" t="n">
        <f aca="false">E6*1000/F6*0.06</f>
        <v>30.7916833266693</v>
      </c>
      <c r="H6" s="34" t="n">
        <f aca="false">SUM(H3:H5)</f>
        <v>82.6388888888889</v>
      </c>
      <c r="I6" s="18" t="n">
        <f aca="false">E6*1000/H6*0.06</f>
        <v>31.0628571428571</v>
      </c>
      <c r="J6" s="34" t="n">
        <f aca="false">(F6+H6)/2</f>
        <v>83.0027777777778</v>
      </c>
      <c r="K6" s="18" t="n">
        <f aca="false">E6*1000/J6*0.06</f>
        <v>30.9266758140624</v>
      </c>
      <c r="N6" s="88" t="n">
        <f aca="false">R6</f>
        <v>70.2833333333333</v>
      </c>
      <c r="O6" s="89" t="n">
        <f aca="false">S6/N6</f>
        <v>34.9585013042447</v>
      </c>
      <c r="P6" s="88" t="n">
        <f aca="false">IF(O6=0,"-",(K6-O6)/O6*100)</f>
        <v>-11.5331760223163</v>
      </c>
      <c r="Q6" s="90"/>
      <c r="R6" s="91" t="n">
        <f aca="false">SUM(R3:R5)</f>
        <v>70.2833333333333</v>
      </c>
      <c r="S6" s="89" t="n">
        <f aca="false">SUM(S3:S5)</f>
        <v>2457</v>
      </c>
    </row>
    <row r="7" customFormat="false" ht="16.8" hidden="false" customHeight="false" outlineLevel="0" collapsed="false">
      <c r="A7" s="22" t="s">
        <v>120</v>
      </c>
      <c r="B7" s="22" t="s">
        <v>59</v>
      </c>
      <c r="C7" s="22" t="s">
        <v>60</v>
      </c>
      <c r="D7" s="22" t="s">
        <v>121</v>
      </c>
      <c r="E7" s="18" t="n">
        <f aca="false">'台14乙(利民橋-溪洲)總表'!H69</f>
        <v>3.63333333333333</v>
      </c>
      <c r="F7" s="34" t="n">
        <f aca="false">'台14乙(利民橋-溪洲)總表'!I69</f>
        <v>3.25</v>
      </c>
      <c r="G7" s="18" t="n">
        <f aca="false">E7*1000/F7*0.06</f>
        <v>67.0769230769231</v>
      </c>
      <c r="H7" s="34" t="n">
        <f aca="false">'台14乙(利民橋-溪洲)總表'!L69</f>
        <v>3.25</v>
      </c>
      <c r="I7" s="18" t="n">
        <f aca="false">E7*1000/H7*0.06</f>
        <v>67.0769230769231</v>
      </c>
      <c r="J7" s="34" t="n">
        <f aca="false">(F7+H7)/2</f>
        <v>3.25</v>
      </c>
      <c r="K7" s="18" t="n">
        <f aca="false">E7*1000/J7*0.06</f>
        <v>67.0769230769231</v>
      </c>
      <c r="L7" s="80" t="s">
        <v>97</v>
      </c>
      <c r="M7" s="83" t="s">
        <v>99</v>
      </c>
      <c r="N7" s="80" t="n">
        <v>3.13333333333333</v>
      </c>
      <c r="O7" s="80" t="n">
        <v>70.8510638297872</v>
      </c>
      <c r="P7" s="85" t="n">
        <f aca="false">IF(O7=0,"-",(K7-O7)/O7*100)</f>
        <v>-5.32686532686533</v>
      </c>
      <c r="Q7" s="0"/>
      <c r="R7" s="86" t="n">
        <f aca="false">N7</f>
        <v>3.13333333333333</v>
      </c>
      <c r="S7" s="87" t="n">
        <f aca="false">O7*N7</f>
        <v>222</v>
      </c>
    </row>
    <row r="8" customFormat="false" ht="16.2" hidden="false" customHeight="false" outlineLevel="0" collapsed="false">
      <c r="A8" s="22" t="s">
        <v>60</v>
      </c>
      <c r="B8" s="22" t="s">
        <v>121</v>
      </c>
      <c r="C8" s="22" t="s">
        <v>122</v>
      </c>
      <c r="D8" s="22" t="s">
        <v>123</v>
      </c>
      <c r="E8" s="18" t="n">
        <f aca="false">'台14乙(利民橋-溪洲)總表'!H70</f>
        <v>1.51666666666667</v>
      </c>
      <c r="F8" s="34" t="n">
        <f aca="false">'台14乙(利民橋-溪洲)總表'!I70</f>
        <v>1.86111111111111</v>
      </c>
      <c r="G8" s="18" t="n">
        <f aca="false">E8*1000/F8*0.06</f>
        <v>48.8955223880597</v>
      </c>
      <c r="H8" s="34" t="n">
        <f aca="false">'台14乙(利民橋-溪洲)總表'!L70</f>
        <v>2.55555555555556</v>
      </c>
      <c r="I8" s="18" t="n">
        <f aca="false">E8*1000/H8*0.06</f>
        <v>35.6086956521739</v>
      </c>
      <c r="J8" s="34" t="n">
        <f aca="false">(F8+H8)/2</f>
        <v>2.20833333333333</v>
      </c>
      <c r="K8" s="18" t="n">
        <f aca="false">E8*1000/J8*0.06</f>
        <v>41.2075471698113</v>
      </c>
      <c r="L8" s="80" t="s">
        <v>100</v>
      </c>
      <c r="M8" s="83" t="s">
        <v>99</v>
      </c>
      <c r="N8" s="80" t="n">
        <v>1.4625</v>
      </c>
      <c r="O8" s="80" t="n">
        <v>51.2820512820513</v>
      </c>
      <c r="P8" s="85" t="n">
        <f aca="false">IF(O8=0,"-",(K8-O8)/O8*100)</f>
        <v>-19.645283018868</v>
      </c>
      <c r="Q8" s="0"/>
      <c r="R8" s="86" t="n">
        <f aca="false">N8</f>
        <v>1.4625</v>
      </c>
      <c r="S8" s="87" t="n">
        <f aca="false">O8*N8</f>
        <v>75</v>
      </c>
    </row>
    <row r="9" customFormat="false" ht="16.2" hidden="false" customHeight="false" outlineLevel="0" collapsed="false">
      <c r="A9" s="22" t="s">
        <v>122</v>
      </c>
      <c r="B9" s="22" t="s">
        <v>123</v>
      </c>
      <c r="C9" s="22" t="s">
        <v>124</v>
      </c>
      <c r="D9" s="22" t="s">
        <v>125</v>
      </c>
      <c r="E9" s="18" t="n">
        <f aca="false">'台14乙(利民橋-溪洲)總表'!H71</f>
        <v>1.55</v>
      </c>
      <c r="F9" s="34" t="n">
        <f aca="false">'台14乙(利民橋-溪洲)總表'!I71</f>
        <v>2.94444444444444</v>
      </c>
      <c r="G9" s="18" t="n">
        <f aca="false">E9*1000/F9*0.06</f>
        <v>31.5849056603774</v>
      </c>
      <c r="H9" s="34" t="n">
        <f aca="false">'台14乙(利民橋-溪洲)總表'!L71</f>
        <v>2.02777777777778</v>
      </c>
      <c r="I9" s="18" t="n">
        <f aca="false">E9*1000/H9*0.06</f>
        <v>45.8630136986302</v>
      </c>
      <c r="J9" s="34" t="n">
        <f aca="false">(F9+H9)/2</f>
        <v>2.48611111111111</v>
      </c>
      <c r="K9" s="18" t="n">
        <f aca="false">E9*1000/J9*0.06</f>
        <v>37.4078212290503</v>
      </c>
      <c r="L9" s="80" t="s">
        <v>114</v>
      </c>
      <c r="M9" s="83" t="s">
        <v>99</v>
      </c>
      <c r="N9" s="80" t="n">
        <v>2.425</v>
      </c>
      <c r="O9" s="80" t="n">
        <v>63.0927835051546</v>
      </c>
      <c r="P9" s="85" t="n">
        <f aca="false">IF(O9=0,"-",(K9-O9)/O9*100)</f>
        <v>-40.7098258297732</v>
      </c>
      <c r="Q9" s="0"/>
      <c r="R9" s="86" t="n">
        <f aca="false">N9</f>
        <v>2.425</v>
      </c>
      <c r="S9" s="87" t="n">
        <f aca="false">O9*N9</f>
        <v>153</v>
      </c>
    </row>
    <row r="10" customFormat="false" ht="16.2" hidden="false" customHeight="false" outlineLevel="0" collapsed="false">
      <c r="A10" s="22" t="s">
        <v>124</v>
      </c>
      <c r="B10" s="22" t="s">
        <v>125</v>
      </c>
      <c r="C10" s="22" t="s">
        <v>102</v>
      </c>
      <c r="D10" s="22" t="s">
        <v>140</v>
      </c>
      <c r="E10" s="18" t="n">
        <f aca="false">[2]台3總表!$E$61</f>
        <v>1</v>
      </c>
      <c r="F10" s="34" t="n">
        <f aca="false">[2]台3總表!$H$61</f>
        <v>2.95555555555556</v>
      </c>
      <c r="G10" s="18" t="n">
        <f aca="false">E10*1000/F10*0.06</f>
        <v>20.3007518796992</v>
      </c>
      <c r="H10" s="34" t="n">
        <f aca="false">[2]台3總表!$F$61</f>
        <v>2.97222222222222</v>
      </c>
      <c r="I10" s="18" t="n">
        <f aca="false">E10*1000/H10*0.06</f>
        <v>20.1869158878505</v>
      </c>
      <c r="J10" s="34" t="n">
        <f aca="false">(F10+H10)/2</f>
        <v>2.96388888888889</v>
      </c>
      <c r="K10" s="18" t="n">
        <f aca="false">E10*1000/J10*0.06</f>
        <v>20.2436738519213</v>
      </c>
      <c r="L10" s="80" t="s">
        <v>97</v>
      </c>
      <c r="M10" s="83" t="s">
        <v>102</v>
      </c>
      <c r="N10" s="80" t="n">
        <v>1.76666666666667</v>
      </c>
      <c r="O10" s="80" t="n">
        <v>30</v>
      </c>
      <c r="P10" s="85" t="n">
        <f aca="false">IF(O10=0,"-",(K10-O10)/O10*100)</f>
        <v>-32.5210871602624</v>
      </c>
      <c r="Q10" s="0"/>
      <c r="R10" s="86" t="n">
        <f aca="false">N10</f>
        <v>1.76666666666667</v>
      </c>
      <c r="S10" s="87" t="n">
        <f aca="false">O10*N10</f>
        <v>53</v>
      </c>
    </row>
    <row r="11" customFormat="false" ht="16.2" hidden="false" customHeight="false" outlineLevel="0" collapsed="false">
      <c r="A11" s="22" t="s">
        <v>102</v>
      </c>
      <c r="B11" s="22" t="s">
        <v>140</v>
      </c>
      <c r="C11" s="22" t="s">
        <v>103</v>
      </c>
      <c r="D11" s="22" t="s">
        <v>130</v>
      </c>
      <c r="E11" s="18" t="n">
        <f aca="false">'台14乙(中莊-南投)總表'!H65</f>
        <v>2.4</v>
      </c>
      <c r="F11" s="34" t="n">
        <f aca="false">'台14乙(中莊-南投)總表'!I65</f>
        <v>3</v>
      </c>
      <c r="G11" s="18" t="n">
        <f aca="false">E11*1000/F11*0.06</f>
        <v>48</v>
      </c>
      <c r="H11" s="34" t="n">
        <f aca="false">'台14乙(中莊-南投)總表'!L65</f>
        <v>3.16666666666667</v>
      </c>
      <c r="I11" s="18" t="n">
        <f aca="false">E11*1000/H11*0.06</f>
        <v>45.4736842105263</v>
      </c>
      <c r="J11" s="34" t="n">
        <f aca="false">(F11+H11)/2</f>
        <v>3.08333333333333</v>
      </c>
      <c r="K11" s="18" t="n">
        <f aca="false">E11*1000/J11*0.06</f>
        <v>46.7027027027027</v>
      </c>
      <c r="L11" s="80" t="s">
        <v>97</v>
      </c>
      <c r="M11" s="83" t="s">
        <v>99</v>
      </c>
      <c r="N11" s="80" t="n">
        <v>3.25277777777778</v>
      </c>
      <c r="O11" s="80" t="n">
        <v>21.5200683176772</v>
      </c>
      <c r="P11" s="85" t="n">
        <f aca="false">IF(O11=0,"-",(K11-O11)/O11*100)</f>
        <v>117.019305019305</v>
      </c>
      <c r="Q11" s="0"/>
      <c r="R11" s="86" t="n">
        <f aca="false">N11</f>
        <v>3.25277777777778</v>
      </c>
      <c r="S11" s="87" t="n">
        <f aca="false">O11*N11</f>
        <v>70</v>
      </c>
    </row>
    <row r="12" customFormat="false" ht="16.2" hidden="false" customHeight="false" outlineLevel="0" collapsed="false">
      <c r="A12" s="22" t="s">
        <v>103</v>
      </c>
      <c r="B12" s="22" t="s">
        <v>130</v>
      </c>
      <c r="C12" s="22" t="s">
        <v>141</v>
      </c>
      <c r="D12" s="22" t="s">
        <v>142</v>
      </c>
      <c r="E12" s="18" t="n">
        <f aca="false">'台14乙(中莊-南投)總表'!H66</f>
        <v>10.2</v>
      </c>
      <c r="F12" s="34" t="n">
        <f aca="false">'台14乙(中莊-南投)總表'!I66</f>
        <v>14.75</v>
      </c>
      <c r="G12" s="18" t="n">
        <f aca="false">E12*1000/F12*0.06</f>
        <v>41.4915254237288</v>
      </c>
      <c r="H12" s="34" t="n">
        <f aca="false">'台14乙(中莊-南投)總表'!L66</f>
        <v>14.3333333333333</v>
      </c>
      <c r="I12" s="18" t="n">
        <f aca="false">E12*1000/H12*0.06</f>
        <v>42.6976744186047</v>
      </c>
      <c r="J12" s="34" t="n">
        <f aca="false">(F12+H12)/2</f>
        <v>14.5416666666667</v>
      </c>
      <c r="K12" s="18" t="n">
        <f aca="false">E12*1000/J12*0.06</f>
        <v>42.0859598853868</v>
      </c>
      <c r="L12" s="80" t="s">
        <v>100</v>
      </c>
      <c r="M12" s="83" t="s">
        <v>99</v>
      </c>
      <c r="N12" s="80" t="n">
        <v>11.8</v>
      </c>
      <c r="O12" s="80" t="n">
        <v>36.1864406779661</v>
      </c>
      <c r="P12" s="85" t="n">
        <f aca="false">IF(O12=0,"-",(K12-O12)/O12*100)</f>
        <v>16.3031209947458</v>
      </c>
      <c r="Q12" s="0"/>
      <c r="R12" s="86" t="n">
        <f aca="false">N12</f>
        <v>11.8</v>
      </c>
      <c r="S12" s="87" t="n">
        <f aca="false">O12*N12</f>
        <v>427</v>
      </c>
    </row>
    <row r="13" customFormat="false" ht="16.2" hidden="false" customHeight="false" outlineLevel="0" collapsed="false">
      <c r="A13" s="22" t="s">
        <v>141</v>
      </c>
      <c r="B13" s="22" t="s">
        <v>142</v>
      </c>
      <c r="C13" s="22" t="s">
        <v>102</v>
      </c>
      <c r="D13" s="22" t="s">
        <v>134</v>
      </c>
      <c r="E13" s="18" t="n">
        <f aca="false">'台14乙(中莊-南投)總表'!H67</f>
        <v>1.2</v>
      </c>
      <c r="F13" s="34" t="n">
        <f aca="false">'台14乙(中莊-南投)總表'!I67</f>
        <v>1.91666666666667</v>
      </c>
      <c r="G13" s="18" t="n">
        <f aca="false">E13*1000/F13*0.06</f>
        <v>37.5652173913043</v>
      </c>
      <c r="H13" s="34" t="n">
        <f aca="false">'台14乙(中莊-南投)總表'!L67</f>
        <v>2.25</v>
      </c>
      <c r="I13" s="18" t="n">
        <f aca="false">E13*1000/H13*0.06</f>
        <v>32</v>
      </c>
      <c r="J13" s="34" t="n">
        <f aca="false">(F13+H13)/2</f>
        <v>2.08333333333333</v>
      </c>
      <c r="K13" s="18" t="n">
        <f aca="false">E13*1000/J13*0.06</f>
        <v>34.56</v>
      </c>
      <c r="L13" s="80" t="s">
        <v>100</v>
      </c>
      <c r="M13" s="83" t="s">
        <v>99</v>
      </c>
      <c r="N13" s="80" t="n">
        <v>3.19722222222222</v>
      </c>
      <c r="O13" s="80" t="n">
        <v>25.6472632493484</v>
      </c>
      <c r="P13" s="85" t="n">
        <f aca="false">IF(O13=0,"-",(K13-O13)/O13*100)</f>
        <v>34.7512195121949</v>
      </c>
      <c r="Q13" s="0"/>
      <c r="R13" s="86" t="n">
        <f aca="false">N13</f>
        <v>3.19722222222222</v>
      </c>
      <c r="S13" s="87" t="n">
        <f aca="false">O13*N13</f>
        <v>82.0000000000001</v>
      </c>
    </row>
    <row r="14" customFormat="false" ht="16.8" hidden="false" customHeight="false" outlineLevel="0" collapsed="false">
      <c r="A14" s="36" t="s">
        <v>143</v>
      </c>
      <c r="B14" s="36"/>
      <c r="C14" s="36"/>
      <c r="D14" s="36"/>
      <c r="E14" s="18" t="n">
        <f aca="false">SUM(E7:E13)</f>
        <v>21.5</v>
      </c>
      <c r="F14" s="34" t="n">
        <f aca="false">SUM(F7:F13)</f>
        <v>30.6777777777778</v>
      </c>
      <c r="G14" s="18" t="n">
        <f aca="false">E14*1000/F14*0.06</f>
        <v>42.0499818906193</v>
      </c>
      <c r="H14" s="34" t="n">
        <f aca="false">SUM(H7:H13)</f>
        <v>30.5555555555556</v>
      </c>
      <c r="I14" s="18" t="n">
        <f aca="false">E14*1000/H14*0.06</f>
        <v>42.2181818181818</v>
      </c>
      <c r="J14" s="34" t="n">
        <f aca="false">(F14+H14)/2</f>
        <v>30.6166666666667</v>
      </c>
      <c r="K14" s="18" t="n">
        <f aca="false">E14*1000/J14*0.06</f>
        <v>42.1339139902014</v>
      </c>
      <c r="N14" s="88" t="n">
        <f aca="false">R14</f>
        <v>27.0375</v>
      </c>
      <c r="O14" s="89" t="n">
        <f aca="false">S14/N14</f>
        <v>40.0184928340268</v>
      </c>
      <c r="P14" s="88" t="n">
        <f aca="false">IF(O14=0,"-",(K14-O14)/O14*100)</f>
        <v>5.28610901202132</v>
      </c>
      <c r="Q14" s="90"/>
      <c r="R14" s="91" t="n">
        <f aca="false">SUM(R7:R13)</f>
        <v>27.0375</v>
      </c>
      <c r="S14" s="89" t="n">
        <f aca="false">SUM(S7:S13)</f>
        <v>1082</v>
      </c>
    </row>
    <row r="15" customFormat="false" ht="16.8" hidden="false" customHeight="false" outlineLevel="0" collapsed="false">
      <c r="A15" s="22" t="s">
        <v>38</v>
      </c>
      <c r="B15" s="22" t="s">
        <v>144</v>
      </c>
      <c r="C15" s="22" t="s">
        <v>40</v>
      </c>
      <c r="D15" s="22" t="s">
        <v>145</v>
      </c>
      <c r="E15" s="18" t="n">
        <f aca="false">'台14丙(大肚溪-外快官)總表'!H69</f>
        <v>2.8</v>
      </c>
      <c r="F15" s="34" t="n">
        <f aca="false">'台14丙(大肚溪-外快官)總表'!I69</f>
        <v>2.61111111111111</v>
      </c>
      <c r="G15" s="18" t="n">
        <f aca="false">E15*1000/F15*0.06</f>
        <v>64.3404255319149</v>
      </c>
      <c r="H15" s="34" t="n">
        <f aca="false">'台14丙(大肚溪-外快官)總表'!L69</f>
        <v>2.16666666666667</v>
      </c>
      <c r="I15" s="18" t="n">
        <f aca="false">E15*1000/H15*0.06</f>
        <v>77.5384615384615</v>
      </c>
      <c r="J15" s="34" t="n">
        <f aca="false">(F15+H15)/2</f>
        <v>2.38888888888889</v>
      </c>
      <c r="K15" s="18" t="n">
        <f aca="false">E15*1000/J15*0.06</f>
        <v>70.3255813953488</v>
      </c>
      <c r="L15" s="80" t="s">
        <v>110</v>
      </c>
      <c r="M15" s="83" t="s">
        <v>146</v>
      </c>
      <c r="N15" s="80" t="n">
        <v>3.52083333333333</v>
      </c>
      <c r="O15" s="80" t="n">
        <v>52.8284023668639</v>
      </c>
      <c r="P15" s="85" t="n">
        <f aca="false">IF(O15=0,"-",(K15-O15)/O15*100)</f>
        <v>33.1207801950488</v>
      </c>
      <c r="Q15" s="0"/>
      <c r="R15" s="86" t="n">
        <f aca="false">N15</f>
        <v>3.52083333333333</v>
      </c>
      <c r="S15" s="87" t="n">
        <f aca="false">O15*N15</f>
        <v>186</v>
      </c>
    </row>
    <row r="16" customFormat="false" ht="16.2" hidden="false" customHeight="false" outlineLevel="0" collapsed="false">
      <c r="A16" s="22" t="s">
        <v>40</v>
      </c>
      <c r="B16" s="22" t="s">
        <v>145</v>
      </c>
      <c r="C16" s="22" t="s">
        <v>120</v>
      </c>
      <c r="D16" s="22" t="s">
        <v>45</v>
      </c>
      <c r="E16" s="18" t="n">
        <f aca="false">'台14丙(大肚溪-外快官)總表'!H70</f>
        <v>1</v>
      </c>
      <c r="F16" s="34" t="n">
        <f aca="false">'台14丙(大肚溪-外快官)總表'!I70</f>
        <v>1.69444444444444</v>
      </c>
      <c r="G16" s="18" t="n">
        <f aca="false">E16*1000/F16*0.06</f>
        <v>35.4098360655738</v>
      </c>
      <c r="H16" s="34" t="n">
        <f aca="false">'台14丙(大肚溪-外快官)總表'!L70</f>
        <v>1.55555555555556</v>
      </c>
      <c r="I16" s="18" t="n">
        <f aca="false">E16*1000/H16*0.06</f>
        <v>38.5714285714286</v>
      </c>
      <c r="J16" s="34" t="n">
        <f aca="false">(F16+H16)/2</f>
        <v>1.625</v>
      </c>
      <c r="K16" s="18" t="n">
        <f aca="false">E16*1000/J16*0.06</f>
        <v>36.9230769230769</v>
      </c>
      <c r="L16" s="80" t="s">
        <v>96</v>
      </c>
      <c r="M16" s="83" t="s">
        <v>146</v>
      </c>
      <c r="N16" s="80" t="n">
        <v>3.52083333333333</v>
      </c>
      <c r="O16" s="80" t="n">
        <v>52.8284023668639</v>
      </c>
      <c r="P16" s="85" t="n">
        <f aca="false">IF(O16=0,"-",(K16-O16)/O16*100)</f>
        <v>-30.1075268817204</v>
      </c>
      <c r="Q16" s="0"/>
      <c r="R16" s="86" t="n">
        <f aca="false">N16</f>
        <v>3.52083333333333</v>
      </c>
      <c r="S16" s="87" t="n">
        <f aca="false">O16*N16</f>
        <v>186</v>
      </c>
    </row>
    <row r="17" customFormat="false" ht="16.8" hidden="false" customHeight="false" outlineLevel="0" collapsed="false">
      <c r="A17" s="36" t="s">
        <v>147</v>
      </c>
      <c r="B17" s="36"/>
      <c r="C17" s="36"/>
      <c r="D17" s="36"/>
      <c r="E17" s="18" t="n">
        <f aca="false">SUM(E15:E16)</f>
        <v>3.8</v>
      </c>
      <c r="F17" s="34" t="n">
        <f aca="false">SUM(F15:F16)</f>
        <v>4.30555555555556</v>
      </c>
      <c r="G17" s="18" t="n">
        <f aca="false">E17*1000/F17*0.06</f>
        <v>52.9548387096774</v>
      </c>
      <c r="H17" s="34" t="n">
        <f aca="false">SUM(H15:H16)</f>
        <v>3.72222222222222</v>
      </c>
      <c r="I17" s="18" t="n">
        <f aca="false">E17*1000/H17*0.06</f>
        <v>61.2537313432836</v>
      </c>
      <c r="J17" s="34" t="n">
        <f aca="false">(F17+H17)/2</f>
        <v>4.01388888888889</v>
      </c>
      <c r="K17" s="18" t="n">
        <f aca="false">E17*1000/J17*0.06</f>
        <v>56.80276816609</v>
      </c>
      <c r="N17" s="88" t="n">
        <f aca="false">R17</f>
        <v>7.04166666666667</v>
      </c>
      <c r="O17" s="89" t="n">
        <f aca="false">S17/N17</f>
        <v>52.8284023668639</v>
      </c>
      <c r="P17" s="88" t="n">
        <f aca="false">IF(O17=0,"-",(K17-O17)/O17*100)</f>
        <v>7.52316106708336</v>
      </c>
      <c r="Q17" s="90"/>
      <c r="R17" s="91" t="n">
        <f aca="false">SUM(R15:R16)</f>
        <v>7.04166666666667</v>
      </c>
      <c r="S17" s="89" t="n">
        <f aca="false">SUM(S15:S16)</f>
        <v>372</v>
      </c>
    </row>
    <row r="18" customFormat="false" ht="16.8" hidden="false" customHeight="false" outlineLevel="0" collapsed="false">
      <c r="A18" s="22" t="s">
        <v>120</v>
      </c>
      <c r="B18" s="22" t="s">
        <v>47</v>
      </c>
      <c r="C18" s="22" t="s">
        <v>122</v>
      </c>
      <c r="D18" s="22" t="s">
        <v>148</v>
      </c>
      <c r="E18" s="18" t="n">
        <f aca="false">'台14丁(芬園-南崗)總表'!H70</f>
        <v>6</v>
      </c>
      <c r="F18" s="34" t="n">
        <f aca="false">'台14丁(芬園-南崗)總表'!I70</f>
        <v>7.91666666666667</v>
      </c>
      <c r="G18" s="18" t="n">
        <f aca="false">E18*1000/F18*0.06</f>
        <v>45.4736842105263</v>
      </c>
      <c r="H18" s="34" t="n">
        <f aca="false">'台14丁(芬園-南崗)總表'!L70</f>
        <v>7.63888888888889</v>
      </c>
      <c r="I18" s="18" t="n">
        <f aca="false">E18*1000/H18*0.06</f>
        <v>47.1272727272727</v>
      </c>
      <c r="J18" s="34" t="n">
        <f aca="false">(F18+H18)/2</f>
        <v>7.77777777777778</v>
      </c>
      <c r="K18" s="18" t="n">
        <f aca="false">E18*1000/J18*0.06</f>
        <v>46.2857142857143</v>
      </c>
      <c r="L18" s="80" t="s">
        <v>100</v>
      </c>
      <c r="M18" s="83" t="s">
        <v>98</v>
      </c>
      <c r="N18" s="80" t="n">
        <v>6.92083333333333</v>
      </c>
      <c r="O18" s="80" t="n">
        <v>49.6327513546057</v>
      </c>
      <c r="P18" s="85" t="n">
        <f aca="false">IF(O18=0,"-",(K18-O18)/O18*100)</f>
        <v>-6.74360573923893</v>
      </c>
      <c r="Q18" s="0"/>
      <c r="R18" s="86" t="n">
        <f aca="false">N18</f>
        <v>6.92083333333333</v>
      </c>
      <c r="S18" s="87" t="n">
        <f aca="false">O18*N18</f>
        <v>343.5</v>
      </c>
    </row>
    <row r="19" customFormat="false" ht="16.2" hidden="false" customHeight="false" outlineLevel="0" collapsed="false">
      <c r="A19" s="22" t="s">
        <v>122</v>
      </c>
      <c r="B19" s="22" t="s">
        <v>148</v>
      </c>
      <c r="C19" s="22" t="s">
        <v>58</v>
      </c>
      <c r="D19" s="22" t="s">
        <v>149</v>
      </c>
      <c r="E19" s="18" t="n">
        <f aca="false">'台14丁(芬園-南崗)總表'!H71</f>
        <v>2.5</v>
      </c>
      <c r="F19" s="34" t="n">
        <f aca="false">'台14丁(芬園-南崗)總表'!I71</f>
        <v>3.22222222222222</v>
      </c>
      <c r="G19" s="18" t="n">
        <f aca="false">E19*1000/F19*0.06</f>
        <v>46.551724137931</v>
      </c>
      <c r="H19" s="34" t="n">
        <f aca="false">'台14丁(芬園-南崗)總表'!L71</f>
        <v>2.80555555555556</v>
      </c>
      <c r="I19" s="18" t="n">
        <f aca="false">E19*1000/H19*0.06</f>
        <v>53.4653465346535</v>
      </c>
      <c r="J19" s="34" t="n">
        <f aca="false">(F19+H19)/2</f>
        <v>3.01388888888889</v>
      </c>
      <c r="K19" s="18" t="n">
        <f aca="false">E19*1000/J19*0.06</f>
        <v>49.7695852534562</v>
      </c>
      <c r="L19" s="80" t="s">
        <v>100</v>
      </c>
      <c r="M19" s="83" t="s">
        <v>98</v>
      </c>
      <c r="N19" s="80" t="n">
        <v>3.075</v>
      </c>
      <c r="O19" s="80" t="n">
        <v>50.2439024390244</v>
      </c>
      <c r="P19" s="85" t="n">
        <f aca="false">IF(O19=0,"-",(K19-O19)/O19*100)</f>
        <v>-0.944029349917242</v>
      </c>
      <c r="Q19" s="0"/>
      <c r="R19" s="86" t="n">
        <f aca="false">N19</f>
        <v>3.075</v>
      </c>
      <c r="S19" s="87" t="n">
        <f aca="false">O19*N19</f>
        <v>154.5</v>
      </c>
    </row>
    <row r="20" customFormat="false" ht="16.2" hidden="false" customHeight="false" outlineLevel="0" collapsed="false">
      <c r="A20" s="22" t="s">
        <v>58</v>
      </c>
      <c r="B20" s="22" t="s">
        <v>149</v>
      </c>
      <c r="C20" s="22" t="s">
        <v>64</v>
      </c>
      <c r="D20" s="22" t="s">
        <v>150</v>
      </c>
      <c r="E20" s="18" t="n">
        <f aca="false">'台14丁(芬園-南崗)總表'!H72</f>
        <v>1.36666666666667</v>
      </c>
      <c r="F20" s="34" t="n">
        <f aca="false">'台14丁(芬園-南崗)總表'!I72</f>
        <v>2.02777777777778</v>
      </c>
      <c r="G20" s="18" t="n">
        <f aca="false">E20*1000/F20*0.06</f>
        <v>40.4383561643835</v>
      </c>
      <c r="H20" s="34" t="n">
        <f aca="false">'台14丁(芬園-南崗)總表'!L72</f>
        <v>1.55555555555556</v>
      </c>
      <c r="I20" s="18" t="n">
        <f aca="false">E20*1000/H20*0.06</f>
        <v>52.7142857142857</v>
      </c>
      <c r="J20" s="34" t="n">
        <f aca="false">(F20+H20)/2</f>
        <v>1.79166666666667</v>
      </c>
      <c r="K20" s="18" t="n">
        <f aca="false">E20*1000/J20*0.06</f>
        <v>45.7674418604651</v>
      </c>
      <c r="L20" s="80" t="s">
        <v>100</v>
      </c>
      <c r="M20" s="83" t="s">
        <v>98</v>
      </c>
      <c r="N20" s="80" t="n">
        <v>1.4375</v>
      </c>
      <c r="O20" s="80" t="n">
        <v>38.8173913043478</v>
      </c>
      <c r="P20" s="85" t="n">
        <f aca="false">IF(O20=0,"-",(K20-O20)/O20*100)</f>
        <v>17.9044761190297</v>
      </c>
      <c r="Q20" s="0"/>
      <c r="R20" s="86" t="n">
        <f aca="false">N20</f>
        <v>1.4375</v>
      </c>
      <c r="S20" s="87" t="n">
        <f aca="false">O20*N20</f>
        <v>55.8</v>
      </c>
    </row>
    <row r="21" customFormat="false" ht="16.2" hidden="false" customHeight="false" outlineLevel="0" collapsed="false">
      <c r="A21" s="22" t="s">
        <v>64</v>
      </c>
      <c r="B21" s="22" t="s">
        <v>150</v>
      </c>
      <c r="C21" s="22" t="s">
        <v>66</v>
      </c>
      <c r="D21" s="22" t="s">
        <v>151</v>
      </c>
      <c r="E21" s="18" t="n">
        <f aca="false">'台14丁(芬園-南崗)總表'!H73</f>
        <v>4.38333333333333</v>
      </c>
      <c r="F21" s="34" t="n">
        <f aca="false">'台14丁(芬園-南崗)總表'!I73</f>
        <v>6.13888888888889</v>
      </c>
      <c r="G21" s="18" t="n">
        <f aca="false">E21*1000/F21*0.06</f>
        <v>42.841628959276</v>
      </c>
      <c r="H21" s="34" t="n">
        <f aca="false">'台14丁(芬園-南崗)總表'!L73</f>
        <v>6.55555555555556</v>
      </c>
      <c r="I21" s="18" t="n">
        <f aca="false">E21*1000/H21*0.06</f>
        <v>40.1186440677966</v>
      </c>
      <c r="J21" s="34" t="n">
        <f aca="false">(F21+H21)/2</f>
        <v>6.34722222222222</v>
      </c>
      <c r="K21" s="18" t="n">
        <f aca="false">E21*1000/J21*0.06</f>
        <v>41.4354485776805</v>
      </c>
      <c r="L21" s="80" t="s">
        <v>100</v>
      </c>
      <c r="M21" s="83" t="s">
        <v>98</v>
      </c>
      <c r="N21" s="80" t="n">
        <v>2.1625</v>
      </c>
      <c r="O21" s="80" t="n">
        <v>38.7052023121387</v>
      </c>
      <c r="P21" s="85" t="n">
        <f aca="false">IF(O21=0,"-",(K21-O21)/O21*100)</f>
        <v>7.0539516717254</v>
      </c>
      <c r="Q21" s="0"/>
      <c r="R21" s="86" t="n">
        <f aca="false">N21</f>
        <v>2.1625</v>
      </c>
      <c r="S21" s="87" t="n">
        <f aca="false">O21*N21</f>
        <v>83.7</v>
      </c>
    </row>
    <row r="22" customFormat="false" ht="16.8" hidden="false" customHeight="false" outlineLevel="0" collapsed="false">
      <c r="A22" s="36" t="s">
        <v>152</v>
      </c>
      <c r="B22" s="36"/>
      <c r="C22" s="36"/>
      <c r="D22" s="36"/>
      <c r="E22" s="18" t="n">
        <f aca="false">SUM(E18:E21)</f>
        <v>14.25</v>
      </c>
      <c r="F22" s="34" t="n">
        <f aca="false">SUM(F18:F21)</f>
        <v>19.3055555555556</v>
      </c>
      <c r="G22" s="18" t="n">
        <f aca="false">E22*1000/F22*0.06</f>
        <v>44.2877697841727</v>
      </c>
      <c r="H22" s="34" t="n">
        <f aca="false">SUM(H18:H21)</f>
        <v>18.5555555555556</v>
      </c>
      <c r="I22" s="18" t="n">
        <f aca="false">E22*1000/H22*0.06</f>
        <v>46.0778443113773</v>
      </c>
      <c r="J22" s="34" t="n">
        <f aca="false">(F22+H22)/2</f>
        <v>18.9305555555556</v>
      </c>
      <c r="K22" s="18" t="n">
        <f aca="false">E22*1000/J22*0.06</f>
        <v>45.1650770359501</v>
      </c>
      <c r="N22" s="88" t="n">
        <f aca="false">R22</f>
        <v>13.5958333333333</v>
      </c>
      <c r="O22" s="89" t="n">
        <f aca="false">S22/N22</f>
        <v>46.8893656144652</v>
      </c>
      <c r="P22" s="88" t="n">
        <f aca="false">IF(O22=0,"-",(K22-O22)/O22*100)</f>
        <v>-3.67735531483321</v>
      </c>
      <c r="Q22" s="90"/>
      <c r="R22" s="91" t="n">
        <f aca="false">SUM(R18:R21)</f>
        <v>13.5958333333333</v>
      </c>
      <c r="S22" s="89" t="n">
        <f aca="false">SUM(S18:S21)</f>
        <v>637.5</v>
      </c>
    </row>
    <row r="23" customFormat="false" ht="16.8" hidden="false" customHeight="false" outlineLevel="0" collapsed="false">
      <c r="E23" s="17"/>
      <c r="F23" s="17"/>
      <c r="I23" s="18"/>
      <c r="J23" s="34"/>
      <c r="K23" s="18"/>
    </row>
    <row r="24" customFormat="false" ht="16.2" hidden="false" customHeight="false" outlineLevel="0" collapsed="false">
      <c r="E24" s="17"/>
      <c r="F24" s="17"/>
      <c r="G24" s="17"/>
    </row>
    <row r="25" customFormat="false" ht="16.2" hidden="false" customHeight="false" outlineLevel="0" collapsed="false">
      <c r="E25" s="17"/>
      <c r="F25" s="17"/>
      <c r="G25" s="17"/>
    </row>
    <row r="26" customFormat="false" ht="16.2" hidden="false" customHeight="false" outlineLevel="0" collapsed="false">
      <c r="E26" s="17"/>
      <c r="F26" s="17"/>
      <c r="G26" s="17"/>
    </row>
    <row r="27" customFormat="false" ht="16.2" hidden="false" customHeight="false" outlineLevel="0" collapsed="false">
      <c r="E27" s="17"/>
      <c r="F27" s="17"/>
      <c r="G27" s="17"/>
    </row>
    <row r="28" customFormat="false" ht="16.2" hidden="false" customHeight="false" outlineLevel="0" collapsed="false">
      <c r="E28" s="17"/>
      <c r="F28" s="17"/>
      <c r="G28" s="17"/>
    </row>
    <row r="29" customFormat="false" ht="16.2" hidden="false" customHeight="false" outlineLevel="0" collapsed="false">
      <c r="E29" s="17"/>
      <c r="F29" s="17"/>
      <c r="G29" s="17"/>
    </row>
    <row r="30" customFormat="false" ht="16.2" hidden="false" customHeight="false" outlineLevel="0" collapsed="false">
      <c r="E30" s="17"/>
      <c r="F30" s="17"/>
      <c r="G30" s="17"/>
    </row>
    <row r="31" customFormat="false" ht="16.2" hidden="false" customHeight="false" outlineLevel="0" collapsed="false">
      <c r="E31" s="17"/>
      <c r="F31" s="17"/>
      <c r="G31" s="17"/>
    </row>
    <row r="32" customFormat="false" ht="16.2" hidden="false" customHeight="false" outlineLevel="0" collapsed="false">
      <c r="E32" s="17"/>
      <c r="F32" s="17"/>
      <c r="G32" s="17"/>
    </row>
    <row r="33" customFormat="false" ht="16.2" hidden="false" customHeight="false" outlineLevel="0" collapsed="false">
      <c r="E33" s="17"/>
      <c r="F33" s="17"/>
      <c r="G33" s="17"/>
    </row>
    <row r="34" customFormat="false" ht="16.2" hidden="false" customHeight="false" outlineLevel="0" collapsed="false">
      <c r="E34" s="17"/>
      <c r="F34" s="17"/>
      <c r="G34" s="17"/>
    </row>
    <row r="35" customFormat="false" ht="16.2" hidden="false" customHeight="false" outlineLevel="0" collapsed="false">
      <c r="E35" s="17"/>
      <c r="F35" s="17"/>
      <c r="G35" s="17"/>
    </row>
    <row r="36" customFormat="false" ht="16.2" hidden="false" customHeight="false" outlineLevel="0" collapsed="false">
      <c r="E36" s="17"/>
      <c r="F36" s="17"/>
      <c r="G36" s="17"/>
    </row>
    <row r="37" customFormat="false" ht="16.2" hidden="false" customHeight="false" outlineLevel="0" collapsed="false">
      <c r="E37" s="17"/>
      <c r="F37" s="17"/>
      <c r="G37" s="17"/>
    </row>
    <row r="38" customFormat="false" ht="16.2" hidden="false" customHeight="false" outlineLevel="0" collapsed="false">
      <c r="E38" s="17"/>
      <c r="F38" s="17"/>
      <c r="G38" s="17"/>
    </row>
    <row r="39" customFormat="false" ht="16.2" hidden="false" customHeight="false" outlineLevel="0" collapsed="false">
      <c r="E39" s="17"/>
      <c r="F39" s="17"/>
      <c r="G39" s="17"/>
    </row>
    <row r="40" customFormat="false" ht="16.2" hidden="false" customHeight="false" outlineLevel="0" collapsed="false">
      <c r="E40" s="17"/>
      <c r="F40" s="17"/>
      <c r="G40" s="17"/>
    </row>
    <row r="41" customFormat="false" ht="16.2" hidden="false" customHeight="false" outlineLevel="0" collapsed="false">
      <c r="E41" s="17"/>
      <c r="F41" s="17"/>
      <c r="G41" s="17"/>
    </row>
    <row r="42" customFormat="false" ht="16.2" hidden="false" customHeight="false" outlineLevel="0" collapsed="false">
      <c r="E42" s="17"/>
      <c r="F42" s="17"/>
      <c r="G42" s="17"/>
    </row>
    <row r="43" customFormat="false" ht="16.2" hidden="false" customHeight="false" outlineLevel="0" collapsed="false">
      <c r="E43" s="17"/>
      <c r="F43" s="17"/>
      <c r="G43" s="17"/>
    </row>
    <row r="44" customFormat="false" ht="16.2" hidden="false" customHeight="false" outlineLevel="0" collapsed="false">
      <c r="E44" s="17"/>
      <c r="F44" s="17"/>
      <c r="G44" s="17"/>
    </row>
    <row r="45" customFormat="false" ht="16.2" hidden="false" customHeight="false" outlineLevel="0" collapsed="false">
      <c r="E45" s="17"/>
      <c r="F45" s="17"/>
      <c r="G45" s="17"/>
    </row>
    <row r="46" customFormat="false" ht="16.2" hidden="false" customHeight="false" outlineLevel="0" collapsed="false">
      <c r="E46" s="17"/>
      <c r="F46" s="17"/>
      <c r="G46" s="17"/>
    </row>
    <row r="47" customFormat="false" ht="16.2" hidden="false" customHeight="false" outlineLevel="0" collapsed="false">
      <c r="E47" s="17"/>
      <c r="F47" s="17"/>
      <c r="G47" s="17"/>
    </row>
    <row r="48" customFormat="false" ht="16.2" hidden="false" customHeight="false" outlineLevel="0" collapsed="false">
      <c r="E48" s="17"/>
      <c r="F48" s="17"/>
      <c r="G48" s="17"/>
    </row>
    <row r="49" customFormat="false" ht="16.2" hidden="false" customHeight="false" outlineLevel="0" collapsed="false">
      <c r="E49" s="17"/>
      <c r="F49" s="17"/>
      <c r="G49" s="17"/>
    </row>
    <row r="50" customFormat="false" ht="16.2" hidden="false" customHeight="false" outlineLevel="0" collapsed="false">
      <c r="E50" s="17"/>
      <c r="F50" s="17"/>
      <c r="G50" s="17"/>
    </row>
    <row r="51" customFormat="false" ht="16.2" hidden="false" customHeight="false" outlineLevel="0" collapsed="false">
      <c r="E51" s="17"/>
      <c r="F51" s="17"/>
      <c r="G51" s="17"/>
    </row>
    <row r="52" customFormat="false" ht="16.2" hidden="false" customHeight="false" outlineLevel="0" collapsed="false">
      <c r="E52" s="17"/>
      <c r="F52" s="17"/>
      <c r="G52" s="17"/>
    </row>
    <row r="53" customFormat="false" ht="16.2" hidden="false" customHeight="false" outlineLevel="0" collapsed="false">
      <c r="E53" s="17"/>
      <c r="F53" s="17"/>
      <c r="G53" s="17"/>
    </row>
    <row r="54" customFormat="false" ht="16.2" hidden="false" customHeight="false" outlineLevel="0" collapsed="false">
      <c r="E54" s="17"/>
      <c r="F54" s="17"/>
      <c r="G54" s="17"/>
    </row>
    <row r="55" customFormat="false" ht="16.2" hidden="false" customHeight="false" outlineLevel="0" collapsed="false">
      <c r="E55" s="17"/>
      <c r="F55" s="17"/>
      <c r="G55" s="17"/>
    </row>
    <row r="56" customFormat="false" ht="16.2" hidden="false" customHeight="false" outlineLevel="0" collapsed="false">
      <c r="E56" s="17"/>
      <c r="F56" s="17"/>
      <c r="G56" s="17"/>
    </row>
    <row r="57" customFormat="false" ht="16.2" hidden="false" customHeight="false" outlineLevel="0" collapsed="false">
      <c r="E57" s="17"/>
      <c r="F57" s="17"/>
      <c r="G57" s="17"/>
    </row>
    <row r="58" customFormat="false" ht="16.2" hidden="false" customHeight="false" outlineLevel="0" collapsed="false">
      <c r="E58" s="17"/>
      <c r="F58" s="17"/>
      <c r="G58" s="17"/>
    </row>
    <row r="59" customFormat="false" ht="16.2" hidden="false" customHeight="false" outlineLevel="0" collapsed="false">
      <c r="E59" s="17"/>
      <c r="F59" s="17"/>
      <c r="G59" s="17"/>
    </row>
    <row r="60" customFormat="false" ht="16.2" hidden="false" customHeight="false" outlineLevel="0" collapsed="false">
      <c r="E60" s="17"/>
      <c r="F60" s="17"/>
      <c r="G60" s="17"/>
    </row>
    <row r="61" customFormat="false" ht="16.2" hidden="false" customHeight="false" outlineLevel="0" collapsed="false">
      <c r="E61" s="17"/>
      <c r="F61" s="17"/>
      <c r="G61" s="17"/>
    </row>
    <row r="62" customFormat="false" ht="16.2" hidden="false" customHeight="false" outlineLevel="0" collapsed="false">
      <c r="E62" s="17"/>
      <c r="F62" s="17"/>
      <c r="G62" s="17"/>
    </row>
    <row r="63" customFormat="false" ht="16.2" hidden="false" customHeight="false" outlineLevel="0" collapsed="false">
      <c r="E63" s="17"/>
      <c r="F63" s="17"/>
      <c r="G63" s="17"/>
    </row>
    <row r="64" customFormat="false" ht="16.2" hidden="false" customHeight="false" outlineLevel="0" collapsed="false">
      <c r="E64" s="17"/>
      <c r="F64" s="17"/>
      <c r="G64" s="17"/>
    </row>
    <row r="65" customFormat="false" ht="16.2" hidden="false" customHeight="false" outlineLevel="0" collapsed="false">
      <c r="E65" s="17"/>
      <c r="F65" s="17"/>
      <c r="G65" s="17"/>
    </row>
    <row r="66" customFormat="false" ht="16.2" hidden="false" customHeight="false" outlineLevel="0" collapsed="false">
      <c r="E66" s="17"/>
      <c r="F66" s="17"/>
      <c r="G66" s="17"/>
    </row>
    <row r="67" customFormat="false" ht="16.2" hidden="false" customHeight="false" outlineLevel="0" collapsed="false">
      <c r="E67" s="17"/>
      <c r="F67" s="17"/>
      <c r="G67" s="17"/>
    </row>
    <row r="68" customFormat="false" ht="16.2" hidden="false" customHeight="false" outlineLevel="0" collapsed="false">
      <c r="E68" s="17"/>
      <c r="F68" s="17"/>
      <c r="G68" s="17"/>
    </row>
    <row r="69" customFormat="false" ht="16.2" hidden="false" customHeight="false" outlineLevel="0" collapsed="false">
      <c r="E69" s="17"/>
      <c r="F69" s="17"/>
      <c r="G69" s="17"/>
    </row>
    <row r="70" customFormat="false" ht="16.2" hidden="false" customHeight="false" outlineLevel="0" collapsed="false">
      <c r="E70" s="17"/>
      <c r="F70" s="17"/>
      <c r="G70" s="17"/>
    </row>
    <row r="71" customFormat="false" ht="16.2" hidden="false" customHeight="false" outlineLevel="0" collapsed="false">
      <c r="E71" s="17"/>
      <c r="F71" s="17"/>
      <c r="G71" s="17"/>
    </row>
    <row r="72" customFormat="false" ht="16.2" hidden="false" customHeight="false" outlineLevel="0" collapsed="false">
      <c r="E72" s="17"/>
      <c r="F72" s="17"/>
      <c r="G72" s="17"/>
    </row>
    <row r="73" customFormat="false" ht="16.2" hidden="false" customHeight="false" outlineLevel="0" collapsed="false">
      <c r="E73" s="17"/>
      <c r="F73" s="17"/>
      <c r="G73" s="17"/>
    </row>
    <row r="74" customFormat="false" ht="16.2" hidden="false" customHeight="false" outlineLevel="0" collapsed="false">
      <c r="E74" s="17"/>
      <c r="F74" s="17"/>
      <c r="G74" s="17"/>
    </row>
    <row r="75" customFormat="false" ht="16.2" hidden="false" customHeight="false" outlineLevel="0" collapsed="false">
      <c r="E75" s="17"/>
      <c r="F75" s="17"/>
      <c r="G75" s="17"/>
    </row>
    <row r="76" customFormat="false" ht="16.2" hidden="false" customHeight="false" outlineLevel="0" collapsed="false">
      <c r="E76" s="17"/>
      <c r="F76" s="17"/>
      <c r="G76" s="17"/>
    </row>
    <row r="77" customFormat="false" ht="16.2" hidden="false" customHeight="false" outlineLevel="0" collapsed="false">
      <c r="E77" s="17"/>
      <c r="F77" s="17"/>
      <c r="G77" s="17"/>
    </row>
    <row r="78" customFormat="false" ht="16.2" hidden="false" customHeight="false" outlineLevel="0" collapsed="false">
      <c r="E78" s="17"/>
      <c r="F78" s="17"/>
      <c r="G78" s="17"/>
    </row>
    <row r="79" customFormat="false" ht="16.2" hidden="false" customHeight="false" outlineLevel="0" collapsed="false">
      <c r="E79" s="17"/>
      <c r="F79" s="17"/>
      <c r="G79" s="17"/>
    </row>
    <row r="80" customFormat="false" ht="16.2" hidden="false" customHeight="false" outlineLevel="0" collapsed="false">
      <c r="E80" s="17"/>
      <c r="F80" s="17"/>
      <c r="G80" s="17"/>
    </row>
    <row r="81" customFormat="false" ht="16.2" hidden="false" customHeight="false" outlineLevel="0" collapsed="false">
      <c r="E81" s="17"/>
      <c r="F81" s="17"/>
      <c r="G81" s="17"/>
    </row>
    <row r="82" customFormat="false" ht="16.2" hidden="false" customHeight="false" outlineLevel="0" collapsed="false">
      <c r="E82" s="17"/>
      <c r="F82" s="17"/>
      <c r="G82" s="17"/>
    </row>
    <row r="83" customFormat="false" ht="16.2" hidden="false" customHeight="false" outlineLevel="0" collapsed="false">
      <c r="E83" s="17"/>
      <c r="F83" s="17"/>
      <c r="G83" s="17"/>
    </row>
    <row r="84" customFormat="false" ht="16.2" hidden="false" customHeight="false" outlineLevel="0" collapsed="false">
      <c r="E84" s="17"/>
      <c r="F84" s="17"/>
      <c r="G84" s="17"/>
    </row>
    <row r="85" customFormat="false" ht="16.2" hidden="false" customHeight="false" outlineLevel="0" collapsed="false">
      <c r="E85" s="17"/>
      <c r="F85" s="17"/>
      <c r="G85" s="17"/>
    </row>
    <row r="86" customFormat="false" ht="16.2" hidden="false" customHeight="false" outlineLevel="0" collapsed="false">
      <c r="E86" s="17"/>
      <c r="F86" s="17"/>
      <c r="G86" s="17"/>
    </row>
    <row r="87" customFormat="false" ht="16.2" hidden="false" customHeight="false" outlineLevel="0" collapsed="false">
      <c r="E87" s="17"/>
      <c r="F87" s="17"/>
      <c r="G87" s="17"/>
    </row>
    <row r="88" customFormat="false" ht="16.2" hidden="false" customHeight="false" outlineLevel="0" collapsed="false">
      <c r="E88" s="17"/>
      <c r="F88" s="17"/>
      <c r="G88" s="17"/>
    </row>
    <row r="89" customFormat="false" ht="16.2" hidden="false" customHeight="false" outlineLevel="0" collapsed="false">
      <c r="E89" s="17"/>
      <c r="F89" s="17"/>
      <c r="G89" s="17"/>
    </row>
    <row r="90" customFormat="false" ht="16.2" hidden="false" customHeight="false" outlineLevel="0" collapsed="false">
      <c r="E90" s="17"/>
      <c r="F90" s="17"/>
      <c r="G90" s="17"/>
    </row>
    <row r="91" customFormat="false" ht="16.2" hidden="false" customHeight="false" outlineLevel="0" collapsed="false">
      <c r="E91" s="17"/>
      <c r="F91" s="17"/>
      <c r="G91" s="17"/>
    </row>
    <row r="92" customFormat="false" ht="16.2" hidden="false" customHeight="false" outlineLevel="0" collapsed="false">
      <c r="E92" s="17"/>
      <c r="F92" s="17"/>
      <c r="G92" s="17"/>
    </row>
    <row r="93" customFormat="false" ht="16.2" hidden="false" customHeight="false" outlineLevel="0" collapsed="false">
      <c r="E93" s="17"/>
      <c r="F93" s="17"/>
      <c r="G93" s="17"/>
    </row>
    <row r="94" customFormat="false" ht="16.2" hidden="false" customHeight="false" outlineLevel="0" collapsed="false">
      <c r="E94" s="17"/>
      <c r="F94" s="17"/>
      <c r="G94" s="17"/>
    </row>
    <row r="95" customFormat="false" ht="16.2" hidden="false" customHeight="false" outlineLevel="0" collapsed="false">
      <c r="E95" s="17"/>
      <c r="F95" s="17"/>
      <c r="G95" s="17"/>
    </row>
    <row r="96" customFormat="false" ht="16.2" hidden="false" customHeight="false" outlineLevel="0" collapsed="false">
      <c r="E96" s="17"/>
      <c r="F96" s="17"/>
      <c r="G96" s="17"/>
    </row>
    <row r="97" customFormat="false" ht="16.2" hidden="false" customHeight="false" outlineLevel="0" collapsed="false">
      <c r="E97" s="17"/>
      <c r="F97" s="17"/>
      <c r="G97" s="17"/>
    </row>
    <row r="98" customFormat="false" ht="16.2" hidden="false" customHeight="false" outlineLevel="0" collapsed="false">
      <c r="E98" s="17"/>
      <c r="F98" s="17"/>
      <c r="G98" s="17"/>
    </row>
    <row r="99" customFormat="false" ht="16.2" hidden="false" customHeight="false" outlineLevel="0" collapsed="false">
      <c r="E99" s="17"/>
      <c r="F99" s="17"/>
      <c r="G99" s="17"/>
    </row>
    <row r="100" customFormat="false" ht="16.2" hidden="false" customHeight="false" outlineLevel="0" collapsed="false">
      <c r="E100" s="17"/>
      <c r="F100" s="17"/>
      <c r="G100" s="17"/>
    </row>
    <row r="101" customFormat="false" ht="16.2" hidden="false" customHeight="false" outlineLevel="0" collapsed="false">
      <c r="E101" s="17"/>
      <c r="F101" s="17"/>
      <c r="G101" s="17"/>
    </row>
    <row r="102" customFormat="false" ht="16.2" hidden="false" customHeight="false" outlineLevel="0" collapsed="false">
      <c r="E102" s="17"/>
      <c r="F102" s="17"/>
      <c r="G102" s="17"/>
    </row>
    <row r="103" customFormat="false" ht="16.2" hidden="false" customHeight="false" outlineLevel="0" collapsed="false">
      <c r="E103" s="17"/>
      <c r="F103" s="17"/>
      <c r="G103" s="17"/>
    </row>
    <row r="104" customFormat="false" ht="16.2" hidden="false" customHeight="false" outlineLevel="0" collapsed="false">
      <c r="E104" s="17"/>
      <c r="F104" s="17"/>
      <c r="G104" s="17"/>
    </row>
    <row r="105" customFormat="false" ht="16.2" hidden="false" customHeight="false" outlineLevel="0" collapsed="false">
      <c r="E105" s="17"/>
      <c r="F105" s="17"/>
      <c r="G105" s="17"/>
    </row>
    <row r="106" customFormat="false" ht="16.2" hidden="false" customHeight="false" outlineLevel="0" collapsed="false">
      <c r="E106" s="17"/>
      <c r="F106" s="17"/>
      <c r="G106" s="17"/>
    </row>
    <row r="107" customFormat="false" ht="16.2" hidden="false" customHeight="false" outlineLevel="0" collapsed="false">
      <c r="E107" s="17"/>
      <c r="F107" s="17"/>
      <c r="G107" s="17"/>
    </row>
    <row r="108" customFormat="false" ht="16.2" hidden="false" customHeight="false" outlineLevel="0" collapsed="false">
      <c r="E108" s="17"/>
      <c r="F108" s="17"/>
      <c r="G108" s="17"/>
    </row>
    <row r="109" customFormat="false" ht="16.2" hidden="false" customHeight="false" outlineLevel="0" collapsed="false">
      <c r="E109" s="17"/>
      <c r="F109" s="17"/>
      <c r="G109" s="17"/>
    </row>
    <row r="110" customFormat="false" ht="16.2" hidden="false" customHeight="false" outlineLevel="0" collapsed="false">
      <c r="E110" s="17"/>
      <c r="F110" s="17"/>
      <c r="G110" s="17"/>
    </row>
    <row r="111" customFormat="false" ht="16.2" hidden="false" customHeight="false" outlineLevel="0" collapsed="false">
      <c r="E111" s="17"/>
      <c r="F111" s="17"/>
      <c r="G111" s="17"/>
    </row>
    <row r="112" customFormat="false" ht="16.2" hidden="false" customHeight="false" outlineLevel="0" collapsed="false">
      <c r="E112" s="17"/>
      <c r="F112" s="17"/>
      <c r="G112" s="17"/>
    </row>
    <row r="113" customFormat="false" ht="16.2" hidden="false" customHeight="false" outlineLevel="0" collapsed="false">
      <c r="E113" s="17"/>
      <c r="F113" s="17"/>
      <c r="G113" s="17"/>
    </row>
    <row r="114" customFormat="false" ht="16.2" hidden="false" customHeight="false" outlineLevel="0" collapsed="false">
      <c r="E114" s="17"/>
      <c r="F114" s="17"/>
      <c r="G114" s="17"/>
    </row>
    <row r="115" customFormat="false" ht="16.2" hidden="false" customHeight="false" outlineLevel="0" collapsed="false">
      <c r="E115" s="17"/>
      <c r="F115" s="17"/>
      <c r="G115" s="17"/>
    </row>
    <row r="116" customFormat="false" ht="16.2" hidden="false" customHeight="false" outlineLevel="0" collapsed="false">
      <c r="E116" s="17"/>
      <c r="F116" s="17"/>
      <c r="G116" s="17"/>
    </row>
    <row r="117" customFormat="false" ht="16.2" hidden="false" customHeight="false" outlineLevel="0" collapsed="false">
      <c r="E117" s="17"/>
      <c r="F117" s="17"/>
      <c r="G117" s="17"/>
    </row>
    <row r="118" customFormat="false" ht="16.2" hidden="false" customHeight="false" outlineLevel="0" collapsed="false">
      <c r="E118" s="17"/>
      <c r="F118" s="17"/>
      <c r="G118" s="17"/>
    </row>
    <row r="119" customFormat="false" ht="16.2" hidden="false" customHeight="false" outlineLevel="0" collapsed="false">
      <c r="E119" s="17"/>
      <c r="F119" s="17"/>
      <c r="G119" s="17"/>
    </row>
    <row r="120" customFormat="false" ht="16.2" hidden="false" customHeight="false" outlineLevel="0" collapsed="false">
      <c r="E120" s="17"/>
      <c r="F120" s="17"/>
      <c r="G120" s="17"/>
    </row>
    <row r="121" customFormat="false" ht="16.2" hidden="false" customHeight="false" outlineLevel="0" collapsed="false">
      <c r="E121" s="17"/>
      <c r="F121" s="17"/>
      <c r="G121" s="17"/>
    </row>
    <row r="122" customFormat="false" ht="16.2" hidden="false" customHeight="false" outlineLevel="0" collapsed="false">
      <c r="E122" s="17"/>
      <c r="F122" s="17"/>
      <c r="G122" s="17"/>
    </row>
    <row r="123" customFormat="false" ht="16.2" hidden="false" customHeight="false" outlineLevel="0" collapsed="false">
      <c r="E123" s="17"/>
      <c r="F123" s="17"/>
      <c r="G123" s="17"/>
    </row>
    <row r="124" customFormat="false" ht="16.2" hidden="false" customHeight="false" outlineLevel="0" collapsed="false">
      <c r="E124" s="17"/>
      <c r="F124" s="17"/>
      <c r="G124" s="17"/>
    </row>
    <row r="125" customFormat="false" ht="16.2" hidden="false" customHeight="false" outlineLevel="0" collapsed="false">
      <c r="E125" s="17"/>
      <c r="F125" s="17"/>
      <c r="G125" s="17"/>
    </row>
    <row r="126" customFormat="false" ht="16.2" hidden="false" customHeight="false" outlineLevel="0" collapsed="false">
      <c r="E126" s="17"/>
      <c r="F126" s="17"/>
      <c r="G126" s="17"/>
    </row>
    <row r="127" customFormat="false" ht="16.2" hidden="false" customHeight="false" outlineLevel="0" collapsed="false">
      <c r="E127" s="17"/>
      <c r="F127" s="17"/>
      <c r="G127" s="17"/>
    </row>
    <row r="128" customFormat="false" ht="16.2" hidden="false" customHeight="false" outlineLevel="0" collapsed="false">
      <c r="E128" s="17"/>
      <c r="F128" s="17"/>
      <c r="G128" s="17"/>
    </row>
    <row r="129" customFormat="false" ht="16.2" hidden="false" customHeight="false" outlineLevel="0" collapsed="false">
      <c r="E129" s="17"/>
      <c r="F129" s="17"/>
      <c r="G129" s="17"/>
    </row>
    <row r="130" customFormat="false" ht="16.2" hidden="false" customHeight="false" outlineLevel="0" collapsed="false">
      <c r="E130" s="17"/>
      <c r="F130" s="17"/>
      <c r="G130" s="17"/>
    </row>
    <row r="131" customFormat="false" ht="16.2" hidden="false" customHeight="false" outlineLevel="0" collapsed="false">
      <c r="E131" s="17"/>
      <c r="F131" s="17"/>
      <c r="G131" s="17"/>
    </row>
    <row r="132" customFormat="false" ht="16.2" hidden="false" customHeight="false" outlineLevel="0" collapsed="false">
      <c r="E132" s="17"/>
      <c r="F132" s="17"/>
      <c r="G132" s="17"/>
    </row>
    <row r="133" customFormat="false" ht="16.2" hidden="false" customHeight="false" outlineLevel="0" collapsed="false">
      <c r="E133" s="17"/>
      <c r="F133" s="17"/>
      <c r="G133" s="17"/>
    </row>
    <row r="134" customFormat="false" ht="16.2" hidden="false" customHeight="false" outlineLevel="0" collapsed="false">
      <c r="E134" s="17"/>
      <c r="F134" s="17"/>
      <c r="G134" s="17"/>
    </row>
    <row r="135" customFormat="false" ht="16.2" hidden="false" customHeight="false" outlineLevel="0" collapsed="false">
      <c r="E135" s="17"/>
      <c r="F135" s="17"/>
      <c r="G135" s="17"/>
    </row>
    <row r="136" customFormat="false" ht="16.2" hidden="false" customHeight="false" outlineLevel="0" collapsed="false">
      <c r="E136" s="17"/>
      <c r="F136" s="17"/>
      <c r="G136" s="17"/>
    </row>
    <row r="137" customFormat="false" ht="16.2" hidden="false" customHeight="false" outlineLevel="0" collapsed="false">
      <c r="E137" s="17"/>
      <c r="F137" s="17"/>
      <c r="G137" s="17"/>
    </row>
    <row r="138" customFormat="false" ht="16.2" hidden="false" customHeight="false" outlineLevel="0" collapsed="false">
      <c r="E138" s="17"/>
      <c r="F138" s="17"/>
      <c r="G138" s="17"/>
    </row>
    <row r="139" customFormat="false" ht="16.2" hidden="false" customHeight="false" outlineLevel="0" collapsed="false">
      <c r="E139" s="17"/>
      <c r="F139" s="17"/>
      <c r="G139" s="17"/>
    </row>
    <row r="140" customFormat="false" ht="16.2" hidden="false" customHeight="false" outlineLevel="0" collapsed="false">
      <c r="E140" s="17"/>
      <c r="F140" s="17"/>
      <c r="G140" s="17"/>
    </row>
    <row r="141" customFormat="false" ht="16.2" hidden="false" customHeight="false" outlineLevel="0" collapsed="false">
      <c r="E141" s="17"/>
      <c r="F141" s="17"/>
      <c r="G141" s="17"/>
    </row>
    <row r="142" customFormat="false" ht="16.2" hidden="false" customHeight="false" outlineLevel="0" collapsed="false">
      <c r="E142" s="17"/>
      <c r="F142" s="17"/>
      <c r="G142" s="17"/>
    </row>
    <row r="143" customFormat="false" ht="16.2" hidden="false" customHeight="false" outlineLevel="0" collapsed="false">
      <c r="E143" s="17"/>
      <c r="F143" s="17"/>
      <c r="G143" s="17"/>
    </row>
    <row r="144" customFormat="false" ht="16.2" hidden="false" customHeight="false" outlineLevel="0" collapsed="false">
      <c r="E144" s="17"/>
      <c r="F144" s="17"/>
      <c r="G144" s="17"/>
    </row>
    <row r="145" customFormat="false" ht="16.2" hidden="false" customHeight="false" outlineLevel="0" collapsed="false">
      <c r="E145" s="17"/>
      <c r="F145" s="17"/>
      <c r="G145" s="17"/>
    </row>
    <row r="146" customFormat="false" ht="16.2" hidden="false" customHeight="false" outlineLevel="0" collapsed="false">
      <c r="E146" s="17"/>
      <c r="F146" s="17"/>
      <c r="G146" s="17"/>
    </row>
    <row r="147" customFormat="false" ht="16.2" hidden="false" customHeight="false" outlineLevel="0" collapsed="false">
      <c r="E147" s="17"/>
      <c r="F147" s="17"/>
      <c r="G147" s="17"/>
    </row>
    <row r="148" customFormat="false" ht="16.2" hidden="false" customHeight="false" outlineLevel="0" collapsed="false">
      <c r="E148" s="17"/>
      <c r="F148" s="17"/>
      <c r="G148" s="17"/>
    </row>
    <row r="149" customFormat="false" ht="16.2" hidden="false" customHeight="false" outlineLevel="0" collapsed="false">
      <c r="E149" s="17"/>
      <c r="F149" s="17"/>
      <c r="G149" s="17"/>
    </row>
    <row r="150" customFormat="false" ht="16.2" hidden="false" customHeight="false" outlineLevel="0" collapsed="false">
      <c r="E150" s="17"/>
      <c r="F150" s="17"/>
      <c r="G150" s="17"/>
    </row>
    <row r="151" customFormat="false" ht="16.2" hidden="false" customHeight="false" outlineLevel="0" collapsed="false">
      <c r="E151" s="17"/>
      <c r="F151" s="17"/>
      <c r="G151" s="17"/>
    </row>
    <row r="152" customFormat="false" ht="16.2" hidden="false" customHeight="false" outlineLevel="0" collapsed="false">
      <c r="E152" s="17"/>
      <c r="F152" s="17"/>
      <c r="G152" s="17"/>
    </row>
    <row r="153" customFormat="false" ht="16.2" hidden="false" customHeight="false" outlineLevel="0" collapsed="false">
      <c r="E153" s="17"/>
      <c r="F153" s="17"/>
      <c r="G153" s="17"/>
    </row>
    <row r="154" customFormat="false" ht="16.2" hidden="false" customHeight="false" outlineLevel="0" collapsed="false">
      <c r="E154" s="17"/>
      <c r="F154" s="17"/>
      <c r="G154" s="17"/>
    </row>
    <row r="155" customFormat="false" ht="16.2" hidden="false" customHeight="false" outlineLevel="0" collapsed="false">
      <c r="E155" s="17"/>
      <c r="F155" s="17"/>
      <c r="G155" s="17"/>
    </row>
    <row r="156" customFormat="false" ht="16.2" hidden="false" customHeight="false" outlineLevel="0" collapsed="false">
      <c r="E156" s="17"/>
      <c r="F156" s="17"/>
      <c r="G156" s="17"/>
    </row>
    <row r="157" customFormat="false" ht="16.2" hidden="false" customHeight="false" outlineLevel="0" collapsed="false">
      <c r="E157" s="17"/>
      <c r="F157" s="17"/>
      <c r="G157" s="17"/>
    </row>
    <row r="158" customFormat="false" ht="16.2" hidden="false" customHeight="false" outlineLevel="0" collapsed="false">
      <c r="E158" s="17"/>
      <c r="F158" s="17"/>
      <c r="G158" s="17"/>
    </row>
    <row r="159" customFormat="false" ht="16.2" hidden="false" customHeight="false" outlineLevel="0" collapsed="false">
      <c r="E159" s="17"/>
      <c r="F159" s="17"/>
      <c r="G159" s="17"/>
    </row>
    <row r="160" customFormat="false" ht="16.2" hidden="false" customHeight="false" outlineLevel="0" collapsed="false">
      <c r="E160" s="17"/>
      <c r="F160" s="17"/>
      <c r="G160" s="17"/>
    </row>
    <row r="161" customFormat="false" ht="16.2" hidden="false" customHeight="false" outlineLevel="0" collapsed="false">
      <c r="E161" s="17"/>
      <c r="F161" s="17"/>
      <c r="G161" s="17"/>
    </row>
    <row r="162" customFormat="false" ht="16.2" hidden="false" customHeight="false" outlineLevel="0" collapsed="false">
      <c r="E162" s="17"/>
      <c r="F162" s="17"/>
      <c r="G162" s="17"/>
    </row>
    <row r="163" customFormat="false" ht="16.2" hidden="false" customHeight="false" outlineLevel="0" collapsed="false">
      <c r="E163" s="17"/>
      <c r="F163" s="17"/>
      <c r="G163" s="17"/>
    </row>
    <row r="164" s="17" customFormat="true" ht="16.2" hidden="false" customHeight="false" outlineLevel="0" collapsed="false">
      <c r="L164" s="80"/>
      <c r="M164" s="80"/>
      <c r="N164" s="80"/>
      <c r="O164" s="80"/>
      <c r="P164" s="80"/>
      <c r="W164" s="20"/>
      <c r="X164" s="20"/>
      <c r="Y164" s="20"/>
      <c r="Z164" s="20"/>
      <c r="AA164" s="21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</row>
    <row r="165" s="17" customFormat="true" ht="16.2" hidden="false" customHeight="false" outlineLevel="0" collapsed="false">
      <c r="L165" s="80"/>
      <c r="M165" s="80"/>
      <c r="N165" s="80"/>
      <c r="O165" s="80"/>
      <c r="P165" s="80"/>
      <c r="W165" s="20"/>
      <c r="X165" s="20"/>
      <c r="Y165" s="20"/>
      <c r="Z165" s="20"/>
      <c r="AA165" s="21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</row>
    <row r="166" s="17" customFormat="true" ht="16.2" hidden="false" customHeight="false" outlineLevel="0" collapsed="false">
      <c r="L166" s="80"/>
      <c r="M166" s="80"/>
      <c r="N166" s="80"/>
      <c r="O166" s="80"/>
      <c r="P166" s="80"/>
      <c r="W166" s="20"/>
      <c r="X166" s="20"/>
      <c r="Y166" s="20"/>
      <c r="Z166" s="20"/>
      <c r="AA166" s="21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</row>
    <row r="167" s="17" customFormat="true" ht="16.2" hidden="false" customHeight="false" outlineLevel="0" collapsed="false">
      <c r="L167" s="80"/>
      <c r="M167" s="80"/>
      <c r="N167" s="80"/>
      <c r="O167" s="80"/>
      <c r="P167" s="80"/>
      <c r="W167" s="20"/>
      <c r="X167" s="20"/>
      <c r="Y167" s="20"/>
      <c r="Z167" s="20"/>
      <c r="AA167" s="21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</row>
    <row r="168" s="17" customFormat="true" ht="16.2" hidden="false" customHeight="false" outlineLevel="0" collapsed="false">
      <c r="L168" s="80"/>
      <c r="M168" s="80"/>
      <c r="N168" s="80"/>
      <c r="O168" s="80"/>
      <c r="P168" s="80"/>
      <c r="W168" s="20"/>
      <c r="X168" s="20"/>
      <c r="Y168" s="20"/>
      <c r="Z168" s="20"/>
      <c r="AA168" s="21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</row>
    <row r="169" s="17" customFormat="true" ht="16.2" hidden="false" customHeight="false" outlineLevel="0" collapsed="false">
      <c r="L169" s="80"/>
      <c r="M169" s="80"/>
      <c r="N169" s="80"/>
      <c r="O169" s="80"/>
      <c r="P169" s="80"/>
      <c r="W169" s="20"/>
      <c r="X169" s="20"/>
      <c r="Y169" s="20"/>
      <c r="Z169" s="20"/>
      <c r="AA169" s="21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</row>
    <row r="170" s="17" customFormat="true" ht="16.2" hidden="false" customHeight="false" outlineLevel="0" collapsed="false">
      <c r="L170" s="80"/>
      <c r="M170" s="80"/>
      <c r="N170" s="80"/>
      <c r="O170" s="80"/>
      <c r="P170" s="80"/>
      <c r="W170" s="20"/>
      <c r="X170" s="20"/>
      <c r="Y170" s="20"/>
      <c r="Z170" s="20"/>
      <c r="AA170" s="21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</row>
    <row r="171" s="17" customFormat="true" ht="16.2" hidden="false" customHeight="false" outlineLevel="0" collapsed="false">
      <c r="L171" s="80"/>
      <c r="M171" s="80"/>
      <c r="N171" s="80"/>
      <c r="O171" s="80"/>
      <c r="P171" s="80"/>
      <c r="W171" s="20"/>
      <c r="X171" s="20"/>
      <c r="Y171" s="20"/>
      <c r="Z171" s="20"/>
      <c r="AA171" s="21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</row>
    <row r="172" s="17" customFormat="true" ht="16.2" hidden="false" customHeight="false" outlineLevel="0" collapsed="false">
      <c r="L172" s="80"/>
      <c r="M172" s="80"/>
      <c r="N172" s="80"/>
      <c r="O172" s="80"/>
      <c r="P172" s="80"/>
      <c r="W172" s="20"/>
      <c r="X172" s="20"/>
      <c r="Y172" s="20"/>
      <c r="Z172" s="20"/>
      <c r="AA172" s="21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</row>
    <row r="173" s="17" customFormat="true" ht="16.2" hidden="false" customHeight="false" outlineLevel="0" collapsed="false">
      <c r="L173" s="80"/>
      <c r="M173" s="80"/>
      <c r="N173" s="80"/>
      <c r="O173" s="80"/>
      <c r="P173" s="80"/>
      <c r="W173" s="20"/>
      <c r="X173" s="20"/>
      <c r="Y173" s="20"/>
      <c r="Z173" s="20"/>
      <c r="AA173" s="21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</row>
    <row r="174" s="17" customFormat="true" ht="16.2" hidden="false" customHeight="false" outlineLevel="0" collapsed="false">
      <c r="L174" s="80"/>
      <c r="M174" s="80"/>
      <c r="N174" s="80"/>
      <c r="O174" s="80"/>
      <c r="P174" s="80"/>
      <c r="W174" s="20"/>
      <c r="X174" s="20"/>
      <c r="Y174" s="20"/>
      <c r="Z174" s="20"/>
      <c r="AA174" s="21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</row>
    <row r="175" s="17" customFormat="true" ht="16.2" hidden="false" customHeight="false" outlineLevel="0" collapsed="false">
      <c r="L175" s="80"/>
      <c r="M175" s="80"/>
      <c r="N175" s="80"/>
      <c r="O175" s="80"/>
      <c r="P175" s="80"/>
      <c r="W175" s="20"/>
      <c r="X175" s="20"/>
      <c r="Y175" s="20"/>
      <c r="Z175" s="20"/>
      <c r="AA175" s="21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</row>
    <row r="176" s="17" customFormat="true" ht="16.2" hidden="false" customHeight="false" outlineLevel="0" collapsed="false">
      <c r="L176" s="80"/>
      <c r="M176" s="80"/>
      <c r="N176" s="80"/>
      <c r="O176" s="80"/>
      <c r="P176" s="80"/>
      <c r="W176" s="20"/>
      <c r="X176" s="20"/>
      <c r="Y176" s="20"/>
      <c r="Z176" s="20"/>
      <c r="AA176" s="21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</row>
    <row r="177" s="17" customFormat="true" ht="16.2" hidden="false" customHeight="false" outlineLevel="0" collapsed="false">
      <c r="L177" s="80"/>
      <c r="M177" s="80"/>
      <c r="N177" s="80"/>
      <c r="O177" s="80"/>
      <c r="P177" s="80"/>
      <c r="W177" s="20"/>
      <c r="X177" s="20"/>
      <c r="Y177" s="20"/>
      <c r="Z177" s="20"/>
      <c r="AA177" s="21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</row>
    <row r="178" s="17" customFormat="true" ht="16.2" hidden="false" customHeight="false" outlineLevel="0" collapsed="false">
      <c r="L178" s="80"/>
      <c r="M178" s="80"/>
      <c r="N178" s="80"/>
      <c r="O178" s="80"/>
      <c r="P178" s="80"/>
      <c r="W178" s="20"/>
      <c r="X178" s="20"/>
      <c r="Y178" s="20"/>
      <c r="Z178" s="20"/>
      <c r="AA178" s="21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</row>
    <row r="179" s="17" customFormat="true" ht="12.6" hidden="false" customHeight="false" outlineLevel="0" collapsed="false">
      <c r="L179" s="80"/>
      <c r="M179" s="80"/>
      <c r="N179" s="80"/>
      <c r="O179" s="80"/>
      <c r="P179" s="80"/>
    </row>
    <row r="180" s="17" customFormat="true" ht="12.6" hidden="false" customHeight="false" outlineLevel="0" collapsed="false">
      <c r="L180" s="80"/>
      <c r="M180" s="80"/>
      <c r="N180" s="80"/>
      <c r="O180" s="80"/>
      <c r="P180" s="80"/>
    </row>
    <row r="181" s="17" customFormat="true" ht="12.6" hidden="false" customHeight="false" outlineLevel="0" collapsed="false">
      <c r="L181" s="80"/>
      <c r="M181" s="80"/>
      <c r="N181" s="80"/>
      <c r="O181" s="80"/>
      <c r="P181" s="80"/>
    </row>
    <row r="182" s="17" customFormat="true" ht="12.6" hidden="false" customHeight="false" outlineLevel="0" collapsed="false">
      <c r="L182" s="80"/>
      <c r="M182" s="80"/>
      <c r="N182" s="80"/>
      <c r="O182" s="80"/>
      <c r="P182" s="80"/>
    </row>
    <row r="183" s="17" customFormat="true" ht="12.6" hidden="false" customHeight="false" outlineLevel="0" collapsed="false">
      <c r="L183" s="80"/>
      <c r="M183" s="80"/>
      <c r="N183" s="80"/>
      <c r="O183" s="80"/>
      <c r="P183" s="80"/>
    </row>
    <row r="184" s="17" customFormat="true" ht="12.6" hidden="false" customHeight="false" outlineLevel="0" collapsed="false">
      <c r="L184" s="80"/>
      <c r="M184" s="80"/>
      <c r="N184" s="80"/>
      <c r="O184" s="80"/>
      <c r="P184" s="80"/>
    </row>
    <row r="185" s="17" customFormat="true" ht="12.6" hidden="false" customHeight="false" outlineLevel="0" collapsed="false">
      <c r="L185" s="80"/>
      <c r="M185" s="80"/>
      <c r="N185" s="80"/>
      <c r="O185" s="80"/>
      <c r="P185" s="80"/>
    </row>
    <row r="186" s="17" customFormat="true" ht="12.6" hidden="false" customHeight="false" outlineLevel="0" collapsed="false">
      <c r="L186" s="80"/>
      <c r="M186" s="80"/>
      <c r="N186" s="80"/>
      <c r="O186" s="80"/>
      <c r="P186" s="80"/>
    </row>
    <row r="187" s="17" customFormat="true" ht="12.6" hidden="false" customHeight="false" outlineLevel="0" collapsed="false">
      <c r="L187" s="80"/>
      <c r="M187" s="80"/>
      <c r="N187" s="80"/>
      <c r="O187" s="80"/>
      <c r="P187" s="80"/>
    </row>
    <row r="188" s="17" customFormat="true" ht="12.6" hidden="false" customHeight="false" outlineLevel="0" collapsed="false">
      <c r="L188" s="80"/>
      <c r="M188" s="80"/>
      <c r="N188" s="80"/>
      <c r="O188" s="80"/>
      <c r="P188" s="80"/>
    </row>
    <row r="189" s="17" customFormat="true" ht="12.6" hidden="false" customHeight="false" outlineLevel="0" collapsed="false">
      <c r="L189" s="80"/>
      <c r="M189" s="80"/>
      <c r="N189" s="80"/>
      <c r="O189" s="80"/>
      <c r="P189" s="80"/>
    </row>
    <row r="190" s="17" customFormat="true" ht="12.6" hidden="false" customHeight="false" outlineLevel="0" collapsed="false">
      <c r="L190" s="80"/>
      <c r="M190" s="80"/>
      <c r="N190" s="80"/>
      <c r="O190" s="80"/>
      <c r="P190" s="80"/>
    </row>
    <row r="191" s="17" customFormat="true" ht="12.6" hidden="false" customHeight="false" outlineLevel="0" collapsed="false">
      <c r="L191" s="80"/>
      <c r="M191" s="80"/>
      <c r="N191" s="80"/>
      <c r="O191" s="80"/>
      <c r="P191" s="80"/>
    </row>
    <row r="192" s="17" customFormat="true" ht="12.6" hidden="false" customHeight="false" outlineLevel="0" collapsed="false">
      <c r="L192" s="80"/>
      <c r="M192" s="80"/>
      <c r="N192" s="80"/>
      <c r="O192" s="80"/>
      <c r="P192" s="80"/>
    </row>
  </sheetData>
  <mergeCells count="8">
    <mergeCell ref="F1:G1"/>
    <mergeCell ref="H1:I1"/>
    <mergeCell ref="J1:K1"/>
    <mergeCell ref="A2:D2"/>
    <mergeCell ref="A6:D6"/>
    <mergeCell ref="A14:D14"/>
    <mergeCell ref="A17:D17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100" activePane="bottomRight" state="frozen"/>
      <selection pane="topLeft" activeCell="A2" activeCellId="0" sqref="A2"/>
      <selection pane="topRight" activeCell="P2" activeCellId="0" sqref="P2"/>
      <selection pane="bottomLeft" activeCell="A100" activeCellId="0" sqref="A100"/>
      <selection pane="bottomRight" activeCell="X103" activeCellId="0" sqref="X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0</v>
      </c>
      <c r="D4" s="0" t="n">
        <v>0</v>
      </c>
      <c r="E4" s="2" t="n">
        <v>0</v>
      </c>
      <c r="N4" s="0" t="n">
        <v>8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/>
      <c r="C5" s="10" t="n">
        <v>2</v>
      </c>
      <c r="D5" s="10" t="n">
        <v>50</v>
      </c>
      <c r="E5" s="11" t="n">
        <v>2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</v>
      </c>
      <c r="D6" s="10" t="n">
        <f aca="false">D5</f>
        <v>50</v>
      </c>
      <c r="E6" s="11" t="n">
        <f aca="false">E5</f>
        <v>2.8</v>
      </c>
      <c r="F6" s="10"/>
      <c r="G6" s="10"/>
      <c r="H6" s="10"/>
      <c r="I6" s="10"/>
      <c r="J6" s="10"/>
      <c r="K6" s="10"/>
      <c r="L6" s="10"/>
      <c r="M6" s="10"/>
      <c r="N6" s="10"/>
      <c r="O6" s="10" t="n">
        <v>2</v>
      </c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C7" s="0" t="n">
        <v>4</v>
      </c>
      <c r="D7" s="0" t="n">
        <v>35</v>
      </c>
      <c r="E7" s="2" t="n">
        <v>3.8</v>
      </c>
      <c r="X7" s="0" t="n">
        <v>2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9</v>
      </c>
      <c r="D52" s="0" t="n">
        <v>35</v>
      </c>
      <c r="E52" s="2" t="n">
        <v>0</v>
      </c>
      <c r="N52" s="0" t="n">
        <v>10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/>
      <c r="C53" s="10" t="n">
        <v>12</v>
      </c>
      <c r="D53" s="10" t="n">
        <v>5</v>
      </c>
      <c r="E53" s="11" t="n">
        <v>2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2</v>
      </c>
      <c r="D54" s="10" t="n">
        <f aca="false">D53</f>
        <v>5</v>
      </c>
      <c r="E54" s="11" t="n">
        <f aca="false">E53</f>
        <v>2.8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C55" s="0" t="n">
        <v>13</v>
      </c>
      <c r="D55" s="0" t="n">
        <v>45</v>
      </c>
      <c r="E55" s="2" t="n">
        <v>3.8</v>
      </c>
      <c r="X55" s="0" t="n">
        <v>2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19</v>
      </c>
      <c r="D100" s="0" t="n">
        <v>10</v>
      </c>
      <c r="E100" s="2" t="n">
        <v>0</v>
      </c>
      <c r="N100" s="0" t="n">
        <v>15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/>
      <c r="C101" s="10" t="n">
        <v>21</v>
      </c>
      <c r="D101" s="10" t="n">
        <v>40</v>
      </c>
      <c r="E101" s="11" t="n">
        <v>2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21</v>
      </c>
      <c r="D102" s="10" t="n">
        <f aca="false">D101</f>
        <v>40</v>
      </c>
      <c r="E102" s="11" t="n">
        <f aca="false">E101</f>
        <v>2.8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C103" s="0" t="n">
        <v>23</v>
      </c>
      <c r="D103" s="0" t="n">
        <v>20</v>
      </c>
      <c r="E103" s="2" t="n">
        <v>3.8</v>
      </c>
      <c r="X103" s="0" t="n">
        <v>2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56.666666666667</v>
      </c>
      <c r="C148" s="14"/>
      <c r="D148" s="14"/>
      <c r="E148" s="2" t="n">
        <f aca="false">(E5-E4+E53-E52+E101-E100)/3</f>
        <v>2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1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01.666666666667</v>
      </c>
      <c r="C149" s="14"/>
      <c r="D149" s="14"/>
      <c r="E149" s="2" t="n">
        <f aca="false">(E7-E6+E55-E54+E103-E102)/3</f>
        <v>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.666666666666667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8.333333333333</v>
      </c>
      <c r="C172" s="14"/>
      <c r="D172" s="14"/>
      <c r="E172" s="2" t="n">
        <f aca="false">SUM(E148:E171)</f>
        <v>3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1</v>
      </c>
      <c r="O172" s="15" t="n">
        <f aca="false">SUM(O148:O171)</f>
        <v>0.6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IK90" activePane="bottomRight" state="frozen"/>
      <selection pane="topLeft" activeCell="A1" activeCellId="0" sqref="A1"/>
      <selection pane="topRight" activeCell="IK1" activeCellId="0" sqref="IK1"/>
      <selection pane="bottomLeft" activeCell="A90" activeCellId="0" sqref="A90"/>
      <selection pane="bottomRight" activeCell="B100" activeCellId="0" sqref="B100:IP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C48" s="0" t="n">
        <v>4</v>
      </c>
      <c r="D48" s="0" t="n">
        <v>50</v>
      </c>
      <c r="E48" s="2" t="n">
        <v>0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/>
      <c r="C49" s="10" t="n">
        <v>6</v>
      </c>
      <c r="D49" s="10" t="n">
        <v>25</v>
      </c>
      <c r="E49" s="11" t="n">
        <v>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6</v>
      </c>
      <c r="D50" s="10" t="n">
        <f aca="false">D49</f>
        <v>25</v>
      </c>
      <c r="E50" s="11" t="n">
        <f aca="false">E49</f>
        <v>1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C51" s="0" t="n">
        <v>8</v>
      </c>
      <c r="D51" s="0" t="n">
        <v>25</v>
      </c>
      <c r="E51" s="2" t="n">
        <v>3.8</v>
      </c>
      <c r="X51" s="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C96" s="0" t="n">
        <v>14</v>
      </c>
      <c r="D96" s="0" t="n">
        <v>0</v>
      </c>
      <c r="E96" s="2" t="n">
        <v>0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/>
      <c r="C97" s="10" t="n">
        <v>15</v>
      </c>
      <c r="D97" s="10" t="n">
        <v>30</v>
      </c>
      <c r="E97" s="11" t="n">
        <v>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15</v>
      </c>
      <c r="D98" s="10" t="n">
        <f aca="false">D97</f>
        <v>30</v>
      </c>
      <c r="E98" s="11" t="n">
        <f aca="false">E97</f>
        <v>1</v>
      </c>
      <c r="F98" s="10"/>
      <c r="G98" s="10"/>
      <c r="H98" s="10"/>
      <c r="I98" s="10"/>
      <c r="J98" s="10"/>
      <c r="K98" s="10"/>
      <c r="L98" s="10"/>
      <c r="M98" s="10"/>
      <c r="N98" s="10" t="n">
        <v>11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0"/>
      <c r="C99" s="0" t="n">
        <v>18</v>
      </c>
      <c r="D99" s="0" t="n">
        <v>0</v>
      </c>
      <c r="E99" s="2" t="n">
        <v>3.8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 t="n">
        <v>2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C144" s="0" t="n">
        <v>23</v>
      </c>
      <c r="D144" s="0" t="n">
        <v>40</v>
      </c>
      <c r="E144" s="2" t="n">
        <v>0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/>
      <c r="C145" s="10" t="n">
        <v>25</v>
      </c>
      <c r="D145" s="10" t="n">
        <v>15</v>
      </c>
      <c r="E145" s="11" t="n">
        <v>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25</v>
      </c>
      <c r="D146" s="10" t="n">
        <f aca="false">D145</f>
        <v>15</v>
      </c>
      <c r="E146" s="11" t="n">
        <f aca="false">E145</f>
        <v>1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0"/>
      <c r="C147" s="0" t="n">
        <v>27</v>
      </c>
      <c r="D147" s="0" t="n">
        <v>15</v>
      </c>
      <c r="E147" s="2" t="n">
        <v>3.8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 t="n">
        <v>2</v>
      </c>
      <c r="Y147" s="0"/>
      <c r="Z147" s="0"/>
      <c r="AA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3.3333333333333</v>
      </c>
      <c r="C170" s="14"/>
      <c r="D170" s="14"/>
      <c r="E170" s="2" t="n">
        <f aca="false">(E49-E48+E97-E96+E145-E144)/3</f>
        <v>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30</v>
      </c>
      <c r="C171" s="14"/>
      <c r="D171" s="14"/>
      <c r="E171" s="2" t="n">
        <f aca="false">(E51-E50+E99-E98+E147-E146)/3</f>
        <v>2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23.333333333333</v>
      </c>
      <c r="C172" s="14"/>
      <c r="D172" s="14"/>
      <c r="E172" s="2" t="n">
        <f aca="false">SUM(E148:E171)</f>
        <v>3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5" activeCellId="0" sqref="H9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5.66"/>
    <col collapsed="false" customWidth="true" hidden="false" outlineLevel="0" max="7" min="7" style="19" width="5.66"/>
    <col collapsed="false" customWidth="true" hidden="false" outlineLevel="0" max="8" min="8" style="18" width="5.66"/>
    <col collapsed="false" customWidth="true" hidden="false" outlineLevel="0" max="9" min="9" style="17" width="5.66"/>
    <col collapsed="false" customWidth="true" hidden="false" outlineLevel="0" max="23" min="10" style="17" width="3.66"/>
    <col collapsed="false" customWidth="true" hidden="false" outlineLevel="0" max="27" min="24" style="20" width="3.66"/>
    <col collapsed="false" customWidth="true" hidden="false" outlineLevel="0" max="28" min="28" style="21" width="3.66"/>
    <col collapsed="false" customWidth="true" hidden="false" outlineLevel="0" max="29" min="29" style="17" width="3.66"/>
    <col collapsed="false" customWidth="true" hidden="false" outlineLevel="0" max="59" min="30" style="0" width="3.66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38</v>
      </c>
      <c r="C5" s="22" t="s">
        <v>144</v>
      </c>
      <c r="D5" s="22" t="s">
        <v>40</v>
      </c>
      <c r="E5" s="22" t="s">
        <v>145</v>
      </c>
      <c r="F5" s="18" t="n">
        <f aca="false">H69</f>
        <v>2.8</v>
      </c>
      <c r="G5" s="34" t="n">
        <f aca="false">'台14丙(大肚溪-外快官)下行'!B148/60</f>
        <v>2.61111111111111</v>
      </c>
      <c r="H5" s="18" t="n">
        <f aca="false">F5*1000/G5*0.06</f>
        <v>64.3404255319149</v>
      </c>
      <c r="I5" s="18" t="n">
        <f aca="false">F5*1000/(G5*60-SUM(J5:W5))*3.6</f>
        <v>69.1990846681922</v>
      </c>
      <c r="J5" s="19" t="n">
        <f aca="false">'台14丙(大肚溪-外快官)下行'!F148</f>
        <v>0</v>
      </c>
      <c r="K5" s="19" t="n">
        <f aca="false">'台14丙(大肚溪-外快官)下行'!G148</f>
        <v>0</v>
      </c>
      <c r="L5" s="19" t="n">
        <f aca="false">'台14丙(大肚溪-外快官)下行'!H148</f>
        <v>0</v>
      </c>
      <c r="M5" s="19" t="n">
        <f aca="false">'台14丙(大肚溪-外快官)下行'!I148</f>
        <v>0</v>
      </c>
      <c r="N5" s="19" t="n">
        <f aca="false">'台14丙(大肚溪-外快官)下行'!J148</f>
        <v>0</v>
      </c>
      <c r="O5" s="19" t="n">
        <f aca="false">'台14丙(大肚溪-外快官)下行'!K148</f>
        <v>0</v>
      </c>
      <c r="P5" s="19" t="n">
        <f aca="false">'台14丙(大肚溪-外快官)下行'!M148</f>
        <v>0</v>
      </c>
      <c r="Q5" s="19" t="n">
        <f aca="false">'台14丙(大肚溪-外快官)下行'!N148</f>
        <v>11</v>
      </c>
      <c r="R5" s="19" t="n">
        <f aca="false">'台14丙(大肚溪-外快官)下行'!O148</f>
        <v>0</v>
      </c>
      <c r="S5" s="19" t="n">
        <f aca="false">'台14丙(大肚溪-外快官)下行'!P148</f>
        <v>0</v>
      </c>
      <c r="T5" s="19" t="n">
        <f aca="false">'台14丙(大肚溪-外快官)下行'!Q148</f>
        <v>0</v>
      </c>
      <c r="U5" s="19" t="n">
        <f aca="false">'台14丙(大肚溪-外快官)下行'!R148</f>
        <v>0</v>
      </c>
      <c r="V5" s="19" t="n">
        <f aca="false">'台14丙(大肚溪-外快官)下行'!S148</f>
        <v>0</v>
      </c>
      <c r="W5" s="19" t="n">
        <f aca="false">'台14丙(大肚溪-外快官)下行'!U148</f>
        <v>0</v>
      </c>
      <c r="X5" s="19" t="n">
        <f aca="false">'台14丙(大肚溪-外快官)下行'!V148</f>
        <v>0</v>
      </c>
      <c r="Y5" s="19" t="n">
        <f aca="false">'台14丙(大肚溪-外快官)下行'!W148</f>
        <v>0</v>
      </c>
      <c r="Z5" s="19" t="n">
        <f aca="false">'台14丙(大肚溪-外快官)下行'!X148</f>
        <v>2</v>
      </c>
      <c r="AA5" s="19" t="n">
        <f aca="false">'台14丙(大肚溪-外快官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40</v>
      </c>
      <c r="C6" s="22" t="s">
        <v>145</v>
      </c>
      <c r="D6" s="22" t="s">
        <v>120</v>
      </c>
      <c r="E6" s="22" t="s">
        <v>45</v>
      </c>
      <c r="F6" s="18" t="n">
        <f aca="false">H70</f>
        <v>1</v>
      </c>
      <c r="G6" s="34" t="n">
        <f aca="false">'台14丙(大肚溪-外快官)下行'!B149/60</f>
        <v>1.69444444444444</v>
      </c>
      <c r="H6" s="18" t="n">
        <f aca="false">F6*1000/G6*0.06</f>
        <v>35.4098360655738</v>
      </c>
      <c r="I6" s="18" t="n">
        <f aca="false">F6*1000/(G6*60-SUM(J6:W6))*3.6</f>
        <v>35.6435643564357</v>
      </c>
      <c r="J6" s="19" t="n">
        <f aca="false">'台14丙(大肚溪-外快官)下行'!F149</f>
        <v>0</v>
      </c>
      <c r="K6" s="19" t="n">
        <f aca="false">'台14丙(大肚溪-外快官)下行'!G149</f>
        <v>0</v>
      </c>
      <c r="L6" s="19" t="n">
        <f aca="false">'台14丙(大肚溪-外快官)下行'!H149</f>
        <v>0</v>
      </c>
      <c r="M6" s="19" t="n">
        <f aca="false">'台14丙(大肚溪-外快官)下行'!I149</f>
        <v>0</v>
      </c>
      <c r="N6" s="19" t="n">
        <f aca="false">'台14丙(大肚溪-外快官)下行'!J149</f>
        <v>0</v>
      </c>
      <c r="O6" s="19" t="n">
        <f aca="false">'台14丙(大肚溪-外快官)下行'!K149</f>
        <v>0</v>
      </c>
      <c r="P6" s="19" t="n">
        <f aca="false">'台14丙(大肚溪-外快官)下行'!M149</f>
        <v>0</v>
      </c>
      <c r="Q6" s="19" t="n">
        <f aca="false">'台14丙(大肚溪-外快官)下行'!N149</f>
        <v>0</v>
      </c>
      <c r="R6" s="19" t="n">
        <f aca="false">'台14丙(大肚溪-外快官)下行'!O149</f>
        <v>0.666666666666667</v>
      </c>
      <c r="S6" s="19" t="n">
        <f aca="false">'台14丙(大肚溪-外快官)下行'!P149</f>
        <v>0</v>
      </c>
      <c r="T6" s="19" t="n">
        <f aca="false">'台14丙(大肚溪-外快官)下行'!Q149</f>
        <v>0</v>
      </c>
      <c r="U6" s="19" t="n">
        <f aca="false">'台14丙(大肚溪-外快官)下行'!R149</f>
        <v>0</v>
      </c>
      <c r="V6" s="19" t="n">
        <f aca="false">'台14丙(大肚溪-外快官)下行'!S149</f>
        <v>0</v>
      </c>
      <c r="W6" s="19" t="n">
        <f aca="false">'台14丙(大肚溪-外快官)下行'!U149</f>
        <v>0</v>
      </c>
      <c r="X6" s="19" t="n">
        <f aca="false">'台14丙(大肚溪-外快官)下行'!V149</f>
        <v>0</v>
      </c>
      <c r="Y6" s="19" t="n">
        <f aca="false">'台14丙(大肚溪-外快官)下行'!W149</f>
        <v>0</v>
      </c>
      <c r="Z6" s="19" t="n">
        <f aca="false">'台14丙(大肚溪-外快官)下行'!X149</f>
        <v>2</v>
      </c>
      <c r="AA6" s="19" t="n">
        <f aca="false">'台14丙(大肚溪-外快官)下行'!Y149</f>
        <v>0</v>
      </c>
      <c r="AB6" s="21"/>
    </row>
    <row r="7" s="17" customFormat="true" ht="16.5" hidden="true" customHeight="true" outlineLevel="0" collapsed="false">
      <c r="A7" s="17" t="n">
        <f aca="false">A6+1</f>
        <v>3</v>
      </c>
      <c r="B7" s="22" t="s">
        <v>120</v>
      </c>
      <c r="C7" s="22" t="s">
        <v>45</v>
      </c>
      <c r="F7" s="18" t="n">
        <f aca="false">H71</f>
        <v>0</v>
      </c>
      <c r="G7" s="34" t="n">
        <f aca="false">'台14丙(大肚溪-外快官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台14丙(大肚溪-外快官)下行'!F150</f>
        <v>0</v>
      </c>
      <c r="K7" s="19" t="n">
        <f aca="false">'台14丙(大肚溪-外快官)下行'!G150</f>
        <v>0</v>
      </c>
      <c r="L7" s="19" t="n">
        <f aca="false">'台14丙(大肚溪-外快官)下行'!H150</f>
        <v>0</v>
      </c>
      <c r="M7" s="19" t="n">
        <f aca="false">'台14丙(大肚溪-外快官)下行'!I150</f>
        <v>0</v>
      </c>
      <c r="N7" s="19" t="n">
        <f aca="false">'台14丙(大肚溪-外快官)下行'!J150</f>
        <v>0</v>
      </c>
      <c r="O7" s="19" t="n">
        <f aca="false">'台14丙(大肚溪-外快官)下行'!K150</f>
        <v>0</v>
      </c>
      <c r="P7" s="19" t="n">
        <f aca="false">'台14丙(大肚溪-外快官)下行'!M150</f>
        <v>0</v>
      </c>
      <c r="Q7" s="19" t="n">
        <f aca="false">'台14丙(大肚溪-外快官)下行'!N150</f>
        <v>0</v>
      </c>
      <c r="R7" s="19" t="n">
        <f aca="false">'台14丙(大肚溪-外快官)下行'!O150</f>
        <v>0</v>
      </c>
      <c r="S7" s="19" t="n">
        <f aca="false">'台14丙(大肚溪-外快官)下行'!P150</f>
        <v>0</v>
      </c>
      <c r="T7" s="19" t="n">
        <f aca="false">'台14丙(大肚溪-外快官)下行'!Q150</f>
        <v>0</v>
      </c>
      <c r="U7" s="19" t="n">
        <f aca="false">'台14丙(大肚溪-外快官)下行'!R150</f>
        <v>0</v>
      </c>
      <c r="V7" s="19" t="n">
        <f aca="false">'台14丙(大肚溪-外快官)下行'!S150</f>
        <v>0</v>
      </c>
      <c r="W7" s="19" t="n">
        <f aca="false">'台14丙(大肚溪-外快官)下行'!U150</f>
        <v>0</v>
      </c>
      <c r="X7" s="19" t="n">
        <f aca="false">'台14丙(大肚溪-外快官)下行'!V150</f>
        <v>0</v>
      </c>
      <c r="Y7" s="19" t="n">
        <f aca="false">'台14丙(大肚溪-外快官)下行'!W150</f>
        <v>0</v>
      </c>
      <c r="Z7" s="19" t="n">
        <f aca="false">'台14丙(大肚溪-外快官)下行'!X150</f>
        <v>0</v>
      </c>
      <c r="AA7" s="19" t="n">
        <f aca="false">'台14丙(大肚溪-外快官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台14丙(大肚溪-外快官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14丙(大肚溪-外快官)下行'!F151</f>
        <v>0</v>
      </c>
      <c r="K8" s="19" t="n">
        <f aca="false">'台14丙(大肚溪-外快官)下行'!G151</f>
        <v>0</v>
      </c>
      <c r="L8" s="19" t="n">
        <f aca="false">'台14丙(大肚溪-外快官)下行'!H151</f>
        <v>0</v>
      </c>
      <c r="M8" s="19" t="n">
        <f aca="false">'台14丙(大肚溪-外快官)下行'!I151</f>
        <v>0</v>
      </c>
      <c r="N8" s="19" t="n">
        <f aca="false">'台14丙(大肚溪-外快官)下行'!J151</f>
        <v>0</v>
      </c>
      <c r="O8" s="19" t="n">
        <f aca="false">'台14丙(大肚溪-外快官)下行'!K151</f>
        <v>0</v>
      </c>
      <c r="P8" s="19" t="n">
        <f aca="false">'台14丙(大肚溪-外快官)下行'!M151</f>
        <v>0</v>
      </c>
      <c r="Q8" s="19" t="n">
        <f aca="false">'台14丙(大肚溪-外快官)下行'!N151</f>
        <v>0</v>
      </c>
      <c r="R8" s="19" t="n">
        <f aca="false">'台14丙(大肚溪-外快官)下行'!O151</f>
        <v>0</v>
      </c>
      <c r="S8" s="19" t="n">
        <f aca="false">'台14丙(大肚溪-外快官)下行'!P151</f>
        <v>0</v>
      </c>
      <c r="T8" s="19" t="n">
        <f aca="false">'台14丙(大肚溪-外快官)下行'!Q151</f>
        <v>0</v>
      </c>
      <c r="U8" s="19" t="n">
        <f aca="false">'台14丙(大肚溪-外快官)下行'!R151</f>
        <v>0</v>
      </c>
      <c r="V8" s="19" t="n">
        <f aca="false">'台14丙(大肚溪-外快官)下行'!S151</f>
        <v>0</v>
      </c>
      <c r="W8" s="19" t="n">
        <f aca="false">'台14丙(大肚溪-外快官)下行'!U151</f>
        <v>0</v>
      </c>
      <c r="X8" s="19" t="n">
        <f aca="false">'台14丙(大肚溪-外快官)下行'!V151</f>
        <v>0</v>
      </c>
      <c r="Y8" s="19" t="n">
        <f aca="false">'台14丙(大肚溪-外快官)下行'!W151</f>
        <v>0</v>
      </c>
      <c r="Z8" s="19" t="n">
        <f aca="false">'台14丙(大肚溪-外快官)下行'!X151</f>
        <v>0</v>
      </c>
      <c r="AA8" s="19" t="n">
        <f aca="false">'台14丙(大肚溪-外快官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14丙(大肚溪-外快官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14丙(大肚溪-外快官)下行'!F152</f>
        <v>0</v>
      </c>
      <c r="K9" s="19" t="n">
        <f aca="false">'台14丙(大肚溪-外快官)下行'!G152</f>
        <v>0</v>
      </c>
      <c r="L9" s="19" t="n">
        <f aca="false">'台14丙(大肚溪-外快官)下行'!H152</f>
        <v>0</v>
      </c>
      <c r="M9" s="19" t="n">
        <f aca="false">'台14丙(大肚溪-外快官)下行'!I152</f>
        <v>0</v>
      </c>
      <c r="N9" s="19" t="n">
        <f aca="false">'台14丙(大肚溪-外快官)下行'!J152</f>
        <v>0</v>
      </c>
      <c r="O9" s="19" t="n">
        <f aca="false">'台14丙(大肚溪-外快官)下行'!K152</f>
        <v>0</v>
      </c>
      <c r="P9" s="19" t="n">
        <f aca="false">'台14丙(大肚溪-外快官)下行'!M152</f>
        <v>0</v>
      </c>
      <c r="Q9" s="19" t="n">
        <f aca="false">'台14丙(大肚溪-外快官)下行'!N152</f>
        <v>0</v>
      </c>
      <c r="R9" s="19" t="n">
        <f aca="false">'台14丙(大肚溪-外快官)下行'!O152</f>
        <v>0</v>
      </c>
      <c r="S9" s="19" t="n">
        <f aca="false">'台14丙(大肚溪-外快官)下行'!P152</f>
        <v>0</v>
      </c>
      <c r="T9" s="19" t="n">
        <f aca="false">'台14丙(大肚溪-外快官)下行'!Q152</f>
        <v>0</v>
      </c>
      <c r="U9" s="19" t="n">
        <f aca="false">'台14丙(大肚溪-外快官)下行'!R152</f>
        <v>0</v>
      </c>
      <c r="V9" s="19" t="n">
        <f aca="false">'台14丙(大肚溪-外快官)下行'!S152</f>
        <v>0</v>
      </c>
      <c r="W9" s="19" t="n">
        <f aca="false">'台14丙(大肚溪-外快官)下行'!U152</f>
        <v>0</v>
      </c>
      <c r="X9" s="19" t="n">
        <f aca="false">'台14丙(大肚溪-外快官)下行'!V152</f>
        <v>0</v>
      </c>
      <c r="Y9" s="19" t="n">
        <f aca="false">'台14丙(大肚溪-外快官)下行'!W152</f>
        <v>0</v>
      </c>
      <c r="Z9" s="19" t="n">
        <f aca="false">'台14丙(大肚溪-外快官)下行'!X152</f>
        <v>0</v>
      </c>
      <c r="AA9" s="19" t="n">
        <f aca="false">'台14丙(大肚溪-外快官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14丙(大肚溪-外快官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14丙(大肚溪-外快官)下行'!F153</f>
        <v>0</v>
      </c>
      <c r="K10" s="19" t="n">
        <f aca="false">'台14丙(大肚溪-外快官)下行'!G153</f>
        <v>0</v>
      </c>
      <c r="L10" s="19" t="n">
        <f aca="false">'台14丙(大肚溪-外快官)下行'!H153</f>
        <v>0</v>
      </c>
      <c r="M10" s="19" t="n">
        <f aca="false">'台14丙(大肚溪-外快官)下行'!I153</f>
        <v>0</v>
      </c>
      <c r="N10" s="19" t="n">
        <f aca="false">'台14丙(大肚溪-外快官)下行'!J153</f>
        <v>0</v>
      </c>
      <c r="O10" s="19" t="n">
        <f aca="false">'台14丙(大肚溪-外快官)下行'!K153</f>
        <v>0</v>
      </c>
      <c r="P10" s="19" t="n">
        <f aca="false">'台14丙(大肚溪-外快官)下行'!M153</f>
        <v>0</v>
      </c>
      <c r="Q10" s="19" t="n">
        <f aca="false">'台14丙(大肚溪-外快官)下行'!N153</f>
        <v>0</v>
      </c>
      <c r="R10" s="19" t="n">
        <f aca="false">'台14丙(大肚溪-外快官)下行'!O153</f>
        <v>0</v>
      </c>
      <c r="S10" s="19" t="n">
        <f aca="false">'台14丙(大肚溪-外快官)下行'!P153</f>
        <v>0</v>
      </c>
      <c r="T10" s="19" t="n">
        <f aca="false">'台14丙(大肚溪-外快官)下行'!Q153</f>
        <v>0</v>
      </c>
      <c r="U10" s="19" t="n">
        <f aca="false">'台14丙(大肚溪-外快官)下行'!R153</f>
        <v>0</v>
      </c>
      <c r="V10" s="19" t="n">
        <f aca="false">'台14丙(大肚溪-外快官)下行'!S153</f>
        <v>0</v>
      </c>
      <c r="W10" s="19" t="n">
        <f aca="false">'台14丙(大肚溪-外快官)下行'!U153</f>
        <v>0</v>
      </c>
      <c r="X10" s="19" t="n">
        <f aca="false">'台14丙(大肚溪-外快官)下行'!V153</f>
        <v>0</v>
      </c>
      <c r="Y10" s="19" t="n">
        <f aca="false">'台14丙(大肚溪-外快官)下行'!W153</f>
        <v>0</v>
      </c>
      <c r="Z10" s="19" t="n">
        <f aca="false">'台14丙(大肚溪-外快官)下行'!X153</f>
        <v>0</v>
      </c>
      <c r="AA10" s="19" t="n">
        <f aca="false">'台14丙(大肚溪-外快官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14丙(大肚溪-外快官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4丙(大肚溪-外快官)下行'!F154</f>
        <v>0</v>
      </c>
      <c r="K11" s="19" t="n">
        <f aca="false">'台14丙(大肚溪-外快官)下行'!G154</f>
        <v>0</v>
      </c>
      <c r="L11" s="19" t="n">
        <f aca="false">'台14丙(大肚溪-外快官)下行'!H154</f>
        <v>0</v>
      </c>
      <c r="M11" s="19" t="n">
        <f aca="false">'台14丙(大肚溪-外快官)下行'!I154</f>
        <v>0</v>
      </c>
      <c r="N11" s="19" t="n">
        <f aca="false">'台14丙(大肚溪-外快官)下行'!J154</f>
        <v>0</v>
      </c>
      <c r="O11" s="19" t="n">
        <f aca="false">'台14丙(大肚溪-外快官)下行'!K154</f>
        <v>0</v>
      </c>
      <c r="P11" s="19" t="n">
        <f aca="false">'台14丙(大肚溪-外快官)下行'!M154</f>
        <v>0</v>
      </c>
      <c r="Q11" s="19" t="n">
        <f aca="false">'台14丙(大肚溪-外快官)下行'!N154</f>
        <v>0</v>
      </c>
      <c r="R11" s="19" t="n">
        <f aca="false">'台14丙(大肚溪-外快官)下行'!O154</f>
        <v>0</v>
      </c>
      <c r="S11" s="19" t="n">
        <f aca="false">'台14丙(大肚溪-外快官)下行'!P154</f>
        <v>0</v>
      </c>
      <c r="T11" s="19" t="n">
        <f aca="false">'台14丙(大肚溪-外快官)下行'!Q154</f>
        <v>0</v>
      </c>
      <c r="U11" s="19" t="n">
        <f aca="false">'台14丙(大肚溪-外快官)下行'!R154</f>
        <v>0</v>
      </c>
      <c r="V11" s="19" t="n">
        <f aca="false">'台14丙(大肚溪-外快官)下行'!S154</f>
        <v>0</v>
      </c>
      <c r="W11" s="19" t="n">
        <f aca="false">'台14丙(大肚溪-外快官)下行'!U154</f>
        <v>0</v>
      </c>
      <c r="X11" s="19" t="n">
        <f aca="false">'台14丙(大肚溪-外快官)下行'!V154</f>
        <v>0</v>
      </c>
      <c r="Y11" s="19" t="n">
        <f aca="false">'台14丙(大肚溪-外快官)下行'!W154</f>
        <v>0</v>
      </c>
      <c r="Z11" s="19" t="n">
        <f aca="false">'台14丙(大肚溪-外快官)下行'!X154</f>
        <v>0</v>
      </c>
      <c r="AA11" s="19" t="n">
        <f aca="false">'台14丙(大肚溪-外快官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14丙(大肚溪-外快官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4丙(大肚溪-外快官)下行'!F155</f>
        <v>0</v>
      </c>
      <c r="K12" s="19" t="n">
        <f aca="false">'台14丙(大肚溪-外快官)下行'!G155</f>
        <v>0</v>
      </c>
      <c r="L12" s="19" t="n">
        <f aca="false">'台14丙(大肚溪-外快官)下行'!H155</f>
        <v>0</v>
      </c>
      <c r="M12" s="19" t="n">
        <f aca="false">'台14丙(大肚溪-外快官)下行'!I155</f>
        <v>0</v>
      </c>
      <c r="N12" s="19" t="n">
        <f aca="false">'台14丙(大肚溪-外快官)下行'!J155</f>
        <v>0</v>
      </c>
      <c r="O12" s="19" t="n">
        <f aca="false">'台14丙(大肚溪-外快官)下行'!K155</f>
        <v>0</v>
      </c>
      <c r="P12" s="19" t="n">
        <f aca="false">'台14丙(大肚溪-外快官)下行'!M155</f>
        <v>0</v>
      </c>
      <c r="Q12" s="19" t="n">
        <f aca="false">'台14丙(大肚溪-外快官)下行'!N155</f>
        <v>0</v>
      </c>
      <c r="R12" s="19" t="n">
        <f aca="false">'台14丙(大肚溪-外快官)下行'!O155</f>
        <v>0</v>
      </c>
      <c r="S12" s="19" t="n">
        <f aca="false">'台14丙(大肚溪-外快官)下行'!P155</f>
        <v>0</v>
      </c>
      <c r="T12" s="19" t="n">
        <f aca="false">'台14丙(大肚溪-外快官)下行'!Q155</f>
        <v>0</v>
      </c>
      <c r="U12" s="19" t="n">
        <f aca="false">'台14丙(大肚溪-外快官)下行'!R155</f>
        <v>0</v>
      </c>
      <c r="V12" s="19" t="n">
        <f aca="false">'台14丙(大肚溪-外快官)下行'!S155</f>
        <v>0</v>
      </c>
      <c r="W12" s="19" t="n">
        <f aca="false">'台14丙(大肚溪-外快官)下行'!U155</f>
        <v>0</v>
      </c>
      <c r="X12" s="19" t="n">
        <f aca="false">'台14丙(大肚溪-外快官)下行'!V155</f>
        <v>0</v>
      </c>
      <c r="Y12" s="19" t="n">
        <f aca="false">'台14丙(大肚溪-外快官)下行'!W155</f>
        <v>0</v>
      </c>
      <c r="Z12" s="19" t="n">
        <f aca="false">'台14丙(大肚溪-外快官)下行'!X155</f>
        <v>0</v>
      </c>
      <c r="AA12" s="19" t="n">
        <f aca="false">'台14丙(大肚溪-外快官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14丙(大肚溪-外快官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4丙(大肚溪-外快官)下行'!F156</f>
        <v>0</v>
      </c>
      <c r="K13" s="19" t="n">
        <f aca="false">'台14丙(大肚溪-外快官)下行'!G156</f>
        <v>0</v>
      </c>
      <c r="L13" s="19" t="n">
        <f aca="false">'台14丙(大肚溪-外快官)下行'!H156</f>
        <v>0</v>
      </c>
      <c r="M13" s="19" t="n">
        <f aca="false">'台14丙(大肚溪-外快官)下行'!I156</f>
        <v>0</v>
      </c>
      <c r="N13" s="19" t="n">
        <f aca="false">'台14丙(大肚溪-外快官)下行'!J156</f>
        <v>0</v>
      </c>
      <c r="O13" s="19" t="n">
        <f aca="false">'台14丙(大肚溪-外快官)下行'!K156</f>
        <v>0</v>
      </c>
      <c r="P13" s="19" t="n">
        <f aca="false">'台14丙(大肚溪-外快官)下行'!M156</f>
        <v>0</v>
      </c>
      <c r="Q13" s="19" t="n">
        <f aca="false">'台14丙(大肚溪-外快官)下行'!N156</f>
        <v>0</v>
      </c>
      <c r="R13" s="19" t="n">
        <f aca="false">'台14丙(大肚溪-外快官)下行'!O156</f>
        <v>0</v>
      </c>
      <c r="S13" s="19" t="n">
        <f aca="false">'台14丙(大肚溪-外快官)下行'!P156</f>
        <v>0</v>
      </c>
      <c r="T13" s="19" t="n">
        <f aca="false">'台14丙(大肚溪-外快官)下行'!Q156</f>
        <v>0</v>
      </c>
      <c r="U13" s="19" t="n">
        <f aca="false">'台14丙(大肚溪-外快官)下行'!R156</f>
        <v>0</v>
      </c>
      <c r="V13" s="19" t="n">
        <f aca="false">'台14丙(大肚溪-外快官)下行'!S156</f>
        <v>0</v>
      </c>
      <c r="W13" s="19" t="n">
        <f aca="false">'台14丙(大肚溪-外快官)下行'!U156</f>
        <v>0</v>
      </c>
      <c r="X13" s="19" t="n">
        <f aca="false">'台14丙(大肚溪-外快官)下行'!V156</f>
        <v>0</v>
      </c>
      <c r="Y13" s="19" t="n">
        <f aca="false">'台14丙(大肚溪-外快官)下行'!W156</f>
        <v>0</v>
      </c>
      <c r="Z13" s="19" t="n">
        <f aca="false">'台14丙(大肚溪-外快官)下行'!X156</f>
        <v>0</v>
      </c>
      <c r="AA13" s="19" t="n">
        <f aca="false">'台14丙(大肚溪-外快官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14丙(大肚溪-外快官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4丙(大肚溪-外快官)下行'!F157</f>
        <v>0</v>
      </c>
      <c r="K14" s="19" t="n">
        <f aca="false">'台14丙(大肚溪-外快官)下行'!G157</f>
        <v>0</v>
      </c>
      <c r="L14" s="19" t="n">
        <f aca="false">'台14丙(大肚溪-外快官)下行'!H157</f>
        <v>0</v>
      </c>
      <c r="M14" s="19" t="n">
        <f aca="false">'台14丙(大肚溪-外快官)下行'!I157</f>
        <v>0</v>
      </c>
      <c r="N14" s="19" t="n">
        <f aca="false">'台14丙(大肚溪-外快官)下行'!J157</f>
        <v>0</v>
      </c>
      <c r="O14" s="19" t="n">
        <f aca="false">'台14丙(大肚溪-外快官)下行'!K157</f>
        <v>0</v>
      </c>
      <c r="P14" s="19" t="n">
        <f aca="false">'台14丙(大肚溪-外快官)下行'!M157</f>
        <v>0</v>
      </c>
      <c r="Q14" s="19" t="n">
        <f aca="false">'台14丙(大肚溪-外快官)下行'!N157</f>
        <v>0</v>
      </c>
      <c r="R14" s="19" t="n">
        <f aca="false">'台14丙(大肚溪-外快官)下行'!O157</f>
        <v>0</v>
      </c>
      <c r="S14" s="19" t="n">
        <f aca="false">'台14丙(大肚溪-外快官)下行'!P157</f>
        <v>0</v>
      </c>
      <c r="T14" s="19" t="n">
        <f aca="false">'台14丙(大肚溪-外快官)下行'!Q157</f>
        <v>0</v>
      </c>
      <c r="U14" s="19" t="n">
        <f aca="false">'台14丙(大肚溪-外快官)下行'!R157</f>
        <v>0</v>
      </c>
      <c r="V14" s="19" t="n">
        <f aca="false">'台14丙(大肚溪-外快官)下行'!S157</f>
        <v>0</v>
      </c>
      <c r="W14" s="19" t="n">
        <f aca="false">'台14丙(大肚溪-外快官)下行'!U157</f>
        <v>0</v>
      </c>
      <c r="X14" s="19" t="n">
        <f aca="false">'台14丙(大肚溪-外快官)下行'!V157</f>
        <v>0</v>
      </c>
      <c r="Y14" s="19" t="n">
        <f aca="false">'台14丙(大肚溪-外快官)下行'!W157</f>
        <v>0</v>
      </c>
      <c r="Z14" s="19" t="n">
        <f aca="false">'台14丙(大肚溪-外快官)下行'!X157</f>
        <v>0</v>
      </c>
      <c r="AA14" s="19" t="n">
        <f aca="false">'台14丙(大肚溪-外快官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14丙(大肚溪-外快官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4丙(大肚溪-外快官)下行'!F158</f>
        <v>0</v>
      </c>
      <c r="K15" s="19" t="n">
        <f aca="false">'台14丙(大肚溪-外快官)下行'!G158</f>
        <v>0</v>
      </c>
      <c r="L15" s="19" t="n">
        <f aca="false">'台14丙(大肚溪-外快官)下行'!H158</f>
        <v>0</v>
      </c>
      <c r="M15" s="19" t="n">
        <f aca="false">'台14丙(大肚溪-外快官)下行'!I158</f>
        <v>0</v>
      </c>
      <c r="N15" s="19" t="n">
        <f aca="false">'台14丙(大肚溪-外快官)下行'!J158</f>
        <v>0</v>
      </c>
      <c r="O15" s="19" t="n">
        <f aca="false">'台14丙(大肚溪-外快官)下行'!K158</f>
        <v>0</v>
      </c>
      <c r="P15" s="19" t="n">
        <f aca="false">'台14丙(大肚溪-外快官)下行'!M158</f>
        <v>0</v>
      </c>
      <c r="Q15" s="19" t="n">
        <f aca="false">'台14丙(大肚溪-外快官)下行'!N158</f>
        <v>0</v>
      </c>
      <c r="R15" s="19" t="n">
        <f aca="false">'台14丙(大肚溪-外快官)下行'!O158</f>
        <v>0</v>
      </c>
      <c r="S15" s="19" t="n">
        <f aca="false">'台14丙(大肚溪-外快官)下行'!P158</f>
        <v>0</v>
      </c>
      <c r="T15" s="19" t="n">
        <f aca="false">'台14丙(大肚溪-外快官)下行'!Q158</f>
        <v>0</v>
      </c>
      <c r="U15" s="19" t="n">
        <f aca="false">'台14丙(大肚溪-外快官)下行'!R158</f>
        <v>0</v>
      </c>
      <c r="V15" s="19" t="n">
        <f aca="false">'台14丙(大肚溪-外快官)下行'!S158</f>
        <v>0</v>
      </c>
      <c r="W15" s="19" t="n">
        <f aca="false">'台14丙(大肚溪-外快官)下行'!U158</f>
        <v>0</v>
      </c>
      <c r="X15" s="19" t="n">
        <f aca="false">'台14丙(大肚溪-外快官)下行'!V158</f>
        <v>0</v>
      </c>
      <c r="Y15" s="19" t="n">
        <f aca="false">'台14丙(大肚溪-外快官)下行'!W158</f>
        <v>0</v>
      </c>
      <c r="Z15" s="19" t="n">
        <f aca="false">'台14丙(大肚溪-外快官)下行'!X158</f>
        <v>0</v>
      </c>
      <c r="AA15" s="19" t="n">
        <f aca="false">'台14丙(大肚溪-外快官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14丙(大肚溪-外快官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4丙(大肚溪-外快官)下行'!F159</f>
        <v>0</v>
      </c>
      <c r="K16" s="19" t="n">
        <f aca="false">'台14丙(大肚溪-外快官)下行'!G159</f>
        <v>0</v>
      </c>
      <c r="L16" s="19" t="n">
        <f aca="false">'台14丙(大肚溪-外快官)下行'!H159</f>
        <v>0</v>
      </c>
      <c r="M16" s="19" t="n">
        <f aca="false">'台14丙(大肚溪-外快官)下行'!I159</f>
        <v>0</v>
      </c>
      <c r="N16" s="19" t="n">
        <f aca="false">'台14丙(大肚溪-外快官)下行'!J159</f>
        <v>0</v>
      </c>
      <c r="O16" s="19" t="n">
        <f aca="false">'台14丙(大肚溪-外快官)下行'!K159</f>
        <v>0</v>
      </c>
      <c r="P16" s="19" t="n">
        <f aca="false">'台14丙(大肚溪-外快官)下行'!M159</f>
        <v>0</v>
      </c>
      <c r="Q16" s="19" t="n">
        <f aca="false">'台14丙(大肚溪-外快官)下行'!N159</f>
        <v>0</v>
      </c>
      <c r="R16" s="19" t="n">
        <f aca="false">'台14丙(大肚溪-外快官)下行'!O159</f>
        <v>0</v>
      </c>
      <c r="S16" s="19" t="n">
        <f aca="false">'台14丙(大肚溪-外快官)下行'!P159</f>
        <v>0</v>
      </c>
      <c r="T16" s="19" t="n">
        <f aca="false">'台14丙(大肚溪-外快官)下行'!Q159</f>
        <v>0</v>
      </c>
      <c r="U16" s="19" t="n">
        <f aca="false">'台14丙(大肚溪-外快官)下行'!R159</f>
        <v>0</v>
      </c>
      <c r="V16" s="19" t="n">
        <f aca="false">'台14丙(大肚溪-外快官)下行'!S159</f>
        <v>0</v>
      </c>
      <c r="W16" s="19" t="n">
        <f aca="false">'台14丙(大肚溪-外快官)下行'!U159</f>
        <v>0</v>
      </c>
      <c r="X16" s="19" t="n">
        <f aca="false">'台14丙(大肚溪-外快官)下行'!V159</f>
        <v>0</v>
      </c>
      <c r="Y16" s="19" t="n">
        <f aca="false">'台14丙(大肚溪-外快官)下行'!W159</f>
        <v>0</v>
      </c>
      <c r="Z16" s="19" t="n">
        <f aca="false">'台14丙(大肚溪-外快官)下行'!X159</f>
        <v>0</v>
      </c>
      <c r="AA16" s="19" t="n">
        <f aca="false">'台14丙(大肚溪-外快官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14丙(大肚溪-外快官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4丙(大肚溪-外快官)下行'!F160</f>
        <v>0</v>
      </c>
      <c r="K17" s="19" t="n">
        <f aca="false">'台14丙(大肚溪-外快官)下行'!G160</f>
        <v>0</v>
      </c>
      <c r="L17" s="19" t="n">
        <f aca="false">'台14丙(大肚溪-外快官)下行'!H160</f>
        <v>0</v>
      </c>
      <c r="M17" s="19" t="n">
        <f aca="false">'台14丙(大肚溪-外快官)下行'!I160</f>
        <v>0</v>
      </c>
      <c r="N17" s="19" t="n">
        <f aca="false">'台14丙(大肚溪-外快官)下行'!J160</f>
        <v>0</v>
      </c>
      <c r="O17" s="19" t="n">
        <f aca="false">'台14丙(大肚溪-外快官)下行'!K160</f>
        <v>0</v>
      </c>
      <c r="P17" s="19" t="n">
        <f aca="false">'台14丙(大肚溪-外快官)下行'!M160</f>
        <v>0</v>
      </c>
      <c r="Q17" s="19" t="n">
        <f aca="false">'台14丙(大肚溪-外快官)下行'!N160</f>
        <v>0</v>
      </c>
      <c r="R17" s="19" t="n">
        <f aca="false">'台14丙(大肚溪-外快官)下行'!O160</f>
        <v>0</v>
      </c>
      <c r="S17" s="19" t="n">
        <f aca="false">'台14丙(大肚溪-外快官)下行'!P160</f>
        <v>0</v>
      </c>
      <c r="T17" s="19" t="n">
        <f aca="false">'台14丙(大肚溪-外快官)下行'!Q160</f>
        <v>0</v>
      </c>
      <c r="U17" s="19" t="n">
        <f aca="false">'台14丙(大肚溪-外快官)下行'!R160</f>
        <v>0</v>
      </c>
      <c r="V17" s="19" t="n">
        <f aca="false">'台14丙(大肚溪-外快官)下行'!S160</f>
        <v>0</v>
      </c>
      <c r="W17" s="19" t="n">
        <f aca="false">'台14丙(大肚溪-外快官)下行'!U160</f>
        <v>0</v>
      </c>
      <c r="X17" s="19" t="n">
        <f aca="false">'台14丙(大肚溪-外快官)下行'!V160</f>
        <v>0</v>
      </c>
      <c r="Y17" s="19" t="n">
        <f aca="false">'台14丙(大肚溪-外快官)下行'!W160</f>
        <v>0</v>
      </c>
      <c r="Z17" s="19" t="n">
        <f aca="false">'台14丙(大肚溪-外快官)下行'!X160</f>
        <v>0</v>
      </c>
      <c r="AA17" s="19" t="n">
        <f aca="false">'台14丙(大肚溪-外快官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14丙(大肚溪-外快官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4丙(大肚溪-外快官)下行'!F161</f>
        <v>0</v>
      </c>
      <c r="K18" s="19" t="n">
        <f aca="false">'台14丙(大肚溪-外快官)下行'!G161</f>
        <v>0</v>
      </c>
      <c r="L18" s="19" t="n">
        <f aca="false">'台14丙(大肚溪-外快官)下行'!H161</f>
        <v>0</v>
      </c>
      <c r="M18" s="19" t="n">
        <f aca="false">'台14丙(大肚溪-外快官)下行'!I161</f>
        <v>0</v>
      </c>
      <c r="N18" s="19" t="n">
        <f aca="false">'台14丙(大肚溪-外快官)下行'!J161</f>
        <v>0</v>
      </c>
      <c r="O18" s="19" t="n">
        <f aca="false">'台14丙(大肚溪-外快官)下行'!K161</f>
        <v>0</v>
      </c>
      <c r="P18" s="19" t="n">
        <f aca="false">'台14丙(大肚溪-外快官)下行'!M161</f>
        <v>0</v>
      </c>
      <c r="Q18" s="19" t="n">
        <f aca="false">'台14丙(大肚溪-外快官)下行'!N161</f>
        <v>0</v>
      </c>
      <c r="R18" s="19" t="n">
        <f aca="false">'台14丙(大肚溪-外快官)下行'!O161</f>
        <v>0</v>
      </c>
      <c r="S18" s="19" t="n">
        <f aca="false">'台14丙(大肚溪-外快官)下行'!P161</f>
        <v>0</v>
      </c>
      <c r="T18" s="19" t="n">
        <f aca="false">'台14丙(大肚溪-外快官)下行'!Q161</f>
        <v>0</v>
      </c>
      <c r="U18" s="19" t="n">
        <f aca="false">'台14丙(大肚溪-外快官)下行'!R161</f>
        <v>0</v>
      </c>
      <c r="V18" s="19" t="n">
        <f aca="false">'台14丙(大肚溪-外快官)下行'!S161</f>
        <v>0</v>
      </c>
      <c r="W18" s="19" t="n">
        <f aca="false">'台14丙(大肚溪-外快官)下行'!U161</f>
        <v>0</v>
      </c>
      <c r="X18" s="19" t="n">
        <f aca="false">'台14丙(大肚溪-外快官)下行'!V161</f>
        <v>0</v>
      </c>
      <c r="Y18" s="19" t="n">
        <f aca="false">'台14丙(大肚溪-外快官)下行'!W161</f>
        <v>0</v>
      </c>
      <c r="Z18" s="19" t="n">
        <f aca="false">'台14丙(大肚溪-外快官)下行'!X161</f>
        <v>0</v>
      </c>
      <c r="AA18" s="19" t="n">
        <f aca="false">'台14丙(大肚溪-外快官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14丙(大肚溪-外快官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4丙(大肚溪-外快官)下行'!F162</f>
        <v>0</v>
      </c>
      <c r="K19" s="19" t="n">
        <f aca="false">'台14丙(大肚溪-外快官)下行'!G162</f>
        <v>0</v>
      </c>
      <c r="L19" s="19" t="n">
        <f aca="false">'台14丙(大肚溪-外快官)下行'!H162</f>
        <v>0</v>
      </c>
      <c r="M19" s="19" t="n">
        <f aca="false">'台14丙(大肚溪-外快官)下行'!I162</f>
        <v>0</v>
      </c>
      <c r="N19" s="19" t="n">
        <f aca="false">'台14丙(大肚溪-外快官)下行'!J162</f>
        <v>0</v>
      </c>
      <c r="O19" s="19" t="n">
        <f aca="false">'台14丙(大肚溪-外快官)下行'!K162</f>
        <v>0</v>
      </c>
      <c r="P19" s="19" t="n">
        <f aca="false">'台14丙(大肚溪-外快官)下行'!M162</f>
        <v>0</v>
      </c>
      <c r="Q19" s="19" t="n">
        <f aca="false">'台14丙(大肚溪-外快官)下行'!N162</f>
        <v>0</v>
      </c>
      <c r="R19" s="19" t="n">
        <f aca="false">'台14丙(大肚溪-外快官)下行'!O162</f>
        <v>0</v>
      </c>
      <c r="S19" s="19" t="n">
        <f aca="false">'台14丙(大肚溪-外快官)下行'!P162</f>
        <v>0</v>
      </c>
      <c r="T19" s="19" t="n">
        <f aca="false">'台14丙(大肚溪-外快官)下行'!Q162</f>
        <v>0</v>
      </c>
      <c r="U19" s="19" t="n">
        <f aca="false">'台14丙(大肚溪-外快官)下行'!R162</f>
        <v>0</v>
      </c>
      <c r="V19" s="19" t="n">
        <f aca="false">'台14丙(大肚溪-外快官)下行'!S162</f>
        <v>0</v>
      </c>
      <c r="W19" s="19" t="n">
        <f aca="false">'台14丙(大肚溪-外快官)下行'!U162</f>
        <v>0</v>
      </c>
      <c r="X19" s="19" t="n">
        <f aca="false">'台14丙(大肚溪-外快官)下行'!V162</f>
        <v>0</v>
      </c>
      <c r="Y19" s="19" t="n">
        <f aca="false">'台14丙(大肚溪-外快官)下行'!W162</f>
        <v>0</v>
      </c>
      <c r="Z19" s="19" t="n">
        <f aca="false">'台14丙(大肚溪-外快官)下行'!X162</f>
        <v>0</v>
      </c>
      <c r="AA19" s="19" t="n">
        <f aca="false">'台14丙(大肚溪-外快官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14丙(大肚溪-外快官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4丙(大肚溪-外快官)下行'!F163</f>
        <v>0</v>
      </c>
      <c r="K20" s="19" t="n">
        <f aca="false">'台14丙(大肚溪-外快官)下行'!G163</f>
        <v>0</v>
      </c>
      <c r="L20" s="19" t="n">
        <f aca="false">'台14丙(大肚溪-外快官)下行'!H163</f>
        <v>0</v>
      </c>
      <c r="M20" s="19" t="n">
        <f aca="false">'台14丙(大肚溪-外快官)下行'!I163</f>
        <v>0</v>
      </c>
      <c r="N20" s="19" t="n">
        <f aca="false">'台14丙(大肚溪-外快官)下行'!J163</f>
        <v>0</v>
      </c>
      <c r="O20" s="19" t="n">
        <f aca="false">'台14丙(大肚溪-外快官)下行'!K163</f>
        <v>0</v>
      </c>
      <c r="P20" s="19" t="n">
        <f aca="false">'台14丙(大肚溪-外快官)下行'!M163</f>
        <v>0</v>
      </c>
      <c r="Q20" s="19" t="n">
        <f aca="false">'台14丙(大肚溪-外快官)下行'!N163</f>
        <v>0</v>
      </c>
      <c r="R20" s="19" t="n">
        <f aca="false">'台14丙(大肚溪-外快官)下行'!O163</f>
        <v>0</v>
      </c>
      <c r="S20" s="19" t="n">
        <f aca="false">'台14丙(大肚溪-外快官)下行'!P163</f>
        <v>0</v>
      </c>
      <c r="T20" s="19" t="n">
        <f aca="false">'台14丙(大肚溪-外快官)下行'!Q163</f>
        <v>0</v>
      </c>
      <c r="U20" s="19" t="n">
        <f aca="false">'台14丙(大肚溪-外快官)下行'!R163</f>
        <v>0</v>
      </c>
      <c r="V20" s="19" t="n">
        <f aca="false">'台14丙(大肚溪-外快官)下行'!S163</f>
        <v>0</v>
      </c>
      <c r="W20" s="19" t="n">
        <f aca="false">'台14丙(大肚溪-外快官)下行'!U163</f>
        <v>0</v>
      </c>
      <c r="X20" s="19" t="n">
        <f aca="false">'台14丙(大肚溪-外快官)下行'!V163</f>
        <v>0</v>
      </c>
      <c r="Y20" s="19" t="n">
        <f aca="false">'台14丙(大肚溪-外快官)下行'!W163</f>
        <v>0</v>
      </c>
      <c r="Z20" s="19" t="n">
        <f aca="false">'台14丙(大肚溪-外快官)下行'!X163</f>
        <v>0</v>
      </c>
      <c r="AA20" s="19" t="n">
        <f aca="false">'台14丙(大肚溪-外快官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14丙(大肚溪-外快官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4丙(大肚溪-外快官)下行'!F164</f>
        <v>0</v>
      </c>
      <c r="K21" s="19" t="n">
        <f aca="false">'台14丙(大肚溪-外快官)下行'!G164</f>
        <v>0</v>
      </c>
      <c r="L21" s="19" t="n">
        <f aca="false">'台14丙(大肚溪-外快官)下行'!H164</f>
        <v>0</v>
      </c>
      <c r="M21" s="19" t="n">
        <f aca="false">'台14丙(大肚溪-外快官)下行'!I164</f>
        <v>0</v>
      </c>
      <c r="N21" s="19" t="n">
        <f aca="false">'台14丙(大肚溪-外快官)下行'!J164</f>
        <v>0</v>
      </c>
      <c r="O21" s="19" t="n">
        <f aca="false">'台14丙(大肚溪-外快官)下行'!K164</f>
        <v>0</v>
      </c>
      <c r="P21" s="19" t="n">
        <f aca="false">'台14丙(大肚溪-外快官)下行'!M164</f>
        <v>0</v>
      </c>
      <c r="Q21" s="19" t="n">
        <f aca="false">'台14丙(大肚溪-外快官)下行'!N164</f>
        <v>0</v>
      </c>
      <c r="R21" s="19" t="n">
        <f aca="false">'台14丙(大肚溪-外快官)下行'!O164</f>
        <v>0</v>
      </c>
      <c r="S21" s="19" t="n">
        <f aca="false">'台14丙(大肚溪-外快官)下行'!P164</f>
        <v>0</v>
      </c>
      <c r="T21" s="19" t="n">
        <f aca="false">'台14丙(大肚溪-外快官)下行'!Q164</f>
        <v>0</v>
      </c>
      <c r="U21" s="19" t="n">
        <f aca="false">'台14丙(大肚溪-外快官)下行'!R164</f>
        <v>0</v>
      </c>
      <c r="V21" s="19" t="n">
        <f aca="false">'台14丙(大肚溪-外快官)下行'!S164</f>
        <v>0</v>
      </c>
      <c r="W21" s="19" t="n">
        <f aca="false">'台14丙(大肚溪-外快官)下行'!U164</f>
        <v>0</v>
      </c>
      <c r="X21" s="19" t="n">
        <f aca="false">'台14丙(大肚溪-外快官)下行'!V164</f>
        <v>0</v>
      </c>
      <c r="Y21" s="19" t="n">
        <f aca="false">'台14丙(大肚溪-外快官)下行'!W164</f>
        <v>0</v>
      </c>
      <c r="Z21" s="19" t="n">
        <f aca="false">'台14丙(大肚溪-外快官)下行'!X164</f>
        <v>0</v>
      </c>
      <c r="AA21" s="19" t="n">
        <f aca="false">'台14丙(大肚溪-外快官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14丙(大肚溪-外快官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4丙(大肚溪-外快官)下行'!F165</f>
        <v>0</v>
      </c>
      <c r="K22" s="19" t="n">
        <f aca="false">'台14丙(大肚溪-外快官)下行'!G165</f>
        <v>0</v>
      </c>
      <c r="L22" s="19" t="n">
        <f aca="false">'台14丙(大肚溪-外快官)下行'!H165</f>
        <v>0</v>
      </c>
      <c r="M22" s="19" t="n">
        <f aca="false">'台14丙(大肚溪-外快官)下行'!I165</f>
        <v>0</v>
      </c>
      <c r="N22" s="19" t="n">
        <f aca="false">'台14丙(大肚溪-外快官)下行'!J165</f>
        <v>0</v>
      </c>
      <c r="O22" s="19" t="n">
        <f aca="false">'台14丙(大肚溪-外快官)下行'!K165</f>
        <v>0</v>
      </c>
      <c r="P22" s="19" t="n">
        <f aca="false">'台14丙(大肚溪-外快官)下行'!M165</f>
        <v>0</v>
      </c>
      <c r="Q22" s="19" t="n">
        <f aca="false">'台14丙(大肚溪-外快官)下行'!N165</f>
        <v>0</v>
      </c>
      <c r="R22" s="19" t="n">
        <f aca="false">'台14丙(大肚溪-外快官)下行'!O165</f>
        <v>0</v>
      </c>
      <c r="S22" s="19" t="n">
        <f aca="false">'台14丙(大肚溪-外快官)下行'!P165</f>
        <v>0</v>
      </c>
      <c r="T22" s="19" t="n">
        <f aca="false">'台14丙(大肚溪-外快官)下行'!Q165</f>
        <v>0</v>
      </c>
      <c r="U22" s="19" t="n">
        <f aca="false">'台14丙(大肚溪-外快官)下行'!R165</f>
        <v>0</v>
      </c>
      <c r="V22" s="19" t="n">
        <f aca="false">'台14丙(大肚溪-外快官)下行'!S165</f>
        <v>0</v>
      </c>
      <c r="W22" s="19" t="n">
        <f aca="false">'台14丙(大肚溪-外快官)下行'!U165</f>
        <v>0</v>
      </c>
      <c r="X22" s="19" t="n">
        <f aca="false">'台14丙(大肚溪-外快官)下行'!V165</f>
        <v>0</v>
      </c>
      <c r="Y22" s="19" t="n">
        <f aca="false">'台14丙(大肚溪-外快官)下行'!W165</f>
        <v>0</v>
      </c>
      <c r="Z22" s="19" t="n">
        <f aca="false">'台14丙(大肚溪-外快官)下行'!X165</f>
        <v>0</v>
      </c>
      <c r="AA22" s="19" t="n">
        <f aca="false">'台14丙(大肚溪-外快官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14丙(大肚溪-外快官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4丙(大肚溪-外快官)下行'!F166</f>
        <v>0</v>
      </c>
      <c r="K23" s="19" t="n">
        <f aca="false">'台14丙(大肚溪-外快官)下行'!G166</f>
        <v>0</v>
      </c>
      <c r="L23" s="19" t="n">
        <f aca="false">'台14丙(大肚溪-外快官)下行'!H166</f>
        <v>0</v>
      </c>
      <c r="M23" s="19" t="n">
        <f aca="false">'台14丙(大肚溪-外快官)下行'!I166</f>
        <v>0</v>
      </c>
      <c r="N23" s="19" t="n">
        <f aca="false">'台14丙(大肚溪-外快官)下行'!J166</f>
        <v>0</v>
      </c>
      <c r="O23" s="19" t="n">
        <f aca="false">'台14丙(大肚溪-外快官)下行'!K166</f>
        <v>0</v>
      </c>
      <c r="P23" s="19" t="n">
        <f aca="false">'台14丙(大肚溪-外快官)下行'!M166</f>
        <v>0</v>
      </c>
      <c r="Q23" s="19" t="n">
        <f aca="false">'台14丙(大肚溪-外快官)下行'!N166</f>
        <v>0</v>
      </c>
      <c r="R23" s="19" t="n">
        <f aca="false">'台14丙(大肚溪-外快官)下行'!O166</f>
        <v>0</v>
      </c>
      <c r="S23" s="19" t="n">
        <f aca="false">'台14丙(大肚溪-外快官)下行'!P166</f>
        <v>0</v>
      </c>
      <c r="T23" s="19" t="n">
        <f aca="false">'台14丙(大肚溪-外快官)下行'!Q166</f>
        <v>0</v>
      </c>
      <c r="U23" s="19" t="n">
        <f aca="false">'台14丙(大肚溪-外快官)下行'!R166</f>
        <v>0</v>
      </c>
      <c r="V23" s="19" t="n">
        <f aca="false">'台14丙(大肚溪-外快官)下行'!S166</f>
        <v>0</v>
      </c>
      <c r="W23" s="19" t="n">
        <f aca="false">'台14丙(大肚溪-外快官)下行'!U166</f>
        <v>0</v>
      </c>
      <c r="X23" s="19" t="n">
        <f aca="false">'台14丙(大肚溪-外快官)下行'!V166</f>
        <v>0</v>
      </c>
      <c r="Y23" s="19" t="n">
        <f aca="false">'台14丙(大肚溪-外快官)下行'!W166</f>
        <v>0</v>
      </c>
      <c r="Z23" s="19" t="n">
        <f aca="false">'台14丙(大肚溪-外快官)下行'!X166</f>
        <v>0</v>
      </c>
      <c r="AA23" s="19" t="n">
        <f aca="false">'台14丙(大肚溪-外快官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14丙(大肚溪-外快官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4丙(大肚溪-外快官)下行'!F167</f>
        <v>0</v>
      </c>
      <c r="K24" s="19" t="n">
        <f aca="false">'台14丙(大肚溪-外快官)下行'!G167</f>
        <v>0</v>
      </c>
      <c r="L24" s="19" t="n">
        <f aca="false">'台14丙(大肚溪-外快官)下行'!H167</f>
        <v>0</v>
      </c>
      <c r="M24" s="19" t="n">
        <f aca="false">'台14丙(大肚溪-外快官)下行'!I167</f>
        <v>0</v>
      </c>
      <c r="N24" s="19" t="n">
        <f aca="false">'台14丙(大肚溪-外快官)下行'!J167</f>
        <v>0</v>
      </c>
      <c r="O24" s="19" t="n">
        <f aca="false">'台14丙(大肚溪-外快官)下行'!K167</f>
        <v>0</v>
      </c>
      <c r="P24" s="19" t="n">
        <f aca="false">'台14丙(大肚溪-外快官)下行'!M167</f>
        <v>0</v>
      </c>
      <c r="Q24" s="19" t="n">
        <f aca="false">'台14丙(大肚溪-外快官)下行'!N167</f>
        <v>0</v>
      </c>
      <c r="R24" s="19" t="n">
        <f aca="false">'台14丙(大肚溪-外快官)下行'!O167</f>
        <v>0</v>
      </c>
      <c r="S24" s="19" t="n">
        <f aca="false">'台14丙(大肚溪-外快官)下行'!P167</f>
        <v>0</v>
      </c>
      <c r="T24" s="19" t="n">
        <f aca="false">'台14丙(大肚溪-外快官)下行'!Q167</f>
        <v>0</v>
      </c>
      <c r="U24" s="19" t="n">
        <f aca="false">'台14丙(大肚溪-外快官)下行'!R167</f>
        <v>0</v>
      </c>
      <c r="V24" s="19" t="n">
        <f aca="false">'台14丙(大肚溪-外快官)下行'!S167</f>
        <v>0</v>
      </c>
      <c r="W24" s="19" t="n">
        <f aca="false">'台14丙(大肚溪-外快官)下行'!U167</f>
        <v>0</v>
      </c>
      <c r="X24" s="19" t="n">
        <f aca="false">'台14丙(大肚溪-外快官)下行'!V167</f>
        <v>0</v>
      </c>
      <c r="Y24" s="19" t="n">
        <f aca="false">'台14丙(大肚溪-外快官)下行'!W167</f>
        <v>0</v>
      </c>
      <c r="Z24" s="19" t="n">
        <f aca="false">'台14丙(大肚溪-外快官)下行'!X167</f>
        <v>0</v>
      </c>
      <c r="AA24" s="19" t="n">
        <f aca="false">'台14丙(大肚溪-外快官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14丙(大肚溪-外快官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4丙(大肚溪-外快官)下行'!F168</f>
        <v>0</v>
      </c>
      <c r="K25" s="19" t="n">
        <f aca="false">'台14丙(大肚溪-外快官)下行'!G168</f>
        <v>0</v>
      </c>
      <c r="L25" s="19" t="n">
        <f aca="false">'台14丙(大肚溪-外快官)下行'!H168</f>
        <v>0</v>
      </c>
      <c r="M25" s="19" t="n">
        <f aca="false">'台14丙(大肚溪-外快官)下行'!I168</f>
        <v>0</v>
      </c>
      <c r="N25" s="19" t="n">
        <f aca="false">'台14丙(大肚溪-外快官)下行'!J168</f>
        <v>0</v>
      </c>
      <c r="O25" s="19" t="n">
        <f aca="false">'台14丙(大肚溪-外快官)下行'!K168</f>
        <v>0</v>
      </c>
      <c r="P25" s="19" t="n">
        <f aca="false">'台14丙(大肚溪-外快官)下行'!M168</f>
        <v>0</v>
      </c>
      <c r="Q25" s="19" t="n">
        <f aca="false">'台14丙(大肚溪-外快官)下行'!N168</f>
        <v>0</v>
      </c>
      <c r="R25" s="19" t="n">
        <f aca="false">'台14丙(大肚溪-外快官)下行'!O168</f>
        <v>0</v>
      </c>
      <c r="S25" s="19" t="n">
        <f aca="false">'台14丙(大肚溪-外快官)下行'!P168</f>
        <v>0</v>
      </c>
      <c r="T25" s="19" t="n">
        <f aca="false">'台14丙(大肚溪-外快官)下行'!Q168</f>
        <v>0</v>
      </c>
      <c r="U25" s="19" t="n">
        <f aca="false">'台14丙(大肚溪-外快官)下行'!R168</f>
        <v>0</v>
      </c>
      <c r="V25" s="19" t="n">
        <f aca="false">'台14丙(大肚溪-外快官)下行'!S168</f>
        <v>0</v>
      </c>
      <c r="W25" s="19" t="n">
        <f aca="false">'台14丙(大肚溪-外快官)下行'!U168</f>
        <v>0</v>
      </c>
      <c r="X25" s="19" t="n">
        <f aca="false">'台14丙(大肚溪-外快官)下行'!V168</f>
        <v>0</v>
      </c>
      <c r="Y25" s="19" t="n">
        <f aca="false">'台14丙(大肚溪-外快官)下行'!W168</f>
        <v>0</v>
      </c>
      <c r="Z25" s="19" t="n">
        <f aca="false">'台14丙(大肚溪-外快官)下行'!X168</f>
        <v>0</v>
      </c>
      <c r="AA25" s="19" t="n">
        <f aca="false">'台14丙(大肚溪-外快官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14丙(大肚溪-外快官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4丙(大肚溪-外快官)下行'!F169</f>
        <v>0</v>
      </c>
      <c r="K26" s="19" t="n">
        <f aca="false">'台14丙(大肚溪-外快官)下行'!G169</f>
        <v>0</v>
      </c>
      <c r="L26" s="19" t="n">
        <f aca="false">'台14丙(大肚溪-外快官)下行'!H169</f>
        <v>0</v>
      </c>
      <c r="M26" s="19" t="n">
        <f aca="false">'台14丙(大肚溪-外快官)下行'!I169</f>
        <v>0</v>
      </c>
      <c r="N26" s="19" t="n">
        <f aca="false">'台14丙(大肚溪-外快官)下行'!J169</f>
        <v>0</v>
      </c>
      <c r="O26" s="19" t="n">
        <f aca="false">'台14丙(大肚溪-外快官)下行'!K169</f>
        <v>0</v>
      </c>
      <c r="P26" s="19" t="n">
        <f aca="false">'台14丙(大肚溪-外快官)下行'!M169</f>
        <v>0</v>
      </c>
      <c r="Q26" s="19" t="n">
        <f aca="false">'台14丙(大肚溪-外快官)下行'!N169</f>
        <v>0</v>
      </c>
      <c r="R26" s="19" t="n">
        <f aca="false">'台14丙(大肚溪-外快官)下行'!O169</f>
        <v>0</v>
      </c>
      <c r="S26" s="19" t="n">
        <f aca="false">'台14丙(大肚溪-外快官)下行'!P169</f>
        <v>0</v>
      </c>
      <c r="T26" s="19" t="n">
        <f aca="false">'台14丙(大肚溪-外快官)下行'!Q169</f>
        <v>0</v>
      </c>
      <c r="U26" s="19" t="n">
        <f aca="false">'台14丙(大肚溪-外快官)下行'!R169</f>
        <v>0</v>
      </c>
      <c r="V26" s="19" t="n">
        <f aca="false">'台14丙(大肚溪-外快官)下行'!S169</f>
        <v>0</v>
      </c>
      <c r="W26" s="19" t="n">
        <f aca="false">'台14丙(大肚溪-外快官)下行'!U169</f>
        <v>0</v>
      </c>
      <c r="X26" s="19" t="n">
        <f aca="false">'台14丙(大肚溪-外快官)下行'!V169</f>
        <v>0</v>
      </c>
      <c r="Y26" s="19" t="n">
        <f aca="false">'台14丙(大肚溪-外快官)下行'!W169</f>
        <v>0</v>
      </c>
      <c r="Z26" s="19" t="n">
        <f aca="false">'台14丙(大肚溪-外快官)下行'!X169</f>
        <v>0</v>
      </c>
      <c r="AA26" s="19" t="n">
        <f aca="false">'台14丙(大肚溪-外快官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14丙(大肚溪-外快官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4丙(大肚溪-外快官)下行'!F170</f>
        <v>0</v>
      </c>
      <c r="K27" s="19" t="n">
        <f aca="false">'台14丙(大肚溪-外快官)下行'!G170</f>
        <v>0</v>
      </c>
      <c r="L27" s="19" t="n">
        <f aca="false">'台14丙(大肚溪-外快官)下行'!H170</f>
        <v>0</v>
      </c>
      <c r="M27" s="19" t="n">
        <f aca="false">'台14丙(大肚溪-外快官)下行'!I170</f>
        <v>0</v>
      </c>
      <c r="N27" s="19" t="n">
        <f aca="false">'台14丙(大肚溪-外快官)下行'!J170</f>
        <v>0</v>
      </c>
      <c r="O27" s="19" t="n">
        <f aca="false">'台14丙(大肚溪-外快官)下行'!K170</f>
        <v>0</v>
      </c>
      <c r="P27" s="19" t="n">
        <f aca="false">'台14丙(大肚溪-外快官)下行'!M170</f>
        <v>0</v>
      </c>
      <c r="Q27" s="19" t="n">
        <f aca="false">'台14丙(大肚溪-外快官)下行'!N170</f>
        <v>0</v>
      </c>
      <c r="R27" s="19" t="n">
        <f aca="false">'台14丙(大肚溪-外快官)下行'!O170</f>
        <v>0</v>
      </c>
      <c r="S27" s="19" t="n">
        <f aca="false">'台14丙(大肚溪-外快官)下行'!P170</f>
        <v>0</v>
      </c>
      <c r="T27" s="19" t="n">
        <f aca="false">'台14丙(大肚溪-外快官)下行'!Q170</f>
        <v>0</v>
      </c>
      <c r="U27" s="19" t="n">
        <f aca="false">'台14丙(大肚溪-外快官)下行'!R170</f>
        <v>0</v>
      </c>
      <c r="V27" s="19" t="n">
        <f aca="false">'台14丙(大肚溪-外快官)下行'!S170</f>
        <v>0</v>
      </c>
      <c r="W27" s="19" t="n">
        <f aca="false">'台14丙(大肚溪-外快官)下行'!U170</f>
        <v>0</v>
      </c>
      <c r="X27" s="19" t="n">
        <f aca="false">'台14丙(大肚溪-外快官)下行'!V170</f>
        <v>0</v>
      </c>
      <c r="Y27" s="19" t="n">
        <f aca="false">'台14丙(大肚溪-外快官)下行'!W170</f>
        <v>0</v>
      </c>
      <c r="Z27" s="19" t="n">
        <f aca="false">'台14丙(大肚溪-外快官)下行'!X170</f>
        <v>0</v>
      </c>
      <c r="AA27" s="19" t="n">
        <f aca="false">'台14丙(大肚溪-外快官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14丙(大肚溪-外快官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4丙(大肚溪-外快官)下行'!F171</f>
        <v>0</v>
      </c>
      <c r="K28" s="19" t="n">
        <f aca="false">'台14丙(大肚溪-外快官)下行'!G171</f>
        <v>0</v>
      </c>
      <c r="L28" s="19" t="n">
        <f aca="false">'台14丙(大肚溪-外快官)下行'!H171</f>
        <v>0</v>
      </c>
      <c r="M28" s="19" t="n">
        <f aca="false">'台14丙(大肚溪-外快官)下行'!I171</f>
        <v>0</v>
      </c>
      <c r="N28" s="19" t="n">
        <f aca="false">'台14丙(大肚溪-外快官)下行'!J171</f>
        <v>0</v>
      </c>
      <c r="O28" s="19" t="n">
        <f aca="false">'台14丙(大肚溪-外快官)下行'!K171</f>
        <v>0</v>
      </c>
      <c r="P28" s="19" t="n">
        <f aca="false">'台14丙(大肚溪-外快官)下行'!M171</f>
        <v>0</v>
      </c>
      <c r="Q28" s="19" t="n">
        <f aca="false">'台14丙(大肚溪-外快官)下行'!N171</f>
        <v>0</v>
      </c>
      <c r="R28" s="19" t="n">
        <f aca="false">'台14丙(大肚溪-外快官)下行'!O171</f>
        <v>0</v>
      </c>
      <c r="S28" s="19" t="n">
        <f aca="false">'台14丙(大肚溪-外快官)下行'!P171</f>
        <v>0</v>
      </c>
      <c r="T28" s="19" t="n">
        <f aca="false">'台14丙(大肚溪-外快官)下行'!Q171</f>
        <v>0</v>
      </c>
      <c r="U28" s="19" t="n">
        <f aca="false">'台14丙(大肚溪-外快官)下行'!R171</f>
        <v>0</v>
      </c>
      <c r="V28" s="19" t="n">
        <f aca="false">'台14丙(大肚溪-外快官)下行'!S171</f>
        <v>0</v>
      </c>
      <c r="W28" s="19" t="n">
        <f aca="false">'台14丙(大肚溪-外快官)下行'!U171</f>
        <v>0</v>
      </c>
      <c r="X28" s="19" t="n">
        <f aca="false">'台14丙(大肚溪-外快官)下行'!V171</f>
        <v>0</v>
      </c>
      <c r="Y28" s="19" t="n">
        <f aca="false">'台14丙(大肚溪-外快官)下行'!W171</f>
        <v>0</v>
      </c>
      <c r="Z28" s="19" t="n">
        <f aca="false">'台14丙(大肚溪-外快官)下行'!X171</f>
        <v>0</v>
      </c>
      <c r="AA28" s="19" t="n">
        <f aca="false">'台14丙(大肚溪-外快官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3.8</v>
      </c>
      <c r="G29" s="34" t="n">
        <f aca="false">SUM(G5:G28)</f>
        <v>4.30555555555556</v>
      </c>
      <c r="H29" s="18" t="n">
        <f aca="false">F29*1000/G29*0.06</f>
        <v>52.9548387096774</v>
      </c>
      <c r="I29" s="18" t="n">
        <f aca="false">F29*1000/(G29*60-SUM(J29:W29))*3.6</f>
        <v>55.4594594594595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11</v>
      </c>
      <c r="R29" s="19" t="n">
        <f aca="false">SUM(R5:R28)</f>
        <v>0.666666666666667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11.6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94.2857142857143</v>
      </c>
      <c r="R31" s="38" t="n">
        <f aca="false">IF($Q30=0,0,R29/$Q30*100)</f>
        <v>5.71428571428571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14丙(大肚溪-外快官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14丙(大肚溪-外快官)上行'!F148</f>
        <v>0</v>
      </c>
      <c r="K38" s="42" t="n">
        <f aca="false">'台14丙(大肚溪-外快官)上行'!G148</f>
        <v>0</v>
      </c>
      <c r="L38" s="42" t="n">
        <f aca="false">'台14丙(大肚溪-外快官)上行'!H148</f>
        <v>0</v>
      </c>
      <c r="M38" s="42" t="n">
        <f aca="false">'台14丙(大肚溪-外快官)上行'!I148</f>
        <v>0</v>
      </c>
      <c r="N38" s="42" t="n">
        <f aca="false">'台14丙(大肚溪-外快官)上行'!J148</f>
        <v>0</v>
      </c>
      <c r="O38" s="42" t="n">
        <f aca="false">'台14丙(大肚溪-外快官)上行'!K148</f>
        <v>0</v>
      </c>
      <c r="P38" s="42" t="n">
        <f aca="false">'台14丙(大肚溪-外快官)上行'!M148</f>
        <v>0</v>
      </c>
      <c r="Q38" s="42" t="n">
        <f aca="false">'台14丙(大肚溪-外快官)上行'!N148</f>
        <v>0</v>
      </c>
      <c r="R38" s="42" t="n">
        <f aca="false">'台14丙(大肚溪-外快官)上行'!O148</f>
        <v>0</v>
      </c>
      <c r="S38" s="42" t="n">
        <f aca="false">'台14丙(大肚溪-外快官)上行'!P148</f>
        <v>0</v>
      </c>
      <c r="T38" s="42" t="n">
        <f aca="false">'台14丙(大肚溪-外快官)上行'!Q148</f>
        <v>0</v>
      </c>
      <c r="U38" s="42" t="n">
        <f aca="false">'台14丙(大肚溪-外快官)上行'!R148</f>
        <v>0</v>
      </c>
      <c r="V38" s="42" t="n">
        <f aca="false">'台14丙(大肚溪-外快官)上行'!S148</f>
        <v>0</v>
      </c>
      <c r="W38" s="42" t="n">
        <f aca="false">'台14丙(大肚溪-外快官)上行'!U148</f>
        <v>0</v>
      </c>
      <c r="X38" s="42" t="n">
        <f aca="false">'台14丙(大肚溪-外快官)上行'!V148</f>
        <v>0</v>
      </c>
      <c r="Y38" s="42" t="n">
        <f aca="false">'台14丙(大肚溪-外快官)上行'!W148</f>
        <v>0</v>
      </c>
      <c r="Z38" s="42" t="n">
        <f aca="false">'台14丙(大肚溪-外快官)上行'!X148</f>
        <v>0</v>
      </c>
      <c r="AA38" s="42" t="n">
        <f aca="false">'台14丙(大肚溪-外快官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14丙(大肚溪-外快官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4丙(大肚溪-外快官)上行'!F149</f>
        <v>0</v>
      </c>
      <c r="K39" s="42" t="n">
        <f aca="false">'台14丙(大肚溪-外快官)上行'!G149</f>
        <v>0</v>
      </c>
      <c r="L39" s="42" t="n">
        <f aca="false">'台14丙(大肚溪-外快官)上行'!H149</f>
        <v>0</v>
      </c>
      <c r="M39" s="42" t="n">
        <f aca="false">'台14丙(大肚溪-外快官)上行'!I149</f>
        <v>0</v>
      </c>
      <c r="N39" s="42" t="n">
        <f aca="false">'台14丙(大肚溪-外快官)上行'!J149</f>
        <v>0</v>
      </c>
      <c r="O39" s="42" t="n">
        <f aca="false">'台14丙(大肚溪-外快官)上行'!K149</f>
        <v>0</v>
      </c>
      <c r="P39" s="42" t="n">
        <f aca="false">'台14丙(大肚溪-外快官)上行'!M149</f>
        <v>0</v>
      </c>
      <c r="Q39" s="42" t="n">
        <f aca="false">'台14丙(大肚溪-外快官)上行'!N149</f>
        <v>0</v>
      </c>
      <c r="R39" s="42" t="n">
        <f aca="false">'台14丙(大肚溪-外快官)上行'!O149</f>
        <v>0</v>
      </c>
      <c r="S39" s="42" t="n">
        <f aca="false">'台14丙(大肚溪-外快官)上行'!P149</f>
        <v>0</v>
      </c>
      <c r="T39" s="42" t="n">
        <f aca="false">'台14丙(大肚溪-外快官)上行'!Q149</f>
        <v>0</v>
      </c>
      <c r="U39" s="42" t="n">
        <f aca="false">'台14丙(大肚溪-外快官)上行'!R149</f>
        <v>0</v>
      </c>
      <c r="V39" s="42" t="n">
        <f aca="false">'台14丙(大肚溪-外快官)上行'!S149</f>
        <v>0</v>
      </c>
      <c r="W39" s="42" t="n">
        <f aca="false">'台14丙(大肚溪-外快官)上行'!U149</f>
        <v>0</v>
      </c>
      <c r="X39" s="42" t="n">
        <f aca="false">'台14丙(大肚溪-外快官)上行'!V149</f>
        <v>0</v>
      </c>
      <c r="Y39" s="42" t="n">
        <f aca="false">'台14丙(大肚溪-外快官)上行'!W149</f>
        <v>0</v>
      </c>
      <c r="Z39" s="42" t="n">
        <f aca="false">'台14丙(大肚溪-外快官)上行'!X149</f>
        <v>0</v>
      </c>
      <c r="AA39" s="42" t="n">
        <f aca="false">'台14丙(大肚溪-外快官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14丙(大肚溪-外快官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4丙(大肚溪-外快官)上行'!F150</f>
        <v>0</v>
      </c>
      <c r="K40" s="42" t="n">
        <f aca="false">'台14丙(大肚溪-外快官)上行'!G150</f>
        <v>0</v>
      </c>
      <c r="L40" s="42" t="n">
        <f aca="false">'台14丙(大肚溪-外快官)上行'!H150</f>
        <v>0</v>
      </c>
      <c r="M40" s="42" t="n">
        <f aca="false">'台14丙(大肚溪-外快官)上行'!I150</f>
        <v>0</v>
      </c>
      <c r="N40" s="42" t="n">
        <f aca="false">'台14丙(大肚溪-外快官)上行'!J150</f>
        <v>0</v>
      </c>
      <c r="O40" s="42" t="n">
        <f aca="false">'台14丙(大肚溪-外快官)上行'!K150</f>
        <v>0</v>
      </c>
      <c r="P40" s="42" t="n">
        <f aca="false">'台14丙(大肚溪-外快官)上行'!M150</f>
        <v>0</v>
      </c>
      <c r="Q40" s="42" t="n">
        <f aca="false">'台14丙(大肚溪-外快官)上行'!N150</f>
        <v>0</v>
      </c>
      <c r="R40" s="42" t="n">
        <f aca="false">'台14丙(大肚溪-外快官)上行'!O150</f>
        <v>0</v>
      </c>
      <c r="S40" s="42" t="n">
        <f aca="false">'台14丙(大肚溪-外快官)上行'!P150</f>
        <v>0</v>
      </c>
      <c r="T40" s="42" t="n">
        <f aca="false">'台14丙(大肚溪-外快官)上行'!Q150</f>
        <v>0</v>
      </c>
      <c r="U40" s="42" t="n">
        <f aca="false">'台14丙(大肚溪-外快官)上行'!R150</f>
        <v>0</v>
      </c>
      <c r="V40" s="42" t="n">
        <f aca="false">'台14丙(大肚溪-外快官)上行'!S150</f>
        <v>0</v>
      </c>
      <c r="W40" s="42" t="n">
        <f aca="false">'台14丙(大肚溪-外快官)上行'!U150</f>
        <v>0</v>
      </c>
      <c r="X40" s="42" t="n">
        <f aca="false">'台14丙(大肚溪-外快官)上行'!V150</f>
        <v>0</v>
      </c>
      <c r="Y40" s="42" t="n">
        <f aca="false">'台14丙(大肚溪-外快官)上行'!W150</f>
        <v>0</v>
      </c>
      <c r="Z40" s="42" t="n">
        <f aca="false">'台14丙(大肚溪-外快官)上行'!X150</f>
        <v>0</v>
      </c>
      <c r="AA40" s="42" t="n">
        <f aca="false">'台14丙(大肚溪-外快官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14丙(大肚溪-外快官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4丙(大肚溪-外快官)上行'!F151</f>
        <v>0</v>
      </c>
      <c r="K41" s="42" t="n">
        <f aca="false">'台14丙(大肚溪-外快官)上行'!G151</f>
        <v>0</v>
      </c>
      <c r="L41" s="42" t="n">
        <f aca="false">'台14丙(大肚溪-外快官)上行'!H151</f>
        <v>0</v>
      </c>
      <c r="M41" s="42" t="n">
        <f aca="false">'台14丙(大肚溪-外快官)上行'!I151</f>
        <v>0</v>
      </c>
      <c r="N41" s="42" t="n">
        <f aca="false">'台14丙(大肚溪-外快官)上行'!J151</f>
        <v>0</v>
      </c>
      <c r="O41" s="42" t="n">
        <f aca="false">'台14丙(大肚溪-外快官)上行'!K151</f>
        <v>0</v>
      </c>
      <c r="P41" s="42" t="n">
        <f aca="false">'台14丙(大肚溪-外快官)上行'!M151</f>
        <v>0</v>
      </c>
      <c r="Q41" s="42" t="n">
        <f aca="false">'台14丙(大肚溪-外快官)上行'!N151</f>
        <v>0</v>
      </c>
      <c r="R41" s="42" t="n">
        <f aca="false">'台14丙(大肚溪-外快官)上行'!O151</f>
        <v>0</v>
      </c>
      <c r="S41" s="42" t="n">
        <f aca="false">'台14丙(大肚溪-外快官)上行'!P151</f>
        <v>0</v>
      </c>
      <c r="T41" s="42" t="n">
        <f aca="false">'台14丙(大肚溪-外快官)上行'!Q151</f>
        <v>0</v>
      </c>
      <c r="U41" s="42" t="n">
        <f aca="false">'台14丙(大肚溪-外快官)上行'!R151</f>
        <v>0</v>
      </c>
      <c r="V41" s="42" t="n">
        <f aca="false">'台14丙(大肚溪-外快官)上行'!S151</f>
        <v>0</v>
      </c>
      <c r="W41" s="42" t="n">
        <f aca="false">'台14丙(大肚溪-外快官)上行'!U151</f>
        <v>0</v>
      </c>
      <c r="X41" s="42" t="n">
        <f aca="false">'台14丙(大肚溪-外快官)上行'!V151</f>
        <v>0</v>
      </c>
      <c r="Y41" s="42" t="n">
        <f aca="false">'台14丙(大肚溪-外快官)上行'!W151</f>
        <v>0</v>
      </c>
      <c r="Z41" s="42" t="n">
        <f aca="false">'台14丙(大肚溪-外快官)上行'!X151</f>
        <v>0</v>
      </c>
      <c r="AA41" s="42" t="n">
        <f aca="false">'台14丙(大肚溪-外快官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14丙(大肚溪-外快官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4丙(大肚溪-外快官)上行'!F152</f>
        <v>0</v>
      </c>
      <c r="K42" s="42" t="n">
        <f aca="false">'台14丙(大肚溪-外快官)上行'!G152</f>
        <v>0</v>
      </c>
      <c r="L42" s="42" t="n">
        <f aca="false">'台14丙(大肚溪-外快官)上行'!H152</f>
        <v>0</v>
      </c>
      <c r="M42" s="42" t="n">
        <f aca="false">'台14丙(大肚溪-外快官)上行'!I152</f>
        <v>0</v>
      </c>
      <c r="N42" s="42" t="n">
        <f aca="false">'台14丙(大肚溪-外快官)上行'!J152</f>
        <v>0</v>
      </c>
      <c r="O42" s="42" t="n">
        <f aca="false">'台14丙(大肚溪-外快官)上行'!K152</f>
        <v>0</v>
      </c>
      <c r="P42" s="42" t="n">
        <f aca="false">'台14丙(大肚溪-外快官)上行'!M152</f>
        <v>0</v>
      </c>
      <c r="Q42" s="42" t="n">
        <f aca="false">'台14丙(大肚溪-外快官)上行'!N152</f>
        <v>0</v>
      </c>
      <c r="R42" s="42" t="n">
        <f aca="false">'台14丙(大肚溪-外快官)上行'!O152</f>
        <v>0</v>
      </c>
      <c r="S42" s="42" t="n">
        <f aca="false">'台14丙(大肚溪-外快官)上行'!P152</f>
        <v>0</v>
      </c>
      <c r="T42" s="42" t="n">
        <f aca="false">'台14丙(大肚溪-外快官)上行'!Q152</f>
        <v>0</v>
      </c>
      <c r="U42" s="42" t="n">
        <f aca="false">'台14丙(大肚溪-外快官)上行'!R152</f>
        <v>0</v>
      </c>
      <c r="V42" s="42" t="n">
        <f aca="false">'台14丙(大肚溪-外快官)上行'!S152</f>
        <v>0</v>
      </c>
      <c r="W42" s="42" t="n">
        <f aca="false">'台14丙(大肚溪-外快官)上行'!U152</f>
        <v>0</v>
      </c>
      <c r="X42" s="42" t="n">
        <f aca="false">'台14丙(大肚溪-外快官)上行'!V152</f>
        <v>0</v>
      </c>
      <c r="Y42" s="42" t="n">
        <f aca="false">'台14丙(大肚溪-外快官)上行'!W152</f>
        <v>0</v>
      </c>
      <c r="Z42" s="42" t="n">
        <f aca="false">'台14丙(大肚溪-外快官)上行'!X152</f>
        <v>0</v>
      </c>
      <c r="AA42" s="42" t="n">
        <f aca="false">'台14丙(大肚溪-外快官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14丙(大肚溪-外快官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4丙(大肚溪-外快官)上行'!F153</f>
        <v>0</v>
      </c>
      <c r="K43" s="42" t="n">
        <f aca="false">'台14丙(大肚溪-外快官)上行'!G153</f>
        <v>0</v>
      </c>
      <c r="L43" s="42" t="n">
        <f aca="false">'台14丙(大肚溪-外快官)上行'!H153</f>
        <v>0</v>
      </c>
      <c r="M43" s="42" t="n">
        <f aca="false">'台14丙(大肚溪-外快官)上行'!I153</f>
        <v>0</v>
      </c>
      <c r="N43" s="42" t="n">
        <f aca="false">'台14丙(大肚溪-外快官)上行'!J153</f>
        <v>0</v>
      </c>
      <c r="O43" s="42" t="n">
        <f aca="false">'台14丙(大肚溪-外快官)上行'!K153</f>
        <v>0</v>
      </c>
      <c r="P43" s="42" t="n">
        <f aca="false">'台14丙(大肚溪-外快官)上行'!M153</f>
        <v>0</v>
      </c>
      <c r="Q43" s="42" t="n">
        <f aca="false">'台14丙(大肚溪-外快官)上行'!N153</f>
        <v>0</v>
      </c>
      <c r="R43" s="42" t="n">
        <f aca="false">'台14丙(大肚溪-外快官)上行'!O153</f>
        <v>0</v>
      </c>
      <c r="S43" s="42" t="n">
        <f aca="false">'台14丙(大肚溪-外快官)上行'!P153</f>
        <v>0</v>
      </c>
      <c r="T43" s="42" t="n">
        <f aca="false">'台14丙(大肚溪-外快官)上行'!Q153</f>
        <v>0</v>
      </c>
      <c r="U43" s="42" t="n">
        <f aca="false">'台14丙(大肚溪-外快官)上行'!R153</f>
        <v>0</v>
      </c>
      <c r="V43" s="42" t="n">
        <f aca="false">'台14丙(大肚溪-外快官)上行'!S153</f>
        <v>0</v>
      </c>
      <c r="W43" s="42" t="n">
        <f aca="false">'台14丙(大肚溪-外快官)上行'!U153</f>
        <v>0</v>
      </c>
      <c r="X43" s="42" t="n">
        <f aca="false">'台14丙(大肚溪-外快官)上行'!V153</f>
        <v>0</v>
      </c>
      <c r="Y43" s="42" t="n">
        <f aca="false">'台14丙(大肚溪-外快官)上行'!W153</f>
        <v>0</v>
      </c>
      <c r="Z43" s="42" t="n">
        <f aca="false">'台14丙(大肚溪-外快官)上行'!X153</f>
        <v>0</v>
      </c>
      <c r="AA43" s="42" t="n">
        <f aca="false">'台14丙(大肚溪-外快官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14丙(大肚溪-外快官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4丙(大肚溪-外快官)上行'!F154</f>
        <v>0</v>
      </c>
      <c r="K44" s="42" t="n">
        <f aca="false">'台14丙(大肚溪-外快官)上行'!G154</f>
        <v>0</v>
      </c>
      <c r="L44" s="42" t="n">
        <f aca="false">'台14丙(大肚溪-外快官)上行'!H154</f>
        <v>0</v>
      </c>
      <c r="M44" s="42" t="n">
        <f aca="false">'台14丙(大肚溪-外快官)上行'!I154</f>
        <v>0</v>
      </c>
      <c r="N44" s="42" t="n">
        <f aca="false">'台14丙(大肚溪-外快官)上行'!J154</f>
        <v>0</v>
      </c>
      <c r="O44" s="42" t="n">
        <f aca="false">'台14丙(大肚溪-外快官)上行'!K154</f>
        <v>0</v>
      </c>
      <c r="P44" s="42" t="n">
        <f aca="false">'台14丙(大肚溪-外快官)上行'!M154</f>
        <v>0</v>
      </c>
      <c r="Q44" s="42" t="n">
        <f aca="false">'台14丙(大肚溪-外快官)上行'!N154</f>
        <v>0</v>
      </c>
      <c r="R44" s="42" t="n">
        <f aca="false">'台14丙(大肚溪-外快官)上行'!O154</f>
        <v>0</v>
      </c>
      <c r="S44" s="42" t="n">
        <f aca="false">'台14丙(大肚溪-外快官)上行'!P154</f>
        <v>0</v>
      </c>
      <c r="T44" s="42" t="n">
        <f aca="false">'台14丙(大肚溪-外快官)上行'!Q154</f>
        <v>0</v>
      </c>
      <c r="U44" s="42" t="n">
        <f aca="false">'台14丙(大肚溪-外快官)上行'!R154</f>
        <v>0</v>
      </c>
      <c r="V44" s="42" t="n">
        <f aca="false">'台14丙(大肚溪-外快官)上行'!S154</f>
        <v>0</v>
      </c>
      <c r="W44" s="42" t="n">
        <f aca="false">'台14丙(大肚溪-外快官)上行'!U154</f>
        <v>0</v>
      </c>
      <c r="X44" s="42" t="n">
        <f aca="false">'台14丙(大肚溪-外快官)上行'!V154</f>
        <v>0</v>
      </c>
      <c r="Y44" s="42" t="n">
        <f aca="false">'台14丙(大肚溪-外快官)上行'!W154</f>
        <v>0</v>
      </c>
      <c r="Z44" s="42" t="n">
        <f aca="false">'台14丙(大肚溪-外快官)上行'!X154</f>
        <v>0</v>
      </c>
      <c r="AA44" s="42" t="n">
        <f aca="false">'台14丙(大肚溪-外快官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14丙(大肚溪-外快官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4丙(大肚溪-外快官)上行'!F155</f>
        <v>0</v>
      </c>
      <c r="K45" s="42" t="n">
        <f aca="false">'台14丙(大肚溪-外快官)上行'!G155</f>
        <v>0</v>
      </c>
      <c r="L45" s="42" t="n">
        <f aca="false">'台14丙(大肚溪-外快官)上行'!H155</f>
        <v>0</v>
      </c>
      <c r="M45" s="42" t="n">
        <f aca="false">'台14丙(大肚溪-外快官)上行'!I155</f>
        <v>0</v>
      </c>
      <c r="N45" s="42" t="n">
        <f aca="false">'台14丙(大肚溪-外快官)上行'!J155</f>
        <v>0</v>
      </c>
      <c r="O45" s="42" t="n">
        <f aca="false">'台14丙(大肚溪-外快官)上行'!K155</f>
        <v>0</v>
      </c>
      <c r="P45" s="42" t="n">
        <f aca="false">'台14丙(大肚溪-外快官)上行'!M155</f>
        <v>0</v>
      </c>
      <c r="Q45" s="42" t="n">
        <f aca="false">'台14丙(大肚溪-外快官)上行'!N155</f>
        <v>0</v>
      </c>
      <c r="R45" s="42" t="n">
        <f aca="false">'台14丙(大肚溪-外快官)上行'!O155</f>
        <v>0</v>
      </c>
      <c r="S45" s="42" t="n">
        <f aca="false">'台14丙(大肚溪-外快官)上行'!P155</f>
        <v>0</v>
      </c>
      <c r="T45" s="42" t="n">
        <f aca="false">'台14丙(大肚溪-外快官)上行'!Q155</f>
        <v>0</v>
      </c>
      <c r="U45" s="42" t="n">
        <f aca="false">'台14丙(大肚溪-外快官)上行'!R155</f>
        <v>0</v>
      </c>
      <c r="V45" s="42" t="n">
        <f aca="false">'台14丙(大肚溪-外快官)上行'!S155</f>
        <v>0</v>
      </c>
      <c r="W45" s="42" t="n">
        <f aca="false">'台14丙(大肚溪-外快官)上行'!U155</f>
        <v>0</v>
      </c>
      <c r="X45" s="42" t="n">
        <f aca="false">'台14丙(大肚溪-外快官)上行'!V155</f>
        <v>0</v>
      </c>
      <c r="Y45" s="42" t="n">
        <f aca="false">'台14丙(大肚溪-外快官)上行'!W155</f>
        <v>0</v>
      </c>
      <c r="Z45" s="42" t="n">
        <f aca="false">'台14丙(大肚溪-外快官)上行'!X155</f>
        <v>0</v>
      </c>
      <c r="AA45" s="42" t="n">
        <f aca="false">'台14丙(大肚溪-外快官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14丙(大肚溪-外快官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4丙(大肚溪-外快官)上行'!F156</f>
        <v>0</v>
      </c>
      <c r="K46" s="42" t="n">
        <f aca="false">'台14丙(大肚溪-外快官)上行'!G156</f>
        <v>0</v>
      </c>
      <c r="L46" s="42" t="n">
        <f aca="false">'台14丙(大肚溪-外快官)上行'!H156</f>
        <v>0</v>
      </c>
      <c r="M46" s="42" t="n">
        <f aca="false">'台14丙(大肚溪-外快官)上行'!I156</f>
        <v>0</v>
      </c>
      <c r="N46" s="42" t="n">
        <f aca="false">'台14丙(大肚溪-外快官)上行'!J156</f>
        <v>0</v>
      </c>
      <c r="O46" s="42" t="n">
        <f aca="false">'台14丙(大肚溪-外快官)上行'!K156</f>
        <v>0</v>
      </c>
      <c r="P46" s="42" t="n">
        <f aca="false">'台14丙(大肚溪-外快官)上行'!M156</f>
        <v>0</v>
      </c>
      <c r="Q46" s="42" t="n">
        <f aca="false">'台14丙(大肚溪-外快官)上行'!N156</f>
        <v>0</v>
      </c>
      <c r="R46" s="42" t="n">
        <f aca="false">'台14丙(大肚溪-外快官)上行'!O156</f>
        <v>0</v>
      </c>
      <c r="S46" s="42" t="n">
        <f aca="false">'台14丙(大肚溪-外快官)上行'!P156</f>
        <v>0</v>
      </c>
      <c r="T46" s="42" t="n">
        <f aca="false">'台14丙(大肚溪-外快官)上行'!Q156</f>
        <v>0</v>
      </c>
      <c r="U46" s="42" t="n">
        <f aca="false">'台14丙(大肚溪-外快官)上行'!R156</f>
        <v>0</v>
      </c>
      <c r="V46" s="42" t="n">
        <f aca="false">'台14丙(大肚溪-外快官)上行'!S156</f>
        <v>0</v>
      </c>
      <c r="W46" s="42" t="n">
        <f aca="false">'台14丙(大肚溪-外快官)上行'!U156</f>
        <v>0</v>
      </c>
      <c r="X46" s="42" t="n">
        <f aca="false">'台14丙(大肚溪-外快官)上行'!V156</f>
        <v>0</v>
      </c>
      <c r="Y46" s="42" t="n">
        <f aca="false">'台14丙(大肚溪-外快官)上行'!W156</f>
        <v>0</v>
      </c>
      <c r="Z46" s="42" t="n">
        <f aca="false">'台14丙(大肚溪-外快官)上行'!X156</f>
        <v>0</v>
      </c>
      <c r="AA46" s="42" t="n">
        <f aca="false">'台14丙(大肚溪-外快官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14丙(大肚溪-外快官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4丙(大肚溪-外快官)上行'!F157</f>
        <v>0</v>
      </c>
      <c r="K47" s="42" t="n">
        <f aca="false">'台14丙(大肚溪-外快官)上行'!G157</f>
        <v>0</v>
      </c>
      <c r="L47" s="42" t="n">
        <f aca="false">'台14丙(大肚溪-外快官)上行'!H157</f>
        <v>0</v>
      </c>
      <c r="M47" s="42" t="n">
        <f aca="false">'台14丙(大肚溪-外快官)上行'!I157</f>
        <v>0</v>
      </c>
      <c r="N47" s="42" t="n">
        <f aca="false">'台14丙(大肚溪-外快官)上行'!J157</f>
        <v>0</v>
      </c>
      <c r="O47" s="42" t="n">
        <f aca="false">'台14丙(大肚溪-外快官)上行'!K157</f>
        <v>0</v>
      </c>
      <c r="P47" s="42" t="n">
        <f aca="false">'台14丙(大肚溪-外快官)上行'!M157</f>
        <v>0</v>
      </c>
      <c r="Q47" s="42" t="n">
        <f aca="false">'台14丙(大肚溪-外快官)上行'!N157</f>
        <v>0</v>
      </c>
      <c r="R47" s="42" t="n">
        <f aca="false">'台14丙(大肚溪-外快官)上行'!O157</f>
        <v>0</v>
      </c>
      <c r="S47" s="42" t="n">
        <f aca="false">'台14丙(大肚溪-外快官)上行'!P157</f>
        <v>0</v>
      </c>
      <c r="T47" s="42" t="n">
        <f aca="false">'台14丙(大肚溪-外快官)上行'!Q157</f>
        <v>0</v>
      </c>
      <c r="U47" s="42" t="n">
        <f aca="false">'台14丙(大肚溪-外快官)上行'!R157</f>
        <v>0</v>
      </c>
      <c r="V47" s="42" t="n">
        <f aca="false">'台14丙(大肚溪-外快官)上行'!S157</f>
        <v>0</v>
      </c>
      <c r="W47" s="42" t="n">
        <f aca="false">'台14丙(大肚溪-外快官)上行'!U157</f>
        <v>0</v>
      </c>
      <c r="X47" s="42" t="n">
        <f aca="false">'台14丙(大肚溪-外快官)上行'!V157</f>
        <v>0</v>
      </c>
      <c r="Y47" s="42" t="n">
        <f aca="false">'台14丙(大肚溪-外快官)上行'!W157</f>
        <v>0</v>
      </c>
      <c r="Z47" s="42" t="n">
        <f aca="false">'台14丙(大肚溪-外快官)上行'!X157</f>
        <v>0</v>
      </c>
      <c r="AA47" s="42" t="n">
        <f aca="false">'台14丙(大肚溪-外快官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14丙(大肚溪-外快官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14丙(大肚溪-外快官)上行'!F158</f>
        <v>0</v>
      </c>
      <c r="K48" s="42" t="n">
        <f aca="false">'台14丙(大肚溪-外快官)上行'!G158</f>
        <v>0</v>
      </c>
      <c r="L48" s="42" t="n">
        <f aca="false">'台14丙(大肚溪-外快官)上行'!H158</f>
        <v>0</v>
      </c>
      <c r="M48" s="42" t="n">
        <f aca="false">'台14丙(大肚溪-外快官)上行'!I158</f>
        <v>0</v>
      </c>
      <c r="N48" s="42" t="n">
        <f aca="false">'台14丙(大肚溪-外快官)上行'!J158</f>
        <v>0</v>
      </c>
      <c r="O48" s="42" t="n">
        <f aca="false">'台14丙(大肚溪-外快官)上行'!K158</f>
        <v>0</v>
      </c>
      <c r="P48" s="42" t="n">
        <f aca="false">'台14丙(大肚溪-外快官)上行'!M158</f>
        <v>0</v>
      </c>
      <c r="Q48" s="42" t="n">
        <f aca="false">'台14丙(大肚溪-外快官)上行'!N158</f>
        <v>0</v>
      </c>
      <c r="R48" s="42" t="n">
        <f aca="false">'台14丙(大肚溪-外快官)上行'!O158</f>
        <v>0</v>
      </c>
      <c r="S48" s="42" t="n">
        <f aca="false">'台14丙(大肚溪-外快官)上行'!P158</f>
        <v>0</v>
      </c>
      <c r="T48" s="42" t="n">
        <f aca="false">'台14丙(大肚溪-外快官)上行'!Q158</f>
        <v>0</v>
      </c>
      <c r="U48" s="42" t="n">
        <f aca="false">'台14丙(大肚溪-外快官)上行'!R158</f>
        <v>0</v>
      </c>
      <c r="V48" s="42" t="n">
        <f aca="false">'台14丙(大肚溪-外快官)上行'!S158</f>
        <v>0</v>
      </c>
      <c r="W48" s="42" t="n">
        <f aca="false">'台14丙(大肚溪-外快官)上行'!U158</f>
        <v>0</v>
      </c>
      <c r="X48" s="42" t="n">
        <f aca="false">'台14丙(大肚溪-外快官)上行'!V158</f>
        <v>0</v>
      </c>
      <c r="Y48" s="42" t="n">
        <f aca="false">'台14丙(大肚溪-外快官)上行'!W158</f>
        <v>0</v>
      </c>
      <c r="Z48" s="42" t="n">
        <f aca="false">'台14丙(大肚溪-外快官)上行'!X158</f>
        <v>0</v>
      </c>
      <c r="AA48" s="42" t="n">
        <f aca="false">'台14丙(大肚溪-外快官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14丙(大肚溪-外快官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14丙(大肚溪-外快官)上行'!F159</f>
        <v>0</v>
      </c>
      <c r="K49" s="42" t="n">
        <f aca="false">'台14丙(大肚溪-外快官)上行'!G159</f>
        <v>0</v>
      </c>
      <c r="L49" s="42" t="n">
        <f aca="false">'台14丙(大肚溪-外快官)上行'!H159</f>
        <v>0</v>
      </c>
      <c r="M49" s="42" t="n">
        <f aca="false">'台14丙(大肚溪-外快官)上行'!I159</f>
        <v>0</v>
      </c>
      <c r="N49" s="42" t="n">
        <f aca="false">'台14丙(大肚溪-外快官)上行'!J159</f>
        <v>0</v>
      </c>
      <c r="O49" s="42" t="n">
        <f aca="false">'台14丙(大肚溪-外快官)上行'!K159</f>
        <v>0</v>
      </c>
      <c r="P49" s="42" t="n">
        <f aca="false">'台14丙(大肚溪-外快官)上行'!M159</f>
        <v>0</v>
      </c>
      <c r="Q49" s="42" t="n">
        <f aca="false">'台14丙(大肚溪-外快官)上行'!N159</f>
        <v>0</v>
      </c>
      <c r="R49" s="42" t="n">
        <f aca="false">'台14丙(大肚溪-外快官)上行'!O159</f>
        <v>0</v>
      </c>
      <c r="S49" s="42" t="n">
        <f aca="false">'台14丙(大肚溪-外快官)上行'!P159</f>
        <v>0</v>
      </c>
      <c r="T49" s="42" t="n">
        <f aca="false">'台14丙(大肚溪-外快官)上行'!Q159</f>
        <v>0</v>
      </c>
      <c r="U49" s="42" t="n">
        <f aca="false">'台14丙(大肚溪-外快官)上行'!R159</f>
        <v>0</v>
      </c>
      <c r="V49" s="42" t="n">
        <f aca="false">'台14丙(大肚溪-外快官)上行'!S159</f>
        <v>0</v>
      </c>
      <c r="W49" s="42" t="n">
        <f aca="false">'台14丙(大肚溪-外快官)上行'!U159</f>
        <v>0</v>
      </c>
      <c r="X49" s="42" t="n">
        <f aca="false">'台14丙(大肚溪-外快官)上行'!V159</f>
        <v>0</v>
      </c>
      <c r="Y49" s="42" t="n">
        <f aca="false">'台14丙(大肚溪-外快官)上行'!W159</f>
        <v>0</v>
      </c>
      <c r="Z49" s="42" t="n">
        <f aca="false">'台14丙(大肚溪-外快官)上行'!X159</f>
        <v>0</v>
      </c>
      <c r="AA49" s="42" t="n">
        <f aca="false">'台14丙(大肚溪-外快官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14丙(大肚溪-外快官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14丙(大肚溪-外快官)上行'!F160</f>
        <v>0</v>
      </c>
      <c r="K50" s="42" t="n">
        <f aca="false">'台14丙(大肚溪-外快官)上行'!G160</f>
        <v>0</v>
      </c>
      <c r="L50" s="42" t="n">
        <f aca="false">'台14丙(大肚溪-外快官)上行'!H160</f>
        <v>0</v>
      </c>
      <c r="M50" s="42" t="n">
        <f aca="false">'台14丙(大肚溪-外快官)上行'!I160</f>
        <v>0</v>
      </c>
      <c r="N50" s="42" t="n">
        <f aca="false">'台14丙(大肚溪-外快官)上行'!J160</f>
        <v>0</v>
      </c>
      <c r="O50" s="42" t="n">
        <f aca="false">'台14丙(大肚溪-外快官)上行'!K160</f>
        <v>0</v>
      </c>
      <c r="P50" s="42" t="n">
        <f aca="false">'台14丙(大肚溪-外快官)上行'!M160</f>
        <v>0</v>
      </c>
      <c r="Q50" s="42" t="n">
        <f aca="false">'台14丙(大肚溪-外快官)上行'!N160</f>
        <v>0</v>
      </c>
      <c r="R50" s="42" t="n">
        <f aca="false">'台14丙(大肚溪-外快官)上行'!O160</f>
        <v>0</v>
      </c>
      <c r="S50" s="42" t="n">
        <f aca="false">'台14丙(大肚溪-外快官)上行'!P160</f>
        <v>0</v>
      </c>
      <c r="T50" s="42" t="n">
        <f aca="false">'台14丙(大肚溪-外快官)上行'!Q160</f>
        <v>0</v>
      </c>
      <c r="U50" s="42" t="n">
        <f aca="false">'台14丙(大肚溪-外快官)上行'!R160</f>
        <v>0</v>
      </c>
      <c r="V50" s="42" t="n">
        <f aca="false">'台14丙(大肚溪-外快官)上行'!S160</f>
        <v>0</v>
      </c>
      <c r="W50" s="42" t="n">
        <f aca="false">'台14丙(大肚溪-外快官)上行'!U160</f>
        <v>0</v>
      </c>
      <c r="X50" s="42" t="n">
        <f aca="false">'台14丙(大肚溪-外快官)上行'!V160</f>
        <v>0</v>
      </c>
      <c r="Y50" s="42" t="n">
        <f aca="false">'台14丙(大肚溪-外快官)上行'!W160</f>
        <v>0</v>
      </c>
      <c r="Z50" s="42" t="n">
        <f aca="false">'台14丙(大肚溪-外快官)上行'!X160</f>
        <v>0</v>
      </c>
      <c r="AA50" s="42" t="n">
        <f aca="false">'台14丙(大肚溪-外快官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14丙(大肚溪-外快官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14丙(大肚溪-外快官)上行'!F161</f>
        <v>0</v>
      </c>
      <c r="K51" s="42" t="n">
        <f aca="false">'台14丙(大肚溪-外快官)上行'!G161</f>
        <v>0</v>
      </c>
      <c r="L51" s="42" t="n">
        <f aca="false">'台14丙(大肚溪-外快官)上行'!H161</f>
        <v>0</v>
      </c>
      <c r="M51" s="42" t="n">
        <f aca="false">'台14丙(大肚溪-外快官)上行'!I161</f>
        <v>0</v>
      </c>
      <c r="N51" s="42" t="n">
        <f aca="false">'台14丙(大肚溪-外快官)上行'!J161</f>
        <v>0</v>
      </c>
      <c r="O51" s="42" t="n">
        <f aca="false">'台14丙(大肚溪-外快官)上行'!K161</f>
        <v>0</v>
      </c>
      <c r="P51" s="42" t="n">
        <f aca="false">'台14丙(大肚溪-外快官)上行'!M161</f>
        <v>0</v>
      </c>
      <c r="Q51" s="42" t="n">
        <f aca="false">'台14丙(大肚溪-外快官)上行'!N161</f>
        <v>0</v>
      </c>
      <c r="R51" s="42" t="n">
        <f aca="false">'台14丙(大肚溪-外快官)上行'!O161</f>
        <v>0</v>
      </c>
      <c r="S51" s="42" t="n">
        <f aca="false">'台14丙(大肚溪-外快官)上行'!P161</f>
        <v>0</v>
      </c>
      <c r="T51" s="42" t="n">
        <f aca="false">'台14丙(大肚溪-外快官)上行'!Q161</f>
        <v>0</v>
      </c>
      <c r="U51" s="42" t="n">
        <f aca="false">'台14丙(大肚溪-外快官)上行'!R161</f>
        <v>0</v>
      </c>
      <c r="V51" s="42" t="n">
        <f aca="false">'台14丙(大肚溪-外快官)上行'!S161</f>
        <v>0</v>
      </c>
      <c r="W51" s="42" t="n">
        <f aca="false">'台14丙(大肚溪-外快官)上行'!U161</f>
        <v>0</v>
      </c>
      <c r="X51" s="42" t="n">
        <f aca="false">'台14丙(大肚溪-外快官)上行'!V161</f>
        <v>0</v>
      </c>
      <c r="Y51" s="42" t="n">
        <f aca="false">'台14丙(大肚溪-外快官)上行'!W161</f>
        <v>0</v>
      </c>
      <c r="Z51" s="42" t="n">
        <f aca="false">'台14丙(大肚溪-外快官)上行'!X161</f>
        <v>0</v>
      </c>
      <c r="AA51" s="42" t="n">
        <f aca="false">'台14丙(大肚溪-外快官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14丙(大肚溪-外快官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14丙(大肚溪-外快官)上行'!F162</f>
        <v>0</v>
      </c>
      <c r="K52" s="42" t="n">
        <f aca="false">'台14丙(大肚溪-外快官)上行'!G162</f>
        <v>0</v>
      </c>
      <c r="L52" s="42" t="n">
        <f aca="false">'台14丙(大肚溪-外快官)上行'!H162</f>
        <v>0</v>
      </c>
      <c r="M52" s="42" t="n">
        <f aca="false">'台14丙(大肚溪-外快官)上行'!I162</f>
        <v>0</v>
      </c>
      <c r="N52" s="42" t="n">
        <f aca="false">'台14丙(大肚溪-外快官)上行'!J162</f>
        <v>0</v>
      </c>
      <c r="O52" s="42" t="n">
        <f aca="false">'台14丙(大肚溪-外快官)上行'!K162</f>
        <v>0</v>
      </c>
      <c r="P52" s="42" t="n">
        <f aca="false">'台14丙(大肚溪-外快官)上行'!M162</f>
        <v>0</v>
      </c>
      <c r="Q52" s="42" t="n">
        <f aca="false">'台14丙(大肚溪-外快官)上行'!N162</f>
        <v>0</v>
      </c>
      <c r="R52" s="42" t="n">
        <f aca="false">'台14丙(大肚溪-外快官)上行'!O162</f>
        <v>0</v>
      </c>
      <c r="S52" s="42" t="n">
        <f aca="false">'台14丙(大肚溪-外快官)上行'!P162</f>
        <v>0</v>
      </c>
      <c r="T52" s="42" t="n">
        <f aca="false">'台14丙(大肚溪-外快官)上行'!Q162</f>
        <v>0</v>
      </c>
      <c r="U52" s="42" t="n">
        <f aca="false">'台14丙(大肚溪-外快官)上行'!R162</f>
        <v>0</v>
      </c>
      <c r="V52" s="42" t="n">
        <f aca="false">'台14丙(大肚溪-外快官)上行'!S162</f>
        <v>0</v>
      </c>
      <c r="W52" s="42" t="n">
        <f aca="false">'台14丙(大肚溪-外快官)上行'!U162</f>
        <v>0</v>
      </c>
      <c r="X52" s="42" t="n">
        <f aca="false">'台14丙(大肚溪-外快官)上行'!V162</f>
        <v>0</v>
      </c>
      <c r="Y52" s="42" t="n">
        <f aca="false">'台14丙(大肚溪-外快官)上行'!W162</f>
        <v>0</v>
      </c>
      <c r="Z52" s="42" t="n">
        <f aca="false">'台14丙(大肚溪-外快官)上行'!X162</f>
        <v>0</v>
      </c>
      <c r="AA52" s="42" t="n">
        <f aca="false">'台14丙(大肚溪-外快官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14丙(大肚溪-外快官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14丙(大肚溪-外快官)上行'!F163</f>
        <v>0</v>
      </c>
      <c r="K53" s="42" t="n">
        <f aca="false">'台14丙(大肚溪-外快官)上行'!G163</f>
        <v>0</v>
      </c>
      <c r="L53" s="42" t="n">
        <f aca="false">'台14丙(大肚溪-外快官)上行'!H163</f>
        <v>0</v>
      </c>
      <c r="M53" s="42" t="n">
        <f aca="false">'台14丙(大肚溪-外快官)上行'!I163</f>
        <v>0</v>
      </c>
      <c r="N53" s="42" t="n">
        <f aca="false">'台14丙(大肚溪-外快官)上行'!J163</f>
        <v>0</v>
      </c>
      <c r="O53" s="42" t="n">
        <f aca="false">'台14丙(大肚溪-外快官)上行'!K163</f>
        <v>0</v>
      </c>
      <c r="P53" s="42" t="n">
        <f aca="false">'台14丙(大肚溪-外快官)上行'!M163</f>
        <v>0</v>
      </c>
      <c r="Q53" s="42" t="n">
        <f aca="false">'台14丙(大肚溪-外快官)上行'!N163</f>
        <v>0</v>
      </c>
      <c r="R53" s="42" t="n">
        <f aca="false">'台14丙(大肚溪-外快官)上行'!O163</f>
        <v>0</v>
      </c>
      <c r="S53" s="42" t="n">
        <f aca="false">'台14丙(大肚溪-外快官)上行'!P163</f>
        <v>0</v>
      </c>
      <c r="T53" s="42" t="n">
        <f aca="false">'台14丙(大肚溪-外快官)上行'!Q163</f>
        <v>0</v>
      </c>
      <c r="U53" s="42" t="n">
        <f aca="false">'台14丙(大肚溪-外快官)上行'!R163</f>
        <v>0</v>
      </c>
      <c r="V53" s="42" t="n">
        <f aca="false">'台14丙(大肚溪-外快官)上行'!S163</f>
        <v>0</v>
      </c>
      <c r="W53" s="42" t="n">
        <f aca="false">'台14丙(大肚溪-外快官)上行'!U163</f>
        <v>0</v>
      </c>
      <c r="X53" s="42" t="n">
        <f aca="false">'台14丙(大肚溪-外快官)上行'!V163</f>
        <v>0</v>
      </c>
      <c r="Y53" s="42" t="n">
        <f aca="false">'台14丙(大肚溪-外快官)上行'!W163</f>
        <v>0</v>
      </c>
      <c r="Z53" s="42" t="n">
        <f aca="false">'台14丙(大肚溪-外快官)上行'!X163</f>
        <v>0</v>
      </c>
      <c r="AA53" s="42" t="n">
        <f aca="false">'台14丙(大肚溪-外快官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14丙(大肚溪-外快官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14丙(大肚溪-外快官)上行'!F164</f>
        <v>0</v>
      </c>
      <c r="K54" s="42" t="n">
        <f aca="false">'台14丙(大肚溪-外快官)上行'!G164</f>
        <v>0</v>
      </c>
      <c r="L54" s="42" t="n">
        <f aca="false">'台14丙(大肚溪-外快官)上行'!H164</f>
        <v>0</v>
      </c>
      <c r="M54" s="42" t="n">
        <f aca="false">'台14丙(大肚溪-外快官)上行'!I164</f>
        <v>0</v>
      </c>
      <c r="N54" s="42" t="n">
        <f aca="false">'台14丙(大肚溪-外快官)上行'!J164</f>
        <v>0</v>
      </c>
      <c r="O54" s="42" t="n">
        <f aca="false">'台14丙(大肚溪-外快官)上行'!K164</f>
        <v>0</v>
      </c>
      <c r="P54" s="42" t="n">
        <f aca="false">'台14丙(大肚溪-外快官)上行'!M164</f>
        <v>0</v>
      </c>
      <c r="Q54" s="42" t="n">
        <f aca="false">'台14丙(大肚溪-外快官)上行'!N164</f>
        <v>0</v>
      </c>
      <c r="R54" s="42" t="n">
        <f aca="false">'台14丙(大肚溪-外快官)上行'!O164</f>
        <v>0</v>
      </c>
      <c r="S54" s="42" t="n">
        <f aca="false">'台14丙(大肚溪-外快官)上行'!P164</f>
        <v>0</v>
      </c>
      <c r="T54" s="42" t="n">
        <f aca="false">'台14丙(大肚溪-外快官)上行'!Q164</f>
        <v>0</v>
      </c>
      <c r="U54" s="42" t="n">
        <f aca="false">'台14丙(大肚溪-外快官)上行'!R164</f>
        <v>0</v>
      </c>
      <c r="V54" s="42" t="n">
        <f aca="false">'台14丙(大肚溪-外快官)上行'!S164</f>
        <v>0</v>
      </c>
      <c r="W54" s="42" t="n">
        <f aca="false">'台14丙(大肚溪-外快官)上行'!U164</f>
        <v>0</v>
      </c>
      <c r="X54" s="42" t="n">
        <f aca="false">'台14丙(大肚溪-外快官)上行'!V164</f>
        <v>0</v>
      </c>
      <c r="Y54" s="42" t="n">
        <f aca="false">'台14丙(大肚溪-外快官)上行'!W164</f>
        <v>0</v>
      </c>
      <c r="Z54" s="42" t="n">
        <f aca="false">'台14丙(大肚溪-外快官)上行'!X164</f>
        <v>0</v>
      </c>
      <c r="AA54" s="42" t="n">
        <f aca="false">'台14丙(大肚溪-外快官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14丙(大肚溪-外快官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14丙(大肚溪-外快官)上行'!F165</f>
        <v>0</v>
      </c>
      <c r="K55" s="42" t="n">
        <f aca="false">'台14丙(大肚溪-外快官)上行'!G165</f>
        <v>0</v>
      </c>
      <c r="L55" s="42" t="n">
        <f aca="false">'台14丙(大肚溪-外快官)上行'!H165</f>
        <v>0</v>
      </c>
      <c r="M55" s="42" t="n">
        <f aca="false">'台14丙(大肚溪-外快官)上行'!I165</f>
        <v>0</v>
      </c>
      <c r="N55" s="42" t="n">
        <f aca="false">'台14丙(大肚溪-外快官)上行'!J165</f>
        <v>0</v>
      </c>
      <c r="O55" s="42" t="n">
        <f aca="false">'台14丙(大肚溪-外快官)上行'!K165</f>
        <v>0</v>
      </c>
      <c r="P55" s="42" t="n">
        <f aca="false">'台14丙(大肚溪-外快官)上行'!M165</f>
        <v>0</v>
      </c>
      <c r="Q55" s="42" t="n">
        <f aca="false">'台14丙(大肚溪-外快官)上行'!N165</f>
        <v>0</v>
      </c>
      <c r="R55" s="42" t="n">
        <f aca="false">'台14丙(大肚溪-外快官)上行'!O165</f>
        <v>0</v>
      </c>
      <c r="S55" s="42" t="n">
        <f aca="false">'台14丙(大肚溪-外快官)上行'!P165</f>
        <v>0</v>
      </c>
      <c r="T55" s="42" t="n">
        <f aca="false">'台14丙(大肚溪-外快官)上行'!Q165</f>
        <v>0</v>
      </c>
      <c r="U55" s="42" t="n">
        <f aca="false">'台14丙(大肚溪-外快官)上行'!R165</f>
        <v>0</v>
      </c>
      <c r="V55" s="42" t="n">
        <f aca="false">'台14丙(大肚溪-外快官)上行'!S165</f>
        <v>0</v>
      </c>
      <c r="W55" s="42" t="n">
        <f aca="false">'台14丙(大肚溪-外快官)上行'!U165</f>
        <v>0</v>
      </c>
      <c r="X55" s="42" t="n">
        <f aca="false">'台14丙(大肚溪-外快官)上行'!V165</f>
        <v>0</v>
      </c>
      <c r="Y55" s="42" t="n">
        <f aca="false">'台14丙(大肚溪-外快官)上行'!W165</f>
        <v>0</v>
      </c>
      <c r="Z55" s="42" t="n">
        <f aca="false">'台14丙(大肚溪-外快官)上行'!X165</f>
        <v>0</v>
      </c>
      <c r="AA55" s="42" t="n">
        <f aca="false">'台14丙(大肚溪-外快官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14丙(大肚溪-外快官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14丙(大肚溪-外快官)上行'!F166</f>
        <v>0</v>
      </c>
      <c r="K56" s="42" t="n">
        <f aca="false">'台14丙(大肚溪-外快官)上行'!G166</f>
        <v>0</v>
      </c>
      <c r="L56" s="42" t="n">
        <f aca="false">'台14丙(大肚溪-外快官)上行'!H166</f>
        <v>0</v>
      </c>
      <c r="M56" s="42" t="n">
        <f aca="false">'台14丙(大肚溪-外快官)上行'!I166</f>
        <v>0</v>
      </c>
      <c r="N56" s="42" t="n">
        <f aca="false">'台14丙(大肚溪-外快官)上行'!J166</f>
        <v>0</v>
      </c>
      <c r="O56" s="42" t="n">
        <f aca="false">'台14丙(大肚溪-外快官)上行'!K166</f>
        <v>0</v>
      </c>
      <c r="P56" s="42" t="n">
        <f aca="false">'台14丙(大肚溪-外快官)上行'!M166</f>
        <v>0</v>
      </c>
      <c r="Q56" s="42" t="n">
        <f aca="false">'台14丙(大肚溪-外快官)上行'!N166</f>
        <v>0</v>
      </c>
      <c r="R56" s="42" t="n">
        <f aca="false">'台14丙(大肚溪-外快官)上行'!O166</f>
        <v>0</v>
      </c>
      <c r="S56" s="42" t="n">
        <f aca="false">'台14丙(大肚溪-外快官)上行'!P166</f>
        <v>0</v>
      </c>
      <c r="T56" s="42" t="n">
        <f aca="false">'台14丙(大肚溪-外快官)上行'!Q166</f>
        <v>0</v>
      </c>
      <c r="U56" s="42" t="n">
        <f aca="false">'台14丙(大肚溪-外快官)上行'!R166</f>
        <v>0</v>
      </c>
      <c r="V56" s="42" t="n">
        <f aca="false">'台14丙(大肚溪-外快官)上行'!S166</f>
        <v>0</v>
      </c>
      <c r="W56" s="42" t="n">
        <f aca="false">'台14丙(大肚溪-外快官)上行'!U166</f>
        <v>0</v>
      </c>
      <c r="X56" s="42" t="n">
        <f aca="false">'台14丙(大肚溪-外快官)上行'!V166</f>
        <v>0</v>
      </c>
      <c r="Y56" s="42" t="n">
        <f aca="false">'台14丙(大肚溪-外快官)上行'!W166</f>
        <v>0</v>
      </c>
      <c r="Z56" s="42" t="n">
        <f aca="false">'台14丙(大肚溪-外快官)上行'!X166</f>
        <v>0</v>
      </c>
      <c r="AA56" s="42" t="n">
        <f aca="false">'台14丙(大肚溪-外快官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14丙(大肚溪-外快官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14丙(大肚溪-外快官)上行'!F167</f>
        <v>0</v>
      </c>
      <c r="K57" s="42" t="n">
        <f aca="false">'台14丙(大肚溪-外快官)上行'!G167</f>
        <v>0</v>
      </c>
      <c r="L57" s="42" t="n">
        <f aca="false">'台14丙(大肚溪-外快官)上行'!H167</f>
        <v>0</v>
      </c>
      <c r="M57" s="42" t="n">
        <f aca="false">'台14丙(大肚溪-外快官)上行'!I167</f>
        <v>0</v>
      </c>
      <c r="N57" s="42" t="n">
        <f aca="false">'台14丙(大肚溪-外快官)上行'!J167</f>
        <v>0</v>
      </c>
      <c r="O57" s="42" t="n">
        <f aca="false">'台14丙(大肚溪-外快官)上行'!K167</f>
        <v>0</v>
      </c>
      <c r="P57" s="42" t="n">
        <f aca="false">'台14丙(大肚溪-外快官)上行'!M167</f>
        <v>0</v>
      </c>
      <c r="Q57" s="42" t="n">
        <f aca="false">'台14丙(大肚溪-外快官)上行'!N167</f>
        <v>0</v>
      </c>
      <c r="R57" s="42" t="n">
        <f aca="false">'台14丙(大肚溪-外快官)上行'!O167</f>
        <v>0</v>
      </c>
      <c r="S57" s="42" t="n">
        <f aca="false">'台14丙(大肚溪-外快官)上行'!P167</f>
        <v>0</v>
      </c>
      <c r="T57" s="42" t="n">
        <f aca="false">'台14丙(大肚溪-外快官)上行'!Q167</f>
        <v>0</v>
      </c>
      <c r="U57" s="42" t="n">
        <f aca="false">'台14丙(大肚溪-外快官)上行'!R167</f>
        <v>0</v>
      </c>
      <c r="V57" s="42" t="n">
        <f aca="false">'台14丙(大肚溪-外快官)上行'!S167</f>
        <v>0</v>
      </c>
      <c r="W57" s="42" t="n">
        <f aca="false">'台14丙(大肚溪-外快官)上行'!U167</f>
        <v>0</v>
      </c>
      <c r="X57" s="42" t="n">
        <f aca="false">'台14丙(大肚溪-外快官)上行'!V167</f>
        <v>0</v>
      </c>
      <c r="Y57" s="42" t="n">
        <f aca="false">'台14丙(大肚溪-外快官)上行'!W167</f>
        <v>0</v>
      </c>
      <c r="Z57" s="42" t="n">
        <f aca="false">'台14丙(大肚溪-外快官)上行'!X167</f>
        <v>0</v>
      </c>
      <c r="AA57" s="42" t="n">
        <f aca="false">'台14丙(大肚溪-外快官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台14丙(大肚溪-外快官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14丙(大肚溪-外快官)上行'!F168</f>
        <v>0</v>
      </c>
      <c r="K58" s="42" t="n">
        <f aca="false">'台14丙(大肚溪-外快官)上行'!G168</f>
        <v>0</v>
      </c>
      <c r="L58" s="42" t="n">
        <f aca="false">'台14丙(大肚溪-外快官)上行'!H168</f>
        <v>0</v>
      </c>
      <c r="M58" s="42" t="n">
        <f aca="false">'台14丙(大肚溪-外快官)上行'!I168</f>
        <v>0</v>
      </c>
      <c r="N58" s="42" t="n">
        <f aca="false">'台14丙(大肚溪-外快官)上行'!J168</f>
        <v>0</v>
      </c>
      <c r="O58" s="42" t="n">
        <f aca="false">'台14丙(大肚溪-外快官)上行'!K168</f>
        <v>0</v>
      </c>
      <c r="P58" s="42" t="n">
        <f aca="false">'台14丙(大肚溪-外快官)上行'!M168</f>
        <v>0</v>
      </c>
      <c r="Q58" s="42" t="n">
        <f aca="false">'台14丙(大肚溪-外快官)上行'!N168</f>
        <v>0</v>
      </c>
      <c r="R58" s="42" t="n">
        <f aca="false">'台14丙(大肚溪-外快官)上行'!O168</f>
        <v>0</v>
      </c>
      <c r="S58" s="42" t="n">
        <f aca="false">'台14丙(大肚溪-外快官)上行'!P168</f>
        <v>0</v>
      </c>
      <c r="T58" s="42" t="n">
        <f aca="false">'台14丙(大肚溪-外快官)上行'!Q168</f>
        <v>0</v>
      </c>
      <c r="U58" s="42" t="n">
        <f aca="false">'台14丙(大肚溪-外快官)上行'!R168</f>
        <v>0</v>
      </c>
      <c r="V58" s="42" t="n">
        <f aca="false">'台14丙(大肚溪-外快官)上行'!S168</f>
        <v>0</v>
      </c>
      <c r="W58" s="42" t="n">
        <f aca="false">'台14丙(大肚溪-外快官)上行'!U168</f>
        <v>0</v>
      </c>
      <c r="X58" s="42" t="n">
        <f aca="false">'台14丙(大肚溪-外快官)上行'!V168</f>
        <v>0</v>
      </c>
      <c r="Y58" s="42" t="n">
        <f aca="false">'台14丙(大肚溪-外快官)上行'!W168</f>
        <v>0</v>
      </c>
      <c r="Z58" s="42" t="n">
        <f aca="false">'台14丙(大肚溪-外快官)上行'!X168</f>
        <v>0</v>
      </c>
      <c r="AA58" s="42" t="n">
        <f aca="false">'台14丙(大肚溪-外快官)上行'!Y168</f>
        <v>0</v>
      </c>
      <c r="AB58" s="45"/>
    </row>
    <row r="59" s="39" customFormat="true" ht="16.5" hidden="true" customHeight="true" outlineLevel="0" collapsed="false">
      <c r="A59" s="39" t="n">
        <f aca="false">A58-1</f>
        <v>3</v>
      </c>
      <c r="F59" s="41" t="n">
        <f aca="false">H71</f>
        <v>0</v>
      </c>
      <c r="G59" s="56" t="n">
        <f aca="false">'台14丙(大肚溪-外快官)上行'!B169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台14丙(大肚溪-外快官)上行'!F169</f>
        <v>0</v>
      </c>
      <c r="K59" s="42" t="n">
        <f aca="false">'台14丙(大肚溪-外快官)上行'!G169</f>
        <v>0</v>
      </c>
      <c r="L59" s="42" t="n">
        <f aca="false">'台14丙(大肚溪-外快官)上行'!H169</f>
        <v>0</v>
      </c>
      <c r="M59" s="42" t="n">
        <f aca="false">'台14丙(大肚溪-外快官)上行'!I169</f>
        <v>0</v>
      </c>
      <c r="N59" s="42" t="n">
        <f aca="false">'台14丙(大肚溪-外快官)上行'!J169</f>
        <v>0</v>
      </c>
      <c r="O59" s="42" t="n">
        <f aca="false">'台14丙(大肚溪-外快官)上行'!K169</f>
        <v>0</v>
      </c>
      <c r="P59" s="42" t="n">
        <f aca="false">'台14丙(大肚溪-外快官)上行'!M169</f>
        <v>0</v>
      </c>
      <c r="Q59" s="42" t="n">
        <f aca="false">'台14丙(大肚溪-外快官)上行'!N169</f>
        <v>0</v>
      </c>
      <c r="R59" s="42" t="n">
        <f aca="false">'台14丙(大肚溪-外快官)上行'!O169</f>
        <v>0</v>
      </c>
      <c r="S59" s="42" t="n">
        <f aca="false">'台14丙(大肚溪-外快官)上行'!P169</f>
        <v>0</v>
      </c>
      <c r="T59" s="42" t="n">
        <f aca="false">'台14丙(大肚溪-外快官)上行'!Q169</f>
        <v>0</v>
      </c>
      <c r="U59" s="42" t="n">
        <f aca="false">'台14丙(大肚溪-外快官)上行'!R169</f>
        <v>0</v>
      </c>
      <c r="V59" s="42" t="n">
        <f aca="false">'台14丙(大肚溪-外快官)上行'!S169</f>
        <v>0</v>
      </c>
      <c r="W59" s="42" t="n">
        <f aca="false">'台14丙(大肚溪-外快官)上行'!U169</f>
        <v>0</v>
      </c>
      <c r="X59" s="42" t="n">
        <f aca="false">'台14丙(大肚溪-外快官)上行'!V169</f>
        <v>0</v>
      </c>
      <c r="Y59" s="42" t="n">
        <f aca="false">'台14丙(大肚溪-外快官)上行'!W169</f>
        <v>0</v>
      </c>
      <c r="Z59" s="42" t="n">
        <f aca="false">'台14丙(大肚溪-外快官)上行'!X169</f>
        <v>0</v>
      </c>
      <c r="AA59" s="42" t="n">
        <f aca="false">'台14丙(大肚溪-外快官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40" t="s">
        <v>120</v>
      </c>
      <c r="C60" s="40" t="s">
        <v>45</v>
      </c>
      <c r="D60" s="40" t="s">
        <v>40</v>
      </c>
      <c r="E60" s="40" t="s">
        <v>145</v>
      </c>
      <c r="F60" s="41" t="n">
        <f aca="false">H70</f>
        <v>1</v>
      </c>
      <c r="G60" s="56" t="n">
        <f aca="false">'台14丙(大肚溪-外快官)上行'!B170/60</f>
        <v>1.55555555555556</v>
      </c>
      <c r="H60" s="41" t="n">
        <f aca="false">F60*1000/G60*0.06</f>
        <v>38.5714285714286</v>
      </c>
      <c r="I60" s="41" t="n">
        <f aca="false">F60*1000/(G60*60-SUM(J60:W60))*3.6</f>
        <v>38.5714285714286</v>
      </c>
      <c r="J60" s="42" t="n">
        <f aca="false">'台14丙(大肚溪-外快官)上行'!F170</f>
        <v>0</v>
      </c>
      <c r="K60" s="42" t="n">
        <f aca="false">'台14丙(大肚溪-外快官)上行'!G170</f>
        <v>0</v>
      </c>
      <c r="L60" s="42" t="n">
        <f aca="false">'台14丙(大肚溪-外快官)上行'!H170</f>
        <v>0</v>
      </c>
      <c r="M60" s="42" t="n">
        <f aca="false">'台14丙(大肚溪-外快官)上行'!I170</f>
        <v>0</v>
      </c>
      <c r="N60" s="42" t="n">
        <f aca="false">'台14丙(大肚溪-外快官)上行'!J170</f>
        <v>0</v>
      </c>
      <c r="O60" s="42" t="n">
        <f aca="false">'台14丙(大肚溪-外快官)上行'!K170</f>
        <v>0</v>
      </c>
      <c r="P60" s="42" t="n">
        <f aca="false">'台14丙(大肚溪-外快官)上行'!M170</f>
        <v>0</v>
      </c>
      <c r="Q60" s="42" t="n">
        <f aca="false">'台14丙(大肚溪-外快官)上行'!N170</f>
        <v>0</v>
      </c>
      <c r="R60" s="42" t="n">
        <f aca="false">'台14丙(大肚溪-外快官)上行'!O170</f>
        <v>0</v>
      </c>
      <c r="S60" s="42" t="n">
        <f aca="false">'台14丙(大肚溪-外快官)上行'!P170</f>
        <v>0</v>
      </c>
      <c r="T60" s="42" t="n">
        <f aca="false">'台14丙(大肚溪-外快官)上行'!Q170</f>
        <v>0</v>
      </c>
      <c r="U60" s="42" t="n">
        <f aca="false">'台14丙(大肚溪-外快官)上行'!R170</f>
        <v>0</v>
      </c>
      <c r="V60" s="42" t="n">
        <f aca="false">'台14丙(大肚溪-外快官)上行'!S170</f>
        <v>0</v>
      </c>
      <c r="W60" s="42" t="n">
        <f aca="false">'台14丙(大肚溪-外快官)上行'!U170</f>
        <v>0</v>
      </c>
      <c r="X60" s="42" t="n">
        <f aca="false">'台14丙(大肚溪-外快官)上行'!V170</f>
        <v>0</v>
      </c>
      <c r="Y60" s="42" t="n">
        <f aca="false">'台14丙(大肚溪-外快官)上行'!W170</f>
        <v>0</v>
      </c>
      <c r="Z60" s="42" t="n">
        <f aca="false">'台14丙(大肚溪-外快官)上行'!X170</f>
        <v>2</v>
      </c>
      <c r="AA60" s="42" t="n">
        <f aca="false">'台14丙(大肚溪-外快官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40" t="s">
        <v>40</v>
      </c>
      <c r="C61" s="40" t="s">
        <v>145</v>
      </c>
      <c r="D61" s="40" t="s">
        <v>38</v>
      </c>
      <c r="E61" s="40" t="s">
        <v>144</v>
      </c>
      <c r="F61" s="41" t="n">
        <f aca="false">H69</f>
        <v>2.8</v>
      </c>
      <c r="G61" s="56" t="n">
        <f aca="false">'台14丙(大肚溪-外快官)上行'!B171/60</f>
        <v>2.16666666666667</v>
      </c>
      <c r="H61" s="41" t="n">
        <f aca="false">F61*1000/G61*0.06</f>
        <v>77.5384615384615</v>
      </c>
      <c r="I61" s="41" t="n">
        <f aca="false">F61*1000/(G61*60-SUM(J61:W61))*3.6</f>
        <v>79.7889182058048</v>
      </c>
      <c r="J61" s="42" t="n">
        <f aca="false">'台14丙(大肚溪-外快官)上行'!F171</f>
        <v>0</v>
      </c>
      <c r="K61" s="42" t="n">
        <f aca="false">'台14丙(大肚溪-外快官)上行'!G171</f>
        <v>0</v>
      </c>
      <c r="L61" s="42" t="n">
        <f aca="false">'台14丙(大肚溪-外快官)上行'!H171</f>
        <v>0</v>
      </c>
      <c r="M61" s="42" t="n">
        <f aca="false">'台14丙(大肚溪-外快官)上行'!I171</f>
        <v>0</v>
      </c>
      <c r="N61" s="42" t="n">
        <f aca="false">'台14丙(大肚溪-外快官)上行'!J171</f>
        <v>0</v>
      </c>
      <c r="O61" s="42" t="n">
        <f aca="false">'台14丙(大肚溪-外快官)上行'!K171</f>
        <v>0</v>
      </c>
      <c r="P61" s="42" t="n">
        <f aca="false">'台14丙(大肚溪-外快官)上行'!M171</f>
        <v>0</v>
      </c>
      <c r="Q61" s="42" t="n">
        <f aca="false">'台14丙(大肚溪-外快官)上行'!N171</f>
        <v>3.66666666666667</v>
      </c>
      <c r="R61" s="42" t="n">
        <f aca="false">'台14丙(大肚溪-外快官)上行'!O171</f>
        <v>0</v>
      </c>
      <c r="S61" s="42" t="n">
        <f aca="false">'台14丙(大肚溪-外快官)上行'!P171</f>
        <v>0</v>
      </c>
      <c r="T61" s="42" t="n">
        <f aca="false">'台14丙(大肚溪-外快官)上行'!Q171</f>
        <v>0</v>
      </c>
      <c r="U61" s="42" t="n">
        <f aca="false">'台14丙(大肚溪-外快官)上行'!R171</f>
        <v>0</v>
      </c>
      <c r="V61" s="42" t="n">
        <f aca="false">'台14丙(大肚溪-外快官)上行'!S171</f>
        <v>0</v>
      </c>
      <c r="W61" s="42" t="n">
        <f aca="false">'台14丙(大肚溪-外快官)上行'!U171</f>
        <v>0</v>
      </c>
      <c r="X61" s="42" t="n">
        <f aca="false">'台14丙(大肚溪-外快官)上行'!V171</f>
        <v>0</v>
      </c>
      <c r="Y61" s="42" t="n">
        <f aca="false">'台14丙(大肚溪-外快官)上行'!W171</f>
        <v>0</v>
      </c>
      <c r="Z61" s="42" t="n">
        <f aca="false">'台14丙(大肚溪-外快官)上行'!X171</f>
        <v>2</v>
      </c>
      <c r="AA61" s="42" t="n">
        <f aca="false">'台14丙(大肚溪-外快官)上行'!Y171</f>
        <v>0</v>
      </c>
      <c r="AB61" s="45"/>
    </row>
    <row r="62" s="39" customFormat="true" ht="16.5" hidden="false" customHeight="true" outlineLevel="0" collapsed="false">
      <c r="B62" s="57" t="s">
        <v>48</v>
      </c>
      <c r="C62" s="57"/>
      <c r="D62" s="57"/>
      <c r="E62" s="57"/>
      <c r="F62" s="41" t="n">
        <f aca="false">SUM(F38:F61)</f>
        <v>3.8</v>
      </c>
      <c r="G62" s="56" t="n">
        <f aca="false">SUM(G38:G61)</f>
        <v>3.72222222222222</v>
      </c>
      <c r="H62" s="41" t="n">
        <f aca="false">F62*1000/G62*0.06</f>
        <v>61.2537313432836</v>
      </c>
      <c r="I62" s="41" t="n">
        <f aca="false">F62*1000/(G62*60-SUM(J62:W62))*3.6</f>
        <v>62.2761760242792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3.66666666666667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49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3.66666666666667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0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2</v>
      </c>
      <c r="C67" s="63"/>
      <c r="D67" s="62"/>
      <c r="E67" s="62"/>
      <c r="F67" s="62"/>
      <c r="G67" s="62"/>
      <c r="H67" s="62"/>
      <c r="I67" s="63" t="s">
        <v>53</v>
      </c>
      <c r="J67" s="63"/>
      <c r="K67" s="63"/>
      <c r="L67" s="63" t="s">
        <v>54</v>
      </c>
      <c r="M67" s="63"/>
      <c r="N67" s="63"/>
      <c r="O67" s="63" t="s">
        <v>48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5</v>
      </c>
      <c r="G68" s="66" t="s">
        <v>56</v>
      </c>
      <c r="H68" s="66" t="s">
        <v>48</v>
      </c>
      <c r="I68" s="66" t="s">
        <v>29</v>
      </c>
      <c r="J68" s="66" t="s">
        <v>30</v>
      </c>
      <c r="K68" s="66" t="s">
        <v>57</v>
      </c>
      <c r="L68" s="66" t="s">
        <v>29</v>
      </c>
      <c r="M68" s="66" t="s">
        <v>30</v>
      </c>
      <c r="N68" s="66" t="s">
        <v>57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38</v>
      </c>
      <c r="C69" s="22" t="s">
        <v>144</v>
      </c>
      <c r="D69" s="22" t="s">
        <v>40</v>
      </c>
      <c r="E69" s="22" t="s">
        <v>145</v>
      </c>
      <c r="F69" s="67" t="n">
        <f aca="false">'台14丙(大肚溪-外快官)下行'!E148</f>
        <v>2.8</v>
      </c>
      <c r="G69" s="67" t="n">
        <f aca="false">'台14丙(大肚溪-外快官)上行'!E171</f>
        <v>2.8</v>
      </c>
      <c r="H69" s="67" t="n">
        <f aca="false">(F69+G69)/2</f>
        <v>2.8</v>
      </c>
      <c r="I69" s="68" t="n">
        <f aca="false">G5</f>
        <v>2.61111111111111</v>
      </c>
      <c r="J69" s="69" t="n">
        <f aca="false">H69*1000/I69*0.06</f>
        <v>64.3404255319149</v>
      </c>
      <c r="K69" s="68" t="n">
        <f aca="false">SUM(J5:W5)/60</f>
        <v>0.183333333333333</v>
      </c>
      <c r="L69" s="68" t="n">
        <f aca="false">G61</f>
        <v>2.16666666666667</v>
      </c>
      <c r="M69" s="69" t="n">
        <f aca="false">H69*1000/L69*0.06</f>
        <v>77.5384615384615</v>
      </c>
      <c r="N69" s="68" t="n">
        <f aca="false">SUM(J61:W61)/60</f>
        <v>0.0611111111111111</v>
      </c>
      <c r="O69" s="68" t="n">
        <f aca="false">(I69+L69)/2</f>
        <v>2.38888888888889</v>
      </c>
      <c r="P69" s="69" t="n">
        <f aca="false">H69*1000/O69*0.06</f>
        <v>70.3255813953488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40</v>
      </c>
      <c r="C70" s="22" t="s">
        <v>145</v>
      </c>
      <c r="D70" s="22" t="s">
        <v>120</v>
      </c>
      <c r="E70" s="22" t="s">
        <v>45</v>
      </c>
      <c r="F70" s="67" t="n">
        <f aca="false">'台14丙(大肚溪-外快官)下行'!E149</f>
        <v>1</v>
      </c>
      <c r="G70" s="67" t="n">
        <f aca="false">'台14丙(大肚溪-外快官)上行'!E170</f>
        <v>1</v>
      </c>
      <c r="H70" s="67" t="n">
        <f aca="false">(F70+G70)/2</f>
        <v>1</v>
      </c>
      <c r="I70" s="68" t="n">
        <f aca="false">G6</f>
        <v>1.69444444444444</v>
      </c>
      <c r="J70" s="69" t="n">
        <f aca="false">H70*1000/I70*0.06</f>
        <v>35.4098360655738</v>
      </c>
      <c r="K70" s="68" t="n">
        <f aca="false">SUM(J6:W6)/60</f>
        <v>0.0111111111111111</v>
      </c>
      <c r="L70" s="68" t="n">
        <f aca="false">G60</f>
        <v>1.55555555555556</v>
      </c>
      <c r="M70" s="69" t="n">
        <f aca="false">H70*1000/L70*0.06</f>
        <v>38.5714285714286</v>
      </c>
      <c r="N70" s="68" t="n">
        <f aca="false">SUM(J60:W60)/60</f>
        <v>0</v>
      </c>
      <c r="O70" s="68" t="n">
        <f aca="false">(I70+L70)/2</f>
        <v>1.625</v>
      </c>
      <c r="P70" s="69" t="n">
        <f aca="false">H70*1000/O70*0.06</f>
        <v>36.9230769230769</v>
      </c>
      <c r="X70" s="17"/>
      <c r="AB70" s="20"/>
      <c r="AC70" s="21"/>
      <c r="AD70" s="17"/>
    </row>
    <row r="71" customFormat="false" ht="16.2" hidden="true" customHeight="false" outlineLevel="0" collapsed="false">
      <c r="A71" s="62" t="n">
        <f aca="false">A70+1</f>
        <v>3</v>
      </c>
      <c r="B71" s="22" t="s">
        <v>120</v>
      </c>
      <c r="C71" s="22" t="s">
        <v>45</v>
      </c>
      <c r="F71" s="67" t="n">
        <f aca="false">'台14丙(大肚溪-外快官)下行'!E150</f>
        <v>0</v>
      </c>
      <c r="G71" s="67" t="n">
        <f aca="false">'台14丙(大肚溪-外快官)上行'!E169</f>
        <v>0</v>
      </c>
      <c r="H71" s="67" t="n">
        <f aca="false">(F71+G71)/2</f>
        <v>0</v>
      </c>
      <c r="I71" s="68" t="n">
        <f aca="false">G7</f>
        <v>0</v>
      </c>
      <c r="J71" s="69" t="e">
        <f aca="false">H71*1000/I71*0.06</f>
        <v>#DIV/0!</v>
      </c>
      <c r="K71" s="68" t="n">
        <f aca="false">SUM(J7:W7)/60</f>
        <v>0</v>
      </c>
      <c r="L71" s="68" t="n">
        <f aca="false">G59</f>
        <v>0</v>
      </c>
      <c r="M71" s="69" t="e">
        <f aca="false">H71*1000/L71*0.06</f>
        <v>#DIV/0!</v>
      </c>
      <c r="N71" s="68" t="n">
        <f aca="false">SUM(J59:W59)/60</f>
        <v>0</v>
      </c>
      <c r="O71" s="68" t="n">
        <f aca="false">(I71+L71)/2</f>
        <v>0</v>
      </c>
      <c r="P71" s="69" t="e">
        <f aca="false">H71*1000/O71*0.06</f>
        <v>#DIV/0!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台14丙(大肚溪-外快官)下行'!E151</f>
        <v>0</v>
      </c>
      <c r="G72" s="67" t="n">
        <f aca="false">'台14丙(大肚溪-外快官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14丙(大肚溪-外快官)下行'!E152</f>
        <v>0</v>
      </c>
      <c r="G73" s="67" t="n">
        <f aca="false">'台14丙(大肚溪-外快官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14丙(大肚溪-外快官)下行'!E153</f>
        <v>0</v>
      </c>
      <c r="G74" s="67" t="n">
        <f aca="false">'台14丙(大肚溪-外快官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14丙(大肚溪-外快官)下行'!E154</f>
        <v>0</v>
      </c>
      <c r="G75" s="67" t="n">
        <f aca="false">'台14丙(大肚溪-外快官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14丙(大肚溪-外快官)下行'!E155</f>
        <v>0</v>
      </c>
      <c r="G76" s="67" t="n">
        <f aca="false">'台14丙(大肚溪-外快官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14丙(大肚溪-外快官)下行'!E156</f>
        <v>0</v>
      </c>
      <c r="G77" s="67" t="n">
        <f aca="false">'台14丙(大肚溪-外快官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14丙(大肚溪-外快官)下行'!E157</f>
        <v>0</v>
      </c>
      <c r="G78" s="67" t="n">
        <f aca="false">'台14丙(大肚溪-外快官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14丙(大肚溪-外快官)下行'!E158</f>
        <v>0</v>
      </c>
      <c r="G79" s="67" t="n">
        <f aca="false">'台14丙(大肚溪-外快官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14丙(大肚溪-外快官)下行'!E159</f>
        <v>0</v>
      </c>
      <c r="G80" s="67" t="n">
        <f aca="false">'台14丙(大肚溪-外快官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14丙(大肚溪-外快官)下行'!E160</f>
        <v>0</v>
      </c>
      <c r="G81" s="67" t="n">
        <f aca="false">'台14丙(大肚溪-外快官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14丙(大肚溪-外快官)下行'!E161</f>
        <v>0</v>
      </c>
      <c r="G82" s="67" t="n">
        <f aca="false">'台14丙(大肚溪-外快官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14丙(大肚溪-外快官)下行'!E162</f>
        <v>0</v>
      </c>
      <c r="G83" s="67" t="n">
        <f aca="false">'台14丙(大肚溪-外快官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14丙(大肚溪-外快官)下行'!E163</f>
        <v>0</v>
      </c>
      <c r="G84" s="67" t="n">
        <f aca="false">'台14丙(大肚溪-外快官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14丙(大肚溪-外快官)下行'!E164</f>
        <v>0</v>
      </c>
      <c r="G85" s="67" t="n">
        <f aca="false">'台14丙(大肚溪-外快官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14丙(大肚溪-外快官)下行'!E165</f>
        <v>0</v>
      </c>
      <c r="G86" s="67" t="n">
        <f aca="false">'台14丙(大肚溪-外快官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14丙(大肚溪-外快官)下行'!E166</f>
        <v>0</v>
      </c>
      <c r="G87" s="67" t="n">
        <f aca="false">'台14丙(大肚溪-外快官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14丙(大肚溪-外快官)下行'!E167</f>
        <v>0</v>
      </c>
      <c r="G88" s="67" t="n">
        <f aca="false">'台14丙(大肚溪-外快官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14丙(大肚溪-外快官)下行'!E168</f>
        <v>0</v>
      </c>
      <c r="G89" s="67" t="n">
        <f aca="false">'台14丙(大肚溪-外快官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14丙(大肚溪-外快官)下行'!E169</f>
        <v>0</v>
      </c>
      <c r="G90" s="67" t="n">
        <f aca="false">'台14丙(大肚溪-外快官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14丙(大肚溪-外快官)下行'!E170</f>
        <v>0</v>
      </c>
      <c r="G91" s="67" t="n">
        <f aca="false">'台14丙(大肚溪-外快官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14丙(大肚溪-外快官)下行'!E171</f>
        <v>0</v>
      </c>
      <c r="G92" s="67" t="n">
        <f aca="false">'台14丙(大肚溪-外快官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48</v>
      </c>
      <c r="C93" s="63"/>
      <c r="D93" s="63"/>
      <c r="E93" s="63"/>
      <c r="F93" s="70"/>
      <c r="G93" s="70"/>
      <c r="H93" s="69" t="n">
        <f aca="false">SUM(H69:H92)</f>
        <v>3.8</v>
      </c>
      <c r="I93" s="68" t="n">
        <f aca="false">SUM(I69:I92)</f>
        <v>4.30555555555556</v>
      </c>
      <c r="J93" s="69" t="n">
        <f aca="false">H93*1000/I93*0.06</f>
        <v>52.9548387096774</v>
      </c>
      <c r="K93" s="68" t="n">
        <f aca="false">SUM(K69:K92)</f>
        <v>0.194444444444444</v>
      </c>
      <c r="L93" s="68" t="n">
        <f aca="false">SUM(L69:L92)</f>
        <v>3.72222222222222</v>
      </c>
      <c r="M93" s="69" t="n">
        <f aca="false">H93*1000/L93*0.06</f>
        <v>61.2537313432836</v>
      </c>
      <c r="N93" s="68" t="n">
        <f aca="false">SUM(N69:N92)</f>
        <v>0.0611111111111111</v>
      </c>
      <c r="O93" s="68" t="n">
        <f aca="false">SUM(O69:O92)</f>
        <v>4.01388888888889</v>
      </c>
      <c r="P93" s="69" t="n">
        <f aca="false">H93*1000/O93*0.06</f>
        <v>56.80276816609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3" activePane="bottomRight" state="frozen"/>
      <selection pane="topLeft" activeCell="A2" activeCellId="0" sqref="A2"/>
      <selection pane="topRight" activeCell="B2" activeCellId="0" sqref="B2"/>
      <selection pane="bottomLeft" activeCell="A133" activeCellId="0" sqref="A133"/>
      <selection pane="bottomRight" activeCell="O151" activeCellId="0" sqref="O15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36</v>
      </c>
      <c r="D4" s="0" t="n">
        <v>40</v>
      </c>
      <c r="E4" s="2" t="n">
        <v>12.3</v>
      </c>
      <c r="N4" s="0" t="n">
        <v>4</v>
      </c>
      <c r="X4" s="0" t="n">
        <v>1</v>
      </c>
      <c r="Y4" s="0" t="n">
        <v>1</v>
      </c>
    </row>
    <row r="5" customFormat="false" ht="16.2" hidden="false" customHeight="false" outlineLevel="0" collapsed="false">
      <c r="A5" s="9" t="n">
        <v>2</v>
      </c>
      <c r="B5" s="0" t="n">
        <v>7</v>
      </c>
      <c r="C5" s="0" t="n">
        <v>44</v>
      </c>
      <c r="D5" s="0" t="n">
        <v>35</v>
      </c>
      <c r="E5" s="2" t="n">
        <v>18.3</v>
      </c>
    </row>
    <row r="6" customFormat="false" ht="16.2" hidden="false" customHeight="false" outlineLevel="0" collapsed="false">
      <c r="A6" s="9" t="n">
        <v>2</v>
      </c>
      <c r="B6" s="0" t="n">
        <v>7</v>
      </c>
      <c r="C6" s="0" t="n">
        <v>44</v>
      </c>
      <c r="D6" s="0" t="n">
        <v>35</v>
      </c>
      <c r="E6" s="2" t="n">
        <v>18.3</v>
      </c>
      <c r="X6" s="0" t="n">
        <v>1</v>
      </c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47</v>
      </c>
      <c r="D7" s="0" t="n">
        <v>50</v>
      </c>
      <c r="E7" s="2" t="n">
        <v>20.8</v>
      </c>
    </row>
    <row r="8" customFormat="false" ht="16.2" hidden="false" customHeight="false" outlineLevel="0" collapsed="false">
      <c r="A8" s="1" t="n">
        <v>3</v>
      </c>
      <c r="B8" s="0" t="n">
        <v>7</v>
      </c>
      <c r="C8" s="0" t="n">
        <v>47</v>
      </c>
      <c r="D8" s="0" t="n">
        <v>50</v>
      </c>
      <c r="E8" s="2" t="n">
        <v>20.8</v>
      </c>
      <c r="X8" s="0" t="n">
        <v>1</v>
      </c>
    </row>
    <row r="9" customFormat="false" ht="16.2" hidden="false" customHeight="false" outlineLevel="0" collapsed="false">
      <c r="A9" s="9" t="n">
        <v>4</v>
      </c>
      <c r="B9" s="0" t="n">
        <v>7</v>
      </c>
      <c r="C9" s="0" t="n">
        <v>49</v>
      </c>
      <c r="D9" s="0" t="n">
        <v>45</v>
      </c>
      <c r="E9" s="2" t="n">
        <v>22.2</v>
      </c>
    </row>
    <row r="10" customFormat="false" ht="16.2" hidden="false" customHeight="false" outlineLevel="0" collapsed="false">
      <c r="A10" s="9" t="n">
        <v>4</v>
      </c>
      <c r="B10" s="0" t="n">
        <v>7</v>
      </c>
      <c r="C10" s="0" t="n">
        <v>49</v>
      </c>
      <c r="D10" s="0" t="n">
        <v>45</v>
      </c>
      <c r="E10" s="2" t="n">
        <v>22.2</v>
      </c>
      <c r="N10" s="0" t="n">
        <v>20</v>
      </c>
      <c r="X10" s="0" t="n">
        <v>2</v>
      </c>
      <c r="Y10" s="0" t="n">
        <v>1</v>
      </c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55</v>
      </c>
      <c r="D11" s="0" t="n">
        <v>40</v>
      </c>
      <c r="E11" s="2" t="n">
        <v>26.5</v>
      </c>
      <c r="N11" s="0" t="n">
        <v>15</v>
      </c>
      <c r="X11" s="0" t="n">
        <v>2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57</v>
      </c>
      <c r="D52" s="0" t="n">
        <v>10</v>
      </c>
      <c r="E52" s="2" t="n">
        <v>12.3</v>
      </c>
      <c r="N52" s="0" t="n">
        <v>22</v>
      </c>
      <c r="X52" s="0" t="n">
        <v>1</v>
      </c>
      <c r="Y52" s="0" t="n">
        <v>1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5</v>
      </c>
      <c r="D53" s="10" t="n">
        <v>10</v>
      </c>
      <c r="E53" s="11" t="n">
        <v>18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5</v>
      </c>
      <c r="D54" s="10" t="n">
        <f aca="false">D53</f>
        <v>10</v>
      </c>
      <c r="E54" s="11" t="n">
        <f aca="false">E53</f>
        <v>18.3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8</v>
      </c>
      <c r="D55" s="0" t="n">
        <v>15</v>
      </c>
      <c r="E55" s="2" t="n">
        <v>20.8</v>
      </c>
    </row>
    <row r="56" customFormat="false" ht="16.2" hidden="false" customHeight="false" outlineLevel="0" collapsed="false">
      <c r="A56" s="1" t="n">
        <v>3</v>
      </c>
      <c r="B56" s="12" t="n">
        <f aca="false">B55</f>
        <v>9</v>
      </c>
      <c r="C56" s="12" t="n">
        <f aca="false">C55</f>
        <v>8</v>
      </c>
      <c r="D56" s="12" t="n">
        <f aca="false">D55</f>
        <v>15</v>
      </c>
      <c r="E56" s="13" t="n">
        <f aca="false">E55</f>
        <v>20.8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9</v>
      </c>
      <c r="C57" s="10" t="n">
        <v>10</v>
      </c>
      <c r="D57" s="10" t="n">
        <v>25</v>
      </c>
      <c r="E57" s="11" t="n">
        <v>22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9</v>
      </c>
      <c r="C58" s="10" t="n">
        <f aca="false">C57</f>
        <v>10</v>
      </c>
      <c r="D58" s="10" t="n">
        <f aca="false">D57</f>
        <v>25</v>
      </c>
      <c r="E58" s="11" t="n">
        <f aca="false">E57</f>
        <v>22.2</v>
      </c>
      <c r="F58" s="10"/>
      <c r="G58" s="10"/>
      <c r="H58" s="10"/>
      <c r="I58" s="10"/>
      <c r="J58" s="10"/>
      <c r="K58" s="10"/>
      <c r="L58" s="10"/>
      <c r="M58" s="10"/>
      <c r="N58" s="10" t="n">
        <v>41</v>
      </c>
      <c r="O58" s="10"/>
      <c r="P58" s="10"/>
      <c r="Q58" s="10"/>
      <c r="R58" s="10"/>
      <c r="S58" s="10"/>
      <c r="T58" s="10"/>
      <c r="U58" s="10"/>
      <c r="V58" s="10" t="n">
        <v>1</v>
      </c>
      <c r="W58" s="10"/>
      <c r="X58" s="10" t="n">
        <v>2</v>
      </c>
      <c r="Y58" s="10" t="n">
        <v>1</v>
      </c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16</v>
      </c>
      <c r="D59" s="0" t="n">
        <v>10</v>
      </c>
      <c r="E59" s="2" t="n">
        <v>26.5</v>
      </c>
      <c r="X59" s="10" t="n">
        <v>2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18</v>
      </c>
      <c r="D100" s="0" t="n">
        <v>10</v>
      </c>
      <c r="E100" s="2" t="n">
        <v>12.3</v>
      </c>
      <c r="N100" s="0" t="n">
        <v>14</v>
      </c>
      <c r="X100" s="0" t="n">
        <v>1</v>
      </c>
      <c r="Y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8</v>
      </c>
      <c r="C101" s="10" t="n">
        <v>26</v>
      </c>
      <c r="D101" s="10" t="n">
        <v>0</v>
      </c>
      <c r="E101" s="11" t="n">
        <v>18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8</v>
      </c>
      <c r="C102" s="10" t="n">
        <f aca="false">C101</f>
        <v>26</v>
      </c>
      <c r="D102" s="10" t="n">
        <f aca="false">D101</f>
        <v>0</v>
      </c>
      <c r="E102" s="11" t="n">
        <f aca="false">E101</f>
        <v>18.3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29</v>
      </c>
      <c r="D103" s="0" t="n">
        <v>20</v>
      </c>
      <c r="E103" s="2" t="n">
        <v>20.8</v>
      </c>
      <c r="N103" s="0" t="n">
        <v>1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8</v>
      </c>
      <c r="C104" s="12" t="n">
        <f aca="false">C103</f>
        <v>29</v>
      </c>
      <c r="D104" s="12" t="n">
        <f aca="false">D103</f>
        <v>20</v>
      </c>
      <c r="E104" s="13" t="n">
        <f aca="false">E103</f>
        <v>20.8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8</v>
      </c>
      <c r="C105" s="10" t="n">
        <v>31</v>
      </c>
      <c r="D105" s="10" t="n">
        <v>20</v>
      </c>
      <c r="E105" s="11" t="n">
        <v>22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8</v>
      </c>
      <c r="C106" s="10" t="n">
        <f aca="false">C105</f>
        <v>31</v>
      </c>
      <c r="D106" s="10" t="n">
        <f aca="false">D105</f>
        <v>20</v>
      </c>
      <c r="E106" s="11" t="n">
        <f aca="false">E105</f>
        <v>22.2</v>
      </c>
      <c r="F106" s="10"/>
      <c r="G106" s="10"/>
      <c r="H106" s="10"/>
      <c r="I106" s="10"/>
      <c r="J106" s="10"/>
      <c r="K106" s="10"/>
      <c r="L106" s="10"/>
      <c r="M106" s="10"/>
      <c r="N106" s="10" t="n">
        <v>36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 t="n">
        <v>1</v>
      </c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38</v>
      </c>
      <c r="D107" s="0" t="n">
        <v>5</v>
      </c>
      <c r="E107" s="2" t="n">
        <v>26.5</v>
      </c>
      <c r="X107" s="10" t="n">
        <v>2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75</v>
      </c>
      <c r="C148" s="14"/>
      <c r="D148" s="14"/>
      <c r="E148" s="2" t="n">
        <f aca="false">(E5-E4+E53-E52+E101-E100)/3</f>
        <v>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3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93.333333333333</v>
      </c>
      <c r="C149" s="14"/>
      <c r="D149" s="14"/>
      <c r="E149" s="2" t="n">
        <f aca="false">(E7-E6+E55-E54+E103-E102)/3</f>
        <v>2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21.666666666667</v>
      </c>
      <c r="C150" s="14"/>
      <c r="D150" s="14"/>
      <c r="E150" s="2" t="n">
        <f aca="false">(E9-E8+E57-E56+E105-E104)/3</f>
        <v>1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68.333333333333</v>
      </c>
      <c r="C151" s="14"/>
      <c r="D151" s="14"/>
      <c r="E151" s="2" t="n">
        <f aca="false">(E11-E10+E59-E58+E107-E106)/3</f>
        <v>4.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2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1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58.33333333333</v>
      </c>
      <c r="C172" s="14"/>
      <c r="D172" s="14"/>
      <c r="E172" s="2" t="n">
        <f aca="false">SUM(E148:E171)</f>
        <v>14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5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J156" activeCellId="0" sqref="J15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8</v>
      </c>
      <c r="C44" s="0" t="n">
        <v>0</v>
      </c>
      <c r="D44" s="0" t="n">
        <v>0</v>
      </c>
      <c r="E44" s="2" t="n">
        <v>0</v>
      </c>
      <c r="X44" s="0" t="n">
        <v>1</v>
      </c>
      <c r="Y44" s="0" t="n">
        <v>1</v>
      </c>
    </row>
    <row r="45" customFormat="false" ht="16.2" hidden="false" customHeight="false" outlineLevel="0" collapsed="false">
      <c r="A45" s="9" t="n">
        <v>4</v>
      </c>
      <c r="B45" s="10" t="n">
        <v>8</v>
      </c>
      <c r="C45" s="10" t="n">
        <v>6</v>
      </c>
      <c r="D45" s="10" t="n">
        <v>0</v>
      </c>
      <c r="E45" s="11" t="n">
        <v>4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8</v>
      </c>
      <c r="C46" s="10" t="n">
        <f aca="false">C45</f>
        <v>6</v>
      </c>
      <c r="D46" s="10" t="n">
        <f aca="false">D45</f>
        <v>0</v>
      </c>
      <c r="E46" s="11" t="n">
        <f aca="false">E45</f>
        <v>4.5</v>
      </c>
      <c r="F46" s="10"/>
      <c r="G46" s="10"/>
      <c r="H46" s="10"/>
      <c r="I46" s="10"/>
      <c r="J46" s="10"/>
      <c r="K46" s="10"/>
      <c r="L46" s="10"/>
      <c r="M46" s="10"/>
      <c r="N46" s="10" t="n">
        <v>14</v>
      </c>
      <c r="O46" s="10"/>
      <c r="P46" s="10"/>
      <c r="Q46" s="10"/>
      <c r="R46" s="10"/>
      <c r="S46" s="10"/>
      <c r="T46" s="10"/>
      <c r="U46" s="10"/>
      <c r="V46" s="10" t="n">
        <v>2</v>
      </c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7</v>
      </c>
      <c r="D47" s="0" t="n">
        <v>15</v>
      </c>
      <c r="E47" s="2" t="n">
        <v>5.8</v>
      </c>
    </row>
    <row r="48" customFormat="false" ht="16.2" hidden="false" customHeight="false" outlineLevel="0" collapsed="false">
      <c r="A48" s="1" t="n">
        <v>3</v>
      </c>
      <c r="B48" s="10" t="n">
        <f aca="false">B47</f>
        <v>8</v>
      </c>
      <c r="C48" s="10" t="n">
        <f aca="false">C47</f>
        <v>7</v>
      </c>
      <c r="D48" s="10" t="n">
        <f aca="false">D47</f>
        <v>15</v>
      </c>
      <c r="E48" s="11" t="n">
        <f aca="false">E47</f>
        <v>5.8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8</v>
      </c>
      <c r="C49" s="10" t="n">
        <v>9</v>
      </c>
      <c r="D49" s="10" t="n">
        <v>55</v>
      </c>
      <c r="E49" s="11" t="n">
        <v>8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8</v>
      </c>
      <c r="C50" s="10" t="n">
        <f aca="false">C49</f>
        <v>9</v>
      </c>
      <c r="D50" s="10" t="n">
        <f aca="false">D49</f>
        <v>55</v>
      </c>
      <c r="E50" s="11" t="n">
        <f aca="false">E49</f>
        <v>8.3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 t="n">
        <v>1</v>
      </c>
    </row>
    <row r="51" customFormat="false" ht="16.8" hidden="false" customHeight="false" outlineLevel="0" collapsed="false">
      <c r="A51" s="7" t="n">
        <v>1</v>
      </c>
      <c r="B51" s="0" t="n">
        <v>8</v>
      </c>
      <c r="C51" s="0" t="n">
        <v>17</v>
      </c>
      <c r="D51" s="0" t="n">
        <v>10</v>
      </c>
      <c r="E51" s="2" t="n">
        <v>14.3</v>
      </c>
      <c r="N51" s="0" t="n">
        <v>50</v>
      </c>
      <c r="V51" s="0" t="n">
        <v>2</v>
      </c>
      <c r="X51" s="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  <c r="N59" s="10"/>
      <c r="X59" s="10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7</v>
      </c>
      <c r="C92" s="0" t="n">
        <v>17</v>
      </c>
      <c r="D92" s="0" t="n">
        <v>35</v>
      </c>
      <c r="E92" s="2" t="n">
        <v>0</v>
      </c>
      <c r="N92" s="0" t="n">
        <v>24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7</v>
      </c>
      <c r="C93" s="10" t="n">
        <v>24</v>
      </c>
      <c r="D93" s="10" t="n">
        <v>15</v>
      </c>
      <c r="E93" s="11" t="n">
        <v>4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7</v>
      </c>
      <c r="C94" s="10" t="n">
        <f aca="false">C93</f>
        <v>24</v>
      </c>
      <c r="D94" s="10" t="n">
        <f aca="false">D93</f>
        <v>15</v>
      </c>
      <c r="E94" s="11" t="n">
        <f aca="false">E93</f>
        <v>4.5</v>
      </c>
      <c r="F94" s="10"/>
      <c r="G94" s="10"/>
      <c r="H94" s="10"/>
      <c r="I94" s="10"/>
      <c r="J94" s="10"/>
      <c r="K94" s="10"/>
      <c r="L94" s="10"/>
      <c r="M94" s="10"/>
      <c r="N94" s="10" t="n">
        <v>16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 t="n">
        <v>1</v>
      </c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25</v>
      </c>
      <c r="D95" s="0" t="n">
        <v>35</v>
      </c>
      <c r="E95" s="2" t="n">
        <v>5.8</v>
      </c>
    </row>
    <row r="96" customFormat="false" ht="16.2" hidden="false" customHeight="false" outlineLevel="0" collapsed="false">
      <c r="A96" s="1" t="n">
        <v>3</v>
      </c>
      <c r="B96" s="0" t="n">
        <f aca="false">B95</f>
        <v>17</v>
      </c>
      <c r="C96" s="0" t="n">
        <f aca="false">C95</f>
        <v>25</v>
      </c>
      <c r="D96" s="0" t="n">
        <f aca="false">D95</f>
        <v>35</v>
      </c>
      <c r="E96" s="2" t="n">
        <f aca="false">E95</f>
        <v>5.8</v>
      </c>
      <c r="N96" s="0" t="n">
        <v>7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7</v>
      </c>
      <c r="C97" s="10" t="n">
        <v>28</v>
      </c>
      <c r="D97" s="10" t="n">
        <v>5</v>
      </c>
      <c r="E97" s="11" t="n">
        <v>8.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7</v>
      </c>
      <c r="C98" s="10" t="n">
        <f aca="false">C97</f>
        <v>28</v>
      </c>
      <c r="D98" s="10" t="n">
        <f aca="false">D97</f>
        <v>5</v>
      </c>
      <c r="E98" s="11" t="n">
        <f aca="false">E97</f>
        <v>8.3</v>
      </c>
      <c r="F98" s="10"/>
      <c r="G98" s="10"/>
      <c r="H98" s="10"/>
      <c r="I98" s="10"/>
      <c r="J98" s="10"/>
      <c r="K98" s="10"/>
      <c r="L98" s="10"/>
      <c r="M98" s="10"/>
      <c r="N98" s="10" t="n">
        <v>8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17</v>
      </c>
      <c r="C99" s="0" t="n">
        <v>35</v>
      </c>
      <c r="D99" s="0" t="n">
        <v>50</v>
      </c>
      <c r="E99" s="2" t="n">
        <v>14.3</v>
      </c>
      <c r="F99" s="0"/>
      <c r="G99" s="0"/>
      <c r="H99" s="0"/>
      <c r="I99" s="0"/>
      <c r="J99" s="0"/>
      <c r="K99" s="0"/>
      <c r="L99" s="0"/>
      <c r="M99" s="0"/>
      <c r="N99" s="10" t="n">
        <v>13</v>
      </c>
      <c r="O99" s="0"/>
      <c r="P99" s="0"/>
      <c r="Q99" s="0"/>
      <c r="R99" s="0"/>
      <c r="S99" s="0"/>
      <c r="T99" s="0"/>
      <c r="U99" s="0"/>
      <c r="V99" s="0"/>
      <c r="W99" s="0"/>
      <c r="X99" s="10" t="n">
        <v>1</v>
      </c>
      <c r="Y99" s="0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  <c r="X107" s="10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8</v>
      </c>
      <c r="C140" s="0" t="n">
        <v>38</v>
      </c>
      <c r="D140" s="0" t="n">
        <v>45</v>
      </c>
      <c r="E140" s="2" t="n">
        <v>0</v>
      </c>
      <c r="N140" s="0" t="n">
        <v>32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8</v>
      </c>
      <c r="C141" s="10" t="n">
        <v>45</v>
      </c>
      <c r="D141" s="10" t="n">
        <v>45</v>
      </c>
      <c r="E141" s="11" t="n">
        <v>4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8</v>
      </c>
      <c r="C142" s="10" t="n">
        <f aca="false">C141</f>
        <v>45</v>
      </c>
      <c r="D142" s="10" t="n">
        <f aca="false">D141</f>
        <v>45</v>
      </c>
      <c r="E142" s="11" t="n">
        <f aca="false">E141</f>
        <v>4.4</v>
      </c>
      <c r="F142" s="10"/>
      <c r="G142" s="10"/>
      <c r="H142" s="10"/>
      <c r="I142" s="10"/>
      <c r="J142" s="10"/>
      <c r="K142" s="10"/>
      <c r="L142" s="10"/>
      <c r="M142" s="10"/>
      <c r="N142" s="10" t="n">
        <v>5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 t="n">
        <v>1</v>
      </c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47</v>
      </c>
      <c r="D143" s="0" t="n">
        <v>50</v>
      </c>
      <c r="E143" s="2" t="n">
        <v>5.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47</v>
      </c>
      <c r="D144" s="0" t="n">
        <f aca="false">D143</f>
        <v>50</v>
      </c>
      <c r="E144" s="2" t="n">
        <f aca="false">E143</f>
        <v>5.8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8</v>
      </c>
      <c r="C145" s="10" t="n">
        <v>51</v>
      </c>
      <c r="D145" s="10" t="n">
        <v>5</v>
      </c>
      <c r="E145" s="11" t="n">
        <v>8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8</v>
      </c>
      <c r="C146" s="10" t="n">
        <f aca="false">C145</f>
        <v>51</v>
      </c>
      <c r="D146" s="10" t="n">
        <f aca="false">D145</f>
        <v>5</v>
      </c>
      <c r="E146" s="11" t="n">
        <f aca="false">E145</f>
        <v>8.3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8</v>
      </c>
      <c r="C147" s="0" t="n">
        <v>59</v>
      </c>
      <c r="D147" s="0" t="n">
        <v>0</v>
      </c>
      <c r="E147" s="2" t="n">
        <v>14.3</v>
      </c>
      <c r="F147" s="0"/>
      <c r="G147" s="0"/>
      <c r="H147" s="0"/>
      <c r="I147" s="0"/>
      <c r="J147" s="0"/>
      <c r="K147" s="0"/>
      <c r="L147" s="0"/>
      <c r="M147" s="0"/>
      <c r="N147" s="0" t="n">
        <v>8</v>
      </c>
      <c r="O147" s="0"/>
      <c r="P147" s="0"/>
      <c r="Q147" s="0"/>
      <c r="R147" s="0"/>
      <c r="S147" s="0"/>
      <c r="T147" s="0"/>
      <c r="U147" s="0"/>
      <c r="V147" s="0"/>
      <c r="W147" s="0"/>
      <c r="X147" s="10" t="n">
        <v>1</v>
      </c>
      <c r="Y147" s="0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'台14丁(芬園-南崗)上行'!B5-'台14丁(芬園-南崗)上行'!B4)*3600+('台14丁(芬園-南崗)上行'!C5-'台14丁(芬園-南崗)上行'!C4)*60+('台14丁(芬園-南崗)上行'!D5-'台14丁(芬園-南崗)上行'!D4)+(B53-B52)*3600+(C53-C52)*60+(D53-D52)+(B101-B100)*3600+(C101-C100)*60+(D101-D100))/3</f>
        <v>0</v>
      </c>
      <c r="C148" s="14"/>
      <c r="D148" s="14"/>
      <c r="E148" s="2" t="n">
        <f aca="false">('台14丁(芬園-南崗)上行'!E5-'台14丁(芬園-南崗)上行'!E4+E53-E52+E101-E100)/3</f>
        <v>0</v>
      </c>
      <c r="F148" s="15" t="n">
        <f aca="false">('台14丁(芬園-南崗)上行'!F4+F52+F100)/3</f>
        <v>0</v>
      </c>
      <c r="G148" s="15" t="n">
        <f aca="false">('台14丁(芬園-南崗)上行'!G4+G52+G100)/3</f>
        <v>0</v>
      </c>
      <c r="H148" s="15" t="n">
        <f aca="false">('台14丁(芬園-南崗)上行'!H4+H52+H100)/3</f>
        <v>0</v>
      </c>
      <c r="I148" s="15" t="n">
        <f aca="false">('台14丁(芬園-南崗)上行'!I4+I52+I100)/3</f>
        <v>0</v>
      </c>
      <c r="J148" s="15" t="n">
        <f aca="false">('台14丁(芬園-南崗)上行'!J4+J52+J100)/3</f>
        <v>0</v>
      </c>
      <c r="K148" s="15" t="n">
        <f aca="false">('台14丁(芬園-南崗)上行'!K4+K52+K100)/3</f>
        <v>0</v>
      </c>
      <c r="L148" s="15"/>
      <c r="M148" s="15" t="n">
        <f aca="false">('台14丁(芬園-南崗)上行'!M4+M52+M100)/3</f>
        <v>0</v>
      </c>
      <c r="N148" s="15" t="n">
        <f aca="false">('台14丁(芬園-南崗)上行'!N4+N52+N100)/3</f>
        <v>0</v>
      </c>
      <c r="O148" s="15" t="n">
        <f aca="false">('台14丁(芬園-南崗)上行'!O4+O52+O100)/3</f>
        <v>0</v>
      </c>
      <c r="P148" s="15" t="n">
        <f aca="false">('台14丁(芬園-南崗)上行'!P4+P52+P100)/3</f>
        <v>0</v>
      </c>
      <c r="Q148" s="15" t="n">
        <f aca="false">('台14丁(芬園-南崗)上行'!Q4+Q52+Q100)/3</f>
        <v>0</v>
      </c>
      <c r="R148" s="15" t="n">
        <f aca="false">('台14丁(芬園-南崗)上行'!R4+R52+R100)/3</f>
        <v>0</v>
      </c>
      <c r="S148" s="15" t="n">
        <f aca="false">('台14丁(芬園-南崗)上行'!S4+S52+S100)/3</f>
        <v>0</v>
      </c>
      <c r="T148" s="15"/>
      <c r="U148" s="15" t="n">
        <f aca="false">('台14丁(芬園-南崗)上行'!U4+U52+U100)/3</f>
        <v>0</v>
      </c>
      <c r="V148" s="15" t="n">
        <f aca="false">('台14丁(芬園-南崗)上行'!V4+V52+V100)/3</f>
        <v>0</v>
      </c>
      <c r="W148" s="15" t="n">
        <f aca="false">('台14丁(芬園-南崗)上行'!W4+W52+W100)/3</f>
        <v>0</v>
      </c>
      <c r="X148" s="15" t="n">
        <f aca="false">('台14丁(芬園-南崗)上行'!X4+X52+X100)/3</f>
        <v>0</v>
      </c>
      <c r="Y148" s="15" t="n">
        <f aca="false">IF('台14丁(芬園-南崗)上行'!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'台14丁(芬園-南崗)上行'!B7-'台14丁(芬園-南崗)上行'!B6)*3600+('台14丁(芬園-南崗)上行'!C7-'台14丁(芬園-南崗)上行'!C6)*60+('台14丁(芬園-南崗)上行'!D7-'台14丁(芬園-南崗)上行'!D6)+(B55-B54)*3600+(C55-C54)*60+(D55-D54)+(B103-B102)*3600+(C103-C102)*60+(D103-D102))/3</f>
        <v>0</v>
      </c>
      <c r="C149" s="14"/>
      <c r="D149" s="14"/>
      <c r="E149" s="2" t="n">
        <f aca="false">('台14丁(芬園-南崗)上行'!E7-'台14丁(芬園-南崗)上行'!E6+E55-E54+E103-E102)/3</f>
        <v>0</v>
      </c>
      <c r="F149" s="15" t="n">
        <f aca="false">('台14丁(芬園-南崗)上行'!F6+F54+F102)/3</f>
        <v>0</v>
      </c>
      <c r="G149" s="15" t="n">
        <f aca="false">('台14丁(芬園-南崗)上行'!G6+G54+G102)/3</f>
        <v>0</v>
      </c>
      <c r="H149" s="15" t="n">
        <f aca="false">('台14丁(芬園-南崗)上行'!H6+H54+H102)/3</f>
        <v>0</v>
      </c>
      <c r="I149" s="15" t="n">
        <f aca="false">('台14丁(芬園-南崗)上行'!I6+I54+I102)/3</f>
        <v>0</v>
      </c>
      <c r="J149" s="15" t="n">
        <f aca="false">('台14丁(芬園-南崗)上行'!J6+J54+J102)/3</f>
        <v>0</v>
      </c>
      <c r="K149" s="15" t="n">
        <f aca="false">('台14丁(芬園-南崗)上行'!K6+K54+K102)/3</f>
        <v>0</v>
      </c>
      <c r="L149" s="15"/>
      <c r="M149" s="15" t="n">
        <f aca="false">('台14丁(芬園-南崗)上行'!M6+M54+M102)/3</f>
        <v>0</v>
      </c>
      <c r="N149" s="15" t="n">
        <f aca="false">('台14丁(芬園-南崗)上行'!N6+N54+N102)/3</f>
        <v>0</v>
      </c>
      <c r="O149" s="15" t="n">
        <f aca="false">('台14丁(芬園-南崗)上行'!O6+O54+O102)/3</f>
        <v>0</v>
      </c>
      <c r="P149" s="15" t="n">
        <f aca="false">('台14丁(芬園-南崗)上行'!P6+P54+P102)/3</f>
        <v>0</v>
      </c>
      <c r="Q149" s="15" t="n">
        <f aca="false">('台14丁(芬園-南崗)上行'!Q6+Q54+Q102)/3</f>
        <v>0</v>
      </c>
      <c r="R149" s="15" t="n">
        <f aca="false">('台14丁(芬園-南崗)上行'!R6+R54+R102)/3</f>
        <v>0</v>
      </c>
      <c r="S149" s="15" t="n">
        <f aca="false">('台14丁(芬園-南崗)上行'!S6+S54+S102)/3</f>
        <v>0</v>
      </c>
      <c r="T149" s="15"/>
      <c r="U149" s="15" t="n">
        <f aca="false">('台14丁(芬園-南崗)上行'!U6+U54+U102)/3</f>
        <v>0</v>
      </c>
      <c r="V149" s="15" t="n">
        <f aca="false">('台14丁(芬園-南崗)上行'!V6+V54+V102)/3</f>
        <v>0</v>
      </c>
      <c r="W149" s="15" t="n">
        <f aca="false">('台14丁(芬園-南崗)上行'!W6+W54+W102)/3</f>
        <v>0</v>
      </c>
      <c r="X149" s="15" t="n">
        <f aca="false">('台14丁(芬園-南崗)上行'!X6+X54+X102)/3</f>
        <v>0</v>
      </c>
      <c r="Y149" s="15" t="n">
        <f aca="false">IF('台14丁(芬園-南崗)上行'!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'台14丁(芬園-南崗)上行'!B9-'台14丁(芬園-南崗)上行'!B8)*3600+('台14丁(芬園-南崗)上行'!C9-'台14丁(芬園-南崗)上行'!C8)*60+('台14丁(芬園-南崗)上行'!D9-'台14丁(芬園-南崗)上行'!D8)+(B57-B56)*3600+(C57-C56)*60+(D57-D56)+(B105-B104)*3600+(C105-C104)*60+(D105-D104))/3</f>
        <v>0</v>
      </c>
      <c r="C150" s="14"/>
      <c r="D150" s="14"/>
      <c r="E150" s="2" t="n">
        <f aca="false">('台14丁(芬園-南崗)上行'!E9-'台14丁(芬園-南崗)上行'!E8+E57-E56+E105-E104)/3</f>
        <v>0</v>
      </c>
      <c r="F150" s="15" t="n">
        <f aca="false">('台14丁(芬園-南崗)上行'!F8+F56+F104)/3</f>
        <v>0</v>
      </c>
      <c r="G150" s="15" t="n">
        <f aca="false">('台14丁(芬園-南崗)上行'!G8+G56+G104)/3</f>
        <v>0</v>
      </c>
      <c r="H150" s="15" t="n">
        <f aca="false">('台14丁(芬園-南崗)上行'!H8+H56+H104)/3</f>
        <v>0</v>
      </c>
      <c r="I150" s="15" t="n">
        <f aca="false">('台14丁(芬園-南崗)上行'!I8+I56+I104)/3</f>
        <v>0</v>
      </c>
      <c r="J150" s="15" t="n">
        <f aca="false">('台14丁(芬園-南崗)上行'!J8+J56+J104)/3</f>
        <v>0</v>
      </c>
      <c r="K150" s="15" t="n">
        <f aca="false">('台14丁(芬園-南崗)上行'!K8+K56+K104)/3</f>
        <v>0</v>
      </c>
      <c r="L150" s="15"/>
      <c r="M150" s="15" t="n">
        <f aca="false">('台14丁(芬園-南崗)上行'!M8+M56+M104)/3</f>
        <v>0</v>
      </c>
      <c r="N150" s="15" t="n">
        <f aca="false">('台14丁(芬園-南崗)上行'!N8+N56+N104)/3</f>
        <v>0</v>
      </c>
      <c r="O150" s="15" t="n">
        <f aca="false">('台14丁(芬園-南崗)上行'!O8+O56+O104)/3</f>
        <v>0</v>
      </c>
      <c r="P150" s="15" t="n">
        <f aca="false">('台14丁(芬園-南崗)上行'!P8+P56+P104)/3</f>
        <v>0</v>
      </c>
      <c r="Q150" s="15" t="n">
        <f aca="false">('台14丁(芬園-南崗)上行'!Q8+Q56+Q104)/3</f>
        <v>0</v>
      </c>
      <c r="R150" s="15" t="n">
        <f aca="false">('台14丁(芬園-南崗)上行'!R8+R56+R104)/3</f>
        <v>0</v>
      </c>
      <c r="S150" s="15" t="n">
        <f aca="false">('台14丁(芬園-南崗)上行'!S8+S56+S104)/3</f>
        <v>0</v>
      </c>
      <c r="T150" s="15"/>
      <c r="U150" s="15" t="n">
        <f aca="false">('台14丁(芬園-南崗)上行'!U8+U56+U104)/3</f>
        <v>0</v>
      </c>
      <c r="V150" s="15" t="n">
        <f aca="false">('台14丁(芬園-南崗)上行'!V8+V56+V104)/3</f>
        <v>0</v>
      </c>
      <c r="W150" s="15" t="n">
        <f aca="false">('台14丁(芬園-南崗)上行'!W8+W56+W104)/3</f>
        <v>0</v>
      </c>
      <c r="X150" s="15" t="n">
        <f aca="false">('台14丁(芬園-南崗)上行'!X8+X56+X104)/3</f>
        <v>0</v>
      </c>
      <c r="Y150" s="15" t="n">
        <f aca="false">IF('台14丁(芬園-南崗)上行'!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'台14丁(芬園-南崗)上行'!B11-'台14丁(芬園-南崗)上行'!B10)*3600+('台14丁(芬園-南崗)上行'!C11-'台14丁(芬園-南崗)上行'!C10)*60+('台14丁(芬園-南崗)上行'!D11-'台14丁(芬園-南崗)上行'!D10)+(B59-B58)*3600+(C59-C58)*60+(D59-D58)+(B107-B106)*3600+(C107-C106)*60+(D107-D106))/3</f>
        <v>0</v>
      </c>
      <c r="C151" s="14"/>
      <c r="D151" s="14"/>
      <c r="E151" s="2" t="n">
        <f aca="false">('台14丁(芬園-南崗)上行'!E11-'台14丁(芬園-南崗)上行'!E10+E59-E58+E107-E106)/3</f>
        <v>0</v>
      </c>
      <c r="F151" s="15" t="n">
        <f aca="false">('台14丁(芬園-南崗)上行'!F10+F58+F106)/3</f>
        <v>0</v>
      </c>
      <c r="G151" s="15" t="n">
        <f aca="false">('台14丁(芬園-南崗)上行'!G10+G58+G106)/3</f>
        <v>0</v>
      </c>
      <c r="H151" s="15" t="n">
        <f aca="false">('台14丁(芬園-南崗)上行'!H10+H58+H106)/3</f>
        <v>0</v>
      </c>
      <c r="I151" s="15" t="n">
        <f aca="false">('台14丁(芬園-南崗)上行'!I10+I58+I106)/3</f>
        <v>0</v>
      </c>
      <c r="J151" s="15" t="n">
        <f aca="false">('台14丁(芬園-南崗)上行'!J10+J58+J106)/3</f>
        <v>0</v>
      </c>
      <c r="K151" s="15" t="n">
        <f aca="false">('台14丁(芬園-南崗)上行'!K10+K58+K106)/3</f>
        <v>0</v>
      </c>
      <c r="L151" s="15"/>
      <c r="M151" s="15" t="n">
        <f aca="false">('台14丁(芬園-南崗)上行'!M10+M58+M106)/3</f>
        <v>0</v>
      </c>
      <c r="N151" s="15" t="n">
        <f aca="false">('台14丁(芬園-南崗)上行'!N10+N58+N106)/3</f>
        <v>0</v>
      </c>
      <c r="O151" s="15" t="n">
        <f aca="false">('台14丁(芬園-南崗)上行'!O10+O58+O106)/3</f>
        <v>0</v>
      </c>
      <c r="P151" s="15" t="n">
        <f aca="false">('台14丁(芬園-南崗)上行'!P10+P58+P106)/3</f>
        <v>0</v>
      </c>
      <c r="Q151" s="15" t="n">
        <f aca="false">('台14丁(芬園-南崗)上行'!Q10+Q58+Q106)/3</f>
        <v>0</v>
      </c>
      <c r="R151" s="15" t="n">
        <f aca="false">('台14丁(芬園-南崗)上行'!R10+R58+R106)/3</f>
        <v>0</v>
      </c>
      <c r="S151" s="15" t="n">
        <f aca="false">('台14丁(芬園-南崗)上行'!S10+S58+S106)/3</f>
        <v>0</v>
      </c>
      <c r="T151" s="15"/>
      <c r="U151" s="15" t="n">
        <f aca="false">('台14丁(芬園-南崗)上行'!U10+U58+U106)/3</f>
        <v>0</v>
      </c>
      <c r="V151" s="15" t="n">
        <f aca="false">('台14丁(芬園-南崗)上行'!V10+V58+V106)/3</f>
        <v>0</v>
      </c>
      <c r="W151" s="15" t="n">
        <f aca="false">('台14丁(芬園-南崗)上行'!W10+W58+W106)/3</f>
        <v>0</v>
      </c>
      <c r="X151" s="15" t="n">
        <f aca="false">('台14丁(芬園-南崗)上行'!X10+X58+X106)/3</f>
        <v>0</v>
      </c>
      <c r="Y151" s="15" t="n">
        <f aca="false">('台14丁(芬園-南崗)上行'!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'台14丁(芬園-南崗)上行'!B12)*3600+(C13-'台14丁(芬園-南崗)上行'!C12)*60+(D13-'台14丁(芬園-南崗)上行'!D12)+(B61-B60)*3600+(C61-C60)*60+(D61-D60)+(B109-B108)*3600+(C109-C108)*60+(D109-D108))/3</f>
        <v>0</v>
      </c>
      <c r="C152" s="14"/>
      <c r="D152" s="14"/>
      <c r="E152" s="2" t="n">
        <f aca="false">(E13-'台14丁(芬園-南崗)上行'!E12+E61-E60+E109-E108)/3</f>
        <v>0</v>
      </c>
      <c r="F152" s="15" t="n">
        <f aca="false">('台14丁(芬園-南崗)上行'!F12+F60+F108)/3</f>
        <v>0</v>
      </c>
      <c r="G152" s="15" t="n">
        <f aca="false">('台14丁(芬園-南崗)上行'!G12+G60+G108)/3</f>
        <v>0</v>
      </c>
      <c r="H152" s="15" t="n">
        <f aca="false">('台14丁(芬園-南崗)上行'!H12+H60+H108)/3</f>
        <v>0</v>
      </c>
      <c r="I152" s="15" t="n">
        <f aca="false">('台14丁(芬園-南崗)上行'!I12+I60+I108)/3</f>
        <v>0</v>
      </c>
      <c r="J152" s="15" t="n">
        <f aca="false">('台14丁(芬園-南崗)上行'!J12+J60+J108)/3</f>
        <v>0</v>
      </c>
      <c r="K152" s="15" t="n">
        <f aca="false">('台14丁(芬園-南崗)上行'!K12+K60+K108)/3</f>
        <v>0</v>
      </c>
      <c r="L152" s="15"/>
      <c r="M152" s="15" t="n">
        <f aca="false">('台14丁(芬園-南崗)上行'!M12+M60+M108)/3</f>
        <v>0</v>
      </c>
      <c r="N152" s="15" t="n">
        <f aca="false">('台14丁(芬園-南崗)上行'!N12+N60+N108)/3</f>
        <v>0</v>
      </c>
      <c r="O152" s="15" t="n">
        <f aca="false">('台14丁(芬園-南崗)上行'!O12+O60+O108)/3</f>
        <v>0</v>
      </c>
      <c r="P152" s="15" t="n">
        <f aca="false">('台14丁(芬園-南崗)上行'!P12+P60+P108)/3</f>
        <v>0</v>
      </c>
      <c r="Q152" s="15" t="n">
        <f aca="false">('台14丁(芬園-南崗)上行'!Q12+Q60+Q108)/3</f>
        <v>0</v>
      </c>
      <c r="R152" s="15" t="n">
        <f aca="false">('台14丁(芬園-南崗)上行'!R12+R60+R108)/3</f>
        <v>0</v>
      </c>
      <c r="S152" s="15" t="n">
        <f aca="false">('台14丁(芬園-南崗)上行'!S12+S60+S108)/3</f>
        <v>0</v>
      </c>
      <c r="T152" s="15"/>
      <c r="U152" s="15" t="n">
        <f aca="false">('台14丁(芬園-南崗)上行'!U12+U60+U108)/3</f>
        <v>0</v>
      </c>
      <c r="V152" s="15" t="n">
        <f aca="false">('台14丁(芬園-南崗)上行'!V12+V60+V108)/3</f>
        <v>0</v>
      </c>
      <c r="W152" s="15" t="n">
        <f aca="false">('台14丁(芬園-南崗)上行'!W12+W60+W108)/3</f>
        <v>0</v>
      </c>
      <c r="X152" s="15" t="n">
        <f aca="false">('台14丁(芬園-南崗)上行'!X12+X60+X108)/3</f>
        <v>0</v>
      </c>
      <c r="Y152" s="15" t="n">
        <f aca="false">('台14丁(芬園-南崗)上行'!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93.333333333333</v>
      </c>
      <c r="C168" s="14"/>
      <c r="D168" s="14"/>
      <c r="E168" s="2" t="n">
        <f aca="false">(E45-E44+E93-E92+E141-E140)/3</f>
        <v>4.4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8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.66666666666667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3.3333333333333</v>
      </c>
      <c r="C169" s="14"/>
      <c r="D169" s="14"/>
      <c r="E169" s="2" t="n">
        <f aca="false">(E47-E46+E95-E94+E143-E142)/3</f>
        <v>1.3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1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0</v>
      </c>
      <c r="X169" s="15" t="n">
        <f aca="false">(X46+X94+X142)/3</f>
        <v>1.66666666666667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68.333333333333</v>
      </c>
      <c r="C170" s="14"/>
      <c r="D170" s="14"/>
      <c r="E170" s="2" t="n">
        <f aca="false">(E49-E48+E97-E96+E145-E144)/3</f>
        <v>2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58.333333333333</v>
      </c>
      <c r="C171" s="14"/>
      <c r="D171" s="14"/>
      <c r="E171" s="2" t="n">
        <f aca="false">(E51-E50+E99-E98+E147-E146)/3</f>
        <v>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33333333333333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13.33333333333</v>
      </c>
      <c r="C172" s="14"/>
      <c r="D172" s="14"/>
      <c r="E172" s="2" t="n">
        <f aca="false">SUM(E148:E171)</f>
        <v>14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5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N37" activePane="bottomRight" state="frozen"/>
      <selection pane="topLeft" activeCell="A1" activeCellId="0" sqref="A1"/>
      <selection pane="topRight" activeCell="N1" activeCellId="0" sqref="N1"/>
      <selection pane="bottomLeft" activeCell="A37" activeCellId="0" sqref="A37"/>
      <selection pane="bottomRight" activeCell="AB62" activeCellId="0" sqref="AB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11.1"/>
    <col collapsed="false" customWidth="true" hidden="false" outlineLevel="0" max="7" min="7" style="19" width="7.66"/>
    <col collapsed="false" customWidth="true" hidden="false" outlineLevel="0" max="8" min="8" style="18" width="7.66"/>
    <col collapsed="false" customWidth="true" hidden="false" outlineLevel="0" max="9" min="9" style="17" width="7.66"/>
    <col collapsed="false" customWidth="true" hidden="false" outlineLevel="0" max="16" min="10" style="17" width="7.99"/>
    <col collapsed="false" customWidth="true" hidden="false" outlineLevel="0" max="23" min="17" style="17" width="3.66"/>
    <col collapsed="false" customWidth="true" hidden="false" outlineLevel="0" max="27" min="24" style="20" width="3.66"/>
    <col collapsed="false" customWidth="true" hidden="false" outlineLevel="0" max="28" min="28" style="21" width="3.66"/>
    <col collapsed="false" customWidth="true" hidden="false" outlineLevel="0" max="29" min="29" style="17" width="3.66"/>
    <col collapsed="false" customWidth="true" hidden="false" outlineLevel="0" max="46" min="30" style="0" width="3.66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20</v>
      </c>
      <c r="C5" s="22" t="s">
        <v>47</v>
      </c>
      <c r="D5" s="22" t="s">
        <v>122</v>
      </c>
      <c r="E5" s="22" t="s">
        <v>148</v>
      </c>
      <c r="F5" s="18" t="n">
        <f aca="false">H70</f>
        <v>6</v>
      </c>
      <c r="G5" s="34" t="n">
        <f aca="false">'台14丁(芬園-南崗)下行'!B148/60</f>
        <v>7.91666666666667</v>
      </c>
      <c r="H5" s="18" t="n">
        <f aca="false">F5*1000/G5*0.06</f>
        <v>45.4736842105263</v>
      </c>
      <c r="I5" s="18" t="n">
        <f aca="false">F5*1000/(G5*60-SUM(J5:W5))*3.6</f>
        <v>46.7870036101083</v>
      </c>
      <c r="J5" s="19" t="n">
        <f aca="false">'台14丁(芬園-南崗)下行'!F148</f>
        <v>0</v>
      </c>
      <c r="K5" s="19" t="n">
        <f aca="false">'台14丁(芬園-南崗)下行'!G148</f>
        <v>0</v>
      </c>
      <c r="L5" s="19" t="n">
        <f aca="false">'台14丁(芬園-南崗)下行'!H148</f>
        <v>0</v>
      </c>
      <c r="M5" s="19" t="n">
        <f aca="false">'台14丁(芬園-南崗)下行'!I148</f>
        <v>0</v>
      </c>
      <c r="N5" s="19" t="n">
        <f aca="false">'台14丁(芬園-南崗)下行'!J148</f>
        <v>0</v>
      </c>
      <c r="O5" s="19" t="n">
        <f aca="false">'台14丁(芬園-南崗)下行'!K148</f>
        <v>0</v>
      </c>
      <c r="P5" s="19" t="n">
        <f aca="false">'台14丁(芬園-南崗)下行'!M148</f>
        <v>0</v>
      </c>
      <c r="Q5" s="19" t="n">
        <f aca="false">'台14丁(芬園-南崗)下行'!N148</f>
        <v>13.3333333333333</v>
      </c>
      <c r="R5" s="19" t="n">
        <f aca="false">'台14丁(芬園-南崗)下行'!O148</f>
        <v>0</v>
      </c>
      <c r="S5" s="19" t="n">
        <f aca="false">'台14丁(芬園-南崗)下行'!P148</f>
        <v>0</v>
      </c>
      <c r="T5" s="19" t="n">
        <f aca="false">'台14丁(芬園-南崗)下行'!Q148</f>
        <v>0</v>
      </c>
      <c r="U5" s="19" t="n">
        <f aca="false">'台14丁(芬園-南崗)下行'!R148</f>
        <v>0</v>
      </c>
      <c r="V5" s="19" t="n">
        <f aca="false">'台14丁(芬園-南崗)下行'!S148</f>
        <v>0</v>
      </c>
      <c r="W5" s="19" t="n">
        <f aca="false">'台14丁(芬園-南崗)下行'!U148</f>
        <v>0</v>
      </c>
      <c r="X5" s="19" t="n">
        <f aca="false">'台14丁(芬園-南崗)下行'!V148</f>
        <v>0</v>
      </c>
      <c r="Y5" s="19" t="n">
        <f aca="false">'台14丁(芬園-南崗)下行'!W148</f>
        <v>0</v>
      </c>
      <c r="Z5" s="19" t="n">
        <f aca="false">'台14丁(芬園-南崗)下行'!X148</f>
        <v>1</v>
      </c>
      <c r="AA5" s="19" t="n">
        <f aca="false">'台14丁(芬園-南崗)下行'!Y148</f>
        <v>1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22</v>
      </c>
      <c r="C6" s="22" t="s">
        <v>148</v>
      </c>
      <c r="D6" s="22" t="s">
        <v>58</v>
      </c>
      <c r="E6" s="22" t="s">
        <v>149</v>
      </c>
      <c r="F6" s="18" t="n">
        <f aca="false">H71</f>
        <v>2.5</v>
      </c>
      <c r="G6" s="34" t="n">
        <f aca="false">'台14丁(芬園-南崗)下行'!B149/60</f>
        <v>3.22222222222222</v>
      </c>
      <c r="H6" s="18" t="n">
        <f aca="false">F6*1000/G6*0.06</f>
        <v>46.551724137931</v>
      </c>
      <c r="I6" s="18" t="n">
        <f aca="false">F6*1000/(G6*60-SUM(J6:W6))*3.6</f>
        <v>46.551724137931</v>
      </c>
      <c r="J6" s="19" t="n">
        <f aca="false">'台14丁(芬園-南崗)下行'!F149</f>
        <v>0</v>
      </c>
      <c r="K6" s="19" t="n">
        <f aca="false">'台14丁(芬園-南崗)下行'!G149</f>
        <v>0</v>
      </c>
      <c r="L6" s="19" t="n">
        <f aca="false">'台14丁(芬園-南崗)下行'!H149</f>
        <v>0</v>
      </c>
      <c r="M6" s="19" t="n">
        <f aca="false">'台14丁(芬園-南崗)下行'!I149</f>
        <v>0</v>
      </c>
      <c r="N6" s="19" t="n">
        <f aca="false">'台14丁(芬園-南崗)下行'!J149</f>
        <v>0</v>
      </c>
      <c r="O6" s="19" t="n">
        <f aca="false">'台14丁(芬園-南崗)下行'!K149</f>
        <v>0</v>
      </c>
      <c r="P6" s="19" t="n">
        <f aca="false">'台14丁(芬園-南崗)下行'!M149</f>
        <v>0</v>
      </c>
      <c r="Q6" s="19" t="n">
        <f aca="false">'台14丁(芬園-南崗)下行'!N149</f>
        <v>0</v>
      </c>
      <c r="R6" s="19" t="n">
        <f aca="false">'台14丁(芬園-南崗)下行'!O149</f>
        <v>0</v>
      </c>
      <c r="S6" s="19" t="n">
        <f aca="false">'台14丁(芬園-南崗)下行'!P149</f>
        <v>0</v>
      </c>
      <c r="T6" s="19" t="n">
        <f aca="false">'台14丁(芬園-南崗)下行'!Q149</f>
        <v>0</v>
      </c>
      <c r="U6" s="19" t="n">
        <f aca="false">'台14丁(芬園-南崗)下行'!R149</f>
        <v>0</v>
      </c>
      <c r="V6" s="19" t="n">
        <f aca="false">'台14丁(芬園-南崗)下行'!S149</f>
        <v>0</v>
      </c>
      <c r="W6" s="19" t="n">
        <f aca="false">'台14丁(芬園-南崗)下行'!U149</f>
        <v>0</v>
      </c>
      <c r="X6" s="19" t="n">
        <f aca="false">'台14丁(芬園-南崗)下行'!V149</f>
        <v>0</v>
      </c>
      <c r="Y6" s="19" t="n">
        <f aca="false">'台14丁(芬園-南崗)下行'!W149</f>
        <v>0</v>
      </c>
      <c r="Z6" s="19" t="n">
        <f aca="false">'台14丁(芬園-南崗)下行'!X149</f>
        <v>1</v>
      </c>
      <c r="AA6" s="19" t="n">
        <f aca="false">'台14丁(芬園-南崗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58</v>
      </c>
      <c r="C7" s="22" t="s">
        <v>149</v>
      </c>
      <c r="D7" s="22" t="s">
        <v>64</v>
      </c>
      <c r="E7" s="22" t="s">
        <v>150</v>
      </c>
      <c r="F7" s="18" t="n">
        <f aca="false">H72</f>
        <v>1.36666666666667</v>
      </c>
      <c r="G7" s="34" t="n">
        <f aca="false">'台14丁(芬園-南崗)下行'!B150/60</f>
        <v>2.02777777777778</v>
      </c>
      <c r="H7" s="18" t="n">
        <f aca="false">F7*1000/G7*0.06</f>
        <v>40.4383561643835</v>
      </c>
      <c r="I7" s="18" t="n">
        <f aca="false">F7*1000/(G7*60-SUM(J7:W7))*3.6</f>
        <v>40.4383561643835</v>
      </c>
      <c r="J7" s="19" t="n">
        <f aca="false">'台14丁(芬園-南崗)下行'!F150</f>
        <v>0</v>
      </c>
      <c r="K7" s="19" t="n">
        <f aca="false">'台14丁(芬園-南崗)下行'!G150</f>
        <v>0</v>
      </c>
      <c r="L7" s="19" t="n">
        <f aca="false">'台14丁(芬園-南崗)下行'!H150</f>
        <v>0</v>
      </c>
      <c r="M7" s="19" t="n">
        <f aca="false">'台14丁(芬園-南崗)下行'!I150</f>
        <v>0</v>
      </c>
      <c r="N7" s="19" t="n">
        <f aca="false">'台14丁(芬園-南崗)下行'!J150</f>
        <v>0</v>
      </c>
      <c r="O7" s="19" t="n">
        <f aca="false">'台14丁(芬園-南崗)下行'!K150</f>
        <v>0</v>
      </c>
      <c r="P7" s="19" t="n">
        <f aca="false">'台14丁(芬園-南崗)下行'!M150</f>
        <v>0</v>
      </c>
      <c r="Q7" s="19" t="n">
        <f aca="false">'台14丁(芬園-南崗)下行'!N150</f>
        <v>0</v>
      </c>
      <c r="R7" s="19" t="n">
        <f aca="false">'台14丁(芬園-南崗)下行'!O150</f>
        <v>0</v>
      </c>
      <c r="S7" s="19" t="n">
        <f aca="false">'台14丁(芬園-南崗)下行'!P150</f>
        <v>0</v>
      </c>
      <c r="T7" s="19" t="n">
        <f aca="false">'台14丁(芬園-南崗)下行'!Q150</f>
        <v>0</v>
      </c>
      <c r="U7" s="19" t="n">
        <f aca="false">'台14丁(芬園-南崗)下行'!R150</f>
        <v>0</v>
      </c>
      <c r="V7" s="19" t="n">
        <f aca="false">'台14丁(芬園-南崗)下行'!S150</f>
        <v>0</v>
      </c>
      <c r="W7" s="19" t="n">
        <f aca="false">'台14丁(芬園-南崗)下行'!U150</f>
        <v>0</v>
      </c>
      <c r="X7" s="19" t="n">
        <f aca="false">'台14丁(芬園-南崗)下行'!V150</f>
        <v>0</v>
      </c>
      <c r="Y7" s="19" t="n">
        <f aca="false">'台14丁(芬園-南崗)下行'!W150</f>
        <v>0</v>
      </c>
      <c r="Z7" s="19" t="n">
        <f aca="false">'台14丁(芬園-南崗)下行'!X150</f>
        <v>1</v>
      </c>
      <c r="AA7" s="19" t="n">
        <f aca="false">'台14丁(芬園-南崗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64</v>
      </c>
      <c r="C8" s="22" t="s">
        <v>150</v>
      </c>
      <c r="D8" s="22" t="s">
        <v>66</v>
      </c>
      <c r="E8" s="22" t="s">
        <v>151</v>
      </c>
      <c r="F8" s="18" t="n">
        <f aca="false">H73</f>
        <v>4.38333333333333</v>
      </c>
      <c r="G8" s="34" t="n">
        <f aca="false">'台14丁(芬園-南崗)下行'!B151/60</f>
        <v>6.13888888888889</v>
      </c>
      <c r="H8" s="18" t="n">
        <f aca="false">F8*1000/G8*0.06</f>
        <v>42.841628959276</v>
      </c>
      <c r="I8" s="18" t="n">
        <f aca="false">F8*1000/(G8*60-SUM(J8:W8))*3.6</f>
        <v>46.9642857142857</v>
      </c>
      <c r="J8" s="19" t="n">
        <f aca="false">'台14丁(芬園-南崗)下行'!F151</f>
        <v>0</v>
      </c>
      <c r="K8" s="19" t="n">
        <f aca="false">'台14丁(芬園-南崗)下行'!G151</f>
        <v>0</v>
      </c>
      <c r="L8" s="19" t="n">
        <f aca="false">'台14丁(芬園-南崗)下行'!H151</f>
        <v>0</v>
      </c>
      <c r="M8" s="19" t="n">
        <f aca="false">'台14丁(芬園-南崗)下行'!I151</f>
        <v>0</v>
      </c>
      <c r="N8" s="19" t="n">
        <f aca="false">'台14丁(芬園-南崗)下行'!J151</f>
        <v>0</v>
      </c>
      <c r="O8" s="19" t="n">
        <f aca="false">'台14丁(芬園-南崗)下行'!K151</f>
        <v>0</v>
      </c>
      <c r="P8" s="19" t="n">
        <f aca="false">'台14丁(芬園-南崗)下行'!M151</f>
        <v>0</v>
      </c>
      <c r="Q8" s="19" t="n">
        <f aca="false">'台14丁(芬園-南崗)下行'!N151</f>
        <v>32.3333333333333</v>
      </c>
      <c r="R8" s="19" t="n">
        <f aca="false">'台14丁(芬園-南崗)下行'!O151</f>
        <v>0</v>
      </c>
      <c r="S8" s="19" t="n">
        <f aca="false">'台14丁(芬園-南崗)下行'!P151</f>
        <v>0</v>
      </c>
      <c r="T8" s="19" t="n">
        <f aca="false">'台14丁(芬園-南崗)下行'!Q151</f>
        <v>0</v>
      </c>
      <c r="U8" s="19" t="n">
        <f aca="false">'台14丁(芬園-南崗)下行'!R151</f>
        <v>0</v>
      </c>
      <c r="V8" s="19" t="n">
        <f aca="false">'台14丁(芬園-南崗)下行'!S151</f>
        <v>0</v>
      </c>
      <c r="W8" s="19" t="n">
        <f aca="false">'台14丁(芬園-南崗)下行'!U151</f>
        <v>0</v>
      </c>
      <c r="X8" s="19" t="n">
        <f aca="false">'台14丁(芬園-南崗)下行'!V151</f>
        <v>0.333333333333333</v>
      </c>
      <c r="Y8" s="19" t="n">
        <f aca="false">'台14丁(芬園-南崗)下行'!W151</f>
        <v>0</v>
      </c>
      <c r="Z8" s="19" t="n">
        <v>1</v>
      </c>
      <c r="AA8" s="19" t="n">
        <f aca="false">'台14丁(芬園-南崗)下行'!Y151</f>
        <v>1</v>
      </c>
      <c r="AB8" s="21"/>
    </row>
    <row r="9" s="17" customFormat="true" ht="16.5" hidden="true" customHeight="true" outlineLevel="0" collapsed="false">
      <c r="A9" s="17" t="n">
        <f aca="false">A8+1</f>
        <v>5</v>
      </c>
      <c r="B9" s="22" t="s">
        <v>66</v>
      </c>
      <c r="C9" s="22" t="s">
        <v>151</v>
      </c>
      <c r="F9" s="18" t="n">
        <f aca="false">H74</f>
        <v>0</v>
      </c>
      <c r="G9" s="34" t="n">
        <f aca="false">'台14丁(芬園-南崗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14丁(芬園-南崗)下行'!F152</f>
        <v>0</v>
      </c>
      <c r="K9" s="19" t="n">
        <f aca="false">'台14丁(芬園-南崗)下行'!G152</f>
        <v>0</v>
      </c>
      <c r="L9" s="19" t="n">
        <f aca="false">'台14丁(芬園-南崗)下行'!H152</f>
        <v>0</v>
      </c>
      <c r="M9" s="19" t="n">
        <f aca="false">'台14丁(芬園-南崗)下行'!I152</f>
        <v>0</v>
      </c>
      <c r="N9" s="19" t="n">
        <f aca="false">'台14丁(芬園-南崗)下行'!J152</f>
        <v>0</v>
      </c>
      <c r="O9" s="19" t="n">
        <f aca="false">'台14丁(芬園-南崗)下行'!K152</f>
        <v>0</v>
      </c>
      <c r="P9" s="19" t="n">
        <f aca="false">'台14丁(芬園-南崗)下行'!M152</f>
        <v>0</v>
      </c>
      <c r="Q9" s="19" t="n">
        <f aca="false">'台14丁(芬園-南崗)下行'!N152</f>
        <v>0</v>
      </c>
      <c r="R9" s="19" t="n">
        <f aca="false">'台14丁(芬園-南崗)下行'!O152</f>
        <v>0</v>
      </c>
      <c r="S9" s="19" t="n">
        <f aca="false">'台14丁(芬園-南崗)下行'!P152</f>
        <v>0</v>
      </c>
      <c r="T9" s="19" t="n">
        <f aca="false">'台14丁(芬園-南崗)下行'!Q152</f>
        <v>0</v>
      </c>
      <c r="U9" s="19" t="n">
        <f aca="false">'台14丁(芬園-南崗)下行'!R152</f>
        <v>0</v>
      </c>
      <c r="V9" s="19" t="n">
        <f aca="false">'台14丁(芬園-南崗)下行'!S152</f>
        <v>0</v>
      </c>
      <c r="W9" s="19" t="n">
        <f aca="false">'台14丁(芬園-南崗)下行'!U152</f>
        <v>0</v>
      </c>
      <c r="X9" s="19" t="n">
        <f aca="false">'台14丁(芬園-南崗)下行'!V152</f>
        <v>0</v>
      </c>
      <c r="Y9" s="19" t="n">
        <f aca="false">'台14丁(芬園-南崗)下行'!W152</f>
        <v>0</v>
      </c>
      <c r="Z9" s="19" t="n">
        <f aca="false">'台14丁(芬園-南崗)下行'!X152</f>
        <v>0</v>
      </c>
      <c r="AA9" s="19" t="n">
        <f aca="false">'台14丁(芬園-南崗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5</f>
        <v>0</v>
      </c>
      <c r="G10" s="34" t="n">
        <f aca="false">'台14丁(芬園-南崗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14丁(芬園-南崗)下行'!F153</f>
        <v>0</v>
      </c>
      <c r="K10" s="19" t="n">
        <f aca="false">'台14丁(芬園-南崗)下行'!G153</f>
        <v>0</v>
      </c>
      <c r="L10" s="19" t="n">
        <f aca="false">'台14丁(芬園-南崗)下行'!H153</f>
        <v>0</v>
      </c>
      <c r="M10" s="19" t="n">
        <f aca="false">'台14丁(芬園-南崗)下行'!I153</f>
        <v>0</v>
      </c>
      <c r="N10" s="19" t="n">
        <f aca="false">'台14丁(芬園-南崗)下行'!J153</f>
        <v>0</v>
      </c>
      <c r="O10" s="19" t="n">
        <f aca="false">'台14丁(芬園-南崗)下行'!K153</f>
        <v>0</v>
      </c>
      <c r="P10" s="19" t="n">
        <f aca="false">'台14丁(芬園-南崗)下行'!M153</f>
        <v>0</v>
      </c>
      <c r="Q10" s="19" t="n">
        <f aca="false">'台14丁(芬園-南崗)下行'!N153</f>
        <v>0</v>
      </c>
      <c r="R10" s="19" t="n">
        <f aca="false">'台14丁(芬園-南崗)下行'!O153</f>
        <v>0</v>
      </c>
      <c r="S10" s="19" t="n">
        <f aca="false">'台14丁(芬園-南崗)下行'!P153</f>
        <v>0</v>
      </c>
      <c r="T10" s="19" t="n">
        <f aca="false">'台14丁(芬園-南崗)下行'!Q153</f>
        <v>0</v>
      </c>
      <c r="U10" s="19" t="n">
        <f aca="false">'台14丁(芬園-南崗)下行'!R153</f>
        <v>0</v>
      </c>
      <c r="V10" s="19" t="n">
        <f aca="false">'台14丁(芬園-南崗)下行'!S153</f>
        <v>0</v>
      </c>
      <c r="W10" s="19" t="n">
        <f aca="false">'台14丁(芬園-南崗)下行'!U153</f>
        <v>0</v>
      </c>
      <c r="X10" s="19" t="n">
        <f aca="false">'台14丁(芬園-南崗)下行'!V153</f>
        <v>0</v>
      </c>
      <c r="Y10" s="19" t="n">
        <f aca="false">'台14丁(芬園-南崗)下行'!W153</f>
        <v>0</v>
      </c>
      <c r="Z10" s="19" t="n">
        <f aca="false">'台14丁(芬園-南崗)下行'!X153</f>
        <v>0</v>
      </c>
      <c r="AA10" s="19" t="n">
        <f aca="false">'台14丁(芬園-南崗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台14丁(芬園-南崗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4丁(芬園-南崗)下行'!F154</f>
        <v>0</v>
      </c>
      <c r="K11" s="19" t="n">
        <f aca="false">'台14丁(芬園-南崗)下行'!G154</f>
        <v>0</v>
      </c>
      <c r="L11" s="19" t="n">
        <f aca="false">'台14丁(芬園-南崗)下行'!H154</f>
        <v>0</v>
      </c>
      <c r="M11" s="19" t="n">
        <f aca="false">'台14丁(芬園-南崗)下行'!I154</f>
        <v>0</v>
      </c>
      <c r="N11" s="19" t="n">
        <f aca="false">'台14丁(芬園-南崗)下行'!J154</f>
        <v>0</v>
      </c>
      <c r="O11" s="19" t="n">
        <f aca="false">'台14丁(芬園-南崗)下行'!K154</f>
        <v>0</v>
      </c>
      <c r="P11" s="19" t="n">
        <f aca="false">'台14丁(芬園-南崗)下行'!M154</f>
        <v>0</v>
      </c>
      <c r="Q11" s="19" t="n">
        <f aca="false">'台14丁(芬園-南崗)下行'!N154</f>
        <v>0</v>
      </c>
      <c r="R11" s="19" t="n">
        <f aca="false">'台14丁(芬園-南崗)下行'!O154</f>
        <v>0</v>
      </c>
      <c r="S11" s="19" t="n">
        <f aca="false">'台14丁(芬園-南崗)下行'!P154</f>
        <v>0</v>
      </c>
      <c r="T11" s="19" t="n">
        <f aca="false">'台14丁(芬園-南崗)下行'!Q154</f>
        <v>0</v>
      </c>
      <c r="U11" s="19" t="n">
        <f aca="false">'台14丁(芬園-南崗)下行'!R154</f>
        <v>0</v>
      </c>
      <c r="V11" s="19" t="n">
        <f aca="false">'台14丁(芬園-南崗)下行'!S154</f>
        <v>0</v>
      </c>
      <c r="W11" s="19" t="n">
        <f aca="false">'台14丁(芬園-南崗)下行'!U154</f>
        <v>0</v>
      </c>
      <c r="X11" s="19" t="n">
        <f aca="false">'台14丁(芬園-南崗)下行'!V154</f>
        <v>0</v>
      </c>
      <c r="Y11" s="19" t="n">
        <f aca="false">'台14丁(芬園-南崗)下行'!W154</f>
        <v>0</v>
      </c>
      <c r="Z11" s="19" t="n">
        <f aca="false">'台14丁(芬園-南崗)下行'!X154</f>
        <v>0</v>
      </c>
      <c r="AA11" s="19" t="n">
        <f aca="false">'台14丁(芬園-南崗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台14丁(芬園-南崗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4丁(芬園-南崗)下行'!F155</f>
        <v>0</v>
      </c>
      <c r="K12" s="19" t="n">
        <f aca="false">'台14丁(芬園-南崗)下行'!G155</f>
        <v>0</v>
      </c>
      <c r="L12" s="19" t="n">
        <f aca="false">'台14丁(芬園-南崗)下行'!H155</f>
        <v>0</v>
      </c>
      <c r="M12" s="19" t="n">
        <f aca="false">'台14丁(芬園-南崗)下行'!I155</f>
        <v>0</v>
      </c>
      <c r="N12" s="19" t="n">
        <f aca="false">'台14丁(芬園-南崗)下行'!J155</f>
        <v>0</v>
      </c>
      <c r="O12" s="19" t="n">
        <f aca="false">'台14丁(芬園-南崗)下行'!K155</f>
        <v>0</v>
      </c>
      <c r="P12" s="19" t="n">
        <f aca="false">'台14丁(芬園-南崗)下行'!M155</f>
        <v>0</v>
      </c>
      <c r="Q12" s="19" t="n">
        <f aca="false">'台14丁(芬園-南崗)下行'!N155</f>
        <v>0</v>
      </c>
      <c r="R12" s="19" t="n">
        <f aca="false">'台14丁(芬園-南崗)下行'!O155</f>
        <v>0</v>
      </c>
      <c r="S12" s="19" t="n">
        <f aca="false">'台14丁(芬園-南崗)下行'!P155</f>
        <v>0</v>
      </c>
      <c r="T12" s="19" t="n">
        <f aca="false">'台14丁(芬園-南崗)下行'!Q155</f>
        <v>0</v>
      </c>
      <c r="U12" s="19" t="n">
        <f aca="false">'台14丁(芬園-南崗)下行'!R155</f>
        <v>0</v>
      </c>
      <c r="V12" s="19" t="n">
        <f aca="false">'台14丁(芬園-南崗)下行'!S155</f>
        <v>0</v>
      </c>
      <c r="W12" s="19" t="n">
        <f aca="false">'台14丁(芬園-南崗)下行'!U155</f>
        <v>0</v>
      </c>
      <c r="X12" s="19" t="n">
        <f aca="false">'台14丁(芬園-南崗)下行'!V155</f>
        <v>0</v>
      </c>
      <c r="Y12" s="19" t="n">
        <f aca="false">'台14丁(芬園-南崗)下行'!W155</f>
        <v>0</v>
      </c>
      <c r="Z12" s="19" t="n">
        <f aca="false">'台14丁(芬園-南崗)下行'!X155</f>
        <v>0</v>
      </c>
      <c r="AA12" s="19" t="n">
        <f aca="false">'台14丁(芬園-南崗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台14丁(芬園-南崗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4丁(芬園-南崗)下行'!F156</f>
        <v>0</v>
      </c>
      <c r="K13" s="19" t="n">
        <f aca="false">'台14丁(芬園-南崗)下行'!G156</f>
        <v>0</v>
      </c>
      <c r="L13" s="19" t="n">
        <f aca="false">'台14丁(芬園-南崗)下行'!H156</f>
        <v>0</v>
      </c>
      <c r="M13" s="19" t="n">
        <f aca="false">'台14丁(芬園-南崗)下行'!I156</f>
        <v>0</v>
      </c>
      <c r="N13" s="19" t="n">
        <f aca="false">'台14丁(芬園-南崗)下行'!J156</f>
        <v>0</v>
      </c>
      <c r="O13" s="19" t="n">
        <f aca="false">'台14丁(芬園-南崗)下行'!K156</f>
        <v>0</v>
      </c>
      <c r="P13" s="19" t="n">
        <f aca="false">'台14丁(芬園-南崗)下行'!M156</f>
        <v>0</v>
      </c>
      <c r="Q13" s="19" t="n">
        <f aca="false">'台14丁(芬園-南崗)下行'!N156</f>
        <v>0</v>
      </c>
      <c r="R13" s="19" t="n">
        <f aca="false">'台14丁(芬園-南崗)下行'!O156</f>
        <v>0</v>
      </c>
      <c r="S13" s="19" t="n">
        <f aca="false">'台14丁(芬園-南崗)下行'!P156</f>
        <v>0</v>
      </c>
      <c r="T13" s="19" t="n">
        <f aca="false">'台14丁(芬園-南崗)下行'!Q156</f>
        <v>0</v>
      </c>
      <c r="U13" s="19" t="n">
        <f aca="false">'台14丁(芬園-南崗)下行'!R156</f>
        <v>0</v>
      </c>
      <c r="V13" s="19" t="n">
        <f aca="false">'台14丁(芬園-南崗)下行'!S156</f>
        <v>0</v>
      </c>
      <c r="W13" s="19" t="n">
        <f aca="false">'台14丁(芬園-南崗)下行'!U156</f>
        <v>0</v>
      </c>
      <c r="X13" s="19" t="n">
        <f aca="false">'台14丁(芬園-南崗)下行'!V156</f>
        <v>0</v>
      </c>
      <c r="Y13" s="19" t="n">
        <f aca="false">'台14丁(芬園-南崗)下行'!W156</f>
        <v>0</v>
      </c>
      <c r="Z13" s="19" t="n">
        <f aca="false">'台14丁(芬園-南崗)下行'!X156</f>
        <v>0</v>
      </c>
      <c r="AA13" s="19" t="n">
        <f aca="false">'台14丁(芬園-南崗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台14丁(芬園-南崗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4丁(芬園-南崗)下行'!F157</f>
        <v>0</v>
      </c>
      <c r="K14" s="19" t="n">
        <f aca="false">'台14丁(芬園-南崗)下行'!G157</f>
        <v>0</v>
      </c>
      <c r="L14" s="19" t="n">
        <f aca="false">'台14丁(芬園-南崗)下行'!H157</f>
        <v>0</v>
      </c>
      <c r="M14" s="19" t="n">
        <f aca="false">'台14丁(芬園-南崗)下行'!I157</f>
        <v>0</v>
      </c>
      <c r="N14" s="19" t="n">
        <f aca="false">'台14丁(芬園-南崗)下行'!J157</f>
        <v>0</v>
      </c>
      <c r="O14" s="19" t="n">
        <f aca="false">'台14丁(芬園-南崗)下行'!K157</f>
        <v>0</v>
      </c>
      <c r="P14" s="19" t="n">
        <f aca="false">'台14丁(芬園-南崗)下行'!M157</f>
        <v>0</v>
      </c>
      <c r="Q14" s="19" t="n">
        <f aca="false">'台14丁(芬園-南崗)下行'!N157</f>
        <v>0</v>
      </c>
      <c r="R14" s="19" t="n">
        <f aca="false">'台14丁(芬園-南崗)下行'!O157</f>
        <v>0</v>
      </c>
      <c r="S14" s="19" t="n">
        <f aca="false">'台14丁(芬園-南崗)下行'!P157</f>
        <v>0</v>
      </c>
      <c r="T14" s="19" t="n">
        <f aca="false">'台14丁(芬園-南崗)下行'!Q157</f>
        <v>0</v>
      </c>
      <c r="U14" s="19" t="n">
        <f aca="false">'台14丁(芬園-南崗)下行'!R157</f>
        <v>0</v>
      </c>
      <c r="V14" s="19" t="n">
        <f aca="false">'台14丁(芬園-南崗)下行'!S157</f>
        <v>0</v>
      </c>
      <c r="W14" s="19" t="n">
        <f aca="false">'台14丁(芬園-南崗)下行'!U157</f>
        <v>0</v>
      </c>
      <c r="X14" s="19" t="n">
        <f aca="false">'台14丁(芬園-南崗)下行'!V157</f>
        <v>0</v>
      </c>
      <c r="Y14" s="19" t="n">
        <f aca="false">'台14丁(芬園-南崗)下行'!W157</f>
        <v>0</v>
      </c>
      <c r="Z14" s="19" t="n">
        <f aca="false">'台14丁(芬園-南崗)下行'!X157</f>
        <v>0</v>
      </c>
      <c r="AA14" s="19" t="n">
        <f aca="false">'台14丁(芬園-南崗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台14丁(芬園-南崗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4丁(芬園-南崗)下行'!F158</f>
        <v>0</v>
      </c>
      <c r="K15" s="19" t="n">
        <f aca="false">'台14丁(芬園-南崗)下行'!G158</f>
        <v>0</v>
      </c>
      <c r="L15" s="19" t="n">
        <f aca="false">'台14丁(芬園-南崗)下行'!H158</f>
        <v>0</v>
      </c>
      <c r="M15" s="19" t="n">
        <f aca="false">'台14丁(芬園-南崗)下行'!I158</f>
        <v>0</v>
      </c>
      <c r="N15" s="19" t="n">
        <f aca="false">'台14丁(芬園-南崗)下行'!J158</f>
        <v>0</v>
      </c>
      <c r="O15" s="19" t="n">
        <f aca="false">'台14丁(芬園-南崗)下行'!K158</f>
        <v>0</v>
      </c>
      <c r="P15" s="19" t="n">
        <f aca="false">'台14丁(芬園-南崗)下行'!M158</f>
        <v>0</v>
      </c>
      <c r="Q15" s="19" t="n">
        <f aca="false">'台14丁(芬園-南崗)下行'!N158</f>
        <v>0</v>
      </c>
      <c r="R15" s="19" t="n">
        <f aca="false">'台14丁(芬園-南崗)下行'!O158</f>
        <v>0</v>
      </c>
      <c r="S15" s="19" t="n">
        <f aca="false">'台14丁(芬園-南崗)下行'!P158</f>
        <v>0</v>
      </c>
      <c r="T15" s="19" t="n">
        <f aca="false">'台14丁(芬園-南崗)下行'!Q158</f>
        <v>0</v>
      </c>
      <c r="U15" s="19" t="n">
        <f aca="false">'台14丁(芬園-南崗)下行'!R158</f>
        <v>0</v>
      </c>
      <c r="V15" s="19" t="n">
        <f aca="false">'台14丁(芬園-南崗)下行'!S158</f>
        <v>0</v>
      </c>
      <c r="W15" s="19" t="n">
        <f aca="false">'台14丁(芬園-南崗)下行'!U158</f>
        <v>0</v>
      </c>
      <c r="X15" s="19" t="n">
        <f aca="false">'台14丁(芬園-南崗)下行'!V158</f>
        <v>0</v>
      </c>
      <c r="Y15" s="19" t="n">
        <f aca="false">'台14丁(芬園-南崗)下行'!W158</f>
        <v>0</v>
      </c>
      <c r="Z15" s="19" t="n">
        <f aca="false">'台14丁(芬園-南崗)下行'!X158</f>
        <v>0</v>
      </c>
      <c r="AA15" s="19" t="n">
        <f aca="false">'台14丁(芬園-南崗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台14丁(芬園-南崗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4丁(芬園-南崗)下行'!F159</f>
        <v>0</v>
      </c>
      <c r="K16" s="19" t="n">
        <f aca="false">'台14丁(芬園-南崗)下行'!G159</f>
        <v>0</v>
      </c>
      <c r="L16" s="19" t="n">
        <f aca="false">'台14丁(芬園-南崗)下行'!H159</f>
        <v>0</v>
      </c>
      <c r="M16" s="19" t="n">
        <f aca="false">'台14丁(芬園-南崗)下行'!I159</f>
        <v>0</v>
      </c>
      <c r="N16" s="19" t="n">
        <f aca="false">'台14丁(芬園-南崗)下行'!J159</f>
        <v>0</v>
      </c>
      <c r="O16" s="19" t="n">
        <f aca="false">'台14丁(芬園-南崗)下行'!K159</f>
        <v>0</v>
      </c>
      <c r="P16" s="19" t="n">
        <f aca="false">'台14丁(芬園-南崗)下行'!M159</f>
        <v>0</v>
      </c>
      <c r="Q16" s="19" t="n">
        <f aca="false">'台14丁(芬園-南崗)下行'!N159</f>
        <v>0</v>
      </c>
      <c r="R16" s="19" t="n">
        <f aca="false">'台14丁(芬園-南崗)下行'!O159</f>
        <v>0</v>
      </c>
      <c r="S16" s="19" t="n">
        <f aca="false">'台14丁(芬園-南崗)下行'!P159</f>
        <v>0</v>
      </c>
      <c r="T16" s="19" t="n">
        <f aca="false">'台14丁(芬園-南崗)下行'!Q159</f>
        <v>0</v>
      </c>
      <c r="U16" s="19" t="n">
        <f aca="false">'台14丁(芬園-南崗)下行'!R159</f>
        <v>0</v>
      </c>
      <c r="V16" s="19" t="n">
        <f aca="false">'台14丁(芬園-南崗)下行'!S159</f>
        <v>0</v>
      </c>
      <c r="W16" s="19" t="n">
        <f aca="false">'台14丁(芬園-南崗)下行'!U159</f>
        <v>0</v>
      </c>
      <c r="X16" s="19" t="n">
        <f aca="false">'台14丁(芬園-南崗)下行'!V159</f>
        <v>0</v>
      </c>
      <c r="Y16" s="19" t="n">
        <f aca="false">'台14丁(芬園-南崗)下行'!W159</f>
        <v>0</v>
      </c>
      <c r="Z16" s="19" t="n">
        <f aca="false">'台14丁(芬園-南崗)下行'!X159</f>
        <v>0</v>
      </c>
      <c r="AA16" s="19" t="n">
        <f aca="false">'台14丁(芬園-南崗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台14丁(芬園-南崗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4丁(芬園-南崗)下行'!F160</f>
        <v>0</v>
      </c>
      <c r="K17" s="19" t="n">
        <f aca="false">'台14丁(芬園-南崗)下行'!G160</f>
        <v>0</v>
      </c>
      <c r="L17" s="19" t="n">
        <f aca="false">'台14丁(芬園-南崗)下行'!H160</f>
        <v>0</v>
      </c>
      <c r="M17" s="19" t="n">
        <f aca="false">'台14丁(芬園-南崗)下行'!I160</f>
        <v>0</v>
      </c>
      <c r="N17" s="19" t="n">
        <f aca="false">'台14丁(芬園-南崗)下行'!J160</f>
        <v>0</v>
      </c>
      <c r="O17" s="19" t="n">
        <f aca="false">'台14丁(芬園-南崗)下行'!K160</f>
        <v>0</v>
      </c>
      <c r="P17" s="19" t="n">
        <f aca="false">'台14丁(芬園-南崗)下行'!M160</f>
        <v>0</v>
      </c>
      <c r="Q17" s="19" t="n">
        <f aca="false">'台14丁(芬園-南崗)下行'!N160</f>
        <v>0</v>
      </c>
      <c r="R17" s="19" t="n">
        <f aca="false">'台14丁(芬園-南崗)下行'!O160</f>
        <v>0</v>
      </c>
      <c r="S17" s="19" t="n">
        <f aca="false">'台14丁(芬園-南崗)下行'!P160</f>
        <v>0</v>
      </c>
      <c r="T17" s="19" t="n">
        <f aca="false">'台14丁(芬園-南崗)下行'!Q160</f>
        <v>0</v>
      </c>
      <c r="U17" s="19" t="n">
        <f aca="false">'台14丁(芬園-南崗)下行'!R160</f>
        <v>0</v>
      </c>
      <c r="V17" s="19" t="n">
        <f aca="false">'台14丁(芬園-南崗)下行'!S160</f>
        <v>0</v>
      </c>
      <c r="W17" s="19" t="n">
        <f aca="false">'台14丁(芬園-南崗)下行'!U160</f>
        <v>0</v>
      </c>
      <c r="X17" s="19" t="n">
        <f aca="false">'台14丁(芬園-南崗)下行'!V160</f>
        <v>0</v>
      </c>
      <c r="Y17" s="19" t="n">
        <f aca="false">'台14丁(芬園-南崗)下行'!W160</f>
        <v>0</v>
      </c>
      <c r="Z17" s="19" t="n">
        <f aca="false">'台14丁(芬園-南崗)下行'!X160</f>
        <v>0</v>
      </c>
      <c r="AA17" s="19" t="n">
        <f aca="false">'台14丁(芬園-南崗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台14丁(芬園-南崗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4丁(芬園-南崗)下行'!F161</f>
        <v>0</v>
      </c>
      <c r="K18" s="19" t="n">
        <f aca="false">'台14丁(芬園-南崗)下行'!G161</f>
        <v>0</v>
      </c>
      <c r="L18" s="19" t="n">
        <f aca="false">'台14丁(芬園-南崗)下行'!H161</f>
        <v>0</v>
      </c>
      <c r="M18" s="19" t="n">
        <f aca="false">'台14丁(芬園-南崗)下行'!I161</f>
        <v>0</v>
      </c>
      <c r="N18" s="19" t="n">
        <f aca="false">'台14丁(芬園-南崗)下行'!J161</f>
        <v>0</v>
      </c>
      <c r="O18" s="19" t="n">
        <f aca="false">'台14丁(芬園-南崗)下行'!K161</f>
        <v>0</v>
      </c>
      <c r="P18" s="19" t="n">
        <f aca="false">'台14丁(芬園-南崗)下行'!M161</f>
        <v>0</v>
      </c>
      <c r="Q18" s="19" t="n">
        <f aca="false">'台14丁(芬園-南崗)下行'!N161</f>
        <v>0</v>
      </c>
      <c r="R18" s="19" t="n">
        <f aca="false">'台14丁(芬園-南崗)下行'!O161</f>
        <v>0</v>
      </c>
      <c r="S18" s="19" t="n">
        <f aca="false">'台14丁(芬園-南崗)下行'!P161</f>
        <v>0</v>
      </c>
      <c r="T18" s="19" t="n">
        <f aca="false">'台14丁(芬園-南崗)下行'!Q161</f>
        <v>0</v>
      </c>
      <c r="U18" s="19" t="n">
        <f aca="false">'台14丁(芬園-南崗)下行'!R161</f>
        <v>0</v>
      </c>
      <c r="V18" s="19" t="n">
        <f aca="false">'台14丁(芬園-南崗)下行'!S161</f>
        <v>0</v>
      </c>
      <c r="W18" s="19" t="n">
        <f aca="false">'台14丁(芬園-南崗)下行'!U161</f>
        <v>0</v>
      </c>
      <c r="X18" s="19" t="n">
        <f aca="false">'台14丁(芬園-南崗)下行'!V161</f>
        <v>0</v>
      </c>
      <c r="Y18" s="19" t="n">
        <f aca="false">'台14丁(芬園-南崗)下行'!W161</f>
        <v>0</v>
      </c>
      <c r="Z18" s="19" t="n">
        <f aca="false">'台14丁(芬園-南崗)下行'!X161</f>
        <v>0</v>
      </c>
      <c r="AA18" s="19" t="n">
        <f aca="false">'台14丁(芬園-南崗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台14丁(芬園-南崗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4丁(芬園-南崗)下行'!F162</f>
        <v>0</v>
      </c>
      <c r="K19" s="19" t="n">
        <f aca="false">'台14丁(芬園-南崗)下行'!G162</f>
        <v>0</v>
      </c>
      <c r="L19" s="19" t="n">
        <f aca="false">'台14丁(芬園-南崗)下行'!H162</f>
        <v>0</v>
      </c>
      <c r="M19" s="19" t="n">
        <f aca="false">'台14丁(芬園-南崗)下行'!I162</f>
        <v>0</v>
      </c>
      <c r="N19" s="19" t="n">
        <f aca="false">'台14丁(芬園-南崗)下行'!J162</f>
        <v>0</v>
      </c>
      <c r="O19" s="19" t="n">
        <f aca="false">'台14丁(芬園-南崗)下行'!K162</f>
        <v>0</v>
      </c>
      <c r="P19" s="19" t="n">
        <f aca="false">'台14丁(芬園-南崗)下行'!M162</f>
        <v>0</v>
      </c>
      <c r="Q19" s="19" t="n">
        <f aca="false">'台14丁(芬園-南崗)下行'!N162</f>
        <v>0</v>
      </c>
      <c r="R19" s="19" t="n">
        <f aca="false">'台14丁(芬園-南崗)下行'!O162</f>
        <v>0</v>
      </c>
      <c r="S19" s="19" t="n">
        <f aca="false">'台14丁(芬園-南崗)下行'!P162</f>
        <v>0</v>
      </c>
      <c r="T19" s="19" t="n">
        <f aca="false">'台14丁(芬園-南崗)下行'!Q162</f>
        <v>0</v>
      </c>
      <c r="U19" s="19" t="n">
        <f aca="false">'台14丁(芬園-南崗)下行'!R162</f>
        <v>0</v>
      </c>
      <c r="V19" s="19" t="n">
        <f aca="false">'台14丁(芬園-南崗)下行'!S162</f>
        <v>0</v>
      </c>
      <c r="W19" s="19" t="n">
        <f aca="false">'台14丁(芬園-南崗)下行'!U162</f>
        <v>0</v>
      </c>
      <c r="X19" s="19" t="n">
        <f aca="false">'台14丁(芬園-南崗)下行'!V162</f>
        <v>0</v>
      </c>
      <c r="Y19" s="19" t="n">
        <f aca="false">'台14丁(芬園-南崗)下行'!W162</f>
        <v>0</v>
      </c>
      <c r="Z19" s="19" t="n">
        <f aca="false">'台14丁(芬園-南崗)下行'!X162</f>
        <v>0</v>
      </c>
      <c r="AA19" s="19" t="n">
        <f aca="false">'台14丁(芬園-南崗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台14丁(芬園-南崗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4丁(芬園-南崗)下行'!F163</f>
        <v>0</v>
      </c>
      <c r="K20" s="19" t="n">
        <f aca="false">'台14丁(芬園-南崗)下行'!G163</f>
        <v>0</v>
      </c>
      <c r="L20" s="19" t="n">
        <f aca="false">'台14丁(芬園-南崗)下行'!H163</f>
        <v>0</v>
      </c>
      <c r="M20" s="19" t="n">
        <f aca="false">'台14丁(芬園-南崗)下行'!I163</f>
        <v>0</v>
      </c>
      <c r="N20" s="19" t="n">
        <f aca="false">'台14丁(芬園-南崗)下行'!J163</f>
        <v>0</v>
      </c>
      <c r="O20" s="19" t="n">
        <f aca="false">'台14丁(芬園-南崗)下行'!K163</f>
        <v>0</v>
      </c>
      <c r="P20" s="19" t="n">
        <f aca="false">'台14丁(芬園-南崗)下行'!M163</f>
        <v>0</v>
      </c>
      <c r="Q20" s="19" t="n">
        <f aca="false">'台14丁(芬園-南崗)下行'!N163</f>
        <v>0</v>
      </c>
      <c r="R20" s="19" t="n">
        <f aca="false">'台14丁(芬園-南崗)下行'!O163</f>
        <v>0</v>
      </c>
      <c r="S20" s="19" t="n">
        <f aca="false">'台14丁(芬園-南崗)下行'!P163</f>
        <v>0</v>
      </c>
      <c r="T20" s="19" t="n">
        <f aca="false">'台14丁(芬園-南崗)下行'!Q163</f>
        <v>0</v>
      </c>
      <c r="U20" s="19" t="n">
        <f aca="false">'台14丁(芬園-南崗)下行'!R163</f>
        <v>0</v>
      </c>
      <c r="V20" s="19" t="n">
        <f aca="false">'台14丁(芬園-南崗)下行'!S163</f>
        <v>0</v>
      </c>
      <c r="W20" s="19" t="n">
        <f aca="false">'台14丁(芬園-南崗)下行'!U163</f>
        <v>0</v>
      </c>
      <c r="X20" s="19" t="n">
        <f aca="false">'台14丁(芬園-南崗)下行'!V163</f>
        <v>0</v>
      </c>
      <c r="Y20" s="19" t="n">
        <f aca="false">'台14丁(芬園-南崗)下行'!W163</f>
        <v>0</v>
      </c>
      <c r="Z20" s="19" t="n">
        <f aca="false">'台14丁(芬園-南崗)下行'!X163</f>
        <v>0</v>
      </c>
      <c r="AA20" s="19" t="n">
        <f aca="false">'台14丁(芬園-南崗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台14丁(芬園-南崗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4丁(芬園-南崗)下行'!F164</f>
        <v>0</v>
      </c>
      <c r="K21" s="19" t="n">
        <f aca="false">'台14丁(芬園-南崗)下行'!G164</f>
        <v>0</v>
      </c>
      <c r="L21" s="19" t="n">
        <f aca="false">'台14丁(芬園-南崗)下行'!H164</f>
        <v>0</v>
      </c>
      <c r="M21" s="19" t="n">
        <f aca="false">'台14丁(芬園-南崗)下行'!I164</f>
        <v>0</v>
      </c>
      <c r="N21" s="19" t="n">
        <f aca="false">'台14丁(芬園-南崗)下行'!J164</f>
        <v>0</v>
      </c>
      <c r="O21" s="19" t="n">
        <f aca="false">'台14丁(芬園-南崗)下行'!K164</f>
        <v>0</v>
      </c>
      <c r="P21" s="19" t="n">
        <f aca="false">'台14丁(芬園-南崗)下行'!M164</f>
        <v>0</v>
      </c>
      <c r="Q21" s="19" t="n">
        <f aca="false">'台14丁(芬園-南崗)下行'!N164</f>
        <v>0</v>
      </c>
      <c r="R21" s="19" t="n">
        <f aca="false">'台14丁(芬園-南崗)下行'!O164</f>
        <v>0</v>
      </c>
      <c r="S21" s="19" t="n">
        <f aca="false">'台14丁(芬園-南崗)下行'!P164</f>
        <v>0</v>
      </c>
      <c r="T21" s="19" t="n">
        <f aca="false">'台14丁(芬園-南崗)下行'!Q164</f>
        <v>0</v>
      </c>
      <c r="U21" s="19" t="n">
        <f aca="false">'台14丁(芬園-南崗)下行'!R164</f>
        <v>0</v>
      </c>
      <c r="V21" s="19" t="n">
        <f aca="false">'台14丁(芬園-南崗)下行'!S164</f>
        <v>0</v>
      </c>
      <c r="W21" s="19" t="n">
        <f aca="false">'台14丁(芬園-南崗)下行'!U164</f>
        <v>0</v>
      </c>
      <c r="X21" s="19" t="n">
        <f aca="false">'台14丁(芬園-南崗)下行'!V164</f>
        <v>0</v>
      </c>
      <c r="Y21" s="19" t="n">
        <f aca="false">'台14丁(芬園-南崗)下行'!W164</f>
        <v>0</v>
      </c>
      <c r="Z21" s="19" t="n">
        <f aca="false">'台14丁(芬園-南崗)下行'!X164</f>
        <v>0</v>
      </c>
      <c r="AA21" s="19" t="n">
        <f aca="false">'台14丁(芬園-南崗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台14丁(芬園-南崗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4丁(芬園-南崗)下行'!F165</f>
        <v>0</v>
      </c>
      <c r="K22" s="19" t="n">
        <f aca="false">'台14丁(芬園-南崗)下行'!G165</f>
        <v>0</v>
      </c>
      <c r="L22" s="19" t="n">
        <f aca="false">'台14丁(芬園-南崗)下行'!H165</f>
        <v>0</v>
      </c>
      <c r="M22" s="19" t="n">
        <f aca="false">'台14丁(芬園-南崗)下行'!I165</f>
        <v>0</v>
      </c>
      <c r="N22" s="19" t="n">
        <f aca="false">'台14丁(芬園-南崗)下行'!J165</f>
        <v>0</v>
      </c>
      <c r="O22" s="19" t="n">
        <f aca="false">'台14丁(芬園-南崗)下行'!K165</f>
        <v>0</v>
      </c>
      <c r="P22" s="19" t="n">
        <f aca="false">'台14丁(芬園-南崗)下行'!M165</f>
        <v>0</v>
      </c>
      <c r="Q22" s="19" t="n">
        <f aca="false">'台14丁(芬園-南崗)下行'!N165</f>
        <v>0</v>
      </c>
      <c r="R22" s="19" t="n">
        <f aca="false">'台14丁(芬園-南崗)下行'!O165</f>
        <v>0</v>
      </c>
      <c r="S22" s="19" t="n">
        <f aca="false">'台14丁(芬園-南崗)下行'!P165</f>
        <v>0</v>
      </c>
      <c r="T22" s="19" t="n">
        <f aca="false">'台14丁(芬園-南崗)下行'!Q165</f>
        <v>0</v>
      </c>
      <c r="U22" s="19" t="n">
        <f aca="false">'台14丁(芬園-南崗)下行'!R165</f>
        <v>0</v>
      </c>
      <c r="V22" s="19" t="n">
        <f aca="false">'台14丁(芬園-南崗)下行'!S165</f>
        <v>0</v>
      </c>
      <c r="W22" s="19" t="n">
        <f aca="false">'台14丁(芬園-南崗)下行'!U165</f>
        <v>0</v>
      </c>
      <c r="X22" s="19" t="n">
        <f aca="false">'台14丁(芬園-南崗)下行'!V165</f>
        <v>0</v>
      </c>
      <c r="Y22" s="19" t="n">
        <f aca="false">'台14丁(芬園-南崗)下行'!W165</f>
        <v>0</v>
      </c>
      <c r="Z22" s="19" t="n">
        <f aca="false">'台14丁(芬園-南崗)下行'!X165</f>
        <v>0</v>
      </c>
      <c r="AA22" s="19" t="n">
        <f aca="false">'台14丁(芬園-南崗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台14丁(芬園-南崗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4丁(芬園-南崗)下行'!F166</f>
        <v>0</v>
      </c>
      <c r="K23" s="19" t="n">
        <f aca="false">'台14丁(芬園-南崗)下行'!G166</f>
        <v>0</v>
      </c>
      <c r="L23" s="19" t="n">
        <f aca="false">'台14丁(芬園-南崗)下行'!H166</f>
        <v>0</v>
      </c>
      <c r="M23" s="19" t="n">
        <f aca="false">'台14丁(芬園-南崗)下行'!I166</f>
        <v>0</v>
      </c>
      <c r="N23" s="19" t="n">
        <f aca="false">'台14丁(芬園-南崗)下行'!J166</f>
        <v>0</v>
      </c>
      <c r="O23" s="19" t="n">
        <f aca="false">'台14丁(芬園-南崗)下行'!K166</f>
        <v>0</v>
      </c>
      <c r="P23" s="19" t="n">
        <f aca="false">'台14丁(芬園-南崗)下行'!M166</f>
        <v>0</v>
      </c>
      <c r="Q23" s="19" t="n">
        <f aca="false">'台14丁(芬園-南崗)下行'!N166</f>
        <v>0</v>
      </c>
      <c r="R23" s="19" t="n">
        <f aca="false">'台14丁(芬園-南崗)下行'!O166</f>
        <v>0</v>
      </c>
      <c r="S23" s="19" t="n">
        <f aca="false">'台14丁(芬園-南崗)下行'!P166</f>
        <v>0</v>
      </c>
      <c r="T23" s="19" t="n">
        <f aca="false">'台14丁(芬園-南崗)下行'!Q166</f>
        <v>0</v>
      </c>
      <c r="U23" s="19" t="n">
        <f aca="false">'台14丁(芬園-南崗)下行'!R166</f>
        <v>0</v>
      </c>
      <c r="V23" s="19" t="n">
        <f aca="false">'台14丁(芬園-南崗)下行'!S166</f>
        <v>0</v>
      </c>
      <c r="W23" s="19" t="n">
        <f aca="false">'台14丁(芬園-南崗)下行'!U166</f>
        <v>0</v>
      </c>
      <c r="X23" s="19" t="n">
        <f aca="false">'台14丁(芬園-南崗)下行'!V166</f>
        <v>0</v>
      </c>
      <c r="Y23" s="19" t="n">
        <f aca="false">'台14丁(芬園-南崗)下行'!W166</f>
        <v>0</v>
      </c>
      <c r="Z23" s="19" t="n">
        <f aca="false">'台14丁(芬園-南崗)下行'!X166</f>
        <v>0</v>
      </c>
      <c r="AA23" s="19" t="n">
        <f aca="false">'台14丁(芬園-南崗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台14丁(芬園-南崗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4丁(芬園-南崗)下行'!F167</f>
        <v>0</v>
      </c>
      <c r="K24" s="19" t="n">
        <f aca="false">'台14丁(芬園-南崗)下行'!G167</f>
        <v>0</v>
      </c>
      <c r="L24" s="19" t="n">
        <f aca="false">'台14丁(芬園-南崗)下行'!H167</f>
        <v>0</v>
      </c>
      <c r="M24" s="19" t="n">
        <f aca="false">'台14丁(芬園-南崗)下行'!I167</f>
        <v>0</v>
      </c>
      <c r="N24" s="19" t="n">
        <f aca="false">'台14丁(芬園-南崗)下行'!J167</f>
        <v>0</v>
      </c>
      <c r="O24" s="19" t="n">
        <f aca="false">'台14丁(芬園-南崗)下行'!K167</f>
        <v>0</v>
      </c>
      <c r="P24" s="19" t="n">
        <f aca="false">'台14丁(芬園-南崗)下行'!M167</f>
        <v>0</v>
      </c>
      <c r="Q24" s="19" t="n">
        <f aca="false">'台14丁(芬園-南崗)下行'!N167</f>
        <v>0</v>
      </c>
      <c r="R24" s="19" t="n">
        <f aca="false">'台14丁(芬園-南崗)下行'!O167</f>
        <v>0</v>
      </c>
      <c r="S24" s="19" t="n">
        <f aca="false">'台14丁(芬園-南崗)下行'!P167</f>
        <v>0</v>
      </c>
      <c r="T24" s="19" t="n">
        <f aca="false">'台14丁(芬園-南崗)下行'!Q167</f>
        <v>0</v>
      </c>
      <c r="U24" s="19" t="n">
        <f aca="false">'台14丁(芬園-南崗)下行'!R167</f>
        <v>0</v>
      </c>
      <c r="V24" s="19" t="n">
        <f aca="false">'台14丁(芬園-南崗)下行'!S167</f>
        <v>0</v>
      </c>
      <c r="W24" s="19" t="n">
        <f aca="false">'台14丁(芬園-南崗)下行'!U167</f>
        <v>0</v>
      </c>
      <c r="X24" s="19" t="n">
        <f aca="false">'台14丁(芬園-南崗)下行'!V167</f>
        <v>0</v>
      </c>
      <c r="Y24" s="19" t="n">
        <f aca="false">'台14丁(芬園-南崗)下行'!W167</f>
        <v>0</v>
      </c>
      <c r="Z24" s="19" t="n">
        <f aca="false">'台14丁(芬園-南崗)下行'!X167</f>
        <v>0</v>
      </c>
      <c r="AA24" s="19" t="n">
        <f aca="false">'台14丁(芬園-南崗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台14丁(芬園-南崗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4丁(芬園-南崗)下行'!F168</f>
        <v>0</v>
      </c>
      <c r="K25" s="19" t="n">
        <f aca="false">'台14丁(芬園-南崗)下行'!G168</f>
        <v>0</v>
      </c>
      <c r="L25" s="19" t="n">
        <f aca="false">'台14丁(芬園-南崗)下行'!H168</f>
        <v>0</v>
      </c>
      <c r="M25" s="19" t="n">
        <f aca="false">'台14丁(芬園-南崗)下行'!I168</f>
        <v>0</v>
      </c>
      <c r="N25" s="19" t="n">
        <f aca="false">'台14丁(芬園-南崗)下行'!J168</f>
        <v>0</v>
      </c>
      <c r="O25" s="19" t="n">
        <f aca="false">'台14丁(芬園-南崗)下行'!K168</f>
        <v>0</v>
      </c>
      <c r="P25" s="19" t="n">
        <f aca="false">'台14丁(芬園-南崗)下行'!M168</f>
        <v>0</v>
      </c>
      <c r="Q25" s="19" t="n">
        <f aca="false">'台14丁(芬園-南崗)下行'!N168</f>
        <v>0</v>
      </c>
      <c r="R25" s="19" t="n">
        <f aca="false">'台14丁(芬園-南崗)下行'!O168</f>
        <v>0</v>
      </c>
      <c r="S25" s="19" t="n">
        <f aca="false">'台14丁(芬園-南崗)下行'!P168</f>
        <v>0</v>
      </c>
      <c r="T25" s="19" t="n">
        <f aca="false">'台14丁(芬園-南崗)下行'!Q168</f>
        <v>0</v>
      </c>
      <c r="U25" s="19" t="n">
        <f aca="false">'台14丁(芬園-南崗)下行'!R168</f>
        <v>0</v>
      </c>
      <c r="V25" s="19" t="n">
        <f aca="false">'台14丁(芬園-南崗)下行'!S168</f>
        <v>0</v>
      </c>
      <c r="W25" s="19" t="n">
        <f aca="false">'台14丁(芬園-南崗)下行'!U168</f>
        <v>0</v>
      </c>
      <c r="X25" s="19" t="n">
        <f aca="false">'台14丁(芬園-南崗)下行'!V168</f>
        <v>0</v>
      </c>
      <c r="Y25" s="19" t="n">
        <f aca="false">'台14丁(芬園-南崗)下行'!W168</f>
        <v>0</v>
      </c>
      <c r="Z25" s="19" t="n">
        <f aca="false">'台14丁(芬園-南崗)下行'!X168</f>
        <v>0</v>
      </c>
      <c r="AA25" s="19" t="n">
        <f aca="false">'台14丁(芬園-南崗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台14丁(芬園-南崗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4丁(芬園-南崗)下行'!F169</f>
        <v>0</v>
      </c>
      <c r="K26" s="19" t="n">
        <f aca="false">'台14丁(芬園-南崗)下行'!G169</f>
        <v>0</v>
      </c>
      <c r="L26" s="19" t="n">
        <f aca="false">'台14丁(芬園-南崗)下行'!H169</f>
        <v>0</v>
      </c>
      <c r="M26" s="19" t="n">
        <f aca="false">'台14丁(芬園-南崗)下行'!I169</f>
        <v>0</v>
      </c>
      <c r="N26" s="19" t="n">
        <f aca="false">'台14丁(芬園-南崗)下行'!J169</f>
        <v>0</v>
      </c>
      <c r="O26" s="19" t="n">
        <f aca="false">'台14丁(芬園-南崗)下行'!K169</f>
        <v>0</v>
      </c>
      <c r="P26" s="19" t="n">
        <f aca="false">'台14丁(芬園-南崗)下行'!M169</f>
        <v>0</v>
      </c>
      <c r="Q26" s="19" t="n">
        <f aca="false">'台14丁(芬園-南崗)下行'!N169</f>
        <v>0</v>
      </c>
      <c r="R26" s="19" t="n">
        <f aca="false">'台14丁(芬園-南崗)下行'!O169</f>
        <v>0</v>
      </c>
      <c r="S26" s="19" t="n">
        <f aca="false">'台14丁(芬園-南崗)下行'!P169</f>
        <v>0</v>
      </c>
      <c r="T26" s="19" t="n">
        <f aca="false">'台14丁(芬園-南崗)下行'!Q169</f>
        <v>0</v>
      </c>
      <c r="U26" s="19" t="n">
        <f aca="false">'台14丁(芬園-南崗)下行'!R169</f>
        <v>0</v>
      </c>
      <c r="V26" s="19" t="n">
        <f aca="false">'台14丁(芬園-南崗)下行'!S169</f>
        <v>0</v>
      </c>
      <c r="W26" s="19" t="n">
        <f aca="false">'台14丁(芬園-南崗)下行'!U169</f>
        <v>0</v>
      </c>
      <c r="X26" s="19" t="n">
        <f aca="false">'台14丁(芬園-南崗)下行'!V169</f>
        <v>0</v>
      </c>
      <c r="Y26" s="19" t="n">
        <f aca="false">'台14丁(芬園-南崗)下行'!W169</f>
        <v>0</v>
      </c>
      <c r="Z26" s="19" t="n">
        <f aca="false">'台14丁(芬園-南崗)下行'!X169</f>
        <v>0</v>
      </c>
      <c r="AA26" s="19" t="n">
        <f aca="false">'台14丁(芬園-南崗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台14丁(芬園-南崗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4丁(芬園-南崗)下行'!F170</f>
        <v>0</v>
      </c>
      <c r="K27" s="19" t="n">
        <f aca="false">'台14丁(芬園-南崗)下行'!G170</f>
        <v>0</v>
      </c>
      <c r="L27" s="19" t="n">
        <f aca="false">'台14丁(芬園-南崗)下行'!H170</f>
        <v>0</v>
      </c>
      <c r="M27" s="19" t="n">
        <f aca="false">'台14丁(芬園-南崗)下行'!I170</f>
        <v>0</v>
      </c>
      <c r="N27" s="19" t="n">
        <f aca="false">'台14丁(芬園-南崗)下行'!J170</f>
        <v>0</v>
      </c>
      <c r="O27" s="19" t="n">
        <f aca="false">'台14丁(芬園-南崗)下行'!K170</f>
        <v>0</v>
      </c>
      <c r="P27" s="19" t="n">
        <f aca="false">'台14丁(芬園-南崗)下行'!M170</f>
        <v>0</v>
      </c>
      <c r="Q27" s="19" t="n">
        <f aca="false">'台14丁(芬園-南崗)下行'!N170</f>
        <v>0</v>
      </c>
      <c r="R27" s="19" t="n">
        <f aca="false">'台14丁(芬園-南崗)下行'!O170</f>
        <v>0</v>
      </c>
      <c r="S27" s="19" t="n">
        <f aca="false">'台14丁(芬園-南崗)下行'!P170</f>
        <v>0</v>
      </c>
      <c r="T27" s="19" t="n">
        <f aca="false">'台14丁(芬園-南崗)下行'!Q170</f>
        <v>0</v>
      </c>
      <c r="U27" s="19" t="n">
        <f aca="false">'台14丁(芬園-南崗)下行'!R170</f>
        <v>0</v>
      </c>
      <c r="V27" s="19" t="n">
        <f aca="false">'台14丁(芬園-南崗)下行'!S170</f>
        <v>0</v>
      </c>
      <c r="W27" s="19" t="n">
        <f aca="false">'台14丁(芬園-南崗)下行'!U170</f>
        <v>0</v>
      </c>
      <c r="X27" s="19" t="n">
        <f aca="false">'台14丁(芬園-南崗)下行'!V170</f>
        <v>0</v>
      </c>
      <c r="Y27" s="19" t="n">
        <f aca="false">'台14丁(芬園-南崗)下行'!W170</f>
        <v>0</v>
      </c>
      <c r="Z27" s="19" t="n">
        <f aca="false">'台14丁(芬園-南崗)下行'!X170</f>
        <v>0</v>
      </c>
      <c r="AA27" s="19" t="n">
        <f aca="false">'台14丁(芬園-南崗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台14丁(芬園-南崗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4丁(芬園-南崗)下行'!F171</f>
        <v>0</v>
      </c>
      <c r="K28" s="19" t="n">
        <f aca="false">'台14丁(芬園-南崗)下行'!G171</f>
        <v>0</v>
      </c>
      <c r="L28" s="19" t="n">
        <f aca="false">'台14丁(芬園-南崗)下行'!H171</f>
        <v>0</v>
      </c>
      <c r="M28" s="19" t="n">
        <f aca="false">'台14丁(芬園-南崗)下行'!I171</f>
        <v>0</v>
      </c>
      <c r="N28" s="19" t="n">
        <f aca="false">'台14丁(芬園-南崗)下行'!J171</f>
        <v>0</v>
      </c>
      <c r="O28" s="19" t="n">
        <f aca="false">'台14丁(芬園-南崗)下行'!K171</f>
        <v>0</v>
      </c>
      <c r="P28" s="19" t="n">
        <f aca="false">'台14丁(芬園-南崗)下行'!M171</f>
        <v>0</v>
      </c>
      <c r="Q28" s="19" t="n">
        <f aca="false">'台14丁(芬園-南崗)下行'!N171</f>
        <v>0</v>
      </c>
      <c r="R28" s="19" t="n">
        <f aca="false">'台14丁(芬園-南崗)下行'!O171</f>
        <v>0</v>
      </c>
      <c r="S28" s="19" t="n">
        <f aca="false">'台14丁(芬園-南崗)下行'!P171</f>
        <v>0</v>
      </c>
      <c r="T28" s="19" t="n">
        <f aca="false">'台14丁(芬園-南崗)下行'!Q171</f>
        <v>0</v>
      </c>
      <c r="U28" s="19" t="n">
        <f aca="false">'台14丁(芬園-南崗)下行'!R171</f>
        <v>0</v>
      </c>
      <c r="V28" s="19" t="n">
        <f aca="false">'台14丁(芬園-南崗)下行'!S171</f>
        <v>0</v>
      </c>
      <c r="W28" s="19" t="n">
        <f aca="false">'台14丁(芬園-南崗)下行'!U171</f>
        <v>0</v>
      </c>
      <c r="X28" s="19" t="n">
        <f aca="false">'台14丁(芬園-南崗)下行'!V171</f>
        <v>0</v>
      </c>
      <c r="Y28" s="19" t="n">
        <f aca="false">'台14丁(芬園-南崗)下行'!W171</f>
        <v>0</v>
      </c>
      <c r="Z28" s="19" t="n">
        <f aca="false">'台14丁(芬園-南崗)下行'!X171</f>
        <v>0</v>
      </c>
      <c r="AA28" s="19" t="n">
        <f aca="false">'台14丁(芬園-南崗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14.25</v>
      </c>
      <c r="G29" s="34" t="n">
        <f aca="false">SUM(G5:G28)</f>
        <v>19.3055555555556</v>
      </c>
      <c r="H29" s="18" t="n">
        <f aca="false">F29*1000/G29*0.06</f>
        <v>44.2877697841727</v>
      </c>
      <c r="I29" s="18" t="n">
        <f aca="false">F29*1000/(G29*60-SUM(J29:W29))*3.6</f>
        <v>46.1054523666866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45.6666666666667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.333333333333333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45.6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5</v>
      </c>
      <c r="F38" s="41"/>
      <c r="G38" s="56"/>
      <c r="H38" s="41"/>
      <c r="I38" s="41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台14丁(芬園-南崗)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4丁(芬園-南崗)上行'!F148</f>
        <v>0</v>
      </c>
      <c r="K39" s="42" t="n">
        <f aca="false">'台14丁(芬園-南崗)上行'!G148</f>
        <v>0</v>
      </c>
      <c r="L39" s="42" t="n">
        <f aca="false">'台14丁(芬園-南崗)上行'!H148</f>
        <v>0</v>
      </c>
      <c r="M39" s="42" t="n">
        <f aca="false">'台14丁(芬園-南崗)上行'!I148</f>
        <v>0</v>
      </c>
      <c r="N39" s="42" t="n">
        <f aca="false">'台14丁(芬園-南崗)上行'!J148</f>
        <v>0</v>
      </c>
      <c r="O39" s="42" t="n">
        <f aca="false">'台14丁(芬園-南崗)上行'!K148</f>
        <v>0</v>
      </c>
      <c r="P39" s="42" t="n">
        <f aca="false">'台14丁(芬園-南崗)上行'!M148</f>
        <v>0</v>
      </c>
      <c r="Q39" s="42" t="n">
        <f aca="false">'台14丁(芬園-南崗)上行'!N148</f>
        <v>0</v>
      </c>
      <c r="R39" s="42" t="n">
        <f aca="false">'台14丁(芬園-南崗)上行'!O148</f>
        <v>0</v>
      </c>
      <c r="S39" s="42" t="n">
        <f aca="false">'台14丁(芬園-南崗)上行'!P148</f>
        <v>0</v>
      </c>
      <c r="T39" s="42" t="n">
        <f aca="false">'台14丁(芬園-南崗)上行'!Q148</f>
        <v>0</v>
      </c>
      <c r="U39" s="42" t="n">
        <f aca="false">'台14丁(芬園-南崗)上行'!R148</f>
        <v>0</v>
      </c>
      <c r="V39" s="42" t="n">
        <f aca="false">'台14丁(芬園-南崗)上行'!S148</f>
        <v>0</v>
      </c>
      <c r="W39" s="42" t="n">
        <f aca="false">'台14丁(芬園-南崗)上行'!U148</f>
        <v>0</v>
      </c>
      <c r="X39" s="42" t="n">
        <f aca="false">'台14丁(芬園-南崗)上行'!V148</f>
        <v>0</v>
      </c>
      <c r="Y39" s="42" t="n">
        <f aca="false">'台14丁(芬園-南崗)上行'!W148</f>
        <v>0</v>
      </c>
      <c r="Z39" s="42" t="n">
        <f aca="false">'台14丁(芬園-南崗)上行'!X148</f>
        <v>0</v>
      </c>
      <c r="AA39" s="42" t="n">
        <f aca="false">'台14丁(芬園-南崗)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台14丁(芬園-南崗)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4丁(芬園-南崗)上行'!F149</f>
        <v>0</v>
      </c>
      <c r="K40" s="42" t="n">
        <f aca="false">'台14丁(芬園-南崗)上行'!G149</f>
        <v>0</v>
      </c>
      <c r="L40" s="42" t="n">
        <f aca="false">'台14丁(芬園-南崗)上行'!H149</f>
        <v>0</v>
      </c>
      <c r="M40" s="42" t="n">
        <f aca="false">'台14丁(芬園-南崗)上行'!I149</f>
        <v>0</v>
      </c>
      <c r="N40" s="42" t="n">
        <f aca="false">'台14丁(芬園-南崗)上行'!J149</f>
        <v>0</v>
      </c>
      <c r="O40" s="42" t="n">
        <f aca="false">'台14丁(芬園-南崗)上行'!K149</f>
        <v>0</v>
      </c>
      <c r="P40" s="42" t="n">
        <f aca="false">'台14丁(芬園-南崗)上行'!M149</f>
        <v>0</v>
      </c>
      <c r="Q40" s="42" t="n">
        <f aca="false">'台14丁(芬園-南崗)上行'!N149</f>
        <v>0</v>
      </c>
      <c r="R40" s="42" t="n">
        <f aca="false">'台14丁(芬園-南崗)上行'!O149</f>
        <v>0</v>
      </c>
      <c r="S40" s="42" t="n">
        <f aca="false">'台14丁(芬園-南崗)上行'!P149</f>
        <v>0</v>
      </c>
      <c r="T40" s="42" t="n">
        <f aca="false">'台14丁(芬園-南崗)上行'!Q149</f>
        <v>0</v>
      </c>
      <c r="U40" s="42" t="n">
        <f aca="false">'台14丁(芬園-南崗)上行'!R149</f>
        <v>0</v>
      </c>
      <c r="V40" s="42" t="n">
        <f aca="false">'台14丁(芬園-南崗)上行'!S149</f>
        <v>0</v>
      </c>
      <c r="W40" s="42" t="n">
        <f aca="false">'台14丁(芬園-南崗)上行'!U149</f>
        <v>0</v>
      </c>
      <c r="X40" s="42" t="n">
        <f aca="false">'台14丁(芬園-南崗)上行'!V149</f>
        <v>0</v>
      </c>
      <c r="Y40" s="42" t="n">
        <f aca="false">'台14丁(芬園-南崗)上行'!W149</f>
        <v>0</v>
      </c>
      <c r="Z40" s="42" t="n">
        <f aca="false">'台14丁(芬園-南崗)上行'!X149</f>
        <v>0</v>
      </c>
      <c r="AA40" s="42" t="n">
        <f aca="false">'台14丁(芬園-南崗)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台14丁(芬園-南崗)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4丁(芬園-南崗)上行'!F150</f>
        <v>0</v>
      </c>
      <c r="K41" s="42" t="n">
        <f aca="false">'台14丁(芬園-南崗)上行'!G150</f>
        <v>0</v>
      </c>
      <c r="L41" s="42" t="n">
        <f aca="false">'台14丁(芬園-南崗)上行'!H150</f>
        <v>0</v>
      </c>
      <c r="M41" s="42" t="n">
        <f aca="false">'台14丁(芬園-南崗)上行'!I150</f>
        <v>0</v>
      </c>
      <c r="N41" s="42" t="n">
        <f aca="false">'台14丁(芬園-南崗)上行'!J150</f>
        <v>0</v>
      </c>
      <c r="O41" s="42" t="n">
        <f aca="false">'台14丁(芬園-南崗)上行'!K150</f>
        <v>0</v>
      </c>
      <c r="P41" s="42" t="n">
        <f aca="false">'台14丁(芬園-南崗)上行'!M150</f>
        <v>0</v>
      </c>
      <c r="Q41" s="42" t="n">
        <f aca="false">'台14丁(芬園-南崗)上行'!N150</f>
        <v>0</v>
      </c>
      <c r="R41" s="42" t="n">
        <f aca="false">'台14丁(芬園-南崗)上行'!O150</f>
        <v>0</v>
      </c>
      <c r="S41" s="42" t="n">
        <f aca="false">'台14丁(芬園-南崗)上行'!P150</f>
        <v>0</v>
      </c>
      <c r="T41" s="42" t="n">
        <f aca="false">'台14丁(芬園-南崗)上行'!Q150</f>
        <v>0</v>
      </c>
      <c r="U41" s="42" t="n">
        <f aca="false">'台14丁(芬園-南崗)上行'!R150</f>
        <v>0</v>
      </c>
      <c r="V41" s="42" t="n">
        <f aca="false">'台14丁(芬園-南崗)上行'!S150</f>
        <v>0</v>
      </c>
      <c r="W41" s="42" t="n">
        <f aca="false">'台14丁(芬園-南崗)上行'!U150</f>
        <v>0</v>
      </c>
      <c r="X41" s="42" t="n">
        <f aca="false">'台14丁(芬園-南崗)上行'!V150</f>
        <v>0</v>
      </c>
      <c r="Y41" s="42" t="n">
        <f aca="false">'台14丁(芬園-南崗)上行'!W150</f>
        <v>0</v>
      </c>
      <c r="Z41" s="42" t="n">
        <f aca="false">'台14丁(芬園-南崗)上行'!X150</f>
        <v>0</v>
      </c>
      <c r="AA41" s="42" t="n">
        <f aca="false">'台14丁(芬園-南崗)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台14丁(芬園-南崗)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4丁(芬園-南崗)上行'!F151</f>
        <v>0</v>
      </c>
      <c r="K42" s="42" t="n">
        <f aca="false">'台14丁(芬園-南崗)上行'!G151</f>
        <v>0</v>
      </c>
      <c r="L42" s="42" t="n">
        <f aca="false">'台14丁(芬園-南崗)上行'!H151</f>
        <v>0</v>
      </c>
      <c r="M42" s="42" t="n">
        <f aca="false">'台14丁(芬園-南崗)上行'!I151</f>
        <v>0</v>
      </c>
      <c r="N42" s="42" t="n">
        <f aca="false">'台14丁(芬園-南崗)上行'!J151</f>
        <v>0</v>
      </c>
      <c r="O42" s="42" t="n">
        <f aca="false">'台14丁(芬園-南崗)上行'!K151</f>
        <v>0</v>
      </c>
      <c r="P42" s="42" t="n">
        <f aca="false">'台14丁(芬園-南崗)上行'!M151</f>
        <v>0</v>
      </c>
      <c r="Q42" s="42" t="n">
        <f aca="false">'台14丁(芬園-南崗)上行'!N151</f>
        <v>0</v>
      </c>
      <c r="R42" s="42" t="n">
        <f aca="false">'台14丁(芬園-南崗)上行'!O151</f>
        <v>0</v>
      </c>
      <c r="S42" s="42" t="n">
        <f aca="false">'台14丁(芬園-南崗)上行'!P151</f>
        <v>0</v>
      </c>
      <c r="T42" s="42" t="n">
        <f aca="false">'台14丁(芬園-南崗)上行'!Q151</f>
        <v>0</v>
      </c>
      <c r="U42" s="42" t="n">
        <f aca="false">'台14丁(芬園-南崗)上行'!R151</f>
        <v>0</v>
      </c>
      <c r="V42" s="42" t="n">
        <f aca="false">'台14丁(芬園-南崗)上行'!S151</f>
        <v>0</v>
      </c>
      <c r="W42" s="42" t="n">
        <f aca="false">'台14丁(芬園-南崗)上行'!U151</f>
        <v>0</v>
      </c>
      <c r="X42" s="42" t="n">
        <f aca="false">'台14丁(芬園-南崗)上行'!V151</f>
        <v>0</v>
      </c>
      <c r="Y42" s="42" t="n">
        <f aca="false">'台14丁(芬園-南崗)上行'!W151</f>
        <v>0</v>
      </c>
      <c r="Z42" s="42" t="n">
        <f aca="false">'台14丁(芬園-南崗)上行'!X151</f>
        <v>0</v>
      </c>
      <c r="AA42" s="42" t="n">
        <f aca="false">'台14丁(芬園-南崗)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台14丁(芬園-南崗)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4丁(芬園-南崗)上行'!F152</f>
        <v>0</v>
      </c>
      <c r="K43" s="42" t="n">
        <f aca="false">'台14丁(芬園-南崗)上行'!G152</f>
        <v>0</v>
      </c>
      <c r="L43" s="42" t="n">
        <f aca="false">'台14丁(芬園-南崗)上行'!H152</f>
        <v>0</v>
      </c>
      <c r="M43" s="42" t="n">
        <f aca="false">'台14丁(芬園-南崗)上行'!I152</f>
        <v>0</v>
      </c>
      <c r="N43" s="42" t="n">
        <f aca="false">'台14丁(芬園-南崗)上行'!J152</f>
        <v>0</v>
      </c>
      <c r="O43" s="42" t="n">
        <f aca="false">'台14丁(芬園-南崗)上行'!K152</f>
        <v>0</v>
      </c>
      <c r="P43" s="42" t="n">
        <f aca="false">'台14丁(芬園-南崗)上行'!M152</f>
        <v>0</v>
      </c>
      <c r="Q43" s="42" t="n">
        <f aca="false">'台14丁(芬園-南崗)上行'!N152</f>
        <v>0</v>
      </c>
      <c r="R43" s="42" t="n">
        <f aca="false">'台14丁(芬園-南崗)上行'!O152</f>
        <v>0</v>
      </c>
      <c r="S43" s="42" t="n">
        <f aca="false">'台14丁(芬園-南崗)上行'!P152</f>
        <v>0</v>
      </c>
      <c r="T43" s="42" t="n">
        <f aca="false">'台14丁(芬園-南崗)上行'!Q152</f>
        <v>0</v>
      </c>
      <c r="U43" s="42" t="n">
        <f aca="false">'台14丁(芬園-南崗)上行'!R152</f>
        <v>0</v>
      </c>
      <c r="V43" s="42" t="n">
        <f aca="false">'台14丁(芬園-南崗)上行'!S152</f>
        <v>0</v>
      </c>
      <c r="W43" s="42" t="n">
        <f aca="false">'台14丁(芬園-南崗)上行'!U152</f>
        <v>0</v>
      </c>
      <c r="X43" s="42" t="n">
        <f aca="false">'台14丁(芬園-南崗)上行'!V152</f>
        <v>0</v>
      </c>
      <c r="Y43" s="42" t="n">
        <f aca="false">'台14丁(芬園-南崗)上行'!W152</f>
        <v>0</v>
      </c>
      <c r="Z43" s="42" t="n">
        <f aca="false">'台14丁(芬園-南崗)上行'!X152</f>
        <v>0</v>
      </c>
      <c r="AA43" s="42" t="n">
        <f aca="false">'台14丁(芬園-南崗)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台14丁(芬園-南崗)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4丁(芬園-南崗)上行'!F153</f>
        <v>0</v>
      </c>
      <c r="K44" s="42" t="n">
        <f aca="false">'台14丁(芬園-南崗)上行'!G153</f>
        <v>0</v>
      </c>
      <c r="L44" s="42" t="n">
        <f aca="false">'台14丁(芬園-南崗)上行'!H153</f>
        <v>0</v>
      </c>
      <c r="M44" s="42" t="n">
        <f aca="false">'台14丁(芬園-南崗)上行'!I153</f>
        <v>0</v>
      </c>
      <c r="N44" s="42" t="n">
        <f aca="false">'台14丁(芬園-南崗)上行'!J153</f>
        <v>0</v>
      </c>
      <c r="O44" s="42" t="n">
        <f aca="false">'台14丁(芬園-南崗)上行'!K153</f>
        <v>0</v>
      </c>
      <c r="P44" s="42" t="n">
        <f aca="false">'台14丁(芬園-南崗)上行'!M153</f>
        <v>0</v>
      </c>
      <c r="Q44" s="42" t="n">
        <f aca="false">'台14丁(芬園-南崗)上行'!N153</f>
        <v>0</v>
      </c>
      <c r="R44" s="42" t="n">
        <f aca="false">'台14丁(芬園-南崗)上行'!O153</f>
        <v>0</v>
      </c>
      <c r="S44" s="42" t="n">
        <f aca="false">'台14丁(芬園-南崗)上行'!P153</f>
        <v>0</v>
      </c>
      <c r="T44" s="42" t="n">
        <f aca="false">'台14丁(芬園-南崗)上行'!Q153</f>
        <v>0</v>
      </c>
      <c r="U44" s="42" t="n">
        <f aca="false">'台14丁(芬園-南崗)上行'!R153</f>
        <v>0</v>
      </c>
      <c r="V44" s="42" t="n">
        <f aca="false">'台14丁(芬園-南崗)上行'!S153</f>
        <v>0</v>
      </c>
      <c r="W44" s="42" t="n">
        <f aca="false">'台14丁(芬園-南崗)上行'!U153</f>
        <v>0</v>
      </c>
      <c r="X44" s="42" t="n">
        <f aca="false">'台14丁(芬園-南崗)上行'!V153</f>
        <v>0</v>
      </c>
      <c r="Y44" s="42" t="n">
        <f aca="false">'台14丁(芬園-南崗)上行'!W153</f>
        <v>0</v>
      </c>
      <c r="Z44" s="42" t="n">
        <f aca="false">'台14丁(芬園-南崗)上行'!X153</f>
        <v>0</v>
      </c>
      <c r="AA44" s="42" t="n">
        <f aca="false">'台14丁(芬園-南崗)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台14丁(芬園-南崗)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4丁(芬園-南崗)上行'!F154</f>
        <v>0</v>
      </c>
      <c r="K45" s="42" t="n">
        <f aca="false">'台14丁(芬園-南崗)上行'!G154</f>
        <v>0</v>
      </c>
      <c r="L45" s="42" t="n">
        <f aca="false">'台14丁(芬園-南崗)上行'!H154</f>
        <v>0</v>
      </c>
      <c r="M45" s="42" t="n">
        <f aca="false">'台14丁(芬園-南崗)上行'!I154</f>
        <v>0</v>
      </c>
      <c r="N45" s="42" t="n">
        <f aca="false">'台14丁(芬園-南崗)上行'!J154</f>
        <v>0</v>
      </c>
      <c r="O45" s="42" t="n">
        <f aca="false">'台14丁(芬園-南崗)上行'!K154</f>
        <v>0</v>
      </c>
      <c r="P45" s="42" t="n">
        <f aca="false">'台14丁(芬園-南崗)上行'!M154</f>
        <v>0</v>
      </c>
      <c r="Q45" s="42" t="n">
        <f aca="false">'台14丁(芬園-南崗)上行'!N154</f>
        <v>0</v>
      </c>
      <c r="R45" s="42" t="n">
        <f aca="false">'台14丁(芬園-南崗)上行'!O154</f>
        <v>0</v>
      </c>
      <c r="S45" s="42" t="n">
        <f aca="false">'台14丁(芬園-南崗)上行'!P154</f>
        <v>0</v>
      </c>
      <c r="T45" s="42" t="n">
        <f aca="false">'台14丁(芬園-南崗)上行'!Q154</f>
        <v>0</v>
      </c>
      <c r="U45" s="42" t="n">
        <f aca="false">'台14丁(芬園-南崗)上行'!R154</f>
        <v>0</v>
      </c>
      <c r="V45" s="42" t="n">
        <f aca="false">'台14丁(芬園-南崗)上行'!S154</f>
        <v>0</v>
      </c>
      <c r="W45" s="42" t="n">
        <f aca="false">'台14丁(芬園-南崗)上行'!U154</f>
        <v>0</v>
      </c>
      <c r="X45" s="42" t="n">
        <f aca="false">'台14丁(芬園-南崗)上行'!V154</f>
        <v>0</v>
      </c>
      <c r="Y45" s="42" t="n">
        <f aca="false">'台14丁(芬園-南崗)上行'!W154</f>
        <v>0</v>
      </c>
      <c r="Z45" s="42" t="n">
        <f aca="false">'台14丁(芬園-南崗)上行'!X154</f>
        <v>0</v>
      </c>
      <c r="AA45" s="42" t="n">
        <f aca="false">'台14丁(芬園-南崗)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台14丁(芬園-南崗)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4丁(芬園-南崗)上行'!F155</f>
        <v>0</v>
      </c>
      <c r="K46" s="42" t="n">
        <f aca="false">'台14丁(芬園-南崗)上行'!G155</f>
        <v>0</v>
      </c>
      <c r="L46" s="42" t="n">
        <f aca="false">'台14丁(芬園-南崗)上行'!H155</f>
        <v>0</v>
      </c>
      <c r="M46" s="42" t="n">
        <f aca="false">'台14丁(芬園-南崗)上行'!I155</f>
        <v>0</v>
      </c>
      <c r="N46" s="42" t="n">
        <f aca="false">'台14丁(芬園-南崗)上行'!J155</f>
        <v>0</v>
      </c>
      <c r="O46" s="42" t="n">
        <f aca="false">'台14丁(芬園-南崗)上行'!K155</f>
        <v>0</v>
      </c>
      <c r="P46" s="42" t="n">
        <f aca="false">'台14丁(芬園-南崗)上行'!M155</f>
        <v>0</v>
      </c>
      <c r="Q46" s="42" t="n">
        <f aca="false">'台14丁(芬園-南崗)上行'!N155</f>
        <v>0</v>
      </c>
      <c r="R46" s="42" t="n">
        <f aca="false">'台14丁(芬園-南崗)上行'!O155</f>
        <v>0</v>
      </c>
      <c r="S46" s="42" t="n">
        <f aca="false">'台14丁(芬園-南崗)上行'!P155</f>
        <v>0</v>
      </c>
      <c r="T46" s="42" t="n">
        <f aca="false">'台14丁(芬園-南崗)上行'!Q155</f>
        <v>0</v>
      </c>
      <c r="U46" s="42" t="n">
        <f aca="false">'台14丁(芬園-南崗)上行'!R155</f>
        <v>0</v>
      </c>
      <c r="V46" s="42" t="n">
        <f aca="false">'台14丁(芬園-南崗)上行'!S155</f>
        <v>0</v>
      </c>
      <c r="W46" s="42" t="n">
        <f aca="false">'台14丁(芬園-南崗)上行'!U155</f>
        <v>0</v>
      </c>
      <c r="X46" s="42" t="n">
        <f aca="false">'台14丁(芬園-南崗)上行'!V155</f>
        <v>0</v>
      </c>
      <c r="Y46" s="42" t="n">
        <f aca="false">'台14丁(芬園-南崗)上行'!W155</f>
        <v>0</v>
      </c>
      <c r="Z46" s="42" t="n">
        <f aca="false">'台14丁(芬園-南崗)上行'!X155</f>
        <v>0</v>
      </c>
      <c r="AA46" s="42" t="n">
        <f aca="false">'台14丁(芬園-南崗)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台14丁(芬園-南崗)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4丁(芬園-南崗)上行'!F156</f>
        <v>0</v>
      </c>
      <c r="K47" s="42" t="n">
        <f aca="false">'台14丁(芬園-南崗)上行'!G156</f>
        <v>0</v>
      </c>
      <c r="L47" s="42" t="n">
        <f aca="false">'台14丁(芬園-南崗)上行'!H156</f>
        <v>0</v>
      </c>
      <c r="M47" s="42" t="n">
        <f aca="false">'台14丁(芬園-南崗)上行'!I156</f>
        <v>0</v>
      </c>
      <c r="N47" s="42" t="n">
        <f aca="false">'台14丁(芬園-南崗)上行'!J156</f>
        <v>0</v>
      </c>
      <c r="O47" s="42" t="n">
        <f aca="false">'台14丁(芬園-南崗)上行'!K156</f>
        <v>0</v>
      </c>
      <c r="P47" s="42" t="n">
        <f aca="false">'台14丁(芬園-南崗)上行'!M156</f>
        <v>0</v>
      </c>
      <c r="Q47" s="42" t="n">
        <f aca="false">'台14丁(芬園-南崗)上行'!N156</f>
        <v>0</v>
      </c>
      <c r="R47" s="42" t="n">
        <f aca="false">'台14丁(芬園-南崗)上行'!O156</f>
        <v>0</v>
      </c>
      <c r="S47" s="42" t="n">
        <f aca="false">'台14丁(芬園-南崗)上行'!P156</f>
        <v>0</v>
      </c>
      <c r="T47" s="42" t="n">
        <f aca="false">'台14丁(芬園-南崗)上行'!Q156</f>
        <v>0</v>
      </c>
      <c r="U47" s="42" t="n">
        <f aca="false">'台14丁(芬園-南崗)上行'!R156</f>
        <v>0</v>
      </c>
      <c r="V47" s="42" t="n">
        <f aca="false">'台14丁(芬園-南崗)上行'!S156</f>
        <v>0</v>
      </c>
      <c r="W47" s="42" t="n">
        <f aca="false">'台14丁(芬園-南崗)上行'!U156</f>
        <v>0</v>
      </c>
      <c r="X47" s="42" t="n">
        <f aca="false">'台14丁(芬園-南崗)上行'!V156</f>
        <v>0</v>
      </c>
      <c r="Y47" s="42" t="n">
        <f aca="false">'台14丁(芬園-南崗)上行'!W156</f>
        <v>0</v>
      </c>
      <c r="Z47" s="42" t="n">
        <f aca="false">'台14丁(芬園-南崗)上行'!X156</f>
        <v>0</v>
      </c>
      <c r="AA47" s="42" t="n">
        <f aca="false">'台14丁(芬園-南崗)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台14丁(芬園-南崗)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14丁(芬園-南崗)上行'!F157</f>
        <v>0</v>
      </c>
      <c r="K48" s="42" t="n">
        <f aca="false">'台14丁(芬園-南崗)上行'!G157</f>
        <v>0</v>
      </c>
      <c r="L48" s="42" t="n">
        <f aca="false">'台14丁(芬園-南崗)上行'!H157</f>
        <v>0</v>
      </c>
      <c r="M48" s="42" t="n">
        <f aca="false">'台14丁(芬園-南崗)上行'!I157</f>
        <v>0</v>
      </c>
      <c r="N48" s="42" t="n">
        <f aca="false">'台14丁(芬園-南崗)上行'!J157</f>
        <v>0</v>
      </c>
      <c r="O48" s="42" t="n">
        <f aca="false">'台14丁(芬園-南崗)上行'!K157</f>
        <v>0</v>
      </c>
      <c r="P48" s="42" t="n">
        <f aca="false">'台14丁(芬園-南崗)上行'!M157</f>
        <v>0</v>
      </c>
      <c r="Q48" s="42" t="n">
        <f aca="false">'台14丁(芬園-南崗)上行'!N157</f>
        <v>0</v>
      </c>
      <c r="R48" s="42" t="n">
        <f aca="false">'台14丁(芬園-南崗)上行'!O157</f>
        <v>0</v>
      </c>
      <c r="S48" s="42" t="n">
        <f aca="false">'台14丁(芬園-南崗)上行'!P157</f>
        <v>0</v>
      </c>
      <c r="T48" s="42" t="n">
        <f aca="false">'台14丁(芬園-南崗)上行'!Q157</f>
        <v>0</v>
      </c>
      <c r="U48" s="42" t="n">
        <f aca="false">'台14丁(芬園-南崗)上行'!R157</f>
        <v>0</v>
      </c>
      <c r="V48" s="42" t="n">
        <f aca="false">'台14丁(芬園-南崗)上行'!S157</f>
        <v>0</v>
      </c>
      <c r="W48" s="42" t="n">
        <f aca="false">'台14丁(芬園-南崗)上行'!U157</f>
        <v>0</v>
      </c>
      <c r="X48" s="42" t="n">
        <f aca="false">'台14丁(芬園-南崗)上行'!V157</f>
        <v>0</v>
      </c>
      <c r="Y48" s="42" t="n">
        <f aca="false">'台14丁(芬園-南崗)上行'!W157</f>
        <v>0</v>
      </c>
      <c r="Z48" s="42" t="n">
        <f aca="false">'台14丁(芬園-南崗)上行'!X157</f>
        <v>0</v>
      </c>
      <c r="AA48" s="42" t="n">
        <f aca="false">'台14丁(芬園-南崗)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台14丁(芬園-南崗)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14丁(芬園-南崗)上行'!F158</f>
        <v>0</v>
      </c>
      <c r="K49" s="42" t="n">
        <f aca="false">'台14丁(芬園-南崗)上行'!G158</f>
        <v>0</v>
      </c>
      <c r="L49" s="42" t="n">
        <f aca="false">'台14丁(芬園-南崗)上行'!H158</f>
        <v>0</v>
      </c>
      <c r="M49" s="42" t="n">
        <f aca="false">'台14丁(芬園-南崗)上行'!I158</f>
        <v>0</v>
      </c>
      <c r="N49" s="42" t="n">
        <f aca="false">'台14丁(芬園-南崗)上行'!J158</f>
        <v>0</v>
      </c>
      <c r="O49" s="42" t="n">
        <f aca="false">'台14丁(芬園-南崗)上行'!K158</f>
        <v>0</v>
      </c>
      <c r="P49" s="42" t="n">
        <f aca="false">'台14丁(芬園-南崗)上行'!M158</f>
        <v>0</v>
      </c>
      <c r="Q49" s="42" t="n">
        <f aca="false">'台14丁(芬園-南崗)上行'!N158</f>
        <v>0</v>
      </c>
      <c r="R49" s="42" t="n">
        <f aca="false">'台14丁(芬園-南崗)上行'!O158</f>
        <v>0</v>
      </c>
      <c r="S49" s="42" t="n">
        <f aca="false">'台14丁(芬園-南崗)上行'!P158</f>
        <v>0</v>
      </c>
      <c r="T49" s="42" t="n">
        <f aca="false">'台14丁(芬園-南崗)上行'!Q158</f>
        <v>0</v>
      </c>
      <c r="U49" s="42" t="n">
        <f aca="false">'台14丁(芬園-南崗)上行'!R158</f>
        <v>0</v>
      </c>
      <c r="V49" s="42" t="n">
        <f aca="false">'台14丁(芬園-南崗)上行'!S158</f>
        <v>0</v>
      </c>
      <c r="W49" s="42" t="n">
        <f aca="false">'台14丁(芬園-南崗)上行'!U158</f>
        <v>0</v>
      </c>
      <c r="X49" s="42" t="n">
        <f aca="false">'台14丁(芬園-南崗)上行'!V158</f>
        <v>0</v>
      </c>
      <c r="Y49" s="42" t="n">
        <f aca="false">'台14丁(芬園-南崗)上行'!W158</f>
        <v>0</v>
      </c>
      <c r="Z49" s="42" t="n">
        <f aca="false">'台14丁(芬園-南崗)上行'!X158</f>
        <v>0</v>
      </c>
      <c r="AA49" s="42" t="n">
        <f aca="false">'台14丁(芬園-南崗)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台14丁(芬園-南崗)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14丁(芬園-南崗)上行'!F159</f>
        <v>0</v>
      </c>
      <c r="K50" s="42" t="n">
        <f aca="false">'台14丁(芬園-南崗)上行'!G159</f>
        <v>0</v>
      </c>
      <c r="L50" s="42" t="n">
        <f aca="false">'台14丁(芬園-南崗)上行'!H159</f>
        <v>0</v>
      </c>
      <c r="M50" s="42" t="n">
        <f aca="false">'台14丁(芬園-南崗)上行'!I159</f>
        <v>0</v>
      </c>
      <c r="N50" s="42" t="n">
        <f aca="false">'台14丁(芬園-南崗)上行'!J159</f>
        <v>0</v>
      </c>
      <c r="O50" s="42" t="n">
        <f aca="false">'台14丁(芬園-南崗)上行'!K159</f>
        <v>0</v>
      </c>
      <c r="P50" s="42" t="n">
        <f aca="false">'台14丁(芬園-南崗)上行'!M159</f>
        <v>0</v>
      </c>
      <c r="Q50" s="42" t="n">
        <f aca="false">'台14丁(芬園-南崗)上行'!N159</f>
        <v>0</v>
      </c>
      <c r="R50" s="42" t="n">
        <f aca="false">'台14丁(芬園-南崗)上行'!O159</f>
        <v>0</v>
      </c>
      <c r="S50" s="42" t="n">
        <f aca="false">'台14丁(芬園-南崗)上行'!P159</f>
        <v>0</v>
      </c>
      <c r="T50" s="42" t="n">
        <f aca="false">'台14丁(芬園-南崗)上行'!Q159</f>
        <v>0</v>
      </c>
      <c r="U50" s="42" t="n">
        <f aca="false">'台14丁(芬園-南崗)上行'!R159</f>
        <v>0</v>
      </c>
      <c r="V50" s="42" t="n">
        <f aca="false">'台14丁(芬園-南崗)上行'!S159</f>
        <v>0</v>
      </c>
      <c r="W50" s="42" t="n">
        <f aca="false">'台14丁(芬園-南崗)上行'!U159</f>
        <v>0</v>
      </c>
      <c r="X50" s="42" t="n">
        <f aca="false">'台14丁(芬園-南崗)上行'!V159</f>
        <v>0</v>
      </c>
      <c r="Y50" s="42" t="n">
        <f aca="false">'台14丁(芬園-南崗)上行'!W159</f>
        <v>0</v>
      </c>
      <c r="Z50" s="42" t="n">
        <f aca="false">'台14丁(芬園-南崗)上行'!X159</f>
        <v>0</v>
      </c>
      <c r="AA50" s="42" t="n">
        <f aca="false">'台14丁(芬園-南崗)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台14丁(芬園-南崗)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14丁(芬園-南崗)上行'!F160</f>
        <v>0</v>
      </c>
      <c r="K51" s="42" t="n">
        <f aca="false">'台14丁(芬園-南崗)上行'!G160</f>
        <v>0</v>
      </c>
      <c r="L51" s="42" t="n">
        <f aca="false">'台14丁(芬園-南崗)上行'!H160</f>
        <v>0</v>
      </c>
      <c r="M51" s="42" t="n">
        <f aca="false">'台14丁(芬園-南崗)上行'!I160</f>
        <v>0</v>
      </c>
      <c r="N51" s="42" t="n">
        <f aca="false">'台14丁(芬園-南崗)上行'!J160</f>
        <v>0</v>
      </c>
      <c r="O51" s="42" t="n">
        <f aca="false">'台14丁(芬園-南崗)上行'!K160</f>
        <v>0</v>
      </c>
      <c r="P51" s="42" t="n">
        <f aca="false">'台14丁(芬園-南崗)上行'!M160</f>
        <v>0</v>
      </c>
      <c r="Q51" s="42" t="n">
        <f aca="false">'台14丁(芬園-南崗)上行'!N160</f>
        <v>0</v>
      </c>
      <c r="R51" s="42" t="n">
        <f aca="false">'台14丁(芬園-南崗)上行'!O160</f>
        <v>0</v>
      </c>
      <c r="S51" s="42" t="n">
        <f aca="false">'台14丁(芬園-南崗)上行'!P160</f>
        <v>0</v>
      </c>
      <c r="T51" s="42" t="n">
        <f aca="false">'台14丁(芬園-南崗)上行'!Q160</f>
        <v>0</v>
      </c>
      <c r="U51" s="42" t="n">
        <f aca="false">'台14丁(芬園-南崗)上行'!R160</f>
        <v>0</v>
      </c>
      <c r="V51" s="42" t="n">
        <f aca="false">'台14丁(芬園-南崗)上行'!S160</f>
        <v>0</v>
      </c>
      <c r="W51" s="42" t="n">
        <f aca="false">'台14丁(芬園-南崗)上行'!U160</f>
        <v>0</v>
      </c>
      <c r="X51" s="42" t="n">
        <f aca="false">'台14丁(芬園-南崗)上行'!V160</f>
        <v>0</v>
      </c>
      <c r="Y51" s="42" t="n">
        <f aca="false">'台14丁(芬園-南崗)上行'!W160</f>
        <v>0</v>
      </c>
      <c r="Z51" s="42" t="n">
        <f aca="false">'台14丁(芬園-南崗)上行'!X160</f>
        <v>0</v>
      </c>
      <c r="AA51" s="42" t="n">
        <f aca="false">'台14丁(芬園-南崗)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台14丁(芬園-南崗)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14丁(芬園-南崗)上行'!F161</f>
        <v>0</v>
      </c>
      <c r="K52" s="42" t="n">
        <f aca="false">'台14丁(芬園-南崗)上行'!G161</f>
        <v>0</v>
      </c>
      <c r="L52" s="42" t="n">
        <f aca="false">'台14丁(芬園-南崗)上行'!H161</f>
        <v>0</v>
      </c>
      <c r="M52" s="42" t="n">
        <f aca="false">'台14丁(芬園-南崗)上行'!I161</f>
        <v>0</v>
      </c>
      <c r="N52" s="42" t="n">
        <f aca="false">'台14丁(芬園-南崗)上行'!J161</f>
        <v>0</v>
      </c>
      <c r="O52" s="42" t="n">
        <f aca="false">'台14丁(芬園-南崗)上行'!K161</f>
        <v>0</v>
      </c>
      <c r="P52" s="42" t="n">
        <f aca="false">'台14丁(芬園-南崗)上行'!M161</f>
        <v>0</v>
      </c>
      <c r="Q52" s="42" t="n">
        <f aca="false">'台14丁(芬園-南崗)上行'!N161</f>
        <v>0</v>
      </c>
      <c r="R52" s="42" t="n">
        <f aca="false">'台14丁(芬園-南崗)上行'!O161</f>
        <v>0</v>
      </c>
      <c r="S52" s="42" t="n">
        <f aca="false">'台14丁(芬園-南崗)上行'!P161</f>
        <v>0</v>
      </c>
      <c r="T52" s="42" t="n">
        <f aca="false">'台14丁(芬園-南崗)上行'!Q161</f>
        <v>0</v>
      </c>
      <c r="U52" s="42" t="n">
        <f aca="false">'台14丁(芬園-南崗)上行'!R161</f>
        <v>0</v>
      </c>
      <c r="V52" s="42" t="n">
        <f aca="false">'台14丁(芬園-南崗)上行'!S161</f>
        <v>0</v>
      </c>
      <c r="W52" s="42" t="n">
        <f aca="false">'台14丁(芬園-南崗)上行'!U161</f>
        <v>0</v>
      </c>
      <c r="X52" s="42" t="n">
        <f aca="false">'台14丁(芬園-南崗)上行'!V161</f>
        <v>0</v>
      </c>
      <c r="Y52" s="42" t="n">
        <f aca="false">'台14丁(芬園-南崗)上行'!W161</f>
        <v>0</v>
      </c>
      <c r="Z52" s="42" t="n">
        <f aca="false">'台14丁(芬園-南崗)上行'!X161</f>
        <v>0</v>
      </c>
      <c r="AA52" s="42" t="n">
        <f aca="false">'台14丁(芬園-南崗)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台14丁(芬園-南崗)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14丁(芬園-南崗)上行'!F162</f>
        <v>0</v>
      </c>
      <c r="K53" s="42" t="n">
        <f aca="false">'台14丁(芬園-南崗)上行'!G162</f>
        <v>0</v>
      </c>
      <c r="L53" s="42" t="n">
        <f aca="false">'台14丁(芬園-南崗)上行'!H162</f>
        <v>0</v>
      </c>
      <c r="M53" s="42" t="n">
        <f aca="false">'台14丁(芬園-南崗)上行'!I162</f>
        <v>0</v>
      </c>
      <c r="N53" s="42" t="n">
        <f aca="false">'台14丁(芬園-南崗)上行'!J162</f>
        <v>0</v>
      </c>
      <c r="O53" s="42" t="n">
        <f aca="false">'台14丁(芬園-南崗)上行'!K162</f>
        <v>0</v>
      </c>
      <c r="P53" s="42" t="n">
        <f aca="false">'台14丁(芬園-南崗)上行'!M162</f>
        <v>0</v>
      </c>
      <c r="Q53" s="42" t="n">
        <f aca="false">'台14丁(芬園-南崗)上行'!N162</f>
        <v>0</v>
      </c>
      <c r="R53" s="42" t="n">
        <f aca="false">'台14丁(芬園-南崗)上行'!O162</f>
        <v>0</v>
      </c>
      <c r="S53" s="42" t="n">
        <f aca="false">'台14丁(芬園-南崗)上行'!P162</f>
        <v>0</v>
      </c>
      <c r="T53" s="42" t="n">
        <f aca="false">'台14丁(芬園-南崗)上行'!Q162</f>
        <v>0</v>
      </c>
      <c r="U53" s="42" t="n">
        <f aca="false">'台14丁(芬園-南崗)上行'!R162</f>
        <v>0</v>
      </c>
      <c r="V53" s="42" t="n">
        <f aca="false">'台14丁(芬園-南崗)上行'!S162</f>
        <v>0</v>
      </c>
      <c r="W53" s="42" t="n">
        <f aca="false">'台14丁(芬園-南崗)上行'!U162</f>
        <v>0</v>
      </c>
      <c r="X53" s="42" t="n">
        <f aca="false">'台14丁(芬園-南崗)上行'!V162</f>
        <v>0</v>
      </c>
      <c r="Y53" s="42" t="n">
        <f aca="false">'台14丁(芬園-南崗)上行'!W162</f>
        <v>0</v>
      </c>
      <c r="Z53" s="42" t="n">
        <f aca="false">'台14丁(芬園-南崗)上行'!X162</f>
        <v>0</v>
      </c>
      <c r="AA53" s="42" t="n">
        <f aca="false">'台14丁(芬園-南崗)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台14丁(芬園-南崗)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14丁(芬園-南崗)上行'!F163</f>
        <v>0</v>
      </c>
      <c r="K54" s="42" t="n">
        <f aca="false">'台14丁(芬園-南崗)上行'!G163</f>
        <v>0</v>
      </c>
      <c r="L54" s="42" t="n">
        <f aca="false">'台14丁(芬園-南崗)上行'!H163</f>
        <v>0</v>
      </c>
      <c r="M54" s="42" t="n">
        <f aca="false">'台14丁(芬園-南崗)上行'!I163</f>
        <v>0</v>
      </c>
      <c r="N54" s="42" t="n">
        <f aca="false">'台14丁(芬園-南崗)上行'!J163</f>
        <v>0</v>
      </c>
      <c r="O54" s="42" t="n">
        <f aca="false">'台14丁(芬園-南崗)上行'!K163</f>
        <v>0</v>
      </c>
      <c r="P54" s="42" t="n">
        <f aca="false">'台14丁(芬園-南崗)上行'!M163</f>
        <v>0</v>
      </c>
      <c r="Q54" s="42" t="n">
        <f aca="false">'台14丁(芬園-南崗)上行'!N163</f>
        <v>0</v>
      </c>
      <c r="R54" s="42" t="n">
        <f aca="false">'台14丁(芬園-南崗)上行'!O163</f>
        <v>0</v>
      </c>
      <c r="S54" s="42" t="n">
        <f aca="false">'台14丁(芬園-南崗)上行'!P163</f>
        <v>0</v>
      </c>
      <c r="T54" s="42" t="n">
        <f aca="false">'台14丁(芬園-南崗)上行'!Q163</f>
        <v>0</v>
      </c>
      <c r="U54" s="42" t="n">
        <f aca="false">'台14丁(芬園-南崗)上行'!R163</f>
        <v>0</v>
      </c>
      <c r="V54" s="42" t="n">
        <f aca="false">'台14丁(芬園-南崗)上行'!S163</f>
        <v>0</v>
      </c>
      <c r="W54" s="42" t="n">
        <f aca="false">'台14丁(芬園-南崗)上行'!U163</f>
        <v>0</v>
      </c>
      <c r="X54" s="42" t="n">
        <f aca="false">'台14丁(芬園-南崗)上行'!V163</f>
        <v>0</v>
      </c>
      <c r="Y54" s="42" t="n">
        <f aca="false">'台14丁(芬園-南崗)上行'!W163</f>
        <v>0</v>
      </c>
      <c r="Z54" s="42" t="n">
        <f aca="false">'台14丁(芬園-南崗)上行'!X163</f>
        <v>0</v>
      </c>
      <c r="AA54" s="42" t="n">
        <f aca="false">'台14丁(芬園-南崗)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台14丁(芬園-南崗)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14丁(芬園-南崗)上行'!F164</f>
        <v>0</v>
      </c>
      <c r="K55" s="42" t="n">
        <f aca="false">'台14丁(芬園-南崗)上行'!G164</f>
        <v>0</v>
      </c>
      <c r="L55" s="42" t="n">
        <f aca="false">'台14丁(芬園-南崗)上行'!H164</f>
        <v>0</v>
      </c>
      <c r="M55" s="42" t="n">
        <f aca="false">'台14丁(芬園-南崗)上行'!I164</f>
        <v>0</v>
      </c>
      <c r="N55" s="42" t="n">
        <f aca="false">'台14丁(芬園-南崗)上行'!J164</f>
        <v>0</v>
      </c>
      <c r="O55" s="42" t="n">
        <f aca="false">'台14丁(芬園-南崗)上行'!K164</f>
        <v>0</v>
      </c>
      <c r="P55" s="42" t="n">
        <f aca="false">'台14丁(芬園-南崗)上行'!M164</f>
        <v>0</v>
      </c>
      <c r="Q55" s="42" t="n">
        <f aca="false">'台14丁(芬園-南崗)上行'!N164</f>
        <v>0</v>
      </c>
      <c r="R55" s="42" t="n">
        <f aca="false">'台14丁(芬園-南崗)上行'!O164</f>
        <v>0</v>
      </c>
      <c r="S55" s="42" t="n">
        <f aca="false">'台14丁(芬園-南崗)上行'!P164</f>
        <v>0</v>
      </c>
      <c r="T55" s="42" t="n">
        <f aca="false">'台14丁(芬園-南崗)上行'!Q164</f>
        <v>0</v>
      </c>
      <c r="U55" s="42" t="n">
        <f aca="false">'台14丁(芬園-南崗)上行'!R164</f>
        <v>0</v>
      </c>
      <c r="V55" s="42" t="n">
        <f aca="false">'台14丁(芬園-南崗)上行'!S164</f>
        <v>0</v>
      </c>
      <c r="W55" s="42" t="n">
        <f aca="false">'台14丁(芬園-南崗)上行'!U164</f>
        <v>0</v>
      </c>
      <c r="X55" s="42" t="n">
        <f aca="false">'台14丁(芬園-南崗)上行'!V164</f>
        <v>0</v>
      </c>
      <c r="Y55" s="42" t="n">
        <f aca="false">'台14丁(芬園-南崗)上行'!W164</f>
        <v>0</v>
      </c>
      <c r="Z55" s="42" t="n">
        <f aca="false">'台14丁(芬園-南崗)上行'!X164</f>
        <v>0</v>
      </c>
      <c r="AA55" s="42" t="n">
        <f aca="false">'台14丁(芬園-南崗)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台14丁(芬園-南崗)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14丁(芬園-南崗)上行'!F165</f>
        <v>0</v>
      </c>
      <c r="K56" s="42" t="n">
        <f aca="false">'台14丁(芬園-南崗)上行'!G165</f>
        <v>0</v>
      </c>
      <c r="L56" s="42" t="n">
        <f aca="false">'台14丁(芬園-南崗)上行'!H165</f>
        <v>0</v>
      </c>
      <c r="M56" s="42" t="n">
        <f aca="false">'台14丁(芬園-南崗)上行'!I165</f>
        <v>0</v>
      </c>
      <c r="N56" s="42" t="n">
        <f aca="false">'台14丁(芬園-南崗)上行'!J165</f>
        <v>0</v>
      </c>
      <c r="O56" s="42" t="n">
        <f aca="false">'台14丁(芬園-南崗)上行'!K165</f>
        <v>0</v>
      </c>
      <c r="P56" s="42" t="n">
        <f aca="false">'台14丁(芬園-南崗)上行'!M165</f>
        <v>0</v>
      </c>
      <c r="Q56" s="42" t="n">
        <f aca="false">'台14丁(芬園-南崗)上行'!N165</f>
        <v>0</v>
      </c>
      <c r="R56" s="42" t="n">
        <f aca="false">'台14丁(芬園-南崗)上行'!O165</f>
        <v>0</v>
      </c>
      <c r="S56" s="42" t="n">
        <f aca="false">'台14丁(芬園-南崗)上行'!P165</f>
        <v>0</v>
      </c>
      <c r="T56" s="42" t="n">
        <f aca="false">'台14丁(芬園-南崗)上行'!Q165</f>
        <v>0</v>
      </c>
      <c r="U56" s="42" t="n">
        <f aca="false">'台14丁(芬園-南崗)上行'!R165</f>
        <v>0</v>
      </c>
      <c r="V56" s="42" t="n">
        <f aca="false">'台14丁(芬園-南崗)上行'!S165</f>
        <v>0</v>
      </c>
      <c r="W56" s="42" t="n">
        <f aca="false">'台14丁(芬園-南崗)上行'!U165</f>
        <v>0</v>
      </c>
      <c r="X56" s="42" t="n">
        <f aca="false">'台14丁(芬園-南崗)上行'!V165</f>
        <v>0</v>
      </c>
      <c r="Y56" s="42" t="n">
        <f aca="false">'台14丁(芬園-南崗)上行'!W165</f>
        <v>0</v>
      </c>
      <c r="Z56" s="42" t="n">
        <f aca="false">'台14丁(芬園-南崗)上行'!X165</f>
        <v>0</v>
      </c>
      <c r="AA56" s="42" t="n">
        <f aca="false">'台14丁(芬園-南崗)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台14丁(芬園-南崗)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14丁(芬園-南崗)上行'!F166</f>
        <v>0</v>
      </c>
      <c r="K57" s="42" t="n">
        <f aca="false">'台14丁(芬園-南崗)上行'!G166</f>
        <v>0</v>
      </c>
      <c r="L57" s="42" t="n">
        <f aca="false">'台14丁(芬園-南崗)上行'!H166</f>
        <v>0</v>
      </c>
      <c r="M57" s="42" t="n">
        <f aca="false">'台14丁(芬園-南崗)上行'!I166</f>
        <v>0</v>
      </c>
      <c r="N57" s="42" t="n">
        <f aca="false">'台14丁(芬園-南崗)上行'!J166</f>
        <v>0</v>
      </c>
      <c r="O57" s="42" t="n">
        <f aca="false">'台14丁(芬園-南崗)上行'!K166</f>
        <v>0</v>
      </c>
      <c r="P57" s="42" t="n">
        <f aca="false">'台14丁(芬園-南崗)上行'!M166</f>
        <v>0</v>
      </c>
      <c r="Q57" s="42" t="n">
        <f aca="false">'台14丁(芬園-南崗)上行'!N166</f>
        <v>0</v>
      </c>
      <c r="R57" s="42" t="n">
        <f aca="false">'台14丁(芬園-南崗)上行'!O166</f>
        <v>0</v>
      </c>
      <c r="S57" s="42" t="n">
        <f aca="false">'台14丁(芬園-南崗)上行'!P166</f>
        <v>0</v>
      </c>
      <c r="T57" s="42" t="n">
        <f aca="false">'台14丁(芬園-南崗)上行'!Q166</f>
        <v>0</v>
      </c>
      <c r="U57" s="42" t="n">
        <f aca="false">'台14丁(芬園-南崗)上行'!R166</f>
        <v>0</v>
      </c>
      <c r="V57" s="42" t="n">
        <f aca="false">'台14丁(芬園-南崗)上行'!S166</f>
        <v>0</v>
      </c>
      <c r="W57" s="42" t="n">
        <f aca="false">'台14丁(芬園-南崗)上行'!U166</f>
        <v>0</v>
      </c>
      <c r="X57" s="42" t="n">
        <f aca="false">'台14丁(芬園-南崗)上行'!V166</f>
        <v>0</v>
      </c>
      <c r="Y57" s="42" t="n">
        <f aca="false">'台14丁(芬園-南崗)上行'!W166</f>
        <v>0</v>
      </c>
      <c r="Z57" s="42" t="n">
        <f aca="false">'台14丁(芬園-南崗)上行'!X166</f>
        <v>0</v>
      </c>
      <c r="AA57" s="42" t="n">
        <f aca="false">'台14丁(芬園-南崗)上行'!Y166</f>
        <v>0</v>
      </c>
      <c r="AB57" s="45"/>
    </row>
    <row r="58" s="39" customFormat="true" ht="16.5" hidden="true" customHeight="true" outlineLevel="0" collapsed="false">
      <c r="A58" s="39" t="n">
        <f aca="false">A57-1</f>
        <v>5</v>
      </c>
      <c r="F58" s="41" t="n">
        <f aca="false">H74</f>
        <v>0</v>
      </c>
      <c r="G58" s="56" t="n">
        <f aca="false">'台14丁(芬園-南崗)上行'!B167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14丁(芬園-南崗)上行'!F167</f>
        <v>0</v>
      </c>
      <c r="K58" s="42" t="n">
        <f aca="false">'台14丁(芬園-南崗)上行'!G167</f>
        <v>0</v>
      </c>
      <c r="L58" s="42" t="n">
        <f aca="false">'台14丁(芬園-南崗)上行'!H167</f>
        <v>0</v>
      </c>
      <c r="M58" s="42" t="n">
        <f aca="false">'台14丁(芬園-南崗)上行'!I167</f>
        <v>0</v>
      </c>
      <c r="N58" s="42" t="n">
        <f aca="false">'台14丁(芬園-南崗)上行'!J167</f>
        <v>0</v>
      </c>
      <c r="O58" s="42" t="n">
        <f aca="false">'台14丁(芬園-南崗)上行'!K167</f>
        <v>0</v>
      </c>
      <c r="P58" s="42" t="n">
        <f aca="false">'台14丁(芬園-南崗)上行'!M167</f>
        <v>0</v>
      </c>
      <c r="Q58" s="42" t="n">
        <f aca="false">'台14丁(芬園-南崗)上行'!N167</f>
        <v>0</v>
      </c>
      <c r="R58" s="42" t="n">
        <f aca="false">'台14丁(芬園-南崗)上行'!O167</f>
        <v>0</v>
      </c>
      <c r="S58" s="42" t="n">
        <f aca="false">'台14丁(芬園-南崗)上行'!P167</f>
        <v>0</v>
      </c>
      <c r="T58" s="42" t="n">
        <f aca="false">'台14丁(芬園-南崗)上行'!Q167</f>
        <v>0</v>
      </c>
      <c r="U58" s="42" t="n">
        <f aca="false">'台14丁(芬園-南崗)上行'!R167</f>
        <v>0</v>
      </c>
      <c r="V58" s="42" t="n">
        <f aca="false">'台14丁(芬園-南崗)上行'!S167</f>
        <v>0</v>
      </c>
      <c r="W58" s="42" t="n">
        <f aca="false">'台14丁(芬園-南崗)上行'!U167</f>
        <v>0</v>
      </c>
      <c r="X58" s="42" t="n">
        <f aca="false">'台14丁(芬園-南崗)上行'!V167</f>
        <v>0</v>
      </c>
      <c r="Y58" s="42" t="n">
        <f aca="false">'台14丁(芬園-南崗)上行'!W167</f>
        <v>0</v>
      </c>
      <c r="Z58" s="42" t="n">
        <f aca="false">'台14丁(芬園-南崗)上行'!X167</f>
        <v>0</v>
      </c>
      <c r="AA58" s="42" t="n">
        <f aca="false">'台14丁(芬園-南崗)上行'!Y167</f>
        <v>0</v>
      </c>
      <c r="AB58" s="45"/>
    </row>
    <row r="59" s="39" customFormat="true" ht="16.5" hidden="false" customHeight="true" outlineLevel="0" collapsed="false">
      <c r="A59" s="39" t="n">
        <f aca="false">A58-1</f>
        <v>4</v>
      </c>
      <c r="B59" s="40" t="s">
        <v>66</v>
      </c>
      <c r="C59" s="40" t="s">
        <v>151</v>
      </c>
      <c r="D59" s="40" t="s">
        <v>64</v>
      </c>
      <c r="E59" s="40" t="s">
        <v>150</v>
      </c>
      <c r="F59" s="41" t="n">
        <f aca="false">H73</f>
        <v>4.38333333333333</v>
      </c>
      <c r="G59" s="56" t="n">
        <f aca="false">'台14丁(芬園-南崗)上行'!B168/60</f>
        <v>6.55555555555556</v>
      </c>
      <c r="H59" s="41" t="n">
        <f aca="false">F59*1000/G59*0.06</f>
        <v>40.1186440677966</v>
      </c>
      <c r="I59" s="41" t="n">
        <f aca="false">F59*1000/(G59*60-SUM(J59:W59))*3.6</f>
        <v>42.1174377224199</v>
      </c>
      <c r="J59" s="42" t="n">
        <f aca="false">'台14丁(芬園-南崗)上行'!F168</f>
        <v>0</v>
      </c>
      <c r="K59" s="42" t="n">
        <f aca="false">'台14丁(芬園-南崗)上行'!G168</f>
        <v>0</v>
      </c>
      <c r="L59" s="42" t="n">
        <f aca="false">'台14丁(芬園-南崗)上行'!H168</f>
        <v>0</v>
      </c>
      <c r="M59" s="42" t="n">
        <f aca="false">'台14丁(芬園-南崗)上行'!I168</f>
        <v>0</v>
      </c>
      <c r="N59" s="42" t="n">
        <f aca="false">'台14丁(芬園-南崗)上行'!J168</f>
        <v>0</v>
      </c>
      <c r="O59" s="42" t="n">
        <f aca="false">'台14丁(芬園-南崗)上行'!K168</f>
        <v>0</v>
      </c>
      <c r="P59" s="42" t="n">
        <f aca="false">'台14丁(芬園-南崗)上行'!M168</f>
        <v>0</v>
      </c>
      <c r="Q59" s="42" t="n">
        <f aca="false">'台14丁(芬園-南崗)上行'!N168</f>
        <v>18.6666666666667</v>
      </c>
      <c r="R59" s="42" t="n">
        <f aca="false">'台14丁(芬園-南崗)上行'!O168</f>
        <v>0</v>
      </c>
      <c r="S59" s="42" t="n">
        <f aca="false">'台14丁(芬園-南崗)上行'!P168</f>
        <v>0</v>
      </c>
      <c r="T59" s="42" t="n">
        <f aca="false">'台14丁(芬園-南崗)上行'!Q168</f>
        <v>0</v>
      </c>
      <c r="U59" s="42" t="n">
        <f aca="false">'台14丁(芬園-南崗)上行'!R168</f>
        <v>0</v>
      </c>
      <c r="V59" s="42" t="n">
        <f aca="false">'台14丁(芬園-南崗)上行'!S168</f>
        <v>0</v>
      </c>
      <c r="W59" s="42" t="n">
        <f aca="false">'台14丁(芬園-南崗)上行'!U168</f>
        <v>0</v>
      </c>
      <c r="X59" s="42" t="n">
        <f aca="false">'台14丁(芬園-南崗)上行'!V168</f>
        <v>0</v>
      </c>
      <c r="Y59" s="42" t="n">
        <f aca="false">'台14丁(芬園-南崗)上行'!W168</f>
        <v>0</v>
      </c>
      <c r="Z59" s="42" t="n">
        <v>1</v>
      </c>
      <c r="AA59" s="42" t="n">
        <f aca="false">'台14丁(芬園-南崗)上行'!Y168</f>
        <v>1</v>
      </c>
      <c r="AB59" s="45"/>
    </row>
    <row r="60" s="39" customFormat="true" ht="16.5" hidden="false" customHeight="true" outlineLevel="0" collapsed="false">
      <c r="A60" s="39" t="n">
        <f aca="false">A59-1</f>
        <v>3</v>
      </c>
      <c r="B60" s="40" t="s">
        <v>64</v>
      </c>
      <c r="C60" s="40" t="s">
        <v>150</v>
      </c>
      <c r="D60" s="40" t="s">
        <v>58</v>
      </c>
      <c r="E60" s="40" t="s">
        <v>149</v>
      </c>
      <c r="F60" s="41" t="n">
        <f aca="false">H72</f>
        <v>1.36666666666667</v>
      </c>
      <c r="G60" s="56" t="n">
        <f aca="false">'台14丁(芬園-南崗)上行'!B169/60</f>
        <v>1.55555555555556</v>
      </c>
      <c r="H60" s="41" t="n">
        <f aca="false">F60*1000/G60*0.06</f>
        <v>52.7142857142857</v>
      </c>
      <c r="I60" s="41" t="n">
        <f aca="false">F60*1000/(G60*60-SUM(J60:W60))*3.6</f>
        <v>60.2448979591836</v>
      </c>
      <c r="J60" s="42" t="n">
        <f aca="false">'台14丁(芬園-南崗)上行'!F169</f>
        <v>0</v>
      </c>
      <c r="K60" s="42" t="n">
        <f aca="false">'台14丁(芬園-南崗)上行'!G169</f>
        <v>0</v>
      </c>
      <c r="L60" s="42" t="n">
        <f aca="false">'台14丁(芬園-南崗)上行'!H169</f>
        <v>0</v>
      </c>
      <c r="M60" s="42" t="n">
        <f aca="false">'台14丁(芬園-南崗)上行'!I169</f>
        <v>0</v>
      </c>
      <c r="N60" s="42" t="n">
        <f aca="false">'台14丁(芬園-南崗)上行'!J169</f>
        <v>0</v>
      </c>
      <c r="O60" s="42" t="n">
        <f aca="false">'台14丁(芬園-南崗)上行'!K169</f>
        <v>0</v>
      </c>
      <c r="P60" s="42" t="n">
        <f aca="false">'台14丁(芬園-南崗)上行'!M169</f>
        <v>0</v>
      </c>
      <c r="Q60" s="42" t="n">
        <f aca="false">'台14丁(芬園-南崗)上行'!N169</f>
        <v>11.6666666666667</v>
      </c>
      <c r="R60" s="42" t="n">
        <f aca="false">'台14丁(芬園-南崗)上行'!O169</f>
        <v>0</v>
      </c>
      <c r="S60" s="42" t="n">
        <f aca="false">'台14丁(芬園-南崗)上行'!P169</f>
        <v>0</v>
      </c>
      <c r="T60" s="42" t="n">
        <f aca="false">'台14丁(芬園-南崗)上行'!Q169</f>
        <v>0</v>
      </c>
      <c r="U60" s="42" t="n">
        <f aca="false">'台14丁(芬園-南崗)上行'!R169</f>
        <v>0</v>
      </c>
      <c r="V60" s="42" t="n">
        <f aca="false">'台14丁(芬園-南崗)上行'!S169</f>
        <v>0</v>
      </c>
      <c r="W60" s="42" t="n">
        <f aca="false">'台14丁(芬園-南崗)上行'!U169</f>
        <v>0</v>
      </c>
      <c r="X60" s="42" t="n">
        <f aca="false">'台14丁(芬園-南崗)上行'!V169</f>
        <v>0.666666666666667</v>
      </c>
      <c r="Y60" s="42" t="n">
        <f aca="false">'台14丁(芬園-南崗)上行'!W169</f>
        <v>0</v>
      </c>
      <c r="Z60" s="42" t="n">
        <v>1</v>
      </c>
      <c r="AA60" s="42" t="n">
        <f aca="false">'台14丁(芬園-南崗)上行'!Y169</f>
        <v>1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40" t="s">
        <v>58</v>
      </c>
      <c r="C61" s="40" t="s">
        <v>149</v>
      </c>
      <c r="D61" s="40" t="s">
        <v>122</v>
      </c>
      <c r="E61" s="40" t="s">
        <v>148</v>
      </c>
      <c r="F61" s="41" t="n">
        <f aca="false">H71</f>
        <v>2.5</v>
      </c>
      <c r="G61" s="56" t="n">
        <f aca="false">'台14丁(芬園-南崗)上行'!B170/60</f>
        <v>2.80555555555556</v>
      </c>
      <c r="H61" s="41" t="n">
        <f aca="false">F61*1000/G61*0.06</f>
        <v>53.4653465346535</v>
      </c>
      <c r="I61" s="41" t="n">
        <f aca="false">F61*1000/(G61*60-SUM(J61:W61))*3.6</f>
        <v>54.2168674698795</v>
      </c>
      <c r="J61" s="42" t="n">
        <f aca="false">'台14丁(芬園-南崗)上行'!F170</f>
        <v>0</v>
      </c>
      <c r="K61" s="42" t="n">
        <f aca="false">'台14丁(芬園-南崗)上行'!G170</f>
        <v>0</v>
      </c>
      <c r="L61" s="42" t="n">
        <f aca="false">'台14丁(芬園-南崗)上行'!H170</f>
        <v>0</v>
      </c>
      <c r="M61" s="42" t="n">
        <f aca="false">'台14丁(芬園-南崗)上行'!I170</f>
        <v>0</v>
      </c>
      <c r="N61" s="42" t="n">
        <f aca="false">'台14丁(芬園-南崗)上行'!J170</f>
        <v>0</v>
      </c>
      <c r="O61" s="42" t="n">
        <f aca="false">'台14丁(芬園-南崗)上行'!K170</f>
        <v>0</v>
      </c>
      <c r="P61" s="42" t="n">
        <f aca="false">'台14丁(芬園-南崗)上行'!M170</f>
        <v>0</v>
      </c>
      <c r="Q61" s="42" t="n">
        <f aca="false">'台14丁(芬園-南崗)上行'!N170</f>
        <v>2.33333333333333</v>
      </c>
      <c r="R61" s="42" t="n">
        <f aca="false">'台14丁(芬園-南崗)上行'!O170</f>
        <v>0</v>
      </c>
      <c r="S61" s="42" t="n">
        <f aca="false">'台14丁(芬園-南崗)上行'!P170</f>
        <v>0</v>
      </c>
      <c r="T61" s="42" t="n">
        <f aca="false">'台14丁(芬園-南崗)上行'!Q170</f>
        <v>0</v>
      </c>
      <c r="U61" s="42" t="n">
        <f aca="false">'台14丁(芬園-南崗)上行'!R170</f>
        <v>0</v>
      </c>
      <c r="V61" s="42" t="n">
        <f aca="false">'台14丁(芬園-南崗)上行'!S170</f>
        <v>0</v>
      </c>
      <c r="W61" s="42" t="n">
        <f aca="false">'台14丁(芬園-南崗)上行'!U170</f>
        <v>0</v>
      </c>
      <c r="X61" s="42" t="n">
        <f aca="false">'台14丁(芬園-南崗)上行'!V170</f>
        <v>0</v>
      </c>
      <c r="Y61" s="42" t="n">
        <f aca="false">'台14丁(芬園-南崗)上行'!W170</f>
        <v>0</v>
      </c>
      <c r="Z61" s="42" t="n">
        <f aca="false">'台14丁(芬園-南崗)上行'!X170</f>
        <v>1</v>
      </c>
      <c r="AA61" s="42" t="n">
        <f aca="false">'台14丁(芬園-南崗)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40" t="s">
        <v>122</v>
      </c>
      <c r="C62" s="40" t="s">
        <v>148</v>
      </c>
      <c r="D62" s="40" t="s">
        <v>153</v>
      </c>
      <c r="E62" s="40" t="s">
        <v>47</v>
      </c>
      <c r="F62" s="41" t="n">
        <f aca="false">H70</f>
        <v>6</v>
      </c>
      <c r="G62" s="56" t="n">
        <f aca="false">'台14丁(芬園-南崗)上行'!B171/60</f>
        <v>7.63888888888889</v>
      </c>
      <c r="H62" s="41" t="n">
        <f aca="false">F62*1000/G62*0.06</f>
        <v>47.1272727272727</v>
      </c>
      <c r="I62" s="41" t="n">
        <f aca="false">F62*1000/(G62*60-SUM(J62:W62))*3.6</f>
        <v>47.4030724213607</v>
      </c>
      <c r="J62" s="42" t="n">
        <f aca="false">'台14丁(芬園-南崗)上行'!F171</f>
        <v>0</v>
      </c>
      <c r="K62" s="42" t="n">
        <f aca="false">'台14丁(芬園-南崗)上行'!G171</f>
        <v>0</v>
      </c>
      <c r="L62" s="42" t="n">
        <f aca="false">'台14丁(芬園-南崗)上行'!H171</f>
        <v>0</v>
      </c>
      <c r="M62" s="42" t="n">
        <f aca="false">'台14丁(芬園-南崗)上行'!I171</f>
        <v>0</v>
      </c>
      <c r="N62" s="42" t="n">
        <f aca="false">'台14丁(芬園-南崗)上行'!J171</f>
        <v>0</v>
      </c>
      <c r="O62" s="42" t="n">
        <f aca="false">'台14丁(芬園-南崗)上行'!K171</f>
        <v>0</v>
      </c>
      <c r="P62" s="42" t="n">
        <f aca="false">'台14丁(芬園-南崗)上行'!M171</f>
        <v>0</v>
      </c>
      <c r="Q62" s="42" t="n">
        <f aca="false">'台14丁(芬園-南崗)上行'!N171</f>
        <v>2.66666666666667</v>
      </c>
      <c r="R62" s="42" t="n">
        <f aca="false">'台14丁(芬園-南崗)上行'!O171</f>
        <v>0</v>
      </c>
      <c r="S62" s="42" t="n">
        <f aca="false">'台14丁(芬園-南崗)上行'!P171</f>
        <v>0</v>
      </c>
      <c r="T62" s="42" t="n">
        <f aca="false">'台14丁(芬園-南崗)上行'!Q171</f>
        <v>0</v>
      </c>
      <c r="U62" s="42" t="n">
        <f aca="false">'台14丁(芬園-南崗)上行'!R171</f>
        <v>0</v>
      </c>
      <c r="V62" s="42" t="n">
        <f aca="false">'台14丁(芬園-南崗)上行'!S171</f>
        <v>0</v>
      </c>
      <c r="W62" s="42" t="n">
        <f aca="false">'台14丁(芬園-南崗)上行'!U171</f>
        <v>0</v>
      </c>
      <c r="X62" s="42" t="n">
        <f aca="false">'台14丁(芬園-南崗)上行'!V171</f>
        <v>0</v>
      </c>
      <c r="Y62" s="42" t="n">
        <f aca="false">'台14丁(芬園-南崗)上行'!W171</f>
        <v>0</v>
      </c>
      <c r="Z62" s="42" t="n">
        <f aca="false">'台14丁(芬園-南崗)上行'!X171</f>
        <v>1.33333333333333</v>
      </c>
      <c r="AA62" s="42" t="n">
        <f aca="false">'台14丁(芬園-南崗)上行'!Y171</f>
        <v>1</v>
      </c>
      <c r="AB62" s="45"/>
    </row>
    <row r="63" s="39" customFormat="true" ht="16.5" hidden="false" customHeight="true" outlineLevel="0" collapsed="false">
      <c r="B63" s="57" t="s">
        <v>48</v>
      </c>
      <c r="C63" s="57"/>
      <c r="D63" s="57"/>
      <c r="E63" s="57"/>
      <c r="F63" s="41" t="n">
        <f aca="false">SUM(F39:F62)</f>
        <v>14.25</v>
      </c>
      <c r="G63" s="56" t="n">
        <f aca="false">SUM(G39:G62)</f>
        <v>18.5555555555556</v>
      </c>
      <c r="H63" s="41" t="n">
        <f aca="false">F63*1000/G63*0.06</f>
        <v>46.0778443113773</v>
      </c>
      <c r="I63" s="41" t="n">
        <f aca="false">F63*1000/(G63*60-SUM(J63:W63))*3.6</f>
        <v>47.5881261595547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0</v>
      </c>
      <c r="Q63" s="42" t="n">
        <f aca="false">SUM(Q39:Q62)</f>
        <v>35.3333333333333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0.666666666666667</v>
      </c>
      <c r="Y63" s="42" t="n">
        <f aca="false">SUM(Y39:Y62)</f>
        <v>0</v>
      </c>
      <c r="Z63" s="44"/>
      <c r="AA63" s="44"/>
      <c r="AB63" s="45"/>
    </row>
    <row r="64" s="39" customFormat="true" ht="16.5" hidden="false" customHeight="true" outlineLevel="0" collapsed="false">
      <c r="B64" s="57" t="s">
        <v>49</v>
      </c>
      <c r="C64" s="57"/>
      <c r="D64" s="57"/>
      <c r="E64" s="57"/>
      <c r="F64" s="57"/>
      <c r="G64" s="57"/>
      <c r="H64" s="57"/>
      <c r="I64" s="57"/>
      <c r="J64" s="58" t="n">
        <f aca="false">SUM(J63:O63)</f>
        <v>0</v>
      </c>
      <c r="K64" s="58"/>
      <c r="L64" s="58"/>
      <c r="M64" s="58"/>
      <c r="N64" s="58"/>
      <c r="O64" s="58"/>
      <c r="P64" s="58"/>
      <c r="Q64" s="58" t="n">
        <f aca="false">SUM(P63:W63)</f>
        <v>35.3333333333333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0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0</v>
      </c>
      <c r="Q65" s="59" t="n">
        <f aca="false">IF($Q64=0,0,Q63/$Q64*100)</f>
        <v>10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2</v>
      </c>
      <c r="C68" s="63"/>
      <c r="D68" s="62"/>
      <c r="E68" s="62"/>
      <c r="F68" s="62"/>
      <c r="G68" s="62"/>
      <c r="H68" s="62"/>
      <c r="I68" s="63" t="s">
        <v>53</v>
      </c>
      <c r="J68" s="63"/>
      <c r="K68" s="63"/>
      <c r="L68" s="63" t="s">
        <v>54</v>
      </c>
      <c r="M68" s="63"/>
      <c r="N68" s="63"/>
      <c r="O68" s="63" t="s">
        <v>48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8</v>
      </c>
      <c r="C69" s="65"/>
      <c r="D69" s="65"/>
      <c r="E69" s="65"/>
      <c r="F69" s="66" t="s">
        <v>55</v>
      </c>
      <c r="G69" s="66" t="s">
        <v>56</v>
      </c>
      <c r="H69" s="66" t="s">
        <v>48</v>
      </c>
      <c r="I69" s="66" t="s">
        <v>29</v>
      </c>
      <c r="J69" s="66" t="s">
        <v>30</v>
      </c>
      <c r="K69" s="66" t="s">
        <v>57</v>
      </c>
      <c r="L69" s="66" t="s">
        <v>29</v>
      </c>
      <c r="M69" s="66" t="s">
        <v>30</v>
      </c>
      <c r="N69" s="66" t="s">
        <v>57</v>
      </c>
      <c r="O69" s="66" t="s">
        <v>29</v>
      </c>
      <c r="P69" s="66" t="s">
        <v>30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22" t="s">
        <v>120</v>
      </c>
      <c r="C70" s="22" t="s">
        <v>47</v>
      </c>
      <c r="D70" s="22" t="s">
        <v>122</v>
      </c>
      <c r="E70" s="22" t="s">
        <v>148</v>
      </c>
      <c r="F70" s="67" t="n">
        <f aca="false">'台14丁(芬園-南崗)下行'!E148</f>
        <v>6</v>
      </c>
      <c r="G70" s="67" t="n">
        <f aca="false">'台14丁(芬園-南崗)上行'!E171</f>
        <v>6</v>
      </c>
      <c r="H70" s="67" t="n">
        <f aca="false">(F70+G70)/2</f>
        <v>6</v>
      </c>
      <c r="I70" s="68" t="n">
        <f aca="false">G5</f>
        <v>7.91666666666667</v>
      </c>
      <c r="J70" s="69" t="n">
        <f aca="false">H70*1000/I70*0.06</f>
        <v>45.4736842105263</v>
      </c>
      <c r="K70" s="68" t="n">
        <f aca="false">SUM(J5:W5)/60</f>
        <v>0.222222222222222</v>
      </c>
      <c r="L70" s="68" t="n">
        <f aca="false">G62</f>
        <v>7.63888888888889</v>
      </c>
      <c r="M70" s="69" t="n">
        <f aca="false">H70*1000/L70*0.06</f>
        <v>47.1272727272727</v>
      </c>
      <c r="N70" s="68" t="n">
        <f aca="false">SUM(J62:W62)/60</f>
        <v>0.0444444444444444</v>
      </c>
      <c r="O70" s="68" t="n">
        <f aca="false">(I70+L70)/2</f>
        <v>7.77777777777778</v>
      </c>
      <c r="P70" s="69" t="n">
        <f aca="false">H70*1000/O70*0.06</f>
        <v>46.2857142857143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22" t="s">
        <v>122</v>
      </c>
      <c r="C71" s="22" t="s">
        <v>148</v>
      </c>
      <c r="D71" s="22" t="s">
        <v>58</v>
      </c>
      <c r="E71" s="22" t="s">
        <v>149</v>
      </c>
      <c r="F71" s="67" t="n">
        <f aca="false">'台14丁(芬園-南崗)下行'!E149</f>
        <v>2.5</v>
      </c>
      <c r="G71" s="67" t="n">
        <f aca="false">'台14丁(芬園-南崗)上行'!E170</f>
        <v>2.5</v>
      </c>
      <c r="H71" s="67" t="n">
        <f aca="false">(F71+G71)/2</f>
        <v>2.5</v>
      </c>
      <c r="I71" s="68" t="n">
        <f aca="false">G6</f>
        <v>3.22222222222222</v>
      </c>
      <c r="J71" s="69" t="n">
        <f aca="false">H71*1000/I71*0.06</f>
        <v>46.551724137931</v>
      </c>
      <c r="K71" s="68" t="n">
        <f aca="false">SUM(J6:W6)/60</f>
        <v>0</v>
      </c>
      <c r="L71" s="68" t="n">
        <f aca="false">G61</f>
        <v>2.80555555555556</v>
      </c>
      <c r="M71" s="69" t="n">
        <f aca="false">H71*1000/L71*0.06</f>
        <v>53.4653465346535</v>
      </c>
      <c r="N71" s="68" t="n">
        <f aca="false">SUM(J61:W61)/60</f>
        <v>0.0388888888888889</v>
      </c>
      <c r="O71" s="68" t="n">
        <f aca="false">(I71+L71)/2</f>
        <v>3.01388888888889</v>
      </c>
      <c r="P71" s="69" t="n">
        <f aca="false">H71*1000/O71*0.06</f>
        <v>49.7695852534562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3</v>
      </c>
      <c r="B72" s="22" t="s">
        <v>58</v>
      </c>
      <c r="C72" s="22" t="s">
        <v>149</v>
      </c>
      <c r="D72" s="22" t="s">
        <v>64</v>
      </c>
      <c r="E72" s="22" t="s">
        <v>150</v>
      </c>
      <c r="F72" s="67" t="n">
        <f aca="false">'台14丁(芬園-南崗)下行'!E150</f>
        <v>1.4</v>
      </c>
      <c r="G72" s="67" t="n">
        <f aca="false">'台14丁(芬園-南崗)上行'!E169</f>
        <v>1.33333333333333</v>
      </c>
      <c r="H72" s="67" t="n">
        <f aca="false">(F72+G72)/2</f>
        <v>1.36666666666667</v>
      </c>
      <c r="I72" s="68" t="n">
        <f aca="false">G7</f>
        <v>2.02777777777778</v>
      </c>
      <c r="J72" s="69" t="n">
        <f aca="false">H72*1000/I72*0.06</f>
        <v>40.4383561643835</v>
      </c>
      <c r="K72" s="68" t="n">
        <f aca="false">SUM(J7:W7)/60</f>
        <v>0</v>
      </c>
      <c r="L72" s="68" t="n">
        <f aca="false">G60</f>
        <v>1.55555555555556</v>
      </c>
      <c r="M72" s="69" t="n">
        <f aca="false">H72*1000/L72*0.06</f>
        <v>52.7142857142857</v>
      </c>
      <c r="N72" s="68" t="n">
        <f aca="false">SUM(J60:W60)/60</f>
        <v>0.194444444444444</v>
      </c>
      <c r="O72" s="68" t="n">
        <f aca="false">(I72+L72)/2</f>
        <v>1.79166666666667</v>
      </c>
      <c r="P72" s="69" t="n">
        <f aca="false">H72*1000/O72*0.06</f>
        <v>45.7674418604651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4</v>
      </c>
      <c r="B73" s="22" t="s">
        <v>64</v>
      </c>
      <c r="C73" s="22" t="s">
        <v>150</v>
      </c>
      <c r="D73" s="22" t="s">
        <v>66</v>
      </c>
      <c r="E73" s="22" t="s">
        <v>151</v>
      </c>
      <c r="F73" s="67" t="n">
        <f aca="false">'台14丁(芬園-南崗)下行'!E151</f>
        <v>4.3</v>
      </c>
      <c r="G73" s="67" t="n">
        <f aca="false">'台14丁(芬園-南崗)上行'!E168</f>
        <v>4.46666666666667</v>
      </c>
      <c r="H73" s="67" t="n">
        <f aca="false">(F73+G73)/2</f>
        <v>4.38333333333333</v>
      </c>
      <c r="I73" s="68" t="n">
        <f aca="false">G8</f>
        <v>6.13888888888889</v>
      </c>
      <c r="J73" s="69" t="n">
        <f aca="false">H73*1000/I73*0.06</f>
        <v>42.841628959276</v>
      </c>
      <c r="K73" s="68" t="n">
        <f aca="false">SUM(J8:W8)/60</f>
        <v>0.538888888888889</v>
      </c>
      <c r="L73" s="68" t="n">
        <f aca="false">G59</f>
        <v>6.55555555555556</v>
      </c>
      <c r="M73" s="69" t="n">
        <f aca="false">H73*1000/L73*0.06</f>
        <v>40.1186440677966</v>
      </c>
      <c r="N73" s="68" t="n">
        <f aca="false">SUM(J59:W59)/60</f>
        <v>0.311111111111111</v>
      </c>
      <c r="O73" s="68" t="n">
        <f aca="false">(I73+L73)/2</f>
        <v>6.34722222222222</v>
      </c>
      <c r="P73" s="69" t="n">
        <f aca="false">H73*1000/O73*0.06</f>
        <v>41.4354485776805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5</v>
      </c>
      <c r="B74" s="22" t="s">
        <v>66</v>
      </c>
      <c r="C74" s="22" t="s">
        <v>151</v>
      </c>
      <c r="F74" s="67" t="n">
        <f aca="false">'台14丁(芬園-南崗)下行'!E152</f>
        <v>0</v>
      </c>
      <c r="G74" s="67" t="n">
        <f aca="false">'台14丁(芬園-南崗)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8</f>
        <v>0</v>
      </c>
      <c r="M74" s="69" t="e">
        <f aca="false">H74*1000/L74*0.06</f>
        <v>#DIV/0!</v>
      </c>
      <c r="N74" s="68" t="n">
        <f aca="false">SUM(J58:W58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台14丁(芬園-南崗)下行'!E153</f>
        <v>0</v>
      </c>
      <c r="G75" s="67" t="n">
        <f aca="false">'台14丁(芬園-南崗)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台14丁(芬園-南崗)下行'!E154</f>
        <v>0</v>
      </c>
      <c r="G76" s="67" t="n">
        <f aca="false">'台14丁(芬園-南崗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台14丁(芬園-南崗)下行'!E155</f>
        <v>0</v>
      </c>
      <c r="G77" s="67" t="n">
        <f aca="false">'台14丁(芬園-南崗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台14丁(芬園-南崗)下行'!E156</f>
        <v>0</v>
      </c>
      <c r="G78" s="67" t="n">
        <f aca="false">'台14丁(芬園-南崗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台14丁(芬園-南崗)下行'!E157</f>
        <v>0</v>
      </c>
      <c r="G79" s="67" t="n">
        <f aca="false">'台14丁(芬園-南崗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台14丁(芬園-南崗)下行'!E158</f>
        <v>0</v>
      </c>
      <c r="G80" s="67" t="n">
        <f aca="false">'台14丁(芬園-南崗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台14丁(芬園-南崗)下行'!E159</f>
        <v>0</v>
      </c>
      <c r="G81" s="67" t="n">
        <f aca="false">'台14丁(芬園-南崗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台14丁(芬園-南崗)下行'!E160</f>
        <v>0</v>
      </c>
      <c r="G82" s="67" t="n">
        <f aca="false">'台14丁(芬園-南崗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台14丁(芬園-南崗)下行'!E161</f>
        <v>0</v>
      </c>
      <c r="G83" s="67" t="n">
        <f aca="false">'台14丁(芬園-南崗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台14丁(芬園-南崗)下行'!E162</f>
        <v>0</v>
      </c>
      <c r="G84" s="67" t="n">
        <f aca="false">'台14丁(芬園-南崗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台14丁(芬園-南崗)下行'!E163</f>
        <v>0</v>
      </c>
      <c r="G85" s="67" t="n">
        <f aca="false">'台14丁(芬園-南崗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台14丁(芬園-南崗)下行'!E164</f>
        <v>0</v>
      </c>
      <c r="G86" s="67" t="n">
        <f aca="false">'台14丁(芬園-南崗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台14丁(芬園-南崗)下行'!E165</f>
        <v>0</v>
      </c>
      <c r="G87" s="67" t="n">
        <f aca="false">'台14丁(芬園-南崗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台14丁(芬園-南崗)下行'!E166</f>
        <v>0</v>
      </c>
      <c r="G88" s="67" t="n">
        <f aca="false">'台14丁(芬園-南崗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台14丁(芬園-南崗)下行'!E167</f>
        <v>0</v>
      </c>
      <c r="G89" s="67" t="n">
        <f aca="false">'台14丁(芬園-南崗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台14丁(芬園-南崗)下行'!E168</f>
        <v>0</v>
      </c>
      <c r="G90" s="67" t="n">
        <f aca="false">'台14丁(芬園-南崗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台14丁(芬園-南崗)下行'!E169</f>
        <v>0</v>
      </c>
      <c r="G91" s="67" t="n">
        <f aca="false">'台14丁(芬園-南崗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台14丁(芬園-南崗)下行'!E170</f>
        <v>0</v>
      </c>
      <c r="G92" s="67" t="n">
        <f aca="false">'台14丁(芬園-南崗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台14丁(芬園-南崗)下行'!E171</f>
        <v>0</v>
      </c>
      <c r="G93" s="67" t="n">
        <f aca="false">'台14丁(芬園-南崗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48</v>
      </c>
      <c r="C94" s="63"/>
      <c r="D94" s="63"/>
      <c r="E94" s="63"/>
      <c r="F94" s="70"/>
      <c r="G94" s="70"/>
      <c r="H94" s="69" t="n">
        <f aca="false">SUM(H70:H93)</f>
        <v>14.25</v>
      </c>
      <c r="I94" s="68" t="n">
        <f aca="false">SUM(I70:I93)</f>
        <v>19.3055555555556</v>
      </c>
      <c r="J94" s="69" t="n">
        <f aca="false">H94*1000/I94*0.06</f>
        <v>44.2877697841727</v>
      </c>
      <c r="K94" s="68" t="n">
        <f aca="false">SUM(K70:K93)</f>
        <v>0.761111111111111</v>
      </c>
      <c r="L94" s="68" t="n">
        <f aca="false">SUM(L70:L93)</f>
        <v>18.5555555555556</v>
      </c>
      <c r="M94" s="69" t="n">
        <f aca="false">H94*1000/L94*0.06</f>
        <v>46.0778443113773</v>
      </c>
      <c r="N94" s="68" t="n">
        <f aca="false">SUM(N70:N93)</f>
        <v>0.588888888888889</v>
      </c>
      <c r="O94" s="68" t="n">
        <f aca="false">SUM(O70:O93)</f>
        <v>18.9305555555556</v>
      </c>
      <c r="P94" s="69" t="n">
        <f aca="false">H94*1000/O94*0.06</f>
        <v>45.1650770359501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5" activeCellId="0" sqref="Q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4.43"/>
    <col collapsed="false" customWidth="true" hidden="false" outlineLevel="0" max="7" min="7" style="19" width="5.1"/>
    <col collapsed="false" customWidth="true" hidden="false" outlineLevel="0" max="8" min="8" style="18" width="4.43"/>
    <col collapsed="false" customWidth="true" hidden="false" outlineLevel="0" max="16" min="9" style="17" width="7.99"/>
    <col collapsed="false" customWidth="true" hidden="false" outlineLevel="0" max="23" min="17" style="17" width="3.66"/>
    <col collapsed="false" customWidth="true" hidden="false" outlineLevel="0" max="27" min="24" style="20" width="3.66"/>
    <col collapsed="false" customWidth="true" hidden="false" outlineLevel="0" max="28" min="28" style="21" width="3.66"/>
    <col collapsed="false" customWidth="true" hidden="false" outlineLevel="0" max="29" min="29" style="17" width="3.66"/>
    <col collapsed="false" customWidth="true" hidden="false" outlineLevel="0" max="60" min="30" style="0" width="3.66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38</v>
      </c>
      <c r="C5" s="22" t="s">
        <v>39</v>
      </c>
      <c r="D5" s="22" t="s">
        <v>40</v>
      </c>
      <c r="E5" s="22" t="s">
        <v>41</v>
      </c>
      <c r="F5" s="18" t="n">
        <f aca="false">H69</f>
        <v>2.96666666666667</v>
      </c>
      <c r="G5" s="34" t="n">
        <f aca="false">'台14(彰化-芬園)下行'!B148/60</f>
        <v>7.97222222222222</v>
      </c>
      <c r="H5" s="18" t="n">
        <f aca="false">F5*1000/G5*0.06</f>
        <v>22.3275261324042</v>
      </c>
      <c r="I5" s="18" t="n">
        <f aca="false">F5*1000/(G5*60-SUM(J5:W5))*3.6</f>
        <v>23.6283185840708</v>
      </c>
      <c r="J5" s="19" t="n">
        <f aca="false">'台14(彰化-芬園)下行'!F148</f>
        <v>0</v>
      </c>
      <c r="K5" s="19" t="n">
        <f aca="false">'台14(彰化-芬園)下行'!G148</f>
        <v>0</v>
      </c>
      <c r="L5" s="19" t="n">
        <f aca="false">'台14(彰化-芬園)下行'!H148</f>
        <v>0</v>
      </c>
      <c r="M5" s="19" t="n">
        <f aca="false">'台14(彰化-芬園)下行'!I148</f>
        <v>0</v>
      </c>
      <c r="N5" s="19" t="n">
        <f aca="false">'台14(彰化-芬園)下行'!J148</f>
        <v>0</v>
      </c>
      <c r="O5" s="19" t="n">
        <f aca="false">'台14(彰化-芬園)下行'!K148</f>
        <v>0</v>
      </c>
      <c r="P5" s="19" t="n">
        <f aca="false">'台14(彰化-芬園)下行'!M148</f>
        <v>0</v>
      </c>
      <c r="Q5" s="19" t="n">
        <f aca="false">'台14(彰化-芬園)下行'!N148</f>
        <v>26.3333333333333</v>
      </c>
      <c r="R5" s="19" t="n">
        <f aca="false">'台14(彰化-芬園)下行'!O148</f>
        <v>0</v>
      </c>
      <c r="S5" s="19" t="n">
        <f aca="false">'台14(彰化-芬園)下行'!P148</f>
        <v>0</v>
      </c>
      <c r="T5" s="19" t="n">
        <f aca="false">'台14(彰化-芬園)下行'!Q148</f>
        <v>0</v>
      </c>
      <c r="U5" s="19" t="n">
        <f aca="false">'台14(彰化-芬園)下行'!R148</f>
        <v>0</v>
      </c>
      <c r="V5" s="19" t="n">
        <f aca="false">'台14(彰化-芬園)下行'!S148</f>
        <v>0</v>
      </c>
      <c r="W5" s="19" t="n">
        <f aca="false">'台14(彰化-芬園)下行'!U148</f>
        <v>0</v>
      </c>
      <c r="X5" s="19" t="n">
        <f aca="false">'台14(彰化-芬園)下行'!V148</f>
        <v>0</v>
      </c>
      <c r="Y5" s="19" t="n">
        <f aca="false">'台14(彰化-芬園)下行'!W148</f>
        <v>0</v>
      </c>
      <c r="Z5" s="19" t="n">
        <f aca="false">'台14(彰化-芬園)下行'!X148</f>
        <v>2</v>
      </c>
      <c r="AA5" s="19" t="n">
        <f aca="false">'台14(彰化-芬園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40</v>
      </c>
      <c r="C6" s="22" t="s">
        <v>41</v>
      </c>
      <c r="D6" s="22" t="s">
        <v>44</v>
      </c>
      <c r="E6" s="22" t="s">
        <v>45</v>
      </c>
      <c r="F6" s="18" t="n">
        <f aca="false">H70</f>
        <v>1.33333333333333</v>
      </c>
      <c r="G6" s="34" t="n">
        <f aca="false">'台14(彰化-芬園)下行'!B149/60</f>
        <v>3.16666666666667</v>
      </c>
      <c r="H6" s="18" t="n">
        <f aca="false">F6*1000/G6*0.06</f>
        <v>25.2631578947368</v>
      </c>
      <c r="I6" s="18" t="n">
        <f aca="false">F6*1000/(G6*60-SUM(J6:W6))*3.6</f>
        <v>27.2211720226843</v>
      </c>
      <c r="J6" s="19" t="n">
        <f aca="false">'台14(彰化-芬園)下行'!F149</f>
        <v>0</v>
      </c>
      <c r="K6" s="19" t="n">
        <f aca="false">'台14(彰化-芬園)下行'!G149</f>
        <v>0</v>
      </c>
      <c r="L6" s="19" t="n">
        <f aca="false">'台14(彰化-芬園)下行'!H149</f>
        <v>0</v>
      </c>
      <c r="M6" s="19" t="n">
        <f aca="false">'台14(彰化-芬園)下行'!I149</f>
        <v>0</v>
      </c>
      <c r="N6" s="19" t="n">
        <f aca="false">'台14(彰化-芬園)下行'!J149</f>
        <v>0</v>
      </c>
      <c r="O6" s="19" t="n">
        <f aca="false">'台14(彰化-芬園)下行'!K149</f>
        <v>0</v>
      </c>
      <c r="P6" s="19" t="n">
        <f aca="false">'台14(彰化-芬園)下行'!M149</f>
        <v>0</v>
      </c>
      <c r="Q6" s="19" t="n">
        <f aca="false">'台14(彰化-芬園)下行'!N149</f>
        <v>13.6666666666667</v>
      </c>
      <c r="R6" s="19" t="n">
        <f aca="false">'台14(彰化-芬園)下行'!O149</f>
        <v>0</v>
      </c>
      <c r="S6" s="19" t="n">
        <f aca="false">'台14(彰化-芬園)下行'!P149</f>
        <v>0</v>
      </c>
      <c r="T6" s="19" t="n">
        <f aca="false">'台14(彰化-芬園)下行'!Q149</f>
        <v>0</v>
      </c>
      <c r="U6" s="19" t="n">
        <f aca="false">'台14(彰化-芬園)下行'!R149</f>
        <v>0</v>
      </c>
      <c r="V6" s="19" t="n">
        <f aca="false">'台14(彰化-芬園)下行'!S149</f>
        <v>0</v>
      </c>
      <c r="W6" s="19" t="n">
        <f aca="false">'台14(彰化-芬園)下行'!U149</f>
        <v>0</v>
      </c>
      <c r="X6" s="19" t="n">
        <f aca="false">'台14(彰化-芬園)下行'!V149</f>
        <v>0</v>
      </c>
      <c r="Y6" s="19" t="n">
        <f aca="false">'台14(彰化-芬園)下行'!W149</f>
        <v>0</v>
      </c>
      <c r="Z6" s="19" t="n">
        <f aca="false">'台14(彰化-芬園)下行'!X149</f>
        <v>2</v>
      </c>
      <c r="AA6" s="19" t="n">
        <f aca="false">'台14(彰化-芬園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44</v>
      </c>
      <c r="C7" s="22" t="s">
        <v>45</v>
      </c>
      <c r="D7" s="22" t="s">
        <v>46</v>
      </c>
      <c r="E7" s="22" t="s">
        <v>47</v>
      </c>
      <c r="F7" s="18" t="n">
        <f aca="false">H71</f>
        <v>8</v>
      </c>
      <c r="G7" s="34" t="n">
        <f aca="false">'台14(彰化-芬園)下行'!B150/60</f>
        <v>9.94444444444445</v>
      </c>
      <c r="H7" s="18" t="n">
        <f aca="false">F7*1000/G7*0.06</f>
        <v>48.268156424581</v>
      </c>
      <c r="I7" s="18" t="n">
        <f aca="false">F7*1000/(G7*60-SUM(J7:W7))*3.6</f>
        <v>49.740932642487</v>
      </c>
      <c r="J7" s="19" t="n">
        <f aca="false">'台14(彰化-芬園)下行'!F150</f>
        <v>0</v>
      </c>
      <c r="K7" s="19" t="n">
        <f aca="false">'台14(彰化-芬園)下行'!G150</f>
        <v>0</v>
      </c>
      <c r="L7" s="19" t="n">
        <f aca="false">'台14(彰化-芬園)下行'!H150</f>
        <v>0</v>
      </c>
      <c r="M7" s="19" t="n">
        <f aca="false">'台14(彰化-芬園)下行'!I150</f>
        <v>0</v>
      </c>
      <c r="N7" s="19" t="n">
        <f aca="false">'台14(彰化-芬園)下行'!J150</f>
        <v>0</v>
      </c>
      <c r="O7" s="19" t="n">
        <f aca="false">'台14(彰化-芬園)下行'!K150</f>
        <v>0</v>
      </c>
      <c r="P7" s="19" t="n">
        <f aca="false">'台14(彰化-芬園)下行'!M150</f>
        <v>0</v>
      </c>
      <c r="Q7" s="19" t="n">
        <f aca="false">'台14(彰化-芬園)下行'!N150</f>
        <v>17.6666666666667</v>
      </c>
      <c r="R7" s="19" t="n">
        <f aca="false">'台14(彰化-芬園)下行'!O150</f>
        <v>0</v>
      </c>
      <c r="S7" s="19" t="n">
        <f aca="false">'台14(彰化-芬園)下行'!P150</f>
        <v>0</v>
      </c>
      <c r="T7" s="19" t="n">
        <f aca="false">'台14(彰化-芬園)下行'!Q150</f>
        <v>0</v>
      </c>
      <c r="U7" s="19" t="n">
        <f aca="false">'台14(彰化-芬園)下行'!R150</f>
        <v>0</v>
      </c>
      <c r="V7" s="19" t="n">
        <f aca="false">'台14(彰化-芬園)下行'!S150</f>
        <v>0</v>
      </c>
      <c r="W7" s="19" t="n">
        <f aca="false">'台14(彰化-芬園)下行'!U150</f>
        <v>0</v>
      </c>
      <c r="X7" s="19" t="n">
        <f aca="false">'台14(彰化-芬園)下行'!V150</f>
        <v>0.666666666666667</v>
      </c>
      <c r="Y7" s="19" t="n">
        <f aca="false">'台14(彰化-芬園)下行'!W150</f>
        <v>0</v>
      </c>
      <c r="Z7" s="19" t="n">
        <f aca="false">'台14(彰化-芬園)下行'!X150</f>
        <v>2</v>
      </c>
      <c r="AA7" s="19" t="n">
        <f aca="false">'台14(彰化-芬園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B8" s="22" t="s">
        <v>46</v>
      </c>
      <c r="C8" s="22" t="s">
        <v>47</v>
      </c>
      <c r="F8" s="18" t="n">
        <f aca="false">H72</f>
        <v>0</v>
      </c>
      <c r="G8" s="34" t="n">
        <f aca="false">'台14(彰化-芬園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14(彰化-芬園)下行'!F151</f>
        <v>0</v>
      </c>
      <c r="K8" s="19" t="n">
        <f aca="false">'台14(彰化-芬園)下行'!G151</f>
        <v>0</v>
      </c>
      <c r="L8" s="19" t="n">
        <f aca="false">'台14(彰化-芬園)下行'!H151</f>
        <v>0</v>
      </c>
      <c r="M8" s="19" t="n">
        <f aca="false">'台14(彰化-芬園)下行'!I151</f>
        <v>0</v>
      </c>
      <c r="N8" s="19" t="n">
        <f aca="false">'台14(彰化-芬園)下行'!J151</f>
        <v>0</v>
      </c>
      <c r="O8" s="19" t="n">
        <f aca="false">'台14(彰化-芬園)下行'!K151</f>
        <v>0</v>
      </c>
      <c r="P8" s="19" t="n">
        <f aca="false">'台14(彰化-芬園)下行'!M151</f>
        <v>0</v>
      </c>
      <c r="Q8" s="19" t="n">
        <f aca="false">'台14(彰化-芬園)下行'!N151</f>
        <v>0</v>
      </c>
      <c r="R8" s="19" t="n">
        <f aca="false">'台14(彰化-芬園)下行'!O151</f>
        <v>0</v>
      </c>
      <c r="S8" s="19" t="n">
        <f aca="false">'台14(彰化-芬園)下行'!P151</f>
        <v>0</v>
      </c>
      <c r="T8" s="19" t="n">
        <f aca="false">'台14(彰化-芬園)下行'!Q151</f>
        <v>0</v>
      </c>
      <c r="U8" s="19" t="n">
        <f aca="false">'台14(彰化-芬園)下行'!R151</f>
        <v>0</v>
      </c>
      <c r="V8" s="19" t="n">
        <f aca="false">'台14(彰化-芬園)下行'!S151</f>
        <v>0</v>
      </c>
      <c r="W8" s="19" t="n">
        <f aca="false">'台14(彰化-芬園)下行'!U151</f>
        <v>0</v>
      </c>
      <c r="X8" s="19" t="n">
        <f aca="false">'台14(彰化-芬園)下行'!V151</f>
        <v>0</v>
      </c>
      <c r="Y8" s="19" t="n">
        <f aca="false">'台14(彰化-芬園)下行'!W151</f>
        <v>0</v>
      </c>
      <c r="Z8" s="19" t="n">
        <f aca="false">'台14(彰化-芬園)下行'!X151</f>
        <v>0</v>
      </c>
      <c r="AA8" s="19" t="n">
        <f aca="false">'台14(彰化-芬園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14(彰化-芬園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14(彰化-芬園)下行'!F152</f>
        <v>0</v>
      </c>
      <c r="K9" s="19" t="n">
        <f aca="false">'台14(彰化-芬園)下行'!G152</f>
        <v>0</v>
      </c>
      <c r="L9" s="19" t="n">
        <f aca="false">'台14(彰化-芬園)下行'!H152</f>
        <v>0</v>
      </c>
      <c r="M9" s="19" t="n">
        <f aca="false">'台14(彰化-芬園)下行'!I152</f>
        <v>0</v>
      </c>
      <c r="N9" s="19" t="n">
        <f aca="false">'台14(彰化-芬園)下行'!J152</f>
        <v>0</v>
      </c>
      <c r="O9" s="19" t="n">
        <f aca="false">'台14(彰化-芬園)下行'!K152</f>
        <v>0</v>
      </c>
      <c r="P9" s="19" t="n">
        <f aca="false">'台14(彰化-芬園)下行'!M152</f>
        <v>0</v>
      </c>
      <c r="Q9" s="19" t="n">
        <f aca="false">'台14(彰化-芬園)下行'!N152</f>
        <v>0</v>
      </c>
      <c r="R9" s="19" t="n">
        <f aca="false">'台14(彰化-芬園)下行'!O152</f>
        <v>0</v>
      </c>
      <c r="S9" s="19" t="n">
        <f aca="false">'台14(彰化-芬園)下行'!P152</f>
        <v>0</v>
      </c>
      <c r="T9" s="19" t="n">
        <f aca="false">'台14(彰化-芬園)下行'!Q152</f>
        <v>0</v>
      </c>
      <c r="U9" s="19" t="n">
        <f aca="false">'台14(彰化-芬園)下行'!R152</f>
        <v>0</v>
      </c>
      <c r="V9" s="19" t="n">
        <f aca="false">'台14(彰化-芬園)下行'!S152</f>
        <v>0</v>
      </c>
      <c r="W9" s="19" t="n">
        <f aca="false">'台14(彰化-芬園)下行'!U152</f>
        <v>0</v>
      </c>
      <c r="X9" s="19" t="n">
        <f aca="false">'台14(彰化-芬園)下行'!V152</f>
        <v>0</v>
      </c>
      <c r="Y9" s="19" t="n">
        <f aca="false">'台14(彰化-芬園)下行'!W152</f>
        <v>0</v>
      </c>
      <c r="Z9" s="19" t="n">
        <f aca="false">'台14(彰化-芬園)下行'!X152</f>
        <v>0</v>
      </c>
      <c r="AA9" s="19" t="n">
        <f aca="false">'台14(彰化-芬園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14(彰化-芬園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14(彰化-芬園)下行'!F153</f>
        <v>0</v>
      </c>
      <c r="K10" s="19" t="n">
        <f aca="false">'台14(彰化-芬園)下行'!G153</f>
        <v>0</v>
      </c>
      <c r="L10" s="19" t="n">
        <f aca="false">'台14(彰化-芬園)下行'!H153</f>
        <v>0</v>
      </c>
      <c r="M10" s="19" t="n">
        <f aca="false">'台14(彰化-芬園)下行'!I153</f>
        <v>0</v>
      </c>
      <c r="N10" s="19" t="n">
        <f aca="false">'台14(彰化-芬園)下行'!J153</f>
        <v>0</v>
      </c>
      <c r="O10" s="19" t="n">
        <f aca="false">'台14(彰化-芬園)下行'!K153</f>
        <v>0</v>
      </c>
      <c r="P10" s="19" t="n">
        <f aca="false">'台14(彰化-芬園)下行'!M153</f>
        <v>0</v>
      </c>
      <c r="Q10" s="19" t="n">
        <f aca="false">'台14(彰化-芬園)下行'!N153</f>
        <v>0</v>
      </c>
      <c r="R10" s="19" t="n">
        <f aca="false">'台14(彰化-芬園)下行'!O153</f>
        <v>0</v>
      </c>
      <c r="S10" s="19" t="n">
        <f aca="false">'台14(彰化-芬園)下行'!P153</f>
        <v>0</v>
      </c>
      <c r="T10" s="19" t="n">
        <f aca="false">'台14(彰化-芬園)下行'!Q153</f>
        <v>0</v>
      </c>
      <c r="U10" s="19" t="n">
        <f aca="false">'台14(彰化-芬園)下行'!R153</f>
        <v>0</v>
      </c>
      <c r="V10" s="19" t="n">
        <f aca="false">'台14(彰化-芬園)下行'!S153</f>
        <v>0</v>
      </c>
      <c r="W10" s="19" t="n">
        <f aca="false">'台14(彰化-芬園)下行'!U153</f>
        <v>0</v>
      </c>
      <c r="X10" s="19" t="n">
        <f aca="false">'台14(彰化-芬園)下行'!V153</f>
        <v>0</v>
      </c>
      <c r="Y10" s="19" t="n">
        <f aca="false">'台14(彰化-芬園)下行'!W153</f>
        <v>0</v>
      </c>
      <c r="Z10" s="19" t="n">
        <f aca="false">'台14(彰化-芬園)下行'!X153</f>
        <v>0</v>
      </c>
      <c r="AA10" s="19" t="n">
        <f aca="false">'台14(彰化-芬園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14(彰化-芬園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4(彰化-芬園)下行'!F154</f>
        <v>0</v>
      </c>
      <c r="K11" s="19" t="n">
        <f aca="false">'台14(彰化-芬園)下行'!G154</f>
        <v>0</v>
      </c>
      <c r="L11" s="19" t="n">
        <f aca="false">'台14(彰化-芬園)下行'!H154</f>
        <v>0</v>
      </c>
      <c r="M11" s="19" t="n">
        <f aca="false">'台14(彰化-芬園)下行'!I154</f>
        <v>0</v>
      </c>
      <c r="N11" s="19" t="n">
        <f aca="false">'台14(彰化-芬園)下行'!J154</f>
        <v>0</v>
      </c>
      <c r="O11" s="19" t="n">
        <f aca="false">'台14(彰化-芬園)下行'!K154</f>
        <v>0</v>
      </c>
      <c r="P11" s="19" t="n">
        <f aca="false">'台14(彰化-芬園)下行'!M154</f>
        <v>0</v>
      </c>
      <c r="Q11" s="19" t="n">
        <f aca="false">'台14(彰化-芬園)下行'!N154</f>
        <v>0</v>
      </c>
      <c r="R11" s="19" t="n">
        <f aca="false">'台14(彰化-芬園)下行'!O154</f>
        <v>0</v>
      </c>
      <c r="S11" s="19" t="n">
        <f aca="false">'台14(彰化-芬園)下行'!P154</f>
        <v>0</v>
      </c>
      <c r="T11" s="19" t="n">
        <f aca="false">'台14(彰化-芬園)下行'!Q154</f>
        <v>0</v>
      </c>
      <c r="U11" s="19" t="n">
        <f aca="false">'台14(彰化-芬園)下行'!R154</f>
        <v>0</v>
      </c>
      <c r="V11" s="19" t="n">
        <f aca="false">'台14(彰化-芬園)下行'!S154</f>
        <v>0</v>
      </c>
      <c r="W11" s="19" t="n">
        <f aca="false">'台14(彰化-芬園)下行'!U154</f>
        <v>0</v>
      </c>
      <c r="X11" s="19" t="n">
        <f aca="false">'台14(彰化-芬園)下行'!V154</f>
        <v>0</v>
      </c>
      <c r="Y11" s="19" t="n">
        <f aca="false">'台14(彰化-芬園)下行'!W154</f>
        <v>0</v>
      </c>
      <c r="Z11" s="19" t="n">
        <f aca="false">'台14(彰化-芬園)下行'!X154</f>
        <v>0</v>
      </c>
      <c r="AA11" s="19" t="n">
        <f aca="false">'台14(彰化-芬園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14(彰化-芬園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4(彰化-芬園)下行'!F155</f>
        <v>0</v>
      </c>
      <c r="K12" s="19" t="n">
        <f aca="false">'台14(彰化-芬園)下行'!G155</f>
        <v>0</v>
      </c>
      <c r="L12" s="19" t="n">
        <f aca="false">'台14(彰化-芬園)下行'!H155</f>
        <v>0</v>
      </c>
      <c r="M12" s="19" t="n">
        <f aca="false">'台14(彰化-芬園)下行'!I155</f>
        <v>0</v>
      </c>
      <c r="N12" s="19" t="n">
        <f aca="false">'台14(彰化-芬園)下行'!J155</f>
        <v>0</v>
      </c>
      <c r="O12" s="19" t="n">
        <f aca="false">'台14(彰化-芬園)下行'!K155</f>
        <v>0</v>
      </c>
      <c r="P12" s="19" t="n">
        <f aca="false">'台14(彰化-芬園)下行'!M155</f>
        <v>0</v>
      </c>
      <c r="Q12" s="19" t="n">
        <f aca="false">'台14(彰化-芬園)下行'!N155</f>
        <v>0</v>
      </c>
      <c r="R12" s="19" t="n">
        <f aca="false">'台14(彰化-芬園)下行'!O155</f>
        <v>0</v>
      </c>
      <c r="S12" s="19" t="n">
        <f aca="false">'台14(彰化-芬園)下行'!P155</f>
        <v>0</v>
      </c>
      <c r="T12" s="19" t="n">
        <f aca="false">'台14(彰化-芬園)下行'!Q155</f>
        <v>0</v>
      </c>
      <c r="U12" s="19" t="n">
        <f aca="false">'台14(彰化-芬園)下行'!R155</f>
        <v>0</v>
      </c>
      <c r="V12" s="19" t="n">
        <f aca="false">'台14(彰化-芬園)下行'!S155</f>
        <v>0</v>
      </c>
      <c r="W12" s="19" t="n">
        <f aca="false">'台14(彰化-芬園)下行'!U155</f>
        <v>0</v>
      </c>
      <c r="X12" s="19" t="n">
        <f aca="false">'台14(彰化-芬園)下行'!V155</f>
        <v>0</v>
      </c>
      <c r="Y12" s="19" t="n">
        <f aca="false">'台14(彰化-芬園)下行'!W155</f>
        <v>0</v>
      </c>
      <c r="Z12" s="19" t="n">
        <f aca="false">'台14(彰化-芬園)下行'!X155</f>
        <v>0</v>
      </c>
      <c r="AA12" s="19" t="n">
        <f aca="false">'台14(彰化-芬園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14(彰化-芬園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4(彰化-芬園)下行'!F156</f>
        <v>0</v>
      </c>
      <c r="K13" s="19" t="n">
        <f aca="false">'台14(彰化-芬園)下行'!G156</f>
        <v>0</v>
      </c>
      <c r="L13" s="19" t="n">
        <f aca="false">'台14(彰化-芬園)下行'!H156</f>
        <v>0</v>
      </c>
      <c r="M13" s="19" t="n">
        <f aca="false">'台14(彰化-芬園)下行'!I156</f>
        <v>0</v>
      </c>
      <c r="N13" s="19" t="n">
        <f aca="false">'台14(彰化-芬園)下行'!J156</f>
        <v>0</v>
      </c>
      <c r="O13" s="19" t="n">
        <f aca="false">'台14(彰化-芬園)下行'!K156</f>
        <v>0</v>
      </c>
      <c r="P13" s="19" t="n">
        <f aca="false">'台14(彰化-芬園)下行'!M156</f>
        <v>0</v>
      </c>
      <c r="Q13" s="19" t="n">
        <f aca="false">'台14(彰化-芬園)下行'!N156</f>
        <v>0</v>
      </c>
      <c r="R13" s="19" t="n">
        <f aca="false">'台14(彰化-芬園)下行'!O156</f>
        <v>0</v>
      </c>
      <c r="S13" s="19" t="n">
        <f aca="false">'台14(彰化-芬園)下行'!P156</f>
        <v>0</v>
      </c>
      <c r="T13" s="19" t="n">
        <f aca="false">'台14(彰化-芬園)下行'!Q156</f>
        <v>0</v>
      </c>
      <c r="U13" s="19" t="n">
        <f aca="false">'台14(彰化-芬園)下行'!R156</f>
        <v>0</v>
      </c>
      <c r="V13" s="19" t="n">
        <f aca="false">'台14(彰化-芬園)下行'!S156</f>
        <v>0</v>
      </c>
      <c r="W13" s="19" t="n">
        <f aca="false">'台14(彰化-芬園)下行'!U156</f>
        <v>0</v>
      </c>
      <c r="X13" s="19" t="n">
        <f aca="false">'台14(彰化-芬園)下行'!V156</f>
        <v>0</v>
      </c>
      <c r="Y13" s="19" t="n">
        <f aca="false">'台14(彰化-芬園)下行'!W156</f>
        <v>0</v>
      </c>
      <c r="Z13" s="19" t="n">
        <f aca="false">'台14(彰化-芬園)下行'!X156</f>
        <v>0</v>
      </c>
      <c r="AA13" s="19" t="n">
        <f aca="false">'台14(彰化-芬園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14(彰化-芬園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4(彰化-芬園)下行'!F157</f>
        <v>0</v>
      </c>
      <c r="K14" s="19" t="n">
        <f aca="false">'台14(彰化-芬園)下行'!G157</f>
        <v>0</v>
      </c>
      <c r="L14" s="19" t="n">
        <f aca="false">'台14(彰化-芬園)下行'!H157</f>
        <v>0</v>
      </c>
      <c r="M14" s="19" t="n">
        <f aca="false">'台14(彰化-芬園)下行'!I157</f>
        <v>0</v>
      </c>
      <c r="N14" s="19" t="n">
        <f aca="false">'台14(彰化-芬園)下行'!J157</f>
        <v>0</v>
      </c>
      <c r="O14" s="19" t="n">
        <f aca="false">'台14(彰化-芬園)下行'!K157</f>
        <v>0</v>
      </c>
      <c r="P14" s="19" t="n">
        <f aca="false">'台14(彰化-芬園)下行'!M157</f>
        <v>0</v>
      </c>
      <c r="Q14" s="19" t="n">
        <f aca="false">'台14(彰化-芬園)下行'!N157</f>
        <v>0</v>
      </c>
      <c r="R14" s="19" t="n">
        <f aca="false">'台14(彰化-芬園)下行'!O157</f>
        <v>0</v>
      </c>
      <c r="S14" s="19" t="n">
        <f aca="false">'台14(彰化-芬園)下行'!P157</f>
        <v>0</v>
      </c>
      <c r="T14" s="19" t="n">
        <f aca="false">'台14(彰化-芬園)下行'!Q157</f>
        <v>0</v>
      </c>
      <c r="U14" s="19" t="n">
        <f aca="false">'台14(彰化-芬園)下行'!R157</f>
        <v>0</v>
      </c>
      <c r="V14" s="19" t="n">
        <f aca="false">'台14(彰化-芬園)下行'!S157</f>
        <v>0</v>
      </c>
      <c r="W14" s="19" t="n">
        <f aca="false">'台14(彰化-芬園)下行'!U157</f>
        <v>0</v>
      </c>
      <c r="X14" s="19" t="n">
        <f aca="false">'台14(彰化-芬園)下行'!V157</f>
        <v>0</v>
      </c>
      <c r="Y14" s="19" t="n">
        <f aca="false">'台14(彰化-芬園)下行'!W157</f>
        <v>0</v>
      </c>
      <c r="Z14" s="19" t="n">
        <f aca="false">'台14(彰化-芬園)下行'!X157</f>
        <v>0</v>
      </c>
      <c r="AA14" s="19" t="n">
        <f aca="false">'台14(彰化-芬園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14(彰化-芬園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4(彰化-芬園)下行'!F158</f>
        <v>0</v>
      </c>
      <c r="K15" s="19" t="n">
        <f aca="false">'台14(彰化-芬園)下行'!G158</f>
        <v>0</v>
      </c>
      <c r="L15" s="19" t="n">
        <f aca="false">'台14(彰化-芬園)下行'!H158</f>
        <v>0</v>
      </c>
      <c r="M15" s="19" t="n">
        <f aca="false">'台14(彰化-芬園)下行'!I158</f>
        <v>0</v>
      </c>
      <c r="N15" s="19" t="n">
        <f aca="false">'台14(彰化-芬園)下行'!J158</f>
        <v>0</v>
      </c>
      <c r="O15" s="19" t="n">
        <f aca="false">'台14(彰化-芬園)下行'!K158</f>
        <v>0</v>
      </c>
      <c r="P15" s="19" t="n">
        <f aca="false">'台14(彰化-芬園)下行'!M158</f>
        <v>0</v>
      </c>
      <c r="Q15" s="19" t="n">
        <f aca="false">'台14(彰化-芬園)下行'!N158</f>
        <v>0</v>
      </c>
      <c r="R15" s="19" t="n">
        <f aca="false">'台14(彰化-芬園)下行'!O158</f>
        <v>0</v>
      </c>
      <c r="S15" s="19" t="n">
        <f aca="false">'台14(彰化-芬園)下行'!P158</f>
        <v>0</v>
      </c>
      <c r="T15" s="19" t="n">
        <f aca="false">'台14(彰化-芬園)下行'!Q158</f>
        <v>0</v>
      </c>
      <c r="U15" s="19" t="n">
        <f aca="false">'台14(彰化-芬園)下行'!R158</f>
        <v>0</v>
      </c>
      <c r="V15" s="19" t="n">
        <f aca="false">'台14(彰化-芬園)下行'!S158</f>
        <v>0</v>
      </c>
      <c r="W15" s="19" t="n">
        <f aca="false">'台14(彰化-芬園)下行'!U158</f>
        <v>0</v>
      </c>
      <c r="X15" s="19" t="n">
        <f aca="false">'台14(彰化-芬園)下行'!V158</f>
        <v>0</v>
      </c>
      <c r="Y15" s="19" t="n">
        <f aca="false">'台14(彰化-芬園)下行'!W158</f>
        <v>0</v>
      </c>
      <c r="Z15" s="19" t="n">
        <f aca="false">'台14(彰化-芬園)下行'!X158</f>
        <v>0</v>
      </c>
      <c r="AA15" s="19" t="n">
        <f aca="false">'台14(彰化-芬園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14(彰化-芬園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4(彰化-芬園)下行'!F159</f>
        <v>0</v>
      </c>
      <c r="K16" s="19" t="n">
        <f aca="false">'台14(彰化-芬園)下行'!G159</f>
        <v>0</v>
      </c>
      <c r="L16" s="19" t="n">
        <f aca="false">'台14(彰化-芬園)下行'!H159</f>
        <v>0</v>
      </c>
      <c r="M16" s="19" t="n">
        <f aca="false">'台14(彰化-芬園)下行'!I159</f>
        <v>0</v>
      </c>
      <c r="N16" s="19" t="n">
        <f aca="false">'台14(彰化-芬園)下行'!J159</f>
        <v>0</v>
      </c>
      <c r="O16" s="19" t="n">
        <f aca="false">'台14(彰化-芬園)下行'!K159</f>
        <v>0</v>
      </c>
      <c r="P16" s="19" t="n">
        <f aca="false">'台14(彰化-芬園)下行'!M159</f>
        <v>0</v>
      </c>
      <c r="Q16" s="19" t="n">
        <f aca="false">'台14(彰化-芬園)下行'!N159</f>
        <v>0</v>
      </c>
      <c r="R16" s="19" t="n">
        <f aca="false">'台14(彰化-芬園)下行'!O159</f>
        <v>0</v>
      </c>
      <c r="S16" s="19" t="n">
        <f aca="false">'台14(彰化-芬園)下行'!P159</f>
        <v>0</v>
      </c>
      <c r="T16" s="19" t="n">
        <f aca="false">'台14(彰化-芬園)下行'!Q159</f>
        <v>0</v>
      </c>
      <c r="U16" s="19" t="n">
        <f aca="false">'台14(彰化-芬園)下行'!R159</f>
        <v>0</v>
      </c>
      <c r="V16" s="19" t="n">
        <f aca="false">'台14(彰化-芬園)下行'!S159</f>
        <v>0</v>
      </c>
      <c r="W16" s="19" t="n">
        <f aca="false">'台14(彰化-芬園)下行'!U159</f>
        <v>0</v>
      </c>
      <c r="X16" s="19" t="n">
        <f aca="false">'台14(彰化-芬園)下行'!V159</f>
        <v>0</v>
      </c>
      <c r="Y16" s="19" t="n">
        <f aca="false">'台14(彰化-芬園)下行'!W159</f>
        <v>0</v>
      </c>
      <c r="Z16" s="19" t="n">
        <f aca="false">'台14(彰化-芬園)下行'!X159</f>
        <v>0</v>
      </c>
      <c r="AA16" s="19" t="n">
        <f aca="false">'台14(彰化-芬園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14(彰化-芬園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4(彰化-芬園)下行'!F160</f>
        <v>0</v>
      </c>
      <c r="K17" s="19" t="n">
        <f aca="false">'台14(彰化-芬園)下行'!G160</f>
        <v>0</v>
      </c>
      <c r="L17" s="19" t="n">
        <f aca="false">'台14(彰化-芬園)下行'!H160</f>
        <v>0</v>
      </c>
      <c r="M17" s="19" t="n">
        <f aca="false">'台14(彰化-芬園)下行'!I160</f>
        <v>0</v>
      </c>
      <c r="N17" s="19" t="n">
        <f aca="false">'台14(彰化-芬園)下行'!J160</f>
        <v>0</v>
      </c>
      <c r="O17" s="19" t="n">
        <f aca="false">'台14(彰化-芬園)下行'!K160</f>
        <v>0</v>
      </c>
      <c r="P17" s="19" t="n">
        <f aca="false">'台14(彰化-芬園)下行'!M160</f>
        <v>0</v>
      </c>
      <c r="Q17" s="19" t="n">
        <f aca="false">'台14(彰化-芬園)下行'!N160</f>
        <v>0</v>
      </c>
      <c r="R17" s="19" t="n">
        <f aca="false">'台14(彰化-芬園)下行'!O160</f>
        <v>0</v>
      </c>
      <c r="S17" s="19" t="n">
        <f aca="false">'台14(彰化-芬園)下行'!P160</f>
        <v>0</v>
      </c>
      <c r="T17" s="19" t="n">
        <f aca="false">'台14(彰化-芬園)下行'!Q160</f>
        <v>0</v>
      </c>
      <c r="U17" s="19" t="n">
        <f aca="false">'台14(彰化-芬園)下行'!R160</f>
        <v>0</v>
      </c>
      <c r="V17" s="19" t="n">
        <f aca="false">'台14(彰化-芬園)下行'!S160</f>
        <v>0</v>
      </c>
      <c r="W17" s="19" t="n">
        <f aca="false">'台14(彰化-芬園)下行'!U160</f>
        <v>0</v>
      </c>
      <c r="X17" s="19" t="n">
        <f aca="false">'台14(彰化-芬園)下行'!V160</f>
        <v>0</v>
      </c>
      <c r="Y17" s="19" t="n">
        <f aca="false">'台14(彰化-芬園)下行'!W160</f>
        <v>0</v>
      </c>
      <c r="Z17" s="19" t="n">
        <f aca="false">'台14(彰化-芬園)下行'!X160</f>
        <v>0</v>
      </c>
      <c r="AA17" s="19" t="n">
        <f aca="false">'台14(彰化-芬園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14(彰化-芬園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4(彰化-芬園)下行'!F161</f>
        <v>0</v>
      </c>
      <c r="K18" s="19" t="n">
        <f aca="false">'台14(彰化-芬園)下行'!G161</f>
        <v>0</v>
      </c>
      <c r="L18" s="19" t="n">
        <f aca="false">'台14(彰化-芬園)下行'!H161</f>
        <v>0</v>
      </c>
      <c r="M18" s="19" t="n">
        <f aca="false">'台14(彰化-芬園)下行'!I161</f>
        <v>0</v>
      </c>
      <c r="N18" s="19" t="n">
        <f aca="false">'台14(彰化-芬園)下行'!J161</f>
        <v>0</v>
      </c>
      <c r="O18" s="19" t="n">
        <f aca="false">'台14(彰化-芬園)下行'!K161</f>
        <v>0</v>
      </c>
      <c r="P18" s="19" t="n">
        <f aca="false">'台14(彰化-芬園)下行'!M161</f>
        <v>0</v>
      </c>
      <c r="Q18" s="19" t="n">
        <f aca="false">'台14(彰化-芬園)下行'!N161</f>
        <v>0</v>
      </c>
      <c r="R18" s="19" t="n">
        <f aca="false">'台14(彰化-芬園)下行'!O161</f>
        <v>0</v>
      </c>
      <c r="S18" s="19" t="n">
        <f aca="false">'台14(彰化-芬園)下行'!P161</f>
        <v>0</v>
      </c>
      <c r="T18" s="19" t="n">
        <f aca="false">'台14(彰化-芬園)下行'!Q161</f>
        <v>0</v>
      </c>
      <c r="U18" s="19" t="n">
        <f aca="false">'台14(彰化-芬園)下行'!R161</f>
        <v>0</v>
      </c>
      <c r="V18" s="19" t="n">
        <f aca="false">'台14(彰化-芬園)下行'!S161</f>
        <v>0</v>
      </c>
      <c r="W18" s="19" t="n">
        <f aca="false">'台14(彰化-芬園)下行'!U161</f>
        <v>0</v>
      </c>
      <c r="X18" s="19" t="n">
        <f aca="false">'台14(彰化-芬園)下行'!V161</f>
        <v>0</v>
      </c>
      <c r="Y18" s="19" t="n">
        <f aca="false">'台14(彰化-芬園)下行'!W161</f>
        <v>0</v>
      </c>
      <c r="Z18" s="19" t="n">
        <f aca="false">'台14(彰化-芬園)下行'!X161</f>
        <v>0</v>
      </c>
      <c r="AA18" s="19" t="n">
        <f aca="false">'台14(彰化-芬園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14(彰化-芬園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4(彰化-芬園)下行'!F162</f>
        <v>0</v>
      </c>
      <c r="K19" s="19" t="n">
        <f aca="false">'台14(彰化-芬園)下行'!G162</f>
        <v>0</v>
      </c>
      <c r="L19" s="19" t="n">
        <f aca="false">'台14(彰化-芬園)下行'!H162</f>
        <v>0</v>
      </c>
      <c r="M19" s="19" t="n">
        <f aca="false">'台14(彰化-芬園)下行'!I162</f>
        <v>0</v>
      </c>
      <c r="N19" s="19" t="n">
        <f aca="false">'台14(彰化-芬園)下行'!J162</f>
        <v>0</v>
      </c>
      <c r="O19" s="19" t="n">
        <f aca="false">'台14(彰化-芬園)下行'!K162</f>
        <v>0</v>
      </c>
      <c r="P19" s="19" t="n">
        <f aca="false">'台14(彰化-芬園)下行'!M162</f>
        <v>0</v>
      </c>
      <c r="Q19" s="19" t="n">
        <f aca="false">'台14(彰化-芬園)下行'!N162</f>
        <v>0</v>
      </c>
      <c r="R19" s="19" t="n">
        <f aca="false">'台14(彰化-芬園)下行'!O162</f>
        <v>0</v>
      </c>
      <c r="S19" s="19" t="n">
        <f aca="false">'台14(彰化-芬園)下行'!P162</f>
        <v>0</v>
      </c>
      <c r="T19" s="19" t="n">
        <f aca="false">'台14(彰化-芬園)下行'!Q162</f>
        <v>0</v>
      </c>
      <c r="U19" s="19" t="n">
        <f aca="false">'台14(彰化-芬園)下行'!R162</f>
        <v>0</v>
      </c>
      <c r="V19" s="19" t="n">
        <f aca="false">'台14(彰化-芬園)下行'!S162</f>
        <v>0</v>
      </c>
      <c r="W19" s="19" t="n">
        <f aca="false">'台14(彰化-芬園)下行'!U162</f>
        <v>0</v>
      </c>
      <c r="X19" s="19" t="n">
        <f aca="false">'台14(彰化-芬園)下行'!V162</f>
        <v>0</v>
      </c>
      <c r="Y19" s="19" t="n">
        <f aca="false">'台14(彰化-芬園)下行'!W162</f>
        <v>0</v>
      </c>
      <c r="Z19" s="19" t="n">
        <f aca="false">'台14(彰化-芬園)下行'!X162</f>
        <v>0</v>
      </c>
      <c r="AA19" s="19" t="n">
        <f aca="false">'台14(彰化-芬園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14(彰化-芬園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4(彰化-芬園)下行'!F163</f>
        <v>0</v>
      </c>
      <c r="K20" s="19" t="n">
        <f aca="false">'台14(彰化-芬園)下行'!G163</f>
        <v>0</v>
      </c>
      <c r="L20" s="19" t="n">
        <f aca="false">'台14(彰化-芬園)下行'!H163</f>
        <v>0</v>
      </c>
      <c r="M20" s="19" t="n">
        <f aca="false">'台14(彰化-芬園)下行'!I163</f>
        <v>0</v>
      </c>
      <c r="N20" s="19" t="n">
        <f aca="false">'台14(彰化-芬園)下行'!J163</f>
        <v>0</v>
      </c>
      <c r="O20" s="19" t="n">
        <f aca="false">'台14(彰化-芬園)下行'!K163</f>
        <v>0</v>
      </c>
      <c r="P20" s="19" t="n">
        <f aca="false">'台14(彰化-芬園)下行'!M163</f>
        <v>0</v>
      </c>
      <c r="Q20" s="19" t="n">
        <f aca="false">'台14(彰化-芬園)下行'!N163</f>
        <v>0</v>
      </c>
      <c r="R20" s="19" t="n">
        <f aca="false">'台14(彰化-芬園)下行'!O163</f>
        <v>0</v>
      </c>
      <c r="S20" s="19" t="n">
        <f aca="false">'台14(彰化-芬園)下行'!P163</f>
        <v>0</v>
      </c>
      <c r="T20" s="19" t="n">
        <f aca="false">'台14(彰化-芬園)下行'!Q163</f>
        <v>0</v>
      </c>
      <c r="U20" s="19" t="n">
        <f aca="false">'台14(彰化-芬園)下行'!R163</f>
        <v>0</v>
      </c>
      <c r="V20" s="19" t="n">
        <f aca="false">'台14(彰化-芬園)下行'!S163</f>
        <v>0</v>
      </c>
      <c r="W20" s="19" t="n">
        <f aca="false">'台14(彰化-芬園)下行'!U163</f>
        <v>0</v>
      </c>
      <c r="X20" s="19" t="n">
        <f aca="false">'台14(彰化-芬園)下行'!V163</f>
        <v>0</v>
      </c>
      <c r="Y20" s="19" t="n">
        <f aca="false">'台14(彰化-芬園)下行'!W163</f>
        <v>0</v>
      </c>
      <c r="Z20" s="19" t="n">
        <f aca="false">'台14(彰化-芬園)下行'!X163</f>
        <v>0</v>
      </c>
      <c r="AA20" s="19" t="n">
        <f aca="false">'台14(彰化-芬園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14(彰化-芬園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4(彰化-芬園)下行'!F164</f>
        <v>0</v>
      </c>
      <c r="K21" s="19" t="n">
        <f aca="false">'台14(彰化-芬園)下行'!G164</f>
        <v>0</v>
      </c>
      <c r="L21" s="19" t="n">
        <f aca="false">'台14(彰化-芬園)下行'!H164</f>
        <v>0</v>
      </c>
      <c r="M21" s="19" t="n">
        <f aca="false">'台14(彰化-芬園)下行'!I164</f>
        <v>0</v>
      </c>
      <c r="N21" s="19" t="n">
        <f aca="false">'台14(彰化-芬園)下行'!J164</f>
        <v>0</v>
      </c>
      <c r="O21" s="19" t="n">
        <f aca="false">'台14(彰化-芬園)下行'!K164</f>
        <v>0</v>
      </c>
      <c r="P21" s="19" t="n">
        <f aca="false">'台14(彰化-芬園)下行'!M164</f>
        <v>0</v>
      </c>
      <c r="Q21" s="19" t="n">
        <f aca="false">'台14(彰化-芬園)下行'!N164</f>
        <v>0</v>
      </c>
      <c r="R21" s="19" t="n">
        <f aca="false">'台14(彰化-芬園)下行'!O164</f>
        <v>0</v>
      </c>
      <c r="S21" s="19" t="n">
        <f aca="false">'台14(彰化-芬園)下行'!P164</f>
        <v>0</v>
      </c>
      <c r="T21" s="19" t="n">
        <f aca="false">'台14(彰化-芬園)下行'!Q164</f>
        <v>0</v>
      </c>
      <c r="U21" s="19" t="n">
        <f aca="false">'台14(彰化-芬園)下行'!R164</f>
        <v>0</v>
      </c>
      <c r="V21" s="19" t="n">
        <f aca="false">'台14(彰化-芬園)下行'!S164</f>
        <v>0</v>
      </c>
      <c r="W21" s="19" t="n">
        <f aca="false">'台14(彰化-芬園)下行'!U164</f>
        <v>0</v>
      </c>
      <c r="X21" s="19" t="n">
        <f aca="false">'台14(彰化-芬園)下行'!V164</f>
        <v>0</v>
      </c>
      <c r="Y21" s="19" t="n">
        <f aca="false">'台14(彰化-芬園)下行'!W164</f>
        <v>0</v>
      </c>
      <c r="Z21" s="19" t="n">
        <f aca="false">'台14(彰化-芬園)下行'!X164</f>
        <v>0</v>
      </c>
      <c r="AA21" s="19" t="n">
        <f aca="false">'台14(彰化-芬園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14(彰化-芬園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4(彰化-芬園)下行'!F165</f>
        <v>0</v>
      </c>
      <c r="K22" s="19" t="n">
        <f aca="false">'台14(彰化-芬園)下行'!G165</f>
        <v>0</v>
      </c>
      <c r="L22" s="19" t="n">
        <f aca="false">'台14(彰化-芬園)下行'!H165</f>
        <v>0</v>
      </c>
      <c r="M22" s="19" t="n">
        <f aca="false">'台14(彰化-芬園)下行'!I165</f>
        <v>0</v>
      </c>
      <c r="N22" s="19" t="n">
        <f aca="false">'台14(彰化-芬園)下行'!J165</f>
        <v>0</v>
      </c>
      <c r="O22" s="19" t="n">
        <f aca="false">'台14(彰化-芬園)下行'!K165</f>
        <v>0</v>
      </c>
      <c r="P22" s="19" t="n">
        <f aca="false">'台14(彰化-芬園)下行'!M165</f>
        <v>0</v>
      </c>
      <c r="Q22" s="19" t="n">
        <f aca="false">'台14(彰化-芬園)下行'!N165</f>
        <v>0</v>
      </c>
      <c r="R22" s="19" t="n">
        <f aca="false">'台14(彰化-芬園)下行'!O165</f>
        <v>0</v>
      </c>
      <c r="S22" s="19" t="n">
        <f aca="false">'台14(彰化-芬園)下行'!P165</f>
        <v>0</v>
      </c>
      <c r="T22" s="19" t="n">
        <f aca="false">'台14(彰化-芬園)下行'!Q165</f>
        <v>0</v>
      </c>
      <c r="U22" s="19" t="n">
        <f aca="false">'台14(彰化-芬園)下行'!R165</f>
        <v>0</v>
      </c>
      <c r="V22" s="19" t="n">
        <f aca="false">'台14(彰化-芬園)下行'!S165</f>
        <v>0</v>
      </c>
      <c r="W22" s="19" t="n">
        <f aca="false">'台14(彰化-芬園)下行'!U165</f>
        <v>0</v>
      </c>
      <c r="X22" s="19" t="n">
        <f aca="false">'台14(彰化-芬園)下行'!V165</f>
        <v>0</v>
      </c>
      <c r="Y22" s="19" t="n">
        <f aca="false">'台14(彰化-芬園)下行'!W165</f>
        <v>0</v>
      </c>
      <c r="Z22" s="19" t="n">
        <f aca="false">'台14(彰化-芬園)下行'!X165</f>
        <v>0</v>
      </c>
      <c r="AA22" s="19" t="n">
        <f aca="false">'台14(彰化-芬園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14(彰化-芬園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4(彰化-芬園)下行'!F166</f>
        <v>0</v>
      </c>
      <c r="K23" s="19" t="n">
        <f aca="false">'台14(彰化-芬園)下行'!G166</f>
        <v>0</v>
      </c>
      <c r="L23" s="19" t="n">
        <f aca="false">'台14(彰化-芬園)下行'!H166</f>
        <v>0</v>
      </c>
      <c r="M23" s="19" t="n">
        <f aca="false">'台14(彰化-芬園)下行'!I166</f>
        <v>0</v>
      </c>
      <c r="N23" s="19" t="n">
        <f aca="false">'台14(彰化-芬園)下行'!J166</f>
        <v>0</v>
      </c>
      <c r="O23" s="19" t="n">
        <f aca="false">'台14(彰化-芬園)下行'!K166</f>
        <v>0</v>
      </c>
      <c r="P23" s="19" t="n">
        <f aca="false">'台14(彰化-芬園)下行'!M166</f>
        <v>0</v>
      </c>
      <c r="Q23" s="19" t="n">
        <f aca="false">'台14(彰化-芬園)下行'!N166</f>
        <v>0</v>
      </c>
      <c r="R23" s="19" t="n">
        <f aca="false">'台14(彰化-芬園)下行'!O166</f>
        <v>0</v>
      </c>
      <c r="S23" s="19" t="n">
        <f aca="false">'台14(彰化-芬園)下行'!P166</f>
        <v>0</v>
      </c>
      <c r="T23" s="19" t="n">
        <f aca="false">'台14(彰化-芬園)下行'!Q166</f>
        <v>0</v>
      </c>
      <c r="U23" s="19" t="n">
        <f aca="false">'台14(彰化-芬園)下行'!R166</f>
        <v>0</v>
      </c>
      <c r="V23" s="19" t="n">
        <f aca="false">'台14(彰化-芬園)下行'!S166</f>
        <v>0</v>
      </c>
      <c r="W23" s="19" t="n">
        <f aca="false">'台14(彰化-芬園)下行'!U166</f>
        <v>0</v>
      </c>
      <c r="X23" s="19" t="n">
        <f aca="false">'台14(彰化-芬園)下行'!V166</f>
        <v>0</v>
      </c>
      <c r="Y23" s="19" t="n">
        <f aca="false">'台14(彰化-芬園)下行'!W166</f>
        <v>0</v>
      </c>
      <c r="Z23" s="19" t="n">
        <f aca="false">'台14(彰化-芬園)下行'!X166</f>
        <v>0</v>
      </c>
      <c r="AA23" s="19" t="n">
        <f aca="false">'台14(彰化-芬園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14(彰化-芬園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4(彰化-芬園)下行'!F167</f>
        <v>0</v>
      </c>
      <c r="K24" s="19" t="n">
        <f aca="false">'台14(彰化-芬園)下行'!G167</f>
        <v>0</v>
      </c>
      <c r="L24" s="19" t="n">
        <f aca="false">'台14(彰化-芬園)下行'!H167</f>
        <v>0</v>
      </c>
      <c r="M24" s="19" t="n">
        <f aca="false">'台14(彰化-芬園)下行'!I167</f>
        <v>0</v>
      </c>
      <c r="N24" s="19" t="n">
        <f aca="false">'台14(彰化-芬園)下行'!J167</f>
        <v>0</v>
      </c>
      <c r="O24" s="19" t="n">
        <f aca="false">'台14(彰化-芬園)下行'!K167</f>
        <v>0</v>
      </c>
      <c r="P24" s="19" t="n">
        <f aca="false">'台14(彰化-芬園)下行'!M167</f>
        <v>0</v>
      </c>
      <c r="Q24" s="19" t="n">
        <f aca="false">'台14(彰化-芬園)下行'!N167</f>
        <v>0</v>
      </c>
      <c r="R24" s="19" t="n">
        <f aca="false">'台14(彰化-芬園)下行'!O167</f>
        <v>0</v>
      </c>
      <c r="S24" s="19" t="n">
        <f aca="false">'台14(彰化-芬園)下行'!P167</f>
        <v>0</v>
      </c>
      <c r="T24" s="19" t="n">
        <f aca="false">'台14(彰化-芬園)下行'!Q167</f>
        <v>0</v>
      </c>
      <c r="U24" s="19" t="n">
        <f aca="false">'台14(彰化-芬園)下行'!R167</f>
        <v>0</v>
      </c>
      <c r="V24" s="19" t="n">
        <f aca="false">'台14(彰化-芬園)下行'!S167</f>
        <v>0</v>
      </c>
      <c r="W24" s="19" t="n">
        <f aca="false">'台14(彰化-芬園)下行'!U167</f>
        <v>0</v>
      </c>
      <c r="X24" s="19" t="n">
        <f aca="false">'台14(彰化-芬園)下行'!V167</f>
        <v>0</v>
      </c>
      <c r="Y24" s="19" t="n">
        <f aca="false">'台14(彰化-芬園)下行'!W167</f>
        <v>0</v>
      </c>
      <c r="Z24" s="19" t="n">
        <f aca="false">'台14(彰化-芬園)下行'!X167</f>
        <v>0</v>
      </c>
      <c r="AA24" s="19" t="n">
        <f aca="false">'台14(彰化-芬園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14(彰化-芬園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4(彰化-芬園)下行'!F168</f>
        <v>0</v>
      </c>
      <c r="K25" s="19" t="n">
        <f aca="false">'台14(彰化-芬園)下行'!G168</f>
        <v>0</v>
      </c>
      <c r="L25" s="19" t="n">
        <f aca="false">'台14(彰化-芬園)下行'!H168</f>
        <v>0</v>
      </c>
      <c r="M25" s="19" t="n">
        <f aca="false">'台14(彰化-芬園)下行'!I168</f>
        <v>0</v>
      </c>
      <c r="N25" s="19" t="n">
        <f aca="false">'台14(彰化-芬園)下行'!J168</f>
        <v>0</v>
      </c>
      <c r="O25" s="19" t="n">
        <f aca="false">'台14(彰化-芬園)下行'!K168</f>
        <v>0</v>
      </c>
      <c r="P25" s="19" t="n">
        <f aca="false">'台14(彰化-芬園)下行'!M168</f>
        <v>0</v>
      </c>
      <c r="Q25" s="19" t="n">
        <f aca="false">'台14(彰化-芬園)下行'!N168</f>
        <v>0</v>
      </c>
      <c r="R25" s="19" t="n">
        <f aca="false">'台14(彰化-芬園)下行'!O168</f>
        <v>0</v>
      </c>
      <c r="S25" s="19" t="n">
        <f aca="false">'台14(彰化-芬園)下行'!P168</f>
        <v>0</v>
      </c>
      <c r="T25" s="19" t="n">
        <f aca="false">'台14(彰化-芬園)下行'!Q168</f>
        <v>0</v>
      </c>
      <c r="U25" s="19" t="n">
        <f aca="false">'台14(彰化-芬園)下行'!R168</f>
        <v>0</v>
      </c>
      <c r="V25" s="19" t="n">
        <f aca="false">'台14(彰化-芬園)下行'!S168</f>
        <v>0</v>
      </c>
      <c r="W25" s="19" t="n">
        <f aca="false">'台14(彰化-芬園)下行'!U168</f>
        <v>0</v>
      </c>
      <c r="X25" s="19" t="n">
        <f aca="false">'台14(彰化-芬園)下行'!V168</f>
        <v>0</v>
      </c>
      <c r="Y25" s="19" t="n">
        <f aca="false">'台14(彰化-芬園)下行'!W168</f>
        <v>0</v>
      </c>
      <c r="Z25" s="19" t="n">
        <f aca="false">'台14(彰化-芬園)下行'!X168</f>
        <v>0</v>
      </c>
      <c r="AA25" s="19" t="n">
        <f aca="false">'台14(彰化-芬園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14(彰化-芬園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4(彰化-芬園)下行'!F169</f>
        <v>0</v>
      </c>
      <c r="K26" s="19" t="n">
        <f aca="false">'台14(彰化-芬園)下行'!G169</f>
        <v>0</v>
      </c>
      <c r="L26" s="19" t="n">
        <f aca="false">'台14(彰化-芬園)下行'!H169</f>
        <v>0</v>
      </c>
      <c r="M26" s="19" t="n">
        <f aca="false">'台14(彰化-芬園)下行'!I169</f>
        <v>0</v>
      </c>
      <c r="N26" s="19" t="n">
        <f aca="false">'台14(彰化-芬園)下行'!J169</f>
        <v>0</v>
      </c>
      <c r="O26" s="19" t="n">
        <f aca="false">'台14(彰化-芬園)下行'!K169</f>
        <v>0</v>
      </c>
      <c r="P26" s="19" t="n">
        <f aca="false">'台14(彰化-芬園)下行'!M169</f>
        <v>0</v>
      </c>
      <c r="Q26" s="19" t="n">
        <f aca="false">'台14(彰化-芬園)下行'!N169</f>
        <v>0</v>
      </c>
      <c r="R26" s="19" t="n">
        <f aca="false">'台14(彰化-芬園)下行'!O169</f>
        <v>0</v>
      </c>
      <c r="S26" s="19" t="n">
        <f aca="false">'台14(彰化-芬園)下行'!P169</f>
        <v>0</v>
      </c>
      <c r="T26" s="19" t="n">
        <f aca="false">'台14(彰化-芬園)下行'!Q169</f>
        <v>0</v>
      </c>
      <c r="U26" s="19" t="n">
        <f aca="false">'台14(彰化-芬園)下行'!R169</f>
        <v>0</v>
      </c>
      <c r="V26" s="19" t="n">
        <f aca="false">'台14(彰化-芬園)下行'!S169</f>
        <v>0</v>
      </c>
      <c r="W26" s="19" t="n">
        <f aca="false">'台14(彰化-芬園)下行'!U169</f>
        <v>0</v>
      </c>
      <c r="X26" s="19" t="n">
        <f aca="false">'台14(彰化-芬園)下行'!V169</f>
        <v>0</v>
      </c>
      <c r="Y26" s="19" t="n">
        <f aca="false">'台14(彰化-芬園)下行'!W169</f>
        <v>0</v>
      </c>
      <c r="Z26" s="19" t="n">
        <f aca="false">'台14(彰化-芬園)下行'!X169</f>
        <v>0</v>
      </c>
      <c r="AA26" s="19" t="n">
        <f aca="false">'台14(彰化-芬園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14(彰化-芬園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4(彰化-芬園)下行'!F170</f>
        <v>0</v>
      </c>
      <c r="K27" s="19" t="n">
        <f aca="false">'台14(彰化-芬園)下行'!G170</f>
        <v>0</v>
      </c>
      <c r="L27" s="19" t="n">
        <f aca="false">'台14(彰化-芬園)下行'!H170</f>
        <v>0</v>
      </c>
      <c r="M27" s="19" t="n">
        <f aca="false">'台14(彰化-芬園)下行'!I170</f>
        <v>0</v>
      </c>
      <c r="N27" s="19" t="n">
        <f aca="false">'台14(彰化-芬園)下行'!J170</f>
        <v>0</v>
      </c>
      <c r="O27" s="19" t="n">
        <f aca="false">'台14(彰化-芬園)下行'!K170</f>
        <v>0</v>
      </c>
      <c r="P27" s="19" t="n">
        <f aca="false">'台14(彰化-芬園)下行'!M170</f>
        <v>0</v>
      </c>
      <c r="Q27" s="19" t="n">
        <f aca="false">'台14(彰化-芬園)下行'!N170</f>
        <v>0</v>
      </c>
      <c r="R27" s="19" t="n">
        <f aca="false">'台14(彰化-芬園)下行'!O170</f>
        <v>0</v>
      </c>
      <c r="S27" s="19" t="n">
        <f aca="false">'台14(彰化-芬園)下行'!P170</f>
        <v>0</v>
      </c>
      <c r="T27" s="19" t="n">
        <f aca="false">'台14(彰化-芬園)下行'!Q170</f>
        <v>0</v>
      </c>
      <c r="U27" s="19" t="n">
        <f aca="false">'台14(彰化-芬園)下行'!R170</f>
        <v>0</v>
      </c>
      <c r="V27" s="19" t="n">
        <f aca="false">'台14(彰化-芬園)下行'!S170</f>
        <v>0</v>
      </c>
      <c r="W27" s="19" t="n">
        <f aca="false">'台14(彰化-芬園)下行'!U170</f>
        <v>0</v>
      </c>
      <c r="X27" s="19" t="n">
        <f aca="false">'台14(彰化-芬園)下行'!V170</f>
        <v>0</v>
      </c>
      <c r="Y27" s="19" t="n">
        <f aca="false">'台14(彰化-芬園)下行'!W170</f>
        <v>0</v>
      </c>
      <c r="Z27" s="19" t="n">
        <f aca="false">'台14(彰化-芬園)下行'!X170</f>
        <v>0</v>
      </c>
      <c r="AA27" s="19" t="n">
        <f aca="false">'台14(彰化-芬園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14(彰化-芬園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4(彰化-芬園)下行'!F171</f>
        <v>0</v>
      </c>
      <c r="K28" s="19" t="n">
        <f aca="false">'台14(彰化-芬園)下行'!G171</f>
        <v>0</v>
      </c>
      <c r="L28" s="19" t="n">
        <f aca="false">'台14(彰化-芬園)下行'!H171</f>
        <v>0</v>
      </c>
      <c r="M28" s="19" t="n">
        <f aca="false">'台14(彰化-芬園)下行'!I171</f>
        <v>0</v>
      </c>
      <c r="N28" s="19" t="n">
        <f aca="false">'台14(彰化-芬園)下行'!J171</f>
        <v>0</v>
      </c>
      <c r="O28" s="19" t="n">
        <f aca="false">'台14(彰化-芬園)下行'!K171</f>
        <v>0</v>
      </c>
      <c r="P28" s="19" t="n">
        <f aca="false">'台14(彰化-芬園)下行'!M171</f>
        <v>0</v>
      </c>
      <c r="Q28" s="19" t="n">
        <f aca="false">'台14(彰化-芬園)下行'!N171</f>
        <v>0</v>
      </c>
      <c r="R28" s="19" t="n">
        <f aca="false">'台14(彰化-芬園)下行'!O171</f>
        <v>0</v>
      </c>
      <c r="S28" s="19" t="n">
        <f aca="false">'台14(彰化-芬園)下行'!P171</f>
        <v>0</v>
      </c>
      <c r="T28" s="19" t="n">
        <f aca="false">'台14(彰化-芬園)下行'!Q171</f>
        <v>0</v>
      </c>
      <c r="U28" s="19" t="n">
        <f aca="false">'台14(彰化-芬園)下行'!R171</f>
        <v>0</v>
      </c>
      <c r="V28" s="19" t="n">
        <f aca="false">'台14(彰化-芬園)下行'!S171</f>
        <v>0</v>
      </c>
      <c r="W28" s="19" t="n">
        <f aca="false">'台14(彰化-芬園)下行'!U171</f>
        <v>0</v>
      </c>
      <c r="X28" s="19" t="n">
        <f aca="false">'台14(彰化-芬園)下行'!V171</f>
        <v>0</v>
      </c>
      <c r="Y28" s="19" t="n">
        <f aca="false">'台14(彰化-芬園)下行'!W171</f>
        <v>0</v>
      </c>
      <c r="Z28" s="19" t="n">
        <f aca="false">'台14(彰化-芬園)下行'!X171</f>
        <v>0</v>
      </c>
      <c r="AA28" s="19" t="n">
        <f aca="false">'台14(彰化-芬園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12.3</v>
      </c>
      <c r="G29" s="34" t="n">
        <f aca="false">SUM(G5:G28)</f>
        <v>21.0833333333333</v>
      </c>
      <c r="H29" s="18" t="n">
        <f aca="false">F29*1000/G29*0.06</f>
        <v>35.00395256917</v>
      </c>
      <c r="I29" s="18" t="n">
        <f aca="false">F29*1000/(G29*60-SUM(J29:W29))*3.6</f>
        <v>36.6758696852568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57.6666666666667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.666666666666667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57.6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14(彰化-芬園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14(彰化-芬園)上行'!F148</f>
        <v>0</v>
      </c>
      <c r="K38" s="42" t="n">
        <f aca="false">'台14(彰化-芬園)上行'!G148</f>
        <v>0</v>
      </c>
      <c r="L38" s="42" t="n">
        <f aca="false">'台14(彰化-芬園)上行'!H148</f>
        <v>0</v>
      </c>
      <c r="M38" s="42" t="n">
        <f aca="false">'台14(彰化-芬園)上行'!I148</f>
        <v>0</v>
      </c>
      <c r="N38" s="42" t="n">
        <f aca="false">'台14(彰化-芬園)上行'!J148</f>
        <v>0</v>
      </c>
      <c r="O38" s="42" t="n">
        <f aca="false">'台14(彰化-芬園)上行'!K148</f>
        <v>0</v>
      </c>
      <c r="P38" s="42" t="n">
        <f aca="false">'台14(彰化-芬園)上行'!M148</f>
        <v>0</v>
      </c>
      <c r="Q38" s="42" t="n">
        <f aca="false">'台14(彰化-芬園)上行'!N148</f>
        <v>0</v>
      </c>
      <c r="R38" s="42" t="n">
        <f aca="false">'台14(彰化-芬園)上行'!O148</f>
        <v>0</v>
      </c>
      <c r="S38" s="42" t="n">
        <f aca="false">'台14(彰化-芬園)上行'!P148</f>
        <v>0</v>
      </c>
      <c r="T38" s="42" t="n">
        <f aca="false">'台14(彰化-芬園)上行'!Q148</f>
        <v>0</v>
      </c>
      <c r="U38" s="42" t="n">
        <f aca="false">'台14(彰化-芬園)上行'!R148</f>
        <v>0</v>
      </c>
      <c r="V38" s="42" t="n">
        <f aca="false">'台14(彰化-芬園)上行'!S148</f>
        <v>0</v>
      </c>
      <c r="W38" s="42" t="n">
        <f aca="false">'台14(彰化-芬園)上行'!U148</f>
        <v>0</v>
      </c>
      <c r="X38" s="42" t="n">
        <f aca="false">'台14(彰化-芬園)上行'!V148</f>
        <v>0</v>
      </c>
      <c r="Y38" s="42" t="n">
        <f aca="false">'台14(彰化-芬園)上行'!W148</f>
        <v>0</v>
      </c>
      <c r="Z38" s="42" t="n">
        <f aca="false">'台14(彰化-芬園)上行'!X148</f>
        <v>0</v>
      </c>
      <c r="AA38" s="42" t="n">
        <f aca="false">'台14(彰化-芬園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14(彰化-芬園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4(彰化-芬園)上行'!F149</f>
        <v>0</v>
      </c>
      <c r="K39" s="42" t="n">
        <f aca="false">'台14(彰化-芬園)上行'!G149</f>
        <v>0</v>
      </c>
      <c r="L39" s="42" t="n">
        <f aca="false">'台14(彰化-芬園)上行'!H149</f>
        <v>0</v>
      </c>
      <c r="M39" s="42" t="n">
        <f aca="false">'台14(彰化-芬園)上行'!I149</f>
        <v>0</v>
      </c>
      <c r="N39" s="42" t="n">
        <f aca="false">'台14(彰化-芬園)上行'!J149</f>
        <v>0</v>
      </c>
      <c r="O39" s="42" t="n">
        <f aca="false">'台14(彰化-芬園)上行'!K149</f>
        <v>0</v>
      </c>
      <c r="P39" s="42" t="n">
        <f aca="false">'台14(彰化-芬園)上行'!M149</f>
        <v>0</v>
      </c>
      <c r="Q39" s="42" t="n">
        <f aca="false">'台14(彰化-芬園)上行'!N149</f>
        <v>0</v>
      </c>
      <c r="R39" s="42" t="n">
        <f aca="false">'台14(彰化-芬園)上行'!O149</f>
        <v>0</v>
      </c>
      <c r="S39" s="42" t="n">
        <f aca="false">'台14(彰化-芬園)上行'!P149</f>
        <v>0</v>
      </c>
      <c r="T39" s="42" t="n">
        <f aca="false">'台14(彰化-芬園)上行'!Q149</f>
        <v>0</v>
      </c>
      <c r="U39" s="42" t="n">
        <f aca="false">'台14(彰化-芬園)上行'!R149</f>
        <v>0</v>
      </c>
      <c r="V39" s="42" t="n">
        <f aca="false">'台14(彰化-芬園)上行'!S149</f>
        <v>0</v>
      </c>
      <c r="W39" s="42" t="n">
        <f aca="false">'台14(彰化-芬園)上行'!U149</f>
        <v>0</v>
      </c>
      <c r="X39" s="42" t="n">
        <f aca="false">'台14(彰化-芬園)上行'!V149</f>
        <v>0</v>
      </c>
      <c r="Y39" s="42" t="n">
        <f aca="false">'台14(彰化-芬園)上行'!W149</f>
        <v>0</v>
      </c>
      <c r="Z39" s="42" t="n">
        <f aca="false">'台14(彰化-芬園)上行'!X149</f>
        <v>0</v>
      </c>
      <c r="AA39" s="42" t="n">
        <f aca="false">'台14(彰化-芬園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14(彰化-芬園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4(彰化-芬園)上行'!F150</f>
        <v>0</v>
      </c>
      <c r="K40" s="42" t="n">
        <f aca="false">'台14(彰化-芬園)上行'!G150</f>
        <v>0</v>
      </c>
      <c r="L40" s="42" t="n">
        <f aca="false">'台14(彰化-芬園)上行'!H150</f>
        <v>0</v>
      </c>
      <c r="M40" s="42" t="n">
        <f aca="false">'台14(彰化-芬園)上行'!I150</f>
        <v>0</v>
      </c>
      <c r="N40" s="42" t="n">
        <f aca="false">'台14(彰化-芬園)上行'!J150</f>
        <v>0</v>
      </c>
      <c r="O40" s="42" t="n">
        <f aca="false">'台14(彰化-芬園)上行'!K150</f>
        <v>0</v>
      </c>
      <c r="P40" s="42" t="n">
        <f aca="false">'台14(彰化-芬園)上行'!M150</f>
        <v>0</v>
      </c>
      <c r="Q40" s="42" t="n">
        <f aca="false">'台14(彰化-芬園)上行'!N150</f>
        <v>0</v>
      </c>
      <c r="R40" s="42" t="n">
        <f aca="false">'台14(彰化-芬園)上行'!O150</f>
        <v>0</v>
      </c>
      <c r="S40" s="42" t="n">
        <f aca="false">'台14(彰化-芬園)上行'!P150</f>
        <v>0</v>
      </c>
      <c r="T40" s="42" t="n">
        <f aca="false">'台14(彰化-芬園)上行'!Q150</f>
        <v>0</v>
      </c>
      <c r="U40" s="42" t="n">
        <f aca="false">'台14(彰化-芬園)上行'!R150</f>
        <v>0</v>
      </c>
      <c r="V40" s="42" t="n">
        <f aca="false">'台14(彰化-芬園)上行'!S150</f>
        <v>0</v>
      </c>
      <c r="W40" s="42" t="n">
        <f aca="false">'台14(彰化-芬園)上行'!U150</f>
        <v>0</v>
      </c>
      <c r="X40" s="42" t="n">
        <f aca="false">'台14(彰化-芬園)上行'!V150</f>
        <v>0</v>
      </c>
      <c r="Y40" s="42" t="n">
        <f aca="false">'台14(彰化-芬園)上行'!W150</f>
        <v>0</v>
      </c>
      <c r="Z40" s="42" t="n">
        <f aca="false">'台14(彰化-芬園)上行'!X150</f>
        <v>0</v>
      </c>
      <c r="AA40" s="42" t="n">
        <f aca="false">'台14(彰化-芬園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14(彰化-芬園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4(彰化-芬園)上行'!F151</f>
        <v>0</v>
      </c>
      <c r="K41" s="42" t="n">
        <f aca="false">'台14(彰化-芬園)上行'!G151</f>
        <v>0</v>
      </c>
      <c r="L41" s="42" t="n">
        <f aca="false">'台14(彰化-芬園)上行'!H151</f>
        <v>0</v>
      </c>
      <c r="M41" s="42" t="n">
        <f aca="false">'台14(彰化-芬園)上行'!I151</f>
        <v>0</v>
      </c>
      <c r="N41" s="42" t="n">
        <f aca="false">'台14(彰化-芬園)上行'!J151</f>
        <v>0</v>
      </c>
      <c r="O41" s="42" t="n">
        <f aca="false">'台14(彰化-芬園)上行'!K151</f>
        <v>0</v>
      </c>
      <c r="P41" s="42" t="n">
        <f aca="false">'台14(彰化-芬園)上行'!M151</f>
        <v>0</v>
      </c>
      <c r="Q41" s="42" t="n">
        <f aca="false">'台14(彰化-芬園)上行'!N151</f>
        <v>0</v>
      </c>
      <c r="R41" s="42" t="n">
        <f aca="false">'台14(彰化-芬園)上行'!O151</f>
        <v>0</v>
      </c>
      <c r="S41" s="42" t="n">
        <f aca="false">'台14(彰化-芬園)上行'!P151</f>
        <v>0</v>
      </c>
      <c r="T41" s="42" t="n">
        <f aca="false">'台14(彰化-芬園)上行'!Q151</f>
        <v>0</v>
      </c>
      <c r="U41" s="42" t="n">
        <f aca="false">'台14(彰化-芬園)上行'!R151</f>
        <v>0</v>
      </c>
      <c r="V41" s="42" t="n">
        <f aca="false">'台14(彰化-芬園)上行'!S151</f>
        <v>0</v>
      </c>
      <c r="W41" s="42" t="n">
        <f aca="false">'台14(彰化-芬園)上行'!U151</f>
        <v>0</v>
      </c>
      <c r="X41" s="42" t="n">
        <f aca="false">'台14(彰化-芬園)上行'!V151</f>
        <v>0</v>
      </c>
      <c r="Y41" s="42" t="n">
        <f aca="false">'台14(彰化-芬園)上行'!W151</f>
        <v>0</v>
      </c>
      <c r="Z41" s="42" t="n">
        <f aca="false">'台14(彰化-芬園)上行'!X151</f>
        <v>0</v>
      </c>
      <c r="AA41" s="42" t="n">
        <f aca="false">'台14(彰化-芬園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14(彰化-芬園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4(彰化-芬園)上行'!F152</f>
        <v>0</v>
      </c>
      <c r="K42" s="42" t="n">
        <f aca="false">'台14(彰化-芬園)上行'!G152</f>
        <v>0</v>
      </c>
      <c r="L42" s="42" t="n">
        <f aca="false">'台14(彰化-芬園)上行'!H152</f>
        <v>0</v>
      </c>
      <c r="M42" s="42" t="n">
        <f aca="false">'台14(彰化-芬園)上行'!I152</f>
        <v>0</v>
      </c>
      <c r="N42" s="42" t="n">
        <f aca="false">'台14(彰化-芬園)上行'!J152</f>
        <v>0</v>
      </c>
      <c r="O42" s="42" t="n">
        <f aca="false">'台14(彰化-芬園)上行'!K152</f>
        <v>0</v>
      </c>
      <c r="P42" s="42" t="n">
        <f aca="false">'台14(彰化-芬園)上行'!M152</f>
        <v>0</v>
      </c>
      <c r="Q42" s="42" t="n">
        <f aca="false">'台14(彰化-芬園)上行'!N152</f>
        <v>0</v>
      </c>
      <c r="R42" s="42" t="n">
        <f aca="false">'台14(彰化-芬園)上行'!O152</f>
        <v>0</v>
      </c>
      <c r="S42" s="42" t="n">
        <f aca="false">'台14(彰化-芬園)上行'!P152</f>
        <v>0</v>
      </c>
      <c r="T42" s="42" t="n">
        <f aca="false">'台14(彰化-芬園)上行'!Q152</f>
        <v>0</v>
      </c>
      <c r="U42" s="42" t="n">
        <f aca="false">'台14(彰化-芬園)上行'!R152</f>
        <v>0</v>
      </c>
      <c r="V42" s="42" t="n">
        <f aca="false">'台14(彰化-芬園)上行'!S152</f>
        <v>0</v>
      </c>
      <c r="W42" s="42" t="n">
        <f aca="false">'台14(彰化-芬園)上行'!U152</f>
        <v>0</v>
      </c>
      <c r="X42" s="42" t="n">
        <f aca="false">'台14(彰化-芬園)上行'!V152</f>
        <v>0</v>
      </c>
      <c r="Y42" s="42" t="n">
        <f aca="false">'台14(彰化-芬園)上行'!W152</f>
        <v>0</v>
      </c>
      <c r="Z42" s="42" t="n">
        <f aca="false">'台14(彰化-芬園)上行'!X152</f>
        <v>0</v>
      </c>
      <c r="AA42" s="42" t="n">
        <f aca="false">'台14(彰化-芬園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14(彰化-芬園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4(彰化-芬園)上行'!F153</f>
        <v>0</v>
      </c>
      <c r="K43" s="42" t="n">
        <f aca="false">'台14(彰化-芬園)上行'!G153</f>
        <v>0</v>
      </c>
      <c r="L43" s="42" t="n">
        <f aca="false">'台14(彰化-芬園)上行'!H153</f>
        <v>0</v>
      </c>
      <c r="M43" s="42" t="n">
        <f aca="false">'台14(彰化-芬園)上行'!I153</f>
        <v>0</v>
      </c>
      <c r="N43" s="42" t="n">
        <f aca="false">'台14(彰化-芬園)上行'!J153</f>
        <v>0</v>
      </c>
      <c r="O43" s="42" t="n">
        <f aca="false">'台14(彰化-芬園)上行'!K153</f>
        <v>0</v>
      </c>
      <c r="P43" s="42" t="n">
        <f aca="false">'台14(彰化-芬園)上行'!M153</f>
        <v>0</v>
      </c>
      <c r="Q43" s="42" t="n">
        <f aca="false">'台14(彰化-芬園)上行'!N153</f>
        <v>0</v>
      </c>
      <c r="R43" s="42" t="n">
        <f aca="false">'台14(彰化-芬園)上行'!O153</f>
        <v>0</v>
      </c>
      <c r="S43" s="42" t="n">
        <f aca="false">'台14(彰化-芬園)上行'!P153</f>
        <v>0</v>
      </c>
      <c r="T43" s="42" t="n">
        <f aca="false">'台14(彰化-芬園)上行'!Q153</f>
        <v>0</v>
      </c>
      <c r="U43" s="42" t="n">
        <f aca="false">'台14(彰化-芬園)上行'!R153</f>
        <v>0</v>
      </c>
      <c r="V43" s="42" t="n">
        <f aca="false">'台14(彰化-芬園)上行'!S153</f>
        <v>0</v>
      </c>
      <c r="W43" s="42" t="n">
        <f aca="false">'台14(彰化-芬園)上行'!U153</f>
        <v>0</v>
      </c>
      <c r="X43" s="42" t="n">
        <f aca="false">'台14(彰化-芬園)上行'!V153</f>
        <v>0</v>
      </c>
      <c r="Y43" s="42" t="n">
        <f aca="false">'台14(彰化-芬園)上行'!W153</f>
        <v>0</v>
      </c>
      <c r="Z43" s="42" t="n">
        <f aca="false">'台14(彰化-芬園)上行'!X153</f>
        <v>0</v>
      </c>
      <c r="AA43" s="42" t="n">
        <f aca="false">'台14(彰化-芬園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14(彰化-芬園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4(彰化-芬園)上行'!F154</f>
        <v>0</v>
      </c>
      <c r="K44" s="42" t="n">
        <f aca="false">'台14(彰化-芬園)上行'!G154</f>
        <v>0</v>
      </c>
      <c r="L44" s="42" t="n">
        <f aca="false">'台14(彰化-芬園)上行'!H154</f>
        <v>0</v>
      </c>
      <c r="M44" s="42" t="n">
        <f aca="false">'台14(彰化-芬園)上行'!I154</f>
        <v>0</v>
      </c>
      <c r="N44" s="42" t="n">
        <f aca="false">'台14(彰化-芬園)上行'!J154</f>
        <v>0</v>
      </c>
      <c r="O44" s="42" t="n">
        <f aca="false">'台14(彰化-芬園)上行'!K154</f>
        <v>0</v>
      </c>
      <c r="P44" s="42" t="n">
        <f aca="false">'台14(彰化-芬園)上行'!M154</f>
        <v>0</v>
      </c>
      <c r="Q44" s="42" t="n">
        <f aca="false">'台14(彰化-芬園)上行'!N154</f>
        <v>0</v>
      </c>
      <c r="R44" s="42" t="n">
        <f aca="false">'台14(彰化-芬園)上行'!O154</f>
        <v>0</v>
      </c>
      <c r="S44" s="42" t="n">
        <f aca="false">'台14(彰化-芬園)上行'!P154</f>
        <v>0</v>
      </c>
      <c r="T44" s="42" t="n">
        <f aca="false">'台14(彰化-芬園)上行'!Q154</f>
        <v>0</v>
      </c>
      <c r="U44" s="42" t="n">
        <f aca="false">'台14(彰化-芬園)上行'!R154</f>
        <v>0</v>
      </c>
      <c r="V44" s="42" t="n">
        <f aca="false">'台14(彰化-芬園)上行'!S154</f>
        <v>0</v>
      </c>
      <c r="W44" s="42" t="n">
        <f aca="false">'台14(彰化-芬園)上行'!U154</f>
        <v>0</v>
      </c>
      <c r="X44" s="42" t="n">
        <f aca="false">'台14(彰化-芬園)上行'!V154</f>
        <v>0</v>
      </c>
      <c r="Y44" s="42" t="n">
        <f aca="false">'台14(彰化-芬園)上行'!W154</f>
        <v>0</v>
      </c>
      <c r="Z44" s="42" t="n">
        <f aca="false">'台14(彰化-芬園)上行'!X154</f>
        <v>0</v>
      </c>
      <c r="AA44" s="42" t="n">
        <f aca="false">'台14(彰化-芬園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14(彰化-芬園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4(彰化-芬園)上行'!F155</f>
        <v>0</v>
      </c>
      <c r="K45" s="42" t="n">
        <f aca="false">'台14(彰化-芬園)上行'!G155</f>
        <v>0</v>
      </c>
      <c r="L45" s="42" t="n">
        <f aca="false">'台14(彰化-芬園)上行'!H155</f>
        <v>0</v>
      </c>
      <c r="M45" s="42" t="n">
        <f aca="false">'台14(彰化-芬園)上行'!I155</f>
        <v>0</v>
      </c>
      <c r="N45" s="42" t="n">
        <f aca="false">'台14(彰化-芬園)上行'!J155</f>
        <v>0</v>
      </c>
      <c r="O45" s="42" t="n">
        <f aca="false">'台14(彰化-芬園)上行'!K155</f>
        <v>0</v>
      </c>
      <c r="P45" s="42" t="n">
        <f aca="false">'台14(彰化-芬園)上行'!M155</f>
        <v>0</v>
      </c>
      <c r="Q45" s="42" t="n">
        <f aca="false">'台14(彰化-芬園)上行'!N155</f>
        <v>0</v>
      </c>
      <c r="R45" s="42" t="n">
        <f aca="false">'台14(彰化-芬園)上行'!O155</f>
        <v>0</v>
      </c>
      <c r="S45" s="42" t="n">
        <f aca="false">'台14(彰化-芬園)上行'!P155</f>
        <v>0</v>
      </c>
      <c r="T45" s="42" t="n">
        <f aca="false">'台14(彰化-芬園)上行'!Q155</f>
        <v>0</v>
      </c>
      <c r="U45" s="42" t="n">
        <f aca="false">'台14(彰化-芬園)上行'!R155</f>
        <v>0</v>
      </c>
      <c r="V45" s="42" t="n">
        <f aca="false">'台14(彰化-芬園)上行'!S155</f>
        <v>0</v>
      </c>
      <c r="W45" s="42" t="n">
        <f aca="false">'台14(彰化-芬園)上行'!U155</f>
        <v>0</v>
      </c>
      <c r="X45" s="42" t="n">
        <f aca="false">'台14(彰化-芬園)上行'!V155</f>
        <v>0</v>
      </c>
      <c r="Y45" s="42" t="n">
        <f aca="false">'台14(彰化-芬園)上行'!W155</f>
        <v>0</v>
      </c>
      <c r="Z45" s="42" t="n">
        <f aca="false">'台14(彰化-芬園)上行'!X155</f>
        <v>0</v>
      </c>
      <c r="AA45" s="42" t="n">
        <f aca="false">'台14(彰化-芬園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14(彰化-芬園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4(彰化-芬園)上行'!F156</f>
        <v>0</v>
      </c>
      <c r="K46" s="42" t="n">
        <f aca="false">'台14(彰化-芬園)上行'!G156</f>
        <v>0</v>
      </c>
      <c r="L46" s="42" t="n">
        <f aca="false">'台14(彰化-芬園)上行'!H156</f>
        <v>0</v>
      </c>
      <c r="M46" s="42" t="n">
        <f aca="false">'台14(彰化-芬園)上行'!I156</f>
        <v>0</v>
      </c>
      <c r="N46" s="42" t="n">
        <f aca="false">'台14(彰化-芬園)上行'!J156</f>
        <v>0</v>
      </c>
      <c r="O46" s="42" t="n">
        <f aca="false">'台14(彰化-芬園)上行'!K156</f>
        <v>0</v>
      </c>
      <c r="P46" s="42" t="n">
        <f aca="false">'台14(彰化-芬園)上行'!M156</f>
        <v>0</v>
      </c>
      <c r="Q46" s="42" t="n">
        <f aca="false">'台14(彰化-芬園)上行'!N156</f>
        <v>0</v>
      </c>
      <c r="R46" s="42" t="n">
        <f aca="false">'台14(彰化-芬園)上行'!O156</f>
        <v>0</v>
      </c>
      <c r="S46" s="42" t="n">
        <f aca="false">'台14(彰化-芬園)上行'!P156</f>
        <v>0</v>
      </c>
      <c r="T46" s="42" t="n">
        <f aca="false">'台14(彰化-芬園)上行'!Q156</f>
        <v>0</v>
      </c>
      <c r="U46" s="42" t="n">
        <f aca="false">'台14(彰化-芬園)上行'!R156</f>
        <v>0</v>
      </c>
      <c r="V46" s="42" t="n">
        <f aca="false">'台14(彰化-芬園)上行'!S156</f>
        <v>0</v>
      </c>
      <c r="W46" s="42" t="n">
        <f aca="false">'台14(彰化-芬園)上行'!U156</f>
        <v>0</v>
      </c>
      <c r="X46" s="42" t="n">
        <f aca="false">'台14(彰化-芬園)上行'!V156</f>
        <v>0</v>
      </c>
      <c r="Y46" s="42" t="n">
        <f aca="false">'台14(彰化-芬園)上行'!W156</f>
        <v>0</v>
      </c>
      <c r="Z46" s="42" t="n">
        <f aca="false">'台14(彰化-芬園)上行'!X156</f>
        <v>0</v>
      </c>
      <c r="AA46" s="42" t="n">
        <f aca="false">'台14(彰化-芬園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14(彰化-芬園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4(彰化-芬園)上行'!F157</f>
        <v>0</v>
      </c>
      <c r="K47" s="42" t="n">
        <f aca="false">'台14(彰化-芬園)上行'!G157</f>
        <v>0</v>
      </c>
      <c r="L47" s="42" t="n">
        <f aca="false">'台14(彰化-芬園)上行'!H157</f>
        <v>0</v>
      </c>
      <c r="M47" s="42" t="n">
        <f aca="false">'台14(彰化-芬園)上行'!I157</f>
        <v>0</v>
      </c>
      <c r="N47" s="42" t="n">
        <f aca="false">'台14(彰化-芬園)上行'!J157</f>
        <v>0</v>
      </c>
      <c r="O47" s="42" t="n">
        <f aca="false">'台14(彰化-芬園)上行'!K157</f>
        <v>0</v>
      </c>
      <c r="P47" s="42" t="n">
        <f aca="false">'台14(彰化-芬園)上行'!M157</f>
        <v>0</v>
      </c>
      <c r="Q47" s="42" t="n">
        <f aca="false">'台14(彰化-芬園)上行'!N157</f>
        <v>0</v>
      </c>
      <c r="R47" s="42" t="n">
        <f aca="false">'台14(彰化-芬園)上行'!O157</f>
        <v>0</v>
      </c>
      <c r="S47" s="42" t="n">
        <f aca="false">'台14(彰化-芬園)上行'!P157</f>
        <v>0</v>
      </c>
      <c r="T47" s="42" t="n">
        <f aca="false">'台14(彰化-芬園)上行'!Q157</f>
        <v>0</v>
      </c>
      <c r="U47" s="42" t="n">
        <f aca="false">'台14(彰化-芬園)上行'!R157</f>
        <v>0</v>
      </c>
      <c r="V47" s="42" t="n">
        <f aca="false">'台14(彰化-芬園)上行'!S157</f>
        <v>0</v>
      </c>
      <c r="W47" s="42" t="n">
        <f aca="false">'台14(彰化-芬園)上行'!U157</f>
        <v>0</v>
      </c>
      <c r="X47" s="42" t="n">
        <f aca="false">'台14(彰化-芬園)上行'!V157</f>
        <v>0</v>
      </c>
      <c r="Y47" s="42" t="n">
        <f aca="false">'台14(彰化-芬園)上行'!W157</f>
        <v>0</v>
      </c>
      <c r="Z47" s="42" t="n">
        <f aca="false">'台14(彰化-芬園)上行'!X157</f>
        <v>0</v>
      </c>
      <c r="AA47" s="42" t="n">
        <f aca="false">'台14(彰化-芬園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14(彰化-芬園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14(彰化-芬園)上行'!F158</f>
        <v>0</v>
      </c>
      <c r="K48" s="42" t="n">
        <f aca="false">'台14(彰化-芬園)上行'!G158</f>
        <v>0</v>
      </c>
      <c r="L48" s="42" t="n">
        <f aca="false">'台14(彰化-芬園)上行'!H158</f>
        <v>0</v>
      </c>
      <c r="M48" s="42" t="n">
        <f aca="false">'台14(彰化-芬園)上行'!I158</f>
        <v>0</v>
      </c>
      <c r="N48" s="42" t="n">
        <f aca="false">'台14(彰化-芬園)上行'!J158</f>
        <v>0</v>
      </c>
      <c r="O48" s="42" t="n">
        <f aca="false">'台14(彰化-芬園)上行'!K158</f>
        <v>0</v>
      </c>
      <c r="P48" s="42" t="n">
        <f aca="false">'台14(彰化-芬園)上行'!M158</f>
        <v>0</v>
      </c>
      <c r="Q48" s="42" t="n">
        <f aca="false">'台14(彰化-芬園)上行'!N158</f>
        <v>0</v>
      </c>
      <c r="R48" s="42" t="n">
        <f aca="false">'台14(彰化-芬園)上行'!O158</f>
        <v>0</v>
      </c>
      <c r="S48" s="42" t="n">
        <f aca="false">'台14(彰化-芬園)上行'!P158</f>
        <v>0</v>
      </c>
      <c r="T48" s="42" t="n">
        <f aca="false">'台14(彰化-芬園)上行'!Q158</f>
        <v>0</v>
      </c>
      <c r="U48" s="42" t="n">
        <f aca="false">'台14(彰化-芬園)上行'!R158</f>
        <v>0</v>
      </c>
      <c r="V48" s="42" t="n">
        <f aca="false">'台14(彰化-芬園)上行'!S158</f>
        <v>0</v>
      </c>
      <c r="W48" s="42" t="n">
        <f aca="false">'台14(彰化-芬園)上行'!U158</f>
        <v>0</v>
      </c>
      <c r="X48" s="42" t="n">
        <f aca="false">'台14(彰化-芬園)上行'!V158</f>
        <v>0</v>
      </c>
      <c r="Y48" s="42" t="n">
        <f aca="false">'台14(彰化-芬園)上行'!W158</f>
        <v>0</v>
      </c>
      <c r="Z48" s="42" t="n">
        <f aca="false">'台14(彰化-芬園)上行'!X158</f>
        <v>0</v>
      </c>
      <c r="AA48" s="42" t="n">
        <f aca="false">'台14(彰化-芬園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14(彰化-芬園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14(彰化-芬園)上行'!F159</f>
        <v>0</v>
      </c>
      <c r="K49" s="42" t="n">
        <f aca="false">'台14(彰化-芬園)上行'!G159</f>
        <v>0</v>
      </c>
      <c r="L49" s="42" t="n">
        <f aca="false">'台14(彰化-芬園)上行'!H159</f>
        <v>0</v>
      </c>
      <c r="M49" s="42" t="n">
        <f aca="false">'台14(彰化-芬園)上行'!I159</f>
        <v>0</v>
      </c>
      <c r="N49" s="42" t="n">
        <f aca="false">'台14(彰化-芬園)上行'!J159</f>
        <v>0</v>
      </c>
      <c r="O49" s="42" t="n">
        <f aca="false">'台14(彰化-芬園)上行'!K159</f>
        <v>0</v>
      </c>
      <c r="P49" s="42" t="n">
        <f aca="false">'台14(彰化-芬園)上行'!M159</f>
        <v>0</v>
      </c>
      <c r="Q49" s="42" t="n">
        <f aca="false">'台14(彰化-芬園)上行'!N159</f>
        <v>0</v>
      </c>
      <c r="R49" s="42" t="n">
        <f aca="false">'台14(彰化-芬園)上行'!O159</f>
        <v>0</v>
      </c>
      <c r="S49" s="42" t="n">
        <f aca="false">'台14(彰化-芬園)上行'!P159</f>
        <v>0</v>
      </c>
      <c r="T49" s="42" t="n">
        <f aca="false">'台14(彰化-芬園)上行'!Q159</f>
        <v>0</v>
      </c>
      <c r="U49" s="42" t="n">
        <f aca="false">'台14(彰化-芬園)上行'!R159</f>
        <v>0</v>
      </c>
      <c r="V49" s="42" t="n">
        <f aca="false">'台14(彰化-芬園)上行'!S159</f>
        <v>0</v>
      </c>
      <c r="W49" s="42" t="n">
        <f aca="false">'台14(彰化-芬園)上行'!U159</f>
        <v>0</v>
      </c>
      <c r="X49" s="42" t="n">
        <f aca="false">'台14(彰化-芬園)上行'!V159</f>
        <v>0</v>
      </c>
      <c r="Y49" s="42" t="n">
        <f aca="false">'台14(彰化-芬園)上行'!W159</f>
        <v>0</v>
      </c>
      <c r="Z49" s="42" t="n">
        <f aca="false">'台14(彰化-芬園)上行'!X159</f>
        <v>0</v>
      </c>
      <c r="AA49" s="42" t="n">
        <f aca="false">'台14(彰化-芬園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14(彰化-芬園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14(彰化-芬園)上行'!F160</f>
        <v>0</v>
      </c>
      <c r="K50" s="42" t="n">
        <f aca="false">'台14(彰化-芬園)上行'!G160</f>
        <v>0</v>
      </c>
      <c r="L50" s="42" t="n">
        <f aca="false">'台14(彰化-芬園)上行'!H160</f>
        <v>0</v>
      </c>
      <c r="M50" s="42" t="n">
        <f aca="false">'台14(彰化-芬園)上行'!I160</f>
        <v>0</v>
      </c>
      <c r="N50" s="42" t="n">
        <f aca="false">'台14(彰化-芬園)上行'!J160</f>
        <v>0</v>
      </c>
      <c r="O50" s="42" t="n">
        <f aca="false">'台14(彰化-芬園)上行'!K160</f>
        <v>0</v>
      </c>
      <c r="P50" s="42" t="n">
        <f aca="false">'台14(彰化-芬園)上行'!M160</f>
        <v>0</v>
      </c>
      <c r="Q50" s="42" t="n">
        <f aca="false">'台14(彰化-芬園)上行'!N160</f>
        <v>0</v>
      </c>
      <c r="R50" s="42" t="n">
        <f aca="false">'台14(彰化-芬園)上行'!O160</f>
        <v>0</v>
      </c>
      <c r="S50" s="42" t="n">
        <f aca="false">'台14(彰化-芬園)上行'!P160</f>
        <v>0</v>
      </c>
      <c r="T50" s="42" t="n">
        <f aca="false">'台14(彰化-芬園)上行'!Q160</f>
        <v>0</v>
      </c>
      <c r="U50" s="42" t="n">
        <f aca="false">'台14(彰化-芬園)上行'!R160</f>
        <v>0</v>
      </c>
      <c r="V50" s="42" t="n">
        <f aca="false">'台14(彰化-芬園)上行'!S160</f>
        <v>0</v>
      </c>
      <c r="W50" s="42" t="n">
        <f aca="false">'台14(彰化-芬園)上行'!U160</f>
        <v>0</v>
      </c>
      <c r="X50" s="42" t="n">
        <f aca="false">'台14(彰化-芬園)上行'!V160</f>
        <v>0</v>
      </c>
      <c r="Y50" s="42" t="n">
        <f aca="false">'台14(彰化-芬園)上行'!W160</f>
        <v>0</v>
      </c>
      <c r="Z50" s="42" t="n">
        <f aca="false">'台14(彰化-芬園)上行'!X160</f>
        <v>0</v>
      </c>
      <c r="AA50" s="42" t="n">
        <f aca="false">'台14(彰化-芬園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14(彰化-芬園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14(彰化-芬園)上行'!F161</f>
        <v>0</v>
      </c>
      <c r="K51" s="42" t="n">
        <f aca="false">'台14(彰化-芬園)上行'!G161</f>
        <v>0</v>
      </c>
      <c r="L51" s="42" t="n">
        <f aca="false">'台14(彰化-芬園)上行'!H161</f>
        <v>0</v>
      </c>
      <c r="M51" s="42" t="n">
        <f aca="false">'台14(彰化-芬園)上行'!I161</f>
        <v>0</v>
      </c>
      <c r="N51" s="42" t="n">
        <f aca="false">'台14(彰化-芬園)上行'!J161</f>
        <v>0</v>
      </c>
      <c r="O51" s="42" t="n">
        <f aca="false">'台14(彰化-芬園)上行'!K161</f>
        <v>0</v>
      </c>
      <c r="P51" s="42" t="n">
        <f aca="false">'台14(彰化-芬園)上行'!M161</f>
        <v>0</v>
      </c>
      <c r="Q51" s="42" t="n">
        <f aca="false">'台14(彰化-芬園)上行'!N161</f>
        <v>0</v>
      </c>
      <c r="R51" s="42" t="n">
        <f aca="false">'台14(彰化-芬園)上行'!O161</f>
        <v>0</v>
      </c>
      <c r="S51" s="42" t="n">
        <f aca="false">'台14(彰化-芬園)上行'!P161</f>
        <v>0</v>
      </c>
      <c r="T51" s="42" t="n">
        <f aca="false">'台14(彰化-芬園)上行'!Q161</f>
        <v>0</v>
      </c>
      <c r="U51" s="42" t="n">
        <f aca="false">'台14(彰化-芬園)上行'!R161</f>
        <v>0</v>
      </c>
      <c r="V51" s="42" t="n">
        <f aca="false">'台14(彰化-芬園)上行'!S161</f>
        <v>0</v>
      </c>
      <c r="W51" s="42" t="n">
        <f aca="false">'台14(彰化-芬園)上行'!U161</f>
        <v>0</v>
      </c>
      <c r="X51" s="42" t="n">
        <f aca="false">'台14(彰化-芬園)上行'!V161</f>
        <v>0</v>
      </c>
      <c r="Y51" s="42" t="n">
        <f aca="false">'台14(彰化-芬園)上行'!W161</f>
        <v>0</v>
      </c>
      <c r="Z51" s="42" t="n">
        <f aca="false">'台14(彰化-芬園)上行'!X161</f>
        <v>0</v>
      </c>
      <c r="AA51" s="42" t="n">
        <f aca="false">'台14(彰化-芬園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14(彰化-芬園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14(彰化-芬園)上行'!F162</f>
        <v>0</v>
      </c>
      <c r="K52" s="42" t="n">
        <f aca="false">'台14(彰化-芬園)上行'!G162</f>
        <v>0</v>
      </c>
      <c r="L52" s="42" t="n">
        <f aca="false">'台14(彰化-芬園)上行'!H162</f>
        <v>0</v>
      </c>
      <c r="M52" s="42" t="n">
        <f aca="false">'台14(彰化-芬園)上行'!I162</f>
        <v>0</v>
      </c>
      <c r="N52" s="42" t="n">
        <f aca="false">'台14(彰化-芬園)上行'!J162</f>
        <v>0</v>
      </c>
      <c r="O52" s="42" t="n">
        <f aca="false">'台14(彰化-芬園)上行'!K162</f>
        <v>0</v>
      </c>
      <c r="P52" s="42" t="n">
        <f aca="false">'台14(彰化-芬園)上行'!M162</f>
        <v>0</v>
      </c>
      <c r="Q52" s="42" t="n">
        <f aca="false">'台14(彰化-芬園)上行'!N162</f>
        <v>0</v>
      </c>
      <c r="R52" s="42" t="n">
        <f aca="false">'台14(彰化-芬園)上行'!O162</f>
        <v>0</v>
      </c>
      <c r="S52" s="42" t="n">
        <f aca="false">'台14(彰化-芬園)上行'!P162</f>
        <v>0</v>
      </c>
      <c r="T52" s="42" t="n">
        <f aca="false">'台14(彰化-芬園)上行'!Q162</f>
        <v>0</v>
      </c>
      <c r="U52" s="42" t="n">
        <f aca="false">'台14(彰化-芬園)上行'!R162</f>
        <v>0</v>
      </c>
      <c r="V52" s="42" t="n">
        <f aca="false">'台14(彰化-芬園)上行'!S162</f>
        <v>0</v>
      </c>
      <c r="W52" s="42" t="n">
        <f aca="false">'台14(彰化-芬園)上行'!U162</f>
        <v>0</v>
      </c>
      <c r="X52" s="42" t="n">
        <f aca="false">'台14(彰化-芬園)上行'!V162</f>
        <v>0</v>
      </c>
      <c r="Y52" s="42" t="n">
        <f aca="false">'台14(彰化-芬園)上行'!W162</f>
        <v>0</v>
      </c>
      <c r="Z52" s="42" t="n">
        <f aca="false">'台14(彰化-芬園)上行'!X162</f>
        <v>0</v>
      </c>
      <c r="AA52" s="42" t="n">
        <f aca="false">'台14(彰化-芬園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14(彰化-芬園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14(彰化-芬園)上行'!F163</f>
        <v>0</v>
      </c>
      <c r="K53" s="42" t="n">
        <f aca="false">'台14(彰化-芬園)上行'!G163</f>
        <v>0</v>
      </c>
      <c r="L53" s="42" t="n">
        <f aca="false">'台14(彰化-芬園)上行'!H163</f>
        <v>0</v>
      </c>
      <c r="M53" s="42" t="n">
        <f aca="false">'台14(彰化-芬園)上行'!I163</f>
        <v>0</v>
      </c>
      <c r="N53" s="42" t="n">
        <f aca="false">'台14(彰化-芬園)上行'!J163</f>
        <v>0</v>
      </c>
      <c r="O53" s="42" t="n">
        <f aca="false">'台14(彰化-芬園)上行'!K163</f>
        <v>0</v>
      </c>
      <c r="P53" s="42" t="n">
        <f aca="false">'台14(彰化-芬園)上行'!M163</f>
        <v>0</v>
      </c>
      <c r="Q53" s="42" t="n">
        <f aca="false">'台14(彰化-芬園)上行'!N163</f>
        <v>0</v>
      </c>
      <c r="R53" s="42" t="n">
        <f aca="false">'台14(彰化-芬園)上行'!O163</f>
        <v>0</v>
      </c>
      <c r="S53" s="42" t="n">
        <f aca="false">'台14(彰化-芬園)上行'!P163</f>
        <v>0</v>
      </c>
      <c r="T53" s="42" t="n">
        <f aca="false">'台14(彰化-芬園)上行'!Q163</f>
        <v>0</v>
      </c>
      <c r="U53" s="42" t="n">
        <f aca="false">'台14(彰化-芬園)上行'!R163</f>
        <v>0</v>
      </c>
      <c r="V53" s="42" t="n">
        <f aca="false">'台14(彰化-芬園)上行'!S163</f>
        <v>0</v>
      </c>
      <c r="W53" s="42" t="n">
        <f aca="false">'台14(彰化-芬園)上行'!U163</f>
        <v>0</v>
      </c>
      <c r="X53" s="42" t="n">
        <f aca="false">'台14(彰化-芬園)上行'!V163</f>
        <v>0</v>
      </c>
      <c r="Y53" s="42" t="n">
        <f aca="false">'台14(彰化-芬園)上行'!W163</f>
        <v>0</v>
      </c>
      <c r="Z53" s="42" t="n">
        <f aca="false">'台14(彰化-芬園)上行'!X163</f>
        <v>0</v>
      </c>
      <c r="AA53" s="42" t="n">
        <f aca="false">'台14(彰化-芬園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14(彰化-芬園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14(彰化-芬園)上行'!F164</f>
        <v>0</v>
      </c>
      <c r="K54" s="42" t="n">
        <f aca="false">'台14(彰化-芬園)上行'!G164</f>
        <v>0</v>
      </c>
      <c r="L54" s="42" t="n">
        <f aca="false">'台14(彰化-芬園)上行'!H164</f>
        <v>0</v>
      </c>
      <c r="M54" s="42" t="n">
        <f aca="false">'台14(彰化-芬園)上行'!I164</f>
        <v>0</v>
      </c>
      <c r="N54" s="42" t="n">
        <f aca="false">'台14(彰化-芬園)上行'!J164</f>
        <v>0</v>
      </c>
      <c r="O54" s="42" t="n">
        <f aca="false">'台14(彰化-芬園)上行'!K164</f>
        <v>0</v>
      </c>
      <c r="P54" s="42" t="n">
        <f aca="false">'台14(彰化-芬園)上行'!M164</f>
        <v>0</v>
      </c>
      <c r="Q54" s="42" t="n">
        <f aca="false">'台14(彰化-芬園)上行'!N164</f>
        <v>0</v>
      </c>
      <c r="R54" s="42" t="n">
        <f aca="false">'台14(彰化-芬園)上行'!O164</f>
        <v>0</v>
      </c>
      <c r="S54" s="42" t="n">
        <f aca="false">'台14(彰化-芬園)上行'!P164</f>
        <v>0</v>
      </c>
      <c r="T54" s="42" t="n">
        <f aca="false">'台14(彰化-芬園)上行'!Q164</f>
        <v>0</v>
      </c>
      <c r="U54" s="42" t="n">
        <f aca="false">'台14(彰化-芬園)上行'!R164</f>
        <v>0</v>
      </c>
      <c r="V54" s="42" t="n">
        <f aca="false">'台14(彰化-芬園)上行'!S164</f>
        <v>0</v>
      </c>
      <c r="W54" s="42" t="n">
        <f aca="false">'台14(彰化-芬園)上行'!U164</f>
        <v>0</v>
      </c>
      <c r="X54" s="42" t="n">
        <f aca="false">'台14(彰化-芬園)上行'!V164</f>
        <v>0</v>
      </c>
      <c r="Y54" s="42" t="n">
        <f aca="false">'台14(彰化-芬園)上行'!W164</f>
        <v>0</v>
      </c>
      <c r="Z54" s="42" t="n">
        <f aca="false">'台14(彰化-芬園)上行'!X164</f>
        <v>0</v>
      </c>
      <c r="AA54" s="42" t="n">
        <f aca="false">'台14(彰化-芬園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14(彰化-芬園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14(彰化-芬園)上行'!F165</f>
        <v>0</v>
      </c>
      <c r="K55" s="42" t="n">
        <f aca="false">'台14(彰化-芬園)上行'!G165</f>
        <v>0</v>
      </c>
      <c r="L55" s="42" t="n">
        <f aca="false">'台14(彰化-芬園)上行'!H165</f>
        <v>0</v>
      </c>
      <c r="M55" s="42" t="n">
        <f aca="false">'台14(彰化-芬園)上行'!I165</f>
        <v>0</v>
      </c>
      <c r="N55" s="42" t="n">
        <f aca="false">'台14(彰化-芬園)上行'!J165</f>
        <v>0</v>
      </c>
      <c r="O55" s="42" t="n">
        <f aca="false">'台14(彰化-芬園)上行'!K165</f>
        <v>0</v>
      </c>
      <c r="P55" s="42" t="n">
        <f aca="false">'台14(彰化-芬園)上行'!M165</f>
        <v>0</v>
      </c>
      <c r="Q55" s="42" t="n">
        <f aca="false">'台14(彰化-芬園)上行'!N165</f>
        <v>0</v>
      </c>
      <c r="R55" s="42" t="n">
        <f aca="false">'台14(彰化-芬園)上行'!O165</f>
        <v>0</v>
      </c>
      <c r="S55" s="42" t="n">
        <f aca="false">'台14(彰化-芬園)上行'!P165</f>
        <v>0</v>
      </c>
      <c r="T55" s="42" t="n">
        <f aca="false">'台14(彰化-芬園)上行'!Q165</f>
        <v>0</v>
      </c>
      <c r="U55" s="42" t="n">
        <f aca="false">'台14(彰化-芬園)上行'!R165</f>
        <v>0</v>
      </c>
      <c r="V55" s="42" t="n">
        <f aca="false">'台14(彰化-芬園)上行'!S165</f>
        <v>0</v>
      </c>
      <c r="W55" s="42" t="n">
        <f aca="false">'台14(彰化-芬園)上行'!U165</f>
        <v>0</v>
      </c>
      <c r="X55" s="42" t="n">
        <f aca="false">'台14(彰化-芬園)上行'!V165</f>
        <v>0</v>
      </c>
      <c r="Y55" s="42" t="n">
        <f aca="false">'台14(彰化-芬園)上行'!W165</f>
        <v>0</v>
      </c>
      <c r="Z55" s="42" t="n">
        <f aca="false">'台14(彰化-芬園)上行'!X165</f>
        <v>0</v>
      </c>
      <c r="AA55" s="42" t="n">
        <f aca="false">'台14(彰化-芬園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14(彰化-芬園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14(彰化-芬園)上行'!F166</f>
        <v>0</v>
      </c>
      <c r="K56" s="42" t="n">
        <f aca="false">'台14(彰化-芬園)上行'!G166</f>
        <v>0</v>
      </c>
      <c r="L56" s="42" t="n">
        <f aca="false">'台14(彰化-芬園)上行'!H166</f>
        <v>0</v>
      </c>
      <c r="M56" s="42" t="n">
        <f aca="false">'台14(彰化-芬園)上行'!I166</f>
        <v>0</v>
      </c>
      <c r="N56" s="42" t="n">
        <f aca="false">'台14(彰化-芬園)上行'!J166</f>
        <v>0</v>
      </c>
      <c r="O56" s="42" t="n">
        <f aca="false">'台14(彰化-芬園)上行'!K166</f>
        <v>0</v>
      </c>
      <c r="P56" s="42" t="n">
        <f aca="false">'台14(彰化-芬園)上行'!M166</f>
        <v>0</v>
      </c>
      <c r="Q56" s="42" t="n">
        <f aca="false">'台14(彰化-芬園)上行'!N166</f>
        <v>0</v>
      </c>
      <c r="R56" s="42" t="n">
        <f aca="false">'台14(彰化-芬園)上行'!O166</f>
        <v>0</v>
      </c>
      <c r="S56" s="42" t="n">
        <f aca="false">'台14(彰化-芬園)上行'!P166</f>
        <v>0</v>
      </c>
      <c r="T56" s="42" t="n">
        <f aca="false">'台14(彰化-芬園)上行'!Q166</f>
        <v>0</v>
      </c>
      <c r="U56" s="42" t="n">
        <f aca="false">'台14(彰化-芬園)上行'!R166</f>
        <v>0</v>
      </c>
      <c r="V56" s="42" t="n">
        <f aca="false">'台14(彰化-芬園)上行'!S166</f>
        <v>0</v>
      </c>
      <c r="W56" s="42" t="n">
        <f aca="false">'台14(彰化-芬園)上行'!U166</f>
        <v>0</v>
      </c>
      <c r="X56" s="42" t="n">
        <f aca="false">'台14(彰化-芬園)上行'!V166</f>
        <v>0</v>
      </c>
      <c r="Y56" s="42" t="n">
        <f aca="false">'台14(彰化-芬園)上行'!W166</f>
        <v>0</v>
      </c>
      <c r="Z56" s="42" t="n">
        <f aca="false">'台14(彰化-芬園)上行'!X166</f>
        <v>0</v>
      </c>
      <c r="AA56" s="42" t="n">
        <f aca="false">'台14(彰化-芬園)上行'!Y166</f>
        <v>0</v>
      </c>
      <c r="AB56" s="45"/>
    </row>
    <row r="57" s="39" customFormat="true" ht="16.8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14(彰化-芬園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14(彰化-芬園)上行'!F167</f>
        <v>0</v>
      </c>
      <c r="K57" s="42" t="n">
        <f aca="false">'台14(彰化-芬園)上行'!G167</f>
        <v>0</v>
      </c>
      <c r="L57" s="42" t="n">
        <f aca="false">'台14(彰化-芬園)上行'!H167</f>
        <v>0</v>
      </c>
      <c r="M57" s="42" t="n">
        <f aca="false">'台14(彰化-芬園)上行'!I167</f>
        <v>0</v>
      </c>
      <c r="N57" s="42" t="n">
        <f aca="false">'台14(彰化-芬園)上行'!J167</f>
        <v>0</v>
      </c>
      <c r="O57" s="42" t="n">
        <f aca="false">'台14(彰化-芬園)上行'!K167</f>
        <v>0</v>
      </c>
      <c r="P57" s="42" t="n">
        <f aca="false">'台14(彰化-芬園)上行'!M167</f>
        <v>0</v>
      </c>
      <c r="Q57" s="42" t="n">
        <f aca="false">'台14(彰化-芬園)上行'!N167</f>
        <v>0</v>
      </c>
      <c r="R57" s="42" t="n">
        <f aca="false">'台14(彰化-芬園)上行'!O167</f>
        <v>0</v>
      </c>
      <c r="S57" s="42" t="n">
        <f aca="false">'台14(彰化-芬園)上行'!P167</f>
        <v>0</v>
      </c>
      <c r="T57" s="42" t="n">
        <f aca="false">'台14(彰化-芬園)上行'!Q167</f>
        <v>0</v>
      </c>
      <c r="U57" s="42" t="n">
        <f aca="false">'台14(彰化-芬園)上行'!R167</f>
        <v>0</v>
      </c>
      <c r="V57" s="42" t="n">
        <f aca="false">'台14(彰化-芬園)上行'!S167</f>
        <v>0</v>
      </c>
      <c r="W57" s="42" t="n">
        <f aca="false">'台14(彰化-芬園)上行'!U167</f>
        <v>0</v>
      </c>
      <c r="X57" s="42" t="n">
        <f aca="false">'台14(彰化-芬園)上行'!V167</f>
        <v>0</v>
      </c>
      <c r="Y57" s="42" t="n">
        <f aca="false">'台14(彰化-芬園)上行'!W167</f>
        <v>0</v>
      </c>
      <c r="Z57" s="42" t="n">
        <f aca="false">'台14(彰化-芬園)上行'!X167</f>
        <v>0</v>
      </c>
      <c r="AA57" s="42" t="n">
        <f aca="false">'台14(彰化-芬園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台14(彰化-芬園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14(彰化-芬園)上行'!F168</f>
        <v>0</v>
      </c>
      <c r="K58" s="42" t="n">
        <f aca="false">'台14(彰化-芬園)上行'!G168</f>
        <v>0</v>
      </c>
      <c r="L58" s="42" t="n">
        <f aca="false">'台14(彰化-芬園)上行'!H168</f>
        <v>0</v>
      </c>
      <c r="M58" s="42" t="n">
        <f aca="false">'台14(彰化-芬園)上行'!I168</f>
        <v>0</v>
      </c>
      <c r="N58" s="42" t="n">
        <f aca="false">'台14(彰化-芬園)上行'!J168</f>
        <v>0</v>
      </c>
      <c r="O58" s="42" t="n">
        <f aca="false">'台14(彰化-芬園)上行'!K168</f>
        <v>0</v>
      </c>
      <c r="P58" s="42" t="n">
        <f aca="false">'台14(彰化-芬園)上行'!M168</f>
        <v>0</v>
      </c>
      <c r="Q58" s="42" t="n">
        <f aca="false">'台14(彰化-芬園)上行'!N168</f>
        <v>0</v>
      </c>
      <c r="R58" s="42" t="n">
        <f aca="false">'台14(彰化-芬園)上行'!O168</f>
        <v>0</v>
      </c>
      <c r="S58" s="42" t="n">
        <f aca="false">'台14(彰化-芬園)上行'!P168</f>
        <v>0</v>
      </c>
      <c r="T58" s="42" t="n">
        <f aca="false">'台14(彰化-芬園)上行'!Q168</f>
        <v>0</v>
      </c>
      <c r="U58" s="42" t="n">
        <f aca="false">'台14(彰化-芬園)上行'!R168</f>
        <v>0</v>
      </c>
      <c r="V58" s="42" t="n">
        <f aca="false">'台14(彰化-芬園)上行'!S168</f>
        <v>0</v>
      </c>
      <c r="W58" s="42" t="n">
        <f aca="false">'台14(彰化-芬園)上行'!U168</f>
        <v>0</v>
      </c>
      <c r="X58" s="42" t="n">
        <f aca="false">'台14(彰化-芬園)上行'!V168</f>
        <v>0</v>
      </c>
      <c r="Y58" s="42" t="n">
        <f aca="false">'台14(彰化-芬園)上行'!W168</f>
        <v>0</v>
      </c>
      <c r="Z58" s="42" t="n">
        <f aca="false">'台14(彰化-芬園)上行'!X168</f>
        <v>0</v>
      </c>
      <c r="AA58" s="42" t="n">
        <f aca="false">'台14(彰化-芬園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40" t="s">
        <v>46</v>
      </c>
      <c r="C59" s="40" t="s">
        <v>47</v>
      </c>
      <c r="D59" s="40" t="s">
        <v>44</v>
      </c>
      <c r="E59" s="40" t="s">
        <v>45</v>
      </c>
      <c r="F59" s="41" t="n">
        <f aca="false">H71</f>
        <v>8</v>
      </c>
      <c r="G59" s="56" t="n">
        <f aca="false">'台14(彰化-芬園)上行'!B169/60</f>
        <v>9.36111111111111</v>
      </c>
      <c r="H59" s="41" t="n">
        <f aca="false">F59*1000/G59*0.06</f>
        <v>51.2759643916914</v>
      </c>
      <c r="I59" s="41" t="n">
        <f aca="false">F59*1000/(G59*60-SUM(J59:W59))*3.6</f>
        <v>51.9230769230769</v>
      </c>
      <c r="J59" s="42" t="n">
        <f aca="false">'台14(彰化-芬園)上行'!F169</f>
        <v>0</v>
      </c>
      <c r="K59" s="42" t="n">
        <f aca="false">'台14(彰化-芬園)上行'!G169</f>
        <v>0</v>
      </c>
      <c r="L59" s="42" t="n">
        <f aca="false">'台14(彰化-芬園)上行'!H169</f>
        <v>0</v>
      </c>
      <c r="M59" s="42" t="n">
        <f aca="false">'台14(彰化-芬園)上行'!I169</f>
        <v>0</v>
      </c>
      <c r="N59" s="42" t="n">
        <f aca="false">'台14(彰化-芬園)上行'!J169</f>
        <v>0</v>
      </c>
      <c r="O59" s="42" t="n">
        <f aca="false">'台14(彰化-芬園)上行'!K169</f>
        <v>0</v>
      </c>
      <c r="P59" s="42" t="n">
        <f aca="false">'台14(彰化-芬園)上行'!M169</f>
        <v>0</v>
      </c>
      <c r="Q59" s="42" t="n">
        <f aca="false">'台14(彰化-芬園)上行'!N169</f>
        <v>7</v>
      </c>
      <c r="R59" s="42" t="n">
        <f aca="false">'台14(彰化-芬園)上行'!O169</f>
        <v>0</v>
      </c>
      <c r="S59" s="42" t="n">
        <f aca="false">'台14(彰化-芬園)上行'!P169</f>
        <v>0</v>
      </c>
      <c r="T59" s="42" t="n">
        <f aca="false">'台14(彰化-芬園)上行'!Q169</f>
        <v>0</v>
      </c>
      <c r="U59" s="42" t="n">
        <f aca="false">'台14(彰化-芬園)上行'!R169</f>
        <v>0</v>
      </c>
      <c r="V59" s="42" t="n">
        <f aca="false">'台14(彰化-芬園)上行'!S169</f>
        <v>0</v>
      </c>
      <c r="W59" s="42" t="n">
        <f aca="false">'台14(彰化-芬園)上行'!U169</f>
        <v>0</v>
      </c>
      <c r="X59" s="42" t="n">
        <f aca="false">'台14(彰化-芬園)上行'!V169</f>
        <v>0</v>
      </c>
      <c r="Y59" s="42" t="n">
        <f aca="false">'台14(彰化-芬園)上行'!W169</f>
        <v>0</v>
      </c>
      <c r="Z59" s="42" t="n">
        <v>2</v>
      </c>
      <c r="AA59" s="42" t="n">
        <f aca="false">'台14(彰化-芬園)上行'!Y169</f>
        <v>1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40" t="s">
        <v>44</v>
      </c>
      <c r="C60" s="40" t="s">
        <v>45</v>
      </c>
      <c r="D60" s="40" t="s">
        <v>40</v>
      </c>
      <c r="E60" s="40" t="s">
        <v>41</v>
      </c>
      <c r="F60" s="41" t="n">
        <f aca="false">H70</f>
        <v>1.33333333333333</v>
      </c>
      <c r="G60" s="56" t="n">
        <f aca="false">'台14(彰化-芬園)上行'!B170/60</f>
        <v>3.27777777777778</v>
      </c>
      <c r="H60" s="41" t="n">
        <f aca="false">F60*1000/G60*0.06</f>
        <v>24.406779661017</v>
      </c>
      <c r="I60" s="41" t="n">
        <f aca="false">F60*1000/(G60*60-SUM(J60:W60))*3.6</f>
        <v>25.3521126760563</v>
      </c>
      <c r="J60" s="42" t="n">
        <f aca="false">'台14(彰化-芬園)上行'!F170</f>
        <v>0</v>
      </c>
      <c r="K60" s="42" t="n">
        <f aca="false">'台14(彰化-芬園)上行'!G170</f>
        <v>0</v>
      </c>
      <c r="L60" s="42" t="n">
        <f aca="false">'台14(彰化-芬園)上行'!H170</f>
        <v>0</v>
      </c>
      <c r="M60" s="42" t="n">
        <f aca="false">'台14(彰化-芬園)上行'!I170</f>
        <v>0</v>
      </c>
      <c r="N60" s="42" t="n">
        <f aca="false">'台14(彰化-芬園)上行'!J170</f>
        <v>0</v>
      </c>
      <c r="O60" s="42" t="n">
        <f aca="false">'台14(彰化-芬園)上行'!K170</f>
        <v>0</v>
      </c>
      <c r="P60" s="42" t="n">
        <f aca="false">'台14(彰化-芬園)上行'!M170</f>
        <v>0</v>
      </c>
      <c r="Q60" s="42" t="n">
        <f aca="false">'台14(彰化-芬園)上行'!N170</f>
        <v>7.33333333333333</v>
      </c>
      <c r="R60" s="42" t="n">
        <f aca="false">'台14(彰化-芬園)上行'!O170</f>
        <v>0</v>
      </c>
      <c r="S60" s="42" t="n">
        <f aca="false">'台14(彰化-芬園)上行'!P170</f>
        <v>0</v>
      </c>
      <c r="T60" s="42" t="n">
        <f aca="false">'台14(彰化-芬園)上行'!Q170</f>
        <v>0</v>
      </c>
      <c r="U60" s="42" t="n">
        <f aca="false">'台14(彰化-芬園)上行'!R170</f>
        <v>0</v>
      </c>
      <c r="V60" s="42" t="n">
        <f aca="false">'台14(彰化-芬園)上行'!S170</f>
        <v>0</v>
      </c>
      <c r="W60" s="42" t="n">
        <f aca="false">'台14(彰化-芬園)上行'!U170</f>
        <v>0</v>
      </c>
      <c r="X60" s="42" t="n">
        <f aca="false">'台14(彰化-芬園)上行'!V170</f>
        <v>0</v>
      </c>
      <c r="Y60" s="42" t="n">
        <f aca="false">'台14(彰化-芬園)上行'!W170</f>
        <v>0</v>
      </c>
      <c r="Z60" s="42" t="n">
        <f aca="false">'台14(彰化-芬園)上行'!X170</f>
        <v>2</v>
      </c>
      <c r="AA60" s="42" t="n">
        <f aca="false">'台14(彰化-芬園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40" t="s">
        <v>40</v>
      </c>
      <c r="C61" s="40" t="s">
        <v>41</v>
      </c>
      <c r="D61" s="40" t="s">
        <v>38</v>
      </c>
      <c r="E61" s="40" t="s">
        <v>39</v>
      </c>
      <c r="F61" s="41" t="n">
        <f aca="false">H69</f>
        <v>2.96666666666667</v>
      </c>
      <c r="G61" s="56" t="n">
        <f aca="false">'台14(彰化-芬園)上行'!B171/60</f>
        <v>7.52777777777778</v>
      </c>
      <c r="H61" s="41" t="n">
        <f aca="false">F61*1000/G61*0.06</f>
        <v>23.6457564575646</v>
      </c>
      <c r="I61" s="41" t="n">
        <f aca="false">F61*1000/(G61*60-SUM(J61:W61))*3.6</f>
        <v>26.2407862407862</v>
      </c>
      <c r="J61" s="42" t="n">
        <f aca="false">'台14(彰化-芬園)上行'!F171</f>
        <v>0</v>
      </c>
      <c r="K61" s="42" t="n">
        <f aca="false">'台14(彰化-芬園)上行'!G171</f>
        <v>0</v>
      </c>
      <c r="L61" s="42" t="n">
        <f aca="false">'台14(彰化-芬園)上行'!H171</f>
        <v>0</v>
      </c>
      <c r="M61" s="42" t="n">
        <f aca="false">'台14(彰化-芬園)上行'!I171</f>
        <v>0</v>
      </c>
      <c r="N61" s="42" t="n">
        <f aca="false">'台14(彰化-芬園)上行'!J171</f>
        <v>0</v>
      </c>
      <c r="O61" s="42" t="n">
        <f aca="false">'台14(彰化-芬園)上行'!K171</f>
        <v>0</v>
      </c>
      <c r="P61" s="42" t="n">
        <f aca="false">'台14(彰化-芬園)上行'!M171</f>
        <v>0</v>
      </c>
      <c r="Q61" s="42" t="n">
        <f aca="false">'台14(彰化-芬園)上行'!N171</f>
        <v>44.6666666666667</v>
      </c>
      <c r="R61" s="42" t="n">
        <f aca="false">'台14(彰化-芬園)上行'!O171</f>
        <v>0</v>
      </c>
      <c r="S61" s="42" t="n">
        <f aca="false">'台14(彰化-芬園)上行'!P171</f>
        <v>0</v>
      </c>
      <c r="T61" s="42" t="n">
        <f aca="false">'台14(彰化-芬園)上行'!Q171</f>
        <v>0</v>
      </c>
      <c r="U61" s="42" t="n">
        <f aca="false">'台14(彰化-芬園)上行'!R171</f>
        <v>0</v>
      </c>
      <c r="V61" s="42" t="n">
        <f aca="false">'台14(彰化-芬園)上行'!S171</f>
        <v>0</v>
      </c>
      <c r="W61" s="42" t="n">
        <f aca="false">'台14(彰化-芬園)上行'!U171</f>
        <v>0</v>
      </c>
      <c r="X61" s="42" t="n">
        <f aca="false">'台14(彰化-芬園)上行'!V171</f>
        <v>0</v>
      </c>
      <c r="Y61" s="42" t="n">
        <f aca="false">'台14(彰化-芬園)上行'!W171</f>
        <v>0</v>
      </c>
      <c r="Z61" s="42" t="n">
        <f aca="false">'台14(彰化-芬園)上行'!X171</f>
        <v>2</v>
      </c>
      <c r="AA61" s="42" t="n">
        <f aca="false">'台14(彰化-芬園)上行'!Y171</f>
        <v>0</v>
      </c>
      <c r="AB61" s="45"/>
    </row>
    <row r="62" s="39" customFormat="true" ht="16.5" hidden="false" customHeight="true" outlineLevel="0" collapsed="false">
      <c r="B62" s="57" t="s">
        <v>48</v>
      </c>
      <c r="C62" s="57"/>
      <c r="D62" s="57"/>
      <c r="E62" s="57"/>
      <c r="F62" s="41" t="n">
        <f aca="false">SUM(F38:F61)</f>
        <v>12.3</v>
      </c>
      <c r="G62" s="56" t="n">
        <f aca="false">SUM(G38:G61)</f>
        <v>20.1666666666667</v>
      </c>
      <c r="H62" s="41" t="n">
        <f aca="false">F62*1000/G62*0.06</f>
        <v>36.5950413223141</v>
      </c>
      <c r="I62" s="41" t="n">
        <f aca="false">F62*1000/(G62*60-SUM(J62:W62))*3.6</f>
        <v>38.4708948740226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59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49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59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0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2</v>
      </c>
      <c r="C67" s="63"/>
      <c r="D67" s="62"/>
      <c r="E67" s="62"/>
      <c r="F67" s="62"/>
      <c r="G67" s="62"/>
      <c r="H67" s="62"/>
      <c r="I67" s="63" t="s">
        <v>53</v>
      </c>
      <c r="J67" s="63"/>
      <c r="K67" s="63"/>
      <c r="L67" s="63" t="s">
        <v>54</v>
      </c>
      <c r="M67" s="63"/>
      <c r="N67" s="63"/>
      <c r="O67" s="63" t="s">
        <v>48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5</v>
      </c>
      <c r="G68" s="66" t="s">
        <v>56</v>
      </c>
      <c r="H68" s="66" t="s">
        <v>48</v>
      </c>
      <c r="I68" s="66" t="s">
        <v>29</v>
      </c>
      <c r="J68" s="66" t="s">
        <v>30</v>
      </c>
      <c r="K68" s="66" t="s">
        <v>57</v>
      </c>
      <c r="L68" s="66" t="s">
        <v>29</v>
      </c>
      <c r="M68" s="66" t="s">
        <v>30</v>
      </c>
      <c r="N68" s="66" t="s">
        <v>57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38</v>
      </c>
      <c r="C69" s="22" t="s">
        <v>39</v>
      </c>
      <c r="D69" s="22" t="s">
        <v>40</v>
      </c>
      <c r="E69" s="22" t="s">
        <v>41</v>
      </c>
      <c r="F69" s="67" t="n">
        <f aca="false">'台14(彰化-芬園)下行'!E148</f>
        <v>2.3</v>
      </c>
      <c r="G69" s="67" t="n">
        <f aca="false">'台14(彰化-芬園)上行'!E171</f>
        <v>3.63333333333333</v>
      </c>
      <c r="H69" s="67" t="n">
        <f aca="false">(F69+G69)/2</f>
        <v>2.96666666666667</v>
      </c>
      <c r="I69" s="68" t="n">
        <f aca="false">G5</f>
        <v>7.97222222222222</v>
      </c>
      <c r="J69" s="69" t="n">
        <f aca="false">H69*1000/I69*0.06</f>
        <v>22.3275261324042</v>
      </c>
      <c r="K69" s="68" t="n">
        <f aca="false">SUM(J5:W5)/60</f>
        <v>0.438888888888889</v>
      </c>
      <c r="L69" s="68" t="n">
        <f aca="false">G61</f>
        <v>7.52777777777778</v>
      </c>
      <c r="M69" s="69" t="n">
        <f aca="false">H69*1000/L69*0.06</f>
        <v>23.6457564575646</v>
      </c>
      <c r="N69" s="68" t="n">
        <f aca="false">SUM(J61:W61)/60</f>
        <v>0.744444444444444</v>
      </c>
      <c r="O69" s="68" t="n">
        <f aca="false">(I69+L69)/2</f>
        <v>7.75</v>
      </c>
      <c r="P69" s="69" t="n">
        <f aca="false">H69*1000/O69*0.06</f>
        <v>22.9677419354839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40</v>
      </c>
      <c r="C70" s="22" t="s">
        <v>41</v>
      </c>
      <c r="D70" s="22" t="s">
        <v>44</v>
      </c>
      <c r="E70" s="22" t="s">
        <v>45</v>
      </c>
      <c r="F70" s="67" t="n">
        <f aca="false">'台14(彰化-芬園)下行'!E149</f>
        <v>2</v>
      </c>
      <c r="G70" s="67" t="n">
        <f aca="false">'台14(彰化-芬園)上行'!E170</f>
        <v>0.666666666666667</v>
      </c>
      <c r="H70" s="67" t="n">
        <f aca="false">(F70+G70)/2</f>
        <v>1.33333333333333</v>
      </c>
      <c r="I70" s="68" t="n">
        <f aca="false">G6</f>
        <v>3.16666666666667</v>
      </c>
      <c r="J70" s="69" t="n">
        <f aca="false">H70*1000/I70*0.06</f>
        <v>25.2631578947368</v>
      </c>
      <c r="K70" s="68" t="n">
        <f aca="false">SUM(J6:W6)/60</f>
        <v>0.227777777777778</v>
      </c>
      <c r="L70" s="68" t="n">
        <f aca="false">G60</f>
        <v>3.27777777777778</v>
      </c>
      <c r="M70" s="69" t="n">
        <f aca="false">H70*1000/L70*0.06</f>
        <v>24.406779661017</v>
      </c>
      <c r="N70" s="68" t="n">
        <f aca="false">SUM(J60:W60)/60</f>
        <v>0.122222222222222</v>
      </c>
      <c r="O70" s="68" t="n">
        <f aca="false">(I70+L70)/2</f>
        <v>3.22222222222222</v>
      </c>
      <c r="P70" s="69" t="n">
        <f aca="false">H70*1000/O70*0.06</f>
        <v>24.8275862068966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44</v>
      </c>
      <c r="C71" s="22" t="s">
        <v>45</v>
      </c>
      <c r="D71" s="22" t="s">
        <v>46</v>
      </c>
      <c r="E71" s="22" t="s">
        <v>47</v>
      </c>
      <c r="F71" s="67" t="n">
        <f aca="false">'台14(彰化-芬園)下行'!E150</f>
        <v>8</v>
      </c>
      <c r="G71" s="67" t="n">
        <f aca="false">'台14(彰化-芬園)上行'!E169</f>
        <v>8</v>
      </c>
      <c r="H71" s="67" t="n">
        <f aca="false">(F71+G71)/2</f>
        <v>8</v>
      </c>
      <c r="I71" s="68" t="n">
        <f aca="false">G7</f>
        <v>9.94444444444445</v>
      </c>
      <c r="J71" s="69" t="n">
        <f aca="false">H71*1000/I71*0.06</f>
        <v>48.268156424581</v>
      </c>
      <c r="K71" s="68" t="n">
        <f aca="false">SUM(J7:W7)/60</f>
        <v>0.294444444444444</v>
      </c>
      <c r="L71" s="68" t="n">
        <f aca="false">G59</f>
        <v>9.36111111111111</v>
      </c>
      <c r="M71" s="69" t="n">
        <f aca="false">H71*1000/L71*0.06</f>
        <v>51.2759643916914</v>
      </c>
      <c r="N71" s="68" t="n">
        <f aca="false">SUM(J59:W59)/60</f>
        <v>0.116666666666667</v>
      </c>
      <c r="O71" s="68" t="n">
        <f aca="false">(I71+L71)/2</f>
        <v>9.65277777777778</v>
      </c>
      <c r="P71" s="69" t="n">
        <f aca="false">H71*1000/O71*0.06</f>
        <v>49.726618705036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22" t="s">
        <v>46</v>
      </c>
      <c r="C72" s="22" t="s">
        <v>47</v>
      </c>
      <c r="F72" s="67" t="n">
        <f aca="false">'台14(彰化-芬園)下行'!E151</f>
        <v>0</v>
      </c>
      <c r="G72" s="67" t="n">
        <f aca="false">'台14(彰化-芬園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14(彰化-芬園)下行'!E152</f>
        <v>0</v>
      </c>
      <c r="G73" s="67" t="n">
        <f aca="false">'台14(彰化-芬園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14(彰化-芬園)下行'!E153</f>
        <v>0</v>
      </c>
      <c r="G74" s="67" t="n">
        <f aca="false">'台14(彰化-芬園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14(彰化-芬園)下行'!E154</f>
        <v>0</v>
      </c>
      <c r="G75" s="67" t="n">
        <f aca="false">'台14(彰化-芬園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14(彰化-芬園)下行'!E155</f>
        <v>0</v>
      </c>
      <c r="G76" s="67" t="n">
        <f aca="false">'台14(彰化-芬園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14(彰化-芬園)下行'!E156</f>
        <v>0</v>
      </c>
      <c r="G77" s="67" t="n">
        <f aca="false">'台14(彰化-芬園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14(彰化-芬園)下行'!E157</f>
        <v>0</v>
      </c>
      <c r="G78" s="67" t="n">
        <f aca="false">'台14(彰化-芬園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14(彰化-芬園)下行'!E158</f>
        <v>0</v>
      </c>
      <c r="G79" s="67" t="n">
        <f aca="false">'台14(彰化-芬園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14(彰化-芬園)下行'!E159</f>
        <v>0</v>
      </c>
      <c r="G80" s="67" t="n">
        <f aca="false">'台14(彰化-芬園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14(彰化-芬園)下行'!E160</f>
        <v>0</v>
      </c>
      <c r="G81" s="67" t="n">
        <f aca="false">'台14(彰化-芬園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14(彰化-芬園)下行'!E161</f>
        <v>0</v>
      </c>
      <c r="G82" s="67" t="n">
        <f aca="false">'台14(彰化-芬園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14(彰化-芬園)下行'!E162</f>
        <v>0</v>
      </c>
      <c r="G83" s="67" t="n">
        <f aca="false">'台14(彰化-芬園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14(彰化-芬園)下行'!E163</f>
        <v>0</v>
      </c>
      <c r="G84" s="67" t="n">
        <f aca="false">'台14(彰化-芬園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14(彰化-芬園)下行'!E164</f>
        <v>0</v>
      </c>
      <c r="G85" s="67" t="n">
        <f aca="false">'台14(彰化-芬園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14(彰化-芬園)下行'!E165</f>
        <v>0</v>
      </c>
      <c r="G86" s="67" t="n">
        <f aca="false">'台14(彰化-芬園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14(彰化-芬園)下行'!E166</f>
        <v>0</v>
      </c>
      <c r="G87" s="67" t="n">
        <f aca="false">'台14(彰化-芬園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14(彰化-芬園)下行'!E167</f>
        <v>0</v>
      </c>
      <c r="G88" s="67" t="n">
        <f aca="false">'台14(彰化-芬園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14(彰化-芬園)下行'!E168</f>
        <v>0</v>
      </c>
      <c r="G89" s="67" t="n">
        <f aca="false">'台14(彰化-芬園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14(彰化-芬園)下行'!E169</f>
        <v>0</v>
      </c>
      <c r="G90" s="67" t="n">
        <f aca="false">'台14(彰化-芬園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14(彰化-芬園)下行'!E170</f>
        <v>0</v>
      </c>
      <c r="G91" s="67" t="n">
        <f aca="false">'台14(彰化-芬園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14(彰化-芬園)下行'!E171</f>
        <v>0</v>
      </c>
      <c r="G92" s="67" t="n">
        <f aca="false">'台14(彰化-芬園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48</v>
      </c>
      <c r="C93" s="63"/>
      <c r="D93" s="63"/>
      <c r="E93" s="63"/>
      <c r="F93" s="70"/>
      <c r="G93" s="70"/>
      <c r="H93" s="69" t="n">
        <f aca="false">SUM(H69:H92)</f>
        <v>12.3</v>
      </c>
      <c r="I93" s="68" t="n">
        <f aca="false">SUM(I69:I92)</f>
        <v>21.0833333333333</v>
      </c>
      <c r="J93" s="69" t="n">
        <f aca="false">H93*1000/I93*0.06</f>
        <v>35.00395256917</v>
      </c>
      <c r="K93" s="68" t="n">
        <f aca="false">SUM(K69:K92)</f>
        <v>0.961111111111111</v>
      </c>
      <c r="L93" s="68" t="n">
        <f aca="false">SUM(L69:L92)</f>
        <v>20.1666666666667</v>
      </c>
      <c r="M93" s="69" t="n">
        <f aca="false">H93*1000/L93*0.06</f>
        <v>36.5950413223141</v>
      </c>
      <c r="N93" s="68" t="n">
        <f aca="false">SUM(N69:N92)</f>
        <v>0.983333333333333</v>
      </c>
      <c r="O93" s="68" t="n">
        <f aca="false">SUM(O69:O92)</f>
        <v>20.625</v>
      </c>
      <c r="P93" s="69" t="n">
        <f aca="false">H93*1000/O93*0.06</f>
        <v>35.7818181818182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5" activePane="bottomRight" state="frozen"/>
      <selection pane="topLeft" activeCell="A2" activeCellId="0" sqref="A2"/>
      <selection pane="topRight" activeCell="B2" activeCellId="0" sqref="B2"/>
      <selection pane="bottomLeft" activeCell="A105" activeCellId="0" sqref="A105"/>
      <selection pane="bottomRight" activeCell="E128" activeCellId="0" sqref="E12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E4" s="2" t="n">
        <v>39.9</v>
      </c>
      <c r="X4" s="0" t="n">
        <v>2</v>
      </c>
      <c r="Y4" s="0" t="n">
        <v>1</v>
      </c>
    </row>
    <row r="5" customFormat="false" ht="16.2" hidden="false" customHeight="false" outlineLevel="0" collapsed="false">
      <c r="A5" s="9" t="n">
        <v>2</v>
      </c>
      <c r="B5" s="10"/>
      <c r="C5" s="10" t="n">
        <v>1</v>
      </c>
      <c r="D5" s="10" t="n">
        <v>35</v>
      </c>
      <c r="E5" s="11" t="n">
        <v>41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</v>
      </c>
      <c r="D6" s="10" t="n">
        <f aca="false">D5</f>
        <v>35</v>
      </c>
      <c r="E6" s="11" t="n">
        <f aca="false">E5</f>
        <v>41.1</v>
      </c>
      <c r="F6" s="10"/>
      <c r="G6" s="10"/>
      <c r="H6" s="10"/>
      <c r="I6" s="10"/>
      <c r="J6" s="10"/>
      <c r="K6" s="10"/>
      <c r="L6" s="10"/>
      <c r="M6" s="10"/>
      <c r="N6" s="10" t="n">
        <v>27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 t="n">
        <v>1</v>
      </c>
    </row>
    <row r="7" customFormat="false" ht="16.2" hidden="false" customHeight="false" outlineLevel="0" collapsed="false">
      <c r="A7" s="1" t="n">
        <v>3</v>
      </c>
      <c r="C7" s="0" t="n">
        <v>8</v>
      </c>
      <c r="D7" s="0" t="n">
        <v>37</v>
      </c>
      <c r="E7" s="2" t="n">
        <v>46.7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8</v>
      </c>
      <c r="D8" s="10" t="n">
        <f aca="false">D7</f>
        <v>37</v>
      </c>
      <c r="E8" s="11" t="n">
        <f aca="false">E7</f>
        <v>46.7</v>
      </c>
      <c r="N8" s="0" t="n">
        <v>13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/>
      <c r="C9" s="10" t="n">
        <v>12</v>
      </c>
      <c r="D9" s="10" t="n">
        <v>46</v>
      </c>
      <c r="E9" s="11" t="n">
        <v>49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12</v>
      </c>
      <c r="D10" s="10" t="n">
        <f aca="false">D9</f>
        <v>46</v>
      </c>
      <c r="E10" s="11" t="n">
        <f aca="false">E9</f>
        <v>49.9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C11" s="0" t="n">
        <v>14</v>
      </c>
      <c r="D11" s="0" t="n">
        <v>22</v>
      </c>
      <c r="E11" s="2" t="n">
        <v>50.9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14</v>
      </c>
      <c r="D12" s="0" t="n">
        <f aca="false">D11</f>
        <v>22</v>
      </c>
      <c r="E12" s="2" t="n">
        <f aca="false">E11</f>
        <v>50.9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/>
      <c r="C13" s="10" t="n">
        <v>23</v>
      </c>
      <c r="D13" s="10" t="n">
        <v>12</v>
      </c>
      <c r="E13" s="11" t="n">
        <v>61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23</v>
      </c>
      <c r="D14" s="10" t="n">
        <f aca="false">D13</f>
        <v>12</v>
      </c>
      <c r="E14" s="11" t="n">
        <f aca="false">E13</f>
        <v>61.3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C15" s="0" t="n">
        <v>24</v>
      </c>
      <c r="D15" s="0" t="n">
        <v>56</v>
      </c>
      <c r="E15" s="2" t="n">
        <v>62.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24</v>
      </c>
      <c r="D16" s="0" t="n">
        <f aca="false">D15</f>
        <v>56</v>
      </c>
      <c r="E16" s="2" t="n">
        <f aca="false">E15</f>
        <v>62.7</v>
      </c>
      <c r="N16" s="0" t="n">
        <v>17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/>
      <c r="C17" s="10" t="n">
        <v>27</v>
      </c>
      <c r="D17" s="10" t="n">
        <v>40</v>
      </c>
      <c r="E17" s="11" t="n">
        <v>6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27</v>
      </c>
      <c r="D18" s="10" t="n">
        <f aca="false">D17</f>
        <v>40</v>
      </c>
      <c r="E18" s="11" t="n">
        <f aca="false">E17</f>
        <v>64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C19" s="0" t="n">
        <v>28</v>
      </c>
      <c r="D19" s="0" t="n">
        <v>46</v>
      </c>
      <c r="E19" s="2" t="n">
        <v>65.1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28</v>
      </c>
      <c r="D20" s="0" t="n">
        <f aca="false">D19</f>
        <v>46</v>
      </c>
      <c r="E20" s="2" t="n">
        <f aca="false">E19</f>
        <v>65.1</v>
      </c>
      <c r="X20" s="0" t="n">
        <v>2</v>
      </c>
    </row>
    <row r="21" customFormat="false" ht="16.2" hidden="false" customHeight="false" outlineLevel="0" collapsed="false">
      <c r="A21" s="9" t="n">
        <v>10</v>
      </c>
      <c r="B21" s="10"/>
      <c r="C21" s="10" t="n">
        <v>29</v>
      </c>
      <c r="D21" s="10" t="n">
        <v>18</v>
      </c>
      <c r="E21" s="11" t="n">
        <v>65.5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29</v>
      </c>
      <c r="D22" s="10" t="n">
        <f aca="false">D21</f>
        <v>18</v>
      </c>
      <c r="E22" s="11" t="n">
        <f aca="false">E21</f>
        <v>65.5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v>2</v>
      </c>
      <c r="Y22" s="10"/>
    </row>
    <row r="23" customFormat="false" ht="16.2" hidden="false" customHeight="false" outlineLevel="0" collapsed="false">
      <c r="A23" s="1" t="n">
        <v>11</v>
      </c>
      <c r="C23" s="0" t="n">
        <v>40</v>
      </c>
      <c r="D23" s="0" t="n">
        <v>38</v>
      </c>
      <c r="E23" s="2" t="n">
        <v>75.7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40</v>
      </c>
      <c r="D24" s="0" t="n">
        <f aca="false">D23</f>
        <v>38</v>
      </c>
      <c r="E24" s="2" t="n">
        <f aca="false">E23</f>
        <v>75.7</v>
      </c>
      <c r="X24" s="0" t="n">
        <v>2</v>
      </c>
    </row>
    <row r="25" customFormat="false" ht="16.2" hidden="false" customHeight="false" outlineLevel="0" collapsed="false">
      <c r="A25" s="9" t="n">
        <v>12</v>
      </c>
      <c r="B25" s="10"/>
      <c r="C25" s="10" t="n">
        <v>43</v>
      </c>
      <c r="D25" s="10" t="n">
        <v>37</v>
      </c>
      <c r="E25" s="11" t="n">
        <v>76.6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43</v>
      </c>
      <c r="D26" s="10" t="n">
        <f aca="false">D25</f>
        <v>37</v>
      </c>
      <c r="E26" s="11" t="n">
        <f aca="false">E25</f>
        <v>76.6</v>
      </c>
      <c r="F26" s="10"/>
      <c r="G26" s="10"/>
      <c r="H26" s="10"/>
      <c r="I26" s="10"/>
      <c r="J26" s="10"/>
      <c r="K26" s="10"/>
      <c r="L26" s="10"/>
      <c r="M26" s="10"/>
      <c r="N26" s="10" t="n">
        <v>49</v>
      </c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/>
    </row>
    <row r="27" customFormat="false" ht="16.2" hidden="false" customHeight="false" outlineLevel="0" collapsed="false">
      <c r="A27" s="1" t="n">
        <v>13</v>
      </c>
      <c r="C27" s="0" t="n">
        <v>55</v>
      </c>
      <c r="D27" s="0" t="n">
        <v>23</v>
      </c>
      <c r="E27" s="2" t="n">
        <v>89.8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55</v>
      </c>
      <c r="D28" s="0" t="n">
        <f aca="false">D27</f>
        <v>23</v>
      </c>
      <c r="E28" s="2" t="n">
        <f aca="false">E27</f>
        <v>89.8</v>
      </c>
      <c r="X28" s="0" t="n">
        <v>2</v>
      </c>
    </row>
    <row r="29" customFormat="false" ht="16.2" hidden="false" customHeight="false" outlineLevel="0" collapsed="false">
      <c r="A29" s="9" t="n">
        <v>14</v>
      </c>
      <c r="B29" s="10"/>
      <c r="C29" s="10" t="n">
        <v>57</v>
      </c>
      <c r="D29" s="10" t="n">
        <v>41</v>
      </c>
      <c r="E29" s="11" t="n">
        <v>90.7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57</v>
      </c>
      <c r="D30" s="10" t="n">
        <f aca="false">D29</f>
        <v>41</v>
      </c>
      <c r="E30" s="11" t="n">
        <f aca="false">E29</f>
        <v>90.7</v>
      </c>
      <c r="F30" s="10"/>
      <c r="G30" s="10"/>
      <c r="H30" s="10"/>
      <c r="I30" s="10"/>
      <c r="J30" s="10"/>
      <c r="K30" s="10"/>
      <c r="L30" s="10"/>
      <c r="M30" s="10"/>
      <c r="N30" s="10" t="n">
        <v>5</v>
      </c>
      <c r="O30" s="10"/>
      <c r="P30" s="10"/>
      <c r="Q30" s="10"/>
      <c r="R30" s="10"/>
      <c r="S30" s="10"/>
      <c r="T30" s="10"/>
      <c r="U30" s="10"/>
      <c r="V30" s="10"/>
      <c r="W30" s="10"/>
      <c r="X30" s="10" t="n">
        <v>2</v>
      </c>
      <c r="Y30" s="10"/>
    </row>
    <row r="31" customFormat="false" ht="16.2" hidden="false" customHeight="false" outlineLevel="0" collapsed="false">
      <c r="A31" s="1" t="n">
        <v>15</v>
      </c>
      <c r="C31" s="0" t="n">
        <v>64</v>
      </c>
      <c r="D31" s="0" t="n">
        <v>58</v>
      </c>
      <c r="E31" s="2" t="n">
        <v>97.4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E52" s="2" t="n">
        <v>61.7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/>
      <c r="C53" s="10" t="n">
        <v>1</v>
      </c>
      <c r="D53" s="10" t="n">
        <v>19</v>
      </c>
      <c r="E53" s="11" t="n">
        <v>63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</v>
      </c>
      <c r="D54" s="10" t="n">
        <f aca="false">D53</f>
        <v>19</v>
      </c>
      <c r="E54" s="11" t="n">
        <f aca="false">E53</f>
        <v>63.3</v>
      </c>
      <c r="F54" s="10"/>
      <c r="G54" s="10" t="n">
        <v>6</v>
      </c>
      <c r="H54" s="10"/>
      <c r="I54" s="10"/>
      <c r="J54" s="10"/>
      <c r="K54" s="10"/>
      <c r="L54" s="10"/>
      <c r="M54" s="10"/>
      <c r="N54" s="10" t="n">
        <v>14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C55" s="0" t="n">
        <v>7</v>
      </c>
      <c r="D55" s="0" t="n">
        <v>26</v>
      </c>
      <c r="E55" s="2" t="n">
        <v>68.6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7</v>
      </c>
      <c r="D56" s="12" t="n">
        <f aca="false">D55</f>
        <v>26</v>
      </c>
      <c r="E56" s="13" t="n">
        <f aca="false">E55</f>
        <v>68.6</v>
      </c>
      <c r="P56" s="0" t="n">
        <v>4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/>
      <c r="C57" s="10" t="n">
        <v>11</v>
      </c>
      <c r="D57" s="10" t="n">
        <v>59</v>
      </c>
      <c r="E57" s="11" t="n">
        <v>71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11</v>
      </c>
      <c r="D58" s="10" t="n">
        <f aca="false">D57</f>
        <v>59</v>
      </c>
      <c r="E58" s="11" t="n">
        <f aca="false">E57</f>
        <v>71.8</v>
      </c>
      <c r="F58" s="10"/>
      <c r="G58" s="10"/>
      <c r="H58" s="10"/>
      <c r="I58" s="10"/>
      <c r="J58" s="10"/>
      <c r="K58" s="10"/>
      <c r="L58" s="10"/>
      <c r="M58" s="10"/>
      <c r="N58" s="10" t="n">
        <v>21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C59" s="0" t="n">
        <v>13</v>
      </c>
      <c r="D59" s="0" t="n">
        <v>50</v>
      </c>
      <c r="E59" s="2" t="n">
        <v>72.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13</v>
      </c>
      <c r="D60" s="0" t="n">
        <f aca="false">D59</f>
        <v>50</v>
      </c>
      <c r="E60" s="2" t="n">
        <f aca="false">E59</f>
        <v>72.5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/>
      <c r="C61" s="10" t="n">
        <v>22</v>
      </c>
      <c r="D61" s="10" t="n">
        <v>32</v>
      </c>
      <c r="E61" s="11" t="n">
        <v>83.7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22</v>
      </c>
      <c r="D62" s="10" t="n">
        <f aca="false">D61</f>
        <v>32</v>
      </c>
      <c r="E62" s="11" t="n">
        <f aca="false">E61</f>
        <v>83.7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C63" s="0" t="n">
        <v>24</v>
      </c>
      <c r="D63" s="0" t="n">
        <v>21</v>
      </c>
      <c r="E63" s="2" t="n">
        <v>85.1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24</v>
      </c>
      <c r="D64" s="0" t="n">
        <f aca="false">D63</f>
        <v>21</v>
      </c>
      <c r="E64" s="2" t="n">
        <f aca="false">E63</f>
        <v>85.1</v>
      </c>
      <c r="N64" s="0" t="n">
        <v>24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/>
      <c r="C65" s="10" t="n">
        <v>27</v>
      </c>
      <c r="D65" s="10" t="n">
        <v>14</v>
      </c>
      <c r="E65" s="11" t="n">
        <v>86.5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27</v>
      </c>
      <c r="D66" s="10" t="n">
        <f aca="false">D65</f>
        <v>14</v>
      </c>
      <c r="E66" s="11" t="n">
        <f aca="false">E65</f>
        <v>86.5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C67" s="0" t="n">
        <v>28</v>
      </c>
      <c r="D67" s="0" t="n">
        <v>25</v>
      </c>
      <c r="E67" s="2" t="n">
        <v>87.6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28</v>
      </c>
      <c r="D68" s="0" t="n">
        <f aca="false">D67</f>
        <v>25</v>
      </c>
      <c r="E68" s="2" t="n">
        <f aca="false">E67</f>
        <v>87.6</v>
      </c>
      <c r="X68" s="0" t="n">
        <v>2</v>
      </c>
    </row>
    <row r="69" customFormat="false" ht="16.2" hidden="false" customHeight="false" outlineLevel="0" collapsed="false">
      <c r="A69" s="9" t="n">
        <v>10</v>
      </c>
      <c r="B69" s="10"/>
      <c r="C69" s="10" t="n">
        <v>28</v>
      </c>
      <c r="D69" s="10" t="n">
        <v>55</v>
      </c>
      <c r="E69" s="11" t="n">
        <v>88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28</v>
      </c>
      <c r="D70" s="10" t="n">
        <f aca="false">D69</f>
        <v>55</v>
      </c>
      <c r="E70" s="11" t="n">
        <f aca="false">E69</f>
        <v>88</v>
      </c>
      <c r="F70" s="10"/>
      <c r="G70" s="10"/>
      <c r="H70" s="10"/>
      <c r="I70" s="10"/>
      <c r="J70" s="10"/>
      <c r="K70" s="10"/>
      <c r="L70" s="10"/>
      <c r="M70" s="10"/>
      <c r="N70" s="10" t="n">
        <v>20</v>
      </c>
      <c r="O70" s="10"/>
      <c r="P70" s="10"/>
      <c r="Q70" s="10"/>
      <c r="R70" s="10"/>
      <c r="S70" s="10"/>
      <c r="T70" s="10"/>
      <c r="U70" s="10"/>
      <c r="V70" s="10"/>
      <c r="W70" s="10"/>
      <c r="X70" s="10" t="n">
        <v>2</v>
      </c>
      <c r="Y70" s="10"/>
    </row>
    <row r="71" customFormat="false" ht="16.2" hidden="false" customHeight="false" outlineLevel="0" collapsed="false">
      <c r="A71" s="1" t="n">
        <v>11</v>
      </c>
      <c r="C71" s="0" t="n">
        <v>40</v>
      </c>
      <c r="D71" s="0" t="n">
        <v>44</v>
      </c>
      <c r="E71" s="2" t="n">
        <v>99.2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40</v>
      </c>
      <c r="D72" s="0" t="n">
        <f aca="false">D71</f>
        <v>44</v>
      </c>
      <c r="E72" s="2" t="n">
        <f aca="false">E71</f>
        <v>99.2</v>
      </c>
      <c r="N72" s="0" t="n">
        <v>32</v>
      </c>
      <c r="X72" s="0" t="n">
        <v>2</v>
      </c>
    </row>
    <row r="73" customFormat="false" ht="16.2" hidden="false" customHeight="false" outlineLevel="0" collapsed="false">
      <c r="A73" s="9" t="n">
        <v>12</v>
      </c>
      <c r="B73" s="10"/>
      <c r="C73" s="10" t="n">
        <v>41</v>
      </c>
      <c r="D73" s="10" t="n">
        <v>45</v>
      </c>
      <c r="E73" s="11" t="n">
        <v>100.2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41</v>
      </c>
      <c r="D74" s="10" t="n">
        <f aca="false">D73</f>
        <v>45</v>
      </c>
      <c r="E74" s="11" t="n">
        <f aca="false">E73</f>
        <v>100.2</v>
      </c>
      <c r="F74" s="10"/>
      <c r="G74" s="10"/>
      <c r="H74" s="10"/>
      <c r="I74" s="10"/>
      <c r="J74" s="10"/>
      <c r="K74" s="10"/>
      <c r="L74" s="10"/>
      <c r="M74" s="10"/>
      <c r="N74" s="10" t="n">
        <v>9</v>
      </c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C75" s="0" t="n">
        <v>54</v>
      </c>
      <c r="D75" s="0" t="n">
        <v>19</v>
      </c>
      <c r="E75" s="2" t="n">
        <v>113.4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54</v>
      </c>
      <c r="D76" s="0" t="n">
        <f aca="false">D75</f>
        <v>19</v>
      </c>
      <c r="E76" s="2" t="n">
        <f aca="false">E75</f>
        <v>113.4</v>
      </c>
      <c r="X76" s="0" t="n">
        <v>2</v>
      </c>
    </row>
    <row r="77" customFormat="false" ht="16.2" hidden="false" customHeight="false" outlineLevel="0" collapsed="false">
      <c r="A77" s="9" t="n">
        <v>14</v>
      </c>
      <c r="B77" s="10"/>
      <c r="C77" s="10" t="n">
        <v>55</v>
      </c>
      <c r="D77" s="10" t="n">
        <v>28</v>
      </c>
      <c r="E77" s="11" t="n">
        <v>114.3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55</v>
      </c>
      <c r="D78" s="10" t="n">
        <f aca="false">D77</f>
        <v>28</v>
      </c>
      <c r="E78" s="11" t="n">
        <f aca="false">E77</f>
        <v>114.3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 t="n">
        <v>2</v>
      </c>
      <c r="Y78" s="10"/>
    </row>
    <row r="79" customFormat="false" ht="16.2" hidden="false" customHeight="false" outlineLevel="0" collapsed="false">
      <c r="A79" s="1" t="n">
        <v>15</v>
      </c>
      <c r="C79" s="0" t="n">
        <v>62</v>
      </c>
      <c r="D79" s="0" t="n">
        <v>48</v>
      </c>
      <c r="E79" s="2" t="n">
        <v>120.6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E100" s="2" t="n">
        <v>7.5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/>
      <c r="C101" s="10" t="n">
        <v>1</v>
      </c>
      <c r="D101" s="10" t="n">
        <v>25</v>
      </c>
      <c r="E101" s="11" t="n">
        <v>8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</v>
      </c>
      <c r="D102" s="10" t="n">
        <f aca="false">D101</f>
        <v>25</v>
      </c>
      <c r="E102" s="11" t="n">
        <f aca="false">E101</f>
        <v>8.8</v>
      </c>
      <c r="F102" s="10"/>
      <c r="G102" s="10"/>
      <c r="H102" s="10"/>
      <c r="I102" s="10"/>
      <c r="J102" s="10"/>
      <c r="K102" s="10"/>
      <c r="L102" s="10"/>
      <c r="M102" s="10"/>
      <c r="N102" s="10" t="n">
        <v>19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C103" s="0" t="n">
        <v>7</v>
      </c>
      <c r="D103" s="0" t="n">
        <v>56</v>
      </c>
      <c r="E103" s="2" t="n">
        <v>14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7</v>
      </c>
      <c r="D104" s="12" t="n">
        <f aca="false">D103</f>
        <v>56</v>
      </c>
      <c r="E104" s="13" t="n">
        <f aca="false">E103</f>
        <v>14.1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/>
      <c r="C105" s="10" t="n">
        <v>12</v>
      </c>
      <c r="D105" s="10" t="n">
        <v>11</v>
      </c>
      <c r="E105" s="11" t="n">
        <v>17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12</v>
      </c>
      <c r="D106" s="10" t="n">
        <f aca="false">D105</f>
        <v>11</v>
      </c>
      <c r="E106" s="11" t="n">
        <f aca="false">E105</f>
        <v>17.3</v>
      </c>
      <c r="F106" s="10"/>
      <c r="G106" s="10"/>
      <c r="H106" s="10"/>
      <c r="I106" s="10"/>
      <c r="J106" s="10"/>
      <c r="K106" s="10"/>
      <c r="L106" s="10"/>
      <c r="M106" s="10"/>
      <c r="N106" s="10" t="n">
        <v>13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C107" s="0" t="n">
        <v>13</v>
      </c>
      <c r="D107" s="0" t="n">
        <v>59</v>
      </c>
      <c r="E107" s="2" t="n">
        <v>18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3</v>
      </c>
      <c r="D108" s="0" t="n">
        <f aca="false">D107</f>
        <v>59</v>
      </c>
      <c r="E108" s="2" t="n">
        <f aca="false">E107</f>
        <v>18.3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/>
      <c r="C109" s="10" t="n">
        <v>22</v>
      </c>
      <c r="D109" s="10" t="n">
        <v>51</v>
      </c>
      <c r="E109" s="11" t="n">
        <v>29.2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22</v>
      </c>
      <c r="D110" s="10" t="n">
        <f aca="false">D109</f>
        <v>51</v>
      </c>
      <c r="E110" s="11" t="n">
        <f aca="false">E109</f>
        <v>29.2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C111" s="0" t="n">
        <v>24</v>
      </c>
      <c r="D111" s="0" t="n">
        <v>42</v>
      </c>
      <c r="E111" s="2" t="n">
        <v>30.6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24</v>
      </c>
      <c r="D112" s="0" t="n">
        <f aca="false">D111</f>
        <v>42</v>
      </c>
      <c r="E112" s="2" t="n">
        <f aca="false">E111</f>
        <v>30.6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/>
      <c r="C113" s="10" t="n">
        <v>27</v>
      </c>
      <c r="D113" s="10" t="n">
        <v>27</v>
      </c>
      <c r="E113" s="11" t="n">
        <v>32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27</v>
      </c>
      <c r="D114" s="10" t="n">
        <f aca="false">D113</f>
        <v>27</v>
      </c>
      <c r="E114" s="11" t="n">
        <f aca="false">E113</f>
        <v>32</v>
      </c>
      <c r="F114" s="10"/>
      <c r="G114" s="10"/>
      <c r="H114" s="10"/>
      <c r="I114" s="10"/>
      <c r="J114" s="10"/>
      <c r="K114" s="10"/>
      <c r="L114" s="10"/>
      <c r="M114" s="10"/>
      <c r="N114" s="10" t="n">
        <v>15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C115" s="0" t="n">
        <v>28</v>
      </c>
      <c r="D115" s="0" t="n">
        <v>59</v>
      </c>
      <c r="E115" s="2" t="n">
        <v>33.1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28</v>
      </c>
      <c r="D116" s="0" t="n">
        <f aca="false">D115</f>
        <v>59</v>
      </c>
      <c r="E116" s="2" t="n">
        <f aca="false">E115</f>
        <v>33.1</v>
      </c>
      <c r="X116" s="0" t="n">
        <v>2</v>
      </c>
    </row>
    <row r="117" customFormat="false" ht="16.2" hidden="false" customHeight="false" outlineLevel="0" collapsed="false">
      <c r="A117" s="9" t="n">
        <v>10</v>
      </c>
      <c r="B117" s="10"/>
      <c r="C117" s="10" t="n">
        <v>30</v>
      </c>
      <c r="D117" s="10" t="n">
        <v>5</v>
      </c>
      <c r="E117" s="11" t="n">
        <v>33.5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30</v>
      </c>
      <c r="D118" s="10" t="n">
        <f aca="false">D117</f>
        <v>5</v>
      </c>
      <c r="E118" s="11" t="n">
        <f aca="false">E117</f>
        <v>33.5</v>
      </c>
      <c r="F118" s="10"/>
      <c r="G118" s="10"/>
      <c r="H118" s="10"/>
      <c r="I118" s="10"/>
      <c r="J118" s="10"/>
      <c r="K118" s="10"/>
      <c r="L118" s="10"/>
      <c r="M118" s="10"/>
      <c r="N118" s="10" t="n">
        <v>8</v>
      </c>
      <c r="O118" s="10"/>
      <c r="P118" s="10"/>
      <c r="Q118" s="10"/>
      <c r="R118" s="10"/>
      <c r="S118" s="10"/>
      <c r="T118" s="10"/>
      <c r="U118" s="10"/>
      <c r="V118" s="10"/>
      <c r="W118" s="10"/>
      <c r="X118" s="10" t="n">
        <v>2</v>
      </c>
      <c r="Y118" s="10"/>
    </row>
    <row r="119" customFormat="false" ht="16.2" hidden="false" customHeight="false" outlineLevel="0" collapsed="false">
      <c r="A119" s="1" t="n">
        <v>11</v>
      </c>
      <c r="C119" s="0" t="n">
        <v>40</v>
      </c>
      <c r="D119" s="0" t="n">
        <v>43</v>
      </c>
      <c r="E119" s="2" t="n">
        <v>44.7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40</v>
      </c>
      <c r="D120" s="0" t="n">
        <f aca="false">D119</f>
        <v>43</v>
      </c>
      <c r="E120" s="2" t="n">
        <f aca="false">E119</f>
        <v>44.7</v>
      </c>
      <c r="X120" s="0" t="n">
        <v>2</v>
      </c>
    </row>
    <row r="121" customFormat="false" ht="16.2" hidden="false" customHeight="false" outlineLevel="0" collapsed="false">
      <c r="A121" s="9" t="n">
        <v>12</v>
      </c>
      <c r="B121" s="10"/>
      <c r="C121" s="10" t="n">
        <v>41</v>
      </c>
      <c r="D121" s="10" t="n">
        <v>59</v>
      </c>
      <c r="E121" s="11" t="n">
        <v>45.7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41</v>
      </c>
      <c r="D122" s="10" t="n">
        <f aca="false">D121</f>
        <v>59</v>
      </c>
      <c r="E122" s="11" t="n">
        <f aca="false">E121</f>
        <v>45.7</v>
      </c>
      <c r="F122" s="10"/>
      <c r="G122" s="10"/>
      <c r="H122" s="10"/>
      <c r="I122" s="10"/>
      <c r="J122" s="10"/>
      <c r="K122" s="10"/>
      <c r="L122" s="10"/>
      <c r="M122" s="10"/>
      <c r="N122" s="10" t="n">
        <v>22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C123" s="0" t="n">
        <v>54</v>
      </c>
      <c r="D123" s="0" t="n">
        <v>48</v>
      </c>
      <c r="E123" s="2" t="n">
        <v>58.9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54</v>
      </c>
      <c r="D124" s="0" t="n">
        <f aca="false">D123</f>
        <v>48</v>
      </c>
      <c r="E124" s="2" t="n">
        <f aca="false">E123</f>
        <v>58.9</v>
      </c>
      <c r="X124" s="0" t="n">
        <v>2</v>
      </c>
    </row>
    <row r="125" customFormat="false" ht="16.2" hidden="false" customHeight="false" outlineLevel="0" collapsed="false">
      <c r="A125" s="9" t="n">
        <v>14</v>
      </c>
      <c r="B125" s="10"/>
      <c r="C125" s="10" t="n">
        <v>55</v>
      </c>
      <c r="D125" s="10" t="n">
        <v>12</v>
      </c>
      <c r="E125" s="11" t="n">
        <v>59.8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55</v>
      </c>
      <c r="D126" s="10" t="n">
        <f aca="false">D125</f>
        <v>12</v>
      </c>
      <c r="E126" s="11" t="n">
        <f aca="false">E125</f>
        <v>59.8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 t="n">
        <v>2</v>
      </c>
      <c r="Y126" s="10"/>
    </row>
    <row r="127" customFormat="false" ht="16.2" hidden="false" customHeight="false" outlineLevel="0" collapsed="false">
      <c r="A127" s="1" t="n">
        <v>15</v>
      </c>
      <c r="B127" s="0" t="n">
        <v>1</v>
      </c>
      <c r="C127" s="0" t="n">
        <v>3</v>
      </c>
      <c r="D127" s="0" t="n">
        <v>35</v>
      </c>
      <c r="E127" s="2" t="n">
        <v>66.1</v>
      </c>
    </row>
    <row r="128" customFormat="false" ht="16.2" hidden="false" customHeight="false" outlineLevel="0" collapsed="false">
      <c r="A128" s="1" t="n">
        <v>15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6.3333333333333</v>
      </c>
      <c r="C148" s="14"/>
      <c r="D148" s="14"/>
      <c r="E148" s="2" t="n">
        <f aca="false">(E5-E4+E53-E52+E101-E100)/3</f>
        <v>1.3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93.333333333333</v>
      </c>
      <c r="C149" s="14"/>
      <c r="D149" s="14"/>
      <c r="E149" s="2" t="n">
        <f aca="false">(E7-E6+E55-E54+E103-E102)/3</f>
        <v>5.4</v>
      </c>
      <c r="F149" s="15" t="n">
        <f aca="false">(F6+F54+F102)/3</f>
        <v>0</v>
      </c>
      <c r="G149" s="15" t="n">
        <f aca="false">(G6+G54+G102)/3</f>
        <v>2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59</v>
      </c>
      <c r="C150" s="14"/>
      <c r="D150" s="14"/>
      <c r="E150" s="2" t="n">
        <f aca="false">(E9-E8+E57-E56+E105-E104)/3</f>
        <v>3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4.33333333333333</v>
      </c>
      <c r="O150" s="15" t="n">
        <f aca="false">(O8+O56+O104)/3</f>
        <v>0</v>
      </c>
      <c r="P150" s="15" t="n">
        <f aca="false">(P8+P56+P104)/3</f>
        <v>1.33333333333333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05</v>
      </c>
      <c r="C151" s="14"/>
      <c r="D151" s="14"/>
      <c r="E151" s="2" t="n">
        <f aca="false">(E11-E10+E59-E58+E107-E106)/3</f>
        <v>0.90000000000000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1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28</v>
      </c>
      <c r="C152" s="14"/>
      <c r="D152" s="14"/>
      <c r="E152" s="2" t="n">
        <f aca="false">(E13-E12+E61-E60+E109-E108)/3</f>
        <v>10.8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08</v>
      </c>
      <c r="C153" s="14"/>
      <c r="D153" s="14"/>
      <c r="E153" s="2" t="n">
        <f aca="false">(E15-E14+E63-E62+E111-E110)/3</f>
        <v>1.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67.333333333333</v>
      </c>
      <c r="C154" s="14"/>
      <c r="D154" s="14"/>
      <c r="E154" s="2" t="n">
        <f aca="false">(E17-E16+E65-E64+E113-E112)/3</f>
        <v>1.36666666666667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3.666666666666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76.3333333333333</v>
      </c>
      <c r="C155" s="14"/>
      <c r="D155" s="14"/>
      <c r="E155" s="2" t="n">
        <f aca="false">(E19-E18+E67-E66+E115-E114)/3</f>
        <v>1.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5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42.6666666666667</v>
      </c>
      <c r="C156" s="14"/>
      <c r="D156" s="14"/>
      <c r="E156" s="2" t="n">
        <f aca="false">(E21-E20+E69-E68+E117-E116)/3</f>
        <v>0.40000000000000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675.666666666667</v>
      </c>
      <c r="C157" s="14"/>
      <c r="D157" s="14"/>
      <c r="E157" s="2" t="n">
        <f aca="false">(E23-E22+E71-E70+E119-E118)/3</f>
        <v>10.8666666666667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9.33333333333333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105.333333333333</v>
      </c>
      <c r="C158" s="14"/>
      <c r="D158" s="14"/>
      <c r="E158" s="2" t="n">
        <f aca="false">(E25-E24+E73-E72+E121-E120)/3</f>
        <v>0.966666666666664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10.6666666666667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743</v>
      </c>
      <c r="C159" s="14"/>
      <c r="D159" s="14"/>
      <c r="E159" s="2" t="n">
        <f aca="false">(E27-E26+E75-E74+E123-E122)/3</f>
        <v>13.2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26.6666666666667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77</v>
      </c>
      <c r="C160" s="14"/>
      <c r="D160" s="14"/>
      <c r="E160" s="2" t="n">
        <f aca="false">(E29-E28+E77-E76+E125-E124)/3</f>
        <v>0.899999999999999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460</v>
      </c>
      <c r="C161" s="14"/>
      <c r="D161" s="14"/>
      <c r="E161" s="2" t="n">
        <f aca="false">(E31-E30+E79-E78+E127-E126)/3</f>
        <v>6.43333333333333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1.66666666666667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827</v>
      </c>
      <c r="C172" s="14"/>
      <c r="D172" s="14"/>
      <c r="E172" s="2" t="n">
        <f aca="false">SUM(E148:E171)</f>
        <v>58.3333333333333</v>
      </c>
      <c r="F172" s="15" t="n">
        <f aca="false">SUM(F148:F171)</f>
        <v>0</v>
      </c>
      <c r="G172" s="15" t="n">
        <f aca="false">SUM(G148:G171)</f>
        <v>2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2.666666666667</v>
      </c>
      <c r="O172" s="15" t="n">
        <f aca="false">SUM(O148:O171)</f>
        <v>0</v>
      </c>
      <c r="P172" s="15" t="n">
        <f aca="false">SUM(P148:P171)</f>
        <v>1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D148" activeCellId="0" sqref="D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v>57.5</v>
      </c>
      <c r="N24" s="0" t="n">
        <v>22</v>
      </c>
      <c r="X24" s="0" t="n">
        <v>2</v>
      </c>
    </row>
    <row r="25" customFormat="false" ht="16.2" hidden="false" customHeight="false" outlineLevel="0" collapsed="false">
      <c r="A25" s="9" t="n">
        <v>14</v>
      </c>
      <c r="B25" s="10"/>
      <c r="C25" s="10" t="n">
        <v>7</v>
      </c>
      <c r="D25" s="10" t="n">
        <v>58</v>
      </c>
      <c r="E25" s="11" t="n">
        <v>64.1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7</v>
      </c>
      <c r="D26" s="10" t="n">
        <f aca="false">D25</f>
        <v>58</v>
      </c>
      <c r="E26" s="11" t="n">
        <f aca="false">E25</f>
        <v>64.1</v>
      </c>
      <c r="F26" s="10"/>
      <c r="G26" s="10"/>
      <c r="H26" s="10"/>
      <c r="I26" s="10"/>
      <c r="J26" s="10"/>
      <c r="K26" s="10"/>
      <c r="L26" s="10"/>
      <c r="M26" s="10"/>
      <c r="N26" s="10" t="n">
        <v>39</v>
      </c>
      <c r="O26" s="10"/>
      <c r="P26" s="10"/>
      <c r="Q26" s="10"/>
      <c r="R26" s="10"/>
      <c r="S26" s="10"/>
      <c r="T26" s="10"/>
      <c r="U26" s="10"/>
      <c r="V26" s="10"/>
      <c r="W26" s="10"/>
      <c r="X26" s="10" t="n">
        <v>2</v>
      </c>
      <c r="Y26" s="10"/>
    </row>
    <row r="27" customFormat="false" ht="16.2" hidden="false" customHeight="false" outlineLevel="0" collapsed="false">
      <c r="A27" s="1" t="n">
        <v>13</v>
      </c>
      <c r="C27" s="0" t="n">
        <v>9</v>
      </c>
      <c r="D27" s="0" t="n">
        <v>57</v>
      </c>
      <c r="E27" s="2" t="n">
        <v>65.2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9</v>
      </c>
      <c r="D28" s="0" t="n">
        <f aca="false">D27</f>
        <v>57</v>
      </c>
      <c r="E28" s="2" t="n">
        <f aca="false">E27</f>
        <v>65.2</v>
      </c>
      <c r="N28" s="0" t="n">
        <v>36</v>
      </c>
      <c r="X28" s="0" t="n">
        <v>2</v>
      </c>
    </row>
    <row r="29" customFormat="false" ht="16.2" hidden="false" customHeight="false" outlineLevel="0" collapsed="false">
      <c r="A29" s="9" t="n">
        <v>12</v>
      </c>
      <c r="B29" s="10"/>
      <c r="C29" s="10" t="n">
        <v>22</v>
      </c>
      <c r="D29" s="10" t="n">
        <v>2</v>
      </c>
      <c r="E29" s="11" t="n">
        <v>78.5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22</v>
      </c>
      <c r="D30" s="10" t="n">
        <f aca="false">D29</f>
        <v>2</v>
      </c>
      <c r="E30" s="11" t="n">
        <f aca="false">E29</f>
        <v>78.5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 t="n">
        <v>2</v>
      </c>
      <c r="Y30" s="10"/>
    </row>
    <row r="31" customFormat="false" ht="16.2" hidden="false" customHeight="false" outlineLevel="0" collapsed="false">
      <c r="A31" s="1" t="n">
        <v>11</v>
      </c>
      <c r="C31" s="0" t="n">
        <v>23</v>
      </c>
      <c r="D31" s="0" t="n">
        <v>28</v>
      </c>
      <c r="E31" s="2" t="n">
        <v>79.5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23</v>
      </c>
      <c r="D32" s="0" t="n">
        <f aca="false">D31</f>
        <v>28</v>
      </c>
      <c r="E32" s="2" t="n">
        <f aca="false">E31</f>
        <v>79.5</v>
      </c>
      <c r="N32" s="0" t="n">
        <v>20</v>
      </c>
      <c r="X32" s="0" t="n">
        <v>2</v>
      </c>
    </row>
    <row r="33" customFormat="false" ht="16.2" hidden="false" customHeight="false" outlineLevel="0" collapsed="false">
      <c r="A33" s="9" t="n">
        <v>10</v>
      </c>
      <c r="B33" s="10"/>
      <c r="C33" s="10" t="n">
        <v>33</v>
      </c>
      <c r="D33" s="10" t="n">
        <v>4</v>
      </c>
      <c r="E33" s="11" t="n">
        <v>8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33</v>
      </c>
      <c r="D34" s="10" t="n">
        <f aca="false">D33</f>
        <v>4</v>
      </c>
      <c r="E34" s="11" t="n">
        <f aca="false">E33</f>
        <v>89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2</v>
      </c>
      <c r="Y34" s="10"/>
    </row>
    <row r="35" customFormat="false" ht="16.2" hidden="false" customHeight="false" outlineLevel="0" collapsed="false">
      <c r="A35" s="1" t="n">
        <v>9</v>
      </c>
      <c r="C35" s="0" t="n">
        <v>33</v>
      </c>
      <c r="D35" s="0" t="n">
        <v>57</v>
      </c>
      <c r="E35" s="2" t="n">
        <v>90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33</v>
      </c>
      <c r="D36" s="0" t="n">
        <f aca="false">D35</f>
        <v>57</v>
      </c>
      <c r="E36" s="2" t="n">
        <f aca="false">E35</f>
        <v>90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/>
      <c r="C37" s="10" t="n">
        <v>34</v>
      </c>
      <c r="D37" s="10" t="n">
        <v>55</v>
      </c>
      <c r="E37" s="11" t="n">
        <v>91.1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34</v>
      </c>
      <c r="D38" s="10" t="n">
        <f aca="false">D37</f>
        <v>55</v>
      </c>
      <c r="E38" s="11" t="n">
        <f aca="false">E37</f>
        <v>91.1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C39" s="0" t="n">
        <v>36</v>
      </c>
      <c r="D39" s="0" t="n">
        <v>57</v>
      </c>
      <c r="E39" s="2" t="n">
        <v>92.4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36</v>
      </c>
      <c r="D40" s="0" t="n">
        <f aca="false">D39</f>
        <v>57</v>
      </c>
      <c r="E40" s="2" t="n">
        <f aca="false">E39</f>
        <v>92.4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/>
      <c r="C41" s="10" t="n">
        <v>39</v>
      </c>
      <c r="D41" s="10" t="n">
        <v>35</v>
      </c>
      <c r="E41" s="11" t="n">
        <v>94.8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39</v>
      </c>
      <c r="D42" s="10" t="n">
        <f aca="false">D41</f>
        <v>35</v>
      </c>
      <c r="E42" s="11" t="n">
        <f aca="false">E41</f>
        <v>94.8</v>
      </c>
      <c r="F42" s="10"/>
      <c r="G42" s="10"/>
      <c r="H42" s="10"/>
      <c r="I42" s="10"/>
      <c r="J42" s="10"/>
      <c r="K42" s="10"/>
      <c r="L42" s="10"/>
      <c r="M42" s="10"/>
      <c r="N42" s="10" t="n">
        <v>7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C43" s="0" t="n">
        <v>48</v>
      </c>
      <c r="D43" s="0" t="n">
        <v>21</v>
      </c>
      <c r="E43" s="2" t="n">
        <v>105.2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48</v>
      </c>
      <c r="D44" s="0" t="n">
        <f aca="false">D43</f>
        <v>21</v>
      </c>
      <c r="E44" s="2" t="n">
        <f aca="false">E43</f>
        <v>105.2</v>
      </c>
      <c r="N44" s="0" t="n">
        <v>29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/>
      <c r="C45" s="10" t="n">
        <v>50</v>
      </c>
      <c r="D45" s="10" t="n">
        <v>16</v>
      </c>
      <c r="E45" s="11" t="n">
        <v>106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50</v>
      </c>
      <c r="D46" s="10" t="n">
        <f aca="false">D45</f>
        <v>16</v>
      </c>
      <c r="E46" s="11" t="n">
        <f aca="false">E45</f>
        <v>106.2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C47" s="0" t="n">
        <v>54</v>
      </c>
      <c r="D47" s="0" t="n">
        <v>0</v>
      </c>
      <c r="E47" s="2" t="n">
        <v>109.6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54</v>
      </c>
      <c r="D48" s="0" t="n">
        <f aca="false">D47</f>
        <v>0</v>
      </c>
      <c r="E48" s="2" t="n">
        <f aca="false">E47</f>
        <v>109.6</v>
      </c>
      <c r="N48" s="0" t="n">
        <v>19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/>
      <c r="D49" s="10" t="n">
        <v>29</v>
      </c>
      <c r="E49" s="11" t="n">
        <v>11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0</v>
      </c>
      <c r="D50" s="10" t="n">
        <f aca="false">D49</f>
        <v>29</v>
      </c>
      <c r="E50" s="11" t="n">
        <f aca="false">E49</f>
        <v>11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</v>
      </c>
      <c r="D51" s="8" t="n">
        <v>22</v>
      </c>
      <c r="E51" s="118" t="n">
        <v>117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v>57.5</v>
      </c>
      <c r="N72" s="0" t="n">
        <v>17</v>
      </c>
      <c r="X72" s="0" t="n">
        <v>2</v>
      </c>
    </row>
    <row r="73" customFormat="false" ht="16.2" hidden="false" customHeight="false" outlineLevel="0" collapsed="false">
      <c r="A73" s="9" t="n">
        <v>14</v>
      </c>
      <c r="B73" s="10"/>
      <c r="C73" s="10" t="n">
        <v>7</v>
      </c>
      <c r="D73" s="10" t="n">
        <v>31</v>
      </c>
      <c r="E73" s="11" t="n">
        <v>64.1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7</v>
      </c>
      <c r="D74" s="10" t="n">
        <f aca="false">D73</f>
        <v>31</v>
      </c>
      <c r="E74" s="11" t="n">
        <f aca="false">E73</f>
        <v>64.1</v>
      </c>
      <c r="F74" s="10"/>
      <c r="G74" s="10"/>
      <c r="H74" s="10"/>
      <c r="I74" s="10"/>
      <c r="J74" s="10"/>
      <c r="K74" s="10"/>
      <c r="L74" s="10"/>
      <c r="M74" s="10"/>
      <c r="N74" s="10" t="n">
        <v>53</v>
      </c>
      <c r="O74" s="10"/>
      <c r="P74" s="10"/>
      <c r="Q74" s="10"/>
      <c r="R74" s="10"/>
      <c r="S74" s="10"/>
      <c r="T74" s="10"/>
      <c r="U74" s="10"/>
      <c r="V74" s="10"/>
      <c r="W74" s="10"/>
      <c r="X74" s="10" t="n">
        <v>2</v>
      </c>
      <c r="Y74" s="10"/>
    </row>
    <row r="75" customFormat="false" ht="16.2" hidden="false" customHeight="false" outlineLevel="0" collapsed="false">
      <c r="A75" s="1" t="n">
        <v>13</v>
      </c>
      <c r="C75" s="0" t="n">
        <v>9</v>
      </c>
      <c r="D75" s="0" t="n">
        <v>16</v>
      </c>
      <c r="E75" s="2" t="n">
        <v>65.2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9</v>
      </c>
      <c r="D76" s="0" t="n">
        <f aca="false">D75</f>
        <v>16</v>
      </c>
      <c r="E76" s="2" t="n">
        <f aca="false">E75</f>
        <v>65.2</v>
      </c>
      <c r="N76" s="0" t="n">
        <v>34</v>
      </c>
      <c r="X76" s="0" t="n">
        <v>2</v>
      </c>
    </row>
    <row r="77" customFormat="false" ht="16.2" hidden="false" customHeight="false" outlineLevel="0" collapsed="false">
      <c r="A77" s="9" t="n">
        <v>12</v>
      </c>
      <c r="B77" s="10"/>
      <c r="C77" s="10" t="n">
        <v>22</v>
      </c>
      <c r="D77" s="10" t="n">
        <v>26</v>
      </c>
      <c r="E77" s="11" t="n">
        <v>78.5</v>
      </c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22</v>
      </c>
      <c r="D78" s="10" t="n">
        <f aca="false">D77</f>
        <v>26</v>
      </c>
      <c r="E78" s="11" t="n">
        <f aca="false">E77</f>
        <v>78.5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 t="n">
        <v>2</v>
      </c>
      <c r="Y78" s="10"/>
    </row>
    <row r="79" customFormat="false" ht="16.2" hidden="false" customHeight="false" outlineLevel="0" collapsed="false">
      <c r="A79" s="1" t="n">
        <v>11</v>
      </c>
      <c r="C79" s="0" t="n">
        <v>23</v>
      </c>
      <c r="D79" s="0" t="n">
        <v>18</v>
      </c>
      <c r="E79" s="2" t="n">
        <v>79.5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23</v>
      </c>
      <c r="D80" s="0" t="n">
        <f aca="false">D79</f>
        <v>18</v>
      </c>
      <c r="E80" s="2" t="n">
        <f aca="false">E79</f>
        <v>79.5</v>
      </c>
      <c r="N80" s="0" t="n">
        <v>38</v>
      </c>
      <c r="X80" s="0" t="n">
        <v>2</v>
      </c>
    </row>
    <row r="81" customFormat="false" ht="16.2" hidden="false" customHeight="false" outlineLevel="0" collapsed="false">
      <c r="A81" s="9" t="n">
        <v>10</v>
      </c>
      <c r="B81" s="10"/>
      <c r="C81" s="10" t="n">
        <v>32</v>
      </c>
      <c r="D81" s="10" t="n">
        <v>13</v>
      </c>
      <c r="E81" s="11" t="n">
        <v>89.3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32</v>
      </c>
      <c r="D82" s="10" t="n">
        <f aca="false">D81</f>
        <v>13</v>
      </c>
      <c r="E82" s="11" t="n">
        <f aca="false">E81</f>
        <v>89.3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 t="n">
        <v>2</v>
      </c>
      <c r="Y82" s="10"/>
    </row>
    <row r="83" customFormat="false" ht="16.2" hidden="false" customHeight="false" outlineLevel="0" collapsed="false">
      <c r="A83" s="1" t="n">
        <v>9</v>
      </c>
      <c r="C83" s="0" t="n">
        <v>33</v>
      </c>
      <c r="D83" s="0" t="n">
        <v>2</v>
      </c>
      <c r="E83" s="2" t="n">
        <v>90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33</v>
      </c>
      <c r="D84" s="0" t="n">
        <f aca="false">D83</f>
        <v>2</v>
      </c>
      <c r="E84" s="2" t="n">
        <f aca="false">E83</f>
        <v>90</v>
      </c>
      <c r="N84" s="0" t="n">
        <v>5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/>
      <c r="C85" s="10" t="n">
        <v>34</v>
      </c>
      <c r="D85" s="10" t="n">
        <v>17</v>
      </c>
      <c r="E85" s="11" t="n">
        <v>91.1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34</v>
      </c>
      <c r="D86" s="10" t="n">
        <f aca="false">D85</f>
        <v>17</v>
      </c>
      <c r="E86" s="11" t="n">
        <f aca="false">E85</f>
        <v>91.1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C87" s="0" t="n">
        <v>35</v>
      </c>
      <c r="D87" s="0" t="n">
        <v>42</v>
      </c>
      <c r="E87" s="2" t="n">
        <v>92.4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35</v>
      </c>
      <c r="D88" s="0" t="n">
        <f aca="false">D87</f>
        <v>42</v>
      </c>
      <c r="E88" s="2" t="n">
        <f aca="false">E87</f>
        <v>92.4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/>
      <c r="C89" s="10" t="n">
        <v>37</v>
      </c>
      <c r="D89" s="10" t="n">
        <v>55</v>
      </c>
      <c r="E89" s="11" t="n">
        <v>94.8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37</v>
      </c>
      <c r="D90" s="10" t="n">
        <f aca="false">D89</f>
        <v>55</v>
      </c>
      <c r="E90" s="11" t="n">
        <f aca="false">E89</f>
        <v>94.8</v>
      </c>
      <c r="F90" s="10"/>
      <c r="G90" s="10"/>
      <c r="H90" s="10"/>
      <c r="I90" s="10"/>
      <c r="J90" s="10"/>
      <c r="K90" s="10"/>
      <c r="L90" s="10"/>
      <c r="M90" s="10"/>
      <c r="N90" s="10" t="n">
        <v>22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C91" s="0" t="n">
        <v>47</v>
      </c>
      <c r="D91" s="0" t="n">
        <v>32</v>
      </c>
      <c r="E91" s="2" t="n">
        <v>105.2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47</v>
      </c>
      <c r="D92" s="0" t="n">
        <f aca="false">D91</f>
        <v>32</v>
      </c>
      <c r="E92" s="2" t="n">
        <f aca="false">E91</f>
        <v>105.2</v>
      </c>
      <c r="N92" s="0" t="n">
        <v>27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/>
      <c r="C93" s="10" t="n">
        <v>48</v>
      </c>
      <c r="D93" s="10" t="n">
        <v>58</v>
      </c>
      <c r="E93" s="11" t="n">
        <v>106.2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48</v>
      </c>
      <c r="D94" s="10" t="n">
        <f aca="false">D93</f>
        <v>58</v>
      </c>
      <c r="E94" s="11" t="n">
        <f aca="false">E93</f>
        <v>106.2</v>
      </c>
      <c r="F94" s="10"/>
      <c r="G94" s="10"/>
      <c r="H94" s="10"/>
      <c r="I94" s="10"/>
      <c r="J94" s="10"/>
      <c r="K94" s="10"/>
      <c r="L94" s="10"/>
      <c r="M94" s="10"/>
      <c r="N94" s="10" t="n">
        <v>24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C95" s="0" t="n">
        <v>52</v>
      </c>
      <c r="D95" s="0" t="n">
        <v>23</v>
      </c>
      <c r="E95" s="2" t="n">
        <v>109.6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52</v>
      </c>
      <c r="D96" s="0" t="n">
        <f aca="false">D95</f>
        <v>23</v>
      </c>
      <c r="E96" s="2" t="n">
        <f aca="false">E95</f>
        <v>109.6</v>
      </c>
      <c r="N96" s="0" t="n">
        <v>3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/>
      <c r="C97" s="10" t="n">
        <v>59</v>
      </c>
      <c r="D97" s="10" t="n">
        <v>29</v>
      </c>
      <c r="E97" s="11" t="n">
        <v>11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59</v>
      </c>
      <c r="D98" s="10" t="n">
        <f aca="false">D97</f>
        <v>29</v>
      </c>
      <c r="E98" s="11" t="n">
        <f aca="false">E97</f>
        <v>116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0</v>
      </c>
      <c r="D99" s="7" t="n">
        <v>45</v>
      </c>
      <c r="E99" s="118" t="n">
        <v>117.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v>57.5</v>
      </c>
      <c r="N120" s="0" t="n">
        <v>19</v>
      </c>
      <c r="X120" s="0" t="n">
        <v>2</v>
      </c>
    </row>
    <row r="121" customFormat="false" ht="16.2" hidden="false" customHeight="false" outlineLevel="0" collapsed="false">
      <c r="A121" s="9" t="n">
        <v>14</v>
      </c>
      <c r="B121" s="10"/>
      <c r="C121" s="10" t="n">
        <v>7</v>
      </c>
      <c r="D121" s="10" t="n">
        <v>39</v>
      </c>
      <c r="E121" s="11" t="n">
        <v>64.1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7</v>
      </c>
      <c r="D122" s="10" t="n">
        <f aca="false">D121</f>
        <v>39</v>
      </c>
      <c r="E122" s="11" t="n">
        <f aca="false">E121</f>
        <v>64.1</v>
      </c>
      <c r="F122" s="10"/>
      <c r="G122" s="10"/>
      <c r="H122" s="10"/>
      <c r="I122" s="10"/>
      <c r="J122" s="10"/>
      <c r="K122" s="10"/>
      <c r="L122" s="10"/>
      <c r="M122" s="10"/>
      <c r="N122" s="10" t="n">
        <v>47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 t="n">
        <v>2</v>
      </c>
      <c r="Y122" s="10"/>
    </row>
    <row r="123" customFormat="false" ht="16.2" hidden="false" customHeight="false" outlineLevel="0" collapsed="false">
      <c r="A123" s="1" t="n">
        <v>13</v>
      </c>
      <c r="C123" s="0" t="n">
        <v>9</v>
      </c>
      <c r="D123" s="0" t="n">
        <v>47</v>
      </c>
      <c r="E123" s="2" t="n">
        <v>65.2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9</v>
      </c>
      <c r="D124" s="0" t="n">
        <f aca="false">D123</f>
        <v>47</v>
      </c>
      <c r="E124" s="2" t="n">
        <f aca="false">E123</f>
        <v>65.2</v>
      </c>
      <c r="N124" s="0" t="n">
        <v>30</v>
      </c>
      <c r="X124" s="0" t="n">
        <v>2</v>
      </c>
    </row>
    <row r="125" customFormat="false" ht="16.2" hidden="false" customHeight="false" outlineLevel="0" collapsed="false">
      <c r="A125" s="9" t="n">
        <v>12</v>
      </c>
      <c r="B125" s="10"/>
      <c r="C125" s="10" t="n">
        <v>22</v>
      </c>
      <c r="D125" s="10" t="n">
        <v>19</v>
      </c>
      <c r="E125" s="11" t="n">
        <v>78.5</v>
      </c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22</v>
      </c>
      <c r="D126" s="10" t="n">
        <f aca="false">D125</f>
        <v>19</v>
      </c>
      <c r="E126" s="11" t="n">
        <f aca="false">E125</f>
        <v>78.5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 t="n">
        <v>2</v>
      </c>
      <c r="Y126" s="10"/>
    </row>
    <row r="127" customFormat="false" ht="16.2" hidden="false" customHeight="false" outlineLevel="0" collapsed="false">
      <c r="A127" s="1" t="n">
        <v>11</v>
      </c>
      <c r="C127" s="0" t="n">
        <v>23</v>
      </c>
      <c r="D127" s="0" t="n">
        <v>8</v>
      </c>
      <c r="E127" s="2" t="n">
        <v>79.5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23</v>
      </c>
      <c r="D128" s="0" t="n">
        <f aca="false">D127</f>
        <v>8</v>
      </c>
      <c r="E128" s="2" t="n">
        <f aca="false">E127</f>
        <v>79.5</v>
      </c>
      <c r="N128" s="0" t="n">
        <v>20</v>
      </c>
      <c r="X128" s="0" t="n">
        <v>2</v>
      </c>
    </row>
    <row r="129" customFormat="false" ht="16.2" hidden="false" customHeight="false" outlineLevel="0" collapsed="false">
      <c r="A129" s="9" t="n">
        <v>10</v>
      </c>
      <c r="B129" s="10"/>
      <c r="C129" s="10" t="n">
        <v>32</v>
      </c>
      <c r="D129" s="10" t="n">
        <v>1</v>
      </c>
      <c r="E129" s="11" t="n">
        <v>89.3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32</v>
      </c>
      <c r="D130" s="10" t="n">
        <f aca="false">D129</f>
        <v>1</v>
      </c>
      <c r="E130" s="11" t="n">
        <f aca="false">E129</f>
        <v>89.3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2</v>
      </c>
      <c r="Y130" s="10"/>
    </row>
    <row r="131" customFormat="false" ht="16.2" hidden="false" customHeight="false" outlineLevel="0" collapsed="false">
      <c r="A131" s="1" t="n">
        <v>9</v>
      </c>
      <c r="C131" s="0" t="n">
        <v>32</v>
      </c>
      <c r="D131" s="0" t="n">
        <v>58</v>
      </c>
      <c r="E131" s="2" t="n">
        <v>90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32</v>
      </c>
      <c r="D132" s="0" t="n">
        <f aca="false">D131</f>
        <v>58</v>
      </c>
      <c r="E132" s="2" t="n">
        <f aca="false">E131</f>
        <v>90</v>
      </c>
      <c r="N132" s="0" t="n">
        <v>2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/>
      <c r="C133" s="10" t="n">
        <v>34</v>
      </c>
      <c r="D133" s="10" t="n">
        <v>1</v>
      </c>
      <c r="E133" s="11" t="n">
        <v>91.1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34</v>
      </c>
      <c r="D134" s="10" t="n">
        <f aca="false">D133</f>
        <v>1</v>
      </c>
      <c r="E134" s="11" t="n">
        <f aca="false">E133</f>
        <v>91.1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C135" s="0" t="n">
        <v>35</v>
      </c>
      <c r="D135" s="0" t="n">
        <v>59</v>
      </c>
      <c r="E135" s="2" t="n">
        <v>92.4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35</v>
      </c>
      <c r="D136" s="0" t="n">
        <f aca="false">D135</f>
        <v>59</v>
      </c>
      <c r="E136" s="2" t="n">
        <f aca="false">E135</f>
        <v>92.4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/>
      <c r="C137" s="10" t="n">
        <v>38</v>
      </c>
      <c r="D137" s="10" t="n">
        <v>22</v>
      </c>
      <c r="E137" s="11" t="n">
        <v>94.8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38</v>
      </c>
      <c r="D138" s="10" t="n">
        <f aca="false">D137</f>
        <v>22</v>
      </c>
      <c r="E138" s="11" t="n">
        <f aca="false">E137</f>
        <v>94.8</v>
      </c>
      <c r="F138" s="10"/>
      <c r="G138" s="10"/>
      <c r="H138" s="10"/>
      <c r="I138" s="10"/>
      <c r="J138" s="10"/>
      <c r="K138" s="10"/>
      <c r="L138" s="10"/>
      <c r="M138" s="10"/>
      <c r="N138" s="10" t="n">
        <v>11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C139" s="0" t="n">
        <v>48</v>
      </c>
      <c r="D139" s="0" t="n">
        <v>23</v>
      </c>
      <c r="E139" s="2" t="n">
        <v>105.2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48</v>
      </c>
      <c r="D140" s="0" t="n">
        <f aca="false">D139</f>
        <v>23</v>
      </c>
      <c r="E140" s="2" t="n">
        <f aca="false">E139</f>
        <v>105.2</v>
      </c>
      <c r="N140" s="0" t="n">
        <v>26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/>
      <c r="C141" s="10" t="n">
        <v>49</v>
      </c>
      <c r="D141" s="10" t="n">
        <v>32</v>
      </c>
      <c r="E141" s="11" t="n">
        <v>106.2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49</v>
      </c>
      <c r="D142" s="10" t="n">
        <f aca="false">D141</f>
        <v>32</v>
      </c>
      <c r="E142" s="11" t="n">
        <f aca="false">E141</f>
        <v>106.2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C143" s="0" t="n">
        <v>53</v>
      </c>
      <c r="D143" s="0" t="n">
        <v>22</v>
      </c>
      <c r="E143" s="2" t="n">
        <v>109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53</v>
      </c>
      <c r="D144" s="0" t="n">
        <f aca="false">D143</f>
        <v>22</v>
      </c>
      <c r="E144" s="2" t="n">
        <f aca="false">E143</f>
        <v>109.6</v>
      </c>
      <c r="N144" s="0" t="n">
        <v>4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0</v>
      </c>
      <c r="D145" s="10" t="n">
        <v>13</v>
      </c>
      <c r="E145" s="11" t="n">
        <v>11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0</v>
      </c>
      <c r="D146" s="10" t="n">
        <f aca="false">D145</f>
        <v>13</v>
      </c>
      <c r="E146" s="11" t="n">
        <f aca="false">E145</f>
        <v>11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1</v>
      </c>
      <c r="D147" s="7" t="n">
        <v>47</v>
      </c>
      <c r="E147" s="118" t="n">
        <v>117.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462.666666666667</v>
      </c>
      <c r="C158" s="14"/>
      <c r="D158" s="14"/>
      <c r="E158" s="2" t="n">
        <f aca="false">(E25-E24+E73-E72+E121-E120)/3</f>
        <v>6.59999999999999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19.3333333333333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117.333333333333</v>
      </c>
      <c r="C159" s="14"/>
      <c r="D159" s="14"/>
      <c r="E159" s="2" t="n">
        <f aca="false">(E27-E26+E75-E74+E123-E122)/3</f>
        <v>1.10000000000001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46.3333333333333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755.666666666667</v>
      </c>
      <c r="C160" s="14"/>
      <c r="D160" s="14"/>
      <c r="E160" s="2" t="n">
        <f aca="false">(E29-E28+E77-E76+E125-E124)/3</f>
        <v>13.3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33.3333333333333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62.3333333333333</v>
      </c>
      <c r="C161" s="14"/>
      <c r="D161" s="14"/>
      <c r="E161" s="2" t="n">
        <f aca="false">(E31-E30+E79-E78+E127-E126)/3</f>
        <v>1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548</v>
      </c>
      <c r="C162" s="14"/>
      <c r="D162" s="14"/>
      <c r="E162" s="2" t="n">
        <f aca="false">(E33-E32+E81-E80+E129-E128)/3</f>
        <v>9.8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26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53</v>
      </c>
      <c r="C163" s="14"/>
      <c r="D163" s="14"/>
      <c r="E163" s="2" t="n">
        <f aca="false">(E35-E34+E83-E82+E131-E130)/3</f>
        <v>0.700000000000003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65.3333333333333</v>
      </c>
      <c r="C164" s="14"/>
      <c r="D164" s="14"/>
      <c r="E164" s="2" t="n">
        <f aca="false">(E37-E36+E85-E84+E133-E132)/3</f>
        <v>1.09999999999999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2.3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08.333333333333</v>
      </c>
      <c r="C165" s="14"/>
      <c r="D165" s="14"/>
      <c r="E165" s="2" t="n">
        <f aca="false">(E39-E38+E87-E86+E135-E134)/3</f>
        <v>1.3000000000000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44.666666666667</v>
      </c>
      <c r="C166" s="14"/>
      <c r="D166" s="14"/>
      <c r="E166" s="2" t="n">
        <f aca="false">(E41-E40+E89-E88+E137-E136)/3</f>
        <v>2.3999999999999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68</v>
      </c>
      <c r="C167" s="14"/>
      <c r="D167" s="14"/>
      <c r="E167" s="2" t="n">
        <f aca="false">(E43-E42+E91-E90+E139-E138)/3</f>
        <v>10.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3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90</v>
      </c>
      <c r="C168" s="14"/>
      <c r="D168" s="14"/>
      <c r="E168" s="2" t="n">
        <f aca="false">(E45-E44+E93-E92+E141-E140)/3</f>
        <v>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27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19.666666666667</v>
      </c>
      <c r="C169" s="14"/>
      <c r="D169" s="14"/>
      <c r="E169" s="2" t="n">
        <f aca="false">(E47-E46+E95-E94+E143-E142)/3</f>
        <v>3.3999999999999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8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08.666666666667</v>
      </c>
      <c r="C170" s="14"/>
      <c r="D170" s="14"/>
      <c r="E170" s="2" t="n">
        <f aca="false">(E49-E48+E97-E96+E145-E144)/3</f>
        <v>6.4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8.6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94.3333333333333</v>
      </c>
      <c r="C171" s="14"/>
      <c r="D171" s="14"/>
      <c r="E171" s="2" t="n">
        <f aca="false">(E51-E50+E99-E98+E147-E146)/3</f>
        <v>1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698</v>
      </c>
      <c r="C172" s="14"/>
      <c r="D172" s="14"/>
      <c r="E172" s="2" t="n">
        <f aca="false">SUM(E148:E171)</f>
        <v>59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84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48" colorId="64" zoomScale="100" zoomScaleNormal="100" zoomScalePageLayoutView="100" workbookViewId="0">
      <selection pane="topLeft" activeCell="S55" activeCellId="0" sqref="S5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54</v>
      </c>
      <c r="C5" s="22" t="s">
        <v>155</v>
      </c>
      <c r="D5" s="22" t="s">
        <v>156</v>
      </c>
      <c r="E5" s="22" t="s">
        <v>157</v>
      </c>
      <c r="F5" s="18" t="n">
        <f aca="false">H69</f>
        <v>1.28333333333333</v>
      </c>
      <c r="G5" s="34" t="n">
        <f aca="false">'台15(關渡-永安)下行'!B148/60</f>
        <v>1.43888888888889</v>
      </c>
      <c r="H5" s="18" t="n">
        <f aca="false">F5*1000/G5*0.06</f>
        <v>53.5135135135136</v>
      </c>
      <c r="I5" s="18" t="n">
        <f aca="false">F5*1000/(G5*60-SUM(J5:W5))*3.6</f>
        <v>53.5135135135136</v>
      </c>
      <c r="J5" s="19" t="n">
        <f aca="false">'台15(關渡-永安)下行'!F148</f>
        <v>0</v>
      </c>
      <c r="K5" s="19" t="n">
        <f aca="false">'台15(關渡-永安)下行'!G148</f>
        <v>0</v>
      </c>
      <c r="L5" s="19" t="n">
        <f aca="false">'台15(關渡-永安)下行'!H148</f>
        <v>0</v>
      </c>
      <c r="M5" s="19" t="n">
        <f aca="false">'台15(關渡-永安)下行'!I148</f>
        <v>0</v>
      </c>
      <c r="N5" s="19" t="n">
        <f aca="false">'台15(關渡-永安)下行'!J148</f>
        <v>0</v>
      </c>
      <c r="O5" s="19" t="n">
        <f aca="false">'台15(關渡-永安)下行'!K148</f>
        <v>0</v>
      </c>
      <c r="P5" s="19" t="n">
        <f aca="false">'台15(關渡-永安)下行'!M148</f>
        <v>0</v>
      </c>
      <c r="Q5" s="19" t="n">
        <f aca="false">'台15(關渡-永安)下行'!N148</f>
        <v>0</v>
      </c>
      <c r="R5" s="19" t="n">
        <f aca="false">'台15(關渡-永安)下行'!O148</f>
        <v>0</v>
      </c>
      <c r="S5" s="19" t="n">
        <f aca="false">'台15(關渡-永安)下行'!P148</f>
        <v>0</v>
      </c>
      <c r="T5" s="19" t="n">
        <f aca="false">'台15(關渡-永安)下行'!Q148</f>
        <v>0</v>
      </c>
      <c r="U5" s="19" t="n">
        <f aca="false">'台15(關渡-永安)下行'!R148</f>
        <v>0</v>
      </c>
      <c r="V5" s="19" t="n">
        <f aca="false">'台15(關渡-永安)下行'!S148</f>
        <v>0</v>
      </c>
      <c r="W5" s="19" t="n">
        <f aca="false">'台15(關渡-永安)下行'!U148</f>
        <v>0</v>
      </c>
      <c r="X5" s="19" t="n">
        <f aca="false">'台15(關渡-永安)下行'!V148</f>
        <v>0</v>
      </c>
      <c r="Y5" s="19" t="n">
        <f aca="false">'台15(關渡-永安)下行'!W148</f>
        <v>0</v>
      </c>
      <c r="Z5" s="19" t="n">
        <f aca="false">'台15(關渡-永安)下行'!X148</f>
        <v>2</v>
      </c>
      <c r="AA5" s="19" t="n">
        <f aca="false">'台15(關渡-永安)下行'!Y148</f>
        <v>1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56</v>
      </c>
      <c r="C6" s="22" t="s">
        <v>157</v>
      </c>
      <c r="D6" s="22" t="s">
        <v>158</v>
      </c>
      <c r="E6" s="22" t="s">
        <v>159</v>
      </c>
      <c r="F6" s="18" t="n">
        <f aca="false">H70</f>
        <v>5.9</v>
      </c>
      <c r="G6" s="34" t="n">
        <f aca="false">'台15(關渡-永安)下行'!B149/60</f>
        <v>6.55555555555556</v>
      </c>
      <c r="H6" s="18" t="n">
        <f aca="false">F6*1000/G6*0.06</f>
        <v>54</v>
      </c>
      <c r="I6" s="18" t="n">
        <f aca="false">F6*1000/(G6*60-SUM(J6:W6))*3.6</f>
        <v>57.1992818671454</v>
      </c>
      <c r="J6" s="19" t="n">
        <f aca="false">'台15(關渡-永安)下行'!F149</f>
        <v>0</v>
      </c>
      <c r="K6" s="19" t="n">
        <f aca="false">'台15(關渡-永安)下行'!G149</f>
        <v>2</v>
      </c>
      <c r="L6" s="19" t="n">
        <f aca="false">'台15(關渡-永安)下行'!H149</f>
        <v>0</v>
      </c>
      <c r="M6" s="19" t="n">
        <f aca="false">'台15(關渡-永安)下行'!I149</f>
        <v>0</v>
      </c>
      <c r="N6" s="19" t="n">
        <f aca="false">'台15(關渡-永安)下行'!J149</f>
        <v>0</v>
      </c>
      <c r="O6" s="19" t="n">
        <f aca="false">'台15(關渡-永安)下行'!K149</f>
        <v>0</v>
      </c>
      <c r="P6" s="19" t="n">
        <f aca="false">'台15(關渡-永安)下行'!M149</f>
        <v>0</v>
      </c>
      <c r="Q6" s="19" t="n">
        <f aca="false">'台15(關渡-永安)下行'!N149</f>
        <v>20</v>
      </c>
      <c r="R6" s="19" t="n">
        <f aca="false">'台15(關渡-永安)下行'!O149</f>
        <v>0</v>
      </c>
      <c r="S6" s="19" t="n">
        <f aca="false">'台15(關渡-永安)下行'!P149</f>
        <v>0</v>
      </c>
      <c r="T6" s="19" t="n">
        <f aca="false">'台15(關渡-永安)下行'!Q149</f>
        <v>0</v>
      </c>
      <c r="U6" s="19" t="n">
        <f aca="false">'台15(關渡-永安)下行'!R149</f>
        <v>0</v>
      </c>
      <c r="V6" s="19" t="n">
        <f aca="false">'台15(關渡-永安)下行'!S149</f>
        <v>0</v>
      </c>
      <c r="W6" s="19" t="n">
        <f aca="false">'台15(關渡-永安)下行'!U149</f>
        <v>0</v>
      </c>
      <c r="X6" s="19" t="n">
        <f aca="false">'台15(關渡-永安)下行'!V149</f>
        <v>0</v>
      </c>
      <c r="Y6" s="19" t="n">
        <f aca="false">'台15(關渡-永安)下行'!W149</f>
        <v>0</v>
      </c>
      <c r="Z6" s="19" t="n">
        <f aca="false">'台15(關渡-永安)下行'!X149</f>
        <v>2</v>
      </c>
      <c r="AA6" s="19" t="n">
        <f aca="false">'台15(關渡-永安)下行'!Y149</f>
        <v>1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58</v>
      </c>
      <c r="C7" s="22" t="s">
        <v>159</v>
      </c>
      <c r="D7" s="22" t="s">
        <v>158</v>
      </c>
      <c r="E7" s="22" t="s">
        <v>160</v>
      </c>
      <c r="F7" s="18" t="n">
        <f aca="false">H71</f>
        <v>3.3</v>
      </c>
      <c r="G7" s="34" t="n">
        <f aca="false">'台15(關渡-永安)下行'!B150/60</f>
        <v>4.31666666666667</v>
      </c>
      <c r="H7" s="18" t="n">
        <f aca="false">F7*1000/G7*0.06</f>
        <v>45.8687258687258</v>
      </c>
      <c r="I7" s="18" t="n">
        <f aca="false">F7*1000/(G7*60-SUM(J7:W7))*3.6</f>
        <v>46.8947368421052</v>
      </c>
      <c r="J7" s="19" t="n">
        <f aca="false">'台15(關渡-永安)下行'!F150</f>
        <v>0</v>
      </c>
      <c r="K7" s="19" t="n">
        <f aca="false">'台15(關渡-永安)下行'!G150</f>
        <v>0</v>
      </c>
      <c r="L7" s="19" t="n">
        <f aca="false">'台15(關渡-永安)下行'!H150</f>
        <v>0</v>
      </c>
      <c r="M7" s="19" t="n">
        <f aca="false">'台15(關渡-永安)下行'!I150</f>
        <v>0</v>
      </c>
      <c r="N7" s="19" t="n">
        <f aca="false">'台15(關渡-永安)下行'!J150</f>
        <v>0</v>
      </c>
      <c r="O7" s="19" t="n">
        <f aca="false">'台15(關渡-永安)下行'!K150</f>
        <v>0</v>
      </c>
      <c r="P7" s="19" t="n">
        <f aca="false">'台15(關渡-永安)下行'!M150</f>
        <v>0</v>
      </c>
      <c r="Q7" s="19" t="n">
        <f aca="false">'台15(關渡-永安)下行'!N150</f>
        <v>4.33333333333333</v>
      </c>
      <c r="R7" s="19" t="n">
        <f aca="false">'台15(關渡-永安)下行'!O150</f>
        <v>0</v>
      </c>
      <c r="S7" s="19" t="n">
        <f aca="false">'台15(關渡-永安)下行'!P150</f>
        <v>1.33333333333333</v>
      </c>
      <c r="T7" s="19" t="n">
        <f aca="false">'台15(關渡-永安)下行'!Q150</f>
        <v>0</v>
      </c>
      <c r="U7" s="19" t="n">
        <f aca="false">'台15(關渡-永安)下行'!R150</f>
        <v>0</v>
      </c>
      <c r="V7" s="19" t="n">
        <f aca="false">'台15(關渡-永安)下行'!S150</f>
        <v>0</v>
      </c>
      <c r="W7" s="19" t="n">
        <f aca="false">'台15(關渡-永安)下行'!U150</f>
        <v>0</v>
      </c>
      <c r="X7" s="19" t="n">
        <f aca="false">'台15(關渡-永安)下行'!V150</f>
        <v>0</v>
      </c>
      <c r="Y7" s="19" t="n">
        <f aca="false">'台15(關渡-永安)下行'!W150</f>
        <v>0</v>
      </c>
      <c r="Z7" s="19" t="n">
        <f aca="false">'台15(關渡-永安)下行'!X150</f>
        <v>2</v>
      </c>
      <c r="AA7" s="19" t="n">
        <f aca="false">'台15(關渡-永安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158</v>
      </c>
      <c r="C8" s="22" t="s">
        <v>160</v>
      </c>
      <c r="E8" s="22" t="s">
        <v>161</v>
      </c>
      <c r="F8" s="18" t="n">
        <f aca="false">H72</f>
        <v>0.95</v>
      </c>
      <c r="G8" s="34" t="n">
        <f aca="false">'台15(關渡-永安)下行'!B151/60</f>
        <v>1.75</v>
      </c>
      <c r="H8" s="18" t="n">
        <f aca="false">F8*1000/G8*0.06</f>
        <v>32.5714285714286</v>
      </c>
      <c r="I8" s="18" t="n">
        <f aca="false">F8*1000/(G8*60-SUM(J8:W8))*3.6</f>
        <v>36.5124555160143</v>
      </c>
      <c r="J8" s="19" t="n">
        <f aca="false">'台15(關渡-永安)下行'!F151</f>
        <v>0</v>
      </c>
      <c r="K8" s="19" t="n">
        <f aca="false">'台15(關渡-永安)下行'!G151</f>
        <v>0</v>
      </c>
      <c r="L8" s="19" t="n">
        <f aca="false">'台15(關渡-永安)下行'!H151</f>
        <v>0</v>
      </c>
      <c r="M8" s="19" t="n">
        <f aca="false">'台15(關渡-永安)下行'!I151</f>
        <v>0</v>
      </c>
      <c r="N8" s="19" t="n">
        <f aca="false">'台15(關渡-永安)下行'!J151</f>
        <v>0</v>
      </c>
      <c r="O8" s="19" t="n">
        <f aca="false">'台15(關渡-永安)下行'!K151</f>
        <v>0</v>
      </c>
      <c r="P8" s="19" t="n">
        <f aca="false">'台15(關渡-永安)下行'!M151</f>
        <v>0</v>
      </c>
      <c r="Q8" s="19" t="n">
        <f aca="false">'台15(關渡-永安)下行'!N151</f>
        <v>11.3333333333333</v>
      </c>
      <c r="R8" s="19" t="n">
        <f aca="false">'台15(關渡-永安)下行'!O151</f>
        <v>0</v>
      </c>
      <c r="S8" s="19" t="n">
        <f aca="false">'台15(關渡-永安)下行'!P151</f>
        <v>0</v>
      </c>
      <c r="T8" s="19" t="n">
        <f aca="false">'台15(關渡-永安)下行'!Q151</f>
        <v>0</v>
      </c>
      <c r="U8" s="19" t="n">
        <f aca="false">'台15(關渡-永安)下行'!R151</f>
        <v>0</v>
      </c>
      <c r="V8" s="19" t="n">
        <f aca="false">'台15(關渡-永安)下行'!S151</f>
        <v>0</v>
      </c>
      <c r="W8" s="19" t="n">
        <f aca="false">'台15(關渡-永安)下行'!U151</f>
        <v>0</v>
      </c>
      <c r="X8" s="19" t="n">
        <f aca="false">'台15(關渡-永安)下行'!V151</f>
        <v>0</v>
      </c>
      <c r="Y8" s="19" t="n">
        <f aca="false">'台15(關渡-永安)下行'!W151</f>
        <v>0</v>
      </c>
      <c r="Z8" s="19" t="n">
        <f aca="false">'台15(關渡-永安)下行'!X151</f>
        <v>2</v>
      </c>
      <c r="AA8" s="19" t="n">
        <f aca="false">'台15(關渡-永安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C9" s="22" t="s">
        <v>161</v>
      </c>
      <c r="D9" s="22" t="s">
        <v>162</v>
      </c>
      <c r="E9" s="22" t="s">
        <v>163</v>
      </c>
      <c r="F9" s="18" t="n">
        <f aca="false">H73</f>
        <v>10.6166666666667</v>
      </c>
      <c r="G9" s="34" t="n">
        <f aca="false">'台15(關渡-永安)下行'!B152/60</f>
        <v>8.8</v>
      </c>
      <c r="H9" s="18" t="n">
        <f aca="false">F9*1000/G9*0.06</f>
        <v>72.3863636363637</v>
      </c>
      <c r="I9" s="18" t="n">
        <f aca="false">F9*1000/(G9*60-SUM(J9:W9))*3.6</f>
        <v>72.3863636363637</v>
      </c>
      <c r="J9" s="19" t="n">
        <f aca="false">'台15(關渡-永安)下行'!F152</f>
        <v>0</v>
      </c>
      <c r="K9" s="19" t="n">
        <f aca="false">'台15(關渡-永安)下行'!G152</f>
        <v>0</v>
      </c>
      <c r="L9" s="19" t="n">
        <f aca="false">'台15(關渡-永安)下行'!H152</f>
        <v>0</v>
      </c>
      <c r="M9" s="19" t="n">
        <f aca="false">'台15(關渡-永安)下行'!I152</f>
        <v>0</v>
      </c>
      <c r="N9" s="19" t="n">
        <f aca="false">'台15(關渡-永安)下行'!J152</f>
        <v>0</v>
      </c>
      <c r="O9" s="19" t="n">
        <f aca="false">'台15(關渡-永安)下行'!K152</f>
        <v>0</v>
      </c>
      <c r="P9" s="19" t="n">
        <f aca="false">'台15(關渡-永安)下行'!M152</f>
        <v>0</v>
      </c>
      <c r="Q9" s="19" t="n">
        <f aca="false">'台15(關渡-永安)下行'!N152</f>
        <v>0</v>
      </c>
      <c r="R9" s="19" t="n">
        <f aca="false">'台15(關渡-永安)下行'!O152</f>
        <v>0</v>
      </c>
      <c r="S9" s="19" t="n">
        <f aca="false">'台15(關渡-永安)下行'!P152</f>
        <v>0</v>
      </c>
      <c r="T9" s="19" t="n">
        <f aca="false">'台15(關渡-永安)下行'!Q152</f>
        <v>0</v>
      </c>
      <c r="U9" s="19" t="n">
        <f aca="false">'台15(關渡-永安)下行'!R152</f>
        <v>0</v>
      </c>
      <c r="V9" s="19" t="n">
        <f aca="false">'台15(關渡-永安)下行'!S152</f>
        <v>0</v>
      </c>
      <c r="W9" s="19" t="n">
        <f aca="false">'台15(關渡-永安)下行'!U152</f>
        <v>0</v>
      </c>
      <c r="X9" s="19" t="n">
        <f aca="false">'台15(關渡-永安)下行'!V152</f>
        <v>0</v>
      </c>
      <c r="Y9" s="19" t="n">
        <f aca="false">'台15(關渡-永安)下行'!W152</f>
        <v>0</v>
      </c>
      <c r="Z9" s="19" t="n">
        <f aca="false">'台15(關渡-永安)下行'!X152</f>
        <v>2</v>
      </c>
      <c r="AA9" s="19" t="n">
        <f aca="false">'台15(關渡-永安)下行'!Y152</f>
        <v>0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162</v>
      </c>
      <c r="C10" s="22" t="s">
        <v>163</v>
      </c>
      <c r="E10" s="22" t="s">
        <v>164</v>
      </c>
      <c r="F10" s="18" t="n">
        <f aca="false">H74</f>
        <v>1.9</v>
      </c>
      <c r="G10" s="34" t="n">
        <f aca="false">'台15(關渡-永安)下行'!B153/60</f>
        <v>1.8</v>
      </c>
      <c r="H10" s="18" t="n">
        <f aca="false">F10*1000/G10*0.06</f>
        <v>63.3333333333332</v>
      </c>
      <c r="I10" s="18" t="n">
        <f aca="false">F10*1000/(G10*60-SUM(J10:W10))*3.6</f>
        <v>63.3333333333332</v>
      </c>
      <c r="J10" s="19" t="n">
        <f aca="false">'台15(關渡-永安)下行'!F153</f>
        <v>0</v>
      </c>
      <c r="K10" s="19" t="n">
        <f aca="false">'台15(關渡-永安)下行'!G153</f>
        <v>0</v>
      </c>
      <c r="L10" s="19" t="n">
        <f aca="false">'台15(關渡-永安)下行'!H153</f>
        <v>0</v>
      </c>
      <c r="M10" s="19" t="n">
        <f aca="false">'台15(關渡-永安)下行'!I153</f>
        <v>0</v>
      </c>
      <c r="N10" s="19" t="n">
        <f aca="false">'台15(關渡-永安)下行'!J153</f>
        <v>0</v>
      </c>
      <c r="O10" s="19" t="n">
        <f aca="false">'台15(關渡-永安)下行'!K153</f>
        <v>0</v>
      </c>
      <c r="P10" s="19" t="n">
        <f aca="false">'台15(關渡-永安)下行'!M153</f>
        <v>0</v>
      </c>
      <c r="Q10" s="19" t="n">
        <f aca="false">'台15(關渡-永安)下行'!N153</f>
        <v>0</v>
      </c>
      <c r="R10" s="19" t="n">
        <f aca="false">'台15(關渡-永安)下行'!O153</f>
        <v>0</v>
      </c>
      <c r="S10" s="19" t="n">
        <f aca="false">'台15(關渡-永安)下行'!P153</f>
        <v>0</v>
      </c>
      <c r="T10" s="19" t="n">
        <f aca="false">'台15(關渡-永安)下行'!Q153</f>
        <v>0</v>
      </c>
      <c r="U10" s="19" t="n">
        <f aca="false">'台15(關渡-永安)下行'!R153</f>
        <v>0</v>
      </c>
      <c r="V10" s="19" t="n">
        <f aca="false">'台15(關渡-永安)下行'!S153</f>
        <v>0</v>
      </c>
      <c r="W10" s="19" t="n">
        <f aca="false">'台15(關渡-永安)下行'!U153</f>
        <v>0</v>
      </c>
      <c r="X10" s="19" t="n">
        <f aca="false">'台15(關渡-永安)下行'!V153</f>
        <v>0</v>
      </c>
      <c r="Y10" s="19" t="n">
        <f aca="false">'台15(關渡-永安)下行'!W153</f>
        <v>0</v>
      </c>
      <c r="Z10" s="19" t="n">
        <f aca="false">'台15(關渡-永安)下行'!X153</f>
        <v>2</v>
      </c>
      <c r="AA10" s="19" t="n">
        <f aca="false">'台15(關渡-永安)下行'!Y153</f>
        <v>0</v>
      </c>
      <c r="AB10" s="21"/>
    </row>
    <row r="11" s="17" customFormat="true" ht="16.5" hidden="false" customHeight="true" outlineLevel="0" collapsed="false">
      <c r="A11" s="17" t="n">
        <f aca="false">A10+1</f>
        <v>7</v>
      </c>
      <c r="C11" s="22" t="s">
        <v>164</v>
      </c>
      <c r="D11" s="22" t="s">
        <v>165</v>
      </c>
      <c r="E11" s="22" t="s">
        <v>166</v>
      </c>
      <c r="F11" s="18" t="n">
        <f aca="false">H75</f>
        <v>1.33333333333334</v>
      </c>
      <c r="G11" s="34" t="n">
        <f aca="false">'台15(關渡-永安)下行'!B154/60</f>
        <v>2.78888888888889</v>
      </c>
      <c r="H11" s="18" t="n">
        <f aca="false">F11*1000/G11*0.06</f>
        <v>28.6852589641435</v>
      </c>
      <c r="I11" s="18" t="n">
        <f aca="false">F11*1000/(G11*60-SUM(J11:W11))*3.6</f>
        <v>31.2364425162691</v>
      </c>
      <c r="J11" s="19" t="n">
        <f aca="false">'台15(關渡-永安)下行'!F154</f>
        <v>0</v>
      </c>
      <c r="K11" s="19" t="n">
        <f aca="false">'台15(關渡-永安)下行'!G154</f>
        <v>0</v>
      </c>
      <c r="L11" s="19" t="n">
        <f aca="false">'台15(關渡-永安)下行'!H154</f>
        <v>0</v>
      </c>
      <c r="M11" s="19" t="n">
        <f aca="false">'台15(關渡-永安)下行'!I154</f>
        <v>0</v>
      </c>
      <c r="N11" s="19" t="n">
        <f aca="false">'台15(關渡-永安)下行'!J154</f>
        <v>0</v>
      </c>
      <c r="O11" s="19" t="n">
        <f aca="false">'台15(關渡-永安)下行'!K154</f>
        <v>0</v>
      </c>
      <c r="P11" s="19" t="n">
        <f aca="false">'台15(關渡-永安)下行'!M154</f>
        <v>0</v>
      </c>
      <c r="Q11" s="19" t="n">
        <f aca="false">'台15(關渡-永安)下行'!N154</f>
        <v>13.6666666666667</v>
      </c>
      <c r="R11" s="19" t="n">
        <f aca="false">'台15(關渡-永安)下行'!O154</f>
        <v>0</v>
      </c>
      <c r="S11" s="19" t="n">
        <f aca="false">'台15(關渡-永安)下行'!P154</f>
        <v>0</v>
      </c>
      <c r="T11" s="19" t="n">
        <f aca="false">'台15(關渡-永安)下行'!Q154</f>
        <v>0</v>
      </c>
      <c r="U11" s="19" t="n">
        <f aca="false">'台15(關渡-永安)下行'!R154</f>
        <v>0</v>
      </c>
      <c r="V11" s="19" t="n">
        <f aca="false">'台15(關渡-永安)下行'!S154</f>
        <v>0</v>
      </c>
      <c r="W11" s="19" t="n">
        <f aca="false">'台15(關渡-永安)下行'!U154</f>
        <v>0</v>
      </c>
      <c r="X11" s="19" t="n">
        <f aca="false">'台15(關渡-永安)下行'!V154</f>
        <v>0</v>
      </c>
      <c r="Y11" s="19" t="n">
        <f aca="false">'台15(關渡-永安)下行'!W154</f>
        <v>0</v>
      </c>
      <c r="Z11" s="19" t="n">
        <f aca="false">'台15(關渡-永安)下行'!X154</f>
        <v>2</v>
      </c>
      <c r="AA11" s="19" t="n">
        <f aca="false">'台15(關渡-永安)下行'!Y154</f>
        <v>0</v>
      </c>
      <c r="AB11" s="21"/>
    </row>
    <row r="12" s="17" customFormat="true" ht="16.5" hidden="false" customHeight="true" outlineLevel="0" collapsed="false">
      <c r="A12" s="17" t="n">
        <f aca="false">A11+1</f>
        <v>8</v>
      </c>
      <c r="B12" s="22" t="s">
        <v>165</v>
      </c>
      <c r="C12" s="22" t="s">
        <v>166</v>
      </c>
      <c r="D12" s="22" t="s">
        <v>167</v>
      </c>
      <c r="E12" s="22" t="s">
        <v>168</v>
      </c>
      <c r="F12" s="18" t="n">
        <f aca="false">H76</f>
        <v>1.1</v>
      </c>
      <c r="G12" s="34" t="n">
        <f aca="false">'台15(關渡-永安)下行'!B155/60</f>
        <v>1.27222222222222</v>
      </c>
      <c r="H12" s="18" t="n">
        <f aca="false">F12*1000/G12*0.06</f>
        <v>51.8777292576417</v>
      </c>
      <c r="I12" s="18" t="n">
        <f aca="false">F12*1000/(G12*60-SUM(J12:W12))*3.6</f>
        <v>55.5140186915886</v>
      </c>
      <c r="J12" s="19" t="n">
        <f aca="false">'台15(關渡-永安)下行'!F155</f>
        <v>0</v>
      </c>
      <c r="K12" s="19" t="n">
        <f aca="false">'台15(關渡-永安)下行'!G155</f>
        <v>0</v>
      </c>
      <c r="L12" s="19" t="n">
        <f aca="false">'台15(關渡-永安)下行'!H155</f>
        <v>0</v>
      </c>
      <c r="M12" s="19" t="n">
        <f aca="false">'台15(關渡-永安)下行'!I155</f>
        <v>0</v>
      </c>
      <c r="N12" s="19" t="n">
        <f aca="false">'台15(關渡-永安)下行'!J155</f>
        <v>0</v>
      </c>
      <c r="O12" s="19" t="n">
        <f aca="false">'台15(關渡-永安)下行'!K155</f>
        <v>0</v>
      </c>
      <c r="P12" s="19" t="n">
        <f aca="false">'台15(關渡-永安)下行'!M155</f>
        <v>0</v>
      </c>
      <c r="Q12" s="19" t="n">
        <f aca="false">'台15(關渡-永安)下行'!N155</f>
        <v>5</v>
      </c>
      <c r="R12" s="19" t="n">
        <f aca="false">'台15(關渡-永安)下行'!O155</f>
        <v>0</v>
      </c>
      <c r="S12" s="19" t="n">
        <f aca="false">'台15(關渡-永安)下行'!P155</f>
        <v>0</v>
      </c>
      <c r="T12" s="19" t="n">
        <f aca="false">'台15(關渡-永安)下行'!Q155</f>
        <v>0</v>
      </c>
      <c r="U12" s="19" t="n">
        <f aca="false">'台15(關渡-永安)下行'!R155</f>
        <v>0</v>
      </c>
      <c r="V12" s="19" t="n">
        <f aca="false">'台15(關渡-永安)下行'!S155</f>
        <v>0</v>
      </c>
      <c r="W12" s="19" t="n">
        <f aca="false">'台15(關渡-永安)下行'!U155</f>
        <v>0</v>
      </c>
      <c r="X12" s="19" t="n">
        <f aca="false">'台15(關渡-永安)下行'!V155</f>
        <v>0</v>
      </c>
      <c r="Y12" s="19" t="n">
        <f aca="false">'台15(關渡-永安)下行'!W155</f>
        <v>0</v>
      </c>
      <c r="Z12" s="19" t="n">
        <f aca="false">'台15(關渡-永安)下行'!X155</f>
        <v>2</v>
      </c>
      <c r="AA12" s="19" t="n">
        <f aca="false">'台15(關渡-永安)下行'!Y155</f>
        <v>0</v>
      </c>
      <c r="AB12" s="21"/>
    </row>
    <row r="13" s="17" customFormat="true" ht="16.5" hidden="false" customHeight="true" outlineLevel="0" collapsed="false">
      <c r="A13" s="17" t="n">
        <f aca="false">A12+1</f>
        <v>9</v>
      </c>
      <c r="B13" s="22" t="s">
        <v>167</v>
      </c>
      <c r="C13" s="22" t="s">
        <v>168</v>
      </c>
      <c r="D13" s="22" t="s">
        <v>169</v>
      </c>
      <c r="E13" s="22" t="s">
        <v>170</v>
      </c>
      <c r="F13" s="18" t="n">
        <f aca="false">H77</f>
        <v>0.550000000000003</v>
      </c>
      <c r="G13" s="34" t="n">
        <f aca="false">'台15(關渡-永安)下行'!B156/60</f>
        <v>0.711111111111111</v>
      </c>
      <c r="H13" s="18" t="n">
        <f aca="false">F13*1000/G13*0.06</f>
        <v>46.4062500000003</v>
      </c>
      <c r="I13" s="18" t="n">
        <f aca="false">F13*1000/(G13*60-SUM(J13:W13))*3.6</f>
        <v>46.4062500000003</v>
      </c>
      <c r="J13" s="19" t="n">
        <f aca="false">'台15(關渡-永安)下行'!F156</f>
        <v>0</v>
      </c>
      <c r="K13" s="19" t="n">
        <f aca="false">'台15(關渡-永安)下行'!G156</f>
        <v>0</v>
      </c>
      <c r="L13" s="19" t="n">
        <f aca="false">'台15(關渡-永安)下行'!H156</f>
        <v>0</v>
      </c>
      <c r="M13" s="19" t="n">
        <f aca="false">'台15(關渡-永安)下行'!I156</f>
        <v>0</v>
      </c>
      <c r="N13" s="19" t="n">
        <f aca="false">'台15(關渡-永安)下行'!J156</f>
        <v>0</v>
      </c>
      <c r="O13" s="19" t="n">
        <f aca="false">'台15(關渡-永安)下行'!K156</f>
        <v>0</v>
      </c>
      <c r="P13" s="19" t="n">
        <f aca="false">'台15(關渡-永安)下行'!M156</f>
        <v>0</v>
      </c>
      <c r="Q13" s="19" t="n">
        <f aca="false">'台15(關渡-永安)下行'!N156</f>
        <v>0</v>
      </c>
      <c r="R13" s="19" t="n">
        <f aca="false">'台15(關渡-永安)下行'!O156</f>
        <v>0</v>
      </c>
      <c r="S13" s="19" t="n">
        <f aca="false">'台15(關渡-永安)下行'!P156</f>
        <v>0</v>
      </c>
      <c r="T13" s="19" t="n">
        <f aca="false">'台15(關渡-永安)下行'!Q156</f>
        <v>0</v>
      </c>
      <c r="U13" s="19" t="n">
        <f aca="false">'台15(關渡-永安)下行'!R156</f>
        <v>0</v>
      </c>
      <c r="V13" s="19" t="n">
        <f aca="false">'台15(關渡-永安)下行'!S156</f>
        <v>0</v>
      </c>
      <c r="W13" s="19" t="n">
        <f aca="false">'台15(關渡-永安)下行'!U156</f>
        <v>0</v>
      </c>
      <c r="X13" s="19" t="n">
        <f aca="false">'台15(關渡-永安)下行'!V156</f>
        <v>0</v>
      </c>
      <c r="Y13" s="19" t="n">
        <f aca="false">'台15(關渡-永安)下行'!W156</f>
        <v>0</v>
      </c>
      <c r="Z13" s="19" t="n">
        <f aca="false">'台15(關渡-永安)下行'!X156</f>
        <v>2</v>
      </c>
      <c r="AA13" s="19" t="n">
        <f aca="false">'台15(關渡-永安)下行'!Y156</f>
        <v>0</v>
      </c>
      <c r="AB13" s="21"/>
    </row>
    <row r="14" s="17" customFormat="true" ht="16.5" hidden="false" customHeight="true" outlineLevel="0" collapsed="false">
      <c r="A14" s="17" t="n">
        <f aca="false">A13+1</f>
        <v>10</v>
      </c>
      <c r="B14" s="22" t="s">
        <v>169</v>
      </c>
      <c r="C14" s="22" t="s">
        <v>170</v>
      </c>
      <c r="D14" s="22" t="s">
        <v>171</v>
      </c>
      <c r="E14" s="22" t="s">
        <v>172</v>
      </c>
      <c r="F14" s="18" t="n">
        <f aca="false">H78</f>
        <v>10.3333333333333</v>
      </c>
      <c r="G14" s="34" t="n">
        <f aca="false">'台15(關渡-永安)下行'!B157/60</f>
        <v>11.2611111111111</v>
      </c>
      <c r="H14" s="18" t="n">
        <f aca="false">F14*1000/G14*0.06</f>
        <v>55.0567340897879</v>
      </c>
      <c r="I14" s="18" t="n">
        <f aca="false">F14*1000/(G14*60-SUM(J14:W14))*3.6</f>
        <v>55.8279139569785</v>
      </c>
      <c r="J14" s="19" t="n">
        <f aca="false">'台15(關渡-永安)下行'!F157</f>
        <v>0</v>
      </c>
      <c r="K14" s="19" t="n">
        <f aca="false">'台15(關渡-永安)下行'!G157</f>
        <v>0</v>
      </c>
      <c r="L14" s="19" t="n">
        <f aca="false">'台15(關渡-永安)下行'!H157</f>
        <v>0</v>
      </c>
      <c r="M14" s="19" t="n">
        <f aca="false">'台15(關渡-永安)下行'!I157</f>
        <v>0</v>
      </c>
      <c r="N14" s="19" t="n">
        <f aca="false">'台15(關渡-永安)下行'!J157</f>
        <v>0</v>
      </c>
      <c r="O14" s="19" t="n">
        <f aca="false">'台15(關渡-永安)下行'!K157</f>
        <v>0</v>
      </c>
      <c r="P14" s="19" t="n">
        <f aca="false">'台15(關渡-永安)下行'!M157</f>
        <v>0</v>
      </c>
      <c r="Q14" s="19" t="n">
        <f aca="false">'台15(關渡-永安)下行'!N157</f>
        <v>9.33333333333333</v>
      </c>
      <c r="R14" s="19" t="n">
        <f aca="false">'台15(關渡-永安)下行'!O157</f>
        <v>0</v>
      </c>
      <c r="S14" s="19" t="n">
        <f aca="false">'台15(關渡-永安)下行'!P157</f>
        <v>0</v>
      </c>
      <c r="T14" s="19" t="n">
        <f aca="false">'台15(關渡-永安)下行'!Q157</f>
        <v>0</v>
      </c>
      <c r="U14" s="19" t="n">
        <f aca="false">'台15(關渡-永安)下行'!R157</f>
        <v>0</v>
      </c>
      <c r="V14" s="19" t="n">
        <f aca="false">'台15(關渡-永安)下行'!S157</f>
        <v>0</v>
      </c>
      <c r="W14" s="19" t="n">
        <f aca="false">'台15(關渡-永安)下行'!U157</f>
        <v>0</v>
      </c>
      <c r="X14" s="19" t="n">
        <f aca="false">'台15(關渡-永安)下行'!V157</f>
        <v>0</v>
      </c>
      <c r="Y14" s="19" t="n">
        <f aca="false">'台15(關渡-永安)下行'!W157</f>
        <v>0</v>
      </c>
      <c r="Z14" s="19" t="n">
        <f aca="false">'台15(關渡-永安)下行'!X157</f>
        <v>2</v>
      </c>
      <c r="AA14" s="19" t="n">
        <f aca="false">'台15(關渡-永安)下行'!Y157</f>
        <v>0</v>
      </c>
      <c r="AB14" s="21"/>
    </row>
    <row r="15" s="17" customFormat="true" ht="16.5" hidden="false" customHeight="true" outlineLevel="0" collapsed="false">
      <c r="A15" s="17" t="n">
        <f aca="false">A14+1</f>
        <v>11</v>
      </c>
      <c r="B15" s="22" t="s">
        <v>171</v>
      </c>
      <c r="C15" s="22" t="s">
        <v>172</v>
      </c>
      <c r="D15" s="22" t="s">
        <v>173</v>
      </c>
      <c r="E15" s="22" t="s">
        <v>174</v>
      </c>
      <c r="F15" s="18" t="n">
        <f aca="false">H79</f>
        <v>0.983333333333332</v>
      </c>
      <c r="G15" s="34" t="n">
        <f aca="false">'台15(關渡-永安)下行'!B158/60</f>
        <v>1.75555555555556</v>
      </c>
      <c r="H15" s="18" t="n">
        <f aca="false">F15*1000/G15*0.06</f>
        <v>33.6075949367088</v>
      </c>
      <c r="I15" s="18" t="n">
        <f aca="false">F15*1000/(G15*60-SUM(J15:W15))*3.6</f>
        <v>37.3943661971831</v>
      </c>
      <c r="J15" s="19" t="n">
        <f aca="false">'台15(關渡-永安)下行'!F158</f>
        <v>0</v>
      </c>
      <c r="K15" s="19" t="n">
        <f aca="false">'台15(關渡-永安)下行'!G158</f>
        <v>0</v>
      </c>
      <c r="L15" s="19" t="n">
        <f aca="false">'台15(關渡-永安)下行'!H158</f>
        <v>0</v>
      </c>
      <c r="M15" s="19" t="n">
        <f aca="false">'台15(關渡-永安)下行'!I158</f>
        <v>0</v>
      </c>
      <c r="N15" s="19" t="n">
        <f aca="false">'台15(關渡-永安)下行'!J158</f>
        <v>0</v>
      </c>
      <c r="O15" s="19" t="n">
        <f aca="false">'台15(關渡-永安)下行'!K158</f>
        <v>0</v>
      </c>
      <c r="P15" s="19" t="n">
        <f aca="false">'台15(關渡-永安)下行'!M158</f>
        <v>0</v>
      </c>
      <c r="Q15" s="19" t="n">
        <f aca="false">'台15(關渡-永安)下行'!N158</f>
        <v>10.6666666666667</v>
      </c>
      <c r="R15" s="19" t="n">
        <f aca="false">'台15(關渡-永安)下行'!O158</f>
        <v>0</v>
      </c>
      <c r="S15" s="19" t="n">
        <f aca="false">'台15(關渡-永安)下行'!P158</f>
        <v>0</v>
      </c>
      <c r="T15" s="19" t="n">
        <f aca="false">'台15(關渡-永安)下行'!Q158</f>
        <v>0</v>
      </c>
      <c r="U15" s="19" t="n">
        <f aca="false">'台15(關渡-永安)下行'!R158</f>
        <v>0</v>
      </c>
      <c r="V15" s="19" t="n">
        <f aca="false">'台15(關渡-永安)下行'!S158</f>
        <v>0</v>
      </c>
      <c r="W15" s="19" t="n">
        <f aca="false">'台15(關渡-永安)下行'!U158</f>
        <v>0</v>
      </c>
      <c r="X15" s="19" t="n">
        <f aca="false">'台15(關渡-永安)下行'!V158</f>
        <v>0</v>
      </c>
      <c r="Y15" s="19" t="n">
        <f aca="false">'台15(關渡-永安)下行'!W158</f>
        <v>0</v>
      </c>
      <c r="Z15" s="19" t="n">
        <f aca="false">'台15(關渡-永安)下行'!X158</f>
        <v>2</v>
      </c>
      <c r="AA15" s="19" t="n">
        <f aca="false">'台15(關渡-永安)下行'!Y158</f>
        <v>0</v>
      </c>
      <c r="AB15" s="21"/>
    </row>
    <row r="16" s="17" customFormat="true" ht="16.5" hidden="false" customHeight="true" outlineLevel="0" collapsed="false">
      <c r="A16" s="17" t="n">
        <f aca="false">A15+1</f>
        <v>12</v>
      </c>
      <c r="B16" s="22" t="s">
        <v>173</v>
      </c>
      <c r="C16" s="22" t="s">
        <v>174</v>
      </c>
      <c r="D16" s="22" t="s">
        <v>175</v>
      </c>
      <c r="E16" s="22" t="s">
        <v>176</v>
      </c>
      <c r="F16" s="18" t="n">
        <f aca="false">H80</f>
        <v>13.25</v>
      </c>
      <c r="G16" s="34" t="n">
        <f aca="false">'台15(關渡-永安)下行'!B159/60</f>
        <v>12.3833333333333</v>
      </c>
      <c r="H16" s="18" t="n">
        <f aca="false">F16*1000/G16*0.06</f>
        <v>64.1991924629879</v>
      </c>
      <c r="I16" s="18" t="n">
        <f aca="false">F16*1000/(G16*60-SUM(J16:W16))*3.6</f>
        <v>66.5891112145184</v>
      </c>
      <c r="J16" s="19" t="n">
        <f aca="false">'台15(關渡-永安)下行'!F159</f>
        <v>0</v>
      </c>
      <c r="K16" s="19" t="n">
        <f aca="false">'台15(關渡-永安)下行'!G159</f>
        <v>0</v>
      </c>
      <c r="L16" s="19" t="n">
        <f aca="false">'台15(關渡-永安)下行'!H159</f>
        <v>0</v>
      </c>
      <c r="M16" s="19" t="n">
        <f aca="false">'台15(關渡-永安)下行'!I159</f>
        <v>0</v>
      </c>
      <c r="N16" s="19" t="n">
        <f aca="false">'台15(關渡-永安)下行'!J159</f>
        <v>0</v>
      </c>
      <c r="O16" s="19" t="n">
        <f aca="false">'台15(關渡-永安)下行'!K159</f>
        <v>0</v>
      </c>
      <c r="P16" s="19" t="n">
        <f aca="false">'台15(關渡-永安)下行'!M159</f>
        <v>0</v>
      </c>
      <c r="Q16" s="19" t="n">
        <f aca="false">'台15(關渡-永安)下行'!N159</f>
        <v>26.6666666666667</v>
      </c>
      <c r="R16" s="19" t="n">
        <f aca="false">'台15(關渡-永安)下行'!O159</f>
        <v>0</v>
      </c>
      <c r="S16" s="19" t="n">
        <f aca="false">'台15(關渡-永安)下行'!P159</f>
        <v>0</v>
      </c>
      <c r="T16" s="19" t="n">
        <f aca="false">'台15(關渡-永安)下行'!Q159</f>
        <v>0</v>
      </c>
      <c r="U16" s="19" t="n">
        <f aca="false">'台15(關渡-永安)下行'!R159</f>
        <v>0</v>
      </c>
      <c r="V16" s="19" t="n">
        <f aca="false">'台15(關渡-永安)下行'!S159</f>
        <v>0</v>
      </c>
      <c r="W16" s="19" t="n">
        <f aca="false">'台15(關渡-永安)下行'!U159</f>
        <v>0</v>
      </c>
      <c r="X16" s="19" t="n">
        <f aca="false">'台15(關渡-永安)下行'!V159</f>
        <v>0</v>
      </c>
      <c r="Y16" s="19" t="n">
        <f aca="false">'台15(關渡-永安)下行'!W159</f>
        <v>0</v>
      </c>
      <c r="Z16" s="19" t="n">
        <f aca="false">'台15(關渡-永安)下行'!X159</f>
        <v>2</v>
      </c>
      <c r="AA16" s="19" t="n">
        <f aca="false">'台15(關渡-永安)下行'!Y159</f>
        <v>0</v>
      </c>
      <c r="AB16" s="21"/>
    </row>
    <row r="17" customFormat="false" ht="16.5" hidden="false" customHeight="true" outlineLevel="0" collapsed="false">
      <c r="A17" s="17" t="n">
        <f aca="false">A16+1</f>
        <v>13</v>
      </c>
      <c r="B17" s="22" t="s">
        <v>175</v>
      </c>
      <c r="C17" s="22" t="s">
        <v>176</v>
      </c>
      <c r="D17" s="22" t="s">
        <v>177</v>
      </c>
      <c r="E17" s="22" t="s">
        <v>178</v>
      </c>
      <c r="F17" s="18" t="n">
        <f aca="false">H81</f>
        <v>1</v>
      </c>
      <c r="G17" s="34" t="n">
        <f aca="false">'台15(關渡-永安)下行'!B160/60</f>
        <v>1.28333333333333</v>
      </c>
      <c r="H17" s="18" t="n">
        <f aca="false">F17*1000/G17*0.06</f>
        <v>46.7532467532469</v>
      </c>
      <c r="I17" s="18" t="n">
        <f aca="false">F17*1000/(G17*60-SUM(J17:W17))*3.6</f>
        <v>46.7532467532469</v>
      </c>
      <c r="J17" s="19" t="n">
        <f aca="false">'台15(關渡-永安)下行'!F160</f>
        <v>0</v>
      </c>
      <c r="K17" s="19" t="n">
        <f aca="false">'台15(關渡-永安)下行'!G160</f>
        <v>0</v>
      </c>
      <c r="L17" s="19" t="n">
        <f aca="false">'台15(關渡-永安)下行'!H160</f>
        <v>0</v>
      </c>
      <c r="M17" s="19" t="n">
        <f aca="false">'台15(關渡-永安)下行'!I160</f>
        <v>0</v>
      </c>
      <c r="N17" s="19" t="n">
        <f aca="false">'台15(關渡-永安)下行'!J160</f>
        <v>0</v>
      </c>
      <c r="O17" s="19" t="n">
        <f aca="false">'台15(關渡-永安)下行'!K160</f>
        <v>0</v>
      </c>
      <c r="P17" s="19" t="n">
        <f aca="false">'台15(關渡-永安)下行'!M160</f>
        <v>0</v>
      </c>
      <c r="Q17" s="19" t="n">
        <f aca="false">'台15(關渡-永安)下行'!N160</f>
        <v>0</v>
      </c>
      <c r="R17" s="19" t="n">
        <f aca="false">'台15(關渡-永安)下行'!O160</f>
        <v>0</v>
      </c>
      <c r="S17" s="19" t="n">
        <f aca="false">'台15(關渡-永安)下行'!P160</f>
        <v>0</v>
      </c>
      <c r="T17" s="19" t="n">
        <f aca="false">'台15(關渡-永安)下行'!Q160</f>
        <v>0</v>
      </c>
      <c r="U17" s="19" t="n">
        <f aca="false">'台15(關渡-永安)下行'!R160</f>
        <v>0</v>
      </c>
      <c r="V17" s="19" t="n">
        <f aca="false">'台15(關渡-永安)下行'!S160</f>
        <v>0</v>
      </c>
      <c r="W17" s="19" t="n">
        <f aca="false">'台15(關渡-永安)下行'!U160</f>
        <v>0</v>
      </c>
      <c r="X17" s="19" t="n">
        <f aca="false">'台15(關渡-永安)下行'!V160</f>
        <v>0</v>
      </c>
      <c r="Y17" s="19" t="n">
        <f aca="false">'台15(關渡-永安)下行'!W160</f>
        <v>0</v>
      </c>
      <c r="Z17" s="19" t="n">
        <f aca="false">'台15(關渡-永安)下行'!X160</f>
        <v>2</v>
      </c>
      <c r="AA17" s="19" t="n">
        <f aca="false">'台15(關渡-永安)下行'!Y160</f>
        <v>0</v>
      </c>
    </row>
    <row r="18" customFormat="false" ht="16.5" hidden="false" customHeight="true" outlineLevel="0" collapsed="false">
      <c r="A18" s="17" t="n">
        <f aca="false">A17+1</f>
        <v>14</v>
      </c>
      <c r="B18" s="22" t="s">
        <v>177</v>
      </c>
      <c r="C18" s="22" t="s">
        <v>178</v>
      </c>
      <c r="D18" s="22" t="s">
        <v>179</v>
      </c>
      <c r="E18" s="22" t="s">
        <v>180</v>
      </c>
      <c r="F18" s="18" t="n">
        <f aca="false">H82</f>
        <v>6.51666666666666</v>
      </c>
      <c r="G18" s="34" t="n">
        <f aca="false">'台15(關渡-永安)下行'!B161/60</f>
        <v>7.66666666666667</v>
      </c>
      <c r="H18" s="18" t="n">
        <f aca="false">F18*1000/G18*0.06</f>
        <v>51</v>
      </c>
      <c r="I18" s="18" t="n">
        <f aca="false">F18*1000/(G18*60-SUM(J18:W18))*3.6</f>
        <v>51.1854545454545</v>
      </c>
      <c r="J18" s="19" t="n">
        <f aca="false">'台15(關渡-永安)下行'!F161</f>
        <v>0</v>
      </c>
      <c r="K18" s="19" t="n">
        <f aca="false">'台15(關渡-永安)下行'!G161</f>
        <v>0</v>
      </c>
      <c r="L18" s="19" t="n">
        <f aca="false">'台15(關渡-永安)下行'!H161</f>
        <v>0</v>
      </c>
      <c r="M18" s="19" t="n">
        <f aca="false">'台15(關渡-永安)下行'!I161</f>
        <v>0</v>
      </c>
      <c r="N18" s="19" t="n">
        <f aca="false">'台15(關渡-永安)下行'!J161</f>
        <v>0</v>
      </c>
      <c r="O18" s="19" t="n">
        <f aca="false">'台15(關渡-永安)下行'!K161</f>
        <v>0</v>
      </c>
      <c r="P18" s="19" t="n">
        <f aca="false">'台15(關渡-永安)下行'!M161</f>
        <v>0</v>
      </c>
      <c r="Q18" s="19" t="n">
        <f aca="false">'台15(關渡-永安)下行'!N161</f>
        <v>1.66666666666667</v>
      </c>
      <c r="R18" s="19" t="n">
        <f aca="false">'台15(關渡-永安)下行'!O161</f>
        <v>0</v>
      </c>
      <c r="S18" s="19" t="n">
        <f aca="false">'台15(關渡-永安)下行'!P161</f>
        <v>0</v>
      </c>
      <c r="T18" s="19" t="n">
        <f aca="false">'台15(關渡-永安)下行'!Q161</f>
        <v>0</v>
      </c>
      <c r="U18" s="19" t="n">
        <f aca="false">'台15(關渡-永安)下行'!R161</f>
        <v>0</v>
      </c>
      <c r="V18" s="19" t="n">
        <f aca="false">'台15(關渡-永安)下行'!S161</f>
        <v>0</v>
      </c>
      <c r="W18" s="19" t="n">
        <f aca="false">'台15(關渡-永安)下行'!U161</f>
        <v>0</v>
      </c>
      <c r="X18" s="19" t="n">
        <f aca="false">'台15(關渡-永安)下行'!V161</f>
        <v>0</v>
      </c>
      <c r="Y18" s="19" t="n">
        <f aca="false">'台15(關渡-永安)下行'!W161</f>
        <v>0</v>
      </c>
      <c r="Z18" s="19" t="n">
        <f aca="false">'台15(關渡-永安)下行'!X161</f>
        <v>2</v>
      </c>
      <c r="AA18" s="19" t="n">
        <f aca="false">'台15(關渡-永安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15(關渡-永安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5(關渡-永安)下行'!F162</f>
        <v>0</v>
      </c>
      <c r="K19" s="19" t="n">
        <f aca="false">'台15(關渡-永安)下行'!G162</f>
        <v>0</v>
      </c>
      <c r="L19" s="19" t="n">
        <f aca="false">'台15(關渡-永安)下行'!H162</f>
        <v>0</v>
      </c>
      <c r="M19" s="19" t="n">
        <f aca="false">'台15(關渡-永安)下行'!I162</f>
        <v>0</v>
      </c>
      <c r="N19" s="19" t="n">
        <f aca="false">'台15(關渡-永安)下行'!J162</f>
        <v>0</v>
      </c>
      <c r="O19" s="19" t="n">
        <f aca="false">'台15(關渡-永安)下行'!K162</f>
        <v>0</v>
      </c>
      <c r="P19" s="19" t="n">
        <f aca="false">'台15(關渡-永安)下行'!M162</f>
        <v>0</v>
      </c>
      <c r="Q19" s="19" t="n">
        <f aca="false">'台15(關渡-永安)下行'!N162</f>
        <v>0</v>
      </c>
      <c r="R19" s="19" t="n">
        <f aca="false">'台15(關渡-永安)下行'!O162</f>
        <v>0</v>
      </c>
      <c r="S19" s="19" t="n">
        <f aca="false">'台15(關渡-永安)下行'!P162</f>
        <v>0</v>
      </c>
      <c r="T19" s="19" t="n">
        <f aca="false">'台15(關渡-永安)下行'!Q162</f>
        <v>0</v>
      </c>
      <c r="U19" s="19" t="n">
        <f aca="false">'台15(關渡-永安)下行'!R162</f>
        <v>0</v>
      </c>
      <c r="V19" s="19" t="n">
        <f aca="false">'台15(關渡-永安)下行'!S162</f>
        <v>0</v>
      </c>
      <c r="W19" s="19" t="n">
        <f aca="false">'台15(關渡-永安)下行'!U162</f>
        <v>0</v>
      </c>
      <c r="X19" s="19" t="n">
        <f aca="false">'台15(關渡-永安)下行'!V162</f>
        <v>0</v>
      </c>
      <c r="Y19" s="19" t="n">
        <f aca="false">'台15(關渡-永安)下行'!W162</f>
        <v>0</v>
      </c>
      <c r="Z19" s="19" t="n">
        <f aca="false">'台15(關渡-永安)下行'!X162</f>
        <v>0</v>
      </c>
      <c r="AA19" s="19" t="n">
        <f aca="false">'台15(關渡-永安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15(關渡-永安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5(關渡-永安)下行'!F163</f>
        <v>0</v>
      </c>
      <c r="K20" s="19" t="n">
        <f aca="false">'台15(關渡-永安)下行'!G163</f>
        <v>0</v>
      </c>
      <c r="L20" s="19" t="n">
        <f aca="false">'台15(關渡-永安)下行'!H163</f>
        <v>0</v>
      </c>
      <c r="M20" s="19" t="n">
        <f aca="false">'台15(關渡-永安)下行'!I163</f>
        <v>0</v>
      </c>
      <c r="N20" s="19" t="n">
        <f aca="false">'台15(關渡-永安)下行'!J163</f>
        <v>0</v>
      </c>
      <c r="O20" s="19" t="n">
        <f aca="false">'台15(關渡-永安)下行'!K163</f>
        <v>0</v>
      </c>
      <c r="P20" s="19" t="n">
        <f aca="false">'台15(關渡-永安)下行'!M163</f>
        <v>0</v>
      </c>
      <c r="Q20" s="19" t="n">
        <f aca="false">'台15(關渡-永安)下行'!N163</f>
        <v>0</v>
      </c>
      <c r="R20" s="19" t="n">
        <f aca="false">'台15(關渡-永安)下行'!O163</f>
        <v>0</v>
      </c>
      <c r="S20" s="19" t="n">
        <f aca="false">'台15(關渡-永安)下行'!P163</f>
        <v>0</v>
      </c>
      <c r="T20" s="19" t="n">
        <f aca="false">'台15(關渡-永安)下行'!Q163</f>
        <v>0</v>
      </c>
      <c r="U20" s="19" t="n">
        <f aca="false">'台15(關渡-永安)下行'!R163</f>
        <v>0</v>
      </c>
      <c r="V20" s="19" t="n">
        <f aca="false">'台15(關渡-永安)下行'!S163</f>
        <v>0</v>
      </c>
      <c r="W20" s="19" t="n">
        <f aca="false">'台15(關渡-永安)下行'!U163</f>
        <v>0</v>
      </c>
      <c r="X20" s="19" t="n">
        <f aca="false">'台15(關渡-永安)下行'!V163</f>
        <v>0</v>
      </c>
      <c r="Y20" s="19" t="n">
        <f aca="false">'台15(關渡-永安)下行'!W163</f>
        <v>0</v>
      </c>
      <c r="Z20" s="19" t="n">
        <f aca="false">'台15(關渡-永安)下行'!X163</f>
        <v>0</v>
      </c>
      <c r="AA20" s="19" t="n">
        <f aca="false">'台15(關渡-永安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15(關渡-永安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5(關渡-永安)下行'!F164</f>
        <v>0</v>
      </c>
      <c r="K21" s="19" t="n">
        <f aca="false">'台15(關渡-永安)下行'!G164</f>
        <v>0</v>
      </c>
      <c r="L21" s="19" t="n">
        <f aca="false">'台15(關渡-永安)下行'!H164</f>
        <v>0</v>
      </c>
      <c r="M21" s="19" t="n">
        <f aca="false">'台15(關渡-永安)下行'!I164</f>
        <v>0</v>
      </c>
      <c r="N21" s="19" t="n">
        <f aca="false">'台15(關渡-永安)下行'!J164</f>
        <v>0</v>
      </c>
      <c r="O21" s="19" t="n">
        <f aca="false">'台15(關渡-永安)下行'!K164</f>
        <v>0</v>
      </c>
      <c r="P21" s="19" t="n">
        <f aca="false">'台15(關渡-永安)下行'!M164</f>
        <v>0</v>
      </c>
      <c r="Q21" s="19" t="n">
        <f aca="false">'台15(關渡-永安)下行'!N164</f>
        <v>0</v>
      </c>
      <c r="R21" s="19" t="n">
        <f aca="false">'台15(關渡-永安)下行'!O164</f>
        <v>0</v>
      </c>
      <c r="S21" s="19" t="n">
        <f aca="false">'台15(關渡-永安)下行'!P164</f>
        <v>0</v>
      </c>
      <c r="T21" s="19" t="n">
        <f aca="false">'台15(關渡-永安)下行'!Q164</f>
        <v>0</v>
      </c>
      <c r="U21" s="19" t="n">
        <f aca="false">'台15(關渡-永安)下行'!R164</f>
        <v>0</v>
      </c>
      <c r="V21" s="19" t="n">
        <f aca="false">'台15(關渡-永安)下行'!S164</f>
        <v>0</v>
      </c>
      <c r="W21" s="19" t="n">
        <f aca="false">'台15(關渡-永安)下行'!U164</f>
        <v>0</v>
      </c>
      <c r="X21" s="19" t="n">
        <f aca="false">'台15(關渡-永安)下行'!V164</f>
        <v>0</v>
      </c>
      <c r="Y21" s="19" t="n">
        <f aca="false">'台15(關渡-永安)下行'!W164</f>
        <v>0</v>
      </c>
      <c r="Z21" s="19" t="n">
        <f aca="false">'台15(關渡-永安)下行'!X164</f>
        <v>0</v>
      </c>
      <c r="AA21" s="19" t="n">
        <f aca="false">'台15(關渡-永安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15(關渡-永安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5(關渡-永安)下行'!F165</f>
        <v>0</v>
      </c>
      <c r="K22" s="19" t="n">
        <f aca="false">'台15(關渡-永安)下行'!G165</f>
        <v>0</v>
      </c>
      <c r="L22" s="19" t="n">
        <f aca="false">'台15(關渡-永安)下行'!H165</f>
        <v>0</v>
      </c>
      <c r="M22" s="19" t="n">
        <f aca="false">'台15(關渡-永安)下行'!I165</f>
        <v>0</v>
      </c>
      <c r="N22" s="19" t="n">
        <f aca="false">'台15(關渡-永安)下行'!J165</f>
        <v>0</v>
      </c>
      <c r="O22" s="19" t="n">
        <f aca="false">'台15(關渡-永安)下行'!K165</f>
        <v>0</v>
      </c>
      <c r="P22" s="19" t="n">
        <f aca="false">'台15(關渡-永安)下行'!M165</f>
        <v>0</v>
      </c>
      <c r="Q22" s="19" t="n">
        <f aca="false">'台15(關渡-永安)下行'!N165</f>
        <v>0</v>
      </c>
      <c r="R22" s="19" t="n">
        <f aca="false">'台15(關渡-永安)下行'!O165</f>
        <v>0</v>
      </c>
      <c r="S22" s="19" t="n">
        <f aca="false">'台15(關渡-永安)下行'!P165</f>
        <v>0</v>
      </c>
      <c r="T22" s="19" t="n">
        <f aca="false">'台15(關渡-永安)下行'!Q165</f>
        <v>0</v>
      </c>
      <c r="U22" s="19" t="n">
        <f aca="false">'台15(關渡-永安)下行'!R165</f>
        <v>0</v>
      </c>
      <c r="V22" s="19" t="n">
        <f aca="false">'台15(關渡-永安)下行'!S165</f>
        <v>0</v>
      </c>
      <c r="W22" s="19" t="n">
        <f aca="false">'台15(關渡-永安)下行'!U165</f>
        <v>0</v>
      </c>
      <c r="X22" s="19" t="n">
        <f aca="false">'台15(關渡-永安)下行'!V165</f>
        <v>0</v>
      </c>
      <c r="Y22" s="19" t="n">
        <f aca="false">'台15(關渡-永安)下行'!W165</f>
        <v>0</v>
      </c>
      <c r="Z22" s="19" t="n">
        <f aca="false">'台15(關渡-永安)下行'!X165</f>
        <v>0</v>
      </c>
      <c r="AA22" s="19" t="n">
        <f aca="false">'台15(關渡-永安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15(關渡-永安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5(關渡-永安)下行'!F166</f>
        <v>0</v>
      </c>
      <c r="K23" s="19" t="n">
        <f aca="false">'台15(關渡-永安)下行'!G166</f>
        <v>0</v>
      </c>
      <c r="L23" s="19" t="n">
        <f aca="false">'台15(關渡-永安)下行'!H166</f>
        <v>0</v>
      </c>
      <c r="M23" s="19" t="n">
        <f aca="false">'台15(關渡-永安)下行'!I166</f>
        <v>0</v>
      </c>
      <c r="N23" s="19" t="n">
        <f aca="false">'台15(關渡-永安)下行'!J166</f>
        <v>0</v>
      </c>
      <c r="O23" s="19" t="n">
        <f aca="false">'台15(關渡-永安)下行'!K166</f>
        <v>0</v>
      </c>
      <c r="P23" s="19" t="n">
        <f aca="false">'台15(關渡-永安)下行'!M166</f>
        <v>0</v>
      </c>
      <c r="Q23" s="19" t="n">
        <f aca="false">'台15(關渡-永安)下行'!N166</f>
        <v>0</v>
      </c>
      <c r="R23" s="19" t="n">
        <f aca="false">'台15(關渡-永安)下行'!O166</f>
        <v>0</v>
      </c>
      <c r="S23" s="19" t="n">
        <f aca="false">'台15(關渡-永安)下行'!P166</f>
        <v>0</v>
      </c>
      <c r="T23" s="19" t="n">
        <f aca="false">'台15(關渡-永安)下行'!Q166</f>
        <v>0</v>
      </c>
      <c r="U23" s="19" t="n">
        <f aca="false">'台15(關渡-永安)下行'!R166</f>
        <v>0</v>
      </c>
      <c r="V23" s="19" t="n">
        <f aca="false">'台15(關渡-永安)下行'!S166</f>
        <v>0</v>
      </c>
      <c r="W23" s="19" t="n">
        <f aca="false">'台15(關渡-永安)下行'!U166</f>
        <v>0</v>
      </c>
      <c r="X23" s="19" t="n">
        <f aca="false">'台15(關渡-永安)下行'!V166</f>
        <v>0</v>
      </c>
      <c r="Y23" s="19" t="n">
        <f aca="false">'台15(關渡-永安)下行'!W166</f>
        <v>0</v>
      </c>
      <c r="Z23" s="19" t="n">
        <f aca="false">'台15(關渡-永安)下行'!X166</f>
        <v>0</v>
      </c>
      <c r="AA23" s="19" t="n">
        <f aca="false">'台15(關渡-永安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15(關渡-永安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5(關渡-永安)下行'!F167</f>
        <v>0</v>
      </c>
      <c r="K24" s="19" t="n">
        <f aca="false">'台15(關渡-永安)下行'!G167</f>
        <v>0</v>
      </c>
      <c r="L24" s="19" t="n">
        <f aca="false">'台15(關渡-永安)下行'!H167</f>
        <v>0</v>
      </c>
      <c r="M24" s="19" t="n">
        <f aca="false">'台15(關渡-永安)下行'!I167</f>
        <v>0</v>
      </c>
      <c r="N24" s="19" t="n">
        <f aca="false">'台15(關渡-永安)下行'!J167</f>
        <v>0</v>
      </c>
      <c r="O24" s="19" t="n">
        <f aca="false">'台15(關渡-永安)下行'!K167</f>
        <v>0</v>
      </c>
      <c r="P24" s="19" t="n">
        <f aca="false">'台15(關渡-永安)下行'!M167</f>
        <v>0</v>
      </c>
      <c r="Q24" s="19" t="n">
        <f aca="false">'台15(關渡-永安)下行'!N167</f>
        <v>0</v>
      </c>
      <c r="R24" s="19" t="n">
        <f aca="false">'台15(關渡-永安)下行'!O167</f>
        <v>0</v>
      </c>
      <c r="S24" s="19" t="n">
        <f aca="false">'台15(關渡-永安)下行'!P167</f>
        <v>0</v>
      </c>
      <c r="T24" s="19" t="n">
        <f aca="false">'台15(關渡-永安)下行'!Q167</f>
        <v>0</v>
      </c>
      <c r="U24" s="19" t="n">
        <f aca="false">'台15(關渡-永安)下行'!R167</f>
        <v>0</v>
      </c>
      <c r="V24" s="19" t="n">
        <f aca="false">'台15(關渡-永安)下行'!S167</f>
        <v>0</v>
      </c>
      <c r="W24" s="19" t="n">
        <f aca="false">'台15(關渡-永安)下行'!U167</f>
        <v>0</v>
      </c>
      <c r="X24" s="19" t="n">
        <f aca="false">'台15(關渡-永安)下行'!V167</f>
        <v>0</v>
      </c>
      <c r="Y24" s="19" t="n">
        <f aca="false">'台15(關渡-永安)下行'!W167</f>
        <v>0</v>
      </c>
      <c r="Z24" s="19" t="n">
        <f aca="false">'台15(關渡-永安)下行'!X167</f>
        <v>0</v>
      </c>
      <c r="AA24" s="19" t="n">
        <f aca="false">'台15(關渡-永安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15(關渡-永安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5(關渡-永安)下行'!F168</f>
        <v>0</v>
      </c>
      <c r="K25" s="19" t="n">
        <f aca="false">'台15(關渡-永安)下行'!G168</f>
        <v>0</v>
      </c>
      <c r="L25" s="19" t="n">
        <f aca="false">'台15(關渡-永安)下行'!H168</f>
        <v>0</v>
      </c>
      <c r="M25" s="19" t="n">
        <f aca="false">'台15(關渡-永安)下行'!I168</f>
        <v>0</v>
      </c>
      <c r="N25" s="19" t="n">
        <f aca="false">'台15(關渡-永安)下行'!J168</f>
        <v>0</v>
      </c>
      <c r="O25" s="19" t="n">
        <f aca="false">'台15(關渡-永安)下行'!K168</f>
        <v>0</v>
      </c>
      <c r="P25" s="19" t="n">
        <f aca="false">'台15(關渡-永安)下行'!M168</f>
        <v>0</v>
      </c>
      <c r="Q25" s="19" t="n">
        <f aca="false">'台15(關渡-永安)下行'!N168</f>
        <v>0</v>
      </c>
      <c r="R25" s="19" t="n">
        <f aca="false">'台15(關渡-永安)下行'!O168</f>
        <v>0</v>
      </c>
      <c r="S25" s="19" t="n">
        <f aca="false">'台15(關渡-永安)下行'!P168</f>
        <v>0</v>
      </c>
      <c r="T25" s="19" t="n">
        <f aca="false">'台15(關渡-永安)下行'!Q168</f>
        <v>0</v>
      </c>
      <c r="U25" s="19" t="n">
        <f aca="false">'台15(關渡-永安)下行'!R168</f>
        <v>0</v>
      </c>
      <c r="V25" s="19" t="n">
        <f aca="false">'台15(關渡-永安)下行'!S168</f>
        <v>0</v>
      </c>
      <c r="W25" s="19" t="n">
        <f aca="false">'台15(關渡-永安)下行'!U168</f>
        <v>0</v>
      </c>
      <c r="X25" s="19" t="n">
        <f aca="false">'台15(關渡-永安)下行'!V168</f>
        <v>0</v>
      </c>
      <c r="Y25" s="19" t="n">
        <f aca="false">'台15(關渡-永安)下行'!W168</f>
        <v>0</v>
      </c>
      <c r="Z25" s="19" t="n">
        <f aca="false">'台15(關渡-永安)下行'!X168</f>
        <v>0</v>
      </c>
      <c r="AA25" s="19" t="n">
        <f aca="false">'台15(關渡-永安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15(關渡-永安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5(關渡-永安)下行'!F169</f>
        <v>0</v>
      </c>
      <c r="K26" s="19" t="n">
        <f aca="false">'台15(關渡-永安)下行'!G169</f>
        <v>0</v>
      </c>
      <c r="L26" s="19" t="n">
        <f aca="false">'台15(關渡-永安)下行'!H169</f>
        <v>0</v>
      </c>
      <c r="M26" s="19" t="n">
        <f aca="false">'台15(關渡-永安)下行'!I169</f>
        <v>0</v>
      </c>
      <c r="N26" s="19" t="n">
        <f aca="false">'台15(關渡-永安)下行'!J169</f>
        <v>0</v>
      </c>
      <c r="O26" s="19" t="n">
        <f aca="false">'台15(關渡-永安)下行'!K169</f>
        <v>0</v>
      </c>
      <c r="P26" s="19" t="n">
        <f aca="false">'台15(關渡-永安)下行'!M169</f>
        <v>0</v>
      </c>
      <c r="Q26" s="19" t="n">
        <f aca="false">'台15(關渡-永安)下行'!N169</f>
        <v>0</v>
      </c>
      <c r="R26" s="19" t="n">
        <f aca="false">'台15(關渡-永安)下行'!O169</f>
        <v>0</v>
      </c>
      <c r="S26" s="19" t="n">
        <f aca="false">'台15(關渡-永安)下行'!P169</f>
        <v>0</v>
      </c>
      <c r="T26" s="19" t="n">
        <f aca="false">'台15(關渡-永安)下行'!Q169</f>
        <v>0</v>
      </c>
      <c r="U26" s="19" t="n">
        <f aca="false">'台15(關渡-永安)下行'!R169</f>
        <v>0</v>
      </c>
      <c r="V26" s="19" t="n">
        <f aca="false">'台15(關渡-永安)下行'!S169</f>
        <v>0</v>
      </c>
      <c r="W26" s="19" t="n">
        <f aca="false">'台15(關渡-永安)下行'!U169</f>
        <v>0</v>
      </c>
      <c r="X26" s="19" t="n">
        <f aca="false">'台15(關渡-永安)下行'!V169</f>
        <v>0</v>
      </c>
      <c r="Y26" s="19" t="n">
        <f aca="false">'台15(關渡-永安)下行'!W169</f>
        <v>0</v>
      </c>
      <c r="Z26" s="19" t="n">
        <f aca="false">'台15(關渡-永安)下行'!X169</f>
        <v>0</v>
      </c>
      <c r="AA26" s="19" t="n">
        <f aca="false">'台15(關渡-永安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15(關渡-永安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5(關渡-永安)下行'!F170</f>
        <v>0</v>
      </c>
      <c r="K27" s="19" t="n">
        <f aca="false">'台15(關渡-永安)下行'!G170</f>
        <v>0</v>
      </c>
      <c r="L27" s="19" t="n">
        <f aca="false">'台15(關渡-永安)下行'!H170</f>
        <v>0</v>
      </c>
      <c r="M27" s="19" t="n">
        <f aca="false">'台15(關渡-永安)下行'!I170</f>
        <v>0</v>
      </c>
      <c r="N27" s="19" t="n">
        <f aca="false">'台15(關渡-永安)下行'!J170</f>
        <v>0</v>
      </c>
      <c r="O27" s="19" t="n">
        <f aca="false">'台15(關渡-永安)下行'!K170</f>
        <v>0</v>
      </c>
      <c r="P27" s="19" t="n">
        <f aca="false">'台15(關渡-永安)下行'!M170</f>
        <v>0</v>
      </c>
      <c r="Q27" s="19" t="n">
        <f aca="false">'台15(關渡-永安)下行'!N170</f>
        <v>0</v>
      </c>
      <c r="R27" s="19" t="n">
        <f aca="false">'台15(關渡-永安)下行'!O170</f>
        <v>0</v>
      </c>
      <c r="S27" s="19" t="n">
        <f aca="false">'台15(關渡-永安)下行'!P170</f>
        <v>0</v>
      </c>
      <c r="T27" s="19" t="n">
        <f aca="false">'台15(關渡-永安)下行'!Q170</f>
        <v>0</v>
      </c>
      <c r="U27" s="19" t="n">
        <f aca="false">'台15(關渡-永安)下行'!R170</f>
        <v>0</v>
      </c>
      <c r="V27" s="19" t="n">
        <f aca="false">'台15(關渡-永安)下行'!S170</f>
        <v>0</v>
      </c>
      <c r="W27" s="19" t="n">
        <f aca="false">'台15(關渡-永安)下行'!U170</f>
        <v>0</v>
      </c>
      <c r="X27" s="19" t="n">
        <f aca="false">'台15(關渡-永安)下行'!V170</f>
        <v>0</v>
      </c>
      <c r="Y27" s="19" t="n">
        <f aca="false">'台15(關渡-永安)下行'!W170</f>
        <v>0</v>
      </c>
      <c r="Z27" s="19" t="n">
        <f aca="false">'台15(關渡-永安)下行'!X170</f>
        <v>0</v>
      </c>
      <c r="AA27" s="19" t="n">
        <f aca="false">'台15(關渡-永安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15(關渡-永安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5(關渡-永安)下行'!F171</f>
        <v>0</v>
      </c>
      <c r="K28" s="19" t="n">
        <f aca="false">'台15(關渡-永安)下行'!G171</f>
        <v>0</v>
      </c>
      <c r="L28" s="19" t="n">
        <f aca="false">'台15(關渡-永安)下行'!H171</f>
        <v>0</v>
      </c>
      <c r="M28" s="19" t="n">
        <f aca="false">'台15(關渡-永安)下行'!I171</f>
        <v>0</v>
      </c>
      <c r="N28" s="19" t="n">
        <f aca="false">'台15(關渡-永安)下行'!J171</f>
        <v>0</v>
      </c>
      <c r="O28" s="19" t="n">
        <f aca="false">'台15(關渡-永安)下行'!K171</f>
        <v>0</v>
      </c>
      <c r="P28" s="19" t="n">
        <f aca="false">'台15(關渡-永安)下行'!M171</f>
        <v>0</v>
      </c>
      <c r="Q28" s="19" t="n">
        <f aca="false">'台15(關渡-永安)下行'!N171</f>
        <v>0</v>
      </c>
      <c r="R28" s="19" t="n">
        <f aca="false">'台15(關渡-永安)下行'!O171</f>
        <v>0</v>
      </c>
      <c r="S28" s="19" t="n">
        <f aca="false">'台15(關渡-永安)下行'!P171</f>
        <v>0</v>
      </c>
      <c r="T28" s="19" t="n">
        <f aca="false">'台15(關渡-永安)下行'!Q171</f>
        <v>0</v>
      </c>
      <c r="U28" s="19" t="n">
        <f aca="false">'台15(關渡-永安)下行'!R171</f>
        <v>0</v>
      </c>
      <c r="V28" s="19" t="n">
        <f aca="false">'台15(關渡-永安)下行'!S171</f>
        <v>0</v>
      </c>
      <c r="W28" s="19" t="n">
        <f aca="false">'台15(關渡-永安)下行'!U171</f>
        <v>0</v>
      </c>
      <c r="X28" s="19" t="n">
        <f aca="false">'台15(關渡-永安)下行'!V171</f>
        <v>0</v>
      </c>
      <c r="Y28" s="19" t="n">
        <f aca="false">'台15(關渡-永安)下行'!W171</f>
        <v>0</v>
      </c>
      <c r="Z28" s="19" t="n">
        <f aca="false">'台15(關渡-永安)下行'!X171</f>
        <v>0</v>
      </c>
      <c r="AA28" s="19" t="n">
        <f aca="false">'台15(關渡-永安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59.0166666666667</v>
      </c>
      <c r="G29" s="34" t="n">
        <f aca="false">SUM(G5:G28)</f>
        <v>63.7833333333333</v>
      </c>
      <c r="H29" s="18" t="n">
        <f aca="false">F29*1000/G29*0.06</f>
        <v>55.5160700287431</v>
      </c>
      <c r="I29" s="18" t="n">
        <f aca="false">F29*1000/(G29*60-SUM(J29:W29))*3.6</f>
        <v>57.0975544208546</v>
      </c>
      <c r="J29" s="19" t="n">
        <f aca="false">SUM(J5:J28)</f>
        <v>0</v>
      </c>
      <c r="K29" s="19" t="n">
        <f aca="false">SUM(K5:K28)</f>
        <v>2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102.666666666667</v>
      </c>
      <c r="R29" s="19" t="n">
        <f aca="false">SUM(R5:R28)</f>
        <v>0</v>
      </c>
      <c r="S29" s="19" t="n">
        <f aca="false">SUM(S5:S28)</f>
        <v>1.33333333333333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2</v>
      </c>
      <c r="K30" s="37"/>
      <c r="L30" s="37"/>
      <c r="M30" s="37"/>
      <c r="N30" s="37"/>
      <c r="O30" s="37"/>
      <c r="P30" s="37"/>
      <c r="Q30" s="37" t="n">
        <f aca="false">SUM(P29:W29)</f>
        <v>104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10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98.7179487179487</v>
      </c>
      <c r="R31" s="38" t="n">
        <f aca="false">IF($Q30=0,0,R29/$Q30*100)</f>
        <v>0</v>
      </c>
      <c r="S31" s="38" t="n">
        <f aca="false">IF($Q30=0,0,S29/$Q30*100)</f>
        <v>1.28205128205128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15(關渡-永安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15(關渡-永安)上行'!F148</f>
        <v>0</v>
      </c>
      <c r="K38" s="42" t="n">
        <f aca="false">'台15(關渡-永安)上行'!G148</f>
        <v>0</v>
      </c>
      <c r="L38" s="42" t="n">
        <f aca="false">'台15(關渡-永安)上行'!H148</f>
        <v>0</v>
      </c>
      <c r="M38" s="42" t="n">
        <f aca="false">'台15(關渡-永安)上行'!I148</f>
        <v>0</v>
      </c>
      <c r="N38" s="42" t="n">
        <f aca="false">'台15(關渡-永安)上行'!J148</f>
        <v>0</v>
      </c>
      <c r="O38" s="42" t="n">
        <f aca="false">'台15(關渡-永安)上行'!K148</f>
        <v>0</v>
      </c>
      <c r="P38" s="42" t="n">
        <f aca="false">'台15(關渡-永安)上行'!M148</f>
        <v>0</v>
      </c>
      <c r="Q38" s="42" t="n">
        <f aca="false">'台15(關渡-永安)上行'!N148</f>
        <v>0</v>
      </c>
      <c r="R38" s="42" t="n">
        <f aca="false">'台15(關渡-永安)上行'!O148</f>
        <v>0</v>
      </c>
      <c r="S38" s="42" t="n">
        <f aca="false">'台15(關渡-永安)上行'!P148</f>
        <v>0</v>
      </c>
      <c r="T38" s="42" t="n">
        <f aca="false">'台15(關渡-永安)上行'!Q148</f>
        <v>0</v>
      </c>
      <c r="U38" s="42" t="n">
        <f aca="false">'台15(關渡-永安)上行'!R148</f>
        <v>0</v>
      </c>
      <c r="V38" s="42" t="n">
        <f aca="false">'台15(關渡-永安)上行'!S148</f>
        <v>0</v>
      </c>
      <c r="W38" s="42" t="n">
        <f aca="false">'台15(關渡-永安)上行'!U148</f>
        <v>0</v>
      </c>
      <c r="X38" s="42" t="n">
        <f aca="false">'台15(關渡-永安)上行'!V148</f>
        <v>0</v>
      </c>
      <c r="Y38" s="42" t="n">
        <f aca="false">'台15(關渡-永安)上行'!W148</f>
        <v>0</v>
      </c>
      <c r="Z38" s="42" t="n">
        <f aca="false">'台15(關渡-永安)上行'!X148</f>
        <v>0</v>
      </c>
      <c r="AA38" s="42" t="n">
        <f aca="false">'台15(關渡-永安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15(關渡-永安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5(關渡-永安)上行'!F149</f>
        <v>0</v>
      </c>
      <c r="K39" s="42" t="n">
        <f aca="false">'台15(關渡-永安)上行'!G149</f>
        <v>0</v>
      </c>
      <c r="L39" s="42" t="n">
        <f aca="false">'台15(關渡-永安)上行'!H149</f>
        <v>0</v>
      </c>
      <c r="M39" s="42" t="n">
        <f aca="false">'台15(關渡-永安)上行'!I149</f>
        <v>0</v>
      </c>
      <c r="N39" s="42" t="n">
        <f aca="false">'台15(關渡-永安)上行'!J149</f>
        <v>0</v>
      </c>
      <c r="O39" s="42" t="n">
        <f aca="false">'台15(關渡-永安)上行'!K149</f>
        <v>0</v>
      </c>
      <c r="P39" s="42" t="n">
        <f aca="false">'台15(關渡-永安)上行'!M149</f>
        <v>0</v>
      </c>
      <c r="Q39" s="42" t="n">
        <f aca="false">'台15(關渡-永安)上行'!N149</f>
        <v>0</v>
      </c>
      <c r="R39" s="42" t="n">
        <f aca="false">'台15(關渡-永安)上行'!O149</f>
        <v>0</v>
      </c>
      <c r="S39" s="42" t="n">
        <f aca="false">'台15(關渡-永安)上行'!P149</f>
        <v>0</v>
      </c>
      <c r="T39" s="42" t="n">
        <f aca="false">'台15(關渡-永安)上行'!Q149</f>
        <v>0</v>
      </c>
      <c r="U39" s="42" t="n">
        <f aca="false">'台15(關渡-永安)上行'!R149</f>
        <v>0</v>
      </c>
      <c r="V39" s="42" t="n">
        <f aca="false">'台15(關渡-永安)上行'!S149</f>
        <v>0</v>
      </c>
      <c r="W39" s="42" t="n">
        <f aca="false">'台15(關渡-永安)上行'!U149</f>
        <v>0</v>
      </c>
      <c r="X39" s="42" t="n">
        <f aca="false">'台15(關渡-永安)上行'!V149</f>
        <v>0</v>
      </c>
      <c r="Y39" s="42" t="n">
        <f aca="false">'台15(關渡-永安)上行'!W149</f>
        <v>0</v>
      </c>
      <c r="Z39" s="42" t="n">
        <f aca="false">'台15(關渡-永安)上行'!X149</f>
        <v>0</v>
      </c>
      <c r="AA39" s="42" t="n">
        <f aca="false">'台15(關渡-永安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15(關渡-永安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5(關渡-永安)上行'!F150</f>
        <v>0</v>
      </c>
      <c r="K40" s="42" t="n">
        <f aca="false">'台15(關渡-永安)上行'!G150</f>
        <v>0</v>
      </c>
      <c r="L40" s="42" t="n">
        <f aca="false">'台15(關渡-永安)上行'!H150</f>
        <v>0</v>
      </c>
      <c r="M40" s="42" t="n">
        <f aca="false">'台15(關渡-永安)上行'!I150</f>
        <v>0</v>
      </c>
      <c r="N40" s="42" t="n">
        <f aca="false">'台15(關渡-永安)上行'!J150</f>
        <v>0</v>
      </c>
      <c r="O40" s="42" t="n">
        <f aca="false">'台15(關渡-永安)上行'!K150</f>
        <v>0</v>
      </c>
      <c r="P40" s="42" t="n">
        <f aca="false">'台15(關渡-永安)上行'!M150</f>
        <v>0</v>
      </c>
      <c r="Q40" s="42" t="n">
        <f aca="false">'台15(關渡-永安)上行'!N150</f>
        <v>0</v>
      </c>
      <c r="R40" s="42" t="n">
        <f aca="false">'台15(關渡-永安)上行'!O150</f>
        <v>0</v>
      </c>
      <c r="S40" s="42" t="n">
        <f aca="false">'台15(關渡-永安)上行'!P150</f>
        <v>0</v>
      </c>
      <c r="T40" s="42" t="n">
        <f aca="false">'台15(關渡-永安)上行'!Q150</f>
        <v>0</v>
      </c>
      <c r="U40" s="42" t="n">
        <f aca="false">'台15(關渡-永安)上行'!R150</f>
        <v>0</v>
      </c>
      <c r="V40" s="42" t="n">
        <f aca="false">'台15(關渡-永安)上行'!S150</f>
        <v>0</v>
      </c>
      <c r="W40" s="42" t="n">
        <f aca="false">'台15(關渡-永安)上行'!U150</f>
        <v>0</v>
      </c>
      <c r="X40" s="42" t="n">
        <f aca="false">'台15(關渡-永安)上行'!V150</f>
        <v>0</v>
      </c>
      <c r="Y40" s="42" t="n">
        <f aca="false">'台15(關渡-永安)上行'!W150</f>
        <v>0</v>
      </c>
      <c r="Z40" s="42" t="n">
        <f aca="false">'台15(關渡-永安)上行'!X150</f>
        <v>0</v>
      </c>
      <c r="AA40" s="42" t="n">
        <f aca="false">'台15(關渡-永安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15(關渡-永安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5(關渡-永安)上行'!F151</f>
        <v>0</v>
      </c>
      <c r="K41" s="42" t="n">
        <f aca="false">'台15(關渡-永安)上行'!G151</f>
        <v>0</v>
      </c>
      <c r="L41" s="42" t="n">
        <f aca="false">'台15(關渡-永安)上行'!H151</f>
        <v>0</v>
      </c>
      <c r="M41" s="42" t="n">
        <f aca="false">'台15(關渡-永安)上行'!I151</f>
        <v>0</v>
      </c>
      <c r="N41" s="42" t="n">
        <f aca="false">'台15(關渡-永安)上行'!J151</f>
        <v>0</v>
      </c>
      <c r="O41" s="42" t="n">
        <f aca="false">'台15(關渡-永安)上行'!K151</f>
        <v>0</v>
      </c>
      <c r="P41" s="42" t="n">
        <f aca="false">'台15(關渡-永安)上行'!M151</f>
        <v>0</v>
      </c>
      <c r="Q41" s="42" t="n">
        <f aca="false">'台15(關渡-永安)上行'!N151</f>
        <v>0</v>
      </c>
      <c r="R41" s="42" t="n">
        <f aca="false">'台15(關渡-永安)上行'!O151</f>
        <v>0</v>
      </c>
      <c r="S41" s="42" t="n">
        <f aca="false">'台15(關渡-永安)上行'!P151</f>
        <v>0</v>
      </c>
      <c r="T41" s="42" t="n">
        <f aca="false">'台15(關渡-永安)上行'!Q151</f>
        <v>0</v>
      </c>
      <c r="U41" s="42" t="n">
        <f aca="false">'台15(關渡-永安)上行'!R151</f>
        <v>0</v>
      </c>
      <c r="V41" s="42" t="n">
        <f aca="false">'台15(關渡-永安)上行'!S151</f>
        <v>0</v>
      </c>
      <c r="W41" s="42" t="n">
        <f aca="false">'台15(關渡-永安)上行'!U151</f>
        <v>0</v>
      </c>
      <c r="X41" s="42" t="n">
        <f aca="false">'台15(關渡-永安)上行'!V151</f>
        <v>0</v>
      </c>
      <c r="Y41" s="42" t="n">
        <f aca="false">'台15(關渡-永安)上行'!W151</f>
        <v>0</v>
      </c>
      <c r="Z41" s="42" t="n">
        <f aca="false">'台15(關渡-永安)上行'!X151</f>
        <v>0</v>
      </c>
      <c r="AA41" s="42" t="n">
        <f aca="false">'台15(關渡-永安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15(關渡-永安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5(關渡-永安)上行'!F152</f>
        <v>0</v>
      </c>
      <c r="K42" s="42" t="n">
        <f aca="false">'台15(關渡-永安)上行'!G152</f>
        <v>0</v>
      </c>
      <c r="L42" s="42" t="n">
        <f aca="false">'台15(關渡-永安)上行'!H152</f>
        <v>0</v>
      </c>
      <c r="M42" s="42" t="n">
        <f aca="false">'台15(關渡-永安)上行'!I152</f>
        <v>0</v>
      </c>
      <c r="N42" s="42" t="n">
        <f aca="false">'台15(關渡-永安)上行'!J152</f>
        <v>0</v>
      </c>
      <c r="O42" s="42" t="n">
        <f aca="false">'台15(關渡-永安)上行'!K152</f>
        <v>0</v>
      </c>
      <c r="P42" s="42" t="n">
        <f aca="false">'台15(關渡-永安)上行'!M152</f>
        <v>0</v>
      </c>
      <c r="Q42" s="42" t="n">
        <f aca="false">'台15(關渡-永安)上行'!N152</f>
        <v>0</v>
      </c>
      <c r="R42" s="42" t="n">
        <f aca="false">'台15(關渡-永安)上行'!O152</f>
        <v>0</v>
      </c>
      <c r="S42" s="42" t="n">
        <f aca="false">'台15(關渡-永安)上行'!P152</f>
        <v>0</v>
      </c>
      <c r="T42" s="42" t="n">
        <f aca="false">'台15(關渡-永安)上行'!Q152</f>
        <v>0</v>
      </c>
      <c r="U42" s="42" t="n">
        <f aca="false">'台15(關渡-永安)上行'!R152</f>
        <v>0</v>
      </c>
      <c r="V42" s="42" t="n">
        <f aca="false">'台15(關渡-永安)上行'!S152</f>
        <v>0</v>
      </c>
      <c r="W42" s="42" t="n">
        <f aca="false">'台15(關渡-永安)上行'!U152</f>
        <v>0</v>
      </c>
      <c r="X42" s="42" t="n">
        <f aca="false">'台15(關渡-永安)上行'!V152</f>
        <v>0</v>
      </c>
      <c r="Y42" s="42" t="n">
        <f aca="false">'台15(關渡-永安)上行'!W152</f>
        <v>0</v>
      </c>
      <c r="Z42" s="42" t="n">
        <f aca="false">'台15(關渡-永安)上行'!X152</f>
        <v>0</v>
      </c>
      <c r="AA42" s="42" t="n">
        <f aca="false">'台15(關渡-永安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15(關渡-永安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5(關渡-永安)上行'!F153</f>
        <v>0</v>
      </c>
      <c r="K43" s="42" t="n">
        <f aca="false">'台15(關渡-永安)上行'!G153</f>
        <v>0</v>
      </c>
      <c r="L43" s="42" t="n">
        <f aca="false">'台15(關渡-永安)上行'!H153</f>
        <v>0</v>
      </c>
      <c r="M43" s="42" t="n">
        <f aca="false">'台15(關渡-永安)上行'!I153</f>
        <v>0</v>
      </c>
      <c r="N43" s="42" t="n">
        <f aca="false">'台15(關渡-永安)上行'!J153</f>
        <v>0</v>
      </c>
      <c r="O43" s="42" t="n">
        <f aca="false">'台15(關渡-永安)上行'!K153</f>
        <v>0</v>
      </c>
      <c r="P43" s="42" t="n">
        <f aca="false">'台15(關渡-永安)上行'!M153</f>
        <v>0</v>
      </c>
      <c r="Q43" s="42" t="n">
        <f aca="false">'台15(關渡-永安)上行'!N153</f>
        <v>0</v>
      </c>
      <c r="R43" s="42" t="n">
        <f aca="false">'台15(關渡-永安)上行'!O153</f>
        <v>0</v>
      </c>
      <c r="S43" s="42" t="n">
        <f aca="false">'台15(關渡-永安)上行'!P153</f>
        <v>0</v>
      </c>
      <c r="T43" s="42" t="n">
        <f aca="false">'台15(關渡-永安)上行'!Q153</f>
        <v>0</v>
      </c>
      <c r="U43" s="42" t="n">
        <f aca="false">'台15(關渡-永安)上行'!R153</f>
        <v>0</v>
      </c>
      <c r="V43" s="42" t="n">
        <f aca="false">'台15(關渡-永安)上行'!S153</f>
        <v>0</v>
      </c>
      <c r="W43" s="42" t="n">
        <f aca="false">'台15(關渡-永安)上行'!U153</f>
        <v>0</v>
      </c>
      <c r="X43" s="42" t="n">
        <f aca="false">'台15(關渡-永安)上行'!V153</f>
        <v>0</v>
      </c>
      <c r="Y43" s="42" t="n">
        <f aca="false">'台15(關渡-永安)上行'!W153</f>
        <v>0</v>
      </c>
      <c r="Z43" s="42" t="n">
        <f aca="false">'台15(關渡-永安)上行'!X153</f>
        <v>0</v>
      </c>
      <c r="AA43" s="42" t="n">
        <f aca="false">'台15(關渡-永安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15(關渡-永安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5(關渡-永安)上行'!F154</f>
        <v>0</v>
      </c>
      <c r="K44" s="42" t="n">
        <f aca="false">'台15(關渡-永安)上行'!G154</f>
        <v>0</v>
      </c>
      <c r="L44" s="42" t="n">
        <f aca="false">'台15(關渡-永安)上行'!H154</f>
        <v>0</v>
      </c>
      <c r="M44" s="42" t="n">
        <f aca="false">'台15(關渡-永安)上行'!I154</f>
        <v>0</v>
      </c>
      <c r="N44" s="42" t="n">
        <f aca="false">'台15(關渡-永安)上行'!J154</f>
        <v>0</v>
      </c>
      <c r="O44" s="42" t="n">
        <f aca="false">'台15(關渡-永安)上行'!K154</f>
        <v>0</v>
      </c>
      <c r="P44" s="42" t="n">
        <f aca="false">'台15(關渡-永安)上行'!M154</f>
        <v>0</v>
      </c>
      <c r="Q44" s="42" t="n">
        <f aca="false">'台15(關渡-永安)上行'!N154</f>
        <v>0</v>
      </c>
      <c r="R44" s="42" t="n">
        <f aca="false">'台15(關渡-永安)上行'!O154</f>
        <v>0</v>
      </c>
      <c r="S44" s="42" t="n">
        <f aca="false">'台15(關渡-永安)上行'!P154</f>
        <v>0</v>
      </c>
      <c r="T44" s="42" t="n">
        <f aca="false">'台15(關渡-永安)上行'!Q154</f>
        <v>0</v>
      </c>
      <c r="U44" s="42" t="n">
        <f aca="false">'台15(關渡-永安)上行'!R154</f>
        <v>0</v>
      </c>
      <c r="V44" s="42" t="n">
        <f aca="false">'台15(關渡-永安)上行'!S154</f>
        <v>0</v>
      </c>
      <c r="W44" s="42" t="n">
        <f aca="false">'台15(關渡-永安)上行'!U154</f>
        <v>0</v>
      </c>
      <c r="X44" s="42" t="n">
        <f aca="false">'台15(關渡-永安)上行'!V154</f>
        <v>0</v>
      </c>
      <c r="Y44" s="42" t="n">
        <f aca="false">'台15(關渡-永安)上行'!W154</f>
        <v>0</v>
      </c>
      <c r="Z44" s="42" t="n">
        <f aca="false">'台15(關渡-永安)上行'!X154</f>
        <v>0</v>
      </c>
      <c r="AA44" s="42" t="n">
        <f aca="false">'台15(關渡-永安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15(關渡-永安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5(關渡-永安)上行'!F155</f>
        <v>0</v>
      </c>
      <c r="K45" s="42" t="n">
        <f aca="false">'台15(關渡-永安)上行'!G155</f>
        <v>0</v>
      </c>
      <c r="L45" s="42" t="n">
        <f aca="false">'台15(關渡-永安)上行'!H155</f>
        <v>0</v>
      </c>
      <c r="M45" s="42" t="n">
        <f aca="false">'台15(關渡-永安)上行'!I155</f>
        <v>0</v>
      </c>
      <c r="N45" s="42" t="n">
        <f aca="false">'台15(關渡-永安)上行'!J155</f>
        <v>0</v>
      </c>
      <c r="O45" s="42" t="n">
        <f aca="false">'台15(關渡-永安)上行'!K155</f>
        <v>0</v>
      </c>
      <c r="P45" s="42" t="n">
        <f aca="false">'台15(關渡-永安)上行'!M155</f>
        <v>0</v>
      </c>
      <c r="Q45" s="42" t="n">
        <f aca="false">'台15(關渡-永安)上行'!N155</f>
        <v>0</v>
      </c>
      <c r="R45" s="42" t="n">
        <f aca="false">'台15(關渡-永安)上行'!O155</f>
        <v>0</v>
      </c>
      <c r="S45" s="42" t="n">
        <f aca="false">'台15(關渡-永安)上行'!P155</f>
        <v>0</v>
      </c>
      <c r="T45" s="42" t="n">
        <f aca="false">'台15(關渡-永安)上行'!Q155</f>
        <v>0</v>
      </c>
      <c r="U45" s="42" t="n">
        <f aca="false">'台15(關渡-永安)上行'!R155</f>
        <v>0</v>
      </c>
      <c r="V45" s="42" t="n">
        <f aca="false">'台15(關渡-永安)上行'!S155</f>
        <v>0</v>
      </c>
      <c r="W45" s="42" t="n">
        <f aca="false">'台15(關渡-永安)上行'!U155</f>
        <v>0</v>
      </c>
      <c r="X45" s="42" t="n">
        <f aca="false">'台15(關渡-永安)上行'!V155</f>
        <v>0</v>
      </c>
      <c r="Y45" s="42" t="n">
        <f aca="false">'台15(關渡-永安)上行'!W155</f>
        <v>0</v>
      </c>
      <c r="Z45" s="42" t="n">
        <f aca="false">'台15(關渡-永安)上行'!X155</f>
        <v>0</v>
      </c>
      <c r="AA45" s="42" t="n">
        <f aca="false">'台15(關渡-永安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15(關渡-永安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5(關渡-永安)上行'!F156</f>
        <v>0</v>
      </c>
      <c r="K46" s="42" t="n">
        <f aca="false">'台15(關渡-永安)上行'!G156</f>
        <v>0</v>
      </c>
      <c r="L46" s="42" t="n">
        <f aca="false">'台15(關渡-永安)上行'!H156</f>
        <v>0</v>
      </c>
      <c r="M46" s="42" t="n">
        <f aca="false">'台15(關渡-永安)上行'!I156</f>
        <v>0</v>
      </c>
      <c r="N46" s="42" t="n">
        <f aca="false">'台15(關渡-永安)上行'!J156</f>
        <v>0</v>
      </c>
      <c r="O46" s="42" t="n">
        <f aca="false">'台15(關渡-永安)上行'!K156</f>
        <v>0</v>
      </c>
      <c r="P46" s="42" t="n">
        <f aca="false">'台15(關渡-永安)上行'!M156</f>
        <v>0</v>
      </c>
      <c r="Q46" s="42" t="n">
        <f aca="false">'台15(關渡-永安)上行'!N156</f>
        <v>0</v>
      </c>
      <c r="R46" s="42" t="n">
        <f aca="false">'台15(關渡-永安)上行'!O156</f>
        <v>0</v>
      </c>
      <c r="S46" s="42" t="n">
        <f aca="false">'台15(關渡-永安)上行'!P156</f>
        <v>0</v>
      </c>
      <c r="T46" s="42" t="n">
        <f aca="false">'台15(關渡-永安)上行'!Q156</f>
        <v>0</v>
      </c>
      <c r="U46" s="42" t="n">
        <f aca="false">'台15(關渡-永安)上行'!R156</f>
        <v>0</v>
      </c>
      <c r="V46" s="42" t="n">
        <f aca="false">'台15(關渡-永安)上行'!S156</f>
        <v>0</v>
      </c>
      <c r="W46" s="42" t="n">
        <f aca="false">'台15(關渡-永安)上行'!U156</f>
        <v>0</v>
      </c>
      <c r="X46" s="42" t="n">
        <f aca="false">'台15(關渡-永安)上行'!V156</f>
        <v>0</v>
      </c>
      <c r="Y46" s="42" t="n">
        <f aca="false">'台15(關渡-永安)上行'!W156</f>
        <v>0</v>
      </c>
      <c r="Z46" s="42" t="n">
        <f aca="false">'台15(關渡-永安)上行'!X156</f>
        <v>0</v>
      </c>
      <c r="AA46" s="42" t="n">
        <f aca="false">'台15(關渡-永安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15(關渡-永安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5(關渡-永安)上行'!F157</f>
        <v>0</v>
      </c>
      <c r="K47" s="42" t="n">
        <f aca="false">'台15(關渡-永安)上行'!G157</f>
        <v>0</v>
      </c>
      <c r="L47" s="42" t="n">
        <f aca="false">'台15(關渡-永安)上行'!H157</f>
        <v>0</v>
      </c>
      <c r="M47" s="42" t="n">
        <f aca="false">'台15(關渡-永安)上行'!I157</f>
        <v>0</v>
      </c>
      <c r="N47" s="42" t="n">
        <f aca="false">'台15(關渡-永安)上行'!J157</f>
        <v>0</v>
      </c>
      <c r="O47" s="42" t="n">
        <f aca="false">'台15(關渡-永安)上行'!K157</f>
        <v>0</v>
      </c>
      <c r="P47" s="42" t="n">
        <f aca="false">'台15(關渡-永安)上行'!M157</f>
        <v>0</v>
      </c>
      <c r="Q47" s="42" t="n">
        <f aca="false">'台15(關渡-永安)上行'!N157</f>
        <v>0</v>
      </c>
      <c r="R47" s="42" t="n">
        <f aca="false">'台15(關渡-永安)上行'!O157</f>
        <v>0</v>
      </c>
      <c r="S47" s="42" t="n">
        <f aca="false">'台15(關渡-永安)上行'!P157</f>
        <v>0</v>
      </c>
      <c r="T47" s="42" t="n">
        <f aca="false">'台15(關渡-永安)上行'!Q157</f>
        <v>0</v>
      </c>
      <c r="U47" s="42" t="n">
        <f aca="false">'台15(關渡-永安)上行'!R157</f>
        <v>0</v>
      </c>
      <c r="V47" s="42" t="n">
        <f aca="false">'台15(關渡-永安)上行'!S157</f>
        <v>0</v>
      </c>
      <c r="W47" s="42" t="n">
        <f aca="false">'台15(關渡-永安)上行'!U157</f>
        <v>0</v>
      </c>
      <c r="X47" s="42" t="n">
        <f aca="false">'台15(關渡-永安)上行'!V157</f>
        <v>0</v>
      </c>
      <c r="Y47" s="42" t="n">
        <f aca="false">'台15(關渡-永安)上行'!W157</f>
        <v>0</v>
      </c>
      <c r="Z47" s="42" t="n">
        <f aca="false">'台15(關渡-永安)上行'!X157</f>
        <v>0</v>
      </c>
      <c r="AA47" s="42" t="n">
        <f aca="false">'台15(關渡-永安)上行'!Y157</f>
        <v>0</v>
      </c>
      <c r="AB47" s="45"/>
    </row>
    <row r="48" s="39" customFormat="true" ht="16.5" hidden="false" customHeight="true" outlineLevel="0" collapsed="false">
      <c r="A48" s="39" t="n">
        <f aca="false">A47-1</f>
        <v>14</v>
      </c>
      <c r="B48" s="40" t="s">
        <v>181</v>
      </c>
      <c r="C48" s="40" t="s">
        <v>180</v>
      </c>
      <c r="D48" s="40" t="s">
        <v>182</v>
      </c>
      <c r="E48" s="40" t="s">
        <v>178</v>
      </c>
      <c r="F48" s="41" t="n">
        <f aca="false">H82</f>
        <v>6.51666666666666</v>
      </c>
      <c r="G48" s="56" t="n">
        <f aca="false">'台15(關渡-永安)上行'!B158/60</f>
        <v>7.71111111111111</v>
      </c>
      <c r="H48" s="41" t="n">
        <f aca="false">F48*1000/G48*0.06</f>
        <v>50.7060518731988</v>
      </c>
      <c r="I48" s="41" t="n">
        <f aca="false">F48*1000/(G48*60-SUM(J48:W48))*3.6</f>
        <v>52.9172932330827</v>
      </c>
      <c r="J48" s="42" t="n">
        <f aca="false">'台15(關渡-永安)上行'!F158</f>
        <v>0</v>
      </c>
      <c r="K48" s="42" t="n">
        <f aca="false">'台15(關渡-永安)上行'!G158</f>
        <v>0</v>
      </c>
      <c r="L48" s="42" t="n">
        <f aca="false">'台15(關渡-永安)上行'!H158</f>
        <v>0</v>
      </c>
      <c r="M48" s="42" t="n">
        <f aca="false">'台15(關渡-永安)上行'!I158</f>
        <v>0</v>
      </c>
      <c r="N48" s="42" t="n">
        <f aca="false">'台15(關渡-永安)上行'!J158</f>
        <v>0</v>
      </c>
      <c r="O48" s="42" t="n">
        <f aca="false">'台15(關渡-永安)上行'!K158</f>
        <v>0</v>
      </c>
      <c r="P48" s="42" t="n">
        <f aca="false">'台15(關渡-永安)上行'!M158</f>
        <v>0</v>
      </c>
      <c r="Q48" s="42" t="n">
        <f aca="false">'台15(關渡-永安)上行'!N158</f>
        <v>19.3333333333333</v>
      </c>
      <c r="R48" s="42" t="n">
        <f aca="false">'台15(關渡-永安)上行'!O158</f>
        <v>0</v>
      </c>
      <c r="S48" s="42" t="n">
        <f aca="false">'台15(關渡-永安)上行'!P158</f>
        <v>0</v>
      </c>
      <c r="T48" s="42" t="n">
        <f aca="false">'台15(關渡-永安)上行'!Q158</f>
        <v>0</v>
      </c>
      <c r="U48" s="42" t="n">
        <f aca="false">'台15(關渡-永安)上行'!R158</f>
        <v>0</v>
      </c>
      <c r="V48" s="42" t="n">
        <f aca="false">'台15(關渡-永安)上行'!S158</f>
        <v>0</v>
      </c>
      <c r="W48" s="42" t="n">
        <f aca="false">'台15(關渡-永安)上行'!U158</f>
        <v>0</v>
      </c>
      <c r="X48" s="42" t="n">
        <f aca="false">'台15(關渡-永安)上行'!V158</f>
        <v>0</v>
      </c>
      <c r="Y48" s="42" t="n">
        <f aca="false">'台15(關渡-永安)上行'!W158</f>
        <v>0</v>
      </c>
      <c r="Z48" s="42" t="n">
        <f aca="false">'台15(關渡-永安)上行'!X158</f>
        <v>2</v>
      </c>
      <c r="AA48" s="42" t="n">
        <f aca="false">'台15(關渡-永安)上行'!Y158</f>
        <v>0</v>
      </c>
      <c r="AB48" s="45"/>
    </row>
    <row r="49" s="39" customFormat="true" ht="16.5" hidden="false" customHeight="true" outlineLevel="0" collapsed="false">
      <c r="A49" s="39" t="n">
        <f aca="false">A48-1</f>
        <v>13</v>
      </c>
      <c r="B49" s="40" t="s">
        <v>182</v>
      </c>
      <c r="C49" s="40" t="s">
        <v>178</v>
      </c>
      <c r="D49" s="40" t="s">
        <v>183</v>
      </c>
      <c r="E49" s="40" t="s">
        <v>176</v>
      </c>
      <c r="F49" s="41" t="n">
        <f aca="false">H81</f>
        <v>1</v>
      </c>
      <c r="G49" s="56" t="n">
        <f aca="false">'台15(關渡-永安)上行'!B159/60</f>
        <v>1.95555555555556</v>
      </c>
      <c r="H49" s="41" t="n">
        <f aca="false">F49*1000/G49*0.06</f>
        <v>30.6818181818183</v>
      </c>
      <c r="I49" s="41" t="n">
        <f aca="false">F49*1000/(G49*60-SUM(J49:W49))*3.6</f>
        <v>50.7042253521129</v>
      </c>
      <c r="J49" s="42" t="n">
        <f aca="false">'台15(關渡-永安)上行'!F159</f>
        <v>0</v>
      </c>
      <c r="K49" s="42" t="n">
        <f aca="false">'台15(關渡-永安)上行'!G159</f>
        <v>0</v>
      </c>
      <c r="L49" s="42" t="n">
        <f aca="false">'台15(關渡-永安)上行'!H159</f>
        <v>0</v>
      </c>
      <c r="M49" s="42" t="n">
        <f aca="false">'台15(關渡-永安)上行'!I159</f>
        <v>0</v>
      </c>
      <c r="N49" s="42" t="n">
        <f aca="false">'台15(關渡-永安)上行'!J159</f>
        <v>0</v>
      </c>
      <c r="O49" s="42" t="n">
        <f aca="false">'台15(關渡-永安)上行'!K159</f>
        <v>0</v>
      </c>
      <c r="P49" s="42" t="n">
        <f aca="false">'台15(關渡-永安)上行'!M159</f>
        <v>0</v>
      </c>
      <c r="Q49" s="42" t="n">
        <f aca="false">'台15(關渡-永安)上行'!N159</f>
        <v>46.3333333333333</v>
      </c>
      <c r="R49" s="42" t="n">
        <f aca="false">'台15(關渡-永安)上行'!O159</f>
        <v>0</v>
      </c>
      <c r="S49" s="42" t="n">
        <f aca="false">'台15(關渡-永安)上行'!P159</f>
        <v>0</v>
      </c>
      <c r="T49" s="42" t="n">
        <f aca="false">'台15(關渡-永安)上行'!Q159</f>
        <v>0</v>
      </c>
      <c r="U49" s="42" t="n">
        <f aca="false">'台15(關渡-永安)上行'!R159</f>
        <v>0</v>
      </c>
      <c r="V49" s="42" t="n">
        <f aca="false">'台15(關渡-永安)上行'!S159</f>
        <v>0</v>
      </c>
      <c r="W49" s="42" t="n">
        <f aca="false">'台15(關渡-永安)上行'!U159</f>
        <v>0</v>
      </c>
      <c r="X49" s="42" t="n">
        <f aca="false">'台15(關渡-永安)上行'!V159</f>
        <v>0</v>
      </c>
      <c r="Y49" s="42" t="n">
        <f aca="false">'台15(關渡-永安)上行'!W159</f>
        <v>0</v>
      </c>
      <c r="Z49" s="42" t="n">
        <f aca="false">'台15(關渡-永安)上行'!X159</f>
        <v>2</v>
      </c>
      <c r="AA49" s="42" t="n">
        <f aca="false">'台15(關渡-永安)上行'!Y159</f>
        <v>0</v>
      </c>
      <c r="AB49" s="45"/>
    </row>
    <row r="50" s="39" customFormat="true" ht="16.5" hidden="false" customHeight="true" outlineLevel="0" collapsed="false">
      <c r="A50" s="39" t="n">
        <f aca="false">A49-1</f>
        <v>12</v>
      </c>
      <c r="B50" s="40" t="s">
        <v>183</v>
      </c>
      <c r="C50" s="40" t="s">
        <v>176</v>
      </c>
      <c r="D50" s="40" t="s">
        <v>184</v>
      </c>
      <c r="E50" s="40" t="s">
        <v>174</v>
      </c>
      <c r="F50" s="41" t="n">
        <f aca="false">H80</f>
        <v>13.25</v>
      </c>
      <c r="G50" s="56" t="n">
        <f aca="false">'台15(關渡-永安)上行'!B160/60</f>
        <v>12.5944444444444</v>
      </c>
      <c r="H50" s="41" t="n">
        <f aca="false">F50*1000/G50*0.06</f>
        <v>63.1230701367446</v>
      </c>
      <c r="I50" s="41" t="n">
        <f aca="false">F50*1000/(G50*60-SUM(J50:W50))*3.6</f>
        <v>66.0359944623904</v>
      </c>
      <c r="J50" s="42" t="n">
        <f aca="false">'台15(關渡-永安)上行'!F160</f>
        <v>0</v>
      </c>
      <c r="K50" s="42" t="n">
        <f aca="false">'台15(關渡-永安)上行'!G160</f>
        <v>0</v>
      </c>
      <c r="L50" s="42" t="n">
        <f aca="false">'台15(關渡-永安)上行'!H160</f>
        <v>0</v>
      </c>
      <c r="M50" s="42" t="n">
        <f aca="false">'台15(關渡-永安)上行'!I160</f>
        <v>0</v>
      </c>
      <c r="N50" s="42" t="n">
        <f aca="false">'台15(關渡-永安)上行'!J160</f>
        <v>0</v>
      </c>
      <c r="O50" s="42" t="n">
        <f aca="false">'台15(關渡-永安)上行'!K160</f>
        <v>0</v>
      </c>
      <c r="P50" s="42" t="n">
        <f aca="false">'台15(關渡-永安)上行'!M160</f>
        <v>0</v>
      </c>
      <c r="Q50" s="42" t="n">
        <f aca="false">'台15(關渡-永安)上行'!N160</f>
        <v>33.3333333333333</v>
      </c>
      <c r="R50" s="42" t="n">
        <f aca="false">'台15(關渡-永安)上行'!O160</f>
        <v>0</v>
      </c>
      <c r="S50" s="42" t="n">
        <f aca="false">'台15(關渡-永安)上行'!P160</f>
        <v>0</v>
      </c>
      <c r="T50" s="42" t="n">
        <f aca="false">'台15(關渡-永安)上行'!Q160</f>
        <v>0</v>
      </c>
      <c r="U50" s="42" t="n">
        <f aca="false">'台15(關渡-永安)上行'!R160</f>
        <v>0</v>
      </c>
      <c r="V50" s="42" t="n">
        <f aca="false">'台15(關渡-永安)上行'!S160</f>
        <v>0</v>
      </c>
      <c r="W50" s="42" t="n">
        <f aca="false">'台15(關渡-永安)上行'!U160</f>
        <v>0</v>
      </c>
      <c r="X50" s="42" t="n">
        <f aca="false">'台15(關渡-永安)上行'!V160</f>
        <v>0</v>
      </c>
      <c r="Y50" s="42" t="n">
        <f aca="false">'台15(關渡-永安)上行'!W160</f>
        <v>0</v>
      </c>
      <c r="Z50" s="42" t="n">
        <f aca="false">'台15(關渡-永安)上行'!X160</f>
        <v>2</v>
      </c>
      <c r="AA50" s="42" t="n">
        <f aca="false">'台15(關渡-永安)上行'!Y160</f>
        <v>0</v>
      </c>
      <c r="AB50" s="45"/>
    </row>
    <row r="51" s="39" customFormat="true" ht="16.5" hidden="false" customHeight="true" outlineLevel="0" collapsed="false">
      <c r="A51" s="39" t="n">
        <f aca="false">A50-1</f>
        <v>11</v>
      </c>
      <c r="B51" s="40" t="s">
        <v>184</v>
      </c>
      <c r="C51" s="40" t="s">
        <v>174</v>
      </c>
      <c r="D51" s="40" t="s">
        <v>185</v>
      </c>
      <c r="E51" s="40" t="s">
        <v>172</v>
      </c>
      <c r="F51" s="41" t="n">
        <f aca="false">H79</f>
        <v>0.983333333333332</v>
      </c>
      <c r="G51" s="56" t="n">
        <f aca="false">'台15(關渡-永安)上行'!B161/60</f>
        <v>1.03888888888889</v>
      </c>
      <c r="H51" s="41" t="n">
        <f aca="false">F51*1000/G51*0.06</f>
        <v>56.7914438502673</v>
      </c>
      <c r="I51" s="41" t="n">
        <f aca="false">F51*1000/(G51*60-SUM(J51:W51))*3.6</f>
        <v>56.7914438502673</v>
      </c>
      <c r="J51" s="42" t="n">
        <f aca="false">'台15(關渡-永安)上行'!F161</f>
        <v>0</v>
      </c>
      <c r="K51" s="42" t="n">
        <f aca="false">'台15(關渡-永安)上行'!G161</f>
        <v>0</v>
      </c>
      <c r="L51" s="42" t="n">
        <f aca="false">'台15(關渡-永安)上行'!H161</f>
        <v>0</v>
      </c>
      <c r="M51" s="42" t="n">
        <f aca="false">'台15(關渡-永安)上行'!I161</f>
        <v>0</v>
      </c>
      <c r="N51" s="42" t="n">
        <f aca="false">'台15(關渡-永安)上行'!J161</f>
        <v>0</v>
      </c>
      <c r="O51" s="42" t="n">
        <f aca="false">'台15(關渡-永安)上行'!K161</f>
        <v>0</v>
      </c>
      <c r="P51" s="42" t="n">
        <f aca="false">'台15(關渡-永安)上行'!M161</f>
        <v>0</v>
      </c>
      <c r="Q51" s="42" t="n">
        <f aca="false">'台15(關渡-永安)上行'!N161</f>
        <v>0</v>
      </c>
      <c r="R51" s="42" t="n">
        <f aca="false">'台15(關渡-永安)上行'!O161</f>
        <v>0</v>
      </c>
      <c r="S51" s="42" t="n">
        <f aca="false">'台15(關渡-永安)上行'!P161</f>
        <v>0</v>
      </c>
      <c r="T51" s="42" t="n">
        <f aca="false">'台15(關渡-永安)上行'!Q161</f>
        <v>0</v>
      </c>
      <c r="U51" s="42" t="n">
        <f aca="false">'台15(關渡-永安)上行'!R161</f>
        <v>0</v>
      </c>
      <c r="V51" s="42" t="n">
        <f aca="false">'台15(關渡-永安)上行'!S161</f>
        <v>0</v>
      </c>
      <c r="W51" s="42" t="n">
        <f aca="false">'台15(關渡-永安)上行'!U161</f>
        <v>0</v>
      </c>
      <c r="X51" s="42" t="n">
        <f aca="false">'台15(關渡-永安)上行'!V161</f>
        <v>0</v>
      </c>
      <c r="Y51" s="42" t="n">
        <f aca="false">'台15(關渡-永安)上行'!W161</f>
        <v>0</v>
      </c>
      <c r="Z51" s="42" t="n">
        <f aca="false">'台15(關渡-永安)上行'!X161</f>
        <v>2</v>
      </c>
      <c r="AA51" s="42" t="n">
        <f aca="false">'台15(關渡-永安)上行'!Y161</f>
        <v>0</v>
      </c>
      <c r="AB51" s="45"/>
    </row>
    <row r="52" s="39" customFormat="true" ht="16.5" hidden="false" customHeight="true" outlineLevel="0" collapsed="false">
      <c r="A52" s="39" t="n">
        <f aca="false">A51-1</f>
        <v>10</v>
      </c>
      <c r="B52" s="40" t="s">
        <v>185</v>
      </c>
      <c r="C52" s="40" t="s">
        <v>172</v>
      </c>
      <c r="D52" s="40" t="s">
        <v>186</v>
      </c>
      <c r="E52" s="40" t="s">
        <v>170</v>
      </c>
      <c r="F52" s="41" t="n">
        <f aca="false">H78</f>
        <v>10.3333333333333</v>
      </c>
      <c r="G52" s="56" t="n">
        <f aca="false">'台15(關渡-永安)上行'!B162/60</f>
        <v>9.13333333333333</v>
      </c>
      <c r="H52" s="41" t="n">
        <f aca="false">F52*1000/G52*0.06</f>
        <v>67.8832116788321</v>
      </c>
      <c r="I52" s="41" t="n">
        <f aca="false">F52*1000/(G52*60-SUM(J52:W52))*3.6</f>
        <v>71.264367816092</v>
      </c>
      <c r="J52" s="42" t="n">
        <f aca="false">'台15(關渡-永安)上行'!F162</f>
        <v>0</v>
      </c>
      <c r="K52" s="42" t="n">
        <f aca="false">'台15(關渡-永安)上行'!G162</f>
        <v>0</v>
      </c>
      <c r="L52" s="42" t="n">
        <f aca="false">'台15(關渡-永安)上行'!H162</f>
        <v>0</v>
      </c>
      <c r="M52" s="42" t="n">
        <f aca="false">'台15(關渡-永安)上行'!I162</f>
        <v>0</v>
      </c>
      <c r="N52" s="42" t="n">
        <f aca="false">'台15(關渡-永安)上行'!J162</f>
        <v>0</v>
      </c>
      <c r="O52" s="42" t="n">
        <f aca="false">'台15(關渡-永安)上行'!K162</f>
        <v>0</v>
      </c>
      <c r="P52" s="42" t="n">
        <f aca="false">'台15(關渡-永安)上行'!M162</f>
        <v>0</v>
      </c>
      <c r="Q52" s="42" t="n">
        <f aca="false">'台15(關渡-永安)上行'!N162</f>
        <v>26</v>
      </c>
      <c r="R52" s="42" t="n">
        <f aca="false">'台15(關渡-永安)上行'!O162</f>
        <v>0</v>
      </c>
      <c r="S52" s="42" t="n">
        <f aca="false">'台15(關渡-永安)上行'!P162</f>
        <v>0</v>
      </c>
      <c r="T52" s="42" t="n">
        <f aca="false">'台15(關渡-永安)上行'!Q162</f>
        <v>0</v>
      </c>
      <c r="U52" s="42" t="n">
        <f aca="false">'台15(關渡-永安)上行'!R162</f>
        <v>0</v>
      </c>
      <c r="V52" s="42" t="n">
        <f aca="false">'台15(關渡-永安)上行'!S162</f>
        <v>0</v>
      </c>
      <c r="W52" s="42" t="n">
        <f aca="false">'台15(關渡-永安)上行'!U162</f>
        <v>0</v>
      </c>
      <c r="X52" s="42" t="n">
        <f aca="false">'台15(關渡-永安)上行'!V162</f>
        <v>0</v>
      </c>
      <c r="Y52" s="42" t="n">
        <f aca="false">'台15(關渡-永安)上行'!W162</f>
        <v>0</v>
      </c>
      <c r="Z52" s="42" t="n">
        <f aca="false">'台15(關渡-永安)上行'!X162</f>
        <v>2</v>
      </c>
      <c r="AA52" s="42" t="n">
        <f aca="false">'台15(關渡-永安)上行'!Y162</f>
        <v>0</v>
      </c>
      <c r="AB52" s="45"/>
    </row>
    <row r="53" s="39" customFormat="true" ht="16.5" hidden="false" customHeight="true" outlineLevel="0" collapsed="false">
      <c r="A53" s="39" t="n">
        <f aca="false">A52-1</f>
        <v>9</v>
      </c>
      <c r="B53" s="40" t="s">
        <v>186</v>
      </c>
      <c r="C53" s="40" t="s">
        <v>170</v>
      </c>
      <c r="D53" s="40" t="s">
        <v>153</v>
      </c>
      <c r="E53" s="40" t="s">
        <v>168</v>
      </c>
      <c r="F53" s="41" t="n">
        <f aca="false">H77</f>
        <v>0.550000000000003</v>
      </c>
      <c r="G53" s="56" t="n">
        <f aca="false">'台15(關渡-永安)上行'!B163/60</f>
        <v>0.883333333333333</v>
      </c>
      <c r="H53" s="41" t="n">
        <f aca="false">F53*1000/G53*0.06</f>
        <v>37.3584905660379</v>
      </c>
      <c r="I53" s="41" t="n">
        <f aca="false">F53*1000/(G53*60-SUM(J53:W53))*3.6</f>
        <v>37.3584905660379</v>
      </c>
      <c r="J53" s="42" t="n">
        <f aca="false">'台15(關渡-永安)上行'!F163</f>
        <v>0</v>
      </c>
      <c r="K53" s="42" t="n">
        <f aca="false">'台15(關渡-永安)上行'!G163</f>
        <v>0</v>
      </c>
      <c r="L53" s="42" t="n">
        <f aca="false">'台15(關渡-永安)上行'!H163</f>
        <v>0</v>
      </c>
      <c r="M53" s="42" t="n">
        <f aca="false">'台15(關渡-永安)上行'!I163</f>
        <v>0</v>
      </c>
      <c r="N53" s="42" t="n">
        <f aca="false">'台15(關渡-永安)上行'!J163</f>
        <v>0</v>
      </c>
      <c r="O53" s="42" t="n">
        <f aca="false">'台15(關渡-永安)上行'!K163</f>
        <v>0</v>
      </c>
      <c r="P53" s="42" t="n">
        <f aca="false">'台15(關渡-永安)上行'!M163</f>
        <v>0</v>
      </c>
      <c r="Q53" s="42" t="n">
        <f aca="false">'台15(關渡-永安)上行'!N163</f>
        <v>0</v>
      </c>
      <c r="R53" s="42" t="n">
        <f aca="false">'台15(關渡-永安)上行'!O163</f>
        <v>0</v>
      </c>
      <c r="S53" s="42" t="n">
        <f aca="false">'台15(關渡-永安)上行'!P163</f>
        <v>0</v>
      </c>
      <c r="T53" s="42" t="n">
        <f aca="false">'台15(關渡-永安)上行'!Q163</f>
        <v>0</v>
      </c>
      <c r="U53" s="42" t="n">
        <f aca="false">'台15(關渡-永安)上行'!R163</f>
        <v>0</v>
      </c>
      <c r="V53" s="42" t="n">
        <f aca="false">'台15(關渡-永安)上行'!S163</f>
        <v>0</v>
      </c>
      <c r="W53" s="42" t="n">
        <f aca="false">'台15(關渡-永安)上行'!U163</f>
        <v>0</v>
      </c>
      <c r="X53" s="42" t="n">
        <f aca="false">'台15(關渡-永安)上行'!V163</f>
        <v>0</v>
      </c>
      <c r="Y53" s="42" t="n">
        <f aca="false">'台15(關渡-永安)上行'!W163</f>
        <v>0</v>
      </c>
      <c r="Z53" s="42" t="n">
        <f aca="false">'台15(關渡-永安)上行'!X163</f>
        <v>2</v>
      </c>
      <c r="AA53" s="42" t="n">
        <f aca="false">'台15(關渡-永安)上行'!Y163</f>
        <v>0</v>
      </c>
      <c r="AB53" s="45"/>
    </row>
    <row r="54" s="39" customFormat="true" ht="16.5" hidden="false" customHeight="true" outlineLevel="0" collapsed="false">
      <c r="A54" s="39" t="n">
        <f aca="false">A53-1</f>
        <v>8</v>
      </c>
      <c r="B54" s="40" t="s">
        <v>153</v>
      </c>
      <c r="C54" s="40" t="s">
        <v>168</v>
      </c>
      <c r="D54" s="40" t="s">
        <v>187</v>
      </c>
      <c r="E54" s="40" t="s">
        <v>166</v>
      </c>
      <c r="F54" s="41" t="n">
        <f aca="false">H76</f>
        <v>1.1</v>
      </c>
      <c r="G54" s="56" t="n">
        <f aca="false">'台15(關渡-永安)上行'!B164/60</f>
        <v>1.08888888888889</v>
      </c>
      <c r="H54" s="41" t="n">
        <f aca="false">F54*1000/G54*0.06</f>
        <v>60.6122448979589</v>
      </c>
      <c r="I54" s="41" t="n">
        <f aca="false">F54*1000/(G54*60-SUM(J54:W54))*3.6</f>
        <v>62.8571428571426</v>
      </c>
      <c r="J54" s="42" t="n">
        <f aca="false">'台15(關渡-永安)上行'!F164</f>
        <v>0</v>
      </c>
      <c r="K54" s="42" t="n">
        <f aca="false">'台15(關渡-永安)上行'!G164</f>
        <v>0</v>
      </c>
      <c r="L54" s="42" t="n">
        <f aca="false">'台15(關渡-永安)上行'!H164</f>
        <v>0</v>
      </c>
      <c r="M54" s="42" t="n">
        <f aca="false">'台15(關渡-永安)上行'!I164</f>
        <v>0</v>
      </c>
      <c r="N54" s="42" t="n">
        <f aca="false">'台15(關渡-永安)上行'!J164</f>
        <v>0</v>
      </c>
      <c r="O54" s="42" t="n">
        <f aca="false">'台15(關渡-永安)上行'!K164</f>
        <v>0</v>
      </c>
      <c r="P54" s="42" t="n">
        <f aca="false">'台15(關渡-永安)上行'!M164</f>
        <v>0</v>
      </c>
      <c r="Q54" s="42" t="n">
        <f aca="false">'台15(關渡-永安)上行'!N164</f>
        <v>2.33333333333333</v>
      </c>
      <c r="R54" s="42" t="n">
        <f aca="false">'台15(關渡-永安)上行'!O164</f>
        <v>0</v>
      </c>
      <c r="S54" s="42" t="n">
        <f aca="false">'台15(關渡-永安)上行'!P164</f>
        <v>0</v>
      </c>
      <c r="T54" s="42" t="n">
        <f aca="false">'台15(關渡-永安)上行'!Q164</f>
        <v>0</v>
      </c>
      <c r="U54" s="42" t="n">
        <f aca="false">'台15(關渡-永安)上行'!R164</f>
        <v>0</v>
      </c>
      <c r="V54" s="42" t="n">
        <f aca="false">'台15(關渡-永安)上行'!S164</f>
        <v>0</v>
      </c>
      <c r="W54" s="42" t="n">
        <f aca="false">'台15(關渡-永安)上行'!U164</f>
        <v>0</v>
      </c>
      <c r="X54" s="42" t="n">
        <f aca="false">'台15(關渡-永安)上行'!V164</f>
        <v>0</v>
      </c>
      <c r="Y54" s="42" t="n">
        <f aca="false">'台15(關渡-永安)上行'!W164</f>
        <v>0</v>
      </c>
      <c r="Z54" s="42" t="n">
        <f aca="false">'台15(關渡-永安)上行'!X164</f>
        <v>2</v>
      </c>
      <c r="AA54" s="42" t="n">
        <f aca="false">'台15(關渡-永安)上行'!Y164</f>
        <v>0</v>
      </c>
      <c r="AB54" s="45"/>
    </row>
    <row r="55" s="39" customFormat="true" ht="16.5" hidden="false" customHeight="true" outlineLevel="0" collapsed="false">
      <c r="A55" s="39" t="n">
        <f aca="false">A54-1</f>
        <v>7</v>
      </c>
      <c r="B55" s="40" t="s">
        <v>187</v>
      </c>
      <c r="C55" s="40" t="s">
        <v>166</v>
      </c>
      <c r="E55" s="40" t="s">
        <v>164</v>
      </c>
      <c r="F55" s="41" t="n">
        <f aca="false">H75</f>
        <v>1.33333333333334</v>
      </c>
      <c r="G55" s="56" t="n">
        <f aca="false">'台15(關渡-永安)上行'!B165/60</f>
        <v>1.80555555555556</v>
      </c>
      <c r="H55" s="41" t="n">
        <f aca="false">F55*1000/G55*0.06</f>
        <v>44.3076923076925</v>
      </c>
      <c r="I55" s="41" t="n">
        <f aca="false">F55*1000/(G55*60-SUM(J55:W55))*3.6</f>
        <v>44.3076923076925</v>
      </c>
      <c r="J55" s="42" t="n">
        <f aca="false">'台15(關渡-永安)上行'!F165</f>
        <v>0</v>
      </c>
      <c r="K55" s="42" t="n">
        <f aca="false">'台15(關渡-永安)上行'!G165</f>
        <v>0</v>
      </c>
      <c r="L55" s="42" t="n">
        <f aca="false">'台15(關渡-永安)上行'!H165</f>
        <v>0</v>
      </c>
      <c r="M55" s="42" t="n">
        <f aca="false">'台15(關渡-永安)上行'!I165</f>
        <v>0</v>
      </c>
      <c r="N55" s="42" t="n">
        <f aca="false">'台15(關渡-永安)上行'!J165</f>
        <v>0</v>
      </c>
      <c r="O55" s="42" t="n">
        <f aca="false">'台15(關渡-永安)上行'!K165</f>
        <v>0</v>
      </c>
      <c r="P55" s="42" t="n">
        <f aca="false">'台15(關渡-永安)上行'!M165</f>
        <v>0</v>
      </c>
      <c r="Q55" s="42" t="n">
        <f aca="false">'台15(關渡-永安)上行'!N165</f>
        <v>0</v>
      </c>
      <c r="R55" s="42" t="n">
        <f aca="false">'台15(關渡-永安)上行'!O165</f>
        <v>0</v>
      </c>
      <c r="S55" s="42" t="n">
        <f aca="false">'台15(關渡-永安)上行'!P165</f>
        <v>0</v>
      </c>
      <c r="T55" s="42" t="n">
        <f aca="false">'台15(關渡-永安)上行'!Q165</f>
        <v>0</v>
      </c>
      <c r="U55" s="42" t="n">
        <f aca="false">'台15(關渡-永安)上行'!R165</f>
        <v>0</v>
      </c>
      <c r="V55" s="42" t="n">
        <f aca="false">'台15(關渡-永安)上行'!S165</f>
        <v>0</v>
      </c>
      <c r="W55" s="42" t="n">
        <f aca="false">'台15(關渡-永安)上行'!U165</f>
        <v>0</v>
      </c>
      <c r="X55" s="42" t="n">
        <f aca="false">'台15(關渡-永安)上行'!V165</f>
        <v>0</v>
      </c>
      <c r="Y55" s="42" t="n">
        <f aca="false">'台15(關渡-永安)上行'!W165</f>
        <v>0</v>
      </c>
      <c r="Z55" s="42" t="n">
        <f aca="false">'台15(關渡-永安)上行'!X165</f>
        <v>2</v>
      </c>
      <c r="AA55" s="42" t="n">
        <f aca="false">'台15(關渡-永安)上行'!Y165</f>
        <v>0</v>
      </c>
      <c r="AB55" s="45"/>
    </row>
    <row r="56" s="39" customFormat="true" ht="16.5" hidden="false" customHeight="true" outlineLevel="0" collapsed="false">
      <c r="A56" s="39" t="n">
        <f aca="false">A55-1</f>
        <v>6</v>
      </c>
      <c r="C56" s="40" t="s">
        <v>164</v>
      </c>
      <c r="D56" s="40" t="s">
        <v>188</v>
      </c>
      <c r="E56" s="40" t="s">
        <v>163</v>
      </c>
      <c r="F56" s="41" t="n">
        <f aca="false">H74</f>
        <v>1.9</v>
      </c>
      <c r="G56" s="56" t="n">
        <f aca="false">'台15(關渡-永安)上行'!B166/60</f>
        <v>2.41111111111111</v>
      </c>
      <c r="H56" s="41" t="n">
        <f aca="false">F56*1000/G56*0.06</f>
        <v>47.2811059907833</v>
      </c>
      <c r="I56" s="41" t="n">
        <f aca="false">F56*1000/(G56*60-SUM(J56:W56))*3.6</f>
        <v>47.2811059907833</v>
      </c>
      <c r="J56" s="42" t="n">
        <f aca="false">'台15(關渡-永安)上行'!F166</f>
        <v>0</v>
      </c>
      <c r="K56" s="42" t="n">
        <f aca="false">'台15(關渡-永安)上行'!G166</f>
        <v>0</v>
      </c>
      <c r="L56" s="42" t="n">
        <f aca="false">'台15(關渡-永安)上行'!H166</f>
        <v>0</v>
      </c>
      <c r="M56" s="42" t="n">
        <f aca="false">'台15(關渡-永安)上行'!I166</f>
        <v>0</v>
      </c>
      <c r="N56" s="42" t="n">
        <f aca="false">'台15(關渡-永安)上行'!J166</f>
        <v>0</v>
      </c>
      <c r="O56" s="42" t="n">
        <f aca="false">'台15(關渡-永安)上行'!K166</f>
        <v>0</v>
      </c>
      <c r="P56" s="42" t="n">
        <f aca="false">'台15(關渡-永安)上行'!M166</f>
        <v>0</v>
      </c>
      <c r="Q56" s="42" t="n">
        <f aca="false">'台15(關渡-永安)上行'!N166</f>
        <v>0</v>
      </c>
      <c r="R56" s="42" t="n">
        <f aca="false">'台15(關渡-永安)上行'!O166</f>
        <v>0</v>
      </c>
      <c r="S56" s="42" t="n">
        <f aca="false">'台15(關渡-永安)上行'!P166</f>
        <v>0</v>
      </c>
      <c r="T56" s="42" t="n">
        <f aca="false">'台15(關渡-永安)上行'!Q166</f>
        <v>0</v>
      </c>
      <c r="U56" s="42" t="n">
        <f aca="false">'台15(關渡-永安)上行'!R166</f>
        <v>0</v>
      </c>
      <c r="V56" s="42" t="n">
        <f aca="false">'台15(關渡-永安)上行'!S166</f>
        <v>0</v>
      </c>
      <c r="W56" s="42" t="n">
        <f aca="false">'台15(關渡-永安)上行'!U166</f>
        <v>0</v>
      </c>
      <c r="X56" s="42" t="n">
        <f aca="false">'台15(關渡-永安)上行'!V166</f>
        <v>0</v>
      </c>
      <c r="Y56" s="42" t="n">
        <f aca="false">'台15(關渡-永安)上行'!W166</f>
        <v>0</v>
      </c>
      <c r="Z56" s="42" t="n">
        <f aca="false">'台15(關渡-永安)上行'!X166</f>
        <v>2</v>
      </c>
      <c r="AA56" s="42" t="n">
        <f aca="false">'台15(關渡-永安)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40" t="s">
        <v>188</v>
      </c>
      <c r="C57" s="40" t="s">
        <v>163</v>
      </c>
      <c r="E57" s="40" t="s">
        <v>161</v>
      </c>
      <c r="F57" s="41" t="n">
        <f aca="false">H73</f>
        <v>10.6166666666667</v>
      </c>
      <c r="G57" s="56" t="n">
        <f aca="false">'台15(關渡-永安)上行'!B167/60</f>
        <v>9.46666666666667</v>
      </c>
      <c r="H57" s="41" t="n">
        <f aca="false">F57*1000/G57*0.06</f>
        <v>67.2887323943662</v>
      </c>
      <c r="I57" s="41" t="n">
        <f aca="false">F57*1000/(G57*60-SUM(J57:W57))*3.6</f>
        <v>68.90625</v>
      </c>
      <c r="J57" s="42" t="n">
        <f aca="false">'台15(關渡-永安)上行'!F167</f>
        <v>0</v>
      </c>
      <c r="K57" s="42" t="n">
        <f aca="false">'台15(關渡-永安)上行'!G167</f>
        <v>0</v>
      </c>
      <c r="L57" s="42" t="n">
        <f aca="false">'台15(關渡-永安)上行'!H167</f>
        <v>0</v>
      </c>
      <c r="M57" s="42" t="n">
        <f aca="false">'台15(關渡-永安)上行'!I167</f>
        <v>0</v>
      </c>
      <c r="N57" s="42" t="n">
        <f aca="false">'台15(關渡-永安)上行'!J167</f>
        <v>0</v>
      </c>
      <c r="O57" s="42" t="n">
        <f aca="false">'台15(關渡-永安)上行'!K167</f>
        <v>0</v>
      </c>
      <c r="P57" s="42" t="n">
        <f aca="false">'台15(關渡-永安)上行'!M167</f>
        <v>0</v>
      </c>
      <c r="Q57" s="42" t="n">
        <f aca="false">'台15(關渡-永安)上行'!N167</f>
        <v>13.3333333333333</v>
      </c>
      <c r="R57" s="42" t="n">
        <f aca="false">'台15(關渡-永安)上行'!O167</f>
        <v>0</v>
      </c>
      <c r="S57" s="42" t="n">
        <f aca="false">'台15(關渡-永安)上行'!P167</f>
        <v>0</v>
      </c>
      <c r="T57" s="42" t="n">
        <f aca="false">'台15(關渡-永安)上行'!Q167</f>
        <v>0</v>
      </c>
      <c r="U57" s="42" t="n">
        <f aca="false">'台15(關渡-永安)上行'!R167</f>
        <v>0</v>
      </c>
      <c r="V57" s="42" t="n">
        <f aca="false">'台15(關渡-永安)上行'!S167</f>
        <v>0</v>
      </c>
      <c r="W57" s="42" t="n">
        <f aca="false">'台15(關渡-永安)上行'!U167</f>
        <v>0</v>
      </c>
      <c r="X57" s="42" t="n">
        <f aca="false">'台15(關渡-永安)上行'!V167</f>
        <v>0</v>
      </c>
      <c r="Y57" s="42" t="n">
        <f aca="false">'台15(關渡-永安)上行'!W167</f>
        <v>0</v>
      </c>
      <c r="Z57" s="42" t="n">
        <f aca="false">'台15(關渡-永安)上行'!X167</f>
        <v>2</v>
      </c>
      <c r="AA57" s="42" t="n">
        <f aca="false">'台15(關渡-永安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C58" s="40" t="s">
        <v>161</v>
      </c>
      <c r="D58" s="40" t="s">
        <v>189</v>
      </c>
      <c r="E58" s="40" t="s">
        <v>160</v>
      </c>
      <c r="F58" s="41" t="n">
        <f aca="false">H72</f>
        <v>0.95</v>
      </c>
      <c r="G58" s="56" t="n">
        <f aca="false">'台15(關渡-永安)上行'!B168/60</f>
        <v>1.5</v>
      </c>
      <c r="H58" s="41" t="n">
        <f aca="false">F58*1000/G58*0.06</f>
        <v>38</v>
      </c>
      <c r="I58" s="41" t="n">
        <f aca="false">F58*1000/(G58*60-SUM(J58:W58))*3.6</f>
        <v>54.5744680851064</v>
      </c>
      <c r="J58" s="42" t="n">
        <f aca="false">'台15(關渡-永安)上行'!F168</f>
        <v>0</v>
      </c>
      <c r="K58" s="42" t="n">
        <f aca="false">'台15(關渡-永安)上行'!G168</f>
        <v>0</v>
      </c>
      <c r="L58" s="42" t="n">
        <f aca="false">'台15(關渡-永安)上行'!H168</f>
        <v>0</v>
      </c>
      <c r="M58" s="42" t="n">
        <f aca="false">'台15(關渡-永安)上行'!I168</f>
        <v>0</v>
      </c>
      <c r="N58" s="42" t="n">
        <f aca="false">'台15(關渡-永安)上行'!J168</f>
        <v>0</v>
      </c>
      <c r="O58" s="42" t="n">
        <f aca="false">'台15(關渡-永安)上行'!K168</f>
        <v>0</v>
      </c>
      <c r="P58" s="42" t="n">
        <f aca="false">'台15(關渡-永安)上行'!M168</f>
        <v>0</v>
      </c>
      <c r="Q58" s="42" t="n">
        <f aca="false">'台15(關渡-永安)上行'!N168</f>
        <v>27.3333333333333</v>
      </c>
      <c r="R58" s="42" t="n">
        <f aca="false">'台15(關渡-永安)上行'!O168</f>
        <v>0</v>
      </c>
      <c r="S58" s="42" t="n">
        <f aca="false">'台15(關渡-永安)上行'!P168</f>
        <v>0</v>
      </c>
      <c r="T58" s="42" t="n">
        <f aca="false">'台15(關渡-永安)上行'!Q168</f>
        <v>0</v>
      </c>
      <c r="U58" s="42" t="n">
        <f aca="false">'台15(關渡-永安)上行'!R168</f>
        <v>0</v>
      </c>
      <c r="V58" s="42" t="n">
        <f aca="false">'台15(關渡-永安)上行'!S168</f>
        <v>0</v>
      </c>
      <c r="W58" s="42" t="n">
        <f aca="false">'台15(關渡-永安)上行'!U168</f>
        <v>0</v>
      </c>
      <c r="X58" s="42" t="n">
        <f aca="false">'台15(關渡-永安)上行'!V168</f>
        <v>0</v>
      </c>
      <c r="Y58" s="42" t="n">
        <f aca="false">'台15(關渡-永安)上行'!W168</f>
        <v>0</v>
      </c>
      <c r="Z58" s="42" t="n">
        <f aca="false">'台15(關渡-永安)上行'!X168</f>
        <v>2</v>
      </c>
      <c r="AA58" s="42" t="n">
        <f aca="false">'台15(關渡-永安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40" t="s">
        <v>189</v>
      </c>
      <c r="C59" s="40" t="s">
        <v>160</v>
      </c>
      <c r="D59" s="40" t="s">
        <v>189</v>
      </c>
      <c r="E59" s="40" t="s">
        <v>159</v>
      </c>
      <c r="F59" s="41" t="n">
        <f aca="false">H71</f>
        <v>3.3</v>
      </c>
      <c r="G59" s="56" t="n">
        <f aca="false">'台15(關渡-永安)上行'!B169/60</f>
        <v>3.66111111111111</v>
      </c>
      <c r="H59" s="41" t="n">
        <f aca="false">F59*1000/G59*0.06</f>
        <v>54.081942336874</v>
      </c>
      <c r="I59" s="41" t="n">
        <f aca="false">F59*1000/(G59*60-SUM(J59:W59))*3.6</f>
        <v>56.1259842519685</v>
      </c>
      <c r="J59" s="42" t="n">
        <f aca="false">'台15(關渡-永安)上行'!F169</f>
        <v>0</v>
      </c>
      <c r="K59" s="42" t="n">
        <f aca="false">'台15(關渡-永安)上行'!G169</f>
        <v>0</v>
      </c>
      <c r="L59" s="42" t="n">
        <f aca="false">'台15(關渡-永安)上行'!H169</f>
        <v>0</v>
      </c>
      <c r="M59" s="42" t="n">
        <f aca="false">'台15(關渡-永安)上行'!I169</f>
        <v>0</v>
      </c>
      <c r="N59" s="42" t="n">
        <f aca="false">'台15(關渡-永安)上行'!J169</f>
        <v>0</v>
      </c>
      <c r="O59" s="42" t="n">
        <f aca="false">'台15(關渡-永安)上行'!K169</f>
        <v>0</v>
      </c>
      <c r="P59" s="42" t="n">
        <f aca="false">'台15(關渡-永安)上行'!M169</f>
        <v>0</v>
      </c>
      <c r="Q59" s="42" t="n">
        <f aca="false">'台15(關渡-永安)上行'!N169</f>
        <v>8</v>
      </c>
      <c r="R59" s="42" t="n">
        <f aca="false">'台15(關渡-永安)上行'!O169</f>
        <v>0</v>
      </c>
      <c r="S59" s="42" t="n">
        <f aca="false">'台15(關渡-永安)上行'!P169</f>
        <v>0</v>
      </c>
      <c r="T59" s="42" t="n">
        <f aca="false">'台15(關渡-永安)上行'!Q169</f>
        <v>0</v>
      </c>
      <c r="U59" s="42" t="n">
        <f aca="false">'台15(關渡-永安)上行'!R169</f>
        <v>0</v>
      </c>
      <c r="V59" s="42" t="n">
        <f aca="false">'台15(關渡-永安)上行'!S169</f>
        <v>0</v>
      </c>
      <c r="W59" s="42" t="n">
        <f aca="false">'台15(關渡-永安)上行'!U169</f>
        <v>0</v>
      </c>
      <c r="X59" s="42" t="n">
        <f aca="false">'台15(關渡-永安)上行'!V169</f>
        <v>0</v>
      </c>
      <c r="Y59" s="42" t="n">
        <f aca="false">'台15(關渡-永安)上行'!W169</f>
        <v>0</v>
      </c>
      <c r="Z59" s="42" t="n">
        <f aca="false">'台15(關渡-永安)上行'!X169</f>
        <v>2</v>
      </c>
      <c r="AA59" s="42" t="n">
        <f aca="false">'台15(關渡-永安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40" t="s">
        <v>189</v>
      </c>
      <c r="C60" s="40" t="s">
        <v>159</v>
      </c>
      <c r="D60" s="40" t="s">
        <v>190</v>
      </c>
      <c r="E60" s="40" t="s">
        <v>157</v>
      </c>
      <c r="F60" s="41" t="n">
        <f aca="false">H70</f>
        <v>5.9</v>
      </c>
      <c r="G60" s="56" t="n">
        <f aca="false">'台15(關渡-永安)上行'!B170/60</f>
        <v>6.81111111111111</v>
      </c>
      <c r="H60" s="41" t="n">
        <f aca="false">F60*1000/G60*0.06</f>
        <v>51.9738988580751</v>
      </c>
      <c r="I60" s="41" t="n">
        <f aca="false">F60*1000/(G60*60-SUM(J60:W60))*3.6</f>
        <v>53.1</v>
      </c>
      <c r="J60" s="42" t="n">
        <f aca="false">'台15(關渡-永安)上行'!F170</f>
        <v>0</v>
      </c>
      <c r="K60" s="42" t="n">
        <f aca="false">'台15(關渡-永安)上行'!G170</f>
        <v>0</v>
      </c>
      <c r="L60" s="42" t="n">
        <f aca="false">'台15(關渡-永安)上行'!H170</f>
        <v>0</v>
      </c>
      <c r="M60" s="42" t="n">
        <f aca="false">'台15(關渡-永安)上行'!I170</f>
        <v>0</v>
      </c>
      <c r="N60" s="42" t="n">
        <f aca="false">'台15(關渡-永安)上行'!J170</f>
        <v>0</v>
      </c>
      <c r="O60" s="42" t="n">
        <f aca="false">'台15(關渡-永安)上行'!K170</f>
        <v>0</v>
      </c>
      <c r="P60" s="42" t="n">
        <f aca="false">'台15(關渡-永安)上行'!M170</f>
        <v>0</v>
      </c>
      <c r="Q60" s="42" t="n">
        <f aca="false">'台15(關渡-永安)上行'!N170</f>
        <v>8.66666666666667</v>
      </c>
      <c r="R60" s="42" t="n">
        <f aca="false">'台15(關渡-永安)上行'!O170</f>
        <v>0</v>
      </c>
      <c r="S60" s="42" t="n">
        <f aca="false">'台15(關渡-永安)上行'!P170</f>
        <v>0</v>
      </c>
      <c r="T60" s="42" t="n">
        <f aca="false">'台15(關渡-永安)上行'!Q170</f>
        <v>0</v>
      </c>
      <c r="U60" s="42" t="n">
        <f aca="false">'台15(關渡-永安)上行'!R170</f>
        <v>0</v>
      </c>
      <c r="V60" s="42" t="n">
        <f aca="false">'台15(關渡-永安)上行'!S170</f>
        <v>0</v>
      </c>
      <c r="W60" s="42" t="n">
        <f aca="false">'台15(關渡-永安)上行'!U170</f>
        <v>0</v>
      </c>
      <c r="X60" s="42" t="n">
        <f aca="false">'台15(關渡-永安)上行'!V170</f>
        <v>0</v>
      </c>
      <c r="Y60" s="42" t="n">
        <f aca="false">'台15(關渡-永安)上行'!W170</f>
        <v>0</v>
      </c>
      <c r="Z60" s="42" t="n">
        <f aca="false">'台15(關渡-永安)上行'!X170</f>
        <v>2</v>
      </c>
      <c r="AA60" s="42" t="n">
        <f aca="false">'台15(關渡-永安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40" t="s">
        <v>190</v>
      </c>
      <c r="C61" s="40" t="s">
        <v>157</v>
      </c>
      <c r="D61" s="40" t="s">
        <v>191</v>
      </c>
      <c r="E61" s="40" t="s">
        <v>155</v>
      </c>
      <c r="F61" s="41" t="n">
        <f aca="false">H69</f>
        <v>1.28333333333333</v>
      </c>
      <c r="G61" s="56" t="n">
        <f aca="false">'台15(關渡-永安)上行'!B171/60</f>
        <v>1.57222222222222</v>
      </c>
      <c r="H61" s="41" t="n">
        <f aca="false">F61*1000/G61*0.06</f>
        <v>48.9752650176679</v>
      </c>
      <c r="I61" s="41" t="n">
        <f aca="false">F61*1000/(G61*60-SUM(J61:W61))*3.6</f>
        <v>48.9752650176679</v>
      </c>
      <c r="J61" s="42" t="n">
        <f aca="false">'台15(關渡-永安)上行'!F171</f>
        <v>0</v>
      </c>
      <c r="K61" s="42" t="n">
        <f aca="false">'台15(關渡-永安)上行'!G171</f>
        <v>0</v>
      </c>
      <c r="L61" s="42" t="n">
        <f aca="false">'台15(關渡-永安)上行'!H171</f>
        <v>0</v>
      </c>
      <c r="M61" s="42" t="n">
        <f aca="false">'台15(關渡-永安)上行'!I171</f>
        <v>0</v>
      </c>
      <c r="N61" s="42" t="n">
        <f aca="false">'台15(關渡-永安)上行'!J171</f>
        <v>0</v>
      </c>
      <c r="O61" s="42" t="n">
        <f aca="false">'台15(關渡-永安)上行'!K171</f>
        <v>0</v>
      </c>
      <c r="P61" s="42" t="n">
        <f aca="false">'台15(關渡-永安)上行'!M171</f>
        <v>0</v>
      </c>
      <c r="Q61" s="42" t="n">
        <f aca="false">'台15(關渡-永安)上行'!N171</f>
        <v>0</v>
      </c>
      <c r="R61" s="42" t="n">
        <f aca="false">'台15(關渡-永安)上行'!O171</f>
        <v>0</v>
      </c>
      <c r="S61" s="42" t="n">
        <f aca="false">'台15(關渡-永安)上行'!P171</f>
        <v>0</v>
      </c>
      <c r="T61" s="42" t="n">
        <f aca="false">'台15(關渡-永安)上行'!Q171</f>
        <v>0</v>
      </c>
      <c r="U61" s="42" t="n">
        <f aca="false">'台15(關渡-永安)上行'!R171</f>
        <v>0</v>
      </c>
      <c r="V61" s="42" t="n">
        <f aca="false">'台15(關渡-永安)上行'!S171</f>
        <v>0</v>
      </c>
      <c r="W61" s="42" t="n">
        <f aca="false">'台15(關渡-永安)上行'!U171</f>
        <v>0</v>
      </c>
      <c r="X61" s="42" t="n">
        <f aca="false">'台15(關渡-永安)上行'!V171</f>
        <v>0</v>
      </c>
      <c r="Y61" s="42" t="n">
        <f aca="false">'台15(關渡-永安)上行'!W171</f>
        <v>0</v>
      </c>
      <c r="Z61" s="42" t="n">
        <f aca="false">'台15(關渡-永安)上行'!X171</f>
        <v>2</v>
      </c>
      <c r="AA61" s="42" t="n">
        <f aca="false">'台15(關渡-永安)上行'!Y171</f>
        <v>0</v>
      </c>
      <c r="AB61" s="45"/>
    </row>
    <row r="62" s="39" customFormat="true" ht="16.5" hidden="false" customHeight="true" outlineLevel="0" collapsed="false">
      <c r="B62" s="57" t="s">
        <v>48</v>
      </c>
      <c r="C62" s="57"/>
      <c r="D62" s="57"/>
      <c r="E62" s="57"/>
      <c r="F62" s="41" t="n">
        <f aca="false">SUM(F38:F61)</f>
        <v>59.0166666666667</v>
      </c>
      <c r="G62" s="56" t="n">
        <f aca="false">SUM(G38:G61)</f>
        <v>61.6333333333333</v>
      </c>
      <c r="H62" s="41" t="n">
        <f aca="false">F62*1000/G62*0.06</f>
        <v>57.4526771227691</v>
      </c>
      <c r="I62" s="41" t="n">
        <f aca="false">F62*1000/(G62*60-SUM(J62:W62))*3.6</f>
        <v>60.4724857685009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184.666666666667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49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184.666666666667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0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2</v>
      </c>
      <c r="C67" s="63"/>
      <c r="D67" s="62"/>
      <c r="E67" s="62"/>
      <c r="F67" s="62"/>
      <c r="G67" s="62"/>
      <c r="H67" s="62"/>
      <c r="I67" s="63" t="s">
        <v>53</v>
      </c>
      <c r="J67" s="63"/>
      <c r="K67" s="63"/>
      <c r="L67" s="63" t="s">
        <v>54</v>
      </c>
      <c r="M67" s="63"/>
      <c r="N67" s="63"/>
      <c r="O67" s="63" t="s">
        <v>48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5</v>
      </c>
      <c r="G68" s="66" t="s">
        <v>56</v>
      </c>
      <c r="H68" s="66" t="s">
        <v>48</v>
      </c>
      <c r="I68" s="66" t="s">
        <v>29</v>
      </c>
      <c r="J68" s="66" t="s">
        <v>30</v>
      </c>
      <c r="K68" s="66" t="s">
        <v>57</v>
      </c>
      <c r="L68" s="66" t="s">
        <v>29</v>
      </c>
      <c r="M68" s="66" t="s">
        <v>30</v>
      </c>
      <c r="N68" s="66" t="s">
        <v>57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119" t="s">
        <v>191</v>
      </c>
      <c r="C69" s="119" t="s">
        <v>155</v>
      </c>
      <c r="D69" s="119" t="s">
        <v>190</v>
      </c>
      <c r="E69" s="119" t="s">
        <v>157</v>
      </c>
      <c r="F69" s="67" t="n">
        <f aca="false">'台15(關渡-永安)下行'!E148</f>
        <v>1.36666666666667</v>
      </c>
      <c r="G69" s="67" t="n">
        <f aca="false">'台15(關渡-永安)上行'!E171</f>
        <v>1.2</v>
      </c>
      <c r="H69" s="67" t="n">
        <f aca="false">(F69+G69)/2</f>
        <v>1.28333333333333</v>
      </c>
      <c r="I69" s="68" t="n">
        <f aca="false">G5</f>
        <v>1.43888888888889</v>
      </c>
      <c r="J69" s="69" t="n">
        <f aca="false">H69*1000/I69*0.06</f>
        <v>53.5135135135136</v>
      </c>
      <c r="K69" s="68" t="n">
        <f aca="false">SUM(J5:W5)/60</f>
        <v>0</v>
      </c>
      <c r="L69" s="68" t="n">
        <f aca="false">G61</f>
        <v>1.57222222222222</v>
      </c>
      <c r="M69" s="69" t="n">
        <f aca="false">H69*1000/L69*0.06</f>
        <v>48.9752650176679</v>
      </c>
      <c r="N69" s="68" t="n">
        <f aca="false">SUM(J61:W61)/60</f>
        <v>0</v>
      </c>
      <c r="O69" s="68" t="n">
        <f aca="false">(I69+L69)/2</f>
        <v>1.50555555555556</v>
      </c>
      <c r="P69" s="69" t="n">
        <f aca="false">H69*1000/O69*0.06</f>
        <v>51.1439114391144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119" t="s">
        <v>190</v>
      </c>
      <c r="C70" s="119" t="s">
        <v>157</v>
      </c>
      <c r="D70" s="119" t="s">
        <v>189</v>
      </c>
      <c r="E70" s="119" t="s">
        <v>159</v>
      </c>
      <c r="F70" s="67" t="n">
        <f aca="false">'台15(關渡-永安)下行'!E149</f>
        <v>5.4</v>
      </c>
      <c r="G70" s="67" t="n">
        <f aca="false">'台15(關渡-永安)上行'!E170</f>
        <v>6.40000000000001</v>
      </c>
      <c r="H70" s="67" t="n">
        <f aca="false">(F70+G70)/2</f>
        <v>5.9</v>
      </c>
      <c r="I70" s="68" t="n">
        <f aca="false">G6</f>
        <v>6.55555555555556</v>
      </c>
      <c r="J70" s="69" t="n">
        <f aca="false">H70*1000/I70*0.06</f>
        <v>54</v>
      </c>
      <c r="K70" s="68" t="n">
        <f aca="false">SUM(J6:W6)/60</f>
        <v>0.366666666666667</v>
      </c>
      <c r="L70" s="68" t="n">
        <f aca="false">G60</f>
        <v>6.81111111111111</v>
      </c>
      <c r="M70" s="69" t="n">
        <f aca="false">H70*1000/L70*0.06</f>
        <v>51.9738988580751</v>
      </c>
      <c r="N70" s="68" t="n">
        <f aca="false">SUM(J60:W60)/60</f>
        <v>0.144444444444444</v>
      </c>
      <c r="O70" s="68" t="n">
        <f aca="false">(I70+L70)/2</f>
        <v>6.68333333333333</v>
      </c>
      <c r="P70" s="69" t="n">
        <f aca="false">H70*1000/O70*0.06</f>
        <v>52.9675810473816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119" t="s">
        <v>189</v>
      </c>
      <c r="C71" s="119" t="s">
        <v>159</v>
      </c>
      <c r="D71" s="119" t="s">
        <v>189</v>
      </c>
      <c r="E71" s="119" t="s">
        <v>160</v>
      </c>
      <c r="F71" s="67" t="n">
        <f aca="false">'台15(關渡-永安)下行'!E150</f>
        <v>3.2</v>
      </c>
      <c r="G71" s="67" t="n">
        <f aca="false">'台15(關渡-永安)上行'!E169</f>
        <v>3.39999999999999</v>
      </c>
      <c r="H71" s="67" t="n">
        <f aca="false">(F71+G71)/2</f>
        <v>3.3</v>
      </c>
      <c r="I71" s="68" t="n">
        <f aca="false">G7</f>
        <v>4.31666666666667</v>
      </c>
      <c r="J71" s="69" t="n">
        <f aca="false">H71*1000/I71*0.06</f>
        <v>45.8687258687258</v>
      </c>
      <c r="K71" s="68" t="n">
        <f aca="false">SUM(J7:W7)/60</f>
        <v>0.0944444444444444</v>
      </c>
      <c r="L71" s="68" t="n">
        <f aca="false">G59</f>
        <v>3.66111111111111</v>
      </c>
      <c r="M71" s="69" t="n">
        <f aca="false">H71*1000/L71*0.06</f>
        <v>54.081942336874</v>
      </c>
      <c r="N71" s="68" t="n">
        <f aca="false">SUM(J59:W59)/60</f>
        <v>0.133333333333333</v>
      </c>
      <c r="O71" s="68" t="n">
        <f aca="false">(I71+L71)/2</f>
        <v>3.98888888888889</v>
      </c>
      <c r="P71" s="69" t="n">
        <f aca="false">H71*1000/O71*0.06</f>
        <v>49.6378830083565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119" t="s">
        <v>189</v>
      </c>
      <c r="C72" s="119" t="s">
        <v>160</v>
      </c>
      <c r="D72" s="62"/>
      <c r="E72" s="119" t="s">
        <v>161</v>
      </c>
      <c r="F72" s="67" t="n">
        <f aca="false">'台15(關渡-永安)下行'!E151</f>
        <v>0.900000000000001</v>
      </c>
      <c r="G72" s="67" t="n">
        <f aca="false">'台15(關渡-永安)上行'!E168</f>
        <v>1</v>
      </c>
      <c r="H72" s="67" t="n">
        <f aca="false">(F72+G72)/2</f>
        <v>0.95</v>
      </c>
      <c r="I72" s="68" t="n">
        <f aca="false">G8</f>
        <v>1.75</v>
      </c>
      <c r="J72" s="69" t="n">
        <f aca="false">H72*1000/I72*0.06</f>
        <v>32.5714285714286</v>
      </c>
      <c r="K72" s="68" t="n">
        <f aca="false">SUM(J8:W8)/60</f>
        <v>0.188888888888889</v>
      </c>
      <c r="L72" s="68" t="n">
        <f aca="false">G58</f>
        <v>1.5</v>
      </c>
      <c r="M72" s="69" t="n">
        <f aca="false">H72*1000/L72*0.06</f>
        <v>38</v>
      </c>
      <c r="N72" s="68" t="n">
        <f aca="false">SUM(J58:W58)/60</f>
        <v>0.455555555555556</v>
      </c>
      <c r="O72" s="68" t="n">
        <f aca="false">(I72+L72)/2</f>
        <v>1.625</v>
      </c>
      <c r="P72" s="69" t="n">
        <f aca="false">H72*1000/O72*0.06</f>
        <v>35.0769230769231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62"/>
      <c r="C73" s="119" t="s">
        <v>161</v>
      </c>
      <c r="D73" s="119" t="s">
        <v>188</v>
      </c>
      <c r="E73" s="119" t="s">
        <v>163</v>
      </c>
      <c r="F73" s="67" t="n">
        <f aca="false">'台15(關渡-永安)下行'!E152</f>
        <v>10.8333333333333</v>
      </c>
      <c r="G73" s="67" t="n">
        <f aca="false">'台15(關渡-永安)上行'!E167</f>
        <v>10.4</v>
      </c>
      <c r="H73" s="67" t="n">
        <f aca="false">(F73+G73)/2</f>
        <v>10.6166666666667</v>
      </c>
      <c r="I73" s="68" t="n">
        <f aca="false">G9</f>
        <v>8.8</v>
      </c>
      <c r="J73" s="69" t="n">
        <f aca="false">H73*1000/I73*0.06</f>
        <v>72.3863636363637</v>
      </c>
      <c r="K73" s="68" t="n">
        <f aca="false">SUM(J9:W9)/60</f>
        <v>0</v>
      </c>
      <c r="L73" s="68" t="n">
        <f aca="false">G57</f>
        <v>9.46666666666667</v>
      </c>
      <c r="M73" s="69" t="n">
        <f aca="false">H73*1000/L73*0.06</f>
        <v>67.2887323943662</v>
      </c>
      <c r="N73" s="68" t="n">
        <f aca="false">SUM(J57:W57)/60</f>
        <v>0.222222222222222</v>
      </c>
      <c r="O73" s="68" t="n">
        <f aca="false">(I73+L73)/2</f>
        <v>9.13333333333333</v>
      </c>
      <c r="P73" s="69" t="n">
        <f aca="false">H73*1000/O73*0.06</f>
        <v>69.7445255474453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6</v>
      </c>
      <c r="B74" s="119" t="s">
        <v>188</v>
      </c>
      <c r="C74" s="119" t="s">
        <v>163</v>
      </c>
      <c r="D74" s="62"/>
      <c r="E74" s="119" t="s">
        <v>164</v>
      </c>
      <c r="F74" s="67" t="n">
        <f aca="false">'台15(關渡-永安)下行'!E153</f>
        <v>1.4</v>
      </c>
      <c r="G74" s="67" t="n">
        <f aca="false">'台15(關渡-永安)上行'!E166</f>
        <v>2.39999999999999</v>
      </c>
      <c r="H74" s="67" t="n">
        <f aca="false">(F74+G74)/2</f>
        <v>1.9</v>
      </c>
      <c r="I74" s="68" t="n">
        <f aca="false">G10</f>
        <v>1.8</v>
      </c>
      <c r="J74" s="69" t="n">
        <f aca="false">H74*1000/I74*0.06</f>
        <v>63.3333333333332</v>
      </c>
      <c r="K74" s="68" t="n">
        <f aca="false">SUM(J10:W10)/60</f>
        <v>0</v>
      </c>
      <c r="L74" s="68" t="n">
        <f aca="false">G56</f>
        <v>2.41111111111111</v>
      </c>
      <c r="M74" s="69" t="n">
        <f aca="false">H74*1000/L74*0.06</f>
        <v>47.2811059907833</v>
      </c>
      <c r="N74" s="68" t="n">
        <f aca="false">SUM(J56:W56)/60</f>
        <v>0</v>
      </c>
      <c r="O74" s="68" t="n">
        <f aca="false">(I74+L74)/2</f>
        <v>2.10555555555556</v>
      </c>
      <c r="P74" s="69" t="n">
        <f aca="false">H74*1000/O74*0.06</f>
        <v>54.1424802110817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7</v>
      </c>
      <c r="B75" s="62"/>
      <c r="C75" s="119" t="s">
        <v>164</v>
      </c>
      <c r="D75" s="119" t="s">
        <v>187</v>
      </c>
      <c r="E75" s="119" t="s">
        <v>166</v>
      </c>
      <c r="F75" s="67" t="n">
        <f aca="false">'台15(關渡-永安)下行'!E154</f>
        <v>1.36666666666667</v>
      </c>
      <c r="G75" s="67" t="n">
        <f aca="false">'台15(關渡-永安)上行'!E165</f>
        <v>1.30000000000001</v>
      </c>
      <c r="H75" s="67" t="n">
        <f aca="false">(F75+G75)/2</f>
        <v>1.33333333333334</v>
      </c>
      <c r="I75" s="68" t="n">
        <f aca="false">G11</f>
        <v>2.78888888888889</v>
      </c>
      <c r="J75" s="69" t="n">
        <f aca="false">H75*1000/I75*0.06</f>
        <v>28.6852589641435</v>
      </c>
      <c r="K75" s="68" t="n">
        <f aca="false">SUM(J11:W11)/60</f>
        <v>0.227777777777778</v>
      </c>
      <c r="L75" s="68" t="n">
        <f aca="false">G55</f>
        <v>1.80555555555556</v>
      </c>
      <c r="M75" s="69" t="n">
        <f aca="false">H75*1000/L75*0.06</f>
        <v>44.3076923076925</v>
      </c>
      <c r="N75" s="68" t="n">
        <f aca="false">SUM(J55:W55)/60</f>
        <v>0</v>
      </c>
      <c r="O75" s="68" t="n">
        <f aca="false">(I75+L75)/2</f>
        <v>2.29722222222222</v>
      </c>
      <c r="P75" s="69" t="n">
        <f aca="false">H75*1000/O75*0.06</f>
        <v>34.8246674727934</v>
      </c>
      <c r="X75" s="17"/>
      <c r="AB75" s="20"/>
      <c r="AC75" s="21"/>
      <c r="AD75" s="17"/>
    </row>
    <row r="76" customFormat="false" ht="16.2" hidden="false" customHeight="false" outlineLevel="0" collapsed="false">
      <c r="A76" s="62" t="n">
        <f aca="false">A75+1</f>
        <v>8</v>
      </c>
      <c r="B76" s="119" t="s">
        <v>187</v>
      </c>
      <c r="C76" s="119" t="s">
        <v>166</v>
      </c>
      <c r="D76" s="119" t="s">
        <v>153</v>
      </c>
      <c r="E76" s="119" t="s">
        <v>168</v>
      </c>
      <c r="F76" s="67" t="n">
        <f aca="false">'台15(關渡-永安)下行'!E155</f>
        <v>1.1</v>
      </c>
      <c r="G76" s="67" t="n">
        <f aca="false">'台15(關渡-永安)上行'!E164</f>
        <v>1.09999999999999</v>
      </c>
      <c r="H76" s="67" t="n">
        <f aca="false">(F76+G76)/2</f>
        <v>1.1</v>
      </c>
      <c r="I76" s="68" t="n">
        <f aca="false">G12</f>
        <v>1.27222222222222</v>
      </c>
      <c r="J76" s="69" t="n">
        <f aca="false">H76*1000/I76*0.06</f>
        <v>51.8777292576417</v>
      </c>
      <c r="K76" s="68" t="n">
        <f aca="false">SUM(J12:W12)/60</f>
        <v>0.0833333333333333</v>
      </c>
      <c r="L76" s="68" t="n">
        <f aca="false">G54</f>
        <v>1.08888888888889</v>
      </c>
      <c r="M76" s="69" t="n">
        <f aca="false">H76*1000/L76*0.06</f>
        <v>60.6122448979589</v>
      </c>
      <c r="N76" s="68" t="n">
        <f aca="false">SUM(J54:W54)/60</f>
        <v>0.0388888888888889</v>
      </c>
      <c r="O76" s="68" t="n">
        <f aca="false">(I76+L76)/2</f>
        <v>1.18055555555556</v>
      </c>
      <c r="P76" s="69" t="n">
        <f aca="false">H76*1000/O76*0.06</f>
        <v>55.905882352941</v>
      </c>
      <c r="X76" s="17"/>
      <c r="AB76" s="20"/>
      <c r="AC76" s="21"/>
      <c r="AD76" s="17"/>
    </row>
    <row r="77" customFormat="false" ht="16.2" hidden="false" customHeight="false" outlineLevel="0" collapsed="false">
      <c r="A77" s="62" t="n">
        <f aca="false">A76+1</f>
        <v>9</v>
      </c>
      <c r="B77" s="119" t="s">
        <v>153</v>
      </c>
      <c r="C77" s="119" t="s">
        <v>168</v>
      </c>
      <c r="D77" s="119" t="s">
        <v>186</v>
      </c>
      <c r="E77" s="119" t="s">
        <v>170</v>
      </c>
      <c r="F77" s="67" t="n">
        <f aca="false">'台15(關渡-永安)下行'!E156</f>
        <v>0.400000000000003</v>
      </c>
      <c r="G77" s="67" t="n">
        <f aca="false">'台15(關渡-永安)上行'!E163</f>
        <v>0.700000000000003</v>
      </c>
      <c r="H77" s="67" t="n">
        <f aca="false">(F77+G77)/2</f>
        <v>0.550000000000003</v>
      </c>
      <c r="I77" s="68" t="n">
        <f aca="false">G13</f>
        <v>0.711111111111111</v>
      </c>
      <c r="J77" s="69" t="n">
        <f aca="false">H77*1000/I77*0.06</f>
        <v>46.4062500000003</v>
      </c>
      <c r="K77" s="68" t="n">
        <f aca="false">SUM(J13:W13)/60</f>
        <v>0</v>
      </c>
      <c r="L77" s="68" t="n">
        <f aca="false">G53</f>
        <v>0.883333333333333</v>
      </c>
      <c r="M77" s="69" t="n">
        <f aca="false">H77*1000/L77*0.06</f>
        <v>37.3584905660379</v>
      </c>
      <c r="N77" s="68" t="n">
        <f aca="false">SUM(J53:W53)/60</f>
        <v>0</v>
      </c>
      <c r="O77" s="68" t="n">
        <f aca="false">(I77+L77)/2</f>
        <v>0.797222222222222</v>
      </c>
      <c r="P77" s="69" t="n">
        <f aca="false">H77*1000/O77*0.06</f>
        <v>41.3937282229968</v>
      </c>
      <c r="X77" s="17"/>
      <c r="AB77" s="20"/>
      <c r="AC77" s="21"/>
      <c r="AD77" s="17"/>
    </row>
    <row r="78" customFormat="false" ht="16.2" hidden="false" customHeight="false" outlineLevel="0" collapsed="false">
      <c r="A78" s="62" t="n">
        <f aca="false">A77+1</f>
        <v>10</v>
      </c>
      <c r="B78" s="119" t="s">
        <v>186</v>
      </c>
      <c r="C78" s="119" t="s">
        <v>170</v>
      </c>
      <c r="D78" s="119" t="s">
        <v>185</v>
      </c>
      <c r="E78" s="119" t="s">
        <v>172</v>
      </c>
      <c r="F78" s="67" t="n">
        <f aca="false">'台15(關渡-永安)下行'!E157</f>
        <v>10.8666666666667</v>
      </c>
      <c r="G78" s="67" t="n">
        <f aca="false">'台15(關渡-永安)上行'!E162</f>
        <v>9.8</v>
      </c>
      <c r="H78" s="67" t="n">
        <f aca="false">(F78+G78)/2</f>
        <v>10.3333333333333</v>
      </c>
      <c r="I78" s="68" t="n">
        <f aca="false">G14</f>
        <v>11.2611111111111</v>
      </c>
      <c r="J78" s="69" t="n">
        <f aca="false">H78*1000/I78*0.06</f>
        <v>55.0567340897879</v>
      </c>
      <c r="K78" s="68" t="n">
        <f aca="false">SUM(J14:W14)/60</f>
        <v>0.155555555555556</v>
      </c>
      <c r="L78" s="68" t="n">
        <f aca="false">G52</f>
        <v>9.13333333333333</v>
      </c>
      <c r="M78" s="69" t="n">
        <f aca="false">H78*1000/L78*0.06</f>
        <v>67.8832116788321</v>
      </c>
      <c r="N78" s="68" t="n">
        <f aca="false">SUM(J52:W52)/60</f>
        <v>0.433333333333333</v>
      </c>
      <c r="O78" s="68" t="n">
        <f aca="false">(I78+L78)/2</f>
        <v>10.1972222222222</v>
      </c>
      <c r="P78" s="69" t="n">
        <f aca="false">H78*1000/O78*0.06</f>
        <v>60.8008716970853</v>
      </c>
      <c r="X78" s="17"/>
      <c r="AB78" s="20"/>
      <c r="AC78" s="21"/>
      <c r="AD78" s="17"/>
    </row>
    <row r="79" customFormat="false" ht="16.2" hidden="false" customHeight="false" outlineLevel="0" collapsed="false">
      <c r="A79" s="62" t="n">
        <f aca="false">A78+1</f>
        <v>11</v>
      </c>
      <c r="B79" s="119" t="s">
        <v>185</v>
      </c>
      <c r="C79" s="119" t="s">
        <v>172</v>
      </c>
      <c r="D79" s="119" t="s">
        <v>184</v>
      </c>
      <c r="E79" s="119" t="s">
        <v>174</v>
      </c>
      <c r="F79" s="67" t="n">
        <f aca="false">'台15(關渡-永安)下行'!E158</f>
        <v>0.966666666666664</v>
      </c>
      <c r="G79" s="67" t="n">
        <f aca="false">'台15(關渡-永安)上行'!E161</f>
        <v>1</v>
      </c>
      <c r="H79" s="67" t="n">
        <f aca="false">(F79+G79)/2</f>
        <v>0.983333333333332</v>
      </c>
      <c r="I79" s="68" t="n">
        <f aca="false">G15</f>
        <v>1.75555555555556</v>
      </c>
      <c r="J79" s="69" t="n">
        <f aca="false">H79*1000/I79*0.06</f>
        <v>33.6075949367088</v>
      </c>
      <c r="K79" s="68" t="n">
        <f aca="false">SUM(J15:W15)/60</f>
        <v>0.177777777777778</v>
      </c>
      <c r="L79" s="68" t="n">
        <f aca="false">G51</f>
        <v>1.03888888888889</v>
      </c>
      <c r="M79" s="69" t="n">
        <f aca="false">H79*1000/L79*0.06</f>
        <v>56.7914438502673</v>
      </c>
      <c r="N79" s="68" t="n">
        <f aca="false">SUM(J51:W51)/60</f>
        <v>0</v>
      </c>
      <c r="O79" s="68" t="n">
        <f aca="false">(I79+L79)/2</f>
        <v>1.39722222222222</v>
      </c>
      <c r="P79" s="69" t="n">
        <f aca="false">H79*1000/O79*0.06</f>
        <v>42.2266401590457</v>
      </c>
      <c r="X79" s="17"/>
      <c r="AB79" s="20"/>
      <c r="AC79" s="21"/>
      <c r="AD79" s="17"/>
    </row>
    <row r="80" customFormat="false" ht="16.2" hidden="false" customHeight="false" outlineLevel="0" collapsed="false">
      <c r="A80" s="62" t="n">
        <f aca="false">A79+1</f>
        <v>12</v>
      </c>
      <c r="B80" s="119" t="s">
        <v>184</v>
      </c>
      <c r="C80" s="119" t="s">
        <v>174</v>
      </c>
      <c r="D80" s="119" t="s">
        <v>183</v>
      </c>
      <c r="E80" s="119" t="s">
        <v>176</v>
      </c>
      <c r="F80" s="67" t="n">
        <f aca="false">'台15(關渡-永安)下行'!E159</f>
        <v>13.2</v>
      </c>
      <c r="G80" s="67" t="n">
        <f aca="false">'台15(關渡-永安)上行'!E160</f>
        <v>13.3</v>
      </c>
      <c r="H80" s="67" t="n">
        <f aca="false">(F80+G80)/2</f>
        <v>13.25</v>
      </c>
      <c r="I80" s="68" t="n">
        <f aca="false">G16</f>
        <v>12.3833333333333</v>
      </c>
      <c r="J80" s="69" t="n">
        <f aca="false">H80*1000/I80*0.06</f>
        <v>64.1991924629879</v>
      </c>
      <c r="K80" s="68" t="n">
        <f aca="false">SUM(J16:W16)/60</f>
        <v>0.444444444444445</v>
      </c>
      <c r="L80" s="68" t="n">
        <f aca="false">G50</f>
        <v>12.5944444444444</v>
      </c>
      <c r="M80" s="69" t="n">
        <f aca="false">H80*1000/L80*0.06</f>
        <v>63.1230701367446</v>
      </c>
      <c r="N80" s="68" t="n">
        <f aca="false">SUM(J50:W50)/60</f>
        <v>0.555555555555556</v>
      </c>
      <c r="O80" s="68" t="n">
        <f aca="false">(I80+L80)/2</f>
        <v>12.4888888888889</v>
      </c>
      <c r="P80" s="69" t="n">
        <f aca="false">H80*1000/O80*0.06</f>
        <v>63.6565836298933</v>
      </c>
      <c r="X80" s="17"/>
      <c r="AB80" s="20"/>
      <c r="AC80" s="21"/>
      <c r="AD80" s="17"/>
    </row>
    <row r="81" customFormat="false" ht="16.2" hidden="false" customHeight="false" outlineLevel="0" collapsed="false">
      <c r="A81" s="62" t="n">
        <f aca="false">A80+1</f>
        <v>13</v>
      </c>
      <c r="B81" s="119" t="s">
        <v>183</v>
      </c>
      <c r="C81" s="119" t="s">
        <v>176</v>
      </c>
      <c r="D81" s="119" t="s">
        <v>182</v>
      </c>
      <c r="E81" s="119" t="s">
        <v>178</v>
      </c>
      <c r="F81" s="67" t="n">
        <f aca="false">'台15(關渡-永安)下行'!E160</f>
        <v>0.899999999999999</v>
      </c>
      <c r="G81" s="67" t="n">
        <f aca="false">'台15(關渡-永安)上行'!E159</f>
        <v>1.10000000000001</v>
      </c>
      <c r="H81" s="67" t="n">
        <f aca="false">(F81+G81)/2</f>
        <v>1</v>
      </c>
      <c r="I81" s="68" t="n">
        <f aca="false">G17</f>
        <v>1.28333333333333</v>
      </c>
      <c r="J81" s="69" t="n">
        <f aca="false">H81*1000/I81*0.06</f>
        <v>46.7532467532469</v>
      </c>
      <c r="K81" s="68" t="n">
        <f aca="false">SUM(J17:W17)/60</f>
        <v>0</v>
      </c>
      <c r="L81" s="68" t="n">
        <f aca="false">G49</f>
        <v>1.95555555555556</v>
      </c>
      <c r="M81" s="69" t="n">
        <f aca="false">H81*1000/L81*0.06</f>
        <v>30.6818181818183</v>
      </c>
      <c r="N81" s="68" t="n">
        <f aca="false">SUM(J49:W49)/60</f>
        <v>0.772222222222222</v>
      </c>
      <c r="O81" s="68" t="n">
        <f aca="false">(I81+L81)/2</f>
        <v>1.61944444444444</v>
      </c>
      <c r="P81" s="69" t="n">
        <f aca="false">H81*1000/O81*0.06</f>
        <v>37.0497427101202</v>
      </c>
      <c r="X81" s="17"/>
      <c r="AB81" s="20"/>
      <c r="AC81" s="21"/>
      <c r="AD81" s="17"/>
    </row>
    <row r="82" customFormat="false" ht="16.2" hidden="false" customHeight="false" outlineLevel="0" collapsed="false">
      <c r="A82" s="62" t="n">
        <f aca="false">A81+1</f>
        <v>14</v>
      </c>
      <c r="B82" s="119" t="s">
        <v>182</v>
      </c>
      <c r="C82" s="119" t="s">
        <v>178</v>
      </c>
      <c r="D82" s="119" t="s">
        <v>192</v>
      </c>
      <c r="E82" s="119" t="s">
        <v>180</v>
      </c>
      <c r="F82" s="67" t="n">
        <f aca="false">'台15(關渡-永安)下行'!E161</f>
        <v>6.43333333333333</v>
      </c>
      <c r="G82" s="67" t="n">
        <f aca="false">'台15(關渡-永安)上行'!E158</f>
        <v>6.59999999999999</v>
      </c>
      <c r="H82" s="67" t="n">
        <f aca="false">(F82+G82)/2</f>
        <v>6.51666666666666</v>
      </c>
      <c r="I82" s="68" t="n">
        <f aca="false">G18</f>
        <v>7.66666666666667</v>
      </c>
      <c r="J82" s="69" t="n">
        <f aca="false">H82*1000/I82*0.06</f>
        <v>51</v>
      </c>
      <c r="K82" s="68" t="n">
        <f aca="false">SUM(J18:W18)/60</f>
        <v>0.0277777777777778</v>
      </c>
      <c r="L82" s="68" t="n">
        <f aca="false">G48</f>
        <v>7.71111111111111</v>
      </c>
      <c r="M82" s="69" t="n">
        <f aca="false">H82*1000/L82*0.06</f>
        <v>50.7060518731988</v>
      </c>
      <c r="N82" s="68" t="n">
        <f aca="false">SUM(J48:W48)/60</f>
        <v>0.322222222222222</v>
      </c>
      <c r="O82" s="68" t="n">
        <f aca="false">(I82+L82)/2</f>
        <v>7.68888888888889</v>
      </c>
      <c r="P82" s="69" t="n">
        <f aca="false">H82*1000/O82*0.06</f>
        <v>50.8526011560693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62"/>
      <c r="D83" s="62"/>
      <c r="E83" s="62"/>
      <c r="F83" s="67" t="n">
        <f aca="false">'台15(關渡-永安)下行'!E162</f>
        <v>0</v>
      </c>
      <c r="G83" s="67" t="n">
        <f aca="false">'台15(關渡-永安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62"/>
      <c r="D84" s="62"/>
      <c r="E84" s="62"/>
      <c r="F84" s="67" t="n">
        <f aca="false">'台15(關渡-永安)下行'!E163</f>
        <v>0</v>
      </c>
      <c r="G84" s="67" t="n">
        <f aca="false">'台15(關渡-永安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62"/>
      <c r="D85" s="62"/>
      <c r="E85" s="62"/>
      <c r="F85" s="67" t="n">
        <f aca="false">'台15(關渡-永安)下行'!E164</f>
        <v>0</v>
      </c>
      <c r="G85" s="67" t="n">
        <f aca="false">'台15(關渡-永安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62"/>
      <c r="D86" s="62"/>
      <c r="E86" s="62"/>
      <c r="F86" s="67" t="n">
        <f aca="false">'台15(關渡-永安)下行'!E165</f>
        <v>0</v>
      </c>
      <c r="G86" s="67" t="n">
        <f aca="false">'台15(關渡-永安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62"/>
      <c r="D87" s="62"/>
      <c r="E87" s="62"/>
      <c r="F87" s="67" t="n">
        <f aca="false">'台15(關渡-永安)下行'!E166</f>
        <v>0</v>
      </c>
      <c r="G87" s="67" t="n">
        <f aca="false">'台15(關渡-永安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62"/>
      <c r="D88" s="62"/>
      <c r="E88" s="62"/>
      <c r="F88" s="67" t="n">
        <f aca="false">'台15(關渡-永安)下行'!E167</f>
        <v>0</v>
      </c>
      <c r="G88" s="67" t="n">
        <f aca="false">'台15(關渡-永安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62"/>
      <c r="D89" s="62"/>
      <c r="E89" s="62"/>
      <c r="F89" s="67" t="n">
        <f aca="false">'台15(關渡-永安)下行'!E168</f>
        <v>0</v>
      </c>
      <c r="G89" s="67" t="n">
        <f aca="false">'台15(關渡-永安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62"/>
      <c r="D90" s="62"/>
      <c r="E90" s="62"/>
      <c r="F90" s="67" t="n">
        <f aca="false">'台15(關渡-永安)下行'!E169</f>
        <v>0</v>
      </c>
      <c r="G90" s="67" t="n">
        <f aca="false">'台15(關渡-永安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62"/>
      <c r="D91" s="62"/>
      <c r="E91" s="62"/>
      <c r="F91" s="67" t="n">
        <f aca="false">'台15(關渡-永安)下行'!E170</f>
        <v>0</v>
      </c>
      <c r="G91" s="67" t="n">
        <f aca="false">'台15(關渡-永安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62"/>
      <c r="D92" s="62"/>
      <c r="E92" s="62"/>
      <c r="F92" s="67" t="n">
        <f aca="false">'台15(關渡-永安)下行'!E171</f>
        <v>0</v>
      </c>
      <c r="G92" s="67" t="n">
        <f aca="false">'台15(關渡-永安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48</v>
      </c>
      <c r="C93" s="63"/>
      <c r="D93" s="63"/>
      <c r="E93" s="63"/>
      <c r="F93" s="70"/>
      <c r="G93" s="70"/>
      <c r="H93" s="69" t="n">
        <f aca="false">SUM(H69:H92)</f>
        <v>59.0166666666667</v>
      </c>
      <c r="I93" s="68" t="n">
        <f aca="false">SUM(I69:I92)</f>
        <v>63.7833333333333</v>
      </c>
      <c r="J93" s="69" t="n">
        <f aca="false">H93*1000/I93*0.06</f>
        <v>55.5160700287431</v>
      </c>
      <c r="K93" s="68" t="n">
        <f aca="false">SUM(K69:K92)</f>
        <v>1.76666666666667</v>
      </c>
      <c r="L93" s="68" t="n">
        <f aca="false">SUM(L69:L92)</f>
        <v>61.6333333333333</v>
      </c>
      <c r="M93" s="69" t="n">
        <f aca="false">H93*1000/L93*0.06</f>
        <v>57.4526771227691</v>
      </c>
      <c r="N93" s="68" t="n">
        <f aca="false">SUM(N69:N92)</f>
        <v>3.07777777777778</v>
      </c>
      <c r="O93" s="68" t="n">
        <f aca="false">SUM(O69:O92)</f>
        <v>62.7083333333333</v>
      </c>
      <c r="P93" s="69" t="n">
        <f aca="false">H93*1000/O93*0.06</f>
        <v>56.4677740863787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X2" activeCellId="0" sqref="I2:X49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4.66"/>
    <col collapsed="false" customWidth="true" hidden="false" outlineLevel="0" max="4" min="3" style="0" width="5.32"/>
    <col collapsed="false" customWidth="true" hidden="false" outlineLevel="0" max="5" min="5" style="0" width="7.99"/>
    <col collapsed="false" customWidth="true" hidden="false" outlineLevel="0" max="6" min="6" style="0" width="9.66"/>
    <col collapsed="false" customWidth="true" hidden="false" outlineLevel="0" max="7" min="7" style="0" width="7.99"/>
    <col collapsed="false" customWidth="true" hidden="false" outlineLevel="0" max="8" min="8" style="0" width="9.66"/>
    <col collapsed="false" customWidth="true" hidden="false" outlineLevel="0" max="9" min="9" style="0" width="3.88"/>
    <col collapsed="false" customWidth="true" hidden="false" outlineLevel="0" max="18" min="10" style="0" width="6.88"/>
    <col collapsed="false" customWidth="true" hidden="false" outlineLevel="0" max="19" min="19" style="0" width="5.32"/>
    <col collapsed="false" customWidth="true" hidden="false" outlineLevel="0" max="20" min="20" style="120" width="6.1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  <col collapsed="false" customWidth="true" hidden="false" outlineLevel="0" max="37" min="25" style="120" width="6.1"/>
  </cols>
  <sheetData>
    <row r="1" customFormat="false" ht="16.8" hidden="false" customHeight="false" outlineLevel="0" collapsed="false">
      <c r="A1" s="121" t="s">
        <v>193</v>
      </c>
      <c r="B1" s="121" t="s">
        <v>194</v>
      </c>
      <c r="C1" s="99" t="s">
        <v>195</v>
      </c>
      <c r="D1" s="99" t="s">
        <v>195</v>
      </c>
      <c r="E1" s="99" t="s">
        <v>196</v>
      </c>
      <c r="F1" s="99" t="s">
        <v>197</v>
      </c>
      <c r="G1" s="99" t="s">
        <v>198</v>
      </c>
      <c r="H1" s="99" t="s">
        <v>199</v>
      </c>
      <c r="I1" s="33" t="s">
        <v>89</v>
      </c>
      <c r="J1" s="33" t="s">
        <v>200</v>
      </c>
      <c r="K1" s="33" t="s">
        <v>201</v>
      </c>
      <c r="L1" s="33" t="s">
        <v>202</v>
      </c>
      <c r="M1" s="33" t="s">
        <v>203</v>
      </c>
      <c r="N1" s="33" t="s">
        <v>204</v>
      </c>
      <c r="O1" s="33" t="s">
        <v>205</v>
      </c>
      <c r="P1" s="33" t="s">
        <v>206</v>
      </c>
      <c r="Q1" s="33" t="s">
        <v>207</v>
      </c>
      <c r="R1" s="33" t="s">
        <v>208</v>
      </c>
      <c r="S1" s="100" t="s">
        <v>209</v>
      </c>
      <c r="T1" s="122" t="s">
        <v>90</v>
      </c>
      <c r="U1" s="33" t="s">
        <v>91</v>
      </c>
      <c r="V1" s="123" t="s">
        <v>92</v>
      </c>
      <c r="W1" s="97" t="s">
        <v>93</v>
      </c>
      <c r="X1" s="124" t="s">
        <v>94</v>
      </c>
      <c r="Y1" s="122" t="s">
        <v>210</v>
      </c>
      <c r="Z1" s="60" t="s">
        <v>211</v>
      </c>
      <c r="AA1" s="122" t="s">
        <v>212</v>
      </c>
      <c r="AB1" s="60" t="s">
        <v>213</v>
      </c>
      <c r="AC1" s="122" t="s">
        <v>214</v>
      </c>
      <c r="AD1" s="60" t="s">
        <v>215</v>
      </c>
      <c r="AE1" s="60" t="s">
        <v>216</v>
      </c>
      <c r="AF1" s="60" t="s">
        <v>217</v>
      </c>
      <c r="AG1" s="122" t="s">
        <v>218</v>
      </c>
      <c r="AH1" s="60" t="s">
        <v>219</v>
      </c>
      <c r="AI1" s="122" t="s">
        <v>220</v>
      </c>
      <c r="AJ1" s="60" t="s">
        <v>221</v>
      </c>
      <c r="AK1" s="122" t="s">
        <v>222</v>
      </c>
    </row>
    <row r="2" customFormat="false" ht="16.2" hidden="false" customHeight="false" outlineLevel="0" collapsed="false">
      <c r="A2" s="84" t="n">
        <v>10925</v>
      </c>
      <c r="B2" s="84" t="n">
        <v>314</v>
      </c>
      <c r="C2" s="125" t="s">
        <v>88</v>
      </c>
      <c r="D2" s="125" t="s">
        <v>88</v>
      </c>
      <c r="E2" s="125" t="s">
        <v>223</v>
      </c>
      <c r="F2" s="125" t="s">
        <v>39</v>
      </c>
      <c r="G2" s="125" t="s">
        <v>40</v>
      </c>
      <c r="H2" s="125" t="s">
        <v>41</v>
      </c>
      <c r="I2" s="126" t="n">
        <f aca="false">台14總表!E3</f>
        <v>2.96666666666667</v>
      </c>
      <c r="J2" s="127" t="n">
        <f aca="false">台14總表!F3</f>
        <v>7.97222222222222</v>
      </c>
      <c r="K2" s="126" t="n">
        <f aca="false">I2*1000/J2*0.06</f>
        <v>22.3275261324042</v>
      </c>
      <c r="L2" s="127" t="n">
        <f aca="false">'台14(彰化-芬園)總表'!K69</f>
        <v>0.438888888888889</v>
      </c>
      <c r="M2" s="127" t="n">
        <f aca="false">台14總表!H3</f>
        <v>7.52777777777778</v>
      </c>
      <c r="N2" s="126" t="n">
        <f aca="false">I2*1000/M2*0.06</f>
        <v>23.6457564575646</v>
      </c>
      <c r="O2" s="127" t="n">
        <f aca="false">'台14(彰化-芬園)總表'!N69</f>
        <v>0.744444444444444</v>
      </c>
      <c r="P2" s="127" t="n">
        <f aca="false">(J2+M2)/2</f>
        <v>7.75</v>
      </c>
      <c r="Q2" s="126" t="n">
        <f aca="false">I2*1000/P2*0.06</f>
        <v>22.9677419354839</v>
      </c>
      <c r="R2" s="127" t="n">
        <f aca="false">(L2+O2)/2</f>
        <v>0.591666666666667</v>
      </c>
      <c r="S2" s="128" t="n">
        <v>2</v>
      </c>
      <c r="T2" s="60" t="str">
        <f aca="false">IF(Y2&lt;&gt;"--","A",IF(AA2&lt;&gt;"--","B",IF(AC2&lt;&gt;"--","C",IF(AE2&lt;&gt;"--","D",IF(AG2&lt;&gt;"--","E","F")))))</f>
        <v>E</v>
      </c>
      <c r="U2" s="125" t="s">
        <v>88</v>
      </c>
      <c r="V2" s="127" t="n">
        <v>6.70555555555556</v>
      </c>
      <c r="W2" s="126" t="n">
        <v>36.8351284175642</v>
      </c>
      <c r="X2" s="129" t="n">
        <f aca="false">IF(W2=0,"-",(Q2-W2)/W2*100)</f>
        <v>-37.6471783262954</v>
      </c>
      <c r="Y2" s="60" t="s">
        <v>224</v>
      </c>
      <c r="Z2" s="60" t="s">
        <v>224</v>
      </c>
      <c r="AA2" s="60" t="s">
        <v>224</v>
      </c>
      <c r="AB2" s="60" t="s">
        <v>224</v>
      </c>
      <c r="AC2" s="60" t="s">
        <v>224</v>
      </c>
      <c r="AD2" s="60" t="s">
        <v>224</v>
      </c>
      <c r="AE2" s="60" t="s">
        <v>224</v>
      </c>
      <c r="AF2" s="60" t="s">
        <v>224</v>
      </c>
      <c r="AG2" s="60" t="n">
        <v>2.96666666666667</v>
      </c>
      <c r="AH2" s="60" t="n">
        <v>2.21420574698346</v>
      </c>
      <c r="AI2" s="60" t="s">
        <v>224</v>
      </c>
      <c r="AJ2" s="60" t="s">
        <v>224</v>
      </c>
      <c r="AK2" s="60" t="n">
        <v>133.983333333333</v>
      </c>
    </row>
    <row r="3" customFormat="false" ht="16.2" hidden="false" customHeight="false" outlineLevel="0" collapsed="false">
      <c r="A3" s="17" t="n">
        <v>314</v>
      </c>
      <c r="B3" s="17" t="n">
        <v>314</v>
      </c>
      <c r="C3" s="22" t="s">
        <v>88</v>
      </c>
      <c r="D3" s="22" t="s">
        <v>88</v>
      </c>
      <c r="E3" s="22" t="s">
        <v>40</v>
      </c>
      <c r="F3" s="22" t="s">
        <v>41</v>
      </c>
      <c r="G3" s="22" t="s">
        <v>146</v>
      </c>
      <c r="H3" s="22" t="s">
        <v>45</v>
      </c>
      <c r="I3" s="18" t="n">
        <f aca="false">台14總表!E4</f>
        <v>1.33333333333333</v>
      </c>
      <c r="J3" s="34" t="n">
        <f aca="false">台14總表!F4</f>
        <v>3.16666666666667</v>
      </c>
      <c r="K3" s="18" t="n">
        <f aca="false">I3*1000/J3*0.06</f>
        <v>25.2631578947368</v>
      </c>
      <c r="L3" s="34" t="n">
        <f aca="false">'台14(彰化-芬園)總表'!K70</f>
        <v>0.227777777777778</v>
      </c>
      <c r="M3" s="34" t="n">
        <f aca="false">台14總表!H4</f>
        <v>3.27777777777778</v>
      </c>
      <c r="N3" s="18" t="n">
        <f aca="false">I3*1000/M3*0.06</f>
        <v>24.406779661017</v>
      </c>
      <c r="O3" s="34" t="n">
        <f aca="false">'台14(彰化-芬園)總表'!N70</f>
        <v>0.122222222222222</v>
      </c>
      <c r="P3" s="34" t="n">
        <f aca="false">(J3+M3)/2</f>
        <v>3.22222222222222</v>
      </c>
      <c r="Q3" s="18" t="n">
        <f aca="false">I3*1000/P3*0.06</f>
        <v>24.8275862068966</v>
      </c>
      <c r="R3" s="34" t="n">
        <f aca="false">(L3+O3)/2</f>
        <v>0.175</v>
      </c>
      <c r="S3" s="20" t="n">
        <v>2</v>
      </c>
      <c r="T3" s="60" t="str">
        <f aca="false">IF(Y3&lt;&gt;"--","A",IF(AA3&lt;&gt;"--","B",IF(AC3&lt;&gt;"--","C",IF(AE3&lt;&gt;"--","D",IF(AG3&lt;&gt;"--","E","F")))))</f>
        <v>D</v>
      </c>
      <c r="U3" s="22" t="s">
        <v>88</v>
      </c>
      <c r="V3" s="34" t="n">
        <v>6.70555555555556</v>
      </c>
      <c r="W3" s="18" t="n">
        <v>36.8351284175642</v>
      </c>
      <c r="X3" s="130" t="n">
        <f aca="false">IF(W3=0,"-",(Q3-W3)/W3*100)</f>
        <v>-32.5980734329191</v>
      </c>
      <c r="Y3" s="60" t="s">
        <v>224</v>
      </c>
      <c r="Z3" s="60" t="s">
        <v>224</v>
      </c>
      <c r="AA3" s="60" t="s">
        <v>224</v>
      </c>
      <c r="AB3" s="60" t="s">
        <v>224</v>
      </c>
      <c r="AC3" s="60" t="s">
        <v>224</v>
      </c>
      <c r="AD3" s="60" t="s">
        <v>224</v>
      </c>
      <c r="AE3" s="60" t="n">
        <v>1.33333333333333</v>
      </c>
      <c r="AF3" s="60" t="n">
        <v>0.995148650329643</v>
      </c>
      <c r="AG3" s="60" t="s">
        <v>224</v>
      </c>
      <c r="AH3" s="60" t="s">
        <v>224</v>
      </c>
      <c r="AI3" s="60" t="s">
        <v>224</v>
      </c>
      <c r="AJ3" s="60" t="s">
        <v>224</v>
      </c>
      <c r="AK3" s="60" t="n">
        <v>133.983333333333</v>
      </c>
    </row>
    <row r="4" customFormat="false" ht="16.2" hidden="false" customHeight="false" outlineLevel="0" collapsed="false">
      <c r="A4" s="17" t="n">
        <v>322</v>
      </c>
      <c r="B4" s="17" t="n">
        <v>322</v>
      </c>
      <c r="C4" s="22" t="s">
        <v>88</v>
      </c>
      <c r="D4" s="22" t="s">
        <v>88</v>
      </c>
      <c r="E4" s="22" t="s">
        <v>146</v>
      </c>
      <c r="F4" s="22" t="s">
        <v>45</v>
      </c>
      <c r="G4" s="22" t="s">
        <v>98</v>
      </c>
      <c r="H4" s="22" t="s">
        <v>47</v>
      </c>
      <c r="I4" s="18" t="n">
        <f aca="false">台14總表!E5</f>
        <v>8</v>
      </c>
      <c r="J4" s="34" t="n">
        <f aca="false">台14總表!F5</f>
        <v>9.94444444444445</v>
      </c>
      <c r="K4" s="18" t="n">
        <f aca="false">I4*1000/J4*0.06</f>
        <v>48.268156424581</v>
      </c>
      <c r="L4" s="34" t="n">
        <f aca="false">'台14(彰化-芬園)總表'!K71</f>
        <v>0.294444444444444</v>
      </c>
      <c r="M4" s="34" t="n">
        <f aca="false">台14總表!H5</f>
        <v>9.36111111111111</v>
      </c>
      <c r="N4" s="18" t="n">
        <f aca="false">I4*1000/M4*0.06</f>
        <v>51.2759643916914</v>
      </c>
      <c r="O4" s="34" t="n">
        <f aca="false">'台14(彰化-芬園)總表'!N71</f>
        <v>0.116666666666667</v>
      </c>
      <c r="P4" s="34" t="n">
        <f aca="false">(J4+M4)/2</f>
        <v>9.65277777777778</v>
      </c>
      <c r="Q4" s="18" t="n">
        <f aca="false">I4*1000/P4*0.06</f>
        <v>49.726618705036</v>
      </c>
      <c r="R4" s="34" t="n">
        <f aca="false">(L4+O4)/2</f>
        <v>0.205555555555556</v>
      </c>
      <c r="S4" s="20" t="n">
        <v>2</v>
      </c>
      <c r="T4" s="60" t="str">
        <f aca="false">IF(Y4&lt;&gt;"--","A",IF(AA4&lt;&gt;"--","B",IF(AC4&lt;&gt;"--","C",IF(AE4&lt;&gt;"--","D",IF(AG4&lt;&gt;"--","E","F")))))</f>
        <v>A</v>
      </c>
      <c r="U4" s="22" t="s">
        <v>88</v>
      </c>
      <c r="V4" s="34" t="n">
        <v>8.44722222222222</v>
      </c>
      <c r="W4" s="18" t="n">
        <v>55.9947385728379</v>
      </c>
      <c r="X4" s="130" t="n">
        <f aca="false">IF(W4=0,"-",(Q4-W4)/W4*100)</f>
        <v>-11.1941229257609</v>
      </c>
      <c r="Y4" s="60" t="n">
        <v>8</v>
      </c>
      <c r="Z4" s="60" t="n">
        <v>5.97089190197786</v>
      </c>
      <c r="AA4" s="60" t="s">
        <v>224</v>
      </c>
      <c r="AB4" s="60" t="s">
        <v>224</v>
      </c>
      <c r="AC4" s="60" t="s">
        <v>224</v>
      </c>
      <c r="AD4" s="60" t="s">
        <v>224</v>
      </c>
      <c r="AE4" s="60" t="s">
        <v>224</v>
      </c>
      <c r="AF4" s="60" t="s">
        <v>224</v>
      </c>
      <c r="AG4" s="60" t="s">
        <v>224</v>
      </c>
      <c r="AH4" s="60" t="s">
        <v>224</v>
      </c>
      <c r="AI4" s="60" t="s">
        <v>224</v>
      </c>
      <c r="AJ4" s="60" t="s">
        <v>224</v>
      </c>
      <c r="AK4" s="60" t="n">
        <v>133.983333333333</v>
      </c>
    </row>
    <row r="5" customFormat="false" ht="16.2" hidden="false" customHeight="false" outlineLevel="0" collapsed="false">
      <c r="A5" s="17" t="n">
        <v>10415</v>
      </c>
      <c r="B5" s="17" t="n">
        <v>10415</v>
      </c>
      <c r="C5" s="22" t="s">
        <v>88</v>
      </c>
      <c r="D5" s="22" t="s">
        <v>88</v>
      </c>
      <c r="E5" s="22" t="s">
        <v>98</v>
      </c>
      <c r="F5" s="22" t="s">
        <v>47</v>
      </c>
      <c r="G5" s="22" t="s">
        <v>99</v>
      </c>
      <c r="H5" s="22" t="s">
        <v>59</v>
      </c>
      <c r="I5" s="18" t="n">
        <f aca="false">台14總表!E6</f>
        <v>0.9</v>
      </c>
      <c r="J5" s="34" t="n">
        <f aca="false">台14總表!F6</f>
        <v>1.27777777777778</v>
      </c>
      <c r="K5" s="18" t="n">
        <f aca="false">I5*1000/J5*0.06</f>
        <v>42.2608695652174</v>
      </c>
      <c r="L5" s="34" t="n">
        <f aca="false">'台14(芬園-龜溝)總表'!K63</f>
        <v>0</v>
      </c>
      <c r="M5" s="34" t="n">
        <f aca="false">台14總表!H6</f>
        <v>1.27777777777778</v>
      </c>
      <c r="N5" s="18" t="n">
        <f aca="false">I5*1000/M5*0.06</f>
        <v>42.2608695652174</v>
      </c>
      <c r="O5" s="34" t="n">
        <f aca="false">'台14(芬園-龜溝)總表'!N63</f>
        <v>0.155555555555556</v>
      </c>
      <c r="P5" s="34" t="n">
        <f aca="false">(J5+M5)/2</f>
        <v>1.27777777777778</v>
      </c>
      <c r="Q5" s="18" t="n">
        <f aca="false">I5*1000/P5*0.06</f>
        <v>42.2608695652174</v>
      </c>
      <c r="R5" s="34" t="n">
        <f aca="false">(L5+O5)/2</f>
        <v>0.0777777777777778</v>
      </c>
      <c r="S5" s="20" t="n">
        <v>2</v>
      </c>
      <c r="T5" s="60" t="str">
        <f aca="false">IF(Y5&lt;&gt;"--","A",IF(AA5&lt;&gt;"--","B",IF(AC5&lt;&gt;"--","C",IF(AE5&lt;&gt;"--","D",IF(AG5&lt;&gt;"--","E","F")))))</f>
        <v>B</v>
      </c>
      <c r="U5" s="22" t="s">
        <v>88</v>
      </c>
      <c r="V5" s="34" t="n">
        <v>1.67083333333333</v>
      </c>
      <c r="W5" s="18" t="n">
        <v>47.5810473815461</v>
      </c>
      <c r="X5" s="130" t="n">
        <f aca="false">IF(W5=0,"-",(Q5-W5)/W5*100)</f>
        <v>-11.1812961443806</v>
      </c>
      <c r="Y5" s="60" t="s">
        <v>224</v>
      </c>
      <c r="Z5" s="60" t="s">
        <v>224</v>
      </c>
      <c r="AA5" s="60" t="n">
        <v>0.9</v>
      </c>
      <c r="AB5" s="60" t="n">
        <v>0.671725338972509</v>
      </c>
      <c r="AC5" s="60" t="s">
        <v>224</v>
      </c>
      <c r="AD5" s="60" t="s">
        <v>224</v>
      </c>
      <c r="AE5" s="60" t="s">
        <v>224</v>
      </c>
      <c r="AF5" s="60" t="s">
        <v>224</v>
      </c>
      <c r="AG5" s="60" t="s">
        <v>224</v>
      </c>
      <c r="AH5" s="60" t="s">
        <v>224</v>
      </c>
      <c r="AI5" s="60" t="s">
        <v>224</v>
      </c>
      <c r="AJ5" s="60" t="s">
        <v>224</v>
      </c>
      <c r="AK5" s="60" t="n">
        <v>133.983333333333</v>
      </c>
    </row>
    <row r="6" customFormat="false" ht="16.2" hidden="false" customHeight="false" outlineLevel="0" collapsed="false">
      <c r="A6" s="17" t="n">
        <v>10414</v>
      </c>
      <c r="B6" s="17" t="n">
        <v>10414</v>
      </c>
      <c r="C6" s="22" t="s">
        <v>88</v>
      </c>
      <c r="D6" s="22" t="s">
        <v>88</v>
      </c>
      <c r="E6" s="22" t="s">
        <v>99</v>
      </c>
      <c r="F6" s="22" t="s">
        <v>59</v>
      </c>
      <c r="G6" s="22" t="s">
        <v>101</v>
      </c>
      <c r="H6" s="22" t="s">
        <v>61</v>
      </c>
      <c r="I6" s="18" t="n">
        <f aca="false">台14總表!E7</f>
        <v>3.45</v>
      </c>
      <c r="J6" s="34" t="n">
        <f aca="false">台14總表!F7</f>
        <v>4.5</v>
      </c>
      <c r="K6" s="18" t="n">
        <f aca="false">I6*1000/J6*0.06</f>
        <v>46</v>
      </c>
      <c r="L6" s="34" t="n">
        <f aca="false">'台14(芬園-龜溝)總表'!K64</f>
        <v>0.466666666666667</v>
      </c>
      <c r="M6" s="34" t="n">
        <f aca="false">台14總表!H7</f>
        <v>3.55555555555556</v>
      </c>
      <c r="N6" s="18" t="n">
        <f aca="false">I6*1000/M6*0.06</f>
        <v>58.21875</v>
      </c>
      <c r="O6" s="34" t="n">
        <f aca="false">'台14(芬園-龜溝)總表'!N64</f>
        <v>0</v>
      </c>
      <c r="P6" s="34" t="n">
        <f aca="false">(J6+M6)/2</f>
        <v>4.02777777777778</v>
      </c>
      <c r="Q6" s="18" t="n">
        <f aca="false">I6*1000/P6*0.06</f>
        <v>51.3931034482759</v>
      </c>
      <c r="R6" s="34" t="n">
        <f aca="false">(L6+O6)/2</f>
        <v>0.233333333333333</v>
      </c>
      <c r="S6" s="20" t="n">
        <v>2</v>
      </c>
      <c r="T6" s="60" t="str">
        <f aca="false">IF(Y6&lt;&gt;"--","A",IF(AA6&lt;&gt;"--","B",IF(AC6&lt;&gt;"--","C",IF(AE6&lt;&gt;"--","D",IF(AG6&lt;&gt;"--","E","F")))))</f>
        <v>A</v>
      </c>
      <c r="U6" s="22" t="s">
        <v>88</v>
      </c>
      <c r="V6" s="34" t="n">
        <v>3.22916666666667</v>
      </c>
      <c r="W6" s="18" t="n">
        <v>59.458064516129</v>
      </c>
      <c r="X6" s="130" t="n">
        <f aca="false">IF(W6=0,"-",(Q6-W6)/W6*100)</f>
        <v>-13.5641163793103</v>
      </c>
      <c r="Y6" s="60" t="n">
        <v>3.45</v>
      </c>
      <c r="Z6" s="60" t="n">
        <v>2.57494713272795</v>
      </c>
      <c r="AA6" s="60" t="s">
        <v>224</v>
      </c>
      <c r="AB6" s="60" t="s">
        <v>224</v>
      </c>
      <c r="AC6" s="60" t="s">
        <v>224</v>
      </c>
      <c r="AD6" s="60" t="s">
        <v>224</v>
      </c>
      <c r="AE6" s="60" t="s">
        <v>224</v>
      </c>
      <c r="AF6" s="60" t="s">
        <v>224</v>
      </c>
      <c r="AG6" s="60" t="s">
        <v>224</v>
      </c>
      <c r="AH6" s="60" t="s">
        <v>224</v>
      </c>
      <c r="AI6" s="60" t="s">
        <v>224</v>
      </c>
      <c r="AJ6" s="60" t="s">
        <v>224</v>
      </c>
      <c r="AK6" s="60" t="n">
        <v>133.983333333333</v>
      </c>
    </row>
    <row r="7" customFormat="false" ht="16.2" hidden="false" customHeight="false" outlineLevel="0" collapsed="false">
      <c r="A7" s="84" t="n">
        <v>10927</v>
      </c>
      <c r="B7" s="84" t="n">
        <v>10413</v>
      </c>
      <c r="C7" s="125" t="s">
        <v>88</v>
      </c>
      <c r="D7" s="125" t="s">
        <v>88</v>
      </c>
      <c r="E7" s="125" t="s">
        <v>101</v>
      </c>
      <c r="F7" s="125" t="s">
        <v>61</v>
      </c>
      <c r="G7" s="125" t="s">
        <v>225</v>
      </c>
      <c r="H7" s="125" t="s">
        <v>63</v>
      </c>
      <c r="I7" s="126" t="n">
        <f aca="false">台14總表!E8</f>
        <v>2.21666666666667</v>
      </c>
      <c r="J7" s="127" t="n">
        <f aca="false">台14總表!F8</f>
        <v>2.83333333333333</v>
      </c>
      <c r="K7" s="126" t="n">
        <f aca="false">I7*1000/J7*0.06</f>
        <v>46.9411764705882</v>
      </c>
      <c r="L7" s="127" t="n">
        <f aca="false">'台14(芬園-龜溝)總表'!K65</f>
        <v>0</v>
      </c>
      <c r="M7" s="127" t="n">
        <f aca="false">台14總表!H8</f>
        <v>3.16666666666667</v>
      </c>
      <c r="N7" s="126" t="n">
        <f aca="false">I7*1000/M7*0.06</f>
        <v>42</v>
      </c>
      <c r="O7" s="127" t="n">
        <f aca="false">'台14(芬園-龜溝)總表'!N65</f>
        <v>0.116666666666667</v>
      </c>
      <c r="P7" s="127" t="n">
        <f aca="false">(J7+M7)/2</f>
        <v>3</v>
      </c>
      <c r="Q7" s="126" t="n">
        <f aca="false">I7*1000/P7*0.06</f>
        <v>44.3333333333333</v>
      </c>
      <c r="R7" s="127" t="n">
        <f aca="false">(L7+O7)/2</f>
        <v>0.0583333333333333</v>
      </c>
      <c r="S7" s="128" t="n">
        <v>2</v>
      </c>
      <c r="T7" s="60" t="str">
        <f aca="false">IF(Y7&lt;&gt;"--","A",IF(AA7&lt;&gt;"--","B",IF(AC7&lt;&gt;"--","C",IF(AE7&lt;&gt;"--","D",IF(AG7&lt;&gt;"--","E","F")))))</f>
        <v>B</v>
      </c>
      <c r="U7" s="125" t="s">
        <v>88</v>
      </c>
      <c r="V7" s="127" t="n">
        <v>3.85416666666667</v>
      </c>
      <c r="W7" s="126" t="n">
        <v>37.7513513513513</v>
      </c>
      <c r="X7" s="129" t="n">
        <f aca="false">IF(W7=0,"-",(Q7-W7)/W7*100)</f>
        <v>17.4350897289042</v>
      </c>
      <c r="Y7" s="60" t="s">
        <v>224</v>
      </c>
      <c r="Z7" s="60" t="s">
        <v>224</v>
      </c>
      <c r="AA7" s="60" t="n">
        <v>2.21666666666667</v>
      </c>
      <c r="AB7" s="60" t="n">
        <v>1.65443463117303</v>
      </c>
      <c r="AC7" s="60" t="s">
        <v>224</v>
      </c>
      <c r="AD7" s="60" t="s">
        <v>224</v>
      </c>
      <c r="AE7" s="60" t="s">
        <v>224</v>
      </c>
      <c r="AF7" s="60" t="s">
        <v>224</v>
      </c>
      <c r="AG7" s="60" t="s">
        <v>224</v>
      </c>
      <c r="AH7" s="60" t="s">
        <v>224</v>
      </c>
      <c r="AI7" s="60" t="s">
        <v>224</v>
      </c>
      <c r="AJ7" s="60" t="s">
        <v>224</v>
      </c>
      <c r="AK7" s="60" t="n">
        <v>133.983333333333</v>
      </c>
    </row>
    <row r="8" customFormat="false" ht="16.2" hidden="false" customHeight="false" outlineLevel="0" collapsed="false">
      <c r="A8" s="17" t="n">
        <v>10413</v>
      </c>
      <c r="B8" s="17" t="n">
        <v>10413</v>
      </c>
      <c r="C8" s="22" t="s">
        <v>88</v>
      </c>
      <c r="D8" s="22" t="s">
        <v>88</v>
      </c>
      <c r="E8" s="22" t="s">
        <v>225</v>
      </c>
      <c r="F8" s="22" t="s">
        <v>63</v>
      </c>
      <c r="G8" s="22" t="s">
        <v>102</v>
      </c>
      <c r="H8" s="22" t="s">
        <v>67</v>
      </c>
      <c r="I8" s="18" t="n">
        <f aca="false">台14總表!E9</f>
        <v>0.933333333333333</v>
      </c>
      <c r="J8" s="34" t="n">
        <f aca="false">台14總表!F9</f>
        <v>1.27777777777778</v>
      </c>
      <c r="K8" s="18" t="n">
        <f aca="false">I8*1000/J8*0.06</f>
        <v>43.8260869565217</v>
      </c>
      <c r="L8" s="34" t="n">
        <f aca="false">'台14(芬園-龜溝)總表'!K66</f>
        <v>0.00555555555555556</v>
      </c>
      <c r="M8" s="34" t="n">
        <f aca="false">台14總表!H9</f>
        <v>1.33333333333333</v>
      </c>
      <c r="N8" s="18" t="n">
        <f aca="false">I8*1000/M8*0.06</f>
        <v>42</v>
      </c>
      <c r="O8" s="34" t="n">
        <f aca="false">'台14(芬園-龜溝)總表'!N66</f>
        <v>0.177777777777778</v>
      </c>
      <c r="P8" s="34" t="n">
        <f aca="false">(J8+M8)/2</f>
        <v>1.30555555555556</v>
      </c>
      <c r="Q8" s="18" t="n">
        <f aca="false">I8*1000/P8*0.06</f>
        <v>42.8936170212766</v>
      </c>
      <c r="R8" s="34" t="n">
        <f aca="false">(L8+O8)/2</f>
        <v>0.0916666666666667</v>
      </c>
      <c r="S8" s="20" t="n">
        <v>2</v>
      </c>
      <c r="T8" s="60" t="str">
        <f aca="false">IF(Y8&lt;&gt;"--","A",IF(AA8&lt;&gt;"--","B",IF(AC8&lt;&gt;"--","C",IF(AE8&lt;&gt;"--","D",IF(AG8&lt;&gt;"--","E","F")))))</f>
        <v>B</v>
      </c>
      <c r="U8" s="22" t="s">
        <v>88</v>
      </c>
      <c r="V8" s="34" t="n">
        <v>3.85416666666667</v>
      </c>
      <c r="W8" s="18" t="n">
        <v>37.7513513513513</v>
      </c>
      <c r="X8" s="130" t="n">
        <f aca="false">IF(W8=0,"-",(Q8-W8)/W8*100)</f>
        <v>13.6214082035534</v>
      </c>
      <c r="Y8" s="60" t="s">
        <v>224</v>
      </c>
      <c r="Z8" s="60" t="s">
        <v>224</v>
      </c>
      <c r="AA8" s="60" t="n">
        <v>0.933333333333333</v>
      </c>
      <c r="AB8" s="60" t="n">
        <v>0.69660405523075</v>
      </c>
      <c r="AC8" s="60" t="s">
        <v>224</v>
      </c>
      <c r="AD8" s="60" t="s">
        <v>224</v>
      </c>
      <c r="AE8" s="60" t="s">
        <v>224</v>
      </c>
      <c r="AF8" s="60" t="s">
        <v>224</v>
      </c>
      <c r="AG8" s="60" t="s">
        <v>224</v>
      </c>
      <c r="AH8" s="60" t="s">
        <v>224</v>
      </c>
      <c r="AI8" s="60" t="s">
        <v>224</v>
      </c>
      <c r="AJ8" s="60" t="s">
        <v>224</v>
      </c>
      <c r="AK8" s="60" t="n">
        <v>133.983333333333</v>
      </c>
    </row>
    <row r="9" customFormat="false" ht="16.2" hidden="false" customHeight="false" outlineLevel="0" collapsed="false">
      <c r="A9" s="17" t="n">
        <v>321</v>
      </c>
      <c r="B9" s="17" t="n">
        <v>321</v>
      </c>
      <c r="C9" s="22" t="s">
        <v>88</v>
      </c>
      <c r="D9" s="22" t="s">
        <v>88</v>
      </c>
      <c r="E9" s="22" t="s">
        <v>102</v>
      </c>
      <c r="F9" s="22" t="s">
        <v>67</v>
      </c>
      <c r="G9" s="22" t="s">
        <v>103</v>
      </c>
      <c r="H9" s="22" t="s">
        <v>67</v>
      </c>
      <c r="I9" s="18" t="n">
        <f aca="false">台14總表!E10</f>
        <v>0.933333333333333</v>
      </c>
      <c r="J9" s="34" t="n">
        <f aca="false">台14總表!F10</f>
        <v>2.16666666666667</v>
      </c>
      <c r="K9" s="18" t="n">
        <f aca="false">I9*1000/J9*0.06</f>
        <v>25.8461538461539</v>
      </c>
      <c r="L9" s="34" t="n">
        <f aca="false">'台14(芬園-龜溝)總表'!K67</f>
        <v>0.0777777777777778</v>
      </c>
      <c r="M9" s="34" t="n">
        <f aca="false">台14總表!H10</f>
        <v>1.72222222222222</v>
      </c>
      <c r="N9" s="18" t="n">
        <f aca="false">I9*1000/M9*0.06</f>
        <v>32.5161290322581</v>
      </c>
      <c r="O9" s="34" t="n">
        <f aca="false">'台14(芬園-龜溝)總表'!N67</f>
        <v>0.388888888888889</v>
      </c>
      <c r="P9" s="34" t="n">
        <f aca="false">(J9+M9)/2</f>
        <v>1.94444444444444</v>
      </c>
      <c r="Q9" s="18" t="n">
        <f aca="false">I9*1000/P9*0.06</f>
        <v>28.8</v>
      </c>
      <c r="R9" s="34" t="n">
        <f aca="false">(L9+O9)/2</f>
        <v>0.233333333333333</v>
      </c>
      <c r="S9" s="20" t="n">
        <v>2</v>
      </c>
      <c r="T9" s="60" t="str">
        <f aca="false">IF(Y9&lt;&gt;"--","A",IF(AA9&lt;&gt;"--","B",IF(AC9&lt;&gt;"--","C",IF(AE9&lt;&gt;"--","D",IF(AG9&lt;&gt;"--","E","F")))))</f>
        <v>E</v>
      </c>
      <c r="U9" s="22" t="s">
        <v>88</v>
      </c>
      <c r="V9" s="34" t="n">
        <v>1</v>
      </c>
      <c r="W9" s="18" t="n">
        <v>24</v>
      </c>
      <c r="X9" s="130" t="n">
        <f aca="false">IF(W9=0,"-",(Q9-W9)/W9*100)</f>
        <v>20</v>
      </c>
      <c r="Y9" s="60" t="s">
        <v>224</v>
      </c>
      <c r="Z9" s="60" t="s">
        <v>224</v>
      </c>
      <c r="AA9" s="60" t="s">
        <v>224</v>
      </c>
      <c r="AB9" s="60" t="s">
        <v>224</v>
      </c>
      <c r="AC9" s="60" t="s">
        <v>224</v>
      </c>
      <c r="AD9" s="60" t="s">
        <v>224</v>
      </c>
      <c r="AE9" s="60" t="s">
        <v>224</v>
      </c>
      <c r="AF9" s="60" t="s">
        <v>224</v>
      </c>
      <c r="AG9" s="60" t="n">
        <v>0.933333333333333</v>
      </c>
      <c r="AH9" s="60" t="n">
        <v>0.69660405523075</v>
      </c>
      <c r="AI9" s="60" t="s">
        <v>224</v>
      </c>
      <c r="AJ9" s="60" t="s">
        <v>224</v>
      </c>
      <c r="AK9" s="60" t="n">
        <v>133.983333333333</v>
      </c>
    </row>
    <row r="10" customFormat="false" ht="16.2" hidden="false" customHeight="false" outlineLevel="0" collapsed="false">
      <c r="A10" s="17" t="n">
        <v>218</v>
      </c>
      <c r="B10" s="17" t="n">
        <v>218</v>
      </c>
      <c r="C10" s="22" t="s">
        <v>88</v>
      </c>
      <c r="D10" s="22" t="s">
        <v>88</v>
      </c>
      <c r="E10" s="22" t="s">
        <v>103</v>
      </c>
      <c r="F10" s="22" t="s">
        <v>67</v>
      </c>
      <c r="G10" s="22" t="s">
        <v>104</v>
      </c>
      <c r="H10" s="22" t="s">
        <v>69</v>
      </c>
      <c r="I10" s="18" t="n">
        <f aca="false">台14總表!E11</f>
        <v>17.1833333333333</v>
      </c>
      <c r="J10" s="34" t="n">
        <f aca="false">台14總表!F11</f>
        <v>18</v>
      </c>
      <c r="K10" s="18" t="n">
        <f aca="false">I10*1000/J10*0.06</f>
        <v>57.2777777777778</v>
      </c>
      <c r="L10" s="34" t="n">
        <f aca="false">'台14(芬園-龜溝)總表'!K68</f>
        <v>0.411111111111111</v>
      </c>
      <c r="M10" s="34" t="n">
        <f aca="false">台14總表!H11</f>
        <v>16.5</v>
      </c>
      <c r="N10" s="18" t="n">
        <f aca="false">I10*1000/M10*0.06</f>
        <v>62.4848484848485</v>
      </c>
      <c r="O10" s="34" t="n">
        <f aca="false">'台14(芬園-龜溝)總表'!N68</f>
        <v>0.0833333333333333</v>
      </c>
      <c r="P10" s="34" t="n">
        <f aca="false">(J10+M10)/2</f>
        <v>17.25</v>
      </c>
      <c r="Q10" s="18" t="n">
        <f aca="false">I10*1000/P10*0.06</f>
        <v>59.768115942029</v>
      </c>
      <c r="R10" s="34" t="n">
        <f aca="false">(L10+O10)/2</f>
        <v>0.247222222222222</v>
      </c>
      <c r="S10" s="20" t="n">
        <v>2</v>
      </c>
      <c r="T10" s="60" t="str">
        <f aca="false">IF(Y10&lt;&gt;"--","A",IF(AA10&lt;&gt;"--","B",IF(AC10&lt;&gt;"--","C",IF(AE10&lt;&gt;"--","D",IF(AG10&lt;&gt;"--","E","F")))))</f>
        <v>A</v>
      </c>
      <c r="U10" s="22" t="s">
        <v>88</v>
      </c>
      <c r="V10" s="34" t="n">
        <v>21.4583333333333</v>
      </c>
      <c r="W10" s="18" t="n">
        <v>49.0019417475728</v>
      </c>
      <c r="X10" s="130" t="n">
        <f aca="false">IF(W10=0,"-",(Q10-W10)/W10*100)</f>
        <v>21.9709134179146</v>
      </c>
      <c r="Y10" s="60" t="n">
        <v>17.1833333333333</v>
      </c>
      <c r="Z10" s="60" t="n">
        <v>12.8249782311233</v>
      </c>
      <c r="AA10" s="60" t="s">
        <v>224</v>
      </c>
      <c r="AB10" s="60" t="s">
        <v>224</v>
      </c>
      <c r="AC10" s="60" t="s">
        <v>224</v>
      </c>
      <c r="AD10" s="60" t="s">
        <v>224</v>
      </c>
      <c r="AE10" s="60" t="s">
        <v>224</v>
      </c>
      <c r="AF10" s="60" t="s">
        <v>224</v>
      </c>
      <c r="AG10" s="60" t="s">
        <v>224</v>
      </c>
      <c r="AH10" s="60" t="s">
        <v>224</v>
      </c>
      <c r="AI10" s="60" t="s">
        <v>224</v>
      </c>
      <c r="AJ10" s="60" t="s">
        <v>224</v>
      </c>
      <c r="AK10" s="60" t="n">
        <v>133.983333333333</v>
      </c>
    </row>
    <row r="11" customFormat="false" ht="16.2" hidden="false" customHeight="false" outlineLevel="0" collapsed="false">
      <c r="A11" s="17" t="n">
        <v>633</v>
      </c>
      <c r="B11" s="17" t="n">
        <v>633</v>
      </c>
      <c r="C11" s="22" t="s">
        <v>88</v>
      </c>
      <c r="D11" s="22" t="s">
        <v>88</v>
      </c>
      <c r="E11" s="22" t="s">
        <v>104</v>
      </c>
      <c r="F11" s="22" t="s">
        <v>69</v>
      </c>
      <c r="G11" s="22" t="s">
        <v>105</v>
      </c>
      <c r="H11" s="22" t="s">
        <v>72</v>
      </c>
      <c r="I11" s="18" t="n">
        <f aca="false">台14總表!E12</f>
        <v>2.13333333333333</v>
      </c>
      <c r="J11" s="34" t="n">
        <f aca="false">台14總表!F12</f>
        <v>2.1</v>
      </c>
      <c r="K11" s="18" t="n">
        <f aca="false">I11*1000/J11*0.06</f>
        <v>60.9523809523809</v>
      </c>
      <c r="L11" s="34" t="n">
        <f aca="false">'台14(龜溝-埔里)總表'!K70</f>
        <v>0.0166666666666667</v>
      </c>
      <c r="M11" s="34" t="n">
        <f aca="false">台14總表!H12</f>
        <v>3.49444444444444</v>
      </c>
      <c r="N11" s="18" t="n">
        <f aca="false">I11*1000/M11*0.06</f>
        <v>36.6295707472178</v>
      </c>
      <c r="O11" s="34" t="n">
        <f aca="false">'台14(龜溝-埔里)總表'!N70</f>
        <v>0</v>
      </c>
      <c r="P11" s="34" t="n">
        <f aca="false">(J11+M11)/2</f>
        <v>2.79722222222222</v>
      </c>
      <c r="Q11" s="18" t="n">
        <f aca="false">I11*1000/P11*0.06</f>
        <v>45.759682224429</v>
      </c>
      <c r="R11" s="34" t="n">
        <f aca="false">(L11+O11)/2</f>
        <v>0.00833333333333333</v>
      </c>
      <c r="S11" s="20" t="n">
        <v>2</v>
      </c>
      <c r="T11" s="60" t="str">
        <f aca="false">IF(Y11&lt;&gt;"--","A",IF(AA11&lt;&gt;"--","B",IF(AC11&lt;&gt;"--","C",IF(AE11&lt;&gt;"--","D",IF(AG11&lt;&gt;"--","E","F")))))</f>
        <v>B</v>
      </c>
      <c r="U11" s="22" t="s">
        <v>88</v>
      </c>
      <c r="V11" s="34" t="n">
        <v>4.3</v>
      </c>
      <c r="W11" s="18" t="n">
        <v>30.3488372093023</v>
      </c>
      <c r="X11" s="130" t="n">
        <f aca="false">IF(W11=0,"-",(Q11-W11)/W11*100)</f>
        <v>50.7790295517583</v>
      </c>
      <c r="Y11" s="60" t="s">
        <v>224</v>
      </c>
      <c r="Z11" s="60" t="s">
        <v>224</v>
      </c>
      <c r="AA11" s="60" t="n">
        <v>2.13333333333333</v>
      </c>
      <c r="AB11" s="60" t="n">
        <v>1.59223784052743</v>
      </c>
      <c r="AC11" s="60" t="s">
        <v>224</v>
      </c>
      <c r="AD11" s="60" t="s">
        <v>224</v>
      </c>
      <c r="AE11" s="60" t="s">
        <v>224</v>
      </c>
      <c r="AF11" s="60" t="s">
        <v>224</v>
      </c>
      <c r="AG11" s="60" t="s">
        <v>224</v>
      </c>
      <c r="AH11" s="60" t="s">
        <v>224</v>
      </c>
      <c r="AI11" s="60" t="s">
        <v>224</v>
      </c>
      <c r="AJ11" s="60" t="s">
        <v>224</v>
      </c>
      <c r="AK11" s="60" t="n">
        <v>133.983333333333</v>
      </c>
    </row>
    <row r="12" customFormat="false" ht="16.2" hidden="false" customHeight="false" outlineLevel="0" collapsed="false">
      <c r="A12" s="17" t="n">
        <v>274</v>
      </c>
      <c r="B12" s="17" t="n">
        <v>274</v>
      </c>
      <c r="C12" s="22" t="s">
        <v>88</v>
      </c>
      <c r="D12" s="22" t="s">
        <v>88</v>
      </c>
      <c r="E12" s="22" t="s">
        <v>105</v>
      </c>
      <c r="F12" s="22" t="s">
        <v>72</v>
      </c>
      <c r="G12" s="22" t="s">
        <v>106</v>
      </c>
      <c r="H12" s="22" t="s">
        <v>74</v>
      </c>
      <c r="I12" s="18" t="n">
        <f aca="false">台14總表!E13</f>
        <v>6.45</v>
      </c>
      <c r="J12" s="34" t="n">
        <f aca="false">台14總表!F13</f>
        <v>7.17777777777778</v>
      </c>
      <c r="K12" s="18" t="n">
        <f aca="false">I12*1000/J12*0.06</f>
        <v>53.9164086687306</v>
      </c>
      <c r="L12" s="34" t="n">
        <f aca="false">'台14(龜溝-埔里)總表'!K71</f>
        <v>0</v>
      </c>
      <c r="M12" s="34" t="n">
        <f aca="false">台14總表!H13</f>
        <v>8.68333333333333</v>
      </c>
      <c r="N12" s="18" t="n">
        <f aca="false">I12*1000/M12*0.06</f>
        <v>44.5681381957773</v>
      </c>
      <c r="O12" s="34" t="n">
        <f aca="false">'台14(龜溝-埔里)總表'!N71</f>
        <v>0.00555555555555556</v>
      </c>
      <c r="P12" s="34" t="n">
        <f aca="false">(J12+M12)/2</f>
        <v>7.93055555555556</v>
      </c>
      <c r="Q12" s="18" t="n">
        <f aca="false">I12*1000/P12*0.06</f>
        <v>48.7985989492119</v>
      </c>
      <c r="R12" s="34" t="n">
        <f aca="false">(L12+O12)/2</f>
        <v>0.00277777777777778</v>
      </c>
      <c r="S12" s="20" t="n">
        <v>2</v>
      </c>
      <c r="T12" s="60" t="str">
        <f aca="false">IF(Y12&lt;&gt;"--","A",IF(AA12&lt;&gt;"--","B",IF(AC12&lt;&gt;"--","C",IF(AE12&lt;&gt;"--","D",IF(AG12&lt;&gt;"--","E","F")))))</f>
        <v>B</v>
      </c>
      <c r="U12" s="22" t="s">
        <v>88</v>
      </c>
      <c r="V12" s="34" t="n">
        <v>8.3875</v>
      </c>
      <c r="W12" s="18" t="n">
        <v>47.7496274217586</v>
      </c>
      <c r="X12" s="130" t="n">
        <f aca="false">IF(W12=0,"-",(Q12-W12)/W12*100)</f>
        <v>2.19681615143941</v>
      </c>
      <c r="Y12" s="60" t="s">
        <v>224</v>
      </c>
      <c r="Z12" s="60" t="s">
        <v>224</v>
      </c>
      <c r="AA12" s="60" t="n">
        <v>6.45</v>
      </c>
      <c r="AB12" s="60" t="n">
        <v>4.81403159596965</v>
      </c>
      <c r="AC12" s="60" t="s">
        <v>224</v>
      </c>
      <c r="AD12" s="60" t="s">
        <v>224</v>
      </c>
      <c r="AE12" s="60" t="s">
        <v>224</v>
      </c>
      <c r="AF12" s="60" t="s">
        <v>224</v>
      </c>
      <c r="AG12" s="60" t="s">
        <v>224</v>
      </c>
      <c r="AH12" s="60" t="s">
        <v>224</v>
      </c>
      <c r="AI12" s="60" t="s">
        <v>224</v>
      </c>
      <c r="AJ12" s="60" t="s">
        <v>224</v>
      </c>
      <c r="AK12" s="60" t="n">
        <v>133.983333333333</v>
      </c>
    </row>
    <row r="13" customFormat="false" ht="16.2" hidden="false" customHeight="false" outlineLevel="0" collapsed="false">
      <c r="A13" s="17" t="n">
        <v>650</v>
      </c>
      <c r="B13" s="17" t="n">
        <v>650</v>
      </c>
      <c r="C13" s="22" t="s">
        <v>88</v>
      </c>
      <c r="D13" s="22" t="s">
        <v>88</v>
      </c>
      <c r="E13" s="22" t="s">
        <v>106</v>
      </c>
      <c r="F13" s="22" t="s">
        <v>74</v>
      </c>
      <c r="G13" s="22" t="s">
        <v>107</v>
      </c>
      <c r="H13" s="22" t="s">
        <v>76</v>
      </c>
      <c r="I13" s="18" t="n">
        <f aca="false">台14總表!E14</f>
        <v>9.06666666666667</v>
      </c>
      <c r="J13" s="34" t="n">
        <f aca="false">台14總表!F14</f>
        <v>8.82222222222222</v>
      </c>
      <c r="K13" s="18" t="n">
        <f aca="false">I13*1000/J13*0.06</f>
        <v>61.6624685138539</v>
      </c>
      <c r="L13" s="34" t="n">
        <f aca="false">'台14(龜溝-埔里)總表'!K72</f>
        <v>0.00555555555555556</v>
      </c>
      <c r="M13" s="34" t="n">
        <f aca="false">台14總表!H14</f>
        <v>8.91666666666667</v>
      </c>
      <c r="N13" s="18" t="n">
        <f aca="false">I13*1000/M13*0.06</f>
        <v>61.0093457943925</v>
      </c>
      <c r="O13" s="34" t="n">
        <f aca="false">'台14(龜溝-埔里)總表'!N72</f>
        <v>0.00555555555555556</v>
      </c>
      <c r="P13" s="34" t="n">
        <f aca="false">(J13+M13)/2</f>
        <v>8.86944444444444</v>
      </c>
      <c r="Q13" s="18" t="n">
        <f aca="false">I13*1000/P13*0.06</f>
        <v>61.3341684935797</v>
      </c>
      <c r="R13" s="34" t="n">
        <f aca="false">(L13+O13)/2</f>
        <v>0.00555555555555556</v>
      </c>
      <c r="S13" s="20" t="n">
        <v>2</v>
      </c>
      <c r="T13" s="60" t="str">
        <f aca="false">IF(Y13&lt;&gt;"--","A",IF(AA13&lt;&gt;"--","B",IF(AC13&lt;&gt;"--","C",IF(AE13&lt;&gt;"--","D",IF(AG13&lt;&gt;"--","E","F")))))</f>
        <v>A</v>
      </c>
      <c r="U13" s="22" t="s">
        <v>88</v>
      </c>
      <c r="V13" s="34" t="n">
        <v>8.8</v>
      </c>
      <c r="W13" s="18" t="n">
        <v>60.3409090909091</v>
      </c>
      <c r="X13" s="130" t="n">
        <f aca="false">IF(W13=0,"-",(Q13-W13)/W13*100)</f>
        <v>1.64607961271213</v>
      </c>
      <c r="Y13" s="60" t="n">
        <v>9.06666666666667</v>
      </c>
      <c r="Z13" s="60" t="n">
        <v>6.76701082224157</v>
      </c>
      <c r="AA13" s="60" t="s">
        <v>224</v>
      </c>
      <c r="AB13" s="60" t="s">
        <v>224</v>
      </c>
      <c r="AC13" s="60" t="s">
        <v>224</v>
      </c>
      <c r="AD13" s="60" t="s">
        <v>224</v>
      </c>
      <c r="AE13" s="60" t="s">
        <v>224</v>
      </c>
      <c r="AF13" s="60" t="s">
        <v>224</v>
      </c>
      <c r="AG13" s="60" t="s">
        <v>224</v>
      </c>
      <c r="AH13" s="60" t="s">
        <v>224</v>
      </c>
      <c r="AI13" s="60" t="s">
        <v>224</v>
      </c>
      <c r="AJ13" s="60" t="s">
        <v>224</v>
      </c>
      <c r="AK13" s="60" t="n">
        <v>133.983333333333</v>
      </c>
    </row>
    <row r="14" customFormat="false" ht="16.2" hidden="false" customHeight="false" outlineLevel="0" collapsed="false">
      <c r="A14" s="17" t="n">
        <v>257</v>
      </c>
      <c r="B14" s="17" t="n">
        <v>257</v>
      </c>
      <c r="C14" s="22" t="s">
        <v>88</v>
      </c>
      <c r="D14" s="22" t="s">
        <v>88</v>
      </c>
      <c r="E14" s="22" t="s">
        <v>107</v>
      </c>
      <c r="F14" s="22" t="s">
        <v>78</v>
      </c>
      <c r="G14" s="22" t="s">
        <v>111</v>
      </c>
      <c r="H14" s="22" t="s">
        <v>80</v>
      </c>
      <c r="I14" s="18" t="n">
        <f aca="false">台14總表!E17</f>
        <v>23.4</v>
      </c>
      <c r="J14" s="34" t="n">
        <f aca="false">台14總表!F17</f>
        <v>27.7111111111111</v>
      </c>
      <c r="K14" s="18" t="n">
        <f aca="false">I14*1000/J14*0.06</f>
        <v>50.6655974338412</v>
      </c>
      <c r="L14" s="34" t="n">
        <f aca="false">'台14(埔里-屯原)總表'!K50</f>
        <v>0.555555555555556</v>
      </c>
      <c r="M14" s="34" t="n">
        <f aca="false">台14總表!H17</f>
        <v>28.6111111111111</v>
      </c>
      <c r="N14" s="18" t="n">
        <f aca="false">I14*1000/M14*0.06</f>
        <v>49.0718446601942</v>
      </c>
      <c r="O14" s="34" t="n">
        <f aca="false">'台14(埔里-屯原)總表'!N50</f>
        <v>0.233333333333333</v>
      </c>
      <c r="P14" s="34" t="n">
        <f aca="false">(J14+M14)/2</f>
        <v>28.1611111111111</v>
      </c>
      <c r="Q14" s="18" t="n">
        <f aca="false">I14*1000/P14*0.06</f>
        <v>49.8559873742355</v>
      </c>
      <c r="R14" s="34" t="n">
        <f aca="false">(L14+O14)/2</f>
        <v>0.394444444444445</v>
      </c>
      <c r="S14" s="20" t="n">
        <v>2</v>
      </c>
      <c r="T14" s="60" t="str">
        <f aca="false">IF(Y14&lt;&gt;"--","A",IF(AA14&lt;&gt;"--","B",IF(AC14&lt;&gt;"--","C",IF(AE14&lt;&gt;"--","D",IF(AG14&lt;&gt;"--","E","F")))))</f>
        <v>B</v>
      </c>
      <c r="U14" s="22" t="s">
        <v>88</v>
      </c>
      <c r="V14" s="34" t="n">
        <v>28.39</v>
      </c>
      <c r="W14" s="18" t="n">
        <v>44.6</v>
      </c>
      <c r="X14" s="130" t="n">
        <f aca="false">IF(W14=0,"-",(Q14-W14)/W14*100)</f>
        <v>11.7847250543398</v>
      </c>
      <c r="Y14" s="60" t="s">
        <v>224</v>
      </c>
      <c r="Z14" s="60" t="s">
        <v>224</v>
      </c>
      <c r="AA14" s="60" t="n">
        <v>23.4</v>
      </c>
      <c r="AB14" s="60" t="n">
        <v>17.4648588132852</v>
      </c>
      <c r="AC14" s="60" t="s">
        <v>224</v>
      </c>
      <c r="AD14" s="60" t="s">
        <v>224</v>
      </c>
      <c r="AE14" s="60" t="s">
        <v>224</v>
      </c>
      <c r="AF14" s="60" t="s">
        <v>224</v>
      </c>
      <c r="AG14" s="60" t="s">
        <v>224</v>
      </c>
      <c r="AH14" s="60" t="s">
        <v>224</v>
      </c>
      <c r="AI14" s="60" t="s">
        <v>224</v>
      </c>
      <c r="AJ14" s="60" t="s">
        <v>224</v>
      </c>
      <c r="AK14" s="60" t="n">
        <v>133.983333333333</v>
      </c>
    </row>
    <row r="15" customFormat="false" ht="16.2" hidden="false" customHeight="false" outlineLevel="0" collapsed="false">
      <c r="A15" s="17" t="n">
        <v>10395</v>
      </c>
      <c r="B15" s="17" t="n">
        <v>10395</v>
      </c>
      <c r="C15" s="22" t="s">
        <v>88</v>
      </c>
      <c r="D15" s="22" t="s">
        <v>88</v>
      </c>
      <c r="E15" s="22" t="s">
        <v>111</v>
      </c>
      <c r="F15" s="22" t="s">
        <v>80</v>
      </c>
      <c r="G15" s="22" t="s">
        <v>112</v>
      </c>
      <c r="H15" s="22" t="s">
        <v>82</v>
      </c>
      <c r="I15" s="18" t="n">
        <f aca="false">台14總表!E18</f>
        <v>1</v>
      </c>
      <c r="J15" s="34" t="n">
        <f aca="false">台14總表!F18</f>
        <v>3.29444444444444</v>
      </c>
      <c r="K15" s="18" t="n">
        <f aca="false">I15*1000/J15*0.06</f>
        <v>18.212478920742</v>
      </c>
      <c r="L15" s="34" t="n">
        <f aca="false">'台14(埔里-屯原)總表'!K51</f>
        <v>0</v>
      </c>
      <c r="M15" s="34" t="n">
        <f aca="false">台14總表!H18</f>
        <v>2.87777777777778</v>
      </c>
      <c r="N15" s="18" t="n">
        <f aca="false">I15*1000/M15*0.06</f>
        <v>20.8494208494209</v>
      </c>
      <c r="O15" s="34" t="n">
        <f aca="false">'台14(埔里-屯原)總表'!N51</f>
        <v>0</v>
      </c>
      <c r="P15" s="34" t="n">
        <f aca="false">(J15+M15)/2</f>
        <v>3.08611111111111</v>
      </c>
      <c r="Q15" s="18" t="n">
        <f aca="false">I15*1000/P15*0.06</f>
        <v>19.4419441944194</v>
      </c>
      <c r="R15" s="34" t="n">
        <f aca="false">(L15+O15)/2</f>
        <v>0</v>
      </c>
      <c r="S15" s="20" t="n">
        <v>1</v>
      </c>
      <c r="T15" s="60" t="str">
        <f aca="false">IF(Y15&lt;&gt;"--","A",IF(AA15&lt;&gt;"--","B",IF(AC15&lt;&gt;"--","C",IF(AE15&lt;&gt;"--","D",IF(AG15&lt;&gt;"--","E","F")))))</f>
        <v>F</v>
      </c>
      <c r="U15" s="22" t="s">
        <v>88</v>
      </c>
      <c r="V15" s="34" t="n">
        <v>3.14583333333333</v>
      </c>
      <c r="W15" s="18" t="n">
        <v>17.1655629139073</v>
      </c>
      <c r="X15" s="130" t="n">
        <f aca="false">IF(W15=0,"-",(Q15-W15)/W15*100)</f>
        <v>13.2613261326135</v>
      </c>
      <c r="Y15" s="60" t="s">
        <v>224</v>
      </c>
      <c r="Z15" s="60" t="s">
        <v>224</v>
      </c>
      <c r="AA15" s="60" t="s">
        <v>224</v>
      </c>
      <c r="AB15" s="60" t="s">
        <v>224</v>
      </c>
      <c r="AC15" s="60" t="s">
        <v>224</v>
      </c>
      <c r="AD15" s="60" t="s">
        <v>224</v>
      </c>
      <c r="AE15" s="60" t="s">
        <v>224</v>
      </c>
      <c r="AF15" s="60" t="s">
        <v>224</v>
      </c>
      <c r="AG15" s="60" t="s">
        <v>224</v>
      </c>
      <c r="AH15" s="60" t="s">
        <v>224</v>
      </c>
      <c r="AI15" s="60" t="n">
        <v>1</v>
      </c>
      <c r="AJ15" s="60" t="n">
        <v>0.746361487747232</v>
      </c>
      <c r="AK15" s="60" t="n">
        <v>133.983333333333</v>
      </c>
    </row>
    <row r="16" customFormat="false" ht="16.2" hidden="false" customHeight="false" outlineLevel="0" collapsed="false">
      <c r="A16" s="17" t="n">
        <v>775</v>
      </c>
      <c r="B16" s="17" t="n">
        <v>775</v>
      </c>
      <c r="C16" s="22" t="s">
        <v>88</v>
      </c>
      <c r="D16" s="22" t="s">
        <v>88</v>
      </c>
      <c r="E16" s="22" t="s">
        <v>112</v>
      </c>
      <c r="F16" s="22" t="s">
        <v>82</v>
      </c>
      <c r="G16" s="22" t="s">
        <v>113</v>
      </c>
      <c r="H16" s="22" t="s">
        <v>84</v>
      </c>
      <c r="I16" s="18" t="n">
        <f aca="false">台14總表!E19</f>
        <v>7.6</v>
      </c>
      <c r="J16" s="34" t="n">
        <f aca="false">台14總表!F19</f>
        <v>8.3</v>
      </c>
      <c r="K16" s="18" t="n">
        <f aca="false">I16*1000/J16*0.06</f>
        <v>54.9397590361446</v>
      </c>
      <c r="L16" s="34" t="n">
        <f aca="false">'台14(埔里-屯原)總表'!K52</f>
        <v>0</v>
      </c>
      <c r="M16" s="34" t="n">
        <f aca="false">台14總表!H19</f>
        <v>11.0277777777778</v>
      </c>
      <c r="N16" s="18" t="n">
        <f aca="false">I16*1000/M16*0.06</f>
        <v>41.3501259445844</v>
      </c>
      <c r="O16" s="34" t="n">
        <f aca="false">'台14(埔里-屯原)總表'!N52</f>
        <v>0</v>
      </c>
      <c r="P16" s="34" t="n">
        <f aca="false">(J16+M16)/2</f>
        <v>9.66388888888889</v>
      </c>
      <c r="Q16" s="18" t="n">
        <f aca="false">I16*1000/P16*0.06</f>
        <v>47.1859729807416</v>
      </c>
      <c r="R16" s="34" t="n">
        <f aca="false">(L16+O16)/2</f>
        <v>0</v>
      </c>
      <c r="S16" s="20" t="n">
        <v>1</v>
      </c>
      <c r="T16" s="60" t="str">
        <f aca="false">IF(Y16&lt;&gt;"--","A",IF(AA16&lt;&gt;"--","B",IF(AC16&lt;&gt;"--","C",IF(AE16&lt;&gt;"--","D",IF(AG16&lt;&gt;"--","E","F")))))</f>
        <v>B</v>
      </c>
      <c r="U16" s="22" t="s">
        <v>88</v>
      </c>
      <c r="V16" s="34" t="n">
        <v>12.2083333333333</v>
      </c>
      <c r="W16" s="18" t="n">
        <v>35.6313993174056</v>
      </c>
      <c r="X16" s="130" t="n">
        <f aca="false">IF(W16=0,"-",(Q16-W16)/W16*100)</f>
        <v>32.4280659325431</v>
      </c>
      <c r="Y16" s="60" t="s">
        <v>224</v>
      </c>
      <c r="Z16" s="60" t="s">
        <v>224</v>
      </c>
      <c r="AA16" s="60" t="n">
        <v>7.6</v>
      </c>
      <c r="AB16" s="60" t="n">
        <v>5.67234730687896</v>
      </c>
      <c r="AC16" s="60" t="s">
        <v>224</v>
      </c>
      <c r="AD16" s="60" t="s">
        <v>224</v>
      </c>
      <c r="AE16" s="60" t="s">
        <v>224</v>
      </c>
      <c r="AF16" s="60" t="s">
        <v>224</v>
      </c>
      <c r="AG16" s="60" t="s">
        <v>224</v>
      </c>
      <c r="AH16" s="60" t="s">
        <v>224</v>
      </c>
      <c r="AI16" s="60" t="s">
        <v>224</v>
      </c>
      <c r="AJ16" s="60" t="s">
        <v>224</v>
      </c>
      <c r="AK16" s="60" t="n">
        <v>133.983333333333</v>
      </c>
    </row>
    <row r="17" customFormat="false" ht="16.2" hidden="false" customHeight="false" outlineLevel="0" collapsed="false">
      <c r="A17" s="17" t="n">
        <v>10392</v>
      </c>
      <c r="B17" s="17" t="n">
        <v>10392</v>
      </c>
      <c r="C17" s="22" t="s">
        <v>88</v>
      </c>
      <c r="D17" s="22" t="s">
        <v>88</v>
      </c>
      <c r="E17" s="22" t="s">
        <v>113</v>
      </c>
      <c r="F17" s="22" t="s">
        <v>84</v>
      </c>
      <c r="G17" s="17"/>
      <c r="H17" s="22" t="s">
        <v>85</v>
      </c>
      <c r="I17" s="18" t="n">
        <f aca="false">台14總表!E20</f>
        <v>5.7</v>
      </c>
      <c r="J17" s="34" t="n">
        <f aca="false">台14總表!F20</f>
        <v>9.93333333333333</v>
      </c>
      <c r="K17" s="18" t="n">
        <f aca="false">I17*1000/J17*0.06</f>
        <v>34.4295302013423</v>
      </c>
      <c r="L17" s="34" t="n">
        <f aca="false">'台14(埔里-屯原)總表'!K53</f>
        <v>0</v>
      </c>
      <c r="M17" s="34" t="n">
        <f aca="false">台14總表!H20</f>
        <v>9.21111111111111</v>
      </c>
      <c r="N17" s="18" t="n">
        <f aca="false">I17*1000/M17*0.06</f>
        <v>37.1290711700845</v>
      </c>
      <c r="O17" s="34" t="n">
        <f aca="false">'台14(埔里-屯原)總表'!N53</f>
        <v>0</v>
      </c>
      <c r="P17" s="34" t="n">
        <f aca="false">(J17+M17)/2</f>
        <v>9.57222222222222</v>
      </c>
      <c r="Q17" s="18" t="n">
        <f aca="false">I17*1000/P17*0.06</f>
        <v>35.7283807312827</v>
      </c>
      <c r="R17" s="34" t="n">
        <f aca="false">(L17+O17)/2</f>
        <v>0</v>
      </c>
      <c r="S17" s="20" t="n">
        <v>1</v>
      </c>
      <c r="T17" s="60" t="str">
        <f aca="false">IF(Y17&lt;&gt;"--","A",IF(AA17&lt;&gt;"--","B",IF(AC17&lt;&gt;"--","C",IF(AE17&lt;&gt;"--","D",IF(AG17&lt;&gt;"--","E","F")))))</f>
        <v>C</v>
      </c>
      <c r="U17" s="22" t="s">
        <v>88</v>
      </c>
      <c r="V17" s="34" t="n">
        <v>9.69166666666667</v>
      </c>
      <c r="W17" s="18" t="n">
        <v>32.8116938950997</v>
      </c>
      <c r="X17" s="130" t="n">
        <f aca="false">IF(W17=0,"-",(Q17-W17)/W17*100)</f>
        <v>8.88916873815707</v>
      </c>
      <c r="Y17" s="60" t="s">
        <v>224</v>
      </c>
      <c r="Z17" s="60" t="s">
        <v>224</v>
      </c>
      <c r="AA17" s="60" t="s">
        <v>224</v>
      </c>
      <c r="AB17" s="60" t="s">
        <v>224</v>
      </c>
      <c r="AC17" s="60" t="n">
        <v>5.7</v>
      </c>
      <c r="AD17" s="60" t="n">
        <v>4.25426048015922</v>
      </c>
      <c r="AE17" s="60" t="s">
        <v>224</v>
      </c>
      <c r="AF17" s="60" t="s">
        <v>224</v>
      </c>
      <c r="AG17" s="60" t="s">
        <v>224</v>
      </c>
      <c r="AH17" s="60" t="s">
        <v>224</v>
      </c>
      <c r="AI17" s="60" t="s">
        <v>224</v>
      </c>
      <c r="AJ17" s="60" t="s">
        <v>224</v>
      </c>
      <c r="AK17" s="60" t="n">
        <v>133.983333333333</v>
      </c>
    </row>
    <row r="18" customFormat="false" ht="16.2" hidden="false" customHeight="false" outlineLevel="0" collapsed="false">
      <c r="A18" s="17" t="n">
        <v>10391</v>
      </c>
      <c r="B18" s="17" t="n">
        <v>10391</v>
      </c>
      <c r="C18" s="22" t="s">
        <v>88</v>
      </c>
      <c r="D18" s="22" t="s">
        <v>88</v>
      </c>
      <c r="E18" s="17"/>
      <c r="F18" s="22" t="s">
        <v>85</v>
      </c>
      <c r="G18" s="22" t="s">
        <v>86</v>
      </c>
      <c r="H18" s="22" t="s">
        <v>87</v>
      </c>
      <c r="I18" s="18" t="n">
        <f aca="false">台14總表!E21</f>
        <v>6.4</v>
      </c>
      <c r="J18" s="34" t="n">
        <f aca="false">台14總表!F21</f>
        <v>12.25</v>
      </c>
      <c r="K18" s="18" t="n">
        <f aca="false">I18*1000/J18*0.06</f>
        <v>31.3469387755102</v>
      </c>
      <c r="L18" s="34" t="n">
        <f aca="false">'台14(埔里-屯原)總表'!K54</f>
        <v>0</v>
      </c>
      <c r="M18" s="34" t="n">
        <f aca="false">台14總表!H21</f>
        <v>11.5944444444444</v>
      </c>
      <c r="N18" s="18" t="n">
        <f aca="false">I18*1000/M18*0.06</f>
        <v>33.1193100143747</v>
      </c>
      <c r="O18" s="34" t="n">
        <f aca="false">'台14(埔里-屯原)總表'!N54</f>
        <v>0</v>
      </c>
      <c r="P18" s="34" t="n">
        <f aca="false">(J18+M18)/2</f>
        <v>11.9222222222222</v>
      </c>
      <c r="Q18" s="18" t="n">
        <f aca="false">I18*1000/P18*0.06</f>
        <v>32.2087604846226</v>
      </c>
      <c r="R18" s="34" t="n">
        <f aca="false">(L18+O18)/2</f>
        <v>0</v>
      </c>
      <c r="S18" s="20" t="n">
        <v>1</v>
      </c>
      <c r="T18" s="60" t="str">
        <f aca="false">IF(Y18&lt;&gt;"--","A",IF(AA18&lt;&gt;"--","B",IF(AC18&lt;&gt;"--","C",IF(AE18&lt;&gt;"--","D",IF(AG18&lt;&gt;"--","E","F")))))</f>
        <v>D</v>
      </c>
      <c r="U18" s="22" t="s">
        <v>88</v>
      </c>
      <c r="V18" s="34" t="n">
        <v>11.6833333333333</v>
      </c>
      <c r="W18" s="18" t="n">
        <v>30.8131241084164</v>
      </c>
      <c r="X18" s="130" t="n">
        <f aca="false">IF(W18=0,"-",(Q18-W18)/W18*100)</f>
        <v>4.52935694315056</v>
      </c>
      <c r="Y18" s="60" t="s">
        <v>224</v>
      </c>
      <c r="Z18" s="60" t="s">
        <v>224</v>
      </c>
      <c r="AA18" s="60" t="s">
        <v>224</v>
      </c>
      <c r="AB18" s="60" t="s">
        <v>224</v>
      </c>
      <c r="AC18" s="60" t="s">
        <v>224</v>
      </c>
      <c r="AD18" s="60" t="s">
        <v>224</v>
      </c>
      <c r="AE18" s="60" t="n">
        <v>6.4</v>
      </c>
      <c r="AF18" s="60" t="n">
        <v>4.77671352158229</v>
      </c>
      <c r="AG18" s="60" t="s">
        <v>224</v>
      </c>
      <c r="AH18" s="60" t="s">
        <v>224</v>
      </c>
      <c r="AI18" s="60" t="s">
        <v>224</v>
      </c>
      <c r="AJ18" s="60" t="s">
        <v>224</v>
      </c>
      <c r="AK18" s="60" t="n">
        <v>133.983333333333</v>
      </c>
    </row>
    <row r="19" customFormat="false" ht="16.2" hidden="false" customHeight="false" outlineLevel="0" collapsed="false">
      <c r="A19" s="17" t="n">
        <v>272</v>
      </c>
      <c r="B19" s="17" t="n">
        <v>272</v>
      </c>
      <c r="C19" s="22" t="s">
        <v>112</v>
      </c>
      <c r="D19" s="22" t="s">
        <v>112</v>
      </c>
      <c r="E19" s="22" t="s">
        <v>88</v>
      </c>
      <c r="F19" s="22" t="s">
        <v>82</v>
      </c>
      <c r="G19" s="22" t="s">
        <v>136</v>
      </c>
      <c r="H19" s="22" t="s">
        <v>119</v>
      </c>
      <c r="I19" s="76" t="n">
        <f aca="false">台14支線總表!E3</f>
        <v>8.2</v>
      </c>
      <c r="J19" s="34" t="n">
        <f aca="false">台14支線總表!F3</f>
        <v>18.3555555555556</v>
      </c>
      <c r="K19" s="18" t="n">
        <f aca="false">I19*1000/J19*0.06</f>
        <v>26.8038740920097</v>
      </c>
      <c r="L19" s="34" t="n">
        <f aca="false">'台14甲(大禹嶺-霧社)總表'!K69</f>
        <v>0.377777777777778</v>
      </c>
      <c r="M19" s="34" t="n">
        <f aca="false">台14支線總表!H3</f>
        <v>20.5666666666667</v>
      </c>
      <c r="N19" s="18" t="n">
        <f aca="false">I19*1000/M19*0.06</f>
        <v>23.9222042139384</v>
      </c>
      <c r="O19" s="34" t="n">
        <f aca="false">'台14甲(大禹嶺-霧社)總表'!N69</f>
        <v>0.355555555555556</v>
      </c>
      <c r="P19" s="34" t="n">
        <f aca="false">(J19+M19)/2</f>
        <v>19.4611111111111</v>
      </c>
      <c r="Q19" s="18" t="n">
        <f aca="false">I19*1000/P19*0.06</f>
        <v>25.2811875535256</v>
      </c>
      <c r="R19" s="34" t="n">
        <f aca="false">(L19+O19)/2</f>
        <v>0.366666666666667</v>
      </c>
      <c r="S19" s="20" t="n">
        <v>1</v>
      </c>
      <c r="T19" s="60" t="str">
        <f aca="false">IF(Y19&lt;&gt;"--","A",IF(AA19&lt;&gt;"--","B",IF(AC19&lt;&gt;"--","C",IF(AE19&lt;&gt;"--","D",IF(AG19&lt;&gt;"--","E","F")))))</f>
        <v>E</v>
      </c>
      <c r="U19" s="22" t="s">
        <v>112</v>
      </c>
      <c r="V19" s="34" t="n">
        <v>16.3583333333333</v>
      </c>
      <c r="W19" s="18" t="n">
        <v>31.3601630157922</v>
      </c>
      <c r="X19" s="130" t="n">
        <f aca="false">IF(W19=0,"-",(Q19-W19)/W19*100)</f>
        <v>-19.3843873171368</v>
      </c>
      <c r="Y19" s="60" t="s">
        <v>224</v>
      </c>
      <c r="Z19" s="60" t="s">
        <v>224</v>
      </c>
      <c r="AA19" s="60" t="s">
        <v>224</v>
      </c>
      <c r="AB19" s="60" t="s">
        <v>224</v>
      </c>
      <c r="AC19" s="60" t="s">
        <v>224</v>
      </c>
      <c r="AD19" s="60" t="s">
        <v>224</v>
      </c>
      <c r="AE19" s="60" t="s">
        <v>224</v>
      </c>
      <c r="AF19" s="60" t="s">
        <v>224</v>
      </c>
      <c r="AG19" s="60" t="n">
        <v>8.2</v>
      </c>
      <c r="AH19" s="60" t="n">
        <v>19.1663420335021</v>
      </c>
      <c r="AI19" s="60" t="s">
        <v>224</v>
      </c>
      <c r="AJ19" s="60" t="s">
        <v>224</v>
      </c>
      <c r="AK19" s="60" t="n">
        <v>42.7833333333333</v>
      </c>
    </row>
    <row r="20" customFormat="false" ht="16.2" hidden="false" customHeight="false" outlineLevel="0" collapsed="false">
      <c r="A20" s="17" t="n">
        <v>10390</v>
      </c>
      <c r="B20" s="17" t="n">
        <v>10390</v>
      </c>
      <c r="C20" s="22" t="s">
        <v>112</v>
      </c>
      <c r="D20" s="22" t="s">
        <v>112</v>
      </c>
      <c r="E20" s="22" t="s">
        <v>136</v>
      </c>
      <c r="F20" s="22" t="s">
        <v>119</v>
      </c>
      <c r="G20" s="22" t="s">
        <v>137</v>
      </c>
      <c r="H20" s="22" t="s">
        <v>118</v>
      </c>
      <c r="I20" s="76" t="n">
        <f aca="false">台14支線總表!E4</f>
        <v>26.1166666666667</v>
      </c>
      <c r="J20" s="34" t="n">
        <f aca="false">台14支線總表!F4</f>
        <v>50.3333333333333</v>
      </c>
      <c r="K20" s="18" t="n">
        <f aca="false">I20*1000/J20*0.06</f>
        <v>31.1324503311258</v>
      </c>
      <c r="L20" s="34" t="n">
        <f aca="false">'台14甲(大禹嶺-霧社)總表'!K70</f>
        <v>0.294444444444444</v>
      </c>
      <c r="M20" s="34" t="n">
        <f aca="false">台14支線總表!H4</f>
        <v>46.8388888888889</v>
      </c>
      <c r="N20" s="18" t="n">
        <f aca="false">I20*1000/M20*0.06</f>
        <v>33.4551061558534</v>
      </c>
      <c r="O20" s="34" t="n">
        <f aca="false">'台14甲(大禹嶺-霧社)總表'!N70</f>
        <v>0.805555555555556</v>
      </c>
      <c r="P20" s="34" t="n">
        <f aca="false">(J20+M20)/2</f>
        <v>48.5861111111111</v>
      </c>
      <c r="Q20" s="18" t="n">
        <f aca="false">I20*1000/P20*0.06</f>
        <v>32.2520153221657</v>
      </c>
      <c r="R20" s="34" t="n">
        <f aca="false">(L20+O20)/2</f>
        <v>0.55</v>
      </c>
      <c r="S20" s="20" t="n">
        <v>1</v>
      </c>
      <c r="T20" s="60" t="str">
        <f aca="false">IF(Y20&lt;&gt;"--","A",IF(AA20&lt;&gt;"--","B",IF(AC20&lt;&gt;"--","C",IF(AE20&lt;&gt;"--","D",IF(AG20&lt;&gt;"--","E","F")))))</f>
        <v>D</v>
      </c>
      <c r="U20" s="22" t="s">
        <v>112</v>
      </c>
      <c r="V20" s="34" t="n">
        <v>35.0666666666667</v>
      </c>
      <c r="W20" s="18" t="n">
        <v>41.7490494296578</v>
      </c>
      <c r="X20" s="130" t="n">
        <f aca="false">IF(W20=0,"-",(Q20-W20)/W20*100)</f>
        <v>-22.7479050115703</v>
      </c>
      <c r="Y20" s="60" t="s">
        <v>224</v>
      </c>
      <c r="Z20" s="60" t="s">
        <v>224</v>
      </c>
      <c r="AA20" s="60" t="s">
        <v>224</v>
      </c>
      <c r="AB20" s="60" t="s">
        <v>224</v>
      </c>
      <c r="AC20" s="60" t="s">
        <v>224</v>
      </c>
      <c r="AD20" s="60" t="s">
        <v>224</v>
      </c>
      <c r="AE20" s="60" t="n">
        <v>26.1166666666667</v>
      </c>
      <c r="AF20" s="60" t="n">
        <v>61.0440202571095</v>
      </c>
      <c r="AG20" s="60" t="s">
        <v>224</v>
      </c>
      <c r="AH20" s="60" t="s">
        <v>224</v>
      </c>
      <c r="AI20" s="60" t="s">
        <v>224</v>
      </c>
      <c r="AJ20" s="60" t="s">
        <v>224</v>
      </c>
      <c r="AK20" s="60" t="n">
        <v>42.7833333333333</v>
      </c>
    </row>
    <row r="21" customFormat="false" ht="16.2" hidden="false" customHeight="false" outlineLevel="0" collapsed="false">
      <c r="A21" s="17" t="n">
        <v>10380</v>
      </c>
      <c r="B21" s="17" t="n">
        <v>10380</v>
      </c>
      <c r="C21" s="22" t="s">
        <v>112</v>
      </c>
      <c r="D21" s="22" t="s">
        <v>112</v>
      </c>
      <c r="E21" s="22" t="s">
        <v>137</v>
      </c>
      <c r="F21" s="22" t="s">
        <v>118</v>
      </c>
      <c r="G21" s="22" t="s">
        <v>138</v>
      </c>
      <c r="H21" s="22" t="s">
        <v>116</v>
      </c>
      <c r="I21" s="76" t="n">
        <f aca="false">台14支線總表!E5</f>
        <v>8.46666666666667</v>
      </c>
      <c r="J21" s="34" t="n">
        <f aca="false">台14支線總表!F5</f>
        <v>14.6777777777778</v>
      </c>
      <c r="K21" s="18" t="n">
        <f aca="false">I21*1000/J21*0.06</f>
        <v>34.6101438304315</v>
      </c>
      <c r="L21" s="34" t="n">
        <f aca="false">'台14甲(大禹嶺-霧社)總表'!K71</f>
        <v>0.322222222222222</v>
      </c>
      <c r="M21" s="34" t="n">
        <f aca="false">台14支線總表!H5</f>
        <v>15.2333333333333</v>
      </c>
      <c r="N21" s="18" t="n">
        <f aca="false">I21*1000/M21*0.06</f>
        <v>33.3479212253829</v>
      </c>
      <c r="O21" s="34" t="n">
        <f aca="false">'台14甲(大禹嶺-霧社)總表'!N71</f>
        <v>0.0222222222222222</v>
      </c>
      <c r="P21" s="34" t="n">
        <f aca="false">(J21+M21)/2</f>
        <v>14.9555555555556</v>
      </c>
      <c r="Q21" s="18" t="n">
        <f aca="false">I21*1000/P21*0.06</f>
        <v>33.9673105497771</v>
      </c>
      <c r="R21" s="34" t="n">
        <f aca="false">(L21+O21)/2</f>
        <v>0.172222222222222</v>
      </c>
      <c r="S21" s="20" t="n">
        <v>1</v>
      </c>
      <c r="T21" s="60" t="str">
        <f aca="false">IF(Y21&lt;&gt;"--","A",IF(AA21&lt;&gt;"--","B",IF(AC21&lt;&gt;"--","C",IF(AE21&lt;&gt;"--","D",IF(AG21&lt;&gt;"--","E","F")))))</f>
        <v>D</v>
      </c>
      <c r="U21" s="22" t="s">
        <v>112</v>
      </c>
      <c r="V21" s="34" t="n">
        <v>18.8583333333333</v>
      </c>
      <c r="W21" s="18" t="n">
        <v>25.45293857711</v>
      </c>
      <c r="X21" s="130" t="n">
        <f aca="false">IF(W21=0,"-",(Q21-W21)/W21*100)</f>
        <v>33.4514301634472</v>
      </c>
      <c r="Y21" s="60" t="s">
        <v>224</v>
      </c>
      <c r="Z21" s="60" t="s">
        <v>224</v>
      </c>
      <c r="AA21" s="60" t="s">
        <v>224</v>
      </c>
      <c r="AB21" s="60" t="s">
        <v>224</v>
      </c>
      <c r="AC21" s="60" t="s">
        <v>224</v>
      </c>
      <c r="AD21" s="60" t="s">
        <v>224</v>
      </c>
      <c r="AE21" s="60" t="n">
        <v>8.46666666666667</v>
      </c>
      <c r="AF21" s="60" t="n">
        <v>19.7896377093884</v>
      </c>
      <c r="AG21" s="60" t="s">
        <v>224</v>
      </c>
      <c r="AH21" s="60" t="s">
        <v>224</v>
      </c>
      <c r="AI21" s="60" t="s">
        <v>224</v>
      </c>
      <c r="AJ21" s="60" t="s">
        <v>224</v>
      </c>
      <c r="AK21" s="60" t="n">
        <v>42.7833333333333</v>
      </c>
    </row>
    <row r="22" customFormat="false" ht="16.2" hidden="false" customHeight="false" outlineLevel="0" collapsed="false">
      <c r="A22" s="17" t="n">
        <v>10418</v>
      </c>
      <c r="B22" s="17" t="n">
        <v>10418</v>
      </c>
      <c r="C22" s="22" t="s">
        <v>99</v>
      </c>
      <c r="D22" s="22" t="s">
        <v>99</v>
      </c>
      <c r="E22" s="22" t="s">
        <v>88</v>
      </c>
      <c r="F22" s="22" t="s">
        <v>59</v>
      </c>
      <c r="G22" s="22" t="s">
        <v>101</v>
      </c>
      <c r="H22" s="22" t="s">
        <v>121</v>
      </c>
      <c r="I22" s="76" t="n">
        <f aca="false">台14支線總表!E7</f>
        <v>3.63333333333333</v>
      </c>
      <c r="J22" s="34" t="n">
        <f aca="false">台14支線總表!F7</f>
        <v>3.25</v>
      </c>
      <c r="K22" s="18" t="n">
        <f aca="false">I22*1000/J22*0.06</f>
        <v>67.0769230769231</v>
      </c>
      <c r="L22" s="34" t="n">
        <f aca="false">'台14乙(利民橋-溪洲)總表'!K69</f>
        <v>0</v>
      </c>
      <c r="M22" s="34" t="n">
        <f aca="false">台14支線總表!H7</f>
        <v>3.25</v>
      </c>
      <c r="N22" s="18" t="n">
        <f aca="false">I22*1000/M22*0.06</f>
        <v>67.0769230769231</v>
      </c>
      <c r="O22" s="34" t="n">
        <f aca="false">'台14乙(利民橋-溪洲)總表'!N69</f>
        <v>0.0888888888888889</v>
      </c>
      <c r="P22" s="34" t="n">
        <f aca="false">(J22+M22)/2</f>
        <v>3.25</v>
      </c>
      <c r="Q22" s="18" t="n">
        <f aca="false">I22*1000/P22*0.06</f>
        <v>67.0769230769231</v>
      </c>
      <c r="R22" s="34" t="n">
        <f aca="false">(L22+O22)/2</f>
        <v>0.0444444444444444</v>
      </c>
      <c r="S22" s="20" t="n">
        <v>3</v>
      </c>
      <c r="T22" s="60" t="str">
        <f aca="false">IF(Y22&lt;&gt;"--","A",IF(AA22&lt;&gt;"--","B",IF(AC22&lt;&gt;"--","C",IF(AE22&lt;&gt;"--","D",IF(AG22&lt;&gt;"--","E","F")))))</f>
        <v>A</v>
      </c>
      <c r="U22" s="22" t="s">
        <v>99</v>
      </c>
      <c r="V22" s="34" t="n">
        <v>3.13333333333333</v>
      </c>
      <c r="W22" s="18" t="n">
        <v>70.8510638297872</v>
      </c>
      <c r="X22" s="130" t="n">
        <f aca="false">IF(W22=0,"-",(Q22-W22)/W22*100)</f>
        <v>-5.32686532686533</v>
      </c>
      <c r="Y22" s="60" t="n">
        <v>3.63333333333333</v>
      </c>
      <c r="Z22" s="60" t="n">
        <v>17.7235772357724</v>
      </c>
      <c r="AA22" s="60" t="s">
        <v>224</v>
      </c>
      <c r="AB22" s="60" t="s">
        <v>224</v>
      </c>
      <c r="AC22" s="60" t="s">
        <v>224</v>
      </c>
      <c r="AD22" s="60" t="s">
        <v>224</v>
      </c>
      <c r="AE22" s="60" t="s">
        <v>224</v>
      </c>
      <c r="AF22" s="60" t="s">
        <v>224</v>
      </c>
      <c r="AG22" s="60" t="s">
        <v>224</v>
      </c>
      <c r="AH22" s="60" t="s">
        <v>224</v>
      </c>
      <c r="AI22" s="60" t="s">
        <v>224</v>
      </c>
      <c r="AJ22" s="60" t="s">
        <v>224</v>
      </c>
      <c r="AK22" s="60" t="n">
        <v>20.5</v>
      </c>
    </row>
    <row r="23" customFormat="false" ht="16.2" hidden="false" customHeight="false" outlineLevel="0" collapsed="false">
      <c r="A23" s="17" t="n">
        <v>10419</v>
      </c>
      <c r="B23" s="17" t="n">
        <v>10419</v>
      </c>
      <c r="C23" s="22" t="s">
        <v>99</v>
      </c>
      <c r="D23" s="22" t="s">
        <v>99</v>
      </c>
      <c r="E23" s="22" t="s">
        <v>101</v>
      </c>
      <c r="F23" s="22" t="s">
        <v>121</v>
      </c>
      <c r="G23" s="22" t="s">
        <v>226</v>
      </c>
      <c r="H23" s="22" t="s">
        <v>123</v>
      </c>
      <c r="I23" s="76" t="n">
        <f aca="false">台14支線總表!E8</f>
        <v>1.51666666666667</v>
      </c>
      <c r="J23" s="34" t="n">
        <f aca="false">台14支線總表!F8</f>
        <v>1.86111111111111</v>
      </c>
      <c r="K23" s="18" t="n">
        <f aca="false">I23*1000/J23*0.06</f>
        <v>48.8955223880597</v>
      </c>
      <c r="L23" s="34" t="n">
        <f aca="false">'台14乙(利民橋-溪洲)總表'!K70</f>
        <v>0.361111111111111</v>
      </c>
      <c r="M23" s="34" t="n">
        <f aca="false">台14支線總表!H8</f>
        <v>2.55555555555556</v>
      </c>
      <c r="N23" s="18" t="n">
        <f aca="false">I23*1000/M23*0.06</f>
        <v>35.6086956521739</v>
      </c>
      <c r="O23" s="34" t="n">
        <f aca="false">'台14乙(利民橋-溪洲)總表'!N70</f>
        <v>0.2</v>
      </c>
      <c r="P23" s="34" t="n">
        <f aca="false">(J23+M23)/2</f>
        <v>2.20833333333333</v>
      </c>
      <c r="Q23" s="18" t="n">
        <f aca="false">I23*1000/P23*0.06</f>
        <v>41.2075471698113</v>
      </c>
      <c r="R23" s="34" t="n">
        <f aca="false">(L23+O23)/2</f>
        <v>0.280555555555556</v>
      </c>
      <c r="S23" s="20" t="n">
        <v>3</v>
      </c>
      <c r="T23" s="60" t="str">
        <f aca="false">IF(Y23&lt;&gt;"--","A",IF(AA23&lt;&gt;"--","B",IF(AC23&lt;&gt;"--","C",IF(AE23&lt;&gt;"--","D",IF(AG23&lt;&gt;"--","E","F")))))</f>
        <v>B</v>
      </c>
      <c r="U23" s="22" t="s">
        <v>99</v>
      </c>
      <c r="V23" s="34" t="n">
        <v>1.4625</v>
      </c>
      <c r="W23" s="18" t="n">
        <v>51.2820512820513</v>
      </c>
      <c r="X23" s="130" t="n">
        <f aca="false">IF(W23=0,"-",(Q23-W23)/W23*100)</f>
        <v>-19.645283018868</v>
      </c>
      <c r="Y23" s="60" t="s">
        <v>224</v>
      </c>
      <c r="Z23" s="60" t="s">
        <v>224</v>
      </c>
      <c r="AA23" s="60" t="n">
        <v>1.51666666666667</v>
      </c>
      <c r="AB23" s="60" t="n">
        <v>7.39837398373984</v>
      </c>
      <c r="AC23" s="60" t="s">
        <v>224</v>
      </c>
      <c r="AD23" s="60" t="s">
        <v>224</v>
      </c>
      <c r="AE23" s="60" t="s">
        <v>224</v>
      </c>
      <c r="AF23" s="60" t="s">
        <v>224</v>
      </c>
      <c r="AG23" s="60" t="s">
        <v>224</v>
      </c>
      <c r="AH23" s="60" t="s">
        <v>224</v>
      </c>
      <c r="AI23" s="60" t="s">
        <v>224</v>
      </c>
      <c r="AJ23" s="60" t="s">
        <v>224</v>
      </c>
      <c r="AK23" s="60" t="n">
        <v>20.5</v>
      </c>
    </row>
    <row r="24" customFormat="false" ht="16.2" hidden="false" customHeight="false" outlineLevel="0" collapsed="false">
      <c r="A24" s="17" t="n">
        <v>10420</v>
      </c>
      <c r="B24" s="17" t="n">
        <v>10420</v>
      </c>
      <c r="C24" s="22" t="s">
        <v>99</v>
      </c>
      <c r="D24" s="22" t="s">
        <v>99</v>
      </c>
      <c r="E24" s="22" t="s">
        <v>226</v>
      </c>
      <c r="F24" s="22" t="s">
        <v>123</v>
      </c>
      <c r="G24" s="22" t="s">
        <v>102</v>
      </c>
      <c r="H24" s="22" t="s">
        <v>125</v>
      </c>
      <c r="I24" s="76" t="n">
        <f aca="false">台14支線總表!E9</f>
        <v>1.55</v>
      </c>
      <c r="J24" s="34" t="n">
        <f aca="false">台14支線總表!F9</f>
        <v>2.94444444444444</v>
      </c>
      <c r="K24" s="18" t="n">
        <f aca="false">I24*1000/J24*0.06</f>
        <v>31.5849056603774</v>
      </c>
      <c r="L24" s="34" t="n">
        <f aca="false">'台14乙(利民橋-溪洲)總表'!K71</f>
        <v>0.444444444444445</v>
      </c>
      <c r="M24" s="34" t="n">
        <f aca="false">台14支線總表!H9</f>
        <v>2.02777777777778</v>
      </c>
      <c r="N24" s="18" t="n">
        <f aca="false">I24*1000/M24*0.06</f>
        <v>45.8630136986302</v>
      </c>
      <c r="O24" s="34" t="n">
        <f aca="false">'台14乙(利民橋-溪洲)總表'!N71</f>
        <v>0</v>
      </c>
      <c r="P24" s="34" t="n">
        <f aca="false">(J24+M24)/2</f>
        <v>2.48611111111111</v>
      </c>
      <c r="Q24" s="18" t="n">
        <f aca="false">I24*1000/P24*0.06</f>
        <v>37.4078212290503</v>
      </c>
      <c r="R24" s="34" t="n">
        <f aca="false">(L24+O24)/2</f>
        <v>0.222222222222222</v>
      </c>
      <c r="S24" s="20" t="n">
        <v>3</v>
      </c>
      <c r="T24" s="60" t="str">
        <f aca="false">IF(Y24&lt;&gt;"--","A",IF(AA24&lt;&gt;"--","B",IF(AC24&lt;&gt;"--","C",IF(AE24&lt;&gt;"--","D",IF(AG24&lt;&gt;"--","E","F")))))</f>
        <v>C</v>
      </c>
      <c r="U24" s="22" t="s">
        <v>99</v>
      </c>
      <c r="V24" s="34" t="n">
        <v>2.425</v>
      </c>
      <c r="W24" s="18" t="n">
        <v>63.0927835051546</v>
      </c>
      <c r="X24" s="130" t="n">
        <f aca="false">IF(W24=0,"-",(Q24-W24)/W24*100)</f>
        <v>-40.7098258297732</v>
      </c>
      <c r="Y24" s="60" t="s">
        <v>224</v>
      </c>
      <c r="Z24" s="60" t="s">
        <v>224</v>
      </c>
      <c r="AA24" s="60" t="s">
        <v>224</v>
      </c>
      <c r="AB24" s="60" t="s">
        <v>224</v>
      </c>
      <c r="AC24" s="60" t="n">
        <v>1.55</v>
      </c>
      <c r="AD24" s="60" t="n">
        <v>7.5609756097561</v>
      </c>
      <c r="AE24" s="60" t="s">
        <v>224</v>
      </c>
      <c r="AF24" s="60" t="s">
        <v>224</v>
      </c>
      <c r="AG24" s="60" t="s">
        <v>224</v>
      </c>
      <c r="AH24" s="60" t="s">
        <v>224</v>
      </c>
      <c r="AI24" s="60" t="s">
        <v>224</v>
      </c>
      <c r="AJ24" s="60" t="s">
        <v>224</v>
      </c>
      <c r="AK24" s="60" t="n">
        <v>20.5</v>
      </c>
    </row>
    <row r="25" customFormat="false" ht="16.2" hidden="false" customHeight="false" outlineLevel="0" collapsed="false">
      <c r="A25" s="17" t="n">
        <v>864</v>
      </c>
      <c r="B25" s="17" t="n">
        <v>864</v>
      </c>
      <c r="C25" s="22" t="s">
        <v>99</v>
      </c>
      <c r="D25" s="22" t="s">
        <v>99</v>
      </c>
      <c r="E25" s="22" t="s">
        <v>102</v>
      </c>
      <c r="F25" s="22" t="s">
        <v>140</v>
      </c>
      <c r="G25" s="22" t="s">
        <v>103</v>
      </c>
      <c r="H25" s="22" t="s">
        <v>130</v>
      </c>
      <c r="I25" s="18" t="n">
        <f aca="false">'台14乙(中莊-南投)總表'!H65</f>
        <v>2.4</v>
      </c>
      <c r="J25" s="34" t="n">
        <f aca="false">'台14乙(中莊-南投)總表'!I65</f>
        <v>3</v>
      </c>
      <c r="K25" s="18" t="n">
        <f aca="false">I25*1000/J25*0.06</f>
        <v>48</v>
      </c>
      <c r="L25" s="34" t="n">
        <f aca="false">'台14乙(中莊-南投)總表'!K65</f>
        <v>0.161111111111111</v>
      </c>
      <c r="M25" s="34" t="n">
        <f aca="false">'台14乙(中莊-南投)總表'!L65</f>
        <v>3.16666666666667</v>
      </c>
      <c r="N25" s="18" t="n">
        <f aca="false">I25*1000/M25*0.06</f>
        <v>45.4736842105263</v>
      </c>
      <c r="O25" s="34" t="n">
        <f aca="false">'台14乙(中莊-南投)總表'!N65</f>
        <v>0</v>
      </c>
      <c r="P25" s="34" t="n">
        <f aca="false">(J25+M25)/2</f>
        <v>3.08333333333333</v>
      </c>
      <c r="Q25" s="18" t="n">
        <f aca="false">I25*1000/P25*0.06</f>
        <v>46.7027027027027</v>
      </c>
      <c r="R25" s="34" t="n">
        <f aca="false">(L25+O25)/2</f>
        <v>0.0805555555555556</v>
      </c>
      <c r="S25" s="20" t="n">
        <v>2</v>
      </c>
      <c r="T25" s="60" t="str">
        <f aca="false">IF(Y25&lt;&gt;"--","A",IF(AA25&lt;&gt;"--","B",IF(AC25&lt;&gt;"--","C",IF(AE25&lt;&gt;"--","D",IF(AG25&lt;&gt;"--","E","F")))))</f>
        <v>A</v>
      </c>
      <c r="U25" s="22" t="s">
        <v>99</v>
      </c>
      <c r="V25" s="34" t="n">
        <v>3.25277777777778</v>
      </c>
      <c r="W25" s="18" t="n">
        <v>21.5200683176772</v>
      </c>
      <c r="X25" s="130" t="n">
        <f aca="false">IF(W25=0,"-",(Q25-W25)/W25*100)</f>
        <v>117.019305019305</v>
      </c>
      <c r="Y25" s="60" t="n">
        <v>2.4</v>
      </c>
      <c r="Z25" s="60" t="n">
        <v>11.7073170731707</v>
      </c>
      <c r="AA25" s="60" t="s">
        <v>224</v>
      </c>
      <c r="AB25" s="60" t="s">
        <v>224</v>
      </c>
      <c r="AC25" s="60" t="s">
        <v>224</v>
      </c>
      <c r="AD25" s="60" t="s">
        <v>224</v>
      </c>
      <c r="AE25" s="60" t="s">
        <v>224</v>
      </c>
      <c r="AF25" s="60" t="s">
        <v>224</v>
      </c>
      <c r="AG25" s="60" t="s">
        <v>224</v>
      </c>
      <c r="AH25" s="60" t="s">
        <v>224</v>
      </c>
      <c r="AI25" s="60" t="s">
        <v>224</v>
      </c>
      <c r="AJ25" s="60" t="s">
        <v>224</v>
      </c>
      <c r="AK25" s="60" t="n">
        <v>20.5</v>
      </c>
    </row>
    <row r="26" customFormat="false" ht="16.2" hidden="false" customHeight="false" outlineLevel="0" collapsed="false">
      <c r="A26" s="17" t="n">
        <v>226</v>
      </c>
      <c r="B26" s="17" t="n">
        <v>226</v>
      </c>
      <c r="C26" s="22" t="s">
        <v>99</v>
      </c>
      <c r="D26" s="22" t="s">
        <v>99</v>
      </c>
      <c r="E26" s="22" t="s">
        <v>103</v>
      </c>
      <c r="F26" s="22" t="s">
        <v>130</v>
      </c>
      <c r="G26" s="22" t="s">
        <v>141</v>
      </c>
      <c r="H26" s="22" t="s">
        <v>142</v>
      </c>
      <c r="I26" s="18" t="n">
        <f aca="false">'台14乙(中莊-南投)總表'!H66</f>
        <v>10.2</v>
      </c>
      <c r="J26" s="34" t="n">
        <f aca="false">'台14乙(中莊-南投)總表'!I66</f>
        <v>14.75</v>
      </c>
      <c r="K26" s="18" t="n">
        <f aca="false">I26*1000/J26*0.06</f>
        <v>41.4915254237288</v>
      </c>
      <c r="L26" s="34" t="n">
        <f aca="false">'台14乙(中莊-南投)總表'!K66</f>
        <v>0.2</v>
      </c>
      <c r="M26" s="34" t="n">
        <f aca="false">'台14乙(中莊-南投)總表'!L66</f>
        <v>14.3333333333333</v>
      </c>
      <c r="N26" s="18" t="n">
        <f aca="false">I26*1000/M26*0.06</f>
        <v>42.6976744186047</v>
      </c>
      <c r="O26" s="34" t="n">
        <f aca="false">'台14乙(中莊-南投)總表'!N66</f>
        <v>0</v>
      </c>
      <c r="P26" s="34" t="n">
        <f aca="false">(J26+M26)/2</f>
        <v>14.5416666666667</v>
      </c>
      <c r="Q26" s="18" t="n">
        <f aca="false">I26*1000/P26*0.06</f>
        <v>42.0859598853868</v>
      </c>
      <c r="R26" s="34" t="n">
        <f aca="false">(L26+O26)/2</f>
        <v>0.1</v>
      </c>
      <c r="S26" s="20" t="n">
        <v>1</v>
      </c>
      <c r="T26" s="60" t="str">
        <f aca="false">IF(Y26&lt;&gt;"--","A",IF(AA26&lt;&gt;"--","B",IF(AC26&lt;&gt;"--","C",IF(AE26&lt;&gt;"--","D",IF(AG26&lt;&gt;"--","E","F")))))</f>
        <v>B</v>
      </c>
      <c r="U26" s="22" t="s">
        <v>99</v>
      </c>
      <c r="V26" s="34" t="n">
        <v>11.8</v>
      </c>
      <c r="W26" s="18" t="n">
        <v>36.1864406779661</v>
      </c>
      <c r="X26" s="130" t="n">
        <f aca="false">IF(W26=0,"-",(Q26-W26)/W26*100)</f>
        <v>16.3031209947458</v>
      </c>
      <c r="Y26" s="60" t="s">
        <v>224</v>
      </c>
      <c r="Z26" s="60" t="s">
        <v>224</v>
      </c>
      <c r="AA26" s="60" t="n">
        <v>10.2</v>
      </c>
      <c r="AB26" s="60" t="n">
        <v>49.7560975609756</v>
      </c>
      <c r="AC26" s="60" t="s">
        <v>224</v>
      </c>
      <c r="AD26" s="60" t="s">
        <v>224</v>
      </c>
      <c r="AE26" s="60" t="s">
        <v>224</v>
      </c>
      <c r="AF26" s="60" t="s">
        <v>224</v>
      </c>
      <c r="AG26" s="60" t="s">
        <v>224</v>
      </c>
      <c r="AH26" s="60" t="s">
        <v>224</v>
      </c>
      <c r="AI26" s="60" t="s">
        <v>224</v>
      </c>
      <c r="AJ26" s="60" t="s">
        <v>224</v>
      </c>
      <c r="AK26" s="60" t="n">
        <v>20.5</v>
      </c>
    </row>
    <row r="27" customFormat="false" ht="16.2" hidden="false" customHeight="false" outlineLevel="0" collapsed="false">
      <c r="A27" s="17" t="n">
        <v>868</v>
      </c>
      <c r="B27" s="17" t="n">
        <v>868</v>
      </c>
      <c r="C27" s="22" t="s">
        <v>99</v>
      </c>
      <c r="D27" s="22" t="s">
        <v>99</v>
      </c>
      <c r="E27" s="22" t="s">
        <v>141</v>
      </c>
      <c r="F27" s="22" t="s">
        <v>142</v>
      </c>
      <c r="G27" s="22" t="s">
        <v>102</v>
      </c>
      <c r="H27" s="22" t="s">
        <v>134</v>
      </c>
      <c r="I27" s="18" t="n">
        <f aca="false">'台14乙(中莊-南投)總表'!H67</f>
        <v>1.2</v>
      </c>
      <c r="J27" s="34" t="n">
        <f aca="false">'台14乙(中莊-南投)總表'!I67</f>
        <v>1.91666666666667</v>
      </c>
      <c r="K27" s="18" t="n">
        <f aca="false">I27*1000/J27*0.06</f>
        <v>37.5652173913043</v>
      </c>
      <c r="L27" s="34" t="n">
        <f aca="false">'台14乙(中莊-南投)總表'!K67</f>
        <v>0.0555555555555556</v>
      </c>
      <c r="M27" s="34" t="n">
        <f aca="false">'台14乙(中莊-南投)總表'!L67</f>
        <v>2.25</v>
      </c>
      <c r="N27" s="18" t="n">
        <f aca="false">I27*1000/M27*0.06</f>
        <v>32</v>
      </c>
      <c r="O27" s="34" t="n">
        <f aca="false">'台14乙(中莊-南投)總表'!N67</f>
        <v>0</v>
      </c>
      <c r="P27" s="34" t="n">
        <f aca="false">(J27+M27)/2</f>
        <v>2.08333333333333</v>
      </c>
      <c r="Q27" s="18" t="n">
        <f aca="false">I27*1000/P27*0.06</f>
        <v>34.56</v>
      </c>
      <c r="R27" s="34" t="n">
        <f aca="false">(L27+O27)/2</f>
        <v>0.0277777777777778</v>
      </c>
      <c r="S27" s="20" t="n">
        <v>2</v>
      </c>
      <c r="T27" s="60" t="str">
        <f aca="false">IF(Y27&lt;&gt;"--","A",IF(AA27&lt;&gt;"--","B",IF(AC27&lt;&gt;"--","C",IF(AE27&lt;&gt;"--","D",IF(AG27&lt;&gt;"--","E","F")))))</f>
        <v>B</v>
      </c>
      <c r="U27" s="22" t="s">
        <v>99</v>
      </c>
      <c r="V27" s="34" t="n">
        <v>3.19722222222222</v>
      </c>
      <c r="W27" s="18" t="n">
        <v>25.6472632493484</v>
      </c>
      <c r="X27" s="130" t="n">
        <f aca="false">IF(W27=0,"-",(Q27-W27)/W27*100)</f>
        <v>34.7512195121949</v>
      </c>
      <c r="Y27" s="60" t="s">
        <v>224</v>
      </c>
      <c r="Z27" s="60" t="s">
        <v>224</v>
      </c>
      <c r="AA27" s="60" t="n">
        <v>1.2</v>
      </c>
      <c r="AB27" s="60" t="n">
        <v>5.85365853658537</v>
      </c>
      <c r="AC27" s="60" t="s">
        <v>224</v>
      </c>
      <c r="AD27" s="60" t="s">
        <v>224</v>
      </c>
      <c r="AE27" s="60" t="s">
        <v>224</v>
      </c>
      <c r="AF27" s="60" t="s">
        <v>224</v>
      </c>
      <c r="AG27" s="60" t="s">
        <v>224</v>
      </c>
      <c r="AH27" s="60" t="s">
        <v>224</v>
      </c>
      <c r="AI27" s="60" t="s">
        <v>224</v>
      </c>
      <c r="AJ27" s="60" t="s">
        <v>224</v>
      </c>
      <c r="AK27" s="60" t="n">
        <v>20.5</v>
      </c>
    </row>
    <row r="28" customFormat="false" ht="16.2" hidden="false" customHeight="false" outlineLevel="0" collapsed="false">
      <c r="A28" s="17" t="n">
        <v>9</v>
      </c>
      <c r="B28" s="17" t="n">
        <v>9</v>
      </c>
      <c r="C28" s="22" t="s">
        <v>146</v>
      </c>
      <c r="D28" s="22" t="s">
        <v>146</v>
      </c>
      <c r="E28" s="22" t="s">
        <v>223</v>
      </c>
      <c r="F28" s="22" t="s">
        <v>144</v>
      </c>
      <c r="G28" s="22" t="s">
        <v>227</v>
      </c>
      <c r="H28" s="22" t="s">
        <v>145</v>
      </c>
      <c r="I28" s="18" t="n">
        <f aca="false">台14支線總表!E15</f>
        <v>2.8</v>
      </c>
      <c r="J28" s="34" t="n">
        <f aca="false">台14支線總表!F15</f>
        <v>2.61111111111111</v>
      </c>
      <c r="K28" s="18" t="n">
        <f aca="false">I28*1000/J28*0.06</f>
        <v>64.3404255319149</v>
      </c>
      <c r="L28" s="34" t="n">
        <f aca="false">'台14丙(大肚溪-外快官)總表'!K69</f>
        <v>0.183333333333333</v>
      </c>
      <c r="M28" s="34" t="n">
        <f aca="false">台14支線總表!H14</f>
        <v>30.5555555555556</v>
      </c>
      <c r="N28" s="18" t="n">
        <f aca="false">I28*1000/M28*0.06</f>
        <v>5.49818181818182</v>
      </c>
      <c r="O28" s="34" t="n">
        <f aca="false">'台14丙(大肚溪-外快官)總表'!N69</f>
        <v>0.0611111111111111</v>
      </c>
      <c r="P28" s="34" t="n">
        <f aca="false">(J28+M28)/2</f>
        <v>16.5833333333333</v>
      </c>
      <c r="Q28" s="18" t="n">
        <f aca="false">I28*1000/P28*0.06</f>
        <v>10.1306532663317</v>
      </c>
      <c r="R28" s="34" t="n">
        <f aca="false">(L28+O28)/2</f>
        <v>0.122222222222222</v>
      </c>
      <c r="S28" s="20" t="n">
        <v>2</v>
      </c>
      <c r="T28" s="60" t="str">
        <f aca="false">IF(Y28&lt;&gt;"--","A",IF(AA28&lt;&gt;"--","B",IF(AC28&lt;&gt;"--","C",IF(AE28&lt;&gt;"--","D",IF(AG28&lt;&gt;"--","E","F")))))</f>
        <v>F</v>
      </c>
      <c r="U28" s="22" t="s">
        <v>146</v>
      </c>
      <c r="V28" s="34" t="n">
        <v>3.52083333333333</v>
      </c>
      <c r="W28" s="18" t="n">
        <v>52.8284023668639</v>
      </c>
      <c r="X28" s="130" t="n">
        <f aca="false">IF(W28=0,"-",(Q28-W28)/W28*100)</f>
        <v>-80.8234721997082</v>
      </c>
      <c r="Y28" s="60" t="s">
        <v>224</v>
      </c>
      <c r="Z28" s="60" t="s">
        <v>224</v>
      </c>
      <c r="AA28" s="60" t="s">
        <v>224</v>
      </c>
      <c r="AB28" s="60" t="s">
        <v>224</v>
      </c>
      <c r="AC28" s="60" t="s">
        <v>224</v>
      </c>
      <c r="AD28" s="60" t="s">
        <v>224</v>
      </c>
      <c r="AE28" s="60" t="s">
        <v>224</v>
      </c>
      <c r="AF28" s="60" t="s">
        <v>224</v>
      </c>
      <c r="AG28" s="60" t="s">
        <v>224</v>
      </c>
      <c r="AH28" s="60" t="s">
        <v>224</v>
      </c>
      <c r="AI28" s="60" t="n">
        <v>2.8</v>
      </c>
      <c r="AJ28" s="60" t="n">
        <v>73.6842105263158</v>
      </c>
      <c r="AK28" s="60" t="n">
        <v>3.8</v>
      </c>
    </row>
    <row r="29" customFormat="false" ht="16.2" hidden="false" customHeight="false" outlineLevel="0" collapsed="false">
      <c r="A29" s="84" t="n">
        <v>11025</v>
      </c>
      <c r="B29" s="84" t="n">
        <v>9</v>
      </c>
      <c r="C29" s="125" t="s">
        <v>146</v>
      </c>
      <c r="D29" s="125" t="s">
        <v>146</v>
      </c>
      <c r="E29" s="125" t="s">
        <v>40</v>
      </c>
      <c r="F29" s="125" t="s">
        <v>145</v>
      </c>
      <c r="G29" s="125" t="s">
        <v>88</v>
      </c>
      <c r="H29" s="125" t="s">
        <v>45</v>
      </c>
      <c r="I29" s="126" t="n">
        <f aca="false">台14支線總表!E16</f>
        <v>1</v>
      </c>
      <c r="J29" s="127" t="n">
        <f aca="false">台14支線總表!F16</f>
        <v>1.69444444444444</v>
      </c>
      <c r="K29" s="126" t="n">
        <f aca="false">I29*1000/J29*0.06</f>
        <v>35.4098360655738</v>
      </c>
      <c r="L29" s="127" t="n">
        <f aca="false">'台14丙(大肚溪-外快官)總表'!K70</f>
        <v>0.0111111111111111</v>
      </c>
      <c r="M29" s="127" t="n">
        <f aca="false">台14支線總表!H15</f>
        <v>2.16666666666667</v>
      </c>
      <c r="N29" s="126" t="n">
        <f aca="false">I29*1000/M29*0.06</f>
        <v>27.6923076923077</v>
      </c>
      <c r="O29" s="127" t="n">
        <f aca="false">'台14丙(大肚溪-外快官)總表'!N70</f>
        <v>0</v>
      </c>
      <c r="P29" s="127" t="n">
        <f aca="false">(J29+M29)/2</f>
        <v>1.93055555555556</v>
      </c>
      <c r="Q29" s="126" t="n">
        <f aca="false">I29*1000/P29*0.06</f>
        <v>31.0791366906475</v>
      </c>
      <c r="R29" s="127" t="n">
        <f aca="false">(L29+O29)/2</f>
        <v>0.00555555555555556</v>
      </c>
      <c r="S29" s="128" t="n">
        <v>2</v>
      </c>
      <c r="T29" s="60" t="str">
        <f aca="false">IF(Y29&lt;&gt;"--","A",IF(AA29&lt;&gt;"--","B",IF(AC29&lt;&gt;"--","C",IF(AE29&lt;&gt;"--","D",IF(AG29&lt;&gt;"--","E","F")))))</f>
        <v>D</v>
      </c>
      <c r="U29" s="125" t="s">
        <v>146</v>
      </c>
      <c r="V29" s="127" t="n">
        <v>3.52083333333333</v>
      </c>
      <c r="W29" s="126" t="n">
        <v>52.8284023668639</v>
      </c>
      <c r="X29" s="129" t="n">
        <f aca="false">IF(W29=0,"-",(Q29-W29)/W29*100)</f>
        <v>-41.1696449292179</v>
      </c>
      <c r="Y29" s="60" t="s">
        <v>224</v>
      </c>
      <c r="Z29" s="60" t="s">
        <v>224</v>
      </c>
      <c r="AA29" s="60" t="s">
        <v>224</v>
      </c>
      <c r="AB29" s="60" t="s">
        <v>224</v>
      </c>
      <c r="AC29" s="60" t="s">
        <v>224</v>
      </c>
      <c r="AD29" s="60" t="s">
        <v>224</v>
      </c>
      <c r="AE29" s="60" t="n">
        <v>1</v>
      </c>
      <c r="AF29" s="60" t="n">
        <v>26.3157894736842</v>
      </c>
      <c r="AG29" s="60" t="s">
        <v>224</v>
      </c>
      <c r="AH29" s="60" t="s">
        <v>224</v>
      </c>
      <c r="AI29" s="60" t="s">
        <v>224</v>
      </c>
      <c r="AJ29" s="60" t="s">
        <v>224</v>
      </c>
      <c r="AK29" s="60" t="n">
        <v>3.8</v>
      </c>
    </row>
    <row r="30" customFormat="false" ht="16.2" hidden="false" customHeight="false" outlineLevel="0" collapsed="false">
      <c r="A30" s="17" t="n">
        <v>217</v>
      </c>
      <c r="B30" s="17" t="n">
        <v>217</v>
      </c>
      <c r="C30" s="22" t="s">
        <v>98</v>
      </c>
      <c r="D30" s="22" t="s">
        <v>98</v>
      </c>
      <c r="E30" s="22" t="s">
        <v>88</v>
      </c>
      <c r="F30" s="22" t="s">
        <v>47</v>
      </c>
      <c r="G30" s="22" t="s">
        <v>226</v>
      </c>
      <c r="H30" s="22" t="s">
        <v>148</v>
      </c>
      <c r="I30" s="18" t="n">
        <f aca="false">台14支線總表!E18</f>
        <v>6</v>
      </c>
      <c r="J30" s="34" t="n">
        <f aca="false">台14支線總表!F18</f>
        <v>7.91666666666667</v>
      </c>
      <c r="K30" s="18" t="n">
        <f aca="false">I30*1000/J30*0.06</f>
        <v>45.4736842105263</v>
      </c>
      <c r="L30" s="34" t="n">
        <f aca="false">'台14丁(芬園-南崗)總表'!K70</f>
        <v>0.222222222222222</v>
      </c>
      <c r="M30" s="34" t="n">
        <f aca="false">台14支線總表!H18</f>
        <v>7.63888888888889</v>
      </c>
      <c r="N30" s="18" t="n">
        <f aca="false">I30*1000/M30*0.06</f>
        <v>47.1272727272727</v>
      </c>
      <c r="O30" s="34" t="n">
        <f aca="false">'台14丁(芬園-南崗)總表'!N70</f>
        <v>0.0444444444444444</v>
      </c>
      <c r="P30" s="34" t="n">
        <f aca="false">(J30+M30)/2</f>
        <v>7.77777777777778</v>
      </c>
      <c r="Q30" s="18" t="n">
        <f aca="false">I30*1000/P30*0.06</f>
        <v>46.2857142857143</v>
      </c>
      <c r="R30" s="34" t="n">
        <f aca="false">(L30+O30)/2</f>
        <v>0.133333333333333</v>
      </c>
      <c r="S30" s="20" t="n">
        <v>1</v>
      </c>
      <c r="T30" s="60" t="str">
        <f aca="false">IF(Y30&lt;&gt;"--","A",IF(AA30&lt;&gt;"--","B",IF(AC30&lt;&gt;"--","C",IF(AE30&lt;&gt;"--","D",IF(AG30&lt;&gt;"--","E","F")))))</f>
        <v>B</v>
      </c>
      <c r="U30" s="22" t="s">
        <v>98</v>
      </c>
      <c r="V30" s="34" t="n">
        <v>6.92083333333333</v>
      </c>
      <c r="W30" s="18" t="n">
        <v>49.6327513546057</v>
      </c>
      <c r="X30" s="130" t="n">
        <f aca="false">IF(W30=0,"-",(Q30-W30)/W30*100)</f>
        <v>-6.74360573923893</v>
      </c>
      <c r="Y30" s="60" t="s">
        <v>224</v>
      </c>
      <c r="Z30" s="60" t="s">
        <v>224</v>
      </c>
      <c r="AA30" s="60" t="n">
        <v>5</v>
      </c>
      <c r="AB30" s="60" t="n">
        <v>42.0757363253857</v>
      </c>
      <c r="AC30" s="60" t="s">
        <v>224</v>
      </c>
      <c r="AD30" s="60" t="s">
        <v>224</v>
      </c>
      <c r="AE30" s="60" t="s">
        <v>224</v>
      </c>
      <c r="AF30" s="60" t="s">
        <v>224</v>
      </c>
      <c r="AG30" s="60" t="s">
        <v>224</v>
      </c>
      <c r="AH30" s="60" t="s">
        <v>224</v>
      </c>
      <c r="AI30" s="60" t="s">
        <v>224</v>
      </c>
      <c r="AJ30" s="60" t="s">
        <v>224</v>
      </c>
      <c r="AK30" s="60" t="n">
        <v>11.8833333333333</v>
      </c>
    </row>
    <row r="31" customFormat="false" ht="16.2" hidden="false" customHeight="false" outlineLevel="0" collapsed="false">
      <c r="A31" s="17" t="n">
        <v>225</v>
      </c>
      <c r="B31" s="17" t="n">
        <v>225</v>
      </c>
      <c r="C31" s="22" t="s">
        <v>98</v>
      </c>
      <c r="D31" s="22" t="s">
        <v>98</v>
      </c>
      <c r="E31" s="22" t="s">
        <v>226</v>
      </c>
      <c r="F31" s="22" t="s">
        <v>148</v>
      </c>
      <c r="G31" s="22" t="s">
        <v>99</v>
      </c>
      <c r="H31" s="22" t="s">
        <v>149</v>
      </c>
      <c r="I31" s="18" t="n">
        <f aca="false">台14支線總表!E19</f>
        <v>2.5</v>
      </c>
      <c r="J31" s="34" t="n">
        <f aca="false">台14支線總表!F19</f>
        <v>3.22222222222222</v>
      </c>
      <c r="K31" s="18" t="n">
        <f aca="false">I31*1000/J31*0.06</f>
        <v>46.551724137931</v>
      </c>
      <c r="L31" s="34" t="n">
        <f aca="false">'台14丁(芬園-南崗)總表'!K71</f>
        <v>0</v>
      </c>
      <c r="M31" s="34" t="n">
        <f aca="false">台14支線總表!H19</f>
        <v>2.80555555555556</v>
      </c>
      <c r="N31" s="18" t="n">
        <f aca="false">I31*1000/M31*0.06</f>
        <v>53.4653465346535</v>
      </c>
      <c r="O31" s="34" t="n">
        <f aca="false">'台14丁(芬園-南崗)總表'!N71</f>
        <v>0.0388888888888889</v>
      </c>
      <c r="P31" s="34" t="n">
        <f aca="false">(J31+M31)/2</f>
        <v>3.01388888888889</v>
      </c>
      <c r="Q31" s="18" t="n">
        <f aca="false">I31*1000/P31*0.06</f>
        <v>49.7695852534562</v>
      </c>
      <c r="R31" s="34" t="n">
        <f aca="false">(L31+O31)/2</f>
        <v>0.0194444444444444</v>
      </c>
      <c r="S31" s="20" t="n">
        <v>1</v>
      </c>
      <c r="T31" s="60" t="str">
        <f aca="false">IF(Y31&lt;&gt;"--","A",IF(AA31&lt;&gt;"--","B",IF(AC31&lt;&gt;"--","C",IF(AE31&lt;&gt;"--","D",IF(AG31&lt;&gt;"--","E","F")))))</f>
        <v>B</v>
      </c>
      <c r="U31" s="22" t="s">
        <v>98</v>
      </c>
      <c r="V31" s="34" t="n">
        <v>3.075</v>
      </c>
      <c r="W31" s="18" t="n">
        <v>50.2439024390244</v>
      </c>
      <c r="X31" s="130" t="n">
        <f aca="false">IF(W31=0,"-",(Q31-W31)/W31*100)</f>
        <v>-0.944029349917242</v>
      </c>
      <c r="Y31" s="60" t="s">
        <v>224</v>
      </c>
      <c r="Z31" s="60" t="s">
        <v>224</v>
      </c>
      <c r="AA31" s="60" t="n">
        <v>2.08333333333333</v>
      </c>
      <c r="AB31" s="60" t="n">
        <v>17.531556802244</v>
      </c>
      <c r="AC31" s="60" t="s">
        <v>224</v>
      </c>
      <c r="AD31" s="60" t="s">
        <v>224</v>
      </c>
      <c r="AE31" s="60" t="s">
        <v>224</v>
      </c>
      <c r="AF31" s="60" t="s">
        <v>224</v>
      </c>
      <c r="AG31" s="60" t="s">
        <v>224</v>
      </c>
      <c r="AH31" s="60" t="s">
        <v>224</v>
      </c>
      <c r="AI31" s="60" t="s">
        <v>224</v>
      </c>
      <c r="AJ31" s="60" t="s">
        <v>224</v>
      </c>
      <c r="AK31" s="60" t="n">
        <v>11.8833333333333</v>
      </c>
    </row>
    <row r="32" customFormat="false" ht="16.2" hidden="false" customHeight="false" outlineLevel="0" collapsed="false">
      <c r="A32" s="17" t="n">
        <v>10708</v>
      </c>
      <c r="B32" s="17" t="n">
        <v>10708</v>
      </c>
      <c r="C32" s="22" t="s">
        <v>98</v>
      </c>
      <c r="D32" s="22" t="s">
        <v>98</v>
      </c>
      <c r="E32" s="22" t="s">
        <v>99</v>
      </c>
      <c r="F32" s="22" t="s">
        <v>149</v>
      </c>
      <c r="G32" s="22" t="s">
        <v>102</v>
      </c>
      <c r="H32" s="22" t="s">
        <v>150</v>
      </c>
      <c r="I32" s="18" t="n">
        <f aca="false">台14支線總表!E20</f>
        <v>1.36666666666667</v>
      </c>
      <c r="J32" s="34" t="n">
        <f aca="false">台14支線總表!F20</f>
        <v>2.02777777777778</v>
      </c>
      <c r="K32" s="18" t="n">
        <f aca="false">I32*1000/J32*0.06</f>
        <v>40.4383561643835</v>
      </c>
      <c r="L32" s="34" t="n">
        <f aca="false">'台14丁(芬園-南崗)總表'!K72</f>
        <v>0</v>
      </c>
      <c r="M32" s="34" t="n">
        <f aca="false">台14支線總表!H20</f>
        <v>1.55555555555556</v>
      </c>
      <c r="N32" s="18" t="n">
        <f aca="false">I32*1000/M32*0.06</f>
        <v>52.7142857142857</v>
      </c>
      <c r="O32" s="34" t="n">
        <f aca="false">'台14丁(芬園-南崗)總表'!N72</f>
        <v>0.194444444444444</v>
      </c>
      <c r="P32" s="34" t="n">
        <f aca="false">(J32+M32)/2</f>
        <v>1.79166666666667</v>
      </c>
      <c r="Q32" s="18" t="n">
        <f aca="false">I32*1000/P32*0.06</f>
        <v>45.7674418604651</v>
      </c>
      <c r="R32" s="34" t="n">
        <f aca="false">(L32+O32)/2</f>
        <v>0.0972222222222222</v>
      </c>
      <c r="S32" s="20" t="n">
        <v>1</v>
      </c>
      <c r="T32" s="60" t="str">
        <f aca="false">IF(Y32&lt;&gt;"--","A",IF(AA32&lt;&gt;"--","B",IF(AC32&lt;&gt;"--","C",IF(AE32&lt;&gt;"--","D",IF(AG32&lt;&gt;"--","E","F")))))</f>
        <v>B</v>
      </c>
      <c r="U32" s="22" t="s">
        <v>98</v>
      </c>
      <c r="V32" s="34" t="n">
        <v>1.4375</v>
      </c>
      <c r="W32" s="18" t="n">
        <v>38.8173913043478</v>
      </c>
      <c r="X32" s="130" t="n">
        <f aca="false">IF(W32=0,"-",(Q32-W32)/W32*100)</f>
        <v>17.9044761190297</v>
      </c>
      <c r="Y32" s="60" t="s">
        <v>224</v>
      </c>
      <c r="Z32" s="60" t="s">
        <v>224</v>
      </c>
      <c r="AA32" s="60" t="n">
        <v>1.13333333333333</v>
      </c>
      <c r="AB32" s="60" t="n">
        <v>9.53716690042075</v>
      </c>
      <c r="AC32" s="60" t="s">
        <v>224</v>
      </c>
      <c r="AD32" s="60" t="s">
        <v>224</v>
      </c>
      <c r="AE32" s="60" t="s">
        <v>224</v>
      </c>
      <c r="AF32" s="60" t="s">
        <v>224</v>
      </c>
      <c r="AG32" s="60" t="s">
        <v>224</v>
      </c>
      <c r="AH32" s="60" t="s">
        <v>224</v>
      </c>
      <c r="AI32" s="60" t="s">
        <v>224</v>
      </c>
      <c r="AJ32" s="60" t="s">
        <v>224</v>
      </c>
      <c r="AK32" s="60" t="n">
        <v>11.8833333333333</v>
      </c>
    </row>
    <row r="33" customFormat="false" ht="16.2" hidden="false" customHeight="false" outlineLevel="0" collapsed="false">
      <c r="A33" s="17" t="n">
        <v>10436</v>
      </c>
      <c r="B33" s="17" t="n">
        <v>10436</v>
      </c>
      <c r="C33" s="22" t="s">
        <v>98</v>
      </c>
      <c r="D33" s="22" t="s">
        <v>98</v>
      </c>
      <c r="E33" s="22" t="s">
        <v>102</v>
      </c>
      <c r="F33" s="22" t="s">
        <v>150</v>
      </c>
      <c r="G33" s="22" t="s">
        <v>103</v>
      </c>
      <c r="H33" s="22" t="s">
        <v>151</v>
      </c>
      <c r="I33" s="18" t="n">
        <f aca="false">台14支線總表!E21</f>
        <v>4.38333333333333</v>
      </c>
      <c r="J33" s="34" t="n">
        <f aca="false">台14支線總表!F21</f>
        <v>6.13888888888889</v>
      </c>
      <c r="K33" s="18" t="n">
        <f aca="false">I33*1000/J33*0.06</f>
        <v>42.841628959276</v>
      </c>
      <c r="L33" s="34" t="n">
        <f aca="false">'台14丁(芬園-南崗)總表'!K73</f>
        <v>0.538888888888889</v>
      </c>
      <c r="M33" s="34" t="n">
        <f aca="false">台14支線總表!H21</f>
        <v>6.55555555555556</v>
      </c>
      <c r="N33" s="18" t="n">
        <f aca="false">I33*1000/M33*0.06</f>
        <v>40.1186440677966</v>
      </c>
      <c r="O33" s="34" t="n">
        <f aca="false">'台14丁(芬園-南崗)總表'!N73</f>
        <v>0.311111111111111</v>
      </c>
      <c r="P33" s="34" t="n">
        <f aca="false">(J33+M33)/2</f>
        <v>6.34722222222222</v>
      </c>
      <c r="Q33" s="18" t="n">
        <f aca="false">I33*1000/P33*0.06</f>
        <v>41.4354485776805</v>
      </c>
      <c r="R33" s="34" t="n">
        <f aca="false">(L33+O33)/2</f>
        <v>0.425</v>
      </c>
      <c r="S33" s="20" t="n">
        <v>1</v>
      </c>
      <c r="T33" s="60" t="str">
        <f aca="false">IF(Y33&lt;&gt;"--","A",IF(AA33&lt;&gt;"--","B",IF(AC33&lt;&gt;"--","C",IF(AE33&lt;&gt;"--","D",IF(AG33&lt;&gt;"--","E","F")))))</f>
        <v>B</v>
      </c>
      <c r="U33" s="22" t="s">
        <v>98</v>
      </c>
      <c r="V33" s="34" t="n">
        <v>2.1625</v>
      </c>
      <c r="W33" s="18" t="n">
        <v>38.7052023121387</v>
      </c>
      <c r="X33" s="130" t="n">
        <f aca="false">IF(W33=0,"-",(Q33-W33)/W33*100)</f>
        <v>7.0539516717254</v>
      </c>
      <c r="Y33" s="60" t="s">
        <v>224</v>
      </c>
      <c r="Z33" s="60" t="s">
        <v>224</v>
      </c>
      <c r="AA33" s="60" t="n">
        <v>3.66666666666667</v>
      </c>
      <c r="AB33" s="60" t="n">
        <v>30.8555399719495</v>
      </c>
      <c r="AC33" s="60" t="s">
        <v>224</v>
      </c>
      <c r="AD33" s="60" t="s">
        <v>224</v>
      </c>
      <c r="AE33" s="60" t="s">
        <v>224</v>
      </c>
      <c r="AF33" s="60" t="s">
        <v>224</v>
      </c>
      <c r="AG33" s="60" t="s">
        <v>224</v>
      </c>
      <c r="AH33" s="60" t="s">
        <v>224</v>
      </c>
      <c r="AI33" s="60" t="s">
        <v>224</v>
      </c>
      <c r="AJ33" s="60" t="s">
        <v>224</v>
      </c>
      <c r="AK33" s="60" t="n">
        <v>11.8833333333333</v>
      </c>
    </row>
    <row r="34" customFormat="false" ht="16.2" hidden="false" customHeight="false" outlineLevel="0" collapsed="false">
      <c r="A34" s="17" t="n">
        <v>3</v>
      </c>
      <c r="B34" s="17" t="n">
        <v>3</v>
      </c>
      <c r="C34" s="22" t="s">
        <v>228</v>
      </c>
      <c r="D34" s="22" t="s">
        <v>228</v>
      </c>
      <c r="E34" s="22" t="s">
        <v>154</v>
      </c>
      <c r="F34" s="22" t="s">
        <v>155</v>
      </c>
      <c r="G34" s="22" t="s">
        <v>156</v>
      </c>
      <c r="H34" s="22" t="s">
        <v>149</v>
      </c>
      <c r="I34" s="18" t="n">
        <f aca="false">'台15(關渡-永安)總表'!H69</f>
        <v>1.28333333333333</v>
      </c>
      <c r="J34" s="34" t="n">
        <f aca="false">'台15(關渡-永安)總表'!I69</f>
        <v>1.43888888888889</v>
      </c>
      <c r="K34" s="18" t="n">
        <f aca="false">I34*1000/J34*0.06</f>
        <v>53.5135135135136</v>
      </c>
      <c r="L34" s="34" t="n">
        <f aca="false">'台15(關渡-永安)總表'!K69</f>
        <v>0</v>
      </c>
      <c r="M34" s="34" t="n">
        <f aca="false">'台15(關渡-永安)總表'!L69</f>
        <v>1.57222222222222</v>
      </c>
      <c r="N34" s="18" t="n">
        <f aca="false">I34*1000/M34*0.06</f>
        <v>48.9752650176679</v>
      </c>
      <c r="O34" s="34" t="n">
        <f aca="false">'台15(關渡-永安)總表'!N69</f>
        <v>0</v>
      </c>
      <c r="P34" s="34" t="n">
        <f aca="false">(J34+M34)/2</f>
        <v>1.50555555555556</v>
      </c>
      <c r="Q34" s="18" t="n">
        <f aca="false">I34*1000/P34*0.06</f>
        <v>51.1439114391144</v>
      </c>
      <c r="R34" s="34" t="n">
        <f aca="false">(L34+O34)/2</f>
        <v>0</v>
      </c>
      <c r="S34" s="20" t="n">
        <v>2</v>
      </c>
      <c r="T34" s="60" t="str">
        <f aca="false">IF(Y34&lt;&gt;"--","A",IF(AA34&lt;&gt;"--","B",IF(AC34&lt;&gt;"--","C",IF(AE34&lt;&gt;"--","D",IF(AG34&lt;&gt;"--","E","F")))))</f>
        <v>A</v>
      </c>
      <c r="U34" s="22" t="s">
        <v>228</v>
      </c>
      <c r="V34" s="34" t="n">
        <v>4.875</v>
      </c>
      <c r="W34" s="18" t="n">
        <v>14.1538461538462</v>
      </c>
      <c r="X34" s="130" t="n">
        <f aca="false">IF(W34=0,"-",(Q34-W34)/W34*100)</f>
        <v>261.342852558959</v>
      </c>
      <c r="Y34" s="60" t="n">
        <v>1.28333333333333</v>
      </c>
      <c r="Z34" s="60" t="n">
        <v>1.62276080084299</v>
      </c>
      <c r="AA34" s="60" t="s">
        <v>224</v>
      </c>
      <c r="AB34" s="60" t="s">
        <v>224</v>
      </c>
      <c r="AC34" s="60" t="s">
        <v>224</v>
      </c>
      <c r="AD34" s="60" t="s">
        <v>224</v>
      </c>
      <c r="AE34" s="60" t="s">
        <v>224</v>
      </c>
      <c r="AF34" s="60" t="s">
        <v>224</v>
      </c>
      <c r="AG34" s="60" t="s">
        <v>224</v>
      </c>
      <c r="AH34" s="60" t="s">
        <v>224</v>
      </c>
      <c r="AI34" s="60" t="s">
        <v>224</v>
      </c>
      <c r="AJ34" s="60" t="s">
        <v>224</v>
      </c>
      <c r="AK34" s="60" t="n">
        <v>79.0833333333333</v>
      </c>
    </row>
    <row r="35" customFormat="false" ht="16.2" hidden="false" customHeight="false" outlineLevel="0" collapsed="false">
      <c r="A35" s="17" t="n">
        <v>10707</v>
      </c>
      <c r="B35" s="17" t="n">
        <v>10707</v>
      </c>
      <c r="C35" s="22" t="s">
        <v>228</v>
      </c>
      <c r="D35" s="22" t="s">
        <v>228</v>
      </c>
      <c r="E35" s="22" t="s">
        <v>156</v>
      </c>
      <c r="F35" s="22" t="s">
        <v>149</v>
      </c>
      <c r="G35" s="22" t="s">
        <v>158</v>
      </c>
      <c r="H35" s="22" t="s">
        <v>229</v>
      </c>
      <c r="I35" s="18" t="n">
        <f aca="false">'台15(關渡-永安)總表'!H70</f>
        <v>5.9</v>
      </c>
      <c r="J35" s="34" t="n">
        <f aca="false">'台15(關渡-永安)總表'!I70</f>
        <v>6.55555555555556</v>
      </c>
      <c r="K35" s="18" t="n">
        <f aca="false">I35*1000/J35*0.06</f>
        <v>54</v>
      </c>
      <c r="L35" s="34" t="n">
        <f aca="false">'台15(關渡-永安)總表'!K70</f>
        <v>0.366666666666667</v>
      </c>
      <c r="M35" s="34" t="n">
        <f aca="false">'台15(關渡-永安)總表'!L70</f>
        <v>6.81111111111111</v>
      </c>
      <c r="N35" s="18" t="n">
        <f aca="false">I35*1000/M35*0.06</f>
        <v>51.9738988580751</v>
      </c>
      <c r="O35" s="34" t="n">
        <f aca="false">'台15(關渡-永安)總表'!N70</f>
        <v>0.144444444444444</v>
      </c>
      <c r="P35" s="34" t="n">
        <f aca="false">(J35+M35)/2</f>
        <v>6.68333333333333</v>
      </c>
      <c r="Q35" s="18" t="n">
        <f aca="false">I35*1000/P35*0.06</f>
        <v>52.9675810473816</v>
      </c>
      <c r="R35" s="34" t="n">
        <f aca="false">(L35+O35)/2</f>
        <v>0.255555555555556</v>
      </c>
      <c r="S35" s="20" t="n">
        <v>1</v>
      </c>
      <c r="T35" s="60" t="str">
        <f aca="false">IF(Y35&lt;&gt;"--","A",IF(AA35&lt;&gt;"--","B",IF(AC35&lt;&gt;"--","C",IF(AE35&lt;&gt;"--","D",IF(AG35&lt;&gt;"--","E","F")))))</f>
        <v>A</v>
      </c>
      <c r="U35" s="22" t="s">
        <v>228</v>
      </c>
      <c r="V35" s="34" t="n">
        <v>23.9458333333333</v>
      </c>
      <c r="W35" s="18" t="n">
        <v>14.8460066121455</v>
      </c>
      <c r="X35" s="130" t="n">
        <f aca="false">IF(W35=0,"-",(Q35-W35)/W35*100)</f>
        <v>256.779990950893</v>
      </c>
      <c r="Y35" s="60" t="n">
        <v>5.9</v>
      </c>
      <c r="Z35" s="60" t="n">
        <v>7.4604847207587</v>
      </c>
      <c r="AA35" s="60" t="s">
        <v>224</v>
      </c>
      <c r="AB35" s="60" t="s">
        <v>224</v>
      </c>
      <c r="AC35" s="60" t="s">
        <v>224</v>
      </c>
      <c r="AD35" s="60" t="s">
        <v>224</v>
      </c>
      <c r="AE35" s="60" t="s">
        <v>224</v>
      </c>
      <c r="AF35" s="60" t="s">
        <v>224</v>
      </c>
      <c r="AG35" s="60" t="s">
        <v>224</v>
      </c>
      <c r="AH35" s="60" t="s">
        <v>224</v>
      </c>
      <c r="AI35" s="60" t="s">
        <v>224</v>
      </c>
      <c r="AJ35" s="60" t="s">
        <v>224</v>
      </c>
      <c r="AK35" s="60" t="n">
        <v>79.0833333333333</v>
      </c>
    </row>
    <row r="36" customFormat="false" ht="16.2" hidden="false" customHeight="false" outlineLevel="0" collapsed="false">
      <c r="A36" s="17" t="n">
        <v>10095</v>
      </c>
      <c r="B36" s="17" t="n">
        <v>10095</v>
      </c>
      <c r="C36" s="22" t="s">
        <v>228</v>
      </c>
      <c r="D36" s="22" t="s">
        <v>228</v>
      </c>
      <c r="E36" s="22" t="s">
        <v>158</v>
      </c>
      <c r="F36" s="22" t="s">
        <v>229</v>
      </c>
      <c r="G36" s="22" t="s">
        <v>158</v>
      </c>
      <c r="H36" s="22" t="s">
        <v>160</v>
      </c>
      <c r="I36" s="18" t="n">
        <f aca="false">'台15(關渡-永安)總表'!H71</f>
        <v>3.3</v>
      </c>
      <c r="J36" s="34" t="n">
        <f aca="false">'台15(關渡-永安)總表'!I71</f>
        <v>4.31666666666667</v>
      </c>
      <c r="K36" s="18" t="n">
        <f aca="false">I36*1000/J36*0.06</f>
        <v>45.8687258687258</v>
      </c>
      <c r="L36" s="34" t="n">
        <f aca="false">'台15(關渡-永安)總表'!K71</f>
        <v>0.0944444444444444</v>
      </c>
      <c r="M36" s="34" t="n">
        <f aca="false">'台15(關渡-永安)總表'!L71</f>
        <v>3.66111111111111</v>
      </c>
      <c r="N36" s="18" t="n">
        <f aca="false">I36*1000/M36*0.06</f>
        <v>54.081942336874</v>
      </c>
      <c r="O36" s="34" t="n">
        <f aca="false">'台15(關渡-永安)總表'!N71</f>
        <v>0.133333333333333</v>
      </c>
      <c r="P36" s="34" t="n">
        <f aca="false">(J36+M36)/2</f>
        <v>3.98888888888889</v>
      </c>
      <c r="Q36" s="18" t="n">
        <f aca="false">I36*1000/P36*0.06</f>
        <v>49.6378830083565</v>
      </c>
      <c r="R36" s="34" t="n">
        <f aca="false">(L36+O36)/2</f>
        <v>0.113888888888889</v>
      </c>
      <c r="S36" s="20" t="n">
        <v>2</v>
      </c>
      <c r="T36" s="60" t="str">
        <f aca="false">IF(Y36&lt;&gt;"--","A",IF(AA36&lt;&gt;"--","B",IF(AC36&lt;&gt;"--","C",IF(AE36&lt;&gt;"--","D",IF(AG36&lt;&gt;"--","E","F")))))</f>
        <v>B</v>
      </c>
      <c r="U36" s="22" t="s">
        <v>228</v>
      </c>
      <c r="V36" s="34" t="n">
        <v>4.22916666666667</v>
      </c>
      <c r="W36" s="18" t="n">
        <v>48.2364532019705</v>
      </c>
      <c r="X36" s="130" t="n">
        <f aca="false">IF(W36=0,"-",(Q36-W36)/W36*100)</f>
        <v>2.90533344256896</v>
      </c>
      <c r="Y36" s="60" t="s">
        <v>224</v>
      </c>
      <c r="Z36" s="60" t="s">
        <v>224</v>
      </c>
      <c r="AA36" s="60" t="n">
        <v>3.3</v>
      </c>
      <c r="AB36" s="60" t="n">
        <v>4.17281348788198</v>
      </c>
      <c r="AC36" s="60" t="s">
        <v>224</v>
      </c>
      <c r="AD36" s="60" t="s">
        <v>224</v>
      </c>
      <c r="AE36" s="60" t="s">
        <v>224</v>
      </c>
      <c r="AF36" s="60" t="s">
        <v>224</v>
      </c>
      <c r="AG36" s="60" t="s">
        <v>224</v>
      </c>
      <c r="AH36" s="60" t="s">
        <v>224</v>
      </c>
      <c r="AI36" s="60" t="s">
        <v>224</v>
      </c>
      <c r="AJ36" s="60" t="s">
        <v>224</v>
      </c>
      <c r="AK36" s="60" t="n">
        <v>79.0833333333333</v>
      </c>
    </row>
    <row r="37" customFormat="false" ht="16.2" hidden="false" customHeight="false" outlineLevel="0" collapsed="false">
      <c r="A37" s="17" t="n">
        <v>10200</v>
      </c>
      <c r="B37" s="17" t="n">
        <v>10200</v>
      </c>
      <c r="C37" s="22" t="s">
        <v>228</v>
      </c>
      <c r="D37" s="22" t="s">
        <v>228</v>
      </c>
      <c r="E37" s="22" t="s">
        <v>158</v>
      </c>
      <c r="F37" s="22" t="s">
        <v>160</v>
      </c>
      <c r="G37" s="22" t="s">
        <v>230</v>
      </c>
      <c r="H37" s="22" t="s">
        <v>161</v>
      </c>
      <c r="I37" s="18" t="n">
        <f aca="false">'台15(關渡-永安)總表'!H72</f>
        <v>0.95</v>
      </c>
      <c r="J37" s="34" t="n">
        <f aca="false">'台15(關渡-永安)總表'!I72</f>
        <v>1.75</v>
      </c>
      <c r="K37" s="18" t="n">
        <f aca="false">I37*1000/J37*0.06</f>
        <v>32.5714285714286</v>
      </c>
      <c r="L37" s="34" t="n">
        <f aca="false">'台15(關渡-永安)總表'!K72</f>
        <v>0.188888888888889</v>
      </c>
      <c r="M37" s="34" t="n">
        <f aca="false">'台15(關渡-永安)總表'!L72</f>
        <v>1.5</v>
      </c>
      <c r="N37" s="18" t="n">
        <f aca="false">I37*1000/M37*0.06</f>
        <v>38</v>
      </c>
      <c r="O37" s="34" t="n">
        <f aca="false">'台15(關渡-永安)總表'!N72</f>
        <v>0.455555555555556</v>
      </c>
      <c r="P37" s="34" t="n">
        <f aca="false">(J37+M37)/2</f>
        <v>1.625</v>
      </c>
      <c r="Q37" s="18" t="n">
        <f aca="false">I37*1000/P37*0.06</f>
        <v>35.0769230769231</v>
      </c>
      <c r="R37" s="34" t="n">
        <f aca="false">(L37+O37)/2</f>
        <v>0.322222222222222</v>
      </c>
      <c r="S37" s="20" t="n">
        <v>2</v>
      </c>
      <c r="T37" s="60" t="str">
        <f aca="false">IF(Y37&lt;&gt;"--","A",IF(AA37&lt;&gt;"--","B",IF(AC37&lt;&gt;"--","C",IF(AE37&lt;&gt;"--","D",IF(AG37&lt;&gt;"--","E","F")))))</f>
        <v>C</v>
      </c>
      <c r="U37" s="22" t="s">
        <v>228</v>
      </c>
      <c r="V37" s="34" t="n">
        <v>1.79583333333333</v>
      </c>
      <c r="W37" s="18" t="n">
        <v>35.0812064965197</v>
      </c>
      <c r="X37" s="130" t="n">
        <f aca="false">IF(W37=0,"-",(Q37-W37)/W37*100)</f>
        <v>-0.0122100122099765</v>
      </c>
      <c r="Y37" s="60" t="s">
        <v>224</v>
      </c>
      <c r="Z37" s="60" t="s">
        <v>224</v>
      </c>
      <c r="AA37" s="60" t="s">
        <v>224</v>
      </c>
      <c r="AB37" s="60" t="s">
        <v>224</v>
      </c>
      <c r="AC37" s="60" t="n">
        <v>0.95</v>
      </c>
      <c r="AD37" s="60" t="n">
        <v>1.20126448893572</v>
      </c>
      <c r="AE37" s="60" t="s">
        <v>224</v>
      </c>
      <c r="AF37" s="60" t="s">
        <v>224</v>
      </c>
      <c r="AG37" s="60" t="s">
        <v>224</v>
      </c>
      <c r="AH37" s="60" t="s">
        <v>224</v>
      </c>
      <c r="AI37" s="60" t="s">
        <v>224</v>
      </c>
      <c r="AJ37" s="60" t="s">
        <v>224</v>
      </c>
      <c r="AK37" s="60" t="n">
        <v>79.0833333333333</v>
      </c>
    </row>
    <row r="38" customFormat="false" ht="16.2" hidden="false" customHeight="false" outlineLevel="0" collapsed="false">
      <c r="A38" s="17" t="n">
        <v>505</v>
      </c>
      <c r="B38" s="17" t="n">
        <v>505</v>
      </c>
      <c r="C38" s="22" t="s">
        <v>228</v>
      </c>
      <c r="D38" s="22" t="s">
        <v>228</v>
      </c>
      <c r="E38" s="22" t="s">
        <v>230</v>
      </c>
      <c r="F38" s="22" t="s">
        <v>161</v>
      </c>
      <c r="G38" s="22" t="s">
        <v>162</v>
      </c>
      <c r="H38" s="22" t="s">
        <v>163</v>
      </c>
      <c r="I38" s="18" t="n">
        <f aca="false">'台15(關渡-永安)總表'!H73</f>
        <v>10.6166666666667</v>
      </c>
      <c r="J38" s="34" t="n">
        <f aca="false">'台15(關渡-永安)總表'!I73</f>
        <v>8.8</v>
      </c>
      <c r="K38" s="18" t="n">
        <f aca="false">I38*1000/J38*0.06</f>
        <v>72.3863636363637</v>
      </c>
      <c r="L38" s="34" t="n">
        <f aca="false">'台15(關渡-永安)總表'!K73</f>
        <v>0</v>
      </c>
      <c r="M38" s="34" t="n">
        <f aca="false">'台15(關渡-永安)總表'!L73</f>
        <v>9.46666666666667</v>
      </c>
      <c r="N38" s="18" t="n">
        <f aca="false">I38*1000/M38*0.06</f>
        <v>67.2887323943662</v>
      </c>
      <c r="O38" s="34" t="n">
        <f aca="false">'台15(關渡-永安)總表'!N73</f>
        <v>0.222222222222222</v>
      </c>
      <c r="P38" s="34" t="n">
        <f aca="false">(J38+M38)/2</f>
        <v>9.13333333333333</v>
      </c>
      <c r="Q38" s="18" t="n">
        <f aca="false">I38*1000/P38*0.06</f>
        <v>69.7445255474453</v>
      </c>
      <c r="R38" s="34" t="n">
        <f aca="false">(L38+O38)/2</f>
        <v>0.111111111111111</v>
      </c>
      <c r="S38" s="20" t="n">
        <v>2</v>
      </c>
      <c r="T38" s="60" t="str">
        <f aca="false">IF(Y38&lt;&gt;"--","A",IF(AA38&lt;&gt;"--","B",IF(AC38&lt;&gt;"--","C",IF(AE38&lt;&gt;"--","D",IF(AG38&lt;&gt;"--","E","F")))))</f>
        <v>A</v>
      </c>
      <c r="U38" s="22" t="s">
        <v>228</v>
      </c>
      <c r="V38" s="34" t="n">
        <v>8.52083333333333</v>
      </c>
      <c r="W38" s="18" t="n">
        <v>71.119804400978</v>
      </c>
      <c r="X38" s="130" t="n">
        <f aca="false">IF(W38=0,"-",(Q38-W38)/W38*100)</f>
        <v>-1.93374948808745</v>
      </c>
      <c r="Y38" s="60" t="n">
        <v>10.6166666666667</v>
      </c>
      <c r="Z38" s="60" t="n">
        <v>13.4246575342466</v>
      </c>
      <c r="AA38" s="60" t="s">
        <v>224</v>
      </c>
      <c r="AB38" s="60" t="s">
        <v>224</v>
      </c>
      <c r="AC38" s="60" t="s">
        <v>224</v>
      </c>
      <c r="AD38" s="60" t="s">
        <v>224</v>
      </c>
      <c r="AE38" s="60" t="s">
        <v>224</v>
      </c>
      <c r="AF38" s="60" t="s">
        <v>224</v>
      </c>
      <c r="AG38" s="60" t="s">
        <v>224</v>
      </c>
      <c r="AH38" s="60" t="s">
        <v>224</v>
      </c>
      <c r="AI38" s="60" t="s">
        <v>224</v>
      </c>
      <c r="AJ38" s="60" t="s">
        <v>224</v>
      </c>
      <c r="AK38" s="60" t="n">
        <v>79.0833333333333</v>
      </c>
    </row>
    <row r="39" customFormat="false" ht="16.2" hidden="false" customHeight="false" outlineLevel="0" collapsed="false">
      <c r="A39" s="17" t="n">
        <v>653</v>
      </c>
      <c r="B39" s="17" t="n">
        <v>653</v>
      </c>
      <c r="C39" s="22" t="s">
        <v>228</v>
      </c>
      <c r="D39" s="22" t="s">
        <v>228</v>
      </c>
      <c r="E39" s="22" t="s">
        <v>162</v>
      </c>
      <c r="F39" s="22" t="s">
        <v>163</v>
      </c>
      <c r="G39" s="17"/>
      <c r="H39" s="22" t="s">
        <v>164</v>
      </c>
      <c r="I39" s="18" t="n">
        <f aca="false">'台15(關渡-永安)總表'!H74</f>
        <v>1.9</v>
      </c>
      <c r="J39" s="34" t="n">
        <f aca="false">'台15(關渡-永安)總表'!I74</f>
        <v>1.8</v>
      </c>
      <c r="K39" s="18" t="n">
        <f aca="false">I39*1000/J39*0.06</f>
        <v>63.3333333333332</v>
      </c>
      <c r="L39" s="34" t="n">
        <f aca="false">'台15(關渡-永安)總表'!K74</f>
        <v>0</v>
      </c>
      <c r="M39" s="34" t="n">
        <f aca="false">'台15(關渡-永安)總表'!L74</f>
        <v>2.41111111111111</v>
      </c>
      <c r="N39" s="18" t="n">
        <f aca="false">I39*1000/M39*0.06</f>
        <v>47.2811059907833</v>
      </c>
      <c r="O39" s="34" t="n">
        <f aca="false">'台15(關渡-永安)總表'!N74</f>
        <v>0</v>
      </c>
      <c r="P39" s="34" t="n">
        <f aca="false">(J39+M39)/2</f>
        <v>2.10555555555556</v>
      </c>
      <c r="Q39" s="18" t="n">
        <f aca="false">I39*1000/P39*0.06</f>
        <v>54.1424802110817</v>
      </c>
      <c r="R39" s="34" t="n">
        <f aca="false">(L39+O39)/2</f>
        <v>0</v>
      </c>
      <c r="S39" s="20" t="n">
        <v>2</v>
      </c>
      <c r="T39" s="60" t="str">
        <f aca="false">IF(Y39&lt;&gt;"--","A",IF(AA39&lt;&gt;"--","B",IF(AC39&lt;&gt;"--","C",IF(AE39&lt;&gt;"--","D",IF(AG39&lt;&gt;"--","E","F")))))</f>
        <v>A</v>
      </c>
      <c r="U39" s="22" t="s">
        <v>228</v>
      </c>
      <c r="V39" s="34" t="n">
        <v>4.72916666666667</v>
      </c>
      <c r="W39" s="18" t="n">
        <v>72.9515418502203</v>
      </c>
      <c r="X39" s="130" t="n">
        <f aca="false">IF(W39=0,"-",(Q39-W39)/W39*100)</f>
        <v>-25.7829528507516</v>
      </c>
      <c r="Y39" s="60" t="n">
        <v>1.9</v>
      </c>
      <c r="Z39" s="60" t="n">
        <v>2.40252897787144</v>
      </c>
      <c r="AA39" s="60" t="s">
        <v>224</v>
      </c>
      <c r="AB39" s="60" t="s">
        <v>224</v>
      </c>
      <c r="AC39" s="60" t="s">
        <v>224</v>
      </c>
      <c r="AD39" s="60" t="s">
        <v>224</v>
      </c>
      <c r="AE39" s="60" t="s">
        <v>224</v>
      </c>
      <c r="AF39" s="60" t="s">
        <v>224</v>
      </c>
      <c r="AG39" s="60" t="s">
        <v>224</v>
      </c>
      <c r="AH39" s="60" t="s">
        <v>224</v>
      </c>
      <c r="AI39" s="60" t="s">
        <v>224</v>
      </c>
      <c r="AJ39" s="60" t="s">
        <v>224</v>
      </c>
      <c r="AK39" s="60" t="n">
        <v>79.0833333333333</v>
      </c>
    </row>
    <row r="40" customFormat="false" ht="16.2" hidden="false" customHeight="false" outlineLevel="0" collapsed="false">
      <c r="A40" s="84" t="n">
        <v>11256</v>
      </c>
      <c r="B40" s="84" t="n">
        <v>653</v>
      </c>
      <c r="C40" s="125" t="s">
        <v>228</v>
      </c>
      <c r="D40" s="125" t="s">
        <v>228</v>
      </c>
      <c r="E40" s="84"/>
      <c r="F40" s="125" t="s">
        <v>164</v>
      </c>
      <c r="G40" s="125" t="s">
        <v>165</v>
      </c>
      <c r="H40" s="125" t="s">
        <v>166</v>
      </c>
      <c r="I40" s="126" t="n">
        <f aca="false">'台15(關渡-永安)總表'!H75</f>
        <v>1.33333333333334</v>
      </c>
      <c r="J40" s="127" t="n">
        <f aca="false">'台15(關渡-永安)總表'!I75</f>
        <v>2.78888888888889</v>
      </c>
      <c r="K40" s="126" t="n">
        <f aca="false">I40*1000/J40*0.06</f>
        <v>28.6852589641435</v>
      </c>
      <c r="L40" s="127" t="n">
        <f aca="false">'台15(關渡-永安)總表'!K75</f>
        <v>0.227777777777778</v>
      </c>
      <c r="M40" s="127" t="n">
        <f aca="false">'台15(關渡-永安)總表'!L75</f>
        <v>1.80555555555556</v>
      </c>
      <c r="N40" s="126" t="n">
        <f aca="false">I40*1000/M40*0.06</f>
        <v>44.3076923076925</v>
      </c>
      <c r="O40" s="127" t="n">
        <f aca="false">'台15(關渡-永安)總表'!N75</f>
        <v>0</v>
      </c>
      <c r="P40" s="127" t="n">
        <f aca="false">(J40+M40)/2</f>
        <v>2.29722222222222</v>
      </c>
      <c r="Q40" s="126" t="n">
        <f aca="false">I40*1000/P40*0.06</f>
        <v>34.8246674727934</v>
      </c>
      <c r="R40" s="127" t="n">
        <f aca="false">(L40+O40)/2</f>
        <v>0.113888888888889</v>
      </c>
      <c r="S40" s="128" t="n">
        <v>2</v>
      </c>
      <c r="T40" s="60" t="str">
        <f aca="false">IF(Y40&lt;&gt;"--","A",IF(AA40&lt;&gt;"--","B",IF(AC40&lt;&gt;"--","C",IF(AE40&lt;&gt;"--","D",IF(AG40&lt;&gt;"--","E","F")))))</f>
        <v>C</v>
      </c>
      <c r="U40" s="125" t="s">
        <v>228</v>
      </c>
      <c r="V40" s="127" t="n">
        <v>4.72916666666667</v>
      </c>
      <c r="W40" s="126" t="n">
        <v>72.9515418502203</v>
      </c>
      <c r="X40" s="129" t="n">
        <f aca="false">IF(W40=0,"-",(Q40-W40)/W40*100)</f>
        <v>-52.2632879449028</v>
      </c>
      <c r="Y40" s="60" t="s">
        <v>224</v>
      </c>
      <c r="Z40" s="60" t="s">
        <v>224</v>
      </c>
      <c r="AA40" s="60" t="s">
        <v>224</v>
      </c>
      <c r="AB40" s="60" t="s">
        <v>224</v>
      </c>
      <c r="AC40" s="60" t="n">
        <v>1.33333333333334</v>
      </c>
      <c r="AD40" s="60" t="n">
        <v>1.68598524762909</v>
      </c>
      <c r="AE40" s="60" t="s">
        <v>224</v>
      </c>
      <c r="AF40" s="60" t="s">
        <v>224</v>
      </c>
      <c r="AG40" s="60" t="s">
        <v>224</v>
      </c>
      <c r="AH40" s="60" t="s">
        <v>224</v>
      </c>
      <c r="AI40" s="60" t="s">
        <v>224</v>
      </c>
      <c r="AJ40" s="60" t="s">
        <v>224</v>
      </c>
      <c r="AK40" s="60" t="n">
        <v>79.0833333333333</v>
      </c>
    </row>
    <row r="41" customFormat="false" ht="16.2" hidden="false" customHeight="false" outlineLevel="0" collapsed="false">
      <c r="A41" s="17" t="n">
        <v>453</v>
      </c>
      <c r="B41" s="17" t="n">
        <v>453</v>
      </c>
      <c r="C41" s="22" t="s">
        <v>228</v>
      </c>
      <c r="D41" s="22" t="s">
        <v>228</v>
      </c>
      <c r="E41" s="22" t="s">
        <v>165</v>
      </c>
      <c r="F41" s="22" t="s">
        <v>166</v>
      </c>
      <c r="G41" s="22" t="s">
        <v>167</v>
      </c>
      <c r="H41" s="22" t="s">
        <v>168</v>
      </c>
      <c r="I41" s="18" t="n">
        <f aca="false">'台15(關渡-永安)總表'!H76</f>
        <v>1.1</v>
      </c>
      <c r="J41" s="34" t="n">
        <f aca="false">'台15(關渡-永安)總表'!I76</f>
        <v>1.27222222222222</v>
      </c>
      <c r="K41" s="18" t="n">
        <f aca="false">I41*1000/J41*0.06</f>
        <v>51.8777292576417</v>
      </c>
      <c r="L41" s="34" t="n">
        <f aca="false">'台15(關渡-永安)總表'!K76</f>
        <v>0.0833333333333333</v>
      </c>
      <c r="M41" s="34" t="n">
        <f aca="false">'台15(關渡-永安)總表'!L76</f>
        <v>1.08888888888889</v>
      </c>
      <c r="N41" s="18" t="n">
        <f aca="false">I41*1000/M41*0.06</f>
        <v>60.6122448979589</v>
      </c>
      <c r="O41" s="34" t="n">
        <f aca="false">'台15(關渡-永安)總表'!N76</f>
        <v>0.0388888888888889</v>
      </c>
      <c r="P41" s="34" t="n">
        <f aca="false">(J41+M41)/2</f>
        <v>1.18055555555556</v>
      </c>
      <c r="Q41" s="18" t="n">
        <f aca="false">I41*1000/P41*0.06</f>
        <v>55.905882352941</v>
      </c>
      <c r="R41" s="34" t="n">
        <f aca="false">(L41+O41)/2</f>
        <v>0.0611111111111111</v>
      </c>
      <c r="S41" s="20" t="n">
        <v>2</v>
      </c>
      <c r="T41" s="60" t="str">
        <f aca="false">IF(Y41&lt;&gt;"--","A",IF(AA41&lt;&gt;"--","B",IF(AC41&lt;&gt;"--","C",IF(AE41&lt;&gt;"--","D",IF(AG41&lt;&gt;"--","E","F")))))</f>
        <v>A</v>
      </c>
      <c r="U41" s="22" t="s">
        <v>228</v>
      </c>
      <c r="V41" s="34" t="n">
        <v>1.05416666666667</v>
      </c>
      <c r="W41" s="18" t="n">
        <v>59.7628458498024</v>
      </c>
      <c r="X41" s="130" t="n">
        <f aca="false">IF(W41=0,"-",(Q41-W41)/W41*100)</f>
        <v>-6.45378151260539</v>
      </c>
      <c r="Y41" s="60" t="n">
        <v>1.1</v>
      </c>
      <c r="Z41" s="60" t="n">
        <v>1.39093782929399</v>
      </c>
      <c r="AA41" s="60" t="s">
        <v>224</v>
      </c>
      <c r="AB41" s="60" t="s">
        <v>224</v>
      </c>
      <c r="AC41" s="60" t="s">
        <v>224</v>
      </c>
      <c r="AD41" s="60" t="s">
        <v>224</v>
      </c>
      <c r="AE41" s="60" t="s">
        <v>224</v>
      </c>
      <c r="AF41" s="60" t="s">
        <v>224</v>
      </c>
      <c r="AG41" s="60" t="s">
        <v>224</v>
      </c>
      <c r="AH41" s="60" t="s">
        <v>224</v>
      </c>
      <c r="AI41" s="60" t="s">
        <v>224</v>
      </c>
      <c r="AJ41" s="60" t="s">
        <v>224</v>
      </c>
      <c r="AK41" s="60" t="n">
        <v>79.0833333333333</v>
      </c>
    </row>
    <row r="42" customFormat="false" ht="16.2" hidden="false" customHeight="false" outlineLevel="0" collapsed="false">
      <c r="A42" s="17" t="n">
        <v>10293</v>
      </c>
      <c r="B42" s="17" t="n">
        <v>10293</v>
      </c>
      <c r="C42" s="22" t="s">
        <v>228</v>
      </c>
      <c r="D42" s="22" t="s">
        <v>228</v>
      </c>
      <c r="E42" s="22" t="s">
        <v>167</v>
      </c>
      <c r="F42" s="22" t="s">
        <v>168</v>
      </c>
      <c r="G42" s="22" t="s">
        <v>231</v>
      </c>
      <c r="H42" s="22" t="s">
        <v>232</v>
      </c>
      <c r="I42" s="18" t="n">
        <f aca="false">'台15(關渡-永安)總表'!H77</f>
        <v>0.550000000000003</v>
      </c>
      <c r="J42" s="34" t="n">
        <f aca="false">'台15(關渡-永安)總表'!I77</f>
        <v>0.711111111111111</v>
      </c>
      <c r="K42" s="18" t="n">
        <f aca="false">I42*1000/J42*0.06</f>
        <v>46.4062500000003</v>
      </c>
      <c r="L42" s="34" t="n">
        <f aca="false">'台15(關渡-永安)總表'!K77</f>
        <v>0</v>
      </c>
      <c r="M42" s="34" t="n">
        <f aca="false">'台15(關渡-永安)總表'!L77</f>
        <v>0.883333333333333</v>
      </c>
      <c r="N42" s="18" t="n">
        <f aca="false">I42*1000/M42*0.06</f>
        <v>37.3584905660379</v>
      </c>
      <c r="O42" s="34" t="n">
        <f aca="false">'台15(關渡-永安)總表'!N77</f>
        <v>0</v>
      </c>
      <c r="P42" s="34" t="n">
        <f aca="false">(J42+M42)/2</f>
        <v>0.797222222222222</v>
      </c>
      <c r="Q42" s="18" t="n">
        <f aca="false">I42*1000/P42*0.06</f>
        <v>41.3937282229968</v>
      </c>
      <c r="R42" s="34" t="n">
        <f aca="false">(L42+O42)/2</f>
        <v>0</v>
      </c>
      <c r="S42" s="20" t="n">
        <v>2</v>
      </c>
      <c r="T42" s="60" t="str">
        <f aca="false">IF(Y42&lt;&gt;"--","A",IF(AA42&lt;&gt;"--","B",IF(AC42&lt;&gt;"--","C",IF(AE42&lt;&gt;"--","D",IF(AG42&lt;&gt;"--","E","F")))))</f>
        <v>B</v>
      </c>
      <c r="U42" s="22" t="s">
        <v>228</v>
      </c>
      <c r="V42" s="34" t="n">
        <v>1.4125</v>
      </c>
      <c r="W42" s="18" t="n">
        <v>12.7433628318583</v>
      </c>
      <c r="X42" s="130" t="n">
        <f aca="false">IF(W42=0,"-",(Q42-W42)/W42*100)</f>
        <v>224.82578397213</v>
      </c>
      <c r="Y42" s="60" t="s">
        <v>224</v>
      </c>
      <c r="Z42" s="60" t="s">
        <v>224</v>
      </c>
      <c r="AA42" s="60" t="n">
        <v>0.550000000000003</v>
      </c>
      <c r="AB42" s="60" t="n">
        <v>0.695468914647001</v>
      </c>
      <c r="AC42" s="60" t="s">
        <v>224</v>
      </c>
      <c r="AD42" s="60" t="s">
        <v>224</v>
      </c>
      <c r="AE42" s="60" t="s">
        <v>224</v>
      </c>
      <c r="AF42" s="60" t="s">
        <v>224</v>
      </c>
      <c r="AG42" s="60" t="s">
        <v>224</v>
      </c>
      <c r="AH42" s="60" t="s">
        <v>224</v>
      </c>
      <c r="AI42" s="60" t="s">
        <v>224</v>
      </c>
      <c r="AJ42" s="60" t="s">
        <v>224</v>
      </c>
      <c r="AK42" s="60" t="n">
        <v>79.0833333333333</v>
      </c>
    </row>
    <row r="43" customFormat="false" ht="16.2" hidden="false" customHeight="false" outlineLevel="0" collapsed="false">
      <c r="A43" s="17" t="n">
        <v>506</v>
      </c>
      <c r="B43" s="17" t="n">
        <v>506</v>
      </c>
      <c r="C43" s="22" t="s">
        <v>228</v>
      </c>
      <c r="D43" s="22" t="s">
        <v>228</v>
      </c>
      <c r="E43" s="22" t="s">
        <v>231</v>
      </c>
      <c r="F43" s="22" t="s">
        <v>232</v>
      </c>
      <c r="G43" s="22" t="s">
        <v>171</v>
      </c>
      <c r="H43" s="22" t="s">
        <v>172</v>
      </c>
      <c r="I43" s="18" t="n">
        <f aca="false">'台15(關渡-永安)總表'!H78</f>
        <v>10.3333333333333</v>
      </c>
      <c r="J43" s="34" t="n">
        <f aca="false">'台15(關渡-永安)總表'!I78</f>
        <v>11.2611111111111</v>
      </c>
      <c r="K43" s="18" t="n">
        <f aca="false">I43*1000/J43*0.06</f>
        <v>55.0567340897879</v>
      </c>
      <c r="L43" s="34" t="n">
        <f aca="false">'台15(關渡-永安)總表'!K78</f>
        <v>0.155555555555556</v>
      </c>
      <c r="M43" s="34" t="n">
        <f aca="false">'台15(關渡-永安)總表'!L78</f>
        <v>9.13333333333333</v>
      </c>
      <c r="N43" s="18" t="n">
        <f aca="false">I43*1000/M43*0.06</f>
        <v>67.8832116788321</v>
      </c>
      <c r="O43" s="34" t="n">
        <f aca="false">'台15(關渡-永安)總表'!N78</f>
        <v>0.433333333333333</v>
      </c>
      <c r="P43" s="34" t="n">
        <f aca="false">(J43+M43)/2</f>
        <v>10.1972222222222</v>
      </c>
      <c r="Q43" s="18" t="n">
        <f aca="false">I43*1000/P43*0.06</f>
        <v>60.8008716970853</v>
      </c>
      <c r="R43" s="34" t="n">
        <f aca="false">(L43+O43)/2</f>
        <v>0.294444444444444</v>
      </c>
      <c r="S43" s="20" t="n">
        <v>2</v>
      </c>
      <c r="T43" s="60" t="str">
        <f aca="false">IF(Y43&lt;&gt;"--","A",IF(AA43&lt;&gt;"--","B",IF(AC43&lt;&gt;"--","C",IF(AE43&lt;&gt;"--","D",IF(AG43&lt;&gt;"--","E","F")))))</f>
        <v>A</v>
      </c>
      <c r="U43" s="22" t="s">
        <v>228</v>
      </c>
      <c r="V43" s="34" t="n">
        <v>6.9375</v>
      </c>
      <c r="W43" s="18" t="n">
        <v>57.7297297297297</v>
      </c>
      <c r="X43" s="130" t="n">
        <f aca="false">IF(W43=0,"-",(Q43-W43)/W43*100)</f>
        <v>5.31986202210461</v>
      </c>
      <c r="Y43" s="60" t="n">
        <v>10.3333333333333</v>
      </c>
      <c r="Z43" s="60" t="n">
        <v>13.0663856691254</v>
      </c>
      <c r="AA43" s="60" t="s">
        <v>224</v>
      </c>
      <c r="AB43" s="60" t="s">
        <v>224</v>
      </c>
      <c r="AC43" s="60" t="s">
        <v>224</v>
      </c>
      <c r="AD43" s="60" t="s">
        <v>224</v>
      </c>
      <c r="AE43" s="60" t="s">
        <v>224</v>
      </c>
      <c r="AF43" s="60" t="s">
        <v>224</v>
      </c>
      <c r="AG43" s="60" t="s">
        <v>224</v>
      </c>
      <c r="AH43" s="60" t="s">
        <v>224</v>
      </c>
      <c r="AI43" s="60" t="s">
        <v>224</v>
      </c>
      <c r="AJ43" s="60" t="s">
        <v>224</v>
      </c>
      <c r="AK43" s="60" t="n">
        <v>79.0833333333333</v>
      </c>
    </row>
    <row r="44" customFormat="false" ht="16.2" hidden="false" customHeight="false" outlineLevel="0" collapsed="false">
      <c r="A44" s="17" t="n">
        <v>2</v>
      </c>
      <c r="B44" s="17" t="n">
        <v>2</v>
      </c>
      <c r="C44" s="22" t="s">
        <v>228</v>
      </c>
      <c r="D44" s="22" t="s">
        <v>228</v>
      </c>
      <c r="E44" s="22" t="s">
        <v>171</v>
      </c>
      <c r="F44" s="22" t="s">
        <v>172</v>
      </c>
      <c r="G44" s="22" t="s">
        <v>173</v>
      </c>
      <c r="H44" s="22" t="s">
        <v>233</v>
      </c>
      <c r="I44" s="18" t="n">
        <f aca="false">'台15(關渡-永安)總表'!H79</f>
        <v>0.983333333333332</v>
      </c>
      <c r="J44" s="34" t="n">
        <f aca="false">'台15(關渡-永安)總表'!I79</f>
        <v>1.75555555555556</v>
      </c>
      <c r="K44" s="18" t="n">
        <f aca="false">I44*1000/J44*0.06</f>
        <v>33.6075949367088</v>
      </c>
      <c r="L44" s="34" t="n">
        <f aca="false">'台15(關渡-永安)總表'!K79</f>
        <v>0.177777777777778</v>
      </c>
      <c r="M44" s="34" t="n">
        <f aca="false">'台15(關渡-永安)總表'!L79</f>
        <v>1.03888888888889</v>
      </c>
      <c r="N44" s="18" t="n">
        <f aca="false">I44*1000/M44*0.06</f>
        <v>56.7914438502673</v>
      </c>
      <c r="O44" s="34" t="n">
        <f aca="false">'台15(關渡-永安)總表'!N79</f>
        <v>0</v>
      </c>
      <c r="P44" s="34" t="n">
        <f aca="false">(J44+M44)/2</f>
        <v>1.39722222222222</v>
      </c>
      <c r="Q44" s="18" t="n">
        <f aca="false">I44*1000/P44*0.06</f>
        <v>42.2266401590457</v>
      </c>
      <c r="R44" s="34" t="n">
        <f aca="false">(L44+O44)/2</f>
        <v>0.0888888888888889</v>
      </c>
      <c r="S44" s="20" t="n">
        <v>2</v>
      </c>
      <c r="T44" s="60" t="str">
        <f aca="false">IF(Y44&lt;&gt;"--","A",IF(AA44&lt;&gt;"--","B",IF(AC44&lt;&gt;"--","C",IF(AE44&lt;&gt;"--","D",IF(AG44&lt;&gt;"--","E","F")))))</f>
        <v>B</v>
      </c>
      <c r="U44" s="22" t="s">
        <v>228</v>
      </c>
      <c r="V44" s="34" t="n">
        <v>1.00416666666667</v>
      </c>
      <c r="W44" s="18" t="n">
        <v>16.4315352697092</v>
      </c>
      <c r="X44" s="130" t="n">
        <f aca="false">IF(W44=0,"-",(Q44-W44)/W44*100)</f>
        <v>156.985360563894</v>
      </c>
      <c r="Y44" s="60" t="s">
        <v>224</v>
      </c>
      <c r="Z44" s="60" t="s">
        <v>224</v>
      </c>
      <c r="AA44" s="60" t="n">
        <v>0.983333333333332</v>
      </c>
      <c r="AB44" s="60" t="n">
        <v>1.24341412012645</v>
      </c>
      <c r="AC44" s="60" t="s">
        <v>224</v>
      </c>
      <c r="AD44" s="60" t="s">
        <v>224</v>
      </c>
      <c r="AE44" s="60" t="s">
        <v>224</v>
      </c>
      <c r="AF44" s="60" t="s">
        <v>224</v>
      </c>
      <c r="AG44" s="60" t="s">
        <v>224</v>
      </c>
      <c r="AH44" s="60" t="s">
        <v>224</v>
      </c>
      <c r="AI44" s="60" t="s">
        <v>224</v>
      </c>
      <c r="AJ44" s="60" t="s">
        <v>224</v>
      </c>
      <c r="AK44" s="60" t="n">
        <v>79.0833333333333</v>
      </c>
    </row>
    <row r="45" customFormat="false" ht="16.2" hidden="false" customHeight="false" outlineLevel="0" collapsed="false">
      <c r="A45" s="17" t="n">
        <v>655</v>
      </c>
      <c r="B45" s="17" t="n">
        <v>655</v>
      </c>
      <c r="C45" s="22" t="s">
        <v>228</v>
      </c>
      <c r="D45" s="22" t="s">
        <v>228</v>
      </c>
      <c r="E45" s="22" t="s">
        <v>173</v>
      </c>
      <c r="F45" s="22" t="s">
        <v>233</v>
      </c>
      <c r="G45" s="22" t="s">
        <v>175</v>
      </c>
      <c r="H45" s="22" t="s">
        <v>176</v>
      </c>
      <c r="I45" s="18" t="n">
        <f aca="false">'台15(關渡-永安)總表'!H80</f>
        <v>13.25</v>
      </c>
      <c r="J45" s="34" t="n">
        <f aca="false">'台15(關渡-永安)總表'!I80</f>
        <v>12.3833333333333</v>
      </c>
      <c r="K45" s="18" t="n">
        <f aca="false">I45*1000/J45*0.06</f>
        <v>64.1991924629879</v>
      </c>
      <c r="L45" s="34" t="n">
        <f aca="false">'台15(關渡-永安)總表'!K80</f>
        <v>0.444444444444445</v>
      </c>
      <c r="M45" s="34" t="n">
        <f aca="false">'台15(關渡-永安)總表'!L80</f>
        <v>12.5944444444444</v>
      </c>
      <c r="N45" s="18" t="n">
        <f aca="false">I45*1000/M45*0.06</f>
        <v>63.1230701367446</v>
      </c>
      <c r="O45" s="34" t="n">
        <f aca="false">'台15(關渡-永安)總表'!N80</f>
        <v>0.555555555555556</v>
      </c>
      <c r="P45" s="34" t="n">
        <f aca="false">(J45+M45)/2</f>
        <v>12.4888888888889</v>
      </c>
      <c r="Q45" s="18" t="n">
        <f aca="false">I45*1000/P45*0.06</f>
        <v>63.6565836298933</v>
      </c>
      <c r="R45" s="34" t="n">
        <f aca="false">(L45+O45)/2</f>
        <v>0.5</v>
      </c>
      <c r="S45" s="20" t="n">
        <v>2</v>
      </c>
      <c r="T45" s="60" t="str">
        <f aca="false">IF(Y45&lt;&gt;"--","A",IF(AA45&lt;&gt;"--","B",IF(AC45&lt;&gt;"--","C",IF(AE45&lt;&gt;"--","D",IF(AG45&lt;&gt;"--","E","F")))))</f>
        <v>A</v>
      </c>
      <c r="U45" s="22" t="s">
        <v>228</v>
      </c>
      <c r="V45" s="34" t="n">
        <v>16.0416666666667</v>
      </c>
      <c r="W45" s="18" t="n">
        <v>47.9688311688312</v>
      </c>
      <c r="X45" s="130" t="n">
        <f aca="false">IF(W45=0,"-",(Q45-W45)/W45*100)</f>
        <v>32.7040540259308</v>
      </c>
      <c r="Y45" s="60" t="n">
        <v>13.25</v>
      </c>
      <c r="Z45" s="60" t="n">
        <v>16.754478398314</v>
      </c>
      <c r="AA45" s="60" t="s">
        <v>224</v>
      </c>
      <c r="AB45" s="60" t="s">
        <v>224</v>
      </c>
      <c r="AC45" s="60" t="s">
        <v>224</v>
      </c>
      <c r="AD45" s="60" t="s">
        <v>224</v>
      </c>
      <c r="AE45" s="60" t="s">
        <v>224</v>
      </c>
      <c r="AF45" s="60" t="s">
        <v>224</v>
      </c>
      <c r="AG45" s="60" t="s">
        <v>224</v>
      </c>
      <c r="AH45" s="60" t="s">
        <v>224</v>
      </c>
      <c r="AI45" s="60" t="s">
        <v>224</v>
      </c>
      <c r="AJ45" s="60" t="s">
        <v>224</v>
      </c>
      <c r="AK45" s="60" t="n">
        <v>79.0833333333333</v>
      </c>
    </row>
    <row r="46" customFormat="false" ht="16.2" hidden="false" customHeight="false" outlineLevel="0" collapsed="false">
      <c r="A46" s="17" t="n">
        <v>10240</v>
      </c>
      <c r="B46" s="17" t="n">
        <v>10240</v>
      </c>
      <c r="C46" s="22" t="s">
        <v>228</v>
      </c>
      <c r="D46" s="22" t="s">
        <v>228</v>
      </c>
      <c r="E46" s="22" t="s">
        <v>175</v>
      </c>
      <c r="F46" s="22" t="s">
        <v>176</v>
      </c>
      <c r="G46" s="22" t="s">
        <v>177</v>
      </c>
      <c r="H46" s="22" t="s">
        <v>178</v>
      </c>
      <c r="I46" s="18" t="n">
        <f aca="false">'台15(關渡-永安)總表'!H81</f>
        <v>1</v>
      </c>
      <c r="J46" s="34" t="n">
        <f aca="false">'台15(關渡-永安)總表'!I81</f>
        <v>1.28333333333333</v>
      </c>
      <c r="K46" s="18" t="n">
        <f aca="false">I46*1000/J46*0.06</f>
        <v>46.7532467532469</v>
      </c>
      <c r="L46" s="34" t="n">
        <f aca="false">'台15(關渡-永安)總表'!K81</f>
        <v>0</v>
      </c>
      <c r="M46" s="34" t="n">
        <f aca="false">'台15(關渡-永安)總表'!L81</f>
        <v>1.95555555555556</v>
      </c>
      <c r="N46" s="18" t="n">
        <f aca="false">I46*1000/M46*0.06</f>
        <v>30.6818181818183</v>
      </c>
      <c r="O46" s="34" t="n">
        <f aca="false">'台15(關渡-永安)總表'!N81</f>
        <v>0.772222222222222</v>
      </c>
      <c r="P46" s="34" t="n">
        <f aca="false">(J46+M46)/2</f>
        <v>1.61944444444444</v>
      </c>
      <c r="Q46" s="18" t="n">
        <f aca="false">I46*1000/P46*0.06</f>
        <v>37.0497427101202</v>
      </c>
      <c r="R46" s="34" t="n">
        <f aca="false">(L46+O46)/2</f>
        <v>0.386111111111111</v>
      </c>
      <c r="S46" s="20" t="n">
        <v>2</v>
      </c>
      <c r="T46" s="60" t="str">
        <f aca="false">IF(Y46&lt;&gt;"--","A",IF(AA46&lt;&gt;"--","B",IF(AC46&lt;&gt;"--","C",IF(AE46&lt;&gt;"--","D",IF(AG46&lt;&gt;"--","E","F")))))</f>
        <v>C</v>
      </c>
      <c r="U46" s="22" t="s">
        <v>228</v>
      </c>
      <c r="V46" s="34" t="n">
        <v>1.63333333333333</v>
      </c>
      <c r="W46" s="18" t="n">
        <v>45</v>
      </c>
      <c r="X46" s="130" t="n">
        <f aca="false">IF(W46=0,"-",(Q46-W46)/W46*100)</f>
        <v>-17.6672384219551</v>
      </c>
      <c r="Y46" s="60" t="s">
        <v>224</v>
      </c>
      <c r="Z46" s="60" t="s">
        <v>224</v>
      </c>
      <c r="AA46" s="60" t="s">
        <v>224</v>
      </c>
      <c r="AB46" s="60" t="s">
        <v>224</v>
      </c>
      <c r="AC46" s="60" t="n">
        <v>1</v>
      </c>
      <c r="AD46" s="60" t="n">
        <v>1.26448893572182</v>
      </c>
      <c r="AE46" s="60" t="s">
        <v>224</v>
      </c>
      <c r="AF46" s="60" t="s">
        <v>224</v>
      </c>
      <c r="AG46" s="60" t="s">
        <v>224</v>
      </c>
      <c r="AH46" s="60" t="s">
        <v>224</v>
      </c>
      <c r="AI46" s="60" t="s">
        <v>224</v>
      </c>
      <c r="AJ46" s="60" t="s">
        <v>224</v>
      </c>
      <c r="AK46" s="60" t="n">
        <v>79.0833333333333</v>
      </c>
    </row>
    <row r="47" customFormat="false" ht="16.2" hidden="false" customHeight="false" outlineLevel="0" collapsed="false">
      <c r="A47" s="17" t="n">
        <v>10241</v>
      </c>
      <c r="B47" s="17" t="n">
        <v>10241</v>
      </c>
      <c r="C47" s="22" t="s">
        <v>228</v>
      </c>
      <c r="D47" s="22" t="s">
        <v>228</v>
      </c>
      <c r="E47" s="22" t="s">
        <v>177</v>
      </c>
      <c r="F47" s="22" t="s">
        <v>178</v>
      </c>
      <c r="G47" s="22" t="s">
        <v>179</v>
      </c>
      <c r="H47" s="22" t="s">
        <v>180</v>
      </c>
      <c r="I47" s="18" t="n">
        <f aca="false">'台15(關渡-永安)總表'!H82</f>
        <v>6.51666666666666</v>
      </c>
      <c r="J47" s="34" t="n">
        <f aca="false">'台15(關渡-永安)總表'!I82</f>
        <v>7.66666666666667</v>
      </c>
      <c r="K47" s="18" t="n">
        <f aca="false">I47*1000/J47*0.06</f>
        <v>51</v>
      </c>
      <c r="L47" s="34" t="n">
        <f aca="false">'台15(關渡-永安)總表'!K82</f>
        <v>0.0277777777777778</v>
      </c>
      <c r="M47" s="34" t="n">
        <f aca="false">'台15(關渡-永安)總表'!L82</f>
        <v>7.71111111111111</v>
      </c>
      <c r="N47" s="18" t="n">
        <f aca="false">I47*1000/M47*0.06</f>
        <v>50.7060518731988</v>
      </c>
      <c r="O47" s="34" t="n">
        <f aca="false">'台15(關渡-永安)總表'!N82</f>
        <v>0.322222222222222</v>
      </c>
      <c r="P47" s="34" t="n">
        <f aca="false">(J47+M47)/2</f>
        <v>7.68888888888889</v>
      </c>
      <c r="Q47" s="18" t="n">
        <f aca="false">I47*1000/P47*0.06</f>
        <v>50.8526011560693</v>
      </c>
      <c r="R47" s="34" t="n">
        <f aca="false">(L47+O47)/2</f>
        <v>0.175</v>
      </c>
      <c r="S47" s="20" t="n">
        <v>2</v>
      </c>
      <c r="T47" s="60" t="str">
        <f aca="false">IF(Y47&lt;&gt;"--","A",IF(AA47&lt;&gt;"--","B",IF(AC47&lt;&gt;"--","C",IF(AE47&lt;&gt;"--","D",IF(AG47&lt;&gt;"--","E","F")))))</f>
        <v>B</v>
      </c>
      <c r="U47" s="22" t="s">
        <v>228</v>
      </c>
      <c r="V47" s="34" t="n">
        <v>8.175</v>
      </c>
      <c r="W47" s="18" t="n">
        <v>68.4403669724771</v>
      </c>
      <c r="X47" s="130" t="n">
        <f aca="false">IF(W47=0,"-",(Q47-W47)/W47*100)</f>
        <v>-25.6979420105689</v>
      </c>
      <c r="Y47" s="60" t="s">
        <v>224</v>
      </c>
      <c r="Z47" s="60" t="s">
        <v>224</v>
      </c>
      <c r="AA47" s="60" t="n">
        <v>6.51666666666666</v>
      </c>
      <c r="AB47" s="60" t="n">
        <v>8.24025289778714</v>
      </c>
      <c r="AC47" s="60" t="s">
        <v>224</v>
      </c>
      <c r="AD47" s="60" t="s">
        <v>224</v>
      </c>
      <c r="AE47" s="60" t="s">
        <v>224</v>
      </c>
      <c r="AF47" s="60" t="s">
        <v>224</v>
      </c>
      <c r="AG47" s="60" t="s">
        <v>224</v>
      </c>
      <c r="AH47" s="60" t="s">
        <v>224</v>
      </c>
      <c r="AI47" s="60" t="s">
        <v>224</v>
      </c>
      <c r="AJ47" s="60" t="s">
        <v>224</v>
      </c>
      <c r="AK47" s="60" t="n">
        <v>79.0833333333333</v>
      </c>
    </row>
    <row r="48" customFormat="false" ht="16.2" hidden="false" customHeight="false" outlineLevel="0" collapsed="false">
      <c r="A48" s="17" t="n">
        <v>657</v>
      </c>
      <c r="B48" s="17" t="n">
        <v>657</v>
      </c>
      <c r="C48" s="22" t="s">
        <v>228</v>
      </c>
      <c r="D48" s="22" t="s">
        <v>228</v>
      </c>
      <c r="E48" s="22" t="s">
        <v>179</v>
      </c>
      <c r="F48" s="22" t="s">
        <v>180</v>
      </c>
      <c r="G48" s="22" t="s">
        <v>234</v>
      </c>
      <c r="H48" s="22" t="s">
        <v>235</v>
      </c>
      <c r="I48" s="18" t="n">
        <f aca="false">台15總表!E17</f>
        <v>7.73333333333333</v>
      </c>
      <c r="J48" s="34" t="n">
        <f aca="false">台15總表!F17</f>
        <v>7.81666666666667</v>
      </c>
      <c r="K48" s="18" t="n">
        <f aca="false">I48*1000/J48*0.06</f>
        <v>59.3603411513859</v>
      </c>
      <c r="L48" s="34" t="n">
        <f aca="false">'台15(永安-南寮)總表'!K69</f>
        <v>0.55</v>
      </c>
      <c r="M48" s="34" t="n">
        <f aca="false">台15總表!H17</f>
        <v>8.46111111111111</v>
      </c>
      <c r="N48" s="18" t="n">
        <f aca="false">I48*1000/M48*0.06</f>
        <v>54.8391332895601</v>
      </c>
      <c r="O48" s="34" t="n">
        <f aca="false">'台15(永安-南寮)總表'!N69</f>
        <v>0.166666666666667</v>
      </c>
      <c r="P48" s="34" t="n">
        <f aca="false">(J48+M48)/2</f>
        <v>8.13888888888889</v>
      </c>
      <c r="Q48" s="18" t="n">
        <f aca="false">I48*1000/P48*0.06</f>
        <v>57.0102389078498</v>
      </c>
      <c r="R48" s="34" t="n">
        <f aca="false">(L48+O48)/2</f>
        <v>0.358333333333333</v>
      </c>
      <c r="S48" s="20" t="n">
        <v>2</v>
      </c>
      <c r="T48" s="60" t="str">
        <f aca="false">IF(Y48&lt;&gt;"--","A",IF(AA48&lt;&gt;"--","B",IF(AC48&lt;&gt;"--","C",IF(AE48&lt;&gt;"--","D",IF(AG48&lt;&gt;"--","E","F")))))</f>
        <v>A</v>
      </c>
      <c r="U48" s="22" t="s">
        <v>228</v>
      </c>
      <c r="V48" s="34" t="n">
        <v>10.5666666666667</v>
      </c>
      <c r="W48" s="18" t="n">
        <v>46.4195583596214</v>
      </c>
      <c r="X48" s="130" t="n">
        <f aca="false">IF(W48=0,"-",(Q48-W48)/W48*100)</f>
        <v>22.8151256118818</v>
      </c>
      <c r="Y48" s="60" t="n">
        <v>7.73333333333333</v>
      </c>
      <c r="Z48" s="60" t="n">
        <v>9.77871443624868</v>
      </c>
      <c r="AA48" s="60" t="s">
        <v>224</v>
      </c>
      <c r="AB48" s="60" t="s">
        <v>224</v>
      </c>
      <c r="AC48" s="60" t="s">
        <v>224</v>
      </c>
      <c r="AD48" s="60" t="s">
        <v>224</v>
      </c>
      <c r="AE48" s="60" t="s">
        <v>224</v>
      </c>
      <c r="AF48" s="60" t="s">
        <v>224</v>
      </c>
      <c r="AG48" s="60" t="s">
        <v>224</v>
      </c>
      <c r="AH48" s="60" t="s">
        <v>224</v>
      </c>
      <c r="AI48" s="60" t="s">
        <v>224</v>
      </c>
      <c r="AJ48" s="60" t="s">
        <v>224</v>
      </c>
      <c r="AK48" s="60" t="n">
        <v>79.0833333333333</v>
      </c>
    </row>
    <row r="49" customFormat="false" ht="16.2" hidden="false" customHeight="false" outlineLevel="0" collapsed="false">
      <c r="A49" s="17" t="n">
        <v>417</v>
      </c>
      <c r="B49" s="17" t="n">
        <v>417</v>
      </c>
      <c r="C49" s="22" t="s">
        <v>228</v>
      </c>
      <c r="D49" s="22" t="s">
        <v>228</v>
      </c>
      <c r="E49" s="22" t="s">
        <v>234</v>
      </c>
      <c r="F49" s="22" t="s">
        <v>235</v>
      </c>
      <c r="G49" s="22" t="s">
        <v>236</v>
      </c>
      <c r="H49" s="22" t="s">
        <v>237</v>
      </c>
      <c r="I49" s="18" t="n">
        <f aca="false">台15總表!E18</f>
        <v>12.3333333333333</v>
      </c>
      <c r="J49" s="34" t="n">
        <f aca="false">台15總表!F18</f>
        <v>12.2944444444444</v>
      </c>
      <c r="K49" s="18" t="n">
        <f aca="false">I49*1000/J49*0.06</f>
        <v>60.1897876186173</v>
      </c>
      <c r="L49" s="34" t="n">
        <f aca="false">'台15(永安-南寮)總表'!K70</f>
        <v>0.461111111111111</v>
      </c>
      <c r="M49" s="34" t="n">
        <f aca="false">台15總表!H18</f>
        <v>11.8388888888889</v>
      </c>
      <c r="N49" s="18" t="n">
        <f aca="false">I49*1000/M49*0.06</f>
        <v>62.5058657907086</v>
      </c>
      <c r="O49" s="34" t="n">
        <f aca="false">'台15(永安-南寮)總表'!N70</f>
        <v>0.833333333333333</v>
      </c>
      <c r="P49" s="34" t="n">
        <f aca="false">(J49+M49)/2</f>
        <v>12.0666666666667</v>
      </c>
      <c r="Q49" s="18" t="n">
        <f aca="false">I49*1000/P49*0.06</f>
        <v>61.3259668508287</v>
      </c>
      <c r="R49" s="34" t="n">
        <f aca="false">(L49+O49)/2</f>
        <v>0.647222222222222</v>
      </c>
      <c r="S49" s="20" t="n">
        <v>3</v>
      </c>
      <c r="T49" s="60" t="str">
        <f aca="false">IF(Y49&lt;&gt;"--","A",IF(AA49&lt;&gt;"--","B",IF(AC49&lt;&gt;"--","C",IF(AE49&lt;&gt;"--","D",IF(AG49&lt;&gt;"--","E","F")))))</f>
        <v>A</v>
      </c>
      <c r="U49" s="22" t="s">
        <v>228</v>
      </c>
      <c r="V49" s="34" t="n">
        <v>12.2458333333333</v>
      </c>
      <c r="W49" s="18" t="n">
        <v>59.6529431779517</v>
      </c>
      <c r="X49" s="130" t="n">
        <f aca="false">IF(W49=0,"-",(Q49-W49)/W49*100)</f>
        <v>2.80459535397312</v>
      </c>
      <c r="Y49" s="60" t="n">
        <v>12.3333333333333</v>
      </c>
      <c r="Z49" s="60" t="n">
        <v>15.595363540569</v>
      </c>
      <c r="AA49" s="60" t="s">
        <v>224</v>
      </c>
      <c r="AB49" s="60" t="s">
        <v>224</v>
      </c>
      <c r="AC49" s="60" t="s">
        <v>224</v>
      </c>
      <c r="AD49" s="60" t="s">
        <v>224</v>
      </c>
      <c r="AE49" s="60" t="s">
        <v>224</v>
      </c>
      <c r="AF49" s="60" t="s">
        <v>224</v>
      </c>
      <c r="AG49" s="60" t="s">
        <v>224</v>
      </c>
      <c r="AH49" s="60" t="s">
        <v>224</v>
      </c>
      <c r="AI49" s="60" t="s">
        <v>224</v>
      </c>
      <c r="AJ49" s="60" t="s">
        <v>224</v>
      </c>
      <c r="AK49" s="60" t="n">
        <v>79.08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P18" activeCellId="0" sqref="P18:S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9.66"/>
    <col collapsed="false" customWidth="true" hidden="false" outlineLevel="0" max="3" min="3" style="0" width="5.32"/>
    <col collapsed="false" customWidth="true" hidden="false" outlineLevel="0" max="4" min="4" style="0" width="9.66"/>
    <col collapsed="false" customWidth="true" hidden="false" outlineLevel="0" max="5" min="5" style="0" width="4.77"/>
    <col collapsed="false" customWidth="true" hidden="false" outlineLevel="0" max="11" min="6" style="0" width="6.88"/>
    <col collapsed="false" customWidth="true" hidden="false" outlineLevel="0" max="16" min="12" style="80" width="6.1"/>
  </cols>
  <sheetData>
    <row r="1" customFormat="false" ht="16.2" hidden="false" customHeight="false" outlineLevel="0" collapsed="false">
      <c r="A1" s="22" t="s">
        <v>228</v>
      </c>
      <c r="B1" s="17"/>
      <c r="C1" s="17"/>
      <c r="D1" s="17"/>
      <c r="E1" s="17"/>
      <c r="F1" s="36" t="s">
        <v>53</v>
      </c>
      <c r="G1" s="36"/>
      <c r="H1" s="36" t="s">
        <v>54</v>
      </c>
      <c r="I1" s="36"/>
      <c r="J1" s="36" t="s">
        <v>48</v>
      </c>
      <c r="K1" s="36"/>
    </row>
    <row r="2" customFormat="false" ht="16.8" hidden="false" customHeight="false" outlineLevel="0" collapsed="false">
      <c r="A2" s="81" t="s">
        <v>28</v>
      </c>
      <c r="B2" s="81"/>
      <c r="C2" s="81"/>
      <c r="D2" s="81"/>
      <c r="E2" s="33" t="s">
        <v>89</v>
      </c>
      <c r="F2" s="33" t="s">
        <v>29</v>
      </c>
      <c r="G2" s="33" t="s">
        <v>30</v>
      </c>
      <c r="H2" s="33" t="s">
        <v>29</v>
      </c>
      <c r="I2" s="33" t="s">
        <v>30</v>
      </c>
      <c r="J2" s="33" t="s">
        <v>29</v>
      </c>
      <c r="K2" s="33" t="s">
        <v>30</v>
      </c>
      <c r="L2" s="82" t="s">
        <v>90</v>
      </c>
      <c r="M2" s="82" t="s">
        <v>91</v>
      </c>
      <c r="N2" s="82" t="s">
        <v>92</v>
      </c>
      <c r="O2" s="82" t="s">
        <v>93</v>
      </c>
      <c r="P2" s="82" t="s">
        <v>94</v>
      </c>
    </row>
    <row r="3" customFormat="false" ht="16.2" hidden="false" customHeight="false" outlineLevel="0" collapsed="false">
      <c r="A3" s="22" t="s">
        <v>154</v>
      </c>
      <c r="B3" s="22" t="s">
        <v>155</v>
      </c>
      <c r="C3" s="22" t="s">
        <v>156</v>
      </c>
      <c r="D3" s="22" t="s">
        <v>157</v>
      </c>
      <c r="E3" s="18" t="n">
        <f aca="false">'台15(關渡-永安)總表'!H69</f>
        <v>1.28333333333333</v>
      </c>
      <c r="F3" s="34" t="n">
        <f aca="false">'台15(關渡-永安)總表'!I69</f>
        <v>1.43888888888889</v>
      </c>
      <c r="G3" s="18" t="n">
        <f aca="false">E3*1000/F3*0.06</f>
        <v>53.5135135135136</v>
      </c>
      <c r="H3" s="34" t="n">
        <f aca="false">'台15(關渡-永安)總表'!L69</f>
        <v>1.57222222222222</v>
      </c>
      <c r="I3" s="18" t="n">
        <f aca="false">E3*1000/H3*0.06</f>
        <v>48.9752650176679</v>
      </c>
      <c r="J3" s="34" t="n">
        <f aca="false">(F3+H3)/2</f>
        <v>1.50555555555556</v>
      </c>
      <c r="K3" s="18" t="n">
        <f aca="false">E3*1000/J3*0.06</f>
        <v>51.1439114391144</v>
      </c>
      <c r="L3" s="80" t="s">
        <v>97</v>
      </c>
      <c r="M3" s="83" t="s">
        <v>228</v>
      </c>
      <c r="N3" s="85" t="n">
        <v>4.875</v>
      </c>
      <c r="O3" s="80" t="n">
        <v>14.1538461538462</v>
      </c>
      <c r="P3" s="85" t="n">
        <f aca="false">IF(O3=0,"-",(K3-O3)/O3*100)</f>
        <v>261.342852558959</v>
      </c>
      <c r="R3" s="86" t="n">
        <f aca="false">N3</f>
        <v>4.875</v>
      </c>
      <c r="S3" s="87" t="n">
        <f aca="false">O3*N3</f>
        <v>69.0000000000003</v>
      </c>
    </row>
    <row r="4" customFormat="false" ht="16.2" hidden="false" customHeight="false" outlineLevel="0" collapsed="false">
      <c r="A4" s="22" t="s">
        <v>156</v>
      </c>
      <c r="B4" s="22" t="s">
        <v>157</v>
      </c>
      <c r="C4" s="22" t="s">
        <v>158</v>
      </c>
      <c r="D4" s="22" t="s">
        <v>159</v>
      </c>
      <c r="E4" s="18" t="n">
        <f aca="false">'台15(關渡-永安)總表'!H70</f>
        <v>5.9</v>
      </c>
      <c r="F4" s="34" t="n">
        <f aca="false">'台15(關渡-永安)總表'!I70</f>
        <v>6.55555555555556</v>
      </c>
      <c r="G4" s="18" t="n">
        <f aca="false">E4*1000/F4*0.06</f>
        <v>54</v>
      </c>
      <c r="H4" s="34" t="n">
        <f aca="false">'台15(關渡-永安)總表'!L70</f>
        <v>6.81111111111111</v>
      </c>
      <c r="I4" s="18" t="n">
        <f aca="false">E4*1000/H4*0.06</f>
        <v>51.9738988580751</v>
      </c>
      <c r="J4" s="34" t="n">
        <f aca="false">(F4+H4)/2</f>
        <v>6.68333333333333</v>
      </c>
      <c r="K4" s="18" t="n">
        <f aca="false">E4*1000/J4*0.06</f>
        <v>52.9675810473816</v>
      </c>
      <c r="L4" s="80" t="s">
        <v>97</v>
      </c>
      <c r="M4" s="83" t="s">
        <v>228</v>
      </c>
      <c r="N4" s="85" t="n">
        <v>23.9458333333333</v>
      </c>
      <c r="O4" s="80" t="n">
        <v>14.8460066121455</v>
      </c>
      <c r="P4" s="85" t="n">
        <f aca="false">IF(O4=0,"-",(K4-O4)/O4*100)</f>
        <v>256.779990950893</v>
      </c>
      <c r="R4" s="86" t="n">
        <f aca="false">N4</f>
        <v>23.9458333333333</v>
      </c>
      <c r="S4" s="87" t="n">
        <f aca="false">O4*N4</f>
        <v>355.5</v>
      </c>
    </row>
    <row r="5" customFormat="false" ht="16.2" hidden="false" customHeight="false" outlineLevel="0" collapsed="false">
      <c r="A5" s="22" t="s">
        <v>158</v>
      </c>
      <c r="B5" s="22" t="s">
        <v>159</v>
      </c>
      <c r="C5" s="22" t="s">
        <v>158</v>
      </c>
      <c r="D5" s="22" t="s">
        <v>160</v>
      </c>
      <c r="E5" s="18" t="n">
        <f aca="false">'台15(關渡-永安)總表'!H71</f>
        <v>3.3</v>
      </c>
      <c r="F5" s="34" t="n">
        <f aca="false">'台15(關渡-永安)總表'!I71</f>
        <v>4.31666666666667</v>
      </c>
      <c r="G5" s="18" t="n">
        <f aca="false">E5*1000/F5*0.06</f>
        <v>45.8687258687258</v>
      </c>
      <c r="H5" s="34" t="n">
        <f aca="false">'台15(關渡-永安)總表'!L71</f>
        <v>3.66111111111111</v>
      </c>
      <c r="I5" s="18" t="n">
        <f aca="false">E5*1000/H5*0.06</f>
        <v>54.081942336874</v>
      </c>
      <c r="J5" s="34" t="n">
        <f aca="false">(F5+H5)/2</f>
        <v>3.98888888888889</v>
      </c>
      <c r="K5" s="18" t="n">
        <f aca="false">E5*1000/J5*0.06</f>
        <v>49.6378830083565</v>
      </c>
      <c r="L5" s="80" t="s">
        <v>100</v>
      </c>
      <c r="M5" s="83" t="s">
        <v>228</v>
      </c>
      <c r="N5" s="85" t="n">
        <v>4.22916666666667</v>
      </c>
      <c r="O5" s="80" t="n">
        <v>48.2364532019705</v>
      </c>
      <c r="P5" s="85" t="n">
        <f aca="false">IF(O5=0,"-",(K5-O5)/O5*100)</f>
        <v>2.90533344256896</v>
      </c>
      <c r="R5" s="86" t="n">
        <f aca="false">N5</f>
        <v>4.22916666666667</v>
      </c>
      <c r="S5" s="87" t="n">
        <f aca="false">O5*N5</f>
        <v>204</v>
      </c>
    </row>
    <row r="6" customFormat="false" ht="16.2" hidden="false" customHeight="false" outlineLevel="0" collapsed="false">
      <c r="A6" s="22" t="s">
        <v>158</v>
      </c>
      <c r="B6" s="22" t="s">
        <v>160</v>
      </c>
      <c r="C6" s="22" t="s">
        <v>230</v>
      </c>
      <c r="D6" s="22" t="s">
        <v>161</v>
      </c>
      <c r="E6" s="18" t="n">
        <f aca="false">'台15(關渡-永安)總表'!H72</f>
        <v>0.95</v>
      </c>
      <c r="F6" s="34" t="n">
        <f aca="false">'台15(關渡-永安)總表'!I72</f>
        <v>1.75</v>
      </c>
      <c r="G6" s="18" t="n">
        <f aca="false">E6*1000/F6*0.06</f>
        <v>32.5714285714286</v>
      </c>
      <c r="H6" s="34" t="n">
        <f aca="false">'台15(關渡-永安)總表'!L72</f>
        <v>1.5</v>
      </c>
      <c r="I6" s="18" t="n">
        <f aca="false">E6*1000/H6*0.06</f>
        <v>38</v>
      </c>
      <c r="J6" s="34" t="n">
        <f aca="false">(F6+H6)/2</f>
        <v>1.625</v>
      </c>
      <c r="K6" s="18" t="n">
        <f aca="false">E6*1000/J6*0.06</f>
        <v>35.0769230769231</v>
      </c>
      <c r="L6" s="80" t="s">
        <v>114</v>
      </c>
      <c r="M6" s="83" t="s">
        <v>228</v>
      </c>
      <c r="N6" s="85" t="n">
        <v>1.79583333333333</v>
      </c>
      <c r="O6" s="80" t="n">
        <v>35.0812064965197</v>
      </c>
      <c r="P6" s="85" t="n">
        <f aca="false">IF(O6=0,"-",(K6-O6)/O6*100)</f>
        <v>-0.0122100122099765</v>
      </c>
      <c r="R6" s="86" t="n">
        <f aca="false">N6</f>
        <v>1.79583333333333</v>
      </c>
      <c r="S6" s="87" t="n">
        <f aca="false">O6*N6</f>
        <v>63</v>
      </c>
    </row>
    <row r="7" customFormat="false" ht="16.2" hidden="false" customHeight="false" outlineLevel="0" collapsed="false">
      <c r="A7" s="22" t="s">
        <v>230</v>
      </c>
      <c r="B7" s="22" t="s">
        <v>161</v>
      </c>
      <c r="C7" s="22" t="s">
        <v>162</v>
      </c>
      <c r="D7" s="22" t="s">
        <v>163</v>
      </c>
      <c r="E7" s="18" t="n">
        <f aca="false">'台15(關渡-永安)總表'!H73</f>
        <v>10.6166666666667</v>
      </c>
      <c r="F7" s="34" t="n">
        <f aca="false">'台15(關渡-永安)總表'!I73</f>
        <v>8.8</v>
      </c>
      <c r="G7" s="18" t="n">
        <f aca="false">E7*1000/F7*0.06</f>
        <v>72.3863636363637</v>
      </c>
      <c r="H7" s="34" t="n">
        <f aca="false">'台15(關渡-永安)總表'!L73</f>
        <v>9.46666666666667</v>
      </c>
      <c r="I7" s="18" t="n">
        <f aca="false">E7*1000/H7*0.06</f>
        <v>67.2887323943662</v>
      </c>
      <c r="J7" s="34" t="n">
        <f aca="false">(F7+H7)/2</f>
        <v>9.13333333333333</v>
      </c>
      <c r="K7" s="18" t="n">
        <f aca="false">E7*1000/J7*0.06</f>
        <v>69.7445255474453</v>
      </c>
      <c r="L7" s="80" t="s">
        <v>97</v>
      </c>
      <c r="M7" s="83" t="s">
        <v>228</v>
      </c>
      <c r="N7" s="85" t="n">
        <v>8.52083333333333</v>
      </c>
      <c r="O7" s="80" t="n">
        <v>71.119804400978</v>
      </c>
      <c r="P7" s="85" t="n">
        <f aca="false">IF(O7=0,"-",(K7-O7)/O7*100)</f>
        <v>-1.93374948808745</v>
      </c>
      <c r="R7" s="86" t="n">
        <f aca="false">N7</f>
        <v>8.52083333333333</v>
      </c>
      <c r="S7" s="87" t="n">
        <f aca="false">O7*N7</f>
        <v>606</v>
      </c>
    </row>
    <row r="8" customFormat="false" ht="16.2" hidden="false" customHeight="false" outlineLevel="0" collapsed="false">
      <c r="A8" s="22" t="s">
        <v>162</v>
      </c>
      <c r="B8" s="22" t="s">
        <v>163</v>
      </c>
      <c r="C8" s="17"/>
      <c r="D8" s="22" t="s">
        <v>164</v>
      </c>
      <c r="E8" s="18" t="n">
        <f aca="false">'台15(關渡-永安)總表'!H74</f>
        <v>1.9</v>
      </c>
      <c r="F8" s="34" t="n">
        <f aca="false">'台15(關渡-永安)總表'!I74</f>
        <v>1.8</v>
      </c>
      <c r="G8" s="18" t="n">
        <f aca="false">E8*1000/F8*0.06</f>
        <v>63.3333333333332</v>
      </c>
      <c r="H8" s="34" t="n">
        <f aca="false">'台15(關渡-永安)總表'!L74</f>
        <v>2.41111111111111</v>
      </c>
      <c r="I8" s="18" t="n">
        <f aca="false">E8*1000/H8*0.06</f>
        <v>47.2811059907833</v>
      </c>
      <c r="J8" s="34" t="n">
        <f aca="false">(F8+H8)/2</f>
        <v>2.10555555555556</v>
      </c>
      <c r="K8" s="18" t="n">
        <f aca="false">E8*1000/J8*0.06</f>
        <v>54.1424802110817</v>
      </c>
      <c r="L8" s="80" t="s">
        <v>97</v>
      </c>
      <c r="M8" s="83" t="s">
        <v>228</v>
      </c>
      <c r="N8" s="85" t="n">
        <v>4.72916666666667</v>
      </c>
      <c r="O8" s="80" t="n">
        <v>72.9515418502203</v>
      </c>
      <c r="P8" s="85" t="n">
        <f aca="false">IF(O8=0,"-",(K8-O8)/O8*100)</f>
        <v>-25.7829528507516</v>
      </c>
      <c r="R8" s="86" t="n">
        <f aca="false">N8</f>
        <v>4.72916666666667</v>
      </c>
      <c r="S8" s="87" t="n">
        <f aca="false">O8*N8</f>
        <v>345</v>
      </c>
    </row>
    <row r="9" customFormat="false" ht="16.2" hidden="false" customHeight="false" outlineLevel="0" collapsed="false">
      <c r="A9" s="17"/>
      <c r="B9" s="22" t="s">
        <v>164</v>
      </c>
      <c r="C9" s="22" t="s">
        <v>165</v>
      </c>
      <c r="D9" s="22" t="s">
        <v>166</v>
      </c>
      <c r="E9" s="18" t="n">
        <f aca="false">'台15(關渡-永安)總表'!H75</f>
        <v>1.33333333333334</v>
      </c>
      <c r="F9" s="34" t="n">
        <f aca="false">'台15(關渡-永安)總表'!I75</f>
        <v>2.78888888888889</v>
      </c>
      <c r="G9" s="18" t="n">
        <f aca="false">E9*1000/F9*0.06</f>
        <v>28.6852589641435</v>
      </c>
      <c r="H9" s="34" t="n">
        <f aca="false">'台15(關渡-永安)總表'!L75</f>
        <v>1.80555555555556</v>
      </c>
      <c r="I9" s="18" t="n">
        <f aca="false">E9*1000/H9*0.06</f>
        <v>44.3076923076925</v>
      </c>
      <c r="J9" s="34" t="n">
        <f aca="false">(F9+H9)/2</f>
        <v>2.29722222222222</v>
      </c>
      <c r="K9" s="18" t="n">
        <f aca="false">E9*1000/J9*0.06</f>
        <v>34.8246674727934</v>
      </c>
      <c r="L9" s="80" t="s">
        <v>114</v>
      </c>
      <c r="M9" s="83" t="s">
        <v>228</v>
      </c>
      <c r="N9" s="85" t="n">
        <v>4.72916666666667</v>
      </c>
      <c r="O9" s="80" t="n">
        <v>72.9515418502203</v>
      </c>
      <c r="P9" s="85" t="n">
        <f aca="false">IF(O9=0,"-",(K9-O9)/O9*100)</f>
        <v>-52.2632879449028</v>
      </c>
      <c r="R9" s="86" t="n">
        <f aca="false">N9</f>
        <v>4.72916666666667</v>
      </c>
      <c r="S9" s="87" t="n">
        <f aca="false">O9*N9</f>
        <v>345</v>
      </c>
    </row>
    <row r="10" customFormat="false" ht="16.2" hidden="false" customHeight="false" outlineLevel="0" collapsed="false">
      <c r="A10" s="22" t="s">
        <v>165</v>
      </c>
      <c r="B10" s="22" t="s">
        <v>166</v>
      </c>
      <c r="C10" s="22" t="s">
        <v>167</v>
      </c>
      <c r="D10" s="22" t="s">
        <v>168</v>
      </c>
      <c r="E10" s="18" t="n">
        <f aca="false">'台15(關渡-永安)總表'!H76</f>
        <v>1.1</v>
      </c>
      <c r="F10" s="34" t="n">
        <f aca="false">'台15(關渡-永安)總表'!I76</f>
        <v>1.27222222222222</v>
      </c>
      <c r="G10" s="18" t="n">
        <f aca="false">E10*1000/F10*0.06</f>
        <v>51.8777292576417</v>
      </c>
      <c r="H10" s="34" t="n">
        <f aca="false">'台15(關渡-永安)總表'!L76</f>
        <v>1.08888888888889</v>
      </c>
      <c r="I10" s="18" t="n">
        <f aca="false">E10*1000/H10*0.06</f>
        <v>60.6122448979589</v>
      </c>
      <c r="J10" s="34" t="n">
        <f aca="false">(F10+H10)/2</f>
        <v>1.18055555555556</v>
      </c>
      <c r="K10" s="18" t="n">
        <f aca="false">E10*1000/J10*0.06</f>
        <v>55.905882352941</v>
      </c>
      <c r="L10" s="80" t="s">
        <v>97</v>
      </c>
      <c r="M10" s="83" t="s">
        <v>228</v>
      </c>
      <c r="N10" s="85" t="n">
        <v>1.05416666666667</v>
      </c>
      <c r="O10" s="80" t="n">
        <v>59.7628458498024</v>
      </c>
      <c r="P10" s="85" t="n">
        <f aca="false">IF(O10=0,"-",(K10-O10)/O10*100)</f>
        <v>-6.45378151260539</v>
      </c>
      <c r="R10" s="86" t="n">
        <f aca="false">N10</f>
        <v>1.05416666666667</v>
      </c>
      <c r="S10" s="87" t="n">
        <f aca="false">O10*N10</f>
        <v>63</v>
      </c>
    </row>
    <row r="11" customFormat="false" ht="16.2" hidden="false" customHeight="false" outlineLevel="0" collapsed="false">
      <c r="A11" s="22" t="s">
        <v>167</v>
      </c>
      <c r="B11" s="22" t="s">
        <v>168</v>
      </c>
      <c r="C11" s="22" t="s">
        <v>231</v>
      </c>
      <c r="D11" s="22" t="s">
        <v>232</v>
      </c>
      <c r="E11" s="18" t="n">
        <f aca="false">'台15(關渡-永安)總表'!H77</f>
        <v>0.550000000000003</v>
      </c>
      <c r="F11" s="34" t="n">
        <f aca="false">'台15(關渡-永安)總表'!I77</f>
        <v>0.711111111111111</v>
      </c>
      <c r="G11" s="18" t="n">
        <f aca="false">E11*1000/F11*0.06</f>
        <v>46.4062500000003</v>
      </c>
      <c r="H11" s="34" t="n">
        <f aca="false">'台15(關渡-永安)總表'!L77</f>
        <v>0.883333333333333</v>
      </c>
      <c r="I11" s="18" t="n">
        <f aca="false">E11*1000/H11*0.06</f>
        <v>37.3584905660379</v>
      </c>
      <c r="J11" s="34" t="n">
        <f aca="false">(F11+H11)/2</f>
        <v>0.797222222222222</v>
      </c>
      <c r="K11" s="18" t="n">
        <f aca="false">E11*1000/J11*0.06</f>
        <v>41.3937282229968</v>
      </c>
      <c r="L11" s="80" t="s">
        <v>100</v>
      </c>
      <c r="M11" s="83" t="s">
        <v>228</v>
      </c>
      <c r="N11" s="85" t="n">
        <v>1.4125</v>
      </c>
      <c r="O11" s="80" t="n">
        <v>12.7433628318583</v>
      </c>
      <c r="P11" s="85" t="n">
        <f aca="false">IF(O11=0,"-",(K11-O11)/O11*100)</f>
        <v>224.82578397213</v>
      </c>
      <c r="R11" s="86" t="n">
        <f aca="false">N11</f>
        <v>1.4125</v>
      </c>
      <c r="S11" s="87" t="n">
        <f aca="false">O11*N11</f>
        <v>17.9999999999998</v>
      </c>
    </row>
    <row r="12" customFormat="false" ht="16.2" hidden="false" customHeight="false" outlineLevel="0" collapsed="false">
      <c r="A12" s="22" t="s">
        <v>231</v>
      </c>
      <c r="B12" s="22" t="s">
        <v>232</v>
      </c>
      <c r="C12" s="22" t="s">
        <v>171</v>
      </c>
      <c r="D12" s="22" t="s">
        <v>172</v>
      </c>
      <c r="E12" s="18" t="n">
        <f aca="false">'台15(關渡-永安)總表'!H78</f>
        <v>10.3333333333333</v>
      </c>
      <c r="F12" s="34" t="n">
        <f aca="false">'台15(關渡-永安)總表'!I78</f>
        <v>11.2611111111111</v>
      </c>
      <c r="G12" s="18" t="n">
        <f aca="false">E12*1000/F12*0.06</f>
        <v>55.0567340897879</v>
      </c>
      <c r="H12" s="34" t="n">
        <f aca="false">'台15(關渡-永安)總表'!L78</f>
        <v>9.13333333333333</v>
      </c>
      <c r="I12" s="18" t="n">
        <f aca="false">E12*1000/H12*0.06</f>
        <v>67.8832116788321</v>
      </c>
      <c r="J12" s="34" t="n">
        <f aca="false">(F12+H12)/2</f>
        <v>10.1972222222222</v>
      </c>
      <c r="K12" s="18" t="n">
        <f aca="false">E12*1000/J12*0.06</f>
        <v>60.8008716970853</v>
      </c>
      <c r="L12" s="80" t="s">
        <v>97</v>
      </c>
      <c r="M12" s="83" t="s">
        <v>228</v>
      </c>
      <c r="N12" s="85" t="n">
        <v>6.9375</v>
      </c>
      <c r="O12" s="80" t="n">
        <v>57.7297297297297</v>
      </c>
      <c r="P12" s="85" t="n">
        <f aca="false">IF(O12=0,"-",(K12-O12)/O12*100)</f>
        <v>5.31986202210461</v>
      </c>
      <c r="R12" s="86" t="n">
        <f aca="false">N12</f>
        <v>6.9375</v>
      </c>
      <c r="S12" s="87" t="n">
        <f aca="false">O12*N12</f>
        <v>400.5</v>
      </c>
    </row>
    <row r="13" customFormat="false" ht="16.2" hidden="false" customHeight="false" outlineLevel="0" collapsed="false">
      <c r="A13" s="22" t="s">
        <v>171</v>
      </c>
      <c r="B13" s="22" t="s">
        <v>172</v>
      </c>
      <c r="C13" s="22" t="s">
        <v>173</v>
      </c>
      <c r="D13" s="22" t="s">
        <v>233</v>
      </c>
      <c r="E13" s="18" t="n">
        <f aca="false">'台15(關渡-永安)總表'!H79</f>
        <v>0.983333333333332</v>
      </c>
      <c r="F13" s="34" t="n">
        <f aca="false">'台15(關渡-永安)總表'!I79</f>
        <v>1.75555555555556</v>
      </c>
      <c r="G13" s="18" t="n">
        <f aca="false">E13*1000/F13*0.06</f>
        <v>33.6075949367088</v>
      </c>
      <c r="H13" s="34" t="n">
        <f aca="false">'台15(關渡-永安)總表'!L79</f>
        <v>1.03888888888889</v>
      </c>
      <c r="I13" s="18" t="n">
        <f aca="false">E13*1000/H13*0.06</f>
        <v>56.7914438502673</v>
      </c>
      <c r="J13" s="34" t="n">
        <f aca="false">(F13+H13)/2</f>
        <v>1.39722222222222</v>
      </c>
      <c r="K13" s="18" t="n">
        <f aca="false">E13*1000/J13*0.06</f>
        <v>42.2266401590457</v>
      </c>
      <c r="L13" s="80" t="s">
        <v>100</v>
      </c>
      <c r="M13" s="83" t="s">
        <v>228</v>
      </c>
      <c r="N13" s="85" t="n">
        <v>1.00416666666667</v>
      </c>
      <c r="O13" s="80" t="n">
        <v>16.4315352697092</v>
      </c>
      <c r="P13" s="85" t="n">
        <f aca="false">IF(O13=0,"-",(K13-O13)/O13*100)</f>
        <v>156.985360563894</v>
      </c>
      <c r="R13" s="86" t="n">
        <f aca="false">N13</f>
        <v>1.00416666666667</v>
      </c>
      <c r="S13" s="87" t="n">
        <f aca="false">O13*N13</f>
        <v>16.4999999999997</v>
      </c>
    </row>
    <row r="14" customFormat="false" ht="16.2" hidden="false" customHeight="false" outlineLevel="0" collapsed="false">
      <c r="A14" s="22" t="s">
        <v>173</v>
      </c>
      <c r="B14" s="22" t="s">
        <v>233</v>
      </c>
      <c r="C14" s="22" t="s">
        <v>175</v>
      </c>
      <c r="D14" s="22" t="s">
        <v>176</v>
      </c>
      <c r="E14" s="18" t="n">
        <f aca="false">'台15(關渡-永安)總表'!H80</f>
        <v>13.25</v>
      </c>
      <c r="F14" s="34" t="n">
        <f aca="false">'台15(關渡-永安)總表'!I80</f>
        <v>12.3833333333333</v>
      </c>
      <c r="G14" s="18" t="n">
        <f aca="false">E14*1000/F14*0.06</f>
        <v>64.1991924629879</v>
      </c>
      <c r="H14" s="34" t="n">
        <f aca="false">'台15(關渡-永安)總表'!L80</f>
        <v>12.5944444444444</v>
      </c>
      <c r="I14" s="18" t="n">
        <f aca="false">E14*1000/H14*0.06</f>
        <v>63.1230701367446</v>
      </c>
      <c r="J14" s="34" t="n">
        <f aca="false">(F14+H14)/2</f>
        <v>12.4888888888889</v>
      </c>
      <c r="K14" s="18" t="n">
        <f aca="false">E14*1000/J14*0.06</f>
        <v>63.6565836298933</v>
      </c>
      <c r="L14" s="80" t="s">
        <v>97</v>
      </c>
      <c r="M14" s="83" t="s">
        <v>228</v>
      </c>
      <c r="N14" s="85" t="n">
        <v>16.0416666666667</v>
      </c>
      <c r="O14" s="80" t="n">
        <v>47.9688311688312</v>
      </c>
      <c r="P14" s="85" t="n">
        <f aca="false">IF(O14=0,"-",(K14-O14)/O14*100)</f>
        <v>32.7040540259308</v>
      </c>
      <c r="R14" s="86" t="n">
        <f aca="false">N14</f>
        <v>16.0416666666667</v>
      </c>
      <c r="S14" s="87" t="n">
        <f aca="false">O14*N14</f>
        <v>769.5</v>
      </c>
    </row>
    <row r="15" customFormat="false" ht="16.2" hidden="false" customHeight="false" outlineLevel="0" collapsed="false">
      <c r="A15" s="22" t="s">
        <v>175</v>
      </c>
      <c r="B15" s="22" t="s">
        <v>176</v>
      </c>
      <c r="C15" s="22" t="s">
        <v>177</v>
      </c>
      <c r="D15" s="22" t="s">
        <v>178</v>
      </c>
      <c r="E15" s="18" t="n">
        <f aca="false">'台15(關渡-永安)總表'!H81</f>
        <v>1</v>
      </c>
      <c r="F15" s="34" t="n">
        <f aca="false">'台15(關渡-永安)總表'!I81</f>
        <v>1.28333333333333</v>
      </c>
      <c r="G15" s="18" t="n">
        <f aca="false">E15*1000/F15*0.06</f>
        <v>46.7532467532469</v>
      </c>
      <c r="H15" s="34" t="n">
        <f aca="false">'台15(關渡-永安)總表'!L81</f>
        <v>1.95555555555556</v>
      </c>
      <c r="I15" s="18" t="n">
        <f aca="false">E15*1000/H15*0.06</f>
        <v>30.6818181818183</v>
      </c>
      <c r="J15" s="34" t="n">
        <f aca="false">(F15+H15)/2</f>
        <v>1.61944444444444</v>
      </c>
      <c r="K15" s="18" t="n">
        <f aca="false">E15*1000/J15*0.06</f>
        <v>37.0497427101202</v>
      </c>
      <c r="L15" s="80" t="s">
        <v>114</v>
      </c>
      <c r="M15" s="83" t="s">
        <v>228</v>
      </c>
      <c r="N15" s="85" t="n">
        <v>1.63333333333333</v>
      </c>
      <c r="O15" s="80" t="n">
        <v>45</v>
      </c>
      <c r="P15" s="85" t="n">
        <f aca="false">IF(O15=0,"-",(K15-O15)/O15*100)</f>
        <v>-17.6672384219551</v>
      </c>
      <c r="R15" s="86" t="n">
        <f aca="false">N15</f>
        <v>1.63333333333333</v>
      </c>
      <c r="S15" s="87" t="n">
        <f aca="false">O15*N15</f>
        <v>73.5</v>
      </c>
    </row>
    <row r="16" customFormat="false" ht="16.2" hidden="false" customHeight="false" outlineLevel="0" collapsed="false">
      <c r="A16" s="22" t="s">
        <v>177</v>
      </c>
      <c r="B16" s="22" t="s">
        <v>178</v>
      </c>
      <c r="C16" s="22" t="s">
        <v>179</v>
      </c>
      <c r="D16" s="22" t="s">
        <v>180</v>
      </c>
      <c r="E16" s="18" t="n">
        <f aca="false">'台15(關渡-永安)總表'!H82</f>
        <v>6.51666666666666</v>
      </c>
      <c r="F16" s="34" t="n">
        <f aca="false">'台15(關渡-永安)總表'!I82</f>
        <v>7.66666666666667</v>
      </c>
      <c r="G16" s="18" t="n">
        <f aca="false">E16*1000/F16*0.06</f>
        <v>51</v>
      </c>
      <c r="H16" s="34" t="n">
        <f aca="false">'台15(關渡-永安)總表'!L82</f>
        <v>7.71111111111111</v>
      </c>
      <c r="I16" s="18" t="n">
        <f aca="false">E16*1000/H16*0.06</f>
        <v>50.7060518731988</v>
      </c>
      <c r="J16" s="34" t="n">
        <f aca="false">(F16+H16)/2</f>
        <v>7.68888888888889</v>
      </c>
      <c r="K16" s="18" t="n">
        <f aca="false">E16*1000/J16*0.06</f>
        <v>50.8526011560693</v>
      </c>
      <c r="L16" s="80" t="s">
        <v>100</v>
      </c>
      <c r="M16" s="83" t="s">
        <v>228</v>
      </c>
      <c r="N16" s="85" t="n">
        <v>8.175</v>
      </c>
      <c r="O16" s="80" t="n">
        <v>68.4403669724771</v>
      </c>
      <c r="P16" s="85" t="n">
        <f aca="false">IF(O16=0,"-",(K16-O16)/O16*100)</f>
        <v>-25.6979420105689</v>
      </c>
      <c r="R16" s="86" t="n">
        <f aca="false">N16</f>
        <v>8.175</v>
      </c>
      <c r="S16" s="87" t="n">
        <f aca="false">O16*N16</f>
        <v>559.5</v>
      </c>
    </row>
    <row r="17" customFormat="false" ht="16.2" hidden="false" customHeight="false" outlineLevel="0" collapsed="false">
      <c r="A17" s="22" t="s">
        <v>179</v>
      </c>
      <c r="B17" s="22" t="s">
        <v>180</v>
      </c>
      <c r="C17" s="22" t="s">
        <v>234</v>
      </c>
      <c r="D17" s="22" t="s">
        <v>235</v>
      </c>
      <c r="E17" s="18" t="n">
        <f aca="false">'台15(永安-南寮)總表'!H69</f>
        <v>7.73333333333333</v>
      </c>
      <c r="F17" s="34" t="n">
        <f aca="false">'台15(永安-南寮)總表'!I69</f>
        <v>7.81666666666667</v>
      </c>
      <c r="G17" s="18" t="n">
        <f aca="false">E17*1000/F17*0.06</f>
        <v>59.3603411513859</v>
      </c>
      <c r="H17" s="34" t="n">
        <f aca="false">'台15(永安-南寮)總表'!L69</f>
        <v>8.46111111111111</v>
      </c>
      <c r="I17" s="18" t="n">
        <f aca="false">E17*1000/H17*0.06</f>
        <v>54.8391332895601</v>
      </c>
      <c r="J17" s="34" t="n">
        <f aca="false">(F17+H17)/2</f>
        <v>8.13888888888889</v>
      </c>
      <c r="K17" s="18" t="n">
        <f aca="false">E17*1000/J17*0.06</f>
        <v>57.0102389078498</v>
      </c>
      <c r="L17" s="80" t="s">
        <v>97</v>
      </c>
      <c r="M17" s="83" t="s">
        <v>228</v>
      </c>
      <c r="N17" s="85" t="n">
        <v>10.5666666666667</v>
      </c>
      <c r="O17" s="80" t="n">
        <v>46.4195583596214</v>
      </c>
      <c r="P17" s="85" t="n">
        <f aca="false">IF(O17=0,"-",(K17-O17)/O17*100)</f>
        <v>22.8151256118818</v>
      </c>
      <c r="R17" s="86" t="n">
        <f aca="false">N17</f>
        <v>10.5666666666667</v>
      </c>
      <c r="S17" s="87" t="n">
        <f aca="false">O17*N17</f>
        <v>490.5</v>
      </c>
    </row>
    <row r="18" customFormat="false" ht="16.2" hidden="false" customHeight="false" outlineLevel="0" collapsed="false">
      <c r="A18" s="22" t="s">
        <v>234</v>
      </c>
      <c r="B18" s="22" t="s">
        <v>235</v>
      </c>
      <c r="C18" s="22" t="s">
        <v>236</v>
      </c>
      <c r="D18" s="22" t="s">
        <v>237</v>
      </c>
      <c r="E18" s="18" t="n">
        <f aca="false">'台15(永安-南寮)總表'!H70</f>
        <v>12.3333333333333</v>
      </c>
      <c r="F18" s="34" t="n">
        <f aca="false">'台15(永安-南寮)總表'!I70</f>
        <v>12.2944444444444</v>
      </c>
      <c r="G18" s="18" t="n">
        <f aca="false">E18*1000/F18*0.06</f>
        <v>60.1897876186173</v>
      </c>
      <c r="H18" s="34" t="n">
        <f aca="false">'台15(永安-南寮)總表'!L70</f>
        <v>11.8388888888889</v>
      </c>
      <c r="I18" s="18" t="n">
        <f aca="false">E18*1000/H18*0.06</f>
        <v>62.5058657907086</v>
      </c>
      <c r="J18" s="34" t="n">
        <f aca="false">(F18+H18)/2</f>
        <v>12.0666666666667</v>
      </c>
      <c r="K18" s="18" t="n">
        <f aca="false">E18*1000/J18*0.06</f>
        <v>61.3259668508287</v>
      </c>
      <c r="L18" s="80" t="s">
        <v>97</v>
      </c>
      <c r="M18" s="83" t="s">
        <v>228</v>
      </c>
      <c r="N18" s="85" t="n">
        <v>12.2458333333333</v>
      </c>
      <c r="O18" s="80" t="n">
        <v>59.6529431779517</v>
      </c>
      <c r="P18" s="85" t="n">
        <f aca="false">IF(O18=0,"-",(K18-O18)/O18*100)</f>
        <v>2.80459535397312</v>
      </c>
      <c r="R18" s="86" t="n">
        <f aca="false">N18</f>
        <v>12.2458333333333</v>
      </c>
      <c r="S18" s="87" t="n">
        <f aca="false">O18*N18</f>
        <v>730.5</v>
      </c>
    </row>
    <row r="19" customFormat="false" ht="16.8" hidden="false" customHeight="false" outlineLevel="0" collapsed="false">
      <c r="A19" s="36" t="s">
        <v>48</v>
      </c>
      <c r="B19" s="36"/>
      <c r="C19" s="36"/>
      <c r="D19" s="36"/>
      <c r="E19" s="18" t="n">
        <f aca="false">SUM(E3:E18)</f>
        <v>79.0833333333333</v>
      </c>
      <c r="F19" s="34" t="n">
        <f aca="false">SUM(F3:F18)</f>
        <v>83.8944444444445</v>
      </c>
      <c r="G19" s="18" t="n">
        <f aca="false">E19*1000/F19*0.06</f>
        <v>56.5591682670022</v>
      </c>
      <c r="H19" s="34" t="n">
        <f aca="false">SUM(H3:H18)</f>
        <v>81.9333333333333</v>
      </c>
      <c r="I19" s="18" t="n">
        <f aca="false">E19*1000/H19*0.06</f>
        <v>57.9129373474369</v>
      </c>
      <c r="J19" s="34" t="n">
        <f aca="false">(F19+H19)/2</f>
        <v>82.9138888888889</v>
      </c>
      <c r="K19" s="18" t="n">
        <f aca="false">E19*1000/J19*0.06</f>
        <v>57.2280478407987</v>
      </c>
      <c r="N19" s="88" t="n">
        <f aca="false">R19</f>
        <v>111.895833333333</v>
      </c>
      <c r="O19" s="89" t="n">
        <f aca="false">S19/N19</f>
        <v>45.6585365853659</v>
      </c>
      <c r="P19" s="88" t="n">
        <f aca="false">IF(O19=0,"-",(K19-O19)/O19*100)</f>
        <v>25.3392073436296</v>
      </c>
      <c r="Q19" s="90"/>
      <c r="R19" s="91" t="n">
        <f aca="false">SUM(R3:R18)</f>
        <v>111.895833333333</v>
      </c>
      <c r="S19" s="89" t="n">
        <f aca="false">SUM(S3:S18)</f>
        <v>5109</v>
      </c>
    </row>
    <row r="20" customFormat="false" ht="16.8" hidden="false" customHeight="false" outlineLevel="0" collapsed="false"/>
  </sheetData>
  <mergeCells count="5">
    <mergeCell ref="F1:G1"/>
    <mergeCell ref="H1:I1"/>
    <mergeCell ref="J1:K1"/>
    <mergeCell ref="A2:D2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3" activePane="bottomRight" state="frozen"/>
      <selection pane="topLeft" activeCell="A2" activeCellId="0" sqref="A2"/>
      <selection pane="topRight" activeCell="B2" activeCellId="0" sqref="B2"/>
      <selection pane="bottomLeft" activeCell="A83" activeCellId="0" sqref="A83"/>
      <selection pane="bottomRight" activeCell="H102" activeCellId="0" sqref="H10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10</v>
      </c>
      <c r="D4" s="0" t="n">
        <v>25</v>
      </c>
      <c r="E4" s="2" t="n">
        <v>0</v>
      </c>
      <c r="N4" s="0" t="n">
        <v>24</v>
      </c>
      <c r="O4" s="0" t="n">
        <v>3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18</v>
      </c>
      <c r="D5" s="10" t="n">
        <v>39</v>
      </c>
      <c r="E5" s="11" t="n">
        <v>7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2</v>
      </c>
      <c r="C6" s="10" t="n">
        <f aca="false">C5</f>
        <v>18</v>
      </c>
      <c r="D6" s="10" t="n">
        <f aca="false">D5</f>
        <v>39</v>
      </c>
      <c r="E6" s="11" t="n">
        <f aca="false">E5</f>
        <v>7.7</v>
      </c>
      <c r="F6" s="10"/>
      <c r="G6" s="10"/>
      <c r="H6" s="10"/>
      <c r="I6" s="10"/>
      <c r="J6" s="10"/>
      <c r="K6" s="10"/>
      <c r="L6" s="10"/>
      <c r="M6" s="10"/>
      <c r="N6" s="10" t="n">
        <v>83</v>
      </c>
      <c r="O6" s="10"/>
      <c r="P6" s="10"/>
      <c r="Q6" s="10"/>
      <c r="R6" s="10"/>
      <c r="S6" s="10"/>
      <c r="T6" s="10"/>
      <c r="U6" s="10"/>
      <c r="V6" s="10"/>
      <c r="W6" s="10" t="n">
        <v>1</v>
      </c>
      <c r="X6" s="10"/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30</v>
      </c>
      <c r="D7" s="0" t="n">
        <v>45</v>
      </c>
      <c r="E7" s="2" t="n">
        <v>20.1</v>
      </c>
    </row>
    <row r="8" customFormat="false" ht="16.2" hidden="false" customHeight="false" outlineLevel="0" collapsed="false">
      <c r="A8" s="1" t="n">
        <v>3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17</v>
      </c>
      <c r="D52" s="0" t="n">
        <v>15</v>
      </c>
      <c r="E52" s="2" t="n">
        <v>0</v>
      </c>
      <c r="H52" s="0" t="n">
        <v>1</v>
      </c>
      <c r="N52" s="0" t="n">
        <v>47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24</v>
      </c>
      <c r="D53" s="10" t="n">
        <v>21</v>
      </c>
      <c r="E53" s="11" t="n">
        <v>7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24</v>
      </c>
      <c r="D54" s="10" t="n">
        <f aca="false">D53</f>
        <v>21</v>
      </c>
      <c r="E54" s="11" t="n">
        <f aca="false">E53</f>
        <v>7.8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36</v>
      </c>
      <c r="D55" s="0" t="n">
        <v>57</v>
      </c>
      <c r="E55" s="2" t="n">
        <v>20.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44</v>
      </c>
      <c r="D100" s="0" t="n">
        <v>21</v>
      </c>
      <c r="E100" s="2" t="n">
        <v>0</v>
      </c>
      <c r="N100" s="0" t="n">
        <v>22</v>
      </c>
      <c r="R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52</v>
      </c>
      <c r="D101" s="10" t="n">
        <v>28</v>
      </c>
      <c r="E101" s="11" t="n">
        <v>7.7</v>
      </c>
      <c r="F101" s="10"/>
      <c r="G101" s="10"/>
      <c r="H101" s="10"/>
      <c r="I101" s="10"/>
      <c r="J101" s="10"/>
      <c r="K101" s="10"/>
      <c r="L101" s="10"/>
      <c r="M101" s="10"/>
      <c r="N101" s="10" t="n">
        <v>47</v>
      </c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52</v>
      </c>
      <c r="D102" s="10" t="n">
        <f aca="false">D101</f>
        <v>28</v>
      </c>
      <c r="E102" s="11" t="n">
        <f aca="false">E101</f>
        <v>7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4</v>
      </c>
      <c r="D103" s="0" t="n">
        <v>39</v>
      </c>
      <c r="E103" s="2" t="n">
        <v>20.1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69</v>
      </c>
      <c r="C148" s="14"/>
      <c r="D148" s="14"/>
      <c r="E148" s="2" t="n">
        <f aca="false">(E5-E4+E53-E52+E101-E100)/3</f>
        <v>7.7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.333333333333333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1</v>
      </c>
      <c r="O148" s="15" t="n">
        <f aca="false">(O4+O52+O100)/3</f>
        <v>1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.666666666666667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37.666666666667</v>
      </c>
      <c r="C149" s="14"/>
      <c r="D149" s="14"/>
      <c r="E149" s="2" t="n">
        <f aca="false">(E7-E6+E55-E54+E103-E102)/3</f>
        <v>12.3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7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.333333333333333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06.66666666667</v>
      </c>
      <c r="C172" s="14"/>
      <c r="D172" s="14"/>
      <c r="E172" s="2" t="n">
        <f aca="false">SUM(E148:E171)</f>
        <v>20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.333333333333333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8.6666666666667</v>
      </c>
      <c r="O172" s="15" t="n">
        <f aca="false">SUM(O148:O171)</f>
        <v>1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.666666666666667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Q29" activePane="bottomRight" state="frozen"/>
      <selection pane="topLeft" activeCell="A1" activeCellId="0" sqref="A1"/>
      <selection pane="topRight" activeCell="Q1" activeCellId="0" sqref="Q1"/>
      <selection pane="bottomLeft" activeCell="A29" activeCellId="0" sqref="A29"/>
      <selection pane="bottomRight" activeCell="E146" activeCellId="0" sqref="E14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1</v>
      </c>
      <c r="C48" s="0" t="n">
        <v>49</v>
      </c>
      <c r="D48" s="0" t="n">
        <v>3</v>
      </c>
      <c r="E48" s="2" t="n">
        <f aca="false">E47</f>
        <v>0</v>
      </c>
      <c r="N48" s="0" t="n">
        <v>57</v>
      </c>
      <c r="V48" s="0" t="n">
        <v>1</v>
      </c>
      <c r="W48" s="0" t="n">
        <v>1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2</v>
      </c>
      <c r="C49" s="10" t="n">
        <v>1</v>
      </c>
      <c r="D49" s="10" t="n">
        <v>32</v>
      </c>
      <c r="E49" s="11" t="n">
        <v>12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2</v>
      </c>
      <c r="C50" s="10" t="n">
        <f aca="false">C49</f>
        <v>1</v>
      </c>
      <c r="D50" s="10" t="n">
        <f aca="false">D49</f>
        <v>32</v>
      </c>
      <c r="E50" s="11" t="n">
        <f aca="false">E49</f>
        <v>12.3</v>
      </c>
      <c r="F50" s="10"/>
      <c r="G50" s="10"/>
      <c r="H50" s="10"/>
      <c r="I50" s="10"/>
      <c r="J50" s="10"/>
      <c r="K50" s="10"/>
      <c r="L50" s="10"/>
      <c r="M50" s="10"/>
      <c r="N50" s="10" t="n">
        <v>30</v>
      </c>
      <c r="O50" s="10"/>
      <c r="P50" s="10"/>
      <c r="Q50" s="10"/>
      <c r="R50" s="10"/>
      <c r="S50" s="10"/>
      <c r="T50" s="10"/>
      <c r="U50" s="10"/>
      <c r="V50" s="10" t="n">
        <v>1</v>
      </c>
      <c r="W50" s="10" t="n">
        <v>1</v>
      </c>
      <c r="X50" s="10" t="n">
        <v>3</v>
      </c>
      <c r="Y50" s="10"/>
    </row>
    <row r="51" customFormat="false" ht="16.8" hidden="false" customHeight="false" outlineLevel="0" collapsed="false">
      <c r="A51" s="7" t="n">
        <v>1</v>
      </c>
      <c r="B51" s="8" t="n">
        <v>12</v>
      </c>
      <c r="C51" s="8" t="n">
        <v>9</v>
      </c>
      <c r="D51" s="8" t="n">
        <v>6</v>
      </c>
      <c r="E51" s="8" t="n">
        <v>20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3</v>
      </c>
      <c r="C96" s="0" t="n">
        <v>55</v>
      </c>
      <c r="D96" s="0" t="n">
        <v>52</v>
      </c>
      <c r="E96" s="2" t="n">
        <f aca="false">E95</f>
        <v>0</v>
      </c>
      <c r="N96" s="0" t="n">
        <v>57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7</v>
      </c>
      <c r="D97" s="10" t="n">
        <v>18</v>
      </c>
      <c r="E97" s="11" t="n">
        <v>12.3</v>
      </c>
      <c r="F97" s="10"/>
      <c r="G97" s="10"/>
      <c r="H97" s="10"/>
      <c r="I97" s="10"/>
      <c r="J97" s="10"/>
      <c r="K97" s="10"/>
      <c r="L97" s="10"/>
      <c r="M97" s="10"/>
      <c r="N97" s="10" t="n">
        <v>12</v>
      </c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7</v>
      </c>
      <c r="D98" s="10" t="n">
        <f aca="false">D97</f>
        <v>18</v>
      </c>
      <c r="E98" s="11" t="n">
        <f aca="false">E97</f>
        <v>12.3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16</v>
      </c>
      <c r="D99" s="7" t="n">
        <v>29</v>
      </c>
      <c r="E99" s="7" t="n">
        <v>20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5</v>
      </c>
      <c r="C144" s="0" t="n">
        <v>21</v>
      </c>
      <c r="D144" s="0" t="n">
        <v>37</v>
      </c>
      <c r="E144" s="2" t="n">
        <f aca="false">E143</f>
        <v>0</v>
      </c>
      <c r="N144" s="0" t="n">
        <v>36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33</v>
      </c>
      <c r="D145" s="10" t="n">
        <v>13</v>
      </c>
      <c r="E145" s="11" t="n">
        <v>12.3</v>
      </c>
      <c r="F145" s="10"/>
      <c r="G145" s="10"/>
      <c r="H145" s="10"/>
      <c r="I145" s="10"/>
      <c r="J145" s="10"/>
      <c r="K145" s="10"/>
      <c r="L145" s="10"/>
      <c r="M145" s="10"/>
      <c r="N145" s="10" t="n">
        <v>21</v>
      </c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5</v>
      </c>
      <c r="C146" s="10" t="n">
        <f aca="false">C145</f>
        <v>33</v>
      </c>
      <c r="D146" s="10" t="n">
        <f aca="false">D145</f>
        <v>13</v>
      </c>
      <c r="E146" s="11" t="n">
        <f aca="false">E145</f>
        <v>12.3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41</v>
      </c>
      <c r="D147" s="7" t="n">
        <v>51</v>
      </c>
      <c r="E147" s="7" t="n">
        <v>20.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10.333333333333</v>
      </c>
      <c r="C170" s="14"/>
      <c r="D170" s="14"/>
      <c r="E170" s="2" t="n">
        <f aca="false">(E49-E48+E97-E96+E145-E144)/3</f>
        <v>12.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5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.333333333333333</v>
      </c>
      <c r="X170" s="15" t="n">
        <f aca="false">(X48+X96+X144)/3</f>
        <v>0.666666666666667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07.666666666667</v>
      </c>
      <c r="C171" s="14"/>
      <c r="D171" s="14"/>
      <c r="E171" s="2" t="n">
        <f aca="false">(E51-E50+E99-E98+E147-E146)/3</f>
        <v>7.7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18</v>
      </c>
      <c r="C172" s="14"/>
      <c r="D172" s="14"/>
      <c r="E172" s="2" t="n">
        <f aca="false">SUM(E148:E171)</f>
        <v>20.0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92</v>
      </c>
      <c r="C5" s="22" t="s">
        <v>180</v>
      </c>
      <c r="D5" s="22" t="s">
        <v>238</v>
      </c>
      <c r="E5" s="22" t="s">
        <v>235</v>
      </c>
      <c r="F5" s="18" t="n">
        <f aca="false">H69</f>
        <v>7.73333333333333</v>
      </c>
      <c r="G5" s="34" t="n">
        <f aca="false">'台15(永安-南寮)下行'!B148/60</f>
        <v>7.81666666666667</v>
      </c>
      <c r="H5" s="18" t="n">
        <f aca="false">F5*1000/G5*0.06</f>
        <v>59.3603411513859</v>
      </c>
      <c r="I5" s="18" t="n">
        <f aca="false">F5*1000/(G5*60-SUM(J5:W5))*3.6</f>
        <v>63.8532110091743</v>
      </c>
      <c r="J5" s="19" t="n">
        <f aca="false">'台15(永安-南寮)下行'!F148</f>
        <v>0</v>
      </c>
      <c r="K5" s="19" t="n">
        <f aca="false">'台15(永安-南寮)下行'!G148</f>
        <v>0</v>
      </c>
      <c r="L5" s="19" t="n">
        <f aca="false">'台15(永安-南寮)下行'!H148</f>
        <v>0.333333333333333</v>
      </c>
      <c r="M5" s="19" t="n">
        <f aca="false">'台15(永安-南寮)下行'!I148</f>
        <v>0</v>
      </c>
      <c r="N5" s="19" t="n">
        <f aca="false">'台15(永安-南寮)下行'!J148</f>
        <v>0</v>
      </c>
      <c r="O5" s="19" t="n">
        <f aca="false">'台15(永安-南寮)下行'!K148</f>
        <v>0</v>
      </c>
      <c r="P5" s="19" t="n">
        <f aca="false">'台15(永安-南寮)下行'!M148</f>
        <v>0</v>
      </c>
      <c r="Q5" s="19" t="n">
        <f aca="false">'台15(永安-南寮)下行'!N148</f>
        <v>31</v>
      </c>
      <c r="R5" s="19" t="n">
        <f aca="false">'台15(永安-南寮)下行'!O148</f>
        <v>1</v>
      </c>
      <c r="S5" s="19" t="n">
        <f aca="false">'台15(永安-南寮)下行'!P148</f>
        <v>0</v>
      </c>
      <c r="T5" s="19" t="n">
        <f aca="false">'台15(永安-南寮)下行'!Q148</f>
        <v>0</v>
      </c>
      <c r="U5" s="19" t="n">
        <f aca="false">'台15(永安-南寮)下行'!R148</f>
        <v>0.666666666666667</v>
      </c>
      <c r="V5" s="19" t="n">
        <f aca="false">'台15(永安-南寮)下行'!S148</f>
        <v>0</v>
      </c>
      <c r="W5" s="19" t="n">
        <f aca="false">'台15(永安-南寮)下行'!U148</f>
        <v>0</v>
      </c>
      <c r="X5" s="19" t="n">
        <f aca="false">'台15(永安-南寮)下行'!V148</f>
        <v>0</v>
      </c>
      <c r="Y5" s="19" t="n">
        <f aca="false">'台15(永安-南寮)下行'!W148</f>
        <v>0</v>
      </c>
      <c r="Z5" s="19" t="n">
        <v>2</v>
      </c>
      <c r="AA5" s="19" t="n">
        <f aca="false">'台15(永安-南寮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238</v>
      </c>
      <c r="C6" s="22" t="s">
        <v>235</v>
      </c>
      <c r="D6" s="22" t="s">
        <v>239</v>
      </c>
      <c r="E6" s="22" t="s">
        <v>237</v>
      </c>
      <c r="F6" s="18" t="n">
        <f aca="false">H70</f>
        <v>12.3333333333333</v>
      </c>
      <c r="G6" s="34" t="n">
        <f aca="false">'台15(永安-南寮)下行'!B149/60</f>
        <v>12.2944444444444</v>
      </c>
      <c r="H6" s="18" t="n">
        <f aca="false">F6*1000/G6*0.06</f>
        <v>60.1897876186173</v>
      </c>
      <c r="I6" s="18" t="n">
        <f aca="false">F6*1000/(G6*60-SUM(J6:W6))*3.6</f>
        <v>62.5352112676056</v>
      </c>
      <c r="J6" s="19" t="n">
        <f aca="false">'台15(永安-南寮)下行'!F149</f>
        <v>0</v>
      </c>
      <c r="K6" s="19" t="n">
        <f aca="false">'台15(永安-南寮)下行'!G149</f>
        <v>0</v>
      </c>
      <c r="L6" s="19" t="n">
        <f aca="false">'台15(永安-南寮)下行'!H149</f>
        <v>0</v>
      </c>
      <c r="M6" s="19" t="n">
        <f aca="false">'台15(永安-南寮)下行'!I149</f>
        <v>0</v>
      </c>
      <c r="N6" s="19" t="n">
        <f aca="false">'台15(永安-南寮)下行'!J149</f>
        <v>0</v>
      </c>
      <c r="O6" s="19" t="n">
        <f aca="false">'台15(永安-南寮)下行'!K149</f>
        <v>0</v>
      </c>
      <c r="P6" s="19" t="n">
        <f aca="false">'台15(永安-南寮)下行'!M149</f>
        <v>0</v>
      </c>
      <c r="Q6" s="19" t="n">
        <f aca="false">'台15(永安-南寮)下行'!N149</f>
        <v>27.6666666666667</v>
      </c>
      <c r="R6" s="19" t="n">
        <f aca="false">'台15(永安-南寮)下行'!O149</f>
        <v>0</v>
      </c>
      <c r="S6" s="19" t="n">
        <f aca="false">'台15(永安-南寮)下行'!P149</f>
        <v>0</v>
      </c>
      <c r="T6" s="19" t="n">
        <f aca="false">'台15(永安-南寮)下行'!Q149</f>
        <v>0</v>
      </c>
      <c r="U6" s="19" t="n">
        <f aca="false">'台15(永安-南寮)下行'!R149</f>
        <v>0</v>
      </c>
      <c r="V6" s="19" t="n">
        <f aca="false">'台15(永安-南寮)下行'!S149</f>
        <v>0</v>
      </c>
      <c r="W6" s="19" t="n">
        <f aca="false">'台15(永安-南寮)下行'!U149</f>
        <v>0</v>
      </c>
      <c r="X6" s="19" t="n">
        <f aca="false">'台15(永安-南寮)下行'!V149</f>
        <v>0</v>
      </c>
      <c r="Y6" s="19" t="n">
        <f aca="false">'台15(永安-南寮)下行'!W149</f>
        <v>0.333333333333333</v>
      </c>
      <c r="Z6" s="19" t="n">
        <v>2</v>
      </c>
      <c r="AA6" s="19" t="n">
        <f aca="false">'台15(永安-南寮)下行'!Y149</f>
        <v>0</v>
      </c>
      <c r="AB6" s="21"/>
    </row>
    <row r="7" s="17" customFormat="true" ht="16.5" hidden="true" customHeight="true" outlineLevel="0" collapsed="false">
      <c r="A7" s="17" t="n">
        <f aca="false">A6+1</f>
        <v>3</v>
      </c>
      <c r="F7" s="18" t="n">
        <f aca="false">H71</f>
        <v>0</v>
      </c>
      <c r="G7" s="34" t="n">
        <f aca="false">'台15(永安-南寮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台15(永安-南寮)下行'!F150</f>
        <v>0</v>
      </c>
      <c r="K7" s="19" t="n">
        <f aca="false">'台15(永安-南寮)下行'!G150</f>
        <v>0</v>
      </c>
      <c r="L7" s="19" t="n">
        <f aca="false">'台15(永安-南寮)下行'!H150</f>
        <v>0</v>
      </c>
      <c r="M7" s="19" t="n">
        <f aca="false">'台15(永安-南寮)下行'!I150</f>
        <v>0</v>
      </c>
      <c r="N7" s="19" t="n">
        <f aca="false">'台15(永安-南寮)下行'!J150</f>
        <v>0</v>
      </c>
      <c r="O7" s="19" t="n">
        <f aca="false">'台15(永安-南寮)下行'!K150</f>
        <v>0</v>
      </c>
      <c r="P7" s="19" t="n">
        <f aca="false">'台15(永安-南寮)下行'!M150</f>
        <v>0</v>
      </c>
      <c r="Q7" s="19" t="n">
        <f aca="false">'台15(永安-南寮)下行'!N150</f>
        <v>0</v>
      </c>
      <c r="R7" s="19" t="n">
        <f aca="false">'台15(永安-南寮)下行'!O150</f>
        <v>0</v>
      </c>
      <c r="S7" s="19" t="n">
        <f aca="false">'台15(永安-南寮)下行'!P150</f>
        <v>0</v>
      </c>
      <c r="T7" s="19" t="n">
        <f aca="false">'台15(永安-南寮)下行'!Q150</f>
        <v>0</v>
      </c>
      <c r="U7" s="19" t="n">
        <f aca="false">'台15(永安-南寮)下行'!R150</f>
        <v>0</v>
      </c>
      <c r="V7" s="19" t="n">
        <f aca="false">'台15(永安-南寮)下行'!S150</f>
        <v>0</v>
      </c>
      <c r="W7" s="19" t="n">
        <f aca="false">'台15(永安-南寮)下行'!U150</f>
        <v>0</v>
      </c>
      <c r="X7" s="19" t="n">
        <f aca="false">'台15(永安-南寮)下行'!V150</f>
        <v>0</v>
      </c>
      <c r="Y7" s="19" t="n">
        <f aca="false">'台15(永安-南寮)下行'!W150</f>
        <v>0</v>
      </c>
      <c r="Z7" s="19" t="n">
        <f aca="false">'台15(永安-南寮)下行'!X150</f>
        <v>0</v>
      </c>
      <c r="AA7" s="19" t="n">
        <f aca="false">'台15(永安-南寮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台15(永安-南寮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15(永安-南寮)下行'!F151</f>
        <v>0</v>
      </c>
      <c r="K8" s="19" t="n">
        <f aca="false">'台15(永安-南寮)下行'!G151</f>
        <v>0</v>
      </c>
      <c r="L8" s="19" t="n">
        <f aca="false">'台15(永安-南寮)下行'!H151</f>
        <v>0</v>
      </c>
      <c r="M8" s="19" t="n">
        <f aca="false">'台15(永安-南寮)下行'!I151</f>
        <v>0</v>
      </c>
      <c r="N8" s="19" t="n">
        <f aca="false">'台15(永安-南寮)下行'!J151</f>
        <v>0</v>
      </c>
      <c r="O8" s="19" t="n">
        <f aca="false">'台15(永安-南寮)下行'!K151</f>
        <v>0</v>
      </c>
      <c r="P8" s="19" t="n">
        <f aca="false">'台15(永安-南寮)下行'!M151</f>
        <v>0</v>
      </c>
      <c r="Q8" s="19" t="n">
        <f aca="false">'台15(永安-南寮)下行'!N151</f>
        <v>0</v>
      </c>
      <c r="R8" s="19" t="n">
        <f aca="false">'台15(永安-南寮)下行'!O151</f>
        <v>0</v>
      </c>
      <c r="S8" s="19" t="n">
        <f aca="false">'台15(永安-南寮)下行'!P151</f>
        <v>0</v>
      </c>
      <c r="T8" s="19" t="n">
        <f aca="false">'台15(永安-南寮)下行'!Q151</f>
        <v>0</v>
      </c>
      <c r="U8" s="19" t="n">
        <f aca="false">'台15(永安-南寮)下行'!R151</f>
        <v>0</v>
      </c>
      <c r="V8" s="19" t="n">
        <f aca="false">'台15(永安-南寮)下行'!S151</f>
        <v>0</v>
      </c>
      <c r="W8" s="19" t="n">
        <f aca="false">'台15(永安-南寮)下行'!U151</f>
        <v>0</v>
      </c>
      <c r="X8" s="19" t="n">
        <f aca="false">'台15(永安-南寮)下行'!V151</f>
        <v>0</v>
      </c>
      <c r="Y8" s="19" t="n">
        <f aca="false">'台15(永安-南寮)下行'!W151</f>
        <v>0</v>
      </c>
      <c r="Z8" s="19" t="n">
        <f aca="false">'台15(永安-南寮)下行'!X151</f>
        <v>0</v>
      </c>
      <c r="AA8" s="19" t="n">
        <f aca="false">'台15(永安-南寮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15(永安-南寮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15(永安-南寮)下行'!F152</f>
        <v>0</v>
      </c>
      <c r="K9" s="19" t="n">
        <f aca="false">'台15(永安-南寮)下行'!G152</f>
        <v>0</v>
      </c>
      <c r="L9" s="19" t="n">
        <f aca="false">'台15(永安-南寮)下行'!H152</f>
        <v>0</v>
      </c>
      <c r="M9" s="19" t="n">
        <f aca="false">'台15(永安-南寮)下行'!I152</f>
        <v>0</v>
      </c>
      <c r="N9" s="19" t="n">
        <f aca="false">'台15(永安-南寮)下行'!J152</f>
        <v>0</v>
      </c>
      <c r="O9" s="19" t="n">
        <f aca="false">'台15(永安-南寮)下行'!K152</f>
        <v>0</v>
      </c>
      <c r="P9" s="19" t="n">
        <f aca="false">'台15(永安-南寮)下行'!M152</f>
        <v>0</v>
      </c>
      <c r="Q9" s="19" t="n">
        <f aca="false">'台15(永安-南寮)下行'!N152</f>
        <v>0</v>
      </c>
      <c r="R9" s="19" t="n">
        <f aca="false">'台15(永安-南寮)下行'!O152</f>
        <v>0</v>
      </c>
      <c r="S9" s="19" t="n">
        <f aca="false">'台15(永安-南寮)下行'!P152</f>
        <v>0</v>
      </c>
      <c r="T9" s="19" t="n">
        <f aca="false">'台15(永安-南寮)下行'!Q152</f>
        <v>0</v>
      </c>
      <c r="U9" s="19" t="n">
        <f aca="false">'台15(永安-南寮)下行'!R152</f>
        <v>0</v>
      </c>
      <c r="V9" s="19" t="n">
        <f aca="false">'台15(永安-南寮)下行'!S152</f>
        <v>0</v>
      </c>
      <c r="W9" s="19" t="n">
        <f aca="false">'台15(永安-南寮)下行'!U152</f>
        <v>0</v>
      </c>
      <c r="X9" s="19" t="n">
        <f aca="false">'台15(永安-南寮)下行'!V152</f>
        <v>0</v>
      </c>
      <c r="Y9" s="19" t="n">
        <f aca="false">'台15(永安-南寮)下行'!W152</f>
        <v>0</v>
      </c>
      <c r="Z9" s="19" t="n">
        <f aca="false">'台15(永安-南寮)下行'!X152</f>
        <v>0</v>
      </c>
      <c r="AA9" s="19" t="n">
        <f aca="false">'台15(永安-南寮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15(永安-南寮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15(永安-南寮)下行'!F153</f>
        <v>0</v>
      </c>
      <c r="K10" s="19" t="n">
        <f aca="false">'台15(永安-南寮)下行'!G153</f>
        <v>0</v>
      </c>
      <c r="L10" s="19" t="n">
        <f aca="false">'台15(永安-南寮)下行'!H153</f>
        <v>0</v>
      </c>
      <c r="M10" s="19" t="n">
        <f aca="false">'台15(永安-南寮)下行'!I153</f>
        <v>0</v>
      </c>
      <c r="N10" s="19" t="n">
        <f aca="false">'台15(永安-南寮)下行'!J153</f>
        <v>0</v>
      </c>
      <c r="O10" s="19" t="n">
        <f aca="false">'台15(永安-南寮)下行'!K153</f>
        <v>0</v>
      </c>
      <c r="P10" s="19" t="n">
        <f aca="false">'台15(永安-南寮)下行'!M153</f>
        <v>0</v>
      </c>
      <c r="Q10" s="19" t="n">
        <f aca="false">'台15(永安-南寮)下行'!N153</f>
        <v>0</v>
      </c>
      <c r="R10" s="19" t="n">
        <f aca="false">'台15(永安-南寮)下行'!O153</f>
        <v>0</v>
      </c>
      <c r="S10" s="19" t="n">
        <f aca="false">'台15(永安-南寮)下行'!P153</f>
        <v>0</v>
      </c>
      <c r="T10" s="19" t="n">
        <f aca="false">'台15(永安-南寮)下行'!Q153</f>
        <v>0</v>
      </c>
      <c r="U10" s="19" t="n">
        <f aca="false">'台15(永安-南寮)下行'!R153</f>
        <v>0</v>
      </c>
      <c r="V10" s="19" t="n">
        <f aca="false">'台15(永安-南寮)下行'!S153</f>
        <v>0</v>
      </c>
      <c r="W10" s="19" t="n">
        <f aca="false">'台15(永安-南寮)下行'!U153</f>
        <v>0</v>
      </c>
      <c r="X10" s="19" t="n">
        <f aca="false">'台15(永安-南寮)下行'!V153</f>
        <v>0</v>
      </c>
      <c r="Y10" s="19" t="n">
        <f aca="false">'台15(永安-南寮)下行'!W153</f>
        <v>0</v>
      </c>
      <c r="Z10" s="19" t="n">
        <f aca="false">'台15(永安-南寮)下行'!X153</f>
        <v>0</v>
      </c>
      <c r="AA10" s="19" t="n">
        <f aca="false">'台15(永安-南寮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15(永安-南寮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5(永安-南寮)下行'!F154</f>
        <v>0</v>
      </c>
      <c r="K11" s="19" t="n">
        <f aca="false">'台15(永安-南寮)下行'!G154</f>
        <v>0</v>
      </c>
      <c r="L11" s="19" t="n">
        <f aca="false">'台15(永安-南寮)下行'!H154</f>
        <v>0</v>
      </c>
      <c r="M11" s="19" t="n">
        <f aca="false">'台15(永安-南寮)下行'!I154</f>
        <v>0</v>
      </c>
      <c r="N11" s="19" t="n">
        <f aca="false">'台15(永安-南寮)下行'!J154</f>
        <v>0</v>
      </c>
      <c r="O11" s="19" t="n">
        <f aca="false">'台15(永安-南寮)下行'!K154</f>
        <v>0</v>
      </c>
      <c r="P11" s="19" t="n">
        <f aca="false">'台15(永安-南寮)下行'!M154</f>
        <v>0</v>
      </c>
      <c r="Q11" s="19" t="n">
        <f aca="false">'台15(永安-南寮)下行'!N154</f>
        <v>0</v>
      </c>
      <c r="R11" s="19" t="n">
        <f aca="false">'台15(永安-南寮)下行'!O154</f>
        <v>0</v>
      </c>
      <c r="S11" s="19" t="n">
        <f aca="false">'台15(永安-南寮)下行'!P154</f>
        <v>0</v>
      </c>
      <c r="T11" s="19" t="n">
        <f aca="false">'台15(永安-南寮)下行'!Q154</f>
        <v>0</v>
      </c>
      <c r="U11" s="19" t="n">
        <f aca="false">'台15(永安-南寮)下行'!R154</f>
        <v>0</v>
      </c>
      <c r="V11" s="19" t="n">
        <f aca="false">'台15(永安-南寮)下行'!S154</f>
        <v>0</v>
      </c>
      <c r="W11" s="19" t="n">
        <f aca="false">'台15(永安-南寮)下行'!U154</f>
        <v>0</v>
      </c>
      <c r="X11" s="19" t="n">
        <f aca="false">'台15(永安-南寮)下行'!V154</f>
        <v>0</v>
      </c>
      <c r="Y11" s="19" t="n">
        <f aca="false">'台15(永安-南寮)下行'!W154</f>
        <v>0</v>
      </c>
      <c r="Z11" s="19" t="n">
        <f aca="false">'台15(永安-南寮)下行'!X154</f>
        <v>0</v>
      </c>
      <c r="AA11" s="19" t="n">
        <f aca="false">'台15(永安-南寮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15(永安-南寮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5(永安-南寮)下行'!F155</f>
        <v>0</v>
      </c>
      <c r="K12" s="19" t="n">
        <f aca="false">'台15(永安-南寮)下行'!G155</f>
        <v>0</v>
      </c>
      <c r="L12" s="19" t="n">
        <f aca="false">'台15(永安-南寮)下行'!H155</f>
        <v>0</v>
      </c>
      <c r="M12" s="19" t="n">
        <f aca="false">'台15(永安-南寮)下行'!I155</f>
        <v>0</v>
      </c>
      <c r="N12" s="19" t="n">
        <f aca="false">'台15(永安-南寮)下行'!J155</f>
        <v>0</v>
      </c>
      <c r="O12" s="19" t="n">
        <f aca="false">'台15(永安-南寮)下行'!K155</f>
        <v>0</v>
      </c>
      <c r="P12" s="19" t="n">
        <f aca="false">'台15(永安-南寮)下行'!M155</f>
        <v>0</v>
      </c>
      <c r="Q12" s="19" t="n">
        <f aca="false">'台15(永安-南寮)下行'!N155</f>
        <v>0</v>
      </c>
      <c r="R12" s="19" t="n">
        <f aca="false">'台15(永安-南寮)下行'!O155</f>
        <v>0</v>
      </c>
      <c r="S12" s="19" t="n">
        <f aca="false">'台15(永安-南寮)下行'!P155</f>
        <v>0</v>
      </c>
      <c r="T12" s="19" t="n">
        <f aca="false">'台15(永安-南寮)下行'!Q155</f>
        <v>0</v>
      </c>
      <c r="U12" s="19" t="n">
        <f aca="false">'台15(永安-南寮)下行'!R155</f>
        <v>0</v>
      </c>
      <c r="V12" s="19" t="n">
        <f aca="false">'台15(永安-南寮)下行'!S155</f>
        <v>0</v>
      </c>
      <c r="W12" s="19" t="n">
        <f aca="false">'台15(永安-南寮)下行'!U155</f>
        <v>0</v>
      </c>
      <c r="X12" s="19" t="n">
        <f aca="false">'台15(永安-南寮)下行'!V155</f>
        <v>0</v>
      </c>
      <c r="Y12" s="19" t="n">
        <f aca="false">'台15(永安-南寮)下行'!W155</f>
        <v>0</v>
      </c>
      <c r="Z12" s="19" t="n">
        <f aca="false">'台15(永安-南寮)下行'!X155</f>
        <v>0</v>
      </c>
      <c r="AA12" s="19" t="n">
        <f aca="false">'台15(永安-南寮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15(永安-南寮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5(永安-南寮)下行'!F156</f>
        <v>0</v>
      </c>
      <c r="K13" s="19" t="n">
        <f aca="false">'台15(永安-南寮)下行'!G156</f>
        <v>0</v>
      </c>
      <c r="L13" s="19" t="n">
        <f aca="false">'台15(永安-南寮)下行'!H156</f>
        <v>0</v>
      </c>
      <c r="M13" s="19" t="n">
        <f aca="false">'台15(永安-南寮)下行'!I156</f>
        <v>0</v>
      </c>
      <c r="N13" s="19" t="n">
        <f aca="false">'台15(永安-南寮)下行'!J156</f>
        <v>0</v>
      </c>
      <c r="O13" s="19" t="n">
        <f aca="false">'台15(永安-南寮)下行'!K156</f>
        <v>0</v>
      </c>
      <c r="P13" s="19" t="n">
        <f aca="false">'台15(永安-南寮)下行'!M156</f>
        <v>0</v>
      </c>
      <c r="Q13" s="19" t="n">
        <f aca="false">'台15(永安-南寮)下行'!N156</f>
        <v>0</v>
      </c>
      <c r="R13" s="19" t="n">
        <f aca="false">'台15(永安-南寮)下行'!O156</f>
        <v>0</v>
      </c>
      <c r="S13" s="19" t="n">
        <f aca="false">'台15(永安-南寮)下行'!P156</f>
        <v>0</v>
      </c>
      <c r="T13" s="19" t="n">
        <f aca="false">'台15(永安-南寮)下行'!Q156</f>
        <v>0</v>
      </c>
      <c r="U13" s="19" t="n">
        <f aca="false">'台15(永安-南寮)下行'!R156</f>
        <v>0</v>
      </c>
      <c r="V13" s="19" t="n">
        <f aca="false">'台15(永安-南寮)下行'!S156</f>
        <v>0</v>
      </c>
      <c r="W13" s="19" t="n">
        <f aca="false">'台15(永安-南寮)下行'!U156</f>
        <v>0</v>
      </c>
      <c r="X13" s="19" t="n">
        <f aca="false">'台15(永安-南寮)下行'!V156</f>
        <v>0</v>
      </c>
      <c r="Y13" s="19" t="n">
        <f aca="false">'台15(永安-南寮)下行'!W156</f>
        <v>0</v>
      </c>
      <c r="Z13" s="19" t="n">
        <f aca="false">'台15(永安-南寮)下行'!X156</f>
        <v>0</v>
      </c>
      <c r="AA13" s="19" t="n">
        <f aca="false">'台15(永安-南寮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15(永安-南寮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5(永安-南寮)下行'!F157</f>
        <v>0</v>
      </c>
      <c r="K14" s="19" t="n">
        <f aca="false">'台15(永安-南寮)下行'!G157</f>
        <v>0</v>
      </c>
      <c r="L14" s="19" t="n">
        <f aca="false">'台15(永安-南寮)下行'!H157</f>
        <v>0</v>
      </c>
      <c r="M14" s="19" t="n">
        <f aca="false">'台15(永安-南寮)下行'!I157</f>
        <v>0</v>
      </c>
      <c r="N14" s="19" t="n">
        <f aca="false">'台15(永安-南寮)下行'!J157</f>
        <v>0</v>
      </c>
      <c r="O14" s="19" t="n">
        <f aca="false">'台15(永安-南寮)下行'!K157</f>
        <v>0</v>
      </c>
      <c r="P14" s="19" t="n">
        <f aca="false">'台15(永安-南寮)下行'!M157</f>
        <v>0</v>
      </c>
      <c r="Q14" s="19" t="n">
        <f aca="false">'台15(永安-南寮)下行'!N157</f>
        <v>0</v>
      </c>
      <c r="R14" s="19" t="n">
        <f aca="false">'台15(永安-南寮)下行'!O157</f>
        <v>0</v>
      </c>
      <c r="S14" s="19" t="n">
        <f aca="false">'台15(永安-南寮)下行'!P157</f>
        <v>0</v>
      </c>
      <c r="T14" s="19" t="n">
        <f aca="false">'台15(永安-南寮)下行'!Q157</f>
        <v>0</v>
      </c>
      <c r="U14" s="19" t="n">
        <f aca="false">'台15(永安-南寮)下行'!R157</f>
        <v>0</v>
      </c>
      <c r="V14" s="19" t="n">
        <f aca="false">'台15(永安-南寮)下行'!S157</f>
        <v>0</v>
      </c>
      <c r="W14" s="19" t="n">
        <f aca="false">'台15(永安-南寮)下行'!U157</f>
        <v>0</v>
      </c>
      <c r="X14" s="19" t="n">
        <f aca="false">'台15(永安-南寮)下行'!V157</f>
        <v>0</v>
      </c>
      <c r="Y14" s="19" t="n">
        <f aca="false">'台15(永安-南寮)下行'!W157</f>
        <v>0</v>
      </c>
      <c r="Z14" s="19" t="n">
        <f aca="false">'台15(永安-南寮)下行'!X157</f>
        <v>0</v>
      </c>
      <c r="AA14" s="19" t="n">
        <f aca="false">'台15(永安-南寮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15(永安-南寮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5(永安-南寮)下行'!F158</f>
        <v>0</v>
      </c>
      <c r="K15" s="19" t="n">
        <f aca="false">'台15(永安-南寮)下行'!G158</f>
        <v>0</v>
      </c>
      <c r="L15" s="19" t="n">
        <f aca="false">'台15(永安-南寮)下行'!H158</f>
        <v>0</v>
      </c>
      <c r="M15" s="19" t="n">
        <f aca="false">'台15(永安-南寮)下行'!I158</f>
        <v>0</v>
      </c>
      <c r="N15" s="19" t="n">
        <f aca="false">'台15(永安-南寮)下行'!J158</f>
        <v>0</v>
      </c>
      <c r="O15" s="19" t="n">
        <f aca="false">'台15(永安-南寮)下行'!K158</f>
        <v>0</v>
      </c>
      <c r="P15" s="19" t="n">
        <f aca="false">'台15(永安-南寮)下行'!M158</f>
        <v>0</v>
      </c>
      <c r="Q15" s="19" t="n">
        <f aca="false">'台15(永安-南寮)下行'!N158</f>
        <v>0</v>
      </c>
      <c r="R15" s="19" t="n">
        <f aca="false">'台15(永安-南寮)下行'!O158</f>
        <v>0</v>
      </c>
      <c r="S15" s="19" t="n">
        <f aca="false">'台15(永安-南寮)下行'!P158</f>
        <v>0</v>
      </c>
      <c r="T15" s="19" t="n">
        <f aca="false">'台15(永安-南寮)下行'!Q158</f>
        <v>0</v>
      </c>
      <c r="U15" s="19" t="n">
        <f aca="false">'台15(永安-南寮)下行'!R158</f>
        <v>0</v>
      </c>
      <c r="V15" s="19" t="n">
        <f aca="false">'台15(永安-南寮)下行'!S158</f>
        <v>0</v>
      </c>
      <c r="W15" s="19" t="n">
        <f aca="false">'台15(永安-南寮)下行'!U158</f>
        <v>0</v>
      </c>
      <c r="X15" s="19" t="n">
        <f aca="false">'台15(永安-南寮)下行'!V158</f>
        <v>0</v>
      </c>
      <c r="Y15" s="19" t="n">
        <f aca="false">'台15(永安-南寮)下行'!W158</f>
        <v>0</v>
      </c>
      <c r="Z15" s="19" t="n">
        <f aca="false">'台15(永安-南寮)下行'!X158</f>
        <v>0</v>
      </c>
      <c r="AA15" s="19" t="n">
        <f aca="false">'台15(永安-南寮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15(永安-南寮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5(永安-南寮)下行'!F159</f>
        <v>0</v>
      </c>
      <c r="K16" s="19" t="n">
        <f aca="false">'台15(永安-南寮)下行'!G159</f>
        <v>0</v>
      </c>
      <c r="L16" s="19" t="n">
        <f aca="false">'台15(永安-南寮)下行'!H159</f>
        <v>0</v>
      </c>
      <c r="M16" s="19" t="n">
        <f aca="false">'台15(永安-南寮)下行'!I159</f>
        <v>0</v>
      </c>
      <c r="N16" s="19" t="n">
        <f aca="false">'台15(永安-南寮)下行'!J159</f>
        <v>0</v>
      </c>
      <c r="O16" s="19" t="n">
        <f aca="false">'台15(永安-南寮)下行'!K159</f>
        <v>0</v>
      </c>
      <c r="P16" s="19" t="n">
        <f aca="false">'台15(永安-南寮)下行'!M159</f>
        <v>0</v>
      </c>
      <c r="Q16" s="19" t="n">
        <f aca="false">'台15(永安-南寮)下行'!N159</f>
        <v>0</v>
      </c>
      <c r="R16" s="19" t="n">
        <f aca="false">'台15(永安-南寮)下行'!O159</f>
        <v>0</v>
      </c>
      <c r="S16" s="19" t="n">
        <f aca="false">'台15(永安-南寮)下行'!P159</f>
        <v>0</v>
      </c>
      <c r="T16" s="19" t="n">
        <f aca="false">'台15(永安-南寮)下行'!Q159</f>
        <v>0</v>
      </c>
      <c r="U16" s="19" t="n">
        <f aca="false">'台15(永安-南寮)下行'!R159</f>
        <v>0</v>
      </c>
      <c r="V16" s="19" t="n">
        <f aca="false">'台15(永安-南寮)下行'!S159</f>
        <v>0</v>
      </c>
      <c r="W16" s="19" t="n">
        <f aca="false">'台15(永安-南寮)下行'!U159</f>
        <v>0</v>
      </c>
      <c r="X16" s="19" t="n">
        <f aca="false">'台15(永安-南寮)下行'!V159</f>
        <v>0</v>
      </c>
      <c r="Y16" s="19" t="n">
        <f aca="false">'台15(永安-南寮)下行'!W159</f>
        <v>0</v>
      </c>
      <c r="Z16" s="19" t="n">
        <f aca="false">'台15(永安-南寮)下行'!X159</f>
        <v>0</v>
      </c>
      <c r="AA16" s="19" t="n">
        <f aca="false">'台15(永安-南寮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15(永安-南寮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5(永安-南寮)下行'!F160</f>
        <v>0</v>
      </c>
      <c r="K17" s="19" t="n">
        <f aca="false">'台15(永安-南寮)下行'!G160</f>
        <v>0</v>
      </c>
      <c r="L17" s="19" t="n">
        <f aca="false">'台15(永安-南寮)下行'!H160</f>
        <v>0</v>
      </c>
      <c r="M17" s="19" t="n">
        <f aca="false">'台15(永安-南寮)下行'!I160</f>
        <v>0</v>
      </c>
      <c r="N17" s="19" t="n">
        <f aca="false">'台15(永安-南寮)下行'!J160</f>
        <v>0</v>
      </c>
      <c r="O17" s="19" t="n">
        <f aca="false">'台15(永安-南寮)下行'!K160</f>
        <v>0</v>
      </c>
      <c r="P17" s="19" t="n">
        <f aca="false">'台15(永安-南寮)下行'!M160</f>
        <v>0</v>
      </c>
      <c r="Q17" s="19" t="n">
        <f aca="false">'台15(永安-南寮)下行'!N160</f>
        <v>0</v>
      </c>
      <c r="R17" s="19" t="n">
        <f aca="false">'台15(永安-南寮)下行'!O160</f>
        <v>0</v>
      </c>
      <c r="S17" s="19" t="n">
        <f aca="false">'台15(永安-南寮)下行'!P160</f>
        <v>0</v>
      </c>
      <c r="T17" s="19" t="n">
        <f aca="false">'台15(永安-南寮)下行'!Q160</f>
        <v>0</v>
      </c>
      <c r="U17" s="19" t="n">
        <f aca="false">'台15(永安-南寮)下行'!R160</f>
        <v>0</v>
      </c>
      <c r="V17" s="19" t="n">
        <f aca="false">'台15(永安-南寮)下行'!S160</f>
        <v>0</v>
      </c>
      <c r="W17" s="19" t="n">
        <f aca="false">'台15(永安-南寮)下行'!U160</f>
        <v>0</v>
      </c>
      <c r="X17" s="19" t="n">
        <f aca="false">'台15(永安-南寮)下行'!V160</f>
        <v>0</v>
      </c>
      <c r="Y17" s="19" t="n">
        <f aca="false">'台15(永安-南寮)下行'!W160</f>
        <v>0</v>
      </c>
      <c r="Z17" s="19" t="n">
        <f aca="false">'台15(永安-南寮)下行'!X160</f>
        <v>0</v>
      </c>
      <c r="AA17" s="19" t="n">
        <f aca="false">'台15(永安-南寮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15(永安-南寮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5(永安-南寮)下行'!F161</f>
        <v>0</v>
      </c>
      <c r="K18" s="19" t="n">
        <f aca="false">'台15(永安-南寮)下行'!G161</f>
        <v>0</v>
      </c>
      <c r="L18" s="19" t="n">
        <f aca="false">'台15(永安-南寮)下行'!H161</f>
        <v>0</v>
      </c>
      <c r="M18" s="19" t="n">
        <f aca="false">'台15(永安-南寮)下行'!I161</f>
        <v>0</v>
      </c>
      <c r="N18" s="19" t="n">
        <f aca="false">'台15(永安-南寮)下行'!J161</f>
        <v>0</v>
      </c>
      <c r="O18" s="19" t="n">
        <f aca="false">'台15(永安-南寮)下行'!K161</f>
        <v>0</v>
      </c>
      <c r="P18" s="19" t="n">
        <f aca="false">'台15(永安-南寮)下行'!M161</f>
        <v>0</v>
      </c>
      <c r="Q18" s="19" t="n">
        <f aca="false">'台15(永安-南寮)下行'!N161</f>
        <v>0</v>
      </c>
      <c r="R18" s="19" t="n">
        <f aca="false">'台15(永安-南寮)下行'!O161</f>
        <v>0</v>
      </c>
      <c r="S18" s="19" t="n">
        <f aca="false">'台15(永安-南寮)下行'!P161</f>
        <v>0</v>
      </c>
      <c r="T18" s="19" t="n">
        <f aca="false">'台15(永安-南寮)下行'!Q161</f>
        <v>0</v>
      </c>
      <c r="U18" s="19" t="n">
        <f aca="false">'台15(永安-南寮)下行'!R161</f>
        <v>0</v>
      </c>
      <c r="V18" s="19" t="n">
        <f aca="false">'台15(永安-南寮)下行'!S161</f>
        <v>0</v>
      </c>
      <c r="W18" s="19" t="n">
        <f aca="false">'台15(永安-南寮)下行'!U161</f>
        <v>0</v>
      </c>
      <c r="X18" s="19" t="n">
        <f aca="false">'台15(永安-南寮)下行'!V161</f>
        <v>0</v>
      </c>
      <c r="Y18" s="19" t="n">
        <f aca="false">'台15(永安-南寮)下行'!W161</f>
        <v>0</v>
      </c>
      <c r="Z18" s="19" t="n">
        <f aca="false">'台15(永安-南寮)下行'!X161</f>
        <v>0</v>
      </c>
      <c r="AA18" s="19" t="n">
        <f aca="false">'台15(永安-南寮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15(永安-南寮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5(永安-南寮)下行'!F162</f>
        <v>0</v>
      </c>
      <c r="K19" s="19" t="n">
        <f aca="false">'台15(永安-南寮)下行'!G162</f>
        <v>0</v>
      </c>
      <c r="L19" s="19" t="n">
        <f aca="false">'台15(永安-南寮)下行'!H162</f>
        <v>0</v>
      </c>
      <c r="M19" s="19" t="n">
        <f aca="false">'台15(永安-南寮)下行'!I162</f>
        <v>0</v>
      </c>
      <c r="N19" s="19" t="n">
        <f aca="false">'台15(永安-南寮)下行'!J162</f>
        <v>0</v>
      </c>
      <c r="O19" s="19" t="n">
        <f aca="false">'台15(永安-南寮)下行'!K162</f>
        <v>0</v>
      </c>
      <c r="P19" s="19" t="n">
        <f aca="false">'台15(永安-南寮)下行'!M162</f>
        <v>0</v>
      </c>
      <c r="Q19" s="19" t="n">
        <f aca="false">'台15(永安-南寮)下行'!N162</f>
        <v>0</v>
      </c>
      <c r="R19" s="19" t="n">
        <f aca="false">'台15(永安-南寮)下行'!O162</f>
        <v>0</v>
      </c>
      <c r="S19" s="19" t="n">
        <f aca="false">'台15(永安-南寮)下行'!P162</f>
        <v>0</v>
      </c>
      <c r="T19" s="19" t="n">
        <f aca="false">'台15(永安-南寮)下行'!Q162</f>
        <v>0</v>
      </c>
      <c r="U19" s="19" t="n">
        <f aca="false">'台15(永安-南寮)下行'!R162</f>
        <v>0</v>
      </c>
      <c r="V19" s="19" t="n">
        <f aca="false">'台15(永安-南寮)下行'!S162</f>
        <v>0</v>
      </c>
      <c r="W19" s="19" t="n">
        <f aca="false">'台15(永安-南寮)下行'!U162</f>
        <v>0</v>
      </c>
      <c r="X19" s="19" t="n">
        <f aca="false">'台15(永安-南寮)下行'!V162</f>
        <v>0</v>
      </c>
      <c r="Y19" s="19" t="n">
        <f aca="false">'台15(永安-南寮)下行'!W162</f>
        <v>0</v>
      </c>
      <c r="Z19" s="19" t="n">
        <f aca="false">'台15(永安-南寮)下行'!X162</f>
        <v>0</v>
      </c>
      <c r="AA19" s="19" t="n">
        <f aca="false">'台15(永安-南寮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15(永安-南寮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5(永安-南寮)下行'!F163</f>
        <v>0</v>
      </c>
      <c r="K20" s="19" t="n">
        <f aca="false">'台15(永安-南寮)下行'!G163</f>
        <v>0</v>
      </c>
      <c r="L20" s="19" t="n">
        <f aca="false">'台15(永安-南寮)下行'!H163</f>
        <v>0</v>
      </c>
      <c r="M20" s="19" t="n">
        <f aca="false">'台15(永安-南寮)下行'!I163</f>
        <v>0</v>
      </c>
      <c r="N20" s="19" t="n">
        <f aca="false">'台15(永安-南寮)下行'!J163</f>
        <v>0</v>
      </c>
      <c r="O20" s="19" t="n">
        <f aca="false">'台15(永安-南寮)下行'!K163</f>
        <v>0</v>
      </c>
      <c r="P20" s="19" t="n">
        <f aca="false">'台15(永安-南寮)下行'!M163</f>
        <v>0</v>
      </c>
      <c r="Q20" s="19" t="n">
        <f aca="false">'台15(永安-南寮)下行'!N163</f>
        <v>0</v>
      </c>
      <c r="R20" s="19" t="n">
        <f aca="false">'台15(永安-南寮)下行'!O163</f>
        <v>0</v>
      </c>
      <c r="S20" s="19" t="n">
        <f aca="false">'台15(永安-南寮)下行'!P163</f>
        <v>0</v>
      </c>
      <c r="T20" s="19" t="n">
        <f aca="false">'台15(永安-南寮)下行'!Q163</f>
        <v>0</v>
      </c>
      <c r="U20" s="19" t="n">
        <f aca="false">'台15(永安-南寮)下行'!R163</f>
        <v>0</v>
      </c>
      <c r="V20" s="19" t="n">
        <f aca="false">'台15(永安-南寮)下行'!S163</f>
        <v>0</v>
      </c>
      <c r="W20" s="19" t="n">
        <f aca="false">'台15(永安-南寮)下行'!U163</f>
        <v>0</v>
      </c>
      <c r="X20" s="19" t="n">
        <f aca="false">'台15(永安-南寮)下行'!V163</f>
        <v>0</v>
      </c>
      <c r="Y20" s="19" t="n">
        <f aca="false">'台15(永安-南寮)下行'!W163</f>
        <v>0</v>
      </c>
      <c r="Z20" s="19" t="n">
        <f aca="false">'台15(永安-南寮)下行'!X163</f>
        <v>0</v>
      </c>
      <c r="AA20" s="19" t="n">
        <f aca="false">'台15(永安-南寮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15(永安-南寮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5(永安-南寮)下行'!F164</f>
        <v>0</v>
      </c>
      <c r="K21" s="19" t="n">
        <f aca="false">'台15(永安-南寮)下行'!G164</f>
        <v>0</v>
      </c>
      <c r="L21" s="19" t="n">
        <f aca="false">'台15(永安-南寮)下行'!H164</f>
        <v>0</v>
      </c>
      <c r="M21" s="19" t="n">
        <f aca="false">'台15(永安-南寮)下行'!I164</f>
        <v>0</v>
      </c>
      <c r="N21" s="19" t="n">
        <f aca="false">'台15(永安-南寮)下行'!J164</f>
        <v>0</v>
      </c>
      <c r="O21" s="19" t="n">
        <f aca="false">'台15(永安-南寮)下行'!K164</f>
        <v>0</v>
      </c>
      <c r="P21" s="19" t="n">
        <f aca="false">'台15(永安-南寮)下行'!M164</f>
        <v>0</v>
      </c>
      <c r="Q21" s="19" t="n">
        <f aca="false">'台15(永安-南寮)下行'!N164</f>
        <v>0</v>
      </c>
      <c r="R21" s="19" t="n">
        <f aca="false">'台15(永安-南寮)下行'!O164</f>
        <v>0</v>
      </c>
      <c r="S21" s="19" t="n">
        <f aca="false">'台15(永安-南寮)下行'!P164</f>
        <v>0</v>
      </c>
      <c r="T21" s="19" t="n">
        <f aca="false">'台15(永安-南寮)下行'!Q164</f>
        <v>0</v>
      </c>
      <c r="U21" s="19" t="n">
        <f aca="false">'台15(永安-南寮)下行'!R164</f>
        <v>0</v>
      </c>
      <c r="V21" s="19" t="n">
        <f aca="false">'台15(永安-南寮)下行'!S164</f>
        <v>0</v>
      </c>
      <c r="W21" s="19" t="n">
        <f aca="false">'台15(永安-南寮)下行'!U164</f>
        <v>0</v>
      </c>
      <c r="X21" s="19" t="n">
        <f aca="false">'台15(永安-南寮)下行'!V164</f>
        <v>0</v>
      </c>
      <c r="Y21" s="19" t="n">
        <f aca="false">'台15(永安-南寮)下行'!W164</f>
        <v>0</v>
      </c>
      <c r="Z21" s="19" t="n">
        <f aca="false">'台15(永安-南寮)下行'!X164</f>
        <v>0</v>
      </c>
      <c r="AA21" s="19" t="n">
        <f aca="false">'台15(永安-南寮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15(永安-南寮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5(永安-南寮)下行'!F165</f>
        <v>0</v>
      </c>
      <c r="K22" s="19" t="n">
        <f aca="false">'台15(永安-南寮)下行'!G165</f>
        <v>0</v>
      </c>
      <c r="L22" s="19" t="n">
        <f aca="false">'台15(永安-南寮)下行'!H165</f>
        <v>0</v>
      </c>
      <c r="M22" s="19" t="n">
        <f aca="false">'台15(永安-南寮)下行'!I165</f>
        <v>0</v>
      </c>
      <c r="N22" s="19" t="n">
        <f aca="false">'台15(永安-南寮)下行'!J165</f>
        <v>0</v>
      </c>
      <c r="O22" s="19" t="n">
        <f aca="false">'台15(永安-南寮)下行'!K165</f>
        <v>0</v>
      </c>
      <c r="P22" s="19" t="n">
        <f aca="false">'台15(永安-南寮)下行'!M165</f>
        <v>0</v>
      </c>
      <c r="Q22" s="19" t="n">
        <f aca="false">'台15(永安-南寮)下行'!N165</f>
        <v>0</v>
      </c>
      <c r="R22" s="19" t="n">
        <f aca="false">'台15(永安-南寮)下行'!O165</f>
        <v>0</v>
      </c>
      <c r="S22" s="19" t="n">
        <f aca="false">'台15(永安-南寮)下行'!P165</f>
        <v>0</v>
      </c>
      <c r="T22" s="19" t="n">
        <f aca="false">'台15(永安-南寮)下行'!Q165</f>
        <v>0</v>
      </c>
      <c r="U22" s="19" t="n">
        <f aca="false">'台15(永安-南寮)下行'!R165</f>
        <v>0</v>
      </c>
      <c r="V22" s="19" t="n">
        <f aca="false">'台15(永安-南寮)下行'!S165</f>
        <v>0</v>
      </c>
      <c r="W22" s="19" t="n">
        <f aca="false">'台15(永安-南寮)下行'!U165</f>
        <v>0</v>
      </c>
      <c r="X22" s="19" t="n">
        <f aca="false">'台15(永安-南寮)下行'!V165</f>
        <v>0</v>
      </c>
      <c r="Y22" s="19" t="n">
        <f aca="false">'台15(永安-南寮)下行'!W165</f>
        <v>0</v>
      </c>
      <c r="Z22" s="19" t="n">
        <f aca="false">'台15(永安-南寮)下行'!X165</f>
        <v>0</v>
      </c>
      <c r="AA22" s="19" t="n">
        <f aca="false">'台15(永安-南寮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15(永安-南寮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5(永安-南寮)下行'!F166</f>
        <v>0</v>
      </c>
      <c r="K23" s="19" t="n">
        <f aca="false">'台15(永安-南寮)下行'!G166</f>
        <v>0</v>
      </c>
      <c r="L23" s="19" t="n">
        <f aca="false">'台15(永安-南寮)下行'!H166</f>
        <v>0</v>
      </c>
      <c r="M23" s="19" t="n">
        <f aca="false">'台15(永安-南寮)下行'!I166</f>
        <v>0</v>
      </c>
      <c r="N23" s="19" t="n">
        <f aca="false">'台15(永安-南寮)下行'!J166</f>
        <v>0</v>
      </c>
      <c r="O23" s="19" t="n">
        <f aca="false">'台15(永安-南寮)下行'!K166</f>
        <v>0</v>
      </c>
      <c r="P23" s="19" t="n">
        <f aca="false">'台15(永安-南寮)下行'!M166</f>
        <v>0</v>
      </c>
      <c r="Q23" s="19" t="n">
        <f aca="false">'台15(永安-南寮)下行'!N166</f>
        <v>0</v>
      </c>
      <c r="R23" s="19" t="n">
        <f aca="false">'台15(永安-南寮)下行'!O166</f>
        <v>0</v>
      </c>
      <c r="S23" s="19" t="n">
        <f aca="false">'台15(永安-南寮)下行'!P166</f>
        <v>0</v>
      </c>
      <c r="T23" s="19" t="n">
        <f aca="false">'台15(永安-南寮)下行'!Q166</f>
        <v>0</v>
      </c>
      <c r="U23" s="19" t="n">
        <f aca="false">'台15(永安-南寮)下行'!R166</f>
        <v>0</v>
      </c>
      <c r="V23" s="19" t="n">
        <f aca="false">'台15(永安-南寮)下行'!S166</f>
        <v>0</v>
      </c>
      <c r="W23" s="19" t="n">
        <f aca="false">'台15(永安-南寮)下行'!U166</f>
        <v>0</v>
      </c>
      <c r="X23" s="19" t="n">
        <f aca="false">'台15(永安-南寮)下行'!V166</f>
        <v>0</v>
      </c>
      <c r="Y23" s="19" t="n">
        <f aca="false">'台15(永安-南寮)下行'!W166</f>
        <v>0</v>
      </c>
      <c r="Z23" s="19" t="n">
        <f aca="false">'台15(永安-南寮)下行'!X166</f>
        <v>0</v>
      </c>
      <c r="AA23" s="19" t="n">
        <f aca="false">'台15(永安-南寮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15(永安-南寮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5(永安-南寮)下行'!F167</f>
        <v>0</v>
      </c>
      <c r="K24" s="19" t="n">
        <f aca="false">'台15(永安-南寮)下行'!G167</f>
        <v>0</v>
      </c>
      <c r="L24" s="19" t="n">
        <f aca="false">'台15(永安-南寮)下行'!H167</f>
        <v>0</v>
      </c>
      <c r="M24" s="19" t="n">
        <f aca="false">'台15(永安-南寮)下行'!I167</f>
        <v>0</v>
      </c>
      <c r="N24" s="19" t="n">
        <f aca="false">'台15(永安-南寮)下行'!J167</f>
        <v>0</v>
      </c>
      <c r="O24" s="19" t="n">
        <f aca="false">'台15(永安-南寮)下行'!K167</f>
        <v>0</v>
      </c>
      <c r="P24" s="19" t="n">
        <f aca="false">'台15(永安-南寮)下行'!M167</f>
        <v>0</v>
      </c>
      <c r="Q24" s="19" t="n">
        <f aca="false">'台15(永安-南寮)下行'!N167</f>
        <v>0</v>
      </c>
      <c r="R24" s="19" t="n">
        <f aca="false">'台15(永安-南寮)下行'!O167</f>
        <v>0</v>
      </c>
      <c r="S24" s="19" t="n">
        <f aca="false">'台15(永安-南寮)下行'!P167</f>
        <v>0</v>
      </c>
      <c r="T24" s="19" t="n">
        <f aca="false">'台15(永安-南寮)下行'!Q167</f>
        <v>0</v>
      </c>
      <c r="U24" s="19" t="n">
        <f aca="false">'台15(永安-南寮)下行'!R167</f>
        <v>0</v>
      </c>
      <c r="V24" s="19" t="n">
        <f aca="false">'台15(永安-南寮)下行'!S167</f>
        <v>0</v>
      </c>
      <c r="W24" s="19" t="n">
        <f aca="false">'台15(永安-南寮)下行'!U167</f>
        <v>0</v>
      </c>
      <c r="X24" s="19" t="n">
        <f aca="false">'台15(永安-南寮)下行'!V167</f>
        <v>0</v>
      </c>
      <c r="Y24" s="19" t="n">
        <f aca="false">'台15(永安-南寮)下行'!W167</f>
        <v>0</v>
      </c>
      <c r="Z24" s="19" t="n">
        <f aca="false">'台15(永安-南寮)下行'!X167</f>
        <v>0</v>
      </c>
      <c r="AA24" s="19" t="n">
        <f aca="false">'台15(永安-南寮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15(永安-南寮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5(永安-南寮)下行'!F168</f>
        <v>0</v>
      </c>
      <c r="K25" s="19" t="n">
        <f aca="false">'台15(永安-南寮)下行'!G168</f>
        <v>0</v>
      </c>
      <c r="L25" s="19" t="n">
        <f aca="false">'台15(永安-南寮)下行'!H168</f>
        <v>0</v>
      </c>
      <c r="M25" s="19" t="n">
        <f aca="false">'台15(永安-南寮)下行'!I168</f>
        <v>0</v>
      </c>
      <c r="N25" s="19" t="n">
        <f aca="false">'台15(永安-南寮)下行'!J168</f>
        <v>0</v>
      </c>
      <c r="O25" s="19" t="n">
        <f aca="false">'台15(永安-南寮)下行'!K168</f>
        <v>0</v>
      </c>
      <c r="P25" s="19" t="n">
        <f aca="false">'台15(永安-南寮)下行'!M168</f>
        <v>0</v>
      </c>
      <c r="Q25" s="19" t="n">
        <f aca="false">'台15(永安-南寮)下行'!N168</f>
        <v>0</v>
      </c>
      <c r="R25" s="19" t="n">
        <f aca="false">'台15(永安-南寮)下行'!O168</f>
        <v>0</v>
      </c>
      <c r="S25" s="19" t="n">
        <f aca="false">'台15(永安-南寮)下行'!P168</f>
        <v>0</v>
      </c>
      <c r="T25" s="19" t="n">
        <f aca="false">'台15(永安-南寮)下行'!Q168</f>
        <v>0</v>
      </c>
      <c r="U25" s="19" t="n">
        <f aca="false">'台15(永安-南寮)下行'!R168</f>
        <v>0</v>
      </c>
      <c r="V25" s="19" t="n">
        <f aca="false">'台15(永安-南寮)下行'!S168</f>
        <v>0</v>
      </c>
      <c r="W25" s="19" t="n">
        <f aca="false">'台15(永安-南寮)下行'!U168</f>
        <v>0</v>
      </c>
      <c r="X25" s="19" t="n">
        <f aca="false">'台15(永安-南寮)下行'!V168</f>
        <v>0</v>
      </c>
      <c r="Y25" s="19" t="n">
        <f aca="false">'台15(永安-南寮)下行'!W168</f>
        <v>0</v>
      </c>
      <c r="Z25" s="19" t="n">
        <f aca="false">'台15(永安-南寮)下行'!X168</f>
        <v>0</v>
      </c>
      <c r="AA25" s="19" t="n">
        <f aca="false">'台15(永安-南寮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15(永安-南寮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5(永安-南寮)下行'!F169</f>
        <v>0</v>
      </c>
      <c r="K26" s="19" t="n">
        <f aca="false">'台15(永安-南寮)下行'!G169</f>
        <v>0</v>
      </c>
      <c r="L26" s="19" t="n">
        <f aca="false">'台15(永安-南寮)下行'!H169</f>
        <v>0</v>
      </c>
      <c r="M26" s="19" t="n">
        <f aca="false">'台15(永安-南寮)下行'!I169</f>
        <v>0</v>
      </c>
      <c r="N26" s="19" t="n">
        <f aca="false">'台15(永安-南寮)下行'!J169</f>
        <v>0</v>
      </c>
      <c r="O26" s="19" t="n">
        <f aca="false">'台15(永安-南寮)下行'!K169</f>
        <v>0</v>
      </c>
      <c r="P26" s="19" t="n">
        <f aca="false">'台15(永安-南寮)下行'!M169</f>
        <v>0</v>
      </c>
      <c r="Q26" s="19" t="n">
        <f aca="false">'台15(永安-南寮)下行'!N169</f>
        <v>0</v>
      </c>
      <c r="R26" s="19" t="n">
        <f aca="false">'台15(永安-南寮)下行'!O169</f>
        <v>0</v>
      </c>
      <c r="S26" s="19" t="n">
        <f aca="false">'台15(永安-南寮)下行'!P169</f>
        <v>0</v>
      </c>
      <c r="T26" s="19" t="n">
        <f aca="false">'台15(永安-南寮)下行'!Q169</f>
        <v>0</v>
      </c>
      <c r="U26" s="19" t="n">
        <f aca="false">'台15(永安-南寮)下行'!R169</f>
        <v>0</v>
      </c>
      <c r="V26" s="19" t="n">
        <f aca="false">'台15(永安-南寮)下行'!S169</f>
        <v>0</v>
      </c>
      <c r="W26" s="19" t="n">
        <f aca="false">'台15(永安-南寮)下行'!U169</f>
        <v>0</v>
      </c>
      <c r="X26" s="19" t="n">
        <f aca="false">'台15(永安-南寮)下行'!V169</f>
        <v>0</v>
      </c>
      <c r="Y26" s="19" t="n">
        <f aca="false">'台15(永安-南寮)下行'!W169</f>
        <v>0</v>
      </c>
      <c r="Z26" s="19" t="n">
        <f aca="false">'台15(永安-南寮)下行'!X169</f>
        <v>0</v>
      </c>
      <c r="AA26" s="19" t="n">
        <f aca="false">'台15(永安-南寮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15(永安-南寮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5(永安-南寮)下行'!F170</f>
        <v>0</v>
      </c>
      <c r="K27" s="19" t="n">
        <f aca="false">'台15(永安-南寮)下行'!G170</f>
        <v>0</v>
      </c>
      <c r="L27" s="19" t="n">
        <f aca="false">'台15(永安-南寮)下行'!H170</f>
        <v>0</v>
      </c>
      <c r="M27" s="19" t="n">
        <f aca="false">'台15(永安-南寮)下行'!I170</f>
        <v>0</v>
      </c>
      <c r="N27" s="19" t="n">
        <f aca="false">'台15(永安-南寮)下行'!J170</f>
        <v>0</v>
      </c>
      <c r="O27" s="19" t="n">
        <f aca="false">'台15(永安-南寮)下行'!K170</f>
        <v>0</v>
      </c>
      <c r="P27" s="19" t="n">
        <f aca="false">'台15(永安-南寮)下行'!M170</f>
        <v>0</v>
      </c>
      <c r="Q27" s="19" t="n">
        <f aca="false">'台15(永安-南寮)下行'!N170</f>
        <v>0</v>
      </c>
      <c r="R27" s="19" t="n">
        <f aca="false">'台15(永安-南寮)下行'!O170</f>
        <v>0</v>
      </c>
      <c r="S27" s="19" t="n">
        <f aca="false">'台15(永安-南寮)下行'!P170</f>
        <v>0</v>
      </c>
      <c r="T27" s="19" t="n">
        <f aca="false">'台15(永安-南寮)下行'!Q170</f>
        <v>0</v>
      </c>
      <c r="U27" s="19" t="n">
        <f aca="false">'台15(永安-南寮)下行'!R170</f>
        <v>0</v>
      </c>
      <c r="V27" s="19" t="n">
        <f aca="false">'台15(永安-南寮)下行'!S170</f>
        <v>0</v>
      </c>
      <c r="W27" s="19" t="n">
        <f aca="false">'台15(永安-南寮)下行'!U170</f>
        <v>0</v>
      </c>
      <c r="X27" s="19" t="n">
        <f aca="false">'台15(永安-南寮)下行'!V170</f>
        <v>0</v>
      </c>
      <c r="Y27" s="19" t="n">
        <f aca="false">'台15(永安-南寮)下行'!W170</f>
        <v>0</v>
      </c>
      <c r="Z27" s="19" t="n">
        <f aca="false">'台15(永安-南寮)下行'!X170</f>
        <v>0</v>
      </c>
      <c r="AA27" s="19" t="n">
        <f aca="false">'台15(永安-南寮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15(永安-南寮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5(永安-南寮)下行'!F171</f>
        <v>0</v>
      </c>
      <c r="K28" s="19" t="n">
        <f aca="false">'台15(永安-南寮)下行'!G171</f>
        <v>0</v>
      </c>
      <c r="L28" s="19" t="n">
        <f aca="false">'台15(永安-南寮)下行'!H171</f>
        <v>0</v>
      </c>
      <c r="M28" s="19" t="n">
        <f aca="false">'台15(永安-南寮)下行'!I171</f>
        <v>0</v>
      </c>
      <c r="N28" s="19" t="n">
        <f aca="false">'台15(永安-南寮)下行'!J171</f>
        <v>0</v>
      </c>
      <c r="O28" s="19" t="n">
        <f aca="false">'台15(永安-南寮)下行'!K171</f>
        <v>0</v>
      </c>
      <c r="P28" s="19" t="n">
        <f aca="false">'台15(永安-南寮)下行'!M171</f>
        <v>0</v>
      </c>
      <c r="Q28" s="19" t="n">
        <f aca="false">'台15(永安-南寮)下行'!N171</f>
        <v>0</v>
      </c>
      <c r="R28" s="19" t="n">
        <f aca="false">'台15(永安-南寮)下行'!O171</f>
        <v>0</v>
      </c>
      <c r="S28" s="19" t="n">
        <f aca="false">'台15(永安-南寮)下行'!P171</f>
        <v>0</v>
      </c>
      <c r="T28" s="19" t="n">
        <f aca="false">'台15(永安-南寮)下行'!Q171</f>
        <v>0</v>
      </c>
      <c r="U28" s="19" t="n">
        <f aca="false">'台15(永安-南寮)下行'!R171</f>
        <v>0</v>
      </c>
      <c r="V28" s="19" t="n">
        <f aca="false">'台15(永安-南寮)下行'!S171</f>
        <v>0</v>
      </c>
      <c r="W28" s="19" t="n">
        <f aca="false">'台15(永安-南寮)下行'!U171</f>
        <v>0</v>
      </c>
      <c r="X28" s="19" t="n">
        <f aca="false">'台15(永安-南寮)下行'!V171</f>
        <v>0</v>
      </c>
      <c r="Y28" s="19" t="n">
        <f aca="false">'台15(永安-南寮)下行'!W171</f>
        <v>0</v>
      </c>
      <c r="Z28" s="19" t="n">
        <f aca="false">'台15(永安-南寮)下行'!X171</f>
        <v>0</v>
      </c>
      <c r="AA28" s="19" t="n">
        <f aca="false">'台15(永安-南寮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20.0666666666667</v>
      </c>
      <c r="G29" s="34" t="n">
        <f aca="false">SUM(G5:G28)</f>
        <v>20.1111111111111</v>
      </c>
      <c r="H29" s="18" t="n">
        <f aca="false">F29*1000/G29*0.06</f>
        <v>59.8674033149171</v>
      </c>
      <c r="I29" s="18" t="n">
        <f aca="false">F29*1000/(G29*60-SUM(J29:W29))*3.6</f>
        <v>63.0366492146597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.333333333333333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58.6666666666667</v>
      </c>
      <c r="R29" s="19" t="n">
        <f aca="false">SUM(R5:R28)</f>
        <v>1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.666666666666667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.333333333333333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.333333333333333</v>
      </c>
      <c r="K30" s="37"/>
      <c r="L30" s="37"/>
      <c r="M30" s="37"/>
      <c r="N30" s="37"/>
      <c r="O30" s="37"/>
      <c r="P30" s="37"/>
      <c r="Q30" s="37" t="n">
        <f aca="false">SUM(P29:W29)</f>
        <v>60.3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10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97.2375690607735</v>
      </c>
      <c r="R31" s="38" t="n">
        <f aca="false">IF($Q30=0,0,R29/$Q30*100)</f>
        <v>1.65745856353591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1.10497237569061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15(永安-南寮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15(永安-南寮)上行'!F148</f>
        <v>0</v>
      </c>
      <c r="K38" s="42" t="n">
        <f aca="false">'台15(永安-南寮)上行'!G148</f>
        <v>0</v>
      </c>
      <c r="L38" s="42" t="n">
        <f aca="false">'台15(永安-南寮)上行'!H148</f>
        <v>0</v>
      </c>
      <c r="M38" s="42" t="n">
        <f aca="false">'台15(永安-南寮)上行'!I148</f>
        <v>0</v>
      </c>
      <c r="N38" s="42" t="n">
        <f aca="false">'台15(永安-南寮)上行'!J148</f>
        <v>0</v>
      </c>
      <c r="O38" s="42" t="n">
        <f aca="false">'台15(永安-南寮)上行'!K148</f>
        <v>0</v>
      </c>
      <c r="P38" s="42" t="n">
        <f aca="false">'台15(永安-南寮)上行'!M148</f>
        <v>0</v>
      </c>
      <c r="Q38" s="42" t="n">
        <f aca="false">'台15(永安-南寮)上行'!N148</f>
        <v>0</v>
      </c>
      <c r="R38" s="42" t="n">
        <f aca="false">'台15(永安-南寮)上行'!O148</f>
        <v>0</v>
      </c>
      <c r="S38" s="42" t="n">
        <f aca="false">'台15(永安-南寮)上行'!P148</f>
        <v>0</v>
      </c>
      <c r="T38" s="42" t="n">
        <f aca="false">'台15(永安-南寮)上行'!Q148</f>
        <v>0</v>
      </c>
      <c r="U38" s="42" t="n">
        <f aca="false">'台15(永安-南寮)上行'!R148</f>
        <v>0</v>
      </c>
      <c r="V38" s="42" t="n">
        <f aca="false">'台15(永安-南寮)上行'!S148</f>
        <v>0</v>
      </c>
      <c r="W38" s="42" t="n">
        <f aca="false">'台15(永安-南寮)上行'!U148</f>
        <v>0</v>
      </c>
      <c r="X38" s="42" t="n">
        <f aca="false">'台15(永安-南寮)上行'!V148</f>
        <v>0</v>
      </c>
      <c r="Y38" s="42" t="n">
        <f aca="false">'台15(永安-南寮)上行'!W148</f>
        <v>0</v>
      </c>
      <c r="Z38" s="42" t="n">
        <f aca="false">'台15(永安-南寮)上行'!X148</f>
        <v>0</v>
      </c>
      <c r="AA38" s="42" t="n">
        <f aca="false">'台15(永安-南寮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15(永安-南寮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5(永安-南寮)上行'!F149</f>
        <v>0</v>
      </c>
      <c r="K39" s="42" t="n">
        <f aca="false">'台15(永安-南寮)上行'!G149</f>
        <v>0</v>
      </c>
      <c r="L39" s="42" t="n">
        <f aca="false">'台15(永安-南寮)上行'!H149</f>
        <v>0</v>
      </c>
      <c r="M39" s="42" t="n">
        <f aca="false">'台15(永安-南寮)上行'!I149</f>
        <v>0</v>
      </c>
      <c r="N39" s="42" t="n">
        <f aca="false">'台15(永安-南寮)上行'!J149</f>
        <v>0</v>
      </c>
      <c r="O39" s="42" t="n">
        <f aca="false">'台15(永安-南寮)上行'!K149</f>
        <v>0</v>
      </c>
      <c r="P39" s="42" t="n">
        <f aca="false">'台15(永安-南寮)上行'!M149</f>
        <v>0</v>
      </c>
      <c r="Q39" s="42" t="n">
        <f aca="false">'台15(永安-南寮)上行'!N149</f>
        <v>0</v>
      </c>
      <c r="R39" s="42" t="n">
        <f aca="false">'台15(永安-南寮)上行'!O149</f>
        <v>0</v>
      </c>
      <c r="S39" s="42" t="n">
        <f aca="false">'台15(永安-南寮)上行'!P149</f>
        <v>0</v>
      </c>
      <c r="T39" s="42" t="n">
        <f aca="false">'台15(永安-南寮)上行'!Q149</f>
        <v>0</v>
      </c>
      <c r="U39" s="42" t="n">
        <f aca="false">'台15(永安-南寮)上行'!R149</f>
        <v>0</v>
      </c>
      <c r="V39" s="42" t="n">
        <f aca="false">'台15(永安-南寮)上行'!S149</f>
        <v>0</v>
      </c>
      <c r="W39" s="42" t="n">
        <f aca="false">'台15(永安-南寮)上行'!U149</f>
        <v>0</v>
      </c>
      <c r="X39" s="42" t="n">
        <f aca="false">'台15(永安-南寮)上行'!V149</f>
        <v>0</v>
      </c>
      <c r="Y39" s="42" t="n">
        <f aca="false">'台15(永安-南寮)上行'!W149</f>
        <v>0</v>
      </c>
      <c r="Z39" s="42" t="n">
        <f aca="false">'台15(永安-南寮)上行'!X149</f>
        <v>0</v>
      </c>
      <c r="AA39" s="42" t="n">
        <f aca="false">'台15(永安-南寮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15(永安-南寮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5(永安-南寮)上行'!F150</f>
        <v>0</v>
      </c>
      <c r="K40" s="42" t="n">
        <f aca="false">'台15(永安-南寮)上行'!G150</f>
        <v>0</v>
      </c>
      <c r="L40" s="42" t="n">
        <f aca="false">'台15(永安-南寮)上行'!H150</f>
        <v>0</v>
      </c>
      <c r="M40" s="42" t="n">
        <f aca="false">'台15(永安-南寮)上行'!I150</f>
        <v>0</v>
      </c>
      <c r="N40" s="42" t="n">
        <f aca="false">'台15(永安-南寮)上行'!J150</f>
        <v>0</v>
      </c>
      <c r="O40" s="42" t="n">
        <f aca="false">'台15(永安-南寮)上行'!K150</f>
        <v>0</v>
      </c>
      <c r="P40" s="42" t="n">
        <f aca="false">'台15(永安-南寮)上行'!M150</f>
        <v>0</v>
      </c>
      <c r="Q40" s="42" t="n">
        <f aca="false">'台15(永安-南寮)上行'!N150</f>
        <v>0</v>
      </c>
      <c r="R40" s="42" t="n">
        <f aca="false">'台15(永安-南寮)上行'!O150</f>
        <v>0</v>
      </c>
      <c r="S40" s="42" t="n">
        <f aca="false">'台15(永安-南寮)上行'!P150</f>
        <v>0</v>
      </c>
      <c r="T40" s="42" t="n">
        <f aca="false">'台15(永安-南寮)上行'!Q150</f>
        <v>0</v>
      </c>
      <c r="U40" s="42" t="n">
        <f aca="false">'台15(永安-南寮)上行'!R150</f>
        <v>0</v>
      </c>
      <c r="V40" s="42" t="n">
        <f aca="false">'台15(永安-南寮)上行'!S150</f>
        <v>0</v>
      </c>
      <c r="W40" s="42" t="n">
        <f aca="false">'台15(永安-南寮)上行'!U150</f>
        <v>0</v>
      </c>
      <c r="X40" s="42" t="n">
        <f aca="false">'台15(永安-南寮)上行'!V150</f>
        <v>0</v>
      </c>
      <c r="Y40" s="42" t="n">
        <f aca="false">'台15(永安-南寮)上行'!W150</f>
        <v>0</v>
      </c>
      <c r="Z40" s="42" t="n">
        <f aca="false">'台15(永安-南寮)上行'!X150</f>
        <v>0</v>
      </c>
      <c r="AA40" s="42" t="n">
        <f aca="false">'台15(永安-南寮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15(永安-南寮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5(永安-南寮)上行'!F151</f>
        <v>0</v>
      </c>
      <c r="K41" s="42" t="n">
        <f aca="false">'台15(永安-南寮)上行'!G151</f>
        <v>0</v>
      </c>
      <c r="L41" s="42" t="n">
        <f aca="false">'台15(永安-南寮)上行'!H151</f>
        <v>0</v>
      </c>
      <c r="M41" s="42" t="n">
        <f aca="false">'台15(永安-南寮)上行'!I151</f>
        <v>0</v>
      </c>
      <c r="N41" s="42" t="n">
        <f aca="false">'台15(永安-南寮)上行'!J151</f>
        <v>0</v>
      </c>
      <c r="O41" s="42" t="n">
        <f aca="false">'台15(永安-南寮)上行'!K151</f>
        <v>0</v>
      </c>
      <c r="P41" s="42" t="n">
        <f aca="false">'台15(永安-南寮)上行'!M151</f>
        <v>0</v>
      </c>
      <c r="Q41" s="42" t="n">
        <f aca="false">'台15(永安-南寮)上行'!N151</f>
        <v>0</v>
      </c>
      <c r="R41" s="42" t="n">
        <f aca="false">'台15(永安-南寮)上行'!O151</f>
        <v>0</v>
      </c>
      <c r="S41" s="42" t="n">
        <f aca="false">'台15(永安-南寮)上行'!P151</f>
        <v>0</v>
      </c>
      <c r="T41" s="42" t="n">
        <f aca="false">'台15(永安-南寮)上行'!Q151</f>
        <v>0</v>
      </c>
      <c r="U41" s="42" t="n">
        <f aca="false">'台15(永安-南寮)上行'!R151</f>
        <v>0</v>
      </c>
      <c r="V41" s="42" t="n">
        <f aca="false">'台15(永安-南寮)上行'!S151</f>
        <v>0</v>
      </c>
      <c r="W41" s="42" t="n">
        <f aca="false">'台15(永安-南寮)上行'!U151</f>
        <v>0</v>
      </c>
      <c r="X41" s="42" t="n">
        <f aca="false">'台15(永安-南寮)上行'!V151</f>
        <v>0</v>
      </c>
      <c r="Y41" s="42" t="n">
        <f aca="false">'台15(永安-南寮)上行'!W151</f>
        <v>0</v>
      </c>
      <c r="Z41" s="42" t="n">
        <f aca="false">'台15(永安-南寮)上行'!X151</f>
        <v>0</v>
      </c>
      <c r="AA41" s="42" t="n">
        <f aca="false">'台15(永安-南寮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15(永安-南寮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5(永安-南寮)上行'!F152</f>
        <v>0</v>
      </c>
      <c r="K42" s="42" t="n">
        <f aca="false">'台15(永安-南寮)上行'!G152</f>
        <v>0</v>
      </c>
      <c r="L42" s="42" t="n">
        <f aca="false">'台15(永安-南寮)上行'!H152</f>
        <v>0</v>
      </c>
      <c r="M42" s="42" t="n">
        <f aca="false">'台15(永安-南寮)上行'!I152</f>
        <v>0</v>
      </c>
      <c r="N42" s="42" t="n">
        <f aca="false">'台15(永安-南寮)上行'!J152</f>
        <v>0</v>
      </c>
      <c r="O42" s="42" t="n">
        <f aca="false">'台15(永安-南寮)上行'!K152</f>
        <v>0</v>
      </c>
      <c r="P42" s="42" t="n">
        <f aca="false">'台15(永安-南寮)上行'!M152</f>
        <v>0</v>
      </c>
      <c r="Q42" s="42" t="n">
        <f aca="false">'台15(永安-南寮)上行'!N152</f>
        <v>0</v>
      </c>
      <c r="R42" s="42" t="n">
        <f aca="false">'台15(永安-南寮)上行'!O152</f>
        <v>0</v>
      </c>
      <c r="S42" s="42" t="n">
        <f aca="false">'台15(永安-南寮)上行'!P152</f>
        <v>0</v>
      </c>
      <c r="T42" s="42" t="n">
        <f aca="false">'台15(永安-南寮)上行'!Q152</f>
        <v>0</v>
      </c>
      <c r="U42" s="42" t="n">
        <f aca="false">'台15(永安-南寮)上行'!R152</f>
        <v>0</v>
      </c>
      <c r="V42" s="42" t="n">
        <f aca="false">'台15(永安-南寮)上行'!S152</f>
        <v>0</v>
      </c>
      <c r="W42" s="42" t="n">
        <f aca="false">'台15(永安-南寮)上行'!U152</f>
        <v>0</v>
      </c>
      <c r="X42" s="42" t="n">
        <f aca="false">'台15(永安-南寮)上行'!V152</f>
        <v>0</v>
      </c>
      <c r="Y42" s="42" t="n">
        <f aca="false">'台15(永安-南寮)上行'!W152</f>
        <v>0</v>
      </c>
      <c r="Z42" s="42" t="n">
        <f aca="false">'台15(永安-南寮)上行'!X152</f>
        <v>0</v>
      </c>
      <c r="AA42" s="42" t="n">
        <f aca="false">'台15(永安-南寮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15(永安-南寮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5(永安-南寮)上行'!F153</f>
        <v>0</v>
      </c>
      <c r="K43" s="42" t="n">
        <f aca="false">'台15(永安-南寮)上行'!G153</f>
        <v>0</v>
      </c>
      <c r="L43" s="42" t="n">
        <f aca="false">'台15(永安-南寮)上行'!H153</f>
        <v>0</v>
      </c>
      <c r="M43" s="42" t="n">
        <f aca="false">'台15(永安-南寮)上行'!I153</f>
        <v>0</v>
      </c>
      <c r="N43" s="42" t="n">
        <f aca="false">'台15(永安-南寮)上行'!J153</f>
        <v>0</v>
      </c>
      <c r="O43" s="42" t="n">
        <f aca="false">'台15(永安-南寮)上行'!K153</f>
        <v>0</v>
      </c>
      <c r="P43" s="42" t="n">
        <f aca="false">'台15(永安-南寮)上行'!M153</f>
        <v>0</v>
      </c>
      <c r="Q43" s="42" t="n">
        <f aca="false">'台15(永安-南寮)上行'!N153</f>
        <v>0</v>
      </c>
      <c r="R43" s="42" t="n">
        <f aca="false">'台15(永安-南寮)上行'!O153</f>
        <v>0</v>
      </c>
      <c r="S43" s="42" t="n">
        <f aca="false">'台15(永安-南寮)上行'!P153</f>
        <v>0</v>
      </c>
      <c r="T43" s="42" t="n">
        <f aca="false">'台15(永安-南寮)上行'!Q153</f>
        <v>0</v>
      </c>
      <c r="U43" s="42" t="n">
        <f aca="false">'台15(永安-南寮)上行'!R153</f>
        <v>0</v>
      </c>
      <c r="V43" s="42" t="n">
        <f aca="false">'台15(永安-南寮)上行'!S153</f>
        <v>0</v>
      </c>
      <c r="W43" s="42" t="n">
        <f aca="false">'台15(永安-南寮)上行'!U153</f>
        <v>0</v>
      </c>
      <c r="X43" s="42" t="n">
        <f aca="false">'台15(永安-南寮)上行'!V153</f>
        <v>0</v>
      </c>
      <c r="Y43" s="42" t="n">
        <f aca="false">'台15(永安-南寮)上行'!W153</f>
        <v>0</v>
      </c>
      <c r="Z43" s="42" t="n">
        <f aca="false">'台15(永安-南寮)上行'!X153</f>
        <v>0</v>
      </c>
      <c r="AA43" s="42" t="n">
        <f aca="false">'台15(永安-南寮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15(永安-南寮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5(永安-南寮)上行'!F154</f>
        <v>0</v>
      </c>
      <c r="K44" s="42" t="n">
        <f aca="false">'台15(永安-南寮)上行'!G154</f>
        <v>0</v>
      </c>
      <c r="L44" s="42" t="n">
        <f aca="false">'台15(永安-南寮)上行'!H154</f>
        <v>0</v>
      </c>
      <c r="M44" s="42" t="n">
        <f aca="false">'台15(永安-南寮)上行'!I154</f>
        <v>0</v>
      </c>
      <c r="N44" s="42" t="n">
        <f aca="false">'台15(永安-南寮)上行'!J154</f>
        <v>0</v>
      </c>
      <c r="O44" s="42" t="n">
        <f aca="false">'台15(永安-南寮)上行'!K154</f>
        <v>0</v>
      </c>
      <c r="P44" s="42" t="n">
        <f aca="false">'台15(永安-南寮)上行'!M154</f>
        <v>0</v>
      </c>
      <c r="Q44" s="42" t="n">
        <f aca="false">'台15(永安-南寮)上行'!N154</f>
        <v>0</v>
      </c>
      <c r="R44" s="42" t="n">
        <f aca="false">'台15(永安-南寮)上行'!O154</f>
        <v>0</v>
      </c>
      <c r="S44" s="42" t="n">
        <f aca="false">'台15(永安-南寮)上行'!P154</f>
        <v>0</v>
      </c>
      <c r="T44" s="42" t="n">
        <f aca="false">'台15(永安-南寮)上行'!Q154</f>
        <v>0</v>
      </c>
      <c r="U44" s="42" t="n">
        <f aca="false">'台15(永安-南寮)上行'!R154</f>
        <v>0</v>
      </c>
      <c r="V44" s="42" t="n">
        <f aca="false">'台15(永安-南寮)上行'!S154</f>
        <v>0</v>
      </c>
      <c r="W44" s="42" t="n">
        <f aca="false">'台15(永安-南寮)上行'!U154</f>
        <v>0</v>
      </c>
      <c r="X44" s="42" t="n">
        <f aca="false">'台15(永安-南寮)上行'!V154</f>
        <v>0</v>
      </c>
      <c r="Y44" s="42" t="n">
        <f aca="false">'台15(永安-南寮)上行'!W154</f>
        <v>0</v>
      </c>
      <c r="Z44" s="42" t="n">
        <f aca="false">'台15(永安-南寮)上行'!X154</f>
        <v>0</v>
      </c>
      <c r="AA44" s="42" t="n">
        <f aca="false">'台15(永安-南寮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15(永安-南寮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5(永安-南寮)上行'!F155</f>
        <v>0</v>
      </c>
      <c r="K45" s="42" t="n">
        <f aca="false">'台15(永安-南寮)上行'!G155</f>
        <v>0</v>
      </c>
      <c r="L45" s="42" t="n">
        <f aca="false">'台15(永安-南寮)上行'!H155</f>
        <v>0</v>
      </c>
      <c r="M45" s="42" t="n">
        <f aca="false">'台15(永安-南寮)上行'!I155</f>
        <v>0</v>
      </c>
      <c r="N45" s="42" t="n">
        <f aca="false">'台15(永安-南寮)上行'!J155</f>
        <v>0</v>
      </c>
      <c r="O45" s="42" t="n">
        <f aca="false">'台15(永安-南寮)上行'!K155</f>
        <v>0</v>
      </c>
      <c r="P45" s="42" t="n">
        <f aca="false">'台15(永安-南寮)上行'!M155</f>
        <v>0</v>
      </c>
      <c r="Q45" s="42" t="n">
        <f aca="false">'台15(永安-南寮)上行'!N155</f>
        <v>0</v>
      </c>
      <c r="R45" s="42" t="n">
        <f aca="false">'台15(永安-南寮)上行'!O155</f>
        <v>0</v>
      </c>
      <c r="S45" s="42" t="n">
        <f aca="false">'台15(永安-南寮)上行'!P155</f>
        <v>0</v>
      </c>
      <c r="T45" s="42" t="n">
        <f aca="false">'台15(永安-南寮)上行'!Q155</f>
        <v>0</v>
      </c>
      <c r="U45" s="42" t="n">
        <f aca="false">'台15(永安-南寮)上行'!R155</f>
        <v>0</v>
      </c>
      <c r="V45" s="42" t="n">
        <f aca="false">'台15(永安-南寮)上行'!S155</f>
        <v>0</v>
      </c>
      <c r="W45" s="42" t="n">
        <f aca="false">'台15(永安-南寮)上行'!U155</f>
        <v>0</v>
      </c>
      <c r="X45" s="42" t="n">
        <f aca="false">'台15(永安-南寮)上行'!V155</f>
        <v>0</v>
      </c>
      <c r="Y45" s="42" t="n">
        <f aca="false">'台15(永安-南寮)上行'!W155</f>
        <v>0</v>
      </c>
      <c r="Z45" s="42" t="n">
        <f aca="false">'台15(永安-南寮)上行'!X155</f>
        <v>0</v>
      </c>
      <c r="AA45" s="42" t="n">
        <f aca="false">'台15(永安-南寮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15(永安-南寮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5(永安-南寮)上行'!F156</f>
        <v>0</v>
      </c>
      <c r="K46" s="42" t="n">
        <f aca="false">'台15(永安-南寮)上行'!G156</f>
        <v>0</v>
      </c>
      <c r="L46" s="42" t="n">
        <f aca="false">'台15(永安-南寮)上行'!H156</f>
        <v>0</v>
      </c>
      <c r="M46" s="42" t="n">
        <f aca="false">'台15(永安-南寮)上行'!I156</f>
        <v>0</v>
      </c>
      <c r="N46" s="42" t="n">
        <f aca="false">'台15(永安-南寮)上行'!J156</f>
        <v>0</v>
      </c>
      <c r="O46" s="42" t="n">
        <f aca="false">'台15(永安-南寮)上行'!K156</f>
        <v>0</v>
      </c>
      <c r="P46" s="42" t="n">
        <f aca="false">'台15(永安-南寮)上行'!M156</f>
        <v>0</v>
      </c>
      <c r="Q46" s="42" t="n">
        <f aca="false">'台15(永安-南寮)上行'!N156</f>
        <v>0</v>
      </c>
      <c r="R46" s="42" t="n">
        <f aca="false">'台15(永安-南寮)上行'!O156</f>
        <v>0</v>
      </c>
      <c r="S46" s="42" t="n">
        <f aca="false">'台15(永安-南寮)上行'!P156</f>
        <v>0</v>
      </c>
      <c r="T46" s="42" t="n">
        <f aca="false">'台15(永安-南寮)上行'!Q156</f>
        <v>0</v>
      </c>
      <c r="U46" s="42" t="n">
        <f aca="false">'台15(永安-南寮)上行'!R156</f>
        <v>0</v>
      </c>
      <c r="V46" s="42" t="n">
        <f aca="false">'台15(永安-南寮)上行'!S156</f>
        <v>0</v>
      </c>
      <c r="W46" s="42" t="n">
        <f aca="false">'台15(永安-南寮)上行'!U156</f>
        <v>0</v>
      </c>
      <c r="X46" s="42" t="n">
        <f aca="false">'台15(永安-南寮)上行'!V156</f>
        <v>0</v>
      </c>
      <c r="Y46" s="42" t="n">
        <f aca="false">'台15(永安-南寮)上行'!W156</f>
        <v>0</v>
      </c>
      <c r="Z46" s="42" t="n">
        <f aca="false">'台15(永安-南寮)上行'!X156</f>
        <v>0</v>
      </c>
      <c r="AA46" s="42" t="n">
        <f aca="false">'台15(永安-南寮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15(永安-南寮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5(永安-南寮)上行'!F157</f>
        <v>0</v>
      </c>
      <c r="K47" s="42" t="n">
        <f aca="false">'台15(永安-南寮)上行'!G157</f>
        <v>0</v>
      </c>
      <c r="L47" s="42" t="n">
        <f aca="false">'台15(永安-南寮)上行'!H157</f>
        <v>0</v>
      </c>
      <c r="M47" s="42" t="n">
        <f aca="false">'台15(永安-南寮)上行'!I157</f>
        <v>0</v>
      </c>
      <c r="N47" s="42" t="n">
        <f aca="false">'台15(永安-南寮)上行'!J157</f>
        <v>0</v>
      </c>
      <c r="O47" s="42" t="n">
        <f aca="false">'台15(永安-南寮)上行'!K157</f>
        <v>0</v>
      </c>
      <c r="P47" s="42" t="n">
        <f aca="false">'台15(永安-南寮)上行'!M157</f>
        <v>0</v>
      </c>
      <c r="Q47" s="42" t="n">
        <f aca="false">'台15(永安-南寮)上行'!N157</f>
        <v>0</v>
      </c>
      <c r="R47" s="42" t="n">
        <f aca="false">'台15(永安-南寮)上行'!O157</f>
        <v>0</v>
      </c>
      <c r="S47" s="42" t="n">
        <f aca="false">'台15(永安-南寮)上行'!P157</f>
        <v>0</v>
      </c>
      <c r="T47" s="42" t="n">
        <f aca="false">'台15(永安-南寮)上行'!Q157</f>
        <v>0</v>
      </c>
      <c r="U47" s="42" t="n">
        <f aca="false">'台15(永安-南寮)上行'!R157</f>
        <v>0</v>
      </c>
      <c r="V47" s="42" t="n">
        <f aca="false">'台15(永安-南寮)上行'!S157</f>
        <v>0</v>
      </c>
      <c r="W47" s="42" t="n">
        <f aca="false">'台15(永安-南寮)上行'!U157</f>
        <v>0</v>
      </c>
      <c r="X47" s="42" t="n">
        <f aca="false">'台15(永安-南寮)上行'!V157</f>
        <v>0</v>
      </c>
      <c r="Y47" s="42" t="n">
        <f aca="false">'台15(永安-南寮)上行'!W157</f>
        <v>0</v>
      </c>
      <c r="Z47" s="42" t="n">
        <f aca="false">'台15(永安-南寮)上行'!X157</f>
        <v>0</v>
      </c>
      <c r="AA47" s="42" t="n">
        <f aca="false">'台15(永安-南寮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15(永安-南寮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15(永安-南寮)上行'!F158</f>
        <v>0</v>
      </c>
      <c r="K48" s="42" t="n">
        <f aca="false">'台15(永安-南寮)上行'!G158</f>
        <v>0</v>
      </c>
      <c r="L48" s="42" t="n">
        <f aca="false">'台15(永安-南寮)上行'!H158</f>
        <v>0</v>
      </c>
      <c r="M48" s="42" t="n">
        <f aca="false">'台15(永安-南寮)上行'!I158</f>
        <v>0</v>
      </c>
      <c r="N48" s="42" t="n">
        <f aca="false">'台15(永安-南寮)上行'!J158</f>
        <v>0</v>
      </c>
      <c r="O48" s="42" t="n">
        <f aca="false">'台15(永安-南寮)上行'!K158</f>
        <v>0</v>
      </c>
      <c r="P48" s="42" t="n">
        <f aca="false">'台15(永安-南寮)上行'!M158</f>
        <v>0</v>
      </c>
      <c r="Q48" s="42" t="n">
        <f aca="false">'台15(永安-南寮)上行'!N158</f>
        <v>0</v>
      </c>
      <c r="R48" s="42" t="n">
        <f aca="false">'台15(永安-南寮)上行'!O158</f>
        <v>0</v>
      </c>
      <c r="S48" s="42" t="n">
        <f aca="false">'台15(永安-南寮)上行'!P158</f>
        <v>0</v>
      </c>
      <c r="T48" s="42" t="n">
        <f aca="false">'台15(永安-南寮)上行'!Q158</f>
        <v>0</v>
      </c>
      <c r="U48" s="42" t="n">
        <f aca="false">'台15(永安-南寮)上行'!R158</f>
        <v>0</v>
      </c>
      <c r="V48" s="42" t="n">
        <f aca="false">'台15(永安-南寮)上行'!S158</f>
        <v>0</v>
      </c>
      <c r="W48" s="42" t="n">
        <f aca="false">'台15(永安-南寮)上行'!U158</f>
        <v>0</v>
      </c>
      <c r="X48" s="42" t="n">
        <f aca="false">'台15(永安-南寮)上行'!V158</f>
        <v>0</v>
      </c>
      <c r="Y48" s="42" t="n">
        <f aca="false">'台15(永安-南寮)上行'!W158</f>
        <v>0</v>
      </c>
      <c r="Z48" s="42" t="n">
        <f aca="false">'台15(永安-南寮)上行'!X158</f>
        <v>0</v>
      </c>
      <c r="AA48" s="42" t="n">
        <f aca="false">'台15(永安-南寮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15(永安-南寮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15(永安-南寮)上行'!F159</f>
        <v>0</v>
      </c>
      <c r="K49" s="42" t="n">
        <f aca="false">'台15(永安-南寮)上行'!G159</f>
        <v>0</v>
      </c>
      <c r="L49" s="42" t="n">
        <f aca="false">'台15(永安-南寮)上行'!H159</f>
        <v>0</v>
      </c>
      <c r="M49" s="42" t="n">
        <f aca="false">'台15(永安-南寮)上行'!I159</f>
        <v>0</v>
      </c>
      <c r="N49" s="42" t="n">
        <f aca="false">'台15(永安-南寮)上行'!J159</f>
        <v>0</v>
      </c>
      <c r="O49" s="42" t="n">
        <f aca="false">'台15(永安-南寮)上行'!K159</f>
        <v>0</v>
      </c>
      <c r="P49" s="42" t="n">
        <f aca="false">'台15(永安-南寮)上行'!M159</f>
        <v>0</v>
      </c>
      <c r="Q49" s="42" t="n">
        <f aca="false">'台15(永安-南寮)上行'!N159</f>
        <v>0</v>
      </c>
      <c r="R49" s="42" t="n">
        <f aca="false">'台15(永安-南寮)上行'!O159</f>
        <v>0</v>
      </c>
      <c r="S49" s="42" t="n">
        <f aca="false">'台15(永安-南寮)上行'!P159</f>
        <v>0</v>
      </c>
      <c r="T49" s="42" t="n">
        <f aca="false">'台15(永安-南寮)上行'!Q159</f>
        <v>0</v>
      </c>
      <c r="U49" s="42" t="n">
        <f aca="false">'台15(永安-南寮)上行'!R159</f>
        <v>0</v>
      </c>
      <c r="V49" s="42" t="n">
        <f aca="false">'台15(永安-南寮)上行'!S159</f>
        <v>0</v>
      </c>
      <c r="W49" s="42" t="n">
        <f aca="false">'台15(永安-南寮)上行'!U159</f>
        <v>0</v>
      </c>
      <c r="X49" s="42" t="n">
        <f aca="false">'台15(永安-南寮)上行'!V159</f>
        <v>0</v>
      </c>
      <c r="Y49" s="42" t="n">
        <f aca="false">'台15(永安-南寮)上行'!W159</f>
        <v>0</v>
      </c>
      <c r="Z49" s="42" t="n">
        <f aca="false">'台15(永安-南寮)上行'!X159</f>
        <v>0</v>
      </c>
      <c r="AA49" s="42" t="n">
        <f aca="false">'台15(永安-南寮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15(永安-南寮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15(永安-南寮)上行'!F160</f>
        <v>0</v>
      </c>
      <c r="K50" s="42" t="n">
        <f aca="false">'台15(永安-南寮)上行'!G160</f>
        <v>0</v>
      </c>
      <c r="L50" s="42" t="n">
        <f aca="false">'台15(永安-南寮)上行'!H160</f>
        <v>0</v>
      </c>
      <c r="M50" s="42" t="n">
        <f aca="false">'台15(永安-南寮)上行'!I160</f>
        <v>0</v>
      </c>
      <c r="N50" s="42" t="n">
        <f aca="false">'台15(永安-南寮)上行'!J160</f>
        <v>0</v>
      </c>
      <c r="O50" s="42" t="n">
        <f aca="false">'台15(永安-南寮)上行'!K160</f>
        <v>0</v>
      </c>
      <c r="P50" s="42" t="n">
        <f aca="false">'台15(永安-南寮)上行'!M160</f>
        <v>0</v>
      </c>
      <c r="Q50" s="42" t="n">
        <f aca="false">'台15(永安-南寮)上行'!N160</f>
        <v>0</v>
      </c>
      <c r="R50" s="42" t="n">
        <f aca="false">'台15(永安-南寮)上行'!O160</f>
        <v>0</v>
      </c>
      <c r="S50" s="42" t="n">
        <f aca="false">'台15(永安-南寮)上行'!P160</f>
        <v>0</v>
      </c>
      <c r="T50" s="42" t="n">
        <f aca="false">'台15(永安-南寮)上行'!Q160</f>
        <v>0</v>
      </c>
      <c r="U50" s="42" t="n">
        <f aca="false">'台15(永安-南寮)上行'!R160</f>
        <v>0</v>
      </c>
      <c r="V50" s="42" t="n">
        <f aca="false">'台15(永安-南寮)上行'!S160</f>
        <v>0</v>
      </c>
      <c r="W50" s="42" t="n">
        <f aca="false">'台15(永安-南寮)上行'!U160</f>
        <v>0</v>
      </c>
      <c r="X50" s="42" t="n">
        <f aca="false">'台15(永安-南寮)上行'!V160</f>
        <v>0</v>
      </c>
      <c r="Y50" s="42" t="n">
        <f aca="false">'台15(永安-南寮)上行'!W160</f>
        <v>0</v>
      </c>
      <c r="Z50" s="42" t="n">
        <f aca="false">'台15(永安-南寮)上行'!X160</f>
        <v>0</v>
      </c>
      <c r="AA50" s="42" t="n">
        <f aca="false">'台15(永安-南寮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15(永安-南寮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15(永安-南寮)上行'!F161</f>
        <v>0</v>
      </c>
      <c r="K51" s="42" t="n">
        <f aca="false">'台15(永安-南寮)上行'!G161</f>
        <v>0</v>
      </c>
      <c r="L51" s="42" t="n">
        <f aca="false">'台15(永安-南寮)上行'!H161</f>
        <v>0</v>
      </c>
      <c r="M51" s="42" t="n">
        <f aca="false">'台15(永安-南寮)上行'!I161</f>
        <v>0</v>
      </c>
      <c r="N51" s="42" t="n">
        <f aca="false">'台15(永安-南寮)上行'!J161</f>
        <v>0</v>
      </c>
      <c r="O51" s="42" t="n">
        <f aca="false">'台15(永安-南寮)上行'!K161</f>
        <v>0</v>
      </c>
      <c r="P51" s="42" t="n">
        <f aca="false">'台15(永安-南寮)上行'!M161</f>
        <v>0</v>
      </c>
      <c r="Q51" s="42" t="n">
        <f aca="false">'台15(永安-南寮)上行'!N161</f>
        <v>0</v>
      </c>
      <c r="R51" s="42" t="n">
        <f aca="false">'台15(永安-南寮)上行'!O161</f>
        <v>0</v>
      </c>
      <c r="S51" s="42" t="n">
        <f aca="false">'台15(永安-南寮)上行'!P161</f>
        <v>0</v>
      </c>
      <c r="T51" s="42" t="n">
        <f aca="false">'台15(永安-南寮)上行'!Q161</f>
        <v>0</v>
      </c>
      <c r="U51" s="42" t="n">
        <f aca="false">'台15(永安-南寮)上行'!R161</f>
        <v>0</v>
      </c>
      <c r="V51" s="42" t="n">
        <f aca="false">'台15(永安-南寮)上行'!S161</f>
        <v>0</v>
      </c>
      <c r="W51" s="42" t="n">
        <f aca="false">'台15(永安-南寮)上行'!U161</f>
        <v>0</v>
      </c>
      <c r="X51" s="42" t="n">
        <f aca="false">'台15(永安-南寮)上行'!V161</f>
        <v>0</v>
      </c>
      <c r="Y51" s="42" t="n">
        <f aca="false">'台15(永安-南寮)上行'!W161</f>
        <v>0</v>
      </c>
      <c r="Z51" s="42" t="n">
        <f aca="false">'台15(永安-南寮)上行'!X161</f>
        <v>0</v>
      </c>
      <c r="AA51" s="42" t="n">
        <f aca="false">'台15(永安-南寮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15(永安-南寮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15(永安-南寮)上行'!F162</f>
        <v>0</v>
      </c>
      <c r="K52" s="42" t="n">
        <f aca="false">'台15(永安-南寮)上行'!G162</f>
        <v>0</v>
      </c>
      <c r="L52" s="42" t="n">
        <f aca="false">'台15(永安-南寮)上行'!H162</f>
        <v>0</v>
      </c>
      <c r="M52" s="42" t="n">
        <f aca="false">'台15(永安-南寮)上行'!I162</f>
        <v>0</v>
      </c>
      <c r="N52" s="42" t="n">
        <f aca="false">'台15(永安-南寮)上行'!J162</f>
        <v>0</v>
      </c>
      <c r="O52" s="42" t="n">
        <f aca="false">'台15(永安-南寮)上行'!K162</f>
        <v>0</v>
      </c>
      <c r="P52" s="42" t="n">
        <f aca="false">'台15(永安-南寮)上行'!M162</f>
        <v>0</v>
      </c>
      <c r="Q52" s="42" t="n">
        <f aca="false">'台15(永安-南寮)上行'!N162</f>
        <v>0</v>
      </c>
      <c r="R52" s="42" t="n">
        <f aca="false">'台15(永安-南寮)上行'!O162</f>
        <v>0</v>
      </c>
      <c r="S52" s="42" t="n">
        <f aca="false">'台15(永安-南寮)上行'!P162</f>
        <v>0</v>
      </c>
      <c r="T52" s="42" t="n">
        <f aca="false">'台15(永安-南寮)上行'!Q162</f>
        <v>0</v>
      </c>
      <c r="U52" s="42" t="n">
        <f aca="false">'台15(永安-南寮)上行'!R162</f>
        <v>0</v>
      </c>
      <c r="V52" s="42" t="n">
        <f aca="false">'台15(永安-南寮)上行'!S162</f>
        <v>0</v>
      </c>
      <c r="W52" s="42" t="n">
        <f aca="false">'台15(永安-南寮)上行'!U162</f>
        <v>0</v>
      </c>
      <c r="X52" s="42" t="n">
        <f aca="false">'台15(永安-南寮)上行'!V162</f>
        <v>0</v>
      </c>
      <c r="Y52" s="42" t="n">
        <f aca="false">'台15(永安-南寮)上行'!W162</f>
        <v>0</v>
      </c>
      <c r="Z52" s="42" t="n">
        <f aca="false">'台15(永安-南寮)上行'!X162</f>
        <v>0</v>
      </c>
      <c r="AA52" s="42" t="n">
        <f aca="false">'台15(永安-南寮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15(永安-南寮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15(永安-南寮)上行'!F163</f>
        <v>0</v>
      </c>
      <c r="K53" s="42" t="n">
        <f aca="false">'台15(永安-南寮)上行'!G163</f>
        <v>0</v>
      </c>
      <c r="L53" s="42" t="n">
        <f aca="false">'台15(永安-南寮)上行'!H163</f>
        <v>0</v>
      </c>
      <c r="M53" s="42" t="n">
        <f aca="false">'台15(永安-南寮)上行'!I163</f>
        <v>0</v>
      </c>
      <c r="N53" s="42" t="n">
        <f aca="false">'台15(永安-南寮)上行'!J163</f>
        <v>0</v>
      </c>
      <c r="O53" s="42" t="n">
        <f aca="false">'台15(永安-南寮)上行'!K163</f>
        <v>0</v>
      </c>
      <c r="P53" s="42" t="n">
        <f aca="false">'台15(永安-南寮)上行'!M163</f>
        <v>0</v>
      </c>
      <c r="Q53" s="42" t="n">
        <f aca="false">'台15(永安-南寮)上行'!N163</f>
        <v>0</v>
      </c>
      <c r="R53" s="42" t="n">
        <f aca="false">'台15(永安-南寮)上行'!O163</f>
        <v>0</v>
      </c>
      <c r="S53" s="42" t="n">
        <f aca="false">'台15(永安-南寮)上行'!P163</f>
        <v>0</v>
      </c>
      <c r="T53" s="42" t="n">
        <f aca="false">'台15(永安-南寮)上行'!Q163</f>
        <v>0</v>
      </c>
      <c r="U53" s="42" t="n">
        <f aca="false">'台15(永安-南寮)上行'!R163</f>
        <v>0</v>
      </c>
      <c r="V53" s="42" t="n">
        <f aca="false">'台15(永安-南寮)上行'!S163</f>
        <v>0</v>
      </c>
      <c r="W53" s="42" t="n">
        <f aca="false">'台15(永安-南寮)上行'!U163</f>
        <v>0</v>
      </c>
      <c r="X53" s="42" t="n">
        <f aca="false">'台15(永安-南寮)上行'!V163</f>
        <v>0</v>
      </c>
      <c r="Y53" s="42" t="n">
        <f aca="false">'台15(永安-南寮)上行'!W163</f>
        <v>0</v>
      </c>
      <c r="Z53" s="42" t="n">
        <f aca="false">'台15(永安-南寮)上行'!X163</f>
        <v>0</v>
      </c>
      <c r="AA53" s="42" t="n">
        <f aca="false">'台15(永安-南寮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15(永安-南寮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15(永安-南寮)上行'!F164</f>
        <v>0</v>
      </c>
      <c r="K54" s="42" t="n">
        <f aca="false">'台15(永安-南寮)上行'!G164</f>
        <v>0</v>
      </c>
      <c r="L54" s="42" t="n">
        <f aca="false">'台15(永安-南寮)上行'!H164</f>
        <v>0</v>
      </c>
      <c r="M54" s="42" t="n">
        <f aca="false">'台15(永安-南寮)上行'!I164</f>
        <v>0</v>
      </c>
      <c r="N54" s="42" t="n">
        <f aca="false">'台15(永安-南寮)上行'!J164</f>
        <v>0</v>
      </c>
      <c r="O54" s="42" t="n">
        <f aca="false">'台15(永安-南寮)上行'!K164</f>
        <v>0</v>
      </c>
      <c r="P54" s="42" t="n">
        <f aca="false">'台15(永安-南寮)上行'!M164</f>
        <v>0</v>
      </c>
      <c r="Q54" s="42" t="n">
        <f aca="false">'台15(永安-南寮)上行'!N164</f>
        <v>0</v>
      </c>
      <c r="R54" s="42" t="n">
        <f aca="false">'台15(永安-南寮)上行'!O164</f>
        <v>0</v>
      </c>
      <c r="S54" s="42" t="n">
        <f aca="false">'台15(永安-南寮)上行'!P164</f>
        <v>0</v>
      </c>
      <c r="T54" s="42" t="n">
        <f aca="false">'台15(永安-南寮)上行'!Q164</f>
        <v>0</v>
      </c>
      <c r="U54" s="42" t="n">
        <f aca="false">'台15(永安-南寮)上行'!R164</f>
        <v>0</v>
      </c>
      <c r="V54" s="42" t="n">
        <f aca="false">'台15(永安-南寮)上行'!S164</f>
        <v>0</v>
      </c>
      <c r="W54" s="42" t="n">
        <f aca="false">'台15(永安-南寮)上行'!U164</f>
        <v>0</v>
      </c>
      <c r="X54" s="42" t="n">
        <f aca="false">'台15(永安-南寮)上行'!V164</f>
        <v>0</v>
      </c>
      <c r="Y54" s="42" t="n">
        <f aca="false">'台15(永安-南寮)上行'!W164</f>
        <v>0</v>
      </c>
      <c r="Z54" s="42" t="n">
        <f aca="false">'台15(永安-南寮)上行'!X164</f>
        <v>0</v>
      </c>
      <c r="AA54" s="42" t="n">
        <f aca="false">'台15(永安-南寮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15(永安-南寮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15(永安-南寮)上行'!F165</f>
        <v>0</v>
      </c>
      <c r="K55" s="42" t="n">
        <f aca="false">'台15(永安-南寮)上行'!G165</f>
        <v>0</v>
      </c>
      <c r="L55" s="42" t="n">
        <f aca="false">'台15(永安-南寮)上行'!H165</f>
        <v>0</v>
      </c>
      <c r="M55" s="42" t="n">
        <f aca="false">'台15(永安-南寮)上行'!I165</f>
        <v>0</v>
      </c>
      <c r="N55" s="42" t="n">
        <f aca="false">'台15(永安-南寮)上行'!J165</f>
        <v>0</v>
      </c>
      <c r="O55" s="42" t="n">
        <f aca="false">'台15(永安-南寮)上行'!K165</f>
        <v>0</v>
      </c>
      <c r="P55" s="42" t="n">
        <f aca="false">'台15(永安-南寮)上行'!M165</f>
        <v>0</v>
      </c>
      <c r="Q55" s="42" t="n">
        <f aca="false">'台15(永安-南寮)上行'!N165</f>
        <v>0</v>
      </c>
      <c r="R55" s="42" t="n">
        <f aca="false">'台15(永安-南寮)上行'!O165</f>
        <v>0</v>
      </c>
      <c r="S55" s="42" t="n">
        <f aca="false">'台15(永安-南寮)上行'!P165</f>
        <v>0</v>
      </c>
      <c r="T55" s="42" t="n">
        <f aca="false">'台15(永安-南寮)上行'!Q165</f>
        <v>0</v>
      </c>
      <c r="U55" s="42" t="n">
        <f aca="false">'台15(永安-南寮)上行'!R165</f>
        <v>0</v>
      </c>
      <c r="V55" s="42" t="n">
        <f aca="false">'台15(永安-南寮)上行'!S165</f>
        <v>0</v>
      </c>
      <c r="W55" s="42" t="n">
        <f aca="false">'台15(永安-南寮)上行'!U165</f>
        <v>0</v>
      </c>
      <c r="X55" s="42" t="n">
        <f aca="false">'台15(永安-南寮)上行'!V165</f>
        <v>0</v>
      </c>
      <c r="Y55" s="42" t="n">
        <f aca="false">'台15(永安-南寮)上行'!W165</f>
        <v>0</v>
      </c>
      <c r="Z55" s="42" t="n">
        <f aca="false">'台15(永安-南寮)上行'!X165</f>
        <v>0</v>
      </c>
      <c r="AA55" s="42" t="n">
        <f aca="false">'台15(永安-南寮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15(永安-南寮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15(永安-南寮)上行'!F166</f>
        <v>0</v>
      </c>
      <c r="K56" s="42" t="n">
        <f aca="false">'台15(永安-南寮)上行'!G166</f>
        <v>0</v>
      </c>
      <c r="L56" s="42" t="n">
        <f aca="false">'台15(永安-南寮)上行'!H166</f>
        <v>0</v>
      </c>
      <c r="M56" s="42" t="n">
        <f aca="false">'台15(永安-南寮)上行'!I166</f>
        <v>0</v>
      </c>
      <c r="N56" s="42" t="n">
        <f aca="false">'台15(永安-南寮)上行'!J166</f>
        <v>0</v>
      </c>
      <c r="O56" s="42" t="n">
        <f aca="false">'台15(永安-南寮)上行'!K166</f>
        <v>0</v>
      </c>
      <c r="P56" s="42" t="n">
        <f aca="false">'台15(永安-南寮)上行'!M166</f>
        <v>0</v>
      </c>
      <c r="Q56" s="42" t="n">
        <f aca="false">'台15(永安-南寮)上行'!N166</f>
        <v>0</v>
      </c>
      <c r="R56" s="42" t="n">
        <f aca="false">'台15(永安-南寮)上行'!O166</f>
        <v>0</v>
      </c>
      <c r="S56" s="42" t="n">
        <f aca="false">'台15(永安-南寮)上行'!P166</f>
        <v>0</v>
      </c>
      <c r="T56" s="42" t="n">
        <f aca="false">'台15(永安-南寮)上行'!Q166</f>
        <v>0</v>
      </c>
      <c r="U56" s="42" t="n">
        <f aca="false">'台15(永安-南寮)上行'!R166</f>
        <v>0</v>
      </c>
      <c r="V56" s="42" t="n">
        <f aca="false">'台15(永安-南寮)上行'!S166</f>
        <v>0</v>
      </c>
      <c r="W56" s="42" t="n">
        <f aca="false">'台15(永安-南寮)上行'!U166</f>
        <v>0</v>
      </c>
      <c r="X56" s="42" t="n">
        <f aca="false">'台15(永安-南寮)上行'!V166</f>
        <v>0</v>
      </c>
      <c r="Y56" s="42" t="n">
        <f aca="false">'台15(永安-南寮)上行'!W166</f>
        <v>0</v>
      </c>
      <c r="Z56" s="42" t="n">
        <f aca="false">'台15(永安-南寮)上行'!X166</f>
        <v>0</v>
      </c>
      <c r="AA56" s="42" t="n">
        <f aca="false">'台15(永安-南寮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15(永安-南寮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15(永安-南寮)上行'!F167</f>
        <v>0</v>
      </c>
      <c r="K57" s="42" t="n">
        <f aca="false">'台15(永安-南寮)上行'!G167</f>
        <v>0</v>
      </c>
      <c r="L57" s="42" t="n">
        <f aca="false">'台15(永安-南寮)上行'!H167</f>
        <v>0</v>
      </c>
      <c r="M57" s="42" t="n">
        <f aca="false">'台15(永安-南寮)上行'!I167</f>
        <v>0</v>
      </c>
      <c r="N57" s="42" t="n">
        <f aca="false">'台15(永安-南寮)上行'!J167</f>
        <v>0</v>
      </c>
      <c r="O57" s="42" t="n">
        <f aca="false">'台15(永安-南寮)上行'!K167</f>
        <v>0</v>
      </c>
      <c r="P57" s="42" t="n">
        <f aca="false">'台15(永安-南寮)上行'!M167</f>
        <v>0</v>
      </c>
      <c r="Q57" s="42" t="n">
        <f aca="false">'台15(永安-南寮)上行'!N167</f>
        <v>0</v>
      </c>
      <c r="R57" s="42" t="n">
        <f aca="false">'台15(永安-南寮)上行'!O167</f>
        <v>0</v>
      </c>
      <c r="S57" s="42" t="n">
        <f aca="false">'台15(永安-南寮)上行'!P167</f>
        <v>0</v>
      </c>
      <c r="T57" s="42" t="n">
        <f aca="false">'台15(永安-南寮)上行'!Q167</f>
        <v>0</v>
      </c>
      <c r="U57" s="42" t="n">
        <f aca="false">'台15(永安-南寮)上行'!R167</f>
        <v>0</v>
      </c>
      <c r="V57" s="42" t="n">
        <f aca="false">'台15(永安-南寮)上行'!S167</f>
        <v>0</v>
      </c>
      <c r="W57" s="42" t="n">
        <f aca="false">'台15(永安-南寮)上行'!U167</f>
        <v>0</v>
      </c>
      <c r="X57" s="42" t="n">
        <f aca="false">'台15(永安-南寮)上行'!V167</f>
        <v>0</v>
      </c>
      <c r="Y57" s="42" t="n">
        <f aca="false">'台15(永安-南寮)上行'!W167</f>
        <v>0</v>
      </c>
      <c r="Z57" s="42" t="n">
        <f aca="false">'台15(永安-南寮)上行'!X167</f>
        <v>0</v>
      </c>
      <c r="AA57" s="42" t="n">
        <f aca="false">'台15(永安-南寮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台15(永安-南寮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15(永安-南寮)上行'!F168</f>
        <v>0</v>
      </c>
      <c r="K58" s="42" t="n">
        <f aca="false">'台15(永安-南寮)上行'!G168</f>
        <v>0</v>
      </c>
      <c r="L58" s="42" t="n">
        <f aca="false">'台15(永安-南寮)上行'!H168</f>
        <v>0</v>
      </c>
      <c r="M58" s="42" t="n">
        <f aca="false">'台15(永安-南寮)上行'!I168</f>
        <v>0</v>
      </c>
      <c r="N58" s="42" t="n">
        <f aca="false">'台15(永安-南寮)上行'!J168</f>
        <v>0</v>
      </c>
      <c r="O58" s="42" t="n">
        <f aca="false">'台15(永安-南寮)上行'!K168</f>
        <v>0</v>
      </c>
      <c r="P58" s="42" t="n">
        <f aca="false">'台15(永安-南寮)上行'!M168</f>
        <v>0</v>
      </c>
      <c r="Q58" s="42" t="n">
        <f aca="false">'台15(永安-南寮)上行'!N168</f>
        <v>0</v>
      </c>
      <c r="R58" s="42" t="n">
        <f aca="false">'台15(永安-南寮)上行'!O168</f>
        <v>0</v>
      </c>
      <c r="S58" s="42" t="n">
        <f aca="false">'台15(永安-南寮)上行'!P168</f>
        <v>0</v>
      </c>
      <c r="T58" s="42" t="n">
        <f aca="false">'台15(永安-南寮)上行'!Q168</f>
        <v>0</v>
      </c>
      <c r="U58" s="42" t="n">
        <f aca="false">'台15(永安-南寮)上行'!R168</f>
        <v>0</v>
      </c>
      <c r="V58" s="42" t="n">
        <f aca="false">'台15(永安-南寮)上行'!S168</f>
        <v>0</v>
      </c>
      <c r="W58" s="42" t="n">
        <f aca="false">'台15(永安-南寮)上行'!U168</f>
        <v>0</v>
      </c>
      <c r="X58" s="42" t="n">
        <f aca="false">'台15(永安-南寮)上行'!V168</f>
        <v>0</v>
      </c>
      <c r="Y58" s="42" t="n">
        <f aca="false">'台15(永安-南寮)上行'!W168</f>
        <v>0</v>
      </c>
      <c r="Z58" s="42" t="n">
        <f aca="false">'台15(永安-南寮)上行'!X168</f>
        <v>0</v>
      </c>
      <c r="AA58" s="42" t="n">
        <f aca="false">'台15(永安-南寮)上行'!Y168</f>
        <v>0</v>
      </c>
      <c r="AB58" s="45"/>
    </row>
    <row r="59" s="39" customFormat="true" ht="16.5" hidden="true" customHeight="true" outlineLevel="0" collapsed="false">
      <c r="A59" s="39" t="n">
        <f aca="false">A58-1</f>
        <v>3</v>
      </c>
      <c r="F59" s="41" t="n">
        <f aca="false">H71</f>
        <v>0</v>
      </c>
      <c r="G59" s="56" t="n">
        <f aca="false">'台15(永安-南寮)上行'!B169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台15(永安-南寮)上行'!F169</f>
        <v>0</v>
      </c>
      <c r="K59" s="42" t="n">
        <f aca="false">'台15(永安-南寮)上行'!G169</f>
        <v>0</v>
      </c>
      <c r="L59" s="42" t="n">
        <f aca="false">'台15(永安-南寮)上行'!H169</f>
        <v>0</v>
      </c>
      <c r="M59" s="42" t="n">
        <f aca="false">'台15(永安-南寮)上行'!I169</f>
        <v>0</v>
      </c>
      <c r="N59" s="42" t="n">
        <f aca="false">'台15(永安-南寮)上行'!J169</f>
        <v>0</v>
      </c>
      <c r="O59" s="42" t="n">
        <f aca="false">'台15(永安-南寮)上行'!K169</f>
        <v>0</v>
      </c>
      <c r="P59" s="42" t="n">
        <f aca="false">'台15(永安-南寮)上行'!M169</f>
        <v>0</v>
      </c>
      <c r="Q59" s="42" t="n">
        <f aca="false">'台15(永安-南寮)上行'!N169</f>
        <v>0</v>
      </c>
      <c r="R59" s="42" t="n">
        <f aca="false">'台15(永安-南寮)上行'!O169</f>
        <v>0</v>
      </c>
      <c r="S59" s="42" t="n">
        <f aca="false">'台15(永安-南寮)上行'!P169</f>
        <v>0</v>
      </c>
      <c r="T59" s="42" t="n">
        <f aca="false">'台15(永安-南寮)上行'!Q169</f>
        <v>0</v>
      </c>
      <c r="U59" s="42" t="n">
        <f aca="false">'台15(永安-南寮)上行'!R169</f>
        <v>0</v>
      </c>
      <c r="V59" s="42" t="n">
        <f aca="false">'台15(永安-南寮)上行'!S169</f>
        <v>0</v>
      </c>
      <c r="W59" s="42" t="n">
        <f aca="false">'台15(永安-南寮)上行'!U169</f>
        <v>0</v>
      </c>
      <c r="X59" s="42" t="n">
        <f aca="false">'台15(永安-南寮)上行'!V169</f>
        <v>0</v>
      </c>
      <c r="Y59" s="42" t="n">
        <f aca="false">'台15(永安-南寮)上行'!W169</f>
        <v>0</v>
      </c>
      <c r="Z59" s="42" t="n">
        <f aca="false">'台15(永安-南寮)上行'!X169</f>
        <v>0</v>
      </c>
      <c r="AA59" s="42" t="n">
        <f aca="false">'台15(永安-南寮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239</v>
      </c>
      <c r="C60" s="22" t="s">
        <v>237</v>
      </c>
      <c r="D60" s="22" t="s">
        <v>238</v>
      </c>
      <c r="E60" s="22" t="s">
        <v>235</v>
      </c>
      <c r="F60" s="41" t="n">
        <f aca="false">H70</f>
        <v>12.3333333333333</v>
      </c>
      <c r="G60" s="56" t="n">
        <f aca="false">'台15(永安-南寮)上行'!B170/60</f>
        <v>11.8388888888889</v>
      </c>
      <c r="H60" s="41" t="n">
        <f aca="false">F60*1000/G60*0.06</f>
        <v>62.5058657907086</v>
      </c>
      <c r="I60" s="41" t="n">
        <f aca="false">F60*1000/(G60*60-SUM(J60:W60))*3.6</f>
        <v>67.238768298839</v>
      </c>
      <c r="J60" s="42" t="n">
        <f aca="false">'台15(永安-南寮)上行'!F170</f>
        <v>0</v>
      </c>
      <c r="K60" s="42" t="n">
        <f aca="false">'台15(永安-南寮)上行'!G170</f>
        <v>0</v>
      </c>
      <c r="L60" s="42" t="n">
        <f aca="false">'台15(永安-南寮)上行'!H170</f>
        <v>0</v>
      </c>
      <c r="M60" s="42" t="n">
        <f aca="false">'台15(永安-南寮)上行'!I170</f>
        <v>0</v>
      </c>
      <c r="N60" s="42" t="n">
        <f aca="false">'台15(永安-南寮)上行'!J170</f>
        <v>0</v>
      </c>
      <c r="O60" s="42" t="n">
        <f aca="false">'台15(永安-南寮)上行'!K170</f>
        <v>0</v>
      </c>
      <c r="P60" s="42" t="n">
        <f aca="false">'台15(永安-南寮)上行'!M170</f>
        <v>0</v>
      </c>
      <c r="Q60" s="42" t="n">
        <f aca="false">'台15(永安-南寮)上行'!N170</f>
        <v>50</v>
      </c>
      <c r="R60" s="42" t="n">
        <f aca="false">'台15(永安-南寮)上行'!O170</f>
        <v>0</v>
      </c>
      <c r="S60" s="42" t="n">
        <f aca="false">'台15(永安-南寮)上行'!P170</f>
        <v>0</v>
      </c>
      <c r="T60" s="42" t="n">
        <f aca="false">'台15(永安-南寮)上行'!Q170</f>
        <v>0</v>
      </c>
      <c r="U60" s="42" t="n">
        <f aca="false">'台15(永安-南寮)上行'!R170</f>
        <v>0</v>
      </c>
      <c r="V60" s="42" t="n">
        <f aca="false">'台15(永安-南寮)上行'!S170</f>
        <v>0</v>
      </c>
      <c r="W60" s="42" t="n">
        <f aca="false">'台15(永安-南寮)上行'!U170</f>
        <v>0</v>
      </c>
      <c r="X60" s="42" t="n">
        <f aca="false">'台15(永安-南寮)上行'!V170</f>
        <v>0.333333333333333</v>
      </c>
      <c r="Y60" s="42" t="n">
        <f aca="false">'台15(永安-南寮)上行'!W170</f>
        <v>0.333333333333333</v>
      </c>
      <c r="Z60" s="42" t="n">
        <v>2</v>
      </c>
      <c r="AA60" s="42" t="n">
        <f aca="false">'台15(永安-南寮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238</v>
      </c>
      <c r="C61" s="22" t="s">
        <v>235</v>
      </c>
      <c r="D61" s="22" t="s">
        <v>192</v>
      </c>
      <c r="E61" s="22" t="s">
        <v>180</v>
      </c>
      <c r="F61" s="41" t="n">
        <f aca="false">H69</f>
        <v>7.73333333333333</v>
      </c>
      <c r="G61" s="56" t="n">
        <f aca="false">'台15(永安-南寮)上行'!B171/60</f>
        <v>8.46111111111111</v>
      </c>
      <c r="H61" s="41" t="n">
        <f aca="false">F61*1000/G61*0.06</f>
        <v>54.8391332895601</v>
      </c>
      <c r="I61" s="41" t="n">
        <f aca="false">F61*1000/(G61*60-SUM(J61:W61))*3.6</f>
        <v>55.9410582719357</v>
      </c>
      <c r="J61" s="42" t="n">
        <f aca="false">'台15(永安-南寮)上行'!F171</f>
        <v>0</v>
      </c>
      <c r="K61" s="42" t="n">
        <f aca="false">'台15(永安-南寮)上行'!G171</f>
        <v>0</v>
      </c>
      <c r="L61" s="42" t="n">
        <f aca="false">'台15(永安-南寮)上行'!H171</f>
        <v>0</v>
      </c>
      <c r="M61" s="42" t="n">
        <f aca="false">'台15(永安-南寮)上行'!I171</f>
        <v>0</v>
      </c>
      <c r="N61" s="42" t="n">
        <f aca="false">'台15(永安-南寮)上行'!J171</f>
        <v>0</v>
      </c>
      <c r="O61" s="42" t="n">
        <f aca="false">'台15(永安-南寮)上行'!K171</f>
        <v>0</v>
      </c>
      <c r="P61" s="42" t="n">
        <f aca="false">'台15(永安-南寮)上行'!M171</f>
        <v>0</v>
      </c>
      <c r="Q61" s="42" t="n">
        <f aca="false">'台15(永安-南寮)上行'!N171</f>
        <v>10</v>
      </c>
      <c r="R61" s="42" t="n">
        <f aca="false">'台15(永安-南寮)上行'!O171</f>
        <v>0</v>
      </c>
      <c r="S61" s="42" t="n">
        <f aca="false">'台15(永安-南寮)上行'!P171</f>
        <v>0</v>
      </c>
      <c r="T61" s="42" t="n">
        <f aca="false">'台15(永安-南寮)上行'!Q171</f>
        <v>0</v>
      </c>
      <c r="U61" s="42" t="n">
        <f aca="false">'台15(永安-南寮)上行'!R171</f>
        <v>0</v>
      </c>
      <c r="V61" s="42" t="n">
        <f aca="false">'台15(永安-南寮)上行'!S171</f>
        <v>0</v>
      </c>
      <c r="W61" s="42" t="n">
        <f aca="false">'台15(永安-南寮)上行'!U171</f>
        <v>0</v>
      </c>
      <c r="X61" s="42" t="n">
        <f aca="false">'台15(永安-南寮)上行'!V171</f>
        <v>0.333333333333333</v>
      </c>
      <c r="Y61" s="42" t="n">
        <f aca="false">'台15(永安-南寮)上行'!W171</f>
        <v>0.333333333333333</v>
      </c>
      <c r="Z61" s="42" t="n">
        <v>2</v>
      </c>
      <c r="AA61" s="42" t="n">
        <f aca="false">'台15(永安-南寮)上行'!Y171</f>
        <v>0</v>
      </c>
      <c r="AB61" s="45"/>
    </row>
    <row r="62" s="39" customFormat="true" ht="16.5" hidden="false" customHeight="true" outlineLevel="0" collapsed="false">
      <c r="B62" s="57" t="s">
        <v>48</v>
      </c>
      <c r="C62" s="57"/>
      <c r="D62" s="57"/>
      <c r="E62" s="57"/>
      <c r="F62" s="41" t="n">
        <f aca="false">SUM(F38:F61)</f>
        <v>20.0666666666667</v>
      </c>
      <c r="G62" s="56" t="n">
        <f aca="false">SUM(G38:G61)</f>
        <v>20.3</v>
      </c>
      <c r="H62" s="41" t="n">
        <f aca="false">F62*1000/G62*0.06</f>
        <v>59.3103448275862</v>
      </c>
      <c r="I62" s="41" t="n">
        <f aca="false">F62*1000/(G62*60-SUM(J62:W62))*3.6</f>
        <v>62.3834196891192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60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.666666666666667</v>
      </c>
      <c r="Y62" s="42" t="n">
        <f aca="false">SUM(Y38:Y61)</f>
        <v>0.666666666666667</v>
      </c>
      <c r="Z62" s="44"/>
      <c r="AA62" s="44"/>
      <c r="AB62" s="45"/>
    </row>
    <row r="63" s="39" customFormat="true" ht="16.5" hidden="false" customHeight="true" outlineLevel="0" collapsed="false">
      <c r="B63" s="57" t="s">
        <v>49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60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0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2</v>
      </c>
      <c r="C67" s="63"/>
      <c r="D67" s="62"/>
      <c r="E67" s="62"/>
      <c r="F67" s="62"/>
      <c r="G67" s="62"/>
      <c r="H67" s="62"/>
      <c r="I67" s="63" t="s">
        <v>53</v>
      </c>
      <c r="J67" s="63"/>
      <c r="K67" s="63"/>
      <c r="L67" s="63" t="s">
        <v>54</v>
      </c>
      <c r="M67" s="63"/>
      <c r="N67" s="63"/>
      <c r="O67" s="63" t="s">
        <v>48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5</v>
      </c>
      <c r="G68" s="66" t="s">
        <v>56</v>
      </c>
      <c r="H68" s="66" t="s">
        <v>48</v>
      </c>
      <c r="I68" s="66" t="s">
        <v>29</v>
      </c>
      <c r="J68" s="66" t="s">
        <v>30</v>
      </c>
      <c r="K68" s="66" t="s">
        <v>57</v>
      </c>
      <c r="L68" s="66" t="s">
        <v>29</v>
      </c>
      <c r="M68" s="66" t="s">
        <v>30</v>
      </c>
      <c r="N68" s="66" t="s">
        <v>57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92</v>
      </c>
      <c r="C69" s="22" t="s">
        <v>180</v>
      </c>
      <c r="D69" s="22" t="s">
        <v>238</v>
      </c>
      <c r="E69" s="22" t="s">
        <v>235</v>
      </c>
      <c r="F69" s="67" t="n">
        <f aca="false">'台15(永安-南寮)下行'!E148</f>
        <v>7.73333333333333</v>
      </c>
      <c r="G69" s="67" t="n">
        <f aca="false">'台15(永安-南寮)上行'!E171</f>
        <v>7.73333333333333</v>
      </c>
      <c r="H69" s="67" t="n">
        <f aca="false">(F69+G69)/2</f>
        <v>7.73333333333333</v>
      </c>
      <c r="I69" s="68" t="n">
        <f aca="false">G5</f>
        <v>7.81666666666667</v>
      </c>
      <c r="J69" s="69" t="n">
        <f aca="false">H69*1000/I69*0.06</f>
        <v>59.3603411513859</v>
      </c>
      <c r="K69" s="68" t="n">
        <f aca="false">SUM(J5:W5)/60</f>
        <v>0.55</v>
      </c>
      <c r="L69" s="68" t="n">
        <f aca="false">G61</f>
        <v>8.46111111111111</v>
      </c>
      <c r="M69" s="69" t="n">
        <f aca="false">H69*1000/L69*0.06</f>
        <v>54.8391332895601</v>
      </c>
      <c r="N69" s="68" t="n">
        <f aca="false">SUM(J61:W61)/60</f>
        <v>0.166666666666667</v>
      </c>
      <c r="O69" s="68" t="n">
        <f aca="false">(I69+L69)/2</f>
        <v>8.13888888888889</v>
      </c>
      <c r="P69" s="69" t="n">
        <f aca="false">H69*1000/O69*0.06</f>
        <v>57.0102389078498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238</v>
      </c>
      <c r="C70" s="22" t="s">
        <v>235</v>
      </c>
      <c r="D70" s="22" t="s">
        <v>239</v>
      </c>
      <c r="E70" s="22" t="s">
        <v>237</v>
      </c>
      <c r="F70" s="67" t="n">
        <f aca="false">'台15(永安-南寮)下行'!E149</f>
        <v>12.3666666666667</v>
      </c>
      <c r="G70" s="67" t="n">
        <f aca="false">'台15(永安-南寮)上行'!E170</f>
        <v>12.3</v>
      </c>
      <c r="H70" s="67" t="n">
        <f aca="false">(F70+G70)/2</f>
        <v>12.3333333333333</v>
      </c>
      <c r="I70" s="68" t="n">
        <f aca="false">G6</f>
        <v>12.2944444444444</v>
      </c>
      <c r="J70" s="69" t="n">
        <f aca="false">H70*1000/I70*0.06</f>
        <v>60.1897876186173</v>
      </c>
      <c r="K70" s="68" t="n">
        <f aca="false">SUM(J6:W6)/60</f>
        <v>0.461111111111111</v>
      </c>
      <c r="L70" s="68" t="n">
        <f aca="false">G60</f>
        <v>11.8388888888889</v>
      </c>
      <c r="M70" s="69" t="n">
        <f aca="false">H70*1000/L70*0.06</f>
        <v>62.5058657907086</v>
      </c>
      <c r="N70" s="68" t="n">
        <f aca="false">SUM(J60:W60)/60</f>
        <v>0.833333333333333</v>
      </c>
      <c r="O70" s="68" t="n">
        <f aca="false">(I70+L70)/2</f>
        <v>12.0666666666667</v>
      </c>
      <c r="P70" s="69" t="n">
        <f aca="false">H70*1000/O70*0.06</f>
        <v>61.3259668508287</v>
      </c>
      <c r="X70" s="17"/>
      <c r="AB70" s="20"/>
      <c r="AC70" s="21"/>
      <c r="AD70" s="17"/>
    </row>
    <row r="71" customFormat="false" ht="16.2" hidden="true" customHeight="false" outlineLevel="0" collapsed="false">
      <c r="A71" s="62" t="n">
        <f aca="false">A70+1</f>
        <v>3</v>
      </c>
      <c r="B71" s="62"/>
      <c r="C71" s="10"/>
      <c r="D71" s="62"/>
      <c r="E71" s="62"/>
      <c r="F71" s="67" t="n">
        <f aca="false">'台15(永安-南寮)下行'!E150</f>
        <v>0</v>
      </c>
      <c r="G71" s="67" t="n">
        <f aca="false">'台15(永安-南寮)上行'!E169</f>
        <v>0</v>
      </c>
      <c r="H71" s="67" t="n">
        <f aca="false">(F71+G71)/2</f>
        <v>0</v>
      </c>
      <c r="I71" s="68" t="n">
        <f aca="false">G7</f>
        <v>0</v>
      </c>
      <c r="J71" s="69" t="e">
        <f aca="false">H71*1000/I71*0.06</f>
        <v>#DIV/0!</v>
      </c>
      <c r="K71" s="68" t="n">
        <f aca="false">SUM(J7:W7)/60</f>
        <v>0</v>
      </c>
      <c r="L71" s="68" t="n">
        <f aca="false">G59</f>
        <v>0</v>
      </c>
      <c r="M71" s="69" t="e">
        <f aca="false">H71*1000/L71*0.06</f>
        <v>#DIV/0!</v>
      </c>
      <c r="N71" s="68" t="n">
        <f aca="false">SUM(J59:W59)/60</f>
        <v>0</v>
      </c>
      <c r="O71" s="68" t="n">
        <f aca="false">(I71+L71)/2</f>
        <v>0</v>
      </c>
      <c r="P71" s="69" t="e">
        <f aca="false">H71*1000/O71*0.06</f>
        <v>#DIV/0!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台15(永安-南寮)下行'!E151</f>
        <v>0</v>
      </c>
      <c r="G72" s="67" t="n">
        <f aca="false">'台15(永安-南寮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15(永安-南寮)下行'!E152</f>
        <v>0</v>
      </c>
      <c r="G73" s="67" t="n">
        <f aca="false">'台15(永安-南寮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15(永安-南寮)下行'!E153</f>
        <v>0</v>
      </c>
      <c r="G74" s="67" t="n">
        <f aca="false">'台15(永安-南寮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15(永安-南寮)下行'!E154</f>
        <v>0</v>
      </c>
      <c r="G75" s="67" t="n">
        <f aca="false">'台15(永安-南寮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15(永安-南寮)下行'!E155</f>
        <v>0</v>
      </c>
      <c r="G76" s="67" t="n">
        <f aca="false">'台15(永安-南寮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15(永安-南寮)下行'!E156</f>
        <v>0</v>
      </c>
      <c r="G77" s="67" t="n">
        <f aca="false">'台15(永安-南寮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15(永安-南寮)下行'!E157</f>
        <v>0</v>
      </c>
      <c r="G78" s="67" t="n">
        <f aca="false">'台15(永安-南寮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15(永安-南寮)下行'!E158</f>
        <v>0</v>
      </c>
      <c r="G79" s="67" t="n">
        <f aca="false">'台15(永安-南寮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15(永安-南寮)下行'!E159</f>
        <v>0</v>
      </c>
      <c r="G80" s="67" t="n">
        <f aca="false">'台15(永安-南寮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15(永安-南寮)下行'!E160</f>
        <v>0</v>
      </c>
      <c r="G81" s="67" t="n">
        <f aca="false">'台15(永安-南寮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15(永安-南寮)下行'!E161</f>
        <v>0</v>
      </c>
      <c r="G82" s="67" t="n">
        <f aca="false">'台15(永安-南寮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15(永安-南寮)下行'!E162</f>
        <v>0</v>
      </c>
      <c r="G83" s="67" t="n">
        <f aca="false">'台15(永安-南寮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15(永安-南寮)下行'!E163</f>
        <v>0</v>
      </c>
      <c r="G84" s="67" t="n">
        <f aca="false">'台15(永安-南寮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15(永安-南寮)下行'!E164</f>
        <v>0</v>
      </c>
      <c r="G85" s="67" t="n">
        <f aca="false">'台15(永安-南寮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15(永安-南寮)下行'!E165</f>
        <v>0</v>
      </c>
      <c r="G86" s="67" t="n">
        <f aca="false">'台15(永安-南寮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15(永安-南寮)下行'!E166</f>
        <v>0</v>
      </c>
      <c r="G87" s="67" t="n">
        <f aca="false">'台15(永安-南寮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15(永安-南寮)下行'!E167</f>
        <v>0</v>
      </c>
      <c r="G88" s="67" t="n">
        <f aca="false">'台15(永安-南寮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15(永安-南寮)下行'!E168</f>
        <v>0</v>
      </c>
      <c r="G89" s="67" t="n">
        <f aca="false">'台15(永安-南寮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15(永安-南寮)下行'!E169</f>
        <v>0</v>
      </c>
      <c r="G90" s="67" t="n">
        <f aca="false">'台15(永安-南寮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15(永安-南寮)下行'!E170</f>
        <v>0</v>
      </c>
      <c r="G91" s="67" t="n">
        <f aca="false">'台15(永安-南寮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15(永安-南寮)下行'!E171</f>
        <v>0</v>
      </c>
      <c r="G92" s="67" t="n">
        <f aca="false">'台15(永安-南寮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48</v>
      </c>
      <c r="C93" s="63"/>
      <c r="D93" s="63"/>
      <c r="E93" s="63"/>
      <c r="F93" s="70"/>
      <c r="G93" s="70"/>
      <c r="H93" s="69" t="n">
        <f aca="false">SUM(H69:H92)</f>
        <v>20.0666666666667</v>
      </c>
      <c r="I93" s="68" t="n">
        <f aca="false">SUM(I69:I92)</f>
        <v>20.1111111111111</v>
      </c>
      <c r="J93" s="69" t="n">
        <f aca="false">H93*1000/I93*0.06</f>
        <v>59.8674033149171</v>
      </c>
      <c r="K93" s="68" t="n">
        <f aca="false">SUM(K69:K92)</f>
        <v>1.01111111111111</v>
      </c>
      <c r="L93" s="68" t="n">
        <f aca="false">SUM(L69:L92)</f>
        <v>20.3</v>
      </c>
      <c r="M93" s="69" t="n">
        <f aca="false">H93*1000/L93*0.06</f>
        <v>59.3103448275862</v>
      </c>
      <c r="N93" s="68" t="n">
        <f aca="false">SUM(N69:N92)</f>
        <v>1</v>
      </c>
      <c r="O93" s="68" t="n">
        <f aca="false">SUM(O69:O92)</f>
        <v>20.2055555555556</v>
      </c>
      <c r="P93" s="69" t="n">
        <f aca="false">H93*1000/O93*0.06</f>
        <v>59.5875721748694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5.32"/>
    <col collapsed="false" customWidth="true" hidden="false" outlineLevel="0" max="4" min="4" style="0" width="6.88"/>
    <col collapsed="false" customWidth="true" hidden="false" outlineLevel="0" max="5" min="5" style="0" width="8.32"/>
    <col collapsed="false" customWidth="true" hidden="false" outlineLevel="0" max="6" min="6" style="0" width="6.88"/>
    <col collapsed="false" customWidth="true" hidden="false" outlineLevel="0" max="7" min="7" style="0" width="8.32"/>
    <col collapsed="false" customWidth="true" hidden="false" outlineLevel="0" max="8" min="8" style="0" width="3.88"/>
    <col collapsed="false" customWidth="true" hidden="false" outlineLevel="0" max="17" min="9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121" t="s">
        <v>240</v>
      </c>
      <c r="B1" s="99" t="s">
        <v>195</v>
      </c>
      <c r="C1" s="99" t="s">
        <v>195</v>
      </c>
      <c r="D1" s="99" t="s">
        <v>196</v>
      </c>
      <c r="E1" s="99" t="s">
        <v>197</v>
      </c>
      <c r="F1" s="99" t="s">
        <v>198</v>
      </c>
      <c r="G1" s="99" t="s">
        <v>199</v>
      </c>
      <c r="H1" s="33" t="s">
        <v>89</v>
      </c>
      <c r="I1" s="33" t="s">
        <v>200</v>
      </c>
      <c r="J1" s="33" t="s">
        <v>201</v>
      </c>
      <c r="K1" s="33" t="s">
        <v>202</v>
      </c>
      <c r="L1" s="33" t="s">
        <v>203</v>
      </c>
      <c r="M1" s="33" t="s">
        <v>204</v>
      </c>
      <c r="N1" s="33" t="s">
        <v>205</v>
      </c>
      <c r="O1" s="33" t="s">
        <v>206</v>
      </c>
      <c r="P1" s="33" t="s">
        <v>207</v>
      </c>
      <c r="Q1" s="33" t="s">
        <v>208</v>
      </c>
      <c r="R1" s="100" t="s">
        <v>209</v>
      </c>
      <c r="S1" s="33" t="s">
        <v>241</v>
      </c>
      <c r="T1" s="123" t="s">
        <v>92</v>
      </c>
      <c r="U1" s="97" t="s">
        <v>93</v>
      </c>
      <c r="V1" s="124" t="s">
        <v>94</v>
      </c>
    </row>
    <row r="2" customFormat="false" ht="16.2" hidden="false" customHeight="false" outlineLevel="0" collapsed="false">
      <c r="A2" s="17" t="n">
        <v>314</v>
      </c>
      <c r="B2" s="22" t="s">
        <v>88</v>
      </c>
      <c r="C2" s="22" t="s">
        <v>88</v>
      </c>
      <c r="D2" s="22" t="s">
        <v>223</v>
      </c>
      <c r="E2" s="22" t="s">
        <v>242</v>
      </c>
      <c r="F2" s="22" t="s">
        <v>146</v>
      </c>
      <c r="G2" s="22" t="s">
        <v>45</v>
      </c>
      <c r="H2" s="18" t="n">
        <v>4.11666666666666</v>
      </c>
      <c r="I2" s="34" t="n">
        <v>6.57777777777778</v>
      </c>
      <c r="J2" s="18" t="n">
        <v>37.5506756756756</v>
      </c>
      <c r="K2" s="34" t="n">
        <v>0.483333333333333</v>
      </c>
      <c r="L2" s="34" t="n">
        <v>6.83333333333333</v>
      </c>
      <c r="M2" s="18" t="n">
        <v>36.1463414634146</v>
      </c>
      <c r="N2" s="34" t="n">
        <v>1.11111111111111</v>
      </c>
      <c r="O2" s="34" t="n">
        <v>6.70555555555556</v>
      </c>
      <c r="P2" s="18" t="n">
        <v>36.8351284175642</v>
      </c>
      <c r="Q2" s="34" t="n">
        <v>0.797222222222222</v>
      </c>
      <c r="R2" s="20" t="n">
        <v>2</v>
      </c>
      <c r="S2" s="22" t="s">
        <v>88</v>
      </c>
      <c r="T2" s="34" t="n">
        <v>6.7</v>
      </c>
      <c r="U2" s="18" t="n">
        <v>39.2</v>
      </c>
      <c r="V2" s="130" t="n">
        <v>-6.0328356694792</v>
      </c>
    </row>
    <row r="3" customFormat="false" ht="16.2" hidden="false" customHeight="false" outlineLevel="0" collapsed="false">
      <c r="A3" s="17" t="n">
        <v>322</v>
      </c>
      <c r="B3" s="22" t="s">
        <v>88</v>
      </c>
      <c r="C3" s="22" t="s">
        <v>88</v>
      </c>
      <c r="D3" s="22" t="s">
        <v>146</v>
      </c>
      <c r="E3" s="22" t="s">
        <v>45</v>
      </c>
      <c r="F3" s="22" t="s">
        <v>98</v>
      </c>
      <c r="G3" s="22" t="s">
        <v>47</v>
      </c>
      <c r="H3" s="18" t="n">
        <v>7.88333333333334</v>
      </c>
      <c r="I3" s="34" t="n">
        <v>8.82777777777778</v>
      </c>
      <c r="J3" s="18" t="n">
        <v>53.5808684707364</v>
      </c>
      <c r="K3" s="34" t="n">
        <v>0.838888888888889</v>
      </c>
      <c r="L3" s="34" t="n">
        <v>8.06666666666667</v>
      </c>
      <c r="M3" s="18" t="n">
        <v>58.6363636363637</v>
      </c>
      <c r="N3" s="34" t="n">
        <v>0.283333333333333</v>
      </c>
      <c r="O3" s="34" t="n">
        <v>8.44722222222222</v>
      </c>
      <c r="P3" s="18" t="n">
        <v>55.9947385728379</v>
      </c>
      <c r="Q3" s="34" t="n">
        <v>0.561111111111111</v>
      </c>
      <c r="R3" s="20" t="n">
        <v>2</v>
      </c>
      <c r="S3" s="22" t="s">
        <v>88</v>
      </c>
      <c r="T3" s="34" t="n">
        <v>9.6</v>
      </c>
      <c r="U3" s="18" t="n">
        <v>55.4</v>
      </c>
      <c r="V3" s="130" t="n">
        <v>1.07353533003236</v>
      </c>
    </row>
    <row r="4" customFormat="false" ht="16.2" hidden="false" customHeight="false" outlineLevel="0" collapsed="false">
      <c r="A4" s="17" t="n">
        <v>10415</v>
      </c>
      <c r="B4" s="22" t="s">
        <v>88</v>
      </c>
      <c r="C4" s="22" t="s">
        <v>88</v>
      </c>
      <c r="D4" s="22" t="s">
        <v>98</v>
      </c>
      <c r="E4" s="22" t="s">
        <v>47</v>
      </c>
      <c r="F4" s="22" t="s">
        <v>99</v>
      </c>
      <c r="G4" s="22" t="s">
        <v>59</v>
      </c>
      <c r="H4" s="18" t="n">
        <v>1.325</v>
      </c>
      <c r="I4" s="34" t="n">
        <v>1.41666666666667</v>
      </c>
      <c r="J4" s="18" t="n">
        <v>56.1176470588235</v>
      </c>
      <c r="K4" s="34" t="n">
        <v>0</v>
      </c>
      <c r="L4" s="34" t="n">
        <v>1.925</v>
      </c>
      <c r="M4" s="18" t="n">
        <v>41.2987012987013</v>
      </c>
      <c r="N4" s="34" t="n">
        <v>0.283333333333333</v>
      </c>
      <c r="O4" s="34" t="n">
        <v>1.67083333333333</v>
      </c>
      <c r="P4" s="18" t="n">
        <v>47.5810473815461</v>
      </c>
      <c r="Q4" s="34" t="n">
        <v>0.141666666666667</v>
      </c>
      <c r="R4" s="20" t="n">
        <v>2</v>
      </c>
      <c r="S4" s="22" t="s">
        <v>88</v>
      </c>
      <c r="T4" s="34" t="n">
        <v>1.60442176870748</v>
      </c>
      <c r="U4" s="18" t="n">
        <v>46.1</v>
      </c>
      <c r="V4" s="130" t="n">
        <v>3.21268412482891</v>
      </c>
    </row>
    <row r="5" customFormat="false" ht="16.2" hidden="false" customHeight="false" outlineLevel="0" collapsed="false">
      <c r="A5" s="17" t="n">
        <v>10414</v>
      </c>
      <c r="B5" s="22" t="s">
        <v>88</v>
      </c>
      <c r="C5" s="22" t="s">
        <v>88</v>
      </c>
      <c r="D5" s="22" t="s">
        <v>99</v>
      </c>
      <c r="E5" s="22" t="s">
        <v>59</v>
      </c>
      <c r="F5" s="22" t="s">
        <v>101</v>
      </c>
      <c r="G5" s="22" t="s">
        <v>61</v>
      </c>
      <c r="H5" s="18" t="n">
        <v>3.2</v>
      </c>
      <c r="I5" s="34" t="n">
        <v>3.23333333333333</v>
      </c>
      <c r="J5" s="18" t="n">
        <v>59.3814432989691</v>
      </c>
      <c r="K5" s="34" t="n">
        <v>0.0583333333333333</v>
      </c>
      <c r="L5" s="34" t="n">
        <v>3.225</v>
      </c>
      <c r="M5" s="18" t="n">
        <v>59.5348837209302</v>
      </c>
      <c r="N5" s="34" t="n">
        <v>0.191666666666667</v>
      </c>
      <c r="O5" s="34" t="n">
        <v>3.22916666666667</v>
      </c>
      <c r="P5" s="18" t="n">
        <v>59.458064516129</v>
      </c>
      <c r="Q5" s="34" t="n">
        <v>0.125</v>
      </c>
      <c r="R5" s="20" t="n">
        <v>2</v>
      </c>
      <c r="S5" s="22" t="s">
        <v>88</v>
      </c>
      <c r="T5" s="34" t="n">
        <v>3.87482993197279</v>
      </c>
      <c r="U5" s="18" t="n">
        <v>46.1</v>
      </c>
      <c r="V5" s="130" t="n">
        <v>28.9762787768526</v>
      </c>
    </row>
    <row r="6" customFormat="false" ht="16.2" hidden="false" customHeight="false" outlineLevel="0" collapsed="false">
      <c r="A6" s="17" t="n">
        <v>10413</v>
      </c>
      <c r="B6" s="22" t="s">
        <v>88</v>
      </c>
      <c r="C6" s="22" t="s">
        <v>88</v>
      </c>
      <c r="D6" s="22" t="s">
        <v>101</v>
      </c>
      <c r="E6" s="22" t="s">
        <v>61</v>
      </c>
      <c r="F6" s="22" t="s">
        <v>102</v>
      </c>
      <c r="G6" s="22" t="s">
        <v>67</v>
      </c>
      <c r="H6" s="18" t="n">
        <v>2.425</v>
      </c>
      <c r="I6" s="34" t="n">
        <v>3.76666666666667</v>
      </c>
      <c r="J6" s="18" t="n">
        <v>38.6283185840708</v>
      </c>
      <c r="K6" s="34" t="n">
        <v>0</v>
      </c>
      <c r="L6" s="34" t="n">
        <v>3.94166666666667</v>
      </c>
      <c r="M6" s="18" t="n">
        <v>36.9133192389006</v>
      </c>
      <c r="N6" s="34" t="n">
        <v>0.55</v>
      </c>
      <c r="O6" s="34" t="n">
        <v>3.85416666666667</v>
      </c>
      <c r="P6" s="18" t="n">
        <v>37.7513513513513</v>
      </c>
      <c r="Q6" s="34" t="n">
        <v>0.275</v>
      </c>
      <c r="R6" s="20" t="n">
        <v>2</v>
      </c>
      <c r="S6" s="22" t="s">
        <v>88</v>
      </c>
      <c r="T6" s="34" t="n">
        <v>2.93639455782313</v>
      </c>
      <c r="U6" s="18" t="n">
        <v>46.1</v>
      </c>
      <c r="V6" s="130" t="n">
        <v>-18.1098669168084</v>
      </c>
    </row>
    <row r="7" customFormat="false" ht="16.2" hidden="false" customHeight="false" outlineLevel="0" collapsed="false">
      <c r="A7" s="17" t="n">
        <v>321</v>
      </c>
      <c r="B7" s="22" t="s">
        <v>88</v>
      </c>
      <c r="C7" s="22" t="s">
        <v>88</v>
      </c>
      <c r="D7" s="22" t="s">
        <v>102</v>
      </c>
      <c r="E7" s="22" t="s">
        <v>67</v>
      </c>
      <c r="F7" s="22" t="s">
        <v>103</v>
      </c>
      <c r="G7" s="22" t="s">
        <v>67</v>
      </c>
      <c r="H7" s="18" t="n">
        <v>0.4</v>
      </c>
      <c r="I7" s="34" t="n">
        <v>1.31666666666667</v>
      </c>
      <c r="J7" s="18" t="n">
        <v>18.2278481012658</v>
      </c>
      <c r="K7" s="34" t="n">
        <v>0.208333333333333</v>
      </c>
      <c r="L7" s="34" t="n">
        <v>0.683333333333333</v>
      </c>
      <c r="M7" s="18" t="n">
        <v>35.1219512195122</v>
      </c>
      <c r="N7" s="34" t="n">
        <v>0</v>
      </c>
      <c r="O7" s="34" t="n">
        <v>1</v>
      </c>
      <c r="P7" s="18" t="n">
        <v>24</v>
      </c>
      <c r="Q7" s="34" t="n">
        <v>0.104166666666667</v>
      </c>
      <c r="R7" s="20" t="n">
        <v>2</v>
      </c>
      <c r="S7" s="22" t="s">
        <v>88</v>
      </c>
      <c r="T7" s="34" t="n">
        <v>0.484353741496599</v>
      </c>
      <c r="U7" s="18" t="n">
        <v>46.1</v>
      </c>
      <c r="V7" s="130" t="n">
        <v>-47.939262472885</v>
      </c>
    </row>
    <row r="8" customFormat="false" ht="16.2" hidden="false" customHeight="false" outlineLevel="0" collapsed="false">
      <c r="A8" s="17" t="n">
        <v>218</v>
      </c>
      <c r="B8" s="22" t="s">
        <v>88</v>
      </c>
      <c r="C8" s="22" t="s">
        <v>88</v>
      </c>
      <c r="D8" s="22" t="s">
        <v>103</v>
      </c>
      <c r="E8" s="22" t="s">
        <v>67</v>
      </c>
      <c r="F8" s="22" t="s">
        <v>104</v>
      </c>
      <c r="G8" s="22" t="s">
        <v>69</v>
      </c>
      <c r="H8" s="18" t="n">
        <v>17.525</v>
      </c>
      <c r="I8" s="34" t="n">
        <v>25.2166666666667</v>
      </c>
      <c r="J8" s="18" t="n">
        <v>41.6986120290813</v>
      </c>
      <c r="K8" s="18" t="n">
        <v>3.85</v>
      </c>
      <c r="L8" s="34" t="n">
        <v>17.7</v>
      </c>
      <c r="M8" s="18" t="n">
        <v>59.406779661017</v>
      </c>
      <c r="N8" s="18" t="n">
        <v>0.741666666666667</v>
      </c>
      <c r="O8" s="34" t="n">
        <v>21.4583333333333</v>
      </c>
      <c r="P8" s="18" t="n">
        <v>49.0019417475728</v>
      </c>
      <c r="Q8" s="34" t="n">
        <v>2.29583333333333</v>
      </c>
      <c r="R8" s="20" t="n">
        <v>2</v>
      </c>
      <c r="S8" s="22" t="s">
        <v>88</v>
      </c>
      <c r="T8" s="34" t="n">
        <v>17.5</v>
      </c>
      <c r="U8" s="18" t="n">
        <v>65</v>
      </c>
      <c r="V8" s="130" t="n">
        <v>-24.6123973114264</v>
      </c>
    </row>
    <row r="9" customFormat="false" ht="16.2" hidden="false" customHeight="false" outlineLevel="0" collapsed="false">
      <c r="A9" s="17" t="n">
        <v>633</v>
      </c>
      <c r="B9" s="22" t="s">
        <v>88</v>
      </c>
      <c r="C9" s="22" t="s">
        <v>88</v>
      </c>
      <c r="D9" s="22" t="s">
        <v>104</v>
      </c>
      <c r="E9" s="22" t="s">
        <v>69</v>
      </c>
      <c r="F9" s="22" t="s">
        <v>105</v>
      </c>
      <c r="G9" s="22" t="s">
        <v>72</v>
      </c>
      <c r="H9" s="18" t="n">
        <v>2.175</v>
      </c>
      <c r="I9" s="34" t="n">
        <v>4.81666666666667</v>
      </c>
      <c r="J9" s="18" t="n">
        <v>27.0934256055363</v>
      </c>
      <c r="K9" s="18" t="n">
        <v>0.483333333333333</v>
      </c>
      <c r="L9" s="34" t="n">
        <v>3.78333333333333</v>
      </c>
      <c r="M9" s="18" t="n">
        <v>34.4933920704846</v>
      </c>
      <c r="N9" s="18" t="n">
        <v>0.0833333333333333</v>
      </c>
      <c r="O9" s="34" t="n">
        <v>4.3</v>
      </c>
      <c r="P9" s="18" t="n">
        <v>30.3488372093023</v>
      </c>
      <c r="Q9" s="34" t="n">
        <v>0.283333333333333</v>
      </c>
      <c r="R9" s="20" t="n">
        <v>2</v>
      </c>
      <c r="S9" s="22" t="s">
        <v>88</v>
      </c>
      <c r="T9" s="34" t="n">
        <v>3.7</v>
      </c>
      <c r="U9" s="18" t="n">
        <v>32.1</v>
      </c>
      <c r="V9" s="130" t="n">
        <v>-5.45533579656596</v>
      </c>
    </row>
    <row r="10" customFormat="false" ht="16.2" hidden="false" customHeight="false" outlineLevel="0" collapsed="false">
      <c r="A10" s="17" t="n">
        <v>274</v>
      </c>
      <c r="B10" s="22" t="s">
        <v>88</v>
      </c>
      <c r="C10" s="22" t="s">
        <v>88</v>
      </c>
      <c r="D10" s="22" t="s">
        <v>105</v>
      </c>
      <c r="E10" s="22" t="s">
        <v>72</v>
      </c>
      <c r="F10" s="22" t="s">
        <v>106</v>
      </c>
      <c r="G10" s="22" t="s">
        <v>74</v>
      </c>
      <c r="H10" s="18" t="n">
        <v>6.675</v>
      </c>
      <c r="I10" s="34" t="n">
        <v>8.38333333333333</v>
      </c>
      <c r="J10" s="18" t="n">
        <v>47.7733598409543</v>
      </c>
      <c r="K10" s="18" t="n">
        <v>0.616666666666667</v>
      </c>
      <c r="L10" s="34" t="n">
        <v>8.39166666666667</v>
      </c>
      <c r="M10" s="18" t="n">
        <v>47.7259185700099</v>
      </c>
      <c r="N10" s="18" t="n">
        <v>0</v>
      </c>
      <c r="O10" s="34" t="n">
        <v>8.3875</v>
      </c>
      <c r="P10" s="18" t="n">
        <v>47.7496274217586</v>
      </c>
      <c r="Q10" s="34" t="n">
        <v>0.308333333333333</v>
      </c>
      <c r="R10" s="20" t="n">
        <v>2</v>
      </c>
      <c r="S10" s="22" t="s">
        <v>88</v>
      </c>
      <c r="T10" s="34" t="n">
        <v>6.1</v>
      </c>
      <c r="U10" s="18" t="n">
        <v>68.4</v>
      </c>
      <c r="V10" s="130" t="n">
        <v>-30.1906031845635</v>
      </c>
    </row>
    <row r="11" customFormat="false" ht="16.2" hidden="false" customHeight="false" outlineLevel="0" collapsed="false">
      <c r="A11" s="17" t="n">
        <v>650</v>
      </c>
      <c r="B11" s="22" t="s">
        <v>88</v>
      </c>
      <c r="C11" s="22" t="s">
        <v>88</v>
      </c>
      <c r="D11" s="22" t="s">
        <v>106</v>
      </c>
      <c r="E11" s="22" t="s">
        <v>74</v>
      </c>
      <c r="F11" s="22" t="s">
        <v>107</v>
      </c>
      <c r="G11" s="22" t="s">
        <v>76</v>
      </c>
      <c r="H11" s="18" t="n">
        <v>8.85</v>
      </c>
      <c r="I11" s="34" t="n">
        <v>9.45833333333333</v>
      </c>
      <c r="J11" s="18" t="n">
        <v>56.1409691629956</v>
      </c>
      <c r="K11" s="18" t="n">
        <v>0</v>
      </c>
      <c r="L11" s="34" t="n">
        <v>8.14166666666667</v>
      </c>
      <c r="M11" s="18" t="n">
        <v>65.2200614124872</v>
      </c>
      <c r="N11" s="18" t="n">
        <v>0.108333333333333</v>
      </c>
      <c r="O11" s="34" t="n">
        <v>8.8</v>
      </c>
      <c r="P11" s="18" t="n">
        <v>60.3409090909091</v>
      </c>
      <c r="Q11" s="34" t="n">
        <v>0.0541666666666667</v>
      </c>
      <c r="R11" s="20" t="n">
        <v>2</v>
      </c>
      <c r="S11" s="22" t="s">
        <v>88</v>
      </c>
      <c r="T11" s="34" t="n">
        <v>7.6</v>
      </c>
      <c r="U11" s="18" t="n">
        <v>69.5</v>
      </c>
      <c r="V11" s="130" t="n">
        <v>-13.1785480706344</v>
      </c>
    </row>
    <row r="12" customFormat="false" ht="16.2" hidden="false" customHeight="false" outlineLevel="0" collapsed="false">
      <c r="A12" s="17" t="n">
        <v>257</v>
      </c>
      <c r="B12" s="22" t="s">
        <v>88</v>
      </c>
      <c r="C12" s="22" t="s">
        <v>88</v>
      </c>
      <c r="D12" s="22" t="s">
        <v>107</v>
      </c>
      <c r="E12" s="22" t="s">
        <v>78</v>
      </c>
      <c r="F12" s="22" t="s">
        <v>243</v>
      </c>
      <c r="G12" s="22" t="s">
        <v>244</v>
      </c>
      <c r="H12" s="18" t="n">
        <v>6.22500000000002</v>
      </c>
      <c r="I12" s="34" t="n">
        <v>7.54166666666667</v>
      </c>
      <c r="J12" s="18" t="n">
        <v>49.5248618784532</v>
      </c>
      <c r="K12" s="18" t="n">
        <v>0.241666666666667</v>
      </c>
      <c r="L12" s="34" t="n">
        <v>8.16666666666667</v>
      </c>
      <c r="M12" s="18" t="n">
        <v>45.7346938775512</v>
      </c>
      <c r="N12" s="18" t="n">
        <v>0.141666666666667</v>
      </c>
      <c r="O12" s="34" t="n">
        <v>7.85416666666667</v>
      </c>
      <c r="P12" s="18" t="n">
        <v>47.5543766578251</v>
      </c>
      <c r="Q12" s="34" t="n">
        <v>0.191666666666667</v>
      </c>
      <c r="R12" s="20" t="n">
        <v>2</v>
      </c>
      <c r="S12" s="22" t="s">
        <v>88</v>
      </c>
      <c r="T12" s="34" t="n">
        <v>7.3484676503973</v>
      </c>
      <c r="U12" s="18" t="n">
        <v>53.3</v>
      </c>
      <c r="V12" s="130" t="n">
        <v>-10.779781129784</v>
      </c>
    </row>
    <row r="13" customFormat="false" ht="16.2" hidden="false" customHeight="false" outlineLevel="0" collapsed="false">
      <c r="A13" s="17" t="n">
        <v>10394</v>
      </c>
      <c r="B13" s="22" t="s">
        <v>88</v>
      </c>
      <c r="C13" s="22" t="s">
        <v>88</v>
      </c>
      <c r="D13" s="22" t="s">
        <v>243</v>
      </c>
      <c r="E13" s="22" t="s">
        <v>244</v>
      </c>
      <c r="F13" s="22" t="s">
        <v>111</v>
      </c>
      <c r="G13" s="22" t="s">
        <v>80</v>
      </c>
      <c r="H13" s="18" t="n">
        <v>14.9</v>
      </c>
      <c r="I13" s="34" t="n">
        <v>20.7083333333333</v>
      </c>
      <c r="J13" s="18" t="n">
        <v>43.1710261569417</v>
      </c>
      <c r="K13" s="18" t="n">
        <v>0.0833333333333333</v>
      </c>
      <c r="L13" s="34" t="n">
        <v>20.375</v>
      </c>
      <c r="M13" s="18" t="n">
        <v>43.8773006134969</v>
      </c>
      <c r="N13" s="18" t="n">
        <v>0</v>
      </c>
      <c r="O13" s="34" t="n">
        <v>20.5416666666667</v>
      </c>
      <c r="P13" s="18" t="n">
        <v>43.5212981744422</v>
      </c>
      <c r="Q13" s="34" t="n">
        <v>0.0416666666666667</v>
      </c>
      <c r="R13" s="20" t="n">
        <v>1</v>
      </c>
      <c r="S13" s="22" t="s">
        <v>88</v>
      </c>
      <c r="T13" s="34" t="n">
        <v>17.5891032917139</v>
      </c>
      <c r="U13" s="18" t="n">
        <v>53.3</v>
      </c>
      <c r="V13" s="130" t="n">
        <v>-18.346532505737</v>
      </c>
    </row>
    <row r="14" customFormat="false" ht="16.2" hidden="false" customHeight="false" outlineLevel="0" collapsed="false">
      <c r="A14" s="17" t="n">
        <v>10395</v>
      </c>
      <c r="B14" s="22" t="s">
        <v>88</v>
      </c>
      <c r="C14" s="22" t="s">
        <v>88</v>
      </c>
      <c r="D14" s="22" t="s">
        <v>111</v>
      </c>
      <c r="E14" s="22" t="s">
        <v>80</v>
      </c>
      <c r="F14" s="22" t="s">
        <v>112</v>
      </c>
      <c r="G14" s="22" t="s">
        <v>82</v>
      </c>
      <c r="H14" s="18" t="n">
        <v>0.899999999999999</v>
      </c>
      <c r="I14" s="34" t="n">
        <v>3.33333333333333</v>
      </c>
      <c r="J14" s="18" t="n">
        <v>16.2</v>
      </c>
      <c r="K14" s="18" t="n">
        <v>0.05</v>
      </c>
      <c r="L14" s="34" t="n">
        <v>2.95833333333333</v>
      </c>
      <c r="M14" s="18" t="n">
        <v>18.2535211267605</v>
      </c>
      <c r="N14" s="18" t="n">
        <v>0.316666666666667</v>
      </c>
      <c r="O14" s="34" t="n">
        <v>3.14583333333333</v>
      </c>
      <c r="P14" s="18" t="n">
        <v>17.1655629139073</v>
      </c>
      <c r="Q14" s="34" t="n">
        <v>0.183333333333333</v>
      </c>
      <c r="R14" s="20" t="n">
        <v>1</v>
      </c>
      <c r="S14" s="22" t="s">
        <v>88</v>
      </c>
      <c r="T14" s="34" t="n">
        <v>1.06242905788876</v>
      </c>
      <c r="U14" s="18" t="n">
        <v>53.3</v>
      </c>
      <c r="V14" s="130" t="n">
        <v>-67.7944410620877</v>
      </c>
    </row>
    <row r="15" customFormat="false" ht="16.2" hidden="false" customHeight="false" outlineLevel="0" collapsed="false">
      <c r="A15" s="17" t="n">
        <v>775</v>
      </c>
      <c r="B15" s="22" t="s">
        <v>88</v>
      </c>
      <c r="C15" s="22" t="s">
        <v>88</v>
      </c>
      <c r="D15" s="22" t="s">
        <v>112</v>
      </c>
      <c r="E15" s="22" t="s">
        <v>82</v>
      </c>
      <c r="F15" s="22" t="s">
        <v>113</v>
      </c>
      <c r="G15" s="22" t="s">
        <v>84</v>
      </c>
      <c r="H15" s="18" t="n">
        <v>7.24999999999989</v>
      </c>
      <c r="I15" s="34" t="n">
        <v>11.6666666666667</v>
      </c>
      <c r="J15" s="18" t="n">
        <v>37.2857142857137</v>
      </c>
      <c r="K15" s="18" t="n">
        <v>0</v>
      </c>
      <c r="L15" s="34" t="n">
        <v>12.75</v>
      </c>
      <c r="M15" s="18" t="n">
        <v>34.117647058823</v>
      </c>
      <c r="N15" s="18" t="n">
        <v>0</v>
      </c>
      <c r="O15" s="34" t="n">
        <v>12.2083333333333</v>
      </c>
      <c r="P15" s="18" t="n">
        <v>35.6313993174056</v>
      </c>
      <c r="Q15" s="34" t="n">
        <v>0</v>
      </c>
      <c r="R15" s="20" t="n">
        <v>1</v>
      </c>
      <c r="S15" s="22" t="s">
        <v>88</v>
      </c>
      <c r="T15" s="34" t="n">
        <v>14.2</v>
      </c>
      <c r="U15" s="18" t="n">
        <v>35.8</v>
      </c>
      <c r="V15" s="130" t="n">
        <v>-0.470951627358685</v>
      </c>
    </row>
    <row r="16" customFormat="false" ht="16.2" hidden="false" customHeight="false" outlineLevel="0" collapsed="false">
      <c r="A16" s="17" t="n">
        <v>10392</v>
      </c>
      <c r="B16" s="22" t="s">
        <v>88</v>
      </c>
      <c r="C16" s="22" t="s">
        <v>88</v>
      </c>
      <c r="D16" s="22" t="s">
        <v>113</v>
      </c>
      <c r="E16" s="22" t="s">
        <v>84</v>
      </c>
      <c r="F16" s="17"/>
      <c r="G16" s="22" t="s">
        <v>85</v>
      </c>
      <c r="H16" s="18" t="n">
        <v>5.30000000000013</v>
      </c>
      <c r="I16" s="34" t="n">
        <v>9.63333333333333</v>
      </c>
      <c r="J16" s="18" t="n">
        <v>33.0103806228382</v>
      </c>
      <c r="K16" s="18" t="n">
        <v>0.5</v>
      </c>
      <c r="L16" s="34" t="n">
        <v>9.75</v>
      </c>
      <c r="M16" s="18" t="n">
        <v>32.6153846153854</v>
      </c>
      <c r="N16" s="18" t="n">
        <v>1.08333333333333</v>
      </c>
      <c r="O16" s="34" t="n">
        <v>9.69166666666667</v>
      </c>
      <c r="P16" s="18" t="n">
        <v>32.8116938950997</v>
      </c>
      <c r="Q16" s="34" t="n">
        <v>0.791666666666667</v>
      </c>
      <c r="R16" s="20" t="n">
        <v>1</v>
      </c>
      <c r="S16" s="17"/>
      <c r="T16" s="34"/>
      <c r="U16" s="18"/>
      <c r="V16" s="130" t="s">
        <v>245</v>
      </c>
    </row>
    <row r="17" customFormat="false" ht="16.2" hidden="false" customHeight="false" outlineLevel="0" collapsed="false">
      <c r="A17" s="17" t="n">
        <v>10391</v>
      </c>
      <c r="B17" s="22" t="s">
        <v>88</v>
      </c>
      <c r="C17" s="22" t="s">
        <v>88</v>
      </c>
      <c r="D17" s="17"/>
      <c r="E17" s="22" t="s">
        <v>85</v>
      </c>
      <c r="F17" s="22" t="s">
        <v>86</v>
      </c>
      <c r="G17" s="22" t="s">
        <v>87</v>
      </c>
      <c r="H17" s="18" t="n">
        <v>5.99999999999997</v>
      </c>
      <c r="I17" s="34" t="n">
        <v>11.8666666666667</v>
      </c>
      <c r="J17" s="18" t="n">
        <v>30.3370786516852</v>
      </c>
      <c r="K17" s="18" t="n">
        <v>0</v>
      </c>
      <c r="L17" s="34" t="n">
        <v>11.5</v>
      </c>
      <c r="M17" s="18" t="n">
        <v>31.3043478260868</v>
      </c>
      <c r="N17" s="18" t="n">
        <v>0</v>
      </c>
      <c r="O17" s="34" t="n">
        <v>11.6833333333333</v>
      </c>
      <c r="P17" s="18" t="n">
        <v>30.8131241084164</v>
      </c>
      <c r="Q17" s="34" t="n">
        <v>0</v>
      </c>
      <c r="R17" s="20" t="n">
        <v>1</v>
      </c>
      <c r="S17" s="17"/>
      <c r="T17" s="34"/>
      <c r="U17" s="18"/>
      <c r="V17" s="130" t="s">
        <v>245</v>
      </c>
    </row>
    <row r="18" customFormat="false" ht="16.2" hidden="false" customHeight="false" outlineLevel="0" collapsed="false">
      <c r="A18" s="17" t="n">
        <v>272</v>
      </c>
      <c r="B18" s="22" t="s">
        <v>112</v>
      </c>
      <c r="C18" s="22" t="s">
        <v>112</v>
      </c>
      <c r="D18" s="22" t="s">
        <v>88</v>
      </c>
      <c r="E18" s="22" t="s">
        <v>82</v>
      </c>
      <c r="F18" s="22" t="s">
        <v>136</v>
      </c>
      <c r="G18" s="22" t="s">
        <v>119</v>
      </c>
      <c r="H18" s="76" t="n">
        <v>8.55000000000001</v>
      </c>
      <c r="I18" s="34" t="n">
        <v>16.8</v>
      </c>
      <c r="J18" s="18" t="n">
        <v>30.5357142857143</v>
      </c>
      <c r="K18" s="18" t="n">
        <v>0</v>
      </c>
      <c r="L18" s="34" t="n">
        <v>15.9166666666667</v>
      </c>
      <c r="M18" s="18" t="n">
        <v>32.2303664921466</v>
      </c>
      <c r="N18" s="18" t="n">
        <v>0.1</v>
      </c>
      <c r="O18" s="34" t="n">
        <v>16.3583333333333</v>
      </c>
      <c r="P18" s="18" t="n">
        <v>31.3601630157922</v>
      </c>
      <c r="Q18" s="34" t="n">
        <v>0.05</v>
      </c>
      <c r="R18" s="20" t="n">
        <v>1</v>
      </c>
      <c r="S18" s="22" t="s">
        <v>112</v>
      </c>
      <c r="T18" s="34" t="n">
        <v>20.3362637362638</v>
      </c>
      <c r="U18" s="18" t="n">
        <v>25.6</v>
      </c>
      <c r="V18" s="130" t="n">
        <v>22.5006367804383</v>
      </c>
    </row>
    <row r="19" customFormat="false" ht="16.2" hidden="false" customHeight="false" outlineLevel="0" collapsed="false">
      <c r="A19" s="17" t="n">
        <v>10390</v>
      </c>
      <c r="B19" s="22" t="s">
        <v>112</v>
      </c>
      <c r="C19" s="22" t="s">
        <v>112</v>
      </c>
      <c r="D19" s="22" t="s">
        <v>136</v>
      </c>
      <c r="E19" s="22" t="s">
        <v>119</v>
      </c>
      <c r="F19" s="22" t="s">
        <v>137</v>
      </c>
      <c r="G19" s="22" t="s">
        <v>118</v>
      </c>
      <c r="H19" s="76" t="n">
        <v>24.4</v>
      </c>
      <c r="I19" s="34" t="n">
        <v>27.4166666666667</v>
      </c>
      <c r="J19" s="18" t="n">
        <v>53.3981762917933</v>
      </c>
      <c r="K19" s="18" t="n">
        <v>0.0166666666666667</v>
      </c>
      <c r="L19" s="34" t="n">
        <v>42.7166666666667</v>
      </c>
      <c r="M19" s="18" t="n">
        <v>34.2723371049551</v>
      </c>
      <c r="N19" s="18" t="n">
        <v>0.3</v>
      </c>
      <c r="O19" s="34" t="n">
        <v>35.0666666666667</v>
      </c>
      <c r="P19" s="18" t="n">
        <v>41.7490494296578</v>
      </c>
      <c r="Q19" s="34" t="n">
        <v>0.158333333333333</v>
      </c>
      <c r="R19" s="20" t="n">
        <v>1</v>
      </c>
      <c r="S19" s="22" t="s">
        <v>112</v>
      </c>
      <c r="T19" s="34" t="n">
        <v>58.0356532356532</v>
      </c>
      <c r="U19" s="18" t="n">
        <v>25.6</v>
      </c>
      <c r="V19" s="130" t="n">
        <v>63.0822243346007</v>
      </c>
    </row>
    <row r="20" customFormat="false" ht="16.2" hidden="false" customHeight="false" outlineLevel="0" collapsed="false">
      <c r="A20" s="17" t="n">
        <v>10380</v>
      </c>
      <c r="B20" s="22" t="s">
        <v>112</v>
      </c>
      <c r="C20" s="22" t="s">
        <v>112</v>
      </c>
      <c r="D20" s="22" t="s">
        <v>137</v>
      </c>
      <c r="E20" s="22" t="s">
        <v>118</v>
      </c>
      <c r="F20" s="22" t="s">
        <v>138</v>
      </c>
      <c r="G20" s="22" t="s">
        <v>116</v>
      </c>
      <c r="H20" s="76" t="n">
        <v>8</v>
      </c>
      <c r="I20" s="34" t="n">
        <v>20.35</v>
      </c>
      <c r="J20" s="18" t="n">
        <v>23.5872235872236</v>
      </c>
      <c r="K20" s="18" t="n">
        <v>0.05</v>
      </c>
      <c r="L20" s="34" t="n">
        <v>17.3666666666667</v>
      </c>
      <c r="M20" s="18" t="n">
        <v>27.6391554702495</v>
      </c>
      <c r="N20" s="18" t="n">
        <v>0</v>
      </c>
      <c r="O20" s="34" t="n">
        <v>18.8583333333333</v>
      </c>
      <c r="P20" s="18" t="n">
        <v>25.45293857711</v>
      </c>
      <c r="Q20" s="34" t="n">
        <v>0.025</v>
      </c>
      <c r="R20" s="20" t="n">
        <v>1</v>
      </c>
      <c r="S20" s="22" t="s">
        <v>112</v>
      </c>
      <c r="T20" s="34" t="n">
        <v>19.028083028083</v>
      </c>
      <c r="U20" s="18" t="n">
        <v>25.6</v>
      </c>
      <c r="V20" s="130" t="n">
        <v>-0.574458683163956</v>
      </c>
    </row>
    <row r="21" customFormat="false" ht="16.2" hidden="false" customHeight="false" outlineLevel="0" collapsed="false">
      <c r="A21" s="17" t="n">
        <v>10418</v>
      </c>
      <c r="B21" s="22" t="s">
        <v>99</v>
      </c>
      <c r="C21" s="22" t="s">
        <v>99</v>
      </c>
      <c r="D21" s="22" t="s">
        <v>88</v>
      </c>
      <c r="E21" s="22" t="s">
        <v>59</v>
      </c>
      <c r="F21" s="22" t="s">
        <v>101</v>
      </c>
      <c r="G21" s="22" t="s">
        <v>121</v>
      </c>
      <c r="H21" s="18" t="n">
        <v>3.7</v>
      </c>
      <c r="I21" s="34" t="n">
        <v>3.08333333333333</v>
      </c>
      <c r="J21" s="18" t="n">
        <v>72</v>
      </c>
      <c r="K21" s="18" t="n">
        <v>0</v>
      </c>
      <c r="L21" s="34" t="n">
        <v>3.18333333333333</v>
      </c>
      <c r="M21" s="18" t="n">
        <v>69.738219895288</v>
      </c>
      <c r="N21" s="18" t="n">
        <v>0.0666666666666667</v>
      </c>
      <c r="O21" s="34" t="n">
        <v>3.13333333333333</v>
      </c>
      <c r="P21" s="18" t="n">
        <v>70.8510638297872</v>
      </c>
      <c r="Q21" s="34" t="n">
        <v>0.0333333333333333</v>
      </c>
      <c r="R21" s="20" t="n">
        <v>3</v>
      </c>
      <c r="S21" s="17"/>
      <c r="T21" s="34"/>
      <c r="U21" s="18"/>
      <c r="V21" s="130" t="s">
        <v>245</v>
      </c>
    </row>
    <row r="22" customFormat="false" ht="16.2" hidden="false" customHeight="false" outlineLevel="0" collapsed="false">
      <c r="A22" s="17" t="n">
        <v>10419</v>
      </c>
      <c r="B22" s="22" t="s">
        <v>99</v>
      </c>
      <c r="C22" s="22" t="s">
        <v>99</v>
      </c>
      <c r="D22" s="22" t="s">
        <v>101</v>
      </c>
      <c r="E22" s="22" t="s">
        <v>121</v>
      </c>
      <c r="F22" s="22" t="s">
        <v>226</v>
      </c>
      <c r="G22" s="22" t="s">
        <v>123</v>
      </c>
      <c r="H22" s="18" t="n">
        <v>1.25</v>
      </c>
      <c r="I22" s="34" t="n">
        <v>1.75</v>
      </c>
      <c r="J22" s="18" t="n">
        <v>42.8571428571429</v>
      </c>
      <c r="K22" s="18" t="n">
        <v>0.45</v>
      </c>
      <c r="L22" s="34" t="n">
        <v>1.175</v>
      </c>
      <c r="M22" s="18" t="n">
        <v>63.8297872340425</v>
      </c>
      <c r="N22" s="18" t="n">
        <v>0.0416666666666667</v>
      </c>
      <c r="O22" s="34" t="n">
        <v>1.4625</v>
      </c>
      <c r="P22" s="18" t="n">
        <v>51.2820512820513</v>
      </c>
      <c r="Q22" s="34" t="n">
        <v>0.245833333333333</v>
      </c>
      <c r="R22" s="20" t="n">
        <v>3</v>
      </c>
      <c r="S22" s="17"/>
      <c r="T22" s="34"/>
      <c r="U22" s="18"/>
      <c r="V22" s="130" t="s">
        <v>245</v>
      </c>
    </row>
    <row r="23" customFormat="false" ht="16.2" hidden="false" customHeight="false" outlineLevel="0" collapsed="false">
      <c r="A23" s="17" t="n">
        <v>10420</v>
      </c>
      <c r="B23" s="22" t="s">
        <v>99</v>
      </c>
      <c r="C23" s="22" t="s">
        <v>99</v>
      </c>
      <c r="D23" s="22" t="s">
        <v>226</v>
      </c>
      <c r="E23" s="22" t="s">
        <v>123</v>
      </c>
      <c r="F23" s="22" t="s">
        <v>102</v>
      </c>
      <c r="G23" s="22" t="s">
        <v>125</v>
      </c>
      <c r="H23" s="18" t="n">
        <v>2.55</v>
      </c>
      <c r="I23" s="34" t="n">
        <v>2.45833333333333</v>
      </c>
      <c r="J23" s="18" t="n">
        <v>62.2372881355932</v>
      </c>
      <c r="K23" s="18" t="n">
        <v>0.25</v>
      </c>
      <c r="L23" s="34" t="n">
        <v>2.39166666666667</v>
      </c>
      <c r="M23" s="18" t="n">
        <v>63.9721254355401</v>
      </c>
      <c r="N23" s="18" t="n">
        <v>0</v>
      </c>
      <c r="O23" s="34" t="n">
        <v>2.425</v>
      </c>
      <c r="P23" s="18" t="n">
        <v>63.0927835051546</v>
      </c>
      <c r="Q23" s="34" t="n">
        <v>0.125</v>
      </c>
      <c r="R23" s="20" t="n">
        <v>3</v>
      </c>
      <c r="S23" s="17"/>
      <c r="T23" s="34"/>
      <c r="U23" s="18"/>
      <c r="V23" s="130" t="s">
        <v>245</v>
      </c>
    </row>
    <row r="24" customFormat="false" ht="16.2" hidden="false" customHeight="false" outlineLevel="0" collapsed="false">
      <c r="A24" s="17" t="n">
        <v>864</v>
      </c>
      <c r="B24" s="22" t="s">
        <v>99</v>
      </c>
      <c r="C24" s="22" t="s">
        <v>99</v>
      </c>
      <c r="D24" s="22" t="s">
        <v>102</v>
      </c>
      <c r="E24" s="22" t="s">
        <v>140</v>
      </c>
      <c r="F24" s="22" t="s">
        <v>103</v>
      </c>
      <c r="G24" s="22" t="s">
        <v>130</v>
      </c>
      <c r="H24" s="18" t="n">
        <v>1.16666666666667</v>
      </c>
      <c r="I24" s="34" t="n">
        <v>5.03333333333333</v>
      </c>
      <c r="J24" s="18" t="n">
        <v>13.9072847682119</v>
      </c>
      <c r="K24" s="18" t="n">
        <v>0.611111111111111</v>
      </c>
      <c r="L24" s="34" t="n">
        <v>1.47222222222222</v>
      </c>
      <c r="M24" s="18" t="n">
        <v>47.5471698113208</v>
      </c>
      <c r="N24" s="18" t="n">
        <v>0.333333333333333</v>
      </c>
      <c r="O24" s="34" t="n">
        <v>3.25277777777778</v>
      </c>
      <c r="P24" s="18" t="n">
        <v>21.5200683176772</v>
      </c>
      <c r="Q24" s="34" t="n">
        <v>0.472222222222222</v>
      </c>
      <c r="R24" s="20" t="n">
        <v>2</v>
      </c>
      <c r="S24" s="22" t="s">
        <v>103</v>
      </c>
      <c r="T24" s="34" t="n">
        <v>2.2</v>
      </c>
      <c r="U24" s="18" t="n">
        <v>38.2</v>
      </c>
      <c r="V24" s="130" t="n">
        <v>-43.6647426238817</v>
      </c>
    </row>
    <row r="25" customFormat="false" ht="16.2" hidden="false" customHeight="false" outlineLevel="0" collapsed="false">
      <c r="A25" s="17" t="n">
        <v>226</v>
      </c>
      <c r="B25" s="22" t="s">
        <v>99</v>
      </c>
      <c r="C25" s="22" t="s">
        <v>99</v>
      </c>
      <c r="D25" s="22" t="s">
        <v>103</v>
      </c>
      <c r="E25" s="22" t="s">
        <v>130</v>
      </c>
      <c r="F25" s="22" t="s">
        <v>141</v>
      </c>
      <c r="G25" s="22" t="s">
        <v>142</v>
      </c>
      <c r="H25" s="18" t="n">
        <v>7.11666666666667</v>
      </c>
      <c r="I25" s="34" t="n">
        <v>11.95</v>
      </c>
      <c r="J25" s="18" t="n">
        <v>35.7322175732218</v>
      </c>
      <c r="K25" s="18" t="n">
        <v>1.23888888888889</v>
      </c>
      <c r="L25" s="34" t="n">
        <v>11.65</v>
      </c>
      <c r="M25" s="18" t="n">
        <v>36.6523605150215</v>
      </c>
      <c r="N25" s="18" t="n">
        <v>1.35</v>
      </c>
      <c r="O25" s="34" t="n">
        <v>11.8</v>
      </c>
      <c r="P25" s="18" t="n">
        <v>36.1864406779661</v>
      </c>
      <c r="Q25" s="34" t="n">
        <v>1.29444444444444</v>
      </c>
      <c r="R25" s="20" t="n">
        <v>1</v>
      </c>
      <c r="S25" s="22" t="s">
        <v>103</v>
      </c>
      <c r="T25" s="34" t="n">
        <v>8.6</v>
      </c>
      <c r="U25" s="18" t="n">
        <v>42.4</v>
      </c>
      <c r="V25" s="130" t="n">
        <v>-14.6546210425328</v>
      </c>
    </row>
    <row r="26" customFormat="false" ht="16.2" hidden="false" customHeight="false" outlineLevel="0" collapsed="false">
      <c r="A26" s="17" t="n">
        <v>868</v>
      </c>
      <c r="B26" s="22" t="s">
        <v>99</v>
      </c>
      <c r="C26" s="22" t="s">
        <v>99</v>
      </c>
      <c r="D26" s="22" t="s">
        <v>141</v>
      </c>
      <c r="E26" s="22" t="s">
        <v>142</v>
      </c>
      <c r="F26" s="22" t="s">
        <v>102</v>
      </c>
      <c r="G26" s="22" t="s">
        <v>134</v>
      </c>
      <c r="H26" s="18" t="n">
        <v>1.36666666666667</v>
      </c>
      <c r="I26" s="34" t="n">
        <v>3.47777777777778</v>
      </c>
      <c r="J26" s="18" t="n">
        <v>23.5782747603834</v>
      </c>
      <c r="K26" s="18" t="n">
        <v>0.888888888888889</v>
      </c>
      <c r="L26" s="34" t="n">
        <v>2.91666666666667</v>
      </c>
      <c r="M26" s="18" t="n">
        <v>28.1142857142858</v>
      </c>
      <c r="N26" s="18" t="n">
        <v>0.688888888888889</v>
      </c>
      <c r="O26" s="34" t="n">
        <v>3.19722222222222</v>
      </c>
      <c r="P26" s="18" t="n">
        <v>25.6472632493484</v>
      </c>
      <c r="Q26" s="34" t="n">
        <v>0.788888888888889</v>
      </c>
      <c r="R26" s="20" t="n">
        <v>2</v>
      </c>
      <c r="S26" s="22" t="s">
        <v>103</v>
      </c>
      <c r="T26" s="34" t="n">
        <v>2</v>
      </c>
      <c r="U26" s="18" t="n">
        <v>36.3</v>
      </c>
      <c r="V26" s="130" t="n">
        <v>-29.3463822331999</v>
      </c>
    </row>
    <row r="27" customFormat="false" ht="16.2" hidden="false" customHeight="false" outlineLevel="0" collapsed="false">
      <c r="A27" s="17" t="n">
        <v>9</v>
      </c>
      <c r="B27" s="22" t="s">
        <v>146</v>
      </c>
      <c r="C27" s="22" t="s">
        <v>146</v>
      </c>
      <c r="D27" s="22" t="s">
        <v>223</v>
      </c>
      <c r="E27" s="22" t="s">
        <v>144</v>
      </c>
      <c r="F27" s="22" t="s">
        <v>88</v>
      </c>
      <c r="G27" s="22" t="s">
        <v>45</v>
      </c>
      <c r="H27" s="18" t="n">
        <v>3.1</v>
      </c>
      <c r="I27" s="34" t="n">
        <v>3.33333333333333</v>
      </c>
      <c r="J27" s="18" t="n">
        <v>55.8</v>
      </c>
      <c r="K27" s="18" t="n">
        <v>0.133333333333333</v>
      </c>
      <c r="L27" s="34" t="n">
        <v>3.70833333333333</v>
      </c>
      <c r="M27" s="18" t="n">
        <v>50.1573033707865</v>
      </c>
      <c r="N27" s="18" t="n">
        <v>0.191666666666667</v>
      </c>
      <c r="O27" s="34" t="n">
        <v>3.52083333333333</v>
      </c>
      <c r="P27" s="18" t="n">
        <v>52.8284023668639</v>
      </c>
      <c r="Q27" s="34" t="n">
        <v>0.1625</v>
      </c>
      <c r="R27" s="20" t="n">
        <v>2</v>
      </c>
      <c r="S27" s="22" t="s">
        <v>146</v>
      </c>
      <c r="T27" s="34" t="n">
        <v>8.9</v>
      </c>
      <c r="U27" s="18" t="n">
        <v>24.8</v>
      </c>
      <c r="V27" s="130" t="n">
        <v>113.01775147929</v>
      </c>
    </row>
    <row r="28" customFormat="false" ht="16.2" hidden="false" customHeight="false" outlineLevel="0" collapsed="false">
      <c r="A28" s="17" t="n">
        <v>217</v>
      </c>
      <c r="B28" s="22" t="s">
        <v>98</v>
      </c>
      <c r="C28" s="22" t="s">
        <v>98</v>
      </c>
      <c r="D28" s="22" t="s">
        <v>88</v>
      </c>
      <c r="E28" s="22" t="s">
        <v>47</v>
      </c>
      <c r="F28" s="22" t="s">
        <v>226</v>
      </c>
      <c r="G28" s="22" t="s">
        <v>148</v>
      </c>
      <c r="H28" s="18" t="n">
        <v>5.725</v>
      </c>
      <c r="I28" s="34" t="n">
        <v>6.81666666666667</v>
      </c>
      <c r="J28" s="18" t="n">
        <v>50.3911980440098</v>
      </c>
      <c r="K28" s="18" t="n">
        <v>0</v>
      </c>
      <c r="L28" s="34" t="n">
        <v>7.025</v>
      </c>
      <c r="M28" s="18" t="n">
        <v>48.8967971530249</v>
      </c>
      <c r="N28" s="18" t="n">
        <v>0.108333333333333</v>
      </c>
      <c r="O28" s="34" t="n">
        <v>6.92083333333333</v>
      </c>
      <c r="P28" s="18" t="n">
        <v>49.6327513546057</v>
      </c>
      <c r="Q28" s="34" t="n">
        <v>0.0541666666666667</v>
      </c>
      <c r="R28" s="20" t="n">
        <v>1</v>
      </c>
      <c r="S28" s="22" t="s">
        <v>99</v>
      </c>
      <c r="T28" s="34" t="n">
        <v>5.8</v>
      </c>
      <c r="U28" s="18" t="n">
        <v>55.7</v>
      </c>
      <c r="V28" s="130" t="n">
        <v>-10.8927264728803</v>
      </c>
    </row>
    <row r="29" customFormat="false" ht="16.2" hidden="false" customHeight="false" outlineLevel="0" collapsed="false">
      <c r="A29" s="17" t="n">
        <v>225</v>
      </c>
      <c r="B29" s="22" t="s">
        <v>98</v>
      </c>
      <c r="C29" s="22" t="s">
        <v>98</v>
      </c>
      <c r="D29" s="22" t="s">
        <v>226</v>
      </c>
      <c r="E29" s="22" t="s">
        <v>148</v>
      </c>
      <c r="F29" s="22" t="s">
        <v>99</v>
      </c>
      <c r="G29" s="22" t="s">
        <v>149</v>
      </c>
      <c r="H29" s="18" t="n">
        <v>2.575</v>
      </c>
      <c r="I29" s="34" t="n">
        <v>3.85</v>
      </c>
      <c r="J29" s="18" t="n">
        <v>40.1298701298701</v>
      </c>
      <c r="K29" s="18" t="n">
        <v>0.391666666666667</v>
      </c>
      <c r="L29" s="34" t="n">
        <v>2.3</v>
      </c>
      <c r="M29" s="18" t="n">
        <v>67.1739130434783</v>
      </c>
      <c r="N29" s="18" t="n">
        <v>0</v>
      </c>
      <c r="O29" s="34" t="n">
        <v>3.075</v>
      </c>
      <c r="P29" s="18" t="n">
        <v>50.2439024390244</v>
      </c>
      <c r="Q29" s="34" t="n">
        <v>0.195833333333333</v>
      </c>
      <c r="R29" s="20" t="n">
        <v>1</v>
      </c>
      <c r="S29" s="22" t="s">
        <v>99</v>
      </c>
      <c r="T29" s="34" t="n">
        <v>1.36632653061225</v>
      </c>
      <c r="U29" s="18" t="n">
        <v>58.4</v>
      </c>
      <c r="V29" s="130" t="n">
        <v>-13.9659204811226</v>
      </c>
    </row>
    <row r="30" customFormat="false" ht="16.2" hidden="false" customHeight="false" outlineLevel="0" collapsed="false">
      <c r="A30" s="17" t="n">
        <v>10708</v>
      </c>
      <c r="B30" s="22" t="s">
        <v>98</v>
      </c>
      <c r="C30" s="22" t="s">
        <v>98</v>
      </c>
      <c r="D30" s="22" t="s">
        <v>99</v>
      </c>
      <c r="E30" s="22" t="s">
        <v>149</v>
      </c>
      <c r="F30" s="22" t="s">
        <v>102</v>
      </c>
      <c r="G30" s="22" t="s">
        <v>150</v>
      </c>
      <c r="H30" s="18" t="n">
        <v>0.93</v>
      </c>
      <c r="I30" s="34" t="n">
        <v>1.125</v>
      </c>
      <c r="J30" s="18" t="n">
        <v>49.6</v>
      </c>
      <c r="K30" s="18" t="n">
        <v>0</v>
      </c>
      <c r="L30" s="34" t="n">
        <v>1.75</v>
      </c>
      <c r="M30" s="18" t="n">
        <v>31.8857142857143</v>
      </c>
      <c r="N30" s="18" t="n">
        <v>0</v>
      </c>
      <c r="O30" s="34" t="n">
        <v>1.4375</v>
      </c>
      <c r="P30" s="18" t="n">
        <v>38.8173913043478</v>
      </c>
      <c r="Q30" s="34" t="n">
        <v>0</v>
      </c>
      <c r="R30" s="20" t="n">
        <v>1</v>
      </c>
      <c r="S30" s="22" t="s">
        <v>99</v>
      </c>
      <c r="T30" s="34" t="n">
        <v>0.695827338129495</v>
      </c>
      <c r="U30" s="18" t="n">
        <v>58.4</v>
      </c>
      <c r="V30" s="130" t="n">
        <v>-33.5318642048839</v>
      </c>
    </row>
    <row r="31" customFormat="false" ht="16.2" hidden="false" customHeight="false" outlineLevel="0" collapsed="false">
      <c r="A31" s="17" t="n">
        <v>10436</v>
      </c>
      <c r="B31" s="22" t="s">
        <v>98</v>
      </c>
      <c r="C31" s="22" t="s">
        <v>98</v>
      </c>
      <c r="D31" s="22" t="s">
        <v>102</v>
      </c>
      <c r="E31" s="22" t="s">
        <v>150</v>
      </c>
      <c r="F31" s="22" t="s">
        <v>103</v>
      </c>
      <c r="G31" s="22" t="s">
        <v>151</v>
      </c>
      <c r="H31" s="18" t="n">
        <v>1.395</v>
      </c>
      <c r="I31" s="34" t="n">
        <v>1.90833333333333</v>
      </c>
      <c r="J31" s="18" t="n">
        <v>43.8602620087336</v>
      </c>
      <c r="K31" s="18" t="n">
        <v>0.0166666666666667</v>
      </c>
      <c r="L31" s="34" t="n">
        <v>2.41666666666667</v>
      </c>
      <c r="M31" s="18" t="n">
        <v>34.6344827586207</v>
      </c>
      <c r="N31" s="18" t="n">
        <v>0</v>
      </c>
      <c r="O31" s="34" t="n">
        <v>2.1625</v>
      </c>
      <c r="P31" s="18" t="n">
        <v>38.7052023121387</v>
      </c>
      <c r="Q31" s="34" t="n">
        <v>0.00833333333333333</v>
      </c>
      <c r="R31" s="20" t="n">
        <v>1</v>
      </c>
      <c r="S31" s="22" t="s">
        <v>99</v>
      </c>
      <c r="T31" s="34" t="n">
        <v>0.428217237308146</v>
      </c>
      <c r="U31" s="18" t="n">
        <v>58.4</v>
      </c>
      <c r="V31" s="130" t="n">
        <v>-33.7239686435981</v>
      </c>
    </row>
    <row r="32" customFormat="false" ht="16.2" hidden="false" customHeight="false" outlineLevel="0" collapsed="false">
      <c r="A32" s="17" t="n">
        <v>3</v>
      </c>
      <c r="B32" s="22" t="s">
        <v>228</v>
      </c>
      <c r="C32" s="22" t="s">
        <v>228</v>
      </c>
      <c r="D32" s="22" t="s">
        <v>154</v>
      </c>
      <c r="E32" s="22" t="s">
        <v>155</v>
      </c>
      <c r="F32" s="22" t="s">
        <v>156</v>
      </c>
      <c r="G32" s="22" t="s">
        <v>149</v>
      </c>
      <c r="H32" s="18" t="n">
        <v>1.15000000000001</v>
      </c>
      <c r="I32" s="34" t="n">
        <v>8.49166666666667</v>
      </c>
      <c r="J32" s="18" t="n">
        <v>8.1256133464181</v>
      </c>
      <c r="K32" s="18" t="n">
        <v>4.35</v>
      </c>
      <c r="L32" s="34" t="n">
        <v>1.25833333333333</v>
      </c>
      <c r="M32" s="18" t="n">
        <v>54.834437086093</v>
      </c>
      <c r="N32" s="18" t="n">
        <v>0.375</v>
      </c>
      <c r="O32" s="34" t="n">
        <v>4.875</v>
      </c>
      <c r="P32" s="18" t="n">
        <v>14.1538461538462</v>
      </c>
      <c r="Q32" s="34" t="n">
        <v>2.3625</v>
      </c>
      <c r="R32" s="20" t="n">
        <v>2</v>
      </c>
      <c r="S32" s="17"/>
      <c r="T32" s="34"/>
      <c r="U32" s="18"/>
      <c r="V32" s="130" t="s">
        <v>245</v>
      </c>
    </row>
    <row r="33" customFormat="false" ht="16.2" hidden="false" customHeight="false" outlineLevel="0" collapsed="false">
      <c r="A33" s="17" t="n">
        <v>10707</v>
      </c>
      <c r="B33" s="22" t="s">
        <v>228</v>
      </c>
      <c r="C33" s="22" t="s">
        <v>228</v>
      </c>
      <c r="D33" s="22" t="s">
        <v>156</v>
      </c>
      <c r="E33" s="22" t="s">
        <v>149</v>
      </c>
      <c r="F33" s="22" t="s">
        <v>158</v>
      </c>
      <c r="G33" s="22" t="s">
        <v>229</v>
      </c>
      <c r="H33" s="18" t="n">
        <v>5.925</v>
      </c>
      <c r="I33" s="34" t="n">
        <v>15.1833333333333</v>
      </c>
      <c r="J33" s="18" t="n">
        <v>23.4138309549945</v>
      </c>
      <c r="K33" s="18" t="n">
        <v>2.59166666666667</v>
      </c>
      <c r="L33" s="34" t="n">
        <v>32.7083333333333</v>
      </c>
      <c r="M33" s="18" t="n">
        <v>10.8687898089172</v>
      </c>
      <c r="N33" s="18" t="n">
        <v>2.025</v>
      </c>
      <c r="O33" s="34" t="n">
        <v>23.9458333333333</v>
      </c>
      <c r="P33" s="18" t="n">
        <v>14.8460066121455</v>
      </c>
      <c r="Q33" s="34" t="n">
        <v>2.30833333333333</v>
      </c>
      <c r="R33" s="20" t="n">
        <v>1</v>
      </c>
      <c r="S33" s="22" t="s">
        <v>228</v>
      </c>
      <c r="T33" s="34" t="n">
        <v>7.6882037533512</v>
      </c>
      <c r="U33" s="18" t="n">
        <v>59.5</v>
      </c>
      <c r="V33" s="130" t="n">
        <v>-75.0487283829488</v>
      </c>
    </row>
    <row r="34" customFormat="false" ht="16.2" hidden="false" customHeight="false" outlineLevel="0" collapsed="false">
      <c r="A34" s="17" t="n">
        <v>10095</v>
      </c>
      <c r="B34" s="22" t="s">
        <v>228</v>
      </c>
      <c r="C34" s="22" t="s">
        <v>228</v>
      </c>
      <c r="D34" s="22" t="s">
        <v>158</v>
      </c>
      <c r="E34" s="22" t="s">
        <v>229</v>
      </c>
      <c r="F34" s="22" t="s">
        <v>158</v>
      </c>
      <c r="G34" s="22" t="s">
        <v>160</v>
      </c>
      <c r="H34" s="18" t="n">
        <v>3.40000000000001</v>
      </c>
      <c r="I34" s="34" t="n">
        <v>4.39166666666667</v>
      </c>
      <c r="J34" s="18" t="n">
        <v>46.4516129032259</v>
      </c>
      <c r="K34" s="18" t="n">
        <v>0.491666666666667</v>
      </c>
      <c r="L34" s="34" t="n">
        <v>4.06666666666667</v>
      </c>
      <c r="M34" s="18" t="n">
        <v>50.1639344262296</v>
      </c>
      <c r="N34" s="18" t="n">
        <v>0.566666666666667</v>
      </c>
      <c r="O34" s="34" t="n">
        <v>4.22916666666667</v>
      </c>
      <c r="P34" s="18" t="n">
        <v>48.2364532019705</v>
      </c>
      <c r="Q34" s="34" t="n">
        <v>0.529166666666667</v>
      </c>
      <c r="R34" s="20" t="n">
        <v>2</v>
      </c>
      <c r="S34" s="22" t="s">
        <v>228</v>
      </c>
      <c r="T34" s="34" t="n">
        <v>4.4117962466488</v>
      </c>
      <c r="U34" s="18" t="n">
        <v>59.5</v>
      </c>
      <c r="V34" s="130" t="n">
        <v>-18.9303307529907</v>
      </c>
    </row>
    <row r="35" customFormat="false" ht="16.2" hidden="false" customHeight="false" outlineLevel="0" collapsed="false">
      <c r="A35" s="17" t="n">
        <v>10200</v>
      </c>
      <c r="B35" s="22" t="s">
        <v>228</v>
      </c>
      <c r="C35" s="22" t="s">
        <v>228</v>
      </c>
      <c r="D35" s="22" t="s">
        <v>158</v>
      </c>
      <c r="E35" s="22" t="s">
        <v>160</v>
      </c>
      <c r="F35" s="22" t="s">
        <v>230</v>
      </c>
      <c r="G35" s="22" t="s">
        <v>161</v>
      </c>
      <c r="H35" s="18" t="n">
        <v>1.05</v>
      </c>
      <c r="I35" s="34" t="n">
        <v>1.96666666666667</v>
      </c>
      <c r="J35" s="18" t="n">
        <v>32.0338983050847</v>
      </c>
      <c r="K35" s="18" t="n">
        <v>0.258333333333333</v>
      </c>
      <c r="L35" s="34" t="n">
        <v>1.625</v>
      </c>
      <c r="M35" s="18" t="n">
        <v>38.7692307692308</v>
      </c>
      <c r="N35" s="18" t="n">
        <v>0.05</v>
      </c>
      <c r="O35" s="34" t="n">
        <v>1.79583333333333</v>
      </c>
      <c r="P35" s="18" t="n">
        <v>35.0812064965197</v>
      </c>
      <c r="Q35" s="34" t="n">
        <v>0.154166666666667</v>
      </c>
      <c r="R35" s="20" t="n">
        <v>2</v>
      </c>
      <c r="S35" s="22" t="s">
        <v>228</v>
      </c>
      <c r="T35" s="34" t="n">
        <v>0.85695067264574</v>
      </c>
      <c r="U35" s="18" t="n">
        <v>73.8</v>
      </c>
      <c r="V35" s="130" t="n">
        <v>-52.4644898421142</v>
      </c>
    </row>
    <row r="36" customFormat="false" ht="16.2" hidden="false" customHeight="false" outlineLevel="0" collapsed="false">
      <c r="A36" s="17" t="n">
        <v>505</v>
      </c>
      <c r="B36" s="22" t="s">
        <v>228</v>
      </c>
      <c r="C36" s="22" t="s">
        <v>228</v>
      </c>
      <c r="D36" s="22" t="s">
        <v>230</v>
      </c>
      <c r="E36" s="22" t="s">
        <v>161</v>
      </c>
      <c r="F36" s="22" t="s">
        <v>162</v>
      </c>
      <c r="G36" s="22" t="s">
        <v>163</v>
      </c>
      <c r="H36" s="18" t="n">
        <v>10.1</v>
      </c>
      <c r="I36" s="34" t="n">
        <v>7.54166666666667</v>
      </c>
      <c r="J36" s="18" t="n">
        <v>80.353591160221</v>
      </c>
      <c r="K36" s="18" t="n">
        <v>0</v>
      </c>
      <c r="L36" s="34" t="n">
        <v>9.5</v>
      </c>
      <c r="M36" s="18" t="n">
        <v>63.7894736842105</v>
      </c>
      <c r="N36" s="18" t="n">
        <v>0.166666666666667</v>
      </c>
      <c r="O36" s="34" t="n">
        <v>8.52083333333333</v>
      </c>
      <c r="P36" s="18" t="n">
        <v>71.119804400978</v>
      </c>
      <c r="Q36" s="34" t="n">
        <v>0.0833333333333333</v>
      </c>
      <c r="R36" s="20" t="n">
        <v>2</v>
      </c>
      <c r="S36" s="22" t="s">
        <v>228</v>
      </c>
      <c r="T36" s="34" t="n">
        <v>8.24304932735426</v>
      </c>
      <c r="U36" s="18" t="n">
        <v>73.8</v>
      </c>
      <c r="V36" s="130" t="n">
        <v>-3.63170135368835</v>
      </c>
    </row>
    <row r="37" customFormat="false" ht="16.2" hidden="false" customHeight="false" outlineLevel="0" collapsed="false">
      <c r="A37" s="17" t="n">
        <v>653</v>
      </c>
      <c r="B37" s="22" t="s">
        <v>228</v>
      </c>
      <c r="C37" s="22" t="s">
        <v>228</v>
      </c>
      <c r="D37" s="22" t="s">
        <v>162</v>
      </c>
      <c r="E37" s="22" t="s">
        <v>163</v>
      </c>
      <c r="F37" s="22" t="s">
        <v>165</v>
      </c>
      <c r="G37" s="22" t="s">
        <v>166</v>
      </c>
      <c r="H37" s="18" t="n">
        <v>5.75</v>
      </c>
      <c r="I37" s="34" t="n">
        <v>6.125</v>
      </c>
      <c r="J37" s="18" t="n">
        <v>56.3265306122449</v>
      </c>
      <c r="K37" s="18" t="n">
        <v>0.216666666666667</v>
      </c>
      <c r="L37" s="34" t="n">
        <v>3.33333333333333</v>
      </c>
      <c r="M37" s="18" t="n">
        <v>103.5</v>
      </c>
      <c r="N37" s="18" t="n">
        <v>0</v>
      </c>
      <c r="O37" s="34" t="n">
        <v>4.72916666666667</v>
      </c>
      <c r="P37" s="18" t="n">
        <v>72.9515418502203</v>
      </c>
      <c r="Q37" s="34" t="n">
        <v>0.108333333333333</v>
      </c>
      <c r="R37" s="20" t="n">
        <v>2</v>
      </c>
      <c r="S37" s="22" t="s">
        <v>228</v>
      </c>
      <c r="T37" s="34" t="n">
        <v>2.9</v>
      </c>
      <c r="U37" s="18" t="n">
        <v>31</v>
      </c>
      <c r="V37" s="130" t="n">
        <v>135.327554355549</v>
      </c>
    </row>
    <row r="38" customFormat="false" ht="16.2" hidden="false" customHeight="false" outlineLevel="0" collapsed="false">
      <c r="A38" s="17" t="n">
        <v>453</v>
      </c>
      <c r="B38" s="22" t="s">
        <v>228</v>
      </c>
      <c r="C38" s="22" t="s">
        <v>228</v>
      </c>
      <c r="D38" s="22" t="s">
        <v>165</v>
      </c>
      <c r="E38" s="22" t="s">
        <v>166</v>
      </c>
      <c r="F38" s="22" t="s">
        <v>167</v>
      </c>
      <c r="G38" s="22" t="s">
        <v>168</v>
      </c>
      <c r="H38" s="18" t="n">
        <v>1.05</v>
      </c>
      <c r="I38" s="34" t="n">
        <v>1.04166666666667</v>
      </c>
      <c r="J38" s="18" t="n">
        <v>60.48</v>
      </c>
      <c r="K38" s="18" t="n">
        <v>0</v>
      </c>
      <c r="L38" s="34" t="n">
        <v>1.06666666666667</v>
      </c>
      <c r="M38" s="18" t="n">
        <v>59.0625</v>
      </c>
      <c r="N38" s="18" t="n">
        <v>0</v>
      </c>
      <c r="O38" s="34" t="n">
        <v>1.05416666666667</v>
      </c>
      <c r="P38" s="18" t="n">
        <v>59.7628458498024</v>
      </c>
      <c r="Q38" s="34" t="n">
        <v>0</v>
      </c>
      <c r="R38" s="20" t="n">
        <v>2</v>
      </c>
      <c r="S38" s="22" t="s">
        <v>228</v>
      </c>
      <c r="T38" s="34" t="n">
        <v>6.8</v>
      </c>
      <c r="U38" s="18" t="n">
        <v>62.6</v>
      </c>
      <c r="V38" s="130" t="n">
        <v>-4.53219512811124</v>
      </c>
    </row>
    <row r="39" customFormat="false" ht="16.2" hidden="false" customHeight="false" outlineLevel="0" collapsed="false">
      <c r="A39" s="17" t="n">
        <v>10293</v>
      </c>
      <c r="B39" s="22" t="s">
        <v>228</v>
      </c>
      <c r="C39" s="22" t="s">
        <v>228</v>
      </c>
      <c r="D39" s="22" t="s">
        <v>167</v>
      </c>
      <c r="E39" s="22" t="s">
        <v>168</v>
      </c>
      <c r="F39" s="22" t="s">
        <v>231</v>
      </c>
      <c r="G39" s="22" t="s">
        <v>232</v>
      </c>
      <c r="H39" s="18" t="n">
        <v>0.299999999999997</v>
      </c>
      <c r="I39" s="34" t="n">
        <v>1.95833333333333</v>
      </c>
      <c r="J39" s="18" t="n">
        <v>9.19148936170204</v>
      </c>
      <c r="K39" s="18" t="n">
        <v>0.483333333333333</v>
      </c>
      <c r="L39" s="34" t="n">
        <v>0.866666666666667</v>
      </c>
      <c r="M39" s="18" t="n">
        <v>20.7692307692306</v>
      </c>
      <c r="N39" s="18" t="n">
        <v>0.233333333333333</v>
      </c>
      <c r="O39" s="34" t="n">
        <v>1.4125</v>
      </c>
      <c r="P39" s="18" t="n">
        <v>12.7433628318583</v>
      </c>
      <c r="Q39" s="34" t="n">
        <v>0.358333333333333</v>
      </c>
      <c r="R39" s="20" t="n">
        <v>2</v>
      </c>
      <c r="S39" s="22" t="s">
        <v>228</v>
      </c>
      <c r="T39" s="34" t="n">
        <v>0.240860215053761</v>
      </c>
      <c r="U39" s="18" t="n">
        <v>75</v>
      </c>
      <c r="V39" s="130" t="n">
        <v>-83.0088495575223</v>
      </c>
    </row>
    <row r="40" customFormat="false" ht="16.2" hidden="false" customHeight="false" outlineLevel="0" collapsed="false">
      <c r="A40" s="17" t="n">
        <v>506</v>
      </c>
      <c r="B40" s="22" t="s">
        <v>228</v>
      </c>
      <c r="C40" s="22" t="s">
        <v>228</v>
      </c>
      <c r="D40" s="22" t="s">
        <v>231</v>
      </c>
      <c r="E40" s="22" t="s">
        <v>232</v>
      </c>
      <c r="F40" s="22" t="s">
        <v>171</v>
      </c>
      <c r="G40" s="22" t="s">
        <v>172</v>
      </c>
      <c r="H40" s="18" t="n">
        <v>6.675</v>
      </c>
      <c r="I40" s="34" t="n">
        <v>7.23333333333333</v>
      </c>
      <c r="J40" s="18" t="n">
        <v>55.36866359447</v>
      </c>
      <c r="K40" s="18" t="n">
        <v>0</v>
      </c>
      <c r="L40" s="34" t="n">
        <v>6.64166666666667</v>
      </c>
      <c r="M40" s="18" t="n">
        <v>60.3011292346299</v>
      </c>
      <c r="N40" s="18" t="n">
        <v>0.391666666666667</v>
      </c>
      <c r="O40" s="34" t="n">
        <v>6.9375</v>
      </c>
      <c r="P40" s="18" t="n">
        <v>57.7297297297297</v>
      </c>
      <c r="Q40" s="34" t="n">
        <v>0.195833333333333</v>
      </c>
      <c r="R40" s="20" t="n">
        <v>2</v>
      </c>
      <c r="S40" s="22" t="s">
        <v>228</v>
      </c>
      <c r="T40" s="34" t="n">
        <v>5.37841726618705</v>
      </c>
      <c r="U40" s="18" t="n">
        <v>75</v>
      </c>
      <c r="V40" s="130" t="n">
        <v>-23.027027027027</v>
      </c>
    </row>
    <row r="41" customFormat="false" ht="16.2" hidden="false" customHeight="false" outlineLevel="0" collapsed="false">
      <c r="A41" s="17" t="n">
        <v>2</v>
      </c>
      <c r="B41" s="22" t="s">
        <v>228</v>
      </c>
      <c r="C41" s="22" t="s">
        <v>228</v>
      </c>
      <c r="D41" s="22" t="s">
        <v>171</v>
      </c>
      <c r="E41" s="22" t="s">
        <v>172</v>
      </c>
      <c r="F41" s="22" t="s">
        <v>173</v>
      </c>
      <c r="G41" s="22" t="s">
        <v>233</v>
      </c>
      <c r="H41" s="18" t="n">
        <v>0.274999999999995</v>
      </c>
      <c r="I41" s="34" t="n">
        <v>1.05833333333333</v>
      </c>
      <c r="J41" s="18" t="n">
        <v>15.5905511811021</v>
      </c>
      <c r="K41" s="18" t="n">
        <v>0.533333333333333</v>
      </c>
      <c r="L41" s="34" t="n">
        <v>0.95</v>
      </c>
      <c r="M41" s="18" t="n">
        <v>17.3684210526313</v>
      </c>
      <c r="N41" s="18" t="n">
        <v>0.825</v>
      </c>
      <c r="O41" s="34" t="n">
        <v>1.00416666666667</v>
      </c>
      <c r="P41" s="18" t="n">
        <v>16.4315352697092</v>
      </c>
      <c r="Q41" s="34" t="n">
        <v>0.679166666666667</v>
      </c>
      <c r="R41" s="20" t="n">
        <v>2</v>
      </c>
      <c r="S41" s="22" t="s">
        <v>228</v>
      </c>
      <c r="T41" s="34" t="n">
        <v>2.3</v>
      </c>
      <c r="U41" s="18" t="n">
        <v>62.6</v>
      </c>
      <c r="V41" s="130" t="n">
        <v>-73.7515411027009</v>
      </c>
    </row>
    <row r="42" customFormat="false" ht="16.2" hidden="false" customHeight="false" outlineLevel="0" collapsed="false">
      <c r="A42" s="17" t="n">
        <v>655</v>
      </c>
      <c r="B42" s="22" t="s">
        <v>228</v>
      </c>
      <c r="C42" s="22" t="s">
        <v>228</v>
      </c>
      <c r="D42" s="22" t="s">
        <v>173</v>
      </c>
      <c r="E42" s="22" t="s">
        <v>233</v>
      </c>
      <c r="F42" s="22" t="s">
        <v>175</v>
      </c>
      <c r="G42" s="22" t="s">
        <v>176</v>
      </c>
      <c r="H42" s="18" t="n">
        <v>12.825</v>
      </c>
      <c r="I42" s="34" t="n">
        <v>16.8166666666667</v>
      </c>
      <c r="J42" s="18" t="n">
        <v>45.7581764122894</v>
      </c>
      <c r="K42" s="18" t="n">
        <v>4.13333333333333</v>
      </c>
      <c r="L42" s="34" t="n">
        <v>15.2666666666667</v>
      </c>
      <c r="M42" s="18" t="n">
        <v>50.4039301310044</v>
      </c>
      <c r="N42" s="18" t="n">
        <v>2.9</v>
      </c>
      <c r="O42" s="34" t="n">
        <v>16.0416666666667</v>
      </c>
      <c r="P42" s="18" t="n">
        <v>47.9688311688312</v>
      </c>
      <c r="Q42" s="34" t="n">
        <v>3.51666666666667</v>
      </c>
      <c r="R42" s="20" t="n">
        <v>2</v>
      </c>
      <c r="S42" s="22" t="s">
        <v>228</v>
      </c>
      <c r="T42" s="34" t="n">
        <v>9.2</v>
      </c>
      <c r="U42" s="18" t="n">
        <v>59.3</v>
      </c>
      <c r="V42" s="130" t="n">
        <v>-19.1082105078732</v>
      </c>
    </row>
    <row r="43" customFormat="false" ht="16.2" hidden="false" customHeight="false" outlineLevel="0" collapsed="false">
      <c r="A43" s="17" t="n">
        <v>10240</v>
      </c>
      <c r="B43" s="22" t="s">
        <v>228</v>
      </c>
      <c r="C43" s="22" t="s">
        <v>228</v>
      </c>
      <c r="D43" s="22" t="s">
        <v>175</v>
      </c>
      <c r="E43" s="22" t="s">
        <v>176</v>
      </c>
      <c r="F43" s="22" t="s">
        <v>177</v>
      </c>
      <c r="G43" s="22" t="s">
        <v>178</v>
      </c>
      <c r="H43" s="18" t="n">
        <v>1.225</v>
      </c>
      <c r="I43" s="34" t="n">
        <v>1.6</v>
      </c>
      <c r="J43" s="18" t="n">
        <v>45.9375</v>
      </c>
      <c r="K43" s="18" t="n">
        <v>0.4</v>
      </c>
      <c r="L43" s="34" t="n">
        <v>1.66666666666667</v>
      </c>
      <c r="M43" s="18" t="n">
        <v>44.1</v>
      </c>
      <c r="N43" s="18" t="n">
        <v>0.166666666666667</v>
      </c>
      <c r="O43" s="34" t="n">
        <v>1.63333333333333</v>
      </c>
      <c r="P43" s="18" t="n">
        <v>45</v>
      </c>
      <c r="Q43" s="34" t="n">
        <v>0.283333333333333</v>
      </c>
      <c r="R43" s="20" t="n">
        <v>2</v>
      </c>
      <c r="S43" s="22" t="s">
        <v>228</v>
      </c>
      <c r="T43" s="34" t="n">
        <v>1.4</v>
      </c>
      <c r="U43" s="18" t="n">
        <v>47.1</v>
      </c>
      <c r="V43" s="130" t="n">
        <v>-4.45859872611465</v>
      </c>
    </row>
    <row r="44" customFormat="false" ht="16.2" hidden="false" customHeight="false" outlineLevel="0" collapsed="false">
      <c r="A44" s="17" t="n">
        <v>10241</v>
      </c>
      <c r="B44" s="22" t="s">
        <v>228</v>
      </c>
      <c r="C44" s="22" t="s">
        <v>228</v>
      </c>
      <c r="D44" s="22" t="s">
        <v>177</v>
      </c>
      <c r="E44" s="22" t="s">
        <v>178</v>
      </c>
      <c r="F44" s="22" t="s">
        <v>179</v>
      </c>
      <c r="G44" s="22" t="s">
        <v>180</v>
      </c>
      <c r="H44" s="18" t="n">
        <v>9.325</v>
      </c>
      <c r="I44" s="34" t="n">
        <v>8.56666666666667</v>
      </c>
      <c r="J44" s="18" t="n">
        <v>65.3112840466926</v>
      </c>
      <c r="K44" s="18" t="n">
        <v>0.508333333333333</v>
      </c>
      <c r="L44" s="34" t="n">
        <v>7.78333333333333</v>
      </c>
      <c r="M44" s="18" t="n">
        <v>71.8843683083512</v>
      </c>
      <c r="N44" s="18" t="n">
        <v>0.141666666666667</v>
      </c>
      <c r="O44" s="34" t="n">
        <v>8.175</v>
      </c>
      <c r="P44" s="18" t="n">
        <v>68.4403669724771</v>
      </c>
      <c r="Q44" s="34" t="n">
        <v>0.325</v>
      </c>
      <c r="R44" s="20" t="n">
        <v>2</v>
      </c>
      <c r="S44" s="22" t="s">
        <v>228</v>
      </c>
      <c r="T44" s="34" t="n">
        <v>8</v>
      </c>
      <c r="U44" s="18" t="n">
        <v>68.2</v>
      </c>
      <c r="V44" s="130" t="n">
        <v>0.352444241168713</v>
      </c>
    </row>
    <row r="45" customFormat="false" ht="16.2" hidden="false" customHeight="false" outlineLevel="0" collapsed="false">
      <c r="A45" s="17" t="n">
        <v>657</v>
      </c>
      <c r="B45" s="22" t="s">
        <v>228</v>
      </c>
      <c r="C45" s="22" t="s">
        <v>228</v>
      </c>
      <c r="D45" s="22" t="s">
        <v>179</v>
      </c>
      <c r="E45" s="22" t="s">
        <v>180</v>
      </c>
      <c r="F45" s="22" t="s">
        <v>234</v>
      </c>
      <c r="G45" s="22" t="s">
        <v>235</v>
      </c>
      <c r="H45" s="18" t="n">
        <v>8.17499999999999</v>
      </c>
      <c r="I45" s="34" t="n">
        <v>10.2833333333333</v>
      </c>
      <c r="J45" s="18" t="n">
        <v>47.6985413290113</v>
      </c>
      <c r="K45" s="18" t="n">
        <v>0.425</v>
      </c>
      <c r="L45" s="34" t="n">
        <v>10.85</v>
      </c>
      <c r="M45" s="18" t="n">
        <v>45.2073732718894</v>
      </c>
      <c r="N45" s="18" t="n">
        <v>0.483333333333333</v>
      </c>
      <c r="O45" s="34" t="n">
        <v>10.5666666666667</v>
      </c>
      <c r="P45" s="18" t="n">
        <v>46.4195583596214</v>
      </c>
      <c r="Q45" s="34" t="n">
        <v>0.454166666666667</v>
      </c>
      <c r="R45" s="20" t="n">
        <v>2</v>
      </c>
      <c r="S45" s="22" t="s">
        <v>228</v>
      </c>
      <c r="T45" s="34" t="n">
        <v>6.2</v>
      </c>
      <c r="U45" s="18" t="n">
        <v>71.6</v>
      </c>
      <c r="V45" s="130" t="n">
        <v>-35.1682145815343</v>
      </c>
    </row>
    <row r="46" customFormat="false" ht="16.2" hidden="false" customHeight="false" outlineLevel="0" collapsed="false">
      <c r="A46" s="17" t="n">
        <v>417</v>
      </c>
      <c r="B46" s="22" t="s">
        <v>228</v>
      </c>
      <c r="C46" s="22" t="s">
        <v>228</v>
      </c>
      <c r="D46" s="22" t="s">
        <v>234</v>
      </c>
      <c r="E46" s="22" t="s">
        <v>235</v>
      </c>
      <c r="F46" s="22" t="s">
        <v>236</v>
      </c>
      <c r="G46" s="22" t="s">
        <v>237</v>
      </c>
      <c r="H46" s="18" t="n">
        <v>12.175</v>
      </c>
      <c r="I46" s="34" t="n">
        <v>12.925</v>
      </c>
      <c r="J46" s="18" t="n">
        <v>56.5183752417795</v>
      </c>
      <c r="K46" s="18" t="n">
        <v>0.716666666666667</v>
      </c>
      <c r="L46" s="34" t="n">
        <v>11.5666666666667</v>
      </c>
      <c r="M46" s="18" t="n">
        <v>63.1556195965418</v>
      </c>
      <c r="N46" s="18" t="n">
        <v>0.425</v>
      </c>
      <c r="O46" s="34" t="n">
        <v>12.2458333333333</v>
      </c>
      <c r="P46" s="18" t="n">
        <v>59.6529431779517</v>
      </c>
      <c r="Q46" s="34" t="n">
        <v>0.570833333333333</v>
      </c>
      <c r="R46" s="20" t="n">
        <v>3</v>
      </c>
      <c r="S46" s="22" t="s">
        <v>228</v>
      </c>
      <c r="T46" s="34" t="n">
        <v>17.5</v>
      </c>
      <c r="U46" s="18" t="n">
        <v>52.1142857142857</v>
      </c>
      <c r="V46" s="130" t="n">
        <v>14.4656256155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5" activePane="bottomRight" state="frozen"/>
      <selection pane="topLeft" activeCell="A2" activeCellId="0" sqref="A2"/>
      <selection pane="topRight" activeCell="B2" activeCellId="0" sqref="B2"/>
      <selection pane="bottomLeft" activeCell="A5" activeCellId="0" sqref="A5"/>
      <selection pane="bottomRight" activeCell="N9" activeCellId="0" sqref="N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15</v>
      </c>
      <c r="D4" s="0" t="n">
        <v>2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7</v>
      </c>
      <c r="D5" s="10" t="n">
        <v>0</v>
      </c>
      <c r="E5" s="11" t="n">
        <v>0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7</v>
      </c>
      <c r="D6" s="10" t="n">
        <f aca="false">D5</f>
        <v>0</v>
      </c>
      <c r="E6" s="11" t="n">
        <f aca="false">E5</f>
        <v>0.8</v>
      </c>
      <c r="F6" s="10"/>
      <c r="G6" s="10"/>
      <c r="H6" s="10"/>
      <c r="I6" s="10"/>
      <c r="J6" s="10"/>
      <c r="K6" s="10"/>
      <c r="L6" s="10"/>
      <c r="M6" s="10"/>
      <c r="N6" s="10" t="n">
        <v>1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1</v>
      </c>
      <c r="D7" s="0" t="n">
        <v>30</v>
      </c>
      <c r="E7" s="2" t="n">
        <v>4.2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1</v>
      </c>
      <c r="D8" s="10" t="n">
        <f aca="false">D7</f>
        <v>30</v>
      </c>
      <c r="E8" s="11" t="n">
        <f aca="false">E7</f>
        <v>4.2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24</v>
      </c>
      <c r="D9" s="10" t="n">
        <v>40</v>
      </c>
      <c r="E9" s="11" t="n">
        <v>6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24</v>
      </c>
      <c r="D10" s="10" t="n">
        <f aca="false">D9</f>
        <v>40</v>
      </c>
      <c r="E10" s="11" t="n">
        <f aca="false">E9</f>
        <v>6.5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26</v>
      </c>
      <c r="D11" s="0" t="n">
        <v>0</v>
      </c>
      <c r="E11" s="2" t="n">
        <v>7.4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26</v>
      </c>
      <c r="D12" s="0" t="n">
        <f aca="false">D11</f>
        <v>0</v>
      </c>
      <c r="E12" s="2" t="n">
        <f aca="false">E11</f>
        <v>7.4</v>
      </c>
      <c r="X12" s="0" t="n">
        <v>2</v>
      </c>
      <c r="Y12" s="0" t="n">
        <v>1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28</v>
      </c>
      <c r="D13" s="10" t="n">
        <v>10</v>
      </c>
      <c r="E13" s="11" t="n">
        <v>8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28</v>
      </c>
      <c r="D14" s="10" t="n">
        <f aca="false">D13</f>
        <v>10</v>
      </c>
      <c r="E14" s="11" t="n">
        <f aca="false">E13</f>
        <v>8.3</v>
      </c>
      <c r="F14" s="10"/>
      <c r="G14" s="10"/>
      <c r="H14" s="10"/>
      <c r="I14" s="10"/>
      <c r="J14" s="10"/>
      <c r="K14" s="10"/>
      <c r="L14" s="10"/>
      <c r="M14" s="10"/>
      <c r="N14" s="10" t="n">
        <v>36</v>
      </c>
      <c r="O14" s="10"/>
      <c r="P14" s="10"/>
      <c r="Q14" s="10"/>
      <c r="R14" s="10"/>
      <c r="S14" s="10"/>
      <c r="T14" s="10"/>
      <c r="U14" s="10"/>
      <c r="V14" s="10" t="n">
        <v>1</v>
      </c>
      <c r="W14" s="10"/>
      <c r="X14" s="10" t="n">
        <v>2</v>
      </c>
      <c r="Y14" s="10" t="n">
        <v>1</v>
      </c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46</v>
      </c>
      <c r="D15" s="0" t="n">
        <v>0</v>
      </c>
      <c r="E15" s="2" t="n">
        <v>25.6</v>
      </c>
      <c r="X15" s="10" t="n">
        <v>2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4</v>
      </c>
      <c r="D52" s="0" t="n">
        <v>1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5</v>
      </c>
      <c r="D53" s="10" t="n">
        <v>10</v>
      </c>
      <c r="E53" s="11" t="n">
        <v>0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5</v>
      </c>
      <c r="D54" s="10" t="n">
        <f aca="false">D53</f>
        <v>10</v>
      </c>
      <c r="E54" s="11" t="n">
        <f aca="false">E53</f>
        <v>0.8</v>
      </c>
      <c r="F54" s="10"/>
      <c r="G54" s="10"/>
      <c r="H54" s="10"/>
      <c r="I54" s="10"/>
      <c r="J54" s="10"/>
      <c r="K54" s="10"/>
      <c r="L54" s="10"/>
      <c r="M54" s="10"/>
      <c r="N54" s="10" t="n">
        <v>35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9</v>
      </c>
      <c r="D55" s="0" t="n">
        <v>20</v>
      </c>
      <c r="E55" s="2" t="n">
        <v>4.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9</v>
      </c>
      <c r="D56" s="12" t="n">
        <f aca="false">D55</f>
        <v>20</v>
      </c>
      <c r="E56" s="13" t="n">
        <f aca="false">E55</f>
        <v>4.3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2</v>
      </c>
      <c r="D57" s="10" t="n">
        <v>0</v>
      </c>
      <c r="E57" s="11" t="n">
        <v>6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12</v>
      </c>
      <c r="D58" s="10" t="n">
        <f aca="false">D57</f>
        <v>0</v>
      </c>
      <c r="E58" s="11" t="n">
        <f aca="false">E57</f>
        <v>6.5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13</v>
      </c>
      <c r="D59" s="0" t="n">
        <v>0</v>
      </c>
      <c r="E59" s="2" t="n">
        <v>7.4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13</v>
      </c>
      <c r="D60" s="0" t="n">
        <f aca="false">D59</f>
        <v>0</v>
      </c>
      <c r="E60" s="2" t="n">
        <f aca="false">E59</f>
        <v>7.4</v>
      </c>
      <c r="N60" s="0" t="n">
        <v>14</v>
      </c>
      <c r="X60" s="0" t="n">
        <v>2</v>
      </c>
      <c r="Y60" s="0" t="n">
        <v>1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15</v>
      </c>
      <c r="D61" s="10" t="n">
        <v>10</v>
      </c>
      <c r="E61" s="11" t="n">
        <v>8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15</v>
      </c>
      <c r="D62" s="10" t="n">
        <f aca="false">D61</f>
        <v>10</v>
      </c>
      <c r="E62" s="11" t="n">
        <f aca="false">E61</f>
        <v>8.3</v>
      </c>
      <c r="F62" s="10"/>
      <c r="G62" s="10"/>
      <c r="H62" s="10"/>
      <c r="I62" s="10"/>
      <c r="J62" s="10"/>
      <c r="K62" s="10"/>
      <c r="L62" s="10"/>
      <c r="M62" s="10"/>
      <c r="N62" s="10" t="n">
        <v>33</v>
      </c>
      <c r="O62" s="10" t="n">
        <v>3</v>
      </c>
      <c r="P62" s="10" t="n">
        <v>2</v>
      </c>
      <c r="Q62" s="10"/>
      <c r="R62" s="10"/>
      <c r="S62" s="10"/>
      <c r="T62" s="10"/>
      <c r="U62" s="10"/>
      <c r="V62" s="10" t="n">
        <v>1</v>
      </c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33</v>
      </c>
      <c r="D63" s="0" t="n">
        <v>50</v>
      </c>
      <c r="E63" s="2" t="n">
        <v>25.6</v>
      </c>
      <c r="X63" s="10" t="n">
        <v>2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15</v>
      </c>
      <c r="D100" s="0" t="n">
        <v>1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6</v>
      </c>
      <c r="D101" s="10" t="n">
        <v>20</v>
      </c>
      <c r="E101" s="11" t="n">
        <v>0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6</v>
      </c>
      <c r="D102" s="10" t="n">
        <f aca="false">D101</f>
        <v>20</v>
      </c>
      <c r="E102" s="11" t="n">
        <f aca="false">E101</f>
        <v>0.8</v>
      </c>
      <c r="F102" s="10"/>
      <c r="G102" s="10"/>
      <c r="H102" s="10"/>
      <c r="I102" s="10"/>
      <c r="J102" s="10"/>
      <c r="K102" s="10"/>
      <c r="L102" s="10"/>
      <c r="M102" s="10"/>
      <c r="N102" s="10" t="n">
        <f aca="false">SUM(8+15+11)</f>
        <v>34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1</v>
      </c>
      <c r="D103" s="0" t="n">
        <v>10</v>
      </c>
      <c r="E103" s="2" t="n">
        <v>4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1</v>
      </c>
      <c r="D104" s="12" t="n">
        <f aca="false">D103</f>
        <v>10</v>
      </c>
      <c r="E104" s="13" t="n">
        <f aca="false">E103</f>
        <v>4.2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23</v>
      </c>
      <c r="D105" s="10" t="n">
        <v>50</v>
      </c>
      <c r="E105" s="11" t="n">
        <v>6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23</v>
      </c>
      <c r="D106" s="10" t="n">
        <f aca="false">D105</f>
        <v>50</v>
      </c>
      <c r="E106" s="11" t="n">
        <f aca="false">E105</f>
        <v>6.5</v>
      </c>
      <c r="F106" s="10"/>
      <c r="G106" s="10"/>
      <c r="H106" s="10" t="n">
        <v>1</v>
      </c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1</v>
      </c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25</v>
      </c>
      <c r="D107" s="0" t="n">
        <v>20</v>
      </c>
      <c r="E107" s="2" t="n">
        <v>7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25</v>
      </c>
      <c r="D108" s="0" t="n">
        <f aca="false">D107</f>
        <v>20</v>
      </c>
      <c r="E108" s="2" t="n">
        <f aca="false">E107</f>
        <v>7.4</v>
      </c>
      <c r="V108" s="0" t="n">
        <v>1</v>
      </c>
      <c r="X108" s="0" t="n">
        <v>2</v>
      </c>
      <c r="Y108" s="0" t="n">
        <v>1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27</v>
      </c>
      <c r="D109" s="10" t="n">
        <v>30</v>
      </c>
      <c r="E109" s="11" t="n">
        <v>8.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27</v>
      </c>
      <c r="D110" s="10" t="n">
        <f aca="false">D109</f>
        <v>30</v>
      </c>
      <c r="E110" s="11" t="n">
        <f aca="false">E109</f>
        <v>8.3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 t="n">
        <v>3</v>
      </c>
      <c r="W110" s="10" t="n">
        <v>1</v>
      </c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45</v>
      </c>
      <c r="D111" s="0" t="n">
        <v>0</v>
      </c>
      <c r="E111" s="2" t="n">
        <v>25.5</v>
      </c>
      <c r="X111" s="10" t="n">
        <v>2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6.6666666666667</v>
      </c>
      <c r="C148" s="14"/>
      <c r="D148" s="14"/>
      <c r="E148" s="2" t="n">
        <f aca="false">(E5-E4+E53-E52+E101-E100)/3</f>
        <v>0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70</v>
      </c>
      <c r="C149" s="14"/>
      <c r="D149" s="14"/>
      <c r="E149" s="2" t="n">
        <f aca="false">(E7-E6+E55-E54+E103-E102)/3</f>
        <v>3.4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8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70</v>
      </c>
      <c r="C150" s="14"/>
      <c r="D150" s="14"/>
      <c r="E150" s="2" t="n">
        <f aca="false">(E9-E8+E57-E56+E105-E104)/3</f>
        <v>2.2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6.6666666666667</v>
      </c>
      <c r="C151" s="14"/>
      <c r="D151" s="14"/>
      <c r="E151" s="2" t="n">
        <f aca="false">(E11-E10+E59-E58+E107-E106)/3</f>
        <v>0.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.333333333333333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30</v>
      </c>
      <c r="C152" s="14"/>
      <c r="D152" s="14"/>
      <c r="E152" s="2" t="n">
        <f aca="false">(E13-E12+E61-E60+E109-E108)/3</f>
        <v>0.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4.6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333333333333333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1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080</v>
      </c>
      <c r="C153" s="14"/>
      <c r="D153" s="14"/>
      <c r="E153" s="2" t="n">
        <f aca="false">(E15-E14+E63-E62+E111-E110)/3</f>
        <v>17.2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23</v>
      </c>
      <c r="O153" s="15" t="n">
        <f aca="false">(O14+O62+O110)/3</f>
        <v>1</v>
      </c>
      <c r="P153" s="15" t="n">
        <f aca="false">(P14+P62+P110)/3</f>
        <v>0.666666666666667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1.66666666666667</v>
      </c>
      <c r="W153" s="15" t="n">
        <f aca="false">(W14+W62+W110)/3</f>
        <v>0.333333333333333</v>
      </c>
      <c r="X153" s="15" t="n">
        <f aca="false">(X14+X62+X110)/3</f>
        <v>2</v>
      </c>
      <c r="Y153" s="15" t="n">
        <f aca="false">IF(Y14+Y62+Y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803.33333333333</v>
      </c>
      <c r="C172" s="14"/>
      <c r="D172" s="14"/>
      <c r="E172" s="2" t="n">
        <f aca="false">SUM(E148:E171)</f>
        <v>25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.333333333333333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5.6666666666667</v>
      </c>
      <c r="O172" s="15" t="n">
        <f aca="false">SUM(O148:O171)</f>
        <v>1</v>
      </c>
      <c r="P172" s="15" t="n">
        <f aca="false">SUM(P148:P171)</f>
        <v>0.666666666666667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S136" activePane="bottomRight" state="frozen"/>
      <selection pane="topLeft" activeCell="A1" activeCellId="0" sqref="A1"/>
      <selection pane="topRight" activeCell="S1" activeCellId="0" sqref="S1"/>
      <selection pane="bottomLeft" activeCell="A136" activeCellId="0" sqref="A136"/>
      <selection pane="bottomRight" activeCell="B4" activeCellId="0" sqref="B4:ED1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  <c r="X15" s="10"/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0</v>
      </c>
      <c r="C40" s="0" t="n">
        <v>46</v>
      </c>
      <c r="D40" s="0" t="n">
        <v>30</v>
      </c>
      <c r="E40" s="2" t="n">
        <v>0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1</v>
      </c>
      <c r="C41" s="10" t="n">
        <v>3</v>
      </c>
      <c r="D41" s="10" t="n">
        <v>40</v>
      </c>
      <c r="E41" s="11" t="n">
        <v>17.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</v>
      </c>
      <c r="C42" s="10" t="n">
        <f aca="false">C41</f>
        <v>3</v>
      </c>
      <c r="D42" s="10" t="n">
        <f aca="false">D41</f>
        <v>40</v>
      </c>
      <c r="E42" s="11" t="n">
        <f aca="false">E41</f>
        <v>17.1</v>
      </c>
      <c r="F42" s="10"/>
      <c r="G42" s="10"/>
      <c r="H42" s="10"/>
      <c r="I42" s="10"/>
      <c r="J42" s="10"/>
      <c r="K42" s="10"/>
      <c r="L42" s="10"/>
      <c r="M42" s="10"/>
      <c r="N42" s="10" t="n">
        <v>43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 t="n">
        <v>1</v>
      </c>
    </row>
    <row r="43" customFormat="false" ht="16.2" hidden="false" customHeight="false" outlineLevel="0" collapsed="false">
      <c r="A43" s="1" t="n">
        <v>5</v>
      </c>
      <c r="B43" s="0" t="n">
        <v>1</v>
      </c>
      <c r="C43" s="0" t="n">
        <v>5</v>
      </c>
      <c r="D43" s="0" t="n">
        <v>0</v>
      </c>
      <c r="E43" s="2" t="n">
        <v>18</v>
      </c>
    </row>
    <row r="44" customFormat="false" ht="16.2" hidden="false" customHeight="false" outlineLevel="0" collapsed="false">
      <c r="A44" s="1" t="n">
        <v>5</v>
      </c>
      <c r="B44" s="0" t="n">
        <f aca="false">B43</f>
        <v>1</v>
      </c>
      <c r="C44" s="0" t="n">
        <f aca="false">C43</f>
        <v>5</v>
      </c>
      <c r="D44" s="0" t="n">
        <f aca="false">D43</f>
        <v>0</v>
      </c>
      <c r="E44" s="2" t="n">
        <f aca="false">E43</f>
        <v>18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</v>
      </c>
      <c r="C45" s="10" t="n">
        <v>6</v>
      </c>
      <c r="D45" s="10" t="n">
        <v>30</v>
      </c>
      <c r="E45" s="11" t="n">
        <v>1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</v>
      </c>
      <c r="C46" s="10" t="n">
        <f aca="false">C45</f>
        <v>6</v>
      </c>
      <c r="D46" s="10" t="n">
        <f aca="false">D45</f>
        <v>30</v>
      </c>
      <c r="E46" s="11" t="n">
        <f aca="false">E45</f>
        <v>19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9</v>
      </c>
      <c r="D47" s="0" t="n">
        <v>30</v>
      </c>
      <c r="E47" s="2" t="n">
        <v>21.1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9</v>
      </c>
      <c r="D48" s="0" t="n">
        <f aca="false">D47</f>
        <v>30</v>
      </c>
      <c r="E48" s="2" t="n">
        <f aca="false">E47</f>
        <v>21.1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12</v>
      </c>
      <c r="D49" s="10" t="n">
        <v>50</v>
      </c>
      <c r="E49" s="11" t="n">
        <v>24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12</v>
      </c>
      <c r="D50" s="10" t="n">
        <f aca="false">D49</f>
        <v>50</v>
      </c>
      <c r="E50" s="11" t="n">
        <f aca="false">E49</f>
        <v>24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1</v>
      </c>
      <c r="C51" s="0" t="n">
        <v>14</v>
      </c>
      <c r="D51" s="0" t="n">
        <v>10</v>
      </c>
      <c r="E51" s="2" t="n">
        <v>25.7</v>
      </c>
      <c r="N51" s="0" t="n">
        <v>26</v>
      </c>
      <c r="X51" s="10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  <c r="X63" s="10"/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35</v>
      </c>
      <c r="D88" s="0" t="n">
        <v>0</v>
      </c>
      <c r="E88" s="2" t="n">
        <v>0</v>
      </c>
      <c r="N88" s="0" t="n">
        <v>7</v>
      </c>
      <c r="V88" s="0" t="n">
        <v>1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50</v>
      </c>
      <c r="D89" s="10" t="n">
        <v>0</v>
      </c>
      <c r="E89" s="11" t="n">
        <v>17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50</v>
      </c>
      <c r="D90" s="10" t="n">
        <f aca="false">D89</f>
        <v>0</v>
      </c>
      <c r="E90" s="11" t="n">
        <f aca="false">E89</f>
        <v>17.1</v>
      </c>
      <c r="F90" s="10"/>
      <c r="G90" s="10"/>
      <c r="H90" s="10"/>
      <c r="I90" s="10"/>
      <c r="J90" s="10"/>
      <c r="K90" s="10"/>
      <c r="L90" s="10"/>
      <c r="M90" s="10"/>
      <c r="N90" s="10" t="n">
        <v>27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52</v>
      </c>
      <c r="D91" s="0" t="n">
        <v>30</v>
      </c>
      <c r="E91" s="2" t="n">
        <v>18.1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52</v>
      </c>
      <c r="D92" s="0" t="n">
        <f aca="false">D91</f>
        <v>30</v>
      </c>
      <c r="E92" s="2" t="n">
        <f aca="false">E91</f>
        <v>18.1</v>
      </c>
      <c r="N92" s="0" t="n">
        <v>32</v>
      </c>
      <c r="X92" s="0" t="n">
        <v>2</v>
      </c>
      <c r="Y92" s="0" t="n">
        <v>1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53</v>
      </c>
      <c r="D93" s="10" t="n">
        <v>50</v>
      </c>
      <c r="E93" s="11" t="n">
        <v>1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53</v>
      </c>
      <c r="D94" s="10" t="n">
        <f aca="false">D93</f>
        <v>50</v>
      </c>
      <c r="E94" s="11" t="n">
        <f aca="false">E93</f>
        <v>19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 t="n">
        <v>1</v>
      </c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56</v>
      </c>
      <c r="D95" s="0" t="n">
        <v>30</v>
      </c>
      <c r="E95" s="2" t="n">
        <v>21.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56</v>
      </c>
      <c r="D96" s="0" t="n">
        <f aca="false">D95</f>
        <v>30</v>
      </c>
      <c r="E96" s="2" t="n">
        <f aca="false">E95</f>
        <v>21.3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59</v>
      </c>
      <c r="D97" s="10" t="n">
        <v>40</v>
      </c>
      <c r="E97" s="11" t="n">
        <v>24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59</v>
      </c>
      <c r="D98" s="10" t="n">
        <f aca="false">D97</f>
        <v>40</v>
      </c>
      <c r="E98" s="11" t="n">
        <f aca="false">E97</f>
        <v>24.9</v>
      </c>
      <c r="F98" s="10"/>
      <c r="G98" s="10"/>
      <c r="H98" s="10"/>
      <c r="I98" s="10"/>
      <c r="J98" s="10"/>
      <c r="K98" s="10"/>
      <c r="L98" s="10"/>
      <c r="M98" s="10"/>
      <c r="N98" s="10" t="n">
        <v>17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1</v>
      </c>
      <c r="C99" s="0" t="n">
        <v>0</v>
      </c>
      <c r="D99" s="0" t="n">
        <v>40</v>
      </c>
      <c r="E99" s="2" t="n">
        <v>25.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10" t="n">
        <v>1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  <c r="X111" s="10"/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45</v>
      </c>
      <c r="D136" s="0" t="n">
        <v>40</v>
      </c>
      <c r="E136" s="2" t="n">
        <v>0</v>
      </c>
      <c r="N136" s="0" t="n">
        <v>4</v>
      </c>
      <c r="Q136" s="0" t="n">
        <v>4</v>
      </c>
      <c r="V136" s="0" t="n">
        <v>1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</v>
      </c>
      <c r="C137" s="10" t="n">
        <v>3</v>
      </c>
      <c r="D137" s="10" t="n">
        <v>0</v>
      </c>
      <c r="E137" s="11" t="n">
        <v>17.1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</v>
      </c>
      <c r="C138" s="10" t="n">
        <f aca="false">C137</f>
        <v>3</v>
      </c>
      <c r="D138" s="10" t="n">
        <f aca="false">D137</f>
        <v>0</v>
      </c>
      <c r="E138" s="11" t="n">
        <f aca="false">E137</f>
        <v>17.1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</v>
      </c>
      <c r="C139" s="0" t="n">
        <v>4</v>
      </c>
      <c r="D139" s="0" t="n">
        <v>20</v>
      </c>
      <c r="E139" s="2" t="n">
        <v>18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</v>
      </c>
      <c r="C140" s="0" t="n">
        <f aca="false">C139</f>
        <v>4</v>
      </c>
      <c r="D140" s="0" t="n">
        <f aca="false">D139</f>
        <v>20</v>
      </c>
      <c r="E140" s="2" t="n">
        <f aca="false">E139</f>
        <v>18.1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</v>
      </c>
      <c r="C141" s="10" t="n">
        <v>5</v>
      </c>
      <c r="D141" s="10" t="n">
        <v>30</v>
      </c>
      <c r="E141" s="11" t="n">
        <v>19.1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</v>
      </c>
      <c r="C142" s="10" t="n">
        <f aca="false">C141</f>
        <v>5</v>
      </c>
      <c r="D142" s="10" t="n">
        <f aca="false">D141</f>
        <v>30</v>
      </c>
      <c r="E142" s="11" t="n">
        <f aca="false">E141</f>
        <v>19.1</v>
      </c>
      <c r="F142" s="10"/>
      <c r="G142" s="10"/>
      <c r="H142" s="10"/>
      <c r="I142" s="10"/>
      <c r="J142" s="10"/>
      <c r="K142" s="10"/>
      <c r="L142" s="10"/>
      <c r="M142" s="10"/>
      <c r="N142" s="10" t="n">
        <v>21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9</v>
      </c>
      <c r="D143" s="0" t="n">
        <v>20</v>
      </c>
      <c r="E143" s="2" t="n">
        <v>21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9</v>
      </c>
      <c r="D144" s="0" t="n">
        <f aca="false">D143</f>
        <v>20</v>
      </c>
      <c r="E144" s="2" t="n">
        <f aca="false">E143</f>
        <v>21.2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13</v>
      </c>
      <c r="D145" s="10" t="n">
        <v>30</v>
      </c>
      <c r="E145" s="11" t="n">
        <v>24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13</v>
      </c>
      <c r="D146" s="10" t="n">
        <f aca="false">D145</f>
        <v>30</v>
      </c>
      <c r="E146" s="11" t="n">
        <f aca="false">E145</f>
        <v>24.6</v>
      </c>
      <c r="F146" s="10"/>
      <c r="G146" s="10"/>
      <c r="H146" s="10"/>
      <c r="I146" s="10"/>
      <c r="J146" s="10"/>
      <c r="K146" s="10"/>
      <c r="L146" s="10"/>
      <c r="M146" s="10"/>
      <c r="N146" s="10" t="n">
        <v>11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</v>
      </c>
      <c r="C147" s="0" t="n">
        <v>15</v>
      </c>
      <c r="D147" s="0" t="n">
        <v>0</v>
      </c>
      <c r="E147" s="2" t="n">
        <v>25.7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10" t="n">
        <v>1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990</v>
      </c>
      <c r="C166" s="14"/>
      <c r="D166" s="14"/>
      <c r="E166" s="2" t="n">
        <f aca="false">(E41-E40+E89-E88+E137-E136)/3</f>
        <v>17.1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3.6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1.33333333333333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666666666666667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03.333333333333</v>
      </c>
      <c r="C167" s="14"/>
      <c r="D167" s="14"/>
      <c r="E167" s="2" t="n">
        <f aca="false">(E43-E42+E91-E90+E139-E138)/3</f>
        <v>0.966666666666666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23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1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0</v>
      </c>
      <c r="C168" s="14"/>
      <c r="D168" s="14"/>
      <c r="E168" s="2" t="n">
        <f aca="false">(E45-E44+E93-E92+E141-E140)/3</f>
        <v>0.96666666666666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0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90</v>
      </c>
      <c r="C169" s="14"/>
      <c r="D169" s="14"/>
      <c r="E169" s="2" t="n">
        <f aca="false">(E47-E46+E95-E94+E143-E142)/3</f>
        <v>2.1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13.333333333333</v>
      </c>
      <c r="C170" s="14"/>
      <c r="D170" s="14"/>
      <c r="E170" s="2" t="n">
        <f aca="false">(E49-E48+E97-E96+E145-E144)/3</f>
        <v>3.4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6.6666666666667</v>
      </c>
      <c r="C171" s="14"/>
      <c r="D171" s="14"/>
      <c r="E171" s="2" t="n">
        <f aca="false">(E51-E50+E99-E98+E147-E146)/3</f>
        <v>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9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53.33333333333</v>
      </c>
      <c r="C172" s="14"/>
      <c r="D172" s="14"/>
      <c r="E172" s="2" t="n">
        <f aca="false">SUM(E148:E171)</f>
        <v>25.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4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1.33333333333333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1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Z56" activeCellId="0" sqref="Z5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5.21"/>
    <col collapsed="false" customWidth="true" hidden="false" outlineLevel="0" max="7" min="7" style="19" width="4.77"/>
    <col collapsed="false" customWidth="true" hidden="false" outlineLevel="0" max="8" min="8" style="18" width="4.77"/>
    <col collapsed="false" customWidth="true" hidden="false" outlineLevel="0" max="9" min="9" style="17" width="4.77"/>
    <col collapsed="false" customWidth="true" hidden="false" outlineLevel="0" max="23" min="10" style="17" width="3.66"/>
    <col collapsed="false" customWidth="true" hidden="false" outlineLevel="0" max="27" min="24" style="20" width="3.66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46</v>
      </c>
      <c r="C5" s="22" t="s">
        <v>47</v>
      </c>
      <c r="D5" s="22" t="s">
        <v>58</v>
      </c>
      <c r="E5" s="22" t="s">
        <v>59</v>
      </c>
      <c r="F5" s="18" t="n">
        <f aca="false">H63</f>
        <v>0.9</v>
      </c>
      <c r="G5" s="34" t="n">
        <f aca="false">'台14(芬園-龜溝)下行'!B148/60</f>
        <v>1.27777777777778</v>
      </c>
      <c r="H5" s="18" t="n">
        <f aca="false">F5*1000/G5*0.06</f>
        <v>42.2608695652174</v>
      </c>
      <c r="I5" s="18" t="n">
        <f aca="false">F5*1000/(G5*60-SUM(J5:W5))*3.6</f>
        <v>42.2608695652174</v>
      </c>
      <c r="J5" s="19" t="n">
        <f aca="false">'台14(芬園-龜溝)下行'!F148</f>
        <v>0</v>
      </c>
      <c r="K5" s="19" t="n">
        <f aca="false">'台14(芬園-龜溝)下行'!G148</f>
        <v>0</v>
      </c>
      <c r="L5" s="19" t="n">
        <f aca="false">'台14(芬園-龜溝)下行'!H148</f>
        <v>0</v>
      </c>
      <c r="M5" s="19" t="n">
        <f aca="false">'台14(芬園-龜溝)下行'!I148</f>
        <v>0</v>
      </c>
      <c r="N5" s="19" t="n">
        <f aca="false">'台14(芬園-龜溝)下行'!J148</f>
        <v>0</v>
      </c>
      <c r="O5" s="19" t="n">
        <f aca="false">'台14(芬園-龜溝)下行'!K148</f>
        <v>0</v>
      </c>
      <c r="P5" s="19" t="n">
        <f aca="false">'台14(芬園-龜溝)下行'!M148</f>
        <v>0</v>
      </c>
      <c r="Q5" s="19" t="n">
        <f aca="false">'台14(芬園-龜溝)下行'!N148</f>
        <v>0</v>
      </c>
      <c r="R5" s="19" t="n">
        <f aca="false">'台14(芬園-龜溝)下行'!O148</f>
        <v>0</v>
      </c>
      <c r="S5" s="19" t="n">
        <f aca="false">'台14(芬園-龜溝)下行'!P148</f>
        <v>0</v>
      </c>
      <c r="T5" s="19" t="n">
        <f aca="false">'台14(芬園-龜溝)下行'!Q148</f>
        <v>0</v>
      </c>
      <c r="U5" s="19" t="n">
        <f aca="false">'台14(芬園-龜溝)下行'!R148</f>
        <v>0</v>
      </c>
      <c r="V5" s="19" t="n">
        <f aca="false">'台14(芬園-龜溝)下行'!S148</f>
        <v>0</v>
      </c>
      <c r="W5" s="19" t="n">
        <f aca="false">'台14(芬園-龜溝)下行'!U148</f>
        <v>0</v>
      </c>
      <c r="X5" s="19" t="n">
        <f aca="false">'台14(芬園-龜溝)下行'!V148</f>
        <v>0</v>
      </c>
      <c r="Y5" s="19" t="n">
        <f aca="false">'台14(芬園-龜溝)下行'!W148</f>
        <v>0</v>
      </c>
      <c r="Z5" s="19" t="n">
        <v>2</v>
      </c>
      <c r="AA5" s="19" t="n">
        <f aca="false">'台14(芬園-龜溝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58</v>
      </c>
      <c r="C6" s="22" t="s">
        <v>59</v>
      </c>
      <c r="D6" s="22" t="s">
        <v>60</v>
      </c>
      <c r="E6" s="22" t="s">
        <v>61</v>
      </c>
      <c r="F6" s="18" t="n">
        <f aca="false">H64</f>
        <v>3.45</v>
      </c>
      <c r="G6" s="34" t="n">
        <f aca="false">'台14(芬園-龜溝)下行'!B149/60</f>
        <v>4.5</v>
      </c>
      <c r="H6" s="18" t="n">
        <f aca="false">F6*1000/G6*0.06</f>
        <v>46</v>
      </c>
      <c r="I6" s="18" t="n">
        <f aca="false">F6*1000/(G6*60-SUM(J6:W6))*3.6</f>
        <v>51.3223140495868</v>
      </c>
      <c r="J6" s="19" t="n">
        <f aca="false">'台14(芬園-龜溝)下行'!F149</f>
        <v>0</v>
      </c>
      <c r="K6" s="19" t="n">
        <f aca="false">'台14(芬園-龜溝)下行'!G149</f>
        <v>0</v>
      </c>
      <c r="L6" s="19" t="n">
        <f aca="false">'台14(芬園-龜溝)下行'!H149</f>
        <v>0</v>
      </c>
      <c r="M6" s="19" t="n">
        <f aca="false">'台14(芬園-龜溝)下行'!I149</f>
        <v>0</v>
      </c>
      <c r="N6" s="19" t="n">
        <f aca="false">'台14(芬園-龜溝)下行'!J149</f>
        <v>0</v>
      </c>
      <c r="O6" s="19" t="n">
        <f aca="false">'台14(芬園-龜溝)下行'!K149</f>
        <v>0</v>
      </c>
      <c r="P6" s="19" t="n">
        <f aca="false">'台14(芬園-龜溝)下行'!M149</f>
        <v>0</v>
      </c>
      <c r="Q6" s="19" t="n">
        <f aca="false">'台14(芬園-龜溝)下行'!N149</f>
        <v>28</v>
      </c>
      <c r="R6" s="19" t="n">
        <f aca="false">'台14(芬園-龜溝)下行'!O149</f>
        <v>0</v>
      </c>
      <c r="S6" s="19" t="n">
        <f aca="false">'台14(芬園-龜溝)下行'!P149</f>
        <v>0</v>
      </c>
      <c r="T6" s="19" t="n">
        <f aca="false">'台14(芬園-龜溝)下行'!Q149</f>
        <v>0</v>
      </c>
      <c r="U6" s="19" t="n">
        <f aca="false">'台14(芬園-龜溝)下行'!R149</f>
        <v>0</v>
      </c>
      <c r="V6" s="19" t="n">
        <f aca="false">'台14(芬園-龜溝)下行'!S149</f>
        <v>0</v>
      </c>
      <c r="W6" s="19" t="n">
        <f aca="false">'台14(芬園-龜溝)下行'!U149</f>
        <v>0</v>
      </c>
      <c r="X6" s="19" t="n">
        <f aca="false">'台14(芬園-龜溝)下行'!V149</f>
        <v>0</v>
      </c>
      <c r="Y6" s="19" t="n">
        <f aca="false">'台14(芬園-龜溝)下行'!W149</f>
        <v>0</v>
      </c>
      <c r="Z6" s="19" t="n">
        <f aca="false">'台14(芬園-龜溝)下行'!X149</f>
        <v>2</v>
      </c>
      <c r="AA6" s="19" t="n">
        <f aca="false">'台14(芬園-龜溝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60</v>
      </c>
      <c r="C7" s="22" t="s">
        <v>61</v>
      </c>
      <c r="D7" s="22" t="s">
        <v>62</v>
      </c>
      <c r="E7" s="22" t="s">
        <v>63</v>
      </c>
      <c r="F7" s="18" t="n">
        <f aca="false">H65</f>
        <v>2.21666666666667</v>
      </c>
      <c r="G7" s="34" t="n">
        <f aca="false">'台14(芬園-龜溝)下行'!B150/60</f>
        <v>2.83333333333333</v>
      </c>
      <c r="H7" s="18" t="n">
        <f aca="false">F7*1000/G7*0.06</f>
        <v>46.9411764705882</v>
      </c>
      <c r="I7" s="18" t="n">
        <f aca="false">F7*1000/(G7*60-SUM(J7:W7))*3.6</f>
        <v>46.9411764705882</v>
      </c>
      <c r="J7" s="19" t="n">
        <f aca="false">'台14(芬園-龜溝)下行'!F150</f>
        <v>0</v>
      </c>
      <c r="K7" s="19" t="n">
        <f aca="false">'台14(芬園-龜溝)下行'!G150</f>
        <v>0</v>
      </c>
      <c r="L7" s="19" t="n">
        <f aca="false">'台14(芬園-龜溝)下行'!H150</f>
        <v>0</v>
      </c>
      <c r="M7" s="19" t="n">
        <f aca="false">'台14(芬園-龜溝)下行'!I150</f>
        <v>0</v>
      </c>
      <c r="N7" s="19" t="n">
        <f aca="false">'台14(芬園-龜溝)下行'!J150</f>
        <v>0</v>
      </c>
      <c r="O7" s="19" t="n">
        <f aca="false">'台14(芬園-龜溝)下行'!K150</f>
        <v>0</v>
      </c>
      <c r="P7" s="19" t="n">
        <f aca="false">'台14(芬園-龜溝)下行'!M150</f>
        <v>0</v>
      </c>
      <c r="Q7" s="19" t="n">
        <f aca="false">'台14(芬園-龜溝)下行'!N150</f>
        <v>0</v>
      </c>
      <c r="R7" s="19" t="n">
        <f aca="false">'台14(芬園-龜溝)下行'!O150</f>
        <v>0</v>
      </c>
      <c r="S7" s="19" t="n">
        <f aca="false">'台14(芬園-龜溝)下行'!P150</f>
        <v>0</v>
      </c>
      <c r="T7" s="19" t="n">
        <f aca="false">'台14(芬園-龜溝)下行'!Q150</f>
        <v>0</v>
      </c>
      <c r="U7" s="19" t="n">
        <f aca="false">'台14(芬園-龜溝)下行'!R150</f>
        <v>0</v>
      </c>
      <c r="V7" s="19" t="n">
        <f aca="false">'台14(芬園-龜溝)下行'!S150</f>
        <v>0</v>
      </c>
      <c r="W7" s="19" t="n">
        <f aca="false">'台14(芬園-龜溝)下行'!U150</f>
        <v>0</v>
      </c>
      <c r="X7" s="19" t="n">
        <f aca="false">'台14(芬園-龜溝)下行'!V150</f>
        <v>0</v>
      </c>
      <c r="Y7" s="19" t="n">
        <f aca="false">'台14(芬園-龜溝)下行'!W150</f>
        <v>0</v>
      </c>
      <c r="Z7" s="19" t="n">
        <f aca="false">'台14(芬園-龜溝)下行'!X150</f>
        <v>2</v>
      </c>
      <c r="AA7" s="19" t="n">
        <f aca="false">'台14(芬園-龜溝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62</v>
      </c>
      <c r="C8" s="22" t="s">
        <v>63</v>
      </c>
      <c r="D8" s="22" t="s">
        <v>64</v>
      </c>
      <c r="E8" s="22" t="s">
        <v>65</v>
      </c>
      <c r="F8" s="18" t="n">
        <f aca="false">H66</f>
        <v>0.933333333333333</v>
      </c>
      <c r="G8" s="34" t="n">
        <f aca="false">'台14(芬園-龜溝)下行'!B151/60</f>
        <v>1.27777777777778</v>
      </c>
      <c r="H8" s="18" t="n">
        <f aca="false">F8*1000/G8*0.06</f>
        <v>43.8260869565217</v>
      </c>
      <c r="I8" s="18" t="n">
        <f aca="false">F8*1000/(G8*60-SUM(J8:W8))*3.6</f>
        <v>44.0174672489083</v>
      </c>
      <c r="J8" s="19" t="n">
        <f aca="false">'台14(芬園-龜溝)下行'!F151</f>
        <v>0</v>
      </c>
      <c r="K8" s="19" t="n">
        <f aca="false">'台14(芬園-龜溝)下行'!G151</f>
        <v>0</v>
      </c>
      <c r="L8" s="19" t="n">
        <f aca="false">'台14(芬園-龜溝)下行'!H151</f>
        <v>0.333333333333333</v>
      </c>
      <c r="M8" s="19" t="n">
        <f aca="false">'台14(芬園-龜溝)下行'!I151</f>
        <v>0</v>
      </c>
      <c r="N8" s="19" t="n">
        <f aca="false">'台14(芬園-龜溝)下行'!J151</f>
        <v>0</v>
      </c>
      <c r="O8" s="19" t="n">
        <f aca="false">'台14(芬園-龜溝)下行'!K151</f>
        <v>0</v>
      </c>
      <c r="P8" s="19" t="n">
        <f aca="false">'台14(芬園-龜溝)下行'!M151</f>
        <v>0</v>
      </c>
      <c r="Q8" s="19" t="n">
        <f aca="false">'台14(芬園-龜溝)下行'!N151</f>
        <v>0</v>
      </c>
      <c r="R8" s="19" t="n">
        <f aca="false">'台14(芬園-龜溝)下行'!O151</f>
        <v>0</v>
      </c>
      <c r="S8" s="19" t="n">
        <f aca="false">'台14(芬園-龜溝)下行'!P151</f>
        <v>0</v>
      </c>
      <c r="T8" s="19" t="n">
        <f aca="false">'台14(芬園-龜溝)下行'!Q151</f>
        <v>0</v>
      </c>
      <c r="U8" s="19" t="n">
        <f aca="false">'台14(芬園-龜溝)下行'!R151</f>
        <v>0</v>
      </c>
      <c r="V8" s="19" t="n">
        <f aca="false">'台14(芬園-龜溝)下行'!S151</f>
        <v>0</v>
      </c>
      <c r="W8" s="19" t="n">
        <f aca="false">'台14(芬園-龜溝)下行'!U151</f>
        <v>0</v>
      </c>
      <c r="X8" s="19" t="n">
        <f aca="false">'台14(芬園-龜溝)下行'!V151</f>
        <v>0.333333333333333</v>
      </c>
      <c r="Y8" s="19" t="n">
        <f aca="false">'台14(芬園-龜溝)下行'!W151</f>
        <v>0</v>
      </c>
      <c r="Z8" s="19" t="n">
        <f aca="false">'台14(芬園-龜溝)下行'!X151</f>
        <v>2</v>
      </c>
      <c r="AA8" s="19" t="n">
        <f aca="false">'台14(芬園-龜溝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64</v>
      </c>
      <c r="C9" s="22" t="s">
        <v>65</v>
      </c>
      <c r="D9" s="22" t="s">
        <v>66</v>
      </c>
      <c r="E9" s="22" t="s">
        <v>67</v>
      </c>
      <c r="F9" s="18" t="n">
        <f aca="false">H67</f>
        <v>0.933333333333333</v>
      </c>
      <c r="G9" s="34" t="n">
        <f aca="false">'台14(芬園-龜溝)下行'!B152/60</f>
        <v>2.16666666666667</v>
      </c>
      <c r="H9" s="18" t="n">
        <f aca="false">F9*1000/G9*0.06</f>
        <v>25.8461538461539</v>
      </c>
      <c r="I9" s="18" t="n">
        <f aca="false">F9*1000/(G9*60-SUM(J9:W9))*3.6</f>
        <v>26.8085106382979</v>
      </c>
      <c r="J9" s="19" t="n">
        <f aca="false">'台14(芬園-龜溝)下行'!F152</f>
        <v>0</v>
      </c>
      <c r="K9" s="19" t="n">
        <f aca="false">'台14(芬園-龜溝)下行'!G152</f>
        <v>0</v>
      </c>
      <c r="L9" s="19" t="n">
        <f aca="false">'台14(芬園-龜溝)下行'!H152</f>
        <v>0</v>
      </c>
      <c r="M9" s="19" t="n">
        <f aca="false">'台14(芬園-龜溝)下行'!I152</f>
        <v>0</v>
      </c>
      <c r="N9" s="19" t="n">
        <f aca="false">'台14(芬園-龜溝)下行'!J152</f>
        <v>0</v>
      </c>
      <c r="O9" s="19" t="n">
        <f aca="false">'台14(芬園-龜溝)下行'!K152</f>
        <v>0</v>
      </c>
      <c r="P9" s="19" t="n">
        <f aca="false">'台14(芬園-龜溝)下行'!M152</f>
        <v>0</v>
      </c>
      <c r="Q9" s="19" t="n">
        <f aca="false">'台14(芬園-龜溝)下行'!N152</f>
        <v>4.66666666666667</v>
      </c>
      <c r="R9" s="19" t="n">
        <f aca="false">'台14(芬園-龜溝)下行'!O152</f>
        <v>0</v>
      </c>
      <c r="S9" s="19" t="n">
        <f aca="false">'台14(芬園-龜溝)下行'!P152</f>
        <v>0</v>
      </c>
      <c r="T9" s="19" t="n">
        <f aca="false">'台14(芬園-龜溝)下行'!Q152</f>
        <v>0</v>
      </c>
      <c r="U9" s="19" t="n">
        <f aca="false">'台14(芬園-龜溝)下行'!R152</f>
        <v>0</v>
      </c>
      <c r="V9" s="19" t="n">
        <f aca="false">'台14(芬園-龜溝)下行'!S152</f>
        <v>0</v>
      </c>
      <c r="W9" s="19" t="n">
        <f aca="false">'台14(芬園-龜溝)下行'!U152</f>
        <v>0</v>
      </c>
      <c r="X9" s="19" t="n">
        <f aca="false">'台14(芬園-龜溝)下行'!V152</f>
        <v>0.333333333333333</v>
      </c>
      <c r="Y9" s="19" t="n">
        <f aca="false">'台14(芬園-龜溝)下行'!W152</f>
        <v>0</v>
      </c>
      <c r="Z9" s="19" t="n">
        <f aca="false">'台14(芬園-龜溝)下行'!X152</f>
        <v>2</v>
      </c>
      <c r="AA9" s="19" t="n">
        <f aca="false">'台14(芬園-龜溝)下行'!Y152</f>
        <v>1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66</v>
      </c>
      <c r="C10" s="22" t="s">
        <v>67</v>
      </c>
      <c r="D10" s="22" t="s">
        <v>68</v>
      </c>
      <c r="E10" s="22" t="s">
        <v>69</v>
      </c>
      <c r="F10" s="18" t="n">
        <f aca="false">H68</f>
        <v>17.1833333333333</v>
      </c>
      <c r="G10" s="34" t="n">
        <f aca="false">'台14(芬園-龜溝)下行'!B153/60</f>
        <v>18</v>
      </c>
      <c r="H10" s="18" t="n">
        <f aca="false">F10*1000/G10*0.06</f>
        <v>57.2777777777778</v>
      </c>
      <c r="I10" s="18" t="n">
        <f aca="false">F10*1000/(G10*60-SUM(J10:W10))*3.6</f>
        <v>58.6165508528111</v>
      </c>
      <c r="J10" s="19" t="n">
        <f aca="false">'台14(芬園-龜溝)下行'!F153</f>
        <v>0</v>
      </c>
      <c r="K10" s="19" t="n">
        <f aca="false">'台14(芬園-龜溝)下行'!G153</f>
        <v>0</v>
      </c>
      <c r="L10" s="19" t="n">
        <f aca="false">'台14(芬園-龜溝)下行'!H153</f>
        <v>0</v>
      </c>
      <c r="M10" s="19" t="n">
        <f aca="false">'台14(芬園-龜溝)下行'!I153</f>
        <v>0</v>
      </c>
      <c r="N10" s="19" t="n">
        <f aca="false">'台14(芬園-龜溝)下行'!J153</f>
        <v>0</v>
      </c>
      <c r="O10" s="19" t="n">
        <f aca="false">'台14(芬園-龜溝)下行'!K153</f>
        <v>0</v>
      </c>
      <c r="P10" s="19" t="n">
        <f aca="false">'台14(芬園-龜溝)下行'!M153</f>
        <v>0</v>
      </c>
      <c r="Q10" s="19" t="n">
        <f aca="false">'台14(芬園-龜溝)下行'!N153</f>
        <v>23</v>
      </c>
      <c r="R10" s="19" t="n">
        <f aca="false">'台14(芬園-龜溝)下行'!O153</f>
        <v>1</v>
      </c>
      <c r="S10" s="19" t="n">
        <f aca="false">'台14(芬園-龜溝)下行'!P153</f>
        <v>0.666666666666667</v>
      </c>
      <c r="T10" s="19" t="n">
        <f aca="false">'台14(芬園-龜溝)下行'!Q153</f>
        <v>0</v>
      </c>
      <c r="U10" s="19" t="n">
        <f aca="false">'台14(芬園-龜溝)下行'!R153</f>
        <v>0</v>
      </c>
      <c r="V10" s="19" t="n">
        <f aca="false">'台14(芬園-龜溝)下行'!S153</f>
        <v>0</v>
      </c>
      <c r="W10" s="19" t="n">
        <f aca="false">'台14(芬園-龜溝)下行'!U153</f>
        <v>0</v>
      </c>
      <c r="X10" s="19" t="n">
        <f aca="false">'台14(芬園-龜溝)下行'!V153</f>
        <v>1.66666666666667</v>
      </c>
      <c r="Y10" s="19" t="n">
        <f aca="false">'台14(芬園-龜溝)下行'!W153</f>
        <v>0.333333333333333</v>
      </c>
      <c r="Z10" s="19" t="n">
        <f aca="false">'台14(芬園-龜溝)下行'!X153</f>
        <v>2</v>
      </c>
      <c r="AA10" s="19" t="n">
        <f aca="false">'台14(芬園-龜溝)下行'!Y153</f>
        <v>1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B11" s="22" t="s">
        <v>68</v>
      </c>
      <c r="C11" s="22" t="s">
        <v>69</v>
      </c>
      <c r="F11" s="18" t="n">
        <f aca="false">H69</f>
        <v>0</v>
      </c>
      <c r="G11" s="34" t="n">
        <f aca="false">'台14(芬園-龜溝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4(芬園-龜溝)下行'!F154</f>
        <v>0</v>
      </c>
      <c r="K11" s="19" t="n">
        <f aca="false">'台14(芬園-龜溝)下行'!G154</f>
        <v>0</v>
      </c>
      <c r="L11" s="19" t="n">
        <f aca="false">'台14(芬園-龜溝)下行'!H154</f>
        <v>0</v>
      </c>
      <c r="M11" s="19" t="n">
        <f aca="false">'台14(芬園-龜溝)下行'!I154</f>
        <v>0</v>
      </c>
      <c r="N11" s="19" t="n">
        <f aca="false">'台14(芬園-龜溝)下行'!J154</f>
        <v>0</v>
      </c>
      <c r="O11" s="19" t="n">
        <f aca="false">'台14(芬園-龜溝)下行'!K154</f>
        <v>0</v>
      </c>
      <c r="P11" s="19" t="n">
        <f aca="false">'台14(芬園-龜溝)下行'!M154</f>
        <v>0</v>
      </c>
      <c r="Q11" s="19" t="n">
        <f aca="false">'台14(芬園-龜溝)下行'!N154</f>
        <v>0</v>
      </c>
      <c r="R11" s="19" t="n">
        <f aca="false">'台14(芬園-龜溝)下行'!O154</f>
        <v>0</v>
      </c>
      <c r="S11" s="19" t="n">
        <f aca="false">'台14(芬園-龜溝)下行'!P154</f>
        <v>0</v>
      </c>
      <c r="T11" s="19" t="n">
        <f aca="false">'台14(芬園-龜溝)下行'!Q154</f>
        <v>0</v>
      </c>
      <c r="U11" s="19" t="n">
        <f aca="false">'台14(芬園-龜溝)下行'!R154</f>
        <v>0</v>
      </c>
      <c r="V11" s="19" t="n">
        <f aca="false">'台14(芬園-龜溝)下行'!S154</f>
        <v>0</v>
      </c>
      <c r="W11" s="19" t="n">
        <f aca="false">'台14(芬園-龜溝)下行'!U154</f>
        <v>0</v>
      </c>
      <c r="X11" s="19" t="n">
        <f aca="false">'台14(芬園-龜溝)下行'!V154</f>
        <v>0</v>
      </c>
      <c r="Y11" s="19" t="n">
        <f aca="false">'台14(芬園-龜溝)下行'!W154</f>
        <v>0</v>
      </c>
      <c r="Z11" s="19" t="n">
        <f aca="false">'台14(芬園-龜溝)下行'!X154</f>
        <v>0</v>
      </c>
      <c r="AA11" s="19" t="n">
        <f aca="false">'台14(芬園-龜溝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0</f>
        <v>0</v>
      </c>
      <c r="G12" s="34" t="n">
        <f aca="false">'台14(芬園-龜溝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4(芬園-龜溝)下行'!F155</f>
        <v>0</v>
      </c>
      <c r="K12" s="19" t="n">
        <f aca="false">'台14(芬園-龜溝)下行'!G155</f>
        <v>0</v>
      </c>
      <c r="L12" s="19" t="n">
        <f aca="false">'台14(芬園-龜溝)下行'!H155</f>
        <v>0</v>
      </c>
      <c r="M12" s="19" t="n">
        <f aca="false">'台14(芬園-龜溝)下行'!I155</f>
        <v>0</v>
      </c>
      <c r="N12" s="19" t="n">
        <f aca="false">'台14(芬園-龜溝)下行'!J155</f>
        <v>0</v>
      </c>
      <c r="O12" s="19" t="n">
        <f aca="false">'台14(芬園-龜溝)下行'!K155</f>
        <v>0</v>
      </c>
      <c r="P12" s="19" t="n">
        <f aca="false">'台14(芬園-龜溝)下行'!M155</f>
        <v>0</v>
      </c>
      <c r="Q12" s="19" t="n">
        <f aca="false">'台14(芬園-龜溝)下行'!N155</f>
        <v>0</v>
      </c>
      <c r="R12" s="19" t="n">
        <f aca="false">'台14(芬園-龜溝)下行'!O155</f>
        <v>0</v>
      </c>
      <c r="S12" s="19" t="n">
        <f aca="false">'台14(芬園-龜溝)下行'!P155</f>
        <v>0</v>
      </c>
      <c r="T12" s="19" t="n">
        <f aca="false">'台14(芬園-龜溝)下行'!Q155</f>
        <v>0</v>
      </c>
      <c r="U12" s="19" t="n">
        <f aca="false">'台14(芬園-龜溝)下行'!R155</f>
        <v>0</v>
      </c>
      <c r="V12" s="19" t="n">
        <f aca="false">'台14(芬園-龜溝)下行'!S155</f>
        <v>0</v>
      </c>
      <c r="W12" s="19" t="n">
        <f aca="false">'台14(芬園-龜溝)下行'!U155</f>
        <v>0</v>
      </c>
      <c r="X12" s="19" t="n">
        <f aca="false">'台14(芬園-龜溝)下行'!V155</f>
        <v>0</v>
      </c>
      <c r="Y12" s="19" t="n">
        <f aca="false">'台14(芬園-龜溝)下行'!W155</f>
        <v>0</v>
      </c>
      <c r="Z12" s="19" t="n">
        <f aca="false">'台14(芬園-龜溝)下行'!X155</f>
        <v>0</v>
      </c>
      <c r="AA12" s="19" t="n">
        <f aca="false">'台14(芬園-龜溝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1</f>
        <v>0</v>
      </c>
      <c r="G13" s="34" t="n">
        <f aca="false">'台14(芬園-龜溝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4(芬園-龜溝)下行'!F156</f>
        <v>0</v>
      </c>
      <c r="K13" s="19" t="n">
        <f aca="false">'台14(芬園-龜溝)下行'!G156</f>
        <v>0</v>
      </c>
      <c r="L13" s="19" t="n">
        <f aca="false">'台14(芬園-龜溝)下行'!H156</f>
        <v>0</v>
      </c>
      <c r="M13" s="19" t="n">
        <f aca="false">'台14(芬園-龜溝)下行'!I156</f>
        <v>0</v>
      </c>
      <c r="N13" s="19" t="n">
        <f aca="false">'台14(芬園-龜溝)下行'!J156</f>
        <v>0</v>
      </c>
      <c r="O13" s="19" t="n">
        <f aca="false">'台14(芬園-龜溝)下行'!K156</f>
        <v>0</v>
      </c>
      <c r="P13" s="19" t="n">
        <f aca="false">'台14(芬園-龜溝)下行'!M156</f>
        <v>0</v>
      </c>
      <c r="Q13" s="19" t="n">
        <f aca="false">'台14(芬園-龜溝)下行'!N156</f>
        <v>0</v>
      </c>
      <c r="R13" s="19" t="n">
        <f aca="false">'台14(芬園-龜溝)下行'!O156</f>
        <v>0</v>
      </c>
      <c r="S13" s="19" t="n">
        <f aca="false">'台14(芬園-龜溝)下行'!P156</f>
        <v>0</v>
      </c>
      <c r="T13" s="19" t="n">
        <f aca="false">'台14(芬園-龜溝)下行'!Q156</f>
        <v>0</v>
      </c>
      <c r="U13" s="19" t="n">
        <f aca="false">'台14(芬園-龜溝)下行'!R156</f>
        <v>0</v>
      </c>
      <c r="V13" s="19" t="n">
        <f aca="false">'台14(芬園-龜溝)下行'!S156</f>
        <v>0</v>
      </c>
      <c r="W13" s="19" t="n">
        <f aca="false">'台14(芬園-龜溝)下行'!U156</f>
        <v>0</v>
      </c>
      <c r="X13" s="19" t="n">
        <f aca="false">'台14(芬園-龜溝)下行'!V156</f>
        <v>0</v>
      </c>
      <c r="Y13" s="19" t="n">
        <f aca="false">'台14(芬園-龜溝)下行'!W156</f>
        <v>0</v>
      </c>
      <c r="Z13" s="19" t="n">
        <f aca="false">'台14(芬園-龜溝)下行'!X156</f>
        <v>0</v>
      </c>
      <c r="AA13" s="19" t="n">
        <f aca="false">'台14(芬園-龜溝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2</f>
        <v>0</v>
      </c>
      <c r="G14" s="34" t="n">
        <f aca="false">'台14(芬園-龜溝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4(芬園-龜溝)下行'!F157</f>
        <v>0</v>
      </c>
      <c r="K14" s="19" t="n">
        <f aca="false">'台14(芬園-龜溝)下行'!G157</f>
        <v>0</v>
      </c>
      <c r="L14" s="19" t="n">
        <f aca="false">'台14(芬園-龜溝)下行'!H157</f>
        <v>0</v>
      </c>
      <c r="M14" s="19" t="n">
        <f aca="false">'台14(芬園-龜溝)下行'!I157</f>
        <v>0</v>
      </c>
      <c r="N14" s="19" t="n">
        <f aca="false">'台14(芬園-龜溝)下行'!J157</f>
        <v>0</v>
      </c>
      <c r="O14" s="19" t="n">
        <f aca="false">'台14(芬園-龜溝)下行'!K157</f>
        <v>0</v>
      </c>
      <c r="P14" s="19" t="n">
        <f aca="false">'台14(芬園-龜溝)下行'!M157</f>
        <v>0</v>
      </c>
      <c r="Q14" s="19" t="n">
        <f aca="false">'台14(芬園-龜溝)下行'!N157</f>
        <v>0</v>
      </c>
      <c r="R14" s="19" t="n">
        <f aca="false">'台14(芬園-龜溝)下行'!O157</f>
        <v>0</v>
      </c>
      <c r="S14" s="19" t="n">
        <f aca="false">'台14(芬園-龜溝)下行'!P157</f>
        <v>0</v>
      </c>
      <c r="T14" s="19" t="n">
        <f aca="false">'台14(芬園-龜溝)下行'!Q157</f>
        <v>0</v>
      </c>
      <c r="U14" s="19" t="n">
        <f aca="false">'台14(芬園-龜溝)下行'!R157</f>
        <v>0</v>
      </c>
      <c r="V14" s="19" t="n">
        <f aca="false">'台14(芬園-龜溝)下行'!S157</f>
        <v>0</v>
      </c>
      <c r="W14" s="19" t="n">
        <f aca="false">'台14(芬園-龜溝)下行'!U157</f>
        <v>0</v>
      </c>
      <c r="X14" s="19" t="n">
        <f aca="false">'台14(芬園-龜溝)下行'!V157</f>
        <v>0</v>
      </c>
      <c r="Y14" s="19" t="n">
        <f aca="false">'台14(芬園-龜溝)下行'!W157</f>
        <v>0</v>
      </c>
      <c r="Z14" s="19" t="n">
        <f aca="false">'台14(芬園-龜溝)下行'!X157</f>
        <v>0</v>
      </c>
      <c r="AA14" s="19" t="n">
        <f aca="false">'台14(芬園-龜溝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3</f>
        <v>0</v>
      </c>
      <c r="G15" s="34" t="n">
        <f aca="false">'台14(芬園-龜溝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4(芬園-龜溝)下行'!F158</f>
        <v>0</v>
      </c>
      <c r="K15" s="19" t="n">
        <f aca="false">'台14(芬園-龜溝)下行'!G158</f>
        <v>0</v>
      </c>
      <c r="L15" s="19" t="n">
        <f aca="false">'台14(芬園-龜溝)下行'!H158</f>
        <v>0</v>
      </c>
      <c r="M15" s="19" t="n">
        <f aca="false">'台14(芬園-龜溝)下行'!I158</f>
        <v>0</v>
      </c>
      <c r="N15" s="19" t="n">
        <f aca="false">'台14(芬園-龜溝)下行'!J158</f>
        <v>0</v>
      </c>
      <c r="O15" s="19" t="n">
        <f aca="false">'台14(芬園-龜溝)下行'!K158</f>
        <v>0</v>
      </c>
      <c r="P15" s="19" t="n">
        <f aca="false">'台14(芬園-龜溝)下行'!M158</f>
        <v>0</v>
      </c>
      <c r="Q15" s="19" t="n">
        <f aca="false">'台14(芬園-龜溝)下行'!N158</f>
        <v>0</v>
      </c>
      <c r="R15" s="19" t="n">
        <f aca="false">'台14(芬園-龜溝)下行'!O158</f>
        <v>0</v>
      </c>
      <c r="S15" s="19" t="n">
        <f aca="false">'台14(芬園-龜溝)下行'!P158</f>
        <v>0</v>
      </c>
      <c r="T15" s="19" t="n">
        <f aca="false">'台14(芬園-龜溝)下行'!Q158</f>
        <v>0</v>
      </c>
      <c r="U15" s="19" t="n">
        <f aca="false">'台14(芬園-龜溝)下行'!R158</f>
        <v>0</v>
      </c>
      <c r="V15" s="19" t="n">
        <f aca="false">'台14(芬園-龜溝)下行'!S158</f>
        <v>0</v>
      </c>
      <c r="W15" s="19" t="n">
        <f aca="false">'台14(芬園-龜溝)下行'!U158</f>
        <v>0</v>
      </c>
      <c r="X15" s="19" t="n">
        <f aca="false">'台14(芬園-龜溝)下行'!V158</f>
        <v>0</v>
      </c>
      <c r="Y15" s="19" t="n">
        <f aca="false">'台14(芬園-龜溝)下行'!W158</f>
        <v>0</v>
      </c>
      <c r="Z15" s="19" t="n">
        <f aca="false">'台14(芬園-龜溝)下行'!X158</f>
        <v>0</v>
      </c>
      <c r="AA15" s="19" t="n">
        <f aca="false">'台14(芬園-龜溝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74</f>
        <v>0</v>
      </c>
      <c r="G16" s="34" t="n">
        <f aca="false">'台14(芬園-龜溝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4(芬園-龜溝)下行'!F159</f>
        <v>0</v>
      </c>
      <c r="K16" s="19" t="n">
        <f aca="false">'台14(芬園-龜溝)下行'!G159</f>
        <v>0</v>
      </c>
      <c r="L16" s="19" t="n">
        <f aca="false">'台14(芬園-龜溝)下行'!H159</f>
        <v>0</v>
      </c>
      <c r="M16" s="19" t="n">
        <f aca="false">'台14(芬園-龜溝)下行'!I159</f>
        <v>0</v>
      </c>
      <c r="N16" s="19" t="n">
        <f aca="false">'台14(芬園-龜溝)下行'!J159</f>
        <v>0</v>
      </c>
      <c r="O16" s="19" t="n">
        <f aca="false">'台14(芬園-龜溝)下行'!K159</f>
        <v>0</v>
      </c>
      <c r="P16" s="19" t="n">
        <f aca="false">'台14(芬園-龜溝)下行'!M159</f>
        <v>0</v>
      </c>
      <c r="Q16" s="19" t="n">
        <f aca="false">'台14(芬園-龜溝)下行'!N159</f>
        <v>0</v>
      </c>
      <c r="R16" s="19" t="n">
        <f aca="false">'台14(芬園-龜溝)下行'!O159</f>
        <v>0</v>
      </c>
      <c r="S16" s="19" t="n">
        <f aca="false">'台14(芬園-龜溝)下行'!P159</f>
        <v>0</v>
      </c>
      <c r="T16" s="19" t="n">
        <f aca="false">'台14(芬園-龜溝)下行'!Q159</f>
        <v>0</v>
      </c>
      <c r="U16" s="19" t="n">
        <f aca="false">'台14(芬園-龜溝)下行'!R159</f>
        <v>0</v>
      </c>
      <c r="V16" s="19" t="n">
        <f aca="false">'台14(芬園-龜溝)下行'!S159</f>
        <v>0</v>
      </c>
      <c r="W16" s="19" t="n">
        <f aca="false">'台14(芬園-龜溝)下行'!U159</f>
        <v>0</v>
      </c>
      <c r="X16" s="19" t="n">
        <f aca="false">'台14(芬園-龜溝)下行'!V159</f>
        <v>0</v>
      </c>
      <c r="Y16" s="19" t="n">
        <f aca="false">'台14(芬園-龜溝)下行'!W159</f>
        <v>0</v>
      </c>
      <c r="Z16" s="19" t="n">
        <f aca="false">'台14(芬園-龜溝)下行'!X159</f>
        <v>0</v>
      </c>
      <c r="AA16" s="19" t="n">
        <f aca="false">'台14(芬園-龜溝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75</f>
        <v>0</v>
      </c>
      <c r="G17" s="34" t="n">
        <f aca="false">'台14(芬園-龜溝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4(芬園-龜溝)下行'!F160</f>
        <v>0</v>
      </c>
      <c r="K17" s="19" t="n">
        <f aca="false">'台14(芬園-龜溝)下行'!G160</f>
        <v>0</v>
      </c>
      <c r="L17" s="19" t="n">
        <f aca="false">'台14(芬園-龜溝)下行'!H160</f>
        <v>0</v>
      </c>
      <c r="M17" s="19" t="n">
        <f aca="false">'台14(芬園-龜溝)下行'!I160</f>
        <v>0</v>
      </c>
      <c r="N17" s="19" t="n">
        <f aca="false">'台14(芬園-龜溝)下行'!J160</f>
        <v>0</v>
      </c>
      <c r="O17" s="19" t="n">
        <f aca="false">'台14(芬園-龜溝)下行'!K160</f>
        <v>0</v>
      </c>
      <c r="P17" s="19" t="n">
        <f aca="false">'台14(芬園-龜溝)下行'!M160</f>
        <v>0</v>
      </c>
      <c r="Q17" s="19" t="n">
        <f aca="false">'台14(芬園-龜溝)下行'!N160</f>
        <v>0</v>
      </c>
      <c r="R17" s="19" t="n">
        <f aca="false">'台14(芬園-龜溝)下行'!O160</f>
        <v>0</v>
      </c>
      <c r="S17" s="19" t="n">
        <f aca="false">'台14(芬園-龜溝)下行'!P160</f>
        <v>0</v>
      </c>
      <c r="T17" s="19" t="n">
        <f aca="false">'台14(芬園-龜溝)下行'!Q160</f>
        <v>0</v>
      </c>
      <c r="U17" s="19" t="n">
        <f aca="false">'台14(芬園-龜溝)下行'!R160</f>
        <v>0</v>
      </c>
      <c r="V17" s="19" t="n">
        <f aca="false">'台14(芬園-龜溝)下行'!S160</f>
        <v>0</v>
      </c>
      <c r="W17" s="19" t="n">
        <f aca="false">'台14(芬園-龜溝)下行'!U160</f>
        <v>0</v>
      </c>
      <c r="X17" s="19" t="n">
        <f aca="false">'台14(芬園-龜溝)下行'!V160</f>
        <v>0</v>
      </c>
      <c r="Y17" s="19" t="n">
        <f aca="false">'台14(芬園-龜溝)下行'!W160</f>
        <v>0</v>
      </c>
      <c r="Z17" s="19" t="n">
        <f aca="false">'台14(芬園-龜溝)下行'!X160</f>
        <v>0</v>
      </c>
      <c r="AA17" s="19" t="n">
        <f aca="false">'台14(芬園-龜溝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76</f>
        <v>0</v>
      </c>
      <c r="G18" s="34" t="n">
        <f aca="false">'台14(芬園-龜溝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4(芬園-龜溝)下行'!F161</f>
        <v>0</v>
      </c>
      <c r="K18" s="19" t="n">
        <f aca="false">'台14(芬園-龜溝)下行'!G161</f>
        <v>0</v>
      </c>
      <c r="L18" s="19" t="n">
        <f aca="false">'台14(芬園-龜溝)下行'!H161</f>
        <v>0</v>
      </c>
      <c r="M18" s="19" t="n">
        <f aca="false">'台14(芬園-龜溝)下行'!I161</f>
        <v>0</v>
      </c>
      <c r="N18" s="19" t="n">
        <f aca="false">'台14(芬園-龜溝)下行'!J161</f>
        <v>0</v>
      </c>
      <c r="O18" s="19" t="n">
        <f aca="false">'台14(芬園-龜溝)下行'!K161</f>
        <v>0</v>
      </c>
      <c r="P18" s="19" t="n">
        <f aca="false">'台14(芬園-龜溝)下行'!M161</f>
        <v>0</v>
      </c>
      <c r="Q18" s="19" t="n">
        <f aca="false">'台14(芬園-龜溝)下行'!N161</f>
        <v>0</v>
      </c>
      <c r="R18" s="19" t="n">
        <f aca="false">'台14(芬園-龜溝)下行'!O161</f>
        <v>0</v>
      </c>
      <c r="S18" s="19" t="n">
        <f aca="false">'台14(芬園-龜溝)下行'!P161</f>
        <v>0</v>
      </c>
      <c r="T18" s="19" t="n">
        <f aca="false">'台14(芬園-龜溝)下行'!Q161</f>
        <v>0</v>
      </c>
      <c r="U18" s="19" t="n">
        <f aca="false">'台14(芬園-龜溝)下行'!R161</f>
        <v>0</v>
      </c>
      <c r="V18" s="19" t="n">
        <f aca="false">'台14(芬園-龜溝)下行'!S161</f>
        <v>0</v>
      </c>
      <c r="W18" s="19" t="n">
        <f aca="false">'台14(芬園-龜溝)下行'!U161</f>
        <v>0</v>
      </c>
      <c r="X18" s="19" t="n">
        <f aca="false">'台14(芬園-龜溝)下行'!V161</f>
        <v>0</v>
      </c>
      <c r="Y18" s="19" t="n">
        <f aca="false">'台14(芬園-龜溝)下行'!W161</f>
        <v>0</v>
      </c>
      <c r="Z18" s="19" t="n">
        <f aca="false">'台14(芬園-龜溝)下行'!X161</f>
        <v>0</v>
      </c>
      <c r="AA18" s="19" t="n">
        <f aca="false">'台14(芬園-龜溝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77</f>
        <v>0</v>
      </c>
      <c r="G19" s="34" t="n">
        <f aca="false">'台14(芬園-龜溝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4(芬園-龜溝)下行'!F162</f>
        <v>0</v>
      </c>
      <c r="K19" s="19" t="n">
        <f aca="false">'台14(芬園-龜溝)下行'!G162</f>
        <v>0</v>
      </c>
      <c r="L19" s="19" t="n">
        <f aca="false">'台14(芬園-龜溝)下行'!H162</f>
        <v>0</v>
      </c>
      <c r="M19" s="19" t="n">
        <f aca="false">'台14(芬園-龜溝)下行'!I162</f>
        <v>0</v>
      </c>
      <c r="N19" s="19" t="n">
        <f aca="false">'台14(芬園-龜溝)下行'!J162</f>
        <v>0</v>
      </c>
      <c r="O19" s="19" t="n">
        <f aca="false">'台14(芬園-龜溝)下行'!K162</f>
        <v>0</v>
      </c>
      <c r="P19" s="19" t="n">
        <f aca="false">'台14(芬園-龜溝)下行'!M162</f>
        <v>0</v>
      </c>
      <c r="Q19" s="19" t="n">
        <f aca="false">'台14(芬園-龜溝)下行'!N162</f>
        <v>0</v>
      </c>
      <c r="R19" s="19" t="n">
        <f aca="false">'台14(芬園-龜溝)下行'!O162</f>
        <v>0</v>
      </c>
      <c r="S19" s="19" t="n">
        <f aca="false">'台14(芬園-龜溝)下行'!P162</f>
        <v>0</v>
      </c>
      <c r="T19" s="19" t="n">
        <f aca="false">'台14(芬園-龜溝)下行'!Q162</f>
        <v>0</v>
      </c>
      <c r="U19" s="19" t="n">
        <f aca="false">'台14(芬園-龜溝)下行'!R162</f>
        <v>0</v>
      </c>
      <c r="V19" s="19" t="n">
        <f aca="false">'台14(芬園-龜溝)下行'!S162</f>
        <v>0</v>
      </c>
      <c r="W19" s="19" t="n">
        <f aca="false">'台14(芬園-龜溝)下行'!U162</f>
        <v>0</v>
      </c>
      <c r="X19" s="19" t="n">
        <f aca="false">'台14(芬園-龜溝)下行'!V162</f>
        <v>0</v>
      </c>
      <c r="Y19" s="19" t="n">
        <f aca="false">'台14(芬園-龜溝)下行'!W162</f>
        <v>0</v>
      </c>
      <c r="Z19" s="19" t="n">
        <f aca="false">'台14(芬園-龜溝)下行'!X162</f>
        <v>0</v>
      </c>
      <c r="AA19" s="19" t="n">
        <f aca="false">'台14(芬園-龜溝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78</f>
        <v>0</v>
      </c>
      <c r="G20" s="34" t="n">
        <f aca="false">'台14(芬園-龜溝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4(芬園-龜溝)下行'!F163</f>
        <v>0</v>
      </c>
      <c r="K20" s="19" t="n">
        <f aca="false">'台14(芬園-龜溝)下行'!G163</f>
        <v>0</v>
      </c>
      <c r="L20" s="19" t="n">
        <f aca="false">'台14(芬園-龜溝)下行'!H163</f>
        <v>0</v>
      </c>
      <c r="M20" s="19" t="n">
        <f aca="false">'台14(芬園-龜溝)下行'!I163</f>
        <v>0</v>
      </c>
      <c r="N20" s="19" t="n">
        <f aca="false">'台14(芬園-龜溝)下行'!J163</f>
        <v>0</v>
      </c>
      <c r="O20" s="19" t="n">
        <f aca="false">'台14(芬園-龜溝)下行'!K163</f>
        <v>0</v>
      </c>
      <c r="P20" s="19" t="n">
        <f aca="false">'台14(芬園-龜溝)下行'!M163</f>
        <v>0</v>
      </c>
      <c r="Q20" s="19" t="n">
        <f aca="false">'台14(芬園-龜溝)下行'!N163</f>
        <v>0</v>
      </c>
      <c r="R20" s="19" t="n">
        <f aca="false">'台14(芬園-龜溝)下行'!O163</f>
        <v>0</v>
      </c>
      <c r="S20" s="19" t="n">
        <f aca="false">'台14(芬園-龜溝)下行'!P163</f>
        <v>0</v>
      </c>
      <c r="T20" s="19" t="n">
        <f aca="false">'台14(芬園-龜溝)下行'!Q163</f>
        <v>0</v>
      </c>
      <c r="U20" s="19" t="n">
        <f aca="false">'台14(芬園-龜溝)下行'!R163</f>
        <v>0</v>
      </c>
      <c r="V20" s="19" t="n">
        <f aca="false">'台14(芬園-龜溝)下行'!S163</f>
        <v>0</v>
      </c>
      <c r="W20" s="19" t="n">
        <f aca="false">'台14(芬園-龜溝)下行'!U163</f>
        <v>0</v>
      </c>
      <c r="X20" s="19" t="n">
        <f aca="false">'台14(芬園-龜溝)下行'!V163</f>
        <v>0</v>
      </c>
      <c r="Y20" s="19" t="n">
        <f aca="false">'台14(芬園-龜溝)下行'!W163</f>
        <v>0</v>
      </c>
      <c r="Z20" s="19" t="n">
        <f aca="false">'台14(芬園-龜溝)下行'!X163</f>
        <v>0</v>
      </c>
      <c r="AA20" s="19" t="n">
        <f aca="false">'台14(芬園-龜溝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79</f>
        <v>0</v>
      </c>
      <c r="G21" s="34" t="n">
        <f aca="false">'台14(芬園-龜溝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4(芬園-龜溝)下行'!F164</f>
        <v>0</v>
      </c>
      <c r="K21" s="19" t="n">
        <f aca="false">'台14(芬園-龜溝)下行'!G164</f>
        <v>0</v>
      </c>
      <c r="L21" s="19" t="n">
        <f aca="false">'台14(芬園-龜溝)下行'!H164</f>
        <v>0</v>
      </c>
      <c r="M21" s="19" t="n">
        <f aca="false">'台14(芬園-龜溝)下行'!I164</f>
        <v>0</v>
      </c>
      <c r="N21" s="19" t="n">
        <f aca="false">'台14(芬園-龜溝)下行'!J164</f>
        <v>0</v>
      </c>
      <c r="O21" s="19" t="n">
        <f aca="false">'台14(芬園-龜溝)下行'!K164</f>
        <v>0</v>
      </c>
      <c r="P21" s="19" t="n">
        <f aca="false">'台14(芬園-龜溝)下行'!M164</f>
        <v>0</v>
      </c>
      <c r="Q21" s="19" t="n">
        <f aca="false">'台14(芬園-龜溝)下行'!N164</f>
        <v>0</v>
      </c>
      <c r="R21" s="19" t="n">
        <f aca="false">'台14(芬園-龜溝)下行'!O164</f>
        <v>0</v>
      </c>
      <c r="S21" s="19" t="n">
        <f aca="false">'台14(芬園-龜溝)下行'!P164</f>
        <v>0</v>
      </c>
      <c r="T21" s="19" t="n">
        <f aca="false">'台14(芬園-龜溝)下行'!Q164</f>
        <v>0</v>
      </c>
      <c r="U21" s="19" t="n">
        <f aca="false">'台14(芬園-龜溝)下行'!R164</f>
        <v>0</v>
      </c>
      <c r="V21" s="19" t="n">
        <f aca="false">'台14(芬園-龜溝)下行'!S164</f>
        <v>0</v>
      </c>
      <c r="W21" s="19" t="n">
        <f aca="false">'台14(芬園-龜溝)下行'!U164</f>
        <v>0</v>
      </c>
      <c r="X21" s="19" t="n">
        <f aca="false">'台14(芬園-龜溝)下行'!V164</f>
        <v>0</v>
      </c>
      <c r="Y21" s="19" t="n">
        <f aca="false">'台14(芬園-龜溝)下行'!W164</f>
        <v>0</v>
      </c>
      <c r="Z21" s="19" t="n">
        <f aca="false">'台14(芬園-龜溝)下行'!X164</f>
        <v>0</v>
      </c>
      <c r="AA21" s="19" t="n">
        <f aca="false">'台14(芬園-龜溝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0</f>
        <v>0</v>
      </c>
      <c r="G22" s="34" t="n">
        <f aca="false">'台14(芬園-龜溝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4(芬園-龜溝)下行'!F165</f>
        <v>0</v>
      </c>
      <c r="K22" s="19" t="n">
        <f aca="false">'台14(芬園-龜溝)下行'!G165</f>
        <v>0</v>
      </c>
      <c r="L22" s="19" t="n">
        <f aca="false">'台14(芬園-龜溝)下行'!H165</f>
        <v>0</v>
      </c>
      <c r="M22" s="19" t="n">
        <f aca="false">'台14(芬園-龜溝)下行'!I165</f>
        <v>0</v>
      </c>
      <c r="N22" s="19" t="n">
        <f aca="false">'台14(芬園-龜溝)下行'!J165</f>
        <v>0</v>
      </c>
      <c r="O22" s="19" t="n">
        <f aca="false">'台14(芬園-龜溝)下行'!K165</f>
        <v>0</v>
      </c>
      <c r="P22" s="19" t="n">
        <f aca="false">'台14(芬園-龜溝)下行'!M165</f>
        <v>0</v>
      </c>
      <c r="Q22" s="19" t="n">
        <f aca="false">'台14(芬園-龜溝)下行'!N165</f>
        <v>0</v>
      </c>
      <c r="R22" s="19" t="n">
        <f aca="false">'台14(芬園-龜溝)下行'!O165</f>
        <v>0</v>
      </c>
      <c r="S22" s="19" t="n">
        <f aca="false">'台14(芬園-龜溝)下行'!P165</f>
        <v>0</v>
      </c>
      <c r="T22" s="19" t="n">
        <f aca="false">'台14(芬園-龜溝)下行'!Q165</f>
        <v>0</v>
      </c>
      <c r="U22" s="19" t="n">
        <f aca="false">'台14(芬園-龜溝)下行'!R165</f>
        <v>0</v>
      </c>
      <c r="V22" s="19" t="n">
        <f aca="false">'台14(芬園-龜溝)下行'!S165</f>
        <v>0</v>
      </c>
      <c r="W22" s="19" t="n">
        <f aca="false">'台14(芬園-龜溝)下行'!U165</f>
        <v>0</v>
      </c>
      <c r="X22" s="19" t="n">
        <f aca="false">'台14(芬園-龜溝)下行'!V165</f>
        <v>0</v>
      </c>
      <c r="Y22" s="19" t="n">
        <f aca="false">'台14(芬園-龜溝)下行'!W165</f>
        <v>0</v>
      </c>
      <c r="Z22" s="19" t="n">
        <f aca="false">'台14(芬園-龜溝)下行'!X165</f>
        <v>0</v>
      </c>
      <c r="AA22" s="19" t="n">
        <f aca="false">'台14(芬園-龜溝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1</f>
        <v>0</v>
      </c>
      <c r="G23" s="34" t="n">
        <f aca="false">'台14(芬園-龜溝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4(芬園-龜溝)下行'!F166</f>
        <v>0</v>
      </c>
      <c r="K23" s="19" t="n">
        <f aca="false">'台14(芬園-龜溝)下行'!G166</f>
        <v>0</v>
      </c>
      <c r="L23" s="19" t="n">
        <f aca="false">'台14(芬園-龜溝)下行'!H166</f>
        <v>0</v>
      </c>
      <c r="M23" s="19" t="n">
        <f aca="false">'台14(芬園-龜溝)下行'!I166</f>
        <v>0</v>
      </c>
      <c r="N23" s="19" t="n">
        <f aca="false">'台14(芬園-龜溝)下行'!J166</f>
        <v>0</v>
      </c>
      <c r="O23" s="19" t="n">
        <f aca="false">'台14(芬園-龜溝)下行'!K166</f>
        <v>0</v>
      </c>
      <c r="P23" s="19" t="n">
        <f aca="false">'台14(芬園-龜溝)下行'!M166</f>
        <v>0</v>
      </c>
      <c r="Q23" s="19" t="n">
        <f aca="false">'台14(芬園-龜溝)下行'!N166</f>
        <v>0</v>
      </c>
      <c r="R23" s="19" t="n">
        <f aca="false">'台14(芬園-龜溝)下行'!O166</f>
        <v>0</v>
      </c>
      <c r="S23" s="19" t="n">
        <f aca="false">'台14(芬園-龜溝)下行'!P166</f>
        <v>0</v>
      </c>
      <c r="T23" s="19" t="n">
        <f aca="false">'台14(芬園-龜溝)下行'!Q166</f>
        <v>0</v>
      </c>
      <c r="U23" s="19" t="n">
        <f aca="false">'台14(芬園-龜溝)下行'!R166</f>
        <v>0</v>
      </c>
      <c r="V23" s="19" t="n">
        <f aca="false">'台14(芬園-龜溝)下行'!S166</f>
        <v>0</v>
      </c>
      <c r="W23" s="19" t="n">
        <f aca="false">'台14(芬園-龜溝)下行'!U166</f>
        <v>0</v>
      </c>
      <c r="X23" s="19" t="n">
        <f aca="false">'台14(芬園-龜溝)下行'!V166</f>
        <v>0</v>
      </c>
      <c r="Y23" s="19" t="n">
        <f aca="false">'台14(芬園-龜溝)下行'!W166</f>
        <v>0</v>
      </c>
      <c r="Z23" s="19" t="n">
        <f aca="false">'台14(芬園-龜溝)下行'!X166</f>
        <v>0</v>
      </c>
      <c r="AA23" s="19" t="n">
        <f aca="false">'台14(芬園-龜溝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2</f>
        <v>0</v>
      </c>
      <c r="G24" s="34" t="n">
        <f aca="false">'台14(芬園-龜溝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4(芬園-龜溝)下行'!F167</f>
        <v>0</v>
      </c>
      <c r="K24" s="19" t="n">
        <f aca="false">'台14(芬園-龜溝)下行'!G167</f>
        <v>0</v>
      </c>
      <c r="L24" s="19" t="n">
        <f aca="false">'台14(芬園-龜溝)下行'!H167</f>
        <v>0</v>
      </c>
      <c r="M24" s="19" t="n">
        <f aca="false">'台14(芬園-龜溝)下行'!I167</f>
        <v>0</v>
      </c>
      <c r="N24" s="19" t="n">
        <f aca="false">'台14(芬園-龜溝)下行'!J167</f>
        <v>0</v>
      </c>
      <c r="O24" s="19" t="n">
        <f aca="false">'台14(芬園-龜溝)下行'!K167</f>
        <v>0</v>
      </c>
      <c r="P24" s="19" t="n">
        <f aca="false">'台14(芬園-龜溝)下行'!M167</f>
        <v>0</v>
      </c>
      <c r="Q24" s="19" t="n">
        <f aca="false">'台14(芬園-龜溝)下行'!N167</f>
        <v>0</v>
      </c>
      <c r="R24" s="19" t="n">
        <f aca="false">'台14(芬園-龜溝)下行'!O167</f>
        <v>0</v>
      </c>
      <c r="S24" s="19" t="n">
        <f aca="false">'台14(芬園-龜溝)下行'!P167</f>
        <v>0</v>
      </c>
      <c r="T24" s="19" t="n">
        <f aca="false">'台14(芬園-龜溝)下行'!Q167</f>
        <v>0</v>
      </c>
      <c r="U24" s="19" t="n">
        <f aca="false">'台14(芬園-龜溝)下行'!R167</f>
        <v>0</v>
      </c>
      <c r="V24" s="19" t="n">
        <f aca="false">'台14(芬園-龜溝)下行'!S167</f>
        <v>0</v>
      </c>
      <c r="W24" s="19" t="n">
        <f aca="false">'台14(芬園-龜溝)下行'!U167</f>
        <v>0</v>
      </c>
      <c r="X24" s="19" t="n">
        <f aca="false">'台14(芬園-龜溝)下行'!V167</f>
        <v>0</v>
      </c>
      <c r="Y24" s="19" t="n">
        <f aca="false">'台14(芬園-龜溝)下行'!W167</f>
        <v>0</v>
      </c>
      <c r="Z24" s="19" t="n">
        <f aca="false">'台14(芬園-龜溝)下行'!X167</f>
        <v>0</v>
      </c>
      <c r="AA24" s="19" t="n">
        <f aca="false">'台14(芬園-龜溝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3</f>
        <v>0</v>
      </c>
      <c r="G25" s="34" t="n">
        <f aca="false">'台14(芬園-龜溝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4(芬園-龜溝)下行'!F168</f>
        <v>0</v>
      </c>
      <c r="K25" s="19" t="n">
        <f aca="false">'台14(芬園-龜溝)下行'!G168</f>
        <v>0</v>
      </c>
      <c r="L25" s="19" t="n">
        <f aca="false">'台14(芬園-龜溝)下行'!H168</f>
        <v>0</v>
      </c>
      <c r="M25" s="19" t="n">
        <f aca="false">'台14(芬園-龜溝)下行'!I168</f>
        <v>0</v>
      </c>
      <c r="N25" s="19" t="n">
        <f aca="false">'台14(芬園-龜溝)下行'!J168</f>
        <v>0</v>
      </c>
      <c r="O25" s="19" t="n">
        <f aca="false">'台14(芬園-龜溝)下行'!K168</f>
        <v>0</v>
      </c>
      <c r="P25" s="19" t="n">
        <f aca="false">'台14(芬園-龜溝)下行'!M168</f>
        <v>0</v>
      </c>
      <c r="Q25" s="19" t="n">
        <f aca="false">'台14(芬園-龜溝)下行'!N168</f>
        <v>0</v>
      </c>
      <c r="R25" s="19" t="n">
        <f aca="false">'台14(芬園-龜溝)下行'!O168</f>
        <v>0</v>
      </c>
      <c r="S25" s="19" t="n">
        <f aca="false">'台14(芬園-龜溝)下行'!P168</f>
        <v>0</v>
      </c>
      <c r="T25" s="19" t="n">
        <f aca="false">'台14(芬園-龜溝)下行'!Q168</f>
        <v>0</v>
      </c>
      <c r="U25" s="19" t="n">
        <f aca="false">'台14(芬園-龜溝)下行'!R168</f>
        <v>0</v>
      </c>
      <c r="V25" s="19" t="n">
        <f aca="false">'台14(芬園-龜溝)下行'!S168</f>
        <v>0</v>
      </c>
      <c r="W25" s="19" t="n">
        <f aca="false">'台14(芬園-龜溝)下行'!U168</f>
        <v>0</v>
      </c>
      <c r="X25" s="19" t="n">
        <f aca="false">'台14(芬園-龜溝)下行'!V168</f>
        <v>0</v>
      </c>
      <c r="Y25" s="19" t="n">
        <f aca="false">'台14(芬園-龜溝)下行'!W168</f>
        <v>0</v>
      </c>
      <c r="Z25" s="19" t="n">
        <f aca="false">'台14(芬園-龜溝)下行'!X168</f>
        <v>0</v>
      </c>
      <c r="AA25" s="19" t="n">
        <f aca="false">'台14(芬園-龜溝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84</f>
        <v>0</v>
      </c>
      <c r="G26" s="34" t="n">
        <f aca="false">'台14(芬園-龜溝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4(芬園-龜溝)下行'!F169</f>
        <v>0</v>
      </c>
      <c r="K26" s="19" t="n">
        <f aca="false">'台14(芬園-龜溝)下行'!G169</f>
        <v>0</v>
      </c>
      <c r="L26" s="19" t="n">
        <f aca="false">'台14(芬園-龜溝)下行'!H169</f>
        <v>0</v>
      </c>
      <c r="M26" s="19" t="n">
        <f aca="false">'台14(芬園-龜溝)下行'!I169</f>
        <v>0</v>
      </c>
      <c r="N26" s="19" t="n">
        <f aca="false">'台14(芬園-龜溝)下行'!J169</f>
        <v>0</v>
      </c>
      <c r="O26" s="19" t="n">
        <f aca="false">'台14(芬園-龜溝)下行'!K169</f>
        <v>0</v>
      </c>
      <c r="P26" s="19" t="n">
        <f aca="false">'台14(芬園-龜溝)下行'!M169</f>
        <v>0</v>
      </c>
      <c r="Q26" s="19" t="n">
        <f aca="false">'台14(芬園-龜溝)下行'!N169</f>
        <v>0</v>
      </c>
      <c r="R26" s="19" t="n">
        <f aca="false">'台14(芬園-龜溝)下行'!O169</f>
        <v>0</v>
      </c>
      <c r="S26" s="19" t="n">
        <f aca="false">'台14(芬園-龜溝)下行'!P169</f>
        <v>0</v>
      </c>
      <c r="T26" s="19" t="n">
        <f aca="false">'台14(芬園-龜溝)下行'!Q169</f>
        <v>0</v>
      </c>
      <c r="U26" s="19" t="n">
        <f aca="false">'台14(芬園-龜溝)下行'!R169</f>
        <v>0</v>
      </c>
      <c r="V26" s="19" t="n">
        <f aca="false">'台14(芬園-龜溝)下行'!S169</f>
        <v>0</v>
      </c>
      <c r="W26" s="19" t="n">
        <f aca="false">'台14(芬園-龜溝)下行'!U169</f>
        <v>0</v>
      </c>
      <c r="X26" s="19" t="n">
        <f aca="false">'台14(芬園-龜溝)下行'!V169</f>
        <v>0</v>
      </c>
      <c r="Y26" s="19" t="n">
        <f aca="false">'台14(芬園-龜溝)下行'!W169</f>
        <v>0</v>
      </c>
      <c r="Z26" s="19" t="n">
        <f aca="false">'台14(芬園-龜溝)下行'!X169</f>
        <v>0</v>
      </c>
      <c r="AA26" s="19" t="n">
        <f aca="false">'台14(芬園-龜溝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85</f>
        <v>0</v>
      </c>
      <c r="G27" s="34" t="n">
        <f aca="false">'台14(芬園-龜溝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4(芬園-龜溝)下行'!F170</f>
        <v>0</v>
      </c>
      <c r="K27" s="19" t="n">
        <f aca="false">'台14(芬園-龜溝)下行'!G170</f>
        <v>0</v>
      </c>
      <c r="L27" s="19" t="n">
        <f aca="false">'台14(芬園-龜溝)下行'!H170</f>
        <v>0</v>
      </c>
      <c r="M27" s="19" t="n">
        <f aca="false">'台14(芬園-龜溝)下行'!I170</f>
        <v>0</v>
      </c>
      <c r="N27" s="19" t="n">
        <f aca="false">'台14(芬園-龜溝)下行'!J170</f>
        <v>0</v>
      </c>
      <c r="O27" s="19" t="n">
        <f aca="false">'台14(芬園-龜溝)下行'!K170</f>
        <v>0</v>
      </c>
      <c r="P27" s="19" t="n">
        <f aca="false">'台14(芬園-龜溝)下行'!M170</f>
        <v>0</v>
      </c>
      <c r="Q27" s="19" t="n">
        <f aca="false">'台14(芬園-龜溝)下行'!N170</f>
        <v>0</v>
      </c>
      <c r="R27" s="19" t="n">
        <f aca="false">'台14(芬園-龜溝)下行'!O170</f>
        <v>0</v>
      </c>
      <c r="S27" s="19" t="n">
        <f aca="false">'台14(芬園-龜溝)下行'!P170</f>
        <v>0</v>
      </c>
      <c r="T27" s="19" t="n">
        <f aca="false">'台14(芬園-龜溝)下行'!Q170</f>
        <v>0</v>
      </c>
      <c r="U27" s="19" t="n">
        <f aca="false">'台14(芬園-龜溝)下行'!R170</f>
        <v>0</v>
      </c>
      <c r="V27" s="19" t="n">
        <f aca="false">'台14(芬園-龜溝)下行'!S170</f>
        <v>0</v>
      </c>
      <c r="W27" s="19" t="n">
        <f aca="false">'台14(芬園-龜溝)下行'!U170</f>
        <v>0</v>
      </c>
      <c r="X27" s="19" t="n">
        <f aca="false">'台14(芬園-龜溝)下行'!V170</f>
        <v>0</v>
      </c>
      <c r="Y27" s="19" t="n">
        <f aca="false">'台14(芬園-龜溝)下行'!W170</f>
        <v>0</v>
      </c>
      <c r="Z27" s="19" t="n">
        <f aca="false">'台14(芬園-龜溝)下行'!X170</f>
        <v>0</v>
      </c>
      <c r="AA27" s="19" t="n">
        <f aca="false">'台14(芬園-龜溝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86</f>
        <v>0</v>
      </c>
      <c r="G28" s="34" t="n">
        <f aca="false">'台14(芬園-龜溝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4(芬園-龜溝)下行'!F171</f>
        <v>0</v>
      </c>
      <c r="K28" s="19" t="n">
        <f aca="false">'台14(芬園-龜溝)下行'!G171</f>
        <v>0</v>
      </c>
      <c r="L28" s="19" t="n">
        <f aca="false">'台14(芬園-龜溝)下行'!H171</f>
        <v>0</v>
      </c>
      <c r="M28" s="19" t="n">
        <f aca="false">'台14(芬園-龜溝)下行'!I171</f>
        <v>0</v>
      </c>
      <c r="N28" s="19" t="n">
        <f aca="false">'台14(芬園-龜溝)下行'!J171</f>
        <v>0</v>
      </c>
      <c r="O28" s="19" t="n">
        <f aca="false">'台14(芬園-龜溝)下行'!K171</f>
        <v>0</v>
      </c>
      <c r="P28" s="19" t="n">
        <f aca="false">'台14(芬園-龜溝)下行'!M171</f>
        <v>0</v>
      </c>
      <c r="Q28" s="19" t="n">
        <f aca="false">'台14(芬園-龜溝)下行'!N171</f>
        <v>0</v>
      </c>
      <c r="R28" s="19" t="n">
        <f aca="false">'台14(芬園-龜溝)下行'!O171</f>
        <v>0</v>
      </c>
      <c r="S28" s="19" t="n">
        <f aca="false">'台14(芬園-龜溝)下行'!P171</f>
        <v>0</v>
      </c>
      <c r="T28" s="19" t="n">
        <f aca="false">'台14(芬園-龜溝)下行'!Q171</f>
        <v>0</v>
      </c>
      <c r="U28" s="19" t="n">
        <f aca="false">'台14(芬園-龜溝)下行'!R171</f>
        <v>0</v>
      </c>
      <c r="V28" s="19" t="n">
        <f aca="false">'台14(芬園-龜溝)下行'!S171</f>
        <v>0</v>
      </c>
      <c r="W28" s="19" t="n">
        <f aca="false">'台14(芬園-龜溝)下行'!U171</f>
        <v>0</v>
      </c>
      <c r="X28" s="19" t="n">
        <f aca="false">'台14(芬園-龜溝)下行'!V171</f>
        <v>0</v>
      </c>
      <c r="Y28" s="19" t="n">
        <f aca="false">'台14(芬園-龜溝)下行'!W171</f>
        <v>0</v>
      </c>
      <c r="Z28" s="19" t="n">
        <f aca="false">'台14(芬園-龜溝)下行'!X171</f>
        <v>0</v>
      </c>
      <c r="AA28" s="19" t="n">
        <f aca="false">'台14(芬園-龜溝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25.6166666666667</v>
      </c>
      <c r="G29" s="34" t="n">
        <f aca="false">SUM(G5:G28)</f>
        <v>30.0555555555556</v>
      </c>
      <c r="H29" s="18" t="n">
        <f aca="false">F29*1000/G29*0.06</f>
        <v>51.1386321626617</v>
      </c>
      <c r="I29" s="18" t="n">
        <f aca="false">F29*1000/(G29*60-SUM(J29:W29))*3.6</f>
        <v>52.8279549360321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.333333333333333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55.6666666666667</v>
      </c>
      <c r="R29" s="19" t="n">
        <f aca="false">SUM(R5:R28)</f>
        <v>1</v>
      </c>
      <c r="S29" s="19" t="n">
        <f aca="false">SUM(S5:S28)</f>
        <v>0.666666666666667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2.33333333333333</v>
      </c>
      <c r="Y29" s="19" t="n">
        <f aca="false">SUM(Y5:Y28)</f>
        <v>0.333333333333333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.333333333333333</v>
      </c>
      <c r="K30" s="37"/>
      <c r="L30" s="37"/>
      <c r="M30" s="37"/>
      <c r="N30" s="37"/>
      <c r="O30" s="37"/>
      <c r="P30" s="37"/>
      <c r="Q30" s="37" t="n">
        <f aca="false">SUM(P29:W29)</f>
        <v>57.3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10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97.093023255814</v>
      </c>
      <c r="R31" s="38" t="n">
        <f aca="false">IF($Q30=0,0,R29/$Q30*100)</f>
        <v>1.74418604651163</v>
      </c>
      <c r="S31" s="38" t="n">
        <f aca="false">IF($Q30=0,0,S29/$Q30*100)</f>
        <v>1.16279069767442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18</v>
      </c>
      <c r="F38" s="41" t="n">
        <f aca="false">H80</f>
        <v>0</v>
      </c>
      <c r="G38" s="56" t="n">
        <f aca="false">'台14(芬園-龜溝)上行'!B154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14(芬園-龜溝)上行'!F154</f>
        <v>0</v>
      </c>
      <c r="K38" s="42" t="n">
        <f aca="false">'台14(芬園-龜溝)上行'!G154</f>
        <v>0</v>
      </c>
      <c r="L38" s="42" t="n">
        <f aca="false">'台14(芬園-龜溝)上行'!H154</f>
        <v>0</v>
      </c>
      <c r="M38" s="42" t="n">
        <f aca="false">'台14(芬園-龜溝)上行'!I154</f>
        <v>0</v>
      </c>
      <c r="N38" s="42" t="n">
        <f aca="false">'台14(芬園-龜溝)上行'!J154</f>
        <v>0</v>
      </c>
      <c r="O38" s="42" t="n">
        <f aca="false">'台14(芬園-龜溝)上行'!K154</f>
        <v>0</v>
      </c>
      <c r="P38" s="42" t="n">
        <f aca="false">'台14(芬園-龜溝)上行'!M154</f>
        <v>0</v>
      </c>
      <c r="Q38" s="42" t="n">
        <f aca="false">'台14(芬園-龜溝)上行'!N154</f>
        <v>0</v>
      </c>
      <c r="R38" s="42" t="n">
        <f aca="false">'台14(芬園-龜溝)上行'!O154</f>
        <v>0</v>
      </c>
      <c r="S38" s="42" t="n">
        <f aca="false">'台14(芬園-龜溝)上行'!P154</f>
        <v>0</v>
      </c>
      <c r="T38" s="42" t="n">
        <f aca="false">'台14(芬園-龜溝)上行'!Q154</f>
        <v>0</v>
      </c>
      <c r="U38" s="42" t="n">
        <f aca="false">'台14(芬園-龜溝)上行'!R154</f>
        <v>0</v>
      </c>
      <c r="V38" s="42" t="n">
        <f aca="false">'台14(芬園-龜溝)上行'!S154</f>
        <v>0</v>
      </c>
      <c r="W38" s="42" t="n">
        <f aca="false">'台14(芬園-龜溝)上行'!U154</f>
        <v>0</v>
      </c>
      <c r="X38" s="42" t="n">
        <f aca="false">'台14(芬園-龜溝)上行'!V154</f>
        <v>0</v>
      </c>
      <c r="Y38" s="42" t="n">
        <f aca="false">'台14(芬園-龜溝)上行'!W154</f>
        <v>0</v>
      </c>
      <c r="Z38" s="42" t="n">
        <f aca="false">'台14(芬園-龜溝)上行'!X154</f>
        <v>0</v>
      </c>
      <c r="AA38" s="42" t="n">
        <f aca="false">'台14(芬園-龜溝)上行'!Y154</f>
        <v>0</v>
      </c>
      <c r="AB38" s="45"/>
    </row>
    <row r="39" s="39" customFormat="true" ht="16.5" hidden="true" customHeight="true" outlineLevel="0" collapsed="false">
      <c r="A39" s="39" t="n">
        <f aca="false">A38-1</f>
        <v>17</v>
      </c>
      <c r="F39" s="41" t="n">
        <f aca="false">H79</f>
        <v>0</v>
      </c>
      <c r="G39" s="56" t="n">
        <f aca="false">'台14(芬園-龜溝)上行'!B155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4(芬園-龜溝)上行'!F155</f>
        <v>0</v>
      </c>
      <c r="K39" s="42" t="n">
        <f aca="false">'台14(芬園-龜溝)上行'!G155</f>
        <v>0</v>
      </c>
      <c r="L39" s="42" t="n">
        <f aca="false">'台14(芬園-龜溝)上行'!H155</f>
        <v>0</v>
      </c>
      <c r="M39" s="42" t="n">
        <f aca="false">'台14(芬園-龜溝)上行'!I155</f>
        <v>0</v>
      </c>
      <c r="N39" s="42" t="n">
        <f aca="false">'台14(芬園-龜溝)上行'!J155</f>
        <v>0</v>
      </c>
      <c r="O39" s="42" t="n">
        <f aca="false">'台14(芬園-龜溝)上行'!K155</f>
        <v>0</v>
      </c>
      <c r="P39" s="42" t="n">
        <f aca="false">'台14(芬園-龜溝)上行'!M155</f>
        <v>0</v>
      </c>
      <c r="Q39" s="42" t="n">
        <f aca="false">'台14(芬園-龜溝)上行'!N155</f>
        <v>0</v>
      </c>
      <c r="R39" s="42" t="n">
        <f aca="false">'台14(芬園-龜溝)上行'!O155</f>
        <v>0</v>
      </c>
      <c r="S39" s="42" t="n">
        <f aca="false">'台14(芬園-龜溝)上行'!P155</f>
        <v>0</v>
      </c>
      <c r="T39" s="42" t="n">
        <f aca="false">'台14(芬園-龜溝)上行'!Q155</f>
        <v>0</v>
      </c>
      <c r="U39" s="42" t="n">
        <f aca="false">'台14(芬園-龜溝)上行'!R155</f>
        <v>0</v>
      </c>
      <c r="V39" s="42" t="n">
        <f aca="false">'台14(芬園-龜溝)上行'!S155</f>
        <v>0</v>
      </c>
      <c r="W39" s="42" t="n">
        <f aca="false">'台14(芬園-龜溝)上行'!U155</f>
        <v>0</v>
      </c>
      <c r="X39" s="42" t="n">
        <f aca="false">'台14(芬園-龜溝)上行'!V155</f>
        <v>0</v>
      </c>
      <c r="Y39" s="42" t="n">
        <f aca="false">'台14(芬園-龜溝)上行'!W155</f>
        <v>0</v>
      </c>
      <c r="Z39" s="42" t="n">
        <f aca="false">'台14(芬園-龜溝)上行'!X155</f>
        <v>0</v>
      </c>
      <c r="AA39" s="42" t="n">
        <f aca="false">'台14(芬園-龜溝)上行'!Y155</f>
        <v>0</v>
      </c>
      <c r="AB39" s="45"/>
    </row>
    <row r="40" s="39" customFormat="true" ht="16.5" hidden="true" customHeight="true" outlineLevel="0" collapsed="false">
      <c r="A40" s="39" t="n">
        <f aca="false">A39-1</f>
        <v>16</v>
      </c>
      <c r="F40" s="41" t="n">
        <f aca="false">H78</f>
        <v>0</v>
      </c>
      <c r="G40" s="56" t="n">
        <f aca="false">'台14(芬園-龜溝)上行'!B156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4(芬園-龜溝)上行'!F156</f>
        <v>0</v>
      </c>
      <c r="K40" s="42" t="n">
        <f aca="false">'台14(芬園-龜溝)上行'!G156</f>
        <v>0</v>
      </c>
      <c r="L40" s="42" t="n">
        <f aca="false">'台14(芬園-龜溝)上行'!H156</f>
        <v>0</v>
      </c>
      <c r="M40" s="42" t="n">
        <f aca="false">'台14(芬園-龜溝)上行'!I156</f>
        <v>0</v>
      </c>
      <c r="N40" s="42" t="n">
        <f aca="false">'台14(芬園-龜溝)上行'!J156</f>
        <v>0</v>
      </c>
      <c r="O40" s="42" t="n">
        <f aca="false">'台14(芬園-龜溝)上行'!K156</f>
        <v>0</v>
      </c>
      <c r="P40" s="42" t="n">
        <f aca="false">'台14(芬園-龜溝)上行'!M156</f>
        <v>0</v>
      </c>
      <c r="Q40" s="42" t="n">
        <f aca="false">'台14(芬園-龜溝)上行'!N156</f>
        <v>0</v>
      </c>
      <c r="R40" s="42" t="n">
        <f aca="false">'台14(芬園-龜溝)上行'!O156</f>
        <v>0</v>
      </c>
      <c r="S40" s="42" t="n">
        <f aca="false">'台14(芬園-龜溝)上行'!P156</f>
        <v>0</v>
      </c>
      <c r="T40" s="42" t="n">
        <f aca="false">'台14(芬園-龜溝)上行'!Q156</f>
        <v>0</v>
      </c>
      <c r="U40" s="42" t="n">
        <f aca="false">'台14(芬園-龜溝)上行'!R156</f>
        <v>0</v>
      </c>
      <c r="V40" s="42" t="n">
        <f aca="false">'台14(芬園-龜溝)上行'!S156</f>
        <v>0</v>
      </c>
      <c r="W40" s="42" t="n">
        <f aca="false">'台14(芬園-龜溝)上行'!U156</f>
        <v>0</v>
      </c>
      <c r="X40" s="42" t="n">
        <f aca="false">'台14(芬園-龜溝)上行'!V156</f>
        <v>0</v>
      </c>
      <c r="Y40" s="42" t="n">
        <f aca="false">'台14(芬園-龜溝)上行'!W156</f>
        <v>0</v>
      </c>
      <c r="Z40" s="42" t="n">
        <f aca="false">'台14(芬園-龜溝)上行'!X156</f>
        <v>0</v>
      </c>
      <c r="AA40" s="42" t="n">
        <f aca="false">'台14(芬園-龜溝)上行'!Y156</f>
        <v>0</v>
      </c>
      <c r="AB40" s="45"/>
    </row>
    <row r="41" s="39" customFormat="true" ht="16.5" hidden="true" customHeight="true" outlineLevel="0" collapsed="false">
      <c r="A41" s="39" t="n">
        <f aca="false">A40-1</f>
        <v>15</v>
      </c>
      <c r="F41" s="41" t="n">
        <f aca="false">H77</f>
        <v>0</v>
      </c>
      <c r="G41" s="56" t="n">
        <f aca="false">'台14(芬園-龜溝)上行'!B157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4(芬園-龜溝)上行'!F157</f>
        <v>0</v>
      </c>
      <c r="K41" s="42" t="n">
        <f aca="false">'台14(芬園-龜溝)上行'!G157</f>
        <v>0</v>
      </c>
      <c r="L41" s="42" t="n">
        <f aca="false">'台14(芬園-龜溝)上行'!H157</f>
        <v>0</v>
      </c>
      <c r="M41" s="42" t="n">
        <f aca="false">'台14(芬園-龜溝)上行'!I157</f>
        <v>0</v>
      </c>
      <c r="N41" s="42" t="n">
        <f aca="false">'台14(芬園-龜溝)上行'!J157</f>
        <v>0</v>
      </c>
      <c r="O41" s="42" t="n">
        <f aca="false">'台14(芬園-龜溝)上行'!K157</f>
        <v>0</v>
      </c>
      <c r="P41" s="42" t="n">
        <f aca="false">'台14(芬園-龜溝)上行'!M157</f>
        <v>0</v>
      </c>
      <c r="Q41" s="42" t="n">
        <f aca="false">'台14(芬園-龜溝)上行'!N157</f>
        <v>0</v>
      </c>
      <c r="R41" s="42" t="n">
        <f aca="false">'台14(芬園-龜溝)上行'!O157</f>
        <v>0</v>
      </c>
      <c r="S41" s="42" t="n">
        <f aca="false">'台14(芬園-龜溝)上行'!P157</f>
        <v>0</v>
      </c>
      <c r="T41" s="42" t="n">
        <f aca="false">'台14(芬園-龜溝)上行'!Q157</f>
        <v>0</v>
      </c>
      <c r="U41" s="42" t="n">
        <f aca="false">'台14(芬園-龜溝)上行'!R157</f>
        <v>0</v>
      </c>
      <c r="V41" s="42" t="n">
        <f aca="false">'台14(芬園-龜溝)上行'!S157</f>
        <v>0</v>
      </c>
      <c r="W41" s="42" t="n">
        <f aca="false">'台14(芬園-龜溝)上行'!U157</f>
        <v>0</v>
      </c>
      <c r="X41" s="42" t="n">
        <f aca="false">'台14(芬園-龜溝)上行'!V157</f>
        <v>0</v>
      </c>
      <c r="Y41" s="42" t="n">
        <f aca="false">'台14(芬園-龜溝)上行'!W157</f>
        <v>0</v>
      </c>
      <c r="Z41" s="42" t="n">
        <f aca="false">'台14(芬園-龜溝)上行'!X157</f>
        <v>0</v>
      </c>
      <c r="AA41" s="42" t="n">
        <f aca="false">'台14(芬園-龜溝)上行'!Y157</f>
        <v>0</v>
      </c>
      <c r="AB41" s="45"/>
    </row>
    <row r="42" s="39" customFormat="true" ht="16.5" hidden="true" customHeight="true" outlineLevel="0" collapsed="false">
      <c r="A42" s="39" t="n">
        <f aca="false">A41-1</f>
        <v>14</v>
      </c>
      <c r="F42" s="41" t="n">
        <f aca="false">H76</f>
        <v>0</v>
      </c>
      <c r="G42" s="56" t="n">
        <f aca="false">'台14(芬園-龜溝)上行'!B158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4(芬園-龜溝)上行'!F158</f>
        <v>0</v>
      </c>
      <c r="K42" s="42" t="n">
        <f aca="false">'台14(芬園-龜溝)上行'!G158</f>
        <v>0</v>
      </c>
      <c r="L42" s="42" t="n">
        <f aca="false">'台14(芬園-龜溝)上行'!H158</f>
        <v>0</v>
      </c>
      <c r="M42" s="42" t="n">
        <f aca="false">'台14(芬園-龜溝)上行'!I158</f>
        <v>0</v>
      </c>
      <c r="N42" s="42" t="n">
        <f aca="false">'台14(芬園-龜溝)上行'!J158</f>
        <v>0</v>
      </c>
      <c r="O42" s="42" t="n">
        <f aca="false">'台14(芬園-龜溝)上行'!K158</f>
        <v>0</v>
      </c>
      <c r="P42" s="42" t="n">
        <f aca="false">'台14(芬園-龜溝)上行'!M158</f>
        <v>0</v>
      </c>
      <c r="Q42" s="42" t="n">
        <f aca="false">'台14(芬園-龜溝)上行'!N158</f>
        <v>0</v>
      </c>
      <c r="R42" s="42" t="n">
        <f aca="false">'台14(芬園-龜溝)上行'!O158</f>
        <v>0</v>
      </c>
      <c r="S42" s="42" t="n">
        <f aca="false">'台14(芬園-龜溝)上行'!P158</f>
        <v>0</v>
      </c>
      <c r="T42" s="42" t="n">
        <f aca="false">'台14(芬園-龜溝)上行'!Q158</f>
        <v>0</v>
      </c>
      <c r="U42" s="42" t="n">
        <f aca="false">'台14(芬園-龜溝)上行'!R158</f>
        <v>0</v>
      </c>
      <c r="V42" s="42" t="n">
        <f aca="false">'台14(芬園-龜溝)上行'!S158</f>
        <v>0</v>
      </c>
      <c r="W42" s="42" t="n">
        <f aca="false">'台14(芬園-龜溝)上行'!U158</f>
        <v>0</v>
      </c>
      <c r="X42" s="42" t="n">
        <f aca="false">'台14(芬園-龜溝)上行'!V158</f>
        <v>0</v>
      </c>
      <c r="Y42" s="42" t="n">
        <f aca="false">'台14(芬園-龜溝)上行'!W158</f>
        <v>0</v>
      </c>
      <c r="Z42" s="42" t="n">
        <f aca="false">'台14(芬園-龜溝)上行'!X158</f>
        <v>0</v>
      </c>
      <c r="AA42" s="42" t="n">
        <f aca="false">'台14(芬園-龜溝)上行'!Y158</f>
        <v>0</v>
      </c>
      <c r="AB42" s="45"/>
    </row>
    <row r="43" s="39" customFormat="true" ht="16.5" hidden="true" customHeight="true" outlineLevel="0" collapsed="false">
      <c r="A43" s="39" t="n">
        <f aca="false">A42-1</f>
        <v>13</v>
      </c>
      <c r="F43" s="41" t="n">
        <f aca="false">H75</f>
        <v>0</v>
      </c>
      <c r="G43" s="56" t="n">
        <f aca="false">'台14(芬園-龜溝)上行'!B159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4(芬園-龜溝)上行'!F159</f>
        <v>0</v>
      </c>
      <c r="K43" s="42" t="n">
        <f aca="false">'台14(芬園-龜溝)上行'!G159</f>
        <v>0</v>
      </c>
      <c r="L43" s="42" t="n">
        <f aca="false">'台14(芬園-龜溝)上行'!H159</f>
        <v>0</v>
      </c>
      <c r="M43" s="42" t="n">
        <f aca="false">'台14(芬園-龜溝)上行'!I159</f>
        <v>0</v>
      </c>
      <c r="N43" s="42" t="n">
        <f aca="false">'台14(芬園-龜溝)上行'!J159</f>
        <v>0</v>
      </c>
      <c r="O43" s="42" t="n">
        <f aca="false">'台14(芬園-龜溝)上行'!K159</f>
        <v>0</v>
      </c>
      <c r="P43" s="42" t="n">
        <f aca="false">'台14(芬園-龜溝)上行'!M159</f>
        <v>0</v>
      </c>
      <c r="Q43" s="42" t="n">
        <f aca="false">'台14(芬園-龜溝)上行'!N159</f>
        <v>0</v>
      </c>
      <c r="R43" s="42" t="n">
        <f aca="false">'台14(芬園-龜溝)上行'!O159</f>
        <v>0</v>
      </c>
      <c r="S43" s="42" t="n">
        <f aca="false">'台14(芬園-龜溝)上行'!P159</f>
        <v>0</v>
      </c>
      <c r="T43" s="42" t="n">
        <f aca="false">'台14(芬園-龜溝)上行'!Q159</f>
        <v>0</v>
      </c>
      <c r="U43" s="42" t="n">
        <f aca="false">'台14(芬園-龜溝)上行'!R159</f>
        <v>0</v>
      </c>
      <c r="V43" s="42" t="n">
        <f aca="false">'台14(芬園-龜溝)上行'!S159</f>
        <v>0</v>
      </c>
      <c r="W43" s="42" t="n">
        <f aca="false">'台14(芬園-龜溝)上行'!U159</f>
        <v>0</v>
      </c>
      <c r="X43" s="42" t="n">
        <f aca="false">'台14(芬園-龜溝)上行'!V159</f>
        <v>0</v>
      </c>
      <c r="Y43" s="42" t="n">
        <f aca="false">'台14(芬園-龜溝)上行'!W159</f>
        <v>0</v>
      </c>
      <c r="Z43" s="42" t="n">
        <f aca="false">'台14(芬園-龜溝)上行'!X159</f>
        <v>0</v>
      </c>
      <c r="AA43" s="42" t="n">
        <f aca="false">'台14(芬園-龜溝)上行'!Y159</f>
        <v>0</v>
      </c>
      <c r="AB43" s="45"/>
    </row>
    <row r="44" s="39" customFormat="true" ht="16.5" hidden="true" customHeight="true" outlineLevel="0" collapsed="false">
      <c r="A44" s="39" t="n">
        <f aca="false">A43-1</f>
        <v>12</v>
      </c>
      <c r="F44" s="41" t="n">
        <f aca="false">H74</f>
        <v>0</v>
      </c>
      <c r="G44" s="56" t="n">
        <f aca="false">'台14(芬園-龜溝)上行'!B160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4(芬園-龜溝)上行'!F160</f>
        <v>0</v>
      </c>
      <c r="K44" s="42" t="n">
        <f aca="false">'台14(芬園-龜溝)上行'!G160</f>
        <v>0</v>
      </c>
      <c r="L44" s="42" t="n">
        <f aca="false">'台14(芬園-龜溝)上行'!H160</f>
        <v>0</v>
      </c>
      <c r="M44" s="42" t="n">
        <f aca="false">'台14(芬園-龜溝)上行'!I160</f>
        <v>0</v>
      </c>
      <c r="N44" s="42" t="n">
        <f aca="false">'台14(芬園-龜溝)上行'!J160</f>
        <v>0</v>
      </c>
      <c r="O44" s="42" t="n">
        <f aca="false">'台14(芬園-龜溝)上行'!K160</f>
        <v>0</v>
      </c>
      <c r="P44" s="42" t="n">
        <f aca="false">'台14(芬園-龜溝)上行'!M160</f>
        <v>0</v>
      </c>
      <c r="Q44" s="42" t="n">
        <f aca="false">'台14(芬園-龜溝)上行'!N160</f>
        <v>0</v>
      </c>
      <c r="R44" s="42" t="n">
        <f aca="false">'台14(芬園-龜溝)上行'!O160</f>
        <v>0</v>
      </c>
      <c r="S44" s="42" t="n">
        <f aca="false">'台14(芬園-龜溝)上行'!P160</f>
        <v>0</v>
      </c>
      <c r="T44" s="42" t="n">
        <f aca="false">'台14(芬園-龜溝)上行'!Q160</f>
        <v>0</v>
      </c>
      <c r="U44" s="42" t="n">
        <f aca="false">'台14(芬園-龜溝)上行'!R160</f>
        <v>0</v>
      </c>
      <c r="V44" s="42" t="n">
        <f aca="false">'台14(芬園-龜溝)上行'!S160</f>
        <v>0</v>
      </c>
      <c r="W44" s="42" t="n">
        <f aca="false">'台14(芬園-龜溝)上行'!U160</f>
        <v>0</v>
      </c>
      <c r="X44" s="42" t="n">
        <f aca="false">'台14(芬園-龜溝)上行'!V160</f>
        <v>0</v>
      </c>
      <c r="Y44" s="42" t="n">
        <f aca="false">'台14(芬園-龜溝)上行'!W160</f>
        <v>0</v>
      </c>
      <c r="Z44" s="42" t="n">
        <f aca="false">'台14(芬園-龜溝)上行'!X160</f>
        <v>0</v>
      </c>
      <c r="AA44" s="42" t="n">
        <f aca="false">'台14(芬園-龜溝)上行'!Y160</f>
        <v>0</v>
      </c>
      <c r="AB44" s="45"/>
    </row>
    <row r="45" s="39" customFormat="true" ht="16.5" hidden="true" customHeight="true" outlineLevel="0" collapsed="false">
      <c r="A45" s="39" t="n">
        <f aca="false">A44-1</f>
        <v>11</v>
      </c>
      <c r="F45" s="41" t="n">
        <f aca="false">H73</f>
        <v>0</v>
      </c>
      <c r="G45" s="56" t="n">
        <f aca="false">'台14(芬園-龜溝)上行'!B161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4(芬園-龜溝)上行'!F161</f>
        <v>0</v>
      </c>
      <c r="K45" s="42" t="n">
        <f aca="false">'台14(芬園-龜溝)上行'!G161</f>
        <v>0</v>
      </c>
      <c r="L45" s="42" t="n">
        <f aca="false">'台14(芬園-龜溝)上行'!H161</f>
        <v>0</v>
      </c>
      <c r="M45" s="42" t="n">
        <f aca="false">'台14(芬園-龜溝)上行'!I161</f>
        <v>0</v>
      </c>
      <c r="N45" s="42" t="n">
        <f aca="false">'台14(芬園-龜溝)上行'!J161</f>
        <v>0</v>
      </c>
      <c r="O45" s="42" t="n">
        <f aca="false">'台14(芬園-龜溝)上行'!K161</f>
        <v>0</v>
      </c>
      <c r="P45" s="42" t="n">
        <f aca="false">'台14(芬園-龜溝)上行'!M161</f>
        <v>0</v>
      </c>
      <c r="Q45" s="42" t="n">
        <f aca="false">'台14(芬園-龜溝)上行'!N161</f>
        <v>0</v>
      </c>
      <c r="R45" s="42" t="n">
        <f aca="false">'台14(芬園-龜溝)上行'!O161</f>
        <v>0</v>
      </c>
      <c r="S45" s="42" t="n">
        <f aca="false">'台14(芬園-龜溝)上行'!P161</f>
        <v>0</v>
      </c>
      <c r="T45" s="42" t="n">
        <f aca="false">'台14(芬園-龜溝)上行'!Q161</f>
        <v>0</v>
      </c>
      <c r="U45" s="42" t="n">
        <f aca="false">'台14(芬園-龜溝)上行'!R161</f>
        <v>0</v>
      </c>
      <c r="V45" s="42" t="n">
        <f aca="false">'台14(芬園-龜溝)上行'!S161</f>
        <v>0</v>
      </c>
      <c r="W45" s="42" t="n">
        <f aca="false">'台14(芬園-龜溝)上行'!U161</f>
        <v>0</v>
      </c>
      <c r="X45" s="42" t="n">
        <f aca="false">'台14(芬園-龜溝)上行'!V161</f>
        <v>0</v>
      </c>
      <c r="Y45" s="42" t="n">
        <f aca="false">'台14(芬園-龜溝)上行'!W161</f>
        <v>0</v>
      </c>
      <c r="Z45" s="42" t="n">
        <f aca="false">'台14(芬園-龜溝)上行'!X161</f>
        <v>0</v>
      </c>
      <c r="AA45" s="42" t="n">
        <f aca="false">'台14(芬園-龜溝)上行'!Y161</f>
        <v>0</v>
      </c>
      <c r="AB45" s="45"/>
    </row>
    <row r="46" s="39" customFormat="true" ht="16.5" hidden="true" customHeight="true" outlineLevel="0" collapsed="false">
      <c r="A46" s="39" t="n">
        <f aca="false">A45-1</f>
        <v>10</v>
      </c>
      <c r="F46" s="41" t="n">
        <f aca="false">H72</f>
        <v>0</v>
      </c>
      <c r="G46" s="56" t="n">
        <f aca="false">'台14(芬園-龜溝)上行'!B162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4(芬園-龜溝)上行'!F162</f>
        <v>0</v>
      </c>
      <c r="K46" s="42" t="n">
        <f aca="false">'台14(芬園-龜溝)上行'!G162</f>
        <v>0</v>
      </c>
      <c r="L46" s="42" t="n">
        <f aca="false">'台14(芬園-龜溝)上行'!H162</f>
        <v>0</v>
      </c>
      <c r="M46" s="42" t="n">
        <f aca="false">'台14(芬園-龜溝)上行'!I162</f>
        <v>0</v>
      </c>
      <c r="N46" s="42" t="n">
        <f aca="false">'台14(芬園-龜溝)上行'!J162</f>
        <v>0</v>
      </c>
      <c r="O46" s="42" t="n">
        <f aca="false">'台14(芬園-龜溝)上行'!K162</f>
        <v>0</v>
      </c>
      <c r="P46" s="42" t="n">
        <f aca="false">'台14(芬園-龜溝)上行'!M162</f>
        <v>0</v>
      </c>
      <c r="Q46" s="42" t="n">
        <f aca="false">'台14(芬園-龜溝)上行'!N162</f>
        <v>0</v>
      </c>
      <c r="R46" s="42" t="n">
        <f aca="false">'台14(芬園-龜溝)上行'!O162</f>
        <v>0</v>
      </c>
      <c r="S46" s="42" t="n">
        <f aca="false">'台14(芬園-龜溝)上行'!P162</f>
        <v>0</v>
      </c>
      <c r="T46" s="42" t="n">
        <f aca="false">'台14(芬園-龜溝)上行'!Q162</f>
        <v>0</v>
      </c>
      <c r="U46" s="42" t="n">
        <f aca="false">'台14(芬園-龜溝)上行'!R162</f>
        <v>0</v>
      </c>
      <c r="V46" s="42" t="n">
        <f aca="false">'台14(芬園-龜溝)上行'!S162</f>
        <v>0</v>
      </c>
      <c r="W46" s="42" t="n">
        <f aca="false">'台14(芬園-龜溝)上行'!U162</f>
        <v>0</v>
      </c>
      <c r="X46" s="42" t="n">
        <f aca="false">'台14(芬園-龜溝)上行'!V162</f>
        <v>0</v>
      </c>
      <c r="Y46" s="42" t="n">
        <f aca="false">'台14(芬園-龜溝)上行'!W162</f>
        <v>0</v>
      </c>
      <c r="Z46" s="42" t="n">
        <f aca="false">'台14(芬園-龜溝)上行'!X162</f>
        <v>0</v>
      </c>
      <c r="AA46" s="42" t="n">
        <f aca="false">'台14(芬園-龜溝)上行'!Y162</f>
        <v>0</v>
      </c>
      <c r="AB46" s="45"/>
    </row>
    <row r="47" s="39" customFormat="true" ht="16.5" hidden="true" customHeight="true" outlineLevel="0" collapsed="false">
      <c r="A47" s="39" t="n">
        <f aca="false">A46-1</f>
        <v>9</v>
      </c>
      <c r="F47" s="41" t="n">
        <f aca="false">H71</f>
        <v>0</v>
      </c>
      <c r="G47" s="56" t="n">
        <f aca="false">'台14(芬園-龜溝)上行'!B163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4(芬園-龜溝)上行'!F163</f>
        <v>0</v>
      </c>
      <c r="K47" s="42" t="n">
        <f aca="false">'台14(芬園-龜溝)上行'!G163</f>
        <v>0</v>
      </c>
      <c r="L47" s="42" t="n">
        <f aca="false">'台14(芬園-龜溝)上行'!H163</f>
        <v>0</v>
      </c>
      <c r="M47" s="42" t="n">
        <f aca="false">'台14(芬園-龜溝)上行'!I163</f>
        <v>0</v>
      </c>
      <c r="N47" s="42" t="n">
        <f aca="false">'台14(芬園-龜溝)上行'!J163</f>
        <v>0</v>
      </c>
      <c r="O47" s="42" t="n">
        <f aca="false">'台14(芬園-龜溝)上行'!K163</f>
        <v>0</v>
      </c>
      <c r="P47" s="42" t="n">
        <f aca="false">'台14(芬園-龜溝)上行'!M163</f>
        <v>0</v>
      </c>
      <c r="Q47" s="42" t="n">
        <f aca="false">'台14(芬園-龜溝)上行'!N163</f>
        <v>0</v>
      </c>
      <c r="R47" s="42" t="n">
        <f aca="false">'台14(芬園-龜溝)上行'!O163</f>
        <v>0</v>
      </c>
      <c r="S47" s="42" t="n">
        <f aca="false">'台14(芬園-龜溝)上行'!P163</f>
        <v>0</v>
      </c>
      <c r="T47" s="42" t="n">
        <f aca="false">'台14(芬園-龜溝)上行'!Q163</f>
        <v>0</v>
      </c>
      <c r="U47" s="42" t="n">
        <f aca="false">'台14(芬園-龜溝)上行'!R163</f>
        <v>0</v>
      </c>
      <c r="V47" s="42" t="n">
        <f aca="false">'台14(芬園-龜溝)上行'!S163</f>
        <v>0</v>
      </c>
      <c r="W47" s="42" t="n">
        <f aca="false">'台14(芬園-龜溝)上行'!U163</f>
        <v>0</v>
      </c>
      <c r="X47" s="42" t="n">
        <f aca="false">'台14(芬園-龜溝)上行'!V163</f>
        <v>0</v>
      </c>
      <c r="Y47" s="42" t="n">
        <f aca="false">'台14(芬園-龜溝)上行'!W163</f>
        <v>0</v>
      </c>
      <c r="Z47" s="42" t="n">
        <f aca="false">'台14(芬園-龜溝)上行'!X163</f>
        <v>0</v>
      </c>
      <c r="AA47" s="42" t="n">
        <f aca="false">'台14(芬園-龜溝)上行'!Y163</f>
        <v>0</v>
      </c>
      <c r="AB47" s="45"/>
    </row>
    <row r="48" s="39" customFormat="true" ht="16.5" hidden="true" customHeight="true" outlineLevel="0" collapsed="false">
      <c r="A48" s="39" t="n">
        <f aca="false">A47-1</f>
        <v>8</v>
      </c>
      <c r="F48" s="41" t="n">
        <f aca="false">H70</f>
        <v>0</v>
      </c>
      <c r="G48" s="56" t="n">
        <f aca="false">'台14(芬園-龜溝)上行'!B164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14(芬園-龜溝)上行'!F164</f>
        <v>0</v>
      </c>
      <c r="K48" s="42" t="n">
        <f aca="false">'台14(芬園-龜溝)上行'!G164</f>
        <v>0</v>
      </c>
      <c r="L48" s="42" t="n">
        <f aca="false">'台14(芬園-龜溝)上行'!H164</f>
        <v>0</v>
      </c>
      <c r="M48" s="42" t="n">
        <f aca="false">'台14(芬園-龜溝)上行'!I164</f>
        <v>0</v>
      </c>
      <c r="N48" s="42" t="n">
        <f aca="false">'台14(芬園-龜溝)上行'!J164</f>
        <v>0</v>
      </c>
      <c r="O48" s="42" t="n">
        <f aca="false">'台14(芬園-龜溝)上行'!K164</f>
        <v>0</v>
      </c>
      <c r="P48" s="42" t="n">
        <f aca="false">'台14(芬園-龜溝)上行'!M164</f>
        <v>0</v>
      </c>
      <c r="Q48" s="42" t="n">
        <f aca="false">'台14(芬園-龜溝)上行'!N164</f>
        <v>0</v>
      </c>
      <c r="R48" s="42" t="n">
        <f aca="false">'台14(芬園-龜溝)上行'!O164</f>
        <v>0</v>
      </c>
      <c r="S48" s="42" t="n">
        <f aca="false">'台14(芬園-龜溝)上行'!P164</f>
        <v>0</v>
      </c>
      <c r="T48" s="42" t="n">
        <f aca="false">'台14(芬園-龜溝)上行'!Q164</f>
        <v>0</v>
      </c>
      <c r="U48" s="42" t="n">
        <f aca="false">'台14(芬園-龜溝)上行'!R164</f>
        <v>0</v>
      </c>
      <c r="V48" s="42" t="n">
        <f aca="false">'台14(芬園-龜溝)上行'!S164</f>
        <v>0</v>
      </c>
      <c r="W48" s="42" t="n">
        <f aca="false">'台14(芬園-龜溝)上行'!U164</f>
        <v>0</v>
      </c>
      <c r="X48" s="42" t="n">
        <f aca="false">'台14(芬園-龜溝)上行'!V164</f>
        <v>0</v>
      </c>
      <c r="Y48" s="42" t="n">
        <f aca="false">'台14(芬園-龜溝)上行'!W164</f>
        <v>0</v>
      </c>
      <c r="Z48" s="42" t="n">
        <f aca="false">'台14(芬園-龜溝)上行'!X164</f>
        <v>0</v>
      </c>
      <c r="AA48" s="42" t="n">
        <f aca="false">'台14(芬園-龜溝)上行'!Y164</f>
        <v>0</v>
      </c>
      <c r="AB48" s="45"/>
    </row>
    <row r="49" s="39" customFormat="true" ht="16.5" hidden="true" customHeight="true" outlineLevel="0" collapsed="false">
      <c r="A49" s="39" t="n">
        <f aca="false">A48-1</f>
        <v>7</v>
      </c>
      <c r="F49" s="41" t="n">
        <f aca="false">H69</f>
        <v>0</v>
      </c>
      <c r="G49" s="56" t="n">
        <f aca="false">'台14(芬園-龜溝)上行'!B165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14(芬園-龜溝)上行'!F165</f>
        <v>0</v>
      </c>
      <c r="K49" s="42" t="n">
        <f aca="false">'台14(芬園-龜溝)上行'!G165</f>
        <v>0</v>
      </c>
      <c r="L49" s="42" t="n">
        <f aca="false">'台14(芬園-龜溝)上行'!H165</f>
        <v>0</v>
      </c>
      <c r="M49" s="42" t="n">
        <f aca="false">'台14(芬園-龜溝)上行'!I165</f>
        <v>0</v>
      </c>
      <c r="N49" s="42" t="n">
        <f aca="false">'台14(芬園-龜溝)上行'!J165</f>
        <v>0</v>
      </c>
      <c r="O49" s="42" t="n">
        <f aca="false">'台14(芬園-龜溝)上行'!K165</f>
        <v>0</v>
      </c>
      <c r="P49" s="42" t="n">
        <f aca="false">'台14(芬園-龜溝)上行'!M165</f>
        <v>0</v>
      </c>
      <c r="Q49" s="42" t="n">
        <f aca="false">'台14(芬園-龜溝)上行'!N165</f>
        <v>0</v>
      </c>
      <c r="R49" s="42" t="n">
        <f aca="false">'台14(芬園-龜溝)上行'!O165</f>
        <v>0</v>
      </c>
      <c r="S49" s="42" t="n">
        <f aca="false">'台14(芬園-龜溝)上行'!P165</f>
        <v>0</v>
      </c>
      <c r="T49" s="42" t="n">
        <f aca="false">'台14(芬園-龜溝)上行'!Q165</f>
        <v>0</v>
      </c>
      <c r="U49" s="42" t="n">
        <f aca="false">'台14(芬園-龜溝)上行'!R165</f>
        <v>0</v>
      </c>
      <c r="V49" s="42" t="n">
        <f aca="false">'台14(芬園-龜溝)上行'!S165</f>
        <v>0</v>
      </c>
      <c r="W49" s="42" t="n">
        <f aca="false">'台14(芬園-龜溝)上行'!U165</f>
        <v>0</v>
      </c>
      <c r="X49" s="42" t="n">
        <f aca="false">'台14(芬園-龜溝)上行'!V165</f>
        <v>0</v>
      </c>
      <c r="Y49" s="42" t="n">
        <f aca="false">'台14(芬園-龜溝)上行'!W165</f>
        <v>0</v>
      </c>
      <c r="Z49" s="42" t="n">
        <f aca="false">'台14(芬園-龜溝)上行'!X165</f>
        <v>0</v>
      </c>
      <c r="AA49" s="42" t="n">
        <f aca="false">'台14(芬園-龜溝)上行'!Y165</f>
        <v>0</v>
      </c>
      <c r="AB49" s="45"/>
    </row>
    <row r="50" s="39" customFormat="true" ht="16.5" hidden="false" customHeight="true" outlineLevel="0" collapsed="false">
      <c r="A50" s="39" t="n">
        <f aca="false">A49-1</f>
        <v>6</v>
      </c>
      <c r="B50" s="22" t="s">
        <v>68</v>
      </c>
      <c r="C50" s="22" t="s">
        <v>69</v>
      </c>
      <c r="D50" s="22" t="s">
        <v>66</v>
      </c>
      <c r="E50" s="22" t="s">
        <v>67</v>
      </c>
      <c r="F50" s="41" t="n">
        <f aca="false">H68</f>
        <v>17.1833333333333</v>
      </c>
      <c r="G50" s="56" t="n">
        <f aca="false">'台14(芬園-龜溝)上行'!B166/60</f>
        <v>16.5</v>
      </c>
      <c r="H50" s="41" t="n">
        <f aca="false">F50*1000/G50*0.06</f>
        <v>62.4848484848485</v>
      </c>
      <c r="I50" s="41" t="n">
        <f aca="false">F50*1000/(G50*60-SUM(J50:W50))*3.6</f>
        <v>62.8020304568528</v>
      </c>
      <c r="J50" s="42" t="n">
        <f aca="false">'台14(芬園-龜溝)上行'!F166</f>
        <v>0</v>
      </c>
      <c r="K50" s="42" t="n">
        <f aca="false">'台14(芬園-龜溝)上行'!G166</f>
        <v>0</v>
      </c>
      <c r="L50" s="42" t="n">
        <f aca="false">'台14(芬園-龜溝)上行'!H166</f>
        <v>0</v>
      </c>
      <c r="M50" s="42" t="n">
        <f aca="false">'台14(芬園-龜溝)上行'!I166</f>
        <v>0</v>
      </c>
      <c r="N50" s="42" t="n">
        <f aca="false">'台14(芬園-龜溝)上行'!J166</f>
        <v>0</v>
      </c>
      <c r="O50" s="42" t="n">
        <f aca="false">'台14(芬園-龜溝)上行'!K166</f>
        <v>0</v>
      </c>
      <c r="P50" s="42" t="n">
        <f aca="false">'台14(芬園-龜溝)上行'!M166</f>
        <v>0</v>
      </c>
      <c r="Q50" s="42" t="n">
        <f aca="false">'台14(芬園-龜溝)上行'!N166</f>
        <v>3.66666666666667</v>
      </c>
      <c r="R50" s="42" t="n">
        <f aca="false">'台14(芬園-龜溝)上行'!O166</f>
        <v>0</v>
      </c>
      <c r="S50" s="42" t="n">
        <f aca="false">'台14(芬園-龜溝)上行'!P166</f>
        <v>0</v>
      </c>
      <c r="T50" s="42" t="n">
        <f aca="false">'台14(芬園-龜溝)上行'!Q166</f>
        <v>1.33333333333333</v>
      </c>
      <c r="U50" s="42" t="n">
        <f aca="false">'台14(芬園-龜溝)上行'!R166</f>
        <v>0</v>
      </c>
      <c r="V50" s="42" t="n">
        <f aca="false">'台14(芬園-龜溝)上行'!S166</f>
        <v>0</v>
      </c>
      <c r="W50" s="42" t="n">
        <f aca="false">'台14(芬園-龜溝)上行'!U166</f>
        <v>0</v>
      </c>
      <c r="X50" s="42" t="n">
        <f aca="false">'台14(芬園-龜溝)上行'!V166</f>
        <v>0.666666666666667</v>
      </c>
      <c r="Y50" s="42" t="n">
        <f aca="false">'台14(芬園-龜溝)上行'!W166</f>
        <v>0</v>
      </c>
      <c r="Z50" s="42" t="n">
        <f aca="false">'台14(芬園-龜溝)上行'!X166</f>
        <v>2</v>
      </c>
      <c r="AA50" s="42" t="n">
        <f aca="false">'台14(芬園-龜溝)上行'!Y166</f>
        <v>0</v>
      </c>
      <c r="AB50" s="45"/>
    </row>
    <row r="51" s="39" customFormat="true" ht="16.5" hidden="false" customHeight="true" outlineLevel="0" collapsed="false">
      <c r="A51" s="39" t="n">
        <f aca="false">A50-1</f>
        <v>5</v>
      </c>
      <c r="B51" s="22" t="s">
        <v>66</v>
      </c>
      <c r="C51" s="22" t="s">
        <v>67</v>
      </c>
      <c r="D51" s="22" t="s">
        <v>64</v>
      </c>
      <c r="E51" s="22" t="s">
        <v>65</v>
      </c>
      <c r="F51" s="41" t="n">
        <f aca="false">H67</f>
        <v>0.933333333333333</v>
      </c>
      <c r="G51" s="56" t="n">
        <f aca="false">'台14(芬園-龜溝)上行'!B167/60</f>
        <v>1.72222222222222</v>
      </c>
      <c r="H51" s="41" t="n">
        <f aca="false">F51*1000/G51*0.06</f>
        <v>32.5161290322581</v>
      </c>
      <c r="I51" s="41" t="n">
        <f aca="false">F51*1000/(G51*60-SUM(J51:W51))*3.6</f>
        <v>42</v>
      </c>
      <c r="J51" s="42" t="n">
        <f aca="false">'台14(芬園-龜溝)上行'!F167</f>
        <v>0</v>
      </c>
      <c r="K51" s="42" t="n">
        <f aca="false">'台14(芬園-龜溝)上行'!G167</f>
        <v>0</v>
      </c>
      <c r="L51" s="42" t="n">
        <f aca="false">'台14(芬園-龜溝)上行'!H167</f>
        <v>0</v>
      </c>
      <c r="M51" s="42" t="n">
        <f aca="false">'台14(芬園-龜溝)上行'!I167</f>
        <v>0</v>
      </c>
      <c r="N51" s="42" t="n">
        <f aca="false">'台14(芬園-龜溝)上行'!J167</f>
        <v>0</v>
      </c>
      <c r="O51" s="42" t="n">
        <f aca="false">'台14(芬園-龜溝)上行'!K167</f>
        <v>0</v>
      </c>
      <c r="P51" s="42" t="n">
        <f aca="false">'台14(芬園-龜溝)上行'!M167</f>
        <v>0</v>
      </c>
      <c r="Q51" s="42" t="n">
        <f aca="false">'台14(芬園-龜溝)上行'!N167</f>
        <v>23.3333333333333</v>
      </c>
      <c r="R51" s="42" t="n">
        <f aca="false">'台14(芬園-龜溝)上行'!O167</f>
        <v>0</v>
      </c>
      <c r="S51" s="42" t="n">
        <f aca="false">'台14(芬園-龜溝)上行'!P167</f>
        <v>0</v>
      </c>
      <c r="T51" s="42" t="n">
        <f aca="false">'台14(芬園-龜溝)上行'!Q167</f>
        <v>0</v>
      </c>
      <c r="U51" s="42" t="n">
        <f aca="false">'台14(芬園-龜溝)上行'!R167</f>
        <v>0</v>
      </c>
      <c r="V51" s="42" t="n">
        <f aca="false">'台14(芬園-龜溝)上行'!S167</f>
        <v>0</v>
      </c>
      <c r="W51" s="42" t="n">
        <f aca="false">'台14(芬園-龜溝)上行'!U167</f>
        <v>0</v>
      </c>
      <c r="X51" s="42" t="n">
        <f aca="false">'台14(芬園-龜溝)上行'!V167</f>
        <v>0</v>
      </c>
      <c r="Y51" s="42" t="n">
        <f aca="false">'台14(芬園-龜溝)上行'!W167</f>
        <v>0</v>
      </c>
      <c r="Z51" s="42" t="n">
        <f aca="false">'台14(芬園-龜溝)上行'!X167</f>
        <v>2</v>
      </c>
      <c r="AA51" s="42" t="n">
        <f aca="false">'台14(芬園-龜溝)上行'!Y167</f>
        <v>1</v>
      </c>
      <c r="AB51" s="45"/>
    </row>
    <row r="52" s="39" customFormat="true" ht="16.5" hidden="false" customHeight="true" outlineLevel="0" collapsed="false">
      <c r="A52" s="39" t="n">
        <f aca="false">A51-1</f>
        <v>4</v>
      </c>
      <c r="B52" s="22" t="s">
        <v>64</v>
      </c>
      <c r="C52" s="22" t="s">
        <v>65</v>
      </c>
      <c r="D52" s="22" t="s">
        <v>62</v>
      </c>
      <c r="E52" s="22" t="s">
        <v>63</v>
      </c>
      <c r="F52" s="41" t="n">
        <f aca="false">H66</f>
        <v>0.933333333333333</v>
      </c>
      <c r="G52" s="56" t="n">
        <f aca="false">'台14(芬園-龜溝)上行'!B168/60</f>
        <v>1.33333333333333</v>
      </c>
      <c r="H52" s="41" t="n">
        <f aca="false">F52*1000/G52*0.06</f>
        <v>42</v>
      </c>
      <c r="I52" s="41" t="n">
        <f aca="false">F52*1000/(G52*60-SUM(J52:W52))*3.6</f>
        <v>48.4615384615385</v>
      </c>
      <c r="J52" s="42" t="n">
        <f aca="false">'台14(芬園-龜溝)上行'!F168</f>
        <v>0</v>
      </c>
      <c r="K52" s="42" t="n">
        <f aca="false">'台14(芬園-龜溝)上行'!G168</f>
        <v>0</v>
      </c>
      <c r="L52" s="42" t="n">
        <f aca="false">'台14(芬園-龜溝)上行'!H168</f>
        <v>0</v>
      </c>
      <c r="M52" s="42" t="n">
        <f aca="false">'台14(芬園-龜溝)上行'!I168</f>
        <v>0</v>
      </c>
      <c r="N52" s="42" t="n">
        <f aca="false">'台14(芬園-龜溝)上行'!J168</f>
        <v>0</v>
      </c>
      <c r="O52" s="42" t="n">
        <f aca="false">'台14(芬園-龜溝)上行'!K168</f>
        <v>0</v>
      </c>
      <c r="P52" s="42" t="n">
        <f aca="false">'台14(芬園-龜溝)上行'!M168</f>
        <v>0</v>
      </c>
      <c r="Q52" s="42" t="n">
        <f aca="false">'台14(芬園-龜溝)上行'!N168</f>
        <v>10.6666666666667</v>
      </c>
      <c r="R52" s="42" t="n">
        <f aca="false">'台14(芬園-龜溝)上行'!O168</f>
        <v>0</v>
      </c>
      <c r="S52" s="42" t="n">
        <f aca="false">'台14(芬園-龜溝)上行'!P168</f>
        <v>0</v>
      </c>
      <c r="T52" s="42" t="n">
        <f aca="false">'台14(芬園-龜溝)上行'!Q168</f>
        <v>0</v>
      </c>
      <c r="U52" s="42" t="n">
        <f aca="false">'台14(芬園-龜溝)上行'!R168</f>
        <v>0</v>
      </c>
      <c r="V52" s="42" t="n">
        <f aca="false">'台14(芬園-龜溝)上行'!S168</f>
        <v>0</v>
      </c>
      <c r="W52" s="42" t="n">
        <f aca="false">'台14(芬園-龜溝)上行'!U168</f>
        <v>0</v>
      </c>
      <c r="X52" s="42" t="n">
        <f aca="false">'台14(芬園-龜溝)上行'!V168</f>
        <v>0</v>
      </c>
      <c r="Y52" s="42" t="n">
        <f aca="false">'台14(芬園-龜溝)上行'!W168</f>
        <v>0</v>
      </c>
      <c r="Z52" s="42" t="n">
        <f aca="false">'台14(芬園-龜溝)上行'!X168</f>
        <v>2</v>
      </c>
      <c r="AA52" s="42" t="n">
        <f aca="false">'台14(芬園-龜溝)上行'!Y168</f>
        <v>1</v>
      </c>
      <c r="AB52" s="45"/>
    </row>
    <row r="53" s="39" customFormat="true" ht="16.5" hidden="false" customHeight="true" outlineLevel="0" collapsed="false">
      <c r="A53" s="39" t="n">
        <f aca="false">A52-1</f>
        <v>3</v>
      </c>
      <c r="B53" s="22" t="s">
        <v>62</v>
      </c>
      <c r="C53" s="22" t="s">
        <v>63</v>
      </c>
      <c r="D53" s="22" t="s">
        <v>60</v>
      </c>
      <c r="E53" s="22" t="s">
        <v>61</v>
      </c>
      <c r="F53" s="41" t="n">
        <f aca="false">H65</f>
        <v>2.21666666666667</v>
      </c>
      <c r="G53" s="56" t="n">
        <f aca="false">'台14(芬園-龜溝)上行'!B169/60</f>
        <v>3.16666666666667</v>
      </c>
      <c r="H53" s="41" t="n">
        <f aca="false">F53*1000/G53*0.06</f>
        <v>42</v>
      </c>
      <c r="I53" s="41" t="n">
        <f aca="false">F53*1000/(G53*60-SUM(J53:W53))*3.6</f>
        <v>43.6065573770492</v>
      </c>
      <c r="J53" s="42" t="n">
        <f aca="false">'台14(芬園-龜溝)上行'!F169</f>
        <v>0</v>
      </c>
      <c r="K53" s="42" t="n">
        <f aca="false">'台14(芬園-龜溝)上行'!G169</f>
        <v>0</v>
      </c>
      <c r="L53" s="42" t="n">
        <f aca="false">'台14(芬園-龜溝)上行'!H169</f>
        <v>0</v>
      </c>
      <c r="M53" s="42" t="n">
        <f aca="false">'台14(芬園-龜溝)上行'!I169</f>
        <v>0</v>
      </c>
      <c r="N53" s="42" t="n">
        <f aca="false">'台14(芬園-龜溝)上行'!J169</f>
        <v>0</v>
      </c>
      <c r="O53" s="42" t="n">
        <f aca="false">'台14(芬園-龜溝)上行'!K169</f>
        <v>0</v>
      </c>
      <c r="P53" s="42" t="n">
        <f aca="false">'台14(芬園-龜溝)上行'!M169</f>
        <v>0</v>
      </c>
      <c r="Q53" s="42" t="n">
        <f aca="false">'台14(芬園-龜溝)上行'!N169</f>
        <v>7</v>
      </c>
      <c r="R53" s="42" t="n">
        <f aca="false">'台14(芬園-龜溝)上行'!O169</f>
        <v>0</v>
      </c>
      <c r="S53" s="42" t="n">
        <f aca="false">'台14(芬園-龜溝)上行'!P169</f>
        <v>0</v>
      </c>
      <c r="T53" s="42" t="n">
        <f aca="false">'台14(芬園-龜溝)上行'!Q169</f>
        <v>0</v>
      </c>
      <c r="U53" s="42" t="n">
        <f aca="false">'台14(芬園-龜溝)上行'!R169</f>
        <v>0</v>
      </c>
      <c r="V53" s="42" t="n">
        <f aca="false">'台14(芬園-龜溝)上行'!S169</f>
        <v>0</v>
      </c>
      <c r="W53" s="42" t="n">
        <f aca="false">'台14(芬園-龜溝)上行'!U169</f>
        <v>0</v>
      </c>
      <c r="X53" s="42" t="n">
        <f aca="false">'台14(芬園-龜溝)上行'!V169</f>
        <v>0</v>
      </c>
      <c r="Y53" s="42" t="n">
        <f aca="false">'台14(芬園-龜溝)上行'!W169</f>
        <v>0</v>
      </c>
      <c r="Z53" s="42" t="n">
        <f aca="false">'台14(芬園-龜溝)上行'!X169</f>
        <v>2</v>
      </c>
      <c r="AA53" s="42" t="n">
        <f aca="false">'台14(芬園-龜溝)上行'!Y169</f>
        <v>1</v>
      </c>
      <c r="AB53" s="45"/>
    </row>
    <row r="54" s="39" customFormat="true" ht="16.5" hidden="false" customHeight="true" outlineLevel="0" collapsed="false">
      <c r="A54" s="39" t="n">
        <f aca="false">A53-1</f>
        <v>2</v>
      </c>
      <c r="B54" s="22" t="s">
        <v>60</v>
      </c>
      <c r="C54" s="22" t="s">
        <v>61</v>
      </c>
      <c r="D54" s="22" t="s">
        <v>58</v>
      </c>
      <c r="E54" s="22" t="s">
        <v>59</v>
      </c>
      <c r="F54" s="41" t="n">
        <f aca="false">H64</f>
        <v>3.45</v>
      </c>
      <c r="G54" s="56" t="n">
        <f aca="false">'台14(芬園-龜溝)上行'!B170/60</f>
        <v>3.55555555555556</v>
      </c>
      <c r="H54" s="41" t="n">
        <f aca="false">F54*1000/G54*0.06</f>
        <v>58.21875</v>
      </c>
      <c r="I54" s="41" t="n">
        <f aca="false">F54*1000/(G54*60-SUM(J54:W54))*3.6</f>
        <v>58.21875</v>
      </c>
      <c r="J54" s="42" t="n">
        <f aca="false">'台14(芬園-龜溝)上行'!F170</f>
        <v>0</v>
      </c>
      <c r="K54" s="42" t="n">
        <f aca="false">'台14(芬園-龜溝)上行'!G170</f>
        <v>0</v>
      </c>
      <c r="L54" s="42" t="n">
        <f aca="false">'台14(芬園-龜溝)上行'!H170</f>
        <v>0</v>
      </c>
      <c r="M54" s="42" t="n">
        <f aca="false">'台14(芬園-龜溝)上行'!I170</f>
        <v>0</v>
      </c>
      <c r="N54" s="42" t="n">
        <f aca="false">'台14(芬園-龜溝)上行'!J170</f>
        <v>0</v>
      </c>
      <c r="O54" s="42" t="n">
        <f aca="false">'台14(芬園-龜溝)上行'!K170</f>
        <v>0</v>
      </c>
      <c r="P54" s="42" t="n">
        <f aca="false">'台14(芬園-龜溝)上行'!M170</f>
        <v>0</v>
      </c>
      <c r="Q54" s="42" t="n">
        <f aca="false">'台14(芬園-龜溝)上行'!N170</f>
        <v>0</v>
      </c>
      <c r="R54" s="42" t="n">
        <f aca="false">'台14(芬園-龜溝)上行'!O170</f>
        <v>0</v>
      </c>
      <c r="S54" s="42" t="n">
        <f aca="false">'台14(芬園-龜溝)上行'!P170</f>
        <v>0</v>
      </c>
      <c r="T54" s="42" t="n">
        <f aca="false">'台14(芬園-龜溝)上行'!Q170</f>
        <v>0</v>
      </c>
      <c r="U54" s="42" t="n">
        <f aca="false">'台14(芬園-龜溝)上行'!R170</f>
        <v>0</v>
      </c>
      <c r="V54" s="42" t="n">
        <f aca="false">'台14(芬園-龜溝)上行'!S170</f>
        <v>0</v>
      </c>
      <c r="W54" s="42" t="n">
        <f aca="false">'台14(芬園-龜溝)上行'!U170</f>
        <v>0</v>
      </c>
      <c r="X54" s="42" t="n">
        <f aca="false">'台14(芬園-龜溝)上行'!V170</f>
        <v>0</v>
      </c>
      <c r="Y54" s="42" t="n">
        <f aca="false">'台14(芬園-龜溝)上行'!W170</f>
        <v>0</v>
      </c>
      <c r="Z54" s="42" t="n">
        <f aca="false">'台14(芬園-龜溝)上行'!X170</f>
        <v>2</v>
      </c>
      <c r="AA54" s="42" t="n">
        <f aca="false">'台14(芬園-龜溝)上行'!Y170</f>
        <v>0</v>
      </c>
      <c r="AB54" s="45"/>
    </row>
    <row r="55" s="39" customFormat="true" ht="16.5" hidden="false" customHeight="true" outlineLevel="0" collapsed="false">
      <c r="A55" s="39" t="n">
        <f aca="false">A54-1</f>
        <v>1</v>
      </c>
      <c r="B55" s="22" t="s">
        <v>58</v>
      </c>
      <c r="C55" s="22" t="s">
        <v>59</v>
      </c>
      <c r="D55" s="22" t="s">
        <v>46</v>
      </c>
      <c r="E55" s="22" t="s">
        <v>47</v>
      </c>
      <c r="F55" s="41" t="n">
        <f aca="false">H63</f>
        <v>0.9</v>
      </c>
      <c r="G55" s="56" t="n">
        <f aca="false">'台14(芬園-龜溝)上行'!B171/60</f>
        <v>1.27777777777778</v>
      </c>
      <c r="H55" s="41" t="n">
        <f aca="false">F55*1000/G55*0.06</f>
        <v>42.2608695652174</v>
      </c>
      <c r="I55" s="41" t="n">
        <f aca="false">F55*1000/(G55*60-SUM(J55:W55))*3.6</f>
        <v>48.1188118811881</v>
      </c>
      <c r="J55" s="42" t="n">
        <f aca="false">'台14(芬園-龜溝)上行'!F171</f>
        <v>0</v>
      </c>
      <c r="K55" s="42" t="n">
        <f aca="false">'台14(芬園-龜溝)上行'!G171</f>
        <v>0</v>
      </c>
      <c r="L55" s="42" t="n">
        <f aca="false">'台14(芬園-龜溝)上行'!H171</f>
        <v>0</v>
      </c>
      <c r="M55" s="42" t="n">
        <f aca="false">'台14(芬園-龜溝)上行'!I171</f>
        <v>0</v>
      </c>
      <c r="N55" s="42" t="n">
        <f aca="false">'台14(芬園-龜溝)上行'!J171</f>
        <v>0</v>
      </c>
      <c r="O55" s="42" t="n">
        <f aca="false">'台14(芬園-龜溝)上行'!K171</f>
        <v>0</v>
      </c>
      <c r="P55" s="42" t="n">
        <f aca="false">'台14(芬園-龜溝)上行'!M171</f>
        <v>0</v>
      </c>
      <c r="Q55" s="42" t="n">
        <f aca="false">'台14(芬園-龜溝)上行'!N171</f>
        <v>9.33333333333333</v>
      </c>
      <c r="R55" s="42" t="n">
        <f aca="false">'台14(芬園-龜溝)上行'!O171</f>
        <v>0</v>
      </c>
      <c r="S55" s="42" t="n">
        <f aca="false">'台14(芬園-龜溝)上行'!P171</f>
        <v>0</v>
      </c>
      <c r="T55" s="42" t="n">
        <f aca="false">'台14(芬園-龜溝)上行'!Q171</f>
        <v>0</v>
      </c>
      <c r="U55" s="42" t="n">
        <f aca="false">'台14(芬園-龜溝)上行'!R171</f>
        <v>0</v>
      </c>
      <c r="V55" s="42" t="n">
        <f aca="false">'台14(芬園-龜溝)上行'!S171</f>
        <v>0</v>
      </c>
      <c r="W55" s="42" t="n">
        <f aca="false">'台14(芬園-龜溝)上行'!U171</f>
        <v>0</v>
      </c>
      <c r="X55" s="42" t="n">
        <f aca="false">'台14(芬園-龜溝)上行'!V171</f>
        <v>0</v>
      </c>
      <c r="Y55" s="42" t="n">
        <f aca="false">'台14(芬園-龜溝)上行'!W171</f>
        <v>0</v>
      </c>
      <c r="Z55" s="42" t="n">
        <v>2</v>
      </c>
      <c r="AA55" s="42" t="n">
        <f aca="false">'台14(芬園-龜溝)上行'!Y171</f>
        <v>0</v>
      </c>
      <c r="AB55" s="45"/>
    </row>
    <row r="56" s="39" customFormat="true" ht="16.5" hidden="false" customHeight="true" outlineLevel="0" collapsed="false">
      <c r="B56" s="57" t="s">
        <v>48</v>
      </c>
      <c r="C56" s="57"/>
      <c r="D56" s="57"/>
      <c r="E56" s="57"/>
      <c r="F56" s="41" t="n">
        <f aca="false">SUM(F38:F55)</f>
        <v>25.6166666666667</v>
      </c>
      <c r="G56" s="56" t="n">
        <f aca="false">SUM(G38:G55)</f>
        <v>27.5555555555556</v>
      </c>
      <c r="H56" s="41" t="n">
        <f aca="false">F56*1000/G56*0.06</f>
        <v>55.7782258064516</v>
      </c>
      <c r="I56" s="41" t="n">
        <f aca="false">F56*1000/(G56*60-SUM(J56:W56))*3.6</f>
        <v>57.7096370463079</v>
      </c>
      <c r="J56" s="42" t="n">
        <f aca="false">SUM(J38:J55)</f>
        <v>0</v>
      </c>
      <c r="K56" s="42" t="n">
        <f aca="false">SUM(K38:K55)</f>
        <v>0</v>
      </c>
      <c r="L56" s="42" t="n">
        <f aca="false">SUM(L38:L55)</f>
        <v>0</v>
      </c>
      <c r="M56" s="42" t="n">
        <f aca="false">SUM(M38:M55)</f>
        <v>0</v>
      </c>
      <c r="N56" s="42" t="n">
        <f aca="false">SUM(N38:N55)</f>
        <v>0</v>
      </c>
      <c r="O56" s="42" t="n">
        <f aca="false">SUM(O38:O55)</f>
        <v>0</v>
      </c>
      <c r="P56" s="42" t="n">
        <f aca="false">SUM(P38:P55)</f>
        <v>0</v>
      </c>
      <c r="Q56" s="42" t="n">
        <f aca="false">SUM(Q38:Q55)</f>
        <v>54</v>
      </c>
      <c r="R56" s="42" t="n">
        <f aca="false">SUM(R38:R55)</f>
        <v>0</v>
      </c>
      <c r="S56" s="42" t="n">
        <f aca="false">SUM(S38:S55)</f>
        <v>0</v>
      </c>
      <c r="T56" s="42" t="n">
        <f aca="false">SUM(T38:T55)</f>
        <v>1.33333333333333</v>
      </c>
      <c r="U56" s="42" t="n">
        <f aca="false">SUM(U38:U55)</f>
        <v>0</v>
      </c>
      <c r="V56" s="42" t="n">
        <f aca="false">SUM(V38:V55)</f>
        <v>0</v>
      </c>
      <c r="W56" s="42" t="n">
        <f aca="false">SUM(W38:W55)</f>
        <v>0</v>
      </c>
      <c r="X56" s="42" t="n">
        <f aca="false">SUM(X38:X55)</f>
        <v>0.666666666666667</v>
      </c>
      <c r="Y56" s="42" t="n">
        <f aca="false">SUM(Y38:Y55)</f>
        <v>0</v>
      </c>
      <c r="Z56" s="44"/>
      <c r="AA56" s="44"/>
      <c r="AB56" s="45"/>
    </row>
    <row r="57" s="39" customFormat="true" ht="16.5" hidden="false" customHeight="true" outlineLevel="0" collapsed="false">
      <c r="B57" s="57" t="s">
        <v>49</v>
      </c>
      <c r="C57" s="57"/>
      <c r="D57" s="57"/>
      <c r="E57" s="57"/>
      <c r="F57" s="57"/>
      <c r="G57" s="57"/>
      <c r="H57" s="57"/>
      <c r="I57" s="57"/>
      <c r="J57" s="58" t="n">
        <f aca="false">SUM(J56:O56)</f>
        <v>0</v>
      </c>
      <c r="K57" s="58"/>
      <c r="L57" s="58"/>
      <c r="M57" s="58"/>
      <c r="N57" s="58"/>
      <c r="O57" s="58"/>
      <c r="P57" s="58"/>
      <c r="Q57" s="58" t="n">
        <f aca="false">SUM(P56:W56)</f>
        <v>55.3333333333333</v>
      </c>
      <c r="R57" s="58"/>
      <c r="S57" s="58"/>
      <c r="T57" s="58"/>
      <c r="U57" s="58"/>
      <c r="V57" s="58"/>
      <c r="W57" s="58"/>
      <c r="X57" s="44"/>
      <c r="Y57" s="44"/>
      <c r="Z57" s="44"/>
      <c r="AA57" s="44"/>
      <c r="AB57" s="45"/>
    </row>
    <row r="58" s="39" customFormat="true" ht="16.5" hidden="false" customHeight="true" outlineLevel="0" collapsed="false">
      <c r="B58" s="57" t="s">
        <v>50</v>
      </c>
      <c r="C58" s="57"/>
      <c r="D58" s="57"/>
      <c r="E58" s="57"/>
      <c r="F58" s="57"/>
      <c r="G58" s="57"/>
      <c r="H58" s="57"/>
      <c r="I58" s="57"/>
      <c r="J58" s="59" t="n">
        <f aca="false">IF($J57=0,0,J56/$J57*100)</f>
        <v>0</v>
      </c>
      <c r="K58" s="59" t="n">
        <f aca="false">IF($J57=0,0,K56/$J57*100)</f>
        <v>0</v>
      </c>
      <c r="L58" s="59" t="n">
        <f aca="false">IF($J57=0,0,L56/$J57*100)</f>
        <v>0</v>
      </c>
      <c r="M58" s="59" t="n">
        <f aca="false">IF($J57=0,0,M56/$J57*100)</f>
        <v>0</v>
      </c>
      <c r="N58" s="59" t="n">
        <f aca="false">IF($J57=0,0,N56/$J57*100)</f>
        <v>0</v>
      </c>
      <c r="O58" s="59" t="n">
        <f aca="false">IF($J57=0,0,O56/$J57*100)</f>
        <v>0</v>
      </c>
      <c r="P58" s="59" t="n">
        <f aca="false">IF($J57=0,0,P56/$J57*100)</f>
        <v>0</v>
      </c>
      <c r="Q58" s="59" t="n">
        <f aca="false">IF($Q57=0,0,Q56/$Q57*100)</f>
        <v>97.5903614457831</v>
      </c>
      <c r="R58" s="59" t="n">
        <f aca="false">IF($Q57=0,0,R56/$Q57*100)</f>
        <v>0</v>
      </c>
      <c r="S58" s="59" t="n">
        <f aca="false">IF($Q57=0,0,S56/$Q57*100)</f>
        <v>0</v>
      </c>
      <c r="T58" s="59" t="n">
        <f aca="false">IF($Q57=0,0,T56/$Q57*100)</f>
        <v>2.40963855421687</v>
      </c>
      <c r="U58" s="59" t="n">
        <f aca="false">IF($Q57=0,0,U56/$Q57*100)</f>
        <v>0</v>
      </c>
      <c r="V58" s="59" t="n">
        <f aca="false">IF($Q57=0,0,V56/$Q57*100)</f>
        <v>0</v>
      </c>
      <c r="W58" s="59" t="n">
        <f aca="false">IF($Q57=0,0,W56/$Q57*100)</f>
        <v>0</v>
      </c>
      <c r="X58" s="44"/>
      <c r="Y58" s="44"/>
      <c r="Z58" s="44"/>
      <c r="AA58" s="44"/>
      <c r="AB58" s="45"/>
    </row>
    <row r="59" customFormat="false" ht="16.5" hidden="false" customHeight="true" outlineLevel="0" collapsed="false">
      <c r="A59" s="17"/>
      <c r="B59" s="23"/>
      <c r="C59" s="23"/>
      <c r="D59" s="23"/>
      <c r="E59" s="23"/>
      <c r="F59" s="60"/>
      <c r="G59" s="61"/>
      <c r="H59" s="60"/>
      <c r="I59" s="60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</row>
    <row r="60" customFormat="false" ht="16.5" hidden="false" customHeight="true" outlineLevel="0" collapsed="false">
      <c r="A60" s="17"/>
      <c r="B60" s="23"/>
      <c r="C60" s="23"/>
      <c r="D60" s="23"/>
      <c r="E60" s="23"/>
      <c r="F60" s="60"/>
      <c r="G60" s="61"/>
      <c r="H60" s="60"/>
      <c r="I60" s="60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</row>
    <row r="61" customFormat="false" ht="16.5" hidden="false" customHeight="true" outlineLevel="0" collapsed="false">
      <c r="A61" s="62"/>
      <c r="B61" s="63" t="s">
        <v>52</v>
      </c>
      <c r="C61" s="63"/>
      <c r="D61" s="62"/>
      <c r="E61" s="62"/>
      <c r="F61" s="62"/>
      <c r="G61" s="62"/>
      <c r="H61" s="62"/>
      <c r="I61" s="63" t="s">
        <v>53</v>
      </c>
      <c r="J61" s="63"/>
      <c r="K61" s="63"/>
      <c r="L61" s="63" t="s">
        <v>54</v>
      </c>
      <c r="M61" s="63"/>
      <c r="N61" s="63"/>
      <c r="O61" s="63" t="s">
        <v>48</v>
      </c>
      <c r="P61" s="63"/>
      <c r="Q61" s="64"/>
      <c r="X61" s="17"/>
      <c r="Y61" s="17"/>
      <c r="Z61" s="17"/>
      <c r="AA61" s="17"/>
      <c r="AB61" s="17"/>
      <c r="AD61" s="17"/>
      <c r="AE61" s="17"/>
    </row>
    <row r="62" customFormat="false" ht="16.5" hidden="false" customHeight="true" outlineLevel="0" collapsed="false">
      <c r="A62" s="62"/>
      <c r="B62" s="65" t="s">
        <v>28</v>
      </c>
      <c r="C62" s="65"/>
      <c r="D62" s="65"/>
      <c r="E62" s="65"/>
      <c r="F62" s="66" t="s">
        <v>55</v>
      </c>
      <c r="G62" s="66" t="s">
        <v>56</v>
      </c>
      <c r="H62" s="66" t="s">
        <v>48</v>
      </c>
      <c r="I62" s="66" t="s">
        <v>29</v>
      </c>
      <c r="J62" s="66" t="s">
        <v>30</v>
      </c>
      <c r="K62" s="66" t="s">
        <v>57</v>
      </c>
      <c r="L62" s="66" t="s">
        <v>29</v>
      </c>
      <c r="M62" s="66" t="s">
        <v>30</v>
      </c>
      <c r="N62" s="66" t="s">
        <v>57</v>
      </c>
      <c r="O62" s="66" t="s">
        <v>29</v>
      </c>
      <c r="P62" s="66" t="s">
        <v>30</v>
      </c>
      <c r="X62" s="17"/>
      <c r="Y62" s="17"/>
      <c r="Z62" s="17"/>
      <c r="AA62" s="17"/>
      <c r="AB62" s="17"/>
      <c r="AD62" s="17"/>
    </row>
    <row r="63" customFormat="false" ht="16.2" hidden="false" customHeight="false" outlineLevel="0" collapsed="false">
      <c r="A63" s="62" t="n">
        <f aca="false">A62+1</f>
        <v>1</v>
      </c>
      <c r="B63" s="22" t="s">
        <v>46</v>
      </c>
      <c r="C63" s="22" t="s">
        <v>47</v>
      </c>
      <c r="D63" s="22" t="s">
        <v>58</v>
      </c>
      <c r="E63" s="22" t="s">
        <v>59</v>
      </c>
      <c r="F63" s="67" t="n">
        <f aca="false">'台14(芬園-龜溝)下行'!E148</f>
        <v>0.8</v>
      </c>
      <c r="G63" s="67" t="n">
        <f aca="false">'台14(芬園-龜溝)上行'!E171</f>
        <v>1</v>
      </c>
      <c r="H63" s="67" t="n">
        <f aca="false">(F63+G63)/2</f>
        <v>0.9</v>
      </c>
      <c r="I63" s="68" t="n">
        <f aca="false">G5</f>
        <v>1.27777777777778</v>
      </c>
      <c r="J63" s="69" t="n">
        <f aca="false">H63*1000/I63*0.06</f>
        <v>42.2608695652174</v>
      </c>
      <c r="K63" s="68" t="n">
        <f aca="false">SUM(J5:W5)/60</f>
        <v>0</v>
      </c>
      <c r="L63" s="68" t="n">
        <f aca="false">G55</f>
        <v>1.27777777777778</v>
      </c>
      <c r="M63" s="69" t="n">
        <f aca="false">H63*1000/L63*0.06</f>
        <v>42.2608695652174</v>
      </c>
      <c r="N63" s="68" t="n">
        <f aca="false">SUM(J55:W55)/60</f>
        <v>0.155555555555556</v>
      </c>
      <c r="O63" s="68" t="n">
        <f aca="false">(I63+L63)/2</f>
        <v>1.27777777777778</v>
      </c>
      <c r="P63" s="69" t="n">
        <f aca="false">H63*1000/O63*0.06</f>
        <v>42.2608695652174</v>
      </c>
      <c r="X63" s="17"/>
      <c r="AB63" s="20"/>
      <c r="AC63" s="21"/>
      <c r="AD63" s="17"/>
    </row>
    <row r="64" customFormat="false" ht="16.2" hidden="false" customHeight="false" outlineLevel="0" collapsed="false">
      <c r="A64" s="62" t="n">
        <f aca="false">A63+1</f>
        <v>2</v>
      </c>
      <c r="B64" s="22" t="s">
        <v>58</v>
      </c>
      <c r="C64" s="22" t="s">
        <v>59</v>
      </c>
      <c r="D64" s="22" t="s">
        <v>60</v>
      </c>
      <c r="E64" s="22" t="s">
        <v>61</v>
      </c>
      <c r="F64" s="67" t="n">
        <f aca="false">'台14(芬園-龜溝)下行'!E149</f>
        <v>3.43333333333333</v>
      </c>
      <c r="G64" s="67" t="n">
        <f aca="false">'台14(芬園-龜溝)上行'!E170</f>
        <v>3.46666666666667</v>
      </c>
      <c r="H64" s="67" t="n">
        <f aca="false">(F64+G64)/2</f>
        <v>3.45</v>
      </c>
      <c r="I64" s="68" t="n">
        <f aca="false">G6</f>
        <v>4.5</v>
      </c>
      <c r="J64" s="69" t="n">
        <f aca="false">H64*1000/I64*0.06</f>
        <v>46</v>
      </c>
      <c r="K64" s="68" t="n">
        <f aca="false">SUM(J6:W6)/60</f>
        <v>0.466666666666667</v>
      </c>
      <c r="L64" s="68" t="n">
        <f aca="false">G54</f>
        <v>3.55555555555556</v>
      </c>
      <c r="M64" s="69" t="n">
        <f aca="false">H64*1000/L64*0.06</f>
        <v>58.21875</v>
      </c>
      <c r="N64" s="68" t="n">
        <f aca="false">SUM(J54:W54)/60</f>
        <v>0</v>
      </c>
      <c r="O64" s="68" t="n">
        <f aca="false">(I64+L64)/2</f>
        <v>4.02777777777778</v>
      </c>
      <c r="P64" s="69" t="n">
        <f aca="false">H64*1000/O64*0.06</f>
        <v>51.3931034482759</v>
      </c>
      <c r="X64" s="17"/>
      <c r="AB64" s="20"/>
      <c r="AC64" s="21"/>
      <c r="AD64" s="17"/>
    </row>
    <row r="65" customFormat="false" ht="16.2" hidden="false" customHeight="false" outlineLevel="0" collapsed="false">
      <c r="A65" s="62" t="n">
        <f aca="false">A64+1</f>
        <v>3</v>
      </c>
      <c r="B65" s="22" t="s">
        <v>60</v>
      </c>
      <c r="C65" s="22" t="s">
        <v>61</v>
      </c>
      <c r="D65" s="22" t="s">
        <v>62</v>
      </c>
      <c r="E65" s="22" t="s">
        <v>63</v>
      </c>
      <c r="F65" s="67" t="n">
        <f aca="false">'台14(芬園-龜溝)下行'!E150</f>
        <v>2.26666666666667</v>
      </c>
      <c r="G65" s="67" t="n">
        <f aca="false">'台14(芬園-龜溝)上行'!E169</f>
        <v>2.16666666666667</v>
      </c>
      <c r="H65" s="67" t="n">
        <f aca="false">(F65+G65)/2</f>
        <v>2.21666666666667</v>
      </c>
      <c r="I65" s="68" t="n">
        <f aca="false">G7</f>
        <v>2.83333333333333</v>
      </c>
      <c r="J65" s="69" t="n">
        <f aca="false">H65*1000/I65*0.06</f>
        <v>46.9411764705882</v>
      </c>
      <c r="K65" s="68" t="n">
        <f aca="false">SUM(J7:W7)/60</f>
        <v>0</v>
      </c>
      <c r="L65" s="68" t="n">
        <f aca="false">G53</f>
        <v>3.16666666666667</v>
      </c>
      <c r="M65" s="69" t="n">
        <f aca="false">H65*1000/L65*0.06</f>
        <v>42</v>
      </c>
      <c r="N65" s="68" t="n">
        <f aca="false">SUM(J53:W53)/60</f>
        <v>0.116666666666667</v>
      </c>
      <c r="O65" s="68" t="n">
        <f aca="false">(I65+L65)/2</f>
        <v>3</v>
      </c>
      <c r="P65" s="69" t="n">
        <f aca="false">H65*1000/O65*0.06</f>
        <v>44.3333333333333</v>
      </c>
      <c r="X65" s="17"/>
      <c r="AB65" s="20"/>
      <c r="AC65" s="21"/>
      <c r="AD65" s="17"/>
    </row>
    <row r="66" customFormat="false" ht="16.2" hidden="false" customHeight="false" outlineLevel="0" collapsed="false">
      <c r="A66" s="62" t="n">
        <f aca="false">A65+1</f>
        <v>4</v>
      </c>
      <c r="B66" s="22" t="s">
        <v>62</v>
      </c>
      <c r="C66" s="22" t="s">
        <v>63</v>
      </c>
      <c r="D66" s="22" t="s">
        <v>64</v>
      </c>
      <c r="E66" s="22" t="s">
        <v>65</v>
      </c>
      <c r="F66" s="67" t="n">
        <f aca="false">'台14(芬園-龜溝)下行'!E151</f>
        <v>0.9</v>
      </c>
      <c r="G66" s="67" t="n">
        <f aca="false">'台14(芬園-龜溝)上行'!E168</f>
        <v>0.966666666666666</v>
      </c>
      <c r="H66" s="67" t="n">
        <f aca="false">(F66+G66)/2</f>
        <v>0.933333333333333</v>
      </c>
      <c r="I66" s="68" t="n">
        <f aca="false">G8</f>
        <v>1.27777777777778</v>
      </c>
      <c r="J66" s="69" t="n">
        <f aca="false">H66*1000/I66*0.06</f>
        <v>43.8260869565217</v>
      </c>
      <c r="K66" s="68" t="n">
        <f aca="false">SUM(J8:W8)/60</f>
        <v>0.00555555555555556</v>
      </c>
      <c r="L66" s="68" t="n">
        <f aca="false">G52</f>
        <v>1.33333333333333</v>
      </c>
      <c r="M66" s="69" t="n">
        <f aca="false">H66*1000/L66*0.06</f>
        <v>42</v>
      </c>
      <c r="N66" s="68" t="n">
        <f aca="false">SUM(J52:W52)/60</f>
        <v>0.177777777777778</v>
      </c>
      <c r="O66" s="68" t="n">
        <f aca="false">(I66+L66)/2</f>
        <v>1.30555555555556</v>
      </c>
      <c r="P66" s="69" t="n">
        <f aca="false">H66*1000/O66*0.06</f>
        <v>42.8936170212766</v>
      </c>
      <c r="X66" s="17"/>
      <c r="AB66" s="20"/>
      <c r="AC66" s="21"/>
      <c r="AD66" s="17"/>
    </row>
    <row r="67" customFormat="false" ht="16.2" hidden="false" customHeight="false" outlineLevel="0" collapsed="false">
      <c r="A67" s="62" t="n">
        <f aca="false">A66+1</f>
        <v>5</v>
      </c>
      <c r="B67" s="22" t="s">
        <v>64</v>
      </c>
      <c r="C67" s="22" t="s">
        <v>65</v>
      </c>
      <c r="D67" s="22" t="s">
        <v>66</v>
      </c>
      <c r="E67" s="22" t="s">
        <v>67</v>
      </c>
      <c r="F67" s="67" t="n">
        <f aca="false">'台14(芬園-龜溝)下行'!E152</f>
        <v>0.9</v>
      </c>
      <c r="G67" s="67" t="n">
        <f aca="false">'台14(芬園-龜溝)上行'!E167</f>
        <v>0.966666666666666</v>
      </c>
      <c r="H67" s="67" t="n">
        <f aca="false">(F67+G67)/2</f>
        <v>0.933333333333333</v>
      </c>
      <c r="I67" s="68" t="n">
        <f aca="false">G9</f>
        <v>2.16666666666667</v>
      </c>
      <c r="J67" s="69" t="n">
        <f aca="false">H67*1000/I67*0.06</f>
        <v>25.8461538461539</v>
      </c>
      <c r="K67" s="68" t="n">
        <f aca="false">SUM(J9:W9)/60</f>
        <v>0.0777777777777778</v>
      </c>
      <c r="L67" s="68" t="n">
        <f aca="false">G51</f>
        <v>1.72222222222222</v>
      </c>
      <c r="M67" s="69" t="n">
        <f aca="false">H67*1000/L67*0.06</f>
        <v>32.5161290322581</v>
      </c>
      <c r="N67" s="68" t="n">
        <f aca="false">SUM(J51:W51)/60</f>
        <v>0.388888888888889</v>
      </c>
      <c r="O67" s="68" t="n">
        <f aca="false">(I67+L67)/2</f>
        <v>1.94444444444444</v>
      </c>
      <c r="P67" s="69" t="n">
        <f aca="false">H67*1000/O67*0.06</f>
        <v>28.8</v>
      </c>
      <c r="X67" s="17"/>
      <c r="AB67" s="20"/>
      <c r="AC67" s="21"/>
      <c r="AD67" s="17"/>
    </row>
    <row r="68" customFormat="false" ht="16.2" hidden="false" customHeight="false" outlineLevel="0" collapsed="false">
      <c r="A68" s="62" t="n">
        <f aca="false">A67+1</f>
        <v>6</v>
      </c>
      <c r="B68" s="22" t="s">
        <v>66</v>
      </c>
      <c r="C68" s="22" t="s">
        <v>67</v>
      </c>
      <c r="D68" s="22" t="s">
        <v>68</v>
      </c>
      <c r="E68" s="22" t="s">
        <v>69</v>
      </c>
      <c r="F68" s="67" t="n">
        <f aca="false">'台14(芬園-龜溝)下行'!E153</f>
        <v>17.2666666666667</v>
      </c>
      <c r="G68" s="67" t="n">
        <f aca="false">'台14(芬園-龜溝)上行'!E166</f>
        <v>17.1</v>
      </c>
      <c r="H68" s="67" t="n">
        <f aca="false">(F68+G68)/2</f>
        <v>17.1833333333333</v>
      </c>
      <c r="I68" s="68" t="n">
        <f aca="false">G10</f>
        <v>18</v>
      </c>
      <c r="J68" s="69" t="n">
        <f aca="false">H68*1000/I68*0.06</f>
        <v>57.2777777777778</v>
      </c>
      <c r="K68" s="68" t="n">
        <f aca="false">SUM(J10:W10)/60</f>
        <v>0.411111111111111</v>
      </c>
      <c r="L68" s="68" t="n">
        <f aca="false">G50</f>
        <v>16.5</v>
      </c>
      <c r="M68" s="69" t="n">
        <f aca="false">H68*1000/L68*0.06</f>
        <v>62.4848484848485</v>
      </c>
      <c r="N68" s="68" t="n">
        <f aca="false">SUM(J50:W50)/60</f>
        <v>0.0833333333333333</v>
      </c>
      <c r="O68" s="68" t="n">
        <f aca="false">(I68+L68)/2</f>
        <v>17.25</v>
      </c>
      <c r="P68" s="69" t="n">
        <f aca="false">H68*1000/O68*0.06</f>
        <v>59.768115942029</v>
      </c>
      <c r="X68" s="17"/>
      <c r="AB68" s="20"/>
      <c r="AC68" s="21"/>
      <c r="AD68" s="17"/>
    </row>
    <row r="69" customFormat="false" ht="16.2" hidden="false" customHeight="false" outlineLevel="0" collapsed="false">
      <c r="A69" s="62" t="n">
        <f aca="false">A68+1</f>
        <v>7</v>
      </c>
      <c r="B69" s="22" t="s">
        <v>68</v>
      </c>
      <c r="C69" s="22" t="s">
        <v>69</v>
      </c>
      <c r="F69" s="67" t="n">
        <f aca="false">'台14(芬園-龜溝)下行'!E154</f>
        <v>0</v>
      </c>
      <c r="G69" s="67" t="n">
        <f aca="false">'台14(芬園-龜溝)上行'!E165</f>
        <v>0</v>
      </c>
      <c r="H69" s="67" t="n">
        <f aca="false">(F69+G69)/2</f>
        <v>0</v>
      </c>
      <c r="I69" s="68" t="n">
        <f aca="false">G11</f>
        <v>0</v>
      </c>
      <c r="J69" s="69" t="e">
        <f aca="false">H69*1000/I69*0.06</f>
        <v>#DIV/0!</v>
      </c>
      <c r="K69" s="68" t="n">
        <f aca="false">SUM(J11:W11)/60</f>
        <v>0</v>
      </c>
      <c r="L69" s="68" t="n">
        <f aca="false">G49</f>
        <v>0</v>
      </c>
      <c r="M69" s="69" t="e">
        <f aca="false">H69*1000/L69*0.06</f>
        <v>#DIV/0!</v>
      </c>
      <c r="N69" s="68" t="n">
        <f aca="false">SUM(J49:W49)/60</f>
        <v>0</v>
      </c>
      <c r="O69" s="68" t="n">
        <f aca="false">(I69+L69)/2</f>
        <v>0</v>
      </c>
      <c r="P69" s="69" t="e">
        <f aca="false">H69*1000/O69*0.06</f>
        <v>#DIV/0!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8</v>
      </c>
      <c r="B70" s="62"/>
      <c r="C70" s="10"/>
      <c r="D70" s="62"/>
      <c r="E70" s="62"/>
      <c r="F70" s="67" t="n">
        <f aca="false">'台14(芬園-龜溝)下行'!E155</f>
        <v>0</v>
      </c>
      <c r="G70" s="67" t="n">
        <f aca="false">'台14(芬園-龜溝)上行'!E164</f>
        <v>0</v>
      </c>
      <c r="H70" s="67" t="n">
        <f aca="false">(F70+G70)/2</f>
        <v>0</v>
      </c>
      <c r="I70" s="68" t="n">
        <f aca="false">G12</f>
        <v>0</v>
      </c>
      <c r="J70" s="69" t="e">
        <f aca="false">H70*1000/I70*0.06</f>
        <v>#DIV/0!</v>
      </c>
      <c r="K70" s="68" t="n">
        <f aca="false">SUM(J12:W12)/60</f>
        <v>0</v>
      </c>
      <c r="L70" s="68" t="n">
        <f aca="false">G48</f>
        <v>0</v>
      </c>
      <c r="M70" s="69" t="e">
        <f aca="false">H70*1000/L70*0.06</f>
        <v>#DIV/0!</v>
      </c>
      <c r="N70" s="68" t="n">
        <f aca="false">SUM(J48:W48)/60</f>
        <v>0</v>
      </c>
      <c r="O70" s="68" t="n">
        <f aca="false">(I70+L70)/2</f>
        <v>0</v>
      </c>
      <c r="P70" s="69" t="e">
        <f aca="false">H70*1000/O70*0.06</f>
        <v>#DIV/0!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9</v>
      </c>
      <c r="B71" s="62"/>
      <c r="C71" s="10"/>
      <c r="D71" s="62"/>
      <c r="E71" s="62"/>
      <c r="F71" s="67" t="n">
        <f aca="false">'台14(芬園-龜溝)下行'!E156</f>
        <v>0</v>
      </c>
      <c r="G71" s="67" t="n">
        <f aca="false">'台14(芬園-龜溝)上行'!E163</f>
        <v>0</v>
      </c>
      <c r="H71" s="67" t="n">
        <f aca="false">(F71+G71)/2</f>
        <v>0</v>
      </c>
      <c r="I71" s="68" t="n">
        <f aca="false">G13</f>
        <v>0</v>
      </c>
      <c r="J71" s="69" t="e">
        <f aca="false">H71*1000/I71*0.06</f>
        <v>#DIV/0!</v>
      </c>
      <c r="K71" s="68" t="n">
        <f aca="false">SUM(J13:W13)/60</f>
        <v>0</v>
      </c>
      <c r="L71" s="68" t="n">
        <f aca="false">G47</f>
        <v>0</v>
      </c>
      <c r="M71" s="69" t="e">
        <f aca="false">H71*1000/L71*0.06</f>
        <v>#DIV/0!</v>
      </c>
      <c r="N71" s="68" t="n">
        <f aca="false">SUM(J47:W47)/60</f>
        <v>0</v>
      </c>
      <c r="O71" s="68" t="n">
        <f aca="false">(I71+L71)/2</f>
        <v>0</v>
      </c>
      <c r="P71" s="69" t="e">
        <f aca="false">H71*1000/O71*0.06</f>
        <v>#DIV/0!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10</v>
      </c>
      <c r="B72" s="62"/>
      <c r="C72" s="10"/>
      <c r="D72" s="62"/>
      <c r="E72" s="62"/>
      <c r="F72" s="67" t="n">
        <f aca="false">'台14(芬園-龜溝)下行'!E157</f>
        <v>0</v>
      </c>
      <c r="G72" s="67" t="n">
        <f aca="false">'台14(芬園-龜溝)上行'!E162</f>
        <v>0</v>
      </c>
      <c r="H72" s="67" t="n">
        <f aca="false">(F72+G72)/2</f>
        <v>0</v>
      </c>
      <c r="I72" s="68" t="n">
        <f aca="false">G14</f>
        <v>0</v>
      </c>
      <c r="J72" s="69" t="e">
        <f aca="false">H72*1000/I72*0.06</f>
        <v>#DIV/0!</v>
      </c>
      <c r="K72" s="68" t="n">
        <f aca="false">SUM(J14:W14)/60</f>
        <v>0</v>
      </c>
      <c r="L72" s="68" t="n">
        <f aca="false">G46</f>
        <v>0</v>
      </c>
      <c r="M72" s="69" t="e">
        <f aca="false">H72*1000/L72*0.06</f>
        <v>#DIV/0!</v>
      </c>
      <c r="N72" s="68" t="n">
        <f aca="false">SUM(J46:W46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11</v>
      </c>
      <c r="B73" s="62"/>
      <c r="C73" s="10"/>
      <c r="D73" s="62"/>
      <c r="E73" s="62"/>
      <c r="F73" s="67" t="n">
        <f aca="false">'台14(芬園-龜溝)下行'!E158</f>
        <v>0</v>
      </c>
      <c r="G73" s="67" t="n">
        <f aca="false">'台14(芬園-龜溝)上行'!E161</f>
        <v>0</v>
      </c>
      <c r="H73" s="67" t="n">
        <f aca="false">(F73+G73)/2</f>
        <v>0</v>
      </c>
      <c r="I73" s="68" t="n">
        <f aca="false">G15</f>
        <v>0</v>
      </c>
      <c r="J73" s="69" t="e">
        <f aca="false">H73*1000/I73*0.06</f>
        <v>#DIV/0!</v>
      </c>
      <c r="K73" s="68" t="n">
        <f aca="false">SUM(J15:W15)/60</f>
        <v>0</v>
      </c>
      <c r="L73" s="68" t="n">
        <f aca="false">G45</f>
        <v>0</v>
      </c>
      <c r="M73" s="69" t="e">
        <f aca="false">H73*1000/L73*0.06</f>
        <v>#DIV/0!</v>
      </c>
      <c r="N73" s="68" t="n">
        <f aca="false">SUM(J45:W45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12</v>
      </c>
      <c r="B74" s="62"/>
      <c r="C74" s="10"/>
      <c r="D74" s="62"/>
      <c r="E74" s="62"/>
      <c r="F74" s="67" t="n">
        <f aca="false">'台14(芬園-龜溝)下行'!E159</f>
        <v>0</v>
      </c>
      <c r="G74" s="67" t="n">
        <f aca="false">'台14(芬園-龜溝)上行'!E160</f>
        <v>0</v>
      </c>
      <c r="H74" s="67" t="n">
        <f aca="false">(F74+G74)/2</f>
        <v>0</v>
      </c>
      <c r="I74" s="68" t="n">
        <f aca="false">G16</f>
        <v>0</v>
      </c>
      <c r="J74" s="69" t="e">
        <f aca="false">H74*1000/I74*0.06</f>
        <v>#DIV/0!</v>
      </c>
      <c r="K74" s="68" t="n">
        <f aca="false">SUM(J16:W16)/60</f>
        <v>0</v>
      </c>
      <c r="L74" s="68" t="n">
        <f aca="false">G44</f>
        <v>0</v>
      </c>
      <c r="M74" s="69" t="e">
        <f aca="false">H74*1000/L74*0.06</f>
        <v>#DIV/0!</v>
      </c>
      <c r="N74" s="68" t="n">
        <f aca="false">SUM(J44:W44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13</v>
      </c>
      <c r="B75" s="62"/>
      <c r="C75" s="10"/>
      <c r="D75" s="62"/>
      <c r="E75" s="62"/>
      <c r="F75" s="67" t="n">
        <f aca="false">'台14(芬園-龜溝)下行'!E160</f>
        <v>0</v>
      </c>
      <c r="G75" s="67" t="n">
        <f aca="false">'台14(芬園-龜溝)上行'!E159</f>
        <v>0</v>
      </c>
      <c r="H75" s="67" t="n">
        <f aca="false">(F75+G75)/2</f>
        <v>0</v>
      </c>
      <c r="I75" s="68" t="n">
        <f aca="false">G17</f>
        <v>0</v>
      </c>
      <c r="J75" s="69" t="e">
        <f aca="false">H75*1000/I75*0.06</f>
        <v>#DIV/0!</v>
      </c>
      <c r="K75" s="68" t="n">
        <f aca="false">SUM(J17:W17)/60</f>
        <v>0</v>
      </c>
      <c r="L75" s="68" t="n">
        <f aca="false">G43</f>
        <v>0</v>
      </c>
      <c r="M75" s="69" t="e">
        <f aca="false">H75*1000/L75*0.06</f>
        <v>#DIV/0!</v>
      </c>
      <c r="N75" s="68" t="n">
        <f aca="false">SUM(J43:W43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false" customHeight="false" outlineLevel="0" collapsed="false">
      <c r="A76" s="62" t="n">
        <f aca="false">A75+1</f>
        <v>14</v>
      </c>
      <c r="B76" s="62"/>
      <c r="C76" s="10"/>
      <c r="D76" s="62"/>
      <c r="E76" s="62"/>
      <c r="F76" s="67" t="n">
        <f aca="false">'台14(芬園-龜溝)下行'!E161</f>
        <v>0</v>
      </c>
      <c r="G76" s="67" t="n">
        <f aca="false">'台14(芬園-龜溝)上行'!E158</f>
        <v>0</v>
      </c>
      <c r="H76" s="67" t="n">
        <f aca="false">(F76+G76)/2</f>
        <v>0</v>
      </c>
      <c r="I76" s="68" t="n">
        <f aca="false">G18</f>
        <v>0</v>
      </c>
      <c r="J76" s="69" t="e">
        <f aca="false">H76*1000/I76*0.06</f>
        <v>#DIV/0!</v>
      </c>
      <c r="K76" s="68" t="n">
        <f aca="false">SUM(J18:W18)/60</f>
        <v>0</v>
      </c>
      <c r="L76" s="68" t="n">
        <f aca="false">G42</f>
        <v>0</v>
      </c>
      <c r="M76" s="69" t="e">
        <f aca="false">H76*1000/L76*0.06</f>
        <v>#DIV/0!</v>
      </c>
      <c r="N76" s="68" t="n">
        <f aca="false">SUM(J42:W42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false" customHeight="false" outlineLevel="0" collapsed="false">
      <c r="A77" s="62" t="n">
        <f aca="false">A76+1</f>
        <v>15</v>
      </c>
      <c r="B77" s="62"/>
      <c r="C77" s="10"/>
      <c r="D77" s="62"/>
      <c r="E77" s="62"/>
      <c r="F77" s="67" t="n">
        <f aca="false">'台14(芬園-龜溝)下行'!E162</f>
        <v>0</v>
      </c>
      <c r="G77" s="67" t="n">
        <f aca="false">'台14(芬園-龜溝)上行'!E157</f>
        <v>0</v>
      </c>
      <c r="H77" s="67" t="n">
        <f aca="false">(F77+G77)/2</f>
        <v>0</v>
      </c>
      <c r="I77" s="68" t="n">
        <f aca="false">G19</f>
        <v>0</v>
      </c>
      <c r="J77" s="69" t="e">
        <f aca="false">H77*1000/I77*0.06</f>
        <v>#DIV/0!</v>
      </c>
      <c r="K77" s="68" t="n">
        <f aca="false">SUM(J19:W19)/60</f>
        <v>0</v>
      </c>
      <c r="L77" s="68" t="n">
        <f aca="false">G41</f>
        <v>0</v>
      </c>
      <c r="M77" s="69" t="e">
        <f aca="false">H77*1000/L77*0.06</f>
        <v>#DIV/0!</v>
      </c>
      <c r="N77" s="68" t="n">
        <f aca="false">SUM(J41:W41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false" customHeight="false" outlineLevel="0" collapsed="false">
      <c r="A78" s="62" t="n">
        <f aca="false">A77+1</f>
        <v>16</v>
      </c>
      <c r="B78" s="62"/>
      <c r="C78" s="10"/>
      <c r="D78" s="62"/>
      <c r="E78" s="62"/>
      <c r="F78" s="67" t="n">
        <f aca="false">'台14(芬園-龜溝)下行'!E163</f>
        <v>0</v>
      </c>
      <c r="G78" s="67" t="n">
        <f aca="false">'台14(芬園-龜溝)上行'!E156</f>
        <v>0</v>
      </c>
      <c r="H78" s="67" t="n">
        <f aca="false">(F78+G78)/2</f>
        <v>0</v>
      </c>
      <c r="I78" s="68" t="n">
        <f aca="false">G20</f>
        <v>0</v>
      </c>
      <c r="J78" s="69" t="e">
        <f aca="false">H78*1000/I78*0.06</f>
        <v>#DIV/0!</v>
      </c>
      <c r="K78" s="68" t="n">
        <f aca="false">SUM(J20:W20)/60</f>
        <v>0</v>
      </c>
      <c r="L78" s="68" t="n">
        <f aca="false">G40</f>
        <v>0</v>
      </c>
      <c r="M78" s="69" t="e">
        <f aca="false">H78*1000/L78*0.06</f>
        <v>#DIV/0!</v>
      </c>
      <c r="N78" s="68" t="n">
        <f aca="false">SUM(J40:W40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false" customHeight="false" outlineLevel="0" collapsed="false">
      <c r="A79" s="62" t="n">
        <f aca="false">A78+1</f>
        <v>17</v>
      </c>
      <c r="B79" s="62"/>
      <c r="C79" s="10"/>
      <c r="D79" s="62"/>
      <c r="E79" s="62"/>
      <c r="F79" s="67" t="n">
        <f aca="false">'台14(芬園-龜溝)下行'!E164</f>
        <v>0</v>
      </c>
      <c r="G79" s="67" t="n">
        <f aca="false">'台14(芬園-龜溝)上行'!E155</f>
        <v>0</v>
      </c>
      <c r="H79" s="67" t="n">
        <f aca="false">(F79+G79)/2</f>
        <v>0</v>
      </c>
      <c r="I79" s="68" t="n">
        <f aca="false">G21</f>
        <v>0</v>
      </c>
      <c r="J79" s="69" t="e">
        <f aca="false">H79*1000/I79*0.06</f>
        <v>#DIV/0!</v>
      </c>
      <c r="K79" s="68" t="n">
        <f aca="false">SUM(J21:W21)/60</f>
        <v>0</v>
      </c>
      <c r="L79" s="68" t="n">
        <f aca="false">G39</f>
        <v>0</v>
      </c>
      <c r="M79" s="69" t="e">
        <f aca="false">H79*1000/L79*0.06</f>
        <v>#DIV/0!</v>
      </c>
      <c r="N79" s="68" t="n">
        <f aca="false">SUM(J39:W39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Y79" s="17"/>
      <c r="Z79" s="17"/>
      <c r="AA79" s="17"/>
      <c r="AB79" s="17"/>
      <c r="AD79" s="17"/>
    </row>
    <row r="80" customFormat="false" ht="16.2" hidden="false" customHeight="false" outlineLevel="0" collapsed="false">
      <c r="A80" s="62" t="n">
        <f aca="false">A79+1</f>
        <v>18</v>
      </c>
      <c r="B80" s="62"/>
      <c r="C80" s="10"/>
      <c r="D80" s="62"/>
      <c r="E80" s="62"/>
      <c r="F80" s="67" t="n">
        <f aca="false">'台14(芬園-龜溝)下行'!E165</f>
        <v>0</v>
      </c>
      <c r="G80" s="67" t="n">
        <f aca="false">'台14(芬園-龜溝)上行'!E154</f>
        <v>0</v>
      </c>
      <c r="H80" s="67" t="n">
        <f aca="false">(F80+G80)/2</f>
        <v>0</v>
      </c>
      <c r="I80" s="68" t="n">
        <f aca="false">G22</f>
        <v>0</v>
      </c>
      <c r="J80" s="69" t="e">
        <f aca="false">H80*1000/I80*0.06</f>
        <v>#DIV/0!</v>
      </c>
      <c r="K80" s="68" t="n">
        <f aca="false">SUM(J22:W22)/60</f>
        <v>0</v>
      </c>
      <c r="L80" s="68" t="n">
        <f aca="false">G38</f>
        <v>0</v>
      </c>
      <c r="M80" s="69" t="e">
        <f aca="false">H80*1000/L80*0.06</f>
        <v>#DIV/0!</v>
      </c>
      <c r="N80" s="68" t="n">
        <f aca="false">SUM(J38:W38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Y80" s="17"/>
      <c r="Z80" s="17"/>
      <c r="AA80" s="17"/>
      <c r="AB80" s="17"/>
      <c r="AD80" s="17"/>
    </row>
    <row r="81" customFormat="false" ht="16.2" hidden="false" customHeight="false" outlineLevel="0" collapsed="false">
      <c r="A81" s="62" t="n">
        <f aca="false">A80+1</f>
        <v>19</v>
      </c>
      <c r="B81" s="62"/>
      <c r="C81" s="10"/>
      <c r="D81" s="62"/>
      <c r="E81" s="62"/>
      <c r="F81" s="67" t="n">
        <f aca="false">'台14(芬園-龜溝)下行'!E166</f>
        <v>0</v>
      </c>
      <c r="G81" s="67" t="n">
        <f aca="false">'台14(芬園-龜溝)上行'!E153</f>
        <v>0</v>
      </c>
      <c r="H81" s="67" t="n">
        <f aca="false">(F81+G81)/2</f>
        <v>0</v>
      </c>
      <c r="I81" s="68" t="n">
        <f aca="false">G23</f>
        <v>0</v>
      </c>
      <c r="J81" s="69" t="e">
        <f aca="false">H81*1000/I81*0.06</f>
        <v>#DIV/0!</v>
      </c>
      <c r="K81" s="68" t="n">
        <f aca="false">SUM(J23:W23)/60</f>
        <v>0</v>
      </c>
      <c r="L81" s="68" t="e">
        <f aca="false">#REF!</f>
        <v>#REF!</v>
      </c>
      <c r="M81" s="69" t="e">
        <f aca="false">H81*1000/L81*0.06</f>
        <v>#REF!</v>
      </c>
      <c r="N81" s="68" t="n">
        <f aca="false">SUM(J37:W37)/60</f>
        <v>0</v>
      </c>
      <c r="O81" s="68" t="e">
        <f aca="false">(I81+L81)/2</f>
        <v>#REF!</v>
      </c>
      <c r="P81" s="69" t="e">
        <f aca="false">H81*1000/O81*0.06</f>
        <v>#REF!</v>
      </c>
      <c r="X81" s="17"/>
      <c r="Y81" s="17"/>
      <c r="Z81" s="17"/>
      <c r="AA81" s="17"/>
      <c r="AB81" s="17"/>
      <c r="AD81" s="17"/>
    </row>
    <row r="82" customFormat="false" ht="16.2" hidden="false" customHeight="false" outlineLevel="0" collapsed="false">
      <c r="A82" s="62" t="n">
        <f aca="false">A81+1</f>
        <v>20</v>
      </c>
      <c r="B82" s="62"/>
      <c r="C82" s="10"/>
      <c r="D82" s="62"/>
      <c r="E82" s="62"/>
      <c r="F82" s="67" t="n">
        <f aca="false">'台14(芬園-龜溝)下行'!E167</f>
        <v>0</v>
      </c>
      <c r="G82" s="67" t="n">
        <f aca="false">'台14(芬園-龜溝)上行'!E152</f>
        <v>0</v>
      </c>
      <c r="H82" s="67" t="n">
        <f aca="false">(F82+G82)/2</f>
        <v>0</v>
      </c>
      <c r="I82" s="68" t="n">
        <f aca="false">G24</f>
        <v>0</v>
      </c>
      <c r="J82" s="69" t="e">
        <f aca="false">H82*1000/I82*0.06</f>
        <v>#DIV/0!</v>
      </c>
      <c r="K82" s="68" t="n">
        <f aca="false">SUM(J24:W24)/60</f>
        <v>0</v>
      </c>
      <c r="L82" s="68" t="e">
        <f aca="false">#REF!</f>
        <v>#REF!</v>
      </c>
      <c r="M82" s="69" t="e">
        <f aca="false">H82*1000/L82*0.06</f>
        <v>#REF!</v>
      </c>
      <c r="N82" s="68" t="n">
        <f aca="false">SUM(J36:W36)/60</f>
        <v>0</v>
      </c>
      <c r="O82" s="68" t="e">
        <f aca="false">(I82+L82)/2</f>
        <v>#REF!</v>
      </c>
      <c r="P82" s="69" t="e">
        <f aca="false">H82*1000/O82*0.06</f>
        <v>#REF!</v>
      </c>
      <c r="X82" s="17"/>
      <c r="Y82" s="17"/>
      <c r="Z82" s="17"/>
      <c r="AA82" s="17"/>
      <c r="AB82" s="17"/>
      <c r="AD82" s="17"/>
    </row>
    <row r="83" customFormat="false" ht="16.2" hidden="false" customHeight="false" outlineLevel="0" collapsed="false">
      <c r="A83" s="62" t="n">
        <f aca="false">A82+1</f>
        <v>21</v>
      </c>
      <c r="B83" s="62"/>
      <c r="C83" s="10"/>
      <c r="D83" s="62"/>
      <c r="E83" s="62"/>
      <c r="F83" s="67" t="n">
        <f aca="false">'台14(芬園-龜溝)下行'!E168</f>
        <v>0</v>
      </c>
      <c r="G83" s="67" t="n">
        <f aca="false">'台14(芬園-龜溝)上行'!E151</f>
        <v>0</v>
      </c>
      <c r="H83" s="67" t="n">
        <f aca="false">(F83+G83)/2</f>
        <v>0</v>
      </c>
      <c r="I83" s="68" t="n">
        <f aca="false">G25</f>
        <v>0</v>
      </c>
      <c r="J83" s="69" t="e">
        <f aca="false">H83*1000/I83*0.06</f>
        <v>#DIV/0!</v>
      </c>
      <c r="K83" s="68" t="n">
        <f aca="false">SUM(J25:W25)/60</f>
        <v>0</v>
      </c>
      <c r="L83" s="68" t="e">
        <f aca="false">#REF!</f>
        <v>#REF!</v>
      </c>
      <c r="M83" s="69" t="e">
        <f aca="false">H83*1000/L83*0.06</f>
        <v>#REF!</v>
      </c>
      <c r="N83" s="68" t="n">
        <f aca="false">SUM(J35:W35)/60</f>
        <v>0</v>
      </c>
      <c r="O83" s="68" t="e">
        <f aca="false">(I83+L83)/2</f>
        <v>#REF!</v>
      </c>
      <c r="P83" s="69" t="e">
        <f aca="false">H83*1000/O83*0.06</f>
        <v>#REF!</v>
      </c>
      <c r="X83" s="17"/>
      <c r="Y83" s="17"/>
      <c r="Z83" s="17"/>
      <c r="AA83" s="17"/>
      <c r="AB83" s="17"/>
      <c r="AD83" s="17"/>
    </row>
    <row r="84" customFormat="false" ht="16.2" hidden="false" customHeight="false" outlineLevel="0" collapsed="false">
      <c r="A84" s="62" t="n">
        <f aca="false">A83+1</f>
        <v>22</v>
      </c>
      <c r="B84" s="62"/>
      <c r="C84" s="10"/>
      <c r="D84" s="62"/>
      <c r="E84" s="62"/>
      <c r="F84" s="67" t="n">
        <f aca="false">'台14(芬園-龜溝)下行'!E169</f>
        <v>0</v>
      </c>
      <c r="G84" s="67" t="n">
        <f aca="false">'台14(芬園-龜溝)上行'!E150</f>
        <v>0</v>
      </c>
      <c r="H84" s="67" t="n">
        <f aca="false">(F84+G84)/2</f>
        <v>0</v>
      </c>
      <c r="I84" s="68" t="n">
        <f aca="false">G26</f>
        <v>0</v>
      </c>
      <c r="J84" s="69" t="e">
        <f aca="false">H84*1000/I84*0.06</f>
        <v>#DIV/0!</v>
      </c>
      <c r="K84" s="68" t="n">
        <f aca="false">SUM(J26:W26)/60</f>
        <v>0</v>
      </c>
      <c r="L84" s="68" t="e">
        <f aca="false">#REF!</f>
        <v>#REF!</v>
      </c>
      <c r="M84" s="69" t="e">
        <f aca="false">H84*1000/L84*0.06</f>
        <v>#REF!</v>
      </c>
      <c r="N84" s="68" t="n">
        <f aca="false">SUM(J34:W34)/60</f>
        <v>0</v>
      </c>
      <c r="O84" s="68" t="e">
        <f aca="false">(I84+L84)/2</f>
        <v>#REF!</v>
      </c>
      <c r="P84" s="69" t="e">
        <f aca="false">H84*1000/O84*0.06</f>
        <v>#REF!</v>
      </c>
      <c r="X84" s="17"/>
      <c r="Y84" s="17"/>
      <c r="Z84" s="17"/>
      <c r="AA84" s="17"/>
      <c r="AB84" s="17"/>
      <c r="AD84" s="17"/>
    </row>
    <row r="85" customFormat="false" ht="16.2" hidden="false" customHeight="false" outlineLevel="0" collapsed="false">
      <c r="A85" s="62" t="n">
        <f aca="false">A84+1</f>
        <v>23</v>
      </c>
      <c r="B85" s="62"/>
      <c r="C85" s="10"/>
      <c r="D85" s="62"/>
      <c r="E85" s="62"/>
      <c r="F85" s="67" t="n">
        <f aca="false">'台14(芬園-龜溝)下行'!E170</f>
        <v>0</v>
      </c>
      <c r="G85" s="67" t="n">
        <f aca="false">'台14(芬園-龜溝)上行'!E149</f>
        <v>0</v>
      </c>
      <c r="H85" s="67" t="n">
        <f aca="false">(F85+G85)/2</f>
        <v>0</v>
      </c>
      <c r="I85" s="68" t="n">
        <f aca="false">G27</f>
        <v>0</v>
      </c>
      <c r="J85" s="69" t="e">
        <f aca="false">H85*1000/I85*0.06</f>
        <v>#DIV/0!</v>
      </c>
      <c r="K85" s="68" t="n">
        <f aca="false">SUM(J27:W27)/60</f>
        <v>0</v>
      </c>
      <c r="L85" s="68" t="e">
        <f aca="false">#REF!</f>
        <v>#REF!</v>
      </c>
      <c r="M85" s="69" t="e">
        <f aca="false">H85*1000/L85*0.06</f>
        <v>#REF!</v>
      </c>
      <c r="N85" s="68" t="n">
        <f aca="false">SUM(J33:W33)/60</f>
        <v>0</v>
      </c>
      <c r="O85" s="68" t="e">
        <f aca="false">(I85+L85)/2</f>
        <v>#REF!</v>
      </c>
      <c r="P85" s="69" t="e">
        <f aca="false">H85*1000/O85*0.06</f>
        <v>#REF!</v>
      </c>
      <c r="X85" s="17"/>
      <c r="Y85" s="17"/>
      <c r="Z85" s="17"/>
      <c r="AA85" s="17"/>
      <c r="AB85" s="17"/>
      <c r="AD85" s="17"/>
    </row>
    <row r="86" customFormat="false" ht="16.2" hidden="false" customHeight="false" outlineLevel="0" collapsed="false">
      <c r="A86" s="62" t="n">
        <f aca="false">A85+1</f>
        <v>24</v>
      </c>
      <c r="B86" s="62"/>
      <c r="C86" s="10"/>
      <c r="D86" s="62"/>
      <c r="E86" s="62"/>
      <c r="F86" s="67" t="n">
        <f aca="false">'台14(芬園-龜溝)下行'!E171</f>
        <v>0</v>
      </c>
      <c r="G86" s="67" t="n">
        <f aca="false">'台14(芬園-龜溝)上行'!E148</f>
        <v>0</v>
      </c>
      <c r="H86" s="67" t="n">
        <f aca="false">(F86+G86)/2</f>
        <v>0</v>
      </c>
      <c r="I86" s="68" t="n">
        <f aca="false">G28</f>
        <v>0</v>
      </c>
      <c r="J86" s="69" t="e">
        <f aca="false">H86*1000/I86*0.06</f>
        <v>#DIV/0!</v>
      </c>
      <c r="K86" s="68" t="n">
        <f aca="false">SUM(J28:W28)/60</f>
        <v>0</v>
      </c>
      <c r="L86" s="68" t="e">
        <f aca="false">#REF!</f>
        <v>#REF!</v>
      </c>
      <c r="M86" s="69" t="e">
        <f aca="false">H86*1000/L86*0.06</f>
        <v>#REF!</v>
      </c>
      <c r="N86" s="68" t="n">
        <f aca="false">SUM(J32:W32)/60</f>
        <v>0</v>
      </c>
      <c r="O86" s="68" t="e">
        <f aca="false">(I86+L86)/2</f>
        <v>#REF!</v>
      </c>
      <c r="P86" s="69" t="e">
        <f aca="false">H86*1000/O86*0.06</f>
        <v>#REF!</v>
      </c>
      <c r="X86" s="17"/>
      <c r="Y86" s="17"/>
      <c r="Z86" s="17"/>
      <c r="AA86" s="17"/>
      <c r="AB86" s="17"/>
      <c r="AD86" s="17"/>
    </row>
    <row r="87" s="24" customFormat="true" ht="16.5" hidden="false" customHeight="true" outlineLevel="0" collapsed="false">
      <c r="A87" s="70"/>
      <c r="B87" s="63" t="s">
        <v>48</v>
      </c>
      <c r="C87" s="63"/>
      <c r="D87" s="63"/>
      <c r="E87" s="63"/>
      <c r="F87" s="70"/>
      <c r="G87" s="70"/>
      <c r="H87" s="69" t="n">
        <f aca="false">SUM(H63:H86)</f>
        <v>25.6166666666667</v>
      </c>
      <c r="I87" s="68" t="n">
        <f aca="false">SUM(I63:I86)</f>
        <v>30.0555555555556</v>
      </c>
      <c r="J87" s="69" t="n">
        <f aca="false">H87*1000/I87*0.06</f>
        <v>51.1386321626617</v>
      </c>
      <c r="K87" s="68" t="n">
        <f aca="false">SUM(K63:K86)</f>
        <v>0.961111111111111</v>
      </c>
      <c r="L87" s="68" t="e">
        <f aca="false">SUM(L63:L86)</f>
        <v>#REF!</v>
      </c>
      <c r="M87" s="69" t="e">
        <f aca="false">H87*1000/L87*0.06</f>
        <v>#REF!</v>
      </c>
      <c r="N87" s="68" t="n">
        <f aca="false">SUM(N63:N86)</f>
        <v>0.922222222222222</v>
      </c>
      <c r="O87" s="68" t="e">
        <f aca="false">SUM(O63:O86)</f>
        <v>#REF!</v>
      </c>
      <c r="P87" s="69" t="e">
        <f aca="false">H87*1000/O87*0.06</f>
        <v>#REF!</v>
      </c>
      <c r="Y87" s="71"/>
      <c r="Z87" s="71"/>
      <c r="AA87" s="71"/>
      <c r="AB87" s="71"/>
      <c r="AC87" s="30"/>
    </row>
    <row r="88" s="24" customFormat="true" ht="12" hidden="false" customHeight="true" outlineLevel="0" collapsed="false">
      <c r="F88" s="72"/>
      <c r="G88" s="73"/>
      <c r="H88" s="74"/>
      <c r="I88" s="74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30"/>
    </row>
    <row r="89" customFormat="false" ht="12" hidden="false" customHeight="true" outlineLevel="0" collapsed="false">
      <c r="A89" s="17"/>
      <c r="F89" s="76"/>
      <c r="G89" s="34"/>
      <c r="I89" s="1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</row>
    <row r="90" customFormat="false" ht="12" hidden="false" customHeight="true" outlineLevel="0" collapsed="false">
      <c r="A90" s="17"/>
      <c r="F90" s="76"/>
      <c r="G90" s="34"/>
      <c r="I90" s="1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B96" s="23"/>
      <c r="C96" s="23"/>
      <c r="D96" s="23"/>
      <c r="E96" s="23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17"/>
    </row>
    <row r="97" customFormat="false" ht="12" hidden="false" customHeight="true" outlineLevel="0" collapsed="false">
      <c r="A97" s="17"/>
      <c r="B97" s="23"/>
      <c r="C97" s="23"/>
      <c r="D97" s="23"/>
      <c r="E97" s="23"/>
      <c r="F97" s="60"/>
      <c r="G97" s="23"/>
      <c r="H97" s="23"/>
      <c r="I97" s="23"/>
      <c r="J97" s="77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17"/>
      <c r="Y97" s="17"/>
      <c r="Z97" s="17"/>
      <c r="AA97" s="17"/>
      <c r="AB97" s="17"/>
    </row>
    <row r="98" customFormat="false" ht="12" hidden="false" customHeight="true" outlineLevel="0" collapsed="false">
      <c r="A98" s="17"/>
      <c r="B98" s="23"/>
      <c r="C98" s="23"/>
      <c r="D98" s="23"/>
      <c r="E98" s="23"/>
      <c r="F98" s="60"/>
      <c r="G98" s="23"/>
      <c r="H98" s="23"/>
      <c r="I98" s="23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17"/>
      <c r="Y98" s="17"/>
      <c r="Z98" s="17"/>
      <c r="AA98" s="17"/>
      <c r="AB98" s="17"/>
    </row>
    <row r="99" customFormat="false" ht="16.2" hidden="false" customHeight="false" outlineLevel="0" collapsed="false">
      <c r="A99" s="17"/>
      <c r="B99" s="23"/>
      <c r="C99" s="23"/>
      <c r="D99" s="23"/>
      <c r="E99" s="23"/>
      <c r="F99" s="60"/>
      <c r="G99" s="23"/>
      <c r="H99" s="23"/>
      <c r="I99" s="23"/>
      <c r="X99" s="17"/>
      <c r="Y99" s="17"/>
      <c r="Z99" s="17"/>
      <c r="AA99" s="17"/>
      <c r="AB99" s="17"/>
    </row>
    <row r="100" customFormat="false" ht="16.2" hidden="false" customHeight="false" outlineLevel="0" collapsed="false">
      <c r="A100" s="17"/>
      <c r="B100" s="23"/>
      <c r="C100" s="23"/>
      <c r="D100" s="23"/>
      <c r="E100" s="23"/>
      <c r="F100" s="60"/>
      <c r="G100" s="23"/>
      <c r="H100" s="23"/>
      <c r="I100" s="23"/>
      <c r="X100" s="17"/>
      <c r="Y100" s="17"/>
      <c r="Z100" s="17"/>
      <c r="AA100" s="17"/>
      <c r="AB100" s="17"/>
    </row>
    <row r="101" customFormat="false" ht="16.2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customFormat="false" ht="16.2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F104" s="76"/>
      <c r="G104" s="76"/>
      <c r="H104" s="76"/>
      <c r="I104" s="76"/>
      <c r="J104" s="76"/>
    </row>
    <row r="105" customFormat="false" ht="16.2" hidden="false" customHeight="false" outlineLevel="0" collapsed="false">
      <c r="F105" s="76"/>
      <c r="G105" s="76"/>
      <c r="H105" s="76"/>
      <c r="I105" s="76"/>
      <c r="J105" s="76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17"/>
      <c r="G112" s="17"/>
      <c r="H112" s="17"/>
    </row>
    <row r="113" customFormat="false" ht="16.2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</row>
    <row r="114" customFormat="false" ht="16.2" hidden="false" customHeight="false" outlineLevel="0" collapsed="false">
      <c r="B114" s="24"/>
      <c r="C114" s="24"/>
      <c r="D114" s="24"/>
      <c r="E114" s="24"/>
      <c r="F114" s="24"/>
      <c r="G114" s="78"/>
      <c r="H114" s="78"/>
      <c r="I114" s="78"/>
      <c r="J114" s="78"/>
      <c r="K114" s="78"/>
      <c r="L114" s="78"/>
    </row>
    <row r="115" customFormat="false" ht="16.2" hidden="false" customHeight="false" outlineLevel="0" collapsed="false">
      <c r="B115" s="78"/>
      <c r="C115" s="78"/>
      <c r="D115" s="78"/>
      <c r="E115" s="78"/>
      <c r="F115" s="24"/>
      <c r="G115" s="24"/>
      <c r="H115" s="24"/>
      <c r="I115" s="24"/>
      <c r="J115" s="24"/>
      <c r="K115" s="24"/>
      <c r="L115" s="24"/>
    </row>
    <row r="116" customFormat="false" ht="16.2" hidden="false" customHeight="false" outlineLevel="0" collapsed="false">
      <c r="B116" s="24"/>
      <c r="C116" s="24"/>
      <c r="D116" s="24"/>
      <c r="E116" s="24"/>
      <c r="F116" s="74"/>
      <c r="G116" s="73"/>
      <c r="H116" s="74"/>
      <c r="I116" s="73"/>
      <c r="J116" s="74"/>
      <c r="K116" s="73"/>
      <c r="L116" s="74"/>
    </row>
    <row r="117" customFormat="false" ht="16.2" hidden="false" customHeight="false" outlineLevel="0" collapsed="false">
      <c r="B117" s="24"/>
      <c r="C117" s="24"/>
      <c r="D117" s="24"/>
      <c r="E117" s="24"/>
      <c r="F117" s="74"/>
      <c r="G117" s="73"/>
      <c r="H117" s="74"/>
      <c r="I117" s="73"/>
      <c r="J117" s="74"/>
      <c r="K117" s="73"/>
      <c r="L117" s="7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B119" s="24"/>
      <c r="C119" s="24"/>
      <c r="D119" s="24"/>
      <c r="E119" s="24"/>
      <c r="F119" s="74"/>
      <c r="G119" s="73"/>
      <c r="H119" s="74"/>
      <c r="I119" s="73"/>
      <c r="J119" s="74"/>
      <c r="K119" s="73"/>
      <c r="L119" s="74"/>
    </row>
    <row r="120" customFormat="false" ht="16.2" hidden="false" customHeight="false" outlineLevel="0" collapsed="false">
      <c r="B120" s="24"/>
      <c r="C120" s="24"/>
      <c r="D120" s="24"/>
      <c r="E120" s="24"/>
      <c r="F120" s="74"/>
      <c r="G120" s="73"/>
      <c r="H120" s="74"/>
      <c r="I120" s="73"/>
      <c r="J120" s="74"/>
      <c r="K120" s="73"/>
      <c r="L120" s="74"/>
    </row>
    <row r="121" customFormat="false" ht="16.2" hidden="false" customHeight="false" outlineLevel="0" collapsed="false">
      <c r="B121" s="24"/>
      <c r="C121" s="24"/>
      <c r="D121" s="24"/>
      <c r="E121" s="24"/>
      <c r="F121" s="74"/>
      <c r="G121" s="73"/>
      <c r="H121" s="74"/>
      <c r="I121" s="73"/>
      <c r="J121" s="74"/>
      <c r="K121" s="73"/>
      <c r="L121" s="7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78"/>
      <c r="C124" s="78"/>
      <c r="D124" s="78"/>
      <c r="E124" s="78"/>
      <c r="F124" s="74"/>
      <c r="G124" s="73"/>
      <c r="H124" s="74"/>
      <c r="I124" s="73"/>
      <c r="J124" s="74"/>
      <c r="K124" s="73"/>
      <c r="L124" s="74"/>
    </row>
    <row r="125" s="17" customFormat="true" ht="16.2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X125" s="20"/>
      <c r="Y125" s="20"/>
      <c r="Z125" s="20"/>
      <c r="AA125" s="20"/>
      <c r="AB125" s="21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</row>
    <row r="126" s="17" customFormat="true" ht="16.2" hidden="false" customHeight="false" outlineLevel="0" collapsed="false">
      <c r="X126" s="20"/>
      <c r="Y126" s="20"/>
      <c r="Z126" s="20"/>
      <c r="AA126" s="20"/>
      <c r="AB126" s="21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</row>
    <row r="127" s="17" customFormat="true" ht="16.2" hidden="false" customHeight="false" outlineLevel="0" collapsed="false">
      <c r="X127" s="20"/>
      <c r="Y127" s="20"/>
      <c r="Z127" s="20"/>
      <c r="AA127" s="20"/>
      <c r="AB127" s="21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</row>
    <row r="128" s="17" customFormat="true" ht="16.2" hidden="false" customHeight="false" outlineLevel="0" collapsed="false">
      <c r="X128" s="20"/>
      <c r="Y128" s="20"/>
      <c r="Z128" s="20"/>
      <c r="AA128" s="20"/>
      <c r="AB128" s="21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</row>
    <row r="129" s="17" customFormat="true" ht="16.2" hidden="false" customHeight="false" outlineLevel="0" collapsed="false">
      <c r="X129" s="20"/>
      <c r="Y129" s="20"/>
      <c r="Z129" s="20"/>
      <c r="AA129" s="20"/>
      <c r="AB129" s="21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</row>
    <row r="130" s="17" customFormat="true" ht="16.2" hidden="false" customHeight="false" outlineLevel="0" collapsed="false">
      <c r="X130" s="20"/>
      <c r="Y130" s="20"/>
      <c r="Z130" s="20"/>
      <c r="AA130" s="20"/>
      <c r="AB130" s="21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</row>
    <row r="131" s="17" customFormat="true" ht="16.2" hidden="false" customHeight="false" outlineLevel="0" collapsed="false"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2.6" hidden="false" customHeight="false" outlineLevel="0" collapsed="false"/>
    <row r="134" s="17" customFormat="true" ht="12.6" hidden="false" customHeight="false" outlineLevel="0" collapsed="false"/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6.2" hidden="false" customHeight="false" outlineLevel="0" collapsed="false">
      <c r="X181" s="20"/>
      <c r="Y181" s="20"/>
      <c r="Z181" s="20"/>
      <c r="AA181" s="20"/>
      <c r="AB181" s="21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</row>
    <row r="182" s="17" customFormat="true" ht="16.2" hidden="false" customHeight="false" outlineLevel="0" collapsed="false">
      <c r="X182" s="20"/>
      <c r="Y182" s="20"/>
      <c r="Z182" s="20"/>
      <c r="AA182" s="20"/>
      <c r="AB182" s="21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</row>
    <row r="183" s="17" customFormat="true" ht="16.2" hidden="false" customHeight="false" outlineLevel="0" collapsed="false">
      <c r="X183" s="20"/>
      <c r="Y183" s="20"/>
      <c r="Z183" s="20"/>
      <c r="AA183" s="20"/>
      <c r="AB183" s="21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</row>
    <row r="184" s="17" customFormat="true" ht="16.2" hidden="false" customHeight="false" outlineLevel="0" collapsed="false">
      <c r="X184" s="20"/>
      <c r="Y184" s="20"/>
      <c r="Z184" s="20"/>
      <c r="AA184" s="20"/>
      <c r="AB184" s="21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</row>
    <row r="185" s="17" customFormat="true" ht="16.2" hidden="false" customHeight="false" outlineLevel="0" collapsed="false">
      <c r="X185" s="20"/>
      <c r="Y185" s="20"/>
      <c r="Z185" s="20"/>
      <c r="AA185" s="20"/>
      <c r="AB185" s="21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</row>
    <row r="186" s="17" customFormat="true" ht="16.2" hidden="false" customHeight="false" outlineLevel="0" collapsed="false">
      <c r="X186" s="20"/>
      <c r="Y186" s="20"/>
      <c r="Z186" s="20"/>
      <c r="AA186" s="20"/>
      <c r="AB186" s="21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</row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customFormat="false" ht="16.2" hidden="false" customHeight="false" outlineLevel="0" collapsed="false">
      <c r="F189" s="17"/>
      <c r="G189" s="17"/>
      <c r="H189" s="17"/>
    </row>
    <row r="190" customFormat="false" ht="16.2" hidden="false" customHeight="false" outlineLevel="0" collapsed="false">
      <c r="F190" s="17"/>
      <c r="G190" s="17"/>
      <c r="H190" s="17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s="17" customFormat="true" ht="16.2" hidden="false" customHeight="false" outlineLevel="0" collapsed="false">
      <c r="X205" s="20"/>
      <c r="Y205" s="20"/>
      <c r="Z205" s="20"/>
      <c r="AA205" s="20"/>
      <c r="AB205" s="21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</row>
    <row r="206" s="17" customFormat="true" ht="16.2" hidden="false" customHeight="false" outlineLevel="0" collapsed="false">
      <c r="X206" s="20"/>
      <c r="Y206" s="20"/>
      <c r="Z206" s="20"/>
      <c r="AA206" s="20"/>
      <c r="AB206" s="21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</row>
    <row r="207" s="17" customFormat="true" ht="16.2" hidden="false" customHeight="false" outlineLevel="0" collapsed="false">
      <c r="X207" s="20"/>
      <c r="Y207" s="20"/>
      <c r="Z207" s="20"/>
      <c r="AA207" s="20"/>
      <c r="AB207" s="21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</row>
    <row r="208" s="17" customFormat="true" ht="16.2" hidden="false" customHeight="false" outlineLevel="0" collapsed="false">
      <c r="X208" s="20"/>
      <c r="Y208" s="20"/>
      <c r="Z208" s="20"/>
      <c r="AA208" s="20"/>
      <c r="AB208" s="21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</row>
    <row r="209" s="17" customFormat="true" ht="16.2" hidden="false" customHeight="false" outlineLevel="0" collapsed="false">
      <c r="X209" s="20"/>
      <c r="Y209" s="20"/>
      <c r="Z209" s="20"/>
      <c r="AA209" s="20"/>
      <c r="AB209" s="21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</row>
    <row r="210" s="17" customFormat="true" ht="16.2" hidden="false" customHeight="false" outlineLevel="0" collapsed="false">
      <c r="X210" s="20"/>
      <c r="Y210" s="20"/>
      <c r="Z210" s="20"/>
      <c r="AA210" s="20"/>
      <c r="AB210" s="21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2.6" hidden="false" customHeight="false" outlineLevel="0" collapsed="false"/>
    <row r="214" s="17" customFormat="true" ht="12.6" hidden="false" customHeight="false" outlineLevel="0" collapsed="false"/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56:E56"/>
    <mergeCell ref="B57:I57"/>
    <mergeCell ref="J57:P57"/>
    <mergeCell ref="Q57:W57"/>
    <mergeCell ref="B58:I58"/>
    <mergeCell ref="B61:C61"/>
    <mergeCell ref="I61:K61"/>
    <mergeCell ref="L61:N61"/>
    <mergeCell ref="O61:P61"/>
    <mergeCell ref="B62:E62"/>
    <mergeCell ref="B87:E8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X106" activeCellId="0" sqref="X10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39</v>
      </c>
      <c r="D4" s="0" t="n">
        <v>24</v>
      </c>
      <c r="E4" s="2" t="n">
        <v>0</v>
      </c>
      <c r="F4" s="0" t="n">
        <v>1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41</v>
      </c>
      <c r="D5" s="10" t="n">
        <v>33</v>
      </c>
      <c r="E5" s="11" t="n">
        <v>2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41</v>
      </c>
      <c r="D6" s="10" t="n">
        <f aca="false">D5</f>
        <v>33</v>
      </c>
      <c r="E6" s="11" t="n">
        <f aca="false">E5</f>
        <v>2.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 t="n">
        <v>1</v>
      </c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49</v>
      </c>
      <c r="D7" s="0" t="n">
        <v>45</v>
      </c>
      <c r="E7" s="2" t="n">
        <v>8.6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49</v>
      </c>
      <c r="D8" s="10" t="n">
        <f aca="false">D7</f>
        <v>45</v>
      </c>
      <c r="E8" s="11" t="n">
        <f aca="false">E7</f>
        <v>8.6</v>
      </c>
      <c r="F8" s="0" t="n">
        <v>1</v>
      </c>
      <c r="V8" s="0" t="n">
        <v>3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59</v>
      </c>
      <c r="D9" s="10" t="n">
        <v>13</v>
      </c>
      <c r="E9" s="11" t="n">
        <v>17.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2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20</v>
      </c>
      <c r="D52" s="0" t="n">
        <v>11</v>
      </c>
      <c r="E52" s="2" t="n">
        <v>0</v>
      </c>
      <c r="L52" s="6" t="s">
        <v>70</v>
      </c>
      <c r="M52" s="0" t="n">
        <v>2</v>
      </c>
      <c r="V52" s="0" t="n">
        <v>2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22</v>
      </c>
      <c r="D53" s="10" t="n">
        <v>10</v>
      </c>
      <c r="E53" s="11" t="n">
        <v>2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22</v>
      </c>
      <c r="D54" s="10" t="n">
        <f aca="false">D53</f>
        <v>10</v>
      </c>
      <c r="E54" s="11" t="n">
        <f aca="false">E53</f>
        <v>2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 t="n">
        <v>1</v>
      </c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28</v>
      </c>
      <c r="D55" s="0" t="n">
        <v>5</v>
      </c>
      <c r="E55" s="2" t="n">
        <v>8.5</v>
      </c>
    </row>
    <row r="56" customFormat="false" ht="16.2" hidden="false" customHeight="false" outlineLevel="0" collapsed="false">
      <c r="A56" s="1" t="n">
        <v>3</v>
      </c>
      <c r="B56" s="12" t="n">
        <f aca="false">B55</f>
        <v>9</v>
      </c>
      <c r="C56" s="12" t="n">
        <f aca="false">C55</f>
        <v>28</v>
      </c>
      <c r="D56" s="12" t="n">
        <f aca="false">D55</f>
        <v>5</v>
      </c>
      <c r="E56" s="13" t="n">
        <f aca="false">E55</f>
        <v>8.5</v>
      </c>
      <c r="V56" s="0" t="n">
        <v>1</v>
      </c>
      <c r="W56" s="0" t="n">
        <v>1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9</v>
      </c>
      <c r="C57" s="10" t="n">
        <v>35</v>
      </c>
      <c r="D57" s="10" t="n">
        <v>0</v>
      </c>
      <c r="E57" s="11" t="n">
        <v>17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 t="n">
        <v>1</v>
      </c>
      <c r="W57" s="10"/>
      <c r="X57" s="10" t="n">
        <v>2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50</v>
      </c>
      <c r="D100" s="0" t="n">
        <v>30</v>
      </c>
      <c r="E100" s="2" t="n">
        <v>0</v>
      </c>
      <c r="V100" s="0" t="n">
        <v>2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52</v>
      </c>
      <c r="D101" s="10" t="n">
        <v>40</v>
      </c>
      <c r="E101" s="11" t="n">
        <v>2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4</v>
      </c>
      <c r="C102" s="10" t="n">
        <f aca="false">C101</f>
        <v>52</v>
      </c>
      <c r="D102" s="10" t="n">
        <f aca="false">D101</f>
        <v>40</v>
      </c>
      <c r="E102" s="11" t="n">
        <f aca="false">E101</f>
        <v>2.1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0</v>
      </c>
      <c r="D103" s="0" t="n">
        <v>5</v>
      </c>
      <c r="E103" s="2" t="n">
        <v>8.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0</v>
      </c>
      <c r="D104" s="12" t="n">
        <f aca="false">D103</f>
        <v>5</v>
      </c>
      <c r="E104" s="13" t="n">
        <f aca="false">E103</f>
        <v>8.5</v>
      </c>
      <c r="V104" s="0" t="n">
        <v>1</v>
      </c>
      <c r="W104" s="0" t="n">
        <v>1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10</v>
      </c>
      <c r="D105" s="10" t="n">
        <v>10</v>
      </c>
      <c r="E105" s="11" t="n">
        <v>17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2</v>
      </c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6</v>
      </c>
      <c r="C148" s="14"/>
      <c r="D148" s="14"/>
      <c r="E148" s="2" t="n">
        <f aca="false">(E5-E4+E53-E52+E101-E100)/3</f>
        <v>2.1</v>
      </c>
      <c r="F148" s="15" t="n">
        <f aca="false">(F4+F52+F100)/3</f>
        <v>0.333333333333333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.666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.33333333333333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30.666666666667</v>
      </c>
      <c r="C149" s="14"/>
      <c r="D149" s="14"/>
      <c r="E149" s="2" t="n">
        <f aca="false">(E7-E6+E55-E54+E103-E102)/3</f>
        <v>6.4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.666666666666667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29.333333333333</v>
      </c>
      <c r="C150" s="14"/>
      <c r="D150" s="14"/>
      <c r="E150" s="2" t="n">
        <f aca="false">(E9-E8+E57-E56+E105-E104)/3</f>
        <v>9.16666666666667</v>
      </c>
      <c r="F150" s="15" t="n">
        <f aca="false">(F8+F56+F104)/3</f>
        <v>0.333333333333333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.66666666666667</v>
      </c>
      <c r="W150" s="15" t="n">
        <f aca="false">(W8+W56+W104)/3</f>
        <v>0.666666666666667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666666666666667</v>
      </c>
      <c r="W151" s="15" t="n">
        <f aca="false">(W10+W58+W106)/3</f>
        <v>0</v>
      </c>
      <c r="X151" s="15" t="n">
        <f aca="false">(X10+X58+X106)/3</f>
        <v>0.666666666666667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86</v>
      </c>
      <c r="C172" s="14"/>
      <c r="D172" s="14"/>
      <c r="E172" s="2" t="n">
        <f aca="false">SUM(E148:E171)</f>
        <v>17.7</v>
      </c>
      <c r="F172" s="15" t="n">
        <f aca="false">SUM(F148:F171)</f>
        <v>0.6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.66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.33333333333333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B100" activeCellId="0" sqref="B100:Y10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15</v>
      </c>
      <c r="C46" s="0" t="n">
        <v>26</v>
      </c>
      <c r="D46" s="0" t="n">
        <v>33</v>
      </c>
      <c r="E46" s="2" t="n">
        <v>0</v>
      </c>
      <c r="N46" s="0" t="n">
        <v>1</v>
      </c>
      <c r="V46" s="0" t="n">
        <v>1</v>
      </c>
      <c r="W46" s="0" t="n">
        <v>1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10" t="n">
        <v>15</v>
      </c>
      <c r="C47" s="10" t="n">
        <v>34</v>
      </c>
      <c r="D47" s="10" t="n">
        <v>35</v>
      </c>
      <c r="E47" s="11" t="n">
        <v>9.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5</v>
      </c>
      <c r="C48" s="10" t="n">
        <f aca="false">C47</f>
        <v>34</v>
      </c>
      <c r="D48" s="10" t="n">
        <f aca="false">D47</f>
        <v>35</v>
      </c>
      <c r="E48" s="11" t="n">
        <f aca="false">E47</f>
        <v>9.1</v>
      </c>
      <c r="F48" s="10"/>
      <c r="G48" s="10"/>
      <c r="H48" s="10"/>
      <c r="I48" s="10"/>
      <c r="J48" s="10"/>
      <c r="K48" s="10"/>
      <c r="L48" s="10"/>
      <c r="M48" s="10"/>
      <c r="N48" s="10" t="n">
        <v>1</v>
      </c>
      <c r="O48" s="10"/>
      <c r="P48" s="10"/>
      <c r="Q48" s="10"/>
      <c r="R48" s="10"/>
      <c r="S48" s="10"/>
      <c r="T48" s="10"/>
      <c r="U48" s="10"/>
      <c r="V48" s="10" t="n">
        <v>3</v>
      </c>
      <c r="W48" s="10" t="n">
        <v>1</v>
      </c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15</v>
      </c>
      <c r="C49" s="0" t="n">
        <v>44</v>
      </c>
      <c r="D49" s="0" t="n">
        <v>11</v>
      </c>
      <c r="E49" s="2" t="n">
        <v>15.5</v>
      </c>
    </row>
    <row r="50" customFormat="false" ht="16.2" hidden="false" customHeight="false" outlineLevel="0" collapsed="false">
      <c r="A50" s="9" t="n">
        <v>2</v>
      </c>
      <c r="B50" s="0" t="n">
        <f aca="false">B49</f>
        <v>15</v>
      </c>
      <c r="C50" s="0" t="n">
        <f aca="false">C49</f>
        <v>44</v>
      </c>
      <c r="D50" s="0" t="n">
        <f aca="false">D49</f>
        <v>11</v>
      </c>
      <c r="E50" s="2" t="n">
        <f aca="false">E49</f>
        <v>15.5</v>
      </c>
      <c r="V50" s="0" t="n">
        <v>2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10" t="n">
        <v>15</v>
      </c>
      <c r="C51" s="10" t="n">
        <v>46</v>
      </c>
      <c r="D51" s="10" t="n">
        <v>55</v>
      </c>
      <c r="E51" s="11" t="n">
        <v>17.8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2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14</v>
      </c>
      <c r="C94" s="0" t="n">
        <v>33</v>
      </c>
      <c r="D94" s="0" t="n">
        <v>10</v>
      </c>
      <c r="E94" s="2" t="n">
        <v>0</v>
      </c>
      <c r="V94" s="0" t="n">
        <v>2</v>
      </c>
      <c r="W94" s="0" t="n">
        <v>2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 t="n">
        <v>14</v>
      </c>
      <c r="C95" s="10" t="n">
        <v>42</v>
      </c>
      <c r="D95" s="10" t="n">
        <v>8</v>
      </c>
      <c r="E95" s="11" t="n">
        <v>8.9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4</v>
      </c>
      <c r="C96" s="10" t="n">
        <f aca="false">C95</f>
        <v>42</v>
      </c>
      <c r="D96" s="10" t="n">
        <f aca="false">D95</f>
        <v>8</v>
      </c>
      <c r="E96" s="11" t="n">
        <f aca="false">E95</f>
        <v>8.9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 t="n">
        <v>1</v>
      </c>
      <c r="W96" s="10" t="n">
        <v>1</v>
      </c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B97" s="0" t="n">
        <v>14</v>
      </c>
      <c r="C97" s="0" t="n">
        <v>47</v>
      </c>
      <c r="D97" s="0" t="n">
        <v>20</v>
      </c>
      <c r="E97" s="2" t="n">
        <v>15.4</v>
      </c>
    </row>
    <row r="98" customFormat="false" ht="16.2" hidden="false" customHeight="false" outlineLevel="0" collapsed="false">
      <c r="A98" s="9" t="n">
        <v>2</v>
      </c>
      <c r="B98" s="0" t="n">
        <f aca="false">B97</f>
        <v>14</v>
      </c>
      <c r="C98" s="0" t="n">
        <f aca="false">C97</f>
        <v>47</v>
      </c>
      <c r="D98" s="0" t="n">
        <f aca="false">D97</f>
        <v>20</v>
      </c>
      <c r="E98" s="2" t="n">
        <f aca="false">E97</f>
        <v>15.4</v>
      </c>
      <c r="V98" s="0" t="n">
        <v>1</v>
      </c>
      <c r="W98" s="0" t="n">
        <v>2</v>
      </c>
      <c r="X98" s="0" t="n">
        <v>2</v>
      </c>
      <c r="Y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14</v>
      </c>
      <c r="C99" s="10" t="n">
        <v>49</v>
      </c>
      <c r="D99" s="10" t="n">
        <v>40</v>
      </c>
      <c r="E99" s="11" t="n">
        <v>17.5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2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19</v>
      </c>
      <c r="C142" s="0" t="n">
        <v>10</v>
      </c>
      <c r="D142" s="0" t="n">
        <v>15</v>
      </c>
      <c r="E142" s="2" t="n">
        <v>0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10" t="n">
        <v>19</v>
      </c>
      <c r="C143" s="10" t="n">
        <v>20</v>
      </c>
      <c r="D143" s="10" t="n">
        <v>0</v>
      </c>
      <c r="E143" s="11" t="n">
        <v>8.9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9</v>
      </c>
      <c r="C144" s="10" t="n">
        <f aca="false">C143</f>
        <v>20</v>
      </c>
      <c r="D144" s="10" t="n">
        <f aca="false">D143</f>
        <v>0</v>
      </c>
      <c r="E144" s="11" t="n">
        <f aca="false">E143</f>
        <v>8.9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 t="n">
        <v>1</v>
      </c>
      <c r="W144" s="10" t="n">
        <v>2</v>
      </c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B145" s="0" t="n">
        <v>19</v>
      </c>
      <c r="C145" s="0" t="n">
        <v>31</v>
      </c>
      <c r="D145" s="0" t="n">
        <v>15</v>
      </c>
      <c r="E145" s="2" t="n">
        <v>15.4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9</v>
      </c>
      <c r="C146" s="0" t="n">
        <f aca="false">C145</f>
        <v>31</v>
      </c>
      <c r="D146" s="0" t="n">
        <f aca="false">D145</f>
        <v>15</v>
      </c>
      <c r="E146" s="2" t="n">
        <f aca="false">E145</f>
        <v>15.4</v>
      </c>
      <c r="V146" s="0" t="n">
        <v>1</v>
      </c>
      <c r="W146" s="0" t="n">
        <v>1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19</v>
      </c>
      <c r="C147" s="10" t="n">
        <v>36</v>
      </c>
      <c r="D147" s="10" t="n">
        <v>40</v>
      </c>
      <c r="E147" s="11" t="n">
        <v>17.5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2</v>
      </c>
      <c r="Y147" s="10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35</v>
      </c>
      <c r="C169" s="14"/>
      <c r="D169" s="14"/>
      <c r="E169" s="2" t="n">
        <f aca="false">(E47-E46+E95-E94+E143-E142)/3</f>
        <v>8.9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.33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1</v>
      </c>
      <c r="W169" s="15" t="n">
        <f aca="false">(W46+W94+W142)/3</f>
        <v>1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21</v>
      </c>
      <c r="C170" s="14"/>
      <c r="D170" s="14"/>
      <c r="E170" s="2" t="n">
        <f aca="false">(E49-E48+E97-E96+E145-E144)/3</f>
        <v>6.4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.3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.66666666666667</v>
      </c>
      <c r="W170" s="15" t="n">
        <f aca="false">(W48+W96+W144)/3</f>
        <v>1.33333333333333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09.666666666667</v>
      </c>
      <c r="C171" s="14"/>
      <c r="D171" s="14"/>
      <c r="E171" s="2" t="n">
        <f aca="false">(E51-E50+E99-E98+E147-E146)/3</f>
        <v>2.1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.33333333333333</v>
      </c>
      <c r="W171" s="15" t="n">
        <f aca="false">(W50+W98+W146)/3</f>
        <v>1</v>
      </c>
      <c r="X171" s="15" t="n">
        <f aca="false">(X50+X98+X146)/3</f>
        <v>2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65.66666666667</v>
      </c>
      <c r="C172" s="14"/>
      <c r="D172" s="14"/>
      <c r="E172" s="2" t="n">
        <f aca="false">SUM(E148:E171)</f>
        <v>17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.6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</v>
      </c>
      <c r="W172" s="15" t="n">
        <f aca="false">SUM(W148:W171)</f>
        <v>3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:M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5.1"/>
    <col collapsed="false" customWidth="true" hidden="false" outlineLevel="0" max="7" min="7" style="19" width="5.1"/>
    <col collapsed="false" customWidth="true" hidden="false" outlineLevel="0" max="8" min="8" style="18" width="5.1"/>
    <col collapsed="false" customWidth="true" hidden="false" outlineLevel="0" max="9" min="9" style="17" width="5.1"/>
    <col collapsed="false" customWidth="true" hidden="false" outlineLevel="0" max="23" min="10" style="17" width="3.66"/>
    <col collapsed="false" customWidth="true" hidden="false" outlineLevel="0" max="27" min="24" style="20" width="3.66"/>
    <col collapsed="false" customWidth="true" hidden="false" outlineLevel="0" max="28" min="28" style="21" width="3.66"/>
    <col collapsed="false" customWidth="true" hidden="false" outlineLevel="0" max="29" min="29" style="17" width="3.66"/>
    <col collapsed="false" customWidth="true" hidden="false" outlineLevel="0" max="47" min="30" style="0" width="3.66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68</v>
      </c>
      <c r="C5" s="22" t="s">
        <v>69</v>
      </c>
      <c r="D5" s="22" t="s">
        <v>71</v>
      </c>
      <c r="E5" s="22" t="s">
        <v>72</v>
      </c>
      <c r="F5" s="18" t="n">
        <f aca="false">H70</f>
        <v>2.13333333333333</v>
      </c>
      <c r="G5" s="34" t="n">
        <f aca="false">'台14(龜溝-埔里)下行'!B148/60</f>
        <v>2.1</v>
      </c>
      <c r="H5" s="18" t="n">
        <f aca="false">F5*1000/G5*0.06</f>
        <v>60.9523809523809</v>
      </c>
      <c r="I5" s="18" t="n">
        <f aca="false">F5*1000/(G5*60-SUM(J5:W5))*3.6</f>
        <v>61.44</v>
      </c>
      <c r="J5" s="19" t="n">
        <f aca="false">'台14(龜溝-埔里)下行'!F148</f>
        <v>0.333333333333333</v>
      </c>
      <c r="K5" s="19" t="n">
        <f aca="false">'台14(龜溝-埔里)下行'!G148</f>
        <v>0</v>
      </c>
      <c r="L5" s="19" t="n">
        <f aca="false">'台14(龜溝-埔里)下行'!H148</f>
        <v>0</v>
      </c>
      <c r="M5" s="19" t="n">
        <f aca="false">'台14(龜溝-埔里)下行'!I148</f>
        <v>0</v>
      </c>
      <c r="N5" s="19" t="n">
        <f aca="false">'台14(龜溝-埔里)下行'!J148</f>
        <v>0</v>
      </c>
      <c r="O5" s="19" t="n">
        <f aca="false">'台14(龜溝-埔里)下行'!K148</f>
        <v>0</v>
      </c>
      <c r="P5" s="19" t="n">
        <f aca="false">'台14(龜溝-埔里)下行'!M148</f>
        <v>0.666666666666667</v>
      </c>
      <c r="Q5" s="19" t="n">
        <f aca="false">'台14(龜溝-埔里)下行'!N148</f>
        <v>0</v>
      </c>
      <c r="R5" s="19" t="n">
        <f aca="false">'台14(龜溝-埔里)下行'!O148</f>
        <v>0</v>
      </c>
      <c r="S5" s="19" t="n">
        <f aca="false">'台14(龜溝-埔里)下行'!P148</f>
        <v>0</v>
      </c>
      <c r="T5" s="19" t="n">
        <f aca="false">'台14(龜溝-埔里)下行'!Q148</f>
        <v>0</v>
      </c>
      <c r="U5" s="19" t="n">
        <f aca="false">'台14(龜溝-埔里)下行'!R148</f>
        <v>0</v>
      </c>
      <c r="V5" s="19" t="n">
        <f aca="false">'台14(龜溝-埔里)下行'!S148</f>
        <v>0</v>
      </c>
      <c r="W5" s="19" t="n">
        <f aca="false">'台14(龜溝-埔里)下行'!U148</f>
        <v>0</v>
      </c>
      <c r="X5" s="19" t="n">
        <f aca="false">'台14(龜溝-埔里)下行'!V148</f>
        <v>1.33333333333333</v>
      </c>
      <c r="Y5" s="19" t="n">
        <f aca="false">'台14(龜溝-埔里)下行'!W148</f>
        <v>0</v>
      </c>
      <c r="Z5" s="19" t="n">
        <f aca="false">'台14(龜溝-埔里)下行'!X148</f>
        <v>2</v>
      </c>
      <c r="AA5" s="19" t="n">
        <f aca="false">'台14(龜溝-埔里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71</v>
      </c>
      <c r="C6" s="22" t="s">
        <v>72</v>
      </c>
      <c r="D6" s="22" t="s">
        <v>73</v>
      </c>
      <c r="E6" s="22" t="s">
        <v>74</v>
      </c>
      <c r="F6" s="18" t="n">
        <f aca="false">H71</f>
        <v>6.45</v>
      </c>
      <c r="G6" s="34" t="n">
        <f aca="false">'台14(龜溝-埔里)下行'!B149/60</f>
        <v>7.17777777777778</v>
      </c>
      <c r="H6" s="18" t="n">
        <f aca="false">F6*1000/G6*0.06</f>
        <v>53.9164086687306</v>
      </c>
      <c r="I6" s="18" t="n">
        <f aca="false">F6*1000/(G6*60-SUM(J6:W6))*3.6</f>
        <v>53.9164086687306</v>
      </c>
      <c r="J6" s="19" t="n">
        <f aca="false">'台14(龜溝-埔里)下行'!F149</f>
        <v>0</v>
      </c>
      <c r="K6" s="19" t="n">
        <f aca="false">'台14(龜溝-埔里)下行'!G149</f>
        <v>0</v>
      </c>
      <c r="L6" s="19" t="n">
        <f aca="false">'台14(龜溝-埔里)下行'!H149</f>
        <v>0</v>
      </c>
      <c r="M6" s="19" t="n">
        <f aca="false">'台14(龜溝-埔里)下行'!I149</f>
        <v>0</v>
      </c>
      <c r="N6" s="19" t="n">
        <f aca="false">'台14(龜溝-埔里)下行'!J149</f>
        <v>0</v>
      </c>
      <c r="O6" s="19" t="n">
        <f aca="false">'台14(龜溝-埔里)下行'!K149</f>
        <v>0</v>
      </c>
      <c r="P6" s="19" t="n">
        <f aca="false">'台14(龜溝-埔里)下行'!M149</f>
        <v>0</v>
      </c>
      <c r="Q6" s="19" t="n">
        <f aca="false">'台14(龜溝-埔里)下行'!N149</f>
        <v>0</v>
      </c>
      <c r="R6" s="19" t="n">
        <f aca="false">'台14(龜溝-埔里)下行'!O149</f>
        <v>0</v>
      </c>
      <c r="S6" s="19" t="n">
        <f aca="false">'台14(龜溝-埔里)下行'!P149</f>
        <v>0</v>
      </c>
      <c r="T6" s="19" t="n">
        <f aca="false">'台14(龜溝-埔里)下行'!Q149</f>
        <v>0</v>
      </c>
      <c r="U6" s="19" t="n">
        <f aca="false">'台14(龜溝-埔里)下行'!R149</f>
        <v>0</v>
      </c>
      <c r="V6" s="19" t="n">
        <f aca="false">'台14(龜溝-埔里)下行'!S149</f>
        <v>0</v>
      </c>
      <c r="W6" s="19" t="n">
        <f aca="false">'台14(龜溝-埔里)下行'!U149</f>
        <v>0</v>
      </c>
      <c r="X6" s="19" t="n">
        <f aca="false">'台14(龜溝-埔里)下行'!V149</f>
        <v>0.666666666666667</v>
      </c>
      <c r="Y6" s="19" t="n">
        <f aca="false">'台14(龜溝-埔里)下行'!W149</f>
        <v>0.666666666666667</v>
      </c>
      <c r="Z6" s="19" t="n">
        <f aca="false">'台14(龜溝-埔里)下行'!X149</f>
        <v>2</v>
      </c>
      <c r="AA6" s="19" t="n">
        <f aca="false">'台14(龜溝-埔里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73</v>
      </c>
      <c r="C7" s="22" t="s">
        <v>74</v>
      </c>
      <c r="D7" s="22" t="s">
        <v>75</v>
      </c>
      <c r="E7" s="22" t="s">
        <v>76</v>
      </c>
      <c r="F7" s="18" t="n">
        <f aca="false">H72</f>
        <v>9.06666666666667</v>
      </c>
      <c r="G7" s="34" t="n">
        <f aca="false">'台14(龜溝-埔里)下行'!B150/60</f>
        <v>8.82222222222222</v>
      </c>
      <c r="H7" s="18" t="n">
        <f aca="false">F7*1000/G7*0.06</f>
        <v>61.6624685138539</v>
      </c>
      <c r="I7" s="18" t="n">
        <f aca="false">F7*1000/(G7*60-SUM(J7:W7))*3.6</f>
        <v>61.7013232514178</v>
      </c>
      <c r="J7" s="19" t="n">
        <f aca="false">'台14(龜溝-埔里)下行'!F150</f>
        <v>0.333333333333333</v>
      </c>
      <c r="K7" s="19" t="n">
        <f aca="false">'台14(龜溝-埔里)下行'!G150</f>
        <v>0</v>
      </c>
      <c r="L7" s="19" t="n">
        <f aca="false">'台14(龜溝-埔里)下行'!H150</f>
        <v>0</v>
      </c>
      <c r="M7" s="19" t="n">
        <f aca="false">'台14(龜溝-埔里)下行'!I150</f>
        <v>0</v>
      </c>
      <c r="N7" s="19" t="n">
        <f aca="false">'台14(龜溝-埔里)下行'!J150</f>
        <v>0</v>
      </c>
      <c r="O7" s="19" t="n">
        <f aca="false">'台14(龜溝-埔里)下行'!K150</f>
        <v>0</v>
      </c>
      <c r="P7" s="19" t="n">
        <f aca="false">'台14(龜溝-埔里)下行'!M150</f>
        <v>0</v>
      </c>
      <c r="Q7" s="19" t="n">
        <f aca="false">'台14(龜溝-埔里)下行'!N150</f>
        <v>0</v>
      </c>
      <c r="R7" s="19" t="n">
        <f aca="false">'台14(龜溝-埔里)下行'!O150</f>
        <v>0</v>
      </c>
      <c r="S7" s="19" t="n">
        <f aca="false">'台14(龜溝-埔里)下行'!P150</f>
        <v>0</v>
      </c>
      <c r="T7" s="19" t="n">
        <f aca="false">'台14(龜溝-埔里)下行'!Q150</f>
        <v>0</v>
      </c>
      <c r="U7" s="19" t="n">
        <f aca="false">'台14(龜溝-埔里)下行'!R150</f>
        <v>0</v>
      </c>
      <c r="V7" s="19" t="n">
        <f aca="false">'台14(龜溝-埔里)下行'!S150</f>
        <v>0</v>
      </c>
      <c r="W7" s="19" t="n">
        <f aca="false">'台14(龜溝-埔里)下行'!U150</f>
        <v>0</v>
      </c>
      <c r="X7" s="19" t="n">
        <f aca="false">'台14(龜溝-埔里)下行'!V150</f>
        <v>1.66666666666667</v>
      </c>
      <c r="Y7" s="19" t="n">
        <f aca="false">'台14(龜溝-埔里)下行'!W150</f>
        <v>0.666666666666667</v>
      </c>
      <c r="Z7" s="19" t="n">
        <f aca="false">'台14(龜溝-埔里)下行'!X150</f>
        <v>2</v>
      </c>
      <c r="AA7" s="19" t="n">
        <f aca="false">'台14(龜溝-埔里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B8" s="22" t="s">
        <v>75</v>
      </c>
      <c r="C8" s="22" t="s">
        <v>76</v>
      </c>
      <c r="F8" s="18" t="n">
        <f aca="false">H73</f>
        <v>0</v>
      </c>
      <c r="G8" s="34" t="n">
        <f aca="false">'台14(龜溝-埔里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14(龜溝-埔里)下行'!F151</f>
        <v>0</v>
      </c>
      <c r="K8" s="19" t="n">
        <f aca="false">'台14(龜溝-埔里)下行'!G151</f>
        <v>0</v>
      </c>
      <c r="L8" s="19" t="n">
        <f aca="false">'台14(龜溝-埔里)下行'!H151</f>
        <v>0</v>
      </c>
      <c r="M8" s="19" t="n">
        <f aca="false">'台14(龜溝-埔里)下行'!I151</f>
        <v>0</v>
      </c>
      <c r="N8" s="19" t="n">
        <f aca="false">'台14(龜溝-埔里)下行'!J151</f>
        <v>0</v>
      </c>
      <c r="O8" s="19" t="n">
        <f aca="false">'台14(龜溝-埔里)下行'!K151</f>
        <v>0</v>
      </c>
      <c r="P8" s="19" t="n">
        <f aca="false">'台14(龜溝-埔里)下行'!M151</f>
        <v>0</v>
      </c>
      <c r="Q8" s="19" t="n">
        <f aca="false">'台14(龜溝-埔里)下行'!N151</f>
        <v>0</v>
      </c>
      <c r="R8" s="19" t="n">
        <f aca="false">'台14(龜溝-埔里)下行'!O151</f>
        <v>0</v>
      </c>
      <c r="S8" s="19" t="n">
        <f aca="false">'台14(龜溝-埔里)下行'!P151</f>
        <v>0</v>
      </c>
      <c r="T8" s="19" t="n">
        <f aca="false">'台14(龜溝-埔里)下行'!Q151</f>
        <v>0</v>
      </c>
      <c r="U8" s="19" t="n">
        <f aca="false">'台14(龜溝-埔里)下行'!R151</f>
        <v>0</v>
      </c>
      <c r="V8" s="19" t="n">
        <f aca="false">'台14(龜溝-埔里)下行'!S151</f>
        <v>0</v>
      </c>
      <c r="W8" s="19" t="n">
        <f aca="false">'台14(龜溝-埔里)下行'!U151</f>
        <v>0</v>
      </c>
      <c r="X8" s="19" t="n">
        <f aca="false">'台14(龜溝-埔里)下行'!V151</f>
        <v>0.666666666666667</v>
      </c>
      <c r="Y8" s="19" t="n">
        <f aca="false">'台14(龜溝-埔里)下行'!W151</f>
        <v>0</v>
      </c>
      <c r="Z8" s="19" t="n">
        <f aca="false">'台14(龜溝-埔里)下行'!X151</f>
        <v>0.666666666666667</v>
      </c>
      <c r="AA8" s="19" t="n">
        <f aca="false">'台14(龜溝-埔里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4</f>
        <v>0</v>
      </c>
      <c r="G9" s="34" t="n">
        <f aca="false">'台14(龜溝-埔里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14(龜溝-埔里)下行'!F152</f>
        <v>0</v>
      </c>
      <c r="K9" s="19" t="n">
        <f aca="false">'台14(龜溝-埔里)下行'!G152</f>
        <v>0</v>
      </c>
      <c r="L9" s="19" t="n">
        <f aca="false">'台14(龜溝-埔里)下行'!H152</f>
        <v>0</v>
      </c>
      <c r="M9" s="19" t="n">
        <f aca="false">'台14(龜溝-埔里)下行'!I152</f>
        <v>0</v>
      </c>
      <c r="N9" s="19" t="n">
        <f aca="false">'台14(龜溝-埔里)下行'!J152</f>
        <v>0</v>
      </c>
      <c r="O9" s="19" t="n">
        <f aca="false">'台14(龜溝-埔里)下行'!K152</f>
        <v>0</v>
      </c>
      <c r="P9" s="19" t="n">
        <f aca="false">'台14(龜溝-埔里)下行'!M152</f>
        <v>0</v>
      </c>
      <c r="Q9" s="19" t="n">
        <f aca="false">'台14(龜溝-埔里)下行'!N152</f>
        <v>0</v>
      </c>
      <c r="R9" s="19" t="n">
        <f aca="false">'台14(龜溝-埔里)下行'!O152</f>
        <v>0</v>
      </c>
      <c r="S9" s="19" t="n">
        <f aca="false">'台14(龜溝-埔里)下行'!P152</f>
        <v>0</v>
      </c>
      <c r="T9" s="19" t="n">
        <f aca="false">'台14(龜溝-埔里)下行'!Q152</f>
        <v>0</v>
      </c>
      <c r="U9" s="19" t="n">
        <f aca="false">'台14(龜溝-埔里)下行'!R152</f>
        <v>0</v>
      </c>
      <c r="V9" s="19" t="n">
        <f aca="false">'台14(龜溝-埔里)下行'!S152</f>
        <v>0</v>
      </c>
      <c r="W9" s="19" t="n">
        <f aca="false">'台14(龜溝-埔里)下行'!U152</f>
        <v>0</v>
      </c>
      <c r="X9" s="19" t="n">
        <f aca="false">'台14(龜溝-埔里)下行'!V152</f>
        <v>0</v>
      </c>
      <c r="Y9" s="19" t="n">
        <f aca="false">'台14(龜溝-埔里)下行'!W152</f>
        <v>0</v>
      </c>
      <c r="Z9" s="19" t="n">
        <f aca="false">'台14(龜溝-埔里)下行'!X152</f>
        <v>0</v>
      </c>
      <c r="AA9" s="19" t="n">
        <f aca="false">'台14(龜溝-埔里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5</f>
        <v>0</v>
      </c>
      <c r="G10" s="34" t="n">
        <f aca="false">'台14(龜溝-埔里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14(龜溝-埔里)下行'!F153</f>
        <v>0</v>
      </c>
      <c r="K10" s="19" t="n">
        <f aca="false">'台14(龜溝-埔里)下行'!G153</f>
        <v>0</v>
      </c>
      <c r="L10" s="19" t="n">
        <f aca="false">'台14(龜溝-埔里)下行'!H153</f>
        <v>0</v>
      </c>
      <c r="M10" s="19" t="n">
        <f aca="false">'台14(龜溝-埔里)下行'!I153</f>
        <v>0</v>
      </c>
      <c r="N10" s="19" t="n">
        <f aca="false">'台14(龜溝-埔里)下行'!J153</f>
        <v>0</v>
      </c>
      <c r="O10" s="19" t="n">
        <f aca="false">'台14(龜溝-埔里)下行'!K153</f>
        <v>0</v>
      </c>
      <c r="P10" s="19" t="n">
        <f aca="false">'台14(龜溝-埔里)下行'!M153</f>
        <v>0</v>
      </c>
      <c r="Q10" s="19" t="n">
        <f aca="false">'台14(龜溝-埔里)下行'!N153</f>
        <v>0</v>
      </c>
      <c r="R10" s="19" t="n">
        <f aca="false">'台14(龜溝-埔里)下行'!O153</f>
        <v>0</v>
      </c>
      <c r="S10" s="19" t="n">
        <f aca="false">'台14(龜溝-埔里)下行'!P153</f>
        <v>0</v>
      </c>
      <c r="T10" s="19" t="n">
        <f aca="false">'台14(龜溝-埔里)下行'!Q153</f>
        <v>0</v>
      </c>
      <c r="U10" s="19" t="n">
        <f aca="false">'台14(龜溝-埔里)下行'!R153</f>
        <v>0</v>
      </c>
      <c r="V10" s="19" t="n">
        <f aca="false">'台14(龜溝-埔里)下行'!S153</f>
        <v>0</v>
      </c>
      <c r="W10" s="19" t="n">
        <f aca="false">'台14(龜溝-埔里)下行'!U153</f>
        <v>0</v>
      </c>
      <c r="X10" s="19" t="n">
        <f aca="false">'台14(龜溝-埔里)下行'!V153</f>
        <v>0</v>
      </c>
      <c r="Y10" s="19" t="n">
        <f aca="false">'台14(龜溝-埔里)下行'!W153</f>
        <v>0</v>
      </c>
      <c r="Z10" s="19" t="n">
        <f aca="false">'台14(龜溝-埔里)下行'!X153</f>
        <v>0</v>
      </c>
      <c r="AA10" s="19" t="n">
        <f aca="false">'台14(龜溝-埔里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台14(龜溝-埔里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4(龜溝-埔里)下行'!F154</f>
        <v>0</v>
      </c>
      <c r="K11" s="19" t="n">
        <f aca="false">'台14(龜溝-埔里)下行'!G154</f>
        <v>0</v>
      </c>
      <c r="L11" s="19" t="n">
        <f aca="false">'台14(龜溝-埔里)下行'!H154</f>
        <v>0</v>
      </c>
      <c r="M11" s="19" t="n">
        <f aca="false">'台14(龜溝-埔里)下行'!I154</f>
        <v>0</v>
      </c>
      <c r="N11" s="19" t="n">
        <f aca="false">'台14(龜溝-埔里)下行'!J154</f>
        <v>0</v>
      </c>
      <c r="O11" s="19" t="n">
        <f aca="false">'台14(龜溝-埔里)下行'!K154</f>
        <v>0</v>
      </c>
      <c r="P11" s="19" t="n">
        <f aca="false">'台14(龜溝-埔里)下行'!M154</f>
        <v>0</v>
      </c>
      <c r="Q11" s="19" t="n">
        <f aca="false">'台14(龜溝-埔里)下行'!N154</f>
        <v>0</v>
      </c>
      <c r="R11" s="19" t="n">
        <f aca="false">'台14(龜溝-埔里)下行'!O154</f>
        <v>0</v>
      </c>
      <c r="S11" s="19" t="n">
        <f aca="false">'台14(龜溝-埔里)下行'!P154</f>
        <v>0</v>
      </c>
      <c r="T11" s="19" t="n">
        <f aca="false">'台14(龜溝-埔里)下行'!Q154</f>
        <v>0</v>
      </c>
      <c r="U11" s="19" t="n">
        <f aca="false">'台14(龜溝-埔里)下行'!R154</f>
        <v>0</v>
      </c>
      <c r="V11" s="19" t="n">
        <f aca="false">'台14(龜溝-埔里)下行'!S154</f>
        <v>0</v>
      </c>
      <c r="W11" s="19" t="n">
        <f aca="false">'台14(龜溝-埔里)下行'!U154</f>
        <v>0</v>
      </c>
      <c r="X11" s="19" t="n">
        <f aca="false">'台14(龜溝-埔里)下行'!V154</f>
        <v>0</v>
      </c>
      <c r="Y11" s="19" t="n">
        <f aca="false">'台14(龜溝-埔里)下行'!W154</f>
        <v>0</v>
      </c>
      <c r="Z11" s="19" t="n">
        <f aca="false">'台14(龜溝-埔里)下行'!X154</f>
        <v>0</v>
      </c>
      <c r="AA11" s="19" t="n">
        <f aca="false">'台14(龜溝-埔里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台14(龜溝-埔里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4(龜溝-埔里)下行'!F155</f>
        <v>0</v>
      </c>
      <c r="K12" s="19" t="n">
        <f aca="false">'台14(龜溝-埔里)下行'!G155</f>
        <v>0</v>
      </c>
      <c r="L12" s="19" t="n">
        <f aca="false">'台14(龜溝-埔里)下行'!H155</f>
        <v>0</v>
      </c>
      <c r="M12" s="19" t="n">
        <f aca="false">'台14(龜溝-埔里)下行'!I155</f>
        <v>0</v>
      </c>
      <c r="N12" s="19" t="n">
        <f aca="false">'台14(龜溝-埔里)下行'!J155</f>
        <v>0</v>
      </c>
      <c r="O12" s="19" t="n">
        <f aca="false">'台14(龜溝-埔里)下行'!K155</f>
        <v>0</v>
      </c>
      <c r="P12" s="19" t="n">
        <f aca="false">'台14(龜溝-埔里)下行'!M155</f>
        <v>0</v>
      </c>
      <c r="Q12" s="19" t="n">
        <f aca="false">'台14(龜溝-埔里)下行'!N155</f>
        <v>0</v>
      </c>
      <c r="R12" s="19" t="n">
        <f aca="false">'台14(龜溝-埔里)下行'!O155</f>
        <v>0</v>
      </c>
      <c r="S12" s="19" t="n">
        <f aca="false">'台14(龜溝-埔里)下行'!P155</f>
        <v>0</v>
      </c>
      <c r="T12" s="19" t="n">
        <f aca="false">'台14(龜溝-埔里)下行'!Q155</f>
        <v>0</v>
      </c>
      <c r="U12" s="19" t="n">
        <f aca="false">'台14(龜溝-埔里)下行'!R155</f>
        <v>0</v>
      </c>
      <c r="V12" s="19" t="n">
        <f aca="false">'台14(龜溝-埔里)下行'!S155</f>
        <v>0</v>
      </c>
      <c r="W12" s="19" t="n">
        <f aca="false">'台14(龜溝-埔里)下行'!U155</f>
        <v>0</v>
      </c>
      <c r="X12" s="19" t="n">
        <f aca="false">'台14(龜溝-埔里)下行'!V155</f>
        <v>0</v>
      </c>
      <c r="Y12" s="19" t="n">
        <f aca="false">'台14(龜溝-埔里)下行'!W155</f>
        <v>0</v>
      </c>
      <c r="Z12" s="19" t="n">
        <f aca="false">'台14(龜溝-埔里)下行'!X155</f>
        <v>0</v>
      </c>
      <c r="AA12" s="19" t="n">
        <f aca="false">'台14(龜溝-埔里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台14(龜溝-埔里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4(龜溝-埔里)下行'!F156</f>
        <v>0</v>
      </c>
      <c r="K13" s="19" t="n">
        <f aca="false">'台14(龜溝-埔里)下行'!G156</f>
        <v>0</v>
      </c>
      <c r="L13" s="19" t="n">
        <f aca="false">'台14(龜溝-埔里)下行'!H156</f>
        <v>0</v>
      </c>
      <c r="M13" s="19" t="n">
        <f aca="false">'台14(龜溝-埔里)下行'!I156</f>
        <v>0</v>
      </c>
      <c r="N13" s="19" t="n">
        <f aca="false">'台14(龜溝-埔里)下行'!J156</f>
        <v>0</v>
      </c>
      <c r="O13" s="19" t="n">
        <f aca="false">'台14(龜溝-埔里)下行'!K156</f>
        <v>0</v>
      </c>
      <c r="P13" s="19" t="n">
        <f aca="false">'台14(龜溝-埔里)下行'!M156</f>
        <v>0</v>
      </c>
      <c r="Q13" s="19" t="n">
        <f aca="false">'台14(龜溝-埔里)下行'!N156</f>
        <v>0</v>
      </c>
      <c r="R13" s="19" t="n">
        <f aca="false">'台14(龜溝-埔里)下行'!O156</f>
        <v>0</v>
      </c>
      <c r="S13" s="19" t="n">
        <f aca="false">'台14(龜溝-埔里)下行'!P156</f>
        <v>0</v>
      </c>
      <c r="T13" s="19" t="n">
        <f aca="false">'台14(龜溝-埔里)下行'!Q156</f>
        <v>0</v>
      </c>
      <c r="U13" s="19" t="n">
        <f aca="false">'台14(龜溝-埔里)下行'!R156</f>
        <v>0</v>
      </c>
      <c r="V13" s="19" t="n">
        <f aca="false">'台14(龜溝-埔里)下行'!S156</f>
        <v>0</v>
      </c>
      <c r="W13" s="19" t="n">
        <f aca="false">'台14(龜溝-埔里)下行'!U156</f>
        <v>0</v>
      </c>
      <c r="X13" s="19" t="n">
        <f aca="false">'台14(龜溝-埔里)下行'!V156</f>
        <v>0</v>
      </c>
      <c r="Y13" s="19" t="n">
        <f aca="false">'台14(龜溝-埔里)下行'!W156</f>
        <v>0</v>
      </c>
      <c r="Z13" s="19" t="n">
        <f aca="false">'台14(龜溝-埔里)下行'!X156</f>
        <v>0</v>
      </c>
      <c r="AA13" s="19" t="n">
        <f aca="false">'台14(龜溝-埔里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台14(龜溝-埔里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4(龜溝-埔里)下行'!F157</f>
        <v>0</v>
      </c>
      <c r="K14" s="19" t="n">
        <f aca="false">'台14(龜溝-埔里)下行'!G157</f>
        <v>0</v>
      </c>
      <c r="L14" s="19" t="n">
        <f aca="false">'台14(龜溝-埔里)下行'!H157</f>
        <v>0</v>
      </c>
      <c r="M14" s="19" t="n">
        <f aca="false">'台14(龜溝-埔里)下行'!I157</f>
        <v>0</v>
      </c>
      <c r="N14" s="19" t="n">
        <f aca="false">'台14(龜溝-埔里)下行'!J157</f>
        <v>0</v>
      </c>
      <c r="O14" s="19" t="n">
        <f aca="false">'台14(龜溝-埔里)下行'!K157</f>
        <v>0</v>
      </c>
      <c r="P14" s="19" t="n">
        <f aca="false">'台14(龜溝-埔里)下行'!M157</f>
        <v>0</v>
      </c>
      <c r="Q14" s="19" t="n">
        <f aca="false">'台14(龜溝-埔里)下行'!N157</f>
        <v>0</v>
      </c>
      <c r="R14" s="19" t="n">
        <f aca="false">'台14(龜溝-埔里)下行'!O157</f>
        <v>0</v>
      </c>
      <c r="S14" s="19" t="n">
        <f aca="false">'台14(龜溝-埔里)下行'!P157</f>
        <v>0</v>
      </c>
      <c r="T14" s="19" t="n">
        <f aca="false">'台14(龜溝-埔里)下行'!Q157</f>
        <v>0</v>
      </c>
      <c r="U14" s="19" t="n">
        <f aca="false">'台14(龜溝-埔里)下行'!R157</f>
        <v>0</v>
      </c>
      <c r="V14" s="19" t="n">
        <f aca="false">'台14(龜溝-埔里)下行'!S157</f>
        <v>0</v>
      </c>
      <c r="W14" s="19" t="n">
        <f aca="false">'台14(龜溝-埔里)下行'!U157</f>
        <v>0</v>
      </c>
      <c r="X14" s="19" t="n">
        <f aca="false">'台14(龜溝-埔里)下行'!V157</f>
        <v>0</v>
      </c>
      <c r="Y14" s="19" t="n">
        <f aca="false">'台14(龜溝-埔里)下行'!W157</f>
        <v>0</v>
      </c>
      <c r="Z14" s="19" t="n">
        <f aca="false">'台14(龜溝-埔里)下行'!X157</f>
        <v>0</v>
      </c>
      <c r="AA14" s="19" t="n">
        <f aca="false">'台14(龜溝-埔里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台14(龜溝-埔里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4(龜溝-埔里)下行'!F158</f>
        <v>0</v>
      </c>
      <c r="K15" s="19" t="n">
        <f aca="false">'台14(龜溝-埔里)下行'!G158</f>
        <v>0</v>
      </c>
      <c r="L15" s="19" t="n">
        <f aca="false">'台14(龜溝-埔里)下行'!H158</f>
        <v>0</v>
      </c>
      <c r="M15" s="19" t="n">
        <f aca="false">'台14(龜溝-埔里)下行'!I158</f>
        <v>0</v>
      </c>
      <c r="N15" s="19" t="n">
        <f aca="false">'台14(龜溝-埔里)下行'!J158</f>
        <v>0</v>
      </c>
      <c r="O15" s="19" t="n">
        <f aca="false">'台14(龜溝-埔里)下行'!K158</f>
        <v>0</v>
      </c>
      <c r="P15" s="19" t="n">
        <f aca="false">'台14(龜溝-埔里)下行'!M158</f>
        <v>0</v>
      </c>
      <c r="Q15" s="19" t="n">
        <f aca="false">'台14(龜溝-埔里)下行'!N158</f>
        <v>0</v>
      </c>
      <c r="R15" s="19" t="n">
        <f aca="false">'台14(龜溝-埔里)下行'!O158</f>
        <v>0</v>
      </c>
      <c r="S15" s="19" t="n">
        <f aca="false">'台14(龜溝-埔里)下行'!P158</f>
        <v>0</v>
      </c>
      <c r="T15" s="19" t="n">
        <f aca="false">'台14(龜溝-埔里)下行'!Q158</f>
        <v>0</v>
      </c>
      <c r="U15" s="19" t="n">
        <f aca="false">'台14(龜溝-埔里)下行'!R158</f>
        <v>0</v>
      </c>
      <c r="V15" s="19" t="n">
        <f aca="false">'台14(龜溝-埔里)下行'!S158</f>
        <v>0</v>
      </c>
      <c r="W15" s="19" t="n">
        <f aca="false">'台14(龜溝-埔里)下行'!U158</f>
        <v>0</v>
      </c>
      <c r="X15" s="19" t="n">
        <f aca="false">'台14(龜溝-埔里)下行'!V158</f>
        <v>0</v>
      </c>
      <c r="Y15" s="19" t="n">
        <f aca="false">'台14(龜溝-埔里)下行'!W158</f>
        <v>0</v>
      </c>
      <c r="Z15" s="19" t="n">
        <f aca="false">'台14(龜溝-埔里)下行'!X158</f>
        <v>0</v>
      </c>
      <c r="AA15" s="19" t="n">
        <f aca="false">'台14(龜溝-埔里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台14(龜溝-埔里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4(龜溝-埔里)下行'!F159</f>
        <v>0</v>
      </c>
      <c r="K16" s="19" t="n">
        <f aca="false">'台14(龜溝-埔里)下行'!G159</f>
        <v>0</v>
      </c>
      <c r="L16" s="19" t="n">
        <f aca="false">'台14(龜溝-埔里)下行'!H159</f>
        <v>0</v>
      </c>
      <c r="M16" s="19" t="n">
        <f aca="false">'台14(龜溝-埔里)下行'!I159</f>
        <v>0</v>
      </c>
      <c r="N16" s="19" t="n">
        <f aca="false">'台14(龜溝-埔里)下行'!J159</f>
        <v>0</v>
      </c>
      <c r="O16" s="19" t="n">
        <f aca="false">'台14(龜溝-埔里)下行'!K159</f>
        <v>0</v>
      </c>
      <c r="P16" s="19" t="n">
        <f aca="false">'台14(龜溝-埔里)下行'!M159</f>
        <v>0</v>
      </c>
      <c r="Q16" s="19" t="n">
        <f aca="false">'台14(龜溝-埔里)下行'!N159</f>
        <v>0</v>
      </c>
      <c r="R16" s="19" t="n">
        <f aca="false">'台14(龜溝-埔里)下行'!O159</f>
        <v>0</v>
      </c>
      <c r="S16" s="19" t="n">
        <f aca="false">'台14(龜溝-埔里)下行'!P159</f>
        <v>0</v>
      </c>
      <c r="T16" s="19" t="n">
        <f aca="false">'台14(龜溝-埔里)下行'!Q159</f>
        <v>0</v>
      </c>
      <c r="U16" s="19" t="n">
        <f aca="false">'台14(龜溝-埔里)下行'!R159</f>
        <v>0</v>
      </c>
      <c r="V16" s="19" t="n">
        <f aca="false">'台14(龜溝-埔里)下行'!S159</f>
        <v>0</v>
      </c>
      <c r="W16" s="19" t="n">
        <f aca="false">'台14(龜溝-埔里)下行'!U159</f>
        <v>0</v>
      </c>
      <c r="X16" s="19" t="n">
        <f aca="false">'台14(龜溝-埔里)下行'!V159</f>
        <v>0</v>
      </c>
      <c r="Y16" s="19" t="n">
        <f aca="false">'台14(龜溝-埔里)下行'!W159</f>
        <v>0</v>
      </c>
      <c r="Z16" s="19" t="n">
        <f aca="false">'台14(龜溝-埔里)下行'!X159</f>
        <v>0</v>
      </c>
      <c r="AA16" s="19" t="n">
        <f aca="false">'台14(龜溝-埔里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台14(龜溝-埔里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4(龜溝-埔里)下行'!F160</f>
        <v>0</v>
      </c>
      <c r="K17" s="19" t="n">
        <f aca="false">'台14(龜溝-埔里)下行'!G160</f>
        <v>0</v>
      </c>
      <c r="L17" s="19" t="n">
        <f aca="false">'台14(龜溝-埔里)下行'!H160</f>
        <v>0</v>
      </c>
      <c r="M17" s="19" t="n">
        <f aca="false">'台14(龜溝-埔里)下行'!I160</f>
        <v>0</v>
      </c>
      <c r="N17" s="19" t="n">
        <f aca="false">'台14(龜溝-埔里)下行'!J160</f>
        <v>0</v>
      </c>
      <c r="O17" s="19" t="n">
        <f aca="false">'台14(龜溝-埔里)下行'!K160</f>
        <v>0</v>
      </c>
      <c r="P17" s="19" t="n">
        <f aca="false">'台14(龜溝-埔里)下行'!M160</f>
        <v>0</v>
      </c>
      <c r="Q17" s="19" t="n">
        <f aca="false">'台14(龜溝-埔里)下行'!N160</f>
        <v>0</v>
      </c>
      <c r="R17" s="19" t="n">
        <f aca="false">'台14(龜溝-埔里)下行'!O160</f>
        <v>0</v>
      </c>
      <c r="S17" s="19" t="n">
        <f aca="false">'台14(龜溝-埔里)下行'!P160</f>
        <v>0</v>
      </c>
      <c r="T17" s="19" t="n">
        <f aca="false">'台14(龜溝-埔里)下行'!Q160</f>
        <v>0</v>
      </c>
      <c r="U17" s="19" t="n">
        <f aca="false">'台14(龜溝-埔里)下行'!R160</f>
        <v>0</v>
      </c>
      <c r="V17" s="19" t="n">
        <f aca="false">'台14(龜溝-埔里)下行'!S160</f>
        <v>0</v>
      </c>
      <c r="W17" s="19" t="n">
        <f aca="false">'台14(龜溝-埔里)下行'!U160</f>
        <v>0</v>
      </c>
      <c r="X17" s="19" t="n">
        <f aca="false">'台14(龜溝-埔里)下行'!V160</f>
        <v>0</v>
      </c>
      <c r="Y17" s="19" t="n">
        <f aca="false">'台14(龜溝-埔里)下行'!W160</f>
        <v>0</v>
      </c>
      <c r="Z17" s="19" t="n">
        <f aca="false">'台14(龜溝-埔里)下行'!X160</f>
        <v>0</v>
      </c>
      <c r="AA17" s="19" t="n">
        <f aca="false">'台14(龜溝-埔里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台14(龜溝-埔里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4(龜溝-埔里)下行'!F161</f>
        <v>0</v>
      </c>
      <c r="K18" s="19" t="n">
        <f aca="false">'台14(龜溝-埔里)下行'!G161</f>
        <v>0</v>
      </c>
      <c r="L18" s="19" t="n">
        <f aca="false">'台14(龜溝-埔里)下行'!H161</f>
        <v>0</v>
      </c>
      <c r="M18" s="19" t="n">
        <f aca="false">'台14(龜溝-埔里)下行'!I161</f>
        <v>0</v>
      </c>
      <c r="N18" s="19" t="n">
        <f aca="false">'台14(龜溝-埔里)下行'!J161</f>
        <v>0</v>
      </c>
      <c r="O18" s="19" t="n">
        <f aca="false">'台14(龜溝-埔里)下行'!K161</f>
        <v>0</v>
      </c>
      <c r="P18" s="19" t="n">
        <f aca="false">'台14(龜溝-埔里)下行'!M161</f>
        <v>0</v>
      </c>
      <c r="Q18" s="19" t="n">
        <f aca="false">'台14(龜溝-埔里)下行'!N161</f>
        <v>0</v>
      </c>
      <c r="R18" s="19" t="n">
        <f aca="false">'台14(龜溝-埔里)下行'!O161</f>
        <v>0</v>
      </c>
      <c r="S18" s="19" t="n">
        <f aca="false">'台14(龜溝-埔里)下行'!P161</f>
        <v>0</v>
      </c>
      <c r="T18" s="19" t="n">
        <f aca="false">'台14(龜溝-埔里)下行'!Q161</f>
        <v>0</v>
      </c>
      <c r="U18" s="19" t="n">
        <f aca="false">'台14(龜溝-埔里)下行'!R161</f>
        <v>0</v>
      </c>
      <c r="V18" s="19" t="n">
        <f aca="false">'台14(龜溝-埔里)下行'!S161</f>
        <v>0</v>
      </c>
      <c r="W18" s="19" t="n">
        <f aca="false">'台14(龜溝-埔里)下行'!U161</f>
        <v>0</v>
      </c>
      <c r="X18" s="19" t="n">
        <f aca="false">'台14(龜溝-埔里)下行'!V161</f>
        <v>0</v>
      </c>
      <c r="Y18" s="19" t="n">
        <f aca="false">'台14(龜溝-埔里)下行'!W161</f>
        <v>0</v>
      </c>
      <c r="Z18" s="19" t="n">
        <f aca="false">'台14(龜溝-埔里)下行'!X161</f>
        <v>0</v>
      </c>
      <c r="AA18" s="19" t="n">
        <f aca="false">'台14(龜溝-埔里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台14(龜溝-埔里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4(龜溝-埔里)下行'!F162</f>
        <v>0</v>
      </c>
      <c r="K19" s="19" t="n">
        <f aca="false">'台14(龜溝-埔里)下行'!G162</f>
        <v>0</v>
      </c>
      <c r="L19" s="19" t="n">
        <f aca="false">'台14(龜溝-埔里)下行'!H162</f>
        <v>0</v>
      </c>
      <c r="M19" s="19" t="n">
        <f aca="false">'台14(龜溝-埔里)下行'!I162</f>
        <v>0</v>
      </c>
      <c r="N19" s="19" t="n">
        <f aca="false">'台14(龜溝-埔里)下行'!J162</f>
        <v>0</v>
      </c>
      <c r="O19" s="19" t="n">
        <f aca="false">'台14(龜溝-埔里)下行'!K162</f>
        <v>0</v>
      </c>
      <c r="P19" s="19" t="n">
        <f aca="false">'台14(龜溝-埔里)下行'!M162</f>
        <v>0</v>
      </c>
      <c r="Q19" s="19" t="n">
        <f aca="false">'台14(龜溝-埔里)下行'!N162</f>
        <v>0</v>
      </c>
      <c r="R19" s="19" t="n">
        <f aca="false">'台14(龜溝-埔里)下行'!O162</f>
        <v>0</v>
      </c>
      <c r="S19" s="19" t="n">
        <f aca="false">'台14(龜溝-埔里)下行'!P162</f>
        <v>0</v>
      </c>
      <c r="T19" s="19" t="n">
        <f aca="false">'台14(龜溝-埔里)下行'!Q162</f>
        <v>0</v>
      </c>
      <c r="U19" s="19" t="n">
        <f aca="false">'台14(龜溝-埔里)下行'!R162</f>
        <v>0</v>
      </c>
      <c r="V19" s="19" t="n">
        <f aca="false">'台14(龜溝-埔里)下行'!S162</f>
        <v>0</v>
      </c>
      <c r="W19" s="19" t="n">
        <f aca="false">'台14(龜溝-埔里)下行'!U162</f>
        <v>0</v>
      </c>
      <c r="X19" s="19" t="n">
        <f aca="false">'台14(龜溝-埔里)下行'!V162</f>
        <v>0</v>
      </c>
      <c r="Y19" s="19" t="n">
        <f aca="false">'台14(龜溝-埔里)下行'!W162</f>
        <v>0</v>
      </c>
      <c r="Z19" s="19" t="n">
        <f aca="false">'台14(龜溝-埔里)下行'!X162</f>
        <v>0</v>
      </c>
      <c r="AA19" s="19" t="n">
        <f aca="false">'台14(龜溝-埔里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台14(龜溝-埔里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4(龜溝-埔里)下行'!F163</f>
        <v>0</v>
      </c>
      <c r="K20" s="19" t="n">
        <f aca="false">'台14(龜溝-埔里)下行'!G163</f>
        <v>0</v>
      </c>
      <c r="L20" s="19" t="n">
        <f aca="false">'台14(龜溝-埔里)下行'!H163</f>
        <v>0</v>
      </c>
      <c r="M20" s="19" t="n">
        <f aca="false">'台14(龜溝-埔里)下行'!I163</f>
        <v>0</v>
      </c>
      <c r="N20" s="19" t="n">
        <f aca="false">'台14(龜溝-埔里)下行'!J163</f>
        <v>0</v>
      </c>
      <c r="O20" s="19" t="n">
        <f aca="false">'台14(龜溝-埔里)下行'!K163</f>
        <v>0</v>
      </c>
      <c r="P20" s="19" t="n">
        <f aca="false">'台14(龜溝-埔里)下行'!M163</f>
        <v>0</v>
      </c>
      <c r="Q20" s="19" t="n">
        <f aca="false">'台14(龜溝-埔里)下行'!N163</f>
        <v>0</v>
      </c>
      <c r="R20" s="19" t="n">
        <f aca="false">'台14(龜溝-埔里)下行'!O163</f>
        <v>0</v>
      </c>
      <c r="S20" s="19" t="n">
        <f aca="false">'台14(龜溝-埔里)下行'!P163</f>
        <v>0</v>
      </c>
      <c r="T20" s="19" t="n">
        <f aca="false">'台14(龜溝-埔里)下行'!Q163</f>
        <v>0</v>
      </c>
      <c r="U20" s="19" t="n">
        <f aca="false">'台14(龜溝-埔里)下行'!R163</f>
        <v>0</v>
      </c>
      <c r="V20" s="19" t="n">
        <f aca="false">'台14(龜溝-埔里)下行'!S163</f>
        <v>0</v>
      </c>
      <c r="W20" s="19" t="n">
        <f aca="false">'台14(龜溝-埔里)下行'!U163</f>
        <v>0</v>
      </c>
      <c r="X20" s="19" t="n">
        <f aca="false">'台14(龜溝-埔里)下行'!V163</f>
        <v>0</v>
      </c>
      <c r="Y20" s="19" t="n">
        <f aca="false">'台14(龜溝-埔里)下行'!W163</f>
        <v>0</v>
      </c>
      <c r="Z20" s="19" t="n">
        <f aca="false">'台14(龜溝-埔里)下行'!X163</f>
        <v>0</v>
      </c>
      <c r="AA20" s="19" t="n">
        <f aca="false">'台14(龜溝-埔里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台14(龜溝-埔里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4(龜溝-埔里)下行'!F164</f>
        <v>0</v>
      </c>
      <c r="K21" s="19" t="n">
        <f aca="false">'台14(龜溝-埔里)下行'!G164</f>
        <v>0</v>
      </c>
      <c r="L21" s="19" t="n">
        <f aca="false">'台14(龜溝-埔里)下行'!H164</f>
        <v>0</v>
      </c>
      <c r="M21" s="19" t="n">
        <f aca="false">'台14(龜溝-埔里)下行'!I164</f>
        <v>0</v>
      </c>
      <c r="N21" s="19" t="n">
        <f aca="false">'台14(龜溝-埔里)下行'!J164</f>
        <v>0</v>
      </c>
      <c r="O21" s="19" t="n">
        <f aca="false">'台14(龜溝-埔里)下行'!K164</f>
        <v>0</v>
      </c>
      <c r="P21" s="19" t="n">
        <f aca="false">'台14(龜溝-埔里)下行'!M164</f>
        <v>0</v>
      </c>
      <c r="Q21" s="19" t="n">
        <f aca="false">'台14(龜溝-埔里)下行'!N164</f>
        <v>0</v>
      </c>
      <c r="R21" s="19" t="n">
        <f aca="false">'台14(龜溝-埔里)下行'!O164</f>
        <v>0</v>
      </c>
      <c r="S21" s="19" t="n">
        <f aca="false">'台14(龜溝-埔里)下行'!P164</f>
        <v>0</v>
      </c>
      <c r="T21" s="19" t="n">
        <f aca="false">'台14(龜溝-埔里)下行'!Q164</f>
        <v>0</v>
      </c>
      <c r="U21" s="19" t="n">
        <f aca="false">'台14(龜溝-埔里)下行'!R164</f>
        <v>0</v>
      </c>
      <c r="V21" s="19" t="n">
        <f aca="false">'台14(龜溝-埔里)下行'!S164</f>
        <v>0</v>
      </c>
      <c r="W21" s="19" t="n">
        <f aca="false">'台14(龜溝-埔里)下行'!U164</f>
        <v>0</v>
      </c>
      <c r="X21" s="19" t="n">
        <f aca="false">'台14(龜溝-埔里)下行'!V164</f>
        <v>0</v>
      </c>
      <c r="Y21" s="19" t="n">
        <f aca="false">'台14(龜溝-埔里)下行'!W164</f>
        <v>0</v>
      </c>
      <c r="Z21" s="19" t="n">
        <f aca="false">'台14(龜溝-埔里)下行'!X164</f>
        <v>0</v>
      </c>
      <c r="AA21" s="19" t="n">
        <f aca="false">'台14(龜溝-埔里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台14(龜溝-埔里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4(龜溝-埔里)下行'!F165</f>
        <v>0</v>
      </c>
      <c r="K22" s="19" t="n">
        <f aca="false">'台14(龜溝-埔里)下行'!G165</f>
        <v>0</v>
      </c>
      <c r="L22" s="19" t="n">
        <f aca="false">'台14(龜溝-埔里)下行'!H165</f>
        <v>0</v>
      </c>
      <c r="M22" s="19" t="n">
        <f aca="false">'台14(龜溝-埔里)下行'!I165</f>
        <v>0</v>
      </c>
      <c r="N22" s="19" t="n">
        <f aca="false">'台14(龜溝-埔里)下行'!J165</f>
        <v>0</v>
      </c>
      <c r="O22" s="19" t="n">
        <f aca="false">'台14(龜溝-埔里)下行'!K165</f>
        <v>0</v>
      </c>
      <c r="P22" s="19" t="n">
        <f aca="false">'台14(龜溝-埔里)下行'!M165</f>
        <v>0</v>
      </c>
      <c r="Q22" s="19" t="n">
        <f aca="false">'台14(龜溝-埔里)下行'!N165</f>
        <v>0</v>
      </c>
      <c r="R22" s="19" t="n">
        <f aca="false">'台14(龜溝-埔里)下行'!O165</f>
        <v>0</v>
      </c>
      <c r="S22" s="19" t="n">
        <f aca="false">'台14(龜溝-埔里)下行'!P165</f>
        <v>0</v>
      </c>
      <c r="T22" s="19" t="n">
        <f aca="false">'台14(龜溝-埔里)下行'!Q165</f>
        <v>0</v>
      </c>
      <c r="U22" s="19" t="n">
        <f aca="false">'台14(龜溝-埔里)下行'!R165</f>
        <v>0</v>
      </c>
      <c r="V22" s="19" t="n">
        <f aca="false">'台14(龜溝-埔里)下行'!S165</f>
        <v>0</v>
      </c>
      <c r="W22" s="19" t="n">
        <f aca="false">'台14(龜溝-埔里)下行'!U165</f>
        <v>0</v>
      </c>
      <c r="X22" s="19" t="n">
        <f aca="false">'台14(龜溝-埔里)下行'!V165</f>
        <v>0</v>
      </c>
      <c r="Y22" s="19" t="n">
        <f aca="false">'台14(龜溝-埔里)下行'!W165</f>
        <v>0</v>
      </c>
      <c r="Z22" s="19" t="n">
        <f aca="false">'台14(龜溝-埔里)下行'!X165</f>
        <v>0</v>
      </c>
      <c r="AA22" s="19" t="n">
        <f aca="false">'台14(龜溝-埔里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台14(龜溝-埔里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4(龜溝-埔里)下行'!F166</f>
        <v>0</v>
      </c>
      <c r="K23" s="19" t="n">
        <f aca="false">'台14(龜溝-埔里)下行'!G166</f>
        <v>0</v>
      </c>
      <c r="L23" s="19" t="n">
        <f aca="false">'台14(龜溝-埔里)下行'!H166</f>
        <v>0</v>
      </c>
      <c r="M23" s="19" t="n">
        <f aca="false">'台14(龜溝-埔里)下行'!I166</f>
        <v>0</v>
      </c>
      <c r="N23" s="19" t="n">
        <f aca="false">'台14(龜溝-埔里)下行'!J166</f>
        <v>0</v>
      </c>
      <c r="O23" s="19" t="n">
        <f aca="false">'台14(龜溝-埔里)下行'!K166</f>
        <v>0</v>
      </c>
      <c r="P23" s="19" t="n">
        <f aca="false">'台14(龜溝-埔里)下行'!M166</f>
        <v>0</v>
      </c>
      <c r="Q23" s="19" t="n">
        <f aca="false">'台14(龜溝-埔里)下行'!N166</f>
        <v>0</v>
      </c>
      <c r="R23" s="19" t="n">
        <f aca="false">'台14(龜溝-埔里)下行'!O166</f>
        <v>0</v>
      </c>
      <c r="S23" s="19" t="n">
        <f aca="false">'台14(龜溝-埔里)下行'!P166</f>
        <v>0</v>
      </c>
      <c r="T23" s="19" t="n">
        <f aca="false">'台14(龜溝-埔里)下行'!Q166</f>
        <v>0</v>
      </c>
      <c r="U23" s="19" t="n">
        <f aca="false">'台14(龜溝-埔里)下行'!R166</f>
        <v>0</v>
      </c>
      <c r="V23" s="19" t="n">
        <f aca="false">'台14(龜溝-埔里)下行'!S166</f>
        <v>0</v>
      </c>
      <c r="W23" s="19" t="n">
        <f aca="false">'台14(龜溝-埔里)下行'!U166</f>
        <v>0</v>
      </c>
      <c r="X23" s="19" t="n">
        <f aca="false">'台14(龜溝-埔里)下行'!V166</f>
        <v>0</v>
      </c>
      <c r="Y23" s="19" t="n">
        <f aca="false">'台14(龜溝-埔里)下行'!W166</f>
        <v>0</v>
      </c>
      <c r="Z23" s="19" t="n">
        <f aca="false">'台14(龜溝-埔里)下行'!X166</f>
        <v>0</v>
      </c>
      <c r="AA23" s="19" t="n">
        <f aca="false">'台14(龜溝-埔里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台14(龜溝-埔里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4(龜溝-埔里)下行'!F167</f>
        <v>0</v>
      </c>
      <c r="K24" s="19" t="n">
        <f aca="false">'台14(龜溝-埔里)下行'!G167</f>
        <v>0</v>
      </c>
      <c r="L24" s="19" t="n">
        <f aca="false">'台14(龜溝-埔里)下行'!H167</f>
        <v>0</v>
      </c>
      <c r="M24" s="19" t="n">
        <f aca="false">'台14(龜溝-埔里)下行'!I167</f>
        <v>0</v>
      </c>
      <c r="N24" s="19" t="n">
        <f aca="false">'台14(龜溝-埔里)下行'!J167</f>
        <v>0</v>
      </c>
      <c r="O24" s="19" t="n">
        <f aca="false">'台14(龜溝-埔里)下行'!K167</f>
        <v>0</v>
      </c>
      <c r="P24" s="19" t="n">
        <f aca="false">'台14(龜溝-埔里)下行'!M167</f>
        <v>0</v>
      </c>
      <c r="Q24" s="19" t="n">
        <f aca="false">'台14(龜溝-埔里)下行'!N167</f>
        <v>0</v>
      </c>
      <c r="R24" s="19" t="n">
        <f aca="false">'台14(龜溝-埔里)下行'!O167</f>
        <v>0</v>
      </c>
      <c r="S24" s="19" t="n">
        <f aca="false">'台14(龜溝-埔里)下行'!P167</f>
        <v>0</v>
      </c>
      <c r="T24" s="19" t="n">
        <f aca="false">'台14(龜溝-埔里)下行'!Q167</f>
        <v>0</v>
      </c>
      <c r="U24" s="19" t="n">
        <f aca="false">'台14(龜溝-埔里)下行'!R167</f>
        <v>0</v>
      </c>
      <c r="V24" s="19" t="n">
        <f aca="false">'台14(龜溝-埔里)下行'!S167</f>
        <v>0</v>
      </c>
      <c r="W24" s="19" t="n">
        <f aca="false">'台14(龜溝-埔里)下行'!U167</f>
        <v>0</v>
      </c>
      <c r="X24" s="19" t="n">
        <f aca="false">'台14(龜溝-埔里)下行'!V167</f>
        <v>0</v>
      </c>
      <c r="Y24" s="19" t="n">
        <f aca="false">'台14(龜溝-埔里)下行'!W167</f>
        <v>0</v>
      </c>
      <c r="Z24" s="19" t="n">
        <f aca="false">'台14(龜溝-埔里)下行'!X167</f>
        <v>0</v>
      </c>
      <c r="AA24" s="19" t="n">
        <f aca="false">'台14(龜溝-埔里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台14(龜溝-埔里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4(龜溝-埔里)下行'!F168</f>
        <v>0</v>
      </c>
      <c r="K25" s="19" t="n">
        <f aca="false">'台14(龜溝-埔里)下行'!G168</f>
        <v>0</v>
      </c>
      <c r="L25" s="19" t="n">
        <f aca="false">'台14(龜溝-埔里)下行'!H168</f>
        <v>0</v>
      </c>
      <c r="M25" s="19" t="n">
        <f aca="false">'台14(龜溝-埔里)下行'!I168</f>
        <v>0</v>
      </c>
      <c r="N25" s="19" t="n">
        <f aca="false">'台14(龜溝-埔里)下行'!J168</f>
        <v>0</v>
      </c>
      <c r="O25" s="19" t="n">
        <f aca="false">'台14(龜溝-埔里)下行'!K168</f>
        <v>0</v>
      </c>
      <c r="P25" s="19" t="n">
        <f aca="false">'台14(龜溝-埔里)下行'!M168</f>
        <v>0</v>
      </c>
      <c r="Q25" s="19" t="n">
        <f aca="false">'台14(龜溝-埔里)下行'!N168</f>
        <v>0</v>
      </c>
      <c r="R25" s="19" t="n">
        <f aca="false">'台14(龜溝-埔里)下行'!O168</f>
        <v>0</v>
      </c>
      <c r="S25" s="19" t="n">
        <f aca="false">'台14(龜溝-埔里)下行'!P168</f>
        <v>0</v>
      </c>
      <c r="T25" s="19" t="n">
        <f aca="false">'台14(龜溝-埔里)下行'!Q168</f>
        <v>0</v>
      </c>
      <c r="U25" s="19" t="n">
        <f aca="false">'台14(龜溝-埔里)下行'!R168</f>
        <v>0</v>
      </c>
      <c r="V25" s="19" t="n">
        <f aca="false">'台14(龜溝-埔里)下行'!S168</f>
        <v>0</v>
      </c>
      <c r="W25" s="19" t="n">
        <f aca="false">'台14(龜溝-埔里)下行'!U168</f>
        <v>0</v>
      </c>
      <c r="X25" s="19" t="n">
        <f aca="false">'台14(龜溝-埔里)下行'!V168</f>
        <v>0</v>
      </c>
      <c r="Y25" s="19" t="n">
        <f aca="false">'台14(龜溝-埔里)下行'!W168</f>
        <v>0</v>
      </c>
      <c r="Z25" s="19" t="n">
        <f aca="false">'台14(龜溝-埔里)下行'!X168</f>
        <v>0</v>
      </c>
      <c r="AA25" s="19" t="n">
        <f aca="false">'台14(龜溝-埔里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台14(龜溝-埔里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4(龜溝-埔里)下行'!F169</f>
        <v>0</v>
      </c>
      <c r="K26" s="19" t="n">
        <f aca="false">'台14(龜溝-埔里)下行'!G169</f>
        <v>0</v>
      </c>
      <c r="L26" s="19" t="n">
        <f aca="false">'台14(龜溝-埔里)下行'!H169</f>
        <v>0</v>
      </c>
      <c r="M26" s="19" t="n">
        <f aca="false">'台14(龜溝-埔里)下行'!I169</f>
        <v>0</v>
      </c>
      <c r="N26" s="19" t="n">
        <f aca="false">'台14(龜溝-埔里)下行'!J169</f>
        <v>0</v>
      </c>
      <c r="O26" s="19" t="n">
        <f aca="false">'台14(龜溝-埔里)下行'!K169</f>
        <v>0</v>
      </c>
      <c r="P26" s="19" t="n">
        <f aca="false">'台14(龜溝-埔里)下行'!M169</f>
        <v>0</v>
      </c>
      <c r="Q26" s="19" t="n">
        <f aca="false">'台14(龜溝-埔里)下行'!N169</f>
        <v>0</v>
      </c>
      <c r="R26" s="19" t="n">
        <f aca="false">'台14(龜溝-埔里)下行'!O169</f>
        <v>0</v>
      </c>
      <c r="S26" s="19" t="n">
        <f aca="false">'台14(龜溝-埔里)下行'!P169</f>
        <v>0</v>
      </c>
      <c r="T26" s="19" t="n">
        <f aca="false">'台14(龜溝-埔里)下行'!Q169</f>
        <v>0</v>
      </c>
      <c r="U26" s="19" t="n">
        <f aca="false">'台14(龜溝-埔里)下行'!R169</f>
        <v>0</v>
      </c>
      <c r="V26" s="19" t="n">
        <f aca="false">'台14(龜溝-埔里)下行'!S169</f>
        <v>0</v>
      </c>
      <c r="W26" s="19" t="n">
        <f aca="false">'台14(龜溝-埔里)下行'!U169</f>
        <v>0</v>
      </c>
      <c r="X26" s="19" t="n">
        <f aca="false">'台14(龜溝-埔里)下行'!V169</f>
        <v>0</v>
      </c>
      <c r="Y26" s="19" t="n">
        <f aca="false">'台14(龜溝-埔里)下行'!W169</f>
        <v>0</v>
      </c>
      <c r="Z26" s="19" t="n">
        <f aca="false">'台14(龜溝-埔里)下行'!X169</f>
        <v>0</v>
      </c>
      <c r="AA26" s="19" t="n">
        <f aca="false">'台14(龜溝-埔里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台14(龜溝-埔里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4(龜溝-埔里)下行'!F170</f>
        <v>0</v>
      </c>
      <c r="K27" s="19" t="n">
        <f aca="false">'台14(龜溝-埔里)下行'!G170</f>
        <v>0</v>
      </c>
      <c r="L27" s="19" t="n">
        <f aca="false">'台14(龜溝-埔里)下行'!H170</f>
        <v>0</v>
      </c>
      <c r="M27" s="19" t="n">
        <f aca="false">'台14(龜溝-埔里)下行'!I170</f>
        <v>0</v>
      </c>
      <c r="N27" s="19" t="n">
        <f aca="false">'台14(龜溝-埔里)下行'!J170</f>
        <v>0</v>
      </c>
      <c r="O27" s="19" t="n">
        <f aca="false">'台14(龜溝-埔里)下行'!K170</f>
        <v>0</v>
      </c>
      <c r="P27" s="19" t="n">
        <f aca="false">'台14(龜溝-埔里)下行'!M170</f>
        <v>0</v>
      </c>
      <c r="Q27" s="19" t="n">
        <f aca="false">'台14(龜溝-埔里)下行'!N170</f>
        <v>0</v>
      </c>
      <c r="R27" s="19" t="n">
        <f aca="false">'台14(龜溝-埔里)下行'!O170</f>
        <v>0</v>
      </c>
      <c r="S27" s="19" t="n">
        <f aca="false">'台14(龜溝-埔里)下行'!P170</f>
        <v>0</v>
      </c>
      <c r="T27" s="19" t="n">
        <f aca="false">'台14(龜溝-埔里)下行'!Q170</f>
        <v>0</v>
      </c>
      <c r="U27" s="19" t="n">
        <f aca="false">'台14(龜溝-埔里)下行'!R170</f>
        <v>0</v>
      </c>
      <c r="V27" s="19" t="n">
        <f aca="false">'台14(龜溝-埔里)下行'!S170</f>
        <v>0</v>
      </c>
      <c r="W27" s="19" t="n">
        <f aca="false">'台14(龜溝-埔里)下行'!U170</f>
        <v>0</v>
      </c>
      <c r="X27" s="19" t="n">
        <f aca="false">'台14(龜溝-埔里)下行'!V170</f>
        <v>0</v>
      </c>
      <c r="Y27" s="19" t="n">
        <f aca="false">'台14(龜溝-埔里)下行'!W170</f>
        <v>0</v>
      </c>
      <c r="Z27" s="19" t="n">
        <f aca="false">'台14(龜溝-埔里)下行'!X170</f>
        <v>0</v>
      </c>
      <c r="AA27" s="19" t="n">
        <f aca="false">'台14(龜溝-埔里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台14(龜溝-埔里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4(龜溝-埔里)下行'!F171</f>
        <v>0</v>
      </c>
      <c r="K28" s="19" t="n">
        <f aca="false">'台14(龜溝-埔里)下行'!G171</f>
        <v>0</v>
      </c>
      <c r="L28" s="19" t="n">
        <f aca="false">'台14(龜溝-埔里)下行'!H171</f>
        <v>0</v>
      </c>
      <c r="M28" s="19" t="n">
        <f aca="false">'台14(龜溝-埔里)下行'!I171</f>
        <v>0</v>
      </c>
      <c r="N28" s="19" t="n">
        <f aca="false">'台14(龜溝-埔里)下行'!J171</f>
        <v>0</v>
      </c>
      <c r="O28" s="19" t="n">
        <f aca="false">'台14(龜溝-埔里)下行'!K171</f>
        <v>0</v>
      </c>
      <c r="P28" s="19" t="n">
        <f aca="false">'台14(龜溝-埔里)下行'!M171</f>
        <v>0</v>
      </c>
      <c r="Q28" s="19" t="n">
        <f aca="false">'台14(龜溝-埔里)下行'!N171</f>
        <v>0</v>
      </c>
      <c r="R28" s="19" t="n">
        <f aca="false">'台14(龜溝-埔里)下行'!O171</f>
        <v>0</v>
      </c>
      <c r="S28" s="19" t="n">
        <f aca="false">'台14(龜溝-埔里)下行'!P171</f>
        <v>0</v>
      </c>
      <c r="T28" s="19" t="n">
        <f aca="false">'台14(龜溝-埔里)下行'!Q171</f>
        <v>0</v>
      </c>
      <c r="U28" s="19" t="n">
        <f aca="false">'台14(龜溝-埔里)下行'!R171</f>
        <v>0</v>
      </c>
      <c r="V28" s="19" t="n">
        <f aca="false">'台14(龜溝-埔里)下行'!S171</f>
        <v>0</v>
      </c>
      <c r="W28" s="19" t="n">
        <f aca="false">'台14(龜溝-埔里)下行'!U171</f>
        <v>0</v>
      </c>
      <c r="X28" s="19" t="n">
        <f aca="false">'台14(龜溝-埔里)下行'!V171</f>
        <v>0</v>
      </c>
      <c r="Y28" s="19" t="n">
        <f aca="false">'台14(龜溝-埔里)下行'!W171</f>
        <v>0</v>
      </c>
      <c r="Z28" s="19" t="n">
        <f aca="false">'台14(龜溝-埔里)下行'!X171</f>
        <v>0</v>
      </c>
      <c r="AA28" s="19" t="n">
        <f aca="false">'台14(龜溝-埔里)下行'!Y171</f>
        <v>0</v>
      </c>
    </row>
    <row r="29" customFormat="false" ht="16.5" hidden="false" customHeight="true" outlineLevel="0" collapsed="false">
      <c r="B29" s="36" t="s">
        <v>48</v>
      </c>
      <c r="C29" s="36"/>
      <c r="D29" s="36"/>
      <c r="E29" s="36"/>
      <c r="F29" s="18" t="n">
        <f aca="false">SUM(F5:F28)</f>
        <v>17.65</v>
      </c>
      <c r="G29" s="34" t="n">
        <f aca="false">SUM(G5:G28)</f>
        <v>18.1</v>
      </c>
      <c r="H29" s="18" t="n">
        <f aca="false">F29*1000/G29*0.06</f>
        <v>58.5082872928177</v>
      </c>
      <c r="I29" s="18" t="n">
        <f aca="false">F29*1000/(G29*60-SUM(J29:W29))*3.6</f>
        <v>58.580208973571</v>
      </c>
      <c r="J29" s="19" t="n">
        <f aca="false">SUM(J5:J28)</f>
        <v>0.666666666666667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.666666666666667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4.33333333333333</v>
      </c>
      <c r="Y29" s="19" t="n">
        <f aca="false">SUM(Y5:Y28)</f>
        <v>1.33333333333333</v>
      </c>
    </row>
    <row r="30" customFormat="false" ht="16.5" hidden="false" customHeight="true" outlineLevel="0" collapsed="false">
      <c r="B30" s="36" t="s">
        <v>49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.666666666666667</v>
      </c>
      <c r="K30" s="37"/>
      <c r="L30" s="37"/>
      <c r="M30" s="37"/>
      <c r="N30" s="37"/>
      <c r="O30" s="37"/>
      <c r="P30" s="37"/>
      <c r="Q30" s="37" t="n">
        <f aca="false">SUM(P29:W29)</f>
        <v>0.666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0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10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10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1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5</v>
      </c>
      <c r="B38" s="17"/>
      <c r="C38" s="17"/>
      <c r="D38" s="17"/>
      <c r="E38" s="17"/>
      <c r="F38" s="41"/>
      <c r="G38" s="56"/>
      <c r="H38" s="41"/>
      <c r="I38" s="41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B39" s="17"/>
      <c r="C39" s="17"/>
      <c r="D39" s="17"/>
      <c r="E39" s="17"/>
      <c r="F39" s="41" t="n">
        <f aca="false">H93</f>
        <v>0</v>
      </c>
      <c r="G39" s="56" t="n">
        <f aca="false">'台14(龜溝-埔里)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4(龜溝-埔里)上行'!F148</f>
        <v>0</v>
      </c>
      <c r="K39" s="42" t="n">
        <f aca="false">'台14(龜溝-埔里)上行'!G148</f>
        <v>0</v>
      </c>
      <c r="L39" s="42" t="n">
        <f aca="false">'台14(龜溝-埔里)上行'!H148</f>
        <v>0</v>
      </c>
      <c r="M39" s="42" t="n">
        <f aca="false">'台14(龜溝-埔里)上行'!I148</f>
        <v>0</v>
      </c>
      <c r="N39" s="42" t="n">
        <f aca="false">'台14(龜溝-埔里)上行'!J148</f>
        <v>0</v>
      </c>
      <c r="O39" s="42" t="n">
        <f aca="false">'台14(龜溝-埔里)上行'!K148</f>
        <v>0</v>
      </c>
      <c r="P39" s="42" t="n">
        <f aca="false">'台14(龜溝-埔里)上行'!M148</f>
        <v>0</v>
      </c>
      <c r="Q39" s="42" t="n">
        <f aca="false">'台14(龜溝-埔里)上行'!N148</f>
        <v>0</v>
      </c>
      <c r="R39" s="42" t="n">
        <f aca="false">'台14(龜溝-埔里)上行'!O148</f>
        <v>0</v>
      </c>
      <c r="S39" s="42" t="n">
        <f aca="false">'台14(龜溝-埔里)上行'!P148</f>
        <v>0</v>
      </c>
      <c r="T39" s="42" t="n">
        <f aca="false">'台14(龜溝-埔里)上行'!Q148</f>
        <v>0</v>
      </c>
      <c r="U39" s="42" t="n">
        <f aca="false">'台14(龜溝-埔里)上行'!R148</f>
        <v>0</v>
      </c>
      <c r="V39" s="42" t="n">
        <f aca="false">'台14(龜溝-埔里)上行'!S148</f>
        <v>0</v>
      </c>
      <c r="W39" s="42" t="n">
        <f aca="false">'台14(龜溝-埔里)上行'!U148</f>
        <v>0</v>
      </c>
      <c r="X39" s="42" t="n">
        <f aca="false">'台14(龜溝-埔里)上行'!V148</f>
        <v>0</v>
      </c>
      <c r="Y39" s="42" t="n">
        <f aca="false">'台14(龜溝-埔里)上行'!W148</f>
        <v>0</v>
      </c>
      <c r="Z39" s="42" t="n">
        <f aca="false">'台14(龜溝-埔里)上行'!X148</f>
        <v>0</v>
      </c>
      <c r="AA39" s="42" t="n">
        <f aca="false">'台14(龜溝-埔里)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B40" s="17"/>
      <c r="C40" s="17"/>
      <c r="D40" s="17"/>
      <c r="E40" s="17"/>
      <c r="F40" s="41" t="n">
        <f aca="false">H92</f>
        <v>0</v>
      </c>
      <c r="G40" s="56" t="n">
        <f aca="false">'台14(龜溝-埔里)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4(龜溝-埔里)上行'!F149</f>
        <v>0</v>
      </c>
      <c r="K40" s="42" t="n">
        <f aca="false">'台14(龜溝-埔里)上行'!G149</f>
        <v>0</v>
      </c>
      <c r="L40" s="42" t="n">
        <f aca="false">'台14(龜溝-埔里)上行'!H149</f>
        <v>0</v>
      </c>
      <c r="M40" s="42" t="n">
        <f aca="false">'台14(龜溝-埔里)上行'!I149</f>
        <v>0</v>
      </c>
      <c r="N40" s="42" t="n">
        <f aca="false">'台14(龜溝-埔里)上行'!J149</f>
        <v>0</v>
      </c>
      <c r="O40" s="42" t="n">
        <f aca="false">'台14(龜溝-埔里)上行'!K149</f>
        <v>0</v>
      </c>
      <c r="P40" s="42" t="n">
        <f aca="false">'台14(龜溝-埔里)上行'!M149</f>
        <v>0</v>
      </c>
      <c r="Q40" s="42" t="n">
        <f aca="false">'台14(龜溝-埔里)上行'!N149</f>
        <v>0</v>
      </c>
      <c r="R40" s="42" t="n">
        <f aca="false">'台14(龜溝-埔里)上行'!O149</f>
        <v>0</v>
      </c>
      <c r="S40" s="42" t="n">
        <f aca="false">'台14(龜溝-埔里)上行'!P149</f>
        <v>0</v>
      </c>
      <c r="T40" s="42" t="n">
        <f aca="false">'台14(龜溝-埔里)上行'!Q149</f>
        <v>0</v>
      </c>
      <c r="U40" s="42" t="n">
        <f aca="false">'台14(龜溝-埔里)上行'!R149</f>
        <v>0</v>
      </c>
      <c r="V40" s="42" t="n">
        <f aca="false">'台14(龜溝-埔里)上行'!S149</f>
        <v>0</v>
      </c>
      <c r="W40" s="42" t="n">
        <f aca="false">'台14(龜溝-埔里)上行'!U149</f>
        <v>0</v>
      </c>
      <c r="X40" s="42" t="n">
        <f aca="false">'台14(龜溝-埔里)上行'!V149</f>
        <v>0</v>
      </c>
      <c r="Y40" s="42" t="n">
        <f aca="false">'台14(龜溝-埔里)上行'!W149</f>
        <v>0</v>
      </c>
      <c r="Z40" s="42" t="n">
        <f aca="false">'台14(龜溝-埔里)上行'!X149</f>
        <v>0</v>
      </c>
      <c r="AA40" s="42" t="n">
        <f aca="false">'台14(龜溝-埔里)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B41" s="17"/>
      <c r="C41" s="17"/>
      <c r="F41" s="41" t="n">
        <f aca="false">H91</f>
        <v>0</v>
      </c>
      <c r="G41" s="56" t="n">
        <f aca="false">'台14(龜溝-埔里)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4(龜溝-埔里)上行'!F150</f>
        <v>0</v>
      </c>
      <c r="K41" s="42" t="n">
        <f aca="false">'台14(龜溝-埔里)上行'!G150</f>
        <v>0</v>
      </c>
      <c r="L41" s="42" t="n">
        <f aca="false">'台14(龜溝-埔里)上行'!H150</f>
        <v>0</v>
      </c>
      <c r="M41" s="42" t="n">
        <f aca="false">'台14(龜溝-埔里)上行'!I150</f>
        <v>0</v>
      </c>
      <c r="N41" s="42" t="n">
        <f aca="false">'台14(龜溝-埔里)上行'!J150</f>
        <v>0</v>
      </c>
      <c r="O41" s="42" t="n">
        <f aca="false">'台14(龜溝-埔里)上行'!K150</f>
        <v>0</v>
      </c>
      <c r="P41" s="42" t="n">
        <f aca="false">'台14(龜溝-埔里)上行'!M150</f>
        <v>0</v>
      </c>
      <c r="Q41" s="42" t="n">
        <f aca="false">'台14(龜溝-埔里)上行'!N150</f>
        <v>0</v>
      </c>
      <c r="R41" s="42" t="n">
        <f aca="false">'台14(龜溝-埔里)上行'!O150</f>
        <v>0</v>
      </c>
      <c r="S41" s="42" t="n">
        <f aca="false">'台14(龜溝-埔里)上行'!P150</f>
        <v>0</v>
      </c>
      <c r="T41" s="42" t="n">
        <f aca="false">'台14(龜溝-埔里)上行'!Q150</f>
        <v>0</v>
      </c>
      <c r="U41" s="42" t="n">
        <f aca="false">'台14(龜溝-埔里)上行'!R150</f>
        <v>0</v>
      </c>
      <c r="V41" s="42" t="n">
        <f aca="false">'台14(龜溝-埔里)上行'!S150</f>
        <v>0</v>
      </c>
      <c r="W41" s="42" t="n">
        <f aca="false">'台14(龜溝-埔里)上行'!U150</f>
        <v>0</v>
      </c>
      <c r="X41" s="42" t="n">
        <f aca="false">'台14(龜溝-埔里)上行'!V150</f>
        <v>0</v>
      </c>
      <c r="Y41" s="42" t="n">
        <f aca="false">'台14(龜溝-埔里)上行'!W150</f>
        <v>0</v>
      </c>
      <c r="Z41" s="42" t="n">
        <f aca="false">'台14(龜溝-埔里)上行'!X150</f>
        <v>0</v>
      </c>
      <c r="AA41" s="42" t="n">
        <f aca="false">'台14(龜溝-埔里)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台14(龜溝-埔里)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4(龜溝-埔里)上行'!F151</f>
        <v>0</v>
      </c>
      <c r="K42" s="42" t="n">
        <f aca="false">'台14(龜溝-埔里)上行'!G151</f>
        <v>0</v>
      </c>
      <c r="L42" s="42" t="n">
        <f aca="false">'台14(龜溝-埔里)上行'!H151</f>
        <v>0</v>
      </c>
      <c r="M42" s="42" t="n">
        <f aca="false">'台14(龜溝-埔里)上行'!I151</f>
        <v>0</v>
      </c>
      <c r="N42" s="42" t="n">
        <f aca="false">'台14(龜溝-埔里)上行'!J151</f>
        <v>0</v>
      </c>
      <c r="O42" s="42" t="n">
        <f aca="false">'台14(龜溝-埔里)上行'!K151</f>
        <v>0</v>
      </c>
      <c r="P42" s="42" t="n">
        <f aca="false">'台14(龜溝-埔里)上行'!M151</f>
        <v>0</v>
      </c>
      <c r="Q42" s="42" t="n">
        <f aca="false">'台14(龜溝-埔里)上行'!N151</f>
        <v>0</v>
      </c>
      <c r="R42" s="42" t="n">
        <f aca="false">'台14(龜溝-埔里)上行'!O151</f>
        <v>0</v>
      </c>
      <c r="S42" s="42" t="n">
        <f aca="false">'台14(龜溝-埔里)上行'!P151</f>
        <v>0</v>
      </c>
      <c r="T42" s="42" t="n">
        <f aca="false">'台14(龜溝-埔里)上行'!Q151</f>
        <v>0</v>
      </c>
      <c r="U42" s="42" t="n">
        <f aca="false">'台14(龜溝-埔里)上行'!R151</f>
        <v>0</v>
      </c>
      <c r="V42" s="42" t="n">
        <f aca="false">'台14(龜溝-埔里)上行'!S151</f>
        <v>0</v>
      </c>
      <c r="W42" s="42" t="n">
        <f aca="false">'台14(龜溝-埔里)上行'!U151</f>
        <v>0</v>
      </c>
      <c r="X42" s="42" t="n">
        <f aca="false">'台14(龜溝-埔里)上行'!V151</f>
        <v>0</v>
      </c>
      <c r="Y42" s="42" t="n">
        <f aca="false">'台14(龜溝-埔里)上行'!W151</f>
        <v>0</v>
      </c>
      <c r="Z42" s="42" t="n">
        <f aca="false">'台14(龜溝-埔里)上行'!X151</f>
        <v>0</v>
      </c>
      <c r="AA42" s="42" t="n">
        <f aca="false">'台14(龜溝-埔里)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台14(龜溝-埔里)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4(龜溝-埔里)上行'!F152</f>
        <v>0</v>
      </c>
      <c r="K43" s="42" t="n">
        <f aca="false">'台14(龜溝-埔里)上行'!G152</f>
        <v>0</v>
      </c>
      <c r="L43" s="42" t="n">
        <f aca="false">'台14(龜溝-埔里)上行'!H152</f>
        <v>0</v>
      </c>
      <c r="M43" s="42" t="n">
        <f aca="false">'台14(龜溝-埔里)上行'!I152</f>
        <v>0</v>
      </c>
      <c r="N43" s="42" t="n">
        <f aca="false">'台14(龜溝-埔里)上行'!J152</f>
        <v>0</v>
      </c>
      <c r="O43" s="42" t="n">
        <f aca="false">'台14(龜溝-埔里)上行'!K152</f>
        <v>0</v>
      </c>
      <c r="P43" s="42" t="n">
        <f aca="false">'台14(龜溝-埔里)上行'!M152</f>
        <v>0</v>
      </c>
      <c r="Q43" s="42" t="n">
        <f aca="false">'台14(龜溝-埔里)上行'!N152</f>
        <v>0</v>
      </c>
      <c r="R43" s="42" t="n">
        <f aca="false">'台14(龜溝-埔里)上行'!O152</f>
        <v>0</v>
      </c>
      <c r="S43" s="42" t="n">
        <f aca="false">'台14(龜溝-埔里)上行'!P152</f>
        <v>0</v>
      </c>
      <c r="T43" s="42" t="n">
        <f aca="false">'台14(龜溝-埔里)上行'!Q152</f>
        <v>0</v>
      </c>
      <c r="U43" s="42" t="n">
        <f aca="false">'台14(龜溝-埔里)上行'!R152</f>
        <v>0</v>
      </c>
      <c r="V43" s="42" t="n">
        <f aca="false">'台14(龜溝-埔里)上行'!S152</f>
        <v>0</v>
      </c>
      <c r="W43" s="42" t="n">
        <f aca="false">'台14(龜溝-埔里)上行'!U152</f>
        <v>0</v>
      </c>
      <c r="X43" s="42" t="n">
        <f aca="false">'台14(龜溝-埔里)上行'!V152</f>
        <v>0</v>
      </c>
      <c r="Y43" s="42" t="n">
        <f aca="false">'台14(龜溝-埔里)上行'!W152</f>
        <v>0</v>
      </c>
      <c r="Z43" s="42" t="n">
        <f aca="false">'台14(龜溝-埔里)上行'!X152</f>
        <v>0</v>
      </c>
      <c r="AA43" s="42" t="n">
        <f aca="false">'台14(龜溝-埔里)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台14(龜溝-埔里)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4(龜溝-埔里)上行'!F153</f>
        <v>0</v>
      </c>
      <c r="K44" s="42" t="n">
        <f aca="false">'台14(龜溝-埔里)上行'!G153</f>
        <v>0</v>
      </c>
      <c r="L44" s="42" t="n">
        <f aca="false">'台14(龜溝-埔里)上行'!H153</f>
        <v>0</v>
      </c>
      <c r="M44" s="42" t="n">
        <f aca="false">'台14(龜溝-埔里)上行'!I153</f>
        <v>0</v>
      </c>
      <c r="N44" s="42" t="n">
        <f aca="false">'台14(龜溝-埔里)上行'!J153</f>
        <v>0</v>
      </c>
      <c r="O44" s="42" t="n">
        <f aca="false">'台14(龜溝-埔里)上行'!K153</f>
        <v>0</v>
      </c>
      <c r="P44" s="42" t="n">
        <f aca="false">'台14(龜溝-埔里)上行'!M153</f>
        <v>0</v>
      </c>
      <c r="Q44" s="42" t="n">
        <f aca="false">'台14(龜溝-埔里)上行'!N153</f>
        <v>0</v>
      </c>
      <c r="R44" s="42" t="n">
        <f aca="false">'台14(龜溝-埔里)上行'!O153</f>
        <v>0</v>
      </c>
      <c r="S44" s="42" t="n">
        <f aca="false">'台14(龜溝-埔里)上行'!P153</f>
        <v>0</v>
      </c>
      <c r="T44" s="42" t="n">
        <f aca="false">'台14(龜溝-埔里)上行'!Q153</f>
        <v>0</v>
      </c>
      <c r="U44" s="42" t="n">
        <f aca="false">'台14(龜溝-埔里)上行'!R153</f>
        <v>0</v>
      </c>
      <c r="V44" s="42" t="n">
        <f aca="false">'台14(龜溝-埔里)上行'!S153</f>
        <v>0</v>
      </c>
      <c r="W44" s="42" t="n">
        <f aca="false">'台14(龜溝-埔里)上行'!U153</f>
        <v>0</v>
      </c>
      <c r="X44" s="42" t="n">
        <f aca="false">'台14(龜溝-埔里)上行'!V153</f>
        <v>0</v>
      </c>
      <c r="Y44" s="42" t="n">
        <f aca="false">'台14(龜溝-埔里)上行'!W153</f>
        <v>0</v>
      </c>
      <c r="Z44" s="42" t="n">
        <f aca="false">'台14(龜溝-埔里)上行'!X153</f>
        <v>0</v>
      </c>
      <c r="AA44" s="42" t="n">
        <f aca="false">'台14(龜溝-埔里)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台14(龜溝-埔里)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4(龜溝-埔里)上行'!F154</f>
        <v>0</v>
      </c>
      <c r="K45" s="42" t="n">
        <f aca="false">'台14(龜溝-埔里)上行'!G154</f>
        <v>0</v>
      </c>
      <c r="L45" s="42" t="n">
        <f aca="false">'台14(龜溝-埔里)上行'!H154</f>
        <v>0</v>
      </c>
      <c r="M45" s="42" t="n">
        <f aca="false">'台14(龜溝-埔里)上行'!I154</f>
        <v>0</v>
      </c>
      <c r="N45" s="42" t="n">
        <f aca="false">'台14(龜溝-埔里)上行'!J154</f>
        <v>0</v>
      </c>
      <c r="O45" s="42" t="n">
        <f aca="false">'台14(龜溝-埔里)上行'!K154</f>
        <v>0</v>
      </c>
      <c r="P45" s="42" t="n">
        <f aca="false">'台14(龜溝-埔里)上行'!M154</f>
        <v>0</v>
      </c>
      <c r="Q45" s="42" t="n">
        <f aca="false">'台14(龜溝-埔里)上行'!N154</f>
        <v>0</v>
      </c>
      <c r="R45" s="42" t="n">
        <f aca="false">'台14(龜溝-埔里)上行'!O154</f>
        <v>0</v>
      </c>
      <c r="S45" s="42" t="n">
        <f aca="false">'台14(龜溝-埔里)上行'!P154</f>
        <v>0</v>
      </c>
      <c r="T45" s="42" t="n">
        <f aca="false">'台14(龜溝-埔里)上行'!Q154</f>
        <v>0</v>
      </c>
      <c r="U45" s="42" t="n">
        <f aca="false">'台14(龜溝-埔里)上行'!R154</f>
        <v>0</v>
      </c>
      <c r="V45" s="42" t="n">
        <f aca="false">'台14(龜溝-埔里)上行'!S154</f>
        <v>0</v>
      </c>
      <c r="W45" s="42" t="n">
        <f aca="false">'台14(龜溝-埔里)上行'!U154</f>
        <v>0</v>
      </c>
      <c r="X45" s="42" t="n">
        <f aca="false">'台14(龜溝-埔里)上行'!V154</f>
        <v>0</v>
      </c>
      <c r="Y45" s="42" t="n">
        <f aca="false">'台14(龜溝-埔里)上行'!W154</f>
        <v>0</v>
      </c>
      <c r="Z45" s="42" t="n">
        <f aca="false">'台14(龜溝-埔里)上行'!X154</f>
        <v>0</v>
      </c>
      <c r="AA45" s="42" t="n">
        <f aca="false">'台14(龜溝-埔里)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台14(龜溝-埔里)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4(龜溝-埔里)上行'!F155</f>
        <v>0</v>
      </c>
      <c r="K46" s="42" t="n">
        <f aca="false">'台14(龜溝-埔里)上行'!G155</f>
        <v>0</v>
      </c>
      <c r="L46" s="42" t="n">
        <f aca="false">'台14(龜溝-埔里)上行'!H155</f>
        <v>0</v>
      </c>
      <c r="M46" s="42" t="n">
        <f aca="false">'台14(龜溝-埔里)上行'!I155</f>
        <v>0</v>
      </c>
      <c r="N46" s="42" t="n">
        <f aca="false">'台14(龜溝-埔里)上行'!J155</f>
        <v>0</v>
      </c>
      <c r="O46" s="42" t="n">
        <f aca="false">'台14(龜溝-埔里)上行'!K155</f>
        <v>0</v>
      </c>
      <c r="P46" s="42" t="n">
        <f aca="false">'台14(龜溝-埔里)上行'!M155</f>
        <v>0</v>
      </c>
      <c r="Q46" s="42" t="n">
        <f aca="false">'台14(龜溝-埔里)上行'!N155</f>
        <v>0</v>
      </c>
      <c r="R46" s="42" t="n">
        <f aca="false">'台14(龜溝-埔里)上行'!O155</f>
        <v>0</v>
      </c>
      <c r="S46" s="42" t="n">
        <f aca="false">'台14(龜溝-埔里)上行'!P155</f>
        <v>0</v>
      </c>
      <c r="T46" s="42" t="n">
        <f aca="false">'台14(龜溝-埔里)上行'!Q155</f>
        <v>0</v>
      </c>
      <c r="U46" s="42" t="n">
        <f aca="false">'台14(龜溝-埔里)上行'!R155</f>
        <v>0</v>
      </c>
      <c r="V46" s="42" t="n">
        <f aca="false">'台14(龜溝-埔里)上行'!S155</f>
        <v>0</v>
      </c>
      <c r="W46" s="42" t="n">
        <f aca="false">'台14(龜溝-埔里)上行'!U155</f>
        <v>0</v>
      </c>
      <c r="X46" s="42" t="n">
        <f aca="false">'台14(龜溝-埔里)上行'!V155</f>
        <v>0</v>
      </c>
      <c r="Y46" s="42" t="n">
        <f aca="false">'台14(龜溝-埔里)上行'!W155</f>
        <v>0</v>
      </c>
      <c r="Z46" s="42" t="n">
        <f aca="false">'台14(龜溝-埔里)上行'!X155</f>
        <v>0</v>
      </c>
      <c r="AA46" s="42" t="n">
        <f aca="false">'台14(龜溝-埔里)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台14(龜溝-埔里)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4(龜溝-埔里)上行'!F156</f>
        <v>0</v>
      </c>
      <c r="K47" s="42" t="n">
        <f aca="false">'台14(龜溝-埔里)上行'!G156</f>
        <v>0</v>
      </c>
      <c r="L47" s="42" t="n">
        <f aca="false">'台14(龜溝-埔里)上行'!H156</f>
        <v>0</v>
      </c>
      <c r="M47" s="42" t="n">
        <f aca="false">'台14(龜溝-埔里)上行'!I156</f>
        <v>0</v>
      </c>
      <c r="N47" s="42" t="n">
        <f aca="false">'台14(龜溝-埔里)上行'!J156</f>
        <v>0</v>
      </c>
      <c r="O47" s="42" t="n">
        <f aca="false">'台14(龜溝-埔里)上行'!K156</f>
        <v>0</v>
      </c>
      <c r="P47" s="42" t="n">
        <f aca="false">'台14(龜溝-埔里)上行'!M156</f>
        <v>0</v>
      </c>
      <c r="Q47" s="42" t="n">
        <f aca="false">'台14(龜溝-埔里)上行'!N156</f>
        <v>0</v>
      </c>
      <c r="R47" s="42" t="n">
        <f aca="false">'台14(龜溝-埔里)上行'!O156</f>
        <v>0</v>
      </c>
      <c r="S47" s="42" t="n">
        <f aca="false">'台14(龜溝-埔里)上行'!P156</f>
        <v>0</v>
      </c>
      <c r="T47" s="42" t="n">
        <f aca="false">'台14(龜溝-埔里)上行'!Q156</f>
        <v>0</v>
      </c>
      <c r="U47" s="42" t="n">
        <f aca="false">'台14(龜溝-埔里)上行'!R156</f>
        <v>0</v>
      </c>
      <c r="V47" s="42" t="n">
        <f aca="false">'台14(龜溝-埔里)上行'!S156</f>
        <v>0</v>
      </c>
      <c r="W47" s="42" t="n">
        <f aca="false">'台14(龜溝-埔里)上行'!U156</f>
        <v>0</v>
      </c>
      <c r="X47" s="42" t="n">
        <f aca="false">'台14(龜溝-埔里)上行'!V156</f>
        <v>0</v>
      </c>
      <c r="Y47" s="42" t="n">
        <f aca="false">'台14(龜溝-埔里)上行'!W156</f>
        <v>0</v>
      </c>
      <c r="Z47" s="42" t="n">
        <f aca="false">'台14(龜溝-埔里)上行'!X156</f>
        <v>0</v>
      </c>
      <c r="AA47" s="42" t="n">
        <f aca="false">'台14(龜溝-埔里)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台14(龜溝-埔里)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14(龜溝-埔里)上行'!F157</f>
        <v>0</v>
      </c>
      <c r="K48" s="42" t="n">
        <f aca="false">'台14(龜溝-埔里)上行'!G157</f>
        <v>0</v>
      </c>
      <c r="L48" s="42" t="n">
        <f aca="false">'台14(龜溝-埔里)上行'!H157</f>
        <v>0</v>
      </c>
      <c r="M48" s="42" t="n">
        <f aca="false">'台14(龜溝-埔里)上行'!I157</f>
        <v>0</v>
      </c>
      <c r="N48" s="42" t="n">
        <f aca="false">'台14(龜溝-埔里)上行'!J157</f>
        <v>0</v>
      </c>
      <c r="O48" s="42" t="n">
        <f aca="false">'台14(龜溝-埔里)上行'!K157</f>
        <v>0</v>
      </c>
      <c r="P48" s="42" t="n">
        <f aca="false">'台14(龜溝-埔里)上行'!M157</f>
        <v>0</v>
      </c>
      <c r="Q48" s="42" t="n">
        <f aca="false">'台14(龜溝-埔里)上行'!N157</f>
        <v>0</v>
      </c>
      <c r="R48" s="42" t="n">
        <f aca="false">'台14(龜溝-埔里)上行'!O157</f>
        <v>0</v>
      </c>
      <c r="S48" s="42" t="n">
        <f aca="false">'台14(龜溝-埔里)上行'!P157</f>
        <v>0</v>
      </c>
      <c r="T48" s="42" t="n">
        <f aca="false">'台14(龜溝-埔里)上行'!Q157</f>
        <v>0</v>
      </c>
      <c r="U48" s="42" t="n">
        <f aca="false">'台14(龜溝-埔里)上行'!R157</f>
        <v>0</v>
      </c>
      <c r="V48" s="42" t="n">
        <f aca="false">'台14(龜溝-埔里)上行'!S157</f>
        <v>0</v>
      </c>
      <c r="W48" s="42" t="n">
        <f aca="false">'台14(龜溝-埔里)上行'!U157</f>
        <v>0</v>
      </c>
      <c r="X48" s="42" t="n">
        <f aca="false">'台14(龜溝-埔里)上行'!V157</f>
        <v>0</v>
      </c>
      <c r="Y48" s="42" t="n">
        <f aca="false">'台14(龜溝-埔里)上行'!W157</f>
        <v>0</v>
      </c>
      <c r="Z48" s="42" t="n">
        <f aca="false">'台14(龜溝-埔里)上行'!X157</f>
        <v>0</v>
      </c>
      <c r="AA48" s="42" t="n">
        <f aca="false">'台14(龜溝-埔里)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台14(龜溝-埔里)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14(龜溝-埔里)上行'!F158</f>
        <v>0</v>
      </c>
      <c r="K49" s="42" t="n">
        <f aca="false">'台14(龜溝-埔里)上行'!G158</f>
        <v>0</v>
      </c>
      <c r="L49" s="42" t="n">
        <f aca="false">'台14(龜溝-埔里)上行'!H158</f>
        <v>0</v>
      </c>
      <c r="M49" s="42" t="n">
        <f aca="false">'台14(龜溝-埔里)上行'!I158</f>
        <v>0</v>
      </c>
      <c r="N49" s="42" t="n">
        <f aca="false">'台14(龜溝-埔里)上行'!J158</f>
        <v>0</v>
      </c>
      <c r="O49" s="42" t="n">
        <f aca="false">'台14(龜溝-埔里)上行'!K158</f>
        <v>0</v>
      </c>
      <c r="P49" s="42" t="n">
        <f aca="false">'台14(龜溝-埔里)上行'!M158</f>
        <v>0</v>
      </c>
      <c r="Q49" s="42" t="n">
        <f aca="false">'台14(龜溝-埔里)上行'!N158</f>
        <v>0</v>
      </c>
      <c r="R49" s="42" t="n">
        <f aca="false">'台14(龜溝-埔里)上行'!O158</f>
        <v>0</v>
      </c>
      <c r="S49" s="42" t="n">
        <f aca="false">'台14(龜溝-埔里)上行'!P158</f>
        <v>0</v>
      </c>
      <c r="T49" s="42" t="n">
        <f aca="false">'台14(龜溝-埔里)上行'!Q158</f>
        <v>0</v>
      </c>
      <c r="U49" s="42" t="n">
        <f aca="false">'台14(龜溝-埔里)上行'!R158</f>
        <v>0</v>
      </c>
      <c r="V49" s="42" t="n">
        <f aca="false">'台14(龜溝-埔里)上行'!S158</f>
        <v>0</v>
      </c>
      <c r="W49" s="42" t="n">
        <f aca="false">'台14(龜溝-埔里)上行'!U158</f>
        <v>0</v>
      </c>
      <c r="X49" s="42" t="n">
        <f aca="false">'台14(龜溝-埔里)上行'!V158</f>
        <v>0</v>
      </c>
      <c r="Y49" s="42" t="n">
        <f aca="false">'台14(龜溝-埔里)上行'!W158</f>
        <v>0</v>
      </c>
      <c r="Z49" s="42" t="n">
        <f aca="false">'台14(龜溝-埔里)上行'!X158</f>
        <v>0</v>
      </c>
      <c r="AA49" s="42" t="n">
        <f aca="false">'台14(龜溝-埔里)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台14(龜溝-埔里)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14(龜溝-埔里)上行'!F159</f>
        <v>0</v>
      </c>
      <c r="K50" s="42" t="n">
        <f aca="false">'台14(龜溝-埔里)上行'!G159</f>
        <v>0</v>
      </c>
      <c r="L50" s="42" t="n">
        <f aca="false">'台14(龜溝-埔里)上行'!H159</f>
        <v>0</v>
      </c>
      <c r="M50" s="42" t="n">
        <f aca="false">'台14(龜溝-埔里)上行'!I159</f>
        <v>0</v>
      </c>
      <c r="N50" s="42" t="n">
        <f aca="false">'台14(龜溝-埔里)上行'!J159</f>
        <v>0</v>
      </c>
      <c r="O50" s="42" t="n">
        <f aca="false">'台14(龜溝-埔里)上行'!K159</f>
        <v>0</v>
      </c>
      <c r="P50" s="42" t="n">
        <f aca="false">'台14(龜溝-埔里)上行'!M159</f>
        <v>0</v>
      </c>
      <c r="Q50" s="42" t="n">
        <f aca="false">'台14(龜溝-埔里)上行'!N159</f>
        <v>0</v>
      </c>
      <c r="R50" s="42" t="n">
        <f aca="false">'台14(龜溝-埔里)上行'!O159</f>
        <v>0</v>
      </c>
      <c r="S50" s="42" t="n">
        <f aca="false">'台14(龜溝-埔里)上行'!P159</f>
        <v>0</v>
      </c>
      <c r="T50" s="42" t="n">
        <f aca="false">'台14(龜溝-埔里)上行'!Q159</f>
        <v>0</v>
      </c>
      <c r="U50" s="42" t="n">
        <f aca="false">'台14(龜溝-埔里)上行'!R159</f>
        <v>0</v>
      </c>
      <c r="V50" s="42" t="n">
        <f aca="false">'台14(龜溝-埔里)上行'!S159</f>
        <v>0</v>
      </c>
      <c r="W50" s="42" t="n">
        <f aca="false">'台14(龜溝-埔里)上行'!U159</f>
        <v>0</v>
      </c>
      <c r="X50" s="42" t="n">
        <f aca="false">'台14(龜溝-埔里)上行'!V159</f>
        <v>0</v>
      </c>
      <c r="Y50" s="42" t="n">
        <f aca="false">'台14(龜溝-埔里)上行'!W159</f>
        <v>0</v>
      </c>
      <c r="Z50" s="42" t="n">
        <f aca="false">'台14(龜溝-埔里)上行'!X159</f>
        <v>0</v>
      </c>
      <c r="AA50" s="42" t="n">
        <f aca="false">'台14(龜溝-埔里)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台14(龜溝-埔里)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14(龜溝-埔里)上行'!F160</f>
        <v>0</v>
      </c>
      <c r="K51" s="42" t="n">
        <f aca="false">'台14(龜溝-埔里)上行'!G160</f>
        <v>0</v>
      </c>
      <c r="L51" s="42" t="n">
        <f aca="false">'台14(龜溝-埔里)上行'!H160</f>
        <v>0</v>
      </c>
      <c r="M51" s="42" t="n">
        <f aca="false">'台14(龜溝-埔里)上行'!I160</f>
        <v>0</v>
      </c>
      <c r="N51" s="42" t="n">
        <f aca="false">'台14(龜溝-埔里)上行'!J160</f>
        <v>0</v>
      </c>
      <c r="O51" s="42" t="n">
        <f aca="false">'台14(龜溝-埔里)上行'!K160</f>
        <v>0</v>
      </c>
      <c r="P51" s="42" t="n">
        <f aca="false">'台14(龜溝-埔里)上行'!M160</f>
        <v>0</v>
      </c>
      <c r="Q51" s="42" t="n">
        <f aca="false">'台14(龜溝-埔里)上行'!N160</f>
        <v>0</v>
      </c>
      <c r="R51" s="42" t="n">
        <f aca="false">'台14(龜溝-埔里)上行'!O160</f>
        <v>0</v>
      </c>
      <c r="S51" s="42" t="n">
        <f aca="false">'台14(龜溝-埔里)上行'!P160</f>
        <v>0</v>
      </c>
      <c r="T51" s="42" t="n">
        <f aca="false">'台14(龜溝-埔里)上行'!Q160</f>
        <v>0</v>
      </c>
      <c r="U51" s="42" t="n">
        <f aca="false">'台14(龜溝-埔里)上行'!R160</f>
        <v>0</v>
      </c>
      <c r="V51" s="42" t="n">
        <f aca="false">'台14(龜溝-埔里)上行'!S160</f>
        <v>0</v>
      </c>
      <c r="W51" s="42" t="n">
        <f aca="false">'台14(龜溝-埔里)上行'!U160</f>
        <v>0</v>
      </c>
      <c r="X51" s="42" t="n">
        <f aca="false">'台14(龜溝-埔里)上行'!V160</f>
        <v>0</v>
      </c>
      <c r="Y51" s="42" t="n">
        <f aca="false">'台14(龜溝-埔里)上行'!W160</f>
        <v>0</v>
      </c>
      <c r="Z51" s="42" t="n">
        <f aca="false">'台14(龜溝-埔里)上行'!X160</f>
        <v>0</v>
      </c>
      <c r="AA51" s="42" t="n">
        <f aca="false">'台14(龜溝-埔里)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台14(龜溝-埔里)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14(龜溝-埔里)上行'!F161</f>
        <v>0</v>
      </c>
      <c r="K52" s="42" t="n">
        <f aca="false">'台14(龜溝-埔里)上行'!G161</f>
        <v>0</v>
      </c>
      <c r="L52" s="42" t="n">
        <f aca="false">'台14(龜溝-埔里)上行'!H161</f>
        <v>0</v>
      </c>
      <c r="M52" s="42" t="n">
        <f aca="false">'台14(龜溝-埔里)上行'!I161</f>
        <v>0</v>
      </c>
      <c r="N52" s="42" t="n">
        <f aca="false">'台14(龜溝-埔里)上行'!J161</f>
        <v>0</v>
      </c>
      <c r="O52" s="42" t="n">
        <f aca="false">'台14(龜溝-埔里)上行'!K161</f>
        <v>0</v>
      </c>
      <c r="P52" s="42" t="n">
        <f aca="false">'台14(龜溝-埔里)上行'!M161</f>
        <v>0</v>
      </c>
      <c r="Q52" s="42" t="n">
        <f aca="false">'台14(龜溝-埔里)上行'!N161</f>
        <v>0</v>
      </c>
      <c r="R52" s="42" t="n">
        <f aca="false">'台14(龜溝-埔里)上行'!O161</f>
        <v>0</v>
      </c>
      <c r="S52" s="42" t="n">
        <f aca="false">'台14(龜溝-埔里)上行'!P161</f>
        <v>0</v>
      </c>
      <c r="T52" s="42" t="n">
        <f aca="false">'台14(龜溝-埔里)上行'!Q161</f>
        <v>0</v>
      </c>
      <c r="U52" s="42" t="n">
        <f aca="false">'台14(龜溝-埔里)上行'!R161</f>
        <v>0</v>
      </c>
      <c r="V52" s="42" t="n">
        <f aca="false">'台14(龜溝-埔里)上行'!S161</f>
        <v>0</v>
      </c>
      <c r="W52" s="42" t="n">
        <f aca="false">'台14(龜溝-埔里)上行'!U161</f>
        <v>0</v>
      </c>
      <c r="X52" s="42" t="n">
        <f aca="false">'台14(龜溝-埔里)上行'!V161</f>
        <v>0</v>
      </c>
      <c r="Y52" s="42" t="n">
        <f aca="false">'台14(龜溝-埔里)上行'!W161</f>
        <v>0</v>
      </c>
      <c r="Z52" s="42" t="n">
        <f aca="false">'台14(龜溝-埔里)上行'!X161</f>
        <v>0</v>
      </c>
      <c r="AA52" s="42" t="n">
        <f aca="false">'台14(龜溝-埔里)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台14(龜溝-埔里)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14(龜溝-埔里)上行'!F162</f>
        <v>0</v>
      </c>
      <c r="K53" s="42" t="n">
        <f aca="false">'台14(龜溝-埔里)上行'!G162</f>
        <v>0</v>
      </c>
      <c r="L53" s="42" t="n">
        <f aca="false">'台14(龜溝-埔里)上行'!H162</f>
        <v>0</v>
      </c>
      <c r="M53" s="42" t="n">
        <f aca="false">'台14(龜溝-埔里)上行'!I162</f>
        <v>0</v>
      </c>
      <c r="N53" s="42" t="n">
        <f aca="false">'台14(龜溝-埔里)上行'!J162</f>
        <v>0</v>
      </c>
      <c r="O53" s="42" t="n">
        <f aca="false">'台14(龜溝-埔里)上行'!K162</f>
        <v>0</v>
      </c>
      <c r="P53" s="42" t="n">
        <f aca="false">'台14(龜溝-埔里)上行'!M162</f>
        <v>0</v>
      </c>
      <c r="Q53" s="42" t="n">
        <f aca="false">'台14(龜溝-埔里)上行'!N162</f>
        <v>0</v>
      </c>
      <c r="R53" s="42" t="n">
        <f aca="false">'台14(龜溝-埔里)上行'!O162</f>
        <v>0</v>
      </c>
      <c r="S53" s="42" t="n">
        <f aca="false">'台14(龜溝-埔里)上行'!P162</f>
        <v>0</v>
      </c>
      <c r="T53" s="42" t="n">
        <f aca="false">'台14(龜溝-埔里)上行'!Q162</f>
        <v>0</v>
      </c>
      <c r="U53" s="42" t="n">
        <f aca="false">'台14(龜溝-埔里)上行'!R162</f>
        <v>0</v>
      </c>
      <c r="V53" s="42" t="n">
        <f aca="false">'台14(龜溝-埔里)上行'!S162</f>
        <v>0</v>
      </c>
      <c r="W53" s="42" t="n">
        <f aca="false">'台14(龜溝-埔里)上行'!U162</f>
        <v>0</v>
      </c>
      <c r="X53" s="42" t="n">
        <f aca="false">'台14(龜溝-埔里)上行'!V162</f>
        <v>0</v>
      </c>
      <c r="Y53" s="42" t="n">
        <f aca="false">'台14(龜溝-埔里)上行'!W162</f>
        <v>0</v>
      </c>
      <c r="Z53" s="42" t="n">
        <f aca="false">'台14(龜溝-埔里)上行'!X162</f>
        <v>0</v>
      </c>
      <c r="AA53" s="42" t="n">
        <f aca="false">'台14(龜溝-埔里)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台14(龜溝-埔里)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14(龜溝-埔里)上行'!F163</f>
        <v>0</v>
      </c>
      <c r="K54" s="42" t="n">
        <f aca="false">'台14(龜溝-埔里)上行'!G163</f>
        <v>0</v>
      </c>
      <c r="L54" s="42" t="n">
        <f aca="false">'台14(龜溝-埔里)上行'!H163</f>
        <v>0</v>
      </c>
      <c r="M54" s="42" t="n">
        <f aca="false">'台14(龜溝-埔里)上行'!I163</f>
        <v>0</v>
      </c>
      <c r="N54" s="42" t="n">
        <f aca="false">'台14(龜溝-埔里)上行'!J163</f>
        <v>0</v>
      </c>
      <c r="O54" s="42" t="n">
        <f aca="false">'台14(龜溝-埔里)上行'!K163</f>
        <v>0</v>
      </c>
      <c r="P54" s="42" t="n">
        <f aca="false">'台14(龜溝-埔里)上行'!M163</f>
        <v>0</v>
      </c>
      <c r="Q54" s="42" t="n">
        <f aca="false">'台14(龜溝-埔里)上行'!N163</f>
        <v>0</v>
      </c>
      <c r="R54" s="42" t="n">
        <f aca="false">'台14(龜溝-埔里)上行'!O163</f>
        <v>0</v>
      </c>
      <c r="S54" s="42" t="n">
        <f aca="false">'台14(龜溝-埔里)上行'!P163</f>
        <v>0</v>
      </c>
      <c r="T54" s="42" t="n">
        <f aca="false">'台14(龜溝-埔里)上行'!Q163</f>
        <v>0</v>
      </c>
      <c r="U54" s="42" t="n">
        <f aca="false">'台14(龜溝-埔里)上行'!R163</f>
        <v>0</v>
      </c>
      <c r="V54" s="42" t="n">
        <f aca="false">'台14(龜溝-埔里)上行'!S163</f>
        <v>0</v>
      </c>
      <c r="W54" s="42" t="n">
        <f aca="false">'台14(龜溝-埔里)上行'!U163</f>
        <v>0</v>
      </c>
      <c r="X54" s="42" t="n">
        <f aca="false">'台14(龜溝-埔里)上行'!V163</f>
        <v>0</v>
      </c>
      <c r="Y54" s="42" t="n">
        <f aca="false">'台14(龜溝-埔里)上行'!W163</f>
        <v>0</v>
      </c>
      <c r="Z54" s="42" t="n">
        <f aca="false">'台14(龜溝-埔里)上行'!X163</f>
        <v>0</v>
      </c>
      <c r="AA54" s="42" t="n">
        <f aca="false">'台14(龜溝-埔里)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台14(龜溝-埔里)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14(龜溝-埔里)上行'!F164</f>
        <v>0</v>
      </c>
      <c r="K55" s="42" t="n">
        <f aca="false">'台14(龜溝-埔里)上行'!G164</f>
        <v>0</v>
      </c>
      <c r="L55" s="42" t="n">
        <f aca="false">'台14(龜溝-埔里)上行'!H164</f>
        <v>0</v>
      </c>
      <c r="M55" s="42" t="n">
        <f aca="false">'台14(龜溝-埔里)上行'!I164</f>
        <v>0</v>
      </c>
      <c r="N55" s="42" t="n">
        <f aca="false">'台14(龜溝-埔里)上行'!J164</f>
        <v>0</v>
      </c>
      <c r="O55" s="42" t="n">
        <f aca="false">'台14(龜溝-埔里)上行'!K164</f>
        <v>0</v>
      </c>
      <c r="P55" s="42" t="n">
        <f aca="false">'台14(龜溝-埔里)上行'!M164</f>
        <v>0</v>
      </c>
      <c r="Q55" s="42" t="n">
        <f aca="false">'台14(龜溝-埔里)上行'!N164</f>
        <v>0</v>
      </c>
      <c r="R55" s="42" t="n">
        <f aca="false">'台14(龜溝-埔里)上行'!O164</f>
        <v>0</v>
      </c>
      <c r="S55" s="42" t="n">
        <f aca="false">'台14(龜溝-埔里)上行'!P164</f>
        <v>0</v>
      </c>
      <c r="T55" s="42" t="n">
        <f aca="false">'台14(龜溝-埔里)上行'!Q164</f>
        <v>0</v>
      </c>
      <c r="U55" s="42" t="n">
        <f aca="false">'台14(龜溝-埔里)上行'!R164</f>
        <v>0</v>
      </c>
      <c r="V55" s="42" t="n">
        <f aca="false">'台14(龜溝-埔里)上行'!S164</f>
        <v>0</v>
      </c>
      <c r="W55" s="42" t="n">
        <f aca="false">'台14(龜溝-埔里)上行'!U164</f>
        <v>0</v>
      </c>
      <c r="X55" s="42" t="n">
        <f aca="false">'台14(龜溝-埔里)上行'!V164</f>
        <v>0</v>
      </c>
      <c r="Y55" s="42" t="n">
        <f aca="false">'台14(龜溝-埔里)上行'!W164</f>
        <v>0</v>
      </c>
      <c r="Z55" s="42" t="n">
        <f aca="false">'台14(龜溝-埔里)上行'!X164</f>
        <v>0</v>
      </c>
      <c r="AA55" s="42" t="n">
        <f aca="false">'台14(龜溝-埔里)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台14(龜溝-埔里)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14(龜溝-埔里)上行'!F165</f>
        <v>0</v>
      </c>
      <c r="K56" s="42" t="n">
        <f aca="false">'台14(龜溝-埔里)上行'!G165</f>
        <v>0</v>
      </c>
      <c r="L56" s="42" t="n">
        <f aca="false">'台14(龜溝-埔里)上行'!H165</f>
        <v>0</v>
      </c>
      <c r="M56" s="42" t="n">
        <f aca="false">'台14(龜溝-埔里)上行'!I165</f>
        <v>0</v>
      </c>
      <c r="N56" s="42" t="n">
        <f aca="false">'台14(龜溝-埔里)上行'!J165</f>
        <v>0</v>
      </c>
      <c r="O56" s="42" t="n">
        <f aca="false">'台14(龜溝-埔里)上行'!K165</f>
        <v>0</v>
      </c>
      <c r="P56" s="42" t="n">
        <f aca="false">'台14(龜溝-埔里)上行'!M165</f>
        <v>0</v>
      </c>
      <c r="Q56" s="42" t="n">
        <f aca="false">'台14(龜溝-埔里)上行'!N165</f>
        <v>0</v>
      </c>
      <c r="R56" s="42" t="n">
        <f aca="false">'台14(龜溝-埔里)上行'!O165</f>
        <v>0</v>
      </c>
      <c r="S56" s="42" t="n">
        <f aca="false">'台14(龜溝-埔里)上行'!P165</f>
        <v>0</v>
      </c>
      <c r="T56" s="42" t="n">
        <f aca="false">'台14(龜溝-埔里)上行'!Q165</f>
        <v>0</v>
      </c>
      <c r="U56" s="42" t="n">
        <f aca="false">'台14(龜溝-埔里)上行'!R165</f>
        <v>0</v>
      </c>
      <c r="V56" s="42" t="n">
        <f aca="false">'台14(龜溝-埔里)上行'!S165</f>
        <v>0</v>
      </c>
      <c r="W56" s="42" t="n">
        <f aca="false">'台14(龜溝-埔里)上行'!U165</f>
        <v>0</v>
      </c>
      <c r="X56" s="42" t="n">
        <f aca="false">'台14(龜溝-埔里)上行'!V165</f>
        <v>0</v>
      </c>
      <c r="Y56" s="42" t="n">
        <f aca="false">'台14(龜溝-埔里)上行'!W165</f>
        <v>0</v>
      </c>
      <c r="Z56" s="42" t="n">
        <f aca="false">'台14(龜溝-埔里)上行'!X165</f>
        <v>0</v>
      </c>
      <c r="AA56" s="42" t="n">
        <f aca="false">'台14(龜溝-埔里)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台14(龜溝-埔里)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14(龜溝-埔里)上行'!F166</f>
        <v>0</v>
      </c>
      <c r="K57" s="42" t="n">
        <f aca="false">'台14(龜溝-埔里)上行'!G166</f>
        <v>0</v>
      </c>
      <c r="L57" s="42" t="n">
        <f aca="false">'台14(龜溝-埔里)上行'!H166</f>
        <v>0</v>
      </c>
      <c r="M57" s="42" t="n">
        <f aca="false">'台14(龜溝-埔里)上行'!I166</f>
        <v>0</v>
      </c>
      <c r="N57" s="42" t="n">
        <f aca="false">'台14(龜溝-埔里)上行'!J166</f>
        <v>0</v>
      </c>
      <c r="O57" s="42" t="n">
        <f aca="false">'台14(龜溝-埔里)上行'!K166</f>
        <v>0</v>
      </c>
      <c r="P57" s="42" t="n">
        <f aca="false">'台14(龜溝-埔里)上行'!M166</f>
        <v>0</v>
      </c>
      <c r="Q57" s="42" t="n">
        <f aca="false">'台14(龜溝-埔里)上行'!N166</f>
        <v>0</v>
      </c>
      <c r="R57" s="42" t="n">
        <f aca="false">'台14(龜溝-埔里)上行'!O166</f>
        <v>0</v>
      </c>
      <c r="S57" s="42" t="n">
        <f aca="false">'台14(龜溝-埔里)上行'!P166</f>
        <v>0</v>
      </c>
      <c r="T57" s="42" t="n">
        <f aca="false">'台14(龜溝-埔里)上行'!Q166</f>
        <v>0</v>
      </c>
      <c r="U57" s="42" t="n">
        <f aca="false">'台14(龜溝-埔里)上行'!R166</f>
        <v>0</v>
      </c>
      <c r="V57" s="42" t="n">
        <f aca="false">'台14(龜溝-埔里)上行'!S166</f>
        <v>0</v>
      </c>
      <c r="W57" s="42" t="n">
        <f aca="false">'台14(龜溝-埔里)上行'!U166</f>
        <v>0</v>
      </c>
      <c r="X57" s="42" t="n">
        <f aca="false">'台14(龜溝-埔里)上行'!V166</f>
        <v>0</v>
      </c>
      <c r="Y57" s="42" t="n">
        <f aca="false">'台14(龜溝-埔里)上行'!W166</f>
        <v>0</v>
      </c>
      <c r="Z57" s="42" t="n">
        <f aca="false">'台14(龜溝-埔里)上行'!X166</f>
        <v>0</v>
      </c>
      <c r="AA57" s="42" t="n">
        <f aca="false">'台14(龜溝-埔里)上行'!Y166</f>
        <v>0</v>
      </c>
      <c r="AB57" s="45"/>
    </row>
    <row r="58" s="39" customFormat="true" ht="16.5" hidden="true" customHeight="true" outlineLevel="0" collapsed="false">
      <c r="A58" s="39" t="n">
        <f aca="false">A57-1</f>
        <v>5</v>
      </c>
      <c r="F58" s="41" t="n">
        <f aca="false">H74</f>
        <v>0</v>
      </c>
      <c r="G58" s="56" t="n">
        <f aca="false">'台14(龜溝-埔里)上行'!B167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14(龜溝-埔里)上行'!F167</f>
        <v>0</v>
      </c>
      <c r="K58" s="42" t="n">
        <f aca="false">'台14(龜溝-埔里)上行'!G167</f>
        <v>0</v>
      </c>
      <c r="L58" s="42" t="n">
        <f aca="false">'台14(龜溝-埔里)上行'!H167</f>
        <v>0</v>
      </c>
      <c r="M58" s="42" t="n">
        <f aca="false">'台14(龜溝-埔里)上行'!I167</f>
        <v>0</v>
      </c>
      <c r="N58" s="42" t="n">
        <f aca="false">'台14(龜溝-埔里)上行'!J167</f>
        <v>0</v>
      </c>
      <c r="O58" s="42" t="n">
        <f aca="false">'台14(龜溝-埔里)上行'!K167</f>
        <v>0</v>
      </c>
      <c r="P58" s="42" t="n">
        <f aca="false">'台14(龜溝-埔里)上行'!M167</f>
        <v>0</v>
      </c>
      <c r="Q58" s="42" t="n">
        <f aca="false">'台14(龜溝-埔里)上行'!N167</f>
        <v>0</v>
      </c>
      <c r="R58" s="42" t="n">
        <f aca="false">'台14(龜溝-埔里)上行'!O167</f>
        <v>0</v>
      </c>
      <c r="S58" s="42" t="n">
        <f aca="false">'台14(龜溝-埔里)上行'!P167</f>
        <v>0</v>
      </c>
      <c r="T58" s="42" t="n">
        <f aca="false">'台14(龜溝-埔里)上行'!Q167</f>
        <v>0</v>
      </c>
      <c r="U58" s="42" t="n">
        <f aca="false">'台14(龜溝-埔里)上行'!R167</f>
        <v>0</v>
      </c>
      <c r="V58" s="42" t="n">
        <f aca="false">'台14(龜溝-埔里)上行'!S167</f>
        <v>0</v>
      </c>
      <c r="W58" s="42" t="n">
        <f aca="false">'台14(龜溝-埔里)上行'!U167</f>
        <v>0</v>
      </c>
      <c r="X58" s="42" t="n">
        <f aca="false">'台14(龜溝-埔里)上行'!V167</f>
        <v>0</v>
      </c>
      <c r="Y58" s="42" t="n">
        <f aca="false">'台14(龜溝-埔里)上行'!W167</f>
        <v>0</v>
      </c>
      <c r="Z58" s="42" t="n">
        <f aca="false">'台14(龜溝-埔里)上行'!X167</f>
        <v>0</v>
      </c>
      <c r="AA58" s="42" t="n">
        <f aca="false">'台14(龜溝-埔里)上行'!Y167</f>
        <v>0</v>
      </c>
      <c r="AB58" s="45"/>
    </row>
    <row r="59" s="39" customFormat="true" ht="16.5" hidden="true" customHeight="true" outlineLevel="0" collapsed="false">
      <c r="A59" s="39" t="n">
        <f aca="false">A58-1</f>
        <v>4</v>
      </c>
      <c r="F59" s="41" t="n">
        <f aca="false">H73</f>
        <v>0</v>
      </c>
      <c r="G59" s="56" t="n">
        <f aca="false">'台14(龜溝-埔里)上行'!B168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台14(龜溝-埔里)上行'!F168</f>
        <v>0</v>
      </c>
      <c r="K59" s="42" t="n">
        <f aca="false">'台14(龜溝-埔里)上行'!G168</f>
        <v>0</v>
      </c>
      <c r="L59" s="42" t="n">
        <f aca="false">'台14(龜溝-埔里)上行'!H168</f>
        <v>0</v>
      </c>
      <c r="M59" s="42" t="n">
        <f aca="false">'台14(龜溝-埔里)上行'!I168</f>
        <v>0</v>
      </c>
      <c r="N59" s="42" t="n">
        <f aca="false">'台14(龜溝-埔里)上行'!J168</f>
        <v>0</v>
      </c>
      <c r="O59" s="42" t="n">
        <f aca="false">'台14(龜溝-埔里)上行'!K168</f>
        <v>0</v>
      </c>
      <c r="P59" s="42" t="n">
        <f aca="false">'台14(龜溝-埔里)上行'!M168</f>
        <v>0</v>
      </c>
      <c r="Q59" s="42" t="n">
        <f aca="false">'台14(龜溝-埔里)上行'!N168</f>
        <v>0</v>
      </c>
      <c r="R59" s="42" t="n">
        <f aca="false">'台14(龜溝-埔里)上行'!O168</f>
        <v>0</v>
      </c>
      <c r="S59" s="42" t="n">
        <f aca="false">'台14(龜溝-埔里)上行'!P168</f>
        <v>0</v>
      </c>
      <c r="T59" s="42" t="n">
        <f aca="false">'台14(龜溝-埔里)上行'!Q168</f>
        <v>0</v>
      </c>
      <c r="U59" s="42" t="n">
        <f aca="false">'台14(龜溝-埔里)上行'!R168</f>
        <v>0</v>
      </c>
      <c r="V59" s="42" t="n">
        <f aca="false">'台14(龜溝-埔里)上行'!S168</f>
        <v>0</v>
      </c>
      <c r="W59" s="42" t="n">
        <f aca="false">'台14(龜溝-埔里)上行'!U168</f>
        <v>0</v>
      </c>
      <c r="X59" s="42" t="n">
        <f aca="false">'台14(龜溝-埔里)上行'!V168</f>
        <v>0</v>
      </c>
      <c r="Y59" s="42" t="n">
        <f aca="false">'台14(龜溝-埔里)上行'!W168</f>
        <v>0</v>
      </c>
      <c r="Z59" s="42" t="n">
        <f aca="false">'台14(龜溝-埔里)上行'!X168</f>
        <v>0</v>
      </c>
      <c r="AA59" s="42" t="n">
        <f aca="false">'台14(龜溝-埔里)上行'!Y168</f>
        <v>0</v>
      </c>
      <c r="AB59" s="45"/>
    </row>
    <row r="60" s="39" customFormat="true" ht="16.5" hidden="false" customHeight="true" outlineLevel="0" collapsed="false">
      <c r="A60" s="39" t="n">
        <f aca="false">A59-1</f>
        <v>3</v>
      </c>
      <c r="B60" s="22" t="s">
        <v>75</v>
      </c>
      <c r="C60" s="22" t="s">
        <v>76</v>
      </c>
      <c r="D60" s="22" t="s">
        <v>73</v>
      </c>
      <c r="E60" s="22" t="s">
        <v>74</v>
      </c>
      <c r="F60" s="41" t="n">
        <f aca="false">H72</f>
        <v>9.06666666666667</v>
      </c>
      <c r="G60" s="56" t="n">
        <f aca="false">'台14(龜溝-埔里)上行'!B169/60</f>
        <v>8.91666666666667</v>
      </c>
      <c r="H60" s="41" t="n">
        <f aca="false">F60*1000/G60*0.06</f>
        <v>61.0093457943925</v>
      </c>
      <c r="I60" s="41" t="n">
        <f aca="false">F60*1000/(G60*60-SUM(J60:W60))*3.6</f>
        <v>61.0473815461347</v>
      </c>
      <c r="J60" s="42" t="n">
        <f aca="false">'台14(龜溝-埔里)上行'!F169</f>
        <v>0</v>
      </c>
      <c r="K60" s="42" t="n">
        <f aca="false">'台14(龜溝-埔里)上行'!G169</f>
        <v>0</v>
      </c>
      <c r="L60" s="42" t="n">
        <f aca="false">'台14(龜溝-埔里)上行'!H169</f>
        <v>0</v>
      </c>
      <c r="M60" s="42" t="n">
        <f aca="false">'台14(龜溝-埔里)上行'!I169</f>
        <v>0</v>
      </c>
      <c r="N60" s="42" t="n">
        <f aca="false">'台14(龜溝-埔里)上行'!J169</f>
        <v>0</v>
      </c>
      <c r="O60" s="42" t="n">
        <f aca="false">'台14(龜溝-埔里)上行'!K169</f>
        <v>0</v>
      </c>
      <c r="P60" s="42" t="n">
        <f aca="false">'台14(龜溝-埔里)上行'!M169</f>
        <v>0</v>
      </c>
      <c r="Q60" s="42" t="n">
        <f aca="false">'台14(龜溝-埔里)上行'!N169</f>
        <v>0.333333333333333</v>
      </c>
      <c r="R60" s="42" t="n">
        <f aca="false">'台14(龜溝-埔里)上行'!O169</f>
        <v>0</v>
      </c>
      <c r="S60" s="42" t="n">
        <f aca="false">'台14(龜溝-埔里)上行'!P169</f>
        <v>0</v>
      </c>
      <c r="T60" s="42" t="n">
        <f aca="false">'台14(龜溝-埔里)上行'!Q169</f>
        <v>0</v>
      </c>
      <c r="U60" s="42" t="n">
        <f aca="false">'台14(龜溝-埔里)上行'!R169</f>
        <v>0</v>
      </c>
      <c r="V60" s="42" t="n">
        <f aca="false">'台14(龜溝-埔里)上行'!S169</f>
        <v>0</v>
      </c>
      <c r="W60" s="42" t="n">
        <f aca="false">'台14(龜溝-埔里)上行'!U169</f>
        <v>0</v>
      </c>
      <c r="X60" s="42" t="n">
        <f aca="false">'台14(龜溝-埔里)上行'!V169</f>
        <v>1</v>
      </c>
      <c r="Y60" s="42" t="n">
        <f aca="false">'台14(龜溝-埔里)上行'!W169</f>
        <v>1</v>
      </c>
      <c r="Z60" s="42" t="n">
        <f aca="false">'台14(龜溝-埔里)上行'!X169</f>
        <v>2</v>
      </c>
      <c r="AA60" s="42" t="n">
        <f aca="false">'台14(龜溝-埔里)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22" t="s">
        <v>73</v>
      </c>
      <c r="C61" s="22" t="s">
        <v>74</v>
      </c>
      <c r="D61" s="22" t="s">
        <v>71</v>
      </c>
      <c r="E61" s="22" t="s">
        <v>72</v>
      </c>
      <c r="F61" s="41" t="n">
        <f aca="false">H71</f>
        <v>6.45</v>
      </c>
      <c r="G61" s="56" t="n">
        <f aca="false">'台14(龜溝-埔里)上行'!B170/60</f>
        <v>8.68333333333333</v>
      </c>
      <c r="H61" s="41" t="n">
        <f aca="false">F61*1000/G61*0.06</f>
        <v>44.5681381957773</v>
      </c>
      <c r="I61" s="41" t="n">
        <f aca="false">F61*1000/(G61*60-SUM(J61:W61))*3.6</f>
        <v>44.5966709346991</v>
      </c>
      <c r="J61" s="42" t="n">
        <f aca="false">'台14(龜溝-埔里)上行'!F170</f>
        <v>0</v>
      </c>
      <c r="K61" s="42" t="n">
        <f aca="false">'台14(龜溝-埔里)上行'!G170</f>
        <v>0</v>
      </c>
      <c r="L61" s="42" t="n">
        <f aca="false">'台14(龜溝-埔里)上行'!H170</f>
        <v>0</v>
      </c>
      <c r="M61" s="42" t="n">
        <f aca="false">'台14(龜溝-埔里)上行'!I170</f>
        <v>0</v>
      </c>
      <c r="N61" s="42" t="n">
        <f aca="false">'台14(龜溝-埔里)上行'!J170</f>
        <v>0</v>
      </c>
      <c r="O61" s="42" t="n">
        <f aca="false">'台14(龜溝-埔里)上行'!K170</f>
        <v>0</v>
      </c>
      <c r="P61" s="42" t="n">
        <f aca="false">'台14(龜溝-埔里)上行'!M170</f>
        <v>0</v>
      </c>
      <c r="Q61" s="42" t="n">
        <f aca="false">'台14(龜溝-埔里)上行'!N170</f>
        <v>0.333333333333333</v>
      </c>
      <c r="R61" s="42" t="n">
        <f aca="false">'台14(龜溝-埔里)上行'!O170</f>
        <v>0</v>
      </c>
      <c r="S61" s="42" t="n">
        <f aca="false">'台14(龜溝-埔里)上行'!P170</f>
        <v>0</v>
      </c>
      <c r="T61" s="42" t="n">
        <f aca="false">'台14(龜溝-埔里)上行'!Q170</f>
        <v>0</v>
      </c>
      <c r="U61" s="42" t="n">
        <f aca="false">'台14(龜溝-埔里)上行'!R170</f>
        <v>0</v>
      </c>
      <c r="V61" s="42" t="n">
        <f aca="false">'台14(龜溝-埔里)上行'!S170</f>
        <v>0</v>
      </c>
      <c r="W61" s="42" t="n">
        <f aca="false">'台14(龜溝-埔里)上行'!U170</f>
        <v>0</v>
      </c>
      <c r="X61" s="42" t="n">
        <f aca="false">'台14(龜溝-埔里)上行'!V170</f>
        <v>1.66666666666667</v>
      </c>
      <c r="Y61" s="42" t="n">
        <f aca="false">'台14(龜溝-埔里)上行'!W170</f>
        <v>1.33333333333333</v>
      </c>
      <c r="Z61" s="42" t="n">
        <f aca="false">'台14(龜溝-埔里)上行'!X170</f>
        <v>2</v>
      </c>
      <c r="AA61" s="42" t="n">
        <f aca="false">'台14(龜溝-埔里)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22" t="s">
        <v>71</v>
      </c>
      <c r="C62" s="22" t="s">
        <v>72</v>
      </c>
      <c r="D62" s="22" t="s">
        <v>68</v>
      </c>
      <c r="E62" s="22" t="s">
        <v>69</v>
      </c>
      <c r="F62" s="41" t="n">
        <f aca="false">H70</f>
        <v>2.13333333333333</v>
      </c>
      <c r="G62" s="56" t="n">
        <f aca="false">'台14(龜溝-埔里)上行'!B171/60</f>
        <v>3.49444444444444</v>
      </c>
      <c r="H62" s="41" t="n">
        <f aca="false">F62*1000/G62*0.06</f>
        <v>36.6295707472178</v>
      </c>
      <c r="I62" s="41" t="n">
        <f aca="false">F62*1000/(G62*60-SUM(J62:W62))*3.6</f>
        <v>36.6295707472178</v>
      </c>
      <c r="J62" s="42" t="n">
        <f aca="false">'台14(龜溝-埔里)上行'!F171</f>
        <v>0</v>
      </c>
      <c r="K62" s="42" t="n">
        <f aca="false">'台14(龜溝-埔里)上行'!G171</f>
        <v>0</v>
      </c>
      <c r="L62" s="42" t="n">
        <f aca="false">'台14(龜溝-埔里)上行'!H171</f>
        <v>0</v>
      </c>
      <c r="M62" s="42" t="n">
        <f aca="false">'台14(龜溝-埔里)上行'!I171</f>
        <v>0</v>
      </c>
      <c r="N62" s="42" t="n">
        <f aca="false">'台14(龜溝-埔里)上行'!J171</f>
        <v>0</v>
      </c>
      <c r="O62" s="42" t="n">
        <f aca="false">'台14(龜溝-埔里)上行'!K171</f>
        <v>0</v>
      </c>
      <c r="P62" s="42" t="n">
        <f aca="false">'台14(龜溝-埔里)上行'!M171</f>
        <v>0</v>
      </c>
      <c r="Q62" s="42" t="n">
        <f aca="false">'台14(龜溝-埔里)上行'!N171</f>
        <v>0</v>
      </c>
      <c r="R62" s="42" t="n">
        <f aca="false">'台14(龜溝-埔里)上行'!O171</f>
        <v>0</v>
      </c>
      <c r="S62" s="42" t="n">
        <f aca="false">'台14(龜溝-埔里)上行'!P171</f>
        <v>0</v>
      </c>
      <c r="T62" s="42" t="n">
        <f aca="false">'台14(龜溝-埔里)上行'!Q171</f>
        <v>0</v>
      </c>
      <c r="U62" s="42" t="n">
        <f aca="false">'台14(龜溝-埔里)上行'!R171</f>
        <v>0</v>
      </c>
      <c r="V62" s="42" t="n">
        <f aca="false">'台14(龜溝-埔里)上行'!S171</f>
        <v>0</v>
      </c>
      <c r="W62" s="42" t="n">
        <f aca="false">'台14(龜溝-埔里)上行'!U171</f>
        <v>0</v>
      </c>
      <c r="X62" s="42" t="n">
        <f aca="false">'台14(龜溝-埔里)上行'!V171</f>
        <v>1.33333333333333</v>
      </c>
      <c r="Y62" s="42" t="n">
        <f aca="false">'台14(龜溝-埔里)上行'!W171</f>
        <v>1</v>
      </c>
      <c r="Z62" s="42" t="n">
        <f aca="false">'台14(龜溝-埔里)上行'!X171</f>
        <v>2</v>
      </c>
      <c r="AA62" s="42" t="n">
        <f aca="false">'台14(龜溝-埔里)上行'!Y171</f>
        <v>1</v>
      </c>
      <c r="AB62" s="45"/>
    </row>
    <row r="63" s="39" customFormat="true" ht="16.5" hidden="false" customHeight="true" outlineLevel="0" collapsed="false">
      <c r="B63" s="57" t="s">
        <v>48</v>
      </c>
      <c r="C63" s="57"/>
      <c r="D63" s="57"/>
      <c r="E63" s="57"/>
      <c r="F63" s="41" t="n">
        <f aca="false">SUM(F39:F62)</f>
        <v>17.65</v>
      </c>
      <c r="G63" s="56" t="n">
        <f aca="false">SUM(G39:G62)</f>
        <v>21.0944444444444</v>
      </c>
      <c r="H63" s="41" t="n">
        <f aca="false">F63*1000/G63*0.06</f>
        <v>50.2027916776402</v>
      </c>
      <c r="I63" s="41" t="n">
        <f aca="false">F63*1000/(G63*60-SUM(J63:W63))*3.6</f>
        <v>50.2292490118577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0</v>
      </c>
      <c r="Q63" s="42" t="n">
        <f aca="false">SUM(Q39:Q62)</f>
        <v>0.666666666666667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4</v>
      </c>
      <c r="Y63" s="42" t="n">
        <f aca="false">SUM(Y39:Y62)</f>
        <v>3.33333333333333</v>
      </c>
      <c r="Z63" s="44"/>
      <c r="AA63" s="44"/>
      <c r="AB63" s="45"/>
    </row>
    <row r="64" s="39" customFormat="true" ht="16.5" hidden="false" customHeight="true" outlineLevel="0" collapsed="false">
      <c r="B64" s="57" t="s">
        <v>49</v>
      </c>
      <c r="C64" s="57"/>
      <c r="D64" s="57"/>
      <c r="E64" s="57"/>
      <c r="F64" s="57"/>
      <c r="G64" s="57"/>
      <c r="H64" s="57"/>
      <c r="I64" s="57"/>
      <c r="J64" s="58" t="n">
        <f aca="false">SUM(J63:O63)</f>
        <v>0</v>
      </c>
      <c r="K64" s="58"/>
      <c r="L64" s="58"/>
      <c r="M64" s="58"/>
      <c r="N64" s="58"/>
      <c r="O64" s="58"/>
      <c r="P64" s="58"/>
      <c r="Q64" s="58" t="n">
        <f aca="false">SUM(P63:W63)</f>
        <v>0.666666666666667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0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0</v>
      </c>
      <c r="Q65" s="59" t="n">
        <f aca="false">IF($Q64=0,0,Q63/$Q64*100)</f>
        <v>10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2</v>
      </c>
      <c r="C68" s="63"/>
      <c r="D68" s="62"/>
      <c r="E68" s="62"/>
      <c r="F68" s="62"/>
      <c r="G68" s="62"/>
      <c r="H68" s="62"/>
      <c r="I68" s="63" t="s">
        <v>53</v>
      </c>
      <c r="J68" s="63"/>
      <c r="K68" s="63"/>
      <c r="L68" s="63" t="s">
        <v>54</v>
      </c>
      <c r="M68" s="63"/>
      <c r="N68" s="63"/>
      <c r="O68" s="63" t="s">
        <v>48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8</v>
      </c>
      <c r="C69" s="65"/>
      <c r="D69" s="65"/>
      <c r="E69" s="65"/>
      <c r="F69" s="66" t="s">
        <v>55</v>
      </c>
      <c r="G69" s="66" t="s">
        <v>56</v>
      </c>
      <c r="H69" s="66" t="s">
        <v>48</v>
      </c>
      <c r="I69" s="66" t="s">
        <v>29</v>
      </c>
      <c r="J69" s="66" t="s">
        <v>30</v>
      </c>
      <c r="K69" s="66" t="s">
        <v>57</v>
      </c>
      <c r="L69" s="66" t="s">
        <v>29</v>
      </c>
      <c r="M69" s="66" t="s">
        <v>30</v>
      </c>
      <c r="N69" s="66" t="s">
        <v>57</v>
      </c>
      <c r="O69" s="66" t="s">
        <v>29</v>
      </c>
      <c r="P69" s="66" t="s">
        <v>30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22" t="s">
        <v>68</v>
      </c>
      <c r="C70" s="22" t="s">
        <v>69</v>
      </c>
      <c r="D70" s="22" t="s">
        <v>71</v>
      </c>
      <c r="E70" s="22" t="s">
        <v>72</v>
      </c>
      <c r="F70" s="67" t="n">
        <f aca="false">'台14(龜溝-埔里)下行'!E148</f>
        <v>2.1</v>
      </c>
      <c r="G70" s="67" t="n">
        <f aca="false">'台14(龜溝-埔里)上行'!E171</f>
        <v>2.16666666666667</v>
      </c>
      <c r="H70" s="67" t="n">
        <f aca="false">(F70+G70)/2</f>
        <v>2.13333333333333</v>
      </c>
      <c r="I70" s="68" t="n">
        <f aca="false">G5</f>
        <v>2.1</v>
      </c>
      <c r="J70" s="69" t="n">
        <f aca="false">H70*1000/I70*0.06</f>
        <v>60.9523809523809</v>
      </c>
      <c r="K70" s="68" t="n">
        <f aca="false">SUM(J5:W5)/60</f>
        <v>0.0166666666666667</v>
      </c>
      <c r="L70" s="68" t="n">
        <f aca="false">G62</f>
        <v>3.49444444444444</v>
      </c>
      <c r="M70" s="69" t="n">
        <f aca="false">H70*1000/L70*0.06</f>
        <v>36.6295707472178</v>
      </c>
      <c r="N70" s="68" t="n">
        <f aca="false">SUM(J62:W62)/60</f>
        <v>0</v>
      </c>
      <c r="O70" s="68" t="n">
        <f aca="false">(I70+L70)/2</f>
        <v>2.79722222222222</v>
      </c>
      <c r="P70" s="69" t="n">
        <f aca="false">H70*1000/O70*0.06</f>
        <v>45.759682224429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22" t="s">
        <v>71</v>
      </c>
      <c r="C71" s="22" t="s">
        <v>72</v>
      </c>
      <c r="D71" s="22" t="s">
        <v>73</v>
      </c>
      <c r="E71" s="22" t="s">
        <v>74</v>
      </c>
      <c r="F71" s="67" t="n">
        <f aca="false">'台14(龜溝-埔里)下行'!E149</f>
        <v>6.43333333333333</v>
      </c>
      <c r="G71" s="67" t="n">
        <f aca="false">'台14(龜溝-埔里)上行'!E170</f>
        <v>6.46666666666667</v>
      </c>
      <c r="H71" s="67" t="n">
        <f aca="false">(F71+G71)/2</f>
        <v>6.45</v>
      </c>
      <c r="I71" s="68" t="n">
        <f aca="false">G6</f>
        <v>7.17777777777778</v>
      </c>
      <c r="J71" s="69" t="n">
        <f aca="false">H71*1000/I71*0.06</f>
        <v>53.9164086687306</v>
      </c>
      <c r="K71" s="68" t="n">
        <f aca="false">SUM(J6:W6)/60</f>
        <v>0</v>
      </c>
      <c r="L71" s="68" t="n">
        <f aca="false">G61</f>
        <v>8.68333333333333</v>
      </c>
      <c r="M71" s="69" t="n">
        <f aca="false">H71*1000/L71*0.06</f>
        <v>44.5681381957773</v>
      </c>
      <c r="N71" s="68" t="n">
        <f aca="false">SUM(J61:W61)/60</f>
        <v>0.00555555555555556</v>
      </c>
      <c r="O71" s="68" t="n">
        <f aca="false">(I71+L71)/2</f>
        <v>7.93055555555556</v>
      </c>
      <c r="P71" s="69" t="n">
        <f aca="false">H71*1000/O71*0.06</f>
        <v>48.7985989492119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3</v>
      </c>
      <c r="B72" s="22" t="s">
        <v>73</v>
      </c>
      <c r="C72" s="22" t="s">
        <v>74</v>
      </c>
      <c r="D72" s="22" t="s">
        <v>75</v>
      </c>
      <c r="E72" s="22" t="s">
        <v>76</v>
      </c>
      <c r="F72" s="67" t="n">
        <f aca="false">'台14(龜溝-埔里)下行'!E150</f>
        <v>9.16666666666667</v>
      </c>
      <c r="G72" s="67" t="n">
        <f aca="false">'台14(龜溝-埔里)上行'!E169</f>
        <v>8.96666666666667</v>
      </c>
      <c r="H72" s="67" t="n">
        <f aca="false">(F72+G72)/2</f>
        <v>9.06666666666667</v>
      </c>
      <c r="I72" s="68" t="n">
        <f aca="false">G7</f>
        <v>8.82222222222222</v>
      </c>
      <c r="J72" s="69" t="n">
        <f aca="false">H72*1000/I72*0.06</f>
        <v>61.6624685138539</v>
      </c>
      <c r="K72" s="68" t="n">
        <f aca="false">SUM(J7:W7)/60</f>
        <v>0.00555555555555556</v>
      </c>
      <c r="L72" s="68" t="n">
        <f aca="false">G60</f>
        <v>8.91666666666667</v>
      </c>
      <c r="M72" s="69" t="n">
        <f aca="false">H72*1000/L72*0.06</f>
        <v>61.0093457943925</v>
      </c>
      <c r="N72" s="68" t="n">
        <f aca="false">SUM(J60:W60)/60</f>
        <v>0.00555555555555556</v>
      </c>
      <c r="O72" s="68" t="n">
        <f aca="false">(I72+L72)/2</f>
        <v>8.86944444444444</v>
      </c>
      <c r="P72" s="69" t="n">
        <f aca="false">H72*1000/O72*0.06</f>
        <v>61.3341684935797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4</v>
      </c>
      <c r="B73" s="22" t="s">
        <v>75</v>
      </c>
      <c r="C73" s="22" t="s">
        <v>76</v>
      </c>
      <c r="F73" s="67" t="n">
        <f aca="false">'台14(龜溝-埔里)下行'!E151</f>
        <v>0</v>
      </c>
      <c r="G73" s="67" t="n">
        <f aca="false">'台14(龜溝-埔里)上行'!E168</f>
        <v>0</v>
      </c>
      <c r="H73" s="67" t="n">
        <f aca="false">(F73+G73)/2</f>
        <v>0</v>
      </c>
      <c r="I73" s="68" t="n">
        <f aca="false">G8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9</f>
        <v>0</v>
      </c>
      <c r="M73" s="69" t="e">
        <f aca="false">H73*1000/L73*0.06</f>
        <v>#DIV/0!</v>
      </c>
      <c r="N73" s="68" t="n">
        <f aca="false">SUM(J59:W59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5</v>
      </c>
      <c r="B74" s="62"/>
      <c r="C74" s="10"/>
      <c r="D74" s="62"/>
      <c r="E74" s="62"/>
      <c r="F74" s="67" t="n">
        <f aca="false">'台14(龜溝-埔里)下行'!E152</f>
        <v>0</v>
      </c>
      <c r="G74" s="67" t="n">
        <f aca="false">'台14(龜溝-埔里)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8</f>
        <v>0</v>
      </c>
      <c r="M74" s="69" t="e">
        <f aca="false">H74*1000/L74*0.06</f>
        <v>#DIV/0!</v>
      </c>
      <c r="N74" s="68" t="n">
        <f aca="false">SUM(J58:W58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台14(龜溝-埔里)下行'!E153</f>
        <v>0</v>
      </c>
      <c r="G75" s="67" t="n">
        <f aca="false">'台14(龜溝-埔里)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台14(龜溝-埔里)下行'!E154</f>
        <v>0</v>
      </c>
      <c r="G76" s="67" t="n">
        <f aca="false">'台14(龜溝-埔里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台14(龜溝-埔里)下行'!E155</f>
        <v>0</v>
      </c>
      <c r="G77" s="67" t="n">
        <f aca="false">'台14(龜溝-埔里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台14(龜溝-埔里)下行'!E156</f>
        <v>0</v>
      </c>
      <c r="G78" s="67" t="n">
        <f aca="false">'台14(龜溝-埔里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台14(龜溝-埔里)下行'!E157</f>
        <v>0</v>
      </c>
      <c r="G79" s="67" t="n">
        <f aca="false">'台14(龜溝-埔里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台14(龜溝-埔里)下行'!E158</f>
        <v>0</v>
      </c>
      <c r="G80" s="67" t="n">
        <f aca="false">'台14(龜溝-埔里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台14(龜溝-埔里)下行'!E159</f>
        <v>0</v>
      </c>
      <c r="G81" s="67" t="n">
        <f aca="false">'台14(龜溝-埔里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台14(龜溝-埔里)下行'!E160</f>
        <v>0</v>
      </c>
      <c r="G82" s="67" t="n">
        <f aca="false">'台14(龜溝-埔里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台14(龜溝-埔里)下行'!E161</f>
        <v>0</v>
      </c>
      <c r="G83" s="67" t="n">
        <f aca="false">'台14(龜溝-埔里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台14(龜溝-埔里)下行'!E162</f>
        <v>0</v>
      </c>
      <c r="G84" s="67" t="n">
        <f aca="false">'台14(龜溝-埔里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台14(龜溝-埔里)下行'!E163</f>
        <v>0</v>
      </c>
      <c r="G85" s="67" t="n">
        <f aca="false">'台14(龜溝-埔里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台14(龜溝-埔里)下行'!E164</f>
        <v>0</v>
      </c>
      <c r="G86" s="67" t="n">
        <f aca="false">'台14(龜溝-埔里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台14(龜溝-埔里)下行'!E165</f>
        <v>0</v>
      </c>
      <c r="G87" s="67" t="n">
        <f aca="false">'台14(龜溝-埔里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台14(龜溝-埔里)下行'!E166</f>
        <v>0</v>
      </c>
      <c r="G88" s="67" t="n">
        <f aca="false">'台14(龜溝-埔里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台14(龜溝-埔里)下行'!E167</f>
        <v>0</v>
      </c>
      <c r="G89" s="67" t="n">
        <f aca="false">'台14(龜溝-埔里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台14(龜溝-埔里)下行'!E168</f>
        <v>0</v>
      </c>
      <c r="G90" s="67" t="n">
        <f aca="false">'台14(龜溝-埔里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台14(龜溝-埔里)下行'!E169</f>
        <v>0</v>
      </c>
      <c r="G91" s="67" t="n">
        <f aca="false">'台14(龜溝-埔里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台14(龜溝-埔里)下行'!E170</f>
        <v>0</v>
      </c>
      <c r="G92" s="67" t="n">
        <f aca="false">'台14(龜溝-埔里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台14(龜溝-埔里)下行'!E171</f>
        <v>0</v>
      </c>
      <c r="G93" s="67" t="n">
        <f aca="false">'台14(龜溝-埔里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48</v>
      </c>
      <c r="C94" s="63"/>
      <c r="D94" s="63"/>
      <c r="E94" s="63"/>
      <c r="F94" s="70"/>
      <c r="G94" s="70"/>
      <c r="H94" s="69" t="n">
        <f aca="false">SUM(H70:H93)</f>
        <v>17.65</v>
      </c>
      <c r="I94" s="68" t="n">
        <f aca="false">SUM(I70:I93)</f>
        <v>18.1</v>
      </c>
      <c r="J94" s="69" t="n">
        <f aca="false">H94*1000/I94*0.06</f>
        <v>58.5082872928177</v>
      </c>
      <c r="K94" s="68" t="n">
        <f aca="false">SUM(K70:K93)</f>
        <v>0.0222222222222222</v>
      </c>
      <c r="L94" s="68" t="n">
        <f aca="false">SUM(L70:L93)</f>
        <v>21.0944444444444</v>
      </c>
      <c r="M94" s="69" t="n">
        <f aca="false">H94*1000/L94*0.06</f>
        <v>50.2027916776402</v>
      </c>
      <c r="N94" s="68" t="n">
        <f aca="false">SUM(N70:N93)</f>
        <v>0.0111111111111111</v>
      </c>
      <c r="O94" s="68" t="n">
        <f aca="false">SUM(O70:O93)</f>
        <v>19.5972222222222</v>
      </c>
      <c r="P94" s="69" t="n">
        <f aca="false">H94*1000/O94*0.06</f>
        <v>54.0382707299787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29T13:45:12Z</cp:lastPrinted>
  <dcterms:modified xsi:type="dcterms:W3CDTF">2001-12-28T00:48:41Z</dcterms:modified>
  <cp:revision>0</cp:revision>
  <dc:subject/>
  <dc:title/>
</cp:coreProperties>
</file>