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1"/>
  </bookViews>
  <sheets>
    <sheet name="台16(名間-頂崁)下行" sheetId="1" state="visible" r:id="rId2"/>
    <sheet name="台16(名間-頂崁)上行" sheetId="2" state="visible" r:id="rId3"/>
    <sheet name="台16(名間-頂崁)總表" sheetId="3" state="visible" r:id="rId4"/>
    <sheet name="台16(釧子頭-孫海橋)下行" sheetId="4" state="visible" r:id="rId5"/>
    <sheet name="台16(釧子頭-孫海橋)上行" sheetId="5" state="visible" r:id="rId6"/>
    <sheet name="台16(釧子頭-孫海橋)總表" sheetId="6" state="visible" r:id="rId7"/>
    <sheet name="台16(萬榮森榮路)下行" sheetId="7" state="visible" r:id="rId8"/>
    <sheet name="台16(萬榮森榮路)上行" sheetId="8" state="visible" r:id="rId9"/>
    <sheet name="台16(萬榮森榮路)總表" sheetId="9" state="visible" r:id="rId10"/>
    <sheet name="台16總表" sheetId="10" state="visible" r:id="rId11"/>
    <sheet name="台17(甲南-漢寶)下行" sheetId="11" state="visible" r:id="rId12"/>
    <sheet name="台17(甲南-漢寶)上行" sheetId="12" state="visible" r:id="rId13"/>
    <sheet name="台17(甲南-漢寶)總表" sheetId="13" state="visible" r:id="rId14"/>
    <sheet name="台17(漢寶-三塊厝)下行" sheetId="14" state="visible" r:id="rId15"/>
    <sheet name="台17(漢寶-三塊厝)上行" sheetId="15" state="visible" r:id="rId16"/>
    <sheet name="台17(漢寶-三塊厝)總表" sheetId="16" state="visible" r:id="rId17"/>
    <sheet name="台17(三塊厝-七股)下行" sheetId="17" state="visible" r:id="rId18"/>
    <sheet name="台17(三塊厝-七股)上行" sheetId="18" state="visible" r:id="rId19"/>
    <sheet name="台17(三塊厝-七股)總表" sheetId="19" state="visible" r:id="rId20"/>
    <sheet name="台17(七股-湖內)下行" sheetId="20" state="visible" r:id="rId21"/>
    <sheet name="台17(七股-湖內)上行" sheetId="21" state="visible" r:id="rId22"/>
    <sheet name="台17(七股-湖內)總表" sheetId="22" state="visible" r:id="rId23"/>
    <sheet name="台17(湖內-梓官)下行" sheetId="23" state="visible" r:id="rId24"/>
    <sheet name="台17(湖內-梓官)上行" sheetId="24" state="visible" r:id="rId25"/>
    <sheet name="台17(湖內-梓官)總表" sheetId="25" state="visible" r:id="rId26"/>
    <sheet name="台17(梓官-小港)下行" sheetId="26" state="visible" r:id="rId27"/>
    <sheet name="台17(梓官-小港)上行" sheetId="27" state="visible" r:id="rId28"/>
    <sheet name="台17(梓官-小港)總表" sheetId="28" state="visible" r:id="rId29"/>
    <sheet name="台17(小港-水底寮)下行" sheetId="29" state="visible" r:id="rId30"/>
    <sheet name="台17(小港-水底寮)上行" sheetId="30" state="visible" r:id="rId31"/>
    <sheet name="台17(小港-水底寮)總表" sheetId="31" state="visible" r:id="rId32"/>
    <sheet name="台17總表" sheetId="32" state="visible" r:id="rId33"/>
    <sheet name="台17甲(土城子-湖內)下行" sheetId="33" state="visible" r:id="rId34"/>
    <sheet name="台17甲(土城子-湖內)上行" sheetId="34" state="visible" r:id="rId35"/>
    <sheet name="台17甲(土城子-湖內)總表" sheetId="35" state="visible" r:id="rId36"/>
    <sheet name="台18(嘉義-後莊)下行" sheetId="36" state="visible" r:id="rId37"/>
    <sheet name="台18(嘉義-後莊)上行" sheetId="37" state="visible" r:id="rId38"/>
    <sheet name="台18(嘉義-後莊)總表" sheetId="38" state="visible" r:id="rId39"/>
    <sheet name="台18(後莊-塔塔加)下行" sheetId="39" state="visible" r:id="rId40"/>
    <sheet name="台18(後莊-塔塔加)上行" sheetId="40" state="visible" r:id="rId41"/>
    <sheet name="台18(後莊-塔塔加)總表" sheetId="41" state="visible" r:id="rId42"/>
    <sheet name="GIS用表" sheetId="42" state="visible" r:id="rId43"/>
    <sheet name="台18總表" sheetId="43" state="visible" r:id="rId44"/>
    <sheet name="台18(山風-玉里)下行" sheetId="44" state="visible" r:id="rId45"/>
    <sheet name="台18(山風-玉里)上行" sheetId="45" state="visible" r:id="rId46"/>
    <sheet name="台18(山風-玉里)總表" sheetId="46" state="visible" r:id="rId47"/>
    <sheet name="GIS用表 (87年用表)" sheetId="47" state="visible" r:id="rId48"/>
  </sheets>
  <externalReferences>
    <externalReference r:id="rId49"/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351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名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</t>
    </r>
  </si>
  <si>
    <t xml:space="preserve">東田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甲</t>
    </r>
  </si>
  <si>
    <t xml:space="preserve">水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明潭加油站</t>
  </si>
  <si>
    <t xml:space="preserve">水里蛇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頂崁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釧子頭</t>
  </si>
  <si>
    <t xml:space="preserve">地利檢查哨</t>
  </si>
  <si>
    <t xml:space="preserve">西段終點</t>
  </si>
  <si>
    <t xml:space="preserve">孫海橋</t>
  </si>
  <si>
    <t xml:space="preserve">東段起點</t>
  </si>
  <si>
    <t xml:space="preserve">林田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萬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t xml:space="preserve">B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t xml:space="preserve">-</t>
  </si>
  <si>
    <t xml:space="preserve">A</t>
  </si>
  <si>
    <t xml:space="preserve">D</t>
  </si>
  <si>
    <t xml:space="preserve">C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西段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東段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t xml:space="preserve">水底寮</t>
  </si>
  <si>
    <t xml:space="preserve">林尾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</si>
  <si>
    <t xml:space="preserve">集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甲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育苗中心</t>
  </si>
  <si>
    <t xml:space="preserve">梧棲漁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2</t>
    </r>
  </si>
  <si>
    <t xml:space="preserve">台中港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1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安良</t>
  </si>
  <si>
    <t xml:space="preserve">龍井大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4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伸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138</t>
    </r>
    <r>
      <rPr>
        <sz val="9"/>
        <rFont val="Noto Sans"/>
        <family val="2"/>
      </rPr>
      <t xml:space="preserve">甲</t>
    </r>
  </si>
  <si>
    <t xml:space="preserve">口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5</t>
    </r>
  </si>
  <si>
    <t xml:space="preserve">鹿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3</t>
    </r>
  </si>
  <si>
    <t xml:space="preserve">漢寶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王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芳苑</t>
  </si>
  <si>
    <t xml:space="preserve">西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  <r>
      <rPr>
        <sz val="9"/>
        <rFont val="Noto Sans"/>
        <family val="2"/>
      </rPr>
      <t xml:space="preserve">乙</t>
    </r>
  </si>
  <si>
    <t xml:space="preserve">橋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</t>
    </r>
  </si>
  <si>
    <t xml:space="preserve">福興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3</t>
    </r>
  </si>
  <si>
    <t xml:space="preserve">萬善公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</si>
  <si>
    <t xml:space="preserve">崙子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5</t>
    </r>
  </si>
  <si>
    <t xml:space="preserve">五條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</si>
  <si>
    <t xml:space="preserve">海口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0</t>
    </r>
  </si>
  <si>
    <t xml:space="preserve">五塊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4</t>
    </r>
  </si>
  <si>
    <t xml:space="preserve">金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三塊厝</t>
  </si>
  <si>
    <t xml:space="preserve"> </t>
  </si>
  <si>
    <t xml:space="preserve">    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    </t>
    </r>
  </si>
  <si>
    <t xml:space="preserve">東石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0</t>
    </r>
  </si>
  <si>
    <t xml:space="preserve">鹽田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  </t>
    </r>
  </si>
  <si>
    <t xml:space="preserve">過溝莊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t xml:space="preserve">布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清安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1</t>
    </r>
  </si>
  <si>
    <t xml:space="preserve">布袋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1</t>
    </r>
  </si>
  <si>
    <t xml:space="preserve">新岑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新塭魚會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新塭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t xml:space="preserve">嘉南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南鯤身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1</t>
    </r>
  </si>
  <si>
    <t xml:space="preserve">北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t xml:space="preserve">溪底寮</t>
  </si>
  <si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18</t>
    </r>
  </si>
  <si>
    <t xml:space="preserve">將軍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</t>
    </r>
  </si>
  <si>
    <t xml:space="preserve">七股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公車停靠</t>
  </si>
  <si>
    <t xml:space="preserve">計程停靠</t>
  </si>
  <si>
    <t xml:space="preserve">回堵</t>
  </si>
  <si>
    <t xml:space="preserve">卡車停靠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玉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3</t>
    </r>
  </si>
  <si>
    <t xml:space="preserve">永吉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甲</t>
    </r>
  </si>
  <si>
    <t xml:space="preserve">土城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安平</t>
  </si>
  <si>
    <t xml:space="preserve">億載金城</t>
  </si>
  <si>
    <t xml:space="preserve">台南市議會</t>
  </si>
  <si>
    <t xml:space="preserve">湖內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</si>
  <si>
    <t xml:space="preserve">維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梓官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6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蓮池潭</t>
  </si>
  <si>
    <t xml:space="preserve">萬壽山</t>
  </si>
  <si>
    <t xml:space="preserve">小圓環</t>
  </si>
  <si>
    <t xml:space="preserve">西子灣</t>
  </si>
  <si>
    <t xml:space="preserve">市立體育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</si>
  <si>
    <t xml:space="preserve">五甲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高雄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  <r>
      <rPr>
        <sz val="9"/>
        <rFont val="Noto Sans"/>
        <family val="2"/>
      </rPr>
      <t xml:space="preserve">甲</t>
    </r>
  </si>
  <si>
    <t xml:space="preserve">高雄機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5</t>
    </r>
  </si>
  <si>
    <t xml:space="preserve">林園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雙園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烏龍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</si>
  <si>
    <t xml:space="preserve">東港大橋</t>
  </si>
  <si>
    <t xml:space="preserve">東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</t>
    </r>
  </si>
  <si>
    <t xml:space="preserve">林邊</t>
  </si>
  <si>
    <r>
      <rPr>
        <sz val="9"/>
        <rFont val="Noto Sans"/>
        <family val="2"/>
      </rPr>
      <t xml:space="preserve">屏</t>
    </r>
    <r>
      <rPr>
        <sz val="9"/>
        <rFont val="Times New Roman"/>
        <family val="1"/>
      </rPr>
      <t xml:space="preserve">136</t>
    </r>
  </si>
  <si>
    <t xml:space="preserve">下埔頭</t>
  </si>
  <si>
    <t xml:space="preserve">東海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0</t>
    </r>
  </si>
  <si>
    <t xml:space="preserve">飛沙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55</t>
    </r>
  </si>
  <si>
    <t xml:space="preserve">E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</t>
    </r>
  </si>
  <si>
    <t xml:space="preserve">十二佃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4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8</t>
    </r>
  </si>
  <si>
    <t xml:space="preserve">梅花公園</t>
  </si>
  <si>
    <t xml:space="preserve">協進國小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甲平均</t>
    </r>
  </si>
  <si>
    <t xml:space="preserve">車禍</t>
  </si>
  <si>
    <t xml:space="preserve">車跨越</t>
  </si>
  <si>
    <t xml:space="preserve">嘉義文化中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甲</t>
    </r>
  </si>
  <si>
    <t xml:space="preserve">民族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</si>
  <si>
    <t xml:space="preserve">後莊</t>
  </si>
  <si>
    <t xml:space="preserve">十字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  <r>
      <rPr>
        <sz val="9"/>
        <rFont val="Noto Sans"/>
        <family val="2"/>
      </rPr>
      <t xml:space="preserve">乙、縣</t>
    </r>
    <r>
      <rPr>
        <sz val="9"/>
        <rFont val="Times New Roman"/>
        <family val="1"/>
      </rPr>
      <t xml:space="preserve">169</t>
    </r>
  </si>
  <si>
    <t xml:space="preserve">石卓</t>
  </si>
  <si>
    <t xml:space="preserve">阿里山</t>
  </si>
  <si>
    <t xml:space="preserve">塔塔加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3</t>
    </r>
  </si>
  <si>
    <t xml:space="preserve">蛇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t xml:space="preserve">圳子頭</t>
  </si>
  <si>
    <t xml:space="preserve">終點</t>
  </si>
  <si>
    <t xml:space="preserve">起點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4</t>
    </r>
  </si>
  <si>
    <t xml:space="preserve">埔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</t>
    </r>
  </si>
  <si>
    <t xml:space="preserve">新塭漁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67</t>
    </r>
  </si>
  <si>
    <r>
      <rPr>
        <sz val="9"/>
        <rFont val="Noto Sans"/>
        <family val="2"/>
      </rPr>
      <t xml:space="preserve">將軍</t>
    </r>
    <r>
      <rPr>
        <sz val="9"/>
        <rFont val="新細明體"/>
        <family val="1"/>
        <charset val="136"/>
      </rPr>
      <t xml:space="preserve">-</t>
    </r>
    <r>
      <rPr>
        <sz val="9"/>
        <rFont val="Noto Sans"/>
        <family val="2"/>
      </rPr>
      <t xml:space="preserve">馬沙溝</t>
    </r>
  </si>
  <si>
    <t xml:space="preserve">小港機場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</si>
  <si>
    <t xml:space="preserve">東港分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46</t>
    </r>
  </si>
  <si>
    <t xml:space="preserve">山風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31</t>
    </r>
  </si>
  <si>
    <t xml:space="preserve">南安瀑布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6</t>
    </r>
  </si>
  <si>
    <t xml:space="preserve">南安遊客中心</t>
  </si>
  <si>
    <t xml:space="preserve">玉里</t>
  </si>
  <si>
    <t xml:space="preserve">F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西段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東段平均</t>
    </r>
  </si>
  <si>
    <t xml:space="preserve">玉山國家公園 南安遊客中心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草嶺腳</t>
  </si>
  <si>
    <t xml:space="preserve">萬人公廟</t>
  </si>
  <si>
    <t xml:space="preserve">鯤鯓海水浴場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t xml:space="preserve">大湖</t>
  </si>
  <si>
    <t xml:space="preserve">永安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1</t>
    </r>
  </si>
  <si>
    <t xml:space="preserve">左營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0.00_ ;[RED]\-0.00\ "/>
    <numFmt numFmtId="172" formatCode="General"/>
    <numFmt numFmtId="173" formatCode="0.0_);[RED]\(0.0\)"/>
    <numFmt numFmtId="174" formatCode="0.00_ 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externalLink" Target="externalLinks/externalLink2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9-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71-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9(彰化-溪湖)下行"/>
      <sheetName val="台19(彰化-溪湖)上行"/>
      <sheetName val="台19(彰化-溪湖)總表"/>
      <sheetName val="台19(溪湖-北港)下行"/>
      <sheetName val="台19(溪湖-北港)上行"/>
      <sheetName val="台19(溪湖-北港)總表"/>
      <sheetName val="台19總表"/>
      <sheetName val="台19(北港-佳里)下行"/>
      <sheetName val="台19(北港-佳里)上行"/>
      <sheetName val="台19(北港-佳里)總表"/>
      <sheetName val="台19(佳里-台南)下行"/>
      <sheetName val="台19(佳里-台南)上行"/>
      <sheetName val="台19(佳里-台南)總表"/>
      <sheetName val="台19甲(鹽水-麻豆)下行"/>
      <sheetName val="台19甲(鹽水-麻豆)上行"/>
      <sheetName val="台19甲(鹽水-麻豆)總表"/>
      <sheetName val="台19甲(麻豆-關廟)下行"/>
      <sheetName val="台19甲(麻豆-關廟)上行"/>
      <sheetName val="台19甲(麻豆-關廟)總表"/>
      <sheetName val="台19甲(關廟-赤崁)下行"/>
      <sheetName val="台19甲(關廟-赤崁)上行"/>
      <sheetName val="台19甲(關廟-赤崁)總表"/>
      <sheetName val="台19甲總表"/>
      <sheetName val="台20(台南-新化)下行"/>
      <sheetName val="台20(台南-新化)上行"/>
      <sheetName val="台20(台南-新化)總表"/>
      <sheetName val="台20(新化-荖濃)下行"/>
      <sheetName val="台20(新化-荖濃)上行"/>
      <sheetName val="台20(新化-荖濃)總表"/>
      <sheetName val="台20(荖濃-天池)下行"/>
      <sheetName val="台20(荖濃-天池)上行"/>
      <sheetName val="台20(荖濃-天池)總表"/>
      <sheetName val="台20(天池-德高)下行"/>
      <sheetName val="台20(天池-德高)上行"/>
      <sheetName val="台20(天池-德高)總表"/>
      <sheetName val="台20甲(初來-池上)下行"/>
      <sheetName val=" 台20甲(初來-池上)上行"/>
      <sheetName val="台20甲( 初來-池上)總表"/>
      <sheetName val="台20乙(左鎮-南化)下行"/>
      <sheetName val="台20乙(左鎮-南化)上行"/>
      <sheetName val="台20乙(左鎮-南化)總表"/>
      <sheetName val="台20總表"/>
      <sheetName val="台21(天冷-日月潭)下行"/>
      <sheetName val="台21(天冷-日月潭)上行"/>
      <sheetName val="台21(天冷-日月潭)總表"/>
      <sheetName val="台21(日月潭-塔塔加)下行"/>
      <sheetName val="台21(日月潭-塔塔加)上行"/>
      <sheetName val="台21(日月潭-塔塔加)總表"/>
      <sheetName val="台21(民生-甲仙)下行"/>
      <sheetName val="台21(民生-甲仙)上行"/>
      <sheetName val="台21(民生-甲仙)總表"/>
      <sheetName val="台21(甲仙-嶺口)下行"/>
      <sheetName val="台21(甲仙-嶺口)上行"/>
      <sheetName val="台21(甲仙-嶺口)總表"/>
      <sheetName val="台21(嶺口-雙園大橋)下行"/>
      <sheetName val="台21(嶺口-雙園大橋)上行"/>
      <sheetName val="台21(嶺口-雙園大橋)總表"/>
      <sheetName val="台21甲(日月潭環湖公路)下行"/>
      <sheetName val="台21甲(日月潭環湖公路)上行"/>
      <sheetName val="台21甲(日月潭環湖公路)總表"/>
      <sheetName val="GIS用表"/>
      <sheetName val="台21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>
        <row r="13">
          <cell r="E13">
            <v>0.80000000000001</v>
          </cell>
          <cell r="F13">
            <v>1.25555555555556</v>
          </cell>
        </row>
        <row r="13">
          <cell r="H13">
            <v>1.38888888888889</v>
          </cell>
        </row>
      </sheetData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80（台南－新化）下行"/>
      <sheetName val="縣180（新化－台南）上行"/>
      <sheetName val="縣180（台南－新化）總表"/>
      <sheetName val="縣道171-180總表"/>
      <sheetName val="縣178（安南－豐德）下行"/>
      <sheetName val="縣178（豐德－安南）上行"/>
      <sheetName val="縣178（安南－豐德）總表"/>
      <sheetName val="縣177（蔦松－歸仁）下行"/>
      <sheetName val="縣177（歸仁－蔦松）上行"/>
      <sheetName val="縣177（蔦松－歸仁）總表"/>
      <sheetName val="縣176（鹽埕－隆田）下行"/>
      <sheetName val="縣176（隆田－鹽埕）上行"/>
      <sheetName val="縣176（鹽埕－隆田）總表"/>
      <sheetName val="縣175（關子嶺－分水崙）下行"/>
      <sheetName val="縣175（分水崙－關子嶺）上行"/>
      <sheetName val="縣175（關子嶺－分水崙）總表"/>
      <sheetName val="縣174（蘆竹溝－六甲）下行"/>
      <sheetName val="縣174（六甲－蘆竹溝）上行"/>
      <sheetName val="縣174（蘆竹溝－六甲）總表"/>
      <sheetName val="縣174（六甲－楠西）下行"/>
      <sheetName val="縣174（楠西－六甲）上行"/>
      <sheetName val="縣174（六甲－楠西）總表"/>
      <sheetName val="縣173(麻豆-九塊厝)下行"/>
      <sheetName val="縣173(麻豆-九塊厝)上行"/>
      <sheetName val="縣173(麻豆-九塊厝)總表"/>
      <sheetName val="縣172甲(後壁-白河)下行"/>
      <sheetName val="縣172甲 (後壁白河)上行"/>
      <sheetName val="縣172甲(後壁-白河)總表"/>
      <sheetName val="縣172(鹽水-白河)下行"/>
      <sheetName val="縣172(鹽水-白河)上行"/>
      <sheetName val="縣172(鹽水-白河)總表"/>
      <sheetName val="縣172（白河－澐水）下行"/>
      <sheetName val="縣172（澐水－白河）上行"/>
      <sheetName val="縣172（白河－澐水）總表"/>
      <sheetName val="縣172（布袋－義竹）下行"/>
      <sheetName val="縣172（義竹－布袋）上行"/>
      <sheetName val="縣172（布袋－義竹）總表"/>
      <sheetName val="縣171（北門－社子）下行"/>
      <sheetName val="縣171（社子－北門）上行"/>
      <sheetName val="縣171（北門－社子）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70">
          <cell r="H70">
            <v>0.366666666666666</v>
          </cell>
          <cell r="I70">
            <v>1.14444444444444</v>
          </cell>
        </row>
        <row r="70">
          <cell r="L70">
            <v>0.53333333333333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X109" activeCellId="0" sqref="X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12</v>
      </c>
      <c r="D4" s="0" t="n">
        <v>25</v>
      </c>
      <c r="E4" s="2" t="n">
        <v>0</v>
      </c>
      <c r="N4" s="0" t="n">
        <v>1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13</v>
      </c>
      <c r="D5" s="10" t="n">
        <v>46</v>
      </c>
      <c r="E5" s="11" t="n">
        <v>1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13</v>
      </c>
      <c r="D6" s="10" t="n">
        <f aca="false">D5</f>
        <v>46</v>
      </c>
      <c r="E6" s="11" t="n">
        <f aca="false">E5</f>
        <v>1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27</v>
      </c>
      <c r="D7" s="0" t="n">
        <v>32</v>
      </c>
      <c r="E7" s="2" t="n">
        <v>15.7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27</v>
      </c>
      <c r="D8" s="10" t="n">
        <f aca="false">D7</f>
        <v>32</v>
      </c>
      <c r="E8" s="11" t="n">
        <f aca="false">E7</f>
        <v>15.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29</v>
      </c>
      <c r="D9" s="10" t="n">
        <v>41</v>
      </c>
      <c r="E9" s="11" t="n">
        <v>16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29</v>
      </c>
      <c r="D10" s="10" t="n">
        <f aca="false">D9</f>
        <v>41</v>
      </c>
      <c r="E10" s="11" t="n">
        <f aca="false">E9</f>
        <v>16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32</v>
      </c>
      <c r="D11" s="0" t="n">
        <v>17</v>
      </c>
      <c r="E11" s="2" t="n">
        <v>19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32</v>
      </c>
      <c r="D12" s="0" t="n">
        <f aca="false">D11</f>
        <v>17</v>
      </c>
      <c r="E12" s="2" t="n">
        <f aca="false">E11</f>
        <v>19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34</v>
      </c>
      <c r="D13" s="10" t="n">
        <v>26</v>
      </c>
      <c r="E13" s="11" t="n">
        <v>20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5</v>
      </c>
      <c r="D52" s="0" t="n">
        <v>15</v>
      </c>
      <c r="E52" s="2" t="n">
        <v>0</v>
      </c>
      <c r="V52" s="0" t="n">
        <v>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6</v>
      </c>
      <c r="D53" s="10" t="n">
        <v>52</v>
      </c>
      <c r="E53" s="11" t="n">
        <v>1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46</v>
      </c>
      <c r="D54" s="10" t="n">
        <f aca="false">D53</f>
        <v>52</v>
      </c>
      <c r="E54" s="11" t="n">
        <f aca="false">E53</f>
        <v>1.2</v>
      </c>
      <c r="F54" s="10"/>
      <c r="G54" s="10"/>
      <c r="H54" s="10"/>
      <c r="I54" s="10"/>
      <c r="J54" s="10"/>
      <c r="K54" s="10"/>
      <c r="L54" s="10"/>
      <c r="M54" s="10"/>
      <c r="N54" s="10" t="n">
        <v>26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3</v>
      </c>
      <c r="D55" s="0" t="n">
        <v>28</v>
      </c>
      <c r="E55" s="2" t="n">
        <v>16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3</v>
      </c>
      <c r="D56" s="12" t="n">
        <f aca="false">D55</f>
        <v>28</v>
      </c>
      <c r="E56" s="13" t="n">
        <f aca="false">E55</f>
        <v>16.4</v>
      </c>
      <c r="N56" s="0" t="n">
        <v>12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4</v>
      </c>
      <c r="D57" s="10" t="n">
        <v>6</v>
      </c>
      <c r="E57" s="11" t="n">
        <v>17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4</v>
      </c>
      <c r="D58" s="10" t="n">
        <f aca="false">D57</f>
        <v>6</v>
      </c>
      <c r="E58" s="11" t="n">
        <f aca="false">E57</f>
        <v>17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6</v>
      </c>
      <c r="D59" s="0" t="n">
        <v>33</v>
      </c>
      <c r="E59" s="2" t="n">
        <v>20.4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6</v>
      </c>
      <c r="D60" s="0" t="n">
        <f aca="false">D59</f>
        <v>33</v>
      </c>
      <c r="E60" s="2" t="n">
        <f aca="false">E59</f>
        <v>20.4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4</v>
      </c>
      <c r="C61" s="10" t="n">
        <v>7</v>
      </c>
      <c r="D61" s="10" t="n">
        <v>51</v>
      </c>
      <c r="E61" s="11" t="n">
        <v>20.9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32</v>
      </c>
      <c r="D100" s="0" t="n">
        <v>18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33</v>
      </c>
      <c r="D101" s="10" t="n">
        <v>56</v>
      </c>
      <c r="E101" s="11" t="n">
        <v>1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33</v>
      </c>
      <c r="D102" s="10" t="n">
        <f aca="false">D101</f>
        <v>56</v>
      </c>
      <c r="E102" s="11" t="n">
        <f aca="false">E101</f>
        <v>1.2</v>
      </c>
      <c r="F102" s="10"/>
      <c r="G102" s="10"/>
      <c r="H102" s="10"/>
      <c r="I102" s="10"/>
      <c r="J102" s="10"/>
      <c r="K102" s="10"/>
      <c r="L102" s="10"/>
      <c r="M102" s="10"/>
      <c r="N102" s="10" t="n">
        <v>40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 t="n">
        <v>3</v>
      </c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48</v>
      </c>
      <c r="D103" s="0" t="n">
        <v>11</v>
      </c>
      <c r="E103" s="2" t="n">
        <v>16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48</v>
      </c>
      <c r="D104" s="12" t="n">
        <f aca="false">D103</f>
        <v>11</v>
      </c>
      <c r="E104" s="13" t="n">
        <f aca="false">E103</f>
        <v>16.3</v>
      </c>
      <c r="N104" s="0" t="n">
        <v>15</v>
      </c>
      <c r="W104" s="0" t="n">
        <v>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50</v>
      </c>
      <c r="D105" s="10" t="n">
        <v>36</v>
      </c>
      <c r="E105" s="11" t="n">
        <v>17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50</v>
      </c>
      <c r="D106" s="10" t="n">
        <f aca="false">D105</f>
        <v>36</v>
      </c>
      <c r="E106" s="11" t="n">
        <f aca="false">E105</f>
        <v>17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54</v>
      </c>
      <c r="D107" s="0" t="n">
        <v>45</v>
      </c>
      <c r="E107" s="2" t="n">
        <v>19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5</v>
      </c>
      <c r="C108" s="0" t="n">
        <f aca="false">C107</f>
        <v>54</v>
      </c>
      <c r="D108" s="0" t="n">
        <f aca="false">D107</f>
        <v>45</v>
      </c>
      <c r="E108" s="2" t="n">
        <f aca="false">E107</f>
        <v>19.6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5</v>
      </c>
      <c r="C109" s="10" t="n">
        <v>56</v>
      </c>
      <c r="D109" s="10" t="n">
        <v>27</v>
      </c>
      <c r="E109" s="11" t="n">
        <v>20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2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92.333333333333</v>
      </c>
      <c r="C149" s="14"/>
      <c r="D149" s="14"/>
      <c r="E149" s="2" t="n">
        <f aca="false">(E7-E6+E55-E54+E103-E102)/3</f>
        <v>14.9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2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1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4</v>
      </c>
      <c r="C150" s="14"/>
      <c r="D150" s="14"/>
      <c r="E150" s="2" t="n">
        <f aca="false">(E9-E8+E57-E56+E105-E104)/3</f>
        <v>1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9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666666666666667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84</v>
      </c>
      <c r="C151" s="14"/>
      <c r="D151" s="14"/>
      <c r="E151" s="2" t="n">
        <f aca="false">(E11-E10+E59-E58+E107-E106)/3</f>
        <v>2.4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03</v>
      </c>
      <c r="C152" s="14"/>
      <c r="D152" s="14"/>
      <c r="E152" s="2" t="n">
        <f aca="false">(E13-E12+E61-E60+E109-E108)/3</f>
        <v>1.0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75.33333333333</v>
      </c>
      <c r="C172" s="14"/>
      <c r="D172" s="14"/>
      <c r="E172" s="2" t="n">
        <f aca="false">SUM(E148:E171)</f>
        <v>20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4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P9" activeCellId="0" sqref="P9:S9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13.32"/>
    <col collapsed="false" customWidth="true" hidden="false" outlineLevel="0" max="2" min="2" style="16" width="9.66"/>
    <col collapsed="false" customWidth="true" hidden="false" outlineLevel="0" max="3" min="3" style="16" width="13.32"/>
    <col collapsed="false" customWidth="true" hidden="false" outlineLevel="0" max="4" min="4" style="16" width="9.66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7" min="12" style="78" width="6.1"/>
    <col collapsed="false" customWidth="true" hidden="false" outlineLevel="0" max="18" min="18" style="79" width="6.88"/>
    <col collapsed="false" customWidth="true" hidden="false" outlineLevel="0" max="21" min="19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5.75" hidden="false" customHeight="true" outlineLevel="0" collapsed="false">
      <c r="A1" s="21" t="s">
        <v>70</v>
      </c>
      <c r="F1" s="35" t="s">
        <v>56</v>
      </c>
      <c r="G1" s="35"/>
      <c r="H1" s="35" t="s">
        <v>57</v>
      </c>
      <c r="I1" s="35"/>
      <c r="J1" s="35" t="s">
        <v>51</v>
      </c>
      <c r="K1" s="35"/>
      <c r="L1" s="78"/>
      <c r="M1" s="78"/>
      <c r="N1" s="78"/>
      <c r="O1" s="78"/>
      <c r="P1" s="78"/>
      <c r="Q1" s="78"/>
      <c r="R1" s="80"/>
      <c r="S1" s="81"/>
      <c r="T1" s="81"/>
      <c r="U1" s="81"/>
      <c r="V1" s="81"/>
      <c r="W1" s="81"/>
      <c r="X1" s="81"/>
      <c r="Y1" s="19"/>
      <c r="Z1" s="19"/>
      <c r="AA1" s="19"/>
      <c r="AB1" s="19"/>
      <c r="AC1" s="20"/>
    </row>
    <row r="2" s="16" customFormat="true" ht="15.75" hidden="false" customHeight="true" outlineLevel="0" collapsed="false">
      <c r="A2" s="82" t="s">
        <v>28</v>
      </c>
      <c r="B2" s="82"/>
      <c r="C2" s="82"/>
      <c r="D2" s="82"/>
      <c r="E2" s="32" t="s">
        <v>71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3" t="s">
        <v>72</v>
      </c>
      <c r="M2" s="83" t="s">
        <v>73</v>
      </c>
      <c r="N2" s="83" t="s">
        <v>74</v>
      </c>
      <c r="O2" s="83" t="s">
        <v>75</v>
      </c>
      <c r="P2" s="83" t="s">
        <v>76</v>
      </c>
      <c r="Q2" s="83"/>
      <c r="R2" s="84"/>
      <c r="S2" s="30"/>
      <c r="T2" s="30"/>
      <c r="U2" s="30"/>
      <c r="V2" s="85"/>
      <c r="W2" s="85"/>
      <c r="X2" s="85"/>
      <c r="Y2" s="85"/>
      <c r="Z2" s="31"/>
      <c r="AA2" s="30"/>
      <c r="AB2" s="30"/>
    </row>
    <row r="3" s="16" customFormat="true" ht="15.75" hidden="false" customHeight="true" outlineLevel="0" collapsed="false">
      <c r="A3" s="21" t="s">
        <v>38</v>
      </c>
      <c r="B3" s="21" t="s">
        <v>39</v>
      </c>
      <c r="C3" s="21" t="s">
        <v>40</v>
      </c>
      <c r="D3" s="21" t="s">
        <v>41</v>
      </c>
      <c r="E3" s="75" t="n">
        <f aca="false">'台16(名間-頂崁)總表'!H69</f>
        <v>1.25</v>
      </c>
      <c r="F3" s="33" t="n">
        <f aca="false">'台16(名間-頂崁)總表'!I69</f>
        <v>1.53333333333333</v>
      </c>
      <c r="G3" s="75" t="n">
        <f aca="false">E3*1000/F3*0.06</f>
        <v>48.9130434782608</v>
      </c>
      <c r="H3" s="33" t="n">
        <f aca="false">'台16(名間-頂崁)總表'!L69</f>
        <v>1.52777777777778</v>
      </c>
      <c r="I3" s="75" t="n">
        <f aca="false">E3*1000/H3*0.06</f>
        <v>49.0909090909091</v>
      </c>
      <c r="J3" s="33" t="n">
        <f aca="false">(F3+H3)/2</f>
        <v>1.53055555555556</v>
      </c>
      <c r="K3" s="75" t="n">
        <f aca="false">E3*1000/J3*0.06</f>
        <v>49.0018148820326</v>
      </c>
      <c r="L3" s="86" t="s">
        <v>77</v>
      </c>
      <c r="M3" s="87" t="s">
        <v>78</v>
      </c>
      <c r="N3" s="86"/>
      <c r="O3" s="86"/>
      <c r="P3" s="86" t="s">
        <v>79</v>
      </c>
      <c r="Q3" s="78"/>
      <c r="R3" s="79"/>
      <c r="S3" s="23"/>
      <c r="T3" s="23"/>
      <c r="U3" s="23"/>
      <c r="V3" s="70"/>
      <c r="W3" s="70"/>
      <c r="X3" s="70"/>
      <c r="Y3" s="70"/>
      <c r="Z3" s="29"/>
      <c r="AA3" s="23"/>
      <c r="AB3" s="23"/>
    </row>
    <row r="4" s="16" customFormat="true" ht="15.75" hidden="false" customHeight="true" outlineLevel="0" collapsed="false">
      <c r="A4" s="21" t="s">
        <v>40</v>
      </c>
      <c r="B4" s="21" t="s">
        <v>41</v>
      </c>
      <c r="C4" s="21" t="s">
        <v>44</v>
      </c>
      <c r="D4" s="21" t="s">
        <v>45</v>
      </c>
      <c r="E4" s="75" t="n">
        <f aca="false">'台16(名間-頂崁)總表'!H70</f>
        <v>14.7666666666667</v>
      </c>
      <c r="F4" s="33" t="n">
        <f aca="false">'台16(名間-頂崁)總表'!I70</f>
        <v>14.8722222222222</v>
      </c>
      <c r="G4" s="75" t="n">
        <f aca="false">E4*1000/F4*0.06</f>
        <v>59.5741501680986</v>
      </c>
      <c r="H4" s="33" t="n">
        <f aca="false">'台16(名間-頂崁)總表'!L70</f>
        <v>14.2388888888889</v>
      </c>
      <c r="I4" s="75" t="n">
        <f aca="false">E4*1000/H4*0.06</f>
        <v>62.2239563012095</v>
      </c>
      <c r="J4" s="33" t="n">
        <f aca="false">(F4+H4)/2</f>
        <v>14.5555555555556</v>
      </c>
      <c r="K4" s="75" t="n">
        <f aca="false">E4*1000/J4*0.06</f>
        <v>60.8702290076336</v>
      </c>
      <c r="L4" s="86" t="s">
        <v>80</v>
      </c>
      <c r="M4" s="87" t="s">
        <v>70</v>
      </c>
      <c r="N4" s="88" t="n">
        <v>6.175</v>
      </c>
      <c r="O4" s="86" t="n">
        <v>70.4453441295546</v>
      </c>
      <c r="P4" s="88" t="n">
        <f aca="false">IF(O4=0,"-",(K4-O4)/O4*100)</f>
        <v>-13.5922611213477</v>
      </c>
      <c r="Q4" s="0"/>
      <c r="R4" s="89" t="n">
        <f aca="false">N4</f>
        <v>6.175</v>
      </c>
      <c r="S4" s="90" t="n">
        <f aca="false">O4*N4</f>
        <v>435</v>
      </c>
      <c r="T4" s="23"/>
      <c r="U4" s="23"/>
      <c r="V4" s="70"/>
      <c r="W4" s="70"/>
      <c r="X4" s="70"/>
      <c r="Y4" s="70"/>
      <c r="Z4" s="29"/>
      <c r="AA4" s="23"/>
      <c r="AB4" s="23"/>
    </row>
    <row r="5" s="16" customFormat="true" ht="15.75" hidden="false" customHeight="true" outlineLevel="0" collapsed="false">
      <c r="A5" s="21" t="s">
        <v>44</v>
      </c>
      <c r="B5" s="21" t="s">
        <v>45</v>
      </c>
      <c r="C5" s="21" t="s">
        <v>46</v>
      </c>
      <c r="D5" s="21" t="s">
        <v>47</v>
      </c>
      <c r="E5" s="75" t="n">
        <f aca="false">'台16(名間-頂崁)總表'!H71</f>
        <v>1.05</v>
      </c>
      <c r="F5" s="33" t="n">
        <f aca="false">'台16(名間-頂崁)總表'!I71</f>
        <v>1.73333333333333</v>
      </c>
      <c r="G5" s="75" t="n">
        <f aca="false">E5*1000/F5*0.06</f>
        <v>36.3461538461539</v>
      </c>
      <c r="H5" s="33" t="n">
        <f aca="false">'台16(名間-頂崁)總表'!L71</f>
        <v>2.15</v>
      </c>
      <c r="I5" s="33" t="n">
        <f aca="false">E5*1000/H5*0.06</f>
        <v>29.3023255813954</v>
      </c>
      <c r="J5" s="33" t="n">
        <f aca="false">(F5+H5)/2</f>
        <v>1.94166666666667</v>
      </c>
      <c r="K5" s="75" t="n">
        <f aca="false">E5*1000/J5*0.06</f>
        <v>32.4463519313305</v>
      </c>
      <c r="L5" s="86" t="s">
        <v>81</v>
      </c>
      <c r="M5" s="87" t="s">
        <v>70</v>
      </c>
      <c r="N5" s="88" t="n">
        <v>0.675</v>
      </c>
      <c r="O5" s="86" t="n">
        <v>35.5555555555555</v>
      </c>
      <c r="P5" s="88" t="n">
        <f aca="false">IF(O5=0,"-",(K5-O5)/O5*100)</f>
        <v>-8.74463519313288</v>
      </c>
      <c r="Q5" s="0"/>
      <c r="R5" s="89" t="n">
        <f aca="false">N5</f>
        <v>0.675</v>
      </c>
      <c r="S5" s="90" t="n">
        <f aca="false">O5*N5</f>
        <v>24</v>
      </c>
      <c r="T5" s="23"/>
      <c r="U5" s="23"/>
      <c r="V5" s="70"/>
      <c r="W5" s="70"/>
      <c r="X5" s="70"/>
      <c r="Y5" s="70"/>
      <c r="Z5" s="29"/>
      <c r="AA5" s="23"/>
      <c r="AB5" s="23"/>
    </row>
    <row r="6" s="16" customFormat="true" ht="15.75" hidden="false" customHeight="true" outlineLevel="0" collapsed="false">
      <c r="A6" s="21" t="s">
        <v>46</v>
      </c>
      <c r="B6" s="21" t="s">
        <v>47</v>
      </c>
      <c r="D6" s="21" t="s">
        <v>48</v>
      </c>
      <c r="E6" s="75" t="n">
        <f aca="false">'台16(名間-頂崁)總表'!H72</f>
        <v>2.33333333333333</v>
      </c>
      <c r="F6" s="33" t="n">
        <f aca="false">'台16(名間-頂崁)總表'!I72</f>
        <v>3.06666666666667</v>
      </c>
      <c r="G6" s="75" t="n">
        <f aca="false">E6*1000/F6*0.06</f>
        <v>45.6521739130435</v>
      </c>
      <c r="H6" s="33" t="n">
        <f aca="false">'台16(名間-頂崁)總表'!L72</f>
        <v>3.29444444444444</v>
      </c>
      <c r="I6" s="33" t="n">
        <f aca="false">E6*1000/H6*0.06</f>
        <v>42.495784148398</v>
      </c>
      <c r="J6" s="33" t="n">
        <f aca="false">(F6+H6)/2</f>
        <v>3.18055555555556</v>
      </c>
      <c r="K6" s="75" t="n">
        <f aca="false">E6*1000/J6*0.06</f>
        <v>44.0174672489083</v>
      </c>
      <c r="L6" s="86" t="s">
        <v>77</v>
      </c>
      <c r="M6" s="87" t="s">
        <v>70</v>
      </c>
      <c r="N6" s="88" t="n">
        <v>3.08333333333333</v>
      </c>
      <c r="O6" s="86" t="n">
        <v>40.8648648648649</v>
      </c>
      <c r="P6" s="88" t="n">
        <f aca="false">IF(O6=0,"-",(K6-O6)/O6*100)</f>
        <v>7.71470160116449</v>
      </c>
      <c r="Q6" s="0"/>
      <c r="R6" s="89" t="n">
        <f aca="false">N6</f>
        <v>3.08333333333333</v>
      </c>
      <c r="S6" s="90" t="n">
        <f aca="false">O6*N6</f>
        <v>126</v>
      </c>
      <c r="T6" s="23"/>
      <c r="U6" s="23"/>
      <c r="V6" s="70"/>
      <c r="W6" s="70"/>
      <c r="X6" s="70"/>
      <c r="Y6" s="70"/>
      <c r="Z6" s="29"/>
      <c r="AA6" s="23"/>
      <c r="AB6" s="23"/>
    </row>
    <row r="7" s="16" customFormat="true" ht="15.75" hidden="false" customHeight="true" outlineLevel="0" collapsed="false">
      <c r="B7" s="21" t="s">
        <v>48</v>
      </c>
      <c r="C7" s="21" t="s">
        <v>49</v>
      </c>
      <c r="D7" s="21" t="s">
        <v>50</v>
      </c>
      <c r="E7" s="75" t="n">
        <f aca="false">'台16(名間-頂崁)總表'!H73</f>
        <v>1.08333333333333</v>
      </c>
      <c r="F7" s="33" t="n">
        <f aca="false">'台16(名間-頂崁)總表'!I73</f>
        <v>1.71666666666667</v>
      </c>
      <c r="G7" s="75" t="n">
        <f aca="false">E7*1000/F7*0.06</f>
        <v>37.8640776699029</v>
      </c>
      <c r="H7" s="33" t="n">
        <f aca="false">'台16(名間-頂崁)總表'!L73</f>
        <v>1.67777777777778</v>
      </c>
      <c r="I7" s="33" t="n">
        <f aca="false">E7*1000/H7*0.06</f>
        <v>38.7417218543046</v>
      </c>
      <c r="J7" s="33" t="n">
        <f aca="false">(F7+H7)/2</f>
        <v>1.69722222222222</v>
      </c>
      <c r="K7" s="75" t="n">
        <f aca="false">E7*1000/J7*0.06</f>
        <v>38.2978723404255</v>
      </c>
      <c r="L7" s="86" t="s">
        <v>82</v>
      </c>
      <c r="M7" s="87" t="s">
        <v>70</v>
      </c>
      <c r="N7" s="88" t="n">
        <v>1.34166666666667</v>
      </c>
      <c r="O7" s="86" t="n">
        <v>49.1925465838509</v>
      </c>
      <c r="P7" s="88" t="n">
        <f aca="false">IF(O7=0,"-",(K7-O7)/O7*100)</f>
        <v>-22.147001934236</v>
      </c>
      <c r="Q7" s="0"/>
      <c r="R7" s="89" t="n">
        <f aca="false">N7</f>
        <v>1.34166666666667</v>
      </c>
      <c r="S7" s="90" t="n">
        <f aca="false">O7*N7</f>
        <v>66</v>
      </c>
      <c r="T7" s="23"/>
      <c r="U7" s="23"/>
      <c r="V7" s="70"/>
      <c r="W7" s="70"/>
      <c r="X7" s="70"/>
      <c r="Y7" s="70"/>
      <c r="Z7" s="29"/>
      <c r="AA7" s="23"/>
      <c r="AB7" s="23"/>
    </row>
    <row r="8" s="16" customFormat="true" ht="15.75" hidden="false" customHeight="true" outlineLevel="0" collapsed="false">
      <c r="A8" s="21" t="s">
        <v>49</v>
      </c>
      <c r="B8" s="21" t="s">
        <v>50</v>
      </c>
      <c r="C8" s="21" t="s">
        <v>61</v>
      </c>
      <c r="D8" s="21" t="s">
        <v>62</v>
      </c>
      <c r="E8" s="75" t="n">
        <f aca="false">[1]台21總表!E$13</f>
        <v>0.80000000000001</v>
      </c>
      <c r="F8" s="33" t="n">
        <f aca="false">[1]台21總表!F$13</f>
        <v>1.25555555555556</v>
      </c>
      <c r="G8" s="75" t="n">
        <v>38.2300884955757</v>
      </c>
      <c r="H8" s="33" t="n">
        <f aca="false">[1]台21總表!H$13</f>
        <v>1.38888888888889</v>
      </c>
      <c r="I8" s="33" t="n">
        <v>34.5600000000004</v>
      </c>
      <c r="J8" s="33" t="n">
        <v>1.32222222222222</v>
      </c>
      <c r="K8" s="75" t="n">
        <v>36.3025210084038</v>
      </c>
      <c r="L8" s="78" t="s">
        <v>80</v>
      </c>
      <c r="M8" s="91" t="s">
        <v>70</v>
      </c>
      <c r="N8" s="88" t="n">
        <v>1.52916666666667</v>
      </c>
      <c r="O8" s="78" t="n">
        <v>34.3324250681199</v>
      </c>
      <c r="P8" s="88" t="n">
        <f aca="false">IF(O8=0,"-",(K8-O8)/O8*100)</f>
        <v>5.73829531812843</v>
      </c>
      <c r="Q8" s="0"/>
      <c r="R8" s="89" t="n">
        <f aca="false">N8</f>
        <v>1.52916666666667</v>
      </c>
      <c r="S8" s="90" t="n">
        <f aca="false">O8*N8</f>
        <v>52.5</v>
      </c>
      <c r="T8" s="23"/>
      <c r="U8" s="23"/>
      <c r="V8" s="70"/>
      <c r="W8" s="70"/>
      <c r="X8" s="70"/>
      <c r="Y8" s="70"/>
      <c r="Z8" s="29"/>
      <c r="AA8" s="23"/>
      <c r="AB8" s="23"/>
    </row>
    <row r="9" s="16" customFormat="true" ht="15.75" hidden="false" customHeight="true" outlineLevel="0" collapsed="false">
      <c r="A9" s="21" t="s">
        <v>61</v>
      </c>
      <c r="B9" s="21" t="s">
        <v>62</v>
      </c>
      <c r="D9" s="21" t="s">
        <v>63</v>
      </c>
      <c r="E9" s="75" t="n">
        <f aca="false">'台16(釧子頭-孫海橋)總表'!H70</f>
        <v>10.7166666666667</v>
      </c>
      <c r="F9" s="33" t="n">
        <f aca="false">'台16(釧子頭-孫海橋)總表'!H70</f>
        <v>10.7166666666667</v>
      </c>
      <c r="G9" s="75" t="n">
        <f aca="false">E9*1000/F9*0.06</f>
        <v>60</v>
      </c>
      <c r="H9" s="33" t="n">
        <f aca="false">'台16(釧子頭-孫海橋)總表'!L70</f>
        <v>16.25</v>
      </c>
      <c r="I9" s="33" t="n">
        <f aca="false">E9*1000/H9*0.06</f>
        <v>39.5692307692308</v>
      </c>
      <c r="J9" s="33" t="n">
        <f aca="false">(F9+H9)/2</f>
        <v>13.4833333333333</v>
      </c>
      <c r="K9" s="75" t="n">
        <f aca="false">E9*1000/J9*0.06</f>
        <v>47.6885043263288</v>
      </c>
      <c r="L9" s="86" t="s">
        <v>80</v>
      </c>
      <c r="M9" s="87" t="s">
        <v>70</v>
      </c>
      <c r="N9" s="88" t="n">
        <v>11.175</v>
      </c>
      <c r="O9" s="86" t="n">
        <v>46.7114093959732</v>
      </c>
      <c r="P9" s="88" t="n">
        <f aca="false">IF(O9=0,"-",(K9-O9)/O9*100)</f>
        <v>2.09176931929584</v>
      </c>
      <c r="Q9" s="0"/>
      <c r="R9" s="89" t="n">
        <f aca="false">N9</f>
        <v>11.175</v>
      </c>
      <c r="S9" s="90" t="n">
        <f aca="false">O9*N9</f>
        <v>522</v>
      </c>
    </row>
    <row r="10" s="16" customFormat="true" ht="15.75" hidden="false" customHeight="true" outlineLevel="0" collapsed="false">
      <c r="B10" s="21" t="s">
        <v>63</v>
      </c>
      <c r="C10" s="21" t="s">
        <v>64</v>
      </c>
      <c r="D10" s="21" t="s">
        <v>65</v>
      </c>
      <c r="E10" s="75" t="n">
        <f aca="false">'台16(釧子頭-孫海橋)總表'!H71</f>
        <v>11.8833333333333</v>
      </c>
      <c r="F10" s="33" t="n">
        <f aca="false">'台16(釧子頭-孫海橋)總表'!H71</f>
        <v>11.8833333333333</v>
      </c>
      <c r="G10" s="75" t="n">
        <f aca="false">E10*1000/F10*0.06</f>
        <v>60</v>
      </c>
      <c r="H10" s="33" t="n">
        <f aca="false">'台16(釧子頭-孫海橋)總表'!L71</f>
        <v>23.1944444444444</v>
      </c>
      <c r="I10" s="33" t="n">
        <f aca="false">E10*1000/H10*0.06</f>
        <v>30.740119760479</v>
      </c>
      <c r="J10" s="33" t="n">
        <f aca="false">(F10+H10)/2</f>
        <v>17.5388888888889</v>
      </c>
      <c r="K10" s="75" t="n">
        <f aca="false">E10*1000/J10*0.06</f>
        <v>40.6525182134938</v>
      </c>
      <c r="L10" s="78" t="s">
        <v>80</v>
      </c>
      <c r="M10" s="91" t="s">
        <v>70</v>
      </c>
      <c r="N10" s="88" t="n">
        <v>40.7083333333333</v>
      </c>
      <c r="O10" s="78" t="n">
        <v>19.6765609007165</v>
      </c>
      <c r="P10" s="88" t="n">
        <f aca="false">IF(O10=0,"-",(K10-O10)/O10*100)</f>
        <v>106.603778061712</v>
      </c>
      <c r="Q10" s="0"/>
      <c r="R10" s="89" t="n">
        <f aca="false">N10</f>
        <v>40.7083333333333</v>
      </c>
      <c r="S10" s="90" t="n">
        <f aca="false">O10*N10</f>
        <v>801</v>
      </c>
    </row>
    <row r="11" customFormat="false" ht="16.8" hidden="false" customHeight="false" outlineLevel="0" collapsed="false">
      <c r="A11" s="35" t="s">
        <v>83</v>
      </c>
      <c r="B11" s="35"/>
      <c r="C11" s="35"/>
      <c r="D11" s="35"/>
      <c r="E11" s="75" t="n">
        <f aca="false">SUM(E3:E10)</f>
        <v>43.8833333333333</v>
      </c>
      <c r="F11" s="33" t="n">
        <f aca="false">SUM(F3:F10)</f>
        <v>46.7777777777778</v>
      </c>
      <c r="G11" s="75" t="n">
        <f aca="false">E11*1000/F11*0.06</f>
        <v>56.2874109263658</v>
      </c>
      <c r="H11" s="33" t="n">
        <f aca="false">SUM(H3:H10)</f>
        <v>63.7222222222222</v>
      </c>
      <c r="I11" s="75" t="n">
        <f aca="false">E11*1000/H11*0.06</f>
        <v>41.3199651264168</v>
      </c>
      <c r="J11" s="33" t="n">
        <f aca="false">(F11+H11)/2</f>
        <v>55.25</v>
      </c>
      <c r="K11" s="75" t="n">
        <f aca="false">E11*1000/J11*0.06</f>
        <v>47.6561085972851</v>
      </c>
      <c r="N11" s="92" t="n">
        <f aca="false">R11</f>
        <v>64.6875</v>
      </c>
      <c r="O11" s="93" t="n">
        <f aca="false">S11/N11</f>
        <v>31.3275362318841</v>
      </c>
      <c r="P11" s="92" t="n">
        <f aca="false">IF(O11=0,"-",(K11-O11)/O11*100)</f>
        <v>52.1221083092464</v>
      </c>
      <c r="Q11" s="94"/>
      <c r="R11" s="95" t="n">
        <f aca="false">SUM(R3:R10)</f>
        <v>64.6875</v>
      </c>
      <c r="S11" s="93" t="n">
        <f aca="false">SUM(S3:S10)</f>
        <v>2026.5</v>
      </c>
      <c r="T11" s="19"/>
      <c r="U11" s="19"/>
      <c r="V11" s="19"/>
      <c r="X11" s="20"/>
      <c r="Y11" s="16"/>
      <c r="Z11" s="16"/>
      <c r="AA11" s="0"/>
      <c r="AB11" s="0"/>
      <c r="AC11" s="0"/>
    </row>
    <row r="12" s="16" customFormat="true" ht="15.75" hidden="false" customHeight="true" outlineLevel="0" collapsed="false">
      <c r="A12" s="21" t="s">
        <v>66</v>
      </c>
      <c r="B12" s="21" t="s">
        <v>67</v>
      </c>
      <c r="C12" s="21" t="s">
        <v>68</v>
      </c>
      <c r="D12" s="21" t="s">
        <v>69</v>
      </c>
      <c r="E12" s="75" t="n">
        <f aca="false">'台16(萬榮森榮路)總表'!H69</f>
        <v>2.3</v>
      </c>
      <c r="F12" s="33" t="n">
        <f aca="false">'台16(萬榮森榮路)總表'!I69</f>
        <v>3.22222222222222</v>
      </c>
      <c r="G12" s="75" t="n">
        <f aca="false">E12*1000/F12*0.06</f>
        <v>42.8275862068966</v>
      </c>
      <c r="H12" s="33" t="n">
        <f aca="false">'台16(萬榮森榮路)總表'!L69</f>
        <v>3.11666666666667</v>
      </c>
      <c r="I12" s="75" t="n">
        <f aca="false">E12*1000/H12*0.06</f>
        <v>44.2780748663102</v>
      </c>
      <c r="J12" s="33" t="n">
        <f aca="false">(F12+H12)/2</f>
        <v>3.16944444444444</v>
      </c>
      <c r="K12" s="75" t="n">
        <f aca="false">E12*1000/J12*0.06</f>
        <v>43.5407537248028</v>
      </c>
      <c r="L12" s="78" t="s">
        <v>77</v>
      </c>
      <c r="M12" s="91" t="s">
        <v>70</v>
      </c>
      <c r="N12" s="88" t="n">
        <v>5.10833333333333</v>
      </c>
      <c r="O12" s="78" t="n">
        <v>27.0146818923328</v>
      </c>
      <c r="P12" s="88" t="n">
        <f aca="false">IF(O12=0,"-",(K12-O12)/O12*100)</f>
        <v>61.1744084136722</v>
      </c>
      <c r="Q12" s="0"/>
      <c r="R12" s="89" t="n">
        <f aca="false">N12</f>
        <v>5.10833333333333</v>
      </c>
      <c r="S12" s="90" t="n">
        <f aca="false">O12*N12</f>
        <v>138</v>
      </c>
      <c r="T12" s="23"/>
      <c r="U12" s="23"/>
      <c r="V12" s="70"/>
      <c r="W12" s="70"/>
      <c r="X12" s="70"/>
      <c r="Y12" s="70"/>
      <c r="Z12" s="29"/>
      <c r="AA12" s="23"/>
      <c r="AB12" s="23"/>
    </row>
    <row r="13" customFormat="false" ht="16.8" hidden="false" customHeight="false" outlineLevel="0" collapsed="false">
      <c r="A13" s="35" t="s">
        <v>84</v>
      </c>
      <c r="B13" s="35"/>
      <c r="C13" s="35"/>
      <c r="D13" s="35"/>
      <c r="E13" s="75" t="n">
        <f aca="false">SUM(E12:E12)</f>
        <v>2.3</v>
      </c>
      <c r="F13" s="33" t="n">
        <f aca="false">SUM(F12:F12)</f>
        <v>3.22222222222222</v>
      </c>
      <c r="G13" s="75" t="n">
        <f aca="false">E13*1000/F13*0.06</f>
        <v>42.8275862068966</v>
      </c>
      <c r="H13" s="33" t="n">
        <f aca="false">SUM(H12:H12)</f>
        <v>3.11666666666667</v>
      </c>
      <c r="I13" s="75" t="n">
        <f aca="false">E13*1000/H13*0.06</f>
        <v>44.2780748663102</v>
      </c>
      <c r="J13" s="33" t="n">
        <f aca="false">(F13+H13)/2</f>
        <v>3.16944444444444</v>
      </c>
      <c r="K13" s="75" t="n">
        <f aca="false">E13*1000/J13*0.06</f>
        <v>43.5407537248028</v>
      </c>
      <c r="N13" s="92" t="n">
        <f aca="false">R13</f>
        <v>5.10833333333333</v>
      </c>
      <c r="O13" s="93" t="n">
        <f aca="false">S13/N13</f>
        <v>27.0146818923328</v>
      </c>
      <c r="P13" s="92" t="n">
        <f aca="false">IF(O13=0,"-",(K13-O13)/O13*100)</f>
        <v>61.1744084136722</v>
      </c>
      <c r="Q13" s="94"/>
      <c r="R13" s="95" t="n">
        <f aca="false">SUM(R12:R12)</f>
        <v>5.10833333333333</v>
      </c>
      <c r="S13" s="93" t="n">
        <f aca="false">SUM(S12:S12)</f>
        <v>138</v>
      </c>
      <c r="T13" s="19"/>
      <c r="U13" s="19"/>
      <c r="V13" s="19"/>
      <c r="X13" s="20"/>
      <c r="Y13" s="16"/>
      <c r="Z13" s="16"/>
      <c r="AA13" s="0"/>
      <c r="AB13" s="0"/>
      <c r="AC13" s="0"/>
    </row>
    <row r="14" s="16" customFormat="true" ht="15.75" hidden="false" customHeight="true" outlineLevel="0" collapsed="false">
      <c r="A14" s="21" t="s">
        <v>85</v>
      </c>
      <c r="B14" s="21" t="s">
        <v>86</v>
      </c>
      <c r="C14" s="21" t="s">
        <v>78</v>
      </c>
      <c r="D14" s="21" t="s">
        <v>87</v>
      </c>
      <c r="E14" s="75" t="n">
        <v>7.175</v>
      </c>
      <c r="F14" s="33" t="e">
        <f aca="false">#REF!</f>
        <v>#REF!</v>
      </c>
      <c r="G14" s="75" t="e">
        <f aca="false">E14*1000/F14*0.06</f>
        <v>#REF!</v>
      </c>
      <c r="H14" s="33" t="e">
        <f aca="false">#REF!</f>
        <v>#REF!</v>
      </c>
      <c r="I14" s="75" t="e">
        <f aca="false">E14*1000/H14*0.06</f>
        <v>#REF!</v>
      </c>
      <c r="J14" s="33" t="e">
        <f aca="false">(F14+H14)/2</f>
        <v>#REF!</v>
      </c>
      <c r="K14" s="75" t="e">
        <f aca="false">E14*1000/J14*0.06</f>
        <v>#REF!</v>
      </c>
      <c r="L14" s="78" t="e">
        <f aca="false"/>
        <v>#DIV/0!</v>
      </c>
      <c r="M14" s="91" t="s">
        <v>88</v>
      </c>
      <c r="N14" s="78" t="n">
        <v>9</v>
      </c>
      <c r="O14" s="78" t="n">
        <v>47.8333333333333</v>
      </c>
      <c r="P14" s="78" t="e">
        <f aca="false"/>
        <v>#DIV/0!</v>
      </c>
      <c r="Q14" s="78"/>
      <c r="R14" s="79"/>
      <c r="S14" s="37"/>
      <c r="T14" s="37"/>
      <c r="U14" s="37"/>
      <c r="V14" s="37"/>
      <c r="W14" s="37"/>
      <c r="X14" s="37"/>
      <c r="Y14" s="37"/>
      <c r="Z14" s="20"/>
    </row>
    <row r="15" s="16" customFormat="true" ht="15.75" hidden="false" customHeight="true" outlineLevel="0" collapsed="false">
      <c r="A15" s="21" t="s">
        <v>78</v>
      </c>
      <c r="B15" s="21" t="s">
        <v>87</v>
      </c>
      <c r="C15" s="21" t="s">
        <v>89</v>
      </c>
      <c r="D15" s="21" t="s">
        <v>90</v>
      </c>
      <c r="E15" s="75" t="n">
        <v>1.325</v>
      </c>
      <c r="F15" s="33" t="e">
        <f aca="false">#REF!</f>
        <v>#REF!</v>
      </c>
      <c r="G15" s="75" t="e">
        <f aca="false">E15*1000/F15*0.06</f>
        <v>#REF!</v>
      </c>
      <c r="H15" s="33" t="e">
        <f aca="false">#REF!</f>
        <v>#REF!</v>
      </c>
      <c r="I15" s="75" t="e">
        <f aca="false">E15*1000/H15*0.06</f>
        <v>#REF!</v>
      </c>
      <c r="J15" s="33" t="e">
        <f aca="false">(F15+H15)/2</f>
        <v>#REF!</v>
      </c>
      <c r="K15" s="75" t="e">
        <f aca="false">E15*1000/J15*0.06</f>
        <v>#REF!</v>
      </c>
      <c r="L15" s="86" t="e">
        <f aca="false"/>
        <v>#DIV/0!</v>
      </c>
      <c r="M15" s="87" t="s">
        <v>88</v>
      </c>
      <c r="N15" s="86" t="n">
        <v>2.25</v>
      </c>
      <c r="O15" s="86" t="n">
        <v>35.3333333333333</v>
      </c>
      <c r="P15" s="86" t="e">
        <f aca="false"/>
        <v>#DIV/0!</v>
      </c>
      <c r="Q15" s="78"/>
      <c r="R15" s="79"/>
      <c r="S15" s="37"/>
      <c r="T15" s="37"/>
      <c r="U15" s="37"/>
      <c r="V15" s="37"/>
      <c r="W15" s="37"/>
      <c r="X15" s="37"/>
      <c r="Y15" s="37"/>
      <c r="Z15" s="20"/>
    </row>
    <row r="16" s="16" customFormat="true" ht="15.75" hidden="false" customHeight="true" outlineLevel="0" collapsed="false">
      <c r="A16" s="21" t="s">
        <v>89</v>
      </c>
      <c r="B16" s="21" t="s">
        <v>90</v>
      </c>
      <c r="C16" s="21" t="s">
        <v>70</v>
      </c>
      <c r="D16" s="21" t="s">
        <v>45</v>
      </c>
      <c r="E16" s="75" t="n">
        <v>10.2</v>
      </c>
      <c r="F16" s="33" t="e">
        <f aca="false">#REF!</f>
        <v>#REF!</v>
      </c>
      <c r="G16" s="75" t="e">
        <f aca="false">E16*1000/F16*0.06</f>
        <v>#REF!</v>
      </c>
      <c r="H16" s="33" t="e">
        <f aca="false">#REF!</f>
        <v>#REF!</v>
      </c>
      <c r="I16" s="75" t="e">
        <f aca="false">E16*1000/H16*0.06</f>
        <v>#REF!</v>
      </c>
      <c r="J16" s="33" t="e">
        <f aca="false">(F16+H16)/2</f>
        <v>#REF!</v>
      </c>
      <c r="K16" s="75" t="e">
        <f aca="false">E16*1000/J16*0.06</f>
        <v>#REF!</v>
      </c>
      <c r="L16" s="78" t="e">
        <f aca="false"/>
        <v>#DIV/0!</v>
      </c>
      <c r="M16" s="91" t="s">
        <v>88</v>
      </c>
      <c r="N16" s="78" t="n">
        <v>14.5779166666667</v>
      </c>
      <c r="O16" s="78" t="n">
        <v>41.9813073427273</v>
      </c>
      <c r="P16" s="78" t="e">
        <f aca="false"/>
        <v>#DIV/0!</v>
      </c>
      <c r="Q16" s="78"/>
      <c r="R16" s="79"/>
      <c r="S16" s="37"/>
      <c r="T16" s="37"/>
      <c r="U16" s="37"/>
      <c r="V16" s="37"/>
      <c r="W16" s="37"/>
      <c r="X16" s="37"/>
      <c r="Y16" s="37"/>
      <c r="Z16" s="20"/>
    </row>
    <row r="17" customFormat="false" ht="16.2" hidden="false" customHeight="false" outlineLevel="0" collapsed="false">
      <c r="A17" s="35" t="s">
        <v>51</v>
      </c>
      <c r="B17" s="35"/>
      <c r="C17" s="35"/>
      <c r="D17" s="35"/>
      <c r="E17" s="75" t="n">
        <f aca="false">SUM(E14:E16)</f>
        <v>18.7</v>
      </c>
      <c r="F17" s="33" t="e">
        <f aca="false">SUM(F14:F16)</f>
        <v>#REF!</v>
      </c>
      <c r="G17" s="75" t="e">
        <f aca="false">E17*1000/F17*0.06</f>
        <v>#REF!</v>
      </c>
      <c r="H17" s="33" t="e">
        <f aca="false">SUM(H14:H16)</f>
        <v>#REF!</v>
      </c>
      <c r="I17" s="75" t="e">
        <f aca="false">E17*1000/H17*0.06</f>
        <v>#REF!</v>
      </c>
      <c r="J17" s="33" t="e">
        <f aca="false">(F17+H17)/2</f>
        <v>#REF!</v>
      </c>
      <c r="K17" s="75" t="e">
        <f aca="false">E17*1000/J17*0.06</f>
        <v>#REF!</v>
      </c>
      <c r="T17" s="19"/>
      <c r="U17" s="19"/>
      <c r="V17" s="19"/>
      <c r="X17" s="20"/>
      <c r="Y17" s="16"/>
      <c r="Z17" s="16"/>
      <c r="AA17" s="0"/>
      <c r="AB17" s="0"/>
      <c r="AC17" s="0"/>
    </row>
    <row r="18" customFormat="false" ht="15" hidden="false" customHeight="tru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customFormat="false" ht="16.2" hidden="false" customHeight="false" outlineLevel="0" collapsed="false">
      <c r="E139" s="16"/>
      <c r="F139" s="16"/>
      <c r="G139" s="16"/>
    </row>
    <row r="140" customFormat="false" ht="16.2" hidden="false" customHeight="false" outlineLevel="0" collapsed="false">
      <c r="E140" s="16"/>
      <c r="F140" s="16"/>
      <c r="G140" s="16"/>
    </row>
    <row r="141" customFormat="false" ht="16.2" hidden="false" customHeight="false" outlineLevel="0" collapsed="false">
      <c r="E141" s="16"/>
      <c r="F141" s="16"/>
      <c r="G141" s="16"/>
    </row>
    <row r="142" customFormat="false" ht="16.2" hidden="false" customHeight="false" outlineLevel="0" collapsed="false">
      <c r="E142" s="16"/>
      <c r="F142" s="16"/>
      <c r="G142" s="16"/>
    </row>
    <row r="143" customFormat="false" ht="16.2" hidden="false" customHeight="false" outlineLevel="0" collapsed="false">
      <c r="E143" s="16"/>
      <c r="F143" s="16"/>
      <c r="G143" s="16"/>
    </row>
    <row r="144" customFormat="false" ht="16.2" hidden="false" customHeight="false" outlineLevel="0" collapsed="false">
      <c r="E144" s="16"/>
      <c r="F144" s="16"/>
      <c r="G144" s="16"/>
    </row>
    <row r="145" customFormat="false" ht="16.2" hidden="false" customHeight="false" outlineLevel="0" collapsed="false">
      <c r="E145" s="16"/>
      <c r="F145" s="16"/>
      <c r="G145" s="16"/>
    </row>
    <row r="146" customFormat="false" ht="16.2" hidden="false" customHeight="false" outlineLevel="0" collapsed="false">
      <c r="E146" s="16"/>
      <c r="F146" s="16"/>
      <c r="G146" s="16"/>
    </row>
    <row r="147" s="16" customFormat="true" ht="16.2" hidden="false" customHeight="false" outlineLevel="0" collapsed="false">
      <c r="L147" s="78"/>
      <c r="M147" s="78"/>
      <c r="N147" s="78"/>
      <c r="O147" s="78"/>
      <c r="P147" s="78"/>
      <c r="Q147" s="78"/>
      <c r="R147" s="79"/>
      <c r="W147" s="19"/>
      <c r="X147" s="19"/>
      <c r="Y147" s="19"/>
      <c r="Z147" s="19"/>
      <c r="AA147" s="2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</row>
    <row r="148" s="16" customFormat="true" ht="16.2" hidden="false" customHeight="false" outlineLevel="0" collapsed="false">
      <c r="L148" s="78"/>
      <c r="M148" s="78"/>
      <c r="N148" s="78"/>
      <c r="O148" s="78"/>
      <c r="P148" s="78"/>
      <c r="Q148" s="78"/>
      <c r="R148" s="79"/>
      <c r="W148" s="19"/>
      <c r="X148" s="19"/>
      <c r="Y148" s="19"/>
      <c r="Z148" s="19"/>
      <c r="AA148" s="2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s="16" customFormat="true" ht="16.2" hidden="false" customHeight="false" outlineLevel="0" collapsed="false">
      <c r="L149" s="78"/>
      <c r="M149" s="78"/>
      <c r="N149" s="78"/>
      <c r="O149" s="78"/>
      <c r="P149" s="78"/>
      <c r="Q149" s="78"/>
      <c r="R149" s="79"/>
      <c r="W149" s="19"/>
      <c r="X149" s="19"/>
      <c r="Y149" s="19"/>
      <c r="Z149" s="19"/>
      <c r="AA149" s="2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s="16" customFormat="true" ht="16.2" hidden="false" customHeight="false" outlineLevel="0" collapsed="false">
      <c r="L150" s="78"/>
      <c r="M150" s="78"/>
      <c r="N150" s="78"/>
      <c r="O150" s="78"/>
      <c r="P150" s="78"/>
      <c r="Q150" s="78"/>
      <c r="R150" s="79"/>
      <c r="W150" s="19"/>
      <c r="X150" s="19"/>
      <c r="Y150" s="19"/>
      <c r="Z150" s="19"/>
      <c r="AA150" s="2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s="16" customFormat="true" ht="12.6" hidden="false" customHeight="false" outlineLevel="0" collapsed="false">
      <c r="L151" s="78"/>
      <c r="M151" s="78"/>
      <c r="N151" s="78"/>
      <c r="O151" s="78"/>
      <c r="P151" s="78"/>
      <c r="Q151" s="78"/>
      <c r="R151" s="79"/>
    </row>
    <row r="152" s="16" customFormat="true" ht="12.6" hidden="false" customHeight="false" outlineLevel="0" collapsed="false">
      <c r="L152" s="78"/>
      <c r="M152" s="78"/>
      <c r="N152" s="78"/>
      <c r="O152" s="78"/>
      <c r="P152" s="78"/>
      <c r="Q152" s="78"/>
      <c r="R152" s="79"/>
    </row>
    <row r="153" s="16" customFormat="true" ht="12.6" hidden="false" customHeight="false" outlineLevel="0" collapsed="false">
      <c r="L153" s="78"/>
      <c r="M153" s="78"/>
      <c r="N153" s="78"/>
      <c r="O153" s="78"/>
      <c r="P153" s="78"/>
      <c r="Q153" s="78"/>
      <c r="R153" s="79"/>
    </row>
    <row r="154" s="16" customFormat="true" ht="12.6" hidden="false" customHeight="false" outlineLevel="0" collapsed="false">
      <c r="L154" s="78"/>
      <c r="M154" s="78"/>
      <c r="N154" s="78"/>
      <c r="O154" s="78"/>
      <c r="P154" s="78"/>
      <c r="Q154" s="78"/>
      <c r="R154" s="79"/>
    </row>
    <row r="155" s="16" customFormat="true" ht="12.6" hidden="false" customHeight="false" outlineLevel="0" collapsed="false">
      <c r="L155" s="78"/>
      <c r="M155" s="78"/>
      <c r="N155" s="78"/>
      <c r="O155" s="78"/>
      <c r="P155" s="78"/>
      <c r="Q155" s="78"/>
      <c r="R155" s="79"/>
    </row>
    <row r="156" s="16" customFormat="true" ht="12.6" hidden="false" customHeight="false" outlineLevel="0" collapsed="false">
      <c r="L156" s="78"/>
      <c r="M156" s="78"/>
      <c r="N156" s="78"/>
      <c r="O156" s="78"/>
      <c r="P156" s="78"/>
      <c r="Q156" s="78"/>
      <c r="R156" s="79"/>
    </row>
    <row r="157" s="16" customFormat="true" ht="12.6" hidden="false" customHeight="false" outlineLevel="0" collapsed="false">
      <c r="L157" s="78"/>
      <c r="M157" s="78"/>
      <c r="N157" s="78"/>
      <c r="O157" s="78"/>
      <c r="P157" s="78"/>
      <c r="Q157" s="78"/>
      <c r="R157" s="79"/>
    </row>
    <row r="158" s="16" customFormat="true" ht="12.6" hidden="false" customHeight="false" outlineLevel="0" collapsed="false">
      <c r="L158" s="78"/>
      <c r="M158" s="78"/>
      <c r="N158" s="78"/>
      <c r="O158" s="78"/>
      <c r="P158" s="78"/>
      <c r="Q158" s="78"/>
      <c r="R158" s="79"/>
    </row>
    <row r="159" s="16" customFormat="true" ht="12.6" hidden="false" customHeight="false" outlineLevel="0" collapsed="false">
      <c r="L159" s="78"/>
      <c r="M159" s="78"/>
      <c r="N159" s="78"/>
      <c r="O159" s="78"/>
      <c r="P159" s="78"/>
      <c r="Q159" s="78"/>
      <c r="R159" s="79"/>
    </row>
    <row r="160" s="16" customFormat="true" ht="12.6" hidden="false" customHeight="false" outlineLevel="0" collapsed="false">
      <c r="L160" s="78"/>
      <c r="M160" s="78"/>
      <c r="N160" s="78"/>
      <c r="O160" s="78"/>
      <c r="P160" s="78"/>
      <c r="Q160" s="78"/>
      <c r="R160" s="79"/>
    </row>
  </sheetData>
  <mergeCells count="7">
    <mergeCell ref="F1:G1"/>
    <mergeCell ref="H1:I1"/>
    <mergeCell ref="J1:K1"/>
    <mergeCell ref="A2:D2"/>
    <mergeCell ref="A11:D11"/>
    <mergeCell ref="A13:D13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7" activePane="bottomRight" state="frozen"/>
      <selection pane="topLeft" activeCell="A2" activeCellId="0" sqref="A2"/>
      <selection pane="topRight" activeCell="B2" activeCellId="0" sqref="B2"/>
      <selection pane="bottomLeft" activeCell="A97" activeCellId="0" sqref="A97"/>
      <selection pane="bottomRight" activeCell="C117" activeCellId="0" sqref="C1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0</v>
      </c>
      <c r="D4" s="0" t="n">
        <v>0</v>
      </c>
      <c r="E4" s="2" t="n">
        <v>0</v>
      </c>
      <c r="N4" s="0" t="n">
        <v>10</v>
      </c>
      <c r="V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4</v>
      </c>
      <c r="D5" s="10" t="n">
        <v>10</v>
      </c>
      <c r="E5" s="11" t="n">
        <v>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4</v>
      </c>
      <c r="D6" s="10" t="n">
        <f aca="false">D5</f>
        <v>10</v>
      </c>
      <c r="E6" s="11" t="n">
        <f aca="false">E5</f>
        <v>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2</v>
      </c>
      <c r="W6" s="10" t="n">
        <v>2</v>
      </c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6</v>
      </c>
      <c r="D7" s="0" t="n">
        <v>14</v>
      </c>
      <c r="E7" s="2" t="n">
        <v>6</v>
      </c>
    </row>
    <row r="8" customFormat="false" ht="16.2" hidden="false" customHeight="false" outlineLevel="0" collapsed="false">
      <c r="A8" s="1" t="n">
        <v>3</v>
      </c>
      <c r="B8" s="10" t="n">
        <f aca="false">B7</f>
        <v>8</v>
      </c>
      <c r="C8" s="10" t="n">
        <f aca="false">C7</f>
        <v>6</v>
      </c>
      <c r="D8" s="10" t="n">
        <f aca="false">D7</f>
        <v>14</v>
      </c>
      <c r="E8" s="11" t="n">
        <f aca="false">E7</f>
        <v>6</v>
      </c>
      <c r="N8" s="0" t="n">
        <v>20</v>
      </c>
      <c r="X8" s="0" t="n">
        <v>3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10</v>
      </c>
      <c r="D9" s="10" t="n">
        <v>46</v>
      </c>
      <c r="E9" s="11" t="n">
        <v>1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10</v>
      </c>
      <c r="D10" s="10" t="n">
        <f aca="false">D9</f>
        <v>46</v>
      </c>
      <c r="E10" s="11" t="n">
        <f aca="false">E9</f>
        <v>10</v>
      </c>
      <c r="F10" s="10"/>
      <c r="G10" s="10"/>
      <c r="H10" s="10"/>
      <c r="I10" s="10"/>
      <c r="J10" s="10"/>
      <c r="K10" s="10"/>
      <c r="L10" s="10"/>
      <c r="M10" s="10"/>
      <c r="N10" s="10" t="n">
        <v>40</v>
      </c>
      <c r="O10" s="10"/>
      <c r="P10" s="10"/>
      <c r="Q10" s="10"/>
      <c r="R10" s="10"/>
      <c r="S10" s="10"/>
      <c r="T10" s="10"/>
      <c r="U10" s="10"/>
      <c r="V10" s="10"/>
      <c r="W10" s="10" t="n">
        <v>1</v>
      </c>
      <c r="X10" s="10" t="n">
        <v>3</v>
      </c>
      <c r="Y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15</v>
      </c>
      <c r="D11" s="0" t="n">
        <v>46</v>
      </c>
      <c r="E11" s="2" t="n">
        <v>14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15</v>
      </c>
      <c r="D12" s="0" t="n">
        <f aca="false">D11</f>
        <v>46</v>
      </c>
      <c r="E12" s="2" t="n">
        <f aca="false">E11</f>
        <v>14</v>
      </c>
      <c r="N12" s="0" t="n">
        <v>30</v>
      </c>
      <c r="V12" s="0" t="n">
        <v>2</v>
      </c>
      <c r="X12" s="0" t="n">
        <v>3</v>
      </c>
    </row>
    <row r="13" customFormat="false" ht="16.2" hidden="false" customHeight="false" outlineLevel="0" collapsed="false">
      <c r="A13" s="9" t="n">
        <v>6</v>
      </c>
      <c r="B13" s="10" t="n">
        <v>8</v>
      </c>
      <c r="C13" s="10" t="n">
        <v>20</v>
      </c>
      <c r="D13" s="10" t="n">
        <v>33</v>
      </c>
      <c r="E13" s="11" t="n">
        <v>1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8</v>
      </c>
      <c r="C14" s="10" t="n">
        <f aca="false">C13</f>
        <v>20</v>
      </c>
      <c r="D14" s="10" t="n">
        <f aca="false">D13</f>
        <v>33</v>
      </c>
      <c r="E14" s="11" t="n">
        <f aca="false">E13</f>
        <v>18</v>
      </c>
      <c r="F14" s="10"/>
      <c r="G14" s="10"/>
      <c r="H14" s="10"/>
      <c r="I14" s="10"/>
      <c r="J14" s="10"/>
      <c r="K14" s="10"/>
      <c r="L14" s="10"/>
      <c r="M14" s="10"/>
      <c r="N14" s="10" t="n">
        <v>25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24</v>
      </c>
      <c r="D15" s="0" t="n">
        <v>59</v>
      </c>
      <c r="E15" s="2" t="n">
        <v>23</v>
      </c>
    </row>
    <row r="16" customFormat="false" ht="16.2" hidden="false" customHeight="false" outlineLevel="0" collapsed="false">
      <c r="A16" s="1" t="n">
        <v>7</v>
      </c>
      <c r="B16" s="0" t="n">
        <f aca="false">B15</f>
        <v>8</v>
      </c>
      <c r="C16" s="0" t="n">
        <f aca="false">C15</f>
        <v>24</v>
      </c>
      <c r="D16" s="0" t="n">
        <f aca="false">D15</f>
        <v>59</v>
      </c>
      <c r="E16" s="2" t="n">
        <f aca="false">E15</f>
        <v>23</v>
      </c>
      <c r="N16" s="0" t="n">
        <v>4</v>
      </c>
      <c r="V16" s="0" t="n">
        <v>1</v>
      </c>
      <c r="W16" s="0" t="n">
        <v>1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8</v>
      </c>
      <c r="C17" s="10" t="n">
        <v>28</v>
      </c>
      <c r="D17" s="10" t="n">
        <v>5</v>
      </c>
      <c r="E17" s="11" t="n">
        <v>2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8</v>
      </c>
      <c r="C18" s="10" t="n">
        <f aca="false">C17</f>
        <v>28</v>
      </c>
      <c r="D18" s="10" t="n">
        <f aca="false">D17</f>
        <v>5</v>
      </c>
      <c r="E18" s="11" t="n">
        <f aca="false">E17</f>
        <v>27</v>
      </c>
      <c r="F18" s="10"/>
      <c r="G18" s="10"/>
      <c r="H18" s="10"/>
      <c r="I18" s="10"/>
      <c r="J18" s="10"/>
      <c r="K18" s="10"/>
      <c r="L18" s="10"/>
      <c r="M18" s="10"/>
      <c r="N18" s="10" t="n">
        <v>18</v>
      </c>
      <c r="O18" s="10"/>
      <c r="P18" s="10"/>
      <c r="Q18" s="10"/>
      <c r="R18" s="10"/>
      <c r="S18" s="10"/>
      <c r="T18" s="10"/>
      <c r="U18" s="10"/>
      <c r="V18" s="10" t="n">
        <v>1</v>
      </c>
      <c r="W18" s="10" t="n">
        <v>1</v>
      </c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8</v>
      </c>
      <c r="C19" s="0" t="n">
        <v>39</v>
      </c>
      <c r="D19" s="0" t="n">
        <v>24</v>
      </c>
      <c r="E19" s="2" t="n">
        <v>36</v>
      </c>
    </row>
    <row r="20" customFormat="false" ht="16.2" hidden="false" customHeight="false" outlineLevel="0" collapsed="false">
      <c r="A20" s="1" t="n">
        <v>9</v>
      </c>
      <c r="B20" s="0" t="n">
        <f aca="false">B19</f>
        <v>8</v>
      </c>
      <c r="C20" s="0" t="n">
        <f aca="false">C19</f>
        <v>39</v>
      </c>
      <c r="D20" s="0" t="n">
        <f aca="false">D19</f>
        <v>24</v>
      </c>
      <c r="E20" s="2" t="n">
        <f aca="false">E19</f>
        <v>36</v>
      </c>
      <c r="N20" s="0" t="n">
        <v>30</v>
      </c>
      <c r="V20" s="0" t="n">
        <v>1</v>
      </c>
      <c r="W20" s="0" t="n">
        <v>1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 t="n">
        <v>8</v>
      </c>
      <c r="C21" s="10" t="n">
        <v>49</v>
      </c>
      <c r="D21" s="10" t="n">
        <v>36</v>
      </c>
      <c r="E21" s="11" t="n">
        <v>48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8</v>
      </c>
      <c r="D52" s="0" t="n">
        <v>0</v>
      </c>
      <c r="E52" s="2" t="n">
        <v>0</v>
      </c>
      <c r="N52" s="0" t="n">
        <v>10</v>
      </c>
      <c r="V52" s="0" t="n">
        <v>2</v>
      </c>
      <c r="W52" s="0" t="n">
        <v>1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52</v>
      </c>
      <c r="D53" s="10" t="n">
        <v>39</v>
      </c>
      <c r="E53" s="11" t="n">
        <v>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52</v>
      </c>
      <c r="D54" s="10" t="n">
        <f aca="false">D53</f>
        <v>39</v>
      </c>
      <c r="E54" s="11" t="n">
        <f aca="false">E53</f>
        <v>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54</v>
      </c>
      <c r="D55" s="0" t="n">
        <v>48</v>
      </c>
      <c r="E55" s="2" t="n">
        <v>6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54</v>
      </c>
      <c r="D56" s="12" t="n">
        <f aca="false">D55</f>
        <v>48</v>
      </c>
      <c r="E56" s="13" t="n">
        <f aca="false">E55</f>
        <v>6</v>
      </c>
      <c r="N56" s="0" t="n">
        <v>55</v>
      </c>
      <c r="V56" s="0" t="n">
        <v>2</v>
      </c>
      <c r="W56" s="0" t="n">
        <v>2</v>
      </c>
      <c r="X56" s="0" t="n">
        <v>3</v>
      </c>
    </row>
    <row r="57" customFormat="false" ht="16.2" hidden="false" customHeight="false" outlineLevel="0" collapsed="false">
      <c r="A57" s="9" t="n">
        <v>4</v>
      </c>
      <c r="B57" s="10" t="n">
        <v>10</v>
      </c>
      <c r="C57" s="10" t="n">
        <v>59</v>
      </c>
      <c r="D57" s="10" t="n">
        <v>42</v>
      </c>
      <c r="E57" s="11" t="n">
        <v>1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0</v>
      </c>
      <c r="C58" s="10" t="n">
        <f aca="false">C57</f>
        <v>59</v>
      </c>
      <c r="D58" s="10" t="n">
        <f aca="false">D57</f>
        <v>42</v>
      </c>
      <c r="E58" s="11" t="n">
        <f aca="false">E57</f>
        <v>10</v>
      </c>
      <c r="F58" s="10"/>
      <c r="G58" s="10"/>
      <c r="H58" s="10"/>
      <c r="I58" s="10"/>
      <c r="J58" s="10"/>
      <c r="K58" s="10"/>
      <c r="L58" s="10"/>
      <c r="M58" s="10"/>
      <c r="N58" s="10" t="n">
        <v>1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3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4</v>
      </c>
      <c r="D59" s="0" t="n">
        <v>16</v>
      </c>
      <c r="E59" s="2" t="n">
        <v>14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4</v>
      </c>
      <c r="D60" s="0" t="n">
        <f aca="false">D59</f>
        <v>16</v>
      </c>
      <c r="E60" s="2" t="n">
        <f aca="false">E59</f>
        <v>14</v>
      </c>
      <c r="N60" s="0" t="n">
        <v>40</v>
      </c>
      <c r="V60" s="0" t="n">
        <v>1</v>
      </c>
      <c r="W60" s="0" t="n">
        <v>1</v>
      </c>
      <c r="X60" s="0" t="n">
        <v>3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8</v>
      </c>
      <c r="D61" s="10" t="n">
        <v>27</v>
      </c>
      <c r="E61" s="11" t="n">
        <v>1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8</v>
      </c>
      <c r="D62" s="10" t="n">
        <f aca="false">D61</f>
        <v>27</v>
      </c>
      <c r="E62" s="11" t="n">
        <f aca="false">E61</f>
        <v>18</v>
      </c>
      <c r="F62" s="10"/>
      <c r="G62" s="10"/>
      <c r="H62" s="10"/>
      <c r="I62" s="10"/>
      <c r="J62" s="10"/>
      <c r="K62" s="10"/>
      <c r="L62" s="10"/>
      <c r="M62" s="10"/>
      <c r="N62" s="10" t="n">
        <v>15</v>
      </c>
      <c r="O62" s="10"/>
      <c r="P62" s="10"/>
      <c r="Q62" s="10"/>
      <c r="R62" s="10"/>
      <c r="S62" s="10"/>
      <c r="T62" s="10"/>
      <c r="U62" s="10"/>
      <c r="V62" s="10" t="n">
        <v>1</v>
      </c>
      <c r="W62" s="10" t="n">
        <v>1</v>
      </c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14</v>
      </c>
      <c r="D63" s="0" t="n">
        <v>7</v>
      </c>
      <c r="E63" s="2" t="n">
        <v>23</v>
      </c>
    </row>
    <row r="64" customFormat="false" ht="16.2" hidden="false" customHeight="false" outlineLevel="0" collapsed="false">
      <c r="A64" s="1" t="n">
        <v>7</v>
      </c>
      <c r="B64" s="0" t="n">
        <f aca="false">B63</f>
        <v>11</v>
      </c>
      <c r="C64" s="0" t="n">
        <f aca="false">C63</f>
        <v>14</v>
      </c>
      <c r="D64" s="0" t="n">
        <f aca="false">D63</f>
        <v>7</v>
      </c>
      <c r="E64" s="2" t="n">
        <f aca="false">E63</f>
        <v>23</v>
      </c>
      <c r="N64" s="0" t="n">
        <v>36</v>
      </c>
      <c r="V64" s="0" t="n">
        <v>1</v>
      </c>
      <c r="W64" s="0" t="n">
        <v>1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1</v>
      </c>
      <c r="C65" s="10" t="n">
        <v>17</v>
      </c>
      <c r="D65" s="10" t="n">
        <v>27</v>
      </c>
      <c r="E65" s="11" t="n">
        <v>27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1</v>
      </c>
      <c r="C66" s="10" t="n">
        <f aca="false">C65</f>
        <v>17</v>
      </c>
      <c r="D66" s="10" t="n">
        <f aca="false">D65</f>
        <v>27</v>
      </c>
      <c r="E66" s="11" t="n">
        <f aca="false">E65</f>
        <v>27</v>
      </c>
      <c r="F66" s="10"/>
      <c r="G66" s="10"/>
      <c r="H66" s="10"/>
      <c r="I66" s="10"/>
      <c r="J66" s="10"/>
      <c r="K66" s="10"/>
      <c r="L66" s="10"/>
      <c r="M66" s="10"/>
      <c r="N66" s="10" t="n">
        <v>63</v>
      </c>
      <c r="O66" s="10"/>
      <c r="P66" s="10"/>
      <c r="Q66" s="10"/>
      <c r="R66" s="10"/>
      <c r="S66" s="10"/>
      <c r="T66" s="10"/>
      <c r="U66" s="10"/>
      <c r="V66" s="10" t="n">
        <v>2</v>
      </c>
      <c r="W66" s="10" t="n">
        <v>2</v>
      </c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1</v>
      </c>
      <c r="C67" s="0" t="n">
        <v>27</v>
      </c>
      <c r="D67" s="0" t="n">
        <v>27</v>
      </c>
      <c r="E67" s="2" t="n">
        <v>36</v>
      </c>
    </row>
    <row r="68" customFormat="false" ht="16.2" hidden="false" customHeight="false" outlineLevel="0" collapsed="false">
      <c r="A68" s="1" t="n">
        <v>9</v>
      </c>
      <c r="B68" s="0" t="n">
        <f aca="false">B67</f>
        <v>11</v>
      </c>
      <c r="C68" s="0" t="n">
        <f aca="false">C67</f>
        <v>27</v>
      </c>
      <c r="D68" s="0" t="n">
        <f aca="false">D67</f>
        <v>27</v>
      </c>
      <c r="E68" s="2" t="n">
        <f aca="false">E67</f>
        <v>36</v>
      </c>
      <c r="N68" s="0" t="n">
        <v>114</v>
      </c>
      <c r="V68" s="0" t="n">
        <v>5</v>
      </c>
      <c r="W68" s="0" t="n">
        <v>3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 t="n">
        <v>11</v>
      </c>
      <c r="C69" s="10" t="n">
        <v>41</v>
      </c>
      <c r="D69" s="10" t="n">
        <v>23</v>
      </c>
      <c r="E69" s="11" t="n">
        <v>48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8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13</v>
      </c>
      <c r="D101" s="10" t="n">
        <v>2</v>
      </c>
      <c r="E101" s="11" t="n">
        <v>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13</v>
      </c>
      <c r="D102" s="10" t="n">
        <f aca="false">D101</f>
        <v>2</v>
      </c>
      <c r="E102" s="11" t="n">
        <f aca="false">E101</f>
        <v>4</v>
      </c>
      <c r="F102" s="10"/>
      <c r="G102" s="10"/>
      <c r="H102" s="10"/>
      <c r="I102" s="10"/>
      <c r="J102" s="10"/>
      <c r="K102" s="10"/>
      <c r="L102" s="10"/>
      <c r="M102" s="10"/>
      <c r="N102" s="10" t="n">
        <v>46</v>
      </c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14</v>
      </c>
      <c r="D103" s="0" t="n">
        <v>36</v>
      </c>
      <c r="E103" s="2" t="n">
        <v>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14</v>
      </c>
      <c r="D104" s="12" t="n">
        <f aca="false">D103</f>
        <v>36</v>
      </c>
      <c r="E104" s="13" t="n">
        <f aca="false">E103</f>
        <v>6</v>
      </c>
      <c r="V104" s="0" t="n">
        <v>1</v>
      </c>
      <c r="W104" s="0" t="n">
        <v>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20</v>
      </c>
      <c r="D105" s="10" t="n">
        <v>1</v>
      </c>
      <c r="E105" s="11" t="n">
        <v>10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20</v>
      </c>
      <c r="D106" s="10" t="n">
        <f aca="false">D105</f>
        <v>1</v>
      </c>
      <c r="E106" s="11" t="n">
        <f aca="false">E105</f>
        <v>10</v>
      </c>
      <c r="F106" s="10"/>
      <c r="G106" s="10"/>
      <c r="H106" s="10"/>
      <c r="I106" s="10"/>
      <c r="J106" s="10"/>
      <c r="K106" s="10"/>
      <c r="L106" s="10"/>
      <c r="M106" s="10"/>
      <c r="N106" s="10" t="n">
        <v>66</v>
      </c>
      <c r="O106" s="10"/>
      <c r="P106" s="10"/>
      <c r="Q106" s="10"/>
      <c r="R106" s="10"/>
      <c r="S106" s="10"/>
      <c r="T106" s="10"/>
      <c r="U106" s="10"/>
      <c r="V106" s="10"/>
      <c r="W106" s="10" t="n">
        <v>1</v>
      </c>
      <c r="X106" s="10" t="n">
        <v>3</v>
      </c>
      <c r="Y106" s="10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24</v>
      </c>
      <c r="D107" s="0" t="n">
        <v>19</v>
      </c>
      <c r="E107" s="2" t="n">
        <v>1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4</v>
      </c>
      <c r="C108" s="0" t="n">
        <f aca="false">C107</f>
        <v>24</v>
      </c>
      <c r="D108" s="0" t="n">
        <f aca="false">D107</f>
        <v>19</v>
      </c>
      <c r="E108" s="2" t="n">
        <f aca="false">E107</f>
        <v>14</v>
      </c>
      <c r="V108" s="0" t="n">
        <v>3</v>
      </c>
      <c r="W108" s="0" t="n">
        <v>1</v>
      </c>
      <c r="X108" s="0" t="n">
        <v>3</v>
      </c>
    </row>
    <row r="109" customFormat="false" ht="16.2" hidden="false" customHeight="false" outlineLevel="0" collapsed="false">
      <c r="A109" s="9" t="n">
        <v>6</v>
      </c>
      <c r="B109" s="10" t="n">
        <v>14</v>
      </c>
      <c r="C109" s="10" t="n">
        <v>28</v>
      </c>
      <c r="D109" s="10" t="n">
        <v>59</v>
      </c>
      <c r="E109" s="11" t="n">
        <v>1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4</v>
      </c>
      <c r="C110" s="10" t="n">
        <f aca="false">C109</f>
        <v>28</v>
      </c>
      <c r="D110" s="10" t="n">
        <f aca="false">D109</f>
        <v>59</v>
      </c>
      <c r="E110" s="11" t="n">
        <f aca="false">E109</f>
        <v>18</v>
      </c>
      <c r="F110" s="10"/>
      <c r="G110" s="10"/>
      <c r="H110" s="10"/>
      <c r="I110" s="10"/>
      <c r="J110" s="10"/>
      <c r="K110" s="10"/>
      <c r="L110" s="10"/>
      <c r="M110" s="10"/>
      <c r="N110" s="10" t="n">
        <v>15</v>
      </c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 t="n">
        <v>3</v>
      </c>
      <c r="Y110" s="10"/>
    </row>
    <row r="111" customFormat="false" ht="16.2" hidden="false" customHeight="false" outlineLevel="0" collapsed="false">
      <c r="A111" s="1" t="n">
        <v>7</v>
      </c>
      <c r="B111" s="0" t="n">
        <v>14</v>
      </c>
      <c r="C111" s="0" t="n">
        <v>33</v>
      </c>
      <c r="D111" s="0" t="n">
        <v>41</v>
      </c>
      <c r="E111" s="2" t="n">
        <v>23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4</v>
      </c>
      <c r="C112" s="0" t="n">
        <f aca="false">C111</f>
        <v>33</v>
      </c>
      <c r="D112" s="0" t="n">
        <f aca="false">D111</f>
        <v>41</v>
      </c>
      <c r="E112" s="2" t="n">
        <f aca="false">E111</f>
        <v>23</v>
      </c>
      <c r="N112" s="0" t="n">
        <v>5</v>
      </c>
      <c r="W112" s="0" t="n">
        <v>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4</v>
      </c>
      <c r="C113" s="10" t="n">
        <v>37</v>
      </c>
      <c r="D113" s="10" t="n">
        <v>22</v>
      </c>
      <c r="E113" s="11" t="n">
        <v>27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4</v>
      </c>
      <c r="C114" s="10" t="n">
        <f aca="false">C113</f>
        <v>37</v>
      </c>
      <c r="D114" s="10" t="n">
        <f aca="false">D113</f>
        <v>22</v>
      </c>
      <c r="E114" s="11" t="n">
        <f aca="false">E113</f>
        <v>27</v>
      </c>
      <c r="F114" s="10"/>
      <c r="G114" s="10"/>
      <c r="H114" s="10"/>
      <c r="I114" s="10"/>
      <c r="J114" s="10"/>
      <c r="K114" s="10"/>
      <c r="L114" s="10"/>
      <c r="M114" s="10"/>
      <c r="N114" s="10" t="n">
        <v>40</v>
      </c>
      <c r="O114" s="10"/>
      <c r="P114" s="10"/>
      <c r="Q114" s="10"/>
      <c r="R114" s="10"/>
      <c r="S114" s="10"/>
      <c r="T114" s="10"/>
      <c r="U114" s="10"/>
      <c r="V114" s="10" t="n">
        <v>2</v>
      </c>
      <c r="W114" s="10" t="n">
        <v>1</v>
      </c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4</v>
      </c>
      <c r="C115" s="0" t="n">
        <v>46</v>
      </c>
      <c r="D115" s="0" t="n">
        <v>2</v>
      </c>
      <c r="E115" s="2" t="n">
        <v>3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4</v>
      </c>
      <c r="C116" s="0" t="n">
        <f aca="false">C115</f>
        <v>46</v>
      </c>
      <c r="D116" s="0" t="n">
        <f aca="false">D115</f>
        <v>2</v>
      </c>
      <c r="E116" s="2" t="n">
        <f aca="false">E115</f>
        <v>36</v>
      </c>
      <c r="N116" s="0" t="n">
        <v>35</v>
      </c>
      <c r="V116" s="0" t="n">
        <v>1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5</v>
      </c>
      <c r="C117" s="10" t="n">
        <v>0</v>
      </c>
      <c r="D117" s="10" t="n">
        <v>19</v>
      </c>
      <c r="E117" s="11" t="n">
        <v>48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2</v>
      </c>
      <c r="W118" s="10" t="n">
        <v>2</v>
      </c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7</v>
      </c>
      <c r="C148" s="14"/>
      <c r="D148" s="14"/>
      <c r="E148" s="2" t="n">
        <f aca="false">(E5-E4+E53-E52+E101-E100)/3</f>
        <v>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.333333333333333</v>
      </c>
      <c r="X148" s="15" t="n">
        <f aca="false">(X4+X52+X100)/3</f>
        <v>1.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5.666666666667</v>
      </c>
      <c r="C149" s="14"/>
      <c r="D149" s="14"/>
      <c r="E149" s="2" t="n">
        <f aca="false">(E7-E6+E55-E54+E103-E102)/3</f>
        <v>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5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1.66666666666667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97</v>
      </c>
      <c r="C150" s="14"/>
      <c r="D150" s="14"/>
      <c r="E150" s="2" t="n">
        <f aca="false">(E9-E8+E57-E56+E105-E104)/3</f>
        <v>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1</v>
      </c>
      <c r="X150" s="15" t="n">
        <f aca="false">(X8+X56+X104)/3</f>
        <v>2.66666666666667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77.333333333333</v>
      </c>
      <c r="C151" s="14"/>
      <c r="D151" s="14"/>
      <c r="E151" s="2" t="n">
        <f aca="false">(E11-E10+E59-E58+E107-E106)/3</f>
        <v>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8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666666666666667</v>
      </c>
      <c r="X151" s="15" t="n">
        <f aca="false">(X10+X58+X106)/3</f>
        <v>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72.666666666667</v>
      </c>
      <c r="C152" s="14"/>
      <c r="D152" s="14"/>
      <c r="E152" s="2" t="n">
        <f aca="false">(E13-E12+E61-E60+E109-E108)/3</f>
        <v>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3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2</v>
      </c>
      <c r="W152" s="15" t="n">
        <f aca="false">(W12+W60+W108)/3</f>
        <v>0.666666666666667</v>
      </c>
      <c r="X152" s="15" t="n">
        <f aca="false">(X12+X60+X108)/3</f>
        <v>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96</v>
      </c>
      <c r="C153" s="14"/>
      <c r="D153" s="14"/>
      <c r="E153" s="2" t="n">
        <f aca="false">(E15-E14+E63-E62+E111-E110)/3</f>
        <v>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8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1</v>
      </c>
      <c r="X153" s="15" t="n">
        <f aca="false">(X14+X62+X110)/3</f>
        <v>2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02.333333333333</v>
      </c>
      <c r="C154" s="14"/>
      <c r="D154" s="14"/>
      <c r="E154" s="2" t="n">
        <f aca="false">(E17-E16+E65-E64+E113-E112)/3</f>
        <v>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5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666666666666667</v>
      </c>
      <c r="W154" s="15" t="n">
        <f aca="false">(W16+W64+W112)/3</f>
        <v>1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99.666666666667</v>
      </c>
      <c r="C155" s="14"/>
      <c r="D155" s="14"/>
      <c r="E155" s="2" t="n">
        <f aca="false">(E19-E18+E67-E66+E115-E114)/3</f>
        <v>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40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1.66666666666667</v>
      </c>
      <c r="W155" s="15" t="n">
        <f aca="false">(W18+W66+W114)/3</f>
        <v>1.33333333333333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768.333333333333</v>
      </c>
      <c r="C156" s="14"/>
      <c r="D156" s="14"/>
      <c r="E156" s="2" t="n">
        <f aca="false">(E21-E20+E69-E68+E117-E116)/3</f>
        <v>1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59.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2.33333333333333</v>
      </c>
      <c r="W156" s="15" t="n">
        <f aca="false">(W20+W68+W116)/3</f>
        <v>1.33333333333333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.666666666666667</v>
      </c>
      <c r="W157" s="15" t="n">
        <f aca="false">(W22+W70+W118)/3</f>
        <v>0.666666666666667</v>
      </c>
      <c r="X157" s="15" t="n">
        <f aca="false">(X22+X70+X118)/3</f>
        <v>0.666666666666667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106</v>
      </c>
      <c r="C172" s="14"/>
      <c r="D172" s="14"/>
      <c r="E172" s="2" t="n">
        <f aca="false">SUM(E148:E171)</f>
        <v>4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42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0.3333333333333</v>
      </c>
      <c r="W172" s="15" t="n">
        <f aca="false">SUM(W148:W171)</f>
        <v>9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D146" activeCellId="0" sqref="D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0" t="n">
        <v>9</v>
      </c>
      <c r="C34" s="0" t="n">
        <v>45</v>
      </c>
      <c r="D34" s="0" t="n">
        <v>0</v>
      </c>
      <c r="E34" s="2" t="n">
        <v>0</v>
      </c>
      <c r="V34" s="0" t="n">
        <v>5</v>
      </c>
      <c r="W34" s="0" t="n">
        <v>4</v>
      </c>
      <c r="X34" s="0" t="n">
        <v>2</v>
      </c>
    </row>
    <row r="35" customFormat="false" ht="16.2" hidden="false" customHeight="false" outlineLevel="0" collapsed="false">
      <c r="A35" s="1" t="n">
        <v>9</v>
      </c>
      <c r="B35" s="10" t="n">
        <v>9</v>
      </c>
      <c r="C35" s="10" t="n">
        <v>58</v>
      </c>
      <c r="D35" s="10" t="n">
        <v>0</v>
      </c>
      <c r="E35" s="11" t="n">
        <v>12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6.2" hidden="false" customHeight="false" outlineLevel="0" collapsed="false">
      <c r="A36" s="1" t="n">
        <v>9</v>
      </c>
      <c r="B36" s="10" t="n">
        <f aca="false">B35</f>
        <v>9</v>
      </c>
      <c r="C36" s="10" t="n">
        <f aca="false">C35</f>
        <v>58</v>
      </c>
      <c r="D36" s="10" t="n">
        <f aca="false">D35</f>
        <v>0</v>
      </c>
      <c r="E36" s="11" t="n">
        <f aca="false">E35</f>
        <v>12</v>
      </c>
      <c r="F36" s="10"/>
      <c r="G36" s="10"/>
      <c r="H36" s="10"/>
      <c r="I36" s="10"/>
      <c r="J36" s="10"/>
      <c r="K36" s="10"/>
      <c r="L36" s="10"/>
      <c r="M36" s="10"/>
      <c r="N36" s="10" t="n">
        <v>60</v>
      </c>
      <c r="O36" s="10"/>
      <c r="P36" s="10"/>
      <c r="Q36" s="10"/>
      <c r="R36" s="10"/>
      <c r="S36" s="10"/>
      <c r="T36" s="10"/>
      <c r="U36" s="10"/>
      <c r="V36" s="10" t="n">
        <v>1</v>
      </c>
      <c r="W36" s="10" t="n">
        <v>3</v>
      </c>
      <c r="X36" s="10" t="n">
        <v>2</v>
      </c>
      <c r="Y36" s="10"/>
    </row>
    <row r="37" customFormat="false" ht="16.2" hidden="false" customHeight="false" outlineLevel="0" collapsed="false">
      <c r="A37" s="9" t="n">
        <v>8</v>
      </c>
      <c r="B37" s="0" t="n">
        <v>10</v>
      </c>
      <c r="C37" s="0" t="n">
        <v>7</v>
      </c>
      <c r="D37" s="0" t="n">
        <v>17</v>
      </c>
      <c r="E37" s="2" t="n">
        <v>21</v>
      </c>
    </row>
    <row r="38" customFormat="false" ht="16.2" hidden="false" customHeight="false" outlineLevel="0" collapsed="false">
      <c r="A38" s="9" t="n">
        <v>8</v>
      </c>
      <c r="B38" s="0" t="n">
        <f aca="false">B37</f>
        <v>10</v>
      </c>
      <c r="C38" s="0" t="n">
        <f aca="false">C37</f>
        <v>7</v>
      </c>
      <c r="D38" s="0" t="n">
        <f aca="false">D37</f>
        <v>17</v>
      </c>
      <c r="E38" s="2" t="n">
        <f aca="false">E37</f>
        <v>21</v>
      </c>
      <c r="N38" s="0" t="n">
        <v>30</v>
      </c>
      <c r="V38" s="0" t="n">
        <v>2</v>
      </c>
      <c r="W38" s="0" t="n">
        <v>2</v>
      </c>
      <c r="X38" s="0" t="n">
        <v>2</v>
      </c>
    </row>
    <row r="39" customFormat="false" ht="16.2" hidden="false" customHeight="false" outlineLevel="0" collapsed="false">
      <c r="A39" s="1" t="n">
        <v>7</v>
      </c>
      <c r="B39" s="10" t="n">
        <v>10</v>
      </c>
      <c r="C39" s="10" t="n">
        <v>9</v>
      </c>
      <c r="D39" s="10" t="n">
        <v>20</v>
      </c>
      <c r="E39" s="11" t="n">
        <v>25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f aca="false">B39</f>
        <v>10</v>
      </c>
      <c r="C40" s="10" t="n">
        <f aca="false">C39</f>
        <v>9</v>
      </c>
      <c r="D40" s="10" t="n">
        <f aca="false">D39</f>
        <v>20</v>
      </c>
      <c r="E40" s="11" t="n">
        <f aca="false">E39</f>
        <v>25</v>
      </c>
      <c r="F40" s="10"/>
      <c r="G40" s="10"/>
      <c r="H40" s="10"/>
      <c r="I40" s="10"/>
      <c r="J40" s="10"/>
      <c r="K40" s="10"/>
      <c r="L40" s="10"/>
      <c r="M40" s="10"/>
      <c r="N40" s="10" t="n">
        <v>5</v>
      </c>
      <c r="O40" s="10"/>
      <c r="P40" s="10"/>
      <c r="Q40" s="10"/>
      <c r="R40" s="10"/>
      <c r="S40" s="10"/>
      <c r="T40" s="10"/>
      <c r="U40" s="10"/>
      <c r="V40" s="10" t="n">
        <v>4</v>
      </c>
      <c r="W40" s="10" t="n">
        <v>2</v>
      </c>
      <c r="X40" s="10" t="n">
        <v>2</v>
      </c>
      <c r="Y40" s="10"/>
    </row>
    <row r="41" customFormat="false" ht="16.2" hidden="false" customHeight="false" outlineLevel="0" collapsed="false">
      <c r="A41" s="9" t="n">
        <v>6</v>
      </c>
      <c r="B41" s="0" t="n">
        <v>10</v>
      </c>
      <c r="C41" s="0" t="n">
        <v>15</v>
      </c>
      <c r="D41" s="0" t="n">
        <v>54</v>
      </c>
      <c r="E41" s="2" t="n">
        <v>30</v>
      </c>
    </row>
    <row r="42" customFormat="false" ht="16.2" hidden="false" customHeight="false" outlineLevel="0" collapsed="false">
      <c r="A42" s="9" t="n">
        <v>6</v>
      </c>
      <c r="B42" s="0" t="n">
        <f aca="false">B41</f>
        <v>10</v>
      </c>
      <c r="C42" s="0" t="n">
        <f aca="false">C41</f>
        <v>15</v>
      </c>
      <c r="D42" s="0" t="n">
        <f aca="false">D41</f>
        <v>54</v>
      </c>
      <c r="E42" s="2" t="n">
        <f aca="false">E41</f>
        <v>30</v>
      </c>
      <c r="V42" s="0" t="n">
        <v>3</v>
      </c>
      <c r="W42" s="0" t="n">
        <v>2</v>
      </c>
      <c r="X42" s="0" t="n">
        <v>3</v>
      </c>
    </row>
    <row r="43" customFormat="false" ht="16.2" hidden="false" customHeight="false" outlineLevel="0" collapsed="false">
      <c r="A43" s="1" t="n">
        <v>5</v>
      </c>
      <c r="B43" s="10" t="n">
        <v>10</v>
      </c>
      <c r="C43" s="10" t="n">
        <v>19</v>
      </c>
      <c r="D43" s="10" t="n">
        <v>19</v>
      </c>
      <c r="E43" s="11" t="n">
        <v>34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10</v>
      </c>
      <c r="C44" s="10" t="n">
        <f aca="false">C43</f>
        <v>19</v>
      </c>
      <c r="D44" s="10" t="n">
        <f aca="false">D43</f>
        <v>19</v>
      </c>
      <c r="E44" s="11" t="n">
        <f aca="false">E43</f>
        <v>34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2</v>
      </c>
      <c r="W44" s="10" t="n">
        <v>1</v>
      </c>
      <c r="X44" s="10" t="n">
        <v>3</v>
      </c>
      <c r="Y44" s="10"/>
    </row>
    <row r="45" customFormat="false" ht="16.2" hidden="false" customHeight="false" outlineLevel="0" collapsed="false">
      <c r="A45" s="9" t="n">
        <v>4</v>
      </c>
      <c r="B45" s="0" t="n">
        <v>10</v>
      </c>
      <c r="C45" s="0" t="n">
        <v>22</v>
      </c>
      <c r="D45" s="0" t="n">
        <v>39</v>
      </c>
      <c r="E45" s="2" t="n">
        <v>38</v>
      </c>
    </row>
    <row r="46" customFormat="false" ht="16.2" hidden="false" customHeight="false" outlineLevel="0" collapsed="false">
      <c r="A46" s="9" t="n">
        <v>4</v>
      </c>
      <c r="B46" s="0" t="n">
        <f aca="false">B45</f>
        <v>10</v>
      </c>
      <c r="C46" s="0" t="n">
        <f aca="false">C45</f>
        <v>22</v>
      </c>
      <c r="D46" s="0" t="n">
        <f aca="false">D45</f>
        <v>39</v>
      </c>
      <c r="E46" s="2" t="n">
        <f aca="false">E45</f>
        <v>38</v>
      </c>
      <c r="N46" s="0" t="n">
        <v>65</v>
      </c>
      <c r="V46" s="0" t="n">
        <v>3</v>
      </c>
      <c r="W46" s="0" t="n">
        <v>2</v>
      </c>
      <c r="X46" s="0" t="n">
        <v>3</v>
      </c>
    </row>
    <row r="47" customFormat="false" ht="16.2" hidden="false" customHeight="false" outlineLevel="0" collapsed="false">
      <c r="A47" s="1" t="n">
        <v>3</v>
      </c>
      <c r="B47" s="10" t="n">
        <v>10</v>
      </c>
      <c r="C47" s="10" t="n">
        <v>26</v>
      </c>
      <c r="D47" s="10" t="n">
        <v>1</v>
      </c>
      <c r="E47" s="11" t="n">
        <v>42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0</v>
      </c>
      <c r="C48" s="10" t="n">
        <f aca="false">C47</f>
        <v>26</v>
      </c>
      <c r="D48" s="10" t="n">
        <f aca="false">D47</f>
        <v>1</v>
      </c>
      <c r="E48" s="11" t="n">
        <f aca="false">E47</f>
        <v>42</v>
      </c>
      <c r="F48" s="10"/>
      <c r="G48" s="10"/>
      <c r="H48" s="10"/>
      <c r="I48" s="10"/>
      <c r="J48" s="10"/>
      <c r="K48" s="10"/>
      <c r="L48" s="10"/>
      <c r="M48" s="10"/>
      <c r="N48" s="10" t="n">
        <v>5</v>
      </c>
      <c r="O48" s="10"/>
      <c r="P48" s="10"/>
      <c r="Q48" s="10"/>
      <c r="R48" s="10"/>
      <c r="S48" s="10"/>
      <c r="T48" s="10"/>
      <c r="U48" s="10"/>
      <c r="V48" s="10" t="n">
        <v>1</v>
      </c>
      <c r="W48" s="10" t="n">
        <v>1</v>
      </c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10</v>
      </c>
      <c r="C49" s="0" t="n">
        <v>27</v>
      </c>
      <c r="D49" s="0" t="n">
        <v>42</v>
      </c>
      <c r="E49" s="2" t="n">
        <v>44</v>
      </c>
    </row>
    <row r="50" customFormat="false" ht="16.2" hidden="false" customHeight="false" outlineLevel="0" collapsed="false">
      <c r="A50" s="9" t="n">
        <v>2</v>
      </c>
      <c r="B50" s="0" t="n">
        <f aca="false">B49</f>
        <v>10</v>
      </c>
      <c r="C50" s="0" t="n">
        <f aca="false">C49</f>
        <v>27</v>
      </c>
      <c r="D50" s="0" t="n">
        <f aca="false">D49</f>
        <v>42</v>
      </c>
      <c r="E50" s="2" t="n">
        <f aca="false">E49</f>
        <v>44</v>
      </c>
      <c r="N50" s="0" t="n">
        <v>103</v>
      </c>
      <c r="V50" s="0" t="n">
        <v>2</v>
      </c>
      <c r="W50" s="0" t="n">
        <v>2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10</v>
      </c>
      <c r="C51" s="10" t="n">
        <v>33</v>
      </c>
      <c r="D51" s="10" t="n">
        <v>17</v>
      </c>
      <c r="E51" s="11" t="n">
        <v>48</v>
      </c>
      <c r="F51" s="10"/>
      <c r="G51" s="10"/>
      <c r="H51" s="10"/>
      <c r="I51" s="10"/>
      <c r="J51" s="10"/>
      <c r="K51" s="10"/>
      <c r="L51" s="10"/>
      <c r="M51" s="10"/>
      <c r="N51" s="10" t="n">
        <v>42</v>
      </c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0" t="n">
        <v>11</v>
      </c>
      <c r="C82" s="0" t="n">
        <v>52</v>
      </c>
      <c r="D82" s="0" t="n">
        <v>0</v>
      </c>
      <c r="E82" s="2" t="n">
        <v>0</v>
      </c>
      <c r="N82" s="0" t="n">
        <v>30</v>
      </c>
      <c r="V82" s="0" t="n">
        <v>3</v>
      </c>
      <c r="W82" s="0" t="n">
        <v>1</v>
      </c>
      <c r="X82" s="0" t="n">
        <v>2</v>
      </c>
    </row>
    <row r="83" customFormat="false" ht="16.2" hidden="false" customHeight="false" outlineLevel="0" collapsed="false">
      <c r="A83" s="1" t="n">
        <v>9</v>
      </c>
      <c r="B83" s="10" t="n">
        <v>12</v>
      </c>
      <c r="C83" s="10" t="n">
        <v>2</v>
      </c>
      <c r="D83" s="10" t="n">
        <v>47</v>
      </c>
      <c r="E83" s="11" t="n">
        <v>12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6.2" hidden="false" customHeight="false" outlineLevel="0" collapsed="false">
      <c r="A84" s="1" t="n">
        <v>9</v>
      </c>
      <c r="B84" s="10" t="n">
        <f aca="false">B83</f>
        <v>12</v>
      </c>
      <c r="C84" s="10" t="n">
        <f aca="false">C83</f>
        <v>2</v>
      </c>
      <c r="D84" s="10" t="n">
        <f aca="false">D83</f>
        <v>47</v>
      </c>
      <c r="E84" s="11" t="n">
        <f aca="false">E83</f>
        <v>12</v>
      </c>
      <c r="F84" s="10"/>
      <c r="G84" s="10"/>
      <c r="H84" s="10"/>
      <c r="I84" s="10"/>
      <c r="J84" s="10"/>
      <c r="K84" s="10"/>
      <c r="L84" s="10"/>
      <c r="M84" s="10"/>
      <c r="N84" s="10" t="n">
        <v>118</v>
      </c>
      <c r="O84" s="10"/>
      <c r="P84" s="10"/>
      <c r="Q84" s="10"/>
      <c r="R84" s="10"/>
      <c r="S84" s="10"/>
      <c r="T84" s="10"/>
      <c r="U84" s="10"/>
      <c r="V84" s="10" t="n">
        <v>2</v>
      </c>
      <c r="W84" s="10" t="n">
        <v>3</v>
      </c>
      <c r="X84" s="10" t="n">
        <v>2</v>
      </c>
      <c r="Y84" s="10"/>
    </row>
    <row r="85" customFormat="false" ht="16.2" hidden="false" customHeight="false" outlineLevel="0" collapsed="false">
      <c r="A85" s="9" t="n">
        <v>8</v>
      </c>
      <c r="B85" s="0" t="n">
        <v>12</v>
      </c>
      <c r="C85" s="0" t="n">
        <v>14</v>
      </c>
      <c r="D85" s="0" t="n">
        <v>38</v>
      </c>
      <c r="E85" s="2" t="n">
        <v>21</v>
      </c>
    </row>
    <row r="86" customFormat="false" ht="16.2" hidden="false" customHeight="false" outlineLevel="0" collapsed="false">
      <c r="A86" s="9" t="n">
        <v>8</v>
      </c>
      <c r="B86" s="0" t="n">
        <f aca="false">B85</f>
        <v>12</v>
      </c>
      <c r="C86" s="0" t="n">
        <f aca="false">C85</f>
        <v>14</v>
      </c>
      <c r="D86" s="0" t="n">
        <f aca="false">D85</f>
        <v>38</v>
      </c>
      <c r="E86" s="2" t="n">
        <f aca="false">E85</f>
        <v>21</v>
      </c>
      <c r="N86" s="0" t="n">
        <v>5</v>
      </c>
      <c r="V86" s="0" t="n">
        <v>1</v>
      </c>
      <c r="X86" s="0" t="n">
        <v>2</v>
      </c>
    </row>
    <row r="87" customFormat="false" ht="16.2" hidden="false" customHeight="false" outlineLevel="0" collapsed="false">
      <c r="A87" s="1" t="n">
        <v>7</v>
      </c>
      <c r="B87" s="10" t="n">
        <v>12</v>
      </c>
      <c r="C87" s="10" t="n">
        <v>18</v>
      </c>
      <c r="D87" s="10" t="n">
        <v>20</v>
      </c>
      <c r="E87" s="11" t="n">
        <v>25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f aca="false">B87</f>
        <v>12</v>
      </c>
      <c r="C88" s="10" t="n">
        <f aca="false">C87</f>
        <v>18</v>
      </c>
      <c r="D88" s="10" t="n">
        <f aca="false">D87</f>
        <v>20</v>
      </c>
      <c r="E88" s="11" t="n">
        <f aca="false">E87</f>
        <v>25</v>
      </c>
      <c r="F88" s="10"/>
      <c r="G88" s="10"/>
      <c r="H88" s="10"/>
      <c r="I88" s="10"/>
      <c r="J88" s="10"/>
      <c r="K88" s="10"/>
      <c r="L88" s="10"/>
      <c r="M88" s="10"/>
      <c r="N88" s="10" t="n">
        <v>5</v>
      </c>
      <c r="O88" s="10"/>
      <c r="P88" s="10"/>
      <c r="Q88" s="10"/>
      <c r="R88" s="10"/>
      <c r="S88" s="10"/>
      <c r="T88" s="10"/>
      <c r="U88" s="10"/>
      <c r="V88" s="10" t="n">
        <v>2</v>
      </c>
      <c r="W88" s="10"/>
      <c r="X88" s="10" t="n">
        <v>2</v>
      </c>
      <c r="Y88" s="10"/>
    </row>
    <row r="89" customFormat="false" ht="16.2" hidden="false" customHeight="false" outlineLevel="0" collapsed="false">
      <c r="A89" s="9" t="n">
        <v>6</v>
      </c>
      <c r="B89" s="0" t="n">
        <v>12</v>
      </c>
      <c r="C89" s="0" t="n">
        <v>24</v>
      </c>
      <c r="D89" s="0" t="n">
        <v>8</v>
      </c>
      <c r="E89" s="2" t="n">
        <v>30</v>
      </c>
    </row>
    <row r="90" customFormat="false" ht="16.2" hidden="false" customHeight="false" outlineLevel="0" collapsed="false">
      <c r="A90" s="9" t="n">
        <v>6</v>
      </c>
      <c r="B90" s="0" t="n">
        <f aca="false">B89</f>
        <v>12</v>
      </c>
      <c r="C90" s="0" t="n">
        <f aca="false">C89</f>
        <v>24</v>
      </c>
      <c r="D90" s="0" t="n">
        <f aca="false">D89</f>
        <v>8</v>
      </c>
      <c r="E90" s="2" t="n">
        <f aca="false">E89</f>
        <v>30</v>
      </c>
      <c r="V90" s="0" t="n">
        <v>1</v>
      </c>
      <c r="X90" s="0" t="n">
        <v>3</v>
      </c>
    </row>
    <row r="91" customFormat="false" ht="16.2" hidden="false" customHeight="false" outlineLevel="0" collapsed="false">
      <c r="A91" s="1" t="n">
        <v>5</v>
      </c>
      <c r="B91" s="10" t="n">
        <v>12</v>
      </c>
      <c r="C91" s="10" t="n">
        <v>28</v>
      </c>
      <c r="D91" s="10" t="n">
        <v>34</v>
      </c>
      <c r="E91" s="11" t="n">
        <v>34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2</v>
      </c>
      <c r="C92" s="10" t="n">
        <f aca="false">C91</f>
        <v>28</v>
      </c>
      <c r="D92" s="10" t="n">
        <f aca="false">D91</f>
        <v>34</v>
      </c>
      <c r="E92" s="11" t="n">
        <f aca="false">E91</f>
        <v>34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3</v>
      </c>
      <c r="Y92" s="10"/>
    </row>
    <row r="93" customFormat="false" ht="16.2" hidden="false" customHeight="false" outlineLevel="0" collapsed="false">
      <c r="A93" s="9" t="n">
        <v>4</v>
      </c>
      <c r="B93" s="0" t="n">
        <v>12</v>
      </c>
      <c r="C93" s="0" t="n">
        <v>31</v>
      </c>
      <c r="D93" s="0" t="n">
        <v>4</v>
      </c>
      <c r="E93" s="2" t="n">
        <v>38</v>
      </c>
    </row>
    <row r="94" customFormat="false" ht="16.2" hidden="false" customHeight="false" outlineLevel="0" collapsed="false">
      <c r="A94" s="9" t="n">
        <v>4</v>
      </c>
      <c r="B94" s="0" t="n">
        <f aca="false">B93</f>
        <v>12</v>
      </c>
      <c r="C94" s="0" t="n">
        <f aca="false">C93</f>
        <v>31</v>
      </c>
      <c r="D94" s="0" t="n">
        <f aca="false">D93</f>
        <v>4</v>
      </c>
      <c r="E94" s="2" t="n">
        <f aca="false">E93</f>
        <v>38</v>
      </c>
      <c r="N94" s="0" t="n">
        <v>35</v>
      </c>
      <c r="X94" s="0" t="n">
        <v>3</v>
      </c>
    </row>
    <row r="95" customFormat="false" ht="16.2" hidden="false" customHeight="false" outlineLevel="0" collapsed="false">
      <c r="A95" s="1" t="n">
        <v>3</v>
      </c>
      <c r="B95" s="10" t="n">
        <v>12</v>
      </c>
      <c r="C95" s="10" t="n">
        <v>36</v>
      </c>
      <c r="D95" s="10" t="n">
        <v>24</v>
      </c>
      <c r="E95" s="11" t="n">
        <v>4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2</v>
      </c>
      <c r="C96" s="10" t="n">
        <f aca="false">C95</f>
        <v>36</v>
      </c>
      <c r="D96" s="10" t="n">
        <f aca="false">D95</f>
        <v>24</v>
      </c>
      <c r="E96" s="11" t="n">
        <f aca="false">E95</f>
        <v>42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 t="n">
        <v>1</v>
      </c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12</v>
      </c>
      <c r="C97" s="0" t="n">
        <v>38</v>
      </c>
      <c r="D97" s="0" t="n">
        <v>34</v>
      </c>
      <c r="E97" s="2" t="n">
        <v>44</v>
      </c>
    </row>
    <row r="98" customFormat="false" ht="16.2" hidden="false" customHeight="false" outlineLevel="0" collapsed="false">
      <c r="A98" s="9" t="n">
        <v>2</v>
      </c>
      <c r="B98" s="0" t="n">
        <f aca="false">B97</f>
        <v>12</v>
      </c>
      <c r="C98" s="0" t="n">
        <f aca="false">C97</f>
        <v>38</v>
      </c>
      <c r="D98" s="0" t="n">
        <f aca="false">D97</f>
        <v>34</v>
      </c>
      <c r="E98" s="2" t="n">
        <f aca="false">E97</f>
        <v>44</v>
      </c>
      <c r="N98" s="0" t="n">
        <v>50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2</v>
      </c>
      <c r="C99" s="10" t="n">
        <v>42</v>
      </c>
      <c r="D99" s="10" t="n">
        <v>37</v>
      </c>
      <c r="E99" s="11" t="n">
        <v>48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0" t="n">
        <v>15</v>
      </c>
      <c r="C130" s="0" t="n">
        <v>7</v>
      </c>
      <c r="D130" s="0" t="n">
        <v>0</v>
      </c>
      <c r="E130" s="2" t="n">
        <v>0</v>
      </c>
      <c r="N130" s="0" t="n">
        <v>27</v>
      </c>
      <c r="V130" s="0" t="n">
        <v>2</v>
      </c>
      <c r="W130" s="0" t="n">
        <v>1</v>
      </c>
      <c r="X130" s="0" t="n">
        <v>2</v>
      </c>
    </row>
    <row r="131" customFormat="false" ht="16.2" hidden="false" customHeight="false" outlineLevel="0" collapsed="false">
      <c r="A131" s="1" t="n">
        <v>9</v>
      </c>
      <c r="B131" s="10" t="n">
        <v>15</v>
      </c>
      <c r="C131" s="10" t="n">
        <v>17</v>
      </c>
      <c r="D131" s="10" t="n">
        <v>55</v>
      </c>
      <c r="E131" s="11" t="n">
        <v>12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6.2" hidden="false" customHeight="false" outlineLevel="0" collapsed="false">
      <c r="A132" s="1" t="n">
        <v>9</v>
      </c>
      <c r="B132" s="10" t="n">
        <f aca="false">B131</f>
        <v>15</v>
      </c>
      <c r="C132" s="10" t="n">
        <f aca="false">C131</f>
        <v>17</v>
      </c>
      <c r="D132" s="10" t="n">
        <f aca="false">D131</f>
        <v>55</v>
      </c>
      <c r="E132" s="11" t="n">
        <f aca="false">E131</f>
        <v>12</v>
      </c>
      <c r="F132" s="10"/>
      <c r="G132" s="10"/>
      <c r="H132" s="10"/>
      <c r="I132" s="10"/>
      <c r="J132" s="10"/>
      <c r="K132" s="10"/>
      <c r="L132" s="10"/>
      <c r="M132" s="10"/>
      <c r="N132" s="10" t="n">
        <v>50</v>
      </c>
      <c r="O132" s="10"/>
      <c r="P132" s="10"/>
      <c r="Q132" s="10"/>
      <c r="R132" s="10"/>
      <c r="S132" s="10"/>
      <c r="T132" s="10"/>
      <c r="U132" s="10"/>
      <c r="V132" s="10"/>
      <c r="W132" s="10" t="n">
        <v>3</v>
      </c>
      <c r="X132" s="10" t="n">
        <v>2</v>
      </c>
      <c r="Y132" s="10"/>
    </row>
    <row r="133" customFormat="false" ht="16.2" hidden="false" customHeight="false" outlineLevel="0" collapsed="false">
      <c r="A133" s="9" t="n">
        <v>8</v>
      </c>
      <c r="B133" s="0" t="n">
        <v>15</v>
      </c>
      <c r="C133" s="0" t="n">
        <v>28</v>
      </c>
      <c r="D133" s="0" t="n">
        <v>29</v>
      </c>
      <c r="E133" s="2" t="n">
        <v>21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15</v>
      </c>
      <c r="C134" s="0" t="n">
        <f aca="false">C133</f>
        <v>28</v>
      </c>
      <c r="D134" s="0" t="n">
        <f aca="false">D133</f>
        <v>29</v>
      </c>
      <c r="E134" s="2" t="n">
        <f aca="false">E133</f>
        <v>21</v>
      </c>
      <c r="N134" s="0" t="n">
        <v>3</v>
      </c>
      <c r="V134" s="0" t="n">
        <v>3</v>
      </c>
      <c r="W134" s="0" t="n">
        <v>1</v>
      </c>
      <c r="X134" s="0" t="n">
        <v>2</v>
      </c>
    </row>
    <row r="135" customFormat="false" ht="16.2" hidden="false" customHeight="false" outlineLevel="0" collapsed="false">
      <c r="A135" s="1" t="n">
        <v>7</v>
      </c>
      <c r="B135" s="10" t="n">
        <v>15</v>
      </c>
      <c r="C135" s="10" t="n">
        <v>32</v>
      </c>
      <c r="D135" s="10" t="n">
        <v>59</v>
      </c>
      <c r="E135" s="11" t="n">
        <v>25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5</v>
      </c>
      <c r="C136" s="10" t="n">
        <f aca="false">C135</f>
        <v>32</v>
      </c>
      <c r="D136" s="10" t="n">
        <f aca="false">D135</f>
        <v>59</v>
      </c>
      <c r="E136" s="11" t="n">
        <f aca="false">E135</f>
        <v>25</v>
      </c>
      <c r="F136" s="10"/>
      <c r="G136" s="10"/>
      <c r="H136" s="10"/>
      <c r="I136" s="10"/>
      <c r="J136" s="10"/>
      <c r="K136" s="10"/>
      <c r="L136" s="10"/>
      <c r="M136" s="10"/>
      <c r="N136" s="10" t="n">
        <v>50</v>
      </c>
      <c r="O136" s="10"/>
      <c r="P136" s="10"/>
      <c r="Q136" s="10"/>
      <c r="R136" s="10"/>
      <c r="S136" s="10"/>
      <c r="T136" s="10"/>
      <c r="U136" s="10"/>
      <c r="V136" s="10"/>
      <c r="W136" s="10"/>
      <c r="X136" s="10" t="n">
        <v>2</v>
      </c>
      <c r="Y136" s="10"/>
    </row>
    <row r="137" customFormat="false" ht="16.2" hidden="false" customHeight="false" outlineLevel="0" collapsed="false">
      <c r="A137" s="9" t="n">
        <v>6</v>
      </c>
      <c r="B137" s="0" t="n">
        <v>15</v>
      </c>
      <c r="C137" s="0" t="n">
        <v>39</v>
      </c>
      <c r="D137" s="0" t="n">
        <v>24</v>
      </c>
      <c r="E137" s="2" t="n">
        <v>30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5</v>
      </c>
      <c r="C138" s="0" t="n">
        <f aca="false">C137</f>
        <v>39</v>
      </c>
      <c r="D138" s="0" t="n">
        <f aca="false">D137</f>
        <v>24</v>
      </c>
      <c r="E138" s="2" t="n">
        <f aca="false">E137</f>
        <v>30</v>
      </c>
      <c r="N138" s="0" t="n">
        <v>3</v>
      </c>
      <c r="V138" s="0" t="n">
        <v>1</v>
      </c>
      <c r="W138" s="0" t="n">
        <v>1</v>
      </c>
      <c r="X138" s="0" t="n">
        <v>3</v>
      </c>
    </row>
    <row r="139" customFormat="false" ht="16.2" hidden="false" customHeight="false" outlineLevel="0" collapsed="false">
      <c r="A139" s="1" t="n">
        <v>5</v>
      </c>
      <c r="B139" s="10" t="n">
        <v>15</v>
      </c>
      <c r="C139" s="10" t="n">
        <v>42</v>
      </c>
      <c r="D139" s="10" t="n">
        <v>49</v>
      </c>
      <c r="E139" s="11" t="n">
        <v>34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5</v>
      </c>
      <c r="C140" s="10" t="n">
        <f aca="false">C139</f>
        <v>42</v>
      </c>
      <c r="D140" s="10" t="n">
        <f aca="false">D139</f>
        <v>49</v>
      </c>
      <c r="E140" s="11" t="n">
        <f aca="false">E139</f>
        <v>34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 t="n">
        <v>1</v>
      </c>
      <c r="W140" s="10"/>
      <c r="X140" s="10" t="n">
        <v>3</v>
      </c>
      <c r="Y140" s="10"/>
    </row>
    <row r="141" customFormat="false" ht="16.2" hidden="false" customHeight="false" outlineLevel="0" collapsed="false">
      <c r="A141" s="9" t="n">
        <v>4</v>
      </c>
      <c r="B141" s="0" t="n">
        <v>15</v>
      </c>
      <c r="C141" s="0" t="n">
        <v>45</v>
      </c>
      <c r="D141" s="0" t="n">
        <v>20</v>
      </c>
      <c r="E141" s="2" t="n">
        <v>38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5</v>
      </c>
      <c r="C142" s="0" t="n">
        <f aca="false">C141</f>
        <v>45</v>
      </c>
      <c r="D142" s="0" t="n">
        <f aca="false">D141</f>
        <v>20</v>
      </c>
      <c r="E142" s="2" t="n">
        <f aca="false">E141</f>
        <v>38</v>
      </c>
      <c r="N142" s="0" t="n">
        <v>52</v>
      </c>
      <c r="V142" s="0" t="n">
        <v>1</v>
      </c>
      <c r="X142" s="0" t="n">
        <v>3</v>
      </c>
    </row>
    <row r="143" customFormat="false" ht="16.2" hidden="false" customHeight="false" outlineLevel="0" collapsed="false">
      <c r="A143" s="1" t="n">
        <v>3</v>
      </c>
      <c r="B143" s="10" t="n">
        <v>15</v>
      </c>
      <c r="C143" s="10" t="n">
        <v>50</v>
      </c>
      <c r="D143" s="10" t="n">
        <v>20</v>
      </c>
      <c r="E143" s="11" t="n">
        <v>42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5</v>
      </c>
      <c r="C144" s="10" t="n">
        <f aca="false">C143</f>
        <v>50</v>
      </c>
      <c r="D144" s="10" t="n">
        <f aca="false">D143</f>
        <v>20</v>
      </c>
      <c r="E144" s="11" t="n">
        <f aca="false">E143</f>
        <v>42</v>
      </c>
      <c r="F144" s="10"/>
      <c r="G144" s="10"/>
      <c r="H144" s="10"/>
      <c r="I144" s="10"/>
      <c r="J144" s="10"/>
      <c r="K144" s="10"/>
      <c r="L144" s="10"/>
      <c r="M144" s="10"/>
      <c r="N144" s="10" t="n">
        <v>20</v>
      </c>
      <c r="O144" s="10"/>
      <c r="P144" s="10"/>
      <c r="Q144" s="10"/>
      <c r="R144" s="10"/>
      <c r="S144" s="10"/>
      <c r="T144" s="10"/>
      <c r="U144" s="10"/>
      <c r="V144" s="10" t="n">
        <v>2</v>
      </c>
      <c r="W144" s="10" t="n">
        <v>1</v>
      </c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5</v>
      </c>
      <c r="C145" s="0" t="n">
        <v>52</v>
      </c>
      <c r="D145" s="0" t="n">
        <v>33</v>
      </c>
      <c r="E145" s="2" t="n">
        <v>44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5</v>
      </c>
      <c r="C146" s="0" t="n">
        <f aca="false">C145</f>
        <v>52</v>
      </c>
      <c r="D146" s="0" t="n">
        <f aca="false">D145</f>
        <v>33</v>
      </c>
      <c r="E146" s="2" t="n">
        <f aca="false">E145</f>
        <v>44</v>
      </c>
      <c r="N146" s="0" t="n">
        <v>25</v>
      </c>
      <c r="V146" s="0" t="n">
        <v>4</v>
      </c>
      <c r="W146" s="0" t="n">
        <v>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5</v>
      </c>
      <c r="C147" s="10" t="n">
        <v>56</v>
      </c>
      <c r="D147" s="10" t="n">
        <v>0</v>
      </c>
      <c r="E147" s="11" t="n">
        <v>48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694</v>
      </c>
      <c r="C163" s="14"/>
      <c r="D163" s="14"/>
      <c r="E163" s="2" t="n">
        <f aca="false">(E35-E34+E83-E82+E131-E130)/3</f>
        <v>1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9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3.33333333333333</v>
      </c>
      <c r="W163" s="15" t="n">
        <f aca="false">(W34+W82+W130)/3</f>
        <v>2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634</v>
      </c>
      <c r="C164" s="14"/>
      <c r="D164" s="14"/>
      <c r="E164" s="2" t="n">
        <f aca="false">(E37-E36+E85-E84+E133-E132)/3</f>
        <v>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76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1</v>
      </c>
      <c r="W164" s="15" t="n">
        <f aca="false">(W36+W84+W132)/3</f>
        <v>3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05</v>
      </c>
      <c r="C165" s="14"/>
      <c r="D165" s="14"/>
      <c r="E165" s="2" t="n">
        <f aca="false">(E39-E38+E87-E86+E135-E134)/3</f>
        <v>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2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2</v>
      </c>
      <c r="W165" s="15" t="n">
        <f aca="false">(W38+W86+W134)/3</f>
        <v>1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75.666666666667</v>
      </c>
      <c r="C166" s="14"/>
      <c r="D166" s="14"/>
      <c r="E166" s="2" t="n">
        <f aca="false">(E41-E40+E89-E88+E137-E136)/3</f>
        <v>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2</v>
      </c>
      <c r="W166" s="15" t="n">
        <f aca="false">(W40+W88+W136)/3</f>
        <v>0.666666666666667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5.333333333333</v>
      </c>
      <c r="C167" s="14"/>
      <c r="D167" s="14"/>
      <c r="E167" s="2" t="n">
        <f aca="false">(E43-E42+E91-E90+E139-E138)/3</f>
        <v>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.66666666666667</v>
      </c>
      <c r="W167" s="15" t="n">
        <f aca="false">(W42+W90+W138)/3</f>
        <v>1</v>
      </c>
      <c r="X167" s="15" t="n">
        <f aca="false">(X42+X90+X138)/3</f>
        <v>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67</v>
      </c>
      <c r="C168" s="14"/>
      <c r="D168" s="14"/>
      <c r="E168" s="2" t="n">
        <f aca="false">(E45-E44+E93-E92+E141-E140)/3</f>
        <v>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</v>
      </c>
      <c r="W168" s="15" t="n">
        <f aca="false">(W44+W92+W140)/3</f>
        <v>0.333333333333333</v>
      </c>
      <c r="X168" s="15" t="n">
        <f aca="false">(X44+X92+X140)/3</f>
        <v>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74</v>
      </c>
      <c r="C169" s="14"/>
      <c r="D169" s="14"/>
      <c r="E169" s="2" t="n">
        <f aca="false">(E47-E46+E95-E94+E143-E142)/3</f>
        <v>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50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.33333333333333</v>
      </c>
      <c r="W169" s="15" t="n">
        <f aca="false">(W46+W94+W142)/3</f>
        <v>0.666666666666667</v>
      </c>
      <c r="X169" s="15" t="n">
        <f aca="false">(X46+X94+X142)/3</f>
        <v>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1.333333333333</v>
      </c>
      <c r="C170" s="14"/>
      <c r="D170" s="14"/>
      <c r="E170" s="2" t="n">
        <f aca="false">(E49-E48+E97-E96+E145-E144)/3</f>
        <v>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1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1.666666666667</v>
      </c>
      <c r="C171" s="14"/>
      <c r="D171" s="14"/>
      <c r="E171" s="2" t="n">
        <f aca="false">(E51-E50+E99-E98+E147-E146)/3</f>
        <v>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9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2</v>
      </c>
      <c r="W171" s="15" t="n">
        <f aca="false">(W50+W98+W146)/3</f>
        <v>1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58</v>
      </c>
      <c r="C172" s="14"/>
      <c r="D172" s="14"/>
      <c r="E172" s="2" t="n">
        <f aca="false">SUM(E148:E171)</f>
        <v>4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4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5.3333333333333</v>
      </c>
      <c r="W172" s="15" t="n">
        <f aca="false">SUM(W148:W171)</f>
        <v>10.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63" activeCellId="0" sqref="N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66"/>
    <col collapsed="false" customWidth="true" hidden="false" outlineLevel="0" max="7" min="7" style="18" width="4.66"/>
    <col collapsed="false" customWidth="true" hidden="false" outlineLevel="0" max="8" min="8" style="17" width="4.66"/>
    <col collapsed="false" customWidth="true" hidden="false" outlineLevel="0" max="9" min="9" style="16" width="4.66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3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8" t="s">
        <v>31</v>
      </c>
      <c r="J2" s="96" t="s">
        <v>3</v>
      </c>
      <c r="K2" s="96"/>
      <c r="L2" s="96"/>
      <c r="M2" s="96"/>
      <c r="N2" s="96"/>
      <c r="O2" s="96"/>
      <c r="P2" s="96"/>
      <c r="Q2" s="96" t="s">
        <v>4</v>
      </c>
      <c r="R2" s="96"/>
      <c r="S2" s="96"/>
      <c r="T2" s="96"/>
      <c r="U2" s="96"/>
      <c r="V2" s="96"/>
      <c r="W2" s="96"/>
      <c r="X2" s="26" t="s">
        <v>5</v>
      </c>
      <c r="Y2" s="26" t="s">
        <v>6</v>
      </c>
      <c r="Z2" s="26" t="s">
        <v>7</v>
      </c>
      <c r="AA2" s="26" t="s">
        <v>8</v>
      </c>
      <c r="AB2" s="29"/>
      <c r="AC2" s="23"/>
    </row>
    <row r="3" s="16" customFormat="true" ht="16.5" hidden="false" customHeight="true" outlineLevel="0" collapsed="false">
      <c r="A3" s="23"/>
      <c r="B3" s="28" t="s">
        <v>32</v>
      </c>
      <c r="C3" s="28"/>
      <c r="D3" s="28" t="s">
        <v>33</v>
      </c>
      <c r="E3" s="28"/>
      <c r="F3" s="25" t="s">
        <v>34</v>
      </c>
      <c r="G3" s="25"/>
      <c r="H3" s="25"/>
      <c r="I3" s="28"/>
      <c r="J3" s="28" t="s">
        <v>12</v>
      </c>
      <c r="K3" s="28" t="s">
        <v>13</v>
      </c>
      <c r="L3" s="28" t="s">
        <v>14</v>
      </c>
      <c r="M3" s="28" t="s">
        <v>15</v>
      </c>
      <c r="N3" s="28" t="s">
        <v>16</v>
      </c>
      <c r="O3" s="28" t="s">
        <v>17</v>
      </c>
      <c r="P3" s="28" t="s">
        <v>35</v>
      </c>
      <c r="Q3" s="28" t="s">
        <v>20</v>
      </c>
      <c r="R3" s="28" t="s">
        <v>21</v>
      </c>
      <c r="S3" s="28" t="s">
        <v>22</v>
      </c>
      <c r="T3" s="28" t="s">
        <v>23</v>
      </c>
      <c r="U3" s="28" t="s">
        <v>24</v>
      </c>
      <c r="V3" s="28" t="s">
        <v>25</v>
      </c>
      <c r="W3" s="28" t="s">
        <v>35</v>
      </c>
      <c r="X3" s="26"/>
      <c r="Y3" s="26"/>
      <c r="Z3" s="26"/>
      <c r="AA3" s="26"/>
      <c r="AB3" s="29"/>
      <c r="AC3" s="23"/>
    </row>
    <row r="4" s="16" customFormat="true" ht="16.5" hidden="false" customHeight="true" outlineLevel="0" collapsed="false">
      <c r="A4" s="30"/>
      <c r="B4" s="28"/>
      <c r="C4" s="28"/>
      <c r="D4" s="28"/>
      <c r="E4" s="28"/>
      <c r="F4" s="25"/>
      <c r="G4" s="25"/>
      <c r="H4" s="25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6"/>
      <c r="Y4" s="26"/>
      <c r="Z4" s="26"/>
      <c r="AA4" s="26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1</v>
      </c>
      <c r="C5" s="21" t="s">
        <v>92</v>
      </c>
      <c r="D5" s="21" t="s">
        <v>93</v>
      </c>
      <c r="E5" s="21" t="s">
        <v>94</v>
      </c>
      <c r="F5" s="17" t="n">
        <f aca="false">H70</f>
        <v>4</v>
      </c>
      <c r="G5" s="33" t="n">
        <f aca="false">'台17(甲南-漢寶)下行'!B148/60</f>
        <v>4.61666666666667</v>
      </c>
      <c r="H5" s="17" t="n">
        <f aca="false">F5*1000/G5*0.06</f>
        <v>51.985559566787</v>
      </c>
      <c r="I5" s="17" t="n">
        <f aca="false">F5*1000/(G5*60-SUM(J5:W5))*3.6</f>
        <v>53.2675709001233</v>
      </c>
      <c r="J5" s="18" t="n">
        <f aca="false">'台17(甲南-漢寶)下行'!F148</f>
        <v>0</v>
      </c>
      <c r="K5" s="18" t="n">
        <f aca="false">'台17(甲南-漢寶)下行'!G148</f>
        <v>0</v>
      </c>
      <c r="L5" s="18" t="n">
        <f aca="false">'台17(甲南-漢寶)下行'!H148</f>
        <v>0</v>
      </c>
      <c r="M5" s="18" t="n">
        <f aca="false">'台17(甲南-漢寶)下行'!I148</f>
        <v>0</v>
      </c>
      <c r="N5" s="18" t="n">
        <f aca="false">'台17(甲南-漢寶)下行'!J148</f>
        <v>0</v>
      </c>
      <c r="O5" s="18" t="n">
        <f aca="false">'台17(甲南-漢寶)下行'!K148</f>
        <v>0</v>
      </c>
      <c r="P5" s="18" t="n">
        <f aca="false">'台17(甲南-漢寶)下行'!M148</f>
        <v>0</v>
      </c>
      <c r="Q5" s="18" t="n">
        <f aca="false">'台17(甲南-漢寶)下行'!N148</f>
        <v>6.66666666666667</v>
      </c>
      <c r="R5" s="18" t="n">
        <f aca="false">'台17(甲南-漢寶)下行'!O148</f>
        <v>0</v>
      </c>
      <c r="S5" s="18" t="n">
        <f aca="false">'台17(甲南-漢寶)下行'!P148</f>
        <v>0</v>
      </c>
      <c r="T5" s="18" t="n">
        <f aca="false">'台17(甲南-漢寶)下行'!Q148</f>
        <v>0</v>
      </c>
      <c r="U5" s="18" t="n">
        <f aca="false">'台17(甲南-漢寶)下行'!R148</f>
        <v>0</v>
      </c>
      <c r="V5" s="18" t="n">
        <f aca="false">'台17(甲南-漢寶)下行'!S148</f>
        <v>0</v>
      </c>
      <c r="W5" s="18" t="n">
        <f aca="false">'台17(甲南-漢寶)下行'!U148</f>
        <v>0</v>
      </c>
      <c r="X5" s="18" t="n">
        <f aca="false">'台17(甲南-漢寶)下行'!V148</f>
        <v>1</v>
      </c>
      <c r="Y5" s="18" t="n">
        <f aca="false">'台17(甲南-漢寶)下行'!W148</f>
        <v>0.333333333333333</v>
      </c>
      <c r="Z5" s="18" t="n">
        <v>3</v>
      </c>
      <c r="AA5" s="18" t="n">
        <f aca="false">'台17(甲南-漢寶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93</v>
      </c>
      <c r="C6" s="21" t="s">
        <v>94</v>
      </c>
      <c r="E6" s="21" t="s">
        <v>95</v>
      </c>
      <c r="F6" s="17" t="n">
        <f aca="false">H71</f>
        <v>2</v>
      </c>
      <c r="G6" s="33" t="n">
        <f aca="false">'台17(甲南-漢寶)下行'!B149/60</f>
        <v>1.92777777777778</v>
      </c>
      <c r="H6" s="17" t="n">
        <f aca="false">F6*1000/G6*0.06</f>
        <v>62.2478386167147</v>
      </c>
      <c r="I6" s="17" t="n">
        <f aca="false">F6*1000/(G6*60-SUM(J6:W6))*3.6</f>
        <v>71.7607973421927</v>
      </c>
      <c r="J6" s="18" t="n">
        <f aca="false">'台17(甲南-漢寶)下行'!F149</f>
        <v>0</v>
      </c>
      <c r="K6" s="18" t="n">
        <f aca="false">'台17(甲南-漢寶)下行'!G149</f>
        <v>0</v>
      </c>
      <c r="L6" s="18" t="n">
        <f aca="false">'台17(甲南-漢寶)下行'!H149</f>
        <v>0</v>
      </c>
      <c r="M6" s="18" t="n">
        <f aca="false">'台17(甲南-漢寶)下行'!I149</f>
        <v>0</v>
      </c>
      <c r="N6" s="18" t="n">
        <f aca="false">'台17(甲南-漢寶)下行'!J149</f>
        <v>0</v>
      </c>
      <c r="O6" s="18" t="n">
        <f aca="false">'台17(甲南-漢寶)下行'!K149</f>
        <v>0</v>
      </c>
      <c r="P6" s="18" t="n">
        <f aca="false">'台17(甲南-漢寶)下行'!M149</f>
        <v>0</v>
      </c>
      <c r="Q6" s="18" t="n">
        <f aca="false">'台17(甲南-漢寶)下行'!N149</f>
        <v>15.3333333333333</v>
      </c>
      <c r="R6" s="18" t="n">
        <f aca="false">'台17(甲南-漢寶)下行'!O149</f>
        <v>0</v>
      </c>
      <c r="S6" s="18" t="n">
        <f aca="false">'台17(甲南-漢寶)下行'!P149</f>
        <v>0</v>
      </c>
      <c r="T6" s="18" t="n">
        <f aca="false">'台17(甲南-漢寶)下行'!Q149</f>
        <v>0</v>
      </c>
      <c r="U6" s="18" t="n">
        <f aca="false">'台17(甲南-漢寶)下行'!R149</f>
        <v>0</v>
      </c>
      <c r="V6" s="18" t="n">
        <f aca="false">'台17(甲南-漢寶)下行'!S149</f>
        <v>0</v>
      </c>
      <c r="W6" s="18" t="n">
        <f aca="false">'台17(甲南-漢寶)下行'!U149</f>
        <v>0</v>
      </c>
      <c r="X6" s="18" t="n">
        <f aca="false">'台17(甲南-漢寶)下行'!V149</f>
        <v>0.666666666666667</v>
      </c>
      <c r="Y6" s="18" t="n">
        <f aca="false">'台17(甲南-漢寶)下行'!W149</f>
        <v>1.66666666666667</v>
      </c>
      <c r="Z6" s="18" t="n">
        <v>3</v>
      </c>
      <c r="AA6" s="18" t="n">
        <f aca="false">'台17(甲南-漢寶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95</v>
      </c>
      <c r="D7" s="21" t="s">
        <v>96</v>
      </c>
      <c r="E7" s="21" t="s">
        <v>97</v>
      </c>
      <c r="F7" s="17" t="n">
        <f aca="false">H72</f>
        <v>4</v>
      </c>
      <c r="G7" s="33" t="n">
        <f aca="false">'台17(甲南-漢寶)下行'!B150/60</f>
        <v>4.95</v>
      </c>
      <c r="H7" s="17" t="n">
        <f aca="false">F7*1000/G7*0.06</f>
        <v>48.4848484848485</v>
      </c>
      <c r="I7" s="17" t="n">
        <f aca="false">F7*1000/(G7*60-SUM(J7:W7))*3.6</f>
        <v>52.9411764705882</v>
      </c>
      <c r="J7" s="18" t="n">
        <f aca="false">'台17(甲南-漢寶)下行'!F150</f>
        <v>0</v>
      </c>
      <c r="K7" s="18" t="n">
        <f aca="false">'台17(甲南-漢寶)下行'!G150</f>
        <v>0</v>
      </c>
      <c r="L7" s="18" t="n">
        <f aca="false">'台17(甲南-漢寶)下行'!H150</f>
        <v>0</v>
      </c>
      <c r="M7" s="18" t="n">
        <f aca="false">'台17(甲南-漢寶)下行'!I150</f>
        <v>0</v>
      </c>
      <c r="N7" s="18" t="n">
        <f aca="false">'台17(甲南-漢寶)下行'!J150</f>
        <v>0</v>
      </c>
      <c r="O7" s="18" t="n">
        <f aca="false">'台17(甲南-漢寶)下行'!K150</f>
        <v>0</v>
      </c>
      <c r="P7" s="18" t="n">
        <f aca="false">'台17(甲南-漢寶)下行'!M150</f>
        <v>0</v>
      </c>
      <c r="Q7" s="18" t="n">
        <f aca="false">'台17(甲南-漢寶)下行'!N150</f>
        <v>25</v>
      </c>
      <c r="R7" s="18" t="n">
        <f aca="false">'台17(甲南-漢寶)下行'!O150</f>
        <v>0</v>
      </c>
      <c r="S7" s="18" t="n">
        <f aca="false">'台17(甲南-漢寶)下行'!P150</f>
        <v>0</v>
      </c>
      <c r="T7" s="18" t="n">
        <f aca="false">'台17(甲南-漢寶)下行'!Q150</f>
        <v>0</v>
      </c>
      <c r="U7" s="18" t="n">
        <f aca="false">'台17(甲南-漢寶)下行'!R150</f>
        <v>0</v>
      </c>
      <c r="V7" s="18" t="n">
        <f aca="false">'台17(甲南-漢寶)下行'!S150</f>
        <v>0</v>
      </c>
      <c r="W7" s="18" t="n">
        <f aca="false">'台17(甲南-漢寶)下行'!U150</f>
        <v>0</v>
      </c>
      <c r="X7" s="18" t="n">
        <f aca="false">'台17(甲南-漢寶)下行'!V150</f>
        <v>1</v>
      </c>
      <c r="Y7" s="18" t="n">
        <f aca="false">'台17(甲南-漢寶)下行'!W150</f>
        <v>1</v>
      </c>
      <c r="Z7" s="18" t="n">
        <f aca="false">'台17(甲南-漢寶)下行'!X150</f>
        <v>2.66666666666667</v>
      </c>
      <c r="AA7" s="18" t="n">
        <f aca="false">'台17(甲南-漢寶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96</v>
      </c>
      <c r="C8" s="21" t="s">
        <v>97</v>
      </c>
      <c r="D8" s="21" t="s">
        <v>98</v>
      </c>
      <c r="E8" s="21" t="s">
        <v>99</v>
      </c>
      <c r="F8" s="17" t="n">
        <f aca="false">H73</f>
        <v>4</v>
      </c>
      <c r="G8" s="33" t="n">
        <f aca="false">'台17(甲南-漢寶)下行'!B151/60</f>
        <v>4.62222222222222</v>
      </c>
      <c r="H8" s="17" t="n">
        <f aca="false">F8*1000/G8*0.06</f>
        <v>51.9230769230769</v>
      </c>
      <c r="I8" s="17" t="n">
        <f aca="false">F8*1000/(G8*60-SUM(J8:W8))*3.6</f>
        <v>60.3351955307263</v>
      </c>
      <c r="J8" s="18" t="n">
        <f aca="false">'台17(甲南-漢寶)下行'!F151</f>
        <v>0</v>
      </c>
      <c r="K8" s="18" t="n">
        <f aca="false">'台17(甲南-漢寶)下行'!G151</f>
        <v>0</v>
      </c>
      <c r="L8" s="18" t="n">
        <f aca="false">'台17(甲南-漢寶)下行'!H151</f>
        <v>0</v>
      </c>
      <c r="M8" s="18" t="n">
        <f aca="false">'台17(甲南-漢寶)下行'!I151</f>
        <v>0</v>
      </c>
      <c r="N8" s="18" t="n">
        <f aca="false">'台17(甲南-漢寶)下行'!J151</f>
        <v>0</v>
      </c>
      <c r="O8" s="18" t="n">
        <f aca="false">'台17(甲南-漢寶)下行'!K151</f>
        <v>0</v>
      </c>
      <c r="P8" s="18" t="n">
        <f aca="false">'台17(甲南-漢寶)下行'!M151</f>
        <v>0</v>
      </c>
      <c r="Q8" s="18" t="n">
        <f aca="false">'台17(甲南-漢寶)下行'!N151</f>
        <v>38.6666666666667</v>
      </c>
      <c r="R8" s="18" t="n">
        <f aca="false">'台17(甲南-漢寶)下行'!O151</f>
        <v>0</v>
      </c>
      <c r="S8" s="18" t="n">
        <f aca="false">'台17(甲南-漢寶)下行'!P151</f>
        <v>0</v>
      </c>
      <c r="T8" s="18" t="n">
        <f aca="false">'台17(甲南-漢寶)下行'!Q151</f>
        <v>0</v>
      </c>
      <c r="U8" s="18" t="n">
        <f aca="false">'台17(甲南-漢寶)下行'!R151</f>
        <v>0</v>
      </c>
      <c r="V8" s="18" t="n">
        <f aca="false">'台17(甲南-漢寶)下行'!S151</f>
        <v>0</v>
      </c>
      <c r="W8" s="18" t="n">
        <f aca="false">'台17(甲南-漢寶)下行'!U151</f>
        <v>0</v>
      </c>
      <c r="X8" s="18" t="n">
        <f aca="false">'台17(甲南-漢寶)下行'!V151</f>
        <v>0</v>
      </c>
      <c r="Y8" s="18" t="n">
        <f aca="false">'台17(甲南-漢寶)下行'!W151</f>
        <v>0.666666666666667</v>
      </c>
      <c r="Z8" s="18" t="n">
        <f aca="false">'台17(甲南-漢寶)下行'!X151</f>
        <v>3</v>
      </c>
      <c r="AA8" s="18" t="n">
        <f aca="false">'台17(甲南-漢寶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8</v>
      </c>
      <c r="C9" s="21" t="s">
        <v>99</v>
      </c>
      <c r="D9" s="21" t="s">
        <v>91</v>
      </c>
      <c r="E9" s="21" t="s">
        <v>100</v>
      </c>
      <c r="F9" s="17" t="n">
        <f aca="false">H74</f>
        <v>4</v>
      </c>
      <c r="G9" s="33" t="n">
        <f aca="false">'台17(甲南-漢寶)下行'!B152/60</f>
        <v>4.54444444444445</v>
      </c>
      <c r="H9" s="17" t="n">
        <f aca="false">F9*1000/G9*0.06</f>
        <v>52.8117359413203</v>
      </c>
      <c r="I9" s="17" t="n">
        <f aca="false">F9*1000/(G9*60-SUM(J9:W9))*3.6</f>
        <v>57.7540106951872</v>
      </c>
      <c r="J9" s="18" t="n">
        <f aca="false">'台17(甲南-漢寶)下行'!F152</f>
        <v>0</v>
      </c>
      <c r="K9" s="18" t="n">
        <f aca="false">'台17(甲南-漢寶)下行'!G152</f>
        <v>0</v>
      </c>
      <c r="L9" s="18" t="n">
        <f aca="false">'台17(甲南-漢寶)下行'!H152</f>
        <v>0</v>
      </c>
      <c r="M9" s="18" t="n">
        <f aca="false">'台17(甲南-漢寶)下行'!I152</f>
        <v>0</v>
      </c>
      <c r="N9" s="18" t="n">
        <f aca="false">'台17(甲南-漢寶)下行'!J152</f>
        <v>0</v>
      </c>
      <c r="O9" s="18" t="n">
        <f aca="false">'台17(甲南-漢寶)下行'!K152</f>
        <v>0</v>
      </c>
      <c r="P9" s="18" t="n">
        <f aca="false">'台17(甲南-漢寶)下行'!M152</f>
        <v>0</v>
      </c>
      <c r="Q9" s="18" t="n">
        <f aca="false">'台17(甲南-漢寶)下行'!N152</f>
        <v>23.3333333333333</v>
      </c>
      <c r="R9" s="18" t="n">
        <f aca="false">'台17(甲南-漢寶)下行'!O152</f>
        <v>0</v>
      </c>
      <c r="S9" s="18" t="n">
        <f aca="false">'台17(甲南-漢寶)下行'!P152</f>
        <v>0</v>
      </c>
      <c r="T9" s="18" t="n">
        <f aca="false">'台17(甲南-漢寶)下行'!Q152</f>
        <v>0</v>
      </c>
      <c r="U9" s="18" t="n">
        <f aca="false">'台17(甲南-漢寶)下行'!R152</f>
        <v>0</v>
      </c>
      <c r="V9" s="18" t="n">
        <f aca="false">'台17(甲南-漢寶)下行'!S152</f>
        <v>0</v>
      </c>
      <c r="W9" s="18" t="n">
        <f aca="false">'台17(甲南-漢寶)下行'!U152</f>
        <v>0</v>
      </c>
      <c r="X9" s="18" t="n">
        <f aca="false">'台17(甲南-漢寶)下行'!V152</f>
        <v>2</v>
      </c>
      <c r="Y9" s="18" t="n">
        <f aca="false">'台17(甲南-漢寶)下行'!W152</f>
        <v>0.666666666666667</v>
      </c>
      <c r="Z9" s="18" t="n">
        <f aca="false">'台17(甲南-漢寶)下行'!X152</f>
        <v>3</v>
      </c>
      <c r="AA9" s="18" t="n">
        <f aca="false">'台17(甲南-漢寶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91</v>
      </c>
      <c r="C10" s="21" t="s">
        <v>100</v>
      </c>
      <c r="D10" s="21" t="s">
        <v>101</v>
      </c>
      <c r="E10" s="21" t="s">
        <v>102</v>
      </c>
      <c r="F10" s="17" t="n">
        <f aca="false">H75</f>
        <v>5</v>
      </c>
      <c r="G10" s="33" t="n">
        <f aca="false">'台17(甲南-漢寶)下行'!B153/60</f>
        <v>4.93333333333333</v>
      </c>
      <c r="H10" s="17" t="n">
        <f aca="false">F10*1000/G10*0.06</f>
        <v>60.8108108108108</v>
      </c>
      <c r="I10" s="17" t="n">
        <f aca="false">F10*1000/(G10*60-SUM(J10:W10))*3.6</f>
        <v>64.8259303721489</v>
      </c>
      <c r="J10" s="18" t="n">
        <f aca="false">'台17(甲南-漢寶)下行'!F153</f>
        <v>0</v>
      </c>
      <c r="K10" s="18" t="n">
        <f aca="false">'台17(甲南-漢寶)下行'!G153</f>
        <v>0</v>
      </c>
      <c r="L10" s="18" t="n">
        <f aca="false">'台17(甲南-漢寶)下行'!H153</f>
        <v>0</v>
      </c>
      <c r="M10" s="18" t="n">
        <f aca="false">'台17(甲南-漢寶)下行'!I153</f>
        <v>0</v>
      </c>
      <c r="N10" s="18" t="n">
        <f aca="false">'台17(甲南-漢寶)下行'!J153</f>
        <v>0</v>
      </c>
      <c r="O10" s="18" t="n">
        <f aca="false">'台17(甲南-漢寶)下行'!K153</f>
        <v>0</v>
      </c>
      <c r="P10" s="18" t="n">
        <f aca="false">'台17(甲南-漢寶)下行'!M153</f>
        <v>0</v>
      </c>
      <c r="Q10" s="18" t="n">
        <f aca="false">'台17(甲南-漢寶)下行'!N153</f>
        <v>18.3333333333333</v>
      </c>
      <c r="R10" s="18" t="n">
        <f aca="false">'台17(甲南-漢寶)下行'!O153</f>
        <v>0</v>
      </c>
      <c r="S10" s="18" t="n">
        <f aca="false">'台17(甲南-漢寶)下行'!P153</f>
        <v>0</v>
      </c>
      <c r="T10" s="18" t="n">
        <f aca="false">'台17(甲南-漢寶)下行'!Q153</f>
        <v>0</v>
      </c>
      <c r="U10" s="18" t="n">
        <f aca="false">'台17(甲南-漢寶)下行'!R153</f>
        <v>0</v>
      </c>
      <c r="V10" s="18" t="n">
        <f aca="false">'台17(甲南-漢寶)下行'!S153</f>
        <v>0</v>
      </c>
      <c r="W10" s="18" t="n">
        <f aca="false">'台17(甲南-漢寶)下行'!U153</f>
        <v>0</v>
      </c>
      <c r="X10" s="18" t="n">
        <f aca="false">'台17(甲南-漢寶)下行'!V153</f>
        <v>0.333333333333333</v>
      </c>
      <c r="Y10" s="18" t="n">
        <f aca="false">'台17(甲南-漢寶)下行'!W153</f>
        <v>1</v>
      </c>
      <c r="Z10" s="18" t="n">
        <f aca="false">'台17(甲南-漢寶)下行'!X153</f>
        <v>2.33333333333333</v>
      </c>
      <c r="AA10" s="18" t="n">
        <f aca="false">'台17(甲南-漢寶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01</v>
      </c>
      <c r="C11" s="21" t="s">
        <v>102</v>
      </c>
      <c r="D11" s="21" t="s">
        <v>103</v>
      </c>
      <c r="E11" s="21" t="s">
        <v>104</v>
      </c>
      <c r="F11" s="17" t="n">
        <f aca="false">H76</f>
        <v>4</v>
      </c>
      <c r="G11" s="33" t="n">
        <f aca="false">'台17(甲南-漢寶)下行'!B154/60</f>
        <v>3.37222222222222</v>
      </c>
      <c r="H11" s="17" t="n">
        <f aca="false">F11*1000/G11*0.06</f>
        <v>71.169686985173</v>
      </c>
      <c r="I11" s="17" t="n">
        <f aca="false">F11*1000/(G11*60-SUM(J11:W11))*3.6</f>
        <v>76.8683274021352</v>
      </c>
      <c r="J11" s="18" t="n">
        <f aca="false">'台17(甲南-漢寶)下行'!F154</f>
        <v>0</v>
      </c>
      <c r="K11" s="18" t="n">
        <f aca="false">'台17(甲南-漢寶)下行'!G154</f>
        <v>0</v>
      </c>
      <c r="L11" s="18" t="n">
        <f aca="false">'台17(甲南-漢寶)下行'!H154</f>
        <v>0</v>
      </c>
      <c r="M11" s="18" t="n">
        <f aca="false">'台17(甲南-漢寶)下行'!I154</f>
        <v>0</v>
      </c>
      <c r="N11" s="18" t="n">
        <f aca="false">'台17(甲南-漢寶)下行'!J154</f>
        <v>0</v>
      </c>
      <c r="O11" s="18" t="n">
        <f aca="false">'台17(甲南-漢寶)下行'!K154</f>
        <v>0</v>
      </c>
      <c r="P11" s="18" t="n">
        <f aca="false">'台17(甲南-漢寶)下行'!M154</f>
        <v>0</v>
      </c>
      <c r="Q11" s="18" t="n">
        <f aca="false">'台17(甲南-漢寶)下行'!N154</f>
        <v>15</v>
      </c>
      <c r="R11" s="18" t="n">
        <f aca="false">'台17(甲南-漢寶)下行'!O154</f>
        <v>0</v>
      </c>
      <c r="S11" s="18" t="n">
        <f aca="false">'台17(甲南-漢寶)下行'!P154</f>
        <v>0</v>
      </c>
      <c r="T11" s="18" t="n">
        <f aca="false">'台17(甲南-漢寶)下行'!Q154</f>
        <v>0</v>
      </c>
      <c r="U11" s="18" t="n">
        <f aca="false">'台17(甲南-漢寶)下行'!R154</f>
        <v>0</v>
      </c>
      <c r="V11" s="18" t="n">
        <f aca="false">'台17(甲南-漢寶)下行'!S154</f>
        <v>0</v>
      </c>
      <c r="W11" s="18" t="n">
        <f aca="false">'台17(甲南-漢寶)下行'!U154</f>
        <v>0</v>
      </c>
      <c r="X11" s="18" t="n">
        <f aca="false">'台17(甲南-漢寶)下行'!V154</f>
        <v>0.666666666666667</v>
      </c>
      <c r="Y11" s="18" t="n">
        <f aca="false">'台17(甲南-漢寶)下行'!W154</f>
        <v>1</v>
      </c>
      <c r="Z11" s="18" t="n">
        <f aca="false">'台17(甲南-漢寶)下行'!X154</f>
        <v>2</v>
      </c>
      <c r="AA11" s="18" t="n">
        <f aca="false">'台17(甲南-漢寶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03</v>
      </c>
      <c r="C12" s="21" t="s">
        <v>104</v>
      </c>
      <c r="D12" s="21" t="s">
        <v>105</v>
      </c>
      <c r="E12" s="21" t="s">
        <v>106</v>
      </c>
      <c r="F12" s="17" t="n">
        <f aca="false">H77</f>
        <v>9</v>
      </c>
      <c r="G12" s="33" t="n">
        <f aca="false">'台17(甲南-漢寶)下行'!B155/60</f>
        <v>9.99444444444444</v>
      </c>
      <c r="H12" s="17" t="n">
        <f aca="false">F12*1000/G12*0.06</f>
        <v>54.0300166759311</v>
      </c>
      <c r="I12" s="17" t="n">
        <f aca="false">F12*1000/(G12*60-SUM(J12:W12))*3.6</f>
        <v>57.9261025029797</v>
      </c>
      <c r="J12" s="18" t="n">
        <f aca="false">'台17(甲南-漢寶)下行'!F155</f>
        <v>0</v>
      </c>
      <c r="K12" s="18" t="n">
        <f aca="false">'台17(甲南-漢寶)下行'!G155</f>
        <v>0</v>
      </c>
      <c r="L12" s="18" t="n">
        <f aca="false">'台17(甲南-漢寶)下行'!H155</f>
        <v>0</v>
      </c>
      <c r="M12" s="18" t="n">
        <f aca="false">'台17(甲南-漢寶)下行'!I155</f>
        <v>0</v>
      </c>
      <c r="N12" s="18" t="n">
        <f aca="false">'台17(甲南-漢寶)下行'!J155</f>
        <v>0</v>
      </c>
      <c r="O12" s="18" t="n">
        <f aca="false">'台17(甲南-漢寶)下行'!K155</f>
        <v>0</v>
      </c>
      <c r="P12" s="18" t="n">
        <f aca="false">'台17(甲南-漢寶)下行'!M155</f>
        <v>0</v>
      </c>
      <c r="Q12" s="18" t="n">
        <f aca="false">'台17(甲南-漢寶)下行'!N155</f>
        <v>40.3333333333333</v>
      </c>
      <c r="R12" s="18" t="n">
        <f aca="false">'台17(甲南-漢寶)下行'!O155</f>
        <v>0</v>
      </c>
      <c r="S12" s="18" t="n">
        <f aca="false">'台17(甲南-漢寶)下行'!P155</f>
        <v>0</v>
      </c>
      <c r="T12" s="18" t="n">
        <f aca="false">'台17(甲南-漢寶)下行'!Q155</f>
        <v>0</v>
      </c>
      <c r="U12" s="18" t="n">
        <f aca="false">'台17(甲南-漢寶)下行'!R155</f>
        <v>0</v>
      </c>
      <c r="V12" s="18" t="n">
        <f aca="false">'台17(甲南-漢寶)下行'!S155</f>
        <v>0</v>
      </c>
      <c r="W12" s="18" t="n">
        <f aca="false">'台17(甲南-漢寶)下行'!U155</f>
        <v>0</v>
      </c>
      <c r="X12" s="18" t="n">
        <f aca="false">'台17(甲南-漢寶)下行'!V155</f>
        <v>1.66666666666667</v>
      </c>
      <c r="Y12" s="18" t="n">
        <f aca="false">'台17(甲南-漢寶)下行'!W155</f>
        <v>1.33333333333333</v>
      </c>
      <c r="Z12" s="18" t="n">
        <f aca="false">'台17(甲南-漢寶)下行'!X155</f>
        <v>2</v>
      </c>
      <c r="AA12" s="18" t="n">
        <f aca="false">'台17(甲南-漢寶)下行'!Y155</f>
        <v>0</v>
      </c>
      <c r="AB12" s="20"/>
    </row>
    <row r="13" s="16" customFormat="true" ht="16.2" hidden="false" customHeight="true" outlineLevel="0" collapsed="false">
      <c r="A13" s="16" t="n">
        <f aca="false">A12+1</f>
        <v>9</v>
      </c>
      <c r="B13" s="21" t="s">
        <v>105</v>
      </c>
      <c r="C13" s="21" t="s">
        <v>106</v>
      </c>
      <c r="D13" s="21" t="s">
        <v>107</v>
      </c>
      <c r="E13" s="21" t="s">
        <v>108</v>
      </c>
      <c r="F13" s="17" t="n">
        <f aca="false">H78</f>
        <v>12</v>
      </c>
      <c r="G13" s="33" t="n">
        <f aca="false">'台17(甲南-漢寶)下行'!B156/60</f>
        <v>12.8055555555556</v>
      </c>
      <c r="H13" s="17" t="n">
        <f aca="false">F13*1000/G13*0.06</f>
        <v>56.2255965292842</v>
      </c>
      <c r="I13" s="17" t="n">
        <f aca="false">F13*1000/(G13*60-SUM(J13:W13))*3.6</f>
        <v>60.9595484477893</v>
      </c>
      <c r="J13" s="18" t="n">
        <f aca="false">'台17(甲南-漢寶)下行'!F156</f>
        <v>0</v>
      </c>
      <c r="K13" s="18" t="n">
        <f aca="false">'台17(甲南-漢寶)下行'!G156</f>
        <v>0</v>
      </c>
      <c r="L13" s="18" t="n">
        <f aca="false">'台17(甲南-漢寶)下行'!H156</f>
        <v>0</v>
      </c>
      <c r="M13" s="18" t="n">
        <f aca="false">'台17(甲南-漢寶)下行'!I156</f>
        <v>0</v>
      </c>
      <c r="N13" s="18" t="n">
        <f aca="false">'台17(甲南-漢寶)下行'!J156</f>
        <v>0</v>
      </c>
      <c r="O13" s="18" t="n">
        <f aca="false">'台17(甲南-漢寶)下行'!K156</f>
        <v>0</v>
      </c>
      <c r="P13" s="18" t="n">
        <f aca="false">'台17(甲南-漢寶)下行'!M156</f>
        <v>0</v>
      </c>
      <c r="Q13" s="18" t="n">
        <f aca="false">'台17(甲南-漢寶)下行'!N156</f>
        <v>59.6666666666667</v>
      </c>
      <c r="R13" s="18" t="n">
        <f aca="false">'台17(甲南-漢寶)下行'!O156</f>
        <v>0</v>
      </c>
      <c r="S13" s="18" t="n">
        <f aca="false">'台17(甲南-漢寶)下行'!P156</f>
        <v>0</v>
      </c>
      <c r="T13" s="18" t="n">
        <f aca="false">'台17(甲南-漢寶)下行'!Q156</f>
        <v>0</v>
      </c>
      <c r="U13" s="18" t="n">
        <f aca="false">'台17(甲南-漢寶)下行'!R156</f>
        <v>0</v>
      </c>
      <c r="V13" s="18" t="n">
        <f aca="false">'台17(甲南-漢寶)下行'!S156</f>
        <v>0</v>
      </c>
      <c r="W13" s="18" t="n">
        <f aca="false">'台17(甲南-漢寶)下行'!U156</f>
        <v>0</v>
      </c>
      <c r="X13" s="18" t="n">
        <f aca="false">'台17(甲南-漢寶)下行'!V156</f>
        <v>2.33333333333333</v>
      </c>
      <c r="Y13" s="18" t="n">
        <f aca="false">'台17(甲南-漢寶)下行'!W156</f>
        <v>1.33333333333333</v>
      </c>
      <c r="Z13" s="18" t="n">
        <f aca="false">'台17(甲南-漢寶)下行'!X156</f>
        <v>2</v>
      </c>
      <c r="AA13" s="18" t="n">
        <f aca="false">'台17(甲南-漢寶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107</v>
      </c>
      <c r="C14" s="21" t="s">
        <v>108</v>
      </c>
      <c r="F14" s="17" t="n">
        <f aca="false">H79</f>
        <v>0</v>
      </c>
      <c r="G14" s="33" t="n">
        <f aca="false">'台17(甲南-漢寶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7(甲南-漢寶)下行'!F157</f>
        <v>0</v>
      </c>
      <c r="K14" s="18" t="n">
        <f aca="false">'台17(甲南-漢寶)下行'!G157</f>
        <v>0</v>
      </c>
      <c r="L14" s="18" t="n">
        <f aca="false">'台17(甲南-漢寶)下行'!H157</f>
        <v>0</v>
      </c>
      <c r="M14" s="18" t="n">
        <f aca="false">'台17(甲南-漢寶)下行'!I157</f>
        <v>0</v>
      </c>
      <c r="N14" s="18" t="n">
        <f aca="false">'台17(甲南-漢寶)下行'!J157</f>
        <v>0</v>
      </c>
      <c r="O14" s="18" t="n">
        <f aca="false">'台17(甲南-漢寶)下行'!K157</f>
        <v>0</v>
      </c>
      <c r="P14" s="18" t="n">
        <f aca="false">'台17(甲南-漢寶)下行'!M157</f>
        <v>0</v>
      </c>
      <c r="Q14" s="18" t="n">
        <f aca="false">'台17(甲南-漢寶)下行'!N157</f>
        <v>0</v>
      </c>
      <c r="R14" s="18" t="n">
        <f aca="false">'台17(甲南-漢寶)下行'!O157</f>
        <v>0</v>
      </c>
      <c r="S14" s="18" t="n">
        <f aca="false">'台17(甲南-漢寶)下行'!P157</f>
        <v>0</v>
      </c>
      <c r="T14" s="18" t="n">
        <f aca="false">'台17(甲南-漢寶)下行'!Q157</f>
        <v>0</v>
      </c>
      <c r="U14" s="18" t="n">
        <f aca="false">'台17(甲南-漢寶)下行'!R157</f>
        <v>0</v>
      </c>
      <c r="V14" s="18" t="n">
        <f aca="false">'台17(甲南-漢寶)下行'!S157</f>
        <v>0</v>
      </c>
      <c r="W14" s="18" t="n">
        <f aca="false">'台17(甲南-漢寶)下行'!U157</f>
        <v>0</v>
      </c>
      <c r="X14" s="18" t="n">
        <f aca="false">'台17(甲南-漢寶)下行'!V157</f>
        <v>0.666666666666667</v>
      </c>
      <c r="Y14" s="18" t="n">
        <f aca="false">'台17(甲南-漢寶)下行'!W157</f>
        <v>0.666666666666667</v>
      </c>
      <c r="Z14" s="18" t="n">
        <f aca="false">'台17(甲南-漢寶)下行'!X157</f>
        <v>0.666666666666667</v>
      </c>
      <c r="AA14" s="18" t="n">
        <f aca="false">'台17(甲南-漢寶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17(甲南-漢寶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7(甲南-漢寶)下行'!F158</f>
        <v>0</v>
      </c>
      <c r="K15" s="18" t="n">
        <f aca="false">'台17(甲南-漢寶)下行'!G158</f>
        <v>0</v>
      </c>
      <c r="L15" s="18" t="n">
        <f aca="false">'台17(甲南-漢寶)下行'!H158</f>
        <v>0</v>
      </c>
      <c r="M15" s="18" t="n">
        <f aca="false">'台17(甲南-漢寶)下行'!I158</f>
        <v>0</v>
      </c>
      <c r="N15" s="18" t="n">
        <f aca="false">'台17(甲南-漢寶)下行'!J158</f>
        <v>0</v>
      </c>
      <c r="O15" s="18" t="n">
        <f aca="false">'台17(甲南-漢寶)下行'!K158</f>
        <v>0</v>
      </c>
      <c r="P15" s="18" t="n">
        <f aca="false">'台17(甲南-漢寶)下行'!M158</f>
        <v>0</v>
      </c>
      <c r="Q15" s="18" t="n">
        <f aca="false">'台17(甲南-漢寶)下行'!N158</f>
        <v>0</v>
      </c>
      <c r="R15" s="18" t="n">
        <f aca="false">'台17(甲南-漢寶)下行'!O158</f>
        <v>0</v>
      </c>
      <c r="S15" s="18" t="n">
        <f aca="false">'台17(甲南-漢寶)下行'!P158</f>
        <v>0</v>
      </c>
      <c r="T15" s="18" t="n">
        <f aca="false">'台17(甲南-漢寶)下行'!Q158</f>
        <v>0</v>
      </c>
      <c r="U15" s="18" t="n">
        <f aca="false">'台17(甲南-漢寶)下行'!R158</f>
        <v>0</v>
      </c>
      <c r="V15" s="18" t="n">
        <f aca="false">'台17(甲南-漢寶)下行'!S158</f>
        <v>0</v>
      </c>
      <c r="W15" s="18" t="n">
        <f aca="false">'台17(甲南-漢寶)下行'!U158</f>
        <v>0</v>
      </c>
      <c r="X15" s="18" t="n">
        <f aca="false">'台17(甲南-漢寶)下行'!V158</f>
        <v>0</v>
      </c>
      <c r="Y15" s="18" t="n">
        <f aca="false">'台17(甲南-漢寶)下行'!W158</f>
        <v>0</v>
      </c>
      <c r="Z15" s="18" t="n">
        <f aca="false">'台17(甲南-漢寶)下行'!X158</f>
        <v>0</v>
      </c>
      <c r="AA15" s="18" t="n">
        <f aca="false">'台17(甲南-漢寶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17(甲南-漢寶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7(甲南-漢寶)下行'!F159</f>
        <v>0</v>
      </c>
      <c r="K16" s="18" t="n">
        <f aca="false">'台17(甲南-漢寶)下行'!G159</f>
        <v>0</v>
      </c>
      <c r="L16" s="18" t="n">
        <f aca="false">'台17(甲南-漢寶)下行'!H159</f>
        <v>0</v>
      </c>
      <c r="M16" s="18" t="n">
        <f aca="false">'台17(甲南-漢寶)下行'!I159</f>
        <v>0</v>
      </c>
      <c r="N16" s="18" t="n">
        <f aca="false">'台17(甲南-漢寶)下行'!J159</f>
        <v>0</v>
      </c>
      <c r="O16" s="18" t="n">
        <f aca="false">'台17(甲南-漢寶)下行'!K159</f>
        <v>0</v>
      </c>
      <c r="P16" s="18" t="n">
        <f aca="false">'台17(甲南-漢寶)下行'!M159</f>
        <v>0</v>
      </c>
      <c r="Q16" s="18" t="n">
        <f aca="false">'台17(甲南-漢寶)下行'!N159</f>
        <v>0</v>
      </c>
      <c r="R16" s="18" t="n">
        <f aca="false">'台17(甲南-漢寶)下行'!O159</f>
        <v>0</v>
      </c>
      <c r="S16" s="18" t="n">
        <f aca="false">'台17(甲南-漢寶)下行'!P159</f>
        <v>0</v>
      </c>
      <c r="T16" s="18" t="n">
        <f aca="false">'台17(甲南-漢寶)下行'!Q159</f>
        <v>0</v>
      </c>
      <c r="U16" s="18" t="n">
        <f aca="false">'台17(甲南-漢寶)下行'!R159</f>
        <v>0</v>
      </c>
      <c r="V16" s="18" t="n">
        <f aca="false">'台17(甲南-漢寶)下行'!S159</f>
        <v>0</v>
      </c>
      <c r="W16" s="18" t="n">
        <f aca="false">'台17(甲南-漢寶)下行'!U159</f>
        <v>0</v>
      </c>
      <c r="X16" s="18" t="n">
        <f aca="false">'台17(甲南-漢寶)下行'!V159</f>
        <v>0</v>
      </c>
      <c r="Y16" s="18" t="n">
        <f aca="false">'台17(甲南-漢寶)下行'!W159</f>
        <v>0</v>
      </c>
      <c r="Z16" s="18" t="n">
        <f aca="false">'台17(甲南-漢寶)下行'!X159</f>
        <v>0</v>
      </c>
      <c r="AA16" s="18" t="n">
        <f aca="false">'台17(甲南-漢寶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17(甲南-漢寶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7(甲南-漢寶)下行'!F160</f>
        <v>0</v>
      </c>
      <c r="K17" s="18" t="n">
        <f aca="false">'台17(甲南-漢寶)下行'!G160</f>
        <v>0</v>
      </c>
      <c r="L17" s="18" t="n">
        <f aca="false">'台17(甲南-漢寶)下行'!H160</f>
        <v>0</v>
      </c>
      <c r="M17" s="18" t="n">
        <f aca="false">'台17(甲南-漢寶)下行'!I160</f>
        <v>0</v>
      </c>
      <c r="N17" s="18" t="n">
        <f aca="false">'台17(甲南-漢寶)下行'!J160</f>
        <v>0</v>
      </c>
      <c r="O17" s="18" t="n">
        <f aca="false">'台17(甲南-漢寶)下行'!K160</f>
        <v>0</v>
      </c>
      <c r="P17" s="18" t="n">
        <f aca="false">'台17(甲南-漢寶)下行'!M160</f>
        <v>0</v>
      </c>
      <c r="Q17" s="18" t="n">
        <f aca="false">'台17(甲南-漢寶)下行'!N160</f>
        <v>0</v>
      </c>
      <c r="R17" s="18" t="n">
        <f aca="false">'台17(甲南-漢寶)下行'!O160</f>
        <v>0</v>
      </c>
      <c r="S17" s="18" t="n">
        <f aca="false">'台17(甲南-漢寶)下行'!P160</f>
        <v>0</v>
      </c>
      <c r="T17" s="18" t="n">
        <f aca="false">'台17(甲南-漢寶)下行'!Q160</f>
        <v>0</v>
      </c>
      <c r="U17" s="18" t="n">
        <f aca="false">'台17(甲南-漢寶)下行'!R160</f>
        <v>0</v>
      </c>
      <c r="V17" s="18" t="n">
        <f aca="false">'台17(甲南-漢寶)下行'!S160</f>
        <v>0</v>
      </c>
      <c r="W17" s="18" t="n">
        <f aca="false">'台17(甲南-漢寶)下行'!U160</f>
        <v>0</v>
      </c>
      <c r="X17" s="18" t="n">
        <f aca="false">'台17(甲南-漢寶)下行'!V160</f>
        <v>0</v>
      </c>
      <c r="Y17" s="18" t="n">
        <f aca="false">'台17(甲南-漢寶)下行'!W160</f>
        <v>0</v>
      </c>
      <c r="Z17" s="18" t="n">
        <f aca="false">'台17(甲南-漢寶)下行'!X160</f>
        <v>0</v>
      </c>
      <c r="AA17" s="18" t="n">
        <f aca="false">'台17(甲南-漢寶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17(甲南-漢寶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7(甲南-漢寶)下行'!F161</f>
        <v>0</v>
      </c>
      <c r="K18" s="18" t="n">
        <f aca="false">'台17(甲南-漢寶)下行'!G161</f>
        <v>0</v>
      </c>
      <c r="L18" s="18" t="n">
        <f aca="false">'台17(甲南-漢寶)下行'!H161</f>
        <v>0</v>
      </c>
      <c r="M18" s="18" t="n">
        <f aca="false">'台17(甲南-漢寶)下行'!I161</f>
        <v>0</v>
      </c>
      <c r="N18" s="18" t="n">
        <f aca="false">'台17(甲南-漢寶)下行'!J161</f>
        <v>0</v>
      </c>
      <c r="O18" s="18" t="n">
        <f aca="false">'台17(甲南-漢寶)下行'!K161</f>
        <v>0</v>
      </c>
      <c r="P18" s="18" t="n">
        <f aca="false">'台17(甲南-漢寶)下行'!M161</f>
        <v>0</v>
      </c>
      <c r="Q18" s="18" t="n">
        <f aca="false">'台17(甲南-漢寶)下行'!N161</f>
        <v>0</v>
      </c>
      <c r="R18" s="18" t="n">
        <f aca="false">'台17(甲南-漢寶)下行'!O161</f>
        <v>0</v>
      </c>
      <c r="S18" s="18" t="n">
        <f aca="false">'台17(甲南-漢寶)下行'!P161</f>
        <v>0</v>
      </c>
      <c r="T18" s="18" t="n">
        <f aca="false">'台17(甲南-漢寶)下行'!Q161</f>
        <v>0</v>
      </c>
      <c r="U18" s="18" t="n">
        <f aca="false">'台17(甲南-漢寶)下行'!R161</f>
        <v>0</v>
      </c>
      <c r="V18" s="18" t="n">
        <f aca="false">'台17(甲南-漢寶)下行'!S161</f>
        <v>0</v>
      </c>
      <c r="W18" s="18" t="n">
        <f aca="false">'台17(甲南-漢寶)下行'!U161</f>
        <v>0</v>
      </c>
      <c r="X18" s="18" t="n">
        <f aca="false">'台17(甲南-漢寶)下行'!V161</f>
        <v>0</v>
      </c>
      <c r="Y18" s="18" t="n">
        <f aca="false">'台17(甲南-漢寶)下行'!W161</f>
        <v>0</v>
      </c>
      <c r="Z18" s="18" t="n">
        <f aca="false">'台17(甲南-漢寶)下行'!X161</f>
        <v>0</v>
      </c>
      <c r="AA18" s="18" t="n">
        <f aca="false">'台17(甲南-漢寶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17(甲南-漢寶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7(甲南-漢寶)下行'!F162</f>
        <v>0</v>
      </c>
      <c r="K19" s="18" t="n">
        <f aca="false">'台17(甲南-漢寶)下行'!G162</f>
        <v>0</v>
      </c>
      <c r="L19" s="18" t="n">
        <f aca="false">'台17(甲南-漢寶)下行'!H162</f>
        <v>0</v>
      </c>
      <c r="M19" s="18" t="n">
        <f aca="false">'台17(甲南-漢寶)下行'!I162</f>
        <v>0</v>
      </c>
      <c r="N19" s="18" t="n">
        <f aca="false">'台17(甲南-漢寶)下行'!J162</f>
        <v>0</v>
      </c>
      <c r="O19" s="18" t="n">
        <f aca="false">'台17(甲南-漢寶)下行'!K162</f>
        <v>0</v>
      </c>
      <c r="P19" s="18" t="n">
        <f aca="false">'台17(甲南-漢寶)下行'!M162</f>
        <v>0</v>
      </c>
      <c r="Q19" s="18" t="n">
        <f aca="false">'台17(甲南-漢寶)下行'!N162</f>
        <v>0</v>
      </c>
      <c r="R19" s="18" t="n">
        <f aca="false">'台17(甲南-漢寶)下行'!O162</f>
        <v>0</v>
      </c>
      <c r="S19" s="18" t="n">
        <f aca="false">'台17(甲南-漢寶)下行'!P162</f>
        <v>0</v>
      </c>
      <c r="T19" s="18" t="n">
        <f aca="false">'台17(甲南-漢寶)下行'!Q162</f>
        <v>0</v>
      </c>
      <c r="U19" s="18" t="n">
        <f aca="false">'台17(甲南-漢寶)下行'!R162</f>
        <v>0</v>
      </c>
      <c r="V19" s="18" t="n">
        <f aca="false">'台17(甲南-漢寶)下行'!S162</f>
        <v>0</v>
      </c>
      <c r="W19" s="18" t="n">
        <f aca="false">'台17(甲南-漢寶)下行'!U162</f>
        <v>0</v>
      </c>
      <c r="X19" s="18" t="n">
        <f aca="false">'台17(甲南-漢寶)下行'!V162</f>
        <v>0</v>
      </c>
      <c r="Y19" s="18" t="n">
        <f aca="false">'台17(甲南-漢寶)下行'!W162</f>
        <v>0</v>
      </c>
      <c r="Z19" s="18" t="n">
        <f aca="false">'台17(甲南-漢寶)下行'!X162</f>
        <v>0</v>
      </c>
      <c r="AA19" s="18" t="n">
        <f aca="false">'台17(甲南-漢寶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17(甲南-漢寶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(甲南-漢寶)下行'!F163</f>
        <v>0</v>
      </c>
      <c r="K20" s="18" t="n">
        <f aca="false">'台17(甲南-漢寶)下行'!G163</f>
        <v>0</v>
      </c>
      <c r="L20" s="18" t="n">
        <f aca="false">'台17(甲南-漢寶)下行'!H163</f>
        <v>0</v>
      </c>
      <c r="M20" s="18" t="n">
        <f aca="false">'台17(甲南-漢寶)下行'!I163</f>
        <v>0</v>
      </c>
      <c r="N20" s="18" t="n">
        <f aca="false">'台17(甲南-漢寶)下行'!J163</f>
        <v>0</v>
      </c>
      <c r="O20" s="18" t="n">
        <f aca="false">'台17(甲南-漢寶)下行'!K163</f>
        <v>0</v>
      </c>
      <c r="P20" s="18" t="n">
        <f aca="false">'台17(甲南-漢寶)下行'!M163</f>
        <v>0</v>
      </c>
      <c r="Q20" s="18" t="n">
        <f aca="false">'台17(甲南-漢寶)下行'!N163</f>
        <v>0</v>
      </c>
      <c r="R20" s="18" t="n">
        <f aca="false">'台17(甲南-漢寶)下行'!O163</f>
        <v>0</v>
      </c>
      <c r="S20" s="18" t="n">
        <f aca="false">'台17(甲南-漢寶)下行'!P163</f>
        <v>0</v>
      </c>
      <c r="T20" s="18" t="n">
        <f aca="false">'台17(甲南-漢寶)下行'!Q163</f>
        <v>0</v>
      </c>
      <c r="U20" s="18" t="n">
        <f aca="false">'台17(甲南-漢寶)下行'!R163</f>
        <v>0</v>
      </c>
      <c r="V20" s="18" t="n">
        <f aca="false">'台17(甲南-漢寶)下行'!S163</f>
        <v>0</v>
      </c>
      <c r="W20" s="18" t="n">
        <f aca="false">'台17(甲南-漢寶)下行'!U163</f>
        <v>0</v>
      </c>
      <c r="X20" s="18" t="n">
        <f aca="false">'台17(甲南-漢寶)下行'!V163</f>
        <v>0</v>
      </c>
      <c r="Y20" s="18" t="n">
        <f aca="false">'台17(甲南-漢寶)下行'!W163</f>
        <v>0</v>
      </c>
      <c r="Z20" s="18" t="n">
        <f aca="false">'台17(甲南-漢寶)下行'!X163</f>
        <v>0</v>
      </c>
      <c r="AA20" s="18" t="n">
        <f aca="false">'台17(甲南-漢寶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17(甲南-漢寶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(甲南-漢寶)下行'!F164</f>
        <v>0</v>
      </c>
      <c r="K21" s="18" t="n">
        <f aca="false">'台17(甲南-漢寶)下行'!G164</f>
        <v>0</v>
      </c>
      <c r="L21" s="18" t="n">
        <f aca="false">'台17(甲南-漢寶)下行'!H164</f>
        <v>0</v>
      </c>
      <c r="M21" s="18" t="n">
        <f aca="false">'台17(甲南-漢寶)下行'!I164</f>
        <v>0</v>
      </c>
      <c r="N21" s="18" t="n">
        <f aca="false">'台17(甲南-漢寶)下行'!J164</f>
        <v>0</v>
      </c>
      <c r="O21" s="18" t="n">
        <f aca="false">'台17(甲南-漢寶)下行'!K164</f>
        <v>0</v>
      </c>
      <c r="P21" s="18" t="n">
        <f aca="false">'台17(甲南-漢寶)下行'!M164</f>
        <v>0</v>
      </c>
      <c r="Q21" s="18" t="n">
        <f aca="false">'台17(甲南-漢寶)下行'!N164</f>
        <v>0</v>
      </c>
      <c r="R21" s="18" t="n">
        <f aca="false">'台17(甲南-漢寶)下行'!O164</f>
        <v>0</v>
      </c>
      <c r="S21" s="18" t="n">
        <f aca="false">'台17(甲南-漢寶)下行'!P164</f>
        <v>0</v>
      </c>
      <c r="T21" s="18" t="n">
        <f aca="false">'台17(甲南-漢寶)下行'!Q164</f>
        <v>0</v>
      </c>
      <c r="U21" s="18" t="n">
        <f aca="false">'台17(甲南-漢寶)下行'!R164</f>
        <v>0</v>
      </c>
      <c r="V21" s="18" t="n">
        <f aca="false">'台17(甲南-漢寶)下行'!S164</f>
        <v>0</v>
      </c>
      <c r="W21" s="18" t="n">
        <f aca="false">'台17(甲南-漢寶)下行'!U164</f>
        <v>0</v>
      </c>
      <c r="X21" s="18" t="n">
        <f aca="false">'台17(甲南-漢寶)下行'!V164</f>
        <v>0</v>
      </c>
      <c r="Y21" s="18" t="n">
        <f aca="false">'台17(甲南-漢寶)下行'!W164</f>
        <v>0</v>
      </c>
      <c r="Z21" s="18" t="n">
        <f aca="false">'台17(甲南-漢寶)下行'!X164</f>
        <v>0</v>
      </c>
      <c r="AA21" s="18" t="n">
        <f aca="false">'台17(甲南-漢寶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17(甲南-漢寶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(甲南-漢寶)下行'!F165</f>
        <v>0</v>
      </c>
      <c r="K22" s="18" t="n">
        <f aca="false">'台17(甲南-漢寶)下行'!G165</f>
        <v>0</v>
      </c>
      <c r="L22" s="18" t="n">
        <f aca="false">'台17(甲南-漢寶)下行'!H165</f>
        <v>0</v>
      </c>
      <c r="M22" s="18" t="n">
        <f aca="false">'台17(甲南-漢寶)下行'!I165</f>
        <v>0</v>
      </c>
      <c r="N22" s="18" t="n">
        <f aca="false">'台17(甲南-漢寶)下行'!J165</f>
        <v>0</v>
      </c>
      <c r="O22" s="18" t="n">
        <f aca="false">'台17(甲南-漢寶)下行'!K165</f>
        <v>0</v>
      </c>
      <c r="P22" s="18" t="n">
        <f aca="false">'台17(甲南-漢寶)下行'!M165</f>
        <v>0</v>
      </c>
      <c r="Q22" s="18" t="n">
        <f aca="false">'台17(甲南-漢寶)下行'!N165</f>
        <v>0</v>
      </c>
      <c r="R22" s="18" t="n">
        <f aca="false">'台17(甲南-漢寶)下行'!O165</f>
        <v>0</v>
      </c>
      <c r="S22" s="18" t="n">
        <f aca="false">'台17(甲南-漢寶)下行'!P165</f>
        <v>0</v>
      </c>
      <c r="T22" s="18" t="n">
        <f aca="false">'台17(甲南-漢寶)下行'!Q165</f>
        <v>0</v>
      </c>
      <c r="U22" s="18" t="n">
        <f aca="false">'台17(甲南-漢寶)下行'!R165</f>
        <v>0</v>
      </c>
      <c r="V22" s="18" t="n">
        <f aca="false">'台17(甲南-漢寶)下行'!S165</f>
        <v>0</v>
      </c>
      <c r="W22" s="18" t="n">
        <f aca="false">'台17(甲南-漢寶)下行'!U165</f>
        <v>0</v>
      </c>
      <c r="X22" s="18" t="n">
        <f aca="false">'台17(甲南-漢寶)下行'!V165</f>
        <v>0</v>
      </c>
      <c r="Y22" s="18" t="n">
        <f aca="false">'台17(甲南-漢寶)下行'!W165</f>
        <v>0</v>
      </c>
      <c r="Z22" s="18" t="n">
        <f aca="false">'台17(甲南-漢寶)下行'!X165</f>
        <v>0</v>
      </c>
      <c r="AA22" s="18" t="n">
        <f aca="false">'台17(甲南-漢寶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17(甲南-漢寶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(甲南-漢寶)下行'!F166</f>
        <v>0</v>
      </c>
      <c r="K23" s="18" t="n">
        <f aca="false">'台17(甲南-漢寶)下行'!G166</f>
        <v>0</v>
      </c>
      <c r="L23" s="18" t="n">
        <f aca="false">'台17(甲南-漢寶)下行'!H166</f>
        <v>0</v>
      </c>
      <c r="M23" s="18" t="n">
        <f aca="false">'台17(甲南-漢寶)下行'!I166</f>
        <v>0</v>
      </c>
      <c r="N23" s="18" t="n">
        <f aca="false">'台17(甲南-漢寶)下行'!J166</f>
        <v>0</v>
      </c>
      <c r="O23" s="18" t="n">
        <f aca="false">'台17(甲南-漢寶)下行'!K166</f>
        <v>0</v>
      </c>
      <c r="P23" s="18" t="n">
        <f aca="false">'台17(甲南-漢寶)下行'!M166</f>
        <v>0</v>
      </c>
      <c r="Q23" s="18" t="n">
        <f aca="false">'台17(甲南-漢寶)下行'!N166</f>
        <v>0</v>
      </c>
      <c r="R23" s="18" t="n">
        <f aca="false">'台17(甲南-漢寶)下行'!O166</f>
        <v>0</v>
      </c>
      <c r="S23" s="18" t="n">
        <f aca="false">'台17(甲南-漢寶)下行'!P166</f>
        <v>0</v>
      </c>
      <c r="T23" s="18" t="n">
        <f aca="false">'台17(甲南-漢寶)下行'!Q166</f>
        <v>0</v>
      </c>
      <c r="U23" s="18" t="n">
        <f aca="false">'台17(甲南-漢寶)下行'!R166</f>
        <v>0</v>
      </c>
      <c r="V23" s="18" t="n">
        <f aca="false">'台17(甲南-漢寶)下行'!S166</f>
        <v>0</v>
      </c>
      <c r="W23" s="18" t="n">
        <f aca="false">'台17(甲南-漢寶)下行'!U166</f>
        <v>0</v>
      </c>
      <c r="X23" s="18" t="n">
        <f aca="false">'台17(甲南-漢寶)下行'!V166</f>
        <v>0</v>
      </c>
      <c r="Y23" s="18" t="n">
        <f aca="false">'台17(甲南-漢寶)下行'!W166</f>
        <v>0</v>
      </c>
      <c r="Z23" s="18" t="n">
        <f aca="false">'台17(甲南-漢寶)下行'!X166</f>
        <v>0</v>
      </c>
      <c r="AA23" s="18" t="n">
        <f aca="false">'台17(甲南-漢寶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17(甲南-漢寶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(甲南-漢寶)下行'!F167</f>
        <v>0</v>
      </c>
      <c r="K24" s="18" t="n">
        <f aca="false">'台17(甲南-漢寶)下行'!G167</f>
        <v>0</v>
      </c>
      <c r="L24" s="18" t="n">
        <f aca="false">'台17(甲南-漢寶)下行'!H167</f>
        <v>0</v>
      </c>
      <c r="M24" s="18" t="n">
        <f aca="false">'台17(甲南-漢寶)下行'!I167</f>
        <v>0</v>
      </c>
      <c r="N24" s="18" t="n">
        <f aca="false">'台17(甲南-漢寶)下行'!J167</f>
        <v>0</v>
      </c>
      <c r="O24" s="18" t="n">
        <f aca="false">'台17(甲南-漢寶)下行'!K167</f>
        <v>0</v>
      </c>
      <c r="P24" s="18" t="n">
        <f aca="false">'台17(甲南-漢寶)下行'!M167</f>
        <v>0</v>
      </c>
      <c r="Q24" s="18" t="n">
        <f aca="false">'台17(甲南-漢寶)下行'!N167</f>
        <v>0</v>
      </c>
      <c r="R24" s="18" t="n">
        <f aca="false">'台17(甲南-漢寶)下行'!O167</f>
        <v>0</v>
      </c>
      <c r="S24" s="18" t="n">
        <f aca="false">'台17(甲南-漢寶)下行'!P167</f>
        <v>0</v>
      </c>
      <c r="T24" s="18" t="n">
        <f aca="false">'台17(甲南-漢寶)下行'!Q167</f>
        <v>0</v>
      </c>
      <c r="U24" s="18" t="n">
        <f aca="false">'台17(甲南-漢寶)下行'!R167</f>
        <v>0</v>
      </c>
      <c r="V24" s="18" t="n">
        <f aca="false">'台17(甲南-漢寶)下行'!S167</f>
        <v>0</v>
      </c>
      <c r="W24" s="18" t="n">
        <f aca="false">'台17(甲南-漢寶)下行'!U167</f>
        <v>0</v>
      </c>
      <c r="X24" s="18" t="n">
        <f aca="false">'台17(甲南-漢寶)下行'!V167</f>
        <v>0</v>
      </c>
      <c r="Y24" s="18" t="n">
        <f aca="false">'台17(甲南-漢寶)下行'!W167</f>
        <v>0</v>
      </c>
      <c r="Z24" s="18" t="n">
        <f aca="false">'台17(甲南-漢寶)下行'!X167</f>
        <v>0</v>
      </c>
      <c r="AA24" s="18" t="n">
        <f aca="false">'台17(甲南-漢寶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17(甲南-漢寶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(甲南-漢寶)下行'!F168</f>
        <v>0</v>
      </c>
      <c r="K25" s="18" t="n">
        <f aca="false">'台17(甲南-漢寶)下行'!G168</f>
        <v>0</v>
      </c>
      <c r="L25" s="18" t="n">
        <f aca="false">'台17(甲南-漢寶)下行'!H168</f>
        <v>0</v>
      </c>
      <c r="M25" s="18" t="n">
        <f aca="false">'台17(甲南-漢寶)下行'!I168</f>
        <v>0</v>
      </c>
      <c r="N25" s="18" t="n">
        <f aca="false">'台17(甲南-漢寶)下行'!J168</f>
        <v>0</v>
      </c>
      <c r="O25" s="18" t="n">
        <f aca="false">'台17(甲南-漢寶)下行'!K168</f>
        <v>0</v>
      </c>
      <c r="P25" s="18" t="n">
        <f aca="false">'台17(甲南-漢寶)下行'!M168</f>
        <v>0</v>
      </c>
      <c r="Q25" s="18" t="n">
        <f aca="false">'台17(甲南-漢寶)下行'!N168</f>
        <v>0</v>
      </c>
      <c r="R25" s="18" t="n">
        <f aca="false">'台17(甲南-漢寶)下行'!O168</f>
        <v>0</v>
      </c>
      <c r="S25" s="18" t="n">
        <f aca="false">'台17(甲南-漢寶)下行'!P168</f>
        <v>0</v>
      </c>
      <c r="T25" s="18" t="n">
        <f aca="false">'台17(甲南-漢寶)下行'!Q168</f>
        <v>0</v>
      </c>
      <c r="U25" s="18" t="n">
        <f aca="false">'台17(甲南-漢寶)下行'!R168</f>
        <v>0</v>
      </c>
      <c r="V25" s="18" t="n">
        <f aca="false">'台17(甲南-漢寶)下行'!S168</f>
        <v>0</v>
      </c>
      <c r="W25" s="18" t="n">
        <f aca="false">'台17(甲南-漢寶)下行'!U168</f>
        <v>0</v>
      </c>
      <c r="X25" s="18" t="n">
        <f aca="false">'台17(甲南-漢寶)下行'!V168</f>
        <v>0</v>
      </c>
      <c r="Y25" s="18" t="n">
        <f aca="false">'台17(甲南-漢寶)下行'!W168</f>
        <v>0</v>
      </c>
      <c r="Z25" s="18" t="n">
        <f aca="false">'台17(甲南-漢寶)下行'!X168</f>
        <v>0</v>
      </c>
      <c r="AA25" s="18" t="n">
        <f aca="false">'台17(甲南-漢寶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17(甲南-漢寶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(甲南-漢寶)下行'!F169</f>
        <v>0</v>
      </c>
      <c r="K26" s="18" t="n">
        <f aca="false">'台17(甲南-漢寶)下行'!G169</f>
        <v>0</v>
      </c>
      <c r="L26" s="18" t="n">
        <f aca="false">'台17(甲南-漢寶)下行'!H169</f>
        <v>0</v>
      </c>
      <c r="M26" s="18" t="n">
        <f aca="false">'台17(甲南-漢寶)下行'!I169</f>
        <v>0</v>
      </c>
      <c r="N26" s="18" t="n">
        <f aca="false">'台17(甲南-漢寶)下行'!J169</f>
        <v>0</v>
      </c>
      <c r="O26" s="18" t="n">
        <f aca="false">'台17(甲南-漢寶)下行'!K169</f>
        <v>0</v>
      </c>
      <c r="P26" s="18" t="n">
        <f aca="false">'台17(甲南-漢寶)下行'!M169</f>
        <v>0</v>
      </c>
      <c r="Q26" s="18" t="n">
        <f aca="false">'台17(甲南-漢寶)下行'!N169</f>
        <v>0</v>
      </c>
      <c r="R26" s="18" t="n">
        <f aca="false">'台17(甲南-漢寶)下行'!O169</f>
        <v>0</v>
      </c>
      <c r="S26" s="18" t="n">
        <f aca="false">'台17(甲南-漢寶)下行'!P169</f>
        <v>0</v>
      </c>
      <c r="T26" s="18" t="n">
        <f aca="false">'台17(甲南-漢寶)下行'!Q169</f>
        <v>0</v>
      </c>
      <c r="U26" s="18" t="n">
        <f aca="false">'台17(甲南-漢寶)下行'!R169</f>
        <v>0</v>
      </c>
      <c r="V26" s="18" t="n">
        <f aca="false">'台17(甲南-漢寶)下行'!S169</f>
        <v>0</v>
      </c>
      <c r="W26" s="18" t="n">
        <f aca="false">'台17(甲南-漢寶)下行'!U169</f>
        <v>0</v>
      </c>
      <c r="X26" s="18" t="n">
        <f aca="false">'台17(甲南-漢寶)下行'!V169</f>
        <v>0</v>
      </c>
      <c r="Y26" s="18" t="n">
        <f aca="false">'台17(甲南-漢寶)下行'!W169</f>
        <v>0</v>
      </c>
      <c r="Z26" s="18" t="n">
        <f aca="false">'台17(甲南-漢寶)下行'!X169</f>
        <v>0</v>
      </c>
      <c r="AA26" s="18" t="n">
        <f aca="false">'台17(甲南-漢寶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17(甲南-漢寶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(甲南-漢寶)下行'!F170</f>
        <v>0</v>
      </c>
      <c r="K27" s="18" t="n">
        <f aca="false">'台17(甲南-漢寶)下行'!G170</f>
        <v>0</v>
      </c>
      <c r="L27" s="18" t="n">
        <f aca="false">'台17(甲南-漢寶)下行'!H170</f>
        <v>0</v>
      </c>
      <c r="M27" s="18" t="n">
        <f aca="false">'台17(甲南-漢寶)下行'!I170</f>
        <v>0</v>
      </c>
      <c r="N27" s="18" t="n">
        <f aca="false">'台17(甲南-漢寶)下行'!J170</f>
        <v>0</v>
      </c>
      <c r="O27" s="18" t="n">
        <f aca="false">'台17(甲南-漢寶)下行'!K170</f>
        <v>0</v>
      </c>
      <c r="P27" s="18" t="n">
        <f aca="false">'台17(甲南-漢寶)下行'!M170</f>
        <v>0</v>
      </c>
      <c r="Q27" s="18" t="n">
        <f aca="false">'台17(甲南-漢寶)下行'!N170</f>
        <v>0</v>
      </c>
      <c r="R27" s="18" t="n">
        <f aca="false">'台17(甲南-漢寶)下行'!O170</f>
        <v>0</v>
      </c>
      <c r="S27" s="18" t="n">
        <f aca="false">'台17(甲南-漢寶)下行'!P170</f>
        <v>0</v>
      </c>
      <c r="T27" s="18" t="n">
        <f aca="false">'台17(甲南-漢寶)下行'!Q170</f>
        <v>0</v>
      </c>
      <c r="U27" s="18" t="n">
        <f aca="false">'台17(甲南-漢寶)下行'!R170</f>
        <v>0</v>
      </c>
      <c r="V27" s="18" t="n">
        <f aca="false">'台17(甲南-漢寶)下行'!S170</f>
        <v>0</v>
      </c>
      <c r="W27" s="18" t="n">
        <f aca="false">'台17(甲南-漢寶)下行'!U170</f>
        <v>0</v>
      </c>
      <c r="X27" s="18" t="n">
        <f aca="false">'台17(甲南-漢寶)下行'!V170</f>
        <v>0</v>
      </c>
      <c r="Y27" s="18" t="n">
        <f aca="false">'台17(甲南-漢寶)下行'!W170</f>
        <v>0</v>
      </c>
      <c r="Z27" s="18" t="n">
        <f aca="false">'台17(甲南-漢寶)下行'!X170</f>
        <v>0</v>
      </c>
      <c r="AA27" s="18" t="n">
        <f aca="false">'台17(甲南-漢寶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17(甲南-漢寶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(甲南-漢寶)下行'!F171</f>
        <v>0</v>
      </c>
      <c r="K28" s="18" t="n">
        <f aca="false">'台17(甲南-漢寶)下行'!G171</f>
        <v>0</v>
      </c>
      <c r="L28" s="18" t="n">
        <f aca="false">'台17(甲南-漢寶)下行'!H171</f>
        <v>0</v>
      </c>
      <c r="M28" s="18" t="n">
        <f aca="false">'台17(甲南-漢寶)下行'!I171</f>
        <v>0</v>
      </c>
      <c r="N28" s="18" t="n">
        <f aca="false">'台17(甲南-漢寶)下行'!J171</f>
        <v>0</v>
      </c>
      <c r="O28" s="18" t="n">
        <f aca="false">'台17(甲南-漢寶)下行'!K171</f>
        <v>0</v>
      </c>
      <c r="P28" s="18" t="n">
        <f aca="false">'台17(甲南-漢寶)下行'!M171</f>
        <v>0</v>
      </c>
      <c r="Q28" s="18" t="n">
        <f aca="false">'台17(甲南-漢寶)下行'!N171</f>
        <v>0</v>
      </c>
      <c r="R28" s="18" t="n">
        <f aca="false">'台17(甲南-漢寶)下行'!O171</f>
        <v>0</v>
      </c>
      <c r="S28" s="18" t="n">
        <f aca="false">'台17(甲南-漢寶)下行'!P171</f>
        <v>0</v>
      </c>
      <c r="T28" s="18" t="n">
        <f aca="false">'台17(甲南-漢寶)下行'!Q171</f>
        <v>0</v>
      </c>
      <c r="U28" s="18" t="n">
        <f aca="false">'台17(甲南-漢寶)下行'!R171</f>
        <v>0</v>
      </c>
      <c r="V28" s="18" t="n">
        <f aca="false">'台17(甲南-漢寶)下行'!S171</f>
        <v>0</v>
      </c>
      <c r="W28" s="18" t="n">
        <f aca="false">'台17(甲南-漢寶)下行'!U171</f>
        <v>0</v>
      </c>
      <c r="X28" s="18" t="n">
        <f aca="false">'台17(甲南-漢寶)下行'!V171</f>
        <v>0</v>
      </c>
      <c r="Y28" s="18" t="n">
        <f aca="false">'台17(甲南-漢寶)下行'!W171</f>
        <v>0</v>
      </c>
      <c r="Z28" s="18" t="n">
        <f aca="false">'台17(甲南-漢寶)下行'!X171</f>
        <v>0</v>
      </c>
      <c r="AA28" s="18" t="n">
        <f aca="false">'台17(甲南-漢寶)下行'!Y171</f>
        <v>0</v>
      </c>
    </row>
    <row r="29" customFormat="false" ht="1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48</v>
      </c>
      <c r="G29" s="33" t="n">
        <f aca="false">SUM(G5:G28)</f>
        <v>51.7666666666667</v>
      </c>
      <c r="H29" s="17" t="n">
        <f aca="false">F29*1000/G29*0.06</f>
        <v>55.6342562781713</v>
      </c>
      <c r="I29" s="17" t="n">
        <f aca="false">F29*1000/(G29*60-SUM(J29:W29))*3.6</f>
        <v>60.342218600861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42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0.3333333333333</v>
      </c>
      <c r="Y29" s="18" t="n">
        <f aca="false">SUM(Y5:Y28)</f>
        <v>9.66666666666667</v>
      </c>
    </row>
    <row r="30" customFormat="false" ht="18.6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42.333333333333</v>
      </c>
      <c r="R30" s="36"/>
      <c r="S30" s="36"/>
      <c r="T30" s="36"/>
      <c r="U30" s="36"/>
      <c r="V30" s="36"/>
      <c r="W30" s="36"/>
    </row>
    <row r="31" customFormat="false" ht="17.4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17(甲南-漢寶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(甲南-漢寶)上行'!F148</f>
        <v>0</v>
      </c>
      <c r="K39" s="41" t="n">
        <f aca="false">'台17(甲南-漢寶)上行'!G148</f>
        <v>0</v>
      </c>
      <c r="L39" s="41" t="n">
        <f aca="false">'台17(甲南-漢寶)上行'!H148</f>
        <v>0</v>
      </c>
      <c r="M39" s="41" t="n">
        <f aca="false">'台17(甲南-漢寶)上行'!I148</f>
        <v>0</v>
      </c>
      <c r="N39" s="41" t="n">
        <f aca="false">'台17(甲南-漢寶)上行'!J148</f>
        <v>0</v>
      </c>
      <c r="O39" s="41" t="n">
        <f aca="false">'台17(甲南-漢寶)上行'!K148</f>
        <v>0</v>
      </c>
      <c r="P39" s="41" t="n">
        <f aca="false">'台17(甲南-漢寶)上行'!M148</f>
        <v>0</v>
      </c>
      <c r="Q39" s="41" t="n">
        <f aca="false">'台17(甲南-漢寶)上行'!N148</f>
        <v>0</v>
      </c>
      <c r="R39" s="41" t="n">
        <f aca="false">'台17(甲南-漢寶)上行'!O148</f>
        <v>0</v>
      </c>
      <c r="S39" s="41" t="n">
        <f aca="false">'台17(甲南-漢寶)上行'!P148</f>
        <v>0</v>
      </c>
      <c r="T39" s="41" t="n">
        <f aca="false">'台17(甲南-漢寶)上行'!Q148</f>
        <v>0</v>
      </c>
      <c r="U39" s="41" t="n">
        <f aca="false">'台17(甲南-漢寶)上行'!R148</f>
        <v>0</v>
      </c>
      <c r="V39" s="41" t="n">
        <f aca="false">'台17(甲南-漢寶)上行'!S148</f>
        <v>0</v>
      </c>
      <c r="W39" s="41" t="n">
        <f aca="false">'台17(甲南-漢寶)上行'!U148</f>
        <v>0</v>
      </c>
      <c r="X39" s="41" t="n">
        <f aca="false">'台17(甲南-漢寶)上行'!V148</f>
        <v>0</v>
      </c>
      <c r="Y39" s="41" t="n">
        <f aca="false">'台17(甲南-漢寶)上行'!W148</f>
        <v>0</v>
      </c>
      <c r="Z39" s="41" t="n">
        <f aca="false">'台17(甲南-漢寶)上行'!X148</f>
        <v>0</v>
      </c>
      <c r="AA39" s="41" t="n">
        <f aca="false">'台17(甲南-漢寶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17(甲南-漢寶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(甲南-漢寶)上行'!F149</f>
        <v>0</v>
      </c>
      <c r="K40" s="41" t="n">
        <f aca="false">'台17(甲南-漢寶)上行'!G149</f>
        <v>0</v>
      </c>
      <c r="L40" s="41" t="n">
        <f aca="false">'台17(甲南-漢寶)上行'!H149</f>
        <v>0</v>
      </c>
      <c r="M40" s="41" t="n">
        <f aca="false">'台17(甲南-漢寶)上行'!I149</f>
        <v>0</v>
      </c>
      <c r="N40" s="41" t="n">
        <f aca="false">'台17(甲南-漢寶)上行'!J149</f>
        <v>0</v>
      </c>
      <c r="O40" s="41" t="n">
        <f aca="false">'台17(甲南-漢寶)上行'!K149</f>
        <v>0</v>
      </c>
      <c r="P40" s="41" t="n">
        <f aca="false">'台17(甲南-漢寶)上行'!M149</f>
        <v>0</v>
      </c>
      <c r="Q40" s="41" t="n">
        <f aca="false">'台17(甲南-漢寶)上行'!N149</f>
        <v>0</v>
      </c>
      <c r="R40" s="41" t="n">
        <f aca="false">'台17(甲南-漢寶)上行'!O149</f>
        <v>0</v>
      </c>
      <c r="S40" s="41" t="n">
        <f aca="false">'台17(甲南-漢寶)上行'!P149</f>
        <v>0</v>
      </c>
      <c r="T40" s="41" t="n">
        <f aca="false">'台17(甲南-漢寶)上行'!Q149</f>
        <v>0</v>
      </c>
      <c r="U40" s="41" t="n">
        <f aca="false">'台17(甲南-漢寶)上行'!R149</f>
        <v>0</v>
      </c>
      <c r="V40" s="41" t="n">
        <f aca="false">'台17(甲南-漢寶)上行'!S149</f>
        <v>0</v>
      </c>
      <c r="W40" s="41" t="n">
        <f aca="false">'台17(甲南-漢寶)上行'!U149</f>
        <v>0</v>
      </c>
      <c r="X40" s="41" t="n">
        <f aca="false">'台17(甲南-漢寶)上行'!V149</f>
        <v>0</v>
      </c>
      <c r="Y40" s="41" t="n">
        <f aca="false">'台17(甲南-漢寶)上行'!W149</f>
        <v>0</v>
      </c>
      <c r="Z40" s="41" t="n">
        <f aca="false">'台17(甲南-漢寶)上行'!X149</f>
        <v>0</v>
      </c>
      <c r="AA40" s="41" t="n">
        <f aca="false">'台17(甲南-漢寶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台17(甲南-漢寶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(甲南-漢寶)上行'!F150</f>
        <v>0</v>
      </c>
      <c r="K41" s="41" t="n">
        <f aca="false">'台17(甲南-漢寶)上行'!G150</f>
        <v>0</v>
      </c>
      <c r="L41" s="41" t="n">
        <f aca="false">'台17(甲南-漢寶)上行'!H150</f>
        <v>0</v>
      </c>
      <c r="M41" s="41" t="n">
        <f aca="false">'台17(甲南-漢寶)上行'!I150</f>
        <v>0</v>
      </c>
      <c r="N41" s="41" t="n">
        <f aca="false">'台17(甲南-漢寶)上行'!J150</f>
        <v>0</v>
      </c>
      <c r="O41" s="41" t="n">
        <f aca="false">'台17(甲南-漢寶)上行'!K150</f>
        <v>0</v>
      </c>
      <c r="P41" s="41" t="n">
        <f aca="false">'台17(甲南-漢寶)上行'!M150</f>
        <v>0</v>
      </c>
      <c r="Q41" s="41" t="n">
        <f aca="false">'台17(甲南-漢寶)上行'!N150</f>
        <v>0</v>
      </c>
      <c r="R41" s="41" t="n">
        <f aca="false">'台17(甲南-漢寶)上行'!O150</f>
        <v>0</v>
      </c>
      <c r="S41" s="41" t="n">
        <f aca="false">'台17(甲南-漢寶)上行'!P150</f>
        <v>0</v>
      </c>
      <c r="T41" s="41" t="n">
        <f aca="false">'台17(甲南-漢寶)上行'!Q150</f>
        <v>0</v>
      </c>
      <c r="U41" s="41" t="n">
        <f aca="false">'台17(甲南-漢寶)上行'!R150</f>
        <v>0</v>
      </c>
      <c r="V41" s="41" t="n">
        <f aca="false">'台17(甲南-漢寶)上行'!S150</f>
        <v>0</v>
      </c>
      <c r="W41" s="41" t="n">
        <f aca="false">'台17(甲南-漢寶)上行'!U150</f>
        <v>0</v>
      </c>
      <c r="X41" s="41" t="n">
        <f aca="false">'台17(甲南-漢寶)上行'!V150</f>
        <v>0</v>
      </c>
      <c r="Y41" s="41" t="n">
        <f aca="false">'台17(甲南-漢寶)上行'!W150</f>
        <v>0</v>
      </c>
      <c r="Z41" s="41" t="n">
        <f aca="false">'台17(甲南-漢寶)上行'!X150</f>
        <v>0</v>
      </c>
      <c r="AA41" s="41" t="n">
        <f aca="false">'台17(甲南-漢寶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D42" s="16"/>
      <c r="E42" s="16"/>
      <c r="F42" s="40" t="n">
        <f aca="false">H90</f>
        <v>0</v>
      </c>
      <c r="G42" s="55" t="n">
        <f aca="false">'台17(甲南-漢寶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(甲南-漢寶)上行'!F151</f>
        <v>0</v>
      </c>
      <c r="K42" s="41" t="n">
        <f aca="false">'台17(甲南-漢寶)上行'!G151</f>
        <v>0</v>
      </c>
      <c r="L42" s="41" t="n">
        <f aca="false">'台17(甲南-漢寶)上行'!H151</f>
        <v>0</v>
      </c>
      <c r="M42" s="41" t="n">
        <f aca="false">'台17(甲南-漢寶)上行'!I151</f>
        <v>0</v>
      </c>
      <c r="N42" s="41" t="n">
        <f aca="false">'台17(甲南-漢寶)上行'!J151</f>
        <v>0</v>
      </c>
      <c r="O42" s="41" t="n">
        <f aca="false">'台17(甲南-漢寶)上行'!K151</f>
        <v>0</v>
      </c>
      <c r="P42" s="41" t="n">
        <f aca="false">'台17(甲南-漢寶)上行'!M151</f>
        <v>0</v>
      </c>
      <c r="Q42" s="41" t="n">
        <f aca="false">'台17(甲南-漢寶)上行'!N151</f>
        <v>0</v>
      </c>
      <c r="R42" s="41" t="n">
        <f aca="false">'台17(甲南-漢寶)上行'!O151</f>
        <v>0</v>
      </c>
      <c r="S42" s="41" t="n">
        <f aca="false">'台17(甲南-漢寶)上行'!P151</f>
        <v>0</v>
      </c>
      <c r="T42" s="41" t="n">
        <f aca="false">'台17(甲南-漢寶)上行'!Q151</f>
        <v>0</v>
      </c>
      <c r="U42" s="41" t="n">
        <f aca="false">'台17(甲南-漢寶)上行'!R151</f>
        <v>0</v>
      </c>
      <c r="V42" s="41" t="n">
        <f aca="false">'台17(甲南-漢寶)上行'!S151</f>
        <v>0</v>
      </c>
      <c r="W42" s="41" t="n">
        <f aca="false">'台17(甲南-漢寶)上行'!U151</f>
        <v>0</v>
      </c>
      <c r="X42" s="41" t="n">
        <f aca="false">'台17(甲南-漢寶)上行'!V151</f>
        <v>0</v>
      </c>
      <c r="Y42" s="41" t="n">
        <f aca="false">'台17(甲南-漢寶)上行'!W151</f>
        <v>0</v>
      </c>
      <c r="Z42" s="41" t="n">
        <f aca="false">'台17(甲南-漢寶)上行'!X151</f>
        <v>0</v>
      </c>
      <c r="AA42" s="41" t="n">
        <f aca="false">'台17(甲南-漢寶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B43" s="16"/>
      <c r="C43" s="16"/>
      <c r="D43" s="16"/>
      <c r="E43" s="16"/>
      <c r="F43" s="40" t="n">
        <f aca="false">H89</f>
        <v>0</v>
      </c>
      <c r="G43" s="55" t="n">
        <f aca="false">'台17(甲南-漢寶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(甲南-漢寶)上行'!F152</f>
        <v>0</v>
      </c>
      <c r="K43" s="41" t="n">
        <f aca="false">'台17(甲南-漢寶)上行'!G152</f>
        <v>0</v>
      </c>
      <c r="L43" s="41" t="n">
        <f aca="false">'台17(甲南-漢寶)上行'!H152</f>
        <v>0</v>
      </c>
      <c r="M43" s="41" t="n">
        <f aca="false">'台17(甲南-漢寶)上行'!I152</f>
        <v>0</v>
      </c>
      <c r="N43" s="41" t="n">
        <f aca="false">'台17(甲南-漢寶)上行'!J152</f>
        <v>0</v>
      </c>
      <c r="O43" s="41" t="n">
        <f aca="false">'台17(甲南-漢寶)上行'!K152</f>
        <v>0</v>
      </c>
      <c r="P43" s="41" t="n">
        <f aca="false">'台17(甲南-漢寶)上行'!M152</f>
        <v>0</v>
      </c>
      <c r="Q43" s="41" t="n">
        <f aca="false">'台17(甲南-漢寶)上行'!N152</f>
        <v>0</v>
      </c>
      <c r="R43" s="41" t="n">
        <f aca="false">'台17(甲南-漢寶)上行'!O152</f>
        <v>0</v>
      </c>
      <c r="S43" s="41" t="n">
        <f aca="false">'台17(甲南-漢寶)上行'!P152</f>
        <v>0</v>
      </c>
      <c r="T43" s="41" t="n">
        <f aca="false">'台17(甲南-漢寶)上行'!Q152</f>
        <v>0</v>
      </c>
      <c r="U43" s="41" t="n">
        <f aca="false">'台17(甲南-漢寶)上行'!R152</f>
        <v>0</v>
      </c>
      <c r="V43" s="41" t="n">
        <f aca="false">'台17(甲南-漢寶)上行'!S152</f>
        <v>0</v>
      </c>
      <c r="W43" s="41" t="n">
        <f aca="false">'台17(甲南-漢寶)上行'!U152</f>
        <v>0</v>
      </c>
      <c r="X43" s="41" t="n">
        <f aca="false">'台17(甲南-漢寶)上行'!V152</f>
        <v>0</v>
      </c>
      <c r="Y43" s="41" t="n">
        <f aca="false">'台17(甲南-漢寶)上行'!W152</f>
        <v>0</v>
      </c>
      <c r="Z43" s="41" t="n">
        <f aca="false">'台17(甲南-漢寶)上行'!X152</f>
        <v>0</v>
      </c>
      <c r="AA43" s="41" t="n">
        <f aca="false">'台17(甲南-漢寶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B44" s="16"/>
      <c r="C44" s="16"/>
      <c r="D44" s="16"/>
      <c r="E44" s="16"/>
      <c r="F44" s="40" t="n">
        <f aca="false">H88</f>
        <v>0</v>
      </c>
      <c r="G44" s="55" t="n">
        <f aca="false">'台17(甲南-漢寶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(甲南-漢寶)上行'!F153</f>
        <v>0</v>
      </c>
      <c r="K44" s="41" t="n">
        <f aca="false">'台17(甲南-漢寶)上行'!G153</f>
        <v>0</v>
      </c>
      <c r="L44" s="41" t="n">
        <f aca="false">'台17(甲南-漢寶)上行'!H153</f>
        <v>0</v>
      </c>
      <c r="M44" s="41" t="n">
        <f aca="false">'台17(甲南-漢寶)上行'!I153</f>
        <v>0</v>
      </c>
      <c r="N44" s="41" t="n">
        <f aca="false">'台17(甲南-漢寶)上行'!J153</f>
        <v>0</v>
      </c>
      <c r="O44" s="41" t="n">
        <f aca="false">'台17(甲南-漢寶)上行'!K153</f>
        <v>0</v>
      </c>
      <c r="P44" s="41" t="n">
        <f aca="false">'台17(甲南-漢寶)上行'!M153</f>
        <v>0</v>
      </c>
      <c r="Q44" s="41" t="n">
        <f aca="false">'台17(甲南-漢寶)上行'!N153</f>
        <v>0</v>
      </c>
      <c r="R44" s="41" t="n">
        <f aca="false">'台17(甲南-漢寶)上行'!O153</f>
        <v>0</v>
      </c>
      <c r="S44" s="41" t="n">
        <f aca="false">'台17(甲南-漢寶)上行'!P153</f>
        <v>0</v>
      </c>
      <c r="T44" s="41" t="n">
        <f aca="false">'台17(甲南-漢寶)上行'!Q153</f>
        <v>0</v>
      </c>
      <c r="U44" s="41" t="n">
        <f aca="false">'台17(甲南-漢寶)上行'!R153</f>
        <v>0</v>
      </c>
      <c r="V44" s="41" t="n">
        <f aca="false">'台17(甲南-漢寶)上行'!S153</f>
        <v>0</v>
      </c>
      <c r="W44" s="41" t="n">
        <f aca="false">'台17(甲南-漢寶)上行'!U153</f>
        <v>0</v>
      </c>
      <c r="X44" s="41" t="n">
        <f aca="false">'台17(甲南-漢寶)上行'!V153</f>
        <v>0</v>
      </c>
      <c r="Y44" s="41" t="n">
        <f aca="false">'台17(甲南-漢寶)上行'!W153</f>
        <v>0</v>
      </c>
      <c r="Z44" s="41" t="n">
        <f aca="false">'台17(甲南-漢寶)上行'!X153</f>
        <v>0</v>
      </c>
      <c r="AA44" s="41" t="n">
        <f aca="false">'台17(甲南-漢寶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B45" s="16"/>
      <c r="C45" s="16"/>
      <c r="D45" s="16"/>
      <c r="E45" s="16"/>
      <c r="F45" s="40" t="n">
        <f aca="false">H87</f>
        <v>0</v>
      </c>
      <c r="G45" s="55" t="n">
        <f aca="false">'台17(甲南-漢寶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(甲南-漢寶)上行'!F154</f>
        <v>0</v>
      </c>
      <c r="K45" s="41" t="n">
        <f aca="false">'台17(甲南-漢寶)上行'!G154</f>
        <v>0</v>
      </c>
      <c r="L45" s="41" t="n">
        <f aca="false">'台17(甲南-漢寶)上行'!H154</f>
        <v>0</v>
      </c>
      <c r="M45" s="41" t="n">
        <f aca="false">'台17(甲南-漢寶)上行'!I154</f>
        <v>0</v>
      </c>
      <c r="N45" s="41" t="n">
        <f aca="false">'台17(甲南-漢寶)上行'!J154</f>
        <v>0</v>
      </c>
      <c r="O45" s="41" t="n">
        <f aca="false">'台17(甲南-漢寶)上行'!K154</f>
        <v>0</v>
      </c>
      <c r="P45" s="41" t="n">
        <f aca="false">'台17(甲南-漢寶)上行'!M154</f>
        <v>0</v>
      </c>
      <c r="Q45" s="41" t="n">
        <f aca="false">'台17(甲南-漢寶)上行'!N154</f>
        <v>0</v>
      </c>
      <c r="R45" s="41" t="n">
        <f aca="false">'台17(甲南-漢寶)上行'!O154</f>
        <v>0</v>
      </c>
      <c r="S45" s="41" t="n">
        <f aca="false">'台17(甲南-漢寶)上行'!P154</f>
        <v>0</v>
      </c>
      <c r="T45" s="41" t="n">
        <f aca="false">'台17(甲南-漢寶)上行'!Q154</f>
        <v>0</v>
      </c>
      <c r="U45" s="41" t="n">
        <f aca="false">'台17(甲南-漢寶)上行'!R154</f>
        <v>0</v>
      </c>
      <c r="V45" s="41" t="n">
        <f aca="false">'台17(甲南-漢寶)上行'!S154</f>
        <v>0</v>
      </c>
      <c r="W45" s="41" t="n">
        <f aca="false">'台17(甲南-漢寶)上行'!U154</f>
        <v>0</v>
      </c>
      <c r="X45" s="41" t="n">
        <f aca="false">'台17(甲南-漢寶)上行'!V154</f>
        <v>0</v>
      </c>
      <c r="Y45" s="41" t="n">
        <f aca="false">'台17(甲南-漢寶)上行'!W154</f>
        <v>0</v>
      </c>
      <c r="Z45" s="41" t="n">
        <f aca="false">'台17(甲南-漢寶)上行'!X154</f>
        <v>0</v>
      </c>
      <c r="AA45" s="41" t="n">
        <f aca="false">'台17(甲南-漢寶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B46" s="16"/>
      <c r="C46" s="16"/>
      <c r="D46" s="16"/>
      <c r="E46" s="16"/>
      <c r="F46" s="40" t="n">
        <f aca="false">H86</f>
        <v>0</v>
      </c>
      <c r="G46" s="55" t="n">
        <f aca="false">'台17(甲南-漢寶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(甲南-漢寶)上行'!F155</f>
        <v>0</v>
      </c>
      <c r="K46" s="41" t="n">
        <f aca="false">'台17(甲南-漢寶)上行'!G155</f>
        <v>0</v>
      </c>
      <c r="L46" s="41" t="n">
        <f aca="false">'台17(甲南-漢寶)上行'!H155</f>
        <v>0</v>
      </c>
      <c r="M46" s="41" t="n">
        <f aca="false">'台17(甲南-漢寶)上行'!I155</f>
        <v>0</v>
      </c>
      <c r="N46" s="41" t="n">
        <f aca="false">'台17(甲南-漢寶)上行'!J155</f>
        <v>0</v>
      </c>
      <c r="O46" s="41" t="n">
        <f aca="false">'台17(甲南-漢寶)上行'!K155</f>
        <v>0</v>
      </c>
      <c r="P46" s="41" t="n">
        <f aca="false">'台17(甲南-漢寶)上行'!M155</f>
        <v>0</v>
      </c>
      <c r="Q46" s="41" t="n">
        <f aca="false">'台17(甲南-漢寶)上行'!N155</f>
        <v>0</v>
      </c>
      <c r="R46" s="41" t="n">
        <f aca="false">'台17(甲南-漢寶)上行'!O155</f>
        <v>0</v>
      </c>
      <c r="S46" s="41" t="n">
        <f aca="false">'台17(甲南-漢寶)上行'!P155</f>
        <v>0</v>
      </c>
      <c r="T46" s="41" t="n">
        <f aca="false">'台17(甲南-漢寶)上行'!Q155</f>
        <v>0</v>
      </c>
      <c r="U46" s="41" t="n">
        <f aca="false">'台17(甲南-漢寶)上行'!R155</f>
        <v>0</v>
      </c>
      <c r="V46" s="41" t="n">
        <f aca="false">'台17(甲南-漢寶)上行'!S155</f>
        <v>0</v>
      </c>
      <c r="W46" s="41" t="n">
        <f aca="false">'台17(甲南-漢寶)上行'!U155</f>
        <v>0</v>
      </c>
      <c r="X46" s="41" t="n">
        <f aca="false">'台17(甲南-漢寶)上行'!V155</f>
        <v>0</v>
      </c>
      <c r="Y46" s="41" t="n">
        <f aca="false">'台17(甲南-漢寶)上行'!W155</f>
        <v>0</v>
      </c>
      <c r="Z46" s="41" t="n">
        <f aca="false">'台17(甲南-漢寶)上行'!X155</f>
        <v>0</v>
      </c>
      <c r="AA46" s="41" t="n">
        <f aca="false">'台17(甲南-漢寶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B47" s="16"/>
      <c r="C47" s="16"/>
      <c r="F47" s="40" t="n">
        <f aca="false">H85</f>
        <v>0</v>
      </c>
      <c r="G47" s="55" t="n">
        <f aca="false">'台17(甲南-漢寶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7(甲南-漢寶)上行'!F156</f>
        <v>0</v>
      </c>
      <c r="K47" s="41" t="n">
        <f aca="false">'台17(甲南-漢寶)上行'!G156</f>
        <v>0</v>
      </c>
      <c r="L47" s="41" t="n">
        <f aca="false">'台17(甲南-漢寶)上行'!H156</f>
        <v>0</v>
      </c>
      <c r="M47" s="41" t="n">
        <f aca="false">'台17(甲南-漢寶)上行'!I156</f>
        <v>0</v>
      </c>
      <c r="N47" s="41" t="n">
        <f aca="false">'台17(甲南-漢寶)上行'!J156</f>
        <v>0</v>
      </c>
      <c r="O47" s="41" t="n">
        <f aca="false">'台17(甲南-漢寶)上行'!K156</f>
        <v>0</v>
      </c>
      <c r="P47" s="41" t="n">
        <f aca="false">'台17(甲南-漢寶)上行'!M156</f>
        <v>0</v>
      </c>
      <c r="Q47" s="41" t="n">
        <f aca="false">'台17(甲南-漢寶)上行'!N156</f>
        <v>0</v>
      </c>
      <c r="R47" s="41" t="n">
        <f aca="false">'台17(甲南-漢寶)上行'!O156</f>
        <v>0</v>
      </c>
      <c r="S47" s="41" t="n">
        <f aca="false">'台17(甲南-漢寶)上行'!P156</f>
        <v>0</v>
      </c>
      <c r="T47" s="41" t="n">
        <f aca="false">'台17(甲南-漢寶)上行'!Q156</f>
        <v>0</v>
      </c>
      <c r="U47" s="41" t="n">
        <f aca="false">'台17(甲南-漢寶)上行'!R156</f>
        <v>0</v>
      </c>
      <c r="V47" s="41" t="n">
        <f aca="false">'台17(甲南-漢寶)上行'!S156</f>
        <v>0</v>
      </c>
      <c r="W47" s="41" t="n">
        <f aca="false">'台17(甲南-漢寶)上行'!U156</f>
        <v>0</v>
      </c>
      <c r="X47" s="41" t="n">
        <f aca="false">'台17(甲南-漢寶)上行'!V156</f>
        <v>0</v>
      </c>
      <c r="Y47" s="41" t="n">
        <f aca="false">'台17(甲南-漢寶)上行'!W156</f>
        <v>0</v>
      </c>
      <c r="Z47" s="41" t="n">
        <f aca="false">'台17(甲南-漢寶)上行'!X156</f>
        <v>0</v>
      </c>
      <c r="AA47" s="41" t="n">
        <f aca="false">'台17(甲南-漢寶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17(甲南-漢寶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7(甲南-漢寶)上行'!F157</f>
        <v>0</v>
      </c>
      <c r="K48" s="41" t="n">
        <f aca="false">'台17(甲南-漢寶)上行'!G157</f>
        <v>0</v>
      </c>
      <c r="L48" s="41" t="n">
        <f aca="false">'台17(甲南-漢寶)上行'!H157</f>
        <v>0</v>
      </c>
      <c r="M48" s="41" t="n">
        <f aca="false">'台17(甲南-漢寶)上行'!I157</f>
        <v>0</v>
      </c>
      <c r="N48" s="41" t="n">
        <f aca="false">'台17(甲南-漢寶)上行'!J157</f>
        <v>0</v>
      </c>
      <c r="O48" s="41" t="n">
        <f aca="false">'台17(甲南-漢寶)上行'!K157</f>
        <v>0</v>
      </c>
      <c r="P48" s="41" t="n">
        <f aca="false">'台17(甲南-漢寶)上行'!M157</f>
        <v>0</v>
      </c>
      <c r="Q48" s="41" t="n">
        <f aca="false">'台17(甲南-漢寶)上行'!N157</f>
        <v>0</v>
      </c>
      <c r="R48" s="41" t="n">
        <f aca="false">'台17(甲南-漢寶)上行'!O157</f>
        <v>0</v>
      </c>
      <c r="S48" s="41" t="n">
        <f aca="false">'台17(甲南-漢寶)上行'!P157</f>
        <v>0</v>
      </c>
      <c r="T48" s="41" t="n">
        <f aca="false">'台17(甲南-漢寶)上行'!Q157</f>
        <v>0</v>
      </c>
      <c r="U48" s="41" t="n">
        <f aca="false">'台17(甲南-漢寶)上行'!R157</f>
        <v>0</v>
      </c>
      <c r="V48" s="41" t="n">
        <f aca="false">'台17(甲南-漢寶)上行'!S157</f>
        <v>0</v>
      </c>
      <c r="W48" s="41" t="n">
        <f aca="false">'台17(甲南-漢寶)上行'!U157</f>
        <v>0</v>
      </c>
      <c r="X48" s="41" t="n">
        <f aca="false">'台17(甲南-漢寶)上行'!V157</f>
        <v>0</v>
      </c>
      <c r="Y48" s="41" t="n">
        <f aca="false">'台17(甲南-漢寶)上行'!W157</f>
        <v>0</v>
      </c>
      <c r="Z48" s="41" t="n">
        <f aca="false">'台17(甲南-漢寶)上行'!X157</f>
        <v>0</v>
      </c>
      <c r="AA48" s="41" t="n">
        <f aca="false">'台17(甲南-漢寶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17(甲南-漢寶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7(甲南-漢寶)上行'!F158</f>
        <v>0</v>
      </c>
      <c r="K49" s="41" t="n">
        <f aca="false">'台17(甲南-漢寶)上行'!G158</f>
        <v>0</v>
      </c>
      <c r="L49" s="41" t="n">
        <f aca="false">'台17(甲南-漢寶)上行'!H158</f>
        <v>0</v>
      </c>
      <c r="M49" s="41" t="n">
        <f aca="false">'台17(甲南-漢寶)上行'!I158</f>
        <v>0</v>
      </c>
      <c r="N49" s="41" t="n">
        <f aca="false">'台17(甲南-漢寶)上行'!J158</f>
        <v>0</v>
      </c>
      <c r="O49" s="41" t="n">
        <f aca="false">'台17(甲南-漢寶)上行'!K158</f>
        <v>0</v>
      </c>
      <c r="P49" s="41" t="n">
        <f aca="false">'台17(甲南-漢寶)上行'!M158</f>
        <v>0</v>
      </c>
      <c r="Q49" s="41" t="n">
        <f aca="false">'台17(甲南-漢寶)上行'!N158</f>
        <v>0</v>
      </c>
      <c r="R49" s="41" t="n">
        <f aca="false">'台17(甲南-漢寶)上行'!O158</f>
        <v>0</v>
      </c>
      <c r="S49" s="41" t="n">
        <f aca="false">'台17(甲南-漢寶)上行'!P158</f>
        <v>0</v>
      </c>
      <c r="T49" s="41" t="n">
        <f aca="false">'台17(甲南-漢寶)上行'!Q158</f>
        <v>0</v>
      </c>
      <c r="U49" s="41" t="n">
        <f aca="false">'台17(甲南-漢寶)上行'!R158</f>
        <v>0</v>
      </c>
      <c r="V49" s="41" t="n">
        <f aca="false">'台17(甲南-漢寶)上行'!S158</f>
        <v>0</v>
      </c>
      <c r="W49" s="41" t="n">
        <f aca="false">'台17(甲南-漢寶)上行'!U158</f>
        <v>0</v>
      </c>
      <c r="X49" s="41" t="n">
        <f aca="false">'台17(甲南-漢寶)上行'!V158</f>
        <v>0</v>
      </c>
      <c r="Y49" s="41" t="n">
        <f aca="false">'台17(甲南-漢寶)上行'!W158</f>
        <v>0</v>
      </c>
      <c r="Z49" s="41" t="n">
        <f aca="false">'台17(甲南-漢寶)上行'!X158</f>
        <v>0</v>
      </c>
      <c r="AA49" s="41" t="n">
        <f aca="false">'台17(甲南-漢寶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17(甲南-漢寶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7(甲南-漢寶)上行'!F159</f>
        <v>0</v>
      </c>
      <c r="K50" s="41" t="n">
        <f aca="false">'台17(甲南-漢寶)上行'!G159</f>
        <v>0</v>
      </c>
      <c r="L50" s="41" t="n">
        <f aca="false">'台17(甲南-漢寶)上行'!H159</f>
        <v>0</v>
      </c>
      <c r="M50" s="41" t="n">
        <f aca="false">'台17(甲南-漢寶)上行'!I159</f>
        <v>0</v>
      </c>
      <c r="N50" s="41" t="n">
        <f aca="false">'台17(甲南-漢寶)上行'!J159</f>
        <v>0</v>
      </c>
      <c r="O50" s="41" t="n">
        <f aca="false">'台17(甲南-漢寶)上行'!K159</f>
        <v>0</v>
      </c>
      <c r="P50" s="41" t="n">
        <f aca="false">'台17(甲南-漢寶)上行'!M159</f>
        <v>0</v>
      </c>
      <c r="Q50" s="41" t="n">
        <f aca="false">'台17(甲南-漢寶)上行'!N159</f>
        <v>0</v>
      </c>
      <c r="R50" s="41" t="n">
        <f aca="false">'台17(甲南-漢寶)上行'!O159</f>
        <v>0</v>
      </c>
      <c r="S50" s="41" t="n">
        <f aca="false">'台17(甲南-漢寶)上行'!P159</f>
        <v>0</v>
      </c>
      <c r="T50" s="41" t="n">
        <f aca="false">'台17(甲南-漢寶)上行'!Q159</f>
        <v>0</v>
      </c>
      <c r="U50" s="41" t="n">
        <f aca="false">'台17(甲南-漢寶)上行'!R159</f>
        <v>0</v>
      </c>
      <c r="V50" s="41" t="n">
        <f aca="false">'台17(甲南-漢寶)上行'!S159</f>
        <v>0</v>
      </c>
      <c r="W50" s="41" t="n">
        <f aca="false">'台17(甲南-漢寶)上行'!U159</f>
        <v>0</v>
      </c>
      <c r="X50" s="41" t="n">
        <f aca="false">'台17(甲南-漢寶)上行'!V159</f>
        <v>0</v>
      </c>
      <c r="Y50" s="41" t="n">
        <f aca="false">'台17(甲南-漢寶)上行'!W159</f>
        <v>0</v>
      </c>
      <c r="Z50" s="41" t="n">
        <f aca="false">'台17(甲南-漢寶)上行'!X159</f>
        <v>0</v>
      </c>
      <c r="AA50" s="41" t="n">
        <f aca="false">'台17(甲南-漢寶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17(甲南-漢寶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7(甲南-漢寶)上行'!F160</f>
        <v>0</v>
      </c>
      <c r="K51" s="41" t="n">
        <f aca="false">'台17(甲南-漢寶)上行'!G160</f>
        <v>0</v>
      </c>
      <c r="L51" s="41" t="n">
        <f aca="false">'台17(甲南-漢寶)上行'!H160</f>
        <v>0</v>
      </c>
      <c r="M51" s="41" t="n">
        <f aca="false">'台17(甲南-漢寶)上行'!I160</f>
        <v>0</v>
      </c>
      <c r="N51" s="41" t="n">
        <f aca="false">'台17(甲南-漢寶)上行'!J160</f>
        <v>0</v>
      </c>
      <c r="O51" s="41" t="n">
        <f aca="false">'台17(甲南-漢寶)上行'!K160</f>
        <v>0</v>
      </c>
      <c r="P51" s="41" t="n">
        <f aca="false">'台17(甲南-漢寶)上行'!M160</f>
        <v>0</v>
      </c>
      <c r="Q51" s="41" t="n">
        <f aca="false">'台17(甲南-漢寶)上行'!N160</f>
        <v>0</v>
      </c>
      <c r="R51" s="41" t="n">
        <f aca="false">'台17(甲南-漢寶)上行'!O160</f>
        <v>0</v>
      </c>
      <c r="S51" s="41" t="n">
        <f aca="false">'台17(甲南-漢寶)上行'!P160</f>
        <v>0</v>
      </c>
      <c r="T51" s="41" t="n">
        <f aca="false">'台17(甲南-漢寶)上行'!Q160</f>
        <v>0</v>
      </c>
      <c r="U51" s="41" t="n">
        <f aca="false">'台17(甲南-漢寶)上行'!R160</f>
        <v>0</v>
      </c>
      <c r="V51" s="41" t="n">
        <f aca="false">'台17(甲南-漢寶)上行'!S160</f>
        <v>0</v>
      </c>
      <c r="W51" s="41" t="n">
        <f aca="false">'台17(甲南-漢寶)上行'!U160</f>
        <v>0</v>
      </c>
      <c r="X51" s="41" t="n">
        <f aca="false">'台17(甲南-漢寶)上行'!V160</f>
        <v>0</v>
      </c>
      <c r="Y51" s="41" t="n">
        <f aca="false">'台17(甲南-漢寶)上行'!W160</f>
        <v>0</v>
      </c>
      <c r="Z51" s="41" t="n">
        <f aca="false">'台17(甲南-漢寶)上行'!X160</f>
        <v>0</v>
      </c>
      <c r="AA51" s="41" t="n">
        <f aca="false">'台17(甲南-漢寶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17(甲南-漢寶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7(甲南-漢寶)上行'!F161</f>
        <v>0</v>
      </c>
      <c r="K52" s="41" t="n">
        <f aca="false">'台17(甲南-漢寶)上行'!G161</f>
        <v>0</v>
      </c>
      <c r="L52" s="41" t="n">
        <f aca="false">'台17(甲南-漢寶)上行'!H161</f>
        <v>0</v>
      </c>
      <c r="M52" s="41" t="n">
        <f aca="false">'台17(甲南-漢寶)上行'!I161</f>
        <v>0</v>
      </c>
      <c r="N52" s="41" t="n">
        <f aca="false">'台17(甲南-漢寶)上行'!J161</f>
        <v>0</v>
      </c>
      <c r="O52" s="41" t="n">
        <f aca="false">'台17(甲南-漢寶)上行'!K161</f>
        <v>0</v>
      </c>
      <c r="P52" s="41" t="n">
        <f aca="false">'台17(甲南-漢寶)上行'!M161</f>
        <v>0</v>
      </c>
      <c r="Q52" s="41" t="n">
        <f aca="false">'台17(甲南-漢寶)上行'!N161</f>
        <v>0</v>
      </c>
      <c r="R52" s="41" t="n">
        <f aca="false">'台17(甲南-漢寶)上行'!O161</f>
        <v>0</v>
      </c>
      <c r="S52" s="41" t="n">
        <f aca="false">'台17(甲南-漢寶)上行'!P161</f>
        <v>0</v>
      </c>
      <c r="T52" s="41" t="n">
        <f aca="false">'台17(甲南-漢寶)上行'!Q161</f>
        <v>0</v>
      </c>
      <c r="U52" s="41" t="n">
        <f aca="false">'台17(甲南-漢寶)上行'!R161</f>
        <v>0</v>
      </c>
      <c r="V52" s="41" t="n">
        <f aca="false">'台17(甲南-漢寶)上行'!S161</f>
        <v>0</v>
      </c>
      <c r="W52" s="41" t="n">
        <f aca="false">'台17(甲南-漢寶)上行'!U161</f>
        <v>0</v>
      </c>
      <c r="X52" s="41" t="n">
        <f aca="false">'台17(甲南-漢寶)上行'!V161</f>
        <v>0</v>
      </c>
      <c r="Y52" s="41" t="n">
        <f aca="false">'台17(甲南-漢寶)上行'!W161</f>
        <v>0</v>
      </c>
      <c r="Z52" s="41" t="n">
        <f aca="false">'台17(甲南-漢寶)上行'!X161</f>
        <v>0</v>
      </c>
      <c r="AA52" s="41" t="n">
        <f aca="false">'台17(甲南-漢寶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17(甲南-漢寶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7(甲南-漢寶)上行'!F162</f>
        <v>0</v>
      </c>
      <c r="K53" s="41" t="n">
        <f aca="false">'台17(甲南-漢寶)上行'!G162</f>
        <v>0</v>
      </c>
      <c r="L53" s="41" t="n">
        <f aca="false">'台17(甲南-漢寶)上行'!H162</f>
        <v>0</v>
      </c>
      <c r="M53" s="41" t="n">
        <f aca="false">'台17(甲南-漢寶)上行'!I162</f>
        <v>0</v>
      </c>
      <c r="N53" s="41" t="n">
        <f aca="false">'台17(甲南-漢寶)上行'!J162</f>
        <v>0</v>
      </c>
      <c r="O53" s="41" t="n">
        <f aca="false">'台17(甲南-漢寶)上行'!K162</f>
        <v>0</v>
      </c>
      <c r="P53" s="41" t="n">
        <f aca="false">'台17(甲南-漢寶)上行'!M162</f>
        <v>0</v>
      </c>
      <c r="Q53" s="41" t="n">
        <f aca="false">'台17(甲南-漢寶)上行'!N162</f>
        <v>0</v>
      </c>
      <c r="R53" s="41" t="n">
        <f aca="false">'台17(甲南-漢寶)上行'!O162</f>
        <v>0</v>
      </c>
      <c r="S53" s="41" t="n">
        <f aca="false">'台17(甲南-漢寶)上行'!P162</f>
        <v>0</v>
      </c>
      <c r="T53" s="41" t="n">
        <f aca="false">'台17(甲南-漢寶)上行'!Q162</f>
        <v>0</v>
      </c>
      <c r="U53" s="41" t="n">
        <f aca="false">'台17(甲南-漢寶)上行'!R162</f>
        <v>0</v>
      </c>
      <c r="V53" s="41" t="n">
        <f aca="false">'台17(甲南-漢寶)上行'!S162</f>
        <v>0</v>
      </c>
      <c r="W53" s="41" t="n">
        <f aca="false">'台17(甲南-漢寶)上行'!U162</f>
        <v>0</v>
      </c>
      <c r="X53" s="41" t="n">
        <f aca="false">'台17(甲南-漢寶)上行'!V162</f>
        <v>0</v>
      </c>
      <c r="Y53" s="41" t="n">
        <f aca="false">'台17(甲南-漢寶)上行'!W162</f>
        <v>0</v>
      </c>
      <c r="Z53" s="41" t="n">
        <f aca="false">'台17(甲南-漢寶)上行'!X162</f>
        <v>0</v>
      </c>
      <c r="AA53" s="41" t="n">
        <f aca="false">'台17(甲南-漢寶)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21" t="s">
        <v>107</v>
      </c>
      <c r="C54" s="21" t="s">
        <v>108</v>
      </c>
      <c r="D54" s="21" t="s">
        <v>105</v>
      </c>
      <c r="E54" s="21" t="s">
        <v>106</v>
      </c>
      <c r="F54" s="40" t="n">
        <f aca="false">H78</f>
        <v>12</v>
      </c>
      <c r="G54" s="55" t="n">
        <f aca="false">'台17(甲南-漢寶)上行'!B163/60</f>
        <v>11.5666666666667</v>
      </c>
      <c r="H54" s="40" t="n">
        <f aca="false">F54*1000/G54*0.06</f>
        <v>62.2478386167147</v>
      </c>
      <c r="I54" s="40" t="n">
        <f aca="false">F54*1000/(G54*60-SUM(J54:W54))*3.6</f>
        <v>64</v>
      </c>
      <c r="J54" s="41" t="n">
        <f aca="false">'台17(甲南-漢寶)上行'!F163</f>
        <v>0</v>
      </c>
      <c r="K54" s="41" t="n">
        <f aca="false">'台17(甲南-漢寶)上行'!G163</f>
        <v>0</v>
      </c>
      <c r="L54" s="41" t="n">
        <f aca="false">'台17(甲南-漢寶)上行'!H163</f>
        <v>0</v>
      </c>
      <c r="M54" s="41" t="n">
        <f aca="false">'台17(甲南-漢寶)上行'!I163</f>
        <v>0</v>
      </c>
      <c r="N54" s="41" t="n">
        <f aca="false">'台17(甲南-漢寶)上行'!J163</f>
        <v>0</v>
      </c>
      <c r="O54" s="41" t="n">
        <f aca="false">'台17(甲南-漢寶)上行'!K163</f>
        <v>0</v>
      </c>
      <c r="P54" s="41" t="n">
        <f aca="false">'台17(甲南-漢寶)上行'!M163</f>
        <v>0</v>
      </c>
      <c r="Q54" s="41" t="n">
        <f aca="false">'台17(甲南-漢寶)上行'!N163</f>
        <v>19</v>
      </c>
      <c r="R54" s="41" t="n">
        <f aca="false">'台17(甲南-漢寶)上行'!O163</f>
        <v>0</v>
      </c>
      <c r="S54" s="41" t="n">
        <f aca="false">'台17(甲南-漢寶)上行'!P163</f>
        <v>0</v>
      </c>
      <c r="T54" s="41" t="n">
        <f aca="false">'台17(甲南-漢寶)上行'!Q163</f>
        <v>0</v>
      </c>
      <c r="U54" s="41" t="n">
        <f aca="false">'台17(甲南-漢寶)上行'!R163</f>
        <v>0</v>
      </c>
      <c r="V54" s="41" t="n">
        <f aca="false">'台17(甲南-漢寶)上行'!S163</f>
        <v>0</v>
      </c>
      <c r="W54" s="41" t="n">
        <f aca="false">'台17(甲南-漢寶)上行'!U163</f>
        <v>0</v>
      </c>
      <c r="X54" s="41" t="n">
        <f aca="false">'台17(甲南-漢寶)上行'!V163</f>
        <v>3.33333333333333</v>
      </c>
      <c r="Y54" s="41" t="n">
        <f aca="false">'台17(甲南-漢寶)上行'!W163</f>
        <v>2</v>
      </c>
      <c r="Z54" s="41" t="n">
        <f aca="false">'台17(甲南-漢寶)上行'!X163</f>
        <v>2</v>
      </c>
      <c r="AA54" s="41" t="n">
        <f aca="false">'台17(甲南-漢寶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105</v>
      </c>
      <c r="C55" s="21" t="s">
        <v>106</v>
      </c>
      <c r="D55" s="21" t="s">
        <v>103</v>
      </c>
      <c r="E55" s="21" t="s">
        <v>104</v>
      </c>
      <c r="F55" s="40" t="n">
        <f aca="false">H77</f>
        <v>9</v>
      </c>
      <c r="G55" s="55" t="n">
        <f aca="false">'台17(甲南-漢寶)上行'!B164/60</f>
        <v>10.5666666666667</v>
      </c>
      <c r="H55" s="40" t="n">
        <f aca="false">F55*1000/G55*0.06</f>
        <v>51.1041009463722</v>
      </c>
      <c r="I55" s="40" t="n">
        <f aca="false">F55*1000/(G55*60-SUM(J55:W55))*3.6</f>
        <v>58.0645161290323</v>
      </c>
      <c r="J55" s="41" t="n">
        <f aca="false">'台17(甲南-漢寶)上行'!F164</f>
        <v>0</v>
      </c>
      <c r="K55" s="41" t="n">
        <f aca="false">'台17(甲南-漢寶)上行'!G164</f>
        <v>0</v>
      </c>
      <c r="L55" s="41" t="n">
        <f aca="false">'台17(甲南-漢寶)上行'!H164</f>
        <v>0</v>
      </c>
      <c r="M55" s="41" t="n">
        <f aca="false">'台17(甲南-漢寶)上行'!I164</f>
        <v>0</v>
      </c>
      <c r="N55" s="41" t="n">
        <f aca="false">'台17(甲南-漢寶)上行'!J164</f>
        <v>0</v>
      </c>
      <c r="O55" s="41" t="n">
        <f aca="false">'台17(甲南-漢寶)上行'!K164</f>
        <v>0</v>
      </c>
      <c r="P55" s="41" t="n">
        <f aca="false">'台17(甲南-漢寶)上行'!M164</f>
        <v>0</v>
      </c>
      <c r="Q55" s="41" t="n">
        <f aca="false">'台17(甲南-漢寶)上行'!N164</f>
        <v>76</v>
      </c>
      <c r="R55" s="41" t="n">
        <f aca="false">'台17(甲南-漢寶)上行'!O164</f>
        <v>0</v>
      </c>
      <c r="S55" s="41" t="n">
        <f aca="false">'台17(甲南-漢寶)上行'!P164</f>
        <v>0</v>
      </c>
      <c r="T55" s="41" t="n">
        <f aca="false">'台17(甲南-漢寶)上行'!Q164</f>
        <v>0</v>
      </c>
      <c r="U55" s="41" t="n">
        <f aca="false">'台17(甲南-漢寶)上行'!R164</f>
        <v>0</v>
      </c>
      <c r="V55" s="41" t="n">
        <f aca="false">'台17(甲南-漢寶)上行'!S164</f>
        <v>0</v>
      </c>
      <c r="W55" s="41" t="n">
        <f aca="false">'台17(甲南-漢寶)上行'!U164</f>
        <v>0</v>
      </c>
      <c r="X55" s="41" t="n">
        <f aca="false">'台17(甲南-漢寶)上行'!V164</f>
        <v>1</v>
      </c>
      <c r="Y55" s="41" t="n">
        <f aca="false">'台17(甲南-漢寶)上行'!W164</f>
        <v>3</v>
      </c>
      <c r="Z55" s="41" t="n">
        <f aca="false">'台17(甲南-漢寶)上行'!X164</f>
        <v>2</v>
      </c>
      <c r="AA55" s="41" t="n">
        <f aca="false">'台17(甲南-漢寶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03</v>
      </c>
      <c r="C56" s="21" t="s">
        <v>104</v>
      </c>
      <c r="D56" s="21" t="s">
        <v>101</v>
      </c>
      <c r="E56" s="21" t="s">
        <v>102</v>
      </c>
      <c r="F56" s="40" t="n">
        <f aca="false">H76</f>
        <v>4</v>
      </c>
      <c r="G56" s="55" t="n">
        <f aca="false">'台17(甲南-漢寶)上行'!B165/60</f>
        <v>3.41666666666667</v>
      </c>
      <c r="H56" s="40" t="n">
        <f aca="false">F56*1000/G56*0.06</f>
        <v>70.2439024390244</v>
      </c>
      <c r="I56" s="40" t="n">
        <f aca="false">F56*1000/(G56*60-SUM(J56:W56))*3.6</f>
        <v>74.8700173310225</v>
      </c>
      <c r="J56" s="41" t="n">
        <f aca="false">'台17(甲南-漢寶)上行'!F165</f>
        <v>0</v>
      </c>
      <c r="K56" s="41" t="n">
        <f aca="false">'台17(甲南-漢寶)上行'!G165</f>
        <v>0</v>
      </c>
      <c r="L56" s="41" t="n">
        <f aca="false">'台17(甲南-漢寶)上行'!H165</f>
        <v>0</v>
      </c>
      <c r="M56" s="41" t="n">
        <f aca="false">'台17(甲南-漢寶)上行'!I165</f>
        <v>0</v>
      </c>
      <c r="N56" s="41" t="n">
        <f aca="false">'台17(甲南-漢寶)上行'!J165</f>
        <v>0</v>
      </c>
      <c r="O56" s="41" t="n">
        <f aca="false">'台17(甲南-漢寶)上行'!K165</f>
        <v>0</v>
      </c>
      <c r="P56" s="41" t="n">
        <f aca="false">'台17(甲南-漢寶)上行'!M165</f>
        <v>0</v>
      </c>
      <c r="Q56" s="41" t="n">
        <f aca="false">'台17(甲南-漢寶)上行'!N165</f>
        <v>12.6666666666667</v>
      </c>
      <c r="R56" s="41" t="n">
        <f aca="false">'台17(甲南-漢寶)上行'!O165</f>
        <v>0</v>
      </c>
      <c r="S56" s="41" t="n">
        <f aca="false">'台17(甲南-漢寶)上行'!P165</f>
        <v>0</v>
      </c>
      <c r="T56" s="41" t="n">
        <f aca="false">'台17(甲南-漢寶)上行'!Q165</f>
        <v>0</v>
      </c>
      <c r="U56" s="41" t="n">
        <f aca="false">'台17(甲南-漢寶)上行'!R165</f>
        <v>0</v>
      </c>
      <c r="V56" s="41" t="n">
        <f aca="false">'台17(甲南-漢寶)上行'!S165</f>
        <v>0</v>
      </c>
      <c r="W56" s="41" t="n">
        <f aca="false">'台17(甲南-漢寶)上行'!U165</f>
        <v>0</v>
      </c>
      <c r="X56" s="41" t="n">
        <f aca="false">'台17(甲南-漢寶)上行'!V165</f>
        <v>2</v>
      </c>
      <c r="Y56" s="41" t="n">
        <f aca="false">'台17(甲南-漢寶)上行'!W165</f>
        <v>1</v>
      </c>
      <c r="Z56" s="41" t="n">
        <f aca="false">'台17(甲南-漢寶)上行'!X165</f>
        <v>2</v>
      </c>
      <c r="AA56" s="41" t="n">
        <f aca="false">'台17(甲南-漢寶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01</v>
      </c>
      <c r="C57" s="21" t="s">
        <v>102</v>
      </c>
      <c r="D57" s="21" t="s">
        <v>91</v>
      </c>
      <c r="E57" s="21" t="s">
        <v>100</v>
      </c>
      <c r="F57" s="40" t="n">
        <f aca="false">H75</f>
        <v>5</v>
      </c>
      <c r="G57" s="55" t="n">
        <f aca="false">'台17(甲南-漢寶)上行'!B166/60</f>
        <v>6.26111111111111</v>
      </c>
      <c r="H57" s="40" t="n">
        <f aca="false">F57*1000/G57*0.06</f>
        <v>47.9148181011535</v>
      </c>
      <c r="I57" s="40" t="n">
        <f aca="false">F57*1000/(G57*60-SUM(J57:W57))*3.6</f>
        <v>50.6091846298032</v>
      </c>
      <c r="J57" s="41" t="n">
        <f aca="false">'台17(甲南-漢寶)上行'!F166</f>
        <v>0</v>
      </c>
      <c r="K57" s="41" t="n">
        <f aca="false">'台17(甲南-漢寶)上行'!G166</f>
        <v>0</v>
      </c>
      <c r="L57" s="41" t="n">
        <f aca="false">'台17(甲南-漢寶)上行'!H166</f>
        <v>0</v>
      </c>
      <c r="M57" s="41" t="n">
        <f aca="false">'台17(甲南-漢寶)上行'!I166</f>
        <v>0</v>
      </c>
      <c r="N57" s="41" t="n">
        <f aca="false">'台17(甲南-漢寶)上行'!J166</f>
        <v>0</v>
      </c>
      <c r="O57" s="41" t="n">
        <f aca="false">'台17(甲南-漢寶)上行'!K166</f>
        <v>0</v>
      </c>
      <c r="P57" s="41" t="n">
        <f aca="false">'台17(甲南-漢寶)上行'!M166</f>
        <v>0</v>
      </c>
      <c r="Q57" s="41" t="n">
        <f aca="false">'台17(甲南-漢寶)上行'!N166</f>
        <v>20</v>
      </c>
      <c r="R57" s="41" t="n">
        <f aca="false">'台17(甲南-漢寶)上行'!O166</f>
        <v>0</v>
      </c>
      <c r="S57" s="41" t="n">
        <f aca="false">'台17(甲南-漢寶)上行'!P166</f>
        <v>0</v>
      </c>
      <c r="T57" s="41" t="n">
        <f aca="false">'台17(甲南-漢寶)上行'!Q166</f>
        <v>0</v>
      </c>
      <c r="U57" s="41" t="n">
        <f aca="false">'台17(甲南-漢寶)上行'!R166</f>
        <v>0</v>
      </c>
      <c r="V57" s="41" t="n">
        <f aca="false">'台17(甲南-漢寶)上行'!S166</f>
        <v>0</v>
      </c>
      <c r="W57" s="41" t="n">
        <f aca="false">'台17(甲南-漢寶)上行'!U166</f>
        <v>0</v>
      </c>
      <c r="X57" s="41" t="n">
        <f aca="false">'台17(甲南-漢寶)上行'!V166</f>
        <v>2</v>
      </c>
      <c r="Y57" s="41" t="n">
        <f aca="false">'台17(甲南-漢寶)上行'!W166</f>
        <v>0.666666666666667</v>
      </c>
      <c r="Z57" s="41" t="n">
        <f aca="false">'台17(甲南-漢寶)上行'!X166</f>
        <v>2</v>
      </c>
      <c r="AA57" s="41" t="n">
        <f aca="false">'台17(甲南-漢寶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91</v>
      </c>
      <c r="C58" s="21" t="s">
        <v>100</v>
      </c>
      <c r="D58" s="21" t="s">
        <v>98</v>
      </c>
      <c r="E58" s="21" t="s">
        <v>99</v>
      </c>
      <c r="F58" s="40" t="n">
        <f aca="false">H74</f>
        <v>4</v>
      </c>
      <c r="G58" s="55" t="n">
        <f aca="false">'台17(甲南-漢寶)上行'!B167/60</f>
        <v>3.75555555555556</v>
      </c>
      <c r="H58" s="40" t="n">
        <f aca="false">F58*1000/G58*0.06</f>
        <v>63.905325443787</v>
      </c>
      <c r="I58" s="40" t="n">
        <f aca="false">F58*1000/(G58*60-SUM(J58:W58))*3.6</f>
        <v>64.1901931649331</v>
      </c>
      <c r="J58" s="41" t="n">
        <f aca="false">'台17(甲南-漢寶)上行'!F167</f>
        <v>0</v>
      </c>
      <c r="K58" s="41" t="n">
        <f aca="false">'台17(甲南-漢寶)上行'!G167</f>
        <v>0</v>
      </c>
      <c r="L58" s="41" t="n">
        <f aca="false">'台17(甲南-漢寶)上行'!H167</f>
        <v>0</v>
      </c>
      <c r="M58" s="41" t="n">
        <f aca="false">'台17(甲南-漢寶)上行'!I167</f>
        <v>0</v>
      </c>
      <c r="N58" s="41" t="n">
        <f aca="false">'台17(甲南-漢寶)上行'!J167</f>
        <v>0</v>
      </c>
      <c r="O58" s="41" t="n">
        <f aca="false">'台17(甲南-漢寶)上行'!K167</f>
        <v>0</v>
      </c>
      <c r="P58" s="41" t="n">
        <f aca="false">'台17(甲南-漢寶)上行'!M167</f>
        <v>0</v>
      </c>
      <c r="Q58" s="41" t="n">
        <f aca="false">'台17(甲南-漢寶)上行'!N167</f>
        <v>1</v>
      </c>
      <c r="R58" s="41" t="n">
        <f aca="false">'台17(甲南-漢寶)上行'!O167</f>
        <v>0</v>
      </c>
      <c r="S58" s="41" t="n">
        <f aca="false">'台17(甲南-漢寶)上行'!P167</f>
        <v>0</v>
      </c>
      <c r="T58" s="41" t="n">
        <f aca="false">'台17(甲南-漢寶)上行'!Q167</f>
        <v>0</v>
      </c>
      <c r="U58" s="41" t="n">
        <f aca="false">'台17(甲南-漢寶)上行'!R167</f>
        <v>0</v>
      </c>
      <c r="V58" s="41" t="n">
        <f aca="false">'台17(甲南-漢寶)上行'!S167</f>
        <v>0</v>
      </c>
      <c r="W58" s="41" t="n">
        <f aca="false">'台17(甲南-漢寶)上行'!U167</f>
        <v>0</v>
      </c>
      <c r="X58" s="41" t="n">
        <f aca="false">'台17(甲南-漢寶)上行'!V167</f>
        <v>1.66666666666667</v>
      </c>
      <c r="Y58" s="41" t="n">
        <f aca="false">'台17(甲南-漢寶)上行'!W167</f>
        <v>1</v>
      </c>
      <c r="Z58" s="41" t="n">
        <f aca="false">'台17(甲南-漢寶)上行'!X167</f>
        <v>3</v>
      </c>
      <c r="AA58" s="41" t="n">
        <f aca="false">'台17(甲南-漢寶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98</v>
      </c>
      <c r="C59" s="21" t="s">
        <v>99</v>
      </c>
      <c r="D59" s="21" t="s">
        <v>96</v>
      </c>
      <c r="E59" s="21" t="s">
        <v>97</v>
      </c>
      <c r="F59" s="40" t="n">
        <f aca="false">H73</f>
        <v>4</v>
      </c>
      <c r="G59" s="55" t="n">
        <f aca="false">'台17(甲南-漢寶)上行'!B168/60</f>
        <v>2.78333333333333</v>
      </c>
      <c r="H59" s="40" t="n">
        <f aca="false">F59*1000/G59*0.06</f>
        <v>86.2275449101797</v>
      </c>
      <c r="I59" s="40" t="n">
        <f aca="false">F59*1000/(G59*60-SUM(J59:W59))*3.6</f>
        <v>86.2275449101797</v>
      </c>
      <c r="J59" s="41" t="n">
        <f aca="false">'台17(甲南-漢寶)上行'!F168</f>
        <v>0</v>
      </c>
      <c r="K59" s="41" t="n">
        <f aca="false">'台17(甲南-漢寶)上行'!G168</f>
        <v>0</v>
      </c>
      <c r="L59" s="41" t="n">
        <f aca="false">'台17(甲南-漢寶)上行'!H168</f>
        <v>0</v>
      </c>
      <c r="M59" s="41" t="n">
        <f aca="false">'台17(甲南-漢寶)上行'!I168</f>
        <v>0</v>
      </c>
      <c r="N59" s="41" t="n">
        <f aca="false">'台17(甲南-漢寶)上行'!J168</f>
        <v>0</v>
      </c>
      <c r="O59" s="41" t="n">
        <f aca="false">'台17(甲南-漢寶)上行'!K168</f>
        <v>0</v>
      </c>
      <c r="P59" s="41" t="n">
        <f aca="false">'台17(甲南-漢寶)上行'!M168</f>
        <v>0</v>
      </c>
      <c r="Q59" s="41" t="n">
        <f aca="false">'台17(甲南-漢寶)上行'!N168</f>
        <v>0</v>
      </c>
      <c r="R59" s="41" t="n">
        <f aca="false">'台17(甲南-漢寶)上行'!O168</f>
        <v>0</v>
      </c>
      <c r="S59" s="41" t="n">
        <f aca="false">'台17(甲南-漢寶)上行'!P168</f>
        <v>0</v>
      </c>
      <c r="T59" s="41" t="n">
        <f aca="false">'台17(甲南-漢寶)上行'!Q168</f>
        <v>0</v>
      </c>
      <c r="U59" s="41" t="n">
        <f aca="false">'台17(甲南-漢寶)上行'!R168</f>
        <v>0</v>
      </c>
      <c r="V59" s="41" t="n">
        <f aca="false">'台17(甲南-漢寶)上行'!S168</f>
        <v>0</v>
      </c>
      <c r="W59" s="41" t="n">
        <f aca="false">'台17(甲南-漢寶)上行'!U168</f>
        <v>0</v>
      </c>
      <c r="X59" s="41" t="n">
        <f aca="false">'台17(甲南-漢寶)上行'!V168</f>
        <v>1</v>
      </c>
      <c r="Y59" s="41" t="n">
        <f aca="false">'台17(甲南-漢寶)上行'!W168</f>
        <v>0.333333333333333</v>
      </c>
      <c r="Z59" s="41" t="n">
        <f aca="false">'台17(甲南-漢寶)上行'!X168</f>
        <v>3</v>
      </c>
      <c r="AA59" s="41" t="n">
        <f aca="false">'台17(甲南-漢寶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96</v>
      </c>
      <c r="C60" s="21" t="s">
        <v>97</v>
      </c>
      <c r="D60" s="16"/>
      <c r="E60" s="21" t="s">
        <v>95</v>
      </c>
      <c r="F60" s="40" t="n">
        <f aca="false">H72</f>
        <v>4</v>
      </c>
      <c r="G60" s="55" t="n">
        <f aca="false">'台17(甲南-漢寶)上行'!B169/60</f>
        <v>4.56666666666667</v>
      </c>
      <c r="H60" s="40" t="n">
        <f aca="false">F60*1000/G60*0.06</f>
        <v>52.5547445255474</v>
      </c>
      <c r="I60" s="40" t="n">
        <f aca="false">F60*1000/(G60*60-SUM(J60:W60))*3.6</f>
        <v>64.4776119402985</v>
      </c>
      <c r="J60" s="41" t="n">
        <f aca="false">'台17(甲南-漢寶)上行'!F169</f>
        <v>0</v>
      </c>
      <c r="K60" s="41" t="n">
        <f aca="false">'台17(甲南-漢寶)上行'!G169</f>
        <v>0</v>
      </c>
      <c r="L60" s="41" t="n">
        <f aca="false">'台17(甲南-漢寶)上行'!H169</f>
        <v>0</v>
      </c>
      <c r="M60" s="41" t="n">
        <f aca="false">'台17(甲南-漢寶)上行'!I169</f>
        <v>0</v>
      </c>
      <c r="N60" s="41" t="n">
        <f aca="false">'台17(甲南-漢寶)上行'!J169</f>
        <v>0</v>
      </c>
      <c r="O60" s="41" t="n">
        <f aca="false">'台17(甲南-漢寶)上行'!K169</f>
        <v>0</v>
      </c>
      <c r="P60" s="41" t="n">
        <f aca="false">'台17(甲南-漢寶)上行'!M169</f>
        <v>0</v>
      </c>
      <c r="Q60" s="41" t="n">
        <f aca="false">'台17(甲南-漢寶)上行'!N169</f>
        <v>50.6666666666667</v>
      </c>
      <c r="R60" s="41" t="n">
        <f aca="false">'台17(甲南-漢寶)上行'!O169</f>
        <v>0</v>
      </c>
      <c r="S60" s="41" t="n">
        <f aca="false">'台17(甲南-漢寶)上行'!P169</f>
        <v>0</v>
      </c>
      <c r="T60" s="41" t="n">
        <f aca="false">'台17(甲南-漢寶)上行'!Q169</f>
        <v>0</v>
      </c>
      <c r="U60" s="41" t="n">
        <f aca="false">'台17(甲南-漢寶)上行'!R169</f>
        <v>0</v>
      </c>
      <c r="V60" s="41" t="n">
        <f aca="false">'台17(甲南-漢寶)上行'!S169</f>
        <v>0</v>
      </c>
      <c r="W60" s="41" t="n">
        <f aca="false">'台17(甲南-漢寶)上行'!U169</f>
        <v>0</v>
      </c>
      <c r="X60" s="41" t="n">
        <f aca="false">'台17(甲南-漢寶)上行'!V169</f>
        <v>1.33333333333333</v>
      </c>
      <c r="Y60" s="41" t="n">
        <f aca="false">'台17(甲南-漢寶)上行'!W169</f>
        <v>0.666666666666667</v>
      </c>
      <c r="Z60" s="41" t="n">
        <f aca="false">'台17(甲南-漢寶)上行'!X169</f>
        <v>3</v>
      </c>
      <c r="AA60" s="41" t="n">
        <f aca="false">'台17(甲南-漢寶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16"/>
      <c r="C61" s="21" t="s">
        <v>95</v>
      </c>
      <c r="D61" s="21" t="s">
        <v>93</v>
      </c>
      <c r="E61" s="21" t="s">
        <v>94</v>
      </c>
      <c r="F61" s="40" t="n">
        <f aca="false">H71</f>
        <v>2</v>
      </c>
      <c r="G61" s="55" t="n">
        <f aca="false">'台17(甲南-漢寶)上行'!B170/60</f>
        <v>2.02222222222222</v>
      </c>
      <c r="H61" s="40" t="n">
        <f aca="false">F61*1000/G61*0.06</f>
        <v>59.3406593406593</v>
      </c>
      <c r="I61" s="40" t="n">
        <f aca="false">F61*1000/(G61*60-SUM(J61:W61))*3.6</f>
        <v>63.716814159292</v>
      </c>
      <c r="J61" s="41" t="n">
        <f aca="false">'台17(甲南-漢寶)上行'!F170</f>
        <v>0</v>
      </c>
      <c r="K61" s="41" t="n">
        <f aca="false">'台17(甲南-漢寶)上行'!G170</f>
        <v>0</v>
      </c>
      <c r="L61" s="41" t="n">
        <f aca="false">'台17(甲南-漢寶)上行'!H170</f>
        <v>0</v>
      </c>
      <c r="M61" s="41" t="n">
        <f aca="false">'台17(甲南-漢寶)上行'!I170</f>
        <v>0</v>
      </c>
      <c r="N61" s="41" t="n">
        <f aca="false">'台17(甲南-漢寶)上行'!J170</f>
        <v>0</v>
      </c>
      <c r="O61" s="41" t="n">
        <f aca="false">'台17(甲南-漢寶)上行'!K170</f>
        <v>0</v>
      </c>
      <c r="P61" s="41" t="n">
        <f aca="false">'台17(甲南-漢寶)上行'!M170</f>
        <v>0</v>
      </c>
      <c r="Q61" s="41" t="n">
        <f aca="false">'台17(甲南-漢寶)上行'!N170</f>
        <v>8.33333333333333</v>
      </c>
      <c r="R61" s="41" t="n">
        <f aca="false">'台17(甲南-漢寶)上行'!O170</f>
        <v>0</v>
      </c>
      <c r="S61" s="41" t="n">
        <f aca="false">'台17(甲南-漢寶)上行'!P170</f>
        <v>0</v>
      </c>
      <c r="T61" s="41" t="n">
        <f aca="false">'台17(甲南-漢寶)上行'!Q170</f>
        <v>0</v>
      </c>
      <c r="U61" s="41" t="n">
        <f aca="false">'台17(甲南-漢寶)上行'!R170</f>
        <v>0</v>
      </c>
      <c r="V61" s="41" t="n">
        <f aca="false">'台17(甲南-漢寶)上行'!S170</f>
        <v>0</v>
      </c>
      <c r="W61" s="41" t="n">
        <f aca="false">'台17(甲南-漢寶)上行'!U170</f>
        <v>0</v>
      </c>
      <c r="X61" s="41" t="n">
        <f aca="false">'台17(甲南-漢寶)上行'!V170</f>
        <v>1</v>
      </c>
      <c r="Y61" s="41" t="n">
        <f aca="false">'台17(甲南-漢寶)上行'!W170</f>
        <v>1</v>
      </c>
      <c r="Z61" s="41" t="n">
        <v>3</v>
      </c>
      <c r="AA61" s="41" t="n">
        <f aca="false">'台17(甲南-漢寶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09</v>
      </c>
      <c r="C62" s="21" t="s">
        <v>108</v>
      </c>
      <c r="D62" s="21" t="s">
        <v>110</v>
      </c>
      <c r="E62" s="21" t="s">
        <v>106</v>
      </c>
      <c r="F62" s="40" t="n">
        <f aca="false">H70</f>
        <v>4</v>
      </c>
      <c r="G62" s="55" t="n">
        <f aca="false">'台17(甲南-漢寶)上行'!B171/60</f>
        <v>4.36111111111111</v>
      </c>
      <c r="H62" s="40" t="n">
        <f aca="false">F62*1000/G62*0.06</f>
        <v>55.031847133758</v>
      </c>
      <c r="I62" s="40" t="n">
        <f aca="false">F62*1000/(G62*60-SUM(J62:W62))*3.6</f>
        <v>71.169686985173</v>
      </c>
      <c r="J62" s="41" t="n">
        <f aca="false">'台17(甲南-漢寶)上行'!F171</f>
        <v>0</v>
      </c>
      <c r="K62" s="41" t="n">
        <f aca="false">'台17(甲南-漢寶)上行'!G171</f>
        <v>0</v>
      </c>
      <c r="L62" s="41" t="n">
        <f aca="false">'台17(甲南-漢寶)上行'!H171</f>
        <v>0</v>
      </c>
      <c r="M62" s="41" t="n">
        <f aca="false">'台17(甲南-漢寶)上行'!I171</f>
        <v>0</v>
      </c>
      <c r="N62" s="41" t="n">
        <f aca="false">'台17(甲南-漢寶)上行'!J171</f>
        <v>0</v>
      </c>
      <c r="O62" s="41" t="n">
        <f aca="false">'台17(甲南-漢寶)上行'!K171</f>
        <v>0</v>
      </c>
      <c r="P62" s="41" t="n">
        <f aca="false">'台17(甲南-漢寶)上行'!M171</f>
        <v>0</v>
      </c>
      <c r="Q62" s="41" t="n">
        <f aca="false">'台17(甲南-漢寶)上行'!N171</f>
        <v>59.3333333333333</v>
      </c>
      <c r="R62" s="41" t="n">
        <f aca="false">'台17(甲南-漢寶)上行'!O171</f>
        <v>0</v>
      </c>
      <c r="S62" s="41" t="n">
        <f aca="false">'台17(甲南-漢寶)上行'!P171</f>
        <v>0</v>
      </c>
      <c r="T62" s="41" t="n">
        <f aca="false">'台17(甲南-漢寶)上行'!Q171</f>
        <v>0</v>
      </c>
      <c r="U62" s="41" t="n">
        <f aca="false">'台17(甲南-漢寶)上行'!R171</f>
        <v>0</v>
      </c>
      <c r="V62" s="41" t="n">
        <f aca="false">'台17(甲南-漢寶)上行'!S171</f>
        <v>0</v>
      </c>
      <c r="W62" s="41" t="n">
        <f aca="false">'台17(甲南-漢寶)上行'!U171</f>
        <v>0</v>
      </c>
      <c r="X62" s="41" t="n">
        <f aca="false">'台17(甲南-漢寶)上行'!V171</f>
        <v>2</v>
      </c>
      <c r="Y62" s="41" t="n">
        <f aca="false">'台17(甲南-漢寶)上行'!W171</f>
        <v>1</v>
      </c>
      <c r="Z62" s="41" t="n">
        <v>3</v>
      </c>
      <c r="AA62" s="41" t="n">
        <f aca="false">'台17(甲南-漢寶)上行'!Y171</f>
        <v>0</v>
      </c>
      <c r="AB62" s="44"/>
    </row>
    <row r="63" s="38" customFormat="true" ht="16.5" hidden="false" customHeight="true" outlineLevel="0" collapsed="false">
      <c r="B63" s="56" t="s">
        <v>51</v>
      </c>
      <c r="C63" s="56"/>
      <c r="D63" s="56"/>
      <c r="E63" s="56"/>
      <c r="F63" s="40" t="n">
        <f aca="false">SUM(F39:F62)</f>
        <v>48</v>
      </c>
      <c r="G63" s="55" t="n">
        <f aca="false">SUM(G39:G62)</f>
        <v>49.3</v>
      </c>
      <c r="H63" s="40" t="n">
        <f aca="false">F63*1000/G63*0.06</f>
        <v>58.4178498985801</v>
      </c>
      <c r="I63" s="40" t="n">
        <f aca="false">F63*1000/(G63*60-SUM(J63:W63))*3.6</f>
        <v>63.7403172261158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24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15.3333333333333</v>
      </c>
      <c r="Y63" s="41" t="n">
        <f aca="false">SUM(Y39:Y62)</f>
        <v>10.6666666666667</v>
      </c>
      <c r="Z63" s="43"/>
      <c r="AA63" s="43"/>
      <c r="AB63" s="44"/>
    </row>
    <row r="64" s="38" customFormat="true" ht="16.5" hidden="false" customHeight="true" outlineLevel="0" collapsed="false">
      <c r="B64" s="56" t="s">
        <v>5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24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5</v>
      </c>
      <c r="C68" s="62"/>
      <c r="D68" s="61"/>
      <c r="E68" s="61"/>
      <c r="F68" s="61"/>
      <c r="G68" s="61"/>
      <c r="H68" s="61"/>
      <c r="I68" s="62" t="s">
        <v>56</v>
      </c>
      <c r="J68" s="62"/>
      <c r="K68" s="62"/>
      <c r="L68" s="62" t="s">
        <v>57</v>
      </c>
      <c r="M68" s="62"/>
      <c r="N68" s="62"/>
      <c r="O68" s="62" t="s">
        <v>5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8</v>
      </c>
      <c r="G69" s="65" t="s">
        <v>59</v>
      </c>
      <c r="H69" s="65" t="s">
        <v>51</v>
      </c>
      <c r="I69" s="65" t="s">
        <v>29</v>
      </c>
      <c r="J69" s="65" t="s">
        <v>30</v>
      </c>
      <c r="K69" s="65" t="s">
        <v>60</v>
      </c>
      <c r="L69" s="65" t="s">
        <v>29</v>
      </c>
      <c r="M69" s="65" t="s">
        <v>30</v>
      </c>
      <c r="N69" s="65" t="s">
        <v>6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91</v>
      </c>
      <c r="C70" s="21" t="s">
        <v>92</v>
      </c>
      <c r="D70" s="21" t="s">
        <v>93</v>
      </c>
      <c r="E70" s="21" t="s">
        <v>94</v>
      </c>
      <c r="F70" s="66" t="n">
        <f aca="false">'台17(甲南-漢寶)下行'!E148</f>
        <v>4</v>
      </c>
      <c r="G70" s="66" t="n">
        <f aca="false">'台17(甲南-漢寶)上行'!E171</f>
        <v>4</v>
      </c>
      <c r="H70" s="66" t="n">
        <f aca="false">(F70+G70)/2</f>
        <v>4</v>
      </c>
      <c r="I70" s="67" t="n">
        <f aca="false">G5</f>
        <v>4.61666666666667</v>
      </c>
      <c r="J70" s="68" t="n">
        <f aca="false">H70*1000/I70*0.06</f>
        <v>51.985559566787</v>
      </c>
      <c r="K70" s="67" t="n">
        <f aca="false">SUM(J6:W6)/60</f>
        <v>0.255555555555556</v>
      </c>
      <c r="L70" s="67" t="n">
        <f aca="false">G62</f>
        <v>4.36111111111111</v>
      </c>
      <c r="M70" s="68" t="n">
        <f aca="false">H70*1000/L70*0.06</f>
        <v>55.031847133758</v>
      </c>
      <c r="N70" s="67" t="n">
        <f aca="false">SUM(J62:W62)/60</f>
        <v>0.988888888888889</v>
      </c>
      <c r="O70" s="67" t="n">
        <f aca="false">(I70+L70)/2</f>
        <v>4.48888888888889</v>
      </c>
      <c r="P70" s="68" t="n">
        <f aca="false">H70*1000/O70*0.06</f>
        <v>53.465346534653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93</v>
      </c>
      <c r="C71" s="21" t="s">
        <v>94</v>
      </c>
      <c r="E71" s="21" t="s">
        <v>95</v>
      </c>
      <c r="F71" s="66" t="n">
        <f aca="false">'台17(甲南-漢寶)下行'!E149</f>
        <v>2</v>
      </c>
      <c r="G71" s="66" t="n">
        <f aca="false">'台17(甲南-漢寶)上行'!E170</f>
        <v>2</v>
      </c>
      <c r="H71" s="66" t="n">
        <f aca="false">(F71+G71)/2</f>
        <v>2</v>
      </c>
      <c r="I71" s="67" t="n">
        <f aca="false">G6</f>
        <v>1.92777777777778</v>
      </c>
      <c r="J71" s="68" t="n">
        <f aca="false">H71*1000/I71*0.06</f>
        <v>62.2478386167147</v>
      </c>
      <c r="K71" s="67" t="n">
        <f aca="false">SUM(J7:W7)/60</f>
        <v>0.416666666666667</v>
      </c>
      <c r="L71" s="67" t="n">
        <f aca="false">G61</f>
        <v>2.02222222222222</v>
      </c>
      <c r="M71" s="68" t="n">
        <f aca="false">H71*1000/L71*0.06</f>
        <v>59.3406593406593</v>
      </c>
      <c r="N71" s="67" t="n">
        <f aca="false">SUM(J61:W61)/60</f>
        <v>0.138888888888889</v>
      </c>
      <c r="O71" s="67" t="n">
        <f aca="false">(I71+L71)/2</f>
        <v>1.975</v>
      </c>
      <c r="P71" s="68" t="n">
        <f aca="false">H71*1000/O71*0.06</f>
        <v>60.759493670886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C72" s="21" t="s">
        <v>95</v>
      </c>
      <c r="D72" s="21" t="s">
        <v>96</v>
      </c>
      <c r="E72" s="21" t="s">
        <v>97</v>
      </c>
      <c r="F72" s="66" t="n">
        <f aca="false">'台17(甲南-漢寶)下行'!E150</f>
        <v>4</v>
      </c>
      <c r="G72" s="66" t="n">
        <f aca="false">'台17(甲南-漢寶)上行'!E169</f>
        <v>4</v>
      </c>
      <c r="H72" s="66" t="n">
        <f aca="false">(F72+G72)/2</f>
        <v>4</v>
      </c>
      <c r="I72" s="67" t="n">
        <f aca="false">G7</f>
        <v>4.95</v>
      </c>
      <c r="J72" s="68" t="n">
        <f aca="false">H72*1000/I72*0.06</f>
        <v>48.4848484848485</v>
      </c>
      <c r="K72" s="67" t="n">
        <f aca="false">SUM(J8:W8)/60</f>
        <v>0.644444444444444</v>
      </c>
      <c r="L72" s="67" t="n">
        <f aca="false">G60</f>
        <v>4.56666666666667</v>
      </c>
      <c r="M72" s="68" t="n">
        <f aca="false">H72*1000/L72*0.06</f>
        <v>52.5547445255474</v>
      </c>
      <c r="N72" s="67" t="n">
        <f aca="false">SUM(J60:W60)/60</f>
        <v>0.844444444444444</v>
      </c>
      <c r="O72" s="67" t="n">
        <f aca="false">(I72+L72)/2</f>
        <v>4.75833333333333</v>
      </c>
      <c r="P72" s="68" t="n">
        <f aca="false">H72*1000/O72*0.06</f>
        <v>50.4378283712785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96</v>
      </c>
      <c r="C73" s="21" t="s">
        <v>97</v>
      </c>
      <c r="D73" s="21" t="s">
        <v>98</v>
      </c>
      <c r="E73" s="21" t="s">
        <v>99</v>
      </c>
      <c r="F73" s="66" t="n">
        <f aca="false">'台17(甲南-漢寶)下行'!E151</f>
        <v>4</v>
      </c>
      <c r="G73" s="66" t="n">
        <f aca="false">'台17(甲南-漢寶)上行'!E168</f>
        <v>4</v>
      </c>
      <c r="H73" s="66" t="n">
        <f aca="false">(F73+G73)/2</f>
        <v>4</v>
      </c>
      <c r="I73" s="67" t="n">
        <f aca="false">G8</f>
        <v>4.62222222222222</v>
      </c>
      <c r="J73" s="68" t="n">
        <f aca="false">H73*1000/I73*0.06</f>
        <v>51.9230769230769</v>
      </c>
      <c r="K73" s="67" t="n">
        <f aca="false">SUM(J9:W9)/60</f>
        <v>0.388888888888889</v>
      </c>
      <c r="L73" s="67" t="n">
        <f aca="false">G59</f>
        <v>2.78333333333333</v>
      </c>
      <c r="M73" s="68" t="n">
        <f aca="false">H73*1000/L73*0.06</f>
        <v>86.2275449101797</v>
      </c>
      <c r="N73" s="67" t="n">
        <f aca="false">SUM(J59:W59)/60</f>
        <v>0</v>
      </c>
      <c r="O73" s="67" t="n">
        <f aca="false">(I73+L73)/2</f>
        <v>3.70277777777778</v>
      </c>
      <c r="P73" s="68" t="n">
        <f aca="false">H73*1000/O73*0.06</f>
        <v>64.8162040510128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98</v>
      </c>
      <c r="C74" s="21" t="s">
        <v>99</v>
      </c>
      <c r="D74" s="21" t="s">
        <v>91</v>
      </c>
      <c r="E74" s="21" t="s">
        <v>100</v>
      </c>
      <c r="F74" s="66" t="n">
        <f aca="false">'台17(甲南-漢寶)下行'!E152</f>
        <v>4</v>
      </c>
      <c r="G74" s="66" t="n">
        <f aca="false">'台17(甲南-漢寶)上行'!E167</f>
        <v>4</v>
      </c>
      <c r="H74" s="66" t="n">
        <f aca="false">(F74+G74)/2</f>
        <v>4</v>
      </c>
      <c r="I74" s="67" t="n">
        <f aca="false">G9</f>
        <v>4.54444444444445</v>
      </c>
      <c r="J74" s="68" t="n">
        <f aca="false">H74*1000/I74*0.06</f>
        <v>52.8117359413203</v>
      </c>
      <c r="K74" s="67" t="n">
        <f aca="false">SUM(J10:W10)/60</f>
        <v>0.305555555555556</v>
      </c>
      <c r="L74" s="67" t="n">
        <f aca="false">G58</f>
        <v>3.75555555555556</v>
      </c>
      <c r="M74" s="68" t="n">
        <f aca="false">H74*1000/L74*0.06</f>
        <v>63.905325443787</v>
      </c>
      <c r="N74" s="67" t="n">
        <f aca="false">SUM(J58:W58)/60</f>
        <v>0.0166666666666667</v>
      </c>
      <c r="O74" s="67" t="n">
        <f aca="false">(I74+L74)/2</f>
        <v>4.15</v>
      </c>
      <c r="P74" s="68" t="n">
        <f aca="false">H74*1000/O74*0.06</f>
        <v>57.8313253012048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91</v>
      </c>
      <c r="C75" s="21" t="s">
        <v>100</v>
      </c>
      <c r="D75" s="21" t="s">
        <v>101</v>
      </c>
      <c r="E75" s="21" t="s">
        <v>102</v>
      </c>
      <c r="F75" s="66" t="n">
        <f aca="false">'台17(甲南-漢寶)下行'!E153</f>
        <v>5</v>
      </c>
      <c r="G75" s="66" t="n">
        <f aca="false">'台17(甲南-漢寶)上行'!E166</f>
        <v>5</v>
      </c>
      <c r="H75" s="66" t="n">
        <f aca="false">(F75+G75)/2</f>
        <v>5</v>
      </c>
      <c r="I75" s="67" t="n">
        <f aca="false">G10</f>
        <v>4.93333333333333</v>
      </c>
      <c r="J75" s="68" t="n">
        <f aca="false">H75*1000/I75*0.06</f>
        <v>60.8108108108108</v>
      </c>
      <c r="K75" s="67" t="n">
        <f aca="false">SUM(J11:W11)/60</f>
        <v>0.25</v>
      </c>
      <c r="L75" s="67" t="n">
        <f aca="false">G57</f>
        <v>6.26111111111111</v>
      </c>
      <c r="M75" s="68" t="n">
        <f aca="false">H75*1000/L75*0.06</f>
        <v>47.9148181011535</v>
      </c>
      <c r="N75" s="67" t="n">
        <f aca="false">SUM(J57:W57)/60</f>
        <v>0.333333333333333</v>
      </c>
      <c r="O75" s="67" t="n">
        <f aca="false">(I75+L75)/2</f>
        <v>5.59722222222222</v>
      </c>
      <c r="P75" s="68" t="n">
        <f aca="false">H75*1000/O75*0.06</f>
        <v>53.5980148883375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01</v>
      </c>
      <c r="C76" s="21" t="s">
        <v>102</v>
      </c>
      <c r="D76" s="21" t="s">
        <v>103</v>
      </c>
      <c r="E76" s="21" t="s">
        <v>104</v>
      </c>
      <c r="F76" s="66" t="n">
        <f aca="false">'台17(甲南-漢寶)下行'!E154</f>
        <v>4</v>
      </c>
      <c r="G76" s="66" t="n">
        <f aca="false">'台17(甲南-漢寶)上行'!E165</f>
        <v>4</v>
      </c>
      <c r="H76" s="66" t="n">
        <f aca="false">(F76+G76)/2</f>
        <v>4</v>
      </c>
      <c r="I76" s="67" t="n">
        <f aca="false">G11</f>
        <v>3.37222222222222</v>
      </c>
      <c r="J76" s="68" t="n">
        <f aca="false">H76*1000/I76*0.06</f>
        <v>71.169686985173</v>
      </c>
      <c r="K76" s="67" t="n">
        <f aca="false">SUM(J12:W12)/60</f>
        <v>0.672222222222222</v>
      </c>
      <c r="L76" s="67" t="n">
        <f aca="false">G56</f>
        <v>3.41666666666667</v>
      </c>
      <c r="M76" s="68" t="n">
        <f aca="false">H76*1000/L76*0.06</f>
        <v>70.2439024390244</v>
      </c>
      <c r="N76" s="67" t="n">
        <f aca="false">SUM(J56:W56)/60</f>
        <v>0.211111111111111</v>
      </c>
      <c r="O76" s="67" t="n">
        <f aca="false">(I76+L76)/2</f>
        <v>3.39444444444444</v>
      </c>
      <c r="P76" s="68" t="n">
        <f aca="false">H76*1000/O76*0.06</f>
        <v>70.7037643207856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03</v>
      </c>
      <c r="C77" s="21" t="s">
        <v>104</v>
      </c>
      <c r="D77" s="21" t="s">
        <v>105</v>
      </c>
      <c r="E77" s="21" t="s">
        <v>106</v>
      </c>
      <c r="F77" s="66" t="n">
        <f aca="false">'台17(甲南-漢寶)下行'!E155</f>
        <v>9</v>
      </c>
      <c r="G77" s="66" t="n">
        <f aca="false">'台17(甲南-漢寶)上行'!E164</f>
        <v>9</v>
      </c>
      <c r="H77" s="66" t="n">
        <f aca="false">(F77+G77)/2</f>
        <v>9</v>
      </c>
      <c r="I77" s="67" t="n">
        <f aca="false">G12</f>
        <v>9.99444444444444</v>
      </c>
      <c r="J77" s="68" t="n">
        <f aca="false">H77*1000/I77*0.06</f>
        <v>54.0300166759311</v>
      </c>
      <c r="K77" s="67" t="n">
        <f aca="false">SUM(J13:W13)/60</f>
        <v>0.994444444444444</v>
      </c>
      <c r="L77" s="67" t="n">
        <f aca="false">G55</f>
        <v>10.5666666666667</v>
      </c>
      <c r="M77" s="68" t="n">
        <f aca="false">H77*1000/L77*0.06</f>
        <v>51.1041009463722</v>
      </c>
      <c r="N77" s="67" t="n">
        <f aca="false">SUM(J55:W55)/60</f>
        <v>1.26666666666667</v>
      </c>
      <c r="O77" s="67" t="n">
        <f aca="false">(I77+L77)/2</f>
        <v>10.2805555555556</v>
      </c>
      <c r="P77" s="68" t="n">
        <f aca="false">H77*1000/O77*0.06</f>
        <v>52.5263442312888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21" t="s">
        <v>105</v>
      </c>
      <c r="C78" s="21" t="s">
        <v>106</v>
      </c>
      <c r="D78" s="21" t="s">
        <v>107</v>
      </c>
      <c r="E78" s="21" t="s">
        <v>108</v>
      </c>
      <c r="F78" s="66" t="n">
        <f aca="false">'台17(甲南-漢寶)下行'!E156</f>
        <v>12</v>
      </c>
      <c r="G78" s="66" t="n">
        <f aca="false">'台17(甲南-漢寶)上行'!E163</f>
        <v>12</v>
      </c>
      <c r="H78" s="66" t="n">
        <f aca="false">(F78+G78)/2</f>
        <v>12</v>
      </c>
      <c r="I78" s="67" t="n">
        <f aca="false">G13</f>
        <v>12.8055555555556</v>
      </c>
      <c r="J78" s="68" t="n">
        <f aca="false">H78*1000/I78*0.06</f>
        <v>56.2255965292842</v>
      </c>
      <c r="K78" s="67" t="n">
        <f aca="false">SUM(J14:W14)/60</f>
        <v>0</v>
      </c>
      <c r="L78" s="67" t="n">
        <f aca="false">G54</f>
        <v>11.5666666666667</v>
      </c>
      <c r="M78" s="68" t="n">
        <f aca="false">H78*1000/L78*0.06</f>
        <v>62.2478386167147</v>
      </c>
      <c r="N78" s="67" t="n">
        <f aca="false">SUM(J54:W54)/60</f>
        <v>0.316666666666667</v>
      </c>
      <c r="O78" s="67" t="n">
        <f aca="false">(I78+L78)/2</f>
        <v>12.1861111111111</v>
      </c>
      <c r="P78" s="68" t="n">
        <f aca="false">H78*1000/O78*0.06</f>
        <v>59.0836562571233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21" t="s">
        <v>107</v>
      </c>
      <c r="C79" s="21" t="s">
        <v>108</v>
      </c>
      <c r="F79" s="66" t="n">
        <f aca="false">'台17(甲南-漢寶)下行'!E157</f>
        <v>0</v>
      </c>
      <c r="G79" s="66" t="n">
        <f aca="false">'台17(甲南-漢寶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17(甲南-漢寶)下行'!E158</f>
        <v>0</v>
      </c>
      <c r="G80" s="66" t="n">
        <f aca="false">'台17(甲南-漢寶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17(甲南-漢寶)下行'!E159</f>
        <v>0</v>
      </c>
      <c r="G81" s="66" t="n">
        <f aca="false">'台17(甲南-漢寶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17(甲南-漢寶)下行'!E160</f>
        <v>0</v>
      </c>
      <c r="G82" s="66" t="n">
        <f aca="false">'台17(甲南-漢寶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17(甲南-漢寶)下行'!E161</f>
        <v>0</v>
      </c>
      <c r="G83" s="66" t="n">
        <f aca="false">'台17(甲南-漢寶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17(甲南-漢寶)下行'!E162</f>
        <v>0</v>
      </c>
      <c r="G84" s="66" t="n">
        <f aca="false">'台17(甲南-漢寶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17(甲南-漢寶)下行'!E163</f>
        <v>0</v>
      </c>
      <c r="G85" s="66" t="n">
        <f aca="false">'台17(甲南-漢寶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17(甲南-漢寶)下行'!E164</f>
        <v>0</v>
      </c>
      <c r="G86" s="66" t="n">
        <f aca="false">'台17(甲南-漢寶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17(甲南-漢寶)下行'!E165</f>
        <v>0</v>
      </c>
      <c r="G87" s="66" t="n">
        <f aca="false">'台17(甲南-漢寶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17(甲南-漢寶)下行'!E166</f>
        <v>0</v>
      </c>
      <c r="G88" s="66" t="n">
        <f aca="false">'台17(甲南-漢寶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17(甲南-漢寶)下行'!E167</f>
        <v>0</v>
      </c>
      <c r="G89" s="66" t="n">
        <f aca="false">'台17(甲南-漢寶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17(甲南-漢寶)下行'!E168</f>
        <v>0</v>
      </c>
      <c r="G90" s="66" t="n">
        <f aca="false">'台17(甲南-漢寶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17(甲南-漢寶)下行'!E169</f>
        <v>0</v>
      </c>
      <c r="G91" s="66" t="n">
        <f aca="false">'台17(甲南-漢寶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17(甲南-漢寶)下行'!E170</f>
        <v>0</v>
      </c>
      <c r="G92" s="66" t="n">
        <f aca="false">'台17(甲南-漢寶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17(甲南-漢寶)下行'!E171</f>
        <v>0</v>
      </c>
      <c r="G93" s="66" t="n">
        <f aca="false">'台17(甲南-漢寶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4.03888888888889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1</v>
      </c>
      <c r="C94" s="62"/>
      <c r="D94" s="62"/>
      <c r="E94" s="62"/>
      <c r="F94" s="69"/>
      <c r="G94" s="69"/>
      <c r="H94" s="68" t="n">
        <f aca="false">SUM(H70:H93)</f>
        <v>48</v>
      </c>
      <c r="I94" s="67" t="n">
        <f aca="false">SUM(I70:I93)</f>
        <v>51.7666666666667</v>
      </c>
      <c r="J94" s="68" t="n">
        <f aca="false">H94*1000/I94*0.06</f>
        <v>55.6342562781713</v>
      </c>
      <c r="K94" s="67" t="n">
        <f aca="false">SUM(K70:K93)</f>
        <v>7.96666666666667</v>
      </c>
      <c r="L94" s="67" t="n">
        <f aca="false">SUM(L70:L93)</f>
        <v>49.3</v>
      </c>
      <c r="M94" s="68" t="n">
        <f aca="false">H94*1000/L94*0.06</f>
        <v>58.4178498985801</v>
      </c>
      <c r="N94" s="67" t="n">
        <f aca="false">SUM(N70:N93)</f>
        <v>4.11666666666667</v>
      </c>
      <c r="O94" s="67" t="n">
        <f aca="false">SUM(O70:O93)</f>
        <v>50.5333333333333</v>
      </c>
      <c r="P94" s="68" t="n">
        <f aca="false">H94*1000/O94*0.06</f>
        <v>56.9920844327177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39" activePane="bottomRight" state="frozen"/>
      <selection pane="topLeft" activeCell="A2" activeCellId="0" sqref="A2"/>
      <selection pane="topRight" activeCell="P2" activeCellId="0" sqref="P2"/>
      <selection pane="bottomLeft" activeCell="A139" activeCellId="0" sqref="A139"/>
      <selection pane="bottomRight" activeCell="G125" activeCellId="0" sqref="G12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46</v>
      </c>
      <c r="D4" s="0" t="n">
        <v>0</v>
      </c>
      <c r="E4" s="2" t="n">
        <v>0</v>
      </c>
      <c r="V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51</v>
      </c>
      <c r="D5" s="10" t="n">
        <v>10</v>
      </c>
      <c r="E5" s="11" t="n">
        <v>7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1</v>
      </c>
      <c r="D6" s="10" t="n">
        <f aca="false">D5</f>
        <v>10</v>
      </c>
      <c r="E6" s="11" t="n">
        <f aca="false">E5</f>
        <v>7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56</v>
      </c>
      <c r="D7" s="0" t="n">
        <v>10</v>
      </c>
      <c r="E7" s="2" t="n">
        <v>12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56</v>
      </c>
      <c r="D8" s="10" t="n">
        <f aca="false">D7</f>
        <v>10</v>
      </c>
      <c r="E8" s="11" t="n">
        <f aca="false">E7</f>
        <v>12.9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1</v>
      </c>
      <c r="D9" s="10" t="n">
        <v>30</v>
      </c>
      <c r="E9" s="11" t="n">
        <v>20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1</v>
      </c>
      <c r="D10" s="10" t="n">
        <f aca="false">D9</f>
        <v>30</v>
      </c>
      <c r="E10" s="11" t="n">
        <f aca="false">E9</f>
        <v>20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9</v>
      </c>
      <c r="D11" s="0" t="n">
        <v>50</v>
      </c>
      <c r="E11" s="2" t="n">
        <v>28.6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9</v>
      </c>
      <c r="D12" s="0" t="n">
        <f aca="false">D11</f>
        <v>50</v>
      </c>
      <c r="E12" s="2" t="n">
        <f aca="false">E11</f>
        <v>28.6</v>
      </c>
      <c r="M12" s="0" t="n">
        <v>18</v>
      </c>
      <c r="X12" s="0" t="n">
        <v>2</v>
      </c>
      <c r="Y12" s="0" t="n">
        <v>4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14</v>
      </c>
      <c r="D13" s="10" t="n">
        <v>30</v>
      </c>
      <c r="E13" s="11" t="n">
        <v>34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</v>
      </c>
      <c r="C14" s="10" t="n">
        <f aca="false">C13</f>
        <v>14</v>
      </c>
      <c r="D14" s="10" t="n">
        <f aca="false">D13</f>
        <v>30</v>
      </c>
      <c r="E14" s="11" t="n">
        <f aca="false">E13</f>
        <v>34.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15</v>
      </c>
      <c r="D15" s="0" t="n">
        <v>40</v>
      </c>
      <c r="E15" s="2" t="n">
        <v>35.9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15</v>
      </c>
      <c r="D16" s="0" t="n">
        <f aca="false">D15</f>
        <v>40</v>
      </c>
      <c r="E16" s="2" t="n">
        <f aca="false">E15</f>
        <v>35.9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21</v>
      </c>
      <c r="D17" s="10" t="n">
        <v>30</v>
      </c>
      <c r="E17" s="11" t="n">
        <v>41.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</v>
      </c>
      <c r="C18" s="10" t="n">
        <f aca="false">C17</f>
        <v>21</v>
      </c>
      <c r="D18" s="10" t="n">
        <f aca="false">D17</f>
        <v>30</v>
      </c>
      <c r="E18" s="11" t="n">
        <f aca="false">E17</f>
        <v>41.7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24</v>
      </c>
      <c r="D19" s="0" t="n">
        <v>0</v>
      </c>
      <c r="E19" s="2" t="n">
        <v>43.6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24</v>
      </c>
      <c r="D20" s="0" t="n">
        <f aca="false">D19</f>
        <v>0</v>
      </c>
      <c r="E20" s="2" t="n">
        <f aca="false">E19</f>
        <v>43.6</v>
      </c>
      <c r="V20" s="0" t="n">
        <v>1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26</v>
      </c>
      <c r="D21" s="10" t="n">
        <v>30</v>
      </c>
      <c r="E21" s="11" t="n">
        <v>45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</v>
      </c>
      <c r="C22" s="10" t="n">
        <f aca="false">C21</f>
        <v>26</v>
      </c>
      <c r="D22" s="10" t="n">
        <f aca="false">D21</f>
        <v>30</v>
      </c>
      <c r="E22" s="11" t="n">
        <f aca="false">E21</f>
        <v>45.7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2</v>
      </c>
      <c r="Y22" s="10"/>
    </row>
    <row r="23" customFormat="false" ht="16.2" hidden="false" customHeight="false" outlineLevel="0" collapsed="false">
      <c r="A23" s="1" t="n">
        <v>11</v>
      </c>
      <c r="B23" s="0" t="n">
        <v>1</v>
      </c>
      <c r="C23" s="0" t="n">
        <v>32</v>
      </c>
      <c r="D23" s="0" t="n">
        <v>30</v>
      </c>
      <c r="E23" s="2" t="n">
        <v>52.6</v>
      </c>
    </row>
    <row r="24" customFormat="false" ht="16.2" hidden="false" customHeight="false" outlineLevel="0" collapsed="false">
      <c r="A24" s="1" t="n">
        <v>11</v>
      </c>
      <c r="B24" s="0" t="n">
        <f aca="false">B23</f>
        <v>1</v>
      </c>
      <c r="C24" s="0" t="n">
        <f aca="false">C23</f>
        <v>32</v>
      </c>
      <c r="D24" s="0" t="n">
        <f aca="false">D23</f>
        <v>30</v>
      </c>
      <c r="E24" s="2" t="n">
        <f aca="false">E23</f>
        <v>52.6</v>
      </c>
      <c r="M24" s="0" t="n">
        <v>13</v>
      </c>
      <c r="V24" s="0" t="n">
        <v>1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 t="n">
        <v>1</v>
      </c>
      <c r="C25" s="10" t="n">
        <v>40</v>
      </c>
      <c r="D25" s="10" t="n">
        <v>0</v>
      </c>
      <c r="E25" s="11" t="n">
        <v>60.8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1</v>
      </c>
      <c r="C26" s="10" t="n">
        <f aca="false">C25</f>
        <v>40</v>
      </c>
      <c r="D26" s="10" t="n">
        <f aca="false">D25</f>
        <v>0</v>
      </c>
      <c r="E26" s="11" t="n">
        <f aca="false">E25</f>
        <v>60.8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 t="n">
        <v>2</v>
      </c>
    </row>
    <row r="27" customFormat="false" ht="16.2" hidden="false" customHeight="false" outlineLevel="0" collapsed="false">
      <c r="A27" s="1" t="n">
        <v>13</v>
      </c>
      <c r="B27" s="0" t="n">
        <v>1</v>
      </c>
      <c r="C27" s="0" t="n">
        <v>55</v>
      </c>
      <c r="D27" s="0" t="n">
        <v>40</v>
      </c>
      <c r="E27" s="2" t="n">
        <v>75.3</v>
      </c>
      <c r="X27" s="10" t="n">
        <v>1</v>
      </c>
    </row>
    <row r="28" customFormat="false" ht="16.2" hidden="false" customHeight="false" outlineLevel="0" collapsed="false">
      <c r="A28" s="1" t="n">
        <v>13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30</v>
      </c>
      <c r="D52" s="0" t="n">
        <v>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5</v>
      </c>
      <c r="D53" s="10" t="n">
        <v>20</v>
      </c>
      <c r="E53" s="11" t="n">
        <v>7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5</v>
      </c>
      <c r="D54" s="10" t="n">
        <f aca="false">D53</f>
        <v>20</v>
      </c>
      <c r="E54" s="11" t="n">
        <f aca="false">E53</f>
        <v>7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9</v>
      </c>
      <c r="D55" s="0" t="n">
        <v>50</v>
      </c>
      <c r="E55" s="2" t="n">
        <v>1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9</v>
      </c>
      <c r="D56" s="12" t="n">
        <f aca="false">D55</f>
        <v>50</v>
      </c>
      <c r="E56" s="13" t="n">
        <f aca="false">E55</f>
        <v>13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46</v>
      </c>
      <c r="D57" s="10" t="n">
        <v>40</v>
      </c>
      <c r="E57" s="11" t="n">
        <v>2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6</v>
      </c>
      <c r="D58" s="10" t="n">
        <f aca="false">D57</f>
        <v>40</v>
      </c>
      <c r="E58" s="11" t="n">
        <f aca="false">E57</f>
        <v>21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54</v>
      </c>
      <c r="D59" s="0" t="n">
        <v>50</v>
      </c>
      <c r="E59" s="2" t="n">
        <v>28.7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54</v>
      </c>
      <c r="D60" s="0" t="n">
        <f aca="false">D59</f>
        <v>50</v>
      </c>
      <c r="E60" s="2" t="n">
        <f aca="false">E59</f>
        <v>28.7</v>
      </c>
      <c r="N60" s="0" t="n">
        <v>10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2</v>
      </c>
      <c r="D61" s="10" t="n">
        <v>30</v>
      </c>
      <c r="E61" s="11" t="n">
        <v>34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2</v>
      </c>
      <c r="D62" s="10" t="n">
        <f aca="false">D61</f>
        <v>30</v>
      </c>
      <c r="E62" s="11" t="n">
        <f aca="false">E61</f>
        <v>34.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3</v>
      </c>
      <c r="D63" s="0" t="n">
        <v>50</v>
      </c>
      <c r="E63" s="2" t="n">
        <v>36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3</v>
      </c>
      <c r="D64" s="0" t="n">
        <f aca="false">D63</f>
        <v>50</v>
      </c>
      <c r="E64" s="2" t="n">
        <f aca="false">E63</f>
        <v>36</v>
      </c>
      <c r="V64" s="0" t="n">
        <v>1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11</v>
      </c>
      <c r="D65" s="10" t="n">
        <v>10</v>
      </c>
      <c r="E65" s="11" t="n">
        <v>41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</v>
      </c>
      <c r="C66" s="10" t="n">
        <f aca="false">C65</f>
        <v>11</v>
      </c>
      <c r="D66" s="10" t="n">
        <f aca="false">D65</f>
        <v>10</v>
      </c>
      <c r="E66" s="11" t="n">
        <f aca="false">E65</f>
        <v>41.8</v>
      </c>
      <c r="F66" s="10"/>
      <c r="G66" s="10"/>
      <c r="H66" s="10"/>
      <c r="I66" s="10"/>
      <c r="J66" s="10"/>
      <c r="K66" s="10"/>
      <c r="L66" s="10"/>
      <c r="M66" s="10"/>
      <c r="N66" s="10" t="n">
        <v>17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13</v>
      </c>
      <c r="D67" s="0" t="n">
        <v>40</v>
      </c>
      <c r="E67" s="2" t="n">
        <v>43.7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13</v>
      </c>
      <c r="D68" s="0" t="n">
        <f aca="false">D67</f>
        <v>40</v>
      </c>
      <c r="E68" s="2" t="n">
        <f aca="false">E67</f>
        <v>43.7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16</v>
      </c>
      <c r="D69" s="10" t="n">
        <v>10</v>
      </c>
      <c r="E69" s="11" t="n">
        <v>45.8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</v>
      </c>
      <c r="C70" s="10" t="n">
        <f aca="false">C69</f>
        <v>16</v>
      </c>
      <c r="D70" s="10" t="n">
        <f aca="false">D69</f>
        <v>10</v>
      </c>
      <c r="E70" s="11" t="n">
        <f aca="false">E69</f>
        <v>45.8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B71" s="0" t="n">
        <v>1</v>
      </c>
      <c r="C71" s="0" t="n">
        <v>22</v>
      </c>
      <c r="D71" s="0" t="n">
        <v>0</v>
      </c>
      <c r="E71" s="2" t="n">
        <v>52.6</v>
      </c>
    </row>
    <row r="72" customFormat="false" ht="16.2" hidden="false" customHeight="false" outlineLevel="0" collapsed="false">
      <c r="A72" s="1" t="n">
        <v>11</v>
      </c>
      <c r="B72" s="0" t="n">
        <f aca="false">B71</f>
        <v>1</v>
      </c>
      <c r="C72" s="0" t="n">
        <f aca="false">C71</f>
        <v>22</v>
      </c>
      <c r="D72" s="0" t="n">
        <f aca="false">D71</f>
        <v>0</v>
      </c>
      <c r="E72" s="2" t="n">
        <f aca="false">E71</f>
        <v>52.6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 t="n">
        <v>1</v>
      </c>
      <c r="C73" s="10" t="n">
        <v>29</v>
      </c>
      <c r="D73" s="10" t="n">
        <v>50</v>
      </c>
      <c r="E73" s="11" t="n">
        <v>60.9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1</v>
      </c>
      <c r="C74" s="10" t="n">
        <f aca="false">C73</f>
        <v>29</v>
      </c>
      <c r="D74" s="10" t="n">
        <f aca="false">D73</f>
        <v>50</v>
      </c>
      <c r="E74" s="11" t="n">
        <f aca="false">E73</f>
        <v>60.9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</v>
      </c>
      <c r="C75" s="0" t="n">
        <v>45</v>
      </c>
      <c r="D75" s="0" t="n">
        <v>40</v>
      </c>
      <c r="E75" s="2" t="n">
        <v>75.4</v>
      </c>
      <c r="X75" s="10" t="n">
        <v>1</v>
      </c>
    </row>
    <row r="76" customFormat="false" ht="16.2" hidden="false" customHeight="false" outlineLevel="0" collapsed="false">
      <c r="A76" s="1" t="n">
        <v>13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30</v>
      </c>
      <c r="D100" s="0" t="n">
        <v>0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6</v>
      </c>
      <c r="D101" s="10" t="n">
        <v>10</v>
      </c>
      <c r="E101" s="11" t="n">
        <v>7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6</v>
      </c>
      <c r="D102" s="10" t="n">
        <f aca="false">D101</f>
        <v>10</v>
      </c>
      <c r="E102" s="11" t="n">
        <f aca="false">E101</f>
        <v>7.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40</v>
      </c>
      <c r="D103" s="0" t="n">
        <v>10</v>
      </c>
      <c r="E103" s="2" t="n">
        <v>12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40</v>
      </c>
      <c r="D104" s="12" t="n">
        <f aca="false">D103</f>
        <v>10</v>
      </c>
      <c r="E104" s="13" t="n">
        <f aca="false">E103</f>
        <v>12.9</v>
      </c>
      <c r="V104" s="0" t="n">
        <v>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6</v>
      </c>
      <c r="D105" s="10" t="n">
        <v>40</v>
      </c>
      <c r="E105" s="11" t="n">
        <v>20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46</v>
      </c>
      <c r="D106" s="10" t="n">
        <f aca="false">D105</f>
        <v>40</v>
      </c>
      <c r="E106" s="11" t="n">
        <f aca="false">E105</f>
        <v>20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54</v>
      </c>
      <c r="D107" s="0" t="n">
        <v>40</v>
      </c>
      <c r="E107" s="2" t="n">
        <v>28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4</v>
      </c>
      <c r="D108" s="0" t="n">
        <f aca="false">D107</f>
        <v>40</v>
      </c>
      <c r="E108" s="2" t="n">
        <f aca="false">E107</f>
        <v>28.6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0</v>
      </c>
      <c r="D109" s="10" t="n">
        <v>0</v>
      </c>
      <c r="E109" s="11" t="n">
        <v>34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0</v>
      </c>
      <c r="D110" s="10" t="n">
        <f aca="false">D109</f>
        <v>0</v>
      </c>
      <c r="E110" s="11" t="n">
        <f aca="false">E109</f>
        <v>34.4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2</v>
      </c>
      <c r="D111" s="0" t="n">
        <v>10</v>
      </c>
      <c r="E111" s="2" t="n">
        <v>35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</v>
      </c>
      <c r="C112" s="0" t="n">
        <f aca="false">C111</f>
        <v>2</v>
      </c>
      <c r="D112" s="0" t="n">
        <f aca="false">D111</f>
        <v>10</v>
      </c>
      <c r="E112" s="2" t="n">
        <f aca="false">E111</f>
        <v>35.9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</v>
      </c>
      <c r="C113" s="10" t="n">
        <v>7</v>
      </c>
      <c r="D113" s="10" t="n">
        <v>10</v>
      </c>
      <c r="E113" s="11" t="n">
        <v>41.7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</v>
      </c>
      <c r="C114" s="10" t="n">
        <f aca="false">C113</f>
        <v>7</v>
      </c>
      <c r="D114" s="10" t="n">
        <f aca="false">D113</f>
        <v>10</v>
      </c>
      <c r="E114" s="11" t="n">
        <f aca="false">E113</f>
        <v>41.7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9</v>
      </c>
      <c r="D115" s="0" t="n">
        <v>10</v>
      </c>
      <c r="E115" s="2" t="n">
        <v>43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9</v>
      </c>
      <c r="D116" s="0" t="n">
        <f aca="false">D115</f>
        <v>10</v>
      </c>
      <c r="E116" s="2" t="n">
        <f aca="false">E115</f>
        <v>43.6</v>
      </c>
      <c r="N116" s="0" t="n">
        <v>17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11</v>
      </c>
      <c r="D117" s="10" t="n">
        <v>0</v>
      </c>
      <c r="E117" s="11" t="n">
        <v>45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</v>
      </c>
      <c r="C118" s="10" t="n">
        <f aca="false">C117</f>
        <v>11</v>
      </c>
      <c r="D118" s="10" t="n">
        <f aca="false">D117</f>
        <v>0</v>
      </c>
      <c r="E118" s="11" t="n">
        <f aca="false">E117</f>
        <v>45.7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B119" s="0" t="n">
        <v>1</v>
      </c>
      <c r="C119" s="0" t="n">
        <v>17</v>
      </c>
      <c r="D119" s="0" t="n">
        <v>10</v>
      </c>
      <c r="E119" s="2" t="n">
        <v>52.6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</v>
      </c>
      <c r="C120" s="0" t="n">
        <f aca="false">C119</f>
        <v>17</v>
      </c>
      <c r="D120" s="0" t="n">
        <f aca="false">D119</f>
        <v>10</v>
      </c>
      <c r="E120" s="2" t="n">
        <f aca="false">E119</f>
        <v>52.6</v>
      </c>
      <c r="N120" s="0" t="n">
        <v>6</v>
      </c>
      <c r="X120" s="0" t="n">
        <v>2</v>
      </c>
    </row>
    <row r="121" customFormat="false" ht="16.2" hidden="false" customHeight="false" outlineLevel="0" collapsed="false">
      <c r="A121" s="9" t="n">
        <v>12</v>
      </c>
      <c r="B121" s="10" t="n">
        <v>1</v>
      </c>
      <c r="C121" s="10" t="n">
        <v>25</v>
      </c>
      <c r="D121" s="10" t="n">
        <v>50</v>
      </c>
      <c r="E121" s="11" t="n">
        <v>60.9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1</v>
      </c>
      <c r="C122" s="10" t="n">
        <f aca="false">C121</f>
        <v>25</v>
      </c>
      <c r="D122" s="10" t="n">
        <f aca="false">D121</f>
        <v>50</v>
      </c>
      <c r="E122" s="11" t="n">
        <f aca="false">E121</f>
        <v>60.9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</v>
      </c>
      <c r="C123" s="0" t="n">
        <v>39</v>
      </c>
      <c r="D123" s="0" t="n">
        <v>0</v>
      </c>
      <c r="E123" s="2" t="n">
        <v>75.3</v>
      </c>
      <c r="X123" s="10" t="n">
        <v>1</v>
      </c>
    </row>
    <row r="124" customFormat="false" ht="16.2" hidden="false" customHeight="false" outlineLevel="0" collapsed="false">
      <c r="A124" s="1" t="n">
        <v>13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3.333333333333</v>
      </c>
      <c r="C148" s="14"/>
      <c r="D148" s="14"/>
      <c r="E148" s="2" t="n">
        <f aca="false">(E5-E4+E53-E52+E101-E100)/3</f>
        <v>7.3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70</v>
      </c>
      <c r="C149" s="14"/>
      <c r="D149" s="14"/>
      <c r="E149" s="2" t="n">
        <f aca="false">(E7-E6+E55-E54+E103-E102)/3</f>
        <v>5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73.333333333333</v>
      </c>
      <c r="C150" s="14"/>
      <c r="D150" s="14"/>
      <c r="E150" s="2" t="n">
        <f aca="false">(E9-E8+E57-E56+E105-E104)/3</f>
        <v>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0</v>
      </c>
      <c r="C151" s="14"/>
      <c r="D151" s="14"/>
      <c r="E151" s="2" t="n">
        <f aca="false">(E11-E10+E59-E58+E107-E106)/3</f>
        <v>7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53.333333333333</v>
      </c>
      <c r="C152" s="14"/>
      <c r="D152" s="14"/>
      <c r="E152" s="2" t="n">
        <f aca="false">(E13-E12+E61-E60+E109-E108)/3</f>
        <v>5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6</v>
      </c>
      <c r="N152" s="15" t="n">
        <f aca="false">(N12+N60+N108)/3</f>
        <v>3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1.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93.3333333333333</v>
      </c>
      <c r="C153" s="14"/>
      <c r="D153" s="14"/>
      <c r="E153" s="2" t="n">
        <f aca="false">(E15-E14+E63-E62+E111-E110)/3</f>
        <v>1.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63.333333333333</v>
      </c>
      <c r="C154" s="14"/>
      <c r="D154" s="14"/>
      <c r="E154" s="2" t="n">
        <f aca="false">(E17-E16+E65-E64+E113-E112)/3</f>
        <v>5.8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40</v>
      </c>
      <c r="C155" s="14"/>
      <c r="D155" s="14"/>
      <c r="E155" s="2" t="n">
        <f aca="false">(E19-E18+E67-E66+E115-E114)/3</f>
        <v>1.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5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36.666666666667</v>
      </c>
      <c r="C156" s="14"/>
      <c r="D156" s="14"/>
      <c r="E156" s="2" t="n">
        <f aca="false">(E21-E20+E69-E68+E117-E116)/3</f>
        <v>2.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5.6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.333333333333333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60</v>
      </c>
      <c r="C157" s="14"/>
      <c r="D157" s="14"/>
      <c r="E157" s="2" t="n">
        <f aca="false">(E23-E22+E71-E70+E119-E118)/3</f>
        <v>6.86666666666667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480</v>
      </c>
      <c r="C158" s="14"/>
      <c r="D158" s="14"/>
      <c r="E158" s="2" t="n">
        <f aca="false">(E25-E24+E73-E72+E121-E120)/3</f>
        <v>8.26666666666666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4.33333333333333</v>
      </c>
      <c r="N158" s="15" t="n">
        <f aca="false">(N24+N72+N120)/3</f>
        <v>2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.333333333333333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893.333333333333</v>
      </c>
      <c r="C159" s="14"/>
      <c r="D159" s="14"/>
      <c r="E159" s="2" t="n">
        <f aca="false">(E27-E26+E75-E74+E123-E122)/3</f>
        <v>14.4666666666667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1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286.66666666667</v>
      </c>
      <c r="C172" s="14"/>
      <c r="D172" s="14"/>
      <c r="E172" s="2" t="n">
        <f aca="false">SUM(E148:E171)</f>
        <v>75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0.3333333333333</v>
      </c>
      <c r="N172" s="15" t="n">
        <f aca="false">SUM(N148:N171)</f>
        <v>1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B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GF8" activePane="bottomRight" state="frozen"/>
      <selection pane="topLeft" activeCell="A1" activeCellId="0" sqref="A1"/>
      <selection pane="topRight" activeCell="GF1" activeCellId="0" sqref="GF1"/>
      <selection pane="bottomLeft" activeCell="A8" activeCellId="0" sqref="A8"/>
      <selection pane="bottomRight" activeCell="B4" activeCellId="0" sqref="B4:GN2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  <c r="B27" s="10"/>
      <c r="C27" s="10"/>
      <c r="D27" s="10"/>
      <c r="X27" s="10"/>
    </row>
    <row r="28" customFormat="false" ht="16.2" hidden="false" customHeight="false" outlineLevel="0" collapsed="false">
      <c r="A28" s="1" t="n">
        <v>13</v>
      </c>
      <c r="B28" s="0" t="n">
        <v>2</v>
      </c>
      <c r="C28" s="0" t="n">
        <v>16</v>
      </c>
      <c r="D28" s="0" t="n">
        <v>40</v>
      </c>
      <c r="E28" s="2" t="n">
        <v>0</v>
      </c>
      <c r="X28" s="0" t="n">
        <v>1</v>
      </c>
    </row>
    <row r="29" customFormat="false" ht="16.2" hidden="false" customHeight="false" outlineLevel="0" collapsed="false">
      <c r="A29" s="9" t="n">
        <v>12</v>
      </c>
      <c r="B29" s="10" t="n">
        <v>2</v>
      </c>
      <c r="C29" s="10" t="n">
        <v>31</v>
      </c>
      <c r="D29" s="10" t="n">
        <v>40</v>
      </c>
      <c r="E29" s="11" t="n">
        <v>14.4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2</v>
      </c>
      <c r="C30" s="10" t="n">
        <f aca="false">C29</f>
        <v>31</v>
      </c>
      <c r="D30" s="10" t="n">
        <f aca="false">D29</f>
        <v>40</v>
      </c>
      <c r="E30" s="11" t="n">
        <f aca="false">E29</f>
        <v>14.4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B31" s="0" t="n">
        <v>2</v>
      </c>
      <c r="C31" s="0" t="n">
        <v>38</v>
      </c>
      <c r="D31" s="0" t="n">
        <v>30</v>
      </c>
      <c r="E31" s="2" t="n">
        <v>22.7</v>
      </c>
    </row>
    <row r="32" customFormat="false" ht="16.2" hidden="false" customHeight="false" outlineLevel="0" collapsed="false">
      <c r="A32" s="1" t="n">
        <v>11</v>
      </c>
      <c r="B32" s="0" t="n">
        <f aca="false">B31</f>
        <v>2</v>
      </c>
      <c r="C32" s="0" t="n">
        <f aca="false">C31</f>
        <v>38</v>
      </c>
      <c r="D32" s="0" t="n">
        <f aca="false">D31</f>
        <v>30</v>
      </c>
      <c r="E32" s="2" t="n">
        <f aca="false">E31</f>
        <v>22.7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 t="n">
        <v>2</v>
      </c>
      <c r="C33" s="10" t="n">
        <v>44</v>
      </c>
      <c r="D33" s="10" t="n">
        <v>20</v>
      </c>
      <c r="E33" s="11" t="n">
        <v>29.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2</v>
      </c>
      <c r="C34" s="10" t="n">
        <f aca="false">C33</f>
        <v>44</v>
      </c>
      <c r="D34" s="10" t="n">
        <f aca="false">D33</f>
        <v>20</v>
      </c>
      <c r="E34" s="11" t="n">
        <f aca="false">E33</f>
        <v>29.6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B35" s="0" t="n">
        <v>2</v>
      </c>
      <c r="C35" s="0" t="n">
        <v>46</v>
      </c>
      <c r="D35" s="0" t="n">
        <v>50</v>
      </c>
      <c r="E35" s="2" t="n">
        <v>31.7</v>
      </c>
    </row>
    <row r="36" customFormat="false" ht="16.2" hidden="false" customHeight="false" outlineLevel="0" collapsed="false">
      <c r="A36" s="1" t="n">
        <v>9</v>
      </c>
      <c r="B36" s="0" t="n">
        <f aca="false">B35</f>
        <v>2</v>
      </c>
      <c r="C36" s="0" t="n">
        <f aca="false">C35</f>
        <v>46</v>
      </c>
      <c r="D36" s="0" t="n">
        <f aca="false">D35</f>
        <v>50</v>
      </c>
      <c r="E36" s="2" t="n">
        <f aca="false">E35</f>
        <v>31.7</v>
      </c>
      <c r="N36" s="0" t="n">
        <v>13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2</v>
      </c>
      <c r="C37" s="10" t="n">
        <v>49</v>
      </c>
      <c r="D37" s="10" t="n">
        <v>50</v>
      </c>
      <c r="E37" s="11" t="n">
        <v>33.6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2</v>
      </c>
      <c r="C38" s="10" t="n">
        <f aca="false">C37</f>
        <v>49</v>
      </c>
      <c r="D38" s="10" t="n">
        <f aca="false">D37</f>
        <v>50</v>
      </c>
      <c r="E38" s="11" t="n">
        <f aca="false">E37</f>
        <v>33.6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2</v>
      </c>
      <c r="C39" s="0" t="n">
        <v>57</v>
      </c>
      <c r="D39" s="0" t="n">
        <v>30</v>
      </c>
      <c r="E39" s="2" t="n">
        <v>39.4</v>
      </c>
    </row>
    <row r="40" customFormat="false" ht="16.2" hidden="false" customHeight="false" outlineLevel="0" collapsed="false">
      <c r="A40" s="1" t="n">
        <v>7</v>
      </c>
      <c r="B40" s="0" t="n">
        <f aca="false">B39</f>
        <v>2</v>
      </c>
      <c r="C40" s="0" t="n">
        <f aca="false">C39</f>
        <v>57</v>
      </c>
      <c r="D40" s="0" t="n">
        <f aca="false">D39</f>
        <v>30</v>
      </c>
      <c r="E40" s="2" t="n">
        <f aca="false">E39</f>
        <v>39.4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2</v>
      </c>
      <c r="C41" s="10" t="n">
        <v>58</v>
      </c>
      <c r="D41" s="10" t="n">
        <v>40</v>
      </c>
      <c r="E41" s="11" t="n">
        <v>40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2</v>
      </c>
      <c r="C42" s="10" t="n">
        <f aca="false">C41</f>
        <v>58</v>
      </c>
      <c r="D42" s="10" t="n">
        <f aca="false">D41</f>
        <v>40</v>
      </c>
      <c r="E42" s="11" t="n">
        <f aca="false">E41</f>
        <v>40.9</v>
      </c>
      <c r="F42" s="10"/>
      <c r="G42" s="10"/>
      <c r="H42" s="10"/>
      <c r="I42" s="10"/>
      <c r="J42" s="10"/>
      <c r="K42" s="10"/>
      <c r="L42" s="10"/>
      <c r="M42" s="10"/>
      <c r="N42" s="10" t="n">
        <v>15</v>
      </c>
      <c r="O42" s="10"/>
      <c r="P42" s="10"/>
      <c r="Q42" s="10"/>
      <c r="R42" s="10"/>
      <c r="S42" s="10"/>
      <c r="T42" s="10"/>
      <c r="U42" s="10"/>
      <c r="V42" s="10" t="n">
        <v>1</v>
      </c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3</v>
      </c>
      <c r="C43" s="0" t="n">
        <v>3</v>
      </c>
      <c r="D43" s="0" t="n">
        <v>10</v>
      </c>
      <c r="E43" s="2" t="n">
        <v>46.7</v>
      </c>
    </row>
    <row r="44" customFormat="false" ht="16.2" hidden="false" customHeight="false" outlineLevel="0" collapsed="false">
      <c r="A44" s="1" t="n">
        <v>5</v>
      </c>
      <c r="B44" s="0" t="n">
        <f aca="false">B43</f>
        <v>3</v>
      </c>
      <c r="C44" s="0" t="n">
        <f aca="false">C43</f>
        <v>3</v>
      </c>
      <c r="D44" s="0" t="n">
        <f aca="false">D43</f>
        <v>10</v>
      </c>
      <c r="E44" s="2" t="n">
        <f aca="false">E43</f>
        <v>46.7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3</v>
      </c>
      <c r="C45" s="10" t="n">
        <v>10</v>
      </c>
      <c r="D45" s="10" t="n">
        <v>20</v>
      </c>
      <c r="E45" s="11" t="n">
        <v>54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3</v>
      </c>
      <c r="C46" s="10" t="n">
        <f aca="false">C45</f>
        <v>10</v>
      </c>
      <c r="D46" s="10" t="n">
        <f aca="false">D45</f>
        <v>20</v>
      </c>
      <c r="E46" s="11" t="n">
        <f aca="false">E45</f>
        <v>54.4</v>
      </c>
      <c r="F46" s="10"/>
      <c r="G46" s="10"/>
      <c r="H46" s="10"/>
      <c r="I46" s="10"/>
      <c r="J46" s="10"/>
      <c r="K46" s="10"/>
      <c r="L46" s="10"/>
      <c r="M46" s="10"/>
      <c r="N46" s="10" t="n">
        <v>14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3</v>
      </c>
      <c r="C47" s="0" t="n">
        <v>15</v>
      </c>
      <c r="D47" s="0" t="n">
        <v>50</v>
      </c>
      <c r="E47" s="2" t="n">
        <v>62.4</v>
      </c>
    </row>
    <row r="48" customFormat="false" ht="16.2" hidden="false" customHeight="false" outlineLevel="0" collapsed="false">
      <c r="A48" s="1" t="n">
        <v>3</v>
      </c>
      <c r="B48" s="0" t="n">
        <v>3</v>
      </c>
      <c r="C48" s="0" t="n">
        <v>15</v>
      </c>
      <c r="D48" s="0" t="n">
        <v>50</v>
      </c>
      <c r="E48" s="2" t="n">
        <v>62.4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3</v>
      </c>
      <c r="C49" s="10" t="n">
        <v>20</v>
      </c>
      <c r="D49" s="10" t="n">
        <v>30</v>
      </c>
      <c r="E49" s="11" t="n">
        <v>6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3</v>
      </c>
      <c r="C50" s="10" t="n">
        <f aca="false">C49</f>
        <v>20</v>
      </c>
      <c r="D50" s="10" t="n">
        <f aca="false">D49</f>
        <v>30</v>
      </c>
      <c r="E50" s="11" t="n">
        <f aca="false">E49</f>
        <v>6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10" t="n">
        <v>3</v>
      </c>
      <c r="C51" s="10" t="n">
        <v>25</v>
      </c>
      <c r="D51" s="10" t="n">
        <v>30</v>
      </c>
      <c r="E51" s="2" t="n">
        <v>75.3</v>
      </c>
      <c r="X51" s="1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  <c r="X75" s="10"/>
    </row>
    <row r="76" customFormat="false" ht="16.2" hidden="false" customHeight="false" outlineLevel="0" collapsed="false">
      <c r="A76" s="1" t="n">
        <v>13</v>
      </c>
      <c r="B76" s="0" t="n">
        <v>2</v>
      </c>
      <c r="C76" s="0" t="n">
        <v>0</v>
      </c>
      <c r="D76" s="0" t="n">
        <v>0</v>
      </c>
      <c r="E76" s="2" t="n">
        <v>0</v>
      </c>
      <c r="X76" s="0" t="n">
        <v>1</v>
      </c>
    </row>
    <row r="77" customFormat="false" ht="16.2" hidden="false" customHeight="false" outlineLevel="0" collapsed="false">
      <c r="A77" s="9" t="n">
        <v>12</v>
      </c>
      <c r="B77" s="10" t="n">
        <v>2</v>
      </c>
      <c r="C77" s="10" t="n">
        <v>15</v>
      </c>
      <c r="D77" s="10" t="n">
        <v>10</v>
      </c>
      <c r="E77" s="11" t="n">
        <v>14.5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2</v>
      </c>
      <c r="C78" s="10" t="n">
        <f aca="false">C77</f>
        <v>15</v>
      </c>
      <c r="D78" s="10" t="n">
        <f aca="false">D77</f>
        <v>10</v>
      </c>
      <c r="E78" s="11" t="n">
        <f aca="false">E77</f>
        <v>14.5</v>
      </c>
      <c r="F78" s="10"/>
      <c r="G78" s="10"/>
      <c r="H78" s="10"/>
      <c r="I78" s="10"/>
      <c r="J78" s="10"/>
      <c r="K78" s="10"/>
      <c r="L78" s="10"/>
      <c r="M78" s="10"/>
      <c r="N78" s="10" t="n">
        <v>13</v>
      </c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B79" s="0" t="n">
        <v>2</v>
      </c>
      <c r="C79" s="0" t="n">
        <v>22</v>
      </c>
      <c r="D79" s="0" t="n">
        <v>0</v>
      </c>
      <c r="E79" s="2" t="n">
        <v>22.7</v>
      </c>
    </row>
    <row r="80" customFormat="false" ht="16.2" hidden="false" customHeight="false" outlineLevel="0" collapsed="false">
      <c r="A80" s="1" t="n">
        <v>11</v>
      </c>
      <c r="B80" s="0" t="n">
        <f aca="false">B79</f>
        <v>2</v>
      </c>
      <c r="C80" s="0" t="n">
        <f aca="false">C79</f>
        <v>22</v>
      </c>
      <c r="D80" s="0" t="n">
        <f aca="false">D79</f>
        <v>0</v>
      </c>
      <c r="E80" s="2" t="n">
        <f aca="false">E79</f>
        <v>22.7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 t="n">
        <v>2</v>
      </c>
      <c r="C81" s="10" t="n">
        <v>29</v>
      </c>
      <c r="D81" s="10" t="n">
        <v>0</v>
      </c>
      <c r="E81" s="11" t="n">
        <v>29.6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2</v>
      </c>
      <c r="C82" s="10" t="n">
        <f aca="false">C81</f>
        <v>29</v>
      </c>
      <c r="D82" s="10" t="n">
        <f aca="false">D81</f>
        <v>0</v>
      </c>
      <c r="E82" s="11" t="n">
        <f aca="false">E81</f>
        <v>29.6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 t="n">
        <v>1</v>
      </c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B83" s="0" t="n">
        <v>2</v>
      </c>
      <c r="C83" s="0" t="n">
        <v>31</v>
      </c>
      <c r="D83" s="0" t="n">
        <v>40</v>
      </c>
      <c r="E83" s="2" t="n">
        <v>31.7</v>
      </c>
    </row>
    <row r="84" customFormat="false" ht="16.2" hidden="false" customHeight="false" outlineLevel="0" collapsed="false">
      <c r="A84" s="1" t="n">
        <v>9</v>
      </c>
      <c r="B84" s="0" t="n">
        <f aca="false">B83</f>
        <v>2</v>
      </c>
      <c r="C84" s="0" t="n">
        <f aca="false">C83</f>
        <v>31</v>
      </c>
      <c r="D84" s="0" t="n">
        <f aca="false">D83</f>
        <v>40</v>
      </c>
      <c r="E84" s="2" t="n">
        <f aca="false">E83</f>
        <v>31.7</v>
      </c>
      <c r="V84" s="0" t="n">
        <v>1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2</v>
      </c>
      <c r="C85" s="10" t="n">
        <v>34</v>
      </c>
      <c r="D85" s="10" t="n">
        <v>30</v>
      </c>
      <c r="E85" s="11" t="n">
        <v>33.6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2</v>
      </c>
      <c r="C86" s="10" t="n">
        <f aca="false">C85</f>
        <v>34</v>
      </c>
      <c r="D86" s="10" t="n">
        <f aca="false">D85</f>
        <v>30</v>
      </c>
      <c r="E86" s="11" t="n">
        <f aca="false">E85</f>
        <v>33.6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2</v>
      </c>
      <c r="C87" s="0" t="n">
        <v>43</v>
      </c>
      <c r="D87" s="0" t="n">
        <v>0</v>
      </c>
      <c r="E87" s="2" t="n">
        <v>39.4</v>
      </c>
    </row>
    <row r="88" customFormat="false" ht="16.2" hidden="false" customHeight="false" outlineLevel="0" collapsed="false">
      <c r="A88" s="1" t="n">
        <v>7</v>
      </c>
      <c r="B88" s="0" t="n">
        <f aca="false">B87</f>
        <v>2</v>
      </c>
      <c r="C88" s="0" t="n">
        <f aca="false">C87</f>
        <v>43</v>
      </c>
      <c r="D88" s="0" t="n">
        <f aca="false">D87</f>
        <v>0</v>
      </c>
      <c r="E88" s="2" t="n">
        <f aca="false">E87</f>
        <v>39.4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2</v>
      </c>
      <c r="C89" s="10" t="n">
        <v>44</v>
      </c>
      <c r="D89" s="10" t="n">
        <v>30</v>
      </c>
      <c r="E89" s="11" t="n">
        <v>40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2</v>
      </c>
      <c r="C90" s="10" t="n">
        <f aca="false">C89</f>
        <v>44</v>
      </c>
      <c r="D90" s="10" t="n">
        <f aca="false">D89</f>
        <v>30</v>
      </c>
      <c r="E90" s="11" t="n">
        <f aca="false">E89</f>
        <v>40.9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2</v>
      </c>
      <c r="C91" s="0" t="n">
        <v>49</v>
      </c>
      <c r="D91" s="0" t="n">
        <v>50</v>
      </c>
      <c r="E91" s="2" t="n">
        <v>46.7</v>
      </c>
    </row>
    <row r="92" customFormat="false" ht="16.2" hidden="false" customHeight="false" outlineLevel="0" collapsed="false">
      <c r="A92" s="1" t="n">
        <v>5</v>
      </c>
      <c r="B92" s="0" t="n">
        <f aca="false">B91</f>
        <v>2</v>
      </c>
      <c r="C92" s="0" t="n">
        <f aca="false">C91</f>
        <v>49</v>
      </c>
      <c r="D92" s="0" t="n">
        <f aca="false">D91</f>
        <v>50</v>
      </c>
      <c r="E92" s="2" t="n">
        <f aca="false">E91</f>
        <v>46.7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2</v>
      </c>
      <c r="C93" s="10" t="n">
        <v>57</v>
      </c>
      <c r="D93" s="10" t="n">
        <v>0</v>
      </c>
      <c r="E93" s="11" t="n">
        <v>54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2</v>
      </c>
      <c r="C94" s="10" t="n">
        <f aca="false">C93</f>
        <v>57</v>
      </c>
      <c r="D94" s="10" t="n">
        <f aca="false">D93</f>
        <v>0</v>
      </c>
      <c r="E94" s="11" t="n">
        <f aca="false">E93</f>
        <v>54.4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3</v>
      </c>
      <c r="C95" s="0" t="n">
        <v>2</v>
      </c>
      <c r="D95" s="0" t="n">
        <v>50</v>
      </c>
      <c r="E95" s="2" t="n">
        <v>62.4</v>
      </c>
    </row>
    <row r="96" customFormat="false" ht="16.2" hidden="false" customHeight="false" outlineLevel="0" collapsed="false">
      <c r="A96" s="1" t="n">
        <v>3</v>
      </c>
      <c r="B96" s="0" t="n">
        <f aca="false">B95</f>
        <v>3</v>
      </c>
      <c r="C96" s="0" t="n">
        <f aca="false">C95</f>
        <v>2</v>
      </c>
      <c r="D96" s="0" t="n">
        <f aca="false">D95</f>
        <v>50</v>
      </c>
      <c r="E96" s="2" t="n">
        <f aca="false">E95</f>
        <v>62.4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3</v>
      </c>
      <c r="C97" s="10" t="n">
        <v>7</v>
      </c>
      <c r="D97" s="10" t="n">
        <v>40</v>
      </c>
      <c r="E97" s="11" t="n">
        <v>6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3</v>
      </c>
      <c r="C98" s="10" t="n">
        <f aca="false">C97</f>
        <v>7</v>
      </c>
      <c r="D98" s="10" t="n">
        <f aca="false">D97</f>
        <v>40</v>
      </c>
      <c r="E98" s="11" t="n">
        <f aca="false">E97</f>
        <v>68</v>
      </c>
      <c r="F98" s="10"/>
      <c r="G98" s="10"/>
      <c r="H98" s="10"/>
      <c r="I98" s="10"/>
      <c r="J98" s="10"/>
      <c r="K98" s="10"/>
      <c r="L98" s="10"/>
      <c r="M98" s="10"/>
      <c r="N98" s="10" t="n">
        <v>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3</v>
      </c>
      <c r="C99" s="0" t="n">
        <v>12</v>
      </c>
      <c r="D99" s="0" t="n">
        <v>0</v>
      </c>
      <c r="E99" s="2" t="n">
        <v>75.3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  <c r="X123" s="10"/>
    </row>
    <row r="124" customFormat="false" ht="16.2" hidden="false" customHeight="false" outlineLevel="0" collapsed="false">
      <c r="A124" s="1" t="n">
        <v>13</v>
      </c>
      <c r="B124" s="0" t="n">
        <v>2</v>
      </c>
      <c r="C124" s="0" t="n">
        <v>0</v>
      </c>
      <c r="D124" s="0" t="n">
        <v>0</v>
      </c>
      <c r="E124" s="2" t="n">
        <v>0</v>
      </c>
      <c r="X124" s="0" t="n">
        <v>1</v>
      </c>
    </row>
    <row r="125" customFormat="false" ht="16.2" hidden="false" customHeight="false" outlineLevel="0" collapsed="false">
      <c r="A125" s="9" t="n">
        <v>12</v>
      </c>
      <c r="B125" s="10" t="n">
        <v>2</v>
      </c>
      <c r="C125" s="10" t="n">
        <v>13</v>
      </c>
      <c r="D125" s="10" t="n">
        <v>20</v>
      </c>
      <c r="E125" s="11" t="n">
        <v>14.4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2</v>
      </c>
      <c r="C126" s="10" t="n">
        <f aca="false">C125</f>
        <v>13</v>
      </c>
      <c r="D126" s="10" t="n">
        <f aca="false">D125</f>
        <v>20</v>
      </c>
      <c r="E126" s="11" t="n">
        <f aca="false">E125</f>
        <v>14.4</v>
      </c>
      <c r="F126" s="10"/>
      <c r="G126" s="10"/>
      <c r="H126" s="10"/>
      <c r="I126" s="10"/>
      <c r="J126" s="10"/>
      <c r="K126" s="10"/>
      <c r="L126" s="10"/>
      <c r="M126" s="10"/>
      <c r="N126" s="10" t="n">
        <v>13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B127" s="0" t="n">
        <v>2</v>
      </c>
      <c r="C127" s="0" t="n">
        <v>20</v>
      </c>
      <c r="D127" s="0" t="n">
        <v>30</v>
      </c>
      <c r="E127" s="2" t="n">
        <v>22.7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2</v>
      </c>
      <c r="C128" s="0" t="n">
        <f aca="false">C127</f>
        <v>20</v>
      </c>
      <c r="D128" s="0" t="n">
        <f aca="false">D127</f>
        <v>30</v>
      </c>
      <c r="E128" s="2" t="n">
        <f aca="false">E127</f>
        <v>22.7</v>
      </c>
      <c r="V128" s="0" t="n">
        <v>1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2</v>
      </c>
      <c r="C129" s="10" t="n">
        <v>25</v>
      </c>
      <c r="D129" s="10" t="n">
        <v>50</v>
      </c>
      <c r="E129" s="11" t="n">
        <v>29.6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2</v>
      </c>
      <c r="C130" s="10" t="n">
        <f aca="false">C129</f>
        <v>25</v>
      </c>
      <c r="D130" s="10" t="n">
        <f aca="false">D129</f>
        <v>50</v>
      </c>
      <c r="E130" s="11" t="n">
        <f aca="false">E129</f>
        <v>29.6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B131" s="0" t="n">
        <v>2</v>
      </c>
      <c r="C131" s="0" t="n">
        <v>27</v>
      </c>
      <c r="D131" s="0" t="n">
        <v>50</v>
      </c>
      <c r="E131" s="2" t="n">
        <v>31.7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2</v>
      </c>
      <c r="C132" s="0" t="n">
        <f aca="false">C131</f>
        <v>27</v>
      </c>
      <c r="D132" s="0" t="n">
        <f aca="false">D131</f>
        <v>50</v>
      </c>
      <c r="E132" s="2" t="n">
        <f aca="false">E131</f>
        <v>31.7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2</v>
      </c>
      <c r="C133" s="10" t="n">
        <v>30</v>
      </c>
      <c r="D133" s="10" t="n">
        <v>0</v>
      </c>
      <c r="E133" s="11" t="n">
        <v>33.6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2</v>
      </c>
      <c r="C134" s="10" t="n">
        <f aca="false">C133</f>
        <v>30</v>
      </c>
      <c r="D134" s="10" t="n">
        <f aca="false">D133</f>
        <v>0</v>
      </c>
      <c r="E134" s="11" t="n">
        <f aca="false">E133</f>
        <v>33.6</v>
      </c>
      <c r="F134" s="10"/>
      <c r="G134" s="10"/>
      <c r="H134" s="10"/>
      <c r="I134" s="10"/>
      <c r="J134" s="10"/>
      <c r="K134" s="10"/>
      <c r="L134" s="10"/>
      <c r="M134" s="10"/>
      <c r="N134" s="10" t="n">
        <v>13</v>
      </c>
      <c r="O134" s="10"/>
      <c r="P134" s="10"/>
      <c r="Q134" s="10"/>
      <c r="R134" s="10"/>
      <c r="S134" s="10"/>
      <c r="T134" s="10"/>
      <c r="U134" s="10"/>
      <c r="V134" s="10" t="n">
        <v>1</v>
      </c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2</v>
      </c>
      <c r="C135" s="0" t="n">
        <v>38</v>
      </c>
      <c r="D135" s="0" t="n">
        <v>0</v>
      </c>
      <c r="E135" s="2" t="n">
        <v>39.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2</v>
      </c>
      <c r="C136" s="0" t="n">
        <f aca="false">C135</f>
        <v>38</v>
      </c>
      <c r="D136" s="0" t="n">
        <f aca="false">D135</f>
        <v>0</v>
      </c>
      <c r="E136" s="2" t="n">
        <f aca="false">E135</f>
        <v>39.4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2</v>
      </c>
      <c r="C137" s="10" t="n">
        <v>39</v>
      </c>
      <c r="D137" s="10" t="n">
        <v>50</v>
      </c>
      <c r="E137" s="11" t="n">
        <v>40.9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2</v>
      </c>
      <c r="C138" s="10" t="n">
        <f aca="false">C137</f>
        <v>39</v>
      </c>
      <c r="D138" s="10" t="n">
        <f aca="false">D137</f>
        <v>50</v>
      </c>
      <c r="E138" s="11" t="n">
        <f aca="false">E137</f>
        <v>40.9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2</v>
      </c>
      <c r="C139" s="0" t="n">
        <v>44</v>
      </c>
      <c r="D139" s="0" t="n">
        <v>50</v>
      </c>
      <c r="E139" s="2" t="n">
        <v>46.7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2</v>
      </c>
      <c r="C140" s="0" t="n">
        <f aca="false">C139</f>
        <v>44</v>
      </c>
      <c r="D140" s="0" t="n">
        <f aca="false">D139</f>
        <v>50</v>
      </c>
      <c r="E140" s="2" t="n">
        <f aca="false">E139</f>
        <v>46.7</v>
      </c>
      <c r="V140" s="0" t="n">
        <v>1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2</v>
      </c>
      <c r="C141" s="10" t="n">
        <v>51</v>
      </c>
      <c r="D141" s="10" t="n">
        <v>40</v>
      </c>
      <c r="E141" s="11" t="n">
        <v>54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2</v>
      </c>
      <c r="C142" s="10" t="n">
        <f aca="false">C141</f>
        <v>51</v>
      </c>
      <c r="D142" s="10" t="n">
        <f aca="false">D141</f>
        <v>40</v>
      </c>
      <c r="E142" s="11" t="n">
        <f aca="false">E141</f>
        <v>54.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2</v>
      </c>
      <c r="C143" s="0" t="n">
        <v>59</v>
      </c>
      <c r="D143" s="0" t="n">
        <v>40</v>
      </c>
      <c r="E143" s="2" t="n">
        <v>62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2</v>
      </c>
      <c r="C144" s="0" t="n">
        <f aca="false">C143</f>
        <v>59</v>
      </c>
      <c r="D144" s="0" t="n">
        <f aca="false">D143</f>
        <v>40</v>
      </c>
      <c r="E144" s="2" t="n">
        <f aca="false">E143</f>
        <v>62.4</v>
      </c>
      <c r="N144" s="0" t="n">
        <v>9</v>
      </c>
      <c r="V144" s="0" t="n">
        <v>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3</v>
      </c>
      <c r="C145" s="10" t="n">
        <v>5</v>
      </c>
      <c r="D145" s="10" t="n">
        <v>10</v>
      </c>
      <c r="E145" s="11" t="n">
        <v>6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3</v>
      </c>
      <c r="C146" s="10" t="n">
        <f aca="false">C145</f>
        <v>5</v>
      </c>
      <c r="D146" s="10" t="n">
        <f aca="false">D145</f>
        <v>10</v>
      </c>
      <c r="E146" s="11" t="n">
        <f aca="false">E145</f>
        <v>6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3</v>
      </c>
      <c r="C147" s="0" t="n">
        <v>12</v>
      </c>
      <c r="D147" s="0" t="n">
        <v>40</v>
      </c>
      <c r="E147" s="2" t="n">
        <v>75.3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870</v>
      </c>
      <c r="C160" s="14"/>
      <c r="D160" s="14"/>
      <c r="E160" s="2" t="n">
        <f aca="false">(E29-E28+E77-E76+E125-E124)/3</f>
        <v>14.433333333333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1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416.666666666667</v>
      </c>
      <c r="C161" s="14"/>
      <c r="D161" s="14"/>
      <c r="E161" s="2" t="n">
        <f aca="false">(E31-E30+E79-E78+E127-E126)/3</f>
        <v>8.26666666666667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8.6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363.333333333333</v>
      </c>
      <c r="C162" s="14"/>
      <c r="D162" s="14"/>
      <c r="E162" s="2" t="n">
        <f aca="false">(E33-E32+E81-E80+E129-E128)/3</f>
        <v>6.9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.333333333333333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43.333333333333</v>
      </c>
      <c r="C163" s="14"/>
      <c r="D163" s="14"/>
      <c r="E163" s="2" t="n">
        <f aca="false">(E35-E34+E83-E82+E131-E130)/3</f>
        <v>2.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.333333333333333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60</v>
      </c>
      <c r="C164" s="14"/>
      <c r="D164" s="14"/>
      <c r="E164" s="2" t="n">
        <f aca="false">(E37-E36+E85-E84+E133-E132)/3</f>
        <v>1.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4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333333333333333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83.333333333333</v>
      </c>
      <c r="C165" s="14"/>
      <c r="D165" s="14"/>
      <c r="E165" s="2" t="n">
        <f aca="false">(E39-E38+E87-E86+E135-E134)/3</f>
        <v>5.8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4.3333333333333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.333333333333333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90</v>
      </c>
      <c r="C166" s="14"/>
      <c r="D166" s="14"/>
      <c r="E166" s="2" t="n">
        <f aca="false">(E41-E40+E89-E88+E137-E136)/3</f>
        <v>1.5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96.666666666667</v>
      </c>
      <c r="C167" s="14"/>
      <c r="D167" s="14"/>
      <c r="E167" s="2" t="n">
        <f aca="false">(E43-E42+E91-E90+E139-E138)/3</f>
        <v>5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3.333333333333</v>
      </c>
      <c r="C168" s="14"/>
      <c r="D168" s="14"/>
      <c r="E168" s="2" t="n">
        <f aca="false">(E45-E44+E93-E92+E141-E140)/3</f>
        <v>7.6999999999999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86.666666666667</v>
      </c>
      <c r="C169" s="14"/>
      <c r="D169" s="14"/>
      <c r="E169" s="2" t="n">
        <f aca="false">(E47-E46+E95-E94+E143-E142)/3</f>
        <v>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00</v>
      </c>
      <c r="C170" s="14"/>
      <c r="D170" s="14"/>
      <c r="E170" s="2" t="n">
        <f aca="false">(E49-E48+E97-E96+E145-E144)/3</f>
        <v>5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36.666666666667</v>
      </c>
      <c r="C171" s="14"/>
      <c r="D171" s="14"/>
      <c r="E171" s="2" t="n">
        <f aca="false">(E51-E50+E99-E98+E147-E146)/3</f>
        <v>7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270</v>
      </c>
      <c r="C172" s="14"/>
      <c r="D172" s="14"/>
      <c r="E172" s="2" t="n">
        <f aca="false">SUM(E148:E171)</f>
        <v>75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1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X34" colorId="64" zoomScale="100" zoomScaleNormal="100" zoomScalePageLayoutView="100" workbookViewId="0">
      <selection pane="topLeft" activeCell="G50" activeCellId="0" sqref="G5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1"/>
    <col collapsed="false" customWidth="true" hidden="false" outlineLevel="0" max="7" min="7" style="18" width="7.99"/>
    <col collapsed="false" customWidth="true" hidden="false" outlineLevel="0" max="8" min="8" style="17" width="4.1"/>
    <col collapsed="false" customWidth="true" hidden="false" outlineLevel="0" max="9" min="9" style="16" width="4.1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41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7</v>
      </c>
      <c r="C5" s="21" t="s">
        <v>108</v>
      </c>
      <c r="D5" s="21" t="s">
        <v>111</v>
      </c>
      <c r="E5" s="21" t="s">
        <v>112</v>
      </c>
      <c r="F5" s="17" t="n">
        <f aca="false">H69</f>
        <v>7.31666666666667</v>
      </c>
      <c r="G5" s="33" t="n">
        <f aca="false">'台17(漢寶-三塊厝)下行'!B148/60</f>
        <v>5.55555555555556</v>
      </c>
      <c r="H5" s="17" t="n">
        <f aca="false">F5*1000/G5*0.06</f>
        <v>79.02</v>
      </c>
      <c r="I5" s="17" t="n">
        <f aca="false">F5*1000/(G5*60-SUM(J5:W5))*3.6</f>
        <v>79.02</v>
      </c>
      <c r="J5" s="18" t="n">
        <f aca="false">'台17(漢寶-三塊厝)下行'!F148</f>
        <v>0</v>
      </c>
      <c r="K5" s="18" t="n">
        <f aca="false">'台17(漢寶-三塊厝)下行'!G148</f>
        <v>0</v>
      </c>
      <c r="L5" s="18" t="n">
        <f aca="false">'台17(漢寶-三塊厝)下行'!H148</f>
        <v>0</v>
      </c>
      <c r="M5" s="18" t="n">
        <f aca="false">'台17(漢寶-三塊厝)下行'!I148</f>
        <v>0</v>
      </c>
      <c r="N5" s="18" t="n">
        <f aca="false">'台17(漢寶-三塊厝)下行'!J148</f>
        <v>0</v>
      </c>
      <c r="O5" s="18" t="n">
        <f aca="false">'台17(漢寶-三塊厝)下行'!K148</f>
        <v>0</v>
      </c>
      <c r="P5" s="18" t="n">
        <f aca="false">'台17(漢寶-三塊厝)下行'!M148</f>
        <v>0</v>
      </c>
      <c r="Q5" s="18" t="n">
        <f aca="false">'台17(漢寶-三塊厝)下行'!N148</f>
        <v>0</v>
      </c>
      <c r="R5" s="18" t="n">
        <f aca="false">'台17(漢寶-三塊厝)下行'!O148</f>
        <v>0</v>
      </c>
      <c r="S5" s="18" t="n">
        <f aca="false">'台17(漢寶-三塊厝)下行'!P148</f>
        <v>0</v>
      </c>
      <c r="T5" s="18" t="n">
        <f aca="false">'台17(漢寶-三塊厝)下行'!Q148</f>
        <v>0</v>
      </c>
      <c r="U5" s="18" t="n">
        <f aca="false">'台17(漢寶-三塊厝)下行'!R148</f>
        <v>0</v>
      </c>
      <c r="V5" s="18" t="n">
        <f aca="false">'台17(漢寶-三塊厝)下行'!S148</f>
        <v>0</v>
      </c>
      <c r="W5" s="18" t="n">
        <f aca="false">'台17(漢寶-三塊厝)下行'!U148</f>
        <v>0</v>
      </c>
      <c r="X5" s="18" t="n">
        <f aca="false">'台17(漢寶-三塊厝)下行'!V148</f>
        <v>0.333333333333333</v>
      </c>
      <c r="Y5" s="18" t="n">
        <f aca="false">'台17(漢寶-三塊厝)下行'!W148</f>
        <v>0</v>
      </c>
      <c r="Z5" s="18" t="n">
        <f aca="false">'台17(漢寶-三塊厝)下行'!X148</f>
        <v>2</v>
      </c>
      <c r="AA5" s="18" t="n">
        <f aca="false">'台17(漢寶-三塊厝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11</v>
      </c>
      <c r="C6" s="21" t="s">
        <v>112</v>
      </c>
      <c r="D6" s="21" t="s">
        <v>113</v>
      </c>
      <c r="E6" s="21" t="s">
        <v>114</v>
      </c>
      <c r="F6" s="17" t="n">
        <f aca="false">H70</f>
        <v>5.6</v>
      </c>
      <c r="G6" s="33" t="n">
        <f aca="false">'台17(漢寶-三塊厝)下行'!B149/60</f>
        <v>4.5</v>
      </c>
      <c r="H6" s="17" t="n">
        <f aca="false">F6*1000/G6*0.06</f>
        <v>74.6666666666667</v>
      </c>
      <c r="I6" s="17" t="n">
        <f aca="false">F6*1000/(G6*60-SUM(J6:W6))*3.6</f>
        <v>74.6666666666667</v>
      </c>
      <c r="J6" s="18" t="n">
        <f aca="false">'台17(漢寶-三塊厝)下行'!F149</f>
        <v>0</v>
      </c>
      <c r="K6" s="18" t="n">
        <f aca="false">'台17(漢寶-三塊厝)下行'!G149</f>
        <v>0</v>
      </c>
      <c r="L6" s="18" t="n">
        <f aca="false">'台17(漢寶-三塊厝)下行'!H149</f>
        <v>0</v>
      </c>
      <c r="M6" s="18" t="n">
        <f aca="false">'台17(漢寶-三塊厝)下行'!I149</f>
        <v>0</v>
      </c>
      <c r="N6" s="18" t="n">
        <f aca="false">'台17(漢寶-三塊厝)下行'!J149</f>
        <v>0</v>
      </c>
      <c r="O6" s="18" t="n">
        <f aca="false">'台17(漢寶-三塊厝)下行'!K149</f>
        <v>0</v>
      </c>
      <c r="P6" s="18" t="n">
        <f aca="false">'台17(漢寶-三塊厝)下行'!M149</f>
        <v>0</v>
      </c>
      <c r="Q6" s="18" t="n">
        <f aca="false">'台17(漢寶-三塊厝)下行'!N149</f>
        <v>0</v>
      </c>
      <c r="R6" s="18" t="n">
        <f aca="false">'台17(漢寶-三塊厝)下行'!O149</f>
        <v>0</v>
      </c>
      <c r="S6" s="18" t="n">
        <f aca="false">'台17(漢寶-三塊厝)下行'!P149</f>
        <v>0</v>
      </c>
      <c r="T6" s="18" t="n">
        <f aca="false">'台17(漢寶-三塊厝)下行'!Q149</f>
        <v>0</v>
      </c>
      <c r="U6" s="18" t="n">
        <f aca="false">'台17(漢寶-三塊厝)下行'!R149</f>
        <v>0</v>
      </c>
      <c r="V6" s="18" t="n">
        <f aca="false">'台17(漢寶-三塊厝)下行'!S149</f>
        <v>0</v>
      </c>
      <c r="W6" s="18" t="n">
        <f aca="false">'台17(漢寶-三塊厝)下行'!U149</f>
        <v>0</v>
      </c>
      <c r="X6" s="18" t="n">
        <f aca="false">'台17(漢寶-三塊厝)下行'!V149</f>
        <v>0.333333333333333</v>
      </c>
      <c r="Y6" s="18" t="n">
        <f aca="false">'台17(漢寶-三塊厝)下行'!W149</f>
        <v>0</v>
      </c>
      <c r="Z6" s="18" t="n">
        <f aca="false">'台17(漢寶-三塊厝)下行'!X149</f>
        <v>2</v>
      </c>
      <c r="AA6" s="18" t="n">
        <f aca="false">'台17(漢寶-三塊厝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13</v>
      </c>
      <c r="C7" s="21" t="s">
        <v>114</v>
      </c>
      <c r="D7" s="21" t="s">
        <v>40</v>
      </c>
      <c r="E7" s="21" t="s">
        <v>115</v>
      </c>
      <c r="F7" s="17" t="n">
        <f aca="false">H71</f>
        <v>8</v>
      </c>
      <c r="G7" s="33" t="n">
        <f aca="false">'台17(漢寶-三塊厝)下行'!B150/60</f>
        <v>6.22222222222222</v>
      </c>
      <c r="H7" s="17" t="n">
        <f aca="false">F7*1000/G7*0.06</f>
        <v>77.1428571428571</v>
      </c>
      <c r="I7" s="17" t="n">
        <f aca="false">F7*1000/(G7*60-SUM(J7:W7))*3.6</f>
        <v>77.1428571428572</v>
      </c>
      <c r="J7" s="18" t="n">
        <f aca="false">'台17(漢寶-三塊厝)下行'!F150</f>
        <v>0</v>
      </c>
      <c r="K7" s="18" t="n">
        <f aca="false">'台17(漢寶-三塊厝)下行'!G150</f>
        <v>0</v>
      </c>
      <c r="L7" s="18" t="n">
        <f aca="false">'台17(漢寶-三塊厝)下行'!H150</f>
        <v>0</v>
      </c>
      <c r="M7" s="18" t="n">
        <f aca="false">'台17(漢寶-三塊厝)下行'!I150</f>
        <v>0</v>
      </c>
      <c r="N7" s="18" t="n">
        <f aca="false">'台17(漢寶-三塊厝)下行'!J150</f>
        <v>0</v>
      </c>
      <c r="O7" s="18" t="n">
        <f aca="false">'台17(漢寶-三塊厝)下行'!K150</f>
        <v>0</v>
      </c>
      <c r="P7" s="18" t="n">
        <f aca="false">'台17(漢寶-三塊厝)下行'!M150</f>
        <v>0</v>
      </c>
      <c r="Q7" s="18" t="n">
        <f aca="false">'台17(漢寶-三塊厝)下行'!N150</f>
        <v>0</v>
      </c>
      <c r="R7" s="18" t="n">
        <f aca="false">'台17(漢寶-三塊厝)下行'!O150</f>
        <v>0</v>
      </c>
      <c r="S7" s="18" t="n">
        <f aca="false">'台17(漢寶-三塊厝)下行'!P150</f>
        <v>0</v>
      </c>
      <c r="T7" s="18" t="n">
        <f aca="false">'台17(漢寶-三塊厝)下行'!Q150</f>
        <v>0</v>
      </c>
      <c r="U7" s="18" t="n">
        <f aca="false">'台17(漢寶-三塊厝)下行'!R150</f>
        <v>0</v>
      </c>
      <c r="V7" s="18" t="n">
        <f aca="false">'台17(漢寶-三塊厝)下行'!S150</f>
        <v>0</v>
      </c>
      <c r="W7" s="18" t="n">
        <f aca="false">'台17(漢寶-三塊厝)下行'!U150</f>
        <v>0</v>
      </c>
      <c r="X7" s="18" t="n">
        <f aca="false">'台17(漢寶-三塊厝)下行'!V150</f>
        <v>0.333333333333333</v>
      </c>
      <c r="Y7" s="18" t="n">
        <f aca="false">'台17(漢寶-三塊厝)下行'!W150</f>
        <v>0</v>
      </c>
      <c r="Z7" s="18" t="n">
        <f aca="false">'台17(漢寶-三塊厝)下行'!X150</f>
        <v>2</v>
      </c>
      <c r="AA7" s="18" t="n">
        <f aca="false">'台17(漢寶-三塊厝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0</v>
      </c>
      <c r="C8" s="21" t="s">
        <v>115</v>
      </c>
      <c r="D8" s="21" t="s">
        <v>116</v>
      </c>
      <c r="E8" s="21" t="s">
        <v>117</v>
      </c>
      <c r="F8" s="17" t="n">
        <f aca="false">H72</f>
        <v>7.7</v>
      </c>
      <c r="G8" s="33" t="n">
        <f aca="false">'台17(漢寶-三塊厝)下行'!B151/60</f>
        <v>8.16666666666667</v>
      </c>
      <c r="H8" s="17" t="n">
        <f aca="false">F8*1000/G8*0.06</f>
        <v>56.5714285714286</v>
      </c>
      <c r="I8" s="17" t="n">
        <f aca="false">F8*1000/(G8*60-SUM(J8:W8))*3.6</f>
        <v>56.5714285714286</v>
      </c>
      <c r="J8" s="18" t="n">
        <f aca="false">'台17(漢寶-三塊厝)下行'!F151</f>
        <v>0</v>
      </c>
      <c r="K8" s="18" t="n">
        <f aca="false">'台17(漢寶-三塊厝)下行'!G151</f>
        <v>0</v>
      </c>
      <c r="L8" s="18" t="n">
        <f aca="false">'台17(漢寶-三塊厝)下行'!H151</f>
        <v>0</v>
      </c>
      <c r="M8" s="18" t="n">
        <f aca="false">'台17(漢寶-三塊厝)下行'!I151</f>
        <v>0</v>
      </c>
      <c r="N8" s="18" t="n">
        <f aca="false">'台17(漢寶-三塊厝)下行'!J151</f>
        <v>0</v>
      </c>
      <c r="O8" s="18" t="n">
        <f aca="false">'台17(漢寶-三塊厝)下行'!K151</f>
        <v>0</v>
      </c>
      <c r="P8" s="18" t="n">
        <f aca="false">'台17(漢寶-三塊厝)下行'!M151</f>
        <v>0</v>
      </c>
      <c r="Q8" s="18" t="n">
        <f aca="false">'台17(漢寶-三塊厝)下行'!N151</f>
        <v>0</v>
      </c>
      <c r="R8" s="18" t="n">
        <f aca="false">'台17(漢寶-三塊厝)下行'!O151</f>
        <v>0</v>
      </c>
      <c r="S8" s="18" t="n">
        <f aca="false">'台17(漢寶-三塊厝)下行'!P151</f>
        <v>0</v>
      </c>
      <c r="T8" s="18" t="n">
        <f aca="false">'台17(漢寶-三塊厝)下行'!Q151</f>
        <v>0</v>
      </c>
      <c r="U8" s="18" t="n">
        <f aca="false">'台17(漢寶-三塊厝)下行'!R151</f>
        <v>0</v>
      </c>
      <c r="V8" s="18" t="n">
        <f aca="false">'台17(漢寶-三塊厝)下行'!S151</f>
        <v>0</v>
      </c>
      <c r="W8" s="18" t="n">
        <f aca="false">'台17(漢寶-三塊厝)下行'!U151</f>
        <v>0</v>
      </c>
      <c r="X8" s="18" t="n">
        <f aca="false">'台17(漢寶-三塊厝)下行'!V151</f>
        <v>0.333333333333333</v>
      </c>
      <c r="Y8" s="18" t="n">
        <f aca="false">'台17(漢寶-三塊厝)下行'!W151</f>
        <v>0</v>
      </c>
      <c r="Z8" s="18" t="n">
        <f aca="false">'台17(漢寶-三塊厝)下行'!X151</f>
        <v>2</v>
      </c>
      <c r="AA8" s="18" t="n">
        <f aca="false">'台17(漢寶-三塊厝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16</v>
      </c>
      <c r="C9" s="21" t="s">
        <v>117</v>
      </c>
      <c r="D9" s="21" t="s">
        <v>118</v>
      </c>
      <c r="E9" s="21" t="s">
        <v>119</v>
      </c>
      <c r="F9" s="17" t="n">
        <f aca="false">H73</f>
        <v>5.8</v>
      </c>
      <c r="G9" s="33" t="n">
        <f aca="false">'台17(漢寶-三塊厝)下行'!B152/60</f>
        <v>5.88888888888889</v>
      </c>
      <c r="H9" s="17" t="n">
        <f aca="false">F9*1000/G9*0.06</f>
        <v>59.0943396226415</v>
      </c>
      <c r="I9" s="17" t="n">
        <f aca="false">F9*1000/(G9*60-SUM(J9:W9))*3.6</f>
        <v>60.6976744186047</v>
      </c>
      <c r="J9" s="18" t="n">
        <f aca="false">'台17(漢寶-三塊厝)下行'!F152</f>
        <v>0</v>
      </c>
      <c r="K9" s="18" t="n">
        <f aca="false">'台17(漢寶-三塊厝)下行'!G152</f>
        <v>0</v>
      </c>
      <c r="L9" s="18" t="n">
        <f aca="false">'台17(漢寶-三塊厝)下行'!H152</f>
        <v>0</v>
      </c>
      <c r="M9" s="18" t="n">
        <f aca="false">'台17(漢寶-三塊厝)下行'!I152</f>
        <v>0</v>
      </c>
      <c r="N9" s="18" t="n">
        <f aca="false">'台17(漢寶-三塊厝)下行'!J152</f>
        <v>0</v>
      </c>
      <c r="O9" s="18" t="n">
        <f aca="false">'台17(漢寶-三塊厝)下行'!K152</f>
        <v>0</v>
      </c>
      <c r="P9" s="18" t="n">
        <f aca="false">'台17(漢寶-三塊厝)下行'!M152</f>
        <v>6</v>
      </c>
      <c r="Q9" s="18" t="n">
        <f aca="false">'台17(漢寶-三塊厝)下行'!N152</f>
        <v>3.33333333333333</v>
      </c>
      <c r="R9" s="18" t="n">
        <f aca="false">'台17(漢寶-三塊厝)下行'!O152</f>
        <v>0</v>
      </c>
      <c r="S9" s="18" t="n">
        <f aca="false">'台17(漢寶-三塊厝)下行'!P152</f>
        <v>0</v>
      </c>
      <c r="T9" s="18" t="n">
        <f aca="false">'台17(漢寶-三塊厝)下行'!Q152</f>
        <v>0</v>
      </c>
      <c r="U9" s="18" t="n">
        <f aca="false">'台17(漢寶-三塊厝)下行'!R152</f>
        <v>0</v>
      </c>
      <c r="V9" s="18" t="n">
        <f aca="false">'台17(漢寶-三塊厝)下行'!S152</f>
        <v>0</v>
      </c>
      <c r="W9" s="18" t="n">
        <f aca="false">'台17(漢寶-三塊厝)下行'!U152</f>
        <v>0</v>
      </c>
      <c r="X9" s="18" t="n">
        <f aca="false">'台17(漢寶-三塊厝)下行'!V152</f>
        <v>0</v>
      </c>
      <c r="Y9" s="18" t="n">
        <f aca="false">'台17(漢寶-三塊厝)下行'!W152</f>
        <v>0</v>
      </c>
      <c r="Z9" s="18" t="n">
        <f aca="false">'台17(漢寶-三塊厝)下行'!X152</f>
        <v>2</v>
      </c>
      <c r="AA9" s="18" t="n">
        <f aca="false">'台17(漢寶-三塊厝)下行'!Y152</f>
        <v>1.33333333333333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18</v>
      </c>
      <c r="C10" s="21" t="s">
        <v>119</v>
      </c>
      <c r="D10" s="21" t="s">
        <v>120</v>
      </c>
      <c r="E10" s="21" t="s">
        <v>121</v>
      </c>
      <c r="F10" s="17" t="n">
        <f aca="false">H74</f>
        <v>1.5</v>
      </c>
      <c r="G10" s="33" t="n">
        <f aca="false">'台17(漢寶-三塊厝)下行'!B153/60</f>
        <v>1.55555555555556</v>
      </c>
      <c r="H10" s="17" t="n">
        <f aca="false">F10*1000/G10*0.06</f>
        <v>57.8571428571429</v>
      </c>
      <c r="I10" s="17" t="n">
        <f aca="false">F10*1000/(G10*60-SUM(J10:W10))*3.6</f>
        <v>57.8571428571429</v>
      </c>
      <c r="J10" s="18" t="n">
        <f aca="false">'台17(漢寶-三塊厝)下行'!F153</f>
        <v>0</v>
      </c>
      <c r="K10" s="18" t="n">
        <f aca="false">'台17(漢寶-三塊厝)下行'!G153</f>
        <v>0</v>
      </c>
      <c r="L10" s="18" t="n">
        <f aca="false">'台17(漢寶-三塊厝)下行'!H153</f>
        <v>0</v>
      </c>
      <c r="M10" s="18" t="n">
        <f aca="false">'台17(漢寶-三塊厝)下行'!I153</f>
        <v>0</v>
      </c>
      <c r="N10" s="18" t="n">
        <f aca="false">'台17(漢寶-三塊厝)下行'!J153</f>
        <v>0</v>
      </c>
      <c r="O10" s="18" t="n">
        <f aca="false">'台17(漢寶-三塊厝)下行'!K153</f>
        <v>0</v>
      </c>
      <c r="P10" s="18" t="n">
        <f aca="false">'台17(漢寶-三塊厝)下行'!M153</f>
        <v>0</v>
      </c>
      <c r="Q10" s="18" t="n">
        <f aca="false">'台17(漢寶-三塊厝)下行'!N153</f>
        <v>0</v>
      </c>
      <c r="R10" s="18" t="n">
        <f aca="false">'台17(漢寶-三塊厝)下行'!O153</f>
        <v>0</v>
      </c>
      <c r="S10" s="18" t="n">
        <f aca="false">'台17(漢寶-三塊厝)下行'!P153</f>
        <v>0</v>
      </c>
      <c r="T10" s="18" t="n">
        <f aca="false">'台17(漢寶-三塊厝)下行'!Q153</f>
        <v>0</v>
      </c>
      <c r="U10" s="18" t="n">
        <f aca="false">'台17(漢寶-三塊厝)下行'!R153</f>
        <v>0</v>
      </c>
      <c r="V10" s="18" t="n">
        <f aca="false">'台17(漢寶-三塊厝)下行'!S153</f>
        <v>0</v>
      </c>
      <c r="W10" s="18" t="n">
        <f aca="false">'台17(漢寶-三塊厝)下行'!U153</f>
        <v>0</v>
      </c>
      <c r="X10" s="18" t="n">
        <f aca="false">'台17(漢寶-三塊厝)下行'!V153</f>
        <v>0</v>
      </c>
      <c r="Y10" s="18" t="n">
        <f aca="false">'台17(漢寶-三塊厝)下行'!W153</f>
        <v>0</v>
      </c>
      <c r="Z10" s="18" t="n">
        <f aca="false">'台17(漢寶-三塊厝)下行'!X153</f>
        <v>2</v>
      </c>
      <c r="AA10" s="18" t="n">
        <f aca="false">'台17(漢寶-三塊厝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20</v>
      </c>
      <c r="C11" s="21" t="s">
        <v>121</v>
      </c>
      <c r="D11" s="21" t="s">
        <v>122</v>
      </c>
      <c r="E11" s="21" t="s">
        <v>123</v>
      </c>
      <c r="F11" s="17" t="n">
        <f aca="false">H75</f>
        <v>5.8</v>
      </c>
      <c r="G11" s="33" t="n">
        <f aca="false">'台17(漢寶-三塊厝)下行'!B154/60</f>
        <v>6.05555555555556</v>
      </c>
      <c r="H11" s="17" t="n">
        <f aca="false">F11*1000/G11*0.06</f>
        <v>57.4678899082569</v>
      </c>
      <c r="I11" s="17" t="n">
        <f aca="false">F11*1000/(G11*60-SUM(J11:W11))*3.6</f>
        <v>57.4678899082569</v>
      </c>
      <c r="J11" s="18" t="n">
        <f aca="false">'台17(漢寶-三塊厝)下行'!F154</f>
        <v>0</v>
      </c>
      <c r="K11" s="18" t="n">
        <f aca="false">'台17(漢寶-三塊厝)下行'!G154</f>
        <v>0</v>
      </c>
      <c r="L11" s="18" t="n">
        <f aca="false">'台17(漢寶-三塊厝)下行'!H154</f>
        <v>0</v>
      </c>
      <c r="M11" s="18" t="n">
        <f aca="false">'台17(漢寶-三塊厝)下行'!I154</f>
        <v>0</v>
      </c>
      <c r="N11" s="18" t="n">
        <f aca="false">'台17(漢寶-三塊厝)下行'!J154</f>
        <v>0</v>
      </c>
      <c r="O11" s="18" t="n">
        <f aca="false">'台17(漢寶-三塊厝)下行'!K154</f>
        <v>0</v>
      </c>
      <c r="P11" s="18" t="n">
        <f aca="false">'台17(漢寶-三塊厝)下行'!M154</f>
        <v>0</v>
      </c>
      <c r="Q11" s="18" t="n">
        <f aca="false">'台17(漢寶-三塊厝)下行'!N154</f>
        <v>0</v>
      </c>
      <c r="R11" s="18" t="n">
        <f aca="false">'台17(漢寶-三塊厝)下行'!O154</f>
        <v>0</v>
      </c>
      <c r="S11" s="18" t="n">
        <f aca="false">'台17(漢寶-三塊厝)下行'!P154</f>
        <v>0</v>
      </c>
      <c r="T11" s="18" t="n">
        <f aca="false">'台17(漢寶-三塊厝)下行'!Q154</f>
        <v>0</v>
      </c>
      <c r="U11" s="18" t="n">
        <f aca="false">'台17(漢寶-三塊厝)下行'!R154</f>
        <v>0</v>
      </c>
      <c r="V11" s="18" t="n">
        <f aca="false">'台17(漢寶-三塊厝)下行'!S154</f>
        <v>0</v>
      </c>
      <c r="W11" s="18" t="n">
        <f aca="false">'台17(漢寶-三塊厝)下行'!U154</f>
        <v>0</v>
      </c>
      <c r="X11" s="18" t="n">
        <f aca="false">'台17(漢寶-三塊厝)下行'!V154</f>
        <v>0.333333333333333</v>
      </c>
      <c r="Y11" s="18" t="n">
        <f aca="false">'台17(漢寶-三塊厝)下行'!W154</f>
        <v>0</v>
      </c>
      <c r="Z11" s="18" t="n">
        <f aca="false">'台17(漢寶-三塊厝)下行'!X154</f>
        <v>2</v>
      </c>
      <c r="AA11" s="18" t="n">
        <f aca="false">'台17(漢寶-三塊厝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22</v>
      </c>
      <c r="C12" s="21" t="s">
        <v>123</v>
      </c>
      <c r="D12" s="21" t="s">
        <v>124</v>
      </c>
      <c r="E12" s="21" t="s">
        <v>125</v>
      </c>
      <c r="F12" s="17" t="n">
        <f aca="false">H76</f>
        <v>1.9</v>
      </c>
      <c r="G12" s="33" t="n">
        <f aca="false">'台17(漢寶-三塊厝)下行'!B155/60</f>
        <v>2.33333333333333</v>
      </c>
      <c r="H12" s="17" t="n">
        <f aca="false">F12*1000/G12*0.06</f>
        <v>48.8571428571429</v>
      </c>
      <c r="I12" s="17" t="n">
        <f aca="false">F12*1000/(G12*60-SUM(J12:W12))*3.6</f>
        <v>50.9181141439206</v>
      </c>
      <c r="J12" s="18" t="n">
        <f aca="false">'台17(漢寶-三塊厝)下行'!F155</f>
        <v>0</v>
      </c>
      <c r="K12" s="18" t="n">
        <f aca="false">'台17(漢寶-三塊厝)下行'!G155</f>
        <v>0</v>
      </c>
      <c r="L12" s="18" t="n">
        <f aca="false">'台17(漢寶-三塊厝)下行'!H155</f>
        <v>0</v>
      </c>
      <c r="M12" s="18" t="n">
        <f aca="false">'台17(漢寶-三塊厝)下行'!I155</f>
        <v>0</v>
      </c>
      <c r="N12" s="18" t="n">
        <f aca="false">'台17(漢寶-三塊厝)下行'!J155</f>
        <v>0</v>
      </c>
      <c r="O12" s="18" t="n">
        <f aca="false">'台17(漢寶-三塊厝)下行'!K155</f>
        <v>0</v>
      </c>
      <c r="P12" s="18" t="n">
        <f aca="false">'台17(漢寶-三塊厝)下行'!M155</f>
        <v>0</v>
      </c>
      <c r="Q12" s="18" t="n">
        <f aca="false">'台17(漢寶-三塊厝)下行'!N155</f>
        <v>5.66666666666667</v>
      </c>
      <c r="R12" s="18" t="n">
        <f aca="false">'台17(漢寶-三塊厝)下行'!O155</f>
        <v>0</v>
      </c>
      <c r="S12" s="18" t="n">
        <f aca="false">'台17(漢寶-三塊厝)下行'!P155</f>
        <v>0</v>
      </c>
      <c r="T12" s="18" t="n">
        <f aca="false">'台17(漢寶-三塊厝)下行'!Q155</f>
        <v>0</v>
      </c>
      <c r="U12" s="18" t="n">
        <f aca="false">'台17(漢寶-三塊厝)下行'!R155</f>
        <v>0</v>
      </c>
      <c r="V12" s="18" t="n">
        <f aca="false">'台17(漢寶-三塊厝)下行'!S155</f>
        <v>0</v>
      </c>
      <c r="W12" s="18" t="n">
        <f aca="false">'台17(漢寶-三塊厝)下行'!U155</f>
        <v>0</v>
      </c>
      <c r="X12" s="18" t="n">
        <f aca="false">'台17(漢寶-三塊厝)下行'!V155</f>
        <v>0</v>
      </c>
      <c r="Y12" s="18" t="n">
        <f aca="false">'台17(漢寶-三塊厝)下行'!W155</f>
        <v>0</v>
      </c>
      <c r="Z12" s="18" t="n">
        <f aca="false">'台17(漢寶-三塊厝)下行'!X155</f>
        <v>2</v>
      </c>
      <c r="AA12" s="18" t="n">
        <f aca="false">'台17(漢寶-三塊厝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24</v>
      </c>
      <c r="C13" s="21" t="s">
        <v>125</v>
      </c>
      <c r="D13" s="21" t="s">
        <v>126</v>
      </c>
      <c r="E13" s="21" t="s">
        <v>127</v>
      </c>
      <c r="F13" s="17" t="n">
        <f aca="false">H77</f>
        <v>2.1</v>
      </c>
      <c r="G13" s="33" t="n">
        <f aca="false">'台17(漢寶-三塊厝)下行'!B156/60</f>
        <v>2.27777777777778</v>
      </c>
      <c r="H13" s="17" t="n">
        <f aca="false">F13*1000/G13*0.06</f>
        <v>55.3170731707316</v>
      </c>
      <c r="I13" s="17" t="n">
        <f aca="false">F13*1000/(G13*60-SUM(J13:W13))*3.6</f>
        <v>57.7099236641221</v>
      </c>
      <c r="J13" s="18" t="n">
        <f aca="false">'台17(漢寶-三塊厝)下行'!F156</f>
        <v>0</v>
      </c>
      <c r="K13" s="18" t="n">
        <f aca="false">'台17(漢寶-三塊厝)下行'!G156</f>
        <v>0</v>
      </c>
      <c r="L13" s="18" t="n">
        <f aca="false">'台17(漢寶-三塊厝)下行'!H156</f>
        <v>0</v>
      </c>
      <c r="M13" s="18" t="n">
        <f aca="false">'台17(漢寶-三塊厝)下行'!I156</f>
        <v>0</v>
      </c>
      <c r="N13" s="18" t="n">
        <f aca="false">'台17(漢寶-三塊厝)下行'!J156</f>
        <v>0</v>
      </c>
      <c r="O13" s="18" t="n">
        <f aca="false">'台17(漢寶-三塊厝)下行'!K156</f>
        <v>0</v>
      </c>
      <c r="P13" s="18" t="n">
        <f aca="false">'台17(漢寶-三塊厝)下行'!M156</f>
        <v>0</v>
      </c>
      <c r="Q13" s="18" t="n">
        <f aca="false">'台17(漢寶-三塊厝)下行'!N156</f>
        <v>5.66666666666667</v>
      </c>
      <c r="R13" s="18" t="n">
        <f aca="false">'台17(漢寶-三塊厝)下行'!O156</f>
        <v>0</v>
      </c>
      <c r="S13" s="18" t="n">
        <f aca="false">'台17(漢寶-三塊厝)下行'!P156</f>
        <v>0</v>
      </c>
      <c r="T13" s="18" t="n">
        <f aca="false">'台17(漢寶-三塊厝)下行'!Q156</f>
        <v>0</v>
      </c>
      <c r="U13" s="18" t="n">
        <f aca="false">'台17(漢寶-三塊厝)下行'!R156</f>
        <v>0</v>
      </c>
      <c r="V13" s="18" t="n">
        <f aca="false">'台17(漢寶-三塊厝)下行'!S156</f>
        <v>0</v>
      </c>
      <c r="W13" s="18" t="n">
        <f aca="false">'台17(漢寶-三塊厝)下行'!U156</f>
        <v>0</v>
      </c>
      <c r="X13" s="18" t="n">
        <f aca="false">'台17(漢寶-三塊厝)下行'!V156</f>
        <v>0.333333333333333</v>
      </c>
      <c r="Y13" s="18" t="n">
        <f aca="false">'台17(漢寶-三塊厝)下行'!W156</f>
        <v>0</v>
      </c>
      <c r="Z13" s="18" t="n">
        <f aca="false">'台17(漢寶-三塊厝)下行'!X156</f>
        <v>2</v>
      </c>
      <c r="AA13" s="18" t="n">
        <f aca="false">'台17(漢寶-三塊厝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26</v>
      </c>
      <c r="C14" s="21" t="s">
        <v>127</v>
      </c>
      <c r="D14" s="21" t="s">
        <v>128</v>
      </c>
      <c r="E14" s="21" t="s">
        <v>129</v>
      </c>
      <c r="F14" s="17" t="n">
        <f aca="false">H78</f>
        <v>6.88333333333334</v>
      </c>
      <c r="G14" s="33" t="n">
        <f aca="false">'台17(漢寶-三塊厝)下行'!B157/60</f>
        <v>6</v>
      </c>
      <c r="H14" s="17" t="n">
        <f aca="false">F14*1000/G14*0.06</f>
        <v>68.8333333333334</v>
      </c>
      <c r="I14" s="17" t="n">
        <f aca="false">F14*1000/(G14*60-SUM(J14:W14))*3.6</f>
        <v>68.8333333333334</v>
      </c>
      <c r="J14" s="18" t="n">
        <f aca="false">'台17(漢寶-三塊厝)下行'!F157</f>
        <v>0</v>
      </c>
      <c r="K14" s="18" t="n">
        <f aca="false">'台17(漢寶-三塊厝)下行'!G157</f>
        <v>0</v>
      </c>
      <c r="L14" s="18" t="n">
        <f aca="false">'台17(漢寶-三塊厝)下行'!H157</f>
        <v>0</v>
      </c>
      <c r="M14" s="18" t="n">
        <f aca="false">'台17(漢寶-三塊厝)下行'!I157</f>
        <v>0</v>
      </c>
      <c r="N14" s="18" t="n">
        <f aca="false">'台17(漢寶-三塊厝)下行'!J157</f>
        <v>0</v>
      </c>
      <c r="O14" s="18" t="n">
        <f aca="false">'台17(漢寶-三塊厝)下行'!K157</f>
        <v>0</v>
      </c>
      <c r="P14" s="18" t="n">
        <f aca="false">'台17(漢寶-三塊厝)下行'!M157</f>
        <v>0</v>
      </c>
      <c r="Q14" s="18" t="n">
        <f aca="false">'台17(漢寶-三塊厝)下行'!N157</f>
        <v>0</v>
      </c>
      <c r="R14" s="18" t="n">
        <f aca="false">'台17(漢寶-三塊厝)下行'!O157</f>
        <v>0</v>
      </c>
      <c r="S14" s="18" t="n">
        <f aca="false">'台17(漢寶-三塊厝)下行'!P157</f>
        <v>0</v>
      </c>
      <c r="T14" s="18" t="n">
        <f aca="false">'台17(漢寶-三塊厝)下行'!Q157</f>
        <v>0</v>
      </c>
      <c r="U14" s="18" t="n">
        <f aca="false">'台17(漢寶-三塊厝)下行'!R157</f>
        <v>0</v>
      </c>
      <c r="V14" s="18" t="n">
        <f aca="false">'台17(漢寶-三塊厝)下行'!S157</f>
        <v>0</v>
      </c>
      <c r="W14" s="18" t="n">
        <f aca="false">'台17(漢寶-三塊厝)下行'!U157</f>
        <v>0</v>
      </c>
      <c r="X14" s="18" t="n">
        <f aca="false">'台17(漢寶-三塊厝)下行'!V157</f>
        <v>0</v>
      </c>
      <c r="Y14" s="18" t="n">
        <f aca="false">'台17(漢寶-三塊厝)下行'!W157</f>
        <v>0</v>
      </c>
      <c r="Z14" s="18" t="n">
        <f aca="false">'台17(漢寶-三塊厝)下行'!X157</f>
        <v>2</v>
      </c>
      <c r="AA14" s="18" t="n">
        <f aca="false">'台17(漢寶-三塊厝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28</v>
      </c>
      <c r="C15" s="21" t="s">
        <v>129</v>
      </c>
      <c r="D15" s="21" t="s">
        <v>130</v>
      </c>
      <c r="E15" s="21" t="s">
        <v>131</v>
      </c>
      <c r="F15" s="17" t="n">
        <f aca="false">H79</f>
        <v>8.26666666666667</v>
      </c>
      <c r="G15" s="33" t="n">
        <f aca="false">'台17(漢寶-三塊厝)下行'!B158/60</f>
        <v>8</v>
      </c>
      <c r="H15" s="17" t="n">
        <f aca="false">F15*1000/G15*0.06</f>
        <v>62</v>
      </c>
      <c r="I15" s="17" t="n">
        <f aca="false">F15*1000/(G15*60-SUM(J15:W15))*3.6</f>
        <v>62.8289936664321</v>
      </c>
      <c r="J15" s="18" t="n">
        <f aca="false">'台17(漢寶-三塊厝)下行'!F158</f>
        <v>0</v>
      </c>
      <c r="K15" s="18" t="n">
        <f aca="false">'台17(漢寶-三塊厝)下行'!G158</f>
        <v>0</v>
      </c>
      <c r="L15" s="18" t="n">
        <f aca="false">'台17(漢寶-三塊厝)下行'!H158</f>
        <v>0</v>
      </c>
      <c r="M15" s="18" t="n">
        <f aca="false">'台17(漢寶-三塊厝)下行'!I158</f>
        <v>0</v>
      </c>
      <c r="N15" s="18" t="n">
        <f aca="false">'台17(漢寶-三塊厝)下行'!J158</f>
        <v>0</v>
      </c>
      <c r="O15" s="18" t="n">
        <f aca="false">'台17(漢寶-三塊厝)下行'!K158</f>
        <v>0</v>
      </c>
      <c r="P15" s="18" t="n">
        <f aca="false">'台17(漢寶-三塊厝)下行'!M158</f>
        <v>4.33333333333333</v>
      </c>
      <c r="Q15" s="18" t="n">
        <f aca="false">'台17(漢寶-三塊厝)下行'!N158</f>
        <v>2</v>
      </c>
      <c r="R15" s="18" t="n">
        <f aca="false">'台17(漢寶-三塊厝)下行'!O158</f>
        <v>0</v>
      </c>
      <c r="S15" s="18" t="n">
        <f aca="false">'台17(漢寶-三塊厝)下行'!P158</f>
        <v>0</v>
      </c>
      <c r="T15" s="18" t="n">
        <f aca="false">'台17(漢寶-三塊厝)下行'!Q158</f>
        <v>0</v>
      </c>
      <c r="U15" s="18" t="n">
        <f aca="false">'台17(漢寶-三塊厝)下行'!R158</f>
        <v>0</v>
      </c>
      <c r="V15" s="18" t="n">
        <f aca="false">'台17(漢寶-三塊厝)下行'!S158</f>
        <v>0</v>
      </c>
      <c r="W15" s="18" t="n">
        <f aca="false">'台17(漢寶-三塊厝)下行'!U158</f>
        <v>0</v>
      </c>
      <c r="X15" s="18" t="n">
        <f aca="false">'台17(漢寶-三塊厝)下行'!V158</f>
        <v>0.333333333333333</v>
      </c>
      <c r="Y15" s="18" t="n">
        <f aca="false">'台17(漢寶-三塊厝)下行'!W158</f>
        <v>0</v>
      </c>
      <c r="Z15" s="18" t="n">
        <f aca="false">'台17(漢寶-三塊厝)下行'!X158</f>
        <v>2</v>
      </c>
      <c r="AA15" s="18" t="n">
        <f aca="false">'台17(漢寶-三塊厝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130</v>
      </c>
      <c r="C16" s="21" t="s">
        <v>131</v>
      </c>
      <c r="D16" s="21" t="s">
        <v>132</v>
      </c>
      <c r="E16" s="21" t="s">
        <v>133</v>
      </c>
      <c r="F16" s="17" t="n">
        <f aca="false">H80</f>
        <v>14.45</v>
      </c>
      <c r="G16" s="33" t="n">
        <f aca="false">'台17(漢寶-三塊厝)下行'!B159/60</f>
        <v>14.8888888888889</v>
      </c>
      <c r="H16" s="17" t="n">
        <f aca="false">F16*1000/G16*0.06</f>
        <v>58.2313432835821</v>
      </c>
      <c r="I16" s="17" t="n">
        <f aca="false">F16*1000/(G16*60-SUM(J16:W16))*3.6</f>
        <v>58.2313432835821</v>
      </c>
      <c r="J16" s="18" t="n">
        <f aca="false">'台17(漢寶-三塊厝)下行'!F159</f>
        <v>0</v>
      </c>
      <c r="K16" s="18" t="n">
        <f aca="false">'台17(漢寶-三塊厝)下行'!G159</f>
        <v>0</v>
      </c>
      <c r="L16" s="18" t="n">
        <f aca="false">'台17(漢寶-三塊厝)下行'!H159</f>
        <v>0</v>
      </c>
      <c r="M16" s="18" t="n">
        <f aca="false">'台17(漢寶-三塊厝)下行'!I159</f>
        <v>0</v>
      </c>
      <c r="N16" s="18" t="n">
        <f aca="false">'台17(漢寶-三塊厝)下行'!J159</f>
        <v>0</v>
      </c>
      <c r="O16" s="18" t="n">
        <f aca="false">'台17(漢寶-三塊厝)下行'!K159</f>
        <v>0</v>
      </c>
      <c r="P16" s="18" t="n">
        <f aca="false">'台17(漢寶-三塊厝)下行'!M159</f>
        <v>0</v>
      </c>
      <c r="Q16" s="18" t="n">
        <f aca="false">'台17(漢寶-三塊厝)下行'!N159</f>
        <v>0</v>
      </c>
      <c r="R16" s="18" t="n">
        <f aca="false">'台17(漢寶-三塊厝)下行'!O159</f>
        <v>0</v>
      </c>
      <c r="S16" s="18" t="n">
        <f aca="false">'台17(漢寶-三塊厝)下行'!P159</f>
        <v>0</v>
      </c>
      <c r="T16" s="18" t="n">
        <f aca="false">'台17(漢寶-三塊厝)下行'!Q159</f>
        <v>0</v>
      </c>
      <c r="U16" s="18" t="n">
        <f aca="false">'台17(漢寶-三塊厝)下行'!R159</f>
        <v>0</v>
      </c>
      <c r="V16" s="18" t="n">
        <f aca="false">'台17(漢寶-三塊厝)下行'!S159</f>
        <v>0</v>
      </c>
      <c r="W16" s="18" t="n">
        <f aca="false">'台17(漢寶-三塊厝)下行'!U159</f>
        <v>0</v>
      </c>
      <c r="X16" s="18" t="n">
        <f aca="false">'台17(漢寶-三塊厝)下行'!V159</f>
        <v>0</v>
      </c>
      <c r="Y16" s="18" t="n">
        <f aca="false">'台17(漢寶-三塊厝)下行'!W159</f>
        <v>0</v>
      </c>
      <c r="Z16" s="18" t="n">
        <f aca="false">'台17(漢寶-三塊厝)下行'!X159</f>
        <v>2</v>
      </c>
      <c r="AA16" s="18" t="n">
        <f aca="false">'台17(漢寶-三塊厝)下行'!Y159</f>
        <v>1</v>
      </c>
      <c r="AB16" s="20"/>
    </row>
    <row r="17" customFormat="false" ht="16.5" hidden="true" customHeight="true" outlineLevel="0" collapsed="false">
      <c r="A17" s="16" t="n">
        <f aca="false">A16+1</f>
        <v>13</v>
      </c>
      <c r="B17" s="21" t="s">
        <v>132</v>
      </c>
      <c r="C17" s="21" t="s">
        <v>133</v>
      </c>
      <c r="F17" s="17" t="n">
        <f aca="false">H81</f>
        <v>0</v>
      </c>
      <c r="G17" s="33" t="n">
        <f aca="false">'台17(漢寶-三塊厝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7(漢寶-三塊厝)下行'!F160</f>
        <v>0</v>
      </c>
      <c r="K17" s="18" t="n">
        <f aca="false">'台17(漢寶-三塊厝)下行'!G160</f>
        <v>0</v>
      </c>
      <c r="L17" s="18" t="n">
        <f aca="false">'台17(漢寶-三塊厝)下行'!H160</f>
        <v>0</v>
      </c>
      <c r="M17" s="18" t="n">
        <f aca="false">'台17(漢寶-三塊厝)下行'!I160</f>
        <v>0</v>
      </c>
      <c r="N17" s="18" t="n">
        <f aca="false">'台17(漢寶-三塊厝)下行'!J160</f>
        <v>0</v>
      </c>
      <c r="O17" s="18" t="n">
        <f aca="false">'台17(漢寶-三塊厝)下行'!K160</f>
        <v>0</v>
      </c>
      <c r="P17" s="18" t="n">
        <f aca="false">'台17(漢寶-三塊厝)下行'!M160</f>
        <v>0</v>
      </c>
      <c r="Q17" s="18" t="n">
        <f aca="false">'台17(漢寶-三塊厝)下行'!N160</f>
        <v>0</v>
      </c>
      <c r="R17" s="18" t="n">
        <f aca="false">'台17(漢寶-三塊厝)下行'!O160</f>
        <v>0</v>
      </c>
      <c r="S17" s="18" t="n">
        <f aca="false">'台17(漢寶-三塊厝)下行'!P160</f>
        <v>0</v>
      </c>
      <c r="T17" s="18" t="n">
        <f aca="false">'台17(漢寶-三塊厝)下行'!Q160</f>
        <v>0</v>
      </c>
      <c r="U17" s="18" t="n">
        <f aca="false">'台17(漢寶-三塊厝)下行'!R160</f>
        <v>0</v>
      </c>
      <c r="V17" s="18" t="n">
        <f aca="false">'台17(漢寶-三塊厝)下行'!S160</f>
        <v>0</v>
      </c>
      <c r="W17" s="18" t="n">
        <f aca="false">'台17(漢寶-三塊厝)下行'!U160</f>
        <v>0</v>
      </c>
      <c r="X17" s="18" t="n">
        <f aca="false">'台17(漢寶-三塊厝)下行'!V160</f>
        <v>0</v>
      </c>
      <c r="Y17" s="18" t="n">
        <f aca="false">'台17(漢寶-三塊厝)下行'!W160</f>
        <v>0</v>
      </c>
      <c r="Z17" s="18" t="n">
        <f aca="false">'台17(漢寶-三塊厝)下行'!X160</f>
        <v>0</v>
      </c>
      <c r="AA17" s="18" t="n">
        <f aca="false">'台17(漢寶-三塊厝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7(漢寶-三塊厝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7(漢寶-三塊厝)下行'!F161</f>
        <v>0</v>
      </c>
      <c r="K18" s="18" t="n">
        <f aca="false">'台17(漢寶-三塊厝)下行'!G161</f>
        <v>0</v>
      </c>
      <c r="L18" s="18" t="n">
        <f aca="false">'台17(漢寶-三塊厝)下行'!H161</f>
        <v>0</v>
      </c>
      <c r="M18" s="18" t="n">
        <f aca="false">'台17(漢寶-三塊厝)下行'!I161</f>
        <v>0</v>
      </c>
      <c r="N18" s="18" t="n">
        <f aca="false">'台17(漢寶-三塊厝)下行'!J161</f>
        <v>0</v>
      </c>
      <c r="O18" s="18" t="n">
        <f aca="false">'台17(漢寶-三塊厝)下行'!K161</f>
        <v>0</v>
      </c>
      <c r="P18" s="18" t="n">
        <f aca="false">'台17(漢寶-三塊厝)下行'!M161</f>
        <v>0</v>
      </c>
      <c r="Q18" s="18" t="n">
        <f aca="false">'台17(漢寶-三塊厝)下行'!N161</f>
        <v>0</v>
      </c>
      <c r="R18" s="18" t="n">
        <f aca="false">'台17(漢寶-三塊厝)下行'!O161</f>
        <v>0</v>
      </c>
      <c r="S18" s="18" t="n">
        <f aca="false">'台17(漢寶-三塊厝)下行'!P161</f>
        <v>0</v>
      </c>
      <c r="T18" s="18" t="n">
        <f aca="false">'台17(漢寶-三塊厝)下行'!Q161</f>
        <v>0</v>
      </c>
      <c r="U18" s="18" t="n">
        <f aca="false">'台17(漢寶-三塊厝)下行'!R161</f>
        <v>0</v>
      </c>
      <c r="V18" s="18" t="n">
        <f aca="false">'台17(漢寶-三塊厝)下行'!S161</f>
        <v>0</v>
      </c>
      <c r="W18" s="18" t="n">
        <f aca="false">'台17(漢寶-三塊厝)下行'!U161</f>
        <v>0</v>
      </c>
      <c r="X18" s="18" t="n">
        <f aca="false">'台17(漢寶-三塊厝)下行'!V161</f>
        <v>0</v>
      </c>
      <c r="Y18" s="18" t="n">
        <f aca="false">'台17(漢寶-三塊厝)下行'!W161</f>
        <v>0</v>
      </c>
      <c r="Z18" s="18" t="n">
        <f aca="false">'台17(漢寶-三塊厝)下行'!X161</f>
        <v>0</v>
      </c>
      <c r="AA18" s="18" t="n">
        <f aca="false">'台17(漢寶-三塊厝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7(漢寶-三塊厝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7(漢寶-三塊厝)下行'!F162</f>
        <v>0</v>
      </c>
      <c r="K19" s="18" t="n">
        <f aca="false">'台17(漢寶-三塊厝)下行'!G162</f>
        <v>0</v>
      </c>
      <c r="L19" s="18" t="n">
        <f aca="false">'台17(漢寶-三塊厝)下行'!H162</f>
        <v>0</v>
      </c>
      <c r="M19" s="18" t="n">
        <f aca="false">'台17(漢寶-三塊厝)下行'!I162</f>
        <v>0</v>
      </c>
      <c r="N19" s="18" t="n">
        <f aca="false">'台17(漢寶-三塊厝)下行'!J162</f>
        <v>0</v>
      </c>
      <c r="O19" s="18" t="n">
        <f aca="false">'台17(漢寶-三塊厝)下行'!K162</f>
        <v>0</v>
      </c>
      <c r="P19" s="18" t="n">
        <f aca="false">'台17(漢寶-三塊厝)下行'!M162</f>
        <v>0</v>
      </c>
      <c r="Q19" s="18" t="n">
        <f aca="false">'台17(漢寶-三塊厝)下行'!N162</f>
        <v>0</v>
      </c>
      <c r="R19" s="18" t="n">
        <f aca="false">'台17(漢寶-三塊厝)下行'!O162</f>
        <v>0</v>
      </c>
      <c r="S19" s="18" t="n">
        <f aca="false">'台17(漢寶-三塊厝)下行'!P162</f>
        <v>0</v>
      </c>
      <c r="T19" s="18" t="n">
        <f aca="false">'台17(漢寶-三塊厝)下行'!Q162</f>
        <v>0</v>
      </c>
      <c r="U19" s="18" t="n">
        <f aca="false">'台17(漢寶-三塊厝)下行'!R162</f>
        <v>0</v>
      </c>
      <c r="V19" s="18" t="n">
        <f aca="false">'台17(漢寶-三塊厝)下行'!S162</f>
        <v>0</v>
      </c>
      <c r="W19" s="18" t="n">
        <f aca="false">'台17(漢寶-三塊厝)下行'!U162</f>
        <v>0</v>
      </c>
      <c r="X19" s="18" t="n">
        <f aca="false">'台17(漢寶-三塊厝)下行'!V162</f>
        <v>0</v>
      </c>
      <c r="Y19" s="18" t="n">
        <f aca="false">'台17(漢寶-三塊厝)下行'!W162</f>
        <v>0</v>
      </c>
      <c r="Z19" s="18" t="n">
        <f aca="false">'台17(漢寶-三塊厝)下行'!X162</f>
        <v>0</v>
      </c>
      <c r="AA19" s="18" t="n">
        <f aca="false">'台17(漢寶-三塊厝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7(漢寶-三塊厝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(漢寶-三塊厝)下行'!F163</f>
        <v>0</v>
      </c>
      <c r="K20" s="18" t="n">
        <f aca="false">'台17(漢寶-三塊厝)下行'!G163</f>
        <v>0</v>
      </c>
      <c r="L20" s="18" t="n">
        <f aca="false">'台17(漢寶-三塊厝)下行'!H163</f>
        <v>0</v>
      </c>
      <c r="M20" s="18" t="n">
        <f aca="false">'台17(漢寶-三塊厝)下行'!I163</f>
        <v>0</v>
      </c>
      <c r="N20" s="18" t="n">
        <f aca="false">'台17(漢寶-三塊厝)下行'!J163</f>
        <v>0</v>
      </c>
      <c r="O20" s="18" t="n">
        <f aca="false">'台17(漢寶-三塊厝)下行'!K163</f>
        <v>0</v>
      </c>
      <c r="P20" s="18" t="n">
        <f aca="false">'台17(漢寶-三塊厝)下行'!M163</f>
        <v>0</v>
      </c>
      <c r="Q20" s="18" t="n">
        <f aca="false">'台17(漢寶-三塊厝)下行'!N163</f>
        <v>0</v>
      </c>
      <c r="R20" s="18" t="n">
        <f aca="false">'台17(漢寶-三塊厝)下行'!O163</f>
        <v>0</v>
      </c>
      <c r="S20" s="18" t="n">
        <f aca="false">'台17(漢寶-三塊厝)下行'!P163</f>
        <v>0</v>
      </c>
      <c r="T20" s="18" t="n">
        <f aca="false">'台17(漢寶-三塊厝)下行'!Q163</f>
        <v>0</v>
      </c>
      <c r="U20" s="18" t="n">
        <f aca="false">'台17(漢寶-三塊厝)下行'!R163</f>
        <v>0</v>
      </c>
      <c r="V20" s="18" t="n">
        <f aca="false">'台17(漢寶-三塊厝)下行'!S163</f>
        <v>0</v>
      </c>
      <c r="W20" s="18" t="n">
        <f aca="false">'台17(漢寶-三塊厝)下行'!U163</f>
        <v>0</v>
      </c>
      <c r="X20" s="18" t="n">
        <f aca="false">'台17(漢寶-三塊厝)下行'!V163</f>
        <v>0</v>
      </c>
      <c r="Y20" s="18" t="n">
        <f aca="false">'台17(漢寶-三塊厝)下行'!W163</f>
        <v>0</v>
      </c>
      <c r="Z20" s="18" t="n">
        <f aca="false">'台17(漢寶-三塊厝)下行'!X163</f>
        <v>0</v>
      </c>
      <c r="AA20" s="18" t="n">
        <f aca="false">'台17(漢寶-三塊厝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7(漢寶-三塊厝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(漢寶-三塊厝)下行'!F164</f>
        <v>0</v>
      </c>
      <c r="K21" s="18" t="n">
        <f aca="false">'台17(漢寶-三塊厝)下行'!G164</f>
        <v>0</v>
      </c>
      <c r="L21" s="18" t="n">
        <f aca="false">'台17(漢寶-三塊厝)下行'!H164</f>
        <v>0</v>
      </c>
      <c r="M21" s="18" t="n">
        <f aca="false">'台17(漢寶-三塊厝)下行'!I164</f>
        <v>0</v>
      </c>
      <c r="N21" s="18" t="n">
        <f aca="false">'台17(漢寶-三塊厝)下行'!J164</f>
        <v>0</v>
      </c>
      <c r="O21" s="18" t="n">
        <f aca="false">'台17(漢寶-三塊厝)下行'!K164</f>
        <v>0</v>
      </c>
      <c r="P21" s="18" t="n">
        <f aca="false">'台17(漢寶-三塊厝)下行'!M164</f>
        <v>0</v>
      </c>
      <c r="Q21" s="18" t="n">
        <f aca="false">'台17(漢寶-三塊厝)下行'!N164</f>
        <v>0</v>
      </c>
      <c r="R21" s="18" t="n">
        <f aca="false">'台17(漢寶-三塊厝)下行'!O164</f>
        <v>0</v>
      </c>
      <c r="S21" s="18" t="n">
        <f aca="false">'台17(漢寶-三塊厝)下行'!P164</f>
        <v>0</v>
      </c>
      <c r="T21" s="18" t="n">
        <f aca="false">'台17(漢寶-三塊厝)下行'!Q164</f>
        <v>0</v>
      </c>
      <c r="U21" s="18" t="n">
        <f aca="false">'台17(漢寶-三塊厝)下行'!R164</f>
        <v>0</v>
      </c>
      <c r="V21" s="18" t="n">
        <f aca="false">'台17(漢寶-三塊厝)下行'!S164</f>
        <v>0</v>
      </c>
      <c r="W21" s="18" t="n">
        <f aca="false">'台17(漢寶-三塊厝)下行'!U164</f>
        <v>0</v>
      </c>
      <c r="X21" s="18" t="n">
        <f aca="false">'台17(漢寶-三塊厝)下行'!V164</f>
        <v>0</v>
      </c>
      <c r="Y21" s="18" t="n">
        <f aca="false">'台17(漢寶-三塊厝)下行'!W164</f>
        <v>0</v>
      </c>
      <c r="Z21" s="18" t="n">
        <f aca="false">'台17(漢寶-三塊厝)下行'!X164</f>
        <v>0</v>
      </c>
      <c r="AA21" s="18" t="n">
        <f aca="false">'台17(漢寶-三塊厝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7(漢寶-三塊厝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(漢寶-三塊厝)下行'!F165</f>
        <v>0</v>
      </c>
      <c r="K22" s="18" t="n">
        <f aca="false">'台17(漢寶-三塊厝)下行'!G165</f>
        <v>0</v>
      </c>
      <c r="L22" s="18" t="n">
        <f aca="false">'台17(漢寶-三塊厝)下行'!H165</f>
        <v>0</v>
      </c>
      <c r="M22" s="18" t="n">
        <f aca="false">'台17(漢寶-三塊厝)下行'!I165</f>
        <v>0</v>
      </c>
      <c r="N22" s="18" t="n">
        <f aca="false">'台17(漢寶-三塊厝)下行'!J165</f>
        <v>0</v>
      </c>
      <c r="O22" s="18" t="n">
        <f aca="false">'台17(漢寶-三塊厝)下行'!K165</f>
        <v>0</v>
      </c>
      <c r="P22" s="18" t="n">
        <f aca="false">'台17(漢寶-三塊厝)下行'!M165</f>
        <v>0</v>
      </c>
      <c r="Q22" s="18" t="n">
        <f aca="false">'台17(漢寶-三塊厝)下行'!N165</f>
        <v>0</v>
      </c>
      <c r="R22" s="18" t="n">
        <f aca="false">'台17(漢寶-三塊厝)下行'!O165</f>
        <v>0</v>
      </c>
      <c r="S22" s="18" t="n">
        <f aca="false">'台17(漢寶-三塊厝)下行'!P165</f>
        <v>0</v>
      </c>
      <c r="T22" s="18" t="n">
        <f aca="false">'台17(漢寶-三塊厝)下行'!Q165</f>
        <v>0</v>
      </c>
      <c r="U22" s="18" t="n">
        <f aca="false">'台17(漢寶-三塊厝)下行'!R165</f>
        <v>0</v>
      </c>
      <c r="V22" s="18" t="n">
        <f aca="false">'台17(漢寶-三塊厝)下行'!S165</f>
        <v>0</v>
      </c>
      <c r="W22" s="18" t="n">
        <f aca="false">'台17(漢寶-三塊厝)下行'!U165</f>
        <v>0</v>
      </c>
      <c r="X22" s="18" t="n">
        <f aca="false">'台17(漢寶-三塊厝)下行'!V165</f>
        <v>0</v>
      </c>
      <c r="Y22" s="18" t="n">
        <f aca="false">'台17(漢寶-三塊厝)下行'!W165</f>
        <v>0</v>
      </c>
      <c r="Z22" s="18" t="n">
        <f aca="false">'台17(漢寶-三塊厝)下行'!X165</f>
        <v>0</v>
      </c>
      <c r="AA22" s="18" t="n">
        <f aca="false">'台17(漢寶-三塊厝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7(漢寶-三塊厝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(漢寶-三塊厝)下行'!F166</f>
        <v>0</v>
      </c>
      <c r="K23" s="18" t="n">
        <f aca="false">'台17(漢寶-三塊厝)下行'!G166</f>
        <v>0</v>
      </c>
      <c r="L23" s="18" t="n">
        <f aca="false">'台17(漢寶-三塊厝)下行'!H166</f>
        <v>0</v>
      </c>
      <c r="M23" s="18" t="n">
        <f aca="false">'台17(漢寶-三塊厝)下行'!I166</f>
        <v>0</v>
      </c>
      <c r="N23" s="18" t="n">
        <f aca="false">'台17(漢寶-三塊厝)下行'!J166</f>
        <v>0</v>
      </c>
      <c r="O23" s="18" t="n">
        <f aca="false">'台17(漢寶-三塊厝)下行'!K166</f>
        <v>0</v>
      </c>
      <c r="P23" s="18" t="n">
        <f aca="false">'台17(漢寶-三塊厝)下行'!M166</f>
        <v>0</v>
      </c>
      <c r="Q23" s="18" t="n">
        <f aca="false">'台17(漢寶-三塊厝)下行'!N166</f>
        <v>0</v>
      </c>
      <c r="R23" s="18" t="n">
        <f aca="false">'台17(漢寶-三塊厝)下行'!O166</f>
        <v>0</v>
      </c>
      <c r="S23" s="18" t="n">
        <f aca="false">'台17(漢寶-三塊厝)下行'!P166</f>
        <v>0</v>
      </c>
      <c r="T23" s="18" t="n">
        <f aca="false">'台17(漢寶-三塊厝)下行'!Q166</f>
        <v>0</v>
      </c>
      <c r="U23" s="18" t="n">
        <f aca="false">'台17(漢寶-三塊厝)下行'!R166</f>
        <v>0</v>
      </c>
      <c r="V23" s="18" t="n">
        <f aca="false">'台17(漢寶-三塊厝)下行'!S166</f>
        <v>0</v>
      </c>
      <c r="W23" s="18" t="n">
        <f aca="false">'台17(漢寶-三塊厝)下行'!U166</f>
        <v>0</v>
      </c>
      <c r="X23" s="18" t="n">
        <f aca="false">'台17(漢寶-三塊厝)下行'!V166</f>
        <v>0</v>
      </c>
      <c r="Y23" s="18" t="n">
        <f aca="false">'台17(漢寶-三塊厝)下行'!W166</f>
        <v>0</v>
      </c>
      <c r="Z23" s="18" t="n">
        <f aca="false">'台17(漢寶-三塊厝)下行'!X166</f>
        <v>0</v>
      </c>
      <c r="AA23" s="18" t="n">
        <f aca="false">'台17(漢寶-三塊厝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7(漢寶-三塊厝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(漢寶-三塊厝)下行'!F167</f>
        <v>0</v>
      </c>
      <c r="K24" s="18" t="n">
        <f aca="false">'台17(漢寶-三塊厝)下行'!G167</f>
        <v>0</v>
      </c>
      <c r="L24" s="18" t="n">
        <f aca="false">'台17(漢寶-三塊厝)下行'!H167</f>
        <v>0</v>
      </c>
      <c r="M24" s="18" t="n">
        <f aca="false">'台17(漢寶-三塊厝)下行'!I167</f>
        <v>0</v>
      </c>
      <c r="N24" s="18" t="n">
        <f aca="false">'台17(漢寶-三塊厝)下行'!J167</f>
        <v>0</v>
      </c>
      <c r="O24" s="18" t="n">
        <f aca="false">'台17(漢寶-三塊厝)下行'!K167</f>
        <v>0</v>
      </c>
      <c r="P24" s="18" t="n">
        <f aca="false">'台17(漢寶-三塊厝)下行'!M167</f>
        <v>0</v>
      </c>
      <c r="Q24" s="18" t="n">
        <f aca="false">'台17(漢寶-三塊厝)下行'!N167</f>
        <v>0</v>
      </c>
      <c r="R24" s="18" t="n">
        <f aca="false">'台17(漢寶-三塊厝)下行'!O167</f>
        <v>0</v>
      </c>
      <c r="S24" s="18" t="n">
        <f aca="false">'台17(漢寶-三塊厝)下行'!P167</f>
        <v>0</v>
      </c>
      <c r="T24" s="18" t="n">
        <f aca="false">'台17(漢寶-三塊厝)下行'!Q167</f>
        <v>0</v>
      </c>
      <c r="U24" s="18" t="n">
        <f aca="false">'台17(漢寶-三塊厝)下行'!R167</f>
        <v>0</v>
      </c>
      <c r="V24" s="18" t="n">
        <f aca="false">'台17(漢寶-三塊厝)下行'!S167</f>
        <v>0</v>
      </c>
      <c r="W24" s="18" t="n">
        <f aca="false">'台17(漢寶-三塊厝)下行'!U167</f>
        <v>0</v>
      </c>
      <c r="X24" s="18" t="n">
        <f aca="false">'台17(漢寶-三塊厝)下行'!V167</f>
        <v>0</v>
      </c>
      <c r="Y24" s="18" t="n">
        <f aca="false">'台17(漢寶-三塊厝)下行'!W167</f>
        <v>0</v>
      </c>
      <c r="Z24" s="18" t="n">
        <f aca="false">'台17(漢寶-三塊厝)下行'!X167</f>
        <v>0</v>
      </c>
      <c r="AA24" s="18" t="n">
        <f aca="false">'台17(漢寶-三塊厝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7(漢寶-三塊厝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(漢寶-三塊厝)下行'!F168</f>
        <v>0</v>
      </c>
      <c r="K25" s="18" t="n">
        <f aca="false">'台17(漢寶-三塊厝)下行'!G168</f>
        <v>0</v>
      </c>
      <c r="L25" s="18" t="n">
        <f aca="false">'台17(漢寶-三塊厝)下行'!H168</f>
        <v>0</v>
      </c>
      <c r="M25" s="18" t="n">
        <f aca="false">'台17(漢寶-三塊厝)下行'!I168</f>
        <v>0</v>
      </c>
      <c r="N25" s="18" t="n">
        <f aca="false">'台17(漢寶-三塊厝)下行'!J168</f>
        <v>0</v>
      </c>
      <c r="O25" s="18" t="n">
        <f aca="false">'台17(漢寶-三塊厝)下行'!K168</f>
        <v>0</v>
      </c>
      <c r="P25" s="18" t="n">
        <f aca="false">'台17(漢寶-三塊厝)下行'!M168</f>
        <v>0</v>
      </c>
      <c r="Q25" s="18" t="n">
        <f aca="false">'台17(漢寶-三塊厝)下行'!N168</f>
        <v>0</v>
      </c>
      <c r="R25" s="18" t="n">
        <f aca="false">'台17(漢寶-三塊厝)下行'!O168</f>
        <v>0</v>
      </c>
      <c r="S25" s="18" t="n">
        <f aca="false">'台17(漢寶-三塊厝)下行'!P168</f>
        <v>0</v>
      </c>
      <c r="T25" s="18" t="n">
        <f aca="false">'台17(漢寶-三塊厝)下行'!Q168</f>
        <v>0</v>
      </c>
      <c r="U25" s="18" t="n">
        <f aca="false">'台17(漢寶-三塊厝)下行'!R168</f>
        <v>0</v>
      </c>
      <c r="V25" s="18" t="n">
        <f aca="false">'台17(漢寶-三塊厝)下行'!S168</f>
        <v>0</v>
      </c>
      <c r="W25" s="18" t="n">
        <f aca="false">'台17(漢寶-三塊厝)下行'!U168</f>
        <v>0</v>
      </c>
      <c r="X25" s="18" t="n">
        <f aca="false">'台17(漢寶-三塊厝)下行'!V168</f>
        <v>0</v>
      </c>
      <c r="Y25" s="18" t="n">
        <f aca="false">'台17(漢寶-三塊厝)下行'!W168</f>
        <v>0</v>
      </c>
      <c r="Z25" s="18" t="n">
        <f aca="false">'台17(漢寶-三塊厝)下行'!X168</f>
        <v>0</v>
      </c>
      <c r="AA25" s="18" t="n">
        <f aca="false">'台17(漢寶-三塊厝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7(漢寶-三塊厝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(漢寶-三塊厝)下行'!F169</f>
        <v>0</v>
      </c>
      <c r="K26" s="18" t="n">
        <f aca="false">'台17(漢寶-三塊厝)下行'!G169</f>
        <v>0</v>
      </c>
      <c r="L26" s="18" t="n">
        <f aca="false">'台17(漢寶-三塊厝)下行'!H169</f>
        <v>0</v>
      </c>
      <c r="M26" s="18" t="n">
        <f aca="false">'台17(漢寶-三塊厝)下行'!I169</f>
        <v>0</v>
      </c>
      <c r="N26" s="18" t="n">
        <f aca="false">'台17(漢寶-三塊厝)下行'!J169</f>
        <v>0</v>
      </c>
      <c r="O26" s="18" t="n">
        <f aca="false">'台17(漢寶-三塊厝)下行'!K169</f>
        <v>0</v>
      </c>
      <c r="P26" s="18" t="n">
        <f aca="false">'台17(漢寶-三塊厝)下行'!M169</f>
        <v>0</v>
      </c>
      <c r="Q26" s="18" t="n">
        <f aca="false">'台17(漢寶-三塊厝)下行'!N169</f>
        <v>0</v>
      </c>
      <c r="R26" s="18" t="n">
        <f aca="false">'台17(漢寶-三塊厝)下行'!O169</f>
        <v>0</v>
      </c>
      <c r="S26" s="18" t="n">
        <f aca="false">'台17(漢寶-三塊厝)下行'!P169</f>
        <v>0</v>
      </c>
      <c r="T26" s="18" t="n">
        <f aca="false">'台17(漢寶-三塊厝)下行'!Q169</f>
        <v>0</v>
      </c>
      <c r="U26" s="18" t="n">
        <f aca="false">'台17(漢寶-三塊厝)下行'!R169</f>
        <v>0</v>
      </c>
      <c r="V26" s="18" t="n">
        <f aca="false">'台17(漢寶-三塊厝)下行'!S169</f>
        <v>0</v>
      </c>
      <c r="W26" s="18" t="n">
        <f aca="false">'台17(漢寶-三塊厝)下行'!U169</f>
        <v>0</v>
      </c>
      <c r="X26" s="18" t="n">
        <f aca="false">'台17(漢寶-三塊厝)下行'!V169</f>
        <v>0</v>
      </c>
      <c r="Y26" s="18" t="n">
        <f aca="false">'台17(漢寶-三塊厝)下行'!W169</f>
        <v>0</v>
      </c>
      <c r="Z26" s="18" t="n">
        <f aca="false">'台17(漢寶-三塊厝)下行'!X169</f>
        <v>0</v>
      </c>
      <c r="AA26" s="18" t="n">
        <f aca="false">'台17(漢寶-三塊厝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7(漢寶-三塊厝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(漢寶-三塊厝)下行'!F170</f>
        <v>0</v>
      </c>
      <c r="K27" s="18" t="n">
        <f aca="false">'台17(漢寶-三塊厝)下行'!G170</f>
        <v>0</v>
      </c>
      <c r="L27" s="18" t="n">
        <f aca="false">'台17(漢寶-三塊厝)下行'!H170</f>
        <v>0</v>
      </c>
      <c r="M27" s="18" t="n">
        <f aca="false">'台17(漢寶-三塊厝)下行'!I170</f>
        <v>0</v>
      </c>
      <c r="N27" s="18" t="n">
        <f aca="false">'台17(漢寶-三塊厝)下行'!J170</f>
        <v>0</v>
      </c>
      <c r="O27" s="18" t="n">
        <f aca="false">'台17(漢寶-三塊厝)下行'!K170</f>
        <v>0</v>
      </c>
      <c r="P27" s="18" t="n">
        <f aca="false">'台17(漢寶-三塊厝)下行'!M170</f>
        <v>0</v>
      </c>
      <c r="Q27" s="18" t="n">
        <f aca="false">'台17(漢寶-三塊厝)下行'!N170</f>
        <v>0</v>
      </c>
      <c r="R27" s="18" t="n">
        <f aca="false">'台17(漢寶-三塊厝)下行'!O170</f>
        <v>0</v>
      </c>
      <c r="S27" s="18" t="n">
        <f aca="false">'台17(漢寶-三塊厝)下行'!P170</f>
        <v>0</v>
      </c>
      <c r="T27" s="18" t="n">
        <f aca="false">'台17(漢寶-三塊厝)下行'!Q170</f>
        <v>0</v>
      </c>
      <c r="U27" s="18" t="n">
        <f aca="false">'台17(漢寶-三塊厝)下行'!R170</f>
        <v>0</v>
      </c>
      <c r="V27" s="18" t="n">
        <f aca="false">'台17(漢寶-三塊厝)下行'!S170</f>
        <v>0</v>
      </c>
      <c r="W27" s="18" t="n">
        <f aca="false">'台17(漢寶-三塊厝)下行'!U170</f>
        <v>0</v>
      </c>
      <c r="X27" s="18" t="n">
        <f aca="false">'台17(漢寶-三塊厝)下行'!V170</f>
        <v>0</v>
      </c>
      <c r="Y27" s="18" t="n">
        <f aca="false">'台17(漢寶-三塊厝)下行'!W170</f>
        <v>0</v>
      </c>
      <c r="Z27" s="18" t="n">
        <f aca="false">'台17(漢寶-三塊厝)下行'!X170</f>
        <v>0</v>
      </c>
      <c r="AA27" s="18" t="n">
        <f aca="false">'台17(漢寶-三塊厝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7(漢寶-三塊厝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(漢寶-三塊厝)下行'!F171</f>
        <v>0</v>
      </c>
      <c r="K28" s="18" t="n">
        <f aca="false">'台17(漢寶-三塊厝)下行'!G171</f>
        <v>0</v>
      </c>
      <c r="L28" s="18" t="n">
        <f aca="false">'台17(漢寶-三塊厝)下行'!H171</f>
        <v>0</v>
      </c>
      <c r="M28" s="18" t="n">
        <f aca="false">'台17(漢寶-三塊厝)下行'!I171</f>
        <v>0</v>
      </c>
      <c r="N28" s="18" t="n">
        <f aca="false">'台17(漢寶-三塊厝)下行'!J171</f>
        <v>0</v>
      </c>
      <c r="O28" s="18" t="n">
        <f aca="false">'台17(漢寶-三塊厝)下行'!K171</f>
        <v>0</v>
      </c>
      <c r="P28" s="18" t="n">
        <f aca="false">'台17(漢寶-三塊厝)下行'!M171</f>
        <v>0</v>
      </c>
      <c r="Q28" s="18" t="n">
        <f aca="false">'台17(漢寶-三塊厝)下行'!N171</f>
        <v>0</v>
      </c>
      <c r="R28" s="18" t="n">
        <f aca="false">'台17(漢寶-三塊厝)下行'!O171</f>
        <v>0</v>
      </c>
      <c r="S28" s="18" t="n">
        <f aca="false">'台17(漢寶-三塊厝)下行'!P171</f>
        <v>0</v>
      </c>
      <c r="T28" s="18" t="n">
        <f aca="false">'台17(漢寶-三塊厝)下行'!Q171</f>
        <v>0</v>
      </c>
      <c r="U28" s="18" t="n">
        <f aca="false">'台17(漢寶-三塊厝)下行'!R171</f>
        <v>0</v>
      </c>
      <c r="V28" s="18" t="n">
        <f aca="false">'台17(漢寶-三塊厝)下行'!S171</f>
        <v>0</v>
      </c>
      <c r="W28" s="18" t="n">
        <f aca="false">'台17(漢寶-三塊厝)下行'!U171</f>
        <v>0</v>
      </c>
      <c r="X28" s="18" t="n">
        <f aca="false">'台17(漢寶-三塊厝)下行'!V171</f>
        <v>0</v>
      </c>
      <c r="Y28" s="18" t="n">
        <f aca="false">'台17(漢寶-三塊厝)下行'!W171</f>
        <v>0</v>
      </c>
      <c r="Z28" s="18" t="n">
        <f aca="false">'台17(漢寶-三塊厝)下行'!X171</f>
        <v>0</v>
      </c>
      <c r="AA28" s="18" t="n">
        <f aca="false">'台17(漢寶-三塊厝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75.3166666666667</v>
      </c>
      <c r="G29" s="33" t="n">
        <f aca="false">SUM(G5:G28)</f>
        <v>71.4444444444444</v>
      </c>
      <c r="H29" s="17" t="n">
        <f aca="false">F29*1000/G29*0.06</f>
        <v>63.2519440124417</v>
      </c>
      <c r="I29" s="17" t="n">
        <f aca="false">F29*1000/(G29*60-SUM(J29:W29))*3.6</f>
        <v>63.652867986540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10.3333333333333</v>
      </c>
      <c r="Q29" s="18" t="n">
        <f aca="false">SUM(Q5:Q28)</f>
        <v>16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2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61.7283950617284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17(漢寶-三塊厝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7(漢寶-三塊厝)上行'!F148</f>
        <v>0</v>
      </c>
      <c r="K38" s="41" t="n">
        <f aca="false">'台17(漢寶-三塊厝)上行'!G148</f>
        <v>0</v>
      </c>
      <c r="L38" s="41" t="n">
        <f aca="false">'台17(漢寶-三塊厝)上行'!H148</f>
        <v>0</v>
      </c>
      <c r="M38" s="41" t="n">
        <f aca="false">'台17(漢寶-三塊厝)上行'!I148</f>
        <v>0</v>
      </c>
      <c r="N38" s="41" t="n">
        <f aca="false">'台17(漢寶-三塊厝)上行'!J148</f>
        <v>0</v>
      </c>
      <c r="O38" s="41" t="n">
        <f aca="false">'台17(漢寶-三塊厝)上行'!K148</f>
        <v>0</v>
      </c>
      <c r="P38" s="41" t="n">
        <f aca="false">'台17(漢寶-三塊厝)上行'!M148</f>
        <v>0</v>
      </c>
      <c r="Q38" s="41" t="n">
        <f aca="false">'台17(漢寶-三塊厝)上行'!N148</f>
        <v>0</v>
      </c>
      <c r="R38" s="41" t="n">
        <f aca="false">'台17(漢寶-三塊厝)上行'!O148</f>
        <v>0</v>
      </c>
      <c r="S38" s="41" t="n">
        <f aca="false">'台17(漢寶-三塊厝)上行'!P148</f>
        <v>0</v>
      </c>
      <c r="T38" s="41" t="n">
        <f aca="false">'台17(漢寶-三塊厝)上行'!Q148</f>
        <v>0</v>
      </c>
      <c r="U38" s="41" t="n">
        <f aca="false">'台17(漢寶-三塊厝)上行'!R148</f>
        <v>0</v>
      </c>
      <c r="V38" s="41" t="n">
        <f aca="false">'台17(漢寶-三塊厝)上行'!S148</f>
        <v>0</v>
      </c>
      <c r="W38" s="41" t="n">
        <f aca="false">'台17(漢寶-三塊厝)上行'!U148</f>
        <v>0</v>
      </c>
      <c r="X38" s="41" t="n">
        <f aca="false">'台17(漢寶-三塊厝)上行'!V148</f>
        <v>0</v>
      </c>
      <c r="Y38" s="41" t="n">
        <f aca="false">'台17(漢寶-三塊厝)上行'!W148</f>
        <v>0</v>
      </c>
      <c r="Z38" s="41" t="n">
        <f aca="false">'台17(漢寶-三塊厝)上行'!X148</f>
        <v>0</v>
      </c>
      <c r="AA38" s="41" t="n">
        <f aca="false">'台17(漢寶-三塊厝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17(漢寶-三塊厝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(漢寶-三塊厝)上行'!F149</f>
        <v>0</v>
      </c>
      <c r="K39" s="41" t="n">
        <f aca="false">'台17(漢寶-三塊厝)上行'!G149</f>
        <v>0</v>
      </c>
      <c r="L39" s="41" t="n">
        <f aca="false">'台17(漢寶-三塊厝)上行'!H149</f>
        <v>0</v>
      </c>
      <c r="M39" s="41" t="n">
        <f aca="false">'台17(漢寶-三塊厝)上行'!I149</f>
        <v>0</v>
      </c>
      <c r="N39" s="41" t="n">
        <f aca="false">'台17(漢寶-三塊厝)上行'!J149</f>
        <v>0</v>
      </c>
      <c r="O39" s="41" t="n">
        <f aca="false">'台17(漢寶-三塊厝)上行'!K149</f>
        <v>0</v>
      </c>
      <c r="P39" s="41" t="n">
        <f aca="false">'台17(漢寶-三塊厝)上行'!M149</f>
        <v>0</v>
      </c>
      <c r="Q39" s="41" t="n">
        <f aca="false">'台17(漢寶-三塊厝)上行'!N149</f>
        <v>0</v>
      </c>
      <c r="R39" s="41" t="n">
        <f aca="false">'台17(漢寶-三塊厝)上行'!O149</f>
        <v>0</v>
      </c>
      <c r="S39" s="41" t="n">
        <f aca="false">'台17(漢寶-三塊厝)上行'!P149</f>
        <v>0</v>
      </c>
      <c r="T39" s="41" t="n">
        <f aca="false">'台17(漢寶-三塊厝)上行'!Q149</f>
        <v>0</v>
      </c>
      <c r="U39" s="41" t="n">
        <f aca="false">'台17(漢寶-三塊厝)上行'!R149</f>
        <v>0</v>
      </c>
      <c r="V39" s="41" t="n">
        <f aca="false">'台17(漢寶-三塊厝)上行'!S149</f>
        <v>0</v>
      </c>
      <c r="W39" s="41" t="n">
        <f aca="false">'台17(漢寶-三塊厝)上行'!U149</f>
        <v>0</v>
      </c>
      <c r="X39" s="41" t="n">
        <f aca="false">'台17(漢寶-三塊厝)上行'!V149</f>
        <v>0</v>
      </c>
      <c r="Y39" s="41" t="n">
        <f aca="false">'台17(漢寶-三塊厝)上行'!W149</f>
        <v>0</v>
      </c>
      <c r="Z39" s="41" t="n">
        <f aca="false">'台17(漢寶-三塊厝)上行'!X149</f>
        <v>0</v>
      </c>
      <c r="AA39" s="41" t="n">
        <f aca="false">'台17(漢寶-三塊厝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台17(漢寶-三塊厝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(漢寶-三塊厝)上行'!F150</f>
        <v>0</v>
      </c>
      <c r="K40" s="41" t="n">
        <f aca="false">'台17(漢寶-三塊厝)上行'!G150</f>
        <v>0</v>
      </c>
      <c r="L40" s="41" t="n">
        <f aca="false">'台17(漢寶-三塊厝)上行'!H150</f>
        <v>0</v>
      </c>
      <c r="M40" s="41" t="n">
        <f aca="false">'台17(漢寶-三塊厝)上行'!I150</f>
        <v>0</v>
      </c>
      <c r="N40" s="41" t="n">
        <f aca="false">'台17(漢寶-三塊厝)上行'!J150</f>
        <v>0</v>
      </c>
      <c r="O40" s="41" t="n">
        <f aca="false">'台17(漢寶-三塊厝)上行'!K150</f>
        <v>0</v>
      </c>
      <c r="P40" s="41" t="n">
        <f aca="false">'台17(漢寶-三塊厝)上行'!M150</f>
        <v>0</v>
      </c>
      <c r="Q40" s="41" t="n">
        <f aca="false">'台17(漢寶-三塊厝)上行'!N150</f>
        <v>0</v>
      </c>
      <c r="R40" s="41" t="n">
        <f aca="false">'台17(漢寶-三塊厝)上行'!O150</f>
        <v>0</v>
      </c>
      <c r="S40" s="41" t="n">
        <f aca="false">'台17(漢寶-三塊厝)上行'!P150</f>
        <v>0</v>
      </c>
      <c r="T40" s="41" t="n">
        <f aca="false">'台17(漢寶-三塊厝)上行'!Q150</f>
        <v>0</v>
      </c>
      <c r="U40" s="41" t="n">
        <f aca="false">'台17(漢寶-三塊厝)上行'!R150</f>
        <v>0</v>
      </c>
      <c r="V40" s="41" t="n">
        <f aca="false">'台17(漢寶-三塊厝)上行'!S150</f>
        <v>0</v>
      </c>
      <c r="W40" s="41" t="n">
        <f aca="false">'台17(漢寶-三塊厝)上行'!U150</f>
        <v>0</v>
      </c>
      <c r="X40" s="41" t="n">
        <f aca="false">'台17(漢寶-三塊厝)上行'!V150</f>
        <v>0</v>
      </c>
      <c r="Y40" s="41" t="n">
        <f aca="false">'台17(漢寶-三塊厝)上行'!W150</f>
        <v>0</v>
      </c>
      <c r="Z40" s="41" t="n">
        <f aca="false">'台17(漢寶-三塊厝)上行'!X150</f>
        <v>0</v>
      </c>
      <c r="AA40" s="41" t="n">
        <f aca="false">'台17(漢寶-三塊厝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台17(漢寶-三塊厝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(漢寶-三塊厝)上行'!F151</f>
        <v>0</v>
      </c>
      <c r="K41" s="41" t="n">
        <f aca="false">'台17(漢寶-三塊厝)上行'!G151</f>
        <v>0</v>
      </c>
      <c r="L41" s="41" t="n">
        <f aca="false">'台17(漢寶-三塊厝)上行'!H151</f>
        <v>0</v>
      </c>
      <c r="M41" s="41" t="n">
        <f aca="false">'台17(漢寶-三塊厝)上行'!I151</f>
        <v>0</v>
      </c>
      <c r="N41" s="41" t="n">
        <f aca="false">'台17(漢寶-三塊厝)上行'!J151</f>
        <v>0</v>
      </c>
      <c r="O41" s="41" t="n">
        <f aca="false">'台17(漢寶-三塊厝)上行'!K151</f>
        <v>0</v>
      </c>
      <c r="P41" s="41" t="n">
        <f aca="false">'台17(漢寶-三塊厝)上行'!M151</f>
        <v>0</v>
      </c>
      <c r="Q41" s="41" t="n">
        <f aca="false">'台17(漢寶-三塊厝)上行'!N151</f>
        <v>0</v>
      </c>
      <c r="R41" s="41" t="n">
        <f aca="false">'台17(漢寶-三塊厝)上行'!O151</f>
        <v>0</v>
      </c>
      <c r="S41" s="41" t="n">
        <f aca="false">'台17(漢寶-三塊厝)上行'!P151</f>
        <v>0</v>
      </c>
      <c r="T41" s="41" t="n">
        <f aca="false">'台17(漢寶-三塊厝)上行'!Q151</f>
        <v>0</v>
      </c>
      <c r="U41" s="41" t="n">
        <f aca="false">'台17(漢寶-三塊厝)上行'!R151</f>
        <v>0</v>
      </c>
      <c r="V41" s="41" t="n">
        <f aca="false">'台17(漢寶-三塊厝)上行'!S151</f>
        <v>0</v>
      </c>
      <c r="W41" s="41" t="n">
        <f aca="false">'台17(漢寶-三塊厝)上行'!U151</f>
        <v>0</v>
      </c>
      <c r="X41" s="41" t="n">
        <f aca="false">'台17(漢寶-三塊厝)上行'!V151</f>
        <v>0</v>
      </c>
      <c r="Y41" s="41" t="n">
        <f aca="false">'台17(漢寶-三塊厝)上行'!W151</f>
        <v>0</v>
      </c>
      <c r="Z41" s="41" t="n">
        <f aca="false">'台17(漢寶-三塊厝)上行'!X151</f>
        <v>0</v>
      </c>
      <c r="AA41" s="41" t="n">
        <f aca="false">'台17(漢寶-三塊厝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D42" s="16"/>
      <c r="E42" s="16"/>
      <c r="F42" s="40" t="n">
        <f aca="false">H88</f>
        <v>0</v>
      </c>
      <c r="G42" s="55" t="n">
        <f aca="false">'台17(漢寶-三塊厝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(漢寶-三塊厝)上行'!F152</f>
        <v>0</v>
      </c>
      <c r="K42" s="41" t="n">
        <f aca="false">'台17(漢寶-三塊厝)上行'!G152</f>
        <v>0</v>
      </c>
      <c r="L42" s="41" t="n">
        <f aca="false">'台17(漢寶-三塊厝)上行'!H152</f>
        <v>0</v>
      </c>
      <c r="M42" s="41" t="n">
        <f aca="false">'台17(漢寶-三塊厝)上行'!I152</f>
        <v>0</v>
      </c>
      <c r="N42" s="41" t="n">
        <f aca="false">'台17(漢寶-三塊厝)上行'!J152</f>
        <v>0</v>
      </c>
      <c r="O42" s="41" t="n">
        <f aca="false">'台17(漢寶-三塊厝)上行'!K152</f>
        <v>0</v>
      </c>
      <c r="P42" s="41" t="n">
        <f aca="false">'台17(漢寶-三塊厝)上行'!M152</f>
        <v>0</v>
      </c>
      <c r="Q42" s="41" t="n">
        <f aca="false">'台17(漢寶-三塊厝)上行'!N152</f>
        <v>0</v>
      </c>
      <c r="R42" s="41" t="n">
        <f aca="false">'台17(漢寶-三塊厝)上行'!O152</f>
        <v>0</v>
      </c>
      <c r="S42" s="41" t="n">
        <f aca="false">'台17(漢寶-三塊厝)上行'!P152</f>
        <v>0</v>
      </c>
      <c r="T42" s="41" t="n">
        <f aca="false">'台17(漢寶-三塊厝)上行'!Q152</f>
        <v>0</v>
      </c>
      <c r="U42" s="41" t="n">
        <f aca="false">'台17(漢寶-三塊厝)上行'!R152</f>
        <v>0</v>
      </c>
      <c r="V42" s="41" t="n">
        <f aca="false">'台17(漢寶-三塊厝)上行'!S152</f>
        <v>0</v>
      </c>
      <c r="W42" s="41" t="n">
        <f aca="false">'台17(漢寶-三塊厝)上行'!U152</f>
        <v>0</v>
      </c>
      <c r="X42" s="41" t="n">
        <f aca="false">'台17(漢寶-三塊厝)上行'!V152</f>
        <v>0</v>
      </c>
      <c r="Y42" s="41" t="n">
        <f aca="false">'台17(漢寶-三塊厝)上行'!W152</f>
        <v>0</v>
      </c>
      <c r="Z42" s="41" t="n">
        <f aca="false">'台17(漢寶-三塊厝)上行'!X152</f>
        <v>0</v>
      </c>
      <c r="AA42" s="41" t="n">
        <f aca="false">'台17(漢寶-三塊厝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B43" s="16"/>
      <c r="C43" s="16"/>
      <c r="D43" s="16"/>
      <c r="E43" s="16"/>
      <c r="F43" s="40" t="n">
        <f aca="false">H87</f>
        <v>0</v>
      </c>
      <c r="G43" s="55" t="n">
        <f aca="false">'台17(漢寶-三塊厝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(漢寶-三塊厝)上行'!F153</f>
        <v>0</v>
      </c>
      <c r="K43" s="41" t="n">
        <f aca="false">'台17(漢寶-三塊厝)上行'!G153</f>
        <v>0</v>
      </c>
      <c r="L43" s="41" t="n">
        <f aca="false">'台17(漢寶-三塊厝)上行'!H153</f>
        <v>0</v>
      </c>
      <c r="M43" s="41" t="n">
        <f aca="false">'台17(漢寶-三塊厝)上行'!I153</f>
        <v>0</v>
      </c>
      <c r="N43" s="41" t="n">
        <f aca="false">'台17(漢寶-三塊厝)上行'!J153</f>
        <v>0</v>
      </c>
      <c r="O43" s="41" t="n">
        <f aca="false">'台17(漢寶-三塊厝)上行'!K153</f>
        <v>0</v>
      </c>
      <c r="P43" s="41" t="n">
        <f aca="false">'台17(漢寶-三塊厝)上行'!M153</f>
        <v>0</v>
      </c>
      <c r="Q43" s="41" t="n">
        <f aca="false">'台17(漢寶-三塊厝)上行'!N153</f>
        <v>0</v>
      </c>
      <c r="R43" s="41" t="n">
        <f aca="false">'台17(漢寶-三塊厝)上行'!O153</f>
        <v>0</v>
      </c>
      <c r="S43" s="41" t="n">
        <f aca="false">'台17(漢寶-三塊厝)上行'!P153</f>
        <v>0</v>
      </c>
      <c r="T43" s="41" t="n">
        <f aca="false">'台17(漢寶-三塊厝)上行'!Q153</f>
        <v>0</v>
      </c>
      <c r="U43" s="41" t="n">
        <f aca="false">'台17(漢寶-三塊厝)上行'!R153</f>
        <v>0</v>
      </c>
      <c r="V43" s="41" t="n">
        <f aca="false">'台17(漢寶-三塊厝)上行'!S153</f>
        <v>0</v>
      </c>
      <c r="W43" s="41" t="n">
        <f aca="false">'台17(漢寶-三塊厝)上行'!U153</f>
        <v>0</v>
      </c>
      <c r="X43" s="41" t="n">
        <f aca="false">'台17(漢寶-三塊厝)上行'!V153</f>
        <v>0</v>
      </c>
      <c r="Y43" s="41" t="n">
        <f aca="false">'台17(漢寶-三塊厝)上行'!W153</f>
        <v>0</v>
      </c>
      <c r="Z43" s="41" t="n">
        <f aca="false">'台17(漢寶-三塊厝)上行'!X153</f>
        <v>0</v>
      </c>
      <c r="AA43" s="41" t="n">
        <f aca="false">'台17(漢寶-三塊厝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B44" s="16"/>
      <c r="C44" s="16"/>
      <c r="D44" s="16"/>
      <c r="E44" s="16"/>
      <c r="F44" s="40" t="n">
        <f aca="false">H86</f>
        <v>0</v>
      </c>
      <c r="G44" s="55" t="n">
        <f aca="false">'台17(漢寶-三塊厝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(漢寶-三塊厝)上行'!F154</f>
        <v>0</v>
      </c>
      <c r="K44" s="41" t="n">
        <f aca="false">'台17(漢寶-三塊厝)上行'!G154</f>
        <v>0</v>
      </c>
      <c r="L44" s="41" t="n">
        <f aca="false">'台17(漢寶-三塊厝)上行'!H154</f>
        <v>0</v>
      </c>
      <c r="M44" s="41" t="n">
        <f aca="false">'台17(漢寶-三塊厝)上行'!I154</f>
        <v>0</v>
      </c>
      <c r="N44" s="41" t="n">
        <f aca="false">'台17(漢寶-三塊厝)上行'!J154</f>
        <v>0</v>
      </c>
      <c r="O44" s="41" t="n">
        <f aca="false">'台17(漢寶-三塊厝)上行'!K154</f>
        <v>0</v>
      </c>
      <c r="P44" s="41" t="n">
        <f aca="false">'台17(漢寶-三塊厝)上行'!M154</f>
        <v>0</v>
      </c>
      <c r="Q44" s="41" t="n">
        <f aca="false">'台17(漢寶-三塊厝)上行'!N154</f>
        <v>0</v>
      </c>
      <c r="R44" s="41" t="n">
        <f aca="false">'台17(漢寶-三塊厝)上行'!O154</f>
        <v>0</v>
      </c>
      <c r="S44" s="41" t="n">
        <f aca="false">'台17(漢寶-三塊厝)上行'!P154</f>
        <v>0</v>
      </c>
      <c r="T44" s="41" t="n">
        <f aca="false">'台17(漢寶-三塊厝)上行'!Q154</f>
        <v>0</v>
      </c>
      <c r="U44" s="41" t="n">
        <f aca="false">'台17(漢寶-三塊厝)上行'!R154</f>
        <v>0</v>
      </c>
      <c r="V44" s="41" t="n">
        <f aca="false">'台17(漢寶-三塊厝)上行'!S154</f>
        <v>0</v>
      </c>
      <c r="W44" s="41" t="n">
        <f aca="false">'台17(漢寶-三塊厝)上行'!U154</f>
        <v>0</v>
      </c>
      <c r="X44" s="41" t="n">
        <f aca="false">'台17(漢寶-三塊厝)上行'!V154</f>
        <v>0</v>
      </c>
      <c r="Y44" s="41" t="n">
        <f aca="false">'台17(漢寶-三塊厝)上行'!W154</f>
        <v>0</v>
      </c>
      <c r="Z44" s="41" t="n">
        <f aca="false">'台17(漢寶-三塊厝)上行'!X154</f>
        <v>0</v>
      </c>
      <c r="AA44" s="41" t="n">
        <f aca="false">'台17(漢寶-三塊厝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B45" s="16"/>
      <c r="C45" s="16"/>
      <c r="D45" s="16"/>
      <c r="E45" s="16"/>
      <c r="F45" s="40" t="n">
        <f aca="false">H85</f>
        <v>0</v>
      </c>
      <c r="G45" s="55" t="n">
        <f aca="false">'台17(漢寶-三塊厝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(漢寶-三塊厝)上行'!F155</f>
        <v>0</v>
      </c>
      <c r="K45" s="41" t="n">
        <f aca="false">'台17(漢寶-三塊厝)上行'!G155</f>
        <v>0</v>
      </c>
      <c r="L45" s="41" t="n">
        <f aca="false">'台17(漢寶-三塊厝)上行'!H155</f>
        <v>0</v>
      </c>
      <c r="M45" s="41" t="n">
        <f aca="false">'台17(漢寶-三塊厝)上行'!I155</f>
        <v>0</v>
      </c>
      <c r="N45" s="41" t="n">
        <f aca="false">'台17(漢寶-三塊厝)上行'!J155</f>
        <v>0</v>
      </c>
      <c r="O45" s="41" t="n">
        <f aca="false">'台17(漢寶-三塊厝)上行'!K155</f>
        <v>0</v>
      </c>
      <c r="P45" s="41" t="n">
        <f aca="false">'台17(漢寶-三塊厝)上行'!M155</f>
        <v>0</v>
      </c>
      <c r="Q45" s="41" t="n">
        <f aca="false">'台17(漢寶-三塊厝)上行'!N155</f>
        <v>0</v>
      </c>
      <c r="R45" s="41" t="n">
        <f aca="false">'台17(漢寶-三塊厝)上行'!O155</f>
        <v>0</v>
      </c>
      <c r="S45" s="41" t="n">
        <f aca="false">'台17(漢寶-三塊厝)上行'!P155</f>
        <v>0</v>
      </c>
      <c r="T45" s="41" t="n">
        <f aca="false">'台17(漢寶-三塊厝)上行'!Q155</f>
        <v>0</v>
      </c>
      <c r="U45" s="41" t="n">
        <f aca="false">'台17(漢寶-三塊厝)上行'!R155</f>
        <v>0</v>
      </c>
      <c r="V45" s="41" t="n">
        <f aca="false">'台17(漢寶-三塊厝)上行'!S155</f>
        <v>0</v>
      </c>
      <c r="W45" s="41" t="n">
        <f aca="false">'台17(漢寶-三塊厝)上行'!U155</f>
        <v>0</v>
      </c>
      <c r="X45" s="41" t="n">
        <f aca="false">'台17(漢寶-三塊厝)上行'!V155</f>
        <v>0</v>
      </c>
      <c r="Y45" s="41" t="n">
        <f aca="false">'台17(漢寶-三塊厝)上行'!W155</f>
        <v>0</v>
      </c>
      <c r="Z45" s="41" t="n">
        <f aca="false">'台17(漢寶-三塊厝)上行'!X155</f>
        <v>0</v>
      </c>
      <c r="AA45" s="41" t="n">
        <f aca="false">'台17(漢寶-三塊厝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B46" s="16"/>
      <c r="C46" s="16"/>
      <c r="D46" s="16"/>
      <c r="E46" s="16"/>
      <c r="F46" s="40" t="n">
        <f aca="false">H84</f>
        <v>0</v>
      </c>
      <c r="G46" s="55" t="n">
        <f aca="false">'台17(漢寶-三塊厝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(漢寶-三塊厝)上行'!F156</f>
        <v>0</v>
      </c>
      <c r="K46" s="41" t="n">
        <f aca="false">'台17(漢寶-三塊厝)上行'!G156</f>
        <v>0</v>
      </c>
      <c r="L46" s="41" t="n">
        <f aca="false">'台17(漢寶-三塊厝)上行'!H156</f>
        <v>0</v>
      </c>
      <c r="M46" s="41" t="n">
        <f aca="false">'台17(漢寶-三塊厝)上行'!I156</f>
        <v>0</v>
      </c>
      <c r="N46" s="41" t="n">
        <f aca="false">'台17(漢寶-三塊厝)上行'!J156</f>
        <v>0</v>
      </c>
      <c r="O46" s="41" t="n">
        <f aca="false">'台17(漢寶-三塊厝)上行'!K156</f>
        <v>0</v>
      </c>
      <c r="P46" s="41" t="n">
        <f aca="false">'台17(漢寶-三塊厝)上行'!M156</f>
        <v>0</v>
      </c>
      <c r="Q46" s="41" t="n">
        <f aca="false">'台17(漢寶-三塊厝)上行'!N156</f>
        <v>0</v>
      </c>
      <c r="R46" s="41" t="n">
        <f aca="false">'台17(漢寶-三塊厝)上行'!O156</f>
        <v>0</v>
      </c>
      <c r="S46" s="41" t="n">
        <f aca="false">'台17(漢寶-三塊厝)上行'!P156</f>
        <v>0</v>
      </c>
      <c r="T46" s="41" t="n">
        <f aca="false">'台17(漢寶-三塊厝)上行'!Q156</f>
        <v>0</v>
      </c>
      <c r="U46" s="41" t="n">
        <f aca="false">'台17(漢寶-三塊厝)上行'!R156</f>
        <v>0</v>
      </c>
      <c r="V46" s="41" t="n">
        <f aca="false">'台17(漢寶-三塊厝)上行'!S156</f>
        <v>0</v>
      </c>
      <c r="W46" s="41" t="n">
        <f aca="false">'台17(漢寶-三塊厝)上行'!U156</f>
        <v>0</v>
      </c>
      <c r="X46" s="41" t="n">
        <f aca="false">'台17(漢寶-三塊厝)上行'!V156</f>
        <v>0</v>
      </c>
      <c r="Y46" s="41" t="n">
        <f aca="false">'台17(漢寶-三塊厝)上行'!W156</f>
        <v>0</v>
      </c>
      <c r="Z46" s="41" t="n">
        <f aca="false">'台17(漢寶-三塊厝)上行'!X156</f>
        <v>0</v>
      </c>
      <c r="AA46" s="41" t="n">
        <f aca="false">'台17(漢寶-三塊厝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B47" s="16"/>
      <c r="C47" s="16"/>
      <c r="D47" s="16"/>
      <c r="E47" s="16"/>
      <c r="F47" s="40" t="n">
        <f aca="false">H83</f>
        <v>0</v>
      </c>
      <c r="G47" s="55" t="n">
        <f aca="false">'台17(漢寶-三塊厝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7(漢寶-三塊厝)上行'!F157</f>
        <v>0</v>
      </c>
      <c r="K47" s="41" t="n">
        <f aca="false">'台17(漢寶-三塊厝)上行'!G157</f>
        <v>0</v>
      </c>
      <c r="L47" s="41" t="n">
        <f aca="false">'台17(漢寶-三塊厝)上行'!H157</f>
        <v>0</v>
      </c>
      <c r="M47" s="41" t="n">
        <f aca="false">'台17(漢寶-三塊厝)上行'!I157</f>
        <v>0</v>
      </c>
      <c r="N47" s="41" t="n">
        <f aca="false">'台17(漢寶-三塊厝)上行'!J157</f>
        <v>0</v>
      </c>
      <c r="O47" s="41" t="n">
        <f aca="false">'台17(漢寶-三塊厝)上行'!K157</f>
        <v>0</v>
      </c>
      <c r="P47" s="41" t="n">
        <f aca="false">'台17(漢寶-三塊厝)上行'!M157</f>
        <v>0</v>
      </c>
      <c r="Q47" s="41" t="n">
        <f aca="false">'台17(漢寶-三塊厝)上行'!N157</f>
        <v>0</v>
      </c>
      <c r="R47" s="41" t="n">
        <f aca="false">'台17(漢寶-三塊厝)上行'!O157</f>
        <v>0</v>
      </c>
      <c r="S47" s="41" t="n">
        <f aca="false">'台17(漢寶-三塊厝)上行'!P157</f>
        <v>0</v>
      </c>
      <c r="T47" s="41" t="n">
        <f aca="false">'台17(漢寶-三塊厝)上行'!Q157</f>
        <v>0</v>
      </c>
      <c r="U47" s="41" t="n">
        <f aca="false">'台17(漢寶-三塊厝)上行'!R157</f>
        <v>0</v>
      </c>
      <c r="V47" s="41" t="n">
        <f aca="false">'台17(漢寶-三塊厝)上行'!S157</f>
        <v>0</v>
      </c>
      <c r="W47" s="41" t="n">
        <f aca="false">'台17(漢寶-三塊厝)上行'!U157</f>
        <v>0</v>
      </c>
      <c r="X47" s="41" t="n">
        <f aca="false">'台17(漢寶-三塊厝)上行'!V157</f>
        <v>0</v>
      </c>
      <c r="Y47" s="41" t="n">
        <f aca="false">'台17(漢寶-三塊厝)上行'!W157</f>
        <v>0</v>
      </c>
      <c r="Z47" s="41" t="n">
        <f aca="false">'台17(漢寶-三塊厝)上行'!X157</f>
        <v>0</v>
      </c>
      <c r="AA47" s="41" t="n">
        <f aca="false">'台17(漢寶-三塊厝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B48" s="16"/>
      <c r="C48" s="16"/>
      <c r="D48" s="16"/>
      <c r="E48" s="16"/>
      <c r="F48" s="40" t="n">
        <f aca="false">H82</f>
        <v>0</v>
      </c>
      <c r="G48" s="55" t="n">
        <f aca="false">'台17(漢寶-三塊厝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7(漢寶-三塊厝)上行'!F158</f>
        <v>0</v>
      </c>
      <c r="K48" s="41" t="n">
        <f aca="false">'台17(漢寶-三塊厝)上行'!G158</f>
        <v>0</v>
      </c>
      <c r="L48" s="41" t="n">
        <f aca="false">'台17(漢寶-三塊厝)上行'!H158</f>
        <v>0</v>
      </c>
      <c r="M48" s="41" t="n">
        <f aca="false">'台17(漢寶-三塊厝)上行'!I158</f>
        <v>0</v>
      </c>
      <c r="N48" s="41" t="n">
        <f aca="false">'台17(漢寶-三塊厝)上行'!J158</f>
        <v>0</v>
      </c>
      <c r="O48" s="41" t="n">
        <f aca="false">'台17(漢寶-三塊厝)上行'!K158</f>
        <v>0</v>
      </c>
      <c r="P48" s="41" t="n">
        <f aca="false">'台17(漢寶-三塊厝)上行'!M158</f>
        <v>0</v>
      </c>
      <c r="Q48" s="41" t="n">
        <f aca="false">'台17(漢寶-三塊厝)上行'!N158</f>
        <v>0</v>
      </c>
      <c r="R48" s="41" t="n">
        <f aca="false">'台17(漢寶-三塊厝)上行'!O158</f>
        <v>0</v>
      </c>
      <c r="S48" s="41" t="n">
        <f aca="false">'台17(漢寶-三塊厝)上行'!P158</f>
        <v>0</v>
      </c>
      <c r="T48" s="41" t="n">
        <f aca="false">'台17(漢寶-三塊厝)上行'!Q158</f>
        <v>0</v>
      </c>
      <c r="U48" s="41" t="n">
        <f aca="false">'台17(漢寶-三塊厝)上行'!R158</f>
        <v>0</v>
      </c>
      <c r="V48" s="41" t="n">
        <f aca="false">'台17(漢寶-三塊厝)上行'!S158</f>
        <v>0</v>
      </c>
      <c r="W48" s="41" t="n">
        <f aca="false">'台17(漢寶-三塊厝)上行'!U158</f>
        <v>0</v>
      </c>
      <c r="X48" s="41" t="n">
        <f aca="false">'台17(漢寶-三塊厝)上行'!V158</f>
        <v>0</v>
      </c>
      <c r="Y48" s="41" t="n">
        <f aca="false">'台17(漢寶-三塊厝)上行'!W158</f>
        <v>0</v>
      </c>
      <c r="Z48" s="41" t="n">
        <f aca="false">'台17(漢寶-三塊厝)上行'!X158</f>
        <v>0</v>
      </c>
      <c r="AA48" s="41" t="n">
        <f aca="false">'台17(漢寶-三塊厝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B49" s="16"/>
      <c r="C49" s="16"/>
      <c r="F49" s="40" t="n">
        <f aca="false">H81</f>
        <v>0</v>
      </c>
      <c r="G49" s="55" t="n">
        <f aca="false">'台17(漢寶-三塊厝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7(漢寶-三塊厝)上行'!F159</f>
        <v>0</v>
      </c>
      <c r="K49" s="41" t="n">
        <f aca="false">'台17(漢寶-三塊厝)上行'!G159</f>
        <v>0</v>
      </c>
      <c r="L49" s="41" t="n">
        <f aca="false">'台17(漢寶-三塊厝)上行'!H159</f>
        <v>0</v>
      </c>
      <c r="M49" s="41" t="n">
        <f aca="false">'台17(漢寶-三塊厝)上行'!I159</f>
        <v>0</v>
      </c>
      <c r="N49" s="41" t="n">
        <f aca="false">'台17(漢寶-三塊厝)上行'!J159</f>
        <v>0</v>
      </c>
      <c r="O49" s="41" t="n">
        <f aca="false">'台17(漢寶-三塊厝)上行'!K159</f>
        <v>0</v>
      </c>
      <c r="P49" s="41" t="n">
        <f aca="false">'台17(漢寶-三塊厝)上行'!M159</f>
        <v>0</v>
      </c>
      <c r="Q49" s="41" t="n">
        <f aca="false">'台17(漢寶-三塊厝)上行'!N159</f>
        <v>0</v>
      </c>
      <c r="R49" s="41" t="n">
        <f aca="false">'台17(漢寶-三塊厝)上行'!O159</f>
        <v>0</v>
      </c>
      <c r="S49" s="41" t="n">
        <f aca="false">'台17(漢寶-三塊厝)上行'!P159</f>
        <v>0</v>
      </c>
      <c r="T49" s="41" t="n">
        <f aca="false">'台17(漢寶-三塊厝)上行'!Q159</f>
        <v>0</v>
      </c>
      <c r="U49" s="41" t="n">
        <f aca="false">'台17(漢寶-三塊厝)上行'!R159</f>
        <v>0</v>
      </c>
      <c r="V49" s="41" t="n">
        <f aca="false">'台17(漢寶-三塊厝)上行'!S159</f>
        <v>0</v>
      </c>
      <c r="W49" s="41" t="n">
        <f aca="false">'台17(漢寶-三塊厝)上行'!U159</f>
        <v>0</v>
      </c>
      <c r="X49" s="41" t="n">
        <f aca="false">'台17(漢寶-三塊厝)上行'!V159</f>
        <v>0</v>
      </c>
      <c r="Y49" s="41" t="n">
        <f aca="false">'台17(漢寶-三塊厝)上行'!W159</f>
        <v>0</v>
      </c>
      <c r="Z49" s="41" t="n">
        <f aca="false">'台17(漢寶-三塊厝)上行'!X159</f>
        <v>0</v>
      </c>
      <c r="AA49" s="41" t="n">
        <f aca="false">'台17(漢寶-三塊厝)上行'!Y159</f>
        <v>0</v>
      </c>
      <c r="AB49" s="44"/>
    </row>
    <row r="50" s="38" customFormat="true" ht="16.5" hidden="false" customHeight="true" outlineLevel="0" collapsed="false">
      <c r="A50" s="38" t="n">
        <f aca="false">A49-1</f>
        <v>12</v>
      </c>
      <c r="B50" s="21" t="s">
        <v>132</v>
      </c>
      <c r="C50" s="21" t="s">
        <v>133</v>
      </c>
      <c r="D50" s="21" t="s">
        <v>130</v>
      </c>
      <c r="E50" s="21" t="s">
        <v>131</v>
      </c>
      <c r="F50" s="40" t="n">
        <f aca="false">H80</f>
        <v>14.45</v>
      </c>
      <c r="G50" s="55" t="n">
        <f aca="false">'台17(漢寶-三塊厝)上行'!B160/60</f>
        <v>14.5</v>
      </c>
      <c r="H50" s="40" t="n">
        <f aca="false">F50*1000/G50*0.06</f>
        <v>59.7931034482759</v>
      </c>
      <c r="I50" s="40" t="n">
        <f aca="false">F50*1000/(G50*60-SUM(J50:W50))*3.6</f>
        <v>59.7931034482759</v>
      </c>
      <c r="J50" s="41" t="n">
        <f aca="false">'台17(漢寶-三塊厝)上行'!F160</f>
        <v>0</v>
      </c>
      <c r="K50" s="41" t="n">
        <f aca="false">'台17(漢寶-三塊厝)上行'!G160</f>
        <v>0</v>
      </c>
      <c r="L50" s="41" t="n">
        <f aca="false">'台17(漢寶-三塊厝)上行'!H160</f>
        <v>0</v>
      </c>
      <c r="M50" s="41" t="n">
        <f aca="false">'台17(漢寶-三塊厝)上行'!I160</f>
        <v>0</v>
      </c>
      <c r="N50" s="41" t="n">
        <f aca="false">'台17(漢寶-三塊厝)上行'!J160</f>
        <v>0</v>
      </c>
      <c r="O50" s="41" t="n">
        <f aca="false">'台17(漢寶-三塊厝)上行'!K160</f>
        <v>0</v>
      </c>
      <c r="P50" s="41" t="n">
        <f aca="false">'台17(漢寶-三塊厝)上行'!M160</f>
        <v>0</v>
      </c>
      <c r="Q50" s="41" t="n">
        <f aca="false">'台17(漢寶-三塊厝)上行'!N160</f>
        <v>0</v>
      </c>
      <c r="R50" s="41" t="n">
        <f aca="false">'台17(漢寶-三塊厝)上行'!O160</f>
        <v>0</v>
      </c>
      <c r="S50" s="41" t="n">
        <f aca="false">'台17(漢寶-三塊厝)上行'!P160</f>
        <v>0</v>
      </c>
      <c r="T50" s="41" t="n">
        <f aca="false">'台17(漢寶-三塊厝)上行'!Q160</f>
        <v>0</v>
      </c>
      <c r="U50" s="41" t="n">
        <f aca="false">'台17(漢寶-三塊厝)上行'!R160</f>
        <v>0</v>
      </c>
      <c r="V50" s="41" t="n">
        <f aca="false">'台17(漢寶-三塊厝)上行'!S160</f>
        <v>0</v>
      </c>
      <c r="W50" s="41" t="n">
        <f aca="false">'台17(漢寶-三塊厝)上行'!U160</f>
        <v>0</v>
      </c>
      <c r="X50" s="41" t="n">
        <f aca="false">'台17(漢寶-三塊厝)上行'!V160</f>
        <v>0</v>
      </c>
      <c r="Y50" s="41" t="n">
        <f aca="false">'台17(漢寶-三塊厝)上行'!W160</f>
        <v>0</v>
      </c>
      <c r="Z50" s="41" t="n">
        <v>2</v>
      </c>
      <c r="AA50" s="41" t="n">
        <f aca="false">'台17(漢寶-三塊厝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21" t="s">
        <v>130</v>
      </c>
      <c r="C51" s="21" t="s">
        <v>131</v>
      </c>
      <c r="D51" s="21" t="s">
        <v>128</v>
      </c>
      <c r="E51" s="21" t="s">
        <v>129</v>
      </c>
      <c r="F51" s="40" t="n">
        <f aca="false">H79</f>
        <v>8.26666666666667</v>
      </c>
      <c r="G51" s="55" t="n">
        <f aca="false">'台17(漢寶-三塊厝)上行'!B161/60</f>
        <v>6.94444444444445</v>
      </c>
      <c r="H51" s="40" t="n">
        <f aca="false">F51*1000/G51*0.06</f>
        <v>71.424</v>
      </c>
      <c r="I51" s="40" t="n">
        <f aca="false">F51*1000/(G51*60-SUM(J51:W51))*3.6</f>
        <v>72.9411764705882</v>
      </c>
      <c r="J51" s="41" t="n">
        <f aca="false">'台17(漢寶-三塊厝)上行'!F161</f>
        <v>0</v>
      </c>
      <c r="K51" s="41" t="n">
        <f aca="false">'台17(漢寶-三塊厝)上行'!G161</f>
        <v>0</v>
      </c>
      <c r="L51" s="41" t="n">
        <f aca="false">'台17(漢寶-三塊厝)上行'!H161</f>
        <v>0</v>
      </c>
      <c r="M51" s="41" t="n">
        <f aca="false">'台17(漢寶-三塊厝)上行'!I161</f>
        <v>0</v>
      </c>
      <c r="N51" s="41" t="n">
        <f aca="false">'台17(漢寶-三塊厝)上行'!J161</f>
        <v>0</v>
      </c>
      <c r="O51" s="41" t="n">
        <f aca="false">'台17(漢寶-三塊厝)上行'!K161</f>
        <v>0</v>
      </c>
      <c r="P51" s="41" t="n">
        <f aca="false">'台17(漢寶-三塊厝)上行'!M161</f>
        <v>0</v>
      </c>
      <c r="Q51" s="41" t="n">
        <f aca="false">'台17(漢寶-三塊厝)上行'!N161</f>
        <v>8.66666666666667</v>
      </c>
      <c r="R51" s="41" t="n">
        <f aca="false">'台17(漢寶-三塊厝)上行'!O161</f>
        <v>0</v>
      </c>
      <c r="S51" s="41" t="n">
        <f aca="false">'台17(漢寶-三塊厝)上行'!P161</f>
        <v>0</v>
      </c>
      <c r="T51" s="41" t="n">
        <f aca="false">'台17(漢寶-三塊厝)上行'!Q161</f>
        <v>0</v>
      </c>
      <c r="U51" s="41" t="n">
        <f aca="false">'台17(漢寶-三塊厝)上行'!R161</f>
        <v>0</v>
      </c>
      <c r="V51" s="41" t="n">
        <f aca="false">'台17(漢寶-三塊厝)上行'!S161</f>
        <v>0</v>
      </c>
      <c r="W51" s="41" t="n">
        <f aca="false">'台17(漢寶-三塊厝)上行'!U161</f>
        <v>0</v>
      </c>
      <c r="X51" s="41" t="n">
        <f aca="false">'台17(漢寶-三塊厝)上行'!V161</f>
        <v>0</v>
      </c>
      <c r="Y51" s="41" t="n">
        <f aca="false">'台17(漢寶-三塊厝)上行'!W161</f>
        <v>0</v>
      </c>
      <c r="Z51" s="41" t="n">
        <f aca="false">'台17(漢寶-三塊厝)上行'!X161</f>
        <v>2</v>
      </c>
      <c r="AA51" s="41" t="n">
        <f aca="false">'台17(漢寶-三塊厝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21" t="s">
        <v>128</v>
      </c>
      <c r="C52" s="21" t="s">
        <v>129</v>
      </c>
      <c r="D52" s="21" t="s">
        <v>126</v>
      </c>
      <c r="E52" s="21" t="s">
        <v>127</v>
      </c>
      <c r="F52" s="40" t="n">
        <f aca="false">H78</f>
        <v>6.88333333333334</v>
      </c>
      <c r="G52" s="55" t="n">
        <f aca="false">'台17(漢寶-三塊厝)上行'!B162/60</f>
        <v>6.05555555555556</v>
      </c>
      <c r="H52" s="40" t="n">
        <f aca="false">F52*1000/G52*0.06</f>
        <v>68.2018348623854</v>
      </c>
      <c r="I52" s="40" t="n">
        <f aca="false">F52*1000/(G52*60-SUM(J52:W52))*3.6</f>
        <v>68.2018348623854</v>
      </c>
      <c r="J52" s="41" t="n">
        <f aca="false">'台17(漢寶-三塊厝)上行'!F162</f>
        <v>0</v>
      </c>
      <c r="K52" s="41" t="n">
        <f aca="false">'台17(漢寶-三塊厝)上行'!G162</f>
        <v>0</v>
      </c>
      <c r="L52" s="41" t="n">
        <f aca="false">'台17(漢寶-三塊厝)上行'!H162</f>
        <v>0</v>
      </c>
      <c r="M52" s="41" t="n">
        <f aca="false">'台17(漢寶-三塊厝)上行'!I162</f>
        <v>0</v>
      </c>
      <c r="N52" s="41" t="n">
        <f aca="false">'台17(漢寶-三塊厝)上行'!J162</f>
        <v>0</v>
      </c>
      <c r="O52" s="41" t="n">
        <f aca="false">'台17(漢寶-三塊厝)上行'!K162</f>
        <v>0</v>
      </c>
      <c r="P52" s="41" t="n">
        <f aca="false">'台17(漢寶-三塊厝)上行'!M162</f>
        <v>0</v>
      </c>
      <c r="Q52" s="41" t="n">
        <f aca="false">'台17(漢寶-三塊厝)上行'!N162</f>
        <v>0</v>
      </c>
      <c r="R52" s="41" t="n">
        <f aca="false">'台17(漢寶-三塊厝)上行'!O162</f>
        <v>0</v>
      </c>
      <c r="S52" s="41" t="n">
        <f aca="false">'台17(漢寶-三塊厝)上行'!P162</f>
        <v>0</v>
      </c>
      <c r="T52" s="41" t="n">
        <f aca="false">'台17(漢寶-三塊厝)上行'!Q162</f>
        <v>0</v>
      </c>
      <c r="U52" s="41" t="n">
        <f aca="false">'台17(漢寶-三塊厝)上行'!R162</f>
        <v>0</v>
      </c>
      <c r="V52" s="41" t="n">
        <f aca="false">'台17(漢寶-三塊厝)上行'!S162</f>
        <v>0</v>
      </c>
      <c r="W52" s="41" t="n">
        <f aca="false">'台17(漢寶-三塊厝)上行'!U162</f>
        <v>0</v>
      </c>
      <c r="X52" s="41" t="n">
        <f aca="false">'台17(漢寶-三塊厝)上行'!V162</f>
        <v>0.333333333333333</v>
      </c>
      <c r="Y52" s="41" t="n">
        <f aca="false">'台17(漢寶-三塊厝)上行'!W162</f>
        <v>0</v>
      </c>
      <c r="Z52" s="41" t="n">
        <f aca="false">'台17(漢寶-三塊厝)上行'!X162</f>
        <v>2</v>
      </c>
      <c r="AA52" s="41" t="n">
        <f aca="false">'台17(漢寶-三塊厝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26</v>
      </c>
      <c r="C53" s="21" t="s">
        <v>127</v>
      </c>
      <c r="D53" s="21" t="s">
        <v>124</v>
      </c>
      <c r="E53" s="21" t="s">
        <v>125</v>
      </c>
      <c r="F53" s="40" t="n">
        <f aca="false">H77</f>
        <v>2.1</v>
      </c>
      <c r="G53" s="55" t="n">
        <f aca="false">'台17(漢寶-三塊厝)上行'!B163/60</f>
        <v>2.38888888888889</v>
      </c>
      <c r="H53" s="40" t="n">
        <f aca="false">F53*1000/G53*0.06</f>
        <v>52.7441860465116</v>
      </c>
      <c r="I53" s="40" t="n">
        <f aca="false">F53*1000/(G53*60-SUM(J53:W53))*3.6</f>
        <v>52.7441860465116</v>
      </c>
      <c r="J53" s="41" t="n">
        <f aca="false">'台17(漢寶-三塊厝)上行'!F163</f>
        <v>0</v>
      </c>
      <c r="K53" s="41" t="n">
        <f aca="false">'台17(漢寶-三塊厝)上行'!G163</f>
        <v>0</v>
      </c>
      <c r="L53" s="41" t="n">
        <f aca="false">'台17(漢寶-三塊厝)上行'!H163</f>
        <v>0</v>
      </c>
      <c r="M53" s="41" t="n">
        <f aca="false">'台17(漢寶-三塊厝)上行'!I163</f>
        <v>0</v>
      </c>
      <c r="N53" s="41" t="n">
        <f aca="false">'台17(漢寶-三塊厝)上行'!J163</f>
        <v>0</v>
      </c>
      <c r="O53" s="41" t="n">
        <f aca="false">'台17(漢寶-三塊厝)上行'!K163</f>
        <v>0</v>
      </c>
      <c r="P53" s="41" t="n">
        <f aca="false">'台17(漢寶-三塊厝)上行'!M163</f>
        <v>0</v>
      </c>
      <c r="Q53" s="41" t="n">
        <f aca="false">'台17(漢寶-三塊厝)上行'!N163</f>
        <v>0</v>
      </c>
      <c r="R53" s="41" t="n">
        <f aca="false">'台17(漢寶-三塊厝)上行'!O163</f>
        <v>0</v>
      </c>
      <c r="S53" s="41" t="n">
        <f aca="false">'台17(漢寶-三塊厝)上行'!P163</f>
        <v>0</v>
      </c>
      <c r="T53" s="41" t="n">
        <f aca="false">'台17(漢寶-三塊厝)上行'!Q163</f>
        <v>0</v>
      </c>
      <c r="U53" s="41" t="n">
        <f aca="false">'台17(漢寶-三塊厝)上行'!R163</f>
        <v>0</v>
      </c>
      <c r="V53" s="41" t="n">
        <f aca="false">'台17(漢寶-三塊厝)上行'!S163</f>
        <v>0</v>
      </c>
      <c r="W53" s="41" t="n">
        <f aca="false">'台17(漢寶-三塊厝)上行'!U163</f>
        <v>0</v>
      </c>
      <c r="X53" s="41" t="n">
        <f aca="false">'台17(漢寶-三塊厝)上行'!V163</f>
        <v>0.333333333333333</v>
      </c>
      <c r="Y53" s="41" t="n">
        <f aca="false">'台17(漢寶-三塊厝)上行'!W163</f>
        <v>0</v>
      </c>
      <c r="Z53" s="41" t="n">
        <f aca="false">'台17(漢寶-三塊厝)上行'!X163</f>
        <v>2</v>
      </c>
      <c r="AA53" s="41" t="n">
        <f aca="false">'台17(漢寶-三塊厝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124</v>
      </c>
      <c r="C54" s="21" t="s">
        <v>125</v>
      </c>
      <c r="D54" s="21" t="s">
        <v>122</v>
      </c>
      <c r="E54" s="21" t="s">
        <v>123</v>
      </c>
      <c r="F54" s="40" t="n">
        <f aca="false">H76</f>
        <v>1.9</v>
      </c>
      <c r="G54" s="55" t="n">
        <f aca="false">'台17(漢寶-三塊厝)上行'!B164/60</f>
        <v>2.66666666666667</v>
      </c>
      <c r="H54" s="40" t="n">
        <f aca="false">F54*1000/G54*0.06</f>
        <v>42.75</v>
      </c>
      <c r="I54" s="40" t="n">
        <f aca="false">F54*1000/(G54*60-SUM(J54:W54))*3.6</f>
        <v>43.9400428265525</v>
      </c>
      <c r="J54" s="41" t="n">
        <f aca="false">'台17(漢寶-三塊厝)上行'!F164</f>
        <v>0</v>
      </c>
      <c r="K54" s="41" t="n">
        <f aca="false">'台17(漢寶-三塊厝)上行'!G164</f>
        <v>0</v>
      </c>
      <c r="L54" s="41" t="n">
        <f aca="false">'台17(漢寶-三塊厝)上行'!H164</f>
        <v>0</v>
      </c>
      <c r="M54" s="41" t="n">
        <f aca="false">'台17(漢寶-三塊厝)上行'!I164</f>
        <v>0</v>
      </c>
      <c r="N54" s="41" t="n">
        <f aca="false">'台17(漢寶-三塊厝)上行'!J164</f>
        <v>0</v>
      </c>
      <c r="O54" s="41" t="n">
        <f aca="false">'台17(漢寶-三塊厝)上行'!K164</f>
        <v>0</v>
      </c>
      <c r="P54" s="41" t="n">
        <f aca="false">'台17(漢寶-三塊厝)上行'!M164</f>
        <v>0</v>
      </c>
      <c r="Q54" s="41" t="n">
        <f aca="false">'台17(漢寶-三塊厝)上行'!N164</f>
        <v>4.33333333333333</v>
      </c>
      <c r="R54" s="41" t="n">
        <f aca="false">'台17(漢寶-三塊厝)上行'!O164</f>
        <v>0</v>
      </c>
      <c r="S54" s="41" t="n">
        <f aca="false">'台17(漢寶-三塊厝)上行'!P164</f>
        <v>0</v>
      </c>
      <c r="T54" s="41" t="n">
        <f aca="false">'台17(漢寶-三塊厝)上行'!Q164</f>
        <v>0</v>
      </c>
      <c r="U54" s="41" t="n">
        <f aca="false">'台17(漢寶-三塊厝)上行'!R164</f>
        <v>0</v>
      </c>
      <c r="V54" s="41" t="n">
        <f aca="false">'台17(漢寶-三塊厝)上行'!S164</f>
        <v>0</v>
      </c>
      <c r="W54" s="41" t="n">
        <f aca="false">'台17(漢寶-三塊厝)上行'!U164</f>
        <v>0</v>
      </c>
      <c r="X54" s="41" t="n">
        <f aca="false">'台17(漢寶-三塊厝)上行'!V164</f>
        <v>0.333333333333333</v>
      </c>
      <c r="Y54" s="41" t="n">
        <f aca="false">'台17(漢寶-三塊厝)上行'!W164</f>
        <v>0</v>
      </c>
      <c r="Z54" s="41" t="n">
        <f aca="false">'台17(漢寶-三塊厝)上行'!X164</f>
        <v>2</v>
      </c>
      <c r="AA54" s="41" t="n">
        <f aca="false">'台17(漢寶-三塊厝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122</v>
      </c>
      <c r="C55" s="21" t="s">
        <v>123</v>
      </c>
      <c r="D55" s="21" t="s">
        <v>120</v>
      </c>
      <c r="E55" s="21" t="s">
        <v>121</v>
      </c>
      <c r="F55" s="40" t="n">
        <f aca="false">H75</f>
        <v>5.8</v>
      </c>
      <c r="G55" s="55" t="n">
        <f aca="false">'台17(漢寶-三塊厝)上行'!B165/60</f>
        <v>8.05555555555556</v>
      </c>
      <c r="H55" s="40" t="n">
        <f aca="false">F55*1000/G55*0.06</f>
        <v>43.2</v>
      </c>
      <c r="I55" s="40" t="n">
        <f aca="false">F55*1000/(G55*60-SUM(J55:W55))*3.6</f>
        <v>43.5908141962422</v>
      </c>
      <c r="J55" s="41" t="n">
        <f aca="false">'台17(漢寶-三塊厝)上行'!F165</f>
        <v>0</v>
      </c>
      <c r="K55" s="41" t="n">
        <f aca="false">'台17(漢寶-三塊厝)上行'!G165</f>
        <v>0</v>
      </c>
      <c r="L55" s="41" t="n">
        <f aca="false">'台17(漢寶-三塊厝)上行'!H165</f>
        <v>0</v>
      </c>
      <c r="M55" s="41" t="n">
        <f aca="false">'台17(漢寶-三塊厝)上行'!I165</f>
        <v>0</v>
      </c>
      <c r="N55" s="41" t="n">
        <f aca="false">'台17(漢寶-三塊厝)上行'!J165</f>
        <v>0</v>
      </c>
      <c r="O55" s="41" t="n">
        <f aca="false">'台17(漢寶-三塊厝)上行'!K165</f>
        <v>0</v>
      </c>
      <c r="P55" s="41" t="n">
        <f aca="false">'台17(漢寶-三塊厝)上行'!M165</f>
        <v>0</v>
      </c>
      <c r="Q55" s="41" t="n">
        <f aca="false">'台17(漢寶-三塊厝)上行'!N165</f>
        <v>4.33333333333333</v>
      </c>
      <c r="R55" s="41" t="n">
        <f aca="false">'台17(漢寶-三塊厝)上行'!O165</f>
        <v>0</v>
      </c>
      <c r="S55" s="41" t="n">
        <f aca="false">'台17(漢寶-三塊厝)上行'!P165</f>
        <v>0</v>
      </c>
      <c r="T55" s="41" t="n">
        <f aca="false">'台17(漢寶-三塊厝)上行'!Q165</f>
        <v>0</v>
      </c>
      <c r="U55" s="41" t="n">
        <f aca="false">'台17(漢寶-三塊厝)上行'!R165</f>
        <v>0</v>
      </c>
      <c r="V55" s="41" t="n">
        <f aca="false">'台17(漢寶-三塊厝)上行'!S165</f>
        <v>0</v>
      </c>
      <c r="W55" s="41" t="n">
        <f aca="false">'台17(漢寶-三塊厝)上行'!U165</f>
        <v>0</v>
      </c>
      <c r="X55" s="41" t="n">
        <f aca="false">'台17(漢寶-三塊厝)上行'!V165</f>
        <v>0.333333333333333</v>
      </c>
      <c r="Y55" s="41" t="n">
        <f aca="false">'台17(漢寶-三塊厝)上行'!W165</f>
        <v>0</v>
      </c>
      <c r="Z55" s="41" t="n">
        <f aca="false">'台17(漢寶-三塊厝)上行'!X165</f>
        <v>2</v>
      </c>
      <c r="AA55" s="41" t="n">
        <f aca="false">'台17(漢寶-三塊厝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120</v>
      </c>
      <c r="C56" s="21" t="s">
        <v>121</v>
      </c>
      <c r="D56" s="21" t="s">
        <v>118</v>
      </c>
      <c r="E56" s="21" t="s">
        <v>119</v>
      </c>
      <c r="F56" s="40" t="n">
        <f aca="false">H74</f>
        <v>1.5</v>
      </c>
      <c r="G56" s="55" t="n">
        <f aca="false">'台17(漢寶-三塊厝)上行'!B166/60</f>
        <v>1.5</v>
      </c>
      <c r="H56" s="40" t="n">
        <f aca="false">F56*1000/G56*0.06</f>
        <v>60</v>
      </c>
      <c r="I56" s="40" t="n">
        <f aca="false">F56*1000/(G56*60-SUM(J56:W56))*3.6</f>
        <v>60</v>
      </c>
      <c r="J56" s="41" t="n">
        <f aca="false">'台17(漢寶-三塊厝)上行'!F166</f>
        <v>0</v>
      </c>
      <c r="K56" s="41" t="n">
        <f aca="false">'台17(漢寶-三塊厝)上行'!G166</f>
        <v>0</v>
      </c>
      <c r="L56" s="41" t="n">
        <f aca="false">'台17(漢寶-三塊厝)上行'!H166</f>
        <v>0</v>
      </c>
      <c r="M56" s="41" t="n">
        <f aca="false">'台17(漢寶-三塊厝)上行'!I166</f>
        <v>0</v>
      </c>
      <c r="N56" s="41" t="n">
        <f aca="false">'台17(漢寶-三塊厝)上行'!J166</f>
        <v>0</v>
      </c>
      <c r="O56" s="41" t="n">
        <f aca="false">'台17(漢寶-三塊厝)上行'!K166</f>
        <v>0</v>
      </c>
      <c r="P56" s="41" t="n">
        <f aca="false">'台17(漢寶-三塊厝)上行'!M166</f>
        <v>0</v>
      </c>
      <c r="Q56" s="41" t="n">
        <f aca="false">'台17(漢寶-三塊厝)上行'!N166</f>
        <v>0</v>
      </c>
      <c r="R56" s="41" t="n">
        <f aca="false">'台17(漢寶-三塊厝)上行'!O166</f>
        <v>0</v>
      </c>
      <c r="S56" s="41" t="n">
        <f aca="false">'台17(漢寶-三塊厝)上行'!P166</f>
        <v>0</v>
      </c>
      <c r="T56" s="41" t="n">
        <f aca="false">'台17(漢寶-三塊厝)上行'!Q166</f>
        <v>0</v>
      </c>
      <c r="U56" s="41" t="n">
        <f aca="false">'台17(漢寶-三塊厝)上行'!R166</f>
        <v>0</v>
      </c>
      <c r="V56" s="41" t="n">
        <f aca="false">'台17(漢寶-三塊厝)上行'!S166</f>
        <v>0</v>
      </c>
      <c r="W56" s="41" t="n">
        <f aca="false">'台17(漢寶-三塊厝)上行'!U166</f>
        <v>0</v>
      </c>
      <c r="X56" s="41" t="n">
        <f aca="false">'台17(漢寶-三塊厝)上行'!V166</f>
        <v>0</v>
      </c>
      <c r="Y56" s="41" t="n">
        <f aca="false">'台17(漢寶-三塊厝)上行'!W166</f>
        <v>0</v>
      </c>
      <c r="Z56" s="41" t="n">
        <f aca="false">'台17(漢寶-三塊厝)上行'!X166</f>
        <v>2</v>
      </c>
      <c r="AA56" s="41" t="n">
        <f aca="false">'台17(漢寶-三塊厝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18</v>
      </c>
      <c r="C57" s="21" t="s">
        <v>119</v>
      </c>
      <c r="D57" s="21" t="s">
        <v>116</v>
      </c>
      <c r="E57" s="21" t="s">
        <v>117</v>
      </c>
      <c r="F57" s="40" t="n">
        <f aca="false">H73</f>
        <v>5.8</v>
      </c>
      <c r="G57" s="55" t="n">
        <f aca="false">'台17(漢寶-三塊厝)上行'!B167/60</f>
        <v>4.94444444444445</v>
      </c>
      <c r="H57" s="40" t="n">
        <f aca="false">F57*1000/G57*0.06</f>
        <v>70.3820224719101</v>
      </c>
      <c r="I57" s="40" t="n">
        <f aca="false">F57*1000/(G57*60-SUM(J57:W57))*3.6</f>
        <v>71.5885714285715</v>
      </c>
      <c r="J57" s="41" t="n">
        <f aca="false">'台17(漢寶-三塊厝)上行'!F167</f>
        <v>0</v>
      </c>
      <c r="K57" s="41" t="n">
        <f aca="false">'台17(漢寶-三塊厝)上行'!G167</f>
        <v>0</v>
      </c>
      <c r="L57" s="41" t="n">
        <f aca="false">'台17(漢寶-三塊厝)上行'!H167</f>
        <v>0</v>
      </c>
      <c r="M57" s="41" t="n">
        <f aca="false">'台17(漢寶-三塊厝)上行'!I167</f>
        <v>0</v>
      </c>
      <c r="N57" s="41" t="n">
        <f aca="false">'台17(漢寶-三塊厝)上行'!J167</f>
        <v>0</v>
      </c>
      <c r="O57" s="41" t="n">
        <f aca="false">'台17(漢寶-三塊厝)上行'!K167</f>
        <v>0</v>
      </c>
      <c r="P57" s="41" t="n">
        <f aca="false">'台17(漢寶-三塊厝)上行'!M167</f>
        <v>0</v>
      </c>
      <c r="Q57" s="41" t="n">
        <f aca="false">'台17(漢寶-三塊厝)上行'!N167</f>
        <v>5</v>
      </c>
      <c r="R57" s="41" t="n">
        <f aca="false">'台17(漢寶-三塊厝)上行'!O167</f>
        <v>0</v>
      </c>
      <c r="S57" s="41" t="n">
        <f aca="false">'台17(漢寶-三塊厝)上行'!P167</f>
        <v>0</v>
      </c>
      <c r="T57" s="41" t="n">
        <f aca="false">'台17(漢寶-三塊厝)上行'!Q167</f>
        <v>0</v>
      </c>
      <c r="U57" s="41" t="n">
        <f aca="false">'台17(漢寶-三塊厝)上行'!R167</f>
        <v>0</v>
      </c>
      <c r="V57" s="41" t="n">
        <f aca="false">'台17(漢寶-三塊厝)上行'!S167</f>
        <v>0</v>
      </c>
      <c r="W57" s="41" t="n">
        <f aca="false">'台17(漢寶-三塊厝)上行'!U167</f>
        <v>0</v>
      </c>
      <c r="X57" s="41" t="n">
        <f aca="false">'台17(漢寶-三塊厝)上行'!V167</f>
        <v>0.333333333333333</v>
      </c>
      <c r="Y57" s="41" t="n">
        <f aca="false">'台17(漢寶-三塊厝)上行'!W167</f>
        <v>0</v>
      </c>
      <c r="Z57" s="41" t="n">
        <f aca="false">'台17(漢寶-三塊厝)上行'!X167</f>
        <v>2</v>
      </c>
      <c r="AA57" s="41" t="n">
        <f aca="false">'台17(漢寶-三塊厝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16</v>
      </c>
      <c r="C58" s="21" t="s">
        <v>117</v>
      </c>
      <c r="D58" s="21" t="s">
        <v>40</v>
      </c>
      <c r="E58" s="21" t="s">
        <v>115</v>
      </c>
      <c r="F58" s="40" t="n">
        <f aca="false">H72</f>
        <v>7.7</v>
      </c>
      <c r="G58" s="55" t="n">
        <f aca="false">'台17(漢寶-三塊厝)上行'!B168/60</f>
        <v>7.05555555555556</v>
      </c>
      <c r="H58" s="40" t="n">
        <f aca="false">F58*1000/G58*0.06</f>
        <v>65.4803149606299</v>
      </c>
      <c r="I58" s="40" t="n">
        <f aca="false">F58*1000/(G58*60-SUM(J58:W58))*3.6</f>
        <v>65.4803149606299</v>
      </c>
      <c r="J58" s="41" t="n">
        <f aca="false">'台17(漢寶-三塊厝)上行'!F168</f>
        <v>0</v>
      </c>
      <c r="K58" s="41" t="n">
        <f aca="false">'台17(漢寶-三塊厝)上行'!G168</f>
        <v>0</v>
      </c>
      <c r="L58" s="41" t="n">
        <f aca="false">'台17(漢寶-三塊厝)上行'!H168</f>
        <v>0</v>
      </c>
      <c r="M58" s="41" t="n">
        <f aca="false">'台17(漢寶-三塊厝)上行'!I168</f>
        <v>0</v>
      </c>
      <c r="N58" s="41" t="n">
        <f aca="false">'台17(漢寶-三塊厝)上行'!J168</f>
        <v>0</v>
      </c>
      <c r="O58" s="41" t="n">
        <f aca="false">'台17(漢寶-三塊厝)上行'!K168</f>
        <v>0</v>
      </c>
      <c r="P58" s="41" t="n">
        <f aca="false">'台17(漢寶-三塊厝)上行'!M168</f>
        <v>0</v>
      </c>
      <c r="Q58" s="41" t="n">
        <f aca="false">'台17(漢寶-三塊厝)上行'!N168</f>
        <v>0</v>
      </c>
      <c r="R58" s="41" t="n">
        <f aca="false">'台17(漢寶-三塊厝)上行'!O168</f>
        <v>0</v>
      </c>
      <c r="S58" s="41" t="n">
        <f aca="false">'台17(漢寶-三塊厝)上行'!P168</f>
        <v>0</v>
      </c>
      <c r="T58" s="41" t="n">
        <f aca="false">'台17(漢寶-三塊厝)上行'!Q168</f>
        <v>0</v>
      </c>
      <c r="U58" s="41" t="n">
        <f aca="false">'台17(漢寶-三塊厝)上行'!R168</f>
        <v>0</v>
      </c>
      <c r="V58" s="41" t="n">
        <f aca="false">'台17(漢寶-三塊厝)上行'!S168</f>
        <v>0</v>
      </c>
      <c r="W58" s="41" t="n">
        <f aca="false">'台17(漢寶-三塊厝)上行'!U168</f>
        <v>0</v>
      </c>
      <c r="X58" s="41" t="n">
        <f aca="false">'台17(漢寶-三塊厝)上行'!V168</f>
        <v>0.333333333333333</v>
      </c>
      <c r="Y58" s="41" t="n">
        <f aca="false">'台17(漢寶-三塊厝)上行'!W168</f>
        <v>0</v>
      </c>
      <c r="Z58" s="41" t="n">
        <f aca="false">'台17(漢寶-三塊厝)上行'!X168</f>
        <v>2</v>
      </c>
      <c r="AA58" s="41" t="n">
        <f aca="false">'台17(漢寶-三塊厝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0</v>
      </c>
      <c r="C59" s="21" t="s">
        <v>115</v>
      </c>
      <c r="D59" s="21" t="s">
        <v>113</v>
      </c>
      <c r="E59" s="21" t="s">
        <v>114</v>
      </c>
      <c r="F59" s="40" t="n">
        <f aca="false">H71</f>
        <v>8</v>
      </c>
      <c r="G59" s="55" t="n">
        <f aca="false">'台17(漢寶-三塊厝)上行'!B169/60</f>
        <v>6.44444444444445</v>
      </c>
      <c r="H59" s="40" t="n">
        <f aca="false">F59*1000/G59*0.06</f>
        <v>74.4827586206896</v>
      </c>
      <c r="I59" s="40" t="n">
        <f aca="false">F59*1000/(G59*60-SUM(J59:W59))*3.6</f>
        <v>75.3926701570681</v>
      </c>
      <c r="J59" s="41" t="n">
        <f aca="false">'台17(漢寶-三塊厝)上行'!F169</f>
        <v>0</v>
      </c>
      <c r="K59" s="41" t="n">
        <f aca="false">'台17(漢寶-三塊厝)上行'!G169</f>
        <v>0</v>
      </c>
      <c r="L59" s="41" t="n">
        <f aca="false">'台17(漢寶-三塊厝)上行'!H169</f>
        <v>0</v>
      </c>
      <c r="M59" s="41" t="n">
        <f aca="false">'台17(漢寶-三塊厝)上行'!I169</f>
        <v>0</v>
      </c>
      <c r="N59" s="41" t="n">
        <f aca="false">'台17(漢寶-三塊厝)上行'!J169</f>
        <v>0</v>
      </c>
      <c r="O59" s="41" t="n">
        <f aca="false">'台17(漢寶-三塊厝)上行'!K169</f>
        <v>0</v>
      </c>
      <c r="P59" s="41" t="n">
        <f aca="false">'台17(漢寶-三塊厝)上行'!M169</f>
        <v>0</v>
      </c>
      <c r="Q59" s="41" t="n">
        <f aca="false">'台17(漢寶-三塊厝)上行'!N169</f>
        <v>4.66666666666667</v>
      </c>
      <c r="R59" s="41" t="n">
        <f aca="false">'台17(漢寶-三塊厝)上行'!O169</f>
        <v>0</v>
      </c>
      <c r="S59" s="41" t="n">
        <f aca="false">'台17(漢寶-三塊厝)上行'!P169</f>
        <v>0</v>
      </c>
      <c r="T59" s="41" t="n">
        <f aca="false">'台17(漢寶-三塊厝)上行'!Q169</f>
        <v>0</v>
      </c>
      <c r="U59" s="41" t="n">
        <f aca="false">'台17(漢寶-三塊厝)上行'!R169</f>
        <v>0</v>
      </c>
      <c r="V59" s="41" t="n">
        <f aca="false">'台17(漢寶-三塊厝)上行'!S169</f>
        <v>0</v>
      </c>
      <c r="W59" s="41" t="n">
        <f aca="false">'台17(漢寶-三塊厝)上行'!U169</f>
        <v>0</v>
      </c>
      <c r="X59" s="41" t="n">
        <f aca="false">'台17(漢寶-三塊厝)上行'!V169</f>
        <v>0.333333333333333</v>
      </c>
      <c r="Y59" s="41" t="n">
        <f aca="false">'台17(漢寶-三塊厝)上行'!W169</f>
        <v>0</v>
      </c>
      <c r="Z59" s="41" t="n">
        <f aca="false">'台17(漢寶-三塊厝)上行'!X169</f>
        <v>2</v>
      </c>
      <c r="AA59" s="41" t="n">
        <f aca="false">'台17(漢寶-三塊厝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13</v>
      </c>
      <c r="C60" s="21" t="s">
        <v>114</v>
      </c>
      <c r="D60" s="21" t="s">
        <v>111</v>
      </c>
      <c r="E60" s="21" t="s">
        <v>112</v>
      </c>
      <c r="F60" s="40" t="n">
        <f aca="false">H70</f>
        <v>5.6</v>
      </c>
      <c r="G60" s="55" t="n">
        <f aca="false">'台17(漢寶-三塊厝)上行'!B170/60</f>
        <v>5</v>
      </c>
      <c r="H60" s="40" t="n">
        <f aca="false">F60*1000/G60*0.06</f>
        <v>67.2</v>
      </c>
      <c r="I60" s="40" t="n">
        <f aca="false">F60*1000/(G60*60-SUM(J60:W60))*3.6</f>
        <v>67.8787878787879</v>
      </c>
      <c r="J60" s="41" t="n">
        <f aca="false">'台17(漢寶-三塊厝)上行'!F170</f>
        <v>0</v>
      </c>
      <c r="K60" s="41" t="n">
        <f aca="false">'台17(漢寶-三塊厝)上行'!G170</f>
        <v>0</v>
      </c>
      <c r="L60" s="41" t="n">
        <f aca="false">'台17(漢寶-三塊厝)上行'!H170</f>
        <v>0</v>
      </c>
      <c r="M60" s="41" t="n">
        <f aca="false">'台17(漢寶-三塊厝)上行'!I170</f>
        <v>0</v>
      </c>
      <c r="N60" s="41" t="n">
        <f aca="false">'台17(漢寶-三塊厝)上行'!J170</f>
        <v>0</v>
      </c>
      <c r="O60" s="41" t="n">
        <f aca="false">'台17(漢寶-三塊厝)上行'!K170</f>
        <v>0</v>
      </c>
      <c r="P60" s="41" t="n">
        <f aca="false">'台17(漢寶-三塊厝)上行'!M170</f>
        <v>0</v>
      </c>
      <c r="Q60" s="41" t="n">
        <f aca="false">'台17(漢寶-三塊厝)上行'!N170</f>
        <v>3</v>
      </c>
      <c r="R60" s="41" t="n">
        <f aca="false">'台17(漢寶-三塊厝)上行'!O170</f>
        <v>0</v>
      </c>
      <c r="S60" s="41" t="n">
        <f aca="false">'台17(漢寶-三塊厝)上行'!P170</f>
        <v>0</v>
      </c>
      <c r="T60" s="41" t="n">
        <f aca="false">'台17(漢寶-三塊厝)上行'!Q170</f>
        <v>0</v>
      </c>
      <c r="U60" s="41" t="n">
        <f aca="false">'台17(漢寶-三塊厝)上行'!R170</f>
        <v>0</v>
      </c>
      <c r="V60" s="41" t="n">
        <f aca="false">'台17(漢寶-三塊厝)上行'!S170</f>
        <v>0</v>
      </c>
      <c r="W60" s="41" t="n">
        <f aca="false">'台17(漢寶-三塊厝)上行'!U170</f>
        <v>0</v>
      </c>
      <c r="X60" s="41" t="n">
        <f aca="false">'台17(漢寶-三塊厝)上行'!V170</f>
        <v>0.333333333333333</v>
      </c>
      <c r="Y60" s="41" t="n">
        <f aca="false">'台17(漢寶-三塊厝)上行'!W170</f>
        <v>0</v>
      </c>
      <c r="Z60" s="41" t="n">
        <f aca="false">'台17(漢寶-三塊厝)上行'!X170</f>
        <v>2</v>
      </c>
      <c r="AA60" s="41" t="n">
        <f aca="false">'台17(漢寶-三塊厝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11</v>
      </c>
      <c r="C61" s="21" t="s">
        <v>112</v>
      </c>
      <c r="D61" s="21" t="s">
        <v>107</v>
      </c>
      <c r="E61" s="21" t="s">
        <v>108</v>
      </c>
      <c r="F61" s="40" t="n">
        <f aca="false">H69</f>
        <v>7.31666666666667</v>
      </c>
      <c r="G61" s="55" t="n">
        <f aca="false">'台17(漢寶-三塊厝)上行'!B171/60</f>
        <v>5.61111111111111</v>
      </c>
      <c r="H61" s="40" t="n">
        <f aca="false">F61*1000/G61*0.06</f>
        <v>78.2376237623762</v>
      </c>
      <c r="I61" s="40" t="n">
        <f aca="false">F61*1000/(G61*60-SUM(J61:W61))*3.6</f>
        <v>78.5487077534791</v>
      </c>
      <c r="J61" s="41" t="n">
        <f aca="false">'台17(漢寶-三塊厝)上行'!F171</f>
        <v>0</v>
      </c>
      <c r="K61" s="41" t="n">
        <f aca="false">'台17(漢寶-三塊厝)上行'!G171</f>
        <v>0</v>
      </c>
      <c r="L61" s="41" t="n">
        <f aca="false">'台17(漢寶-三塊厝)上行'!H171</f>
        <v>0</v>
      </c>
      <c r="M61" s="41" t="n">
        <f aca="false">'台17(漢寶-三塊厝)上行'!I171</f>
        <v>0</v>
      </c>
      <c r="N61" s="41" t="n">
        <f aca="false">'台17(漢寶-三塊厝)上行'!J171</f>
        <v>0</v>
      </c>
      <c r="O61" s="41" t="n">
        <f aca="false">'台17(漢寶-三塊厝)上行'!K171</f>
        <v>0</v>
      </c>
      <c r="P61" s="41" t="n">
        <f aca="false">'台17(漢寶-三塊厝)上行'!M171</f>
        <v>0</v>
      </c>
      <c r="Q61" s="41" t="n">
        <f aca="false">'台17(漢寶-三塊厝)上行'!N171</f>
        <v>1.33333333333333</v>
      </c>
      <c r="R61" s="41" t="n">
        <f aca="false">'台17(漢寶-三塊厝)上行'!O171</f>
        <v>0</v>
      </c>
      <c r="S61" s="41" t="n">
        <f aca="false">'台17(漢寶-三塊厝)上行'!P171</f>
        <v>0</v>
      </c>
      <c r="T61" s="41" t="n">
        <f aca="false">'台17(漢寶-三塊厝)上行'!Q171</f>
        <v>0</v>
      </c>
      <c r="U61" s="41" t="n">
        <f aca="false">'台17(漢寶-三塊厝)上行'!R171</f>
        <v>0</v>
      </c>
      <c r="V61" s="41" t="n">
        <f aca="false">'台17(漢寶-三塊厝)上行'!S171</f>
        <v>0</v>
      </c>
      <c r="W61" s="41" t="n">
        <f aca="false">'台17(漢寶-三塊厝)上行'!U171</f>
        <v>0</v>
      </c>
      <c r="X61" s="41" t="n">
        <f aca="false">'台17(漢寶-三塊厝)上行'!V171</f>
        <v>0.333333333333333</v>
      </c>
      <c r="Y61" s="41" t="n">
        <f aca="false">'台17(漢寶-三塊厝)上行'!W171</f>
        <v>0</v>
      </c>
      <c r="Z61" s="41" t="n">
        <f aca="false">'台17(漢寶-三塊厝)上行'!X171</f>
        <v>2</v>
      </c>
      <c r="AA61" s="41" t="n">
        <f aca="false">'台17(漢寶-三塊厝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75.3166666666667</v>
      </c>
      <c r="G62" s="55" t="n">
        <f aca="false">SUM(G38:G61)</f>
        <v>71.1666666666667</v>
      </c>
      <c r="H62" s="40" t="n">
        <f aca="false">F62*1000/G62*0.06</f>
        <v>63.4988290398126</v>
      </c>
      <c r="I62" s="40" t="n">
        <f aca="false">F62*1000/(G62*60-SUM(J62:W62))*3.6</f>
        <v>63.968229002831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31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31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07</v>
      </c>
      <c r="C69" s="21" t="s">
        <v>108</v>
      </c>
      <c r="D69" s="21" t="s">
        <v>111</v>
      </c>
      <c r="E69" s="21" t="s">
        <v>112</v>
      </c>
      <c r="F69" s="66" t="n">
        <f aca="false">'台17(漢寶-三塊厝)下行'!E148</f>
        <v>7.33333333333333</v>
      </c>
      <c r="G69" s="66" t="n">
        <f aca="false">'台17(漢寶-三塊厝)上行'!E171</f>
        <v>7.3</v>
      </c>
      <c r="H69" s="66" t="n">
        <f aca="false">(F69+G69)/2</f>
        <v>7.31666666666667</v>
      </c>
      <c r="I69" s="67" t="n">
        <f aca="false">G5</f>
        <v>5.55555555555556</v>
      </c>
      <c r="J69" s="68" t="n">
        <f aca="false">H69*1000/I69*0.06</f>
        <v>79.02</v>
      </c>
      <c r="K69" s="67" t="n">
        <f aca="false">SUM(J5:W5)/60</f>
        <v>0</v>
      </c>
      <c r="L69" s="67" t="n">
        <f aca="false">G61</f>
        <v>5.61111111111111</v>
      </c>
      <c r="M69" s="68" t="n">
        <f aca="false">H69*1000/L69*0.06</f>
        <v>78.2376237623762</v>
      </c>
      <c r="N69" s="67" t="n">
        <f aca="false">SUM(J61:W61)/60</f>
        <v>0.0222222222222222</v>
      </c>
      <c r="O69" s="67" t="n">
        <f aca="false">(I69+L69)/2</f>
        <v>5.58333333333333</v>
      </c>
      <c r="P69" s="68" t="n">
        <f aca="false">H69*1000/O69*0.06</f>
        <v>78.6268656716418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11</v>
      </c>
      <c r="C70" s="21" t="s">
        <v>112</v>
      </c>
      <c r="D70" s="21" t="s">
        <v>113</v>
      </c>
      <c r="E70" s="21" t="s">
        <v>114</v>
      </c>
      <c r="F70" s="66" t="n">
        <f aca="false">'台17(漢寶-三塊厝)下行'!E149</f>
        <v>5.6</v>
      </c>
      <c r="G70" s="66" t="n">
        <f aca="false">'台17(漢寶-三塊厝)上行'!E170</f>
        <v>5.6</v>
      </c>
      <c r="H70" s="66" t="n">
        <f aca="false">(F70+G70)/2</f>
        <v>5.6</v>
      </c>
      <c r="I70" s="67" t="n">
        <f aca="false">G6</f>
        <v>4.5</v>
      </c>
      <c r="J70" s="68" t="n">
        <f aca="false">H70*1000/I70*0.06</f>
        <v>74.6666666666667</v>
      </c>
      <c r="K70" s="67" t="n">
        <f aca="false">SUM(J6:W6)/60</f>
        <v>0</v>
      </c>
      <c r="L70" s="67" t="n">
        <f aca="false">G60</f>
        <v>5</v>
      </c>
      <c r="M70" s="68" t="n">
        <f aca="false">H70*1000/L70*0.06</f>
        <v>67.2</v>
      </c>
      <c r="N70" s="67" t="n">
        <f aca="false">SUM(J60:W60)/60</f>
        <v>0.05</v>
      </c>
      <c r="O70" s="67" t="n">
        <f aca="false">(I70+L70)/2</f>
        <v>4.75</v>
      </c>
      <c r="P70" s="68" t="n">
        <f aca="false">H70*1000/O70*0.06</f>
        <v>70.736842105263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13</v>
      </c>
      <c r="C71" s="21" t="s">
        <v>114</v>
      </c>
      <c r="D71" s="21" t="s">
        <v>40</v>
      </c>
      <c r="E71" s="21" t="s">
        <v>115</v>
      </c>
      <c r="F71" s="66" t="n">
        <f aca="false">'台17(漢寶-三塊厝)下行'!E150</f>
        <v>8</v>
      </c>
      <c r="G71" s="66" t="n">
        <f aca="false">'台17(漢寶-三塊厝)上行'!E169</f>
        <v>8</v>
      </c>
      <c r="H71" s="66" t="n">
        <f aca="false">(F71+G71)/2</f>
        <v>8</v>
      </c>
      <c r="I71" s="67" t="n">
        <f aca="false">G7</f>
        <v>6.22222222222222</v>
      </c>
      <c r="J71" s="68" t="n">
        <f aca="false">H71*1000/I71*0.06</f>
        <v>77.1428571428571</v>
      </c>
      <c r="K71" s="67" t="n">
        <f aca="false">SUM(J7:W7)/60</f>
        <v>0</v>
      </c>
      <c r="L71" s="67" t="n">
        <f aca="false">G59</f>
        <v>6.44444444444445</v>
      </c>
      <c r="M71" s="68" t="n">
        <f aca="false">H71*1000/L71*0.06</f>
        <v>74.4827586206896</v>
      </c>
      <c r="N71" s="67" t="n">
        <f aca="false">SUM(J59:W59)/60</f>
        <v>0.0777777777777778</v>
      </c>
      <c r="O71" s="67" t="n">
        <f aca="false">(I71+L71)/2</f>
        <v>6.33333333333333</v>
      </c>
      <c r="P71" s="68" t="n">
        <f aca="false">H71*1000/O71*0.06</f>
        <v>75.789473684210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40</v>
      </c>
      <c r="C72" s="21" t="s">
        <v>115</v>
      </c>
      <c r="D72" s="21" t="s">
        <v>116</v>
      </c>
      <c r="E72" s="21" t="s">
        <v>117</v>
      </c>
      <c r="F72" s="66" t="n">
        <f aca="false">'台17(漢寶-三塊厝)下行'!E151</f>
        <v>7.7</v>
      </c>
      <c r="G72" s="66" t="n">
        <f aca="false">'台17(漢寶-三塊厝)上行'!E168</f>
        <v>7.69999999999999</v>
      </c>
      <c r="H72" s="66" t="n">
        <f aca="false">(F72+G72)/2</f>
        <v>7.7</v>
      </c>
      <c r="I72" s="67" t="n">
        <f aca="false">G8</f>
        <v>8.16666666666667</v>
      </c>
      <c r="J72" s="68" t="n">
        <f aca="false">H72*1000/I72*0.06</f>
        <v>56.5714285714286</v>
      </c>
      <c r="K72" s="67" t="n">
        <f aca="false">SUM(J8:W8)/60</f>
        <v>0</v>
      </c>
      <c r="L72" s="67" t="n">
        <f aca="false">G58</f>
        <v>7.05555555555556</v>
      </c>
      <c r="M72" s="68" t="n">
        <f aca="false">H72*1000/L72*0.06</f>
        <v>65.4803149606299</v>
      </c>
      <c r="N72" s="67" t="n">
        <f aca="false">SUM(J58:W58)/60</f>
        <v>0</v>
      </c>
      <c r="O72" s="67" t="n">
        <f aca="false">(I72+L72)/2</f>
        <v>7.61111111111111</v>
      </c>
      <c r="P72" s="68" t="n">
        <f aca="false">H72*1000/O72*0.06</f>
        <v>60.700729927007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16</v>
      </c>
      <c r="C73" s="21" t="s">
        <v>117</v>
      </c>
      <c r="D73" s="21" t="s">
        <v>118</v>
      </c>
      <c r="E73" s="21" t="s">
        <v>119</v>
      </c>
      <c r="F73" s="66" t="n">
        <f aca="false">'台17(漢寶-三塊厝)下行'!E152</f>
        <v>5.8</v>
      </c>
      <c r="G73" s="66" t="n">
        <f aca="false">'台17(漢寶-三塊厝)上行'!E167</f>
        <v>5.8</v>
      </c>
      <c r="H73" s="66" t="n">
        <f aca="false">(F73+G73)/2</f>
        <v>5.8</v>
      </c>
      <c r="I73" s="67" t="n">
        <f aca="false">G9</f>
        <v>5.88888888888889</v>
      </c>
      <c r="J73" s="68" t="n">
        <f aca="false">H73*1000/I73*0.06</f>
        <v>59.0943396226415</v>
      </c>
      <c r="K73" s="67" t="n">
        <f aca="false">SUM(J9:W9)/60</f>
        <v>0.155555555555556</v>
      </c>
      <c r="L73" s="67" t="n">
        <f aca="false">G57</f>
        <v>4.94444444444445</v>
      </c>
      <c r="M73" s="68" t="n">
        <f aca="false">H73*1000/L73*0.06</f>
        <v>70.3820224719101</v>
      </c>
      <c r="N73" s="67" t="n">
        <f aca="false">SUM(J57:W57)/60</f>
        <v>0.0833333333333333</v>
      </c>
      <c r="O73" s="67" t="n">
        <f aca="false">(I73+L73)/2</f>
        <v>5.41666666666667</v>
      </c>
      <c r="P73" s="68" t="n">
        <f aca="false">H73*1000/O73*0.06</f>
        <v>64.2461538461539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18</v>
      </c>
      <c r="C74" s="21" t="s">
        <v>119</v>
      </c>
      <c r="D74" s="21" t="s">
        <v>120</v>
      </c>
      <c r="E74" s="21" t="s">
        <v>121</v>
      </c>
      <c r="F74" s="66" t="n">
        <f aca="false">'台17(漢寶-三塊厝)下行'!E153</f>
        <v>1.5</v>
      </c>
      <c r="G74" s="66" t="n">
        <f aca="false">'台17(漢寶-三塊厝)上行'!E166</f>
        <v>1.5</v>
      </c>
      <c r="H74" s="66" t="n">
        <f aca="false">(F74+G74)/2</f>
        <v>1.5</v>
      </c>
      <c r="I74" s="67" t="n">
        <f aca="false">G10</f>
        <v>1.55555555555556</v>
      </c>
      <c r="J74" s="68" t="n">
        <f aca="false">H74*1000/I74*0.06</f>
        <v>57.8571428571429</v>
      </c>
      <c r="K74" s="67" t="n">
        <f aca="false">SUM(J10:W10)/60</f>
        <v>0</v>
      </c>
      <c r="L74" s="67" t="n">
        <f aca="false">G56</f>
        <v>1.5</v>
      </c>
      <c r="M74" s="68" t="n">
        <f aca="false">H74*1000/L74*0.06</f>
        <v>60</v>
      </c>
      <c r="N74" s="67" t="n">
        <f aca="false">SUM(J56:W56)/60</f>
        <v>0</v>
      </c>
      <c r="O74" s="67" t="n">
        <f aca="false">(I74+L74)/2</f>
        <v>1.52777777777778</v>
      </c>
      <c r="P74" s="68" t="n">
        <f aca="false">H74*1000/O74*0.06</f>
        <v>58.9090909090909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120</v>
      </c>
      <c r="C75" s="21" t="s">
        <v>121</v>
      </c>
      <c r="D75" s="21" t="s">
        <v>122</v>
      </c>
      <c r="E75" s="21" t="s">
        <v>123</v>
      </c>
      <c r="F75" s="66" t="n">
        <f aca="false">'台17(漢寶-三塊厝)下行'!E154</f>
        <v>5.8</v>
      </c>
      <c r="G75" s="66" t="n">
        <f aca="false">'台17(漢寶-三塊厝)上行'!E165</f>
        <v>5.8</v>
      </c>
      <c r="H75" s="66" t="n">
        <f aca="false">(F75+G75)/2</f>
        <v>5.8</v>
      </c>
      <c r="I75" s="67" t="n">
        <f aca="false">G11</f>
        <v>6.05555555555556</v>
      </c>
      <c r="J75" s="68" t="n">
        <f aca="false">H75*1000/I75*0.06</f>
        <v>57.4678899082569</v>
      </c>
      <c r="K75" s="67" t="n">
        <f aca="false">SUM(J11:W11)/60</f>
        <v>0</v>
      </c>
      <c r="L75" s="67" t="n">
        <f aca="false">G55</f>
        <v>8.05555555555556</v>
      </c>
      <c r="M75" s="68" t="n">
        <f aca="false">H75*1000/L75*0.06</f>
        <v>43.2</v>
      </c>
      <c r="N75" s="67" t="n">
        <f aca="false">SUM(J55:W55)/60</f>
        <v>0.0722222222222222</v>
      </c>
      <c r="O75" s="67" t="n">
        <f aca="false">(I75+L75)/2</f>
        <v>7.05555555555556</v>
      </c>
      <c r="P75" s="68" t="n">
        <f aca="false">H75*1000/O75*0.06</f>
        <v>49.3228346456693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122</v>
      </c>
      <c r="C76" s="21" t="s">
        <v>123</v>
      </c>
      <c r="D76" s="21" t="s">
        <v>124</v>
      </c>
      <c r="E76" s="21" t="s">
        <v>125</v>
      </c>
      <c r="F76" s="66" t="n">
        <f aca="false">'台17(漢寶-三塊厝)下行'!E155</f>
        <v>1.9</v>
      </c>
      <c r="G76" s="66" t="n">
        <f aca="false">'台17(漢寶-三塊厝)上行'!E164</f>
        <v>1.9</v>
      </c>
      <c r="H76" s="66" t="n">
        <f aca="false">(F76+G76)/2</f>
        <v>1.9</v>
      </c>
      <c r="I76" s="67" t="n">
        <f aca="false">G12</f>
        <v>2.33333333333333</v>
      </c>
      <c r="J76" s="68" t="n">
        <f aca="false">H76*1000/I76*0.06</f>
        <v>48.8571428571429</v>
      </c>
      <c r="K76" s="67" t="n">
        <f aca="false">SUM(J12:W12)/60</f>
        <v>0.0944444444444445</v>
      </c>
      <c r="L76" s="67" t="n">
        <f aca="false">G54</f>
        <v>2.66666666666667</v>
      </c>
      <c r="M76" s="68" t="n">
        <f aca="false">H76*1000/L76*0.06</f>
        <v>42.75</v>
      </c>
      <c r="N76" s="67" t="n">
        <f aca="false">SUM(J54:W54)/60</f>
        <v>0.0722222222222222</v>
      </c>
      <c r="O76" s="67" t="n">
        <f aca="false">(I76+L76)/2</f>
        <v>2.5</v>
      </c>
      <c r="P76" s="68" t="n">
        <f aca="false">H76*1000/O76*0.06</f>
        <v>45.6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124</v>
      </c>
      <c r="C77" s="21" t="s">
        <v>125</v>
      </c>
      <c r="D77" s="21" t="s">
        <v>126</v>
      </c>
      <c r="E77" s="21" t="s">
        <v>127</v>
      </c>
      <c r="F77" s="66" t="n">
        <f aca="false">'台17(漢寶-三塊厝)下行'!E156</f>
        <v>2.1</v>
      </c>
      <c r="G77" s="66" t="n">
        <f aca="false">'台17(漢寶-三塊厝)上行'!E163</f>
        <v>2.1</v>
      </c>
      <c r="H77" s="66" t="n">
        <f aca="false">(F77+G77)/2</f>
        <v>2.1</v>
      </c>
      <c r="I77" s="67" t="n">
        <f aca="false">G13</f>
        <v>2.27777777777778</v>
      </c>
      <c r="J77" s="68" t="n">
        <f aca="false">H77*1000/I77*0.06</f>
        <v>55.3170731707316</v>
      </c>
      <c r="K77" s="67" t="n">
        <f aca="false">SUM(J13:W13)/60</f>
        <v>0.0944444444444445</v>
      </c>
      <c r="L77" s="67" t="n">
        <f aca="false">G53</f>
        <v>2.38888888888889</v>
      </c>
      <c r="M77" s="68" t="n">
        <f aca="false">H77*1000/L77*0.06</f>
        <v>52.7441860465116</v>
      </c>
      <c r="N77" s="67" t="n">
        <f aca="false">SUM(J53:W53)/60</f>
        <v>0</v>
      </c>
      <c r="O77" s="67" t="n">
        <f aca="false">(I77+L77)/2</f>
        <v>2.33333333333333</v>
      </c>
      <c r="P77" s="68" t="n">
        <f aca="false">H77*1000/O77*0.06</f>
        <v>53.9999999999999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21" t="s">
        <v>126</v>
      </c>
      <c r="C78" s="21" t="s">
        <v>127</v>
      </c>
      <c r="D78" s="21" t="s">
        <v>128</v>
      </c>
      <c r="E78" s="21" t="s">
        <v>129</v>
      </c>
      <c r="F78" s="66" t="n">
        <f aca="false">'台17(漢寶-三塊厝)下行'!E157</f>
        <v>6.86666666666667</v>
      </c>
      <c r="G78" s="66" t="n">
        <f aca="false">'台17(漢寶-三塊厝)上行'!E162</f>
        <v>6.9</v>
      </c>
      <c r="H78" s="66" t="n">
        <f aca="false">(F78+G78)/2</f>
        <v>6.88333333333334</v>
      </c>
      <c r="I78" s="67" t="n">
        <f aca="false">G14</f>
        <v>6</v>
      </c>
      <c r="J78" s="68" t="n">
        <f aca="false">H78*1000/I78*0.06</f>
        <v>68.8333333333334</v>
      </c>
      <c r="K78" s="67" t="n">
        <f aca="false">SUM(J14:W14)/60</f>
        <v>0</v>
      </c>
      <c r="L78" s="67" t="n">
        <f aca="false">G52</f>
        <v>6.05555555555556</v>
      </c>
      <c r="M78" s="68" t="n">
        <f aca="false">H78*1000/L78*0.06</f>
        <v>68.2018348623854</v>
      </c>
      <c r="N78" s="67" t="n">
        <f aca="false">SUM(J52:W52)/60</f>
        <v>0</v>
      </c>
      <c r="O78" s="67" t="n">
        <f aca="false">(I78+L78)/2</f>
        <v>6.02777777777778</v>
      </c>
      <c r="P78" s="68" t="n">
        <f aca="false">H78*1000/O78*0.06</f>
        <v>68.5161290322581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21" t="s">
        <v>128</v>
      </c>
      <c r="C79" s="21" t="s">
        <v>129</v>
      </c>
      <c r="D79" s="21" t="s">
        <v>130</v>
      </c>
      <c r="E79" s="21" t="s">
        <v>131</v>
      </c>
      <c r="F79" s="66" t="n">
        <f aca="false">'台17(漢寶-三塊厝)下行'!E158</f>
        <v>8.26666666666666</v>
      </c>
      <c r="G79" s="66" t="n">
        <f aca="false">'台17(漢寶-三塊厝)上行'!E161</f>
        <v>8.26666666666667</v>
      </c>
      <c r="H79" s="66" t="n">
        <f aca="false">(F79+G79)/2</f>
        <v>8.26666666666667</v>
      </c>
      <c r="I79" s="67" t="n">
        <f aca="false">G15</f>
        <v>8</v>
      </c>
      <c r="J79" s="68" t="n">
        <f aca="false">H79*1000/I79*0.06</f>
        <v>62</v>
      </c>
      <c r="K79" s="67" t="n">
        <f aca="false">SUM(J15:W15)/60</f>
        <v>0.105555555555556</v>
      </c>
      <c r="L79" s="67" t="n">
        <f aca="false">G51</f>
        <v>6.94444444444445</v>
      </c>
      <c r="M79" s="68" t="n">
        <f aca="false">H79*1000/L79*0.06</f>
        <v>71.424</v>
      </c>
      <c r="N79" s="67" t="n">
        <f aca="false">SUM(J51:W51)/60</f>
        <v>0.144444444444444</v>
      </c>
      <c r="O79" s="67" t="n">
        <f aca="false">(I79+L79)/2</f>
        <v>7.47222222222222</v>
      </c>
      <c r="P79" s="68" t="n">
        <f aca="false">H79*1000/O79*0.06</f>
        <v>66.3791821561338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2</v>
      </c>
      <c r="B80" s="21" t="s">
        <v>130</v>
      </c>
      <c r="C80" s="21" t="s">
        <v>131</v>
      </c>
      <c r="D80" s="21" t="s">
        <v>132</v>
      </c>
      <c r="E80" s="21" t="s">
        <v>133</v>
      </c>
      <c r="F80" s="66" t="n">
        <f aca="false">'台17(漢寶-三塊厝)下行'!E159</f>
        <v>14.4666666666667</v>
      </c>
      <c r="G80" s="66" t="n">
        <f aca="false">'台17(漢寶-三塊厝)上行'!E160</f>
        <v>14.4333333333333</v>
      </c>
      <c r="H80" s="66" t="n">
        <f aca="false">(F80+G80)/2</f>
        <v>14.45</v>
      </c>
      <c r="I80" s="67" t="n">
        <f aca="false">G16</f>
        <v>14.8888888888889</v>
      </c>
      <c r="J80" s="68" t="n">
        <f aca="false">H80*1000/I80*0.06</f>
        <v>58.2313432835821</v>
      </c>
      <c r="K80" s="67" t="n">
        <f aca="false">SUM(J16:W16)/60</f>
        <v>0</v>
      </c>
      <c r="L80" s="67" t="n">
        <f aca="false">G50</f>
        <v>14.5</v>
      </c>
      <c r="M80" s="68" t="n">
        <f aca="false">H80*1000/L80*0.06</f>
        <v>59.7931034482759</v>
      </c>
      <c r="N80" s="67" t="n">
        <f aca="false">SUM(J50:W50)/60</f>
        <v>0</v>
      </c>
      <c r="O80" s="67" t="n">
        <f aca="false">(I80+L80)/2</f>
        <v>14.6944444444444</v>
      </c>
      <c r="P80" s="68" t="n">
        <f aca="false">H80*1000/O80*0.06</f>
        <v>59.0018903591682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21" t="s">
        <v>132</v>
      </c>
      <c r="C81" s="21" t="s">
        <v>133</v>
      </c>
      <c r="F81" s="66" t="n">
        <f aca="false">'台17(漢寶-三塊厝)下行'!E160</f>
        <v>0</v>
      </c>
      <c r="G81" s="66" t="n">
        <f aca="false">'台17(漢寶-三塊厝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7(漢寶-三塊厝)下行'!E161</f>
        <v>0</v>
      </c>
      <c r="G82" s="66" t="n">
        <f aca="false">'台17(漢寶-三塊厝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7(漢寶-三塊厝)下行'!E162</f>
        <v>0</v>
      </c>
      <c r="G83" s="66" t="n">
        <f aca="false">'台17(漢寶-三塊厝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7(漢寶-三塊厝)下行'!E163</f>
        <v>0</v>
      </c>
      <c r="G84" s="66" t="n">
        <f aca="false">'台17(漢寶-三塊厝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7(漢寶-三塊厝)下行'!E164</f>
        <v>0</v>
      </c>
      <c r="G85" s="66" t="n">
        <f aca="false">'台17(漢寶-三塊厝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7(漢寶-三塊厝)下行'!E165</f>
        <v>0</v>
      </c>
      <c r="G86" s="66" t="n">
        <f aca="false">'台17(漢寶-三塊厝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7(漢寶-三塊厝)下行'!E166</f>
        <v>0</v>
      </c>
      <c r="G87" s="66" t="n">
        <f aca="false">'台17(漢寶-三塊厝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7(漢寶-三塊厝)下行'!E167</f>
        <v>0</v>
      </c>
      <c r="G88" s="66" t="n">
        <f aca="false">'台17(漢寶-三塊厝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7(漢寶-三塊厝)下行'!E168</f>
        <v>0</v>
      </c>
      <c r="G89" s="66" t="n">
        <f aca="false">'台17(漢寶-三塊厝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7(漢寶-三塊厝)下行'!E169</f>
        <v>0</v>
      </c>
      <c r="G90" s="66" t="n">
        <f aca="false">'台17(漢寶-三塊厝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7(漢寶-三塊厝)下行'!E170</f>
        <v>0</v>
      </c>
      <c r="G91" s="66" t="n">
        <f aca="false">'台17(漢寶-三塊厝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7(漢寶-三塊厝)下行'!E171</f>
        <v>0</v>
      </c>
      <c r="G92" s="66" t="n">
        <f aca="false">'台17(漢寶-三塊厝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75.3166666666667</v>
      </c>
      <c r="I93" s="67" t="n">
        <f aca="false">SUM(I69:I92)</f>
        <v>71.4444444444444</v>
      </c>
      <c r="J93" s="68" t="n">
        <f aca="false">H93*1000/I93*0.06</f>
        <v>63.2519440124417</v>
      </c>
      <c r="K93" s="67" t="n">
        <f aca="false">SUM(K69:K92)</f>
        <v>0.45</v>
      </c>
      <c r="L93" s="67" t="n">
        <f aca="false">SUM(L69:L92)</f>
        <v>71.1666666666667</v>
      </c>
      <c r="M93" s="68" t="n">
        <f aca="false">H93*1000/L93*0.06</f>
        <v>63.4988290398126</v>
      </c>
      <c r="N93" s="67" t="n">
        <f aca="false">SUM(N69:N92)</f>
        <v>0.522222222222222</v>
      </c>
      <c r="O93" s="67" t="n">
        <f aca="false">SUM(O69:O92)</f>
        <v>71.3055555555556</v>
      </c>
      <c r="P93" s="68" t="n">
        <f aca="false">H93*1000/O93*0.06</f>
        <v>63.375146084924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2" activePane="bottomRight" state="frozen"/>
      <selection pane="topLeft" activeCell="A2" activeCellId="0" sqref="A2"/>
      <selection pane="topRight" activeCell="B2" activeCellId="0" sqref="B2"/>
      <selection pane="bottomLeft" activeCell="A42" activeCellId="0" sqref="A42"/>
      <selection pane="bottomRight" activeCell="D31" activeCellId="0" sqref="D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5</v>
      </c>
      <c r="D4" s="0" t="n">
        <v>0</v>
      </c>
      <c r="E4" s="2" t="n">
        <v>38.4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6</v>
      </c>
      <c r="D5" s="10" t="n">
        <v>42</v>
      </c>
      <c r="E5" s="11" t="n">
        <v>39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12</v>
      </c>
      <c r="C6" s="10" t="n">
        <v>6</v>
      </c>
      <c r="D6" s="10" t="n">
        <v>42</v>
      </c>
      <c r="E6" s="11" t="n">
        <v>39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10" t="n">
        <v>12</v>
      </c>
      <c r="C7" s="10" t="n">
        <v>9</v>
      </c>
      <c r="D7" s="10" t="n">
        <v>10</v>
      </c>
      <c r="E7" s="11" t="n">
        <v>42.5</v>
      </c>
    </row>
    <row r="8" customFormat="false" ht="16.2" hidden="false" customHeight="false" outlineLevel="0" collapsed="false">
      <c r="A8" s="1" t="n">
        <v>3</v>
      </c>
      <c r="B8" s="10" t="n">
        <v>12</v>
      </c>
      <c r="C8" s="10" t="n">
        <v>9</v>
      </c>
      <c r="D8" s="10" t="n">
        <v>10</v>
      </c>
      <c r="E8" s="11" t="n">
        <v>42.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12</v>
      </c>
      <c r="D9" s="10" t="n">
        <v>10</v>
      </c>
      <c r="E9" s="11" t="n">
        <v>45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12</v>
      </c>
      <c r="C10" s="10" t="n">
        <v>12</v>
      </c>
      <c r="D10" s="10" t="n">
        <v>10</v>
      </c>
      <c r="E10" s="11" t="n">
        <v>45.2</v>
      </c>
      <c r="F10" s="10"/>
      <c r="G10" s="10"/>
      <c r="H10" s="10"/>
      <c r="I10" s="10"/>
      <c r="J10" s="10"/>
      <c r="K10" s="10"/>
      <c r="L10" s="10"/>
      <c r="M10" s="10"/>
      <c r="N10" s="10" t="n">
        <v>5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17</v>
      </c>
      <c r="D11" s="0" t="n">
        <v>20</v>
      </c>
      <c r="E11" s="2" t="n">
        <v>50</v>
      </c>
    </row>
    <row r="12" customFormat="false" ht="16.2" hidden="false" customHeight="false" outlineLevel="0" collapsed="false">
      <c r="A12" s="1" t="n">
        <v>5</v>
      </c>
      <c r="B12" s="0" t="n">
        <v>12</v>
      </c>
      <c r="C12" s="0" t="n">
        <v>17</v>
      </c>
      <c r="D12" s="0" t="n">
        <v>20</v>
      </c>
      <c r="E12" s="2" t="n">
        <v>5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2</v>
      </c>
      <c r="C13" s="10" t="n">
        <v>18</v>
      </c>
      <c r="D13" s="10" t="n">
        <v>6</v>
      </c>
      <c r="E13" s="11" t="n">
        <v>50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12</v>
      </c>
      <c r="C14" s="10" t="n">
        <v>18</v>
      </c>
      <c r="D14" s="10" t="n">
        <v>6</v>
      </c>
      <c r="E14" s="11" t="n">
        <v>50.7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2</v>
      </c>
      <c r="C15" s="0" t="n">
        <v>20</v>
      </c>
      <c r="D15" s="0" t="n">
        <v>20</v>
      </c>
      <c r="E15" s="2" t="n">
        <v>53.2</v>
      </c>
    </row>
    <row r="16" customFormat="false" ht="16.2" hidden="false" customHeight="false" outlineLevel="0" collapsed="false">
      <c r="A16" s="1" t="n">
        <v>7</v>
      </c>
      <c r="B16" s="0" t="n">
        <v>12</v>
      </c>
      <c r="C16" s="0" t="n">
        <v>20</v>
      </c>
      <c r="D16" s="0" t="n">
        <v>20</v>
      </c>
      <c r="E16" s="2" t="n">
        <v>53.2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2</v>
      </c>
      <c r="C17" s="10" t="n">
        <v>22</v>
      </c>
      <c r="D17" s="10" t="n">
        <v>4</v>
      </c>
      <c r="E17" s="11" t="n">
        <v>5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v>12</v>
      </c>
      <c r="C18" s="10" t="n">
        <v>22</v>
      </c>
      <c r="D18" s="10" t="n">
        <v>4</v>
      </c>
      <c r="E18" s="11" t="n">
        <v>5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2</v>
      </c>
      <c r="C19" s="0" t="n">
        <v>24</v>
      </c>
      <c r="D19" s="0" t="n">
        <v>20</v>
      </c>
      <c r="E19" s="2" t="n">
        <v>57.4</v>
      </c>
    </row>
    <row r="20" customFormat="false" ht="16.2" hidden="false" customHeight="false" outlineLevel="0" collapsed="false">
      <c r="A20" s="1" t="n">
        <v>9</v>
      </c>
      <c r="B20" s="0" t="n">
        <v>12</v>
      </c>
      <c r="C20" s="0" t="n">
        <v>24</v>
      </c>
      <c r="D20" s="0" t="n">
        <v>20</v>
      </c>
      <c r="E20" s="2" t="n">
        <v>57.4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 t="n">
        <v>12</v>
      </c>
      <c r="C21" s="10" t="n">
        <v>24</v>
      </c>
      <c r="D21" s="10" t="n">
        <v>41</v>
      </c>
      <c r="E21" s="11" t="n">
        <v>57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v>12</v>
      </c>
      <c r="C22" s="10" t="n">
        <v>24</v>
      </c>
      <c r="D22" s="10" t="n">
        <v>41</v>
      </c>
      <c r="E22" s="11" t="n">
        <v>57.7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2</v>
      </c>
      <c r="Y22" s="10"/>
    </row>
    <row r="23" customFormat="false" ht="16.2" hidden="false" customHeight="false" outlineLevel="0" collapsed="false">
      <c r="A23" s="1" t="n">
        <v>11</v>
      </c>
      <c r="B23" s="0" t="n">
        <v>12</v>
      </c>
      <c r="C23" s="0" t="n">
        <v>25</v>
      </c>
      <c r="D23" s="0" t="n">
        <v>31</v>
      </c>
      <c r="E23" s="2" t="n">
        <v>58.5</v>
      </c>
    </row>
    <row r="24" customFormat="false" ht="16.2" hidden="false" customHeight="false" outlineLevel="0" collapsed="false">
      <c r="A24" s="1" t="n">
        <v>11</v>
      </c>
      <c r="B24" s="0" t="n">
        <v>12</v>
      </c>
      <c r="C24" s="0" t="n">
        <v>25</v>
      </c>
      <c r="D24" s="0" t="n">
        <v>31</v>
      </c>
      <c r="E24" s="2" t="n">
        <v>58.5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 t="n">
        <v>12</v>
      </c>
      <c r="C25" s="10" t="n">
        <v>26</v>
      </c>
      <c r="D25" s="10" t="n">
        <v>59</v>
      </c>
      <c r="E25" s="11" t="n">
        <v>60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v>12</v>
      </c>
      <c r="C26" s="10" t="n">
        <v>26</v>
      </c>
      <c r="D26" s="10" t="n">
        <v>59</v>
      </c>
      <c r="E26" s="11" t="n">
        <v>60</v>
      </c>
      <c r="F26" s="10"/>
      <c r="G26" s="10"/>
      <c r="H26" s="10"/>
      <c r="I26" s="10"/>
      <c r="J26" s="10"/>
      <c r="K26" s="10"/>
      <c r="L26" s="10"/>
      <c r="M26" s="10"/>
      <c r="N26" s="10" t="n">
        <v>47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2</v>
      </c>
      <c r="C27" s="0" t="n">
        <v>33</v>
      </c>
      <c r="D27" s="0" t="n">
        <v>40</v>
      </c>
      <c r="E27" s="2" t="n">
        <v>65.4</v>
      </c>
    </row>
    <row r="28" customFormat="false" ht="16.2" hidden="false" customHeight="false" outlineLevel="0" collapsed="false">
      <c r="A28" s="1" t="n">
        <v>13</v>
      </c>
      <c r="B28" s="0" t="n">
        <v>12</v>
      </c>
      <c r="C28" s="0" t="n">
        <v>33</v>
      </c>
      <c r="D28" s="0" t="n">
        <v>40</v>
      </c>
      <c r="E28" s="2" t="n">
        <v>65.4</v>
      </c>
      <c r="X28" s="0" t="n">
        <v>2</v>
      </c>
    </row>
    <row r="29" customFormat="false" ht="16.2" hidden="false" customHeight="false" outlineLevel="0" collapsed="false">
      <c r="A29" s="9" t="n">
        <v>14</v>
      </c>
      <c r="B29" s="10" t="n">
        <v>12</v>
      </c>
      <c r="C29" s="10" t="n">
        <v>36</v>
      </c>
      <c r="D29" s="10" t="n">
        <v>55</v>
      </c>
      <c r="E29" s="11" t="n">
        <v>68.8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v>12</v>
      </c>
      <c r="C30" s="10" t="n">
        <v>36</v>
      </c>
      <c r="D30" s="10" t="n">
        <v>55</v>
      </c>
      <c r="E30" s="11" t="n">
        <v>68.8</v>
      </c>
      <c r="F30" s="10"/>
      <c r="G30" s="10"/>
      <c r="H30" s="10"/>
      <c r="I30" s="10"/>
      <c r="J30" s="10"/>
      <c r="K30" s="10"/>
      <c r="L30" s="10"/>
      <c r="M30" s="10"/>
      <c r="N30" s="10" t="n">
        <v>20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5</v>
      </c>
      <c r="B31" s="0" t="n">
        <v>12</v>
      </c>
      <c r="C31" s="0" t="n">
        <v>40</v>
      </c>
      <c r="D31" s="0" t="n">
        <v>28</v>
      </c>
      <c r="E31" s="2" t="n">
        <v>71.9</v>
      </c>
    </row>
    <row r="32" customFormat="false" ht="16.2" hidden="false" customHeight="false" outlineLevel="0" collapsed="false">
      <c r="A32" s="1" t="n">
        <v>15</v>
      </c>
      <c r="B32" s="0" t="n">
        <v>12</v>
      </c>
      <c r="C32" s="0" t="n">
        <v>40</v>
      </c>
      <c r="D32" s="0" t="n">
        <v>28</v>
      </c>
      <c r="E32" s="2" t="n">
        <v>71.9</v>
      </c>
      <c r="X32" s="0" t="n">
        <v>2</v>
      </c>
    </row>
    <row r="33" customFormat="false" ht="16.2" hidden="false" customHeight="false" outlineLevel="0" collapsed="false">
      <c r="A33" s="9" t="n">
        <v>16</v>
      </c>
      <c r="B33" s="10" t="n">
        <v>12</v>
      </c>
      <c r="C33" s="10" t="n">
        <v>49</v>
      </c>
      <c r="D33" s="10" t="n">
        <v>34</v>
      </c>
      <c r="E33" s="11" t="n">
        <v>80.9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/>
      <c r="C34" s="10"/>
      <c r="D34" s="10"/>
      <c r="E34" s="11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35</v>
      </c>
      <c r="D52" s="0" t="n">
        <v>0</v>
      </c>
      <c r="E52" s="2" t="n">
        <v>23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37</v>
      </c>
      <c r="D53" s="10" t="n">
        <v>23</v>
      </c>
      <c r="E53" s="11" t="n">
        <v>2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v>13</v>
      </c>
      <c r="C54" s="10" t="n">
        <v>37</v>
      </c>
      <c r="D54" s="10" t="n">
        <v>23</v>
      </c>
      <c r="E54" s="11" t="n">
        <v>2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12" t="n">
        <v>13</v>
      </c>
      <c r="C55" s="12" t="n">
        <v>40</v>
      </c>
      <c r="D55" s="12" t="n">
        <v>17</v>
      </c>
      <c r="E55" s="13" t="n">
        <v>27.7</v>
      </c>
    </row>
    <row r="56" customFormat="false" ht="16.2" hidden="false" customHeight="false" outlineLevel="0" collapsed="false">
      <c r="A56" s="1" t="n">
        <v>3</v>
      </c>
      <c r="B56" s="12" t="n">
        <v>13</v>
      </c>
      <c r="C56" s="12" t="n">
        <v>40</v>
      </c>
      <c r="D56" s="12" t="n">
        <v>17</v>
      </c>
      <c r="E56" s="13" t="n">
        <v>27.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43</v>
      </c>
      <c r="D57" s="10" t="n">
        <v>10</v>
      </c>
      <c r="E57" s="11" t="n">
        <v>30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v>13</v>
      </c>
      <c r="C58" s="10" t="n">
        <v>43</v>
      </c>
      <c r="D58" s="10" t="n">
        <v>10</v>
      </c>
      <c r="E58" s="11" t="n">
        <v>30.4</v>
      </c>
      <c r="F58" s="10"/>
      <c r="G58" s="10"/>
      <c r="H58" s="10"/>
      <c r="I58" s="10"/>
      <c r="J58" s="10"/>
      <c r="K58" s="10"/>
      <c r="L58" s="10"/>
      <c r="M58" s="10"/>
      <c r="N58" s="10" t="n">
        <v>21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48</v>
      </c>
      <c r="D59" s="0" t="n">
        <v>31</v>
      </c>
      <c r="E59" s="2" t="n">
        <v>35.1</v>
      </c>
    </row>
    <row r="60" customFormat="false" ht="16.2" hidden="false" customHeight="false" outlineLevel="0" collapsed="false">
      <c r="A60" s="1" t="n">
        <v>5</v>
      </c>
      <c r="B60" s="0" t="n">
        <v>13</v>
      </c>
      <c r="C60" s="0" t="n">
        <v>48</v>
      </c>
      <c r="D60" s="0" t="n">
        <v>31</v>
      </c>
      <c r="E60" s="2" t="n">
        <v>35.1</v>
      </c>
      <c r="N60" s="0" t="n">
        <v>12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3</v>
      </c>
      <c r="C61" s="10" t="n">
        <v>49</v>
      </c>
      <c r="D61" s="10" t="n">
        <v>24</v>
      </c>
      <c r="E61" s="11" t="n">
        <v>35.9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13</v>
      </c>
      <c r="C62" s="10" t="n">
        <v>49</v>
      </c>
      <c r="D62" s="10" t="n">
        <v>24</v>
      </c>
      <c r="E62" s="11" t="n">
        <v>35.9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3</v>
      </c>
      <c r="C63" s="0" t="n">
        <v>51</v>
      </c>
      <c r="D63" s="0" t="n">
        <v>39</v>
      </c>
      <c r="E63" s="2" t="n">
        <v>38.4</v>
      </c>
    </row>
    <row r="64" customFormat="false" ht="16.2" hidden="false" customHeight="false" outlineLevel="0" collapsed="false">
      <c r="A64" s="1" t="n">
        <v>7</v>
      </c>
      <c r="B64" s="0" t="n">
        <v>13</v>
      </c>
      <c r="C64" s="0" t="n">
        <v>51</v>
      </c>
      <c r="D64" s="0" t="n">
        <v>39</v>
      </c>
      <c r="E64" s="2" t="n">
        <v>38.4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3</v>
      </c>
      <c r="C65" s="10" t="n">
        <v>53</v>
      </c>
      <c r="D65" s="10" t="n">
        <v>22</v>
      </c>
      <c r="E65" s="11" t="n">
        <v>40.2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v>13</v>
      </c>
      <c r="C66" s="10" t="n">
        <v>53</v>
      </c>
      <c r="D66" s="10" t="n">
        <v>22</v>
      </c>
      <c r="E66" s="11" t="n">
        <v>40.2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3</v>
      </c>
      <c r="C67" s="0" t="n">
        <v>55</v>
      </c>
      <c r="D67" s="0" t="n">
        <v>50</v>
      </c>
      <c r="E67" s="2" t="n">
        <v>42.6</v>
      </c>
    </row>
    <row r="68" customFormat="false" ht="16.2" hidden="false" customHeight="false" outlineLevel="0" collapsed="false">
      <c r="A68" s="1" t="n">
        <v>9</v>
      </c>
      <c r="B68" s="0" t="n">
        <v>13</v>
      </c>
      <c r="C68" s="0" t="n">
        <v>55</v>
      </c>
      <c r="D68" s="0" t="n">
        <v>50</v>
      </c>
      <c r="E68" s="2" t="n">
        <v>42.6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 t="n">
        <v>13</v>
      </c>
      <c r="C69" s="10" t="n">
        <v>56</v>
      </c>
      <c r="D69" s="10" t="n">
        <v>8</v>
      </c>
      <c r="E69" s="11" t="n">
        <v>42.9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v>13</v>
      </c>
      <c r="C70" s="10" t="n">
        <v>56</v>
      </c>
      <c r="D70" s="10" t="n">
        <v>8</v>
      </c>
      <c r="E70" s="11" t="n">
        <v>42.9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B71" s="0" t="n">
        <v>13</v>
      </c>
      <c r="C71" s="0" t="n">
        <v>56</v>
      </c>
      <c r="D71" s="0" t="n">
        <v>58</v>
      </c>
      <c r="E71" s="2" t="n">
        <v>43.8</v>
      </c>
    </row>
    <row r="72" customFormat="false" ht="16.2" hidden="false" customHeight="false" outlineLevel="0" collapsed="false">
      <c r="A72" s="1" t="n">
        <v>11</v>
      </c>
      <c r="B72" s="0" t="n">
        <v>13</v>
      </c>
      <c r="C72" s="0" t="n">
        <v>56</v>
      </c>
      <c r="D72" s="0" t="n">
        <v>58</v>
      </c>
      <c r="E72" s="2" t="n">
        <v>43.8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 t="n">
        <v>13</v>
      </c>
      <c r="C73" s="10" t="n">
        <v>58</v>
      </c>
      <c r="D73" s="10" t="n">
        <v>20</v>
      </c>
      <c r="E73" s="11" t="n">
        <v>45.1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v>13</v>
      </c>
      <c r="C74" s="10" t="n">
        <v>58</v>
      </c>
      <c r="D74" s="10" t="n">
        <v>20</v>
      </c>
      <c r="E74" s="11" t="n">
        <v>45.1</v>
      </c>
      <c r="F74" s="10"/>
      <c r="G74" s="10"/>
      <c r="H74" s="10"/>
      <c r="I74" s="10"/>
      <c r="J74" s="10"/>
      <c r="K74" s="10"/>
      <c r="L74" s="10"/>
      <c r="M74" s="10"/>
      <c r="N74" s="10" t="n">
        <v>48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4</v>
      </c>
      <c r="C75" s="0" t="n">
        <v>5</v>
      </c>
      <c r="D75" s="0" t="n">
        <v>10</v>
      </c>
      <c r="E75" s="2" t="n">
        <v>50.5</v>
      </c>
    </row>
    <row r="76" customFormat="false" ht="16.2" hidden="false" customHeight="false" outlineLevel="0" collapsed="false">
      <c r="A76" s="1" t="n">
        <v>13</v>
      </c>
      <c r="B76" s="0" t="n">
        <v>14</v>
      </c>
      <c r="C76" s="0" t="n">
        <v>5</v>
      </c>
      <c r="D76" s="0" t="n">
        <v>10</v>
      </c>
      <c r="E76" s="2" t="n">
        <v>50.5</v>
      </c>
      <c r="N76" s="0" t="n">
        <v>40</v>
      </c>
      <c r="X76" s="0" t="n">
        <v>2</v>
      </c>
    </row>
    <row r="77" customFormat="false" ht="16.2" hidden="false" customHeight="false" outlineLevel="0" collapsed="false">
      <c r="A77" s="9" t="n">
        <v>14</v>
      </c>
      <c r="B77" s="10" t="n">
        <v>14</v>
      </c>
      <c r="C77" s="10" t="n">
        <v>8</v>
      </c>
      <c r="D77" s="10" t="n">
        <v>49</v>
      </c>
      <c r="E77" s="11" t="n">
        <v>53.9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v>14</v>
      </c>
      <c r="C78" s="10" t="n">
        <v>8</v>
      </c>
      <c r="D78" s="10" t="n">
        <v>49</v>
      </c>
      <c r="E78" s="11" t="n">
        <v>53.9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5</v>
      </c>
      <c r="B79" s="0" t="n">
        <v>14</v>
      </c>
      <c r="C79" s="0" t="n">
        <v>11</v>
      </c>
      <c r="D79" s="0" t="n">
        <v>48</v>
      </c>
      <c r="E79" s="2" t="n">
        <v>57.1</v>
      </c>
    </row>
    <row r="80" customFormat="false" ht="16.2" hidden="false" customHeight="false" outlineLevel="0" collapsed="false">
      <c r="A80" s="1" t="n">
        <v>15</v>
      </c>
      <c r="B80" s="0" t="n">
        <v>14</v>
      </c>
      <c r="C80" s="0" t="n">
        <v>11</v>
      </c>
      <c r="D80" s="0" t="n">
        <v>48</v>
      </c>
      <c r="E80" s="2" t="n">
        <v>57.1</v>
      </c>
      <c r="X80" s="0" t="n">
        <v>2</v>
      </c>
    </row>
    <row r="81" customFormat="false" ht="16.2" hidden="false" customHeight="false" outlineLevel="0" collapsed="false">
      <c r="A81" s="9" t="n">
        <v>16</v>
      </c>
      <c r="B81" s="10" t="n">
        <v>14</v>
      </c>
      <c r="C81" s="10" t="n">
        <v>20</v>
      </c>
      <c r="D81" s="10" t="n">
        <v>48</v>
      </c>
      <c r="E81" s="11" t="n">
        <v>66.1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/>
      <c r="C82" s="10"/>
      <c r="D82" s="10"/>
      <c r="E82" s="11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v>0</v>
      </c>
      <c r="C84" s="0" t="n">
        <v>0</v>
      </c>
      <c r="D84" s="0" t="n">
        <v>0</v>
      </c>
      <c r="E84" s="2" t="n">
        <v>0</v>
      </c>
      <c r="X84" s="0" t="n">
        <v>2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  <c r="X88" s="0" t="n">
        <v>2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  <c r="X92" s="0" t="n">
        <v>2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  <c r="X96" s="0" t="n">
        <v>2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25</v>
      </c>
      <c r="X99" s="7" t="n">
        <v>2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4</v>
      </c>
      <c r="E100" s="2" t="n">
        <v>8.7</v>
      </c>
      <c r="X100" s="97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6</v>
      </c>
      <c r="D101" s="10" t="n">
        <v>17</v>
      </c>
      <c r="E101" s="11" t="n">
        <v>10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v>15</v>
      </c>
      <c r="C102" s="10" t="n">
        <v>16</v>
      </c>
      <c r="D102" s="10" t="n">
        <v>17</v>
      </c>
      <c r="E102" s="11" t="n">
        <v>10.2</v>
      </c>
      <c r="F102" s="10"/>
      <c r="G102" s="10"/>
      <c r="H102" s="10"/>
      <c r="I102" s="10"/>
      <c r="J102" s="10"/>
      <c r="K102" s="10"/>
      <c r="L102" s="10"/>
      <c r="M102" s="10"/>
      <c r="N102" s="10" t="n">
        <v>28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12" t="n">
        <v>15</v>
      </c>
      <c r="C103" s="12" t="n">
        <v>18</v>
      </c>
      <c r="D103" s="12" t="n">
        <v>49</v>
      </c>
      <c r="E103" s="13" t="n">
        <v>12.8</v>
      </c>
    </row>
    <row r="104" customFormat="false" ht="16.2" hidden="false" customHeight="false" outlineLevel="0" collapsed="false">
      <c r="A104" s="1" t="n">
        <v>3</v>
      </c>
      <c r="B104" s="12" t="n">
        <v>15</v>
      </c>
      <c r="C104" s="12" t="n">
        <v>18</v>
      </c>
      <c r="D104" s="12" t="n">
        <v>49</v>
      </c>
      <c r="E104" s="13" t="n">
        <v>12.8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22</v>
      </c>
      <c r="D105" s="10" t="n">
        <v>2</v>
      </c>
      <c r="E105" s="11" t="n">
        <v>15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v>15</v>
      </c>
      <c r="C106" s="10" t="n">
        <v>22</v>
      </c>
      <c r="D106" s="10" t="n">
        <v>2</v>
      </c>
      <c r="E106" s="11" t="n">
        <v>15.5</v>
      </c>
      <c r="F106" s="10"/>
      <c r="G106" s="10"/>
      <c r="H106" s="10"/>
      <c r="I106" s="10"/>
      <c r="J106" s="10"/>
      <c r="K106" s="10"/>
      <c r="L106" s="10"/>
      <c r="M106" s="10"/>
      <c r="N106" s="10" t="n">
        <v>62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27</v>
      </c>
      <c r="D107" s="0" t="n">
        <v>17</v>
      </c>
      <c r="E107" s="2" t="n">
        <v>20.3</v>
      </c>
    </row>
    <row r="108" customFormat="false" ht="16.2" hidden="false" customHeight="false" outlineLevel="0" collapsed="false">
      <c r="A108" s="1" t="n">
        <v>5</v>
      </c>
      <c r="B108" s="0" t="n">
        <v>15</v>
      </c>
      <c r="C108" s="0" t="n">
        <v>27</v>
      </c>
      <c r="D108" s="0" t="n">
        <v>17</v>
      </c>
      <c r="E108" s="2" t="n">
        <v>20.3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5</v>
      </c>
      <c r="C109" s="10" t="n">
        <v>28</v>
      </c>
      <c r="D109" s="10" t="n">
        <v>11</v>
      </c>
      <c r="E109" s="11" t="n">
        <v>2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15</v>
      </c>
      <c r="C110" s="10" t="n">
        <v>28</v>
      </c>
      <c r="D110" s="10" t="n">
        <v>11</v>
      </c>
      <c r="E110" s="11" t="n">
        <v>21</v>
      </c>
      <c r="F110" s="10"/>
      <c r="G110" s="10"/>
      <c r="H110" s="10"/>
      <c r="I110" s="10"/>
      <c r="J110" s="10"/>
      <c r="K110" s="10"/>
      <c r="L110" s="10"/>
      <c r="M110" s="10"/>
      <c r="N110" s="10" t="n">
        <v>6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5</v>
      </c>
      <c r="C111" s="0" t="n">
        <v>30</v>
      </c>
      <c r="D111" s="0" t="n">
        <v>30</v>
      </c>
      <c r="E111" s="2" t="n">
        <v>23.5</v>
      </c>
    </row>
    <row r="112" customFormat="false" ht="16.2" hidden="false" customHeight="false" outlineLevel="0" collapsed="false">
      <c r="A112" s="1" t="n">
        <v>7</v>
      </c>
      <c r="B112" s="0" t="n">
        <v>15</v>
      </c>
      <c r="C112" s="0" t="n">
        <v>30</v>
      </c>
      <c r="D112" s="0" t="n">
        <v>30</v>
      </c>
      <c r="E112" s="2" t="n">
        <v>23.5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5</v>
      </c>
      <c r="C113" s="10" t="n">
        <v>32</v>
      </c>
      <c r="D113" s="10" t="n">
        <v>27</v>
      </c>
      <c r="E113" s="11" t="n">
        <v>25.3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v>15</v>
      </c>
      <c r="C114" s="10" t="n">
        <v>32</v>
      </c>
      <c r="D114" s="10" t="n">
        <v>27</v>
      </c>
      <c r="E114" s="11" t="n">
        <v>25.3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5</v>
      </c>
      <c r="C115" s="0" t="n">
        <v>34</v>
      </c>
      <c r="D115" s="0" t="n">
        <v>35</v>
      </c>
      <c r="E115" s="2" t="n">
        <v>27.7</v>
      </c>
    </row>
    <row r="116" customFormat="false" ht="16.2" hidden="false" customHeight="false" outlineLevel="0" collapsed="false">
      <c r="A116" s="1" t="n">
        <v>9</v>
      </c>
      <c r="B116" s="0" t="n">
        <v>15</v>
      </c>
      <c r="C116" s="0" t="n">
        <v>34</v>
      </c>
      <c r="D116" s="0" t="n">
        <v>35</v>
      </c>
      <c r="E116" s="2" t="n">
        <v>27.7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5</v>
      </c>
      <c r="C117" s="10" t="n">
        <v>34</v>
      </c>
      <c r="D117" s="10" t="n">
        <v>54</v>
      </c>
      <c r="E117" s="11" t="n">
        <v>28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v>15</v>
      </c>
      <c r="C118" s="10" t="n">
        <v>34</v>
      </c>
      <c r="D118" s="10" t="n">
        <v>54</v>
      </c>
      <c r="E118" s="11" t="n">
        <v>28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B119" s="0" t="n">
        <v>15</v>
      </c>
      <c r="C119" s="0" t="n">
        <v>35</v>
      </c>
      <c r="D119" s="0" t="n">
        <v>41</v>
      </c>
      <c r="E119" s="2" t="n">
        <v>28.8</v>
      </c>
    </row>
    <row r="120" customFormat="false" ht="16.2" hidden="false" customHeight="false" outlineLevel="0" collapsed="false">
      <c r="A120" s="1" t="n">
        <v>11</v>
      </c>
      <c r="B120" s="0" t="n">
        <v>15</v>
      </c>
      <c r="C120" s="0" t="n">
        <v>35</v>
      </c>
      <c r="D120" s="0" t="n">
        <v>41</v>
      </c>
      <c r="E120" s="2" t="n">
        <v>28.8</v>
      </c>
      <c r="X120" s="0" t="n">
        <v>2</v>
      </c>
    </row>
    <row r="121" customFormat="false" ht="16.2" hidden="false" customHeight="false" outlineLevel="0" collapsed="false">
      <c r="A121" s="9" t="n">
        <v>12</v>
      </c>
      <c r="B121" s="10" t="n">
        <v>15</v>
      </c>
      <c r="C121" s="10" t="n">
        <v>37</v>
      </c>
      <c r="D121" s="10" t="n">
        <v>13</v>
      </c>
      <c r="E121" s="11" t="n">
        <v>30.2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v>15</v>
      </c>
      <c r="C122" s="10" t="n">
        <v>37</v>
      </c>
      <c r="D122" s="10" t="n">
        <v>13</v>
      </c>
      <c r="E122" s="11" t="n">
        <v>30.2</v>
      </c>
      <c r="F122" s="10"/>
      <c r="G122" s="10"/>
      <c r="H122" s="10"/>
      <c r="I122" s="10"/>
      <c r="J122" s="10"/>
      <c r="K122" s="10"/>
      <c r="L122" s="10"/>
      <c r="M122" s="10"/>
      <c r="N122" s="10" t="n">
        <v>28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5</v>
      </c>
      <c r="C123" s="0" t="n">
        <v>43</v>
      </c>
      <c r="D123" s="0" t="n">
        <v>35</v>
      </c>
      <c r="E123" s="2" t="n">
        <v>35.7</v>
      </c>
    </row>
    <row r="124" customFormat="false" ht="16.2" hidden="false" customHeight="false" outlineLevel="0" collapsed="false">
      <c r="A124" s="1" t="n">
        <v>13</v>
      </c>
      <c r="B124" s="0" t="n">
        <v>15</v>
      </c>
      <c r="C124" s="0" t="n">
        <v>43</v>
      </c>
      <c r="D124" s="0" t="n">
        <v>35</v>
      </c>
      <c r="E124" s="2" t="n">
        <v>35.7</v>
      </c>
      <c r="N124" s="0" t="n">
        <v>21</v>
      </c>
      <c r="X124" s="0" t="n">
        <v>2</v>
      </c>
    </row>
    <row r="125" customFormat="false" ht="16.2" hidden="false" customHeight="false" outlineLevel="0" collapsed="false">
      <c r="A125" s="9" t="n">
        <v>14</v>
      </c>
      <c r="B125" s="10" t="n">
        <v>15</v>
      </c>
      <c r="C125" s="10" t="n">
        <v>46</v>
      </c>
      <c r="D125" s="10" t="n">
        <v>57</v>
      </c>
      <c r="E125" s="11" t="n">
        <v>39.1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v>15</v>
      </c>
      <c r="C126" s="10" t="n">
        <v>46</v>
      </c>
      <c r="D126" s="10" t="n">
        <v>57</v>
      </c>
      <c r="E126" s="11" t="n">
        <v>39.1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5</v>
      </c>
      <c r="B127" s="0" t="n">
        <v>15</v>
      </c>
      <c r="C127" s="0" t="n">
        <v>50</v>
      </c>
      <c r="D127" s="0" t="n">
        <v>2</v>
      </c>
      <c r="E127" s="2" t="n">
        <v>42.2</v>
      </c>
    </row>
    <row r="128" customFormat="false" ht="16.2" hidden="false" customHeight="false" outlineLevel="0" collapsed="false">
      <c r="A128" s="1" t="n">
        <v>15</v>
      </c>
      <c r="B128" s="0" t="n">
        <v>15</v>
      </c>
      <c r="C128" s="0" t="n">
        <v>50</v>
      </c>
      <c r="D128" s="0" t="n">
        <v>2</v>
      </c>
      <c r="E128" s="2" t="n">
        <v>42.2</v>
      </c>
      <c r="N128" s="0" t="n">
        <v>22</v>
      </c>
      <c r="X128" s="0" t="n">
        <v>2</v>
      </c>
    </row>
    <row r="129" customFormat="false" ht="16.2" hidden="false" customHeight="false" outlineLevel="0" collapsed="false">
      <c r="A129" s="9" t="n">
        <v>16</v>
      </c>
      <c r="B129" s="10" t="n">
        <v>15</v>
      </c>
      <c r="C129" s="10" t="n">
        <v>58</v>
      </c>
      <c r="D129" s="10" t="n">
        <v>59</v>
      </c>
      <c r="E129" s="11" t="n">
        <v>51.2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/>
      <c r="C130" s="10"/>
      <c r="D130" s="10"/>
      <c r="E130" s="11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  <c r="X132" s="0" t="n">
        <v>2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  <c r="X136" s="0" t="n">
        <v>2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  <c r="X140" s="0" t="n">
        <v>2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  <c r="X144" s="0" t="n">
        <v>2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25</v>
      </c>
      <c r="X147" s="7" t="n">
        <v>2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7.333333333333</v>
      </c>
      <c r="C148" s="14"/>
      <c r="D148" s="14"/>
      <c r="E148" s="2" t="n">
        <f aca="false">(E5-E4+E53-E52+E101-E100)/3</f>
        <v>1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8</v>
      </c>
      <c r="C149" s="14"/>
      <c r="D149" s="14"/>
      <c r="E149" s="2" t="n">
        <f aca="false">(E7-E6+E55-E54+E103-E102)/3</f>
        <v>2.6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82</v>
      </c>
      <c r="C150" s="14"/>
      <c r="D150" s="14"/>
      <c r="E150" s="2" t="n">
        <f aca="false">(E9-E8+E57-E56+E105-E104)/3</f>
        <v>2.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15.333333333333</v>
      </c>
      <c r="C151" s="14"/>
      <c r="D151" s="14"/>
      <c r="E151" s="2" t="n">
        <f aca="false">(E11-E10+E59-E58+E107-E106)/3</f>
        <v>4.7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5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1</v>
      </c>
      <c r="C152" s="14"/>
      <c r="D152" s="14"/>
      <c r="E152" s="2" t="n">
        <f aca="false">(E13-E12+E61-E60+E109-E108)/3</f>
        <v>0.73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36</v>
      </c>
      <c r="C153" s="14"/>
      <c r="D153" s="14"/>
      <c r="E153" s="2" t="n">
        <f aca="false">(E15-E14+E63-E62+E111-E110)/3</f>
        <v>2.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8</v>
      </c>
      <c r="C154" s="14"/>
      <c r="D154" s="14"/>
      <c r="E154" s="2" t="n">
        <f aca="false">(E17-E16+E65-E64+E113-E112)/3</f>
        <v>1.8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37.333333333333</v>
      </c>
      <c r="C155" s="14"/>
      <c r="D155" s="14"/>
      <c r="E155" s="2" t="n">
        <f aca="false">(E19-E18+E67-E66+E115-E114)/3</f>
        <v>2.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9.3333333333333</v>
      </c>
      <c r="C156" s="14"/>
      <c r="D156" s="14"/>
      <c r="E156" s="2" t="n">
        <f aca="false">(E21-E20+E69-E68+E117-E116)/3</f>
        <v>0.30000000000000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49</v>
      </c>
      <c r="C157" s="14"/>
      <c r="D157" s="14"/>
      <c r="E157" s="2" t="n">
        <f aca="false">(E23-E22+E71-E70+E119-E118)/3</f>
        <v>0.833333333333332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87.3333333333333</v>
      </c>
      <c r="C158" s="14"/>
      <c r="D158" s="14"/>
      <c r="E158" s="2" t="n">
        <f aca="false">(E25-E24+E73-E72+E121-E120)/3</f>
        <v>1.4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397.666666666667</v>
      </c>
      <c r="C159" s="14"/>
      <c r="D159" s="14"/>
      <c r="E159" s="2" t="n">
        <f aca="false">(E27-E26+E75-E74+E123-E122)/3</f>
        <v>5.43333333333334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41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205.333333333333</v>
      </c>
      <c r="C160" s="14"/>
      <c r="D160" s="14"/>
      <c r="E160" s="2" t="n">
        <f aca="false">(E29-E28+E77-E76+E125-E124)/3</f>
        <v>3.4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20.333333333333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192.333333333333</v>
      </c>
      <c r="C161" s="14"/>
      <c r="D161" s="14"/>
      <c r="E161" s="2" t="n">
        <f aca="false">(E31-E30+E79-E78+E127-E126)/3</f>
        <v>3.13333333333334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6.6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541</v>
      </c>
      <c r="C162" s="14"/>
      <c r="D162" s="14"/>
      <c r="E162" s="2" t="n">
        <f aca="false">(E33-E32+E81-E80+E129-E128)/3</f>
        <v>9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7.3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.33333333333333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.3333333333333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3333333333333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.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.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.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07</v>
      </c>
      <c r="C172" s="14"/>
      <c r="D172" s="14"/>
      <c r="E172" s="2" t="n">
        <f aca="false">SUM(E148:E171)</f>
        <v>42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6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D39" activeCellId="0" sqref="D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0"/>
      <c r="F5" s="11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v>11</v>
      </c>
      <c r="C22" s="10" t="n">
        <v>20</v>
      </c>
      <c r="D22" s="10" t="n">
        <v>0</v>
      </c>
      <c r="E22" s="11" t="n">
        <v>95.8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2</v>
      </c>
      <c r="Y22" s="10"/>
    </row>
    <row r="23" customFormat="false" ht="16.2" hidden="false" customHeight="false" outlineLevel="0" collapsed="false">
      <c r="A23" s="1" t="n">
        <v>15</v>
      </c>
      <c r="B23" s="0" t="n">
        <v>11</v>
      </c>
      <c r="C23" s="0" t="n">
        <v>28</v>
      </c>
      <c r="D23" s="0" t="n">
        <v>34</v>
      </c>
      <c r="E23" s="2" t="n">
        <v>104.8</v>
      </c>
    </row>
    <row r="24" customFormat="false" ht="16.2" hidden="false" customHeight="false" outlineLevel="0" collapsed="false">
      <c r="A24" s="1" t="n">
        <v>15</v>
      </c>
      <c r="B24" s="0" t="n">
        <v>11</v>
      </c>
      <c r="C24" s="0" t="n">
        <v>28</v>
      </c>
      <c r="D24" s="0" t="n">
        <v>34</v>
      </c>
      <c r="E24" s="2" t="n">
        <v>104.8</v>
      </c>
      <c r="X24" s="0" t="n">
        <v>2</v>
      </c>
    </row>
    <row r="25" customFormat="false" ht="16.2" hidden="false" customHeight="false" outlineLevel="0" collapsed="false">
      <c r="A25" s="9" t="n">
        <v>14</v>
      </c>
      <c r="B25" s="10" t="n">
        <v>11</v>
      </c>
      <c r="C25" s="10" t="n">
        <v>31</v>
      </c>
      <c r="D25" s="10" t="n">
        <v>30</v>
      </c>
      <c r="E25" s="11" t="n">
        <v>108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v>11</v>
      </c>
      <c r="C26" s="10" t="n">
        <v>31</v>
      </c>
      <c r="D26" s="10" t="n">
        <v>30</v>
      </c>
      <c r="E26" s="11" t="n">
        <v>108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B27" s="0" t="n">
        <v>11</v>
      </c>
      <c r="C27" s="0" t="n">
        <v>34</v>
      </c>
      <c r="D27" s="0" t="n">
        <v>39</v>
      </c>
      <c r="E27" s="2" t="n">
        <v>111.4</v>
      </c>
    </row>
    <row r="28" customFormat="false" ht="16.2" hidden="false" customHeight="false" outlineLevel="0" collapsed="false">
      <c r="A28" s="1" t="n">
        <v>13</v>
      </c>
      <c r="B28" s="0" t="n">
        <v>11</v>
      </c>
      <c r="C28" s="0" t="n">
        <v>34</v>
      </c>
      <c r="D28" s="0" t="n">
        <v>39</v>
      </c>
      <c r="E28" s="2" t="n">
        <v>111.4</v>
      </c>
      <c r="X28" s="0" t="n">
        <v>2</v>
      </c>
    </row>
    <row r="29" customFormat="false" ht="16.2" hidden="false" customHeight="false" outlineLevel="0" collapsed="false">
      <c r="A29" s="9" t="n">
        <v>12</v>
      </c>
      <c r="B29" s="10" t="n">
        <v>11</v>
      </c>
      <c r="C29" s="10" t="n">
        <v>39</v>
      </c>
      <c r="D29" s="10" t="n">
        <v>53</v>
      </c>
      <c r="E29" s="11" t="n">
        <v>116.9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v>11</v>
      </c>
      <c r="C30" s="10" t="n">
        <v>39</v>
      </c>
      <c r="D30" s="10" t="n">
        <v>53</v>
      </c>
      <c r="E30" s="11" t="n">
        <v>116.9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B31" s="0" t="n">
        <v>11</v>
      </c>
      <c r="C31" s="0" t="n">
        <v>41</v>
      </c>
      <c r="D31" s="0" t="n">
        <v>7</v>
      </c>
      <c r="E31" s="2" t="n">
        <v>118.2</v>
      </c>
    </row>
    <row r="32" customFormat="false" ht="16.2" hidden="false" customHeight="false" outlineLevel="0" collapsed="false">
      <c r="A32" s="1" t="n">
        <v>11</v>
      </c>
      <c r="B32" s="0" t="n">
        <v>11</v>
      </c>
      <c r="C32" s="0" t="n">
        <v>41</v>
      </c>
      <c r="D32" s="0" t="n">
        <v>7</v>
      </c>
      <c r="E32" s="2" t="n">
        <v>118.2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 t="n">
        <v>11</v>
      </c>
      <c r="C33" s="10" t="n">
        <v>41</v>
      </c>
      <c r="D33" s="10" t="n">
        <v>54</v>
      </c>
      <c r="E33" s="11" t="n">
        <v>119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11</v>
      </c>
      <c r="C34" s="10" t="n">
        <v>41</v>
      </c>
      <c r="D34" s="10" t="n">
        <v>54</v>
      </c>
      <c r="E34" s="11" t="n">
        <v>119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B35" s="0" t="n">
        <v>11</v>
      </c>
      <c r="C35" s="0" t="n">
        <v>42</v>
      </c>
      <c r="D35" s="0" t="n">
        <v>13</v>
      </c>
      <c r="E35" s="2" t="n">
        <v>119.3</v>
      </c>
    </row>
    <row r="36" customFormat="false" ht="16.2" hidden="false" customHeight="false" outlineLevel="0" collapsed="false">
      <c r="A36" s="1" t="n">
        <v>9</v>
      </c>
      <c r="B36" s="0" t="n">
        <v>11</v>
      </c>
      <c r="C36" s="0" t="n">
        <v>42</v>
      </c>
      <c r="D36" s="0" t="n">
        <v>13</v>
      </c>
      <c r="E36" s="2" t="n">
        <v>119.3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11</v>
      </c>
      <c r="C37" s="10" t="n">
        <v>44</v>
      </c>
      <c r="D37" s="10" t="n">
        <v>35</v>
      </c>
      <c r="E37" s="11" t="n">
        <v>121.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11</v>
      </c>
      <c r="C38" s="10" t="n">
        <v>44</v>
      </c>
      <c r="D38" s="10" t="n">
        <v>35</v>
      </c>
      <c r="E38" s="11" t="n">
        <v>121.7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11</v>
      </c>
      <c r="C39" s="0" t="n">
        <v>46</v>
      </c>
      <c r="D39" s="0" t="n">
        <v>17</v>
      </c>
      <c r="E39" s="2" t="n">
        <v>123.5</v>
      </c>
    </row>
    <row r="40" customFormat="false" ht="16.2" hidden="false" customHeight="false" outlineLevel="0" collapsed="false">
      <c r="A40" s="1" t="n">
        <v>7</v>
      </c>
      <c r="B40" s="0" t="n">
        <v>11</v>
      </c>
      <c r="C40" s="0" t="n">
        <v>46</v>
      </c>
      <c r="D40" s="0" t="n">
        <v>17</v>
      </c>
      <c r="E40" s="2" t="n">
        <v>123.5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1</v>
      </c>
      <c r="C41" s="10" t="n">
        <v>48</v>
      </c>
      <c r="D41" s="10" t="n">
        <v>32</v>
      </c>
      <c r="E41" s="11" t="n">
        <v>126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1</v>
      </c>
      <c r="C42" s="10" t="n">
        <v>48</v>
      </c>
      <c r="D42" s="10" t="n">
        <v>32</v>
      </c>
      <c r="E42" s="11" t="n">
        <v>126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1</v>
      </c>
      <c r="C43" s="0" t="n">
        <v>49</v>
      </c>
      <c r="D43" s="0" t="n">
        <v>17</v>
      </c>
      <c r="E43" s="2" t="n">
        <v>126.7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49</v>
      </c>
      <c r="D44" s="0" t="n">
        <v>17</v>
      </c>
      <c r="E44" s="2" t="n">
        <v>126.7</v>
      </c>
      <c r="N44" s="0" t="n">
        <v>6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54</v>
      </c>
      <c r="D45" s="10" t="n">
        <v>18</v>
      </c>
      <c r="E45" s="11" t="n">
        <v>131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1</v>
      </c>
      <c r="C46" s="10" t="n">
        <v>54</v>
      </c>
      <c r="D46" s="10" t="n">
        <v>18</v>
      </c>
      <c r="E46" s="11" t="n">
        <v>131.5</v>
      </c>
      <c r="F46" s="10"/>
      <c r="G46" s="10"/>
      <c r="H46" s="10"/>
      <c r="I46" s="10"/>
      <c r="J46" s="10"/>
      <c r="K46" s="10"/>
      <c r="L46" s="10"/>
      <c r="M46" s="10"/>
      <c r="N46" s="10" t="n">
        <v>19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56</v>
      </c>
      <c r="D47" s="0" t="n">
        <v>56</v>
      </c>
      <c r="E47" s="2" t="n">
        <v>134.2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56</v>
      </c>
      <c r="D48" s="0" t="n">
        <v>56</v>
      </c>
      <c r="E48" s="2" t="n">
        <v>134.2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59</v>
      </c>
      <c r="D49" s="10" t="n">
        <v>27</v>
      </c>
      <c r="E49" s="11" t="n">
        <v>13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1</v>
      </c>
      <c r="C50" s="10" t="n">
        <v>59</v>
      </c>
      <c r="D50" s="10" t="n">
        <v>27</v>
      </c>
      <c r="E50" s="11" t="n">
        <v>137</v>
      </c>
      <c r="F50" s="10"/>
      <c r="G50" s="10"/>
      <c r="H50" s="10"/>
      <c r="I50" s="10"/>
      <c r="J50" s="10"/>
      <c r="K50" s="10"/>
      <c r="L50" s="10"/>
      <c r="M50" s="10"/>
      <c r="N50" s="10" t="n">
        <v>3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0</v>
      </c>
      <c r="D51" s="8" t="n">
        <v>57</v>
      </c>
      <c r="E51" s="8" t="n">
        <v>138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  <c r="X52" s="98" t="n">
        <v>2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  <c r="X56" s="0" t="n">
        <v>2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v>0</v>
      </c>
      <c r="C58" s="10" t="n">
        <v>0</v>
      </c>
      <c r="D58" s="10" t="n">
        <v>0</v>
      </c>
      <c r="E58" s="11" t="n"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  <c r="X60" s="0" t="n">
        <v>2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  <c r="X64" s="0" t="n">
        <v>2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v>0</v>
      </c>
      <c r="C66" s="10" t="n">
        <v>0</v>
      </c>
      <c r="D66" s="10" t="n">
        <v>0</v>
      </c>
      <c r="E66" s="11" t="n"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  <c r="X68" s="0" t="n">
        <v>1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1</v>
      </c>
      <c r="Y69" s="10"/>
    </row>
    <row r="70" customFormat="false" ht="16.2" hidden="false" customHeight="false" outlineLevel="0" collapsed="false">
      <c r="A70" s="9" t="n">
        <v>16</v>
      </c>
      <c r="B70" s="10" t="n">
        <v>12</v>
      </c>
      <c r="C70" s="10" t="n">
        <v>50</v>
      </c>
      <c r="D70" s="10" t="n">
        <v>0</v>
      </c>
      <c r="E70" s="11" t="n">
        <v>80.9</v>
      </c>
      <c r="F70" s="10"/>
      <c r="G70" s="10"/>
      <c r="H70" s="10"/>
      <c r="I70" s="10"/>
      <c r="J70" s="10"/>
      <c r="K70" s="10"/>
      <c r="L70" s="10"/>
      <c r="M70" s="10"/>
      <c r="N70" s="10" t="n">
        <v>18</v>
      </c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5</v>
      </c>
      <c r="B71" s="0" t="n">
        <v>12</v>
      </c>
      <c r="C71" s="0" t="n">
        <v>59</v>
      </c>
      <c r="D71" s="0" t="n">
        <v>15</v>
      </c>
      <c r="E71" s="2" t="n">
        <v>90</v>
      </c>
    </row>
    <row r="72" customFormat="false" ht="16.2" hidden="false" customHeight="false" outlineLevel="0" collapsed="false">
      <c r="A72" s="1" t="n">
        <v>15</v>
      </c>
      <c r="B72" s="0" t="n">
        <v>12</v>
      </c>
      <c r="C72" s="0" t="n">
        <v>59</v>
      </c>
      <c r="D72" s="0" t="n">
        <v>15</v>
      </c>
      <c r="E72" s="2" t="n">
        <v>90</v>
      </c>
      <c r="X72" s="0" t="n">
        <v>2</v>
      </c>
    </row>
    <row r="73" customFormat="false" ht="16.2" hidden="false" customHeight="false" outlineLevel="0" collapsed="false">
      <c r="A73" s="9" t="n">
        <v>14</v>
      </c>
      <c r="B73" s="10" t="n">
        <v>13</v>
      </c>
      <c r="C73" s="10" t="n">
        <v>2</v>
      </c>
      <c r="D73" s="10" t="n">
        <v>10</v>
      </c>
      <c r="E73" s="11" t="n">
        <v>93.1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v>13</v>
      </c>
      <c r="C74" s="10" t="n">
        <v>2</v>
      </c>
      <c r="D74" s="10" t="n">
        <v>10</v>
      </c>
      <c r="E74" s="11" t="n">
        <v>93.1</v>
      </c>
      <c r="F74" s="99"/>
      <c r="G74" s="10"/>
      <c r="H74" s="10"/>
      <c r="I74" s="10"/>
      <c r="J74" s="10"/>
      <c r="K74" s="10"/>
      <c r="L74" s="10"/>
      <c r="M74" s="10"/>
      <c r="N74" s="10" t="n">
        <v>30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B75" s="0" t="n">
        <v>13</v>
      </c>
      <c r="C75" s="0" t="n">
        <v>6</v>
      </c>
      <c r="D75" s="0" t="n">
        <v>7</v>
      </c>
      <c r="E75" s="2" t="n">
        <v>96.5</v>
      </c>
    </row>
    <row r="76" customFormat="false" ht="16.2" hidden="false" customHeight="false" outlineLevel="0" collapsed="false">
      <c r="A76" s="1" t="n">
        <v>13</v>
      </c>
      <c r="B76" s="0" t="n">
        <v>13</v>
      </c>
      <c r="C76" s="0" t="n">
        <v>6</v>
      </c>
      <c r="D76" s="0" t="n">
        <v>7</v>
      </c>
      <c r="E76" s="2" t="n">
        <v>96.5</v>
      </c>
      <c r="N76" s="0" t="n">
        <v>4</v>
      </c>
      <c r="X76" s="0" t="n">
        <v>2</v>
      </c>
    </row>
    <row r="77" customFormat="false" ht="16.2" hidden="false" customHeight="false" outlineLevel="0" collapsed="false">
      <c r="A77" s="9" t="n">
        <v>12</v>
      </c>
      <c r="B77" s="10" t="n">
        <v>13</v>
      </c>
      <c r="C77" s="10" t="n">
        <v>11</v>
      </c>
      <c r="D77" s="10" t="n">
        <v>40</v>
      </c>
      <c r="E77" s="11" t="n">
        <v>102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v>13</v>
      </c>
      <c r="C78" s="10" t="n">
        <v>11</v>
      </c>
      <c r="D78" s="10" t="n">
        <v>40</v>
      </c>
      <c r="E78" s="11" t="n">
        <v>102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B79" s="0" t="n">
        <v>13</v>
      </c>
      <c r="C79" s="0" t="n">
        <v>12</v>
      </c>
      <c r="D79" s="0" t="n">
        <v>55</v>
      </c>
      <c r="E79" s="2" t="n">
        <v>103.3</v>
      </c>
    </row>
    <row r="80" customFormat="false" ht="16.2" hidden="false" customHeight="false" outlineLevel="0" collapsed="false">
      <c r="A80" s="1" t="n">
        <v>11</v>
      </c>
      <c r="B80" s="0" t="n">
        <v>13</v>
      </c>
      <c r="C80" s="0" t="n">
        <v>12</v>
      </c>
      <c r="D80" s="0" t="n">
        <v>55</v>
      </c>
      <c r="E80" s="2" t="n">
        <v>103.3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 t="n">
        <v>13</v>
      </c>
      <c r="C81" s="10" t="n">
        <v>13</v>
      </c>
      <c r="D81" s="10" t="n">
        <v>43</v>
      </c>
      <c r="E81" s="11" t="n">
        <v>104.2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13</v>
      </c>
      <c r="C82" s="10" t="n">
        <v>13</v>
      </c>
      <c r="D82" s="10" t="n">
        <v>43</v>
      </c>
      <c r="E82" s="11" t="n">
        <v>104.2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B83" s="0" t="n">
        <v>13</v>
      </c>
      <c r="C83" s="0" t="n">
        <v>14</v>
      </c>
      <c r="D83" s="0" t="n">
        <v>6</v>
      </c>
      <c r="E83" s="2" t="n">
        <v>104.4</v>
      </c>
    </row>
    <row r="84" customFormat="false" ht="16.2" hidden="false" customHeight="false" outlineLevel="0" collapsed="false">
      <c r="A84" s="1" t="n">
        <v>9</v>
      </c>
      <c r="B84" s="0" t="n">
        <v>13</v>
      </c>
      <c r="C84" s="0" t="n">
        <v>14</v>
      </c>
      <c r="D84" s="0" t="n">
        <v>6</v>
      </c>
      <c r="E84" s="100" t="n">
        <v>104.4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13</v>
      </c>
      <c r="C85" s="10" t="n">
        <v>16</v>
      </c>
      <c r="D85" s="10" t="n">
        <v>44</v>
      </c>
      <c r="E85" s="11" t="n">
        <v>106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3</v>
      </c>
      <c r="C86" s="10" t="n">
        <v>16</v>
      </c>
      <c r="D86" s="10" t="n">
        <v>44</v>
      </c>
      <c r="E86" s="11" t="n">
        <v>106.9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3</v>
      </c>
      <c r="C87" s="0" t="n">
        <v>18</v>
      </c>
      <c r="D87" s="0" t="n">
        <v>24</v>
      </c>
      <c r="E87" s="2" t="n">
        <v>108.7</v>
      </c>
    </row>
    <row r="88" customFormat="false" ht="16.2" hidden="false" customHeight="false" outlineLevel="0" collapsed="false">
      <c r="A88" s="1" t="n">
        <v>7</v>
      </c>
      <c r="B88" s="0" t="n">
        <v>13</v>
      </c>
      <c r="C88" s="0" t="n">
        <v>18</v>
      </c>
      <c r="D88" s="0" t="n">
        <v>24</v>
      </c>
      <c r="E88" s="2" t="n">
        <v>108.7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21</v>
      </c>
      <c r="D89" s="10" t="n">
        <v>59</v>
      </c>
      <c r="E89" s="11" t="n">
        <v>111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21</v>
      </c>
      <c r="D90" s="10" t="n">
        <v>59</v>
      </c>
      <c r="E90" s="11" t="n">
        <v>111.9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21</v>
      </c>
      <c r="D91" s="0" t="n">
        <v>59</v>
      </c>
      <c r="E91" s="2" t="n">
        <v>111.9</v>
      </c>
    </row>
    <row r="92" customFormat="false" ht="16.2" hidden="false" customHeight="false" outlineLevel="0" collapsed="false">
      <c r="A92" s="1" t="n">
        <v>5</v>
      </c>
      <c r="B92" s="0" t="n">
        <v>13</v>
      </c>
      <c r="C92" s="0" t="n">
        <v>21</v>
      </c>
      <c r="D92" s="0" t="n">
        <v>59</v>
      </c>
      <c r="E92" s="2" t="n">
        <v>111.9</v>
      </c>
      <c r="N92" s="0" t="n">
        <v>12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26</v>
      </c>
      <c r="D93" s="10" t="n">
        <v>54</v>
      </c>
      <c r="E93" s="11" t="n">
        <v>116.7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3</v>
      </c>
      <c r="C94" s="10" t="n">
        <v>26</v>
      </c>
      <c r="D94" s="10" t="n">
        <v>54</v>
      </c>
      <c r="E94" s="11" t="n">
        <v>116.7</v>
      </c>
      <c r="F94" s="10" t="s">
        <v>134</v>
      </c>
      <c r="G94" s="10"/>
      <c r="H94" s="10"/>
      <c r="I94" s="10"/>
      <c r="J94" s="10"/>
      <c r="K94" s="10"/>
      <c r="L94" s="10"/>
      <c r="M94" s="10"/>
      <c r="N94" s="10" t="n">
        <v>13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32</v>
      </c>
      <c r="D95" s="0" t="n">
        <v>12</v>
      </c>
      <c r="E95" s="2" t="n">
        <v>122</v>
      </c>
    </row>
    <row r="96" customFormat="false" ht="16.2" hidden="false" customHeight="false" outlineLevel="0" collapsed="false">
      <c r="A96" s="1" t="n">
        <v>3</v>
      </c>
      <c r="B96" s="0" t="n">
        <v>13</v>
      </c>
      <c r="C96" s="0" t="n">
        <v>32</v>
      </c>
      <c r="D96" s="0" t="n">
        <v>12</v>
      </c>
      <c r="E96" s="2" t="n">
        <v>122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34</v>
      </c>
      <c r="D97" s="10" t="n">
        <v>13</v>
      </c>
      <c r="E97" s="11" t="n">
        <v>123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3</v>
      </c>
      <c r="C98" s="10" t="n">
        <v>34</v>
      </c>
      <c r="D98" s="10" t="n">
        <v>13</v>
      </c>
      <c r="E98" s="11" t="n">
        <v>123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3</v>
      </c>
      <c r="C99" s="7" t="n">
        <v>36</v>
      </c>
      <c r="D99" s="7" t="n">
        <v>11</v>
      </c>
      <c r="E99" s="7" t="n">
        <v>125</v>
      </c>
    </row>
    <row r="100" customFormat="false" ht="16.2" hidden="false" customHeight="false" outlineLevel="0" collapsed="false">
      <c r="A100" s="1" t="n">
        <v>25</v>
      </c>
      <c r="X100" s="0" t="n">
        <v>2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E104" s="2" t="s">
        <v>135</v>
      </c>
      <c r="X104" s="0" t="n">
        <v>2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X108" s="0" t="n">
        <v>2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X112" s="0" t="n">
        <v>2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X116" s="0" t="n">
        <v>1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2</v>
      </c>
      <c r="Y117" s="10"/>
    </row>
    <row r="118" customFormat="false" ht="16.2" hidden="false" customHeight="false" outlineLevel="0" collapsed="false">
      <c r="A118" s="9" t="n">
        <v>16</v>
      </c>
      <c r="B118" s="10" t="n">
        <v>14</v>
      </c>
      <c r="C118" s="10" t="n">
        <v>31</v>
      </c>
      <c r="D118" s="10" t="n">
        <v>0</v>
      </c>
      <c r="E118" s="11" t="n">
        <v>66.1</v>
      </c>
      <c r="F118" s="10"/>
      <c r="G118" s="10"/>
      <c r="H118" s="10"/>
      <c r="I118" s="10"/>
      <c r="J118" s="10"/>
      <c r="K118" s="10"/>
      <c r="L118" s="10"/>
      <c r="M118" s="10"/>
      <c r="N118" s="10" t="n">
        <v>6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5</v>
      </c>
      <c r="B119" s="0" t="n">
        <v>14</v>
      </c>
      <c r="C119" s="0" t="n">
        <v>41</v>
      </c>
      <c r="D119" s="0" t="n">
        <v>0</v>
      </c>
      <c r="E119" s="2" t="n">
        <v>75.1</v>
      </c>
    </row>
    <row r="120" customFormat="false" ht="16.2" hidden="false" customHeight="false" outlineLevel="0" collapsed="false">
      <c r="A120" s="1" t="n">
        <v>15</v>
      </c>
      <c r="B120" s="0" t="n">
        <v>14</v>
      </c>
      <c r="C120" s="0" t="n">
        <v>41</v>
      </c>
      <c r="D120" s="0" t="n">
        <v>0</v>
      </c>
      <c r="E120" s="2" t="n">
        <v>75.1</v>
      </c>
      <c r="X120" s="0" t="n">
        <v>2</v>
      </c>
    </row>
    <row r="121" customFormat="false" ht="16.2" hidden="false" customHeight="false" outlineLevel="0" collapsed="false">
      <c r="A121" s="9" t="n">
        <v>14</v>
      </c>
      <c r="B121" s="10" t="n">
        <v>14</v>
      </c>
      <c r="C121" s="10" t="n">
        <v>42</v>
      </c>
      <c r="D121" s="10" t="n">
        <v>49</v>
      </c>
      <c r="E121" s="11" t="n">
        <v>78.3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v>14</v>
      </c>
      <c r="C122" s="10" t="n">
        <v>42</v>
      </c>
      <c r="D122" s="10" t="n">
        <v>49</v>
      </c>
      <c r="E122" s="11" t="n">
        <v>78.3</v>
      </c>
      <c r="F122" s="10"/>
      <c r="G122" s="10"/>
      <c r="H122" s="10"/>
      <c r="I122" s="10"/>
      <c r="J122" s="10"/>
      <c r="K122" s="10"/>
      <c r="L122" s="10"/>
      <c r="M122" s="10"/>
      <c r="N122" s="10" t="n">
        <v>21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B123" s="0" t="n">
        <v>14</v>
      </c>
      <c r="C123" s="0" t="n">
        <v>46</v>
      </c>
      <c r="D123" s="0" t="n">
        <v>15</v>
      </c>
      <c r="E123" s="2" t="n">
        <v>81.7</v>
      </c>
    </row>
    <row r="124" customFormat="false" ht="16.2" hidden="false" customHeight="false" outlineLevel="0" collapsed="false">
      <c r="A124" s="1" t="n">
        <v>13</v>
      </c>
      <c r="B124" s="0" t="n">
        <v>14</v>
      </c>
      <c r="C124" s="0" t="n">
        <v>46</v>
      </c>
      <c r="D124" s="0" t="n">
        <v>15</v>
      </c>
      <c r="E124" s="2" t="n">
        <v>81.7</v>
      </c>
      <c r="N124" s="0" t="n">
        <v>4</v>
      </c>
      <c r="X124" s="0" t="n">
        <v>2</v>
      </c>
    </row>
    <row r="125" customFormat="false" ht="16.2" hidden="false" customHeight="false" outlineLevel="0" collapsed="false">
      <c r="A125" s="9" t="n">
        <v>12</v>
      </c>
      <c r="B125" s="10" t="n">
        <v>14</v>
      </c>
      <c r="C125" s="10" t="n">
        <v>51</v>
      </c>
      <c r="D125" s="10" t="n">
        <v>35</v>
      </c>
      <c r="E125" s="11" t="n">
        <v>87.2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v>14</v>
      </c>
      <c r="C126" s="10" t="n">
        <v>51</v>
      </c>
      <c r="D126" s="10" t="n">
        <v>35</v>
      </c>
      <c r="E126" s="11" t="n">
        <v>87.2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B127" s="0" t="n">
        <v>14</v>
      </c>
      <c r="C127" s="0" t="n">
        <v>52</v>
      </c>
      <c r="D127" s="0" t="n">
        <v>49</v>
      </c>
      <c r="E127" s="2" t="n">
        <v>88.5</v>
      </c>
    </row>
    <row r="128" customFormat="false" ht="16.2" hidden="false" customHeight="false" outlineLevel="0" collapsed="false">
      <c r="A128" s="1" t="n">
        <v>11</v>
      </c>
      <c r="B128" s="0" t="n">
        <v>14</v>
      </c>
      <c r="C128" s="0" t="n">
        <v>52</v>
      </c>
      <c r="D128" s="0" t="n">
        <v>49</v>
      </c>
      <c r="E128" s="2" t="n">
        <v>88.5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14</v>
      </c>
      <c r="C129" s="10" t="n">
        <v>53</v>
      </c>
      <c r="D129" s="10" t="n">
        <v>37</v>
      </c>
      <c r="E129" s="11" t="n">
        <v>89.3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4</v>
      </c>
      <c r="C130" s="10" t="n">
        <v>53</v>
      </c>
      <c r="D130" s="10" t="n">
        <v>37</v>
      </c>
      <c r="E130" s="11" t="n">
        <v>89.3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B131" s="0" t="n">
        <v>14</v>
      </c>
      <c r="C131" s="0" t="n">
        <v>53</v>
      </c>
      <c r="D131" s="0" t="n">
        <v>53</v>
      </c>
      <c r="E131" s="2" t="n">
        <v>89.6</v>
      </c>
    </row>
    <row r="132" customFormat="false" ht="16.2" hidden="false" customHeight="false" outlineLevel="0" collapsed="false">
      <c r="A132" s="1" t="n">
        <v>9</v>
      </c>
      <c r="B132" s="0" t="n">
        <v>14</v>
      </c>
      <c r="C132" s="0" t="n">
        <v>53</v>
      </c>
      <c r="D132" s="0" t="n">
        <v>53</v>
      </c>
      <c r="E132" s="2" t="n">
        <v>89.6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14</v>
      </c>
      <c r="C133" s="10" t="n">
        <v>56</v>
      </c>
      <c r="D133" s="10" t="n">
        <v>2</v>
      </c>
      <c r="E133" s="11" t="n">
        <v>92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4</v>
      </c>
      <c r="C134" s="10" t="n">
        <v>56</v>
      </c>
      <c r="D134" s="10" t="n">
        <v>2</v>
      </c>
      <c r="E134" s="11" t="n">
        <v>92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4</v>
      </c>
      <c r="C135" s="0" t="n">
        <v>57</v>
      </c>
      <c r="D135" s="0" t="n">
        <v>53</v>
      </c>
      <c r="E135" s="2" t="n">
        <v>93.8</v>
      </c>
    </row>
    <row r="136" customFormat="false" ht="16.2" hidden="false" customHeight="false" outlineLevel="0" collapsed="false">
      <c r="A136" s="1" t="n">
        <v>7</v>
      </c>
      <c r="B136" s="0" t="n">
        <v>14</v>
      </c>
      <c r="C136" s="0" t="n">
        <v>57</v>
      </c>
      <c r="D136" s="0" t="n">
        <v>53</v>
      </c>
      <c r="E136" s="2" t="n">
        <v>93.8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0</v>
      </c>
      <c r="D137" s="10" t="n">
        <v>9</v>
      </c>
      <c r="E137" s="11" t="n">
        <v>96.3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5</v>
      </c>
      <c r="C138" s="10" t="n">
        <v>0</v>
      </c>
      <c r="D138" s="10" t="n">
        <v>9</v>
      </c>
      <c r="E138" s="11" t="n">
        <v>96.3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0</v>
      </c>
      <c r="D139" s="0" t="n">
        <v>56</v>
      </c>
      <c r="E139" s="2" t="n">
        <v>97</v>
      </c>
    </row>
    <row r="140" customFormat="false" ht="16.2" hidden="false" customHeight="false" outlineLevel="0" collapsed="false">
      <c r="A140" s="1" t="n">
        <v>5</v>
      </c>
      <c r="B140" s="0" t="n">
        <v>15</v>
      </c>
      <c r="C140" s="0" t="n">
        <v>0</v>
      </c>
      <c r="D140" s="0" t="n">
        <v>56</v>
      </c>
      <c r="E140" s="2" t="n">
        <v>97</v>
      </c>
      <c r="N140" s="0" t="n">
        <v>24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6</v>
      </c>
      <c r="D141" s="10" t="n">
        <v>9</v>
      </c>
      <c r="E141" s="11" t="n">
        <v>101.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5</v>
      </c>
      <c r="C142" s="10" t="n">
        <v>6</v>
      </c>
      <c r="D142" s="10" t="n">
        <v>9</v>
      </c>
      <c r="E142" s="11" t="n">
        <v>101.8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8</v>
      </c>
      <c r="D143" s="0" t="n">
        <v>42</v>
      </c>
      <c r="E143" s="2" t="n">
        <v>104.5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8</v>
      </c>
      <c r="D144" s="0" t="n">
        <v>42</v>
      </c>
      <c r="E144" s="2" t="n">
        <v>104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11</v>
      </c>
      <c r="D145" s="10" t="n">
        <v>40</v>
      </c>
      <c r="E145" s="11" t="n">
        <v>107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5</v>
      </c>
      <c r="C146" s="10" t="n">
        <v>11</v>
      </c>
      <c r="D146" s="10" t="n">
        <v>40</v>
      </c>
      <c r="E146" s="11" t="n">
        <v>107.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13</v>
      </c>
      <c r="D147" s="7" t="n">
        <v>33</v>
      </c>
      <c r="E147" s="7" t="n">
        <v>108.6</v>
      </c>
      <c r="Z147" s="0"/>
    </row>
    <row r="148" customFormat="false" ht="16.2" hidden="false" customHeight="false" outlineLevel="0" collapsed="false">
      <c r="A148" s="1" t="n">
        <v>24</v>
      </c>
      <c r="B148" s="101"/>
      <c r="C148" s="101"/>
      <c r="D148" s="101"/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.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C5)*3600+(C7-D5)*60+(D7-E5)+(B55-B54)*3600+(C55-C54)*60+(D55-D54)+(B103-B102)*3600+(C103-C102)*60+(D103-D102))/3</f>
        <v>0</v>
      </c>
      <c r="C149" s="14"/>
      <c r="D149" s="14"/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.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.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.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.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.33333333333333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1.3333333333333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.666666666666667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.666666666666667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556.333333333333</v>
      </c>
      <c r="C157" s="14"/>
      <c r="D157" s="14"/>
      <c r="E157" s="2" t="n">
        <f aca="false">(E23-E22+E71-E70+E119-E118)/3</f>
        <v>9.03333333333333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8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153.333333333333</v>
      </c>
      <c r="C158" s="14"/>
      <c r="D158" s="14"/>
      <c r="E158" s="2" t="n">
        <f aca="false">(E25-E24+E73-E72+E121-E120)/3</f>
        <v>3.16666666666667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210.666666666667</v>
      </c>
      <c r="C159" s="14"/>
      <c r="D159" s="14"/>
      <c r="E159" s="2" t="n">
        <f aca="false">(E27-E26+E75-E74+E123-E122)/3</f>
        <v>3.40000000000001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1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322.333333333333</v>
      </c>
      <c r="C160" s="14"/>
      <c r="D160" s="14"/>
      <c r="E160" s="2" t="n">
        <f aca="false">(E29-E28+E77-E76+E125-E124)/3</f>
        <v>5.5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2.66666666666667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74.3333333333333</v>
      </c>
      <c r="C161" s="14"/>
      <c r="D161" s="14"/>
      <c r="E161" s="2" t="n">
        <f aca="false">(E31-E30+E79-E78+E127-E126)/3</f>
        <v>1.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47.6666666666667</v>
      </c>
      <c r="C162" s="14"/>
      <c r="D162" s="14"/>
      <c r="E162" s="2" t="n">
        <f aca="false">(E33-E32+E81-E80+E129-E128)/3</f>
        <v>0.83333333333333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9.3333333333333</v>
      </c>
      <c r="C163" s="14"/>
      <c r="D163" s="14"/>
      <c r="E163" s="2" t="n">
        <f aca="false">(E35-E34+E83-E82+E131-E130)/3</f>
        <v>0.266666666666666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43</v>
      </c>
      <c r="C164" s="14"/>
      <c r="D164" s="14"/>
      <c r="E164" s="2" t="n">
        <f aca="false">(E37-E36+E85-E84+E133-E132)/3</f>
        <v>2.4333333333333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04.333333333333</v>
      </c>
      <c r="C165" s="14"/>
      <c r="D165" s="14"/>
      <c r="E165" s="2" t="n">
        <f aca="false">(E39-E38+E87-E86+E135-E134)/3</f>
        <v>1.8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62</v>
      </c>
      <c r="C166" s="14"/>
      <c r="D166" s="14"/>
      <c r="E166" s="2" t="n">
        <f aca="false">(E41-E40+E89-E88+E137-E136)/3</f>
        <v>2.7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0.6666666666667</v>
      </c>
      <c r="C167" s="14"/>
      <c r="D167" s="14"/>
      <c r="E167" s="2" t="n">
        <f aca="false">(E43-E42+E91-E90+E139-E138)/3</f>
        <v>0.466666666666669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3</v>
      </c>
      <c r="C168" s="14"/>
      <c r="D168" s="14"/>
      <c r="E168" s="2" t="n">
        <f aca="false">(E45-E44+E93-E92+E141-E140)/3</f>
        <v>4.8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4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09.666666666667</v>
      </c>
      <c r="C169" s="14"/>
      <c r="D169" s="14"/>
      <c r="E169" s="2" t="n">
        <f aca="false">(E47-E46+E95-E94+E143-E142)/3</f>
        <v>3.56666666666666</v>
      </c>
      <c r="F169" s="15" t="n"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0</v>
      </c>
      <c r="C170" s="14"/>
      <c r="D170" s="14"/>
      <c r="E170" s="2" t="n">
        <f aca="false">(E49-E48+E97-E96+E145-E144)/3</f>
        <v>2.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7</v>
      </c>
      <c r="C171" s="14"/>
      <c r="D171" s="14"/>
      <c r="E171" s="2" t="n">
        <f aca="false">(E51-E50+E99-E98+E147-E146)/3</f>
        <v>1.4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93.66666666667</v>
      </c>
      <c r="C172" s="14"/>
      <c r="D172" s="14"/>
      <c r="E172" s="2" t="n">
        <f aca="false">SUM(E148:E171)</f>
        <v>43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3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7">
    <mergeCell ref="B2:D2"/>
    <mergeCell ref="F2:M2"/>
    <mergeCell ref="N2:U2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2" activeCellId="0" sqref="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6" width="8.1"/>
    <col collapsed="false" customWidth="true" hidden="false" outlineLevel="0" max="3" min="3" style="16" width="7.99"/>
    <col collapsed="false" customWidth="true" hidden="false" outlineLevel="0" max="4" min="4" style="16" width="8.1"/>
    <col collapsed="false" customWidth="true" hidden="false" outlineLevel="0" max="5" min="5" style="16" width="7.99"/>
    <col collapsed="false" customWidth="true" hidden="false" outlineLevel="0" max="6" min="6" style="17" width="5.88"/>
    <col collapsed="false" customWidth="true" hidden="false" outlineLevel="0" max="7" min="7" style="18" width="5.88"/>
    <col collapsed="false" customWidth="true" hidden="false" outlineLevel="0" max="8" min="8" style="17" width="5.88"/>
    <col collapsed="false" customWidth="true" hidden="false" outlineLevel="0" max="9" min="9" style="16" width="5.88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6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6</v>
      </c>
      <c r="C5" s="21" t="s">
        <v>133</v>
      </c>
      <c r="D5" s="21" t="s">
        <v>137</v>
      </c>
      <c r="E5" s="21" t="s">
        <v>138</v>
      </c>
      <c r="F5" s="17" t="n">
        <f aca="false">H69</f>
        <v>1.46666666666667</v>
      </c>
      <c r="G5" s="33" t="n">
        <f aca="false">'台17(三塊厝-七股)下行'!B148/60</f>
        <v>2.12222222222222</v>
      </c>
      <c r="H5" s="17" t="n">
        <f aca="false">F5*1000/G5*0.06</f>
        <v>41.4659685863875</v>
      </c>
      <c r="I5" s="17" t="n">
        <f aca="false">F5*1000/(G5*60-SUM(J5:W5))*3.6</f>
        <v>41.4659685863875</v>
      </c>
      <c r="J5" s="18" t="n">
        <f aca="false">'台17(三塊厝-七股)下行'!F148</f>
        <v>0</v>
      </c>
      <c r="K5" s="18" t="n">
        <f aca="false">'台17(三塊厝-七股)下行'!G148</f>
        <v>0</v>
      </c>
      <c r="L5" s="18" t="n">
        <f aca="false">'台17(三塊厝-七股)下行'!H148</f>
        <v>0</v>
      </c>
      <c r="M5" s="18" t="n">
        <f aca="false">'台17(三塊厝-七股)下行'!I148</f>
        <v>0</v>
      </c>
      <c r="N5" s="18" t="n">
        <f aca="false">'台17(三塊厝-七股)下行'!J148</f>
        <v>0</v>
      </c>
      <c r="O5" s="18" t="n">
        <f aca="false">'台17(三塊厝-七股)下行'!K148</f>
        <v>0</v>
      </c>
      <c r="P5" s="18" t="n">
        <f aca="false">'台17(三塊厝-七股)下行'!M148</f>
        <v>0</v>
      </c>
      <c r="Q5" s="18" t="n">
        <f aca="false">'台17(三塊厝-七股)下行'!N148</f>
        <v>0</v>
      </c>
      <c r="R5" s="18" t="n">
        <f aca="false">'台17(三塊厝-七股)下行'!O148</f>
        <v>0</v>
      </c>
      <c r="S5" s="18" t="n">
        <f aca="false">'台17(三塊厝-七股)下行'!P148</f>
        <v>0</v>
      </c>
      <c r="T5" s="18" t="n">
        <f aca="false">'台17(三塊厝-七股)下行'!Q148</f>
        <v>0</v>
      </c>
      <c r="U5" s="18" t="n">
        <f aca="false">'台17(三塊厝-七股)下行'!R148</f>
        <v>0</v>
      </c>
      <c r="V5" s="18" t="n">
        <f aca="false">'台17(三塊厝-七股)下行'!S148</f>
        <v>0</v>
      </c>
      <c r="W5" s="18" t="n">
        <f aca="false">'台17(三塊厝-七股)下行'!U148</f>
        <v>0</v>
      </c>
      <c r="X5" s="18" t="n">
        <f aca="false">'台17(三塊厝-七股)下行'!V148</f>
        <v>0</v>
      </c>
      <c r="Y5" s="18" t="n">
        <f aca="false">'台17(三塊厝-七股)下行'!W148</f>
        <v>0</v>
      </c>
      <c r="Z5" s="18" t="n">
        <v>2</v>
      </c>
      <c r="AA5" s="18" t="n">
        <f aca="false">'台17(三塊厝-七股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7</v>
      </c>
      <c r="C6" s="21" t="s">
        <v>138</v>
      </c>
      <c r="D6" s="21" t="s">
        <v>139</v>
      </c>
      <c r="E6" s="21" t="s">
        <v>140</v>
      </c>
      <c r="F6" s="17" t="n">
        <f aca="false">H70</f>
        <v>2.46666666666667</v>
      </c>
      <c r="G6" s="33" t="n">
        <f aca="false">'台17(三塊厝-七股)下行'!B149/60</f>
        <v>2.63333333333333</v>
      </c>
      <c r="H6" s="17" t="n">
        <f aca="false">F6*1000/G6*0.06</f>
        <v>56.2025316455697</v>
      </c>
      <c r="I6" s="17" t="n">
        <f aca="false">F6*1000/(G6*60-SUM(J6:W6))*3.6</f>
        <v>59.7309417040359</v>
      </c>
      <c r="J6" s="18" t="n">
        <f aca="false">'台17(三塊厝-七股)下行'!F149</f>
        <v>0</v>
      </c>
      <c r="K6" s="18" t="n">
        <f aca="false">'台17(三塊厝-七股)下行'!G149</f>
        <v>0</v>
      </c>
      <c r="L6" s="18" t="n">
        <f aca="false">'台17(三塊厝-七股)下行'!H149</f>
        <v>0</v>
      </c>
      <c r="M6" s="18" t="n">
        <f aca="false">'台17(三塊厝-七股)下行'!I149</f>
        <v>0</v>
      </c>
      <c r="N6" s="18" t="n">
        <f aca="false">'台17(三塊厝-七股)下行'!J149</f>
        <v>0</v>
      </c>
      <c r="O6" s="18" t="n">
        <f aca="false">'台17(三塊厝-七股)下行'!K149</f>
        <v>0</v>
      </c>
      <c r="P6" s="18" t="n">
        <f aca="false">'台17(三塊厝-七股)下行'!M149</f>
        <v>0</v>
      </c>
      <c r="Q6" s="18" t="n">
        <f aca="false">'台17(三塊厝-七股)下行'!N149</f>
        <v>9.33333333333333</v>
      </c>
      <c r="R6" s="18" t="n">
        <f aca="false">'台17(三塊厝-七股)下行'!O149</f>
        <v>0</v>
      </c>
      <c r="S6" s="18" t="n">
        <f aca="false">'台17(三塊厝-七股)下行'!P149</f>
        <v>0</v>
      </c>
      <c r="T6" s="18" t="n">
        <f aca="false">'台17(三塊厝-七股)下行'!Q149</f>
        <v>0</v>
      </c>
      <c r="U6" s="18" t="n">
        <f aca="false">'台17(三塊厝-七股)下行'!R149</f>
        <v>0</v>
      </c>
      <c r="V6" s="18" t="n">
        <f aca="false">'台17(三塊厝-七股)下行'!S149</f>
        <v>0</v>
      </c>
      <c r="W6" s="18" t="n">
        <f aca="false">'台17(三塊厝-七股)下行'!U149</f>
        <v>0</v>
      </c>
      <c r="X6" s="18" t="n">
        <f aca="false">'台17(三塊厝-七股)下行'!V149</f>
        <v>0</v>
      </c>
      <c r="Y6" s="18" t="n">
        <f aca="false">'台17(三塊厝-七股)下行'!W149</f>
        <v>0</v>
      </c>
      <c r="Z6" s="18" t="n">
        <v>2</v>
      </c>
      <c r="AA6" s="18" t="n">
        <f aca="false">'台17(三塊厝-七股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39</v>
      </c>
      <c r="C7" s="21" t="s">
        <v>140</v>
      </c>
      <c r="D7" s="21" t="s">
        <v>141</v>
      </c>
      <c r="E7" s="21" t="s">
        <v>142</v>
      </c>
      <c r="F7" s="17" t="n">
        <f aca="false">H71</f>
        <v>2.7</v>
      </c>
      <c r="G7" s="33" t="n">
        <f aca="false">'台17(三塊厝-七股)下行'!B150/60</f>
        <v>3.03333333333333</v>
      </c>
      <c r="H7" s="17" t="n">
        <f aca="false">F7*1000/G7*0.06</f>
        <v>53.4065934065934</v>
      </c>
      <c r="I7" s="17" t="n">
        <f aca="false">F7*1000/(G7*60-SUM(J7:W7))*3.6</f>
        <v>53.4065934065934</v>
      </c>
      <c r="J7" s="18" t="n">
        <f aca="false">'台17(三塊厝-七股)下行'!F150</f>
        <v>0</v>
      </c>
      <c r="K7" s="18" t="n">
        <f aca="false">'台17(三塊厝-七股)下行'!G150</f>
        <v>0</v>
      </c>
      <c r="L7" s="18" t="n">
        <f aca="false">'台17(三塊厝-七股)下行'!H150</f>
        <v>0</v>
      </c>
      <c r="M7" s="18" t="n">
        <f aca="false">'台17(三塊厝-七股)下行'!I150</f>
        <v>0</v>
      </c>
      <c r="N7" s="18" t="n">
        <f aca="false">'台17(三塊厝-七股)下行'!J150</f>
        <v>0</v>
      </c>
      <c r="O7" s="18" t="n">
        <f aca="false">'台17(三塊厝-七股)下行'!K150</f>
        <v>0</v>
      </c>
      <c r="P7" s="18" t="n">
        <f aca="false">'台17(三塊厝-七股)下行'!M150</f>
        <v>0</v>
      </c>
      <c r="Q7" s="18" t="n">
        <f aca="false">'台17(三塊厝-七股)下行'!N150</f>
        <v>0</v>
      </c>
      <c r="R7" s="18" t="n">
        <f aca="false">'台17(三塊厝-七股)下行'!O150</f>
        <v>0</v>
      </c>
      <c r="S7" s="18" t="n">
        <f aca="false">'台17(三塊厝-七股)下行'!P150</f>
        <v>0</v>
      </c>
      <c r="T7" s="18" t="n">
        <f aca="false">'台17(三塊厝-七股)下行'!Q150</f>
        <v>0</v>
      </c>
      <c r="U7" s="18" t="n">
        <f aca="false">'台17(三塊厝-七股)下行'!R150</f>
        <v>0</v>
      </c>
      <c r="V7" s="18" t="n">
        <f aca="false">'台17(三塊厝-七股)下行'!S150</f>
        <v>0</v>
      </c>
      <c r="W7" s="18" t="n">
        <f aca="false">'台17(三塊厝-七股)下行'!U150</f>
        <v>0</v>
      </c>
      <c r="X7" s="18" t="n">
        <f aca="false">'台17(三塊厝-七股)下行'!V150</f>
        <v>0</v>
      </c>
      <c r="Y7" s="18" t="n">
        <f aca="false">'台17(三塊厝-七股)下行'!W150</f>
        <v>0</v>
      </c>
      <c r="Z7" s="18" t="n">
        <v>2</v>
      </c>
      <c r="AA7" s="18" t="n">
        <f aca="false">'台17(三塊厝-七股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1</v>
      </c>
      <c r="C8" s="21" t="s">
        <v>142</v>
      </c>
      <c r="D8" s="21" t="s">
        <v>143</v>
      </c>
      <c r="E8" s="21" t="s">
        <v>144</v>
      </c>
      <c r="F8" s="17" t="n">
        <f aca="false">H72</f>
        <v>4.78333333333333</v>
      </c>
      <c r="G8" s="33" t="n">
        <f aca="false">'台17(三塊厝-七股)下行'!B151/60</f>
        <v>5.25555555555556</v>
      </c>
      <c r="H8" s="17" t="n">
        <f aca="false">F8*1000/G8*0.06</f>
        <v>54.6088794926004</v>
      </c>
      <c r="I8" s="17" t="n">
        <f aca="false">F8*1000/(G8*60-SUM(J8:W8))*3.6</f>
        <v>63.8566131025958</v>
      </c>
      <c r="J8" s="18" t="n">
        <f aca="false">'台17(三塊厝-七股)下行'!F151</f>
        <v>0</v>
      </c>
      <c r="K8" s="18" t="n">
        <f aca="false">'台17(三塊厝-七股)下行'!G151</f>
        <v>0</v>
      </c>
      <c r="L8" s="18" t="n">
        <f aca="false">'台17(三塊厝-七股)下行'!H151</f>
        <v>0</v>
      </c>
      <c r="M8" s="18" t="n">
        <f aca="false">'台17(三塊厝-七股)下行'!I151</f>
        <v>0</v>
      </c>
      <c r="N8" s="18" t="n">
        <f aca="false">'台17(三塊厝-七股)下行'!J151</f>
        <v>0</v>
      </c>
      <c r="O8" s="18" t="n">
        <f aca="false">'台17(三塊厝-七股)下行'!K151</f>
        <v>0</v>
      </c>
      <c r="P8" s="18" t="n">
        <f aca="false">'台17(三塊厝-七股)下行'!M151</f>
        <v>0</v>
      </c>
      <c r="Q8" s="18" t="n">
        <f aca="false">'台17(三塊厝-七股)下行'!N151</f>
        <v>45.6666666666667</v>
      </c>
      <c r="R8" s="18" t="n">
        <f aca="false">'台17(三塊厝-七股)下行'!O151</f>
        <v>0</v>
      </c>
      <c r="S8" s="18" t="n">
        <f aca="false">'台17(三塊厝-七股)下行'!P151</f>
        <v>0</v>
      </c>
      <c r="T8" s="18" t="n">
        <f aca="false">'台17(三塊厝-七股)下行'!Q151</f>
        <v>0</v>
      </c>
      <c r="U8" s="18" t="n">
        <f aca="false">'台17(三塊厝-七股)下行'!R151</f>
        <v>0</v>
      </c>
      <c r="V8" s="18" t="n">
        <f aca="false">'台17(三塊厝-七股)下行'!S151</f>
        <v>0</v>
      </c>
      <c r="W8" s="18" t="n">
        <f aca="false">'台17(三塊厝-七股)下行'!U151</f>
        <v>0</v>
      </c>
      <c r="X8" s="18" t="n">
        <f aca="false">'台17(三塊厝-七股)下行'!V151</f>
        <v>0</v>
      </c>
      <c r="Y8" s="18" t="n">
        <f aca="false">'台17(三塊厝-七股)下行'!W151</f>
        <v>0</v>
      </c>
      <c r="Z8" s="18" t="n">
        <v>2</v>
      </c>
      <c r="AA8" s="18" t="n">
        <f aca="false">'台17(三塊厝-七股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43</v>
      </c>
      <c r="C9" s="21" t="s">
        <v>144</v>
      </c>
      <c r="D9" s="21" t="s">
        <v>145</v>
      </c>
      <c r="E9" s="21" t="s">
        <v>146</v>
      </c>
      <c r="F9" s="17" t="n">
        <f aca="false">H73</f>
        <v>0.600000000000001</v>
      </c>
      <c r="G9" s="33" t="n">
        <f aca="false">'台17(三塊厝-七股)下行'!B152/60</f>
        <v>0.85</v>
      </c>
      <c r="H9" s="17" t="n">
        <f aca="false">F9*1000/G9*0.06</f>
        <v>42.3529411764706</v>
      </c>
      <c r="I9" s="17" t="n">
        <f aca="false">F9*1000/(G9*60-SUM(J9:W9))*3.6</f>
        <v>45.9574468085107</v>
      </c>
      <c r="J9" s="18" t="n">
        <f aca="false">'台17(三塊厝-七股)下行'!F152</f>
        <v>0</v>
      </c>
      <c r="K9" s="18" t="n">
        <f aca="false">'台17(三塊厝-七股)下行'!G152</f>
        <v>0</v>
      </c>
      <c r="L9" s="18" t="n">
        <f aca="false">'台17(三塊厝-七股)下行'!H152</f>
        <v>0</v>
      </c>
      <c r="M9" s="18" t="n">
        <f aca="false">'台17(三塊厝-七股)下行'!I152</f>
        <v>0</v>
      </c>
      <c r="N9" s="18" t="n">
        <f aca="false">'台17(三塊厝-七股)下行'!J152</f>
        <v>0</v>
      </c>
      <c r="O9" s="18" t="n">
        <f aca="false">'台17(三塊厝-七股)下行'!K152</f>
        <v>0</v>
      </c>
      <c r="P9" s="18" t="n">
        <f aca="false">'台17(三塊厝-七股)下行'!M152</f>
        <v>0</v>
      </c>
      <c r="Q9" s="18" t="n">
        <f aca="false">'台17(三塊厝-七股)下行'!N152</f>
        <v>4</v>
      </c>
      <c r="R9" s="18" t="n">
        <f aca="false">'台17(三塊厝-七股)下行'!O152</f>
        <v>0</v>
      </c>
      <c r="S9" s="18" t="n">
        <f aca="false">'台17(三塊厝-七股)下行'!P152</f>
        <v>0</v>
      </c>
      <c r="T9" s="18" t="n">
        <f aca="false">'台17(三塊厝-七股)下行'!Q152</f>
        <v>0</v>
      </c>
      <c r="U9" s="18" t="n">
        <f aca="false">'台17(三塊厝-七股)下行'!R152</f>
        <v>0</v>
      </c>
      <c r="V9" s="18" t="n">
        <f aca="false">'台17(三塊厝-七股)下行'!S152</f>
        <v>0</v>
      </c>
      <c r="W9" s="18" t="n">
        <f aca="false">'台17(三塊厝-七股)下行'!U152</f>
        <v>0</v>
      </c>
      <c r="X9" s="18" t="n">
        <f aca="false">'台17(三塊厝-七股)下行'!V152</f>
        <v>0</v>
      </c>
      <c r="Y9" s="18" t="n">
        <f aca="false">'台17(三塊厝-七股)下行'!W152</f>
        <v>0</v>
      </c>
      <c r="Z9" s="18" t="n">
        <v>2</v>
      </c>
      <c r="AA9" s="18" t="n">
        <f aca="false">'台17(三塊厝-七股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5</v>
      </c>
      <c r="C10" s="21" t="s">
        <v>146</v>
      </c>
      <c r="D10" s="21" t="s">
        <v>147</v>
      </c>
      <c r="E10" s="21" t="s">
        <v>148</v>
      </c>
      <c r="F10" s="17" t="n">
        <f aca="false">H74</f>
        <v>2.61666666666667</v>
      </c>
      <c r="G10" s="33" t="n">
        <f aca="false">'台17(三塊厝-七股)下行'!B153/60</f>
        <v>2.26666666666667</v>
      </c>
      <c r="H10" s="17" t="n">
        <f aca="false">F10*1000/G10*0.06</f>
        <v>69.2647058823529</v>
      </c>
      <c r="I10" s="17" t="n">
        <f aca="false">F10*1000/(G10*60-SUM(J10:W10))*3.6</f>
        <v>70.2985074626866</v>
      </c>
      <c r="J10" s="18" t="n">
        <f aca="false">'台17(三塊厝-七股)下行'!F153</f>
        <v>0</v>
      </c>
      <c r="K10" s="18" t="n">
        <f aca="false">'台17(三塊厝-七股)下行'!G153</f>
        <v>0</v>
      </c>
      <c r="L10" s="18" t="n">
        <f aca="false">'台17(三塊厝-七股)下行'!H153</f>
        <v>0</v>
      </c>
      <c r="M10" s="18" t="n">
        <f aca="false">'台17(三塊厝-七股)下行'!I153</f>
        <v>0</v>
      </c>
      <c r="N10" s="18" t="n">
        <f aca="false">'台17(三塊厝-七股)下行'!J153</f>
        <v>0</v>
      </c>
      <c r="O10" s="18" t="n">
        <f aca="false">'台17(三塊厝-七股)下行'!K153</f>
        <v>0</v>
      </c>
      <c r="P10" s="18" t="n">
        <f aca="false">'台17(三塊厝-七股)下行'!M153</f>
        <v>0</v>
      </c>
      <c r="Q10" s="18" t="n">
        <f aca="false">'台17(三塊厝-七股)下行'!N153</f>
        <v>2</v>
      </c>
      <c r="R10" s="18" t="n">
        <f aca="false">'台17(三塊厝-七股)下行'!O153</f>
        <v>0</v>
      </c>
      <c r="S10" s="18" t="n">
        <f aca="false">'台17(三塊厝-七股)下行'!P153</f>
        <v>0</v>
      </c>
      <c r="T10" s="18" t="n">
        <f aca="false">'台17(三塊厝-七股)下行'!Q153</f>
        <v>0</v>
      </c>
      <c r="U10" s="18" t="n">
        <f aca="false">'台17(三塊厝-七股)下行'!R153</f>
        <v>0</v>
      </c>
      <c r="V10" s="18" t="n">
        <f aca="false">'台17(三塊厝-七股)下行'!S153</f>
        <v>0</v>
      </c>
      <c r="W10" s="18" t="n">
        <f aca="false">'台17(三塊厝-七股)下行'!U153</f>
        <v>0</v>
      </c>
      <c r="X10" s="18" t="n">
        <f aca="false">'台17(三塊厝-七股)下行'!V153</f>
        <v>0</v>
      </c>
      <c r="Y10" s="18" t="n">
        <f aca="false">'台17(三塊厝-七股)下行'!W153</f>
        <v>0</v>
      </c>
      <c r="Z10" s="18" t="n">
        <f aca="false">'台17(三塊厝-七股)下行'!X153</f>
        <v>2</v>
      </c>
      <c r="AA10" s="18" t="n">
        <f aca="false">'台17(三塊厝-七股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47</v>
      </c>
      <c r="C11" s="21" t="s">
        <v>148</v>
      </c>
      <c r="D11" s="21" t="s">
        <v>149</v>
      </c>
      <c r="E11" s="21" t="s">
        <v>150</v>
      </c>
      <c r="F11" s="17" t="n">
        <f aca="false">H75</f>
        <v>1.8</v>
      </c>
      <c r="G11" s="33" t="n">
        <f aca="false">'台17(三塊厝-七股)下行'!B154/60</f>
        <v>1.8</v>
      </c>
      <c r="H11" s="17" t="n">
        <f aca="false">F11*1000/G11*0.06</f>
        <v>60</v>
      </c>
      <c r="I11" s="17" t="n">
        <f aca="false">F11*1000/(G11*60-SUM(J11:W11))*3.6</f>
        <v>60</v>
      </c>
      <c r="J11" s="18" t="n">
        <f aca="false">'台17(三塊厝-七股)下行'!F154</f>
        <v>0</v>
      </c>
      <c r="K11" s="18" t="n">
        <f aca="false">'台17(三塊厝-七股)下行'!G154</f>
        <v>0</v>
      </c>
      <c r="L11" s="18" t="n">
        <f aca="false">'台17(三塊厝-七股)下行'!H154</f>
        <v>0</v>
      </c>
      <c r="M11" s="18" t="n">
        <f aca="false">'台17(三塊厝-七股)下行'!I154</f>
        <v>0</v>
      </c>
      <c r="N11" s="18" t="n">
        <f aca="false">'台17(三塊厝-七股)下行'!J154</f>
        <v>0</v>
      </c>
      <c r="O11" s="18" t="n">
        <f aca="false">'台17(三塊厝-七股)下行'!K154</f>
        <v>0</v>
      </c>
      <c r="P11" s="18" t="n">
        <f aca="false">'台17(三塊厝-七股)下行'!M154</f>
        <v>0</v>
      </c>
      <c r="Q11" s="18" t="n">
        <f aca="false">'台17(三塊厝-七股)下行'!N154</f>
        <v>0</v>
      </c>
      <c r="R11" s="18" t="n">
        <f aca="false">'台17(三塊厝-七股)下行'!O154</f>
        <v>0</v>
      </c>
      <c r="S11" s="18" t="n">
        <f aca="false">'台17(三塊厝-七股)下行'!P154</f>
        <v>0</v>
      </c>
      <c r="T11" s="18" t="n">
        <f aca="false">'台17(三塊厝-七股)下行'!Q154</f>
        <v>0</v>
      </c>
      <c r="U11" s="18" t="n">
        <f aca="false">'台17(三塊厝-七股)下行'!R154</f>
        <v>0</v>
      </c>
      <c r="V11" s="18" t="n">
        <f aca="false">'台17(三塊厝-七股)下行'!S154</f>
        <v>0</v>
      </c>
      <c r="W11" s="18" t="n">
        <f aca="false">'台17(三塊厝-七股)下行'!U154</f>
        <v>0</v>
      </c>
      <c r="X11" s="18" t="n">
        <f aca="false">'台17(三塊厝-七股)下行'!V154</f>
        <v>0</v>
      </c>
      <c r="Y11" s="18" t="n">
        <f aca="false">'台17(三塊厝-七股)下行'!W154</f>
        <v>0</v>
      </c>
      <c r="Z11" s="18" t="n">
        <f aca="false">'台17(三塊厝-七股)下行'!X154</f>
        <v>2</v>
      </c>
      <c r="AA11" s="18" t="n">
        <f aca="false">'台17(三塊厝-七股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49</v>
      </c>
      <c r="C12" s="21" t="s">
        <v>150</v>
      </c>
      <c r="D12" s="21" t="s">
        <v>151</v>
      </c>
      <c r="E12" s="21" t="s">
        <v>152</v>
      </c>
      <c r="F12" s="17" t="n">
        <f aca="false">H76</f>
        <v>2.41666666666667</v>
      </c>
      <c r="G12" s="33" t="n">
        <f aca="false">'台17(三塊厝-七股)下行'!B155/60</f>
        <v>2.28888888888889</v>
      </c>
      <c r="H12" s="17" t="n">
        <f aca="false">F12*1000/G12*0.06</f>
        <v>63.3495145631069</v>
      </c>
      <c r="I12" s="17" t="n">
        <f aca="false">F12*1000/(G12*60-SUM(J12:W12))*3.6</f>
        <v>63.3495145631068</v>
      </c>
      <c r="J12" s="18" t="n">
        <f aca="false">'台17(三塊厝-七股)下行'!F155</f>
        <v>0</v>
      </c>
      <c r="K12" s="18" t="n">
        <f aca="false">'台17(三塊厝-七股)下行'!G155</f>
        <v>0</v>
      </c>
      <c r="L12" s="18" t="n">
        <f aca="false">'台17(三塊厝-七股)下行'!H155</f>
        <v>0</v>
      </c>
      <c r="M12" s="18" t="n">
        <f aca="false">'台17(三塊厝-七股)下行'!I155</f>
        <v>0</v>
      </c>
      <c r="N12" s="18" t="n">
        <f aca="false">'台17(三塊厝-七股)下行'!J155</f>
        <v>0</v>
      </c>
      <c r="O12" s="18" t="n">
        <f aca="false">'台17(三塊厝-七股)下行'!K155</f>
        <v>0</v>
      </c>
      <c r="P12" s="18" t="n">
        <f aca="false">'台17(三塊厝-七股)下行'!M155</f>
        <v>0</v>
      </c>
      <c r="Q12" s="18" t="n">
        <f aca="false">'台17(三塊厝-七股)下行'!N155</f>
        <v>0</v>
      </c>
      <c r="R12" s="18" t="n">
        <f aca="false">'台17(三塊厝-七股)下行'!O155</f>
        <v>0</v>
      </c>
      <c r="S12" s="18" t="n">
        <f aca="false">'台17(三塊厝-七股)下行'!P155</f>
        <v>0</v>
      </c>
      <c r="T12" s="18" t="n">
        <f aca="false">'台17(三塊厝-七股)下行'!Q155</f>
        <v>0</v>
      </c>
      <c r="U12" s="18" t="n">
        <f aca="false">'台17(三塊厝-七股)下行'!R155</f>
        <v>0</v>
      </c>
      <c r="V12" s="18" t="n">
        <f aca="false">'台17(三塊厝-七股)下行'!S155</f>
        <v>0</v>
      </c>
      <c r="W12" s="18" t="n">
        <f aca="false">'台17(三塊厝-七股)下行'!U155</f>
        <v>0</v>
      </c>
      <c r="X12" s="18" t="n">
        <f aca="false">'台17(三塊厝-七股)下行'!V155</f>
        <v>0</v>
      </c>
      <c r="Y12" s="18" t="n">
        <f aca="false">'台17(三塊厝-七股)下行'!W155</f>
        <v>0</v>
      </c>
      <c r="Z12" s="18" t="n">
        <f aca="false">'台17(三塊厝-七股)下行'!X155</f>
        <v>2</v>
      </c>
      <c r="AA12" s="18" t="n">
        <f aca="false">'台17(三塊厝-七股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51</v>
      </c>
      <c r="C13" s="21" t="s">
        <v>152</v>
      </c>
      <c r="D13" s="21" t="s">
        <v>153</v>
      </c>
      <c r="E13" s="21" t="s">
        <v>152</v>
      </c>
      <c r="F13" s="17" t="n">
        <f aca="false">H77</f>
        <v>0.283333333333333</v>
      </c>
      <c r="G13" s="33" t="n">
        <f aca="false">'台17(三塊厝-七股)下行'!B156/60</f>
        <v>0.322222222222222</v>
      </c>
      <c r="H13" s="17" t="n">
        <f aca="false">F13*1000/G13*0.06</f>
        <v>52.7586206896552</v>
      </c>
      <c r="I13" s="17" t="n">
        <f aca="false">F13*1000/(G13*60-SUM(J13:W13))*3.6</f>
        <v>52.7586206896552</v>
      </c>
      <c r="J13" s="18" t="n">
        <f aca="false">'台17(三塊厝-七股)下行'!F156</f>
        <v>0</v>
      </c>
      <c r="K13" s="18" t="n">
        <f aca="false">'台17(三塊厝-七股)下行'!G156</f>
        <v>0</v>
      </c>
      <c r="L13" s="18" t="n">
        <f aca="false">'台17(三塊厝-七股)下行'!H156</f>
        <v>0</v>
      </c>
      <c r="M13" s="18" t="n">
        <f aca="false">'台17(三塊厝-七股)下行'!I156</f>
        <v>0</v>
      </c>
      <c r="N13" s="18" t="n">
        <f aca="false">'台17(三塊厝-七股)下行'!J156</f>
        <v>0</v>
      </c>
      <c r="O13" s="18" t="n">
        <f aca="false">'台17(三塊厝-七股)下行'!K156</f>
        <v>0</v>
      </c>
      <c r="P13" s="18" t="n">
        <f aca="false">'台17(三塊厝-七股)下行'!M156</f>
        <v>0</v>
      </c>
      <c r="Q13" s="18" t="n">
        <f aca="false">'台17(三塊厝-七股)下行'!N156</f>
        <v>0</v>
      </c>
      <c r="R13" s="18" t="n">
        <f aca="false">'台17(三塊厝-七股)下行'!O156</f>
        <v>0</v>
      </c>
      <c r="S13" s="18" t="n">
        <f aca="false">'台17(三塊厝-七股)下行'!P156</f>
        <v>0</v>
      </c>
      <c r="T13" s="18" t="n">
        <f aca="false">'台17(三塊厝-七股)下行'!Q156</f>
        <v>0</v>
      </c>
      <c r="U13" s="18" t="n">
        <f aca="false">'台17(三塊厝-七股)下行'!R156</f>
        <v>0</v>
      </c>
      <c r="V13" s="18" t="n">
        <f aca="false">'台17(三塊厝-七股)下行'!S156</f>
        <v>0</v>
      </c>
      <c r="W13" s="18" t="n">
        <f aca="false">'台17(三塊厝-七股)下行'!U156</f>
        <v>0</v>
      </c>
      <c r="X13" s="18" t="n">
        <f aca="false">'台17(三塊厝-七股)下行'!V156</f>
        <v>0</v>
      </c>
      <c r="Y13" s="18" t="n">
        <f aca="false">'台17(三塊厝-七股)下行'!W156</f>
        <v>0</v>
      </c>
      <c r="Z13" s="18" t="n">
        <f aca="false">'台17(三塊厝-七股)下行'!X156</f>
        <v>2</v>
      </c>
      <c r="AA13" s="18" t="n">
        <f aca="false">'台17(三塊厝-七股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53</v>
      </c>
      <c r="C14" s="21" t="s">
        <v>154</v>
      </c>
      <c r="D14" s="21" t="s">
        <v>155</v>
      </c>
      <c r="E14" s="21" t="s">
        <v>156</v>
      </c>
      <c r="F14" s="17" t="n">
        <f aca="false">H78</f>
        <v>0.833333333333333</v>
      </c>
      <c r="G14" s="33" t="n">
        <f aca="false">'台17(三塊厝-七股)下行'!B157/60</f>
        <v>0.816666666666667</v>
      </c>
      <c r="H14" s="17" t="n">
        <f aca="false">F14*1000/G14*0.06</f>
        <v>61.2244897959183</v>
      </c>
      <c r="I14" s="17" t="n">
        <f aca="false">F14*1000/(G14*60-SUM(J14:W14))*3.6</f>
        <v>61.2244897959183</v>
      </c>
      <c r="J14" s="18" t="n">
        <f aca="false">'台17(三塊厝-七股)下行'!F157</f>
        <v>0</v>
      </c>
      <c r="K14" s="18" t="n">
        <f aca="false">'台17(三塊厝-七股)下行'!G157</f>
        <v>0</v>
      </c>
      <c r="L14" s="18" t="n">
        <f aca="false">'台17(三塊厝-七股)下行'!H157</f>
        <v>0</v>
      </c>
      <c r="M14" s="18" t="n">
        <f aca="false">'台17(三塊厝-七股)下行'!I157</f>
        <v>0</v>
      </c>
      <c r="N14" s="18" t="n">
        <f aca="false">'台17(三塊厝-七股)下行'!J157</f>
        <v>0</v>
      </c>
      <c r="O14" s="18" t="n">
        <f aca="false">'台17(三塊厝-七股)下行'!K157</f>
        <v>0</v>
      </c>
      <c r="P14" s="18" t="n">
        <f aca="false">'台17(三塊厝-七股)下行'!M157</f>
        <v>0</v>
      </c>
      <c r="Q14" s="18" t="n">
        <f aca="false">'台17(三塊厝-七股)下行'!N157</f>
        <v>0</v>
      </c>
      <c r="R14" s="18" t="n">
        <f aca="false">'台17(三塊厝-七股)下行'!O157</f>
        <v>0</v>
      </c>
      <c r="S14" s="18" t="n">
        <f aca="false">'台17(三塊厝-七股)下行'!P157</f>
        <v>0</v>
      </c>
      <c r="T14" s="18" t="n">
        <f aca="false">'台17(三塊厝-七股)下行'!Q157</f>
        <v>0</v>
      </c>
      <c r="U14" s="18" t="n">
        <f aca="false">'台17(三塊厝-七股)下行'!R157</f>
        <v>0</v>
      </c>
      <c r="V14" s="18" t="n">
        <f aca="false">'台17(三塊厝-七股)下行'!S157</f>
        <v>0</v>
      </c>
      <c r="W14" s="18" t="n">
        <f aca="false">'台17(三塊厝-七股)下行'!U157</f>
        <v>0</v>
      </c>
      <c r="X14" s="18" t="n">
        <f aca="false">'台17(三塊厝-七股)下行'!V157</f>
        <v>0</v>
      </c>
      <c r="Y14" s="18" t="n">
        <f aca="false">'台17(三塊厝-七股)下行'!W157</f>
        <v>0</v>
      </c>
      <c r="Z14" s="18" t="n">
        <f aca="false">'台17(三塊厝-七股)下行'!X157</f>
        <v>2</v>
      </c>
      <c r="AA14" s="18" t="n">
        <f aca="false">'台17(三塊厝-七股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55</v>
      </c>
      <c r="C15" s="21" t="s">
        <v>156</v>
      </c>
      <c r="D15" s="21" t="s">
        <v>157</v>
      </c>
      <c r="E15" s="21" t="s">
        <v>158</v>
      </c>
      <c r="F15" s="17" t="n">
        <f aca="false">H79</f>
        <v>1.35</v>
      </c>
      <c r="G15" s="33" t="n">
        <f aca="false">'台17(三塊厝-七股)下行'!B158/60</f>
        <v>1.45555555555556</v>
      </c>
      <c r="H15" s="17" t="n">
        <f aca="false">F15*1000/G15*0.06</f>
        <v>55.648854961832</v>
      </c>
      <c r="I15" s="17" t="n">
        <f aca="false">F15*1000/(G15*60-SUM(J15:W15))*3.6</f>
        <v>55.648854961832</v>
      </c>
      <c r="J15" s="18" t="n">
        <f aca="false">'台17(三塊厝-七股)下行'!F158</f>
        <v>0</v>
      </c>
      <c r="K15" s="18" t="n">
        <f aca="false">'台17(三塊厝-七股)下行'!G158</f>
        <v>0</v>
      </c>
      <c r="L15" s="18" t="n">
        <f aca="false">'台17(三塊厝-七股)下行'!H158</f>
        <v>0</v>
      </c>
      <c r="M15" s="18" t="n">
        <f aca="false">'台17(三塊厝-七股)下行'!I158</f>
        <v>0</v>
      </c>
      <c r="N15" s="18" t="n">
        <f aca="false">'台17(三塊厝-七股)下行'!J158</f>
        <v>0</v>
      </c>
      <c r="O15" s="18" t="n">
        <f aca="false">'台17(三塊厝-七股)下行'!K158</f>
        <v>0</v>
      </c>
      <c r="P15" s="18" t="n">
        <f aca="false">'台17(三塊厝-七股)下行'!M158</f>
        <v>0</v>
      </c>
      <c r="Q15" s="18" t="n">
        <f aca="false">'台17(三塊厝-七股)下行'!N158</f>
        <v>0</v>
      </c>
      <c r="R15" s="18" t="n">
        <f aca="false">'台17(三塊厝-七股)下行'!O158</f>
        <v>0</v>
      </c>
      <c r="S15" s="18" t="n">
        <f aca="false">'台17(三塊厝-七股)下行'!P158</f>
        <v>0</v>
      </c>
      <c r="T15" s="18" t="n">
        <f aca="false">'台17(三塊厝-七股)下行'!Q158</f>
        <v>0</v>
      </c>
      <c r="U15" s="18" t="n">
        <f aca="false">'台17(三塊厝-七股)下行'!R158</f>
        <v>0</v>
      </c>
      <c r="V15" s="18" t="n">
        <f aca="false">'台17(三塊厝-七股)下行'!S158</f>
        <v>0</v>
      </c>
      <c r="W15" s="18" t="n">
        <f aca="false">'台17(三塊厝-七股)下行'!U158</f>
        <v>0</v>
      </c>
      <c r="X15" s="18" t="n">
        <f aca="false">'台17(三塊厝-七股)下行'!V158</f>
        <v>0</v>
      </c>
      <c r="Y15" s="18" t="n">
        <f aca="false">'台17(三塊厝-七股)下行'!W158</f>
        <v>0</v>
      </c>
      <c r="Z15" s="18" t="n">
        <f aca="false">'台17(三塊厝-七股)下行'!X158</f>
        <v>2</v>
      </c>
      <c r="AA15" s="18" t="n">
        <f aca="false">'台17(三塊厝-七股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157</v>
      </c>
      <c r="C16" s="21" t="s">
        <v>158</v>
      </c>
      <c r="D16" s="21" t="s">
        <v>159</v>
      </c>
      <c r="E16" s="21" t="s">
        <v>160</v>
      </c>
      <c r="F16" s="17" t="n">
        <f aca="false">H80</f>
        <v>5.46666666666667</v>
      </c>
      <c r="G16" s="33" t="n">
        <f aca="false">'台17(三塊厝-七股)下行'!B159/60</f>
        <v>6.62777777777778</v>
      </c>
      <c r="H16" s="17" t="n">
        <f aca="false">F16*1000/G16*0.06</f>
        <v>49.4886839899413</v>
      </c>
      <c r="I16" s="17" t="n">
        <f aca="false">F16*1000/(G16*60-SUM(J16:W16))*3.6</f>
        <v>55.177570093458</v>
      </c>
      <c r="J16" s="18" t="n">
        <f aca="false">'台17(三塊厝-七股)下行'!F159</f>
        <v>0</v>
      </c>
      <c r="K16" s="18" t="n">
        <f aca="false">'台17(三塊厝-七股)下行'!G159</f>
        <v>0</v>
      </c>
      <c r="L16" s="18" t="n">
        <f aca="false">'台17(三塊厝-七股)下行'!H159</f>
        <v>0</v>
      </c>
      <c r="M16" s="18" t="n">
        <f aca="false">'台17(三塊厝-七股)下行'!I159</f>
        <v>0</v>
      </c>
      <c r="N16" s="18" t="n">
        <f aca="false">'台17(三塊厝-七股)下行'!J159</f>
        <v>0</v>
      </c>
      <c r="O16" s="18" t="n">
        <f aca="false">'台17(三塊厝-七股)下行'!K159</f>
        <v>0</v>
      </c>
      <c r="P16" s="18" t="n">
        <f aca="false">'台17(三塊厝-七股)下行'!M159</f>
        <v>0</v>
      </c>
      <c r="Q16" s="18" t="n">
        <f aca="false">'台17(三塊厝-七股)下行'!N159</f>
        <v>41</v>
      </c>
      <c r="R16" s="18" t="n">
        <f aca="false">'台17(三塊厝-七股)下行'!O159</f>
        <v>0</v>
      </c>
      <c r="S16" s="18" t="n">
        <f aca="false">'台17(三塊厝-七股)下行'!P159</f>
        <v>0</v>
      </c>
      <c r="T16" s="18" t="n">
        <f aca="false">'台17(三塊厝-七股)下行'!Q159</f>
        <v>0</v>
      </c>
      <c r="U16" s="18" t="n">
        <f aca="false">'台17(三塊厝-七股)下行'!R159</f>
        <v>0</v>
      </c>
      <c r="V16" s="18" t="n">
        <f aca="false">'台17(三塊厝-七股)下行'!S159</f>
        <v>0</v>
      </c>
      <c r="W16" s="18" t="n">
        <f aca="false">'台17(三塊厝-七股)下行'!U159</f>
        <v>0</v>
      </c>
      <c r="X16" s="18" t="n">
        <f aca="false">'台17(三塊厝-七股)下行'!V159</f>
        <v>0</v>
      </c>
      <c r="Y16" s="18" t="n">
        <f aca="false">'台17(三塊厝-七股)下行'!W159</f>
        <v>0</v>
      </c>
      <c r="Z16" s="18" t="n">
        <f aca="false">'台17(三塊厝-七股)下行'!X159</f>
        <v>2</v>
      </c>
      <c r="AA16" s="18" t="n">
        <f aca="false">'台17(三塊厝-七股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159</v>
      </c>
      <c r="C17" s="21" t="s">
        <v>160</v>
      </c>
      <c r="D17" s="21" t="s">
        <v>161</v>
      </c>
      <c r="E17" s="21" t="s">
        <v>162</v>
      </c>
      <c r="F17" s="17" t="n">
        <f aca="false">H81</f>
        <v>3.4</v>
      </c>
      <c r="G17" s="33" t="n">
        <f aca="false">'台17(三塊厝-七股)下行'!B160/60</f>
        <v>3.42222222222222</v>
      </c>
      <c r="H17" s="17" t="n">
        <f aca="false">F17*1000/G17*0.06</f>
        <v>59.6103896103896</v>
      </c>
      <c r="I17" s="17" t="n">
        <f aca="false">F17*1000/(G17*60-SUM(J17:W17))*3.6</f>
        <v>66.1621621621622</v>
      </c>
      <c r="J17" s="18" t="n">
        <f aca="false">'台17(三塊厝-七股)下行'!F160</f>
        <v>0</v>
      </c>
      <c r="K17" s="18" t="n">
        <f aca="false">'台17(三塊厝-七股)下行'!G160</f>
        <v>0</v>
      </c>
      <c r="L17" s="18" t="n">
        <f aca="false">'台17(三塊厝-七股)下行'!H160</f>
        <v>0</v>
      </c>
      <c r="M17" s="18" t="n">
        <f aca="false">'台17(三塊厝-七股)下行'!I160</f>
        <v>0</v>
      </c>
      <c r="N17" s="18" t="n">
        <f aca="false">'台17(三塊厝-七股)下行'!J160</f>
        <v>0</v>
      </c>
      <c r="O17" s="18" t="n">
        <f aca="false">'台17(三塊厝-七股)下行'!K160</f>
        <v>0</v>
      </c>
      <c r="P17" s="18" t="n">
        <f aca="false">'台17(三塊厝-七股)下行'!M160</f>
        <v>0</v>
      </c>
      <c r="Q17" s="18" t="n">
        <f aca="false">'台17(三塊厝-七股)下行'!N160</f>
        <v>20.3333333333333</v>
      </c>
      <c r="R17" s="18" t="n">
        <f aca="false">'台17(三塊厝-七股)下行'!O160</f>
        <v>0</v>
      </c>
      <c r="S17" s="18" t="n">
        <f aca="false">'台17(三塊厝-七股)下行'!P160</f>
        <v>0</v>
      </c>
      <c r="T17" s="18" t="n">
        <f aca="false">'台17(三塊厝-七股)下行'!Q160</f>
        <v>0</v>
      </c>
      <c r="U17" s="18" t="n">
        <f aca="false">'台17(三塊厝-七股)下行'!R160</f>
        <v>0</v>
      </c>
      <c r="V17" s="18" t="n">
        <f aca="false">'台17(三塊厝-七股)下行'!S160</f>
        <v>0</v>
      </c>
      <c r="W17" s="18" t="n">
        <f aca="false">'台17(三塊厝-七股)下行'!U160</f>
        <v>0</v>
      </c>
      <c r="X17" s="18" t="n">
        <f aca="false">'台17(三塊厝-七股)下行'!V160</f>
        <v>0</v>
      </c>
      <c r="Y17" s="18" t="n">
        <f aca="false">'台17(三塊厝-七股)下行'!W160</f>
        <v>0</v>
      </c>
      <c r="Z17" s="18" t="n">
        <f aca="false">'台17(三塊厝-七股)下行'!X160</f>
        <v>2</v>
      </c>
      <c r="AA17" s="18" t="n">
        <f aca="false">'台17(三塊厝-七股)下行'!Y160</f>
        <v>0</v>
      </c>
    </row>
    <row r="18" customFormat="false" ht="16.5" hidden="false" customHeight="true" outlineLevel="0" collapsed="false">
      <c r="A18" s="16" t="n">
        <f aca="false">A17+1</f>
        <v>14</v>
      </c>
      <c r="B18" s="21" t="s">
        <v>161</v>
      </c>
      <c r="C18" s="21" t="s">
        <v>162</v>
      </c>
      <c r="D18" s="21" t="s">
        <v>163</v>
      </c>
      <c r="E18" s="21" t="s">
        <v>164</v>
      </c>
      <c r="F18" s="17" t="n">
        <f aca="false">H82</f>
        <v>3.15</v>
      </c>
      <c r="G18" s="33" t="n">
        <f aca="false">'台17(三塊厝-七股)下行'!B161/60</f>
        <v>3.20555555555556</v>
      </c>
      <c r="H18" s="17" t="n">
        <f aca="false">F18*1000/G18*0.06</f>
        <v>58.9601386481803</v>
      </c>
      <c r="I18" s="17" t="n">
        <f aca="false">F18*1000/(G18*60-SUM(J18:W18))*3.6</f>
        <v>61.0771992818672</v>
      </c>
      <c r="J18" s="18" t="n">
        <f aca="false">'台17(三塊厝-七股)下行'!F161</f>
        <v>0</v>
      </c>
      <c r="K18" s="18" t="n">
        <f aca="false">'台17(三塊厝-七股)下行'!G161</f>
        <v>0</v>
      </c>
      <c r="L18" s="18" t="n">
        <f aca="false">'台17(三塊厝-七股)下行'!H161</f>
        <v>0</v>
      </c>
      <c r="M18" s="18" t="n">
        <f aca="false">'台17(三塊厝-七股)下行'!I161</f>
        <v>0</v>
      </c>
      <c r="N18" s="18" t="n">
        <f aca="false">'台17(三塊厝-七股)下行'!J161</f>
        <v>0</v>
      </c>
      <c r="O18" s="18" t="n">
        <f aca="false">'台17(三塊厝-七股)下行'!K161</f>
        <v>0</v>
      </c>
      <c r="P18" s="18" t="n">
        <f aca="false">'台17(三塊厝-七股)下行'!M161</f>
        <v>0</v>
      </c>
      <c r="Q18" s="18" t="n">
        <f aca="false">'台17(三塊厝-七股)下行'!N161</f>
        <v>6.66666666666667</v>
      </c>
      <c r="R18" s="18" t="n">
        <f aca="false">'台17(三塊厝-七股)下行'!O161</f>
        <v>0</v>
      </c>
      <c r="S18" s="18" t="n">
        <f aca="false">'台17(三塊厝-七股)下行'!P161</f>
        <v>0</v>
      </c>
      <c r="T18" s="18" t="n">
        <f aca="false">'台17(三塊厝-七股)下行'!Q161</f>
        <v>0</v>
      </c>
      <c r="U18" s="18" t="n">
        <f aca="false">'台17(三塊厝-七股)下行'!R161</f>
        <v>0</v>
      </c>
      <c r="V18" s="18" t="n">
        <f aca="false">'台17(三塊厝-七股)下行'!S161</f>
        <v>0</v>
      </c>
      <c r="W18" s="18" t="n">
        <f aca="false">'台17(三塊厝-七股)下行'!U161</f>
        <v>0</v>
      </c>
      <c r="X18" s="18" t="n">
        <f aca="false">'台17(三塊厝-七股)下行'!V161</f>
        <v>0</v>
      </c>
      <c r="Y18" s="18" t="n">
        <f aca="false">'台17(三塊厝-七股)下行'!W161</f>
        <v>0</v>
      </c>
      <c r="Z18" s="18" t="n">
        <f aca="false">'台17(三塊厝-七股)下行'!X161</f>
        <v>2</v>
      </c>
      <c r="AA18" s="18" t="n">
        <f aca="false">'台17(三塊厝-七股)下行'!Y161</f>
        <v>0</v>
      </c>
    </row>
    <row r="19" customFormat="false" ht="15.6" hidden="false" customHeight="true" outlineLevel="0" collapsed="false">
      <c r="A19" s="16" t="n">
        <f aca="false">A18+1</f>
        <v>15</v>
      </c>
      <c r="B19" s="21" t="s">
        <v>163</v>
      </c>
      <c r="C19" s="21" t="s">
        <v>164</v>
      </c>
      <c r="D19" s="21" t="s">
        <v>165</v>
      </c>
      <c r="E19" s="21" t="s">
        <v>166</v>
      </c>
      <c r="F19" s="17" t="n">
        <f aca="false">H83</f>
        <v>9.01666666666666</v>
      </c>
      <c r="G19" s="33" t="n">
        <f aca="false">'台17(三塊厝-七股)下行'!B162/60</f>
        <v>9.01666666666667</v>
      </c>
      <c r="H19" s="17" t="n">
        <f aca="false">F19*1000/G19*0.06</f>
        <v>60</v>
      </c>
      <c r="I19" s="17" t="n">
        <f aca="false">F19*1000/(G19*60-SUM(J19:W19))*3.6</f>
        <v>60.8244846970643</v>
      </c>
      <c r="J19" s="18" t="n">
        <f aca="false">'台17(三塊厝-七股)下行'!F162</f>
        <v>0</v>
      </c>
      <c r="K19" s="18" t="n">
        <f aca="false">'台17(三塊厝-七股)下行'!G162</f>
        <v>0</v>
      </c>
      <c r="L19" s="18" t="n">
        <f aca="false">'台17(三塊厝-七股)下行'!H162</f>
        <v>0</v>
      </c>
      <c r="M19" s="18" t="n">
        <f aca="false">'台17(三塊厝-七股)下行'!I162</f>
        <v>0</v>
      </c>
      <c r="N19" s="18" t="n">
        <f aca="false">'台17(三塊厝-七股)下行'!J162</f>
        <v>0</v>
      </c>
      <c r="O19" s="18" t="n">
        <f aca="false">'台17(三塊厝-七股)下行'!K162</f>
        <v>0</v>
      </c>
      <c r="P19" s="18" t="n">
        <f aca="false">'台17(三塊厝-七股)下行'!M162</f>
        <v>0</v>
      </c>
      <c r="Q19" s="18" t="n">
        <f aca="false">'台17(三塊厝-七股)下行'!N162</f>
        <v>7.33333333333333</v>
      </c>
      <c r="R19" s="18" t="n">
        <f aca="false">'台17(三塊厝-七股)下行'!O162</f>
        <v>0</v>
      </c>
      <c r="S19" s="18" t="n">
        <f aca="false">'台17(三塊厝-七股)下行'!P162</f>
        <v>0</v>
      </c>
      <c r="T19" s="18" t="n">
        <f aca="false">'台17(三塊厝-七股)下行'!Q162</f>
        <v>0</v>
      </c>
      <c r="U19" s="18" t="n">
        <f aca="false">'台17(三塊厝-七股)下行'!R162</f>
        <v>0</v>
      </c>
      <c r="V19" s="18" t="n">
        <f aca="false">'台17(三塊厝-七股)下行'!S162</f>
        <v>0</v>
      </c>
      <c r="W19" s="18" t="n">
        <f aca="false">'台17(三塊厝-七股)下行'!U162</f>
        <v>0</v>
      </c>
      <c r="X19" s="18" t="n">
        <f aca="false">'台17(三塊厝-七股)下行'!V162</f>
        <v>0</v>
      </c>
      <c r="Y19" s="18" t="n">
        <f aca="false">'台17(三塊厝-七股)下行'!W162</f>
        <v>0</v>
      </c>
      <c r="Z19" s="18" t="n">
        <f aca="false">'台17(三塊厝-七股)下行'!X162</f>
        <v>2</v>
      </c>
      <c r="AA19" s="18" t="n">
        <f aca="false">'台17(三塊厝-七股)下行'!Y162</f>
        <v>0</v>
      </c>
    </row>
    <row r="20" customFormat="false" ht="13.2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7(三塊厝-七股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(三塊厝-七股)下行'!F163</f>
        <v>0</v>
      </c>
      <c r="K20" s="18" t="n">
        <f aca="false">'台17(三塊厝-七股)下行'!G163</f>
        <v>0</v>
      </c>
      <c r="L20" s="18" t="n">
        <f aca="false">'台17(三塊厝-七股)下行'!H163</f>
        <v>0</v>
      </c>
      <c r="M20" s="18" t="n">
        <f aca="false">'台17(三塊厝-七股)下行'!I163</f>
        <v>0</v>
      </c>
      <c r="N20" s="18" t="n">
        <f aca="false">'台17(三塊厝-七股)下行'!J163</f>
        <v>0</v>
      </c>
      <c r="O20" s="18" t="n">
        <f aca="false">'台17(三塊厝-七股)下行'!K163</f>
        <v>0</v>
      </c>
      <c r="P20" s="18" t="n">
        <f aca="false">'台17(三塊厝-七股)下行'!M163</f>
        <v>0</v>
      </c>
      <c r="Q20" s="18" t="n">
        <f aca="false">'台17(三塊厝-七股)下行'!N163</f>
        <v>0</v>
      </c>
      <c r="R20" s="18" t="n">
        <f aca="false">'台17(三塊厝-七股)下行'!O163</f>
        <v>0</v>
      </c>
      <c r="S20" s="18" t="n">
        <f aca="false">'台17(三塊厝-七股)下行'!P163</f>
        <v>0</v>
      </c>
      <c r="T20" s="18" t="n">
        <f aca="false">'台17(三塊厝-七股)下行'!Q163</f>
        <v>0</v>
      </c>
      <c r="U20" s="18" t="n">
        <f aca="false">'台17(三塊厝-七股)下行'!R163</f>
        <v>0</v>
      </c>
      <c r="V20" s="18" t="n">
        <f aca="false">'台17(三塊厝-七股)下行'!S163</f>
        <v>0</v>
      </c>
      <c r="W20" s="18" t="n">
        <f aca="false">'台17(三塊厝-七股)下行'!U163</f>
        <v>0</v>
      </c>
      <c r="X20" s="18" t="n">
        <f aca="false">'台17(三塊厝-七股)下行'!V163</f>
        <v>0</v>
      </c>
      <c r="Y20" s="18" t="n">
        <f aca="false">'台17(三塊厝-七股)下行'!W163</f>
        <v>0</v>
      </c>
      <c r="Z20" s="18" t="n">
        <f aca="false">'台17(三塊厝-七股)下行'!X163</f>
        <v>2</v>
      </c>
      <c r="AA20" s="18" t="n">
        <f aca="false">'台17(三塊厝-七股)下行'!Y163</f>
        <v>0</v>
      </c>
    </row>
    <row r="21" customFormat="false" ht="12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7(三塊厝-七股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(三塊厝-七股)下行'!F164</f>
        <v>0</v>
      </c>
      <c r="K21" s="18" t="n">
        <f aca="false">'台17(三塊厝-七股)下行'!G164</f>
        <v>0</v>
      </c>
      <c r="L21" s="18" t="n">
        <f aca="false">'台17(三塊厝-七股)下行'!H164</f>
        <v>0</v>
      </c>
      <c r="M21" s="18" t="n">
        <f aca="false">'台17(三塊厝-七股)下行'!I164</f>
        <v>0</v>
      </c>
      <c r="N21" s="18" t="n">
        <f aca="false">'台17(三塊厝-七股)下行'!J164</f>
        <v>0</v>
      </c>
      <c r="O21" s="18" t="n">
        <f aca="false">'台17(三塊厝-七股)下行'!K164</f>
        <v>0</v>
      </c>
      <c r="P21" s="18" t="n">
        <f aca="false">'台17(三塊厝-七股)下行'!M164</f>
        <v>0</v>
      </c>
      <c r="Q21" s="18" t="n">
        <f aca="false">'台17(三塊厝-七股)下行'!N164</f>
        <v>0</v>
      </c>
      <c r="R21" s="18" t="n">
        <f aca="false">'台17(三塊厝-七股)下行'!O164</f>
        <v>0</v>
      </c>
      <c r="S21" s="18" t="n">
        <f aca="false">'台17(三塊厝-七股)下行'!P164</f>
        <v>0</v>
      </c>
      <c r="T21" s="18" t="n">
        <f aca="false">'台17(三塊厝-七股)下行'!Q164</f>
        <v>0</v>
      </c>
      <c r="U21" s="18" t="n">
        <f aca="false">'台17(三塊厝-七股)下行'!R164</f>
        <v>0</v>
      </c>
      <c r="V21" s="18" t="n">
        <f aca="false">'台17(三塊厝-七股)下行'!S164</f>
        <v>0</v>
      </c>
      <c r="W21" s="18" t="n">
        <f aca="false">'台17(三塊厝-七股)下行'!U164</f>
        <v>0</v>
      </c>
      <c r="X21" s="18" t="n">
        <f aca="false">'台17(三塊厝-七股)下行'!V164</f>
        <v>0</v>
      </c>
      <c r="Y21" s="18" t="n">
        <f aca="false">'台17(三塊厝-七股)下行'!W164</f>
        <v>0</v>
      </c>
      <c r="Z21" s="18" t="n">
        <f aca="false">'台17(三塊厝-七股)下行'!X164</f>
        <v>1.33333333333333</v>
      </c>
      <c r="AA21" s="18" t="n">
        <f aca="false">'台17(三塊厝-七股)下行'!Y164</f>
        <v>0</v>
      </c>
    </row>
    <row r="22" customFormat="false" ht="13.8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7(三塊厝-七股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(三塊厝-七股)下行'!F165</f>
        <v>0</v>
      </c>
      <c r="K22" s="18" t="n">
        <f aca="false">'台17(三塊厝-七股)下行'!G165</f>
        <v>0</v>
      </c>
      <c r="L22" s="18" t="n">
        <f aca="false">'台17(三塊厝-七股)下行'!H165</f>
        <v>0</v>
      </c>
      <c r="M22" s="18" t="n">
        <f aca="false">'台17(三塊厝-七股)下行'!I165</f>
        <v>0</v>
      </c>
      <c r="N22" s="18" t="n">
        <f aca="false">'台17(三塊厝-七股)下行'!J165</f>
        <v>0</v>
      </c>
      <c r="O22" s="18" t="n">
        <f aca="false">'台17(三塊厝-七股)下行'!K165</f>
        <v>0</v>
      </c>
      <c r="P22" s="18" t="n">
        <f aca="false">'台17(三塊厝-七股)下行'!M165</f>
        <v>0</v>
      </c>
      <c r="Q22" s="18" t="n">
        <f aca="false">'台17(三塊厝-七股)下行'!N165</f>
        <v>0</v>
      </c>
      <c r="R22" s="18" t="n">
        <f aca="false">'台17(三塊厝-七股)下行'!O165</f>
        <v>0</v>
      </c>
      <c r="S22" s="18" t="n">
        <f aca="false">'台17(三塊厝-七股)下行'!P165</f>
        <v>0</v>
      </c>
      <c r="T22" s="18" t="n">
        <f aca="false">'台17(三塊厝-七股)下行'!Q165</f>
        <v>0</v>
      </c>
      <c r="U22" s="18" t="n">
        <f aca="false">'台17(三塊厝-七股)下行'!R165</f>
        <v>0</v>
      </c>
      <c r="V22" s="18" t="n">
        <f aca="false">'台17(三塊厝-七股)下行'!S165</f>
        <v>0</v>
      </c>
      <c r="W22" s="18" t="n">
        <f aca="false">'台17(三塊厝-七股)下行'!U165</f>
        <v>0</v>
      </c>
      <c r="X22" s="18" t="n">
        <f aca="false">'台17(三塊厝-七股)下行'!V165</f>
        <v>0</v>
      </c>
      <c r="Y22" s="18" t="n">
        <f aca="false">'台17(三塊厝-七股)下行'!W165</f>
        <v>0</v>
      </c>
      <c r="Z22" s="18" t="n">
        <f aca="false">'台17(三塊厝-七股)下行'!X165</f>
        <v>1.33333333333333</v>
      </c>
      <c r="AA22" s="18" t="n">
        <f aca="false">'台17(三塊厝-七股)下行'!Y165</f>
        <v>0</v>
      </c>
    </row>
    <row r="23" customFormat="false" ht="12.6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7(三塊厝-七股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(三塊厝-七股)下行'!F166</f>
        <v>0</v>
      </c>
      <c r="K23" s="18" t="n">
        <f aca="false">'台17(三塊厝-七股)下行'!G166</f>
        <v>0</v>
      </c>
      <c r="L23" s="18" t="n">
        <f aca="false">'台17(三塊厝-七股)下行'!H166</f>
        <v>0</v>
      </c>
      <c r="M23" s="18" t="n">
        <f aca="false">'台17(三塊厝-七股)下行'!I166</f>
        <v>0</v>
      </c>
      <c r="N23" s="18" t="n">
        <f aca="false">'台17(三塊厝-七股)下行'!J166</f>
        <v>0</v>
      </c>
      <c r="O23" s="18" t="n">
        <f aca="false">'台17(三塊厝-七股)下行'!K166</f>
        <v>0</v>
      </c>
      <c r="P23" s="18" t="n">
        <f aca="false">'台17(三塊厝-七股)下行'!M166</f>
        <v>0</v>
      </c>
      <c r="Q23" s="18" t="n">
        <f aca="false">'台17(三塊厝-七股)下行'!N166</f>
        <v>0</v>
      </c>
      <c r="R23" s="18" t="n">
        <f aca="false">'台17(三塊厝-七股)下行'!O166</f>
        <v>0</v>
      </c>
      <c r="S23" s="18" t="n">
        <f aca="false">'台17(三塊厝-七股)下行'!P166</f>
        <v>0</v>
      </c>
      <c r="T23" s="18" t="n">
        <f aca="false">'台17(三塊厝-七股)下行'!Q166</f>
        <v>0</v>
      </c>
      <c r="U23" s="18" t="n">
        <f aca="false">'台17(三塊厝-七股)下行'!R166</f>
        <v>0</v>
      </c>
      <c r="V23" s="18" t="n">
        <f aca="false">'台17(三塊厝-七股)下行'!S166</f>
        <v>0</v>
      </c>
      <c r="W23" s="18" t="n">
        <f aca="false">'台17(三塊厝-七股)下行'!U166</f>
        <v>0</v>
      </c>
      <c r="X23" s="18" t="n">
        <f aca="false">'台17(三塊厝-七股)下行'!V166</f>
        <v>0</v>
      </c>
      <c r="Y23" s="18" t="n">
        <f aca="false">'台17(三塊厝-七股)下行'!W166</f>
        <v>0</v>
      </c>
      <c r="Z23" s="18" t="n">
        <f aca="false">'台17(三塊厝-七股)下行'!X166</f>
        <v>1.33333333333333</v>
      </c>
      <c r="AA23" s="18" t="n">
        <f aca="false">'台17(三塊厝-七股)下行'!Y166</f>
        <v>0</v>
      </c>
    </row>
    <row r="24" customFormat="false" ht="12.6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7(三塊厝-七股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(三塊厝-七股)下行'!F167</f>
        <v>0</v>
      </c>
      <c r="K24" s="18" t="n">
        <f aca="false">'台17(三塊厝-七股)下行'!G167</f>
        <v>0</v>
      </c>
      <c r="L24" s="18" t="n">
        <f aca="false">'台17(三塊厝-七股)下行'!H167</f>
        <v>0</v>
      </c>
      <c r="M24" s="18" t="n">
        <f aca="false">'台17(三塊厝-七股)下行'!I167</f>
        <v>0</v>
      </c>
      <c r="N24" s="18" t="n">
        <f aca="false">'台17(三塊厝-七股)下行'!J167</f>
        <v>0</v>
      </c>
      <c r="O24" s="18" t="n">
        <f aca="false">'台17(三塊厝-七股)下行'!K167</f>
        <v>0</v>
      </c>
      <c r="P24" s="18" t="n">
        <f aca="false">'台17(三塊厝-七股)下行'!M167</f>
        <v>0</v>
      </c>
      <c r="Q24" s="18" t="n">
        <f aca="false">'台17(三塊厝-七股)下行'!N167</f>
        <v>0</v>
      </c>
      <c r="R24" s="18" t="n">
        <f aca="false">'台17(三塊厝-七股)下行'!O167</f>
        <v>0</v>
      </c>
      <c r="S24" s="18" t="n">
        <f aca="false">'台17(三塊厝-七股)下行'!P167</f>
        <v>0</v>
      </c>
      <c r="T24" s="18" t="n">
        <f aca="false">'台17(三塊厝-七股)下行'!Q167</f>
        <v>0</v>
      </c>
      <c r="U24" s="18" t="n">
        <f aca="false">'台17(三塊厝-七股)下行'!R167</f>
        <v>0</v>
      </c>
      <c r="V24" s="18" t="n">
        <f aca="false">'台17(三塊厝-七股)下行'!S167</f>
        <v>0</v>
      </c>
      <c r="W24" s="18" t="n">
        <f aca="false">'台17(三塊厝-七股)下行'!U167</f>
        <v>0</v>
      </c>
      <c r="X24" s="18" t="n">
        <f aca="false">'台17(三塊厝-七股)下行'!V167</f>
        <v>0</v>
      </c>
      <c r="Y24" s="18" t="n">
        <f aca="false">'台17(三塊厝-七股)下行'!W167</f>
        <v>0</v>
      </c>
      <c r="Z24" s="18" t="n">
        <f aca="false">'台17(三塊厝-七股)下行'!X167</f>
        <v>1.33333333333333</v>
      </c>
      <c r="AA24" s="18" t="n">
        <f aca="false">'台17(三塊厝-七股)下行'!Y167</f>
        <v>0</v>
      </c>
    </row>
    <row r="25" customFormat="false" ht="12.6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7(三塊厝-七股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(三塊厝-七股)下行'!F168</f>
        <v>0</v>
      </c>
      <c r="K25" s="18" t="n">
        <f aca="false">'台17(三塊厝-七股)下行'!G168</f>
        <v>0</v>
      </c>
      <c r="L25" s="18" t="n">
        <f aca="false">'台17(三塊厝-七股)下行'!H168</f>
        <v>0</v>
      </c>
      <c r="M25" s="18" t="n">
        <f aca="false">'台17(三塊厝-七股)下行'!I168</f>
        <v>0</v>
      </c>
      <c r="N25" s="18" t="n">
        <f aca="false">'台17(三塊厝-七股)下行'!J168</f>
        <v>0</v>
      </c>
      <c r="O25" s="18" t="n">
        <f aca="false">'台17(三塊厝-七股)下行'!K168</f>
        <v>0</v>
      </c>
      <c r="P25" s="18" t="n">
        <f aca="false">'台17(三塊厝-七股)下行'!M168</f>
        <v>0</v>
      </c>
      <c r="Q25" s="18" t="n">
        <f aca="false">'台17(三塊厝-七股)下行'!N168</f>
        <v>0</v>
      </c>
      <c r="R25" s="18" t="n">
        <f aca="false">'台17(三塊厝-七股)下行'!O168</f>
        <v>0</v>
      </c>
      <c r="S25" s="18" t="n">
        <f aca="false">'台17(三塊厝-七股)下行'!P168</f>
        <v>0</v>
      </c>
      <c r="T25" s="18" t="n">
        <f aca="false">'台17(三塊厝-七股)下行'!Q168</f>
        <v>0</v>
      </c>
      <c r="U25" s="18" t="n">
        <f aca="false">'台17(三塊厝-七股)下行'!R168</f>
        <v>0</v>
      </c>
      <c r="V25" s="18" t="n">
        <f aca="false">'台17(三塊厝-七股)下行'!S168</f>
        <v>0</v>
      </c>
      <c r="W25" s="18" t="n">
        <f aca="false">'台17(三塊厝-七股)下行'!U168</f>
        <v>0</v>
      </c>
      <c r="X25" s="18" t="n">
        <f aca="false">'台17(三塊厝-七股)下行'!V168</f>
        <v>0</v>
      </c>
      <c r="Y25" s="18" t="n">
        <f aca="false">'台17(三塊厝-七股)下行'!W168</f>
        <v>0</v>
      </c>
      <c r="Z25" s="18" t="n">
        <f aca="false">'台17(三塊厝-七股)下行'!X168</f>
        <v>1.33333333333333</v>
      </c>
      <c r="AA25" s="18" t="n">
        <f aca="false">'台17(三塊厝-七股)下行'!Y168</f>
        <v>0</v>
      </c>
    </row>
    <row r="26" customFormat="false" ht="15.6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7(三塊厝-七股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(三塊厝-七股)下行'!F169</f>
        <v>0</v>
      </c>
      <c r="K26" s="18" t="n">
        <f aca="false">'台17(三塊厝-七股)下行'!G169</f>
        <v>0</v>
      </c>
      <c r="L26" s="18" t="n">
        <f aca="false">'台17(三塊厝-七股)下行'!H169</f>
        <v>0</v>
      </c>
      <c r="M26" s="18" t="n">
        <f aca="false">'台17(三塊厝-七股)下行'!I169</f>
        <v>0</v>
      </c>
      <c r="N26" s="18" t="n">
        <f aca="false">'台17(三塊厝-七股)下行'!J169</f>
        <v>0</v>
      </c>
      <c r="O26" s="18" t="n">
        <f aca="false">'台17(三塊厝-七股)下行'!K169</f>
        <v>0</v>
      </c>
      <c r="P26" s="18" t="n">
        <f aca="false">'台17(三塊厝-七股)下行'!M169</f>
        <v>0</v>
      </c>
      <c r="Q26" s="18" t="n">
        <f aca="false">'台17(三塊厝-七股)下行'!N169</f>
        <v>0</v>
      </c>
      <c r="R26" s="18" t="n">
        <f aca="false">'台17(三塊厝-七股)下行'!O169</f>
        <v>0</v>
      </c>
      <c r="S26" s="18" t="n">
        <f aca="false">'台17(三塊厝-七股)下行'!P169</f>
        <v>0</v>
      </c>
      <c r="T26" s="18" t="n">
        <f aca="false">'台17(三塊厝-七股)下行'!Q169</f>
        <v>0</v>
      </c>
      <c r="U26" s="18" t="n">
        <f aca="false">'台17(三塊厝-七股)下行'!R169</f>
        <v>0</v>
      </c>
      <c r="V26" s="18" t="n">
        <f aca="false">'台17(三塊厝-七股)下行'!S169</f>
        <v>0</v>
      </c>
      <c r="W26" s="18" t="n">
        <f aca="false">'台17(三塊厝-七股)下行'!U169</f>
        <v>0</v>
      </c>
      <c r="X26" s="18" t="n">
        <f aca="false">'台17(三塊厝-七股)下行'!V169</f>
        <v>0</v>
      </c>
      <c r="Y26" s="18" t="n">
        <f aca="false">'台17(三塊厝-七股)下行'!W169</f>
        <v>0</v>
      </c>
      <c r="Z26" s="18" t="n">
        <f aca="false">'台17(三塊厝-七股)下行'!X169</f>
        <v>1.33333333333333</v>
      </c>
      <c r="AA26" s="18" t="n">
        <f aca="false">'台17(三塊厝-七股)下行'!Y169</f>
        <v>0</v>
      </c>
    </row>
    <row r="27" customFormat="false" ht="12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7(三塊厝-七股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(三塊厝-七股)下行'!F170</f>
        <v>0</v>
      </c>
      <c r="K27" s="18" t="n">
        <f aca="false">'台17(三塊厝-七股)下行'!G170</f>
        <v>0</v>
      </c>
      <c r="L27" s="18" t="n">
        <f aca="false">'台17(三塊厝-七股)下行'!H170</f>
        <v>0</v>
      </c>
      <c r="M27" s="18" t="n">
        <f aca="false">'台17(三塊厝-七股)下行'!I170</f>
        <v>0</v>
      </c>
      <c r="N27" s="18" t="n">
        <f aca="false">'台17(三塊厝-七股)下行'!J170</f>
        <v>0</v>
      </c>
      <c r="O27" s="18" t="n">
        <f aca="false">'台17(三塊厝-七股)下行'!K170</f>
        <v>0</v>
      </c>
      <c r="P27" s="18" t="n">
        <f aca="false">'台17(三塊厝-七股)下行'!M170</f>
        <v>0</v>
      </c>
      <c r="Q27" s="18" t="n">
        <f aca="false">'台17(三塊厝-七股)下行'!N170</f>
        <v>0</v>
      </c>
      <c r="R27" s="18" t="n">
        <f aca="false">'台17(三塊厝-七股)下行'!O170</f>
        <v>0</v>
      </c>
      <c r="S27" s="18" t="n">
        <f aca="false">'台17(三塊厝-七股)下行'!P170</f>
        <v>0</v>
      </c>
      <c r="T27" s="18" t="n">
        <f aca="false">'台17(三塊厝-七股)下行'!Q170</f>
        <v>0</v>
      </c>
      <c r="U27" s="18" t="n">
        <f aca="false">'台17(三塊厝-七股)下行'!R170</f>
        <v>0</v>
      </c>
      <c r="V27" s="18" t="n">
        <f aca="false">'台17(三塊厝-七股)下行'!S170</f>
        <v>0</v>
      </c>
      <c r="W27" s="18" t="n">
        <f aca="false">'台17(三塊厝-七股)下行'!U170</f>
        <v>0</v>
      </c>
      <c r="X27" s="18" t="n">
        <f aca="false">'台17(三塊厝-七股)下行'!V170</f>
        <v>0</v>
      </c>
      <c r="Y27" s="18" t="n">
        <f aca="false">'台17(三塊厝-七股)下行'!W170</f>
        <v>0</v>
      </c>
      <c r="Z27" s="18" t="n">
        <f aca="false">'台17(三塊厝-七股)下行'!X170</f>
        <v>1.33333333333333</v>
      </c>
      <c r="AA27" s="18" t="n">
        <f aca="false">'台17(三塊厝-七股)下行'!Y170</f>
        <v>0</v>
      </c>
    </row>
    <row r="28" customFormat="false" ht="13.2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7(三塊厝-七股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(三塊厝-七股)下行'!F171</f>
        <v>0</v>
      </c>
      <c r="K28" s="18" t="n">
        <f aca="false">'台17(三塊厝-七股)下行'!G171</f>
        <v>0</v>
      </c>
      <c r="L28" s="18" t="n">
        <f aca="false">'台17(三塊厝-七股)下行'!H171</f>
        <v>0</v>
      </c>
      <c r="M28" s="18" t="n">
        <f aca="false">'台17(三塊厝-七股)下行'!I171</f>
        <v>0</v>
      </c>
      <c r="N28" s="18" t="n">
        <f aca="false">'台17(三塊厝-七股)下行'!J171</f>
        <v>0</v>
      </c>
      <c r="O28" s="18" t="n">
        <f aca="false">'台17(三塊厝-七股)下行'!K171</f>
        <v>0</v>
      </c>
      <c r="P28" s="18" t="n">
        <f aca="false">'台17(三塊厝-七股)下行'!M171</f>
        <v>0</v>
      </c>
      <c r="Q28" s="18" t="n">
        <f aca="false">'台17(三塊厝-七股)下行'!N171</f>
        <v>0</v>
      </c>
      <c r="R28" s="18" t="n">
        <f aca="false">'台17(三塊厝-七股)下行'!O171</f>
        <v>0</v>
      </c>
      <c r="S28" s="18" t="n">
        <f aca="false">'台17(三塊厝-七股)下行'!P171</f>
        <v>0</v>
      </c>
      <c r="T28" s="18" t="n">
        <f aca="false">'台17(三塊厝-七股)下行'!Q171</f>
        <v>0</v>
      </c>
      <c r="U28" s="18" t="n">
        <f aca="false">'台17(三塊厝-七股)下行'!R171</f>
        <v>0</v>
      </c>
      <c r="V28" s="18" t="n">
        <f aca="false">'台17(三塊厝-七股)下行'!S171</f>
        <v>0</v>
      </c>
      <c r="W28" s="18" t="n">
        <f aca="false">'台17(三塊厝-七股)下行'!U171</f>
        <v>0</v>
      </c>
      <c r="X28" s="18" t="n">
        <f aca="false">'台17(三塊厝-七股)下行'!V171</f>
        <v>0</v>
      </c>
      <c r="Y28" s="18" t="n">
        <f aca="false">'台17(三塊厝-七股)下行'!W171</f>
        <v>0</v>
      </c>
      <c r="Z28" s="18" t="n">
        <f aca="false">'台17(三塊厝-七股)下行'!X171</f>
        <v>1.33333333333333</v>
      </c>
      <c r="AA28" s="18" t="n">
        <f aca="false">'台17(三塊厝-七股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42.35</v>
      </c>
      <c r="G29" s="33" t="n">
        <f aca="false">SUM(G5:G28)</f>
        <v>45.1166666666667</v>
      </c>
      <c r="H29" s="17" t="n">
        <f aca="false">F29*1000/G29*0.06</f>
        <v>56.3206501662357</v>
      </c>
      <c r="I29" s="17" t="n">
        <f aca="false">F29*1000/(G29*60-SUM(J29:W29))*3.6</f>
        <v>59.307572614107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36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36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7(三塊厝-七股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7(三塊厝-七股)上行'!F148</f>
        <v>0</v>
      </c>
      <c r="K38" s="41" t="n">
        <f aca="false">'台17(三塊厝-七股)上行'!G148</f>
        <v>0</v>
      </c>
      <c r="L38" s="41" t="n">
        <f aca="false">'台17(三塊厝-七股)上行'!H148</f>
        <v>0</v>
      </c>
      <c r="M38" s="41" t="n">
        <f aca="false">'台17(三塊厝-七股)上行'!I148</f>
        <v>0</v>
      </c>
      <c r="N38" s="41" t="n">
        <f aca="false">'台17(三塊厝-七股)上行'!J148</f>
        <v>0</v>
      </c>
      <c r="O38" s="41" t="n">
        <f aca="false">'台17(三塊厝-七股)上行'!K148</f>
        <v>0</v>
      </c>
      <c r="P38" s="41" t="n">
        <f aca="false">'台17(三塊厝-七股)上行'!M148</f>
        <v>0</v>
      </c>
      <c r="Q38" s="41" t="n">
        <f aca="false">'台17(三塊厝-七股)上行'!N148</f>
        <v>0</v>
      </c>
      <c r="R38" s="41" t="n">
        <f aca="false">'台17(三塊厝-七股)上行'!O148</f>
        <v>0</v>
      </c>
      <c r="S38" s="41" t="n">
        <f aca="false">'台17(三塊厝-七股)上行'!P148</f>
        <v>0</v>
      </c>
      <c r="T38" s="41" t="n">
        <f aca="false">'台17(三塊厝-七股)上行'!Q148</f>
        <v>0</v>
      </c>
      <c r="U38" s="41" t="n">
        <f aca="false">'台17(三塊厝-七股)上行'!R148</f>
        <v>0</v>
      </c>
      <c r="V38" s="41" t="n">
        <f aca="false">'台17(三塊厝-七股)上行'!S148</f>
        <v>0</v>
      </c>
      <c r="W38" s="41" t="n">
        <f aca="false">'台17(三塊厝-七股)上行'!U148</f>
        <v>0</v>
      </c>
      <c r="X38" s="41" t="n">
        <f aca="false">'台17(三塊厝-七股)上行'!V148</f>
        <v>0</v>
      </c>
      <c r="Y38" s="41" t="n">
        <f aca="false">'台17(三塊厝-七股)上行'!W148</f>
        <v>0</v>
      </c>
      <c r="Z38" s="41" t="n">
        <f aca="false">'台17(三塊厝-七股)上行'!X148</f>
        <v>1.33333333333333</v>
      </c>
      <c r="AA38" s="41" t="n">
        <f aca="false">'台17(三塊厝-七股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7(三塊厝-七股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(三塊厝-七股)上行'!F149</f>
        <v>0</v>
      </c>
      <c r="K39" s="41" t="n">
        <f aca="false">'台17(三塊厝-七股)上行'!G149</f>
        <v>0</v>
      </c>
      <c r="L39" s="41" t="n">
        <f aca="false">'台17(三塊厝-七股)上行'!H149</f>
        <v>0</v>
      </c>
      <c r="M39" s="41" t="n">
        <f aca="false">'台17(三塊厝-七股)上行'!I149</f>
        <v>0</v>
      </c>
      <c r="N39" s="41" t="n">
        <f aca="false">'台17(三塊厝-七股)上行'!J149</f>
        <v>0</v>
      </c>
      <c r="O39" s="41" t="n">
        <f aca="false">'台17(三塊厝-七股)上行'!K149</f>
        <v>0</v>
      </c>
      <c r="P39" s="41" t="n">
        <f aca="false">'台17(三塊厝-七股)上行'!M149</f>
        <v>0</v>
      </c>
      <c r="Q39" s="41" t="n">
        <f aca="false">'台17(三塊厝-七股)上行'!N149</f>
        <v>0</v>
      </c>
      <c r="R39" s="41" t="n">
        <f aca="false">'台17(三塊厝-七股)上行'!O149</f>
        <v>0</v>
      </c>
      <c r="S39" s="41" t="n">
        <f aca="false">'台17(三塊厝-七股)上行'!P149</f>
        <v>0</v>
      </c>
      <c r="T39" s="41" t="n">
        <f aca="false">'台17(三塊厝-七股)上行'!Q149</f>
        <v>0</v>
      </c>
      <c r="U39" s="41" t="n">
        <f aca="false">'台17(三塊厝-七股)上行'!R149</f>
        <v>0</v>
      </c>
      <c r="V39" s="41" t="n">
        <f aca="false">'台17(三塊厝-七股)上行'!S149</f>
        <v>0</v>
      </c>
      <c r="W39" s="41" t="n">
        <f aca="false">'台17(三塊厝-七股)上行'!U149</f>
        <v>0</v>
      </c>
      <c r="X39" s="41" t="n">
        <f aca="false">'台17(三塊厝-七股)上行'!V149</f>
        <v>0</v>
      </c>
      <c r="Y39" s="41" t="n">
        <f aca="false">'台17(三塊厝-七股)上行'!W149</f>
        <v>0</v>
      </c>
      <c r="Z39" s="41" t="n">
        <f aca="false">'台17(三塊厝-七股)上行'!X149</f>
        <v>1.33333333333333</v>
      </c>
      <c r="AA39" s="41" t="n">
        <f aca="false">'台17(三塊厝-七股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7(三塊厝-七股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(三塊厝-七股)上行'!F150</f>
        <v>0</v>
      </c>
      <c r="K40" s="41" t="n">
        <f aca="false">'台17(三塊厝-七股)上行'!G150</f>
        <v>0</v>
      </c>
      <c r="L40" s="41" t="n">
        <f aca="false">'台17(三塊厝-七股)上行'!H150</f>
        <v>0</v>
      </c>
      <c r="M40" s="41" t="n">
        <f aca="false">'台17(三塊厝-七股)上行'!I150</f>
        <v>0</v>
      </c>
      <c r="N40" s="41" t="n">
        <f aca="false">'台17(三塊厝-七股)上行'!J150</f>
        <v>0</v>
      </c>
      <c r="O40" s="41" t="n">
        <f aca="false">'台17(三塊厝-七股)上行'!K150</f>
        <v>0</v>
      </c>
      <c r="P40" s="41" t="n">
        <f aca="false">'台17(三塊厝-七股)上行'!M150</f>
        <v>0</v>
      </c>
      <c r="Q40" s="41" t="n">
        <f aca="false">'台17(三塊厝-七股)上行'!N150</f>
        <v>0</v>
      </c>
      <c r="R40" s="41" t="n">
        <f aca="false">'台17(三塊厝-七股)上行'!O150</f>
        <v>0</v>
      </c>
      <c r="S40" s="41" t="n">
        <f aca="false">'台17(三塊厝-七股)上行'!P150</f>
        <v>0</v>
      </c>
      <c r="T40" s="41" t="n">
        <f aca="false">'台17(三塊厝-七股)上行'!Q150</f>
        <v>0</v>
      </c>
      <c r="U40" s="41" t="n">
        <f aca="false">'台17(三塊厝-七股)上行'!R150</f>
        <v>0</v>
      </c>
      <c r="V40" s="41" t="n">
        <f aca="false">'台17(三塊厝-七股)上行'!S150</f>
        <v>0</v>
      </c>
      <c r="W40" s="41" t="n">
        <f aca="false">'台17(三塊厝-七股)上行'!U150</f>
        <v>0</v>
      </c>
      <c r="X40" s="41" t="n">
        <f aca="false">'台17(三塊厝-七股)上行'!V150</f>
        <v>0</v>
      </c>
      <c r="Y40" s="41" t="n">
        <f aca="false">'台17(三塊厝-七股)上行'!W150</f>
        <v>0</v>
      </c>
      <c r="Z40" s="41" t="n">
        <f aca="false">'台17(三塊厝-七股)上行'!X150</f>
        <v>1.33333333333333</v>
      </c>
      <c r="AA40" s="41" t="n">
        <f aca="false">'台17(三塊厝-七股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7(三塊厝-七股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(三塊厝-七股)上行'!F151</f>
        <v>0</v>
      </c>
      <c r="K41" s="41" t="n">
        <f aca="false">'台17(三塊厝-七股)上行'!G151</f>
        <v>0</v>
      </c>
      <c r="L41" s="41" t="n">
        <f aca="false">'台17(三塊厝-七股)上行'!H151</f>
        <v>0</v>
      </c>
      <c r="M41" s="41" t="n">
        <f aca="false">'台17(三塊厝-七股)上行'!I151</f>
        <v>0</v>
      </c>
      <c r="N41" s="41" t="n">
        <f aca="false">'台17(三塊厝-七股)上行'!J151</f>
        <v>0</v>
      </c>
      <c r="O41" s="41" t="n">
        <f aca="false">'台17(三塊厝-七股)上行'!K151</f>
        <v>0</v>
      </c>
      <c r="P41" s="41" t="n">
        <f aca="false">'台17(三塊厝-七股)上行'!M151</f>
        <v>0</v>
      </c>
      <c r="Q41" s="41" t="n">
        <f aca="false">'台17(三塊厝-七股)上行'!N151</f>
        <v>0</v>
      </c>
      <c r="R41" s="41" t="n">
        <f aca="false">'台17(三塊厝-七股)上行'!O151</f>
        <v>0</v>
      </c>
      <c r="S41" s="41" t="n">
        <f aca="false">'台17(三塊厝-七股)上行'!P151</f>
        <v>0</v>
      </c>
      <c r="T41" s="41" t="n">
        <f aca="false">'台17(三塊厝-七股)上行'!Q151</f>
        <v>0</v>
      </c>
      <c r="U41" s="41" t="n">
        <f aca="false">'台17(三塊厝-七股)上行'!R151</f>
        <v>0</v>
      </c>
      <c r="V41" s="41" t="n">
        <f aca="false">'台17(三塊厝-七股)上行'!S151</f>
        <v>0</v>
      </c>
      <c r="W41" s="41" t="n">
        <f aca="false">'台17(三塊厝-七股)上行'!U151</f>
        <v>0</v>
      </c>
      <c r="X41" s="41" t="n">
        <f aca="false">'台17(三塊厝-七股)上行'!V151</f>
        <v>0</v>
      </c>
      <c r="Y41" s="41" t="n">
        <f aca="false">'台17(三塊厝-七股)上行'!W151</f>
        <v>0</v>
      </c>
      <c r="Z41" s="41" t="n">
        <f aca="false">'台17(三塊厝-七股)上行'!X151</f>
        <v>1.33333333333333</v>
      </c>
      <c r="AA41" s="41" t="n">
        <f aca="false">'台17(三塊厝-七股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7(三塊厝-七股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(三塊厝-七股)上行'!F152</f>
        <v>0</v>
      </c>
      <c r="K42" s="41" t="n">
        <f aca="false">'台17(三塊厝-七股)上行'!G152</f>
        <v>0</v>
      </c>
      <c r="L42" s="41" t="n">
        <f aca="false">'台17(三塊厝-七股)上行'!H152</f>
        <v>0</v>
      </c>
      <c r="M42" s="41" t="n">
        <f aca="false">'台17(三塊厝-七股)上行'!I152</f>
        <v>0</v>
      </c>
      <c r="N42" s="41" t="n">
        <f aca="false">'台17(三塊厝-七股)上行'!J152</f>
        <v>0</v>
      </c>
      <c r="O42" s="41" t="n">
        <f aca="false">'台17(三塊厝-七股)上行'!K152</f>
        <v>0</v>
      </c>
      <c r="P42" s="41" t="n">
        <f aca="false">'台17(三塊厝-七股)上行'!M152</f>
        <v>0</v>
      </c>
      <c r="Q42" s="41" t="n">
        <f aca="false">'台17(三塊厝-七股)上行'!N152</f>
        <v>0</v>
      </c>
      <c r="R42" s="41" t="n">
        <f aca="false">'台17(三塊厝-七股)上行'!O152</f>
        <v>0</v>
      </c>
      <c r="S42" s="41" t="n">
        <f aca="false">'台17(三塊厝-七股)上行'!P152</f>
        <v>0</v>
      </c>
      <c r="T42" s="41" t="n">
        <f aca="false">'台17(三塊厝-七股)上行'!Q152</f>
        <v>0</v>
      </c>
      <c r="U42" s="41" t="n">
        <f aca="false">'台17(三塊厝-七股)上行'!R152</f>
        <v>0</v>
      </c>
      <c r="V42" s="41" t="n">
        <f aca="false">'台17(三塊厝-七股)上行'!S152</f>
        <v>0</v>
      </c>
      <c r="W42" s="41" t="n">
        <f aca="false">'台17(三塊厝-七股)上行'!U152</f>
        <v>0</v>
      </c>
      <c r="X42" s="41" t="n">
        <f aca="false">'台17(三塊厝-七股)上行'!V152</f>
        <v>0</v>
      </c>
      <c r="Y42" s="41" t="n">
        <f aca="false">'台17(三塊厝-七股)上行'!W152</f>
        <v>0</v>
      </c>
      <c r="Z42" s="41" t="n">
        <f aca="false">'台17(三塊厝-七股)上行'!X152</f>
        <v>1.33333333333333</v>
      </c>
      <c r="AA42" s="41" t="n">
        <f aca="false">'台17(三塊厝-七股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7(三塊厝-七股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(三塊厝-七股)上行'!F153</f>
        <v>0</v>
      </c>
      <c r="K43" s="41" t="n">
        <f aca="false">'台17(三塊厝-七股)上行'!G153</f>
        <v>0</v>
      </c>
      <c r="L43" s="41" t="n">
        <f aca="false">'台17(三塊厝-七股)上行'!H153</f>
        <v>0</v>
      </c>
      <c r="M43" s="41" t="n">
        <f aca="false">'台17(三塊厝-七股)上行'!I153</f>
        <v>0</v>
      </c>
      <c r="N43" s="41" t="n">
        <f aca="false">'台17(三塊厝-七股)上行'!J153</f>
        <v>0</v>
      </c>
      <c r="O43" s="41" t="n">
        <f aca="false">'台17(三塊厝-七股)上行'!K153</f>
        <v>0</v>
      </c>
      <c r="P43" s="41" t="n">
        <f aca="false">'台17(三塊厝-七股)上行'!M153</f>
        <v>0</v>
      </c>
      <c r="Q43" s="41" t="n">
        <f aca="false">'台17(三塊厝-七股)上行'!N153</f>
        <v>0</v>
      </c>
      <c r="R43" s="41" t="n">
        <f aca="false">'台17(三塊厝-七股)上行'!O153</f>
        <v>0</v>
      </c>
      <c r="S43" s="41" t="n">
        <f aca="false">'台17(三塊厝-七股)上行'!P153</f>
        <v>0</v>
      </c>
      <c r="T43" s="41" t="n">
        <f aca="false">'台17(三塊厝-七股)上行'!Q153</f>
        <v>0</v>
      </c>
      <c r="U43" s="41" t="n">
        <f aca="false">'台17(三塊厝-七股)上行'!R153</f>
        <v>0</v>
      </c>
      <c r="V43" s="41" t="n">
        <f aca="false">'台17(三塊厝-七股)上行'!S153</f>
        <v>0</v>
      </c>
      <c r="W43" s="41" t="n">
        <f aca="false">'台17(三塊厝-七股)上行'!U153</f>
        <v>0</v>
      </c>
      <c r="X43" s="41" t="n">
        <f aca="false">'台17(三塊厝-七股)上行'!V153</f>
        <v>0</v>
      </c>
      <c r="Y43" s="41" t="n">
        <f aca="false">'台17(三塊厝-七股)上行'!W153</f>
        <v>0</v>
      </c>
      <c r="Z43" s="41" t="n">
        <f aca="false">'台17(三塊厝-七股)上行'!X153</f>
        <v>1.33333333333333</v>
      </c>
      <c r="AA43" s="41" t="n">
        <f aca="false">'台17(三塊厝-七股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7(三塊厝-七股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(三塊厝-七股)上行'!F154</f>
        <v>0</v>
      </c>
      <c r="K44" s="41" t="n">
        <f aca="false">'台17(三塊厝-七股)上行'!G154</f>
        <v>0</v>
      </c>
      <c r="L44" s="41" t="n">
        <f aca="false">'台17(三塊厝-七股)上行'!H154</f>
        <v>0</v>
      </c>
      <c r="M44" s="41" t="n">
        <f aca="false">'台17(三塊厝-七股)上行'!I154</f>
        <v>0</v>
      </c>
      <c r="N44" s="41" t="n">
        <f aca="false">'台17(三塊厝-七股)上行'!J154</f>
        <v>0</v>
      </c>
      <c r="O44" s="41" t="n">
        <f aca="false">'台17(三塊厝-七股)上行'!K154</f>
        <v>0</v>
      </c>
      <c r="P44" s="41" t="n">
        <f aca="false">'台17(三塊厝-七股)上行'!M154</f>
        <v>0</v>
      </c>
      <c r="Q44" s="41" t="n">
        <f aca="false">'台17(三塊厝-七股)上行'!N154</f>
        <v>0</v>
      </c>
      <c r="R44" s="41" t="n">
        <f aca="false">'台17(三塊厝-七股)上行'!O154</f>
        <v>0</v>
      </c>
      <c r="S44" s="41" t="n">
        <f aca="false">'台17(三塊厝-七股)上行'!P154</f>
        <v>0</v>
      </c>
      <c r="T44" s="41" t="n">
        <f aca="false">'台17(三塊厝-七股)上行'!Q154</f>
        <v>0</v>
      </c>
      <c r="U44" s="41" t="n">
        <f aca="false">'台17(三塊厝-七股)上行'!R154</f>
        <v>0</v>
      </c>
      <c r="V44" s="41" t="n">
        <f aca="false">'台17(三塊厝-七股)上行'!S154</f>
        <v>0</v>
      </c>
      <c r="W44" s="41" t="n">
        <f aca="false">'台17(三塊厝-七股)上行'!U154</f>
        <v>0</v>
      </c>
      <c r="X44" s="41" t="n">
        <f aca="false">'台17(三塊厝-七股)上行'!V154</f>
        <v>0</v>
      </c>
      <c r="Y44" s="41" t="n">
        <f aca="false">'台17(三塊厝-七股)上行'!W154</f>
        <v>0</v>
      </c>
      <c r="Z44" s="41" t="n">
        <f aca="false">'台17(三塊厝-七股)上行'!X154</f>
        <v>1.33333333333333</v>
      </c>
      <c r="AA44" s="41" t="n">
        <f aca="false">'台17(三塊厝-七股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7(三塊厝-七股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(三塊厝-七股)上行'!F155</f>
        <v>0</v>
      </c>
      <c r="K45" s="41" t="n">
        <f aca="false">'台17(三塊厝-七股)上行'!G155</f>
        <v>0</v>
      </c>
      <c r="L45" s="41" t="n">
        <f aca="false">'台17(三塊厝-七股)上行'!H155</f>
        <v>0</v>
      </c>
      <c r="M45" s="41" t="n">
        <f aca="false">'台17(三塊厝-七股)上行'!I155</f>
        <v>0</v>
      </c>
      <c r="N45" s="41" t="n">
        <f aca="false">'台17(三塊厝-七股)上行'!J155</f>
        <v>0</v>
      </c>
      <c r="O45" s="41" t="n">
        <f aca="false">'台17(三塊厝-七股)上行'!K155</f>
        <v>0</v>
      </c>
      <c r="P45" s="41" t="n">
        <f aca="false">'台17(三塊厝-七股)上行'!M155</f>
        <v>0</v>
      </c>
      <c r="Q45" s="41" t="n">
        <f aca="false">'台17(三塊厝-七股)上行'!N155</f>
        <v>0</v>
      </c>
      <c r="R45" s="41" t="n">
        <f aca="false">'台17(三塊厝-七股)上行'!O155</f>
        <v>0</v>
      </c>
      <c r="S45" s="41" t="n">
        <f aca="false">'台17(三塊厝-七股)上行'!P155</f>
        <v>0</v>
      </c>
      <c r="T45" s="41" t="n">
        <f aca="false">'台17(三塊厝-七股)上行'!Q155</f>
        <v>0</v>
      </c>
      <c r="U45" s="41" t="n">
        <f aca="false">'台17(三塊厝-七股)上行'!R155</f>
        <v>0</v>
      </c>
      <c r="V45" s="41" t="n">
        <f aca="false">'台17(三塊厝-七股)上行'!S155</f>
        <v>0</v>
      </c>
      <c r="W45" s="41" t="n">
        <f aca="false">'台17(三塊厝-七股)上行'!U155</f>
        <v>0</v>
      </c>
      <c r="X45" s="41" t="n">
        <f aca="false">'台17(三塊厝-七股)上行'!V155</f>
        <v>0</v>
      </c>
      <c r="Y45" s="41" t="n">
        <f aca="false">'台17(三塊厝-七股)上行'!W155</f>
        <v>0</v>
      </c>
      <c r="Z45" s="41" t="n">
        <f aca="false">'台17(三塊厝-七股)上行'!X155</f>
        <v>0.666666666666667</v>
      </c>
      <c r="AA45" s="41" t="n">
        <f aca="false">'台17(三塊厝-七股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7(三塊厝-七股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(三塊厝-七股)上行'!F156</f>
        <v>0</v>
      </c>
      <c r="K46" s="41" t="n">
        <f aca="false">'台17(三塊厝-七股)上行'!G156</f>
        <v>0</v>
      </c>
      <c r="L46" s="41" t="n">
        <f aca="false">'台17(三塊厝-七股)上行'!H156</f>
        <v>0</v>
      </c>
      <c r="M46" s="41" t="n">
        <f aca="false">'台17(三塊厝-七股)上行'!I156</f>
        <v>0</v>
      </c>
      <c r="N46" s="41" t="n">
        <f aca="false">'台17(三塊厝-七股)上行'!J156</f>
        <v>0</v>
      </c>
      <c r="O46" s="41" t="n">
        <f aca="false">'台17(三塊厝-七股)上行'!K156</f>
        <v>0</v>
      </c>
      <c r="P46" s="41" t="n">
        <f aca="false">'台17(三塊厝-七股)上行'!M156</f>
        <v>0</v>
      </c>
      <c r="Q46" s="41" t="n">
        <f aca="false">'台17(三塊厝-七股)上行'!N156</f>
        <v>0</v>
      </c>
      <c r="R46" s="41" t="n">
        <f aca="false">'台17(三塊厝-七股)上行'!O156</f>
        <v>0</v>
      </c>
      <c r="S46" s="41" t="n">
        <f aca="false">'台17(三塊厝-七股)上行'!P156</f>
        <v>0</v>
      </c>
      <c r="T46" s="41" t="n">
        <f aca="false">'台17(三塊厝-七股)上行'!Q156</f>
        <v>0</v>
      </c>
      <c r="U46" s="41" t="n">
        <f aca="false">'台17(三塊厝-七股)上行'!R156</f>
        <v>0</v>
      </c>
      <c r="V46" s="41" t="n">
        <f aca="false">'台17(三塊厝-七股)上行'!S156</f>
        <v>0</v>
      </c>
      <c r="W46" s="41" t="n">
        <f aca="false">'台17(三塊厝-七股)上行'!U156</f>
        <v>0</v>
      </c>
      <c r="X46" s="41" t="n">
        <f aca="false">'台17(三塊厝-七股)上行'!V156</f>
        <v>0</v>
      </c>
      <c r="Y46" s="41" t="n">
        <f aca="false">'台17(三塊厝-七股)上行'!W156</f>
        <v>0</v>
      </c>
      <c r="Z46" s="41" t="n">
        <f aca="false">'台17(三塊厝-七股)上行'!X156</f>
        <v>0.666666666666667</v>
      </c>
      <c r="AA46" s="41" t="n">
        <f aca="false">'台17(三塊厝-七股)上行'!Y156</f>
        <v>0</v>
      </c>
      <c r="AB46" s="44"/>
    </row>
    <row r="47" s="38" customFormat="true" ht="15.6" hidden="false" customHeight="true" outlineLevel="0" collapsed="false">
      <c r="A47" s="38" t="n">
        <f aca="false">A46-1</f>
        <v>15</v>
      </c>
      <c r="B47" s="21" t="s">
        <v>167</v>
      </c>
      <c r="C47" s="21" t="s">
        <v>166</v>
      </c>
      <c r="D47" s="21" t="s">
        <v>163</v>
      </c>
      <c r="E47" s="21" t="s">
        <v>164</v>
      </c>
      <c r="F47" s="40" t="n">
        <f aca="false">H83</f>
        <v>9.01666666666666</v>
      </c>
      <c r="G47" s="55" t="n">
        <f aca="false">'台17(三塊厝-七股)上行'!B157/60</f>
        <v>9.27222222222222</v>
      </c>
      <c r="H47" s="40" t="n">
        <f aca="false">F47*1000/G47*0.06</f>
        <v>58.3463151587777</v>
      </c>
      <c r="I47" s="40" t="n">
        <f aca="false">F47*1000/(G47*60-SUM(J47:W47))*3.6</f>
        <v>59.1975683890577</v>
      </c>
      <c r="J47" s="41" t="n">
        <f aca="false">'台17(三塊厝-七股)上行'!F157</f>
        <v>0</v>
      </c>
      <c r="K47" s="41" t="n">
        <f aca="false">'台17(三塊厝-七股)上行'!G157</f>
        <v>0</v>
      </c>
      <c r="L47" s="41" t="n">
        <f aca="false">'台17(三塊厝-七股)上行'!H157</f>
        <v>0</v>
      </c>
      <c r="M47" s="41" t="n">
        <f aca="false">'台17(三塊厝-七股)上行'!I157</f>
        <v>0</v>
      </c>
      <c r="N47" s="41" t="n">
        <f aca="false">'台17(三塊厝-七股)上行'!J157</f>
        <v>0</v>
      </c>
      <c r="O47" s="41" t="n">
        <f aca="false">'台17(三塊厝-七股)上行'!K157</f>
        <v>0</v>
      </c>
      <c r="P47" s="41" t="n">
        <f aca="false">'台17(三塊厝-七股)上行'!M157</f>
        <v>0</v>
      </c>
      <c r="Q47" s="41" t="n">
        <f aca="false">'台17(三塊厝-七股)上行'!N157</f>
        <v>8</v>
      </c>
      <c r="R47" s="41" t="n">
        <f aca="false">'台17(三塊厝-七股)上行'!O157</f>
        <v>0</v>
      </c>
      <c r="S47" s="41" t="n">
        <f aca="false">'台17(三塊厝-七股)上行'!P157</f>
        <v>0</v>
      </c>
      <c r="T47" s="41" t="n">
        <f aca="false">'台17(三塊厝-七股)上行'!Q157</f>
        <v>0</v>
      </c>
      <c r="U47" s="41" t="n">
        <f aca="false">'台17(三塊厝-七股)上行'!R157</f>
        <v>0</v>
      </c>
      <c r="V47" s="41" t="n">
        <f aca="false">'台17(三塊厝-七股)上行'!S157</f>
        <v>0</v>
      </c>
      <c r="W47" s="41" t="n">
        <f aca="false">'台17(三塊厝-七股)上行'!U157</f>
        <v>0</v>
      </c>
      <c r="X47" s="41" t="n">
        <f aca="false">'台17(三塊厝-七股)上行'!V157</f>
        <v>0</v>
      </c>
      <c r="Y47" s="41" t="n">
        <f aca="false">'台17(三塊厝-七股)上行'!W157</f>
        <v>0</v>
      </c>
      <c r="Z47" s="41" t="n">
        <f aca="false">'台17(三塊厝-七股)上行'!X157</f>
        <v>2</v>
      </c>
      <c r="AA47" s="41" t="n">
        <f aca="false">'台17(三塊厝-七股)上行'!Y157</f>
        <v>0</v>
      </c>
      <c r="AB47" s="44"/>
    </row>
    <row r="48" s="38" customFormat="true" ht="16.5" hidden="false" customHeight="true" outlineLevel="0" collapsed="false">
      <c r="A48" s="38" t="n">
        <f aca="false">A47-1</f>
        <v>14</v>
      </c>
      <c r="B48" s="21" t="s">
        <v>163</v>
      </c>
      <c r="C48" s="21" t="s">
        <v>164</v>
      </c>
      <c r="D48" s="21" t="s">
        <v>161</v>
      </c>
      <c r="E48" s="21" t="s">
        <v>162</v>
      </c>
      <c r="F48" s="40" t="n">
        <f aca="false">H82</f>
        <v>3.15</v>
      </c>
      <c r="G48" s="55" t="n">
        <f aca="false">'台17(三塊厝-七股)上行'!B158/60</f>
        <v>2.55555555555556</v>
      </c>
      <c r="H48" s="40" t="n">
        <f aca="false">F48*1000/G48*0.06</f>
        <v>73.9565217391305</v>
      </c>
      <c r="I48" s="40" t="n">
        <f aca="false">F48*1000/(G48*60-SUM(J48:W48))*3.6</f>
        <v>73.9565217391305</v>
      </c>
      <c r="J48" s="41" t="n">
        <f aca="false">'台17(三塊厝-七股)上行'!F158</f>
        <v>0</v>
      </c>
      <c r="K48" s="41" t="n">
        <f aca="false">'台17(三塊厝-七股)上行'!G158</f>
        <v>0</v>
      </c>
      <c r="L48" s="41" t="n">
        <f aca="false">'台17(三塊厝-七股)上行'!H158</f>
        <v>0</v>
      </c>
      <c r="M48" s="41" t="n">
        <f aca="false">'台17(三塊厝-七股)上行'!I158</f>
        <v>0</v>
      </c>
      <c r="N48" s="41" t="n">
        <f aca="false">'台17(三塊厝-七股)上行'!J158</f>
        <v>0</v>
      </c>
      <c r="O48" s="41" t="n">
        <f aca="false">'台17(三塊厝-七股)上行'!K158</f>
        <v>0</v>
      </c>
      <c r="P48" s="41" t="n">
        <f aca="false">'台17(三塊厝-七股)上行'!M158</f>
        <v>0</v>
      </c>
      <c r="Q48" s="41" t="n">
        <f aca="false">'台17(三塊厝-七股)上行'!N158</f>
        <v>0</v>
      </c>
      <c r="R48" s="41" t="n">
        <f aca="false">'台17(三塊厝-七股)上行'!O158</f>
        <v>0</v>
      </c>
      <c r="S48" s="41" t="n">
        <f aca="false">'台17(三塊厝-七股)上行'!P158</f>
        <v>0</v>
      </c>
      <c r="T48" s="41" t="n">
        <f aca="false">'台17(三塊厝-七股)上行'!Q158</f>
        <v>0</v>
      </c>
      <c r="U48" s="41" t="n">
        <f aca="false">'台17(三塊厝-七股)上行'!R158</f>
        <v>0</v>
      </c>
      <c r="V48" s="41" t="n">
        <f aca="false">'台17(三塊厝-七股)上行'!S158</f>
        <v>0</v>
      </c>
      <c r="W48" s="41" t="n">
        <f aca="false">'台17(三塊厝-七股)上行'!U158</f>
        <v>0</v>
      </c>
      <c r="X48" s="41" t="n">
        <f aca="false">'台17(三塊厝-七股)上行'!V158</f>
        <v>0</v>
      </c>
      <c r="Y48" s="41" t="n">
        <f aca="false">'台17(三塊厝-七股)上行'!W158</f>
        <v>0</v>
      </c>
      <c r="Z48" s="41" t="n">
        <f aca="false">'台17(三塊厝-七股)上行'!X158</f>
        <v>2</v>
      </c>
      <c r="AA48" s="41" t="n">
        <f aca="false">'台17(三塊厝-七股)上行'!Y158</f>
        <v>0</v>
      </c>
      <c r="AB48" s="44"/>
    </row>
    <row r="49" s="38" customFormat="true" ht="16.5" hidden="false" customHeight="true" outlineLevel="0" collapsed="false">
      <c r="A49" s="38" t="n">
        <f aca="false">A48-1</f>
        <v>13</v>
      </c>
      <c r="B49" s="21" t="s">
        <v>161</v>
      </c>
      <c r="C49" s="21" t="s">
        <v>162</v>
      </c>
      <c r="D49" s="21" t="s">
        <v>159</v>
      </c>
      <c r="E49" s="21" t="s">
        <v>160</v>
      </c>
      <c r="F49" s="40" t="n">
        <f aca="false">H81</f>
        <v>3.4</v>
      </c>
      <c r="G49" s="55" t="n">
        <f aca="false">'台17(三塊厝-七股)上行'!B159/60</f>
        <v>3.51111111111111</v>
      </c>
      <c r="H49" s="40" t="n">
        <f aca="false">F49*1000/G49*0.06</f>
        <v>58.1012658227848</v>
      </c>
      <c r="I49" s="40" t="n">
        <f aca="false">F49*1000/(G49*60-SUM(J49:W49))*3.6</f>
        <v>63.2013769363167</v>
      </c>
      <c r="J49" s="41" t="n">
        <f aca="false">'台17(三塊厝-七股)上行'!F159</f>
        <v>0</v>
      </c>
      <c r="K49" s="41" t="n">
        <f aca="false">'台17(三塊厝-七股)上行'!G159</f>
        <v>0</v>
      </c>
      <c r="L49" s="41" t="n">
        <f aca="false">'台17(三塊厝-七股)上行'!H159</f>
        <v>0</v>
      </c>
      <c r="M49" s="41" t="n">
        <f aca="false">'台17(三塊厝-七股)上行'!I159</f>
        <v>0</v>
      </c>
      <c r="N49" s="41" t="n">
        <f aca="false">'台17(三塊厝-七股)上行'!J159</f>
        <v>0</v>
      </c>
      <c r="O49" s="41" t="n">
        <f aca="false">'台17(三塊厝-七股)上行'!K159</f>
        <v>0</v>
      </c>
      <c r="P49" s="41" t="n">
        <f aca="false">'台17(三塊厝-七股)上行'!M159</f>
        <v>0</v>
      </c>
      <c r="Q49" s="41" t="n">
        <f aca="false">'台17(三塊厝-七股)上行'!N159</f>
        <v>17</v>
      </c>
      <c r="R49" s="41" t="n">
        <f aca="false">'台17(三塊厝-七股)上行'!O159</f>
        <v>0</v>
      </c>
      <c r="S49" s="41" t="n">
        <f aca="false">'台17(三塊厝-七股)上行'!P159</f>
        <v>0</v>
      </c>
      <c r="T49" s="41" t="n">
        <f aca="false">'台17(三塊厝-七股)上行'!Q159</f>
        <v>0</v>
      </c>
      <c r="U49" s="41" t="n">
        <f aca="false">'台17(三塊厝-七股)上行'!R159</f>
        <v>0</v>
      </c>
      <c r="V49" s="41" t="n">
        <f aca="false">'台17(三塊厝-七股)上行'!S159</f>
        <v>0</v>
      </c>
      <c r="W49" s="41" t="n">
        <f aca="false">'台17(三塊厝-七股)上行'!U159</f>
        <v>0</v>
      </c>
      <c r="X49" s="41" t="n">
        <f aca="false">'台17(三塊厝-七股)上行'!V159</f>
        <v>0</v>
      </c>
      <c r="Y49" s="41" t="n">
        <f aca="false">'台17(三塊厝-七股)上行'!W159</f>
        <v>0</v>
      </c>
      <c r="Z49" s="41" t="n">
        <f aca="false">'台17(三塊厝-七股)上行'!X159</f>
        <v>2</v>
      </c>
      <c r="AA49" s="41" t="n">
        <f aca="false">'台17(三塊厝-七股)上行'!Y159</f>
        <v>0</v>
      </c>
      <c r="AB49" s="44"/>
    </row>
    <row r="50" s="38" customFormat="true" ht="16.5" hidden="false" customHeight="true" outlineLevel="0" collapsed="false">
      <c r="A50" s="38" t="n">
        <f aca="false">A49-1</f>
        <v>12</v>
      </c>
      <c r="B50" s="21" t="s">
        <v>159</v>
      </c>
      <c r="C50" s="21" t="s">
        <v>160</v>
      </c>
      <c r="D50" s="21" t="s">
        <v>157</v>
      </c>
      <c r="E50" s="21" t="s">
        <v>158</v>
      </c>
      <c r="F50" s="40" t="n">
        <f aca="false">H80</f>
        <v>5.46666666666667</v>
      </c>
      <c r="G50" s="55" t="n">
        <f aca="false">'台17(三塊厝-七股)上行'!B160/60</f>
        <v>5.37222222222222</v>
      </c>
      <c r="H50" s="40" t="n">
        <f aca="false">F50*1000/G50*0.06</f>
        <v>61.0548086866598</v>
      </c>
      <c r="I50" s="40" t="n">
        <f aca="false">F50*1000/(G50*60-SUM(J50:W50))*3.6</f>
        <v>61.5641293013556</v>
      </c>
      <c r="J50" s="41" t="n">
        <f aca="false">'台17(三塊厝-七股)上行'!F160</f>
        <v>0</v>
      </c>
      <c r="K50" s="41" t="n">
        <f aca="false">'台17(三塊厝-七股)上行'!G160</f>
        <v>0</v>
      </c>
      <c r="L50" s="41" t="n">
        <f aca="false">'台17(三塊厝-七股)上行'!H160</f>
        <v>0</v>
      </c>
      <c r="M50" s="41" t="n">
        <f aca="false">'台17(三塊厝-七股)上行'!I160</f>
        <v>0</v>
      </c>
      <c r="N50" s="41" t="n">
        <f aca="false">'台17(三塊厝-七股)上行'!J160</f>
        <v>0</v>
      </c>
      <c r="O50" s="41" t="n">
        <f aca="false">'台17(三塊厝-七股)上行'!K160</f>
        <v>0</v>
      </c>
      <c r="P50" s="41" t="n">
        <f aca="false">'台17(三塊厝-七股)上行'!M160</f>
        <v>0</v>
      </c>
      <c r="Q50" s="41" t="n">
        <f aca="false">'台17(三塊厝-七股)上行'!N160</f>
        <v>2.66666666666667</v>
      </c>
      <c r="R50" s="41" t="n">
        <f aca="false">'台17(三塊厝-七股)上行'!O160</f>
        <v>0</v>
      </c>
      <c r="S50" s="41" t="n">
        <f aca="false">'台17(三塊厝-七股)上行'!P160</f>
        <v>0</v>
      </c>
      <c r="T50" s="41" t="n">
        <f aca="false">'台17(三塊厝-七股)上行'!Q160</f>
        <v>0</v>
      </c>
      <c r="U50" s="41" t="n">
        <f aca="false">'台17(三塊厝-七股)上行'!R160</f>
        <v>0</v>
      </c>
      <c r="V50" s="41" t="n">
        <f aca="false">'台17(三塊厝-七股)上行'!S160</f>
        <v>0</v>
      </c>
      <c r="W50" s="41" t="n">
        <f aca="false">'台17(三塊厝-七股)上行'!U160</f>
        <v>0</v>
      </c>
      <c r="X50" s="41" t="n">
        <f aca="false">'台17(三塊厝-七股)上行'!V160</f>
        <v>0</v>
      </c>
      <c r="Y50" s="41" t="n">
        <f aca="false">'台17(三塊厝-七股)上行'!W160</f>
        <v>0</v>
      </c>
      <c r="Z50" s="41" t="n">
        <f aca="false">'台17(三塊厝-七股)上行'!X160</f>
        <v>2</v>
      </c>
      <c r="AA50" s="41" t="n">
        <f aca="false">'台17(三塊厝-七股)上行'!Y160</f>
        <v>0</v>
      </c>
      <c r="AB50" s="44"/>
    </row>
    <row r="51" s="38" customFormat="true" ht="16.5" hidden="false" customHeight="true" outlineLevel="0" collapsed="false">
      <c r="A51" s="38" t="n">
        <f aca="false">A50-1</f>
        <v>11</v>
      </c>
      <c r="B51" s="21" t="s">
        <v>157</v>
      </c>
      <c r="C51" s="21" t="s">
        <v>158</v>
      </c>
      <c r="D51" s="21" t="s">
        <v>155</v>
      </c>
      <c r="E51" s="21" t="s">
        <v>156</v>
      </c>
      <c r="F51" s="40" t="n">
        <f aca="false">H79</f>
        <v>1.35</v>
      </c>
      <c r="G51" s="55" t="n">
        <f aca="false">'台17(三塊厝-七股)上行'!B161/60</f>
        <v>1.23888888888889</v>
      </c>
      <c r="H51" s="40" t="n">
        <f aca="false">F51*1000/G51*0.06</f>
        <v>65.3811659192824</v>
      </c>
      <c r="I51" s="40" t="n">
        <f aca="false">F51*1000/(G51*60-SUM(J51:W51))*3.6</f>
        <v>65.3811659192824</v>
      </c>
      <c r="J51" s="41" t="n">
        <f aca="false">'台17(三塊厝-七股)上行'!F161</f>
        <v>0</v>
      </c>
      <c r="K51" s="41" t="n">
        <f aca="false">'台17(三塊厝-七股)上行'!G161</f>
        <v>0</v>
      </c>
      <c r="L51" s="41" t="n">
        <f aca="false">'台17(三塊厝-七股)上行'!H161</f>
        <v>0</v>
      </c>
      <c r="M51" s="41" t="n">
        <f aca="false">'台17(三塊厝-七股)上行'!I161</f>
        <v>0</v>
      </c>
      <c r="N51" s="41" t="n">
        <f aca="false">'台17(三塊厝-七股)上行'!J161</f>
        <v>0</v>
      </c>
      <c r="O51" s="41" t="n">
        <f aca="false">'台17(三塊厝-七股)上行'!K161</f>
        <v>0</v>
      </c>
      <c r="P51" s="41" t="n">
        <f aca="false">'台17(三塊厝-七股)上行'!M161</f>
        <v>0</v>
      </c>
      <c r="Q51" s="41" t="n">
        <f aca="false">'台17(三塊厝-七股)上行'!N161</f>
        <v>0</v>
      </c>
      <c r="R51" s="41" t="n">
        <f aca="false">'台17(三塊厝-七股)上行'!O161</f>
        <v>0</v>
      </c>
      <c r="S51" s="41" t="n">
        <f aca="false">'台17(三塊厝-七股)上行'!P161</f>
        <v>0</v>
      </c>
      <c r="T51" s="41" t="n">
        <f aca="false">'台17(三塊厝-七股)上行'!Q161</f>
        <v>0</v>
      </c>
      <c r="U51" s="41" t="n">
        <f aca="false">'台17(三塊厝-七股)上行'!R161</f>
        <v>0</v>
      </c>
      <c r="V51" s="41" t="n">
        <f aca="false">'台17(三塊厝-七股)上行'!S161</f>
        <v>0</v>
      </c>
      <c r="W51" s="41" t="n">
        <f aca="false">'台17(三塊厝-七股)上行'!U161</f>
        <v>0</v>
      </c>
      <c r="X51" s="41" t="n">
        <f aca="false">'台17(三塊厝-七股)上行'!V161</f>
        <v>0</v>
      </c>
      <c r="Y51" s="41" t="n">
        <f aca="false">'台17(三塊厝-七股)上行'!W161</f>
        <v>0</v>
      </c>
      <c r="Z51" s="41" t="n">
        <f aca="false">'台17(三塊厝-七股)上行'!X161</f>
        <v>2</v>
      </c>
      <c r="AA51" s="41" t="n">
        <f aca="false">'台17(三塊厝-七股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21" t="s">
        <v>155</v>
      </c>
      <c r="C52" s="21" t="s">
        <v>156</v>
      </c>
      <c r="D52" s="21" t="s">
        <v>153</v>
      </c>
      <c r="E52" s="21" t="s">
        <v>154</v>
      </c>
      <c r="F52" s="40" t="n">
        <f aca="false">H78</f>
        <v>0.833333333333333</v>
      </c>
      <c r="G52" s="55" t="n">
        <f aca="false">'台17(三塊厝-七股)上行'!B162/60</f>
        <v>0.794444444444444</v>
      </c>
      <c r="H52" s="40" t="n">
        <f aca="false">F52*1000/G52*0.06</f>
        <v>62.9370629370629</v>
      </c>
      <c r="I52" s="40" t="n">
        <f aca="false">F52*1000/(G52*60-SUM(J52:W52))*3.6</f>
        <v>62.9370629370629</v>
      </c>
      <c r="J52" s="41" t="n">
        <f aca="false">'台17(三塊厝-七股)上行'!F162</f>
        <v>0</v>
      </c>
      <c r="K52" s="41" t="n">
        <f aca="false">'台17(三塊厝-七股)上行'!G162</f>
        <v>0</v>
      </c>
      <c r="L52" s="41" t="n">
        <f aca="false">'台17(三塊厝-七股)上行'!H162</f>
        <v>0</v>
      </c>
      <c r="M52" s="41" t="n">
        <f aca="false">'台17(三塊厝-七股)上行'!I162</f>
        <v>0</v>
      </c>
      <c r="N52" s="41" t="n">
        <f aca="false">'台17(三塊厝-七股)上行'!J162</f>
        <v>0</v>
      </c>
      <c r="O52" s="41" t="n">
        <f aca="false">'台17(三塊厝-七股)上行'!K162</f>
        <v>0</v>
      </c>
      <c r="P52" s="41" t="n">
        <f aca="false">'台17(三塊厝-七股)上行'!M162</f>
        <v>0</v>
      </c>
      <c r="Q52" s="41" t="n">
        <f aca="false">'台17(三塊厝-七股)上行'!N162</f>
        <v>0</v>
      </c>
      <c r="R52" s="41" t="n">
        <f aca="false">'台17(三塊厝-七股)上行'!O162</f>
        <v>0</v>
      </c>
      <c r="S52" s="41" t="n">
        <f aca="false">'台17(三塊厝-七股)上行'!P162</f>
        <v>0</v>
      </c>
      <c r="T52" s="41" t="n">
        <f aca="false">'台17(三塊厝-七股)上行'!Q162</f>
        <v>0</v>
      </c>
      <c r="U52" s="41" t="n">
        <f aca="false">'台17(三塊厝-七股)上行'!R162</f>
        <v>0</v>
      </c>
      <c r="V52" s="41" t="n">
        <f aca="false">'台17(三塊厝-七股)上行'!S162</f>
        <v>0</v>
      </c>
      <c r="W52" s="41" t="n">
        <f aca="false">'台17(三塊厝-七股)上行'!U162</f>
        <v>0</v>
      </c>
      <c r="X52" s="41" t="n">
        <f aca="false">'台17(三塊厝-七股)上行'!V162</f>
        <v>0</v>
      </c>
      <c r="Y52" s="41" t="n">
        <f aca="false">'台17(三塊厝-七股)上行'!W162</f>
        <v>0</v>
      </c>
      <c r="Z52" s="41" t="n">
        <f aca="false">'台17(三塊厝-七股)上行'!X162</f>
        <v>2</v>
      </c>
      <c r="AA52" s="41" t="n">
        <f aca="false">'台17(三塊厝-七股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53</v>
      </c>
      <c r="C53" s="21" t="s">
        <v>154</v>
      </c>
      <c r="D53" s="21" t="s">
        <v>151</v>
      </c>
      <c r="E53" s="21" t="s">
        <v>152</v>
      </c>
      <c r="F53" s="40" t="n">
        <f aca="false">H77</f>
        <v>0.283333333333333</v>
      </c>
      <c r="G53" s="55" t="n">
        <f aca="false">'台17(三塊厝-七股)上行'!B163/60</f>
        <v>0.322222222222222</v>
      </c>
      <c r="H53" s="40" t="n">
        <f aca="false">F53*1000/G53*0.06</f>
        <v>52.7586206896552</v>
      </c>
      <c r="I53" s="40" t="n">
        <f aca="false">F53*1000/(G53*60-SUM(J53:W53))*3.6</f>
        <v>52.7586206896552</v>
      </c>
      <c r="J53" s="41" t="n">
        <f aca="false">'台17(三塊厝-七股)上行'!F163</f>
        <v>0</v>
      </c>
      <c r="K53" s="41" t="n">
        <f aca="false">'台17(三塊厝-七股)上行'!G163</f>
        <v>0</v>
      </c>
      <c r="L53" s="41" t="n">
        <f aca="false">'台17(三塊厝-七股)上行'!H163</f>
        <v>0</v>
      </c>
      <c r="M53" s="41" t="n">
        <f aca="false">'台17(三塊厝-七股)上行'!I163</f>
        <v>0</v>
      </c>
      <c r="N53" s="41" t="n">
        <f aca="false">'台17(三塊厝-七股)上行'!J163</f>
        <v>0</v>
      </c>
      <c r="O53" s="41" t="n">
        <f aca="false">'台17(三塊厝-七股)上行'!K163</f>
        <v>0</v>
      </c>
      <c r="P53" s="41" t="n">
        <f aca="false">'台17(三塊厝-七股)上行'!M163</f>
        <v>0</v>
      </c>
      <c r="Q53" s="41" t="n">
        <f aca="false">'台17(三塊厝-七股)上行'!N163</f>
        <v>0</v>
      </c>
      <c r="R53" s="41" t="n">
        <f aca="false">'台17(三塊厝-七股)上行'!O163</f>
        <v>0</v>
      </c>
      <c r="S53" s="41" t="n">
        <f aca="false">'台17(三塊厝-七股)上行'!P163</f>
        <v>0</v>
      </c>
      <c r="T53" s="41" t="n">
        <f aca="false">'台17(三塊厝-七股)上行'!Q163</f>
        <v>0</v>
      </c>
      <c r="U53" s="41" t="n">
        <f aca="false">'台17(三塊厝-七股)上行'!R163</f>
        <v>0</v>
      </c>
      <c r="V53" s="41" t="n">
        <f aca="false">'台17(三塊厝-七股)上行'!S163</f>
        <v>0</v>
      </c>
      <c r="W53" s="41" t="n">
        <f aca="false">'台17(三塊厝-七股)上行'!U163</f>
        <v>0</v>
      </c>
      <c r="X53" s="41" t="n">
        <f aca="false">'台17(三塊厝-七股)上行'!V163</f>
        <v>0</v>
      </c>
      <c r="Y53" s="41" t="n">
        <f aca="false">'台17(三塊厝-七股)上行'!W163</f>
        <v>0</v>
      </c>
      <c r="Z53" s="41" t="n">
        <f aca="false">'台17(三塊厝-七股)上行'!X163</f>
        <v>2</v>
      </c>
      <c r="AA53" s="41" t="n">
        <f aca="false">'台17(三塊厝-七股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151</v>
      </c>
      <c r="C54" s="21" t="s">
        <v>152</v>
      </c>
      <c r="D54" s="102" t="s">
        <v>147</v>
      </c>
      <c r="E54" s="102" t="s">
        <v>150</v>
      </c>
      <c r="F54" s="40" t="n">
        <f aca="false">H76</f>
        <v>2.41666666666667</v>
      </c>
      <c r="G54" s="55" t="n">
        <f aca="false">'台17(三塊厝-七股)上行'!B164/60</f>
        <v>2.38333333333333</v>
      </c>
      <c r="H54" s="40" t="n">
        <f aca="false">F54*1000/G54*0.06</f>
        <v>60.8391608391609</v>
      </c>
      <c r="I54" s="40" t="n">
        <f aca="false">F54*1000/(G54*60-SUM(J54:W54))*3.6</f>
        <v>60.8391608391609</v>
      </c>
      <c r="J54" s="41" t="n">
        <f aca="false">'台17(三塊厝-七股)上行'!F164</f>
        <v>0</v>
      </c>
      <c r="K54" s="41" t="n">
        <f aca="false">'台17(三塊厝-七股)上行'!G164</f>
        <v>0</v>
      </c>
      <c r="L54" s="41" t="n">
        <f aca="false">'台17(三塊厝-七股)上行'!H164</f>
        <v>0</v>
      </c>
      <c r="M54" s="41" t="n">
        <f aca="false">'台17(三塊厝-七股)上行'!I164</f>
        <v>0</v>
      </c>
      <c r="N54" s="41" t="n">
        <f aca="false">'台17(三塊厝-七股)上行'!J164</f>
        <v>0</v>
      </c>
      <c r="O54" s="41" t="n">
        <f aca="false">'台17(三塊厝-七股)上行'!K164</f>
        <v>0</v>
      </c>
      <c r="P54" s="41" t="n">
        <f aca="false">'台17(三塊厝-七股)上行'!M164</f>
        <v>0</v>
      </c>
      <c r="Q54" s="41" t="n">
        <f aca="false">'台17(三塊厝-七股)上行'!N164</f>
        <v>0</v>
      </c>
      <c r="R54" s="41" t="n">
        <f aca="false">'台17(三塊厝-七股)上行'!O164</f>
        <v>0</v>
      </c>
      <c r="S54" s="41" t="n">
        <f aca="false">'台17(三塊厝-七股)上行'!P164</f>
        <v>0</v>
      </c>
      <c r="T54" s="41" t="n">
        <f aca="false">'台17(三塊厝-七股)上行'!Q164</f>
        <v>0</v>
      </c>
      <c r="U54" s="41" t="n">
        <f aca="false">'台17(三塊厝-七股)上行'!R164</f>
        <v>0</v>
      </c>
      <c r="V54" s="41" t="n">
        <f aca="false">'台17(三塊厝-七股)上行'!S164</f>
        <v>0</v>
      </c>
      <c r="W54" s="41" t="n">
        <f aca="false">'台17(三塊厝-七股)上行'!U164</f>
        <v>0</v>
      </c>
      <c r="X54" s="41" t="n">
        <f aca="false">'台17(三塊厝-七股)上行'!V164</f>
        <v>0</v>
      </c>
      <c r="Y54" s="41" t="n">
        <f aca="false">'台17(三塊厝-七股)上行'!W164</f>
        <v>0</v>
      </c>
      <c r="Z54" s="41" t="n">
        <f aca="false">'台17(三塊厝-七股)上行'!X164</f>
        <v>2</v>
      </c>
      <c r="AA54" s="41" t="n">
        <f aca="false">'台17(三塊厝-七股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147</v>
      </c>
      <c r="C55" s="102" t="s">
        <v>150</v>
      </c>
      <c r="D55" s="21" t="s">
        <v>147</v>
      </c>
      <c r="E55" s="21" t="s">
        <v>148</v>
      </c>
      <c r="F55" s="40" t="n">
        <f aca="false">H75</f>
        <v>1.8</v>
      </c>
      <c r="G55" s="55" t="n">
        <f aca="false">'台17(三塊厝-七股)上行'!B165/60</f>
        <v>1.73888888888889</v>
      </c>
      <c r="H55" s="40" t="n">
        <f aca="false">F55*1000/G55*0.06</f>
        <v>62.108626198083</v>
      </c>
      <c r="I55" s="40" t="n">
        <f aca="false">F55*1000/(G55*60-SUM(J55:W55))*3.6</f>
        <v>62.108626198083</v>
      </c>
      <c r="J55" s="41" t="n">
        <f aca="false">'台17(三塊厝-七股)上行'!F165</f>
        <v>0</v>
      </c>
      <c r="K55" s="41" t="n">
        <f aca="false">'台17(三塊厝-七股)上行'!G165</f>
        <v>0</v>
      </c>
      <c r="L55" s="41" t="n">
        <f aca="false">'台17(三塊厝-七股)上行'!H165</f>
        <v>0</v>
      </c>
      <c r="M55" s="41" t="n">
        <f aca="false">'台17(三塊厝-七股)上行'!I165</f>
        <v>0</v>
      </c>
      <c r="N55" s="41" t="n">
        <f aca="false">'台17(三塊厝-七股)上行'!J165</f>
        <v>0</v>
      </c>
      <c r="O55" s="41" t="n">
        <f aca="false">'台17(三塊厝-七股)上行'!K165</f>
        <v>0</v>
      </c>
      <c r="P55" s="41" t="n">
        <f aca="false">'台17(三塊厝-七股)上行'!M165</f>
        <v>0</v>
      </c>
      <c r="Q55" s="41" t="n">
        <f aca="false">'台17(三塊厝-七股)上行'!N165</f>
        <v>0</v>
      </c>
      <c r="R55" s="41" t="n">
        <f aca="false">'台17(三塊厝-七股)上行'!O165</f>
        <v>0</v>
      </c>
      <c r="S55" s="41" t="n">
        <f aca="false">'台17(三塊厝-七股)上行'!P165</f>
        <v>0</v>
      </c>
      <c r="T55" s="41" t="n">
        <f aca="false">'台17(三塊厝-七股)上行'!Q165</f>
        <v>0</v>
      </c>
      <c r="U55" s="41" t="n">
        <f aca="false">'台17(三塊厝-七股)上行'!R165</f>
        <v>0</v>
      </c>
      <c r="V55" s="41" t="n">
        <f aca="false">'台17(三塊厝-七股)上行'!S165</f>
        <v>0</v>
      </c>
      <c r="W55" s="41" t="n">
        <f aca="false">'台17(三塊厝-七股)上行'!U165</f>
        <v>0</v>
      </c>
      <c r="X55" s="41" t="n">
        <f aca="false">'台17(三塊厝-七股)上行'!V165</f>
        <v>0</v>
      </c>
      <c r="Y55" s="41" t="n">
        <f aca="false">'台17(三塊厝-七股)上行'!W165</f>
        <v>0</v>
      </c>
      <c r="Z55" s="41" t="n">
        <f aca="false">'台17(三塊厝-七股)上行'!X165</f>
        <v>2</v>
      </c>
      <c r="AA55" s="41" t="n">
        <f aca="false">'台17(三塊厝-七股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147</v>
      </c>
      <c r="C56" s="21" t="s">
        <v>148</v>
      </c>
      <c r="D56" s="21" t="s">
        <v>145</v>
      </c>
      <c r="E56" s="21" t="s">
        <v>146</v>
      </c>
      <c r="F56" s="40" t="n">
        <f aca="false">H74</f>
        <v>2.61666666666667</v>
      </c>
      <c r="G56" s="55" t="n">
        <f aca="false">'台17(三塊厝-七股)上行'!B166/60</f>
        <v>2.7</v>
      </c>
      <c r="H56" s="40" t="n">
        <f aca="false">F56*1000/G56*0.06</f>
        <v>58.1481481481481</v>
      </c>
      <c r="I56" s="40" t="n">
        <f aca="false">F56*1000/(G56*60-SUM(J56:W56))*3.6</f>
        <v>58.1481481481482</v>
      </c>
      <c r="J56" s="41" t="n">
        <f aca="false">'台17(三塊厝-七股)上行'!F166</f>
        <v>0</v>
      </c>
      <c r="K56" s="41" t="n">
        <f aca="false">'台17(三塊厝-七股)上行'!G166</f>
        <v>0</v>
      </c>
      <c r="L56" s="41" t="n">
        <f aca="false">'台17(三塊厝-七股)上行'!H166</f>
        <v>0</v>
      </c>
      <c r="M56" s="41" t="n">
        <f aca="false">'台17(三塊厝-七股)上行'!I166</f>
        <v>0</v>
      </c>
      <c r="N56" s="41" t="n">
        <f aca="false">'台17(三塊厝-七股)上行'!J166</f>
        <v>0</v>
      </c>
      <c r="O56" s="41" t="n">
        <f aca="false">'台17(三塊厝-七股)上行'!K166</f>
        <v>0</v>
      </c>
      <c r="P56" s="41" t="n">
        <f aca="false">'台17(三塊厝-七股)上行'!M166</f>
        <v>0</v>
      </c>
      <c r="Q56" s="41" t="n">
        <f aca="false">'台17(三塊厝-七股)上行'!N166</f>
        <v>0</v>
      </c>
      <c r="R56" s="41" t="n">
        <f aca="false">'台17(三塊厝-七股)上行'!O166</f>
        <v>0</v>
      </c>
      <c r="S56" s="41" t="n">
        <f aca="false">'台17(三塊厝-七股)上行'!P166</f>
        <v>0</v>
      </c>
      <c r="T56" s="41" t="n">
        <f aca="false">'台17(三塊厝-七股)上行'!Q166</f>
        <v>0</v>
      </c>
      <c r="U56" s="41" t="n">
        <f aca="false">'台17(三塊厝-七股)上行'!R166</f>
        <v>0</v>
      </c>
      <c r="V56" s="41" t="n">
        <f aca="false">'台17(三塊厝-七股)上行'!S166</f>
        <v>0</v>
      </c>
      <c r="W56" s="41" t="n">
        <f aca="false">'台17(三塊厝-七股)上行'!U166</f>
        <v>0</v>
      </c>
      <c r="X56" s="41" t="n">
        <f aca="false">'台17(三塊厝-七股)上行'!V166</f>
        <v>0</v>
      </c>
      <c r="Y56" s="41" t="n">
        <f aca="false">'台17(三塊厝-七股)上行'!W166</f>
        <v>0</v>
      </c>
      <c r="Z56" s="41" t="n">
        <f aca="false">'台17(三塊厝-七股)上行'!X166</f>
        <v>2</v>
      </c>
      <c r="AA56" s="41" t="n">
        <f aca="false">'台17(三塊厝-七股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45</v>
      </c>
      <c r="C57" s="21" t="s">
        <v>146</v>
      </c>
      <c r="D57" s="21" t="s">
        <v>143</v>
      </c>
      <c r="E57" s="21" t="s">
        <v>144</v>
      </c>
      <c r="F57" s="40" t="n">
        <f aca="false">H73</f>
        <v>0.600000000000001</v>
      </c>
      <c r="G57" s="55" t="n">
        <f aca="false">'台17(三塊厝-七股)上行'!B167/60</f>
        <v>0.511111111111111</v>
      </c>
      <c r="H57" s="40" t="n">
        <f aca="false">F57*1000/G57*0.06</f>
        <v>70.4347826086957</v>
      </c>
      <c r="I57" s="40" t="n">
        <f aca="false">F57*1000/(G57*60-SUM(J57:W57))*3.6</f>
        <v>70.4347826086957</v>
      </c>
      <c r="J57" s="41" t="n">
        <f aca="false">'台17(三塊厝-七股)上行'!F167</f>
        <v>0</v>
      </c>
      <c r="K57" s="41" t="n">
        <f aca="false">'台17(三塊厝-七股)上行'!G167</f>
        <v>0</v>
      </c>
      <c r="L57" s="41" t="n">
        <f aca="false">'台17(三塊厝-七股)上行'!H167</f>
        <v>0</v>
      </c>
      <c r="M57" s="41" t="n">
        <f aca="false">'台17(三塊厝-七股)上行'!I167</f>
        <v>0</v>
      </c>
      <c r="N57" s="41" t="n">
        <f aca="false">'台17(三塊厝-七股)上行'!J167</f>
        <v>0</v>
      </c>
      <c r="O57" s="41" t="n">
        <f aca="false">'台17(三塊厝-七股)上行'!K167</f>
        <v>0</v>
      </c>
      <c r="P57" s="41" t="n">
        <f aca="false">'台17(三塊厝-七股)上行'!M167</f>
        <v>0</v>
      </c>
      <c r="Q57" s="41" t="n">
        <f aca="false">'台17(三塊厝-七股)上行'!N167</f>
        <v>0</v>
      </c>
      <c r="R57" s="41" t="n">
        <f aca="false">'台17(三塊厝-七股)上行'!O167</f>
        <v>0</v>
      </c>
      <c r="S57" s="41" t="n">
        <f aca="false">'台17(三塊厝-七股)上行'!P167</f>
        <v>0</v>
      </c>
      <c r="T57" s="41" t="n">
        <f aca="false">'台17(三塊厝-七股)上行'!Q167</f>
        <v>0</v>
      </c>
      <c r="U57" s="41" t="n">
        <f aca="false">'台17(三塊厝-七股)上行'!R167</f>
        <v>0</v>
      </c>
      <c r="V57" s="41" t="n">
        <f aca="false">'台17(三塊厝-七股)上行'!S167</f>
        <v>0</v>
      </c>
      <c r="W57" s="41" t="n">
        <f aca="false">'台17(三塊厝-七股)上行'!U167</f>
        <v>0</v>
      </c>
      <c r="X57" s="41" t="n">
        <f aca="false">'台17(三塊厝-七股)上行'!V167</f>
        <v>0</v>
      </c>
      <c r="Y57" s="41" t="n">
        <f aca="false">'台17(三塊厝-七股)上行'!W167</f>
        <v>0</v>
      </c>
      <c r="Z57" s="41" t="n">
        <f aca="false">'台17(三塊厝-七股)上行'!X167</f>
        <v>2</v>
      </c>
      <c r="AA57" s="41" t="n">
        <f aca="false">'台17(三塊厝-七股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43</v>
      </c>
      <c r="C58" s="21" t="s">
        <v>144</v>
      </c>
      <c r="D58" s="21" t="s">
        <v>141</v>
      </c>
      <c r="E58" s="21" t="s">
        <v>142</v>
      </c>
      <c r="F58" s="40" t="n">
        <f aca="false">H72</f>
        <v>4.78333333333333</v>
      </c>
      <c r="G58" s="55" t="n">
        <f aca="false">'台17(三塊厝-七股)上行'!B168/60</f>
        <v>5.05</v>
      </c>
      <c r="H58" s="40" t="n">
        <f aca="false">F58*1000/G58*0.06</f>
        <v>56.8316831683168</v>
      </c>
      <c r="I58" s="40" t="n">
        <f aca="false">F58*1000/(G58*60-SUM(J58:W58))*3.6</f>
        <v>59.5847750865052</v>
      </c>
      <c r="J58" s="41" t="n">
        <f aca="false">'台17(三塊厝-七股)上行'!F168</f>
        <v>0</v>
      </c>
      <c r="K58" s="41" t="n">
        <f aca="false">'台17(三塊厝-七股)上行'!G168</f>
        <v>0</v>
      </c>
      <c r="L58" s="41" t="n">
        <f aca="false">'台17(三塊厝-七股)上行'!H168</f>
        <v>0</v>
      </c>
      <c r="M58" s="41" t="n">
        <f aca="false">'台17(三塊厝-七股)上行'!I168</f>
        <v>0</v>
      </c>
      <c r="N58" s="41" t="n">
        <f aca="false">'台17(三塊厝-七股)上行'!J168</f>
        <v>0</v>
      </c>
      <c r="O58" s="41" t="n">
        <f aca="false">'台17(三塊厝-七股)上行'!K168</f>
        <v>0</v>
      </c>
      <c r="P58" s="41" t="n">
        <f aca="false">'台17(三塊厝-七股)上行'!M168</f>
        <v>0</v>
      </c>
      <c r="Q58" s="41" t="n">
        <f aca="false">'台17(三塊厝-七股)上行'!N168</f>
        <v>14</v>
      </c>
      <c r="R58" s="41" t="n">
        <f aca="false">'台17(三塊厝-七股)上行'!O168</f>
        <v>0</v>
      </c>
      <c r="S58" s="41" t="n">
        <f aca="false">'台17(三塊厝-七股)上行'!P168</f>
        <v>0</v>
      </c>
      <c r="T58" s="41" t="n">
        <f aca="false">'台17(三塊厝-七股)上行'!Q168</f>
        <v>0</v>
      </c>
      <c r="U58" s="41" t="n">
        <f aca="false">'台17(三塊厝-七股)上行'!R168</f>
        <v>0</v>
      </c>
      <c r="V58" s="41" t="n">
        <f aca="false">'台17(三塊厝-七股)上行'!S168</f>
        <v>0</v>
      </c>
      <c r="W58" s="41" t="n">
        <f aca="false">'台17(三塊厝-七股)上行'!U168</f>
        <v>0</v>
      </c>
      <c r="X58" s="41" t="n">
        <f aca="false">'台17(三塊厝-七股)上行'!V168</f>
        <v>0</v>
      </c>
      <c r="Y58" s="41" t="n">
        <f aca="false">'台17(三塊厝-七股)上行'!W168</f>
        <v>0</v>
      </c>
      <c r="Z58" s="41" t="n">
        <f aca="false">'台17(三塊厝-七股)上行'!X168</f>
        <v>2</v>
      </c>
      <c r="AA58" s="41" t="n">
        <f aca="false">'台17(三塊厝-七股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41</v>
      </c>
      <c r="C59" s="21" t="s">
        <v>142</v>
      </c>
      <c r="D59" s="21" t="s">
        <v>139</v>
      </c>
      <c r="E59" s="21" t="s">
        <v>140</v>
      </c>
      <c r="F59" s="40" t="n">
        <f aca="false">H71</f>
        <v>2.7</v>
      </c>
      <c r="G59" s="55" t="n">
        <f aca="false">'台17(三塊厝-七股)上行'!B169/60</f>
        <v>3.49444444444444</v>
      </c>
      <c r="H59" s="40" t="n">
        <f aca="false">F59*1000/G59*0.06</f>
        <v>46.3593004769475</v>
      </c>
      <c r="I59" s="40" t="n">
        <f aca="false">F59*1000/(G59*60-SUM(J59:W59))*3.6</f>
        <v>48.8442211055276</v>
      </c>
      <c r="J59" s="41" t="n">
        <f aca="false">'台17(三塊厝-七股)上行'!F169</f>
        <v>0</v>
      </c>
      <c r="K59" s="41" t="n">
        <f aca="false">'台17(三塊厝-七股)上行'!G169</f>
        <v>0</v>
      </c>
      <c r="L59" s="41" t="n">
        <f aca="false">'台17(三塊厝-七股)上行'!H169</f>
        <v>0</v>
      </c>
      <c r="M59" s="41" t="n">
        <f aca="false">'台17(三塊厝-七股)上行'!I169</f>
        <v>0</v>
      </c>
      <c r="N59" s="41" t="n">
        <f aca="false">'台17(三塊厝-七股)上行'!J169</f>
        <v>0</v>
      </c>
      <c r="O59" s="41" t="n">
        <f aca="false">'台17(三塊厝-七股)上行'!K169</f>
        <v>0</v>
      </c>
      <c r="P59" s="41" t="n">
        <f aca="false">'台17(三塊厝-七股)上行'!M169</f>
        <v>0</v>
      </c>
      <c r="Q59" s="41" t="n">
        <f aca="false">'台17(三塊厝-七股)上行'!N169</f>
        <v>10.6666666666667</v>
      </c>
      <c r="R59" s="41" t="n">
        <f aca="false">'台17(三塊厝-七股)上行'!O169</f>
        <v>0</v>
      </c>
      <c r="S59" s="41" t="n">
        <f aca="false">'台17(三塊厝-七股)上行'!P169</f>
        <v>0</v>
      </c>
      <c r="T59" s="41" t="n">
        <f aca="false">'台17(三塊厝-七股)上行'!Q169</f>
        <v>0</v>
      </c>
      <c r="U59" s="41" t="n">
        <f aca="false">'台17(三塊厝-七股)上行'!R169</f>
        <v>0</v>
      </c>
      <c r="V59" s="41" t="n">
        <f aca="false">'台17(三塊厝-七股)上行'!S169</f>
        <v>0</v>
      </c>
      <c r="W59" s="41" t="n">
        <f aca="false">'台17(三塊厝-七股)上行'!U169</f>
        <v>0</v>
      </c>
      <c r="X59" s="41" t="n">
        <f aca="false">'台17(三塊厝-七股)上行'!V169</f>
        <v>0</v>
      </c>
      <c r="Y59" s="41" t="n">
        <f aca="false">'台17(三塊厝-七股)上行'!W169</f>
        <v>0</v>
      </c>
      <c r="Z59" s="41" t="n">
        <f aca="false">'台17(三塊厝-七股)上行'!X169</f>
        <v>2</v>
      </c>
      <c r="AA59" s="41" t="n">
        <f aca="false">'台17(三塊厝-七股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39</v>
      </c>
      <c r="C60" s="21" t="s">
        <v>140</v>
      </c>
      <c r="D60" s="21" t="s">
        <v>137</v>
      </c>
      <c r="E60" s="21" t="s">
        <v>138</v>
      </c>
      <c r="F60" s="40" t="n">
        <f aca="false">H70</f>
        <v>2.46666666666667</v>
      </c>
      <c r="G60" s="55" t="n">
        <f aca="false">'台17(三塊厝-七股)上行'!B170/60</f>
        <v>2.5</v>
      </c>
      <c r="H60" s="40" t="n">
        <f aca="false">F60*1000/G60*0.06</f>
        <v>59.2</v>
      </c>
      <c r="I60" s="40" t="n">
        <f aca="false">F60*1000/(G60*60-SUM(J60:W60))*3.6</f>
        <v>59.2</v>
      </c>
      <c r="J60" s="41" t="n">
        <f aca="false">'台17(三塊厝-七股)上行'!F170</f>
        <v>0</v>
      </c>
      <c r="K60" s="41" t="n">
        <f aca="false">'台17(三塊厝-七股)上行'!G170</f>
        <v>0</v>
      </c>
      <c r="L60" s="41" t="n">
        <f aca="false">'台17(三塊厝-七股)上行'!H170</f>
        <v>0</v>
      </c>
      <c r="M60" s="41" t="n">
        <f aca="false">'台17(三塊厝-七股)上行'!I170</f>
        <v>0</v>
      </c>
      <c r="N60" s="41" t="n">
        <f aca="false">'台17(三塊厝-七股)上行'!J170</f>
        <v>0</v>
      </c>
      <c r="O60" s="41" t="n">
        <f aca="false">'台17(三塊厝-七股)上行'!K170</f>
        <v>0</v>
      </c>
      <c r="P60" s="41" t="n">
        <f aca="false">'台17(三塊厝-七股)上行'!M170</f>
        <v>0</v>
      </c>
      <c r="Q60" s="41" t="n">
        <f aca="false">'台17(三塊厝-七股)上行'!N170</f>
        <v>0</v>
      </c>
      <c r="R60" s="41" t="n">
        <f aca="false">'台17(三塊厝-七股)上行'!O170</f>
        <v>0</v>
      </c>
      <c r="S60" s="41" t="n">
        <f aca="false">'台17(三塊厝-七股)上行'!P170</f>
        <v>0</v>
      </c>
      <c r="T60" s="41" t="n">
        <f aca="false">'台17(三塊厝-七股)上行'!Q170</f>
        <v>0</v>
      </c>
      <c r="U60" s="41" t="n">
        <f aca="false">'台17(三塊厝-七股)上行'!R170</f>
        <v>0</v>
      </c>
      <c r="V60" s="41" t="n">
        <f aca="false">'台17(三塊厝-七股)上行'!S170</f>
        <v>0</v>
      </c>
      <c r="W60" s="41" t="n">
        <f aca="false">'台17(三塊厝-七股)上行'!U170</f>
        <v>0</v>
      </c>
      <c r="X60" s="41" t="n">
        <f aca="false">'台17(三塊厝-七股)上行'!V170</f>
        <v>0</v>
      </c>
      <c r="Y60" s="41" t="n">
        <f aca="false">'台17(三塊厝-七股)上行'!W170</f>
        <v>0</v>
      </c>
      <c r="Z60" s="41" t="n">
        <f aca="false">'台17(三塊厝-七股)上行'!X170</f>
        <v>1.66666666666667</v>
      </c>
      <c r="AA60" s="41" t="n">
        <f aca="false">'台17(三塊厝-七股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37</v>
      </c>
      <c r="C61" s="21" t="s">
        <v>138</v>
      </c>
      <c r="D61" s="21" t="s">
        <v>136</v>
      </c>
      <c r="E61" s="21" t="s">
        <v>133</v>
      </c>
      <c r="F61" s="40" t="n">
        <f aca="false">H69</f>
        <v>1.46666666666667</v>
      </c>
      <c r="G61" s="55" t="n">
        <f aca="false">'台17(三塊厝-七股)上行'!B171/60</f>
        <v>1.78333333333333</v>
      </c>
      <c r="H61" s="40" t="n">
        <f aca="false">F61*1000/G61*0.06</f>
        <v>49.3457943925234</v>
      </c>
      <c r="I61" s="40" t="n">
        <f aca="false">F61*1000/(G61*60-SUM(J61:W61))*3.6</f>
        <v>49.811320754717</v>
      </c>
      <c r="J61" s="41" t="n">
        <f aca="false">'台17(三塊厝-七股)上行'!F171</f>
        <v>0</v>
      </c>
      <c r="K61" s="41" t="n">
        <f aca="false">'台17(三塊厝-七股)上行'!G171</f>
        <v>0</v>
      </c>
      <c r="L61" s="41" t="n">
        <f aca="false">'台17(三塊厝-七股)上行'!H171</f>
        <v>0</v>
      </c>
      <c r="M61" s="41" t="n">
        <f aca="false">'台17(三塊厝-七股)上行'!I171</f>
        <v>0</v>
      </c>
      <c r="N61" s="41" t="n">
        <f aca="false">'台17(三塊厝-七股)上行'!J171</f>
        <v>0</v>
      </c>
      <c r="O61" s="41" t="n">
        <f aca="false">'台17(三塊厝-七股)上行'!K171</f>
        <v>0</v>
      </c>
      <c r="P61" s="41" t="n">
        <f aca="false">'台17(三塊厝-七股)上行'!M171</f>
        <v>0</v>
      </c>
      <c r="Q61" s="41" t="n">
        <f aca="false">'台17(三塊厝-七股)上行'!N171</f>
        <v>1</v>
      </c>
      <c r="R61" s="41" t="n">
        <f aca="false">'台17(三塊厝-七股)上行'!O171</f>
        <v>0</v>
      </c>
      <c r="S61" s="41" t="n">
        <f aca="false">'台17(三塊厝-七股)上行'!P171</f>
        <v>0</v>
      </c>
      <c r="T61" s="41" t="n">
        <f aca="false">'台17(三塊厝-七股)上行'!Q171</f>
        <v>0</v>
      </c>
      <c r="U61" s="41" t="n">
        <f aca="false">'台17(三塊厝-七股)上行'!R171</f>
        <v>0</v>
      </c>
      <c r="V61" s="41" t="n">
        <f aca="false">'台17(三塊厝-七股)上行'!S171</f>
        <v>0</v>
      </c>
      <c r="W61" s="41" t="n">
        <f aca="false">'台17(三塊厝-七股)上行'!U171</f>
        <v>0</v>
      </c>
      <c r="X61" s="41" t="n">
        <f aca="false">'台17(三塊厝-七股)上行'!V171</f>
        <v>0</v>
      </c>
      <c r="Y61" s="41" t="n">
        <f aca="false">'台17(三塊厝-七股)上行'!W171</f>
        <v>0</v>
      </c>
      <c r="Z61" s="41" t="n">
        <f aca="false">'台17(三塊厝-七股)上行'!X171</f>
        <v>1.66666666666667</v>
      </c>
      <c r="AA61" s="41" t="n">
        <f aca="false">'台17(三塊厝-七股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42.35</v>
      </c>
      <c r="G62" s="55" t="n">
        <f aca="false">SUM(G38:G61)</f>
        <v>43.2277777777778</v>
      </c>
      <c r="H62" s="40" t="n">
        <f aca="false">F62*1000/G62*0.06</f>
        <v>58.7816476031358</v>
      </c>
      <c r="I62" s="40" t="n">
        <f aca="false">F62*1000/(G62*60-SUM(J62:W62))*3.6</f>
        <v>60.0157459650965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3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53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36</v>
      </c>
      <c r="C69" s="21" t="s">
        <v>133</v>
      </c>
      <c r="D69" s="21" t="s">
        <v>137</v>
      </c>
      <c r="E69" s="21" t="s">
        <v>138</v>
      </c>
      <c r="F69" s="66" t="n">
        <f aca="false">'台17(三塊厝-七股)下行'!E148</f>
        <v>1.5</v>
      </c>
      <c r="G69" s="66" t="n">
        <f aca="false">'台17(三塊厝-七股)上行'!E171</f>
        <v>1.43333333333334</v>
      </c>
      <c r="H69" s="66" t="n">
        <f aca="false">(F69+G69)/2</f>
        <v>1.46666666666667</v>
      </c>
      <c r="I69" s="67" t="n">
        <f aca="false">G5</f>
        <v>2.12222222222222</v>
      </c>
      <c r="J69" s="68" t="n">
        <f aca="false">H69*1000/I69*0.06</f>
        <v>41.4659685863875</v>
      </c>
      <c r="K69" s="67" t="n">
        <f aca="false">SUM(J5:W5)/60</f>
        <v>0</v>
      </c>
      <c r="L69" s="67" t="n">
        <f aca="false">G61</f>
        <v>1.78333333333333</v>
      </c>
      <c r="M69" s="68" t="n">
        <f aca="false">H69*1000/L69*0.06</f>
        <v>49.3457943925234</v>
      </c>
      <c r="N69" s="67" t="n">
        <f aca="false">SUM(J61:W61)/60</f>
        <v>0.0166666666666667</v>
      </c>
      <c r="O69" s="67" t="n">
        <f aca="false">(I69+L69)/2</f>
        <v>1.95277777777778</v>
      </c>
      <c r="P69" s="68" t="n">
        <f aca="false">H69*1000/O69*0.06</f>
        <v>45.064011379800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37</v>
      </c>
      <c r="C70" s="21" t="s">
        <v>138</v>
      </c>
      <c r="D70" s="21" t="s">
        <v>139</v>
      </c>
      <c r="E70" s="21" t="s">
        <v>140</v>
      </c>
      <c r="F70" s="66" t="n">
        <f aca="false">'台17(三塊厝-七股)下行'!E149</f>
        <v>2.63333333333333</v>
      </c>
      <c r="G70" s="66" t="n">
        <f aca="false">'台17(三塊厝-七股)上行'!E170</f>
        <v>2.3</v>
      </c>
      <c r="H70" s="66" t="n">
        <f aca="false">(F70+G70)/2</f>
        <v>2.46666666666667</v>
      </c>
      <c r="I70" s="67" t="n">
        <f aca="false">G6</f>
        <v>2.63333333333333</v>
      </c>
      <c r="J70" s="68" t="n">
        <f aca="false">H70*1000/I70*0.06</f>
        <v>56.2025316455697</v>
      </c>
      <c r="K70" s="67" t="n">
        <f aca="false">SUM(J6:W6)/60</f>
        <v>0.155555555555556</v>
      </c>
      <c r="L70" s="67" t="n">
        <f aca="false">G60</f>
        <v>2.5</v>
      </c>
      <c r="M70" s="68" t="n">
        <f aca="false">H70*1000/L70*0.06</f>
        <v>59.2</v>
      </c>
      <c r="N70" s="67" t="n">
        <f aca="false">SUM(J60:W60)/60</f>
        <v>0</v>
      </c>
      <c r="O70" s="67" t="n">
        <f aca="false">(I70+L70)/2</f>
        <v>2.56666666666667</v>
      </c>
      <c r="P70" s="68" t="n">
        <f aca="false">H70*1000/O70*0.06</f>
        <v>57.662337662337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39</v>
      </c>
      <c r="C71" s="21" t="s">
        <v>140</v>
      </c>
      <c r="D71" s="21" t="s">
        <v>141</v>
      </c>
      <c r="E71" s="21" t="s">
        <v>142</v>
      </c>
      <c r="F71" s="66" t="n">
        <f aca="false">'台17(三塊厝-七股)下行'!E150</f>
        <v>2.7</v>
      </c>
      <c r="G71" s="66" t="n">
        <v>2.7</v>
      </c>
      <c r="H71" s="66" t="n">
        <f aca="false">(F71+G71)/2</f>
        <v>2.7</v>
      </c>
      <c r="I71" s="67" t="n">
        <f aca="false">G7</f>
        <v>3.03333333333333</v>
      </c>
      <c r="J71" s="68" t="n">
        <f aca="false">H71*1000/I71*0.06</f>
        <v>53.4065934065934</v>
      </c>
      <c r="K71" s="67" t="n">
        <f aca="false">SUM(J7:W7)/60</f>
        <v>0</v>
      </c>
      <c r="L71" s="67" t="n">
        <f aca="false">G59</f>
        <v>3.49444444444444</v>
      </c>
      <c r="M71" s="68" t="n">
        <f aca="false">H71*1000/L71*0.06</f>
        <v>46.3593004769475</v>
      </c>
      <c r="N71" s="67" t="n">
        <f aca="false">SUM(J59:W59)/60</f>
        <v>0.177777777777778</v>
      </c>
      <c r="O71" s="67" t="n">
        <f aca="false">(I71+L71)/2</f>
        <v>3.26388888888889</v>
      </c>
      <c r="P71" s="68" t="n">
        <f aca="false">H71*1000/O71*0.06</f>
        <v>49.634042553191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41</v>
      </c>
      <c r="C72" s="21" t="s">
        <v>142</v>
      </c>
      <c r="D72" s="21" t="s">
        <v>143</v>
      </c>
      <c r="E72" s="21" t="s">
        <v>144</v>
      </c>
      <c r="F72" s="66" t="n">
        <f aca="false">'台17(三塊厝-七股)下行'!E151</f>
        <v>4.76666666666667</v>
      </c>
      <c r="G72" s="66" t="n">
        <f aca="false">'台17(三塊厝-七股)上行'!E168</f>
        <v>4.8</v>
      </c>
      <c r="H72" s="66" t="n">
        <f aca="false">(F72+G72)/2</f>
        <v>4.78333333333333</v>
      </c>
      <c r="I72" s="67" t="n">
        <f aca="false">G8</f>
        <v>5.25555555555556</v>
      </c>
      <c r="J72" s="68" t="n">
        <f aca="false">H72*1000/I72*0.06</f>
        <v>54.6088794926004</v>
      </c>
      <c r="K72" s="67" t="n">
        <f aca="false">SUM(J8:W8)/60</f>
        <v>0.761111111111111</v>
      </c>
      <c r="L72" s="67" t="n">
        <f aca="false">G58</f>
        <v>5.05</v>
      </c>
      <c r="M72" s="68" t="n">
        <f aca="false">H72*1000/L72*0.06</f>
        <v>56.8316831683168</v>
      </c>
      <c r="N72" s="67" t="n">
        <f aca="false">SUM(J58:W58)/60</f>
        <v>0.233333333333333</v>
      </c>
      <c r="O72" s="67" t="n">
        <f aca="false">(I72+L72)/2</f>
        <v>5.15277777777778</v>
      </c>
      <c r="P72" s="68" t="n">
        <f aca="false">H72*1000/O72*0.06</f>
        <v>55.6981132075471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43</v>
      </c>
      <c r="C73" s="21" t="s">
        <v>144</v>
      </c>
      <c r="D73" s="21" t="s">
        <v>145</v>
      </c>
      <c r="E73" s="21" t="s">
        <v>146</v>
      </c>
      <c r="F73" s="66" t="n">
        <f aca="false">'台17(三塊厝-七股)下行'!E152</f>
        <v>0.733333333333333</v>
      </c>
      <c r="G73" s="66" t="n">
        <f aca="false">'台17(三塊厝-七股)上行'!E167</f>
        <v>0.466666666666669</v>
      </c>
      <c r="H73" s="66" t="n">
        <f aca="false">(F73+G73)/2</f>
        <v>0.600000000000001</v>
      </c>
      <c r="I73" s="67" t="n">
        <f aca="false">G9</f>
        <v>0.85</v>
      </c>
      <c r="J73" s="68" t="n">
        <f aca="false">H73*1000/I73*0.06</f>
        <v>42.3529411764706</v>
      </c>
      <c r="K73" s="67" t="n">
        <f aca="false">SUM(J9:W9)/60</f>
        <v>0.0666666666666667</v>
      </c>
      <c r="L73" s="67" t="n">
        <f aca="false">G57</f>
        <v>0.511111111111111</v>
      </c>
      <c r="M73" s="68" t="n">
        <f aca="false">H73*1000/L73*0.06</f>
        <v>70.4347826086957</v>
      </c>
      <c r="N73" s="67" t="n">
        <f aca="false">SUM(J57:W57)/60</f>
        <v>0</v>
      </c>
      <c r="O73" s="67" t="n">
        <f aca="false">(I73+L73)/2</f>
        <v>0.680555555555556</v>
      </c>
      <c r="P73" s="68" t="n">
        <f aca="false">H73*1000/O73*0.06</f>
        <v>52.897959183673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45</v>
      </c>
      <c r="C74" s="21" t="s">
        <v>146</v>
      </c>
      <c r="D74" s="21" t="s">
        <v>147</v>
      </c>
      <c r="E74" s="21" t="s">
        <v>148</v>
      </c>
      <c r="F74" s="66" t="n">
        <f aca="false">'台17(三塊厝-七股)下行'!E153</f>
        <v>2.5</v>
      </c>
      <c r="G74" s="66" t="n">
        <f aca="false">'台17(三塊厝-七股)上行'!E166</f>
        <v>2.73333333333333</v>
      </c>
      <c r="H74" s="66" t="n">
        <f aca="false">(F74+G74)/2</f>
        <v>2.61666666666667</v>
      </c>
      <c r="I74" s="67" t="n">
        <f aca="false">G10</f>
        <v>2.26666666666667</v>
      </c>
      <c r="J74" s="68" t="n">
        <f aca="false">H74*1000/I74*0.06</f>
        <v>69.2647058823529</v>
      </c>
      <c r="K74" s="67" t="n">
        <f aca="false">SUM(J10:W10)/60</f>
        <v>0.0333333333333333</v>
      </c>
      <c r="L74" s="67" t="n">
        <f aca="false">G56</f>
        <v>2.7</v>
      </c>
      <c r="M74" s="68" t="n">
        <f aca="false">H74*1000/L74*0.06</f>
        <v>58.1481481481481</v>
      </c>
      <c r="N74" s="67" t="n">
        <f aca="false">SUM(J56:W56)/60</f>
        <v>0</v>
      </c>
      <c r="O74" s="67" t="n">
        <f aca="false">(I74+L74)/2</f>
        <v>2.48333333333333</v>
      </c>
      <c r="P74" s="68" t="n">
        <f aca="false">H74*1000/O74*0.06</f>
        <v>63.221476510067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147</v>
      </c>
      <c r="C75" s="21" t="s">
        <v>148</v>
      </c>
      <c r="D75" s="21" t="s">
        <v>147</v>
      </c>
      <c r="E75" s="21" t="s">
        <v>150</v>
      </c>
      <c r="F75" s="66" t="n">
        <f aca="false">'台17(三塊厝-七股)下行'!E154</f>
        <v>1.8</v>
      </c>
      <c r="G75" s="66" t="n">
        <f aca="false">'台17(三塊厝-七股)上行'!E165</f>
        <v>1.8</v>
      </c>
      <c r="H75" s="66" t="n">
        <f aca="false">(F75+G75)/2</f>
        <v>1.8</v>
      </c>
      <c r="I75" s="67" t="n">
        <f aca="false">G11</f>
        <v>1.8</v>
      </c>
      <c r="J75" s="68" t="n">
        <f aca="false">H75*1000/I75*0.06</f>
        <v>60</v>
      </c>
      <c r="K75" s="67" t="n">
        <f aca="false">SUM(J11:W11)/60</f>
        <v>0</v>
      </c>
      <c r="L75" s="67" t="n">
        <f aca="false">G55</f>
        <v>1.73888888888889</v>
      </c>
      <c r="M75" s="68" t="n">
        <f aca="false">H75*1000/L75*0.06</f>
        <v>62.108626198083</v>
      </c>
      <c r="N75" s="67" t="n">
        <f aca="false">SUM(J55:W55)/60</f>
        <v>0</v>
      </c>
      <c r="O75" s="67" t="n">
        <f aca="false">(I75+L75)/2</f>
        <v>1.76944444444444</v>
      </c>
      <c r="P75" s="68" t="n">
        <f aca="false">H75*1000/O75*0.06</f>
        <v>61.0361067503924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147</v>
      </c>
      <c r="C76" s="21" t="s">
        <v>150</v>
      </c>
      <c r="D76" s="21" t="s">
        <v>151</v>
      </c>
      <c r="E76" s="21" t="s">
        <v>152</v>
      </c>
      <c r="F76" s="66" t="n">
        <f aca="false">'台17(三塊厝-七股)下行'!E155</f>
        <v>2.4</v>
      </c>
      <c r="G76" s="66" t="n">
        <f aca="false">'台17(三塊厝-七股)上行'!E164</f>
        <v>2.43333333333334</v>
      </c>
      <c r="H76" s="66" t="n">
        <f aca="false">(F76+G76)/2</f>
        <v>2.41666666666667</v>
      </c>
      <c r="I76" s="67" t="n">
        <f aca="false">G12</f>
        <v>2.28888888888889</v>
      </c>
      <c r="J76" s="68" t="n">
        <f aca="false">H76*1000/I76*0.06</f>
        <v>63.3495145631069</v>
      </c>
      <c r="K76" s="67" t="n">
        <f aca="false">SUM(J12:W12)/60</f>
        <v>0</v>
      </c>
      <c r="L76" s="67" t="n">
        <f aca="false">G54</f>
        <v>2.38333333333333</v>
      </c>
      <c r="M76" s="68" t="n">
        <f aca="false">H76*1000/L76*0.06</f>
        <v>60.8391608391609</v>
      </c>
      <c r="N76" s="67" t="n">
        <f aca="false">SUM(J54:W54)/60</f>
        <v>0</v>
      </c>
      <c r="O76" s="67" t="n">
        <f aca="false">(I76+L76)/2</f>
        <v>2.33611111111111</v>
      </c>
      <c r="P76" s="68" t="n">
        <f aca="false">H76*1000/O76*0.06</f>
        <v>62.0689655172414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151</v>
      </c>
      <c r="C77" s="21" t="s">
        <v>152</v>
      </c>
      <c r="D77" s="21" t="s">
        <v>153</v>
      </c>
      <c r="E77" s="21" t="s">
        <v>154</v>
      </c>
      <c r="F77" s="66" t="n">
        <f aca="false">'台17(三塊厝-七股)下行'!E156</f>
        <v>0.300000000000001</v>
      </c>
      <c r="G77" s="66" t="n">
        <f aca="false">'台17(三塊厝-七股)上行'!E163</f>
        <v>0.266666666666666</v>
      </c>
      <c r="H77" s="66" t="n">
        <f aca="false">(F77+G77)/2</f>
        <v>0.283333333333333</v>
      </c>
      <c r="I77" s="67" t="n">
        <f aca="false">G13</f>
        <v>0.322222222222222</v>
      </c>
      <c r="J77" s="68" t="n">
        <f aca="false">H77*1000/I77*0.06</f>
        <v>52.7586206896552</v>
      </c>
      <c r="K77" s="67" t="n">
        <f aca="false">SUM(J13:W13)/60</f>
        <v>0</v>
      </c>
      <c r="L77" s="67" t="n">
        <f aca="false">G53</f>
        <v>0.322222222222222</v>
      </c>
      <c r="M77" s="68" t="n">
        <f aca="false">H77*1000/L77*0.06</f>
        <v>52.7586206896552</v>
      </c>
      <c r="N77" s="67" t="n">
        <f aca="false">SUM(J53:W53)/60</f>
        <v>0</v>
      </c>
      <c r="O77" s="67" t="n">
        <f aca="false">(I77+L77)/2</f>
        <v>0.322222222222222</v>
      </c>
      <c r="P77" s="68" t="n">
        <f aca="false">H77*1000/O77*0.06</f>
        <v>52.7586206896552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21" t="s">
        <v>153</v>
      </c>
      <c r="C78" s="21" t="s">
        <v>154</v>
      </c>
      <c r="D78" s="21" t="s">
        <v>155</v>
      </c>
      <c r="E78" s="21" t="s">
        <v>156</v>
      </c>
      <c r="F78" s="66" t="n">
        <f aca="false">'台17(三塊厝-七股)下行'!E157</f>
        <v>0.833333333333332</v>
      </c>
      <c r="G78" s="66" t="n">
        <f aca="false">'台17(三塊厝-七股)上行'!E162</f>
        <v>0.833333333333333</v>
      </c>
      <c r="H78" s="66" t="n">
        <f aca="false">(F78+G78)/2</f>
        <v>0.833333333333333</v>
      </c>
      <c r="I78" s="67" t="n">
        <f aca="false">G14</f>
        <v>0.816666666666667</v>
      </c>
      <c r="J78" s="68" t="n">
        <f aca="false">H78*1000/I78*0.06</f>
        <v>61.2244897959183</v>
      </c>
      <c r="K78" s="67" t="n">
        <f aca="false">SUM(J14:W14)/60</f>
        <v>0</v>
      </c>
      <c r="L78" s="67" t="n">
        <f aca="false">G52</f>
        <v>0.794444444444444</v>
      </c>
      <c r="M78" s="68" t="n">
        <f aca="false">H78*1000/L78*0.06</f>
        <v>62.9370629370629</v>
      </c>
      <c r="N78" s="67" t="n">
        <f aca="false">SUM(J52:W52)/60</f>
        <v>0</v>
      </c>
      <c r="O78" s="67" t="n">
        <f aca="false">(I78+L78)/2</f>
        <v>0.805555555555556</v>
      </c>
      <c r="P78" s="68" t="n">
        <f aca="false">H78*1000/O78*0.06</f>
        <v>62.0689655172413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21" t="s">
        <v>155</v>
      </c>
      <c r="C79" s="21" t="s">
        <v>156</v>
      </c>
      <c r="D79" s="21" t="s">
        <v>157</v>
      </c>
      <c r="E79" s="21" t="s">
        <v>158</v>
      </c>
      <c r="F79" s="66" t="n">
        <f aca="false">'台17(三塊厝-七股)下行'!E158</f>
        <v>1.4</v>
      </c>
      <c r="G79" s="66" t="n">
        <f aca="false">'台17(三塊厝-七股)上行'!E161</f>
        <v>1.3</v>
      </c>
      <c r="H79" s="66" t="n">
        <f aca="false">(F79+G79)/2</f>
        <v>1.35</v>
      </c>
      <c r="I79" s="67" t="n">
        <f aca="false">G15</f>
        <v>1.45555555555556</v>
      </c>
      <c r="J79" s="68" t="n">
        <f aca="false">H79*1000/I79*0.06</f>
        <v>55.648854961832</v>
      </c>
      <c r="K79" s="67" t="n">
        <f aca="false">SUM(J15:W15)/60</f>
        <v>0</v>
      </c>
      <c r="L79" s="67" t="n">
        <f aca="false">G51</f>
        <v>1.23888888888889</v>
      </c>
      <c r="M79" s="68" t="n">
        <f aca="false">H79*1000/L79*0.06</f>
        <v>65.3811659192824</v>
      </c>
      <c r="N79" s="67" t="n">
        <f aca="false">SUM(J51:W51)/60</f>
        <v>0</v>
      </c>
      <c r="O79" s="67" t="n">
        <f aca="false">(I79+L79)/2</f>
        <v>1.34722222222222</v>
      </c>
      <c r="P79" s="68" t="n">
        <f aca="false">H79*1000/O79*0.06</f>
        <v>60.1237113402061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2</v>
      </c>
      <c r="B80" s="21" t="s">
        <v>157</v>
      </c>
      <c r="C80" s="21" t="s">
        <v>158</v>
      </c>
      <c r="D80" s="21" t="s">
        <v>159</v>
      </c>
      <c r="E80" s="21" t="s">
        <v>160</v>
      </c>
      <c r="F80" s="66" t="n">
        <f aca="false">'台17(三塊厝-七股)下行'!E159</f>
        <v>5.43333333333334</v>
      </c>
      <c r="G80" s="66" t="n">
        <f aca="false">'台17(三塊厝-七股)上行'!E160</f>
        <v>5.5</v>
      </c>
      <c r="H80" s="66" t="n">
        <f aca="false">(F80+G80)/2</f>
        <v>5.46666666666667</v>
      </c>
      <c r="I80" s="67" t="n">
        <f aca="false">G16</f>
        <v>6.62777777777778</v>
      </c>
      <c r="J80" s="68" t="n">
        <f aca="false">H80*1000/I80*0.06</f>
        <v>49.4886839899413</v>
      </c>
      <c r="K80" s="67" t="n">
        <f aca="false">SUM(J16:W16)/60</f>
        <v>0.683333333333333</v>
      </c>
      <c r="L80" s="67" t="n">
        <f aca="false">G50</f>
        <v>5.37222222222222</v>
      </c>
      <c r="M80" s="68" t="n">
        <f aca="false">H80*1000/L80*0.06</f>
        <v>61.0548086866598</v>
      </c>
      <c r="N80" s="67" t="n">
        <f aca="false">SUM(J50:W50)/60</f>
        <v>0.0444444444444444</v>
      </c>
      <c r="O80" s="67" t="n">
        <f aca="false">(I80+L80)/2</f>
        <v>6</v>
      </c>
      <c r="P80" s="68" t="n">
        <f aca="false">H80*1000/O80*0.06</f>
        <v>54.6666666666667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3</v>
      </c>
      <c r="B81" s="21" t="s">
        <v>159</v>
      </c>
      <c r="C81" s="21" t="s">
        <v>160</v>
      </c>
      <c r="D81" s="21" t="s">
        <v>161</v>
      </c>
      <c r="E81" s="21" t="s">
        <v>162</v>
      </c>
      <c r="F81" s="66" t="n">
        <f aca="false">'台17(三塊厝-七股)下行'!E160</f>
        <v>3.4</v>
      </c>
      <c r="G81" s="66" t="n">
        <f aca="false">'台17(三塊厝-七股)上行'!E159</f>
        <v>3.40000000000001</v>
      </c>
      <c r="H81" s="66" t="n">
        <f aca="false">(F81+G81)/2</f>
        <v>3.4</v>
      </c>
      <c r="I81" s="67" t="n">
        <f aca="false">G17</f>
        <v>3.42222222222222</v>
      </c>
      <c r="J81" s="68" t="n">
        <f aca="false">H81*1000/I81*0.06</f>
        <v>59.6103896103896</v>
      </c>
      <c r="K81" s="67" t="n">
        <f aca="false">SUM(J17:W17)/60</f>
        <v>0.338888888888889</v>
      </c>
      <c r="L81" s="67" t="n">
        <f aca="false">G49</f>
        <v>3.51111111111111</v>
      </c>
      <c r="M81" s="68" t="n">
        <f aca="false">H81*1000/L81*0.06</f>
        <v>58.1012658227848</v>
      </c>
      <c r="N81" s="67" t="n">
        <f aca="false">SUM(J49:W49)/60</f>
        <v>0.283333333333333</v>
      </c>
      <c r="O81" s="67" t="n">
        <f aca="false">(I81+L81)/2</f>
        <v>3.46666666666667</v>
      </c>
      <c r="P81" s="68" t="n">
        <f aca="false">H81*1000/O81*0.06</f>
        <v>58.8461538461539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4</v>
      </c>
      <c r="B82" s="21" t="s">
        <v>161</v>
      </c>
      <c r="C82" s="21" t="s">
        <v>162</v>
      </c>
      <c r="D82" s="21" t="s">
        <v>163</v>
      </c>
      <c r="E82" s="21" t="s">
        <v>164</v>
      </c>
      <c r="F82" s="66" t="n">
        <f aca="false">'台17(三塊厝-七股)下行'!E161</f>
        <v>3.13333333333334</v>
      </c>
      <c r="G82" s="66" t="n">
        <f aca="false">'台17(三塊厝-七股)上行'!E158</f>
        <v>3.16666666666667</v>
      </c>
      <c r="H82" s="66" t="n">
        <f aca="false">(F82+G82)/2</f>
        <v>3.15</v>
      </c>
      <c r="I82" s="67" t="n">
        <f aca="false">G18</f>
        <v>3.20555555555556</v>
      </c>
      <c r="J82" s="68" t="n">
        <f aca="false">H82*1000/I82*0.06</f>
        <v>58.9601386481803</v>
      </c>
      <c r="K82" s="67" t="n">
        <f aca="false">SUM(J18:W18)/60</f>
        <v>0.111111111111111</v>
      </c>
      <c r="L82" s="67" t="n">
        <f aca="false">G48</f>
        <v>2.55555555555556</v>
      </c>
      <c r="M82" s="68" t="n">
        <f aca="false">H82*1000/L82*0.06</f>
        <v>73.9565217391305</v>
      </c>
      <c r="N82" s="67" t="n">
        <f aca="false">SUM(J48:W48)/60</f>
        <v>0</v>
      </c>
      <c r="O82" s="67" t="n">
        <f aca="false">(I82+L82)/2</f>
        <v>2.88055555555556</v>
      </c>
      <c r="P82" s="68" t="n">
        <f aca="false">H82*1000/O82*0.06</f>
        <v>65.612343297975</v>
      </c>
      <c r="X82" s="16"/>
      <c r="AB82" s="19"/>
      <c r="AC82" s="20"/>
      <c r="AD82" s="16"/>
    </row>
    <row r="83" customFormat="false" ht="16.95" hidden="false" customHeight="true" outlineLevel="0" collapsed="false">
      <c r="A83" s="61" t="n">
        <f aca="false">A82+1</f>
        <v>15</v>
      </c>
      <c r="B83" s="21" t="s">
        <v>163</v>
      </c>
      <c r="C83" s="21" t="s">
        <v>164</v>
      </c>
      <c r="D83" s="21" t="s">
        <v>165</v>
      </c>
      <c r="E83" s="21" t="s">
        <v>166</v>
      </c>
      <c r="F83" s="66" t="n">
        <f aca="false">'台17(三塊厝-七股)下行'!E162</f>
        <v>9</v>
      </c>
      <c r="G83" s="66" t="n">
        <f aca="false">'台17(三塊厝-七股)上行'!E157</f>
        <v>9.03333333333333</v>
      </c>
      <c r="H83" s="66" t="n">
        <f aca="false">(F83+G83)/2</f>
        <v>9.01666666666666</v>
      </c>
      <c r="I83" s="67" t="n">
        <f aca="false">G19</f>
        <v>9.01666666666667</v>
      </c>
      <c r="J83" s="68" t="n">
        <f aca="false">H83*1000/I83*0.06</f>
        <v>60</v>
      </c>
      <c r="K83" s="67" t="n">
        <f aca="false">SUM(J19:W19)/60</f>
        <v>0.122222222222222</v>
      </c>
      <c r="L83" s="67" t="n">
        <f aca="false">G47</f>
        <v>9.27222222222222</v>
      </c>
      <c r="M83" s="68" t="n">
        <f aca="false">H83*1000/L83*0.06</f>
        <v>58.3463151587777</v>
      </c>
      <c r="N83" s="67" t="n">
        <f aca="false">SUM(J47:W47)/60</f>
        <v>0.133333333333333</v>
      </c>
      <c r="O83" s="67" t="n">
        <f aca="false">(I83+L83)/2</f>
        <v>9.14444444444445</v>
      </c>
      <c r="P83" s="68" t="n">
        <f aca="false">H83*1000/O83*0.06</f>
        <v>59.1616038882138</v>
      </c>
      <c r="X83" s="16"/>
      <c r="AB83" s="19"/>
      <c r="AC83" s="20"/>
      <c r="AD83" s="16"/>
    </row>
    <row r="84" customFormat="false" ht="13.2" hidden="true" customHeight="tru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7(三塊厝-七股)下行'!E163</f>
        <v>0</v>
      </c>
      <c r="G84" s="66" t="n">
        <f aca="false">'台17(三塊厝-七股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9.6" hidden="true" customHeight="tru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7(三塊厝-七股)下行'!E164</f>
        <v>0</v>
      </c>
      <c r="G85" s="66" t="n">
        <f aca="false">'台17(三塊厝-七股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1.4" hidden="true" customHeight="tru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7(三塊厝-七股)下行'!E165</f>
        <v>0</v>
      </c>
      <c r="G86" s="66" t="n">
        <f aca="false">'台17(三塊厝-七股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9.6" hidden="true" customHeight="tru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7(三塊厝-七股)下行'!E166</f>
        <v>0</v>
      </c>
      <c r="G87" s="66" t="n">
        <f aca="false">'台17(三塊厝-七股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1.4" hidden="true" customHeight="tru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7(三塊厝-七股)下行'!E167</f>
        <v>0</v>
      </c>
      <c r="G88" s="66" t="n">
        <f aca="false">'台17(三塊厝-七股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0.2" hidden="true" customHeight="tru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7(三塊厝-七股)下行'!E168</f>
        <v>0</v>
      </c>
      <c r="G89" s="66" t="n">
        <f aca="false">'台17(三塊厝-七股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0.2" hidden="true" customHeight="tru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7(三塊厝-七股)下行'!E169</f>
        <v>0</v>
      </c>
      <c r="G90" s="66" t="n">
        <f aca="false">'台17(三塊厝-七股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2.6" hidden="true" customHeight="tru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7(三塊厝-七股)下行'!E170</f>
        <v>0</v>
      </c>
      <c r="G91" s="66" t="n">
        <f aca="false">'台17(三塊厝-七股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1.4" hidden="true" customHeight="tru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7(三塊厝-七股)下行'!E171</f>
        <v>0</v>
      </c>
      <c r="G92" s="66" t="n">
        <f aca="false">'台17(三塊厝-七股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42.35</v>
      </c>
      <c r="I93" s="67" t="n">
        <f aca="false">SUM(I69:I92)</f>
        <v>45.1166666666667</v>
      </c>
      <c r="J93" s="68" t="n">
        <f aca="false">H93*1000/I93*0.06</f>
        <v>56.3206501662357</v>
      </c>
      <c r="K93" s="67" t="n">
        <f aca="false">SUM(K69:K92)</f>
        <v>2.27222222222222</v>
      </c>
      <c r="L93" s="67" t="n">
        <f aca="false">SUM(L69:L92)</f>
        <v>43.2277777777778</v>
      </c>
      <c r="M93" s="68" t="n">
        <f aca="false">H93*1000/L93*0.06</f>
        <v>58.7816476031358</v>
      </c>
      <c r="N93" s="67" t="n">
        <f aca="false">SUM(N69:N92)</f>
        <v>0.888888888888889</v>
      </c>
      <c r="O93" s="67" t="n">
        <f aca="false">SUM(O69:O92)</f>
        <v>44.1722222222222</v>
      </c>
      <c r="P93" s="68" t="n">
        <f aca="false">H93*1000/O93*0.06</f>
        <v>57.524839642812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B4" activeCellId="0" sqref="B4:Y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11</v>
      </c>
      <c r="C42" s="0" t="n">
        <v>39</v>
      </c>
      <c r="D42" s="0" t="n">
        <v>45</v>
      </c>
      <c r="E42" s="2" t="n">
        <v>0</v>
      </c>
      <c r="X42" s="0" t="n">
        <v>1</v>
      </c>
      <c r="Y42" s="10"/>
    </row>
    <row r="43" customFormat="false" ht="16.2" hidden="false" customHeight="false" outlineLevel="0" collapsed="false">
      <c r="A43" s="1" t="n">
        <v>5</v>
      </c>
      <c r="B43" s="10" t="n">
        <v>11</v>
      </c>
      <c r="C43" s="10" t="n">
        <v>40</v>
      </c>
      <c r="D43" s="10" t="n">
        <v>50</v>
      </c>
      <c r="E43" s="11" t="n">
        <v>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6.2" hidden="false" customHeight="false" outlineLevel="0" collapsed="false">
      <c r="A44" s="1" t="n">
        <v>5</v>
      </c>
      <c r="B44" s="10" t="n">
        <f aca="false">B43</f>
        <v>11</v>
      </c>
      <c r="C44" s="10" t="n">
        <f aca="false">C43</f>
        <v>40</v>
      </c>
      <c r="D44" s="10" t="n">
        <f aca="false">D43</f>
        <v>50</v>
      </c>
      <c r="E44" s="11" t="n">
        <f aca="false">E43</f>
        <v>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</row>
    <row r="45" customFormat="false" ht="16.2" hidden="false" customHeight="false" outlineLevel="0" collapsed="false">
      <c r="A45" s="9" t="n">
        <v>4</v>
      </c>
      <c r="B45" s="0" t="n">
        <v>11</v>
      </c>
      <c r="C45" s="0" t="n">
        <v>43</v>
      </c>
      <c r="D45" s="0" t="n">
        <v>10</v>
      </c>
      <c r="E45" s="2" t="n">
        <v>3.3</v>
      </c>
      <c r="Y45" s="10"/>
    </row>
    <row r="46" customFormat="false" ht="16.2" hidden="false" customHeight="false" outlineLevel="0" collapsed="false">
      <c r="A46" s="9" t="n">
        <v>4</v>
      </c>
      <c r="B46" s="0" t="n">
        <f aca="false">B45</f>
        <v>11</v>
      </c>
      <c r="C46" s="0" t="n">
        <f aca="false">C45</f>
        <v>43</v>
      </c>
      <c r="D46" s="0" t="n">
        <f aca="false">D45</f>
        <v>10</v>
      </c>
      <c r="E46" s="2" t="n">
        <f aca="false">E45</f>
        <v>3.3</v>
      </c>
      <c r="X46" s="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11</v>
      </c>
      <c r="C47" s="10" t="n">
        <v>45</v>
      </c>
      <c r="D47" s="10" t="n">
        <v>32</v>
      </c>
      <c r="E47" s="11" t="n">
        <v>4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6.2" hidden="false" customHeight="false" outlineLevel="0" collapsed="false">
      <c r="A48" s="1" t="n">
        <v>3</v>
      </c>
      <c r="B48" s="10" t="n">
        <f aca="false">B47</f>
        <v>11</v>
      </c>
      <c r="C48" s="10" t="n">
        <f aca="false">C47</f>
        <v>45</v>
      </c>
      <c r="D48" s="10" t="n">
        <f aca="false">D47</f>
        <v>32</v>
      </c>
      <c r="E48" s="11" t="n">
        <f aca="false">E47</f>
        <v>4.4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10" t="n">
        <v>2</v>
      </c>
      <c r="X48" s="10" t="n">
        <v>1</v>
      </c>
    </row>
    <row r="49" customFormat="false" ht="16.2" hidden="false" customHeight="false" outlineLevel="0" collapsed="false">
      <c r="A49" s="9" t="n">
        <v>2</v>
      </c>
      <c r="B49" s="0" t="n">
        <v>11</v>
      </c>
      <c r="C49" s="0" t="n">
        <v>57</v>
      </c>
      <c r="D49" s="0" t="n">
        <v>48</v>
      </c>
      <c r="E49" s="2" t="n">
        <v>18.6</v>
      </c>
      <c r="Y49" s="10"/>
    </row>
    <row r="50" customFormat="false" ht="16.2" hidden="false" customHeight="false" outlineLevel="0" collapsed="false">
      <c r="A50" s="9" t="n">
        <v>2</v>
      </c>
      <c r="B50" s="0" t="n">
        <f aca="false">B49</f>
        <v>11</v>
      </c>
      <c r="C50" s="0" t="n">
        <f aca="false">C49</f>
        <v>57</v>
      </c>
      <c r="D50" s="0" t="n">
        <f aca="false">D49</f>
        <v>48</v>
      </c>
      <c r="E50" s="2" t="n">
        <f aca="false">E49</f>
        <v>18.6</v>
      </c>
      <c r="N50" s="0" t="n">
        <v>15</v>
      </c>
      <c r="X50" s="0" t="n">
        <v>2</v>
      </c>
      <c r="Y50" s="10"/>
    </row>
    <row r="51" customFormat="false" ht="16.8" hidden="false" customHeight="false" outlineLevel="0" collapsed="false">
      <c r="A51" s="7" t="n">
        <v>1</v>
      </c>
      <c r="B51" s="10" t="n">
        <v>11</v>
      </c>
      <c r="C51" s="10" t="n">
        <v>59</v>
      </c>
      <c r="D51" s="10" t="n">
        <v>15</v>
      </c>
      <c r="E51" s="11" t="n">
        <v>19.9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14</v>
      </c>
      <c r="C90" s="0" t="n">
        <v>13</v>
      </c>
      <c r="D90" s="0" t="n">
        <v>19</v>
      </c>
      <c r="E90" s="2" t="n">
        <v>0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14</v>
      </c>
      <c r="C91" s="10" t="n">
        <v>15</v>
      </c>
      <c r="D91" s="10" t="n">
        <v>32</v>
      </c>
      <c r="E91" s="11" t="n">
        <v>1.1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4</v>
      </c>
      <c r="C92" s="10" t="n">
        <f aca="false">C91</f>
        <v>15</v>
      </c>
      <c r="D92" s="10" t="n">
        <f aca="false">D91</f>
        <v>32</v>
      </c>
      <c r="E92" s="11" t="n">
        <f aca="false">E91</f>
        <v>1.1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4</v>
      </c>
      <c r="C93" s="0" t="n">
        <v>17</v>
      </c>
      <c r="D93" s="0" t="n">
        <v>54</v>
      </c>
      <c r="E93" s="2" t="n">
        <v>3.3</v>
      </c>
    </row>
    <row r="94" customFormat="false" ht="16.2" hidden="false" customHeight="false" outlineLevel="0" collapsed="false">
      <c r="A94" s="9" t="n">
        <v>4</v>
      </c>
      <c r="B94" s="0" t="n">
        <f aca="false">B93</f>
        <v>14</v>
      </c>
      <c r="C94" s="0" t="n">
        <f aca="false">C93</f>
        <v>17</v>
      </c>
      <c r="D94" s="0" t="n">
        <f aca="false">D93</f>
        <v>54</v>
      </c>
      <c r="E94" s="2" t="n">
        <f aca="false">E93</f>
        <v>3.3</v>
      </c>
      <c r="N94" s="0" t="n">
        <v>20</v>
      </c>
      <c r="W94" s="0" t="n">
        <v>1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4</v>
      </c>
      <c r="C95" s="10" t="n">
        <v>19</v>
      </c>
      <c r="D95" s="10" t="n">
        <v>2</v>
      </c>
      <c r="E95" s="11" t="n">
        <v>4.1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4</v>
      </c>
      <c r="C96" s="10" t="n">
        <f aca="false">C95</f>
        <v>19</v>
      </c>
      <c r="D96" s="10" t="n">
        <f aca="false">D95</f>
        <v>2</v>
      </c>
      <c r="E96" s="11" t="n">
        <f aca="false">E95</f>
        <v>4.1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1</v>
      </c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4</v>
      </c>
      <c r="C97" s="0" t="n">
        <v>34</v>
      </c>
      <c r="D97" s="0" t="n">
        <v>36</v>
      </c>
      <c r="E97" s="2" t="n">
        <v>18.7</v>
      </c>
    </row>
    <row r="98" customFormat="false" ht="16.2" hidden="false" customHeight="false" outlineLevel="0" collapsed="false">
      <c r="A98" s="9" t="n">
        <v>2</v>
      </c>
      <c r="B98" s="0" t="n">
        <f aca="false">B97</f>
        <v>14</v>
      </c>
      <c r="C98" s="0" t="n">
        <f aca="false">C97</f>
        <v>34</v>
      </c>
      <c r="D98" s="0" t="n">
        <f aca="false">D97</f>
        <v>36</v>
      </c>
      <c r="E98" s="2" t="n">
        <f aca="false">E97</f>
        <v>18.7</v>
      </c>
      <c r="N98" s="0" t="n">
        <v>40</v>
      </c>
      <c r="V98" s="0" t="n">
        <v>2</v>
      </c>
      <c r="W98" s="0" t="n">
        <v>4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4</v>
      </c>
      <c r="C99" s="10" t="n">
        <v>36</v>
      </c>
      <c r="D99" s="10" t="n">
        <v>12</v>
      </c>
      <c r="E99" s="11" t="n">
        <v>20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16</v>
      </c>
      <c r="C138" s="0" t="n">
        <v>5</v>
      </c>
      <c r="D138" s="0" t="n">
        <v>31</v>
      </c>
      <c r="E138" s="2" t="n">
        <v>0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6</v>
      </c>
      <c r="C139" s="10" t="n">
        <v>7</v>
      </c>
      <c r="D139" s="10" t="n">
        <v>15</v>
      </c>
      <c r="E139" s="11" t="n">
        <v>1.3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6</v>
      </c>
      <c r="C140" s="10" t="n">
        <f aca="false">C139</f>
        <v>7</v>
      </c>
      <c r="D140" s="10" t="n">
        <f aca="false">D139</f>
        <v>15</v>
      </c>
      <c r="E140" s="11" t="n">
        <f aca="false">E139</f>
        <v>1.3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6</v>
      </c>
      <c r="C141" s="0" t="n">
        <v>12</v>
      </c>
      <c r="D141" s="0" t="n">
        <v>26</v>
      </c>
      <c r="E141" s="2" t="n">
        <v>3.5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6</v>
      </c>
      <c r="C142" s="0" t="n">
        <f aca="false">C141</f>
        <v>12</v>
      </c>
      <c r="D142" s="0" t="n">
        <f aca="false">D141</f>
        <v>26</v>
      </c>
      <c r="E142" s="2" t="n">
        <f aca="false">E141</f>
        <v>3.5</v>
      </c>
      <c r="V142" s="0" t="n">
        <v>1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6</v>
      </c>
      <c r="C143" s="10" t="n">
        <v>15</v>
      </c>
      <c r="D143" s="10" t="n">
        <v>23</v>
      </c>
      <c r="E143" s="11" t="n">
        <v>4.6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6</v>
      </c>
      <c r="C144" s="10" t="n">
        <f aca="false">C143</f>
        <v>15</v>
      </c>
      <c r="D144" s="10" t="n">
        <f aca="false">D143</f>
        <v>23</v>
      </c>
      <c r="E144" s="11" t="n">
        <f aca="false">E143</f>
        <v>4.6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6</v>
      </c>
      <c r="C145" s="0" t="n">
        <v>30</v>
      </c>
      <c r="D145" s="0" t="n">
        <v>16</v>
      </c>
      <c r="E145" s="2" t="n">
        <v>19.6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6</v>
      </c>
      <c r="C146" s="0" t="n">
        <f aca="false">C145</f>
        <v>30</v>
      </c>
      <c r="D146" s="0" t="n">
        <f aca="false">D145</f>
        <v>16</v>
      </c>
      <c r="E146" s="2" t="n">
        <f aca="false">E145</f>
        <v>19.6</v>
      </c>
      <c r="N146" s="0" t="n">
        <v>16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6</v>
      </c>
      <c r="C147" s="10" t="n">
        <v>31</v>
      </c>
      <c r="D147" s="10" t="n">
        <v>48</v>
      </c>
      <c r="E147" s="11" t="n">
        <v>20.9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 t="n">
        <v>2</v>
      </c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0.666666666667</v>
      </c>
      <c r="C167" s="14"/>
      <c r="D167" s="14"/>
      <c r="E167" s="2" t="n">
        <f aca="false">(E43-E42+E91-E90+E139-E138)/3</f>
        <v>1.1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97.666666666667</v>
      </c>
      <c r="C168" s="14"/>
      <c r="D168" s="14"/>
      <c r="E168" s="2" t="n">
        <f aca="false">(E45-E44+E93-E92+E141-E140)/3</f>
        <v>2.2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29</v>
      </c>
      <c r="C169" s="14"/>
      <c r="D169" s="14"/>
      <c r="E169" s="2" t="n">
        <f aca="false">(E47-E46+E95-E94+E143-E142)/3</f>
        <v>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6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54.333333333333</v>
      </c>
      <c r="C170" s="14"/>
      <c r="D170" s="14"/>
      <c r="E170" s="2" t="n">
        <f aca="false">(E49-E48+E97-E96+E145-E144)/3</f>
        <v>14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1.6666666666667</v>
      </c>
      <c r="C171" s="14"/>
      <c r="D171" s="14"/>
      <c r="E171" s="2" t="n">
        <f aca="false">(E51-E50+E99-E98+E147-E146)/3</f>
        <v>1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3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1.33333333333333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73.33333333333</v>
      </c>
      <c r="C172" s="14"/>
      <c r="D172" s="14"/>
      <c r="E172" s="2" t="n">
        <f aca="false">SUM(E148:E171)</f>
        <v>20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0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2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8" colorId="64" zoomScale="75" zoomScaleNormal="75" zoomScalePageLayoutView="100" workbookViewId="0">
      <selection pane="topLeft" activeCell="C103" activeCellId="0" sqref="C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55</v>
      </c>
      <c r="D4" s="0" t="n">
        <v>0</v>
      </c>
      <c r="E4" s="2" t="n">
        <v>73.3</v>
      </c>
      <c r="M4" s="0" t="n">
        <v>18</v>
      </c>
      <c r="W4" s="0" t="n">
        <v>2</v>
      </c>
    </row>
    <row r="5" customFormat="false" ht="16.2" hidden="false" customHeight="false" outlineLevel="0" collapsed="false">
      <c r="A5" s="103" t="n">
        <v>2</v>
      </c>
      <c r="B5" s="104" t="n">
        <v>17</v>
      </c>
      <c r="C5" s="104" t="n">
        <v>59</v>
      </c>
      <c r="D5" s="104" t="n">
        <v>34</v>
      </c>
      <c r="E5" s="105" t="n">
        <v>77.7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</v>
      </c>
      <c r="B6" s="104" t="n">
        <f aca="false">B5</f>
        <v>17</v>
      </c>
      <c r="C6" s="104" t="n">
        <f aca="false">C5</f>
        <v>59</v>
      </c>
      <c r="D6" s="104" t="n">
        <f aca="false">D5</f>
        <v>34</v>
      </c>
      <c r="E6" s="105" t="n">
        <f aca="false">E5</f>
        <v>77.7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 t="n">
        <v>2</v>
      </c>
      <c r="X6" s="104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2</v>
      </c>
      <c r="D7" s="0" t="n">
        <v>12</v>
      </c>
      <c r="E7" s="2" t="n">
        <v>79.4</v>
      </c>
    </row>
    <row r="8" customFormat="false" ht="16.2" hidden="false" customHeight="false" outlineLevel="0" collapsed="false">
      <c r="A8" s="1" t="n">
        <v>3</v>
      </c>
      <c r="B8" s="0" t="n">
        <f aca="false">B7</f>
        <v>18</v>
      </c>
      <c r="C8" s="0" t="n">
        <f aca="false">C7</f>
        <v>2</v>
      </c>
      <c r="D8" s="0" t="n">
        <f aca="false">D7</f>
        <v>12</v>
      </c>
      <c r="E8" s="2" t="n">
        <f aca="false">E7</f>
        <v>79.4</v>
      </c>
      <c r="F8" s="0" t="n">
        <v>11</v>
      </c>
      <c r="M8" s="0" t="n">
        <v>25</v>
      </c>
      <c r="W8" s="0" t="n">
        <v>2</v>
      </c>
    </row>
    <row r="9" customFormat="false" ht="16.2" hidden="false" customHeight="false" outlineLevel="0" collapsed="false">
      <c r="A9" s="103" t="n">
        <v>4</v>
      </c>
      <c r="B9" s="104" t="n">
        <v>18</v>
      </c>
      <c r="C9" s="104" t="n">
        <v>15</v>
      </c>
      <c r="D9" s="104" t="n">
        <v>25</v>
      </c>
      <c r="E9" s="105" t="n">
        <v>91.3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4</v>
      </c>
      <c r="B10" s="104" t="n">
        <f aca="false">B9</f>
        <v>18</v>
      </c>
      <c r="C10" s="104" t="n">
        <f aca="false">C9</f>
        <v>15</v>
      </c>
      <c r="D10" s="104" t="n">
        <f aca="false">D9</f>
        <v>25</v>
      </c>
      <c r="E10" s="105" t="n">
        <f aca="false">E9</f>
        <v>91.3</v>
      </c>
      <c r="F10" s="104"/>
      <c r="G10" s="104"/>
      <c r="H10" s="104"/>
      <c r="I10" s="104"/>
      <c r="J10" s="104"/>
      <c r="K10" s="104"/>
      <c r="L10" s="104"/>
      <c r="M10" s="104" t="n">
        <v>31</v>
      </c>
      <c r="N10" s="104"/>
      <c r="O10" s="104"/>
      <c r="P10" s="104"/>
      <c r="Q10" s="104"/>
      <c r="R10" s="104"/>
      <c r="S10" s="104"/>
      <c r="T10" s="104"/>
      <c r="U10" s="104"/>
      <c r="V10" s="104"/>
      <c r="W10" s="104" t="n">
        <v>2</v>
      </c>
      <c r="X10" s="104"/>
    </row>
    <row r="11" customFormat="false" ht="16.2" hidden="false" customHeight="false" outlineLevel="0" collapsed="false">
      <c r="A11" s="1" t="n">
        <v>5</v>
      </c>
      <c r="B11" s="0" t="n">
        <v>18</v>
      </c>
      <c r="C11" s="0" t="n">
        <v>18</v>
      </c>
      <c r="D11" s="0" t="n">
        <v>21</v>
      </c>
      <c r="E11" s="2" t="n">
        <v>92.3</v>
      </c>
    </row>
    <row r="12" customFormat="false" ht="16.2" hidden="false" customHeight="false" outlineLevel="0" collapsed="false">
      <c r="A12" s="1" t="n">
        <v>5</v>
      </c>
      <c r="B12" s="0" t="n">
        <f aca="false">B11</f>
        <v>18</v>
      </c>
      <c r="C12" s="0" t="n">
        <f aca="false">C11</f>
        <v>18</v>
      </c>
      <c r="D12" s="0" t="n">
        <f aca="false">D11</f>
        <v>21</v>
      </c>
      <c r="E12" s="2" t="n">
        <f aca="false">E11</f>
        <v>92.3</v>
      </c>
      <c r="M12" s="0" t="n">
        <v>142</v>
      </c>
      <c r="W12" s="0" t="n">
        <v>2</v>
      </c>
    </row>
    <row r="13" customFormat="false" ht="16.2" hidden="false" customHeight="false" outlineLevel="0" collapsed="false">
      <c r="A13" s="103" t="n">
        <v>6</v>
      </c>
      <c r="B13" s="104" t="n">
        <v>18</v>
      </c>
      <c r="C13" s="104" t="n">
        <v>40</v>
      </c>
      <c r="D13" s="104" t="n">
        <v>36</v>
      </c>
      <c r="E13" s="105" t="n">
        <v>110.9</v>
      </c>
      <c r="F13" s="104"/>
      <c r="G13" s="104"/>
      <c r="H13" s="104"/>
      <c r="I13" s="104"/>
      <c r="J13" s="104"/>
      <c r="K13" s="104"/>
      <c r="L13" s="104"/>
      <c r="M13" s="104" t="n">
        <v>21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 t="n">
        <v>2</v>
      </c>
      <c r="X13" s="104"/>
    </row>
    <row r="14" customFormat="false" ht="16.2" hidden="false" customHeight="false" outlineLevel="0" collapsed="false">
      <c r="A14" s="103" t="n">
        <v>6</v>
      </c>
      <c r="B14" s="104"/>
      <c r="C14" s="104"/>
      <c r="D14" s="104"/>
      <c r="E14" s="105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03" t="n">
        <v>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0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0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2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2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4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4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6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6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1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1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20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20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22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22</v>
      </c>
      <c r="B46" s="104" t="n">
        <f aca="false">B45</f>
        <v>0</v>
      </c>
      <c r="C46" s="104" t="n">
        <f aca="false">C45</f>
        <v>0</v>
      </c>
      <c r="D46" s="104" t="n">
        <f aca="false">D45</f>
        <v>0</v>
      </c>
      <c r="E46" s="105" t="n">
        <f aca="false">E45</f>
        <v>0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03" t="n">
        <v>24</v>
      </c>
      <c r="B49" s="104"/>
      <c r="C49" s="104"/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4</v>
      </c>
      <c r="B50" s="104" t="n">
        <f aca="false">B49</f>
        <v>0</v>
      </c>
      <c r="C50" s="104" t="n">
        <f aca="false">C49</f>
        <v>0</v>
      </c>
      <c r="D50" s="104" t="n">
        <f aca="false">D49</f>
        <v>0</v>
      </c>
      <c r="E50" s="105" t="n">
        <f aca="false">E49</f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9</v>
      </c>
      <c r="C52" s="0" t="n">
        <v>0</v>
      </c>
      <c r="D52" s="0" t="n">
        <v>0</v>
      </c>
      <c r="E52" s="2" t="n">
        <v>34</v>
      </c>
      <c r="W52" s="0" t="n">
        <v>2</v>
      </c>
    </row>
    <row r="53" customFormat="false" ht="16.2" hidden="false" customHeight="false" outlineLevel="0" collapsed="false">
      <c r="A53" s="103" t="n">
        <v>2</v>
      </c>
      <c r="B53" s="104" t="n">
        <v>19</v>
      </c>
      <c r="C53" s="104" t="n">
        <v>4</v>
      </c>
      <c r="D53" s="104" t="n">
        <v>36</v>
      </c>
      <c r="E53" s="105" t="n">
        <v>38.4</v>
      </c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</v>
      </c>
      <c r="B54" s="104" t="n">
        <f aca="false">B53</f>
        <v>19</v>
      </c>
      <c r="C54" s="104" t="n">
        <f aca="false">C53</f>
        <v>4</v>
      </c>
      <c r="D54" s="104" t="n">
        <f aca="false">D53</f>
        <v>36</v>
      </c>
      <c r="E54" s="105" t="n">
        <f aca="false">E53</f>
        <v>38.4</v>
      </c>
      <c r="F54" s="104"/>
      <c r="G54" s="104"/>
      <c r="H54" s="104"/>
      <c r="I54" s="104"/>
      <c r="J54" s="104"/>
      <c r="K54" s="104"/>
      <c r="L54" s="104"/>
      <c r="M54" s="104" t="n">
        <v>27</v>
      </c>
      <c r="N54" s="104"/>
      <c r="O54" s="104"/>
      <c r="P54" s="104"/>
      <c r="Q54" s="104"/>
      <c r="R54" s="104"/>
      <c r="S54" s="104"/>
      <c r="T54" s="104"/>
      <c r="U54" s="104"/>
      <c r="V54" s="104"/>
      <c r="W54" s="104" t="n">
        <v>2</v>
      </c>
      <c r="X54" s="104"/>
    </row>
    <row r="55" customFormat="false" ht="16.2" hidden="false" customHeight="false" outlineLevel="0" collapsed="false">
      <c r="A55" s="1" t="n">
        <v>3</v>
      </c>
      <c r="B55" s="0" t="n">
        <v>19</v>
      </c>
      <c r="C55" s="0" t="n">
        <v>7</v>
      </c>
      <c r="D55" s="0" t="n">
        <v>34</v>
      </c>
      <c r="E55" s="2" t="n">
        <v>40.1</v>
      </c>
    </row>
    <row r="56" customFormat="false" ht="16.2" hidden="false" customHeight="false" outlineLevel="0" collapsed="false">
      <c r="A56" s="1" t="n">
        <v>3</v>
      </c>
      <c r="B56" s="0" t="n">
        <f aca="false">B55</f>
        <v>19</v>
      </c>
      <c r="C56" s="0" t="n">
        <f aca="false">C55</f>
        <v>7</v>
      </c>
      <c r="D56" s="0" t="n">
        <f aca="false">D55</f>
        <v>34</v>
      </c>
      <c r="E56" s="2" t="n">
        <f aca="false">E55</f>
        <v>40.1</v>
      </c>
      <c r="M56" s="0" t="n">
        <v>38</v>
      </c>
      <c r="W56" s="0" t="n">
        <v>2</v>
      </c>
    </row>
    <row r="57" customFormat="false" ht="16.2" hidden="false" customHeight="false" outlineLevel="0" collapsed="false">
      <c r="A57" s="103" t="n">
        <v>4</v>
      </c>
      <c r="B57" s="104" t="n">
        <v>19</v>
      </c>
      <c r="C57" s="104" t="n">
        <v>21</v>
      </c>
      <c r="D57" s="104" t="n">
        <v>52</v>
      </c>
      <c r="E57" s="105" t="n">
        <v>52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4</v>
      </c>
      <c r="B58" s="104" t="n">
        <f aca="false">B57</f>
        <v>19</v>
      </c>
      <c r="C58" s="104" t="n">
        <f aca="false">C57</f>
        <v>21</v>
      </c>
      <c r="D58" s="104" t="n">
        <f aca="false">D57</f>
        <v>52</v>
      </c>
      <c r="E58" s="105" t="n">
        <f aca="false">E57</f>
        <v>52</v>
      </c>
      <c r="F58" s="104"/>
      <c r="G58" s="104"/>
      <c r="H58" s="104"/>
      <c r="I58" s="104"/>
      <c r="J58" s="104"/>
      <c r="K58" s="104"/>
      <c r="L58" s="104"/>
      <c r="M58" s="104" t="n">
        <v>70</v>
      </c>
      <c r="N58" s="104"/>
      <c r="O58" s="104"/>
      <c r="P58" s="104"/>
      <c r="Q58" s="104"/>
      <c r="R58" s="104"/>
      <c r="S58" s="104"/>
      <c r="T58" s="104"/>
      <c r="U58" s="104"/>
      <c r="V58" s="104"/>
      <c r="W58" s="104" t="n">
        <v>2</v>
      </c>
      <c r="X58" s="104"/>
    </row>
    <row r="59" customFormat="false" ht="16.2" hidden="false" customHeight="false" outlineLevel="0" collapsed="false">
      <c r="A59" s="1" t="n">
        <v>5</v>
      </c>
      <c r="B59" s="0" t="n">
        <v>19</v>
      </c>
      <c r="C59" s="0" t="n">
        <v>24</v>
      </c>
      <c r="D59" s="0" t="n">
        <v>37</v>
      </c>
      <c r="E59" s="2" t="n">
        <v>53</v>
      </c>
    </row>
    <row r="60" customFormat="false" ht="16.2" hidden="false" customHeight="false" outlineLevel="0" collapsed="false">
      <c r="A60" s="1" t="n">
        <v>5</v>
      </c>
      <c r="B60" s="0" t="n">
        <f aca="false">B59</f>
        <v>19</v>
      </c>
      <c r="C60" s="0" t="n">
        <f aca="false">C59</f>
        <v>24</v>
      </c>
      <c r="D60" s="0" t="n">
        <f aca="false">D59</f>
        <v>37</v>
      </c>
      <c r="E60" s="2" t="n">
        <f aca="false">E59</f>
        <v>53</v>
      </c>
      <c r="M60" s="0" t="n">
        <v>115</v>
      </c>
      <c r="W60" s="0" t="n">
        <v>2</v>
      </c>
    </row>
    <row r="61" customFormat="false" ht="16.2" hidden="false" customHeight="false" outlineLevel="0" collapsed="false">
      <c r="A61" s="103" t="n">
        <v>6</v>
      </c>
      <c r="B61" s="104" t="n">
        <v>19</v>
      </c>
      <c r="C61" s="104" t="n">
        <v>47</v>
      </c>
      <c r="D61" s="104" t="n">
        <v>31</v>
      </c>
      <c r="E61" s="105" t="n">
        <v>71.3</v>
      </c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 t="n">
        <v>2</v>
      </c>
      <c r="X61" s="104"/>
    </row>
    <row r="62" customFormat="false" ht="16.2" hidden="false" customHeight="false" outlineLevel="0" collapsed="false">
      <c r="A62" s="103" t="n">
        <v>6</v>
      </c>
      <c r="B62" s="104"/>
      <c r="C62" s="104"/>
      <c r="D62" s="104"/>
      <c r="E62" s="105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0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0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2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2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4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4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6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6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1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1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20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20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22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22</v>
      </c>
      <c r="B94" s="104" t="n">
        <f aca="false">B93</f>
        <v>0</v>
      </c>
      <c r="C94" s="104" t="n">
        <f aca="false">C93</f>
        <v>0</v>
      </c>
      <c r="D94" s="104" t="n">
        <f aca="false">D93</f>
        <v>0</v>
      </c>
      <c r="E94" s="105" t="n">
        <f aca="false">E93</f>
        <v>0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03" t="n">
        <v>24</v>
      </c>
      <c r="B97" s="104"/>
      <c r="C97" s="104"/>
      <c r="D97" s="104"/>
      <c r="E97" s="105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4</v>
      </c>
      <c r="B98" s="104" t="n">
        <f aca="false">B97</f>
        <v>0</v>
      </c>
      <c r="C98" s="104" t="n">
        <f aca="false">C97</f>
        <v>0</v>
      </c>
      <c r="D98" s="104" t="n">
        <f aca="false">D97</f>
        <v>0</v>
      </c>
      <c r="E98" s="105" t="n">
        <f aca="false">E97</f>
        <v>0</v>
      </c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46</v>
      </c>
      <c r="D100" s="0" t="n">
        <v>0</v>
      </c>
      <c r="E100" s="2" t="n">
        <v>46.7</v>
      </c>
      <c r="W100" s="0" t="n">
        <v>2</v>
      </c>
    </row>
    <row r="101" customFormat="false" ht="16.2" hidden="false" customHeight="false" outlineLevel="0" collapsed="false">
      <c r="A101" s="103" t="n">
        <v>2</v>
      </c>
      <c r="B101" s="104" t="n">
        <v>8</v>
      </c>
      <c r="C101" s="104" t="n">
        <v>50</v>
      </c>
      <c r="D101" s="104" t="n">
        <v>30</v>
      </c>
      <c r="E101" s="105" t="n">
        <v>51.1</v>
      </c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</v>
      </c>
      <c r="B102" s="104" t="n">
        <f aca="false">B101</f>
        <v>8</v>
      </c>
      <c r="C102" s="104" t="n">
        <f aca="false">C101</f>
        <v>50</v>
      </c>
      <c r="D102" s="104" t="n">
        <f aca="false">D101</f>
        <v>30</v>
      </c>
      <c r="E102" s="105" t="n">
        <f aca="false">E101</f>
        <v>51.1</v>
      </c>
      <c r="F102" s="104"/>
      <c r="G102" s="104"/>
      <c r="H102" s="104"/>
      <c r="I102" s="104"/>
      <c r="J102" s="104"/>
      <c r="K102" s="104"/>
      <c r="L102" s="104"/>
      <c r="M102" s="104" t="n">
        <v>15</v>
      </c>
      <c r="N102" s="104"/>
      <c r="O102" s="104"/>
      <c r="P102" s="104"/>
      <c r="Q102" s="104"/>
      <c r="R102" s="104"/>
      <c r="S102" s="104"/>
      <c r="T102" s="104"/>
      <c r="U102" s="104"/>
      <c r="V102" s="104"/>
      <c r="W102" s="104" t="n">
        <v>2</v>
      </c>
      <c r="X102" s="104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51</v>
      </c>
      <c r="D103" s="0" t="n">
        <v>8</v>
      </c>
      <c r="E103" s="2" t="n">
        <v>52.9</v>
      </c>
      <c r="F103" s="0" t="n">
        <v>1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51</v>
      </c>
      <c r="D104" s="0" t="n">
        <f aca="false">D103</f>
        <v>8</v>
      </c>
      <c r="E104" s="2" t="n">
        <f aca="false">E103</f>
        <v>52.9</v>
      </c>
      <c r="M104" s="0" t="n">
        <v>166</v>
      </c>
      <c r="W104" s="0" t="n">
        <v>2</v>
      </c>
    </row>
    <row r="105" customFormat="false" ht="16.2" hidden="false" customHeight="false" outlineLevel="0" collapsed="false">
      <c r="A105" s="103" t="n">
        <v>4</v>
      </c>
      <c r="B105" s="104" t="n">
        <v>9</v>
      </c>
      <c r="C105" s="104" t="n">
        <v>6</v>
      </c>
      <c r="D105" s="104" t="n">
        <v>42</v>
      </c>
      <c r="E105" s="105" t="n">
        <v>64.8</v>
      </c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4</v>
      </c>
      <c r="B106" s="104" t="n">
        <f aca="false">B105</f>
        <v>9</v>
      </c>
      <c r="C106" s="104" t="n">
        <f aca="false">C105</f>
        <v>6</v>
      </c>
      <c r="D106" s="104" t="n">
        <f aca="false">D105</f>
        <v>42</v>
      </c>
      <c r="E106" s="105" t="n">
        <f aca="false">E105</f>
        <v>64.8</v>
      </c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 t="n">
        <v>2</v>
      </c>
      <c r="X106" s="104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8</v>
      </c>
      <c r="D107" s="0" t="n">
        <v>58</v>
      </c>
      <c r="E107" s="2" t="n">
        <v>65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9</v>
      </c>
      <c r="C108" s="0" t="n">
        <f aca="false">C107</f>
        <v>8</v>
      </c>
      <c r="D108" s="0" t="n">
        <f aca="false">D107</f>
        <v>58</v>
      </c>
      <c r="E108" s="2" t="n">
        <f aca="false">E107</f>
        <v>65.8</v>
      </c>
      <c r="M108" s="0" t="n">
        <v>195</v>
      </c>
      <c r="S108" s="6" t="s">
        <v>170</v>
      </c>
      <c r="T108" s="0" t="n">
        <v>11</v>
      </c>
      <c r="W108" s="0" t="n">
        <v>2</v>
      </c>
    </row>
    <row r="109" customFormat="false" ht="16.2" hidden="false" customHeight="false" outlineLevel="0" collapsed="false">
      <c r="A109" s="103" t="n">
        <v>6</v>
      </c>
      <c r="B109" s="104" t="n">
        <v>9</v>
      </c>
      <c r="C109" s="104" t="n">
        <v>31</v>
      </c>
      <c r="D109" s="104" t="n">
        <v>2</v>
      </c>
      <c r="E109" s="105" t="n">
        <v>84.2</v>
      </c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 t="n">
        <v>2</v>
      </c>
      <c r="X109" s="104"/>
    </row>
    <row r="110" customFormat="false" ht="16.2" hidden="false" customHeight="false" outlineLevel="0" collapsed="false">
      <c r="A110" s="103" t="n">
        <v>6</v>
      </c>
      <c r="B110" s="104"/>
      <c r="C110" s="104"/>
      <c r="D110" s="104"/>
      <c r="E110" s="105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0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0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2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2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4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4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6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6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1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1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20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20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22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22</v>
      </c>
      <c r="B142" s="104" t="n">
        <f aca="false">B141</f>
        <v>0</v>
      </c>
      <c r="C142" s="104" t="n">
        <f aca="false">C141</f>
        <v>0</v>
      </c>
      <c r="D142" s="104" t="n">
        <f aca="false">D141</f>
        <v>0</v>
      </c>
      <c r="E142" s="105" t="n">
        <f aca="false">E141</f>
        <v>0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03" t="n">
        <v>24</v>
      </c>
      <c r="B145" s="104"/>
      <c r="C145" s="104"/>
      <c r="D145" s="104"/>
      <c r="E145" s="105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4</v>
      </c>
      <c r="B146" s="104" t="n">
        <f aca="false">B145</f>
        <v>0</v>
      </c>
      <c r="C146" s="104" t="n">
        <f aca="false">C145</f>
        <v>0</v>
      </c>
      <c r="D146" s="104" t="n">
        <f aca="false">D145</f>
        <v>0</v>
      </c>
      <c r="E146" s="105" t="n">
        <f aca="false">E145</f>
        <v>0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3.333333333333</v>
      </c>
      <c r="C148" s="14"/>
      <c r="D148" s="14"/>
      <c r="E148" s="2" t="n">
        <f aca="false">(E5-E4+E53-E52+E101-E100)/3</f>
        <v>4.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6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4.666666666667</v>
      </c>
      <c r="C149" s="14"/>
      <c r="D149" s="14"/>
      <c r="E149" s="2" t="n">
        <f aca="false">(E7-E6+E55-E54+E103-E102)/3</f>
        <v>1.7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4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61.666666666667</v>
      </c>
      <c r="C150" s="14"/>
      <c r="D150" s="14"/>
      <c r="E150" s="2" t="n">
        <f aca="false">(E9-E8+E57-E56+E105-E104)/3</f>
        <v>11.9</v>
      </c>
      <c r="F150" s="15" t="n">
        <f aca="false">(F8+F56+F104)/3</f>
        <v>3.66666666666667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76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59</v>
      </c>
      <c r="C151" s="14"/>
      <c r="D151" s="14"/>
      <c r="E151" s="2" t="n">
        <f aca="false">(E11-E10+E59-E58+E107-E106)/3</f>
        <v>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3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44.33333333333</v>
      </c>
      <c r="C152" s="14"/>
      <c r="D152" s="14"/>
      <c r="E152" s="2" t="n">
        <f aca="false">(E13-E12+E61-E60+E109-E108)/3</f>
        <v>18.4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50.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3.66666666666667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63</v>
      </c>
      <c r="C172" s="14"/>
      <c r="D172" s="14"/>
      <c r="E172" s="2" t="n">
        <f aca="false">SUM(E148:E171)</f>
        <v>37.4666666666667</v>
      </c>
      <c r="F172" s="15" t="n">
        <f aca="false">SUM(F148:F171)</f>
        <v>3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80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3.6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J180" activeCellId="0" sqref="J18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03" t="n">
        <v>24</v>
      </c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4</v>
      </c>
      <c r="B6" s="104"/>
      <c r="C6" s="104"/>
      <c r="D6" s="104"/>
      <c r="E6" s="105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103" t="n">
        <v>22</v>
      </c>
      <c r="B9" s="104"/>
      <c r="C9" s="104"/>
      <c r="D9" s="104"/>
      <c r="E9" s="105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22</v>
      </c>
      <c r="B10" s="104"/>
      <c r="C10" s="104"/>
      <c r="D10" s="104"/>
      <c r="E10" s="105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103" t="n">
        <v>20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20</v>
      </c>
      <c r="B14" s="104"/>
      <c r="C14" s="104"/>
      <c r="D14" s="104"/>
      <c r="E14" s="105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19</v>
      </c>
      <c r="W15" s="104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103" t="n">
        <v>1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1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6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6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4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4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2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2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0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0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6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6</v>
      </c>
      <c r="B42" s="0" t="n">
        <v>17</v>
      </c>
      <c r="C42" s="0" t="n">
        <v>5</v>
      </c>
      <c r="D42" s="0" t="n">
        <v>0</v>
      </c>
      <c r="E42" s="2" t="n">
        <v>35.5</v>
      </c>
      <c r="M42" s="0" t="n">
        <v>167</v>
      </c>
      <c r="W42" s="0" t="n">
        <v>2</v>
      </c>
    </row>
    <row r="43" customFormat="false" ht="16.2" hidden="false" customHeight="false" outlineLevel="0" collapsed="false">
      <c r="A43" s="1" t="n">
        <v>5</v>
      </c>
      <c r="B43" s="104" t="n">
        <v>17</v>
      </c>
      <c r="C43" s="104" t="n">
        <v>27</v>
      </c>
      <c r="D43" s="104" t="n">
        <v>27</v>
      </c>
      <c r="E43" s="105" t="n">
        <v>53.8</v>
      </c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6.2" hidden="false" customHeight="false" outlineLevel="0" collapsed="false">
      <c r="A44" s="1" t="n">
        <v>5</v>
      </c>
      <c r="B44" s="104" t="n">
        <f aca="false">B43</f>
        <v>17</v>
      </c>
      <c r="C44" s="104" t="n">
        <f aca="false">C43</f>
        <v>27</v>
      </c>
      <c r="D44" s="104" t="n">
        <f aca="false">D43</f>
        <v>27</v>
      </c>
      <c r="E44" s="105" t="n">
        <f aca="false">E43</f>
        <v>53.8</v>
      </c>
      <c r="F44" s="104" t="n">
        <v>61</v>
      </c>
      <c r="G44" s="104"/>
      <c r="H44" s="104"/>
      <c r="I44" s="104"/>
      <c r="J44" s="104"/>
      <c r="K44" s="104"/>
      <c r="L44" s="104"/>
      <c r="M44" s="104" t="n">
        <v>38</v>
      </c>
      <c r="N44" s="104"/>
      <c r="O44" s="104"/>
      <c r="P44" s="104"/>
      <c r="Q44" s="104"/>
      <c r="R44" s="104"/>
      <c r="S44" s="104"/>
      <c r="T44" s="104"/>
      <c r="U44" s="104"/>
      <c r="V44" s="104"/>
      <c r="W44" s="104" t="n">
        <v>2</v>
      </c>
      <c r="X44" s="104"/>
    </row>
    <row r="45" customFormat="false" ht="16.2" hidden="false" customHeight="false" outlineLevel="0" collapsed="false">
      <c r="A45" s="103" t="n">
        <v>4</v>
      </c>
      <c r="B45" s="0" t="n">
        <v>17</v>
      </c>
      <c r="C45" s="0" t="n">
        <v>30</v>
      </c>
      <c r="D45" s="0" t="n">
        <v>51</v>
      </c>
      <c r="E45" s="2" t="n">
        <v>54.8</v>
      </c>
    </row>
    <row r="46" customFormat="false" ht="16.2" hidden="false" customHeight="false" outlineLevel="0" collapsed="false">
      <c r="A46" s="103" t="n">
        <v>4</v>
      </c>
      <c r="B46" s="0" t="n">
        <f aca="false">B45</f>
        <v>17</v>
      </c>
      <c r="C46" s="0" t="n">
        <f aca="false">C45</f>
        <v>30</v>
      </c>
      <c r="D46" s="0" t="n">
        <f aca="false">D45</f>
        <v>51</v>
      </c>
      <c r="E46" s="2" t="n">
        <f aca="false">E45</f>
        <v>54.8</v>
      </c>
      <c r="F46" s="0" t="n">
        <v>10</v>
      </c>
      <c r="K46" s="6" t="s">
        <v>171</v>
      </c>
      <c r="L46" s="0" t="n">
        <v>10</v>
      </c>
      <c r="M46" s="0" t="n">
        <v>56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104" t="n">
        <v>17</v>
      </c>
      <c r="C47" s="104" t="n">
        <v>44</v>
      </c>
      <c r="D47" s="104" t="n">
        <v>7</v>
      </c>
      <c r="E47" s="105" t="n">
        <v>64.4</v>
      </c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6.2" hidden="false" customHeight="false" outlineLevel="0" collapsed="false">
      <c r="A48" s="1" t="n">
        <v>3</v>
      </c>
      <c r="B48" s="104" t="n">
        <f aca="false">B47</f>
        <v>17</v>
      </c>
      <c r="C48" s="104" t="n">
        <f aca="false">C47</f>
        <v>44</v>
      </c>
      <c r="D48" s="104" t="n">
        <f aca="false">D47</f>
        <v>7</v>
      </c>
      <c r="E48" s="105" t="n">
        <f aca="false">E47</f>
        <v>64.4</v>
      </c>
      <c r="F48" s="104"/>
      <c r="G48" s="104"/>
      <c r="H48" s="104"/>
      <c r="I48" s="104"/>
      <c r="J48" s="104"/>
      <c r="K48" s="104"/>
      <c r="L48" s="104"/>
      <c r="M48" s="104" t="n">
        <v>50</v>
      </c>
      <c r="N48" s="104"/>
      <c r="O48" s="104"/>
      <c r="P48" s="104"/>
      <c r="Q48" s="104"/>
      <c r="R48" s="104"/>
      <c r="S48" s="104"/>
      <c r="T48" s="104"/>
      <c r="U48" s="104"/>
      <c r="V48" s="104"/>
      <c r="W48" s="104" t="n">
        <v>2</v>
      </c>
      <c r="X48" s="104"/>
    </row>
    <row r="49" customFormat="false" ht="16.2" hidden="false" customHeight="false" outlineLevel="0" collapsed="false">
      <c r="A49" s="103" t="n">
        <v>2</v>
      </c>
      <c r="B49" s="0" t="n">
        <v>17</v>
      </c>
      <c r="C49" s="0" t="n">
        <v>48</v>
      </c>
      <c r="D49" s="0" t="n">
        <v>56</v>
      </c>
      <c r="E49" s="2" t="n">
        <v>68.4</v>
      </c>
    </row>
    <row r="50" customFormat="false" ht="16.2" hidden="false" customHeight="false" outlineLevel="0" collapsed="false">
      <c r="A50" s="103" t="n">
        <v>2</v>
      </c>
      <c r="B50" s="0" t="n">
        <f aca="false">B49</f>
        <v>17</v>
      </c>
      <c r="C50" s="0" t="n">
        <f aca="false">C49</f>
        <v>48</v>
      </c>
      <c r="D50" s="0" t="n">
        <f aca="false">D49</f>
        <v>56</v>
      </c>
      <c r="E50" s="2" t="n">
        <f aca="false">E49</f>
        <v>68.4</v>
      </c>
      <c r="M50" s="0" t="n">
        <v>23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104" t="n">
        <v>17</v>
      </c>
      <c r="C51" s="104" t="n">
        <v>53</v>
      </c>
      <c r="D51" s="104" t="n">
        <v>20</v>
      </c>
      <c r="E51" s="105" t="n">
        <v>72.8</v>
      </c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 t="n">
        <v>2</v>
      </c>
      <c r="X51" s="104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03" t="n">
        <v>24</v>
      </c>
      <c r="B53" s="104"/>
      <c r="C53" s="104"/>
      <c r="D53" s="104"/>
      <c r="E53" s="105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4</v>
      </c>
      <c r="B54" s="104"/>
      <c r="C54" s="104"/>
      <c r="D54" s="104"/>
      <c r="E54" s="105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103" t="n">
        <v>22</v>
      </c>
      <c r="B57" s="104"/>
      <c r="C57" s="104"/>
      <c r="D57" s="104"/>
      <c r="E57" s="105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22</v>
      </c>
      <c r="B58" s="104"/>
      <c r="C58" s="104"/>
      <c r="D58" s="104"/>
      <c r="E58" s="105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103" t="n">
        <v>20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20</v>
      </c>
      <c r="B62" s="104"/>
      <c r="C62" s="104"/>
      <c r="D62" s="104"/>
      <c r="E62" s="105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03" t="n">
        <v>1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1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6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6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4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4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2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2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0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0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6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6</v>
      </c>
      <c r="B90" s="0" t="n">
        <v>18</v>
      </c>
      <c r="C90" s="0" t="n">
        <v>45</v>
      </c>
      <c r="D90" s="0" t="n">
        <v>0</v>
      </c>
      <c r="E90" s="2" t="n">
        <v>13.2</v>
      </c>
      <c r="M90" s="0" t="n">
        <v>145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104" t="n">
        <v>19</v>
      </c>
      <c r="C91" s="104" t="n">
        <v>8</v>
      </c>
      <c r="D91" s="104" t="n">
        <v>37</v>
      </c>
      <c r="E91" s="105" t="n">
        <v>31.5</v>
      </c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6.2" hidden="false" customHeight="false" outlineLevel="0" collapsed="false">
      <c r="A92" s="1" t="n">
        <v>5</v>
      </c>
      <c r="B92" s="104" t="n">
        <f aca="false">B91</f>
        <v>19</v>
      </c>
      <c r="C92" s="104" t="n">
        <f aca="false">C91</f>
        <v>8</v>
      </c>
      <c r="D92" s="104" t="n">
        <f aca="false">D91</f>
        <v>37</v>
      </c>
      <c r="E92" s="105" t="n">
        <f aca="false">E91</f>
        <v>31.5</v>
      </c>
      <c r="F92" s="104" t="n">
        <v>30</v>
      </c>
      <c r="G92" s="104"/>
      <c r="H92" s="104"/>
      <c r="I92" s="104"/>
      <c r="J92" s="104"/>
      <c r="K92" s="104"/>
      <c r="L92" s="104"/>
      <c r="M92" s="104" t="n">
        <v>42</v>
      </c>
      <c r="N92" s="104"/>
      <c r="O92" s="104"/>
      <c r="P92" s="104"/>
      <c r="Q92" s="104"/>
      <c r="R92" s="104"/>
      <c r="S92" s="104"/>
      <c r="T92" s="104"/>
      <c r="U92" s="104"/>
      <c r="V92" s="104"/>
      <c r="W92" s="104" t="n">
        <v>2</v>
      </c>
      <c r="X92" s="104"/>
    </row>
    <row r="93" customFormat="false" ht="16.2" hidden="false" customHeight="false" outlineLevel="0" collapsed="false">
      <c r="A93" s="103" t="n">
        <v>4</v>
      </c>
      <c r="B93" s="0" t="n">
        <v>19</v>
      </c>
      <c r="C93" s="0" t="n">
        <v>11</v>
      </c>
      <c r="D93" s="0" t="n">
        <v>59</v>
      </c>
      <c r="E93" s="2" t="n">
        <v>32.5</v>
      </c>
    </row>
    <row r="94" customFormat="false" ht="16.2" hidden="false" customHeight="false" outlineLevel="0" collapsed="false">
      <c r="A94" s="103" t="n">
        <v>4</v>
      </c>
      <c r="B94" s="0" t="n">
        <f aca="false">B93</f>
        <v>19</v>
      </c>
      <c r="C94" s="0" t="n">
        <f aca="false">C93</f>
        <v>11</v>
      </c>
      <c r="D94" s="0" t="n">
        <f aca="false">D93</f>
        <v>59</v>
      </c>
      <c r="E94" s="2" t="n">
        <f aca="false">E93</f>
        <v>32.5</v>
      </c>
      <c r="M94" s="0" t="n">
        <v>114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104" t="n">
        <v>19</v>
      </c>
      <c r="C95" s="104" t="n">
        <v>29</v>
      </c>
      <c r="D95" s="104" t="n">
        <v>3</v>
      </c>
      <c r="E95" s="105" t="n">
        <v>44.5</v>
      </c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6.2" hidden="false" customHeight="false" outlineLevel="0" collapsed="false">
      <c r="A96" s="1" t="n">
        <v>3</v>
      </c>
      <c r="B96" s="104" t="n">
        <f aca="false">B95</f>
        <v>19</v>
      </c>
      <c r="C96" s="104" t="n">
        <f aca="false">C95</f>
        <v>29</v>
      </c>
      <c r="D96" s="104" t="n">
        <f aca="false">D95</f>
        <v>3</v>
      </c>
      <c r="E96" s="105" t="n">
        <f aca="false">E95</f>
        <v>44.5</v>
      </c>
      <c r="F96" s="104"/>
      <c r="G96" s="104"/>
      <c r="H96" s="104"/>
      <c r="I96" s="104"/>
      <c r="J96" s="104"/>
      <c r="K96" s="104"/>
      <c r="L96" s="104"/>
      <c r="M96" s="104" t="n">
        <v>28</v>
      </c>
      <c r="N96" s="104"/>
      <c r="O96" s="104"/>
      <c r="P96" s="104"/>
      <c r="Q96" s="104"/>
      <c r="R96" s="104"/>
      <c r="S96" s="104"/>
      <c r="T96" s="104"/>
      <c r="U96" s="104"/>
      <c r="V96" s="104"/>
      <c r="W96" s="104" t="n">
        <v>2</v>
      </c>
      <c r="X96" s="104"/>
    </row>
    <row r="97" customFormat="false" ht="16.2" hidden="false" customHeight="false" outlineLevel="0" collapsed="false">
      <c r="A97" s="103" t="n">
        <v>2</v>
      </c>
      <c r="B97" s="0" t="n">
        <v>19</v>
      </c>
      <c r="C97" s="0" t="n">
        <v>31</v>
      </c>
      <c r="D97" s="0" t="n">
        <v>2</v>
      </c>
      <c r="E97" s="2" t="n">
        <v>46.2</v>
      </c>
    </row>
    <row r="98" customFormat="false" ht="16.2" hidden="false" customHeight="false" outlineLevel="0" collapsed="false">
      <c r="A98" s="103" t="n">
        <v>2</v>
      </c>
      <c r="B98" s="0" t="n">
        <f aca="false">B97</f>
        <v>19</v>
      </c>
      <c r="C98" s="0" t="n">
        <f aca="false">C97</f>
        <v>31</v>
      </c>
      <c r="D98" s="0" t="n">
        <f aca="false">D97</f>
        <v>2</v>
      </c>
      <c r="E98" s="2" t="n">
        <f aca="false">E97</f>
        <v>46.2</v>
      </c>
      <c r="M98" s="0" t="n">
        <v>25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104" t="n">
        <v>19</v>
      </c>
      <c r="C99" s="104" t="n">
        <v>35</v>
      </c>
      <c r="D99" s="104" t="n">
        <v>35</v>
      </c>
      <c r="E99" s="105" t="n">
        <v>50.6</v>
      </c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 t="n">
        <v>2</v>
      </c>
      <c r="X99" s="104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03" t="n">
        <v>24</v>
      </c>
      <c r="B101" s="104"/>
      <c r="C101" s="104"/>
      <c r="D101" s="104"/>
      <c r="E101" s="105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4</v>
      </c>
      <c r="B102" s="104"/>
      <c r="C102" s="104"/>
      <c r="D102" s="104"/>
      <c r="E102" s="105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103" t="n">
        <v>22</v>
      </c>
      <c r="B105" s="104"/>
      <c r="C105" s="104"/>
      <c r="D105" s="104"/>
      <c r="E105" s="105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22</v>
      </c>
      <c r="B106" s="104"/>
      <c r="C106" s="104"/>
      <c r="D106" s="104"/>
      <c r="E106" s="105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103" t="n">
        <v>20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20</v>
      </c>
      <c r="B110" s="104"/>
      <c r="C110" s="104"/>
      <c r="D110" s="104"/>
      <c r="E110" s="105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03" t="n">
        <v>1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1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6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6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4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4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2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2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0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0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6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6</v>
      </c>
      <c r="B138" s="0" t="n">
        <v>8</v>
      </c>
      <c r="C138" s="0" t="n">
        <v>5</v>
      </c>
      <c r="D138" s="0" t="n">
        <v>9.3</v>
      </c>
      <c r="E138" s="2" t="n">
        <v>9</v>
      </c>
      <c r="M138" s="0" t="n">
        <v>191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104" t="n">
        <v>8</v>
      </c>
      <c r="C139" s="104" t="n">
        <v>24</v>
      </c>
      <c r="D139" s="104" t="n">
        <v>26</v>
      </c>
      <c r="E139" s="105" t="n">
        <v>27.6</v>
      </c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</row>
    <row r="140" customFormat="false" ht="16.2" hidden="false" customHeight="false" outlineLevel="0" collapsed="false">
      <c r="A140" s="1" t="n">
        <v>5</v>
      </c>
      <c r="B140" s="104" t="n">
        <f aca="false">B139</f>
        <v>8</v>
      </c>
      <c r="C140" s="104" t="n">
        <f aca="false">C139</f>
        <v>24</v>
      </c>
      <c r="D140" s="104" t="n">
        <f aca="false">D139</f>
        <v>26</v>
      </c>
      <c r="E140" s="105" t="n">
        <f aca="false">E139</f>
        <v>27.6</v>
      </c>
      <c r="F140" s="104"/>
      <c r="G140" s="104"/>
      <c r="H140" s="104"/>
      <c r="I140" s="104"/>
      <c r="J140" s="104"/>
      <c r="K140" s="104"/>
      <c r="L140" s="104"/>
      <c r="M140" s="104" t="n">
        <v>38</v>
      </c>
      <c r="N140" s="104"/>
      <c r="O140" s="104"/>
      <c r="P140" s="104"/>
      <c r="Q140" s="104"/>
      <c r="R140" s="104"/>
      <c r="S140" s="104"/>
      <c r="T140" s="104"/>
      <c r="U140" s="104"/>
      <c r="V140" s="104"/>
      <c r="W140" s="104" t="n">
        <v>2</v>
      </c>
      <c r="X140" s="104"/>
    </row>
    <row r="141" customFormat="false" ht="16.2" hidden="false" customHeight="false" outlineLevel="0" collapsed="false">
      <c r="A141" s="103" t="n">
        <v>4</v>
      </c>
      <c r="B141" s="0" t="n">
        <v>8</v>
      </c>
      <c r="C141" s="0" t="n">
        <v>26</v>
      </c>
      <c r="D141" s="0" t="n">
        <v>23</v>
      </c>
      <c r="E141" s="2" t="n">
        <v>28.7</v>
      </c>
    </row>
    <row r="142" customFormat="false" ht="16.2" hidden="false" customHeight="false" outlineLevel="0" collapsed="false">
      <c r="A142" s="103" t="n">
        <v>4</v>
      </c>
      <c r="B142" s="0" t="n">
        <f aca="false">B141</f>
        <v>8</v>
      </c>
      <c r="C142" s="0" t="n">
        <f aca="false">C141</f>
        <v>26</v>
      </c>
      <c r="D142" s="0" t="n">
        <f aca="false">D141</f>
        <v>23</v>
      </c>
      <c r="E142" s="2" t="n">
        <f aca="false">E141</f>
        <v>28.7</v>
      </c>
      <c r="M142" s="0" t="n">
        <v>80</v>
      </c>
      <c r="S142" s="6" t="s">
        <v>170</v>
      </c>
      <c r="T142" s="0" t="n">
        <v>4</v>
      </c>
      <c r="W142" s="0" t="n">
        <v>2</v>
      </c>
    </row>
    <row r="143" customFormat="false" ht="16.2" hidden="false" customHeight="false" outlineLevel="0" collapsed="false">
      <c r="A143" s="1" t="n">
        <v>3</v>
      </c>
      <c r="B143" s="104" t="n">
        <v>8</v>
      </c>
      <c r="C143" s="104" t="n">
        <v>40</v>
      </c>
      <c r="D143" s="104" t="n">
        <v>16</v>
      </c>
      <c r="E143" s="105" t="n">
        <v>40.6</v>
      </c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</row>
    <row r="144" customFormat="false" ht="16.2" hidden="false" customHeight="false" outlineLevel="0" collapsed="false">
      <c r="A144" s="1" t="n">
        <v>3</v>
      </c>
      <c r="B144" s="104" t="n">
        <f aca="false">B143</f>
        <v>8</v>
      </c>
      <c r="C144" s="104" t="n">
        <f aca="false">C143</f>
        <v>40</v>
      </c>
      <c r="D144" s="104" t="n">
        <f aca="false">D143</f>
        <v>16</v>
      </c>
      <c r="E144" s="105" t="n">
        <f aca="false">E143</f>
        <v>40.6</v>
      </c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 t="n">
        <v>2</v>
      </c>
      <c r="X144" s="104"/>
    </row>
    <row r="145" customFormat="false" ht="16.2" hidden="false" customHeight="false" outlineLevel="0" collapsed="false">
      <c r="A145" s="103" t="n">
        <v>2</v>
      </c>
      <c r="B145" s="0" t="n">
        <v>8</v>
      </c>
      <c r="C145" s="0" t="n">
        <v>41</v>
      </c>
      <c r="D145" s="0" t="n">
        <v>52</v>
      </c>
      <c r="E145" s="2" t="n">
        <v>42.3</v>
      </c>
    </row>
    <row r="146" customFormat="false" ht="16.2" hidden="false" customHeight="false" outlineLevel="0" collapsed="false">
      <c r="A146" s="103" t="n">
        <v>2</v>
      </c>
      <c r="B146" s="0" t="n">
        <f aca="false">B145</f>
        <v>8</v>
      </c>
      <c r="C146" s="0" t="n">
        <f aca="false">C145</f>
        <v>41</v>
      </c>
      <c r="D146" s="0" t="n">
        <f aca="false">D145</f>
        <v>52</v>
      </c>
      <c r="E146" s="2" t="n">
        <f aca="false">E145</f>
        <v>42.3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104" t="n">
        <v>8</v>
      </c>
      <c r="C147" s="104" t="n">
        <v>45</v>
      </c>
      <c r="D147" s="104" t="n">
        <v>54</v>
      </c>
      <c r="E147" s="105" t="n">
        <v>46.7</v>
      </c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 t="n">
        <v>2</v>
      </c>
      <c r="X147" s="104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306.9</v>
      </c>
      <c r="C167" s="14"/>
      <c r="D167" s="14"/>
      <c r="E167" s="2" t="n">
        <f aca="false">(E43-E42+E91-E90+E139-E138)/3</f>
        <v>18.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67.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4.333333333333</v>
      </c>
      <c r="C168" s="14"/>
      <c r="D168" s="14"/>
      <c r="E168" s="2" t="n">
        <f aca="false">(E45-E44+E93-E92+E141-E140)/3</f>
        <v>1.03333333333333</v>
      </c>
      <c r="F168" s="15" t="n">
        <f aca="false">(F44+F92+F140)/3</f>
        <v>30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39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84.333333333333</v>
      </c>
      <c r="C169" s="14"/>
      <c r="D169" s="14"/>
      <c r="E169" s="2" t="n">
        <f aca="false">(E47-E46+E95-E94+E143-E142)/3</f>
        <v>11.1666666666667</v>
      </c>
      <c r="F169" s="15" t="n">
        <f aca="false">(F46+F94+F142)/3</f>
        <v>3.3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3.33333333333333</v>
      </c>
      <c r="M169" s="15" t="n">
        <f aca="false">(M46+M94+M142)/3</f>
        <v>83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1.33333333333333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8</v>
      </c>
      <c r="C170" s="14"/>
      <c r="D170" s="14"/>
      <c r="E170" s="2" t="n">
        <f aca="false">(E49-E48+E97-E96+E145-E144)/3</f>
        <v>2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6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9.666666666667</v>
      </c>
      <c r="C171" s="14"/>
      <c r="D171" s="14"/>
      <c r="E171" s="2" t="n">
        <f aca="false">(E51-E50+E99-E98+E147-E146)/3</f>
        <v>4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6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93.23333333333</v>
      </c>
      <c r="C172" s="14"/>
      <c r="D172" s="14"/>
      <c r="E172" s="2" t="n">
        <f aca="false">SUM(E148:E171)</f>
        <v>37.4666666666667</v>
      </c>
      <c r="F172" s="15" t="n">
        <f aca="false">SUM(F148:F171)</f>
        <v>33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3.33333333333333</v>
      </c>
      <c r="M172" s="15" t="n">
        <f aca="false">SUM(M148:M171)</f>
        <v>332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.3333333333333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2"/>
  <sheetViews>
    <sheetView showFormulas="false" showGridLines="true" showRowColHeaders="true" showZeros="true" rightToLeft="false" tabSelected="false" showOutlineSymbols="true" defaultGridColor="true" view="normal" topLeftCell="A30" colorId="64" zoomScale="120" zoomScaleNormal="120" zoomScalePageLayoutView="100" workbookViewId="0">
      <selection pane="topLeft" activeCell="G57" activeCellId="0" sqref="G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5.32"/>
    <col collapsed="false" customWidth="true" hidden="false" outlineLevel="0" max="7" min="7" style="18" width="5.32"/>
    <col collapsed="false" customWidth="true" hidden="false" outlineLevel="0" max="8" min="8" style="17" width="5.32"/>
    <col collapsed="false" customWidth="true" hidden="false" outlineLevel="0" max="9" min="9" style="16" width="5.32"/>
    <col collapsed="false" customWidth="true" hidden="false" outlineLevel="0" max="22" min="10" style="16" width="3.66"/>
    <col collapsed="false" customWidth="true" hidden="false" outlineLevel="0" max="26" min="23" style="19" width="3.66"/>
    <col collapsed="false" customWidth="true" hidden="false" outlineLevel="0" max="27" min="27" style="20" width="3.66"/>
    <col collapsed="false" customWidth="true" hidden="false" outlineLevel="0" max="28" min="28" style="16" width="3.66"/>
    <col collapsed="false" customWidth="true" hidden="false" outlineLevel="0" max="40" min="29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2" t="s">
        <v>28</v>
      </c>
      <c r="C2" s="82"/>
      <c r="D2" s="82"/>
      <c r="E2" s="82"/>
      <c r="F2" s="108" t="s">
        <v>71</v>
      </c>
      <c r="G2" s="109" t="s">
        <v>29</v>
      </c>
      <c r="H2" s="109" t="s">
        <v>30</v>
      </c>
      <c r="I2" s="110" t="s">
        <v>31</v>
      </c>
      <c r="J2" s="32" t="s">
        <v>12</v>
      </c>
      <c r="K2" s="32" t="s">
        <v>168</v>
      </c>
      <c r="L2" s="32" t="s">
        <v>16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11" t="s">
        <v>5</v>
      </c>
      <c r="X2" s="111" t="s">
        <v>6</v>
      </c>
      <c r="Y2" s="111" t="s">
        <v>7</v>
      </c>
      <c r="Z2" s="111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72</v>
      </c>
      <c r="C3" s="21" t="s">
        <v>173</v>
      </c>
      <c r="D3" s="21" t="s">
        <v>174</v>
      </c>
      <c r="E3" s="21" t="s">
        <v>175</v>
      </c>
      <c r="F3" s="17" t="n">
        <f aca="false">H64</f>
        <v>4.4</v>
      </c>
      <c r="G3" s="33" t="n">
        <f aca="false">'台17(七股-湖內)下行'!B148/60</f>
        <v>4.55555555555556</v>
      </c>
      <c r="H3" s="17" t="n">
        <f aca="false">F3*1000/G3*0.06</f>
        <v>57.9512195121951</v>
      </c>
      <c r="I3" s="17" t="n">
        <f aca="false">F3*1000/(G3*60-SUM(J3:V3))*3.6</f>
        <v>59.2518703241895</v>
      </c>
      <c r="J3" s="18" t="n">
        <f aca="false">'台17(七股-湖內)下行'!F148</f>
        <v>0</v>
      </c>
      <c r="K3" s="18" t="n">
        <f aca="false">'台17(七股-湖內)下行'!G148</f>
        <v>0</v>
      </c>
      <c r="L3" s="18" t="n">
        <f aca="false">'台17(七股-湖內)下行'!H148</f>
        <v>0</v>
      </c>
      <c r="M3" s="18" t="n">
        <f aca="false">'台17(七股-湖內)下行'!I148</f>
        <v>0</v>
      </c>
      <c r="N3" s="18" t="n">
        <f aca="false">'台17(七股-湖內)下行'!J148</f>
        <v>0</v>
      </c>
      <c r="O3" s="18" t="n">
        <f aca="false">'台17(七股-湖內)下行'!L148</f>
        <v>0</v>
      </c>
      <c r="P3" s="18" t="n">
        <f aca="false">'台17(七股-湖內)下行'!M148</f>
        <v>6</v>
      </c>
      <c r="Q3" s="18" t="n">
        <f aca="false">'台17(七股-湖內)下行'!N148</f>
        <v>0</v>
      </c>
      <c r="R3" s="18" t="n">
        <f aca="false">'台17(七股-湖內)下行'!O148</f>
        <v>0</v>
      </c>
      <c r="S3" s="18" t="n">
        <f aca="false">'台17(七股-湖內)下行'!P148</f>
        <v>0</v>
      </c>
      <c r="T3" s="18" t="n">
        <f aca="false">'台17(七股-湖內)下行'!Q148</f>
        <v>0</v>
      </c>
      <c r="U3" s="18" t="n">
        <f aca="false">'台17(七股-湖內)下行'!R148</f>
        <v>0</v>
      </c>
      <c r="V3" s="18" t="n">
        <f aca="false">'台17(七股-湖內)下行'!T148</f>
        <v>0</v>
      </c>
      <c r="W3" s="18" t="n">
        <f aca="false">'台17(七股-湖內)下行'!U148</f>
        <v>0</v>
      </c>
      <c r="X3" s="18" t="n">
        <f aca="false">'台17(七股-湖內)下行'!V148</f>
        <v>0</v>
      </c>
      <c r="Y3" s="18" t="n">
        <f aca="false">'台17(七股-湖內)下行'!W148</f>
        <v>2</v>
      </c>
      <c r="Z3" s="18" t="n">
        <f aca="false">'台17(七股-湖內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74</v>
      </c>
      <c r="C4" s="21" t="s">
        <v>175</v>
      </c>
      <c r="D4" s="21" t="s">
        <v>176</v>
      </c>
      <c r="E4" s="21" t="s">
        <v>177</v>
      </c>
      <c r="F4" s="17" t="n">
        <f aca="false">H65</f>
        <v>2.1</v>
      </c>
      <c r="G4" s="33" t="n">
        <f aca="false">'台17(七股-湖內)下行'!B149/60</f>
        <v>2.07777777777778</v>
      </c>
      <c r="H4" s="17" t="n">
        <f aca="false">F4*1000/G4*0.06</f>
        <v>60.6417112299465</v>
      </c>
      <c r="I4" s="17" t="n">
        <f aca="false">F4*1000/(G4*60-SUM(J4:V4))*3.6</f>
        <v>68.3132530120482</v>
      </c>
      <c r="J4" s="18" t="n">
        <f aca="false">'台17(七股-湖內)下行'!F149</f>
        <v>0</v>
      </c>
      <c r="K4" s="18" t="n">
        <f aca="false">'台17(七股-湖內)下行'!G149</f>
        <v>0</v>
      </c>
      <c r="L4" s="18" t="n">
        <f aca="false">'台17(七股-湖內)下行'!H149</f>
        <v>0</v>
      </c>
      <c r="M4" s="18" t="n">
        <f aca="false">'台17(七股-湖內)下行'!I149</f>
        <v>0</v>
      </c>
      <c r="N4" s="18" t="n">
        <f aca="false">'台17(七股-湖內)下行'!J149</f>
        <v>0</v>
      </c>
      <c r="O4" s="18" t="n">
        <f aca="false">'台17(七股-湖內)下行'!L149</f>
        <v>0</v>
      </c>
      <c r="P4" s="18" t="n">
        <f aca="false">'台17(七股-湖內)下行'!M149</f>
        <v>14</v>
      </c>
      <c r="Q4" s="18" t="n">
        <f aca="false">'台17(七股-湖內)下行'!N149</f>
        <v>0</v>
      </c>
      <c r="R4" s="18" t="n">
        <f aca="false">'台17(七股-湖內)下行'!O149</f>
        <v>0</v>
      </c>
      <c r="S4" s="18" t="n">
        <f aca="false">'台17(七股-湖內)下行'!P149</f>
        <v>0</v>
      </c>
      <c r="T4" s="18" t="n">
        <f aca="false">'台17(七股-湖內)下行'!Q149</f>
        <v>0</v>
      </c>
      <c r="U4" s="18" t="n">
        <f aca="false">'台17(七股-湖內)下行'!R149</f>
        <v>0</v>
      </c>
      <c r="V4" s="18" t="n">
        <f aca="false">'台17(七股-湖內)下行'!T149</f>
        <v>0</v>
      </c>
      <c r="W4" s="18" t="n">
        <f aca="false">'台17(七股-湖內)下行'!U149</f>
        <v>0</v>
      </c>
      <c r="X4" s="18" t="n">
        <f aca="false">'台17(七股-湖內)下行'!V149</f>
        <v>0</v>
      </c>
      <c r="Y4" s="18" t="n">
        <f aca="false">'台17(七股-湖內)下行'!W149</f>
        <v>2</v>
      </c>
      <c r="Z4" s="18" t="n">
        <f aca="false">'台17(七股-湖內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76</v>
      </c>
      <c r="C5" s="21" t="s">
        <v>177</v>
      </c>
      <c r="D5" s="21" t="s">
        <v>178</v>
      </c>
      <c r="E5" s="21" t="s">
        <v>179</v>
      </c>
      <c r="F5" s="17" t="n">
        <f aca="false">H66</f>
        <v>11.5333333333333</v>
      </c>
      <c r="G5" s="33" t="n">
        <f aca="false">'台17(七股-湖內)下行'!B150/60</f>
        <v>14.3611111111111</v>
      </c>
      <c r="H5" s="17" t="n">
        <f aca="false">F5*1000/G5*0.06</f>
        <v>48.1856866537718</v>
      </c>
      <c r="I5" s="17" t="n">
        <f aca="false">F5*1000/(G5*60-SUM(J5:V5))*3.6</f>
        <v>53.1172707889126</v>
      </c>
      <c r="J5" s="18" t="n">
        <f aca="false">'台17(七股-湖內)下行'!F150</f>
        <v>3.66666666666667</v>
      </c>
      <c r="K5" s="18" t="n">
        <f aca="false">'台17(七股-湖內)下行'!G150</f>
        <v>0</v>
      </c>
      <c r="L5" s="18" t="n">
        <f aca="false">'台17(七股-湖內)下行'!H150</f>
        <v>0</v>
      </c>
      <c r="M5" s="18" t="n">
        <f aca="false">'台17(七股-湖內)下行'!I150</f>
        <v>0</v>
      </c>
      <c r="N5" s="18" t="n">
        <f aca="false">'台17(七股-湖內)下行'!J150</f>
        <v>0</v>
      </c>
      <c r="O5" s="18" t="n">
        <f aca="false">'台17(七股-湖內)下行'!L150</f>
        <v>0</v>
      </c>
      <c r="P5" s="18" t="n">
        <f aca="false">'台17(七股-湖內)下行'!M150</f>
        <v>76.3333333333333</v>
      </c>
      <c r="Q5" s="18" t="n">
        <f aca="false">'台17(七股-湖內)下行'!N150</f>
        <v>0</v>
      </c>
      <c r="R5" s="18" t="n">
        <f aca="false">'台17(七股-湖內)下行'!O150</f>
        <v>0</v>
      </c>
      <c r="S5" s="18" t="n">
        <f aca="false">'台17(七股-湖內)下行'!P150</f>
        <v>0</v>
      </c>
      <c r="T5" s="18" t="n">
        <f aca="false">'台17(七股-湖內)下行'!Q150</f>
        <v>0</v>
      </c>
      <c r="U5" s="18" t="n">
        <f aca="false">'台17(七股-湖內)下行'!R150</f>
        <v>0</v>
      </c>
      <c r="V5" s="18" t="n">
        <f aca="false">'台17(七股-湖內)下行'!T150</f>
        <v>0</v>
      </c>
      <c r="W5" s="18" t="n">
        <f aca="false">'台17(七股-湖內)下行'!U150</f>
        <v>0</v>
      </c>
      <c r="X5" s="18" t="n">
        <f aca="false">'台17(七股-湖內)下行'!V150</f>
        <v>0</v>
      </c>
      <c r="Y5" s="18" t="n">
        <f aca="false">'台17(七股-湖內)下行'!W150</f>
        <v>2</v>
      </c>
      <c r="Z5" s="18" t="n">
        <f aca="false">'台17(七股-湖內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78</v>
      </c>
      <c r="C6" s="21" t="s">
        <v>179</v>
      </c>
      <c r="D6" s="21" t="s">
        <v>180</v>
      </c>
      <c r="E6" s="21" t="s">
        <v>181</v>
      </c>
      <c r="F6" s="17" t="n">
        <f aca="false">H67</f>
        <v>1.01666666666667</v>
      </c>
      <c r="G6" s="33" t="n">
        <f aca="false">'台17(七股-湖內)下行'!B151/60</f>
        <v>2.65</v>
      </c>
      <c r="H6" s="17" t="n">
        <f aca="false">F6*1000/G6*0.06</f>
        <v>23.0188679245283</v>
      </c>
      <c r="I6" s="17" t="n">
        <f aca="false">F6*1000/(G6*60-SUM(J6:V6))*3.6</f>
        <v>29.2021276595745</v>
      </c>
      <c r="J6" s="18" t="n">
        <f aca="false">'台17(七股-湖內)下行'!F151</f>
        <v>0</v>
      </c>
      <c r="K6" s="18" t="n">
        <f aca="false">'台17(七股-湖內)下行'!G151</f>
        <v>0</v>
      </c>
      <c r="L6" s="18" t="n">
        <f aca="false">'台17(七股-湖內)下行'!H151</f>
        <v>0</v>
      </c>
      <c r="M6" s="18" t="n">
        <f aca="false">'台17(七股-湖內)下行'!I151</f>
        <v>0</v>
      </c>
      <c r="N6" s="18" t="n">
        <f aca="false">'台17(七股-湖內)下行'!J151</f>
        <v>0</v>
      </c>
      <c r="O6" s="18" t="n">
        <f aca="false">'台17(七股-湖內)下行'!L151</f>
        <v>0</v>
      </c>
      <c r="P6" s="18" t="n">
        <f aca="false">'台17(七股-湖內)下行'!M151</f>
        <v>33.6666666666667</v>
      </c>
      <c r="Q6" s="18" t="n">
        <f aca="false">'台17(七股-湖內)下行'!N151</f>
        <v>0</v>
      </c>
      <c r="R6" s="18" t="n">
        <f aca="false">'台17(七股-湖內)下行'!O151</f>
        <v>0</v>
      </c>
      <c r="S6" s="18" t="n">
        <f aca="false">'台17(七股-湖內)下行'!P151</f>
        <v>0</v>
      </c>
      <c r="T6" s="18" t="n">
        <f aca="false">'台17(七股-湖內)下行'!Q151</f>
        <v>0</v>
      </c>
      <c r="U6" s="18" t="n">
        <f aca="false">'台17(七股-湖內)下行'!R151</f>
        <v>0</v>
      </c>
      <c r="V6" s="18" t="n">
        <f aca="false">'台17(七股-湖內)下行'!T151</f>
        <v>0</v>
      </c>
      <c r="W6" s="18" t="n">
        <f aca="false">'台17(七股-湖內)下行'!U151</f>
        <v>0</v>
      </c>
      <c r="X6" s="18" t="n">
        <f aca="false">'台17(七股-湖內)下行'!V151</f>
        <v>0</v>
      </c>
      <c r="Y6" s="18" t="n">
        <f aca="false">'台17(七股-湖內)下行'!W151</f>
        <v>2</v>
      </c>
      <c r="Z6" s="18" t="n">
        <f aca="false">'台17(七股-湖內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80</v>
      </c>
      <c r="C7" s="21" t="s">
        <v>181</v>
      </c>
      <c r="D7" s="21" t="s">
        <v>176</v>
      </c>
      <c r="E7" s="21" t="s">
        <v>182</v>
      </c>
      <c r="F7" s="17" t="n">
        <f aca="false">H68</f>
        <v>18.4166666666667</v>
      </c>
      <c r="G7" s="33" t="n">
        <f aca="false">'台17(七股-湖內)下行'!B152/60</f>
        <v>22.4055555555556</v>
      </c>
      <c r="H7" s="17" t="n">
        <f aca="false">F7*1000/G7*0.06</f>
        <v>49.3181254649144</v>
      </c>
      <c r="I7" s="17" t="n">
        <f aca="false">F7*1000/(G7*60-SUM(J7:V7))*3.6</f>
        <v>55.7142857142857</v>
      </c>
      <c r="J7" s="18" t="n">
        <f aca="false">'台17(七股-湖內)下行'!F152</f>
        <v>0</v>
      </c>
      <c r="K7" s="18" t="n">
        <f aca="false">'台17(七股-湖內)下行'!G152</f>
        <v>0</v>
      </c>
      <c r="L7" s="18" t="n">
        <f aca="false">'台17(七股-湖內)下行'!H152</f>
        <v>0</v>
      </c>
      <c r="M7" s="18" t="n">
        <f aca="false">'台17(七股-湖內)下行'!I152</f>
        <v>0</v>
      </c>
      <c r="N7" s="18" t="n">
        <f aca="false">'台17(七股-湖內)下行'!J152</f>
        <v>0</v>
      </c>
      <c r="O7" s="18" t="n">
        <f aca="false">'台17(七股-湖內)下行'!L152</f>
        <v>0</v>
      </c>
      <c r="P7" s="18" t="n">
        <f aca="false">'台17(七股-湖內)下行'!M152</f>
        <v>150.666666666667</v>
      </c>
      <c r="Q7" s="18" t="n">
        <f aca="false">'台17(七股-湖內)下行'!N152</f>
        <v>0</v>
      </c>
      <c r="R7" s="18" t="n">
        <f aca="false">'台17(七股-湖內)下行'!O152</f>
        <v>0</v>
      </c>
      <c r="S7" s="18" t="n">
        <f aca="false">'台17(七股-湖內)下行'!P152</f>
        <v>0</v>
      </c>
      <c r="T7" s="18" t="n">
        <f aca="false">'台17(七股-湖內)下行'!Q152</f>
        <v>0</v>
      </c>
      <c r="U7" s="18" t="n">
        <f aca="false">'台17(七股-湖內)下行'!R152</f>
        <v>0</v>
      </c>
      <c r="V7" s="18" t="n">
        <f aca="false">'台17(七股-湖內)下行'!T152</f>
        <v>3.66666666666667</v>
      </c>
      <c r="W7" s="18" t="n">
        <f aca="false">'台17(七股-湖內)下行'!U152</f>
        <v>0</v>
      </c>
      <c r="X7" s="18" t="n">
        <f aca="false">'台17(七股-湖內)下行'!V152</f>
        <v>0</v>
      </c>
      <c r="Y7" s="18" t="n">
        <f aca="false">'台17(七股-湖內)下行'!W152</f>
        <v>2</v>
      </c>
      <c r="Z7" s="18" t="n">
        <f aca="false">'台17(七股-湖內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B8" s="21" t="s">
        <v>176</v>
      </c>
      <c r="C8" s="21" t="s">
        <v>182</v>
      </c>
      <c r="F8" s="17" t="n">
        <f aca="false">H69</f>
        <v>0</v>
      </c>
      <c r="G8" s="33" t="n">
        <f aca="false">'台17(七股-湖內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17(七股-湖內)下行'!F153</f>
        <v>0</v>
      </c>
      <c r="K8" s="18" t="n">
        <f aca="false">'台17(七股-湖內)下行'!G153</f>
        <v>0</v>
      </c>
      <c r="L8" s="18" t="n">
        <f aca="false">'台17(七股-湖內)下行'!H153</f>
        <v>0</v>
      </c>
      <c r="M8" s="18" t="n">
        <f aca="false">'台17(七股-湖內)下行'!I153</f>
        <v>0</v>
      </c>
      <c r="N8" s="18" t="n">
        <f aca="false">'台17(七股-湖內)下行'!J153</f>
        <v>0</v>
      </c>
      <c r="O8" s="18" t="n">
        <f aca="false">'台17(七股-湖內)下行'!L153</f>
        <v>0</v>
      </c>
      <c r="P8" s="18" t="n">
        <f aca="false">'台17(七股-湖內)下行'!M153</f>
        <v>0</v>
      </c>
      <c r="Q8" s="18" t="n">
        <f aca="false">'台17(七股-湖內)下行'!N153</f>
        <v>0</v>
      </c>
      <c r="R8" s="18" t="n">
        <f aca="false">'台17(七股-湖內)下行'!O153</f>
        <v>0</v>
      </c>
      <c r="S8" s="18" t="n">
        <f aca="false">'台17(七股-湖內)下行'!P153</f>
        <v>0</v>
      </c>
      <c r="T8" s="18" t="n">
        <f aca="false">'台17(七股-湖內)下行'!Q153</f>
        <v>0</v>
      </c>
      <c r="U8" s="18" t="n">
        <f aca="false">'台17(七股-湖內)下行'!R153</f>
        <v>0</v>
      </c>
      <c r="V8" s="18" t="n">
        <f aca="false">'台17(七股-湖內)下行'!T153</f>
        <v>0</v>
      </c>
      <c r="W8" s="18" t="n">
        <f aca="false">'台17(七股-湖內)下行'!U153</f>
        <v>0</v>
      </c>
      <c r="X8" s="18" t="n">
        <f aca="false">'台17(七股-湖內)下行'!V153</f>
        <v>0</v>
      </c>
      <c r="Y8" s="18" t="n">
        <f aca="false">'台17(七股-湖內)下行'!W153</f>
        <v>0</v>
      </c>
      <c r="Z8" s="18" t="n">
        <f aca="false">'台17(七股-湖內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0</f>
        <v>0</v>
      </c>
      <c r="G9" s="33" t="n">
        <f aca="false">'台17(七股-湖內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17(七股-湖內)下行'!F154</f>
        <v>0</v>
      </c>
      <c r="K9" s="18" t="n">
        <f aca="false">'台17(七股-湖內)下行'!G154</f>
        <v>0</v>
      </c>
      <c r="L9" s="18" t="n">
        <f aca="false">'台17(七股-湖內)下行'!H154</f>
        <v>0</v>
      </c>
      <c r="M9" s="18" t="n">
        <f aca="false">'台17(七股-湖內)下行'!I154</f>
        <v>0</v>
      </c>
      <c r="N9" s="18" t="n">
        <f aca="false">'台17(七股-湖內)下行'!J154</f>
        <v>0</v>
      </c>
      <c r="O9" s="18" t="n">
        <f aca="false">'台17(七股-湖內)下行'!L154</f>
        <v>0</v>
      </c>
      <c r="P9" s="18" t="n">
        <f aca="false">'台17(七股-湖內)下行'!M154</f>
        <v>0</v>
      </c>
      <c r="Q9" s="18" t="n">
        <f aca="false">'台17(七股-湖內)下行'!N154</f>
        <v>0</v>
      </c>
      <c r="R9" s="18" t="n">
        <f aca="false">'台17(七股-湖內)下行'!O154</f>
        <v>0</v>
      </c>
      <c r="S9" s="18" t="n">
        <f aca="false">'台17(七股-湖內)下行'!P154</f>
        <v>0</v>
      </c>
      <c r="T9" s="18" t="n">
        <f aca="false">'台17(七股-湖內)下行'!Q154</f>
        <v>0</v>
      </c>
      <c r="U9" s="18" t="n">
        <f aca="false">'台17(七股-湖內)下行'!R154</f>
        <v>0</v>
      </c>
      <c r="V9" s="18" t="n">
        <f aca="false">'台17(七股-湖內)下行'!T154</f>
        <v>0</v>
      </c>
      <c r="W9" s="18" t="n">
        <f aca="false">'台17(七股-湖內)下行'!U154</f>
        <v>0</v>
      </c>
      <c r="X9" s="18" t="n">
        <f aca="false">'台17(七股-湖內)下行'!V154</f>
        <v>0</v>
      </c>
      <c r="Y9" s="18" t="n">
        <f aca="false">'台17(七股-湖內)下行'!W154</f>
        <v>0</v>
      </c>
      <c r="Z9" s="18" t="n">
        <f aca="false">'台17(七股-湖內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1</f>
        <v>0</v>
      </c>
      <c r="G10" s="33" t="n">
        <f aca="false">'台17(七股-湖內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7(七股-湖內)下行'!F155</f>
        <v>0</v>
      </c>
      <c r="K10" s="18" t="n">
        <f aca="false">'台17(七股-湖內)下行'!G155</f>
        <v>0</v>
      </c>
      <c r="L10" s="18" t="n">
        <f aca="false">'台17(七股-湖內)下行'!H155</f>
        <v>0</v>
      </c>
      <c r="M10" s="18" t="n">
        <f aca="false">'台17(七股-湖內)下行'!I155</f>
        <v>0</v>
      </c>
      <c r="N10" s="18" t="n">
        <f aca="false">'台17(七股-湖內)下行'!J155</f>
        <v>0</v>
      </c>
      <c r="O10" s="18" t="n">
        <f aca="false">'台17(七股-湖內)下行'!L155</f>
        <v>0</v>
      </c>
      <c r="P10" s="18" t="n">
        <f aca="false">'台17(七股-湖內)下行'!M155</f>
        <v>0</v>
      </c>
      <c r="Q10" s="18" t="n">
        <f aca="false">'台17(七股-湖內)下行'!N155</f>
        <v>0</v>
      </c>
      <c r="R10" s="18" t="n">
        <f aca="false">'台17(七股-湖內)下行'!O155</f>
        <v>0</v>
      </c>
      <c r="S10" s="18" t="n">
        <f aca="false">'台17(七股-湖內)下行'!P155</f>
        <v>0</v>
      </c>
      <c r="T10" s="18" t="n">
        <f aca="false">'台17(七股-湖內)下行'!Q155</f>
        <v>0</v>
      </c>
      <c r="U10" s="18" t="n">
        <f aca="false">'台17(七股-湖內)下行'!R155</f>
        <v>0</v>
      </c>
      <c r="V10" s="18" t="n">
        <f aca="false">'台17(七股-湖內)下行'!T155</f>
        <v>0</v>
      </c>
      <c r="W10" s="18" t="n">
        <f aca="false">'台17(七股-湖內)下行'!U155</f>
        <v>0</v>
      </c>
      <c r="X10" s="18" t="n">
        <f aca="false">'台17(七股-湖內)下行'!V155</f>
        <v>0</v>
      </c>
      <c r="Y10" s="18" t="n">
        <f aca="false">'台17(七股-湖內)下行'!W155</f>
        <v>0</v>
      </c>
      <c r="Z10" s="18" t="n">
        <f aca="false">'台17(七股-湖內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2</f>
        <v>0</v>
      </c>
      <c r="G11" s="33" t="n">
        <f aca="false">'台17(七股-湖內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7(七股-湖內)下行'!F156</f>
        <v>0</v>
      </c>
      <c r="K11" s="18" t="n">
        <f aca="false">'台17(七股-湖內)下行'!G156</f>
        <v>0</v>
      </c>
      <c r="L11" s="18" t="n">
        <f aca="false">'台17(七股-湖內)下行'!H156</f>
        <v>0</v>
      </c>
      <c r="M11" s="18" t="n">
        <f aca="false">'台17(七股-湖內)下行'!I156</f>
        <v>0</v>
      </c>
      <c r="N11" s="18" t="n">
        <f aca="false">'台17(七股-湖內)下行'!J156</f>
        <v>0</v>
      </c>
      <c r="O11" s="18" t="n">
        <f aca="false">'台17(七股-湖內)下行'!L156</f>
        <v>0</v>
      </c>
      <c r="P11" s="18" t="n">
        <f aca="false">'台17(七股-湖內)下行'!M156</f>
        <v>0</v>
      </c>
      <c r="Q11" s="18" t="n">
        <f aca="false">'台17(七股-湖內)下行'!N156</f>
        <v>0</v>
      </c>
      <c r="R11" s="18" t="n">
        <f aca="false">'台17(七股-湖內)下行'!O156</f>
        <v>0</v>
      </c>
      <c r="S11" s="18" t="n">
        <f aca="false">'台17(七股-湖內)下行'!P156</f>
        <v>0</v>
      </c>
      <c r="T11" s="18" t="n">
        <f aca="false">'台17(七股-湖內)下行'!Q156</f>
        <v>0</v>
      </c>
      <c r="U11" s="18" t="n">
        <f aca="false">'台17(七股-湖內)下行'!R156</f>
        <v>0</v>
      </c>
      <c r="V11" s="18" t="n">
        <f aca="false">'台17(七股-湖內)下行'!T156</f>
        <v>0</v>
      </c>
      <c r="W11" s="18" t="n">
        <f aca="false">'台17(七股-湖內)下行'!U156</f>
        <v>0</v>
      </c>
      <c r="X11" s="18" t="n">
        <f aca="false">'台17(七股-湖內)下行'!V156</f>
        <v>0</v>
      </c>
      <c r="Y11" s="18" t="n">
        <f aca="false">'台17(七股-湖內)下行'!W156</f>
        <v>0</v>
      </c>
      <c r="Z11" s="18" t="n">
        <f aca="false">'台17(七股-湖內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3</f>
        <v>0</v>
      </c>
      <c r="G12" s="33" t="n">
        <f aca="false">'台17(七股-湖內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7(七股-湖內)下行'!F157</f>
        <v>0</v>
      </c>
      <c r="K12" s="18" t="n">
        <f aca="false">'台17(七股-湖內)下行'!G157</f>
        <v>0</v>
      </c>
      <c r="L12" s="18" t="n">
        <f aca="false">'台17(七股-湖內)下行'!H157</f>
        <v>0</v>
      </c>
      <c r="M12" s="18" t="n">
        <f aca="false">'台17(七股-湖內)下行'!I157</f>
        <v>0</v>
      </c>
      <c r="N12" s="18" t="n">
        <f aca="false">'台17(七股-湖內)下行'!J157</f>
        <v>0</v>
      </c>
      <c r="O12" s="18" t="n">
        <f aca="false">'台17(七股-湖內)下行'!L157</f>
        <v>0</v>
      </c>
      <c r="P12" s="18" t="n">
        <f aca="false">'台17(七股-湖內)下行'!M157</f>
        <v>0</v>
      </c>
      <c r="Q12" s="18" t="n">
        <f aca="false">'台17(七股-湖內)下行'!N157</f>
        <v>0</v>
      </c>
      <c r="R12" s="18" t="n">
        <f aca="false">'台17(七股-湖內)下行'!O157</f>
        <v>0</v>
      </c>
      <c r="S12" s="18" t="n">
        <f aca="false">'台17(七股-湖內)下行'!P157</f>
        <v>0</v>
      </c>
      <c r="T12" s="18" t="n">
        <f aca="false">'台17(七股-湖內)下行'!Q157</f>
        <v>0</v>
      </c>
      <c r="U12" s="18" t="n">
        <f aca="false">'台17(七股-湖內)下行'!R157</f>
        <v>0</v>
      </c>
      <c r="V12" s="18" t="n">
        <f aca="false">'台17(七股-湖內)下行'!T157</f>
        <v>0</v>
      </c>
      <c r="W12" s="18" t="n">
        <f aca="false">'台17(七股-湖內)下行'!U157</f>
        <v>0</v>
      </c>
      <c r="X12" s="18" t="n">
        <f aca="false">'台17(七股-湖內)下行'!V157</f>
        <v>0</v>
      </c>
      <c r="Y12" s="18" t="n">
        <f aca="false">'台17(七股-湖內)下行'!W157</f>
        <v>0</v>
      </c>
      <c r="Z12" s="18" t="n">
        <f aca="false">'台17(七股-湖內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4</f>
        <v>0</v>
      </c>
      <c r="G13" s="33" t="n">
        <f aca="false">'台17(七股-湖內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7(七股-湖內)下行'!F158</f>
        <v>0</v>
      </c>
      <c r="K13" s="18" t="n">
        <f aca="false">'台17(七股-湖內)下行'!G158</f>
        <v>0</v>
      </c>
      <c r="L13" s="18" t="n">
        <f aca="false">'台17(七股-湖內)下行'!H158</f>
        <v>0</v>
      </c>
      <c r="M13" s="18" t="n">
        <f aca="false">'台17(七股-湖內)下行'!I158</f>
        <v>0</v>
      </c>
      <c r="N13" s="18" t="n">
        <f aca="false">'台17(七股-湖內)下行'!J158</f>
        <v>0</v>
      </c>
      <c r="O13" s="18" t="n">
        <f aca="false">'台17(七股-湖內)下行'!L158</f>
        <v>0</v>
      </c>
      <c r="P13" s="18" t="n">
        <f aca="false">'台17(七股-湖內)下行'!M158</f>
        <v>0</v>
      </c>
      <c r="Q13" s="18" t="n">
        <f aca="false">'台17(七股-湖內)下行'!N158</f>
        <v>0</v>
      </c>
      <c r="R13" s="18" t="n">
        <f aca="false">'台17(七股-湖內)下行'!O158</f>
        <v>0</v>
      </c>
      <c r="S13" s="18" t="n">
        <f aca="false">'台17(七股-湖內)下行'!P158</f>
        <v>0</v>
      </c>
      <c r="T13" s="18" t="n">
        <f aca="false">'台17(七股-湖內)下行'!Q158</f>
        <v>0</v>
      </c>
      <c r="U13" s="18" t="n">
        <f aca="false">'台17(七股-湖內)下行'!R158</f>
        <v>0</v>
      </c>
      <c r="V13" s="18" t="n">
        <f aca="false">'台17(七股-湖內)下行'!T158</f>
        <v>0</v>
      </c>
      <c r="W13" s="18" t="n">
        <f aca="false">'台17(七股-湖內)下行'!U158</f>
        <v>0</v>
      </c>
      <c r="X13" s="18" t="n">
        <f aca="false">'台17(七股-湖內)下行'!V158</f>
        <v>0</v>
      </c>
      <c r="Y13" s="18" t="n">
        <f aca="false">'台17(七股-湖內)下行'!W158</f>
        <v>0</v>
      </c>
      <c r="Z13" s="18" t="n">
        <f aca="false">'台17(七股-湖內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5</f>
        <v>0</v>
      </c>
      <c r="G14" s="33" t="n">
        <f aca="false">'台17(七股-湖內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7(七股-湖內)下行'!F159</f>
        <v>0</v>
      </c>
      <c r="K14" s="18" t="n">
        <f aca="false">'台17(七股-湖內)下行'!G159</f>
        <v>0</v>
      </c>
      <c r="L14" s="18" t="n">
        <f aca="false">'台17(七股-湖內)下行'!H159</f>
        <v>0</v>
      </c>
      <c r="M14" s="18" t="n">
        <f aca="false">'台17(七股-湖內)下行'!I159</f>
        <v>0</v>
      </c>
      <c r="N14" s="18" t="n">
        <f aca="false">'台17(七股-湖內)下行'!J159</f>
        <v>0</v>
      </c>
      <c r="O14" s="18" t="n">
        <f aca="false">'台17(七股-湖內)下行'!L159</f>
        <v>0</v>
      </c>
      <c r="P14" s="18" t="n">
        <f aca="false">'台17(七股-湖內)下行'!M159</f>
        <v>0</v>
      </c>
      <c r="Q14" s="18" t="n">
        <f aca="false">'台17(七股-湖內)下行'!N159</f>
        <v>0</v>
      </c>
      <c r="R14" s="18" t="n">
        <f aca="false">'台17(七股-湖內)下行'!O159</f>
        <v>0</v>
      </c>
      <c r="S14" s="18" t="n">
        <f aca="false">'台17(七股-湖內)下行'!P159</f>
        <v>0</v>
      </c>
      <c r="T14" s="18" t="n">
        <f aca="false">'台17(七股-湖內)下行'!Q159</f>
        <v>0</v>
      </c>
      <c r="U14" s="18" t="n">
        <f aca="false">'台17(七股-湖內)下行'!R159</f>
        <v>0</v>
      </c>
      <c r="V14" s="18" t="n">
        <f aca="false">'台17(七股-湖內)下行'!T159</f>
        <v>0</v>
      </c>
      <c r="W14" s="18" t="n">
        <f aca="false">'台17(七股-湖內)下行'!U159</f>
        <v>0</v>
      </c>
      <c r="X14" s="18" t="n">
        <f aca="false">'台17(七股-湖內)下行'!V159</f>
        <v>0</v>
      </c>
      <c r="Y14" s="18" t="n">
        <f aca="false">'台17(七股-湖內)下行'!W159</f>
        <v>0</v>
      </c>
      <c r="Z14" s="18" t="n">
        <f aca="false">'台17(七股-湖內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6</f>
        <v>0</v>
      </c>
      <c r="G15" s="33" t="n">
        <f aca="false">'台17(七股-湖內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7(七股-湖內)下行'!F160</f>
        <v>0</v>
      </c>
      <c r="K15" s="18" t="n">
        <f aca="false">'台17(七股-湖內)下行'!G160</f>
        <v>0</v>
      </c>
      <c r="L15" s="18" t="n">
        <f aca="false">'台17(七股-湖內)下行'!H160</f>
        <v>0</v>
      </c>
      <c r="M15" s="18" t="n">
        <f aca="false">'台17(七股-湖內)下行'!I160</f>
        <v>0</v>
      </c>
      <c r="N15" s="18" t="n">
        <f aca="false">'台17(七股-湖內)下行'!J160</f>
        <v>0</v>
      </c>
      <c r="O15" s="18" t="n">
        <f aca="false">'台17(七股-湖內)下行'!L160</f>
        <v>0</v>
      </c>
      <c r="P15" s="18" t="n">
        <f aca="false">'台17(七股-湖內)下行'!M160</f>
        <v>0</v>
      </c>
      <c r="Q15" s="18" t="n">
        <f aca="false">'台17(七股-湖內)下行'!N160</f>
        <v>0</v>
      </c>
      <c r="R15" s="18" t="n">
        <f aca="false">'台17(七股-湖內)下行'!O160</f>
        <v>0</v>
      </c>
      <c r="S15" s="18" t="n">
        <f aca="false">'台17(七股-湖內)下行'!P160</f>
        <v>0</v>
      </c>
      <c r="T15" s="18" t="n">
        <f aca="false">'台17(七股-湖內)下行'!Q160</f>
        <v>0</v>
      </c>
      <c r="U15" s="18" t="n">
        <f aca="false">'台17(七股-湖內)下行'!R160</f>
        <v>0</v>
      </c>
      <c r="V15" s="18" t="n">
        <f aca="false">'台17(七股-湖內)下行'!T160</f>
        <v>0</v>
      </c>
      <c r="W15" s="18" t="n">
        <f aca="false">'台17(七股-湖內)下行'!U160</f>
        <v>0</v>
      </c>
      <c r="X15" s="18" t="n">
        <f aca="false">'台17(七股-湖內)下行'!V160</f>
        <v>0</v>
      </c>
      <c r="Y15" s="18" t="n">
        <f aca="false">'台17(七股-湖內)下行'!W160</f>
        <v>0</v>
      </c>
      <c r="Z15" s="18" t="n">
        <f aca="false">'台17(七股-湖內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7</f>
        <v>0</v>
      </c>
      <c r="G16" s="33" t="n">
        <f aca="false">'台17(七股-湖內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7(七股-湖內)下行'!F161</f>
        <v>0</v>
      </c>
      <c r="K16" s="18" t="n">
        <f aca="false">'台17(七股-湖內)下行'!G161</f>
        <v>0</v>
      </c>
      <c r="L16" s="18" t="n">
        <f aca="false">'台17(七股-湖內)下行'!H161</f>
        <v>0</v>
      </c>
      <c r="M16" s="18" t="n">
        <f aca="false">'台17(七股-湖內)下行'!I161</f>
        <v>0</v>
      </c>
      <c r="N16" s="18" t="n">
        <f aca="false">'台17(七股-湖內)下行'!J161</f>
        <v>0</v>
      </c>
      <c r="O16" s="18" t="n">
        <f aca="false">'台17(七股-湖內)下行'!L161</f>
        <v>0</v>
      </c>
      <c r="P16" s="18" t="n">
        <f aca="false">'台17(七股-湖內)下行'!M161</f>
        <v>0</v>
      </c>
      <c r="Q16" s="18" t="n">
        <f aca="false">'台17(七股-湖內)下行'!N161</f>
        <v>0</v>
      </c>
      <c r="R16" s="18" t="n">
        <f aca="false">'台17(七股-湖內)下行'!O161</f>
        <v>0</v>
      </c>
      <c r="S16" s="18" t="n">
        <f aca="false">'台17(七股-湖內)下行'!P161</f>
        <v>0</v>
      </c>
      <c r="T16" s="18" t="n">
        <f aca="false">'台17(七股-湖內)下行'!Q161</f>
        <v>0</v>
      </c>
      <c r="U16" s="18" t="n">
        <f aca="false">'台17(七股-湖內)下行'!R161</f>
        <v>0</v>
      </c>
      <c r="V16" s="18" t="n">
        <f aca="false">'台17(七股-湖內)下行'!T161</f>
        <v>0</v>
      </c>
      <c r="W16" s="18" t="n">
        <f aca="false">'台17(七股-湖內)下行'!U161</f>
        <v>0</v>
      </c>
      <c r="X16" s="18" t="n">
        <f aca="false">'台17(七股-湖內)下行'!V161</f>
        <v>0</v>
      </c>
      <c r="Y16" s="18" t="n">
        <f aca="false">'台17(七股-湖內)下行'!W161</f>
        <v>0</v>
      </c>
      <c r="Z16" s="18" t="n">
        <f aca="false">'台17(七股-湖內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8</f>
        <v>0</v>
      </c>
      <c r="G17" s="33" t="n">
        <f aca="false">'台17(七股-湖內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7(七股-湖內)下行'!F162</f>
        <v>0</v>
      </c>
      <c r="K17" s="18" t="n">
        <f aca="false">'台17(七股-湖內)下行'!G162</f>
        <v>0</v>
      </c>
      <c r="L17" s="18" t="n">
        <f aca="false">'台17(七股-湖內)下行'!H162</f>
        <v>0</v>
      </c>
      <c r="M17" s="18" t="n">
        <f aca="false">'台17(七股-湖內)下行'!I162</f>
        <v>0</v>
      </c>
      <c r="N17" s="18" t="n">
        <f aca="false">'台17(七股-湖內)下行'!J162</f>
        <v>0</v>
      </c>
      <c r="O17" s="18" t="n">
        <f aca="false">'台17(七股-湖內)下行'!L162</f>
        <v>0</v>
      </c>
      <c r="P17" s="18" t="n">
        <f aca="false">'台17(七股-湖內)下行'!M162</f>
        <v>0</v>
      </c>
      <c r="Q17" s="18" t="n">
        <f aca="false">'台17(七股-湖內)下行'!N162</f>
        <v>0</v>
      </c>
      <c r="R17" s="18" t="n">
        <f aca="false">'台17(七股-湖內)下行'!O162</f>
        <v>0</v>
      </c>
      <c r="S17" s="18" t="n">
        <f aca="false">'台17(七股-湖內)下行'!P162</f>
        <v>0</v>
      </c>
      <c r="T17" s="18" t="n">
        <f aca="false">'台17(七股-湖內)下行'!Q162</f>
        <v>0</v>
      </c>
      <c r="U17" s="18" t="n">
        <f aca="false">'台17(七股-湖內)下行'!R162</f>
        <v>0</v>
      </c>
      <c r="V17" s="18" t="n">
        <f aca="false">'台17(七股-湖內)下行'!T162</f>
        <v>0</v>
      </c>
      <c r="W17" s="18" t="n">
        <f aca="false">'台17(七股-湖內)下行'!U162</f>
        <v>0</v>
      </c>
      <c r="X17" s="18" t="n">
        <f aca="false">'台17(七股-湖內)下行'!V162</f>
        <v>0</v>
      </c>
      <c r="Y17" s="18" t="n">
        <f aca="false">'台17(七股-湖內)下行'!W162</f>
        <v>0</v>
      </c>
      <c r="Z17" s="18" t="n">
        <f aca="false">'台17(七股-湖內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9</f>
        <v>0</v>
      </c>
      <c r="G18" s="33" t="n">
        <f aca="false">'台17(七股-湖內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7(七股-湖內)下行'!F163</f>
        <v>0</v>
      </c>
      <c r="K18" s="18" t="n">
        <f aca="false">'台17(七股-湖內)下行'!G163</f>
        <v>0</v>
      </c>
      <c r="L18" s="18" t="n">
        <f aca="false">'台17(七股-湖內)下行'!H163</f>
        <v>0</v>
      </c>
      <c r="M18" s="18" t="n">
        <f aca="false">'台17(七股-湖內)下行'!I163</f>
        <v>0</v>
      </c>
      <c r="N18" s="18" t="n">
        <f aca="false">'台17(七股-湖內)下行'!J163</f>
        <v>0</v>
      </c>
      <c r="O18" s="18" t="n">
        <f aca="false">'台17(七股-湖內)下行'!L163</f>
        <v>0</v>
      </c>
      <c r="P18" s="18" t="n">
        <f aca="false">'台17(七股-湖內)下行'!M163</f>
        <v>0</v>
      </c>
      <c r="Q18" s="18" t="n">
        <f aca="false">'台17(七股-湖內)下行'!N163</f>
        <v>0</v>
      </c>
      <c r="R18" s="18" t="n">
        <f aca="false">'台17(七股-湖內)下行'!O163</f>
        <v>0</v>
      </c>
      <c r="S18" s="18" t="n">
        <f aca="false">'台17(七股-湖內)下行'!P163</f>
        <v>0</v>
      </c>
      <c r="T18" s="18" t="n">
        <f aca="false">'台17(七股-湖內)下行'!Q163</f>
        <v>0</v>
      </c>
      <c r="U18" s="18" t="n">
        <f aca="false">'台17(七股-湖內)下行'!R163</f>
        <v>0</v>
      </c>
      <c r="V18" s="18" t="n">
        <f aca="false">'台17(七股-湖內)下行'!T163</f>
        <v>0</v>
      </c>
      <c r="W18" s="18" t="n">
        <f aca="false">'台17(七股-湖內)下行'!U163</f>
        <v>0</v>
      </c>
      <c r="X18" s="18" t="n">
        <f aca="false">'台17(七股-湖內)下行'!V163</f>
        <v>0</v>
      </c>
      <c r="Y18" s="18" t="n">
        <f aca="false">'台17(七股-湖內)下行'!W163</f>
        <v>0</v>
      </c>
      <c r="Z18" s="18" t="n">
        <f aca="false">'台17(七股-湖內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0</f>
        <v>0</v>
      </c>
      <c r="G19" s="33" t="n">
        <f aca="false">'台17(七股-湖內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7(七股-湖內)下行'!F164</f>
        <v>0</v>
      </c>
      <c r="K19" s="18" t="n">
        <f aca="false">'台17(七股-湖內)下行'!G164</f>
        <v>0</v>
      </c>
      <c r="L19" s="18" t="n">
        <f aca="false">'台17(七股-湖內)下行'!H164</f>
        <v>0</v>
      </c>
      <c r="M19" s="18" t="n">
        <f aca="false">'台17(七股-湖內)下行'!I164</f>
        <v>0</v>
      </c>
      <c r="N19" s="18" t="n">
        <f aca="false">'台17(七股-湖內)下行'!J164</f>
        <v>0</v>
      </c>
      <c r="O19" s="18" t="n">
        <f aca="false">'台17(七股-湖內)下行'!L164</f>
        <v>0</v>
      </c>
      <c r="P19" s="18" t="n">
        <f aca="false">'台17(七股-湖內)下行'!M164</f>
        <v>0</v>
      </c>
      <c r="Q19" s="18" t="n">
        <f aca="false">'台17(七股-湖內)下行'!N164</f>
        <v>0</v>
      </c>
      <c r="R19" s="18" t="n">
        <f aca="false">'台17(七股-湖內)下行'!O164</f>
        <v>0</v>
      </c>
      <c r="S19" s="18" t="n">
        <f aca="false">'台17(七股-湖內)下行'!P164</f>
        <v>0</v>
      </c>
      <c r="T19" s="18" t="n">
        <f aca="false">'台17(七股-湖內)下行'!Q164</f>
        <v>0</v>
      </c>
      <c r="U19" s="18" t="n">
        <f aca="false">'台17(七股-湖內)下行'!R164</f>
        <v>0</v>
      </c>
      <c r="V19" s="18" t="n">
        <f aca="false">'台17(七股-湖內)下行'!T164</f>
        <v>0</v>
      </c>
      <c r="W19" s="18" t="n">
        <f aca="false">'台17(七股-湖內)下行'!U164</f>
        <v>0</v>
      </c>
      <c r="X19" s="18" t="n">
        <f aca="false">'台17(七股-湖內)下行'!V164</f>
        <v>0</v>
      </c>
      <c r="Y19" s="18" t="n">
        <f aca="false">'台17(七股-湖內)下行'!W164</f>
        <v>0</v>
      </c>
      <c r="Z19" s="18" t="n">
        <f aca="false">'台17(七股-湖內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1</f>
        <v>0</v>
      </c>
      <c r="G20" s="33" t="n">
        <f aca="false">'台17(七股-湖內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7(七股-湖內)下行'!F165</f>
        <v>0</v>
      </c>
      <c r="K20" s="18" t="n">
        <f aca="false">'台17(七股-湖內)下行'!G165</f>
        <v>0</v>
      </c>
      <c r="L20" s="18" t="n">
        <f aca="false">'台17(七股-湖內)下行'!H165</f>
        <v>0</v>
      </c>
      <c r="M20" s="18" t="n">
        <f aca="false">'台17(七股-湖內)下行'!I165</f>
        <v>0</v>
      </c>
      <c r="N20" s="18" t="n">
        <f aca="false">'台17(七股-湖內)下行'!J165</f>
        <v>0</v>
      </c>
      <c r="O20" s="18" t="n">
        <f aca="false">'台17(七股-湖內)下行'!L165</f>
        <v>0</v>
      </c>
      <c r="P20" s="18" t="n">
        <f aca="false">'台17(七股-湖內)下行'!M165</f>
        <v>0</v>
      </c>
      <c r="Q20" s="18" t="n">
        <f aca="false">'台17(七股-湖內)下行'!N165</f>
        <v>0</v>
      </c>
      <c r="R20" s="18" t="n">
        <f aca="false">'台17(七股-湖內)下行'!O165</f>
        <v>0</v>
      </c>
      <c r="S20" s="18" t="n">
        <f aca="false">'台17(七股-湖內)下行'!P165</f>
        <v>0</v>
      </c>
      <c r="T20" s="18" t="n">
        <f aca="false">'台17(七股-湖內)下行'!Q165</f>
        <v>0</v>
      </c>
      <c r="U20" s="18" t="n">
        <f aca="false">'台17(七股-湖內)下行'!R165</f>
        <v>0</v>
      </c>
      <c r="V20" s="18" t="n">
        <f aca="false">'台17(七股-湖內)下行'!T165</f>
        <v>0</v>
      </c>
      <c r="W20" s="18" t="n">
        <f aca="false">'台17(七股-湖內)下行'!U165</f>
        <v>0</v>
      </c>
      <c r="X20" s="18" t="n">
        <f aca="false">'台17(七股-湖內)下行'!V165</f>
        <v>0</v>
      </c>
      <c r="Y20" s="18" t="n">
        <f aca="false">'台17(七股-湖內)下行'!W165</f>
        <v>0</v>
      </c>
      <c r="Z20" s="18" t="n">
        <f aca="false">'台17(七股-湖內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2</f>
        <v>0</v>
      </c>
      <c r="G21" s="33" t="n">
        <f aca="false">'台17(七股-湖內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7(七股-湖內)下行'!F166</f>
        <v>0</v>
      </c>
      <c r="K21" s="18" t="n">
        <f aca="false">'台17(七股-湖內)下行'!G166</f>
        <v>0</v>
      </c>
      <c r="L21" s="18" t="n">
        <f aca="false">'台17(七股-湖內)下行'!H166</f>
        <v>0</v>
      </c>
      <c r="M21" s="18" t="n">
        <f aca="false">'台17(七股-湖內)下行'!I166</f>
        <v>0</v>
      </c>
      <c r="N21" s="18" t="n">
        <f aca="false">'台17(七股-湖內)下行'!J166</f>
        <v>0</v>
      </c>
      <c r="O21" s="18" t="n">
        <f aca="false">'台17(七股-湖內)下行'!L166</f>
        <v>0</v>
      </c>
      <c r="P21" s="18" t="n">
        <f aca="false">'台17(七股-湖內)下行'!M166</f>
        <v>0</v>
      </c>
      <c r="Q21" s="18" t="n">
        <f aca="false">'台17(七股-湖內)下行'!N166</f>
        <v>0</v>
      </c>
      <c r="R21" s="18" t="n">
        <f aca="false">'台17(七股-湖內)下行'!O166</f>
        <v>0</v>
      </c>
      <c r="S21" s="18" t="n">
        <f aca="false">'台17(七股-湖內)下行'!P166</f>
        <v>0</v>
      </c>
      <c r="T21" s="18" t="n">
        <f aca="false">'台17(七股-湖內)下行'!Q166</f>
        <v>0</v>
      </c>
      <c r="U21" s="18" t="n">
        <f aca="false">'台17(七股-湖內)下行'!R166</f>
        <v>0</v>
      </c>
      <c r="V21" s="18" t="n">
        <f aca="false">'台17(七股-湖內)下行'!T166</f>
        <v>0</v>
      </c>
      <c r="W21" s="18" t="n">
        <f aca="false">'台17(七股-湖內)下行'!U166</f>
        <v>0</v>
      </c>
      <c r="X21" s="18" t="n">
        <f aca="false">'台17(七股-湖內)下行'!V166</f>
        <v>0</v>
      </c>
      <c r="Y21" s="18" t="n">
        <f aca="false">'台17(七股-湖內)下行'!W166</f>
        <v>0</v>
      </c>
      <c r="Z21" s="18" t="n">
        <f aca="false">'台17(七股-湖內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3</f>
        <v>0</v>
      </c>
      <c r="G22" s="33" t="n">
        <f aca="false">'台17(七股-湖內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7(七股-湖內)下行'!F167</f>
        <v>0</v>
      </c>
      <c r="K22" s="18" t="n">
        <f aca="false">'台17(七股-湖內)下行'!G167</f>
        <v>0</v>
      </c>
      <c r="L22" s="18" t="n">
        <f aca="false">'台17(七股-湖內)下行'!H167</f>
        <v>0</v>
      </c>
      <c r="M22" s="18" t="n">
        <f aca="false">'台17(七股-湖內)下行'!I167</f>
        <v>0</v>
      </c>
      <c r="N22" s="18" t="n">
        <f aca="false">'台17(七股-湖內)下行'!J167</f>
        <v>0</v>
      </c>
      <c r="O22" s="18" t="n">
        <f aca="false">'台17(七股-湖內)下行'!L167</f>
        <v>0</v>
      </c>
      <c r="P22" s="18" t="n">
        <f aca="false">'台17(七股-湖內)下行'!M167</f>
        <v>0</v>
      </c>
      <c r="Q22" s="18" t="n">
        <f aca="false">'台17(七股-湖內)下行'!N167</f>
        <v>0</v>
      </c>
      <c r="R22" s="18" t="n">
        <f aca="false">'台17(七股-湖內)下行'!O167</f>
        <v>0</v>
      </c>
      <c r="S22" s="18" t="n">
        <f aca="false">'台17(七股-湖內)下行'!P167</f>
        <v>0</v>
      </c>
      <c r="T22" s="18" t="n">
        <f aca="false">'台17(七股-湖內)下行'!Q167</f>
        <v>0</v>
      </c>
      <c r="U22" s="18" t="n">
        <f aca="false">'台17(七股-湖內)下行'!R167</f>
        <v>0</v>
      </c>
      <c r="V22" s="18" t="n">
        <f aca="false">'台17(七股-湖內)下行'!T167</f>
        <v>0</v>
      </c>
      <c r="W22" s="18" t="n">
        <f aca="false">'台17(七股-湖內)下行'!U167</f>
        <v>0</v>
      </c>
      <c r="X22" s="18" t="n">
        <f aca="false">'台17(七股-湖內)下行'!V167</f>
        <v>0</v>
      </c>
      <c r="Y22" s="18" t="n">
        <f aca="false">'台17(七股-湖內)下行'!W167</f>
        <v>0</v>
      </c>
      <c r="Z22" s="18" t="n">
        <f aca="false">'台17(七股-湖內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4</f>
        <v>0</v>
      </c>
      <c r="G23" s="33" t="n">
        <f aca="false">'台17(七股-湖內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7(七股-湖內)下行'!F168</f>
        <v>0</v>
      </c>
      <c r="K23" s="18" t="n">
        <f aca="false">'台17(七股-湖內)下行'!G168</f>
        <v>0</v>
      </c>
      <c r="L23" s="18" t="n">
        <f aca="false">'台17(七股-湖內)下行'!H168</f>
        <v>0</v>
      </c>
      <c r="M23" s="18" t="n">
        <f aca="false">'台17(七股-湖內)下行'!I168</f>
        <v>0</v>
      </c>
      <c r="N23" s="18" t="n">
        <f aca="false">'台17(七股-湖內)下行'!J168</f>
        <v>0</v>
      </c>
      <c r="O23" s="18" t="n">
        <f aca="false">'台17(七股-湖內)下行'!L168</f>
        <v>0</v>
      </c>
      <c r="P23" s="18" t="n">
        <f aca="false">'台17(七股-湖內)下行'!M168</f>
        <v>0</v>
      </c>
      <c r="Q23" s="18" t="n">
        <f aca="false">'台17(七股-湖內)下行'!N168</f>
        <v>0</v>
      </c>
      <c r="R23" s="18" t="n">
        <f aca="false">'台17(七股-湖內)下行'!O168</f>
        <v>0</v>
      </c>
      <c r="S23" s="18" t="n">
        <f aca="false">'台17(七股-湖內)下行'!P168</f>
        <v>0</v>
      </c>
      <c r="T23" s="18" t="n">
        <f aca="false">'台17(七股-湖內)下行'!Q168</f>
        <v>0</v>
      </c>
      <c r="U23" s="18" t="n">
        <f aca="false">'台17(七股-湖內)下行'!R168</f>
        <v>0</v>
      </c>
      <c r="V23" s="18" t="n">
        <f aca="false">'台17(七股-湖內)下行'!T168</f>
        <v>0</v>
      </c>
      <c r="W23" s="18" t="n">
        <f aca="false">'台17(七股-湖內)下行'!U168</f>
        <v>0</v>
      </c>
      <c r="X23" s="18" t="n">
        <f aca="false">'台17(七股-湖內)下行'!V168</f>
        <v>0</v>
      </c>
      <c r="Y23" s="18" t="n">
        <f aca="false">'台17(七股-湖內)下行'!W168</f>
        <v>0</v>
      </c>
      <c r="Z23" s="18" t="n">
        <f aca="false">'台17(七股-湖內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5</f>
        <v>0</v>
      </c>
      <c r="G24" s="33" t="n">
        <f aca="false">'台17(七股-湖內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7(七股-湖內)下行'!F169</f>
        <v>0</v>
      </c>
      <c r="K24" s="18" t="n">
        <f aca="false">'台17(七股-湖內)下行'!G169</f>
        <v>0</v>
      </c>
      <c r="L24" s="18" t="n">
        <f aca="false">'台17(七股-湖內)下行'!H169</f>
        <v>0</v>
      </c>
      <c r="M24" s="18" t="n">
        <f aca="false">'台17(七股-湖內)下行'!I169</f>
        <v>0</v>
      </c>
      <c r="N24" s="18" t="n">
        <f aca="false">'台17(七股-湖內)下行'!J169</f>
        <v>0</v>
      </c>
      <c r="O24" s="18" t="n">
        <f aca="false">'台17(七股-湖內)下行'!L169</f>
        <v>0</v>
      </c>
      <c r="P24" s="18" t="n">
        <f aca="false">'台17(七股-湖內)下行'!M169</f>
        <v>0</v>
      </c>
      <c r="Q24" s="18" t="n">
        <f aca="false">'台17(七股-湖內)下行'!N169</f>
        <v>0</v>
      </c>
      <c r="R24" s="18" t="n">
        <f aca="false">'台17(七股-湖內)下行'!O169</f>
        <v>0</v>
      </c>
      <c r="S24" s="18" t="n">
        <f aca="false">'台17(七股-湖內)下行'!P169</f>
        <v>0</v>
      </c>
      <c r="T24" s="18" t="n">
        <f aca="false">'台17(七股-湖內)下行'!Q169</f>
        <v>0</v>
      </c>
      <c r="U24" s="18" t="n">
        <f aca="false">'台17(七股-湖內)下行'!R169</f>
        <v>0</v>
      </c>
      <c r="V24" s="18" t="n">
        <f aca="false">'台17(七股-湖內)下行'!T169</f>
        <v>0</v>
      </c>
      <c r="W24" s="18" t="n">
        <f aca="false">'台17(七股-湖內)下行'!U169</f>
        <v>0</v>
      </c>
      <c r="X24" s="18" t="n">
        <f aca="false">'台17(七股-湖內)下行'!V169</f>
        <v>0</v>
      </c>
      <c r="Y24" s="18" t="n">
        <f aca="false">'台17(七股-湖內)下行'!W169</f>
        <v>0</v>
      </c>
      <c r="Z24" s="18" t="n">
        <f aca="false">'台17(七股-湖內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6</f>
        <v>0</v>
      </c>
      <c r="G25" s="33" t="n">
        <f aca="false">'台17(七股-湖內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7(七股-湖內)下行'!F170</f>
        <v>0</v>
      </c>
      <c r="K25" s="18" t="n">
        <f aca="false">'台17(七股-湖內)下行'!G170</f>
        <v>0</v>
      </c>
      <c r="L25" s="18" t="n">
        <f aca="false">'台17(七股-湖內)下行'!H170</f>
        <v>0</v>
      </c>
      <c r="M25" s="18" t="n">
        <f aca="false">'台17(七股-湖內)下行'!I170</f>
        <v>0</v>
      </c>
      <c r="N25" s="18" t="n">
        <f aca="false">'台17(七股-湖內)下行'!J170</f>
        <v>0</v>
      </c>
      <c r="O25" s="18" t="n">
        <f aca="false">'台17(七股-湖內)下行'!L170</f>
        <v>0</v>
      </c>
      <c r="P25" s="18" t="n">
        <f aca="false">'台17(七股-湖內)下行'!M170</f>
        <v>0</v>
      </c>
      <c r="Q25" s="18" t="n">
        <f aca="false">'台17(七股-湖內)下行'!N170</f>
        <v>0</v>
      </c>
      <c r="R25" s="18" t="n">
        <f aca="false">'台17(七股-湖內)下行'!O170</f>
        <v>0</v>
      </c>
      <c r="S25" s="18" t="n">
        <f aca="false">'台17(七股-湖內)下行'!P170</f>
        <v>0</v>
      </c>
      <c r="T25" s="18" t="n">
        <f aca="false">'台17(七股-湖內)下行'!Q170</f>
        <v>0</v>
      </c>
      <c r="U25" s="18" t="n">
        <f aca="false">'台17(七股-湖內)下行'!R170</f>
        <v>0</v>
      </c>
      <c r="V25" s="18" t="n">
        <f aca="false">'台17(七股-湖內)下行'!T170</f>
        <v>0</v>
      </c>
      <c r="W25" s="18" t="n">
        <f aca="false">'台17(七股-湖內)下行'!U170</f>
        <v>0</v>
      </c>
      <c r="X25" s="18" t="n">
        <f aca="false">'台17(七股-湖內)下行'!V170</f>
        <v>0</v>
      </c>
      <c r="Y25" s="18" t="n">
        <f aca="false">'台17(七股-湖內)下行'!W170</f>
        <v>0</v>
      </c>
      <c r="Z25" s="18" t="n">
        <f aca="false">'台17(七股-湖內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7</f>
        <v>0</v>
      </c>
      <c r="G26" s="33" t="n">
        <f aca="false">'台17(七股-湖內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7(七股-湖內)下行'!F171</f>
        <v>0</v>
      </c>
      <c r="K26" s="18" t="n">
        <f aca="false">'台17(七股-湖內)下行'!G171</f>
        <v>0</v>
      </c>
      <c r="L26" s="18" t="n">
        <f aca="false">'台17(七股-湖內)下行'!H171</f>
        <v>0</v>
      </c>
      <c r="M26" s="18" t="n">
        <f aca="false">'台17(七股-湖內)下行'!I171</f>
        <v>0</v>
      </c>
      <c r="N26" s="18" t="n">
        <f aca="false">'台17(七股-湖內)下行'!J171</f>
        <v>0</v>
      </c>
      <c r="O26" s="18" t="n">
        <f aca="false">'台17(七股-湖內)下行'!L171</f>
        <v>0</v>
      </c>
      <c r="P26" s="18" t="n">
        <f aca="false">'台17(七股-湖內)下行'!M171</f>
        <v>0</v>
      </c>
      <c r="Q26" s="18" t="n">
        <f aca="false">'台17(七股-湖內)下行'!N171</f>
        <v>0</v>
      </c>
      <c r="R26" s="18" t="n">
        <f aca="false">'台17(七股-湖內)下行'!O171</f>
        <v>0</v>
      </c>
      <c r="S26" s="18" t="n">
        <f aca="false">'台17(七股-湖內)下行'!P171</f>
        <v>0</v>
      </c>
      <c r="T26" s="18" t="n">
        <f aca="false">'台17(七股-湖內)下行'!Q171</f>
        <v>0</v>
      </c>
      <c r="U26" s="18" t="n">
        <f aca="false">'台17(七股-湖內)下行'!R171</f>
        <v>0</v>
      </c>
      <c r="V26" s="18" t="n">
        <f aca="false">'台17(七股-湖內)下行'!T171</f>
        <v>0</v>
      </c>
      <c r="W26" s="18" t="n">
        <f aca="false">'台17(七股-湖內)下行'!U171</f>
        <v>0</v>
      </c>
      <c r="X26" s="18" t="n">
        <f aca="false">'台17(七股-湖內)下行'!V171</f>
        <v>0</v>
      </c>
      <c r="Y26" s="18" t="n">
        <f aca="false">'台17(七股-湖內)下行'!W171</f>
        <v>0</v>
      </c>
      <c r="Z26" s="18" t="n">
        <f aca="false">'台17(七股-湖內)下行'!X171</f>
        <v>0</v>
      </c>
    </row>
    <row r="27" customFormat="false" ht="16.5" hidden="false" customHeight="true" outlineLevel="0" collapsed="false">
      <c r="B27" s="35" t="s">
        <v>51</v>
      </c>
      <c r="C27" s="35"/>
      <c r="D27" s="35"/>
      <c r="E27" s="35"/>
      <c r="F27" s="17" t="n">
        <f aca="false">SUM(F3:F26)</f>
        <v>37.4666666666667</v>
      </c>
      <c r="G27" s="33" t="n">
        <f aca="false">SUM(G3:G26)</f>
        <v>46.05</v>
      </c>
      <c r="H27" s="17" t="n">
        <f aca="false">F27*1000/G27*0.06</f>
        <v>48.8165038002172</v>
      </c>
      <c r="I27" s="17" t="n">
        <f aca="false">F27*1000/(G27*60-SUM(J27:V27))*3.6</f>
        <v>54.4969696969697</v>
      </c>
      <c r="J27" s="18" t="n">
        <f aca="false">SUM(J3:J26)</f>
        <v>3.66666666666667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80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3.66666666666667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2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3.66666666666667</v>
      </c>
      <c r="K28" s="36"/>
      <c r="L28" s="36"/>
      <c r="M28" s="36"/>
      <c r="N28" s="36"/>
      <c r="O28" s="36"/>
      <c r="P28" s="36" t="n">
        <f aca="false">SUM(P27:V27)</f>
        <v>284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3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10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8.7104337631888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1.28956623681125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4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4</v>
      </c>
      <c r="B33" s="112" t="s">
        <v>28</v>
      </c>
      <c r="C33" s="112"/>
      <c r="D33" s="112"/>
      <c r="E33" s="112"/>
      <c r="F33" s="113" t="s">
        <v>71</v>
      </c>
      <c r="G33" s="114" t="s">
        <v>29</v>
      </c>
      <c r="H33" s="113" t="s">
        <v>30</v>
      </c>
      <c r="I33" s="115" t="s">
        <v>31</v>
      </c>
      <c r="J33" s="54" t="s">
        <v>12</v>
      </c>
      <c r="K33" s="54" t="s">
        <v>168</v>
      </c>
      <c r="L33" s="54" t="s">
        <v>16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16" t="s">
        <v>5</v>
      </c>
      <c r="X33" s="116" t="s">
        <v>6</v>
      </c>
      <c r="Y33" s="116" t="s">
        <v>7</v>
      </c>
      <c r="Z33" s="116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v>23</v>
      </c>
      <c r="F34" s="40" t="n">
        <f aca="false">H86</f>
        <v>0</v>
      </c>
      <c r="G34" s="55" t="n">
        <f aca="false">'台17(七股-湖內)上行'!B149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17(七股-湖內)上行'!F149</f>
        <v>0</v>
      </c>
      <c r="K34" s="41" t="n">
        <f aca="false">'台17(七股-湖內)上行'!G149</f>
        <v>0</v>
      </c>
      <c r="L34" s="41" t="n">
        <f aca="false">'台17(七股-湖內)上行'!H149</f>
        <v>0</v>
      </c>
      <c r="M34" s="41" t="n">
        <f aca="false">'台17(七股-湖內)上行'!I149</f>
        <v>0</v>
      </c>
      <c r="N34" s="41" t="n">
        <f aca="false">'台17(七股-湖內)上行'!J149</f>
        <v>0</v>
      </c>
      <c r="O34" s="41" t="n">
        <f aca="false">'台17(七股-湖內)上行'!L149</f>
        <v>0</v>
      </c>
      <c r="P34" s="41" t="n">
        <f aca="false">'台17(七股-湖內)上行'!M149</f>
        <v>0</v>
      </c>
      <c r="Q34" s="41" t="n">
        <f aca="false">'台17(七股-湖內)上行'!N149</f>
        <v>0</v>
      </c>
      <c r="R34" s="41" t="n">
        <f aca="false">'台17(七股-湖內)上行'!O149</f>
        <v>0</v>
      </c>
      <c r="S34" s="41" t="n">
        <f aca="false">'台17(七股-湖內)上行'!P149</f>
        <v>0</v>
      </c>
      <c r="T34" s="41" t="n">
        <f aca="false">'台17(七股-湖內)上行'!Q149</f>
        <v>0</v>
      </c>
      <c r="U34" s="41" t="n">
        <f aca="false">'台17(七股-湖內)上行'!R149</f>
        <v>0</v>
      </c>
      <c r="V34" s="41" t="n">
        <f aca="false">'台17(七股-湖內)上行'!T149</f>
        <v>0</v>
      </c>
      <c r="W34" s="41" t="n">
        <f aca="false">'台17(七股-湖內)上行'!U149</f>
        <v>0</v>
      </c>
      <c r="X34" s="41" t="n">
        <f aca="false">'台17(七股-湖內)上行'!V149</f>
        <v>0</v>
      </c>
      <c r="Y34" s="41" t="n">
        <f aca="false">'台17(七股-湖內)上行'!W149</f>
        <v>0</v>
      </c>
      <c r="Z34" s="41" t="n">
        <f aca="false">'台17(七股-湖內)上行'!X149</f>
        <v>0</v>
      </c>
      <c r="AA34" s="44"/>
    </row>
    <row r="35" s="38" customFormat="true" ht="16.5" hidden="true" customHeight="true" outlineLevel="0" collapsed="false">
      <c r="A35" s="38" t="n">
        <f aca="false">A34-1</f>
        <v>22</v>
      </c>
      <c r="F35" s="40" t="n">
        <f aca="false">H85</f>
        <v>0</v>
      </c>
      <c r="G35" s="55" t="n">
        <f aca="false">'台17(七股-湖內)上行'!B150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17(七股-湖內)上行'!F150</f>
        <v>0</v>
      </c>
      <c r="K35" s="41" t="n">
        <f aca="false">'台17(七股-湖內)上行'!G150</f>
        <v>0</v>
      </c>
      <c r="L35" s="41" t="n">
        <f aca="false">'台17(七股-湖內)上行'!H150</f>
        <v>0</v>
      </c>
      <c r="M35" s="41" t="n">
        <f aca="false">'台17(七股-湖內)上行'!I150</f>
        <v>0</v>
      </c>
      <c r="N35" s="41" t="n">
        <f aca="false">'台17(七股-湖內)上行'!J150</f>
        <v>0</v>
      </c>
      <c r="O35" s="41" t="n">
        <f aca="false">'台17(七股-湖內)上行'!L150</f>
        <v>0</v>
      </c>
      <c r="P35" s="41" t="n">
        <f aca="false">'台17(七股-湖內)上行'!M150</f>
        <v>0</v>
      </c>
      <c r="Q35" s="41" t="n">
        <f aca="false">'台17(七股-湖內)上行'!N150</f>
        <v>0</v>
      </c>
      <c r="R35" s="41" t="n">
        <f aca="false">'台17(七股-湖內)上行'!O150</f>
        <v>0</v>
      </c>
      <c r="S35" s="41" t="n">
        <f aca="false">'台17(七股-湖內)上行'!P150</f>
        <v>0</v>
      </c>
      <c r="T35" s="41" t="n">
        <f aca="false">'台17(七股-湖內)上行'!Q150</f>
        <v>0</v>
      </c>
      <c r="U35" s="41" t="n">
        <f aca="false">'台17(七股-湖內)上行'!R150</f>
        <v>0</v>
      </c>
      <c r="V35" s="41" t="n">
        <f aca="false">'台17(七股-湖內)上行'!T150</f>
        <v>0</v>
      </c>
      <c r="W35" s="41" t="n">
        <f aca="false">'台17(七股-湖內)上行'!U150</f>
        <v>0</v>
      </c>
      <c r="X35" s="41" t="n">
        <f aca="false">'台17(七股-湖內)上行'!V150</f>
        <v>0</v>
      </c>
      <c r="Y35" s="41" t="n">
        <f aca="false">'台17(七股-湖內)上行'!W150</f>
        <v>0</v>
      </c>
      <c r="Z35" s="41" t="n">
        <f aca="false">'台17(七股-湖內)上行'!X150</f>
        <v>0</v>
      </c>
      <c r="AA35" s="44"/>
    </row>
    <row r="36" s="38" customFormat="true" ht="16.5" hidden="true" customHeight="true" outlineLevel="0" collapsed="false">
      <c r="A36" s="38" t="n">
        <f aca="false">A35-1</f>
        <v>21</v>
      </c>
      <c r="F36" s="40" t="n">
        <f aca="false">H84</f>
        <v>0</v>
      </c>
      <c r="G36" s="55" t="n">
        <f aca="false">'台17(七股-湖內)上行'!B151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17(七股-湖內)上行'!F151</f>
        <v>0</v>
      </c>
      <c r="K36" s="41" t="n">
        <f aca="false">'台17(七股-湖內)上行'!G151</f>
        <v>0</v>
      </c>
      <c r="L36" s="41" t="n">
        <f aca="false">'台17(七股-湖內)上行'!H151</f>
        <v>0</v>
      </c>
      <c r="M36" s="41" t="n">
        <f aca="false">'台17(七股-湖內)上行'!I151</f>
        <v>0</v>
      </c>
      <c r="N36" s="41" t="n">
        <f aca="false">'台17(七股-湖內)上行'!J151</f>
        <v>0</v>
      </c>
      <c r="O36" s="41" t="n">
        <f aca="false">'台17(七股-湖內)上行'!L151</f>
        <v>0</v>
      </c>
      <c r="P36" s="41" t="n">
        <f aca="false">'台17(七股-湖內)上行'!M151</f>
        <v>0</v>
      </c>
      <c r="Q36" s="41" t="n">
        <f aca="false">'台17(七股-湖內)上行'!N151</f>
        <v>0</v>
      </c>
      <c r="R36" s="41" t="n">
        <f aca="false">'台17(七股-湖內)上行'!O151</f>
        <v>0</v>
      </c>
      <c r="S36" s="41" t="n">
        <f aca="false">'台17(七股-湖內)上行'!P151</f>
        <v>0</v>
      </c>
      <c r="T36" s="41" t="n">
        <f aca="false">'台17(七股-湖內)上行'!Q151</f>
        <v>0</v>
      </c>
      <c r="U36" s="41" t="n">
        <f aca="false">'台17(七股-湖內)上行'!R151</f>
        <v>0</v>
      </c>
      <c r="V36" s="41" t="n">
        <f aca="false">'台17(七股-湖內)上行'!T151</f>
        <v>0</v>
      </c>
      <c r="W36" s="41" t="n">
        <f aca="false">'台17(七股-湖內)上行'!U151</f>
        <v>0</v>
      </c>
      <c r="X36" s="41" t="n">
        <f aca="false">'台17(七股-湖內)上行'!V151</f>
        <v>0</v>
      </c>
      <c r="Y36" s="41" t="n">
        <f aca="false">'台17(七股-湖內)上行'!W151</f>
        <v>0</v>
      </c>
      <c r="Z36" s="41" t="n">
        <f aca="false">'台17(七股-湖內)上行'!X151</f>
        <v>0</v>
      </c>
      <c r="AA36" s="44"/>
    </row>
    <row r="37" s="38" customFormat="true" ht="16.5" hidden="true" customHeight="true" outlineLevel="0" collapsed="false">
      <c r="A37" s="38" t="n">
        <f aca="false">A36-1</f>
        <v>20</v>
      </c>
      <c r="F37" s="40" t="n">
        <f aca="false">H83</f>
        <v>0</v>
      </c>
      <c r="G37" s="55" t="n">
        <f aca="false">'台17(七股-湖內)上行'!B152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17(七股-湖內)上行'!F152</f>
        <v>0</v>
      </c>
      <c r="K37" s="41" t="n">
        <f aca="false">'台17(七股-湖內)上行'!G152</f>
        <v>0</v>
      </c>
      <c r="L37" s="41" t="n">
        <f aca="false">'台17(七股-湖內)上行'!H152</f>
        <v>0</v>
      </c>
      <c r="M37" s="41" t="n">
        <f aca="false">'台17(七股-湖內)上行'!I152</f>
        <v>0</v>
      </c>
      <c r="N37" s="41" t="n">
        <f aca="false">'台17(七股-湖內)上行'!J152</f>
        <v>0</v>
      </c>
      <c r="O37" s="41" t="n">
        <f aca="false">'台17(七股-湖內)上行'!L152</f>
        <v>0</v>
      </c>
      <c r="P37" s="41" t="n">
        <f aca="false">'台17(七股-湖內)上行'!M152</f>
        <v>0</v>
      </c>
      <c r="Q37" s="41" t="n">
        <f aca="false">'台17(七股-湖內)上行'!N152</f>
        <v>0</v>
      </c>
      <c r="R37" s="41" t="n">
        <f aca="false">'台17(七股-湖內)上行'!O152</f>
        <v>0</v>
      </c>
      <c r="S37" s="41" t="n">
        <f aca="false">'台17(七股-湖內)上行'!P152</f>
        <v>0</v>
      </c>
      <c r="T37" s="41" t="n">
        <f aca="false">'台17(七股-湖內)上行'!Q152</f>
        <v>0</v>
      </c>
      <c r="U37" s="41" t="n">
        <f aca="false">'台17(七股-湖內)上行'!R152</f>
        <v>0</v>
      </c>
      <c r="V37" s="41" t="n">
        <f aca="false">'台17(七股-湖內)上行'!T152</f>
        <v>0</v>
      </c>
      <c r="W37" s="41" t="n">
        <f aca="false">'台17(七股-湖內)上行'!U152</f>
        <v>0</v>
      </c>
      <c r="X37" s="41" t="n">
        <f aca="false">'台17(七股-湖內)上行'!V152</f>
        <v>0</v>
      </c>
      <c r="Y37" s="41" t="n">
        <f aca="false">'台17(七股-湖內)上行'!W152</f>
        <v>0</v>
      </c>
      <c r="Z37" s="41" t="n">
        <f aca="false">'台17(七股-湖內)上行'!X152</f>
        <v>0</v>
      </c>
      <c r="AA37" s="44"/>
    </row>
    <row r="38" s="38" customFormat="true" ht="16.5" hidden="true" customHeight="true" outlineLevel="0" collapsed="false">
      <c r="A38" s="38" t="n">
        <f aca="false">A37-1</f>
        <v>19</v>
      </c>
      <c r="B38" s="16"/>
      <c r="C38" s="16"/>
      <c r="F38" s="40" t="n">
        <f aca="false">H82</f>
        <v>0</v>
      </c>
      <c r="G38" s="55" t="n">
        <f aca="false">'台17(七股-湖內)上行'!B153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17(七股-湖內)上行'!F153</f>
        <v>0</v>
      </c>
      <c r="K38" s="41" t="n">
        <f aca="false">'台17(七股-湖內)上行'!G153</f>
        <v>0</v>
      </c>
      <c r="L38" s="41" t="n">
        <f aca="false">'台17(七股-湖內)上行'!H153</f>
        <v>0</v>
      </c>
      <c r="M38" s="41" t="n">
        <f aca="false">'台17(七股-湖內)上行'!I153</f>
        <v>0</v>
      </c>
      <c r="N38" s="41" t="n">
        <f aca="false">'台17(七股-湖內)上行'!J153</f>
        <v>0</v>
      </c>
      <c r="O38" s="41" t="n">
        <f aca="false">'台17(七股-湖內)上行'!L153</f>
        <v>0</v>
      </c>
      <c r="P38" s="41" t="n">
        <f aca="false">'台17(七股-湖內)上行'!M153</f>
        <v>0</v>
      </c>
      <c r="Q38" s="41" t="n">
        <f aca="false">'台17(七股-湖內)上行'!N153</f>
        <v>0</v>
      </c>
      <c r="R38" s="41" t="n">
        <f aca="false">'台17(七股-湖內)上行'!O153</f>
        <v>0</v>
      </c>
      <c r="S38" s="41" t="n">
        <f aca="false">'台17(七股-湖內)上行'!P153</f>
        <v>0</v>
      </c>
      <c r="T38" s="41" t="n">
        <f aca="false">'台17(七股-湖內)上行'!Q153</f>
        <v>0</v>
      </c>
      <c r="U38" s="41" t="n">
        <f aca="false">'台17(七股-湖內)上行'!R153</f>
        <v>0</v>
      </c>
      <c r="V38" s="41" t="n">
        <f aca="false">'台17(七股-湖內)上行'!T153</f>
        <v>0</v>
      </c>
      <c r="W38" s="41" t="n">
        <f aca="false">'台17(七股-湖內)上行'!U153</f>
        <v>0</v>
      </c>
      <c r="X38" s="41" t="n">
        <f aca="false">'台17(七股-湖內)上行'!V153</f>
        <v>0</v>
      </c>
      <c r="Y38" s="41" t="n">
        <f aca="false">'台17(七股-湖內)上行'!W153</f>
        <v>0</v>
      </c>
      <c r="Z38" s="41" t="n">
        <f aca="false">'台17(七股-湖內)上行'!X153</f>
        <v>0</v>
      </c>
      <c r="AA38" s="44"/>
    </row>
    <row r="39" s="38" customFormat="true" ht="16.5" hidden="true" customHeight="true" outlineLevel="0" collapsed="false">
      <c r="A39" s="38" t="n">
        <f aca="false">A38-1</f>
        <v>18</v>
      </c>
      <c r="F39" s="40" t="n">
        <f aca="false">H81</f>
        <v>0</v>
      </c>
      <c r="G39" s="55" t="n">
        <f aca="false">'台17(七股-湖內)上行'!B154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17(七股-湖內)上行'!F154</f>
        <v>0</v>
      </c>
      <c r="K39" s="41" t="n">
        <f aca="false">'台17(七股-湖內)上行'!G154</f>
        <v>0</v>
      </c>
      <c r="L39" s="41" t="n">
        <f aca="false">'台17(七股-湖內)上行'!H154</f>
        <v>0</v>
      </c>
      <c r="M39" s="41" t="n">
        <f aca="false">'台17(七股-湖內)上行'!I154</f>
        <v>0</v>
      </c>
      <c r="N39" s="41" t="n">
        <f aca="false">'台17(七股-湖內)上行'!J154</f>
        <v>0</v>
      </c>
      <c r="O39" s="41" t="n">
        <f aca="false">'台17(七股-湖內)上行'!L154</f>
        <v>0</v>
      </c>
      <c r="P39" s="41" t="n">
        <f aca="false">'台17(七股-湖內)上行'!M154</f>
        <v>0</v>
      </c>
      <c r="Q39" s="41" t="n">
        <f aca="false">'台17(七股-湖內)上行'!N154</f>
        <v>0</v>
      </c>
      <c r="R39" s="41" t="n">
        <f aca="false">'台17(七股-湖內)上行'!O154</f>
        <v>0</v>
      </c>
      <c r="S39" s="41" t="n">
        <f aca="false">'台17(七股-湖內)上行'!P154</f>
        <v>0</v>
      </c>
      <c r="T39" s="41" t="n">
        <f aca="false">'台17(七股-湖內)上行'!Q154</f>
        <v>0</v>
      </c>
      <c r="U39" s="41" t="n">
        <f aca="false">'台17(七股-湖內)上行'!R154</f>
        <v>0</v>
      </c>
      <c r="V39" s="41" t="n">
        <f aca="false">'台17(七股-湖內)上行'!T154</f>
        <v>0</v>
      </c>
      <c r="W39" s="41" t="n">
        <f aca="false">'台17(七股-湖內)上行'!U154</f>
        <v>0</v>
      </c>
      <c r="X39" s="41" t="n">
        <f aca="false">'台17(七股-湖內)上行'!V154</f>
        <v>0</v>
      </c>
      <c r="Y39" s="41" t="n">
        <f aca="false">'台17(七股-湖內)上行'!W154</f>
        <v>0</v>
      </c>
      <c r="Z39" s="41" t="n">
        <f aca="false">'台17(七股-湖內)上行'!X154</f>
        <v>0</v>
      </c>
      <c r="AA39" s="44"/>
    </row>
    <row r="40" s="38" customFormat="true" ht="16.5" hidden="true" customHeight="true" outlineLevel="0" collapsed="false">
      <c r="A40" s="38" t="n">
        <f aca="false">A39-1</f>
        <v>17</v>
      </c>
      <c r="F40" s="40" t="n">
        <f aca="false">H80</f>
        <v>0</v>
      </c>
      <c r="G40" s="55" t="n">
        <f aca="false">'台17(七股-湖內)上行'!B155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17(七股-湖內)上行'!F155</f>
        <v>0</v>
      </c>
      <c r="K40" s="41" t="n">
        <f aca="false">'台17(七股-湖內)上行'!G155</f>
        <v>0</v>
      </c>
      <c r="L40" s="41" t="n">
        <f aca="false">'台17(七股-湖內)上行'!H155</f>
        <v>0</v>
      </c>
      <c r="M40" s="41" t="n">
        <f aca="false">'台17(七股-湖內)上行'!I155</f>
        <v>0</v>
      </c>
      <c r="N40" s="41" t="n">
        <f aca="false">'台17(七股-湖內)上行'!J155</f>
        <v>0</v>
      </c>
      <c r="O40" s="41" t="n">
        <f aca="false">'台17(七股-湖內)上行'!L155</f>
        <v>0</v>
      </c>
      <c r="P40" s="41" t="n">
        <f aca="false">'台17(七股-湖內)上行'!M155</f>
        <v>0</v>
      </c>
      <c r="Q40" s="41" t="n">
        <f aca="false">'台17(七股-湖內)上行'!N155</f>
        <v>0</v>
      </c>
      <c r="R40" s="41" t="n">
        <f aca="false">'台17(七股-湖內)上行'!O155</f>
        <v>0</v>
      </c>
      <c r="S40" s="41" t="n">
        <f aca="false">'台17(七股-湖內)上行'!P155</f>
        <v>0</v>
      </c>
      <c r="T40" s="41" t="n">
        <f aca="false">'台17(七股-湖內)上行'!Q155</f>
        <v>0</v>
      </c>
      <c r="U40" s="41" t="n">
        <f aca="false">'台17(七股-湖內)上行'!R155</f>
        <v>0</v>
      </c>
      <c r="V40" s="41" t="n">
        <f aca="false">'台17(七股-湖內)上行'!T155</f>
        <v>0</v>
      </c>
      <c r="W40" s="41" t="n">
        <f aca="false">'台17(七股-湖內)上行'!U155</f>
        <v>0</v>
      </c>
      <c r="X40" s="41" t="n">
        <f aca="false">'台17(七股-湖內)上行'!V155</f>
        <v>0</v>
      </c>
      <c r="Y40" s="41" t="n">
        <f aca="false">'台17(七股-湖內)上行'!W155</f>
        <v>0</v>
      </c>
      <c r="Z40" s="41" t="n">
        <f aca="false">'台17(七股-湖內)上行'!X155</f>
        <v>0</v>
      </c>
      <c r="AA40" s="44"/>
    </row>
    <row r="41" s="38" customFormat="true" ht="16.5" hidden="true" customHeight="true" outlineLevel="0" collapsed="false">
      <c r="A41" s="38" t="n">
        <f aca="false">A40-1</f>
        <v>16</v>
      </c>
      <c r="F41" s="40" t="n">
        <f aca="false">H79</f>
        <v>0</v>
      </c>
      <c r="G41" s="55" t="n">
        <f aca="false">'台17(七股-湖內)上行'!B156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17(七股-湖內)上行'!F156</f>
        <v>0</v>
      </c>
      <c r="K41" s="41" t="n">
        <f aca="false">'台17(七股-湖內)上行'!G156</f>
        <v>0</v>
      </c>
      <c r="L41" s="41" t="n">
        <f aca="false">'台17(七股-湖內)上行'!H156</f>
        <v>0</v>
      </c>
      <c r="M41" s="41" t="n">
        <f aca="false">'台17(七股-湖內)上行'!I156</f>
        <v>0</v>
      </c>
      <c r="N41" s="41" t="n">
        <f aca="false">'台17(七股-湖內)上行'!J156</f>
        <v>0</v>
      </c>
      <c r="O41" s="41" t="n">
        <f aca="false">'台17(七股-湖內)上行'!L156</f>
        <v>0</v>
      </c>
      <c r="P41" s="41" t="n">
        <f aca="false">'台17(七股-湖內)上行'!M156</f>
        <v>0</v>
      </c>
      <c r="Q41" s="41" t="n">
        <f aca="false">'台17(七股-湖內)上行'!N156</f>
        <v>0</v>
      </c>
      <c r="R41" s="41" t="n">
        <f aca="false">'台17(七股-湖內)上行'!O156</f>
        <v>0</v>
      </c>
      <c r="S41" s="41" t="n">
        <f aca="false">'台17(七股-湖內)上行'!P156</f>
        <v>0</v>
      </c>
      <c r="T41" s="41" t="n">
        <f aca="false">'台17(七股-湖內)上行'!Q156</f>
        <v>0</v>
      </c>
      <c r="U41" s="41" t="n">
        <f aca="false">'台17(七股-湖內)上行'!R156</f>
        <v>0</v>
      </c>
      <c r="V41" s="41" t="n">
        <f aca="false">'台17(七股-湖內)上行'!T156</f>
        <v>0</v>
      </c>
      <c r="W41" s="41" t="n">
        <f aca="false">'台17(七股-湖內)上行'!U156</f>
        <v>0</v>
      </c>
      <c r="X41" s="41" t="n">
        <f aca="false">'台17(七股-湖內)上行'!V156</f>
        <v>0</v>
      </c>
      <c r="Y41" s="41" t="n">
        <f aca="false">'台17(七股-湖內)上行'!W156</f>
        <v>0</v>
      </c>
      <c r="Z41" s="41" t="n">
        <f aca="false">'台17(七股-湖內)上行'!X156</f>
        <v>0</v>
      </c>
      <c r="AA41" s="44"/>
    </row>
    <row r="42" s="38" customFormat="true" ht="16.5" hidden="true" customHeight="true" outlineLevel="0" collapsed="false">
      <c r="A42" s="38" t="n">
        <f aca="false">A41-1</f>
        <v>15</v>
      </c>
      <c r="F42" s="40" t="n">
        <f aca="false">H78</f>
        <v>0</v>
      </c>
      <c r="G42" s="55" t="n">
        <f aca="false">'台17(七股-湖內)上行'!B157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17(七股-湖內)上行'!F157</f>
        <v>0</v>
      </c>
      <c r="K42" s="41" t="n">
        <f aca="false">'台17(七股-湖內)上行'!G157</f>
        <v>0</v>
      </c>
      <c r="L42" s="41" t="n">
        <f aca="false">'台17(七股-湖內)上行'!H157</f>
        <v>0</v>
      </c>
      <c r="M42" s="41" t="n">
        <f aca="false">'台17(七股-湖內)上行'!I157</f>
        <v>0</v>
      </c>
      <c r="N42" s="41" t="n">
        <f aca="false">'台17(七股-湖內)上行'!J157</f>
        <v>0</v>
      </c>
      <c r="O42" s="41" t="n">
        <f aca="false">'台17(七股-湖內)上行'!L157</f>
        <v>0</v>
      </c>
      <c r="P42" s="41" t="n">
        <f aca="false">'台17(七股-湖內)上行'!M157</f>
        <v>0</v>
      </c>
      <c r="Q42" s="41" t="n">
        <f aca="false">'台17(七股-湖內)上行'!N157</f>
        <v>0</v>
      </c>
      <c r="R42" s="41" t="n">
        <f aca="false">'台17(七股-湖內)上行'!O157</f>
        <v>0</v>
      </c>
      <c r="S42" s="41" t="n">
        <f aca="false">'台17(七股-湖內)上行'!P157</f>
        <v>0</v>
      </c>
      <c r="T42" s="41" t="n">
        <f aca="false">'台17(七股-湖內)上行'!Q157</f>
        <v>0</v>
      </c>
      <c r="U42" s="41" t="n">
        <f aca="false">'台17(七股-湖內)上行'!R157</f>
        <v>0</v>
      </c>
      <c r="V42" s="41" t="n">
        <f aca="false">'台17(七股-湖內)上行'!T157</f>
        <v>0</v>
      </c>
      <c r="W42" s="41" t="n">
        <f aca="false">'台17(七股-湖內)上行'!U157</f>
        <v>0</v>
      </c>
      <c r="X42" s="41" t="n">
        <f aca="false">'台17(七股-湖內)上行'!V157</f>
        <v>0</v>
      </c>
      <c r="Y42" s="41" t="n">
        <f aca="false">'台17(七股-湖內)上行'!W157</f>
        <v>0</v>
      </c>
      <c r="Z42" s="41" t="n">
        <f aca="false">'台17(七股-湖內)上行'!X157</f>
        <v>0</v>
      </c>
      <c r="AA42" s="44"/>
    </row>
    <row r="43" s="38" customFormat="true" ht="16.5" hidden="true" customHeight="true" outlineLevel="0" collapsed="false">
      <c r="A43" s="38" t="n">
        <f aca="false">A42-1</f>
        <v>14</v>
      </c>
      <c r="F43" s="40" t="n">
        <f aca="false">H77</f>
        <v>0</v>
      </c>
      <c r="G43" s="55" t="n">
        <f aca="false">'台17(七股-湖內)上行'!B158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17(七股-湖內)上行'!F158</f>
        <v>0</v>
      </c>
      <c r="K43" s="41" t="n">
        <f aca="false">'台17(七股-湖內)上行'!G158</f>
        <v>0</v>
      </c>
      <c r="L43" s="41" t="n">
        <f aca="false">'台17(七股-湖內)上行'!H158</f>
        <v>0</v>
      </c>
      <c r="M43" s="41" t="n">
        <f aca="false">'台17(七股-湖內)上行'!I158</f>
        <v>0</v>
      </c>
      <c r="N43" s="41" t="n">
        <f aca="false">'台17(七股-湖內)上行'!J158</f>
        <v>0</v>
      </c>
      <c r="O43" s="41" t="n">
        <f aca="false">'台17(七股-湖內)上行'!L158</f>
        <v>0</v>
      </c>
      <c r="P43" s="41" t="n">
        <f aca="false">'台17(七股-湖內)上行'!M158</f>
        <v>0</v>
      </c>
      <c r="Q43" s="41" t="n">
        <f aca="false">'台17(七股-湖內)上行'!N158</f>
        <v>0</v>
      </c>
      <c r="R43" s="41" t="n">
        <f aca="false">'台17(七股-湖內)上行'!O158</f>
        <v>0</v>
      </c>
      <c r="S43" s="41" t="n">
        <f aca="false">'台17(七股-湖內)上行'!P158</f>
        <v>0</v>
      </c>
      <c r="T43" s="41" t="n">
        <f aca="false">'台17(七股-湖內)上行'!Q158</f>
        <v>0</v>
      </c>
      <c r="U43" s="41" t="n">
        <f aca="false">'台17(七股-湖內)上行'!R158</f>
        <v>0</v>
      </c>
      <c r="V43" s="41" t="n">
        <f aca="false">'台17(七股-湖內)上行'!T158</f>
        <v>0</v>
      </c>
      <c r="W43" s="41" t="n">
        <f aca="false">'台17(七股-湖內)上行'!U158</f>
        <v>0</v>
      </c>
      <c r="X43" s="41" t="n">
        <f aca="false">'台17(七股-湖內)上行'!V158</f>
        <v>0</v>
      </c>
      <c r="Y43" s="41" t="n">
        <f aca="false">'台17(七股-湖內)上行'!W158</f>
        <v>0</v>
      </c>
      <c r="Z43" s="41" t="n">
        <f aca="false">'台17(七股-湖內)上行'!X158</f>
        <v>0</v>
      </c>
      <c r="AA43" s="44"/>
    </row>
    <row r="44" s="38" customFormat="true" ht="16.5" hidden="true" customHeight="true" outlineLevel="0" collapsed="false">
      <c r="A44" s="38" t="n">
        <f aca="false">A43-1</f>
        <v>13</v>
      </c>
      <c r="F44" s="40" t="n">
        <f aca="false">H76</f>
        <v>0</v>
      </c>
      <c r="G44" s="55" t="n">
        <f aca="false">'台17(七股-湖內)上行'!B159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17(七股-湖內)上行'!F159</f>
        <v>0</v>
      </c>
      <c r="K44" s="41" t="n">
        <f aca="false">'台17(七股-湖內)上行'!G159</f>
        <v>0</v>
      </c>
      <c r="L44" s="41" t="n">
        <f aca="false">'台17(七股-湖內)上行'!H159</f>
        <v>0</v>
      </c>
      <c r="M44" s="41" t="n">
        <f aca="false">'台17(七股-湖內)上行'!I159</f>
        <v>0</v>
      </c>
      <c r="N44" s="41" t="n">
        <f aca="false">'台17(七股-湖內)上行'!J159</f>
        <v>0</v>
      </c>
      <c r="O44" s="41" t="n">
        <f aca="false">'台17(七股-湖內)上行'!L159</f>
        <v>0</v>
      </c>
      <c r="P44" s="41" t="n">
        <f aca="false">'台17(七股-湖內)上行'!M159</f>
        <v>0</v>
      </c>
      <c r="Q44" s="41" t="n">
        <f aca="false">'台17(七股-湖內)上行'!N159</f>
        <v>0</v>
      </c>
      <c r="R44" s="41" t="n">
        <f aca="false">'台17(七股-湖內)上行'!O159</f>
        <v>0</v>
      </c>
      <c r="S44" s="41" t="n">
        <f aca="false">'台17(七股-湖內)上行'!P159</f>
        <v>0</v>
      </c>
      <c r="T44" s="41" t="n">
        <f aca="false">'台17(七股-湖內)上行'!Q159</f>
        <v>0</v>
      </c>
      <c r="U44" s="41" t="n">
        <f aca="false">'台17(七股-湖內)上行'!R159</f>
        <v>0</v>
      </c>
      <c r="V44" s="41" t="n">
        <f aca="false">'台17(七股-湖內)上行'!T159</f>
        <v>0</v>
      </c>
      <c r="W44" s="41" t="n">
        <f aca="false">'台17(七股-湖內)上行'!U159</f>
        <v>0</v>
      </c>
      <c r="X44" s="41" t="n">
        <f aca="false">'台17(七股-湖內)上行'!V159</f>
        <v>0</v>
      </c>
      <c r="Y44" s="41" t="n">
        <f aca="false">'台17(七股-湖內)上行'!W159</f>
        <v>0</v>
      </c>
      <c r="Z44" s="41" t="n">
        <f aca="false">'台17(七股-湖內)上行'!X159</f>
        <v>0</v>
      </c>
      <c r="AA44" s="44"/>
    </row>
    <row r="45" s="38" customFormat="true" ht="16.5" hidden="true" customHeight="true" outlineLevel="0" collapsed="false">
      <c r="A45" s="38" t="n">
        <f aca="false">A44-1</f>
        <v>12</v>
      </c>
      <c r="F45" s="40" t="n">
        <f aca="false">H75</f>
        <v>0</v>
      </c>
      <c r="G45" s="55" t="n">
        <f aca="false">'台17(七股-湖內)上行'!B160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17(七股-湖內)上行'!F160</f>
        <v>0</v>
      </c>
      <c r="K45" s="41" t="n">
        <f aca="false">'台17(七股-湖內)上行'!G160</f>
        <v>0</v>
      </c>
      <c r="L45" s="41" t="n">
        <f aca="false">'台17(七股-湖內)上行'!H160</f>
        <v>0</v>
      </c>
      <c r="M45" s="41" t="n">
        <f aca="false">'台17(七股-湖內)上行'!I160</f>
        <v>0</v>
      </c>
      <c r="N45" s="41" t="n">
        <f aca="false">'台17(七股-湖內)上行'!J160</f>
        <v>0</v>
      </c>
      <c r="O45" s="41" t="n">
        <f aca="false">'台17(七股-湖內)上行'!L160</f>
        <v>0</v>
      </c>
      <c r="P45" s="41" t="n">
        <f aca="false">'台17(七股-湖內)上行'!M160</f>
        <v>0</v>
      </c>
      <c r="Q45" s="41" t="n">
        <f aca="false">'台17(七股-湖內)上行'!N160</f>
        <v>0</v>
      </c>
      <c r="R45" s="41" t="n">
        <f aca="false">'台17(七股-湖內)上行'!O160</f>
        <v>0</v>
      </c>
      <c r="S45" s="41" t="n">
        <f aca="false">'台17(七股-湖內)上行'!P160</f>
        <v>0</v>
      </c>
      <c r="T45" s="41" t="n">
        <f aca="false">'台17(七股-湖內)上行'!Q160</f>
        <v>0</v>
      </c>
      <c r="U45" s="41" t="n">
        <f aca="false">'台17(七股-湖內)上行'!R160</f>
        <v>0</v>
      </c>
      <c r="V45" s="41" t="n">
        <f aca="false">'台17(七股-湖內)上行'!T160</f>
        <v>0</v>
      </c>
      <c r="W45" s="41" t="n">
        <f aca="false">'台17(七股-湖內)上行'!U160</f>
        <v>0</v>
      </c>
      <c r="X45" s="41" t="n">
        <f aca="false">'台17(七股-湖內)上行'!V160</f>
        <v>0</v>
      </c>
      <c r="Y45" s="41" t="n">
        <f aca="false">'台17(七股-湖內)上行'!W160</f>
        <v>0</v>
      </c>
      <c r="Z45" s="41" t="n">
        <f aca="false">'台17(七股-湖內)上行'!X160</f>
        <v>0</v>
      </c>
      <c r="AA45" s="44"/>
    </row>
    <row r="46" s="38" customFormat="true" ht="16.5" hidden="true" customHeight="true" outlineLevel="0" collapsed="false">
      <c r="A46" s="38" t="n">
        <f aca="false">A45-1</f>
        <v>11</v>
      </c>
      <c r="F46" s="40" t="n">
        <f aca="false">H74</f>
        <v>0</v>
      </c>
      <c r="G46" s="55" t="n">
        <f aca="false">'台17(七股-湖內)上行'!B161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17(七股-湖內)上行'!F161</f>
        <v>0</v>
      </c>
      <c r="K46" s="41" t="n">
        <f aca="false">'台17(七股-湖內)上行'!G161</f>
        <v>0</v>
      </c>
      <c r="L46" s="41" t="n">
        <f aca="false">'台17(七股-湖內)上行'!H161</f>
        <v>0</v>
      </c>
      <c r="M46" s="41" t="n">
        <f aca="false">'台17(七股-湖內)上行'!I161</f>
        <v>0</v>
      </c>
      <c r="N46" s="41" t="n">
        <f aca="false">'台17(七股-湖內)上行'!J161</f>
        <v>0</v>
      </c>
      <c r="O46" s="41" t="n">
        <f aca="false">'台17(七股-湖內)上行'!L161</f>
        <v>0</v>
      </c>
      <c r="P46" s="41" t="n">
        <f aca="false">'台17(七股-湖內)上行'!M161</f>
        <v>0</v>
      </c>
      <c r="Q46" s="41" t="n">
        <f aca="false">'台17(七股-湖內)上行'!N161</f>
        <v>0</v>
      </c>
      <c r="R46" s="41" t="n">
        <f aca="false">'台17(七股-湖內)上行'!O161</f>
        <v>0</v>
      </c>
      <c r="S46" s="41" t="n">
        <f aca="false">'台17(七股-湖內)上行'!P161</f>
        <v>0</v>
      </c>
      <c r="T46" s="41" t="n">
        <f aca="false">'台17(七股-湖內)上行'!Q161</f>
        <v>0</v>
      </c>
      <c r="U46" s="41" t="n">
        <f aca="false">'台17(七股-湖內)上行'!R161</f>
        <v>0</v>
      </c>
      <c r="V46" s="41" t="n">
        <f aca="false">'台17(七股-湖內)上行'!T161</f>
        <v>0</v>
      </c>
      <c r="W46" s="41" t="n">
        <f aca="false">'台17(七股-湖內)上行'!U161</f>
        <v>0</v>
      </c>
      <c r="X46" s="41" t="n">
        <f aca="false">'台17(七股-湖內)上行'!V161</f>
        <v>0</v>
      </c>
      <c r="Y46" s="41" t="n">
        <f aca="false">'台17(七股-湖內)上行'!W161</f>
        <v>0</v>
      </c>
      <c r="Z46" s="41" t="n">
        <f aca="false">'台17(七股-湖內)上行'!X161</f>
        <v>0</v>
      </c>
      <c r="AA46" s="44"/>
    </row>
    <row r="47" s="38" customFormat="true" ht="16.5" hidden="true" customHeight="true" outlineLevel="0" collapsed="false">
      <c r="A47" s="38" t="n">
        <f aca="false">A46-1</f>
        <v>10</v>
      </c>
      <c r="F47" s="40" t="n">
        <f aca="false">H73</f>
        <v>0</v>
      </c>
      <c r="G47" s="55" t="n">
        <f aca="false">'台17(七股-湖內)上行'!B162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17(七股-湖內)上行'!F162</f>
        <v>0</v>
      </c>
      <c r="K47" s="41" t="n">
        <f aca="false">'台17(七股-湖內)上行'!G162</f>
        <v>0</v>
      </c>
      <c r="L47" s="41" t="n">
        <f aca="false">'台17(七股-湖內)上行'!H162</f>
        <v>0</v>
      </c>
      <c r="M47" s="41" t="n">
        <f aca="false">'台17(七股-湖內)上行'!I162</f>
        <v>0</v>
      </c>
      <c r="N47" s="41" t="n">
        <f aca="false">'台17(七股-湖內)上行'!J162</f>
        <v>0</v>
      </c>
      <c r="O47" s="41" t="n">
        <f aca="false">'台17(七股-湖內)上行'!L162</f>
        <v>0</v>
      </c>
      <c r="P47" s="41" t="n">
        <f aca="false">'台17(七股-湖內)上行'!M162</f>
        <v>0</v>
      </c>
      <c r="Q47" s="41" t="n">
        <f aca="false">'台17(七股-湖內)上行'!N162</f>
        <v>0</v>
      </c>
      <c r="R47" s="41" t="n">
        <f aca="false">'台17(七股-湖內)上行'!O162</f>
        <v>0</v>
      </c>
      <c r="S47" s="41" t="n">
        <f aca="false">'台17(七股-湖內)上行'!P162</f>
        <v>0</v>
      </c>
      <c r="T47" s="41" t="n">
        <f aca="false">'台17(七股-湖內)上行'!Q162</f>
        <v>0</v>
      </c>
      <c r="U47" s="41" t="n">
        <f aca="false">'台17(七股-湖內)上行'!R162</f>
        <v>0</v>
      </c>
      <c r="V47" s="41" t="n">
        <f aca="false">'台17(七股-湖內)上行'!T162</f>
        <v>0</v>
      </c>
      <c r="W47" s="41" t="n">
        <f aca="false">'台17(七股-湖內)上行'!U162</f>
        <v>0</v>
      </c>
      <c r="X47" s="41" t="n">
        <f aca="false">'台17(七股-湖內)上行'!V162</f>
        <v>0</v>
      </c>
      <c r="Y47" s="41" t="n">
        <f aca="false">'台17(七股-湖內)上行'!W162</f>
        <v>0</v>
      </c>
      <c r="Z47" s="41" t="n">
        <f aca="false">'台17(七股-湖內)上行'!X162</f>
        <v>0</v>
      </c>
      <c r="AA47" s="44"/>
    </row>
    <row r="48" s="38" customFormat="true" ht="16.5" hidden="true" customHeight="true" outlineLevel="0" collapsed="false">
      <c r="A48" s="38" t="n">
        <f aca="false">A47-1</f>
        <v>9</v>
      </c>
      <c r="F48" s="40" t="n">
        <f aca="false">H72</f>
        <v>0</v>
      </c>
      <c r="G48" s="55" t="n">
        <f aca="false">'台17(七股-湖內)上行'!B163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17(七股-湖內)上行'!F163</f>
        <v>0</v>
      </c>
      <c r="K48" s="41" t="n">
        <f aca="false">'台17(七股-湖內)上行'!G163</f>
        <v>0</v>
      </c>
      <c r="L48" s="41" t="n">
        <f aca="false">'台17(七股-湖內)上行'!H163</f>
        <v>0</v>
      </c>
      <c r="M48" s="41" t="n">
        <f aca="false">'台17(七股-湖內)上行'!I163</f>
        <v>0</v>
      </c>
      <c r="N48" s="41" t="n">
        <f aca="false">'台17(七股-湖內)上行'!J163</f>
        <v>0</v>
      </c>
      <c r="O48" s="41" t="n">
        <f aca="false">'台17(七股-湖內)上行'!L163</f>
        <v>0</v>
      </c>
      <c r="P48" s="41" t="n">
        <f aca="false">'台17(七股-湖內)上行'!M163</f>
        <v>0</v>
      </c>
      <c r="Q48" s="41" t="n">
        <f aca="false">'台17(七股-湖內)上行'!N163</f>
        <v>0</v>
      </c>
      <c r="R48" s="41" t="n">
        <f aca="false">'台17(七股-湖內)上行'!O163</f>
        <v>0</v>
      </c>
      <c r="S48" s="41" t="n">
        <f aca="false">'台17(七股-湖內)上行'!P163</f>
        <v>0</v>
      </c>
      <c r="T48" s="41" t="n">
        <f aca="false">'台17(七股-湖內)上行'!Q163</f>
        <v>0</v>
      </c>
      <c r="U48" s="41" t="n">
        <f aca="false">'台17(七股-湖內)上行'!R163</f>
        <v>0</v>
      </c>
      <c r="V48" s="41" t="n">
        <f aca="false">'台17(七股-湖內)上行'!T163</f>
        <v>0</v>
      </c>
      <c r="W48" s="41" t="n">
        <f aca="false">'台17(七股-湖內)上行'!U163</f>
        <v>0</v>
      </c>
      <c r="X48" s="41" t="n">
        <f aca="false">'台17(七股-湖內)上行'!V163</f>
        <v>0</v>
      </c>
      <c r="Y48" s="41" t="n">
        <f aca="false">'台17(七股-湖內)上行'!W163</f>
        <v>0</v>
      </c>
      <c r="Z48" s="41" t="n">
        <f aca="false">'台17(七股-湖內)上行'!X163</f>
        <v>0</v>
      </c>
      <c r="AA48" s="44"/>
    </row>
    <row r="49" s="38" customFormat="true" ht="16.5" hidden="true" customHeight="true" outlineLevel="0" collapsed="false">
      <c r="A49" s="38" t="n">
        <f aca="false">A48-1</f>
        <v>8</v>
      </c>
      <c r="F49" s="40" t="n">
        <f aca="false">H71</f>
        <v>0</v>
      </c>
      <c r="G49" s="55" t="n">
        <f aca="false">'台17(七股-湖內)上行'!B164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17(七股-湖內)上行'!F164</f>
        <v>0</v>
      </c>
      <c r="K49" s="41" t="n">
        <f aca="false">'台17(七股-湖內)上行'!G164</f>
        <v>0</v>
      </c>
      <c r="L49" s="41" t="n">
        <f aca="false">'台17(七股-湖內)上行'!H164</f>
        <v>0</v>
      </c>
      <c r="M49" s="41" t="n">
        <f aca="false">'台17(七股-湖內)上行'!I164</f>
        <v>0</v>
      </c>
      <c r="N49" s="41" t="n">
        <f aca="false">'台17(七股-湖內)上行'!J164</f>
        <v>0</v>
      </c>
      <c r="O49" s="41" t="n">
        <f aca="false">'台17(七股-湖內)上行'!L164</f>
        <v>0</v>
      </c>
      <c r="P49" s="41" t="n">
        <f aca="false">'台17(七股-湖內)上行'!M164</f>
        <v>0</v>
      </c>
      <c r="Q49" s="41" t="n">
        <f aca="false">'台17(七股-湖內)上行'!N164</f>
        <v>0</v>
      </c>
      <c r="R49" s="41" t="n">
        <f aca="false">'台17(七股-湖內)上行'!O164</f>
        <v>0</v>
      </c>
      <c r="S49" s="41" t="n">
        <f aca="false">'台17(七股-湖內)上行'!P164</f>
        <v>0</v>
      </c>
      <c r="T49" s="41" t="n">
        <f aca="false">'台17(七股-湖內)上行'!Q164</f>
        <v>0</v>
      </c>
      <c r="U49" s="41" t="n">
        <f aca="false">'台17(七股-湖內)上行'!R164</f>
        <v>0</v>
      </c>
      <c r="V49" s="41" t="n">
        <f aca="false">'台17(七股-湖內)上行'!T164</f>
        <v>0</v>
      </c>
      <c r="W49" s="41" t="n">
        <f aca="false">'台17(七股-湖內)上行'!U164</f>
        <v>0</v>
      </c>
      <c r="X49" s="41" t="n">
        <f aca="false">'台17(七股-湖內)上行'!V164</f>
        <v>0</v>
      </c>
      <c r="Y49" s="41" t="n">
        <f aca="false">'台17(七股-湖內)上行'!W164</f>
        <v>0</v>
      </c>
      <c r="Z49" s="41" t="n">
        <f aca="false">'台17(七股-湖內)上行'!X164</f>
        <v>0</v>
      </c>
      <c r="AA49" s="44"/>
    </row>
    <row r="50" s="38" customFormat="true" ht="16.5" hidden="true" customHeight="true" outlineLevel="0" collapsed="false">
      <c r="A50" s="38" t="n">
        <f aca="false">A49-1</f>
        <v>7</v>
      </c>
      <c r="F50" s="40" t="n">
        <f aca="false">H70</f>
        <v>0</v>
      </c>
      <c r="G50" s="55" t="n">
        <f aca="false">'台17(七股-湖內)上行'!B165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17(七股-湖內)上行'!F165</f>
        <v>0</v>
      </c>
      <c r="K50" s="41" t="n">
        <f aca="false">'台17(七股-湖內)上行'!G165</f>
        <v>0</v>
      </c>
      <c r="L50" s="41" t="n">
        <f aca="false">'台17(七股-湖內)上行'!H165</f>
        <v>0</v>
      </c>
      <c r="M50" s="41" t="n">
        <f aca="false">'台17(七股-湖內)上行'!I165</f>
        <v>0</v>
      </c>
      <c r="N50" s="41" t="n">
        <f aca="false">'台17(七股-湖內)上行'!J165</f>
        <v>0</v>
      </c>
      <c r="O50" s="41" t="n">
        <f aca="false">'台17(七股-湖內)上行'!L165</f>
        <v>0</v>
      </c>
      <c r="P50" s="41" t="n">
        <f aca="false">'台17(七股-湖內)上行'!M165</f>
        <v>0</v>
      </c>
      <c r="Q50" s="41" t="n">
        <f aca="false">'台17(七股-湖內)上行'!N165</f>
        <v>0</v>
      </c>
      <c r="R50" s="41" t="n">
        <f aca="false">'台17(七股-湖內)上行'!O165</f>
        <v>0</v>
      </c>
      <c r="S50" s="41" t="n">
        <f aca="false">'台17(七股-湖內)上行'!P165</f>
        <v>0</v>
      </c>
      <c r="T50" s="41" t="n">
        <f aca="false">'台17(七股-湖內)上行'!Q165</f>
        <v>0</v>
      </c>
      <c r="U50" s="41" t="n">
        <f aca="false">'台17(七股-湖內)上行'!R165</f>
        <v>0</v>
      </c>
      <c r="V50" s="41" t="n">
        <f aca="false">'台17(七股-湖內)上行'!T165</f>
        <v>0</v>
      </c>
      <c r="W50" s="41" t="n">
        <f aca="false">'台17(七股-湖內)上行'!U165</f>
        <v>0</v>
      </c>
      <c r="X50" s="41" t="n">
        <f aca="false">'台17(七股-湖內)上行'!V165</f>
        <v>0</v>
      </c>
      <c r="Y50" s="41" t="n">
        <f aca="false">'台17(七股-湖內)上行'!W165</f>
        <v>0</v>
      </c>
      <c r="Z50" s="41" t="n">
        <f aca="false">'台17(七股-湖內)上行'!X165</f>
        <v>0</v>
      </c>
      <c r="AA50" s="44"/>
    </row>
    <row r="51" s="38" customFormat="true" ht="16.5" hidden="true" customHeight="true" outlineLevel="0" collapsed="false">
      <c r="A51" s="38" t="n">
        <f aca="false">A50-1</f>
        <v>6</v>
      </c>
      <c r="F51" s="40" t="n">
        <f aca="false">H69</f>
        <v>0</v>
      </c>
      <c r="G51" s="55" t="n">
        <f aca="false">'台17(七股-湖內)上行'!B166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台17(七股-湖內)上行'!F166</f>
        <v>0</v>
      </c>
      <c r="K51" s="41" t="n">
        <f aca="false">'台17(七股-湖內)上行'!G166</f>
        <v>0</v>
      </c>
      <c r="L51" s="41" t="n">
        <f aca="false">'台17(七股-湖內)上行'!H166</f>
        <v>0</v>
      </c>
      <c r="M51" s="41" t="n">
        <f aca="false">'台17(七股-湖內)上行'!I166</f>
        <v>0</v>
      </c>
      <c r="N51" s="41" t="n">
        <f aca="false">'台17(七股-湖內)上行'!J166</f>
        <v>0</v>
      </c>
      <c r="O51" s="41" t="n">
        <f aca="false">'台17(七股-湖內)上行'!L166</f>
        <v>0</v>
      </c>
      <c r="P51" s="41" t="n">
        <f aca="false">'台17(七股-湖內)上行'!M166</f>
        <v>0</v>
      </c>
      <c r="Q51" s="41" t="n">
        <f aca="false">'台17(七股-湖內)上行'!N166</f>
        <v>0</v>
      </c>
      <c r="R51" s="41" t="n">
        <f aca="false">'台17(七股-湖內)上行'!O166</f>
        <v>0</v>
      </c>
      <c r="S51" s="41" t="n">
        <f aca="false">'台17(七股-湖內)上行'!P166</f>
        <v>0</v>
      </c>
      <c r="T51" s="41" t="n">
        <f aca="false">'台17(七股-湖內)上行'!Q166</f>
        <v>0</v>
      </c>
      <c r="U51" s="41" t="n">
        <f aca="false">'台17(七股-湖內)上行'!R166</f>
        <v>0</v>
      </c>
      <c r="V51" s="41" t="n">
        <f aca="false">'台17(七股-湖內)上行'!T166</f>
        <v>0</v>
      </c>
      <c r="W51" s="41" t="n">
        <f aca="false">'台17(七股-湖內)上行'!U166</f>
        <v>0</v>
      </c>
      <c r="X51" s="41" t="n">
        <f aca="false">'台17(七股-湖內)上行'!V166</f>
        <v>0</v>
      </c>
      <c r="Y51" s="41" t="n">
        <f aca="false">'台17(七股-湖內)上行'!W166</f>
        <v>0</v>
      </c>
      <c r="Z51" s="41" t="n">
        <f aca="false">'台17(七股-湖內)上行'!X166</f>
        <v>0</v>
      </c>
      <c r="AA51" s="44"/>
    </row>
    <row r="52" s="38" customFormat="true" ht="16.5" hidden="false" customHeight="true" outlineLevel="0" collapsed="false">
      <c r="A52" s="38" t="n">
        <f aca="false">A51-1</f>
        <v>5</v>
      </c>
      <c r="B52" s="21" t="s">
        <v>176</v>
      </c>
      <c r="C52" s="21" t="s">
        <v>182</v>
      </c>
      <c r="D52" s="21" t="s">
        <v>180</v>
      </c>
      <c r="E52" s="21" t="s">
        <v>181</v>
      </c>
      <c r="F52" s="40" t="n">
        <f aca="false">H68</f>
        <v>18.4166666666667</v>
      </c>
      <c r="G52" s="55" t="n">
        <f aca="false">'台17(七股-湖內)上行'!B167/60</f>
        <v>21.7816666666667</v>
      </c>
      <c r="H52" s="40" t="n">
        <f aca="false">F52*1000/G52*0.06</f>
        <v>50.7307368582141</v>
      </c>
      <c r="I52" s="40" t="n">
        <f aca="false">F52*1000/(G52*60-SUM(J52:V52))*3.6</f>
        <v>58.1970330924306</v>
      </c>
      <c r="J52" s="41" t="n">
        <f aca="false">'台17(七股-湖內)上行'!F167</f>
        <v>0</v>
      </c>
      <c r="K52" s="41" t="n">
        <f aca="false">'台17(七股-湖內)上行'!G167</f>
        <v>0</v>
      </c>
      <c r="L52" s="41" t="n">
        <f aca="false">'台17(七股-湖內)上行'!H167</f>
        <v>0</v>
      </c>
      <c r="M52" s="41" t="n">
        <f aca="false">'台17(七股-湖內)上行'!I167</f>
        <v>0</v>
      </c>
      <c r="N52" s="41" t="n">
        <f aca="false">'台17(七股-湖內)上行'!J167</f>
        <v>0</v>
      </c>
      <c r="O52" s="41" t="n">
        <f aca="false">'台17(七股-湖內)上行'!L167</f>
        <v>0</v>
      </c>
      <c r="P52" s="41" t="n">
        <f aca="false">'台17(七股-湖內)上行'!M167</f>
        <v>167.666666666667</v>
      </c>
      <c r="Q52" s="41" t="n">
        <f aca="false">'台17(七股-湖內)上行'!N167</f>
        <v>0</v>
      </c>
      <c r="R52" s="41" t="n">
        <f aca="false">'台17(七股-湖內)上行'!O167</f>
        <v>0</v>
      </c>
      <c r="S52" s="41" t="n">
        <f aca="false">'台17(七股-湖內)上行'!P167</f>
        <v>0</v>
      </c>
      <c r="T52" s="41" t="n">
        <f aca="false">'台17(七股-湖內)上行'!Q167</f>
        <v>0</v>
      </c>
      <c r="U52" s="41" t="n">
        <f aca="false">'台17(七股-湖內)上行'!R167</f>
        <v>0</v>
      </c>
      <c r="V52" s="41" t="n">
        <f aca="false">'台17(七股-湖內)上行'!T167</f>
        <v>0</v>
      </c>
      <c r="W52" s="41" t="n">
        <f aca="false">'台17(七股-湖內)上行'!U167</f>
        <v>0</v>
      </c>
      <c r="X52" s="41" t="n">
        <f aca="false">'台17(七股-湖內)上行'!V167</f>
        <v>0</v>
      </c>
      <c r="Y52" s="41" t="n">
        <f aca="false">'台17(七股-湖內)上行'!W167</f>
        <v>2</v>
      </c>
      <c r="Z52" s="41" t="n">
        <f aca="false">'台17(七股-湖內)上行'!X167</f>
        <v>0</v>
      </c>
      <c r="AA52" s="44"/>
    </row>
    <row r="53" s="38" customFormat="true" ht="16.5" hidden="false" customHeight="true" outlineLevel="0" collapsed="false">
      <c r="A53" s="38" t="n">
        <f aca="false">A52-1</f>
        <v>4</v>
      </c>
      <c r="B53" s="21" t="s">
        <v>180</v>
      </c>
      <c r="C53" s="21" t="s">
        <v>181</v>
      </c>
      <c r="D53" s="21" t="s">
        <v>178</v>
      </c>
      <c r="E53" s="21" t="s">
        <v>179</v>
      </c>
      <c r="F53" s="40" t="n">
        <f aca="false">H67</f>
        <v>1.01666666666667</v>
      </c>
      <c r="G53" s="55" t="n">
        <f aca="false">'台17(七股-湖內)上行'!B168/60</f>
        <v>2.90555555555556</v>
      </c>
      <c r="H53" s="40" t="n">
        <f aca="false">F53*1000/G53*0.06</f>
        <v>20.9942638623327</v>
      </c>
      <c r="I53" s="40" t="n">
        <f aca="false">F53*1000/(G53*60-SUM(J53:V53))*3.6</f>
        <v>34.968152866242</v>
      </c>
      <c r="J53" s="41" t="n">
        <f aca="false">'台17(七股-湖內)上行'!F168</f>
        <v>30.3333333333333</v>
      </c>
      <c r="K53" s="41" t="n">
        <f aca="false">'台17(七股-湖內)上行'!G168</f>
        <v>0</v>
      </c>
      <c r="L53" s="41" t="n">
        <f aca="false">'台17(七股-湖內)上行'!H168</f>
        <v>0</v>
      </c>
      <c r="M53" s="41" t="n">
        <f aca="false">'台17(七股-湖內)上行'!I168</f>
        <v>0</v>
      </c>
      <c r="N53" s="41" t="n">
        <f aca="false">'台17(七股-湖內)上行'!J168</f>
        <v>0</v>
      </c>
      <c r="O53" s="41" t="n">
        <f aca="false">'台17(七股-湖內)上行'!L168</f>
        <v>0</v>
      </c>
      <c r="P53" s="41" t="n">
        <f aca="false">'台17(七股-湖內)上行'!M168</f>
        <v>39.3333333333333</v>
      </c>
      <c r="Q53" s="41" t="n">
        <f aca="false">'台17(七股-湖內)上行'!N168</f>
        <v>0</v>
      </c>
      <c r="R53" s="41" t="n">
        <f aca="false">'台17(七股-湖內)上行'!O168</f>
        <v>0</v>
      </c>
      <c r="S53" s="41" t="n">
        <f aca="false">'台17(七股-湖內)上行'!P168</f>
        <v>0</v>
      </c>
      <c r="T53" s="41" t="n">
        <f aca="false">'台17(七股-湖內)上行'!Q168</f>
        <v>0</v>
      </c>
      <c r="U53" s="41" t="n">
        <f aca="false">'台17(七股-湖內)上行'!R168</f>
        <v>0</v>
      </c>
      <c r="V53" s="41" t="n">
        <f aca="false">'台17(七股-湖內)上行'!T168</f>
        <v>0</v>
      </c>
      <c r="W53" s="41" t="n">
        <f aca="false">'台17(七股-湖內)上行'!U168</f>
        <v>0</v>
      </c>
      <c r="X53" s="41" t="n">
        <f aca="false">'台17(七股-湖內)上行'!V168</f>
        <v>0</v>
      </c>
      <c r="Y53" s="41" t="n">
        <f aca="false">'台17(七股-湖內)上行'!W168</f>
        <v>2</v>
      </c>
      <c r="Z53" s="41" t="n">
        <f aca="false">'台17(七股-湖內)上行'!X168</f>
        <v>0</v>
      </c>
      <c r="AA53" s="44"/>
    </row>
    <row r="54" s="38" customFormat="true" ht="16.5" hidden="false" customHeight="true" outlineLevel="0" collapsed="false">
      <c r="A54" s="38" t="n">
        <f aca="false">A53-1</f>
        <v>3</v>
      </c>
      <c r="B54" s="21" t="s">
        <v>178</v>
      </c>
      <c r="C54" s="21" t="s">
        <v>179</v>
      </c>
      <c r="D54" s="21" t="s">
        <v>176</v>
      </c>
      <c r="E54" s="21" t="s">
        <v>177</v>
      </c>
      <c r="F54" s="40" t="n">
        <f aca="false">H66</f>
        <v>11.5333333333333</v>
      </c>
      <c r="G54" s="55" t="n">
        <f aca="false">'台17(七股-湖內)上行'!B169/60</f>
        <v>14.7388888888889</v>
      </c>
      <c r="H54" s="40" t="n">
        <f aca="false">F54*1000/G54*0.06</f>
        <v>46.9506219374293</v>
      </c>
      <c r="I54" s="40" t="n">
        <f aca="false">F54*1000/(G54*60-SUM(J54:V54))*3.6</f>
        <v>52.3581336696091</v>
      </c>
      <c r="J54" s="41" t="n">
        <f aca="false">'台17(七股-湖內)上行'!F169</f>
        <v>3.33333333333333</v>
      </c>
      <c r="K54" s="41" t="n">
        <f aca="false">'台17(七股-湖內)上行'!G169</f>
        <v>0</v>
      </c>
      <c r="L54" s="41" t="n">
        <f aca="false">'台17(七股-湖內)上行'!H169</f>
        <v>0</v>
      </c>
      <c r="M54" s="41" t="n">
        <f aca="false">'台17(七股-湖內)上行'!I169</f>
        <v>0</v>
      </c>
      <c r="N54" s="41" t="n">
        <f aca="false">'台17(七股-湖內)上行'!J169</f>
        <v>0</v>
      </c>
      <c r="O54" s="41" t="n">
        <f aca="false">'台17(七股-湖內)上行'!L169</f>
        <v>3.33333333333333</v>
      </c>
      <c r="P54" s="41" t="n">
        <f aca="false">'台17(七股-湖內)上行'!M169</f>
        <v>83.3333333333333</v>
      </c>
      <c r="Q54" s="41" t="n">
        <f aca="false">'台17(七股-湖內)上行'!N169</f>
        <v>0</v>
      </c>
      <c r="R54" s="41" t="n">
        <f aca="false">'台17(七股-湖內)上行'!O169</f>
        <v>0</v>
      </c>
      <c r="S54" s="41" t="n">
        <f aca="false">'台17(七股-湖內)上行'!P169</f>
        <v>0</v>
      </c>
      <c r="T54" s="41" t="n">
        <f aca="false">'台17(七股-湖內)上行'!Q169</f>
        <v>0</v>
      </c>
      <c r="U54" s="41" t="n">
        <f aca="false">'台17(七股-湖內)上行'!R169</f>
        <v>0</v>
      </c>
      <c r="V54" s="41" t="n">
        <f aca="false">'台17(七股-湖內)上行'!T169</f>
        <v>1.33333333333333</v>
      </c>
      <c r="W54" s="41" t="n">
        <f aca="false">'台17(七股-湖內)上行'!U169</f>
        <v>0</v>
      </c>
      <c r="X54" s="41" t="n">
        <f aca="false">'台17(七股-湖內)上行'!V169</f>
        <v>0</v>
      </c>
      <c r="Y54" s="41" t="n">
        <f aca="false">'台17(七股-湖內)上行'!W169</f>
        <v>2</v>
      </c>
      <c r="Z54" s="41" t="n">
        <f aca="false">'台17(七股-湖內)上行'!X169</f>
        <v>0</v>
      </c>
      <c r="AA54" s="44"/>
    </row>
    <row r="55" s="38" customFormat="true" ht="16.5" hidden="false" customHeight="true" outlineLevel="0" collapsed="false">
      <c r="A55" s="38" t="n">
        <f aca="false">A54-1</f>
        <v>2</v>
      </c>
      <c r="B55" s="21" t="s">
        <v>176</v>
      </c>
      <c r="C55" s="21" t="s">
        <v>177</v>
      </c>
      <c r="D55" s="21" t="s">
        <v>174</v>
      </c>
      <c r="E55" s="21" t="s">
        <v>175</v>
      </c>
      <c r="F55" s="40" t="n">
        <f aca="false">H65</f>
        <v>2.1</v>
      </c>
      <c r="G55" s="55" t="n">
        <f aca="false">'台17(七股-湖內)上行'!B170/60</f>
        <v>2.8</v>
      </c>
      <c r="H55" s="40" t="n">
        <f aca="false">F55*1000/G55*0.06</f>
        <v>45</v>
      </c>
      <c r="I55" s="40" t="n">
        <f aca="false">F55*1000/(G55*60-SUM(J55:V55))*3.6</f>
        <v>53.2394366197183</v>
      </c>
      <c r="J55" s="41" t="n">
        <f aca="false">'台17(七股-湖內)上行'!F170</f>
        <v>0</v>
      </c>
      <c r="K55" s="41" t="n">
        <f aca="false">'台17(七股-湖內)上行'!G170</f>
        <v>0</v>
      </c>
      <c r="L55" s="41" t="n">
        <f aca="false">'台17(七股-湖內)上行'!H170</f>
        <v>0</v>
      </c>
      <c r="M55" s="41" t="n">
        <f aca="false">'台17(七股-湖內)上行'!I170</f>
        <v>0</v>
      </c>
      <c r="N55" s="41" t="n">
        <f aca="false">'台17(七股-湖內)上行'!J170</f>
        <v>0</v>
      </c>
      <c r="O55" s="41" t="n">
        <f aca="false">'台17(七股-湖內)上行'!L170</f>
        <v>0</v>
      </c>
      <c r="P55" s="41" t="n">
        <f aca="false">'台17(七股-湖內)上行'!M170</f>
        <v>26</v>
      </c>
      <c r="Q55" s="41" t="n">
        <f aca="false">'台17(七股-湖內)上行'!N170</f>
        <v>0</v>
      </c>
      <c r="R55" s="41" t="n">
        <f aca="false">'台17(七股-湖內)上行'!O170</f>
        <v>0</v>
      </c>
      <c r="S55" s="41" t="n">
        <f aca="false">'台17(七股-湖內)上行'!P170</f>
        <v>0</v>
      </c>
      <c r="T55" s="41" t="n">
        <f aca="false">'台17(七股-湖內)上行'!Q170</f>
        <v>0</v>
      </c>
      <c r="U55" s="41" t="n">
        <f aca="false">'台17(七股-湖內)上行'!R170</f>
        <v>0</v>
      </c>
      <c r="V55" s="41" t="n">
        <f aca="false">'台17(七股-湖內)上行'!T170</f>
        <v>0</v>
      </c>
      <c r="W55" s="41" t="n">
        <f aca="false">'台17(七股-湖內)上行'!U170</f>
        <v>0</v>
      </c>
      <c r="X55" s="41" t="n">
        <f aca="false">'台17(七股-湖內)上行'!V170</f>
        <v>0</v>
      </c>
      <c r="Y55" s="41" t="n">
        <f aca="false">'台17(七股-湖內)上行'!W170</f>
        <v>2</v>
      </c>
      <c r="Z55" s="41" t="n">
        <f aca="false">'台17(七股-湖內)上行'!X170</f>
        <v>0</v>
      </c>
      <c r="AA55" s="44"/>
    </row>
    <row r="56" s="38" customFormat="true" ht="16.5" hidden="false" customHeight="true" outlineLevel="0" collapsed="false">
      <c r="A56" s="38" t="n">
        <f aca="false">A55-1</f>
        <v>1</v>
      </c>
      <c r="B56" s="21" t="s">
        <v>174</v>
      </c>
      <c r="C56" s="21" t="s">
        <v>175</v>
      </c>
      <c r="D56" s="21" t="s">
        <v>172</v>
      </c>
      <c r="E56" s="21" t="s">
        <v>173</v>
      </c>
      <c r="F56" s="40" t="n">
        <f aca="false">H64</f>
        <v>4.4</v>
      </c>
      <c r="G56" s="55" t="n">
        <f aca="false">'台17(七股-湖內)上行'!B171/60</f>
        <v>4.32777777777778</v>
      </c>
      <c r="H56" s="40" t="n">
        <f aca="false">F56*1000/G56*0.06</f>
        <v>61.0012836970475</v>
      </c>
      <c r="I56" s="40" t="n">
        <f aca="false">F56*1000/(G56*60-SUM(J56:V56))*3.6</f>
        <v>65.0068399452804</v>
      </c>
      <c r="J56" s="41" t="n">
        <f aca="false">'台17(七股-湖內)上行'!F171</f>
        <v>0</v>
      </c>
      <c r="K56" s="41" t="n">
        <f aca="false">'台17(七股-湖內)上行'!G171</f>
        <v>0</v>
      </c>
      <c r="L56" s="41" t="n">
        <f aca="false">'台17(七股-湖內)上行'!H171</f>
        <v>0</v>
      </c>
      <c r="M56" s="41" t="n">
        <f aca="false">'台17(七股-湖內)上行'!I171</f>
        <v>0</v>
      </c>
      <c r="N56" s="41" t="n">
        <f aca="false">'台17(七股-湖內)上行'!J171</f>
        <v>0</v>
      </c>
      <c r="O56" s="41" t="n">
        <f aca="false">'台17(七股-湖內)上行'!L171</f>
        <v>0</v>
      </c>
      <c r="P56" s="41" t="n">
        <f aca="false">'台17(七股-湖內)上行'!M171</f>
        <v>16</v>
      </c>
      <c r="Q56" s="41" t="n">
        <f aca="false">'台17(七股-湖內)上行'!N171</f>
        <v>0</v>
      </c>
      <c r="R56" s="41" t="n">
        <f aca="false">'台17(七股-湖內)上行'!O171</f>
        <v>0</v>
      </c>
      <c r="S56" s="41" t="n">
        <f aca="false">'台17(七股-湖內)上行'!P171</f>
        <v>0</v>
      </c>
      <c r="T56" s="41" t="n">
        <f aca="false">'台17(七股-湖內)上行'!Q171</f>
        <v>0</v>
      </c>
      <c r="U56" s="41" t="n">
        <f aca="false">'台17(七股-湖內)上行'!R171</f>
        <v>0</v>
      </c>
      <c r="V56" s="41" t="n">
        <f aca="false">'台17(七股-湖內)上行'!T171</f>
        <v>0</v>
      </c>
      <c r="W56" s="41" t="n">
        <f aca="false">'台17(七股-湖內)上行'!U171</f>
        <v>0</v>
      </c>
      <c r="X56" s="41" t="n">
        <f aca="false">'台17(七股-湖內)上行'!V171</f>
        <v>0</v>
      </c>
      <c r="Y56" s="41" t="n">
        <f aca="false">'台17(七股-湖內)上行'!W171</f>
        <v>2</v>
      </c>
      <c r="Z56" s="41" t="n">
        <f aca="false">'台17(七股-湖內)上行'!X171</f>
        <v>0</v>
      </c>
      <c r="AA56" s="44"/>
    </row>
    <row r="57" s="38" customFormat="true" ht="16.5" hidden="false" customHeight="true" outlineLevel="0" collapsed="false">
      <c r="B57" s="56" t="s">
        <v>51</v>
      </c>
      <c r="C57" s="56"/>
      <c r="D57" s="56"/>
      <c r="E57" s="56"/>
      <c r="F57" s="40" t="n">
        <f aca="false">SUM(F34:F56)</f>
        <v>37.4666666666667</v>
      </c>
      <c r="G57" s="55" t="n">
        <f aca="false">SUM(G34:G56)</f>
        <v>46.5538888888889</v>
      </c>
      <c r="H57" s="40" t="n">
        <f aca="false">F57*1000/G57*0.06</f>
        <v>48.2881248732055</v>
      </c>
      <c r="I57" s="40" t="n">
        <f aca="false">F57*1000/(G57*60-SUM(J57:V57))*3.6</f>
        <v>55.6764863712041</v>
      </c>
      <c r="J57" s="41" t="n">
        <f aca="false">SUM(J34:J56)</f>
        <v>33.6666666666667</v>
      </c>
      <c r="K57" s="41" t="n">
        <f aca="false">SUM(K34:K56)</f>
        <v>0</v>
      </c>
      <c r="L57" s="41" t="n">
        <f aca="false">SUM(L34:L56)</f>
        <v>0</v>
      </c>
      <c r="M57" s="41" t="n">
        <f aca="false">SUM(M34:M56)</f>
        <v>0</v>
      </c>
      <c r="N57" s="41" t="n">
        <f aca="false">SUM(N34:N56)</f>
        <v>0</v>
      </c>
      <c r="O57" s="41" t="n">
        <f aca="false">SUM(O34:O56)</f>
        <v>3.33333333333333</v>
      </c>
      <c r="P57" s="41" t="n">
        <f aca="false">SUM(P34:P56)</f>
        <v>332.333333333333</v>
      </c>
      <c r="Q57" s="41" t="n">
        <f aca="false">SUM(Q34:Q56)</f>
        <v>0</v>
      </c>
      <c r="R57" s="41" t="n">
        <f aca="false">SUM(R34:R56)</f>
        <v>0</v>
      </c>
      <c r="S57" s="41" t="n">
        <f aca="false">SUM(S34:S56)</f>
        <v>0</v>
      </c>
      <c r="T57" s="41" t="n">
        <f aca="false">SUM(T34:T56)</f>
        <v>0</v>
      </c>
      <c r="U57" s="41" t="n">
        <f aca="false">SUM(U34:U56)</f>
        <v>0</v>
      </c>
      <c r="V57" s="41" t="n">
        <f aca="false">SUM(V34:V56)</f>
        <v>1.33333333333333</v>
      </c>
      <c r="W57" s="41" t="n">
        <f aca="false">SUM(W34:W56)</f>
        <v>0</v>
      </c>
      <c r="X57" s="41" t="n">
        <f aca="false">SUM(X34:X56)</f>
        <v>0</v>
      </c>
      <c r="Y57" s="43"/>
      <c r="Z57" s="43"/>
      <c r="AA57" s="44"/>
    </row>
    <row r="58" s="38" customFormat="true" ht="16.5" hidden="false" customHeight="true" outlineLevel="0" collapsed="false">
      <c r="B58" s="56" t="s">
        <v>52</v>
      </c>
      <c r="C58" s="56"/>
      <c r="D58" s="56"/>
      <c r="E58" s="56"/>
      <c r="F58" s="56"/>
      <c r="G58" s="56"/>
      <c r="H58" s="56"/>
      <c r="I58" s="56"/>
      <c r="J58" s="57" t="n">
        <f aca="false">SUM(J57:O57)</f>
        <v>37</v>
      </c>
      <c r="K58" s="57"/>
      <c r="L58" s="57"/>
      <c r="M58" s="57"/>
      <c r="N58" s="57"/>
      <c r="O58" s="57"/>
      <c r="P58" s="57" t="n">
        <f aca="false">SUM(P57:V57)</f>
        <v>333.666666666667</v>
      </c>
      <c r="Q58" s="57"/>
      <c r="R58" s="57"/>
      <c r="S58" s="57"/>
      <c r="T58" s="57"/>
      <c r="U58" s="57"/>
      <c r="V58" s="57"/>
      <c r="W58" s="43"/>
      <c r="X58" s="43"/>
      <c r="Y58" s="43"/>
      <c r="Z58" s="43"/>
      <c r="AA58" s="44"/>
    </row>
    <row r="59" s="38" customFormat="true" ht="16.5" hidden="false" customHeight="true" outlineLevel="0" collapsed="false">
      <c r="B59" s="56" t="s">
        <v>53</v>
      </c>
      <c r="C59" s="56"/>
      <c r="D59" s="56"/>
      <c r="E59" s="56"/>
      <c r="F59" s="56"/>
      <c r="G59" s="56"/>
      <c r="H59" s="56"/>
      <c r="I59" s="56"/>
      <c r="J59" s="58" t="n">
        <f aca="false">IF($J58=0,0,J57/$J58*100)</f>
        <v>90.990990990991</v>
      </c>
      <c r="K59" s="58" t="n">
        <f aca="false">IF($J58=0,0,K57/$J58*100)</f>
        <v>0</v>
      </c>
      <c r="L59" s="58" t="n">
        <f aca="false">IF($J58=0,0,L57/$J58*100)</f>
        <v>0</v>
      </c>
      <c r="M59" s="58" t="n">
        <f aca="false">IF($J58=0,0,M57/$J58*100)</f>
        <v>0</v>
      </c>
      <c r="N59" s="58" t="n">
        <f aca="false">IF($J58=0,0,N57/$J58*100)</f>
        <v>0</v>
      </c>
      <c r="O59" s="58" t="n">
        <f aca="false">IF($J58=0,0,O57/$J58*100)</f>
        <v>9.00900900900901</v>
      </c>
      <c r="P59" s="58" t="n">
        <f aca="false">IF($P58=0,0,P57/$P58*100)</f>
        <v>99.6003996003996</v>
      </c>
      <c r="Q59" s="58" t="n">
        <f aca="false">IF($P58=0,0,Q57/$P58*100)</f>
        <v>0</v>
      </c>
      <c r="R59" s="58" t="n">
        <f aca="false">IF($P58=0,0,R57/$P58*100)</f>
        <v>0</v>
      </c>
      <c r="S59" s="58" t="n">
        <f aca="false">IF($P58=0,0,S57/$P58*100)</f>
        <v>0</v>
      </c>
      <c r="T59" s="58" t="n">
        <f aca="false">IF($P58=0,0,T57/$P58*100)</f>
        <v>0</v>
      </c>
      <c r="U59" s="58" t="n">
        <f aca="false">IF($P58=0,0,U57/$P58*100)</f>
        <v>0</v>
      </c>
      <c r="V59" s="58" t="n">
        <f aca="false">IF($P58=0,0,V57/$P58*100)</f>
        <v>0.3996003996004</v>
      </c>
      <c r="W59" s="43"/>
      <c r="X59" s="43"/>
      <c r="Y59" s="43"/>
      <c r="Z59" s="43"/>
      <c r="AA59" s="44"/>
    </row>
    <row r="60" customFormat="false" ht="16.5" hidden="false" customHeight="true" outlineLevel="0" collapsed="false">
      <c r="A60" s="16"/>
      <c r="B60" s="22"/>
      <c r="C60" s="22"/>
      <c r="D60" s="22"/>
      <c r="E60" s="22"/>
      <c r="F60" s="59"/>
      <c r="G60" s="60"/>
      <c r="H60" s="59"/>
      <c r="I60" s="59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17"/>
      <c r="B62" s="118" t="s">
        <v>55</v>
      </c>
      <c r="C62" s="118"/>
      <c r="D62" s="117"/>
      <c r="E62" s="117"/>
      <c r="F62" s="117"/>
      <c r="G62" s="117"/>
      <c r="H62" s="117"/>
      <c r="I62" s="118" t="s">
        <v>56</v>
      </c>
      <c r="J62" s="118"/>
      <c r="K62" s="118"/>
      <c r="L62" s="118" t="s">
        <v>57</v>
      </c>
      <c r="M62" s="118"/>
      <c r="N62" s="118"/>
      <c r="O62" s="118" t="s">
        <v>51</v>
      </c>
      <c r="P62" s="118"/>
      <c r="W62" s="16"/>
      <c r="X62" s="16"/>
      <c r="Y62" s="16"/>
      <c r="Z62" s="16"/>
      <c r="AA62" s="16"/>
      <c r="AC62" s="16"/>
      <c r="AD62" s="16"/>
    </row>
    <row r="63" customFormat="false" ht="16.5" hidden="false" customHeight="true" outlineLevel="0" collapsed="false">
      <c r="A63" s="117"/>
      <c r="B63" s="119" t="s">
        <v>28</v>
      </c>
      <c r="C63" s="119"/>
      <c r="D63" s="119"/>
      <c r="E63" s="119"/>
      <c r="F63" s="120" t="s">
        <v>58</v>
      </c>
      <c r="G63" s="120" t="s">
        <v>59</v>
      </c>
      <c r="H63" s="120" t="s">
        <v>51</v>
      </c>
      <c r="I63" s="120" t="s">
        <v>29</v>
      </c>
      <c r="J63" s="120" t="s">
        <v>30</v>
      </c>
      <c r="K63" s="120" t="s">
        <v>60</v>
      </c>
      <c r="L63" s="120" t="s">
        <v>29</v>
      </c>
      <c r="M63" s="120" t="s">
        <v>30</v>
      </c>
      <c r="N63" s="120" t="s">
        <v>60</v>
      </c>
      <c r="O63" s="120" t="s">
        <v>29</v>
      </c>
      <c r="P63" s="120" t="s">
        <v>30</v>
      </c>
      <c r="W63" s="16"/>
      <c r="X63" s="16"/>
      <c r="Y63" s="16"/>
      <c r="Z63" s="16"/>
      <c r="AA63" s="16"/>
      <c r="AC63" s="16"/>
      <c r="AD63" s="16"/>
    </row>
    <row r="64" customFormat="false" ht="16.2" hidden="false" customHeight="false" outlineLevel="0" collapsed="false">
      <c r="A64" s="117" t="n">
        <f aca="false">A63+1</f>
        <v>1</v>
      </c>
      <c r="B64" s="21" t="s">
        <v>172</v>
      </c>
      <c r="C64" s="21" t="s">
        <v>173</v>
      </c>
      <c r="D64" s="21" t="s">
        <v>174</v>
      </c>
      <c r="E64" s="21" t="s">
        <v>175</v>
      </c>
      <c r="F64" s="121" t="n">
        <f aca="false">'台17(七股-湖內)下行'!E148</f>
        <v>4.4</v>
      </c>
      <c r="G64" s="121" t="n">
        <f aca="false">'台17(七股-湖內)上行'!E171</f>
        <v>4.4</v>
      </c>
      <c r="H64" s="121" t="n">
        <f aca="false">(F64+G64)/2</f>
        <v>4.4</v>
      </c>
      <c r="I64" s="122" t="n">
        <f aca="false">G3</f>
        <v>4.55555555555556</v>
      </c>
      <c r="J64" s="123" t="n">
        <f aca="false">H64*1000/I64*0.06</f>
        <v>57.9512195121951</v>
      </c>
      <c r="K64" s="122" t="n">
        <f aca="false">SUM(J2:V2)/60</f>
        <v>0</v>
      </c>
      <c r="L64" s="122" t="n">
        <f aca="false">G56</f>
        <v>4.32777777777778</v>
      </c>
      <c r="M64" s="123" t="n">
        <f aca="false">H64*1000/L64*0.06</f>
        <v>61.0012836970475</v>
      </c>
      <c r="N64" s="122" t="n">
        <f aca="false">SUM(J56:V56)/60</f>
        <v>0.266666666666667</v>
      </c>
      <c r="O64" s="122" t="n">
        <f aca="false">(I64+L64)/2</f>
        <v>4.44166666666667</v>
      </c>
      <c r="P64" s="123" t="n">
        <f aca="false">H64*1000/O64*0.06</f>
        <v>59.437148217636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117" t="n">
        <f aca="false">A64+1</f>
        <v>2</v>
      </c>
      <c r="B65" s="21" t="s">
        <v>174</v>
      </c>
      <c r="C65" s="21" t="s">
        <v>175</v>
      </c>
      <c r="D65" s="21" t="s">
        <v>176</v>
      </c>
      <c r="E65" s="21" t="s">
        <v>177</v>
      </c>
      <c r="F65" s="121" t="n">
        <f aca="false">'台17(七股-湖內)下行'!E149</f>
        <v>1.73333333333333</v>
      </c>
      <c r="G65" s="121" t="n">
        <f aca="false">'台17(七股-湖內)上行'!E170</f>
        <v>2.46666666666667</v>
      </c>
      <c r="H65" s="121" t="n">
        <f aca="false">(F65+G65)/2</f>
        <v>2.1</v>
      </c>
      <c r="I65" s="122" t="n">
        <f aca="false">G4</f>
        <v>2.07777777777778</v>
      </c>
      <c r="J65" s="123" t="n">
        <f aca="false">H65*1000/I65*0.06</f>
        <v>60.6417112299465</v>
      </c>
      <c r="K65" s="122" t="n">
        <f aca="false">SUM(J3:V3)/60</f>
        <v>0.1</v>
      </c>
      <c r="L65" s="122" t="n">
        <f aca="false">G55</f>
        <v>2.8</v>
      </c>
      <c r="M65" s="123" t="n">
        <f aca="false">H65*1000/L65*0.06</f>
        <v>45</v>
      </c>
      <c r="N65" s="122" t="n">
        <f aca="false">SUM(J55:V55)/60</f>
        <v>0.433333333333333</v>
      </c>
      <c r="O65" s="122" t="n">
        <f aca="false">(I65+L65)/2</f>
        <v>2.43888888888889</v>
      </c>
      <c r="P65" s="123" t="n">
        <f aca="false">H65*1000/O65*0.06</f>
        <v>51.6628701594533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17" t="n">
        <f aca="false">A65+1</f>
        <v>3</v>
      </c>
      <c r="B66" s="21" t="s">
        <v>176</v>
      </c>
      <c r="C66" s="21" t="s">
        <v>177</v>
      </c>
      <c r="D66" s="21" t="s">
        <v>178</v>
      </c>
      <c r="E66" s="21" t="s">
        <v>179</v>
      </c>
      <c r="F66" s="121" t="n">
        <f aca="false">'台17(七股-湖內)下行'!E150</f>
        <v>11.9</v>
      </c>
      <c r="G66" s="121" t="n">
        <f aca="false">'台17(七股-湖內)上行'!E169</f>
        <v>11.1666666666667</v>
      </c>
      <c r="H66" s="121" t="n">
        <f aca="false">(F66+G66)/2</f>
        <v>11.5333333333333</v>
      </c>
      <c r="I66" s="122" t="n">
        <f aca="false">G5</f>
        <v>14.3611111111111</v>
      </c>
      <c r="J66" s="123" t="n">
        <f aca="false">H66*1000/I66*0.06</f>
        <v>48.1856866537718</v>
      </c>
      <c r="K66" s="122" t="n">
        <f aca="false">SUM(J4:V4)/60</f>
        <v>0.233333333333333</v>
      </c>
      <c r="L66" s="122" t="n">
        <f aca="false">G54</f>
        <v>14.7388888888889</v>
      </c>
      <c r="M66" s="123" t="n">
        <f aca="false">H66*1000/L66*0.06</f>
        <v>46.9506219374293</v>
      </c>
      <c r="N66" s="122" t="n">
        <f aca="false">SUM(J54:V54)/60</f>
        <v>1.52222222222222</v>
      </c>
      <c r="O66" s="122" t="n">
        <f aca="false">(I66+L66)/2</f>
        <v>14.55</v>
      </c>
      <c r="P66" s="123" t="n">
        <f aca="false">H66*1000/O66*0.06</f>
        <v>47.5601374570447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17" t="n">
        <f aca="false">A66+1</f>
        <v>4</v>
      </c>
      <c r="B67" s="21" t="s">
        <v>178</v>
      </c>
      <c r="C67" s="21" t="s">
        <v>179</v>
      </c>
      <c r="D67" s="21" t="s">
        <v>180</v>
      </c>
      <c r="E67" s="21" t="s">
        <v>181</v>
      </c>
      <c r="F67" s="121" t="n">
        <f aca="false">'台17(七股-湖內)下行'!E151</f>
        <v>1</v>
      </c>
      <c r="G67" s="121" t="n">
        <f aca="false">'台17(七股-湖內)上行'!E168</f>
        <v>1.03333333333333</v>
      </c>
      <c r="H67" s="121" t="n">
        <f aca="false">(F67+G67)/2</f>
        <v>1.01666666666667</v>
      </c>
      <c r="I67" s="122" t="n">
        <f aca="false">G6</f>
        <v>2.65</v>
      </c>
      <c r="J67" s="123" t="n">
        <f aca="false">H67*1000/I67*0.06</f>
        <v>23.0188679245283</v>
      </c>
      <c r="K67" s="122" t="n">
        <f aca="false">SUM(J5:V5)/60</f>
        <v>1.33333333333333</v>
      </c>
      <c r="L67" s="122" t="n">
        <f aca="false">G53</f>
        <v>2.90555555555556</v>
      </c>
      <c r="M67" s="123" t="n">
        <f aca="false">H67*1000/L67*0.06</f>
        <v>20.9942638623327</v>
      </c>
      <c r="N67" s="122" t="n">
        <f aca="false">SUM(J53:V53)/60</f>
        <v>1.16111111111111</v>
      </c>
      <c r="O67" s="122" t="n">
        <f aca="false">(I67+L67)/2</f>
        <v>2.77777777777778</v>
      </c>
      <c r="P67" s="123" t="n">
        <f aca="false">H67*1000/O67*0.06</f>
        <v>21.96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17" t="n">
        <f aca="false">A67+1</f>
        <v>5</v>
      </c>
      <c r="B68" s="21" t="s">
        <v>180</v>
      </c>
      <c r="C68" s="21" t="s">
        <v>181</v>
      </c>
      <c r="D68" s="21" t="s">
        <v>176</v>
      </c>
      <c r="E68" s="21" t="s">
        <v>182</v>
      </c>
      <c r="F68" s="121" t="n">
        <f aca="false">'台17(七股-湖內)下行'!E152</f>
        <v>18.4333333333333</v>
      </c>
      <c r="G68" s="121" t="n">
        <f aca="false">'台17(七股-湖內)上行'!E167</f>
        <v>18.4</v>
      </c>
      <c r="H68" s="121" t="n">
        <f aca="false">(F68+G68)/2</f>
        <v>18.4166666666667</v>
      </c>
      <c r="I68" s="122" t="n">
        <f aca="false">G7</f>
        <v>22.4055555555556</v>
      </c>
      <c r="J68" s="123" t="n">
        <f aca="false">H68*1000/I68*0.06</f>
        <v>49.3181254649144</v>
      </c>
      <c r="K68" s="122" t="n">
        <f aca="false">SUM(J6:V6)/60</f>
        <v>0.561111111111111</v>
      </c>
      <c r="L68" s="122" t="n">
        <f aca="false">G52</f>
        <v>21.7816666666667</v>
      </c>
      <c r="M68" s="123" t="n">
        <f aca="false">H68*1000/L68*0.06</f>
        <v>50.7307368582141</v>
      </c>
      <c r="N68" s="122" t="n">
        <f aca="false">SUM(J52:V52)/60</f>
        <v>2.79444444444444</v>
      </c>
      <c r="O68" s="122" t="n">
        <f aca="false">(I68+L68)/2</f>
        <v>22.0936111111111</v>
      </c>
      <c r="P68" s="123" t="n">
        <f aca="false">H68*1000/O68*0.06</f>
        <v>50.0144586796082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17" t="n">
        <f aca="false">A68+1</f>
        <v>6</v>
      </c>
      <c r="B69" s="21" t="s">
        <v>176</v>
      </c>
      <c r="C69" s="21" t="s">
        <v>182</v>
      </c>
      <c r="F69" s="121" t="n">
        <f aca="false">'台17(七股-湖內)下行'!E153</f>
        <v>0</v>
      </c>
      <c r="G69" s="121" t="n">
        <f aca="false">'台17(七股-湖內)上行'!E166</f>
        <v>0</v>
      </c>
      <c r="H69" s="121" t="n">
        <f aca="false">(F69+G69)/2</f>
        <v>0</v>
      </c>
      <c r="I69" s="122" t="n">
        <f aca="false">G8</f>
        <v>0</v>
      </c>
      <c r="J69" s="123" t="e">
        <f aca="false">H69*1000/I69*0.06</f>
        <v>#DIV/0!</v>
      </c>
      <c r="K69" s="122" t="n">
        <f aca="false">SUM(J7:V7)/60</f>
        <v>2.57222222222222</v>
      </c>
      <c r="L69" s="122" t="n">
        <f aca="false">G51</f>
        <v>0</v>
      </c>
      <c r="M69" s="123" t="e">
        <f aca="false">H69*1000/L69*0.06</f>
        <v>#DIV/0!</v>
      </c>
      <c r="N69" s="122" t="n">
        <f aca="false">SUM(J51:V51)/60</f>
        <v>0</v>
      </c>
      <c r="O69" s="122" t="n">
        <f aca="false">(I69+L69)/2</f>
        <v>0</v>
      </c>
      <c r="P69" s="123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17" t="n">
        <f aca="false">A69+1</f>
        <v>7</v>
      </c>
      <c r="B70" s="117"/>
      <c r="C70" s="104"/>
      <c r="D70" s="117"/>
      <c r="E70" s="117"/>
      <c r="F70" s="121" t="n">
        <f aca="false">'台17(七股-湖內)下行'!E154</f>
        <v>0</v>
      </c>
      <c r="G70" s="121" t="n">
        <f aca="false">'台17(七股-湖內)上行'!E165</f>
        <v>0</v>
      </c>
      <c r="H70" s="121" t="n">
        <f aca="false">(F70+G70)/2</f>
        <v>0</v>
      </c>
      <c r="I70" s="122" t="n">
        <f aca="false">G9</f>
        <v>0</v>
      </c>
      <c r="J70" s="123" t="e">
        <f aca="false">H70*1000/I70*0.06</f>
        <v>#DIV/0!</v>
      </c>
      <c r="K70" s="122" t="n">
        <f aca="false">SUM(J8:V8)/60</f>
        <v>0</v>
      </c>
      <c r="L70" s="122" t="n">
        <f aca="false">G50</f>
        <v>0</v>
      </c>
      <c r="M70" s="123" t="e">
        <f aca="false">H70*1000/L70*0.06</f>
        <v>#DIV/0!</v>
      </c>
      <c r="N70" s="122" t="n">
        <f aca="false">SUM(J50:V50)/60</f>
        <v>0</v>
      </c>
      <c r="O70" s="122" t="n">
        <f aca="false">(I70+L70)/2</f>
        <v>0</v>
      </c>
      <c r="P70" s="123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17" t="n">
        <f aca="false">A70+1</f>
        <v>8</v>
      </c>
      <c r="B71" s="117"/>
      <c r="C71" s="104"/>
      <c r="D71" s="117"/>
      <c r="E71" s="117"/>
      <c r="F71" s="121" t="n">
        <f aca="false">'台17(七股-湖內)下行'!E155</f>
        <v>0</v>
      </c>
      <c r="G71" s="121" t="n">
        <f aca="false">'台17(七股-湖內)上行'!E164</f>
        <v>0</v>
      </c>
      <c r="H71" s="121" t="n">
        <f aca="false">(F71+G71)/2</f>
        <v>0</v>
      </c>
      <c r="I71" s="122" t="n">
        <f aca="false">G10</f>
        <v>0</v>
      </c>
      <c r="J71" s="123" t="e">
        <f aca="false">H71*1000/I71*0.06</f>
        <v>#DIV/0!</v>
      </c>
      <c r="K71" s="122" t="n">
        <f aca="false">SUM(J9:V9)/60</f>
        <v>0</v>
      </c>
      <c r="L71" s="122" t="n">
        <f aca="false">G49</f>
        <v>0</v>
      </c>
      <c r="M71" s="123" t="e">
        <f aca="false">H71*1000/L71*0.06</f>
        <v>#DIV/0!</v>
      </c>
      <c r="N71" s="122" t="n">
        <f aca="false">SUM(J49:V49)/60</f>
        <v>0</v>
      </c>
      <c r="O71" s="122" t="n">
        <f aca="false">(I71+L71)/2</f>
        <v>0</v>
      </c>
      <c r="P71" s="123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17" t="n">
        <f aca="false">A71+1</f>
        <v>9</v>
      </c>
      <c r="B72" s="117"/>
      <c r="C72" s="104"/>
      <c r="D72" s="117"/>
      <c r="E72" s="117"/>
      <c r="F72" s="121" t="n">
        <f aca="false">'台17(七股-湖內)下行'!E156</f>
        <v>0</v>
      </c>
      <c r="G72" s="121" t="n">
        <f aca="false">'台17(七股-湖內)上行'!E163</f>
        <v>0</v>
      </c>
      <c r="H72" s="121" t="n">
        <f aca="false">(F72+G72)/2</f>
        <v>0</v>
      </c>
      <c r="I72" s="122" t="n">
        <f aca="false">G11</f>
        <v>0</v>
      </c>
      <c r="J72" s="123" t="e">
        <f aca="false">H72*1000/I72*0.06</f>
        <v>#DIV/0!</v>
      </c>
      <c r="K72" s="122" t="n">
        <f aca="false">SUM(J10:V10)/60</f>
        <v>0</v>
      </c>
      <c r="L72" s="122" t="n">
        <f aca="false">G48</f>
        <v>0</v>
      </c>
      <c r="M72" s="123" t="e">
        <f aca="false">H72*1000/L72*0.06</f>
        <v>#DIV/0!</v>
      </c>
      <c r="N72" s="122" t="n">
        <f aca="false">SUM(J48:V48)/60</f>
        <v>0</v>
      </c>
      <c r="O72" s="122" t="n">
        <f aca="false">(I72+L72)/2</f>
        <v>0</v>
      </c>
      <c r="P72" s="123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17" t="n">
        <f aca="false">A72+1</f>
        <v>10</v>
      </c>
      <c r="B73" s="117"/>
      <c r="C73" s="104"/>
      <c r="D73" s="117"/>
      <c r="E73" s="117"/>
      <c r="F73" s="121" t="n">
        <f aca="false">'台17(七股-湖內)下行'!E157</f>
        <v>0</v>
      </c>
      <c r="G73" s="121" t="n">
        <f aca="false">'台17(七股-湖內)上行'!E162</f>
        <v>0</v>
      </c>
      <c r="H73" s="121" t="n">
        <f aca="false">(F73+G73)/2</f>
        <v>0</v>
      </c>
      <c r="I73" s="122" t="n">
        <f aca="false">G12</f>
        <v>0</v>
      </c>
      <c r="J73" s="123" t="e">
        <f aca="false">H73*1000/I73*0.06</f>
        <v>#DIV/0!</v>
      </c>
      <c r="K73" s="122" t="n">
        <f aca="false">SUM(J11:V11)/60</f>
        <v>0</v>
      </c>
      <c r="L73" s="122" t="n">
        <f aca="false">G47</f>
        <v>0</v>
      </c>
      <c r="M73" s="123" t="e">
        <f aca="false">H73*1000/L73*0.06</f>
        <v>#DIV/0!</v>
      </c>
      <c r="N73" s="122" t="n">
        <f aca="false">SUM(J47:V47)/60</f>
        <v>0</v>
      </c>
      <c r="O73" s="122" t="n">
        <f aca="false">(I73+L73)/2</f>
        <v>0</v>
      </c>
      <c r="P73" s="123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17" t="n">
        <f aca="false">A73+1</f>
        <v>11</v>
      </c>
      <c r="B74" s="117"/>
      <c r="C74" s="104"/>
      <c r="D74" s="117"/>
      <c r="E74" s="117"/>
      <c r="F74" s="121" t="n">
        <f aca="false">'台17(七股-湖內)下行'!E158</f>
        <v>0</v>
      </c>
      <c r="G74" s="121" t="n">
        <f aca="false">'台17(七股-湖內)上行'!E161</f>
        <v>0</v>
      </c>
      <c r="H74" s="121" t="n">
        <f aca="false">(F74+G74)/2</f>
        <v>0</v>
      </c>
      <c r="I74" s="122" t="n">
        <f aca="false">G13</f>
        <v>0</v>
      </c>
      <c r="J74" s="123" t="e">
        <f aca="false">H74*1000/I74*0.06</f>
        <v>#DIV/0!</v>
      </c>
      <c r="K74" s="122" t="n">
        <f aca="false">SUM(J12:V12)/60</f>
        <v>0</v>
      </c>
      <c r="L74" s="122" t="n">
        <f aca="false">G46</f>
        <v>0</v>
      </c>
      <c r="M74" s="123" t="e">
        <f aca="false">H74*1000/L74*0.06</f>
        <v>#DIV/0!</v>
      </c>
      <c r="N74" s="122" t="n">
        <f aca="false">SUM(J46:V46)/60</f>
        <v>0</v>
      </c>
      <c r="O74" s="122" t="n">
        <f aca="false">(I74+L74)/2</f>
        <v>0</v>
      </c>
      <c r="P74" s="123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17" t="n">
        <f aca="false">A74+1</f>
        <v>12</v>
      </c>
      <c r="B75" s="117"/>
      <c r="C75" s="104"/>
      <c r="D75" s="117"/>
      <c r="E75" s="117"/>
      <c r="F75" s="121" t="n">
        <f aca="false">'台17(七股-湖內)下行'!E159</f>
        <v>0</v>
      </c>
      <c r="G75" s="121" t="n">
        <f aca="false">'台17(七股-湖內)上行'!E160</f>
        <v>0</v>
      </c>
      <c r="H75" s="121" t="n">
        <f aca="false">(F75+G75)/2</f>
        <v>0</v>
      </c>
      <c r="I75" s="122" t="n">
        <f aca="false">G14</f>
        <v>0</v>
      </c>
      <c r="J75" s="123" t="e">
        <f aca="false">H75*1000/I75*0.06</f>
        <v>#DIV/0!</v>
      </c>
      <c r="K75" s="122" t="n">
        <f aca="false">SUM(J13:V13)/60</f>
        <v>0</v>
      </c>
      <c r="L75" s="122" t="n">
        <f aca="false">G45</f>
        <v>0</v>
      </c>
      <c r="M75" s="123" t="e">
        <f aca="false">H75*1000/L75*0.06</f>
        <v>#DIV/0!</v>
      </c>
      <c r="N75" s="122" t="n">
        <f aca="false">SUM(J45:V45)/60</f>
        <v>0</v>
      </c>
      <c r="O75" s="122" t="n">
        <f aca="false">(I75+L75)/2</f>
        <v>0</v>
      </c>
      <c r="P75" s="123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17" t="n">
        <f aca="false">A75+1</f>
        <v>13</v>
      </c>
      <c r="B76" s="117"/>
      <c r="C76" s="104"/>
      <c r="D76" s="117"/>
      <c r="E76" s="117"/>
      <c r="F76" s="121" t="n">
        <f aca="false">'台17(七股-湖內)下行'!E160</f>
        <v>0</v>
      </c>
      <c r="G76" s="121" t="n">
        <f aca="false">'台17(七股-湖內)上行'!E159</f>
        <v>0</v>
      </c>
      <c r="H76" s="121" t="n">
        <f aca="false">(F76+G76)/2</f>
        <v>0</v>
      </c>
      <c r="I76" s="122" t="n">
        <f aca="false">G15</f>
        <v>0</v>
      </c>
      <c r="J76" s="123" t="e">
        <f aca="false">H76*1000/I76*0.06</f>
        <v>#DIV/0!</v>
      </c>
      <c r="K76" s="122" t="n">
        <f aca="false">SUM(J14:V14)/60</f>
        <v>0</v>
      </c>
      <c r="L76" s="122" t="n">
        <f aca="false">G44</f>
        <v>0</v>
      </c>
      <c r="M76" s="123" t="e">
        <f aca="false">H76*1000/L76*0.06</f>
        <v>#DIV/0!</v>
      </c>
      <c r="N76" s="122" t="n">
        <f aca="false">SUM(J44:V44)/60</f>
        <v>0</v>
      </c>
      <c r="O76" s="122" t="n">
        <f aca="false">(I76+L76)/2</f>
        <v>0</v>
      </c>
      <c r="P76" s="123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17" t="n">
        <f aca="false">A76+1</f>
        <v>14</v>
      </c>
      <c r="B77" s="117"/>
      <c r="C77" s="104"/>
      <c r="D77" s="117"/>
      <c r="E77" s="117"/>
      <c r="F77" s="121" t="n">
        <f aca="false">'台17(七股-湖內)下行'!E161</f>
        <v>0</v>
      </c>
      <c r="G77" s="121" t="n">
        <f aca="false">'台17(七股-湖內)上行'!E158</f>
        <v>0</v>
      </c>
      <c r="H77" s="121" t="n">
        <f aca="false">(F77+G77)/2</f>
        <v>0</v>
      </c>
      <c r="I77" s="122" t="n">
        <f aca="false">G16</f>
        <v>0</v>
      </c>
      <c r="J77" s="123" t="e">
        <f aca="false">H77*1000/I77*0.06</f>
        <v>#DIV/0!</v>
      </c>
      <c r="K77" s="122" t="n">
        <f aca="false">SUM(J15:V15)/60</f>
        <v>0</v>
      </c>
      <c r="L77" s="122" t="n">
        <f aca="false">G43</f>
        <v>0</v>
      </c>
      <c r="M77" s="123" t="e">
        <f aca="false">H77*1000/L77*0.06</f>
        <v>#DIV/0!</v>
      </c>
      <c r="N77" s="122" t="n">
        <f aca="false">SUM(J43:V43)/60</f>
        <v>0</v>
      </c>
      <c r="O77" s="122" t="n">
        <f aca="false">(I77+L77)/2</f>
        <v>0</v>
      </c>
      <c r="P77" s="123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17" t="n">
        <f aca="false">A77+1</f>
        <v>15</v>
      </c>
      <c r="B78" s="117"/>
      <c r="C78" s="104"/>
      <c r="D78" s="117"/>
      <c r="E78" s="117"/>
      <c r="F78" s="121" t="n">
        <f aca="false">'台17(七股-湖內)下行'!E162</f>
        <v>0</v>
      </c>
      <c r="G78" s="121" t="n">
        <f aca="false">'台17(七股-湖內)上行'!E157</f>
        <v>0</v>
      </c>
      <c r="H78" s="121" t="n">
        <f aca="false">(F78+G78)/2</f>
        <v>0</v>
      </c>
      <c r="I78" s="122" t="n">
        <f aca="false">G17</f>
        <v>0</v>
      </c>
      <c r="J78" s="123" t="e">
        <f aca="false">H78*1000/I78*0.06</f>
        <v>#DIV/0!</v>
      </c>
      <c r="K78" s="122" t="n">
        <f aca="false">SUM(J16:V16)/60</f>
        <v>0</v>
      </c>
      <c r="L78" s="122" t="n">
        <f aca="false">G42</f>
        <v>0</v>
      </c>
      <c r="M78" s="123" t="e">
        <f aca="false">H78*1000/L78*0.06</f>
        <v>#DIV/0!</v>
      </c>
      <c r="N78" s="122" t="n">
        <f aca="false">SUM(J42:V42)/60</f>
        <v>0</v>
      </c>
      <c r="O78" s="122" t="n">
        <f aca="false">(I78+L78)/2</f>
        <v>0</v>
      </c>
      <c r="P78" s="123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17" t="n">
        <f aca="false">A78+1</f>
        <v>16</v>
      </c>
      <c r="B79" s="117"/>
      <c r="C79" s="104"/>
      <c r="D79" s="117"/>
      <c r="E79" s="117"/>
      <c r="F79" s="121" t="n">
        <f aca="false">'台17(七股-湖內)下行'!E163</f>
        <v>0</v>
      </c>
      <c r="G79" s="121" t="n">
        <f aca="false">'台17(七股-湖內)上行'!E156</f>
        <v>0</v>
      </c>
      <c r="H79" s="121" t="n">
        <f aca="false">(F79+G79)/2</f>
        <v>0</v>
      </c>
      <c r="I79" s="122" t="n">
        <f aca="false">G18</f>
        <v>0</v>
      </c>
      <c r="J79" s="123" t="e">
        <f aca="false">H79*1000/I79*0.06</f>
        <v>#DIV/0!</v>
      </c>
      <c r="K79" s="122" t="n">
        <f aca="false">SUM(J17:V17)/60</f>
        <v>0</v>
      </c>
      <c r="L79" s="122" t="n">
        <f aca="false">G41</f>
        <v>0</v>
      </c>
      <c r="M79" s="123" t="e">
        <f aca="false">H79*1000/L79*0.06</f>
        <v>#DIV/0!</v>
      </c>
      <c r="N79" s="122" t="n">
        <f aca="false">SUM(J41:V41)/60</f>
        <v>0</v>
      </c>
      <c r="O79" s="122" t="n">
        <f aca="false">(I79+L79)/2</f>
        <v>0</v>
      </c>
      <c r="P79" s="123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17" t="n">
        <f aca="false">A79+1</f>
        <v>17</v>
      </c>
      <c r="B80" s="117"/>
      <c r="C80" s="104"/>
      <c r="D80" s="117"/>
      <c r="E80" s="117"/>
      <c r="F80" s="121" t="n">
        <f aca="false">'台17(七股-湖內)下行'!E164</f>
        <v>0</v>
      </c>
      <c r="G80" s="121" t="n">
        <f aca="false">'台17(七股-湖內)上行'!E155</f>
        <v>0</v>
      </c>
      <c r="H80" s="121" t="n">
        <f aca="false">(F80+G80)/2</f>
        <v>0</v>
      </c>
      <c r="I80" s="122" t="n">
        <f aca="false">G19</f>
        <v>0</v>
      </c>
      <c r="J80" s="123" t="e">
        <f aca="false">H80*1000/I80*0.06</f>
        <v>#DIV/0!</v>
      </c>
      <c r="K80" s="122" t="n">
        <f aca="false">SUM(J18:V18)/60</f>
        <v>0</v>
      </c>
      <c r="L80" s="122" t="n">
        <f aca="false">G40</f>
        <v>0</v>
      </c>
      <c r="M80" s="123" t="e">
        <f aca="false">H80*1000/L80*0.06</f>
        <v>#DIV/0!</v>
      </c>
      <c r="N80" s="122" t="n">
        <f aca="false">SUM(J40:V40)/60</f>
        <v>0</v>
      </c>
      <c r="O80" s="122" t="n">
        <f aca="false">(I80+L80)/2</f>
        <v>0</v>
      </c>
      <c r="P80" s="123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117" t="n">
        <f aca="false">A80+1</f>
        <v>18</v>
      </c>
      <c r="B81" s="117"/>
      <c r="C81" s="104"/>
      <c r="D81" s="117"/>
      <c r="E81" s="117"/>
      <c r="F81" s="121" t="n">
        <f aca="false">'台17(七股-湖內)下行'!E165</f>
        <v>0</v>
      </c>
      <c r="G81" s="121" t="n">
        <f aca="false">'台17(七股-湖內)上行'!E154</f>
        <v>0</v>
      </c>
      <c r="H81" s="121" t="n">
        <f aca="false">(F81+G81)/2</f>
        <v>0</v>
      </c>
      <c r="I81" s="122" t="n">
        <f aca="false">G20</f>
        <v>0</v>
      </c>
      <c r="J81" s="123" t="e">
        <f aca="false">H81*1000/I81*0.06</f>
        <v>#DIV/0!</v>
      </c>
      <c r="K81" s="122" t="n">
        <f aca="false">SUM(J19:V19)/60</f>
        <v>0</v>
      </c>
      <c r="L81" s="122" t="n">
        <f aca="false">G39</f>
        <v>0</v>
      </c>
      <c r="M81" s="123" t="e">
        <f aca="false">H81*1000/L81*0.06</f>
        <v>#DIV/0!</v>
      </c>
      <c r="N81" s="122" t="n">
        <f aca="false">SUM(J39:V39)/60</f>
        <v>0</v>
      </c>
      <c r="O81" s="122" t="n">
        <f aca="false">(I81+L81)/2</f>
        <v>0</v>
      </c>
      <c r="P81" s="123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17" t="n">
        <f aca="false">A81+1</f>
        <v>19</v>
      </c>
      <c r="B82" s="117"/>
      <c r="C82" s="104"/>
      <c r="D82" s="117"/>
      <c r="E82" s="117"/>
      <c r="F82" s="121" t="n">
        <f aca="false">'台17(七股-湖內)下行'!E166</f>
        <v>0</v>
      </c>
      <c r="G82" s="121" t="n">
        <f aca="false">'台17(七股-湖內)上行'!E153</f>
        <v>0</v>
      </c>
      <c r="H82" s="121" t="n">
        <f aca="false">(F82+G82)/2</f>
        <v>0</v>
      </c>
      <c r="I82" s="122" t="n">
        <f aca="false">G21</f>
        <v>0</v>
      </c>
      <c r="J82" s="123" t="e">
        <f aca="false">H82*1000/I82*0.06</f>
        <v>#DIV/0!</v>
      </c>
      <c r="K82" s="122" t="n">
        <f aca="false">SUM(J20:V20)/60</f>
        <v>0</v>
      </c>
      <c r="L82" s="122" t="n">
        <f aca="false">G38</f>
        <v>0</v>
      </c>
      <c r="M82" s="123" t="e">
        <f aca="false">H82*1000/L82*0.06</f>
        <v>#DIV/0!</v>
      </c>
      <c r="N82" s="122" t="n">
        <f aca="false">SUM(J38:V38)/60</f>
        <v>0</v>
      </c>
      <c r="O82" s="122" t="n">
        <f aca="false">(I82+L82)/2</f>
        <v>0</v>
      </c>
      <c r="P82" s="123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17" t="n">
        <f aca="false">A82+1</f>
        <v>20</v>
      </c>
      <c r="B83" s="117"/>
      <c r="C83" s="104"/>
      <c r="D83" s="117"/>
      <c r="E83" s="117"/>
      <c r="F83" s="121" t="n">
        <f aca="false">'台17(七股-湖內)下行'!E167</f>
        <v>0</v>
      </c>
      <c r="G83" s="121" t="n">
        <f aca="false">'台17(七股-湖內)上行'!E152</f>
        <v>0</v>
      </c>
      <c r="H83" s="121" t="n">
        <f aca="false">(F83+G83)/2</f>
        <v>0</v>
      </c>
      <c r="I83" s="122" t="n">
        <f aca="false">G22</f>
        <v>0</v>
      </c>
      <c r="J83" s="123" t="e">
        <f aca="false">H83*1000/I83*0.06</f>
        <v>#DIV/0!</v>
      </c>
      <c r="K83" s="122" t="n">
        <f aca="false">SUM(J21:V21)/60</f>
        <v>0</v>
      </c>
      <c r="L83" s="122" t="n">
        <f aca="false">G37</f>
        <v>0</v>
      </c>
      <c r="M83" s="123" t="e">
        <f aca="false">H83*1000/L83*0.06</f>
        <v>#DIV/0!</v>
      </c>
      <c r="N83" s="122" t="n">
        <f aca="false">SUM(J37:V37)/60</f>
        <v>0</v>
      </c>
      <c r="O83" s="122" t="n">
        <f aca="false">(I83+L83)/2</f>
        <v>0</v>
      </c>
      <c r="P83" s="123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17" t="n">
        <f aca="false">A83+1</f>
        <v>21</v>
      </c>
      <c r="B84" s="117"/>
      <c r="C84" s="104"/>
      <c r="D84" s="117"/>
      <c r="E84" s="117"/>
      <c r="F84" s="121" t="n">
        <f aca="false">'台17(七股-湖內)下行'!E168</f>
        <v>0</v>
      </c>
      <c r="G84" s="121" t="n">
        <f aca="false">'台17(七股-湖內)上行'!E151</f>
        <v>0</v>
      </c>
      <c r="H84" s="121" t="n">
        <f aca="false">(F84+G84)/2</f>
        <v>0</v>
      </c>
      <c r="I84" s="122" t="n">
        <f aca="false">G23</f>
        <v>0</v>
      </c>
      <c r="J84" s="123" t="e">
        <f aca="false">H84*1000/I84*0.06</f>
        <v>#DIV/0!</v>
      </c>
      <c r="K84" s="122" t="n">
        <f aca="false">SUM(J22:V22)/60</f>
        <v>0</v>
      </c>
      <c r="L84" s="122" t="n">
        <f aca="false">G36</f>
        <v>0</v>
      </c>
      <c r="M84" s="123" t="e">
        <f aca="false">H84*1000/L84*0.06</f>
        <v>#DIV/0!</v>
      </c>
      <c r="N84" s="122" t="n">
        <f aca="false">SUM(J36:V36)/60</f>
        <v>0</v>
      </c>
      <c r="O84" s="122" t="n">
        <f aca="false">(I84+L84)/2</f>
        <v>0</v>
      </c>
      <c r="P84" s="123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17" t="n">
        <f aca="false">A84+1</f>
        <v>22</v>
      </c>
      <c r="B85" s="117"/>
      <c r="C85" s="104"/>
      <c r="D85" s="117"/>
      <c r="E85" s="117"/>
      <c r="F85" s="121" t="n">
        <f aca="false">'台17(七股-湖內)下行'!E169</f>
        <v>0</v>
      </c>
      <c r="G85" s="121" t="n">
        <f aca="false">'台17(七股-湖內)上行'!E150</f>
        <v>0</v>
      </c>
      <c r="H85" s="121" t="n">
        <f aca="false">(F85+G85)/2</f>
        <v>0</v>
      </c>
      <c r="I85" s="122" t="n">
        <f aca="false">G24</f>
        <v>0</v>
      </c>
      <c r="J85" s="123" t="e">
        <f aca="false">H85*1000/I85*0.06</f>
        <v>#DIV/0!</v>
      </c>
      <c r="K85" s="122" t="n">
        <f aca="false">SUM(J23:V23)/60</f>
        <v>0</v>
      </c>
      <c r="L85" s="122" t="n">
        <f aca="false">G35</f>
        <v>0</v>
      </c>
      <c r="M85" s="123" t="e">
        <f aca="false">H85*1000/L85*0.06</f>
        <v>#DIV/0!</v>
      </c>
      <c r="N85" s="122" t="n">
        <f aca="false">SUM(J35:V35)/60</f>
        <v>0</v>
      </c>
      <c r="O85" s="122" t="n">
        <f aca="false">(I85+L85)/2</f>
        <v>0</v>
      </c>
      <c r="P85" s="123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17" t="n">
        <f aca="false">A85+1</f>
        <v>23</v>
      </c>
      <c r="B86" s="117"/>
      <c r="C86" s="104"/>
      <c r="D86" s="117"/>
      <c r="E86" s="117"/>
      <c r="F86" s="121" t="n">
        <f aca="false">'台17(七股-湖內)下行'!E170</f>
        <v>0</v>
      </c>
      <c r="G86" s="121" t="n">
        <f aca="false">'台17(七股-湖內)上行'!E149</f>
        <v>0</v>
      </c>
      <c r="H86" s="121" t="n">
        <f aca="false">(F86+G86)/2</f>
        <v>0</v>
      </c>
      <c r="I86" s="122" t="n">
        <f aca="false">G25</f>
        <v>0</v>
      </c>
      <c r="J86" s="123" t="e">
        <f aca="false">H86*1000/I86*0.06</f>
        <v>#DIV/0!</v>
      </c>
      <c r="K86" s="122" t="n">
        <f aca="false">SUM(J24:V24)/60</f>
        <v>0</v>
      </c>
      <c r="L86" s="122" t="n">
        <f aca="false">G34</f>
        <v>0</v>
      </c>
      <c r="M86" s="123" t="e">
        <f aca="false">H86*1000/L86*0.06</f>
        <v>#DIV/0!</v>
      </c>
      <c r="N86" s="122" t="n">
        <f aca="false">SUM(J34:V34)/60</f>
        <v>0</v>
      </c>
      <c r="O86" s="122" t="n">
        <f aca="false">(I86+L86)/2</f>
        <v>0</v>
      </c>
      <c r="P86" s="123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17" t="n">
        <f aca="false">A86+1</f>
        <v>24</v>
      </c>
      <c r="B87" s="117"/>
      <c r="C87" s="104"/>
      <c r="D87" s="117"/>
      <c r="E87" s="117"/>
      <c r="F87" s="121" t="n">
        <f aca="false">'台17(七股-湖內)下行'!E171</f>
        <v>0</v>
      </c>
      <c r="G87" s="121" t="n">
        <f aca="false">'台17(七股-湖內)上行'!E148</f>
        <v>0</v>
      </c>
      <c r="H87" s="121" t="n">
        <f aca="false">(F87+G87)/2</f>
        <v>0</v>
      </c>
      <c r="I87" s="122" t="n">
        <f aca="false">G26</f>
        <v>0</v>
      </c>
      <c r="J87" s="123" t="e">
        <f aca="false">H87*1000/I87*0.06</f>
        <v>#DIV/0!</v>
      </c>
      <c r="K87" s="122" t="n">
        <f aca="false">SUM(J25:V25)/60</f>
        <v>0</v>
      </c>
      <c r="L87" s="122" t="e">
        <f aca="false">#REF!</f>
        <v>#REF!</v>
      </c>
      <c r="M87" s="123" t="e">
        <f aca="false">H87*1000/L87*0.06</f>
        <v>#REF!</v>
      </c>
      <c r="N87" s="122" t="n">
        <f aca="false">SUM(J33:V33)/60</f>
        <v>0</v>
      </c>
      <c r="O87" s="122" t="e">
        <f aca="false">(I87+L87)/2</f>
        <v>#REF!</v>
      </c>
      <c r="P87" s="123" t="e">
        <f aca="false">H87*1000/O87*0.06</f>
        <v>#REF!</v>
      </c>
      <c r="W87" s="16"/>
      <c r="X87" s="16"/>
      <c r="Y87" s="16"/>
      <c r="Z87" s="16"/>
      <c r="AA87" s="16"/>
      <c r="AC87" s="16"/>
      <c r="AD87" s="16"/>
    </row>
    <row r="88" s="23" customFormat="true" ht="16.5" hidden="false" customHeight="true" outlineLevel="0" collapsed="false">
      <c r="A88" s="124"/>
      <c r="B88" s="118" t="s">
        <v>51</v>
      </c>
      <c r="C88" s="118"/>
      <c r="D88" s="118"/>
      <c r="E88" s="118"/>
      <c r="F88" s="124"/>
      <c r="G88" s="124"/>
      <c r="H88" s="123" t="n">
        <f aca="false">SUM(H64:H87)</f>
        <v>37.4666666666667</v>
      </c>
      <c r="I88" s="122" t="n">
        <f aca="false">SUM(I64:I87)</f>
        <v>46.05</v>
      </c>
      <c r="J88" s="123" t="n">
        <f aca="false">H88*1000/I88*0.06</f>
        <v>48.8165038002172</v>
      </c>
      <c r="K88" s="122" t="n">
        <f aca="false">SUM(K64:K87)</f>
        <v>4.8</v>
      </c>
      <c r="L88" s="122" t="e">
        <f aca="false">SUM(L64:L87)</f>
        <v>#REF!</v>
      </c>
      <c r="M88" s="123" t="e">
        <f aca="false">H88*1000/L88*0.06</f>
        <v>#REF!</v>
      </c>
      <c r="N88" s="122" t="n">
        <f aca="false">SUM(N64:N87)</f>
        <v>6.17777777777778</v>
      </c>
      <c r="O88" s="122" t="e">
        <f aca="false">SUM(O64:O87)</f>
        <v>#REF!</v>
      </c>
      <c r="P88" s="123" t="e">
        <f aca="false">H88*1000/O88*0.06</f>
        <v>#REF!</v>
      </c>
      <c r="Y88" s="70"/>
      <c r="Z88" s="70"/>
      <c r="AA88" s="70"/>
      <c r="AB88" s="70"/>
      <c r="AC88" s="29"/>
    </row>
    <row r="89" s="23" customFormat="true" ht="12" hidden="false" customHeight="true" outlineLevel="0" collapsed="false">
      <c r="F89" s="71"/>
      <c r="G89" s="72"/>
      <c r="H89" s="73"/>
      <c r="I89" s="73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29"/>
    </row>
    <row r="90" customFormat="false" ht="12" hidden="false" customHeight="true" outlineLevel="0" collapsed="false">
      <c r="A90" s="16"/>
      <c r="F90" s="75"/>
      <c r="G90" s="33"/>
      <c r="I90" s="1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B97" s="22"/>
      <c r="C97" s="22"/>
      <c r="D97" s="22"/>
      <c r="E97" s="22"/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</row>
    <row r="98" s="16" customFormat="true" ht="12" hidden="false" customHeight="true" outlineLevel="0" collapsed="false">
      <c r="B98" s="22"/>
      <c r="C98" s="22"/>
      <c r="D98" s="22"/>
      <c r="E98" s="22"/>
      <c r="F98" s="59"/>
      <c r="G98" s="22"/>
      <c r="H98" s="22"/>
      <c r="I98" s="22"/>
      <c r="J98" s="76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</row>
    <row r="100" s="16" customFormat="true" ht="12.6" hidden="false" customHeight="false" outlineLevel="0" collapsed="false">
      <c r="B100" s="22"/>
      <c r="C100" s="22"/>
      <c r="D100" s="22"/>
      <c r="E100" s="22"/>
      <c r="F100" s="59"/>
      <c r="G100" s="22"/>
      <c r="H100" s="22"/>
      <c r="I100" s="22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customFormat="false" ht="16.2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F105" s="75"/>
      <c r="G105" s="75"/>
      <c r="H105" s="75"/>
      <c r="I105" s="75"/>
      <c r="J105" s="75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16"/>
      <c r="G113" s="16"/>
      <c r="H113" s="16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22"/>
      <c r="H115" s="22"/>
      <c r="I115" s="22"/>
      <c r="J115" s="22"/>
      <c r="K115" s="22"/>
      <c r="L115" s="22"/>
    </row>
    <row r="116" customFormat="false" ht="16.2" hidden="false" customHeight="false" outlineLevel="0" collapsed="false">
      <c r="B116" s="77"/>
      <c r="C116" s="77"/>
      <c r="D116" s="77"/>
      <c r="E116" s="77"/>
      <c r="F116" s="23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23"/>
      <c r="C117" s="23"/>
      <c r="D117" s="23"/>
      <c r="E117" s="23"/>
      <c r="F117" s="73"/>
      <c r="G117" s="72"/>
      <c r="H117" s="73"/>
      <c r="I117" s="72"/>
      <c r="J117" s="73"/>
      <c r="K117" s="72"/>
      <c r="L117" s="73"/>
    </row>
    <row r="118" customFormat="false" ht="16.2" hidden="false" customHeight="false" outlineLevel="0" collapsed="false">
      <c r="G118" s="33"/>
      <c r="I118" s="33"/>
      <c r="J118" s="17"/>
      <c r="K118" s="33"/>
      <c r="L118" s="17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B125" s="22"/>
      <c r="C125" s="22"/>
      <c r="D125" s="22"/>
      <c r="E125" s="22"/>
      <c r="G125" s="33"/>
      <c r="I125" s="33"/>
      <c r="J125" s="17"/>
      <c r="K125" s="33"/>
      <c r="L125" s="17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7:E57"/>
    <mergeCell ref="B58:I58"/>
    <mergeCell ref="J58:O58"/>
    <mergeCell ref="P58:V58"/>
    <mergeCell ref="B59:I59"/>
    <mergeCell ref="B62:C62"/>
    <mergeCell ref="I62:K62"/>
    <mergeCell ref="L62:N62"/>
    <mergeCell ref="O62:P62"/>
    <mergeCell ref="B63:E63"/>
    <mergeCell ref="B88:E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5" activePane="bottomRight" state="frozen"/>
      <selection pane="topLeft" activeCell="A2" activeCellId="0" sqref="A2"/>
      <selection pane="topRight" activeCell="B2" activeCellId="0" sqref="B2"/>
      <selection pane="bottomLeft" activeCell="A85" activeCellId="0" sqref="A85"/>
      <selection pane="bottomRight" activeCell="J98" activeCellId="0" sqref="J9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40</v>
      </c>
      <c r="D4" s="0" t="n">
        <v>0</v>
      </c>
      <c r="E4" s="2" t="n">
        <v>71.7</v>
      </c>
      <c r="N4" s="0" t="n">
        <v>35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5</v>
      </c>
      <c r="C5" s="10" t="n">
        <v>49</v>
      </c>
      <c r="D5" s="10" t="n">
        <v>18</v>
      </c>
      <c r="E5" s="11" t="n">
        <v>79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5</v>
      </c>
      <c r="C6" s="10" t="n">
        <f aca="false">C5</f>
        <v>49</v>
      </c>
      <c r="D6" s="10" t="n">
        <f aca="false">D5</f>
        <v>18</v>
      </c>
      <c r="E6" s="11" t="n">
        <v>79.9</v>
      </c>
      <c r="F6" s="10"/>
      <c r="G6" s="10"/>
      <c r="H6" s="10"/>
      <c r="I6" s="10"/>
      <c r="J6" s="10"/>
      <c r="K6" s="10"/>
      <c r="L6" s="10"/>
      <c r="M6" s="10"/>
      <c r="N6" s="10" t="n">
        <v>4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5</v>
      </c>
      <c r="C7" s="0" t="n">
        <v>59</v>
      </c>
      <c r="D7" s="0" t="n">
        <v>50</v>
      </c>
      <c r="E7" s="2" t="n">
        <v>87.6</v>
      </c>
      <c r="X7" s="0" t="n">
        <v>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20</v>
      </c>
      <c r="D52" s="0" t="n">
        <v>0</v>
      </c>
      <c r="E52" s="2" t="n">
        <v>3.7</v>
      </c>
      <c r="N52" s="0" t="n">
        <v>5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6</v>
      </c>
      <c r="C53" s="10" t="n">
        <v>29</v>
      </c>
      <c r="D53" s="10" t="n">
        <v>49</v>
      </c>
      <c r="E53" s="11" t="n">
        <v>11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6</v>
      </c>
      <c r="C54" s="10" t="n">
        <f aca="false">C53</f>
        <v>29</v>
      </c>
      <c r="D54" s="10" t="n">
        <f aca="false">D53</f>
        <v>49</v>
      </c>
      <c r="E54" s="11" t="n">
        <v>11.9</v>
      </c>
      <c r="F54" s="10"/>
      <c r="G54" s="10"/>
      <c r="H54" s="10"/>
      <c r="I54" s="10"/>
      <c r="J54" s="10"/>
      <c r="K54" s="10"/>
      <c r="L54" s="10"/>
      <c r="M54" s="10"/>
      <c r="N54" s="10" t="n">
        <v>91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40</v>
      </c>
      <c r="D55" s="0" t="n">
        <v>12</v>
      </c>
      <c r="E55" s="2" t="n">
        <v>19.6</v>
      </c>
      <c r="X55" s="0" t="n">
        <v>2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21</v>
      </c>
      <c r="C100" s="0" t="n">
        <v>0</v>
      </c>
      <c r="D100" s="0" t="n">
        <v>0</v>
      </c>
      <c r="E100" s="2" t="n">
        <v>17.2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21</v>
      </c>
      <c r="C101" s="10" t="n">
        <v>27</v>
      </c>
      <c r="D101" s="10" t="n">
        <v>55</v>
      </c>
      <c r="E101" s="11" t="n">
        <v>25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21</v>
      </c>
      <c r="C102" s="10" t="n">
        <f aca="false">C101</f>
        <v>27</v>
      </c>
      <c r="D102" s="10" t="n">
        <f aca="false">D101</f>
        <v>55</v>
      </c>
      <c r="E102" s="11" t="n">
        <v>25.4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21</v>
      </c>
      <c r="C103" s="0" t="n">
        <v>36</v>
      </c>
      <c r="D103" s="0" t="n">
        <v>7</v>
      </c>
      <c r="E103" s="2" t="n">
        <v>33.1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12" t="n">
        <v>0</v>
      </c>
      <c r="C104" s="12" t="n">
        <v>0</v>
      </c>
      <c r="D104" s="12" t="n">
        <v>0</v>
      </c>
      <c r="E104" s="13" t="n"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40.666666666667</v>
      </c>
      <c r="C148" s="14"/>
      <c r="D148" s="14"/>
      <c r="E148" s="2" t="n">
        <f aca="false">(E5-E4+E53-E52+E101-E100)/3</f>
        <v>8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8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82.333333333333</v>
      </c>
      <c r="C149" s="14"/>
      <c r="D149" s="14"/>
      <c r="E149" s="2" t="n">
        <f aca="false">(E7-E6+E55-E54+E103-E102)/3</f>
        <v>7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0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23</v>
      </c>
      <c r="C172" s="14"/>
      <c r="D172" s="14"/>
      <c r="E172" s="2" t="n">
        <f aca="false">SUM(E148:E171)</f>
        <v>15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B100" activeCellId="0" sqref="B100:Y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6</v>
      </c>
      <c r="C48" s="0" t="n">
        <v>0</v>
      </c>
      <c r="D48" s="0" t="n">
        <v>0</v>
      </c>
      <c r="E48" s="2" t="n">
        <v>87.7</v>
      </c>
      <c r="N48" s="0" t="n">
        <v>22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6</v>
      </c>
      <c r="C49" s="10" t="n">
        <v>8</v>
      </c>
      <c r="D49" s="10" t="n">
        <v>34</v>
      </c>
      <c r="E49" s="11" t="n">
        <v>95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6</v>
      </c>
      <c r="C50" s="10" t="n">
        <f aca="false">C49</f>
        <v>8</v>
      </c>
      <c r="D50" s="10" t="n">
        <f aca="false">D49</f>
        <v>34</v>
      </c>
      <c r="E50" s="11" t="n">
        <v>95.3</v>
      </c>
      <c r="F50" s="10"/>
      <c r="G50" s="10"/>
      <c r="H50" s="10"/>
      <c r="I50" s="10"/>
      <c r="J50" s="10"/>
      <c r="K50" s="10"/>
      <c r="L50" s="10"/>
      <c r="M50" s="10"/>
      <c r="N50" s="10" t="n">
        <v>3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0" t="n">
        <v>16</v>
      </c>
      <c r="C51" s="0" t="n">
        <v>17</v>
      </c>
      <c r="D51" s="0" t="n">
        <v>44</v>
      </c>
      <c r="E51" s="2" t="n">
        <v>103.5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6</v>
      </c>
      <c r="C96" s="0" t="n">
        <v>41</v>
      </c>
      <c r="D96" s="0" t="n">
        <v>0</v>
      </c>
      <c r="E96" s="2" t="n">
        <v>19.6</v>
      </c>
      <c r="N96" s="0" t="n">
        <v>54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6</v>
      </c>
      <c r="C97" s="10" t="n">
        <v>50</v>
      </c>
      <c r="D97" s="10" t="n">
        <v>15</v>
      </c>
      <c r="E97" s="11" t="n">
        <v>27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6</v>
      </c>
      <c r="C98" s="10" t="n">
        <f aca="false">C97</f>
        <v>50</v>
      </c>
      <c r="D98" s="10" t="n">
        <f aca="false">D97</f>
        <v>15</v>
      </c>
      <c r="E98" s="11" t="n">
        <v>27.3</v>
      </c>
      <c r="F98" s="10"/>
      <c r="G98" s="10"/>
      <c r="H98" s="10"/>
      <c r="I98" s="10"/>
      <c r="J98" s="10"/>
      <c r="K98" s="10"/>
      <c r="L98" s="10"/>
      <c r="M98" s="10"/>
      <c r="N98" s="10" t="n">
        <v>4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16</v>
      </c>
      <c r="C99" s="0" t="n">
        <v>59</v>
      </c>
      <c r="D99" s="0" t="n">
        <v>40</v>
      </c>
      <c r="E99" s="2" t="n">
        <v>35.5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40</v>
      </c>
      <c r="D144" s="0" t="n">
        <v>0</v>
      </c>
      <c r="E144" s="2" t="n">
        <v>66.8</v>
      </c>
      <c r="N144" s="0" t="n">
        <v>53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49</v>
      </c>
      <c r="D145" s="10" t="n">
        <v>41</v>
      </c>
      <c r="E145" s="11" t="n">
        <v>74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49</v>
      </c>
      <c r="D146" s="10" t="n">
        <f aca="false">D145</f>
        <v>41</v>
      </c>
      <c r="E146" s="11" t="n">
        <v>74.5</v>
      </c>
      <c r="F146" s="10"/>
      <c r="G146" s="10"/>
      <c r="H146" s="10"/>
      <c r="I146" s="10"/>
      <c r="J146" s="10"/>
      <c r="K146" s="10"/>
      <c r="L146" s="10"/>
      <c r="M146" s="10"/>
      <c r="N146" s="10" t="n">
        <v>5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6</v>
      </c>
      <c r="C147" s="0" t="n">
        <v>59</v>
      </c>
      <c r="D147" s="0" t="n">
        <v>26</v>
      </c>
      <c r="E147" s="2" t="n">
        <v>82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50</v>
      </c>
      <c r="C170" s="14"/>
      <c r="D170" s="14"/>
      <c r="E170" s="2" t="n">
        <f aca="false">(E49-E48+E97-E96+E145-E144)/3</f>
        <v>7.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66.666666666667</v>
      </c>
      <c r="C171" s="14"/>
      <c r="D171" s="14"/>
      <c r="E171" s="2" t="n">
        <f aca="false">(E51-E50+E99-E98+E147-E146)/3</f>
        <v>8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1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16.66666666667</v>
      </c>
      <c r="C172" s="14"/>
      <c r="D172" s="14"/>
      <c r="E172" s="2" t="n">
        <f aca="false">SUM(E148:E171)</f>
        <v>15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62" activeCellId="0" sqref="R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87"/>
    <col collapsed="false" customWidth="true" hidden="false" outlineLevel="0" max="7" min="7" style="18" width="4.87"/>
    <col collapsed="false" customWidth="true" hidden="false" outlineLevel="0" max="8" min="8" style="17" width="4.87"/>
    <col collapsed="false" customWidth="true" hidden="false" outlineLevel="0" max="9" min="9" style="16" width="4.87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6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6</v>
      </c>
      <c r="C5" s="21" t="s">
        <v>182</v>
      </c>
      <c r="D5" s="21" t="s">
        <v>183</v>
      </c>
      <c r="E5" s="21" t="s">
        <v>184</v>
      </c>
      <c r="F5" s="17" t="n">
        <f aca="false">H69</f>
        <v>8.2</v>
      </c>
      <c r="G5" s="33" t="n">
        <f aca="false">'台17(湖內-梓官)下行'!B148/60</f>
        <v>15.6777777777778</v>
      </c>
      <c r="H5" s="17" t="n">
        <f aca="false">F5*1000/G5*0.06</f>
        <v>31.3819985825656</v>
      </c>
      <c r="I5" s="17" t="n">
        <f aca="false">F5*1000/(G5*60-SUM(J5:W5))*3.6</f>
        <v>32.3565948118378</v>
      </c>
      <c r="J5" s="18" t="n">
        <f aca="false">'台17(湖內-梓官)下行'!F148</f>
        <v>0</v>
      </c>
      <c r="K5" s="18" t="n">
        <f aca="false">'台17(湖內-梓官)下行'!G148</f>
        <v>0</v>
      </c>
      <c r="L5" s="18" t="n">
        <f aca="false">'台17(湖內-梓官)下行'!H148</f>
        <v>0</v>
      </c>
      <c r="M5" s="18" t="n">
        <f aca="false">'台17(湖內-梓官)下行'!I148</f>
        <v>0</v>
      </c>
      <c r="N5" s="18" t="n">
        <f aca="false">'台17(湖內-梓官)下行'!J148</f>
        <v>0</v>
      </c>
      <c r="O5" s="18" t="n">
        <f aca="false">'台17(湖內-梓官)下行'!K148</f>
        <v>0</v>
      </c>
      <c r="P5" s="18" t="n">
        <f aca="false">'台17(湖內-梓官)下行'!M148</f>
        <v>0</v>
      </c>
      <c r="Q5" s="18" t="n">
        <f aca="false">'台17(湖內-梓官)下行'!N148</f>
        <v>28.3333333333333</v>
      </c>
      <c r="R5" s="18" t="n">
        <f aca="false">'台17(湖內-梓官)下行'!O148</f>
        <v>0</v>
      </c>
      <c r="S5" s="18" t="n">
        <f aca="false">'台17(湖內-梓官)下行'!P148</f>
        <v>0</v>
      </c>
      <c r="T5" s="18" t="n">
        <f aca="false">'台17(湖內-梓官)下行'!Q148</f>
        <v>0</v>
      </c>
      <c r="U5" s="18" t="n">
        <f aca="false">'台17(湖內-梓官)下行'!R148</f>
        <v>0</v>
      </c>
      <c r="V5" s="18" t="n">
        <f aca="false">'台17(湖內-梓官)下行'!S148</f>
        <v>0</v>
      </c>
      <c r="W5" s="18" t="n">
        <f aca="false">'台17(湖內-梓官)下行'!U148</f>
        <v>0</v>
      </c>
      <c r="X5" s="18" t="n">
        <f aca="false">'台17(湖內-梓官)下行'!V148</f>
        <v>0</v>
      </c>
      <c r="Y5" s="18" t="n">
        <f aca="false">'台17(湖內-梓官)下行'!W148</f>
        <v>0</v>
      </c>
      <c r="Z5" s="18" t="n">
        <f aca="false">'台17(湖內-梓官)下行'!X148</f>
        <v>2</v>
      </c>
      <c r="AA5" s="18" t="n">
        <f aca="false">'台17(湖內-梓官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3</v>
      </c>
      <c r="C6" s="21" t="s">
        <v>184</v>
      </c>
      <c r="D6" s="21" t="s">
        <v>185</v>
      </c>
      <c r="E6" s="21" t="s">
        <v>186</v>
      </c>
      <c r="F6" s="17" t="n">
        <f aca="false">H70</f>
        <v>7.68333333333333</v>
      </c>
      <c r="G6" s="33" t="n">
        <f aca="false">'台17(湖內-梓官)下行'!B149/60</f>
        <v>9.70555555555556</v>
      </c>
      <c r="H6" s="17" t="n">
        <f aca="false">F6*1000/G6*0.06</f>
        <v>47.4985689753864</v>
      </c>
      <c r="I6" s="17" t="n">
        <f aca="false">F6*1000/(G6*60-SUM(J6:W6))*3.6</f>
        <v>52.0250783699059</v>
      </c>
      <c r="J6" s="18" t="n">
        <f aca="false">'台17(湖內-梓官)下行'!F149</f>
        <v>0</v>
      </c>
      <c r="K6" s="18" t="n">
        <f aca="false">'台17(湖內-梓官)下行'!G149</f>
        <v>0</v>
      </c>
      <c r="L6" s="18" t="n">
        <f aca="false">'台17(湖內-梓官)下行'!H149</f>
        <v>0</v>
      </c>
      <c r="M6" s="18" t="n">
        <f aca="false">'台17(湖內-梓官)下行'!I149</f>
        <v>0</v>
      </c>
      <c r="N6" s="18" t="n">
        <f aca="false">'台17(湖內-梓官)下行'!J149</f>
        <v>0</v>
      </c>
      <c r="O6" s="18" t="n">
        <f aca="false">'台17(湖內-梓官)下行'!K149</f>
        <v>0</v>
      </c>
      <c r="P6" s="18" t="n">
        <f aca="false">'台17(湖內-梓官)下行'!M149</f>
        <v>0</v>
      </c>
      <c r="Q6" s="18" t="n">
        <f aca="false">'台17(湖內-梓官)下行'!N149</f>
        <v>50.6666666666667</v>
      </c>
      <c r="R6" s="18" t="n">
        <f aca="false">'台17(湖內-梓官)下行'!O149</f>
        <v>0</v>
      </c>
      <c r="S6" s="18" t="n">
        <f aca="false">'台17(湖內-梓官)下行'!P149</f>
        <v>0</v>
      </c>
      <c r="T6" s="18" t="n">
        <f aca="false">'台17(湖內-梓官)下行'!Q149</f>
        <v>0</v>
      </c>
      <c r="U6" s="18" t="n">
        <f aca="false">'台17(湖內-梓官)下行'!R149</f>
        <v>0</v>
      </c>
      <c r="V6" s="18" t="n">
        <f aca="false">'台17(湖內-梓官)下行'!S149</f>
        <v>0</v>
      </c>
      <c r="W6" s="18" t="n">
        <f aca="false">'台17(湖內-梓官)下行'!U149</f>
        <v>0</v>
      </c>
      <c r="X6" s="18" t="n">
        <f aca="false">'台17(湖內-梓官)下行'!V149</f>
        <v>0</v>
      </c>
      <c r="Y6" s="18" t="n">
        <f aca="false">'台17(湖內-梓官)下行'!W149</f>
        <v>0</v>
      </c>
      <c r="Z6" s="18" t="n">
        <f aca="false">'台17(湖內-梓官)下行'!X149</f>
        <v>2</v>
      </c>
      <c r="AA6" s="18" t="n">
        <f aca="false">'台17(湖內-梓官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85</v>
      </c>
      <c r="C7" s="21" t="s">
        <v>186</v>
      </c>
      <c r="F7" s="17" t="n">
        <f aca="false">H71</f>
        <v>0</v>
      </c>
      <c r="G7" s="33" t="n">
        <f aca="false">'台17(湖內-梓官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17(湖內-梓官)下行'!F150</f>
        <v>0</v>
      </c>
      <c r="K7" s="18" t="n">
        <f aca="false">'台17(湖內-梓官)下行'!G150</f>
        <v>0</v>
      </c>
      <c r="L7" s="18" t="n">
        <f aca="false">'台17(湖內-梓官)下行'!H150</f>
        <v>0</v>
      </c>
      <c r="M7" s="18" t="n">
        <f aca="false">'台17(湖內-梓官)下行'!I150</f>
        <v>0</v>
      </c>
      <c r="N7" s="18" t="n">
        <f aca="false">'台17(湖內-梓官)下行'!J150</f>
        <v>0</v>
      </c>
      <c r="O7" s="18" t="n">
        <f aca="false">'台17(湖內-梓官)下行'!K150</f>
        <v>0</v>
      </c>
      <c r="P7" s="18" t="n">
        <f aca="false">'台17(湖內-梓官)下行'!M150</f>
        <v>0</v>
      </c>
      <c r="Q7" s="18" t="n">
        <f aca="false">'台17(湖內-梓官)下行'!N150</f>
        <v>0</v>
      </c>
      <c r="R7" s="18" t="n">
        <f aca="false">'台17(湖內-梓官)下行'!O150</f>
        <v>0</v>
      </c>
      <c r="S7" s="18" t="n">
        <f aca="false">'台17(湖內-梓官)下行'!P150</f>
        <v>0</v>
      </c>
      <c r="T7" s="18" t="n">
        <f aca="false">'台17(湖內-梓官)下行'!Q150</f>
        <v>0</v>
      </c>
      <c r="U7" s="18" t="n">
        <f aca="false">'台17(湖內-梓官)下行'!R150</f>
        <v>0</v>
      </c>
      <c r="V7" s="18" t="n">
        <f aca="false">'台17(湖內-梓官)下行'!S150</f>
        <v>0</v>
      </c>
      <c r="W7" s="18" t="n">
        <f aca="false">'台17(湖內-梓官)下行'!U150</f>
        <v>0</v>
      </c>
      <c r="X7" s="18" t="n">
        <f aca="false">'台17(湖內-梓官)下行'!V150</f>
        <v>0</v>
      </c>
      <c r="Y7" s="18" t="n">
        <f aca="false">'台17(湖內-梓官)下行'!W150</f>
        <v>0</v>
      </c>
      <c r="Z7" s="18" t="n">
        <f aca="false">'台17(湖內-梓官)下行'!X150</f>
        <v>0</v>
      </c>
      <c r="AA7" s="18" t="n">
        <f aca="false">'台17(湖內-梓官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17(湖內-梓官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7(湖內-梓官)下行'!F151</f>
        <v>0</v>
      </c>
      <c r="K8" s="18" t="n">
        <f aca="false">'台17(湖內-梓官)下行'!G151</f>
        <v>0</v>
      </c>
      <c r="L8" s="18" t="n">
        <f aca="false">'台17(湖內-梓官)下行'!H151</f>
        <v>0</v>
      </c>
      <c r="M8" s="18" t="n">
        <f aca="false">'台17(湖內-梓官)下行'!I151</f>
        <v>0</v>
      </c>
      <c r="N8" s="18" t="n">
        <f aca="false">'台17(湖內-梓官)下行'!J151</f>
        <v>0</v>
      </c>
      <c r="O8" s="18" t="n">
        <f aca="false">'台17(湖內-梓官)下行'!K151</f>
        <v>0</v>
      </c>
      <c r="P8" s="18" t="n">
        <f aca="false">'台17(湖內-梓官)下行'!M151</f>
        <v>0</v>
      </c>
      <c r="Q8" s="18" t="n">
        <f aca="false">'台17(湖內-梓官)下行'!N151</f>
        <v>0</v>
      </c>
      <c r="R8" s="18" t="n">
        <f aca="false">'台17(湖內-梓官)下行'!O151</f>
        <v>0</v>
      </c>
      <c r="S8" s="18" t="n">
        <f aca="false">'台17(湖內-梓官)下行'!P151</f>
        <v>0</v>
      </c>
      <c r="T8" s="18" t="n">
        <f aca="false">'台17(湖內-梓官)下行'!Q151</f>
        <v>0</v>
      </c>
      <c r="U8" s="18" t="n">
        <f aca="false">'台17(湖內-梓官)下行'!R151</f>
        <v>0</v>
      </c>
      <c r="V8" s="18" t="n">
        <f aca="false">'台17(湖內-梓官)下行'!S151</f>
        <v>0</v>
      </c>
      <c r="W8" s="18" t="n">
        <f aca="false">'台17(湖內-梓官)下行'!U151</f>
        <v>0</v>
      </c>
      <c r="X8" s="18" t="n">
        <f aca="false">'台17(湖內-梓官)下行'!V151</f>
        <v>0</v>
      </c>
      <c r="Y8" s="18" t="n">
        <f aca="false">'台17(湖內-梓官)下行'!W151</f>
        <v>0</v>
      </c>
      <c r="Z8" s="18" t="n">
        <f aca="false">'台17(湖內-梓官)下行'!X151</f>
        <v>0</v>
      </c>
      <c r="AA8" s="18" t="n">
        <f aca="false">'台17(湖內-梓官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7(湖內-梓官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7(湖內-梓官)下行'!F152</f>
        <v>0</v>
      </c>
      <c r="K9" s="18" t="n">
        <f aca="false">'台17(湖內-梓官)下行'!G152</f>
        <v>0</v>
      </c>
      <c r="L9" s="18" t="n">
        <f aca="false">'台17(湖內-梓官)下行'!H152</f>
        <v>0</v>
      </c>
      <c r="M9" s="18" t="n">
        <f aca="false">'台17(湖內-梓官)下行'!I152</f>
        <v>0</v>
      </c>
      <c r="N9" s="18" t="n">
        <f aca="false">'台17(湖內-梓官)下行'!J152</f>
        <v>0</v>
      </c>
      <c r="O9" s="18" t="n">
        <f aca="false">'台17(湖內-梓官)下行'!K152</f>
        <v>0</v>
      </c>
      <c r="P9" s="18" t="n">
        <f aca="false">'台17(湖內-梓官)下行'!M152</f>
        <v>0</v>
      </c>
      <c r="Q9" s="18" t="n">
        <f aca="false">'台17(湖內-梓官)下行'!N152</f>
        <v>0</v>
      </c>
      <c r="R9" s="18" t="n">
        <f aca="false">'台17(湖內-梓官)下行'!O152</f>
        <v>0</v>
      </c>
      <c r="S9" s="18" t="n">
        <f aca="false">'台17(湖內-梓官)下行'!P152</f>
        <v>0</v>
      </c>
      <c r="T9" s="18" t="n">
        <f aca="false">'台17(湖內-梓官)下行'!Q152</f>
        <v>0</v>
      </c>
      <c r="U9" s="18" t="n">
        <f aca="false">'台17(湖內-梓官)下行'!R152</f>
        <v>0</v>
      </c>
      <c r="V9" s="18" t="n">
        <f aca="false">'台17(湖內-梓官)下行'!S152</f>
        <v>0</v>
      </c>
      <c r="W9" s="18" t="n">
        <f aca="false">'台17(湖內-梓官)下行'!U152</f>
        <v>0</v>
      </c>
      <c r="X9" s="18" t="n">
        <f aca="false">'台17(湖內-梓官)下行'!V152</f>
        <v>0</v>
      </c>
      <c r="Y9" s="18" t="n">
        <f aca="false">'台17(湖內-梓官)下行'!W152</f>
        <v>0</v>
      </c>
      <c r="Z9" s="18" t="n">
        <f aca="false">'台17(湖內-梓官)下行'!X152</f>
        <v>0</v>
      </c>
      <c r="AA9" s="18" t="n">
        <f aca="false">'台17(湖內-梓官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7(湖內-梓官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7(湖內-梓官)下行'!F153</f>
        <v>0</v>
      </c>
      <c r="K10" s="18" t="n">
        <f aca="false">'台17(湖內-梓官)下行'!G153</f>
        <v>0</v>
      </c>
      <c r="L10" s="18" t="n">
        <f aca="false">'台17(湖內-梓官)下行'!H153</f>
        <v>0</v>
      </c>
      <c r="M10" s="18" t="n">
        <f aca="false">'台17(湖內-梓官)下行'!I153</f>
        <v>0</v>
      </c>
      <c r="N10" s="18" t="n">
        <f aca="false">'台17(湖內-梓官)下行'!J153</f>
        <v>0</v>
      </c>
      <c r="O10" s="18" t="n">
        <f aca="false">'台17(湖內-梓官)下行'!K153</f>
        <v>0</v>
      </c>
      <c r="P10" s="18" t="n">
        <f aca="false">'台17(湖內-梓官)下行'!M153</f>
        <v>0</v>
      </c>
      <c r="Q10" s="18" t="n">
        <f aca="false">'台17(湖內-梓官)下行'!N153</f>
        <v>0</v>
      </c>
      <c r="R10" s="18" t="n">
        <f aca="false">'台17(湖內-梓官)下行'!O153</f>
        <v>0</v>
      </c>
      <c r="S10" s="18" t="n">
        <f aca="false">'台17(湖內-梓官)下行'!P153</f>
        <v>0</v>
      </c>
      <c r="T10" s="18" t="n">
        <f aca="false">'台17(湖內-梓官)下行'!Q153</f>
        <v>0</v>
      </c>
      <c r="U10" s="18" t="n">
        <f aca="false">'台17(湖內-梓官)下行'!R153</f>
        <v>0</v>
      </c>
      <c r="V10" s="18" t="n">
        <f aca="false">'台17(湖內-梓官)下行'!S153</f>
        <v>0</v>
      </c>
      <c r="W10" s="18" t="n">
        <f aca="false">'台17(湖內-梓官)下行'!U153</f>
        <v>0</v>
      </c>
      <c r="X10" s="18" t="n">
        <f aca="false">'台17(湖內-梓官)下行'!V153</f>
        <v>0</v>
      </c>
      <c r="Y10" s="18" t="n">
        <f aca="false">'台17(湖內-梓官)下行'!W153</f>
        <v>0</v>
      </c>
      <c r="Z10" s="18" t="n">
        <f aca="false">'台17(湖內-梓官)下行'!X153</f>
        <v>0</v>
      </c>
      <c r="AA10" s="18" t="n">
        <f aca="false">'台17(湖內-梓官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7(湖內-梓官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7(湖內-梓官)下行'!F154</f>
        <v>0</v>
      </c>
      <c r="K11" s="18" t="n">
        <f aca="false">'台17(湖內-梓官)下行'!G154</f>
        <v>0</v>
      </c>
      <c r="L11" s="18" t="n">
        <f aca="false">'台17(湖內-梓官)下行'!H154</f>
        <v>0</v>
      </c>
      <c r="M11" s="18" t="n">
        <f aca="false">'台17(湖內-梓官)下行'!I154</f>
        <v>0</v>
      </c>
      <c r="N11" s="18" t="n">
        <f aca="false">'台17(湖內-梓官)下行'!J154</f>
        <v>0</v>
      </c>
      <c r="O11" s="18" t="n">
        <f aca="false">'台17(湖內-梓官)下行'!K154</f>
        <v>0</v>
      </c>
      <c r="P11" s="18" t="n">
        <f aca="false">'台17(湖內-梓官)下行'!M154</f>
        <v>0</v>
      </c>
      <c r="Q11" s="18" t="n">
        <f aca="false">'台17(湖內-梓官)下行'!N154</f>
        <v>0</v>
      </c>
      <c r="R11" s="18" t="n">
        <f aca="false">'台17(湖內-梓官)下行'!O154</f>
        <v>0</v>
      </c>
      <c r="S11" s="18" t="n">
        <f aca="false">'台17(湖內-梓官)下行'!P154</f>
        <v>0</v>
      </c>
      <c r="T11" s="18" t="n">
        <f aca="false">'台17(湖內-梓官)下行'!Q154</f>
        <v>0</v>
      </c>
      <c r="U11" s="18" t="n">
        <f aca="false">'台17(湖內-梓官)下行'!R154</f>
        <v>0</v>
      </c>
      <c r="V11" s="18" t="n">
        <f aca="false">'台17(湖內-梓官)下行'!S154</f>
        <v>0</v>
      </c>
      <c r="W11" s="18" t="n">
        <f aca="false">'台17(湖內-梓官)下行'!U154</f>
        <v>0</v>
      </c>
      <c r="X11" s="18" t="n">
        <f aca="false">'台17(湖內-梓官)下行'!V154</f>
        <v>0</v>
      </c>
      <c r="Y11" s="18" t="n">
        <f aca="false">'台17(湖內-梓官)下行'!W154</f>
        <v>0</v>
      </c>
      <c r="Z11" s="18" t="n">
        <f aca="false">'台17(湖內-梓官)下行'!X154</f>
        <v>0</v>
      </c>
      <c r="AA11" s="18" t="n">
        <f aca="false">'台17(湖內-梓官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7(湖內-梓官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7(湖內-梓官)下行'!F155</f>
        <v>0</v>
      </c>
      <c r="K12" s="18" t="n">
        <f aca="false">'台17(湖內-梓官)下行'!G155</f>
        <v>0</v>
      </c>
      <c r="L12" s="18" t="n">
        <f aca="false">'台17(湖內-梓官)下行'!H155</f>
        <v>0</v>
      </c>
      <c r="M12" s="18" t="n">
        <f aca="false">'台17(湖內-梓官)下行'!I155</f>
        <v>0</v>
      </c>
      <c r="N12" s="18" t="n">
        <f aca="false">'台17(湖內-梓官)下行'!J155</f>
        <v>0</v>
      </c>
      <c r="O12" s="18" t="n">
        <f aca="false">'台17(湖內-梓官)下行'!K155</f>
        <v>0</v>
      </c>
      <c r="P12" s="18" t="n">
        <f aca="false">'台17(湖內-梓官)下行'!M155</f>
        <v>0</v>
      </c>
      <c r="Q12" s="18" t="n">
        <f aca="false">'台17(湖內-梓官)下行'!N155</f>
        <v>0</v>
      </c>
      <c r="R12" s="18" t="n">
        <f aca="false">'台17(湖內-梓官)下行'!O155</f>
        <v>0</v>
      </c>
      <c r="S12" s="18" t="n">
        <f aca="false">'台17(湖內-梓官)下行'!P155</f>
        <v>0</v>
      </c>
      <c r="T12" s="18" t="n">
        <f aca="false">'台17(湖內-梓官)下行'!Q155</f>
        <v>0</v>
      </c>
      <c r="U12" s="18" t="n">
        <f aca="false">'台17(湖內-梓官)下行'!R155</f>
        <v>0</v>
      </c>
      <c r="V12" s="18" t="n">
        <f aca="false">'台17(湖內-梓官)下行'!S155</f>
        <v>0</v>
      </c>
      <c r="W12" s="18" t="n">
        <f aca="false">'台17(湖內-梓官)下行'!U155</f>
        <v>0</v>
      </c>
      <c r="X12" s="18" t="n">
        <f aca="false">'台17(湖內-梓官)下行'!V155</f>
        <v>0</v>
      </c>
      <c r="Y12" s="18" t="n">
        <f aca="false">'台17(湖內-梓官)下行'!W155</f>
        <v>0</v>
      </c>
      <c r="Z12" s="18" t="n">
        <f aca="false">'台17(湖內-梓官)下行'!X155</f>
        <v>0</v>
      </c>
      <c r="AA12" s="18" t="n">
        <f aca="false">'台17(湖內-梓官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7(湖內-梓官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7(湖內-梓官)下行'!F156</f>
        <v>0</v>
      </c>
      <c r="K13" s="18" t="n">
        <f aca="false">'台17(湖內-梓官)下行'!G156</f>
        <v>0</v>
      </c>
      <c r="L13" s="18" t="n">
        <f aca="false">'台17(湖內-梓官)下行'!H156</f>
        <v>0</v>
      </c>
      <c r="M13" s="18" t="n">
        <f aca="false">'台17(湖內-梓官)下行'!I156</f>
        <v>0</v>
      </c>
      <c r="N13" s="18" t="n">
        <f aca="false">'台17(湖內-梓官)下行'!J156</f>
        <v>0</v>
      </c>
      <c r="O13" s="18" t="n">
        <f aca="false">'台17(湖內-梓官)下行'!K156</f>
        <v>0</v>
      </c>
      <c r="P13" s="18" t="n">
        <f aca="false">'台17(湖內-梓官)下行'!M156</f>
        <v>0</v>
      </c>
      <c r="Q13" s="18" t="n">
        <f aca="false">'台17(湖內-梓官)下行'!N156</f>
        <v>0</v>
      </c>
      <c r="R13" s="18" t="n">
        <f aca="false">'台17(湖內-梓官)下行'!O156</f>
        <v>0</v>
      </c>
      <c r="S13" s="18" t="n">
        <f aca="false">'台17(湖內-梓官)下行'!P156</f>
        <v>0</v>
      </c>
      <c r="T13" s="18" t="n">
        <f aca="false">'台17(湖內-梓官)下行'!Q156</f>
        <v>0</v>
      </c>
      <c r="U13" s="18" t="n">
        <f aca="false">'台17(湖內-梓官)下行'!R156</f>
        <v>0</v>
      </c>
      <c r="V13" s="18" t="n">
        <f aca="false">'台17(湖內-梓官)下行'!S156</f>
        <v>0</v>
      </c>
      <c r="W13" s="18" t="n">
        <f aca="false">'台17(湖內-梓官)下行'!U156</f>
        <v>0</v>
      </c>
      <c r="X13" s="18" t="n">
        <f aca="false">'台17(湖內-梓官)下行'!V156</f>
        <v>0</v>
      </c>
      <c r="Y13" s="18" t="n">
        <f aca="false">'台17(湖內-梓官)下行'!W156</f>
        <v>0</v>
      </c>
      <c r="Z13" s="18" t="n">
        <f aca="false">'台17(湖內-梓官)下行'!X156</f>
        <v>0</v>
      </c>
      <c r="AA13" s="18" t="n">
        <f aca="false">'台17(湖內-梓官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7(湖內-梓官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7(湖內-梓官)下行'!F157</f>
        <v>0</v>
      </c>
      <c r="K14" s="18" t="n">
        <f aca="false">'台17(湖內-梓官)下行'!G157</f>
        <v>0</v>
      </c>
      <c r="L14" s="18" t="n">
        <f aca="false">'台17(湖內-梓官)下行'!H157</f>
        <v>0</v>
      </c>
      <c r="M14" s="18" t="n">
        <f aca="false">'台17(湖內-梓官)下行'!I157</f>
        <v>0</v>
      </c>
      <c r="N14" s="18" t="n">
        <f aca="false">'台17(湖內-梓官)下行'!J157</f>
        <v>0</v>
      </c>
      <c r="O14" s="18" t="n">
        <f aca="false">'台17(湖內-梓官)下行'!K157</f>
        <v>0</v>
      </c>
      <c r="P14" s="18" t="n">
        <f aca="false">'台17(湖內-梓官)下行'!M157</f>
        <v>0</v>
      </c>
      <c r="Q14" s="18" t="n">
        <f aca="false">'台17(湖內-梓官)下行'!N157</f>
        <v>0</v>
      </c>
      <c r="R14" s="18" t="n">
        <f aca="false">'台17(湖內-梓官)下行'!O157</f>
        <v>0</v>
      </c>
      <c r="S14" s="18" t="n">
        <f aca="false">'台17(湖內-梓官)下行'!P157</f>
        <v>0</v>
      </c>
      <c r="T14" s="18" t="n">
        <f aca="false">'台17(湖內-梓官)下行'!Q157</f>
        <v>0</v>
      </c>
      <c r="U14" s="18" t="n">
        <f aca="false">'台17(湖內-梓官)下行'!R157</f>
        <v>0</v>
      </c>
      <c r="V14" s="18" t="n">
        <f aca="false">'台17(湖內-梓官)下行'!S157</f>
        <v>0</v>
      </c>
      <c r="W14" s="18" t="n">
        <f aca="false">'台17(湖內-梓官)下行'!U157</f>
        <v>0</v>
      </c>
      <c r="X14" s="18" t="n">
        <f aca="false">'台17(湖內-梓官)下行'!V157</f>
        <v>0</v>
      </c>
      <c r="Y14" s="18" t="n">
        <f aca="false">'台17(湖內-梓官)下行'!W157</f>
        <v>0</v>
      </c>
      <c r="Z14" s="18" t="n">
        <f aca="false">'台17(湖內-梓官)下行'!X157</f>
        <v>0</v>
      </c>
      <c r="AA14" s="18" t="n">
        <f aca="false">'台17(湖內-梓官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7(湖內-梓官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7(湖內-梓官)下行'!F158</f>
        <v>0</v>
      </c>
      <c r="K15" s="18" t="n">
        <f aca="false">'台17(湖內-梓官)下行'!G158</f>
        <v>0</v>
      </c>
      <c r="L15" s="18" t="n">
        <f aca="false">'台17(湖內-梓官)下行'!H158</f>
        <v>0</v>
      </c>
      <c r="M15" s="18" t="n">
        <f aca="false">'台17(湖內-梓官)下行'!I158</f>
        <v>0</v>
      </c>
      <c r="N15" s="18" t="n">
        <f aca="false">'台17(湖內-梓官)下行'!J158</f>
        <v>0</v>
      </c>
      <c r="O15" s="18" t="n">
        <f aca="false">'台17(湖內-梓官)下行'!K158</f>
        <v>0</v>
      </c>
      <c r="P15" s="18" t="n">
        <f aca="false">'台17(湖內-梓官)下行'!M158</f>
        <v>0</v>
      </c>
      <c r="Q15" s="18" t="n">
        <f aca="false">'台17(湖內-梓官)下行'!N158</f>
        <v>0</v>
      </c>
      <c r="R15" s="18" t="n">
        <f aca="false">'台17(湖內-梓官)下行'!O158</f>
        <v>0</v>
      </c>
      <c r="S15" s="18" t="n">
        <f aca="false">'台17(湖內-梓官)下行'!P158</f>
        <v>0</v>
      </c>
      <c r="T15" s="18" t="n">
        <f aca="false">'台17(湖內-梓官)下行'!Q158</f>
        <v>0</v>
      </c>
      <c r="U15" s="18" t="n">
        <f aca="false">'台17(湖內-梓官)下行'!R158</f>
        <v>0</v>
      </c>
      <c r="V15" s="18" t="n">
        <f aca="false">'台17(湖內-梓官)下行'!S158</f>
        <v>0</v>
      </c>
      <c r="W15" s="18" t="n">
        <f aca="false">'台17(湖內-梓官)下行'!U158</f>
        <v>0</v>
      </c>
      <c r="X15" s="18" t="n">
        <f aca="false">'台17(湖內-梓官)下行'!V158</f>
        <v>0</v>
      </c>
      <c r="Y15" s="18" t="n">
        <f aca="false">'台17(湖內-梓官)下行'!W158</f>
        <v>0</v>
      </c>
      <c r="Z15" s="18" t="n">
        <f aca="false">'台17(湖內-梓官)下行'!X158</f>
        <v>0</v>
      </c>
      <c r="AA15" s="18" t="n">
        <f aca="false">'台17(湖內-梓官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7(湖內-梓官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7(湖內-梓官)下行'!F159</f>
        <v>0</v>
      </c>
      <c r="K16" s="18" t="n">
        <f aca="false">'台17(湖內-梓官)下行'!G159</f>
        <v>0</v>
      </c>
      <c r="L16" s="18" t="n">
        <f aca="false">'台17(湖內-梓官)下行'!H159</f>
        <v>0</v>
      </c>
      <c r="M16" s="18" t="n">
        <f aca="false">'台17(湖內-梓官)下行'!I159</f>
        <v>0</v>
      </c>
      <c r="N16" s="18" t="n">
        <f aca="false">'台17(湖內-梓官)下行'!J159</f>
        <v>0</v>
      </c>
      <c r="O16" s="18" t="n">
        <f aca="false">'台17(湖內-梓官)下行'!K159</f>
        <v>0</v>
      </c>
      <c r="P16" s="18" t="n">
        <f aca="false">'台17(湖內-梓官)下行'!M159</f>
        <v>0</v>
      </c>
      <c r="Q16" s="18" t="n">
        <f aca="false">'台17(湖內-梓官)下行'!N159</f>
        <v>0</v>
      </c>
      <c r="R16" s="18" t="n">
        <f aca="false">'台17(湖內-梓官)下行'!O159</f>
        <v>0</v>
      </c>
      <c r="S16" s="18" t="n">
        <f aca="false">'台17(湖內-梓官)下行'!P159</f>
        <v>0</v>
      </c>
      <c r="T16" s="18" t="n">
        <f aca="false">'台17(湖內-梓官)下行'!Q159</f>
        <v>0</v>
      </c>
      <c r="U16" s="18" t="n">
        <f aca="false">'台17(湖內-梓官)下行'!R159</f>
        <v>0</v>
      </c>
      <c r="V16" s="18" t="n">
        <f aca="false">'台17(湖內-梓官)下行'!S159</f>
        <v>0</v>
      </c>
      <c r="W16" s="18" t="n">
        <f aca="false">'台17(湖內-梓官)下行'!U159</f>
        <v>0</v>
      </c>
      <c r="X16" s="18" t="n">
        <f aca="false">'台17(湖內-梓官)下行'!V159</f>
        <v>0</v>
      </c>
      <c r="Y16" s="18" t="n">
        <f aca="false">'台17(湖內-梓官)下行'!W159</f>
        <v>0</v>
      </c>
      <c r="Z16" s="18" t="n">
        <f aca="false">'台17(湖內-梓官)下行'!X159</f>
        <v>0</v>
      </c>
      <c r="AA16" s="18" t="n">
        <f aca="false">'台17(湖內-梓官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7(湖內-梓官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7(湖內-梓官)下行'!F160</f>
        <v>0</v>
      </c>
      <c r="K17" s="18" t="n">
        <f aca="false">'台17(湖內-梓官)下行'!G160</f>
        <v>0</v>
      </c>
      <c r="L17" s="18" t="n">
        <f aca="false">'台17(湖內-梓官)下行'!H160</f>
        <v>0</v>
      </c>
      <c r="M17" s="18" t="n">
        <f aca="false">'台17(湖內-梓官)下行'!I160</f>
        <v>0</v>
      </c>
      <c r="N17" s="18" t="n">
        <f aca="false">'台17(湖內-梓官)下行'!J160</f>
        <v>0</v>
      </c>
      <c r="O17" s="18" t="n">
        <f aca="false">'台17(湖內-梓官)下行'!K160</f>
        <v>0</v>
      </c>
      <c r="P17" s="18" t="n">
        <f aca="false">'台17(湖內-梓官)下行'!M160</f>
        <v>0</v>
      </c>
      <c r="Q17" s="18" t="n">
        <f aca="false">'台17(湖內-梓官)下行'!N160</f>
        <v>0</v>
      </c>
      <c r="R17" s="18" t="n">
        <f aca="false">'台17(湖內-梓官)下行'!O160</f>
        <v>0</v>
      </c>
      <c r="S17" s="18" t="n">
        <f aca="false">'台17(湖內-梓官)下行'!P160</f>
        <v>0</v>
      </c>
      <c r="T17" s="18" t="n">
        <f aca="false">'台17(湖內-梓官)下行'!Q160</f>
        <v>0</v>
      </c>
      <c r="U17" s="18" t="n">
        <f aca="false">'台17(湖內-梓官)下行'!R160</f>
        <v>0</v>
      </c>
      <c r="V17" s="18" t="n">
        <f aca="false">'台17(湖內-梓官)下行'!S160</f>
        <v>0</v>
      </c>
      <c r="W17" s="18" t="n">
        <f aca="false">'台17(湖內-梓官)下行'!U160</f>
        <v>0</v>
      </c>
      <c r="X17" s="18" t="n">
        <f aca="false">'台17(湖內-梓官)下行'!V160</f>
        <v>0</v>
      </c>
      <c r="Y17" s="18" t="n">
        <f aca="false">'台17(湖內-梓官)下行'!W160</f>
        <v>0</v>
      </c>
      <c r="Z17" s="18" t="n">
        <f aca="false">'台17(湖內-梓官)下行'!X160</f>
        <v>0</v>
      </c>
      <c r="AA17" s="18" t="n">
        <f aca="false">'台17(湖內-梓官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7(湖內-梓官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7(湖內-梓官)下行'!F161</f>
        <v>0</v>
      </c>
      <c r="K18" s="18" t="n">
        <f aca="false">'台17(湖內-梓官)下行'!G161</f>
        <v>0</v>
      </c>
      <c r="L18" s="18" t="n">
        <f aca="false">'台17(湖內-梓官)下行'!H161</f>
        <v>0</v>
      </c>
      <c r="M18" s="18" t="n">
        <f aca="false">'台17(湖內-梓官)下行'!I161</f>
        <v>0</v>
      </c>
      <c r="N18" s="18" t="n">
        <f aca="false">'台17(湖內-梓官)下行'!J161</f>
        <v>0</v>
      </c>
      <c r="O18" s="18" t="n">
        <f aca="false">'台17(湖內-梓官)下行'!K161</f>
        <v>0</v>
      </c>
      <c r="P18" s="18" t="n">
        <f aca="false">'台17(湖內-梓官)下行'!M161</f>
        <v>0</v>
      </c>
      <c r="Q18" s="18" t="n">
        <f aca="false">'台17(湖內-梓官)下行'!N161</f>
        <v>0</v>
      </c>
      <c r="R18" s="18" t="n">
        <f aca="false">'台17(湖內-梓官)下行'!O161</f>
        <v>0</v>
      </c>
      <c r="S18" s="18" t="n">
        <f aca="false">'台17(湖內-梓官)下行'!P161</f>
        <v>0</v>
      </c>
      <c r="T18" s="18" t="n">
        <f aca="false">'台17(湖內-梓官)下行'!Q161</f>
        <v>0</v>
      </c>
      <c r="U18" s="18" t="n">
        <f aca="false">'台17(湖內-梓官)下行'!R161</f>
        <v>0</v>
      </c>
      <c r="V18" s="18" t="n">
        <f aca="false">'台17(湖內-梓官)下行'!S161</f>
        <v>0</v>
      </c>
      <c r="W18" s="18" t="n">
        <f aca="false">'台17(湖內-梓官)下行'!U161</f>
        <v>0</v>
      </c>
      <c r="X18" s="18" t="n">
        <f aca="false">'台17(湖內-梓官)下行'!V161</f>
        <v>0</v>
      </c>
      <c r="Y18" s="18" t="n">
        <f aca="false">'台17(湖內-梓官)下行'!W161</f>
        <v>0</v>
      </c>
      <c r="Z18" s="18" t="n">
        <f aca="false">'台17(湖內-梓官)下行'!X161</f>
        <v>0</v>
      </c>
      <c r="AA18" s="18" t="n">
        <f aca="false">'台17(湖內-梓官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7(湖內-梓官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7(湖內-梓官)下行'!F162</f>
        <v>0</v>
      </c>
      <c r="K19" s="18" t="n">
        <f aca="false">'台17(湖內-梓官)下行'!G162</f>
        <v>0</v>
      </c>
      <c r="L19" s="18" t="n">
        <f aca="false">'台17(湖內-梓官)下行'!H162</f>
        <v>0</v>
      </c>
      <c r="M19" s="18" t="n">
        <f aca="false">'台17(湖內-梓官)下行'!I162</f>
        <v>0</v>
      </c>
      <c r="N19" s="18" t="n">
        <f aca="false">'台17(湖內-梓官)下行'!J162</f>
        <v>0</v>
      </c>
      <c r="O19" s="18" t="n">
        <f aca="false">'台17(湖內-梓官)下行'!K162</f>
        <v>0</v>
      </c>
      <c r="P19" s="18" t="n">
        <f aca="false">'台17(湖內-梓官)下行'!M162</f>
        <v>0</v>
      </c>
      <c r="Q19" s="18" t="n">
        <f aca="false">'台17(湖內-梓官)下行'!N162</f>
        <v>0</v>
      </c>
      <c r="R19" s="18" t="n">
        <f aca="false">'台17(湖內-梓官)下行'!O162</f>
        <v>0</v>
      </c>
      <c r="S19" s="18" t="n">
        <f aca="false">'台17(湖內-梓官)下行'!P162</f>
        <v>0</v>
      </c>
      <c r="T19" s="18" t="n">
        <f aca="false">'台17(湖內-梓官)下行'!Q162</f>
        <v>0</v>
      </c>
      <c r="U19" s="18" t="n">
        <f aca="false">'台17(湖內-梓官)下行'!R162</f>
        <v>0</v>
      </c>
      <c r="V19" s="18" t="n">
        <f aca="false">'台17(湖內-梓官)下行'!S162</f>
        <v>0</v>
      </c>
      <c r="W19" s="18" t="n">
        <f aca="false">'台17(湖內-梓官)下行'!U162</f>
        <v>0</v>
      </c>
      <c r="X19" s="18" t="n">
        <f aca="false">'台17(湖內-梓官)下行'!V162</f>
        <v>0</v>
      </c>
      <c r="Y19" s="18" t="n">
        <f aca="false">'台17(湖內-梓官)下行'!W162</f>
        <v>0</v>
      </c>
      <c r="Z19" s="18" t="n">
        <f aca="false">'台17(湖內-梓官)下行'!X162</f>
        <v>0</v>
      </c>
      <c r="AA19" s="18" t="n">
        <f aca="false">'台17(湖內-梓官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7(湖內-梓官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(湖內-梓官)下行'!F163</f>
        <v>0</v>
      </c>
      <c r="K20" s="18" t="n">
        <f aca="false">'台17(湖內-梓官)下行'!G163</f>
        <v>0</v>
      </c>
      <c r="L20" s="18" t="n">
        <f aca="false">'台17(湖內-梓官)下行'!H163</f>
        <v>0</v>
      </c>
      <c r="M20" s="18" t="n">
        <f aca="false">'台17(湖內-梓官)下行'!I163</f>
        <v>0</v>
      </c>
      <c r="N20" s="18" t="n">
        <f aca="false">'台17(湖內-梓官)下行'!J163</f>
        <v>0</v>
      </c>
      <c r="O20" s="18" t="n">
        <f aca="false">'台17(湖內-梓官)下行'!K163</f>
        <v>0</v>
      </c>
      <c r="P20" s="18" t="n">
        <f aca="false">'台17(湖內-梓官)下行'!M163</f>
        <v>0</v>
      </c>
      <c r="Q20" s="18" t="n">
        <f aca="false">'台17(湖內-梓官)下行'!N163</f>
        <v>0</v>
      </c>
      <c r="R20" s="18" t="n">
        <f aca="false">'台17(湖內-梓官)下行'!O163</f>
        <v>0</v>
      </c>
      <c r="S20" s="18" t="n">
        <f aca="false">'台17(湖內-梓官)下行'!P163</f>
        <v>0</v>
      </c>
      <c r="T20" s="18" t="n">
        <f aca="false">'台17(湖內-梓官)下行'!Q163</f>
        <v>0</v>
      </c>
      <c r="U20" s="18" t="n">
        <f aca="false">'台17(湖內-梓官)下行'!R163</f>
        <v>0</v>
      </c>
      <c r="V20" s="18" t="n">
        <f aca="false">'台17(湖內-梓官)下行'!S163</f>
        <v>0</v>
      </c>
      <c r="W20" s="18" t="n">
        <f aca="false">'台17(湖內-梓官)下行'!U163</f>
        <v>0</v>
      </c>
      <c r="X20" s="18" t="n">
        <f aca="false">'台17(湖內-梓官)下行'!V163</f>
        <v>0</v>
      </c>
      <c r="Y20" s="18" t="n">
        <f aca="false">'台17(湖內-梓官)下行'!W163</f>
        <v>0</v>
      </c>
      <c r="Z20" s="18" t="n">
        <f aca="false">'台17(湖內-梓官)下行'!X163</f>
        <v>0</v>
      </c>
      <c r="AA20" s="18" t="n">
        <f aca="false">'台17(湖內-梓官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7(湖內-梓官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(湖內-梓官)下行'!F164</f>
        <v>0</v>
      </c>
      <c r="K21" s="18" t="n">
        <f aca="false">'台17(湖內-梓官)下行'!G164</f>
        <v>0</v>
      </c>
      <c r="L21" s="18" t="n">
        <f aca="false">'台17(湖內-梓官)下行'!H164</f>
        <v>0</v>
      </c>
      <c r="M21" s="18" t="n">
        <f aca="false">'台17(湖內-梓官)下行'!I164</f>
        <v>0</v>
      </c>
      <c r="N21" s="18" t="n">
        <f aca="false">'台17(湖內-梓官)下行'!J164</f>
        <v>0</v>
      </c>
      <c r="O21" s="18" t="n">
        <f aca="false">'台17(湖內-梓官)下行'!K164</f>
        <v>0</v>
      </c>
      <c r="P21" s="18" t="n">
        <f aca="false">'台17(湖內-梓官)下行'!M164</f>
        <v>0</v>
      </c>
      <c r="Q21" s="18" t="n">
        <f aca="false">'台17(湖內-梓官)下行'!N164</f>
        <v>0</v>
      </c>
      <c r="R21" s="18" t="n">
        <f aca="false">'台17(湖內-梓官)下行'!O164</f>
        <v>0</v>
      </c>
      <c r="S21" s="18" t="n">
        <f aca="false">'台17(湖內-梓官)下行'!P164</f>
        <v>0</v>
      </c>
      <c r="T21" s="18" t="n">
        <f aca="false">'台17(湖內-梓官)下行'!Q164</f>
        <v>0</v>
      </c>
      <c r="U21" s="18" t="n">
        <f aca="false">'台17(湖內-梓官)下行'!R164</f>
        <v>0</v>
      </c>
      <c r="V21" s="18" t="n">
        <f aca="false">'台17(湖內-梓官)下行'!S164</f>
        <v>0</v>
      </c>
      <c r="W21" s="18" t="n">
        <f aca="false">'台17(湖內-梓官)下行'!U164</f>
        <v>0</v>
      </c>
      <c r="X21" s="18" t="n">
        <f aca="false">'台17(湖內-梓官)下行'!V164</f>
        <v>0</v>
      </c>
      <c r="Y21" s="18" t="n">
        <f aca="false">'台17(湖內-梓官)下行'!W164</f>
        <v>0</v>
      </c>
      <c r="Z21" s="18" t="n">
        <f aca="false">'台17(湖內-梓官)下行'!X164</f>
        <v>0</v>
      </c>
      <c r="AA21" s="18" t="n">
        <f aca="false">'台17(湖內-梓官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7(湖內-梓官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(湖內-梓官)下行'!F165</f>
        <v>0</v>
      </c>
      <c r="K22" s="18" t="n">
        <f aca="false">'台17(湖內-梓官)下行'!G165</f>
        <v>0</v>
      </c>
      <c r="L22" s="18" t="n">
        <f aca="false">'台17(湖內-梓官)下行'!H165</f>
        <v>0</v>
      </c>
      <c r="M22" s="18" t="n">
        <f aca="false">'台17(湖內-梓官)下行'!I165</f>
        <v>0</v>
      </c>
      <c r="N22" s="18" t="n">
        <f aca="false">'台17(湖內-梓官)下行'!J165</f>
        <v>0</v>
      </c>
      <c r="O22" s="18" t="n">
        <f aca="false">'台17(湖內-梓官)下行'!K165</f>
        <v>0</v>
      </c>
      <c r="P22" s="18" t="n">
        <f aca="false">'台17(湖內-梓官)下行'!M165</f>
        <v>0</v>
      </c>
      <c r="Q22" s="18" t="n">
        <f aca="false">'台17(湖內-梓官)下行'!N165</f>
        <v>0</v>
      </c>
      <c r="R22" s="18" t="n">
        <f aca="false">'台17(湖內-梓官)下行'!O165</f>
        <v>0</v>
      </c>
      <c r="S22" s="18" t="n">
        <f aca="false">'台17(湖內-梓官)下行'!P165</f>
        <v>0</v>
      </c>
      <c r="T22" s="18" t="n">
        <f aca="false">'台17(湖內-梓官)下行'!Q165</f>
        <v>0</v>
      </c>
      <c r="U22" s="18" t="n">
        <f aca="false">'台17(湖內-梓官)下行'!R165</f>
        <v>0</v>
      </c>
      <c r="V22" s="18" t="n">
        <f aca="false">'台17(湖內-梓官)下行'!S165</f>
        <v>0</v>
      </c>
      <c r="W22" s="18" t="n">
        <f aca="false">'台17(湖內-梓官)下行'!U165</f>
        <v>0</v>
      </c>
      <c r="X22" s="18" t="n">
        <f aca="false">'台17(湖內-梓官)下行'!V165</f>
        <v>0</v>
      </c>
      <c r="Y22" s="18" t="n">
        <f aca="false">'台17(湖內-梓官)下行'!W165</f>
        <v>0</v>
      </c>
      <c r="Z22" s="18" t="n">
        <f aca="false">'台17(湖內-梓官)下行'!X165</f>
        <v>0</v>
      </c>
      <c r="AA22" s="18" t="n">
        <f aca="false">'台17(湖內-梓官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7(湖內-梓官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(湖內-梓官)下行'!F166</f>
        <v>0</v>
      </c>
      <c r="K23" s="18" t="n">
        <f aca="false">'台17(湖內-梓官)下行'!G166</f>
        <v>0</v>
      </c>
      <c r="L23" s="18" t="n">
        <f aca="false">'台17(湖內-梓官)下行'!H166</f>
        <v>0</v>
      </c>
      <c r="M23" s="18" t="n">
        <f aca="false">'台17(湖內-梓官)下行'!I166</f>
        <v>0</v>
      </c>
      <c r="N23" s="18" t="n">
        <f aca="false">'台17(湖內-梓官)下行'!J166</f>
        <v>0</v>
      </c>
      <c r="O23" s="18" t="n">
        <f aca="false">'台17(湖內-梓官)下行'!K166</f>
        <v>0</v>
      </c>
      <c r="P23" s="18" t="n">
        <f aca="false">'台17(湖內-梓官)下行'!M166</f>
        <v>0</v>
      </c>
      <c r="Q23" s="18" t="n">
        <f aca="false">'台17(湖內-梓官)下行'!N166</f>
        <v>0</v>
      </c>
      <c r="R23" s="18" t="n">
        <f aca="false">'台17(湖內-梓官)下行'!O166</f>
        <v>0</v>
      </c>
      <c r="S23" s="18" t="n">
        <f aca="false">'台17(湖內-梓官)下行'!P166</f>
        <v>0</v>
      </c>
      <c r="T23" s="18" t="n">
        <f aca="false">'台17(湖內-梓官)下行'!Q166</f>
        <v>0</v>
      </c>
      <c r="U23" s="18" t="n">
        <f aca="false">'台17(湖內-梓官)下行'!R166</f>
        <v>0</v>
      </c>
      <c r="V23" s="18" t="n">
        <f aca="false">'台17(湖內-梓官)下行'!S166</f>
        <v>0</v>
      </c>
      <c r="W23" s="18" t="n">
        <f aca="false">'台17(湖內-梓官)下行'!U166</f>
        <v>0</v>
      </c>
      <c r="X23" s="18" t="n">
        <f aca="false">'台17(湖內-梓官)下行'!V166</f>
        <v>0</v>
      </c>
      <c r="Y23" s="18" t="n">
        <f aca="false">'台17(湖內-梓官)下行'!W166</f>
        <v>0</v>
      </c>
      <c r="Z23" s="18" t="n">
        <f aca="false">'台17(湖內-梓官)下行'!X166</f>
        <v>0</v>
      </c>
      <c r="AA23" s="18" t="n">
        <f aca="false">'台17(湖內-梓官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7(湖內-梓官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(湖內-梓官)下行'!F167</f>
        <v>0</v>
      </c>
      <c r="K24" s="18" t="n">
        <f aca="false">'台17(湖內-梓官)下行'!G167</f>
        <v>0</v>
      </c>
      <c r="L24" s="18" t="n">
        <f aca="false">'台17(湖內-梓官)下行'!H167</f>
        <v>0</v>
      </c>
      <c r="M24" s="18" t="n">
        <f aca="false">'台17(湖內-梓官)下行'!I167</f>
        <v>0</v>
      </c>
      <c r="N24" s="18" t="n">
        <f aca="false">'台17(湖內-梓官)下行'!J167</f>
        <v>0</v>
      </c>
      <c r="O24" s="18" t="n">
        <f aca="false">'台17(湖內-梓官)下行'!K167</f>
        <v>0</v>
      </c>
      <c r="P24" s="18" t="n">
        <f aca="false">'台17(湖內-梓官)下行'!M167</f>
        <v>0</v>
      </c>
      <c r="Q24" s="18" t="n">
        <f aca="false">'台17(湖內-梓官)下行'!N167</f>
        <v>0</v>
      </c>
      <c r="R24" s="18" t="n">
        <f aca="false">'台17(湖內-梓官)下行'!O167</f>
        <v>0</v>
      </c>
      <c r="S24" s="18" t="n">
        <f aca="false">'台17(湖內-梓官)下行'!P167</f>
        <v>0</v>
      </c>
      <c r="T24" s="18" t="n">
        <f aca="false">'台17(湖內-梓官)下行'!Q167</f>
        <v>0</v>
      </c>
      <c r="U24" s="18" t="n">
        <f aca="false">'台17(湖內-梓官)下行'!R167</f>
        <v>0</v>
      </c>
      <c r="V24" s="18" t="n">
        <f aca="false">'台17(湖內-梓官)下行'!S167</f>
        <v>0</v>
      </c>
      <c r="W24" s="18" t="n">
        <f aca="false">'台17(湖內-梓官)下行'!U167</f>
        <v>0</v>
      </c>
      <c r="X24" s="18" t="n">
        <f aca="false">'台17(湖內-梓官)下行'!V167</f>
        <v>0</v>
      </c>
      <c r="Y24" s="18" t="n">
        <f aca="false">'台17(湖內-梓官)下行'!W167</f>
        <v>0</v>
      </c>
      <c r="Z24" s="18" t="n">
        <f aca="false">'台17(湖內-梓官)下行'!X167</f>
        <v>0</v>
      </c>
      <c r="AA24" s="18" t="n">
        <f aca="false">'台17(湖內-梓官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7(湖內-梓官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(湖內-梓官)下行'!F168</f>
        <v>0</v>
      </c>
      <c r="K25" s="18" t="n">
        <f aca="false">'台17(湖內-梓官)下行'!G168</f>
        <v>0</v>
      </c>
      <c r="L25" s="18" t="n">
        <f aca="false">'台17(湖內-梓官)下行'!H168</f>
        <v>0</v>
      </c>
      <c r="M25" s="18" t="n">
        <f aca="false">'台17(湖內-梓官)下行'!I168</f>
        <v>0</v>
      </c>
      <c r="N25" s="18" t="n">
        <f aca="false">'台17(湖內-梓官)下行'!J168</f>
        <v>0</v>
      </c>
      <c r="O25" s="18" t="n">
        <f aca="false">'台17(湖內-梓官)下行'!K168</f>
        <v>0</v>
      </c>
      <c r="P25" s="18" t="n">
        <f aca="false">'台17(湖內-梓官)下行'!M168</f>
        <v>0</v>
      </c>
      <c r="Q25" s="18" t="n">
        <f aca="false">'台17(湖內-梓官)下行'!N168</f>
        <v>0</v>
      </c>
      <c r="R25" s="18" t="n">
        <f aca="false">'台17(湖內-梓官)下行'!O168</f>
        <v>0</v>
      </c>
      <c r="S25" s="18" t="n">
        <f aca="false">'台17(湖內-梓官)下行'!P168</f>
        <v>0</v>
      </c>
      <c r="T25" s="18" t="n">
        <f aca="false">'台17(湖內-梓官)下行'!Q168</f>
        <v>0</v>
      </c>
      <c r="U25" s="18" t="n">
        <f aca="false">'台17(湖內-梓官)下行'!R168</f>
        <v>0</v>
      </c>
      <c r="V25" s="18" t="n">
        <f aca="false">'台17(湖內-梓官)下行'!S168</f>
        <v>0</v>
      </c>
      <c r="W25" s="18" t="n">
        <f aca="false">'台17(湖內-梓官)下行'!U168</f>
        <v>0</v>
      </c>
      <c r="X25" s="18" t="n">
        <f aca="false">'台17(湖內-梓官)下行'!V168</f>
        <v>0</v>
      </c>
      <c r="Y25" s="18" t="n">
        <f aca="false">'台17(湖內-梓官)下行'!W168</f>
        <v>0</v>
      </c>
      <c r="Z25" s="18" t="n">
        <f aca="false">'台17(湖內-梓官)下行'!X168</f>
        <v>0</v>
      </c>
      <c r="AA25" s="18" t="n">
        <f aca="false">'台17(湖內-梓官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7(湖內-梓官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(湖內-梓官)下行'!F169</f>
        <v>0</v>
      </c>
      <c r="K26" s="18" t="n">
        <f aca="false">'台17(湖內-梓官)下行'!G169</f>
        <v>0</v>
      </c>
      <c r="L26" s="18" t="n">
        <f aca="false">'台17(湖內-梓官)下行'!H169</f>
        <v>0</v>
      </c>
      <c r="M26" s="18" t="n">
        <f aca="false">'台17(湖內-梓官)下行'!I169</f>
        <v>0</v>
      </c>
      <c r="N26" s="18" t="n">
        <f aca="false">'台17(湖內-梓官)下行'!J169</f>
        <v>0</v>
      </c>
      <c r="O26" s="18" t="n">
        <f aca="false">'台17(湖內-梓官)下行'!K169</f>
        <v>0</v>
      </c>
      <c r="P26" s="18" t="n">
        <f aca="false">'台17(湖內-梓官)下行'!M169</f>
        <v>0</v>
      </c>
      <c r="Q26" s="18" t="n">
        <f aca="false">'台17(湖內-梓官)下行'!N169</f>
        <v>0</v>
      </c>
      <c r="R26" s="18" t="n">
        <f aca="false">'台17(湖內-梓官)下行'!O169</f>
        <v>0</v>
      </c>
      <c r="S26" s="18" t="n">
        <f aca="false">'台17(湖內-梓官)下行'!P169</f>
        <v>0</v>
      </c>
      <c r="T26" s="18" t="n">
        <f aca="false">'台17(湖內-梓官)下行'!Q169</f>
        <v>0</v>
      </c>
      <c r="U26" s="18" t="n">
        <f aca="false">'台17(湖內-梓官)下行'!R169</f>
        <v>0</v>
      </c>
      <c r="V26" s="18" t="n">
        <f aca="false">'台17(湖內-梓官)下行'!S169</f>
        <v>0</v>
      </c>
      <c r="W26" s="18" t="n">
        <f aca="false">'台17(湖內-梓官)下行'!U169</f>
        <v>0</v>
      </c>
      <c r="X26" s="18" t="n">
        <f aca="false">'台17(湖內-梓官)下行'!V169</f>
        <v>0</v>
      </c>
      <c r="Y26" s="18" t="n">
        <f aca="false">'台17(湖內-梓官)下行'!W169</f>
        <v>0</v>
      </c>
      <c r="Z26" s="18" t="n">
        <f aca="false">'台17(湖內-梓官)下行'!X169</f>
        <v>0</v>
      </c>
      <c r="AA26" s="18" t="n">
        <f aca="false">'台17(湖內-梓官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7(湖內-梓官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(湖內-梓官)下行'!F170</f>
        <v>0</v>
      </c>
      <c r="K27" s="18" t="n">
        <f aca="false">'台17(湖內-梓官)下行'!G170</f>
        <v>0</v>
      </c>
      <c r="L27" s="18" t="n">
        <f aca="false">'台17(湖內-梓官)下行'!H170</f>
        <v>0</v>
      </c>
      <c r="M27" s="18" t="n">
        <f aca="false">'台17(湖內-梓官)下行'!I170</f>
        <v>0</v>
      </c>
      <c r="N27" s="18" t="n">
        <f aca="false">'台17(湖內-梓官)下行'!J170</f>
        <v>0</v>
      </c>
      <c r="O27" s="18" t="n">
        <f aca="false">'台17(湖內-梓官)下行'!K170</f>
        <v>0</v>
      </c>
      <c r="P27" s="18" t="n">
        <f aca="false">'台17(湖內-梓官)下行'!M170</f>
        <v>0</v>
      </c>
      <c r="Q27" s="18" t="n">
        <f aca="false">'台17(湖內-梓官)下行'!N170</f>
        <v>0</v>
      </c>
      <c r="R27" s="18" t="n">
        <f aca="false">'台17(湖內-梓官)下行'!O170</f>
        <v>0</v>
      </c>
      <c r="S27" s="18" t="n">
        <f aca="false">'台17(湖內-梓官)下行'!P170</f>
        <v>0</v>
      </c>
      <c r="T27" s="18" t="n">
        <f aca="false">'台17(湖內-梓官)下行'!Q170</f>
        <v>0</v>
      </c>
      <c r="U27" s="18" t="n">
        <f aca="false">'台17(湖內-梓官)下行'!R170</f>
        <v>0</v>
      </c>
      <c r="V27" s="18" t="n">
        <f aca="false">'台17(湖內-梓官)下行'!S170</f>
        <v>0</v>
      </c>
      <c r="W27" s="18" t="n">
        <f aca="false">'台17(湖內-梓官)下行'!U170</f>
        <v>0</v>
      </c>
      <c r="X27" s="18" t="n">
        <f aca="false">'台17(湖內-梓官)下行'!V170</f>
        <v>0</v>
      </c>
      <c r="Y27" s="18" t="n">
        <f aca="false">'台17(湖內-梓官)下行'!W170</f>
        <v>0</v>
      </c>
      <c r="Z27" s="18" t="n">
        <f aca="false">'台17(湖內-梓官)下行'!X170</f>
        <v>0</v>
      </c>
      <c r="AA27" s="18" t="n">
        <f aca="false">'台17(湖內-梓官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7(湖內-梓官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(湖內-梓官)下行'!F171</f>
        <v>0</v>
      </c>
      <c r="K28" s="18" t="n">
        <f aca="false">'台17(湖內-梓官)下行'!G171</f>
        <v>0</v>
      </c>
      <c r="L28" s="18" t="n">
        <f aca="false">'台17(湖內-梓官)下行'!H171</f>
        <v>0</v>
      </c>
      <c r="M28" s="18" t="n">
        <f aca="false">'台17(湖內-梓官)下行'!I171</f>
        <v>0</v>
      </c>
      <c r="N28" s="18" t="n">
        <f aca="false">'台17(湖內-梓官)下行'!J171</f>
        <v>0</v>
      </c>
      <c r="O28" s="18" t="n">
        <f aca="false">'台17(湖內-梓官)下行'!K171</f>
        <v>0</v>
      </c>
      <c r="P28" s="18" t="n">
        <f aca="false">'台17(湖內-梓官)下行'!M171</f>
        <v>0</v>
      </c>
      <c r="Q28" s="18" t="n">
        <f aca="false">'台17(湖內-梓官)下行'!N171</f>
        <v>0</v>
      </c>
      <c r="R28" s="18" t="n">
        <f aca="false">'台17(湖內-梓官)下行'!O171</f>
        <v>0</v>
      </c>
      <c r="S28" s="18" t="n">
        <f aca="false">'台17(湖內-梓官)下行'!P171</f>
        <v>0</v>
      </c>
      <c r="T28" s="18" t="n">
        <f aca="false">'台17(湖內-梓官)下行'!Q171</f>
        <v>0</v>
      </c>
      <c r="U28" s="18" t="n">
        <f aca="false">'台17(湖內-梓官)下行'!R171</f>
        <v>0</v>
      </c>
      <c r="V28" s="18" t="n">
        <f aca="false">'台17(湖內-梓官)下行'!S171</f>
        <v>0</v>
      </c>
      <c r="W28" s="18" t="n">
        <f aca="false">'台17(湖內-梓官)下行'!U171</f>
        <v>0</v>
      </c>
      <c r="X28" s="18" t="n">
        <f aca="false">'台17(湖內-梓官)下行'!V171</f>
        <v>0</v>
      </c>
      <c r="Y28" s="18" t="n">
        <f aca="false">'台17(湖內-梓官)下行'!W171</f>
        <v>0</v>
      </c>
      <c r="Z28" s="18" t="n">
        <f aca="false">'台17(湖內-梓官)下行'!X171</f>
        <v>0</v>
      </c>
      <c r="AA28" s="18" t="n">
        <f aca="false">'台17(湖內-梓官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5.8833333333333</v>
      </c>
      <c r="G29" s="33" t="n">
        <f aca="false">SUM(G5:G28)</f>
        <v>25.3833333333333</v>
      </c>
      <c r="H29" s="17" t="n">
        <f aca="false">F29*1000/G29*0.06</f>
        <v>37.5443204202232</v>
      </c>
      <c r="I29" s="17" t="n">
        <f aca="false">F29*1000/(G29*60-SUM(J29:W29))*3.6</f>
        <v>39.59833795013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9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9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17(湖內-梓官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7(湖內-梓官)上行'!F148</f>
        <v>0</v>
      </c>
      <c r="K38" s="41" t="n">
        <f aca="false">'台17(湖內-梓官)上行'!G148</f>
        <v>0</v>
      </c>
      <c r="L38" s="41" t="n">
        <f aca="false">'台17(湖內-梓官)上行'!H148</f>
        <v>0</v>
      </c>
      <c r="M38" s="41" t="n">
        <f aca="false">'台17(湖內-梓官)上行'!I148</f>
        <v>0</v>
      </c>
      <c r="N38" s="41" t="n">
        <f aca="false">'台17(湖內-梓官)上行'!J148</f>
        <v>0</v>
      </c>
      <c r="O38" s="41" t="n">
        <f aca="false">'台17(湖內-梓官)上行'!K148</f>
        <v>0</v>
      </c>
      <c r="P38" s="41" t="n">
        <f aca="false">'台17(湖內-梓官)上行'!M148</f>
        <v>0</v>
      </c>
      <c r="Q38" s="41" t="n">
        <f aca="false">'台17(湖內-梓官)上行'!N148</f>
        <v>0</v>
      </c>
      <c r="R38" s="41" t="n">
        <f aca="false">'台17(湖內-梓官)上行'!O148</f>
        <v>0</v>
      </c>
      <c r="S38" s="41" t="n">
        <f aca="false">'台17(湖內-梓官)上行'!P148</f>
        <v>0</v>
      </c>
      <c r="T38" s="41" t="n">
        <f aca="false">'台17(湖內-梓官)上行'!Q148</f>
        <v>0</v>
      </c>
      <c r="U38" s="41" t="n">
        <f aca="false">'台17(湖內-梓官)上行'!R148</f>
        <v>0</v>
      </c>
      <c r="V38" s="41" t="n">
        <f aca="false">'台17(湖內-梓官)上行'!S148</f>
        <v>0</v>
      </c>
      <c r="W38" s="41" t="n">
        <f aca="false">'台17(湖內-梓官)上行'!U148</f>
        <v>0</v>
      </c>
      <c r="X38" s="41" t="n">
        <f aca="false">'台17(湖內-梓官)上行'!V148</f>
        <v>0</v>
      </c>
      <c r="Y38" s="41" t="n">
        <f aca="false">'台17(湖內-梓官)上行'!W148</f>
        <v>0</v>
      </c>
      <c r="Z38" s="41" t="n">
        <f aca="false">'台17(湖內-梓官)上行'!X148</f>
        <v>0</v>
      </c>
      <c r="AA38" s="41" t="n">
        <f aca="false">'台17(湖內-梓官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F39" s="40" t="n">
        <f aca="false">H91</f>
        <v>0</v>
      </c>
      <c r="G39" s="55" t="n">
        <f aca="false">'台17(湖內-梓官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(湖內-梓官)上行'!F149</f>
        <v>0</v>
      </c>
      <c r="K39" s="41" t="n">
        <f aca="false">'台17(湖內-梓官)上行'!G149</f>
        <v>0</v>
      </c>
      <c r="L39" s="41" t="n">
        <f aca="false">'台17(湖內-梓官)上行'!H149</f>
        <v>0</v>
      </c>
      <c r="M39" s="41" t="n">
        <f aca="false">'台17(湖內-梓官)上行'!I149</f>
        <v>0</v>
      </c>
      <c r="N39" s="41" t="n">
        <f aca="false">'台17(湖內-梓官)上行'!J149</f>
        <v>0</v>
      </c>
      <c r="O39" s="41" t="n">
        <f aca="false">'台17(湖內-梓官)上行'!K149</f>
        <v>0</v>
      </c>
      <c r="P39" s="41" t="n">
        <f aca="false">'台17(湖內-梓官)上行'!M149</f>
        <v>0</v>
      </c>
      <c r="Q39" s="41" t="n">
        <f aca="false">'台17(湖內-梓官)上行'!N149</f>
        <v>0</v>
      </c>
      <c r="R39" s="41" t="n">
        <f aca="false">'台17(湖內-梓官)上行'!O149</f>
        <v>0</v>
      </c>
      <c r="S39" s="41" t="n">
        <f aca="false">'台17(湖內-梓官)上行'!P149</f>
        <v>0</v>
      </c>
      <c r="T39" s="41" t="n">
        <f aca="false">'台17(湖內-梓官)上行'!Q149</f>
        <v>0</v>
      </c>
      <c r="U39" s="41" t="n">
        <f aca="false">'台17(湖內-梓官)上行'!R149</f>
        <v>0</v>
      </c>
      <c r="V39" s="41" t="n">
        <f aca="false">'台17(湖內-梓官)上行'!S149</f>
        <v>0</v>
      </c>
      <c r="W39" s="41" t="n">
        <f aca="false">'台17(湖內-梓官)上行'!U149</f>
        <v>0</v>
      </c>
      <c r="X39" s="41" t="n">
        <f aca="false">'台17(湖內-梓官)上行'!V149</f>
        <v>0</v>
      </c>
      <c r="Y39" s="41" t="n">
        <f aca="false">'台17(湖內-梓官)上行'!W149</f>
        <v>0</v>
      </c>
      <c r="Z39" s="41" t="n">
        <f aca="false">'台17(湖內-梓官)上行'!X149</f>
        <v>0</v>
      </c>
      <c r="AA39" s="41" t="n">
        <f aca="false">'台17(湖內-梓官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7(湖內-梓官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(湖內-梓官)上行'!F150</f>
        <v>0</v>
      </c>
      <c r="K40" s="41" t="n">
        <f aca="false">'台17(湖內-梓官)上行'!G150</f>
        <v>0</v>
      </c>
      <c r="L40" s="41" t="n">
        <f aca="false">'台17(湖內-梓官)上行'!H150</f>
        <v>0</v>
      </c>
      <c r="M40" s="41" t="n">
        <f aca="false">'台17(湖內-梓官)上行'!I150</f>
        <v>0</v>
      </c>
      <c r="N40" s="41" t="n">
        <f aca="false">'台17(湖內-梓官)上行'!J150</f>
        <v>0</v>
      </c>
      <c r="O40" s="41" t="n">
        <f aca="false">'台17(湖內-梓官)上行'!K150</f>
        <v>0</v>
      </c>
      <c r="P40" s="41" t="n">
        <f aca="false">'台17(湖內-梓官)上行'!M150</f>
        <v>0</v>
      </c>
      <c r="Q40" s="41" t="n">
        <f aca="false">'台17(湖內-梓官)上行'!N150</f>
        <v>0</v>
      </c>
      <c r="R40" s="41" t="n">
        <f aca="false">'台17(湖內-梓官)上行'!O150</f>
        <v>0</v>
      </c>
      <c r="S40" s="41" t="n">
        <f aca="false">'台17(湖內-梓官)上行'!P150</f>
        <v>0</v>
      </c>
      <c r="T40" s="41" t="n">
        <f aca="false">'台17(湖內-梓官)上行'!Q150</f>
        <v>0</v>
      </c>
      <c r="U40" s="41" t="n">
        <f aca="false">'台17(湖內-梓官)上行'!R150</f>
        <v>0</v>
      </c>
      <c r="V40" s="41" t="n">
        <f aca="false">'台17(湖內-梓官)上行'!S150</f>
        <v>0</v>
      </c>
      <c r="W40" s="41" t="n">
        <f aca="false">'台17(湖內-梓官)上行'!U150</f>
        <v>0</v>
      </c>
      <c r="X40" s="41" t="n">
        <f aca="false">'台17(湖內-梓官)上行'!V150</f>
        <v>0</v>
      </c>
      <c r="Y40" s="41" t="n">
        <f aca="false">'台17(湖內-梓官)上行'!W150</f>
        <v>0</v>
      </c>
      <c r="Z40" s="41" t="n">
        <f aca="false">'台17(湖內-梓官)上行'!X150</f>
        <v>0</v>
      </c>
      <c r="AA40" s="41" t="n">
        <f aca="false">'台17(湖內-梓官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7(湖內-梓官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(湖內-梓官)上行'!F151</f>
        <v>0</v>
      </c>
      <c r="K41" s="41" t="n">
        <f aca="false">'台17(湖內-梓官)上行'!G151</f>
        <v>0</v>
      </c>
      <c r="L41" s="41" t="n">
        <f aca="false">'台17(湖內-梓官)上行'!H151</f>
        <v>0</v>
      </c>
      <c r="M41" s="41" t="n">
        <f aca="false">'台17(湖內-梓官)上行'!I151</f>
        <v>0</v>
      </c>
      <c r="N41" s="41" t="n">
        <f aca="false">'台17(湖內-梓官)上行'!J151</f>
        <v>0</v>
      </c>
      <c r="O41" s="41" t="n">
        <f aca="false">'台17(湖內-梓官)上行'!K151</f>
        <v>0</v>
      </c>
      <c r="P41" s="41" t="n">
        <f aca="false">'台17(湖內-梓官)上行'!M151</f>
        <v>0</v>
      </c>
      <c r="Q41" s="41" t="n">
        <f aca="false">'台17(湖內-梓官)上行'!N151</f>
        <v>0</v>
      </c>
      <c r="R41" s="41" t="n">
        <f aca="false">'台17(湖內-梓官)上行'!O151</f>
        <v>0</v>
      </c>
      <c r="S41" s="41" t="n">
        <f aca="false">'台17(湖內-梓官)上行'!P151</f>
        <v>0</v>
      </c>
      <c r="T41" s="41" t="n">
        <f aca="false">'台17(湖內-梓官)上行'!Q151</f>
        <v>0</v>
      </c>
      <c r="U41" s="41" t="n">
        <f aca="false">'台17(湖內-梓官)上行'!R151</f>
        <v>0</v>
      </c>
      <c r="V41" s="41" t="n">
        <f aca="false">'台17(湖內-梓官)上行'!S151</f>
        <v>0</v>
      </c>
      <c r="W41" s="41" t="n">
        <f aca="false">'台17(湖內-梓官)上行'!U151</f>
        <v>0</v>
      </c>
      <c r="X41" s="41" t="n">
        <f aca="false">'台17(湖內-梓官)上行'!V151</f>
        <v>0</v>
      </c>
      <c r="Y41" s="41" t="n">
        <f aca="false">'台17(湖內-梓官)上行'!W151</f>
        <v>0</v>
      </c>
      <c r="Z41" s="41" t="n">
        <f aca="false">'台17(湖內-梓官)上行'!X151</f>
        <v>0</v>
      </c>
      <c r="AA41" s="41" t="n">
        <f aca="false">'台17(湖內-梓官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7(湖內-梓官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(湖內-梓官)上行'!F152</f>
        <v>0</v>
      </c>
      <c r="K42" s="41" t="n">
        <f aca="false">'台17(湖內-梓官)上行'!G152</f>
        <v>0</v>
      </c>
      <c r="L42" s="41" t="n">
        <f aca="false">'台17(湖內-梓官)上行'!H152</f>
        <v>0</v>
      </c>
      <c r="M42" s="41" t="n">
        <f aca="false">'台17(湖內-梓官)上行'!I152</f>
        <v>0</v>
      </c>
      <c r="N42" s="41" t="n">
        <f aca="false">'台17(湖內-梓官)上行'!J152</f>
        <v>0</v>
      </c>
      <c r="O42" s="41" t="n">
        <f aca="false">'台17(湖內-梓官)上行'!K152</f>
        <v>0</v>
      </c>
      <c r="P42" s="41" t="n">
        <f aca="false">'台17(湖內-梓官)上行'!M152</f>
        <v>0</v>
      </c>
      <c r="Q42" s="41" t="n">
        <f aca="false">'台17(湖內-梓官)上行'!N152</f>
        <v>0</v>
      </c>
      <c r="R42" s="41" t="n">
        <f aca="false">'台17(湖內-梓官)上行'!O152</f>
        <v>0</v>
      </c>
      <c r="S42" s="41" t="n">
        <f aca="false">'台17(湖內-梓官)上行'!P152</f>
        <v>0</v>
      </c>
      <c r="T42" s="41" t="n">
        <f aca="false">'台17(湖內-梓官)上行'!Q152</f>
        <v>0</v>
      </c>
      <c r="U42" s="41" t="n">
        <f aca="false">'台17(湖內-梓官)上行'!R152</f>
        <v>0</v>
      </c>
      <c r="V42" s="41" t="n">
        <f aca="false">'台17(湖內-梓官)上行'!S152</f>
        <v>0</v>
      </c>
      <c r="W42" s="41" t="n">
        <f aca="false">'台17(湖內-梓官)上行'!U152</f>
        <v>0</v>
      </c>
      <c r="X42" s="41" t="n">
        <f aca="false">'台17(湖內-梓官)上行'!V152</f>
        <v>0</v>
      </c>
      <c r="Y42" s="41" t="n">
        <f aca="false">'台17(湖內-梓官)上行'!W152</f>
        <v>0</v>
      </c>
      <c r="Z42" s="41" t="n">
        <f aca="false">'台17(湖內-梓官)上行'!X152</f>
        <v>0</v>
      </c>
      <c r="AA42" s="41" t="n">
        <f aca="false">'台17(湖內-梓官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7(湖內-梓官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(湖內-梓官)上行'!F153</f>
        <v>0</v>
      </c>
      <c r="K43" s="41" t="n">
        <f aca="false">'台17(湖內-梓官)上行'!G153</f>
        <v>0</v>
      </c>
      <c r="L43" s="41" t="n">
        <f aca="false">'台17(湖內-梓官)上行'!H153</f>
        <v>0</v>
      </c>
      <c r="M43" s="41" t="n">
        <f aca="false">'台17(湖內-梓官)上行'!I153</f>
        <v>0</v>
      </c>
      <c r="N43" s="41" t="n">
        <f aca="false">'台17(湖內-梓官)上行'!J153</f>
        <v>0</v>
      </c>
      <c r="O43" s="41" t="n">
        <f aca="false">'台17(湖內-梓官)上行'!K153</f>
        <v>0</v>
      </c>
      <c r="P43" s="41" t="n">
        <f aca="false">'台17(湖內-梓官)上行'!M153</f>
        <v>0</v>
      </c>
      <c r="Q43" s="41" t="n">
        <f aca="false">'台17(湖內-梓官)上行'!N153</f>
        <v>0</v>
      </c>
      <c r="R43" s="41" t="n">
        <f aca="false">'台17(湖內-梓官)上行'!O153</f>
        <v>0</v>
      </c>
      <c r="S43" s="41" t="n">
        <f aca="false">'台17(湖內-梓官)上行'!P153</f>
        <v>0</v>
      </c>
      <c r="T43" s="41" t="n">
        <f aca="false">'台17(湖內-梓官)上行'!Q153</f>
        <v>0</v>
      </c>
      <c r="U43" s="41" t="n">
        <f aca="false">'台17(湖內-梓官)上行'!R153</f>
        <v>0</v>
      </c>
      <c r="V43" s="41" t="n">
        <f aca="false">'台17(湖內-梓官)上行'!S153</f>
        <v>0</v>
      </c>
      <c r="W43" s="41" t="n">
        <f aca="false">'台17(湖內-梓官)上行'!U153</f>
        <v>0</v>
      </c>
      <c r="X43" s="41" t="n">
        <f aca="false">'台17(湖內-梓官)上行'!V153</f>
        <v>0</v>
      </c>
      <c r="Y43" s="41" t="n">
        <f aca="false">'台17(湖內-梓官)上行'!W153</f>
        <v>0</v>
      </c>
      <c r="Z43" s="41" t="n">
        <f aca="false">'台17(湖內-梓官)上行'!X153</f>
        <v>0</v>
      </c>
      <c r="AA43" s="41" t="n">
        <f aca="false">'台17(湖內-梓官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7(湖內-梓官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(湖內-梓官)上行'!F154</f>
        <v>0</v>
      </c>
      <c r="K44" s="41" t="n">
        <f aca="false">'台17(湖內-梓官)上行'!G154</f>
        <v>0</v>
      </c>
      <c r="L44" s="41" t="n">
        <f aca="false">'台17(湖內-梓官)上行'!H154</f>
        <v>0</v>
      </c>
      <c r="M44" s="41" t="n">
        <f aca="false">'台17(湖內-梓官)上行'!I154</f>
        <v>0</v>
      </c>
      <c r="N44" s="41" t="n">
        <f aca="false">'台17(湖內-梓官)上行'!J154</f>
        <v>0</v>
      </c>
      <c r="O44" s="41" t="n">
        <f aca="false">'台17(湖內-梓官)上行'!K154</f>
        <v>0</v>
      </c>
      <c r="P44" s="41" t="n">
        <f aca="false">'台17(湖內-梓官)上行'!M154</f>
        <v>0</v>
      </c>
      <c r="Q44" s="41" t="n">
        <f aca="false">'台17(湖內-梓官)上行'!N154</f>
        <v>0</v>
      </c>
      <c r="R44" s="41" t="n">
        <f aca="false">'台17(湖內-梓官)上行'!O154</f>
        <v>0</v>
      </c>
      <c r="S44" s="41" t="n">
        <f aca="false">'台17(湖內-梓官)上行'!P154</f>
        <v>0</v>
      </c>
      <c r="T44" s="41" t="n">
        <f aca="false">'台17(湖內-梓官)上行'!Q154</f>
        <v>0</v>
      </c>
      <c r="U44" s="41" t="n">
        <f aca="false">'台17(湖內-梓官)上行'!R154</f>
        <v>0</v>
      </c>
      <c r="V44" s="41" t="n">
        <f aca="false">'台17(湖內-梓官)上行'!S154</f>
        <v>0</v>
      </c>
      <c r="W44" s="41" t="n">
        <f aca="false">'台17(湖內-梓官)上行'!U154</f>
        <v>0</v>
      </c>
      <c r="X44" s="41" t="n">
        <f aca="false">'台17(湖內-梓官)上行'!V154</f>
        <v>0</v>
      </c>
      <c r="Y44" s="41" t="n">
        <f aca="false">'台17(湖內-梓官)上行'!W154</f>
        <v>0</v>
      </c>
      <c r="Z44" s="41" t="n">
        <f aca="false">'台17(湖內-梓官)上行'!X154</f>
        <v>0</v>
      </c>
      <c r="AA44" s="41" t="n">
        <f aca="false">'台17(湖內-梓官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7(湖內-梓官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(湖內-梓官)上行'!F155</f>
        <v>0</v>
      </c>
      <c r="K45" s="41" t="n">
        <f aca="false">'台17(湖內-梓官)上行'!G155</f>
        <v>0</v>
      </c>
      <c r="L45" s="41" t="n">
        <f aca="false">'台17(湖內-梓官)上行'!H155</f>
        <v>0</v>
      </c>
      <c r="M45" s="41" t="n">
        <f aca="false">'台17(湖內-梓官)上行'!I155</f>
        <v>0</v>
      </c>
      <c r="N45" s="41" t="n">
        <f aca="false">'台17(湖內-梓官)上行'!J155</f>
        <v>0</v>
      </c>
      <c r="O45" s="41" t="n">
        <f aca="false">'台17(湖內-梓官)上行'!K155</f>
        <v>0</v>
      </c>
      <c r="P45" s="41" t="n">
        <f aca="false">'台17(湖內-梓官)上行'!M155</f>
        <v>0</v>
      </c>
      <c r="Q45" s="41" t="n">
        <f aca="false">'台17(湖內-梓官)上行'!N155</f>
        <v>0</v>
      </c>
      <c r="R45" s="41" t="n">
        <f aca="false">'台17(湖內-梓官)上行'!O155</f>
        <v>0</v>
      </c>
      <c r="S45" s="41" t="n">
        <f aca="false">'台17(湖內-梓官)上行'!P155</f>
        <v>0</v>
      </c>
      <c r="T45" s="41" t="n">
        <f aca="false">'台17(湖內-梓官)上行'!Q155</f>
        <v>0</v>
      </c>
      <c r="U45" s="41" t="n">
        <f aca="false">'台17(湖內-梓官)上行'!R155</f>
        <v>0</v>
      </c>
      <c r="V45" s="41" t="n">
        <f aca="false">'台17(湖內-梓官)上行'!S155</f>
        <v>0</v>
      </c>
      <c r="W45" s="41" t="n">
        <f aca="false">'台17(湖內-梓官)上行'!U155</f>
        <v>0</v>
      </c>
      <c r="X45" s="41" t="n">
        <f aca="false">'台17(湖內-梓官)上行'!V155</f>
        <v>0</v>
      </c>
      <c r="Y45" s="41" t="n">
        <f aca="false">'台17(湖內-梓官)上行'!W155</f>
        <v>0</v>
      </c>
      <c r="Z45" s="41" t="n">
        <f aca="false">'台17(湖內-梓官)上行'!X155</f>
        <v>0</v>
      </c>
      <c r="AA45" s="41" t="n">
        <f aca="false">'台17(湖內-梓官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7(湖內-梓官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(湖內-梓官)上行'!F156</f>
        <v>0</v>
      </c>
      <c r="K46" s="41" t="n">
        <f aca="false">'台17(湖內-梓官)上行'!G156</f>
        <v>0</v>
      </c>
      <c r="L46" s="41" t="n">
        <f aca="false">'台17(湖內-梓官)上行'!H156</f>
        <v>0</v>
      </c>
      <c r="M46" s="41" t="n">
        <f aca="false">'台17(湖內-梓官)上行'!I156</f>
        <v>0</v>
      </c>
      <c r="N46" s="41" t="n">
        <f aca="false">'台17(湖內-梓官)上行'!J156</f>
        <v>0</v>
      </c>
      <c r="O46" s="41" t="n">
        <f aca="false">'台17(湖內-梓官)上行'!K156</f>
        <v>0</v>
      </c>
      <c r="P46" s="41" t="n">
        <f aca="false">'台17(湖內-梓官)上行'!M156</f>
        <v>0</v>
      </c>
      <c r="Q46" s="41" t="n">
        <f aca="false">'台17(湖內-梓官)上行'!N156</f>
        <v>0</v>
      </c>
      <c r="R46" s="41" t="n">
        <f aca="false">'台17(湖內-梓官)上行'!O156</f>
        <v>0</v>
      </c>
      <c r="S46" s="41" t="n">
        <f aca="false">'台17(湖內-梓官)上行'!P156</f>
        <v>0</v>
      </c>
      <c r="T46" s="41" t="n">
        <f aca="false">'台17(湖內-梓官)上行'!Q156</f>
        <v>0</v>
      </c>
      <c r="U46" s="41" t="n">
        <f aca="false">'台17(湖內-梓官)上行'!R156</f>
        <v>0</v>
      </c>
      <c r="V46" s="41" t="n">
        <f aca="false">'台17(湖內-梓官)上行'!S156</f>
        <v>0</v>
      </c>
      <c r="W46" s="41" t="n">
        <f aca="false">'台17(湖內-梓官)上行'!U156</f>
        <v>0</v>
      </c>
      <c r="X46" s="41" t="n">
        <f aca="false">'台17(湖內-梓官)上行'!V156</f>
        <v>0</v>
      </c>
      <c r="Y46" s="41" t="n">
        <f aca="false">'台17(湖內-梓官)上行'!W156</f>
        <v>0</v>
      </c>
      <c r="Z46" s="41" t="n">
        <f aca="false">'台17(湖內-梓官)上行'!X156</f>
        <v>0</v>
      </c>
      <c r="AA46" s="41" t="n">
        <f aca="false">'台17(湖內-梓官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7(湖內-梓官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7(湖內-梓官)上行'!F157</f>
        <v>0</v>
      </c>
      <c r="K47" s="41" t="n">
        <f aca="false">'台17(湖內-梓官)上行'!G157</f>
        <v>0</v>
      </c>
      <c r="L47" s="41" t="n">
        <f aca="false">'台17(湖內-梓官)上行'!H157</f>
        <v>0</v>
      </c>
      <c r="M47" s="41" t="n">
        <f aca="false">'台17(湖內-梓官)上行'!I157</f>
        <v>0</v>
      </c>
      <c r="N47" s="41" t="n">
        <f aca="false">'台17(湖內-梓官)上行'!J157</f>
        <v>0</v>
      </c>
      <c r="O47" s="41" t="n">
        <f aca="false">'台17(湖內-梓官)上行'!K157</f>
        <v>0</v>
      </c>
      <c r="P47" s="41" t="n">
        <f aca="false">'台17(湖內-梓官)上行'!M157</f>
        <v>0</v>
      </c>
      <c r="Q47" s="41" t="n">
        <f aca="false">'台17(湖內-梓官)上行'!N157</f>
        <v>0</v>
      </c>
      <c r="R47" s="41" t="n">
        <f aca="false">'台17(湖內-梓官)上行'!O157</f>
        <v>0</v>
      </c>
      <c r="S47" s="41" t="n">
        <f aca="false">'台17(湖內-梓官)上行'!P157</f>
        <v>0</v>
      </c>
      <c r="T47" s="41" t="n">
        <f aca="false">'台17(湖內-梓官)上行'!Q157</f>
        <v>0</v>
      </c>
      <c r="U47" s="41" t="n">
        <f aca="false">'台17(湖內-梓官)上行'!R157</f>
        <v>0</v>
      </c>
      <c r="V47" s="41" t="n">
        <f aca="false">'台17(湖內-梓官)上行'!S157</f>
        <v>0</v>
      </c>
      <c r="W47" s="41" t="n">
        <f aca="false">'台17(湖內-梓官)上行'!U157</f>
        <v>0</v>
      </c>
      <c r="X47" s="41" t="n">
        <f aca="false">'台17(湖內-梓官)上行'!V157</f>
        <v>0</v>
      </c>
      <c r="Y47" s="41" t="n">
        <f aca="false">'台17(湖內-梓官)上行'!W157</f>
        <v>0</v>
      </c>
      <c r="Z47" s="41" t="n">
        <f aca="false">'台17(湖內-梓官)上行'!X157</f>
        <v>0</v>
      </c>
      <c r="AA47" s="41" t="n">
        <f aca="false">'台17(湖內-梓官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7(湖內-梓官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7(湖內-梓官)上行'!F158</f>
        <v>0</v>
      </c>
      <c r="K48" s="41" t="n">
        <f aca="false">'台17(湖內-梓官)上行'!G158</f>
        <v>0</v>
      </c>
      <c r="L48" s="41" t="n">
        <f aca="false">'台17(湖內-梓官)上行'!H158</f>
        <v>0</v>
      </c>
      <c r="M48" s="41" t="n">
        <f aca="false">'台17(湖內-梓官)上行'!I158</f>
        <v>0</v>
      </c>
      <c r="N48" s="41" t="n">
        <f aca="false">'台17(湖內-梓官)上行'!J158</f>
        <v>0</v>
      </c>
      <c r="O48" s="41" t="n">
        <f aca="false">'台17(湖內-梓官)上行'!K158</f>
        <v>0</v>
      </c>
      <c r="P48" s="41" t="n">
        <f aca="false">'台17(湖內-梓官)上行'!M158</f>
        <v>0</v>
      </c>
      <c r="Q48" s="41" t="n">
        <f aca="false">'台17(湖內-梓官)上行'!N158</f>
        <v>0</v>
      </c>
      <c r="R48" s="41" t="n">
        <f aca="false">'台17(湖內-梓官)上行'!O158</f>
        <v>0</v>
      </c>
      <c r="S48" s="41" t="n">
        <f aca="false">'台17(湖內-梓官)上行'!P158</f>
        <v>0</v>
      </c>
      <c r="T48" s="41" t="n">
        <f aca="false">'台17(湖內-梓官)上行'!Q158</f>
        <v>0</v>
      </c>
      <c r="U48" s="41" t="n">
        <f aca="false">'台17(湖內-梓官)上行'!R158</f>
        <v>0</v>
      </c>
      <c r="V48" s="41" t="n">
        <f aca="false">'台17(湖內-梓官)上行'!S158</f>
        <v>0</v>
      </c>
      <c r="W48" s="41" t="n">
        <f aca="false">'台17(湖內-梓官)上行'!U158</f>
        <v>0</v>
      </c>
      <c r="X48" s="41" t="n">
        <f aca="false">'台17(湖內-梓官)上行'!V158</f>
        <v>0</v>
      </c>
      <c r="Y48" s="41" t="n">
        <f aca="false">'台17(湖內-梓官)上行'!W158</f>
        <v>0</v>
      </c>
      <c r="Z48" s="41" t="n">
        <f aca="false">'台17(湖內-梓官)上行'!X158</f>
        <v>0</v>
      </c>
      <c r="AA48" s="41" t="n">
        <f aca="false">'台17(湖內-梓官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7(湖內-梓官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7(湖內-梓官)上行'!F159</f>
        <v>0</v>
      </c>
      <c r="K49" s="41" t="n">
        <f aca="false">'台17(湖內-梓官)上行'!G159</f>
        <v>0</v>
      </c>
      <c r="L49" s="41" t="n">
        <f aca="false">'台17(湖內-梓官)上行'!H159</f>
        <v>0</v>
      </c>
      <c r="M49" s="41" t="n">
        <f aca="false">'台17(湖內-梓官)上行'!I159</f>
        <v>0</v>
      </c>
      <c r="N49" s="41" t="n">
        <f aca="false">'台17(湖內-梓官)上行'!J159</f>
        <v>0</v>
      </c>
      <c r="O49" s="41" t="n">
        <f aca="false">'台17(湖內-梓官)上行'!K159</f>
        <v>0</v>
      </c>
      <c r="P49" s="41" t="n">
        <f aca="false">'台17(湖內-梓官)上行'!M159</f>
        <v>0</v>
      </c>
      <c r="Q49" s="41" t="n">
        <f aca="false">'台17(湖內-梓官)上行'!N159</f>
        <v>0</v>
      </c>
      <c r="R49" s="41" t="n">
        <f aca="false">'台17(湖內-梓官)上行'!O159</f>
        <v>0</v>
      </c>
      <c r="S49" s="41" t="n">
        <f aca="false">'台17(湖內-梓官)上行'!P159</f>
        <v>0</v>
      </c>
      <c r="T49" s="41" t="n">
        <f aca="false">'台17(湖內-梓官)上行'!Q159</f>
        <v>0</v>
      </c>
      <c r="U49" s="41" t="n">
        <f aca="false">'台17(湖內-梓官)上行'!R159</f>
        <v>0</v>
      </c>
      <c r="V49" s="41" t="n">
        <f aca="false">'台17(湖內-梓官)上行'!S159</f>
        <v>0</v>
      </c>
      <c r="W49" s="41" t="n">
        <f aca="false">'台17(湖內-梓官)上行'!U159</f>
        <v>0</v>
      </c>
      <c r="X49" s="41" t="n">
        <f aca="false">'台17(湖內-梓官)上行'!V159</f>
        <v>0</v>
      </c>
      <c r="Y49" s="41" t="n">
        <f aca="false">'台17(湖內-梓官)上行'!W159</f>
        <v>0</v>
      </c>
      <c r="Z49" s="41" t="n">
        <f aca="false">'台17(湖內-梓官)上行'!X159</f>
        <v>0</v>
      </c>
      <c r="AA49" s="41" t="n">
        <f aca="false">'台17(湖內-梓官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7(湖內-梓官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7(湖內-梓官)上行'!F160</f>
        <v>0</v>
      </c>
      <c r="K50" s="41" t="n">
        <f aca="false">'台17(湖內-梓官)上行'!G160</f>
        <v>0</v>
      </c>
      <c r="L50" s="41" t="n">
        <f aca="false">'台17(湖內-梓官)上行'!H160</f>
        <v>0</v>
      </c>
      <c r="M50" s="41" t="n">
        <f aca="false">'台17(湖內-梓官)上行'!I160</f>
        <v>0</v>
      </c>
      <c r="N50" s="41" t="n">
        <f aca="false">'台17(湖內-梓官)上行'!J160</f>
        <v>0</v>
      </c>
      <c r="O50" s="41" t="n">
        <f aca="false">'台17(湖內-梓官)上行'!K160</f>
        <v>0</v>
      </c>
      <c r="P50" s="41" t="n">
        <f aca="false">'台17(湖內-梓官)上行'!M160</f>
        <v>0</v>
      </c>
      <c r="Q50" s="41" t="n">
        <f aca="false">'台17(湖內-梓官)上行'!N160</f>
        <v>0</v>
      </c>
      <c r="R50" s="41" t="n">
        <f aca="false">'台17(湖內-梓官)上行'!O160</f>
        <v>0</v>
      </c>
      <c r="S50" s="41" t="n">
        <f aca="false">'台17(湖內-梓官)上行'!P160</f>
        <v>0</v>
      </c>
      <c r="T50" s="41" t="n">
        <f aca="false">'台17(湖內-梓官)上行'!Q160</f>
        <v>0</v>
      </c>
      <c r="U50" s="41" t="n">
        <f aca="false">'台17(湖內-梓官)上行'!R160</f>
        <v>0</v>
      </c>
      <c r="V50" s="41" t="n">
        <f aca="false">'台17(湖內-梓官)上行'!S160</f>
        <v>0</v>
      </c>
      <c r="W50" s="41" t="n">
        <f aca="false">'台17(湖內-梓官)上行'!U160</f>
        <v>0</v>
      </c>
      <c r="X50" s="41" t="n">
        <f aca="false">'台17(湖內-梓官)上行'!V160</f>
        <v>0</v>
      </c>
      <c r="Y50" s="41" t="n">
        <f aca="false">'台17(湖內-梓官)上行'!W160</f>
        <v>0</v>
      </c>
      <c r="Z50" s="41" t="n">
        <f aca="false">'台17(湖內-梓官)上行'!X160</f>
        <v>0</v>
      </c>
      <c r="AA50" s="41" t="n">
        <f aca="false">'台17(湖內-梓官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7(湖內-梓官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7(湖內-梓官)上行'!F161</f>
        <v>0</v>
      </c>
      <c r="K51" s="41" t="n">
        <f aca="false">'台17(湖內-梓官)上行'!G161</f>
        <v>0</v>
      </c>
      <c r="L51" s="41" t="n">
        <f aca="false">'台17(湖內-梓官)上行'!H161</f>
        <v>0</v>
      </c>
      <c r="M51" s="41" t="n">
        <f aca="false">'台17(湖內-梓官)上行'!I161</f>
        <v>0</v>
      </c>
      <c r="N51" s="41" t="n">
        <f aca="false">'台17(湖內-梓官)上行'!J161</f>
        <v>0</v>
      </c>
      <c r="O51" s="41" t="n">
        <f aca="false">'台17(湖內-梓官)上行'!K161</f>
        <v>0</v>
      </c>
      <c r="P51" s="41" t="n">
        <f aca="false">'台17(湖內-梓官)上行'!M161</f>
        <v>0</v>
      </c>
      <c r="Q51" s="41" t="n">
        <f aca="false">'台17(湖內-梓官)上行'!N161</f>
        <v>0</v>
      </c>
      <c r="R51" s="41" t="n">
        <f aca="false">'台17(湖內-梓官)上行'!O161</f>
        <v>0</v>
      </c>
      <c r="S51" s="41" t="n">
        <f aca="false">'台17(湖內-梓官)上行'!P161</f>
        <v>0</v>
      </c>
      <c r="T51" s="41" t="n">
        <f aca="false">'台17(湖內-梓官)上行'!Q161</f>
        <v>0</v>
      </c>
      <c r="U51" s="41" t="n">
        <f aca="false">'台17(湖內-梓官)上行'!R161</f>
        <v>0</v>
      </c>
      <c r="V51" s="41" t="n">
        <f aca="false">'台17(湖內-梓官)上行'!S161</f>
        <v>0</v>
      </c>
      <c r="W51" s="41" t="n">
        <f aca="false">'台17(湖內-梓官)上行'!U161</f>
        <v>0</v>
      </c>
      <c r="X51" s="41" t="n">
        <f aca="false">'台17(湖內-梓官)上行'!V161</f>
        <v>0</v>
      </c>
      <c r="Y51" s="41" t="n">
        <f aca="false">'台17(湖內-梓官)上行'!W161</f>
        <v>0</v>
      </c>
      <c r="Z51" s="41" t="n">
        <f aca="false">'台17(湖內-梓官)上行'!X161</f>
        <v>0</v>
      </c>
      <c r="AA51" s="41" t="n">
        <f aca="false">'台17(湖內-梓官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7(湖內-梓官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7(湖內-梓官)上行'!F162</f>
        <v>0</v>
      </c>
      <c r="K52" s="41" t="n">
        <f aca="false">'台17(湖內-梓官)上行'!G162</f>
        <v>0</v>
      </c>
      <c r="L52" s="41" t="n">
        <f aca="false">'台17(湖內-梓官)上行'!H162</f>
        <v>0</v>
      </c>
      <c r="M52" s="41" t="n">
        <f aca="false">'台17(湖內-梓官)上行'!I162</f>
        <v>0</v>
      </c>
      <c r="N52" s="41" t="n">
        <f aca="false">'台17(湖內-梓官)上行'!J162</f>
        <v>0</v>
      </c>
      <c r="O52" s="41" t="n">
        <f aca="false">'台17(湖內-梓官)上行'!K162</f>
        <v>0</v>
      </c>
      <c r="P52" s="41" t="n">
        <f aca="false">'台17(湖內-梓官)上行'!M162</f>
        <v>0</v>
      </c>
      <c r="Q52" s="41" t="n">
        <f aca="false">'台17(湖內-梓官)上行'!N162</f>
        <v>0</v>
      </c>
      <c r="R52" s="41" t="n">
        <f aca="false">'台17(湖內-梓官)上行'!O162</f>
        <v>0</v>
      </c>
      <c r="S52" s="41" t="n">
        <f aca="false">'台17(湖內-梓官)上行'!P162</f>
        <v>0</v>
      </c>
      <c r="T52" s="41" t="n">
        <f aca="false">'台17(湖內-梓官)上行'!Q162</f>
        <v>0</v>
      </c>
      <c r="U52" s="41" t="n">
        <f aca="false">'台17(湖內-梓官)上行'!R162</f>
        <v>0</v>
      </c>
      <c r="V52" s="41" t="n">
        <f aca="false">'台17(湖內-梓官)上行'!S162</f>
        <v>0</v>
      </c>
      <c r="W52" s="41" t="n">
        <f aca="false">'台17(湖內-梓官)上行'!U162</f>
        <v>0</v>
      </c>
      <c r="X52" s="41" t="n">
        <f aca="false">'台17(湖內-梓官)上行'!V162</f>
        <v>0</v>
      </c>
      <c r="Y52" s="41" t="n">
        <f aca="false">'台17(湖內-梓官)上行'!W162</f>
        <v>0</v>
      </c>
      <c r="Z52" s="41" t="n">
        <f aca="false">'台17(湖內-梓官)上行'!X162</f>
        <v>0</v>
      </c>
      <c r="AA52" s="41" t="n">
        <f aca="false">'台17(湖內-梓官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7(湖內-梓官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7(湖內-梓官)上行'!F163</f>
        <v>0</v>
      </c>
      <c r="K53" s="41" t="n">
        <f aca="false">'台17(湖內-梓官)上行'!G163</f>
        <v>0</v>
      </c>
      <c r="L53" s="41" t="n">
        <f aca="false">'台17(湖內-梓官)上行'!H163</f>
        <v>0</v>
      </c>
      <c r="M53" s="41" t="n">
        <f aca="false">'台17(湖內-梓官)上行'!I163</f>
        <v>0</v>
      </c>
      <c r="N53" s="41" t="n">
        <f aca="false">'台17(湖內-梓官)上行'!J163</f>
        <v>0</v>
      </c>
      <c r="O53" s="41" t="n">
        <f aca="false">'台17(湖內-梓官)上行'!K163</f>
        <v>0</v>
      </c>
      <c r="P53" s="41" t="n">
        <f aca="false">'台17(湖內-梓官)上行'!M163</f>
        <v>0</v>
      </c>
      <c r="Q53" s="41" t="n">
        <f aca="false">'台17(湖內-梓官)上行'!N163</f>
        <v>0</v>
      </c>
      <c r="R53" s="41" t="n">
        <f aca="false">'台17(湖內-梓官)上行'!O163</f>
        <v>0</v>
      </c>
      <c r="S53" s="41" t="n">
        <f aca="false">'台17(湖內-梓官)上行'!P163</f>
        <v>0</v>
      </c>
      <c r="T53" s="41" t="n">
        <f aca="false">'台17(湖內-梓官)上行'!Q163</f>
        <v>0</v>
      </c>
      <c r="U53" s="41" t="n">
        <f aca="false">'台17(湖內-梓官)上行'!R163</f>
        <v>0</v>
      </c>
      <c r="V53" s="41" t="n">
        <f aca="false">'台17(湖內-梓官)上行'!S163</f>
        <v>0</v>
      </c>
      <c r="W53" s="41" t="n">
        <f aca="false">'台17(湖內-梓官)上行'!U163</f>
        <v>0</v>
      </c>
      <c r="X53" s="41" t="n">
        <f aca="false">'台17(湖內-梓官)上行'!V163</f>
        <v>0</v>
      </c>
      <c r="Y53" s="41" t="n">
        <f aca="false">'台17(湖內-梓官)上行'!W163</f>
        <v>0</v>
      </c>
      <c r="Z53" s="41" t="n">
        <f aca="false">'台17(湖內-梓官)上行'!X163</f>
        <v>0</v>
      </c>
      <c r="AA53" s="41" t="n">
        <f aca="false">'台17(湖內-梓官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7(湖內-梓官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7(湖內-梓官)上行'!F164</f>
        <v>0</v>
      </c>
      <c r="K54" s="41" t="n">
        <f aca="false">'台17(湖內-梓官)上行'!G164</f>
        <v>0</v>
      </c>
      <c r="L54" s="41" t="n">
        <f aca="false">'台17(湖內-梓官)上行'!H164</f>
        <v>0</v>
      </c>
      <c r="M54" s="41" t="n">
        <f aca="false">'台17(湖內-梓官)上行'!I164</f>
        <v>0</v>
      </c>
      <c r="N54" s="41" t="n">
        <f aca="false">'台17(湖內-梓官)上行'!J164</f>
        <v>0</v>
      </c>
      <c r="O54" s="41" t="n">
        <f aca="false">'台17(湖內-梓官)上行'!K164</f>
        <v>0</v>
      </c>
      <c r="P54" s="41" t="n">
        <f aca="false">'台17(湖內-梓官)上行'!M164</f>
        <v>0</v>
      </c>
      <c r="Q54" s="41" t="n">
        <f aca="false">'台17(湖內-梓官)上行'!N164</f>
        <v>0</v>
      </c>
      <c r="R54" s="41" t="n">
        <f aca="false">'台17(湖內-梓官)上行'!O164</f>
        <v>0</v>
      </c>
      <c r="S54" s="41" t="n">
        <f aca="false">'台17(湖內-梓官)上行'!P164</f>
        <v>0</v>
      </c>
      <c r="T54" s="41" t="n">
        <f aca="false">'台17(湖內-梓官)上行'!Q164</f>
        <v>0</v>
      </c>
      <c r="U54" s="41" t="n">
        <f aca="false">'台17(湖內-梓官)上行'!R164</f>
        <v>0</v>
      </c>
      <c r="V54" s="41" t="n">
        <f aca="false">'台17(湖內-梓官)上行'!S164</f>
        <v>0</v>
      </c>
      <c r="W54" s="41" t="n">
        <f aca="false">'台17(湖內-梓官)上行'!U164</f>
        <v>0</v>
      </c>
      <c r="X54" s="41" t="n">
        <f aca="false">'台17(湖內-梓官)上行'!V164</f>
        <v>0</v>
      </c>
      <c r="Y54" s="41" t="n">
        <f aca="false">'台17(湖內-梓官)上行'!W164</f>
        <v>0</v>
      </c>
      <c r="Z54" s="41" t="n">
        <f aca="false">'台17(湖內-梓官)上行'!X164</f>
        <v>0</v>
      </c>
      <c r="AA54" s="41" t="n">
        <f aca="false">'台17(湖內-梓官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7(湖內-梓官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7(湖內-梓官)上行'!F165</f>
        <v>0</v>
      </c>
      <c r="K55" s="41" t="n">
        <f aca="false">'台17(湖內-梓官)上行'!G165</f>
        <v>0</v>
      </c>
      <c r="L55" s="41" t="n">
        <f aca="false">'台17(湖內-梓官)上行'!H165</f>
        <v>0</v>
      </c>
      <c r="M55" s="41" t="n">
        <f aca="false">'台17(湖內-梓官)上行'!I165</f>
        <v>0</v>
      </c>
      <c r="N55" s="41" t="n">
        <f aca="false">'台17(湖內-梓官)上行'!J165</f>
        <v>0</v>
      </c>
      <c r="O55" s="41" t="n">
        <f aca="false">'台17(湖內-梓官)上行'!K165</f>
        <v>0</v>
      </c>
      <c r="P55" s="41" t="n">
        <f aca="false">'台17(湖內-梓官)上行'!M165</f>
        <v>0</v>
      </c>
      <c r="Q55" s="41" t="n">
        <f aca="false">'台17(湖內-梓官)上行'!N165</f>
        <v>0</v>
      </c>
      <c r="R55" s="41" t="n">
        <f aca="false">'台17(湖內-梓官)上行'!O165</f>
        <v>0</v>
      </c>
      <c r="S55" s="41" t="n">
        <f aca="false">'台17(湖內-梓官)上行'!P165</f>
        <v>0</v>
      </c>
      <c r="T55" s="41" t="n">
        <f aca="false">'台17(湖內-梓官)上行'!Q165</f>
        <v>0</v>
      </c>
      <c r="U55" s="41" t="n">
        <f aca="false">'台17(湖內-梓官)上行'!R165</f>
        <v>0</v>
      </c>
      <c r="V55" s="41" t="n">
        <f aca="false">'台17(湖內-梓官)上行'!S165</f>
        <v>0</v>
      </c>
      <c r="W55" s="41" t="n">
        <f aca="false">'台17(湖內-梓官)上行'!U165</f>
        <v>0</v>
      </c>
      <c r="X55" s="41" t="n">
        <f aca="false">'台17(湖內-梓官)上行'!V165</f>
        <v>0</v>
      </c>
      <c r="Y55" s="41" t="n">
        <f aca="false">'台17(湖內-梓官)上行'!W165</f>
        <v>0</v>
      </c>
      <c r="Z55" s="41" t="n">
        <f aca="false">'台17(湖內-梓官)上行'!X165</f>
        <v>0</v>
      </c>
      <c r="AA55" s="41" t="n">
        <f aca="false">'台17(湖內-梓官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7(湖內-梓官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7(湖內-梓官)上行'!F166</f>
        <v>0</v>
      </c>
      <c r="K56" s="41" t="n">
        <f aca="false">'台17(湖內-梓官)上行'!G166</f>
        <v>0</v>
      </c>
      <c r="L56" s="41" t="n">
        <f aca="false">'台17(湖內-梓官)上行'!H166</f>
        <v>0</v>
      </c>
      <c r="M56" s="41" t="n">
        <f aca="false">'台17(湖內-梓官)上行'!I166</f>
        <v>0</v>
      </c>
      <c r="N56" s="41" t="n">
        <f aca="false">'台17(湖內-梓官)上行'!J166</f>
        <v>0</v>
      </c>
      <c r="O56" s="41" t="n">
        <f aca="false">'台17(湖內-梓官)上行'!K166</f>
        <v>0</v>
      </c>
      <c r="P56" s="41" t="n">
        <f aca="false">'台17(湖內-梓官)上行'!M166</f>
        <v>0</v>
      </c>
      <c r="Q56" s="41" t="n">
        <f aca="false">'台17(湖內-梓官)上行'!N166</f>
        <v>0</v>
      </c>
      <c r="R56" s="41" t="n">
        <f aca="false">'台17(湖內-梓官)上行'!O166</f>
        <v>0</v>
      </c>
      <c r="S56" s="41" t="n">
        <f aca="false">'台17(湖內-梓官)上行'!P166</f>
        <v>0</v>
      </c>
      <c r="T56" s="41" t="n">
        <f aca="false">'台17(湖內-梓官)上行'!Q166</f>
        <v>0</v>
      </c>
      <c r="U56" s="41" t="n">
        <f aca="false">'台17(湖內-梓官)上行'!R166</f>
        <v>0</v>
      </c>
      <c r="V56" s="41" t="n">
        <f aca="false">'台17(湖內-梓官)上行'!S166</f>
        <v>0</v>
      </c>
      <c r="W56" s="41" t="n">
        <f aca="false">'台17(湖內-梓官)上行'!U166</f>
        <v>0</v>
      </c>
      <c r="X56" s="41" t="n">
        <f aca="false">'台17(湖內-梓官)上行'!V166</f>
        <v>0</v>
      </c>
      <c r="Y56" s="41" t="n">
        <f aca="false">'台17(湖內-梓官)上行'!W166</f>
        <v>0</v>
      </c>
      <c r="Z56" s="41" t="n">
        <f aca="false">'台17(湖內-梓官)上行'!X166</f>
        <v>0</v>
      </c>
      <c r="AA56" s="41" t="n">
        <f aca="false">'台17(湖內-梓官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7(湖內-梓官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7(湖內-梓官)上行'!F167</f>
        <v>0</v>
      </c>
      <c r="K57" s="41" t="n">
        <f aca="false">'台17(湖內-梓官)上行'!G167</f>
        <v>0</v>
      </c>
      <c r="L57" s="41" t="n">
        <f aca="false">'台17(湖內-梓官)上行'!H167</f>
        <v>0</v>
      </c>
      <c r="M57" s="41" t="n">
        <f aca="false">'台17(湖內-梓官)上行'!I167</f>
        <v>0</v>
      </c>
      <c r="N57" s="41" t="n">
        <f aca="false">'台17(湖內-梓官)上行'!J167</f>
        <v>0</v>
      </c>
      <c r="O57" s="41" t="n">
        <f aca="false">'台17(湖內-梓官)上行'!K167</f>
        <v>0</v>
      </c>
      <c r="P57" s="41" t="n">
        <f aca="false">'台17(湖內-梓官)上行'!M167</f>
        <v>0</v>
      </c>
      <c r="Q57" s="41" t="n">
        <f aca="false">'台17(湖內-梓官)上行'!N167</f>
        <v>0</v>
      </c>
      <c r="R57" s="41" t="n">
        <f aca="false">'台17(湖內-梓官)上行'!O167</f>
        <v>0</v>
      </c>
      <c r="S57" s="41" t="n">
        <f aca="false">'台17(湖內-梓官)上行'!P167</f>
        <v>0</v>
      </c>
      <c r="T57" s="41" t="n">
        <f aca="false">'台17(湖內-梓官)上行'!Q167</f>
        <v>0</v>
      </c>
      <c r="U57" s="41" t="n">
        <f aca="false">'台17(湖內-梓官)上行'!R167</f>
        <v>0</v>
      </c>
      <c r="V57" s="41" t="n">
        <f aca="false">'台17(湖內-梓官)上行'!S167</f>
        <v>0</v>
      </c>
      <c r="W57" s="41" t="n">
        <f aca="false">'台17(湖內-梓官)上行'!U167</f>
        <v>0</v>
      </c>
      <c r="X57" s="41" t="n">
        <f aca="false">'台17(湖內-梓官)上行'!V167</f>
        <v>0</v>
      </c>
      <c r="Y57" s="41" t="n">
        <f aca="false">'台17(湖內-梓官)上行'!W167</f>
        <v>0</v>
      </c>
      <c r="Z57" s="41" t="n">
        <f aca="false">'台17(湖內-梓官)上行'!X167</f>
        <v>0</v>
      </c>
      <c r="AA57" s="41" t="n">
        <f aca="false">'台17(湖內-梓官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17(湖內-梓官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7(湖內-梓官)上行'!F168</f>
        <v>0</v>
      </c>
      <c r="K58" s="41" t="n">
        <f aca="false">'台17(湖內-梓官)上行'!G168</f>
        <v>0</v>
      </c>
      <c r="L58" s="41" t="n">
        <f aca="false">'台17(湖內-梓官)上行'!H168</f>
        <v>0</v>
      </c>
      <c r="M58" s="41" t="n">
        <f aca="false">'台17(湖內-梓官)上行'!I168</f>
        <v>0</v>
      </c>
      <c r="N58" s="41" t="n">
        <f aca="false">'台17(湖內-梓官)上行'!J168</f>
        <v>0</v>
      </c>
      <c r="O58" s="41" t="n">
        <f aca="false">'台17(湖內-梓官)上行'!K168</f>
        <v>0</v>
      </c>
      <c r="P58" s="41" t="n">
        <f aca="false">'台17(湖內-梓官)上行'!M168</f>
        <v>0</v>
      </c>
      <c r="Q58" s="41" t="n">
        <f aca="false">'台17(湖內-梓官)上行'!N168</f>
        <v>0</v>
      </c>
      <c r="R58" s="41" t="n">
        <f aca="false">'台17(湖內-梓官)上行'!O168</f>
        <v>0</v>
      </c>
      <c r="S58" s="41" t="n">
        <f aca="false">'台17(湖內-梓官)上行'!P168</f>
        <v>0</v>
      </c>
      <c r="T58" s="41" t="n">
        <f aca="false">'台17(湖內-梓官)上行'!Q168</f>
        <v>0</v>
      </c>
      <c r="U58" s="41" t="n">
        <f aca="false">'台17(湖內-梓官)上行'!R168</f>
        <v>0</v>
      </c>
      <c r="V58" s="41" t="n">
        <f aca="false">'台17(湖內-梓官)上行'!S168</f>
        <v>0</v>
      </c>
      <c r="W58" s="41" t="n">
        <f aca="false">'台17(湖內-梓官)上行'!U168</f>
        <v>0</v>
      </c>
      <c r="X58" s="41" t="n">
        <f aca="false">'台17(湖內-梓官)上行'!V168</f>
        <v>0</v>
      </c>
      <c r="Y58" s="41" t="n">
        <f aca="false">'台17(湖內-梓官)上行'!W168</f>
        <v>0</v>
      </c>
      <c r="Z58" s="41" t="n">
        <f aca="false">'台17(湖內-梓官)上行'!X168</f>
        <v>0</v>
      </c>
      <c r="AA58" s="41" t="n">
        <f aca="false">'台17(湖內-梓官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台17(湖內-梓官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17(湖內-梓官)上行'!F169</f>
        <v>0</v>
      </c>
      <c r="K59" s="41" t="n">
        <f aca="false">'台17(湖內-梓官)上行'!G169</f>
        <v>0</v>
      </c>
      <c r="L59" s="41" t="n">
        <f aca="false">'台17(湖內-梓官)上行'!H169</f>
        <v>0</v>
      </c>
      <c r="M59" s="41" t="n">
        <f aca="false">'台17(湖內-梓官)上行'!I169</f>
        <v>0</v>
      </c>
      <c r="N59" s="41" t="n">
        <f aca="false">'台17(湖內-梓官)上行'!J169</f>
        <v>0</v>
      </c>
      <c r="O59" s="41" t="n">
        <f aca="false">'台17(湖內-梓官)上行'!K169</f>
        <v>0</v>
      </c>
      <c r="P59" s="41" t="n">
        <f aca="false">'台17(湖內-梓官)上行'!M169</f>
        <v>0</v>
      </c>
      <c r="Q59" s="41" t="n">
        <f aca="false">'台17(湖內-梓官)上行'!N169</f>
        <v>0</v>
      </c>
      <c r="R59" s="41" t="n">
        <f aca="false">'台17(湖內-梓官)上行'!O169</f>
        <v>0</v>
      </c>
      <c r="S59" s="41" t="n">
        <f aca="false">'台17(湖內-梓官)上行'!P169</f>
        <v>0</v>
      </c>
      <c r="T59" s="41" t="n">
        <f aca="false">'台17(湖內-梓官)上行'!Q169</f>
        <v>0</v>
      </c>
      <c r="U59" s="41" t="n">
        <f aca="false">'台17(湖內-梓官)上行'!R169</f>
        <v>0</v>
      </c>
      <c r="V59" s="41" t="n">
        <f aca="false">'台17(湖內-梓官)上行'!S169</f>
        <v>0</v>
      </c>
      <c r="W59" s="41" t="n">
        <f aca="false">'台17(湖內-梓官)上行'!U169</f>
        <v>0</v>
      </c>
      <c r="X59" s="41" t="n">
        <f aca="false">'台17(湖內-梓官)上行'!V169</f>
        <v>0</v>
      </c>
      <c r="Y59" s="41" t="n">
        <f aca="false">'台17(湖內-梓官)上行'!W169</f>
        <v>0</v>
      </c>
      <c r="Z59" s="41" t="n">
        <f aca="false">'台17(湖內-梓官)上行'!X169</f>
        <v>0</v>
      </c>
      <c r="AA59" s="41" t="n">
        <f aca="false">'台17(湖內-梓官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85</v>
      </c>
      <c r="C60" s="21" t="s">
        <v>186</v>
      </c>
      <c r="D60" s="21" t="s">
        <v>183</v>
      </c>
      <c r="E60" s="21" t="s">
        <v>184</v>
      </c>
      <c r="F60" s="40" t="n">
        <f aca="false">H70</f>
        <v>7.68333333333333</v>
      </c>
      <c r="G60" s="55" t="n">
        <f aca="false">'台17(湖內-梓官)上行'!B170/60</f>
        <v>9.16666666666667</v>
      </c>
      <c r="H60" s="40" t="n">
        <f aca="false">F60*1000/G60*0.06</f>
        <v>50.2909090909091</v>
      </c>
      <c r="I60" s="40" t="n">
        <f aca="false">F60*1000/(G60*60-SUM(J60:W60))*3.6</f>
        <v>54.5562130177515</v>
      </c>
      <c r="J60" s="41" t="n">
        <f aca="false">'台17(湖內-梓官)上行'!F170</f>
        <v>0</v>
      </c>
      <c r="K60" s="41" t="n">
        <f aca="false">'台17(湖內-梓官)上行'!G170</f>
        <v>0</v>
      </c>
      <c r="L60" s="41" t="n">
        <f aca="false">'台17(湖內-梓官)上行'!H170</f>
        <v>0</v>
      </c>
      <c r="M60" s="41" t="n">
        <f aca="false">'台17(湖內-梓官)上行'!I170</f>
        <v>0</v>
      </c>
      <c r="N60" s="41" t="n">
        <f aca="false">'台17(湖內-梓官)上行'!J170</f>
        <v>0</v>
      </c>
      <c r="O60" s="41" t="n">
        <f aca="false">'台17(湖內-梓官)上行'!K170</f>
        <v>0</v>
      </c>
      <c r="P60" s="41" t="n">
        <f aca="false">'台17(湖內-梓官)上行'!M170</f>
        <v>0</v>
      </c>
      <c r="Q60" s="41" t="n">
        <f aca="false">'台17(湖內-梓官)上行'!N170</f>
        <v>43</v>
      </c>
      <c r="R60" s="41" t="n">
        <f aca="false">'台17(湖內-梓官)上行'!O170</f>
        <v>0</v>
      </c>
      <c r="S60" s="41" t="n">
        <f aca="false">'台17(湖內-梓官)上行'!P170</f>
        <v>0</v>
      </c>
      <c r="T60" s="41" t="n">
        <f aca="false">'台17(湖內-梓官)上行'!Q170</f>
        <v>0</v>
      </c>
      <c r="U60" s="41" t="n">
        <f aca="false">'台17(湖內-梓官)上行'!R170</f>
        <v>0</v>
      </c>
      <c r="V60" s="41" t="n">
        <f aca="false">'台17(湖內-梓官)上行'!S170</f>
        <v>0</v>
      </c>
      <c r="W60" s="41" t="n">
        <f aca="false">'台17(湖內-梓官)上行'!U170</f>
        <v>0</v>
      </c>
      <c r="X60" s="41" t="n">
        <f aca="false">'台17(湖內-梓官)上行'!V170</f>
        <v>0</v>
      </c>
      <c r="Y60" s="41" t="n">
        <f aca="false">'台17(湖內-梓官)上行'!W170</f>
        <v>0</v>
      </c>
      <c r="Z60" s="41" t="n">
        <f aca="false">'台17(湖內-梓官)上行'!X170</f>
        <v>2</v>
      </c>
      <c r="AA60" s="41" t="n">
        <f aca="false">'台17(湖內-梓官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83</v>
      </c>
      <c r="C61" s="21" t="s">
        <v>184</v>
      </c>
      <c r="D61" s="21" t="s">
        <v>176</v>
      </c>
      <c r="E61" s="21" t="s">
        <v>182</v>
      </c>
      <c r="F61" s="40" t="n">
        <f aca="false">H69</f>
        <v>8.2</v>
      </c>
      <c r="G61" s="55" t="n">
        <f aca="false">'台17(湖內-梓官)上行'!B171/60</f>
        <v>9.44444444444445</v>
      </c>
      <c r="H61" s="40" t="n">
        <f aca="false">F61*1000/G61*0.06</f>
        <v>52.0941176470588</v>
      </c>
      <c r="I61" s="40" t="n">
        <f aca="false">F61*1000/(G61*60-SUM(J61:W61))*3.6</f>
        <v>56.2285714285714</v>
      </c>
      <c r="J61" s="41" t="n">
        <f aca="false">'台17(湖內-梓官)上行'!F171</f>
        <v>0</v>
      </c>
      <c r="K61" s="41" t="n">
        <f aca="false">'台17(湖內-梓官)上行'!G171</f>
        <v>0</v>
      </c>
      <c r="L61" s="41" t="n">
        <f aca="false">'台17(湖內-梓官)上行'!H171</f>
        <v>0</v>
      </c>
      <c r="M61" s="41" t="n">
        <f aca="false">'台17(湖內-梓官)上行'!I171</f>
        <v>0</v>
      </c>
      <c r="N61" s="41" t="n">
        <f aca="false">'台17(湖內-梓官)上行'!J171</f>
        <v>0</v>
      </c>
      <c r="O61" s="41" t="n">
        <f aca="false">'台17(湖內-梓官)上行'!K171</f>
        <v>0</v>
      </c>
      <c r="P61" s="41" t="n">
        <f aca="false">'台17(湖內-梓官)上行'!M171</f>
        <v>0</v>
      </c>
      <c r="Q61" s="41" t="n">
        <f aca="false">'台17(湖內-梓官)上行'!N171</f>
        <v>41.6666666666667</v>
      </c>
      <c r="R61" s="41" t="n">
        <f aca="false">'台17(湖內-梓官)上行'!O171</f>
        <v>0</v>
      </c>
      <c r="S61" s="41" t="n">
        <f aca="false">'台17(湖內-梓官)上行'!P171</f>
        <v>0</v>
      </c>
      <c r="T61" s="41" t="n">
        <f aca="false">'台17(湖內-梓官)上行'!Q171</f>
        <v>0</v>
      </c>
      <c r="U61" s="41" t="n">
        <f aca="false">'台17(湖內-梓官)上行'!R171</f>
        <v>0</v>
      </c>
      <c r="V61" s="41" t="n">
        <f aca="false">'台17(湖內-梓官)上行'!S171</f>
        <v>0</v>
      </c>
      <c r="W61" s="41" t="n">
        <f aca="false">'台17(湖內-梓官)上行'!U171</f>
        <v>0</v>
      </c>
      <c r="X61" s="41" t="n">
        <f aca="false">'台17(湖內-梓官)上行'!V171</f>
        <v>0</v>
      </c>
      <c r="Y61" s="41" t="n">
        <f aca="false">'台17(湖內-梓官)上行'!W171</f>
        <v>0</v>
      </c>
      <c r="Z61" s="41" t="n">
        <f aca="false">'台17(湖內-梓官)上行'!X171</f>
        <v>2</v>
      </c>
      <c r="AA61" s="41" t="n">
        <f aca="false">'台17(湖內-梓官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5.8833333333333</v>
      </c>
      <c r="G62" s="55" t="n">
        <f aca="false">SUM(G38:G61)</f>
        <v>18.6111111111111</v>
      </c>
      <c r="H62" s="40" t="n">
        <f aca="false">F62*1000/G62*0.06</f>
        <v>51.2059701492537</v>
      </c>
      <c r="I62" s="40" t="n">
        <f aca="false">F62*1000/(G62*60-SUM(J62:W62))*3.6</f>
        <v>55.40697674418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84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84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76</v>
      </c>
      <c r="C69" s="21" t="s">
        <v>182</v>
      </c>
      <c r="D69" s="21" t="s">
        <v>183</v>
      </c>
      <c r="E69" s="21" t="s">
        <v>184</v>
      </c>
      <c r="F69" s="66" t="n">
        <f aca="false">'台17(湖內-梓官)下行'!E148</f>
        <v>8.2</v>
      </c>
      <c r="G69" s="66" t="n">
        <f aca="false">'台17(湖內-梓官)上行'!E171</f>
        <v>8.2</v>
      </c>
      <c r="H69" s="66" t="n">
        <f aca="false">(F69+G69)/2</f>
        <v>8.2</v>
      </c>
      <c r="I69" s="67" t="n">
        <f aca="false">G5</f>
        <v>15.6777777777778</v>
      </c>
      <c r="J69" s="68" t="n">
        <f aca="false">H69*1000/I69*0.06</f>
        <v>31.3819985825656</v>
      </c>
      <c r="K69" s="67" t="n">
        <f aca="false">SUM(J5:W5)/60</f>
        <v>0.472222222222222</v>
      </c>
      <c r="L69" s="67" t="n">
        <f aca="false">G61</f>
        <v>9.44444444444445</v>
      </c>
      <c r="M69" s="68" t="n">
        <f aca="false">H69*1000/L69*0.06</f>
        <v>52.0941176470588</v>
      </c>
      <c r="N69" s="67" t="n">
        <f aca="false">SUM(J61:W61)/60</f>
        <v>0.694444444444444</v>
      </c>
      <c r="O69" s="67" t="n">
        <f aca="false">(I69+L69)/2</f>
        <v>12.5611111111111</v>
      </c>
      <c r="P69" s="68" t="n">
        <f aca="false">H69*1000/O69*0.06</f>
        <v>39.1685095090668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83</v>
      </c>
      <c r="C70" s="21" t="s">
        <v>184</v>
      </c>
      <c r="D70" s="21" t="s">
        <v>185</v>
      </c>
      <c r="E70" s="21" t="s">
        <v>186</v>
      </c>
      <c r="F70" s="66" t="n">
        <f aca="false">'台17(湖內-梓官)下行'!E149</f>
        <v>7.7</v>
      </c>
      <c r="G70" s="66" t="n">
        <f aca="false">'台17(湖內-梓官)上行'!E170</f>
        <v>7.66666666666666</v>
      </c>
      <c r="H70" s="66" t="n">
        <f aca="false">(F70+G70)/2</f>
        <v>7.68333333333333</v>
      </c>
      <c r="I70" s="67" t="n">
        <f aca="false">G6</f>
        <v>9.70555555555556</v>
      </c>
      <c r="J70" s="68" t="n">
        <f aca="false">H70*1000/I70*0.06</f>
        <v>47.4985689753864</v>
      </c>
      <c r="K70" s="67" t="n">
        <f aca="false">SUM(J6:W6)/60</f>
        <v>0.844444444444444</v>
      </c>
      <c r="L70" s="67" t="n">
        <f aca="false">G60</f>
        <v>9.16666666666667</v>
      </c>
      <c r="M70" s="68" t="n">
        <f aca="false">H70*1000/L70*0.06</f>
        <v>50.2909090909091</v>
      </c>
      <c r="N70" s="67" t="n">
        <f aca="false">SUM(J60:W60)/60</f>
        <v>0.716666666666667</v>
      </c>
      <c r="O70" s="67" t="n">
        <f aca="false">(I70+L70)/2</f>
        <v>9.43611111111111</v>
      </c>
      <c r="P70" s="68" t="n">
        <f aca="false">H70*1000/O70*0.06</f>
        <v>48.8548719458345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185</v>
      </c>
      <c r="C71" s="21" t="s">
        <v>186</v>
      </c>
      <c r="F71" s="66" t="n">
        <f aca="false">'台17(湖內-梓官)下行'!E150</f>
        <v>0</v>
      </c>
      <c r="G71" s="66" t="n">
        <f aca="false">'台17(湖內-梓官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17(湖內-梓官)下行'!E151</f>
        <v>0</v>
      </c>
      <c r="G72" s="66" t="n">
        <f aca="false">'台17(湖內-梓官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17(湖內-梓官)下行'!E152</f>
        <v>0</v>
      </c>
      <c r="G73" s="66" t="n">
        <f aca="false">'台17(湖內-梓官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7(湖內-梓官)下行'!E153</f>
        <v>0</v>
      </c>
      <c r="G74" s="66" t="n">
        <f aca="false">'台17(湖內-梓官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7(湖內-梓官)下行'!E154</f>
        <v>0</v>
      </c>
      <c r="G75" s="66" t="n">
        <f aca="false">'台17(湖內-梓官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7(湖內-梓官)下行'!E155</f>
        <v>0</v>
      </c>
      <c r="G76" s="66" t="n">
        <f aca="false">'台17(湖內-梓官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7(湖內-梓官)下行'!E156</f>
        <v>0</v>
      </c>
      <c r="G77" s="66" t="n">
        <f aca="false">'台17(湖內-梓官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7(湖內-梓官)下行'!E157</f>
        <v>0</v>
      </c>
      <c r="G78" s="66" t="n">
        <f aca="false">'台17(湖內-梓官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7(湖內-梓官)下行'!E158</f>
        <v>0</v>
      </c>
      <c r="G79" s="66" t="n">
        <f aca="false">'台17(湖內-梓官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7(湖內-梓官)下行'!E159</f>
        <v>0</v>
      </c>
      <c r="G80" s="66" t="n">
        <f aca="false">'台17(湖內-梓官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7(湖內-梓官)下行'!E160</f>
        <v>0</v>
      </c>
      <c r="G81" s="66" t="n">
        <f aca="false">'台17(湖內-梓官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7(湖內-梓官)下行'!E161</f>
        <v>0</v>
      </c>
      <c r="G82" s="66" t="n">
        <f aca="false">'台17(湖內-梓官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7(湖內-梓官)下行'!E162</f>
        <v>0</v>
      </c>
      <c r="G83" s="66" t="n">
        <f aca="false">'台17(湖內-梓官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7(湖內-梓官)下行'!E163</f>
        <v>0</v>
      </c>
      <c r="G84" s="66" t="n">
        <f aca="false">'台17(湖內-梓官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7(湖內-梓官)下行'!E164</f>
        <v>0</v>
      </c>
      <c r="G85" s="66" t="n">
        <f aca="false">'台17(湖內-梓官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7(湖內-梓官)下行'!E165</f>
        <v>0</v>
      </c>
      <c r="G86" s="66" t="n">
        <f aca="false">'台17(湖內-梓官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7(湖內-梓官)下行'!E166</f>
        <v>0</v>
      </c>
      <c r="G87" s="66" t="n">
        <f aca="false">'台17(湖內-梓官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7(湖內-梓官)下行'!E167</f>
        <v>0</v>
      </c>
      <c r="G88" s="66" t="n">
        <f aca="false">'台17(湖內-梓官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7(湖內-梓官)下行'!E168</f>
        <v>0</v>
      </c>
      <c r="G89" s="66" t="n">
        <f aca="false">'台17(湖內-梓官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7(湖內-梓官)下行'!E169</f>
        <v>0</v>
      </c>
      <c r="G90" s="66" t="n">
        <f aca="false">'台17(湖內-梓官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7(湖內-梓官)下行'!E170</f>
        <v>0</v>
      </c>
      <c r="G91" s="66" t="n">
        <f aca="false">'台17(湖內-梓官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7(湖內-梓官)下行'!E171</f>
        <v>0</v>
      </c>
      <c r="G92" s="66" t="n">
        <f aca="false">'台17(湖內-梓官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5.8833333333333</v>
      </c>
      <c r="I93" s="67" t="n">
        <f aca="false">SUM(I69:I92)</f>
        <v>25.3833333333333</v>
      </c>
      <c r="J93" s="68" t="n">
        <f aca="false">H93*1000/I93*0.06</f>
        <v>37.5443204202232</v>
      </c>
      <c r="K93" s="67" t="n">
        <f aca="false">SUM(K69:K92)</f>
        <v>1.31666666666667</v>
      </c>
      <c r="L93" s="67" t="n">
        <f aca="false">SUM(L69:L92)</f>
        <v>18.6111111111111</v>
      </c>
      <c r="M93" s="68" t="n">
        <f aca="false">H93*1000/L93*0.06</f>
        <v>51.2059701492537</v>
      </c>
      <c r="N93" s="67" t="n">
        <f aca="false">SUM(N69:N92)</f>
        <v>1.41111111111111</v>
      </c>
      <c r="O93" s="67" t="n">
        <f aca="false">SUM(O69:O92)</f>
        <v>21.9972222222222</v>
      </c>
      <c r="P93" s="68" t="n">
        <f aca="false">H93*1000/O93*0.06</f>
        <v>43.323651976259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C110" activeCellId="0" sqref="C1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20</v>
      </c>
      <c r="D4" s="0" t="n">
        <v>0</v>
      </c>
      <c r="E4" s="2" t="n">
        <v>1.1</v>
      </c>
      <c r="M4" s="0" t="n">
        <v>228</v>
      </c>
      <c r="W4" s="0" t="n">
        <v>2</v>
      </c>
    </row>
    <row r="5" customFormat="false" ht="16.2" hidden="false" customHeight="false" outlineLevel="0" collapsed="false">
      <c r="A5" s="103" t="n">
        <v>2</v>
      </c>
      <c r="B5" s="104" t="n">
        <v>7</v>
      </c>
      <c r="C5" s="104" t="n">
        <v>39</v>
      </c>
      <c r="D5" s="104" t="n">
        <v>48</v>
      </c>
      <c r="E5" s="105" t="n">
        <v>10</v>
      </c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</v>
      </c>
      <c r="B6" s="104" t="n">
        <f aca="false">B5</f>
        <v>7</v>
      </c>
      <c r="C6" s="104" t="n">
        <f aca="false">C5</f>
        <v>39</v>
      </c>
      <c r="D6" s="104" t="n">
        <f aca="false">D5</f>
        <v>48</v>
      </c>
      <c r="E6" s="105" t="n">
        <v>10</v>
      </c>
      <c r="F6" s="104" t="n">
        <v>18</v>
      </c>
      <c r="G6" s="104"/>
      <c r="H6" s="104"/>
      <c r="I6" s="104"/>
      <c r="J6" s="104"/>
      <c r="K6" s="104"/>
      <c r="L6" s="104"/>
      <c r="M6" s="104" t="n">
        <v>235</v>
      </c>
      <c r="N6" s="104"/>
      <c r="O6" s="104"/>
      <c r="P6" s="104"/>
      <c r="Q6" s="104"/>
      <c r="R6" s="104"/>
      <c r="S6" s="104"/>
      <c r="T6" s="104"/>
      <c r="U6" s="104"/>
      <c r="V6" s="104"/>
      <c r="W6" s="104" t="n">
        <v>3</v>
      </c>
      <c r="X6" s="104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57</v>
      </c>
      <c r="D7" s="0" t="n">
        <v>6</v>
      </c>
      <c r="E7" s="2" t="n">
        <v>17.3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57</v>
      </c>
      <c r="D8" s="0" t="n">
        <f aca="false">D7</f>
        <v>6</v>
      </c>
      <c r="E8" s="2" t="n">
        <v>17.3</v>
      </c>
      <c r="W8" s="0" t="n">
        <v>3</v>
      </c>
    </row>
    <row r="9" customFormat="false" ht="16.2" hidden="false" customHeight="false" outlineLevel="0" collapsed="false">
      <c r="A9" s="103" t="n">
        <v>4</v>
      </c>
      <c r="B9" s="104" t="n">
        <v>7</v>
      </c>
      <c r="C9" s="104" t="n">
        <v>58</v>
      </c>
      <c r="D9" s="104" t="n">
        <v>22</v>
      </c>
      <c r="E9" s="105" t="n">
        <v>18.1</v>
      </c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4</v>
      </c>
      <c r="B10" s="104" t="n">
        <f aca="false">B9</f>
        <v>7</v>
      </c>
      <c r="C10" s="104" t="n">
        <f aca="false">C9</f>
        <v>58</v>
      </c>
      <c r="D10" s="104" t="n">
        <f aca="false">D9</f>
        <v>22</v>
      </c>
      <c r="E10" s="105" t="n">
        <v>18.1</v>
      </c>
      <c r="F10" s="104"/>
      <c r="G10" s="104"/>
      <c r="H10" s="104"/>
      <c r="I10" s="104"/>
      <c r="J10" s="104"/>
      <c r="K10" s="104"/>
      <c r="L10" s="104"/>
      <c r="M10" s="104" t="n">
        <v>164</v>
      </c>
      <c r="N10" s="104"/>
      <c r="O10" s="104"/>
      <c r="P10" s="104"/>
      <c r="Q10" s="104"/>
      <c r="R10" s="104"/>
      <c r="S10" s="104"/>
      <c r="T10" s="104"/>
      <c r="U10" s="104"/>
      <c r="V10" s="104"/>
      <c r="W10" s="104" t="n">
        <v>4</v>
      </c>
      <c r="X10" s="104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8</v>
      </c>
      <c r="D11" s="0" t="n">
        <v>4</v>
      </c>
      <c r="E11" s="2" t="n">
        <v>22.9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8</v>
      </c>
      <c r="D12" s="0" t="n">
        <f aca="false">D11</f>
        <v>4</v>
      </c>
      <c r="E12" s="2" t="n">
        <v>22.9</v>
      </c>
      <c r="W12" s="0" t="n">
        <v>4</v>
      </c>
    </row>
    <row r="13" customFormat="false" ht="16.2" hidden="false" customHeight="false" outlineLevel="0" collapsed="false">
      <c r="A13" s="103" t="n">
        <v>6</v>
      </c>
      <c r="B13" s="104" t="n">
        <v>8</v>
      </c>
      <c r="C13" s="104" t="n">
        <v>9</v>
      </c>
      <c r="D13" s="104" t="n">
        <v>43</v>
      </c>
      <c r="E13" s="105" t="n">
        <v>23.4</v>
      </c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6</v>
      </c>
      <c r="B14" s="104" t="n">
        <f aca="false">B13</f>
        <v>8</v>
      </c>
      <c r="C14" s="104" t="n">
        <f aca="false">C13</f>
        <v>9</v>
      </c>
      <c r="D14" s="104" t="n">
        <f aca="false">D13</f>
        <v>43</v>
      </c>
      <c r="E14" s="105" t="n">
        <v>23.4</v>
      </c>
      <c r="F14" s="104"/>
      <c r="G14" s="104"/>
      <c r="H14" s="104"/>
      <c r="I14" s="104"/>
      <c r="J14" s="104"/>
      <c r="K14" s="104"/>
      <c r="L14" s="104"/>
      <c r="M14" s="104" t="n">
        <v>102</v>
      </c>
      <c r="N14" s="104"/>
      <c r="O14" s="104"/>
      <c r="P14" s="104"/>
      <c r="Q14" s="104"/>
      <c r="R14" s="104"/>
      <c r="S14" s="104"/>
      <c r="T14" s="104"/>
      <c r="U14" s="104"/>
      <c r="V14" s="104"/>
      <c r="W14" s="104" t="n">
        <v>5</v>
      </c>
      <c r="X14" s="104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15</v>
      </c>
      <c r="D15" s="0" t="n">
        <v>12</v>
      </c>
      <c r="E15" s="2" t="n">
        <v>26.7</v>
      </c>
      <c r="W15" s="104" t="n">
        <v>3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103" t="n">
        <v>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0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0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2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2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4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4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6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6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1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1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03" t="n">
        <v>20</v>
      </c>
      <c r="B41" s="104"/>
      <c r="C41" s="104"/>
      <c r="D41" s="104"/>
      <c r="E41" s="105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20</v>
      </c>
      <c r="B42" s="106" t="n">
        <f aca="false">B41</f>
        <v>0</v>
      </c>
      <c r="C42" s="106" t="n">
        <f aca="false">C41</f>
        <v>0</v>
      </c>
      <c r="D42" s="106" t="n">
        <f aca="false">D41</f>
        <v>0</v>
      </c>
      <c r="E42" s="107" t="n">
        <f aca="false">E41</f>
        <v>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03" t="n">
        <v>22</v>
      </c>
      <c r="B45" s="104"/>
      <c r="C45" s="104"/>
      <c r="D45" s="104"/>
      <c r="E45" s="105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22</v>
      </c>
      <c r="B46" s="104" t="n">
        <f aca="false">B45</f>
        <v>0</v>
      </c>
      <c r="C46" s="104" t="n">
        <f aca="false">C45</f>
        <v>0</v>
      </c>
      <c r="D46" s="104" t="n">
        <f aca="false">D45</f>
        <v>0</v>
      </c>
      <c r="E46" s="105" t="n">
        <f aca="false">E45</f>
        <v>0</v>
      </c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03" t="n">
        <v>24</v>
      </c>
      <c r="B49" s="104"/>
      <c r="C49" s="104"/>
      <c r="D49" s="104"/>
      <c r="E49" s="105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4</v>
      </c>
      <c r="B50" s="104" t="n">
        <f aca="false">B49</f>
        <v>0</v>
      </c>
      <c r="C50" s="104" t="n">
        <f aca="false">C49</f>
        <v>0</v>
      </c>
      <c r="D50" s="104" t="n">
        <f aca="false">D49</f>
        <v>0</v>
      </c>
      <c r="E50" s="105" t="n">
        <f aca="false">E49</f>
        <v>0</v>
      </c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0</v>
      </c>
      <c r="E52" s="2" t="n">
        <v>9.9</v>
      </c>
      <c r="M52" s="0" t="n">
        <v>249</v>
      </c>
      <c r="W52" s="0" t="n">
        <v>3</v>
      </c>
    </row>
    <row r="53" customFormat="false" ht="16.2" hidden="false" customHeight="false" outlineLevel="0" collapsed="false">
      <c r="A53" s="103" t="n">
        <v>2</v>
      </c>
      <c r="B53" s="104" t="n">
        <v>17</v>
      </c>
      <c r="C53" s="104" t="n">
        <v>20</v>
      </c>
      <c r="D53" s="104" t="n">
        <v>18</v>
      </c>
      <c r="E53" s="105" t="n">
        <v>19.8</v>
      </c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</v>
      </c>
      <c r="B54" s="104" t="n">
        <f aca="false">B53</f>
        <v>17</v>
      </c>
      <c r="C54" s="104" t="n">
        <f aca="false">C53</f>
        <v>20</v>
      </c>
      <c r="D54" s="104" t="n">
        <f aca="false">D53</f>
        <v>18</v>
      </c>
      <c r="E54" s="105" t="n">
        <v>19.8</v>
      </c>
      <c r="F54" s="104"/>
      <c r="G54" s="104"/>
      <c r="H54" s="104"/>
      <c r="I54" s="104"/>
      <c r="J54" s="104"/>
      <c r="K54" s="104"/>
      <c r="L54" s="104"/>
      <c r="M54" s="104" t="n">
        <v>135</v>
      </c>
      <c r="N54" s="104"/>
      <c r="O54" s="104"/>
      <c r="P54" s="104"/>
      <c r="Q54" s="104"/>
      <c r="R54" s="104"/>
      <c r="S54" s="104"/>
      <c r="T54" s="104"/>
      <c r="U54" s="104"/>
      <c r="V54" s="104"/>
      <c r="W54" s="104" t="n">
        <v>3</v>
      </c>
      <c r="X54" s="104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34</v>
      </c>
      <c r="D55" s="0" t="n">
        <v>3</v>
      </c>
      <c r="E55" s="2" t="n">
        <v>26.1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34</v>
      </c>
      <c r="D56" s="0" t="n">
        <f aca="false">D55</f>
        <v>3</v>
      </c>
      <c r="E56" s="2" t="n">
        <v>26.1</v>
      </c>
      <c r="M56" s="0" t="n">
        <v>29</v>
      </c>
      <c r="W56" s="0" t="n">
        <v>2</v>
      </c>
    </row>
    <row r="57" customFormat="false" ht="16.2" hidden="false" customHeight="false" outlineLevel="0" collapsed="false">
      <c r="A57" s="103" t="n">
        <v>4</v>
      </c>
      <c r="B57" s="104" t="n">
        <v>17</v>
      </c>
      <c r="C57" s="104" t="n">
        <v>36</v>
      </c>
      <c r="D57" s="104" t="n">
        <v>41</v>
      </c>
      <c r="E57" s="105" t="n">
        <v>26.9</v>
      </c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4</v>
      </c>
      <c r="B58" s="104" t="n">
        <f aca="false">B57</f>
        <v>17</v>
      </c>
      <c r="C58" s="104" t="n">
        <f aca="false">C57</f>
        <v>36</v>
      </c>
      <c r="D58" s="104" t="n">
        <f aca="false">D57</f>
        <v>41</v>
      </c>
      <c r="E58" s="105" t="n">
        <v>26.9</v>
      </c>
      <c r="F58" s="104"/>
      <c r="G58" s="104"/>
      <c r="H58" s="104"/>
      <c r="I58" s="104"/>
      <c r="J58" s="104"/>
      <c r="K58" s="104"/>
      <c r="L58" s="104"/>
      <c r="M58" s="104" t="n">
        <v>51</v>
      </c>
      <c r="N58" s="104"/>
      <c r="O58" s="104"/>
      <c r="P58" s="104"/>
      <c r="Q58" s="104"/>
      <c r="R58" s="104"/>
      <c r="S58" s="104"/>
      <c r="T58" s="104"/>
      <c r="U58" s="104"/>
      <c r="V58" s="104"/>
      <c r="W58" s="104" t="n">
        <v>2</v>
      </c>
      <c r="X58" s="104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44</v>
      </c>
      <c r="D59" s="0" t="n">
        <v>17</v>
      </c>
      <c r="E59" s="2" t="n">
        <v>31.7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44</v>
      </c>
      <c r="D60" s="0" t="n">
        <f aca="false">D59</f>
        <v>17</v>
      </c>
      <c r="E60" s="2" t="n">
        <v>31.7</v>
      </c>
      <c r="W60" s="0" t="n">
        <v>4</v>
      </c>
    </row>
    <row r="61" customFormat="false" ht="16.2" hidden="false" customHeight="false" outlineLevel="0" collapsed="false">
      <c r="A61" s="103" t="n">
        <v>6</v>
      </c>
      <c r="B61" s="104" t="n">
        <v>17</v>
      </c>
      <c r="C61" s="104" t="n">
        <v>44</v>
      </c>
      <c r="D61" s="104" t="n">
        <v>57</v>
      </c>
      <c r="E61" s="105" t="n">
        <v>32.2</v>
      </c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6</v>
      </c>
      <c r="B62" s="104" t="n">
        <f aca="false">B61</f>
        <v>17</v>
      </c>
      <c r="C62" s="104" t="n">
        <f aca="false">C61</f>
        <v>44</v>
      </c>
      <c r="D62" s="104" t="n">
        <f aca="false">D61</f>
        <v>57</v>
      </c>
      <c r="E62" s="105" t="n">
        <v>32.2</v>
      </c>
      <c r="F62" s="104"/>
      <c r="G62" s="104"/>
      <c r="H62" s="104"/>
      <c r="I62" s="104"/>
      <c r="J62" s="104"/>
      <c r="K62" s="104"/>
      <c r="L62" s="104"/>
      <c r="M62" s="104" t="n">
        <v>118</v>
      </c>
      <c r="N62" s="104"/>
      <c r="O62" s="104"/>
      <c r="P62" s="104"/>
      <c r="Q62" s="104"/>
      <c r="R62" s="104"/>
      <c r="S62" s="104"/>
      <c r="T62" s="104"/>
      <c r="U62" s="104"/>
      <c r="V62" s="104"/>
      <c r="W62" s="104" t="n">
        <v>5</v>
      </c>
      <c r="X62" s="104"/>
    </row>
    <row r="63" customFormat="false" ht="16.2" hidden="false" customHeight="false" outlineLevel="0" collapsed="false">
      <c r="A63" s="1" t="n">
        <v>7</v>
      </c>
      <c r="B63" s="0" t="n">
        <v>17</v>
      </c>
      <c r="C63" s="0" t="n">
        <v>52</v>
      </c>
      <c r="D63" s="0" t="n">
        <v>35</v>
      </c>
      <c r="E63" s="2" t="n">
        <v>35.5</v>
      </c>
      <c r="W63" s="104" t="n">
        <v>5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103" t="n">
        <v>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0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0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2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2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4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4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6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6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1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1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03" t="n">
        <v>20</v>
      </c>
      <c r="B89" s="104"/>
      <c r="C89" s="104"/>
      <c r="D89" s="104"/>
      <c r="E89" s="105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20</v>
      </c>
      <c r="B90" s="104" t="n">
        <f aca="false">B89</f>
        <v>0</v>
      </c>
      <c r="C90" s="104" t="n">
        <f aca="false">C89</f>
        <v>0</v>
      </c>
      <c r="D90" s="104" t="n">
        <f aca="false">D89</f>
        <v>0</v>
      </c>
      <c r="E90" s="105" t="n">
        <f aca="false">E89</f>
        <v>0</v>
      </c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03" t="n">
        <v>22</v>
      </c>
      <c r="B93" s="104"/>
      <c r="C93" s="104"/>
      <c r="D93" s="104"/>
      <c r="E93" s="105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22</v>
      </c>
      <c r="B94" s="104" t="n">
        <f aca="false">B93</f>
        <v>0</v>
      </c>
      <c r="C94" s="104" t="n">
        <f aca="false">C93</f>
        <v>0</v>
      </c>
      <c r="D94" s="104" t="n">
        <f aca="false">D93</f>
        <v>0</v>
      </c>
      <c r="E94" s="105" t="n">
        <f aca="false">E93</f>
        <v>0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03" t="n">
        <v>24</v>
      </c>
      <c r="B97" s="104"/>
      <c r="C97" s="104"/>
      <c r="D97" s="104"/>
      <c r="E97" s="105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4</v>
      </c>
      <c r="B98" s="104" t="n">
        <f aca="false">B97</f>
        <v>0</v>
      </c>
      <c r="C98" s="104" t="n">
        <f aca="false">C97</f>
        <v>0</v>
      </c>
      <c r="D98" s="104" t="n">
        <f aca="false">D97</f>
        <v>0</v>
      </c>
      <c r="E98" s="105" t="n">
        <f aca="false">E97</f>
        <v>0</v>
      </c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20</v>
      </c>
      <c r="D100" s="0" t="n">
        <v>0</v>
      </c>
      <c r="E100" s="2" t="n">
        <v>29.9</v>
      </c>
      <c r="M100" s="0" t="n">
        <v>115</v>
      </c>
      <c r="N100" s="0" t="n">
        <v>25</v>
      </c>
      <c r="W100" s="0" t="n">
        <v>2</v>
      </c>
    </row>
    <row r="101" customFormat="false" ht="16.2" hidden="false" customHeight="false" outlineLevel="0" collapsed="false">
      <c r="A101" s="103" t="n">
        <v>2</v>
      </c>
      <c r="B101" s="104" t="n">
        <v>7</v>
      </c>
      <c r="C101" s="104" t="n">
        <v>35</v>
      </c>
      <c r="D101" s="104" t="n">
        <v>77</v>
      </c>
      <c r="E101" s="105" t="n">
        <v>40.3</v>
      </c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</v>
      </c>
      <c r="B102" s="104" t="n">
        <f aca="false">B101</f>
        <v>7</v>
      </c>
      <c r="C102" s="104" t="n">
        <f aca="false">C101</f>
        <v>35</v>
      </c>
      <c r="D102" s="104" t="n">
        <f aca="false">D101</f>
        <v>77</v>
      </c>
      <c r="E102" s="105" t="n">
        <v>40.3</v>
      </c>
      <c r="F102" s="104" t="n">
        <v>40</v>
      </c>
      <c r="G102" s="104"/>
      <c r="H102" s="104"/>
      <c r="I102" s="104"/>
      <c r="J102" s="104"/>
      <c r="K102" s="104"/>
      <c r="L102" s="104"/>
      <c r="M102" s="104" t="n">
        <v>179</v>
      </c>
      <c r="N102" s="104"/>
      <c r="O102" s="104"/>
      <c r="P102" s="104"/>
      <c r="Q102" s="104"/>
      <c r="R102" s="104"/>
      <c r="S102" s="104"/>
      <c r="T102" s="104"/>
      <c r="U102" s="104"/>
      <c r="V102" s="104"/>
      <c r="W102" s="104" t="n">
        <v>3</v>
      </c>
      <c r="X102" s="104"/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50</v>
      </c>
      <c r="D103" s="0" t="n">
        <v>68</v>
      </c>
      <c r="E103" s="2" t="n">
        <v>46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7</v>
      </c>
      <c r="C104" s="0" t="n">
        <f aca="false">C103</f>
        <v>50</v>
      </c>
      <c r="D104" s="0" t="n">
        <f aca="false">D103</f>
        <v>68</v>
      </c>
      <c r="E104" s="2" t="n">
        <v>46.3</v>
      </c>
      <c r="M104" s="0" t="n">
        <v>43</v>
      </c>
      <c r="W104" s="0" t="n">
        <v>2</v>
      </c>
    </row>
    <row r="105" customFormat="false" ht="16.2" hidden="false" customHeight="false" outlineLevel="0" collapsed="false">
      <c r="A105" s="103" t="n">
        <v>4</v>
      </c>
      <c r="B105" s="104" t="n">
        <v>7</v>
      </c>
      <c r="C105" s="104" t="n">
        <v>53</v>
      </c>
      <c r="D105" s="104" t="n">
        <v>0</v>
      </c>
      <c r="E105" s="105" t="n">
        <v>47.5</v>
      </c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4</v>
      </c>
      <c r="B106" s="104" t="n">
        <f aca="false">B105</f>
        <v>7</v>
      </c>
      <c r="C106" s="104" t="n">
        <f aca="false">C105</f>
        <v>53</v>
      </c>
      <c r="D106" s="104" t="n">
        <f aca="false">D105</f>
        <v>0</v>
      </c>
      <c r="E106" s="105" t="n">
        <v>47.5</v>
      </c>
      <c r="F106" s="104"/>
      <c r="G106" s="104"/>
      <c r="H106" s="104"/>
      <c r="I106" s="104"/>
      <c r="J106" s="104"/>
      <c r="K106" s="104"/>
      <c r="L106" s="104"/>
      <c r="M106" s="104" t="n">
        <v>183</v>
      </c>
      <c r="N106" s="104"/>
      <c r="O106" s="104"/>
      <c r="P106" s="104"/>
      <c r="Q106" s="104"/>
      <c r="R106" s="104"/>
      <c r="S106" s="104"/>
      <c r="T106" s="104"/>
      <c r="U106" s="104"/>
      <c r="V106" s="104"/>
      <c r="W106" s="104" t="n">
        <v>3</v>
      </c>
      <c r="X106" s="104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4</v>
      </c>
      <c r="D107" s="0" t="n">
        <v>61</v>
      </c>
      <c r="E107" s="2" t="n">
        <v>51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4</v>
      </c>
      <c r="D108" s="0" t="n">
        <f aca="false">D107</f>
        <v>61</v>
      </c>
      <c r="E108" s="2" t="n">
        <v>51.8</v>
      </c>
      <c r="M108" s="0" t="n">
        <v>100</v>
      </c>
      <c r="W108" s="0" t="n">
        <v>3</v>
      </c>
    </row>
    <row r="109" customFormat="false" ht="16.2" hidden="false" customHeight="false" outlineLevel="0" collapsed="false">
      <c r="A109" s="103" t="n">
        <v>6</v>
      </c>
      <c r="B109" s="104" t="n">
        <v>8</v>
      </c>
      <c r="C109" s="104" t="n">
        <v>6</v>
      </c>
      <c r="D109" s="104" t="n">
        <v>4</v>
      </c>
      <c r="E109" s="105" t="n">
        <v>52.4</v>
      </c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6</v>
      </c>
      <c r="B110" s="104" t="n">
        <f aca="false">B109</f>
        <v>8</v>
      </c>
      <c r="C110" s="104" t="n">
        <f aca="false">C109</f>
        <v>6</v>
      </c>
      <c r="D110" s="104" t="n">
        <f aca="false">D109</f>
        <v>4</v>
      </c>
      <c r="E110" s="105" t="n">
        <v>52.4</v>
      </c>
      <c r="F110" s="104"/>
      <c r="G110" s="104"/>
      <c r="H110" s="104"/>
      <c r="I110" s="104"/>
      <c r="J110" s="104"/>
      <c r="K110" s="104"/>
      <c r="L110" s="104"/>
      <c r="M110" s="104" t="n">
        <v>155</v>
      </c>
      <c r="N110" s="104"/>
      <c r="O110" s="104"/>
      <c r="P110" s="104"/>
      <c r="Q110" s="104"/>
      <c r="R110" s="104"/>
      <c r="S110" s="104"/>
      <c r="T110" s="104"/>
      <c r="U110" s="104"/>
      <c r="V110" s="104"/>
      <c r="W110" s="104" t="n">
        <v>5</v>
      </c>
      <c r="X110" s="104"/>
    </row>
    <row r="111" customFormat="false" ht="16.2" hidden="false" customHeight="false" outlineLevel="0" collapsed="false">
      <c r="A111" s="1" t="n">
        <v>7</v>
      </c>
      <c r="B111" s="0" t="n">
        <v>8</v>
      </c>
      <c r="C111" s="0" t="n">
        <v>12</v>
      </c>
      <c r="D111" s="0" t="n">
        <v>94</v>
      </c>
      <c r="E111" s="2" t="n">
        <v>55.6</v>
      </c>
      <c r="W111" s="104" t="n">
        <v>3</v>
      </c>
    </row>
    <row r="112" customFormat="false" ht="16.2" hidden="false" customHeight="false" outlineLevel="0" collapsed="false">
      <c r="A112" s="1" t="n">
        <v>7</v>
      </c>
      <c r="M112" s="0" t="n">
        <v>14</v>
      </c>
    </row>
    <row r="113" customFormat="false" ht="16.2" hidden="false" customHeight="false" outlineLevel="0" collapsed="false">
      <c r="A113" s="103" t="n">
        <v>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0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0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2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2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4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4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6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6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1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1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03" t="n">
        <v>20</v>
      </c>
      <c r="B137" s="104"/>
      <c r="C137" s="104"/>
      <c r="D137" s="104"/>
      <c r="E137" s="105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20</v>
      </c>
      <c r="B138" s="104" t="n">
        <f aca="false">B137</f>
        <v>0</v>
      </c>
      <c r="C138" s="104" t="n">
        <f aca="false">C137</f>
        <v>0</v>
      </c>
      <c r="D138" s="104" t="n">
        <f aca="false">D137</f>
        <v>0</v>
      </c>
      <c r="E138" s="105" t="n">
        <f aca="false">E137</f>
        <v>0</v>
      </c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03" t="n">
        <v>22</v>
      </c>
      <c r="B141" s="104"/>
      <c r="C141" s="104"/>
      <c r="D141" s="104"/>
      <c r="E141" s="105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22</v>
      </c>
      <c r="B142" s="104" t="n">
        <f aca="false">B141</f>
        <v>0</v>
      </c>
      <c r="C142" s="104" t="n">
        <f aca="false">C141</f>
        <v>0</v>
      </c>
      <c r="D142" s="104" t="n">
        <f aca="false">D141</f>
        <v>0</v>
      </c>
      <c r="E142" s="105" t="n">
        <f aca="false">E141</f>
        <v>0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03" t="n">
        <v>24</v>
      </c>
      <c r="B145" s="104"/>
      <c r="C145" s="104"/>
      <c r="D145" s="104"/>
      <c r="E145" s="105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4</v>
      </c>
      <c r="B146" s="104" t="n">
        <f aca="false">B145</f>
        <v>0</v>
      </c>
      <c r="C146" s="104" t="n">
        <f aca="false">C145</f>
        <v>0</v>
      </c>
      <c r="D146" s="104" t="n">
        <f aca="false">D145</f>
        <v>0</v>
      </c>
      <c r="E146" s="105" t="n">
        <f aca="false">E145</f>
        <v>0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27.66666666667</v>
      </c>
      <c r="C148" s="14"/>
      <c r="D148" s="14"/>
      <c r="E148" s="2" t="n">
        <f aca="false">(E5-E4+E53-E52+E101-E100)/3</f>
        <v>9.7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97.333333333333</v>
      </c>
      <c r="N148" s="15" t="n">
        <f aca="false">(N4+N52+N100)/3</f>
        <v>8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.33333333333333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18</v>
      </c>
      <c r="C149" s="14"/>
      <c r="D149" s="14"/>
      <c r="E149" s="2" t="n">
        <f aca="false">(E7-E6+E55-E54+E103-E102)/3</f>
        <v>6.53333333333334</v>
      </c>
      <c r="F149" s="15" t="n">
        <f aca="false">(F6+F54+F102)/3</f>
        <v>19.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8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3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5.333333333333</v>
      </c>
      <c r="C150" s="14"/>
      <c r="D150" s="14"/>
      <c r="E150" s="2" t="n">
        <f aca="false">(E9-E8+E57-E56+E105-E104)/3</f>
        <v>0.93333333333333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4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.33333333333333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86.333333333333</v>
      </c>
      <c r="C151" s="14"/>
      <c r="D151" s="14"/>
      <c r="E151" s="2" t="n">
        <f aca="false">(E11-E10+E59-E58+E107-E106)/3</f>
        <v>4.6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32.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3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7.3333333333333</v>
      </c>
      <c r="C152" s="14"/>
      <c r="D152" s="14"/>
      <c r="E152" s="2" t="n">
        <f aca="false">(E13-E12+E61-E60+E109-E108)/3</f>
        <v>0.53333333333333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33.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3.66666666666667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12.333333333333</v>
      </c>
      <c r="C153" s="14"/>
      <c r="D153" s="14"/>
      <c r="E153" s="2" t="n">
        <f aca="false">(E15-E14+E63-E62+E111-E110)/3</f>
        <v>3.2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25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5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4.6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27</v>
      </c>
      <c r="C172" s="14"/>
      <c r="D172" s="14"/>
      <c r="E172" s="2" t="n">
        <f aca="false">SUM(E148:E171)</f>
        <v>25.6333333333333</v>
      </c>
      <c r="F172" s="15" t="n">
        <f aca="false">SUM(F148:F171)</f>
        <v>19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00</v>
      </c>
      <c r="N172" s="15" t="n">
        <f aca="false">SUM(N148:N171)</f>
        <v>8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2" activeCellId="0" sqref="E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03" t="n">
        <v>24</v>
      </c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</row>
    <row r="6" customFormat="false" ht="16.2" hidden="false" customHeight="false" outlineLevel="0" collapsed="false">
      <c r="A6" s="103" t="n">
        <v>24</v>
      </c>
      <c r="B6" s="104"/>
      <c r="C6" s="104"/>
      <c r="D6" s="104"/>
      <c r="E6" s="105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103" t="n">
        <v>22</v>
      </c>
      <c r="B9" s="104"/>
      <c r="C9" s="104"/>
      <c r="D9" s="104"/>
      <c r="E9" s="105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</row>
    <row r="10" customFormat="false" ht="16.2" hidden="false" customHeight="false" outlineLevel="0" collapsed="false">
      <c r="A10" s="103" t="n">
        <v>22</v>
      </c>
      <c r="B10" s="104"/>
      <c r="C10" s="104"/>
      <c r="D10" s="104"/>
      <c r="E10" s="105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103" t="n">
        <v>20</v>
      </c>
      <c r="B13" s="104"/>
      <c r="C13" s="104"/>
      <c r="D13" s="104"/>
      <c r="E13" s="105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</row>
    <row r="14" customFormat="false" ht="16.2" hidden="false" customHeight="false" outlineLevel="0" collapsed="false">
      <c r="A14" s="103" t="n">
        <v>20</v>
      </c>
      <c r="B14" s="104"/>
      <c r="C14" s="104"/>
      <c r="D14" s="104"/>
      <c r="E14" s="105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</row>
    <row r="15" customFormat="false" ht="16.2" hidden="false" customHeight="false" outlineLevel="0" collapsed="false">
      <c r="A15" s="1" t="n">
        <v>19</v>
      </c>
      <c r="W15" s="104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103" t="n">
        <v>18</v>
      </c>
      <c r="B17" s="104"/>
      <c r="C17" s="104"/>
      <c r="D17" s="104"/>
      <c r="E17" s="105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</row>
    <row r="18" customFormat="false" ht="16.2" hidden="false" customHeight="false" outlineLevel="0" collapsed="false">
      <c r="A18" s="103" t="n">
        <v>18</v>
      </c>
      <c r="B18" s="104" t="n">
        <f aca="false">B17</f>
        <v>0</v>
      </c>
      <c r="C18" s="104" t="n">
        <f aca="false">C17</f>
        <v>0</v>
      </c>
      <c r="D18" s="104" t="n">
        <f aca="false">D17</f>
        <v>0</v>
      </c>
      <c r="E18" s="105" t="n">
        <f aca="false">E17</f>
        <v>0</v>
      </c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03" t="n">
        <v>16</v>
      </c>
      <c r="B21" s="104"/>
      <c r="C21" s="104"/>
      <c r="D21" s="104"/>
      <c r="E21" s="105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</row>
    <row r="22" customFormat="false" ht="16.2" hidden="false" customHeight="false" outlineLevel="0" collapsed="false">
      <c r="A22" s="103" t="n">
        <v>16</v>
      </c>
      <c r="B22" s="104" t="n">
        <f aca="false">B21</f>
        <v>0</v>
      </c>
      <c r="C22" s="104" t="n">
        <f aca="false">C21</f>
        <v>0</v>
      </c>
      <c r="D22" s="104" t="n">
        <f aca="false">D21</f>
        <v>0</v>
      </c>
      <c r="E22" s="105" t="n">
        <f aca="false">E21</f>
        <v>0</v>
      </c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03" t="n">
        <v>14</v>
      </c>
      <c r="B25" s="104"/>
      <c r="C25" s="104"/>
      <c r="D25" s="104"/>
      <c r="E25" s="105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</row>
    <row r="26" customFormat="false" ht="16.2" hidden="false" customHeight="false" outlineLevel="0" collapsed="false">
      <c r="A26" s="103" t="n">
        <v>14</v>
      </c>
      <c r="B26" s="104" t="n">
        <f aca="false">B25</f>
        <v>0</v>
      </c>
      <c r="C26" s="104" t="n">
        <f aca="false">C25</f>
        <v>0</v>
      </c>
      <c r="D26" s="104" t="n">
        <f aca="false">D25</f>
        <v>0</v>
      </c>
      <c r="E26" s="105" t="n">
        <f aca="false">E25</f>
        <v>0</v>
      </c>
      <c r="F26" s="104"/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03" t="n">
        <v>12</v>
      </c>
      <c r="B29" s="104"/>
      <c r="C29" s="104"/>
      <c r="D29" s="104"/>
      <c r="E29" s="105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</row>
    <row r="30" customFormat="false" ht="16.2" hidden="false" customHeight="false" outlineLevel="0" collapsed="false">
      <c r="A30" s="103" t="n">
        <v>12</v>
      </c>
      <c r="B30" s="104" t="n">
        <f aca="false">B29</f>
        <v>0</v>
      </c>
      <c r="C30" s="104" t="n">
        <f aca="false">C29</f>
        <v>0</v>
      </c>
      <c r="D30" s="104" t="n">
        <f aca="false">D29</f>
        <v>0</v>
      </c>
      <c r="E30" s="105" t="n">
        <f aca="false">E29</f>
        <v>0</v>
      </c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03" t="n">
        <v>10</v>
      </c>
      <c r="B33" s="104"/>
      <c r="C33" s="104"/>
      <c r="D33" s="104"/>
      <c r="E33" s="105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</row>
    <row r="34" customFormat="false" ht="16.2" hidden="false" customHeight="false" outlineLevel="0" collapsed="false">
      <c r="A34" s="103" t="n">
        <v>10</v>
      </c>
      <c r="B34" s="104" t="n">
        <f aca="false">B33</f>
        <v>0</v>
      </c>
      <c r="C34" s="104" t="n">
        <f aca="false">C33</f>
        <v>0</v>
      </c>
      <c r="D34" s="104" t="n">
        <f aca="false">D33</f>
        <v>0</v>
      </c>
      <c r="E34" s="105" t="n">
        <f aca="false">E33</f>
        <v>0</v>
      </c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03" t="n">
        <v>8</v>
      </c>
      <c r="B37" s="104"/>
      <c r="C37" s="104"/>
      <c r="D37" s="104"/>
      <c r="E37" s="105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</row>
    <row r="38" customFormat="false" ht="16.2" hidden="false" customHeight="false" outlineLevel="0" collapsed="false">
      <c r="A38" s="103" t="n">
        <v>8</v>
      </c>
      <c r="B38" s="104" t="n">
        <f aca="false">B37</f>
        <v>0</v>
      </c>
      <c r="C38" s="104" t="n">
        <f aca="false">C37</f>
        <v>0</v>
      </c>
      <c r="D38" s="104" t="n">
        <f aca="false">D37</f>
        <v>0</v>
      </c>
      <c r="E38" s="105" t="n">
        <f aca="false">E37</f>
        <v>0</v>
      </c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8</v>
      </c>
      <c r="C40" s="0" t="n">
        <v>30</v>
      </c>
      <c r="D40" s="0" t="n">
        <v>0</v>
      </c>
      <c r="E40" s="2" t="n">
        <v>26.9</v>
      </c>
      <c r="M40" s="0" t="n">
        <v>107</v>
      </c>
      <c r="W40" s="0" t="n">
        <v>5</v>
      </c>
    </row>
    <row r="41" customFormat="false" ht="16.2" hidden="false" customHeight="false" outlineLevel="0" collapsed="false">
      <c r="A41" s="103" t="n">
        <v>6</v>
      </c>
      <c r="B41" s="104" t="n">
        <v>8</v>
      </c>
      <c r="C41" s="104" t="n">
        <v>36</v>
      </c>
      <c r="D41" s="104" t="n">
        <v>48</v>
      </c>
      <c r="E41" s="105" t="n">
        <v>30</v>
      </c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</row>
    <row r="42" customFormat="false" ht="16.2" hidden="false" customHeight="false" outlineLevel="0" collapsed="false">
      <c r="A42" s="103" t="n">
        <v>6</v>
      </c>
      <c r="B42" s="104" t="n">
        <f aca="false">B41</f>
        <v>8</v>
      </c>
      <c r="C42" s="104" t="n">
        <f aca="false">C41</f>
        <v>36</v>
      </c>
      <c r="D42" s="104" t="n">
        <f aca="false">D41</f>
        <v>48</v>
      </c>
      <c r="E42" s="105" t="n">
        <v>30</v>
      </c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 t="n">
        <v>3</v>
      </c>
      <c r="X42" s="104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37</v>
      </c>
      <c r="D43" s="0" t="n">
        <v>57</v>
      </c>
      <c r="E43" s="2" t="n">
        <v>30.7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37</v>
      </c>
      <c r="D44" s="0" t="n">
        <f aca="false">D43</f>
        <v>57</v>
      </c>
      <c r="E44" s="2" t="n">
        <v>30.7</v>
      </c>
      <c r="M44" s="0" t="n">
        <v>211</v>
      </c>
      <c r="N44" s="0" t="n">
        <v>21</v>
      </c>
      <c r="W44" s="0" t="n">
        <v>4</v>
      </c>
    </row>
    <row r="45" customFormat="false" ht="16.2" hidden="false" customHeight="false" outlineLevel="0" collapsed="false">
      <c r="A45" s="103" t="n">
        <v>4</v>
      </c>
      <c r="B45" s="104" t="n">
        <v>8</v>
      </c>
      <c r="C45" s="104" t="n">
        <v>49</v>
      </c>
      <c r="D45" s="104" t="n">
        <v>20</v>
      </c>
      <c r="E45" s="105" t="n">
        <v>35.4</v>
      </c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6.2" hidden="false" customHeight="false" outlineLevel="0" collapsed="false">
      <c r="A46" s="103" t="n">
        <v>4</v>
      </c>
      <c r="B46" s="104" t="n">
        <f aca="false">B45</f>
        <v>8</v>
      </c>
      <c r="C46" s="104" t="n">
        <f aca="false">C45</f>
        <v>49</v>
      </c>
      <c r="D46" s="104" t="n">
        <f aca="false">D45</f>
        <v>20</v>
      </c>
      <c r="E46" s="105" t="n">
        <v>35.4</v>
      </c>
      <c r="F46" s="104"/>
      <c r="G46" s="104"/>
      <c r="H46" s="104"/>
      <c r="I46" s="104"/>
      <c r="J46" s="104"/>
      <c r="K46" s="104"/>
      <c r="L46" s="104"/>
      <c r="M46" s="104" t="n">
        <v>16</v>
      </c>
      <c r="N46" s="104"/>
      <c r="O46" s="104"/>
      <c r="P46" s="104"/>
      <c r="Q46" s="104"/>
      <c r="R46" s="104"/>
      <c r="S46" s="104"/>
      <c r="T46" s="104"/>
      <c r="U46" s="104"/>
      <c r="V46" s="104"/>
      <c r="W46" s="104" t="n">
        <v>2</v>
      </c>
      <c r="X46" s="104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51</v>
      </c>
      <c r="D47" s="0" t="n">
        <v>2</v>
      </c>
      <c r="E47" s="2" t="n">
        <v>36.2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51</v>
      </c>
      <c r="D48" s="0" t="n">
        <f aca="false">D47</f>
        <v>2</v>
      </c>
      <c r="E48" s="2" t="n">
        <v>36.2</v>
      </c>
      <c r="M48" s="0" t="n">
        <v>178</v>
      </c>
      <c r="W48" s="0" t="n">
        <v>3</v>
      </c>
    </row>
    <row r="49" customFormat="false" ht="16.2" hidden="false" customHeight="false" outlineLevel="0" collapsed="false">
      <c r="A49" s="103" t="n">
        <v>2</v>
      </c>
      <c r="B49" s="104" t="n">
        <v>9</v>
      </c>
      <c r="C49" s="104" t="n">
        <v>3</v>
      </c>
      <c r="D49" s="104" t="n">
        <v>51</v>
      </c>
      <c r="E49" s="105" t="n">
        <v>43.5</v>
      </c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6.2" hidden="false" customHeight="false" outlineLevel="0" collapsed="false">
      <c r="A50" s="103" t="n">
        <v>2</v>
      </c>
      <c r="B50" s="104" t="n">
        <f aca="false">B49</f>
        <v>9</v>
      </c>
      <c r="C50" s="104" t="n">
        <f aca="false">C49</f>
        <v>3</v>
      </c>
      <c r="D50" s="104" t="n">
        <f aca="false">D49</f>
        <v>51</v>
      </c>
      <c r="E50" s="105" t="n">
        <v>43.5</v>
      </c>
      <c r="F50" s="104"/>
      <c r="G50" s="104"/>
      <c r="H50" s="104"/>
      <c r="I50" s="104"/>
      <c r="J50" s="104"/>
      <c r="K50" s="104"/>
      <c r="L50" s="104"/>
      <c r="M50" s="104" t="n">
        <v>84</v>
      </c>
      <c r="N50" s="104" t="n">
        <v>10</v>
      </c>
      <c r="O50" s="104"/>
      <c r="P50" s="104"/>
      <c r="Q50" s="104"/>
      <c r="R50" s="104"/>
      <c r="S50" s="104"/>
      <c r="T50" s="104"/>
      <c r="U50" s="104"/>
      <c r="V50" s="104"/>
      <c r="W50" s="104" t="n">
        <v>2</v>
      </c>
      <c r="X50" s="104"/>
    </row>
    <row r="51" customFormat="false" ht="16.8" hidden="false" customHeight="false" outlineLevel="0" collapsed="false">
      <c r="A51" s="7" t="n">
        <v>1</v>
      </c>
      <c r="B51" s="0" t="n">
        <v>9</v>
      </c>
      <c r="C51" s="0" t="n">
        <v>18</v>
      </c>
      <c r="D51" s="0" t="n">
        <v>24</v>
      </c>
      <c r="E51" s="2" t="n">
        <v>52.5</v>
      </c>
      <c r="W51" s="104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03" t="n">
        <v>24</v>
      </c>
      <c r="B53" s="104"/>
      <c r="C53" s="104"/>
      <c r="D53" s="104"/>
      <c r="E53" s="105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6.2" hidden="false" customHeight="false" outlineLevel="0" collapsed="false">
      <c r="A54" s="103" t="n">
        <v>24</v>
      </c>
      <c r="B54" s="104"/>
      <c r="C54" s="104"/>
      <c r="D54" s="104"/>
      <c r="E54" s="105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103" t="n">
        <v>22</v>
      </c>
      <c r="B57" s="104"/>
      <c r="C57" s="104"/>
      <c r="D57" s="104"/>
      <c r="E57" s="105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6.2" hidden="false" customHeight="false" outlineLevel="0" collapsed="false">
      <c r="A58" s="103" t="n">
        <v>22</v>
      </c>
      <c r="B58" s="104"/>
      <c r="C58" s="104"/>
      <c r="D58" s="104"/>
      <c r="E58" s="105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103" t="n">
        <v>20</v>
      </c>
      <c r="B61" s="104"/>
      <c r="C61" s="104"/>
      <c r="D61" s="104"/>
      <c r="E61" s="105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6.2" hidden="false" customHeight="false" outlineLevel="0" collapsed="false">
      <c r="A62" s="103" t="n">
        <v>20</v>
      </c>
      <c r="B62" s="104"/>
      <c r="C62" s="104"/>
      <c r="D62" s="104"/>
      <c r="E62" s="105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6.2" hidden="false" customHeight="false" outlineLevel="0" collapsed="false">
      <c r="A63" s="1" t="n">
        <v>19</v>
      </c>
      <c r="W63" s="104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103" t="n">
        <v>18</v>
      </c>
      <c r="B65" s="104"/>
      <c r="C65" s="104"/>
      <c r="D65" s="104"/>
      <c r="E65" s="105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6.2" hidden="false" customHeight="false" outlineLevel="0" collapsed="false">
      <c r="A66" s="103" t="n">
        <v>18</v>
      </c>
      <c r="B66" s="104" t="n">
        <f aca="false">B65</f>
        <v>0</v>
      </c>
      <c r="C66" s="104" t="n">
        <f aca="false">C65</f>
        <v>0</v>
      </c>
      <c r="D66" s="104" t="n">
        <f aca="false">D65</f>
        <v>0</v>
      </c>
      <c r="E66" s="105" t="n">
        <f aca="false">E65</f>
        <v>0</v>
      </c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03" t="n">
        <v>16</v>
      </c>
      <c r="B69" s="104"/>
      <c r="C69" s="104"/>
      <c r="D69" s="104"/>
      <c r="E69" s="105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6.2" hidden="false" customHeight="false" outlineLevel="0" collapsed="false">
      <c r="A70" s="103" t="n">
        <v>16</v>
      </c>
      <c r="B70" s="104" t="n">
        <f aca="false">B69</f>
        <v>0</v>
      </c>
      <c r="C70" s="104" t="n">
        <f aca="false">C69</f>
        <v>0</v>
      </c>
      <c r="D70" s="104" t="n">
        <f aca="false">D69</f>
        <v>0</v>
      </c>
      <c r="E70" s="105" t="n">
        <f aca="false">E69</f>
        <v>0</v>
      </c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03" t="n">
        <v>14</v>
      </c>
      <c r="B73" s="104"/>
      <c r="C73" s="104"/>
      <c r="D73" s="104"/>
      <c r="E73" s="105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6.2" hidden="false" customHeight="false" outlineLevel="0" collapsed="false">
      <c r="A74" s="103" t="n">
        <v>14</v>
      </c>
      <c r="B74" s="104" t="n">
        <f aca="false">B73</f>
        <v>0</v>
      </c>
      <c r="C74" s="104" t="n">
        <f aca="false">C73</f>
        <v>0</v>
      </c>
      <c r="D74" s="104" t="n">
        <f aca="false">D73</f>
        <v>0</v>
      </c>
      <c r="E74" s="105" t="n">
        <f aca="false">E73</f>
        <v>0</v>
      </c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03" t="n">
        <v>12</v>
      </c>
      <c r="B77" s="104"/>
      <c r="C77" s="104"/>
      <c r="D77" s="104"/>
      <c r="E77" s="105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6.2" hidden="false" customHeight="false" outlineLevel="0" collapsed="false">
      <c r="A78" s="103" t="n">
        <v>12</v>
      </c>
      <c r="B78" s="104" t="n">
        <f aca="false">B77</f>
        <v>0</v>
      </c>
      <c r="C78" s="104" t="n">
        <f aca="false">C77</f>
        <v>0</v>
      </c>
      <c r="D78" s="104" t="n">
        <f aca="false">D77</f>
        <v>0</v>
      </c>
      <c r="E78" s="105" t="n">
        <f aca="false">E77</f>
        <v>0</v>
      </c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03" t="n">
        <v>10</v>
      </c>
      <c r="B81" s="104"/>
      <c r="C81" s="104"/>
      <c r="D81" s="104"/>
      <c r="E81" s="105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6.2" hidden="false" customHeight="false" outlineLevel="0" collapsed="false">
      <c r="A82" s="103" t="n">
        <v>10</v>
      </c>
      <c r="B82" s="104" t="n">
        <f aca="false">B81</f>
        <v>0</v>
      </c>
      <c r="C82" s="104" t="n">
        <f aca="false">C81</f>
        <v>0</v>
      </c>
      <c r="D82" s="104" t="n">
        <f aca="false">D81</f>
        <v>0</v>
      </c>
      <c r="E82" s="105" t="n">
        <f aca="false">E81</f>
        <v>0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03" t="n">
        <v>8</v>
      </c>
      <c r="B85" s="104"/>
      <c r="C85" s="104"/>
      <c r="D85" s="104"/>
      <c r="E85" s="105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6.2" hidden="false" customHeight="false" outlineLevel="0" collapsed="false">
      <c r="A86" s="103" t="n">
        <v>8</v>
      </c>
      <c r="B86" s="104" t="n">
        <f aca="false">B85</f>
        <v>0</v>
      </c>
      <c r="C86" s="104" t="n">
        <f aca="false">C85</f>
        <v>0</v>
      </c>
      <c r="D86" s="104" t="n">
        <f aca="false">D85</f>
        <v>0</v>
      </c>
      <c r="E86" s="105" t="n">
        <f aca="false">E85</f>
        <v>0</v>
      </c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8</v>
      </c>
      <c r="C88" s="0" t="n">
        <v>10</v>
      </c>
      <c r="D88" s="0" t="n">
        <v>0</v>
      </c>
      <c r="E88" s="2" t="n">
        <v>85.8</v>
      </c>
      <c r="F88" s="0" t="n">
        <v>128</v>
      </c>
      <c r="M88" s="0" t="n">
        <v>198</v>
      </c>
      <c r="W88" s="0" t="n">
        <v>5</v>
      </c>
    </row>
    <row r="89" customFormat="false" ht="16.2" hidden="false" customHeight="false" outlineLevel="0" collapsed="false">
      <c r="A89" s="103" t="n">
        <v>6</v>
      </c>
      <c r="B89" s="104" t="n">
        <v>18</v>
      </c>
      <c r="C89" s="104" t="n">
        <v>13</v>
      </c>
      <c r="D89" s="104" t="n">
        <v>42</v>
      </c>
      <c r="E89" s="105" t="n">
        <v>88.9</v>
      </c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6.2" hidden="false" customHeight="false" outlineLevel="0" collapsed="false">
      <c r="A90" s="103" t="n">
        <v>6</v>
      </c>
      <c r="B90" s="104" t="n">
        <f aca="false">B89</f>
        <v>18</v>
      </c>
      <c r="C90" s="104" t="n">
        <f aca="false">C89</f>
        <v>13</v>
      </c>
      <c r="D90" s="104" t="n">
        <f aca="false">D89</f>
        <v>42</v>
      </c>
      <c r="E90" s="105" t="n">
        <v>88.9</v>
      </c>
      <c r="F90" s="104" t="n">
        <v>17</v>
      </c>
      <c r="G90" s="104"/>
      <c r="H90" s="104"/>
      <c r="I90" s="104"/>
      <c r="J90" s="104"/>
      <c r="K90" s="104"/>
      <c r="L90" s="104"/>
      <c r="M90" s="104" t="n">
        <v>27</v>
      </c>
      <c r="N90" s="104"/>
      <c r="O90" s="104"/>
      <c r="P90" s="104"/>
      <c r="Q90" s="104"/>
      <c r="R90" s="104"/>
      <c r="S90" s="104"/>
      <c r="T90" s="104"/>
      <c r="U90" s="104"/>
      <c r="V90" s="104"/>
      <c r="W90" s="104" t="n">
        <v>4</v>
      </c>
      <c r="X90" s="104"/>
    </row>
    <row r="91" customFormat="false" ht="16.2" hidden="false" customHeight="false" outlineLevel="0" collapsed="false">
      <c r="A91" s="1" t="n">
        <v>5</v>
      </c>
      <c r="B91" s="0" t="n">
        <v>18</v>
      </c>
      <c r="C91" s="0" t="n">
        <v>16</v>
      </c>
      <c r="D91" s="0" t="n">
        <v>25</v>
      </c>
      <c r="E91" s="2" t="n">
        <v>90.2</v>
      </c>
    </row>
    <row r="92" customFormat="false" ht="16.2" hidden="false" customHeight="false" outlineLevel="0" collapsed="false">
      <c r="A92" s="1" t="n">
        <v>5</v>
      </c>
      <c r="B92" s="0" t="n">
        <f aca="false">B91</f>
        <v>18</v>
      </c>
      <c r="C92" s="0" t="n">
        <f aca="false">C91</f>
        <v>16</v>
      </c>
      <c r="D92" s="0" t="n">
        <f aca="false">D91</f>
        <v>25</v>
      </c>
      <c r="E92" s="2" t="n">
        <v>90.2</v>
      </c>
      <c r="M92" s="0" t="n">
        <v>193</v>
      </c>
      <c r="P92" s="0" t="n">
        <v>54</v>
      </c>
      <c r="W92" s="0" t="n">
        <v>4</v>
      </c>
    </row>
    <row r="93" customFormat="false" ht="16.2" hidden="false" customHeight="false" outlineLevel="0" collapsed="false">
      <c r="A93" s="103" t="n">
        <v>4</v>
      </c>
      <c r="B93" s="104" t="n">
        <v>18</v>
      </c>
      <c r="C93" s="104" t="n">
        <v>37</v>
      </c>
      <c r="D93" s="104" t="n">
        <v>59</v>
      </c>
      <c r="E93" s="105" t="n">
        <v>94.3</v>
      </c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6.2" hidden="false" customHeight="false" outlineLevel="0" collapsed="false">
      <c r="A94" s="103" t="n">
        <v>4</v>
      </c>
      <c r="B94" s="104" t="n">
        <f aca="false">B93</f>
        <v>18</v>
      </c>
      <c r="C94" s="104" t="n">
        <f aca="false">C93</f>
        <v>37</v>
      </c>
      <c r="D94" s="104" t="n">
        <f aca="false">D93</f>
        <v>59</v>
      </c>
      <c r="E94" s="105" t="n">
        <v>94.3</v>
      </c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 t="n">
        <v>2</v>
      </c>
      <c r="X94" s="104"/>
    </row>
    <row r="95" customFormat="false" ht="16.2" hidden="false" customHeight="false" outlineLevel="0" collapsed="false">
      <c r="A95" s="1" t="n">
        <v>3</v>
      </c>
      <c r="B95" s="0" t="n">
        <v>18</v>
      </c>
      <c r="C95" s="0" t="n">
        <v>39</v>
      </c>
      <c r="D95" s="0" t="n">
        <v>10</v>
      </c>
      <c r="E95" s="2" t="n">
        <v>95.1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39</v>
      </c>
      <c r="D96" s="0" t="n">
        <f aca="false">D95</f>
        <v>10</v>
      </c>
      <c r="E96" s="2" t="n">
        <v>95.1</v>
      </c>
      <c r="M96" s="0" t="n">
        <v>257</v>
      </c>
      <c r="W96" s="0" t="n">
        <v>3</v>
      </c>
    </row>
    <row r="97" customFormat="false" ht="16.2" hidden="false" customHeight="false" outlineLevel="0" collapsed="false">
      <c r="A97" s="103" t="n">
        <v>2</v>
      </c>
      <c r="B97" s="104" t="n">
        <v>18</v>
      </c>
      <c r="C97" s="104" t="n">
        <v>55</v>
      </c>
      <c r="D97" s="104" t="n">
        <v>1</v>
      </c>
      <c r="E97" s="105" t="n">
        <v>102.4</v>
      </c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6.2" hidden="false" customHeight="false" outlineLevel="0" collapsed="false">
      <c r="A98" s="103" t="n">
        <v>2</v>
      </c>
      <c r="B98" s="104" t="n">
        <f aca="false">B97</f>
        <v>18</v>
      </c>
      <c r="C98" s="104" t="n">
        <f aca="false">C97</f>
        <v>55</v>
      </c>
      <c r="D98" s="104" t="n">
        <f aca="false">D97</f>
        <v>1</v>
      </c>
      <c r="E98" s="105" t="n">
        <v>102.4</v>
      </c>
      <c r="F98" s="104"/>
      <c r="G98" s="104"/>
      <c r="H98" s="104"/>
      <c r="I98" s="104"/>
      <c r="J98" s="104"/>
      <c r="K98" s="104"/>
      <c r="L98" s="104"/>
      <c r="M98" s="104" t="n">
        <v>258</v>
      </c>
      <c r="N98" s="104"/>
      <c r="O98" s="104"/>
      <c r="P98" s="104" t="n">
        <v>6</v>
      </c>
      <c r="Q98" s="104"/>
      <c r="R98" s="104"/>
      <c r="S98" s="104"/>
      <c r="T98" s="104"/>
      <c r="U98" s="104"/>
      <c r="V98" s="104"/>
      <c r="W98" s="104" t="n">
        <v>3</v>
      </c>
      <c r="X98" s="104"/>
    </row>
    <row r="99" s="7" customFormat="true" ht="16.8" hidden="false" customHeight="false" outlineLevel="0" collapsed="false">
      <c r="A99" s="7" t="n">
        <v>1</v>
      </c>
      <c r="B99" s="0" t="n">
        <v>19</v>
      </c>
      <c r="C99" s="0" t="n">
        <v>14</v>
      </c>
      <c r="D99" s="0" t="n">
        <v>21</v>
      </c>
      <c r="E99" s="2" t="n">
        <v>111.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104" t="n">
        <v>2</v>
      </c>
      <c r="X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03" t="n">
        <v>24</v>
      </c>
      <c r="B101" s="104"/>
      <c r="C101" s="104"/>
      <c r="D101" s="104"/>
      <c r="E101" s="105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  <row r="102" customFormat="false" ht="16.2" hidden="false" customHeight="false" outlineLevel="0" collapsed="false">
      <c r="A102" s="103" t="n">
        <v>24</v>
      </c>
      <c r="B102" s="104"/>
      <c r="C102" s="104"/>
      <c r="D102" s="104"/>
      <c r="E102" s="105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103" t="n">
        <v>22</v>
      </c>
      <c r="B105" s="104"/>
      <c r="C105" s="104"/>
      <c r="D105" s="104"/>
      <c r="E105" s="105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</row>
    <row r="106" customFormat="false" ht="16.2" hidden="false" customHeight="false" outlineLevel="0" collapsed="false">
      <c r="A106" s="103" t="n">
        <v>22</v>
      </c>
      <c r="B106" s="104"/>
      <c r="C106" s="104"/>
      <c r="D106" s="104"/>
      <c r="E106" s="105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103" t="n">
        <v>20</v>
      </c>
      <c r="B109" s="104"/>
      <c r="C109" s="104"/>
      <c r="D109" s="104"/>
      <c r="E109" s="105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</row>
    <row r="110" customFormat="false" ht="16.2" hidden="false" customHeight="false" outlineLevel="0" collapsed="false">
      <c r="A110" s="103" t="n">
        <v>20</v>
      </c>
      <c r="B110" s="104"/>
      <c r="C110" s="104"/>
      <c r="D110" s="104"/>
      <c r="E110" s="105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</row>
    <row r="111" customFormat="false" ht="16.2" hidden="false" customHeight="false" outlineLevel="0" collapsed="false">
      <c r="A111" s="1" t="n">
        <v>19</v>
      </c>
      <c r="W111" s="104"/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103" t="n">
        <v>18</v>
      </c>
      <c r="B113" s="104"/>
      <c r="C113" s="104"/>
      <c r="D113" s="104"/>
      <c r="E113" s="105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</row>
    <row r="114" customFormat="false" ht="16.2" hidden="false" customHeight="false" outlineLevel="0" collapsed="false">
      <c r="A114" s="103" t="n">
        <v>18</v>
      </c>
      <c r="B114" s="104" t="n">
        <f aca="false">B113</f>
        <v>0</v>
      </c>
      <c r="C114" s="104" t="n">
        <f aca="false">C113</f>
        <v>0</v>
      </c>
      <c r="D114" s="104" t="n">
        <f aca="false">D113</f>
        <v>0</v>
      </c>
      <c r="E114" s="105" t="n">
        <f aca="false">E113</f>
        <v>0</v>
      </c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03" t="n">
        <v>16</v>
      </c>
      <c r="B117" s="104"/>
      <c r="C117" s="104"/>
      <c r="D117" s="104"/>
      <c r="E117" s="105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</row>
    <row r="118" customFormat="false" ht="16.2" hidden="false" customHeight="false" outlineLevel="0" collapsed="false">
      <c r="A118" s="103" t="n">
        <v>16</v>
      </c>
      <c r="B118" s="104" t="n">
        <f aca="false">B117</f>
        <v>0</v>
      </c>
      <c r="C118" s="104" t="n">
        <f aca="false">C117</f>
        <v>0</v>
      </c>
      <c r="D118" s="104" t="n">
        <f aca="false">D117</f>
        <v>0</v>
      </c>
      <c r="E118" s="105" t="n">
        <f aca="false">E117</f>
        <v>0</v>
      </c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03" t="n">
        <v>14</v>
      </c>
      <c r="B121" s="104"/>
      <c r="C121" s="104"/>
      <c r="D121" s="104"/>
      <c r="E121" s="105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</row>
    <row r="122" customFormat="false" ht="16.2" hidden="false" customHeight="false" outlineLevel="0" collapsed="false">
      <c r="A122" s="103" t="n">
        <v>14</v>
      </c>
      <c r="B122" s="104" t="n">
        <f aca="false">B121</f>
        <v>0</v>
      </c>
      <c r="C122" s="104" t="n">
        <f aca="false">C121</f>
        <v>0</v>
      </c>
      <c r="D122" s="104" t="n">
        <f aca="false">D121</f>
        <v>0</v>
      </c>
      <c r="E122" s="105" t="n">
        <f aca="false">E121</f>
        <v>0</v>
      </c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03" t="n">
        <v>12</v>
      </c>
      <c r="B125" s="104"/>
      <c r="C125" s="104"/>
      <c r="D125" s="104"/>
      <c r="E125" s="105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</row>
    <row r="126" customFormat="false" ht="16.2" hidden="false" customHeight="false" outlineLevel="0" collapsed="false">
      <c r="A126" s="103" t="n">
        <v>12</v>
      </c>
      <c r="B126" s="104" t="n">
        <f aca="false">B125</f>
        <v>0</v>
      </c>
      <c r="C126" s="104" t="n">
        <f aca="false">C125</f>
        <v>0</v>
      </c>
      <c r="D126" s="104" t="n">
        <f aca="false">D125</f>
        <v>0</v>
      </c>
      <c r="E126" s="105" t="n">
        <f aca="false">E125</f>
        <v>0</v>
      </c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03" t="n">
        <v>10</v>
      </c>
      <c r="B129" s="104"/>
      <c r="C129" s="104"/>
      <c r="D129" s="104"/>
      <c r="E129" s="105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</row>
    <row r="130" customFormat="false" ht="16.2" hidden="false" customHeight="false" outlineLevel="0" collapsed="false">
      <c r="A130" s="103" t="n">
        <v>10</v>
      </c>
      <c r="B130" s="104" t="n">
        <f aca="false">B129</f>
        <v>0</v>
      </c>
      <c r="C130" s="104" t="n">
        <f aca="false">C129</f>
        <v>0</v>
      </c>
      <c r="D130" s="104" t="n">
        <f aca="false">D129</f>
        <v>0</v>
      </c>
      <c r="E130" s="105" t="n">
        <f aca="false">E129</f>
        <v>0</v>
      </c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03" t="n">
        <v>8</v>
      </c>
      <c r="B133" s="104"/>
      <c r="C133" s="104"/>
      <c r="D133" s="104"/>
      <c r="E133" s="105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</row>
    <row r="134" customFormat="false" ht="16.2" hidden="false" customHeight="false" outlineLevel="0" collapsed="false">
      <c r="A134" s="103" t="n">
        <v>8</v>
      </c>
      <c r="B134" s="104" t="n">
        <f aca="false">B133</f>
        <v>0</v>
      </c>
      <c r="C134" s="104" t="n">
        <f aca="false">C133</f>
        <v>0</v>
      </c>
      <c r="D134" s="104" t="n">
        <f aca="false">D133</f>
        <v>0</v>
      </c>
      <c r="E134" s="105" t="n">
        <f aca="false">E133</f>
        <v>0</v>
      </c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8</v>
      </c>
      <c r="C136" s="0" t="n">
        <v>20</v>
      </c>
      <c r="D136" s="0" t="n">
        <v>0</v>
      </c>
      <c r="E136" s="2" t="n">
        <v>56</v>
      </c>
      <c r="M136" s="0" t="n">
        <v>123</v>
      </c>
      <c r="W136" s="0" t="n">
        <v>5</v>
      </c>
    </row>
    <row r="137" customFormat="false" ht="16.2" hidden="false" customHeight="false" outlineLevel="0" collapsed="false">
      <c r="A137" s="103" t="n">
        <v>6</v>
      </c>
      <c r="B137" s="104" t="n">
        <v>8</v>
      </c>
      <c r="C137" s="104" t="n">
        <v>26</v>
      </c>
      <c r="D137" s="104" t="n">
        <v>56</v>
      </c>
      <c r="E137" s="105" t="n">
        <v>59.1</v>
      </c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</row>
    <row r="138" customFormat="false" ht="16.2" hidden="false" customHeight="false" outlineLevel="0" collapsed="false">
      <c r="A138" s="103" t="n">
        <v>6</v>
      </c>
      <c r="B138" s="104" t="n">
        <f aca="false">B137</f>
        <v>8</v>
      </c>
      <c r="C138" s="104" t="n">
        <f aca="false">C137</f>
        <v>26</v>
      </c>
      <c r="D138" s="104" t="n">
        <f aca="false">D137</f>
        <v>56</v>
      </c>
      <c r="E138" s="105" t="n">
        <v>59.1</v>
      </c>
      <c r="F138" s="104"/>
      <c r="G138" s="104"/>
      <c r="H138" s="104"/>
      <c r="I138" s="104"/>
      <c r="J138" s="104"/>
      <c r="K138" s="104"/>
      <c r="L138" s="104"/>
      <c r="M138" s="104" t="n">
        <v>32</v>
      </c>
      <c r="N138" s="104"/>
      <c r="O138" s="104"/>
      <c r="P138" s="104"/>
      <c r="Q138" s="104"/>
      <c r="R138" s="104"/>
      <c r="S138" s="104"/>
      <c r="T138" s="104"/>
      <c r="U138" s="104"/>
      <c r="V138" s="104"/>
      <c r="W138" s="104" t="n">
        <v>4</v>
      </c>
      <c r="X138" s="104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28</v>
      </c>
      <c r="D139" s="0" t="n">
        <v>34</v>
      </c>
      <c r="E139" s="2" t="n">
        <v>59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28</v>
      </c>
      <c r="D140" s="0" t="n">
        <f aca="false">D139</f>
        <v>34</v>
      </c>
      <c r="E140" s="2" t="n">
        <v>59.8</v>
      </c>
      <c r="M140" s="0" t="n">
        <v>169</v>
      </c>
      <c r="N140" s="0" t="n">
        <v>33</v>
      </c>
      <c r="W140" s="0" t="n">
        <v>4</v>
      </c>
    </row>
    <row r="141" customFormat="false" ht="16.2" hidden="false" customHeight="false" outlineLevel="0" collapsed="false">
      <c r="A141" s="103" t="n">
        <v>4</v>
      </c>
      <c r="B141" s="104" t="n">
        <v>8</v>
      </c>
      <c r="C141" s="104" t="n">
        <v>40</v>
      </c>
      <c r="D141" s="104" t="n">
        <v>18</v>
      </c>
      <c r="E141" s="105" t="n">
        <v>64.6</v>
      </c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</row>
    <row r="142" customFormat="false" ht="16.2" hidden="false" customHeight="false" outlineLevel="0" collapsed="false">
      <c r="A142" s="103" t="n">
        <v>4</v>
      </c>
      <c r="B142" s="104" t="n">
        <f aca="false">B141</f>
        <v>8</v>
      </c>
      <c r="C142" s="104" t="n">
        <f aca="false">C141</f>
        <v>40</v>
      </c>
      <c r="D142" s="104" t="n">
        <f aca="false">D141</f>
        <v>18</v>
      </c>
      <c r="E142" s="105" t="n">
        <v>64.6</v>
      </c>
      <c r="F142" s="104"/>
      <c r="G142" s="104"/>
      <c r="H142" s="104"/>
      <c r="I142" s="104"/>
      <c r="J142" s="104"/>
      <c r="K142" s="104"/>
      <c r="L142" s="104"/>
      <c r="M142" s="104" t="n">
        <v>41</v>
      </c>
      <c r="N142" s="104"/>
      <c r="O142" s="104"/>
      <c r="P142" s="104"/>
      <c r="Q142" s="104"/>
      <c r="R142" s="104"/>
      <c r="S142" s="104"/>
      <c r="T142" s="104"/>
      <c r="U142" s="104"/>
      <c r="V142" s="104"/>
      <c r="W142" s="104" t="n">
        <v>2</v>
      </c>
      <c r="X142" s="104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44</v>
      </c>
      <c r="D143" s="0" t="n">
        <v>9</v>
      </c>
      <c r="E143" s="2" t="n">
        <v>65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44</v>
      </c>
      <c r="D144" s="0" t="n">
        <f aca="false">D143</f>
        <v>9</v>
      </c>
      <c r="E144" s="2" t="n">
        <v>65.3</v>
      </c>
      <c r="M144" s="0" t="n">
        <v>126</v>
      </c>
      <c r="W144" s="0" t="n">
        <v>3</v>
      </c>
    </row>
    <row r="145" customFormat="false" ht="16.2" hidden="false" customHeight="false" outlineLevel="0" collapsed="false">
      <c r="A145" s="103" t="n">
        <v>2</v>
      </c>
      <c r="B145" s="104" t="n">
        <v>8</v>
      </c>
      <c r="C145" s="104" t="n">
        <v>54</v>
      </c>
      <c r="D145" s="104" t="n">
        <v>35</v>
      </c>
      <c r="E145" s="105" t="n">
        <v>72.7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</row>
    <row r="146" customFormat="false" ht="16.2" hidden="false" customHeight="false" outlineLevel="0" collapsed="false">
      <c r="A146" s="103" t="n">
        <v>2</v>
      </c>
      <c r="B146" s="104" t="n">
        <f aca="false">B145</f>
        <v>8</v>
      </c>
      <c r="C146" s="104" t="n">
        <f aca="false">C145</f>
        <v>54</v>
      </c>
      <c r="D146" s="104" t="n">
        <f aca="false">D145</f>
        <v>35</v>
      </c>
      <c r="E146" s="105" t="n">
        <v>72.7</v>
      </c>
      <c r="F146" s="104"/>
      <c r="G146" s="104"/>
      <c r="H146" s="104"/>
      <c r="I146" s="104"/>
      <c r="J146" s="104"/>
      <c r="K146" s="104"/>
      <c r="L146" s="104"/>
      <c r="M146" s="104" t="n">
        <v>142</v>
      </c>
      <c r="N146" s="104"/>
      <c r="O146" s="104"/>
      <c r="P146" s="104"/>
      <c r="Q146" s="104"/>
      <c r="R146" s="104"/>
      <c r="S146" s="104"/>
      <c r="T146" s="104"/>
      <c r="U146" s="104"/>
      <c r="V146" s="104"/>
      <c r="W146" s="104" t="n">
        <v>2</v>
      </c>
      <c r="X146" s="104"/>
    </row>
    <row r="147" s="7" customFormat="true" ht="16.8" hidden="false" customHeight="false" outlineLevel="0" collapsed="false">
      <c r="A147" s="7" t="n">
        <v>1</v>
      </c>
      <c r="B147" s="0" t="n">
        <v>9</v>
      </c>
      <c r="C147" s="0" t="n">
        <v>10</v>
      </c>
      <c r="D147" s="0" t="n">
        <v>8</v>
      </c>
      <c r="E147" s="2" t="n">
        <v>81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104" t="n">
        <v>2</v>
      </c>
      <c r="X147" s="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48.666666666667</v>
      </c>
      <c r="C166" s="14"/>
      <c r="D166" s="14"/>
      <c r="E166" s="2" t="n">
        <f aca="false">(E41-E40+E89-E88+E137-E136)/3</f>
        <v>3.1</v>
      </c>
      <c r="F166" s="15" t="n">
        <f aca="false">(F40+F88+F136)/3</f>
        <v>42.6666666666667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42.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5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10</v>
      </c>
      <c r="C167" s="14"/>
      <c r="D167" s="14"/>
      <c r="E167" s="2" t="n">
        <f aca="false">(E43-E42+E91-E90+E139-E138)/3</f>
        <v>0.899999999999999</v>
      </c>
      <c r="F167" s="15" t="n">
        <f aca="false">(F42+F90+F138)/3</f>
        <v>5.6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9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3.66666666666667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93.666666666667</v>
      </c>
      <c r="C168" s="14"/>
      <c r="D168" s="14"/>
      <c r="E168" s="2" t="n">
        <f aca="false">(E45-E44+E93-E92+E141-E140)/3</f>
        <v>4.5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91</v>
      </c>
      <c r="N168" s="15" t="n">
        <f aca="false">(N44+N92+N140)/3</f>
        <v>18</v>
      </c>
      <c r="O168" s="15" t="n">
        <f aca="false">(O44+O92+O140)/3</f>
        <v>0</v>
      </c>
      <c r="P168" s="15" t="n">
        <f aca="false">(P44+P92+P140)/3</f>
        <v>18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4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4.666666666667</v>
      </c>
      <c r="C169" s="14"/>
      <c r="D169" s="14"/>
      <c r="E169" s="2" t="n">
        <f aca="false">(E47-E46+E95-E94+E143-E142)/3</f>
        <v>0.76666666666667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9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82</v>
      </c>
      <c r="C170" s="14"/>
      <c r="D170" s="14"/>
      <c r="E170" s="2" t="n">
        <f aca="false">(E49-E48+E97-E96+E145-E144)/3</f>
        <v>7.3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8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3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88.666666666667</v>
      </c>
      <c r="C171" s="14"/>
      <c r="D171" s="14"/>
      <c r="E171" s="2" t="n">
        <f aca="false">(E51-E50+E99-E98+E147-E146)/3</f>
        <v>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61.333333333333</v>
      </c>
      <c r="N171" s="15" t="n">
        <f aca="false">(N50+N98+N146)/3</f>
        <v>3.33333333333333</v>
      </c>
      <c r="O171" s="15" t="n">
        <f aca="false">(O50+O98+O146)/3</f>
        <v>0</v>
      </c>
      <c r="P171" s="15" t="n">
        <f aca="false">(P50+P98+P146)/3</f>
        <v>2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.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257.66666666667</v>
      </c>
      <c r="C172" s="14"/>
      <c r="D172" s="14"/>
      <c r="E172" s="2" t="n">
        <f aca="false">SUM(E148:E171)</f>
        <v>25.6333333333333</v>
      </c>
      <c r="F172" s="15" t="n">
        <f aca="false">SUM(F148:F171)</f>
        <v>48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20.666666666667</v>
      </c>
      <c r="N172" s="15" t="n">
        <f aca="false">SUM(N148:N171)</f>
        <v>21.3333333333333</v>
      </c>
      <c r="O172" s="15" t="n">
        <f aca="false">SUM(O148:O171)</f>
        <v>0</v>
      </c>
      <c r="P172" s="15" t="n">
        <f aca="false">SUM(P148:P171)</f>
        <v>2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C55" activeCellId="0" sqref="AC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87"/>
    <col collapsed="false" customWidth="true" hidden="false" outlineLevel="0" max="7" min="7" style="18" width="4.87"/>
    <col collapsed="false" customWidth="true" hidden="false" outlineLevel="0" max="8" min="8" style="17" width="4.87"/>
    <col collapsed="false" customWidth="true" hidden="false" outlineLevel="0" max="9" min="9" style="16" width="8.21"/>
    <col collapsed="false" customWidth="true" hidden="false" outlineLevel="0" max="22" min="10" style="16" width="3.66"/>
    <col collapsed="false" customWidth="true" hidden="false" outlineLevel="0" max="26" min="23" style="19" width="3.66"/>
    <col collapsed="false" customWidth="true" hidden="false" outlineLevel="0" max="27" min="27" style="20" width="3.66"/>
    <col collapsed="false" customWidth="true" hidden="false" outlineLevel="0" max="28" min="28" style="16" width="3.66"/>
    <col collapsed="false" customWidth="true" hidden="false" outlineLevel="0" max="44" min="29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2" t="s">
        <v>28</v>
      </c>
      <c r="C2" s="82"/>
      <c r="D2" s="82"/>
      <c r="E2" s="82"/>
      <c r="F2" s="108" t="s">
        <v>71</v>
      </c>
      <c r="G2" s="109" t="s">
        <v>29</v>
      </c>
      <c r="H2" s="109" t="s">
        <v>30</v>
      </c>
      <c r="I2" s="110" t="s">
        <v>31</v>
      </c>
      <c r="J2" s="32" t="s">
        <v>12</v>
      </c>
      <c r="K2" s="32" t="s">
        <v>168</v>
      </c>
      <c r="L2" s="32" t="s">
        <v>16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11" t="s">
        <v>5</v>
      </c>
      <c r="X2" s="111" t="s">
        <v>6</v>
      </c>
      <c r="Y2" s="111" t="s">
        <v>7</v>
      </c>
      <c r="Z2" s="111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85</v>
      </c>
      <c r="C3" s="21" t="s">
        <v>186</v>
      </c>
      <c r="D3" s="21" t="s">
        <v>187</v>
      </c>
      <c r="E3" s="21" t="s">
        <v>188</v>
      </c>
      <c r="F3" s="17" t="n">
        <f aca="false">H64</f>
        <v>9.36666666666667</v>
      </c>
      <c r="G3" s="33" t="n">
        <f aca="false">'台17(梓官-小港)下行'!B148/60</f>
        <v>18.7944444444444</v>
      </c>
      <c r="H3" s="17" t="n">
        <f aca="false">F3*1000/G3*0.06</f>
        <v>29.902453443689</v>
      </c>
      <c r="I3" s="17" t="n">
        <f aca="false">F3*1000/(G3*60-SUM(J3:V3))*3.6</f>
        <v>36.5726681127983</v>
      </c>
      <c r="J3" s="18" t="n">
        <f aca="false">'台17(梓官-小港)下行'!F148</f>
        <v>0</v>
      </c>
      <c r="K3" s="18" t="n">
        <f aca="false">'台17(梓官-小港)下行'!G148</f>
        <v>0</v>
      </c>
      <c r="L3" s="18" t="n">
        <f aca="false">'台17(梓官-小港)下行'!H148</f>
        <v>0</v>
      </c>
      <c r="M3" s="18" t="n">
        <f aca="false">'台17(梓官-小港)下行'!I148</f>
        <v>0</v>
      </c>
      <c r="N3" s="18" t="n">
        <f aca="false">'台17(梓官-小港)下行'!J148</f>
        <v>0</v>
      </c>
      <c r="O3" s="18" t="n">
        <f aca="false">'台17(梓官-小港)下行'!L148</f>
        <v>0</v>
      </c>
      <c r="P3" s="18" t="n">
        <f aca="false">'台17(梓官-小港)下行'!M148</f>
        <v>197.333333333333</v>
      </c>
      <c r="Q3" s="18" t="n">
        <f aca="false">'台17(梓官-小港)下行'!N148</f>
        <v>8.33333333333333</v>
      </c>
      <c r="R3" s="18" t="n">
        <f aca="false">'台17(梓官-小港)下行'!O148</f>
        <v>0</v>
      </c>
      <c r="S3" s="18" t="n">
        <f aca="false">'台17(梓官-小港)下行'!P148</f>
        <v>0</v>
      </c>
      <c r="T3" s="18" t="n">
        <f aca="false">'台17(梓官-小港)下行'!Q148</f>
        <v>0</v>
      </c>
      <c r="U3" s="18" t="n">
        <f aca="false">'台17(梓官-小港)下行'!R148</f>
        <v>0</v>
      </c>
      <c r="V3" s="18" t="n">
        <f aca="false">'台17(梓官-小港)下行'!T148</f>
        <v>0</v>
      </c>
      <c r="W3" s="18" t="n">
        <f aca="false">'台17(梓官-小港)下行'!U148</f>
        <v>0</v>
      </c>
      <c r="X3" s="18" t="n">
        <f aca="false">'台17(梓官-小港)下行'!V148</f>
        <v>0</v>
      </c>
      <c r="Y3" s="18" t="n">
        <f aca="false">'台17(梓官-小港)下行'!W148</f>
        <v>2.33333333333333</v>
      </c>
      <c r="Z3" s="18" t="n">
        <f aca="false">'台17(梓官-小港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87</v>
      </c>
      <c r="C4" s="21" t="s">
        <v>188</v>
      </c>
      <c r="D4" s="21" t="s">
        <v>189</v>
      </c>
      <c r="E4" s="21" t="s">
        <v>190</v>
      </c>
      <c r="F4" s="17" t="n">
        <f aca="false">H65</f>
        <v>6.93333333333334</v>
      </c>
      <c r="G4" s="33" t="n">
        <f aca="false">'台17(梓官-小港)下行'!B149/60</f>
        <v>15.3</v>
      </c>
      <c r="H4" s="17" t="n">
        <f aca="false">F4*1000/G4*0.06</f>
        <v>27.1895424836601</v>
      </c>
      <c r="I4" s="17" t="n">
        <f aca="false">F4*1000/(G4*60-SUM(J4:V4))*3.6</f>
        <v>34.8765719608757</v>
      </c>
      <c r="J4" s="18" t="n">
        <f aca="false">'台17(梓官-小港)下行'!F149</f>
        <v>19.3333333333333</v>
      </c>
      <c r="K4" s="18" t="n">
        <f aca="false">'台17(梓官-小港)下行'!G149</f>
        <v>0</v>
      </c>
      <c r="L4" s="18" t="n">
        <f aca="false">'台17(梓官-小港)下行'!H149</f>
        <v>0</v>
      </c>
      <c r="M4" s="18" t="n">
        <f aca="false">'台17(梓官-小港)下行'!I149</f>
        <v>0</v>
      </c>
      <c r="N4" s="18" t="n">
        <f aca="false">'台17(梓官-小港)下行'!J149</f>
        <v>0</v>
      </c>
      <c r="O4" s="18" t="n">
        <f aca="false">'台17(梓官-小港)下行'!L149</f>
        <v>0</v>
      </c>
      <c r="P4" s="18" t="n">
        <f aca="false">'台17(梓官-小港)下行'!M149</f>
        <v>183</v>
      </c>
      <c r="Q4" s="18" t="n">
        <f aca="false">'台17(梓官-小港)下行'!N149</f>
        <v>0</v>
      </c>
      <c r="R4" s="18" t="n">
        <f aca="false">'台17(梓官-小港)下行'!O149</f>
        <v>0</v>
      </c>
      <c r="S4" s="18" t="n">
        <f aca="false">'台17(梓官-小港)下行'!P149</f>
        <v>0</v>
      </c>
      <c r="T4" s="18" t="n">
        <f aca="false">'台17(梓官-小港)下行'!Q149</f>
        <v>0</v>
      </c>
      <c r="U4" s="18" t="n">
        <f aca="false">'台17(梓官-小港)下行'!R149</f>
        <v>0</v>
      </c>
      <c r="V4" s="18" t="n">
        <f aca="false">'台17(梓官-小港)下行'!T149</f>
        <v>0</v>
      </c>
      <c r="W4" s="18" t="n">
        <f aca="false">'台17(梓官-小港)下行'!U149</f>
        <v>0</v>
      </c>
      <c r="X4" s="18" t="n">
        <f aca="false">'台17(梓官-小港)下行'!V149</f>
        <v>0</v>
      </c>
      <c r="Y4" s="18" t="n">
        <f aca="false">'台17(梓官-小港)下行'!W149</f>
        <v>3</v>
      </c>
      <c r="Z4" s="18" t="n">
        <f aca="false">'台17(梓官-小港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89</v>
      </c>
      <c r="C5" s="21" t="s">
        <v>190</v>
      </c>
      <c r="D5" s="21" t="s">
        <v>191</v>
      </c>
      <c r="E5" s="21" t="s">
        <v>192</v>
      </c>
      <c r="F5" s="17" t="n">
        <f aca="false">H66</f>
        <v>0.850000000000001</v>
      </c>
      <c r="G5" s="33" t="n">
        <f aca="false">'台17(梓官-小港)下行'!B150/60</f>
        <v>1.92222222222222</v>
      </c>
      <c r="H5" s="17" t="n">
        <f aca="false">F5*1000/G5*0.06</f>
        <v>26.5317919075145</v>
      </c>
      <c r="I5" s="17" t="n">
        <f aca="false">F5*1000/(G5*60-SUM(J5:V5))*3.6</f>
        <v>33.5036496350366</v>
      </c>
      <c r="J5" s="18" t="n">
        <f aca="false">'台17(梓官-小港)下行'!F150</f>
        <v>0</v>
      </c>
      <c r="K5" s="18" t="n">
        <f aca="false">'台17(梓官-小港)下行'!G150</f>
        <v>0</v>
      </c>
      <c r="L5" s="18" t="n">
        <f aca="false">'台17(梓官-小港)下行'!H150</f>
        <v>0</v>
      </c>
      <c r="M5" s="18" t="n">
        <f aca="false">'台17(梓官-小港)下行'!I150</f>
        <v>0</v>
      </c>
      <c r="N5" s="18" t="n">
        <f aca="false">'台17(梓官-小港)下行'!J150</f>
        <v>0</v>
      </c>
      <c r="O5" s="18" t="n">
        <f aca="false">'台17(梓官-小港)下行'!L150</f>
        <v>0</v>
      </c>
      <c r="P5" s="18" t="n">
        <f aca="false">'台17(梓官-小港)下行'!M150</f>
        <v>24</v>
      </c>
      <c r="Q5" s="18" t="n">
        <f aca="false">'台17(梓官-小港)下行'!N150</f>
        <v>0</v>
      </c>
      <c r="R5" s="18" t="n">
        <f aca="false">'台17(梓官-小港)下行'!O150</f>
        <v>0</v>
      </c>
      <c r="S5" s="18" t="n">
        <f aca="false">'台17(梓官-小港)下行'!P150</f>
        <v>0</v>
      </c>
      <c r="T5" s="18" t="n">
        <f aca="false">'台17(梓官-小港)下行'!Q150</f>
        <v>0</v>
      </c>
      <c r="U5" s="18" t="n">
        <f aca="false">'台17(梓官-小港)下行'!R150</f>
        <v>0</v>
      </c>
      <c r="V5" s="18" t="n">
        <f aca="false">'台17(梓官-小港)下行'!T150</f>
        <v>0</v>
      </c>
      <c r="W5" s="18" t="n">
        <f aca="false">'台17(梓官-小港)下行'!U150</f>
        <v>0</v>
      </c>
      <c r="X5" s="18" t="n">
        <f aca="false">'台17(梓官-小港)下行'!V150</f>
        <v>0</v>
      </c>
      <c r="Y5" s="18" t="n">
        <v>3</v>
      </c>
      <c r="Z5" s="18" t="n">
        <f aca="false">'台17(梓官-小港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91</v>
      </c>
      <c r="C6" s="21" t="s">
        <v>192</v>
      </c>
      <c r="D6" s="21" t="s">
        <v>193</v>
      </c>
      <c r="E6" s="21" t="s">
        <v>194</v>
      </c>
      <c r="F6" s="17" t="n">
        <f aca="false">H67</f>
        <v>4.58333333333333</v>
      </c>
      <c r="G6" s="33" t="n">
        <f aca="false">'台17(梓官-小港)下行'!B151/60</f>
        <v>9.77222222222222</v>
      </c>
      <c r="H6" s="17" t="n">
        <f aca="false">F6*1000/G6*0.06</f>
        <v>28.1409891984082</v>
      </c>
      <c r="I6" s="17" t="n">
        <f aca="false">F6*1000/(G6*60-SUM(J6:V6))*3.6</f>
        <v>36.3703159441587</v>
      </c>
      <c r="J6" s="18" t="n">
        <f aca="false">'台17(梓官-小港)下行'!F151</f>
        <v>0</v>
      </c>
      <c r="K6" s="18" t="n">
        <f aca="false">'台17(梓官-小港)下行'!G151</f>
        <v>0</v>
      </c>
      <c r="L6" s="18" t="n">
        <f aca="false">'台17(梓官-小港)下行'!H151</f>
        <v>0</v>
      </c>
      <c r="M6" s="18" t="n">
        <f aca="false">'台17(梓官-小港)下行'!I151</f>
        <v>0</v>
      </c>
      <c r="N6" s="18" t="n">
        <f aca="false">'台17(梓官-小港)下行'!J151</f>
        <v>0</v>
      </c>
      <c r="O6" s="18" t="n">
        <f aca="false">'台17(梓官-小港)下行'!L151</f>
        <v>0</v>
      </c>
      <c r="P6" s="18" t="n">
        <f aca="false">'台17(梓官-小港)下行'!M151</f>
        <v>132.666666666667</v>
      </c>
      <c r="Q6" s="18" t="n">
        <f aca="false">'台17(梓官-小港)下行'!N151</f>
        <v>0</v>
      </c>
      <c r="R6" s="18" t="n">
        <f aca="false">'台17(梓官-小港)下行'!O151</f>
        <v>0</v>
      </c>
      <c r="S6" s="18" t="n">
        <f aca="false">'台17(梓官-小港)下行'!P151</f>
        <v>0</v>
      </c>
      <c r="T6" s="18" t="n">
        <f aca="false">'台17(梓官-小港)下行'!Q151</f>
        <v>0</v>
      </c>
      <c r="U6" s="18" t="n">
        <f aca="false">'台17(梓官-小港)下行'!R151</f>
        <v>0</v>
      </c>
      <c r="V6" s="18" t="n">
        <f aca="false">'台17(梓官-小港)下行'!T151</f>
        <v>0</v>
      </c>
      <c r="W6" s="18" t="n">
        <f aca="false">'台17(梓官-小港)下行'!U151</f>
        <v>0</v>
      </c>
      <c r="X6" s="18" t="n">
        <f aca="false">'台17(梓官-小港)下行'!V151</f>
        <v>0</v>
      </c>
      <c r="Y6" s="18" t="n">
        <f aca="false">'台17(梓官-小港)下行'!W151</f>
        <v>3</v>
      </c>
      <c r="Z6" s="18" t="n">
        <f aca="false">'台17(梓官-小港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93</v>
      </c>
      <c r="C7" s="21" t="s">
        <v>194</v>
      </c>
      <c r="D7" s="21" t="s">
        <v>195</v>
      </c>
      <c r="E7" s="21" t="s">
        <v>196</v>
      </c>
      <c r="F7" s="17" t="n">
        <f aca="false">H68</f>
        <v>0.716666666666668</v>
      </c>
      <c r="G7" s="33" t="n">
        <f aca="false">'台17(梓官-小港)下行'!B152/60</f>
        <v>1.12222222222222</v>
      </c>
      <c r="H7" s="17" t="n">
        <f aca="false">F7*1000/G7*0.06</f>
        <v>38.3168316831684</v>
      </c>
      <c r="I7" s="17" t="n">
        <f aca="false">F7*1000/(G7*60-SUM(J7:V7))*3.6</f>
        <v>75.8823529411766</v>
      </c>
      <c r="J7" s="18" t="n">
        <f aca="false">'台17(梓官-小港)下行'!F152</f>
        <v>0</v>
      </c>
      <c r="K7" s="18" t="n">
        <f aca="false">'台17(梓官-小港)下行'!G152</f>
        <v>0</v>
      </c>
      <c r="L7" s="18" t="n">
        <f aca="false">'台17(梓官-小港)下行'!H152</f>
        <v>0</v>
      </c>
      <c r="M7" s="18" t="n">
        <f aca="false">'台17(梓官-小港)下行'!I152</f>
        <v>0</v>
      </c>
      <c r="N7" s="18" t="n">
        <f aca="false">'台17(梓官-小港)下行'!J152</f>
        <v>0</v>
      </c>
      <c r="O7" s="18" t="n">
        <f aca="false">'台17(梓官-小港)下行'!L152</f>
        <v>0</v>
      </c>
      <c r="P7" s="18" t="n">
        <f aca="false">'台17(梓官-小港)下行'!M152</f>
        <v>33.3333333333333</v>
      </c>
      <c r="Q7" s="18" t="n">
        <f aca="false">'台17(梓官-小港)下行'!N152</f>
        <v>0</v>
      </c>
      <c r="R7" s="18" t="n">
        <f aca="false">'台17(梓官-小港)下行'!O152</f>
        <v>0</v>
      </c>
      <c r="S7" s="18" t="n">
        <f aca="false">'台17(梓官-小港)下行'!P152</f>
        <v>0</v>
      </c>
      <c r="T7" s="18" t="n">
        <f aca="false">'台17(梓官-小港)下行'!Q152</f>
        <v>0</v>
      </c>
      <c r="U7" s="18" t="n">
        <f aca="false">'台17(梓官-小港)下行'!R152</f>
        <v>0</v>
      </c>
      <c r="V7" s="18" t="n">
        <f aca="false">'台17(梓官-小港)下行'!T152</f>
        <v>0</v>
      </c>
      <c r="W7" s="18" t="n">
        <f aca="false">'台17(梓官-小港)下行'!U152</f>
        <v>0</v>
      </c>
      <c r="X7" s="18" t="n">
        <f aca="false">'台17(梓官-小港)下行'!V152</f>
        <v>0</v>
      </c>
      <c r="Y7" s="18" t="n">
        <f aca="false">'台17(梓官-小港)下行'!W152</f>
        <v>3.66666666666667</v>
      </c>
      <c r="Z7" s="18" t="n">
        <f aca="false">'台17(梓官-小港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95</v>
      </c>
      <c r="C8" s="21" t="s">
        <v>196</v>
      </c>
      <c r="D8" s="21" t="s">
        <v>197</v>
      </c>
      <c r="E8" s="21" t="s">
        <v>198</v>
      </c>
      <c r="F8" s="17" t="n">
        <f aca="false">H69</f>
        <v>3.18333333333333</v>
      </c>
      <c r="G8" s="33" t="n">
        <f aca="false">'台17(梓官-小港)下行'!B153/60</f>
        <v>6.87222222222222</v>
      </c>
      <c r="H8" s="17" t="n">
        <f aca="false">F8*1000/G8*0.06</f>
        <v>27.7930476960388</v>
      </c>
      <c r="I8" s="17" t="n">
        <f aca="false">F8*1000/(G8*60-SUM(J8:V8))*3.6</f>
        <v>39.8839907192576</v>
      </c>
      <c r="J8" s="18" t="n">
        <f aca="false">'台17(梓官-小港)下行'!F153</f>
        <v>0</v>
      </c>
      <c r="K8" s="18" t="n">
        <f aca="false">'台17(梓官-小港)下行'!G153</f>
        <v>0</v>
      </c>
      <c r="L8" s="18" t="n">
        <f aca="false">'台17(梓官-小港)下行'!H153</f>
        <v>0</v>
      </c>
      <c r="M8" s="18" t="n">
        <f aca="false">'台17(梓官-小港)下行'!I153</f>
        <v>0</v>
      </c>
      <c r="N8" s="18" t="n">
        <f aca="false">'台17(梓官-小港)下行'!J153</f>
        <v>0</v>
      </c>
      <c r="O8" s="18" t="n">
        <f aca="false">'台17(梓官-小港)下行'!L153</f>
        <v>0</v>
      </c>
      <c r="P8" s="18" t="n">
        <f aca="false">'台17(梓官-小港)下行'!M153</f>
        <v>125</v>
      </c>
      <c r="Q8" s="18" t="n">
        <f aca="false">'台17(梓官-小港)下行'!N153</f>
        <v>0</v>
      </c>
      <c r="R8" s="18" t="n">
        <f aca="false">'台17(梓官-小港)下行'!O153</f>
        <v>0</v>
      </c>
      <c r="S8" s="18" t="n">
        <f aca="false">'台17(梓官-小港)下行'!P153</f>
        <v>0</v>
      </c>
      <c r="T8" s="18" t="n">
        <f aca="false">'台17(梓官-小港)下行'!Q153</f>
        <v>0</v>
      </c>
      <c r="U8" s="18" t="n">
        <f aca="false">'台17(梓官-小港)下行'!R153</f>
        <v>0</v>
      </c>
      <c r="V8" s="18" t="n">
        <f aca="false">'台17(梓官-小港)下行'!T153</f>
        <v>0</v>
      </c>
      <c r="W8" s="18" t="n">
        <f aca="false">'台17(梓官-小港)下行'!U153</f>
        <v>0</v>
      </c>
      <c r="X8" s="18" t="n">
        <f aca="false">'台17(梓官-小港)下行'!V153</f>
        <v>0</v>
      </c>
      <c r="Y8" s="18" t="n">
        <f aca="false">'台17(梓官-小港)下行'!W153</f>
        <v>5</v>
      </c>
      <c r="Z8" s="18" t="n">
        <f aca="false">'台17(梓官-小港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B9" s="21" t="s">
        <v>197</v>
      </c>
      <c r="C9" s="21" t="s">
        <v>198</v>
      </c>
      <c r="F9" s="17" t="n">
        <f aca="false">H70</f>
        <v>0</v>
      </c>
      <c r="G9" s="33" t="n">
        <f aca="false">'台17(梓官-小港)下行'!B154/60</f>
        <v>0</v>
      </c>
      <c r="H9" s="17" t="e">
        <f aca="false">F9*1000/G9*0.06</f>
        <v>#DIV/0!</v>
      </c>
      <c r="I9" s="17" t="n">
        <f aca="false">F9*1000/(G9*60-SUM(J9:V9))*3.6</f>
        <v>-0</v>
      </c>
      <c r="J9" s="18" t="n">
        <f aca="false">'台17(梓官-小港)下行'!F154</f>
        <v>0</v>
      </c>
      <c r="K9" s="18" t="n">
        <f aca="false">'台17(梓官-小港)下行'!G154</f>
        <v>0</v>
      </c>
      <c r="L9" s="18" t="n">
        <f aca="false">'台17(梓官-小港)下行'!H154</f>
        <v>0</v>
      </c>
      <c r="M9" s="18" t="n">
        <f aca="false">'台17(梓官-小港)下行'!I154</f>
        <v>0</v>
      </c>
      <c r="N9" s="18" t="n">
        <f aca="false">'台17(梓官-小港)下行'!J154</f>
        <v>0</v>
      </c>
      <c r="O9" s="18" t="n">
        <f aca="false">'台17(梓官-小港)下行'!L154</f>
        <v>0</v>
      </c>
      <c r="P9" s="18" t="n">
        <f aca="false">'台17(梓官-小港)下行'!M154</f>
        <v>4.66666666666667</v>
      </c>
      <c r="Q9" s="18" t="n">
        <f aca="false">'台17(梓官-小港)下行'!N154</f>
        <v>0</v>
      </c>
      <c r="R9" s="18" t="n">
        <f aca="false">'台17(梓官-小港)下行'!O154</f>
        <v>0</v>
      </c>
      <c r="S9" s="18" t="n">
        <f aca="false">'台17(梓官-小港)下行'!P154</f>
        <v>0</v>
      </c>
      <c r="T9" s="18" t="n">
        <f aca="false">'台17(梓官-小港)下行'!Q154</f>
        <v>0</v>
      </c>
      <c r="U9" s="18" t="n">
        <f aca="false">'台17(梓官-小港)下行'!R154</f>
        <v>0</v>
      </c>
      <c r="V9" s="18" t="n">
        <f aca="false">'台17(梓官-小港)下行'!T154</f>
        <v>0</v>
      </c>
      <c r="W9" s="18" t="n">
        <f aca="false">'台17(梓官-小港)下行'!U154</f>
        <v>0</v>
      </c>
      <c r="X9" s="18" t="n">
        <f aca="false">'台17(梓官-小港)下行'!V154</f>
        <v>0</v>
      </c>
      <c r="Y9" s="18" t="n">
        <f aca="false">'台17(梓官-小港)下行'!W154</f>
        <v>0</v>
      </c>
      <c r="Z9" s="18" t="n">
        <f aca="false">'台17(梓官-小港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1</f>
        <v>0</v>
      </c>
      <c r="G10" s="33" t="n">
        <f aca="false">'台17(梓官-小港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7(梓官-小港)下行'!F155</f>
        <v>0</v>
      </c>
      <c r="K10" s="18" t="n">
        <f aca="false">'台17(梓官-小港)下行'!G155</f>
        <v>0</v>
      </c>
      <c r="L10" s="18" t="n">
        <f aca="false">'台17(梓官-小港)下行'!H155</f>
        <v>0</v>
      </c>
      <c r="M10" s="18" t="n">
        <f aca="false">'台17(梓官-小港)下行'!I155</f>
        <v>0</v>
      </c>
      <c r="N10" s="18" t="n">
        <f aca="false">'台17(梓官-小港)下行'!J155</f>
        <v>0</v>
      </c>
      <c r="O10" s="18" t="n">
        <f aca="false">'台17(梓官-小港)下行'!L155</f>
        <v>0</v>
      </c>
      <c r="P10" s="18" t="n">
        <f aca="false">'台17(梓官-小港)下行'!M155</f>
        <v>0</v>
      </c>
      <c r="Q10" s="18" t="n">
        <f aca="false">'台17(梓官-小港)下行'!N155</f>
        <v>0</v>
      </c>
      <c r="R10" s="18" t="n">
        <f aca="false">'台17(梓官-小港)下行'!O155</f>
        <v>0</v>
      </c>
      <c r="S10" s="18" t="n">
        <f aca="false">'台17(梓官-小港)下行'!P155</f>
        <v>0</v>
      </c>
      <c r="T10" s="18" t="n">
        <f aca="false">'台17(梓官-小港)下行'!Q155</f>
        <v>0</v>
      </c>
      <c r="U10" s="18" t="n">
        <f aca="false">'台17(梓官-小港)下行'!R155</f>
        <v>0</v>
      </c>
      <c r="V10" s="18" t="n">
        <f aca="false">'台17(梓官-小港)下行'!T155</f>
        <v>0</v>
      </c>
      <c r="W10" s="18" t="n">
        <f aca="false">'台17(梓官-小港)下行'!U155</f>
        <v>0</v>
      </c>
      <c r="X10" s="18" t="n">
        <f aca="false">'台17(梓官-小港)下行'!V155</f>
        <v>0</v>
      </c>
      <c r="Y10" s="18" t="n">
        <f aca="false">'台17(梓官-小港)下行'!W155</f>
        <v>0</v>
      </c>
      <c r="Z10" s="18" t="n">
        <f aca="false">'台17(梓官-小港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2</f>
        <v>0</v>
      </c>
      <c r="G11" s="33" t="n">
        <f aca="false">'台17(梓官-小港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7(梓官-小港)下行'!F156</f>
        <v>0</v>
      </c>
      <c r="K11" s="18" t="n">
        <f aca="false">'台17(梓官-小港)下行'!G156</f>
        <v>0</v>
      </c>
      <c r="L11" s="18" t="n">
        <f aca="false">'台17(梓官-小港)下行'!H156</f>
        <v>0</v>
      </c>
      <c r="M11" s="18" t="n">
        <f aca="false">'台17(梓官-小港)下行'!I156</f>
        <v>0</v>
      </c>
      <c r="N11" s="18" t="n">
        <f aca="false">'台17(梓官-小港)下行'!J156</f>
        <v>0</v>
      </c>
      <c r="O11" s="18" t="n">
        <f aca="false">'台17(梓官-小港)下行'!L156</f>
        <v>0</v>
      </c>
      <c r="P11" s="18" t="n">
        <f aca="false">'台17(梓官-小港)下行'!M156</f>
        <v>0</v>
      </c>
      <c r="Q11" s="18" t="n">
        <f aca="false">'台17(梓官-小港)下行'!N156</f>
        <v>0</v>
      </c>
      <c r="R11" s="18" t="n">
        <f aca="false">'台17(梓官-小港)下行'!O156</f>
        <v>0</v>
      </c>
      <c r="S11" s="18" t="n">
        <f aca="false">'台17(梓官-小港)下行'!P156</f>
        <v>0</v>
      </c>
      <c r="T11" s="18" t="n">
        <f aca="false">'台17(梓官-小港)下行'!Q156</f>
        <v>0</v>
      </c>
      <c r="U11" s="18" t="n">
        <f aca="false">'台17(梓官-小港)下行'!R156</f>
        <v>0</v>
      </c>
      <c r="V11" s="18" t="n">
        <f aca="false">'台17(梓官-小港)下行'!T156</f>
        <v>0</v>
      </c>
      <c r="W11" s="18" t="n">
        <f aca="false">'台17(梓官-小港)下行'!U156</f>
        <v>0</v>
      </c>
      <c r="X11" s="18" t="n">
        <f aca="false">'台17(梓官-小港)下行'!V156</f>
        <v>0</v>
      </c>
      <c r="Y11" s="18" t="n">
        <f aca="false">'台17(梓官-小港)下行'!W156</f>
        <v>0</v>
      </c>
      <c r="Z11" s="18" t="n">
        <f aca="false">'台17(梓官-小港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3</f>
        <v>0</v>
      </c>
      <c r="G12" s="33" t="n">
        <f aca="false">'台17(梓官-小港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7(梓官-小港)下行'!F157</f>
        <v>0</v>
      </c>
      <c r="K12" s="18" t="n">
        <f aca="false">'台17(梓官-小港)下行'!G157</f>
        <v>0</v>
      </c>
      <c r="L12" s="18" t="n">
        <f aca="false">'台17(梓官-小港)下行'!H157</f>
        <v>0</v>
      </c>
      <c r="M12" s="18" t="n">
        <f aca="false">'台17(梓官-小港)下行'!I157</f>
        <v>0</v>
      </c>
      <c r="N12" s="18" t="n">
        <f aca="false">'台17(梓官-小港)下行'!J157</f>
        <v>0</v>
      </c>
      <c r="O12" s="18" t="n">
        <f aca="false">'台17(梓官-小港)下行'!L157</f>
        <v>0</v>
      </c>
      <c r="P12" s="18" t="n">
        <f aca="false">'台17(梓官-小港)下行'!M157</f>
        <v>0</v>
      </c>
      <c r="Q12" s="18" t="n">
        <f aca="false">'台17(梓官-小港)下行'!N157</f>
        <v>0</v>
      </c>
      <c r="R12" s="18" t="n">
        <f aca="false">'台17(梓官-小港)下行'!O157</f>
        <v>0</v>
      </c>
      <c r="S12" s="18" t="n">
        <f aca="false">'台17(梓官-小港)下行'!P157</f>
        <v>0</v>
      </c>
      <c r="T12" s="18" t="n">
        <f aca="false">'台17(梓官-小港)下行'!Q157</f>
        <v>0</v>
      </c>
      <c r="U12" s="18" t="n">
        <f aca="false">'台17(梓官-小港)下行'!R157</f>
        <v>0</v>
      </c>
      <c r="V12" s="18" t="n">
        <f aca="false">'台17(梓官-小港)下行'!T157</f>
        <v>0</v>
      </c>
      <c r="W12" s="18" t="n">
        <f aca="false">'台17(梓官-小港)下行'!U157</f>
        <v>0</v>
      </c>
      <c r="X12" s="18" t="n">
        <f aca="false">'台17(梓官-小港)下行'!V157</f>
        <v>0</v>
      </c>
      <c r="Y12" s="18" t="n">
        <f aca="false">'台17(梓官-小港)下行'!W157</f>
        <v>0</v>
      </c>
      <c r="Z12" s="18" t="n">
        <f aca="false">'台17(梓官-小港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4</f>
        <v>0</v>
      </c>
      <c r="G13" s="33" t="n">
        <f aca="false">'台17(梓官-小港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7(梓官-小港)下行'!F158</f>
        <v>0</v>
      </c>
      <c r="K13" s="18" t="n">
        <f aca="false">'台17(梓官-小港)下行'!G158</f>
        <v>0</v>
      </c>
      <c r="L13" s="18" t="n">
        <f aca="false">'台17(梓官-小港)下行'!H158</f>
        <v>0</v>
      </c>
      <c r="M13" s="18" t="n">
        <f aca="false">'台17(梓官-小港)下行'!I158</f>
        <v>0</v>
      </c>
      <c r="N13" s="18" t="n">
        <f aca="false">'台17(梓官-小港)下行'!J158</f>
        <v>0</v>
      </c>
      <c r="O13" s="18" t="n">
        <f aca="false">'台17(梓官-小港)下行'!L158</f>
        <v>0</v>
      </c>
      <c r="P13" s="18" t="n">
        <f aca="false">'台17(梓官-小港)下行'!M158</f>
        <v>0</v>
      </c>
      <c r="Q13" s="18" t="n">
        <f aca="false">'台17(梓官-小港)下行'!N158</f>
        <v>0</v>
      </c>
      <c r="R13" s="18" t="n">
        <f aca="false">'台17(梓官-小港)下行'!O158</f>
        <v>0</v>
      </c>
      <c r="S13" s="18" t="n">
        <f aca="false">'台17(梓官-小港)下行'!P158</f>
        <v>0</v>
      </c>
      <c r="T13" s="18" t="n">
        <f aca="false">'台17(梓官-小港)下行'!Q158</f>
        <v>0</v>
      </c>
      <c r="U13" s="18" t="n">
        <f aca="false">'台17(梓官-小港)下行'!R158</f>
        <v>0</v>
      </c>
      <c r="V13" s="18" t="n">
        <f aca="false">'台17(梓官-小港)下行'!T158</f>
        <v>0</v>
      </c>
      <c r="W13" s="18" t="n">
        <f aca="false">'台17(梓官-小港)下行'!U158</f>
        <v>0</v>
      </c>
      <c r="X13" s="18" t="n">
        <f aca="false">'台17(梓官-小港)下行'!V158</f>
        <v>0</v>
      </c>
      <c r="Y13" s="18" t="n">
        <f aca="false">'台17(梓官-小港)下行'!W158</f>
        <v>0</v>
      </c>
      <c r="Z13" s="18" t="n">
        <f aca="false">'台17(梓官-小港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5</f>
        <v>0</v>
      </c>
      <c r="G14" s="33" t="n">
        <f aca="false">'台17(梓官-小港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7(梓官-小港)下行'!F159</f>
        <v>0</v>
      </c>
      <c r="K14" s="18" t="n">
        <f aca="false">'台17(梓官-小港)下行'!G159</f>
        <v>0</v>
      </c>
      <c r="L14" s="18" t="n">
        <f aca="false">'台17(梓官-小港)下行'!H159</f>
        <v>0</v>
      </c>
      <c r="M14" s="18" t="n">
        <f aca="false">'台17(梓官-小港)下行'!I159</f>
        <v>0</v>
      </c>
      <c r="N14" s="18" t="n">
        <f aca="false">'台17(梓官-小港)下行'!J159</f>
        <v>0</v>
      </c>
      <c r="O14" s="18" t="n">
        <f aca="false">'台17(梓官-小港)下行'!L159</f>
        <v>0</v>
      </c>
      <c r="P14" s="18" t="n">
        <f aca="false">'台17(梓官-小港)下行'!M159</f>
        <v>0</v>
      </c>
      <c r="Q14" s="18" t="n">
        <f aca="false">'台17(梓官-小港)下行'!N159</f>
        <v>0</v>
      </c>
      <c r="R14" s="18" t="n">
        <f aca="false">'台17(梓官-小港)下行'!O159</f>
        <v>0</v>
      </c>
      <c r="S14" s="18" t="n">
        <f aca="false">'台17(梓官-小港)下行'!P159</f>
        <v>0</v>
      </c>
      <c r="T14" s="18" t="n">
        <f aca="false">'台17(梓官-小港)下行'!Q159</f>
        <v>0</v>
      </c>
      <c r="U14" s="18" t="n">
        <f aca="false">'台17(梓官-小港)下行'!R159</f>
        <v>0</v>
      </c>
      <c r="V14" s="18" t="n">
        <f aca="false">'台17(梓官-小港)下行'!T159</f>
        <v>0</v>
      </c>
      <c r="W14" s="18" t="n">
        <f aca="false">'台17(梓官-小港)下行'!U159</f>
        <v>0</v>
      </c>
      <c r="X14" s="18" t="n">
        <f aca="false">'台17(梓官-小港)下行'!V159</f>
        <v>0</v>
      </c>
      <c r="Y14" s="18" t="n">
        <f aca="false">'台17(梓官-小港)下行'!W159</f>
        <v>0</v>
      </c>
      <c r="Z14" s="18" t="n">
        <f aca="false">'台17(梓官-小港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6</f>
        <v>0</v>
      </c>
      <c r="G15" s="33" t="n">
        <f aca="false">'台17(梓官-小港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7(梓官-小港)下行'!F160</f>
        <v>0</v>
      </c>
      <c r="K15" s="18" t="n">
        <f aca="false">'台17(梓官-小港)下行'!G160</f>
        <v>0</v>
      </c>
      <c r="L15" s="18" t="n">
        <f aca="false">'台17(梓官-小港)下行'!H160</f>
        <v>0</v>
      </c>
      <c r="M15" s="18" t="n">
        <f aca="false">'台17(梓官-小港)下行'!I160</f>
        <v>0</v>
      </c>
      <c r="N15" s="18" t="n">
        <f aca="false">'台17(梓官-小港)下行'!J160</f>
        <v>0</v>
      </c>
      <c r="O15" s="18" t="n">
        <f aca="false">'台17(梓官-小港)下行'!L160</f>
        <v>0</v>
      </c>
      <c r="P15" s="18" t="n">
        <f aca="false">'台17(梓官-小港)下行'!M160</f>
        <v>0</v>
      </c>
      <c r="Q15" s="18" t="n">
        <f aca="false">'台17(梓官-小港)下行'!N160</f>
        <v>0</v>
      </c>
      <c r="R15" s="18" t="n">
        <f aca="false">'台17(梓官-小港)下行'!O160</f>
        <v>0</v>
      </c>
      <c r="S15" s="18" t="n">
        <f aca="false">'台17(梓官-小港)下行'!P160</f>
        <v>0</v>
      </c>
      <c r="T15" s="18" t="n">
        <f aca="false">'台17(梓官-小港)下行'!Q160</f>
        <v>0</v>
      </c>
      <c r="U15" s="18" t="n">
        <f aca="false">'台17(梓官-小港)下行'!R160</f>
        <v>0</v>
      </c>
      <c r="V15" s="18" t="n">
        <f aca="false">'台17(梓官-小港)下行'!T160</f>
        <v>0</v>
      </c>
      <c r="W15" s="18" t="n">
        <f aca="false">'台17(梓官-小港)下行'!U160</f>
        <v>0</v>
      </c>
      <c r="X15" s="18" t="n">
        <f aca="false">'台17(梓官-小港)下行'!V160</f>
        <v>0</v>
      </c>
      <c r="Y15" s="18" t="n">
        <f aca="false">'台17(梓官-小港)下行'!W160</f>
        <v>0</v>
      </c>
      <c r="Z15" s="18" t="n">
        <f aca="false">'台17(梓官-小港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7</f>
        <v>0</v>
      </c>
      <c r="G16" s="33" t="n">
        <f aca="false">'台17(梓官-小港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7(梓官-小港)下行'!F161</f>
        <v>0</v>
      </c>
      <c r="K16" s="18" t="n">
        <f aca="false">'台17(梓官-小港)下行'!G161</f>
        <v>0</v>
      </c>
      <c r="L16" s="18" t="n">
        <f aca="false">'台17(梓官-小港)下行'!H161</f>
        <v>0</v>
      </c>
      <c r="M16" s="18" t="n">
        <f aca="false">'台17(梓官-小港)下行'!I161</f>
        <v>0</v>
      </c>
      <c r="N16" s="18" t="n">
        <f aca="false">'台17(梓官-小港)下行'!J161</f>
        <v>0</v>
      </c>
      <c r="O16" s="18" t="n">
        <f aca="false">'台17(梓官-小港)下行'!L161</f>
        <v>0</v>
      </c>
      <c r="P16" s="18" t="n">
        <f aca="false">'台17(梓官-小港)下行'!M161</f>
        <v>0</v>
      </c>
      <c r="Q16" s="18" t="n">
        <f aca="false">'台17(梓官-小港)下行'!N161</f>
        <v>0</v>
      </c>
      <c r="R16" s="18" t="n">
        <f aca="false">'台17(梓官-小港)下行'!O161</f>
        <v>0</v>
      </c>
      <c r="S16" s="18" t="n">
        <f aca="false">'台17(梓官-小港)下行'!P161</f>
        <v>0</v>
      </c>
      <c r="T16" s="18" t="n">
        <f aca="false">'台17(梓官-小港)下行'!Q161</f>
        <v>0</v>
      </c>
      <c r="U16" s="18" t="n">
        <f aca="false">'台17(梓官-小港)下行'!R161</f>
        <v>0</v>
      </c>
      <c r="V16" s="18" t="n">
        <f aca="false">'台17(梓官-小港)下行'!T161</f>
        <v>0</v>
      </c>
      <c r="W16" s="18" t="n">
        <f aca="false">'台17(梓官-小港)下行'!U161</f>
        <v>0</v>
      </c>
      <c r="X16" s="18" t="n">
        <f aca="false">'台17(梓官-小港)下行'!V161</f>
        <v>0</v>
      </c>
      <c r="Y16" s="18" t="n">
        <f aca="false">'台17(梓官-小港)下行'!W161</f>
        <v>0</v>
      </c>
      <c r="Z16" s="18" t="n">
        <f aca="false">'台17(梓官-小港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8</f>
        <v>0</v>
      </c>
      <c r="G17" s="33" t="n">
        <f aca="false">'台17(梓官-小港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7(梓官-小港)下行'!F162</f>
        <v>0</v>
      </c>
      <c r="K17" s="18" t="n">
        <f aca="false">'台17(梓官-小港)下行'!G162</f>
        <v>0</v>
      </c>
      <c r="L17" s="18" t="n">
        <f aca="false">'台17(梓官-小港)下行'!H162</f>
        <v>0</v>
      </c>
      <c r="M17" s="18" t="n">
        <f aca="false">'台17(梓官-小港)下行'!I162</f>
        <v>0</v>
      </c>
      <c r="N17" s="18" t="n">
        <f aca="false">'台17(梓官-小港)下行'!J162</f>
        <v>0</v>
      </c>
      <c r="O17" s="18" t="n">
        <f aca="false">'台17(梓官-小港)下行'!L162</f>
        <v>0</v>
      </c>
      <c r="P17" s="18" t="n">
        <f aca="false">'台17(梓官-小港)下行'!M162</f>
        <v>0</v>
      </c>
      <c r="Q17" s="18" t="n">
        <f aca="false">'台17(梓官-小港)下行'!N162</f>
        <v>0</v>
      </c>
      <c r="R17" s="18" t="n">
        <f aca="false">'台17(梓官-小港)下行'!O162</f>
        <v>0</v>
      </c>
      <c r="S17" s="18" t="n">
        <f aca="false">'台17(梓官-小港)下行'!P162</f>
        <v>0</v>
      </c>
      <c r="T17" s="18" t="n">
        <f aca="false">'台17(梓官-小港)下行'!Q162</f>
        <v>0</v>
      </c>
      <c r="U17" s="18" t="n">
        <f aca="false">'台17(梓官-小港)下行'!R162</f>
        <v>0</v>
      </c>
      <c r="V17" s="18" t="n">
        <f aca="false">'台17(梓官-小港)下行'!T162</f>
        <v>0</v>
      </c>
      <c r="W17" s="18" t="n">
        <f aca="false">'台17(梓官-小港)下行'!U162</f>
        <v>0</v>
      </c>
      <c r="X17" s="18" t="n">
        <f aca="false">'台17(梓官-小港)下行'!V162</f>
        <v>0</v>
      </c>
      <c r="Y17" s="18" t="n">
        <f aca="false">'台17(梓官-小港)下行'!W162</f>
        <v>0</v>
      </c>
      <c r="Z17" s="18" t="n">
        <f aca="false">'台17(梓官-小港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9</f>
        <v>0</v>
      </c>
      <c r="G18" s="33" t="n">
        <f aca="false">'台17(梓官-小港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7(梓官-小港)下行'!F163</f>
        <v>0</v>
      </c>
      <c r="K18" s="18" t="n">
        <f aca="false">'台17(梓官-小港)下行'!G163</f>
        <v>0</v>
      </c>
      <c r="L18" s="18" t="n">
        <f aca="false">'台17(梓官-小港)下行'!H163</f>
        <v>0</v>
      </c>
      <c r="M18" s="18" t="n">
        <f aca="false">'台17(梓官-小港)下行'!I163</f>
        <v>0</v>
      </c>
      <c r="N18" s="18" t="n">
        <f aca="false">'台17(梓官-小港)下行'!J163</f>
        <v>0</v>
      </c>
      <c r="O18" s="18" t="n">
        <f aca="false">'台17(梓官-小港)下行'!L163</f>
        <v>0</v>
      </c>
      <c r="P18" s="18" t="n">
        <f aca="false">'台17(梓官-小港)下行'!M163</f>
        <v>0</v>
      </c>
      <c r="Q18" s="18" t="n">
        <f aca="false">'台17(梓官-小港)下行'!N163</f>
        <v>0</v>
      </c>
      <c r="R18" s="18" t="n">
        <f aca="false">'台17(梓官-小港)下行'!O163</f>
        <v>0</v>
      </c>
      <c r="S18" s="18" t="n">
        <f aca="false">'台17(梓官-小港)下行'!P163</f>
        <v>0</v>
      </c>
      <c r="T18" s="18" t="n">
        <f aca="false">'台17(梓官-小港)下行'!Q163</f>
        <v>0</v>
      </c>
      <c r="U18" s="18" t="n">
        <f aca="false">'台17(梓官-小港)下行'!R163</f>
        <v>0</v>
      </c>
      <c r="V18" s="18" t="n">
        <f aca="false">'台17(梓官-小港)下行'!T163</f>
        <v>0</v>
      </c>
      <c r="W18" s="18" t="n">
        <f aca="false">'台17(梓官-小港)下行'!U163</f>
        <v>0</v>
      </c>
      <c r="X18" s="18" t="n">
        <f aca="false">'台17(梓官-小港)下行'!V163</f>
        <v>0</v>
      </c>
      <c r="Y18" s="18" t="n">
        <f aca="false">'台17(梓官-小港)下行'!W163</f>
        <v>0</v>
      </c>
      <c r="Z18" s="18" t="n">
        <f aca="false">'台17(梓官-小港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0</f>
        <v>0</v>
      </c>
      <c r="G19" s="33" t="n">
        <f aca="false">'台17(梓官-小港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7(梓官-小港)下行'!F164</f>
        <v>0</v>
      </c>
      <c r="K19" s="18" t="n">
        <f aca="false">'台17(梓官-小港)下行'!G164</f>
        <v>0</v>
      </c>
      <c r="L19" s="18" t="n">
        <f aca="false">'台17(梓官-小港)下行'!H164</f>
        <v>0</v>
      </c>
      <c r="M19" s="18" t="n">
        <f aca="false">'台17(梓官-小港)下行'!I164</f>
        <v>0</v>
      </c>
      <c r="N19" s="18" t="n">
        <f aca="false">'台17(梓官-小港)下行'!J164</f>
        <v>0</v>
      </c>
      <c r="O19" s="18" t="n">
        <f aca="false">'台17(梓官-小港)下行'!L164</f>
        <v>0</v>
      </c>
      <c r="P19" s="18" t="n">
        <f aca="false">'台17(梓官-小港)下行'!M164</f>
        <v>0</v>
      </c>
      <c r="Q19" s="18" t="n">
        <f aca="false">'台17(梓官-小港)下行'!N164</f>
        <v>0</v>
      </c>
      <c r="R19" s="18" t="n">
        <f aca="false">'台17(梓官-小港)下行'!O164</f>
        <v>0</v>
      </c>
      <c r="S19" s="18" t="n">
        <f aca="false">'台17(梓官-小港)下行'!P164</f>
        <v>0</v>
      </c>
      <c r="T19" s="18" t="n">
        <f aca="false">'台17(梓官-小港)下行'!Q164</f>
        <v>0</v>
      </c>
      <c r="U19" s="18" t="n">
        <f aca="false">'台17(梓官-小港)下行'!R164</f>
        <v>0</v>
      </c>
      <c r="V19" s="18" t="n">
        <f aca="false">'台17(梓官-小港)下行'!T164</f>
        <v>0</v>
      </c>
      <c r="W19" s="18" t="n">
        <f aca="false">'台17(梓官-小港)下行'!U164</f>
        <v>0</v>
      </c>
      <c r="X19" s="18" t="n">
        <f aca="false">'台17(梓官-小港)下行'!V164</f>
        <v>0</v>
      </c>
      <c r="Y19" s="18" t="n">
        <f aca="false">'台17(梓官-小港)下行'!W164</f>
        <v>0</v>
      </c>
      <c r="Z19" s="18" t="n">
        <f aca="false">'台17(梓官-小港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1</f>
        <v>0</v>
      </c>
      <c r="G20" s="33" t="n">
        <f aca="false">'台17(梓官-小港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7(梓官-小港)下行'!F165</f>
        <v>0</v>
      </c>
      <c r="K20" s="18" t="n">
        <f aca="false">'台17(梓官-小港)下行'!G165</f>
        <v>0</v>
      </c>
      <c r="L20" s="18" t="n">
        <f aca="false">'台17(梓官-小港)下行'!H165</f>
        <v>0</v>
      </c>
      <c r="M20" s="18" t="n">
        <f aca="false">'台17(梓官-小港)下行'!I165</f>
        <v>0</v>
      </c>
      <c r="N20" s="18" t="n">
        <f aca="false">'台17(梓官-小港)下行'!J165</f>
        <v>0</v>
      </c>
      <c r="O20" s="18" t="n">
        <f aca="false">'台17(梓官-小港)下行'!L165</f>
        <v>0</v>
      </c>
      <c r="P20" s="18" t="n">
        <f aca="false">'台17(梓官-小港)下行'!M165</f>
        <v>0</v>
      </c>
      <c r="Q20" s="18" t="n">
        <f aca="false">'台17(梓官-小港)下行'!N165</f>
        <v>0</v>
      </c>
      <c r="R20" s="18" t="n">
        <f aca="false">'台17(梓官-小港)下行'!O165</f>
        <v>0</v>
      </c>
      <c r="S20" s="18" t="n">
        <f aca="false">'台17(梓官-小港)下行'!P165</f>
        <v>0</v>
      </c>
      <c r="T20" s="18" t="n">
        <f aca="false">'台17(梓官-小港)下行'!Q165</f>
        <v>0</v>
      </c>
      <c r="U20" s="18" t="n">
        <f aca="false">'台17(梓官-小港)下行'!R165</f>
        <v>0</v>
      </c>
      <c r="V20" s="18" t="n">
        <f aca="false">'台17(梓官-小港)下行'!T165</f>
        <v>0</v>
      </c>
      <c r="W20" s="18" t="n">
        <f aca="false">'台17(梓官-小港)下行'!U165</f>
        <v>0</v>
      </c>
      <c r="X20" s="18" t="n">
        <f aca="false">'台17(梓官-小港)下行'!V165</f>
        <v>0</v>
      </c>
      <c r="Y20" s="18" t="n">
        <f aca="false">'台17(梓官-小港)下行'!W165</f>
        <v>0</v>
      </c>
      <c r="Z20" s="18" t="n">
        <f aca="false">'台17(梓官-小港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2</f>
        <v>0</v>
      </c>
      <c r="G21" s="33" t="n">
        <f aca="false">'台17(梓官-小港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7(梓官-小港)下行'!F166</f>
        <v>0</v>
      </c>
      <c r="K21" s="18" t="n">
        <f aca="false">'台17(梓官-小港)下行'!G166</f>
        <v>0</v>
      </c>
      <c r="L21" s="18" t="n">
        <f aca="false">'台17(梓官-小港)下行'!H166</f>
        <v>0</v>
      </c>
      <c r="M21" s="18" t="n">
        <f aca="false">'台17(梓官-小港)下行'!I166</f>
        <v>0</v>
      </c>
      <c r="N21" s="18" t="n">
        <f aca="false">'台17(梓官-小港)下行'!J166</f>
        <v>0</v>
      </c>
      <c r="O21" s="18" t="n">
        <f aca="false">'台17(梓官-小港)下行'!L166</f>
        <v>0</v>
      </c>
      <c r="P21" s="18" t="n">
        <f aca="false">'台17(梓官-小港)下行'!M166</f>
        <v>0</v>
      </c>
      <c r="Q21" s="18" t="n">
        <f aca="false">'台17(梓官-小港)下行'!N166</f>
        <v>0</v>
      </c>
      <c r="R21" s="18" t="n">
        <f aca="false">'台17(梓官-小港)下行'!O166</f>
        <v>0</v>
      </c>
      <c r="S21" s="18" t="n">
        <f aca="false">'台17(梓官-小港)下行'!P166</f>
        <v>0</v>
      </c>
      <c r="T21" s="18" t="n">
        <f aca="false">'台17(梓官-小港)下行'!Q166</f>
        <v>0</v>
      </c>
      <c r="U21" s="18" t="n">
        <f aca="false">'台17(梓官-小港)下行'!R166</f>
        <v>0</v>
      </c>
      <c r="V21" s="18" t="n">
        <f aca="false">'台17(梓官-小港)下行'!T166</f>
        <v>0</v>
      </c>
      <c r="W21" s="18" t="n">
        <f aca="false">'台17(梓官-小港)下行'!U166</f>
        <v>0</v>
      </c>
      <c r="X21" s="18" t="n">
        <f aca="false">'台17(梓官-小港)下行'!V166</f>
        <v>0</v>
      </c>
      <c r="Y21" s="18" t="n">
        <f aca="false">'台17(梓官-小港)下行'!W166</f>
        <v>0</v>
      </c>
      <c r="Z21" s="18" t="n">
        <f aca="false">'台17(梓官-小港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3</f>
        <v>0</v>
      </c>
      <c r="G22" s="33" t="n">
        <f aca="false">'台17(梓官-小港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7(梓官-小港)下行'!F167</f>
        <v>0</v>
      </c>
      <c r="K22" s="18" t="n">
        <f aca="false">'台17(梓官-小港)下行'!G167</f>
        <v>0</v>
      </c>
      <c r="L22" s="18" t="n">
        <f aca="false">'台17(梓官-小港)下行'!H167</f>
        <v>0</v>
      </c>
      <c r="M22" s="18" t="n">
        <f aca="false">'台17(梓官-小港)下行'!I167</f>
        <v>0</v>
      </c>
      <c r="N22" s="18" t="n">
        <f aca="false">'台17(梓官-小港)下行'!J167</f>
        <v>0</v>
      </c>
      <c r="O22" s="18" t="n">
        <f aca="false">'台17(梓官-小港)下行'!L167</f>
        <v>0</v>
      </c>
      <c r="P22" s="18" t="n">
        <f aca="false">'台17(梓官-小港)下行'!M167</f>
        <v>0</v>
      </c>
      <c r="Q22" s="18" t="n">
        <f aca="false">'台17(梓官-小港)下行'!N167</f>
        <v>0</v>
      </c>
      <c r="R22" s="18" t="n">
        <f aca="false">'台17(梓官-小港)下行'!O167</f>
        <v>0</v>
      </c>
      <c r="S22" s="18" t="n">
        <f aca="false">'台17(梓官-小港)下行'!P167</f>
        <v>0</v>
      </c>
      <c r="T22" s="18" t="n">
        <f aca="false">'台17(梓官-小港)下行'!Q167</f>
        <v>0</v>
      </c>
      <c r="U22" s="18" t="n">
        <f aca="false">'台17(梓官-小港)下行'!R167</f>
        <v>0</v>
      </c>
      <c r="V22" s="18" t="n">
        <f aca="false">'台17(梓官-小港)下行'!T167</f>
        <v>0</v>
      </c>
      <c r="W22" s="18" t="n">
        <f aca="false">'台17(梓官-小港)下行'!U167</f>
        <v>0</v>
      </c>
      <c r="X22" s="18" t="n">
        <f aca="false">'台17(梓官-小港)下行'!V167</f>
        <v>0</v>
      </c>
      <c r="Y22" s="18" t="n">
        <f aca="false">'台17(梓官-小港)下行'!W167</f>
        <v>0</v>
      </c>
      <c r="Z22" s="18" t="n">
        <f aca="false">'台17(梓官-小港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4</f>
        <v>0</v>
      </c>
      <c r="G23" s="33" t="n">
        <f aca="false">'台17(梓官-小港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7(梓官-小港)下行'!F168</f>
        <v>0</v>
      </c>
      <c r="K23" s="18" t="n">
        <f aca="false">'台17(梓官-小港)下行'!G168</f>
        <v>0</v>
      </c>
      <c r="L23" s="18" t="n">
        <f aca="false">'台17(梓官-小港)下行'!H168</f>
        <v>0</v>
      </c>
      <c r="M23" s="18" t="n">
        <f aca="false">'台17(梓官-小港)下行'!I168</f>
        <v>0</v>
      </c>
      <c r="N23" s="18" t="n">
        <f aca="false">'台17(梓官-小港)下行'!J168</f>
        <v>0</v>
      </c>
      <c r="O23" s="18" t="n">
        <f aca="false">'台17(梓官-小港)下行'!L168</f>
        <v>0</v>
      </c>
      <c r="P23" s="18" t="n">
        <f aca="false">'台17(梓官-小港)下行'!M168</f>
        <v>0</v>
      </c>
      <c r="Q23" s="18" t="n">
        <f aca="false">'台17(梓官-小港)下行'!N168</f>
        <v>0</v>
      </c>
      <c r="R23" s="18" t="n">
        <f aca="false">'台17(梓官-小港)下行'!O168</f>
        <v>0</v>
      </c>
      <c r="S23" s="18" t="n">
        <f aca="false">'台17(梓官-小港)下行'!P168</f>
        <v>0</v>
      </c>
      <c r="T23" s="18" t="n">
        <f aca="false">'台17(梓官-小港)下行'!Q168</f>
        <v>0</v>
      </c>
      <c r="U23" s="18" t="n">
        <f aca="false">'台17(梓官-小港)下行'!R168</f>
        <v>0</v>
      </c>
      <c r="V23" s="18" t="n">
        <f aca="false">'台17(梓官-小港)下行'!T168</f>
        <v>0</v>
      </c>
      <c r="W23" s="18" t="n">
        <f aca="false">'台17(梓官-小港)下行'!U168</f>
        <v>0</v>
      </c>
      <c r="X23" s="18" t="n">
        <f aca="false">'台17(梓官-小港)下行'!V168</f>
        <v>0</v>
      </c>
      <c r="Y23" s="18" t="n">
        <f aca="false">'台17(梓官-小港)下行'!W168</f>
        <v>0</v>
      </c>
      <c r="Z23" s="18" t="n">
        <f aca="false">'台17(梓官-小港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5</f>
        <v>0</v>
      </c>
      <c r="G24" s="33" t="n">
        <f aca="false">'台17(梓官-小港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7(梓官-小港)下行'!F169</f>
        <v>0</v>
      </c>
      <c r="K24" s="18" t="n">
        <f aca="false">'台17(梓官-小港)下行'!G169</f>
        <v>0</v>
      </c>
      <c r="L24" s="18" t="n">
        <f aca="false">'台17(梓官-小港)下行'!H169</f>
        <v>0</v>
      </c>
      <c r="M24" s="18" t="n">
        <f aca="false">'台17(梓官-小港)下行'!I169</f>
        <v>0</v>
      </c>
      <c r="N24" s="18" t="n">
        <f aca="false">'台17(梓官-小港)下行'!J169</f>
        <v>0</v>
      </c>
      <c r="O24" s="18" t="n">
        <f aca="false">'台17(梓官-小港)下行'!L169</f>
        <v>0</v>
      </c>
      <c r="P24" s="18" t="n">
        <f aca="false">'台17(梓官-小港)下行'!M169</f>
        <v>0</v>
      </c>
      <c r="Q24" s="18" t="n">
        <f aca="false">'台17(梓官-小港)下行'!N169</f>
        <v>0</v>
      </c>
      <c r="R24" s="18" t="n">
        <f aca="false">'台17(梓官-小港)下行'!O169</f>
        <v>0</v>
      </c>
      <c r="S24" s="18" t="n">
        <f aca="false">'台17(梓官-小港)下行'!P169</f>
        <v>0</v>
      </c>
      <c r="T24" s="18" t="n">
        <f aca="false">'台17(梓官-小港)下行'!Q169</f>
        <v>0</v>
      </c>
      <c r="U24" s="18" t="n">
        <f aca="false">'台17(梓官-小港)下行'!R169</f>
        <v>0</v>
      </c>
      <c r="V24" s="18" t="n">
        <f aca="false">'台17(梓官-小港)下行'!T169</f>
        <v>0</v>
      </c>
      <c r="W24" s="18" t="n">
        <f aca="false">'台17(梓官-小港)下行'!U169</f>
        <v>0</v>
      </c>
      <c r="X24" s="18" t="n">
        <f aca="false">'台17(梓官-小港)下行'!V169</f>
        <v>0</v>
      </c>
      <c r="Y24" s="18" t="n">
        <f aca="false">'台17(梓官-小港)下行'!W169</f>
        <v>0</v>
      </c>
      <c r="Z24" s="18" t="n">
        <f aca="false">'台17(梓官-小港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6</f>
        <v>0</v>
      </c>
      <c r="G25" s="33" t="n">
        <f aca="false">'台17(梓官-小港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7(梓官-小港)下行'!F170</f>
        <v>0</v>
      </c>
      <c r="K25" s="18" t="n">
        <f aca="false">'台17(梓官-小港)下行'!G170</f>
        <v>0</v>
      </c>
      <c r="L25" s="18" t="n">
        <f aca="false">'台17(梓官-小港)下行'!H170</f>
        <v>0</v>
      </c>
      <c r="M25" s="18" t="n">
        <f aca="false">'台17(梓官-小港)下行'!I170</f>
        <v>0</v>
      </c>
      <c r="N25" s="18" t="n">
        <f aca="false">'台17(梓官-小港)下行'!J170</f>
        <v>0</v>
      </c>
      <c r="O25" s="18" t="n">
        <f aca="false">'台17(梓官-小港)下行'!L170</f>
        <v>0</v>
      </c>
      <c r="P25" s="18" t="n">
        <f aca="false">'台17(梓官-小港)下行'!M170</f>
        <v>0</v>
      </c>
      <c r="Q25" s="18" t="n">
        <f aca="false">'台17(梓官-小港)下行'!N170</f>
        <v>0</v>
      </c>
      <c r="R25" s="18" t="n">
        <f aca="false">'台17(梓官-小港)下行'!O170</f>
        <v>0</v>
      </c>
      <c r="S25" s="18" t="n">
        <f aca="false">'台17(梓官-小港)下行'!P170</f>
        <v>0</v>
      </c>
      <c r="T25" s="18" t="n">
        <f aca="false">'台17(梓官-小港)下行'!Q170</f>
        <v>0</v>
      </c>
      <c r="U25" s="18" t="n">
        <f aca="false">'台17(梓官-小港)下行'!R170</f>
        <v>0</v>
      </c>
      <c r="V25" s="18" t="n">
        <f aca="false">'台17(梓官-小港)下行'!T170</f>
        <v>0</v>
      </c>
      <c r="W25" s="18" t="n">
        <f aca="false">'台17(梓官-小港)下行'!U170</f>
        <v>0</v>
      </c>
      <c r="X25" s="18" t="n">
        <f aca="false">'台17(梓官-小港)下行'!V170</f>
        <v>0</v>
      </c>
      <c r="Y25" s="18" t="n">
        <f aca="false">'台17(梓官-小港)下行'!W170</f>
        <v>0</v>
      </c>
      <c r="Z25" s="18" t="n">
        <f aca="false">'台17(梓官-小港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7</f>
        <v>0</v>
      </c>
      <c r="G26" s="33" t="n">
        <f aca="false">'台17(梓官-小港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7(梓官-小港)下行'!F171</f>
        <v>0</v>
      </c>
      <c r="K26" s="18" t="n">
        <f aca="false">'台17(梓官-小港)下行'!G171</f>
        <v>0</v>
      </c>
      <c r="L26" s="18" t="n">
        <f aca="false">'台17(梓官-小港)下行'!H171</f>
        <v>0</v>
      </c>
      <c r="M26" s="18" t="n">
        <f aca="false">'台17(梓官-小港)下行'!I171</f>
        <v>0</v>
      </c>
      <c r="N26" s="18" t="n">
        <f aca="false">'台17(梓官-小港)下行'!J171</f>
        <v>0</v>
      </c>
      <c r="O26" s="18" t="n">
        <f aca="false">'台17(梓官-小港)下行'!L171</f>
        <v>0</v>
      </c>
      <c r="P26" s="18" t="n">
        <f aca="false">'台17(梓官-小港)下行'!M171</f>
        <v>0</v>
      </c>
      <c r="Q26" s="18" t="n">
        <f aca="false">'台17(梓官-小港)下行'!N171</f>
        <v>0</v>
      </c>
      <c r="R26" s="18" t="n">
        <f aca="false">'台17(梓官-小港)下行'!O171</f>
        <v>0</v>
      </c>
      <c r="S26" s="18" t="n">
        <f aca="false">'台17(梓官-小港)下行'!P171</f>
        <v>0</v>
      </c>
      <c r="T26" s="18" t="n">
        <f aca="false">'台17(梓官-小港)下行'!Q171</f>
        <v>0</v>
      </c>
      <c r="U26" s="18" t="n">
        <f aca="false">'台17(梓官-小港)下行'!R171</f>
        <v>0</v>
      </c>
      <c r="V26" s="18" t="n">
        <f aca="false">'台17(梓官-小港)下行'!T171</f>
        <v>0</v>
      </c>
      <c r="W26" s="18" t="n">
        <f aca="false">'台17(梓官-小港)下行'!U171</f>
        <v>0</v>
      </c>
      <c r="X26" s="18" t="n">
        <f aca="false">'台17(梓官-小港)下行'!V171</f>
        <v>0</v>
      </c>
      <c r="Y26" s="18" t="n">
        <f aca="false">'台17(梓官-小港)下行'!W171</f>
        <v>0</v>
      </c>
      <c r="Z26" s="18" t="n">
        <f aca="false">'台17(梓官-小港)下行'!X171</f>
        <v>0</v>
      </c>
    </row>
    <row r="27" customFormat="false" ht="16.5" hidden="false" customHeight="true" outlineLevel="0" collapsed="false">
      <c r="B27" s="35" t="s">
        <v>51</v>
      </c>
      <c r="C27" s="35"/>
      <c r="D27" s="35"/>
      <c r="E27" s="35"/>
      <c r="F27" s="17" t="n">
        <f aca="false">SUM(F3:F26)</f>
        <v>25.6333333333333</v>
      </c>
      <c r="G27" s="33" t="n">
        <f aca="false">SUM(G3:G26)</f>
        <v>53.7833333333333</v>
      </c>
      <c r="H27" s="17" t="n">
        <f aca="false">F27*1000/G27*0.06</f>
        <v>28.5962193988224</v>
      </c>
      <c r="I27" s="17" t="n">
        <f aca="false">F27*1000/(G27*60-SUM(J27:V27))*3.6</f>
        <v>36.9218458255535</v>
      </c>
      <c r="J27" s="18" t="n">
        <f aca="false">SUM(J3:J26)</f>
        <v>19.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700</v>
      </c>
      <c r="Q27" s="18" t="n">
        <f aca="false">SUM(Q3:Q26)</f>
        <v>8.33333333333333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2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9.3333333333333</v>
      </c>
      <c r="K28" s="36"/>
      <c r="L28" s="36"/>
      <c r="M28" s="36"/>
      <c r="N28" s="36"/>
      <c r="O28" s="36"/>
      <c r="P28" s="36" t="n">
        <f aca="false">SUM(P27:V27)</f>
        <v>708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3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10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8.8235294117647</v>
      </c>
      <c r="Q29" s="37" t="n">
        <f aca="false">IF($P28=0,0,Q27/$P28*100)</f>
        <v>1.17647058823529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4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4</v>
      </c>
      <c r="B33" s="112" t="s">
        <v>28</v>
      </c>
      <c r="C33" s="112"/>
      <c r="D33" s="112"/>
      <c r="E33" s="112"/>
      <c r="F33" s="113" t="s">
        <v>71</v>
      </c>
      <c r="G33" s="114" t="s">
        <v>29</v>
      </c>
      <c r="H33" s="113" t="s">
        <v>30</v>
      </c>
      <c r="I33" s="115" t="s">
        <v>31</v>
      </c>
      <c r="J33" s="54" t="s">
        <v>12</v>
      </c>
      <c r="K33" s="54" t="s">
        <v>168</v>
      </c>
      <c r="L33" s="54" t="s">
        <v>16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16" t="s">
        <v>5</v>
      </c>
      <c r="X33" s="116" t="s">
        <v>6</v>
      </c>
      <c r="Y33" s="116" t="s">
        <v>7</v>
      </c>
      <c r="Z33" s="116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v>23</v>
      </c>
      <c r="F34" s="40" t="n">
        <f aca="false">H86</f>
        <v>0</v>
      </c>
      <c r="G34" s="55" t="n">
        <f aca="false">'台17(梓官-小港)上行'!B149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17(梓官-小港)上行'!F149</f>
        <v>0</v>
      </c>
      <c r="K34" s="41" t="n">
        <f aca="false">'台17(梓官-小港)上行'!G149</f>
        <v>0</v>
      </c>
      <c r="L34" s="41" t="n">
        <f aca="false">'台17(梓官-小港)上行'!H149</f>
        <v>0</v>
      </c>
      <c r="M34" s="41" t="n">
        <f aca="false">'台17(梓官-小港)上行'!I149</f>
        <v>0</v>
      </c>
      <c r="N34" s="41" t="n">
        <f aca="false">'台17(梓官-小港)上行'!J149</f>
        <v>0</v>
      </c>
      <c r="O34" s="41" t="n">
        <f aca="false">'台17(梓官-小港)上行'!L149</f>
        <v>0</v>
      </c>
      <c r="P34" s="41" t="n">
        <f aca="false">'台17(梓官-小港)上行'!M149</f>
        <v>0</v>
      </c>
      <c r="Q34" s="41" t="n">
        <f aca="false">'台17(梓官-小港)上行'!N149</f>
        <v>0</v>
      </c>
      <c r="R34" s="41" t="n">
        <f aca="false">'台17(梓官-小港)上行'!O149</f>
        <v>0</v>
      </c>
      <c r="S34" s="41" t="n">
        <f aca="false">'台17(梓官-小港)上行'!P149</f>
        <v>0</v>
      </c>
      <c r="T34" s="41" t="n">
        <f aca="false">'台17(梓官-小港)上行'!Q149</f>
        <v>0</v>
      </c>
      <c r="U34" s="41" t="n">
        <f aca="false">'台17(梓官-小港)上行'!R149</f>
        <v>0</v>
      </c>
      <c r="V34" s="41" t="n">
        <f aca="false">'台17(梓官-小港)上行'!T149</f>
        <v>0</v>
      </c>
      <c r="W34" s="41" t="n">
        <f aca="false">'台17(梓官-小港)上行'!U149</f>
        <v>0</v>
      </c>
      <c r="X34" s="41" t="n">
        <f aca="false">'台17(梓官-小港)上行'!V149</f>
        <v>0</v>
      </c>
      <c r="Y34" s="41" t="n">
        <f aca="false">'台17(梓官-小港)上行'!W149</f>
        <v>0</v>
      </c>
      <c r="Z34" s="41" t="n">
        <f aca="false">'台17(梓官-小港)上行'!X149</f>
        <v>0</v>
      </c>
      <c r="AA34" s="44"/>
    </row>
    <row r="35" s="38" customFormat="true" ht="16.5" hidden="true" customHeight="true" outlineLevel="0" collapsed="false">
      <c r="A35" s="38" t="n">
        <f aca="false">A34-1</f>
        <v>22</v>
      </c>
      <c r="F35" s="40" t="n">
        <f aca="false">H85</f>
        <v>0</v>
      </c>
      <c r="G35" s="55" t="n">
        <f aca="false">'台17(梓官-小港)上行'!B150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17(梓官-小港)上行'!F150</f>
        <v>0</v>
      </c>
      <c r="K35" s="41" t="n">
        <f aca="false">'台17(梓官-小港)上行'!G150</f>
        <v>0</v>
      </c>
      <c r="L35" s="41" t="n">
        <f aca="false">'台17(梓官-小港)上行'!H150</f>
        <v>0</v>
      </c>
      <c r="M35" s="41" t="n">
        <f aca="false">'台17(梓官-小港)上行'!I150</f>
        <v>0</v>
      </c>
      <c r="N35" s="41" t="n">
        <f aca="false">'台17(梓官-小港)上行'!J150</f>
        <v>0</v>
      </c>
      <c r="O35" s="41" t="n">
        <f aca="false">'台17(梓官-小港)上行'!L150</f>
        <v>0</v>
      </c>
      <c r="P35" s="41" t="n">
        <f aca="false">'台17(梓官-小港)上行'!M150</f>
        <v>0</v>
      </c>
      <c r="Q35" s="41" t="n">
        <f aca="false">'台17(梓官-小港)上行'!N150</f>
        <v>0</v>
      </c>
      <c r="R35" s="41" t="n">
        <f aca="false">'台17(梓官-小港)上行'!O150</f>
        <v>0</v>
      </c>
      <c r="S35" s="41" t="n">
        <f aca="false">'台17(梓官-小港)上行'!P150</f>
        <v>0</v>
      </c>
      <c r="T35" s="41" t="n">
        <f aca="false">'台17(梓官-小港)上行'!Q150</f>
        <v>0</v>
      </c>
      <c r="U35" s="41" t="n">
        <f aca="false">'台17(梓官-小港)上行'!R150</f>
        <v>0</v>
      </c>
      <c r="V35" s="41" t="n">
        <f aca="false">'台17(梓官-小港)上行'!T150</f>
        <v>0</v>
      </c>
      <c r="W35" s="41" t="n">
        <f aca="false">'台17(梓官-小港)上行'!U150</f>
        <v>0</v>
      </c>
      <c r="X35" s="41" t="n">
        <f aca="false">'台17(梓官-小港)上行'!V150</f>
        <v>0</v>
      </c>
      <c r="Y35" s="41" t="n">
        <f aca="false">'台17(梓官-小港)上行'!W150</f>
        <v>0</v>
      </c>
      <c r="Z35" s="41" t="n">
        <f aca="false">'台17(梓官-小港)上行'!X150</f>
        <v>0</v>
      </c>
      <c r="AA35" s="44"/>
    </row>
    <row r="36" s="38" customFormat="true" ht="16.5" hidden="true" customHeight="true" outlineLevel="0" collapsed="false">
      <c r="A36" s="38" t="n">
        <f aca="false">A35-1</f>
        <v>21</v>
      </c>
      <c r="F36" s="40" t="n">
        <f aca="false">H84</f>
        <v>0</v>
      </c>
      <c r="G36" s="55" t="n">
        <f aca="false">'台17(梓官-小港)上行'!B151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17(梓官-小港)上行'!F151</f>
        <v>0</v>
      </c>
      <c r="K36" s="41" t="n">
        <f aca="false">'台17(梓官-小港)上行'!G151</f>
        <v>0</v>
      </c>
      <c r="L36" s="41" t="n">
        <f aca="false">'台17(梓官-小港)上行'!H151</f>
        <v>0</v>
      </c>
      <c r="M36" s="41" t="n">
        <f aca="false">'台17(梓官-小港)上行'!I151</f>
        <v>0</v>
      </c>
      <c r="N36" s="41" t="n">
        <f aca="false">'台17(梓官-小港)上行'!J151</f>
        <v>0</v>
      </c>
      <c r="O36" s="41" t="n">
        <f aca="false">'台17(梓官-小港)上行'!L151</f>
        <v>0</v>
      </c>
      <c r="P36" s="41" t="n">
        <f aca="false">'台17(梓官-小港)上行'!M151</f>
        <v>0</v>
      </c>
      <c r="Q36" s="41" t="n">
        <f aca="false">'台17(梓官-小港)上行'!N151</f>
        <v>0</v>
      </c>
      <c r="R36" s="41" t="n">
        <f aca="false">'台17(梓官-小港)上行'!O151</f>
        <v>0</v>
      </c>
      <c r="S36" s="41" t="n">
        <f aca="false">'台17(梓官-小港)上行'!P151</f>
        <v>0</v>
      </c>
      <c r="T36" s="41" t="n">
        <f aca="false">'台17(梓官-小港)上行'!Q151</f>
        <v>0</v>
      </c>
      <c r="U36" s="41" t="n">
        <f aca="false">'台17(梓官-小港)上行'!R151</f>
        <v>0</v>
      </c>
      <c r="V36" s="41" t="n">
        <f aca="false">'台17(梓官-小港)上行'!T151</f>
        <v>0</v>
      </c>
      <c r="W36" s="41" t="n">
        <f aca="false">'台17(梓官-小港)上行'!U151</f>
        <v>0</v>
      </c>
      <c r="X36" s="41" t="n">
        <f aca="false">'台17(梓官-小港)上行'!V151</f>
        <v>0</v>
      </c>
      <c r="Y36" s="41" t="n">
        <f aca="false">'台17(梓官-小港)上行'!W151</f>
        <v>0</v>
      </c>
      <c r="Z36" s="41" t="n">
        <f aca="false">'台17(梓官-小港)上行'!X151</f>
        <v>0</v>
      </c>
      <c r="AA36" s="44"/>
    </row>
    <row r="37" s="38" customFormat="true" ht="16.5" hidden="true" customHeight="true" outlineLevel="0" collapsed="false">
      <c r="A37" s="38" t="n">
        <f aca="false">A36-1</f>
        <v>20</v>
      </c>
      <c r="F37" s="40" t="n">
        <f aca="false">H83</f>
        <v>0</v>
      </c>
      <c r="G37" s="55" t="n">
        <f aca="false">'台17(梓官-小港)上行'!B152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17(梓官-小港)上行'!F152</f>
        <v>0</v>
      </c>
      <c r="K37" s="41" t="n">
        <f aca="false">'台17(梓官-小港)上行'!G152</f>
        <v>0</v>
      </c>
      <c r="L37" s="41" t="n">
        <f aca="false">'台17(梓官-小港)上行'!H152</f>
        <v>0</v>
      </c>
      <c r="M37" s="41" t="n">
        <f aca="false">'台17(梓官-小港)上行'!I152</f>
        <v>0</v>
      </c>
      <c r="N37" s="41" t="n">
        <f aca="false">'台17(梓官-小港)上行'!J152</f>
        <v>0</v>
      </c>
      <c r="O37" s="41" t="n">
        <f aca="false">'台17(梓官-小港)上行'!L152</f>
        <v>0</v>
      </c>
      <c r="P37" s="41" t="n">
        <f aca="false">'台17(梓官-小港)上行'!M152</f>
        <v>0</v>
      </c>
      <c r="Q37" s="41" t="n">
        <f aca="false">'台17(梓官-小港)上行'!N152</f>
        <v>0</v>
      </c>
      <c r="R37" s="41" t="n">
        <f aca="false">'台17(梓官-小港)上行'!O152</f>
        <v>0</v>
      </c>
      <c r="S37" s="41" t="n">
        <f aca="false">'台17(梓官-小港)上行'!P152</f>
        <v>0</v>
      </c>
      <c r="T37" s="41" t="n">
        <f aca="false">'台17(梓官-小港)上行'!Q152</f>
        <v>0</v>
      </c>
      <c r="U37" s="41" t="n">
        <f aca="false">'台17(梓官-小港)上行'!R152</f>
        <v>0</v>
      </c>
      <c r="V37" s="41" t="n">
        <f aca="false">'台17(梓官-小港)上行'!T152</f>
        <v>0</v>
      </c>
      <c r="W37" s="41" t="n">
        <f aca="false">'台17(梓官-小港)上行'!U152</f>
        <v>0</v>
      </c>
      <c r="X37" s="41" t="n">
        <f aca="false">'台17(梓官-小港)上行'!V152</f>
        <v>0</v>
      </c>
      <c r="Y37" s="41" t="n">
        <f aca="false">'台17(梓官-小港)上行'!W152</f>
        <v>0</v>
      </c>
      <c r="Z37" s="41" t="n">
        <f aca="false">'台17(梓官-小港)上行'!X152</f>
        <v>0</v>
      </c>
      <c r="AA37" s="44"/>
    </row>
    <row r="38" s="38" customFormat="true" ht="16.5" hidden="true" customHeight="true" outlineLevel="0" collapsed="false">
      <c r="A38" s="38" t="n">
        <f aca="false">A37-1</f>
        <v>19</v>
      </c>
      <c r="F38" s="40" t="n">
        <f aca="false">H82</f>
        <v>0</v>
      </c>
      <c r="G38" s="55" t="n">
        <f aca="false">'台17(梓官-小港)上行'!B153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17(梓官-小港)上行'!F153</f>
        <v>0</v>
      </c>
      <c r="K38" s="41" t="n">
        <f aca="false">'台17(梓官-小港)上行'!G153</f>
        <v>0</v>
      </c>
      <c r="L38" s="41" t="n">
        <f aca="false">'台17(梓官-小港)上行'!H153</f>
        <v>0</v>
      </c>
      <c r="M38" s="41" t="n">
        <f aca="false">'台17(梓官-小港)上行'!I153</f>
        <v>0</v>
      </c>
      <c r="N38" s="41" t="n">
        <f aca="false">'台17(梓官-小港)上行'!J153</f>
        <v>0</v>
      </c>
      <c r="O38" s="41" t="n">
        <f aca="false">'台17(梓官-小港)上行'!L153</f>
        <v>0</v>
      </c>
      <c r="P38" s="41" t="n">
        <f aca="false">'台17(梓官-小港)上行'!M153</f>
        <v>0</v>
      </c>
      <c r="Q38" s="41" t="n">
        <f aca="false">'台17(梓官-小港)上行'!N153</f>
        <v>0</v>
      </c>
      <c r="R38" s="41" t="n">
        <f aca="false">'台17(梓官-小港)上行'!O153</f>
        <v>0</v>
      </c>
      <c r="S38" s="41" t="n">
        <f aca="false">'台17(梓官-小港)上行'!P153</f>
        <v>0</v>
      </c>
      <c r="T38" s="41" t="n">
        <f aca="false">'台17(梓官-小港)上行'!Q153</f>
        <v>0</v>
      </c>
      <c r="U38" s="41" t="n">
        <f aca="false">'台17(梓官-小港)上行'!R153</f>
        <v>0</v>
      </c>
      <c r="V38" s="41" t="n">
        <f aca="false">'台17(梓官-小港)上行'!T153</f>
        <v>0</v>
      </c>
      <c r="W38" s="41" t="n">
        <f aca="false">'台17(梓官-小港)上行'!U153</f>
        <v>0</v>
      </c>
      <c r="X38" s="41" t="n">
        <f aca="false">'台17(梓官-小港)上行'!V153</f>
        <v>0</v>
      </c>
      <c r="Y38" s="41" t="n">
        <f aca="false">'台17(梓官-小港)上行'!W153</f>
        <v>0</v>
      </c>
      <c r="Z38" s="41" t="n">
        <f aca="false">'台17(梓官-小港)上行'!X153</f>
        <v>0</v>
      </c>
      <c r="AA38" s="44"/>
    </row>
    <row r="39" s="38" customFormat="true" ht="16.5" hidden="true" customHeight="true" outlineLevel="0" collapsed="false">
      <c r="A39" s="38" t="n">
        <f aca="false">A38-1</f>
        <v>18</v>
      </c>
      <c r="B39" s="16"/>
      <c r="C39" s="16"/>
      <c r="F39" s="40" t="n">
        <f aca="false">H81</f>
        <v>0</v>
      </c>
      <c r="G39" s="55" t="n">
        <f aca="false">'台17(梓官-小港)上行'!B154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17(梓官-小港)上行'!F154</f>
        <v>0</v>
      </c>
      <c r="K39" s="41" t="n">
        <f aca="false">'台17(梓官-小港)上行'!G154</f>
        <v>0</v>
      </c>
      <c r="L39" s="41" t="n">
        <f aca="false">'台17(梓官-小港)上行'!H154</f>
        <v>0</v>
      </c>
      <c r="M39" s="41" t="n">
        <f aca="false">'台17(梓官-小港)上行'!I154</f>
        <v>0</v>
      </c>
      <c r="N39" s="41" t="n">
        <f aca="false">'台17(梓官-小港)上行'!J154</f>
        <v>0</v>
      </c>
      <c r="O39" s="41" t="n">
        <f aca="false">'台17(梓官-小港)上行'!L154</f>
        <v>0</v>
      </c>
      <c r="P39" s="41" t="n">
        <f aca="false">'台17(梓官-小港)上行'!M154</f>
        <v>0</v>
      </c>
      <c r="Q39" s="41" t="n">
        <f aca="false">'台17(梓官-小港)上行'!N154</f>
        <v>0</v>
      </c>
      <c r="R39" s="41" t="n">
        <f aca="false">'台17(梓官-小港)上行'!O154</f>
        <v>0</v>
      </c>
      <c r="S39" s="41" t="n">
        <f aca="false">'台17(梓官-小港)上行'!P154</f>
        <v>0</v>
      </c>
      <c r="T39" s="41" t="n">
        <f aca="false">'台17(梓官-小港)上行'!Q154</f>
        <v>0</v>
      </c>
      <c r="U39" s="41" t="n">
        <f aca="false">'台17(梓官-小港)上行'!R154</f>
        <v>0</v>
      </c>
      <c r="V39" s="41" t="n">
        <f aca="false">'台17(梓官-小港)上行'!T154</f>
        <v>0</v>
      </c>
      <c r="W39" s="41" t="n">
        <f aca="false">'台17(梓官-小港)上行'!U154</f>
        <v>0</v>
      </c>
      <c r="X39" s="41" t="n">
        <f aca="false">'台17(梓官-小港)上行'!V154</f>
        <v>0</v>
      </c>
      <c r="Y39" s="41" t="n">
        <f aca="false">'台17(梓官-小港)上行'!W154</f>
        <v>0</v>
      </c>
      <c r="Z39" s="41" t="n">
        <f aca="false">'台17(梓官-小港)上行'!X154</f>
        <v>0</v>
      </c>
      <c r="AA39" s="44"/>
    </row>
    <row r="40" s="38" customFormat="true" ht="16.5" hidden="true" customHeight="true" outlineLevel="0" collapsed="false">
      <c r="A40" s="38" t="n">
        <f aca="false">A39-1</f>
        <v>17</v>
      </c>
      <c r="F40" s="40" t="n">
        <f aca="false">H80</f>
        <v>0</v>
      </c>
      <c r="G40" s="55" t="n">
        <f aca="false">'台17(梓官-小港)上行'!B155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17(梓官-小港)上行'!F155</f>
        <v>0</v>
      </c>
      <c r="K40" s="41" t="n">
        <f aca="false">'台17(梓官-小港)上行'!G155</f>
        <v>0</v>
      </c>
      <c r="L40" s="41" t="n">
        <f aca="false">'台17(梓官-小港)上行'!H155</f>
        <v>0</v>
      </c>
      <c r="M40" s="41" t="n">
        <f aca="false">'台17(梓官-小港)上行'!I155</f>
        <v>0</v>
      </c>
      <c r="N40" s="41" t="n">
        <f aca="false">'台17(梓官-小港)上行'!J155</f>
        <v>0</v>
      </c>
      <c r="O40" s="41" t="n">
        <f aca="false">'台17(梓官-小港)上行'!L155</f>
        <v>0</v>
      </c>
      <c r="P40" s="41" t="n">
        <f aca="false">'台17(梓官-小港)上行'!M155</f>
        <v>0</v>
      </c>
      <c r="Q40" s="41" t="n">
        <f aca="false">'台17(梓官-小港)上行'!N155</f>
        <v>0</v>
      </c>
      <c r="R40" s="41" t="n">
        <f aca="false">'台17(梓官-小港)上行'!O155</f>
        <v>0</v>
      </c>
      <c r="S40" s="41" t="n">
        <f aca="false">'台17(梓官-小港)上行'!P155</f>
        <v>0</v>
      </c>
      <c r="T40" s="41" t="n">
        <f aca="false">'台17(梓官-小港)上行'!Q155</f>
        <v>0</v>
      </c>
      <c r="U40" s="41" t="n">
        <f aca="false">'台17(梓官-小港)上行'!R155</f>
        <v>0</v>
      </c>
      <c r="V40" s="41" t="n">
        <f aca="false">'台17(梓官-小港)上行'!T155</f>
        <v>0</v>
      </c>
      <c r="W40" s="41" t="n">
        <f aca="false">'台17(梓官-小港)上行'!U155</f>
        <v>0</v>
      </c>
      <c r="X40" s="41" t="n">
        <f aca="false">'台17(梓官-小港)上行'!V155</f>
        <v>0</v>
      </c>
      <c r="Y40" s="41" t="n">
        <f aca="false">'台17(梓官-小港)上行'!W155</f>
        <v>0</v>
      </c>
      <c r="Z40" s="41" t="n">
        <f aca="false">'台17(梓官-小港)上行'!X155</f>
        <v>0</v>
      </c>
      <c r="AA40" s="44"/>
    </row>
    <row r="41" s="38" customFormat="true" ht="16.5" hidden="true" customHeight="true" outlineLevel="0" collapsed="false">
      <c r="A41" s="38" t="n">
        <f aca="false">A40-1</f>
        <v>16</v>
      </c>
      <c r="F41" s="40" t="n">
        <f aca="false">H79</f>
        <v>0</v>
      </c>
      <c r="G41" s="55" t="n">
        <f aca="false">'台17(梓官-小港)上行'!B156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17(梓官-小港)上行'!F156</f>
        <v>0</v>
      </c>
      <c r="K41" s="41" t="n">
        <f aca="false">'台17(梓官-小港)上行'!G156</f>
        <v>0</v>
      </c>
      <c r="L41" s="41" t="n">
        <f aca="false">'台17(梓官-小港)上行'!H156</f>
        <v>0</v>
      </c>
      <c r="M41" s="41" t="n">
        <f aca="false">'台17(梓官-小港)上行'!I156</f>
        <v>0</v>
      </c>
      <c r="N41" s="41" t="n">
        <f aca="false">'台17(梓官-小港)上行'!J156</f>
        <v>0</v>
      </c>
      <c r="O41" s="41" t="n">
        <f aca="false">'台17(梓官-小港)上行'!L156</f>
        <v>0</v>
      </c>
      <c r="P41" s="41" t="n">
        <f aca="false">'台17(梓官-小港)上行'!M156</f>
        <v>0</v>
      </c>
      <c r="Q41" s="41" t="n">
        <f aca="false">'台17(梓官-小港)上行'!N156</f>
        <v>0</v>
      </c>
      <c r="R41" s="41" t="n">
        <f aca="false">'台17(梓官-小港)上行'!O156</f>
        <v>0</v>
      </c>
      <c r="S41" s="41" t="n">
        <f aca="false">'台17(梓官-小港)上行'!P156</f>
        <v>0</v>
      </c>
      <c r="T41" s="41" t="n">
        <f aca="false">'台17(梓官-小港)上行'!Q156</f>
        <v>0</v>
      </c>
      <c r="U41" s="41" t="n">
        <f aca="false">'台17(梓官-小港)上行'!R156</f>
        <v>0</v>
      </c>
      <c r="V41" s="41" t="n">
        <f aca="false">'台17(梓官-小港)上行'!T156</f>
        <v>0</v>
      </c>
      <c r="W41" s="41" t="n">
        <f aca="false">'台17(梓官-小港)上行'!U156</f>
        <v>0</v>
      </c>
      <c r="X41" s="41" t="n">
        <f aca="false">'台17(梓官-小港)上行'!V156</f>
        <v>0</v>
      </c>
      <c r="Y41" s="41" t="n">
        <f aca="false">'台17(梓官-小港)上行'!W156</f>
        <v>0</v>
      </c>
      <c r="Z41" s="41" t="n">
        <f aca="false">'台17(梓官-小港)上行'!X156</f>
        <v>0</v>
      </c>
      <c r="AA41" s="44"/>
    </row>
    <row r="42" s="38" customFormat="true" ht="16.5" hidden="true" customHeight="true" outlineLevel="0" collapsed="false">
      <c r="A42" s="38" t="n">
        <f aca="false">A41-1</f>
        <v>15</v>
      </c>
      <c r="F42" s="40" t="n">
        <f aca="false">H78</f>
        <v>0</v>
      </c>
      <c r="G42" s="55" t="n">
        <f aca="false">'台17(梓官-小港)上行'!B157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17(梓官-小港)上行'!F157</f>
        <v>0</v>
      </c>
      <c r="K42" s="41" t="n">
        <f aca="false">'台17(梓官-小港)上行'!G157</f>
        <v>0</v>
      </c>
      <c r="L42" s="41" t="n">
        <f aca="false">'台17(梓官-小港)上行'!H157</f>
        <v>0</v>
      </c>
      <c r="M42" s="41" t="n">
        <f aca="false">'台17(梓官-小港)上行'!I157</f>
        <v>0</v>
      </c>
      <c r="N42" s="41" t="n">
        <f aca="false">'台17(梓官-小港)上行'!J157</f>
        <v>0</v>
      </c>
      <c r="O42" s="41" t="n">
        <f aca="false">'台17(梓官-小港)上行'!L157</f>
        <v>0</v>
      </c>
      <c r="P42" s="41" t="n">
        <f aca="false">'台17(梓官-小港)上行'!M157</f>
        <v>0</v>
      </c>
      <c r="Q42" s="41" t="n">
        <f aca="false">'台17(梓官-小港)上行'!N157</f>
        <v>0</v>
      </c>
      <c r="R42" s="41" t="n">
        <f aca="false">'台17(梓官-小港)上行'!O157</f>
        <v>0</v>
      </c>
      <c r="S42" s="41" t="n">
        <f aca="false">'台17(梓官-小港)上行'!P157</f>
        <v>0</v>
      </c>
      <c r="T42" s="41" t="n">
        <f aca="false">'台17(梓官-小港)上行'!Q157</f>
        <v>0</v>
      </c>
      <c r="U42" s="41" t="n">
        <f aca="false">'台17(梓官-小港)上行'!R157</f>
        <v>0</v>
      </c>
      <c r="V42" s="41" t="n">
        <f aca="false">'台17(梓官-小港)上行'!T157</f>
        <v>0</v>
      </c>
      <c r="W42" s="41" t="n">
        <f aca="false">'台17(梓官-小港)上行'!U157</f>
        <v>0</v>
      </c>
      <c r="X42" s="41" t="n">
        <f aca="false">'台17(梓官-小港)上行'!V157</f>
        <v>0</v>
      </c>
      <c r="Y42" s="41" t="n">
        <f aca="false">'台17(梓官-小港)上行'!W157</f>
        <v>0</v>
      </c>
      <c r="Z42" s="41" t="n">
        <f aca="false">'台17(梓官-小港)上行'!X157</f>
        <v>0</v>
      </c>
      <c r="AA42" s="44"/>
    </row>
    <row r="43" s="38" customFormat="true" ht="16.5" hidden="true" customHeight="true" outlineLevel="0" collapsed="false">
      <c r="A43" s="38" t="n">
        <f aca="false">A42-1</f>
        <v>14</v>
      </c>
      <c r="F43" s="40" t="n">
        <f aca="false">H77</f>
        <v>0</v>
      </c>
      <c r="G43" s="55" t="n">
        <f aca="false">'台17(梓官-小港)上行'!B158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17(梓官-小港)上行'!F158</f>
        <v>0</v>
      </c>
      <c r="K43" s="41" t="n">
        <f aca="false">'台17(梓官-小港)上行'!G158</f>
        <v>0</v>
      </c>
      <c r="L43" s="41" t="n">
        <f aca="false">'台17(梓官-小港)上行'!H158</f>
        <v>0</v>
      </c>
      <c r="M43" s="41" t="n">
        <f aca="false">'台17(梓官-小港)上行'!I158</f>
        <v>0</v>
      </c>
      <c r="N43" s="41" t="n">
        <f aca="false">'台17(梓官-小港)上行'!J158</f>
        <v>0</v>
      </c>
      <c r="O43" s="41" t="n">
        <f aca="false">'台17(梓官-小港)上行'!L158</f>
        <v>0</v>
      </c>
      <c r="P43" s="41" t="n">
        <f aca="false">'台17(梓官-小港)上行'!M158</f>
        <v>0</v>
      </c>
      <c r="Q43" s="41" t="n">
        <f aca="false">'台17(梓官-小港)上行'!N158</f>
        <v>0</v>
      </c>
      <c r="R43" s="41" t="n">
        <f aca="false">'台17(梓官-小港)上行'!O158</f>
        <v>0</v>
      </c>
      <c r="S43" s="41" t="n">
        <f aca="false">'台17(梓官-小港)上行'!P158</f>
        <v>0</v>
      </c>
      <c r="T43" s="41" t="n">
        <f aca="false">'台17(梓官-小港)上行'!Q158</f>
        <v>0</v>
      </c>
      <c r="U43" s="41" t="n">
        <f aca="false">'台17(梓官-小港)上行'!R158</f>
        <v>0</v>
      </c>
      <c r="V43" s="41" t="n">
        <f aca="false">'台17(梓官-小港)上行'!T158</f>
        <v>0</v>
      </c>
      <c r="W43" s="41" t="n">
        <f aca="false">'台17(梓官-小港)上行'!U158</f>
        <v>0</v>
      </c>
      <c r="X43" s="41" t="n">
        <f aca="false">'台17(梓官-小港)上行'!V158</f>
        <v>0</v>
      </c>
      <c r="Y43" s="41" t="n">
        <f aca="false">'台17(梓官-小港)上行'!W158</f>
        <v>0</v>
      </c>
      <c r="Z43" s="41" t="n">
        <f aca="false">'台17(梓官-小港)上行'!X158</f>
        <v>0</v>
      </c>
      <c r="AA43" s="44"/>
    </row>
    <row r="44" s="38" customFormat="true" ht="16.5" hidden="true" customHeight="true" outlineLevel="0" collapsed="false">
      <c r="A44" s="38" t="n">
        <f aca="false">A43-1</f>
        <v>13</v>
      </c>
      <c r="F44" s="40" t="n">
        <f aca="false">H76</f>
        <v>0</v>
      </c>
      <c r="G44" s="55" t="n">
        <f aca="false">'台17(梓官-小港)上行'!B159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17(梓官-小港)上行'!F159</f>
        <v>0</v>
      </c>
      <c r="K44" s="41" t="n">
        <f aca="false">'台17(梓官-小港)上行'!G159</f>
        <v>0</v>
      </c>
      <c r="L44" s="41" t="n">
        <f aca="false">'台17(梓官-小港)上行'!H159</f>
        <v>0</v>
      </c>
      <c r="M44" s="41" t="n">
        <f aca="false">'台17(梓官-小港)上行'!I159</f>
        <v>0</v>
      </c>
      <c r="N44" s="41" t="n">
        <f aca="false">'台17(梓官-小港)上行'!J159</f>
        <v>0</v>
      </c>
      <c r="O44" s="41" t="n">
        <f aca="false">'台17(梓官-小港)上行'!L159</f>
        <v>0</v>
      </c>
      <c r="P44" s="41" t="n">
        <f aca="false">'台17(梓官-小港)上行'!M159</f>
        <v>0</v>
      </c>
      <c r="Q44" s="41" t="n">
        <f aca="false">'台17(梓官-小港)上行'!N159</f>
        <v>0</v>
      </c>
      <c r="R44" s="41" t="n">
        <f aca="false">'台17(梓官-小港)上行'!O159</f>
        <v>0</v>
      </c>
      <c r="S44" s="41" t="n">
        <f aca="false">'台17(梓官-小港)上行'!P159</f>
        <v>0</v>
      </c>
      <c r="T44" s="41" t="n">
        <f aca="false">'台17(梓官-小港)上行'!Q159</f>
        <v>0</v>
      </c>
      <c r="U44" s="41" t="n">
        <f aca="false">'台17(梓官-小港)上行'!R159</f>
        <v>0</v>
      </c>
      <c r="V44" s="41" t="n">
        <f aca="false">'台17(梓官-小港)上行'!T159</f>
        <v>0</v>
      </c>
      <c r="W44" s="41" t="n">
        <f aca="false">'台17(梓官-小港)上行'!U159</f>
        <v>0</v>
      </c>
      <c r="X44" s="41" t="n">
        <f aca="false">'台17(梓官-小港)上行'!V159</f>
        <v>0</v>
      </c>
      <c r="Y44" s="41" t="n">
        <f aca="false">'台17(梓官-小港)上行'!W159</f>
        <v>0</v>
      </c>
      <c r="Z44" s="41" t="n">
        <f aca="false">'台17(梓官-小港)上行'!X159</f>
        <v>0</v>
      </c>
      <c r="AA44" s="44"/>
    </row>
    <row r="45" s="38" customFormat="true" ht="16.5" hidden="true" customHeight="true" outlineLevel="0" collapsed="false">
      <c r="A45" s="38" t="n">
        <f aca="false">A44-1</f>
        <v>12</v>
      </c>
      <c r="F45" s="40" t="n">
        <f aca="false">H75</f>
        <v>0</v>
      </c>
      <c r="G45" s="55" t="n">
        <f aca="false">'台17(梓官-小港)上行'!B160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17(梓官-小港)上行'!F160</f>
        <v>0</v>
      </c>
      <c r="K45" s="41" t="n">
        <f aca="false">'台17(梓官-小港)上行'!G160</f>
        <v>0</v>
      </c>
      <c r="L45" s="41" t="n">
        <f aca="false">'台17(梓官-小港)上行'!H160</f>
        <v>0</v>
      </c>
      <c r="M45" s="41" t="n">
        <f aca="false">'台17(梓官-小港)上行'!I160</f>
        <v>0</v>
      </c>
      <c r="N45" s="41" t="n">
        <f aca="false">'台17(梓官-小港)上行'!J160</f>
        <v>0</v>
      </c>
      <c r="O45" s="41" t="n">
        <f aca="false">'台17(梓官-小港)上行'!L160</f>
        <v>0</v>
      </c>
      <c r="P45" s="41" t="n">
        <f aca="false">'台17(梓官-小港)上行'!M160</f>
        <v>0</v>
      </c>
      <c r="Q45" s="41" t="n">
        <f aca="false">'台17(梓官-小港)上行'!N160</f>
        <v>0</v>
      </c>
      <c r="R45" s="41" t="n">
        <f aca="false">'台17(梓官-小港)上行'!O160</f>
        <v>0</v>
      </c>
      <c r="S45" s="41" t="n">
        <f aca="false">'台17(梓官-小港)上行'!P160</f>
        <v>0</v>
      </c>
      <c r="T45" s="41" t="n">
        <f aca="false">'台17(梓官-小港)上行'!Q160</f>
        <v>0</v>
      </c>
      <c r="U45" s="41" t="n">
        <f aca="false">'台17(梓官-小港)上行'!R160</f>
        <v>0</v>
      </c>
      <c r="V45" s="41" t="n">
        <f aca="false">'台17(梓官-小港)上行'!T160</f>
        <v>0</v>
      </c>
      <c r="W45" s="41" t="n">
        <f aca="false">'台17(梓官-小港)上行'!U160</f>
        <v>0</v>
      </c>
      <c r="X45" s="41" t="n">
        <f aca="false">'台17(梓官-小港)上行'!V160</f>
        <v>0</v>
      </c>
      <c r="Y45" s="41" t="n">
        <f aca="false">'台17(梓官-小港)上行'!W160</f>
        <v>0</v>
      </c>
      <c r="Z45" s="41" t="n">
        <f aca="false">'台17(梓官-小港)上行'!X160</f>
        <v>0</v>
      </c>
      <c r="AA45" s="44"/>
    </row>
    <row r="46" s="38" customFormat="true" ht="16.5" hidden="true" customHeight="true" outlineLevel="0" collapsed="false">
      <c r="A46" s="38" t="n">
        <f aca="false">A45-1</f>
        <v>11</v>
      </c>
      <c r="F46" s="40" t="n">
        <f aca="false">H74</f>
        <v>0</v>
      </c>
      <c r="G46" s="55" t="n">
        <f aca="false">'台17(梓官-小港)上行'!B161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17(梓官-小港)上行'!F161</f>
        <v>0</v>
      </c>
      <c r="K46" s="41" t="n">
        <f aca="false">'台17(梓官-小港)上行'!G161</f>
        <v>0</v>
      </c>
      <c r="L46" s="41" t="n">
        <f aca="false">'台17(梓官-小港)上行'!H161</f>
        <v>0</v>
      </c>
      <c r="M46" s="41" t="n">
        <f aca="false">'台17(梓官-小港)上行'!I161</f>
        <v>0</v>
      </c>
      <c r="N46" s="41" t="n">
        <f aca="false">'台17(梓官-小港)上行'!J161</f>
        <v>0</v>
      </c>
      <c r="O46" s="41" t="n">
        <f aca="false">'台17(梓官-小港)上行'!L161</f>
        <v>0</v>
      </c>
      <c r="P46" s="41" t="n">
        <f aca="false">'台17(梓官-小港)上行'!M161</f>
        <v>0</v>
      </c>
      <c r="Q46" s="41" t="n">
        <f aca="false">'台17(梓官-小港)上行'!N161</f>
        <v>0</v>
      </c>
      <c r="R46" s="41" t="n">
        <f aca="false">'台17(梓官-小港)上行'!O161</f>
        <v>0</v>
      </c>
      <c r="S46" s="41" t="n">
        <f aca="false">'台17(梓官-小港)上行'!P161</f>
        <v>0</v>
      </c>
      <c r="T46" s="41" t="n">
        <f aca="false">'台17(梓官-小港)上行'!Q161</f>
        <v>0</v>
      </c>
      <c r="U46" s="41" t="n">
        <f aca="false">'台17(梓官-小港)上行'!R161</f>
        <v>0</v>
      </c>
      <c r="V46" s="41" t="n">
        <f aca="false">'台17(梓官-小港)上行'!T161</f>
        <v>0</v>
      </c>
      <c r="W46" s="41" t="n">
        <f aca="false">'台17(梓官-小港)上行'!U161</f>
        <v>0</v>
      </c>
      <c r="X46" s="41" t="n">
        <f aca="false">'台17(梓官-小港)上行'!V161</f>
        <v>0</v>
      </c>
      <c r="Y46" s="41" t="n">
        <f aca="false">'台17(梓官-小港)上行'!W161</f>
        <v>0</v>
      </c>
      <c r="Z46" s="41" t="n">
        <f aca="false">'台17(梓官-小港)上行'!X161</f>
        <v>0</v>
      </c>
      <c r="AA46" s="44"/>
    </row>
    <row r="47" s="38" customFormat="true" ht="16.5" hidden="true" customHeight="true" outlineLevel="0" collapsed="false">
      <c r="A47" s="38" t="n">
        <f aca="false">A46-1</f>
        <v>10</v>
      </c>
      <c r="F47" s="40" t="n">
        <f aca="false">H73</f>
        <v>0</v>
      </c>
      <c r="G47" s="55" t="n">
        <f aca="false">'台17(梓官-小港)上行'!B162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17(梓官-小港)上行'!F162</f>
        <v>0</v>
      </c>
      <c r="K47" s="41" t="n">
        <f aca="false">'台17(梓官-小港)上行'!G162</f>
        <v>0</v>
      </c>
      <c r="L47" s="41" t="n">
        <f aca="false">'台17(梓官-小港)上行'!H162</f>
        <v>0</v>
      </c>
      <c r="M47" s="41" t="n">
        <f aca="false">'台17(梓官-小港)上行'!I162</f>
        <v>0</v>
      </c>
      <c r="N47" s="41" t="n">
        <f aca="false">'台17(梓官-小港)上行'!J162</f>
        <v>0</v>
      </c>
      <c r="O47" s="41" t="n">
        <f aca="false">'台17(梓官-小港)上行'!L162</f>
        <v>0</v>
      </c>
      <c r="P47" s="41" t="n">
        <f aca="false">'台17(梓官-小港)上行'!M162</f>
        <v>0</v>
      </c>
      <c r="Q47" s="41" t="n">
        <f aca="false">'台17(梓官-小港)上行'!N162</f>
        <v>0</v>
      </c>
      <c r="R47" s="41" t="n">
        <f aca="false">'台17(梓官-小港)上行'!O162</f>
        <v>0</v>
      </c>
      <c r="S47" s="41" t="n">
        <f aca="false">'台17(梓官-小港)上行'!P162</f>
        <v>0</v>
      </c>
      <c r="T47" s="41" t="n">
        <f aca="false">'台17(梓官-小港)上行'!Q162</f>
        <v>0</v>
      </c>
      <c r="U47" s="41" t="n">
        <f aca="false">'台17(梓官-小港)上行'!R162</f>
        <v>0</v>
      </c>
      <c r="V47" s="41" t="n">
        <f aca="false">'台17(梓官-小港)上行'!T162</f>
        <v>0</v>
      </c>
      <c r="W47" s="41" t="n">
        <f aca="false">'台17(梓官-小港)上行'!U162</f>
        <v>0</v>
      </c>
      <c r="X47" s="41" t="n">
        <f aca="false">'台17(梓官-小港)上行'!V162</f>
        <v>0</v>
      </c>
      <c r="Y47" s="41" t="n">
        <f aca="false">'台17(梓官-小港)上行'!W162</f>
        <v>0</v>
      </c>
      <c r="Z47" s="41" t="n">
        <f aca="false">'台17(梓官-小港)上行'!X162</f>
        <v>0</v>
      </c>
      <c r="AA47" s="44"/>
    </row>
    <row r="48" s="38" customFormat="true" ht="16.5" hidden="true" customHeight="true" outlineLevel="0" collapsed="false">
      <c r="A48" s="38" t="n">
        <f aca="false">A47-1</f>
        <v>9</v>
      </c>
      <c r="F48" s="40" t="n">
        <f aca="false">H72</f>
        <v>0</v>
      </c>
      <c r="G48" s="55" t="n">
        <f aca="false">'台17(梓官-小港)上行'!B163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17(梓官-小港)上行'!F163</f>
        <v>0</v>
      </c>
      <c r="K48" s="41" t="n">
        <f aca="false">'台17(梓官-小港)上行'!G163</f>
        <v>0</v>
      </c>
      <c r="L48" s="41" t="n">
        <f aca="false">'台17(梓官-小港)上行'!H163</f>
        <v>0</v>
      </c>
      <c r="M48" s="41" t="n">
        <f aca="false">'台17(梓官-小港)上行'!I163</f>
        <v>0</v>
      </c>
      <c r="N48" s="41" t="n">
        <f aca="false">'台17(梓官-小港)上行'!J163</f>
        <v>0</v>
      </c>
      <c r="O48" s="41" t="n">
        <f aca="false">'台17(梓官-小港)上行'!L163</f>
        <v>0</v>
      </c>
      <c r="P48" s="41" t="n">
        <f aca="false">'台17(梓官-小港)上行'!M163</f>
        <v>0</v>
      </c>
      <c r="Q48" s="41" t="n">
        <f aca="false">'台17(梓官-小港)上行'!N163</f>
        <v>0</v>
      </c>
      <c r="R48" s="41" t="n">
        <f aca="false">'台17(梓官-小港)上行'!O163</f>
        <v>0</v>
      </c>
      <c r="S48" s="41" t="n">
        <f aca="false">'台17(梓官-小港)上行'!P163</f>
        <v>0</v>
      </c>
      <c r="T48" s="41" t="n">
        <f aca="false">'台17(梓官-小港)上行'!Q163</f>
        <v>0</v>
      </c>
      <c r="U48" s="41" t="n">
        <f aca="false">'台17(梓官-小港)上行'!R163</f>
        <v>0</v>
      </c>
      <c r="V48" s="41" t="n">
        <f aca="false">'台17(梓官-小港)上行'!T163</f>
        <v>0</v>
      </c>
      <c r="W48" s="41" t="n">
        <f aca="false">'台17(梓官-小港)上行'!U163</f>
        <v>0</v>
      </c>
      <c r="X48" s="41" t="n">
        <f aca="false">'台17(梓官-小港)上行'!V163</f>
        <v>0</v>
      </c>
      <c r="Y48" s="41" t="n">
        <f aca="false">'台17(梓官-小港)上行'!W163</f>
        <v>0</v>
      </c>
      <c r="Z48" s="41" t="n">
        <f aca="false">'台17(梓官-小港)上行'!X163</f>
        <v>0</v>
      </c>
      <c r="AA48" s="44"/>
    </row>
    <row r="49" s="38" customFormat="true" ht="16.5" hidden="true" customHeight="true" outlineLevel="0" collapsed="false">
      <c r="A49" s="38" t="n">
        <f aca="false">A48-1</f>
        <v>8</v>
      </c>
      <c r="F49" s="40" t="n">
        <f aca="false">H71</f>
        <v>0</v>
      </c>
      <c r="G49" s="55" t="n">
        <f aca="false">'台17(梓官-小港)上行'!B164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17(梓官-小港)上行'!F164</f>
        <v>0</v>
      </c>
      <c r="K49" s="41" t="n">
        <f aca="false">'台17(梓官-小港)上行'!G164</f>
        <v>0</v>
      </c>
      <c r="L49" s="41" t="n">
        <f aca="false">'台17(梓官-小港)上行'!H164</f>
        <v>0</v>
      </c>
      <c r="M49" s="41" t="n">
        <f aca="false">'台17(梓官-小港)上行'!I164</f>
        <v>0</v>
      </c>
      <c r="N49" s="41" t="n">
        <f aca="false">'台17(梓官-小港)上行'!J164</f>
        <v>0</v>
      </c>
      <c r="O49" s="41" t="n">
        <f aca="false">'台17(梓官-小港)上行'!L164</f>
        <v>0</v>
      </c>
      <c r="P49" s="41" t="n">
        <f aca="false">'台17(梓官-小港)上行'!M164</f>
        <v>0</v>
      </c>
      <c r="Q49" s="41" t="n">
        <f aca="false">'台17(梓官-小港)上行'!N164</f>
        <v>0</v>
      </c>
      <c r="R49" s="41" t="n">
        <f aca="false">'台17(梓官-小港)上行'!O164</f>
        <v>0</v>
      </c>
      <c r="S49" s="41" t="n">
        <f aca="false">'台17(梓官-小港)上行'!P164</f>
        <v>0</v>
      </c>
      <c r="T49" s="41" t="n">
        <f aca="false">'台17(梓官-小港)上行'!Q164</f>
        <v>0</v>
      </c>
      <c r="U49" s="41" t="n">
        <f aca="false">'台17(梓官-小港)上行'!R164</f>
        <v>0</v>
      </c>
      <c r="V49" s="41" t="n">
        <f aca="false">'台17(梓官-小港)上行'!T164</f>
        <v>0</v>
      </c>
      <c r="W49" s="41" t="n">
        <f aca="false">'台17(梓官-小港)上行'!U164</f>
        <v>0</v>
      </c>
      <c r="X49" s="41" t="n">
        <f aca="false">'台17(梓官-小港)上行'!V164</f>
        <v>0</v>
      </c>
      <c r="Y49" s="41" t="n">
        <f aca="false">'台17(梓官-小港)上行'!W164</f>
        <v>0</v>
      </c>
      <c r="Z49" s="41" t="n">
        <f aca="false">'台17(梓官-小港)上行'!X164</f>
        <v>0</v>
      </c>
      <c r="AA49" s="44"/>
    </row>
    <row r="50" s="38" customFormat="true" ht="16.5" hidden="true" customHeight="true" outlineLevel="0" collapsed="false">
      <c r="A50" s="38" t="n">
        <f aca="false">A49-1</f>
        <v>7</v>
      </c>
      <c r="F50" s="40" t="n">
        <f aca="false">H70</f>
        <v>0</v>
      </c>
      <c r="G50" s="55" t="n">
        <f aca="false">'台17(梓官-小港)上行'!B165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17(梓官-小港)上行'!F165</f>
        <v>0</v>
      </c>
      <c r="K50" s="41" t="n">
        <f aca="false">'台17(梓官-小港)上行'!G165</f>
        <v>0</v>
      </c>
      <c r="L50" s="41" t="n">
        <f aca="false">'台17(梓官-小港)上行'!H165</f>
        <v>0</v>
      </c>
      <c r="M50" s="41" t="n">
        <f aca="false">'台17(梓官-小港)上行'!I165</f>
        <v>0</v>
      </c>
      <c r="N50" s="41" t="n">
        <f aca="false">'台17(梓官-小港)上行'!J165</f>
        <v>0</v>
      </c>
      <c r="O50" s="41" t="n">
        <f aca="false">'台17(梓官-小港)上行'!L165</f>
        <v>0</v>
      </c>
      <c r="P50" s="41" t="n">
        <f aca="false">'台17(梓官-小港)上行'!M165</f>
        <v>0</v>
      </c>
      <c r="Q50" s="41" t="n">
        <f aca="false">'台17(梓官-小港)上行'!N165</f>
        <v>0</v>
      </c>
      <c r="R50" s="41" t="n">
        <f aca="false">'台17(梓官-小港)上行'!O165</f>
        <v>0</v>
      </c>
      <c r="S50" s="41" t="n">
        <f aca="false">'台17(梓官-小港)上行'!P165</f>
        <v>0</v>
      </c>
      <c r="T50" s="41" t="n">
        <f aca="false">'台17(梓官-小港)上行'!Q165</f>
        <v>0</v>
      </c>
      <c r="U50" s="41" t="n">
        <f aca="false">'台17(梓官-小港)上行'!R165</f>
        <v>0</v>
      </c>
      <c r="V50" s="41" t="n">
        <f aca="false">'台17(梓官-小港)上行'!T165</f>
        <v>0</v>
      </c>
      <c r="W50" s="41" t="n">
        <f aca="false">'台17(梓官-小港)上行'!U165</f>
        <v>0</v>
      </c>
      <c r="X50" s="41" t="n">
        <f aca="false">'台17(梓官-小港)上行'!V165</f>
        <v>0</v>
      </c>
      <c r="Y50" s="41" t="n">
        <f aca="false">'台17(梓官-小港)上行'!W165</f>
        <v>0</v>
      </c>
      <c r="Z50" s="41" t="n">
        <f aca="false">'台17(梓官-小港)上行'!X165</f>
        <v>0</v>
      </c>
      <c r="AA50" s="44"/>
    </row>
    <row r="51" s="38" customFormat="true" ht="16.5" hidden="false" customHeight="true" outlineLevel="0" collapsed="false">
      <c r="A51" s="38" t="n">
        <f aca="false">A50-1</f>
        <v>6</v>
      </c>
      <c r="B51" s="21" t="s">
        <v>197</v>
      </c>
      <c r="C51" s="21" t="s">
        <v>198</v>
      </c>
      <c r="D51" s="21" t="s">
        <v>195</v>
      </c>
      <c r="E51" s="21" t="s">
        <v>196</v>
      </c>
      <c r="F51" s="40" t="n">
        <f aca="false">H69</f>
        <v>3.18333333333333</v>
      </c>
      <c r="G51" s="55" t="n">
        <f aca="false">'台17(梓官-小港)上行'!B166/60</f>
        <v>5.81111111111111</v>
      </c>
      <c r="H51" s="40" t="n">
        <f aca="false">F51*1000/G51*0.06</f>
        <v>32.868068833652</v>
      </c>
      <c r="I51" s="40" t="n">
        <f aca="false">F51*1000/(G51*60-SUM(J51:V51))*3.6</f>
        <v>70.1632653061225</v>
      </c>
      <c r="J51" s="41" t="n">
        <f aca="false">'台17(梓官-小港)上行'!F166</f>
        <v>42.6666666666667</v>
      </c>
      <c r="K51" s="41" t="n">
        <f aca="false">'台17(梓官-小港)上行'!G166</f>
        <v>0</v>
      </c>
      <c r="L51" s="41" t="n">
        <f aca="false">'台17(梓官-小港)上行'!H166</f>
        <v>0</v>
      </c>
      <c r="M51" s="41" t="n">
        <f aca="false">'台17(梓官-小港)上行'!I166</f>
        <v>0</v>
      </c>
      <c r="N51" s="41" t="n">
        <f aca="false">'台17(梓官-小港)上行'!J166</f>
        <v>0</v>
      </c>
      <c r="O51" s="41" t="n">
        <f aca="false">'台17(梓官-小港)上行'!L166</f>
        <v>0</v>
      </c>
      <c r="P51" s="41" t="n">
        <f aca="false">'台17(梓官-小港)上行'!M166</f>
        <v>142.666666666667</v>
      </c>
      <c r="Q51" s="41" t="n">
        <f aca="false">'台17(梓官-小港)上行'!N166</f>
        <v>0</v>
      </c>
      <c r="R51" s="41" t="n">
        <f aca="false">'台17(梓官-小港)上行'!O166</f>
        <v>0</v>
      </c>
      <c r="S51" s="41" t="n">
        <f aca="false">'台17(梓官-小港)上行'!P166</f>
        <v>0</v>
      </c>
      <c r="T51" s="41" t="n">
        <f aca="false">'台17(梓官-小港)上行'!Q166</f>
        <v>0</v>
      </c>
      <c r="U51" s="41" t="n">
        <f aca="false">'台17(梓官-小港)上行'!R166</f>
        <v>0</v>
      </c>
      <c r="V51" s="41" t="n">
        <f aca="false">'台17(梓官-小港)上行'!T166</f>
        <v>0</v>
      </c>
      <c r="W51" s="41" t="n">
        <f aca="false">'台17(梓官-小港)上行'!U166</f>
        <v>0</v>
      </c>
      <c r="X51" s="41" t="n">
        <f aca="false">'台17(梓官-小港)上行'!V166</f>
        <v>0</v>
      </c>
      <c r="Y51" s="41" t="n">
        <f aca="false">'台17(梓官-小港)上行'!W166</f>
        <v>5</v>
      </c>
      <c r="Z51" s="41" t="n">
        <f aca="false">'台17(梓官-小港)上行'!X166</f>
        <v>0</v>
      </c>
      <c r="AA51" s="44"/>
    </row>
    <row r="52" s="38" customFormat="true" ht="16.5" hidden="false" customHeight="true" outlineLevel="0" collapsed="false">
      <c r="A52" s="38" t="n">
        <f aca="false">A51-1</f>
        <v>5</v>
      </c>
      <c r="B52" s="21" t="s">
        <v>195</v>
      </c>
      <c r="C52" s="21" t="s">
        <v>196</v>
      </c>
      <c r="D52" s="21" t="s">
        <v>193</v>
      </c>
      <c r="E52" s="21" t="s">
        <v>194</v>
      </c>
      <c r="F52" s="40" t="n">
        <f aca="false">H68</f>
        <v>0.716666666666668</v>
      </c>
      <c r="G52" s="55" t="n">
        <f aca="false">'台17(梓官-小港)上行'!B167/60</f>
        <v>1.83333333333333</v>
      </c>
      <c r="H52" s="40" t="n">
        <f aca="false">F52*1000/G52*0.06</f>
        <v>23.4545454545455</v>
      </c>
      <c r="I52" s="40" t="n">
        <f aca="false">F52*1000/(G52*60-SUM(J52:V52))*3.6</f>
        <v>30.4724409448819</v>
      </c>
      <c r="J52" s="41" t="n">
        <f aca="false">'台17(梓官-小港)上行'!F167</f>
        <v>5.66666666666667</v>
      </c>
      <c r="K52" s="41" t="n">
        <f aca="false">'台17(梓官-小港)上行'!G167</f>
        <v>0</v>
      </c>
      <c r="L52" s="41" t="n">
        <f aca="false">'台17(梓官-小港)上行'!H167</f>
        <v>0</v>
      </c>
      <c r="M52" s="41" t="n">
        <f aca="false">'台17(梓官-小港)上行'!I167</f>
        <v>0</v>
      </c>
      <c r="N52" s="41" t="n">
        <f aca="false">'台17(梓官-小港)上行'!J167</f>
        <v>0</v>
      </c>
      <c r="O52" s="41" t="n">
        <f aca="false">'台17(梓官-小港)上行'!L167</f>
        <v>0</v>
      </c>
      <c r="P52" s="41" t="n">
        <f aca="false">'台17(梓官-小港)上行'!M167</f>
        <v>19.6666666666667</v>
      </c>
      <c r="Q52" s="41" t="n">
        <f aca="false">'台17(梓官-小港)上行'!N167</f>
        <v>0</v>
      </c>
      <c r="R52" s="41" t="n">
        <f aca="false">'台17(梓官-小港)上行'!O167</f>
        <v>0</v>
      </c>
      <c r="S52" s="41" t="n">
        <f aca="false">'台17(梓官-小港)上行'!P167</f>
        <v>0</v>
      </c>
      <c r="T52" s="41" t="n">
        <f aca="false">'台17(梓官-小港)上行'!Q167</f>
        <v>0</v>
      </c>
      <c r="U52" s="41" t="n">
        <f aca="false">'台17(梓官-小港)上行'!R167</f>
        <v>0</v>
      </c>
      <c r="V52" s="41" t="n">
        <f aca="false">'台17(梓官-小港)上行'!T167</f>
        <v>0</v>
      </c>
      <c r="W52" s="41" t="n">
        <f aca="false">'台17(梓官-小港)上行'!U167</f>
        <v>0</v>
      </c>
      <c r="X52" s="41" t="n">
        <f aca="false">'台17(梓官-小港)上行'!V167</f>
        <v>0</v>
      </c>
      <c r="Y52" s="41" t="n">
        <f aca="false">'台17(梓官-小港)上行'!W167</f>
        <v>3.66666666666667</v>
      </c>
      <c r="Z52" s="41" t="n">
        <f aca="false">'台17(梓官-小港)上行'!X167</f>
        <v>0</v>
      </c>
      <c r="AA52" s="44"/>
    </row>
    <row r="53" s="38" customFormat="true" ht="16.5" hidden="false" customHeight="true" outlineLevel="0" collapsed="false">
      <c r="A53" s="38" t="n">
        <f aca="false">A52-1</f>
        <v>4</v>
      </c>
      <c r="B53" s="21" t="s">
        <v>193</v>
      </c>
      <c r="C53" s="21" t="s">
        <v>194</v>
      </c>
      <c r="D53" s="21" t="s">
        <v>191</v>
      </c>
      <c r="E53" s="21" t="s">
        <v>192</v>
      </c>
      <c r="F53" s="40" t="n">
        <f aca="false">H67</f>
        <v>4.58333333333333</v>
      </c>
      <c r="G53" s="55" t="n">
        <f aca="false">'台17(梓官-小港)上行'!B168/60</f>
        <v>14.8944444444444</v>
      </c>
      <c r="H53" s="40" t="n">
        <f aca="false">F53*1000/G53*0.06</f>
        <v>18.4632599776203</v>
      </c>
      <c r="I53" s="40" t="n">
        <f aca="false">F53*1000/(G53*60-SUM(J53:V53))*3.6</f>
        <v>24.75</v>
      </c>
      <c r="J53" s="41" t="n">
        <f aca="false">'台17(梓官-小港)上行'!F168</f>
        <v>0</v>
      </c>
      <c r="K53" s="41" t="n">
        <f aca="false">'台17(梓官-小港)上行'!G168</f>
        <v>0</v>
      </c>
      <c r="L53" s="41" t="n">
        <f aca="false">'台17(梓官-小港)上行'!H168</f>
        <v>0</v>
      </c>
      <c r="M53" s="41" t="n">
        <f aca="false">'台17(梓官-小港)上行'!I168</f>
        <v>0</v>
      </c>
      <c r="N53" s="41" t="n">
        <f aca="false">'台17(梓官-小港)上行'!J168</f>
        <v>0</v>
      </c>
      <c r="O53" s="41" t="n">
        <f aca="false">'台17(梓官-小港)上行'!L168</f>
        <v>0</v>
      </c>
      <c r="P53" s="41" t="n">
        <f aca="false">'台17(梓官-小港)上行'!M168</f>
        <v>191</v>
      </c>
      <c r="Q53" s="41" t="n">
        <f aca="false">'台17(梓官-小港)上行'!N168</f>
        <v>18</v>
      </c>
      <c r="R53" s="41" t="n">
        <f aca="false">'台17(梓官-小港)上行'!O168</f>
        <v>0</v>
      </c>
      <c r="S53" s="41" t="n">
        <f aca="false">'台17(梓官-小港)上行'!P168</f>
        <v>18</v>
      </c>
      <c r="T53" s="41" t="n">
        <f aca="false">'台17(梓官-小港)上行'!Q168</f>
        <v>0</v>
      </c>
      <c r="U53" s="41" t="n">
        <f aca="false">'台17(梓官-小港)上行'!R168</f>
        <v>0</v>
      </c>
      <c r="V53" s="41" t="n">
        <f aca="false">'台17(梓官-小港)上行'!T168</f>
        <v>0</v>
      </c>
      <c r="W53" s="41" t="n">
        <f aca="false">'台17(梓官-小港)上行'!U168</f>
        <v>0</v>
      </c>
      <c r="X53" s="41" t="n">
        <f aca="false">'台17(梓官-小港)上行'!V168</f>
        <v>0</v>
      </c>
      <c r="Y53" s="41" t="n">
        <v>3</v>
      </c>
      <c r="Z53" s="41" t="n">
        <f aca="false">'台17(梓官-小港)上行'!X168</f>
        <v>0</v>
      </c>
      <c r="AA53" s="44"/>
    </row>
    <row r="54" s="38" customFormat="true" ht="16.5" hidden="false" customHeight="true" outlineLevel="0" collapsed="false">
      <c r="A54" s="38" t="n">
        <f aca="false">A53-1</f>
        <v>3</v>
      </c>
      <c r="B54" s="21" t="s">
        <v>191</v>
      </c>
      <c r="C54" s="21" t="s">
        <v>192</v>
      </c>
      <c r="D54" s="21" t="s">
        <v>189</v>
      </c>
      <c r="E54" s="21" t="s">
        <v>190</v>
      </c>
      <c r="F54" s="40" t="n">
        <f aca="false">H66</f>
        <v>0.850000000000001</v>
      </c>
      <c r="G54" s="55" t="n">
        <f aca="false">'台17(梓官-小港)上行'!B169/60</f>
        <v>2.24444444444444</v>
      </c>
      <c r="H54" s="40" t="n">
        <f aca="false">F54*1000/G54*0.06</f>
        <v>22.7227722772278</v>
      </c>
      <c r="I54" s="40" t="n">
        <f aca="false">F54*1000/(G54*60-SUM(J54:V54))*3.6</f>
        <v>26.4553314121038</v>
      </c>
      <c r="J54" s="41" t="n">
        <f aca="false">'台17(梓官-小港)上行'!F169</f>
        <v>0</v>
      </c>
      <c r="K54" s="41" t="n">
        <f aca="false">'台17(梓官-小港)上行'!G169</f>
        <v>0</v>
      </c>
      <c r="L54" s="41" t="n">
        <f aca="false">'台17(梓官-小港)上行'!H169</f>
        <v>0</v>
      </c>
      <c r="M54" s="41" t="n">
        <f aca="false">'台17(梓官-小港)上行'!I169</f>
        <v>0</v>
      </c>
      <c r="N54" s="41" t="n">
        <f aca="false">'台17(梓官-小港)上行'!J169</f>
        <v>0</v>
      </c>
      <c r="O54" s="41" t="n">
        <f aca="false">'台17(梓官-小港)上行'!L169</f>
        <v>0</v>
      </c>
      <c r="P54" s="41" t="n">
        <f aca="false">'台17(梓官-小港)上行'!M169</f>
        <v>19</v>
      </c>
      <c r="Q54" s="41" t="n">
        <f aca="false">'台17(梓官-小港)上行'!N169</f>
        <v>0</v>
      </c>
      <c r="R54" s="41" t="n">
        <f aca="false">'台17(梓官-小港)上行'!O169</f>
        <v>0</v>
      </c>
      <c r="S54" s="41" t="n">
        <f aca="false">'台17(梓官-小港)上行'!P169</f>
        <v>0</v>
      </c>
      <c r="T54" s="41" t="n">
        <f aca="false">'台17(梓官-小港)上行'!Q169</f>
        <v>0</v>
      </c>
      <c r="U54" s="41" t="n">
        <f aca="false">'台17(梓官-小港)上行'!R169</f>
        <v>0</v>
      </c>
      <c r="V54" s="41" t="n">
        <f aca="false">'台17(梓官-小港)上行'!T169</f>
        <v>0</v>
      </c>
      <c r="W54" s="41" t="n">
        <f aca="false">'台17(梓官-小港)上行'!U169</f>
        <v>0</v>
      </c>
      <c r="X54" s="41" t="n">
        <f aca="false">'台17(梓官-小港)上行'!V169</f>
        <v>0</v>
      </c>
      <c r="Y54" s="41" t="n">
        <v>3</v>
      </c>
      <c r="Z54" s="41" t="n">
        <f aca="false">'台17(梓官-小港)上行'!X169</f>
        <v>0</v>
      </c>
      <c r="AA54" s="44"/>
    </row>
    <row r="55" s="38" customFormat="true" ht="16.5" hidden="false" customHeight="true" outlineLevel="0" collapsed="false">
      <c r="A55" s="38" t="n">
        <f aca="false">A54-1</f>
        <v>2</v>
      </c>
      <c r="B55" s="21" t="s">
        <v>189</v>
      </c>
      <c r="C55" s="21" t="s">
        <v>190</v>
      </c>
      <c r="D55" s="21" t="s">
        <v>187</v>
      </c>
      <c r="E55" s="21" t="s">
        <v>188</v>
      </c>
      <c r="F55" s="40" t="n">
        <f aca="false">H65</f>
        <v>6.93333333333334</v>
      </c>
      <c r="G55" s="55" t="n">
        <f aca="false">'台17(梓官-小港)上行'!B170/60</f>
        <v>13.0333333333333</v>
      </c>
      <c r="H55" s="40" t="n">
        <f aca="false">F55*1000/G55*0.06</f>
        <v>31.918158567775</v>
      </c>
      <c r="I55" s="40" t="n">
        <f aca="false">F55*1000/(G55*60-SUM(J55:V55))*3.6</f>
        <v>41.9495798319328</v>
      </c>
      <c r="J55" s="41" t="n">
        <f aca="false">'台17(梓官-小港)上行'!F170</f>
        <v>0</v>
      </c>
      <c r="K55" s="41" t="n">
        <f aca="false">'台17(梓官-小港)上行'!G170</f>
        <v>0</v>
      </c>
      <c r="L55" s="41" t="n">
        <f aca="false">'台17(梓官-小港)上行'!H170</f>
        <v>0</v>
      </c>
      <c r="M55" s="41" t="n">
        <f aca="false">'台17(梓官-小港)上行'!I170</f>
        <v>0</v>
      </c>
      <c r="N55" s="41" t="n">
        <f aca="false">'台17(梓官-小港)上行'!J170</f>
        <v>0</v>
      </c>
      <c r="O55" s="41" t="n">
        <f aca="false">'台17(梓官-小港)上行'!L170</f>
        <v>0</v>
      </c>
      <c r="P55" s="41" t="n">
        <f aca="false">'台17(梓官-小港)上行'!M170</f>
        <v>187</v>
      </c>
      <c r="Q55" s="41" t="n">
        <f aca="false">'台17(梓官-小港)上行'!N170</f>
        <v>0</v>
      </c>
      <c r="R55" s="41" t="n">
        <f aca="false">'台17(梓官-小港)上行'!O170</f>
        <v>0</v>
      </c>
      <c r="S55" s="41" t="n">
        <f aca="false">'台17(梓官-小港)上行'!P170</f>
        <v>0</v>
      </c>
      <c r="T55" s="41" t="n">
        <f aca="false">'台17(梓官-小港)上行'!Q170</f>
        <v>0</v>
      </c>
      <c r="U55" s="41" t="n">
        <f aca="false">'台17(梓官-小港)上行'!R170</f>
        <v>0</v>
      </c>
      <c r="V55" s="41" t="n">
        <f aca="false">'台17(梓官-小港)上行'!T170</f>
        <v>0</v>
      </c>
      <c r="W55" s="41" t="n">
        <f aca="false">'台17(梓官-小港)上行'!U170</f>
        <v>0</v>
      </c>
      <c r="X55" s="41" t="n">
        <f aca="false">'台17(梓官-小港)上行'!V170</f>
        <v>0</v>
      </c>
      <c r="Y55" s="41" t="n">
        <f aca="false">'台17(梓官-小港)上行'!W170</f>
        <v>3</v>
      </c>
      <c r="Z55" s="41" t="n">
        <f aca="false">'台17(梓官-小港)上行'!X170</f>
        <v>0</v>
      </c>
      <c r="AA55" s="44"/>
    </row>
    <row r="56" s="38" customFormat="true" ht="16.5" hidden="false" customHeight="true" outlineLevel="0" collapsed="false">
      <c r="A56" s="38" t="n">
        <f aca="false">A55-1</f>
        <v>1</v>
      </c>
      <c r="B56" s="21" t="s">
        <v>187</v>
      </c>
      <c r="C56" s="21" t="s">
        <v>188</v>
      </c>
      <c r="D56" s="21" t="s">
        <v>185</v>
      </c>
      <c r="E56" s="21" t="s">
        <v>186</v>
      </c>
      <c r="F56" s="40" t="n">
        <f aca="false">H64</f>
        <v>9.36666666666667</v>
      </c>
      <c r="G56" s="55" t="n">
        <f aca="false">'台17(梓官-小港)上行'!B171/60</f>
        <v>16.4777777777778</v>
      </c>
      <c r="H56" s="40" t="n">
        <f aca="false">F56*1000/G56*0.06</f>
        <v>34.1065407956844</v>
      </c>
      <c r="I56" s="40" t="n">
        <f aca="false">F56*1000/(G56*60-SUM(J56:V56))*3.6</f>
        <v>41.021897810219</v>
      </c>
      <c r="J56" s="41" t="n">
        <f aca="false">'台17(梓官-小港)上行'!F171</f>
        <v>0</v>
      </c>
      <c r="K56" s="41" t="n">
        <f aca="false">'台17(梓官-小港)上行'!G171</f>
        <v>0</v>
      </c>
      <c r="L56" s="41" t="n">
        <f aca="false">'台17(梓官-小港)上行'!H171</f>
        <v>0</v>
      </c>
      <c r="M56" s="41" t="n">
        <f aca="false">'台17(梓官-小港)上行'!I171</f>
        <v>0</v>
      </c>
      <c r="N56" s="41" t="n">
        <f aca="false">'台17(梓官-小港)上行'!J171</f>
        <v>0</v>
      </c>
      <c r="O56" s="41" t="n">
        <f aca="false">'台17(梓官-小港)上行'!L171</f>
        <v>0</v>
      </c>
      <c r="P56" s="41" t="n">
        <f aca="false">'台17(梓官-小港)上行'!M171</f>
        <v>161.333333333333</v>
      </c>
      <c r="Q56" s="41" t="n">
        <f aca="false">'台17(梓官-小港)上行'!N171</f>
        <v>3.33333333333333</v>
      </c>
      <c r="R56" s="41" t="n">
        <f aca="false">'台17(梓官-小港)上行'!O171</f>
        <v>0</v>
      </c>
      <c r="S56" s="41" t="n">
        <f aca="false">'台17(梓官-小港)上行'!P171</f>
        <v>2</v>
      </c>
      <c r="T56" s="41" t="n">
        <f aca="false">'台17(梓官-小港)上行'!Q171</f>
        <v>0</v>
      </c>
      <c r="U56" s="41" t="n">
        <f aca="false">'台17(梓官-小港)上行'!R171</f>
        <v>0</v>
      </c>
      <c r="V56" s="41" t="n">
        <f aca="false">'台17(梓官-小港)上行'!T171</f>
        <v>0</v>
      </c>
      <c r="W56" s="41" t="n">
        <f aca="false">'台17(梓官-小港)上行'!U171</f>
        <v>0</v>
      </c>
      <c r="X56" s="41" t="n">
        <f aca="false">'台17(梓官-小港)上行'!V171</f>
        <v>0</v>
      </c>
      <c r="Y56" s="41" t="n">
        <f aca="false">'台17(梓官-小港)上行'!W171</f>
        <v>2.33333333333333</v>
      </c>
      <c r="Z56" s="41" t="n">
        <f aca="false">'台17(梓官-小港)上行'!X171</f>
        <v>0</v>
      </c>
      <c r="AA56" s="44"/>
    </row>
    <row r="57" s="38" customFormat="true" ht="16.5" hidden="false" customHeight="true" outlineLevel="0" collapsed="false">
      <c r="B57" s="56" t="s">
        <v>51</v>
      </c>
      <c r="C57" s="56"/>
      <c r="D57" s="56"/>
      <c r="E57" s="56"/>
      <c r="F57" s="40" t="n">
        <f aca="false">SUM(F34:F56)</f>
        <v>25.6333333333333</v>
      </c>
      <c r="G57" s="55" t="n">
        <f aca="false">SUM(G34:G56)</f>
        <v>54.2944444444444</v>
      </c>
      <c r="H57" s="40" t="n">
        <f aca="false">F57*1000/G57*0.06</f>
        <v>28.3270234319042</v>
      </c>
      <c r="I57" s="40" t="n">
        <f aca="false">F57*1000/(G57*60-SUM(J57:V57))*3.6</f>
        <v>37.7063470444021</v>
      </c>
      <c r="J57" s="41" t="n">
        <f aca="false">SUM(J34:J56)</f>
        <v>48.3333333333333</v>
      </c>
      <c r="K57" s="41" t="n">
        <f aca="false">SUM(K34:K56)</f>
        <v>0</v>
      </c>
      <c r="L57" s="41" t="n">
        <f aca="false">SUM(L34:L56)</f>
        <v>0</v>
      </c>
      <c r="M57" s="41" t="n">
        <f aca="false">SUM(M34:M56)</f>
        <v>0</v>
      </c>
      <c r="N57" s="41" t="n">
        <f aca="false">SUM(N34:N56)</f>
        <v>0</v>
      </c>
      <c r="O57" s="41" t="n">
        <f aca="false">SUM(O34:O56)</f>
        <v>0</v>
      </c>
      <c r="P57" s="41" t="n">
        <f aca="false">SUM(P34:P56)</f>
        <v>720.666666666667</v>
      </c>
      <c r="Q57" s="41" t="n">
        <f aca="false">SUM(Q34:Q56)</f>
        <v>21.3333333333333</v>
      </c>
      <c r="R57" s="41" t="n">
        <f aca="false">SUM(R34:R56)</f>
        <v>0</v>
      </c>
      <c r="S57" s="41" t="n">
        <f aca="false">SUM(S34:S56)</f>
        <v>20</v>
      </c>
      <c r="T57" s="41" t="n">
        <f aca="false">SUM(T34:T56)</f>
        <v>0</v>
      </c>
      <c r="U57" s="41" t="n">
        <f aca="false">SUM(U34:U56)</f>
        <v>0</v>
      </c>
      <c r="V57" s="41" t="n">
        <f aca="false">SUM(V34:V56)</f>
        <v>0</v>
      </c>
      <c r="W57" s="41" t="n">
        <f aca="false">SUM(W34:W56)</f>
        <v>0</v>
      </c>
      <c r="X57" s="41" t="n">
        <f aca="false">SUM(X34:X56)</f>
        <v>0</v>
      </c>
      <c r="Y57" s="43"/>
      <c r="Z57" s="43"/>
      <c r="AA57" s="44"/>
    </row>
    <row r="58" s="38" customFormat="true" ht="16.5" hidden="false" customHeight="true" outlineLevel="0" collapsed="false">
      <c r="B58" s="56" t="s">
        <v>52</v>
      </c>
      <c r="C58" s="56"/>
      <c r="D58" s="56"/>
      <c r="E58" s="56"/>
      <c r="F58" s="56"/>
      <c r="G58" s="56"/>
      <c r="H58" s="56"/>
      <c r="I58" s="56"/>
      <c r="J58" s="57" t="n">
        <f aca="false">SUM(J57:O57)</f>
        <v>48.3333333333333</v>
      </c>
      <c r="K58" s="57"/>
      <c r="L58" s="57"/>
      <c r="M58" s="57"/>
      <c r="N58" s="57"/>
      <c r="O58" s="57"/>
      <c r="P58" s="57" t="n">
        <f aca="false">SUM(P57:V57)</f>
        <v>762</v>
      </c>
      <c r="Q58" s="57"/>
      <c r="R58" s="57"/>
      <c r="S58" s="57"/>
      <c r="T58" s="57"/>
      <c r="U58" s="57"/>
      <c r="V58" s="57"/>
      <c r="W58" s="43"/>
      <c r="X58" s="43"/>
      <c r="Y58" s="43"/>
      <c r="Z58" s="43"/>
      <c r="AA58" s="44"/>
    </row>
    <row r="59" s="38" customFormat="true" ht="16.5" hidden="false" customHeight="true" outlineLevel="0" collapsed="false">
      <c r="B59" s="56" t="s">
        <v>53</v>
      </c>
      <c r="C59" s="56"/>
      <c r="D59" s="56"/>
      <c r="E59" s="56"/>
      <c r="F59" s="56"/>
      <c r="G59" s="56"/>
      <c r="H59" s="56"/>
      <c r="I59" s="56"/>
      <c r="J59" s="58" t="n">
        <f aca="false">IF($J58=0,0,J57/$J58*100)</f>
        <v>100</v>
      </c>
      <c r="K59" s="58" t="n">
        <f aca="false">IF($J58=0,0,K57/$J58*100)</f>
        <v>0</v>
      </c>
      <c r="L59" s="58" t="n">
        <f aca="false">IF($J58=0,0,L57/$J58*100)</f>
        <v>0</v>
      </c>
      <c r="M59" s="58" t="n">
        <f aca="false">IF($J58=0,0,M57/$J58*100)</f>
        <v>0</v>
      </c>
      <c r="N59" s="58" t="n">
        <f aca="false">IF($J58=0,0,N57/$J58*100)</f>
        <v>0</v>
      </c>
      <c r="O59" s="58" t="n">
        <f aca="false">IF($J58=0,0,O57/$J58*100)</f>
        <v>0</v>
      </c>
      <c r="P59" s="58" t="n">
        <f aca="false">IF($P58=0,0,P57/$P58*100)</f>
        <v>94.575678040245</v>
      </c>
      <c r="Q59" s="58" t="n">
        <f aca="false">IF($P58=0,0,Q57/$P58*100)</f>
        <v>2.79965004374453</v>
      </c>
      <c r="R59" s="58" t="n">
        <f aca="false">IF($P58=0,0,R57/$P58*100)</f>
        <v>0</v>
      </c>
      <c r="S59" s="58" t="n">
        <f aca="false">IF($P58=0,0,S57/$P58*100)</f>
        <v>2.6246719160105</v>
      </c>
      <c r="T59" s="58" t="n">
        <f aca="false">IF($P58=0,0,T57/$P58*100)</f>
        <v>0</v>
      </c>
      <c r="U59" s="58" t="n">
        <f aca="false">IF($P58=0,0,U57/$P58*100)</f>
        <v>0</v>
      </c>
      <c r="V59" s="58" t="n">
        <f aca="false">IF($P58=0,0,V57/$P58*100)</f>
        <v>0</v>
      </c>
      <c r="W59" s="43"/>
      <c r="X59" s="43"/>
      <c r="Y59" s="43"/>
      <c r="Z59" s="43"/>
      <c r="AA59" s="44"/>
    </row>
    <row r="60" customFormat="false" ht="16.5" hidden="false" customHeight="true" outlineLevel="0" collapsed="false">
      <c r="A60" s="16"/>
      <c r="B60" s="22"/>
      <c r="C60" s="22"/>
      <c r="D60" s="22"/>
      <c r="E60" s="22"/>
      <c r="F60" s="59"/>
      <c r="G60" s="60"/>
      <c r="H60" s="59"/>
      <c r="I60" s="59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17"/>
      <c r="B62" s="118" t="s">
        <v>55</v>
      </c>
      <c r="C62" s="118"/>
      <c r="D62" s="117"/>
      <c r="E62" s="117"/>
      <c r="F62" s="117"/>
      <c r="G62" s="117"/>
      <c r="H62" s="117"/>
      <c r="I62" s="118" t="s">
        <v>56</v>
      </c>
      <c r="J62" s="118"/>
      <c r="K62" s="118"/>
      <c r="L62" s="118" t="s">
        <v>57</v>
      </c>
      <c r="M62" s="118"/>
      <c r="N62" s="118"/>
      <c r="O62" s="118" t="s">
        <v>51</v>
      </c>
      <c r="P62" s="118"/>
      <c r="W62" s="16"/>
      <c r="X62" s="16"/>
      <c r="Y62" s="16"/>
      <c r="Z62" s="16"/>
      <c r="AA62" s="16"/>
      <c r="AC62" s="16"/>
      <c r="AD62" s="16"/>
    </row>
    <row r="63" customFormat="false" ht="16.5" hidden="false" customHeight="true" outlineLevel="0" collapsed="false">
      <c r="A63" s="117"/>
      <c r="B63" s="119" t="s">
        <v>28</v>
      </c>
      <c r="C63" s="119"/>
      <c r="D63" s="119"/>
      <c r="E63" s="119"/>
      <c r="F63" s="120" t="s">
        <v>58</v>
      </c>
      <c r="G63" s="120" t="s">
        <v>59</v>
      </c>
      <c r="H63" s="120" t="s">
        <v>51</v>
      </c>
      <c r="I63" s="120" t="s">
        <v>29</v>
      </c>
      <c r="J63" s="120" t="s">
        <v>30</v>
      </c>
      <c r="K63" s="120" t="s">
        <v>60</v>
      </c>
      <c r="L63" s="120" t="s">
        <v>29</v>
      </c>
      <c r="M63" s="120" t="s">
        <v>30</v>
      </c>
      <c r="N63" s="120" t="s">
        <v>60</v>
      </c>
      <c r="O63" s="120" t="s">
        <v>29</v>
      </c>
      <c r="P63" s="120" t="s">
        <v>30</v>
      </c>
      <c r="W63" s="16"/>
      <c r="X63" s="16"/>
      <c r="Y63" s="16"/>
      <c r="Z63" s="16"/>
      <c r="AA63" s="16"/>
      <c r="AC63" s="16"/>
      <c r="AD63" s="16"/>
    </row>
    <row r="64" customFormat="false" ht="16.2" hidden="false" customHeight="false" outlineLevel="0" collapsed="false">
      <c r="A64" s="117" t="n">
        <f aca="false">A63+1</f>
        <v>1</v>
      </c>
      <c r="B64" s="21" t="s">
        <v>185</v>
      </c>
      <c r="C64" s="21" t="s">
        <v>186</v>
      </c>
      <c r="D64" s="21" t="s">
        <v>187</v>
      </c>
      <c r="E64" s="21" t="s">
        <v>188</v>
      </c>
      <c r="F64" s="121" t="n">
        <f aca="false">'台17(梓官-小港)下行'!E148</f>
        <v>9.73333333333333</v>
      </c>
      <c r="G64" s="121" t="n">
        <f aca="false">'台17(梓官-小港)上行'!E171</f>
        <v>9</v>
      </c>
      <c r="H64" s="121" t="n">
        <f aca="false">(F64+G64)/2</f>
        <v>9.36666666666667</v>
      </c>
      <c r="I64" s="122" t="n">
        <f aca="false">G3</f>
        <v>18.7944444444444</v>
      </c>
      <c r="J64" s="123" t="n">
        <f aca="false">H64*1000/I64*0.06</f>
        <v>29.902453443689</v>
      </c>
      <c r="K64" s="122" t="n">
        <f aca="false">SUM(J2:V2)/60</f>
        <v>0</v>
      </c>
      <c r="L64" s="122" t="n">
        <f aca="false">G56</f>
        <v>16.4777777777778</v>
      </c>
      <c r="M64" s="123" t="n">
        <f aca="false">H64*1000/L64*0.06</f>
        <v>34.1065407956844</v>
      </c>
      <c r="N64" s="122" t="n">
        <f aca="false">SUM(J56:V56)/60</f>
        <v>2.77777777777778</v>
      </c>
      <c r="O64" s="122" t="n">
        <f aca="false">(I64+L64)/2</f>
        <v>17.6361111111111</v>
      </c>
      <c r="P64" s="123" t="n">
        <f aca="false">H64*1000/O64*0.06</f>
        <v>31.8664356591589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117" t="n">
        <f aca="false">A64+1</f>
        <v>2</v>
      </c>
      <c r="B65" s="21" t="s">
        <v>187</v>
      </c>
      <c r="C65" s="21" t="s">
        <v>188</v>
      </c>
      <c r="D65" s="21" t="s">
        <v>189</v>
      </c>
      <c r="E65" s="21" t="s">
        <v>190</v>
      </c>
      <c r="F65" s="121" t="n">
        <f aca="false">'台17(梓官-小港)下行'!E149</f>
        <v>6.53333333333334</v>
      </c>
      <c r="G65" s="121" t="n">
        <f aca="false">'台17(梓官-小港)上行'!E170</f>
        <v>7.33333333333334</v>
      </c>
      <c r="H65" s="121" t="n">
        <f aca="false">(F65+G65)/2</f>
        <v>6.93333333333334</v>
      </c>
      <c r="I65" s="122" t="n">
        <f aca="false">G4</f>
        <v>15.3</v>
      </c>
      <c r="J65" s="123" t="n">
        <f aca="false">H65*1000/I65*0.06</f>
        <v>27.1895424836601</v>
      </c>
      <c r="K65" s="122" t="n">
        <f aca="false">SUM(J3:V3)/60</f>
        <v>3.42777777777778</v>
      </c>
      <c r="L65" s="122" t="n">
        <f aca="false">G55</f>
        <v>13.0333333333333</v>
      </c>
      <c r="M65" s="123" t="n">
        <f aca="false">H65*1000/L65*0.06</f>
        <v>31.918158567775</v>
      </c>
      <c r="N65" s="122" t="n">
        <f aca="false">SUM(J55:V55)/60</f>
        <v>3.11666666666667</v>
      </c>
      <c r="O65" s="122" t="n">
        <f aca="false">(I65+L65)/2</f>
        <v>14.1666666666667</v>
      </c>
      <c r="P65" s="123" t="n">
        <f aca="false">H65*1000/O65*0.06</f>
        <v>29.364705882353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17" t="n">
        <f aca="false">A65+1</f>
        <v>3</v>
      </c>
      <c r="B66" s="21" t="s">
        <v>189</v>
      </c>
      <c r="C66" s="21" t="s">
        <v>190</v>
      </c>
      <c r="D66" s="21" t="s">
        <v>191</v>
      </c>
      <c r="E66" s="21" t="s">
        <v>192</v>
      </c>
      <c r="F66" s="121" t="n">
        <f aca="false">'台17(梓官-小港)下行'!E150</f>
        <v>0.933333333333332</v>
      </c>
      <c r="G66" s="121" t="n">
        <f aca="false">'台17(梓官-小港)上行'!E169</f>
        <v>0.766666666666671</v>
      </c>
      <c r="H66" s="121" t="n">
        <f aca="false">(F66+G66)/2</f>
        <v>0.850000000000001</v>
      </c>
      <c r="I66" s="122" t="n">
        <f aca="false">G5</f>
        <v>1.92222222222222</v>
      </c>
      <c r="J66" s="123" t="n">
        <f aca="false">H66*1000/I66*0.06</f>
        <v>26.5317919075145</v>
      </c>
      <c r="K66" s="122" t="n">
        <f aca="false">SUM(J4:V4)/60</f>
        <v>3.37222222222222</v>
      </c>
      <c r="L66" s="122" t="n">
        <f aca="false">G54</f>
        <v>2.24444444444444</v>
      </c>
      <c r="M66" s="123" t="n">
        <f aca="false">H66*1000/L66*0.06</f>
        <v>22.7227722772278</v>
      </c>
      <c r="N66" s="122" t="n">
        <f aca="false">SUM(J54:V54)/60</f>
        <v>0.316666666666667</v>
      </c>
      <c r="O66" s="122" t="n">
        <f aca="false">(I66+L66)/2</f>
        <v>2.08333333333333</v>
      </c>
      <c r="P66" s="123" t="n">
        <f aca="false">H66*1000/O66*0.06</f>
        <v>24.48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17" t="n">
        <f aca="false">A66+1</f>
        <v>4</v>
      </c>
      <c r="B67" s="21" t="s">
        <v>191</v>
      </c>
      <c r="C67" s="21" t="s">
        <v>192</v>
      </c>
      <c r="D67" s="21" t="s">
        <v>193</v>
      </c>
      <c r="E67" s="21" t="s">
        <v>194</v>
      </c>
      <c r="F67" s="121" t="n">
        <f aca="false">'台17(梓官-小港)下行'!E151</f>
        <v>4.63333333333333</v>
      </c>
      <c r="G67" s="121" t="n">
        <f aca="false">'台17(梓官-小港)上行'!E168</f>
        <v>4.53333333333333</v>
      </c>
      <c r="H67" s="121" t="n">
        <f aca="false">(F67+G67)/2</f>
        <v>4.58333333333333</v>
      </c>
      <c r="I67" s="122" t="n">
        <f aca="false">G6</f>
        <v>9.77222222222222</v>
      </c>
      <c r="J67" s="123" t="n">
        <f aca="false">H67*1000/I67*0.06</f>
        <v>28.1409891984082</v>
      </c>
      <c r="K67" s="122" t="n">
        <f aca="false">SUM(J5:V5)/60</f>
        <v>0.4</v>
      </c>
      <c r="L67" s="122" t="n">
        <f aca="false">G53</f>
        <v>14.8944444444444</v>
      </c>
      <c r="M67" s="123" t="n">
        <f aca="false">H67*1000/L67*0.06</f>
        <v>18.4632599776203</v>
      </c>
      <c r="N67" s="122" t="n">
        <f aca="false">SUM(J53:V53)/60</f>
        <v>3.78333333333333</v>
      </c>
      <c r="O67" s="122" t="n">
        <f aca="false">(I67+L67)/2</f>
        <v>12.3333333333333</v>
      </c>
      <c r="P67" s="123" t="n">
        <f aca="false">H67*1000/O67*0.06</f>
        <v>22.297297297297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17" t="n">
        <f aca="false">A67+1</f>
        <v>5</v>
      </c>
      <c r="B68" s="21" t="s">
        <v>193</v>
      </c>
      <c r="C68" s="21" t="s">
        <v>194</v>
      </c>
      <c r="D68" s="21" t="s">
        <v>195</v>
      </c>
      <c r="E68" s="21" t="s">
        <v>196</v>
      </c>
      <c r="F68" s="121" t="n">
        <f aca="false">'台17(梓官-小港)下行'!E152</f>
        <v>0.533333333333336</v>
      </c>
      <c r="G68" s="121" t="n">
        <f aca="false">'台17(梓官-小港)上行'!E167</f>
        <v>0.899999999999999</v>
      </c>
      <c r="H68" s="121" t="n">
        <f aca="false">(F68+G68)/2</f>
        <v>0.716666666666668</v>
      </c>
      <c r="I68" s="122" t="n">
        <f aca="false">G7</f>
        <v>1.12222222222222</v>
      </c>
      <c r="J68" s="123" t="n">
        <f aca="false">H68*1000/I68*0.06</f>
        <v>38.3168316831684</v>
      </c>
      <c r="K68" s="122" t="n">
        <f aca="false">SUM(J6:V6)/60</f>
        <v>2.21111111111111</v>
      </c>
      <c r="L68" s="122" t="n">
        <f aca="false">G52</f>
        <v>1.83333333333333</v>
      </c>
      <c r="M68" s="123" t="n">
        <f aca="false">H68*1000/L68*0.06</f>
        <v>23.4545454545455</v>
      </c>
      <c r="N68" s="122" t="n">
        <f aca="false">SUM(J52:V52)/60</f>
        <v>0.422222222222222</v>
      </c>
      <c r="O68" s="122" t="n">
        <f aca="false">(I68+L68)/2</f>
        <v>1.47777777777778</v>
      </c>
      <c r="P68" s="123" t="n">
        <f aca="false">H68*1000/O68*0.06</f>
        <v>29.0977443609023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17" t="n">
        <f aca="false">A68+1</f>
        <v>6</v>
      </c>
      <c r="B69" s="21" t="s">
        <v>195</v>
      </c>
      <c r="C69" s="21" t="s">
        <v>196</v>
      </c>
      <c r="D69" s="21" t="s">
        <v>197</v>
      </c>
      <c r="E69" s="21" t="s">
        <v>198</v>
      </c>
      <c r="F69" s="121" t="n">
        <f aca="false">'台17(梓官-小港)下行'!E153</f>
        <v>3.26666666666667</v>
      </c>
      <c r="G69" s="121" t="n">
        <f aca="false">'台17(梓官-小港)上行'!E166</f>
        <v>3.1</v>
      </c>
      <c r="H69" s="121" t="n">
        <f aca="false">(F69+G69)/2</f>
        <v>3.18333333333333</v>
      </c>
      <c r="I69" s="122" t="n">
        <f aca="false">G8</f>
        <v>6.87222222222222</v>
      </c>
      <c r="J69" s="123" t="n">
        <f aca="false">H69*1000/I69*0.06</f>
        <v>27.7930476960388</v>
      </c>
      <c r="K69" s="122" t="n">
        <f aca="false">SUM(J7:V7)/60</f>
        <v>0.555555555555556</v>
      </c>
      <c r="L69" s="122" t="n">
        <f aca="false">G51</f>
        <v>5.81111111111111</v>
      </c>
      <c r="M69" s="123" t="n">
        <f aca="false">H69*1000/L69*0.06</f>
        <v>32.868068833652</v>
      </c>
      <c r="N69" s="122" t="n">
        <f aca="false">SUM(J51:V51)/60</f>
        <v>3.08888888888889</v>
      </c>
      <c r="O69" s="122" t="n">
        <f aca="false">(I69+L69)/2</f>
        <v>6.34166666666667</v>
      </c>
      <c r="P69" s="123" t="n">
        <f aca="false">H69*1000/O69*0.06</f>
        <v>30.1182654402103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17" t="n">
        <f aca="false">A69+1</f>
        <v>7</v>
      </c>
      <c r="B70" s="21" t="s">
        <v>197</v>
      </c>
      <c r="C70" s="21" t="s">
        <v>198</v>
      </c>
      <c r="F70" s="121" t="n">
        <f aca="false">'台17(梓官-小港)下行'!E154</f>
        <v>0</v>
      </c>
      <c r="G70" s="121" t="n">
        <f aca="false">'台17(梓官-小港)上行'!E165</f>
        <v>0</v>
      </c>
      <c r="H70" s="121" t="n">
        <f aca="false">(F70+G70)/2</f>
        <v>0</v>
      </c>
      <c r="I70" s="122" t="n">
        <f aca="false">G9</f>
        <v>0</v>
      </c>
      <c r="J70" s="123" t="e">
        <f aca="false">H70*1000/I70*0.06</f>
        <v>#DIV/0!</v>
      </c>
      <c r="K70" s="122" t="n">
        <f aca="false">SUM(J8:V8)/60</f>
        <v>2.08333333333333</v>
      </c>
      <c r="L70" s="122" t="n">
        <f aca="false">G50</f>
        <v>0</v>
      </c>
      <c r="M70" s="123" t="e">
        <f aca="false">H70*1000/L70*0.06</f>
        <v>#DIV/0!</v>
      </c>
      <c r="N70" s="122" t="n">
        <f aca="false">SUM(J50:V50)/60</f>
        <v>0</v>
      </c>
      <c r="O70" s="122" t="n">
        <f aca="false">(I70+L70)/2</f>
        <v>0</v>
      </c>
      <c r="P70" s="123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17" t="n">
        <f aca="false">A70+1</f>
        <v>8</v>
      </c>
      <c r="B71" s="117"/>
      <c r="C71" s="104"/>
      <c r="D71" s="117"/>
      <c r="E71" s="117"/>
      <c r="F71" s="121" t="n">
        <f aca="false">'台17(梓官-小港)下行'!E155</f>
        <v>0</v>
      </c>
      <c r="G71" s="121" t="n">
        <f aca="false">'台17(梓官-小港)上行'!E164</f>
        <v>0</v>
      </c>
      <c r="H71" s="121" t="n">
        <f aca="false">(F71+G71)/2</f>
        <v>0</v>
      </c>
      <c r="I71" s="122" t="n">
        <f aca="false">G10</f>
        <v>0</v>
      </c>
      <c r="J71" s="123" t="e">
        <f aca="false">H71*1000/I71*0.06</f>
        <v>#DIV/0!</v>
      </c>
      <c r="K71" s="122" t="n">
        <f aca="false">SUM(J9:V9)/60</f>
        <v>0.0777777777777778</v>
      </c>
      <c r="L71" s="122" t="n">
        <f aca="false">G49</f>
        <v>0</v>
      </c>
      <c r="M71" s="123" t="e">
        <f aca="false">H71*1000/L71*0.06</f>
        <v>#DIV/0!</v>
      </c>
      <c r="N71" s="122" t="n">
        <f aca="false">SUM(J49:V49)/60</f>
        <v>0</v>
      </c>
      <c r="O71" s="122" t="n">
        <f aca="false">(I71+L71)/2</f>
        <v>0</v>
      </c>
      <c r="P71" s="123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17" t="n">
        <f aca="false">A71+1</f>
        <v>9</v>
      </c>
      <c r="B72" s="117"/>
      <c r="C72" s="104"/>
      <c r="D72" s="117"/>
      <c r="E72" s="117"/>
      <c r="F72" s="121" t="n">
        <f aca="false">'台17(梓官-小港)下行'!E156</f>
        <v>0</v>
      </c>
      <c r="G72" s="121" t="n">
        <f aca="false">'台17(梓官-小港)上行'!E163</f>
        <v>0</v>
      </c>
      <c r="H72" s="121" t="n">
        <f aca="false">(F72+G72)/2</f>
        <v>0</v>
      </c>
      <c r="I72" s="122" t="n">
        <f aca="false">G11</f>
        <v>0</v>
      </c>
      <c r="J72" s="123" t="e">
        <f aca="false">H72*1000/I72*0.06</f>
        <v>#DIV/0!</v>
      </c>
      <c r="K72" s="122" t="n">
        <f aca="false">SUM(J10:V10)/60</f>
        <v>0</v>
      </c>
      <c r="L72" s="122" t="n">
        <f aca="false">G48</f>
        <v>0</v>
      </c>
      <c r="M72" s="123" t="e">
        <f aca="false">H72*1000/L72*0.06</f>
        <v>#DIV/0!</v>
      </c>
      <c r="N72" s="122" t="n">
        <f aca="false">SUM(J48:V48)/60</f>
        <v>0</v>
      </c>
      <c r="O72" s="122" t="n">
        <f aca="false">(I72+L72)/2</f>
        <v>0</v>
      </c>
      <c r="P72" s="123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17" t="n">
        <f aca="false">A72+1</f>
        <v>10</v>
      </c>
      <c r="B73" s="117"/>
      <c r="C73" s="104"/>
      <c r="D73" s="117"/>
      <c r="E73" s="117"/>
      <c r="F73" s="121" t="n">
        <f aca="false">'台17(梓官-小港)下行'!E157</f>
        <v>0</v>
      </c>
      <c r="G73" s="121" t="n">
        <f aca="false">'台17(梓官-小港)上行'!E162</f>
        <v>0</v>
      </c>
      <c r="H73" s="121" t="n">
        <f aca="false">(F73+G73)/2</f>
        <v>0</v>
      </c>
      <c r="I73" s="122" t="n">
        <f aca="false">G12</f>
        <v>0</v>
      </c>
      <c r="J73" s="123" t="e">
        <f aca="false">H73*1000/I73*0.06</f>
        <v>#DIV/0!</v>
      </c>
      <c r="K73" s="122" t="n">
        <f aca="false">SUM(J11:V11)/60</f>
        <v>0</v>
      </c>
      <c r="L73" s="122" t="n">
        <f aca="false">G47</f>
        <v>0</v>
      </c>
      <c r="M73" s="123" t="e">
        <f aca="false">H73*1000/L73*0.06</f>
        <v>#DIV/0!</v>
      </c>
      <c r="N73" s="122" t="n">
        <f aca="false">SUM(J47:V47)/60</f>
        <v>0</v>
      </c>
      <c r="O73" s="122" t="n">
        <f aca="false">(I73+L73)/2</f>
        <v>0</v>
      </c>
      <c r="P73" s="123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17" t="n">
        <f aca="false">A73+1</f>
        <v>11</v>
      </c>
      <c r="B74" s="117"/>
      <c r="C74" s="104"/>
      <c r="D74" s="117"/>
      <c r="E74" s="117"/>
      <c r="F74" s="121" t="n">
        <f aca="false">'台17(梓官-小港)下行'!E158</f>
        <v>0</v>
      </c>
      <c r="G74" s="121" t="n">
        <f aca="false">'台17(梓官-小港)上行'!E161</f>
        <v>0</v>
      </c>
      <c r="H74" s="121" t="n">
        <f aca="false">(F74+G74)/2</f>
        <v>0</v>
      </c>
      <c r="I74" s="122" t="n">
        <f aca="false">G13</f>
        <v>0</v>
      </c>
      <c r="J74" s="123" t="e">
        <f aca="false">H74*1000/I74*0.06</f>
        <v>#DIV/0!</v>
      </c>
      <c r="K74" s="122" t="n">
        <f aca="false">SUM(J12:V12)/60</f>
        <v>0</v>
      </c>
      <c r="L74" s="122" t="n">
        <f aca="false">G46</f>
        <v>0</v>
      </c>
      <c r="M74" s="123" t="e">
        <f aca="false">H74*1000/L74*0.06</f>
        <v>#DIV/0!</v>
      </c>
      <c r="N74" s="122" t="n">
        <f aca="false">SUM(J46:V46)/60</f>
        <v>0</v>
      </c>
      <c r="O74" s="122" t="n">
        <f aca="false">(I74+L74)/2</f>
        <v>0</v>
      </c>
      <c r="P74" s="123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17" t="n">
        <f aca="false">A74+1</f>
        <v>12</v>
      </c>
      <c r="B75" s="117"/>
      <c r="C75" s="104"/>
      <c r="D75" s="117"/>
      <c r="E75" s="117"/>
      <c r="F75" s="121" t="n">
        <f aca="false">'台17(梓官-小港)下行'!E159</f>
        <v>0</v>
      </c>
      <c r="G75" s="121" t="n">
        <f aca="false">'台17(梓官-小港)上行'!E160</f>
        <v>0</v>
      </c>
      <c r="H75" s="121" t="n">
        <f aca="false">(F75+G75)/2</f>
        <v>0</v>
      </c>
      <c r="I75" s="122" t="n">
        <f aca="false">G14</f>
        <v>0</v>
      </c>
      <c r="J75" s="123" t="e">
        <f aca="false">H75*1000/I75*0.06</f>
        <v>#DIV/0!</v>
      </c>
      <c r="K75" s="122" t="n">
        <f aca="false">SUM(J13:V13)/60</f>
        <v>0</v>
      </c>
      <c r="L75" s="122" t="n">
        <f aca="false">G45</f>
        <v>0</v>
      </c>
      <c r="M75" s="123" t="e">
        <f aca="false">H75*1000/L75*0.06</f>
        <v>#DIV/0!</v>
      </c>
      <c r="N75" s="122" t="n">
        <f aca="false">SUM(J45:V45)/60</f>
        <v>0</v>
      </c>
      <c r="O75" s="122" t="n">
        <f aca="false">(I75+L75)/2</f>
        <v>0</v>
      </c>
      <c r="P75" s="123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17" t="n">
        <f aca="false">A75+1</f>
        <v>13</v>
      </c>
      <c r="B76" s="117"/>
      <c r="C76" s="104"/>
      <c r="D76" s="117"/>
      <c r="E76" s="117"/>
      <c r="F76" s="121" t="n">
        <f aca="false">'台17(梓官-小港)下行'!E160</f>
        <v>0</v>
      </c>
      <c r="G76" s="121" t="n">
        <f aca="false">'台17(梓官-小港)上行'!E159</f>
        <v>0</v>
      </c>
      <c r="H76" s="121" t="n">
        <f aca="false">(F76+G76)/2</f>
        <v>0</v>
      </c>
      <c r="I76" s="122" t="n">
        <f aca="false">G15</f>
        <v>0</v>
      </c>
      <c r="J76" s="123" t="e">
        <f aca="false">H76*1000/I76*0.06</f>
        <v>#DIV/0!</v>
      </c>
      <c r="K76" s="122" t="n">
        <f aca="false">SUM(J14:V14)/60</f>
        <v>0</v>
      </c>
      <c r="L76" s="122" t="n">
        <f aca="false">G44</f>
        <v>0</v>
      </c>
      <c r="M76" s="123" t="e">
        <f aca="false">H76*1000/L76*0.06</f>
        <v>#DIV/0!</v>
      </c>
      <c r="N76" s="122" t="n">
        <f aca="false">SUM(J44:V44)/60</f>
        <v>0</v>
      </c>
      <c r="O76" s="122" t="n">
        <f aca="false">(I76+L76)/2</f>
        <v>0</v>
      </c>
      <c r="P76" s="123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17" t="n">
        <f aca="false">A76+1</f>
        <v>14</v>
      </c>
      <c r="B77" s="117"/>
      <c r="C77" s="104"/>
      <c r="D77" s="117"/>
      <c r="E77" s="117"/>
      <c r="F77" s="121" t="n">
        <f aca="false">'台17(梓官-小港)下行'!E161</f>
        <v>0</v>
      </c>
      <c r="G77" s="121" t="n">
        <f aca="false">'台17(梓官-小港)上行'!E158</f>
        <v>0</v>
      </c>
      <c r="H77" s="121" t="n">
        <f aca="false">(F77+G77)/2</f>
        <v>0</v>
      </c>
      <c r="I77" s="122" t="n">
        <f aca="false">G16</f>
        <v>0</v>
      </c>
      <c r="J77" s="123" t="e">
        <f aca="false">H77*1000/I77*0.06</f>
        <v>#DIV/0!</v>
      </c>
      <c r="K77" s="122" t="n">
        <f aca="false">SUM(J15:V15)/60</f>
        <v>0</v>
      </c>
      <c r="L77" s="122" t="n">
        <f aca="false">G43</f>
        <v>0</v>
      </c>
      <c r="M77" s="123" t="e">
        <f aca="false">H77*1000/L77*0.06</f>
        <v>#DIV/0!</v>
      </c>
      <c r="N77" s="122" t="n">
        <f aca="false">SUM(J43:V43)/60</f>
        <v>0</v>
      </c>
      <c r="O77" s="122" t="n">
        <f aca="false">(I77+L77)/2</f>
        <v>0</v>
      </c>
      <c r="P77" s="123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17" t="n">
        <f aca="false">A77+1</f>
        <v>15</v>
      </c>
      <c r="B78" s="117"/>
      <c r="C78" s="104"/>
      <c r="D78" s="117"/>
      <c r="E78" s="117"/>
      <c r="F78" s="121" t="n">
        <f aca="false">'台17(梓官-小港)下行'!E162</f>
        <v>0</v>
      </c>
      <c r="G78" s="121" t="n">
        <f aca="false">'台17(梓官-小港)上行'!E157</f>
        <v>0</v>
      </c>
      <c r="H78" s="121" t="n">
        <f aca="false">(F78+G78)/2</f>
        <v>0</v>
      </c>
      <c r="I78" s="122" t="n">
        <f aca="false">G17</f>
        <v>0</v>
      </c>
      <c r="J78" s="123" t="e">
        <f aca="false">H78*1000/I78*0.06</f>
        <v>#DIV/0!</v>
      </c>
      <c r="K78" s="122" t="n">
        <f aca="false">SUM(J16:V16)/60</f>
        <v>0</v>
      </c>
      <c r="L78" s="122" t="n">
        <f aca="false">G42</f>
        <v>0</v>
      </c>
      <c r="M78" s="123" t="e">
        <f aca="false">H78*1000/L78*0.06</f>
        <v>#DIV/0!</v>
      </c>
      <c r="N78" s="122" t="n">
        <f aca="false">SUM(J42:V42)/60</f>
        <v>0</v>
      </c>
      <c r="O78" s="122" t="n">
        <f aca="false">(I78+L78)/2</f>
        <v>0</v>
      </c>
      <c r="P78" s="123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17" t="n">
        <f aca="false">A78+1</f>
        <v>16</v>
      </c>
      <c r="B79" s="117"/>
      <c r="C79" s="104"/>
      <c r="D79" s="117"/>
      <c r="E79" s="117"/>
      <c r="F79" s="121" t="n">
        <f aca="false">'台17(梓官-小港)下行'!E163</f>
        <v>0</v>
      </c>
      <c r="G79" s="121" t="n">
        <f aca="false">'台17(梓官-小港)上行'!E156</f>
        <v>0</v>
      </c>
      <c r="H79" s="121" t="n">
        <f aca="false">(F79+G79)/2</f>
        <v>0</v>
      </c>
      <c r="I79" s="122" t="n">
        <f aca="false">G18</f>
        <v>0</v>
      </c>
      <c r="J79" s="123" t="e">
        <f aca="false">H79*1000/I79*0.06</f>
        <v>#DIV/0!</v>
      </c>
      <c r="K79" s="122" t="n">
        <f aca="false">SUM(J17:V17)/60</f>
        <v>0</v>
      </c>
      <c r="L79" s="122" t="n">
        <f aca="false">G41</f>
        <v>0</v>
      </c>
      <c r="M79" s="123" t="e">
        <f aca="false">H79*1000/L79*0.06</f>
        <v>#DIV/0!</v>
      </c>
      <c r="N79" s="122" t="n">
        <f aca="false">SUM(J41:V41)/60</f>
        <v>0</v>
      </c>
      <c r="O79" s="122" t="n">
        <f aca="false">(I79+L79)/2</f>
        <v>0</v>
      </c>
      <c r="P79" s="123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17" t="n">
        <f aca="false">A79+1</f>
        <v>17</v>
      </c>
      <c r="B80" s="117"/>
      <c r="C80" s="104"/>
      <c r="D80" s="117"/>
      <c r="E80" s="117"/>
      <c r="F80" s="121" t="n">
        <f aca="false">'台17(梓官-小港)下行'!E164</f>
        <v>0</v>
      </c>
      <c r="G80" s="121" t="n">
        <f aca="false">'台17(梓官-小港)上行'!E155</f>
        <v>0</v>
      </c>
      <c r="H80" s="121" t="n">
        <f aca="false">(F80+G80)/2</f>
        <v>0</v>
      </c>
      <c r="I80" s="122" t="n">
        <f aca="false">G19</f>
        <v>0</v>
      </c>
      <c r="J80" s="123" t="e">
        <f aca="false">H80*1000/I80*0.06</f>
        <v>#DIV/0!</v>
      </c>
      <c r="K80" s="122" t="n">
        <f aca="false">SUM(J18:V18)/60</f>
        <v>0</v>
      </c>
      <c r="L80" s="122" t="n">
        <f aca="false">G40</f>
        <v>0</v>
      </c>
      <c r="M80" s="123" t="e">
        <f aca="false">H80*1000/L80*0.06</f>
        <v>#DIV/0!</v>
      </c>
      <c r="N80" s="122" t="n">
        <f aca="false">SUM(J40:V40)/60</f>
        <v>0</v>
      </c>
      <c r="O80" s="122" t="n">
        <f aca="false">(I80+L80)/2</f>
        <v>0</v>
      </c>
      <c r="P80" s="123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117" t="n">
        <f aca="false">A80+1</f>
        <v>18</v>
      </c>
      <c r="B81" s="117"/>
      <c r="C81" s="104"/>
      <c r="D81" s="117"/>
      <c r="E81" s="117"/>
      <c r="F81" s="121" t="n">
        <f aca="false">'台17(梓官-小港)下行'!E165</f>
        <v>0</v>
      </c>
      <c r="G81" s="121" t="n">
        <f aca="false">'台17(梓官-小港)上行'!E154</f>
        <v>0</v>
      </c>
      <c r="H81" s="121" t="n">
        <f aca="false">(F81+G81)/2</f>
        <v>0</v>
      </c>
      <c r="I81" s="122" t="n">
        <f aca="false">G20</f>
        <v>0</v>
      </c>
      <c r="J81" s="123" t="e">
        <f aca="false">H81*1000/I81*0.06</f>
        <v>#DIV/0!</v>
      </c>
      <c r="K81" s="122" t="n">
        <f aca="false">SUM(J19:V19)/60</f>
        <v>0</v>
      </c>
      <c r="L81" s="122" t="n">
        <f aca="false">G39</f>
        <v>0</v>
      </c>
      <c r="M81" s="123" t="e">
        <f aca="false">H81*1000/L81*0.06</f>
        <v>#DIV/0!</v>
      </c>
      <c r="N81" s="122" t="n">
        <f aca="false">SUM(J39:V39)/60</f>
        <v>0</v>
      </c>
      <c r="O81" s="122" t="n">
        <f aca="false">(I81+L81)/2</f>
        <v>0</v>
      </c>
      <c r="P81" s="123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17" t="n">
        <f aca="false">A81+1</f>
        <v>19</v>
      </c>
      <c r="B82" s="117"/>
      <c r="C82" s="104"/>
      <c r="D82" s="117"/>
      <c r="E82" s="117"/>
      <c r="F82" s="121" t="n">
        <f aca="false">'台17(梓官-小港)下行'!E166</f>
        <v>0</v>
      </c>
      <c r="G82" s="121" t="n">
        <f aca="false">'台17(梓官-小港)上行'!E153</f>
        <v>0</v>
      </c>
      <c r="H82" s="121" t="n">
        <f aca="false">(F82+G82)/2</f>
        <v>0</v>
      </c>
      <c r="I82" s="122" t="n">
        <f aca="false">G21</f>
        <v>0</v>
      </c>
      <c r="J82" s="123" t="e">
        <f aca="false">H82*1000/I82*0.06</f>
        <v>#DIV/0!</v>
      </c>
      <c r="K82" s="122" t="n">
        <f aca="false">SUM(J20:V20)/60</f>
        <v>0</v>
      </c>
      <c r="L82" s="122" t="n">
        <f aca="false">G38</f>
        <v>0</v>
      </c>
      <c r="M82" s="123" t="e">
        <f aca="false">H82*1000/L82*0.06</f>
        <v>#DIV/0!</v>
      </c>
      <c r="N82" s="122" t="n">
        <f aca="false">SUM(J38:V38)/60</f>
        <v>0</v>
      </c>
      <c r="O82" s="122" t="n">
        <f aca="false">(I82+L82)/2</f>
        <v>0</v>
      </c>
      <c r="P82" s="123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17" t="n">
        <f aca="false">A82+1</f>
        <v>20</v>
      </c>
      <c r="B83" s="117"/>
      <c r="C83" s="104"/>
      <c r="D83" s="117"/>
      <c r="E83" s="117"/>
      <c r="F83" s="121" t="n">
        <f aca="false">'台17(梓官-小港)下行'!E167</f>
        <v>0</v>
      </c>
      <c r="G83" s="121" t="n">
        <f aca="false">'台17(梓官-小港)上行'!E152</f>
        <v>0</v>
      </c>
      <c r="H83" s="121" t="n">
        <f aca="false">(F83+G83)/2</f>
        <v>0</v>
      </c>
      <c r="I83" s="122" t="n">
        <f aca="false">G22</f>
        <v>0</v>
      </c>
      <c r="J83" s="123" t="e">
        <f aca="false">H83*1000/I83*0.06</f>
        <v>#DIV/0!</v>
      </c>
      <c r="K83" s="122" t="n">
        <f aca="false">SUM(J21:V21)/60</f>
        <v>0</v>
      </c>
      <c r="L83" s="122" t="n">
        <f aca="false">G37</f>
        <v>0</v>
      </c>
      <c r="M83" s="123" t="e">
        <f aca="false">H83*1000/L83*0.06</f>
        <v>#DIV/0!</v>
      </c>
      <c r="N83" s="122" t="n">
        <f aca="false">SUM(J37:V37)/60</f>
        <v>0</v>
      </c>
      <c r="O83" s="122" t="n">
        <f aca="false">(I83+L83)/2</f>
        <v>0</v>
      </c>
      <c r="P83" s="123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17" t="n">
        <f aca="false">A83+1</f>
        <v>21</v>
      </c>
      <c r="B84" s="117"/>
      <c r="C84" s="104"/>
      <c r="D84" s="117"/>
      <c r="E84" s="117"/>
      <c r="F84" s="121" t="n">
        <f aca="false">'台17(梓官-小港)下行'!E168</f>
        <v>0</v>
      </c>
      <c r="G84" s="121" t="n">
        <f aca="false">'台17(梓官-小港)上行'!E151</f>
        <v>0</v>
      </c>
      <c r="H84" s="121" t="n">
        <f aca="false">(F84+G84)/2</f>
        <v>0</v>
      </c>
      <c r="I84" s="122" t="n">
        <f aca="false">G23</f>
        <v>0</v>
      </c>
      <c r="J84" s="123" t="e">
        <f aca="false">H84*1000/I84*0.06</f>
        <v>#DIV/0!</v>
      </c>
      <c r="K84" s="122" t="n">
        <f aca="false">SUM(J22:V22)/60</f>
        <v>0</v>
      </c>
      <c r="L84" s="122" t="n">
        <f aca="false">G36</f>
        <v>0</v>
      </c>
      <c r="M84" s="123" t="e">
        <f aca="false">H84*1000/L84*0.06</f>
        <v>#DIV/0!</v>
      </c>
      <c r="N84" s="122" t="n">
        <f aca="false">SUM(J36:V36)/60</f>
        <v>0</v>
      </c>
      <c r="O84" s="122" t="n">
        <f aca="false">(I84+L84)/2</f>
        <v>0</v>
      </c>
      <c r="P84" s="123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17" t="n">
        <f aca="false">A84+1</f>
        <v>22</v>
      </c>
      <c r="B85" s="117"/>
      <c r="C85" s="104"/>
      <c r="D85" s="117"/>
      <c r="E85" s="117"/>
      <c r="F85" s="121" t="n">
        <f aca="false">'台17(梓官-小港)下行'!E169</f>
        <v>0</v>
      </c>
      <c r="G85" s="121" t="n">
        <f aca="false">'台17(梓官-小港)上行'!E150</f>
        <v>0</v>
      </c>
      <c r="H85" s="121" t="n">
        <f aca="false">(F85+G85)/2</f>
        <v>0</v>
      </c>
      <c r="I85" s="122" t="n">
        <f aca="false">G24</f>
        <v>0</v>
      </c>
      <c r="J85" s="123" t="e">
        <f aca="false">H85*1000/I85*0.06</f>
        <v>#DIV/0!</v>
      </c>
      <c r="K85" s="122" t="n">
        <f aca="false">SUM(J23:V23)/60</f>
        <v>0</v>
      </c>
      <c r="L85" s="122" t="n">
        <f aca="false">G35</f>
        <v>0</v>
      </c>
      <c r="M85" s="123" t="e">
        <f aca="false">H85*1000/L85*0.06</f>
        <v>#DIV/0!</v>
      </c>
      <c r="N85" s="122" t="n">
        <f aca="false">SUM(J35:V35)/60</f>
        <v>0</v>
      </c>
      <c r="O85" s="122" t="n">
        <f aca="false">(I85+L85)/2</f>
        <v>0</v>
      </c>
      <c r="P85" s="123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17" t="n">
        <f aca="false">A85+1</f>
        <v>23</v>
      </c>
      <c r="B86" s="117"/>
      <c r="C86" s="104"/>
      <c r="D86" s="117"/>
      <c r="E86" s="117"/>
      <c r="F86" s="121" t="n">
        <f aca="false">'台17(梓官-小港)下行'!E170</f>
        <v>0</v>
      </c>
      <c r="G86" s="121" t="n">
        <f aca="false">'台17(梓官-小港)上行'!E149</f>
        <v>0</v>
      </c>
      <c r="H86" s="121" t="n">
        <f aca="false">(F86+G86)/2</f>
        <v>0</v>
      </c>
      <c r="I86" s="122" t="n">
        <f aca="false">G25</f>
        <v>0</v>
      </c>
      <c r="J86" s="123" t="e">
        <f aca="false">H86*1000/I86*0.06</f>
        <v>#DIV/0!</v>
      </c>
      <c r="K86" s="122" t="n">
        <f aca="false">SUM(J24:V24)/60</f>
        <v>0</v>
      </c>
      <c r="L86" s="122" t="n">
        <f aca="false">G34</f>
        <v>0</v>
      </c>
      <c r="M86" s="123" t="e">
        <f aca="false">H86*1000/L86*0.06</f>
        <v>#DIV/0!</v>
      </c>
      <c r="N86" s="122" t="n">
        <f aca="false">SUM(J34:V34)/60</f>
        <v>0</v>
      </c>
      <c r="O86" s="122" t="n">
        <f aca="false">(I86+L86)/2</f>
        <v>0</v>
      </c>
      <c r="P86" s="123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17" t="n">
        <f aca="false">A86+1</f>
        <v>24</v>
      </c>
      <c r="B87" s="117"/>
      <c r="C87" s="104"/>
      <c r="D87" s="117"/>
      <c r="E87" s="117"/>
      <c r="F87" s="121" t="n">
        <f aca="false">'台17(梓官-小港)下行'!E171</f>
        <v>0</v>
      </c>
      <c r="G87" s="121" t="n">
        <f aca="false">'台17(梓官-小港)上行'!E148</f>
        <v>0</v>
      </c>
      <c r="H87" s="121" t="n">
        <f aca="false">(F87+G87)/2</f>
        <v>0</v>
      </c>
      <c r="I87" s="122" t="n">
        <f aca="false">G26</f>
        <v>0</v>
      </c>
      <c r="J87" s="123" t="e">
        <f aca="false">H87*1000/I87*0.06</f>
        <v>#DIV/0!</v>
      </c>
      <c r="K87" s="122" t="n">
        <f aca="false">SUM(J25:V25)/60</f>
        <v>0</v>
      </c>
      <c r="L87" s="122" t="e">
        <f aca="false">#REF!</f>
        <v>#REF!</v>
      </c>
      <c r="M87" s="123" t="e">
        <f aca="false">H87*1000/L87*0.06</f>
        <v>#REF!</v>
      </c>
      <c r="N87" s="122" t="n">
        <f aca="false">SUM(J33:V33)/60</f>
        <v>0</v>
      </c>
      <c r="O87" s="122" t="e">
        <f aca="false">(I87+L87)/2</f>
        <v>#REF!</v>
      </c>
      <c r="P87" s="123" t="e">
        <f aca="false">H87*1000/O87*0.06</f>
        <v>#REF!</v>
      </c>
      <c r="W87" s="16"/>
      <c r="X87" s="16"/>
      <c r="Y87" s="16"/>
      <c r="Z87" s="16"/>
      <c r="AA87" s="16"/>
      <c r="AC87" s="16"/>
      <c r="AD87" s="16"/>
    </row>
    <row r="88" s="23" customFormat="true" ht="16.5" hidden="false" customHeight="true" outlineLevel="0" collapsed="false">
      <c r="A88" s="124"/>
      <c r="B88" s="118" t="s">
        <v>51</v>
      </c>
      <c r="C88" s="118"/>
      <c r="D88" s="118"/>
      <c r="E88" s="118"/>
      <c r="F88" s="124"/>
      <c r="G88" s="124"/>
      <c r="H88" s="123" t="n">
        <f aca="false">SUM(H64:H87)</f>
        <v>25.6333333333333</v>
      </c>
      <c r="I88" s="122" t="n">
        <f aca="false">SUM(I64:I87)</f>
        <v>53.7833333333333</v>
      </c>
      <c r="J88" s="123" t="n">
        <f aca="false">H88*1000/I88*0.06</f>
        <v>28.5962193988224</v>
      </c>
      <c r="K88" s="122" t="n">
        <f aca="false">SUM(K64:K87)</f>
        <v>12.1277777777778</v>
      </c>
      <c r="L88" s="122" t="e">
        <f aca="false">SUM(L64:L87)</f>
        <v>#REF!</v>
      </c>
      <c r="M88" s="123" t="e">
        <f aca="false">H88*1000/L88*0.06</f>
        <v>#REF!</v>
      </c>
      <c r="N88" s="122" t="n">
        <f aca="false">SUM(N64:N87)</f>
        <v>13.5055555555556</v>
      </c>
      <c r="O88" s="122" t="e">
        <f aca="false">SUM(O64:O87)</f>
        <v>#REF!</v>
      </c>
      <c r="P88" s="123" t="e">
        <f aca="false">H88*1000/O88*0.06</f>
        <v>#REF!</v>
      </c>
      <c r="Y88" s="70"/>
      <c r="Z88" s="70"/>
      <c r="AA88" s="70"/>
      <c r="AB88" s="70"/>
      <c r="AC88" s="29"/>
    </row>
    <row r="89" s="23" customFormat="true" ht="12" hidden="false" customHeight="true" outlineLevel="0" collapsed="false">
      <c r="F89" s="71"/>
      <c r="G89" s="72"/>
      <c r="H89" s="73"/>
      <c r="I89" s="73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29"/>
    </row>
    <row r="90" customFormat="false" ht="12" hidden="false" customHeight="true" outlineLevel="0" collapsed="false">
      <c r="A90" s="16"/>
      <c r="F90" s="75"/>
      <c r="G90" s="33"/>
      <c r="I90" s="1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B97" s="22"/>
      <c r="C97" s="22"/>
      <c r="D97" s="22"/>
      <c r="E97" s="22"/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</row>
    <row r="98" s="16" customFormat="true" ht="12" hidden="false" customHeight="true" outlineLevel="0" collapsed="false">
      <c r="B98" s="22"/>
      <c r="C98" s="22"/>
      <c r="D98" s="22"/>
      <c r="E98" s="22"/>
      <c r="F98" s="59"/>
      <c r="G98" s="22"/>
      <c r="H98" s="22"/>
      <c r="I98" s="22"/>
      <c r="J98" s="76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</row>
    <row r="100" s="16" customFormat="true" ht="12.6" hidden="false" customHeight="false" outlineLevel="0" collapsed="false">
      <c r="B100" s="22"/>
      <c r="C100" s="22"/>
      <c r="D100" s="22"/>
      <c r="E100" s="22"/>
      <c r="F100" s="59"/>
      <c r="G100" s="22"/>
      <c r="H100" s="22"/>
      <c r="I100" s="22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customFormat="false" ht="16.2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F105" s="75"/>
      <c r="G105" s="75"/>
      <c r="H105" s="75"/>
      <c r="I105" s="75"/>
      <c r="J105" s="75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16"/>
      <c r="G113" s="16"/>
      <c r="H113" s="16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22"/>
      <c r="H115" s="22"/>
      <c r="I115" s="22"/>
      <c r="J115" s="22"/>
      <c r="K115" s="22"/>
      <c r="L115" s="22"/>
    </row>
    <row r="116" customFormat="false" ht="16.2" hidden="false" customHeight="false" outlineLevel="0" collapsed="false">
      <c r="B116" s="77"/>
      <c r="C116" s="77"/>
      <c r="D116" s="77"/>
      <c r="E116" s="77"/>
      <c r="F116" s="23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23"/>
      <c r="C117" s="23"/>
      <c r="D117" s="23"/>
      <c r="E117" s="23"/>
      <c r="F117" s="73"/>
      <c r="G117" s="72"/>
      <c r="H117" s="73"/>
      <c r="I117" s="72"/>
      <c r="J117" s="73"/>
      <c r="K117" s="72"/>
      <c r="L117" s="73"/>
    </row>
    <row r="118" customFormat="false" ht="16.2" hidden="false" customHeight="false" outlineLevel="0" collapsed="false">
      <c r="G118" s="33"/>
      <c r="I118" s="33"/>
      <c r="J118" s="17"/>
      <c r="K118" s="33"/>
      <c r="L118" s="17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B125" s="22"/>
      <c r="C125" s="22"/>
      <c r="D125" s="22"/>
      <c r="E125" s="22"/>
      <c r="G125" s="33"/>
      <c r="I125" s="33"/>
      <c r="J125" s="17"/>
      <c r="K125" s="33"/>
      <c r="L125" s="17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7:E57"/>
    <mergeCell ref="B58:I58"/>
    <mergeCell ref="J58:O58"/>
    <mergeCell ref="P58:V58"/>
    <mergeCell ref="B59:I59"/>
    <mergeCell ref="B62:C62"/>
    <mergeCell ref="I62:K62"/>
    <mergeCell ref="L62:N62"/>
    <mergeCell ref="O62:P62"/>
    <mergeCell ref="B63:E63"/>
    <mergeCell ref="B88:E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5" ySplit="2" topLeftCell="F98" activePane="bottomRight" state="frozen"/>
      <selection pane="topLeft" activeCell="A2" activeCellId="0" sqref="A2"/>
      <selection pane="topRight" activeCell="F2" activeCellId="0" sqref="F2"/>
      <selection pane="bottomLeft" activeCell="A98" activeCellId="0" sqref="A98"/>
      <selection pane="bottomRight" activeCell="C97" activeCellId="0" sqref="C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29</v>
      </c>
      <c r="D4" s="0" t="n">
        <v>5</v>
      </c>
      <c r="E4" s="2" t="n">
        <v>564.1</v>
      </c>
      <c r="N4" s="0" t="n">
        <v>185</v>
      </c>
      <c r="Q4" s="0" t="n">
        <v>20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/>
      <c r="C5" s="10" t="n">
        <v>48</v>
      </c>
      <c r="D5" s="10"/>
      <c r="E5" s="11" t="n">
        <v>575.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8</v>
      </c>
      <c r="D6" s="10" t="n">
        <f aca="false">D5</f>
        <v>0</v>
      </c>
      <c r="E6" s="11" t="n">
        <f aca="false">E5</f>
        <v>575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49</v>
      </c>
      <c r="D7" s="0" t="n">
        <v>49</v>
      </c>
      <c r="E7" s="2" t="n">
        <v>577.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9</v>
      </c>
      <c r="D8" s="10" t="n">
        <f aca="false">D7</f>
        <v>49</v>
      </c>
      <c r="E8" s="11" t="n">
        <f aca="false">E7</f>
        <v>577.8</v>
      </c>
      <c r="N8" s="0" t="n">
        <v>9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56</v>
      </c>
      <c r="D9" s="10" t="n">
        <v>35</v>
      </c>
      <c r="E9" s="11" t="n">
        <v>583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56</v>
      </c>
      <c r="D10" s="10" t="n">
        <f aca="false">D9</f>
        <v>35</v>
      </c>
      <c r="E10" s="11" t="n">
        <f aca="false">E9</f>
        <v>583.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C11" s="0" t="n">
        <v>57</v>
      </c>
      <c r="D11" s="0" t="n">
        <v>22</v>
      </c>
      <c r="E11" s="2" t="n">
        <v>584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57</v>
      </c>
      <c r="D12" s="0" t="n">
        <f aca="false">D11</f>
        <v>22</v>
      </c>
      <c r="E12" s="2" t="n">
        <f aca="false">E11</f>
        <v>584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/>
      <c r="C13" s="10" t="n">
        <v>59</v>
      </c>
      <c r="D13" s="10" t="n">
        <v>33</v>
      </c>
      <c r="E13" s="11" t="n">
        <v>585.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59</v>
      </c>
      <c r="D14" s="10" t="n">
        <f aca="false">D13</f>
        <v>33</v>
      </c>
      <c r="E14" s="11" t="n">
        <f aca="false">E13</f>
        <v>585.6</v>
      </c>
      <c r="F14" s="10"/>
      <c r="G14" s="10"/>
      <c r="H14" s="10"/>
      <c r="I14" s="10"/>
      <c r="J14" s="10"/>
      <c r="K14" s="10"/>
      <c r="L14" s="10"/>
      <c r="M14" s="10"/>
      <c r="N14" s="10" t="n">
        <v>55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9</v>
      </c>
      <c r="D15" s="0" t="n">
        <v>35</v>
      </c>
      <c r="E15" s="2" t="n">
        <v>592.3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9</v>
      </c>
      <c r="D16" s="0" t="n">
        <f aca="false">D15</f>
        <v>35</v>
      </c>
      <c r="E16" s="2" t="n">
        <f aca="false">E15</f>
        <v>592.3</v>
      </c>
      <c r="N16" s="0" t="n">
        <v>65</v>
      </c>
      <c r="X16" s="0" t="n">
        <v>2</v>
      </c>
      <c r="Y16" s="0" t="n">
        <v>4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20</v>
      </c>
      <c r="D17" s="10" t="n">
        <v>9</v>
      </c>
      <c r="E17" s="11" t="n">
        <v>597.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</v>
      </c>
      <c r="C18" s="10" t="n">
        <f aca="false">C17</f>
        <v>20</v>
      </c>
      <c r="D18" s="10" t="n">
        <f aca="false">D17</f>
        <v>9</v>
      </c>
      <c r="E18" s="11" t="n">
        <f aca="false">E17</f>
        <v>597.9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23</v>
      </c>
      <c r="D19" s="0" t="n">
        <v>3</v>
      </c>
      <c r="E19" s="2" t="n">
        <v>600.2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23</v>
      </c>
      <c r="D20" s="0" t="n">
        <f aca="false">D19</f>
        <v>3</v>
      </c>
      <c r="E20" s="2" t="n">
        <f aca="false">E19</f>
        <v>600.2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25</v>
      </c>
      <c r="D21" s="10" t="n">
        <v>2</v>
      </c>
      <c r="E21" s="11" t="n">
        <v>602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30</v>
      </c>
      <c r="D52" s="0" t="n">
        <v>0</v>
      </c>
      <c r="E52" s="2" t="n">
        <v>75.6</v>
      </c>
      <c r="F52" s="0" t="n">
        <v>10</v>
      </c>
      <c r="N52" s="0" t="n">
        <v>323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/>
      <c r="C53" s="10" t="n">
        <v>51</v>
      </c>
      <c r="D53" s="10" t="n">
        <v>2</v>
      </c>
      <c r="E53" s="11" t="n">
        <v>87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1</v>
      </c>
      <c r="D54" s="10" t="n">
        <f aca="false">D53</f>
        <v>2</v>
      </c>
      <c r="E54" s="11" t="n">
        <f aca="false">E53</f>
        <v>87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52</v>
      </c>
      <c r="D55" s="0" t="n">
        <v>26</v>
      </c>
      <c r="E55" s="2" t="n">
        <v>88.9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52</v>
      </c>
      <c r="D56" s="12" t="n">
        <f aca="false">D55</f>
        <v>26</v>
      </c>
      <c r="E56" s="13" t="n">
        <f aca="false">E55</f>
        <v>88.9</v>
      </c>
      <c r="N56" s="0" t="n">
        <v>69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59</v>
      </c>
      <c r="D57" s="10" t="n">
        <v>59</v>
      </c>
      <c r="E57" s="11" t="n">
        <v>94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59</v>
      </c>
      <c r="D58" s="10" t="n">
        <f aca="false">D57</f>
        <v>59</v>
      </c>
      <c r="E58" s="11" t="n">
        <f aca="false">E57</f>
        <v>94.9</v>
      </c>
      <c r="F58" s="10"/>
      <c r="G58" s="10"/>
      <c r="H58" s="10"/>
      <c r="I58" s="10"/>
      <c r="J58" s="10"/>
      <c r="K58" s="10"/>
      <c r="L58" s="10"/>
      <c r="M58" s="10"/>
      <c r="N58" s="10" t="n">
        <v>28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0</v>
      </c>
      <c r="D59" s="0" t="n">
        <v>44</v>
      </c>
      <c r="E59" s="2" t="n">
        <v>95.1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0</v>
      </c>
      <c r="D60" s="0" t="n">
        <f aca="false">D59</f>
        <v>44</v>
      </c>
      <c r="E60" s="2" t="n">
        <f aca="false">E59</f>
        <v>95.1</v>
      </c>
      <c r="N60" s="0" t="n">
        <v>60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4</v>
      </c>
      <c r="D61" s="10" t="n">
        <v>34</v>
      </c>
      <c r="E61" s="11" t="n">
        <v>97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4</v>
      </c>
      <c r="D62" s="10" t="n">
        <f aca="false">D61</f>
        <v>34</v>
      </c>
      <c r="E62" s="11" t="n">
        <f aca="false">E61</f>
        <v>97.1</v>
      </c>
      <c r="F62" s="10"/>
      <c r="G62" s="10"/>
      <c r="H62" s="10"/>
      <c r="I62" s="10"/>
      <c r="J62" s="10"/>
      <c r="K62" s="10"/>
      <c r="L62" s="10"/>
      <c r="M62" s="10"/>
      <c r="N62" s="10" t="n">
        <v>19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16</v>
      </c>
      <c r="D63" s="0" t="n">
        <v>45</v>
      </c>
      <c r="E63" s="2" t="n">
        <v>103.8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16</v>
      </c>
      <c r="D64" s="0" t="n">
        <f aca="false">D63</f>
        <v>45</v>
      </c>
      <c r="E64" s="2" t="n">
        <f aca="false">E63</f>
        <v>103.8</v>
      </c>
      <c r="N64" s="0" t="n">
        <v>30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23</v>
      </c>
      <c r="D65" s="10" t="n">
        <v>19</v>
      </c>
      <c r="E65" s="11" t="n">
        <v>108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</v>
      </c>
      <c r="C66" s="10" t="n">
        <f aca="false">C65</f>
        <v>23</v>
      </c>
      <c r="D66" s="10" t="n">
        <f aca="false">D65</f>
        <v>19</v>
      </c>
      <c r="E66" s="11" t="n">
        <f aca="false">E65</f>
        <v>108.8</v>
      </c>
      <c r="F66" s="10"/>
      <c r="G66" s="10"/>
      <c r="H66" s="10"/>
      <c r="I66" s="10"/>
      <c r="J66" s="10"/>
      <c r="K66" s="10"/>
      <c r="L66" s="10"/>
      <c r="M66" s="10"/>
      <c r="N66" s="10" t="n">
        <v>27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26</v>
      </c>
      <c r="D67" s="0" t="n">
        <v>13</v>
      </c>
      <c r="E67" s="2" t="n">
        <v>110.2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26</v>
      </c>
      <c r="D68" s="0" t="n">
        <f aca="false">D67</f>
        <v>13</v>
      </c>
      <c r="E68" s="2" t="n">
        <f aca="false">E67</f>
        <v>110.2</v>
      </c>
      <c r="N68" s="0" t="n">
        <v>26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30</v>
      </c>
      <c r="D69" s="10" t="n">
        <v>30</v>
      </c>
      <c r="E69" s="11" t="n">
        <v>113.8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E100" s="2" t="n">
        <v>5.7</v>
      </c>
      <c r="N100" s="0" t="n">
        <v>58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/>
      <c r="C101" s="10" t="n">
        <v>16</v>
      </c>
      <c r="D101" s="10"/>
      <c r="E101" s="11" t="n">
        <v>17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6</v>
      </c>
      <c r="D102" s="10" t="n">
        <f aca="false">D101</f>
        <v>0</v>
      </c>
      <c r="E102" s="11" t="n">
        <f aca="false">E101</f>
        <v>17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17</v>
      </c>
      <c r="D103" s="0" t="n">
        <v>35</v>
      </c>
      <c r="E103" s="2" t="n">
        <v>19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7</v>
      </c>
      <c r="D104" s="12" t="n">
        <f aca="false">D103</f>
        <v>35</v>
      </c>
      <c r="E104" s="13" t="n">
        <f aca="false">E103</f>
        <v>19.1</v>
      </c>
      <c r="N104" s="0" t="n">
        <v>68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24</v>
      </c>
      <c r="D105" s="10" t="n">
        <v>9</v>
      </c>
      <c r="E105" s="11" t="n">
        <v>24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4</v>
      </c>
      <c r="D106" s="10" t="n">
        <f aca="false">D105</f>
        <v>9</v>
      </c>
      <c r="E106" s="11" t="n">
        <f aca="false">E105</f>
        <v>24.2</v>
      </c>
      <c r="F106" s="10"/>
      <c r="G106" s="10"/>
      <c r="H106" s="10"/>
      <c r="I106" s="10"/>
      <c r="J106" s="10"/>
      <c r="K106" s="10"/>
      <c r="L106" s="10"/>
      <c r="M106" s="10"/>
      <c r="N106" s="10" t="n">
        <v>61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C107" s="0" t="n">
        <v>27</v>
      </c>
      <c r="D107" s="0" t="n">
        <v>38</v>
      </c>
      <c r="E107" s="2" t="n">
        <v>2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7</v>
      </c>
      <c r="D108" s="0" t="n">
        <f aca="false">D107</f>
        <v>38</v>
      </c>
      <c r="E108" s="2" t="n">
        <f aca="false">E107</f>
        <v>26</v>
      </c>
      <c r="N108" s="0" t="n">
        <v>2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/>
      <c r="C109" s="10" t="n">
        <v>29</v>
      </c>
      <c r="D109" s="10" t="n">
        <v>47</v>
      </c>
      <c r="E109" s="11" t="n">
        <v>27.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29</v>
      </c>
      <c r="D110" s="10" t="n">
        <f aca="false">D109</f>
        <v>47</v>
      </c>
      <c r="E110" s="11" t="n">
        <f aca="false">E109</f>
        <v>27.7</v>
      </c>
      <c r="F110" s="10"/>
      <c r="G110" s="10"/>
      <c r="H110" s="10"/>
      <c r="I110" s="10"/>
      <c r="J110" s="10"/>
      <c r="K110" s="10"/>
      <c r="L110" s="10"/>
      <c r="M110" s="10"/>
      <c r="N110" s="10" t="n">
        <v>41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C111" s="0" t="n">
        <v>38</v>
      </c>
      <c r="D111" s="0" t="n">
        <v>49</v>
      </c>
      <c r="E111" s="2" t="n">
        <v>34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38</v>
      </c>
      <c r="D112" s="0" t="n">
        <f aca="false">D111</f>
        <v>49</v>
      </c>
      <c r="E112" s="2" t="n">
        <f aca="false">E111</f>
        <v>34.4</v>
      </c>
      <c r="N112" s="0" t="n">
        <v>15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/>
      <c r="C113" s="10" t="n">
        <v>46</v>
      </c>
      <c r="D113" s="10" t="n">
        <v>16</v>
      </c>
      <c r="E113" s="11" t="n">
        <v>39.4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46</v>
      </c>
      <c r="D114" s="10" t="n">
        <f aca="false">D113</f>
        <v>16</v>
      </c>
      <c r="E114" s="11" t="n">
        <f aca="false">E113</f>
        <v>39.4</v>
      </c>
      <c r="F114" s="10"/>
      <c r="G114" s="10"/>
      <c r="H114" s="10"/>
      <c r="I114" s="10"/>
      <c r="J114" s="10"/>
      <c r="K114" s="10"/>
      <c r="L114" s="10"/>
      <c r="M114" s="10"/>
      <c r="N114" s="10" t="n">
        <v>71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C115" s="0" t="n">
        <v>51</v>
      </c>
      <c r="D115" s="0" t="n">
        <v>5</v>
      </c>
      <c r="E115" s="2" t="n">
        <v>42.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51</v>
      </c>
      <c r="D116" s="0" t="n">
        <f aca="false">D115</f>
        <v>5</v>
      </c>
      <c r="E116" s="2" t="n">
        <f aca="false">E115</f>
        <v>42.3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/>
      <c r="C117" s="10" t="n">
        <v>53</v>
      </c>
      <c r="D117" s="10" t="n">
        <v>17</v>
      </c>
      <c r="E117" s="11" t="n">
        <v>44.5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19</v>
      </c>
      <c r="C148" s="14"/>
      <c r="D148" s="14"/>
      <c r="E148" s="2" t="n">
        <f aca="false">(E5-E4+E53-E52+E101-E100)/3</f>
        <v>11.8333333333333</v>
      </c>
      <c r="F148" s="15" t="n">
        <f aca="false">(F4+F52+F100)/3</f>
        <v>3.3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88.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6.66666666666667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6</v>
      </c>
      <c r="C149" s="14"/>
      <c r="D149" s="14"/>
      <c r="E149" s="2" t="n">
        <f aca="false">(E7-E6+E55-E54+E103-E102)/3</f>
        <v>1.6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17.666666666667</v>
      </c>
      <c r="C150" s="14"/>
      <c r="D150" s="14"/>
      <c r="E150" s="2" t="n">
        <f aca="false">(E9-E8+E57-E56+E105-E104)/3</f>
        <v>5.5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8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0.333333333333</v>
      </c>
      <c r="C151" s="14"/>
      <c r="D151" s="14"/>
      <c r="E151" s="2" t="n">
        <f aca="false">(E11-E10+E59-E58+E107-E106)/3</f>
        <v>0.86666666666667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9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3.333333333333</v>
      </c>
      <c r="C152" s="14"/>
      <c r="D152" s="14"/>
      <c r="E152" s="2" t="n">
        <f aca="false">(E13-E12+E61-E60+E109-E108)/3</f>
        <v>1.7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0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625</v>
      </c>
      <c r="C153" s="14"/>
      <c r="D153" s="14"/>
      <c r="E153" s="2" t="n">
        <f aca="false">(E15-E14+E63-E62+E111-E110)/3</f>
        <v>6.6999999999999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9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91.666666666667</v>
      </c>
      <c r="C154" s="14"/>
      <c r="D154" s="14"/>
      <c r="E154" s="2" t="n">
        <f aca="false">(E17-E16+E65-E64+E113-E112)/3</f>
        <v>5.2000000000000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36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12.333333333333</v>
      </c>
      <c r="C155" s="14"/>
      <c r="D155" s="14"/>
      <c r="E155" s="2" t="n">
        <f aca="false">(E19-E18+E67-E66+E115-E114)/3</f>
        <v>2.2000000000000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32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69.333333333333</v>
      </c>
      <c r="C156" s="14"/>
      <c r="D156" s="14"/>
      <c r="E156" s="2" t="n">
        <f aca="false">(E21-E20+E69-E68+E117-E116)/3</f>
        <v>2.6666666666666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8.6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94.66666666667</v>
      </c>
      <c r="C172" s="14"/>
      <c r="D172" s="14"/>
      <c r="E172" s="2" t="n">
        <f aca="false">SUM(E148:E171)</f>
        <v>38.4333333333333</v>
      </c>
      <c r="F172" s="15" t="n">
        <f aca="false">SUM(F148:F171)</f>
        <v>3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62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6.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B58" activeCellId="0" sqref="AB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66"/>
    <col collapsed="false" customWidth="true" hidden="false" outlineLevel="0" max="7" min="7" style="18" width="4.66"/>
    <col collapsed="false" customWidth="true" hidden="false" outlineLevel="0" max="8" min="8" style="17" width="4.66"/>
    <col collapsed="false" customWidth="true" hidden="false" outlineLevel="0" max="9" min="9" style="16" width="4.66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37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69</f>
        <v>1.25</v>
      </c>
      <c r="G5" s="33" t="n">
        <f aca="false">'台16(名間-頂崁)下行'!B148/60</f>
        <v>1.53333333333333</v>
      </c>
      <c r="H5" s="17" t="n">
        <f aca="false">F5*1000/G5*0.06</f>
        <v>48.9130434782608</v>
      </c>
      <c r="I5" s="17" t="n">
        <f aca="false">F5*1000/(G5*60-SUM(J5:W5))*3.6</f>
        <v>50.7518796992481</v>
      </c>
      <c r="J5" s="18" t="n">
        <f aca="false">'台16(名間-頂崁)下行'!F148</f>
        <v>0</v>
      </c>
      <c r="K5" s="18" t="n">
        <f aca="false">'台16(名間-頂崁)下行'!G148</f>
        <v>0</v>
      </c>
      <c r="L5" s="18" t="n">
        <f aca="false">'台16(名間-頂崁)下行'!H148</f>
        <v>0</v>
      </c>
      <c r="M5" s="18" t="n">
        <f aca="false">'台16(名間-頂崁)下行'!I148</f>
        <v>0</v>
      </c>
      <c r="N5" s="18" t="n">
        <f aca="false">'台16(名間-頂崁)下行'!J148</f>
        <v>0</v>
      </c>
      <c r="O5" s="18" t="n">
        <f aca="false">'台16(名間-頂崁)下行'!K148</f>
        <v>0</v>
      </c>
      <c r="P5" s="18" t="n">
        <f aca="false">'台16(名間-頂崁)下行'!M148</f>
        <v>0</v>
      </c>
      <c r="Q5" s="18" t="n">
        <f aca="false">'台16(名間-頂崁)下行'!N148</f>
        <v>3.33333333333333</v>
      </c>
      <c r="R5" s="18" t="n">
        <f aca="false">'台16(名間-頂崁)下行'!O148</f>
        <v>0</v>
      </c>
      <c r="S5" s="18" t="n">
        <f aca="false">'台16(名間-頂崁)下行'!P148</f>
        <v>0</v>
      </c>
      <c r="T5" s="18" t="n">
        <f aca="false">'台16(名間-頂崁)下行'!Q148</f>
        <v>0</v>
      </c>
      <c r="U5" s="18" t="n">
        <f aca="false">'台16(名間-頂崁)下行'!R148</f>
        <v>0</v>
      </c>
      <c r="V5" s="18" t="n">
        <f aca="false">'台16(名間-頂崁)下行'!S148</f>
        <v>0</v>
      </c>
      <c r="W5" s="18" t="n">
        <f aca="false">'台16(名間-頂崁)下行'!U148</f>
        <v>0</v>
      </c>
      <c r="X5" s="18" t="n">
        <f aca="false">'台16(名間-頂崁)下行'!V148</f>
        <v>0.666666666666667</v>
      </c>
      <c r="Y5" s="18" t="n">
        <f aca="false">'台16(名間-頂崁)下行'!W148</f>
        <v>0</v>
      </c>
      <c r="Z5" s="18" t="n">
        <f aca="false">'台16(名間-頂崁)下行'!X148</f>
        <v>2</v>
      </c>
      <c r="AA5" s="18" t="n">
        <f aca="false">'台16(名間-頂崁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0</f>
        <v>14.7666666666667</v>
      </c>
      <c r="G6" s="33" t="n">
        <f aca="false">'台16(名間-頂崁)下行'!B149/60</f>
        <v>14.8722222222222</v>
      </c>
      <c r="H6" s="17" t="n">
        <f aca="false">F6*1000/G6*0.06</f>
        <v>59.5741501680986</v>
      </c>
      <c r="I6" s="17" t="n">
        <f aca="false">F6*1000/(G6*60-SUM(J6:W6))*3.6</f>
        <v>61.0800459594025</v>
      </c>
      <c r="J6" s="18" t="n">
        <f aca="false">'台16(名間-頂崁)下行'!F149</f>
        <v>0</v>
      </c>
      <c r="K6" s="18" t="n">
        <f aca="false">'台16(名間-頂崁)下行'!G149</f>
        <v>0</v>
      </c>
      <c r="L6" s="18" t="n">
        <f aca="false">'台16(名間-頂崁)下行'!H149</f>
        <v>0</v>
      </c>
      <c r="M6" s="18" t="n">
        <f aca="false">'台16(名間-頂崁)下行'!I149</f>
        <v>0</v>
      </c>
      <c r="N6" s="18" t="n">
        <f aca="false">'台16(名間-頂崁)下行'!J149</f>
        <v>0</v>
      </c>
      <c r="O6" s="18" t="n">
        <f aca="false">'台16(名間-頂崁)下行'!K149</f>
        <v>0</v>
      </c>
      <c r="P6" s="18" t="n">
        <f aca="false">'台16(名間-頂崁)下行'!M149</f>
        <v>0</v>
      </c>
      <c r="Q6" s="18" t="n">
        <f aca="false">'台16(名間-頂崁)下行'!N149</f>
        <v>22</v>
      </c>
      <c r="R6" s="18" t="n">
        <f aca="false">'台16(名間-頂崁)下行'!O149</f>
        <v>0</v>
      </c>
      <c r="S6" s="18" t="n">
        <f aca="false">'台16(名間-頂崁)下行'!P149</f>
        <v>0</v>
      </c>
      <c r="T6" s="18" t="n">
        <f aca="false">'台16(名間-頂崁)下行'!Q149</f>
        <v>0</v>
      </c>
      <c r="U6" s="18" t="n">
        <f aca="false">'台16(名間-頂崁)下行'!R149</f>
        <v>0</v>
      </c>
      <c r="V6" s="18" t="n">
        <f aca="false">'台16(名間-頂崁)下行'!S149</f>
        <v>0</v>
      </c>
      <c r="W6" s="18" t="n">
        <f aca="false">'台16(名間-頂崁)下行'!U149</f>
        <v>0</v>
      </c>
      <c r="X6" s="18" t="n">
        <f aca="false">'台16(名間-頂崁)下行'!V149</f>
        <v>0.333333333333333</v>
      </c>
      <c r="Y6" s="18" t="n">
        <f aca="false">'台16(名間-頂崁)下行'!W149</f>
        <v>1</v>
      </c>
      <c r="Z6" s="18" t="n">
        <f aca="false">'台16(名間-頂崁)下行'!X149</f>
        <v>2</v>
      </c>
      <c r="AA6" s="18" t="n">
        <f aca="false">'台16(名間-頂崁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1</f>
        <v>1.05</v>
      </c>
      <c r="G7" s="33" t="n">
        <f aca="false">'台16(名間-頂崁)下行'!B150/60</f>
        <v>1.73333333333333</v>
      </c>
      <c r="H7" s="17" t="n">
        <f aca="false">F7*1000/G7*0.06</f>
        <v>36.3461538461539</v>
      </c>
      <c r="I7" s="17" t="n">
        <f aca="false">F7*1000/(G7*60-SUM(J7:W7))*3.6</f>
        <v>39.7894736842105</v>
      </c>
      <c r="J7" s="18" t="n">
        <f aca="false">'台16(名間-頂崁)下行'!F150</f>
        <v>0</v>
      </c>
      <c r="K7" s="18" t="n">
        <f aca="false">'台16(名間-頂崁)下行'!G150</f>
        <v>0</v>
      </c>
      <c r="L7" s="18" t="n">
        <f aca="false">'台16(名間-頂崁)下行'!H150</f>
        <v>0</v>
      </c>
      <c r="M7" s="18" t="n">
        <f aca="false">'台16(名間-頂崁)下行'!I150</f>
        <v>0</v>
      </c>
      <c r="N7" s="18" t="n">
        <f aca="false">'台16(名間-頂崁)下行'!J150</f>
        <v>0</v>
      </c>
      <c r="O7" s="18" t="n">
        <f aca="false">'台16(名間-頂崁)下行'!K150</f>
        <v>0</v>
      </c>
      <c r="P7" s="18" t="n">
        <f aca="false">'台16(名間-頂崁)下行'!M150</f>
        <v>0</v>
      </c>
      <c r="Q7" s="18" t="n">
        <f aca="false">'台16(名間-頂崁)下行'!N150</f>
        <v>9</v>
      </c>
      <c r="R7" s="18" t="n">
        <f aca="false">'台16(名間-頂崁)下行'!O150</f>
        <v>0</v>
      </c>
      <c r="S7" s="18" t="n">
        <f aca="false">'台16(名間-頂崁)下行'!P150</f>
        <v>0</v>
      </c>
      <c r="T7" s="18" t="n">
        <f aca="false">'台16(名間-頂崁)下行'!Q150</f>
        <v>0</v>
      </c>
      <c r="U7" s="18" t="n">
        <f aca="false">'台16(名間-頂崁)下行'!R150</f>
        <v>0</v>
      </c>
      <c r="V7" s="18" t="n">
        <f aca="false">'台16(名間-頂崁)下行'!S150</f>
        <v>0</v>
      </c>
      <c r="W7" s="18" t="n">
        <f aca="false">'台16(名間-頂崁)下行'!U150</f>
        <v>0</v>
      </c>
      <c r="X7" s="18" t="n">
        <f aca="false">'台16(名間-頂崁)下行'!V150</f>
        <v>0</v>
      </c>
      <c r="Y7" s="18" t="n">
        <f aca="false">'台16(名間-頂崁)下行'!W150</f>
        <v>0.666666666666667</v>
      </c>
      <c r="Z7" s="18" t="n">
        <v>2</v>
      </c>
      <c r="AA7" s="18" t="n">
        <f aca="false">'台16(名間-頂崁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E8" s="21" t="s">
        <v>48</v>
      </c>
      <c r="F8" s="17" t="n">
        <f aca="false">H72</f>
        <v>2.33333333333333</v>
      </c>
      <c r="G8" s="33" t="n">
        <f aca="false">'台16(名間-頂崁)下行'!B151/60</f>
        <v>3.06666666666667</v>
      </c>
      <c r="H8" s="17" t="n">
        <f aca="false">F8*1000/G8*0.06</f>
        <v>45.6521739130435</v>
      </c>
      <c r="I8" s="17" t="n">
        <f aca="false">F8*1000/(G8*60-SUM(J8:W8))*3.6</f>
        <v>45.6521739130435</v>
      </c>
      <c r="J8" s="18" t="n">
        <f aca="false">'台16(名間-頂崁)下行'!F151</f>
        <v>0</v>
      </c>
      <c r="K8" s="18" t="n">
        <f aca="false">'台16(名間-頂崁)下行'!G151</f>
        <v>0</v>
      </c>
      <c r="L8" s="18" t="n">
        <f aca="false">'台16(名間-頂崁)下行'!H151</f>
        <v>0</v>
      </c>
      <c r="M8" s="18" t="n">
        <f aca="false">'台16(名間-頂崁)下行'!I151</f>
        <v>0</v>
      </c>
      <c r="N8" s="18" t="n">
        <f aca="false">'台16(名間-頂崁)下行'!J151</f>
        <v>0</v>
      </c>
      <c r="O8" s="18" t="n">
        <f aca="false">'台16(名間-頂崁)下行'!K151</f>
        <v>0</v>
      </c>
      <c r="P8" s="18" t="n">
        <f aca="false">'台16(名間-頂崁)下行'!M151</f>
        <v>0</v>
      </c>
      <c r="Q8" s="18" t="n">
        <f aca="false">'台16(名間-頂崁)下行'!N151</f>
        <v>0</v>
      </c>
      <c r="R8" s="18" t="n">
        <f aca="false">'台16(名間-頂崁)下行'!O151</f>
        <v>0</v>
      </c>
      <c r="S8" s="18" t="n">
        <f aca="false">'台16(名間-頂崁)下行'!P151</f>
        <v>0</v>
      </c>
      <c r="T8" s="18" t="n">
        <f aca="false">'台16(名間-頂崁)下行'!Q151</f>
        <v>0</v>
      </c>
      <c r="U8" s="18" t="n">
        <f aca="false">'台16(名間-頂崁)下行'!R151</f>
        <v>0</v>
      </c>
      <c r="V8" s="18" t="n">
        <f aca="false">'台16(名間-頂崁)下行'!S151</f>
        <v>0</v>
      </c>
      <c r="W8" s="18" t="n">
        <f aca="false">'台16(名間-頂崁)下行'!U151</f>
        <v>0</v>
      </c>
      <c r="X8" s="18" t="n">
        <f aca="false">'台16(名間-頂崁)下行'!V151</f>
        <v>0</v>
      </c>
      <c r="Y8" s="18" t="n">
        <f aca="false">'台16(名間-頂崁)下行'!W151</f>
        <v>0.333333333333333</v>
      </c>
      <c r="Z8" s="18" t="n">
        <v>2</v>
      </c>
      <c r="AA8" s="18" t="n">
        <f aca="false">'台16(名間-頂崁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48</v>
      </c>
      <c r="D9" s="21" t="s">
        <v>49</v>
      </c>
      <c r="E9" s="21" t="s">
        <v>50</v>
      </c>
      <c r="F9" s="17" t="n">
        <f aca="false">H73</f>
        <v>1.08333333333333</v>
      </c>
      <c r="G9" s="33" t="n">
        <f aca="false">'台16(名間-頂崁)下行'!B152/60</f>
        <v>1.71666666666667</v>
      </c>
      <c r="H9" s="17" t="n">
        <f aca="false">F9*1000/G9*0.06</f>
        <v>37.8640776699029</v>
      </c>
      <c r="I9" s="17" t="n">
        <f aca="false">F9*1000/(G9*60-SUM(J9:W9))*3.6</f>
        <v>37.8640776699029</v>
      </c>
      <c r="J9" s="18" t="n">
        <f aca="false">'台16(名間-頂崁)下行'!F152</f>
        <v>0</v>
      </c>
      <c r="K9" s="18" t="n">
        <f aca="false">'台16(名間-頂崁)下行'!G152</f>
        <v>0</v>
      </c>
      <c r="L9" s="18" t="n">
        <f aca="false">'台16(名間-頂崁)下行'!H152</f>
        <v>0</v>
      </c>
      <c r="M9" s="18" t="n">
        <f aca="false">'台16(名間-頂崁)下行'!I152</f>
        <v>0</v>
      </c>
      <c r="N9" s="18" t="n">
        <f aca="false">'台16(名間-頂崁)下行'!J152</f>
        <v>0</v>
      </c>
      <c r="O9" s="18" t="n">
        <f aca="false">'台16(名間-頂崁)下行'!K152</f>
        <v>0</v>
      </c>
      <c r="P9" s="18" t="n">
        <f aca="false">'台16(名間-頂崁)下行'!M152</f>
        <v>0</v>
      </c>
      <c r="Q9" s="18" t="n">
        <f aca="false">'台16(名間-頂崁)下行'!N152</f>
        <v>0</v>
      </c>
      <c r="R9" s="18" t="n">
        <f aca="false">'台16(名間-頂崁)下行'!O152</f>
        <v>0</v>
      </c>
      <c r="S9" s="18" t="n">
        <f aca="false">'台16(名間-頂崁)下行'!P152</f>
        <v>0</v>
      </c>
      <c r="T9" s="18" t="n">
        <f aca="false">'台16(名間-頂崁)下行'!Q152</f>
        <v>0</v>
      </c>
      <c r="U9" s="18" t="n">
        <f aca="false">'台16(名間-頂崁)下行'!R152</f>
        <v>0</v>
      </c>
      <c r="V9" s="18" t="n">
        <f aca="false">'台16(名間-頂崁)下行'!S152</f>
        <v>0</v>
      </c>
      <c r="W9" s="18" t="n">
        <f aca="false">'台16(名間-頂崁)下行'!U152</f>
        <v>0</v>
      </c>
      <c r="X9" s="18" t="n">
        <f aca="false">'台16(名間-頂崁)下行'!V152</f>
        <v>0</v>
      </c>
      <c r="Y9" s="18" t="n">
        <f aca="false">'台16(名間-頂崁)下行'!W152</f>
        <v>0</v>
      </c>
      <c r="Z9" s="18" t="n">
        <v>2</v>
      </c>
      <c r="AA9" s="18" t="n">
        <f aca="false">'台16(名間-頂崁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49</v>
      </c>
      <c r="C10" s="21" t="s">
        <v>50</v>
      </c>
      <c r="F10" s="17" t="n">
        <f aca="false">H74</f>
        <v>0</v>
      </c>
      <c r="G10" s="33" t="n">
        <f aca="false">'台16(名間-頂崁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6(名間-頂崁)下行'!F153</f>
        <v>0</v>
      </c>
      <c r="K10" s="18" t="n">
        <f aca="false">'台16(名間-頂崁)下行'!G153</f>
        <v>0</v>
      </c>
      <c r="L10" s="18" t="n">
        <f aca="false">'台16(名間-頂崁)下行'!H153</f>
        <v>0</v>
      </c>
      <c r="M10" s="18" t="n">
        <f aca="false">'台16(名間-頂崁)下行'!I153</f>
        <v>0</v>
      </c>
      <c r="N10" s="18" t="n">
        <f aca="false">'台16(名間-頂崁)下行'!J153</f>
        <v>0</v>
      </c>
      <c r="O10" s="18" t="n">
        <f aca="false">'台16(名間-頂崁)下行'!K153</f>
        <v>0</v>
      </c>
      <c r="P10" s="18" t="n">
        <f aca="false">'台16(名間-頂崁)下行'!M153</f>
        <v>0</v>
      </c>
      <c r="Q10" s="18" t="n">
        <f aca="false">'台16(名間-頂崁)下行'!N153</f>
        <v>0</v>
      </c>
      <c r="R10" s="18" t="n">
        <f aca="false">'台16(名間-頂崁)下行'!O153</f>
        <v>0</v>
      </c>
      <c r="S10" s="18" t="n">
        <f aca="false">'台16(名間-頂崁)下行'!P153</f>
        <v>0</v>
      </c>
      <c r="T10" s="18" t="n">
        <f aca="false">'台16(名間-頂崁)下行'!Q153</f>
        <v>0</v>
      </c>
      <c r="U10" s="18" t="n">
        <f aca="false">'台16(名間-頂崁)下行'!R153</f>
        <v>0</v>
      </c>
      <c r="V10" s="18" t="n">
        <f aca="false">'台16(名間-頂崁)下行'!S153</f>
        <v>0</v>
      </c>
      <c r="W10" s="18" t="n">
        <f aca="false">'台16(名間-頂崁)下行'!U153</f>
        <v>0</v>
      </c>
      <c r="X10" s="18" t="n">
        <f aca="false">'台16(名間-頂崁)下行'!V153</f>
        <v>0</v>
      </c>
      <c r="Y10" s="18" t="n">
        <f aca="false">'台16(名間-頂崁)下行'!W153</f>
        <v>0</v>
      </c>
      <c r="Z10" s="18" t="n">
        <f aca="false">'台16(名間-頂崁)下行'!X153</f>
        <v>0</v>
      </c>
      <c r="AA10" s="18" t="n">
        <f aca="false">'台16(名間-頂崁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6(名間-頂崁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6(名間-頂崁)下行'!F154</f>
        <v>0</v>
      </c>
      <c r="K11" s="18" t="n">
        <f aca="false">'台16(名間-頂崁)下行'!G154</f>
        <v>0</v>
      </c>
      <c r="L11" s="18" t="n">
        <f aca="false">'台16(名間-頂崁)下行'!H154</f>
        <v>0</v>
      </c>
      <c r="M11" s="18" t="n">
        <f aca="false">'台16(名間-頂崁)下行'!I154</f>
        <v>0</v>
      </c>
      <c r="N11" s="18" t="n">
        <f aca="false">'台16(名間-頂崁)下行'!J154</f>
        <v>0</v>
      </c>
      <c r="O11" s="18" t="n">
        <f aca="false">'台16(名間-頂崁)下行'!K154</f>
        <v>0</v>
      </c>
      <c r="P11" s="18" t="n">
        <f aca="false">'台16(名間-頂崁)下行'!M154</f>
        <v>0</v>
      </c>
      <c r="Q11" s="18" t="n">
        <f aca="false">'台16(名間-頂崁)下行'!N154</f>
        <v>0</v>
      </c>
      <c r="R11" s="18" t="n">
        <f aca="false">'台16(名間-頂崁)下行'!O154</f>
        <v>0</v>
      </c>
      <c r="S11" s="18" t="n">
        <f aca="false">'台16(名間-頂崁)下行'!P154</f>
        <v>0</v>
      </c>
      <c r="T11" s="18" t="n">
        <f aca="false">'台16(名間-頂崁)下行'!Q154</f>
        <v>0</v>
      </c>
      <c r="U11" s="18" t="n">
        <f aca="false">'台16(名間-頂崁)下行'!R154</f>
        <v>0</v>
      </c>
      <c r="V11" s="18" t="n">
        <f aca="false">'台16(名間-頂崁)下行'!S154</f>
        <v>0</v>
      </c>
      <c r="W11" s="18" t="n">
        <f aca="false">'台16(名間-頂崁)下行'!U154</f>
        <v>0</v>
      </c>
      <c r="X11" s="18" t="n">
        <f aca="false">'台16(名間-頂崁)下行'!V154</f>
        <v>0</v>
      </c>
      <c r="Y11" s="18" t="n">
        <f aca="false">'台16(名間-頂崁)下行'!W154</f>
        <v>0</v>
      </c>
      <c r="Z11" s="18" t="n">
        <f aca="false">'台16(名間-頂崁)下行'!X154</f>
        <v>0</v>
      </c>
      <c r="AA11" s="18" t="n">
        <f aca="false">'台16(名間-頂崁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6(名間-頂崁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6(名間-頂崁)下行'!F155</f>
        <v>0</v>
      </c>
      <c r="K12" s="18" t="n">
        <f aca="false">'台16(名間-頂崁)下行'!G155</f>
        <v>0</v>
      </c>
      <c r="L12" s="18" t="n">
        <f aca="false">'台16(名間-頂崁)下行'!H155</f>
        <v>0</v>
      </c>
      <c r="M12" s="18" t="n">
        <f aca="false">'台16(名間-頂崁)下行'!I155</f>
        <v>0</v>
      </c>
      <c r="N12" s="18" t="n">
        <f aca="false">'台16(名間-頂崁)下行'!J155</f>
        <v>0</v>
      </c>
      <c r="O12" s="18" t="n">
        <f aca="false">'台16(名間-頂崁)下行'!K155</f>
        <v>0</v>
      </c>
      <c r="P12" s="18" t="n">
        <f aca="false">'台16(名間-頂崁)下行'!M155</f>
        <v>0</v>
      </c>
      <c r="Q12" s="18" t="n">
        <f aca="false">'台16(名間-頂崁)下行'!N155</f>
        <v>0</v>
      </c>
      <c r="R12" s="18" t="n">
        <f aca="false">'台16(名間-頂崁)下行'!O155</f>
        <v>0</v>
      </c>
      <c r="S12" s="18" t="n">
        <f aca="false">'台16(名間-頂崁)下行'!P155</f>
        <v>0</v>
      </c>
      <c r="T12" s="18" t="n">
        <f aca="false">'台16(名間-頂崁)下行'!Q155</f>
        <v>0</v>
      </c>
      <c r="U12" s="18" t="n">
        <f aca="false">'台16(名間-頂崁)下行'!R155</f>
        <v>0</v>
      </c>
      <c r="V12" s="18" t="n">
        <f aca="false">'台16(名間-頂崁)下行'!S155</f>
        <v>0</v>
      </c>
      <c r="W12" s="18" t="n">
        <f aca="false">'台16(名間-頂崁)下行'!U155</f>
        <v>0</v>
      </c>
      <c r="X12" s="18" t="n">
        <f aca="false">'台16(名間-頂崁)下行'!V155</f>
        <v>0</v>
      </c>
      <c r="Y12" s="18" t="n">
        <f aca="false">'台16(名間-頂崁)下行'!W155</f>
        <v>0</v>
      </c>
      <c r="Z12" s="18" t="n">
        <f aca="false">'台16(名間-頂崁)下行'!X155</f>
        <v>0</v>
      </c>
      <c r="AA12" s="18" t="n">
        <f aca="false">'台16(名間-頂崁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6(名間-頂崁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6(名間-頂崁)下行'!F156</f>
        <v>0</v>
      </c>
      <c r="K13" s="18" t="n">
        <f aca="false">'台16(名間-頂崁)下行'!G156</f>
        <v>0</v>
      </c>
      <c r="L13" s="18" t="n">
        <f aca="false">'台16(名間-頂崁)下行'!H156</f>
        <v>0</v>
      </c>
      <c r="M13" s="18" t="n">
        <f aca="false">'台16(名間-頂崁)下行'!I156</f>
        <v>0</v>
      </c>
      <c r="N13" s="18" t="n">
        <f aca="false">'台16(名間-頂崁)下行'!J156</f>
        <v>0</v>
      </c>
      <c r="O13" s="18" t="n">
        <f aca="false">'台16(名間-頂崁)下行'!K156</f>
        <v>0</v>
      </c>
      <c r="P13" s="18" t="n">
        <f aca="false">'台16(名間-頂崁)下行'!M156</f>
        <v>0</v>
      </c>
      <c r="Q13" s="18" t="n">
        <f aca="false">'台16(名間-頂崁)下行'!N156</f>
        <v>0</v>
      </c>
      <c r="R13" s="18" t="n">
        <f aca="false">'台16(名間-頂崁)下行'!O156</f>
        <v>0</v>
      </c>
      <c r="S13" s="18" t="n">
        <f aca="false">'台16(名間-頂崁)下行'!P156</f>
        <v>0</v>
      </c>
      <c r="T13" s="18" t="n">
        <f aca="false">'台16(名間-頂崁)下行'!Q156</f>
        <v>0</v>
      </c>
      <c r="U13" s="18" t="n">
        <f aca="false">'台16(名間-頂崁)下行'!R156</f>
        <v>0</v>
      </c>
      <c r="V13" s="18" t="n">
        <f aca="false">'台16(名間-頂崁)下行'!S156</f>
        <v>0</v>
      </c>
      <c r="W13" s="18" t="n">
        <f aca="false">'台16(名間-頂崁)下行'!U156</f>
        <v>0</v>
      </c>
      <c r="X13" s="18" t="n">
        <f aca="false">'台16(名間-頂崁)下行'!V156</f>
        <v>0</v>
      </c>
      <c r="Y13" s="18" t="n">
        <f aca="false">'台16(名間-頂崁)下行'!W156</f>
        <v>0</v>
      </c>
      <c r="Z13" s="18" t="n">
        <f aca="false">'台16(名間-頂崁)下行'!X156</f>
        <v>0</v>
      </c>
      <c r="AA13" s="18" t="n">
        <f aca="false">'台16(名間-頂崁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6(名間-頂崁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6(名間-頂崁)下行'!F157</f>
        <v>0</v>
      </c>
      <c r="K14" s="18" t="n">
        <f aca="false">'台16(名間-頂崁)下行'!G157</f>
        <v>0</v>
      </c>
      <c r="L14" s="18" t="n">
        <f aca="false">'台16(名間-頂崁)下行'!H157</f>
        <v>0</v>
      </c>
      <c r="M14" s="18" t="n">
        <f aca="false">'台16(名間-頂崁)下行'!I157</f>
        <v>0</v>
      </c>
      <c r="N14" s="18" t="n">
        <f aca="false">'台16(名間-頂崁)下行'!J157</f>
        <v>0</v>
      </c>
      <c r="O14" s="18" t="n">
        <f aca="false">'台16(名間-頂崁)下行'!K157</f>
        <v>0</v>
      </c>
      <c r="P14" s="18" t="n">
        <f aca="false">'台16(名間-頂崁)下行'!M157</f>
        <v>0</v>
      </c>
      <c r="Q14" s="18" t="n">
        <f aca="false">'台16(名間-頂崁)下行'!N157</f>
        <v>0</v>
      </c>
      <c r="R14" s="18" t="n">
        <f aca="false">'台16(名間-頂崁)下行'!O157</f>
        <v>0</v>
      </c>
      <c r="S14" s="18" t="n">
        <f aca="false">'台16(名間-頂崁)下行'!P157</f>
        <v>0</v>
      </c>
      <c r="T14" s="18" t="n">
        <f aca="false">'台16(名間-頂崁)下行'!Q157</f>
        <v>0</v>
      </c>
      <c r="U14" s="18" t="n">
        <f aca="false">'台16(名間-頂崁)下行'!R157</f>
        <v>0</v>
      </c>
      <c r="V14" s="18" t="n">
        <f aca="false">'台16(名間-頂崁)下行'!S157</f>
        <v>0</v>
      </c>
      <c r="W14" s="18" t="n">
        <f aca="false">'台16(名間-頂崁)下行'!U157</f>
        <v>0</v>
      </c>
      <c r="X14" s="18" t="n">
        <f aca="false">'台16(名間-頂崁)下行'!V157</f>
        <v>0</v>
      </c>
      <c r="Y14" s="18" t="n">
        <f aca="false">'台16(名間-頂崁)下行'!W157</f>
        <v>0</v>
      </c>
      <c r="Z14" s="18" t="n">
        <f aca="false">'台16(名間-頂崁)下行'!X157</f>
        <v>0</v>
      </c>
      <c r="AA14" s="18" t="n">
        <f aca="false">'台16(名間-頂崁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6(名間-頂崁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6(名間-頂崁)下行'!F158</f>
        <v>0</v>
      </c>
      <c r="K15" s="18" t="n">
        <f aca="false">'台16(名間-頂崁)下行'!G158</f>
        <v>0</v>
      </c>
      <c r="L15" s="18" t="n">
        <f aca="false">'台16(名間-頂崁)下行'!H158</f>
        <v>0</v>
      </c>
      <c r="M15" s="18" t="n">
        <f aca="false">'台16(名間-頂崁)下行'!I158</f>
        <v>0</v>
      </c>
      <c r="N15" s="18" t="n">
        <f aca="false">'台16(名間-頂崁)下行'!J158</f>
        <v>0</v>
      </c>
      <c r="O15" s="18" t="n">
        <f aca="false">'台16(名間-頂崁)下行'!K158</f>
        <v>0</v>
      </c>
      <c r="P15" s="18" t="n">
        <f aca="false">'台16(名間-頂崁)下行'!M158</f>
        <v>0</v>
      </c>
      <c r="Q15" s="18" t="n">
        <f aca="false">'台16(名間-頂崁)下行'!N158</f>
        <v>0</v>
      </c>
      <c r="R15" s="18" t="n">
        <f aca="false">'台16(名間-頂崁)下行'!O158</f>
        <v>0</v>
      </c>
      <c r="S15" s="18" t="n">
        <f aca="false">'台16(名間-頂崁)下行'!P158</f>
        <v>0</v>
      </c>
      <c r="T15" s="18" t="n">
        <f aca="false">'台16(名間-頂崁)下行'!Q158</f>
        <v>0</v>
      </c>
      <c r="U15" s="18" t="n">
        <f aca="false">'台16(名間-頂崁)下行'!R158</f>
        <v>0</v>
      </c>
      <c r="V15" s="18" t="n">
        <f aca="false">'台16(名間-頂崁)下行'!S158</f>
        <v>0</v>
      </c>
      <c r="W15" s="18" t="n">
        <f aca="false">'台16(名間-頂崁)下行'!U158</f>
        <v>0</v>
      </c>
      <c r="X15" s="18" t="n">
        <f aca="false">'台16(名間-頂崁)下行'!V158</f>
        <v>0</v>
      </c>
      <c r="Y15" s="18" t="n">
        <f aca="false">'台16(名間-頂崁)下行'!W158</f>
        <v>0</v>
      </c>
      <c r="Z15" s="18" t="n">
        <f aca="false">'台16(名間-頂崁)下行'!X158</f>
        <v>0</v>
      </c>
      <c r="AA15" s="18" t="n">
        <f aca="false">'台16(名間-頂崁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6(名間-頂崁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6(名間-頂崁)下行'!F159</f>
        <v>0</v>
      </c>
      <c r="K16" s="18" t="n">
        <f aca="false">'台16(名間-頂崁)下行'!G159</f>
        <v>0</v>
      </c>
      <c r="L16" s="18" t="n">
        <f aca="false">'台16(名間-頂崁)下行'!H159</f>
        <v>0</v>
      </c>
      <c r="M16" s="18" t="n">
        <f aca="false">'台16(名間-頂崁)下行'!I159</f>
        <v>0</v>
      </c>
      <c r="N16" s="18" t="n">
        <f aca="false">'台16(名間-頂崁)下行'!J159</f>
        <v>0</v>
      </c>
      <c r="O16" s="18" t="n">
        <f aca="false">'台16(名間-頂崁)下行'!K159</f>
        <v>0</v>
      </c>
      <c r="P16" s="18" t="n">
        <f aca="false">'台16(名間-頂崁)下行'!M159</f>
        <v>0</v>
      </c>
      <c r="Q16" s="18" t="n">
        <f aca="false">'台16(名間-頂崁)下行'!N159</f>
        <v>0</v>
      </c>
      <c r="R16" s="18" t="n">
        <f aca="false">'台16(名間-頂崁)下行'!O159</f>
        <v>0</v>
      </c>
      <c r="S16" s="18" t="n">
        <f aca="false">'台16(名間-頂崁)下行'!P159</f>
        <v>0</v>
      </c>
      <c r="T16" s="18" t="n">
        <f aca="false">'台16(名間-頂崁)下行'!Q159</f>
        <v>0</v>
      </c>
      <c r="U16" s="18" t="n">
        <f aca="false">'台16(名間-頂崁)下行'!R159</f>
        <v>0</v>
      </c>
      <c r="V16" s="18" t="n">
        <f aca="false">'台16(名間-頂崁)下行'!S159</f>
        <v>0</v>
      </c>
      <c r="W16" s="18" t="n">
        <f aca="false">'台16(名間-頂崁)下行'!U159</f>
        <v>0</v>
      </c>
      <c r="X16" s="18" t="n">
        <f aca="false">'台16(名間-頂崁)下行'!V159</f>
        <v>0</v>
      </c>
      <c r="Y16" s="18" t="n">
        <f aca="false">'台16(名間-頂崁)下行'!W159</f>
        <v>0</v>
      </c>
      <c r="Z16" s="18" t="n">
        <f aca="false">'台16(名間-頂崁)下行'!X159</f>
        <v>0</v>
      </c>
      <c r="AA16" s="18" t="n">
        <f aca="false">'台16(名間-頂崁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6(名間-頂崁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6(名間-頂崁)下行'!F160</f>
        <v>0</v>
      </c>
      <c r="K17" s="18" t="n">
        <f aca="false">'台16(名間-頂崁)下行'!G160</f>
        <v>0</v>
      </c>
      <c r="L17" s="18" t="n">
        <f aca="false">'台16(名間-頂崁)下行'!H160</f>
        <v>0</v>
      </c>
      <c r="M17" s="18" t="n">
        <f aca="false">'台16(名間-頂崁)下行'!I160</f>
        <v>0</v>
      </c>
      <c r="N17" s="18" t="n">
        <f aca="false">'台16(名間-頂崁)下行'!J160</f>
        <v>0</v>
      </c>
      <c r="O17" s="18" t="n">
        <f aca="false">'台16(名間-頂崁)下行'!K160</f>
        <v>0</v>
      </c>
      <c r="P17" s="18" t="n">
        <f aca="false">'台16(名間-頂崁)下行'!M160</f>
        <v>0</v>
      </c>
      <c r="Q17" s="18" t="n">
        <f aca="false">'台16(名間-頂崁)下行'!N160</f>
        <v>0</v>
      </c>
      <c r="R17" s="18" t="n">
        <f aca="false">'台16(名間-頂崁)下行'!O160</f>
        <v>0</v>
      </c>
      <c r="S17" s="18" t="n">
        <f aca="false">'台16(名間-頂崁)下行'!P160</f>
        <v>0</v>
      </c>
      <c r="T17" s="18" t="n">
        <f aca="false">'台16(名間-頂崁)下行'!Q160</f>
        <v>0</v>
      </c>
      <c r="U17" s="18" t="n">
        <f aca="false">'台16(名間-頂崁)下行'!R160</f>
        <v>0</v>
      </c>
      <c r="V17" s="18" t="n">
        <f aca="false">'台16(名間-頂崁)下行'!S160</f>
        <v>0</v>
      </c>
      <c r="W17" s="18" t="n">
        <f aca="false">'台16(名間-頂崁)下行'!U160</f>
        <v>0</v>
      </c>
      <c r="X17" s="18" t="n">
        <f aca="false">'台16(名間-頂崁)下行'!V160</f>
        <v>0</v>
      </c>
      <c r="Y17" s="18" t="n">
        <f aca="false">'台16(名間-頂崁)下行'!W160</f>
        <v>0</v>
      </c>
      <c r="Z17" s="18" t="n">
        <f aca="false">'台16(名間-頂崁)下行'!X160</f>
        <v>0</v>
      </c>
      <c r="AA17" s="18" t="n">
        <f aca="false">'台16(名間-頂崁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6(名間-頂崁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6(名間-頂崁)下行'!F161</f>
        <v>0</v>
      </c>
      <c r="K18" s="18" t="n">
        <f aca="false">'台16(名間-頂崁)下行'!G161</f>
        <v>0</v>
      </c>
      <c r="L18" s="18" t="n">
        <f aca="false">'台16(名間-頂崁)下行'!H161</f>
        <v>0</v>
      </c>
      <c r="M18" s="18" t="n">
        <f aca="false">'台16(名間-頂崁)下行'!I161</f>
        <v>0</v>
      </c>
      <c r="N18" s="18" t="n">
        <f aca="false">'台16(名間-頂崁)下行'!J161</f>
        <v>0</v>
      </c>
      <c r="O18" s="18" t="n">
        <f aca="false">'台16(名間-頂崁)下行'!K161</f>
        <v>0</v>
      </c>
      <c r="P18" s="18" t="n">
        <f aca="false">'台16(名間-頂崁)下行'!M161</f>
        <v>0</v>
      </c>
      <c r="Q18" s="18" t="n">
        <f aca="false">'台16(名間-頂崁)下行'!N161</f>
        <v>0</v>
      </c>
      <c r="R18" s="18" t="n">
        <f aca="false">'台16(名間-頂崁)下行'!O161</f>
        <v>0</v>
      </c>
      <c r="S18" s="18" t="n">
        <f aca="false">'台16(名間-頂崁)下行'!P161</f>
        <v>0</v>
      </c>
      <c r="T18" s="18" t="n">
        <f aca="false">'台16(名間-頂崁)下行'!Q161</f>
        <v>0</v>
      </c>
      <c r="U18" s="18" t="n">
        <f aca="false">'台16(名間-頂崁)下行'!R161</f>
        <v>0</v>
      </c>
      <c r="V18" s="18" t="n">
        <f aca="false">'台16(名間-頂崁)下行'!S161</f>
        <v>0</v>
      </c>
      <c r="W18" s="18" t="n">
        <f aca="false">'台16(名間-頂崁)下行'!U161</f>
        <v>0</v>
      </c>
      <c r="X18" s="18" t="n">
        <f aca="false">'台16(名間-頂崁)下行'!V161</f>
        <v>0</v>
      </c>
      <c r="Y18" s="18" t="n">
        <f aca="false">'台16(名間-頂崁)下行'!W161</f>
        <v>0</v>
      </c>
      <c r="Z18" s="18" t="n">
        <f aca="false">'台16(名間-頂崁)下行'!X161</f>
        <v>0</v>
      </c>
      <c r="AA18" s="18" t="n">
        <f aca="false">'台16(名間-頂崁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6(名間-頂崁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6(名間-頂崁)下行'!F162</f>
        <v>0</v>
      </c>
      <c r="K19" s="18" t="n">
        <f aca="false">'台16(名間-頂崁)下行'!G162</f>
        <v>0</v>
      </c>
      <c r="L19" s="18" t="n">
        <f aca="false">'台16(名間-頂崁)下行'!H162</f>
        <v>0</v>
      </c>
      <c r="M19" s="18" t="n">
        <f aca="false">'台16(名間-頂崁)下行'!I162</f>
        <v>0</v>
      </c>
      <c r="N19" s="18" t="n">
        <f aca="false">'台16(名間-頂崁)下行'!J162</f>
        <v>0</v>
      </c>
      <c r="O19" s="18" t="n">
        <f aca="false">'台16(名間-頂崁)下行'!K162</f>
        <v>0</v>
      </c>
      <c r="P19" s="18" t="n">
        <f aca="false">'台16(名間-頂崁)下行'!M162</f>
        <v>0</v>
      </c>
      <c r="Q19" s="18" t="n">
        <f aca="false">'台16(名間-頂崁)下行'!N162</f>
        <v>0</v>
      </c>
      <c r="R19" s="18" t="n">
        <f aca="false">'台16(名間-頂崁)下行'!O162</f>
        <v>0</v>
      </c>
      <c r="S19" s="18" t="n">
        <f aca="false">'台16(名間-頂崁)下行'!P162</f>
        <v>0</v>
      </c>
      <c r="T19" s="18" t="n">
        <f aca="false">'台16(名間-頂崁)下行'!Q162</f>
        <v>0</v>
      </c>
      <c r="U19" s="18" t="n">
        <f aca="false">'台16(名間-頂崁)下行'!R162</f>
        <v>0</v>
      </c>
      <c r="V19" s="18" t="n">
        <f aca="false">'台16(名間-頂崁)下行'!S162</f>
        <v>0</v>
      </c>
      <c r="W19" s="18" t="n">
        <f aca="false">'台16(名間-頂崁)下行'!U162</f>
        <v>0</v>
      </c>
      <c r="X19" s="18" t="n">
        <f aca="false">'台16(名間-頂崁)下行'!V162</f>
        <v>0</v>
      </c>
      <c r="Y19" s="18" t="n">
        <f aca="false">'台16(名間-頂崁)下行'!W162</f>
        <v>0</v>
      </c>
      <c r="Z19" s="18" t="n">
        <f aca="false">'台16(名間-頂崁)下行'!X162</f>
        <v>0</v>
      </c>
      <c r="AA19" s="18" t="n">
        <f aca="false">'台16(名間-頂崁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6(名間-頂崁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6(名間-頂崁)下行'!F163</f>
        <v>0</v>
      </c>
      <c r="K20" s="18" t="n">
        <f aca="false">'台16(名間-頂崁)下行'!G163</f>
        <v>0</v>
      </c>
      <c r="L20" s="18" t="n">
        <f aca="false">'台16(名間-頂崁)下行'!H163</f>
        <v>0</v>
      </c>
      <c r="M20" s="18" t="n">
        <f aca="false">'台16(名間-頂崁)下行'!I163</f>
        <v>0</v>
      </c>
      <c r="N20" s="18" t="n">
        <f aca="false">'台16(名間-頂崁)下行'!J163</f>
        <v>0</v>
      </c>
      <c r="O20" s="18" t="n">
        <f aca="false">'台16(名間-頂崁)下行'!K163</f>
        <v>0</v>
      </c>
      <c r="P20" s="18" t="n">
        <f aca="false">'台16(名間-頂崁)下行'!M163</f>
        <v>0</v>
      </c>
      <c r="Q20" s="18" t="n">
        <f aca="false">'台16(名間-頂崁)下行'!N163</f>
        <v>0</v>
      </c>
      <c r="R20" s="18" t="n">
        <f aca="false">'台16(名間-頂崁)下行'!O163</f>
        <v>0</v>
      </c>
      <c r="S20" s="18" t="n">
        <f aca="false">'台16(名間-頂崁)下行'!P163</f>
        <v>0</v>
      </c>
      <c r="T20" s="18" t="n">
        <f aca="false">'台16(名間-頂崁)下行'!Q163</f>
        <v>0</v>
      </c>
      <c r="U20" s="18" t="n">
        <f aca="false">'台16(名間-頂崁)下行'!R163</f>
        <v>0</v>
      </c>
      <c r="V20" s="18" t="n">
        <f aca="false">'台16(名間-頂崁)下行'!S163</f>
        <v>0</v>
      </c>
      <c r="W20" s="18" t="n">
        <f aca="false">'台16(名間-頂崁)下行'!U163</f>
        <v>0</v>
      </c>
      <c r="X20" s="18" t="n">
        <f aca="false">'台16(名間-頂崁)下行'!V163</f>
        <v>0</v>
      </c>
      <c r="Y20" s="18" t="n">
        <f aca="false">'台16(名間-頂崁)下行'!W163</f>
        <v>0</v>
      </c>
      <c r="Z20" s="18" t="n">
        <f aca="false">'台16(名間-頂崁)下行'!X163</f>
        <v>0</v>
      </c>
      <c r="AA20" s="18" t="n">
        <f aca="false">'台16(名間-頂崁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6(名間-頂崁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6(名間-頂崁)下行'!F164</f>
        <v>0</v>
      </c>
      <c r="K21" s="18" t="n">
        <f aca="false">'台16(名間-頂崁)下行'!G164</f>
        <v>0</v>
      </c>
      <c r="L21" s="18" t="n">
        <f aca="false">'台16(名間-頂崁)下行'!H164</f>
        <v>0</v>
      </c>
      <c r="M21" s="18" t="n">
        <f aca="false">'台16(名間-頂崁)下行'!I164</f>
        <v>0</v>
      </c>
      <c r="N21" s="18" t="n">
        <f aca="false">'台16(名間-頂崁)下行'!J164</f>
        <v>0</v>
      </c>
      <c r="O21" s="18" t="n">
        <f aca="false">'台16(名間-頂崁)下行'!K164</f>
        <v>0</v>
      </c>
      <c r="P21" s="18" t="n">
        <f aca="false">'台16(名間-頂崁)下行'!M164</f>
        <v>0</v>
      </c>
      <c r="Q21" s="18" t="n">
        <f aca="false">'台16(名間-頂崁)下行'!N164</f>
        <v>0</v>
      </c>
      <c r="R21" s="18" t="n">
        <f aca="false">'台16(名間-頂崁)下行'!O164</f>
        <v>0</v>
      </c>
      <c r="S21" s="18" t="n">
        <f aca="false">'台16(名間-頂崁)下行'!P164</f>
        <v>0</v>
      </c>
      <c r="T21" s="18" t="n">
        <f aca="false">'台16(名間-頂崁)下行'!Q164</f>
        <v>0</v>
      </c>
      <c r="U21" s="18" t="n">
        <f aca="false">'台16(名間-頂崁)下行'!R164</f>
        <v>0</v>
      </c>
      <c r="V21" s="18" t="n">
        <f aca="false">'台16(名間-頂崁)下行'!S164</f>
        <v>0</v>
      </c>
      <c r="W21" s="18" t="n">
        <f aca="false">'台16(名間-頂崁)下行'!U164</f>
        <v>0</v>
      </c>
      <c r="X21" s="18" t="n">
        <f aca="false">'台16(名間-頂崁)下行'!V164</f>
        <v>0</v>
      </c>
      <c r="Y21" s="18" t="n">
        <f aca="false">'台16(名間-頂崁)下行'!W164</f>
        <v>0</v>
      </c>
      <c r="Z21" s="18" t="n">
        <f aca="false">'台16(名間-頂崁)下行'!X164</f>
        <v>0</v>
      </c>
      <c r="AA21" s="18" t="n">
        <f aca="false">'台16(名間-頂崁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6(名間-頂崁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6(名間-頂崁)下行'!F165</f>
        <v>0</v>
      </c>
      <c r="K22" s="18" t="n">
        <f aca="false">'台16(名間-頂崁)下行'!G165</f>
        <v>0</v>
      </c>
      <c r="L22" s="18" t="n">
        <f aca="false">'台16(名間-頂崁)下行'!H165</f>
        <v>0</v>
      </c>
      <c r="M22" s="18" t="n">
        <f aca="false">'台16(名間-頂崁)下行'!I165</f>
        <v>0</v>
      </c>
      <c r="N22" s="18" t="n">
        <f aca="false">'台16(名間-頂崁)下行'!J165</f>
        <v>0</v>
      </c>
      <c r="O22" s="18" t="n">
        <f aca="false">'台16(名間-頂崁)下行'!K165</f>
        <v>0</v>
      </c>
      <c r="P22" s="18" t="n">
        <f aca="false">'台16(名間-頂崁)下行'!M165</f>
        <v>0</v>
      </c>
      <c r="Q22" s="18" t="n">
        <f aca="false">'台16(名間-頂崁)下行'!N165</f>
        <v>0</v>
      </c>
      <c r="R22" s="18" t="n">
        <f aca="false">'台16(名間-頂崁)下行'!O165</f>
        <v>0</v>
      </c>
      <c r="S22" s="18" t="n">
        <f aca="false">'台16(名間-頂崁)下行'!P165</f>
        <v>0</v>
      </c>
      <c r="T22" s="18" t="n">
        <f aca="false">'台16(名間-頂崁)下行'!Q165</f>
        <v>0</v>
      </c>
      <c r="U22" s="18" t="n">
        <f aca="false">'台16(名間-頂崁)下行'!R165</f>
        <v>0</v>
      </c>
      <c r="V22" s="18" t="n">
        <f aca="false">'台16(名間-頂崁)下行'!S165</f>
        <v>0</v>
      </c>
      <c r="W22" s="18" t="n">
        <f aca="false">'台16(名間-頂崁)下行'!U165</f>
        <v>0</v>
      </c>
      <c r="X22" s="18" t="n">
        <f aca="false">'台16(名間-頂崁)下行'!V165</f>
        <v>0</v>
      </c>
      <c r="Y22" s="18" t="n">
        <f aca="false">'台16(名間-頂崁)下行'!W165</f>
        <v>0</v>
      </c>
      <c r="Z22" s="18" t="n">
        <f aca="false">'台16(名間-頂崁)下行'!X165</f>
        <v>0</v>
      </c>
      <c r="AA22" s="18" t="n">
        <f aca="false">'台16(名間-頂崁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6(名間-頂崁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6(名間-頂崁)下行'!F166</f>
        <v>0</v>
      </c>
      <c r="K23" s="18" t="n">
        <f aca="false">'台16(名間-頂崁)下行'!G166</f>
        <v>0</v>
      </c>
      <c r="L23" s="18" t="n">
        <f aca="false">'台16(名間-頂崁)下行'!H166</f>
        <v>0</v>
      </c>
      <c r="M23" s="18" t="n">
        <f aca="false">'台16(名間-頂崁)下行'!I166</f>
        <v>0</v>
      </c>
      <c r="N23" s="18" t="n">
        <f aca="false">'台16(名間-頂崁)下行'!J166</f>
        <v>0</v>
      </c>
      <c r="O23" s="18" t="n">
        <f aca="false">'台16(名間-頂崁)下行'!K166</f>
        <v>0</v>
      </c>
      <c r="P23" s="18" t="n">
        <f aca="false">'台16(名間-頂崁)下行'!M166</f>
        <v>0</v>
      </c>
      <c r="Q23" s="18" t="n">
        <f aca="false">'台16(名間-頂崁)下行'!N166</f>
        <v>0</v>
      </c>
      <c r="R23" s="18" t="n">
        <f aca="false">'台16(名間-頂崁)下行'!O166</f>
        <v>0</v>
      </c>
      <c r="S23" s="18" t="n">
        <f aca="false">'台16(名間-頂崁)下行'!P166</f>
        <v>0</v>
      </c>
      <c r="T23" s="18" t="n">
        <f aca="false">'台16(名間-頂崁)下行'!Q166</f>
        <v>0</v>
      </c>
      <c r="U23" s="18" t="n">
        <f aca="false">'台16(名間-頂崁)下行'!R166</f>
        <v>0</v>
      </c>
      <c r="V23" s="18" t="n">
        <f aca="false">'台16(名間-頂崁)下行'!S166</f>
        <v>0</v>
      </c>
      <c r="W23" s="18" t="n">
        <f aca="false">'台16(名間-頂崁)下行'!U166</f>
        <v>0</v>
      </c>
      <c r="X23" s="18" t="n">
        <f aca="false">'台16(名間-頂崁)下行'!V166</f>
        <v>0</v>
      </c>
      <c r="Y23" s="18" t="n">
        <f aca="false">'台16(名間-頂崁)下行'!W166</f>
        <v>0</v>
      </c>
      <c r="Z23" s="18" t="n">
        <f aca="false">'台16(名間-頂崁)下行'!X166</f>
        <v>0</v>
      </c>
      <c r="AA23" s="18" t="n">
        <f aca="false">'台16(名間-頂崁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6(名間-頂崁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6(名間-頂崁)下行'!F167</f>
        <v>0</v>
      </c>
      <c r="K24" s="18" t="n">
        <f aca="false">'台16(名間-頂崁)下行'!G167</f>
        <v>0</v>
      </c>
      <c r="L24" s="18" t="n">
        <f aca="false">'台16(名間-頂崁)下行'!H167</f>
        <v>0</v>
      </c>
      <c r="M24" s="18" t="n">
        <f aca="false">'台16(名間-頂崁)下行'!I167</f>
        <v>0</v>
      </c>
      <c r="N24" s="18" t="n">
        <f aca="false">'台16(名間-頂崁)下行'!J167</f>
        <v>0</v>
      </c>
      <c r="O24" s="18" t="n">
        <f aca="false">'台16(名間-頂崁)下行'!K167</f>
        <v>0</v>
      </c>
      <c r="P24" s="18" t="n">
        <f aca="false">'台16(名間-頂崁)下行'!M167</f>
        <v>0</v>
      </c>
      <c r="Q24" s="18" t="n">
        <f aca="false">'台16(名間-頂崁)下行'!N167</f>
        <v>0</v>
      </c>
      <c r="R24" s="18" t="n">
        <f aca="false">'台16(名間-頂崁)下行'!O167</f>
        <v>0</v>
      </c>
      <c r="S24" s="18" t="n">
        <f aca="false">'台16(名間-頂崁)下行'!P167</f>
        <v>0</v>
      </c>
      <c r="T24" s="18" t="n">
        <f aca="false">'台16(名間-頂崁)下行'!Q167</f>
        <v>0</v>
      </c>
      <c r="U24" s="18" t="n">
        <f aca="false">'台16(名間-頂崁)下行'!R167</f>
        <v>0</v>
      </c>
      <c r="V24" s="18" t="n">
        <f aca="false">'台16(名間-頂崁)下行'!S167</f>
        <v>0</v>
      </c>
      <c r="W24" s="18" t="n">
        <f aca="false">'台16(名間-頂崁)下行'!U167</f>
        <v>0</v>
      </c>
      <c r="X24" s="18" t="n">
        <f aca="false">'台16(名間-頂崁)下行'!V167</f>
        <v>0</v>
      </c>
      <c r="Y24" s="18" t="n">
        <f aca="false">'台16(名間-頂崁)下行'!W167</f>
        <v>0</v>
      </c>
      <c r="Z24" s="18" t="n">
        <f aca="false">'台16(名間-頂崁)下行'!X167</f>
        <v>0</v>
      </c>
      <c r="AA24" s="18" t="n">
        <f aca="false">'台16(名間-頂崁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6(名間-頂崁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6(名間-頂崁)下行'!F168</f>
        <v>0</v>
      </c>
      <c r="K25" s="18" t="n">
        <f aca="false">'台16(名間-頂崁)下行'!G168</f>
        <v>0</v>
      </c>
      <c r="L25" s="18" t="n">
        <f aca="false">'台16(名間-頂崁)下行'!H168</f>
        <v>0</v>
      </c>
      <c r="M25" s="18" t="n">
        <f aca="false">'台16(名間-頂崁)下行'!I168</f>
        <v>0</v>
      </c>
      <c r="N25" s="18" t="n">
        <f aca="false">'台16(名間-頂崁)下行'!J168</f>
        <v>0</v>
      </c>
      <c r="O25" s="18" t="n">
        <f aca="false">'台16(名間-頂崁)下行'!K168</f>
        <v>0</v>
      </c>
      <c r="P25" s="18" t="n">
        <f aca="false">'台16(名間-頂崁)下行'!M168</f>
        <v>0</v>
      </c>
      <c r="Q25" s="18" t="n">
        <f aca="false">'台16(名間-頂崁)下行'!N168</f>
        <v>0</v>
      </c>
      <c r="R25" s="18" t="n">
        <f aca="false">'台16(名間-頂崁)下行'!O168</f>
        <v>0</v>
      </c>
      <c r="S25" s="18" t="n">
        <f aca="false">'台16(名間-頂崁)下行'!P168</f>
        <v>0</v>
      </c>
      <c r="T25" s="18" t="n">
        <f aca="false">'台16(名間-頂崁)下行'!Q168</f>
        <v>0</v>
      </c>
      <c r="U25" s="18" t="n">
        <f aca="false">'台16(名間-頂崁)下行'!R168</f>
        <v>0</v>
      </c>
      <c r="V25" s="18" t="n">
        <f aca="false">'台16(名間-頂崁)下行'!S168</f>
        <v>0</v>
      </c>
      <c r="W25" s="18" t="n">
        <f aca="false">'台16(名間-頂崁)下行'!U168</f>
        <v>0</v>
      </c>
      <c r="X25" s="18" t="n">
        <f aca="false">'台16(名間-頂崁)下行'!V168</f>
        <v>0</v>
      </c>
      <c r="Y25" s="18" t="n">
        <f aca="false">'台16(名間-頂崁)下行'!W168</f>
        <v>0</v>
      </c>
      <c r="Z25" s="18" t="n">
        <f aca="false">'台16(名間-頂崁)下行'!X168</f>
        <v>0</v>
      </c>
      <c r="AA25" s="18" t="n">
        <f aca="false">'台16(名間-頂崁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6(名間-頂崁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6(名間-頂崁)下行'!F169</f>
        <v>0</v>
      </c>
      <c r="K26" s="18" t="n">
        <f aca="false">'台16(名間-頂崁)下行'!G169</f>
        <v>0</v>
      </c>
      <c r="L26" s="18" t="n">
        <f aca="false">'台16(名間-頂崁)下行'!H169</f>
        <v>0</v>
      </c>
      <c r="M26" s="18" t="n">
        <f aca="false">'台16(名間-頂崁)下行'!I169</f>
        <v>0</v>
      </c>
      <c r="N26" s="18" t="n">
        <f aca="false">'台16(名間-頂崁)下行'!J169</f>
        <v>0</v>
      </c>
      <c r="O26" s="18" t="n">
        <f aca="false">'台16(名間-頂崁)下行'!K169</f>
        <v>0</v>
      </c>
      <c r="P26" s="18" t="n">
        <f aca="false">'台16(名間-頂崁)下行'!M169</f>
        <v>0</v>
      </c>
      <c r="Q26" s="18" t="n">
        <f aca="false">'台16(名間-頂崁)下行'!N169</f>
        <v>0</v>
      </c>
      <c r="R26" s="18" t="n">
        <f aca="false">'台16(名間-頂崁)下行'!O169</f>
        <v>0</v>
      </c>
      <c r="S26" s="18" t="n">
        <f aca="false">'台16(名間-頂崁)下行'!P169</f>
        <v>0</v>
      </c>
      <c r="T26" s="18" t="n">
        <f aca="false">'台16(名間-頂崁)下行'!Q169</f>
        <v>0</v>
      </c>
      <c r="U26" s="18" t="n">
        <f aca="false">'台16(名間-頂崁)下行'!R169</f>
        <v>0</v>
      </c>
      <c r="V26" s="18" t="n">
        <f aca="false">'台16(名間-頂崁)下行'!S169</f>
        <v>0</v>
      </c>
      <c r="W26" s="18" t="n">
        <f aca="false">'台16(名間-頂崁)下行'!U169</f>
        <v>0</v>
      </c>
      <c r="X26" s="18" t="n">
        <f aca="false">'台16(名間-頂崁)下行'!V169</f>
        <v>0</v>
      </c>
      <c r="Y26" s="18" t="n">
        <f aca="false">'台16(名間-頂崁)下行'!W169</f>
        <v>0</v>
      </c>
      <c r="Z26" s="18" t="n">
        <f aca="false">'台16(名間-頂崁)下行'!X169</f>
        <v>0</v>
      </c>
      <c r="AA26" s="18" t="n">
        <f aca="false">'台16(名間-頂崁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6(名間-頂崁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6(名間-頂崁)下行'!F170</f>
        <v>0</v>
      </c>
      <c r="K27" s="18" t="n">
        <f aca="false">'台16(名間-頂崁)下行'!G170</f>
        <v>0</v>
      </c>
      <c r="L27" s="18" t="n">
        <f aca="false">'台16(名間-頂崁)下行'!H170</f>
        <v>0</v>
      </c>
      <c r="M27" s="18" t="n">
        <f aca="false">'台16(名間-頂崁)下行'!I170</f>
        <v>0</v>
      </c>
      <c r="N27" s="18" t="n">
        <f aca="false">'台16(名間-頂崁)下行'!J170</f>
        <v>0</v>
      </c>
      <c r="O27" s="18" t="n">
        <f aca="false">'台16(名間-頂崁)下行'!K170</f>
        <v>0</v>
      </c>
      <c r="P27" s="18" t="n">
        <f aca="false">'台16(名間-頂崁)下行'!M170</f>
        <v>0</v>
      </c>
      <c r="Q27" s="18" t="n">
        <f aca="false">'台16(名間-頂崁)下行'!N170</f>
        <v>0</v>
      </c>
      <c r="R27" s="18" t="n">
        <f aca="false">'台16(名間-頂崁)下行'!O170</f>
        <v>0</v>
      </c>
      <c r="S27" s="18" t="n">
        <f aca="false">'台16(名間-頂崁)下行'!P170</f>
        <v>0</v>
      </c>
      <c r="T27" s="18" t="n">
        <f aca="false">'台16(名間-頂崁)下行'!Q170</f>
        <v>0</v>
      </c>
      <c r="U27" s="18" t="n">
        <f aca="false">'台16(名間-頂崁)下行'!R170</f>
        <v>0</v>
      </c>
      <c r="V27" s="18" t="n">
        <f aca="false">'台16(名間-頂崁)下行'!S170</f>
        <v>0</v>
      </c>
      <c r="W27" s="18" t="n">
        <f aca="false">'台16(名間-頂崁)下行'!U170</f>
        <v>0</v>
      </c>
      <c r="X27" s="18" t="n">
        <f aca="false">'台16(名間-頂崁)下行'!V170</f>
        <v>0</v>
      </c>
      <c r="Y27" s="18" t="n">
        <f aca="false">'台16(名間-頂崁)下行'!W170</f>
        <v>0</v>
      </c>
      <c r="Z27" s="18" t="n">
        <f aca="false">'台16(名間-頂崁)下行'!X170</f>
        <v>0</v>
      </c>
      <c r="AA27" s="18" t="n">
        <f aca="false">'台16(名間-頂崁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6(名間-頂崁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6(名間-頂崁)下行'!F171</f>
        <v>0</v>
      </c>
      <c r="K28" s="18" t="n">
        <f aca="false">'台16(名間-頂崁)下行'!G171</f>
        <v>0</v>
      </c>
      <c r="L28" s="18" t="n">
        <f aca="false">'台16(名間-頂崁)下行'!H171</f>
        <v>0</v>
      </c>
      <c r="M28" s="18" t="n">
        <f aca="false">'台16(名間-頂崁)下行'!I171</f>
        <v>0</v>
      </c>
      <c r="N28" s="18" t="n">
        <f aca="false">'台16(名間-頂崁)下行'!J171</f>
        <v>0</v>
      </c>
      <c r="O28" s="18" t="n">
        <f aca="false">'台16(名間-頂崁)下行'!K171</f>
        <v>0</v>
      </c>
      <c r="P28" s="18" t="n">
        <f aca="false">'台16(名間-頂崁)下行'!M171</f>
        <v>0</v>
      </c>
      <c r="Q28" s="18" t="n">
        <f aca="false">'台16(名間-頂崁)下行'!N171</f>
        <v>0</v>
      </c>
      <c r="R28" s="18" t="n">
        <f aca="false">'台16(名間-頂崁)下行'!O171</f>
        <v>0</v>
      </c>
      <c r="S28" s="18" t="n">
        <f aca="false">'台16(名間-頂崁)下行'!P171</f>
        <v>0</v>
      </c>
      <c r="T28" s="18" t="n">
        <f aca="false">'台16(名間-頂崁)下行'!Q171</f>
        <v>0</v>
      </c>
      <c r="U28" s="18" t="n">
        <f aca="false">'台16(名間-頂崁)下行'!R171</f>
        <v>0</v>
      </c>
      <c r="V28" s="18" t="n">
        <f aca="false">'台16(名間-頂崁)下行'!S171</f>
        <v>0</v>
      </c>
      <c r="W28" s="18" t="n">
        <f aca="false">'台16(名間-頂崁)下行'!U171</f>
        <v>0</v>
      </c>
      <c r="X28" s="18" t="n">
        <f aca="false">'台16(名間-頂崁)下行'!V171</f>
        <v>0</v>
      </c>
      <c r="Y28" s="18" t="n">
        <f aca="false">'台16(名間-頂崁)下行'!W171</f>
        <v>0</v>
      </c>
      <c r="Z28" s="18" t="n">
        <f aca="false">'台16(名間-頂崁)下行'!X171</f>
        <v>0</v>
      </c>
      <c r="AA28" s="18" t="n">
        <f aca="false">'台16(名間-頂崁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0.4833333333333</v>
      </c>
      <c r="G29" s="33" t="n">
        <f aca="false">SUM(G5:G28)</f>
        <v>22.9222222222222</v>
      </c>
      <c r="H29" s="17" t="n">
        <f aca="false">F29*1000/G29*0.06</f>
        <v>53.6160930683471</v>
      </c>
      <c r="I29" s="17" t="n">
        <f aca="false">F29*1000/(G29*60-SUM(J29:W29))*3.6</f>
        <v>54.988814317673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4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</v>
      </c>
      <c r="Y29" s="18" t="n">
        <f aca="false">SUM(Y5:Y28)</f>
        <v>2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4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16(名間-頂崁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6(名間-頂崁)上行'!F148</f>
        <v>0</v>
      </c>
      <c r="K38" s="41" t="n">
        <f aca="false">'台16(名間-頂崁)上行'!G148</f>
        <v>0</v>
      </c>
      <c r="L38" s="41" t="n">
        <f aca="false">'台16(名間-頂崁)上行'!H148</f>
        <v>0</v>
      </c>
      <c r="M38" s="41" t="n">
        <f aca="false">'台16(名間-頂崁)上行'!I148</f>
        <v>0</v>
      </c>
      <c r="N38" s="41" t="n">
        <f aca="false">'台16(名間-頂崁)上行'!J148</f>
        <v>0</v>
      </c>
      <c r="O38" s="41" t="n">
        <f aca="false">'台16(名間-頂崁)上行'!K148</f>
        <v>0</v>
      </c>
      <c r="P38" s="41" t="n">
        <f aca="false">'台16(名間-頂崁)上行'!M148</f>
        <v>0</v>
      </c>
      <c r="Q38" s="41" t="n">
        <f aca="false">'台16(名間-頂崁)上行'!N148</f>
        <v>0</v>
      </c>
      <c r="R38" s="41" t="n">
        <f aca="false">'台16(名間-頂崁)上行'!O148</f>
        <v>0</v>
      </c>
      <c r="S38" s="41" t="n">
        <f aca="false">'台16(名間-頂崁)上行'!P148</f>
        <v>0</v>
      </c>
      <c r="T38" s="41" t="n">
        <f aca="false">'台16(名間-頂崁)上行'!Q148</f>
        <v>0</v>
      </c>
      <c r="U38" s="41" t="n">
        <f aca="false">'台16(名間-頂崁)上行'!R148</f>
        <v>0</v>
      </c>
      <c r="V38" s="41" t="n">
        <f aca="false">'台16(名間-頂崁)上行'!S148</f>
        <v>0</v>
      </c>
      <c r="W38" s="41" t="n">
        <f aca="false">'台16(名間-頂崁)上行'!U148</f>
        <v>0</v>
      </c>
      <c r="X38" s="41" t="n">
        <f aca="false">'台16(名間-頂崁)上行'!V148</f>
        <v>0</v>
      </c>
      <c r="Y38" s="41" t="n">
        <f aca="false">'台16(名間-頂崁)上行'!W148</f>
        <v>0</v>
      </c>
      <c r="Z38" s="41" t="n">
        <f aca="false">'台16(名間-頂崁)上行'!X148</f>
        <v>0</v>
      </c>
      <c r="AA38" s="41" t="n">
        <f aca="false">'台16(名間-頂崁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16(名間-頂崁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6(名間-頂崁)上行'!F149</f>
        <v>0</v>
      </c>
      <c r="K39" s="41" t="n">
        <f aca="false">'台16(名間-頂崁)上行'!G149</f>
        <v>0</v>
      </c>
      <c r="L39" s="41" t="n">
        <f aca="false">'台16(名間-頂崁)上行'!H149</f>
        <v>0</v>
      </c>
      <c r="M39" s="41" t="n">
        <f aca="false">'台16(名間-頂崁)上行'!I149</f>
        <v>0</v>
      </c>
      <c r="N39" s="41" t="n">
        <f aca="false">'台16(名間-頂崁)上行'!J149</f>
        <v>0</v>
      </c>
      <c r="O39" s="41" t="n">
        <f aca="false">'台16(名間-頂崁)上行'!K149</f>
        <v>0</v>
      </c>
      <c r="P39" s="41" t="n">
        <f aca="false">'台16(名間-頂崁)上行'!M149</f>
        <v>0</v>
      </c>
      <c r="Q39" s="41" t="n">
        <f aca="false">'台16(名間-頂崁)上行'!N149</f>
        <v>0</v>
      </c>
      <c r="R39" s="41" t="n">
        <f aca="false">'台16(名間-頂崁)上行'!O149</f>
        <v>0</v>
      </c>
      <c r="S39" s="41" t="n">
        <f aca="false">'台16(名間-頂崁)上行'!P149</f>
        <v>0</v>
      </c>
      <c r="T39" s="41" t="n">
        <f aca="false">'台16(名間-頂崁)上行'!Q149</f>
        <v>0</v>
      </c>
      <c r="U39" s="41" t="n">
        <f aca="false">'台16(名間-頂崁)上行'!R149</f>
        <v>0</v>
      </c>
      <c r="V39" s="41" t="n">
        <f aca="false">'台16(名間-頂崁)上行'!S149</f>
        <v>0</v>
      </c>
      <c r="W39" s="41" t="n">
        <f aca="false">'台16(名間-頂崁)上行'!U149</f>
        <v>0</v>
      </c>
      <c r="X39" s="41" t="n">
        <f aca="false">'台16(名間-頂崁)上行'!V149</f>
        <v>0</v>
      </c>
      <c r="Y39" s="41" t="n">
        <f aca="false">'台16(名間-頂崁)上行'!W149</f>
        <v>0</v>
      </c>
      <c r="Z39" s="41" t="n">
        <f aca="false">'台16(名間-頂崁)上行'!X149</f>
        <v>0</v>
      </c>
      <c r="AA39" s="41" t="n">
        <f aca="false">'台16(名間-頂崁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台16(名間-頂崁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6(名間-頂崁)上行'!F150</f>
        <v>0</v>
      </c>
      <c r="K40" s="41" t="n">
        <f aca="false">'台16(名間-頂崁)上行'!G150</f>
        <v>0</v>
      </c>
      <c r="L40" s="41" t="n">
        <f aca="false">'台16(名間-頂崁)上行'!H150</f>
        <v>0</v>
      </c>
      <c r="M40" s="41" t="n">
        <f aca="false">'台16(名間-頂崁)上行'!I150</f>
        <v>0</v>
      </c>
      <c r="N40" s="41" t="n">
        <f aca="false">'台16(名間-頂崁)上行'!J150</f>
        <v>0</v>
      </c>
      <c r="O40" s="41" t="n">
        <f aca="false">'台16(名間-頂崁)上行'!K150</f>
        <v>0</v>
      </c>
      <c r="P40" s="41" t="n">
        <f aca="false">'台16(名間-頂崁)上行'!M150</f>
        <v>0</v>
      </c>
      <c r="Q40" s="41" t="n">
        <f aca="false">'台16(名間-頂崁)上行'!N150</f>
        <v>0</v>
      </c>
      <c r="R40" s="41" t="n">
        <f aca="false">'台16(名間-頂崁)上行'!O150</f>
        <v>0</v>
      </c>
      <c r="S40" s="41" t="n">
        <f aca="false">'台16(名間-頂崁)上行'!P150</f>
        <v>0</v>
      </c>
      <c r="T40" s="41" t="n">
        <f aca="false">'台16(名間-頂崁)上行'!Q150</f>
        <v>0</v>
      </c>
      <c r="U40" s="41" t="n">
        <f aca="false">'台16(名間-頂崁)上行'!R150</f>
        <v>0</v>
      </c>
      <c r="V40" s="41" t="n">
        <f aca="false">'台16(名間-頂崁)上行'!S150</f>
        <v>0</v>
      </c>
      <c r="W40" s="41" t="n">
        <f aca="false">'台16(名間-頂崁)上行'!U150</f>
        <v>0</v>
      </c>
      <c r="X40" s="41" t="n">
        <f aca="false">'台16(名間-頂崁)上行'!V150</f>
        <v>0</v>
      </c>
      <c r="Y40" s="41" t="n">
        <f aca="false">'台16(名間-頂崁)上行'!W150</f>
        <v>0</v>
      </c>
      <c r="Z40" s="41" t="n">
        <f aca="false">'台16(名間-頂崁)上行'!X150</f>
        <v>0</v>
      </c>
      <c r="AA40" s="41" t="n">
        <f aca="false">'台16(名間-頂崁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台16(名間-頂崁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6(名間-頂崁)上行'!F151</f>
        <v>0</v>
      </c>
      <c r="K41" s="41" t="n">
        <f aca="false">'台16(名間-頂崁)上行'!G151</f>
        <v>0</v>
      </c>
      <c r="L41" s="41" t="n">
        <f aca="false">'台16(名間-頂崁)上行'!H151</f>
        <v>0</v>
      </c>
      <c r="M41" s="41" t="n">
        <f aca="false">'台16(名間-頂崁)上行'!I151</f>
        <v>0</v>
      </c>
      <c r="N41" s="41" t="n">
        <f aca="false">'台16(名間-頂崁)上行'!J151</f>
        <v>0</v>
      </c>
      <c r="O41" s="41" t="n">
        <f aca="false">'台16(名間-頂崁)上行'!K151</f>
        <v>0</v>
      </c>
      <c r="P41" s="41" t="n">
        <f aca="false">'台16(名間-頂崁)上行'!M151</f>
        <v>0</v>
      </c>
      <c r="Q41" s="41" t="n">
        <f aca="false">'台16(名間-頂崁)上行'!N151</f>
        <v>0</v>
      </c>
      <c r="R41" s="41" t="n">
        <f aca="false">'台16(名間-頂崁)上行'!O151</f>
        <v>0</v>
      </c>
      <c r="S41" s="41" t="n">
        <f aca="false">'台16(名間-頂崁)上行'!P151</f>
        <v>0</v>
      </c>
      <c r="T41" s="41" t="n">
        <f aca="false">'台16(名間-頂崁)上行'!Q151</f>
        <v>0</v>
      </c>
      <c r="U41" s="41" t="n">
        <f aca="false">'台16(名間-頂崁)上行'!R151</f>
        <v>0</v>
      </c>
      <c r="V41" s="41" t="n">
        <f aca="false">'台16(名間-頂崁)上行'!S151</f>
        <v>0</v>
      </c>
      <c r="W41" s="41" t="n">
        <f aca="false">'台16(名間-頂崁)上行'!U151</f>
        <v>0</v>
      </c>
      <c r="X41" s="41" t="n">
        <f aca="false">'台16(名間-頂崁)上行'!V151</f>
        <v>0</v>
      </c>
      <c r="Y41" s="41" t="n">
        <f aca="false">'台16(名間-頂崁)上行'!W151</f>
        <v>0</v>
      </c>
      <c r="Z41" s="41" t="n">
        <f aca="false">'台16(名間-頂崁)上行'!X151</f>
        <v>0</v>
      </c>
      <c r="AA41" s="41" t="n">
        <f aca="false">'台16(名間-頂崁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F42" s="40" t="n">
        <f aca="false">H88</f>
        <v>0</v>
      </c>
      <c r="G42" s="55" t="n">
        <f aca="false">'台16(名間-頂崁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6(名間-頂崁)上行'!F152</f>
        <v>0</v>
      </c>
      <c r="K42" s="41" t="n">
        <f aca="false">'台16(名間-頂崁)上行'!G152</f>
        <v>0</v>
      </c>
      <c r="L42" s="41" t="n">
        <f aca="false">'台16(名間-頂崁)上行'!H152</f>
        <v>0</v>
      </c>
      <c r="M42" s="41" t="n">
        <f aca="false">'台16(名間-頂崁)上行'!I152</f>
        <v>0</v>
      </c>
      <c r="N42" s="41" t="n">
        <f aca="false">'台16(名間-頂崁)上行'!J152</f>
        <v>0</v>
      </c>
      <c r="O42" s="41" t="n">
        <f aca="false">'台16(名間-頂崁)上行'!K152</f>
        <v>0</v>
      </c>
      <c r="P42" s="41" t="n">
        <f aca="false">'台16(名間-頂崁)上行'!M152</f>
        <v>0</v>
      </c>
      <c r="Q42" s="41" t="n">
        <f aca="false">'台16(名間-頂崁)上行'!N152</f>
        <v>0</v>
      </c>
      <c r="R42" s="41" t="n">
        <f aca="false">'台16(名間-頂崁)上行'!O152</f>
        <v>0</v>
      </c>
      <c r="S42" s="41" t="n">
        <f aca="false">'台16(名間-頂崁)上行'!P152</f>
        <v>0</v>
      </c>
      <c r="T42" s="41" t="n">
        <f aca="false">'台16(名間-頂崁)上行'!Q152</f>
        <v>0</v>
      </c>
      <c r="U42" s="41" t="n">
        <f aca="false">'台16(名間-頂崁)上行'!R152</f>
        <v>0</v>
      </c>
      <c r="V42" s="41" t="n">
        <f aca="false">'台16(名間-頂崁)上行'!S152</f>
        <v>0</v>
      </c>
      <c r="W42" s="41" t="n">
        <f aca="false">'台16(名間-頂崁)上行'!U152</f>
        <v>0</v>
      </c>
      <c r="X42" s="41" t="n">
        <f aca="false">'台16(名間-頂崁)上行'!V152</f>
        <v>0</v>
      </c>
      <c r="Y42" s="41" t="n">
        <f aca="false">'台16(名間-頂崁)上行'!W152</f>
        <v>0</v>
      </c>
      <c r="Z42" s="41" t="n">
        <f aca="false">'台16(名間-頂崁)上行'!X152</f>
        <v>0</v>
      </c>
      <c r="AA42" s="41" t="n">
        <f aca="false">'台16(名間-頂崁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6(名間-頂崁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6(名間-頂崁)上行'!F153</f>
        <v>0</v>
      </c>
      <c r="K43" s="41" t="n">
        <f aca="false">'台16(名間-頂崁)上行'!G153</f>
        <v>0</v>
      </c>
      <c r="L43" s="41" t="n">
        <f aca="false">'台16(名間-頂崁)上行'!H153</f>
        <v>0</v>
      </c>
      <c r="M43" s="41" t="n">
        <f aca="false">'台16(名間-頂崁)上行'!I153</f>
        <v>0</v>
      </c>
      <c r="N43" s="41" t="n">
        <f aca="false">'台16(名間-頂崁)上行'!J153</f>
        <v>0</v>
      </c>
      <c r="O43" s="41" t="n">
        <f aca="false">'台16(名間-頂崁)上行'!K153</f>
        <v>0</v>
      </c>
      <c r="P43" s="41" t="n">
        <f aca="false">'台16(名間-頂崁)上行'!M153</f>
        <v>0</v>
      </c>
      <c r="Q43" s="41" t="n">
        <f aca="false">'台16(名間-頂崁)上行'!N153</f>
        <v>0</v>
      </c>
      <c r="R43" s="41" t="n">
        <f aca="false">'台16(名間-頂崁)上行'!O153</f>
        <v>0</v>
      </c>
      <c r="S43" s="41" t="n">
        <f aca="false">'台16(名間-頂崁)上行'!P153</f>
        <v>0</v>
      </c>
      <c r="T43" s="41" t="n">
        <f aca="false">'台16(名間-頂崁)上行'!Q153</f>
        <v>0</v>
      </c>
      <c r="U43" s="41" t="n">
        <f aca="false">'台16(名間-頂崁)上行'!R153</f>
        <v>0</v>
      </c>
      <c r="V43" s="41" t="n">
        <f aca="false">'台16(名間-頂崁)上行'!S153</f>
        <v>0</v>
      </c>
      <c r="W43" s="41" t="n">
        <f aca="false">'台16(名間-頂崁)上行'!U153</f>
        <v>0</v>
      </c>
      <c r="X43" s="41" t="n">
        <f aca="false">'台16(名間-頂崁)上行'!V153</f>
        <v>0</v>
      </c>
      <c r="Y43" s="41" t="n">
        <f aca="false">'台16(名間-頂崁)上行'!W153</f>
        <v>0</v>
      </c>
      <c r="Z43" s="41" t="n">
        <f aca="false">'台16(名間-頂崁)上行'!X153</f>
        <v>0</v>
      </c>
      <c r="AA43" s="41" t="n">
        <f aca="false">'台16(名間-頂崁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6(名間-頂崁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6(名間-頂崁)上行'!F154</f>
        <v>0</v>
      </c>
      <c r="K44" s="41" t="n">
        <f aca="false">'台16(名間-頂崁)上行'!G154</f>
        <v>0</v>
      </c>
      <c r="L44" s="41" t="n">
        <f aca="false">'台16(名間-頂崁)上行'!H154</f>
        <v>0</v>
      </c>
      <c r="M44" s="41" t="n">
        <f aca="false">'台16(名間-頂崁)上行'!I154</f>
        <v>0</v>
      </c>
      <c r="N44" s="41" t="n">
        <f aca="false">'台16(名間-頂崁)上行'!J154</f>
        <v>0</v>
      </c>
      <c r="O44" s="41" t="n">
        <f aca="false">'台16(名間-頂崁)上行'!K154</f>
        <v>0</v>
      </c>
      <c r="P44" s="41" t="n">
        <f aca="false">'台16(名間-頂崁)上行'!M154</f>
        <v>0</v>
      </c>
      <c r="Q44" s="41" t="n">
        <f aca="false">'台16(名間-頂崁)上行'!N154</f>
        <v>0</v>
      </c>
      <c r="R44" s="41" t="n">
        <f aca="false">'台16(名間-頂崁)上行'!O154</f>
        <v>0</v>
      </c>
      <c r="S44" s="41" t="n">
        <f aca="false">'台16(名間-頂崁)上行'!P154</f>
        <v>0</v>
      </c>
      <c r="T44" s="41" t="n">
        <f aca="false">'台16(名間-頂崁)上行'!Q154</f>
        <v>0</v>
      </c>
      <c r="U44" s="41" t="n">
        <f aca="false">'台16(名間-頂崁)上行'!R154</f>
        <v>0</v>
      </c>
      <c r="V44" s="41" t="n">
        <f aca="false">'台16(名間-頂崁)上行'!S154</f>
        <v>0</v>
      </c>
      <c r="W44" s="41" t="n">
        <f aca="false">'台16(名間-頂崁)上行'!U154</f>
        <v>0</v>
      </c>
      <c r="X44" s="41" t="n">
        <f aca="false">'台16(名間-頂崁)上行'!V154</f>
        <v>0</v>
      </c>
      <c r="Y44" s="41" t="n">
        <f aca="false">'台16(名間-頂崁)上行'!W154</f>
        <v>0</v>
      </c>
      <c r="Z44" s="41" t="n">
        <f aca="false">'台16(名間-頂崁)上行'!X154</f>
        <v>0</v>
      </c>
      <c r="AA44" s="41" t="n">
        <f aca="false">'台16(名間-頂崁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6(名間-頂崁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6(名間-頂崁)上行'!F155</f>
        <v>0</v>
      </c>
      <c r="K45" s="41" t="n">
        <f aca="false">'台16(名間-頂崁)上行'!G155</f>
        <v>0</v>
      </c>
      <c r="L45" s="41" t="n">
        <f aca="false">'台16(名間-頂崁)上行'!H155</f>
        <v>0</v>
      </c>
      <c r="M45" s="41" t="n">
        <f aca="false">'台16(名間-頂崁)上行'!I155</f>
        <v>0</v>
      </c>
      <c r="N45" s="41" t="n">
        <f aca="false">'台16(名間-頂崁)上行'!J155</f>
        <v>0</v>
      </c>
      <c r="O45" s="41" t="n">
        <f aca="false">'台16(名間-頂崁)上行'!K155</f>
        <v>0</v>
      </c>
      <c r="P45" s="41" t="n">
        <f aca="false">'台16(名間-頂崁)上行'!M155</f>
        <v>0</v>
      </c>
      <c r="Q45" s="41" t="n">
        <f aca="false">'台16(名間-頂崁)上行'!N155</f>
        <v>0</v>
      </c>
      <c r="R45" s="41" t="n">
        <f aca="false">'台16(名間-頂崁)上行'!O155</f>
        <v>0</v>
      </c>
      <c r="S45" s="41" t="n">
        <f aca="false">'台16(名間-頂崁)上行'!P155</f>
        <v>0</v>
      </c>
      <c r="T45" s="41" t="n">
        <f aca="false">'台16(名間-頂崁)上行'!Q155</f>
        <v>0</v>
      </c>
      <c r="U45" s="41" t="n">
        <f aca="false">'台16(名間-頂崁)上行'!R155</f>
        <v>0</v>
      </c>
      <c r="V45" s="41" t="n">
        <f aca="false">'台16(名間-頂崁)上行'!S155</f>
        <v>0</v>
      </c>
      <c r="W45" s="41" t="n">
        <f aca="false">'台16(名間-頂崁)上行'!U155</f>
        <v>0</v>
      </c>
      <c r="X45" s="41" t="n">
        <f aca="false">'台16(名間-頂崁)上行'!V155</f>
        <v>0</v>
      </c>
      <c r="Y45" s="41" t="n">
        <f aca="false">'台16(名間-頂崁)上行'!W155</f>
        <v>0</v>
      </c>
      <c r="Z45" s="41" t="n">
        <f aca="false">'台16(名間-頂崁)上行'!X155</f>
        <v>0</v>
      </c>
      <c r="AA45" s="41" t="n">
        <f aca="false">'台16(名間-頂崁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6(名間-頂崁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6(名間-頂崁)上行'!F156</f>
        <v>0</v>
      </c>
      <c r="K46" s="41" t="n">
        <f aca="false">'台16(名間-頂崁)上行'!G156</f>
        <v>0</v>
      </c>
      <c r="L46" s="41" t="n">
        <f aca="false">'台16(名間-頂崁)上行'!H156</f>
        <v>0</v>
      </c>
      <c r="M46" s="41" t="n">
        <f aca="false">'台16(名間-頂崁)上行'!I156</f>
        <v>0</v>
      </c>
      <c r="N46" s="41" t="n">
        <f aca="false">'台16(名間-頂崁)上行'!J156</f>
        <v>0</v>
      </c>
      <c r="O46" s="41" t="n">
        <f aca="false">'台16(名間-頂崁)上行'!K156</f>
        <v>0</v>
      </c>
      <c r="P46" s="41" t="n">
        <f aca="false">'台16(名間-頂崁)上行'!M156</f>
        <v>0</v>
      </c>
      <c r="Q46" s="41" t="n">
        <f aca="false">'台16(名間-頂崁)上行'!N156</f>
        <v>0</v>
      </c>
      <c r="R46" s="41" t="n">
        <f aca="false">'台16(名間-頂崁)上行'!O156</f>
        <v>0</v>
      </c>
      <c r="S46" s="41" t="n">
        <f aca="false">'台16(名間-頂崁)上行'!P156</f>
        <v>0</v>
      </c>
      <c r="T46" s="41" t="n">
        <f aca="false">'台16(名間-頂崁)上行'!Q156</f>
        <v>0</v>
      </c>
      <c r="U46" s="41" t="n">
        <f aca="false">'台16(名間-頂崁)上行'!R156</f>
        <v>0</v>
      </c>
      <c r="V46" s="41" t="n">
        <f aca="false">'台16(名間-頂崁)上行'!S156</f>
        <v>0</v>
      </c>
      <c r="W46" s="41" t="n">
        <f aca="false">'台16(名間-頂崁)上行'!U156</f>
        <v>0</v>
      </c>
      <c r="X46" s="41" t="n">
        <f aca="false">'台16(名間-頂崁)上行'!V156</f>
        <v>0</v>
      </c>
      <c r="Y46" s="41" t="n">
        <f aca="false">'台16(名間-頂崁)上行'!W156</f>
        <v>0</v>
      </c>
      <c r="Z46" s="41" t="n">
        <f aca="false">'台16(名間-頂崁)上行'!X156</f>
        <v>0</v>
      </c>
      <c r="AA46" s="41" t="n">
        <f aca="false">'台16(名間-頂崁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6(名間-頂崁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6(名間-頂崁)上行'!F157</f>
        <v>0</v>
      </c>
      <c r="K47" s="41" t="n">
        <f aca="false">'台16(名間-頂崁)上行'!G157</f>
        <v>0</v>
      </c>
      <c r="L47" s="41" t="n">
        <f aca="false">'台16(名間-頂崁)上行'!H157</f>
        <v>0</v>
      </c>
      <c r="M47" s="41" t="n">
        <f aca="false">'台16(名間-頂崁)上行'!I157</f>
        <v>0</v>
      </c>
      <c r="N47" s="41" t="n">
        <f aca="false">'台16(名間-頂崁)上行'!J157</f>
        <v>0</v>
      </c>
      <c r="O47" s="41" t="n">
        <f aca="false">'台16(名間-頂崁)上行'!K157</f>
        <v>0</v>
      </c>
      <c r="P47" s="41" t="n">
        <f aca="false">'台16(名間-頂崁)上行'!M157</f>
        <v>0</v>
      </c>
      <c r="Q47" s="41" t="n">
        <f aca="false">'台16(名間-頂崁)上行'!N157</f>
        <v>0</v>
      </c>
      <c r="R47" s="41" t="n">
        <f aca="false">'台16(名間-頂崁)上行'!O157</f>
        <v>0</v>
      </c>
      <c r="S47" s="41" t="n">
        <f aca="false">'台16(名間-頂崁)上行'!P157</f>
        <v>0</v>
      </c>
      <c r="T47" s="41" t="n">
        <f aca="false">'台16(名間-頂崁)上行'!Q157</f>
        <v>0</v>
      </c>
      <c r="U47" s="41" t="n">
        <f aca="false">'台16(名間-頂崁)上行'!R157</f>
        <v>0</v>
      </c>
      <c r="V47" s="41" t="n">
        <f aca="false">'台16(名間-頂崁)上行'!S157</f>
        <v>0</v>
      </c>
      <c r="W47" s="41" t="n">
        <f aca="false">'台16(名間-頂崁)上行'!U157</f>
        <v>0</v>
      </c>
      <c r="X47" s="41" t="n">
        <f aca="false">'台16(名間-頂崁)上行'!V157</f>
        <v>0</v>
      </c>
      <c r="Y47" s="41" t="n">
        <f aca="false">'台16(名間-頂崁)上行'!W157</f>
        <v>0</v>
      </c>
      <c r="Z47" s="41" t="n">
        <f aca="false">'台16(名間-頂崁)上行'!X157</f>
        <v>0</v>
      </c>
      <c r="AA47" s="41" t="n">
        <f aca="false">'台16(名間-頂崁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6(名間-頂崁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6(名間-頂崁)上行'!F158</f>
        <v>0</v>
      </c>
      <c r="K48" s="41" t="n">
        <f aca="false">'台16(名間-頂崁)上行'!G158</f>
        <v>0</v>
      </c>
      <c r="L48" s="41" t="n">
        <f aca="false">'台16(名間-頂崁)上行'!H158</f>
        <v>0</v>
      </c>
      <c r="M48" s="41" t="n">
        <f aca="false">'台16(名間-頂崁)上行'!I158</f>
        <v>0</v>
      </c>
      <c r="N48" s="41" t="n">
        <f aca="false">'台16(名間-頂崁)上行'!J158</f>
        <v>0</v>
      </c>
      <c r="O48" s="41" t="n">
        <f aca="false">'台16(名間-頂崁)上行'!K158</f>
        <v>0</v>
      </c>
      <c r="P48" s="41" t="n">
        <f aca="false">'台16(名間-頂崁)上行'!M158</f>
        <v>0</v>
      </c>
      <c r="Q48" s="41" t="n">
        <f aca="false">'台16(名間-頂崁)上行'!N158</f>
        <v>0</v>
      </c>
      <c r="R48" s="41" t="n">
        <f aca="false">'台16(名間-頂崁)上行'!O158</f>
        <v>0</v>
      </c>
      <c r="S48" s="41" t="n">
        <f aca="false">'台16(名間-頂崁)上行'!P158</f>
        <v>0</v>
      </c>
      <c r="T48" s="41" t="n">
        <f aca="false">'台16(名間-頂崁)上行'!Q158</f>
        <v>0</v>
      </c>
      <c r="U48" s="41" t="n">
        <f aca="false">'台16(名間-頂崁)上行'!R158</f>
        <v>0</v>
      </c>
      <c r="V48" s="41" t="n">
        <f aca="false">'台16(名間-頂崁)上行'!S158</f>
        <v>0</v>
      </c>
      <c r="W48" s="41" t="n">
        <f aca="false">'台16(名間-頂崁)上行'!U158</f>
        <v>0</v>
      </c>
      <c r="X48" s="41" t="n">
        <f aca="false">'台16(名間-頂崁)上行'!V158</f>
        <v>0</v>
      </c>
      <c r="Y48" s="41" t="n">
        <f aca="false">'台16(名間-頂崁)上行'!W158</f>
        <v>0</v>
      </c>
      <c r="Z48" s="41" t="n">
        <f aca="false">'台16(名間-頂崁)上行'!X158</f>
        <v>0</v>
      </c>
      <c r="AA48" s="41" t="n">
        <f aca="false">'台16(名間-頂崁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6(名間-頂崁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6(名間-頂崁)上行'!F159</f>
        <v>0</v>
      </c>
      <c r="K49" s="41" t="n">
        <f aca="false">'台16(名間-頂崁)上行'!G159</f>
        <v>0</v>
      </c>
      <c r="L49" s="41" t="n">
        <f aca="false">'台16(名間-頂崁)上行'!H159</f>
        <v>0</v>
      </c>
      <c r="M49" s="41" t="n">
        <f aca="false">'台16(名間-頂崁)上行'!I159</f>
        <v>0</v>
      </c>
      <c r="N49" s="41" t="n">
        <f aca="false">'台16(名間-頂崁)上行'!J159</f>
        <v>0</v>
      </c>
      <c r="O49" s="41" t="n">
        <f aca="false">'台16(名間-頂崁)上行'!K159</f>
        <v>0</v>
      </c>
      <c r="P49" s="41" t="n">
        <f aca="false">'台16(名間-頂崁)上行'!M159</f>
        <v>0</v>
      </c>
      <c r="Q49" s="41" t="n">
        <f aca="false">'台16(名間-頂崁)上行'!N159</f>
        <v>0</v>
      </c>
      <c r="R49" s="41" t="n">
        <f aca="false">'台16(名間-頂崁)上行'!O159</f>
        <v>0</v>
      </c>
      <c r="S49" s="41" t="n">
        <f aca="false">'台16(名間-頂崁)上行'!P159</f>
        <v>0</v>
      </c>
      <c r="T49" s="41" t="n">
        <f aca="false">'台16(名間-頂崁)上行'!Q159</f>
        <v>0</v>
      </c>
      <c r="U49" s="41" t="n">
        <f aca="false">'台16(名間-頂崁)上行'!R159</f>
        <v>0</v>
      </c>
      <c r="V49" s="41" t="n">
        <f aca="false">'台16(名間-頂崁)上行'!S159</f>
        <v>0</v>
      </c>
      <c r="W49" s="41" t="n">
        <f aca="false">'台16(名間-頂崁)上行'!U159</f>
        <v>0</v>
      </c>
      <c r="X49" s="41" t="n">
        <f aca="false">'台16(名間-頂崁)上行'!V159</f>
        <v>0</v>
      </c>
      <c r="Y49" s="41" t="n">
        <f aca="false">'台16(名間-頂崁)上行'!W159</f>
        <v>0</v>
      </c>
      <c r="Z49" s="41" t="n">
        <f aca="false">'台16(名間-頂崁)上行'!X159</f>
        <v>0</v>
      </c>
      <c r="AA49" s="41" t="n">
        <f aca="false">'台16(名間-頂崁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6(名間-頂崁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6(名間-頂崁)上行'!F160</f>
        <v>0</v>
      </c>
      <c r="K50" s="41" t="n">
        <f aca="false">'台16(名間-頂崁)上行'!G160</f>
        <v>0</v>
      </c>
      <c r="L50" s="41" t="n">
        <f aca="false">'台16(名間-頂崁)上行'!H160</f>
        <v>0</v>
      </c>
      <c r="M50" s="41" t="n">
        <f aca="false">'台16(名間-頂崁)上行'!I160</f>
        <v>0</v>
      </c>
      <c r="N50" s="41" t="n">
        <f aca="false">'台16(名間-頂崁)上行'!J160</f>
        <v>0</v>
      </c>
      <c r="O50" s="41" t="n">
        <f aca="false">'台16(名間-頂崁)上行'!K160</f>
        <v>0</v>
      </c>
      <c r="P50" s="41" t="n">
        <f aca="false">'台16(名間-頂崁)上行'!M160</f>
        <v>0</v>
      </c>
      <c r="Q50" s="41" t="n">
        <f aca="false">'台16(名間-頂崁)上行'!N160</f>
        <v>0</v>
      </c>
      <c r="R50" s="41" t="n">
        <f aca="false">'台16(名間-頂崁)上行'!O160</f>
        <v>0</v>
      </c>
      <c r="S50" s="41" t="n">
        <f aca="false">'台16(名間-頂崁)上行'!P160</f>
        <v>0</v>
      </c>
      <c r="T50" s="41" t="n">
        <f aca="false">'台16(名間-頂崁)上行'!Q160</f>
        <v>0</v>
      </c>
      <c r="U50" s="41" t="n">
        <f aca="false">'台16(名間-頂崁)上行'!R160</f>
        <v>0</v>
      </c>
      <c r="V50" s="41" t="n">
        <f aca="false">'台16(名間-頂崁)上行'!S160</f>
        <v>0</v>
      </c>
      <c r="W50" s="41" t="n">
        <f aca="false">'台16(名間-頂崁)上行'!U160</f>
        <v>0</v>
      </c>
      <c r="X50" s="41" t="n">
        <f aca="false">'台16(名間-頂崁)上行'!V160</f>
        <v>0</v>
      </c>
      <c r="Y50" s="41" t="n">
        <f aca="false">'台16(名間-頂崁)上行'!W160</f>
        <v>0</v>
      </c>
      <c r="Z50" s="41" t="n">
        <f aca="false">'台16(名間-頂崁)上行'!X160</f>
        <v>0</v>
      </c>
      <c r="AA50" s="41" t="n">
        <f aca="false">'台16(名間-頂崁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6(名間-頂崁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6(名間-頂崁)上行'!F161</f>
        <v>0</v>
      </c>
      <c r="K51" s="41" t="n">
        <f aca="false">'台16(名間-頂崁)上行'!G161</f>
        <v>0</v>
      </c>
      <c r="L51" s="41" t="n">
        <f aca="false">'台16(名間-頂崁)上行'!H161</f>
        <v>0</v>
      </c>
      <c r="M51" s="41" t="n">
        <f aca="false">'台16(名間-頂崁)上行'!I161</f>
        <v>0</v>
      </c>
      <c r="N51" s="41" t="n">
        <f aca="false">'台16(名間-頂崁)上行'!J161</f>
        <v>0</v>
      </c>
      <c r="O51" s="41" t="n">
        <f aca="false">'台16(名間-頂崁)上行'!K161</f>
        <v>0</v>
      </c>
      <c r="P51" s="41" t="n">
        <f aca="false">'台16(名間-頂崁)上行'!M161</f>
        <v>0</v>
      </c>
      <c r="Q51" s="41" t="n">
        <f aca="false">'台16(名間-頂崁)上行'!N161</f>
        <v>0</v>
      </c>
      <c r="R51" s="41" t="n">
        <f aca="false">'台16(名間-頂崁)上行'!O161</f>
        <v>0</v>
      </c>
      <c r="S51" s="41" t="n">
        <f aca="false">'台16(名間-頂崁)上行'!P161</f>
        <v>0</v>
      </c>
      <c r="T51" s="41" t="n">
        <f aca="false">'台16(名間-頂崁)上行'!Q161</f>
        <v>0</v>
      </c>
      <c r="U51" s="41" t="n">
        <f aca="false">'台16(名間-頂崁)上行'!R161</f>
        <v>0</v>
      </c>
      <c r="V51" s="41" t="n">
        <f aca="false">'台16(名間-頂崁)上行'!S161</f>
        <v>0</v>
      </c>
      <c r="W51" s="41" t="n">
        <f aca="false">'台16(名間-頂崁)上行'!U161</f>
        <v>0</v>
      </c>
      <c r="X51" s="41" t="n">
        <f aca="false">'台16(名間-頂崁)上行'!V161</f>
        <v>0</v>
      </c>
      <c r="Y51" s="41" t="n">
        <f aca="false">'台16(名間-頂崁)上行'!W161</f>
        <v>0</v>
      </c>
      <c r="Z51" s="41" t="n">
        <f aca="false">'台16(名間-頂崁)上行'!X161</f>
        <v>0</v>
      </c>
      <c r="AA51" s="41" t="n">
        <f aca="false">'台16(名間-頂崁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6(名間-頂崁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6(名間-頂崁)上行'!F162</f>
        <v>0</v>
      </c>
      <c r="K52" s="41" t="n">
        <f aca="false">'台16(名間-頂崁)上行'!G162</f>
        <v>0</v>
      </c>
      <c r="L52" s="41" t="n">
        <f aca="false">'台16(名間-頂崁)上行'!H162</f>
        <v>0</v>
      </c>
      <c r="M52" s="41" t="n">
        <f aca="false">'台16(名間-頂崁)上行'!I162</f>
        <v>0</v>
      </c>
      <c r="N52" s="41" t="n">
        <f aca="false">'台16(名間-頂崁)上行'!J162</f>
        <v>0</v>
      </c>
      <c r="O52" s="41" t="n">
        <f aca="false">'台16(名間-頂崁)上行'!K162</f>
        <v>0</v>
      </c>
      <c r="P52" s="41" t="n">
        <f aca="false">'台16(名間-頂崁)上行'!M162</f>
        <v>0</v>
      </c>
      <c r="Q52" s="41" t="n">
        <f aca="false">'台16(名間-頂崁)上行'!N162</f>
        <v>0</v>
      </c>
      <c r="R52" s="41" t="n">
        <f aca="false">'台16(名間-頂崁)上行'!O162</f>
        <v>0</v>
      </c>
      <c r="S52" s="41" t="n">
        <f aca="false">'台16(名間-頂崁)上行'!P162</f>
        <v>0</v>
      </c>
      <c r="T52" s="41" t="n">
        <f aca="false">'台16(名間-頂崁)上行'!Q162</f>
        <v>0</v>
      </c>
      <c r="U52" s="41" t="n">
        <f aca="false">'台16(名間-頂崁)上行'!R162</f>
        <v>0</v>
      </c>
      <c r="V52" s="41" t="n">
        <f aca="false">'台16(名間-頂崁)上行'!S162</f>
        <v>0</v>
      </c>
      <c r="W52" s="41" t="n">
        <f aca="false">'台16(名間-頂崁)上行'!U162</f>
        <v>0</v>
      </c>
      <c r="X52" s="41" t="n">
        <f aca="false">'台16(名間-頂崁)上行'!V162</f>
        <v>0</v>
      </c>
      <c r="Y52" s="41" t="n">
        <f aca="false">'台16(名間-頂崁)上行'!W162</f>
        <v>0</v>
      </c>
      <c r="Z52" s="41" t="n">
        <f aca="false">'台16(名間-頂崁)上行'!X162</f>
        <v>0</v>
      </c>
      <c r="AA52" s="41" t="n">
        <f aca="false">'台16(名間-頂崁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6(名間-頂崁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6(名間-頂崁)上行'!F163</f>
        <v>0</v>
      </c>
      <c r="K53" s="41" t="n">
        <f aca="false">'台16(名間-頂崁)上行'!G163</f>
        <v>0</v>
      </c>
      <c r="L53" s="41" t="n">
        <f aca="false">'台16(名間-頂崁)上行'!H163</f>
        <v>0</v>
      </c>
      <c r="M53" s="41" t="n">
        <f aca="false">'台16(名間-頂崁)上行'!I163</f>
        <v>0</v>
      </c>
      <c r="N53" s="41" t="n">
        <f aca="false">'台16(名間-頂崁)上行'!J163</f>
        <v>0</v>
      </c>
      <c r="O53" s="41" t="n">
        <f aca="false">'台16(名間-頂崁)上行'!K163</f>
        <v>0</v>
      </c>
      <c r="P53" s="41" t="n">
        <f aca="false">'台16(名間-頂崁)上行'!M163</f>
        <v>0</v>
      </c>
      <c r="Q53" s="41" t="n">
        <f aca="false">'台16(名間-頂崁)上行'!N163</f>
        <v>0</v>
      </c>
      <c r="R53" s="41" t="n">
        <f aca="false">'台16(名間-頂崁)上行'!O163</f>
        <v>0</v>
      </c>
      <c r="S53" s="41" t="n">
        <f aca="false">'台16(名間-頂崁)上行'!P163</f>
        <v>0</v>
      </c>
      <c r="T53" s="41" t="n">
        <f aca="false">'台16(名間-頂崁)上行'!Q163</f>
        <v>0</v>
      </c>
      <c r="U53" s="41" t="n">
        <f aca="false">'台16(名間-頂崁)上行'!R163</f>
        <v>0</v>
      </c>
      <c r="V53" s="41" t="n">
        <f aca="false">'台16(名間-頂崁)上行'!S163</f>
        <v>0</v>
      </c>
      <c r="W53" s="41" t="n">
        <f aca="false">'台16(名間-頂崁)上行'!U163</f>
        <v>0</v>
      </c>
      <c r="X53" s="41" t="n">
        <f aca="false">'台16(名間-頂崁)上行'!V163</f>
        <v>0</v>
      </c>
      <c r="Y53" s="41" t="n">
        <f aca="false">'台16(名間-頂崁)上行'!W163</f>
        <v>0</v>
      </c>
      <c r="Z53" s="41" t="n">
        <f aca="false">'台16(名間-頂崁)上行'!X163</f>
        <v>0</v>
      </c>
      <c r="AA53" s="41" t="n">
        <f aca="false">'台16(名間-頂崁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6(名間-頂崁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6(名間-頂崁)上行'!F164</f>
        <v>0</v>
      </c>
      <c r="K54" s="41" t="n">
        <f aca="false">'台16(名間-頂崁)上行'!G164</f>
        <v>0</v>
      </c>
      <c r="L54" s="41" t="n">
        <f aca="false">'台16(名間-頂崁)上行'!H164</f>
        <v>0</v>
      </c>
      <c r="M54" s="41" t="n">
        <f aca="false">'台16(名間-頂崁)上行'!I164</f>
        <v>0</v>
      </c>
      <c r="N54" s="41" t="n">
        <f aca="false">'台16(名間-頂崁)上行'!J164</f>
        <v>0</v>
      </c>
      <c r="O54" s="41" t="n">
        <f aca="false">'台16(名間-頂崁)上行'!K164</f>
        <v>0</v>
      </c>
      <c r="P54" s="41" t="n">
        <f aca="false">'台16(名間-頂崁)上行'!M164</f>
        <v>0</v>
      </c>
      <c r="Q54" s="41" t="n">
        <f aca="false">'台16(名間-頂崁)上行'!N164</f>
        <v>0</v>
      </c>
      <c r="R54" s="41" t="n">
        <f aca="false">'台16(名間-頂崁)上行'!O164</f>
        <v>0</v>
      </c>
      <c r="S54" s="41" t="n">
        <f aca="false">'台16(名間-頂崁)上行'!P164</f>
        <v>0</v>
      </c>
      <c r="T54" s="41" t="n">
        <f aca="false">'台16(名間-頂崁)上行'!Q164</f>
        <v>0</v>
      </c>
      <c r="U54" s="41" t="n">
        <f aca="false">'台16(名間-頂崁)上行'!R164</f>
        <v>0</v>
      </c>
      <c r="V54" s="41" t="n">
        <f aca="false">'台16(名間-頂崁)上行'!S164</f>
        <v>0</v>
      </c>
      <c r="W54" s="41" t="n">
        <f aca="false">'台16(名間-頂崁)上行'!U164</f>
        <v>0</v>
      </c>
      <c r="X54" s="41" t="n">
        <f aca="false">'台16(名間-頂崁)上行'!V164</f>
        <v>0</v>
      </c>
      <c r="Y54" s="41" t="n">
        <f aca="false">'台16(名間-頂崁)上行'!W164</f>
        <v>0</v>
      </c>
      <c r="Z54" s="41" t="n">
        <f aca="false">'台16(名間-頂崁)上行'!X164</f>
        <v>0</v>
      </c>
      <c r="AA54" s="41" t="n">
        <f aca="false">'台16(名間-頂崁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6(名間-頂崁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6(名間-頂崁)上行'!F165</f>
        <v>0</v>
      </c>
      <c r="K55" s="41" t="n">
        <f aca="false">'台16(名間-頂崁)上行'!G165</f>
        <v>0</v>
      </c>
      <c r="L55" s="41" t="n">
        <f aca="false">'台16(名間-頂崁)上行'!H165</f>
        <v>0</v>
      </c>
      <c r="M55" s="41" t="n">
        <f aca="false">'台16(名間-頂崁)上行'!I165</f>
        <v>0</v>
      </c>
      <c r="N55" s="41" t="n">
        <f aca="false">'台16(名間-頂崁)上行'!J165</f>
        <v>0</v>
      </c>
      <c r="O55" s="41" t="n">
        <f aca="false">'台16(名間-頂崁)上行'!K165</f>
        <v>0</v>
      </c>
      <c r="P55" s="41" t="n">
        <f aca="false">'台16(名間-頂崁)上行'!M165</f>
        <v>0</v>
      </c>
      <c r="Q55" s="41" t="n">
        <f aca="false">'台16(名間-頂崁)上行'!N165</f>
        <v>0</v>
      </c>
      <c r="R55" s="41" t="n">
        <f aca="false">'台16(名間-頂崁)上行'!O165</f>
        <v>0</v>
      </c>
      <c r="S55" s="41" t="n">
        <f aca="false">'台16(名間-頂崁)上行'!P165</f>
        <v>0</v>
      </c>
      <c r="T55" s="41" t="n">
        <f aca="false">'台16(名間-頂崁)上行'!Q165</f>
        <v>0</v>
      </c>
      <c r="U55" s="41" t="n">
        <f aca="false">'台16(名間-頂崁)上行'!R165</f>
        <v>0</v>
      </c>
      <c r="V55" s="41" t="n">
        <f aca="false">'台16(名間-頂崁)上行'!S165</f>
        <v>0</v>
      </c>
      <c r="W55" s="41" t="n">
        <f aca="false">'台16(名間-頂崁)上行'!U165</f>
        <v>0</v>
      </c>
      <c r="X55" s="41" t="n">
        <f aca="false">'台16(名間-頂崁)上行'!V165</f>
        <v>0</v>
      </c>
      <c r="Y55" s="41" t="n">
        <f aca="false">'台16(名間-頂崁)上行'!W165</f>
        <v>0</v>
      </c>
      <c r="Z55" s="41" t="n">
        <f aca="false">'台16(名間-頂崁)上行'!X165</f>
        <v>0</v>
      </c>
      <c r="AA55" s="41" t="n">
        <f aca="false">'台16(名間-頂崁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6(名間-頂崁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6(名間-頂崁)上行'!F166</f>
        <v>0</v>
      </c>
      <c r="K56" s="41" t="n">
        <f aca="false">'台16(名間-頂崁)上行'!G166</f>
        <v>0</v>
      </c>
      <c r="L56" s="41" t="n">
        <f aca="false">'台16(名間-頂崁)上行'!H166</f>
        <v>0</v>
      </c>
      <c r="M56" s="41" t="n">
        <f aca="false">'台16(名間-頂崁)上行'!I166</f>
        <v>0</v>
      </c>
      <c r="N56" s="41" t="n">
        <f aca="false">'台16(名間-頂崁)上行'!J166</f>
        <v>0</v>
      </c>
      <c r="O56" s="41" t="n">
        <f aca="false">'台16(名間-頂崁)上行'!K166</f>
        <v>0</v>
      </c>
      <c r="P56" s="41" t="n">
        <f aca="false">'台16(名間-頂崁)上行'!M166</f>
        <v>0</v>
      </c>
      <c r="Q56" s="41" t="n">
        <f aca="false">'台16(名間-頂崁)上行'!N166</f>
        <v>0</v>
      </c>
      <c r="R56" s="41" t="n">
        <f aca="false">'台16(名間-頂崁)上行'!O166</f>
        <v>0</v>
      </c>
      <c r="S56" s="41" t="n">
        <f aca="false">'台16(名間-頂崁)上行'!P166</f>
        <v>0</v>
      </c>
      <c r="T56" s="41" t="n">
        <f aca="false">'台16(名間-頂崁)上行'!Q166</f>
        <v>0</v>
      </c>
      <c r="U56" s="41" t="n">
        <f aca="false">'台16(名間-頂崁)上行'!R166</f>
        <v>0</v>
      </c>
      <c r="V56" s="41" t="n">
        <f aca="false">'台16(名間-頂崁)上行'!S166</f>
        <v>0</v>
      </c>
      <c r="W56" s="41" t="n">
        <f aca="false">'台16(名間-頂崁)上行'!U166</f>
        <v>0</v>
      </c>
      <c r="X56" s="41" t="n">
        <f aca="false">'台16(名間-頂崁)上行'!V166</f>
        <v>0</v>
      </c>
      <c r="Y56" s="41" t="n">
        <f aca="false">'台16(名間-頂崁)上行'!W166</f>
        <v>0</v>
      </c>
      <c r="Z56" s="41" t="n">
        <f aca="false">'台16(名間-頂崁)上行'!X166</f>
        <v>0</v>
      </c>
      <c r="AA56" s="41" t="n">
        <f aca="false">'台16(名間-頂崁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49</v>
      </c>
      <c r="C57" s="21" t="s">
        <v>50</v>
      </c>
      <c r="D57" s="16"/>
      <c r="E57" s="21" t="s">
        <v>48</v>
      </c>
      <c r="F57" s="40" t="n">
        <f aca="false">H73</f>
        <v>1.08333333333333</v>
      </c>
      <c r="G57" s="55" t="n">
        <f aca="false">'台16(名間-頂崁)上行'!B167/60</f>
        <v>1.67777777777778</v>
      </c>
      <c r="H57" s="40" t="n">
        <f aca="false">F57*1000/G57*0.06</f>
        <v>38.7417218543046</v>
      </c>
      <c r="I57" s="40" t="n">
        <f aca="false">F57*1000/(G57*60-SUM(J57:W57))*3.6</f>
        <v>38.7417218543046</v>
      </c>
      <c r="J57" s="41" t="n">
        <f aca="false">'台16(名間-頂崁)上行'!F167</f>
        <v>0</v>
      </c>
      <c r="K57" s="41" t="n">
        <f aca="false">'台16(名間-頂崁)上行'!G167</f>
        <v>0</v>
      </c>
      <c r="L57" s="41" t="n">
        <f aca="false">'台16(名間-頂崁)上行'!H167</f>
        <v>0</v>
      </c>
      <c r="M57" s="41" t="n">
        <f aca="false">'台16(名間-頂崁)上行'!I167</f>
        <v>0</v>
      </c>
      <c r="N57" s="41" t="n">
        <f aca="false">'台16(名間-頂崁)上行'!J167</f>
        <v>0</v>
      </c>
      <c r="O57" s="41" t="n">
        <f aca="false">'台16(名間-頂崁)上行'!K167</f>
        <v>0</v>
      </c>
      <c r="P57" s="41" t="n">
        <f aca="false">'台16(名間-頂崁)上行'!M167</f>
        <v>0</v>
      </c>
      <c r="Q57" s="41" t="n">
        <f aca="false">'台16(名間-頂崁)上行'!N167</f>
        <v>0</v>
      </c>
      <c r="R57" s="41" t="n">
        <f aca="false">'台16(名間-頂崁)上行'!O167</f>
        <v>0</v>
      </c>
      <c r="S57" s="41" t="n">
        <f aca="false">'台16(名間-頂崁)上行'!P167</f>
        <v>0</v>
      </c>
      <c r="T57" s="41" t="n">
        <f aca="false">'台16(名間-頂崁)上行'!Q167</f>
        <v>0</v>
      </c>
      <c r="U57" s="41" t="n">
        <f aca="false">'台16(名間-頂崁)上行'!R167</f>
        <v>0</v>
      </c>
      <c r="V57" s="41" t="n">
        <f aca="false">'台16(名間-頂崁)上行'!S167</f>
        <v>0</v>
      </c>
      <c r="W57" s="41" t="n">
        <f aca="false">'台16(名間-頂崁)上行'!U167</f>
        <v>0</v>
      </c>
      <c r="X57" s="41" t="n">
        <f aca="false">'台16(名間-頂崁)上行'!V167</f>
        <v>0</v>
      </c>
      <c r="Y57" s="41" t="n">
        <f aca="false">'台16(名間-頂崁)上行'!W167</f>
        <v>0</v>
      </c>
      <c r="Z57" s="41" t="n">
        <v>2</v>
      </c>
      <c r="AA57" s="41" t="n">
        <f aca="false">'台16(名間-頂崁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48</v>
      </c>
      <c r="D58" s="21" t="s">
        <v>46</v>
      </c>
      <c r="E58" s="21" t="s">
        <v>47</v>
      </c>
      <c r="F58" s="40" t="n">
        <f aca="false">H72</f>
        <v>2.33333333333333</v>
      </c>
      <c r="G58" s="55" t="n">
        <f aca="false">'台16(名間-頂崁)上行'!B168/60</f>
        <v>3.29444444444444</v>
      </c>
      <c r="H58" s="40" t="n">
        <f aca="false">F58*1000/G58*0.06</f>
        <v>42.495784148398</v>
      </c>
      <c r="I58" s="40" t="n">
        <f aca="false">F58*1000/(G58*60-SUM(J58:W58))*3.6</f>
        <v>42.495784148398</v>
      </c>
      <c r="J58" s="41" t="n">
        <f aca="false">'台16(名間-頂崁)上行'!F168</f>
        <v>0</v>
      </c>
      <c r="K58" s="41" t="n">
        <f aca="false">'台16(名間-頂崁)上行'!G168</f>
        <v>0</v>
      </c>
      <c r="L58" s="41" t="n">
        <f aca="false">'台16(名間-頂崁)上行'!H168</f>
        <v>0</v>
      </c>
      <c r="M58" s="41" t="n">
        <f aca="false">'台16(名間-頂崁)上行'!I168</f>
        <v>0</v>
      </c>
      <c r="N58" s="41" t="n">
        <f aca="false">'台16(名間-頂崁)上行'!J168</f>
        <v>0</v>
      </c>
      <c r="O58" s="41" t="n">
        <f aca="false">'台16(名間-頂崁)上行'!K168</f>
        <v>0</v>
      </c>
      <c r="P58" s="41" t="n">
        <f aca="false">'台16(名間-頂崁)上行'!M168</f>
        <v>0</v>
      </c>
      <c r="Q58" s="41" t="n">
        <f aca="false">'台16(名間-頂崁)上行'!N168</f>
        <v>0</v>
      </c>
      <c r="R58" s="41" t="n">
        <f aca="false">'台16(名間-頂崁)上行'!O168</f>
        <v>0</v>
      </c>
      <c r="S58" s="41" t="n">
        <f aca="false">'台16(名間-頂崁)上行'!P168</f>
        <v>0</v>
      </c>
      <c r="T58" s="41" t="n">
        <f aca="false">'台16(名間-頂崁)上行'!Q168</f>
        <v>0</v>
      </c>
      <c r="U58" s="41" t="n">
        <f aca="false">'台16(名間-頂崁)上行'!R168</f>
        <v>0</v>
      </c>
      <c r="V58" s="41" t="n">
        <f aca="false">'台16(名間-頂崁)上行'!S168</f>
        <v>0</v>
      </c>
      <c r="W58" s="41" t="n">
        <f aca="false">'台16(名間-頂崁)上行'!U168</f>
        <v>0</v>
      </c>
      <c r="X58" s="41" t="n">
        <f aca="false">'台16(名間-頂崁)上行'!V168</f>
        <v>0</v>
      </c>
      <c r="Y58" s="41" t="n">
        <f aca="false">'台16(名間-頂崁)上行'!W168</f>
        <v>0</v>
      </c>
      <c r="Z58" s="41" t="n">
        <v>2</v>
      </c>
      <c r="AA58" s="41" t="n">
        <f aca="false">'台16(名間-頂崁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6</v>
      </c>
      <c r="C59" s="21" t="s">
        <v>47</v>
      </c>
      <c r="D59" s="21" t="s">
        <v>44</v>
      </c>
      <c r="E59" s="21" t="s">
        <v>45</v>
      </c>
      <c r="F59" s="40" t="n">
        <f aca="false">H71</f>
        <v>1.05</v>
      </c>
      <c r="G59" s="55" t="n">
        <f aca="false">'台16(名間-頂崁)上行'!B169/60</f>
        <v>2.15</v>
      </c>
      <c r="H59" s="40" t="n">
        <f aca="false">F59*1000/G59*0.06</f>
        <v>29.3023255813954</v>
      </c>
      <c r="I59" s="40" t="n">
        <f aca="false">F59*1000/(G59*60-SUM(J59:W59))*3.6</f>
        <v>30.8991825613079</v>
      </c>
      <c r="J59" s="41" t="n">
        <f aca="false">'台16(名間-頂崁)上行'!F169</f>
        <v>0</v>
      </c>
      <c r="K59" s="41" t="n">
        <f aca="false">'台16(名間-頂崁)上行'!G169</f>
        <v>0</v>
      </c>
      <c r="L59" s="41" t="n">
        <f aca="false">'台16(名間-頂崁)上行'!H169</f>
        <v>0</v>
      </c>
      <c r="M59" s="41" t="n">
        <f aca="false">'台16(名間-頂崁)上行'!I169</f>
        <v>0</v>
      </c>
      <c r="N59" s="41" t="n">
        <f aca="false">'台16(名間-頂崁)上行'!J169</f>
        <v>0</v>
      </c>
      <c r="O59" s="41" t="n">
        <f aca="false">'台16(名間-頂崁)上行'!K169</f>
        <v>0</v>
      </c>
      <c r="P59" s="41" t="n">
        <f aca="false">'台16(名間-頂崁)上行'!M169</f>
        <v>0</v>
      </c>
      <c r="Q59" s="41" t="n">
        <f aca="false">'台16(名間-頂崁)上行'!N169</f>
        <v>6.66666666666667</v>
      </c>
      <c r="R59" s="41" t="n">
        <f aca="false">'台16(名間-頂崁)上行'!O169</f>
        <v>0</v>
      </c>
      <c r="S59" s="41" t="n">
        <f aca="false">'台16(名間-頂崁)上行'!P169</f>
        <v>0</v>
      </c>
      <c r="T59" s="41" t="n">
        <f aca="false">'台16(名間-頂崁)上行'!Q169</f>
        <v>0</v>
      </c>
      <c r="U59" s="41" t="n">
        <f aca="false">'台16(名間-頂崁)上行'!R169</f>
        <v>0</v>
      </c>
      <c r="V59" s="41" t="n">
        <f aca="false">'台16(名間-頂崁)上行'!S169</f>
        <v>0</v>
      </c>
      <c r="W59" s="41" t="n">
        <f aca="false">'台16(名間-頂崁)上行'!U169</f>
        <v>0</v>
      </c>
      <c r="X59" s="41" t="n">
        <f aca="false">'台16(名間-頂崁)上行'!V169</f>
        <v>0.333333333333333</v>
      </c>
      <c r="Y59" s="41" t="n">
        <f aca="false">'台16(名間-頂崁)上行'!W169</f>
        <v>0.333333333333333</v>
      </c>
      <c r="Z59" s="41" t="n">
        <v>2</v>
      </c>
      <c r="AA59" s="41" t="n">
        <f aca="false">'台16(名間-頂崁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4</v>
      </c>
      <c r="C60" s="21" t="s">
        <v>45</v>
      </c>
      <c r="D60" s="21" t="s">
        <v>40</v>
      </c>
      <c r="E60" s="21" t="s">
        <v>41</v>
      </c>
      <c r="F60" s="40" t="n">
        <f aca="false">H70</f>
        <v>14.7666666666667</v>
      </c>
      <c r="G60" s="55" t="n">
        <f aca="false">'台16(名間-頂崁)上行'!B170/60</f>
        <v>14.2388888888889</v>
      </c>
      <c r="H60" s="40" t="n">
        <f aca="false">F60*1000/G60*0.06</f>
        <v>62.2239563012095</v>
      </c>
      <c r="I60" s="40" t="n">
        <f aca="false">F60*1000/(G60*60-SUM(J60:W60))*3.6</f>
        <v>62.2239563012095</v>
      </c>
      <c r="J60" s="41" t="n">
        <f aca="false">'台16(名間-頂崁)上行'!F170</f>
        <v>0</v>
      </c>
      <c r="K60" s="41" t="n">
        <f aca="false">'台16(名間-頂崁)上行'!G170</f>
        <v>0</v>
      </c>
      <c r="L60" s="41" t="n">
        <f aca="false">'台16(名間-頂崁)上行'!H170</f>
        <v>0</v>
      </c>
      <c r="M60" s="41" t="n">
        <f aca="false">'台16(名間-頂崁)上行'!I170</f>
        <v>0</v>
      </c>
      <c r="N60" s="41" t="n">
        <f aca="false">'台16(名間-頂崁)上行'!J170</f>
        <v>0</v>
      </c>
      <c r="O60" s="41" t="n">
        <f aca="false">'台16(名間-頂崁)上行'!K170</f>
        <v>0</v>
      </c>
      <c r="P60" s="41" t="n">
        <f aca="false">'台16(名間-頂崁)上行'!M170</f>
        <v>0</v>
      </c>
      <c r="Q60" s="41" t="n">
        <f aca="false">'台16(名間-頂崁)上行'!N170</f>
        <v>0</v>
      </c>
      <c r="R60" s="41" t="n">
        <f aca="false">'台16(名間-頂崁)上行'!O170</f>
        <v>0</v>
      </c>
      <c r="S60" s="41" t="n">
        <f aca="false">'台16(名間-頂崁)上行'!P170</f>
        <v>0</v>
      </c>
      <c r="T60" s="41" t="n">
        <f aca="false">'台16(名間-頂崁)上行'!Q170</f>
        <v>0</v>
      </c>
      <c r="U60" s="41" t="n">
        <f aca="false">'台16(名間-頂崁)上行'!R170</f>
        <v>0</v>
      </c>
      <c r="V60" s="41" t="n">
        <f aca="false">'台16(名間-頂崁)上行'!S170</f>
        <v>0</v>
      </c>
      <c r="W60" s="41" t="n">
        <f aca="false">'台16(名間-頂崁)上行'!U170</f>
        <v>0</v>
      </c>
      <c r="X60" s="41" t="n">
        <f aca="false">'台16(名間-頂崁)上行'!V170</f>
        <v>0.666666666666667</v>
      </c>
      <c r="Y60" s="41" t="n">
        <f aca="false">'台16(名間-頂崁)上行'!W170</f>
        <v>0.666666666666667</v>
      </c>
      <c r="Z60" s="41" t="n">
        <v>2</v>
      </c>
      <c r="AA60" s="41" t="n">
        <f aca="false">'台16(名間-頂崁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40</v>
      </c>
      <c r="C61" s="21" t="s">
        <v>41</v>
      </c>
      <c r="D61" s="21" t="s">
        <v>38</v>
      </c>
      <c r="E61" s="21" t="s">
        <v>39</v>
      </c>
      <c r="F61" s="40" t="n">
        <f aca="false">H69</f>
        <v>1.25</v>
      </c>
      <c r="G61" s="55" t="n">
        <f aca="false">'台16(名間-頂崁)上行'!B171/60</f>
        <v>1.52777777777778</v>
      </c>
      <c r="H61" s="40" t="n">
        <f aca="false">F61*1000/G61*0.06</f>
        <v>49.0909090909091</v>
      </c>
      <c r="I61" s="40" t="n">
        <f aca="false">F61*1000/(G61*60-SUM(J61:W61))*3.6</f>
        <v>66.1764705882353</v>
      </c>
      <c r="J61" s="41" t="n">
        <f aca="false">'台16(名間-頂崁)上行'!F171</f>
        <v>0</v>
      </c>
      <c r="K61" s="41" t="n">
        <f aca="false">'台16(名間-頂崁)上行'!G171</f>
        <v>0</v>
      </c>
      <c r="L61" s="41" t="n">
        <f aca="false">'台16(名間-頂崁)上行'!H171</f>
        <v>0</v>
      </c>
      <c r="M61" s="41" t="n">
        <f aca="false">'台16(名間-頂崁)上行'!I171</f>
        <v>0</v>
      </c>
      <c r="N61" s="41" t="n">
        <f aca="false">'台16(名間-頂崁)上行'!J171</f>
        <v>0</v>
      </c>
      <c r="O61" s="41" t="n">
        <f aca="false">'台16(名間-頂崁)上行'!K171</f>
        <v>0</v>
      </c>
      <c r="P61" s="41" t="n">
        <f aca="false">'台16(名間-頂崁)上行'!M171</f>
        <v>0</v>
      </c>
      <c r="Q61" s="41" t="n">
        <f aca="false">'台16(名間-頂崁)上行'!N171</f>
        <v>23.6666666666667</v>
      </c>
      <c r="R61" s="41" t="n">
        <f aca="false">'台16(名間-頂崁)上行'!O171</f>
        <v>0</v>
      </c>
      <c r="S61" s="41" t="n">
        <f aca="false">'台16(名間-頂崁)上行'!P171</f>
        <v>0</v>
      </c>
      <c r="T61" s="41" t="n">
        <f aca="false">'台16(名間-頂崁)上行'!Q171</f>
        <v>0</v>
      </c>
      <c r="U61" s="41" t="n">
        <f aca="false">'台16(名間-頂崁)上行'!R171</f>
        <v>0</v>
      </c>
      <c r="V61" s="41" t="n">
        <f aca="false">'台16(名間-頂崁)上行'!S171</f>
        <v>0</v>
      </c>
      <c r="W61" s="41" t="n">
        <f aca="false">'台16(名間-頂崁)上行'!U171</f>
        <v>0</v>
      </c>
      <c r="X61" s="41" t="n">
        <f aca="false">'台16(名間-頂崁)上行'!V171</f>
        <v>0.666666666666667</v>
      </c>
      <c r="Y61" s="41" t="n">
        <f aca="false">'台16(名間-頂崁)上行'!W171</f>
        <v>1.33333333333333</v>
      </c>
      <c r="Z61" s="41" t="n">
        <f aca="false">'台16(名間-頂崁)上行'!X171</f>
        <v>2</v>
      </c>
      <c r="AA61" s="41" t="n">
        <f aca="false">'台16(名間-頂崁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0.4833333333333</v>
      </c>
      <c r="G62" s="55" t="n">
        <f aca="false">SUM(G38:G61)</f>
        <v>22.8888888888889</v>
      </c>
      <c r="H62" s="40" t="n">
        <f aca="false">F62*1000/G62*0.06</f>
        <v>53.6941747572816</v>
      </c>
      <c r="I62" s="40" t="n">
        <f aca="false">F62*1000/(G62*60-SUM(J62:W62))*3.6</f>
        <v>54.906924795234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30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66666666666667</v>
      </c>
      <c r="Y62" s="41" t="n">
        <f aca="false">SUM(Y38:Y61)</f>
        <v>2.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30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8</v>
      </c>
      <c r="C69" s="21" t="s">
        <v>39</v>
      </c>
      <c r="D69" s="21" t="s">
        <v>40</v>
      </c>
      <c r="E69" s="21" t="s">
        <v>41</v>
      </c>
      <c r="F69" s="66" t="n">
        <f aca="false">'台16(名間-頂崁)下行'!E148</f>
        <v>1.2</v>
      </c>
      <c r="G69" s="66" t="n">
        <f aca="false">'台16(名間-頂崁)上行'!E171</f>
        <v>1.3</v>
      </c>
      <c r="H69" s="66" t="n">
        <f aca="false">(F69+G69)/2</f>
        <v>1.25</v>
      </c>
      <c r="I69" s="67" t="n">
        <f aca="false">G5</f>
        <v>1.53333333333333</v>
      </c>
      <c r="J69" s="68" t="n">
        <f aca="false">H69*1000/I69*0.06</f>
        <v>48.9130434782608</v>
      </c>
      <c r="K69" s="67" t="n">
        <f aca="false">SUM(J5:W5)/60</f>
        <v>0.0555555555555556</v>
      </c>
      <c r="L69" s="67" t="n">
        <f aca="false">G61</f>
        <v>1.52777777777778</v>
      </c>
      <c r="M69" s="68" t="n">
        <f aca="false">H69*1000/L69*0.06</f>
        <v>49.0909090909091</v>
      </c>
      <c r="N69" s="67" t="n">
        <f aca="false">SUM(J61:W61)/60</f>
        <v>0.394444444444445</v>
      </c>
      <c r="O69" s="67" t="n">
        <f aca="false">(I69+L69)/2</f>
        <v>1.53055555555556</v>
      </c>
      <c r="P69" s="68" t="n">
        <f aca="false">H69*1000/O69*0.06</f>
        <v>49.001814882032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40</v>
      </c>
      <c r="C70" s="21" t="s">
        <v>41</v>
      </c>
      <c r="D70" s="21" t="s">
        <v>44</v>
      </c>
      <c r="E70" s="21" t="s">
        <v>45</v>
      </c>
      <c r="F70" s="66" t="n">
        <f aca="false">'台16(名間-頂崁)下行'!E149</f>
        <v>14.9333333333333</v>
      </c>
      <c r="G70" s="66" t="n">
        <f aca="false">'台16(名間-頂崁)上行'!E170</f>
        <v>14.6</v>
      </c>
      <c r="H70" s="66" t="n">
        <f aca="false">(F70+G70)/2</f>
        <v>14.7666666666667</v>
      </c>
      <c r="I70" s="67" t="n">
        <f aca="false">G6</f>
        <v>14.8722222222222</v>
      </c>
      <c r="J70" s="68" t="n">
        <f aca="false">H70*1000/I70*0.06</f>
        <v>59.5741501680986</v>
      </c>
      <c r="K70" s="67" t="n">
        <f aca="false">SUM(J6:W6)/60</f>
        <v>0.366666666666667</v>
      </c>
      <c r="L70" s="67" t="n">
        <f aca="false">G60</f>
        <v>14.2388888888889</v>
      </c>
      <c r="M70" s="68" t="n">
        <f aca="false">H70*1000/L70*0.06</f>
        <v>62.2239563012095</v>
      </c>
      <c r="N70" s="67" t="n">
        <f aca="false">SUM(J60:W60)/60</f>
        <v>0</v>
      </c>
      <c r="O70" s="67" t="n">
        <f aca="false">(I70+L70)/2</f>
        <v>14.5555555555556</v>
      </c>
      <c r="P70" s="68" t="n">
        <f aca="false">H70*1000/O70*0.06</f>
        <v>60.870229007633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4</v>
      </c>
      <c r="C71" s="21" t="s">
        <v>45</v>
      </c>
      <c r="D71" s="21" t="s">
        <v>46</v>
      </c>
      <c r="E71" s="21" t="s">
        <v>47</v>
      </c>
      <c r="F71" s="66" t="n">
        <f aca="false">'台16(名間-頂崁)下行'!E150</f>
        <v>1.1</v>
      </c>
      <c r="G71" s="66" t="n">
        <f aca="false">'台16(名間-頂崁)上行'!E169</f>
        <v>1</v>
      </c>
      <c r="H71" s="66" t="n">
        <f aca="false">(F71+G71)/2</f>
        <v>1.05</v>
      </c>
      <c r="I71" s="67" t="n">
        <f aca="false">G7</f>
        <v>1.73333333333333</v>
      </c>
      <c r="J71" s="68" t="n">
        <f aca="false">H71*1000/I71*0.06</f>
        <v>36.3461538461539</v>
      </c>
      <c r="K71" s="67" t="n">
        <f aca="false">SUM(J7:W7)/60</f>
        <v>0.15</v>
      </c>
      <c r="L71" s="67" t="n">
        <f aca="false">G59</f>
        <v>2.15</v>
      </c>
      <c r="M71" s="68" t="n">
        <f aca="false">H71*1000/L71*0.06</f>
        <v>29.3023255813954</v>
      </c>
      <c r="N71" s="67" t="n">
        <f aca="false">SUM(J59:W59)/60</f>
        <v>0.111111111111111</v>
      </c>
      <c r="O71" s="67" t="n">
        <f aca="false">(I71+L71)/2</f>
        <v>1.94166666666667</v>
      </c>
      <c r="P71" s="68" t="n">
        <f aca="false">H71*1000/O71*0.06</f>
        <v>32.446351931330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46</v>
      </c>
      <c r="C72" s="21" t="s">
        <v>47</v>
      </c>
      <c r="E72" s="21" t="s">
        <v>48</v>
      </c>
      <c r="F72" s="66" t="n">
        <f aca="false">'台16(名間-頂崁)下行'!E151</f>
        <v>2.43333333333333</v>
      </c>
      <c r="G72" s="66" t="n">
        <f aca="false">'台16(名間-頂崁)上行'!E168</f>
        <v>2.23333333333333</v>
      </c>
      <c r="H72" s="66" t="n">
        <f aca="false">(F72+G72)/2</f>
        <v>2.33333333333333</v>
      </c>
      <c r="I72" s="67" t="n">
        <f aca="false">G8</f>
        <v>3.06666666666667</v>
      </c>
      <c r="J72" s="68" t="n">
        <f aca="false">H72*1000/I72*0.06</f>
        <v>45.6521739130435</v>
      </c>
      <c r="K72" s="67" t="n">
        <f aca="false">SUM(J8:W8)/60</f>
        <v>0</v>
      </c>
      <c r="L72" s="67" t="n">
        <f aca="false">G58</f>
        <v>3.29444444444444</v>
      </c>
      <c r="M72" s="68" t="n">
        <f aca="false">H72*1000/L72*0.06</f>
        <v>42.495784148398</v>
      </c>
      <c r="N72" s="67" t="n">
        <f aca="false">SUM(J58:W58)/60</f>
        <v>0</v>
      </c>
      <c r="O72" s="67" t="n">
        <f aca="false">(I72+L72)/2</f>
        <v>3.18055555555556</v>
      </c>
      <c r="P72" s="68" t="n">
        <f aca="false">H72*1000/O72*0.06</f>
        <v>44.017467248908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48</v>
      </c>
      <c r="D73" s="21" t="s">
        <v>49</v>
      </c>
      <c r="E73" s="21" t="s">
        <v>50</v>
      </c>
      <c r="F73" s="66" t="n">
        <f aca="false">'台16(名間-頂崁)下行'!E152</f>
        <v>1.03333333333333</v>
      </c>
      <c r="G73" s="66" t="n">
        <f aca="false">'台16(名間-頂崁)上行'!E167</f>
        <v>1.13333333333333</v>
      </c>
      <c r="H73" s="66" t="n">
        <f aca="false">(F73+G73)/2</f>
        <v>1.08333333333333</v>
      </c>
      <c r="I73" s="67" t="n">
        <f aca="false">G9</f>
        <v>1.71666666666667</v>
      </c>
      <c r="J73" s="68" t="n">
        <f aca="false">H73*1000/I73*0.06</f>
        <v>37.8640776699029</v>
      </c>
      <c r="K73" s="67" t="n">
        <f aca="false">SUM(J9:W9)/60</f>
        <v>0</v>
      </c>
      <c r="L73" s="67" t="n">
        <f aca="false">G57</f>
        <v>1.67777777777778</v>
      </c>
      <c r="M73" s="68" t="n">
        <f aca="false">H73*1000/L73*0.06</f>
        <v>38.7417218543046</v>
      </c>
      <c r="N73" s="67" t="n">
        <f aca="false">SUM(J57:W57)/60</f>
        <v>0</v>
      </c>
      <c r="O73" s="67" t="n">
        <f aca="false">(I73+L73)/2</f>
        <v>1.69722222222222</v>
      </c>
      <c r="P73" s="68" t="n">
        <f aca="false">H73*1000/O73*0.06</f>
        <v>38.2978723404255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21" t="s">
        <v>49</v>
      </c>
      <c r="C74" s="21" t="s">
        <v>50</v>
      </c>
      <c r="F74" s="66" t="n">
        <f aca="false">'台16(名間-頂崁)下行'!E153</f>
        <v>0</v>
      </c>
      <c r="G74" s="66" t="n">
        <f aca="false">'台16(名間-頂崁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6(名間-頂崁)下行'!E154</f>
        <v>0</v>
      </c>
      <c r="G75" s="66" t="n">
        <f aca="false">'台16(名間-頂崁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6(名間-頂崁)下行'!E155</f>
        <v>0</v>
      </c>
      <c r="G76" s="66" t="n">
        <f aca="false">'台16(名間-頂崁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6(名間-頂崁)下行'!E156</f>
        <v>0</v>
      </c>
      <c r="G77" s="66" t="n">
        <f aca="false">'台16(名間-頂崁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6(名間-頂崁)下行'!E157</f>
        <v>0</v>
      </c>
      <c r="G78" s="66" t="n">
        <f aca="false">'台16(名間-頂崁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6(名間-頂崁)下行'!E158</f>
        <v>0</v>
      </c>
      <c r="G79" s="66" t="n">
        <f aca="false">'台16(名間-頂崁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6(名間-頂崁)下行'!E159</f>
        <v>0</v>
      </c>
      <c r="G80" s="66" t="n">
        <f aca="false">'台16(名間-頂崁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6(名間-頂崁)下行'!E160</f>
        <v>0</v>
      </c>
      <c r="G81" s="66" t="n">
        <f aca="false">'台16(名間-頂崁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6(名間-頂崁)下行'!E161</f>
        <v>0</v>
      </c>
      <c r="G82" s="66" t="n">
        <f aca="false">'台16(名間-頂崁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6(名間-頂崁)下行'!E162</f>
        <v>0</v>
      </c>
      <c r="G83" s="66" t="n">
        <f aca="false">'台16(名間-頂崁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6(名間-頂崁)下行'!E163</f>
        <v>0</v>
      </c>
      <c r="G84" s="66" t="n">
        <f aca="false">'台16(名間-頂崁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6(名間-頂崁)下行'!E164</f>
        <v>0</v>
      </c>
      <c r="G85" s="66" t="n">
        <f aca="false">'台16(名間-頂崁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6(名間-頂崁)下行'!E165</f>
        <v>0</v>
      </c>
      <c r="G86" s="66" t="n">
        <f aca="false">'台16(名間-頂崁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6(名間-頂崁)下行'!E166</f>
        <v>0</v>
      </c>
      <c r="G87" s="66" t="n">
        <f aca="false">'台16(名間-頂崁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6(名間-頂崁)下行'!E167</f>
        <v>0</v>
      </c>
      <c r="G88" s="66" t="n">
        <f aca="false">'台16(名間-頂崁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6(名間-頂崁)下行'!E168</f>
        <v>0</v>
      </c>
      <c r="G89" s="66" t="n">
        <f aca="false">'台16(名間-頂崁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6(名間-頂崁)下行'!E169</f>
        <v>0</v>
      </c>
      <c r="G90" s="66" t="n">
        <f aca="false">'台16(名間-頂崁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6(名間-頂崁)下行'!E170</f>
        <v>0</v>
      </c>
      <c r="G91" s="66" t="n">
        <f aca="false">'台16(名間-頂崁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6(名間-頂崁)下行'!E171</f>
        <v>0</v>
      </c>
      <c r="G92" s="66" t="n">
        <f aca="false">'台16(名間-頂崁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0.4833333333333</v>
      </c>
      <c r="I93" s="67" t="n">
        <f aca="false">SUM(I69:I92)</f>
        <v>22.9222222222222</v>
      </c>
      <c r="J93" s="68" t="n">
        <f aca="false">H93*1000/I93*0.06</f>
        <v>53.6160930683471</v>
      </c>
      <c r="K93" s="67" t="n">
        <f aca="false">SUM(K69:K92)</f>
        <v>0.572222222222222</v>
      </c>
      <c r="L93" s="67" t="n">
        <f aca="false">SUM(L69:L92)</f>
        <v>22.8888888888889</v>
      </c>
      <c r="M93" s="68" t="n">
        <f aca="false">H93*1000/L93*0.06</f>
        <v>53.6941747572816</v>
      </c>
      <c r="N93" s="67" t="n">
        <f aca="false">SUM(N69:N92)</f>
        <v>0.505555555555556</v>
      </c>
      <c r="O93" s="67" t="n">
        <f aca="false">SUM(O69:O92)</f>
        <v>22.9055555555556</v>
      </c>
      <c r="P93" s="68" t="n">
        <f aca="false">H93*1000/O93*0.06</f>
        <v>53.655105505699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29" activePane="bottomRight" state="frozen"/>
      <selection pane="topLeft" activeCell="A1" activeCellId="0" sqref="A1"/>
      <selection pane="topRight" activeCell="F1" activeCellId="0" sqref="F1"/>
      <selection pane="bottomLeft" activeCell="A129" activeCellId="0" sqref="A129"/>
      <selection pane="bottomRight" activeCell="C97" activeCellId="0" sqref="C9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/>
      <c r="C34" s="10" t="n">
        <v>18</v>
      </c>
      <c r="D34" s="10" t="n">
        <v>10</v>
      </c>
      <c r="E34" s="11" t="n">
        <v>172.6</v>
      </c>
      <c r="F34" s="10"/>
      <c r="G34" s="10"/>
      <c r="H34" s="10"/>
      <c r="I34" s="10"/>
      <c r="J34" s="10"/>
      <c r="K34" s="10"/>
      <c r="L34" s="10"/>
      <c r="M34" s="10"/>
      <c r="N34" s="10" t="n">
        <v>20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C35" s="0" t="n">
        <v>20</v>
      </c>
      <c r="D35" s="0" t="n">
        <v>42</v>
      </c>
      <c r="E35" s="2" t="n">
        <v>174.8</v>
      </c>
    </row>
    <row r="36" customFormat="false" ht="16.2" hidden="false" customHeight="false" outlineLevel="0" collapsed="false">
      <c r="A36" s="1" t="n">
        <v>9</v>
      </c>
      <c r="B36" s="0" t="n">
        <v>0</v>
      </c>
      <c r="C36" s="0" t="n">
        <v>20</v>
      </c>
      <c r="D36" s="0" t="n">
        <v>42</v>
      </c>
      <c r="E36" s="2" t="n">
        <v>174.8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/>
      <c r="C37" s="10" t="n">
        <v>23</v>
      </c>
      <c r="D37" s="10" t="n">
        <v>59</v>
      </c>
      <c r="E37" s="11" t="n">
        <v>177.6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0</v>
      </c>
      <c r="C38" s="10" t="n">
        <v>23</v>
      </c>
      <c r="D38" s="10" t="n">
        <v>59</v>
      </c>
      <c r="E38" s="11" t="n">
        <v>177.6</v>
      </c>
      <c r="F38" s="10"/>
      <c r="G38" s="10"/>
      <c r="H38" s="10"/>
      <c r="I38" s="10"/>
      <c r="J38" s="10"/>
      <c r="K38" s="10"/>
      <c r="L38" s="10"/>
      <c r="M38" s="10"/>
      <c r="N38" s="10" t="n">
        <v>66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C39" s="0" t="n">
        <v>30</v>
      </c>
      <c r="D39" s="0" t="n">
        <v>43</v>
      </c>
      <c r="E39" s="2" t="n">
        <v>182.6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30</v>
      </c>
      <c r="D40" s="0" t="n">
        <v>43</v>
      </c>
      <c r="E40" s="2" t="n">
        <v>182.6</v>
      </c>
      <c r="N40" s="0" t="n">
        <v>71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/>
      <c r="C41" s="10" t="n">
        <v>40</v>
      </c>
      <c r="D41" s="10" t="n">
        <v>32</v>
      </c>
      <c r="E41" s="11" t="n">
        <v>189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0</v>
      </c>
      <c r="C42" s="10" t="n">
        <v>40</v>
      </c>
      <c r="D42" s="10" t="n">
        <v>32</v>
      </c>
      <c r="E42" s="11" t="n">
        <v>189.3</v>
      </c>
      <c r="F42" s="10"/>
      <c r="G42" s="10"/>
      <c r="H42" s="10"/>
      <c r="I42" s="10"/>
      <c r="J42" s="10"/>
      <c r="K42" s="10"/>
      <c r="L42" s="10"/>
      <c r="M42" s="10"/>
      <c r="N42" s="10" t="n">
        <v>27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C43" s="0" t="n">
        <v>43</v>
      </c>
      <c r="D43" s="0" t="n">
        <v>3</v>
      </c>
      <c r="E43" s="2" t="n">
        <v>191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43</v>
      </c>
      <c r="D44" s="0" t="n">
        <v>3</v>
      </c>
      <c r="E44" s="2" t="n">
        <v>191</v>
      </c>
      <c r="N44" s="0" t="n">
        <v>31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/>
      <c r="C45" s="10" t="n">
        <v>44</v>
      </c>
      <c r="D45" s="10" t="n">
        <v>17</v>
      </c>
      <c r="E45" s="11" t="n">
        <v>191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44</v>
      </c>
      <c r="D46" s="10" t="n">
        <v>17</v>
      </c>
      <c r="E46" s="11" t="n">
        <v>191.5</v>
      </c>
      <c r="F46" s="10"/>
      <c r="G46" s="10"/>
      <c r="H46" s="10"/>
      <c r="I46" s="10"/>
      <c r="J46" s="10"/>
      <c r="K46" s="10"/>
      <c r="L46" s="10"/>
      <c r="M46" s="10"/>
      <c r="N46" s="10" t="n">
        <v>44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C47" s="0" t="n">
        <v>50</v>
      </c>
      <c r="D47" s="0" t="n">
        <v>58</v>
      </c>
      <c r="E47" s="2" t="n">
        <v>197.2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50</v>
      </c>
      <c r="D48" s="0" t="n">
        <v>58</v>
      </c>
      <c r="E48" s="2" t="n">
        <v>197.2</v>
      </c>
      <c r="N48" s="0" t="n">
        <v>27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/>
      <c r="C49" s="10" t="n">
        <v>53</v>
      </c>
      <c r="D49" s="10" t="n">
        <v>40</v>
      </c>
      <c r="E49" s="11" t="n">
        <v>19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53</v>
      </c>
      <c r="D50" s="10" t="n">
        <v>40</v>
      </c>
      <c r="E50" s="11" t="n">
        <v>199</v>
      </c>
      <c r="F50" s="10"/>
      <c r="G50" s="10"/>
      <c r="H50" s="10"/>
      <c r="I50" s="10"/>
      <c r="J50" s="10"/>
      <c r="K50" s="10"/>
      <c r="L50" s="10"/>
      <c r="M50" s="10"/>
      <c r="N50" s="10" t="n">
        <v>255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3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2</v>
      </c>
      <c r="D51" s="8" t="n">
        <v>56</v>
      </c>
      <c r="E51" s="8" t="n">
        <v>210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v>-96</v>
      </c>
      <c r="E82" s="11" t="n">
        <v>115.3</v>
      </c>
      <c r="F82" s="10"/>
      <c r="G82" s="10"/>
      <c r="H82" s="10"/>
      <c r="I82" s="10"/>
      <c r="J82" s="10"/>
      <c r="K82" s="10"/>
      <c r="L82" s="10"/>
      <c r="M82" s="10"/>
      <c r="N82" s="10" t="n">
        <v>57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D83" s="0" t="n">
        <v>50</v>
      </c>
      <c r="E83" s="2" t="n">
        <v>118.1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50</v>
      </c>
      <c r="E84" s="2" t="n">
        <f aca="false">E83</f>
        <v>118.1</v>
      </c>
      <c r="N84" s="0" t="n">
        <v>14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/>
      <c r="C85" s="10" t="n">
        <v>5</v>
      </c>
      <c r="D85" s="10" t="n">
        <v>1</v>
      </c>
      <c r="E85" s="11" t="n">
        <v>121.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5</v>
      </c>
      <c r="D86" s="10" t="n">
        <f aca="false">D85</f>
        <v>1</v>
      </c>
      <c r="E86" s="11" t="n">
        <f aca="false">E85</f>
        <v>121.1</v>
      </c>
      <c r="F86" s="10"/>
      <c r="G86" s="10"/>
      <c r="H86" s="10"/>
      <c r="I86" s="10"/>
      <c r="J86" s="10"/>
      <c r="K86" s="10"/>
      <c r="L86" s="10"/>
      <c r="M86" s="10"/>
      <c r="N86" s="10" t="n">
        <v>34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C87" s="0" t="n">
        <v>11</v>
      </c>
      <c r="D87" s="10" t="n">
        <v>57</v>
      </c>
      <c r="E87" s="2" t="n">
        <v>126.2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1</v>
      </c>
      <c r="D88" s="0" t="n">
        <f aca="false">D87</f>
        <v>57</v>
      </c>
      <c r="E88" s="2" t="n">
        <f aca="false">E87</f>
        <v>126.2</v>
      </c>
      <c r="N88" s="0" t="n">
        <v>63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/>
      <c r="C89" s="10" t="n">
        <v>21</v>
      </c>
      <c r="D89" s="10" t="n">
        <v>11</v>
      </c>
      <c r="E89" s="11" t="n">
        <v>133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21</v>
      </c>
      <c r="D90" s="10" t="n">
        <f aca="false">D89</f>
        <v>11</v>
      </c>
      <c r="E90" s="11" t="n">
        <f aca="false">E89</f>
        <v>133.1</v>
      </c>
      <c r="F90" s="10" t="n">
        <v>7</v>
      </c>
      <c r="G90" s="10"/>
      <c r="H90" s="10"/>
      <c r="I90" s="10"/>
      <c r="J90" s="10"/>
      <c r="K90" s="10"/>
      <c r="L90" s="10"/>
      <c r="M90" s="10"/>
      <c r="N90" s="10" t="n">
        <v>74</v>
      </c>
      <c r="O90" s="10"/>
      <c r="P90" s="10" t="n">
        <v>21</v>
      </c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C91" s="0" t="n">
        <v>25</v>
      </c>
      <c r="D91" s="0" t="n">
        <v>4</v>
      </c>
      <c r="E91" s="2" t="n">
        <v>134.9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5</v>
      </c>
      <c r="D92" s="0" t="n">
        <f aca="false">D91</f>
        <v>4</v>
      </c>
      <c r="E92" s="2" t="n">
        <f aca="false">E91</f>
        <v>134.9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/>
      <c r="C93" s="10" t="n">
        <v>26</v>
      </c>
      <c r="D93" s="10" t="n">
        <v>0</v>
      </c>
      <c r="E93" s="11" t="n">
        <v>135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6</v>
      </c>
      <c r="D94" s="10" t="n">
        <f aca="false">D93</f>
        <v>0</v>
      </c>
      <c r="E94" s="11" t="n">
        <f aca="false">E93</f>
        <v>135.5</v>
      </c>
      <c r="F94" s="10"/>
      <c r="G94" s="10"/>
      <c r="H94" s="10"/>
      <c r="I94" s="10"/>
      <c r="J94" s="10"/>
      <c r="K94" s="10"/>
      <c r="L94" s="10"/>
      <c r="M94" s="10"/>
      <c r="N94" s="10" t="n">
        <v>9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C95" s="0" t="n">
        <v>32</v>
      </c>
      <c r="D95" s="0" t="n">
        <v>57</v>
      </c>
      <c r="E95" s="2" t="n">
        <v>141.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2</v>
      </c>
      <c r="D96" s="0" t="n">
        <f aca="false">D95</f>
        <v>57</v>
      </c>
      <c r="E96" s="2" t="n">
        <f aca="false">E95</f>
        <v>141.6</v>
      </c>
      <c r="N96" s="0" t="n">
        <v>3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/>
      <c r="C97" s="10" t="n">
        <v>35</v>
      </c>
      <c r="D97" s="10" t="n">
        <v>10</v>
      </c>
      <c r="E97" s="11" t="n">
        <v>143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5</v>
      </c>
      <c r="D98" s="10" t="n">
        <f aca="false">D97</f>
        <v>10</v>
      </c>
      <c r="E98" s="11" t="n">
        <f aca="false">E97</f>
        <v>143.2</v>
      </c>
      <c r="F98" s="10" t="n">
        <v>21</v>
      </c>
      <c r="G98" s="10"/>
      <c r="H98" s="10"/>
      <c r="I98" s="10"/>
      <c r="J98" s="10"/>
      <c r="K98" s="10"/>
      <c r="L98" s="10"/>
      <c r="M98" s="10"/>
      <c r="N98" s="10" t="n">
        <v>203</v>
      </c>
      <c r="O98" s="10" t="n">
        <v>7</v>
      </c>
      <c r="P98" s="10"/>
      <c r="Q98" s="10"/>
      <c r="R98" s="10"/>
      <c r="S98" s="10"/>
      <c r="T98" s="10"/>
      <c r="U98" s="10"/>
      <c r="V98" s="10"/>
      <c r="W98" s="10"/>
      <c r="X98" s="10" t="n">
        <v>3</v>
      </c>
      <c r="Y98" s="10"/>
    </row>
    <row r="99" s="7" customFormat="true" ht="16.8" hidden="false" customHeight="false" outlineLevel="0" collapsed="false">
      <c r="A99" s="7" t="n">
        <v>1</v>
      </c>
      <c r="C99" s="7" t="n">
        <v>54</v>
      </c>
      <c r="D99" s="7" t="n">
        <v>57</v>
      </c>
      <c r="E99" s="7" t="n">
        <v>155.4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v>10</v>
      </c>
      <c r="D130" s="10" t="n">
        <f aca="false">D129</f>
        <v>0</v>
      </c>
      <c r="E130" s="11" t="n">
        <v>46.9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C131" s="0" t="n">
        <v>12</v>
      </c>
      <c r="D131" s="0" t="n">
        <v>21</v>
      </c>
      <c r="E131" s="2" t="n">
        <v>49.1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12</v>
      </c>
      <c r="D132" s="0" t="n">
        <f aca="false">D131</f>
        <v>21</v>
      </c>
      <c r="E132" s="2" t="n">
        <f aca="false">E131</f>
        <v>49.1</v>
      </c>
      <c r="N132" s="0" t="n">
        <v>36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/>
      <c r="C133" s="10" t="n">
        <v>16</v>
      </c>
      <c r="D133" s="10" t="n">
        <v>27</v>
      </c>
      <c r="E133" s="11" t="n">
        <v>52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16</v>
      </c>
      <c r="D134" s="10" t="n">
        <f aca="false">D133</f>
        <v>27</v>
      </c>
      <c r="E134" s="11" t="n">
        <f aca="false">E133</f>
        <v>52</v>
      </c>
      <c r="F134" s="10"/>
      <c r="G134" s="10"/>
      <c r="H134" s="10"/>
      <c r="I134" s="10"/>
      <c r="J134" s="10"/>
      <c r="K134" s="10"/>
      <c r="L134" s="10"/>
      <c r="M134" s="10"/>
      <c r="N134" s="10" t="n">
        <v>25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C135" s="10" t="n">
        <v>24</v>
      </c>
      <c r="D135" s="0" t="n">
        <v>29</v>
      </c>
      <c r="E135" s="2" t="n">
        <v>5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24</v>
      </c>
      <c r="D136" s="0" t="n">
        <f aca="false">D135</f>
        <v>29</v>
      </c>
      <c r="E136" s="2" t="n">
        <f aca="false">E135</f>
        <v>57</v>
      </c>
      <c r="N136" s="0" t="n">
        <v>96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/>
      <c r="C137" s="10" t="n">
        <v>33</v>
      </c>
      <c r="D137" s="10" t="n">
        <v>26</v>
      </c>
      <c r="E137" s="11" t="n">
        <v>63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33</v>
      </c>
      <c r="D138" s="10" t="n">
        <f aca="false">D137</f>
        <v>26</v>
      </c>
      <c r="E138" s="11" t="n">
        <f aca="false">E137</f>
        <v>63.7</v>
      </c>
      <c r="F138" s="10" t="n">
        <v>16</v>
      </c>
      <c r="G138" s="10"/>
      <c r="H138" s="10"/>
      <c r="I138" s="10"/>
      <c r="J138" s="10"/>
      <c r="K138" s="10"/>
      <c r="L138" s="10"/>
      <c r="M138" s="10"/>
      <c r="N138" s="10" t="n">
        <v>6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C139" s="0" t="n">
        <v>36</v>
      </c>
      <c r="D139" s="0" t="n">
        <v>27</v>
      </c>
      <c r="E139" s="2" t="n">
        <v>65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6</v>
      </c>
      <c r="D140" s="0" t="n">
        <f aca="false">D139</f>
        <v>27</v>
      </c>
      <c r="E140" s="2" t="n">
        <f aca="false">E139</f>
        <v>65.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/>
      <c r="C141" s="10" t="n">
        <v>37</v>
      </c>
      <c r="D141" s="10" t="n">
        <v>36</v>
      </c>
      <c r="E141" s="11" t="n">
        <v>6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7</v>
      </c>
      <c r="D142" s="10" t="n">
        <f aca="false">D141</f>
        <v>36</v>
      </c>
      <c r="E142" s="11" t="n">
        <f aca="false">E141</f>
        <v>66</v>
      </c>
      <c r="F142" s="10"/>
      <c r="G142" s="10"/>
      <c r="H142" s="10"/>
      <c r="I142" s="10"/>
      <c r="J142" s="10"/>
      <c r="K142" s="10"/>
      <c r="L142" s="10"/>
      <c r="M142" s="10"/>
      <c r="N142" s="10" t="n">
        <v>57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C143" s="0" t="n">
        <v>45</v>
      </c>
      <c r="D143" s="0" t="n">
        <v>0</v>
      </c>
      <c r="E143" s="2" t="n">
        <v>7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45</v>
      </c>
      <c r="D144" s="0" t="n">
        <f aca="false">D143</f>
        <v>0</v>
      </c>
      <c r="E144" s="2" t="n">
        <f aca="false">E143</f>
        <v>72</v>
      </c>
      <c r="N144" s="0" t="n">
        <v>15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/>
      <c r="C145" s="10" t="n">
        <v>47</v>
      </c>
      <c r="D145" s="10" t="n">
        <v>12</v>
      </c>
      <c r="E145" s="11" t="n">
        <v>73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47</v>
      </c>
      <c r="D146" s="10" t="n">
        <f aca="false">D145</f>
        <v>12</v>
      </c>
      <c r="E146" s="11" t="n">
        <f aca="false">E145</f>
        <v>73.5</v>
      </c>
      <c r="F146" s="10" t="n">
        <v>8</v>
      </c>
      <c r="G146" s="10"/>
      <c r="H146" s="10"/>
      <c r="I146" s="10"/>
      <c r="J146" s="10"/>
      <c r="K146" s="10"/>
      <c r="L146" s="10"/>
      <c r="M146" s="10"/>
      <c r="N146" s="10" t="n">
        <v>204</v>
      </c>
      <c r="O146" s="10"/>
      <c r="P146" s="10"/>
      <c r="Q146" s="10" t="n">
        <v>7</v>
      </c>
      <c r="R146" s="10"/>
      <c r="S146" s="10"/>
      <c r="T146" s="10"/>
      <c r="U146" s="10"/>
      <c r="V146" s="10"/>
      <c r="W146" s="10"/>
      <c r="X146" s="10" t="n">
        <v>3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7</v>
      </c>
      <c r="D147" s="7" t="n">
        <v>43</v>
      </c>
      <c r="E147" s="7" t="n">
        <v>85.4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46.333333333333</v>
      </c>
      <c r="C163" s="14"/>
      <c r="D163" s="14"/>
      <c r="E163" s="2" t="n">
        <f aca="false">(E35-E34+E83-E82+E131-E130)/3</f>
        <v>2.4000000000000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25.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31.333333333333</v>
      </c>
      <c r="C164" s="14"/>
      <c r="D164" s="14"/>
      <c r="E164" s="2" t="n">
        <f aca="false">(E37-E36+E85-E84+E133-E132)/3</f>
        <v>2.8999999999999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6.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434</v>
      </c>
      <c r="C165" s="14"/>
      <c r="D165" s="14"/>
      <c r="E165" s="2" t="n">
        <f aca="false">(E39-E38+E87-E86+E135-E134)/3</f>
        <v>5.0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41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60</v>
      </c>
      <c r="C166" s="14"/>
      <c r="D166" s="14"/>
      <c r="E166" s="2" t="n">
        <f aca="false">(E41-E40+E89-E88+E137-E136)/3</f>
        <v>6.7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76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88.333333333333</v>
      </c>
      <c r="C167" s="14"/>
      <c r="D167" s="14"/>
      <c r="E167" s="2" t="n">
        <f aca="false">(E43-E42+E91-E90+E139-E138)/3</f>
        <v>1.76666666666667</v>
      </c>
      <c r="F167" s="15" t="n">
        <f aca="false">(F42+F90+F138)/3</f>
        <v>7.6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5.6666666666667</v>
      </c>
      <c r="O167" s="15" t="n">
        <f aca="false">(O42+O90+O138)/3</f>
        <v>0</v>
      </c>
      <c r="P167" s="15" t="n">
        <f aca="false">(P42+P90+P138)/3</f>
        <v>7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6.3333333333333</v>
      </c>
      <c r="C168" s="14"/>
      <c r="D168" s="14"/>
      <c r="E168" s="2" t="n">
        <f aca="false">(E45-E44+E93-E92+E141-E140)/3</f>
        <v>0.53333333333333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0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20.666666666667</v>
      </c>
      <c r="C169" s="14"/>
      <c r="D169" s="14"/>
      <c r="E169" s="2" t="n">
        <f aca="false">(E47-E46+E95-E94+E143-E142)/3</f>
        <v>5.9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36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2.333333333333</v>
      </c>
      <c r="C170" s="14"/>
      <c r="D170" s="14"/>
      <c r="E170" s="2" t="n">
        <f aca="false">(E49-E48+E97-E96+E145-E144)/3</f>
        <v>1.6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4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91.33333333333</v>
      </c>
      <c r="C171" s="14"/>
      <c r="D171" s="14"/>
      <c r="E171" s="2" t="n">
        <f aca="false">(E51-E50+E99-E98+E147-E146)/3</f>
        <v>11.9333333333333</v>
      </c>
      <c r="F171" s="15" t="n">
        <f aca="false">(F50+F98+F146)/3</f>
        <v>9.6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20.666666666667</v>
      </c>
      <c r="O171" s="15" t="n">
        <f aca="false">(O50+O98+O146)/3</f>
        <v>2.33333333333333</v>
      </c>
      <c r="P171" s="15" t="n">
        <f aca="false">(P50+P98+P146)/3</f>
        <v>0</v>
      </c>
      <c r="Q171" s="15" t="n">
        <f aca="false">(Q50+Q98+Q146)/3</f>
        <v>2.33333333333333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80.66666666667</v>
      </c>
      <c r="C172" s="14"/>
      <c r="D172" s="14"/>
      <c r="E172" s="2" t="n">
        <f aca="false">SUM(E148:E171)</f>
        <v>38.9</v>
      </c>
      <c r="F172" s="15" t="n">
        <f aca="false">SUM(F148:F171)</f>
        <v>17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88</v>
      </c>
      <c r="O172" s="15" t="n">
        <f aca="false">SUM(O148:O171)</f>
        <v>2.33333333333333</v>
      </c>
      <c r="P172" s="15" t="n">
        <f aca="false">SUM(P148:P171)</f>
        <v>7</v>
      </c>
      <c r="Q172" s="15" t="n">
        <f aca="false">SUM(Q148:Q171)</f>
        <v>2.33333333333333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S31" colorId="64" zoomScale="120" zoomScaleNormal="120" zoomScalePageLayoutView="100" workbookViewId="0">
      <selection pane="topLeft" activeCell="M63" activeCellId="0" sqref="M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1"/>
    <col collapsed="false" customWidth="true" hidden="false" outlineLevel="0" max="7" min="7" style="18" width="4.87"/>
    <col collapsed="false" customWidth="true" hidden="false" outlineLevel="0" max="8" min="8" style="17" width="4.1"/>
    <col collapsed="false" customWidth="true" hidden="false" outlineLevel="0" max="9" min="9" style="16" width="4.1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35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97</v>
      </c>
      <c r="C5" s="21" t="s">
        <v>198</v>
      </c>
      <c r="D5" s="21" t="s">
        <v>199</v>
      </c>
      <c r="E5" s="21" t="s">
        <v>200</v>
      </c>
      <c r="F5" s="17" t="n">
        <f aca="false">H69</f>
        <v>11.8833333333333</v>
      </c>
      <c r="G5" s="33" t="n">
        <f aca="false">'台17(小港-水底寮)下行'!B148/60</f>
        <v>18.65</v>
      </c>
      <c r="H5" s="17" t="n">
        <f aca="false">F5*1000/G5*0.06</f>
        <v>38.230563002681</v>
      </c>
      <c r="I5" s="17" t="n">
        <f aca="false">F5*1000/(G5*60-SUM(J5:W5))*3.6</f>
        <v>46.4831582759869</v>
      </c>
      <c r="J5" s="18" t="n">
        <f aca="false">'台17(小港-水底寮)下行'!F148</f>
        <v>3.33333333333333</v>
      </c>
      <c r="K5" s="18" t="n">
        <f aca="false">'台17(小港-水底寮)下行'!G148</f>
        <v>0</v>
      </c>
      <c r="L5" s="18" t="n">
        <f aca="false">'台17(小港-水底寮)下行'!H148</f>
        <v>0</v>
      </c>
      <c r="M5" s="18" t="n">
        <f aca="false">'台17(小港-水底寮)下行'!I148</f>
        <v>0</v>
      </c>
      <c r="N5" s="18" t="n">
        <f aca="false">'台17(小港-水底寮)下行'!J148</f>
        <v>0</v>
      </c>
      <c r="O5" s="18" t="n">
        <f aca="false">'台17(小港-水底寮)下行'!K148</f>
        <v>0</v>
      </c>
      <c r="P5" s="18" t="n">
        <f aca="false">'台17(小港-水底寮)下行'!M148</f>
        <v>0</v>
      </c>
      <c r="Q5" s="18" t="n">
        <f aca="false">'台17(小港-水底寮)下行'!N148</f>
        <v>188.666666666667</v>
      </c>
      <c r="R5" s="18" t="n">
        <f aca="false">'台17(小港-水底寮)下行'!O148</f>
        <v>0</v>
      </c>
      <c r="S5" s="18" t="n">
        <f aca="false">'台17(小港-水底寮)下行'!P148</f>
        <v>0</v>
      </c>
      <c r="T5" s="18" t="n">
        <f aca="false">'台17(小港-水底寮)下行'!Q148</f>
        <v>6.66666666666667</v>
      </c>
      <c r="U5" s="18" t="n">
        <f aca="false">'台17(小港-水底寮)下行'!R148</f>
        <v>0</v>
      </c>
      <c r="V5" s="18" t="n">
        <f aca="false">'台17(小港-水底寮)下行'!S148</f>
        <v>0</v>
      </c>
      <c r="W5" s="18" t="n">
        <f aca="false">'台17(小港-水底寮)下行'!U148</f>
        <v>0</v>
      </c>
      <c r="X5" s="18" t="n">
        <f aca="false">'台17(小港-水底寮)下行'!V148</f>
        <v>0</v>
      </c>
      <c r="Y5" s="18" t="n">
        <f aca="false">'台17(小港-水底寮)下行'!W148</f>
        <v>0</v>
      </c>
      <c r="Z5" s="18" t="n">
        <f aca="false">'台17(小港-水底寮)下行'!X148</f>
        <v>3</v>
      </c>
      <c r="AA5" s="18" t="n">
        <f aca="false">'台17(小港-水底寮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99</v>
      </c>
      <c r="C6" s="21" t="s">
        <v>200</v>
      </c>
      <c r="D6" s="21" t="s">
        <v>201</v>
      </c>
      <c r="E6" s="21" t="s">
        <v>202</v>
      </c>
      <c r="F6" s="17" t="n">
        <f aca="false">H70</f>
        <v>1.63333333333333</v>
      </c>
      <c r="G6" s="33" t="n">
        <f aca="false">'台17(小港-水底寮)下行'!B149/60</f>
        <v>1.6</v>
      </c>
      <c r="H6" s="17" t="n">
        <f aca="false">F6*1000/G6*0.06</f>
        <v>61.2499999999999</v>
      </c>
      <c r="I6" s="17" t="n">
        <f aca="false">F6*1000/(G6*60-SUM(J6:W6))*3.6</f>
        <v>61.2499999999999</v>
      </c>
      <c r="J6" s="18" t="n">
        <f aca="false">'台17(小港-水底寮)下行'!F149</f>
        <v>0</v>
      </c>
      <c r="K6" s="18" t="n">
        <f aca="false">'台17(小港-水底寮)下行'!G149</f>
        <v>0</v>
      </c>
      <c r="L6" s="18" t="n">
        <f aca="false">'台17(小港-水底寮)下行'!H149</f>
        <v>0</v>
      </c>
      <c r="M6" s="18" t="n">
        <f aca="false">'台17(小港-水底寮)下行'!I149</f>
        <v>0</v>
      </c>
      <c r="N6" s="18" t="n">
        <f aca="false">'台17(小港-水底寮)下行'!J149</f>
        <v>0</v>
      </c>
      <c r="O6" s="18" t="n">
        <f aca="false">'台17(小港-水底寮)下行'!K149</f>
        <v>0</v>
      </c>
      <c r="P6" s="18" t="n">
        <f aca="false">'台17(小港-水底寮)下行'!M149</f>
        <v>0</v>
      </c>
      <c r="Q6" s="18" t="n">
        <f aca="false">'台17(小港-水底寮)下行'!N149</f>
        <v>0</v>
      </c>
      <c r="R6" s="18" t="n">
        <f aca="false">'台17(小港-水底寮)下行'!O149</f>
        <v>0</v>
      </c>
      <c r="S6" s="18" t="n">
        <f aca="false">'台17(小港-水底寮)下行'!P149</f>
        <v>0</v>
      </c>
      <c r="T6" s="18" t="n">
        <f aca="false">'台17(小港-水底寮)下行'!Q149</f>
        <v>0</v>
      </c>
      <c r="U6" s="18" t="n">
        <f aca="false">'台17(小港-水底寮)下行'!R149</f>
        <v>0</v>
      </c>
      <c r="V6" s="18" t="n">
        <f aca="false">'台17(小港-水底寮)下行'!S149</f>
        <v>0</v>
      </c>
      <c r="W6" s="18" t="n">
        <f aca="false">'台17(小港-水底寮)下行'!U149</f>
        <v>0</v>
      </c>
      <c r="X6" s="18" t="n">
        <f aca="false">'台17(小港-水底寮)下行'!V149</f>
        <v>0</v>
      </c>
      <c r="Y6" s="18" t="n">
        <f aca="false">'台17(小港-水底寮)下行'!W149</f>
        <v>0</v>
      </c>
      <c r="Z6" s="18" t="n">
        <f aca="false">'台17(小港-水底寮)下行'!X149</f>
        <v>2</v>
      </c>
      <c r="AA6" s="18" t="n">
        <f aca="false">'台17(小港-水底寮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01</v>
      </c>
      <c r="C7" s="21" t="s">
        <v>202</v>
      </c>
      <c r="D7" s="21" t="s">
        <v>203</v>
      </c>
      <c r="E7" s="21" t="s">
        <v>204</v>
      </c>
      <c r="F7" s="17" t="n">
        <f aca="false">H71</f>
        <v>5.75</v>
      </c>
      <c r="G7" s="33" t="n">
        <f aca="false">'台17(小港-水底寮)下行'!B150/60</f>
        <v>6.96111111111111</v>
      </c>
      <c r="H7" s="17" t="n">
        <f aca="false">F7*1000/G7*0.06</f>
        <v>49.561053471668</v>
      </c>
      <c r="I7" s="17" t="n">
        <f aca="false">F7*1000/(G7*60-SUM(J7:W7))*3.6</f>
        <v>56.0975609756098</v>
      </c>
      <c r="J7" s="18" t="n">
        <f aca="false">'台17(小港-水底寮)下行'!F150</f>
        <v>0</v>
      </c>
      <c r="K7" s="18" t="n">
        <f aca="false">'台17(小港-水底寮)下行'!G150</f>
        <v>0</v>
      </c>
      <c r="L7" s="18" t="n">
        <f aca="false">'台17(小港-水底寮)下行'!H150</f>
        <v>0</v>
      </c>
      <c r="M7" s="18" t="n">
        <f aca="false">'台17(小港-水底寮)下行'!I150</f>
        <v>0</v>
      </c>
      <c r="N7" s="18" t="n">
        <f aca="false">'台17(小港-水底寮)下行'!J150</f>
        <v>0</v>
      </c>
      <c r="O7" s="18" t="n">
        <f aca="false">'台17(小港-水底寮)下行'!K150</f>
        <v>0</v>
      </c>
      <c r="P7" s="18" t="n">
        <f aca="false">'台17(小港-水底寮)下行'!M150</f>
        <v>0</v>
      </c>
      <c r="Q7" s="18" t="n">
        <f aca="false">'台17(小港-水底寮)下行'!N150</f>
        <v>48.6666666666667</v>
      </c>
      <c r="R7" s="18" t="n">
        <f aca="false">'台17(小港-水底寮)下行'!O150</f>
        <v>0</v>
      </c>
      <c r="S7" s="18" t="n">
        <f aca="false">'台17(小港-水底寮)下行'!P150</f>
        <v>0</v>
      </c>
      <c r="T7" s="18" t="n">
        <f aca="false">'台17(小港-水底寮)下行'!Q150</f>
        <v>0</v>
      </c>
      <c r="U7" s="18" t="n">
        <f aca="false">'台17(小港-水底寮)下行'!R150</f>
        <v>0</v>
      </c>
      <c r="V7" s="18" t="n">
        <f aca="false">'台17(小港-水底寮)下行'!S150</f>
        <v>0</v>
      </c>
      <c r="W7" s="18" t="n">
        <f aca="false">'台17(小港-水底寮)下行'!U150</f>
        <v>0</v>
      </c>
      <c r="X7" s="18" t="n">
        <f aca="false">'台17(小港-水底寮)下行'!V150</f>
        <v>0</v>
      </c>
      <c r="Y7" s="18" t="n">
        <f aca="false">'台17(小港-水底寮)下行'!W150</f>
        <v>0</v>
      </c>
      <c r="Z7" s="18" t="n">
        <f aca="false">'台17(小港-水底寮)下行'!X150</f>
        <v>2</v>
      </c>
      <c r="AA7" s="18" t="n">
        <f aca="false">'台17(小港-水底寮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03</v>
      </c>
      <c r="C8" s="21" t="s">
        <v>204</v>
      </c>
      <c r="D8" s="21" t="s">
        <v>205</v>
      </c>
      <c r="E8" s="21" t="s">
        <v>206</v>
      </c>
      <c r="F8" s="17" t="n">
        <f aca="false">H72</f>
        <v>0.700000000000001</v>
      </c>
      <c r="G8" s="33" t="n">
        <f aca="false">'台17(小港-水底寮)下行'!B151/60</f>
        <v>1.67222222222222</v>
      </c>
      <c r="H8" s="17" t="n">
        <f aca="false">F8*1000/G8*0.06</f>
        <v>25.1162790697675</v>
      </c>
      <c r="I8" s="17" t="n">
        <f aca="false">F8*1000/(G8*60-SUM(J8:W8))*3.6</f>
        <v>35.6603773584906</v>
      </c>
      <c r="J8" s="18" t="n">
        <f aca="false">'台17(小港-水底寮)下行'!F151</f>
        <v>0</v>
      </c>
      <c r="K8" s="18" t="n">
        <f aca="false">'台17(小港-水底寮)下行'!G151</f>
        <v>0</v>
      </c>
      <c r="L8" s="18" t="n">
        <f aca="false">'台17(小港-水底寮)下行'!H151</f>
        <v>0</v>
      </c>
      <c r="M8" s="18" t="n">
        <f aca="false">'台17(小港-水底寮)下行'!I151</f>
        <v>0</v>
      </c>
      <c r="N8" s="18" t="n">
        <f aca="false">'台17(小港-水底寮)下行'!J151</f>
        <v>0</v>
      </c>
      <c r="O8" s="18" t="n">
        <f aca="false">'台17(小港-水底寮)下行'!K151</f>
        <v>0</v>
      </c>
      <c r="P8" s="18" t="n">
        <f aca="false">'台17(小港-水底寮)下行'!M151</f>
        <v>0</v>
      </c>
      <c r="Q8" s="18" t="n">
        <f aca="false">'台17(小港-水底寮)下行'!N151</f>
        <v>29.6666666666667</v>
      </c>
      <c r="R8" s="18" t="n">
        <f aca="false">'台17(小港-水底寮)下行'!O151</f>
        <v>0</v>
      </c>
      <c r="S8" s="18" t="n">
        <f aca="false">'台17(小港-水底寮)下行'!P151</f>
        <v>0</v>
      </c>
      <c r="T8" s="18" t="n">
        <f aca="false">'台17(小港-水底寮)下行'!Q151</f>
        <v>0</v>
      </c>
      <c r="U8" s="18" t="n">
        <f aca="false">'台17(小港-水底寮)下行'!R151</f>
        <v>0</v>
      </c>
      <c r="V8" s="18" t="n">
        <f aca="false">'台17(小港-水底寮)下行'!S151</f>
        <v>0</v>
      </c>
      <c r="W8" s="18" t="n">
        <f aca="false">'台17(小港-水底寮)下行'!U151</f>
        <v>0</v>
      </c>
      <c r="X8" s="18" t="n">
        <f aca="false">'台17(小港-水底寮)下行'!V151</f>
        <v>0</v>
      </c>
      <c r="Y8" s="18" t="n">
        <f aca="false">'台17(小港-水底寮)下行'!W151</f>
        <v>0</v>
      </c>
      <c r="Z8" s="18" t="n">
        <f aca="false">'台17(小港-水底寮)下行'!X151</f>
        <v>2</v>
      </c>
      <c r="AA8" s="18" t="n">
        <f aca="false">'台17(小港-水底寮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05</v>
      </c>
      <c r="C9" s="21" t="s">
        <v>206</v>
      </c>
      <c r="D9" s="21" t="s">
        <v>205</v>
      </c>
      <c r="E9" s="21" t="s">
        <v>207</v>
      </c>
      <c r="F9" s="17" t="n">
        <f aca="false">H73</f>
        <v>1.76666666666667</v>
      </c>
      <c r="G9" s="33" t="n">
        <f aca="false">'台17(小港-水底寮)下行'!B152/60</f>
        <v>2.72222222222222</v>
      </c>
      <c r="H9" s="17" t="n">
        <f aca="false">F9*1000/G9*0.06</f>
        <v>38.9387755102041</v>
      </c>
      <c r="I9" s="17" t="n">
        <f aca="false">F9*1000/(G9*60-SUM(J9:W9))*3.6</f>
        <v>44.5794392523365</v>
      </c>
      <c r="J9" s="18" t="n">
        <f aca="false">'台17(小港-水底寮)下行'!F152</f>
        <v>0</v>
      </c>
      <c r="K9" s="18" t="n">
        <f aca="false">'台17(小港-水底寮)下行'!G152</f>
        <v>0</v>
      </c>
      <c r="L9" s="18" t="n">
        <f aca="false">'台17(小港-水底寮)下行'!H152</f>
        <v>0</v>
      </c>
      <c r="M9" s="18" t="n">
        <f aca="false">'台17(小港-水底寮)下行'!I152</f>
        <v>0</v>
      </c>
      <c r="N9" s="18" t="n">
        <f aca="false">'台17(小港-水底寮)下行'!J152</f>
        <v>0</v>
      </c>
      <c r="O9" s="18" t="n">
        <f aca="false">'台17(小港-水底寮)下行'!K152</f>
        <v>0</v>
      </c>
      <c r="P9" s="18" t="n">
        <f aca="false">'台17(小港-水底寮)下行'!M152</f>
        <v>0</v>
      </c>
      <c r="Q9" s="18" t="n">
        <f aca="false">'台17(小港-水底寮)下行'!N152</f>
        <v>20.6666666666667</v>
      </c>
      <c r="R9" s="18" t="n">
        <f aca="false">'台17(小港-水底寮)下行'!O152</f>
        <v>0</v>
      </c>
      <c r="S9" s="18" t="n">
        <f aca="false">'台17(小港-水底寮)下行'!P152</f>
        <v>0</v>
      </c>
      <c r="T9" s="18" t="n">
        <f aca="false">'台17(小港-水底寮)下行'!Q152</f>
        <v>0</v>
      </c>
      <c r="U9" s="18" t="n">
        <f aca="false">'台17(小港-水底寮)下行'!R152</f>
        <v>0</v>
      </c>
      <c r="V9" s="18" t="n">
        <f aca="false">'台17(小港-水底寮)下行'!S152</f>
        <v>0</v>
      </c>
      <c r="W9" s="18" t="n">
        <f aca="false">'台17(小港-水底寮)下行'!U152</f>
        <v>0</v>
      </c>
      <c r="X9" s="18" t="n">
        <f aca="false">'台17(小港-水底寮)下行'!V152</f>
        <v>0</v>
      </c>
      <c r="Y9" s="18" t="n">
        <f aca="false">'台17(小港-水底寮)下行'!W152</f>
        <v>0</v>
      </c>
      <c r="Z9" s="18" t="n">
        <f aca="false">'台17(小港-水底寮)下行'!X152</f>
        <v>2</v>
      </c>
      <c r="AA9" s="18" t="n">
        <f aca="false">'台17(小港-水底寮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05</v>
      </c>
      <c r="C10" s="21" t="s">
        <v>207</v>
      </c>
      <c r="D10" s="21" t="s">
        <v>208</v>
      </c>
      <c r="E10" s="21" t="s">
        <v>209</v>
      </c>
      <c r="F10" s="17" t="n">
        <f aca="false">H74</f>
        <v>6.73333333333332</v>
      </c>
      <c r="G10" s="33" t="n">
        <f aca="false">'台17(小港-水底寮)下行'!B153/60</f>
        <v>10.4166666666667</v>
      </c>
      <c r="H10" s="17" t="n">
        <f aca="false">F10*1000/G10*0.06</f>
        <v>38.784</v>
      </c>
      <c r="I10" s="17" t="n">
        <f aca="false">F10*1000/(G10*60-SUM(J10:W10))*3.6</f>
        <v>45.9090909090909</v>
      </c>
      <c r="J10" s="18" t="n">
        <f aca="false">'台17(小港-水底寮)下行'!F153</f>
        <v>0</v>
      </c>
      <c r="K10" s="18" t="n">
        <f aca="false">'台17(小港-水底寮)下行'!G153</f>
        <v>0</v>
      </c>
      <c r="L10" s="18" t="n">
        <f aca="false">'台17(小港-水底寮)下行'!H153</f>
        <v>0</v>
      </c>
      <c r="M10" s="18" t="n">
        <f aca="false">'台17(小港-水底寮)下行'!I153</f>
        <v>0</v>
      </c>
      <c r="N10" s="18" t="n">
        <f aca="false">'台17(小港-水底寮)下行'!J153</f>
        <v>0</v>
      </c>
      <c r="O10" s="18" t="n">
        <f aca="false">'台17(小港-水底寮)下行'!K153</f>
        <v>0</v>
      </c>
      <c r="P10" s="18" t="n">
        <f aca="false">'台17(小港-水底寮)下行'!M153</f>
        <v>0</v>
      </c>
      <c r="Q10" s="18" t="n">
        <f aca="false">'台17(小港-水底寮)下行'!N153</f>
        <v>97</v>
      </c>
      <c r="R10" s="18" t="n">
        <f aca="false">'台17(小港-水底寮)下行'!O153</f>
        <v>0</v>
      </c>
      <c r="S10" s="18" t="n">
        <f aca="false">'台17(小港-水底寮)下行'!P153</f>
        <v>0</v>
      </c>
      <c r="T10" s="18" t="n">
        <f aca="false">'台17(小港-水底寮)下行'!Q153</f>
        <v>0</v>
      </c>
      <c r="U10" s="18" t="n">
        <f aca="false">'台17(小港-水底寮)下行'!R153</f>
        <v>0</v>
      </c>
      <c r="V10" s="18" t="n">
        <f aca="false">'台17(小港-水底寮)下行'!S153</f>
        <v>0</v>
      </c>
      <c r="W10" s="18" t="n">
        <f aca="false">'台17(小港-水底寮)下行'!U153</f>
        <v>0</v>
      </c>
      <c r="X10" s="18" t="n">
        <f aca="false">'台17(小港-水底寮)下行'!V153</f>
        <v>0</v>
      </c>
      <c r="Y10" s="18" t="n">
        <f aca="false">'台17(小港-水底寮)下行'!W153</f>
        <v>0</v>
      </c>
      <c r="Z10" s="18" t="n">
        <f aca="false">'台17(小港-水底寮)下行'!X153</f>
        <v>2</v>
      </c>
      <c r="AA10" s="18" t="n">
        <f aca="false">'台17(小港-水底寮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08</v>
      </c>
      <c r="C11" s="21" t="s">
        <v>209</v>
      </c>
      <c r="D11" s="21" t="s">
        <v>210</v>
      </c>
      <c r="E11" s="21" t="s">
        <v>211</v>
      </c>
      <c r="F11" s="17" t="n">
        <f aca="false">H75</f>
        <v>5.11666666666667</v>
      </c>
      <c r="G11" s="33" t="n">
        <f aca="false">'台17(小港-水底寮)下行'!B154/60</f>
        <v>8.19444444444445</v>
      </c>
      <c r="H11" s="17" t="n">
        <f aca="false">F11*1000/G11*0.06</f>
        <v>37.464406779661</v>
      </c>
      <c r="I11" s="17" t="n">
        <f aca="false">F11*1000/(G11*60-SUM(J11:W11))*3.6</f>
        <v>40.4835164835165</v>
      </c>
      <c r="J11" s="18" t="n">
        <f aca="false">'台17(小港-水底寮)下行'!F154</f>
        <v>0</v>
      </c>
      <c r="K11" s="18" t="n">
        <f aca="false">'台17(小港-水底寮)下行'!G154</f>
        <v>0</v>
      </c>
      <c r="L11" s="18" t="n">
        <f aca="false">'台17(小港-水底寮)下行'!H154</f>
        <v>0</v>
      </c>
      <c r="M11" s="18" t="n">
        <f aca="false">'台17(小港-水底寮)下行'!I154</f>
        <v>0</v>
      </c>
      <c r="N11" s="18" t="n">
        <f aca="false">'台17(小港-水底寮)下行'!J154</f>
        <v>0</v>
      </c>
      <c r="O11" s="18" t="n">
        <f aca="false">'台17(小港-水底寮)下行'!K154</f>
        <v>0</v>
      </c>
      <c r="P11" s="18" t="n">
        <f aca="false">'台17(小港-水底寮)下行'!M154</f>
        <v>0</v>
      </c>
      <c r="Q11" s="18" t="n">
        <f aca="false">'台17(小港-水底寮)下行'!N154</f>
        <v>36.6666666666667</v>
      </c>
      <c r="R11" s="18" t="n">
        <f aca="false">'台17(小港-水底寮)下行'!O154</f>
        <v>0</v>
      </c>
      <c r="S11" s="18" t="n">
        <f aca="false">'台17(小港-水底寮)下行'!P154</f>
        <v>0</v>
      </c>
      <c r="T11" s="18" t="n">
        <f aca="false">'台17(小港-水底寮)下行'!Q154</f>
        <v>0</v>
      </c>
      <c r="U11" s="18" t="n">
        <f aca="false">'台17(小港-水底寮)下行'!R154</f>
        <v>0</v>
      </c>
      <c r="V11" s="18" t="n">
        <f aca="false">'台17(小港-水底寮)下行'!S154</f>
        <v>0</v>
      </c>
      <c r="W11" s="18" t="n">
        <f aca="false">'台17(小港-水底寮)下行'!U154</f>
        <v>0</v>
      </c>
      <c r="X11" s="18" t="n">
        <f aca="false">'台17(小港-水底寮)下行'!V154</f>
        <v>0</v>
      </c>
      <c r="Y11" s="18" t="n">
        <f aca="false">'台17(小港-水底寮)下行'!W154</f>
        <v>0</v>
      </c>
      <c r="Z11" s="18" t="n">
        <f aca="false">'台17(小港-水底寮)下行'!X154</f>
        <v>2</v>
      </c>
      <c r="AA11" s="18" t="n">
        <f aca="false">'台17(小港-水底寮)下行'!Y154</f>
        <v>1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10</v>
      </c>
      <c r="C12" s="21" t="s">
        <v>211</v>
      </c>
      <c r="D12" s="21" t="s">
        <v>210</v>
      </c>
      <c r="E12" s="21" t="s">
        <v>212</v>
      </c>
      <c r="F12" s="17" t="n">
        <f aca="false">H76</f>
        <v>2.55000000000001</v>
      </c>
      <c r="G12" s="33" t="n">
        <f aca="false">'台17(小港-水底寮)下行'!B155/60</f>
        <v>3.53888888888889</v>
      </c>
      <c r="H12" s="17" t="n">
        <f aca="false">F12*1000/G12*0.06</f>
        <v>43.2339089481948</v>
      </c>
      <c r="I12" s="17" t="n">
        <f aca="false">F12*1000/(G12*60-SUM(J12:W12))*3.6</f>
        <v>51.0946196660484</v>
      </c>
      <c r="J12" s="18" t="n">
        <f aca="false">'台17(小港-水底寮)下行'!F155</f>
        <v>0</v>
      </c>
      <c r="K12" s="18" t="n">
        <f aca="false">'台17(小港-水底寮)下行'!G155</f>
        <v>0</v>
      </c>
      <c r="L12" s="18" t="n">
        <f aca="false">'台17(小港-水底寮)下行'!H155</f>
        <v>0</v>
      </c>
      <c r="M12" s="18" t="n">
        <f aca="false">'台17(小港-水底寮)下行'!I155</f>
        <v>0</v>
      </c>
      <c r="N12" s="18" t="n">
        <f aca="false">'台17(小港-水底寮)下行'!J155</f>
        <v>0</v>
      </c>
      <c r="O12" s="18" t="n">
        <f aca="false">'台17(小港-水底寮)下行'!K155</f>
        <v>0</v>
      </c>
      <c r="P12" s="18" t="n">
        <f aca="false">'台17(小港-水底寮)下行'!M155</f>
        <v>0</v>
      </c>
      <c r="Q12" s="18" t="n">
        <f aca="false">'台17(小港-水底寮)下行'!N155</f>
        <v>32.6666666666667</v>
      </c>
      <c r="R12" s="18" t="n">
        <f aca="false">'台17(小港-水底寮)下行'!O155</f>
        <v>0</v>
      </c>
      <c r="S12" s="18" t="n">
        <f aca="false">'台17(小港-水底寮)下行'!P155</f>
        <v>0</v>
      </c>
      <c r="T12" s="18" t="n">
        <f aca="false">'台17(小港-水底寮)下行'!Q155</f>
        <v>0</v>
      </c>
      <c r="U12" s="18" t="n">
        <f aca="false">'台17(小港-水底寮)下行'!R155</f>
        <v>0</v>
      </c>
      <c r="V12" s="18" t="n">
        <f aca="false">'台17(小港-水底寮)下行'!S155</f>
        <v>0</v>
      </c>
      <c r="W12" s="18" t="n">
        <f aca="false">'台17(小港-水底寮)下行'!U155</f>
        <v>0</v>
      </c>
      <c r="X12" s="18" t="n">
        <f aca="false">'台17(小港-水底寮)下行'!V155</f>
        <v>0</v>
      </c>
      <c r="Y12" s="18" t="n">
        <f aca="false">'台17(小港-水底寮)下行'!W155</f>
        <v>0</v>
      </c>
      <c r="Z12" s="18" t="n">
        <f aca="false">'台17(小港-水底寮)下行'!X155</f>
        <v>2</v>
      </c>
      <c r="AA12" s="18" t="n">
        <f aca="false">'台17(小港-水底寮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10</v>
      </c>
      <c r="C13" s="21" t="s">
        <v>212</v>
      </c>
      <c r="D13" s="21" t="s">
        <v>91</v>
      </c>
      <c r="E13" s="21" t="s">
        <v>86</v>
      </c>
      <c r="F13" s="17" t="n">
        <f aca="false">H77</f>
        <v>2.53333333333332</v>
      </c>
      <c r="G13" s="33" t="n">
        <f aca="false">'台17(小港-水底寮)下行'!B156/60</f>
        <v>2.82222222222222</v>
      </c>
      <c r="H13" s="17" t="n">
        <f aca="false">F13*1000/G13*0.06</f>
        <v>53.8582677165352</v>
      </c>
      <c r="I13" s="17" t="n">
        <f aca="false">F13*1000/(G13*60-SUM(J13:W13))*3.6</f>
        <v>56.7634854771782</v>
      </c>
      <c r="J13" s="18" t="n">
        <f aca="false">'台17(小港-水底寮)下行'!F156</f>
        <v>0</v>
      </c>
      <c r="K13" s="18" t="n">
        <f aca="false">'台17(小港-水底寮)下行'!G156</f>
        <v>0</v>
      </c>
      <c r="L13" s="18" t="n">
        <f aca="false">'台17(小港-水底寮)下行'!H156</f>
        <v>0</v>
      </c>
      <c r="M13" s="18" t="n">
        <f aca="false">'台17(小港-水底寮)下行'!I156</f>
        <v>0</v>
      </c>
      <c r="N13" s="18" t="n">
        <f aca="false">'台17(小港-水底寮)下行'!J156</f>
        <v>0</v>
      </c>
      <c r="O13" s="18" t="n">
        <f aca="false">'台17(小港-水底寮)下行'!K156</f>
        <v>0</v>
      </c>
      <c r="P13" s="18" t="n">
        <f aca="false">'台17(小港-水底寮)下行'!M156</f>
        <v>0</v>
      </c>
      <c r="Q13" s="18" t="n">
        <f aca="false">'台17(小港-水底寮)下行'!N156</f>
        <v>8.66666666666667</v>
      </c>
      <c r="R13" s="18" t="n">
        <f aca="false">'台17(小港-水底寮)下行'!O156</f>
        <v>0</v>
      </c>
      <c r="S13" s="18" t="n">
        <f aca="false">'台17(小港-水底寮)下行'!P156</f>
        <v>0</v>
      </c>
      <c r="T13" s="18" t="n">
        <f aca="false">'台17(小港-水底寮)下行'!Q156</f>
        <v>0</v>
      </c>
      <c r="U13" s="18" t="n">
        <f aca="false">'台17(小港-水底寮)下行'!R156</f>
        <v>0</v>
      </c>
      <c r="V13" s="18" t="n">
        <f aca="false">'台17(小港-水底寮)下行'!S156</f>
        <v>0</v>
      </c>
      <c r="W13" s="18" t="n">
        <f aca="false">'台17(小港-水底寮)下行'!U156</f>
        <v>0</v>
      </c>
      <c r="X13" s="18" t="n">
        <f aca="false">'台17(小港-水底寮)下行'!V156</f>
        <v>0</v>
      </c>
      <c r="Y13" s="18" t="n">
        <f aca="false">'台17(小港-水底寮)下行'!W156</f>
        <v>0</v>
      </c>
      <c r="Z13" s="18" t="n">
        <f aca="false">'台17(小港-水底寮)下行'!X156</f>
        <v>2</v>
      </c>
      <c r="AA13" s="18" t="n">
        <f aca="false">'台17(小港-水底寮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7(小港-水底寮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7(小港-水底寮)下行'!F157</f>
        <v>0</v>
      </c>
      <c r="K14" s="18" t="n">
        <f aca="false">'台17(小港-水底寮)下行'!G157</f>
        <v>0</v>
      </c>
      <c r="L14" s="18" t="n">
        <f aca="false">'台17(小港-水底寮)下行'!H157</f>
        <v>0</v>
      </c>
      <c r="M14" s="18" t="n">
        <f aca="false">'台17(小港-水底寮)下行'!I157</f>
        <v>0</v>
      </c>
      <c r="N14" s="18" t="n">
        <f aca="false">'台17(小港-水底寮)下行'!J157</f>
        <v>0</v>
      </c>
      <c r="O14" s="18" t="n">
        <f aca="false">'台17(小港-水底寮)下行'!K157</f>
        <v>0</v>
      </c>
      <c r="P14" s="18" t="n">
        <f aca="false">'台17(小港-水底寮)下行'!M157</f>
        <v>0</v>
      </c>
      <c r="Q14" s="18" t="n">
        <f aca="false">'台17(小港-水底寮)下行'!N157</f>
        <v>0</v>
      </c>
      <c r="R14" s="18" t="n">
        <f aca="false">'台17(小港-水底寮)下行'!O157</f>
        <v>0</v>
      </c>
      <c r="S14" s="18" t="n">
        <f aca="false">'台17(小港-水底寮)下行'!P157</f>
        <v>0</v>
      </c>
      <c r="T14" s="18" t="n">
        <f aca="false">'台17(小港-水底寮)下行'!Q157</f>
        <v>0</v>
      </c>
      <c r="U14" s="18" t="n">
        <f aca="false">'台17(小港-水底寮)下行'!R157</f>
        <v>0</v>
      </c>
      <c r="V14" s="18" t="n">
        <f aca="false">'台17(小港-水底寮)下行'!S157</f>
        <v>0</v>
      </c>
      <c r="W14" s="18" t="n">
        <f aca="false">'台17(小港-水底寮)下行'!U157</f>
        <v>0</v>
      </c>
      <c r="X14" s="18" t="n">
        <f aca="false">'台17(小港-水底寮)下行'!V157</f>
        <v>0</v>
      </c>
      <c r="Y14" s="18" t="n">
        <f aca="false">'台17(小港-水底寮)下行'!W157</f>
        <v>0</v>
      </c>
      <c r="Z14" s="18" t="n">
        <f aca="false">'台17(小港-水底寮)下行'!X157</f>
        <v>0</v>
      </c>
      <c r="AA14" s="18" t="n">
        <f aca="false">'台17(小港-水底寮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7(小港-水底寮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7(小港-水底寮)下行'!F158</f>
        <v>0</v>
      </c>
      <c r="K15" s="18" t="n">
        <f aca="false">'台17(小港-水底寮)下行'!G158</f>
        <v>0</v>
      </c>
      <c r="L15" s="18" t="n">
        <f aca="false">'台17(小港-水底寮)下行'!H158</f>
        <v>0</v>
      </c>
      <c r="M15" s="18" t="n">
        <f aca="false">'台17(小港-水底寮)下行'!I158</f>
        <v>0</v>
      </c>
      <c r="N15" s="18" t="n">
        <f aca="false">'台17(小港-水底寮)下行'!J158</f>
        <v>0</v>
      </c>
      <c r="O15" s="18" t="n">
        <f aca="false">'台17(小港-水底寮)下行'!K158</f>
        <v>0</v>
      </c>
      <c r="P15" s="18" t="n">
        <f aca="false">'台17(小港-水底寮)下行'!M158</f>
        <v>0</v>
      </c>
      <c r="Q15" s="18" t="n">
        <f aca="false">'台17(小港-水底寮)下行'!N158</f>
        <v>0</v>
      </c>
      <c r="R15" s="18" t="n">
        <f aca="false">'台17(小港-水底寮)下行'!O158</f>
        <v>0</v>
      </c>
      <c r="S15" s="18" t="n">
        <f aca="false">'台17(小港-水底寮)下行'!P158</f>
        <v>0</v>
      </c>
      <c r="T15" s="18" t="n">
        <f aca="false">'台17(小港-水底寮)下行'!Q158</f>
        <v>0</v>
      </c>
      <c r="U15" s="18" t="n">
        <f aca="false">'台17(小港-水底寮)下行'!R158</f>
        <v>0</v>
      </c>
      <c r="V15" s="18" t="n">
        <f aca="false">'台17(小港-水底寮)下行'!S158</f>
        <v>0</v>
      </c>
      <c r="W15" s="18" t="n">
        <f aca="false">'台17(小港-水底寮)下行'!U158</f>
        <v>0</v>
      </c>
      <c r="X15" s="18" t="n">
        <f aca="false">'台17(小港-水底寮)下行'!V158</f>
        <v>0</v>
      </c>
      <c r="Y15" s="18" t="n">
        <f aca="false">'台17(小港-水底寮)下行'!W158</f>
        <v>0</v>
      </c>
      <c r="Z15" s="18" t="n">
        <f aca="false">'台17(小港-水底寮)下行'!X158</f>
        <v>0</v>
      </c>
      <c r="AA15" s="18" t="n">
        <f aca="false">'台17(小港-水底寮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7(小港-水底寮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7(小港-水底寮)下行'!F159</f>
        <v>0</v>
      </c>
      <c r="K16" s="18" t="n">
        <f aca="false">'台17(小港-水底寮)下行'!G159</f>
        <v>0</v>
      </c>
      <c r="L16" s="18" t="n">
        <f aca="false">'台17(小港-水底寮)下行'!H159</f>
        <v>0</v>
      </c>
      <c r="M16" s="18" t="n">
        <f aca="false">'台17(小港-水底寮)下行'!I159</f>
        <v>0</v>
      </c>
      <c r="N16" s="18" t="n">
        <f aca="false">'台17(小港-水底寮)下行'!J159</f>
        <v>0</v>
      </c>
      <c r="O16" s="18" t="n">
        <f aca="false">'台17(小港-水底寮)下行'!K159</f>
        <v>0</v>
      </c>
      <c r="P16" s="18" t="n">
        <f aca="false">'台17(小港-水底寮)下行'!M159</f>
        <v>0</v>
      </c>
      <c r="Q16" s="18" t="n">
        <f aca="false">'台17(小港-水底寮)下行'!N159</f>
        <v>0</v>
      </c>
      <c r="R16" s="18" t="n">
        <f aca="false">'台17(小港-水底寮)下行'!O159</f>
        <v>0</v>
      </c>
      <c r="S16" s="18" t="n">
        <f aca="false">'台17(小港-水底寮)下行'!P159</f>
        <v>0</v>
      </c>
      <c r="T16" s="18" t="n">
        <f aca="false">'台17(小港-水底寮)下行'!Q159</f>
        <v>0</v>
      </c>
      <c r="U16" s="18" t="n">
        <f aca="false">'台17(小港-水底寮)下行'!R159</f>
        <v>0</v>
      </c>
      <c r="V16" s="18" t="n">
        <f aca="false">'台17(小港-水底寮)下行'!S159</f>
        <v>0</v>
      </c>
      <c r="W16" s="18" t="n">
        <f aca="false">'台17(小港-水底寮)下行'!U159</f>
        <v>0</v>
      </c>
      <c r="X16" s="18" t="n">
        <f aca="false">'台17(小港-水底寮)下行'!V159</f>
        <v>0</v>
      </c>
      <c r="Y16" s="18" t="n">
        <f aca="false">'台17(小港-水底寮)下行'!W159</f>
        <v>0</v>
      </c>
      <c r="Z16" s="18" t="n">
        <f aca="false">'台17(小港-水底寮)下行'!X159</f>
        <v>0</v>
      </c>
      <c r="AA16" s="18" t="n">
        <f aca="false">'台17(小港-水底寮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7(小港-水底寮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7(小港-水底寮)下行'!F160</f>
        <v>0</v>
      </c>
      <c r="K17" s="18" t="n">
        <f aca="false">'台17(小港-水底寮)下行'!G160</f>
        <v>0</v>
      </c>
      <c r="L17" s="18" t="n">
        <f aca="false">'台17(小港-水底寮)下行'!H160</f>
        <v>0</v>
      </c>
      <c r="M17" s="18" t="n">
        <f aca="false">'台17(小港-水底寮)下行'!I160</f>
        <v>0</v>
      </c>
      <c r="N17" s="18" t="n">
        <f aca="false">'台17(小港-水底寮)下行'!J160</f>
        <v>0</v>
      </c>
      <c r="O17" s="18" t="n">
        <f aca="false">'台17(小港-水底寮)下行'!K160</f>
        <v>0</v>
      </c>
      <c r="P17" s="18" t="n">
        <f aca="false">'台17(小港-水底寮)下行'!M160</f>
        <v>0</v>
      </c>
      <c r="Q17" s="18" t="n">
        <f aca="false">'台17(小港-水底寮)下行'!N160</f>
        <v>0</v>
      </c>
      <c r="R17" s="18" t="n">
        <f aca="false">'台17(小港-水底寮)下行'!O160</f>
        <v>0</v>
      </c>
      <c r="S17" s="18" t="n">
        <f aca="false">'台17(小港-水底寮)下行'!P160</f>
        <v>0</v>
      </c>
      <c r="T17" s="18" t="n">
        <f aca="false">'台17(小港-水底寮)下行'!Q160</f>
        <v>0</v>
      </c>
      <c r="U17" s="18" t="n">
        <f aca="false">'台17(小港-水底寮)下行'!R160</f>
        <v>0</v>
      </c>
      <c r="V17" s="18" t="n">
        <f aca="false">'台17(小港-水底寮)下行'!S160</f>
        <v>0</v>
      </c>
      <c r="W17" s="18" t="n">
        <f aca="false">'台17(小港-水底寮)下行'!U160</f>
        <v>0</v>
      </c>
      <c r="X17" s="18" t="n">
        <f aca="false">'台17(小港-水底寮)下行'!V160</f>
        <v>0</v>
      </c>
      <c r="Y17" s="18" t="n">
        <f aca="false">'台17(小港-水底寮)下行'!W160</f>
        <v>0</v>
      </c>
      <c r="Z17" s="18" t="n">
        <f aca="false">'台17(小港-水底寮)下行'!X160</f>
        <v>0</v>
      </c>
      <c r="AA17" s="18" t="n">
        <f aca="false">'台17(小港-水底寮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7(小港-水底寮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7(小港-水底寮)下行'!F161</f>
        <v>0</v>
      </c>
      <c r="K18" s="18" t="n">
        <f aca="false">'台17(小港-水底寮)下行'!G161</f>
        <v>0</v>
      </c>
      <c r="L18" s="18" t="n">
        <f aca="false">'台17(小港-水底寮)下行'!H161</f>
        <v>0</v>
      </c>
      <c r="M18" s="18" t="n">
        <f aca="false">'台17(小港-水底寮)下行'!I161</f>
        <v>0</v>
      </c>
      <c r="N18" s="18" t="n">
        <f aca="false">'台17(小港-水底寮)下行'!J161</f>
        <v>0</v>
      </c>
      <c r="O18" s="18" t="n">
        <f aca="false">'台17(小港-水底寮)下行'!K161</f>
        <v>0</v>
      </c>
      <c r="P18" s="18" t="n">
        <f aca="false">'台17(小港-水底寮)下行'!M161</f>
        <v>0</v>
      </c>
      <c r="Q18" s="18" t="n">
        <f aca="false">'台17(小港-水底寮)下行'!N161</f>
        <v>0</v>
      </c>
      <c r="R18" s="18" t="n">
        <f aca="false">'台17(小港-水底寮)下行'!O161</f>
        <v>0</v>
      </c>
      <c r="S18" s="18" t="n">
        <f aca="false">'台17(小港-水底寮)下行'!P161</f>
        <v>0</v>
      </c>
      <c r="T18" s="18" t="n">
        <f aca="false">'台17(小港-水底寮)下行'!Q161</f>
        <v>0</v>
      </c>
      <c r="U18" s="18" t="n">
        <f aca="false">'台17(小港-水底寮)下行'!R161</f>
        <v>0</v>
      </c>
      <c r="V18" s="18" t="n">
        <f aca="false">'台17(小港-水底寮)下行'!S161</f>
        <v>0</v>
      </c>
      <c r="W18" s="18" t="n">
        <f aca="false">'台17(小港-水底寮)下行'!U161</f>
        <v>0</v>
      </c>
      <c r="X18" s="18" t="n">
        <f aca="false">'台17(小港-水底寮)下行'!V161</f>
        <v>0</v>
      </c>
      <c r="Y18" s="18" t="n">
        <f aca="false">'台17(小港-水底寮)下行'!W161</f>
        <v>0</v>
      </c>
      <c r="Z18" s="18" t="n">
        <f aca="false">'台17(小港-水底寮)下行'!X161</f>
        <v>0</v>
      </c>
      <c r="AA18" s="18" t="n">
        <f aca="false">'台17(小港-水底寮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7(小港-水底寮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7(小港-水底寮)下行'!F162</f>
        <v>0</v>
      </c>
      <c r="K19" s="18" t="n">
        <f aca="false">'台17(小港-水底寮)下行'!G162</f>
        <v>0</v>
      </c>
      <c r="L19" s="18" t="n">
        <f aca="false">'台17(小港-水底寮)下行'!H162</f>
        <v>0</v>
      </c>
      <c r="M19" s="18" t="n">
        <f aca="false">'台17(小港-水底寮)下行'!I162</f>
        <v>0</v>
      </c>
      <c r="N19" s="18" t="n">
        <f aca="false">'台17(小港-水底寮)下行'!J162</f>
        <v>0</v>
      </c>
      <c r="O19" s="18" t="n">
        <f aca="false">'台17(小港-水底寮)下行'!K162</f>
        <v>0</v>
      </c>
      <c r="P19" s="18" t="n">
        <f aca="false">'台17(小港-水底寮)下行'!M162</f>
        <v>0</v>
      </c>
      <c r="Q19" s="18" t="n">
        <f aca="false">'台17(小港-水底寮)下行'!N162</f>
        <v>0</v>
      </c>
      <c r="R19" s="18" t="n">
        <f aca="false">'台17(小港-水底寮)下行'!O162</f>
        <v>0</v>
      </c>
      <c r="S19" s="18" t="n">
        <f aca="false">'台17(小港-水底寮)下行'!P162</f>
        <v>0</v>
      </c>
      <c r="T19" s="18" t="n">
        <f aca="false">'台17(小港-水底寮)下行'!Q162</f>
        <v>0</v>
      </c>
      <c r="U19" s="18" t="n">
        <f aca="false">'台17(小港-水底寮)下行'!R162</f>
        <v>0</v>
      </c>
      <c r="V19" s="18" t="n">
        <f aca="false">'台17(小港-水底寮)下行'!S162</f>
        <v>0</v>
      </c>
      <c r="W19" s="18" t="n">
        <f aca="false">'台17(小港-水底寮)下行'!U162</f>
        <v>0</v>
      </c>
      <c r="X19" s="18" t="n">
        <f aca="false">'台17(小港-水底寮)下行'!V162</f>
        <v>0</v>
      </c>
      <c r="Y19" s="18" t="n">
        <f aca="false">'台17(小港-水底寮)下行'!W162</f>
        <v>0</v>
      </c>
      <c r="Z19" s="18" t="n">
        <f aca="false">'台17(小港-水底寮)下行'!X162</f>
        <v>0</v>
      </c>
      <c r="AA19" s="18" t="n">
        <f aca="false">'台17(小港-水底寮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7(小港-水底寮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(小港-水底寮)下行'!F163</f>
        <v>0</v>
      </c>
      <c r="K20" s="18" t="n">
        <f aca="false">'台17(小港-水底寮)下行'!G163</f>
        <v>0</v>
      </c>
      <c r="L20" s="18" t="n">
        <f aca="false">'台17(小港-水底寮)下行'!H163</f>
        <v>0</v>
      </c>
      <c r="M20" s="18" t="n">
        <f aca="false">'台17(小港-水底寮)下行'!I163</f>
        <v>0</v>
      </c>
      <c r="N20" s="18" t="n">
        <f aca="false">'台17(小港-水底寮)下行'!J163</f>
        <v>0</v>
      </c>
      <c r="O20" s="18" t="n">
        <f aca="false">'台17(小港-水底寮)下行'!K163</f>
        <v>0</v>
      </c>
      <c r="P20" s="18" t="n">
        <f aca="false">'台17(小港-水底寮)下行'!M163</f>
        <v>0</v>
      </c>
      <c r="Q20" s="18" t="n">
        <f aca="false">'台17(小港-水底寮)下行'!N163</f>
        <v>0</v>
      </c>
      <c r="R20" s="18" t="n">
        <f aca="false">'台17(小港-水底寮)下行'!O163</f>
        <v>0</v>
      </c>
      <c r="S20" s="18" t="n">
        <f aca="false">'台17(小港-水底寮)下行'!P163</f>
        <v>0</v>
      </c>
      <c r="T20" s="18" t="n">
        <f aca="false">'台17(小港-水底寮)下行'!Q163</f>
        <v>0</v>
      </c>
      <c r="U20" s="18" t="n">
        <f aca="false">'台17(小港-水底寮)下行'!R163</f>
        <v>0</v>
      </c>
      <c r="V20" s="18" t="n">
        <f aca="false">'台17(小港-水底寮)下行'!S163</f>
        <v>0</v>
      </c>
      <c r="W20" s="18" t="n">
        <f aca="false">'台17(小港-水底寮)下行'!U163</f>
        <v>0</v>
      </c>
      <c r="X20" s="18" t="n">
        <f aca="false">'台17(小港-水底寮)下行'!V163</f>
        <v>0</v>
      </c>
      <c r="Y20" s="18" t="n">
        <f aca="false">'台17(小港-水底寮)下行'!W163</f>
        <v>0</v>
      </c>
      <c r="Z20" s="18" t="n">
        <f aca="false">'台17(小港-水底寮)下行'!X163</f>
        <v>0</v>
      </c>
      <c r="AA20" s="18" t="n">
        <f aca="false">'台17(小港-水底寮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7(小港-水底寮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(小港-水底寮)下行'!F164</f>
        <v>0</v>
      </c>
      <c r="K21" s="18" t="n">
        <f aca="false">'台17(小港-水底寮)下行'!G164</f>
        <v>0</v>
      </c>
      <c r="L21" s="18" t="n">
        <f aca="false">'台17(小港-水底寮)下行'!H164</f>
        <v>0</v>
      </c>
      <c r="M21" s="18" t="n">
        <f aca="false">'台17(小港-水底寮)下行'!I164</f>
        <v>0</v>
      </c>
      <c r="N21" s="18" t="n">
        <f aca="false">'台17(小港-水底寮)下行'!J164</f>
        <v>0</v>
      </c>
      <c r="O21" s="18" t="n">
        <f aca="false">'台17(小港-水底寮)下行'!K164</f>
        <v>0</v>
      </c>
      <c r="P21" s="18" t="n">
        <f aca="false">'台17(小港-水底寮)下行'!M164</f>
        <v>0</v>
      </c>
      <c r="Q21" s="18" t="n">
        <f aca="false">'台17(小港-水底寮)下行'!N164</f>
        <v>0</v>
      </c>
      <c r="R21" s="18" t="n">
        <f aca="false">'台17(小港-水底寮)下行'!O164</f>
        <v>0</v>
      </c>
      <c r="S21" s="18" t="n">
        <f aca="false">'台17(小港-水底寮)下行'!P164</f>
        <v>0</v>
      </c>
      <c r="T21" s="18" t="n">
        <f aca="false">'台17(小港-水底寮)下行'!Q164</f>
        <v>0</v>
      </c>
      <c r="U21" s="18" t="n">
        <f aca="false">'台17(小港-水底寮)下行'!R164</f>
        <v>0</v>
      </c>
      <c r="V21" s="18" t="n">
        <f aca="false">'台17(小港-水底寮)下行'!S164</f>
        <v>0</v>
      </c>
      <c r="W21" s="18" t="n">
        <f aca="false">'台17(小港-水底寮)下行'!U164</f>
        <v>0</v>
      </c>
      <c r="X21" s="18" t="n">
        <f aca="false">'台17(小港-水底寮)下行'!V164</f>
        <v>0</v>
      </c>
      <c r="Y21" s="18" t="n">
        <f aca="false">'台17(小港-水底寮)下行'!W164</f>
        <v>0</v>
      </c>
      <c r="Z21" s="18" t="n">
        <f aca="false">'台17(小港-水底寮)下行'!X164</f>
        <v>0</v>
      </c>
      <c r="AA21" s="18" t="n">
        <f aca="false">'台17(小港-水底寮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7(小港-水底寮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(小港-水底寮)下行'!F165</f>
        <v>0</v>
      </c>
      <c r="K22" s="18" t="n">
        <f aca="false">'台17(小港-水底寮)下行'!G165</f>
        <v>0</v>
      </c>
      <c r="L22" s="18" t="n">
        <f aca="false">'台17(小港-水底寮)下行'!H165</f>
        <v>0</v>
      </c>
      <c r="M22" s="18" t="n">
        <f aca="false">'台17(小港-水底寮)下行'!I165</f>
        <v>0</v>
      </c>
      <c r="N22" s="18" t="n">
        <f aca="false">'台17(小港-水底寮)下行'!J165</f>
        <v>0</v>
      </c>
      <c r="O22" s="18" t="n">
        <f aca="false">'台17(小港-水底寮)下行'!K165</f>
        <v>0</v>
      </c>
      <c r="P22" s="18" t="n">
        <f aca="false">'台17(小港-水底寮)下行'!M165</f>
        <v>0</v>
      </c>
      <c r="Q22" s="18" t="n">
        <f aca="false">'台17(小港-水底寮)下行'!N165</f>
        <v>0</v>
      </c>
      <c r="R22" s="18" t="n">
        <f aca="false">'台17(小港-水底寮)下行'!O165</f>
        <v>0</v>
      </c>
      <c r="S22" s="18" t="n">
        <f aca="false">'台17(小港-水底寮)下行'!P165</f>
        <v>0</v>
      </c>
      <c r="T22" s="18" t="n">
        <f aca="false">'台17(小港-水底寮)下行'!Q165</f>
        <v>0</v>
      </c>
      <c r="U22" s="18" t="n">
        <f aca="false">'台17(小港-水底寮)下行'!R165</f>
        <v>0</v>
      </c>
      <c r="V22" s="18" t="n">
        <f aca="false">'台17(小港-水底寮)下行'!S165</f>
        <v>0</v>
      </c>
      <c r="W22" s="18" t="n">
        <f aca="false">'台17(小港-水底寮)下行'!U165</f>
        <v>0</v>
      </c>
      <c r="X22" s="18" t="n">
        <f aca="false">'台17(小港-水底寮)下行'!V165</f>
        <v>0</v>
      </c>
      <c r="Y22" s="18" t="n">
        <f aca="false">'台17(小港-水底寮)下行'!W165</f>
        <v>0</v>
      </c>
      <c r="Z22" s="18" t="n">
        <f aca="false">'台17(小港-水底寮)下行'!X165</f>
        <v>0</v>
      </c>
      <c r="AA22" s="18" t="n">
        <f aca="false">'台17(小港-水底寮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7(小港-水底寮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(小港-水底寮)下行'!F166</f>
        <v>0</v>
      </c>
      <c r="K23" s="18" t="n">
        <f aca="false">'台17(小港-水底寮)下行'!G166</f>
        <v>0</v>
      </c>
      <c r="L23" s="18" t="n">
        <f aca="false">'台17(小港-水底寮)下行'!H166</f>
        <v>0</v>
      </c>
      <c r="M23" s="18" t="n">
        <f aca="false">'台17(小港-水底寮)下行'!I166</f>
        <v>0</v>
      </c>
      <c r="N23" s="18" t="n">
        <f aca="false">'台17(小港-水底寮)下行'!J166</f>
        <v>0</v>
      </c>
      <c r="O23" s="18" t="n">
        <f aca="false">'台17(小港-水底寮)下行'!K166</f>
        <v>0</v>
      </c>
      <c r="P23" s="18" t="n">
        <f aca="false">'台17(小港-水底寮)下行'!M166</f>
        <v>0</v>
      </c>
      <c r="Q23" s="18" t="n">
        <f aca="false">'台17(小港-水底寮)下行'!N166</f>
        <v>0</v>
      </c>
      <c r="R23" s="18" t="n">
        <f aca="false">'台17(小港-水底寮)下行'!O166</f>
        <v>0</v>
      </c>
      <c r="S23" s="18" t="n">
        <f aca="false">'台17(小港-水底寮)下行'!P166</f>
        <v>0</v>
      </c>
      <c r="T23" s="18" t="n">
        <f aca="false">'台17(小港-水底寮)下行'!Q166</f>
        <v>0</v>
      </c>
      <c r="U23" s="18" t="n">
        <f aca="false">'台17(小港-水底寮)下行'!R166</f>
        <v>0</v>
      </c>
      <c r="V23" s="18" t="n">
        <f aca="false">'台17(小港-水底寮)下行'!S166</f>
        <v>0</v>
      </c>
      <c r="W23" s="18" t="n">
        <f aca="false">'台17(小港-水底寮)下行'!U166</f>
        <v>0</v>
      </c>
      <c r="X23" s="18" t="n">
        <f aca="false">'台17(小港-水底寮)下行'!V166</f>
        <v>0</v>
      </c>
      <c r="Y23" s="18" t="n">
        <f aca="false">'台17(小港-水底寮)下行'!W166</f>
        <v>0</v>
      </c>
      <c r="Z23" s="18" t="n">
        <f aca="false">'台17(小港-水底寮)下行'!X166</f>
        <v>0</v>
      </c>
      <c r="AA23" s="18" t="n">
        <f aca="false">'台17(小港-水底寮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7(小港-水底寮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(小港-水底寮)下行'!F167</f>
        <v>0</v>
      </c>
      <c r="K24" s="18" t="n">
        <f aca="false">'台17(小港-水底寮)下行'!G167</f>
        <v>0</v>
      </c>
      <c r="L24" s="18" t="n">
        <f aca="false">'台17(小港-水底寮)下行'!H167</f>
        <v>0</v>
      </c>
      <c r="M24" s="18" t="n">
        <f aca="false">'台17(小港-水底寮)下行'!I167</f>
        <v>0</v>
      </c>
      <c r="N24" s="18" t="n">
        <f aca="false">'台17(小港-水底寮)下行'!J167</f>
        <v>0</v>
      </c>
      <c r="O24" s="18" t="n">
        <f aca="false">'台17(小港-水底寮)下行'!K167</f>
        <v>0</v>
      </c>
      <c r="P24" s="18" t="n">
        <f aca="false">'台17(小港-水底寮)下行'!M167</f>
        <v>0</v>
      </c>
      <c r="Q24" s="18" t="n">
        <f aca="false">'台17(小港-水底寮)下行'!N167</f>
        <v>0</v>
      </c>
      <c r="R24" s="18" t="n">
        <f aca="false">'台17(小港-水底寮)下行'!O167</f>
        <v>0</v>
      </c>
      <c r="S24" s="18" t="n">
        <f aca="false">'台17(小港-水底寮)下行'!P167</f>
        <v>0</v>
      </c>
      <c r="T24" s="18" t="n">
        <f aca="false">'台17(小港-水底寮)下行'!Q167</f>
        <v>0</v>
      </c>
      <c r="U24" s="18" t="n">
        <f aca="false">'台17(小港-水底寮)下行'!R167</f>
        <v>0</v>
      </c>
      <c r="V24" s="18" t="n">
        <f aca="false">'台17(小港-水底寮)下行'!S167</f>
        <v>0</v>
      </c>
      <c r="W24" s="18" t="n">
        <f aca="false">'台17(小港-水底寮)下行'!U167</f>
        <v>0</v>
      </c>
      <c r="X24" s="18" t="n">
        <f aca="false">'台17(小港-水底寮)下行'!V167</f>
        <v>0</v>
      </c>
      <c r="Y24" s="18" t="n">
        <f aca="false">'台17(小港-水底寮)下行'!W167</f>
        <v>0</v>
      </c>
      <c r="Z24" s="18" t="n">
        <f aca="false">'台17(小港-水底寮)下行'!X167</f>
        <v>0</v>
      </c>
      <c r="AA24" s="18" t="n">
        <f aca="false">'台17(小港-水底寮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7(小港-水底寮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(小港-水底寮)下行'!F168</f>
        <v>0</v>
      </c>
      <c r="K25" s="18" t="n">
        <f aca="false">'台17(小港-水底寮)下行'!G168</f>
        <v>0</v>
      </c>
      <c r="L25" s="18" t="n">
        <f aca="false">'台17(小港-水底寮)下行'!H168</f>
        <v>0</v>
      </c>
      <c r="M25" s="18" t="n">
        <f aca="false">'台17(小港-水底寮)下行'!I168</f>
        <v>0</v>
      </c>
      <c r="N25" s="18" t="n">
        <f aca="false">'台17(小港-水底寮)下行'!J168</f>
        <v>0</v>
      </c>
      <c r="O25" s="18" t="n">
        <f aca="false">'台17(小港-水底寮)下行'!K168</f>
        <v>0</v>
      </c>
      <c r="P25" s="18" t="n">
        <f aca="false">'台17(小港-水底寮)下行'!M168</f>
        <v>0</v>
      </c>
      <c r="Q25" s="18" t="n">
        <f aca="false">'台17(小港-水底寮)下行'!N168</f>
        <v>0</v>
      </c>
      <c r="R25" s="18" t="n">
        <f aca="false">'台17(小港-水底寮)下行'!O168</f>
        <v>0</v>
      </c>
      <c r="S25" s="18" t="n">
        <f aca="false">'台17(小港-水底寮)下行'!P168</f>
        <v>0</v>
      </c>
      <c r="T25" s="18" t="n">
        <f aca="false">'台17(小港-水底寮)下行'!Q168</f>
        <v>0</v>
      </c>
      <c r="U25" s="18" t="n">
        <f aca="false">'台17(小港-水底寮)下行'!R168</f>
        <v>0</v>
      </c>
      <c r="V25" s="18" t="n">
        <f aca="false">'台17(小港-水底寮)下行'!S168</f>
        <v>0</v>
      </c>
      <c r="W25" s="18" t="n">
        <f aca="false">'台17(小港-水底寮)下行'!U168</f>
        <v>0</v>
      </c>
      <c r="X25" s="18" t="n">
        <f aca="false">'台17(小港-水底寮)下行'!V168</f>
        <v>0</v>
      </c>
      <c r="Y25" s="18" t="n">
        <f aca="false">'台17(小港-水底寮)下行'!W168</f>
        <v>0</v>
      </c>
      <c r="Z25" s="18" t="n">
        <f aca="false">'台17(小港-水底寮)下行'!X168</f>
        <v>0</v>
      </c>
      <c r="AA25" s="18" t="n">
        <f aca="false">'台17(小港-水底寮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7(小港-水底寮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(小港-水底寮)下行'!F169</f>
        <v>0</v>
      </c>
      <c r="K26" s="18" t="n">
        <f aca="false">'台17(小港-水底寮)下行'!G169</f>
        <v>0</v>
      </c>
      <c r="L26" s="18" t="n">
        <f aca="false">'台17(小港-水底寮)下行'!H169</f>
        <v>0</v>
      </c>
      <c r="M26" s="18" t="n">
        <f aca="false">'台17(小港-水底寮)下行'!I169</f>
        <v>0</v>
      </c>
      <c r="N26" s="18" t="n">
        <f aca="false">'台17(小港-水底寮)下行'!J169</f>
        <v>0</v>
      </c>
      <c r="O26" s="18" t="n">
        <f aca="false">'台17(小港-水底寮)下行'!K169</f>
        <v>0</v>
      </c>
      <c r="P26" s="18" t="n">
        <f aca="false">'台17(小港-水底寮)下行'!M169</f>
        <v>0</v>
      </c>
      <c r="Q26" s="18" t="n">
        <f aca="false">'台17(小港-水底寮)下行'!N169</f>
        <v>0</v>
      </c>
      <c r="R26" s="18" t="n">
        <f aca="false">'台17(小港-水底寮)下行'!O169</f>
        <v>0</v>
      </c>
      <c r="S26" s="18" t="n">
        <f aca="false">'台17(小港-水底寮)下行'!P169</f>
        <v>0</v>
      </c>
      <c r="T26" s="18" t="n">
        <f aca="false">'台17(小港-水底寮)下行'!Q169</f>
        <v>0</v>
      </c>
      <c r="U26" s="18" t="n">
        <f aca="false">'台17(小港-水底寮)下行'!R169</f>
        <v>0</v>
      </c>
      <c r="V26" s="18" t="n">
        <f aca="false">'台17(小港-水底寮)下行'!S169</f>
        <v>0</v>
      </c>
      <c r="W26" s="18" t="n">
        <f aca="false">'台17(小港-水底寮)下行'!U169</f>
        <v>0</v>
      </c>
      <c r="X26" s="18" t="n">
        <f aca="false">'台17(小港-水底寮)下行'!V169</f>
        <v>0</v>
      </c>
      <c r="Y26" s="18" t="n">
        <f aca="false">'台17(小港-水底寮)下行'!W169</f>
        <v>0</v>
      </c>
      <c r="Z26" s="18" t="n">
        <f aca="false">'台17(小港-水底寮)下行'!X169</f>
        <v>0</v>
      </c>
      <c r="AA26" s="18" t="n">
        <f aca="false">'台17(小港-水底寮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7(小港-水底寮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(小港-水底寮)下行'!F170</f>
        <v>0</v>
      </c>
      <c r="K27" s="18" t="n">
        <f aca="false">'台17(小港-水底寮)下行'!G170</f>
        <v>0</v>
      </c>
      <c r="L27" s="18" t="n">
        <f aca="false">'台17(小港-水底寮)下行'!H170</f>
        <v>0</v>
      </c>
      <c r="M27" s="18" t="n">
        <f aca="false">'台17(小港-水底寮)下行'!I170</f>
        <v>0</v>
      </c>
      <c r="N27" s="18" t="n">
        <f aca="false">'台17(小港-水底寮)下行'!J170</f>
        <v>0</v>
      </c>
      <c r="O27" s="18" t="n">
        <f aca="false">'台17(小港-水底寮)下行'!K170</f>
        <v>0</v>
      </c>
      <c r="P27" s="18" t="n">
        <f aca="false">'台17(小港-水底寮)下行'!M170</f>
        <v>0</v>
      </c>
      <c r="Q27" s="18" t="n">
        <f aca="false">'台17(小港-水底寮)下行'!N170</f>
        <v>0</v>
      </c>
      <c r="R27" s="18" t="n">
        <f aca="false">'台17(小港-水底寮)下行'!O170</f>
        <v>0</v>
      </c>
      <c r="S27" s="18" t="n">
        <f aca="false">'台17(小港-水底寮)下行'!P170</f>
        <v>0</v>
      </c>
      <c r="T27" s="18" t="n">
        <f aca="false">'台17(小港-水底寮)下行'!Q170</f>
        <v>0</v>
      </c>
      <c r="U27" s="18" t="n">
        <f aca="false">'台17(小港-水底寮)下行'!R170</f>
        <v>0</v>
      </c>
      <c r="V27" s="18" t="n">
        <f aca="false">'台17(小港-水底寮)下行'!S170</f>
        <v>0</v>
      </c>
      <c r="W27" s="18" t="n">
        <f aca="false">'台17(小港-水底寮)下行'!U170</f>
        <v>0</v>
      </c>
      <c r="X27" s="18" t="n">
        <f aca="false">'台17(小港-水底寮)下行'!V170</f>
        <v>0</v>
      </c>
      <c r="Y27" s="18" t="n">
        <f aca="false">'台17(小港-水底寮)下行'!W170</f>
        <v>0</v>
      </c>
      <c r="Z27" s="18" t="n">
        <f aca="false">'台17(小港-水底寮)下行'!X170</f>
        <v>0</v>
      </c>
      <c r="AA27" s="18" t="n">
        <f aca="false">'台17(小港-水底寮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7(小港-水底寮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(小港-水底寮)下行'!F171</f>
        <v>0</v>
      </c>
      <c r="K28" s="18" t="n">
        <f aca="false">'台17(小港-水底寮)下行'!G171</f>
        <v>0</v>
      </c>
      <c r="L28" s="18" t="n">
        <f aca="false">'台17(小港-水底寮)下行'!H171</f>
        <v>0</v>
      </c>
      <c r="M28" s="18" t="n">
        <f aca="false">'台17(小港-水底寮)下行'!I171</f>
        <v>0</v>
      </c>
      <c r="N28" s="18" t="n">
        <f aca="false">'台17(小港-水底寮)下行'!J171</f>
        <v>0</v>
      </c>
      <c r="O28" s="18" t="n">
        <f aca="false">'台17(小港-水底寮)下行'!K171</f>
        <v>0</v>
      </c>
      <c r="P28" s="18" t="n">
        <f aca="false">'台17(小港-水底寮)下行'!M171</f>
        <v>0</v>
      </c>
      <c r="Q28" s="18" t="n">
        <f aca="false">'台17(小港-水底寮)下行'!N171</f>
        <v>0</v>
      </c>
      <c r="R28" s="18" t="n">
        <f aca="false">'台17(小港-水底寮)下行'!O171</f>
        <v>0</v>
      </c>
      <c r="S28" s="18" t="n">
        <f aca="false">'台17(小港-水底寮)下行'!P171</f>
        <v>0</v>
      </c>
      <c r="T28" s="18" t="n">
        <f aca="false">'台17(小港-水底寮)下行'!Q171</f>
        <v>0</v>
      </c>
      <c r="U28" s="18" t="n">
        <f aca="false">'台17(小港-水底寮)下行'!R171</f>
        <v>0</v>
      </c>
      <c r="V28" s="18" t="n">
        <f aca="false">'台17(小港-水底寮)下行'!S171</f>
        <v>0</v>
      </c>
      <c r="W28" s="18" t="n">
        <f aca="false">'台17(小港-水底寮)下行'!U171</f>
        <v>0</v>
      </c>
      <c r="X28" s="18" t="n">
        <f aca="false">'台17(小港-水底寮)下行'!V171</f>
        <v>0</v>
      </c>
      <c r="Y28" s="18" t="n">
        <f aca="false">'台17(小港-水底寮)下行'!W171</f>
        <v>0</v>
      </c>
      <c r="Z28" s="18" t="n">
        <f aca="false">'台17(小港-水底寮)下行'!X171</f>
        <v>0</v>
      </c>
      <c r="AA28" s="18" t="n">
        <f aca="false">'台17(小港-水底寮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38.6666666666667</v>
      </c>
      <c r="G29" s="33" t="n">
        <f aca="false">SUM(G5:G28)</f>
        <v>56.5777777777778</v>
      </c>
      <c r="H29" s="17" t="n">
        <f aca="false">F29*1000/G29*0.06</f>
        <v>41.0054988216811</v>
      </c>
      <c r="I29" s="17" t="n">
        <f aca="false">F29*1000/(G29*60-SUM(J29:W29))*3.6</f>
        <v>47.6386036960986</v>
      </c>
      <c r="J29" s="18" t="n">
        <f aca="false">SUM(J5:J28)</f>
        <v>3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62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6.66666666666667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3.33333333333333</v>
      </c>
      <c r="K30" s="36"/>
      <c r="L30" s="36"/>
      <c r="M30" s="36"/>
      <c r="N30" s="36"/>
      <c r="O30" s="36"/>
      <c r="P30" s="36"/>
      <c r="Q30" s="36" t="n">
        <f aca="false">SUM(P29:W29)</f>
        <v>469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8.5795454545455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1.42045454545455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7(小港-水底寮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7(小港-水底寮)上行'!F148</f>
        <v>0</v>
      </c>
      <c r="K38" s="41" t="n">
        <f aca="false">'台17(小港-水底寮)上行'!G148</f>
        <v>0</v>
      </c>
      <c r="L38" s="41" t="n">
        <f aca="false">'台17(小港-水底寮)上行'!H148</f>
        <v>0</v>
      </c>
      <c r="M38" s="41" t="n">
        <f aca="false">'台17(小港-水底寮)上行'!I148</f>
        <v>0</v>
      </c>
      <c r="N38" s="41" t="n">
        <f aca="false">'台17(小港-水底寮)上行'!J148</f>
        <v>0</v>
      </c>
      <c r="O38" s="41" t="n">
        <f aca="false">'台17(小港-水底寮)上行'!K148</f>
        <v>0</v>
      </c>
      <c r="P38" s="41" t="n">
        <f aca="false">'台17(小港-水底寮)上行'!M148</f>
        <v>0</v>
      </c>
      <c r="Q38" s="41" t="n">
        <f aca="false">'台17(小港-水底寮)上行'!N148</f>
        <v>0</v>
      </c>
      <c r="R38" s="41" t="n">
        <f aca="false">'台17(小港-水底寮)上行'!O148</f>
        <v>0</v>
      </c>
      <c r="S38" s="41" t="n">
        <f aca="false">'台17(小港-水底寮)上行'!P148</f>
        <v>0</v>
      </c>
      <c r="T38" s="41" t="n">
        <f aca="false">'台17(小港-水底寮)上行'!Q148</f>
        <v>0</v>
      </c>
      <c r="U38" s="41" t="n">
        <f aca="false">'台17(小港-水底寮)上行'!R148</f>
        <v>0</v>
      </c>
      <c r="V38" s="41" t="n">
        <f aca="false">'台17(小港-水底寮)上行'!S148</f>
        <v>0</v>
      </c>
      <c r="W38" s="41" t="n">
        <f aca="false">'台17(小港-水底寮)上行'!U148</f>
        <v>0</v>
      </c>
      <c r="X38" s="41" t="n">
        <f aca="false">'台17(小港-水底寮)上行'!V148</f>
        <v>0</v>
      </c>
      <c r="Y38" s="41" t="n">
        <f aca="false">'台17(小港-水底寮)上行'!W148</f>
        <v>0</v>
      </c>
      <c r="Z38" s="41" t="n">
        <f aca="false">'台17(小港-水底寮)上行'!X148</f>
        <v>0</v>
      </c>
      <c r="AA38" s="41" t="n">
        <f aca="false">'台17(小港-水底寮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7(小港-水底寮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(小港-水底寮)上行'!F149</f>
        <v>0</v>
      </c>
      <c r="K39" s="41" t="n">
        <f aca="false">'台17(小港-水底寮)上行'!G149</f>
        <v>0</v>
      </c>
      <c r="L39" s="41" t="n">
        <f aca="false">'台17(小港-水底寮)上行'!H149</f>
        <v>0</v>
      </c>
      <c r="M39" s="41" t="n">
        <f aca="false">'台17(小港-水底寮)上行'!I149</f>
        <v>0</v>
      </c>
      <c r="N39" s="41" t="n">
        <f aca="false">'台17(小港-水底寮)上行'!J149</f>
        <v>0</v>
      </c>
      <c r="O39" s="41" t="n">
        <f aca="false">'台17(小港-水底寮)上行'!K149</f>
        <v>0</v>
      </c>
      <c r="P39" s="41" t="n">
        <f aca="false">'台17(小港-水底寮)上行'!M149</f>
        <v>0</v>
      </c>
      <c r="Q39" s="41" t="n">
        <f aca="false">'台17(小港-水底寮)上行'!N149</f>
        <v>0</v>
      </c>
      <c r="R39" s="41" t="n">
        <f aca="false">'台17(小港-水底寮)上行'!O149</f>
        <v>0</v>
      </c>
      <c r="S39" s="41" t="n">
        <f aca="false">'台17(小港-水底寮)上行'!P149</f>
        <v>0</v>
      </c>
      <c r="T39" s="41" t="n">
        <f aca="false">'台17(小港-水底寮)上行'!Q149</f>
        <v>0</v>
      </c>
      <c r="U39" s="41" t="n">
        <f aca="false">'台17(小港-水底寮)上行'!R149</f>
        <v>0</v>
      </c>
      <c r="V39" s="41" t="n">
        <f aca="false">'台17(小港-水底寮)上行'!S149</f>
        <v>0</v>
      </c>
      <c r="W39" s="41" t="n">
        <f aca="false">'台17(小港-水底寮)上行'!U149</f>
        <v>0</v>
      </c>
      <c r="X39" s="41" t="n">
        <f aca="false">'台17(小港-水底寮)上行'!V149</f>
        <v>0</v>
      </c>
      <c r="Y39" s="41" t="n">
        <f aca="false">'台17(小港-水底寮)上行'!W149</f>
        <v>0</v>
      </c>
      <c r="Z39" s="41" t="n">
        <f aca="false">'台17(小港-水底寮)上行'!X149</f>
        <v>0</v>
      </c>
      <c r="AA39" s="41" t="n">
        <f aca="false">'台17(小港-水底寮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7(小港-水底寮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(小港-水底寮)上行'!F150</f>
        <v>0</v>
      </c>
      <c r="K40" s="41" t="n">
        <f aca="false">'台17(小港-水底寮)上行'!G150</f>
        <v>0</v>
      </c>
      <c r="L40" s="41" t="n">
        <f aca="false">'台17(小港-水底寮)上行'!H150</f>
        <v>0</v>
      </c>
      <c r="M40" s="41" t="n">
        <f aca="false">'台17(小港-水底寮)上行'!I150</f>
        <v>0</v>
      </c>
      <c r="N40" s="41" t="n">
        <f aca="false">'台17(小港-水底寮)上行'!J150</f>
        <v>0</v>
      </c>
      <c r="O40" s="41" t="n">
        <f aca="false">'台17(小港-水底寮)上行'!K150</f>
        <v>0</v>
      </c>
      <c r="P40" s="41" t="n">
        <f aca="false">'台17(小港-水底寮)上行'!M150</f>
        <v>0</v>
      </c>
      <c r="Q40" s="41" t="n">
        <f aca="false">'台17(小港-水底寮)上行'!N150</f>
        <v>0</v>
      </c>
      <c r="R40" s="41" t="n">
        <f aca="false">'台17(小港-水底寮)上行'!O150</f>
        <v>0</v>
      </c>
      <c r="S40" s="41" t="n">
        <f aca="false">'台17(小港-水底寮)上行'!P150</f>
        <v>0</v>
      </c>
      <c r="T40" s="41" t="n">
        <f aca="false">'台17(小港-水底寮)上行'!Q150</f>
        <v>0</v>
      </c>
      <c r="U40" s="41" t="n">
        <f aca="false">'台17(小港-水底寮)上行'!R150</f>
        <v>0</v>
      </c>
      <c r="V40" s="41" t="n">
        <f aca="false">'台17(小港-水底寮)上行'!S150</f>
        <v>0</v>
      </c>
      <c r="W40" s="41" t="n">
        <f aca="false">'台17(小港-水底寮)上行'!U150</f>
        <v>0</v>
      </c>
      <c r="X40" s="41" t="n">
        <f aca="false">'台17(小港-水底寮)上行'!V150</f>
        <v>0</v>
      </c>
      <c r="Y40" s="41" t="n">
        <f aca="false">'台17(小港-水底寮)上行'!W150</f>
        <v>0</v>
      </c>
      <c r="Z40" s="41" t="n">
        <f aca="false">'台17(小港-水底寮)上行'!X150</f>
        <v>0</v>
      </c>
      <c r="AA40" s="41" t="n">
        <f aca="false">'台17(小港-水底寮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7(小港-水底寮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(小港-水底寮)上行'!F151</f>
        <v>0</v>
      </c>
      <c r="K41" s="41" t="n">
        <f aca="false">'台17(小港-水底寮)上行'!G151</f>
        <v>0</v>
      </c>
      <c r="L41" s="41" t="n">
        <f aca="false">'台17(小港-水底寮)上行'!H151</f>
        <v>0</v>
      </c>
      <c r="M41" s="41" t="n">
        <f aca="false">'台17(小港-水底寮)上行'!I151</f>
        <v>0</v>
      </c>
      <c r="N41" s="41" t="n">
        <f aca="false">'台17(小港-水底寮)上行'!J151</f>
        <v>0</v>
      </c>
      <c r="O41" s="41" t="n">
        <f aca="false">'台17(小港-水底寮)上行'!K151</f>
        <v>0</v>
      </c>
      <c r="P41" s="41" t="n">
        <f aca="false">'台17(小港-水底寮)上行'!M151</f>
        <v>0</v>
      </c>
      <c r="Q41" s="41" t="n">
        <f aca="false">'台17(小港-水底寮)上行'!N151</f>
        <v>0</v>
      </c>
      <c r="R41" s="41" t="n">
        <f aca="false">'台17(小港-水底寮)上行'!O151</f>
        <v>0</v>
      </c>
      <c r="S41" s="41" t="n">
        <f aca="false">'台17(小港-水底寮)上行'!P151</f>
        <v>0</v>
      </c>
      <c r="T41" s="41" t="n">
        <f aca="false">'台17(小港-水底寮)上行'!Q151</f>
        <v>0</v>
      </c>
      <c r="U41" s="41" t="n">
        <f aca="false">'台17(小港-水底寮)上行'!R151</f>
        <v>0</v>
      </c>
      <c r="V41" s="41" t="n">
        <f aca="false">'台17(小港-水底寮)上行'!S151</f>
        <v>0</v>
      </c>
      <c r="W41" s="41" t="n">
        <f aca="false">'台17(小港-水底寮)上行'!U151</f>
        <v>0</v>
      </c>
      <c r="X41" s="41" t="n">
        <f aca="false">'台17(小港-水底寮)上行'!V151</f>
        <v>0</v>
      </c>
      <c r="Y41" s="41" t="n">
        <f aca="false">'台17(小港-水底寮)上行'!W151</f>
        <v>0</v>
      </c>
      <c r="Z41" s="41" t="n">
        <f aca="false">'台17(小港-水底寮)上行'!X151</f>
        <v>0</v>
      </c>
      <c r="AA41" s="41" t="n">
        <f aca="false">'台17(小港-水底寮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7(小港-水底寮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(小港-水底寮)上行'!F152</f>
        <v>0</v>
      </c>
      <c r="K42" s="41" t="n">
        <f aca="false">'台17(小港-水底寮)上行'!G152</f>
        <v>0</v>
      </c>
      <c r="L42" s="41" t="n">
        <f aca="false">'台17(小港-水底寮)上行'!H152</f>
        <v>0</v>
      </c>
      <c r="M42" s="41" t="n">
        <f aca="false">'台17(小港-水底寮)上行'!I152</f>
        <v>0</v>
      </c>
      <c r="N42" s="41" t="n">
        <f aca="false">'台17(小港-水底寮)上行'!J152</f>
        <v>0</v>
      </c>
      <c r="O42" s="41" t="n">
        <f aca="false">'台17(小港-水底寮)上行'!K152</f>
        <v>0</v>
      </c>
      <c r="P42" s="41" t="n">
        <f aca="false">'台17(小港-水底寮)上行'!M152</f>
        <v>0</v>
      </c>
      <c r="Q42" s="41" t="n">
        <f aca="false">'台17(小港-水底寮)上行'!N152</f>
        <v>0</v>
      </c>
      <c r="R42" s="41" t="n">
        <f aca="false">'台17(小港-水底寮)上行'!O152</f>
        <v>0</v>
      </c>
      <c r="S42" s="41" t="n">
        <f aca="false">'台17(小港-水底寮)上行'!P152</f>
        <v>0</v>
      </c>
      <c r="T42" s="41" t="n">
        <f aca="false">'台17(小港-水底寮)上行'!Q152</f>
        <v>0</v>
      </c>
      <c r="U42" s="41" t="n">
        <f aca="false">'台17(小港-水底寮)上行'!R152</f>
        <v>0</v>
      </c>
      <c r="V42" s="41" t="n">
        <f aca="false">'台17(小港-水底寮)上行'!S152</f>
        <v>0</v>
      </c>
      <c r="W42" s="41" t="n">
        <f aca="false">'台17(小港-水底寮)上行'!U152</f>
        <v>0</v>
      </c>
      <c r="X42" s="41" t="n">
        <f aca="false">'台17(小港-水底寮)上行'!V152</f>
        <v>0</v>
      </c>
      <c r="Y42" s="41" t="n">
        <f aca="false">'台17(小港-水底寮)上行'!W152</f>
        <v>0</v>
      </c>
      <c r="Z42" s="41" t="n">
        <f aca="false">'台17(小港-水底寮)上行'!X152</f>
        <v>0</v>
      </c>
      <c r="AA42" s="41" t="n">
        <f aca="false">'台17(小港-水底寮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7(小港-水底寮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(小港-水底寮)上行'!F153</f>
        <v>0</v>
      </c>
      <c r="K43" s="41" t="n">
        <f aca="false">'台17(小港-水底寮)上行'!G153</f>
        <v>0</v>
      </c>
      <c r="L43" s="41" t="n">
        <f aca="false">'台17(小港-水底寮)上行'!H153</f>
        <v>0</v>
      </c>
      <c r="M43" s="41" t="n">
        <f aca="false">'台17(小港-水底寮)上行'!I153</f>
        <v>0</v>
      </c>
      <c r="N43" s="41" t="n">
        <f aca="false">'台17(小港-水底寮)上行'!J153</f>
        <v>0</v>
      </c>
      <c r="O43" s="41" t="n">
        <f aca="false">'台17(小港-水底寮)上行'!K153</f>
        <v>0</v>
      </c>
      <c r="P43" s="41" t="n">
        <f aca="false">'台17(小港-水底寮)上行'!M153</f>
        <v>0</v>
      </c>
      <c r="Q43" s="41" t="n">
        <f aca="false">'台17(小港-水底寮)上行'!N153</f>
        <v>0</v>
      </c>
      <c r="R43" s="41" t="n">
        <f aca="false">'台17(小港-水底寮)上行'!O153</f>
        <v>0</v>
      </c>
      <c r="S43" s="41" t="n">
        <f aca="false">'台17(小港-水底寮)上行'!P153</f>
        <v>0</v>
      </c>
      <c r="T43" s="41" t="n">
        <f aca="false">'台17(小港-水底寮)上行'!Q153</f>
        <v>0</v>
      </c>
      <c r="U43" s="41" t="n">
        <f aca="false">'台17(小港-水底寮)上行'!R153</f>
        <v>0</v>
      </c>
      <c r="V43" s="41" t="n">
        <f aca="false">'台17(小港-水底寮)上行'!S153</f>
        <v>0</v>
      </c>
      <c r="W43" s="41" t="n">
        <f aca="false">'台17(小港-水底寮)上行'!U153</f>
        <v>0</v>
      </c>
      <c r="X43" s="41" t="n">
        <f aca="false">'台17(小港-水底寮)上行'!V153</f>
        <v>0</v>
      </c>
      <c r="Y43" s="41" t="n">
        <f aca="false">'台17(小港-水底寮)上行'!W153</f>
        <v>0</v>
      </c>
      <c r="Z43" s="41" t="n">
        <f aca="false">'台17(小港-水底寮)上行'!X153</f>
        <v>0</v>
      </c>
      <c r="AA43" s="41" t="n">
        <f aca="false">'台17(小港-水底寮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7(小港-水底寮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(小港-水底寮)上行'!F154</f>
        <v>0</v>
      </c>
      <c r="K44" s="41" t="n">
        <f aca="false">'台17(小港-水底寮)上行'!G154</f>
        <v>0</v>
      </c>
      <c r="L44" s="41" t="n">
        <f aca="false">'台17(小港-水底寮)上行'!H154</f>
        <v>0</v>
      </c>
      <c r="M44" s="41" t="n">
        <f aca="false">'台17(小港-水底寮)上行'!I154</f>
        <v>0</v>
      </c>
      <c r="N44" s="41" t="n">
        <f aca="false">'台17(小港-水底寮)上行'!J154</f>
        <v>0</v>
      </c>
      <c r="O44" s="41" t="n">
        <f aca="false">'台17(小港-水底寮)上行'!K154</f>
        <v>0</v>
      </c>
      <c r="P44" s="41" t="n">
        <f aca="false">'台17(小港-水底寮)上行'!M154</f>
        <v>0</v>
      </c>
      <c r="Q44" s="41" t="n">
        <f aca="false">'台17(小港-水底寮)上行'!N154</f>
        <v>0</v>
      </c>
      <c r="R44" s="41" t="n">
        <f aca="false">'台17(小港-水底寮)上行'!O154</f>
        <v>0</v>
      </c>
      <c r="S44" s="41" t="n">
        <f aca="false">'台17(小港-水底寮)上行'!P154</f>
        <v>0</v>
      </c>
      <c r="T44" s="41" t="n">
        <f aca="false">'台17(小港-水底寮)上行'!Q154</f>
        <v>0</v>
      </c>
      <c r="U44" s="41" t="n">
        <f aca="false">'台17(小港-水底寮)上行'!R154</f>
        <v>0</v>
      </c>
      <c r="V44" s="41" t="n">
        <f aca="false">'台17(小港-水底寮)上行'!S154</f>
        <v>0</v>
      </c>
      <c r="W44" s="41" t="n">
        <f aca="false">'台17(小港-水底寮)上行'!U154</f>
        <v>0</v>
      </c>
      <c r="X44" s="41" t="n">
        <f aca="false">'台17(小港-水底寮)上行'!V154</f>
        <v>0</v>
      </c>
      <c r="Y44" s="41" t="n">
        <f aca="false">'台17(小港-水底寮)上行'!W154</f>
        <v>0</v>
      </c>
      <c r="Z44" s="41" t="n">
        <f aca="false">'台17(小港-水底寮)上行'!X154</f>
        <v>0</v>
      </c>
      <c r="AA44" s="41" t="n">
        <f aca="false">'台17(小港-水底寮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7(小港-水底寮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(小港-水底寮)上行'!F155</f>
        <v>0</v>
      </c>
      <c r="K45" s="41" t="n">
        <f aca="false">'台17(小港-水底寮)上行'!G155</f>
        <v>0</v>
      </c>
      <c r="L45" s="41" t="n">
        <f aca="false">'台17(小港-水底寮)上行'!H155</f>
        <v>0</v>
      </c>
      <c r="M45" s="41" t="n">
        <f aca="false">'台17(小港-水底寮)上行'!I155</f>
        <v>0</v>
      </c>
      <c r="N45" s="41" t="n">
        <f aca="false">'台17(小港-水底寮)上行'!J155</f>
        <v>0</v>
      </c>
      <c r="O45" s="41" t="n">
        <f aca="false">'台17(小港-水底寮)上行'!K155</f>
        <v>0</v>
      </c>
      <c r="P45" s="41" t="n">
        <f aca="false">'台17(小港-水底寮)上行'!M155</f>
        <v>0</v>
      </c>
      <c r="Q45" s="41" t="n">
        <f aca="false">'台17(小港-水底寮)上行'!N155</f>
        <v>0</v>
      </c>
      <c r="R45" s="41" t="n">
        <f aca="false">'台17(小港-水底寮)上行'!O155</f>
        <v>0</v>
      </c>
      <c r="S45" s="41" t="n">
        <f aca="false">'台17(小港-水底寮)上行'!P155</f>
        <v>0</v>
      </c>
      <c r="T45" s="41" t="n">
        <f aca="false">'台17(小港-水底寮)上行'!Q155</f>
        <v>0</v>
      </c>
      <c r="U45" s="41" t="n">
        <f aca="false">'台17(小港-水底寮)上行'!R155</f>
        <v>0</v>
      </c>
      <c r="V45" s="41" t="n">
        <f aca="false">'台17(小港-水底寮)上行'!S155</f>
        <v>0</v>
      </c>
      <c r="W45" s="41" t="n">
        <f aca="false">'台17(小港-水底寮)上行'!U155</f>
        <v>0</v>
      </c>
      <c r="X45" s="41" t="n">
        <f aca="false">'台17(小港-水底寮)上行'!V155</f>
        <v>0</v>
      </c>
      <c r="Y45" s="41" t="n">
        <f aca="false">'台17(小港-水底寮)上行'!W155</f>
        <v>0</v>
      </c>
      <c r="Z45" s="41" t="n">
        <f aca="false">'台17(小港-水底寮)上行'!X155</f>
        <v>0</v>
      </c>
      <c r="AA45" s="41" t="n">
        <f aca="false">'台17(小港-水底寮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7(小港-水底寮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(小港-水底寮)上行'!F156</f>
        <v>0</v>
      </c>
      <c r="K46" s="41" t="n">
        <f aca="false">'台17(小港-水底寮)上行'!G156</f>
        <v>0</v>
      </c>
      <c r="L46" s="41" t="n">
        <f aca="false">'台17(小港-水底寮)上行'!H156</f>
        <v>0</v>
      </c>
      <c r="M46" s="41" t="n">
        <f aca="false">'台17(小港-水底寮)上行'!I156</f>
        <v>0</v>
      </c>
      <c r="N46" s="41" t="n">
        <f aca="false">'台17(小港-水底寮)上行'!J156</f>
        <v>0</v>
      </c>
      <c r="O46" s="41" t="n">
        <f aca="false">'台17(小港-水底寮)上行'!K156</f>
        <v>0</v>
      </c>
      <c r="P46" s="41" t="n">
        <f aca="false">'台17(小港-水底寮)上行'!M156</f>
        <v>0</v>
      </c>
      <c r="Q46" s="41" t="n">
        <f aca="false">'台17(小港-水底寮)上行'!N156</f>
        <v>0</v>
      </c>
      <c r="R46" s="41" t="n">
        <f aca="false">'台17(小港-水底寮)上行'!O156</f>
        <v>0</v>
      </c>
      <c r="S46" s="41" t="n">
        <f aca="false">'台17(小港-水底寮)上行'!P156</f>
        <v>0</v>
      </c>
      <c r="T46" s="41" t="n">
        <f aca="false">'台17(小港-水底寮)上行'!Q156</f>
        <v>0</v>
      </c>
      <c r="U46" s="41" t="n">
        <f aca="false">'台17(小港-水底寮)上行'!R156</f>
        <v>0</v>
      </c>
      <c r="V46" s="41" t="n">
        <f aca="false">'台17(小港-水底寮)上行'!S156</f>
        <v>0</v>
      </c>
      <c r="W46" s="41" t="n">
        <f aca="false">'台17(小港-水底寮)上行'!U156</f>
        <v>0</v>
      </c>
      <c r="X46" s="41" t="n">
        <f aca="false">'台17(小港-水底寮)上行'!V156</f>
        <v>0</v>
      </c>
      <c r="Y46" s="41" t="n">
        <f aca="false">'台17(小港-水底寮)上行'!W156</f>
        <v>0</v>
      </c>
      <c r="Z46" s="41" t="n">
        <f aca="false">'台17(小港-水底寮)上行'!X156</f>
        <v>0</v>
      </c>
      <c r="AA46" s="41" t="n">
        <f aca="false">'台17(小港-水底寮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7(小港-水底寮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7(小港-水底寮)上行'!F157</f>
        <v>0</v>
      </c>
      <c r="K47" s="41" t="n">
        <f aca="false">'台17(小港-水底寮)上行'!G157</f>
        <v>0</v>
      </c>
      <c r="L47" s="41" t="n">
        <f aca="false">'台17(小港-水底寮)上行'!H157</f>
        <v>0</v>
      </c>
      <c r="M47" s="41" t="n">
        <f aca="false">'台17(小港-水底寮)上行'!I157</f>
        <v>0</v>
      </c>
      <c r="N47" s="41" t="n">
        <f aca="false">'台17(小港-水底寮)上行'!J157</f>
        <v>0</v>
      </c>
      <c r="O47" s="41" t="n">
        <f aca="false">'台17(小港-水底寮)上行'!K157</f>
        <v>0</v>
      </c>
      <c r="P47" s="41" t="n">
        <f aca="false">'台17(小港-水底寮)上行'!M157</f>
        <v>0</v>
      </c>
      <c r="Q47" s="41" t="n">
        <f aca="false">'台17(小港-水底寮)上行'!N157</f>
        <v>0</v>
      </c>
      <c r="R47" s="41" t="n">
        <f aca="false">'台17(小港-水底寮)上行'!O157</f>
        <v>0</v>
      </c>
      <c r="S47" s="41" t="n">
        <f aca="false">'台17(小港-水底寮)上行'!P157</f>
        <v>0</v>
      </c>
      <c r="T47" s="41" t="n">
        <f aca="false">'台17(小港-水底寮)上行'!Q157</f>
        <v>0</v>
      </c>
      <c r="U47" s="41" t="n">
        <f aca="false">'台17(小港-水底寮)上行'!R157</f>
        <v>0</v>
      </c>
      <c r="V47" s="41" t="n">
        <f aca="false">'台17(小港-水底寮)上行'!S157</f>
        <v>0</v>
      </c>
      <c r="W47" s="41" t="n">
        <f aca="false">'台17(小港-水底寮)上行'!U157</f>
        <v>0</v>
      </c>
      <c r="X47" s="41" t="n">
        <f aca="false">'台17(小港-水底寮)上行'!V157</f>
        <v>0</v>
      </c>
      <c r="Y47" s="41" t="n">
        <f aca="false">'台17(小港-水底寮)上行'!W157</f>
        <v>0</v>
      </c>
      <c r="Z47" s="41" t="n">
        <f aca="false">'台17(小港-水底寮)上行'!X157</f>
        <v>0</v>
      </c>
      <c r="AA47" s="41" t="n">
        <f aca="false">'台17(小港-水底寮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7(小港-水底寮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7(小港-水底寮)上行'!F158</f>
        <v>0</v>
      </c>
      <c r="K48" s="41" t="n">
        <f aca="false">'台17(小港-水底寮)上行'!G158</f>
        <v>0</v>
      </c>
      <c r="L48" s="41" t="n">
        <f aca="false">'台17(小港-水底寮)上行'!H158</f>
        <v>0</v>
      </c>
      <c r="M48" s="41" t="n">
        <f aca="false">'台17(小港-水底寮)上行'!I158</f>
        <v>0</v>
      </c>
      <c r="N48" s="41" t="n">
        <f aca="false">'台17(小港-水底寮)上行'!J158</f>
        <v>0</v>
      </c>
      <c r="O48" s="41" t="n">
        <f aca="false">'台17(小港-水底寮)上行'!K158</f>
        <v>0</v>
      </c>
      <c r="P48" s="41" t="n">
        <f aca="false">'台17(小港-水底寮)上行'!M158</f>
        <v>0</v>
      </c>
      <c r="Q48" s="41" t="n">
        <f aca="false">'台17(小港-水底寮)上行'!N158</f>
        <v>0</v>
      </c>
      <c r="R48" s="41" t="n">
        <f aca="false">'台17(小港-水底寮)上行'!O158</f>
        <v>0</v>
      </c>
      <c r="S48" s="41" t="n">
        <f aca="false">'台17(小港-水底寮)上行'!P158</f>
        <v>0</v>
      </c>
      <c r="T48" s="41" t="n">
        <f aca="false">'台17(小港-水底寮)上行'!Q158</f>
        <v>0</v>
      </c>
      <c r="U48" s="41" t="n">
        <f aca="false">'台17(小港-水底寮)上行'!R158</f>
        <v>0</v>
      </c>
      <c r="V48" s="41" t="n">
        <f aca="false">'台17(小港-水底寮)上行'!S158</f>
        <v>0</v>
      </c>
      <c r="W48" s="41" t="n">
        <f aca="false">'台17(小港-水底寮)上行'!U158</f>
        <v>0</v>
      </c>
      <c r="X48" s="41" t="n">
        <f aca="false">'台17(小港-水底寮)上行'!V158</f>
        <v>0</v>
      </c>
      <c r="Y48" s="41" t="n">
        <f aca="false">'台17(小港-水底寮)上行'!W158</f>
        <v>0</v>
      </c>
      <c r="Z48" s="41" t="n">
        <f aca="false">'台17(小港-水底寮)上行'!X158</f>
        <v>0</v>
      </c>
      <c r="AA48" s="41" t="n">
        <f aca="false">'台17(小港-水底寮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7(小港-水底寮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7(小港-水底寮)上行'!F159</f>
        <v>0</v>
      </c>
      <c r="K49" s="41" t="n">
        <f aca="false">'台17(小港-水底寮)上行'!G159</f>
        <v>0</v>
      </c>
      <c r="L49" s="41" t="n">
        <f aca="false">'台17(小港-水底寮)上行'!H159</f>
        <v>0</v>
      </c>
      <c r="M49" s="41" t="n">
        <f aca="false">'台17(小港-水底寮)上行'!I159</f>
        <v>0</v>
      </c>
      <c r="N49" s="41" t="n">
        <f aca="false">'台17(小港-水底寮)上行'!J159</f>
        <v>0</v>
      </c>
      <c r="O49" s="41" t="n">
        <f aca="false">'台17(小港-水底寮)上行'!K159</f>
        <v>0</v>
      </c>
      <c r="P49" s="41" t="n">
        <f aca="false">'台17(小港-水底寮)上行'!M159</f>
        <v>0</v>
      </c>
      <c r="Q49" s="41" t="n">
        <f aca="false">'台17(小港-水底寮)上行'!N159</f>
        <v>0</v>
      </c>
      <c r="R49" s="41" t="n">
        <f aca="false">'台17(小港-水底寮)上行'!O159</f>
        <v>0</v>
      </c>
      <c r="S49" s="41" t="n">
        <f aca="false">'台17(小港-水底寮)上行'!P159</f>
        <v>0</v>
      </c>
      <c r="T49" s="41" t="n">
        <f aca="false">'台17(小港-水底寮)上行'!Q159</f>
        <v>0</v>
      </c>
      <c r="U49" s="41" t="n">
        <f aca="false">'台17(小港-水底寮)上行'!R159</f>
        <v>0</v>
      </c>
      <c r="V49" s="41" t="n">
        <f aca="false">'台17(小港-水底寮)上行'!S159</f>
        <v>0</v>
      </c>
      <c r="W49" s="41" t="n">
        <f aca="false">'台17(小港-水底寮)上行'!U159</f>
        <v>0</v>
      </c>
      <c r="X49" s="41" t="n">
        <f aca="false">'台17(小港-水底寮)上行'!V159</f>
        <v>0</v>
      </c>
      <c r="Y49" s="41" t="n">
        <f aca="false">'台17(小港-水底寮)上行'!W159</f>
        <v>0</v>
      </c>
      <c r="Z49" s="41" t="n">
        <f aca="false">'台17(小港-水底寮)上行'!X159</f>
        <v>0</v>
      </c>
      <c r="AA49" s="41" t="n">
        <f aca="false">'台17(小港-水底寮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7(小港-水底寮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7(小港-水底寮)上行'!F160</f>
        <v>0</v>
      </c>
      <c r="K50" s="41" t="n">
        <f aca="false">'台17(小港-水底寮)上行'!G160</f>
        <v>0</v>
      </c>
      <c r="L50" s="41" t="n">
        <f aca="false">'台17(小港-水底寮)上行'!H160</f>
        <v>0</v>
      </c>
      <c r="M50" s="41" t="n">
        <f aca="false">'台17(小港-水底寮)上行'!I160</f>
        <v>0</v>
      </c>
      <c r="N50" s="41" t="n">
        <f aca="false">'台17(小港-水底寮)上行'!J160</f>
        <v>0</v>
      </c>
      <c r="O50" s="41" t="n">
        <f aca="false">'台17(小港-水底寮)上行'!K160</f>
        <v>0</v>
      </c>
      <c r="P50" s="41" t="n">
        <f aca="false">'台17(小港-水底寮)上行'!M160</f>
        <v>0</v>
      </c>
      <c r="Q50" s="41" t="n">
        <f aca="false">'台17(小港-水底寮)上行'!N160</f>
        <v>0</v>
      </c>
      <c r="R50" s="41" t="n">
        <f aca="false">'台17(小港-水底寮)上行'!O160</f>
        <v>0</v>
      </c>
      <c r="S50" s="41" t="n">
        <f aca="false">'台17(小港-水底寮)上行'!P160</f>
        <v>0</v>
      </c>
      <c r="T50" s="41" t="n">
        <f aca="false">'台17(小港-水底寮)上行'!Q160</f>
        <v>0</v>
      </c>
      <c r="U50" s="41" t="n">
        <f aca="false">'台17(小港-水底寮)上行'!R160</f>
        <v>0</v>
      </c>
      <c r="V50" s="41" t="n">
        <f aca="false">'台17(小港-水底寮)上行'!S160</f>
        <v>0</v>
      </c>
      <c r="W50" s="41" t="n">
        <f aca="false">'台17(小港-水底寮)上行'!U160</f>
        <v>0</v>
      </c>
      <c r="X50" s="41" t="n">
        <f aca="false">'台17(小港-水底寮)上行'!V160</f>
        <v>0</v>
      </c>
      <c r="Y50" s="41" t="n">
        <f aca="false">'台17(小港-水底寮)上行'!W160</f>
        <v>0</v>
      </c>
      <c r="Z50" s="41" t="n">
        <f aca="false">'台17(小港-水底寮)上行'!X160</f>
        <v>0</v>
      </c>
      <c r="AA50" s="41" t="n">
        <f aca="false">'台17(小港-水底寮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7(小港-水底寮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7(小港-水底寮)上行'!F161</f>
        <v>0</v>
      </c>
      <c r="K51" s="41" t="n">
        <f aca="false">'台17(小港-水底寮)上行'!G161</f>
        <v>0</v>
      </c>
      <c r="L51" s="41" t="n">
        <f aca="false">'台17(小港-水底寮)上行'!H161</f>
        <v>0</v>
      </c>
      <c r="M51" s="41" t="n">
        <f aca="false">'台17(小港-水底寮)上行'!I161</f>
        <v>0</v>
      </c>
      <c r="N51" s="41" t="n">
        <f aca="false">'台17(小港-水底寮)上行'!J161</f>
        <v>0</v>
      </c>
      <c r="O51" s="41" t="n">
        <f aca="false">'台17(小港-水底寮)上行'!K161</f>
        <v>0</v>
      </c>
      <c r="P51" s="41" t="n">
        <f aca="false">'台17(小港-水底寮)上行'!M161</f>
        <v>0</v>
      </c>
      <c r="Q51" s="41" t="n">
        <f aca="false">'台17(小港-水底寮)上行'!N161</f>
        <v>0</v>
      </c>
      <c r="R51" s="41" t="n">
        <f aca="false">'台17(小港-水底寮)上行'!O161</f>
        <v>0</v>
      </c>
      <c r="S51" s="41" t="n">
        <f aca="false">'台17(小港-水底寮)上行'!P161</f>
        <v>0</v>
      </c>
      <c r="T51" s="41" t="n">
        <f aca="false">'台17(小港-水底寮)上行'!Q161</f>
        <v>0</v>
      </c>
      <c r="U51" s="41" t="n">
        <f aca="false">'台17(小港-水底寮)上行'!R161</f>
        <v>0</v>
      </c>
      <c r="V51" s="41" t="n">
        <f aca="false">'台17(小港-水底寮)上行'!S161</f>
        <v>0</v>
      </c>
      <c r="W51" s="41" t="n">
        <f aca="false">'台17(小港-水底寮)上行'!U161</f>
        <v>0</v>
      </c>
      <c r="X51" s="41" t="n">
        <f aca="false">'台17(小港-水底寮)上行'!V161</f>
        <v>0</v>
      </c>
      <c r="Y51" s="41" t="n">
        <f aca="false">'台17(小港-水底寮)上行'!W161</f>
        <v>0</v>
      </c>
      <c r="Z51" s="41" t="n">
        <f aca="false">'台17(小港-水底寮)上行'!X161</f>
        <v>0</v>
      </c>
      <c r="AA51" s="41" t="n">
        <f aca="false">'台17(小港-水底寮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7(小港-水底寮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7(小港-水底寮)上行'!F162</f>
        <v>0</v>
      </c>
      <c r="K52" s="41" t="n">
        <f aca="false">'台17(小港-水底寮)上行'!G162</f>
        <v>0</v>
      </c>
      <c r="L52" s="41" t="n">
        <f aca="false">'台17(小港-水底寮)上行'!H162</f>
        <v>0</v>
      </c>
      <c r="M52" s="41" t="n">
        <f aca="false">'台17(小港-水底寮)上行'!I162</f>
        <v>0</v>
      </c>
      <c r="N52" s="41" t="n">
        <f aca="false">'台17(小港-水底寮)上行'!J162</f>
        <v>0</v>
      </c>
      <c r="O52" s="41" t="n">
        <f aca="false">'台17(小港-水底寮)上行'!K162</f>
        <v>0</v>
      </c>
      <c r="P52" s="41" t="n">
        <f aca="false">'台17(小港-水底寮)上行'!M162</f>
        <v>0</v>
      </c>
      <c r="Q52" s="41" t="n">
        <f aca="false">'台17(小港-水底寮)上行'!N162</f>
        <v>0</v>
      </c>
      <c r="R52" s="41" t="n">
        <f aca="false">'台17(小港-水底寮)上行'!O162</f>
        <v>0</v>
      </c>
      <c r="S52" s="41" t="n">
        <f aca="false">'台17(小港-水底寮)上行'!P162</f>
        <v>0</v>
      </c>
      <c r="T52" s="41" t="n">
        <f aca="false">'台17(小港-水底寮)上行'!Q162</f>
        <v>0</v>
      </c>
      <c r="U52" s="41" t="n">
        <f aca="false">'台17(小港-水底寮)上行'!R162</f>
        <v>0</v>
      </c>
      <c r="V52" s="41" t="n">
        <f aca="false">'台17(小港-水底寮)上行'!S162</f>
        <v>0</v>
      </c>
      <c r="W52" s="41" t="n">
        <f aca="false">'台17(小港-水底寮)上行'!U162</f>
        <v>0</v>
      </c>
      <c r="X52" s="41" t="n">
        <f aca="false">'台17(小港-水底寮)上行'!V162</f>
        <v>0</v>
      </c>
      <c r="Y52" s="41" t="n">
        <f aca="false">'台17(小港-水底寮)上行'!W162</f>
        <v>0</v>
      </c>
      <c r="Z52" s="41" t="n">
        <f aca="false">'台17(小港-水底寮)上行'!X162</f>
        <v>0</v>
      </c>
      <c r="AA52" s="41" t="n">
        <f aca="false">'台17(小港-水底寮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91</v>
      </c>
      <c r="C53" s="21" t="s">
        <v>86</v>
      </c>
      <c r="D53" s="21" t="s">
        <v>210</v>
      </c>
      <c r="E53" s="21" t="s">
        <v>212</v>
      </c>
      <c r="F53" s="40" t="n">
        <f aca="false">H77</f>
        <v>2.53333333333332</v>
      </c>
      <c r="G53" s="55" t="n">
        <f aca="false">'台17(小港-水底寮)上行'!B163/60</f>
        <v>2.43888888888889</v>
      </c>
      <c r="H53" s="40" t="n">
        <f aca="false">F53*1000/G53*0.06</f>
        <v>62.3234624145784</v>
      </c>
      <c r="I53" s="40" t="n">
        <f aca="false">F53*1000/(G53*60-SUM(J53:W53))*3.6</f>
        <v>75.5801104972373</v>
      </c>
      <c r="J53" s="41" t="n">
        <f aca="false">'台17(小港-水底寮)上行'!F163</f>
        <v>0</v>
      </c>
      <c r="K53" s="41" t="n">
        <f aca="false">'台17(小港-水底寮)上行'!G163</f>
        <v>0</v>
      </c>
      <c r="L53" s="41" t="n">
        <f aca="false">'台17(小港-水底寮)上行'!H163</f>
        <v>0</v>
      </c>
      <c r="M53" s="41" t="n">
        <f aca="false">'台17(小港-水底寮)上行'!I163</f>
        <v>0</v>
      </c>
      <c r="N53" s="41" t="n">
        <f aca="false">'台17(小港-水底寮)上行'!J163</f>
        <v>0</v>
      </c>
      <c r="O53" s="41" t="n">
        <f aca="false">'台17(小港-水底寮)上行'!K163</f>
        <v>0</v>
      </c>
      <c r="P53" s="41" t="n">
        <f aca="false">'台17(小港-水底寮)上行'!M163</f>
        <v>0</v>
      </c>
      <c r="Q53" s="41" t="n">
        <f aca="false">'台17(小港-水底寮)上行'!N163</f>
        <v>25.6666666666667</v>
      </c>
      <c r="R53" s="41" t="n">
        <f aca="false">'台17(小港-水底寮)上行'!O163</f>
        <v>0</v>
      </c>
      <c r="S53" s="41" t="n">
        <f aca="false">'台17(小港-水底寮)上行'!P163</f>
        <v>0</v>
      </c>
      <c r="T53" s="41" t="n">
        <f aca="false">'台17(小港-水底寮)上行'!Q163</f>
        <v>0</v>
      </c>
      <c r="U53" s="41" t="n">
        <f aca="false">'台17(小港-水底寮)上行'!R163</f>
        <v>0</v>
      </c>
      <c r="V53" s="41" t="n">
        <f aca="false">'台17(小港-水底寮)上行'!S163</f>
        <v>0</v>
      </c>
      <c r="W53" s="41" t="n">
        <f aca="false">'台17(小港-水底寮)上行'!U163</f>
        <v>0</v>
      </c>
      <c r="X53" s="41" t="n">
        <f aca="false">'台17(小港-水底寮)上行'!V163</f>
        <v>0</v>
      </c>
      <c r="Y53" s="41" t="n">
        <f aca="false">'台17(小港-水底寮)上行'!W163</f>
        <v>0</v>
      </c>
      <c r="Z53" s="41" t="n">
        <f aca="false">'台17(小港-水底寮)上行'!X163</f>
        <v>2</v>
      </c>
      <c r="AA53" s="41" t="n">
        <f aca="false">'台17(小港-水底寮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210</v>
      </c>
      <c r="C54" s="21" t="s">
        <v>212</v>
      </c>
      <c r="D54" s="21" t="s">
        <v>210</v>
      </c>
      <c r="E54" s="21" t="s">
        <v>211</v>
      </c>
      <c r="F54" s="40" t="n">
        <f aca="false">H76</f>
        <v>2.55000000000001</v>
      </c>
      <c r="G54" s="55" t="n">
        <f aca="false">'台17(小港-水底寮)上行'!B164/60</f>
        <v>3.85555555555556</v>
      </c>
      <c r="H54" s="40" t="n">
        <f aca="false">F54*1000/G54*0.06</f>
        <v>39.6829971181558</v>
      </c>
      <c r="I54" s="40" t="n">
        <f aca="false">F54*1000/(G54*60-SUM(J54:W54))*3.6</f>
        <v>42.7639751552796</v>
      </c>
      <c r="J54" s="41" t="n">
        <f aca="false">'台17(小港-水底寮)上行'!F164</f>
        <v>0</v>
      </c>
      <c r="K54" s="41" t="n">
        <f aca="false">'台17(小港-水底寮)上行'!G164</f>
        <v>0</v>
      </c>
      <c r="L54" s="41" t="n">
        <f aca="false">'台17(小港-水底寮)上行'!H164</f>
        <v>0</v>
      </c>
      <c r="M54" s="41" t="n">
        <f aca="false">'台17(小港-水底寮)上行'!I164</f>
        <v>0</v>
      </c>
      <c r="N54" s="41" t="n">
        <f aca="false">'台17(小港-水底寮)上行'!J164</f>
        <v>0</v>
      </c>
      <c r="O54" s="41" t="n">
        <f aca="false">'台17(小港-水底寮)上行'!K164</f>
        <v>0</v>
      </c>
      <c r="P54" s="41" t="n">
        <f aca="false">'台17(小港-水底寮)上行'!M164</f>
        <v>0</v>
      </c>
      <c r="Q54" s="41" t="n">
        <f aca="false">'台17(小港-水底寮)上行'!N164</f>
        <v>16.6666666666667</v>
      </c>
      <c r="R54" s="41" t="n">
        <f aca="false">'台17(小港-水底寮)上行'!O164</f>
        <v>0</v>
      </c>
      <c r="S54" s="41" t="n">
        <f aca="false">'台17(小港-水底寮)上行'!P164</f>
        <v>0</v>
      </c>
      <c r="T54" s="41" t="n">
        <f aca="false">'台17(小港-水底寮)上行'!Q164</f>
        <v>0</v>
      </c>
      <c r="U54" s="41" t="n">
        <f aca="false">'台17(小港-水底寮)上行'!R164</f>
        <v>0</v>
      </c>
      <c r="V54" s="41" t="n">
        <f aca="false">'台17(小港-水底寮)上行'!S164</f>
        <v>0</v>
      </c>
      <c r="W54" s="41" t="n">
        <f aca="false">'台17(小港-水底寮)上行'!U164</f>
        <v>0</v>
      </c>
      <c r="X54" s="41" t="n">
        <f aca="false">'台17(小港-水底寮)上行'!V164</f>
        <v>0</v>
      </c>
      <c r="Y54" s="41" t="n">
        <f aca="false">'台17(小港-水底寮)上行'!W164</f>
        <v>0</v>
      </c>
      <c r="Z54" s="41" t="n">
        <f aca="false">'台17(小港-水底寮)上行'!X164</f>
        <v>2</v>
      </c>
      <c r="AA54" s="41" t="n">
        <f aca="false">'台17(小港-水底寮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210</v>
      </c>
      <c r="C55" s="21" t="s">
        <v>211</v>
      </c>
      <c r="D55" s="21" t="s">
        <v>208</v>
      </c>
      <c r="E55" s="21" t="s">
        <v>209</v>
      </c>
      <c r="F55" s="40" t="n">
        <f aca="false">H75</f>
        <v>5.11666666666667</v>
      </c>
      <c r="G55" s="55" t="n">
        <f aca="false">'台17(小港-水底寮)上行'!B165/60</f>
        <v>7.23333333333333</v>
      </c>
      <c r="H55" s="40" t="n">
        <f aca="false">F55*1000/G55*0.06</f>
        <v>42.4423963133641</v>
      </c>
      <c r="I55" s="40" t="n">
        <f aca="false">F55*1000/(G55*60-SUM(J55:W55))*3.6</f>
        <v>46.9498725573492</v>
      </c>
      <c r="J55" s="41" t="n">
        <f aca="false">'台17(小港-水底寮)上行'!F165</f>
        <v>0</v>
      </c>
      <c r="K55" s="41" t="n">
        <f aca="false">'台17(小港-水底寮)上行'!G165</f>
        <v>0</v>
      </c>
      <c r="L55" s="41" t="n">
        <f aca="false">'台17(小港-水底寮)上行'!H165</f>
        <v>0</v>
      </c>
      <c r="M55" s="41" t="n">
        <f aca="false">'台17(小港-水底寮)上行'!I165</f>
        <v>0</v>
      </c>
      <c r="N55" s="41" t="n">
        <f aca="false">'台17(小港-水底寮)上行'!J165</f>
        <v>0</v>
      </c>
      <c r="O55" s="41" t="n">
        <f aca="false">'台17(小港-水底寮)上行'!K165</f>
        <v>0</v>
      </c>
      <c r="P55" s="41" t="n">
        <f aca="false">'台17(小港-水底寮)上行'!M165</f>
        <v>0</v>
      </c>
      <c r="Q55" s="41" t="n">
        <f aca="false">'台17(小港-水底寮)上行'!N165</f>
        <v>41.6666666666667</v>
      </c>
      <c r="R55" s="41" t="n">
        <f aca="false">'台17(小港-水底寮)上行'!O165</f>
        <v>0</v>
      </c>
      <c r="S55" s="41" t="n">
        <f aca="false">'台17(小港-水底寮)上行'!P165</f>
        <v>0</v>
      </c>
      <c r="T55" s="41" t="n">
        <f aca="false">'台17(小港-水底寮)上行'!Q165</f>
        <v>0</v>
      </c>
      <c r="U55" s="41" t="n">
        <f aca="false">'台17(小港-水底寮)上行'!R165</f>
        <v>0</v>
      </c>
      <c r="V55" s="41" t="n">
        <f aca="false">'台17(小港-水底寮)上行'!S165</f>
        <v>0</v>
      </c>
      <c r="W55" s="41" t="n">
        <f aca="false">'台17(小港-水底寮)上行'!U165</f>
        <v>0</v>
      </c>
      <c r="X55" s="41" t="n">
        <f aca="false">'台17(小港-水底寮)上行'!V165</f>
        <v>0</v>
      </c>
      <c r="Y55" s="41" t="n">
        <f aca="false">'台17(小港-水底寮)上行'!W165</f>
        <v>0</v>
      </c>
      <c r="Z55" s="41" t="n">
        <f aca="false">'台17(小港-水底寮)上行'!X165</f>
        <v>2</v>
      </c>
      <c r="AA55" s="41" t="n">
        <f aca="false">'台17(小港-水底寮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208</v>
      </c>
      <c r="C56" s="21" t="s">
        <v>209</v>
      </c>
      <c r="D56" s="21" t="s">
        <v>205</v>
      </c>
      <c r="E56" s="21" t="s">
        <v>207</v>
      </c>
      <c r="F56" s="40" t="n">
        <f aca="false">H74</f>
        <v>6.73333333333332</v>
      </c>
      <c r="G56" s="55" t="n">
        <f aca="false">'台17(小港-水底寮)上行'!B166/60</f>
        <v>9.33333333333333</v>
      </c>
      <c r="H56" s="40" t="n">
        <f aca="false">F56*1000/G56*0.06</f>
        <v>43.2857142857142</v>
      </c>
      <c r="I56" s="40" t="n">
        <f aca="false">F56*1000/(G56*60-SUM(J56:W56))*3.6</f>
        <v>50.151724137931</v>
      </c>
      <c r="J56" s="41" t="n">
        <f aca="false">'台17(小港-水底寮)上行'!F166</f>
        <v>0</v>
      </c>
      <c r="K56" s="41" t="n">
        <f aca="false">'台17(小港-水底寮)上行'!G166</f>
        <v>0</v>
      </c>
      <c r="L56" s="41" t="n">
        <f aca="false">'台17(小港-水底寮)上行'!H166</f>
        <v>0</v>
      </c>
      <c r="M56" s="41" t="n">
        <f aca="false">'台17(小港-水底寮)上行'!I166</f>
        <v>0</v>
      </c>
      <c r="N56" s="41" t="n">
        <f aca="false">'台17(小港-水底寮)上行'!J166</f>
        <v>0</v>
      </c>
      <c r="O56" s="41" t="n">
        <f aca="false">'台17(小港-水底寮)上行'!K166</f>
        <v>0</v>
      </c>
      <c r="P56" s="41" t="n">
        <f aca="false">'台17(小港-水底寮)上行'!M166</f>
        <v>0</v>
      </c>
      <c r="Q56" s="41" t="n">
        <f aca="false">'台17(小港-水底寮)上行'!N166</f>
        <v>76.6666666666667</v>
      </c>
      <c r="R56" s="41" t="n">
        <f aca="false">'台17(小港-水底寮)上行'!O166</f>
        <v>0</v>
      </c>
      <c r="S56" s="41" t="n">
        <f aca="false">'台17(小港-水底寮)上行'!P166</f>
        <v>0</v>
      </c>
      <c r="T56" s="41" t="n">
        <f aca="false">'台17(小港-水底寮)上行'!Q166</f>
        <v>0</v>
      </c>
      <c r="U56" s="41" t="n">
        <f aca="false">'台17(小港-水底寮)上行'!R166</f>
        <v>0</v>
      </c>
      <c r="V56" s="41" t="n">
        <f aca="false">'台17(小港-水底寮)上行'!S166</f>
        <v>0</v>
      </c>
      <c r="W56" s="41" t="n">
        <f aca="false">'台17(小港-水底寮)上行'!U166</f>
        <v>0</v>
      </c>
      <c r="X56" s="41" t="n">
        <f aca="false">'台17(小港-水底寮)上行'!V166</f>
        <v>0</v>
      </c>
      <c r="Y56" s="41" t="n">
        <f aca="false">'台17(小港-水底寮)上行'!W166</f>
        <v>0</v>
      </c>
      <c r="Z56" s="41" t="n">
        <f aca="false">'台17(小港-水底寮)上行'!X166</f>
        <v>2</v>
      </c>
      <c r="AA56" s="41" t="n">
        <f aca="false">'台17(小港-水底寮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205</v>
      </c>
      <c r="C57" s="21" t="s">
        <v>207</v>
      </c>
      <c r="D57" s="21" t="s">
        <v>205</v>
      </c>
      <c r="E57" s="21" t="s">
        <v>206</v>
      </c>
      <c r="F57" s="40" t="n">
        <f aca="false">H73</f>
        <v>1.76666666666667</v>
      </c>
      <c r="G57" s="55" t="n">
        <f aca="false">'台17(小港-水底寮)上行'!B167/60</f>
        <v>3.13888888888889</v>
      </c>
      <c r="H57" s="40" t="n">
        <f aca="false">F57*1000/G57*0.06</f>
        <v>33.7699115044248</v>
      </c>
      <c r="I57" s="40" t="n">
        <f aca="false">F57*1000/(G57*60-SUM(J57:W57))*3.6</f>
        <v>46.0869565217392</v>
      </c>
      <c r="J57" s="41" t="n">
        <f aca="false">'台17(小港-水底寮)上行'!F167</f>
        <v>7.66666666666667</v>
      </c>
      <c r="K57" s="41" t="n">
        <f aca="false">'台17(小港-水底寮)上行'!G167</f>
        <v>0</v>
      </c>
      <c r="L57" s="41" t="n">
        <f aca="false">'台17(小港-水底寮)上行'!H167</f>
        <v>0</v>
      </c>
      <c r="M57" s="41" t="n">
        <f aca="false">'台17(小港-水底寮)上行'!I167</f>
        <v>0</v>
      </c>
      <c r="N57" s="41" t="n">
        <f aca="false">'台17(小港-水底寮)上行'!J167</f>
        <v>0</v>
      </c>
      <c r="O57" s="41" t="n">
        <f aca="false">'台17(小港-水底寮)上行'!K167</f>
        <v>0</v>
      </c>
      <c r="P57" s="41" t="n">
        <f aca="false">'台17(小港-水底寮)上行'!M167</f>
        <v>0</v>
      </c>
      <c r="Q57" s="41" t="n">
        <f aca="false">'台17(小港-水底寮)上行'!N167</f>
        <v>35.6666666666667</v>
      </c>
      <c r="R57" s="41" t="n">
        <f aca="false">'台17(小港-水底寮)上行'!O167</f>
        <v>0</v>
      </c>
      <c r="S57" s="41" t="n">
        <f aca="false">'台17(小港-水底寮)上行'!P167</f>
        <v>7</v>
      </c>
      <c r="T57" s="41" t="n">
        <f aca="false">'台17(小港-水底寮)上行'!Q167</f>
        <v>0</v>
      </c>
      <c r="U57" s="41" t="n">
        <f aca="false">'台17(小港-水底寮)上行'!R167</f>
        <v>0</v>
      </c>
      <c r="V57" s="41" t="n">
        <f aca="false">'台17(小港-水底寮)上行'!S167</f>
        <v>0</v>
      </c>
      <c r="W57" s="41" t="n">
        <f aca="false">'台17(小港-水底寮)上行'!U167</f>
        <v>0</v>
      </c>
      <c r="X57" s="41" t="n">
        <f aca="false">'台17(小港-水底寮)上行'!V167</f>
        <v>0</v>
      </c>
      <c r="Y57" s="41" t="n">
        <f aca="false">'台17(小港-水底寮)上行'!W167</f>
        <v>0</v>
      </c>
      <c r="Z57" s="41" t="n">
        <f aca="false">'台17(小港-水底寮)上行'!X167</f>
        <v>2</v>
      </c>
      <c r="AA57" s="41" t="n">
        <f aca="false">'台17(小港-水底寮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205</v>
      </c>
      <c r="C58" s="21" t="s">
        <v>206</v>
      </c>
      <c r="D58" s="21" t="s">
        <v>203</v>
      </c>
      <c r="E58" s="21" t="s">
        <v>204</v>
      </c>
      <c r="F58" s="40" t="n">
        <f aca="false">H72</f>
        <v>0.700000000000001</v>
      </c>
      <c r="G58" s="55" t="n">
        <f aca="false">'台17(小港-水底寮)上行'!B168/60</f>
        <v>1.10555555555556</v>
      </c>
      <c r="H58" s="40" t="n">
        <f aca="false">F58*1000/G58*0.06</f>
        <v>37.9899497487438</v>
      </c>
      <c r="I58" s="40" t="n">
        <f aca="false">F58*1000/(G58*60-SUM(J58:W58))*3.6</f>
        <v>45.0000000000001</v>
      </c>
      <c r="J58" s="41" t="n">
        <f aca="false">'台17(小港-水底寮)上行'!F168</f>
        <v>0</v>
      </c>
      <c r="K58" s="41" t="n">
        <f aca="false">'台17(小港-水底寮)上行'!G168</f>
        <v>0</v>
      </c>
      <c r="L58" s="41" t="n">
        <f aca="false">'台17(小港-水底寮)上行'!H168</f>
        <v>0</v>
      </c>
      <c r="M58" s="41" t="n">
        <f aca="false">'台17(小港-水底寮)上行'!I168</f>
        <v>0</v>
      </c>
      <c r="N58" s="41" t="n">
        <f aca="false">'台17(小港-水底寮)上行'!J168</f>
        <v>0</v>
      </c>
      <c r="O58" s="41" t="n">
        <f aca="false">'台17(小港-水底寮)上行'!K168</f>
        <v>0</v>
      </c>
      <c r="P58" s="41" t="n">
        <f aca="false">'台17(小港-水底寮)上行'!M168</f>
        <v>0</v>
      </c>
      <c r="Q58" s="41" t="n">
        <f aca="false">'台17(小港-水底寮)上行'!N168</f>
        <v>10.3333333333333</v>
      </c>
      <c r="R58" s="41" t="n">
        <f aca="false">'台17(小港-水底寮)上行'!O168</f>
        <v>0</v>
      </c>
      <c r="S58" s="41" t="n">
        <f aca="false">'台17(小港-水底寮)上行'!P168</f>
        <v>0</v>
      </c>
      <c r="T58" s="41" t="n">
        <f aca="false">'台17(小港-水底寮)上行'!Q168</f>
        <v>0</v>
      </c>
      <c r="U58" s="41" t="n">
        <f aca="false">'台17(小港-水底寮)上行'!R168</f>
        <v>0</v>
      </c>
      <c r="V58" s="41" t="n">
        <f aca="false">'台17(小港-水底寮)上行'!S168</f>
        <v>0</v>
      </c>
      <c r="W58" s="41" t="n">
        <f aca="false">'台17(小港-水底寮)上行'!U168</f>
        <v>0</v>
      </c>
      <c r="X58" s="41" t="n">
        <f aca="false">'台17(小港-水底寮)上行'!V168</f>
        <v>0</v>
      </c>
      <c r="Y58" s="41" t="n">
        <f aca="false">'台17(小港-水底寮)上行'!W168</f>
        <v>0</v>
      </c>
      <c r="Z58" s="41" t="n">
        <f aca="false">'台17(小港-水底寮)上行'!X168</f>
        <v>2</v>
      </c>
      <c r="AA58" s="41" t="n">
        <f aca="false">'台17(小港-水底寮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203</v>
      </c>
      <c r="C59" s="21" t="s">
        <v>204</v>
      </c>
      <c r="D59" s="21" t="s">
        <v>201</v>
      </c>
      <c r="E59" s="21" t="s">
        <v>202</v>
      </c>
      <c r="F59" s="40" t="n">
        <f aca="false">H71</f>
        <v>5.75</v>
      </c>
      <c r="G59" s="55" t="n">
        <f aca="false">'台17(小港-水底寮)上行'!B169/60</f>
        <v>7.01111111111111</v>
      </c>
      <c r="H59" s="40" t="n">
        <f aca="false">F59*1000/G59*0.06</f>
        <v>49.2076069730586</v>
      </c>
      <c r="I59" s="40" t="n">
        <f aca="false">F59*1000/(G59*60-SUM(J59:W59))*3.6</f>
        <v>53.90625</v>
      </c>
      <c r="J59" s="41" t="n">
        <f aca="false">'台17(小港-水底寮)上行'!F169</f>
        <v>0</v>
      </c>
      <c r="K59" s="41" t="n">
        <f aca="false">'台17(小港-水底寮)上行'!G169</f>
        <v>0</v>
      </c>
      <c r="L59" s="41" t="n">
        <f aca="false">'台17(小港-水底寮)上行'!H169</f>
        <v>0</v>
      </c>
      <c r="M59" s="41" t="n">
        <f aca="false">'台17(小港-水底寮)上行'!I169</f>
        <v>0</v>
      </c>
      <c r="N59" s="41" t="n">
        <f aca="false">'台17(小港-水底寮)上行'!J169</f>
        <v>0</v>
      </c>
      <c r="O59" s="41" t="n">
        <f aca="false">'台17(小港-水底寮)上行'!K169</f>
        <v>0</v>
      </c>
      <c r="P59" s="41" t="n">
        <f aca="false">'台17(小港-水底寮)上行'!M169</f>
        <v>0</v>
      </c>
      <c r="Q59" s="41" t="n">
        <f aca="false">'台17(小港-水底寮)上行'!N169</f>
        <v>36.6666666666667</v>
      </c>
      <c r="R59" s="41" t="n">
        <f aca="false">'台17(小港-水底寮)上行'!O169</f>
        <v>0</v>
      </c>
      <c r="S59" s="41" t="n">
        <f aca="false">'台17(小港-水底寮)上行'!P169</f>
        <v>0</v>
      </c>
      <c r="T59" s="41" t="n">
        <f aca="false">'台17(小港-水底寮)上行'!Q169</f>
        <v>0</v>
      </c>
      <c r="U59" s="41" t="n">
        <f aca="false">'台17(小港-水底寮)上行'!R169</f>
        <v>0</v>
      </c>
      <c r="V59" s="41" t="n">
        <f aca="false">'台17(小港-水底寮)上行'!S169</f>
        <v>0</v>
      </c>
      <c r="W59" s="41" t="n">
        <f aca="false">'台17(小港-水底寮)上行'!U169</f>
        <v>0</v>
      </c>
      <c r="X59" s="41" t="n">
        <f aca="false">'台17(小港-水底寮)上行'!V169</f>
        <v>0</v>
      </c>
      <c r="Y59" s="41" t="n">
        <f aca="false">'台17(小港-水底寮)上行'!W169</f>
        <v>0</v>
      </c>
      <c r="Z59" s="41" t="n">
        <f aca="false">'台17(小港-水底寮)上行'!X169</f>
        <v>2</v>
      </c>
      <c r="AA59" s="41" t="n">
        <f aca="false">'台17(小港-水底寮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01</v>
      </c>
      <c r="C60" s="21" t="s">
        <v>202</v>
      </c>
      <c r="D60" s="21" t="s">
        <v>199</v>
      </c>
      <c r="E60" s="21" t="s">
        <v>200</v>
      </c>
      <c r="F60" s="40" t="n">
        <f aca="false">H70</f>
        <v>1.63333333333333</v>
      </c>
      <c r="G60" s="55" t="n">
        <f aca="false">'台17(小港-水底寮)上行'!B170/60</f>
        <v>2.37222222222222</v>
      </c>
      <c r="H60" s="40" t="n">
        <f aca="false">F60*1000/G60*0.06</f>
        <v>41.311475409836</v>
      </c>
      <c r="I60" s="40" t="n">
        <f aca="false">F60*1000/(G60*60-SUM(J60:W60))*3.6</f>
        <v>49.6901408450703</v>
      </c>
      <c r="J60" s="41" t="n">
        <f aca="false">'台17(小港-水底寮)上行'!F170</f>
        <v>0</v>
      </c>
      <c r="K60" s="41" t="n">
        <f aca="false">'台17(小港-水底寮)上行'!G170</f>
        <v>0</v>
      </c>
      <c r="L60" s="41" t="n">
        <f aca="false">'台17(小港-水底寮)上行'!H170</f>
        <v>0</v>
      </c>
      <c r="M60" s="41" t="n">
        <f aca="false">'台17(小港-水底寮)上行'!I170</f>
        <v>0</v>
      </c>
      <c r="N60" s="41" t="n">
        <f aca="false">'台17(小港-水底寮)上行'!J170</f>
        <v>0</v>
      </c>
      <c r="O60" s="41" t="n">
        <f aca="false">'台17(小港-水底寮)上行'!K170</f>
        <v>0</v>
      </c>
      <c r="P60" s="41" t="n">
        <f aca="false">'台17(小港-水底寮)上行'!M170</f>
        <v>0</v>
      </c>
      <c r="Q60" s="41" t="n">
        <f aca="false">'台17(小港-水底寮)上行'!N170</f>
        <v>24</v>
      </c>
      <c r="R60" s="41" t="n">
        <f aca="false">'台17(小港-水底寮)上行'!O170</f>
        <v>0</v>
      </c>
      <c r="S60" s="41" t="n">
        <f aca="false">'台17(小港-水底寮)上行'!P170</f>
        <v>0</v>
      </c>
      <c r="T60" s="41" t="n">
        <f aca="false">'台17(小港-水底寮)上行'!Q170</f>
        <v>0</v>
      </c>
      <c r="U60" s="41" t="n">
        <f aca="false">'台17(小港-水底寮)上行'!R170</f>
        <v>0</v>
      </c>
      <c r="V60" s="41" t="n">
        <f aca="false">'台17(小港-水底寮)上行'!S170</f>
        <v>0</v>
      </c>
      <c r="W60" s="41" t="n">
        <f aca="false">'台17(小港-水底寮)上行'!U170</f>
        <v>0</v>
      </c>
      <c r="X60" s="41" t="n">
        <f aca="false">'台17(小港-水底寮)上行'!V170</f>
        <v>0</v>
      </c>
      <c r="Y60" s="41" t="n">
        <f aca="false">'台17(小港-水底寮)上行'!W170</f>
        <v>0</v>
      </c>
      <c r="Z60" s="41" t="n">
        <f aca="false">'台17(小港-水底寮)上行'!X170</f>
        <v>2</v>
      </c>
      <c r="AA60" s="41" t="n">
        <f aca="false">'台17(小港-水底寮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99</v>
      </c>
      <c r="C61" s="21" t="s">
        <v>200</v>
      </c>
      <c r="D61" s="21" t="s">
        <v>197</v>
      </c>
      <c r="E61" s="21" t="s">
        <v>198</v>
      </c>
      <c r="F61" s="40" t="n">
        <f aca="false">H69</f>
        <v>11.8833333333333</v>
      </c>
      <c r="G61" s="55" t="n">
        <f aca="false">'台17(小港-水底寮)上行'!B171/60</f>
        <v>19.8555555555556</v>
      </c>
      <c r="H61" s="40" t="n">
        <f aca="false">F61*1000/G61*0.06</f>
        <v>35.9093452714046</v>
      </c>
      <c r="I61" s="40" t="n">
        <f aca="false">F61*1000/(G61*60-SUM(J61:W61))*3.6</f>
        <v>44.7333565702335</v>
      </c>
      <c r="J61" s="41" t="n">
        <f aca="false">'台17(小港-水底寮)上行'!F171</f>
        <v>9.66666666666667</v>
      </c>
      <c r="K61" s="41" t="n">
        <f aca="false">'台17(小港-水底寮)上行'!G171</f>
        <v>0</v>
      </c>
      <c r="L61" s="41" t="n">
        <f aca="false">'台17(小港-水底寮)上行'!H171</f>
        <v>0</v>
      </c>
      <c r="M61" s="41" t="n">
        <f aca="false">'台17(小港-水底寮)上行'!I171</f>
        <v>0</v>
      </c>
      <c r="N61" s="41" t="n">
        <f aca="false">'台17(小港-水底寮)上行'!J171</f>
        <v>0</v>
      </c>
      <c r="O61" s="41" t="n">
        <f aca="false">'台17(小港-水底寮)上行'!K171</f>
        <v>0</v>
      </c>
      <c r="P61" s="41" t="n">
        <f aca="false">'台17(小港-水底寮)上行'!M171</f>
        <v>0</v>
      </c>
      <c r="Q61" s="41" t="n">
        <f aca="false">'台17(小港-水底寮)上行'!N171</f>
        <v>220.666666666667</v>
      </c>
      <c r="R61" s="41" t="n">
        <f aca="false">'台17(小港-水底寮)上行'!O171</f>
        <v>2.33333333333333</v>
      </c>
      <c r="S61" s="41" t="n">
        <f aca="false">'台17(小港-水底寮)上行'!P171</f>
        <v>0</v>
      </c>
      <c r="T61" s="41" t="n">
        <f aca="false">'台17(小港-水底寮)上行'!Q171</f>
        <v>2.33333333333333</v>
      </c>
      <c r="U61" s="41" t="n">
        <f aca="false">'台17(小港-水底寮)上行'!R171</f>
        <v>0</v>
      </c>
      <c r="V61" s="41" t="n">
        <f aca="false">'台17(小港-水底寮)上行'!S171</f>
        <v>0</v>
      </c>
      <c r="W61" s="41" t="n">
        <f aca="false">'台17(小港-水底寮)上行'!U171</f>
        <v>0</v>
      </c>
      <c r="X61" s="41" t="n">
        <f aca="false">'台17(小港-水底寮)上行'!V171</f>
        <v>0</v>
      </c>
      <c r="Y61" s="41" t="n">
        <f aca="false">'台17(小港-水底寮)上行'!W171</f>
        <v>0</v>
      </c>
      <c r="Z61" s="41" t="n">
        <f aca="false">'台17(小港-水底寮)上行'!X171</f>
        <v>3</v>
      </c>
      <c r="AA61" s="41" t="n">
        <f aca="false">'台17(小港-水底寮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38.6666666666667</v>
      </c>
      <c r="G62" s="55" t="n">
        <f aca="false">SUM(G38:G61)</f>
        <v>56.3444444444444</v>
      </c>
      <c r="H62" s="40" t="n">
        <f aca="false">F62*1000/G62*0.06</f>
        <v>41.1753105896273</v>
      </c>
      <c r="I62" s="40" t="n">
        <f aca="false">F62*1000/(G62*60-SUM(J62:W62))*3.6</f>
        <v>48.6090094284716</v>
      </c>
      <c r="J62" s="41" t="n">
        <f aca="false">SUM(J38:J61)</f>
        <v>17.3333333333333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88</v>
      </c>
      <c r="R62" s="41" t="n">
        <f aca="false">SUM(R38:R61)</f>
        <v>2.33333333333333</v>
      </c>
      <c r="S62" s="41" t="n">
        <f aca="false">SUM(S38:S61)</f>
        <v>7</v>
      </c>
      <c r="T62" s="41" t="n">
        <f aca="false">SUM(T38:T61)</f>
        <v>2.33333333333333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7.3333333333333</v>
      </c>
      <c r="K63" s="57"/>
      <c r="L63" s="57"/>
      <c r="M63" s="57"/>
      <c r="N63" s="57"/>
      <c r="O63" s="57"/>
      <c r="P63" s="57"/>
      <c r="Q63" s="57" t="n">
        <f aca="false">SUM(P62:W62)</f>
        <v>499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7.6651100733823</v>
      </c>
      <c r="R64" s="58" t="n">
        <f aca="false">IF($Q63=0,0,R62/$Q63*100)</f>
        <v>0.466977985323549</v>
      </c>
      <c r="S64" s="58" t="n">
        <f aca="false">IF($Q63=0,0,S62/$Q63*100)</f>
        <v>1.40093395597065</v>
      </c>
      <c r="T64" s="58" t="n">
        <f aca="false">IF($Q63=0,0,T62/$Q63*100)</f>
        <v>0.466977985323549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97</v>
      </c>
      <c r="C69" s="21" t="s">
        <v>198</v>
      </c>
      <c r="D69" s="21" t="s">
        <v>199</v>
      </c>
      <c r="E69" s="21" t="s">
        <v>200</v>
      </c>
      <c r="F69" s="66" t="n">
        <f aca="false">'台17(小港-水底寮)下行'!E148</f>
        <v>11.8333333333333</v>
      </c>
      <c r="G69" s="66" t="n">
        <f aca="false">'台17(小港-水底寮)上行'!E171</f>
        <v>11.9333333333333</v>
      </c>
      <c r="H69" s="66" t="n">
        <f aca="false">(F69+G69)/2</f>
        <v>11.8833333333333</v>
      </c>
      <c r="I69" s="67" t="n">
        <f aca="false">G5</f>
        <v>18.65</v>
      </c>
      <c r="J69" s="68" t="n">
        <f aca="false">H69*1000/I69*0.06</f>
        <v>38.230563002681</v>
      </c>
      <c r="K69" s="67" t="n">
        <f aca="false">SUM(J5:W5)/60</f>
        <v>3.31111111111111</v>
      </c>
      <c r="L69" s="67" t="n">
        <f aca="false">G61</f>
        <v>19.8555555555556</v>
      </c>
      <c r="M69" s="68" t="n">
        <f aca="false">H69*1000/L69*0.06</f>
        <v>35.9093452714046</v>
      </c>
      <c r="N69" s="67" t="n">
        <f aca="false">SUM(J61:W61)/60</f>
        <v>3.91666666666667</v>
      </c>
      <c r="O69" s="67" t="n">
        <f aca="false">(I69+L69)/2</f>
        <v>19.2527777777778</v>
      </c>
      <c r="P69" s="68" t="n">
        <f aca="false">H69*1000/O69*0.06</f>
        <v>37.03361708267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99</v>
      </c>
      <c r="C70" s="21" t="s">
        <v>200</v>
      </c>
      <c r="D70" s="21" t="s">
        <v>201</v>
      </c>
      <c r="E70" s="21" t="s">
        <v>202</v>
      </c>
      <c r="F70" s="66" t="n">
        <f aca="false">'台17(小港-水底寮)下行'!E149</f>
        <v>1.63333333333333</v>
      </c>
      <c r="G70" s="66" t="n">
        <f aca="false">'台17(小港-水底寮)上行'!E170</f>
        <v>1.63333333333334</v>
      </c>
      <c r="H70" s="66" t="n">
        <f aca="false">(F70+G70)/2</f>
        <v>1.63333333333333</v>
      </c>
      <c r="I70" s="67" t="n">
        <f aca="false">G6</f>
        <v>1.6</v>
      </c>
      <c r="J70" s="68" t="n">
        <f aca="false">H70*1000/I70*0.06</f>
        <v>61.2499999999999</v>
      </c>
      <c r="K70" s="67" t="n">
        <f aca="false">SUM(J6:W6)/60</f>
        <v>0</v>
      </c>
      <c r="L70" s="67" t="n">
        <f aca="false">G60</f>
        <v>2.37222222222222</v>
      </c>
      <c r="M70" s="68" t="n">
        <f aca="false">H70*1000/L70*0.06</f>
        <v>41.311475409836</v>
      </c>
      <c r="N70" s="67" t="n">
        <f aca="false">SUM(J60:W60)/60</f>
        <v>0.4</v>
      </c>
      <c r="O70" s="67" t="n">
        <f aca="false">(I70+L70)/2</f>
        <v>1.98611111111111</v>
      </c>
      <c r="P70" s="68" t="n">
        <f aca="false">H70*1000/O70*0.06</f>
        <v>49.342657342657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01</v>
      </c>
      <c r="C71" s="21" t="s">
        <v>202</v>
      </c>
      <c r="D71" s="21" t="s">
        <v>203</v>
      </c>
      <c r="E71" s="21" t="s">
        <v>204</v>
      </c>
      <c r="F71" s="66" t="n">
        <f aca="false">'台17(小港-水底寮)下行'!E150</f>
        <v>5.56666666666667</v>
      </c>
      <c r="G71" s="66" t="n">
        <f aca="false">'台17(小港-水底寮)上行'!E169</f>
        <v>5.93333333333333</v>
      </c>
      <c r="H71" s="66" t="n">
        <f aca="false">(F71+G71)/2</f>
        <v>5.75</v>
      </c>
      <c r="I71" s="67" t="n">
        <f aca="false">G7</f>
        <v>6.96111111111111</v>
      </c>
      <c r="J71" s="68" t="n">
        <f aca="false">H71*1000/I71*0.06</f>
        <v>49.561053471668</v>
      </c>
      <c r="K71" s="67" t="n">
        <f aca="false">SUM(J7:W7)/60</f>
        <v>0.811111111111111</v>
      </c>
      <c r="L71" s="67" t="n">
        <f aca="false">G59</f>
        <v>7.01111111111111</v>
      </c>
      <c r="M71" s="68" t="n">
        <f aca="false">H71*1000/L71*0.06</f>
        <v>49.2076069730586</v>
      </c>
      <c r="N71" s="67" t="n">
        <f aca="false">SUM(J59:W59)/60</f>
        <v>0.611111111111111</v>
      </c>
      <c r="O71" s="67" t="n">
        <f aca="false">(I71+L71)/2</f>
        <v>6.98611111111111</v>
      </c>
      <c r="P71" s="68" t="n">
        <f aca="false">H71*1000/O71*0.06</f>
        <v>49.3836978131213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203</v>
      </c>
      <c r="C72" s="21" t="s">
        <v>204</v>
      </c>
      <c r="D72" s="21" t="s">
        <v>205</v>
      </c>
      <c r="E72" s="21" t="s">
        <v>206</v>
      </c>
      <c r="F72" s="66" t="n">
        <f aca="false">'台17(小港-水底寮)下行'!E151</f>
        <v>0.866666666666671</v>
      </c>
      <c r="G72" s="66" t="n">
        <f aca="false">'台17(小港-水底寮)上行'!E168</f>
        <v>0.533333333333331</v>
      </c>
      <c r="H72" s="66" t="n">
        <f aca="false">(F72+G72)/2</f>
        <v>0.700000000000001</v>
      </c>
      <c r="I72" s="67" t="n">
        <f aca="false">G8</f>
        <v>1.67222222222222</v>
      </c>
      <c r="J72" s="68" t="n">
        <f aca="false">H72*1000/I72*0.06</f>
        <v>25.1162790697675</v>
      </c>
      <c r="K72" s="67" t="n">
        <f aca="false">SUM(J8:W8)/60</f>
        <v>0.494444444444444</v>
      </c>
      <c r="L72" s="67" t="n">
        <f aca="false">G58</f>
        <v>1.10555555555556</v>
      </c>
      <c r="M72" s="68" t="n">
        <f aca="false">H72*1000/L72*0.06</f>
        <v>37.9899497487438</v>
      </c>
      <c r="N72" s="67" t="n">
        <f aca="false">SUM(J58:W58)/60</f>
        <v>0.172222222222222</v>
      </c>
      <c r="O72" s="67" t="n">
        <f aca="false">(I72+L72)/2</f>
        <v>1.38888888888889</v>
      </c>
      <c r="P72" s="68" t="n">
        <f aca="false">H72*1000/O72*0.06</f>
        <v>30.2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205</v>
      </c>
      <c r="C73" s="21" t="s">
        <v>206</v>
      </c>
      <c r="D73" s="21" t="s">
        <v>205</v>
      </c>
      <c r="E73" s="21" t="s">
        <v>207</v>
      </c>
      <c r="F73" s="66" t="n">
        <f aca="false">'台17(小港-水底寮)下行'!E152</f>
        <v>1.76666666666667</v>
      </c>
      <c r="G73" s="66" t="n">
        <f aca="false">'台17(小港-水底寮)上行'!E167</f>
        <v>1.76666666666667</v>
      </c>
      <c r="H73" s="66" t="n">
        <f aca="false">(F73+G73)/2</f>
        <v>1.76666666666667</v>
      </c>
      <c r="I73" s="67" t="n">
        <f aca="false">G9</f>
        <v>2.72222222222222</v>
      </c>
      <c r="J73" s="68" t="n">
        <f aca="false">H73*1000/I73*0.06</f>
        <v>38.9387755102041</v>
      </c>
      <c r="K73" s="67" t="n">
        <f aca="false">SUM(J9:W9)/60</f>
        <v>0.344444444444444</v>
      </c>
      <c r="L73" s="67" t="n">
        <f aca="false">G57</f>
        <v>3.13888888888889</v>
      </c>
      <c r="M73" s="68" t="n">
        <f aca="false">H73*1000/L73*0.06</f>
        <v>33.7699115044248</v>
      </c>
      <c r="N73" s="67" t="n">
        <f aca="false">SUM(J57:W57)/60</f>
        <v>0.838888888888889</v>
      </c>
      <c r="O73" s="67" t="n">
        <f aca="false">(I73+L73)/2</f>
        <v>2.93055555555556</v>
      </c>
      <c r="P73" s="68" t="n">
        <f aca="false">H73*1000/O73*0.06</f>
        <v>36.1706161137441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205</v>
      </c>
      <c r="C74" s="21" t="s">
        <v>207</v>
      </c>
      <c r="D74" s="21" t="s">
        <v>208</v>
      </c>
      <c r="E74" s="21" t="s">
        <v>209</v>
      </c>
      <c r="F74" s="66" t="n">
        <f aca="false">'台17(小港-水底寮)下行'!E153</f>
        <v>6.69999999999998</v>
      </c>
      <c r="G74" s="66" t="n">
        <f aca="false">'台17(小港-水底寮)上行'!E166</f>
        <v>6.76666666666667</v>
      </c>
      <c r="H74" s="66" t="n">
        <f aca="false">(F74+G74)/2</f>
        <v>6.73333333333332</v>
      </c>
      <c r="I74" s="67" t="n">
        <f aca="false">G10</f>
        <v>10.4166666666667</v>
      </c>
      <c r="J74" s="68" t="n">
        <f aca="false">H74*1000/I74*0.06</f>
        <v>38.784</v>
      </c>
      <c r="K74" s="67" t="n">
        <f aca="false">SUM(J10:W10)/60</f>
        <v>1.61666666666667</v>
      </c>
      <c r="L74" s="67" t="n">
        <f aca="false">G56</f>
        <v>9.33333333333333</v>
      </c>
      <c r="M74" s="68" t="n">
        <f aca="false">H74*1000/L74*0.06</f>
        <v>43.2857142857142</v>
      </c>
      <c r="N74" s="67" t="n">
        <f aca="false">SUM(J56:W56)/60</f>
        <v>1.27777777777778</v>
      </c>
      <c r="O74" s="67" t="n">
        <f aca="false">(I74+L74)/2</f>
        <v>9.875</v>
      </c>
      <c r="P74" s="68" t="n">
        <f aca="false">H74*1000/O74*0.06</f>
        <v>40.9113924050632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208</v>
      </c>
      <c r="C75" s="21" t="s">
        <v>209</v>
      </c>
      <c r="D75" s="21" t="s">
        <v>210</v>
      </c>
      <c r="E75" s="21" t="s">
        <v>211</v>
      </c>
      <c r="F75" s="66" t="n">
        <f aca="false">'台17(小港-水底寮)下行'!E154</f>
        <v>5.20000000000001</v>
      </c>
      <c r="G75" s="66" t="n">
        <f aca="false">'台17(小港-水底寮)上行'!E165</f>
        <v>5.03333333333333</v>
      </c>
      <c r="H75" s="66" t="n">
        <f aca="false">(F75+G75)/2</f>
        <v>5.11666666666667</v>
      </c>
      <c r="I75" s="67" t="n">
        <f aca="false">G11</f>
        <v>8.19444444444445</v>
      </c>
      <c r="J75" s="68" t="n">
        <f aca="false">H75*1000/I75*0.06</f>
        <v>37.464406779661</v>
      </c>
      <c r="K75" s="67" t="n">
        <f aca="false">SUM(J11:W11)/60</f>
        <v>0.611111111111111</v>
      </c>
      <c r="L75" s="67" t="n">
        <f aca="false">G55</f>
        <v>7.23333333333333</v>
      </c>
      <c r="M75" s="68" t="n">
        <f aca="false">H75*1000/L75*0.06</f>
        <v>42.4423963133641</v>
      </c>
      <c r="N75" s="67" t="n">
        <f aca="false">SUM(J55:W55)/60</f>
        <v>0.694444444444444</v>
      </c>
      <c r="O75" s="67" t="n">
        <f aca="false">(I75+L75)/2</f>
        <v>7.71388888888889</v>
      </c>
      <c r="P75" s="68" t="n">
        <f aca="false">H75*1000/O75*0.06</f>
        <v>39.7983435361902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210</v>
      </c>
      <c r="C76" s="21" t="s">
        <v>211</v>
      </c>
      <c r="D76" s="21" t="s">
        <v>210</v>
      </c>
      <c r="E76" s="21" t="s">
        <v>212</v>
      </c>
      <c r="F76" s="66" t="n">
        <f aca="false">'台17(小港-水底寮)下行'!E155</f>
        <v>2.20000000000002</v>
      </c>
      <c r="G76" s="66" t="n">
        <f aca="false">'台17(小港-水底寮)上行'!E164</f>
        <v>2.89999999999999</v>
      </c>
      <c r="H76" s="66" t="n">
        <f aca="false">(F76+G76)/2</f>
        <v>2.55000000000001</v>
      </c>
      <c r="I76" s="67" t="n">
        <f aca="false">G12</f>
        <v>3.53888888888889</v>
      </c>
      <c r="J76" s="68" t="n">
        <f aca="false">H76*1000/I76*0.06</f>
        <v>43.2339089481948</v>
      </c>
      <c r="K76" s="67" t="n">
        <f aca="false">SUM(J12:W12)/60</f>
        <v>0.544444444444444</v>
      </c>
      <c r="L76" s="67" t="n">
        <f aca="false">G54</f>
        <v>3.85555555555556</v>
      </c>
      <c r="M76" s="68" t="n">
        <f aca="false">H76*1000/L76*0.06</f>
        <v>39.6829971181558</v>
      </c>
      <c r="N76" s="67" t="n">
        <f aca="false">SUM(J54:W54)/60</f>
        <v>0.277777777777778</v>
      </c>
      <c r="O76" s="67" t="n">
        <f aca="false">(I76+L76)/2</f>
        <v>3.69722222222222</v>
      </c>
      <c r="P76" s="68" t="n">
        <f aca="false">H76*1000/O76*0.06</f>
        <v>41.382419233659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210</v>
      </c>
      <c r="C77" s="21" t="s">
        <v>212</v>
      </c>
      <c r="D77" s="21" t="s">
        <v>91</v>
      </c>
      <c r="E77" s="21" t="s">
        <v>86</v>
      </c>
      <c r="F77" s="66" t="n">
        <f aca="false">'台17(小港-水底寮)下行'!E156</f>
        <v>2.66666666666664</v>
      </c>
      <c r="G77" s="66" t="n">
        <f aca="false">'台17(小港-水底寮)上行'!E163</f>
        <v>2.40000000000001</v>
      </c>
      <c r="H77" s="66" t="n">
        <f aca="false">(F77+G77)/2</f>
        <v>2.53333333333332</v>
      </c>
      <c r="I77" s="67" t="n">
        <f aca="false">G13</f>
        <v>2.82222222222222</v>
      </c>
      <c r="J77" s="68" t="n">
        <f aca="false">H77*1000/I77*0.06</f>
        <v>53.8582677165352</v>
      </c>
      <c r="K77" s="67" t="n">
        <f aca="false">SUM(J13:W13)/60</f>
        <v>0.144444444444444</v>
      </c>
      <c r="L77" s="67" t="n">
        <f aca="false">G53</f>
        <v>2.43888888888889</v>
      </c>
      <c r="M77" s="68" t="n">
        <f aca="false">H77*1000/L77*0.06</f>
        <v>62.3234624145784</v>
      </c>
      <c r="N77" s="67" t="n">
        <f aca="false">SUM(J53:W53)/60</f>
        <v>0.427777777777778</v>
      </c>
      <c r="O77" s="67" t="n">
        <f aca="false">(I77+L77)/2</f>
        <v>2.63055555555556</v>
      </c>
      <c r="P77" s="68" t="n">
        <f aca="false">H77*1000/O77*0.06</f>
        <v>57.782470960929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7(小港-水底寮)下行'!E157</f>
        <v>0</v>
      </c>
      <c r="G78" s="66" t="n">
        <f aca="false">'台17(小港-水底寮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7(小港-水底寮)下行'!E158</f>
        <v>0</v>
      </c>
      <c r="G79" s="66" t="n">
        <f aca="false">'台17(小港-水底寮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7(小港-水底寮)下行'!E159</f>
        <v>0</v>
      </c>
      <c r="G80" s="66" t="n">
        <f aca="false">'台17(小港-水底寮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7(小港-水底寮)下行'!E160</f>
        <v>0</v>
      </c>
      <c r="G81" s="66" t="n">
        <f aca="false">'台17(小港-水底寮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7(小港-水底寮)下行'!E161</f>
        <v>0</v>
      </c>
      <c r="G82" s="66" t="n">
        <f aca="false">'台17(小港-水底寮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7(小港-水底寮)下行'!E162</f>
        <v>0</v>
      </c>
      <c r="G83" s="66" t="n">
        <f aca="false">'台17(小港-水底寮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7(小港-水底寮)下行'!E163</f>
        <v>0</v>
      </c>
      <c r="G84" s="66" t="n">
        <f aca="false">'台17(小港-水底寮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7(小港-水底寮)下行'!E164</f>
        <v>0</v>
      </c>
      <c r="G85" s="66" t="n">
        <f aca="false">'台17(小港-水底寮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7(小港-水底寮)下行'!E165</f>
        <v>0</v>
      </c>
      <c r="G86" s="66" t="n">
        <f aca="false">'台17(小港-水底寮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7(小港-水底寮)下行'!E166</f>
        <v>0</v>
      </c>
      <c r="G87" s="66" t="n">
        <f aca="false">'台17(小港-水底寮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7(小港-水底寮)下行'!E167</f>
        <v>0</v>
      </c>
      <c r="G88" s="66" t="n">
        <f aca="false">'台17(小港-水底寮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7(小港-水底寮)下行'!E168</f>
        <v>0</v>
      </c>
      <c r="G89" s="66" t="n">
        <f aca="false">'台17(小港-水底寮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7(小港-水底寮)下行'!E169</f>
        <v>0</v>
      </c>
      <c r="G90" s="66" t="n">
        <f aca="false">'台17(小港-水底寮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7(小港-水底寮)下行'!E170</f>
        <v>0</v>
      </c>
      <c r="G91" s="66" t="n">
        <f aca="false">'台17(小港-水底寮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7(小港-水底寮)下行'!E171</f>
        <v>0</v>
      </c>
      <c r="G92" s="66" t="n">
        <f aca="false">'台17(小港-水底寮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38.6666666666667</v>
      </c>
      <c r="I93" s="67" t="n">
        <f aca="false">SUM(I69:I92)</f>
        <v>56.5777777777778</v>
      </c>
      <c r="J93" s="68" t="n">
        <f aca="false">H93*1000/I93*0.06</f>
        <v>41.0054988216811</v>
      </c>
      <c r="K93" s="67" t="n">
        <f aca="false">SUM(K69:K92)</f>
        <v>7.87777777777778</v>
      </c>
      <c r="L93" s="67" t="n">
        <f aca="false">SUM(L69:L92)</f>
        <v>56.3444444444444</v>
      </c>
      <c r="M93" s="68" t="n">
        <f aca="false">H93*1000/L93*0.06</f>
        <v>41.1753105896273</v>
      </c>
      <c r="N93" s="67" t="n">
        <f aca="false">SUM(N69:N92)</f>
        <v>8.61666666666667</v>
      </c>
      <c r="O93" s="67" t="n">
        <f aca="false">SUM(O69:O92)</f>
        <v>56.4611111111111</v>
      </c>
      <c r="P93" s="68" t="n">
        <f aca="false">H93*1000/O93*0.06</f>
        <v>41.090229263012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12" activeCellId="0" sqref="P12:S12"/>
    </sheetView>
  </sheetViews>
  <sheetFormatPr defaultColWidth="8.8984375" defaultRowHeight="16.95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9.66"/>
    <col collapsed="false" customWidth="true" hidden="false" outlineLevel="0" max="3" min="3" style="0" width="8.1"/>
    <col collapsed="false" customWidth="true" hidden="false" outlineLevel="0" max="4" min="4" style="0" width="9.66"/>
    <col collapsed="false" customWidth="true" hidden="false" outlineLevel="0" max="5" min="5" style="0" width="4.66"/>
    <col collapsed="false" customWidth="true" hidden="false" outlineLevel="0" max="11" min="6" style="0" width="6.88"/>
    <col collapsed="false" customWidth="true" hidden="false" outlineLevel="0" max="16" min="12" style="78" width="6.1"/>
  </cols>
  <sheetData>
    <row r="1" customFormat="false" ht="16.95" hidden="false" customHeight="true" outlineLevel="0" collapsed="false">
      <c r="A1" s="125" t="s">
        <v>213</v>
      </c>
      <c r="B1" s="23"/>
      <c r="C1" s="23"/>
      <c r="D1" s="23"/>
      <c r="E1" s="23"/>
      <c r="F1" s="35" t="s">
        <v>56</v>
      </c>
      <c r="G1" s="35"/>
      <c r="H1" s="35" t="s">
        <v>57</v>
      </c>
      <c r="I1" s="35"/>
      <c r="J1" s="35" t="s">
        <v>51</v>
      </c>
      <c r="K1" s="35"/>
    </row>
    <row r="2" customFormat="false" ht="16.95" hidden="false" customHeight="true" outlineLevel="0" collapsed="false">
      <c r="A2" s="82" t="s">
        <v>28</v>
      </c>
      <c r="B2" s="82"/>
      <c r="C2" s="82"/>
      <c r="D2" s="82"/>
      <c r="E2" s="32" t="s">
        <v>71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3" t="s">
        <v>72</v>
      </c>
      <c r="M2" s="83" t="s">
        <v>73</v>
      </c>
      <c r="N2" s="83" t="s">
        <v>74</v>
      </c>
      <c r="O2" s="83" t="s">
        <v>75</v>
      </c>
      <c r="P2" s="83" t="s">
        <v>76</v>
      </c>
    </row>
    <row r="3" customFormat="false" ht="16.95" hidden="false" customHeight="true" outlineLevel="0" collapsed="false">
      <c r="A3" s="21" t="s">
        <v>214</v>
      </c>
      <c r="B3" s="21" t="s">
        <v>92</v>
      </c>
      <c r="C3" s="21" t="s">
        <v>215</v>
      </c>
      <c r="D3" s="21" t="s">
        <v>94</v>
      </c>
      <c r="E3" s="17" t="n">
        <f aca="false">'台17(甲南-漢寶)總表'!H70</f>
        <v>4</v>
      </c>
      <c r="F3" s="33" t="n">
        <f aca="false">'台17(甲南-漢寶)總表'!I70</f>
        <v>4.61666666666667</v>
      </c>
      <c r="G3" s="17" t="n">
        <f aca="false">E3*1000/F3*0.06</f>
        <v>51.985559566787</v>
      </c>
      <c r="H3" s="33" t="n">
        <f aca="false">'台17(甲南-漢寶)總表'!L70</f>
        <v>4.36111111111111</v>
      </c>
      <c r="I3" s="17" t="n">
        <f aca="false">E3*1000/H3*0.06</f>
        <v>55.031847133758</v>
      </c>
      <c r="J3" s="33" t="n">
        <f aca="false">(F3+H3)/2</f>
        <v>4.48888888888889</v>
      </c>
      <c r="K3" s="17" t="n">
        <f aca="false">E3*1000/J3*0.06</f>
        <v>53.4653465346535</v>
      </c>
      <c r="L3" s="78" t="s">
        <v>77</v>
      </c>
      <c r="M3" s="91" t="s">
        <v>213</v>
      </c>
      <c r="N3" s="88" t="n">
        <v>4.48333333333333</v>
      </c>
      <c r="O3" s="78" t="n">
        <v>64.907063197026</v>
      </c>
      <c r="P3" s="88" t="n">
        <f aca="false">IF(O3=0,"-",(K3-O3)/O3*100)</f>
        <v>-17.6278452587527</v>
      </c>
      <c r="R3" s="89" t="n">
        <f aca="false">N3</f>
        <v>4.48333333333333</v>
      </c>
      <c r="S3" s="90" t="n">
        <f aca="false">O3*N3</f>
        <v>291</v>
      </c>
    </row>
    <row r="4" customFormat="false" ht="16.95" hidden="false" customHeight="true" outlineLevel="0" collapsed="false">
      <c r="A4" s="21" t="s">
        <v>215</v>
      </c>
      <c r="B4" s="21" t="s">
        <v>94</v>
      </c>
      <c r="C4" s="21" t="s">
        <v>216</v>
      </c>
      <c r="D4" s="21" t="s">
        <v>95</v>
      </c>
      <c r="E4" s="17" t="n">
        <f aca="false">'台17(甲南-漢寶)總表'!H71</f>
        <v>2</v>
      </c>
      <c r="F4" s="33" t="n">
        <f aca="false">'台17(甲南-漢寶)總表'!I71</f>
        <v>1.92777777777778</v>
      </c>
      <c r="G4" s="17" t="n">
        <f aca="false">E4*1000/F4*0.06</f>
        <v>62.2478386167147</v>
      </c>
      <c r="H4" s="33" t="n">
        <f aca="false">'台17(甲南-漢寶)總表'!L71</f>
        <v>2.02222222222222</v>
      </c>
      <c r="I4" s="17" t="n">
        <f aca="false">E4*1000/H4*0.06</f>
        <v>59.3406593406593</v>
      </c>
      <c r="J4" s="33" t="n">
        <f aca="false">(F4+H4)/2</f>
        <v>1.975</v>
      </c>
      <c r="K4" s="17" t="n">
        <f aca="false">E4*1000/J4*0.06</f>
        <v>60.7594936708861</v>
      </c>
      <c r="L4" s="78" t="s">
        <v>80</v>
      </c>
      <c r="M4" s="91" t="s">
        <v>213</v>
      </c>
      <c r="N4" s="88" t="n">
        <v>1.8</v>
      </c>
      <c r="O4" s="78" t="n">
        <v>48.3333333333333</v>
      </c>
      <c r="P4" s="88" t="n">
        <f aca="false">IF(O4=0,"-",(K4-O4)/O4*100)</f>
        <v>25.7092972501091</v>
      </c>
      <c r="R4" s="89" t="n">
        <f aca="false">N4</f>
        <v>1.8</v>
      </c>
      <c r="S4" s="90" t="n">
        <f aca="false">O4*N4</f>
        <v>87</v>
      </c>
    </row>
    <row r="5" customFormat="false" ht="16.95" hidden="false" customHeight="true" outlineLevel="0" collapsed="false">
      <c r="A5" s="21" t="s">
        <v>216</v>
      </c>
      <c r="B5" s="21" t="s">
        <v>95</v>
      </c>
      <c r="C5" s="21" t="s">
        <v>217</v>
      </c>
      <c r="D5" s="21" t="s">
        <v>97</v>
      </c>
      <c r="E5" s="17" t="n">
        <f aca="false">'台17(甲南-漢寶)總表'!H72</f>
        <v>4</v>
      </c>
      <c r="F5" s="33" t="n">
        <f aca="false">'台17(甲南-漢寶)總表'!I72</f>
        <v>4.95</v>
      </c>
      <c r="G5" s="17" t="n">
        <f aca="false">E5*1000/F5*0.06</f>
        <v>48.4848484848485</v>
      </c>
      <c r="H5" s="33" t="n">
        <f aca="false">'台17(甲南-漢寶)總表'!L72</f>
        <v>4.56666666666667</v>
      </c>
      <c r="I5" s="17" t="n">
        <f aca="false">E5*1000/H5*0.06</f>
        <v>52.5547445255474</v>
      </c>
      <c r="J5" s="33" t="n">
        <f aca="false">(F5+H5)/2</f>
        <v>4.75833333333333</v>
      </c>
      <c r="K5" s="17" t="n">
        <f aca="false">E5*1000/J5*0.06</f>
        <v>50.4378283712785</v>
      </c>
      <c r="L5" s="78" t="s">
        <v>77</v>
      </c>
      <c r="M5" s="91" t="s">
        <v>213</v>
      </c>
      <c r="N5" s="88" t="n">
        <v>4.76666666666667</v>
      </c>
      <c r="O5" s="78" t="n">
        <v>54.7552447552448</v>
      </c>
      <c r="P5" s="88" t="n">
        <f aca="false">IF(O5=0,"-",(K5-O5)/O5*100)</f>
        <v>-7.884936691024</v>
      </c>
      <c r="R5" s="89" t="n">
        <f aca="false">N5</f>
        <v>4.76666666666667</v>
      </c>
      <c r="S5" s="90" t="n">
        <f aca="false">O5*N5</f>
        <v>261</v>
      </c>
    </row>
    <row r="6" customFormat="false" ht="16.95" hidden="false" customHeight="true" outlineLevel="0" collapsed="false">
      <c r="A6" s="21" t="s">
        <v>217</v>
      </c>
      <c r="B6" s="21" t="s">
        <v>97</v>
      </c>
      <c r="C6" s="21" t="s">
        <v>218</v>
      </c>
      <c r="D6" s="21" t="s">
        <v>99</v>
      </c>
      <c r="E6" s="17" t="n">
        <f aca="false">'台17(甲南-漢寶)總表'!H73</f>
        <v>4</v>
      </c>
      <c r="F6" s="33" t="n">
        <f aca="false">'台17(甲南-漢寶)總表'!I73</f>
        <v>4.62222222222222</v>
      </c>
      <c r="G6" s="17" t="n">
        <f aca="false">E6*1000/F6*0.06</f>
        <v>51.9230769230769</v>
      </c>
      <c r="H6" s="33" t="n">
        <f aca="false">'台17(甲南-漢寶)總表'!L73</f>
        <v>2.78333333333333</v>
      </c>
      <c r="I6" s="17" t="n">
        <f aca="false">E6*1000/H6*0.06</f>
        <v>86.2275449101797</v>
      </c>
      <c r="J6" s="33" t="n">
        <f aca="false">(F6+H6)/2</f>
        <v>3.70277777777778</v>
      </c>
      <c r="K6" s="17" t="n">
        <f aca="false">E6*1000/J6*0.06</f>
        <v>64.8162040510128</v>
      </c>
      <c r="L6" s="78" t="s">
        <v>80</v>
      </c>
      <c r="M6" s="126" t="s">
        <v>213</v>
      </c>
      <c r="N6" s="127" t="n">
        <v>13.7666666666667</v>
      </c>
      <c r="O6" s="126" t="n">
        <v>53.3898305084746</v>
      </c>
      <c r="P6" s="88" t="n">
        <f aca="false">IF(O6=0,"-",(K6-O6)/O6*100)</f>
        <v>21.4017790161826</v>
      </c>
      <c r="R6" s="89" t="n">
        <f aca="false">N6</f>
        <v>13.7666666666667</v>
      </c>
      <c r="S6" s="90" t="n">
        <f aca="false">O6*N6</f>
        <v>735</v>
      </c>
    </row>
    <row r="7" customFormat="false" ht="16.95" hidden="false" customHeight="true" outlineLevel="0" collapsed="false">
      <c r="A7" s="21" t="s">
        <v>218</v>
      </c>
      <c r="B7" s="21" t="s">
        <v>99</v>
      </c>
      <c r="C7" s="21" t="s">
        <v>91</v>
      </c>
      <c r="D7" s="21" t="s">
        <v>100</v>
      </c>
      <c r="E7" s="17" t="n">
        <f aca="false">'台17(甲南-漢寶)總表'!H74</f>
        <v>4</v>
      </c>
      <c r="F7" s="33" t="n">
        <f aca="false">'台17(甲南-漢寶)總表'!I74</f>
        <v>4.54444444444445</v>
      </c>
      <c r="G7" s="17" t="n">
        <f aca="false">E7*1000/F7*0.06</f>
        <v>52.8117359413203</v>
      </c>
      <c r="H7" s="33" t="n">
        <f aca="false">'台17(甲南-漢寶)總表'!L74</f>
        <v>3.75555555555556</v>
      </c>
      <c r="I7" s="17" t="n">
        <f aca="false">E7*1000/H7*0.06</f>
        <v>63.905325443787</v>
      </c>
      <c r="J7" s="33" t="n">
        <f aca="false">(F7+H7)/2</f>
        <v>4.15</v>
      </c>
      <c r="K7" s="17" t="n">
        <f aca="false">E7*1000/J7*0.06</f>
        <v>57.8313253012048</v>
      </c>
      <c r="L7" s="78" t="s">
        <v>80</v>
      </c>
      <c r="M7" s="126" t="s">
        <v>213</v>
      </c>
      <c r="N7" s="127" t="n">
        <v>13.7666666666667</v>
      </c>
      <c r="O7" s="126" t="n">
        <v>53.3898305084746</v>
      </c>
      <c r="P7" s="88" t="n">
        <f aca="false">IF(O7=0,"-",(K7-O7)/O7*100)</f>
        <v>8.31899024670108</v>
      </c>
      <c r="R7" s="89"/>
      <c r="S7" s="90"/>
    </row>
    <row r="8" customFormat="false" ht="16.95" hidden="false" customHeight="true" outlineLevel="0" collapsed="false">
      <c r="A8" s="21" t="s">
        <v>91</v>
      </c>
      <c r="B8" s="21" t="s">
        <v>100</v>
      </c>
      <c r="C8" s="21" t="s">
        <v>89</v>
      </c>
      <c r="D8" s="21" t="s">
        <v>102</v>
      </c>
      <c r="E8" s="17" t="n">
        <f aca="false">'台17(甲南-漢寶)總表'!H75</f>
        <v>5</v>
      </c>
      <c r="F8" s="33" t="n">
        <f aca="false">'台17(甲南-漢寶)總表'!I75</f>
        <v>4.93333333333333</v>
      </c>
      <c r="G8" s="17" t="n">
        <f aca="false">E8*1000/F8*0.06</f>
        <v>60.8108108108108</v>
      </c>
      <c r="H8" s="33" t="n">
        <f aca="false">'台17(甲南-漢寶)總表'!L75</f>
        <v>6.26111111111111</v>
      </c>
      <c r="I8" s="17" t="n">
        <f aca="false">E8*1000/H8*0.06</f>
        <v>47.9148181011535</v>
      </c>
      <c r="J8" s="33" t="n">
        <f aca="false">(F8+H8)/2</f>
        <v>5.59722222222222</v>
      </c>
      <c r="K8" s="17" t="n">
        <f aca="false">E8*1000/J8*0.06</f>
        <v>53.5980148883375</v>
      </c>
      <c r="L8" s="78" t="s">
        <v>80</v>
      </c>
      <c r="M8" s="126" t="s">
        <v>213</v>
      </c>
      <c r="N8" s="127" t="n">
        <v>13.7666666666667</v>
      </c>
      <c r="O8" s="126" t="n">
        <v>53.3898305084746</v>
      </c>
      <c r="P8" s="88" t="n">
        <f aca="false">IF(O8=0,"-",(K8-O8)/O8*100)</f>
        <v>0.389932647997164</v>
      </c>
      <c r="R8" s="89"/>
      <c r="S8" s="90"/>
    </row>
    <row r="9" customFormat="false" ht="16.95" hidden="false" customHeight="true" outlineLevel="0" collapsed="false">
      <c r="A9" s="21" t="s">
        <v>89</v>
      </c>
      <c r="B9" s="21" t="s">
        <v>102</v>
      </c>
      <c r="C9" s="21" t="s">
        <v>219</v>
      </c>
      <c r="D9" s="21" t="s">
        <v>104</v>
      </c>
      <c r="E9" s="17" t="n">
        <f aca="false">'台17(甲南-漢寶)總表'!H76</f>
        <v>4</v>
      </c>
      <c r="F9" s="33" t="n">
        <f aca="false">'台17(甲南-漢寶)總表'!I76</f>
        <v>3.37222222222222</v>
      </c>
      <c r="G9" s="17" t="n">
        <f aca="false">E9*1000/F9*0.06</f>
        <v>71.169686985173</v>
      </c>
      <c r="H9" s="33" t="n">
        <f aca="false">'台17(甲南-漢寶)總表'!L76</f>
        <v>3.41666666666667</v>
      </c>
      <c r="I9" s="17" t="n">
        <f aca="false">E9*1000/H9*0.06</f>
        <v>70.2439024390244</v>
      </c>
      <c r="J9" s="33" t="n">
        <f aca="false">(F9+H9)/2</f>
        <v>3.39444444444444</v>
      </c>
      <c r="K9" s="17" t="n">
        <f aca="false">E9*1000/J9*0.06</f>
        <v>70.7037643207856</v>
      </c>
      <c r="L9" s="78" t="s">
        <v>80</v>
      </c>
      <c r="M9" s="91" t="s">
        <v>213</v>
      </c>
      <c r="N9" s="88" t="n">
        <v>5.54166666666667</v>
      </c>
      <c r="O9" s="78" t="n">
        <v>42.766917293233</v>
      </c>
      <c r="P9" s="88" t="n">
        <f aca="false">IF(O9=0,"-",(K9-O9)/O9*100)</f>
        <v>65.3234995545798</v>
      </c>
      <c r="R9" s="89" t="n">
        <f aca="false">N9</f>
        <v>5.54166666666667</v>
      </c>
      <c r="S9" s="90" t="n">
        <f aca="false">O9*N9</f>
        <v>237</v>
      </c>
    </row>
    <row r="10" customFormat="false" ht="16.95" hidden="false" customHeight="true" outlineLevel="0" collapsed="false">
      <c r="A10" s="21" t="s">
        <v>219</v>
      </c>
      <c r="B10" s="21" t="s">
        <v>104</v>
      </c>
      <c r="C10" s="21" t="s">
        <v>220</v>
      </c>
      <c r="D10" s="21" t="s">
        <v>106</v>
      </c>
      <c r="E10" s="17" t="n">
        <f aca="false">'台17(甲南-漢寶)總表'!H77</f>
        <v>9</v>
      </c>
      <c r="F10" s="33" t="n">
        <f aca="false">'台17(甲南-漢寶)總表'!I77</f>
        <v>9.99444444444444</v>
      </c>
      <c r="G10" s="17" t="n">
        <f aca="false">E10*1000/F10*0.06</f>
        <v>54.0300166759311</v>
      </c>
      <c r="H10" s="33" t="n">
        <f aca="false">'台17(甲南-漢寶)總表'!L77</f>
        <v>10.5666666666667</v>
      </c>
      <c r="I10" s="17" t="n">
        <f aca="false">E10*1000/H10*0.06</f>
        <v>51.1041009463722</v>
      </c>
      <c r="J10" s="33" t="n">
        <f aca="false">(F10+H10)/2</f>
        <v>10.2805555555556</v>
      </c>
      <c r="K10" s="17" t="n">
        <f aca="false">E10*1000/J10*0.06</f>
        <v>52.5263442312888</v>
      </c>
      <c r="L10" s="78" t="s">
        <v>80</v>
      </c>
      <c r="M10" s="91" t="s">
        <v>213</v>
      </c>
      <c r="N10" s="88" t="n">
        <v>10.4166666666667</v>
      </c>
      <c r="O10" s="78" t="n">
        <v>46.656</v>
      </c>
      <c r="P10" s="88" t="n">
        <f aca="false">IF(O10=0,"-",(K10-O10)/O10*100)</f>
        <v>12.5821849950463</v>
      </c>
      <c r="R10" s="89" t="n">
        <f aca="false">N10</f>
        <v>10.4166666666667</v>
      </c>
      <c r="S10" s="90" t="n">
        <f aca="false">O10*N10</f>
        <v>486.000000000001</v>
      </c>
    </row>
    <row r="11" customFormat="false" ht="16.95" hidden="false" customHeight="true" outlineLevel="0" collapsed="false">
      <c r="A11" s="21" t="s">
        <v>220</v>
      </c>
      <c r="B11" s="21" t="s">
        <v>106</v>
      </c>
      <c r="C11" s="21" t="s">
        <v>221</v>
      </c>
      <c r="D11" s="21" t="s">
        <v>108</v>
      </c>
      <c r="E11" s="17" t="n">
        <f aca="false">'台17(甲南-漢寶)總表'!H78</f>
        <v>12</v>
      </c>
      <c r="F11" s="33" t="n">
        <f aca="false">'台17(甲南-漢寶)總表'!I78</f>
        <v>12.8055555555556</v>
      </c>
      <c r="G11" s="17" t="n">
        <f aca="false">E11*1000/F11*0.06</f>
        <v>56.2255965292842</v>
      </c>
      <c r="H11" s="33" t="n">
        <f aca="false">'台17(甲南-漢寶)總表'!L78</f>
        <v>11.5666666666667</v>
      </c>
      <c r="I11" s="17" t="n">
        <f aca="false">E11*1000/H11*0.06</f>
        <v>62.2478386167147</v>
      </c>
      <c r="J11" s="33" t="n">
        <f aca="false">(F11+H11)/2</f>
        <v>12.1861111111111</v>
      </c>
      <c r="K11" s="17" t="n">
        <f aca="false">E11*1000/J11*0.06</f>
        <v>59.0836562571233</v>
      </c>
      <c r="L11" s="78" t="s">
        <v>80</v>
      </c>
      <c r="M11" s="91" t="s">
        <v>213</v>
      </c>
      <c r="N11" s="88" t="n">
        <v>12.3875</v>
      </c>
      <c r="O11" s="78" t="n">
        <v>43.8345105953582</v>
      </c>
      <c r="P11" s="88" t="n">
        <f aca="false">IF(O11=0,"-",(K11-O11)/O11*100)</f>
        <v>34.7879911390636</v>
      </c>
      <c r="R11" s="89" t="n">
        <f aca="false">N11</f>
        <v>12.3875</v>
      </c>
      <c r="S11" s="90" t="n">
        <f aca="false">O11*N11</f>
        <v>543</v>
      </c>
    </row>
    <row r="12" customFormat="false" ht="16.95" hidden="false" customHeight="true" outlineLevel="0" collapsed="false">
      <c r="A12" s="21" t="s">
        <v>221</v>
      </c>
      <c r="B12" s="21" t="s">
        <v>108</v>
      </c>
      <c r="C12" s="21" t="s">
        <v>222</v>
      </c>
      <c r="D12" s="21" t="s">
        <v>112</v>
      </c>
      <c r="E12" s="17" t="n">
        <f aca="false">'台17(漢寶-三塊厝)總表'!H69</f>
        <v>7.31666666666667</v>
      </c>
      <c r="F12" s="33" t="n">
        <f aca="false">'台17(漢寶-三塊厝)總表'!I69</f>
        <v>5.55555555555556</v>
      </c>
      <c r="G12" s="17" t="n">
        <f aca="false">E12*1000/F12*0.06</f>
        <v>79.02</v>
      </c>
      <c r="H12" s="33" t="n">
        <f aca="false">'台17(漢寶-三塊厝)總表'!L69</f>
        <v>5.61111111111111</v>
      </c>
      <c r="I12" s="17" t="n">
        <f aca="false">E12*1000/H12*0.06</f>
        <v>78.2376237623762</v>
      </c>
      <c r="J12" s="33" t="n">
        <f aca="false">(F12+H12)/2</f>
        <v>5.58333333333333</v>
      </c>
      <c r="K12" s="17" t="n">
        <f aca="false">E12*1000/J12*0.06</f>
        <v>78.6268656716418</v>
      </c>
      <c r="L12" s="78" t="s">
        <v>80</v>
      </c>
      <c r="M12" s="91" t="s">
        <v>213</v>
      </c>
      <c r="N12" s="88" t="n">
        <v>6.775</v>
      </c>
      <c r="O12" s="78" t="n">
        <v>63.7638376383764</v>
      </c>
      <c r="P12" s="88" t="n">
        <f aca="false">IF(O12=0,"-",(K12-O12)/O12*100)</f>
        <v>23.3094941956882</v>
      </c>
      <c r="R12" s="89" t="n">
        <f aca="false">N12</f>
        <v>6.775</v>
      </c>
      <c r="S12" s="90" t="n">
        <f aca="false">O12*N12</f>
        <v>432</v>
      </c>
    </row>
    <row r="13" customFormat="false" ht="16.95" hidden="false" customHeight="true" outlineLevel="0" collapsed="false">
      <c r="A13" s="21" t="s">
        <v>222</v>
      </c>
      <c r="B13" s="21" t="s">
        <v>112</v>
      </c>
      <c r="C13" s="21" t="s">
        <v>223</v>
      </c>
      <c r="D13" s="21" t="s">
        <v>114</v>
      </c>
      <c r="E13" s="17" t="n">
        <f aca="false">'台17(漢寶-三塊厝)總表'!H70</f>
        <v>5.6</v>
      </c>
      <c r="F13" s="33" t="n">
        <f aca="false">'台17(漢寶-三塊厝)總表'!I70</f>
        <v>4.5</v>
      </c>
      <c r="G13" s="17" t="n">
        <f aca="false">E13*1000/F13*0.06</f>
        <v>74.6666666666667</v>
      </c>
      <c r="H13" s="33" t="n">
        <f aca="false">'台17(漢寶-三塊厝)總表'!L70</f>
        <v>5</v>
      </c>
      <c r="I13" s="17" t="n">
        <f aca="false">E13*1000/H13*0.06</f>
        <v>67.2</v>
      </c>
      <c r="J13" s="33" t="n">
        <f aca="false">(F13+H13)/2</f>
        <v>4.75</v>
      </c>
      <c r="K13" s="17" t="n">
        <f aca="false">E13*1000/J13*0.06</f>
        <v>70.7368421052632</v>
      </c>
      <c r="L13" s="78" t="s">
        <v>80</v>
      </c>
      <c r="M13" s="91" t="s">
        <v>213</v>
      </c>
      <c r="N13" s="88" t="n">
        <v>5.03333333333333</v>
      </c>
      <c r="O13" s="78" t="n">
        <v>66.7549668874172</v>
      </c>
      <c r="P13" s="88" t="n">
        <f aca="false">IF(O13=0,"-",(K13-O13)/O13*100)</f>
        <v>5.96491228070176</v>
      </c>
      <c r="R13" s="89" t="n">
        <f aca="false">N13</f>
        <v>5.03333333333333</v>
      </c>
      <c r="S13" s="90" t="n">
        <f aca="false">O13*N13</f>
        <v>336</v>
      </c>
    </row>
    <row r="14" customFormat="false" ht="16.95" hidden="false" customHeight="true" outlineLevel="0" collapsed="false">
      <c r="A14" s="21" t="s">
        <v>223</v>
      </c>
      <c r="B14" s="21" t="s">
        <v>114</v>
      </c>
      <c r="C14" s="21" t="s">
        <v>78</v>
      </c>
      <c r="D14" s="21" t="s">
        <v>115</v>
      </c>
      <c r="E14" s="17" t="n">
        <f aca="false">'台17(漢寶-三塊厝)總表'!H71</f>
        <v>8</v>
      </c>
      <c r="F14" s="33" t="n">
        <f aca="false">'台17(漢寶-三塊厝)總表'!I71</f>
        <v>6.22222222222222</v>
      </c>
      <c r="G14" s="17" t="n">
        <f aca="false">E14*1000/F14*0.06</f>
        <v>77.1428571428571</v>
      </c>
      <c r="H14" s="33" t="n">
        <f aca="false">'台17(漢寶-三塊厝)總表'!L71</f>
        <v>6.44444444444445</v>
      </c>
      <c r="I14" s="17" t="n">
        <f aca="false">E14*1000/H14*0.06</f>
        <v>74.4827586206896</v>
      </c>
      <c r="J14" s="33" t="n">
        <f aca="false">(F14+H14)/2</f>
        <v>6.33333333333333</v>
      </c>
      <c r="K14" s="17" t="n">
        <f aca="false">E14*1000/J14*0.06</f>
        <v>75.7894736842105</v>
      </c>
      <c r="L14" s="78" t="s">
        <v>80</v>
      </c>
      <c r="M14" s="91" t="s">
        <v>213</v>
      </c>
      <c r="N14" s="88" t="n">
        <v>6.225</v>
      </c>
      <c r="O14" s="78" t="n">
        <v>76.6265060240964</v>
      </c>
      <c r="P14" s="88" t="n">
        <f aca="false">IF(O14=0,"-",(K14-O14)/O14*100)</f>
        <v>-1.09235352532275</v>
      </c>
      <c r="R14" s="89" t="n">
        <f aca="false">N14</f>
        <v>6.225</v>
      </c>
      <c r="S14" s="90" t="n">
        <f aca="false">O14*N14</f>
        <v>477</v>
      </c>
    </row>
    <row r="15" customFormat="false" ht="16.95" hidden="false" customHeight="true" outlineLevel="0" collapsed="false">
      <c r="A15" s="21" t="s">
        <v>78</v>
      </c>
      <c r="B15" s="21" t="s">
        <v>115</v>
      </c>
      <c r="C15" s="21" t="s">
        <v>224</v>
      </c>
      <c r="D15" s="21" t="s">
        <v>117</v>
      </c>
      <c r="E15" s="17" t="n">
        <f aca="false">'台17(漢寶-三塊厝)總表'!H72</f>
        <v>7.7</v>
      </c>
      <c r="F15" s="33" t="n">
        <f aca="false">'台17(漢寶-三塊厝)總表'!I72</f>
        <v>8.16666666666667</v>
      </c>
      <c r="G15" s="17" t="n">
        <f aca="false">E15*1000/F15*0.06</f>
        <v>56.5714285714286</v>
      </c>
      <c r="H15" s="33" t="n">
        <f aca="false">'台17(漢寶-三塊厝)總表'!L72</f>
        <v>7.05555555555556</v>
      </c>
      <c r="I15" s="17" t="n">
        <f aca="false">E15*1000/H15*0.06</f>
        <v>65.4803149606299</v>
      </c>
      <c r="J15" s="33" t="n">
        <f aca="false">(F15+H15)/2</f>
        <v>7.61111111111111</v>
      </c>
      <c r="K15" s="17" t="n">
        <f aca="false">E15*1000/J15*0.06</f>
        <v>60.7007299270073</v>
      </c>
      <c r="L15" s="78" t="s">
        <v>80</v>
      </c>
      <c r="M15" s="91" t="s">
        <v>213</v>
      </c>
      <c r="N15" s="88" t="n">
        <v>5.925</v>
      </c>
      <c r="O15" s="78" t="n">
        <v>77.4683544303798</v>
      </c>
      <c r="P15" s="88" t="n">
        <f aca="false">IF(O15=0,"-",(K15-O15)/O15*100)</f>
        <v>-21.6444826105625</v>
      </c>
      <c r="R15" s="89" t="n">
        <f aca="false">N15</f>
        <v>5.925</v>
      </c>
      <c r="S15" s="90" t="n">
        <f aca="false">O15*N15</f>
        <v>459</v>
      </c>
    </row>
    <row r="16" customFormat="false" ht="16.95" hidden="false" customHeight="true" outlineLevel="0" collapsed="false">
      <c r="A16" s="21" t="s">
        <v>224</v>
      </c>
      <c r="B16" s="21" t="s">
        <v>117</v>
      </c>
      <c r="C16" s="21" t="s">
        <v>225</v>
      </c>
      <c r="D16" s="21" t="s">
        <v>119</v>
      </c>
      <c r="E16" s="17" t="n">
        <f aca="false">'台17(漢寶-三塊厝)總表'!H73</f>
        <v>5.8</v>
      </c>
      <c r="F16" s="33" t="n">
        <f aca="false">'台17(漢寶-三塊厝)總表'!I73</f>
        <v>5.88888888888889</v>
      </c>
      <c r="G16" s="17" t="n">
        <f aca="false">E16*1000/F16*0.06</f>
        <v>59.0943396226415</v>
      </c>
      <c r="H16" s="33" t="n">
        <f aca="false">'台17(漢寶-三塊厝)總表'!L73</f>
        <v>4.94444444444445</v>
      </c>
      <c r="I16" s="17" t="n">
        <f aca="false">E16*1000/H16*0.06</f>
        <v>70.3820224719101</v>
      </c>
      <c r="J16" s="33" t="n">
        <f aca="false">(F16+H16)/2</f>
        <v>5.41666666666667</v>
      </c>
      <c r="K16" s="17" t="n">
        <f aca="false">E16*1000/J16*0.06</f>
        <v>64.2461538461539</v>
      </c>
      <c r="L16" s="78" t="s">
        <v>80</v>
      </c>
      <c r="M16" s="91" t="s">
        <v>213</v>
      </c>
      <c r="N16" s="88" t="n">
        <v>4.48333333333333</v>
      </c>
      <c r="O16" s="78" t="n">
        <v>76.2825278810409</v>
      </c>
      <c r="P16" s="88" t="n">
        <f aca="false">IF(O16=0,"-",(K16-O16)/O16*100)</f>
        <v>-15.7786774628879</v>
      </c>
      <c r="R16" s="89" t="n">
        <f aca="false">N16</f>
        <v>4.48333333333333</v>
      </c>
      <c r="S16" s="90" t="n">
        <f aca="false">O16*N16</f>
        <v>342</v>
      </c>
    </row>
    <row r="17" customFormat="false" ht="16.95" hidden="false" customHeight="true" outlineLevel="0" collapsed="false">
      <c r="A17" s="21" t="s">
        <v>225</v>
      </c>
      <c r="B17" s="21" t="s">
        <v>119</v>
      </c>
      <c r="C17" s="21" t="s">
        <v>226</v>
      </c>
      <c r="D17" s="21" t="s">
        <v>121</v>
      </c>
      <c r="E17" s="17" t="n">
        <f aca="false">'台17(漢寶-三塊厝)總表'!H74</f>
        <v>1.5</v>
      </c>
      <c r="F17" s="33" t="n">
        <f aca="false">'台17(漢寶-三塊厝)總表'!I74</f>
        <v>1.55555555555556</v>
      </c>
      <c r="G17" s="17" t="n">
        <f aca="false">E17*1000/F17*0.06</f>
        <v>57.8571428571429</v>
      </c>
      <c r="H17" s="33" t="n">
        <f aca="false">'台17(漢寶-三塊厝)總表'!L74</f>
        <v>1.5</v>
      </c>
      <c r="I17" s="17" t="n">
        <f aca="false">E17*1000/H17*0.06</f>
        <v>60</v>
      </c>
      <c r="J17" s="33" t="n">
        <f aca="false">(F17+H17)/2</f>
        <v>1.52777777777778</v>
      </c>
      <c r="K17" s="17" t="n">
        <f aca="false">E17*1000/J17*0.06</f>
        <v>58.9090909090909</v>
      </c>
      <c r="L17" s="78" t="s">
        <v>80</v>
      </c>
      <c r="M17" s="91" t="s">
        <v>213</v>
      </c>
      <c r="N17" s="88" t="n">
        <v>1.83333333333333</v>
      </c>
      <c r="O17" s="78" t="n">
        <v>47.4545454545455</v>
      </c>
      <c r="P17" s="88" t="n">
        <f aca="false">IF(O17=0,"-",(K17-O17)/O17*100)</f>
        <v>24.1379310344828</v>
      </c>
      <c r="R17" s="89" t="n">
        <f aca="false">N17</f>
        <v>1.83333333333333</v>
      </c>
      <c r="S17" s="90" t="n">
        <f aca="false">O17*N17</f>
        <v>87</v>
      </c>
    </row>
    <row r="18" customFormat="false" ht="16.95" hidden="false" customHeight="true" outlineLevel="0" collapsed="false">
      <c r="A18" s="21" t="s">
        <v>226</v>
      </c>
      <c r="B18" s="21" t="s">
        <v>121</v>
      </c>
      <c r="C18" s="21" t="s">
        <v>227</v>
      </c>
      <c r="D18" s="21" t="s">
        <v>123</v>
      </c>
      <c r="E18" s="17" t="n">
        <f aca="false">'台17(漢寶-三塊厝)總表'!H75</f>
        <v>5.8</v>
      </c>
      <c r="F18" s="33" t="n">
        <f aca="false">'台17(漢寶-三塊厝)總表'!I75</f>
        <v>6.05555555555556</v>
      </c>
      <c r="G18" s="17" t="n">
        <f aca="false">E18*1000/F18*0.06</f>
        <v>57.4678899082569</v>
      </c>
      <c r="H18" s="33" t="n">
        <f aca="false">'台17(漢寶-三塊厝)總表'!L75</f>
        <v>8.05555555555556</v>
      </c>
      <c r="I18" s="17" t="n">
        <f aca="false">E18*1000/H18*0.06</f>
        <v>43.2</v>
      </c>
      <c r="J18" s="33" t="n">
        <f aca="false">(F18+H18)/2</f>
        <v>7.05555555555556</v>
      </c>
      <c r="K18" s="17" t="n">
        <f aca="false">E18*1000/J18*0.06</f>
        <v>49.3228346456693</v>
      </c>
      <c r="L18" s="78" t="s">
        <v>77</v>
      </c>
      <c r="M18" s="91" t="s">
        <v>213</v>
      </c>
      <c r="N18" s="88" t="n">
        <v>5.7</v>
      </c>
      <c r="O18" s="78" t="n">
        <v>51.5789473684211</v>
      </c>
      <c r="P18" s="88" t="n">
        <f aca="false">IF(O18=0,"-",(K18-O18)/O18*100)</f>
        <v>-4.37409609513099</v>
      </c>
      <c r="R18" s="89" t="n">
        <f aca="false">N18</f>
        <v>5.7</v>
      </c>
      <c r="S18" s="90" t="n">
        <f aca="false">O18*N18</f>
        <v>294</v>
      </c>
    </row>
    <row r="19" customFormat="false" ht="16.95" hidden="false" customHeight="true" outlineLevel="0" collapsed="false">
      <c r="A19" s="21" t="s">
        <v>227</v>
      </c>
      <c r="B19" s="21" t="s">
        <v>123</v>
      </c>
      <c r="C19" s="21" t="s">
        <v>228</v>
      </c>
      <c r="D19" s="21" t="s">
        <v>125</v>
      </c>
      <c r="E19" s="17" t="n">
        <f aca="false">'台17(漢寶-三塊厝)總表'!H76</f>
        <v>1.9</v>
      </c>
      <c r="F19" s="33" t="n">
        <f aca="false">'台17(漢寶-三塊厝)總表'!I76</f>
        <v>2.33333333333333</v>
      </c>
      <c r="G19" s="17" t="n">
        <f aca="false">E19*1000/F19*0.06</f>
        <v>48.8571428571429</v>
      </c>
      <c r="H19" s="33" t="n">
        <f aca="false">'台17(漢寶-三塊厝)總表'!L76</f>
        <v>2.66666666666667</v>
      </c>
      <c r="I19" s="17" t="n">
        <f aca="false">E19*1000/H19*0.06</f>
        <v>42.75</v>
      </c>
      <c r="J19" s="33" t="n">
        <f aca="false">(F19+H19)/2</f>
        <v>2.5</v>
      </c>
      <c r="K19" s="17" t="n">
        <f aca="false">E19*1000/J19*0.06</f>
        <v>45.6</v>
      </c>
      <c r="L19" s="78" t="s">
        <v>77</v>
      </c>
      <c r="M19" s="91" t="s">
        <v>213</v>
      </c>
      <c r="N19" s="88" t="n">
        <v>2.79166666666667</v>
      </c>
      <c r="O19" s="78" t="n">
        <v>33.3134328358209</v>
      </c>
      <c r="P19" s="88" t="n">
        <f aca="false">IF(O19=0,"-",(K19-O19)/O19*100)</f>
        <v>36.8817204301076</v>
      </c>
      <c r="R19" s="89" t="n">
        <f aca="false">N19</f>
        <v>2.79166666666667</v>
      </c>
      <c r="S19" s="90" t="n">
        <f aca="false">O19*N19</f>
        <v>93</v>
      </c>
    </row>
    <row r="20" customFormat="false" ht="16.95" hidden="false" customHeight="true" outlineLevel="0" collapsed="false">
      <c r="A20" s="21" t="s">
        <v>228</v>
      </c>
      <c r="B20" s="21" t="s">
        <v>125</v>
      </c>
      <c r="C20" s="21" t="s">
        <v>229</v>
      </c>
      <c r="D20" s="21" t="s">
        <v>127</v>
      </c>
      <c r="E20" s="17" t="n">
        <f aca="false">'台17(漢寶-三塊厝)總表'!H77</f>
        <v>2.1</v>
      </c>
      <c r="F20" s="33" t="n">
        <f aca="false">'台17(漢寶-三塊厝)總表'!I77</f>
        <v>2.27777777777778</v>
      </c>
      <c r="G20" s="17" t="n">
        <f aca="false">E20*1000/F20*0.06</f>
        <v>55.3170731707316</v>
      </c>
      <c r="H20" s="33" t="n">
        <f aca="false">'台17(漢寶-三塊厝)總表'!L77</f>
        <v>2.38888888888889</v>
      </c>
      <c r="I20" s="17" t="n">
        <f aca="false">E20*1000/H20*0.06</f>
        <v>52.7441860465116</v>
      </c>
      <c r="J20" s="33" t="n">
        <f aca="false">(F20+H20)/2</f>
        <v>2.33333333333333</v>
      </c>
      <c r="K20" s="17" t="n">
        <f aca="false">E20*1000/J20*0.06</f>
        <v>53.9999999999999</v>
      </c>
      <c r="L20" s="78" t="s">
        <v>80</v>
      </c>
      <c r="M20" s="91" t="s">
        <v>213</v>
      </c>
      <c r="N20" s="88" t="n">
        <v>1.78333333333333</v>
      </c>
      <c r="O20" s="78" t="n">
        <v>80.7476635514019</v>
      </c>
      <c r="P20" s="88" t="n">
        <f aca="false">IF(O20=0,"-",(K20-O20)/O20*100)</f>
        <v>-33.1250000000001</v>
      </c>
      <c r="R20" s="89" t="n">
        <f aca="false">N20</f>
        <v>1.78333333333333</v>
      </c>
      <c r="S20" s="90" t="n">
        <f aca="false">O20*N20</f>
        <v>144</v>
      </c>
    </row>
    <row r="21" customFormat="false" ht="16.95" hidden="false" customHeight="true" outlineLevel="0" collapsed="false">
      <c r="A21" s="21" t="s">
        <v>229</v>
      </c>
      <c r="B21" s="21" t="s">
        <v>127</v>
      </c>
      <c r="C21" s="21" t="s">
        <v>230</v>
      </c>
      <c r="D21" s="21" t="s">
        <v>231</v>
      </c>
      <c r="E21" s="17" t="n">
        <f aca="false">'台17(漢寶-三塊厝)總表'!H78</f>
        <v>6.88333333333334</v>
      </c>
      <c r="F21" s="33" t="n">
        <f aca="false">'台17(漢寶-三塊厝)總表'!I78</f>
        <v>6</v>
      </c>
      <c r="G21" s="17" t="n">
        <f aca="false">E21*1000/F21*0.06</f>
        <v>68.8333333333334</v>
      </c>
      <c r="H21" s="33" t="n">
        <f aca="false">'台17(漢寶-三塊厝)總表'!L78</f>
        <v>6.05555555555556</v>
      </c>
      <c r="I21" s="17" t="n">
        <f aca="false">E21*1000/H21*0.06</f>
        <v>68.2018348623854</v>
      </c>
      <c r="J21" s="33" t="n">
        <f aca="false">(F21+H21)/2</f>
        <v>6.02777777777778</v>
      </c>
      <c r="K21" s="17" t="n">
        <f aca="false">E21*1000/J21*0.06</f>
        <v>68.5161290322581</v>
      </c>
      <c r="L21" s="78" t="s">
        <v>80</v>
      </c>
      <c r="M21" s="91" t="s">
        <v>213</v>
      </c>
      <c r="N21" s="88" t="n">
        <v>5.39166666666667</v>
      </c>
      <c r="O21" s="78" t="n">
        <v>75.6723338485317</v>
      </c>
      <c r="P21" s="88" t="n">
        <f aca="false">IF(O21=0,"-",(K21-O21)/O21*100)</f>
        <v>-9.45683111954457</v>
      </c>
      <c r="R21" s="89" t="n">
        <f aca="false">N21</f>
        <v>5.39166666666667</v>
      </c>
      <c r="S21" s="90" t="n">
        <f aca="false">O21*N21</f>
        <v>408</v>
      </c>
    </row>
    <row r="22" s="16" customFormat="true" ht="16.95" hidden="false" customHeight="true" outlineLevel="0" collapsed="false">
      <c r="A22" s="21" t="s">
        <v>230</v>
      </c>
      <c r="B22" s="21" t="s">
        <v>231</v>
      </c>
      <c r="C22" s="21" t="s">
        <v>232</v>
      </c>
      <c r="D22" s="21" t="s">
        <v>131</v>
      </c>
      <c r="E22" s="17" t="n">
        <f aca="false">'台17(漢寶-三塊厝)總表'!H79</f>
        <v>8.26666666666667</v>
      </c>
      <c r="F22" s="33" t="n">
        <f aca="false">'台17(漢寶-三塊厝)總表'!I79</f>
        <v>8</v>
      </c>
      <c r="G22" s="17" t="n">
        <f aca="false">E22*1000/F22*0.06</f>
        <v>62</v>
      </c>
      <c r="H22" s="33" t="n">
        <f aca="false">'台17(漢寶-三塊厝)總表'!L79</f>
        <v>6.94444444444445</v>
      </c>
      <c r="I22" s="17" t="n">
        <f aca="false">E22*1000/H22*0.06</f>
        <v>71.424</v>
      </c>
      <c r="J22" s="33" t="n">
        <f aca="false">(F22+H22)/2</f>
        <v>7.47222222222222</v>
      </c>
      <c r="K22" s="17" t="n">
        <f aca="false">E22*1000/J22*0.06</f>
        <v>66.3791821561338</v>
      </c>
      <c r="L22" s="78" t="s">
        <v>80</v>
      </c>
      <c r="M22" s="91" t="s">
        <v>213</v>
      </c>
      <c r="N22" s="88" t="n">
        <v>8.925</v>
      </c>
      <c r="O22" s="78" t="n">
        <v>55.4621848739496</v>
      </c>
      <c r="P22" s="88" t="n">
        <f aca="false">IF(O22=0,"-",(K22-O22)/O22*100)</f>
        <v>19.6836769178777</v>
      </c>
      <c r="Q22" s="0"/>
      <c r="R22" s="89" t="n">
        <f aca="false">N22</f>
        <v>8.925</v>
      </c>
      <c r="S22" s="90" t="n">
        <f aca="false">O22*N22</f>
        <v>495</v>
      </c>
      <c r="T22" s="37"/>
      <c r="U22" s="37"/>
      <c r="V22" s="37"/>
      <c r="W22" s="37"/>
      <c r="X22" s="37"/>
      <c r="Y22" s="37"/>
      <c r="Z22" s="20"/>
    </row>
    <row r="23" s="16" customFormat="true" ht="16.95" hidden="false" customHeight="true" outlineLevel="0" collapsed="false">
      <c r="A23" s="21" t="s">
        <v>232</v>
      </c>
      <c r="B23" s="21" t="s">
        <v>131</v>
      </c>
      <c r="C23" s="21" t="s">
        <v>136</v>
      </c>
      <c r="D23" s="21" t="s">
        <v>133</v>
      </c>
      <c r="E23" s="17" t="n">
        <f aca="false">'台17(漢寶-三塊厝)總表'!H80</f>
        <v>14.45</v>
      </c>
      <c r="F23" s="33" t="n">
        <f aca="false">'台17(漢寶-三塊厝)總表'!I80</f>
        <v>14.8888888888889</v>
      </c>
      <c r="G23" s="17" t="n">
        <f aca="false">E23*1000/F23*0.06</f>
        <v>58.2313432835821</v>
      </c>
      <c r="H23" s="33" t="n">
        <f aca="false">'台17(漢寶-三塊厝)總表'!L80</f>
        <v>14.5</v>
      </c>
      <c r="I23" s="17" t="n">
        <f aca="false">E23*1000/H23*0.06</f>
        <v>59.7931034482759</v>
      </c>
      <c r="J23" s="33" t="n">
        <f aca="false">(F23+H23)/2</f>
        <v>14.6944444444444</v>
      </c>
      <c r="K23" s="17" t="n">
        <f aca="false">E23*1000/J23*0.06</f>
        <v>59.0018903591682</v>
      </c>
      <c r="L23" s="78" t="s">
        <v>80</v>
      </c>
      <c r="M23" s="91" t="s">
        <v>213</v>
      </c>
      <c r="N23" s="88" t="n">
        <v>13.8166666666667</v>
      </c>
      <c r="O23" s="78" t="n">
        <v>62.0989143546441</v>
      </c>
      <c r="P23" s="88" t="n">
        <f aca="false">IF(O23=0,"-",(K23-O23)/O23*100)</f>
        <v>-4.98724338043808</v>
      </c>
      <c r="Q23" s="0"/>
      <c r="R23" s="89" t="n">
        <f aca="false">N23</f>
        <v>13.8166666666667</v>
      </c>
      <c r="S23" s="90" t="n">
        <f aca="false">O23*N23</f>
        <v>858</v>
      </c>
      <c r="T23" s="37"/>
      <c r="U23" s="37"/>
      <c r="V23" s="37"/>
      <c r="W23" s="37"/>
      <c r="X23" s="37"/>
      <c r="Y23" s="37"/>
      <c r="Z23" s="20"/>
    </row>
    <row r="24" s="16" customFormat="true" ht="16.95" hidden="false" customHeight="true" outlineLevel="0" collapsed="false">
      <c r="A24" s="21" t="s">
        <v>136</v>
      </c>
      <c r="B24" s="21" t="s">
        <v>133</v>
      </c>
      <c r="C24" s="21" t="s">
        <v>137</v>
      </c>
      <c r="D24" s="21" t="s">
        <v>138</v>
      </c>
      <c r="E24" s="17" t="n">
        <f aca="false">'台17(三塊厝-七股)總表'!H69</f>
        <v>1.46666666666667</v>
      </c>
      <c r="F24" s="33" t="n">
        <f aca="false">'台17(三塊厝-七股)總表'!I69</f>
        <v>2.12222222222222</v>
      </c>
      <c r="G24" s="17" t="n">
        <f aca="false">E24*1000/F24*0.06</f>
        <v>41.4659685863875</v>
      </c>
      <c r="H24" s="33" t="n">
        <f aca="false">'台17(三塊厝-七股)總表'!L69</f>
        <v>1.78333333333333</v>
      </c>
      <c r="I24" s="17" t="n">
        <f aca="false">E24*1000/H24*0.06</f>
        <v>49.3457943925234</v>
      </c>
      <c r="J24" s="33" t="n">
        <f aca="false">(F24+H24)/2</f>
        <v>1.95277777777778</v>
      </c>
      <c r="K24" s="17" t="n">
        <f aca="false">E24*1000/J24*0.06</f>
        <v>45.0640113798009</v>
      </c>
      <c r="L24" s="78" t="s">
        <v>77</v>
      </c>
      <c r="M24" s="91" t="s">
        <v>213</v>
      </c>
      <c r="N24" s="88" t="n">
        <v>2.03333333333333</v>
      </c>
      <c r="O24" s="78" t="n">
        <v>43.5245901639344</v>
      </c>
      <c r="P24" s="88" t="n">
        <f aca="false">IF(O24=0,"-",(K24-O24)/O24*100)</f>
        <v>3.53689996865746</v>
      </c>
      <c r="Q24" s="0"/>
      <c r="R24" s="89" t="n">
        <f aca="false">N24</f>
        <v>2.03333333333333</v>
      </c>
      <c r="S24" s="90" t="n">
        <f aca="false">O24*N24</f>
        <v>88.5</v>
      </c>
      <c r="T24" s="37"/>
      <c r="U24" s="37"/>
      <c r="V24" s="37"/>
      <c r="W24" s="37"/>
      <c r="X24" s="37"/>
      <c r="Y24" s="37"/>
      <c r="Z24" s="20"/>
    </row>
    <row r="25" s="16" customFormat="true" ht="16.95" hidden="false" customHeight="true" outlineLevel="0" collapsed="false">
      <c r="A25" s="21" t="s">
        <v>137</v>
      </c>
      <c r="B25" s="21" t="s">
        <v>138</v>
      </c>
      <c r="C25" s="21" t="s">
        <v>139</v>
      </c>
      <c r="D25" s="21" t="s">
        <v>140</v>
      </c>
      <c r="E25" s="17" t="n">
        <f aca="false">'台17(三塊厝-七股)總表'!H70</f>
        <v>2.46666666666667</v>
      </c>
      <c r="F25" s="33" t="n">
        <f aca="false">'台17(三塊厝-七股)總表'!I70</f>
        <v>2.63333333333333</v>
      </c>
      <c r="G25" s="17" t="n">
        <f aca="false">E25*1000/F25*0.06</f>
        <v>56.2025316455697</v>
      </c>
      <c r="H25" s="33" t="n">
        <f aca="false">'台17(三塊厝-七股)總表'!L70</f>
        <v>2.5</v>
      </c>
      <c r="I25" s="17" t="n">
        <f aca="false">E25*1000/H25*0.06</f>
        <v>59.2</v>
      </c>
      <c r="J25" s="33" t="n">
        <f aca="false">(F25+H25)/2</f>
        <v>2.56666666666667</v>
      </c>
      <c r="K25" s="17" t="n">
        <f aca="false">E25*1000/J25*0.06</f>
        <v>57.6623376623377</v>
      </c>
      <c r="L25" s="78" t="s">
        <v>80</v>
      </c>
      <c r="M25" s="91" t="s">
        <v>213</v>
      </c>
      <c r="N25" s="88" t="n">
        <v>2.12083333333333</v>
      </c>
      <c r="O25" s="78" t="n">
        <v>72.1414538310413</v>
      </c>
      <c r="P25" s="88" t="n">
        <f aca="false">IF(O25=0,"-",(K25-O25)/O25*100)</f>
        <v>-20.0704524233935</v>
      </c>
      <c r="Q25" s="0"/>
      <c r="R25" s="89" t="n">
        <f aca="false">N25</f>
        <v>2.12083333333333</v>
      </c>
      <c r="S25" s="90" t="n">
        <f aca="false">O25*N25</f>
        <v>153</v>
      </c>
      <c r="T25" s="37"/>
      <c r="U25" s="37"/>
      <c r="V25" s="37"/>
      <c r="W25" s="37"/>
      <c r="X25" s="37"/>
      <c r="Y25" s="37"/>
      <c r="Z25" s="20"/>
    </row>
    <row r="26" s="16" customFormat="true" ht="16.95" hidden="false" customHeight="true" outlineLevel="0" collapsed="false">
      <c r="A26" s="21" t="s">
        <v>139</v>
      </c>
      <c r="B26" s="21" t="s">
        <v>140</v>
      </c>
      <c r="C26" s="21" t="s">
        <v>141</v>
      </c>
      <c r="D26" s="21" t="s">
        <v>142</v>
      </c>
      <c r="E26" s="17" t="n">
        <f aca="false">'台17(三塊厝-七股)總表'!H71</f>
        <v>2.7</v>
      </c>
      <c r="F26" s="33" t="n">
        <f aca="false">'台17(三塊厝-七股)總表'!I71</f>
        <v>3.03333333333333</v>
      </c>
      <c r="G26" s="17" t="n">
        <f aca="false">E26*1000/F26*0.06</f>
        <v>53.4065934065934</v>
      </c>
      <c r="H26" s="33" t="n">
        <f aca="false">'台17(三塊厝-七股)總表'!L71</f>
        <v>3.49444444444444</v>
      </c>
      <c r="I26" s="17" t="n">
        <f aca="false">E26*1000/H26*0.06</f>
        <v>46.3593004769475</v>
      </c>
      <c r="J26" s="33" t="n">
        <f aca="false">(F26+H26)/2</f>
        <v>3.26388888888889</v>
      </c>
      <c r="K26" s="17" t="n">
        <f aca="false">E26*1000/J26*0.06</f>
        <v>49.6340425531915</v>
      </c>
      <c r="L26" s="78" t="s">
        <v>77</v>
      </c>
      <c r="M26" s="91" t="s">
        <v>213</v>
      </c>
      <c r="N26" s="88" t="n">
        <v>2.15833333333333</v>
      </c>
      <c r="O26" s="78" t="n">
        <v>73.6679536679537</v>
      </c>
      <c r="P26" s="88" t="n">
        <f aca="false">IF(O26=0,"-",(K26-O26)/O26*100)</f>
        <v>-32.6246487354476</v>
      </c>
      <c r="Q26" s="0"/>
      <c r="R26" s="89" t="n">
        <f aca="false">N26</f>
        <v>2.15833333333333</v>
      </c>
      <c r="S26" s="90" t="n">
        <f aca="false">O26*N26</f>
        <v>159</v>
      </c>
      <c r="T26" s="37"/>
      <c r="U26" s="37"/>
      <c r="V26" s="37"/>
      <c r="W26" s="37"/>
      <c r="X26" s="37"/>
      <c r="Y26" s="37"/>
      <c r="Z26" s="20"/>
    </row>
    <row r="27" s="16" customFormat="true" ht="16.95" hidden="false" customHeight="true" outlineLevel="0" collapsed="false">
      <c r="A27" s="21" t="s">
        <v>141</v>
      </c>
      <c r="B27" s="21" t="s">
        <v>142</v>
      </c>
      <c r="C27" s="21" t="s">
        <v>143</v>
      </c>
      <c r="D27" s="21" t="s">
        <v>144</v>
      </c>
      <c r="E27" s="17" t="n">
        <f aca="false">'台17(三塊厝-七股)總表'!H72</f>
        <v>4.78333333333333</v>
      </c>
      <c r="F27" s="33" t="n">
        <f aca="false">'台17(三塊厝-七股)總表'!I72</f>
        <v>5.25555555555556</v>
      </c>
      <c r="G27" s="17" t="n">
        <f aca="false">E27*1000/F27*0.06</f>
        <v>54.6088794926004</v>
      </c>
      <c r="H27" s="33" t="n">
        <f aca="false">'台17(三塊厝-七股)總表'!L72</f>
        <v>5.05</v>
      </c>
      <c r="I27" s="17" t="n">
        <f aca="false">E27*1000/H27*0.06</f>
        <v>56.8316831683168</v>
      </c>
      <c r="J27" s="33" t="n">
        <f aca="false">(F27+H27)/2</f>
        <v>5.15277777777778</v>
      </c>
      <c r="K27" s="17" t="n">
        <f aca="false">E27*1000/J27*0.06</f>
        <v>55.6981132075471</v>
      </c>
      <c r="L27" s="78" t="s">
        <v>80</v>
      </c>
      <c r="M27" s="126" t="s">
        <v>213</v>
      </c>
      <c r="N27" s="127" t="n">
        <v>4.675</v>
      </c>
      <c r="O27" s="126" t="n">
        <v>64.1711229946524</v>
      </c>
      <c r="P27" s="88" t="n">
        <f aca="false">IF(O27=0,"-",(K27-O27)/O27*100)</f>
        <v>-13.2037735849057</v>
      </c>
      <c r="Q27" s="0"/>
      <c r="R27" s="89" t="n">
        <f aca="false">N27</f>
        <v>4.675</v>
      </c>
      <c r="S27" s="90" t="n">
        <f aca="false">O27*N27</f>
        <v>300</v>
      </c>
      <c r="T27" s="37"/>
      <c r="U27" s="37"/>
      <c r="V27" s="37"/>
      <c r="W27" s="37"/>
      <c r="X27" s="37"/>
      <c r="Y27" s="37"/>
      <c r="Z27" s="20"/>
    </row>
    <row r="28" s="16" customFormat="true" ht="16.95" hidden="false" customHeight="true" outlineLevel="0" collapsed="false">
      <c r="A28" s="21" t="s">
        <v>143</v>
      </c>
      <c r="B28" s="21" t="s">
        <v>144</v>
      </c>
      <c r="C28" s="21" t="s">
        <v>145</v>
      </c>
      <c r="D28" s="21" t="s">
        <v>146</v>
      </c>
      <c r="E28" s="17" t="n">
        <f aca="false">'台17(三塊厝-七股)總表'!H73</f>
        <v>0.600000000000001</v>
      </c>
      <c r="F28" s="33" t="n">
        <f aca="false">'台17(三塊厝-七股)總表'!I73</f>
        <v>0.85</v>
      </c>
      <c r="G28" s="17" t="n">
        <f aca="false">E28*1000/F28*0.06</f>
        <v>42.3529411764706</v>
      </c>
      <c r="H28" s="33" t="n">
        <f aca="false">'台17(三塊厝-七股)總表'!L73</f>
        <v>0.511111111111111</v>
      </c>
      <c r="I28" s="17" t="n">
        <f aca="false">E28*1000/H28*0.06</f>
        <v>70.4347826086957</v>
      </c>
      <c r="J28" s="33" t="n">
        <f aca="false">(F28+H28)/2</f>
        <v>0.680555555555556</v>
      </c>
      <c r="K28" s="17" t="n">
        <f aca="false">E28*1000/J28*0.06</f>
        <v>52.8979591836735</v>
      </c>
      <c r="L28" s="78" t="s">
        <v>80</v>
      </c>
      <c r="M28" s="126" t="s">
        <v>213</v>
      </c>
      <c r="N28" s="127" t="n">
        <v>4.675</v>
      </c>
      <c r="O28" s="126" t="n">
        <v>64.1711229946524</v>
      </c>
      <c r="P28" s="88" t="n">
        <f aca="false">IF(O28=0,"-",(K28-O28)/O28*100)</f>
        <v>-17.5673469387754</v>
      </c>
      <c r="Q28" s="0"/>
      <c r="R28" s="89"/>
      <c r="S28" s="90"/>
      <c r="T28" s="37"/>
      <c r="U28" s="37"/>
      <c r="V28" s="37"/>
      <c r="W28" s="37"/>
      <c r="X28" s="37"/>
      <c r="Y28" s="37"/>
      <c r="Z28" s="20"/>
    </row>
    <row r="29" s="16" customFormat="true" ht="16.95" hidden="false" customHeight="true" outlineLevel="0" collapsed="false">
      <c r="A29" s="21" t="s">
        <v>145</v>
      </c>
      <c r="B29" s="21" t="s">
        <v>146</v>
      </c>
      <c r="C29" s="21" t="s">
        <v>147</v>
      </c>
      <c r="D29" s="21" t="s">
        <v>148</v>
      </c>
      <c r="E29" s="17" t="n">
        <f aca="false">'台17(三塊厝-七股)總表'!H74</f>
        <v>2.61666666666667</v>
      </c>
      <c r="F29" s="33" t="n">
        <f aca="false">'台17(三塊厝-七股)總表'!I74</f>
        <v>2.26666666666667</v>
      </c>
      <c r="G29" s="17" t="n">
        <f aca="false">E29*1000/F29*0.06</f>
        <v>69.2647058823529</v>
      </c>
      <c r="H29" s="33" t="n">
        <f aca="false">'台17(三塊厝-七股)總表'!L74</f>
        <v>2.7</v>
      </c>
      <c r="I29" s="17" t="n">
        <f aca="false">E29*1000/H29*0.06</f>
        <v>58.1481481481481</v>
      </c>
      <c r="J29" s="33" t="n">
        <f aca="false">(F29+H29)/2</f>
        <v>2.48333333333333</v>
      </c>
      <c r="K29" s="17" t="n">
        <f aca="false">E29*1000/J29*0.06</f>
        <v>63.2214765100671</v>
      </c>
      <c r="L29" s="78" t="s">
        <v>80</v>
      </c>
      <c r="M29" s="91" t="s">
        <v>213</v>
      </c>
      <c r="N29" s="88" t="n">
        <v>3.87083333333333</v>
      </c>
      <c r="O29" s="78" t="n">
        <v>55.8019375672766</v>
      </c>
      <c r="P29" s="88" t="n">
        <f aca="false">IF(O29=0,"-",(K29-O29)/O29*100)</f>
        <v>13.2962030822769</v>
      </c>
      <c r="Q29" s="0"/>
      <c r="R29" s="89" t="n">
        <f aca="false">N29</f>
        <v>3.87083333333333</v>
      </c>
      <c r="S29" s="90" t="n">
        <f aca="false">O29*N29</f>
        <v>216</v>
      </c>
      <c r="T29" s="37"/>
      <c r="U29" s="37"/>
      <c r="V29" s="37"/>
      <c r="W29" s="37"/>
      <c r="X29" s="37"/>
      <c r="Y29" s="37"/>
      <c r="Z29" s="20"/>
    </row>
    <row r="30" s="16" customFormat="true" ht="16.95" hidden="false" customHeight="true" outlineLevel="0" collapsed="false">
      <c r="A30" s="21" t="s">
        <v>147</v>
      </c>
      <c r="B30" s="21" t="s">
        <v>148</v>
      </c>
      <c r="C30" s="21" t="s">
        <v>147</v>
      </c>
      <c r="D30" s="21" t="s">
        <v>150</v>
      </c>
      <c r="E30" s="17" t="n">
        <f aca="false">'台17(三塊厝-七股)總表'!H75</f>
        <v>1.8</v>
      </c>
      <c r="F30" s="33" t="n">
        <f aca="false">'台17(三塊厝-七股)總表'!I75</f>
        <v>1.8</v>
      </c>
      <c r="G30" s="17" t="n">
        <f aca="false">E30*1000/F30*0.06</f>
        <v>60</v>
      </c>
      <c r="H30" s="33" t="n">
        <f aca="false">'台17(三塊厝-七股)總表'!L75</f>
        <v>1.73888888888889</v>
      </c>
      <c r="I30" s="17" t="n">
        <f aca="false">E30*1000/H30*0.06</f>
        <v>62.108626198083</v>
      </c>
      <c r="J30" s="33" t="n">
        <f aca="false">(F30+H30)/2</f>
        <v>1.76944444444444</v>
      </c>
      <c r="K30" s="17" t="n">
        <f aca="false">E30*1000/J30*0.06</f>
        <v>61.0361067503924</v>
      </c>
      <c r="L30" s="78" t="s">
        <v>80</v>
      </c>
      <c r="M30" s="126" t="s">
        <v>213</v>
      </c>
      <c r="N30" s="127" t="n">
        <v>2.83333333333333</v>
      </c>
      <c r="O30" s="126" t="n">
        <v>71.4705882352941</v>
      </c>
      <c r="P30" s="88" t="n">
        <f aca="false">IF(O30=0,"-",(K30-O30)/O30*100)</f>
        <v>-14.5996860282575</v>
      </c>
      <c r="Q30" s="0"/>
      <c r="R30" s="89" t="n">
        <f aca="false">N30</f>
        <v>2.83333333333333</v>
      </c>
      <c r="S30" s="90" t="n">
        <f aca="false">O30*N30</f>
        <v>202.5</v>
      </c>
      <c r="T30" s="37"/>
      <c r="U30" s="37"/>
      <c r="V30" s="37"/>
      <c r="W30" s="37"/>
      <c r="X30" s="37"/>
      <c r="Y30" s="37"/>
      <c r="Z30" s="20"/>
    </row>
    <row r="31" s="16" customFormat="true" ht="16.95" hidden="false" customHeight="true" outlineLevel="0" collapsed="false">
      <c r="A31" s="21" t="s">
        <v>147</v>
      </c>
      <c r="B31" s="21" t="s">
        <v>150</v>
      </c>
      <c r="C31" s="21" t="s">
        <v>151</v>
      </c>
      <c r="D31" s="21" t="s">
        <v>152</v>
      </c>
      <c r="E31" s="17" t="n">
        <f aca="false">'台17(三塊厝-七股)總表'!H76</f>
        <v>2.41666666666667</v>
      </c>
      <c r="F31" s="33" t="n">
        <f aca="false">'台17(三塊厝-七股)總表'!I76</f>
        <v>2.28888888888889</v>
      </c>
      <c r="G31" s="17" t="n">
        <f aca="false">E31*1000/F31*0.06</f>
        <v>63.3495145631069</v>
      </c>
      <c r="H31" s="33" t="n">
        <f aca="false">'台17(三塊厝-七股)總表'!L76</f>
        <v>2.38333333333333</v>
      </c>
      <c r="I31" s="17" t="n">
        <f aca="false">E31*1000/H31*0.06</f>
        <v>60.8391608391609</v>
      </c>
      <c r="J31" s="33" t="n">
        <f aca="false">(F31+H31)/2</f>
        <v>2.33611111111111</v>
      </c>
      <c r="K31" s="17" t="n">
        <f aca="false">E31*1000/J31*0.06</f>
        <v>62.0689655172414</v>
      </c>
      <c r="L31" s="78" t="s">
        <v>80</v>
      </c>
      <c r="M31" s="126" t="s">
        <v>213</v>
      </c>
      <c r="N31" s="127" t="n">
        <v>2.83333333333333</v>
      </c>
      <c r="O31" s="126" t="n">
        <v>71.4705882352941</v>
      </c>
      <c r="P31" s="88" t="n">
        <f aca="false">IF(O31=0,"-",(K31-O31)/O31*100)</f>
        <v>-13.154533844189</v>
      </c>
      <c r="Q31" s="0"/>
      <c r="R31" s="89"/>
      <c r="S31" s="90"/>
      <c r="T31" s="37"/>
      <c r="U31" s="37"/>
      <c r="V31" s="37"/>
      <c r="W31" s="37"/>
      <c r="X31" s="37"/>
      <c r="Y31" s="37"/>
      <c r="Z31" s="20"/>
    </row>
    <row r="32" s="16" customFormat="true" ht="16.95" hidden="false" customHeight="true" outlineLevel="0" collapsed="false">
      <c r="A32" s="21" t="s">
        <v>151</v>
      </c>
      <c r="B32" s="21" t="s">
        <v>152</v>
      </c>
      <c r="C32" s="21" t="s">
        <v>153</v>
      </c>
      <c r="D32" s="21" t="s">
        <v>154</v>
      </c>
      <c r="E32" s="17" t="n">
        <f aca="false">'台17(三塊厝-七股)總表'!H77</f>
        <v>0.283333333333333</v>
      </c>
      <c r="F32" s="33" t="n">
        <f aca="false">'台17(三塊厝-七股)總表'!I77</f>
        <v>0.322222222222222</v>
      </c>
      <c r="G32" s="17" t="n">
        <f aca="false">E32*1000/F32*0.06</f>
        <v>52.7586206896552</v>
      </c>
      <c r="H32" s="33" t="n">
        <f aca="false">'台17(三塊厝-七股)總表'!L77</f>
        <v>0.322222222222222</v>
      </c>
      <c r="I32" s="17" t="n">
        <f aca="false">E32*1000/H32*0.06</f>
        <v>52.7586206896552</v>
      </c>
      <c r="J32" s="33" t="n">
        <f aca="false">(F32+H32)/2</f>
        <v>0.322222222222222</v>
      </c>
      <c r="K32" s="17" t="n">
        <f aca="false">E32*1000/J32*0.06</f>
        <v>52.7586206896552</v>
      </c>
      <c r="L32" s="78" t="s">
        <v>80</v>
      </c>
      <c r="M32" s="126" t="s">
        <v>213</v>
      </c>
      <c r="N32" s="127" t="n">
        <v>8.6625</v>
      </c>
      <c r="O32" s="126" t="n">
        <v>53.1601731601732</v>
      </c>
      <c r="P32" s="88" t="n">
        <f aca="false">IF(O32=0,"-",(K32-O32)/O32*100)</f>
        <v>-0.755363360664978</v>
      </c>
      <c r="Q32" s="0"/>
      <c r="R32" s="89" t="n">
        <f aca="false">N32</f>
        <v>8.6625</v>
      </c>
      <c r="S32" s="90" t="n">
        <f aca="false">O32*N32</f>
        <v>460.5</v>
      </c>
      <c r="T32" s="37"/>
      <c r="U32" s="37"/>
      <c r="V32" s="37"/>
      <c r="W32" s="37"/>
      <c r="X32" s="37"/>
      <c r="Y32" s="37"/>
      <c r="Z32" s="20"/>
    </row>
    <row r="33" s="16" customFormat="true" ht="16.95" hidden="false" customHeight="true" outlineLevel="0" collapsed="false">
      <c r="A33" s="21" t="s">
        <v>153</v>
      </c>
      <c r="B33" s="21" t="s">
        <v>154</v>
      </c>
      <c r="C33" s="21" t="s">
        <v>155</v>
      </c>
      <c r="D33" s="21" t="s">
        <v>156</v>
      </c>
      <c r="E33" s="17" t="n">
        <f aca="false">'台17(三塊厝-七股)總表'!H78</f>
        <v>0.833333333333333</v>
      </c>
      <c r="F33" s="33" t="n">
        <f aca="false">'台17(三塊厝-七股)總表'!I78</f>
        <v>0.816666666666667</v>
      </c>
      <c r="G33" s="17" t="n">
        <f aca="false">E33*1000/F33*0.06</f>
        <v>61.2244897959183</v>
      </c>
      <c r="H33" s="33" t="n">
        <f aca="false">'台17(三塊厝-七股)總表'!L78</f>
        <v>0.794444444444444</v>
      </c>
      <c r="I33" s="17" t="n">
        <f aca="false">E33*1000/H33*0.06</f>
        <v>62.9370629370629</v>
      </c>
      <c r="J33" s="33" t="n">
        <f aca="false">(F33+H33)/2</f>
        <v>0.805555555555556</v>
      </c>
      <c r="K33" s="17" t="n">
        <f aca="false">E33*1000/J33*0.06</f>
        <v>62.0689655172413</v>
      </c>
      <c r="L33" s="78" t="s">
        <v>80</v>
      </c>
      <c r="M33" s="126" t="s">
        <v>213</v>
      </c>
      <c r="N33" s="127" t="n">
        <v>8.6625</v>
      </c>
      <c r="O33" s="126" t="n">
        <v>53.1601731601732</v>
      </c>
      <c r="P33" s="88" t="n">
        <f aca="false">IF(O33=0,"-",(K33-O33)/O33*100)</f>
        <v>16.7583960462765</v>
      </c>
      <c r="Q33" s="0"/>
      <c r="R33" s="89"/>
      <c r="S33" s="90"/>
      <c r="T33" s="37"/>
      <c r="U33" s="37"/>
      <c r="V33" s="37"/>
      <c r="W33" s="37"/>
      <c r="X33" s="37"/>
      <c r="Y33" s="37"/>
      <c r="Z33" s="20"/>
    </row>
    <row r="34" s="16" customFormat="true" ht="16.95" hidden="false" customHeight="true" outlineLevel="0" collapsed="false">
      <c r="A34" s="21" t="s">
        <v>155</v>
      </c>
      <c r="B34" s="21" t="s">
        <v>156</v>
      </c>
      <c r="C34" s="21" t="s">
        <v>157</v>
      </c>
      <c r="D34" s="21" t="s">
        <v>158</v>
      </c>
      <c r="E34" s="17" t="n">
        <f aca="false">'台17(三塊厝-七股)總表'!H79</f>
        <v>1.35</v>
      </c>
      <c r="F34" s="33" t="n">
        <f aca="false">'台17(三塊厝-七股)總表'!I79</f>
        <v>1.45555555555556</v>
      </c>
      <c r="G34" s="17" t="n">
        <f aca="false">E34*1000/F34*0.06</f>
        <v>55.648854961832</v>
      </c>
      <c r="H34" s="33" t="n">
        <f aca="false">'台17(三塊厝-七股)總表'!L79</f>
        <v>1.23888888888889</v>
      </c>
      <c r="I34" s="17" t="n">
        <f aca="false">E34*1000/H34*0.06</f>
        <v>65.3811659192824</v>
      </c>
      <c r="J34" s="33" t="n">
        <f aca="false">(F34+H34)/2</f>
        <v>1.34722222222222</v>
      </c>
      <c r="K34" s="17" t="n">
        <f aca="false">E34*1000/J34*0.06</f>
        <v>60.1237113402061</v>
      </c>
      <c r="L34" s="78" t="s">
        <v>80</v>
      </c>
      <c r="M34" s="126" t="s">
        <v>213</v>
      </c>
      <c r="N34" s="127" t="n">
        <v>8.6625</v>
      </c>
      <c r="O34" s="126" t="n">
        <v>53.1601731601732</v>
      </c>
      <c r="P34" s="88" t="n">
        <f aca="false">IF(O34=0,"-",(K34-O34)/O34*100)</f>
        <v>13.09916384029</v>
      </c>
      <c r="Q34" s="0"/>
      <c r="R34" s="89"/>
      <c r="S34" s="90"/>
      <c r="T34" s="37"/>
      <c r="U34" s="37"/>
      <c r="V34" s="37"/>
      <c r="W34" s="37"/>
      <c r="X34" s="37"/>
      <c r="Y34" s="37"/>
      <c r="Z34" s="20"/>
    </row>
    <row r="35" s="16" customFormat="true" ht="16.95" hidden="false" customHeight="true" outlineLevel="0" collapsed="false">
      <c r="A35" s="21" t="s">
        <v>157</v>
      </c>
      <c r="B35" s="21" t="s">
        <v>158</v>
      </c>
      <c r="C35" s="21" t="s">
        <v>159</v>
      </c>
      <c r="D35" s="21" t="s">
        <v>160</v>
      </c>
      <c r="E35" s="17" t="n">
        <f aca="false">'台17(三塊厝-七股)總表'!H80</f>
        <v>5.46666666666667</v>
      </c>
      <c r="F35" s="33" t="n">
        <f aca="false">'台17(三塊厝-七股)總表'!I80</f>
        <v>6.62777777777778</v>
      </c>
      <c r="G35" s="17" t="n">
        <f aca="false">E35*1000/F35*0.06</f>
        <v>49.4886839899413</v>
      </c>
      <c r="H35" s="33" t="n">
        <f aca="false">'台17(三塊厝-七股)總表'!L80</f>
        <v>5.37222222222222</v>
      </c>
      <c r="I35" s="17" t="n">
        <f aca="false">E35*1000/H35*0.06</f>
        <v>61.0548086866598</v>
      </c>
      <c r="J35" s="33" t="n">
        <f aca="false">(F35+H35)/2</f>
        <v>6</v>
      </c>
      <c r="K35" s="17" t="n">
        <f aca="false">E35*1000/J35*0.06</f>
        <v>54.6666666666667</v>
      </c>
      <c r="L35" s="78" t="s">
        <v>80</v>
      </c>
      <c r="M35" s="126" t="s">
        <v>213</v>
      </c>
      <c r="N35" s="127" t="n">
        <v>8.6625</v>
      </c>
      <c r="O35" s="126" t="n">
        <v>53.1601731601732</v>
      </c>
      <c r="P35" s="88" t="n">
        <f aca="false">IF(O35=0,"-",(K35-O35)/O35*100)</f>
        <v>2.83387622149841</v>
      </c>
      <c r="Q35" s="0"/>
      <c r="R35" s="89"/>
      <c r="S35" s="90"/>
      <c r="T35" s="37"/>
      <c r="U35" s="37"/>
      <c r="V35" s="37"/>
      <c r="W35" s="37"/>
      <c r="X35" s="37"/>
      <c r="Y35" s="37"/>
      <c r="Z35" s="20"/>
    </row>
    <row r="36" s="16" customFormat="true" ht="16.95" hidden="false" customHeight="true" outlineLevel="0" collapsed="false">
      <c r="A36" s="21" t="s">
        <v>159</v>
      </c>
      <c r="B36" s="21" t="s">
        <v>160</v>
      </c>
      <c r="C36" s="21" t="s">
        <v>161</v>
      </c>
      <c r="D36" s="21" t="s">
        <v>162</v>
      </c>
      <c r="E36" s="17" t="n">
        <f aca="false">'台17(三塊厝-七股)總表'!H81</f>
        <v>3.4</v>
      </c>
      <c r="F36" s="33" t="n">
        <f aca="false">'台17(三塊厝-七股)總表'!I81</f>
        <v>3.42222222222222</v>
      </c>
      <c r="G36" s="17" t="n">
        <f aca="false">E36*1000/F36*0.06</f>
        <v>59.6103896103896</v>
      </c>
      <c r="H36" s="33" t="n">
        <f aca="false">'台17(三塊厝-七股)總表'!L81</f>
        <v>3.51111111111111</v>
      </c>
      <c r="I36" s="17" t="n">
        <f aca="false">E36*1000/H36*0.06</f>
        <v>58.1012658227848</v>
      </c>
      <c r="J36" s="33" t="n">
        <f aca="false">(F36+H36)/2</f>
        <v>3.46666666666667</v>
      </c>
      <c r="K36" s="17" t="n">
        <f aca="false">E36*1000/J36*0.06</f>
        <v>58.8461538461539</v>
      </c>
      <c r="L36" s="78" t="s">
        <v>80</v>
      </c>
      <c r="M36" s="91" t="s">
        <v>213</v>
      </c>
      <c r="N36" s="88" t="n">
        <v>2.94166666666667</v>
      </c>
      <c r="O36" s="78" t="n">
        <v>68.328611898017</v>
      </c>
      <c r="P36" s="88" t="n">
        <f aca="false">IF(O36=0,"-",(K36-O36)/O36*100)</f>
        <v>-13.8777267508611</v>
      </c>
      <c r="Q36" s="0"/>
      <c r="R36" s="89" t="n">
        <f aca="false">N36</f>
        <v>2.94166666666667</v>
      </c>
      <c r="S36" s="90" t="n">
        <f aca="false">O36*N36</f>
        <v>201</v>
      </c>
      <c r="T36" s="37"/>
      <c r="U36" s="37"/>
      <c r="V36" s="37"/>
      <c r="W36" s="37"/>
      <c r="X36" s="37"/>
      <c r="Y36" s="37"/>
      <c r="Z36" s="20"/>
    </row>
    <row r="37" customFormat="false" ht="16.95" hidden="false" customHeight="true" outlineLevel="0" collapsed="false">
      <c r="A37" s="21" t="s">
        <v>161</v>
      </c>
      <c r="B37" s="21" t="s">
        <v>162</v>
      </c>
      <c r="C37" s="21" t="s">
        <v>163</v>
      </c>
      <c r="D37" s="21" t="s">
        <v>164</v>
      </c>
      <c r="E37" s="17" t="n">
        <f aca="false">'台17(三塊厝-七股)總表'!H82</f>
        <v>3.15</v>
      </c>
      <c r="F37" s="33" t="n">
        <f aca="false">'台17(三塊厝-七股)總表'!I82</f>
        <v>3.20555555555556</v>
      </c>
      <c r="G37" s="17" t="n">
        <f aca="false">E37*1000/F37*0.06</f>
        <v>58.9601386481803</v>
      </c>
      <c r="H37" s="33" t="n">
        <f aca="false">'台17(三塊厝-七股)總表'!L82</f>
        <v>2.55555555555556</v>
      </c>
      <c r="I37" s="17" t="n">
        <f aca="false">E37*1000/H37*0.06</f>
        <v>73.9565217391305</v>
      </c>
      <c r="J37" s="33" t="n">
        <f aca="false">(F37+H37)/2</f>
        <v>2.88055555555556</v>
      </c>
      <c r="K37" s="17" t="n">
        <f aca="false">E37*1000/J37*0.06</f>
        <v>65.612343297975</v>
      </c>
      <c r="L37" s="78" t="s">
        <v>80</v>
      </c>
      <c r="M37" s="91" t="s">
        <v>213</v>
      </c>
      <c r="N37" s="88" t="n">
        <v>2.3875</v>
      </c>
      <c r="O37" s="78" t="n">
        <v>75.3926701570681</v>
      </c>
      <c r="P37" s="88" t="n">
        <f aca="false">IF(O37=0,"-",(K37-O37)/O37*100)</f>
        <v>-12.9725168756026</v>
      </c>
      <c r="R37" s="89" t="n">
        <f aca="false">N37</f>
        <v>2.3875</v>
      </c>
      <c r="S37" s="90" t="n">
        <f aca="false">O37*N37</f>
        <v>180</v>
      </c>
      <c r="T37" s="16"/>
      <c r="U37" s="16"/>
      <c r="V37" s="19"/>
      <c r="W37" s="19"/>
      <c r="X37" s="19"/>
      <c r="Y37" s="19"/>
      <c r="Z37" s="20"/>
      <c r="AA37" s="16"/>
      <c r="AB37" s="16"/>
    </row>
    <row r="38" customFormat="false" ht="16.95" hidden="false" customHeight="true" outlineLevel="0" collapsed="false">
      <c r="A38" s="21" t="s">
        <v>163</v>
      </c>
      <c r="B38" s="21" t="s">
        <v>164</v>
      </c>
      <c r="C38" s="21" t="s">
        <v>165</v>
      </c>
      <c r="D38" s="21" t="s">
        <v>166</v>
      </c>
      <c r="E38" s="17" t="n">
        <f aca="false">'台17(三塊厝-七股)總表'!H83</f>
        <v>9.01666666666666</v>
      </c>
      <c r="F38" s="33" t="n">
        <f aca="false">'台17(三塊厝-七股)總表'!I83</f>
        <v>9.01666666666667</v>
      </c>
      <c r="G38" s="17" t="n">
        <f aca="false">E38*1000/F38*0.06</f>
        <v>60</v>
      </c>
      <c r="H38" s="33" t="n">
        <f aca="false">'台17(三塊厝-七股)總表'!L83</f>
        <v>9.27222222222222</v>
      </c>
      <c r="I38" s="17" t="n">
        <f aca="false">E38*1000/H38*0.06</f>
        <v>58.3463151587777</v>
      </c>
      <c r="J38" s="33" t="n">
        <f aca="false">(F38+H38)/2</f>
        <v>9.14444444444445</v>
      </c>
      <c r="K38" s="17" t="n">
        <f aca="false">E38*1000/J38*0.06</f>
        <v>59.1616038882138</v>
      </c>
      <c r="L38" s="78" t="s">
        <v>80</v>
      </c>
      <c r="M38" s="91" t="s">
        <v>213</v>
      </c>
      <c r="N38" s="88" t="n">
        <v>7.64166666666667</v>
      </c>
      <c r="O38" s="78" t="n">
        <v>68.113413304253</v>
      </c>
      <c r="P38" s="88" t="n">
        <f aca="false">IF(O38=0,"-",(K38-O38)/O38*100)</f>
        <v>-13.1425059790393</v>
      </c>
      <c r="R38" s="89" t="n">
        <f aca="false">N38</f>
        <v>7.64166666666667</v>
      </c>
      <c r="S38" s="90" t="n">
        <f aca="false">O38*N38</f>
        <v>520.5</v>
      </c>
      <c r="T38" s="16"/>
      <c r="U38" s="16"/>
      <c r="V38" s="19"/>
      <c r="W38" s="19"/>
      <c r="X38" s="19"/>
      <c r="Y38" s="19"/>
      <c r="Z38" s="20"/>
      <c r="AA38" s="16"/>
      <c r="AB38" s="16"/>
    </row>
    <row r="39" customFormat="false" ht="16.95" hidden="false" customHeight="true" outlineLevel="0" collapsed="false">
      <c r="A39" s="21" t="s">
        <v>233</v>
      </c>
      <c r="B39" s="21" t="s">
        <v>166</v>
      </c>
      <c r="C39" s="21" t="s">
        <v>234</v>
      </c>
      <c r="D39" s="21" t="s">
        <v>175</v>
      </c>
      <c r="E39" s="17" t="n">
        <f aca="false">'[2]縣176（鹽埕－隆田）總表'!$H$70</f>
        <v>0.366666666666666</v>
      </c>
      <c r="F39" s="33" t="n">
        <f aca="false">'[2]縣176（鹽埕－隆田）總表'!$L$70</f>
        <v>0.533333333333333</v>
      </c>
      <c r="G39" s="17" t="n">
        <f aca="false">E39*1000/F39*0.06</f>
        <v>41.2499999999999</v>
      </c>
      <c r="H39" s="33" t="n">
        <f aca="false">'[2]縣176（鹽埕－隆田）總表'!$I$70</f>
        <v>1.14444444444444</v>
      </c>
      <c r="I39" s="17" t="n">
        <f aca="false">E39*1000/H39*0.06</f>
        <v>19.2233009708737</v>
      </c>
      <c r="J39" s="33" t="n">
        <f aca="false">(F39+H39)/2</f>
        <v>0.838888888888889</v>
      </c>
      <c r="K39" s="17" t="n">
        <f aca="false">E39*1000/J39*0.06</f>
        <v>26.2251655629139</v>
      </c>
      <c r="L39" s="78" t="s">
        <v>81</v>
      </c>
      <c r="M39" s="91" t="s">
        <v>213</v>
      </c>
      <c r="N39" s="88" t="n">
        <v>4.15</v>
      </c>
      <c r="O39" s="78" t="n">
        <v>69.3975903614458</v>
      </c>
      <c r="P39" s="88" t="n">
        <f aca="false">IF(O39=0,"-",(K39-O39)/O39*100)</f>
        <v>-62.2102649006623</v>
      </c>
      <c r="R39" s="89" t="n">
        <f aca="false">N39</f>
        <v>4.15</v>
      </c>
      <c r="S39" s="90" t="n">
        <f aca="false">O39*N39</f>
        <v>288</v>
      </c>
      <c r="T39" s="16"/>
      <c r="U39" s="16"/>
      <c r="V39" s="19"/>
      <c r="W39" s="19"/>
      <c r="X39" s="19"/>
      <c r="Y39" s="19"/>
      <c r="Z39" s="20"/>
      <c r="AA39" s="16"/>
      <c r="AB39" s="16"/>
    </row>
    <row r="40" customFormat="false" ht="16.95" hidden="false" customHeight="true" outlineLevel="0" collapsed="false">
      <c r="A40" s="21" t="s">
        <v>234</v>
      </c>
      <c r="B40" s="21" t="s">
        <v>175</v>
      </c>
      <c r="C40" s="21" t="s">
        <v>176</v>
      </c>
      <c r="D40" s="21" t="s">
        <v>177</v>
      </c>
      <c r="E40" s="17" t="n">
        <f aca="false">'台17(七股-湖內)總表'!H64</f>
        <v>4.4</v>
      </c>
      <c r="F40" s="33" t="n">
        <f aca="false">'台17(七股-湖內)總表'!I64</f>
        <v>4.55555555555556</v>
      </c>
      <c r="G40" s="17" t="n">
        <f aca="false">E40*1000/F40*0.06</f>
        <v>57.9512195121951</v>
      </c>
      <c r="H40" s="33" t="n">
        <f aca="false">'台17(七股-湖內)總表'!L64</f>
        <v>4.32777777777778</v>
      </c>
      <c r="I40" s="17" t="n">
        <f aca="false">E40*1000/H40*0.06</f>
        <v>61.0012836970475</v>
      </c>
      <c r="J40" s="33" t="n">
        <f aca="false">(F40+H40)/2</f>
        <v>4.44166666666667</v>
      </c>
      <c r="K40" s="17" t="n">
        <f aca="false">E40*1000/J40*0.06</f>
        <v>59.437148217636</v>
      </c>
      <c r="L40" s="78" t="s">
        <v>80</v>
      </c>
      <c r="M40" s="91" t="s">
        <v>213</v>
      </c>
      <c r="N40" s="88" t="n">
        <v>5.09166666666667</v>
      </c>
      <c r="O40" s="78" t="n">
        <v>44.9754500818331</v>
      </c>
      <c r="P40" s="88" t="n">
        <f aca="false">IF(O40=0,"-",(K40-O40)/O40*100)</f>
        <v>32.1546490574076</v>
      </c>
      <c r="R40" s="89" t="n">
        <f aca="false">N40</f>
        <v>5.09166666666667</v>
      </c>
      <c r="S40" s="90" t="n">
        <f aca="false">O40*N40</f>
        <v>229</v>
      </c>
      <c r="T40" s="16"/>
      <c r="U40" s="16"/>
      <c r="V40" s="19"/>
      <c r="W40" s="19"/>
      <c r="X40" s="19"/>
      <c r="Y40" s="19"/>
      <c r="Z40" s="20"/>
      <c r="AA40" s="16"/>
      <c r="AB40" s="16"/>
    </row>
    <row r="41" customFormat="false" ht="16.95" hidden="false" customHeight="true" outlineLevel="0" collapsed="false">
      <c r="A41" s="21" t="s">
        <v>235</v>
      </c>
      <c r="B41" s="21" t="s">
        <v>177</v>
      </c>
      <c r="C41" s="21" t="s">
        <v>236</v>
      </c>
      <c r="D41" s="21" t="s">
        <v>179</v>
      </c>
      <c r="E41" s="17" t="n">
        <f aca="false">'台17(七股-湖內)總表'!H65</f>
        <v>2.1</v>
      </c>
      <c r="F41" s="33" t="n">
        <f aca="false">'台17(七股-湖內)總表'!I65</f>
        <v>2.07777777777778</v>
      </c>
      <c r="G41" s="17" t="n">
        <f aca="false">E41*1000/F41*0.06</f>
        <v>60.6417112299465</v>
      </c>
      <c r="H41" s="33" t="n">
        <f aca="false">'台17(七股-湖內)總表'!L65</f>
        <v>2.8</v>
      </c>
      <c r="I41" s="17" t="n">
        <f aca="false">E41*1000/H41*0.06</f>
        <v>45</v>
      </c>
      <c r="J41" s="33" t="n">
        <f aca="false">(F41+H41)/2</f>
        <v>2.43888888888889</v>
      </c>
      <c r="K41" s="17" t="n">
        <f aca="false">E41*1000/J41*0.06</f>
        <v>51.6628701594533</v>
      </c>
      <c r="L41" s="78" t="s">
        <v>80</v>
      </c>
      <c r="M41" s="91" t="s">
        <v>213</v>
      </c>
      <c r="N41" s="88" t="n">
        <v>9.61666666666667</v>
      </c>
      <c r="O41" s="78" t="n">
        <v>57.5043327556326</v>
      </c>
      <c r="P41" s="88" t="n">
        <f aca="false">IF(O41=0,"-",(K41-O41)/O41*100)</f>
        <v>-10.1582999336813</v>
      </c>
      <c r="R41" s="89" t="n">
        <f aca="false">N41</f>
        <v>9.61666666666667</v>
      </c>
      <c r="S41" s="90" t="n">
        <f aca="false">O41*N41</f>
        <v>553</v>
      </c>
      <c r="T41" s="16"/>
      <c r="U41" s="16"/>
      <c r="V41" s="19"/>
      <c r="W41" s="19"/>
      <c r="X41" s="19"/>
      <c r="Y41" s="19"/>
      <c r="Z41" s="20"/>
      <c r="AA41" s="16"/>
      <c r="AB41" s="16"/>
    </row>
    <row r="42" s="16" customFormat="true" ht="16.95" hidden="false" customHeight="true" outlineLevel="0" collapsed="false">
      <c r="A42" s="21" t="s">
        <v>236</v>
      </c>
      <c r="B42" s="21" t="s">
        <v>179</v>
      </c>
      <c r="C42" s="21" t="s">
        <v>237</v>
      </c>
      <c r="D42" s="21" t="s">
        <v>181</v>
      </c>
      <c r="E42" s="17" t="n">
        <f aca="false">'台17(七股-湖內)總表'!H66</f>
        <v>11.5333333333333</v>
      </c>
      <c r="F42" s="33" t="n">
        <f aca="false">'台17(七股-湖內)總表'!I66</f>
        <v>14.3611111111111</v>
      </c>
      <c r="G42" s="17" t="n">
        <f aca="false">E42*1000/F42*0.06</f>
        <v>48.1856866537718</v>
      </c>
      <c r="H42" s="33" t="n">
        <f aca="false">'台17(七股-湖內)總表'!L66</f>
        <v>14.7388888888889</v>
      </c>
      <c r="I42" s="17" t="n">
        <f aca="false">E42*1000/H42*0.06</f>
        <v>46.9506219374293</v>
      </c>
      <c r="J42" s="33" t="n">
        <f aca="false">(F42+H42)/2</f>
        <v>14.55</v>
      </c>
      <c r="K42" s="17" t="n">
        <f aca="false">E42*1000/J42*0.06</f>
        <v>47.5601374570447</v>
      </c>
      <c r="L42" s="78" t="s">
        <v>80</v>
      </c>
      <c r="M42" s="91" t="s">
        <v>213</v>
      </c>
      <c r="N42" s="88" t="n">
        <v>2.19166666666667</v>
      </c>
      <c r="O42" s="78" t="n">
        <v>31.4828897338403</v>
      </c>
      <c r="P42" s="88" t="n">
        <f aca="false">IF(O42=0,"-",(K42-O42)/O42*100)</f>
        <v>51.0666201836081</v>
      </c>
      <c r="Q42" s="0"/>
      <c r="R42" s="89" t="n">
        <f aca="false">N42</f>
        <v>2.19166666666667</v>
      </c>
      <c r="S42" s="90" t="n">
        <f aca="false">O42*N42</f>
        <v>69</v>
      </c>
      <c r="T42" s="37"/>
      <c r="U42" s="37"/>
      <c r="V42" s="37"/>
      <c r="W42" s="37"/>
      <c r="X42" s="37"/>
      <c r="Y42" s="37"/>
      <c r="Z42" s="20"/>
    </row>
    <row r="43" s="16" customFormat="true" ht="16.95" hidden="false" customHeight="true" outlineLevel="0" collapsed="false">
      <c r="A43" s="21" t="s">
        <v>237</v>
      </c>
      <c r="B43" s="21" t="s">
        <v>181</v>
      </c>
      <c r="C43" s="21" t="s">
        <v>176</v>
      </c>
      <c r="D43" s="21" t="s">
        <v>182</v>
      </c>
      <c r="E43" s="17" t="n">
        <f aca="false">'台17(七股-湖內)總表'!H67</f>
        <v>1.01666666666667</v>
      </c>
      <c r="F43" s="33" t="n">
        <f aca="false">'台17(七股-湖內)總表'!I67</f>
        <v>2.65</v>
      </c>
      <c r="G43" s="17" t="n">
        <f aca="false">E43*1000/F43*0.06</f>
        <v>23.0188679245283</v>
      </c>
      <c r="H43" s="33" t="n">
        <f aca="false">'台17(七股-湖內)總表'!L67</f>
        <v>2.90555555555556</v>
      </c>
      <c r="I43" s="17" t="n">
        <f aca="false">E43*1000/H43*0.06</f>
        <v>20.9942638623327</v>
      </c>
      <c r="J43" s="33" t="n">
        <f aca="false">(F43+H43)/2</f>
        <v>2.77777777777778</v>
      </c>
      <c r="K43" s="17" t="n">
        <f aca="false">E43*1000/J43*0.06</f>
        <v>21.96</v>
      </c>
      <c r="L43" s="78" t="s">
        <v>238</v>
      </c>
      <c r="M43" s="91" t="s">
        <v>213</v>
      </c>
      <c r="N43" s="88" t="n">
        <v>22.3</v>
      </c>
      <c r="O43" s="78" t="n">
        <v>52.1</v>
      </c>
      <c r="P43" s="88" t="n">
        <f aca="false">IF(O43=0,"-",(K43-O43)/O43*100)</f>
        <v>-57.8502879078695</v>
      </c>
      <c r="Q43" s="0"/>
      <c r="R43" s="89" t="n">
        <f aca="false">N43</f>
        <v>22.3</v>
      </c>
      <c r="S43" s="90" t="n">
        <f aca="false">O43*N43</f>
        <v>1161.83</v>
      </c>
      <c r="T43" s="37"/>
      <c r="U43" s="37"/>
      <c r="V43" s="37"/>
      <c r="W43" s="37"/>
      <c r="X43" s="37"/>
      <c r="Y43" s="37"/>
      <c r="Z43" s="20"/>
    </row>
    <row r="44" customFormat="false" ht="16.95" hidden="false" customHeight="true" outlineLevel="0" collapsed="false">
      <c r="A44" s="21" t="s">
        <v>176</v>
      </c>
      <c r="B44" s="21" t="s">
        <v>182</v>
      </c>
      <c r="C44" s="21" t="s">
        <v>239</v>
      </c>
      <c r="D44" s="21" t="s">
        <v>184</v>
      </c>
      <c r="E44" s="17" t="n">
        <f aca="false">'台17(湖內-梓官)總表'!H69</f>
        <v>8.2</v>
      </c>
      <c r="F44" s="33" t="n">
        <f aca="false">'台17(湖內-梓官)總表'!I69</f>
        <v>15.6777777777778</v>
      </c>
      <c r="G44" s="17" t="n">
        <f aca="false">E44*1000/F44*0.06</f>
        <v>31.3819985825656</v>
      </c>
      <c r="H44" s="33" t="n">
        <f aca="false">'台17(湖內-梓官)總表'!L69</f>
        <v>9.44444444444445</v>
      </c>
      <c r="I44" s="17" t="n">
        <f aca="false">E44*1000/H44*0.06</f>
        <v>52.0941176470588</v>
      </c>
      <c r="J44" s="33" t="n">
        <f aca="false">(F44+H44)/2</f>
        <v>12.5611111111111</v>
      </c>
      <c r="K44" s="17" t="n">
        <f aca="false">E44*1000/J44*0.06</f>
        <v>39.1685095090668</v>
      </c>
      <c r="L44" s="78" t="s">
        <v>77</v>
      </c>
      <c r="M44" s="91" t="s">
        <v>213</v>
      </c>
      <c r="N44" s="88" t="n">
        <v>7.8125</v>
      </c>
      <c r="O44" s="78" t="n">
        <v>63.36</v>
      </c>
      <c r="P44" s="88" t="n">
        <f aca="false">IF(O44=0,"-",(K44-O44)/O44*100)</f>
        <v>-38.1810140324072</v>
      </c>
      <c r="R44" s="89" t="n">
        <f aca="false">N44</f>
        <v>7.8125</v>
      </c>
      <c r="S44" s="90" t="n">
        <f aca="false">O44*N44</f>
        <v>495</v>
      </c>
      <c r="T44" s="16"/>
      <c r="U44" s="16"/>
      <c r="V44" s="19"/>
      <c r="W44" s="19"/>
      <c r="X44" s="19"/>
      <c r="Y44" s="19"/>
      <c r="Z44" s="20"/>
      <c r="AA44" s="16"/>
      <c r="AB44" s="16"/>
    </row>
    <row r="45" customFormat="false" ht="16.95" hidden="false" customHeight="true" outlineLevel="0" collapsed="false">
      <c r="A45" s="21" t="s">
        <v>239</v>
      </c>
      <c r="B45" s="21" t="s">
        <v>184</v>
      </c>
      <c r="C45" s="21" t="s">
        <v>240</v>
      </c>
      <c r="D45" s="21" t="s">
        <v>186</v>
      </c>
      <c r="E45" s="17" t="n">
        <f aca="false">'台17(湖內-梓官)總表'!H70</f>
        <v>7.68333333333333</v>
      </c>
      <c r="F45" s="33" t="n">
        <f aca="false">'台17(湖內-梓官)總表'!I70</f>
        <v>9.70555555555556</v>
      </c>
      <c r="G45" s="17" t="n">
        <f aca="false">E45*1000/F45*0.06</f>
        <v>47.4985689753864</v>
      </c>
      <c r="H45" s="33" t="n">
        <f aca="false">'台17(湖內-梓官)總表'!L70</f>
        <v>9.16666666666667</v>
      </c>
      <c r="I45" s="17" t="n">
        <f aca="false">E45*1000/H45*0.06</f>
        <v>50.2909090909091</v>
      </c>
      <c r="J45" s="33" t="n">
        <f aca="false">(F45+H45)/2</f>
        <v>9.43611111111111</v>
      </c>
      <c r="K45" s="17" t="n">
        <f aca="false">E45*1000/J45*0.06</f>
        <v>48.8548719458345</v>
      </c>
      <c r="L45" s="78" t="s">
        <v>80</v>
      </c>
      <c r="M45" s="91" t="s">
        <v>213</v>
      </c>
      <c r="N45" s="88" t="n">
        <v>8.75</v>
      </c>
      <c r="O45" s="78" t="n">
        <v>56.7428571428571</v>
      </c>
      <c r="P45" s="88" t="n">
        <f aca="false">IF(O45=0,"-",(K45-O45)/O45*100)</f>
        <v>-13.9012830763238</v>
      </c>
      <c r="R45" s="89" t="n">
        <f aca="false">N45</f>
        <v>8.75</v>
      </c>
      <c r="S45" s="90" t="n">
        <f aca="false">O45*N45</f>
        <v>496.5</v>
      </c>
      <c r="T45" s="16"/>
      <c r="U45" s="16"/>
      <c r="V45" s="19"/>
      <c r="W45" s="19"/>
      <c r="X45" s="19"/>
      <c r="Y45" s="19"/>
      <c r="Z45" s="20"/>
      <c r="AA45" s="16"/>
      <c r="AB45" s="16"/>
    </row>
    <row r="46" customFormat="false" ht="16.95" hidden="false" customHeight="true" outlineLevel="0" collapsed="false">
      <c r="A46" s="21" t="s">
        <v>240</v>
      </c>
      <c r="B46" s="21" t="s">
        <v>186</v>
      </c>
      <c r="C46" s="21" t="s">
        <v>241</v>
      </c>
      <c r="D46" s="21" t="s">
        <v>188</v>
      </c>
      <c r="E46" s="17" t="n">
        <f aca="false">'台17(梓官-小港)總表'!H64</f>
        <v>9.36666666666667</v>
      </c>
      <c r="F46" s="33" t="n">
        <f aca="false">'台17(梓官-小港)總表'!I64</f>
        <v>18.7944444444444</v>
      </c>
      <c r="G46" s="17" t="n">
        <f aca="false">E46*1000/F46*0.06</f>
        <v>29.902453443689</v>
      </c>
      <c r="H46" s="33" t="n">
        <f aca="false">'台17(梓官-小港)總表'!L64</f>
        <v>16.4777777777778</v>
      </c>
      <c r="I46" s="17" t="n">
        <f aca="false">E46*1000/H46*0.06</f>
        <v>34.1065407956844</v>
      </c>
      <c r="J46" s="33" t="n">
        <f aca="false">(F46+H46)/2</f>
        <v>17.6361111111111</v>
      </c>
      <c r="K46" s="17" t="n">
        <f aca="false">E46*1000/J46*0.06</f>
        <v>31.8664356591589</v>
      </c>
      <c r="L46" s="78" t="s">
        <v>82</v>
      </c>
      <c r="M46" s="91" t="s">
        <v>213</v>
      </c>
      <c r="N46" s="88" t="n">
        <v>22.2194444444444</v>
      </c>
      <c r="O46" s="78" t="n">
        <v>28.4435554444306</v>
      </c>
      <c r="P46" s="88" t="n">
        <f aca="false">IF(O46=0,"-",(K46-O46)/O46*100)</f>
        <v>12.0339393625229</v>
      </c>
      <c r="R46" s="89" t="n">
        <f aca="false">N46</f>
        <v>22.2194444444444</v>
      </c>
      <c r="S46" s="90" t="n">
        <f aca="false">O46*N46</f>
        <v>632</v>
      </c>
      <c r="T46" s="16"/>
      <c r="U46" s="16"/>
      <c r="V46" s="19"/>
      <c r="W46" s="19"/>
      <c r="X46" s="19"/>
      <c r="Y46" s="19"/>
      <c r="Z46" s="20"/>
      <c r="AA46" s="16"/>
      <c r="AB46" s="16"/>
    </row>
    <row r="47" customFormat="false" ht="16.95" hidden="false" customHeight="true" outlineLevel="0" collapsed="false">
      <c r="A47" s="21" t="s">
        <v>241</v>
      </c>
      <c r="B47" s="21" t="s">
        <v>188</v>
      </c>
      <c r="C47" s="21" t="s">
        <v>242</v>
      </c>
      <c r="D47" s="21" t="s">
        <v>190</v>
      </c>
      <c r="E47" s="17" t="n">
        <f aca="false">'台17(梓官-小港)總表'!H65</f>
        <v>6.93333333333334</v>
      </c>
      <c r="F47" s="33" t="n">
        <f aca="false">'台17(梓官-小港)總表'!I65</f>
        <v>15.3</v>
      </c>
      <c r="G47" s="17" t="n">
        <f aca="false">E47*1000/F47*0.06</f>
        <v>27.1895424836601</v>
      </c>
      <c r="H47" s="33" t="n">
        <f aca="false">'台17(梓官-小港)總表'!L65</f>
        <v>13.0333333333333</v>
      </c>
      <c r="I47" s="17" t="n">
        <f aca="false">E47*1000/H47*0.06</f>
        <v>31.918158567775</v>
      </c>
      <c r="J47" s="33" t="n">
        <f aca="false">(F47+H47)/2</f>
        <v>14.1666666666667</v>
      </c>
      <c r="K47" s="17" t="n">
        <f aca="false">E47*1000/J47*0.06</f>
        <v>29.364705882353</v>
      </c>
      <c r="L47" s="78" t="s">
        <v>82</v>
      </c>
      <c r="M47" s="91" t="s">
        <v>213</v>
      </c>
      <c r="N47" s="88" t="n">
        <v>16.1</v>
      </c>
      <c r="O47" s="78" t="n">
        <v>22.9813664596273</v>
      </c>
      <c r="P47" s="88" t="n">
        <f aca="false">IF(O47=0,"-",(K47-O47)/O47*100)</f>
        <v>27.7761526232115</v>
      </c>
      <c r="R47" s="89" t="n">
        <f aca="false">N47</f>
        <v>16.1</v>
      </c>
      <c r="S47" s="90" t="n">
        <f aca="false">O47*N47</f>
        <v>370</v>
      </c>
      <c r="T47" s="16"/>
      <c r="U47" s="16"/>
      <c r="V47" s="19"/>
      <c r="W47" s="19"/>
      <c r="X47" s="19"/>
      <c r="Y47" s="19"/>
      <c r="Z47" s="20"/>
      <c r="AA47" s="16"/>
      <c r="AB47" s="16"/>
    </row>
    <row r="48" customFormat="false" ht="16.95" hidden="false" customHeight="true" outlineLevel="0" collapsed="false">
      <c r="A48" s="21" t="s">
        <v>242</v>
      </c>
      <c r="B48" s="21" t="s">
        <v>190</v>
      </c>
      <c r="C48" s="21" t="s">
        <v>243</v>
      </c>
      <c r="D48" s="21" t="s">
        <v>192</v>
      </c>
      <c r="E48" s="17" t="n">
        <f aca="false">'台17(梓官-小港)總表'!H66</f>
        <v>0.850000000000001</v>
      </c>
      <c r="F48" s="33" t="n">
        <f aca="false">'台17(梓官-小港)總表'!I66</f>
        <v>1.92222222222222</v>
      </c>
      <c r="G48" s="17" t="n">
        <f aca="false">E48*1000/F48*0.06</f>
        <v>26.5317919075145</v>
      </c>
      <c r="H48" s="33" t="n">
        <f aca="false">'台17(梓官-小港)總表'!L66</f>
        <v>2.24444444444444</v>
      </c>
      <c r="I48" s="17" t="n">
        <f aca="false">E48*1000/H48*0.06</f>
        <v>22.7227722772278</v>
      </c>
      <c r="J48" s="33" t="n">
        <f aca="false">(F48+H48)/2</f>
        <v>2.08333333333333</v>
      </c>
      <c r="K48" s="17" t="n">
        <f aca="false">E48*1000/J48*0.06</f>
        <v>24.48</v>
      </c>
      <c r="L48" s="78" t="s">
        <v>81</v>
      </c>
      <c r="M48" s="91" t="s">
        <v>213</v>
      </c>
      <c r="N48" s="88" t="n">
        <v>8.98611111111111</v>
      </c>
      <c r="O48" s="78" t="n">
        <v>29.8238021638331</v>
      </c>
      <c r="P48" s="88" t="n">
        <f aca="false">IF(O48=0,"-",(K48-O48)/O48*100)</f>
        <v>-17.9179104477611</v>
      </c>
      <c r="R48" s="89" t="n">
        <f aca="false">N48</f>
        <v>8.98611111111111</v>
      </c>
      <c r="S48" s="90" t="n">
        <f aca="false">O48*N48</f>
        <v>268</v>
      </c>
      <c r="T48" s="16"/>
      <c r="U48" s="16"/>
      <c r="V48" s="19"/>
      <c r="W48" s="19"/>
      <c r="X48" s="19"/>
      <c r="Y48" s="19"/>
      <c r="Z48" s="20"/>
      <c r="AA48" s="16"/>
      <c r="AB48" s="16"/>
    </row>
    <row r="49" customFormat="false" ht="16.95" hidden="false" customHeight="true" outlineLevel="0" collapsed="false">
      <c r="A49" s="21" t="s">
        <v>243</v>
      </c>
      <c r="B49" s="21" t="s">
        <v>192</v>
      </c>
      <c r="C49" s="21" t="s">
        <v>244</v>
      </c>
      <c r="D49" s="21" t="s">
        <v>194</v>
      </c>
      <c r="E49" s="17" t="n">
        <f aca="false">'台17(梓官-小港)總表'!H67</f>
        <v>4.58333333333333</v>
      </c>
      <c r="F49" s="33" t="n">
        <f aca="false">'台17(梓官-小港)總表'!I67</f>
        <v>9.77222222222222</v>
      </c>
      <c r="G49" s="17" t="n">
        <f aca="false">E49*1000/F49*0.06</f>
        <v>28.1409891984082</v>
      </c>
      <c r="H49" s="33" t="n">
        <f aca="false">'台17(梓官-小港)總表'!L67</f>
        <v>14.8944444444444</v>
      </c>
      <c r="I49" s="17" t="n">
        <f aca="false">E49*1000/H49*0.06</f>
        <v>18.4632599776203</v>
      </c>
      <c r="J49" s="33" t="n">
        <f aca="false">(F49+H49)/2</f>
        <v>12.3333333333333</v>
      </c>
      <c r="K49" s="17" t="n">
        <f aca="false">E49*1000/J49*0.06</f>
        <v>22.2972972972973</v>
      </c>
      <c r="L49" s="78" t="s">
        <v>238</v>
      </c>
      <c r="M49" s="91" t="s">
        <v>213</v>
      </c>
      <c r="N49" s="88" t="n">
        <v>8.88888888888889</v>
      </c>
      <c r="O49" s="78" t="n">
        <v>44.1</v>
      </c>
      <c r="P49" s="88" t="n">
        <f aca="false">IF(O49=0,"-",(K49-O49)/O49*100)</f>
        <v>-49.4392351535209</v>
      </c>
      <c r="R49" s="89" t="n">
        <f aca="false">N49</f>
        <v>8.88888888888889</v>
      </c>
      <c r="S49" s="90" t="n">
        <f aca="false">O49*N49</f>
        <v>392</v>
      </c>
      <c r="T49" s="16"/>
      <c r="U49" s="16"/>
      <c r="V49" s="19"/>
      <c r="W49" s="19"/>
      <c r="X49" s="19"/>
      <c r="Y49" s="19"/>
      <c r="Z49" s="20"/>
      <c r="AA49" s="16"/>
      <c r="AB49" s="16"/>
    </row>
    <row r="50" s="16" customFormat="true" ht="16.95" hidden="false" customHeight="true" outlineLevel="0" collapsed="false">
      <c r="A50" s="21" t="s">
        <v>244</v>
      </c>
      <c r="B50" s="21" t="s">
        <v>194</v>
      </c>
      <c r="C50" s="21" t="s">
        <v>245</v>
      </c>
      <c r="D50" s="21" t="s">
        <v>196</v>
      </c>
      <c r="E50" s="17" t="n">
        <f aca="false">'台17(梓官-小港)總表'!H68</f>
        <v>0.716666666666668</v>
      </c>
      <c r="F50" s="33" t="n">
        <f aca="false">'台17(梓官-小港)總表'!I68</f>
        <v>1.12222222222222</v>
      </c>
      <c r="G50" s="17" t="n">
        <f aca="false">E50*1000/F50*0.06</f>
        <v>38.3168316831684</v>
      </c>
      <c r="H50" s="33" t="n">
        <f aca="false">'台17(梓官-小港)總表'!L68</f>
        <v>1.83333333333333</v>
      </c>
      <c r="I50" s="17" t="n">
        <f aca="false">E50*1000/H50*0.06</f>
        <v>23.4545454545455</v>
      </c>
      <c r="J50" s="33" t="n">
        <f aca="false">(F50+H50)/2</f>
        <v>1.47777777777778</v>
      </c>
      <c r="K50" s="17" t="n">
        <f aca="false">E50*1000/J50*0.06</f>
        <v>29.0977443609023</v>
      </c>
      <c r="L50" s="78" t="s">
        <v>77</v>
      </c>
      <c r="M50" s="91" t="s">
        <v>213</v>
      </c>
      <c r="N50" s="88" t="n">
        <v>2.64444444444445</v>
      </c>
      <c r="O50" s="78" t="n">
        <v>23.0672268907563</v>
      </c>
      <c r="P50" s="88" t="n">
        <f aca="false">IF(O50=0,"-",(K50-O50)/O50*100)</f>
        <v>26.1432269197586</v>
      </c>
      <c r="Q50" s="0"/>
      <c r="R50" s="89" t="n">
        <f aca="false">N50</f>
        <v>2.64444444444445</v>
      </c>
      <c r="S50" s="90" t="n">
        <f aca="false">O50*N50</f>
        <v>61</v>
      </c>
      <c r="T50" s="37"/>
      <c r="U50" s="37"/>
      <c r="V50" s="37"/>
      <c r="W50" s="37"/>
      <c r="X50" s="37"/>
      <c r="Y50" s="37"/>
      <c r="Z50" s="20"/>
    </row>
    <row r="51" s="16" customFormat="true" ht="16.95" hidden="false" customHeight="true" outlineLevel="0" collapsed="false">
      <c r="A51" s="21" t="s">
        <v>245</v>
      </c>
      <c r="B51" s="21" t="s">
        <v>196</v>
      </c>
      <c r="C51" s="21" t="s">
        <v>197</v>
      </c>
      <c r="D51" s="21" t="s">
        <v>198</v>
      </c>
      <c r="E51" s="17" t="n">
        <f aca="false">'台17(梓官-小港)總表'!H69</f>
        <v>3.18333333333333</v>
      </c>
      <c r="F51" s="33" t="n">
        <f aca="false">'台17(梓官-小港)總表'!I69</f>
        <v>6.87222222222222</v>
      </c>
      <c r="G51" s="17" t="n">
        <f aca="false">E51*1000/F51*0.06</f>
        <v>27.7930476960388</v>
      </c>
      <c r="H51" s="33" t="n">
        <f aca="false">'台17(梓官-小港)總表'!L69</f>
        <v>5.81111111111111</v>
      </c>
      <c r="I51" s="17" t="n">
        <f aca="false">E51*1000/H51*0.06</f>
        <v>32.868068833652</v>
      </c>
      <c r="J51" s="33" t="n">
        <f aca="false">(F51+H51)/2</f>
        <v>6.34166666666667</v>
      </c>
      <c r="K51" s="17" t="n">
        <f aca="false">E51*1000/J51*0.06</f>
        <v>30.1182654402103</v>
      </c>
      <c r="L51" s="78" t="s">
        <v>82</v>
      </c>
      <c r="M51" s="126" t="s">
        <v>213</v>
      </c>
      <c r="N51" s="127" t="n">
        <v>22</v>
      </c>
      <c r="O51" s="126" t="n">
        <v>40.0909090909091</v>
      </c>
      <c r="P51" s="88" t="n">
        <f aca="false">IF(O51=0,"-",(K51-O51)/O51*100)</f>
        <v>-24.8750748656887</v>
      </c>
      <c r="Q51" s="0"/>
      <c r="R51" s="89" t="n">
        <f aca="false">N51</f>
        <v>22</v>
      </c>
      <c r="S51" s="90" t="n">
        <f aca="false">O51*N51</f>
        <v>882</v>
      </c>
      <c r="T51" s="37"/>
      <c r="U51" s="37"/>
      <c r="V51" s="37"/>
      <c r="W51" s="37"/>
      <c r="X51" s="37"/>
      <c r="Y51" s="37"/>
      <c r="Z51" s="20"/>
    </row>
    <row r="52" s="16" customFormat="true" ht="16.95" hidden="false" customHeight="true" outlineLevel="0" collapsed="false">
      <c r="A52" s="21" t="s">
        <v>197</v>
      </c>
      <c r="B52" s="21" t="s">
        <v>198</v>
      </c>
      <c r="C52" s="21" t="s">
        <v>199</v>
      </c>
      <c r="D52" s="21" t="s">
        <v>200</v>
      </c>
      <c r="E52" s="17" t="n">
        <f aca="false">'台17(小港-水底寮)總表'!H69</f>
        <v>11.8833333333333</v>
      </c>
      <c r="F52" s="17" t="n">
        <f aca="false">'台17(小港-水底寮)總表'!I69</f>
        <v>18.65</v>
      </c>
      <c r="G52" s="17" t="n">
        <f aca="false">E52*1000/F52*0.06</f>
        <v>38.230563002681</v>
      </c>
      <c r="H52" s="17" t="n">
        <f aca="false">'台17(小港-水底寮)總表'!L69</f>
        <v>19.8555555555556</v>
      </c>
      <c r="I52" s="17" t="n">
        <f aca="false">E52*1000/H52*0.06</f>
        <v>35.9093452714046</v>
      </c>
      <c r="J52" s="33" t="n">
        <f aca="false">(F52+H52)/2</f>
        <v>19.2527777777778</v>
      </c>
      <c r="K52" s="17" t="n">
        <f aca="false">E52*1000/J52*0.06</f>
        <v>37.033617082672</v>
      </c>
      <c r="L52" s="78" t="s">
        <v>82</v>
      </c>
      <c r="M52" s="126" t="s">
        <v>213</v>
      </c>
      <c r="N52" s="127" t="n">
        <v>22</v>
      </c>
      <c r="O52" s="126" t="n">
        <v>40.0909090909091</v>
      </c>
      <c r="P52" s="88" t="n">
        <f aca="false">IF(O52=0,"-",(K52-O52)/O52*100)</f>
        <v>-7.62589843324434</v>
      </c>
      <c r="Q52" s="0"/>
      <c r="R52" s="89"/>
      <c r="S52" s="90"/>
      <c r="T52" s="37"/>
      <c r="U52" s="37"/>
      <c r="V52" s="37"/>
      <c r="W52" s="37"/>
      <c r="X52" s="37"/>
      <c r="Y52" s="37"/>
      <c r="Z52" s="20"/>
    </row>
    <row r="53" s="16" customFormat="true" ht="16.95" hidden="false" customHeight="true" outlineLevel="0" collapsed="false">
      <c r="A53" s="21" t="s">
        <v>199</v>
      </c>
      <c r="B53" s="21" t="s">
        <v>200</v>
      </c>
      <c r="C53" s="21" t="s">
        <v>201</v>
      </c>
      <c r="D53" s="21" t="s">
        <v>202</v>
      </c>
      <c r="E53" s="17" t="n">
        <f aca="false">'台17(小港-水底寮)總表'!H70</f>
        <v>1.63333333333333</v>
      </c>
      <c r="F53" s="17" t="n">
        <f aca="false">'台17(小港-水底寮)總表'!I70</f>
        <v>1.6</v>
      </c>
      <c r="G53" s="17" t="n">
        <f aca="false">E53*1000/F53*0.06</f>
        <v>61.2499999999999</v>
      </c>
      <c r="H53" s="17" t="n">
        <f aca="false">'台17(小港-水底寮)總表'!L70</f>
        <v>2.37222222222222</v>
      </c>
      <c r="I53" s="17" t="n">
        <f aca="false">E53*1000/H53*0.06</f>
        <v>41.311475409836</v>
      </c>
      <c r="J53" s="33" t="n">
        <f aca="false">(F53+H53)/2</f>
        <v>1.98611111111111</v>
      </c>
      <c r="K53" s="17" t="n">
        <f aca="false">E53*1000/J53*0.06</f>
        <v>49.3426573426573</v>
      </c>
      <c r="L53" s="78" t="s">
        <v>77</v>
      </c>
      <c r="M53" s="91" t="s">
        <v>213</v>
      </c>
      <c r="N53" s="88" t="n">
        <v>2.72916666666667</v>
      </c>
      <c r="O53" s="78" t="n">
        <v>35.175572519084</v>
      </c>
      <c r="P53" s="88" t="n">
        <f aca="false">IF(O53=0,"-",(K53-O53)/O53*100)</f>
        <v>40.2753496503494</v>
      </c>
      <c r="Q53" s="0"/>
      <c r="R53" s="89" t="n">
        <f aca="false">N53</f>
        <v>2.72916666666667</v>
      </c>
      <c r="S53" s="90" t="n">
        <f aca="false">O53*N53</f>
        <v>96</v>
      </c>
      <c r="T53" s="37"/>
      <c r="U53" s="37"/>
      <c r="V53" s="37"/>
      <c r="W53" s="37"/>
      <c r="X53" s="37"/>
      <c r="Y53" s="37"/>
      <c r="Z53" s="20"/>
    </row>
    <row r="54" s="16" customFormat="true" ht="16.95" hidden="false" customHeight="true" outlineLevel="0" collapsed="false">
      <c r="A54" s="21" t="s">
        <v>201</v>
      </c>
      <c r="B54" s="21" t="s">
        <v>202</v>
      </c>
      <c r="C54" s="21" t="s">
        <v>203</v>
      </c>
      <c r="D54" s="21" t="s">
        <v>204</v>
      </c>
      <c r="E54" s="17" t="n">
        <f aca="false">'台17(小港-水底寮)總表'!H71</f>
        <v>5.75</v>
      </c>
      <c r="F54" s="17" t="n">
        <f aca="false">'台17(小港-水底寮)總表'!I71</f>
        <v>6.96111111111111</v>
      </c>
      <c r="G54" s="17" t="n">
        <f aca="false">E54*1000/F54*0.06</f>
        <v>49.561053471668</v>
      </c>
      <c r="H54" s="17" t="n">
        <f aca="false">'台17(小港-水底寮)總表'!L71</f>
        <v>7.01111111111111</v>
      </c>
      <c r="I54" s="17" t="n">
        <f aca="false">E54*1000/H54*0.06</f>
        <v>49.2076069730586</v>
      </c>
      <c r="J54" s="33" t="n">
        <f aca="false">(F54+H54)/2</f>
        <v>6.98611111111111</v>
      </c>
      <c r="K54" s="17" t="n">
        <f aca="false">E54*1000/J54*0.06</f>
        <v>49.3836978131213</v>
      </c>
      <c r="L54" s="78" t="s">
        <v>77</v>
      </c>
      <c r="M54" s="91" t="s">
        <v>213</v>
      </c>
      <c r="N54" s="88" t="n">
        <v>6.99166666666667</v>
      </c>
      <c r="O54" s="78" t="n">
        <v>50.4171632896305</v>
      </c>
      <c r="P54" s="88" t="n">
        <f aca="false">IF(O54=0,"-",(K54-O54)/O54*100)</f>
        <v>-2.04982868744975</v>
      </c>
      <c r="Q54" s="0"/>
      <c r="R54" s="89" t="n">
        <f aca="false">N54</f>
        <v>6.99166666666667</v>
      </c>
      <c r="S54" s="90" t="n">
        <f aca="false">O54*N54</f>
        <v>352.5</v>
      </c>
      <c r="T54" s="37"/>
      <c r="U54" s="37"/>
      <c r="V54" s="37"/>
      <c r="W54" s="37"/>
      <c r="X54" s="37"/>
      <c r="Y54" s="37"/>
      <c r="Z54" s="20"/>
    </row>
    <row r="55" s="16" customFormat="true" ht="16.95" hidden="false" customHeight="true" outlineLevel="0" collapsed="false">
      <c r="A55" s="21" t="s">
        <v>203</v>
      </c>
      <c r="B55" s="21" t="s">
        <v>204</v>
      </c>
      <c r="C55" s="21" t="s">
        <v>205</v>
      </c>
      <c r="D55" s="21" t="s">
        <v>206</v>
      </c>
      <c r="E55" s="17" t="n">
        <f aca="false">'台17(小港-水底寮)總表'!H72</f>
        <v>0.700000000000001</v>
      </c>
      <c r="F55" s="17" t="n">
        <f aca="false">'台17(小港-水底寮)總表'!I72</f>
        <v>1.67222222222222</v>
      </c>
      <c r="G55" s="17" t="n">
        <f aca="false">E55*1000/F55*0.06</f>
        <v>25.1162790697675</v>
      </c>
      <c r="H55" s="17" t="n">
        <f aca="false">'台17(小港-水底寮)總表'!L72</f>
        <v>1.10555555555556</v>
      </c>
      <c r="I55" s="17" t="n">
        <f aca="false">E55*1000/H55*0.06</f>
        <v>37.9899497487438</v>
      </c>
      <c r="J55" s="33" t="n">
        <f aca="false">(F55+H55)/2</f>
        <v>1.38888888888889</v>
      </c>
      <c r="K55" s="17" t="n">
        <f aca="false">E55*1000/J55*0.06</f>
        <v>30.24</v>
      </c>
      <c r="L55" s="78" t="s">
        <v>81</v>
      </c>
      <c r="M55" s="91" t="s">
        <v>213</v>
      </c>
      <c r="N55" s="88" t="n">
        <v>2.075</v>
      </c>
      <c r="O55" s="78" t="n">
        <v>33.2530120481928</v>
      </c>
      <c r="P55" s="88" t="n">
        <f aca="false">IF(O55=0,"-",(K55-O55)/O55*100)</f>
        <v>-9.06086956521726</v>
      </c>
      <c r="Q55" s="0"/>
      <c r="R55" s="89" t="n">
        <f aca="false">N55</f>
        <v>2.075</v>
      </c>
      <c r="S55" s="90" t="n">
        <f aca="false">O55*N55</f>
        <v>69</v>
      </c>
      <c r="T55" s="37"/>
      <c r="U55" s="37"/>
      <c r="V55" s="37"/>
      <c r="W55" s="37"/>
      <c r="X55" s="37"/>
      <c r="Y55" s="37"/>
      <c r="Z55" s="20"/>
    </row>
    <row r="56" customFormat="false" ht="16.95" hidden="false" customHeight="true" outlineLevel="0" collapsed="false">
      <c r="A56" s="21" t="s">
        <v>205</v>
      </c>
      <c r="B56" s="21" t="s">
        <v>206</v>
      </c>
      <c r="C56" s="21" t="s">
        <v>205</v>
      </c>
      <c r="D56" s="21" t="s">
        <v>207</v>
      </c>
      <c r="E56" s="17" t="n">
        <f aca="false">'台17(小港-水底寮)總表'!H73</f>
        <v>1.76666666666667</v>
      </c>
      <c r="F56" s="17" t="n">
        <f aca="false">'台17(小港-水底寮)總表'!I73</f>
        <v>2.72222222222222</v>
      </c>
      <c r="G56" s="17" t="n">
        <f aca="false">E56*1000/F56*0.06</f>
        <v>38.9387755102041</v>
      </c>
      <c r="H56" s="17" t="n">
        <f aca="false">'台17(小港-水底寮)總表'!L73</f>
        <v>3.13888888888889</v>
      </c>
      <c r="I56" s="17" t="n">
        <f aca="false">E56*1000/H56*0.06</f>
        <v>33.7699115044248</v>
      </c>
      <c r="J56" s="33" t="n">
        <f aca="false">(F56+H56)/2</f>
        <v>2.93055555555556</v>
      </c>
      <c r="K56" s="17" t="n">
        <f aca="false">E56*1000/J56*0.06</f>
        <v>36.1706161137441</v>
      </c>
      <c r="L56" s="78" t="s">
        <v>82</v>
      </c>
      <c r="M56" s="126" t="s">
        <v>213</v>
      </c>
      <c r="N56" s="127" t="n">
        <v>8.57083333333333</v>
      </c>
      <c r="O56" s="126" t="n">
        <v>53.2036947010209</v>
      </c>
      <c r="P56" s="88" t="n">
        <f aca="false">IF(O56=0,"-",(K56-O56)/O56*100)</f>
        <v>-32.0148416063855</v>
      </c>
      <c r="R56" s="89" t="n">
        <f aca="false">N56</f>
        <v>8.57083333333333</v>
      </c>
      <c r="S56" s="90" t="n">
        <f aca="false">O56*N56</f>
        <v>456</v>
      </c>
    </row>
    <row r="57" customFormat="false" ht="16.95" hidden="false" customHeight="true" outlineLevel="0" collapsed="false">
      <c r="A57" s="21" t="s">
        <v>205</v>
      </c>
      <c r="B57" s="21" t="s">
        <v>207</v>
      </c>
      <c r="C57" s="21" t="s">
        <v>208</v>
      </c>
      <c r="D57" s="21" t="s">
        <v>209</v>
      </c>
      <c r="E57" s="17" t="n">
        <f aca="false">'台17(小港-水底寮)總表'!H74</f>
        <v>6.73333333333332</v>
      </c>
      <c r="F57" s="17" t="n">
        <f aca="false">'台17(小港-水底寮)總表'!I74</f>
        <v>10.4166666666667</v>
      </c>
      <c r="G57" s="17" t="n">
        <f aca="false">E57*1000/F57*0.06</f>
        <v>38.784</v>
      </c>
      <c r="H57" s="17" t="n">
        <f aca="false">'台17(小港-水底寮)總表'!L74</f>
        <v>9.33333333333333</v>
      </c>
      <c r="I57" s="17" t="n">
        <f aca="false">E57*1000/H57*0.06</f>
        <v>43.2857142857142</v>
      </c>
      <c r="J57" s="33" t="n">
        <f aca="false">(F57+H57)/2</f>
        <v>9.875</v>
      </c>
      <c r="K57" s="17" t="n">
        <f aca="false">E57*1000/J57*0.06</f>
        <v>40.9113924050632</v>
      </c>
      <c r="L57" s="78" t="s">
        <v>77</v>
      </c>
      <c r="M57" s="126" t="s">
        <v>213</v>
      </c>
      <c r="N57" s="127" t="n">
        <v>8.57083333333333</v>
      </c>
      <c r="O57" s="126" t="n">
        <v>53.2036947010209</v>
      </c>
      <c r="P57" s="88" t="n">
        <f aca="false">IF(O57=0,"-",(K57-O57)/O57*100)</f>
        <v>-23.1042268117552</v>
      </c>
      <c r="R57" s="89"/>
      <c r="S57" s="90"/>
    </row>
    <row r="58" customFormat="false" ht="16.95" hidden="false" customHeight="true" outlineLevel="0" collapsed="false">
      <c r="A58" s="21" t="s">
        <v>208</v>
      </c>
      <c r="B58" s="21" t="s">
        <v>209</v>
      </c>
      <c r="C58" s="21" t="s">
        <v>210</v>
      </c>
      <c r="D58" s="21" t="s">
        <v>211</v>
      </c>
      <c r="E58" s="17" t="n">
        <f aca="false">'台17(小港-水底寮)總表'!H75</f>
        <v>5.11666666666667</v>
      </c>
      <c r="F58" s="17" t="n">
        <f aca="false">'台17(小港-水底寮)總表'!I75</f>
        <v>8.19444444444445</v>
      </c>
      <c r="G58" s="17" t="n">
        <f aca="false">E58*1000/F58*0.06</f>
        <v>37.464406779661</v>
      </c>
      <c r="H58" s="17" t="n">
        <f aca="false">'台17(小港-水底寮)總表'!L75</f>
        <v>7.23333333333333</v>
      </c>
      <c r="I58" s="17" t="n">
        <f aca="false">E58*1000/H58*0.06</f>
        <v>42.4423963133641</v>
      </c>
      <c r="J58" s="33" t="n">
        <f aca="false">(F58+H58)/2</f>
        <v>7.71388888888889</v>
      </c>
      <c r="K58" s="17" t="n">
        <f aca="false">E58*1000/J58*0.06</f>
        <v>39.7983435361902</v>
      </c>
      <c r="L58" s="78" t="s">
        <v>77</v>
      </c>
      <c r="M58" s="126" t="s">
        <v>213</v>
      </c>
      <c r="N58" s="127" t="n">
        <v>11.8125</v>
      </c>
      <c r="O58" s="126" t="n">
        <v>50.5396825396825</v>
      </c>
      <c r="P58" s="88" t="n">
        <f aca="false">IF(O58=0,"-",(K58-O58)/O58*100)</f>
        <v>-21.25327755088</v>
      </c>
      <c r="R58" s="89" t="n">
        <f aca="false">N58</f>
        <v>11.8125</v>
      </c>
      <c r="S58" s="90" t="n">
        <f aca="false">O58*N58</f>
        <v>597</v>
      </c>
    </row>
    <row r="59" customFormat="false" ht="16.95" hidden="false" customHeight="true" outlineLevel="0" collapsed="false">
      <c r="A59" s="21" t="s">
        <v>210</v>
      </c>
      <c r="B59" s="21" t="s">
        <v>211</v>
      </c>
      <c r="C59" s="21" t="s">
        <v>210</v>
      </c>
      <c r="D59" s="21" t="s">
        <v>212</v>
      </c>
      <c r="E59" s="17" t="n">
        <f aca="false">'台17(小港-水底寮)總表'!H76</f>
        <v>2.55000000000001</v>
      </c>
      <c r="F59" s="17" t="n">
        <f aca="false">'台17(小港-水底寮)總表'!I76</f>
        <v>3.53888888888889</v>
      </c>
      <c r="G59" s="17" t="n">
        <f aca="false">E59*1000/F59*0.06</f>
        <v>43.2339089481948</v>
      </c>
      <c r="H59" s="17" t="n">
        <f aca="false">'台17(小港-水底寮)總表'!L76</f>
        <v>3.85555555555556</v>
      </c>
      <c r="I59" s="17" t="n">
        <f aca="false">E59*1000/H59*0.06</f>
        <v>39.6829971181558</v>
      </c>
      <c r="J59" s="33" t="n">
        <f aca="false">(F59+H59)/2</f>
        <v>3.69722222222222</v>
      </c>
      <c r="K59" s="17" t="n">
        <f aca="false">E59*1000/J59*0.06</f>
        <v>41.382419233659</v>
      </c>
      <c r="L59" s="78" t="s">
        <v>77</v>
      </c>
      <c r="M59" s="126" t="s">
        <v>213</v>
      </c>
      <c r="N59" s="127" t="n">
        <v>11.8125</v>
      </c>
      <c r="O59" s="126" t="n">
        <v>50.5396825396825</v>
      </c>
      <c r="P59" s="88" t="n">
        <f aca="false">IF(O59=0,"-",(K59-O59)/O59*100)</f>
        <v>-18.1189569183254</v>
      </c>
      <c r="R59" s="89"/>
      <c r="S59" s="90"/>
    </row>
    <row r="60" customFormat="false" ht="16.95" hidden="false" customHeight="true" outlineLevel="0" collapsed="false">
      <c r="A60" s="21" t="s">
        <v>210</v>
      </c>
      <c r="B60" s="21" t="s">
        <v>212</v>
      </c>
      <c r="C60" s="21" t="s">
        <v>91</v>
      </c>
      <c r="D60" s="21" t="s">
        <v>86</v>
      </c>
      <c r="E60" s="17" t="n">
        <f aca="false">'台17(小港-水底寮)總表'!H77</f>
        <v>2.53333333333332</v>
      </c>
      <c r="F60" s="17" t="n">
        <f aca="false">'台17(小港-水底寮)總表'!I77</f>
        <v>2.82222222222222</v>
      </c>
      <c r="G60" s="17" t="n">
        <f aca="false">E60*1000/F60*0.06</f>
        <v>53.8582677165352</v>
      </c>
      <c r="H60" s="17" t="n">
        <f aca="false">'台17(小港-水底寮)總表'!L77</f>
        <v>2.43888888888889</v>
      </c>
      <c r="I60" s="17" t="n">
        <f aca="false">E60*1000/H60*0.06</f>
        <v>62.3234624145784</v>
      </c>
      <c r="J60" s="33" t="n">
        <f aca="false">(F60+H60)/2</f>
        <v>2.63055555555556</v>
      </c>
      <c r="K60" s="17" t="n">
        <f aca="false">E60*1000/J60*0.06</f>
        <v>57.782470960929</v>
      </c>
      <c r="L60" s="78" t="s">
        <v>80</v>
      </c>
      <c r="M60" s="126" t="s">
        <v>213</v>
      </c>
      <c r="N60" s="127" t="n">
        <v>11.8125</v>
      </c>
      <c r="O60" s="126" t="n">
        <v>50.5396825396825</v>
      </c>
      <c r="P60" s="88" t="n">
        <f aca="false">IF(O60=0,"-",(K60-O60)/O60*100)</f>
        <v>14.3308941752051</v>
      </c>
      <c r="R60" s="89"/>
      <c r="S60" s="90"/>
    </row>
    <row r="61" customFormat="false" ht="16.95" hidden="false" customHeight="true" outlineLevel="0" collapsed="false">
      <c r="A61" s="35" t="s">
        <v>246</v>
      </c>
      <c r="B61" s="35"/>
      <c r="C61" s="35"/>
      <c r="D61" s="35"/>
      <c r="E61" s="17" t="n">
        <f aca="false">SUM(E3:E60)</f>
        <v>265.266666666667</v>
      </c>
      <c r="F61" s="17" t="n">
        <f aca="false">SUM(F3:F60)</f>
        <v>328.25</v>
      </c>
      <c r="G61" s="17" t="n">
        <f aca="false">E61*1000/F61*0.06</f>
        <v>48.4874333587205</v>
      </c>
      <c r="H61" s="17" t="n">
        <f aca="false">SUM(H3:H60)</f>
        <v>318.861111111111</v>
      </c>
      <c r="I61" s="17" t="n">
        <f aca="false">E61*1000/H61*0.06</f>
        <v>49.9151494032581</v>
      </c>
      <c r="J61" s="33" t="n">
        <f aca="false">(F61+H61)/2</f>
        <v>323.555555555556</v>
      </c>
      <c r="K61" s="17" t="n">
        <f aca="false">E61*1000/J61*0.06</f>
        <v>49.1909340659341</v>
      </c>
      <c r="N61" s="92" t="n">
        <f aca="false">R61</f>
        <v>334.101388888889</v>
      </c>
      <c r="O61" s="93" t="n">
        <f aca="false">S61/N61</f>
        <v>50.9241522658208</v>
      </c>
      <c r="P61" s="92" t="n">
        <f aca="false">IF(O61=0,"-",(K61-O61)/O61*100)</f>
        <v>-3.40352882231496</v>
      </c>
      <c r="Q61" s="94"/>
      <c r="R61" s="95" t="n">
        <f aca="false">SUM(R3:R60)</f>
        <v>334.101388888889</v>
      </c>
      <c r="S61" s="93" t="n">
        <f aca="false">SUM(S3:S60)</f>
        <v>17013.83</v>
      </c>
    </row>
    <row r="62" customFormat="false" ht="16.95" hidden="false" customHeight="true" outlineLevel="0" collapsed="false">
      <c r="A62" s="21" t="s">
        <v>247</v>
      </c>
      <c r="B62" s="21" t="s">
        <v>177</v>
      </c>
      <c r="C62" s="21" t="s">
        <v>248</v>
      </c>
      <c r="D62" s="21" t="s">
        <v>249</v>
      </c>
      <c r="E62" s="17" t="n">
        <f aca="false">'台17甲(土城子-湖內)總表'!H69</f>
        <v>4.48333333333333</v>
      </c>
      <c r="F62" s="33" t="n">
        <f aca="false">'台17甲(土城子-湖內)總表'!I69</f>
        <v>4.5</v>
      </c>
      <c r="G62" s="17" t="n">
        <f aca="false">E62*1000/F62*0.06</f>
        <v>59.7777777777778</v>
      </c>
      <c r="H62" s="33" t="n">
        <f aca="false">'台17甲(土城子-湖內)總表'!L69</f>
        <v>4.48888888888889</v>
      </c>
      <c r="I62" s="17" t="n">
        <f aca="false">E62*1000/H62*0.06</f>
        <v>59.9257425742574</v>
      </c>
      <c r="J62" s="33" t="n">
        <f aca="false">(F62+H62)/2</f>
        <v>4.49444444444444</v>
      </c>
      <c r="K62" s="17" t="n">
        <f aca="false">E62*1000/J62*0.06</f>
        <v>59.8516687268232</v>
      </c>
      <c r="L62" s="78" t="s">
        <v>80</v>
      </c>
      <c r="N62" s="88"/>
      <c r="P62" s="88"/>
      <c r="R62" s="89"/>
      <c r="S62" s="90"/>
    </row>
    <row r="63" customFormat="false" ht="16.95" hidden="false" customHeight="true" outlineLevel="0" collapsed="false">
      <c r="A63" s="21" t="s">
        <v>248</v>
      </c>
      <c r="B63" s="21" t="s">
        <v>249</v>
      </c>
      <c r="C63" s="21" t="s">
        <v>250</v>
      </c>
      <c r="D63" s="21" t="s">
        <v>251</v>
      </c>
      <c r="E63" s="17" t="n">
        <f aca="false">'台17甲(土城子-湖內)總表'!H70</f>
        <v>3.46666666666667</v>
      </c>
      <c r="F63" s="33" t="n">
        <f aca="false">'台17甲(土城子-湖內)總表'!I70</f>
        <v>4.83333333333333</v>
      </c>
      <c r="G63" s="17" t="n">
        <f aca="false">E63*1000/F63*0.06</f>
        <v>43.0344827586207</v>
      </c>
      <c r="H63" s="33" t="n">
        <f aca="false">'台17甲(土城子-湖內)總表'!L70</f>
        <v>5.35555555555556</v>
      </c>
      <c r="I63" s="17" t="n">
        <f aca="false">E63*1000/H63*0.06</f>
        <v>38.8381742738589</v>
      </c>
      <c r="J63" s="33" t="n">
        <f aca="false">(F63+H63)/2</f>
        <v>5.09444444444444</v>
      </c>
      <c r="K63" s="17" t="n">
        <f aca="false">E63*1000/J63*0.06</f>
        <v>40.8287895310796</v>
      </c>
      <c r="L63" s="78" t="s">
        <v>77</v>
      </c>
      <c r="N63" s="88"/>
      <c r="P63" s="88"/>
      <c r="R63" s="89"/>
      <c r="S63" s="90"/>
    </row>
    <row r="64" customFormat="false" ht="16.95" hidden="false" customHeight="true" outlineLevel="0" collapsed="false">
      <c r="A64" s="21" t="s">
        <v>250</v>
      </c>
      <c r="B64" s="21" t="s">
        <v>251</v>
      </c>
      <c r="C64" s="21" t="s">
        <v>178</v>
      </c>
      <c r="D64" s="21" t="s">
        <v>252</v>
      </c>
      <c r="E64" s="17" t="n">
        <f aca="false">'台17甲(土城子-湖內)總表'!H71</f>
        <v>5.45</v>
      </c>
      <c r="F64" s="33" t="n">
        <f aca="false">'台17甲(土城子-湖內)總表'!I71</f>
        <v>16.3333333333333</v>
      </c>
      <c r="G64" s="17" t="n">
        <f aca="false">E64*1000/F64*0.06</f>
        <v>20.0204081632653</v>
      </c>
      <c r="H64" s="33" t="n">
        <f aca="false">'台17甲(土城子-湖內)總表'!L71</f>
        <v>16.0111111111111</v>
      </c>
      <c r="I64" s="17" t="n">
        <f aca="false">E64*1000/H64*0.06</f>
        <v>20.4233171408744</v>
      </c>
      <c r="J64" s="33" t="n">
        <f aca="false">(F64+H64)/2</f>
        <v>16.1722222222222</v>
      </c>
      <c r="K64" s="17" t="n">
        <f aca="false">E64*1000/J64*0.06</f>
        <v>20.219855719684</v>
      </c>
      <c r="L64" s="78" t="s">
        <v>238</v>
      </c>
      <c r="N64" s="88"/>
      <c r="P64" s="88"/>
      <c r="R64" s="89"/>
      <c r="S64" s="90"/>
    </row>
    <row r="65" customFormat="false" ht="16.95" hidden="false" customHeight="true" outlineLevel="0" collapsed="false">
      <c r="A65" s="21" t="s">
        <v>178</v>
      </c>
      <c r="B65" s="21" t="s">
        <v>252</v>
      </c>
      <c r="C65" s="21" t="s">
        <v>247</v>
      </c>
      <c r="D65" s="21" t="s">
        <v>182</v>
      </c>
      <c r="E65" s="17" t="n">
        <f aca="false">'台17甲(土城子-湖內)總表'!H72</f>
        <v>17.2833333333333</v>
      </c>
      <c r="F65" s="33" t="n">
        <f aca="false">'台17甲(土城子-湖內)總表'!I72</f>
        <v>23.8166666666667</v>
      </c>
      <c r="G65" s="17" t="n">
        <f aca="false">E65*1000/F65*0.06</f>
        <v>43.5409377186844</v>
      </c>
      <c r="H65" s="33" t="n">
        <f aca="false">'台17甲(土城子-湖內)總表'!L72</f>
        <v>29.8277777777778</v>
      </c>
      <c r="I65" s="17" t="n">
        <f aca="false">E65*1000/H65*0.06</f>
        <v>34.7662506984541</v>
      </c>
      <c r="J65" s="33" t="n">
        <f aca="false">(F65+H65)/2</f>
        <v>26.8222222222222</v>
      </c>
      <c r="K65" s="17" t="n">
        <f aca="false">E65*1000/J65*0.06</f>
        <v>38.6619718309859</v>
      </c>
      <c r="L65" s="78" t="s">
        <v>77</v>
      </c>
      <c r="M65" s="91" t="s">
        <v>253</v>
      </c>
      <c r="N65" s="88" t="n">
        <v>10.9041666666667</v>
      </c>
      <c r="O65" s="78" t="n">
        <v>60.664883454337</v>
      </c>
      <c r="P65" s="88" t="n">
        <f aca="false">IF(O65=0,"-",(K65-O65)/O65*100)</f>
        <v>-36.2696017374086</v>
      </c>
      <c r="R65" s="89" t="n">
        <f aca="false">N65</f>
        <v>10.9041666666667</v>
      </c>
      <c r="S65" s="90" t="n">
        <f aca="false">O65*N65</f>
        <v>661.5</v>
      </c>
    </row>
    <row r="66" customFormat="false" ht="16.95" hidden="false" customHeight="true" outlineLevel="0" collapsed="false">
      <c r="A66" s="35" t="s">
        <v>254</v>
      </c>
      <c r="B66" s="35"/>
      <c r="C66" s="35"/>
      <c r="D66" s="35"/>
      <c r="E66" s="17" t="n">
        <f aca="false">SUM(E62:E65)</f>
        <v>30.6833333333333</v>
      </c>
      <c r="F66" s="33" t="n">
        <f aca="false">SUM(F62:F65)</f>
        <v>49.4833333333333</v>
      </c>
      <c r="G66" s="17" t="n">
        <f aca="false">E66*1000/F66*0.06</f>
        <v>37.2044459413944</v>
      </c>
      <c r="H66" s="33" t="n">
        <f aca="false">SUM(H62:H65)</f>
        <v>55.6833333333333</v>
      </c>
      <c r="I66" s="17" t="n">
        <f aca="false">E66*1000/H66*0.06</f>
        <v>33.0619574977552</v>
      </c>
      <c r="J66" s="33" t="n">
        <f aca="false">(F66+H66)/2</f>
        <v>52.5833333333333</v>
      </c>
      <c r="K66" s="17" t="n">
        <f aca="false">E66*1000/J66*0.06</f>
        <v>35.0110935023772</v>
      </c>
      <c r="N66" s="92" t="n">
        <f aca="false">R66</f>
        <v>10.9041666666667</v>
      </c>
      <c r="O66" s="93" t="n">
        <f aca="false">S66/N66</f>
        <v>60.664883454337</v>
      </c>
      <c r="P66" s="92" t="n">
        <f aca="false">IF(O66=0,"-",(K66-O66)/O66*100)</f>
        <v>-42.2877099422266</v>
      </c>
      <c r="Q66" s="94"/>
      <c r="R66" s="95" t="n">
        <f aca="false">SUM(R62:R65)</f>
        <v>10.9041666666667</v>
      </c>
      <c r="S66" s="93" t="n">
        <f aca="false">SUM(S62:S65)</f>
        <v>661.5</v>
      </c>
    </row>
  </sheetData>
  <mergeCells count="6">
    <mergeCell ref="F1:G1"/>
    <mergeCell ref="H1:I1"/>
    <mergeCell ref="J1:K1"/>
    <mergeCell ref="A2:D2"/>
    <mergeCell ref="A61:D61"/>
    <mergeCell ref="A66:D6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E2" activeCellId="0" sqref="E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8</v>
      </c>
      <c r="C4" s="0" t="n">
        <v>21</v>
      </c>
      <c r="D4" s="0" t="n">
        <v>0</v>
      </c>
      <c r="E4" s="2" t="n">
        <v>13.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8</v>
      </c>
      <c r="C5" s="10" t="n">
        <v>25</v>
      </c>
      <c r="D5" s="10" t="n">
        <v>27</v>
      </c>
      <c r="E5" s="11" t="n">
        <v>18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8</v>
      </c>
      <c r="C6" s="10" t="n">
        <f aca="false">C5</f>
        <v>25</v>
      </c>
      <c r="D6" s="10" t="n">
        <f aca="false">D5</f>
        <v>27</v>
      </c>
      <c r="E6" s="11" t="n">
        <v>18.2</v>
      </c>
      <c r="F6" s="10"/>
      <c r="G6" s="10"/>
      <c r="H6" s="10"/>
      <c r="I6" s="10"/>
      <c r="J6" s="10"/>
      <c r="K6" s="10"/>
      <c r="L6" s="10"/>
      <c r="M6" s="10"/>
      <c r="N6" s="10" t="n">
        <v>11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8</v>
      </c>
      <c r="C7" s="0" t="n">
        <v>30</v>
      </c>
      <c r="D7" s="0" t="n">
        <v>28</v>
      </c>
      <c r="E7" s="2" t="n">
        <v>21.7</v>
      </c>
    </row>
    <row r="8" customFormat="false" ht="16.2" hidden="false" customHeight="false" outlineLevel="0" collapsed="false">
      <c r="A8" s="1" t="n">
        <v>3</v>
      </c>
      <c r="B8" s="10" t="n">
        <f aca="false">B7</f>
        <v>18</v>
      </c>
      <c r="C8" s="10" t="n">
        <f aca="false">C7</f>
        <v>30</v>
      </c>
      <c r="D8" s="10" t="n">
        <f aca="false">D7</f>
        <v>28</v>
      </c>
      <c r="E8" s="11" t="n">
        <v>21.7</v>
      </c>
      <c r="N8" s="0" t="n">
        <v>306</v>
      </c>
      <c r="Q8" s="0" t="n">
        <v>4</v>
      </c>
      <c r="T8" s="6" t="s">
        <v>170</v>
      </c>
      <c r="U8" s="0" t="n">
        <v>24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8</v>
      </c>
      <c r="C9" s="10" t="n">
        <v>47</v>
      </c>
      <c r="D9" s="10" t="n">
        <v>59</v>
      </c>
      <c r="E9" s="11" t="n">
        <v>2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8</v>
      </c>
      <c r="C10" s="10" t="n">
        <f aca="false">C9</f>
        <v>47</v>
      </c>
      <c r="D10" s="10" t="n">
        <f aca="false">D9</f>
        <v>59</v>
      </c>
      <c r="E10" s="11" t="n">
        <v>27</v>
      </c>
      <c r="F10" s="10" t="n">
        <v>5</v>
      </c>
      <c r="G10" s="10"/>
      <c r="H10" s="10"/>
      <c r="I10" s="10"/>
      <c r="J10" s="10"/>
      <c r="K10" s="10"/>
      <c r="L10" s="10"/>
      <c r="M10" s="10"/>
      <c r="N10" s="10" t="n">
        <v>361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9</v>
      </c>
      <c r="C11" s="0" t="n">
        <v>17</v>
      </c>
      <c r="D11" s="0" t="n">
        <v>30</v>
      </c>
      <c r="E11" s="2" t="n">
        <v>44.3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0</v>
      </c>
      <c r="D52" s="0" t="n">
        <v>0</v>
      </c>
      <c r="E52" s="2" t="n">
        <v>21.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7</v>
      </c>
      <c r="C53" s="10" t="n">
        <v>4</v>
      </c>
      <c r="D53" s="10" t="n">
        <v>30</v>
      </c>
      <c r="E53" s="11" t="n">
        <v>25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7</v>
      </c>
      <c r="C54" s="10" t="n">
        <f aca="false">C53</f>
        <v>4</v>
      </c>
      <c r="D54" s="10" t="n">
        <f aca="false">D53</f>
        <v>30</v>
      </c>
      <c r="E54" s="11" t="n">
        <v>25.8</v>
      </c>
      <c r="F54" s="10"/>
      <c r="G54" s="10"/>
      <c r="H54" s="10"/>
      <c r="I54" s="10"/>
      <c r="J54" s="10"/>
      <c r="K54" s="10"/>
      <c r="L54" s="10"/>
      <c r="M54" s="10"/>
      <c r="N54" s="10" t="n">
        <v>1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7</v>
      </c>
      <c r="C55" s="0" t="n">
        <v>9</v>
      </c>
      <c r="D55" s="0" t="n">
        <v>26</v>
      </c>
      <c r="E55" s="2" t="n">
        <v>29.3</v>
      </c>
    </row>
    <row r="56" customFormat="false" ht="16.2" hidden="false" customHeight="false" outlineLevel="0" collapsed="false">
      <c r="A56" s="1" t="n">
        <v>3</v>
      </c>
      <c r="B56" s="12" t="n">
        <f aca="false">B55</f>
        <v>7</v>
      </c>
      <c r="C56" s="12" t="n">
        <f aca="false">C55</f>
        <v>9</v>
      </c>
      <c r="D56" s="12" t="n">
        <f aca="false">D55</f>
        <v>26</v>
      </c>
      <c r="E56" s="13" t="n">
        <v>29.3</v>
      </c>
      <c r="F56" s="0" t="n">
        <v>21</v>
      </c>
      <c r="N56" s="0" t="n">
        <v>20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7</v>
      </c>
      <c r="C57" s="10" t="n">
        <v>25</v>
      </c>
      <c r="D57" s="10" t="n">
        <v>58</v>
      </c>
      <c r="E57" s="11" t="n">
        <v>34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7</v>
      </c>
      <c r="C58" s="10" t="n">
        <f aca="false">C57</f>
        <v>25</v>
      </c>
      <c r="D58" s="10" t="n">
        <f aca="false">D57</f>
        <v>58</v>
      </c>
      <c r="E58" s="11" t="n">
        <v>34.7</v>
      </c>
      <c r="F58" s="10"/>
      <c r="G58" s="10"/>
      <c r="H58" s="10"/>
      <c r="I58" s="10"/>
      <c r="J58" s="10"/>
      <c r="K58" s="10"/>
      <c r="L58" s="10"/>
      <c r="M58" s="10"/>
      <c r="N58" s="10" t="n">
        <v>154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7</v>
      </c>
      <c r="C59" s="0" t="n">
        <v>45</v>
      </c>
      <c r="D59" s="0" t="n">
        <v>59</v>
      </c>
      <c r="E59" s="2" t="n">
        <v>52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30</v>
      </c>
      <c r="D100" s="0" t="n">
        <v>27</v>
      </c>
      <c r="E100" s="2" t="n">
        <v>15.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7</v>
      </c>
      <c r="C101" s="10" t="n">
        <v>35</v>
      </c>
      <c r="D101" s="10" t="n">
        <v>0</v>
      </c>
      <c r="E101" s="11" t="n">
        <v>19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7</v>
      </c>
      <c r="C102" s="10" t="n">
        <f aca="false">C101</f>
        <v>35</v>
      </c>
      <c r="D102" s="10" t="n">
        <f aca="false">D101</f>
        <v>0</v>
      </c>
      <c r="E102" s="11" t="n">
        <v>19.8</v>
      </c>
      <c r="F102" s="10"/>
      <c r="G102" s="10"/>
      <c r="H102" s="10"/>
      <c r="I102" s="10"/>
      <c r="J102" s="10"/>
      <c r="K102" s="10"/>
      <c r="L102" s="10"/>
      <c r="M102" s="10"/>
      <c r="N102" s="10" t="n">
        <v>30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39</v>
      </c>
      <c r="D103" s="0" t="n">
        <v>33</v>
      </c>
      <c r="E103" s="2" t="n">
        <v>23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7</v>
      </c>
      <c r="C104" s="12" t="n">
        <f aca="false">C103</f>
        <v>39</v>
      </c>
      <c r="D104" s="12" t="n">
        <f aca="false">D103</f>
        <v>33</v>
      </c>
      <c r="E104" s="13" t="n">
        <v>23.2</v>
      </c>
      <c r="F104" s="0" t="n">
        <v>33</v>
      </c>
      <c r="L104" s="6" t="s">
        <v>170</v>
      </c>
      <c r="M104" s="0" t="n">
        <v>37</v>
      </c>
      <c r="N104" s="0" t="n">
        <v>257</v>
      </c>
      <c r="O104" s="0" t="n">
        <v>6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7</v>
      </c>
      <c r="C105" s="10" t="n">
        <v>54</v>
      </c>
      <c r="D105" s="10" t="n">
        <v>30</v>
      </c>
      <c r="E105" s="11" t="n">
        <v>28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7</v>
      </c>
      <c r="C106" s="10" t="n">
        <f aca="false">C105</f>
        <v>54</v>
      </c>
      <c r="D106" s="10" t="n">
        <f aca="false">D105</f>
        <v>30</v>
      </c>
      <c r="E106" s="11" t="n">
        <v>28.6</v>
      </c>
      <c r="F106" s="10"/>
      <c r="G106" s="10"/>
      <c r="H106" s="10"/>
      <c r="I106" s="10"/>
      <c r="J106" s="10" t="n">
        <v>4</v>
      </c>
      <c r="K106" s="10"/>
      <c r="L106" s="10"/>
      <c r="M106" s="10"/>
      <c r="N106" s="10" t="n">
        <v>203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16</v>
      </c>
      <c r="D107" s="0" t="n">
        <v>25</v>
      </c>
      <c r="E107" s="100" t="n">
        <v>45.9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0</v>
      </c>
      <c r="C148" s="14"/>
      <c r="D148" s="14"/>
      <c r="E148" s="2" t="n">
        <f aca="false">(E5-E4+E53-E52+E101-E100)/3</f>
        <v>4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90</v>
      </c>
      <c r="C149" s="14"/>
      <c r="D149" s="14"/>
      <c r="E149" s="2" t="n">
        <f aca="false">(E7-E6+E55-E54+E103-E102)/3</f>
        <v>3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9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80</v>
      </c>
      <c r="C150" s="14"/>
      <c r="D150" s="14"/>
      <c r="E150" s="2" t="n">
        <f aca="false">(E9-E8+E57-E56+E105-E104)/3</f>
        <v>5.36666666666667</v>
      </c>
      <c r="F150" s="15" t="n">
        <f aca="false">(F8+F56+F104)/3</f>
        <v>18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12.3333333333333</v>
      </c>
      <c r="N150" s="15" t="n">
        <f aca="false">(N8+N56+N104)/3</f>
        <v>254.666666666667</v>
      </c>
      <c r="O150" s="15" t="n">
        <f aca="false">(O8+O56+O104)/3</f>
        <v>2</v>
      </c>
      <c r="P150" s="15" t="n">
        <f aca="false">(P8+P56+P104)/3</f>
        <v>0</v>
      </c>
      <c r="Q150" s="15" t="n">
        <f aca="false">(Q8+Q56+Q104)/3</f>
        <v>1.33333333333333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8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29</v>
      </c>
      <c r="C151" s="14"/>
      <c r="D151" s="14"/>
      <c r="E151" s="2" t="n">
        <f aca="false">(E11-E10+E59-E58+E107-E106)/3</f>
        <v>17.3</v>
      </c>
      <c r="F151" s="15" t="n">
        <f aca="false">(F10+F58+F106)/3</f>
        <v>1.66666666666667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1.33333333333333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39.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969</v>
      </c>
      <c r="C172" s="14"/>
      <c r="D172" s="14"/>
      <c r="E172" s="2" t="n">
        <f aca="false">SUM(E148:E171)</f>
        <v>30.6333333333333</v>
      </c>
      <c r="F172" s="15" t="n">
        <f aca="false">SUM(F148:F171)</f>
        <v>19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33333333333333</v>
      </c>
      <c r="K172" s="15" t="n">
        <f aca="false">SUM(K148:K171)</f>
        <v>0</v>
      </c>
      <c r="L172" s="15"/>
      <c r="M172" s="15" t="n">
        <f aca="false">SUM(M148:M171)</f>
        <v>12.3333333333333</v>
      </c>
      <c r="N172" s="15" t="n">
        <f aca="false">SUM(N148:N171)</f>
        <v>513.666666666667</v>
      </c>
      <c r="O172" s="15" t="n">
        <f aca="false">SUM(O148:O171)</f>
        <v>2</v>
      </c>
      <c r="P172" s="15" t="n">
        <f aca="false">SUM(P148:P171)</f>
        <v>0</v>
      </c>
      <c r="Q172" s="15" t="n">
        <f aca="false">SUM(Q148:Q171)</f>
        <v>1.33333333333333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8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F102" activeCellId="0" sqref="F10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  <c r="X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20</v>
      </c>
      <c r="D44" s="0" t="n">
        <v>0</v>
      </c>
      <c r="E44" s="2" t="n">
        <v>82.7</v>
      </c>
      <c r="F44" s="0" t="n">
        <v>3</v>
      </c>
      <c r="N44" s="0" t="n">
        <v>423</v>
      </c>
      <c r="T44" s="6" t="s">
        <v>170</v>
      </c>
      <c r="U44" s="0" t="n">
        <v>5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7</v>
      </c>
      <c r="C45" s="10" t="n">
        <v>53</v>
      </c>
      <c r="D45" s="10" t="n">
        <v>2</v>
      </c>
      <c r="E45" s="11" t="n">
        <v>99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7</v>
      </c>
      <c r="C46" s="10" t="n">
        <f aca="false">C45</f>
        <v>53</v>
      </c>
      <c r="D46" s="10" t="n">
        <f aca="false">D45</f>
        <v>2</v>
      </c>
      <c r="E46" s="11" t="n">
        <v>99.8</v>
      </c>
      <c r="F46" s="10" t="n">
        <v>41</v>
      </c>
      <c r="G46" s="10"/>
      <c r="H46" s="10"/>
      <c r="I46" s="10"/>
      <c r="J46" s="10"/>
      <c r="K46" s="10"/>
      <c r="L46" s="128" t="s">
        <v>170</v>
      </c>
      <c r="M46" s="10" t="n">
        <v>50</v>
      </c>
      <c r="N46" s="10" t="n">
        <v>248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8</v>
      </c>
      <c r="C47" s="0" t="n">
        <v>10</v>
      </c>
      <c r="D47" s="0" t="n">
        <v>41</v>
      </c>
      <c r="E47" s="2" t="n">
        <v>105.2</v>
      </c>
    </row>
    <row r="48" customFormat="false" ht="16.2" hidden="false" customHeight="false" outlineLevel="0" collapsed="false">
      <c r="A48" s="1" t="n">
        <v>3</v>
      </c>
      <c r="B48" s="0" t="n">
        <f aca="false">B47</f>
        <v>18</v>
      </c>
      <c r="C48" s="0" t="n">
        <f aca="false">C47</f>
        <v>10</v>
      </c>
      <c r="D48" s="0" t="n">
        <f aca="false">D47</f>
        <v>41</v>
      </c>
      <c r="E48" s="2" t="n">
        <v>105.2</v>
      </c>
      <c r="N48" s="0" t="n">
        <v>46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8</v>
      </c>
      <c r="C49" s="10" t="n">
        <v>16</v>
      </c>
      <c r="D49" s="10" t="n">
        <v>32</v>
      </c>
      <c r="E49" s="11" t="n">
        <v>108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8</v>
      </c>
      <c r="C50" s="10" t="n">
        <f aca="false">C49</f>
        <v>16</v>
      </c>
      <c r="D50" s="10" t="n">
        <f aca="false">D49</f>
        <v>32</v>
      </c>
      <c r="E50" s="11" t="n">
        <v>108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8</v>
      </c>
      <c r="C51" s="0" t="n">
        <v>20</v>
      </c>
      <c r="D51" s="0" t="n">
        <v>54</v>
      </c>
      <c r="E51" s="2" t="n">
        <v>113.2</v>
      </c>
      <c r="N51" s="0" t="n">
        <v>27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X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9</v>
      </c>
      <c r="C92" s="0" t="n">
        <v>18</v>
      </c>
      <c r="D92" s="0" t="n">
        <v>0</v>
      </c>
      <c r="E92" s="2" t="n">
        <v>44.4</v>
      </c>
      <c r="L92" s="6" t="s">
        <v>255</v>
      </c>
      <c r="M92" s="0" t="n">
        <v>57</v>
      </c>
      <c r="N92" s="0" t="n">
        <v>210</v>
      </c>
      <c r="T92" s="6" t="s">
        <v>170</v>
      </c>
      <c r="U92" s="0" t="n">
        <v>69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9</v>
      </c>
      <c r="C93" s="10" t="n">
        <v>48</v>
      </c>
      <c r="D93" s="10" t="n">
        <v>20</v>
      </c>
      <c r="E93" s="11" t="n">
        <v>61.7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9</v>
      </c>
      <c r="C94" s="10" t="n">
        <f aca="false">C93</f>
        <v>48</v>
      </c>
      <c r="D94" s="10" t="n">
        <f aca="false">D93</f>
        <v>20</v>
      </c>
      <c r="E94" s="11" t="n">
        <v>61.7</v>
      </c>
      <c r="F94" s="10" t="n">
        <v>7</v>
      </c>
      <c r="G94" s="10"/>
      <c r="H94" s="10"/>
      <c r="I94" s="10"/>
      <c r="J94" s="10"/>
      <c r="K94" s="10"/>
      <c r="L94" s="10"/>
      <c r="M94" s="10"/>
      <c r="N94" s="10" t="n">
        <v>317</v>
      </c>
      <c r="O94" s="10"/>
      <c r="P94" s="10"/>
      <c r="Q94" s="10"/>
      <c r="R94" s="10"/>
      <c r="S94" s="10"/>
      <c r="T94" s="128" t="s">
        <v>170</v>
      </c>
      <c r="U94" s="10" t="n">
        <v>18</v>
      </c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20</v>
      </c>
      <c r="C95" s="0" t="n">
        <v>5</v>
      </c>
      <c r="D95" s="0" t="n">
        <v>24</v>
      </c>
      <c r="E95" s="2" t="n">
        <v>67.5</v>
      </c>
    </row>
    <row r="96" customFormat="false" ht="16.2" hidden="false" customHeight="false" outlineLevel="0" collapsed="false">
      <c r="A96" s="1" t="n">
        <v>3</v>
      </c>
      <c r="B96" s="0" t="n">
        <f aca="false">B95</f>
        <v>20</v>
      </c>
      <c r="C96" s="0" t="n">
        <f aca="false">C95</f>
        <v>5</v>
      </c>
      <c r="D96" s="0" t="n">
        <f aca="false">D95</f>
        <v>24</v>
      </c>
      <c r="E96" s="2" t="n">
        <v>67.5</v>
      </c>
      <c r="N96" s="0" t="n">
        <v>24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20</v>
      </c>
      <c r="C97" s="10" t="n">
        <v>9</v>
      </c>
      <c r="D97" s="10" t="n">
        <v>59</v>
      </c>
      <c r="E97" s="11" t="n">
        <v>70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20</v>
      </c>
      <c r="C98" s="10" t="n">
        <f aca="false">C97</f>
        <v>9</v>
      </c>
      <c r="D98" s="10" t="n">
        <f aca="false">D97</f>
        <v>59</v>
      </c>
      <c r="E98" s="11" t="n">
        <v>70.9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20</v>
      </c>
      <c r="C99" s="0" t="n">
        <v>14</v>
      </c>
      <c r="D99" s="0" t="n">
        <v>42</v>
      </c>
      <c r="E99" s="2" t="n">
        <v>75.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X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8</v>
      </c>
      <c r="C140" s="0" t="n">
        <v>20</v>
      </c>
      <c r="D140" s="0" t="n">
        <v>0</v>
      </c>
      <c r="E140" s="2" t="n">
        <v>46.2</v>
      </c>
      <c r="J140" s="0" t="n">
        <v>2</v>
      </c>
      <c r="N140" s="0" t="n">
        <v>199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8</v>
      </c>
      <c r="C141" s="10" t="n">
        <v>46</v>
      </c>
      <c r="D141" s="10" t="n">
        <v>7</v>
      </c>
      <c r="E141" s="11" t="n">
        <v>63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8</v>
      </c>
      <c r="C142" s="10" t="n">
        <f aca="false">C141</f>
        <v>46</v>
      </c>
      <c r="D142" s="10" t="n">
        <f aca="false">D141</f>
        <v>7</v>
      </c>
      <c r="E142" s="11" t="n">
        <v>63.6</v>
      </c>
      <c r="F142" s="10"/>
      <c r="G142" s="10"/>
      <c r="H142" s="10"/>
      <c r="I142" s="10"/>
      <c r="J142" s="10"/>
      <c r="K142" s="10"/>
      <c r="L142" s="10"/>
      <c r="M142" s="10"/>
      <c r="N142" s="10" t="n">
        <v>262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8</v>
      </c>
      <c r="C143" s="0" t="n">
        <v>59</v>
      </c>
      <c r="D143" s="0" t="n">
        <v>26</v>
      </c>
      <c r="E143" s="2" t="n">
        <v>6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59</v>
      </c>
      <c r="D144" s="0" t="n">
        <f aca="false">D143</f>
        <v>26</v>
      </c>
      <c r="E144" s="2" t="n">
        <v>69</v>
      </c>
      <c r="N144" s="0" t="n">
        <v>5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9</v>
      </c>
      <c r="C145" s="10" t="n">
        <v>5</v>
      </c>
      <c r="D145" s="10" t="n">
        <v>4</v>
      </c>
      <c r="E145" s="11" t="n">
        <v>72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9</v>
      </c>
      <c r="C146" s="10" t="n">
        <f aca="false">C145</f>
        <v>5</v>
      </c>
      <c r="D146" s="10" t="n">
        <f aca="false">D145</f>
        <v>4</v>
      </c>
      <c r="E146" s="11" t="n">
        <v>72.4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9</v>
      </c>
      <c r="C147" s="0" t="n">
        <v>9</v>
      </c>
      <c r="D147" s="0" t="n">
        <v>27</v>
      </c>
      <c r="E147" s="2" t="n">
        <v>76.9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789.66666666667</v>
      </c>
      <c r="C168" s="14"/>
      <c r="D168" s="14"/>
      <c r="E168" s="2" t="n">
        <f aca="false">(E45-E44+E93-E92+E141-E140)/3</f>
        <v>17.2666666666667</v>
      </c>
      <c r="F168" s="15" t="n">
        <f aca="false">(F44+F92+F140)/3</f>
        <v>1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.666666666666667</v>
      </c>
      <c r="K168" s="15" t="n">
        <f aca="false">(K44+K92+K140)/3</f>
        <v>0</v>
      </c>
      <c r="L168" s="15"/>
      <c r="M168" s="15" t="n">
        <f aca="false">(M44+M92+M140)/3</f>
        <v>19</v>
      </c>
      <c r="N168" s="15" t="n">
        <f aca="false">(N44+N92+N140)/3</f>
        <v>277.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24.6666666666667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60.666666666667</v>
      </c>
      <c r="C169" s="14"/>
      <c r="D169" s="14"/>
      <c r="E169" s="2" t="n">
        <f aca="false">(E47-E46+E95-E94+E143-E142)/3</f>
        <v>5.53333333333333</v>
      </c>
      <c r="F169" s="15" t="n">
        <f aca="false">(F46+F94+F142)/3</f>
        <v>16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16.6666666666667</v>
      </c>
      <c r="N169" s="15" t="n">
        <f aca="false">(N46+N94+N142)/3</f>
        <v>275.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6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21.333333333333</v>
      </c>
      <c r="C170" s="14"/>
      <c r="D170" s="14"/>
      <c r="E170" s="2" t="n">
        <f aca="false">(E49-E48+E97-E96+E145-E144)/3</f>
        <v>3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1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9.333333333333</v>
      </c>
      <c r="C171" s="14"/>
      <c r="D171" s="14"/>
      <c r="E171" s="2" t="n">
        <f aca="false">(E51-E50+E99-E98+E147-E146)/3</f>
        <v>4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41</v>
      </c>
      <c r="C172" s="14"/>
      <c r="D172" s="14"/>
      <c r="E172" s="2" t="n">
        <f aca="false">SUM(E148:E171)</f>
        <v>30.7333333333333</v>
      </c>
      <c r="F172" s="15" t="n">
        <f aca="false">SUM(F148:F171)</f>
        <v>1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.666666666666667</v>
      </c>
      <c r="K172" s="15" t="n">
        <f aca="false">SUM(K148:K171)</f>
        <v>0</v>
      </c>
      <c r="L172" s="15"/>
      <c r="M172" s="15" t="n">
        <f aca="false">SUM(M148:M171)</f>
        <v>35.6666666666667</v>
      </c>
      <c r="N172" s="15" t="n">
        <f aca="false">SUM(N148:N171)</f>
        <v>59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30.6666666666667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Z61" activeCellId="0" sqref="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5.21"/>
    <col collapsed="false" customWidth="true" hidden="false" outlineLevel="0" max="7" min="7" style="18" width="5.21"/>
    <col collapsed="false" customWidth="true" hidden="false" outlineLevel="0" max="8" min="8" style="17" width="5.21"/>
    <col collapsed="false" customWidth="true" hidden="false" outlineLevel="0" max="9" min="9" style="16" width="5.21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41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47</v>
      </c>
      <c r="C5" s="21" t="s">
        <v>177</v>
      </c>
      <c r="D5" s="21" t="s">
        <v>248</v>
      </c>
      <c r="E5" s="21" t="s">
        <v>249</v>
      </c>
      <c r="F5" s="17" t="n">
        <f aca="false">H69</f>
        <v>4.48333333333333</v>
      </c>
      <c r="G5" s="33" t="n">
        <f aca="false">'台17甲(土城子-湖內)下行'!B148/60</f>
        <v>4.5</v>
      </c>
      <c r="H5" s="17" t="n">
        <f aca="false">F5*1000/G5*0.06</f>
        <v>59.7777777777778</v>
      </c>
      <c r="I5" s="17" t="n">
        <f aca="false">F5*1000/(G5*60-SUM(J5:W5))*3.6</f>
        <v>59.7777777777778</v>
      </c>
      <c r="J5" s="18" t="n">
        <f aca="false">'台17甲(土城子-湖內)下行'!F148</f>
        <v>0</v>
      </c>
      <c r="K5" s="18" t="n">
        <f aca="false">'台17甲(土城子-湖內)下行'!G148</f>
        <v>0</v>
      </c>
      <c r="L5" s="18" t="n">
        <f aca="false">'台17甲(土城子-湖內)下行'!H148</f>
        <v>0</v>
      </c>
      <c r="M5" s="18" t="n">
        <f aca="false">'台17甲(土城子-湖內)下行'!I148</f>
        <v>0</v>
      </c>
      <c r="N5" s="18" t="n">
        <f aca="false">'台17甲(土城子-湖內)下行'!J148</f>
        <v>0</v>
      </c>
      <c r="O5" s="18" t="n">
        <f aca="false">'台17甲(土城子-湖內)下行'!K148</f>
        <v>0</v>
      </c>
      <c r="P5" s="18" t="n">
        <f aca="false">'台17甲(土城子-湖內)下行'!M148</f>
        <v>0</v>
      </c>
      <c r="Q5" s="18" t="n">
        <f aca="false">'台17甲(土城子-湖內)下行'!N148</f>
        <v>0</v>
      </c>
      <c r="R5" s="18" t="n">
        <f aca="false">'台17甲(土城子-湖內)下行'!O148</f>
        <v>0</v>
      </c>
      <c r="S5" s="18" t="n">
        <f aca="false">'台17甲(土城子-湖內)下行'!P148</f>
        <v>0</v>
      </c>
      <c r="T5" s="18" t="n">
        <f aca="false">'台17甲(土城子-湖內)下行'!Q148</f>
        <v>0</v>
      </c>
      <c r="U5" s="18" t="n">
        <f aca="false">'台17甲(土城子-湖內)下行'!R148</f>
        <v>0</v>
      </c>
      <c r="V5" s="18" t="n">
        <f aca="false">'台17甲(土城子-湖內)下行'!S148</f>
        <v>0</v>
      </c>
      <c r="W5" s="18" t="n">
        <f aca="false">'台17甲(土城子-湖內)下行'!U148</f>
        <v>0</v>
      </c>
      <c r="X5" s="18" t="n">
        <f aca="false">'台17甲(土城子-湖內)下行'!V148</f>
        <v>0</v>
      </c>
      <c r="Y5" s="18" t="n">
        <f aca="false">'台17甲(土城子-湖內)下行'!W148</f>
        <v>0</v>
      </c>
      <c r="Z5" s="18" t="n">
        <f aca="false">'台17甲(土城子-湖內)下行'!X148</f>
        <v>1</v>
      </c>
      <c r="AA5" s="18" t="n">
        <f aca="false">'台17甲(土城子-湖內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48</v>
      </c>
      <c r="C6" s="21" t="s">
        <v>249</v>
      </c>
      <c r="D6" s="21" t="s">
        <v>250</v>
      </c>
      <c r="E6" s="21" t="s">
        <v>251</v>
      </c>
      <c r="F6" s="17" t="n">
        <f aca="false">H70</f>
        <v>3.46666666666667</v>
      </c>
      <c r="G6" s="33" t="n">
        <f aca="false">'台17甲(土城子-湖內)下行'!B149/60</f>
        <v>4.83333333333333</v>
      </c>
      <c r="H6" s="17" t="n">
        <f aca="false">F6*1000/G6*0.06</f>
        <v>43.0344827586207</v>
      </c>
      <c r="I6" s="17" t="n">
        <f aca="false">F6*1000/(G6*60-SUM(J6:W6))*3.6</f>
        <v>46.1652281134402</v>
      </c>
      <c r="J6" s="18" t="n">
        <f aca="false">'台17甲(土城子-湖內)下行'!F149</f>
        <v>0</v>
      </c>
      <c r="K6" s="18" t="n">
        <f aca="false">'台17甲(土城子-湖內)下行'!G149</f>
        <v>0</v>
      </c>
      <c r="L6" s="18" t="n">
        <f aca="false">'台17甲(土城子-湖內)下行'!H149</f>
        <v>0</v>
      </c>
      <c r="M6" s="18" t="n">
        <f aca="false">'台17甲(土城子-湖內)下行'!I149</f>
        <v>0</v>
      </c>
      <c r="N6" s="18" t="n">
        <f aca="false">'台17甲(土城子-湖內)下行'!J149</f>
        <v>0</v>
      </c>
      <c r="O6" s="18" t="n">
        <f aca="false">'台17甲(土城子-湖內)下行'!K149</f>
        <v>0</v>
      </c>
      <c r="P6" s="18" t="n">
        <f aca="false">'台17甲(土城子-湖內)下行'!M149</f>
        <v>0</v>
      </c>
      <c r="Q6" s="18" t="n">
        <f aca="false">'台17甲(土城子-湖內)下行'!N149</f>
        <v>19.6666666666667</v>
      </c>
      <c r="R6" s="18" t="n">
        <f aca="false">'台17甲(土城子-湖內)下行'!O149</f>
        <v>0</v>
      </c>
      <c r="S6" s="18" t="n">
        <f aca="false">'台17甲(土城子-湖內)下行'!P149</f>
        <v>0</v>
      </c>
      <c r="T6" s="18" t="n">
        <f aca="false">'台17甲(土城子-湖內)下行'!Q149</f>
        <v>0</v>
      </c>
      <c r="U6" s="18" t="n">
        <f aca="false">'台17甲(土城子-湖內)下行'!R149</f>
        <v>0</v>
      </c>
      <c r="V6" s="18" t="n">
        <f aca="false">'台17甲(土城子-湖內)下行'!S149</f>
        <v>0</v>
      </c>
      <c r="W6" s="18" t="n">
        <f aca="false">'台17甲(土城子-湖內)下行'!U149</f>
        <v>0</v>
      </c>
      <c r="X6" s="18" t="n">
        <f aca="false">'台17甲(土城子-湖內)下行'!V149</f>
        <v>0</v>
      </c>
      <c r="Y6" s="18" t="n">
        <f aca="false">'台17甲(土城子-湖內)下行'!W149</f>
        <v>0</v>
      </c>
      <c r="Z6" s="18" t="n">
        <f aca="false">'台17甲(土城子-湖內)下行'!X149</f>
        <v>1</v>
      </c>
      <c r="AA6" s="18" t="n">
        <f aca="false">'台17甲(土城子-湖內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50</v>
      </c>
      <c r="C7" s="21" t="s">
        <v>251</v>
      </c>
      <c r="D7" s="21" t="s">
        <v>178</v>
      </c>
      <c r="E7" s="21" t="s">
        <v>252</v>
      </c>
      <c r="F7" s="17" t="n">
        <f aca="false">H71</f>
        <v>5.45</v>
      </c>
      <c r="G7" s="33" t="n">
        <f aca="false">'台17甲(土城子-湖內)下行'!B150/60</f>
        <v>16.3333333333333</v>
      </c>
      <c r="H7" s="17" t="n">
        <f aca="false">F7*1000/G7*0.06</f>
        <v>20.0204081632653</v>
      </c>
      <c r="I7" s="17" t="n">
        <f aca="false">F7*1000/(G7*60-SUM(J7:W7))*3.6</f>
        <v>28.6981960019503</v>
      </c>
      <c r="J7" s="18" t="n">
        <f aca="false">'台17甲(土城子-湖內)下行'!F150</f>
        <v>18</v>
      </c>
      <c r="K7" s="18" t="n">
        <f aca="false">'台17甲(土城子-湖內)下行'!G150</f>
        <v>0</v>
      </c>
      <c r="L7" s="18" t="n">
        <f aca="false">'台17甲(土城子-湖內)下行'!H150</f>
        <v>0</v>
      </c>
      <c r="M7" s="18" t="n">
        <f aca="false">'台17甲(土城子-湖內)下行'!I150</f>
        <v>0</v>
      </c>
      <c r="N7" s="18" t="n">
        <f aca="false">'台17甲(土城子-湖內)下行'!J150</f>
        <v>0</v>
      </c>
      <c r="O7" s="18" t="n">
        <f aca="false">'台17甲(土城子-湖內)下行'!K150</f>
        <v>0</v>
      </c>
      <c r="P7" s="18" t="n">
        <f aca="false">'台17甲(土城子-湖內)下行'!M150</f>
        <v>12.3333333333333</v>
      </c>
      <c r="Q7" s="18" t="n">
        <f aca="false">'台17甲(土城子-湖內)下行'!N150</f>
        <v>254.666666666667</v>
      </c>
      <c r="R7" s="18" t="n">
        <f aca="false">'台17甲(土城子-湖內)下行'!O150</f>
        <v>2</v>
      </c>
      <c r="S7" s="18" t="n">
        <f aca="false">'台17甲(土城子-湖內)下行'!P150</f>
        <v>0</v>
      </c>
      <c r="T7" s="18" t="n">
        <f aca="false">'台17甲(土城子-湖內)下行'!Q150</f>
        <v>1.33333333333333</v>
      </c>
      <c r="U7" s="18" t="n">
        <f aca="false">'台17甲(土城子-湖內)下行'!R150</f>
        <v>0</v>
      </c>
      <c r="V7" s="18" t="n">
        <f aca="false">'台17甲(土城子-湖內)下行'!S150</f>
        <v>0</v>
      </c>
      <c r="W7" s="18" t="n">
        <f aca="false">'台17甲(土城子-湖內)下行'!U150</f>
        <v>8</v>
      </c>
      <c r="X7" s="18" t="n">
        <f aca="false">'台17甲(土城子-湖內)下行'!V150</f>
        <v>0</v>
      </c>
      <c r="Y7" s="18" t="n">
        <f aca="false">'台17甲(土城子-湖內)下行'!W150</f>
        <v>0</v>
      </c>
      <c r="Z7" s="18" t="n">
        <f aca="false">'台17甲(土城子-湖內)下行'!X150</f>
        <v>2</v>
      </c>
      <c r="AA7" s="18" t="n">
        <f aca="false">'台17甲(土城子-湖內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78</v>
      </c>
      <c r="C8" s="21" t="s">
        <v>252</v>
      </c>
      <c r="D8" s="21" t="s">
        <v>247</v>
      </c>
      <c r="E8" s="21" t="s">
        <v>182</v>
      </c>
      <c r="F8" s="17" t="n">
        <f aca="false">H72</f>
        <v>17.2833333333333</v>
      </c>
      <c r="G8" s="33" t="n">
        <f aca="false">'台17甲(土城子-湖內)下行'!B151/60</f>
        <v>23.8166666666667</v>
      </c>
      <c r="H8" s="17" t="n">
        <f aca="false">F8*1000/G8*0.06</f>
        <v>43.5409377186844</v>
      </c>
      <c r="I8" s="17" t="n">
        <f aca="false">F8*1000/(G8*60-SUM(J8:W8))*3.6</f>
        <v>52.4325842696629</v>
      </c>
      <c r="J8" s="18" t="n">
        <f aca="false">'台17甲(土城子-湖內)下行'!F151</f>
        <v>1.66666666666667</v>
      </c>
      <c r="K8" s="18" t="n">
        <f aca="false">'台17甲(土城子-湖內)下行'!G151</f>
        <v>0</v>
      </c>
      <c r="L8" s="18" t="n">
        <f aca="false">'台17甲(土城子-湖內)下行'!H151</f>
        <v>0</v>
      </c>
      <c r="M8" s="18" t="n">
        <f aca="false">'台17甲(土城子-湖內)下行'!I151</f>
        <v>0</v>
      </c>
      <c r="N8" s="18" t="n">
        <f aca="false">'台17甲(土城子-湖內)下行'!J151</f>
        <v>1.33333333333333</v>
      </c>
      <c r="O8" s="18" t="n">
        <f aca="false">'台17甲(土城子-湖內)下行'!K151</f>
        <v>0</v>
      </c>
      <c r="P8" s="18" t="n">
        <f aca="false">'台17甲(土城子-湖內)下行'!M151</f>
        <v>0</v>
      </c>
      <c r="Q8" s="18" t="n">
        <f aca="false">'台17甲(土城子-湖內)下行'!N151</f>
        <v>239.333333333333</v>
      </c>
      <c r="R8" s="18" t="n">
        <f aca="false">'台17甲(土城子-湖內)下行'!O151</f>
        <v>0</v>
      </c>
      <c r="S8" s="18" t="n">
        <f aca="false">'台17甲(土城子-湖內)下行'!P151</f>
        <v>0</v>
      </c>
      <c r="T8" s="18" t="n">
        <f aca="false">'台17甲(土城子-湖內)下行'!Q151</f>
        <v>0</v>
      </c>
      <c r="U8" s="18" t="n">
        <f aca="false">'台17甲(土城子-湖內)下行'!R151</f>
        <v>0</v>
      </c>
      <c r="V8" s="18" t="n">
        <f aca="false">'台17甲(土城子-湖內)下行'!S151</f>
        <v>0</v>
      </c>
      <c r="W8" s="18" t="n">
        <f aca="false">'台17甲(土城子-湖內)下行'!U151</f>
        <v>0</v>
      </c>
      <c r="X8" s="18" t="n">
        <f aca="false">'台17甲(土城子-湖內)下行'!V151</f>
        <v>0</v>
      </c>
      <c r="Y8" s="18" t="n">
        <f aca="false">'台17甲(土城子-湖內)下行'!W151</f>
        <v>0</v>
      </c>
      <c r="Z8" s="18" t="n">
        <f aca="false">'台17甲(土城子-湖內)下行'!X151</f>
        <v>2</v>
      </c>
      <c r="AA8" s="18" t="n">
        <f aca="false">'台17甲(土城子-湖內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B9" s="21" t="s">
        <v>247</v>
      </c>
      <c r="C9" s="21" t="s">
        <v>182</v>
      </c>
      <c r="F9" s="17" t="n">
        <f aca="false">H73</f>
        <v>0</v>
      </c>
      <c r="G9" s="33" t="n">
        <f aca="false">'台17甲(土城子-湖內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7甲(土城子-湖內)下行'!F152</f>
        <v>0</v>
      </c>
      <c r="K9" s="18" t="n">
        <f aca="false">'台17甲(土城子-湖內)下行'!G152</f>
        <v>0</v>
      </c>
      <c r="L9" s="18" t="n">
        <f aca="false">'台17甲(土城子-湖內)下行'!H152</f>
        <v>0</v>
      </c>
      <c r="M9" s="18" t="n">
        <f aca="false">'台17甲(土城子-湖內)下行'!I152</f>
        <v>0</v>
      </c>
      <c r="N9" s="18" t="n">
        <f aca="false">'台17甲(土城子-湖內)下行'!J152</f>
        <v>0</v>
      </c>
      <c r="O9" s="18" t="n">
        <f aca="false">'台17甲(土城子-湖內)下行'!K152</f>
        <v>0</v>
      </c>
      <c r="P9" s="18" t="n">
        <f aca="false">'台17甲(土城子-湖內)下行'!M152</f>
        <v>0</v>
      </c>
      <c r="Q9" s="18" t="n">
        <f aca="false">'台17甲(土城子-湖內)下行'!N152</f>
        <v>0</v>
      </c>
      <c r="R9" s="18" t="n">
        <f aca="false">'台17甲(土城子-湖內)下行'!O152</f>
        <v>0</v>
      </c>
      <c r="S9" s="18" t="n">
        <f aca="false">'台17甲(土城子-湖內)下行'!P152</f>
        <v>0</v>
      </c>
      <c r="T9" s="18" t="n">
        <f aca="false">'台17甲(土城子-湖內)下行'!Q152</f>
        <v>0</v>
      </c>
      <c r="U9" s="18" t="n">
        <f aca="false">'台17甲(土城子-湖內)下行'!R152</f>
        <v>0</v>
      </c>
      <c r="V9" s="18" t="n">
        <f aca="false">'台17甲(土城子-湖內)下行'!S152</f>
        <v>0</v>
      </c>
      <c r="W9" s="18" t="n">
        <f aca="false">'台17甲(土城子-湖內)下行'!U152</f>
        <v>0</v>
      </c>
      <c r="X9" s="18" t="n">
        <f aca="false">'台17甲(土城子-湖內)下行'!V152</f>
        <v>0</v>
      </c>
      <c r="Y9" s="18" t="n">
        <f aca="false">'台17甲(土城子-湖內)下行'!W152</f>
        <v>0</v>
      </c>
      <c r="Z9" s="18" t="n">
        <f aca="false">'台17甲(土城子-湖內)下行'!X152</f>
        <v>0</v>
      </c>
      <c r="AA9" s="18" t="n">
        <f aca="false">'台17甲(土城子-湖內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7甲(土城子-湖內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7甲(土城子-湖內)下行'!F153</f>
        <v>0</v>
      </c>
      <c r="K10" s="18" t="n">
        <f aca="false">'台17甲(土城子-湖內)下行'!G153</f>
        <v>0</v>
      </c>
      <c r="L10" s="18" t="n">
        <f aca="false">'台17甲(土城子-湖內)下行'!H153</f>
        <v>0</v>
      </c>
      <c r="M10" s="18" t="n">
        <f aca="false">'台17甲(土城子-湖內)下行'!I153</f>
        <v>0</v>
      </c>
      <c r="N10" s="18" t="n">
        <f aca="false">'台17甲(土城子-湖內)下行'!J153</f>
        <v>0</v>
      </c>
      <c r="O10" s="18" t="n">
        <f aca="false">'台17甲(土城子-湖內)下行'!K153</f>
        <v>0</v>
      </c>
      <c r="P10" s="18" t="n">
        <f aca="false">'台17甲(土城子-湖內)下行'!M153</f>
        <v>0</v>
      </c>
      <c r="Q10" s="18" t="n">
        <f aca="false">'台17甲(土城子-湖內)下行'!N153</f>
        <v>0</v>
      </c>
      <c r="R10" s="18" t="n">
        <f aca="false">'台17甲(土城子-湖內)下行'!O153</f>
        <v>0</v>
      </c>
      <c r="S10" s="18" t="n">
        <f aca="false">'台17甲(土城子-湖內)下行'!P153</f>
        <v>0</v>
      </c>
      <c r="T10" s="18" t="n">
        <f aca="false">'台17甲(土城子-湖內)下行'!Q153</f>
        <v>0</v>
      </c>
      <c r="U10" s="18" t="n">
        <f aca="false">'台17甲(土城子-湖內)下行'!R153</f>
        <v>0</v>
      </c>
      <c r="V10" s="18" t="n">
        <f aca="false">'台17甲(土城子-湖內)下行'!S153</f>
        <v>0</v>
      </c>
      <c r="W10" s="18" t="n">
        <f aca="false">'台17甲(土城子-湖內)下行'!U153</f>
        <v>0</v>
      </c>
      <c r="X10" s="18" t="n">
        <f aca="false">'台17甲(土城子-湖內)下行'!V153</f>
        <v>0</v>
      </c>
      <c r="Y10" s="18" t="n">
        <f aca="false">'台17甲(土城子-湖內)下行'!W153</f>
        <v>0</v>
      </c>
      <c r="Z10" s="18" t="n">
        <f aca="false">'台17甲(土城子-湖內)下行'!X153</f>
        <v>0</v>
      </c>
      <c r="AA10" s="18" t="n">
        <f aca="false">'台17甲(土城子-湖內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7甲(土城子-湖內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7甲(土城子-湖內)下行'!F154</f>
        <v>0</v>
      </c>
      <c r="K11" s="18" t="n">
        <f aca="false">'台17甲(土城子-湖內)下行'!G154</f>
        <v>0</v>
      </c>
      <c r="L11" s="18" t="n">
        <f aca="false">'台17甲(土城子-湖內)下行'!H154</f>
        <v>0</v>
      </c>
      <c r="M11" s="18" t="n">
        <f aca="false">'台17甲(土城子-湖內)下行'!I154</f>
        <v>0</v>
      </c>
      <c r="N11" s="18" t="n">
        <f aca="false">'台17甲(土城子-湖內)下行'!J154</f>
        <v>0</v>
      </c>
      <c r="O11" s="18" t="n">
        <f aca="false">'台17甲(土城子-湖內)下行'!K154</f>
        <v>0</v>
      </c>
      <c r="P11" s="18" t="n">
        <f aca="false">'台17甲(土城子-湖內)下行'!M154</f>
        <v>0</v>
      </c>
      <c r="Q11" s="18" t="n">
        <f aca="false">'台17甲(土城子-湖內)下行'!N154</f>
        <v>0</v>
      </c>
      <c r="R11" s="18" t="n">
        <f aca="false">'台17甲(土城子-湖內)下行'!O154</f>
        <v>0</v>
      </c>
      <c r="S11" s="18" t="n">
        <f aca="false">'台17甲(土城子-湖內)下行'!P154</f>
        <v>0</v>
      </c>
      <c r="T11" s="18" t="n">
        <f aca="false">'台17甲(土城子-湖內)下行'!Q154</f>
        <v>0</v>
      </c>
      <c r="U11" s="18" t="n">
        <f aca="false">'台17甲(土城子-湖內)下行'!R154</f>
        <v>0</v>
      </c>
      <c r="V11" s="18" t="n">
        <f aca="false">'台17甲(土城子-湖內)下行'!S154</f>
        <v>0</v>
      </c>
      <c r="W11" s="18" t="n">
        <f aca="false">'台17甲(土城子-湖內)下行'!U154</f>
        <v>0</v>
      </c>
      <c r="X11" s="18" t="n">
        <f aca="false">'台17甲(土城子-湖內)下行'!V154</f>
        <v>0</v>
      </c>
      <c r="Y11" s="18" t="n">
        <f aca="false">'台17甲(土城子-湖內)下行'!W154</f>
        <v>0</v>
      </c>
      <c r="Z11" s="18" t="n">
        <f aca="false">'台17甲(土城子-湖內)下行'!X154</f>
        <v>0</v>
      </c>
      <c r="AA11" s="18" t="n">
        <f aca="false">'台17甲(土城子-湖內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7甲(土城子-湖內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7甲(土城子-湖內)下行'!F155</f>
        <v>0</v>
      </c>
      <c r="K12" s="18" t="n">
        <f aca="false">'台17甲(土城子-湖內)下行'!G155</f>
        <v>0</v>
      </c>
      <c r="L12" s="18" t="n">
        <f aca="false">'台17甲(土城子-湖內)下行'!H155</f>
        <v>0</v>
      </c>
      <c r="M12" s="18" t="n">
        <f aca="false">'台17甲(土城子-湖內)下行'!I155</f>
        <v>0</v>
      </c>
      <c r="N12" s="18" t="n">
        <f aca="false">'台17甲(土城子-湖內)下行'!J155</f>
        <v>0</v>
      </c>
      <c r="O12" s="18" t="n">
        <f aca="false">'台17甲(土城子-湖內)下行'!K155</f>
        <v>0</v>
      </c>
      <c r="P12" s="18" t="n">
        <f aca="false">'台17甲(土城子-湖內)下行'!M155</f>
        <v>0</v>
      </c>
      <c r="Q12" s="18" t="n">
        <f aca="false">'台17甲(土城子-湖內)下行'!N155</f>
        <v>0</v>
      </c>
      <c r="R12" s="18" t="n">
        <f aca="false">'台17甲(土城子-湖內)下行'!O155</f>
        <v>0</v>
      </c>
      <c r="S12" s="18" t="n">
        <f aca="false">'台17甲(土城子-湖內)下行'!P155</f>
        <v>0</v>
      </c>
      <c r="T12" s="18" t="n">
        <f aca="false">'台17甲(土城子-湖內)下行'!Q155</f>
        <v>0</v>
      </c>
      <c r="U12" s="18" t="n">
        <f aca="false">'台17甲(土城子-湖內)下行'!R155</f>
        <v>0</v>
      </c>
      <c r="V12" s="18" t="n">
        <f aca="false">'台17甲(土城子-湖內)下行'!S155</f>
        <v>0</v>
      </c>
      <c r="W12" s="18" t="n">
        <f aca="false">'台17甲(土城子-湖內)下行'!U155</f>
        <v>0</v>
      </c>
      <c r="X12" s="18" t="n">
        <f aca="false">'台17甲(土城子-湖內)下行'!V155</f>
        <v>0</v>
      </c>
      <c r="Y12" s="18" t="n">
        <f aca="false">'台17甲(土城子-湖內)下行'!W155</f>
        <v>0</v>
      </c>
      <c r="Z12" s="18" t="n">
        <f aca="false">'台17甲(土城子-湖內)下行'!X155</f>
        <v>0</v>
      </c>
      <c r="AA12" s="18" t="n">
        <f aca="false">'台17甲(土城子-湖內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7甲(土城子-湖內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7甲(土城子-湖內)下行'!F156</f>
        <v>0</v>
      </c>
      <c r="K13" s="18" t="n">
        <f aca="false">'台17甲(土城子-湖內)下行'!G156</f>
        <v>0</v>
      </c>
      <c r="L13" s="18" t="n">
        <f aca="false">'台17甲(土城子-湖內)下行'!H156</f>
        <v>0</v>
      </c>
      <c r="M13" s="18" t="n">
        <f aca="false">'台17甲(土城子-湖內)下行'!I156</f>
        <v>0</v>
      </c>
      <c r="N13" s="18" t="n">
        <f aca="false">'台17甲(土城子-湖內)下行'!J156</f>
        <v>0</v>
      </c>
      <c r="O13" s="18" t="n">
        <f aca="false">'台17甲(土城子-湖內)下行'!K156</f>
        <v>0</v>
      </c>
      <c r="P13" s="18" t="n">
        <f aca="false">'台17甲(土城子-湖內)下行'!M156</f>
        <v>0</v>
      </c>
      <c r="Q13" s="18" t="n">
        <f aca="false">'台17甲(土城子-湖內)下行'!N156</f>
        <v>0</v>
      </c>
      <c r="R13" s="18" t="n">
        <f aca="false">'台17甲(土城子-湖內)下行'!O156</f>
        <v>0</v>
      </c>
      <c r="S13" s="18" t="n">
        <f aca="false">'台17甲(土城子-湖內)下行'!P156</f>
        <v>0</v>
      </c>
      <c r="T13" s="18" t="n">
        <f aca="false">'台17甲(土城子-湖內)下行'!Q156</f>
        <v>0</v>
      </c>
      <c r="U13" s="18" t="n">
        <f aca="false">'台17甲(土城子-湖內)下行'!R156</f>
        <v>0</v>
      </c>
      <c r="V13" s="18" t="n">
        <f aca="false">'台17甲(土城子-湖內)下行'!S156</f>
        <v>0</v>
      </c>
      <c r="W13" s="18" t="n">
        <f aca="false">'台17甲(土城子-湖內)下行'!U156</f>
        <v>0</v>
      </c>
      <c r="X13" s="18" t="n">
        <f aca="false">'台17甲(土城子-湖內)下行'!V156</f>
        <v>0</v>
      </c>
      <c r="Y13" s="18" t="n">
        <f aca="false">'台17甲(土城子-湖內)下行'!W156</f>
        <v>0</v>
      </c>
      <c r="Z13" s="18" t="n">
        <f aca="false">'台17甲(土城子-湖內)下行'!X156</f>
        <v>0</v>
      </c>
      <c r="AA13" s="18" t="n">
        <f aca="false">'台17甲(土城子-湖內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7甲(土城子-湖內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7甲(土城子-湖內)下行'!F157</f>
        <v>0</v>
      </c>
      <c r="K14" s="18" t="n">
        <f aca="false">'台17甲(土城子-湖內)下行'!G157</f>
        <v>0</v>
      </c>
      <c r="L14" s="18" t="n">
        <f aca="false">'台17甲(土城子-湖內)下行'!H157</f>
        <v>0</v>
      </c>
      <c r="M14" s="18" t="n">
        <f aca="false">'台17甲(土城子-湖內)下行'!I157</f>
        <v>0</v>
      </c>
      <c r="N14" s="18" t="n">
        <f aca="false">'台17甲(土城子-湖內)下行'!J157</f>
        <v>0</v>
      </c>
      <c r="O14" s="18" t="n">
        <f aca="false">'台17甲(土城子-湖內)下行'!K157</f>
        <v>0</v>
      </c>
      <c r="P14" s="18" t="n">
        <f aca="false">'台17甲(土城子-湖內)下行'!M157</f>
        <v>0</v>
      </c>
      <c r="Q14" s="18" t="n">
        <f aca="false">'台17甲(土城子-湖內)下行'!N157</f>
        <v>0</v>
      </c>
      <c r="R14" s="18" t="n">
        <f aca="false">'台17甲(土城子-湖內)下行'!O157</f>
        <v>0</v>
      </c>
      <c r="S14" s="18" t="n">
        <f aca="false">'台17甲(土城子-湖內)下行'!P157</f>
        <v>0</v>
      </c>
      <c r="T14" s="18" t="n">
        <f aca="false">'台17甲(土城子-湖內)下行'!Q157</f>
        <v>0</v>
      </c>
      <c r="U14" s="18" t="n">
        <f aca="false">'台17甲(土城子-湖內)下行'!R157</f>
        <v>0</v>
      </c>
      <c r="V14" s="18" t="n">
        <f aca="false">'台17甲(土城子-湖內)下行'!S157</f>
        <v>0</v>
      </c>
      <c r="W14" s="18" t="n">
        <f aca="false">'台17甲(土城子-湖內)下行'!U157</f>
        <v>0</v>
      </c>
      <c r="X14" s="18" t="n">
        <f aca="false">'台17甲(土城子-湖內)下行'!V157</f>
        <v>0</v>
      </c>
      <c r="Y14" s="18" t="n">
        <f aca="false">'台17甲(土城子-湖內)下行'!W157</f>
        <v>0</v>
      </c>
      <c r="Z14" s="18" t="n">
        <f aca="false">'台17甲(土城子-湖內)下行'!X157</f>
        <v>0</v>
      </c>
      <c r="AA14" s="18" t="n">
        <f aca="false">'台17甲(土城子-湖內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7甲(土城子-湖內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7甲(土城子-湖內)下行'!F158</f>
        <v>0</v>
      </c>
      <c r="K15" s="18" t="n">
        <f aca="false">'台17甲(土城子-湖內)下行'!G158</f>
        <v>0</v>
      </c>
      <c r="L15" s="18" t="n">
        <f aca="false">'台17甲(土城子-湖內)下行'!H158</f>
        <v>0</v>
      </c>
      <c r="M15" s="18" t="n">
        <f aca="false">'台17甲(土城子-湖內)下行'!I158</f>
        <v>0</v>
      </c>
      <c r="N15" s="18" t="n">
        <f aca="false">'台17甲(土城子-湖內)下行'!J158</f>
        <v>0</v>
      </c>
      <c r="O15" s="18" t="n">
        <f aca="false">'台17甲(土城子-湖內)下行'!K158</f>
        <v>0</v>
      </c>
      <c r="P15" s="18" t="n">
        <f aca="false">'台17甲(土城子-湖內)下行'!M158</f>
        <v>0</v>
      </c>
      <c r="Q15" s="18" t="n">
        <f aca="false">'台17甲(土城子-湖內)下行'!N158</f>
        <v>0</v>
      </c>
      <c r="R15" s="18" t="n">
        <f aca="false">'台17甲(土城子-湖內)下行'!O158</f>
        <v>0</v>
      </c>
      <c r="S15" s="18" t="n">
        <f aca="false">'台17甲(土城子-湖內)下行'!P158</f>
        <v>0</v>
      </c>
      <c r="T15" s="18" t="n">
        <f aca="false">'台17甲(土城子-湖內)下行'!Q158</f>
        <v>0</v>
      </c>
      <c r="U15" s="18" t="n">
        <f aca="false">'台17甲(土城子-湖內)下行'!R158</f>
        <v>0</v>
      </c>
      <c r="V15" s="18" t="n">
        <f aca="false">'台17甲(土城子-湖內)下行'!S158</f>
        <v>0</v>
      </c>
      <c r="W15" s="18" t="n">
        <f aca="false">'台17甲(土城子-湖內)下行'!U158</f>
        <v>0</v>
      </c>
      <c r="X15" s="18" t="n">
        <f aca="false">'台17甲(土城子-湖內)下行'!V158</f>
        <v>0</v>
      </c>
      <c r="Y15" s="18" t="n">
        <f aca="false">'台17甲(土城子-湖內)下行'!W158</f>
        <v>0</v>
      </c>
      <c r="Z15" s="18" t="n">
        <f aca="false">'台17甲(土城子-湖內)下行'!X158</f>
        <v>0</v>
      </c>
      <c r="AA15" s="18" t="n">
        <f aca="false">'台17甲(土城子-湖內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7甲(土城子-湖內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7甲(土城子-湖內)下行'!F159</f>
        <v>0</v>
      </c>
      <c r="K16" s="18" t="n">
        <f aca="false">'台17甲(土城子-湖內)下行'!G159</f>
        <v>0</v>
      </c>
      <c r="L16" s="18" t="n">
        <f aca="false">'台17甲(土城子-湖內)下行'!H159</f>
        <v>0</v>
      </c>
      <c r="M16" s="18" t="n">
        <f aca="false">'台17甲(土城子-湖內)下行'!I159</f>
        <v>0</v>
      </c>
      <c r="N16" s="18" t="n">
        <f aca="false">'台17甲(土城子-湖內)下行'!J159</f>
        <v>0</v>
      </c>
      <c r="O16" s="18" t="n">
        <f aca="false">'台17甲(土城子-湖內)下行'!K159</f>
        <v>0</v>
      </c>
      <c r="P16" s="18" t="n">
        <f aca="false">'台17甲(土城子-湖內)下行'!M159</f>
        <v>0</v>
      </c>
      <c r="Q16" s="18" t="n">
        <f aca="false">'台17甲(土城子-湖內)下行'!N159</f>
        <v>0</v>
      </c>
      <c r="R16" s="18" t="n">
        <f aca="false">'台17甲(土城子-湖內)下行'!O159</f>
        <v>0</v>
      </c>
      <c r="S16" s="18" t="n">
        <f aca="false">'台17甲(土城子-湖內)下行'!P159</f>
        <v>0</v>
      </c>
      <c r="T16" s="18" t="n">
        <f aca="false">'台17甲(土城子-湖內)下行'!Q159</f>
        <v>0</v>
      </c>
      <c r="U16" s="18" t="n">
        <f aca="false">'台17甲(土城子-湖內)下行'!R159</f>
        <v>0</v>
      </c>
      <c r="V16" s="18" t="n">
        <f aca="false">'台17甲(土城子-湖內)下行'!S159</f>
        <v>0</v>
      </c>
      <c r="W16" s="18" t="n">
        <f aca="false">'台17甲(土城子-湖內)下行'!U159</f>
        <v>0</v>
      </c>
      <c r="X16" s="18" t="n">
        <f aca="false">'台17甲(土城子-湖內)下行'!V159</f>
        <v>0</v>
      </c>
      <c r="Y16" s="18" t="n">
        <f aca="false">'台17甲(土城子-湖內)下行'!W159</f>
        <v>0</v>
      </c>
      <c r="Z16" s="18" t="n">
        <f aca="false">'台17甲(土城子-湖內)下行'!X159</f>
        <v>0</v>
      </c>
      <c r="AA16" s="18" t="n">
        <f aca="false">'台17甲(土城子-湖內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7甲(土城子-湖內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7甲(土城子-湖內)下行'!F160</f>
        <v>0</v>
      </c>
      <c r="K17" s="18" t="n">
        <f aca="false">'台17甲(土城子-湖內)下行'!G160</f>
        <v>0</v>
      </c>
      <c r="L17" s="18" t="n">
        <f aca="false">'台17甲(土城子-湖內)下行'!H160</f>
        <v>0</v>
      </c>
      <c r="M17" s="18" t="n">
        <f aca="false">'台17甲(土城子-湖內)下行'!I160</f>
        <v>0</v>
      </c>
      <c r="N17" s="18" t="n">
        <f aca="false">'台17甲(土城子-湖內)下行'!J160</f>
        <v>0</v>
      </c>
      <c r="O17" s="18" t="n">
        <f aca="false">'台17甲(土城子-湖內)下行'!K160</f>
        <v>0</v>
      </c>
      <c r="P17" s="18" t="n">
        <f aca="false">'台17甲(土城子-湖內)下行'!M160</f>
        <v>0</v>
      </c>
      <c r="Q17" s="18" t="n">
        <f aca="false">'台17甲(土城子-湖內)下行'!N160</f>
        <v>0</v>
      </c>
      <c r="R17" s="18" t="n">
        <f aca="false">'台17甲(土城子-湖內)下行'!O160</f>
        <v>0</v>
      </c>
      <c r="S17" s="18" t="n">
        <f aca="false">'台17甲(土城子-湖內)下行'!P160</f>
        <v>0</v>
      </c>
      <c r="T17" s="18" t="n">
        <f aca="false">'台17甲(土城子-湖內)下行'!Q160</f>
        <v>0</v>
      </c>
      <c r="U17" s="18" t="n">
        <f aca="false">'台17甲(土城子-湖內)下行'!R160</f>
        <v>0</v>
      </c>
      <c r="V17" s="18" t="n">
        <f aca="false">'台17甲(土城子-湖內)下行'!S160</f>
        <v>0</v>
      </c>
      <c r="W17" s="18" t="n">
        <f aca="false">'台17甲(土城子-湖內)下行'!U160</f>
        <v>0</v>
      </c>
      <c r="X17" s="18" t="n">
        <f aca="false">'台17甲(土城子-湖內)下行'!V160</f>
        <v>0</v>
      </c>
      <c r="Y17" s="18" t="n">
        <f aca="false">'台17甲(土城子-湖內)下行'!W160</f>
        <v>0</v>
      </c>
      <c r="Z17" s="18" t="n">
        <f aca="false">'台17甲(土城子-湖內)下行'!X160</f>
        <v>0</v>
      </c>
      <c r="AA17" s="18" t="n">
        <f aca="false">'台17甲(土城子-湖內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7甲(土城子-湖內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7甲(土城子-湖內)下行'!F161</f>
        <v>0</v>
      </c>
      <c r="K18" s="18" t="n">
        <f aca="false">'台17甲(土城子-湖內)下行'!G161</f>
        <v>0</v>
      </c>
      <c r="L18" s="18" t="n">
        <f aca="false">'台17甲(土城子-湖內)下行'!H161</f>
        <v>0</v>
      </c>
      <c r="M18" s="18" t="n">
        <f aca="false">'台17甲(土城子-湖內)下行'!I161</f>
        <v>0</v>
      </c>
      <c r="N18" s="18" t="n">
        <f aca="false">'台17甲(土城子-湖內)下行'!J161</f>
        <v>0</v>
      </c>
      <c r="O18" s="18" t="n">
        <f aca="false">'台17甲(土城子-湖內)下行'!K161</f>
        <v>0</v>
      </c>
      <c r="P18" s="18" t="n">
        <f aca="false">'台17甲(土城子-湖內)下行'!M161</f>
        <v>0</v>
      </c>
      <c r="Q18" s="18" t="n">
        <f aca="false">'台17甲(土城子-湖內)下行'!N161</f>
        <v>0</v>
      </c>
      <c r="R18" s="18" t="n">
        <f aca="false">'台17甲(土城子-湖內)下行'!O161</f>
        <v>0</v>
      </c>
      <c r="S18" s="18" t="n">
        <f aca="false">'台17甲(土城子-湖內)下行'!P161</f>
        <v>0</v>
      </c>
      <c r="T18" s="18" t="n">
        <f aca="false">'台17甲(土城子-湖內)下行'!Q161</f>
        <v>0</v>
      </c>
      <c r="U18" s="18" t="n">
        <f aca="false">'台17甲(土城子-湖內)下行'!R161</f>
        <v>0</v>
      </c>
      <c r="V18" s="18" t="n">
        <f aca="false">'台17甲(土城子-湖內)下行'!S161</f>
        <v>0</v>
      </c>
      <c r="W18" s="18" t="n">
        <f aca="false">'台17甲(土城子-湖內)下行'!U161</f>
        <v>0</v>
      </c>
      <c r="X18" s="18" t="n">
        <f aca="false">'台17甲(土城子-湖內)下行'!V161</f>
        <v>0</v>
      </c>
      <c r="Y18" s="18" t="n">
        <f aca="false">'台17甲(土城子-湖內)下行'!W161</f>
        <v>0</v>
      </c>
      <c r="Z18" s="18" t="n">
        <f aca="false">'台17甲(土城子-湖內)下行'!X161</f>
        <v>0</v>
      </c>
      <c r="AA18" s="18" t="n">
        <f aca="false">'台17甲(土城子-湖內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7甲(土城子-湖內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7甲(土城子-湖內)下行'!F162</f>
        <v>0</v>
      </c>
      <c r="K19" s="18" t="n">
        <f aca="false">'台17甲(土城子-湖內)下行'!G162</f>
        <v>0</v>
      </c>
      <c r="L19" s="18" t="n">
        <f aca="false">'台17甲(土城子-湖內)下行'!H162</f>
        <v>0</v>
      </c>
      <c r="M19" s="18" t="n">
        <f aca="false">'台17甲(土城子-湖內)下行'!I162</f>
        <v>0</v>
      </c>
      <c r="N19" s="18" t="n">
        <f aca="false">'台17甲(土城子-湖內)下行'!J162</f>
        <v>0</v>
      </c>
      <c r="O19" s="18" t="n">
        <f aca="false">'台17甲(土城子-湖內)下行'!K162</f>
        <v>0</v>
      </c>
      <c r="P19" s="18" t="n">
        <f aca="false">'台17甲(土城子-湖內)下行'!M162</f>
        <v>0</v>
      </c>
      <c r="Q19" s="18" t="n">
        <f aca="false">'台17甲(土城子-湖內)下行'!N162</f>
        <v>0</v>
      </c>
      <c r="R19" s="18" t="n">
        <f aca="false">'台17甲(土城子-湖內)下行'!O162</f>
        <v>0</v>
      </c>
      <c r="S19" s="18" t="n">
        <f aca="false">'台17甲(土城子-湖內)下行'!P162</f>
        <v>0</v>
      </c>
      <c r="T19" s="18" t="n">
        <f aca="false">'台17甲(土城子-湖內)下行'!Q162</f>
        <v>0</v>
      </c>
      <c r="U19" s="18" t="n">
        <f aca="false">'台17甲(土城子-湖內)下行'!R162</f>
        <v>0</v>
      </c>
      <c r="V19" s="18" t="n">
        <f aca="false">'台17甲(土城子-湖內)下行'!S162</f>
        <v>0</v>
      </c>
      <c r="W19" s="18" t="n">
        <f aca="false">'台17甲(土城子-湖內)下行'!U162</f>
        <v>0</v>
      </c>
      <c r="X19" s="18" t="n">
        <f aca="false">'台17甲(土城子-湖內)下行'!V162</f>
        <v>0</v>
      </c>
      <c r="Y19" s="18" t="n">
        <f aca="false">'台17甲(土城子-湖內)下行'!W162</f>
        <v>0</v>
      </c>
      <c r="Z19" s="18" t="n">
        <f aca="false">'台17甲(土城子-湖內)下行'!X162</f>
        <v>0</v>
      </c>
      <c r="AA19" s="18" t="n">
        <f aca="false">'台17甲(土城子-湖內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7甲(土城子-湖內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7甲(土城子-湖內)下行'!F163</f>
        <v>0</v>
      </c>
      <c r="K20" s="18" t="n">
        <f aca="false">'台17甲(土城子-湖內)下行'!G163</f>
        <v>0</v>
      </c>
      <c r="L20" s="18" t="n">
        <f aca="false">'台17甲(土城子-湖內)下行'!H163</f>
        <v>0</v>
      </c>
      <c r="M20" s="18" t="n">
        <f aca="false">'台17甲(土城子-湖內)下行'!I163</f>
        <v>0</v>
      </c>
      <c r="N20" s="18" t="n">
        <f aca="false">'台17甲(土城子-湖內)下行'!J163</f>
        <v>0</v>
      </c>
      <c r="O20" s="18" t="n">
        <f aca="false">'台17甲(土城子-湖內)下行'!K163</f>
        <v>0</v>
      </c>
      <c r="P20" s="18" t="n">
        <f aca="false">'台17甲(土城子-湖內)下行'!M163</f>
        <v>0</v>
      </c>
      <c r="Q20" s="18" t="n">
        <f aca="false">'台17甲(土城子-湖內)下行'!N163</f>
        <v>0</v>
      </c>
      <c r="R20" s="18" t="n">
        <f aca="false">'台17甲(土城子-湖內)下行'!O163</f>
        <v>0</v>
      </c>
      <c r="S20" s="18" t="n">
        <f aca="false">'台17甲(土城子-湖內)下行'!P163</f>
        <v>0</v>
      </c>
      <c r="T20" s="18" t="n">
        <f aca="false">'台17甲(土城子-湖內)下行'!Q163</f>
        <v>0</v>
      </c>
      <c r="U20" s="18" t="n">
        <f aca="false">'台17甲(土城子-湖內)下行'!R163</f>
        <v>0</v>
      </c>
      <c r="V20" s="18" t="n">
        <f aca="false">'台17甲(土城子-湖內)下行'!S163</f>
        <v>0</v>
      </c>
      <c r="W20" s="18" t="n">
        <f aca="false">'台17甲(土城子-湖內)下行'!U163</f>
        <v>0</v>
      </c>
      <c r="X20" s="18" t="n">
        <f aca="false">'台17甲(土城子-湖內)下行'!V163</f>
        <v>0</v>
      </c>
      <c r="Y20" s="18" t="n">
        <f aca="false">'台17甲(土城子-湖內)下行'!W163</f>
        <v>0</v>
      </c>
      <c r="Z20" s="18" t="n">
        <f aca="false">'台17甲(土城子-湖內)下行'!X163</f>
        <v>0</v>
      </c>
      <c r="AA20" s="18" t="n">
        <f aca="false">'台17甲(土城子-湖內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7甲(土城子-湖內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7甲(土城子-湖內)下行'!F164</f>
        <v>0</v>
      </c>
      <c r="K21" s="18" t="n">
        <f aca="false">'台17甲(土城子-湖內)下行'!G164</f>
        <v>0</v>
      </c>
      <c r="L21" s="18" t="n">
        <f aca="false">'台17甲(土城子-湖內)下行'!H164</f>
        <v>0</v>
      </c>
      <c r="M21" s="18" t="n">
        <f aca="false">'台17甲(土城子-湖內)下行'!I164</f>
        <v>0</v>
      </c>
      <c r="N21" s="18" t="n">
        <f aca="false">'台17甲(土城子-湖內)下行'!J164</f>
        <v>0</v>
      </c>
      <c r="O21" s="18" t="n">
        <f aca="false">'台17甲(土城子-湖內)下行'!K164</f>
        <v>0</v>
      </c>
      <c r="P21" s="18" t="n">
        <f aca="false">'台17甲(土城子-湖內)下行'!M164</f>
        <v>0</v>
      </c>
      <c r="Q21" s="18" t="n">
        <f aca="false">'台17甲(土城子-湖內)下行'!N164</f>
        <v>0</v>
      </c>
      <c r="R21" s="18" t="n">
        <f aca="false">'台17甲(土城子-湖內)下行'!O164</f>
        <v>0</v>
      </c>
      <c r="S21" s="18" t="n">
        <f aca="false">'台17甲(土城子-湖內)下行'!P164</f>
        <v>0</v>
      </c>
      <c r="T21" s="18" t="n">
        <f aca="false">'台17甲(土城子-湖內)下行'!Q164</f>
        <v>0</v>
      </c>
      <c r="U21" s="18" t="n">
        <f aca="false">'台17甲(土城子-湖內)下行'!R164</f>
        <v>0</v>
      </c>
      <c r="V21" s="18" t="n">
        <f aca="false">'台17甲(土城子-湖內)下行'!S164</f>
        <v>0</v>
      </c>
      <c r="W21" s="18" t="n">
        <f aca="false">'台17甲(土城子-湖內)下行'!U164</f>
        <v>0</v>
      </c>
      <c r="X21" s="18" t="n">
        <f aca="false">'台17甲(土城子-湖內)下行'!V164</f>
        <v>0</v>
      </c>
      <c r="Y21" s="18" t="n">
        <f aca="false">'台17甲(土城子-湖內)下行'!W164</f>
        <v>0</v>
      </c>
      <c r="Z21" s="18" t="n">
        <f aca="false">'台17甲(土城子-湖內)下行'!X164</f>
        <v>0</v>
      </c>
      <c r="AA21" s="18" t="n">
        <f aca="false">'台17甲(土城子-湖內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7甲(土城子-湖內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7甲(土城子-湖內)下行'!F165</f>
        <v>0</v>
      </c>
      <c r="K22" s="18" t="n">
        <f aca="false">'台17甲(土城子-湖內)下行'!G165</f>
        <v>0</v>
      </c>
      <c r="L22" s="18" t="n">
        <f aca="false">'台17甲(土城子-湖內)下行'!H165</f>
        <v>0</v>
      </c>
      <c r="M22" s="18" t="n">
        <f aca="false">'台17甲(土城子-湖內)下行'!I165</f>
        <v>0</v>
      </c>
      <c r="N22" s="18" t="n">
        <f aca="false">'台17甲(土城子-湖內)下行'!J165</f>
        <v>0</v>
      </c>
      <c r="O22" s="18" t="n">
        <f aca="false">'台17甲(土城子-湖內)下行'!K165</f>
        <v>0</v>
      </c>
      <c r="P22" s="18" t="n">
        <f aca="false">'台17甲(土城子-湖內)下行'!M165</f>
        <v>0</v>
      </c>
      <c r="Q22" s="18" t="n">
        <f aca="false">'台17甲(土城子-湖內)下行'!N165</f>
        <v>0</v>
      </c>
      <c r="R22" s="18" t="n">
        <f aca="false">'台17甲(土城子-湖內)下行'!O165</f>
        <v>0</v>
      </c>
      <c r="S22" s="18" t="n">
        <f aca="false">'台17甲(土城子-湖內)下行'!P165</f>
        <v>0</v>
      </c>
      <c r="T22" s="18" t="n">
        <f aca="false">'台17甲(土城子-湖內)下行'!Q165</f>
        <v>0</v>
      </c>
      <c r="U22" s="18" t="n">
        <f aca="false">'台17甲(土城子-湖內)下行'!R165</f>
        <v>0</v>
      </c>
      <c r="V22" s="18" t="n">
        <f aca="false">'台17甲(土城子-湖內)下行'!S165</f>
        <v>0</v>
      </c>
      <c r="W22" s="18" t="n">
        <f aca="false">'台17甲(土城子-湖內)下行'!U165</f>
        <v>0</v>
      </c>
      <c r="X22" s="18" t="n">
        <f aca="false">'台17甲(土城子-湖內)下行'!V165</f>
        <v>0</v>
      </c>
      <c r="Y22" s="18" t="n">
        <f aca="false">'台17甲(土城子-湖內)下行'!W165</f>
        <v>0</v>
      </c>
      <c r="Z22" s="18" t="n">
        <f aca="false">'台17甲(土城子-湖內)下行'!X165</f>
        <v>0</v>
      </c>
      <c r="AA22" s="18" t="n">
        <f aca="false">'台17甲(土城子-湖內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7甲(土城子-湖內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7甲(土城子-湖內)下行'!F166</f>
        <v>0</v>
      </c>
      <c r="K23" s="18" t="n">
        <f aca="false">'台17甲(土城子-湖內)下行'!G166</f>
        <v>0</v>
      </c>
      <c r="L23" s="18" t="n">
        <f aca="false">'台17甲(土城子-湖內)下行'!H166</f>
        <v>0</v>
      </c>
      <c r="M23" s="18" t="n">
        <f aca="false">'台17甲(土城子-湖內)下行'!I166</f>
        <v>0</v>
      </c>
      <c r="N23" s="18" t="n">
        <f aca="false">'台17甲(土城子-湖內)下行'!J166</f>
        <v>0</v>
      </c>
      <c r="O23" s="18" t="n">
        <f aca="false">'台17甲(土城子-湖內)下行'!K166</f>
        <v>0</v>
      </c>
      <c r="P23" s="18" t="n">
        <f aca="false">'台17甲(土城子-湖內)下行'!M166</f>
        <v>0</v>
      </c>
      <c r="Q23" s="18" t="n">
        <f aca="false">'台17甲(土城子-湖內)下行'!N166</f>
        <v>0</v>
      </c>
      <c r="R23" s="18" t="n">
        <f aca="false">'台17甲(土城子-湖內)下行'!O166</f>
        <v>0</v>
      </c>
      <c r="S23" s="18" t="n">
        <f aca="false">'台17甲(土城子-湖內)下行'!P166</f>
        <v>0</v>
      </c>
      <c r="T23" s="18" t="n">
        <f aca="false">'台17甲(土城子-湖內)下行'!Q166</f>
        <v>0</v>
      </c>
      <c r="U23" s="18" t="n">
        <f aca="false">'台17甲(土城子-湖內)下行'!R166</f>
        <v>0</v>
      </c>
      <c r="V23" s="18" t="n">
        <f aca="false">'台17甲(土城子-湖內)下行'!S166</f>
        <v>0</v>
      </c>
      <c r="W23" s="18" t="n">
        <f aca="false">'台17甲(土城子-湖內)下行'!U166</f>
        <v>0</v>
      </c>
      <c r="X23" s="18" t="n">
        <f aca="false">'台17甲(土城子-湖內)下行'!V166</f>
        <v>0</v>
      </c>
      <c r="Y23" s="18" t="n">
        <f aca="false">'台17甲(土城子-湖內)下行'!W166</f>
        <v>0</v>
      </c>
      <c r="Z23" s="18" t="n">
        <f aca="false">'台17甲(土城子-湖內)下行'!X166</f>
        <v>0</v>
      </c>
      <c r="AA23" s="18" t="n">
        <f aca="false">'台17甲(土城子-湖內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7甲(土城子-湖內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7甲(土城子-湖內)下行'!F167</f>
        <v>0</v>
      </c>
      <c r="K24" s="18" t="n">
        <f aca="false">'台17甲(土城子-湖內)下行'!G167</f>
        <v>0</v>
      </c>
      <c r="L24" s="18" t="n">
        <f aca="false">'台17甲(土城子-湖內)下行'!H167</f>
        <v>0</v>
      </c>
      <c r="M24" s="18" t="n">
        <f aca="false">'台17甲(土城子-湖內)下行'!I167</f>
        <v>0</v>
      </c>
      <c r="N24" s="18" t="n">
        <f aca="false">'台17甲(土城子-湖內)下行'!J167</f>
        <v>0</v>
      </c>
      <c r="O24" s="18" t="n">
        <f aca="false">'台17甲(土城子-湖內)下行'!K167</f>
        <v>0</v>
      </c>
      <c r="P24" s="18" t="n">
        <f aca="false">'台17甲(土城子-湖內)下行'!M167</f>
        <v>0</v>
      </c>
      <c r="Q24" s="18" t="n">
        <f aca="false">'台17甲(土城子-湖內)下行'!N167</f>
        <v>0</v>
      </c>
      <c r="R24" s="18" t="n">
        <f aca="false">'台17甲(土城子-湖內)下行'!O167</f>
        <v>0</v>
      </c>
      <c r="S24" s="18" t="n">
        <f aca="false">'台17甲(土城子-湖內)下行'!P167</f>
        <v>0</v>
      </c>
      <c r="T24" s="18" t="n">
        <f aca="false">'台17甲(土城子-湖內)下行'!Q167</f>
        <v>0</v>
      </c>
      <c r="U24" s="18" t="n">
        <f aca="false">'台17甲(土城子-湖內)下行'!R167</f>
        <v>0</v>
      </c>
      <c r="V24" s="18" t="n">
        <f aca="false">'台17甲(土城子-湖內)下行'!S167</f>
        <v>0</v>
      </c>
      <c r="W24" s="18" t="n">
        <f aca="false">'台17甲(土城子-湖內)下行'!U167</f>
        <v>0</v>
      </c>
      <c r="X24" s="18" t="n">
        <f aca="false">'台17甲(土城子-湖內)下行'!V167</f>
        <v>0</v>
      </c>
      <c r="Y24" s="18" t="n">
        <f aca="false">'台17甲(土城子-湖內)下行'!W167</f>
        <v>0</v>
      </c>
      <c r="Z24" s="18" t="n">
        <f aca="false">'台17甲(土城子-湖內)下行'!X167</f>
        <v>0</v>
      </c>
      <c r="AA24" s="18" t="n">
        <f aca="false">'台17甲(土城子-湖內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7甲(土城子-湖內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7甲(土城子-湖內)下行'!F168</f>
        <v>0</v>
      </c>
      <c r="K25" s="18" t="n">
        <f aca="false">'台17甲(土城子-湖內)下行'!G168</f>
        <v>0</v>
      </c>
      <c r="L25" s="18" t="n">
        <f aca="false">'台17甲(土城子-湖內)下行'!H168</f>
        <v>0</v>
      </c>
      <c r="M25" s="18" t="n">
        <f aca="false">'台17甲(土城子-湖內)下行'!I168</f>
        <v>0</v>
      </c>
      <c r="N25" s="18" t="n">
        <f aca="false">'台17甲(土城子-湖內)下行'!J168</f>
        <v>0</v>
      </c>
      <c r="O25" s="18" t="n">
        <f aca="false">'台17甲(土城子-湖內)下行'!K168</f>
        <v>0</v>
      </c>
      <c r="P25" s="18" t="n">
        <f aca="false">'台17甲(土城子-湖內)下行'!M168</f>
        <v>0</v>
      </c>
      <c r="Q25" s="18" t="n">
        <f aca="false">'台17甲(土城子-湖內)下行'!N168</f>
        <v>0</v>
      </c>
      <c r="R25" s="18" t="n">
        <f aca="false">'台17甲(土城子-湖內)下行'!O168</f>
        <v>0</v>
      </c>
      <c r="S25" s="18" t="n">
        <f aca="false">'台17甲(土城子-湖內)下行'!P168</f>
        <v>0</v>
      </c>
      <c r="T25" s="18" t="n">
        <f aca="false">'台17甲(土城子-湖內)下行'!Q168</f>
        <v>0</v>
      </c>
      <c r="U25" s="18" t="n">
        <f aca="false">'台17甲(土城子-湖內)下行'!R168</f>
        <v>0</v>
      </c>
      <c r="V25" s="18" t="n">
        <f aca="false">'台17甲(土城子-湖內)下行'!S168</f>
        <v>0</v>
      </c>
      <c r="W25" s="18" t="n">
        <f aca="false">'台17甲(土城子-湖內)下行'!U168</f>
        <v>0</v>
      </c>
      <c r="X25" s="18" t="n">
        <f aca="false">'台17甲(土城子-湖內)下行'!V168</f>
        <v>0</v>
      </c>
      <c r="Y25" s="18" t="n">
        <f aca="false">'台17甲(土城子-湖內)下行'!W168</f>
        <v>0</v>
      </c>
      <c r="Z25" s="18" t="n">
        <f aca="false">'台17甲(土城子-湖內)下行'!X168</f>
        <v>0</v>
      </c>
      <c r="AA25" s="18" t="n">
        <f aca="false">'台17甲(土城子-湖內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7甲(土城子-湖內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7甲(土城子-湖內)下行'!F169</f>
        <v>0</v>
      </c>
      <c r="K26" s="18" t="n">
        <f aca="false">'台17甲(土城子-湖內)下行'!G169</f>
        <v>0</v>
      </c>
      <c r="L26" s="18" t="n">
        <f aca="false">'台17甲(土城子-湖內)下行'!H169</f>
        <v>0</v>
      </c>
      <c r="M26" s="18" t="n">
        <f aca="false">'台17甲(土城子-湖內)下行'!I169</f>
        <v>0</v>
      </c>
      <c r="N26" s="18" t="n">
        <f aca="false">'台17甲(土城子-湖內)下行'!J169</f>
        <v>0</v>
      </c>
      <c r="O26" s="18" t="n">
        <f aca="false">'台17甲(土城子-湖內)下行'!K169</f>
        <v>0</v>
      </c>
      <c r="P26" s="18" t="n">
        <f aca="false">'台17甲(土城子-湖內)下行'!M169</f>
        <v>0</v>
      </c>
      <c r="Q26" s="18" t="n">
        <f aca="false">'台17甲(土城子-湖內)下行'!N169</f>
        <v>0</v>
      </c>
      <c r="R26" s="18" t="n">
        <f aca="false">'台17甲(土城子-湖內)下行'!O169</f>
        <v>0</v>
      </c>
      <c r="S26" s="18" t="n">
        <f aca="false">'台17甲(土城子-湖內)下行'!P169</f>
        <v>0</v>
      </c>
      <c r="T26" s="18" t="n">
        <f aca="false">'台17甲(土城子-湖內)下行'!Q169</f>
        <v>0</v>
      </c>
      <c r="U26" s="18" t="n">
        <f aca="false">'台17甲(土城子-湖內)下行'!R169</f>
        <v>0</v>
      </c>
      <c r="V26" s="18" t="n">
        <f aca="false">'台17甲(土城子-湖內)下行'!S169</f>
        <v>0</v>
      </c>
      <c r="W26" s="18" t="n">
        <f aca="false">'台17甲(土城子-湖內)下行'!U169</f>
        <v>0</v>
      </c>
      <c r="X26" s="18" t="n">
        <f aca="false">'台17甲(土城子-湖內)下行'!V169</f>
        <v>0</v>
      </c>
      <c r="Y26" s="18" t="n">
        <f aca="false">'台17甲(土城子-湖內)下行'!W169</f>
        <v>0</v>
      </c>
      <c r="Z26" s="18" t="n">
        <f aca="false">'台17甲(土城子-湖內)下行'!X169</f>
        <v>0</v>
      </c>
      <c r="AA26" s="18" t="n">
        <f aca="false">'台17甲(土城子-湖內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7甲(土城子-湖內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7甲(土城子-湖內)下行'!F170</f>
        <v>0</v>
      </c>
      <c r="K27" s="18" t="n">
        <f aca="false">'台17甲(土城子-湖內)下行'!G170</f>
        <v>0</v>
      </c>
      <c r="L27" s="18" t="n">
        <f aca="false">'台17甲(土城子-湖內)下行'!H170</f>
        <v>0</v>
      </c>
      <c r="M27" s="18" t="n">
        <f aca="false">'台17甲(土城子-湖內)下行'!I170</f>
        <v>0</v>
      </c>
      <c r="N27" s="18" t="n">
        <f aca="false">'台17甲(土城子-湖內)下行'!J170</f>
        <v>0</v>
      </c>
      <c r="O27" s="18" t="n">
        <f aca="false">'台17甲(土城子-湖內)下行'!K170</f>
        <v>0</v>
      </c>
      <c r="P27" s="18" t="n">
        <f aca="false">'台17甲(土城子-湖內)下行'!M170</f>
        <v>0</v>
      </c>
      <c r="Q27" s="18" t="n">
        <f aca="false">'台17甲(土城子-湖內)下行'!N170</f>
        <v>0</v>
      </c>
      <c r="R27" s="18" t="n">
        <f aca="false">'台17甲(土城子-湖內)下行'!O170</f>
        <v>0</v>
      </c>
      <c r="S27" s="18" t="n">
        <f aca="false">'台17甲(土城子-湖內)下行'!P170</f>
        <v>0</v>
      </c>
      <c r="T27" s="18" t="n">
        <f aca="false">'台17甲(土城子-湖內)下行'!Q170</f>
        <v>0</v>
      </c>
      <c r="U27" s="18" t="n">
        <f aca="false">'台17甲(土城子-湖內)下行'!R170</f>
        <v>0</v>
      </c>
      <c r="V27" s="18" t="n">
        <f aca="false">'台17甲(土城子-湖內)下行'!S170</f>
        <v>0</v>
      </c>
      <c r="W27" s="18" t="n">
        <f aca="false">'台17甲(土城子-湖內)下行'!U170</f>
        <v>0</v>
      </c>
      <c r="X27" s="18" t="n">
        <f aca="false">'台17甲(土城子-湖內)下行'!V170</f>
        <v>0</v>
      </c>
      <c r="Y27" s="18" t="n">
        <f aca="false">'台17甲(土城子-湖內)下行'!W170</f>
        <v>0</v>
      </c>
      <c r="Z27" s="18" t="n">
        <f aca="false">'台17甲(土城子-湖內)下行'!X170</f>
        <v>0</v>
      </c>
      <c r="AA27" s="18" t="n">
        <f aca="false">'台17甲(土城子-湖內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7甲(土城子-湖內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7甲(土城子-湖內)下行'!F171</f>
        <v>0</v>
      </c>
      <c r="K28" s="18" t="n">
        <f aca="false">'台17甲(土城子-湖內)下行'!G171</f>
        <v>0</v>
      </c>
      <c r="L28" s="18" t="n">
        <f aca="false">'台17甲(土城子-湖內)下行'!H171</f>
        <v>0</v>
      </c>
      <c r="M28" s="18" t="n">
        <f aca="false">'台17甲(土城子-湖內)下行'!I171</f>
        <v>0</v>
      </c>
      <c r="N28" s="18" t="n">
        <f aca="false">'台17甲(土城子-湖內)下行'!J171</f>
        <v>0</v>
      </c>
      <c r="O28" s="18" t="n">
        <f aca="false">'台17甲(土城子-湖內)下行'!K171</f>
        <v>0</v>
      </c>
      <c r="P28" s="18" t="n">
        <f aca="false">'台17甲(土城子-湖內)下行'!M171</f>
        <v>0</v>
      </c>
      <c r="Q28" s="18" t="n">
        <f aca="false">'台17甲(土城子-湖內)下行'!N171</f>
        <v>0</v>
      </c>
      <c r="R28" s="18" t="n">
        <f aca="false">'台17甲(土城子-湖內)下行'!O171</f>
        <v>0</v>
      </c>
      <c r="S28" s="18" t="n">
        <f aca="false">'台17甲(土城子-湖內)下行'!P171</f>
        <v>0</v>
      </c>
      <c r="T28" s="18" t="n">
        <f aca="false">'台17甲(土城子-湖內)下行'!Q171</f>
        <v>0</v>
      </c>
      <c r="U28" s="18" t="n">
        <f aca="false">'台17甲(土城子-湖內)下行'!R171</f>
        <v>0</v>
      </c>
      <c r="V28" s="18" t="n">
        <f aca="false">'台17甲(土城子-湖內)下行'!S171</f>
        <v>0</v>
      </c>
      <c r="W28" s="18" t="n">
        <f aca="false">'台17甲(土城子-湖內)下行'!U171</f>
        <v>0</v>
      </c>
      <c r="X28" s="18" t="n">
        <f aca="false">'台17甲(土城子-湖內)下行'!V171</f>
        <v>0</v>
      </c>
      <c r="Y28" s="18" t="n">
        <f aca="false">'台17甲(土城子-湖內)下行'!W171</f>
        <v>0</v>
      </c>
      <c r="Z28" s="18" t="n">
        <f aca="false">'台17甲(土城子-湖內)下行'!X171</f>
        <v>0</v>
      </c>
      <c r="AA28" s="18" t="n">
        <f aca="false">'台17甲(土城子-湖內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30.6833333333333</v>
      </c>
      <c r="G29" s="33" t="n">
        <f aca="false">SUM(G5:G28)</f>
        <v>49.4833333333333</v>
      </c>
      <c r="H29" s="17" t="n">
        <f aca="false">F29*1000/G29*0.06</f>
        <v>37.2044459413944</v>
      </c>
      <c r="I29" s="17" t="n">
        <f aca="false">F29*1000/(G29*60-SUM(J29:W29))*3.6</f>
        <v>45.8213495575221</v>
      </c>
      <c r="J29" s="18" t="n">
        <f aca="false">SUM(J5:J28)</f>
        <v>19.6666666666667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1.33333333333333</v>
      </c>
      <c r="O29" s="18" t="n">
        <f aca="false">SUM(O5:O28)</f>
        <v>0</v>
      </c>
      <c r="P29" s="18" t="n">
        <f aca="false">SUM(P5:P28)</f>
        <v>12.3333333333333</v>
      </c>
      <c r="Q29" s="18" t="n">
        <f aca="false">SUM(Q5:Q28)</f>
        <v>513.666666666667</v>
      </c>
      <c r="R29" s="18" t="n">
        <f aca="false">SUM(R5:R28)</f>
        <v>2</v>
      </c>
      <c r="S29" s="18" t="n">
        <f aca="false">SUM(S5:S28)</f>
        <v>0</v>
      </c>
      <c r="T29" s="18" t="n">
        <f aca="false">SUM(T5:T28)</f>
        <v>1.33333333333333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8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1</v>
      </c>
      <c r="K30" s="36"/>
      <c r="L30" s="36"/>
      <c r="M30" s="36"/>
      <c r="N30" s="36"/>
      <c r="O30" s="36"/>
      <c r="P30" s="36"/>
      <c r="Q30" s="36" t="n">
        <f aca="false">SUM(P29:W29)</f>
        <v>537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93.6507936507936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6.34920634920635</v>
      </c>
      <c r="O31" s="37" t="n">
        <f aca="false">IF($J30=0,0,O29/$J30*100)</f>
        <v>0</v>
      </c>
      <c r="P31" s="37" t="n">
        <f aca="false">IF($J30=0,0,P29/$J30*100)</f>
        <v>58.7301587301587</v>
      </c>
      <c r="Q31" s="37" t="n">
        <f aca="false">IF($Q30=0,0,Q29/$Q30*100)</f>
        <v>95.5955334987593</v>
      </c>
      <c r="R31" s="37" t="n">
        <f aca="false">IF($Q30=0,0,R29/$Q30*100)</f>
        <v>0.372208436724566</v>
      </c>
      <c r="S31" s="37" t="n">
        <f aca="false">IF($Q30=0,0,S29/$Q30*100)</f>
        <v>0</v>
      </c>
      <c r="T31" s="37" t="n">
        <f aca="false">IF($Q30=0,0,T29/$Q30*100)</f>
        <v>0.248138957816377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1.48883374689826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7甲(土城子-湖內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7甲(土城子-湖內)上行'!F148</f>
        <v>0</v>
      </c>
      <c r="K38" s="41" t="n">
        <f aca="false">'台17甲(土城子-湖內)上行'!G148</f>
        <v>0</v>
      </c>
      <c r="L38" s="41" t="n">
        <f aca="false">'台17甲(土城子-湖內)上行'!H148</f>
        <v>0</v>
      </c>
      <c r="M38" s="41" t="n">
        <f aca="false">'台17甲(土城子-湖內)上行'!I148</f>
        <v>0</v>
      </c>
      <c r="N38" s="41" t="n">
        <f aca="false">'台17甲(土城子-湖內)上行'!J148</f>
        <v>0</v>
      </c>
      <c r="O38" s="41" t="n">
        <f aca="false">'台17甲(土城子-湖內)上行'!K148</f>
        <v>0</v>
      </c>
      <c r="P38" s="41" t="n">
        <f aca="false">'台17甲(土城子-湖內)上行'!M148</f>
        <v>0</v>
      </c>
      <c r="Q38" s="41" t="n">
        <f aca="false">'台17甲(土城子-湖內)上行'!N148</f>
        <v>0</v>
      </c>
      <c r="R38" s="41" t="n">
        <f aca="false">'台17甲(土城子-湖內)上行'!O148</f>
        <v>0</v>
      </c>
      <c r="S38" s="41" t="n">
        <f aca="false">'台17甲(土城子-湖內)上行'!P148</f>
        <v>0</v>
      </c>
      <c r="T38" s="41" t="n">
        <f aca="false">'台17甲(土城子-湖內)上行'!Q148</f>
        <v>0</v>
      </c>
      <c r="U38" s="41" t="n">
        <f aca="false">'台17甲(土城子-湖內)上行'!R148</f>
        <v>0</v>
      </c>
      <c r="V38" s="41" t="n">
        <f aca="false">'台17甲(土城子-湖內)上行'!S148</f>
        <v>0</v>
      </c>
      <c r="W38" s="41" t="n">
        <f aca="false">'台17甲(土城子-湖內)上行'!U148</f>
        <v>0</v>
      </c>
      <c r="X38" s="41" t="n">
        <f aca="false">'台17甲(土城子-湖內)上行'!V148</f>
        <v>0</v>
      </c>
      <c r="Y38" s="41" t="n">
        <f aca="false">'台17甲(土城子-湖內)上行'!W148</f>
        <v>0</v>
      </c>
      <c r="Z38" s="41" t="n">
        <f aca="false">'台17甲(土城子-湖內)上行'!X148</f>
        <v>0</v>
      </c>
      <c r="AA38" s="41" t="n">
        <f aca="false">'台17甲(土城子-湖內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7甲(土城子-湖內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7甲(土城子-湖內)上行'!F149</f>
        <v>0</v>
      </c>
      <c r="K39" s="41" t="n">
        <f aca="false">'台17甲(土城子-湖內)上行'!G149</f>
        <v>0</v>
      </c>
      <c r="L39" s="41" t="n">
        <f aca="false">'台17甲(土城子-湖內)上行'!H149</f>
        <v>0</v>
      </c>
      <c r="M39" s="41" t="n">
        <f aca="false">'台17甲(土城子-湖內)上行'!I149</f>
        <v>0</v>
      </c>
      <c r="N39" s="41" t="n">
        <f aca="false">'台17甲(土城子-湖內)上行'!J149</f>
        <v>0</v>
      </c>
      <c r="O39" s="41" t="n">
        <f aca="false">'台17甲(土城子-湖內)上行'!K149</f>
        <v>0</v>
      </c>
      <c r="P39" s="41" t="n">
        <f aca="false">'台17甲(土城子-湖內)上行'!M149</f>
        <v>0</v>
      </c>
      <c r="Q39" s="41" t="n">
        <f aca="false">'台17甲(土城子-湖內)上行'!N149</f>
        <v>0</v>
      </c>
      <c r="R39" s="41" t="n">
        <f aca="false">'台17甲(土城子-湖內)上行'!O149</f>
        <v>0</v>
      </c>
      <c r="S39" s="41" t="n">
        <f aca="false">'台17甲(土城子-湖內)上行'!P149</f>
        <v>0</v>
      </c>
      <c r="T39" s="41" t="n">
        <f aca="false">'台17甲(土城子-湖內)上行'!Q149</f>
        <v>0</v>
      </c>
      <c r="U39" s="41" t="n">
        <f aca="false">'台17甲(土城子-湖內)上行'!R149</f>
        <v>0</v>
      </c>
      <c r="V39" s="41" t="n">
        <f aca="false">'台17甲(土城子-湖內)上行'!S149</f>
        <v>0</v>
      </c>
      <c r="W39" s="41" t="n">
        <f aca="false">'台17甲(土城子-湖內)上行'!U149</f>
        <v>0</v>
      </c>
      <c r="X39" s="41" t="n">
        <f aca="false">'台17甲(土城子-湖內)上行'!V149</f>
        <v>0</v>
      </c>
      <c r="Y39" s="41" t="n">
        <f aca="false">'台17甲(土城子-湖內)上行'!W149</f>
        <v>0</v>
      </c>
      <c r="Z39" s="41" t="n">
        <f aca="false">'台17甲(土城子-湖內)上行'!X149</f>
        <v>0</v>
      </c>
      <c r="AA39" s="41" t="n">
        <f aca="false">'台17甲(土城子-湖內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7甲(土城子-湖內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7甲(土城子-湖內)上行'!F150</f>
        <v>0</v>
      </c>
      <c r="K40" s="41" t="n">
        <f aca="false">'台17甲(土城子-湖內)上行'!G150</f>
        <v>0</v>
      </c>
      <c r="L40" s="41" t="n">
        <f aca="false">'台17甲(土城子-湖內)上行'!H150</f>
        <v>0</v>
      </c>
      <c r="M40" s="41" t="n">
        <f aca="false">'台17甲(土城子-湖內)上行'!I150</f>
        <v>0</v>
      </c>
      <c r="N40" s="41" t="n">
        <f aca="false">'台17甲(土城子-湖內)上行'!J150</f>
        <v>0</v>
      </c>
      <c r="O40" s="41" t="n">
        <f aca="false">'台17甲(土城子-湖內)上行'!K150</f>
        <v>0</v>
      </c>
      <c r="P40" s="41" t="n">
        <f aca="false">'台17甲(土城子-湖內)上行'!M150</f>
        <v>0</v>
      </c>
      <c r="Q40" s="41" t="n">
        <f aca="false">'台17甲(土城子-湖內)上行'!N150</f>
        <v>0</v>
      </c>
      <c r="R40" s="41" t="n">
        <f aca="false">'台17甲(土城子-湖內)上行'!O150</f>
        <v>0</v>
      </c>
      <c r="S40" s="41" t="n">
        <f aca="false">'台17甲(土城子-湖內)上行'!P150</f>
        <v>0</v>
      </c>
      <c r="T40" s="41" t="n">
        <f aca="false">'台17甲(土城子-湖內)上行'!Q150</f>
        <v>0</v>
      </c>
      <c r="U40" s="41" t="n">
        <f aca="false">'台17甲(土城子-湖內)上行'!R150</f>
        <v>0</v>
      </c>
      <c r="V40" s="41" t="n">
        <f aca="false">'台17甲(土城子-湖內)上行'!S150</f>
        <v>0</v>
      </c>
      <c r="W40" s="41" t="n">
        <f aca="false">'台17甲(土城子-湖內)上行'!U150</f>
        <v>0</v>
      </c>
      <c r="X40" s="41" t="n">
        <f aca="false">'台17甲(土城子-湖內)上行'!V150</f>
        <v>0</v>
      </c>
      <c r="Y40" s="41" t="n">
        <f aca="false">'台17甲(土城子-湖內)上行'!W150</f>
        <v>0</v>
      </c>
      <c r="Z40" s="41" t="n">
        <f aca="false">'台17甲(土城子-湖內)上行'!X150</f>
        <v>0</v>
      </c>
      <c r="AA40" s="41" t="n">
        <f aca="false">'台17甲(土城子-湖內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F41" s="40" t="n">
        <f aca="false">H89</f>
        <v>0</v>
      </c>
      <c r="G41" s="55" t="n">
        <f aca="false">'台17甲(土城子-湖內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7甲(土城子-湖內)上行'!F151</f>
        <v>0</v>
      </c>
      <c r="K41" s="41" t="n">
        <f aca="false">'台17甲(土城子-湖內)上行'!G151</f>
        <v>0</v>
      </c>
      <c r="L41" s="41" t="n">
        <f aca="false">'台17甲(土城子-湖內)上行'!H151</f>
        <v>0</v>
      </c>
      <c r="M41" s="41" t="n">
        <f aca="false">'台17甲(土城子-湖內)上行'!I151</f>
        <v>0</v>
      </c>
      <c r="N41" s="41" t="n">
        <f aca="false">'台17甲(土城子-湖內)上行'!J151</f>
        <v>0</v>
      </c>
      <c r="O41" s="41" t="n">
        <f aca="false">'台17甲(土城子-湖內)上行'!K151</f>
        <v>0</v>
      </c>
      <c r="P41" s="41" t="n">
        <f aca="false">'台17甲(土城子-湖內)上行'!M151</f>
        <v>0</v>
      </c>
      <c r="Q41" s="41" t="n">
        <f aca="false">'台17甲(土城子-湖內)上行'!N151</f>
        <v>0</v>
      </c>
      <c r="R41" s="41" t="n">
        <f aca="false">'台17甲(土城子-湖內)上行'!O151</f>
        <v>0</v>
      </c>
      <c r="S41" s="41" t="n">
        <f aca="false">'台17甲(土城子-湖內)上行'!P151</f>
        <v>0</v>
      </c>
      <c r="T41" s="41" t="n">
        <f aca="false">'台17甲(土城子-湖內)上行'!Q151</f>
        <v>0</v>
      </c>
      <c r="U41" s="41" t="n">
        <f aca="false">'台17甲(土城子-湖內)上行'!R151</f>
        <v>0</v>
      </c>
      <c r="V41" s="41" t="n">
        <f aca="false">'台17甲(土城子-湖內)上行'!S151</f>
        <v>0</v>
      </c>
      <c r="W41" s="41" t="n">
        <f aca="false">'台17甲(土城子-湖內)上行'!U151</f>
        <v>0</v>
      </c>
      <c r="X41" s="41" t="n">
        <f aca="false">'台17甲(土城子-湖內)上行'!V151</f>
        <v>0</v>
      </c>
      <c r="Y41" s="41" t="n">
        <f aca="false">'台17甲(土城子-湖內)上行'!W151</f>
        <v>0</v>
      </c>
      <c r="Z41" s="41" t="n">
        <f aca="false">'台17甲(土城子-湖內)上行'!X151</f>
        <v>0</v>
      </c>
      <c r="AA41" s="41" t="n">
        <f aca="false">'台17甲(土城子-湖內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7甲(土城子-湖內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7甲(土城子-湖內)上行'!F152</f>
        <v>0</v>
      </c>
      <c r="K42" s="41" t="n">
        <f aca="false">'台17甲(土城子-湖內)上行'!G152</f>
        <v>0</v>
      </c>
      <c r="L42" s="41" t="n">
        <f aca="false">'台17甲(土城子-湖內)上行'!H152</f>
        <v>0</v>
      </c>
      <c r="M42" s="41" t="n">
        <f aca="false">'台17甲(土城子-湖內)上行'!I152</f>
        <v>0</v>
      </c>
      <c r="N42" s="41" t="n">
        <f aca="false">'台17甲(土城子-湖內)上行'!J152</f>
        <v>0</v>
      </c>
      <c r="O42" s="41" t="n">
        <f aca="false">'台17甲(土城子-湖內)上行'!K152</f>
        <v>0</v>
      </c>
      <c r="P42" s="41" t="n">
        <f aca="false">'台17甲(土城子-湖內)上行'!M152</f>
        <v>0</v>
      </c>
      <c r="Q42" s="41" t="n">
        <f aca="false">'台17甲(土城子-湖內)上行'!N152</f>
        <v>0</v>
      </c>
      <c r="R42" s="41" t="n">
        <f aca="false">'台17甲(土城子-湖內)上行'!O152</f>
        <v>0</v>
      </c>
      <c r="S42" s="41" t="n">
        <f aca="false">'台17甲(土城子-湖內)上行'!P152</f>
        <v>0</v>
      </c>
      <c r="T42" s="41" t="n">
        <f aca="false">'台17甲(土城子-湖內)上行'!Q152</f>
        <v>0</v>
      </c>
      <c r="U42" s="41" t="n">
        <f aca="false">'台17甲(土城子-湖內)上行'!R152</f>
        <v>0</v>
      </c>
      <c r="V42" s="41" t="n">
        <f aca="false">'台17甲(土城子-湖內)上行'!S152</f>
        <v>0</v>
      </c>
      <c r="W42" s="41" t="n">
        <f aca="false">'台17甲(土城子-湖內)上行'!U152</f>
        <v>0</v>
      </c>
      <c r="X42" s="41" t="n">
        <f aca="false">'台17甲(土城子-湖內)上行'!V152</f>
        <v>0</v>
      </c>
      <c r="Y42" s="41" t="n">
        <f aca="false">'台17甲(土城子-湖內)上行'!W152</f>
        <v>0</v>
      </c>
      <c r="Z42" s="41" t="n">
        <f aca="false">'台17甲(土城子-湖內)上行'!X152</f>
        <v>0</v>
      </c>
      <c r="AA42" s="41" t="n">
        <f aca="false">'台17甲(土城子-湖內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7甲(土城子-湖內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7甲(土城子-湖內)上行'!F153</f>
        <v>0</v>
      </c>
      <c r="K43" s="41" t="n">
        <f aca="false">'台17甲(土城子-湖內)上行'!G153</f>
        <v>0</v>
      </c>
      <c r="L43" s="41" t="n">
        <f aca="false">'台17甲(土城子-湖內)上行'!H153</f>
        <v>0</v>
      </c>
      <c r="M43" s="41" t="n">
        <f aca="false">'台17甲(土城子-湖內)上行'!I153</f>
        <v>0</v>
      </c>
      <c r="N43" s="41" t="n">
        <f aca="false">'台17甲(土城子-湖內)上行'!J153</f>
        <v>0</v>
      </c>
      <c r="O43" s="41" t="n">
        <f aca="false">'台17甲(土城子-湖內)上行'!K153</f>
        <v>0</v>
      </c>
      <c r="P43" s="41" t="n">
        <f aca="false">'台17甲(土城子-湖內)上行'!M153</f>
        <v>0</v>
      </c>
      <c r="Q43" s="41" t="n">
        <f aca="false">'台17甲(土城子-湖內)上行'!N153</f>
        <v>0</v>
      </c>
      <c r="R43" s="41" t="n">
        <f aca="false">'台17甲(土城子-湖內)上行'!O153</f>
        <v>0</v>
      </c>
      <c r="S43" s="41" t="n">
        <f aca="false">'台17甲(土城子-湖內)上行'!P153</f>
        <v>0</v>
      </c>
      <c r="T43" s="41" t="n">
        <f aca="false">'台17甲(土城子-湖內)上行'!Q153</f>
        <v>0</v>
      </c>
      <c r="U43" s="41" t="n">
        <f aca="false">'台17甲(土城子-湖內)上行'!R153</f>
        <v>0</v>
      </c>
      <c r="V43" s="41" t="n">
        <f aca="false">'台17甲(土城子-湖內)上行'!S153</f>
        <v>0</v>
      </c>
      <c r="W43" s="41" t="n">
        <f aca="false">'台17甲(土城子-湖內)上行'!U153</f>
        <v>0</v>
      </c>
      <c r="X43" s="41" t="n">
        <f aca="false">'台17甲(土城子-湖內)上行'!V153</f>
        <v>0</v>
      </c>
      <c r="Y43" s="41" t="n">
        <f aca="false">'台17甲(土城子-湖內)上行'!W153</f>
        <v>0</v>
      </c>
      <c r="Z43" s="41" t="n">
        <f aca="false">'台17甲(土城子-湖內)上行'!X153</f>
        <v>0</v>
      </c>
      <c r="AA43" s="41" t="n">
        <f aca="false">'台17甲(土城子-湖內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7甲(土城子-湖內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7甲(土城子-湖內)上行'!F154</f>
        <v>0</v>
      </c>
      <c r="K44" s="41" t="n">
        <f aca="false">'台17甲(土城子-湖內)上行'!G154</f>
        <v>0</v>
      </c>
      <c r="L44" s="41" t="n">
        <f aca="false">'台17甲(土城子-湖內)上行'!H154</f>
        <v>0</v>
      </c>
      <c r="M44" s="41" t="n">
        <f aca="false">'台17甲(土城子-湖內)上行'!I154</f>
        <v>0</v>
      </c>
      <c r="N44" s="41" t="n">
        <f aca="false">'台17甲(土城子-湖內)上行'!J154</f>
        <v>0</v>
      </c>
      <c r="O44" s="41" t="n">
        <f aca="false">'台17甲(土城子-湖內)上行'!K154</f>
        <v>0</v>
      </c>
      <c r="P44" s="41" t="n">
        <f aca="false">'台17甲(土城子-湖內)上行'!M154</f>
        <v>0</v>
      </c>
      <c r="Q44" s="41" t="n">
        <f aca="false">'台17甲(土城子-湖內)上行'!N154</f>
        <v>0</v>
      </c>
      <c r="R44" s="41" t="n">
        <f aca="false">'台17甲(土城子-湖內)上行'!O154</f>
        <v>0</v>
      </c>
      <c r="S44" s="41" t="n">
        <f aca="false">'台17甲(土城子-湖內)上行'!P154</f>
        <v>0</v>
      </c>
      <c r="T44" s="41" t="n">
        <f aca="false">'台17甲(土城子-湖內)上行'!Q154</f>
        <v>0</v>
      </c>
      <c r="U44" s="41" t="n">
        <f aca="false">'台17甲(土城子-湖內)上行'!R154</f>
        <v>0</v>
      </c>
      <c r="V44" s="41" t="n">
        <f aca="false">'台17甲(土城子-湖內)上行'!S154</f>
        <v>0</v>
      </c>
      <c r="W44" s="41" t="n">
        <f aca="false">'台17甲(土城子-湖內)上行'!U154</f>
        <v>0</v>
      </c>
      <c r="X44" s="41" t="n">
        <f aca="false">'台17甲(土城子-湖內)上行'!V154</f>
        <v>0</v>
      </c>
      <c r="Y44" s="41" t="n">
        <f aca="false">'台17甲(土城子-湖內)上行'!W154</f>
        <v>0</v>
      </c>
      <c r="Z44" s="41" t="n">
        <f aca="false">'台17甲(土城子-湖內)上行'!X154</f>
        <v>0</v>
      </c>
      <c r="AA44" s="41" t="n">
        <f aca="false">'台17甲(土城子-湖內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7甲(土城子-湖內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7甲(土城子-湖內)上行'!F155</f>
        <v>0</v>
      </c>
      <c r="K45" s="41" t="n">
        <f aca="false">'台17甲(土城子-湖內)上行'!G155</f>
        <v>0</v>
      </c>
      <c r="L45" s="41" t="n">
        <f aca="false">'台17甲(土城子-湖內)上行'!H155</f>
        <v>0</v>
      </c>
      <c r="M45" s="41" t="n">
        <f aca="false">'台17甲(土城子-湖內)上行'!I155</f>
        <v>0</v>
      </c>
      <c r="N45" s="41" t="n">
        <f aca="false">'台17甲(土城子-湖內)上行'!J155</f>
        <v>0</v>
      </c>
      <c r="O45" s="41" t="n">
        <f aca="false">'台17甲(土城子-湖內)上行'!K155</f>
        <v>0</v>
      </c>
      <c r="P45" s="41" t="n">
        <f aca="false">'台17甲(土城子-湖內)上行'!M155</f>
        <v>0</v>
      </c>
      <c r="Q45" s="41" t="n">
        <f aca="false">'台17甲(土城子-湖內)上行'!N155</f>
        <v>0</v>
      </c>
      <c r="R45" s="41" t="n">
        <f aca="false">'台17甲(土城子-湖內)上行'!O155</f>
        <v>0</v>
      </c>
      <c r="S45" s="41" t="n">
        <f aca="false">'台17甲(土城子-湖內)上行'!P155</f>
        <v>0</v>
      </c>
      <c r="T45" s="41" t="n">
        <f aca="false">'台17甲(土城子-湖內)上行'!Q155</f>
        <v>0</v>
      </c>
      <c r="U45" s="41" t="n">
        <f aca="false">'台17甲(土城子-湖內)上行'!R155</f>
        <v>0</v>
      </c>
      <c r="V45" s="41" t="n">
        <f aca="false">'台17甲(土城子-湖內)上行'!S155</f>
        <v>0</v>
      </c>
      <c r="W45" s="41" t="n">
        <f aca="false">'台17甲(土城子-湖內)上行'!U155</f>
        <v>0</v>
      </c>
      <c r="X45" s="41" t="n">
        <f aca="false">'台17甲(土城子-湖內)上行'!V155</f>
        <v>0</v>
      </c>
      <c r="Y45" s="41" t="n">
        <f aca="false">'台17甲(土城子-湖內)上行'!W155</f>
        <v>0</v>
      </c>
      <c r="Z45" s="41" t="n">
        <f aca="false">'台17甲(土城子-湖內)上行'!X155</f>
        <v>0</v>
      </c>
      <c r="AA45" s="41" t="n">
        <f aca="false">'台17甲(土城子-湖內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7甲(土城子-湖內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7甲(土城子-湖內)上行'!F156</f>
        <v>0</v>
      </c>
      <c r="K46" s="41" t="n">
        <f aca="false">'台17甲(土城子-湖內)上行'!G156</f>
        <v>0</v>
      </c>
      <c r="L46" s="41" t="n">
        <f aca="false">'台17甲(土城子-湖內)上行'!H156</f>
        <v>0</v>
      </c>
      <c r="M46" s="41" t="n">
        <f aca="false">'台17甲(土城子-湖內)上行'!I156</f>
        <v>0</v>
      </c>
      <c r="N46" s="41" t="n">
        <f aca="false">'台17甲(土城子-湖內)上行'!J156</f>
        <v>0</v>
      </c>
      <c r="O46" s="41" t="n">
        <f aca="false">'台17甲(土城子-湖內)上行'!K156</f>
        <v>0</v>
      </c>
      <c r="P46" s="41" t="n">
        <f aca="false">'台17甲(土城子-湖內)上行'!M156</f>
        <v>0</v>
      </c>
      <c r="Q46" s="41" t="n">
        <f aca="false">'台17甲(土城子-湖內)上行'!N156</f>
        <v>0</v>
      </c>
      <c r="R46" s="41" t="n">
        <f aca="false">'台17甲(土城子-湖內)上行'!O156</f>
        <v>0</v>
      </c>
      <c r="S46" s="41" t="n">
        <f aca="false">'台17甲(土城子-湖內)上行'!P156</f>
        <v>0</v>
      </c>
      <c r="T46" s="41" t="n">
        <f aca="false">'台17甲(土城子-湖內)上行'!Q156</f>
        <v>0</v>
      </c>
      <c r="U46" s="41" t="n">
        <f aca="false">'台17甲(土城子-湖內)上行'!R156</f>
        <v>0</v>
      </c>
      <c r="V46" s="41" t="n">
        <f aca="false">'台17甲(土城子-湖內)上行'!S156</f>
        <v>0</v>
      </c>
      <c r="W46" s="41" t="n">
        <f aca="false">'台17甲(土城子-湖內)上行'!U156</f>
        <v>0</v>
      </c>
      <c r="X46" s="41" t="n">
        <f aca="false">'台17甲(土城子-湖內)上行'!V156</f>
        <v>0</v>
      </c>
      <c r="Y46" s="41" t="n">
        <f aca="false">'台17甲(土城子-湖內)上行'!W156</f>
        <v>0</v>
      </c>
      <c r="Z46" s="41" t="n">
        <f aca="false">'台17甲(土城子-湖內)上行'!X156</f>
        <v>0</v>
      </c>
      <c r="AA46" s="41" t="n">
        <f aca="false">'台17甲(土城子-湖內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7甲(土城子-湖內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7甲(土城子-湖內)上行'!F157</f>
        <v>0</v>
      </c>
      <c r="K47" s="41" t="n">
        <f aca="false">'台17甲(土城子-湖內)上行'!G157</f>
        <v>0</v>
      </c>
      <c r="L47" s="41" t="n">
        <f aca="false">'台17甲(土城子-湖內)上行'!H157</f>
        <v>0</v>
      </c>
      <c r="M47" s="41" t="n">
        <f aca="false">'台17甲(土城子-湖內)上行'!I157</f>
        <v>0</v>
      </c>
      <c r="N47" s="41" t="n">
        <f aca="false">'台17甲(土城子-湖內)上行'!J157</f>
        <v>0</v>
      </c>
      <c r="O47" s="41" t="n">
        <f aca="false">'台17甲(土城子-湖內)上行'!K157</f>
        <v>0</v>
      </c>
      <c r="P47" s="41" t="n">
        <f aca="false">'台17甲(土城子-湖內)上行'!M157</f>
        <v>0</v>
      </c>
      <c r="Q47" s="41" t="n">
        <f aca="false">'台17甲(土城子-湖內)上行'!N157</f>
        <v>0</v>
      </c>
      <c r="R47" s="41" t="n">
        <f aca="false">'台17甲(土城子-湖內)上行'!O157</f>
        <v>0</v>
      </c>
      <c r="S47" s="41" t="n">
        <f aca="false">'台17甲(土城子-湖內)上行'!P157</f>
        <v>0</v>
      </c>
      <c r="T47" s="41" t="n">
        <f aca="false">'台17甲(土城子-湖內)上行'!Q157</f>
        <v>0</v>
      </c>
      <c r="U47" s="41" t="n">
        <f aca="false">'台17甲(土城子-湖內)上行'!R157</f>
        <v>0</v>
      </c>
      <c r="V47" s="41" t="n">
        <f aca="false">'台17甲(土城子-湖內)上行'!S157</f>
        <v>0</v>
      </c>
      <c r="W47" s="41" t="n">
        <f aca="false">'台17甲(土城子-湖內)上行'!U157</f>
        <v>0</v>
      </c>
      <c r="X47" s="41" t="n">
        <f aca="false">'台17甲(土城子-湖內)上行'!V157</f>
        <v>0</v>
      </c>
      <c r="Y47" s="41" t="n">
        <f aca="false">'台17甲(土城子-湖內)上行'!W157</f>
        <v>0</v>
      </c>
      <c r="Z47" s="41" t="n">
        <f aca="false">'台17甲(土城子-湖內)上行'!X157</f>
        <v>0</v>
      </c>
      <c r="AA47" s="41" t="n">
        <f aca="false">'台17甲(土城子-湖內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7甲(土城子-湖內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7甲(土城子-湖內)上行'!F158</f>
        <v>0</v>
      </c>
      <c r="K48" s="41" t="n">
        <f aca="false">'台17甲(土城子-湖內)上行'!G158</f>
        <v>0</v>
      </c>
      <c r="L48" s="41" t="n">
        <f aca="false">'台17甲(土城子-湖內)上行'!H158</f>
        <v>0</v>
      </c>
      <c r="M48" s="41" t="n">
        <f aca="false">'台17甲(土城子-湖內)上行'!I158</f>
        <v>0</v>
      </c>
      <c r="N48" s="41" t="n">
        <f aca="false">'台17甲(土城子-湖內)上行'!J158</f>
        <v>0</v>
      </c>
      <c r="O48" s="41" t="n">
        <f aca="false">'台17甲(土城子-湖內)上行'!K158</f>
        <v>0</v>
      </c>
      <c r="P48" s="41" t="n">
        <f aca="false">'台17甲(土城子-湖內)上行'!M158</f>
        <v>0</v>
      </c>
      <c r="Q48" s="41" t="n">
        <f aca="false">'台17甲(土城子-湖內)上行'!N158</f>
        <v>0</v>
      </c>
      <c r="R48" s="41" t="n">
        <f aca="false">'台17甲(土城子-湖內)上行'!O158</f>
        <v>0</v>
      </c>
      <c r="S48" s="41" t="n">
        <f aca="false">'台17甲(土城子-湖內)上行'!P158</f>
        <v>0</v>
      </c>
      <c r="T48" s="41" t="n">
        <f aca="false">'台17甲(土城子-湖內)上行'!Q158</f>
        <v>0</v>
      </c>
      <c r="U48" s="41" t="n">
        <f aca="false">'台17甲(土城子-湖內)上行'!R158</f>
        <v>0</v>
      </c>
      <c r="V48" s="41" t="n">
        <f aca="false">'台17甲(土城子-湖內)上行'!S158</f>
        <v>0</v>
      </c>
      <c r="W48" s="41" t="n">
        <f aca="false">'台17甲(土城子-湖內)上行'!U158</f>
        <v>0</v>
      </c>
      <c r="X48" s="41" t="n">
        <f aca="false">'台17甲(土城子-湖內)上行'!V158</f>
        <v>0</v>
      </c>
      <c r="Y48" s="41" t="n">
        <f aca="false">'台17甲(土城子-湖內)上行'!W158</f>
        <v>0</v>
      </c>
      <c r="Z48" s="41" t="n">
        <f aca="false">'台17甲(土城子-湖內)上行'!X158</f>
        <v>0</v>
      </c>
      <c r="AA48" s="41" t="n">
        <f aca="false">'台17甲(土城子-湖內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7甲(土城子-湖內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7甲(土城子-湖內)上行'!F159</f>
        <v>0</v>
      </c>
      <c r="K49" s="41" t="n">
        <f aca="false">'台17甲(土城子-湖內)上行'!G159</f>
        <v>0</v>
      </c>
      <c r="L49" s="41" t="n">
        <f aca="false">'台17甲(土城子-湖內)上行'!H159</f>
        <v>0</v>
      </c>
      <c r="M49" s="41" t="n">
        <f aca="false">'台17甲(土城子-湖內)上行'!I159</f>
        <v>0</v>
      </c>
      <c r="N49" s="41" t="n">
        <f aca="false">'台17甲(土城子-湖內)上行'!J159</f>
        <v>0</v>
      </c>
      <c r="O49" s="41" t="n">
        <f aca="false">'台17甲(土城子-湖內)上行'!K159</f>
        <v>0</v>
      </c>
      <c r="P49" s="41" t="n">
        <f aca="false">'台17甲(土城子-湖內)上行'!M159</f>
        <v>0</v>
      </c>
      <c r="Q49" s="41" t="n">
        <f aca="false">'台17甲(土城子-湖內)上行'!N159</f>
        <v>0</v>
      </c>
      <c r="R49" s="41" t="n">
        <f aca="false">'台17甲(土城子-湖內)上行'!O159</f>
        <v>0</v>
      </c>
      <c r="S49" s="41" t="n">
        <f aca="false">'台17甲(土城子-湖內)上行'!P159</f>
        <v>0</v>
      </c>
      <c r="T49" s="41" t="n">
        <f aca="false">'台17甲(土城子-湖內)上行'!Q159</f>
        <v>0</v>
      </c>
      <c r="U49" s="41" t="n">
        <f aca="false">'台17甲(土城子-湖內)上行'!R159</f>
        <v>0</v>
      </c>
      <c r="V49" s="41" t="n">
        <f aca="false">'台17甲(土城子-湖內)上行'!S159</f>
        <v>0</v>
      </c>
      <c r="W49" s="41" t="n">
        <f aca="false">'台17甲(土城子-湖內)上行'!U159</f>
        <v>0</v>
      </c>
      <c r="X49" s="41" t="n">
        <f aca="false">'台17甲(土城子-湖內)上行'!V159</f>
        <v>0</v>
      </c>
      <c r="Y49" s="41" t="n">
        <f aca="false">'台17甲(土城子-湖內)上行'!W159</f>
        <v>0</v>
      </c>
      <c r="Z49" s="41" t="n">
        <f aca="false">'台17甲(土城子-湖內)上行'!X159</f>
        <v>0</v>
      </c>
      <c r="AA49" s="41" t="n">
        <f aca="false">'台17甲(土城子-湖內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7甲(土城子-湖內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7甲(土城子-湖內)上行'!F160</f>
        <v>0</v>
      </c>
      <c r="K50" s="41" t="n">
        <f aca="false">'台17甲(土城子-湖內)上行'!G160</f>
        <v>0</v>
      </c>
      <c r="L50" s="41" t="n">
        <f aca="false">'台17甲(土城子-湖內)上行'!H160</f>
        <v>0</v>
      </c>
      <c r="M50" s="41" t="n">
        <f aca="false">'台17甲(土城子-湖內)上行'!I160</f>
        <v>0</v>
      </c>
      <c r="N50" s="41" t="n">
        <f aca="false">'台17甲(土城子-湖內)上行'!J160</f>
        <v>0</v>
      </c>
      <c r="O50" s="41" t="n">
        <f aca="false">'台17甲(土城子-湖內)上行'!K160</f>
        <v>0</v>
      </c>
      <c r="P50" s="41" t="n">
        <f aca="false">'台17甲(土城子-湖內)上行'!M160</f>
        <v>0</v>
      </c>
      <c r="Q50" s="41" t="n">
        <f aca="false">'台17甲(土城子-湖內)上行'!N160</f>
        <v>0</v>
      </c>
      <c r="R50" s="41" t="n">
        <f aca="false">'台17甲(土城子-湖內)上行'!O160</f>
        <v>0</v>
      </c>
      <c r="S50" s="41" t="n">
        <f aca="false">'台17甲(土城子-湖內)上行'!P160</f>
        <v>0</v>
      </c>
      <c r="T50" s="41" t="n">
        <f aca="false">'台17甲(土城子-湖內)上行'!Q160</f>
        <v>0</v>
      </c>
      <c r="U50" s="41" t="n">
        <f aca="false">'台17甲(土城子-湖內)上行'!R160</f>
        <v>0</v>
      </c>
      <c r="V50" s="41" t="n">
        <f aca="false">'台17甲(土城子-湖內)上行'!S160</f>
        <v>0</v>
      </c>
      <c r="W50" s="41" t="n">
        <f aca="false">'台17甲(土城子-湖內)上行'!U160</f>
        <v>0</v>
      </c>
      <c r="X50" s="41" t="n">
        <f aca="false">'台17甲(土城子-湖內)上行'!V160</f>
        <v>0</v>
      </c>
      <c r="Y50" s="41" t="n">
        <f aca="false">'台17甲(土城子-湖內)上行'!W160</f>
        <v>0</v>
      </c>
      <c r="Z50" s="41" t="n">
        <f aca="false">'台17甲(土城子-湖內)上行'!X160</f>
        <v>0</v>
      </c>
      <c r="AA50" s="41" t="n">
        <f aca="false">'台17甲(土城子-湖內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7甲(土城子-湖內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7甲(土城子-湖內)上行'!F161</f>
        <v>0</v>
      </c>
      <c r="K51" s="41" t="n">
        <f aca="false">'台17甲(土城子-湖內)上行'!G161</f>
        <v>0</v>
      </c>
      <c r="L51" s="41" t="n">
        <f aca="false">'台17甲(土城子-湖內)上行'!H161</f>
        <v>0</v>
      </c>
      <c r="M51" s="41" t="n">
        <f aca="false">'台17甲(土城子-湖內)上行'!I161</f>
        <v>0</v>
      </c>
      <c r="N51" s="41" t="n">
        <f aca="false">'台17甲(土城子-湖內)上行'!J161</f>
        <v>0</v>
      </c>
      <c r="O51" s="41" t="n">
        <f aca="false">'台17甲(土城子-湖內)上行'!K161</f>
        <v>0</v>
      </c>
      <c r="P51" s="41" t="n">
        <f aca="false">'台17甲(土城子-湖內)上行'!M161</f>
        <v>0</v>
      </c>
      <c r="Q51" s="41" t="n">
        <f aca="false">'台17甲(土城子-湖內)上行'!N161</f>
        <v>0</v>
      </c>
      <c r="R51" s="41" t="n">
        <f aca="false">'台17甲(土城子-湖內)上行'!O161</f>
        <v>0</v>
      </c>
      <c r="S51" s="41" t="n">
        <f aca="false">'台17甲(土城子-湖內)上行'!P161</f>
        <v>0</v>
      </c>
      <c r="T51" s="41" t="n">
        <f aca="false">'台17甲(土城子-湖內)上行'!Q161</f>
        <v>0</v>
      </c>
      <c r="U51" s="41" t="n">
        <f aca="false">'台17甲(土城子-湖內)上行'!R161</f>
        <v>0</v>
      </c>
      <c r="V51" s="41" t="n">
        <f aca="false">'台17甲(土城子-湖內)上行'!S161</f>
        <v>0</v>
      </c>
      <c r="W51" s="41" t="n">
        <f aca="false">'台17甲(土城子-湖內)上行'!U161</f>
        <v>0</v>
      </c>
      <c r="X51" s="41" t="n">
        <f aca="false">'台17甲(土城子-湖內)上行'!V161</f>
        <v>0</v>
      </c>
      <c r="Y51" s="41" t="n">
        <f aca="false">'台17甲(土城子-湖內)上行'!W161</f>
        <v>0</v>
      </c>
      <c r="Z51" s="41" t="n">
        <f aca="false">'台17甲(土城子-湖內)上行'!X161</f>
        <v>0</v>
      </c>
      <c r="AA51" s="41" t="n">
        <f aca="false">'台17甲(土城子-湖內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7甲(土城子-湖內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7甲(土城子-湖內)上行'!F162</f>
        <v>0</v>
      </c>
      <c r="K52" s="41" t="n">
        <f aca="false">'台17甲(土城子-湖內)上行'!G162</f>
        <v>0</v>
      </c>
      <c r="L52" s="41" t="n">
        <f aca="false">'台17甲(土城子-湖內)上行'!H162</f>
        <v>0</v>
      </c>
      <c r="M52" s="41" t="n">
        <f aca="false">'台17甲(土城子-湖內)上行'!I162</f>
        <v>0</v>
      </c>
      <c r="N52" s="41" t="n">
        <f aca="false">'台17甲(土城子-湖內)上行'!J162</f>
        <v>0</v>
      </c>
      <c r="O52" s="41" t="n">
        <f aca="false">'台17甲(土城子-湖內)上行'!K162</f>
        <v>0</v>
      </c>
      <c r="P52" s="41" t="n">
        <f aca="false">'台17甲(土城子-湖內)上行'!M162</f>
        <v>0</v>
      </c>
      <c r="Q52" s="41" t="n">
        <f aca="false">'台17甲(土城子-湖內)上行'!N162</f>
        <v>0</v>
      </c>
      <c r="R52" s="41" t="n">
        <f aca="false">'台17甲(土城子-湖內)上行'!O162</f>
        <v>0</v>
      </c>
      <c r="S52" s="41" t="n">
        <f aca="false">'台17甲(土城子-湖內)上行'!P162</f>
        <v>0</v>
      </c>
      <c r="T52" s="41" t="n">
        <f aca="false">'台17甲(土城子-湖內)上行'!Q162</f>
        <v>0</v>
      </c>
      <c r="U52" s="41" t="n">
        <f aca="false">'台17甲(土城子-湖內)上行'!R162</f>
        <v>0</v>
      </c>
      <c r="V52" s="41" t="n">
        <f aca="false">'台17甲(土城子-湖內)上行'!S162</f>
        <v>0</v>
      </c>
      <c r="W52" s="41" t="n">
        <f aca="false">'台17甲(土城子-湖內)上行'!U162</f>
        <v>0</v>
      </c>
      <c r="X52" s="41" t="n">
        <f aca="false">'台17甲(土城子-湖內)上行'!V162</f>
        <v>0</v>
      </c>
      <c r="Y52" s="41" t="n">
        <f aca="false">'台17甲(土城子-湖內)上行'!W162</f>
        <v>0</v>
      </c>
      <c r="Z52" s="41" t="n">
        <f aca="false">'台17甲(土城子-湖內)上行'!X162</f>
        <v>0</v>
      </c>
      <c r="AA52" s="41" t="n">
        <f aca="false">'台17甲(土城子-湖內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7甲(土城子-湖內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7甲(土城子-湖內)上行'!F163</f>
        <v>0</v>
      </c>
      <c r="K53" s="41" t="n">
        <f aca="false">'台17甲(土城子-湖內)上行'!G163</f>
        <v>0</v>
      </c>
      <c r="L53" s="41" t="n">
        <f aca="false">'台17甲(土城子-湖內)上行'!H163</f>
        <v>0</v>
      </c>
      <c r="M53" s="41" t="n">
        <f aca="false">'台17甲(土城子-湖內)上行'!I163</f>
        <v>0</v>
      </c>
      <c r="N53" s="41" t="n">
        <f aca="false">'台17甲(土城子-湖內)上行'!J163</f>
        <v>0</v>
      </c>
      <c r="O53" s="41" t="n">
        <f aca="false">'台17甲(土城子-湖內)上行'!K163</f>
        <v>0</v>
      </c>
      <c r="P53" s="41" t="n">
        <f aca="false">'台17甲(土城子-湖內)上行'!M163</f>
        <v>0</v>
      </c>
      <c r="Q53" s="41" t="n">
        <f aca="false">'台17甲(土城子-湖內)上行'!N163</f>
        <v>0</v>
      </c>
      <c r="R53" s="41" t="n">
        <f aca="false">'台17甲(土城子-湖內)上行'!O163</f>
        <v>0</v>
      </c>
      <c r="S53" s="41" t="n">
        <f aca="false">'台17甲(土城子-湖內)上行'!P163</f>
        <v>0</v>
      </c>
      <c r="T53" s="41" t="n">
        <f aca="false">'台17甲(土城子-湖內)上行'!Q163</f>
        <v>0</v>
      </c>
      <c r="U53" s="41" t="n">
        <f aca="false">'台17甲(土城子-湖內)上行'!R163</f>
        <v>0</v>
      </c>
      <c r="V53" s="41" t="n">
        <f aca="false">'台17甲(土城子-湖內)上行'!S163</f>
        <v>0</v>
      </c>
      <c r="W53" s="41" t="n">
        <f aca="false">'台17甲(土城子-湖內)上行'!U163</f>
        <v>0</v>
      </c>
      <c r="X53" s="41" t="n">
        <f aca="false">'台17甲(土城子-湖內)上行'!V163</f>
        <v>0</v>
      </c>
      <c r="Y53" s="41" t="n">
        <f aca="false">'台17甲(土城子-湖內)上行'!W163</f>
        <v>0</v>
      </c>
      <c r="Z53" s="41" t="n">
        <f aca="false">'台17甲(土城子-湖內)上行'!X163</f>
        <v>0</v>
      </c>
      <c r="AA53" s="41" t="n">
        <f aca="false">'台17甲(土城子-湖內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7甲(土城子-湖內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7甲(土城子-湖內)上行'!F164</f>
        <v>0</v>
      </c>
      <c r="K54" s="41" t="n">
        <f aca="false">'台17甲(土城子-湖內)上行'!G164</f>
        <v>0</v>
      </c>
      <c r="L54" s="41" t="n">
        <f aca="false">'台17甲(土城子-湖內)上行'!H164</f>
        <v>0</v>
      </c>
      <c r="M54" s="41" t="n">
        <f aca="false">'台17甲(土城子-湖內)上行'!I164</f>
        <v>0</v>
      </c>
      <c r="N54" s="41" t="n">
        <f aca="false">'台17甲(土城子-湖內)上行'!J164</f>
        <v>0</v>
      </c>
      <c r="O54" s="41" t="n">
        <f aca="false">'台17甲(土城子-湖內)上行'!K164</f>
        <v>0</v>
      </c>
      <c r="P54" s="41" t="n">
        <f aca="false">'台17甲(土城子-湖內)上行'!M164</f>
        <v>0</v>
      </c>
      <c r="Q54" s="41" t="n">
        <f aca="false">'台17甲(土城子-湖內)上行'!N164</f>
        <v>0</v>
      </c>
      <c r="R54" s="41" t="n">
        <f aca="false">'台17甲(土城子-湖內)上行'!O164</f>
        <v>0</v>
      </c>
      <c r="S54" s="41" t="n">
        <f aca="false">'台17甲(土城子-湖內)上行'!P164</f>
        <v>0</v>
      </c>
      <c r="T54" s="41" t="n">
        <f aca="false">'台17甲(土城子-湖內)上行'!Q164</f>
        <v>0</v>
      </c>
      <c r="U54" s="41" t="n">
        <f aca="false">'台17甲(土城子-湖內)上行'!R164</f>
        <v>0</v>
      </c>
      <c r="V54" s="41" t="n">
        <f aca="false">'台17甲(土城子-湖內)上行'!S164</f>
        <v>0</v>
      </c>
      <c r="W54" s="41" t="n">
        <f aca="false">'台17甲(土城子-湖內)上行'!U164</f>
        <v>0</v>
      </c>
      <c r="X54" s="41" t="n">
        <f aca="false">'台17甲(土城子-湖內)上行'!V164</f>
        <v>0</v>
      </c>
      <c r="Y54" s="41" t="n">
        <f aca="false">'台17甲(土城子-湖內)上行'!W164</f>
        <v>0</v>
      </c>
      <c r="Z54" s="41" t="n">
        <f aca="false">'台17甲(土城子-湖內)上行'!X164</f>
        <v>0</v>
      </c>
      <c r="AA54" s="41" t="n">
        <f aca="false">'台17甲(土城子-湖內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7甲(土城子-湖內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7甲(土城子-湖內)上行'!F165</f>
        <v>0</v>
      </c>
      <c r="K55" s="41" t="n">
        <f aca="false">'台17甲(土城子-湖內)上行'!G165</f>
        <v>0</v>
      </c>
      <c r="L55" s="41" t="n">
        <f aca="false">'台17甲(土城子-湖內)上行'!H165</f>
        <v>0</v>
      </c>
      <c r="M55" s="41" t="n">
        <f aca="false">'台17甲(土城子-湖內)上行'!I165</f>
        <v>0</v>
      </c>
      <c r="N55" s="41" t="n">
        <f aca="false">'台17甲(土城子-湖內)上行'!J165</f>
        <v>0</v>
      </c>
      <c r="O55" s="41" t="n">
        <f aca="false">'台17甲(土城子-湖內)上行'!K165</f>
        <v>0</v>
      </c>
      <c r="P55" s="41" t="n">
        <f aca="false">'台17甲(土城子-湖內)上行'!M165</f>
        <v>0</v>
      </c>
      <c r="Q55" s="41" t="n">
        <f aca="false">'台17甲(土城子-湖內)上行'!N165</f>
        <v>0</v>
      </c>
      <c r="R55" s="41" t="n">
        <f aca="false">'台17甲(土城子-湖內)上行'!O165</f>
        <v>0</v>
      </c>
      <c r="S55" s="41" t="n">
        <f aca="false">'台17甲(土城子-湖內)上行'!P165</f>
        <v>0</v>
      </c>
      <c r="T55" s="41" t="n">
        <f aca="false">'台17甲(土城子-湖內)上行'!Q165</f>
        <v>0</v>
      </c>
      <c r="U55" s="41" t="n">
        <f aca="false">'台17甲(土城子-湖內)上行'!R165</f>
        <v>0</v>
      </c>
      <c r="V55" s="41" t="n">
        <f aca="false">'台17甲(土城子-湖內)上行'!S165</f>
        <v>0</v>
      </c>
      <c r="W55" s="41" t="n">
        <f aca="false">'台17甲(土城子-湖內)上行'!U165</f>
        <v>0</v>
      </c>
      <c r="X55" s="41" t="n">
        <f aca="false">'台17甲(土城子-湖內)上行'!V165</f>
        <v>0</v>
      </c>
      <c r="Y55" s="41" t="n">
        <f aca="false">'台17甲(土城子-湖內)上行'!W165</f>
        <v>0</v>
      </c>
      <c r="Z55" s="41" t="n">
        <f aca="false">'台17甲(土城子-湖內)上行'!X165</f>
        <v>0</v>
      </c>
      <c r="AA55" s="41" t="n">
        <f aca="false">'台17甲(土城子-湖內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7甲(土城子-湖內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7甲(土城子-湖內)上行'!F166</f>
        <v>0</v>
      </c>
      <c r="K56" s="41" t="n">
        <f aca="false">'台17甲(土城子-湖內)上行'!G166</f>
        <v>0</v>
      </c>
      <c r="L56" s="41" t="n">
        <f aca="false">'台17甲(土城子-湖內)上行'!H166</f>
        <v>0</v>
      </c>
      <c r="M56" s="41" t="n">
        <f aca="false">'台17甲(土城子-湖內)上行'!I166</f>
        <v>0</v>
      </c>
      <c r="N56" s="41" t="n">
        <f aca="false">'台17甲(土城子-湖內)上行'!J166</f>
        <v>0</v>
      </c>
      <c r="O56" s="41" t="n">
        <f aca="false">'台17甲(土城子-湖內)上行'!K166</f>
        <v>0</v>
      </c>
      <c r="P56" s="41" t="n">
        <f aca="false">'台17甲(土城子-湖內)上行'!M166</f>
        <v>0</v>
      </c>
      <c r="Q56" s="41" t="n">
        <f aca="false">'台17甲(土城子-湖內)上行'!N166</f>
        <v>0</v>
      </c>
      <c r="R56" s="41" t="n">
        <f aca="false">'台17甲(土城子-湖內)上行'!O166</f>
        <v>0</v>
      </c>
      <c r="S56" s="41" t="n">
        <f aca="false">'台17甲(土城子-湖內)上行'!P166</f>
        <v>0</v>
      </c>
      <c r="T56" s="41" t="n">
        <f aca="false">'台17甲(土城子-湖內)上行'!Q166</f>
        <v>0</v>
      </c>
      <c r="U56" s="41" t="n">
        <f aca="false">'台17甲(土城子-湖內)上行'!R166</f>
        <v>0</v>
      </c>
      <c r="V56" s="41" t="n">
        <f aca="false">'台17甲(土城子-湖內)上行'!S166</f>
        <v>0</v>
      </c>
      <c r="W56" s="41" t="n">
        <f aca="false">'台17甲(土城子-湖內)上行'!U166</f>
        <v>0</v>
      </c>
      <c r="X56" s="41" t="n">
        <f aca="false">'台17甲(土城子-湖內)上行'!V166</f>
        <v>0</v>
      </c>
      <c r="Y56" s="41" t="n">
        <f aca="false">'台17甲(土城子-湖內)上行'!W166</f>
        <v>0</v>
      </c>
      <c r="Z56" s="41" t="n">
        <f aca="false">'台17甲(土城子-湖內)上行'!X166</f>
        <v>0</v>
      </c>
      <c r="AA56" s="41" t="n">
        <f aca="false">'台17甲(土城子-湖內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7甲(土城子-湖內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7甲(土城子-湖內)上行'!F167</f>
        <v>0</v>
      </c>
      <c r="K57" s="41" t="n">
        <f aca="false">'台17甲(土城子-湖內)上行'!G167</f>
        <v>0</v>
      </c>
      <c r="L57" s="41" t="n">
        <f aca="false">'台17甲(土城子-湖內)上行'!H167</f>
        <v>0</v>
      </c>
      <c r="M57" s="41" t="n">
        <f aca="false">'台17甲(土城子-湖內)上行'!I167</f>
        <v>0</v>
      </c>
      <c r="N57" s="41" t="n">
        <f aca="false">'台17甲(土城子-湖內)上行'!J167</f>
        <v>0</v>
      </c>
      <c r="O57" s="41" t="n">
        <f aca="false">'台17甲(土城子-湖內)上行'!K167</f>
        <v>0</v>
      </c>
      <c r="P57" s="41" t="n">
        <f aca="false">'台17甲(土城子-湖內)上行'!M167</f>
        <v>0</v>
      </c>
      <c r="Q57" s="41" t="n">
        <f aca="false">'台17甲(土城子-湖內)上行'!N167</f>
        <v>0</v>
      </c>
      <c r="R57" s="41" t="n">
        <f aca="false">'台17甲(土城子-湖內)上行'!O167</f>
        <v>0</v>
      </c>
      <c r="S57" s="41" t="n">
        <f aca="false">'台17甲(土城子-湖內)上行'!P167</f>
        <v>0</v>
      </c>
      <c r="T57" s="41" t="n">
        <f aca="false">'台17甲(土城子-湖內)上行'!Q167</f>
        <v>0</v>
      </c>
      <c r="U57" s="41" t="n">
        <f aca="false">'台17甲(土城子-湖內)上行'!R167</f>
        <v>0</v>
      </c>
      <c r="V57" s="41" t="n">
        <f aca="false">'台17甲(土城子-湖內)上行'!S167</f>
        <v>0</v>
      </c>
      <c r="W57" s="41" t="n">
        <f aca="false">'台17甲(土城子-湖內)上行'!U167</f>
        <v>0</v>
      </c>
      <c r="X57" s="41" t="n">
        <f aca="false">'台17甲(土城子-湖內)上行'!V167</f>
        <v>0</v>
      </c>
      <c r="Y57" s="41" t="n">
        <f aca="false">'台17甲(土城子-湖內)上行'!W167</f>
        <v>0</v>
      </c>
      <c r="Z57" s="41" t="n">
        <f aca="false">'台17甲(土城子-湖內)上行'!X167</f>
        <v>0</v>
      </c>
      <c r="AA57" s="41" t="n">
        <f aca="false">'台17甲(土城子-湖內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247</v>
      </c>
      <c r="C58" s="21" t="s">
        <v>182</v>
      </c>
      <c r="D58" s="21" t="s">
        <v>178</v>
      </c>
      <c r="E58" s="21" t="s">
        <v>252</v>
      </c>
      <c r="F58" s="40" t="n">
        <f aca="false">H72</f>
        <v>17.2833333333333</v>
      </c>
      <c r="G58" s="55" t="n">
        <f aca="false">'台17甲(土城子-湖內)上行'!B168/60</f>
        <v>29.8277777777778</v>
      </c>
      <c r="H58" s="40" t="n">
        <f aca="false">F58*1000/G58*0.06</f>
        <v>34.7662506984541</v>
      </c>
      <c r="I58" s="40" t="n">
        <f aca="false">F58*1000/(G58*60-SUM(J58:W58))*3.6</f>
        <v>42.4130879345603</v>
      </c>
      <c r="J58" s="41" t="n">
        <f aca="false">'台17甲(土城子-湖內)上行'!F168</f>
        <v>1</v>
      </c>
      <c r="K58" s="41" t="n">
        <f aca="false">'台17甲(土城子-湖內)上行'!G168</f>
        <v>0</v>
      </c>
      <c r="L58" s="41" t="n">
        <f aca="false">'台17甲(土城子-湖內)上行'!H168</f>
        <v>0</v>
      </c>
      <c r="M58" s="41" t="n">
        <f aca="false">'台17甲(土城子-湖內)上行'!I168</f>
        <v>0</v>
      </c>
      <c r="N58" s="41" t="n">
        <f aca="false">'台17甲(土城子-湖內)上行'!J168</f>
        <v>0.666666666666667</v>
      </c>
      <c r="O58" s="41" t="n">
        <f aca="false">'台17甲(土城子-湖內)上行'!K168</f>
        <v>0</v>
      </c>
      <c r="P58" s="41" t="n">
        <f aca="false">'台17甲(土城子-湖內)上行'!M168</f>
        <v>19</v>
      </c>
      <c r="Q58" s="41" t="n">
        <f aca="false">'台17甲(土城子-湖內)上行'!N168</f>
        <v>277.333333333333</v>
      </c>
      <c r="R58" s="41" t="n">
        <f aca="false">'台17甲(土城子-湖內)上行'!O168</f>
        <v>0</v>
      </c>
      <c r="S58" s="41" t="n">
        <f aca="false">'台17甲(土城子-湖內)上行'!P168</f>
        <v>0</v>
      </c>
      <c r="T58" s="41" t="n">
        <f aca="false">'台17甲(土城子-湖內)上行'!Q168</f>
        <v>0</v>
      </c>
      <c r="U58" s="41" t="n">
        <f aca="false">'台17甲(土城子-湖內)上行'!R168</f>
        <v>0</v>
      </c>
      <c r="V58" s="41" t="n">
        <f aca="false">'台17甲(土城子-湖內)上行'!S168</f>
        <v>0</v>
      </c>
      <c r="W58" s="41" t="n">
        <f aca="false">'台17甲(土城子-湖內)上行'!U168</f>
        <v>24.6666666666667</v>
      </c>
      <c r="X58" s="41" t="n">
        <f aca="false">'台17甲(土城子-湖內)上行'!V168</f>
        <v>0</v>
      </c>
      <c r="Y58" s="41" t="n">
        <f aca="false">'台17甲(土城子-湖內)上行'!W168</f>
        <v>0</v>
      </c>
      <c r="Z58" s="41" t="n">
        <f aca="false">'台17甲(土城子-湖內)上行'!X168</f>
        <v>2</v>
      </c>
      <c r="AA58" s="41" t="n">
        <f aca="false">'台17甲(土城子-湖內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78</v>
      </c>
      <c r="C59" s="21" t="s">
        <v>252</v>
      </c>
      <c r="D59" s="21" t="s">
        <v>250</v>
      </c>
      <c r="E59" s="21" t="s">
        <v>251</v>
      </c>
      <c r="F59" s="40" t="n">
        <f aca="false">H71</f>
        <v>5.45</v>
      </c>
      <c r="G59" s="55" t="n">
        <f aca="false">'台17甲(土城子-湖內)上行'!B169/60</f>
        <v>16.0111111111111</v>
      </c>
      <c r="H59" s="40" t="n">
        <f aca="false">F59*1000/G59*0.06</f>
        <v>20.4233171408744</v>
      </c>
      <c r="I59" s="40" t="n">
        <f aca="false">F59*1000/(G59*60-SUM(J59:W59))*3.6</f>
        <v>30.3558535327489</v>
      </c>
      <c r="J59" s="41" t="n">
        <f aca="false">'台17甲(土城子-湖內)上行'!F169</f>
        <v>16</v>
      </c>
      <c r="K59" s="41" t="n">
        <f aca="false">'台17甲(土城子-湖內)上行'!G169</f>
        <v>0</v>
      </c>
      <c r="L59" s="41" t="n">
        <f aca="false">'台17甲(土城子-湖內)上行'!H169</f>
        <v>0</v>
      </c>
      <c r="M59" s="41" t="n">
        <f aca="false">'台17甲(土城子-湖內)上行'!I169</f>
        <v>0</v>
      </c>
      <c r="N59" s="41" t="n">
        <f aca="false">'台17甲(土城子-湖內)上行'!J169</f>
        <v>0</v>
      </c>
      <c r="O59" s="41" t="n">
        <f aca="false">'台17甲(土城子-湖內)上行'!K169</f>
        <v>0</v>
      </c>
      <c r="P59" s="41" t="n">
        <f aca="false">'台17甲(土城子-湖內)上行'!M169</f>
        <v>16.6666666666667</v>
      </c>
      <c r="Q59" s="41" t="n">
        <f aca="false">'台17甲(土城子-湖內)上行'!N169</f>
        <v>275.666666666667</v>
      </c>
      <c r="R59" s="41" t="n">
        <f aca="false">'台17甲(土城子-湖內)上行'!O169</f>
        <v>0</v>
      </c>
      <c r="S59" s="41" t="n">
        <f aca="false">'台17甲(土城子-湖內)上行'!P169</f>
        <v>0</v>
      </c>
      <c r="T59" s="41" t="n">
        <f aca="false">'台17甲(土城子-湖內)上行'!Q169</f>
        <v>0</v>
      </c>
      <c r="U59" s="41" t="n">
        <f aca="false">'台17甲(土城子-湖內)上行'!R169</f>
        <v>0</v>
      </c>
      <c r="V59" s="41" t="n">
        <f aca="false">'台17甲(土城子-湖內)上行'!S169</f>
        <v>0</v>
      </c>
      <c r="W59" s="41" t="n">
        <f aca="false">'台17甲(土城子-湖內)上行'!U169</f>
        <v>6</v>
      </c>
      <c r="X59" s="41" t="n">
        <f aca="false">'台17甲(土城子-湖內)上行'!V169</f>
        <v>0</v>
      </c>
      <c r="Y59" s="41" t="n">
        <f aca="false">'台17甲(土城子-湖內)上行'!W169</f>
        <v>0</v>
      </c>
      <c r="Z59" s="41" t="n">
        <f aca="false">'台17甲(土城子-湖內)上行'!X169</f>
        <v>2</v>
      </c>
      <c r="AA59" s="41" t="n">
        <f aca="false">'台17甲(土城子-湖內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50</v>
      </c>
      <c r="C60" s="21" t="s">
        <v>251</v>
      </c>
      <c r="D60" s="21" t="s">
        <v>248</v>
      </c>
      <c r="E60" s="21" t="s">
        <v>249</v>
      </c>
      <c r="F60" s="40" t="n">
        <f aca="false">H70</f>
        <v>3.46666666666667</v>
      </c>
      <c r="G60" s="55" t="n">
        <f aca="false">'台17甲(土城子-湖內)上行'!B170/60</f>
        <v>5.35555555555556</v>
      </c>
      <c r="H60" s="40" t="n">
        <f aca="false">F60*1000/G60*0.06</f>
        <v>38.8381742738589</v>
      </c>
      <c r="I60" s="40" t="n">
        <f aca="false">F60*1000/(G60*60-SUM(J60:W60))*3.6</f>
        <v>44.5714285714286</v>
      </c>
      <c r="J60" s="41" t="n">
        <f aca="false">'台17甲(土城子-湖內)上行'!F170</f>
        <v>0</v>
      </c>
      <c r="K60" s="41" t="n">
        <f aca="false">'台17甲(土城子-湖內)上行'!G170</f>
        <v>0</v>
      </c>
      <c r="L60" s="41" t="n">
        <f aca="false">'台17甲(土城子-湖內)上行'!H170</f>
        <v>0</v>
      </c>
      <c r="M60" s="41" t="n">
        <f aca="false">'台17甲(土城子-湖內)上行'!I170</f>
        <v>0</v>
      </c>
      <c r="N60" s="41" t="n">
        <f aca="false">'台17甲(土城子-湖內)上行'!J170</f>
        <v>0</v>
      </c>
      <c r="O60" s="41" t="n">
        <f aca="false">'台17甲(土城子-湖內)上行'!K170</f>
        <v>0</v>
      </c>
      <c r="P60" s="41" t="n">
        <f aca="false">'台17甲(土城子-湖內)上行'!M170</f>
        <v>0</v>
      </c>
      <c r="Q60" s="41" t="n">
        <f aca="false">'台17甲(土城子-湖內)上行'!N170</f>
        <v>41.3333333333333</v>
      </c>
      <c r="R60" s="41" t="n">
        <f aca="false">'台17甲(土城子-湖內)上行'!O170</f>
        <v>0</v>
      </c>
      <c r="S60" s="41" t="n">
        <f aca="false">'台17甲(土城子-湖內)上行'!P170</f>
        <v>0</v>
      </c>
      <c r="T60" s="41" t="n">
        <f aca="false">'台17甲(土城子-湖內)上行'!Q170</f>
        <v>0</v>
      </c>
      <c r="U60" s="41" t="n">
        <f aca="false">'台17甲(土城子-湖內)上行'!R170</f>
        <v>0</v>
      </c>
      <c r="V60" s="41" t="n">
        <f aca="false">'台17甲(土城子-湖內)上行'!S170</f>
        <v>0</v>
      </c>
      <c r="W60" s="41" t="n">
        <f aca="false">'台17甲(土城子-湖內)上行'!U170</f>
        <v>0</v>
      </c>
      <c r="X60" s="41" t="n">
        <f aca="false">'台17甲(土城子-湖內)上行'!V170</f>
        <v>0</v>
      </c>
      <c r="Y60" s="41" t="n">
        <f aca="false">'台17甲(土城子-湖內)上行'!W170</f>
        <v>0</v>
      </c>
      <c r="Z60" s="41" t="n">
        <v>1</v>
      </c>
      <c r="AA60" s="41" t="n">
        <f aca="false">'台17甲(土城子-湖內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48</v>
      </c>
      <c r="C61" s="21" t="s">
        <v>249</v>
      </c>
      <c r="D61" s="21" t="s">
        <v>247</v>
      </c>
      <c r="E61" s="21" t="s">
        <v>177</v>
      </c>
      <c r="F61" s="40" t="n">
        <f aca="false">H69</f>
        <v>4.48333333333333</v>
      </c>
      <c r="G61" s="55" t="n">
        <f aca="false">'台17甲(土城子-湖內)上行'!B171/60</f>
        <v>4.48888888888889</v>
      </c>
      <c r="H61" s="40" t="n">
        <f aca="false">F61*1000/G61*0.06</f>
        <v>59.9257425742574</v>
      </c>
      <c r="I61" s="40" t="n">
        <f aca="false">F61*1000/(G61*60-SUM(J61:W61))*3.6</f>
        <v>59.9257425742574</v>
      </c>
      <c r="J61" s="41" t="n">
        <f aca="false">'台17甲(土城子-湖內)上行'!F171</f>
        <v>0</v>
      </c>
      <c r="K61" s="41" t="n">
        <f aca="false">'台17甲(土城子-湖內)上行'!G171</f>
        <v>0</v>
      </c>
      <c r="L61" s="41" t="n">
        <f aca="false">'台17甲(土城子-湖內)上行'!H171</f>
        <v>0</v>
      </c>
      <c r="M61" s="41" t="n">
        <f aca="false">'台17甲(土城子-湖內)上行'!I171</f>
        <v>0</v>
      </c>
      <c r="N61" s="41" t="n">
        <f aca="false">'台17甲(土城子-湖內)上行'!J171</f>
        <v>0</v>
      </c>
      <c r="O61" s="41" t="n">
        <f aca="false">'台17甲(土城子-湖內)上行'!K171</f>
        <v>0</v>
      </c>
      <c r="P61" s="41" t="n">
        <f aca="false">'台17甲(土城子-湖內)上行'!M171</f>
        <v>0</v>
      </c>
      <c r="Q61" s="41" t="n">
        <f aca="false">'台17甲(土城子-湖內)上行'!N171</f>
        <v>0</v>
      </c>
      <c r="R61" s="41" t="n">
        <f aca="false">'台17甲(土城子-湖內)上行'!O171</f>
        <v>0</v>
      </c>
      <c r="S61" s="41" t="n">
        <f aca="false">'台17甲(土城子-湖內)上行'!P171</f>
        <v>0</v>
      </c>
      <c r="T61" s="41" t="n">
        <f aca="false">'台17甲(土城子-湖內)上行'!Q171</f>
        <v>0</v>
      </c>
      <c r="U61" s="41" t="n">
        <f aca="false">'台17甲(土城子-湖內)上行'!R171</f>
        <v>0</v>
      </c>
      <c r="V61" s="41" t="n">
        <f aca="false">'台17甲(土城子-湖內)上行'!S171</f>
        <v>0</v>
      </c>
      <c r="W61" s="41" t="n">
        <f aca="false">'台17甲(土城子-湖內)上行'!U171</f>
        <v>0</v>
      </c>
      <c r="X61" s="41" t="n">
        <f aca="false">'台17甲(土城子-湖內)上行'!V171</f>
        <v>0</v>
      </c>
      <c r="Y61" s="41" t="n">
        <f aca="false">'台17甲(土城子-湖內)上行'!W171</f>
        <v>0</v>
      </c>
      <c r="Z61" s="41" t="n">
        <f aca="false">'台17甲(土城子-湖內)上行'!X171</f>
        <v>1</v>
      </c>
      <c r="AA61" s="41" t="n">
        <f aca="false">'台17甲(土城子-湖內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30.6833333333333</v>
      </c>
      <c r="G62" s="55" t="n">
        <f aca="false">SUM(G38:G61)</f>
        <v>55.6833333333333</v>
      </c>
      <c r="H62" s="40" t="n">
        <f aca="false">F62*1000/G62*0.06</f>
        <v>33.0619574977552</v>
      </c>
      <c r="I62" s="40" t="n">
        <f aca="false">F62*1000/(G62*60-SUM(J62:W62))*3.6</f>
        <v>41.484727090636</v>
      </c>
      <c r="J62" s="41" t="n">
        <f aca="false">SUM(J38:J61)</f>
        <v>17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.666666666666667</v>
      </c>
      <c r="O62" s="41" t="n">
        <f aca="false">SUM(O38:O61)</f>
        <v>0</v>
      </c>
      <c r="P62" s="41" t="n">
        <f aca="false">SUM(P38:P61)</f>
        <v>35.6666666666667</v>
      </c>
      <c r="Q62" s="41" t="n">
        <f aca="false">SUM(Q38:Q61)</f>
        <v>594.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30.6666666666667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7.6666666666667</v>
      </c>
      <c r="K63" s="57"/>
      <c r="L63" s="57"/>
      <c r="M63" s="57"/>
      <c r="N63" s="57"/>
      <c r="O63" s="57"/>
      <c r="P63" s="57"/>
      <c r="Q63" s="57" t="n">
        <f aca="false">SUM(P62:W62)</f>
        <v>660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96.2264150943396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3.77358490566038</v>
      </c>
      <c r="O64" s="58" t="n">
        <f aca="false">IF($J63=0,0,O62/$J63*100)</f>
        <v>0</v>
      </c>
      <c r="P64" s="58" t="n">
        <f aca="false">IF($J63=0,0,P62/$J63*100)</f>
        <v>201.88679245283</v>
      </c>
      <c r="Q64" s="58" t="n">
        <f aca="false">IF($Q63=0,0,Q62/$Q63*100)</f>
        <v>89.9596367305752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4.64177598385469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47</v>
      </c>
      <c r="C69" s="21" t="s">
        <v>177</v>
      </c>
      <c r="D69" s="21" t="s">
        <v>248</v>
      </c>
      <c r="E69" s="21" t="s">
        <v>249</v>
      </c>
      <c r="F69" s="66" t="n">
        <f aca="false">'台17甲(土城子-湖內)下行'!E148</f>
        <v>4.5</v>
      </c>
      <c r="G69" s="66" t="n">
        <f aca="false">'台17甲(土城子-湖內)上行'!E171</f>
        <v>4.46666666666667</v>
      </c>
      <c r="H69" s="66" t="n">
        <f aca="false">(F69+G69)/2</f>
        <v>4.48333333333333</v>
      </c>
      <c r="I69" s="67" t="n">
        <f aca="false">G5</f>
        <v>4.5</v>
      </c>
      <c r="J69" s="68" t="n">
        <f aca="false">H69*1000/I69*0.06</f>
        <v>59.7777777777778</v>
      </c>
      <c r="K69" s="67" t="n">
        <f aca="false">SUM(J5:W5)/60</f>
        <v>0</v>
      </c>
      <c r="L69" s="67" t="n">
        <f aca="false">G61</f>
        <v>4.48888888888889</v>
      </c>
      <c r="M69" s="68" t="n">
        <f aca="false">H69*1000/L69*0.06</f>
        <v>59.9257425742574</v>
      </c>
      <c r="N69" s="67" t="n">
        <f aca="false">SUM(J61:W61)/60</f>
        <v>0</v>
      </c>
      <c r="O69" s="67" t="n">
        <f aca="false">(I69+L69)/2</f>
        <v>4.49444444444444</v>
      </c>
      <c r="P69" s="68" t="n">
        <f aca="false">H69*1000/O69*0.06</f>
        <v>59.8516687268232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48</v>
      </c>
      <c r="C70" s="21" t="s">
        <v>249</v>
      </c>
      <c r="D70" s="21" t="s">
        <v>250</v>
      </c>
      <c r="E70" s="21" t="s">
        <v>251</v>
      </c>
      <c r="F70" s="66" t="n">
        <f aca="false">'台17甲(土城子-湖內)下行'!E149</f>
        <v>3.46666666666667</v>
      </c>
      <c r="G70" s="66" t="n">
        <f aca="false">'台17甲(土城子-湖內)上行'!E170</f>
        <v>3.46666666666667</v>
      </c>
      <c r="H70" s="66" t="n">
        <f aca="false">(F70+G70)/2</f>
        <v>3.46666666666667</v>
      </c>
      <c r="I70" s="67" t="n">
        <f aca="false">G6</f>
        <v>4.83333333333333</v>
      </c>
      <c r="J70" s="68" t="n">
        <f aca="false">H70*1000/I70*0.06</f>
        <v>43.0344827586207</v>
      </c>
      <c r="K70" s="67" t="n">
        <f aca="false">SUM(J6:W6)/60</f>
        <v>0.327777777777778</v>
      </c>
      <c r="L70" s="67" t="n">
        <f aca="false">G60</f>
        <v>5.35555555555556</v>
      </c>
      <c r="M70" s="68" t="n">
        <f aca="false">H70*1000/L70*0.06</f>
        <v>38.8381742738589</v>
      </c>
      <c r="N70" s="67" t="n">
        <f aca="false">SUM(J60:W60)/60</f>
        <v>0.688888888888889</v>
      </c>
      <c r="O70" s="67" t="n">
        <f aca="false">(I70+L70)/2</f>
        <v>5.09444444444444</v>
      </c>
      <c r="P70" s="68" t="n">
        <f aca="false">H70*1000/O70*0.06</f>
        <v>40.828789531079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50</v>
      </c>
      <c r="C71" s="21" t="s">
        <v>251</v>
      </c>
      <c r="D71" s="21" t="s">
        <v>178</v>
      </c>
      <c r="E71" s="21" t="s">
        <v>252</v>
      </c>
      <c r="F71" s="66" t="n">
        <f aca="false">'台17甲(土城子-湖內)下行'!E150</f>
        <v>5.36666666666667</v>
      </c>
      <c r="G71" s="66" t="n">
        <f aca="false">'台17甲(土城子-湖內)上行'!E169</f>
        <v>5.53333333333333</v>
      </c>
      <c r="H71" s="66" t="n">
        <f aca="false">(F71+G71)/2</f>
        <v>5.45</v>
      </c>
      <c r="I71" s="67" t="n">
        <f aca="false">G7</f>
        <v>16.3333333333333</v>
      </c>
      <c r="J71" s="68" t="n">
        <f aca="false">H71*1000/I71*0.06</f>
        <v>20.0204081632653</v>
      </c>
      <c r="K71" s="67" t="n">
        <f aca="false">SUM(J7:W7)/60</f>
        <v>4.93888888888889</v>
      </c>
      <c r="L71" s="67" t="n">
        <f aca="false">G59</f>
        <v>16.0111111111111</v>
      </c>
      <c r="M71" s="68" t="n">
        <f aca="false">H71*1000/L71*0.06</f>
        <v>20.4233171408744</v>
      </c>
      <c r="N71" s="67" t="n">
        <f aca="false">SUM(J59:W59)/60</f>
        <v>5.23888888888889</v>
      </c>
      <c r="O71" s="67" t="n">
        <f aca="false">(I71+L71)/2</f>
        <v>16.1722222222222</v>
      </c>
      <c r="P71" s="68" t="n">
        <f aca="false">H71*1000/O71*0.06</f>
        <v>20.21985571968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78</v>
      </c>
      <c r="C72" s="21" t="s">
        <v>252</v>
      </c>
      <c r="D72" s="21" t="s">
        <v>247</v>
      </c>
      <c r="E72" s="21" t="s">
        <v>182</v>
      </c>
      <c r="F72" s="66" t="n">
        <f aca="false">'台17甲(土城子-湖內)下行'!E151</f>
        <v>17.3</v>
      </c>
      <c r="G72" s="66" t="n">
        <f aca="false">'台17甲(土城子-湖內)上行'!E168</f>
        <v>17.2666666666667</v>
      </c>
      <c r="H72" s="66" t="n">
        <f aca="false">(F72+G72)/2</f>
        <v>17.2833333333333</v>
      </c>
      <c r="I72" s="67" t="n">
        <f aca="false">G8</f>
        <v>23.8166666666667</v>
      </c>
      <c r="J72" s="68" t="n">
        <f aca="false">H72*1000/I72*0.06</f>
        <v>43.5409377186844</v>
      </c>
      <c r="K72" s="67" t="n">
        <f aca="false">SUM(J8:W8)/60</f>
        <v>4.03888888888889</v>
      </c>
      <c r="L72" s="67" t="n">
        <f aca="false">G58</f>
        <v>29.8277777777778</v>
      </c>
      <c r="M72" s="68" t="n">
        <f aca="false">H72*1000/L72*0.06</f>
        <v>34.7662506984541</v>
      </c>
      <c r="N72" s="67" t="n">
        <f aca="false">SUM(J58:W58)/60</f>
        <v>5.37777777777778</v>
      </c>
      <c r="O72" s="67" t="n">
        <f aca="false">(I72+L72)/2</f>
        <v>26.8222222222222</v>
      </c>
      <c r="P72" s="68" t="n">
        <f aca="false">H72*1000/O72*0.06</f>
        <v>38.6619718309859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21" t="s">
        <v>247</v>
      </c>
      <c r="C73" s="21" t="s">
        <v>182</v>
      </c>
      <c r="F73" s="66" t="n">
        <f aca="false">'台17甲(土城子-湖內)下行'!E152</f>
        <v>0</v>
      </c>
      <c r="G73" s="66" t="n">
        <f aca="false">'台17甲(土城子-湖內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7甲(土城子-湖內)下行'!E153</f>
        <v>0</v>
      </c>
      <c r="G74" s="66" t="n">
        <f aca="false">'台17甲(土城子-湖內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7甲(土城子-湖內)下行'!E154</f>
        <v>0</v>
      </c>
      <c r="G75" s="66" t="n">
        <f aca="false">'台17甲(土城子-湖內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7甲(土城子-湖內)下行'!E155</f>
        <v>0</v>
      </c>
      <c r="G76" s="66" t="n">
        <f aca="false">'台17甲(土城子-湖內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7甲(土城子-湖內)下行'!E156</f>
        <v>0</v>
      </c>
      <c r="G77" s="66" t="n">
        <f aca="false">'台17甲(土城子-湖內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7甲(土城子-湖內)下行'!E157</f>
        <v>0</v>
      </c>
      <c r="G78" s="66" t="n">
        <f aca="false">'台17甲(土城子-湖內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7甲(土城子-湖內)下行'!E158</f>
        <v>0</v>
      </c>
      <c r="G79" s="66" t="n">
        <f aca="false">'台17甲(土城子-湖內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7甲(土城子-湖內)下行'!E159</f>
        <v>0</v>
      </c>
      <c r="G80" s="66" t="n">
        <f aca="false">'台17甲(土城子-湖內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7甲(土城子-湖內)下行'!E160</f>
        <v>0</v>
      </c>
      <c r="G81" s="66" t="n">
        <f aca="false">'台17甲(土城子-湖內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7甲(土城子-湖內)下行'!E161</f>
        <v>0</v>
      </c>
      <c r="G82" s="66" t="n">
        <f aca="false">'台17甲(土城子-湖內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7甲(土城子-湖內)下行'!E162</f>
        <v>0</v>
      </c>
      <c r="G83" s="66" t="n">
        <f aca="false">'台17甲(土城子-湖內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7甲(土城子-湖內)下行'!E163</f>
        <v>0</v>
      </c>
      <c r="G84" s="66" t="n">
        <f aca="false">'台17甲(土城子-湖內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7甲(土城子-湖內)下行'!E164</f>
        <v>0</v>
      </c>
      <c r="G85" s="66" t="n">
        <f aca="false">'台17甲(土城子-湖內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7甲(土城子-湖內)下行'!E165</f>
        <v>0</v>
      </c>
      <c r="G86" s="66" t="n">
        <f aca="false">'台17甲(土城子-湖內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7甲(土城子-湖內)下行'!E166</f>
        <v>0</v>
      </c>
      <c r="G87" s="66" t="n">
        <f aca="false">'台17甲(土城子-湖內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7甲(土城子-湖內)下行'!E167</f>
        <v>0</v>
      </c>
      <c r="G88" s="66" t="n">
        <f aca="false">'台17甲(土城子-湖內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7甲(土城子-湖內)下行'!E168</f>
        <v>0</v>
      </c>
      <c r="G89" s="66" t="n">
        <f aca="false">'台17甲(土城子-湖內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7甲(土城子-湖內)下行'!E169</f>
        <v>0</v>
      </c>
      <c r="G90" s="66" t="n">
        <f aca="false">'台17甲(土城子-湖內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7甲(土城子-湖內)下行'!E170</f>
        <v>0</v>
      </c>
      <c r="G91" s="66" t="n">
        <f aca="false">'台17甲(土城子-湖內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7甲(土城子-湖內)下行'!E171</f>
        <v>0</v>
      </c>
      <c r="G92" s="66" t="n">
        <f aca="false">'台17甲(土城子-湖內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30.6833333333333</v>
      </c>
      <c r="I93" s="67" t="n">
        <f aca="false">SUM(I69:I92)</f>
        <v>49.4833333333333</v>
      </c>
      <c r="J93" s="68" t="n">
        <f aca="false">H93*1000/I93*0.06</f>
        <v>37.2044459413944</v>
      </c>
      <c r="K93" s="67" t="n">
        <f aca="false">SUM(K69:K92)</f>
        <v>9.30555555555556</v>
      </c>
      <c r="L93" s="67" t="n">
        <f aca="false">SUM(L69:L92)</f>
        <v>55.6833333333333</v>
      </c>
      <c r="M93" s="68" t="n">
        <f aca="false">H93*1000/L93*0.06</f>
        <v>33.0619574977552</v>
      </c>
      <c r="N93" s="67" t="n">
        <f aca="false">SUM(N69:N92)</f>
        <v>11.3055555555556</v>
      </c>
      <c r="O93" s="67" t="n">
        <f aca="false">SUM(O69:O92)</f>
        <v>52.5833333333333</v>
      </c>
      <c r="P93" s="68" t="n">
        <f aca="false">H93*1000/O93*0.06</f>
        <v>35.011093502377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E2" activeCellId="0" sqref="E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5</v>
      </c>
      <c r="D4" s="0" t="n">
        <v>0</v>
      </c>
      <c r="E4" s="2" t="n">
        <v>54.9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36</v>
      </c>
      <c r="D5" s="10" t="n">
        <v>21</v>
      </c>
      <c r="E5" s="11" t="n">
        <v>55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36</v>
      </c>
      <c r="D6" s="10" t="n">
        <f aca="false">D5</f>
        <v>21</v>
      </c>
      <c r="E6" s="11" t="n">
        <v>55.4</v>
      </c>
      <c r="F6" s="10"/>
      <c r="G6" s="10"/>
      <c r="H6" s="10"/>
      <c r="I6" s="10"/>
      <c r="J6" s="10"/>
      <c r="K6" s="10"/>
      <c r="L6" s="10"/>
      <c r="M6" s="10"/>
      <c r="N6" s="10" t="n">
        <v>7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39</v>
      </c>
      <c r="D7" s="0" t="n">
        <v>8</v>
      </c>
      <c r="E7" s="2" t="n">
        <v>56.5</v>
      </c>
    </row>
    <row r="8" customFormat="false" ht="16.2" hidden="false" customHeight="false" outlineLevel="0" collapsed="false">
      <c r="A8" s="1" t="n">
        <v>3</v>
      </c>
      <c r="B8" s="10" t="n">
        <f aca="false">B7</f>
        <v>7</v>
      </c>
      <c r="C8" s="10" t="n">
        <f aca="false">C7</f>
        <v>39</v>
      </c>
      <c r="D8" s="10" t="n">
        <f aca="false">D7</f>
        <v>8</v>
      </c>
      <c r="E8" s="11" t="n">
        <v>56.5</v>
      </c>
      <c r="N8" s="0" t="n">
        <v>43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49</v>
      </c>
      <c r="D9" s="10" t="n">
        <v>0</v>
      </c>
      <c r="E9" s="11" t="n">
        <v>59.5</v>
      </c>
      <c r="F9" s="10" t="n">
        <v>5</v>
      </c>
      <c r="G9" s="10"/>
      <c r="H9" s="10"/>
      <c r="I9" s="10"/>
      <c r="J9" s="10"/>
      <c r="K9" s="10"/>
      <c r="L9" s="10"/>
      <c r="M9" s="10"/>
      <c r="N9" s="10" t="n">
        <v>44</v>
      </c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0</v>
      </c>
      <c r="D52" s="0" t="n">
        <v>0</v>
      </c>
      <c r="E52" s="2" t="n">
        <v>64.2</v>
      </c>
      <c r="N52" s="0" t="n">
        <v>2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2</v>
      </c>
      <c r="D53" s="10" t="n">
        <v>3</v>
      </c>
      <c r="E53" s="11" t="n">
        <v>64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2</v>
      </c>
      <c r="D54" s="10" t="n">
        <f aca="false">D53</f>
        <v>3</v>
      </c>
      <c r="E54" s="11" t="n">
        <v>64.8</v>
      </c>
      <c r="F54" s="10"/>
      <c r="G54" s="10"/>
      <c r="H54" s="10"/>
      <c r="I54" s="10"/>
      <c r="J54" s="10"/>
      <c r="K54" s="10"/>
      <c r="L54" s="10"/>
      <c r="M54" s="10"/>
      <c r="N54" s="10" t="n">
        <v>70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4</v>
      </c>
      <c r="D55" s="0" t="n">
        <v>30</v>
      </c>
      <c r="E55" s="2" t="n">
        <v>65.9</v>
      </c>
    </row>
    <row r="56" customFormat="false" ht="16.2" hidden="false" customHeight="false" outlineLevel="0" collapsed="false">
      <c r="A56" s="1" t="n">
        <v>3</v>
      </c>
      <c r="B56" s="12" t="n">
        <f aca="false">B55</f>
        <v>8</v>
      </c>
      <c r="C56" s="12" t="n">
        <f aca="false">C55</f>
        <v>4</v>
      </c>
      <c r="D56" s="12" t="n">
        <f aca="false">D55</f>
        <v>30</v>
      </c>
      <c r="E56" s="13" t="n">
        <v>65.9</v>
      </c>
      <c r="N56" s="0" t="n">
        <v>94</v>
      </c>
      <c r="R56" s="0" t="n">
        <v>6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12</v>
      </c>
      <c r="D57" s="10" t="n">
        <v>40</v>
      </c>
      <c r="E57" s="11" t="n">
        <v>68.9</v>
      </c>
      <c r="F57" s="10"/>
      <c r="G57" s="10"/>
      <c r="H57" s="10"/>
      <c r="I57" s="10"/>
      <c r="J57" s="10"/>
      <c r="K57" s="10"/>
      <c r="L57" s="10"/>
      <c r="M57" s="10"/>
      <c r="N57" s="10" t="n">
        <v>80</v>
      </c>
      <c r="O57" s="10"/>
      <c r="P57" s="10"/>
      <c r="Q57" s="10"/>
      <c r="R57" s="10"/>
      <c r="S57" s="10"/>
      <c r="T57" s="10"/>
      <c r="U57" s="10"/>
      <c r="V57" s="10"/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27</v>
      </c>
      <c r="D100" s="0" t="n">
        <v>0</v>
      </c>
      <c r="E100" s="2" t="n">
        <v>73.6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28</v>
      </c>
      <c r="D101" s="10" t="n">
        <v>41</v>
      </c>
      <c r="E101" s="11" t="n">
        <v>74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28</v>
      </c>
      <c r="D102" s="10" t="n">
        <f aca="false">D101</f>
        <v>41</v>
      </c>
      <c r="E102" s="11" t="n">
        <v>74.2</v>
      </c>
      <c r="F102" s="10"/>
      <c r="G102" s="10"/>
      <c r="H102" s="10"/>
      <c r="I102" s="10"/>
      <c r="J102" s="10"/>
      <c r="K102" s="10"/>
      <c r="L102" s="10"/>
      <c r="M102" s="10"/>
      <c r="N102" s="10" t="n">
        <v>9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32</v>
      </c>
      <c r="D103" s="0" t="n">
        <v>44</v>
      </c>
      <c r="E103" s="2" t="n">
        <v>75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8</v>
      </c>
      <c r="C104" s="12" t="n">
        <f aca="false">C103</f>
        <v>32</v>
      </c>
      <c r="D104" s="12" t="n">
        <f aca="false">D103</f>
        <v>44</v>
      </c>
      <c r="E104" s="13" t="n">
        <v>75.3</v>
      </c>
      <c r="F104" s="0" t="n">
        <v>4</v>
      </c>
      <c r="N104" s="0" t="n">
        <v>40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8</v>
      </c>
      <c r="C105" s="10" t="n">
        <v>38</v>
      </c>
      <c r="D105" s="10" t="n">
        <v>39</v>
      </c>
      <c r="E105" s="11" t="n">
        <v>78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E107" s="100"/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1.666666666667</v>
      </c>
      <c r="C148" s="14"/>
      <c r="D148" s="14"/>
      <c r="E148" s="2" t="n">
        <f aca="false">(E5-E4+E53-E52+E101-E100)/3</f>
        <v>0.56666666666666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85.666666666667</v>
      </c>
      <c r="C149" s="14"/>
      <c r="D149" s="14"/>
      <c r="E149" s="2" t="n">
        <f aca="false">(E7-E6+E55-E54+E103-E102)/3</f>
        <v>1.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77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79</v>
      </c>
      <c r="C150" s="14"/>
      <c r="D150" s="14"/>
      <c r="E150" s="2" t="n">
        <f aca="false">(E9-E8+E57-E56+E105-E104)/3</f>
        <v>2.96666666666667</v>
      </c>
      <c r="F150" s="15" t="n">
        <f aca="false">(F8+F56+F104)/3</f>
        <v>1.3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9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2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66.333333333333</v>
      </c>
      <c r="C172" s="14"/>
      <c r="D172" s="14"/>
      <c r="E172" s="2" t="n">
        <f aca="false">SUM(E148:E171)</f>
        <v>4.63333333333334</v>
      </c>
      <c r="F172" s="15" t="n">
        <f aca="false">SUM(F148:F171)</f>
        <v>1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5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2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O133" activePane="bottomRight" state="frozen"/>
      <selection pane="topLeft" activeCell="A1" activeCellId="0" sqref="A1"/>
      <selection pane="topRight" activeCell="O1" activeCellId="0" sqref="O1"/>
      <selection pane="bottomLeft" activeCell="A133" activeCellId="0" sqref="A133"/>
      <selection pane="bottomRight" activeCell="U107" activeCellId="0" sqref="U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7</v>
      </c>
      <c r="C46" s="0" t="n">
        <v>20</v>
      </c>
      <c r="D46" s="0" t="n">
        <v>0</v>
      </c>
      <c r="E46" s="2" t="n">
        <v>50.2</v>
      </c>
      <c r="F46" s="0" t="n">
        <v>18</v>
      </c>
      <c r="N46" s="0" t="n">
        <v>45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7</v>
      </c>
      <c r="C47" s="10" t="n">
        <v>27</v>
      </c>
      <c r="D47" s="10" t="n">
        <v>23</v>
      </c>
      <c r="E47" s="11" t="n">
        <v>53.2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7</v>
      </c>
      <c r="C48" s="10" t="n">
        <f aca="false">C47</f>
        <v>27</v>
      </c>
      <c r="D48" s="10" t="n">
        <f aca="false">D47</f>
        <v>23</v>
      </c>
      <c r="E48" s="11" t="n">
        <v>53.2</v>
      </c>
      <c r="F48" s="10" t="n">
        <v>4</v>
      </c>
      <c r="G48" s="10"/>
      <c r="H48" s="10"/>
      <c r="I48" s="10"/>
      <c r="J48" s="10"/>
      <c r="K48" s="10"/>
      <c r="L48" s="10"/>
      <c r="M48" s="10"/>
      <c r="N48" s="10" t="n">
        <v>25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7</v>
      </c>
      <c r="C49" s="0" t="n">
        <v>30</v>
      </c>
      <c r="D49" s="0" t="n">
        <v>44</v>
      </c>
      <c r="E49" s="2" t="n">
        <v>54.3</v>
      </c>
    </row>
    <row r="50" customFormat="false" ht="16.2" hidden="false" customHeight="false" outlineLevel="0" collapsed="false">
      <c r="A50" s="9" t="n">
        <v>2</v>
      </c>
      <c r="B50" s="0" t="n">
        <f aca="false">B49</f>
        <v>7</v>
      </c>
      <c r="C50" s="0" t="n">
        <f aca="false">C49</f>
        <v>30</v>
      </c>
      <c r="D50" s="0" t="n">
        <f aca="false">D49</f>
        <v>44</v>
      </c>
      <c r="E50" s="2" t="n">
        <v>54.3</v>
      </c>
      <c r="N50" s="0" t="n">
        <v>33</v>
      </c>
      <c r="T50" s="6" t="s">
        <v>170</v>
      </c>
      <c r="U50" s="0" t="n">
        <v>6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7</v>
      </c>
      <c r="C51" s="10" t="n">
        <v>34</v>
      </c>
      <c r="D51" s="10" t="n">
        <v>25</v>
      </c>
      <c r="E51" s="11" t="n">
        <v>54.9</v>
      </c>
      <c r="F51" s="10"/>
      <c r="G51" s="10"/>
      <c r="H51" s="10"/>
      <c r="I51" s="10"/>
      <c r="J51" s="10"/>
      <c r="K51" s="10"/>
      <c r="L51" s="10"/>
      <c r="M51" s="10"/>
      <c r="N51" s="10" t="n">
        <v>72</v>
      </c>
      <c r="O51" s="10" t="n">
        <v>16</v>
      </c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7</v>
      </c>
      <c r="C94" s="0" t="n">
        <v>48</v>
      </c>
      <c r="D94" s="0" t="n">
        <v>0</v>
      </c>
      <c r="E94" s="2" t="n">
        <v>59.6</v>
      </c>
      <c r="L94" s="6" t="s">
        <v>256</v>
      </c>
      <c r="M94" s="0" t="n">
        <v>5</v>
      </c>
      <c r="N94" s="0" t="n">
        <v>91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7</v>
      </c>
      <c r="C95" s="10" t="n">
        <v>55</v>
      </c>
      <c r="D95" s="10" t="n">
        <v>11</v>
      </c>
      <c r="E95" s="11" t="n">
        <v>62.5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7</v>
      </c>
      <c r="C96" s="10" t="n">
        <f aca="false">C95</f>
        <v>55</v>
      </c>
      <c r="D96" s="10" t="n">
        <f aca="false">D95</f>
        <v>11</v>
      </c>
      <c r="E96" s="11" t="n">
        <v>62.5</v>
      </c>
      <c r="F96" s="10"/>
      <c r="G96" s="10"/>
      <c r="H96" s="10"/>
      <c r="I96" s="10"/>
      <c r="J96" s="10"/>
      <c r="K96" s="10"/>
      <c r="L96" s="10"/>
      <c r="M96" s="10"/>
      <c r="N96" s="10" t="n">
        <v>32</v>
      </c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7</v>
      </c>
      <c r="C97" s="0" t="n">
        <v>57</v>
      </c>
      <c r="D97" s="0" t="n">
        <v>52</v>
      </c>
      <c r="E97" s="2" t="n">
        <v>63.6</v>
      </c>
    </row>
    <row r="98" customFormat="false" ht="16.2" hidden="false" customHeight="false" outlineLevel="0" collapsed="false">
      <c r="A98" s="9" t="n">
        <v>2</v>
      </c>
      <c r="B98" s="0" t="n">
        <f aca="false">B97</f>
        <v>7</v>
      </c>
      <c r="C98" s="0" t="n">
        <f aca="false">C97</f>
        <v>57</v>
      </c>
      <c r="D98" s="0" t="n">
        <f aca="false">D97</f>
        <v>52</v>
      </c>
      <c r="E98" s="2" t="n">
        <v>63.6</v>
      </c>
      <c r="O98" s="0" t="n">
        <v>3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7</v>
      </c>
      <c r="C99" s="10" t="n">
        <v>59</v>
      </c>
      <c r="D99" s="10" t="n">
        <v>10</v>
      </c>
      <c r="E99" s="11" t="n">
        <v>64.2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8</v>
      </c>
      <c r="C142" s="0" t="n">
        <v>13</v>
      </c>
      <c r="D142" s="0" t="n">
        <v>0</v>
      </c>
      <c r="E142" s="2" t="n">
        <v>68.9</v>
      </c>
      <c r="N142" s="0" t="n">
        <v>92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8</v>
      </c>
      <c r="C143" s="10" t="n">
        <v>19</v>
      </c>
      <c r="D143" s="10" t="n">
        <v>56</v>
      </c>
      <c r="E143" s="11" t="n">
        <v>71.9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8</v>
      </c>
      <c r="C144" s="10" t="n">
        <f aca="false">C143</f>
        <v>19</v>
      </c>
      <c r="D144" s="10" t="n">
        <f aca="false">D143</f>
        <v>56</v>
      </c>
      <c r="E144" s="11" t="n">
        <v>71.9</v>
      </c>
      <c r="F144" s="10"/>
      <c r="G144" s="10"/>
      <c r="H144" s="10"/>
      <c r="I144" s="10"/>
      <c r="J144" s="10"/>
      <c r="K144" s="10"/>
      <c r="L144" s="10"/>
      <c r="M144" s="10"/>
      <c r="N144" s="10" t="n">
        <v>106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8</v>
      </c>
      <c r="C145" s="0" t="n">
        <v>23</v>
      </c>
      <c r="D145" s="0" t="n">
        <v>54</v>
      </c>
      <c r="E145" s="2" t="n">
        <v>7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8</v>
      </c>
      <c r="C146" s="0" t="n">
        <f aca="false">C145</f>
        <v>23</v>
      </c>
      <c r="D146" s="0" t="n">
        <f aca="false">D145</f>
        <v>54</v>
      </c>
      <c r="E146" s="2" t="n">
        <v>73</v>
      </c>
      <c r="N146" s="0" t="n">
        <v>43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8</v>
      </c>
      <c r="C147" s="10" t="n">
        <v>26</v>
      </c>
      <c r="D147" s="10" t="n">
        <v>26</v>
      </c>
      <c r="E147" s="11" t="n">
        <v>73.6</v>
      </c>
      <c r="F147" s="10"/>
      <c r="G147" s="10"/>
      <c r="H147" s="10"/>
      <c r="I147" s="10"/>
      <c r="J147" s="10"/>
      <c r="K147" s="10"/>
      <c r="L147" s="10"/>
      <c r="M147" s="10"/>
      <c r="N147" s="10" t="n">
        <v>42</v>
      </c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30</v>
      </c>
      <c r="C169" s="14"/>
      <c r="D169" s="14"/>
      <c r="E169" s="2" t="n">
        <f aca="false">(E47-E46+E95-E94+E143-E142)/3</f>
        <v>2.96666666666667</v>
      </c>
      <c r="F169" s="15" t="n">
        <f aca="false">(F46+F94+F142)/3</f>
        <v>6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1.66666666666667</v>
      </c>
      <c r="N169" s="15" t="n">
        <f aca="false">(N46+N94+N142)/3</f>
        <v>76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0</v>
      </c>
      <c r="C170" s="14"/>
      <c r="D170" s="14"/>
      <c r="E170" s="2" t="n">
        <f aca="false">(E49-E48+E97-E96+E145-E144)/3</f>
        <v>1.09999999999999</v>
      </c>
      <c r="F170" s="15" t="n">
        <f aca="false">(F48+F96+F144)/3</f>
        <v>1.3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4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0.333333333333</v>
      </c>
      <c r="C171" s="14"/>
      <c r="D171" s="14"/>
      <c r="E171" s="2" t="n">
        <f aca="false">(E51-E50+E99-E98+E147-E146)/3</f>
        <v>0.60000000000000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5.3333333333333</v>
      </c>
      <c r="O171" s="15" t="n">
        <f aca="false">(O50+O98+O146)/3</f>
        <v>1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2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80.333333333333</v>
      </c>
      <c r="C172" s="14"/>
      <c r="D172" s="14"/>
      <c r="E172" s="2" t="n">
        <f aca="false">SUM(E148:E171)</f>
        <v>4.66666666666667</v>
      </c>
      <c r="F172" s="15" t="n">
        <f aca="false">SUM(F148:F171)</f>
        <v>7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.66666666666667</v>
      </c>
      <c r="N172" s="15" t="n">
        <f aca="false">SUM(N148:N171)</f>
        <v>155.666666666667</v>
      </c>
      <c r="O172" s="15" t="n">
        <f aca="false">SUM(O148:O171)</f>
        <v>1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2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2" activeCellId="0" sqref="A72:IV9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4.21"/>
    <col collapsed="false" customWidth="true" hidden="false" outlineLevel="0" max="7" min="7" style="18" width="7.43"/>
    <col collapsed="false" customWidth="true" hidden="false" outlineLevel="0" max="8" min="8" style="17" width="7.66"/>
    <col collapsed="false" customWidth="true" hidden="false" outlineLevel="0" max="9" min="9" style="16" width="7.66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5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1</v>
      </c>
      <c r="C5" s="21" t="s">
        <v>257</v>
      </c>
      <c r="D5" s="21" t="s">
        <v>258</v>
      </c>
      <c r="E5" s="21" t="s">
        <v>160</v>
      </c>
      <c r="F5" s="17" t="n">
        <f aca="false">H69</f>
        <v>0.583333333333336</v>
      </c>
      <c r="G5" s="33" t="n">
        <f aca="false">'台18(嘉義-後莊)下行'!B148/60</f>
        <v>1.69444444444444</v>
      </c>
      <c r="H5" s="17" t="n">
        <f aca="false">F5*1000/G5*0.06</f>
        <v>20.6557377049181</v>
      </c>
      <c r="I5" s="17" t="n">
        <f aca="false">F5*1000/(G5*60-SUM(J5:W5))*3.6</f>
        <v>22.6618705035972</v>
      </c>
      <c r="J5" s="18" t="n">
        <f aca="false">'台18(嘉義-後莊)下行'!F148</f>
        <v>0</v>
      </c>
      <c r="K5" s="18" t="n">
        <f aca="false">'台18(嘉義-後莊)下行'!G148</f>
        <v>0</v>
      </c>
      <c r="L5" s="18" t="n">
        <f aca="false">'台18(嘉義-後莊)下行'!H148</f>
        <v>0</v>
      </c>
      <c r="M5" s="18" t="n">
        <f aca="false">'台18(嘉義-後莊)下行'!I148</f>
        <v>0</v>
      </c>
      <c r="N5" s="18" t="n">
        <f aca="false">'台18(嘉義-後莊)下行'!J148</f>
        <v>0</v>
      </c>
      <c r="O5" s="18" t="n">
        <f aca="false">'台18(嘉義-後莊)下行'!K148</f>
        <v>0</v>
      </c>
      <c r="P5" s="18" t="n">
        <f aca="false">'台18(嘉義-後莊)下行'!M148</f>
        <v>0</v>
      </c>
      <c r="Q5" s="18" t="n">
        <f aca="false">'台18(嘉義-後莊)下行'!N148</f>
        <v>9</v>
      </c>
      <c r="R5" s="18" t="n">
        <f aca="false">'台18(嘉義-後莊)下行'!O148</f>
        <v>0</v>
      </c>
      <c r="S5" s="18" t="n">
        <f aca="false">'台18(嘉義-後莊)下行'!P148</f>
        <v>0</v>
      </c>
      <c r="T5" s="18" t="n">
        <f aca="false">'台18(嘉義-後莊)下行'!Q148</f>
        <v>0</v>
      </c>
      <c r="U5" s="18" t="n">
        <f aca="false">'台18(嘉義-後莊)下行'!R148</f>
        <v>0</v>
      </c>
      <c r="V5" s="18" t="n">
        <f aca="false">'台18(嘉義-後莊)下行'!S148</f>
        <v>0</v>
      </c>
      <c r="W5" s="18" t="n">
        <f aca="false">'台18(嘉義-後莊)下行'!U148</f>
        <v>0</v>
      </c>
      <c r="X5" s="18" t="n">
        <f aca="false">'台18(嘉義-後莊)下行'!V148</f>
        <v>0</v>
      </c>
      <c r="Y5" s="18" t="n">
        <f aca="false">'台18(嘉義-後莊)下行'!W148</f>
        <v>0</v>
      </c>
      <c r="Z5" s="18" t="n">
        <f aca="false">'台18(嘉義-後莊)下行'!X148</f>
        <v>2</v>
      </c>
      <c r="AA5" s="18" t="n">
        <f aca="false">'台18(嘉義-後莊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58</v>
      </c>
      <c r="C6" s="21" t="s">
        <v>160</v>
      </c>
      <c r="D6" s="21" t="s">
        <v>259</v>
      </c>
      <c r="E6" s="21" t="s">
        <v>260</v>
      </c>
      <c r="F6" s="17" t="n">
        <f aca="false">H70</f>
        <v>1.1</v>
      </c>
      <c r="G6" s="33" t="n">
        <f aca="false">'台18(嘉義-後莊)下行'!B149/60</f>
        <v>3.09444444444444</v>
      </c>
      <c r="H6" s="17" t="n">
        <f aca="false">F6*1000/G6*0.06</f>
        <v>21.3285457809694</v>
      </c>
      <c r="I6" s="17" t="n">
        <f aca="false">F6*1000/(G6*60-SUM(J6:W6))*3.6</f>
        <v>36.6666666666666</v>
      </c>
      <c r="J6" s="18" t="n">
        <f aca="false">'台18(嘉義-後莊)下行'!F149</f>
        <v>0</v>
      </c>
      <c r="K6" s="18" t="n">
        <f aca="false">'台18(嘉義-後莊)下行'!G149</f>
        <v>0</v>
      </c>
      <c r="L6" s="18" t="n">
        <f aca="false">'台18(嘉義-後莊)下行'!H149</f>
        <v>0</v>
      </c>
      <c r="M6" s="18" t="n">
        <f aca="false">'台18(嘉義-後莊)下行'!I149</f>
        <v>0</v>
      </c>
      <c r="N6" s="18" t="n">
        <f aca="false">'台18(嘉義-後莊)下行'!J149</f>
        <v>0</v>
      </c>
      <c r="O6" s="18" t="n">
        <f aca="false">'台18(嘉義-後莊)下行'!K149</f>
        <v>0</v>
      </c>
      <c r="P6" s="18" t="n">
        <f aca="false">'台18(嘉義-後莊)下行'!M149</f>
        <v>0</v>
      </c>
      <c r="Q6" s="18" t="n">
        <f aca="false">'台18(嘉義-後莊)下行'!N149</f>
        <v>77.6666666666667</v>
      </c>
      <c r="R6" s="18" t="n">
        <f aca="false">'台18(嘉義-後莊)下行'!O149</f>
        <v>0</v>
      </c>
      <c r="S6" s="18" t="n">
        <f aca="false">'台18(嘉義-後莊)下行'!P149</f>
        <v>0</v>
      </c>
      <c r="T6" s="18" t="n">
        <f aca="false">'台18(嘉義-後莊)下行'!Q149</f>
        <v>0</v>
      </c>
      <c r="U6" s="18" t="n">
        <f aca="false">'台18(嘉義-後莊)下行'!R149</f>
        <v>0</v>
      </c>
      <c r="V6" s="18" t="n">
        <f aca="false">'台18(嘉義-後莊)下行'!S149</f>
        <v>0</v>
      </c>
      <c r="W6" s="18" t="n">
        <f aca="false">'台18(嘉義-後莊)下行'!U149</f>
        <v>0</v>
      </c>
      <c r="X6" s="18" t="n">
        <f aca="false">'台18(嘉義-後莊)下行'!V149</f>
        <v>0</v>
      </c>
      <c r="Y6" s="18" t="n">
        <f aca="false">'台18(嘉義-後莊)下行'!W149</f>
        <v>0</v>
      </c>
      <c r="Z6" s="18" t="n">
        <f aca="false">'台18(嘉義-後莊)下行'!X149</f>
        <v>2</v>
      </c>
      <c r="AA6" s="18" t="n">
        <f aca="false">'台18(嘉義-後莊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59</v>
      </c>
      <c r="C7" s="21" t="s">
        <v>260</v>
      </c>
      <c r="D7" s="21" t="s">
        <v>261</v>
      </c>
      <c r="E7" s="21" t="s">
        <v>262</v>
      </c>
      <c r="F7" s="17" t="n">
        <f aca="false">H71</f>
        <v>2.96666666666667</v>
      </c>
      <c r="G7" s="33" t="n">
        <f aca="false">'台18(嘉義-後莊)下行'!B150/60</f>
        <v>7.98333333333333</v>
      </c>
      <c r="H7" s="17" t="n">
        <f aca="false">F7*1000/G7*0.06</f>
        <v>22.2964509394572</v>
      </c>
      <c r="I7" s="17" t="n">
        <f aca="false">F7*1000/(G7*60-SUM(J7:W7))*3.6</f>
        <v>25.632</v>
      </c>
      <c r="J7" s="18" t="n">
        <f aca="false">'台18(嘉義-後莊)下行'!F150</f>
        <v>1.33333333333333</v>
      </c>
      <c r="K7" s="18" t="n">
        <f aca="false">'台18(嘉義-後莊)下行'!G150</f>
        <v>0</v>
      </c>
      <c r="L7" s="18" t="n">
        <f aca="false">'台18(嘉義-後莊)下行'!H150</f>
        <v>0</v>
      </c>
      <c r="M7" s="18" t="n">
        <f aca="false">'台18(嘉義-後莊)下行'!I150</f>
        <v>0</v>
      </c>
      <c r="N7" s="18" t="n">
        <f aca="false">'台18(嘉義-後莊)下行'!J150</f>
        <v>0</v>
      </c>
      <c r="O7" s="18" t="n">
        <f aca="false">'台18(嘉義-後莊)下行'!K150</f>
        <v>0</v>
      </c>
      <c r="P7" s="18" t="n">
        <f aca="false">'台18(嘉義-後莊)下行'!M150</f>
        <v>0</v>
      </c>
      <c r="Q7" s="18" t="n">
        <f aca="false">'台18(嘉義-後莊)下行'!N150</f>
        <v>59</v>
      </c>
      <c r="R7" s="18" t="n">
        <f aca="false">'台18(嘉義-後莊)下行'!O150</f>
        <v>0</v>
      </c>
      <c r="S7" s="18" t="n">
        <f aca="false">'台18(嘉義-後莊)下行'!P150</f>
        <v>0</v>
      </c>
      <c r="T7" s="18" t="n">
        <f aca="false">'台18(嘉義-後莊)下行'!Q150</f>
        <v>0</v>
      </c>
      <c r="U7" s="18" t="n">
        <f aca="false">'台18(嘉義-後莊)下行'!R150</f>
        <v>2</v>
      </c>
      <c r="V7" s="18" t="n">
        <f aca="false">'台18(嘉義-後莊)下行'!S150</f>
        <v>0</v>
      </c>
      <c r="W7" s="18" t="n">
        <f aca="false">'台18(嘉義-後莊)下行'!U150</f>
        <v>0</v>
      </c>
      <c r="X7" s="18" t="n">
        <f aca="false">'台18(嘉義-後莊)下行'!V150</f>
        <v>0</v>
      </c>
      <c r="Y7" s="18" t="n">
        <f aca="false">'台18(嘉義-後莊)下行'!W150</f>
        <v>0</v>
      </c>
      <c r="Z7" s="18" t="n">
        <f aca="false">'台18(嘉義-後莊)下行'!X150</f>
        <v>2</v>
      </c>
      <c r="AA7" s="18" t="n">
        <f aca="false">'台18(嘉義-後莊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261</v>
      </c>
      <c r="C8" s="21" t="s">
        <v>262</v>
      </c>
      <c r="F8" s="17" t="n">
        <f aca="false">H72</f>
        <v>0</v>
      </c>
      <c r="G8" s="33" t="n">
        <f aca="false">'台18(嘉義-後莊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8(嘉義-後莊)下行'!F151</f>
        <v>0</v>
      </c>
      <c r="K8" s="18" t="n">
        <f aca="false">'台18(嘉義-後莊)下行'!G151</f>
        <v>0</v>
      </c>
      <c r="L8" s="18" t="n">
        <f aca="false">'台18(嘉義-後莊)下行'!H151</f>
        <v>0</v>
      </c>
      <c r="M8" s="18" t="n">
        <f aca="false">'台18(嘉義-後莊)下行'!I151</f>
        <v>0</v>
      </c>
      <c r="N8" s="18" t="n">
        <f aca="false">'台18(嘉義-後莊)下行'!J151</f>
        <v>0</v>
      </c>
      <c r="O8" s="18" t="n">
        <f aca="false">'台18(嘉義-後莊)下行'!K151</f>
        <v>0</v>
      </c>
      <c r="P8" s="18" t="n">
        <f aca="false">'台18(嘉義-後莊)下行'!M151</f>
        <v>0</v>
      </c>
      <c r="Q8" s="18" t="n">
        <f aca="false">'台18(嘉義-後莊)下行'!N151</f>
        <v>0</v>
      </c>
      <c r="R8" s="18" t="n">
        <f aca="false">'台18(嘉義-後莊)下行'!O151</f>
        <v>0</v>
      </c>
      <c r="S8" s="18" t="n">
        <f aca="false">'台18(嘉義-後莊)下行'!P151</f>
        <v>0</v>
      </c>
      <c r="T8" s="18" t="n">
        <f aca="false">'台18(嘉義-後莊)下行'!Q151</f>
        <v>0</v>
      </c>
      <c r="U8" s="18" t="n">
        <f aca="false">'台18(嘉義-後莊)下行'!R151</f>
        <v>0</v>
      </c>
      <c r="V8" s="18" t="n">
        <f aca="false">'台18(嘉義-後莊)下行'!S151</f>
        <v>0</v>
      </c>
      <c r="W8" s="18" t="n">
        <f aca="false">'台18(嘉義-後莊)下行'!U151</f>
        <v>0</v>
      </c>
      <c r="X8" s="18" t="n">
        <f aca="false">'台18(嘉義-後莊)下行'!V151</f>
        <v>0</v>
      </c>
      <c r="Y8" s="18" t="n">
        <f aca="false">'台18(嘉義-後莊)下行'!W151</f>
        <v>0</v>
      </c>
      <c r="Z8" s="18" t="n">
        <f aca="false">'台18(嘉義-後莊)下行'!X151</f>
        <v>0</v>
      </c>
      <c r="AA8" s="18" t="n">
        <f aca="false">'台18(嘉義-後莊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8(嘉義-後莊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8(嘉義-後莊)下行'!F152</f>
        <v>0</v>
      </c>
      <c r="K9" s="18" t="n">
        <f aca="false">'台18(嘉義-後莊)下行'!G152</f>
        <v>0</v>
      </c>
      <c r="L9" s="18" t="n">
        <f aca="false">'台18(嘉義-後莊)下行'!H152</f>
        <v>0</v>
      </c>
      <c r="M9" s="18" t="n">
        <f aca="false">'台18(嘉義-後莊)下行'!I152</f>
        <v>0</v>
      </c>
      <c r="N9" s="18" t="n">
        <f aca="false">'台18(嘉義-後莊)下行'!J152</f>
        <v>0</v>
      </c>
      <c r="O9" s="18" t="n">
        <f aca="false">'台18(嘉義-後莊)下行'!K152</f>
        <v>0</v>
      </c>
      <c r="P9" s="18" t="n">
        <f aca="false">'台18(嘉義-後莊)下行'!M152</f>
        <v>0</v>
      </c>
      <c r="Q9" s="18" t="n">
        <f aca="false">'台18(嘉義-後莊)下行'!N152</f>
        <v>0</v>
      </c>
      <c r="R9" s="18" t="n">
        <f aca="false">'台18(嘉義-後莊)下行'!O152</f>
        <v>0</v>
      </c>
      <c r="S9" s="18" t="n">
        <f aca="false">'台18(嘉義-後莊)下行'!P152</f>
        <v>0</v>
      </c>
      <c r="T9" s="18" t="n">
        <f aca="false">'台18(嘉義-後莊)下行'!Q152</f>
        <v>0</v>
      </c>
      <c r="U9" s="18" t="n">
        <f aca="false">'台18(嘉義-後莊)下行'!R152</f>
        <v>0</v>
      </c>
      <c r="V9" s="18" t="n">
        <f aca="false">'台18(嘉義-後莊)下行'!S152</f>
        <v>0</v>
      </c>
      <c r="W9" s="18" t="n">
        <f aca="false">'台18(嘉義-後莊)下行'!U152</f>
        <v>0</v>
      </c>
      <c r="X9" s="18" t="n">
        <f aca="false">'台18(嘉義-後莊)下行'!V152</f>
        <v>0</v>
      </c>
      <c r="Y9" s="18" t="n">
        <f aca="false">'台18(嘉義-後莊)下行'!W152</f>
        <v>0</v>
      </c>
      <c r="Z9" s="18" t="n">
        <f aca="false">'台18(嘉義-後莊)下行'!X152</f>
        <v>0</v>
      </c>
      <c r="AA9" s="18" t="n">
        <f aca="false">'台18(嘉義-後莊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8(嘉義-後莊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8(嘉義-後莊)下行'!F153</f>
        <v>0</v>
      </c>
      <c r="K10" s="18" t="n">
        <f aca="false">'台18(嘉義-後莊)下行'!G153</f>
        <v>0</v>
      </c>
      <c r="L10" s="18" t="n">
        <f aca="false">'台18(嘉義-後莊)下行'!H153</f>
        <v>0</v>
      </c>
      <c r="M10" s="18" t="n">
        <f aca="false">'台18(嘉義-後莊)下行'!I153</f>
        <v>0</v>
      </c>
      <c r="N10" s="18" t="n">
        <f aca="false">'台18(嘉義-後莊)下行'!J153</f>
        <v>0</v>
      </c>
      <c r="O10" s="18" t="n">
        <f aca="false">'台18(嘉義-後莊)下行'!K153</f>
        <v>0</v>
      </c>
      <c r="P10" s="18" t="n">
        <f aca="false">'台18(嘉義-後莊)下行'!M153</f>
        <v>0</v>
      </c>
      <c r="Q10" s="18" t="n">
        <f aca="false">'台18(嘉義-後莊)下行'!N153</f>
        <v>0</v>
      </c>
      <c r="R10" s="18" t="n">
        <f aca="false">'台18(嘉義-後莊)下行'!O153</f>
        <v>0</v>
      </c>
      <c r="S10" s="18" t="n">
        <f aca="false">'台18(嘉義-後莊)下行'!P153</f>
        <v>0</v>
      </c>
      <c r="T10" s="18" t="n">
        <f aca="false">'台18(嘉義-後莊)下行'!Q153</f>
        <v>0</v>
      </c>
      <c r="U10" s="18" t="n">
        <f aca="false">'台18(嘉義-後莊)下行'!R153</f>
        <v>0</v>
      </c>
      <c r="V10" s="18" t="n">
        <f aca="false">'台18(嘉義-後莊)下行'!S153</f>
        <v>0</v>
      </c>
      <c r="W10" s="18" t="n">
        <f aca="false">'台18(嘉義-後莊)下行'!U153</f>
        <v>0</v>
      </c>
      <c r="X10" s="18" t="n">
        <f aca="false">'台18(嘉義-後莊)下行'!V153</f>
        <v>0</v>
      </c>
      <c r="Y10" s="18" t="n">
        <f aca="false">'台18(嘉義-後莊)下行'!W153</f>
        <v>0</v>
      </c>
      <c r="Z10" s="18" t="n">
        <f aca="false">'台18(嘉義-後莊)下行'!X153</f>
        <v>0</v>
      </c>
      <c r="AA10" s="18" t="n">
        <f aca="false">'台18(嘉義-後莊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8(嘉義-後莊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8(嘉義-後莊)下行'!F154</f>
        <v>0</v>
      </c>
      <c r="K11" s="18" t="n">
        <f aca="false">'台18(嘉義-後莊)下行'!G154</f>
        <v>0</v>
      </c>
      <c r="L11" s="18" t="n">
        <f aca="false">'台18(嘉義-後莊)下行'!H154</f>
        <v>0</v>
      </c>
      <c r="M11" s="18" t="n">
        <f aca="false">'台18(嘉義-後莊)下行'!I154</f>
        <v>0</v>
      </c>
      <c r="N11" s="18" t="n">
        <f aca="false">'台18(嘉義-後莊)下行'!J154</f>
        <v>0</v>
      </c>
      <c r="O11" s="18" t="n">
        <f aca="false">'台18(嘉義-後莊)下行'!K154</f>
        <v>0</v>
      </c>
      <c r="P11" s="18" t="n">
        <f aca="false">'台18(嘉義-後莊)下行'!M154</f>
        <v>0</v>
      </c>
      <c r="Q11" s="18" t="n">
        <f aca="false">'台18(嘉義-後莊)下行'!N154</f>
        <v>0</v>
      </c>
      <c r="R11" s="18" t="n">
        <f aca="false">'台18(嘉義-後莊)下行'!O154</f>
        <v>0</v>
      </c>
      <c r="S11" s="18" t="n">
        <f aca="false">'台18(嘉義-後莊)下行'!P154</f>
        <v>0</v>
      </c>
      <c r="T11" s="18" t="n">
        <f aca="false">'台18(嘉義-後莊)下行'!Q154</f>
        <v>0</v>
      </c>
      <c r="U11" s="18" t="n">
        <f aca="false">'台18(嘉義-後莊)下行'!R154</f>
        <v>0</v>
      </c>
      <c r="V11" s="18" t="n">
        <f aca="false">'台18(嘉義-後莊)下行'!S154</f>
        <v>0</v>
      </c>
      <c r="W11" s="18" t="n">
        <f aca="false">'台18(嘉義-後莊)下行'!U154</f>
        <v>0</v>
      </c>
      <c r="X11" s="18" t="n">
        <f aca="false">'台18(嘉義-後莊)下行'!V154</f>
        <v>0</v>
      </c>
      <c r="Y11" s="18" t="n">
        <f aca="false">'台18(嘉義-後莊)下行'!W154</f>
        <v>0</v>
      </c>
      <c r="Z11" s="18" t="n">
        <f aca="false">'台18(嘉義-後莊)下行'!X154</f>
        <v>0</v>
      </c>
      <c r="AA11" s="18" t="n">
        <f aca="false">'台18(嘉義-後莊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8(嘉義-後莊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8(嘉義-後莊)下行'!F155</f>
        <v>0</v>
      </c>
      <c r="K12" s="18" t="n">
        <f aca="false">'台18(嘉義-後莊)下行'!G155</f>
        <v>0</v>
      </c>
      <c r="L12" s="18" t="n">
        <f aca="false">'台18(嘉義-後莊)下行'!H155</f>
        <v>0</v>
      </c>
      <c r="M12" s="18" t="n">
        <f aca="false">'台18(嘉義-後莊)下行'!I155</f>
        <v>0</v>
      </c>
      <c r="N12" s="18" t="n">
        <f aca="false">'台18(嘉義-後莊)下行'!J155</f>
        <v>0</v>
      </c>
      <c r="O12" s="18" t="n">
        <f aca="false">'台18(嘉義-後莊)下行'!K155</f>
        <v>0</v>
      </c>
      <c r="P12" s="18" t="n">
        <f aca="false">'台18(嘉義-後莊)下行'!M155</f>
        <v>0</v>
      </c>
      <c r="Q12" s="18" t="n">
        <f aca="false">'台18(嘉義-後莊)下行'!N155</f>
        <v>0</v>
      </c>
      <c r="R12" s="18" t="n">
        <f aca="false">'台18(嘉義-後莊)下行'!O155</f>
        <v>0</v>
      </c>
      <c r="S12" s="18" t="n">
        <f aca="false">'台18(嘉義-後莊)下行'!P155</f>
        <v>0</v>
      </c>
      <c r="T12" s="18" t="n">
        <f aca="false">'台18(嘉義-後莊)下行'!Q155</f>
        <v>0</v>
      </c>
      <c r="U12" s="18" t="n">
        <f aca="false">'台18(嘉義-後莊)下行'!R155</f>
        <v>0</v>
      </c>
      <c r="V12" s="18" t="n">
        <f aca="false">'台18(嘉義-後莊)下行'!S155</f>
        <v>0</v>
      </c>
      <c r="W12" s="18" t="n">
        <f aca="false">'台18(嘉義-後莊)下行'!U155</f>
        <v>0</v>
      </c>
      <c r="X12" s="18" t="n">
        <f aca="false">'台18(嘉義-後莊)下行'!V155</f>
        <v>0</v>
      </c>
      <c r="Y12" s="18" t="n">
        <f aca="false">'台18(嘉義-後莊)下行'!W155</f>
        <v>0</v>
      </c>
      <c r="Z12" s="18" t="n">
        <f aca="false">'台18(嘉義-後莊)下行'!X155</f>
        <v>0</v>
      </c>
      <c r="AA12" s="18" t="n">
        <f aca="false">'台18(嘉義-後莊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8(嘉義-後莊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8(嘉義-後莊)下行'!F156</f>
        <v>0</v>
      </c>
      <c r="K13" s="18" t="n">
        <f aca="false">'台18(嘉義-後莊)下行'!G156</f>
        <v>0</v>
      </c>
      <c r="L13" s="18" t="n">
        <f aca="false">'台18(嘉義-後莊)下行'!H156</f>
        <v>0</v>
      </c>
      <c r="M13" s="18" t="n">
        <f aca="false">'台18(嘉義-後莊)下行'!I156</f>
        <v>0</v>
      </c>
      <c r="N13" s="18" t="n">
        <f aca="false">'台18(嘉義-後莊)下行'!J156</f>
        <v>0</v>
      </c>
      <c r="O13" s="18" t="n">
        <f aca="false">'台18(嘉義-後莊)下行'!K156</f>
        <v>0</v>
      </c>
      <c r="P13" s="18" t="n">
        <f aca="false">'台18(嘉義-後莊)下行'!M156</f>
        <v>0</v>
      </c>
      <c r="Q13" s="18" t="n">
        <f aca="false">'台18(嘉義-後莊)下行'!N156</f>
        <v>0</v>
      </c>
      <c r="R13" s="18" t="n">
        <f aca="false">'台18(嘉義-後莊)下行'!O156</f>
        <v>0</v>
      </c>
      <c r="S13" s="18" t="n">
        <f aca="false">'台18(嘉義-後莊)下行'!P156</f>
        <v>0</v>
      </c>
      <c r="T13" s="18" t="n">
        <f aca="false">'台18(嘉義-後莊)下行'!Q156</f>
        <v>0</v>
      </c>
      <c r="U13" s="18" t="n">
        <f aca="false">'台18(嘉義-後莊)下行'!R156</f>
        <v>0</v>
      </c>
      <c r="V13" s="18" t="n">
        <f aca="false">'台18(嘉義-後莊)下行'!S156</f>
        <v>0</v>
      </c>
      <c r="W13" s="18" t="n">
        <f aca="false">'台18(嘉義-後莊)下行'!U156</f>
        <v>0</v>
      </c>
      <c r="X13" s="18" t="n">
        <f aca="false">'台18(嘉義-後莊)下行'!V156</f>
        <v>0</v>
      </c>
      <c r="Y13" s="18" t="n">
        <f aca="false">'台18(嘉義-後莊)下行'!W156</f>
        <v>0</v>
      </c>
      <c r="Z13" s="18" t="n">
        <f aca="false">'台18(嘉義-後莊)下行'!X156</f>
        <v>0</v>
      </c>
      <c r="AA13" s="18" t="n">
        <f aca="false">'台18(嘉義-後莊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8(嘉義-後莊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8(嘉義-後莊)下行'!F157</f>
        <v>0</v>
      </c>
      <c r="K14" s="18" t="n">
        <f aca="false">'台18(嘉義-後莊)下行'!G157</f>
        <v>0</v>
      </c>
      <c r="L14" s="18" t="n">
        <f aca="false">'台18(嘉義-後莊)下行'!H157</f>
        <v>0</v>
      </c>
      <c r="M14" s="18" t="n">
        <f aca="false">'台18(嘉義-後莊)下行'!I157</f>
        <v>0</v>
      </c>
      <c r="N14" s="18" t="n">
        <f aca="false">'台18(嘉義-後莊)下行'!J157</f>
        <v>0</v>
      </c>
      <c r="O14" s="18" t="n">
        <f aca="false">'台18(嘉義-後莊)下行'!K157</f>
        <v>0</v>
      </c>
      <c r="P14" s="18" t="n">
        <f aca="false">'台18(嘉義-後莊)下行'!M157</f>
        <v>0</v>
      </c>
      <c r="Q14" s="18" t="n">
        <f aca="false">'台18(嘉義-後莊)下行'!N157</f>
        <v>0</v>
      </c>
      <c r="R14" s="18" t="n">
        <f aca="false">'台18(嘉義-後莊)下行'!O157</f>
        <v>0</v>
      </c>
      <c r="S14" s="18" t="n">
        <f aca="false">'台18(嘉義-後莊)下行'!P157</f>
        <v>0</v>
      </c>
      <c r="T14" s="18" t="n">
        <f aca="false">'台18(嘉義-後莊)下行'!Q157</f>
        <v>0</v>
      </c>
      <c r="U14" s="18" t="n">
        <f aca="false">'台18(嘉義-後莊)下行'!R157</f>
        <v>0</v>
      </c>
      <c r="V14" s="18" t="n">
        <f aca="false">'台18(嘉義-後莊)下行'!S157</f>
        <v>0</v>
      </c>
      <c r="W14" s="18" t="n">
        <f aca="false">'台18(嘉義-後莊)下行'!U157</f>
        <v>0</v>
      </c>
      <c r="X14" s="18" t="n">
        <f aca="false">'台18(嘉義-後莊)下行'!V157</f>
        <v>0</v>
      </c>
      <c r="Y14" s="18" t="n">
        <f aca="false">'台18(嘉義-後莊)下行'!W157</f>
        <v>0</v>
      </c>
      <c r="Z14" s="18" t="n">
        <f aca="false">'台18(嘉義-後莊)下行'!X157</f>
        <v>0</v>
      </c>
      <c r="AA14" s="18" t="n">
        <f aca="false">'台18(嘉義-後莊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8(嘉義-後莊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8(嘉義-後莊)下行'!F158</f>
        <v>0</v>
      </c>
      <c r="K15" s="18" t="n">
        <f aca="false">'台18(嘉義-後莊)下行'!G158</f>
        <v>0</v>
      </c>
      <c r="L15" s="18" t="n">
        <f aca="false">'台18(嘉義-後莊)下行'!H158</f>
        <v>0</v>
      </c>
      <c r="M15" s="18" t="n">
        <f aca="false">'台18(嘉義-後莊)下行'!I158</f>
        <v>0</v>
      </c>
      <c r="N15" s="18" t="n">
        <f aca="false">'台18(嘉義-後莊)下行'!J158</f>
        <v>0</v>
      </c>
      <c r="O15" s="18" t="n">
        <f aca="false">'台18(嘉義-後莊)下行'!K158</f>
        <v>0</v>
      </c>
      <c r="P15" s="18" t="n">
        <f aca="false">'台18(嘉義-後莊)下行'!M158</f>
        <v>0</v>
      </c>
      <c r="Q15" s="18" t="n">
        <f aca="false">'台18(嘉義-後莊)下行'!N158</f>
        <v>0</v>
      </c>
      <c r="R15" s="18" t="n">
        <f aca="false">'台18(嘉義-後莊)下行'!O158</f>
        <v>0</v>
      </c>
      <c r="S15" s="18" t="n">
        <f aca="false">'台18(嘉義-後莊)下行'!P158</f>
        <v>0</v>
      </c>
      <c r="T15" s="18" t="n">
        <f aca="false">'台18(嘉義-後莊)下行'!Q158</f>
        <v>0</v>
      </c>
      <c r="U15" s="18" t="n">
        <f aca="false">'台18(嘉義-後莊)下行'!R158</f>
        <v>0</v>
      </c>
      <c r="V15" s="18" t="n">
        <f aca="false">'台18(嘉義-後莊)下行'!S158</f>
        <v>0</v>
      </c>
      <c r="W15" s="18" t="n">
        <f aca="false">'台18(嘉義-後莊)下行'!U158</f>
        <v>0</v>
      </c>
      <c r="X15" s="18" t="n">
        <f aca="false">'台18(嘉義-後莊)下行'!V158</f>
        <v>0</v>
      </c>
      <c r="Y15" s="18" t="n">
        <f aca="false">'台18(嘉義-後莊)下行'!W158</f>
        <v>0</v>
      </c>
      <c r="Z15" s="18" t="n">
        <f aca="false">'台18(嘉義-後莊)下行'!X158</f>
        <v>0</v>
      </c>
      <c r="AA15" s="18" t="n">
        <f aca="false">'台18(嘉義-後莊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8(嘉義-後莊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8(嘉義-後莊)下行'!F159</f>
        <v>0</v>
      </c>
      <c r="K16" s="18" t="n">
        <f aca="false">'台18(嘉義-後莊)下行'!G159</f>
        <v>0</v>
      </c>
      <c r="L16" s="18" t="n">
        <f aca="false">'台18(嘉義-後莊)下行'!H159</f>
        <v>0</v>
      </c>
      <c r="M16" s="18" t="n">
        <f aca="false">'台18(嘉義-後莊)下行'!I159</f>
        <v>0</v>
      </c>
      <c r="N16" s="18" t="n">
        <f aca="false">'台18(嘉義-後莊)下行'!J159</f>
        <v>0</v>
      </c>
      <c r="O16" s="18" t="n">
        <f aca="false">'台18(嘉義-後莊)下行'!K159</f>
        <v>0</v>
      </c>
      <c r="P16" s="18" t="n">
        <f aca="false">'台18(嘉義-後莊)下行'!M159</f>
        <v>0</v>
      </c>
      <c r="Q16" s="18" t="n">
        <f aca="false">'台18(嘉義-後莊)下行'!N159</f>
        <v>0</v>
      </c>
      <c r="R16" s="18" t="n">
        <f aca="false">'台18(嘉義-後莊)下行'!O159</f>
        <v>0</v>
      </c>
      <c r="S16" s="18" t="n">
        <f aca="false">'台18(嘉義-後莊)下行'!P159</f>
        <v>0</v>
      </c>
      <c r="T16" s="18" t="n">
        <f aca="false">'台18(嘉義-後莊)下行'!Q159</f>
        <v>0</v>
      </c>
      <c r="U16" s="18" t="n">
        <f aca="false">'台18(嘉義-後莊)下行'!R159</f>
        <v>0</v>
      </c>
      <c r="V16" s="18" t="n">
        <f aca="false">'台18(嘉義-後莊)下行'!S159</f>
        <v>0</v>
      </c>
      <c r="W16" s="18" t="n">
        <f aca="false">'台18(嘉義-後莊)下行'!U159</f>
        <v>0</v>
      </c>
      <c r="X16" s="18" t="n">
        <f aca="false">'台18(嘉義-後莊)下行'!V159</f>
        <v>0</v>
      </c>
      <c r="Y16" s="18" t="n">
        <f aca="false">'台18(嘉義-後莊)下行'!W159</f>
        <v>0</v>
      </c>
      <c r="Z16" s="18" t="n">
        <f aca="false">'台18(嘉義-後莊)下行'!X159</f>
        <v>0</v>
      </c>
      <c r="AA16" s="18" t="n">
        <f aca="false">'台18(嘉義-後莊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8(嘉義-後莊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8(嘉義-後莊)下行'!F160</f>
        <v>0</v>
      </c>
      <c r="K17" s="18" t="n">
        <f aca="false">'台18(嘉義-後莊)下行'!G160</f>
        <v>0</v>
      </c>
      <c r="L17" s="18" t="n">
        <f aca="false">'台18(嘉義-後莊)下行'!H160</f>
        <v>0</v>
      </c>
      <c r="M17" s="18" t="n">
        <f aca="false">'台18(嘉義-後莊)下行'!I160</f>
        <v>0</v>
      </c>
      <c r="N17" s="18" t="n">
        <f aca="false">'台18(嘉義-後莊)下行'!J160</f>
        <v>0</v>
      </c>
      <c r="O17" s="18" t="n">
        <f aca="false">'台18(嘉義-後莊)下行'!K160</f>
        <v>0</v>
      </c>
      <c r="P17" s="18" t="n">
        <f aca="false">'台18(嘉義-後莊)下行'!M160</f>
        <v>0</v>
      </c>
      <c r="Q17" s="18" t="n">
        <f aca="false">'台18(嘉義-後莊)下行'!N160</f>
        <v>0</v>
      </c>
      <c r="R17" s="18" t="n">
        <f aca="false">'台18(嘉義-後莊)下行'!O160</f>
        <v>0</v>
      </c>
      <c r="S17" s="18" t="n">
        <f aca="false">'台18(嘉義-後莊)下行'!P160</f>
        <v>0</v>
      </c>
      <c r="T17" s="18" t="n">
        <f aca="false">'台18(嘉義-後莊)下行'!Q160</f>
        <v>0</v>
      </c>
      <c r="U17" s="18" t="n">
        <f aca="false">'台18(嘉義-後莊)下行'!R160</f>
        <v>0</v>
      </c>
      <c r="V17" s="18" t="n">
        <f aca="false">'台18(嘉義-後莊)下行'!S160</f>
        <v>0</v>
      </c>
      <c r="W17" s="18" t="n">
        <f aca="false">'台18(嘉義-後莊)下行'!U160</f>
        <v>0</v>
      </c>
      <c r="X17" s="18" t="n">
        <f aca="false">'台18(嘉義-後莊)下行'!V160</f>
        <v>0</v>
      </c>
      <c r="Y17" s="18" t="n">
        <f aca="false">'台18(嘉義-後莊)下行'!W160</f>
        <v>0</v>
      </c>
      <c r="Z17" s="18" t="n">
        <f aca="false">'台18(嘉義-後莊)下行'!X160</f>
        <v>0</v>
      </c>
      <c r="AA17" s="18" t="n">
        <f aca="false">'台18(嘉義-後莊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8(嘉義-後莊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8(嘉義-後莊)下行'!F161</f>
        <v>0</v>
      </c>
      <c r="K18" s="18" t="n">
        <f aca="false">'台18(嘉義-後莊)下行'!G161</f>
        <v>0</v>
      </c>
      <c r="L18" s="18" t="n">
        <f aca="false">'台18(嘉義-後莊)下行'!H161</f>
        <v>0</v>
      </c>
      <c r="M18" s="18" t="n">
        <f aca="false">'台18(嘉義-後莊)下行'!I161</f>
        <v>0</v>
      </c>
      <c r="N18" s="18" t="n">
        <f aca="false">'台18(嘉義-後莊)下行'!J161</f>
        <v>0</v>
      </c>
      <c r="O18" s="18" t="n">
        <f aca="false">'台18(嘉義-後莊)下行'!K161</f>
        <v>0</v>
      </c>
      <c r="P18" s="18" t="n">
        <f aca="false">'台18(嘉義-後莊)下行'!M161</f>
        <v>0</v>
      </c>
      <c r="Q18" s="18" t="n">
        <f aca="false">'台18(嘉義-後莊)下行'!N161</f>
        <v>0</v>
      </c>
      <c r="R18" s="18" t="n">
        <f aca="false">'台18(嘉義-後莊)下行'!O161</f>
        <v>0</v>
      </c>
      <c r="S18" s="18" t="n">
        <f aca="false">'台18(嘉義-後莊)下行'!P161</f>
        <v>0</v>
      </c>
      <c r="T18" s="18" t="n">
        <f aca="false">'台18(嘉義-後莊)下行'!Q161</f>
        <v>0</v>
      </c>
      <c r="U18" s="18" t="n">
        <f aca="false">'台18(嘉義-後莊)下行'!R161</f>
        <v>0</v>
      </c>
      <c r="V18" s="18" t="n">
        <f aca="false">'台18(嘉義-後莊)下行'!S161</f>
        <v>0</v>
      </c>
      <c r="W18" s="18" t="n">
        <f aca="false">'台18(嘉義-後莊)下行'!U161</f>
        <v>0</v>
      </c>
      <c r="X18" s="18" t="n">
        <f aca="false">'台18(嘉義-後莊)下行'!V161</f>
        <v>0</v>
      </c>
      <c r="Y18" s="18" t="n">
        <f aca="false">'台18(嘉義-後莊)下行'!W161</f>
        <v>0</v>
      </c>
      <c r="Z18" s="18" t="n">
        <f aca="false">'台18(嘉義-後莊)下行'!X161</f>
        <v>0</v>
      </c>
      <c r="AA18" s="18" t="n">
        <f aca="false">'台18(嘉義-後莊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8(嘉義-後莊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8(嘉義-後莊)下行'!F162</f>
        <v>0</v>
      </c>
      <c r="K19" s="18" t="n">
        <f aca="false">'台18(嘉義-後莊)下行'!G162</f>
        <v>0</v>
      </c>
      <c r="L19" s="18" t="n">
        <f aca="false">'台18(嘉義-後莊)下行'!H162</f>
        <v>0</v>
      </c>
      <c r="M19" s="18" t="n">
        <f aca="false">'台18(嘉義-後莊)下行'!I162</f>
        <v>0</v>
      </c>
      <c r="N19" s="18" t="n">
        <f aca="false">'台18(嘉義-後莊)下行'!J162</f>
        <v>0</v>
      </c>
      <c r="O19" s="18" t="n">
        <f aca="false">'台18(嘉義-後莊)下行'!K162</f>
        <v>0</v>
      </c>
      <c r="P19" s="18" t="n">
        <f aca="false">'台18(嘉義-後莊)下行'!M162</f>
        <v>0</v>
      </c>
      <c r="Q19" s="18" t="n">
        <f aca="false">'台18(嘉義-後莊)下行'!N162</f>
        <v>0</v>
      </c>
      <c r="R19" s="18" t="n">
        <f aca="false">'台18(嘉義-後莊)下行'!O162</f>
        <v>0</v>
      </c>
      <c r="S19" s="18" t="n">
        <f aca="false">'台18(嘉義-後莊)下行'!P162</f>
        <v>0</v>
      </c>
      <c r="T19" s="18" t="n">
        <f aca="false">'台18(嘉義-後莊)下行'!Q162</f>
        <v>0</v>
      </c>
      <c r="U19" s="18" t="n">
        <f aca="false">'台18(嘉義-後莊)下行'!R162</f>
        <v>0</v>
      </c>
      <c r="V19" s="18" t="n">
        <f aca="false">'台18(嘉義-後莊)下行'!S162</f>
        <v>0</v>
      </c>
      <c r="W19" s="18" t="n">
        <f aca="false">'台18(嘉義-後莊)下行'!U162</f>
        <v>0</v>
      </c>
      <c r="X19" s="18" t="n">
        <f aca="false">'台18(嘉義-後莊)下行'!V162</f>
        <v>0</v>
      </c>
      <c r="Y19" s="18" t="n">
        <f aca="false">'台18(嘉義-後莊)下行'!W162</f>
        <v>0</v>
      </c>
      <c r="Z19" s="18" t="n">
        <f aca="false">'台18(嘉義-後莊)下行'!X162</f>
        <v>0</v>
      </c>
      <c r="AA19" s="18" t="n">
        <f aca="false">'台18(嘉義-後莊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8(嘉義-後莊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8(嘉義-後莊)下行'!F163</f>
        <v>0</v>
      </c>
      <c r="K20" s="18" t="n">
        <f aca="false">'台18(嘉義-後莊)下行'!G163</f>
        <v>0</v>
      </c>
      <c r="L20" s="18" t="n">
        <f aca="false">'台18(嘉義-後莊)下行'!H163</f>
        <v>0</v>
      </c>
      <c r="M20" s="18" t="n">
        <f aca="false">'台18(嘉義-後莊)下行'!I163</f>
        <v>0</v>
      </c>
      <c r="N20" s="18" t="n">
        <f aca="false">'台18(嘉義-後莊)下行'!J163</f>
        <v>0</v>
      </c>
      <c r="O20" s="18" t="n">
        <f aca="false">'台18(嘉義-後莊)下行'!K163</f>
        <v>0</v>
      </c>
      <c r="P20" s="18" t="n">
        <f aca="false">'台18(嘉義-後莊)下行'!M163</f>
        <v>0</v>
      </c>
      <c r="Q20" s="18" t="n">
        <f aca="false">'台18(嘉義-後莊)下行'!N163</f>
        <v>0</v>
      </c>
      <c r="R20" s="18" t="n">
        <f aca="false">'台18(嘉義-後莊)下行'!O163</f>
        <v>0</v>
      </c>
      <c r="S20" s="18" t="n">
        <f aca="false">'台18(嘉義-後莊)下行'!P163</f>
        <v>0</v>
      </c>
      <c r="T20" s="18" t="n">
        <f aca="false">'台18(嘉義-後莊)下行'!Q163</f>
        <v>0</v>
      </c>
      <c r="U20" s="18" t="n">
        <f aca="false">'台18(嘉義-後莊)下行'!R163</f>
        <v>0</v>
      </c>
      <c r="V20" s="18" t="n">
        <f aca="false">'台18(嘉義-後莊)下行'!S163</f>
        <v>0</v>
      </c>
      <c r="W20" s="18" t="n">
        <f aca="false">'台18(嘉義-後莊)下行'!U163</f>
        <v>0</v>
      </c>
      <c r="X20" s="18" t="n">
        <f aca="false">'台18(嘉義-後莊)下行'!V163</f>
        <v>0</v>
      </c>
      <c r="Y20" s="18" t="n">
        <f aca="false">'台18(嘉義-後莊)下行'!W163</f>
        <v>0</v>
      </c>
      <c r="Z20" s="18" t="n">
        <f aca="false">'台18(嘉義-後莊)下行'!X163</f>
        <v>0</v>
      </c>
      <c r="AA20" s="18" t="n">
        <f aca="false">'台18(嘉義-後莊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8(嘉義-後莊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8(嘉義-後莊)下行'!F164</f>
        <v>0</v>
      </c>
      <c r="K21" s="18" t="n">
        <f aca="false">'台18(嘉義-後莊)下行'!G164</f>
        <v>0</v>
      </c>
      <c r="L21" s="18" t="n">
        <f aca="false">'台18(嘉義-後莊)下行'!H164</f>
        <v>0</v>
      </c>
      <c r="M21" s="18" t="n">
        <f aca="false">'台18(嘉義-後莊)下行'!I164</f>
        <v>0</v>
      </c>
      <c r="N21" s="18" t="n">
        <f aca="false">'台18(嘉義-後莊)下行'!J164</f>
        <v>0</v>
      </c>
      <c r="O21" s="18" t="n">
        <f aca="false">'台18(嘉義-後莊)下行'!K164</f>
        <v>0</v>
      </c>
      <c r="P21" s="18" t="n">
        <f aca="false">'台18(嘉義-後莊)下行'!M164</f>
        <v>0</v>
      </c>
      <c r="Q21" s="18" t="n">
        <f aca="false">'台18(嘉義-後莊)下行'!N164</f>
        <v>0</v>
      </c>
      <c r="R21" s="18" t="n">
        <f aca="false">'台18(嘉義-後莊)下行'!O164</f>
        <v>0</v>
      </c>
      <c r="S21" s="18" t="n">
        <f aca="false">'台18(嘉義-後莊)下行'!P164</f>
        <v>0</v>
      </c>
      <c r="T21" s="18" t="n">
        <f aca="false">'台18(嘉義-後莊)下行'!Q164</f>
        <v>0</v>
      </c>
      <c r="U21" s="18" t="n">
        <f aca="false">'台18(嘉義-後莊)下行'!R164</f>
        <v>0</v>
      </c>
      <c r="V21" s="18" t="n">
        <f aca="false">'台18(嘉義-後莊)下行'!S164</f>
        <v>0</v>
      </c>
      <c r="W21" s="18" t="n">
        <f aca="false">'台18(嘉義-後莊)下行'!U164</f>
        <v>0</v>
      </c>
      <c r="X21" s="18" t="n">
        <f aca="false">'台18(嘉義-後莊)下行'!V164</f>
        <v>0</v>
      </c>
      <c r="Y21" s="18" t="n">
        <f aca="false">'台18(嘉義-後莊)下行'!W164</f>
        <v>0</v>
      </c>
      <c r="Z21" s="18" t="n">
        <f aca="false">'台18(嘉義-後莊)下行'!X164</f>
        <v>0</v>
      </c>
      <c r="AA21" s="18" t="n">
        <f aca="false">'台18(嘉義-後莊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8(嘉義-後莊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8(嘉義-後莊)下行'!F165</f>
        <v>0</v>
      </c>
      <c r="K22" s="18" t="n">
        <f aca="false">'台18(嘉義-後莊)下行'!G165</f>
        <v>0</v>
      </c>
      <c r="L22" s="18" t="n">
        <f aca="false">'台18(嘉義-後莊)下行'!H165</f>
        <v>0</v>
      </c>
      <c r="M22" s="18" t="n">
        <f aca="false">'台18(嘉義-後莊)下行'!I165</f>
        <v>0</v>
      </c>
      <c r="N22" s="18" t="n">
        <f aca="false">'台18(嘉義-後莊)下行'!J165</f>
        <v>0</v>
      </c>
      <c r="O22" s="18" t="n">
        <f aca="false">'台18(嘉義-後莊)下行'!K165</f>
        <v>0</v>
      </c>
      <c r="P22" s="18" t="n">
        <f aca="false">'台18(嘉義-後莊)下行'!M165</f>
        <v>0</v>
      </c>
      <c r="Q22" s="18" t="n">
        <f aca="false">'台18(嘉義-後莊)下行'!N165</f>
        <v>0</v>
      </c>
      <c r="R22" s="18" t="n">
        <f aca="false">'台18(嘉義-後莊)下行'!O165</f>
        <v>0</v>
      </c>
      <c r="S22" s="18" t="n">
        <f aca="false">'台18(嘉義-後莊)下行'!P165</f>
        <v>0</v>
      </c>
      <c r="T22" s="18" t="n">
        <f aca="false">'台18(嘉義-後莊)下行'!Q165</f>
        <v>0</v>
      </c>
      <c r="U22" s="18" t="n">
        <f aca="false">'台18(嘉義-後莊)下行'!R165</f>
        <v>0</v>
      </c>
      <c r="V22" s="18" t="n">
        <f aca="false">'台18(嘉義-後莊)下行'!S165</f>
        <v>0</v>
      </c>
      <c r="W22" s="18" t="n">
        <f aca="false">'台18(嘉義-後莊)下行'!U165</f>
        <v>0</v>
      </c>
      <c r="X22" s="18" t="n">
        <f aca="false">'台18(嘉義-後莊)下行'!V165</f>
        <v>0</v>
      </c>
      <c r="Y22" s="18" t="n">
        <f aca="false">'台18(嘉義-後莊)下行'!W165</f>
        <v>0</v>
      </c>
      <c r="Z22" s="18" t="n">
        <f aca="false">'台18(嘉義-後莊)下行'!X165</f>
        <v>0</v>
      </c>
      <c r="AA22" s="18" t="n">
        <f aca="false">'台18(嘉義-後莊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8(嘉義-後莊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8(嘉義-後莊)下行'!F166</f>
        <v>0</v>
      </c>
      <c r="K23" s="18" t="n">
        <f aca="false">'台18(嘉義-後莊)下行'!G166</f>
        <v>0</v>
      </c>
      <c r="L23" s="18" t="n">
        <f aca="false">'台18(嘉義-後莊)下行'!H166</f>
        <v>0</v>
      </c>
      <c r="M23" s="18" t="n">
        <f aca="false">'台18(嘉義-後莊)下行'!I166</f>
        <v>0</v>
      </c>
      <c r="N23" s="18" t="n">
        <f aca="false">'台18(嘉義-後莊)下行'!J166</f>
        <v>0</v>
      </c>
      <c r="O23" s="18" t="n">
        <f aca="false">'台18(嘉義-後莊)下行'!K166</f>
        <v>0</v>
      </c>
      <c r="P23" s="18" t="n">
        <f aca="false">'台18(嘉義-後莊)下行'!M166</f>
        <v>0</v>
      </c>
      <c r="Q23" s="18" t="n">
        <f aca="false">'台18(嘉義-後莊)下行'!N166</f>
        <v>0</v>
      </c>
      <c r="R23" s="18" t="n">
        <f aca="false">'台18(嘉義-後莊)下行'!O166</f>
        <v>0</v>
      </c>
      <c r="S23" s="18" t="n">
        <f aca="false">'台18(嘉義-後莊)下行'!P166</f>
        <v>0</v>
      </c>
      <c r="T23" s="18" t="n">
        <f aca="false">'台18(嘉義-後莊)下行'!Q166</f>
        <v>0</v>
      </c>
      <c r="U23" s="18" t="n">
        <f aca="false">'台18(嘉義-後莊)下行'!R166</f>
        <v>0</v>
      </c>
      <c r="V23" s="18" t="n">
        <f aca="false">'台18(嘉義-後莊)下行'!S166</f>
        <v>0</v>
      </c>
      <c r="W23" s="18" t="n">
        <f aca="false">'台18(嘉義-後莊)下行'!U166</f>
        <v>0</v>
      </c>
      <c r="X23" s="18" t="n">
        <f aca="false">'台18(嘉義-後莊)下行'!V166</f>
        <v>0</v>
      </c>
      <c r="Y23" s="18" t="n">
        <f aca="false">'台18(嘉義-後莊)下行'!W166</f>
        <v>0</v>
      </c>
      <c r="Z23" s="18" t="n">
        <f aca="false">'台18(嘉義-後莊)下行'!X166</f>
        <v>0</v>
      </c>
      <c r="AA23" s="18" t="n">
        <f aca="false">'台18(嘉義-後莊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8(嘉義-後莊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8(嘉義-後莊)下行'!F167</f>
        <v>0</v>
      </c>
      <c r="K24" s="18" t="n">
        <f aca="false">'台18(嘉義-後莊)下行'!G167</f>
        <v>0</v>
      </c>
      <c r="L24" s="18" t="n">
        <f aca="false">'台18(嘉義-後莊)下行'!H167</f>
        <v>0</v>
      </c>
      <c r="M24" s="18" t="n">
        <f aca="false">'台18(嘉義-後莊)下行'!I167</f>
        <v>0</v>
      </c>
      <c r="N24" s="18" t="n">
        <f aca="false">'台18(嘉義-後莊)下行'!J167</f>
        <v>0</v>
      </c>
      <c r="O24" s="18" t="n">
        <f aca="false">'台18(嘉義-後莊)下行'!K167</f>
        <v>0</v>
      </c>
      <c r="P24" s="18" t="n">
        <f aca="false">'台18(嘉義-後莊)下行'!M167</f>
        <v>0</v>
      </c>
      <c r="Q24" s="18" t="n">
        <f aca="false">'台18(嘉義-後莊)下行'!N167</f>
        <v>0</v>
      </c>
      <c r="R24" s="18" t="n">
        <f aca="false">'台18(嘉義-後莊)下行'!O167</f>
        <v>0</v>
      </c>
      <c r="S24" s="18" t="n">
        <f aca="false">'台18(嘉義-後莊)下行'!P167</f>
        <v>0</v>
      </c>
      <c r="T24" s="18" t="n">
        <f aca="false">'台18(嘉義-後莊)下行'!Q167</f>
        <v>0</v>
      </c>
      <c r="U24" s="18" t="n">
        <f aca="false">'台18(嘉義-後莊)下行'!R167</f>
        <v>0</v>
      </c>
      <c r="V24" s="18" t="n">
        <f aca="false">'台18(嘉義-後莊)下行'!S167</f>
        <v>0</v>
      </c>
      <c r="W24" s="18" t="n">
        <f aca="false">'台18(嘉義-後莊)下行'!U167</f>
        <v>0</v>
      </c>
      <c r="X24" s="18" t="n">
        <f aca="false">'台18(嘉義-後莊)下行'!V167</f>
        <v>0</v>
      </c>
      <c r="Y24" s="18" t="n">
        <f aca="false">'台18(嘉義-後莊)下行'!W167</f>
        <v>0</v>
      </c>
      <c r="Z24" s="18" t="n">
        <f aca="false">'台18(嘉義-後莊)下行'!X167</f>
        <v>0</v>
      </c>
      <c r="AA24" s="18" t="n">
        <f aca="false">'台18(嘉義-後莊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8(嘉義-後莊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8(嘉義-後莊)下行'!F168</f>
        <v>0</v>
      </c>
      <c r="K25" s="18" t="n">
        <f aca="false">'台18(嘉義-後莊)下行'!G168</f>
        <v>0</v>
      </c>
      <c r="L25" s="18" t="n">
        <f aca="false">'台18(嘉義-後莊)下行'!H168</f>
        <v>0</v>
      </c>
      <c r="M25" s="18" t="n">
        <f aca="false">'台18(嘉義-後莊)下行'!I168</f>
        <v>0</v>
      </c>
      <c r="N25" s="18" t="n">
        <f aca="false">'台18(嘉義-後莊)下行'!J168</f>
        <v>0</v>
      </c>
      <c r="O25" s="18" t="n">
        <f aca="false">'台18(嘉義-後莊)下行'!K168</f>
        <v>0</v>
      </c>
      <c r="P25" s="18" t="n">
        <f aca="false">'台18(嘉義-後莊)下行'!M168</f>
        <v>0</v>
      </c>
      <c r="Q25" s="18" t="n">
        <f aca="false">'台18(嘉義-後莊)下行'!N168</f>
        <v>0</v>
      </c>
      <c r="R25" s="18" t="n">
        <f aca="false">'台18(嘉義-後莊)下行'!O168</f>
        <v>0</v>
      </c>
      <c r="S25" s="18" t="n">
        <f aca="false">'台18(嘉義-後莊)下行'!P168</f>
        <v>0</v>
      </c>
      <c r="T25" s="18" t="n">
        <f aca="false">'台18(嘉義-後莊)下行'!Q168</f>
        <v>0</v>
      </c>
      <c r="U25" s="18" t="n">
        <f aca="false">'台18(嘉義-後莊)下行'!R168</f>
        <v>0</v>
      </c>
      <c r="V25" s="18" t="n">
        <f aca="false">'台18(嘉義-後莊)下行'!S168</f>
        <v>0</v>
      </c>
      <c r="W25" s="18" t="n">
        <f aca="false">'台18(嘉義-後莊)下行'!U168</f>
        <v>0</v>
      </c>
      <c r="X25" s="18" t="n">
        <f aca="false">'台18(嘉義-後莊)下行'!V168</f>
        <v>0</v>
      </c>
      <c r="Y25" s="18" t="n">
        <f aca="false">'台18(嘉義-後莊)下行'!W168</f>
        <v>0</v>
      </c>
      <c r="Z25" s="18" t="n">
        <f aca="false">'台18(嘉義-後莊)下行'!X168</f>
        <v>0</v>
      </c>
      <c r="AA25" s="18" t="n">
        <f aca="false">'台18(嘉義-後莊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8(嘉義-後莊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8(嘉義-後莊)下行'!F169</f>
        <v>0</v>
      </c>
      <c r="K26" s="18" t="n">
        <f aca="false">'台18(嘉義-後莊)下行'!G169</f>
        <v>0</v>
      </c>
      <c r="L26" s="18" t="n">
        <f aca="false">'台18(嘉義-後莊)下行'!H169</f>
        <v>0</v>
      </c>
      <c r="M26" s="18" t="n">
        <f aca="false">'台18(嘉義-後莊)下行'!I169</f>
        <v>0</v>
      </c>
      <c r="N26" s="18" t="n">
        <f aca="false">'台18(嘉義-後莊)下行'!J169</f>
        <v>0</v>
      </c>
      <c r="O26" s="18" t="n">
        <f aca="false">'台18(嘉義-後莊)下行'!K169</f>
        <v>0</v>
      </c>
      <c r="P26" s="18" t="n">
        <f aca="false">'台18(嘉義-後莊)下行'!M169</f>
        <v>0</v>
      </c>
      <c r="Q26" s="18" t="n">
        <f aca="false">'台18(嘉義-後莊)下行'!N169</f>
        <v>0</v>
      </c>
      <c r="R26" s="18" t="n">
        <f aca="false">'台18(嘉義-後莊)下行'!O169</f>
        <v>0</v>
      </c>
      <c r="S26" s="18" t="n">
        <f aca="false">'台18(嘉義-後莊)下行'!P169</f>
        <v>0</v>
      </c>
      <c r="T26" s="18" t="n">
        <f aca="false">'台18(嘉義-後莊)下行'!Q169</f>
        <v>0</v>
      </c>
      <c r="U26" s="18" t="n">
        <f aca="false">'台18(嘉義-後莊)下行'!R169</f>
        <v>0</v>
      </c>
      <c r="V26" s="18" t="n">
        <f aca="false">'台18(嘉義-後莊)下行'!S169</f>
        <v>0</v>
      </c>
      <c r="W26" s="18" t="n">
        <f aca="false">'台18(嘉義-後莊)下行'!U169</f>
        <v>0</v>
      </c>
      <c r="X26" s="18" t="n">
        <f aca="false">'台18(嘉義-後莊)下行'!V169</f>
        <v>0</v>
      </c>
      <c r="Y26" s="18" t="n">
        <f aca="false">'台18(嘉義-後莊)下行'!W169</f>
        <v>0</v>
      </c>
      <c r="Z26" s="18" t="n">
        <f aca="false">'台18(嘉義-後莊)下行'!X169</f>
        <v>0</v>
      </c>
      <c r="AA26" s="18" t="n">
        <f aca="false">'台18(嘉義-後莊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8(嘉義-後莊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8(嘉義-後莊)下行'!F170</f>
        <v>0</v>
      </c>
      <c r="K27" s="18" t="n">
        <f aca="false">'台18(嘉義-後莊)下行'!G170</f>
        <v>0</v>
      </c>
      <c r="L27" s="18" t="n">
        <f aca="false">'台18(嘉義-後莊)下行'!H170</f>
        <v>0</v>
      </c>
      <c r="M27" s="18" t="n">
        <f aca="false">'台18(嘉義-後莊)下行'!I170</f>
        <v>0</v>
      </c>
      <c r="N27" s="18" t="n">
        <f aca="false">'台18(嘉義-後莊)下行'!J170</f>
        <v>0</v>
      </c>
      <c r="O27" s="18" t="n">
        <f aca="false">'台18(嘉義-後莊)下行'!K170</f>
        <v>0</v>
      </c>
      <c r="P27" s="18" t="n">
        <f aca="false">'台18(嘉義-後莊)下行'!M170</f>
        <v>0</v>
      </c>
      <c r="Q27" s="18" t="n">
        <f aca="false">'台18(嘉義-後莊)下行'!N170</f>
        <v>0</v>
      </c>
      <c r="R27" s="18" t="n">
        <f aca="false">'台18(嘉義-後莊)下行'!O170</f>
        <v>0</v>
      </c>
      <c r="S27" s="18" t="n">
        <f aca="false">'台18(嘉義-後莊)下行'!P170</f>
        <v>0</v>
      </c>
      <c r="T27" s="18" t="n">
        <f aca="false">'台18(嘉義-後莊)下行'!Q170</f>
        <v>0</v>
      </c>
      <c r="U27" s="18" t="n">
        <f aca="false">'台18(嘉義-後莊)下行'!R170</f>
        <v>0</v>
      </c>
      <c r="V27" s="18" t="n">
        <f aca="false">'台18(嘉義-後莊)下行'!S170</f>
        <v>0</v>
      </c>
      <c r="W27" s="18" t="n">
        <f aca="false">'台18(嘉義-後莊)下行'!U170</f>
        <v>0</v>
      </c>
      <c r="X27" s="18" t="n">
        <f aca="false">'台18(嘉義-後莊)下行'!V170</f>
        <v>0</v>
      </c>
      <c r="Y27" s="18" t="n">
        <f aca="false">'台18(嘉義-後莊)下行'!W170</f>
        <v>0</v>
      </c>
      <c r="Z27" s="18" t="n">
        <f aca="false">'台18(嘉義-後莊)下行'!X170</f>
        <v>0</v>
      </c>
      <c r="AA27" s="18" t="n">
        <f aca="false">'台18(嘉義-後莊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8(嘉義-後莊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8(嘉義-後莊)下行'!F171</f>
        <v>0</v>
      </c>
      <c r="K28" s="18" t="n">
        <f aca="false">'台18(嘉義-後莊)下行'!G171</f>
        <v>0</v>
      </c>
      <c r="L28" s="18" t="n">
        <f aca="false">'台18(嘉義-後莊)下行'!H171</f>
        <v>0</v>
      </c>
      <c r="M28" s="18" t="n">
        <f aca="false">'台18(嘉義-後莊)下行'!I171</f>
        <v>0</v>
      </c>
      <c r="N28" s="18" t="n">
        <f aca="false">'台18(嘉義-後莊)下行'!J171</f>
        <v>0</v>
      </c>
      <c r="O28" s="18" t="n">
        <f aca="false">'台18(嘉義-後莊)下行'!K171</f>
        <v>0</v>
      </c>
      <c r="P28" s="18" t="n">
        <f aca="false">'台18(嘉義-後莊)下行'!M171</f>
        <v>0</v>
      </c>
      <c r="Q28" s="18" t="n">
        <f aca="false">'台18(嘉義-後莊)下行'!N171</f>
        <v>0</v>
      </c>
      <c r="R28" s="18" t="n">
        <f aca="false">'台18(嘉義-後莊)下行'!O171</f>
        <v>0</v>
      </c>
      <c r="S28" s="18" t="n">
        <f aca="false">'台18(嘉義-後莊)下行'!P171</f>
        <v>0</v>
      </c>
      <c r="T28" s="18" t="n">
        <f aca="false">'台18(嘉義-後莊)下行'!Q171</f>
        <v>0</v>
      </c>
      <c r="U28" s="18" t="n">
        <f aca="false">'台18(嘉義-後莊)下行'!R171</f>
        <v>0</v>
      </c>
      <c r="V28" s="18" t="n">
        <f aca="false">'台18(嘉義-後莊)下行'!S171</f>
        <v>0</v>
      </c>
      <c r="W28" s="18" t="n">
        <f aca="false">'台18(嘉義-後莊)下行'!U171</f>
        <v>0</v>
      </c>
      <c r="X28" s="18" t="n">
        <f aca="false">'台18(嘉義-後莊)下行'!V171</f>
        <v>0</v>
      </c>
      <c r="Y28" s="18" t="n">
        <f aca="false">'台18(嘉義-後莊)下行'!W171</f>
        <v>0</v>
      </c>
      <c r="Z28" s="18" t="n">
        <f aca="false">'台18(嘉義-後莊)下行'!X171</f>
        <v>0</v>
      </c>
      <c r="AA28" s="18" t="n">
        <f aca="false">'台18(嘉義-後莊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4.65</v>
      </c>
      <c r="G29" s="33" t="n">
        <f aca="false">SUM(G5:G28)</f>
        <v>12.7722222222222</v>
      </c>
      <c r="H29" s="17" t="n">
        <f aca="false">F29*1000/G29*0.06</f>
        <v>21.8442801217921</v>
      </c>
      <c r="I29" s="17" t="n">
        <f aca="false">F29*1000/(G29*60-SUM(J29:W29))*3.6</f>
        <v>27.1166306695464</v>
      </c>
      <c r="J29" s="18" t="n">
        <f aca="false">SUM(J5:J28)</f>
        <v>1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45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2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.33333333333333</v>
      </c>
      <c r="K30" s="36"/>
      <c r="L30" s="36"/>
      <c r="M30" s="36"/>
      <c r="N30" s="36"/>
      <c r="O30" s="36"/>
      <c r="P30" s="36"/>
      <c r="Q30" s="36" t="n">
        <f aca="false">SUM(P29:W29)</f>
        <v>147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8.6455981941309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1.35440180586907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8(嘉義-後莊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8(嘉義-後莊)上行'!F148</f>
        <v>0</v>
      </c>
      <c r="K38" s="41" t="n">
        <f aca="false">'台18(嘉義-後莊)上行'!G148</f>
        <v>0</v>
      </c>
      <c r="L38" s="41" t="n">
        <f aca="false">'台18(嘉義-後莊)上行'!H148</f>
        <v>0</v>
      </c>
      <c r="M38" s="41" t="n">
        <f aca="false">'台18(嘉義-後莊)上行'!I148</f>
        <v>0</v>
      </c>
      <c r="N38" s="41" t="n">
        <f aca="false">'台18(嘉義-後莊)上行'!J148</f>
        <v>0</v>
      </c>
      <c r="O38" s="41" t="n">
        <f aca="false">'台18(嘉義-後莊)上行'!K148</f>
        <v>0</v>
      </c>
      <c r="P38" s="41" t="n">
        <f aca="false">'台18(嘉義-後莊)上行'!M148</f>
        <v>0</v>
      </c>
      <c r="Q38" s="41" t="n">
        <f aca="false">'台18(嘉義-後莊)上行'!N148</f>
        <v>0</v>
      </c>
      <c r="R38" s="41" t="n">
        <f aca="false">'台18(嘉義-後莊)上行'!O148</f>
        <v>0</v>
      </c>
      <c r="S38" s="41" t="n">
        <f aca="false">'台18(嘉義-後莊)上行'!P148</f>
        <v>0</v>
      </c>
      <c r="T38" s="41" t="n">
        <f aca="false">'台18(嘉義-後莊)上行'!Q148</f>
        <v>0</v>
      </c>
      <c r="U38" s="41" t="n">
        <f aca="false">'台18(嘉義-後莊)上行'!R148</f>
        <v>0</v>
      </c>
      <c r="V38" s="41" t="n">
        <f aca="false">'台18(嘉義-後莊)上行'!S148</f>
        <v>0</v>
      </c>
      <c r="W38" s="41" t="n">
        <f aca="false">'台18(嘉義-後莊)上行'!U148</f>
        <v>0</v>
      </c>
      <c r="X38" s="41" t="n">
        <f aca="false">'台18(嘉義-後莊)上行'!V148</f>
        <v>0</v>
      </c>
      <c r="Y38" s="41" t="n">
        <f aca="false">'台18(嘉義-後莊)上行'!W148</f>
        <v>0</v>
      </c>
      <c r="Z38" s="41" t="n">
        <f aca="false">'台18(嘉義-後莊)上行'!X148</f>
        <v>0</v>
      </c>
      <c r="AA38" s="41" t="n">
        <f aca="false">'台18(嘉義-後莊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8(嘉義-後莊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8(嘉義-後莊)上行'!F149</f>
        <v>0</v>
      </c>
      <c r="K39" s="41" t="n">
        <f aca="false">'台18(嘉義-後莊)上行'!G149</f>
        <v>0</v>
      </c>
      <c r="L39" s="41" t="n">
        <f aca="false">'台18(嘉義-後莊)上行'!H149</f>
        <v>0</v>
      </c>
      <c r="M39" s="41" t="n">
        <f aca="false">'台18(嘉義-後莊)上行'!I149</f>
        <v>0</v>
      </c>
      <c r="N39" s="41" t="n">
        <f aca="false">'台18(嘉義-後莊)上行'!J149</f>
        <v>0</v>
      </c>
      <c r="O39" s="41" t="n">
        <f aca="false">'台18(嘉義-後莊)上行'!K149</f>
        <v>0</v>
      </c>
      <c r="P39" s="41" t="n">
        <f aca="false">'台18(嘉義-後莊)上行'!M149</f>
        <v>0</v>
      </c>
      <c r="Q39" s="41" t="n">
        <f aca="false">'台18(嘉義-後莊)上行'!N149</f>
        <v>0</v>
      </c>
      <c r="R39" s="41" t="n">
        <f aca="false">'台18(嘉義-後莊)上行'!O149</f>
        <v>0</v>
      </c>
      <c r="S39" s="41" t="n">
        <f aca="false">'台18(嘉義-後莊)上行'!P149</f>
        <v>0</v>
      </c>
      <c r="T39" s="41" t="n">
        <f aca="false">'台18(嘉義-後莊)上行'!Q149</f>
        <v>0</v>
      </c>
      <c r="U39" s="41" t="n">
        <f aca="false">'台18(嘉義-後莊)上行'!R149</f>
        <v>0</v>
      </c>
      <c r="V39" s="41" t="n">
        <f aca="false">'台18(嘉義-後莊)上行'!S149</f>
        <v>0</v>
      </c>
      <c r="W39" s="41" t="n">
        <f aca="false">'台18(嘉義-後莊)上行'!U149</f>
        <v>0</v>
      </c>
      <c r="X39" s="41" t="n">
        <f aca="false">'台18(嘉義-後莊)上行'!V149</f>
        <v>0</v>
      </c>
      <c r="Y39" s="41" t="n">
        <f aca="false">'台18(嘉義-後莊)上行'!W149</f>
        <v>0</v>
      </c>
      <c r="Z39" s="41" t="n">
        <f aca="false">'台18(嘉義-後莊)上行'!X149</f>
        <v>0</v>
      </c>
      <c r="AA39" s="41" t="n">
        <f aca="false">'台18(嘉義-後莊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8(嘉義-後莊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8(嘉義-後莊)上行'!F150</f>
        <v>0</v>
      </c>
      <c r="K40" s="41" t="n">
        <f aca="false">'台18(嘉義-後莊)上行'!G150</f>
        <v>0</v>
      </c>
      <c r="L40" s="41" t="n">
        <f aca="false">'台18(嘉義-後莊)上行'!H150</f>
        <v>0</v>
      </c>
      <c r="M40" s="41" t="n">
        <f aca="false">'台18(嘉義-後莊)上行'!I150</f>
        <v>0</v>
      </c>
      <c r="N40" s="41" t="n">
        <f aca="false">'台18(嘉義-後莊)上行'!J150</f>
        <v>0</v>
      </c>
      <c r="O40" s="41" t="n">
        <f aca="false">'台18(嘉義-後莊)上行'!K150</f>
        <v>0</v>
      </c>
      <c r="P40" s="41" t="n">
        <f aca="false">'台18(嘉義-後莊)上行'!M150</f>
        <v>0</v>
      </c>
      <c r="Q40" s="41" t="n">
        <f aca="false">'台18(嘉義-後莊)上行'!N150</f>
        <v>0</v>
      </c>
      <c r="R40" s="41" t="n">
        <f aca="false">'台18(嘉義-後莊)上行'!O150</f>
        <v>0</v>
      </c>
      <c r="S40" s="41" t="n">
        <f aca="false">'台18(嘉義-後莊)上行'!P150</f>
        <v>0</v>
      </c>
      <c r="T40" s="41" t="n">
        <f aca="false">'台18(嘉義-後莊)上行'!Q150</f>
        <v>0</v>
      </c>
      <c r="U40" s="41" t="n">
        <f aca="false">'台18(嘉義-後莊)上行'!R150</f>
        <v>0</v>
      </c>
      <c r="V40" s="41" t="n">
        <f aca="false">'台18(嘉義-後莊)上行'!S150</f>
        <v>0</v>
      </c>
      <c r="W40" s="41" t="n">
        <f aca="false">'台18(嘉義-後莊)上行'!U150</f>
        <v>0</v>
      </c>
      <c r="X40" s="41" t="n">
        <f aca="false">'台18(嘉義-後莊)上行'!V150</f>
        <v>0</v>
      </c>
      <c r="Y40" s="41" t="n">
        <f aca="false">'台18(嘉義-後莊)上行'!W150</f>
        <v>0</v>
      </c>
      <c r="Z40" s="41" t="n">
        <f aca="false">'台18(嘉義-後莊)上行'!X150</f>
        <v>0</v>
      </c>
      <c r="AA40" s="41" t="n">
        <f aca="false">'台18(嘉義-後莊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F41" s="40" t="n">
        <f aca="false">H89</f>
        <v>0</v>
      </c>
      <c r="G41" s="55" t="n">
        <f aca="false">'台18(嘉義-後莊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8(嘉義-後莊)上行'!F151</f>
        <v>0</v>
      </c>
      <c r="K41" s="41" t="n">
        <f aca="false">'台18(嘉義-後莊)上行'!G151</f>
        <v>0</v>
      </c>
      <c r="L41" s="41" t="n">
        <f aca="false">'台18(嘉義-後莊)上行'!H151</f>
        <v>0</v>
      </c>
      <c r="M41" s="41" t="n">
        <f aca="false">'台18(嘉義-後莊)上行'!I151</f>
        <v>0</v>
      </c>
      <c r="N41" s="41" t="n">
        <f aca="false">'台18(嘉義-後莊)上行'!J151</f>
        <v>0</v>
      </c>
      <c r="O41" s="41" t="n">
        <f aca="false">'台18(嘉義-後莊)上行'!K151</f>
        <v>0</v>
      </c>
      <c r="P41" s="41" t="n">
        <f aca="false">'台18(嘉義-後莊)上行'!M151</f>
        <v>0</v>
      </c>
      <c r="Q41" s="41" t="n">
        <f aca="false">'台18(嘉義-後莊)上行'!N151</f>
        <v>0</v>
      </c>
      <c r="R41" s="41" t="n">
        <f aca="false">'台18(嘉義-後莊)上行'!O151</f>
        <v>0</v>
      </c>
      <c r="S41" s="41" t="n">
        <f aca="false">'台18(嘉義-後莊)上行'!P151</f>
        <v>0</v>
      </c>
      <c r="T41" s="41" t="n">
        <f aca="false">'台18(嘉義-後莊)上行'!Q151</f>
        <v>0</v>
      </c>
      <c r="U41" s="41" t="n">
        <f aca="false">'台18(嘉義-後莊)上行'!R151</f>
        <v>0</v>
      </c>
      <c r="V41" s="41" t="n">
        <f aca="false">'台18(嘉義-後莊)上行'!S151</f>
        <v>0</v>
      </c>
      <c r="W41" s="41" t="n">
        <f aca="false">'台18(嘉義-後莊)上行'!U151</f>
        <v>0</v>
      </c>
      <c r="X41" s="41" t="n">
        <f aca="false">'台18(嘉義-後莊)上行'!V151</f>
        <v>0</v>
      </c>
      <c r="Y41" s="41" t="n">
        <f aca="false">'台18(嘉義-後莊)上行'!W151</f>
        <v>0</v>
      </c>
      <c r="Z41" s="41" t="n">
        <f aca="false">'台18(嘉義-後莊)上行'!X151</f>
        <v>0</v>
      </c>
      <c r="AA41" s="41" t="n">
        <f aca="false">'台18(嘉義-後莊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8(嘉義-後莊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8(嘉義-後莊)上行'!F152</f>
        <v>0</v>
      </c>
      <c r="K42" s="41" t="n">
        <f aca="false">'台18(嘉義-後莊)上行'!G152</f>
        <v>0</v>
      </c>
      <c r="L42" s="41" t="n">
        <f aca="false">'台18(嘉義-後莊)上行'!H152</f>
        <v>0</v>
      </c>
      <c r="M42" s="41" t="n">
        <f aca="false">'台18(嘉義-後莊)上行'!I152</f>
        <v>0</v>
      </c>
      <c r="N42" s="41" t="n">
        <f aca="false">'台18(嘉義-後莊)上行'!J152</f>
        <v>0</v>
      </c>
      <c r="O42" s="41" t="n">
        <f aca="false">'台18(嘉義-後莊)上行'!K152</f>
        <v>0</v>
      </c>
      <c r="P42" s="41" t="n">
        <f aca="false">'台18(嘉義-後莊)上行'!M152</f>
        <v>0</v>
      </c>
      <c r="Q42" s="41" t="n">
        <f aca="false">'台18(嘉義-後莊)上行'!N152</f>
        <v>0</v>
      </c>
      <c r="R42" s="41" t="n">
        <f aca="false">'台18(嘉義-後莊)上行'!O152</f>
        <v>0</v>
      </c>
      <c r="S42" s="41" t="n">
        <f aca="false">'台18(嘉義-後莊)上行'!P152</f>
        <v>0</v>
      </c>
      <c r="T42" s="41" t="n">
        <f aca="false">'台18(嘉義-後莊)上行'!Q152</f>
        <v>0</v>
      </c>
      <c r="U42" s="41" t="n">
        <f aca="false">'台18(嘉義-後莊)上行'!R152</f>
        <v>0</v>
      </c>
      <c r="V42" s="41" t="n">
        <f aca="false">'台18(嘉義-後莊)上行'!S152</f>
        <v>0</v>
      </c>
      <c r="W42" s="41" t="n">
        <f aca="false">'台18(嘉義-後莊)上行'!U152</f>
        <v>0</v>
      </c>
      <c r="X42" s="41" t="n">
        <f aca="false">'台18(嘉義-後莊)上行'!V152</f>
        <v>0</v>
      </c>
      <c r="Y42" s="41" t="n">
        <f aca="false">'台18(嘉義-後莊)上行'!W152</f>
        <v>0</v>
      </c>
      <c r="Z42" s="41" t="n">
        <f aca="false">'台18(嘉義-後莊)上行'!X152</f>
        <v>0</v>
      </c>
      <c r="AA42" s="41" t="n">
        <f aca="false">'台18(嘉義-後莊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8(嘉義-後莊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8(嘉義-後莊)上行'!F153</f>
        <v>0</v>
      </c>
      <c r="K43" s="41" t="n">
        <f aca="false">'台18(嘉義-後莊)上行'!G153</f>
        <v>0</v>
      </c>
      <c r="L43" s="41" t="n">
        <f aca="false">'台18(嘉義-後莊)上行'!H153</f>
        <v>0</v>
      </c>
      <c r="M43" s="41" t="n">
        <f aca="false">'台18(嘉義-後莊)上行'!I153</f>
        <v>0</v>
      </c>
      <c r="N43" s="41" t="n">
        <f aca="false">'台18(嘉義-後莊)上行'!J153</f>
        <v>0</v>
      </c>
      <c r="O43" s="41" t="n">
        <f aca="false">'台18(嘉義-後莊)上行'!K153</f>
        <v>0</v>
      </c>
      <c r="P43" s="41" t="n">
        <f aca="false">'台18(嘉義-後莊)上行'!M153</f>
        <v>0</v>
      </c>
      <c r="Q43" s="41" t="n">
        <f aca="false">'台18(嘉義-後莊)上行'!N153</f>
        <v>0</v>
      </c>
      <c r="R43" s="41" t="n">
        <f aca="false">'台18(嘉義-後莊)上行'!O153</f>
        <v>0</v>
      </c>
      <c r="S43" s="41" t="n">
        <f aca="false">'台18(嘉義-後莊)上行'!P153</f>
        <v>0</v>
      </c>
      <c r="T43" s="41" t="n">
        <f aca="false">'台18(嘉義-後莊)上行'!Q153</f>
        <v>0</v>
      </c>
      <c r="U43" s="41" t="n">
        <f aca="false">'台18(嘉義-後莊)上行'!R153</f>
        <v>0</v>
      </c>
      <c r="V43" s="41" t="n">
        <f aca="false">'台18(嘉義-後莊)上行'!S153</f>
        <v>0</v>
      </c>
      <c r="W43" s="41" t="n">
        <f aca="false">'台18(嘉義-後莊)上行'!U153</f>
        <v>0</v>
      </c>
      <c r="X43" s="41" t="n">
        <f aca="false">'台18(嘉義-後莊)上行'!V153</f>
        <v>0</v>
      </c>
      <c r="Y43" s="41" t="n">
        <f aca="false">'台18(嘉義-後莊)上行'!W153</f>
        <v>0</v>
      </c>
      <c r="Z43" s="41" t="n">
        <f aca="false">'台18(嘉義-後莊)上行'!X153</f>
        <v>0</v>
      </c>
      <c r="AA43" s="41" t="n">
        <f aca="false">'台18(嘉義-後莊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8(嘉義-後莊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8(嘉義-後莊)上行'!F154</f>
        <v>0</v>
      </c>
      <c r="K44" s="41" t="n">
        <f aca="false">'台18(嘉義-後莊)上行'!G154</f>
        <v>0</v>
      </c>
      <c r="L44" s="41" t="n">
        <f aca="false">'台18(嘉義-後莊)上行'!H154</f>
        <v>0</v>
      </c>
      <c r="M44" s="41" t="n">
        <f aca="false">'台18(嘉義-後莊)上行'!I154</f>
        <v>0</v>
      </c>
      <c r="N44" s="41" t="n">
        <f aca="false">'台18(嘉義-後莊)上行'!J154</f>
        <v>0</v>
      </c>
      <c r="O44" s="41" t="n">
        <f aca="false">'台18(嘉義-後莊)上行'!K154</f>
        <v>0</v>
      </c>
      <c r="P44" s="41" t="n">
        <f aca="false">'台18(嘉義-後莊)上行'!M154</f>
        <v>0</v>
      </c>
      <c r="Q44" s="41" t="n">
        <f aca="false">'台18(嘉義-後莊)上行'!N154</f>
        <v>0</v>
      </c>
      <c r="R44" s="41" t="n">
        <f aca="false">'台18(嘉義-後莊)上行'!O154</f>
        <v>0</v>
      </c>
      <c r="S44" s="41" t="n">
        <f aca="false">'台18(嘉義-後莊)上行'!P154</f>
        <v>0</v>
      </c>
      <c r="T44" s="41" t="n">
        <f aca="false">'台18(嘉義-後莊)上行'!Q154</f>
        <v>0</v>
      </c>
      <c r="U44" s="41" t="n">
        <f aca="false">'台18(嘉義-後莊)上行'!R154</f>
        <v>0</v>
      </c>
      <c r="V44" s="41" t="n">
        <f aca="false">'台18(嘉義-後莊)上行'!S154</f>
        <v>0</v>
      </c>
      <c r="W44" s="41" t="n">
        <f aca="false">'台18(嘉義-後莊)上行'!U154</f>
        <v>0</v>
      </c>
      <c r="X44" s="41" t="n">
        <f aca="false">'台18(嘉義-後莊)上行'!V154</f>
        <v>0</v>
      </c>
      <c r="Y44" s="41" t="n">
        <f aca="false">'台18(嘉義-後莊)上行'!W154</f>
        <v>0</v>
      </c>
      <c r="Z44" s="41" t="n">
        <f aca="false">'台18(嘉義-後莊)上行'!X154</f>
        <v>0</v>
      </c>
      <c r="AA44" s="41" t="n">
        <f aca="false">'台18(嘉義-後莊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8(嘉義-後莊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8(嘉義-後莊)上行'!F155</f>
        <v>0</v>
      </c>
      <c r="K45" s="41" t="n">
        <f aca="false">'台18(嘉義-後莊)上行'!G155</f>
        <v>0</v>
      </c>
      <c r="L45" s="41" t="n">
        <f aca="false">'台18(嘉義-後莊)上行'!H155</f>
        <v>0</v>
      </c>
      <c r="M45" s="41" t="n">
        <f aca="false">'台18(嘉義-後莊)上行'!I155</f>
        <v>0</v>
      </c>
      <c r="N45" s="41" t="n">
        <f aca="false">'台18(嘉義-後莊)上行'!J155</f>
        <v>0</v>
      </c>
      <c r="O45" s="41" t="n">
        <f aca="false">'台18(嘉義-後莊)上行'!K155</f>
        <v>0</v>
      </c>
      <c r="P45" s="41" t="n">
        <f aca="false">'台18(嘉義-後莊)上行'!M155</f>
        <v>0</v>
      </c>
      <c r="Q45" s="41" t="n">
        <f aca="false">'台18(嘉義-後莊)上行'!N155</f>
        <v>0</v>
      </c>
      <c r="R45" s="41" t="n">
        <f aca="false">'台18(嘉義-後莊)上行'!O155</f>
        <v>0</v>
      </c>
      <c r="S45" s="41" t="n">
        <f aca="false">'台18(嘉義-後莊)上行'!P155</f>
        <v>0</v>
      </c>
      <c r="T45" s="41" t="n">
        <f aca="false">'台18(嘉義-後莊)上行'!Q155</f>
        <v>0</v>
      </c>
      <c r="U45" s="41" t="n">
        <f aca="false">'台18(嘉義-後莊)上行'!R155</f>
        <v>0</v>
      </c>
      <c r="V45" s="41" t="n">
        <f aca="false">'台18(嘉義-後莊)上行'!S155</f>
        <v>0</v>
      </c>
      <c r="W45" s="41" t="n">
        <f aca="false">'台18(嘉義-後莊)上行'!U155</f>
        <v>0</v>
      </c>
      <c r="X45" s="41" t="n">
        <f aca="false">'台18(嘉義-後莊)上行'!V155</f>
        <v>0</v>
      </c>
      <c r="Y45" s="41" t="n">
        <f aca="false">'台18(嘉義-後莊)上行'!W155</f>
        <v>0</v>
      </c>
      <c r="Z45" s="41" t="n">
        <f aca="false">'台18(嘉義-後莊)上行'!X155</f>
        <v>0</v>
      </c>
      <c r="AA45" s="41" t="n">
        <f aca="false">'台18(嘉義-後莊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8(嘉義-後莊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8(嘉義-後莊)上行'!F156</f>
        <v>0</v>
      </c>
      <c r="K46" s="41" t="n">
        <f aca="false">'台18(嘉義-後莊)上行'!G156</f>
        <v>0</v>
      </c>
      <c r="L46" s="41" t="n">
        <f aca="false">'台18(嘉義-後莊)上行'!H156</f>
        <v>0</v>
      </c>
      <c r="M46" s="41" t="n">
        <f aca="false">'台18(嘉義-後莊)上行'!I156</f>
        <v>0</v>
      </c>
      <c r="N46" s="41" t="n">
        <f aca="false">'台18(嘉義-後莊)上行'!J156</f>
        <v>0</v>
      </c>
      <c r="O46" s="41" t="n">
        <f aca="false">'台18(嘉義-後莊)上行'!K156</f>
        <v>0</v>
      </c>
      <c r="P46" s="41" t="n">
        <f aca="false">'台18(嘉義-後莊)上行'!M156</f>
        <v>0</v>
      </c>
      <c r="Q46" s="41" t="n">
        <f aca="false">'台18(嘉義-後莊)上行'!N156</f>
        <v>0</v>
      </c>
      <c r="R46" s="41" t="n">
        <f aca="false">'台18(嘉義-後莊)上行'!O156</f>
        <v>0</v>
      </c>
      <c r="S46" s="41" t="n">
        <f aca="false">'台18(嘉義-後莊)上行'!P156</f>
        <v>0</v>
      </c>
      <c r="T46" s="41" t="n">
        <f aca="false">'台18(嘉義-後莊)上行'!Q156</f>
        <v>0</v>
      </c>
      <c r="U46" s="41" t="n">
        <f aca="false">'台18(嘉義-後莊)上行'!R156</f>
        <v>0</v>
      </c>
      <c r="V46" s="41" t="n">
        <f aca="false">'台18(嘉義-後莊)上行'!S156</f>
        <v>0</v>
      </c>
      <c r="W46" s="41" t="n">
        <f aca="false">'台18(嘉義-後莊)上行'!U156</f>
        <v>0</v>
      </c>
      <c r="X46" s="41" t="n">
        <f aca="false">'台18(嘉義-後莊)上行'!V156</f>
        <v>0</v>
      </c>
      <c r="Y46" s="41" t="n">
        <f aca="false">'台18(嘉義-後莊)上行'!W156</f>
        <v>0</v>
      </c>
      <c r="Z46" s="41" t="n">
        <f aca="false">'台18(嘉義-後莊)上行'!X156</f>
        <v>0</v>
      </c>
      <c r="AA46" s="41" t="n">
        <f aca="false">'台18(嘉義-後莊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8(嘉義-後莊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8(嘉義-後莊)上行'!F157</f>
        <v>0</v>
      </c>
      <c r="K47" s="41" t="n">
        <f aca="false">'台18(嘉義-後莊)上行'!G157</f>
        <v>0</v>
      </c>
      <c r="L47" s="41" t="n">
        <f aca="false">'台18(嘉義-後莊)上行'!H157</f>
        <v>0</v>
      </c>
      <c r="M47" s="41" t="n">
        <f aca="false">'台18(嘉義-後莊)上行'!I157</f>
        <v>0</v>
      </c>
      <c r="N47" s="41" t="n">
        <f aca="false">'台18(嘉義-後莊)上行'!J157</f>
        <v>0</v>
      </c>
      <c r="O47" s="41" t="n">
        <f aca="false">'台18(嘉義-後莊)上行'!K157</f>
        <v>0</v>
      </c>
      <c r="P47" s="41" t="n">
        <f aca="false">'台18(嘉義-後莊)上行'!M157</f>
        <v>0</v>
      </c>
      <c r="Q47" s="41" t="n">
        <f aca="false">'台18(嘉義-後莊)上行'!N157</f>
        <v>0</v>
      </c>
      <c r="R47" s="41" t="n">
        <f aca="false">'台18(嘉義-後莊)上行'!O157</f>
        <v>0</v>
      </c>
      <c r="S47" s="41" t="n">
        <f aca="false">'台18(嘉義-後莊)上行'!P157</f>
        <v>0</v>
      </c>
      <c r="T47" s="41" t="n">
        <f aca="false">'台18(嘉義-後莊)上行'!Q157</f>
        <v>0</v>
      </c>
      <c r="U47" s="41" t="n">
        <f aca="false">'台18(嘉義-後莊)上行'!R157</f>
        <v>0</v>
      </c>
      <c r="V47" s="41" t="n">
        <f aca="false">'台18(嘉義-後莊)上行'!S157</f>
        <v>0</v>
      </c>
      <c r="W47" s="41" t="n">
        <f aca="false">'台18(嘉義-後莊)上行'!U157</f>
        <v>0</v>
      </c>
      <c r="X47" s="41" t="n">
        <f aca="false">'台18(嘉義-後莊)上行'!V157</f>
        <v>0</v>
      </c>
      <c r="Y47" s="41" t="n">
        <f aca="false">'台18(嘉義-後莊)上行'!W157</f>
        <v>0</v>
      </c>
      <c r="Z47" s="41" t="n">
        <f aca="false">'台18(嘉義-後莊)上行'!X157</f>
        <v>0</v>
      </c>
      <c r="AA47" s="41" t="n">
        <f aca="false">'台18(嘉義-後莊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8(嘉義-後莊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8(嘉義-後莊)上行'!F158</f>
        <v>0</v>
      </c>
      <c r="K48" s="41" t="n">
        <f aca="false">'台18(嘉義-後莊)上行'!G158</f>
        <v>0</v>
      </c>
      <c r="L48" s="41" t="n">
        <f aca="false">'台18(嘉義-後莊)上行'!H158</f>
        <v>0</v>
      </c>
      <c r="M48" s="41" t="n">
        <f aca="false">'台18(嘉義-後莊)上行'!I158</f>
        <v>0</v>
      </c>
      <c r="N48" s="41" t="n">
        <f aca="false">'台18(嘉義-後莊)上行'!J158</f>
        <v>0</v>
      </c>
      <c r="O48" s="41" t="n">
        <f aca="false">'台18(嘉義-後莊)上行'!K158</f>
        <v>0</v>
      </c>
      <c r="P48" s="41" t="n">
        <f aca="false">'台18(嘉義-後莊)上行'!M158</f>
        <v>0</v>
      </c>
      <c r="Q48" s="41" t="n">
        <f aca="false">'台18(嘉義-後莊)上行'!N158</f>
        <v>0</v>
      </c>
      <c r="R48" s="41" t="n">
        <f aca="false">'台18(嘉義-後莊)上行'!O158</f>
        <v>0</v>
      </c>
      <c r="S48" s="41" t="n">
        <f aca="false">'台18(嘉義-後莊)上行'!P158</f>
        <v>0</v>
      </c>
      <c r="T48" s="41" t="n">
        <f aca="false">'台18(嘉義-後莊)上行'!Q158</f>
        <v>0</v>
      </c>
      <c r="U48" s="41" t="n">
        <f aca="false">'台18(嘉義-後莊)上行'!R158</f>
        <v>0</v>
      </c>
      <c r="V48" s="41" t="n">
        <f aca="false">'台18(嘉義-後莊)上行'!S158</f>
        <v>0</v>
      </c>
      <c r="W48" s="41" t="n">
        <f aca="false">'台18(嘉義-後莊)上行'!U158</f>
        <v>0</v>
      </c>
      <c r="X48" s="41" t="n">
        <f aca="false">'台18(嘉義-後莊)上行'!V158</f>
        <v>0</v>
      </c>
      <c r="Y48" s="41" t="n">
        <f aca="false">'台18(嘉義-後莊)上行'!W158</f>
        <v>0</v>
      </c>
      <c r="Z48" s="41" t="n">
        <f aca="false">'台18(嘉義-後莊)上行'!X158</f>
        <v>0</v>
      </c>
      <c r="AA48" s="41" t="n">
        <f aca="false">'台18(嘉義-後莊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8(嘉義-後莊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8(嘉義-後莊)上行'!F159</f>
        <v>0</v>
      </c>
      <c r="K49" s="41" t="n">
        <f aca="false">'台18(嘉義-後莊)上行'!G159</f>
        <v>0</v>
      </c>
      <c r="L49" s="41" t="n">
        <f aca="false">'台18(嘉義-後莊)上行'!H159</f>
        <v>0</v>
      </c>
      <c r="M49" s="41" t="n">
        <f aca="false">'台18(嘉義-後莊)上行'!I159</f>
        <v>0</v>
      </c>
      <c r="N49" s="41" t="n">
        <f aca="false">'台18(嘉義-後莊)上行'!J159</f>
        <v>0</v>
      </c>
      <c r="O49" s="41" t="n">
        <f aca="false">'台18(嘉義-後莊)上行'!K159</f>
        <v>0</v>
      </c>
      <c r="P49" s="41" t="n">
        <f aca="false">'台18(嘉義-後莊)上行'!M159</f>
        <v>0</v>
      </c>
      <c r="Q49" s="41" t="n">
        <f aca="false">'台18(嘉義-後莊)上行'!N159</f>
        <v>0</v>
      </c>
      <c r="R49" s="41" t="n">
        <f aca="false">'台18(嘉義-後莊)上行'!O159</f>
        <v>0</v>
      </c>
      <c r="S49" s="41" t="n">
        <f aca="false">'台18(嘉義-後莊)上行'!P159</f>
        <v>0</v>
      </c>
      <c r="T49" s="41" t="n">
        <f aca="false">'台18(嘉義-後莊)上行'!Q159</f>
        <v>0</v>
      </c>
      <c r="U49" s="41" t="n">
        <f aca="false">'台18(嘉義-後莊)上行'!R159</f>
        <v>0</v>
      </c>
      <c r="V49" s="41" t="n">
        <f aca="false">'台18(嘉義-後莊)上行'!S159</f>
        <v>0</v>
      </c>
      <c r="W49" s="41" t="n">
        <f aca="false">'台18(嘉義-後莊)上行'!U159</f>
        <v>0</v>
      </c>
      <c r="X49" s="41" t="n">
        <f aca="false">'台18(嘉義-後莊)上行'!V159</f>
        <v>0</v>
      </c>
      <c r="Y49" s="41" t="n">
        <f aca="false">'台18(嘉義-後莊)上行'!W159</f>
        <v>0</v>
      </c>
      <c r="Z49" s="41" t="n">
        <f aca="false">'台18(嘉義-後莊)上行'!X159</f>
        <v>0</v>
      </c>
      <c r="AA49" s="41" t="n">
        <f aca="false">'台18(嘉義-後莊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8(嘉義-後莊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8(嘉義-後莊)上行'!F160</f>
        <v>0</v>
      </c>
      <c r="K50" s="41" t="n">
        <f aca="false">'台18(嘉義-後莊)上行'!G160</f>
        <v>0</v>
      </c>
      <c r="L50" s="41" t="n">
        <f aca="false">'台18(嘉義-後莊)上行'!H160</f>
        <v>0</v>
      </c>
      <c r="M50" s="41" t="n">
        <f aca="false">'台18(嘉義-後莊)上行'!I160</f>
        <v>0</v>
      </c>
      <c r="N50" s="41" t="n">
        <f aca="false">'台18(嘉義-後莊)上行'!J160</f>
        <v>0</v>
      </c>
      <c r="O50" s="41" t="n">
        <f aca="false">'台18(嘉義-後莊)上行'!K160</f>
        <v>0</v>
      </c>
      <c r="P50" s="41" t="n">
        <f aca="false">'台18(嘉義-後莊)上行'!M160</f>
        <v>0</v>
      </c>
      <c r="Q50" s="41" t="n">
        <f aca="false">'台18(嘉義-後莊)上行'!N160</f>
        <v>0</v>
      </c>
      <c r="R50" s="41" t="n">
        <f aca="false">'台18(嘉義-後莊)上行'!O160</f>
        <v>0</v>
      </c>
      <c r="S50" s="41" t="n">
        <f aca="false">'台18(嘉義-後莊)上行'!P160</f>
        <v>0</v>
      </c>
      <c r="T50" s="41" t="n">
        <f aca="false">'台18(嘉義-後莊)上行'!Q160</f>
        <v>0</v>
      </c>
      <c r="U50" s="41" t="n">
        <f aca="false">'台18(嘉義-後莊)上行'!R160</f>
        <v>0</v>
      </c>
      <c r="V50" s="41" t="n">
        <f aca="false">'台18(嘉義-後莊)上行'!S160</f>
        <v>0</v>
      </c>
      <c r="W50" s="41" t="n">
        <f aca="false">'台18(嘉義-後莊)上行'!U160</f>
        <v>0</v>
      </c>
      <c r="X50" s="41" t="n">
        <f aca="false">'台18(嘉義-後莊)上行'!V160</f>
        <v>0</v>
      </c>
      <c r="Y50" s="41" t="n">
        <f aca="false">'台18(嘉義-後莊)上行'!W160</f>
        <v>0</v>
      </c>
      <c r="Z50" s="41" t="n">
        <f aca="false">'台18(嘉義-後莊)上行'!X160</f>
        <v>0</v>
      </c>
      <c r="AA50" s="41" t="n">
        <f aca="false">'台18(嘉義-後莊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8(嘉義-後莊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8(嘉義-後莊)上行'!F161</f>
        <v>0</v>
      </c>
      <c r="K51" s="41" t="n">
        <f aca="false">'台18(嘉義-後莊)上行'!G161</f>
        <v>0</v>
      </c>
      <c r="L51" s="41" t="n">
        <f aca="false">'台18(嘉義-後莊)上行'!H161</f>
        <v>0</v>
      </c>
      <c r="M51" s="41" t="n">
        <f aca="false">'台18(嘉義-後莊)上行'!I161</f>
        <v>0</v>
      </c>
      <c r="N51" s="41" t="n">
        <f aca="false">'台18(嘉義-後莊)上行'!J161</f>
        <v>0</v>
      </c>
      <c r="O51" s="41" t="n">
        <f aca="false">'台18(嘉義-後莊)上行'!K161</f>
        <v>0</v>
      </c>
      <c r="P51" s="41" t="n">
        <f aca="false">'台18(嘉義-後莊)上行'!M161</f>
        <v>0</v>
      </c>
      <c r="Q51" s="41" t="n">
        <f aca="false">'台18(嘉義-後莊)上行'!N161</f>
        <v>0</v>
      </c>
      <c r="R51" s="41" t="n">
        <f aca="false">'台18(嘉義-後莊)上行'!O161</f>
        <v>0</v>
      </c>
      <c r="S51" s="41" t="n">
        <f aca="false">'台18(嘉義-後莊)上行'!P161</f>
        <v>0</v>
      </c>
      <c r="T51" s="41" t="n">
        <f aca="false">'台18(嘉義-後莊)上行'!Q161</f>
        <v>0</v>
      </c>
      <c r="U51" s="41" t="n">
        <f aca="false">'台18(嘉義-後莊)上行'!R161</f>
        <v>0</v>
      </c>
      <c r="V51" s="41" t="n">
        <f aca="false">'台18(嘉義-後莊)上行'!S161</f>
        <v>0</v>
      </c>
      <c r="W51" s="41" t="n">
        <f aca="false">'台18(嘉義-後莊)上行'!U161</f>
        <v>0</v>
      </c>
      <c r="X51" s="41" t="n">
        <f aca="false">'台18(嘉義-後莊)上行'!V161</f>
        <v>0</v>
      </c>
      <c r="Y51" s="41" t="n">
        <f aca="false">'台18(嘉義-後莊)上行'!W161</f>
        <v>0</v>
      </c>
      <c r="Z51" s="41" t="n">
        <f aca="false">'台18(嘉義-後莊)上行'!X161</f>
        <v>0</v>
      </c>
      <c r="AA51" s="41" t="n">
        <f aca="false">'台18(嘉義-後莊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8(嘉義-後莊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8(嘉義-後莊)上行'!F162</f>
        <v>0</v>
      </c>
      <c r="K52" s="41" t="n">
        <f aca="false">'台18(嘉義-後莊)上行'!G162</f>
        <v>0</v>
      </c>
      <c r="L52" s="41" t="n">
        <f aca="false">'台18(嘉義-後莊)上行'!H162</f>
        <v>0</v>
      </c>
      <c r="M52" s="41" t="n">
        <f aca="false">'台18(嘉義-後莊)上行'!I162</f>
        <v>0</v>
      </c>
      <c r="N52" s="41" t="n">
        <f aca="false">'台18(嘉義-後莊)上行'!J162</f>
        <v>0</v>
      </c>
      <c r="O52" s="41" t="n">
        <f aca="false">'台18(嘉義-後莊)上行'!K162</f>
        <v>0</v>
      </c>
      <c r="P52" s="41" t="n">
        <f aca="false">'台18(嘉義-後莊)上行'!M162</f>
        <v>0</v>
      </c>
      <c r="Q52" s="41" t="n">
        <f aca="false">'台18(嘉義-後莊)上行'!N162</f>
        <v>0</v>
      </c>
      <c r="R52" s="41" t="n">
        <f aca="false">'台18(嘉義-後莊)上行'!O162</f>
        <v>0</v>
      </c>
      <c r="S52" s="41" t="n">
        <f aca="false">'台18(嘉義-後莊)上行'!P162</f>
        <v>0</v>
      </c>
      <c r="T52" s="41" t="n">
        <f aca="false">'台18(嘉義-後莊)上行'!Q162</f>
        <v>0</v>
      </c>
      <c r="U52" s="41" t="n">
        <f aca="false">'台18(嘉義-後莊)上行'!R162</f>
        <v>0</v>
      </c>
      <c r="V52" s="41" t="n">
        <f aca="false">'台18(嘉義-後莊)上行'!S162</f>
        <v>0</v>
      </c>
      <c r="W52" s="41" t="n">
        <f aca="false">'台18(嘉義-後莊)上行'!U162</f>
        <v>0</v>
      </c>
      <c r="X52" s="41" t="n">
        <f aca="false">'台18(嘉義-後莊)上行'!V162</f>
        <v>0</v>
      </c>
      <c r="Y52" s="41" t="n">
        <f aca="false">'台18(嘉義-後莊)上行'!W162</f>
        <v>0</v>
      </c>
      <c r="Z52" s="41" t="n">
        <f aca="false">'台18(嘉義-後莊)上行'!X162</f>
        <v>0</v>
      </c>
      <c r="AA52" s="41" t="n">
        <f aca="false">'台18(嘉義-後莊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8(嘉義-後莊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8(嘉義-後莊)上行'!F163</f>
        <v>0</v>
      </c>
      <c r="K53" s="41" t="n">
        <f aca="false">'台18(嘉義-後莊)上行'!G163</f>
        <v>0</v>
      </c>
      <c r="L53" s="41" t="n">
        <f aca="false">'台18(嘉義-後莊)上行'!H163</f>
        <v>0</v>
      </c>
      <c r="M53" s="41" t="n">
        <f aca="false">'台18(嘉義-後莊)上行'!I163</f>
        <v>0</v>
      </c>
      <c r="N53" s="41" t="n">
        <f aca="false">'台18(嘉義-後莊)上行'!J163</f>
        <v>0</v>
      </c>
      <c r="O53" s="41" t="n">
        <f aca="false">'台18(嘉義-後莊)上行'!K163</f>
        <v>0</v>
      </c>
      <c r="P53" s="41" t="n">
        <f aca="false">'台18(嘉義-後莊)上行'!M163</f>
        <v>0</v>
      </c>
      <c r="Q53" s="41" t="n">
        <f aca="false">'台18(嘉義-後莊)上行'!N163</f>
        <v>0</v>
      </c>
      <c r="R53" s="41" t="n">
        <f aca="false">'台18(嘉義-後莊)上行'!O163</f>
        <v>0</v>
      </c>
      <c r="S53" s="41" t="n">
        <f aca="false">'台18(嘉義-後莊)上行'!P163</f>
        <v>0</v>
      </c>
      <c r="T53" s="41" t="n">
        <f aca="false">'台18(嘉義-後莊)上行'!Q163</f>
        <v>0</v>
      </c>
      <c r="U53" s="41" t="n">
        <f aca="false">'台18(嘉義-後莊)上行'!R163</f>
        <v>0</v>
      </c>
      <c r="V53" s="41" t="n">
        <f aca="false">'台18(嘉義-後莊)上行'!S163</f>
        <v>0</v>
      </c>
      <c r="W53" s="41" t="n">
        <f aca="false">'台18(嘉義-後莊)上行'!U163</f>
        <v>0</v>
      </c>
      <c r="X53" s="41" t="n">
        <f aca="false">'台18(嘉義-後莊)上行'!V163</f>
        <v>0</v>
      </c>
      <c r="Y53" s="41" t="n">
        <f aca="false">'台18(嘉義-後莊)上行'!W163</f>
        <v>0</v>
      </c>
      <c r="Z53" s="41" t="n">
        <f aca="false">'台18(嘉義-後莊)上行'!X163</f>
        <v>0</v>
      </c>
      <c r="AA53" s="41" t="n">
        <f aca="false">'台18(嘉義-後莊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8(嘉義-後莊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8(嘉義-後莊)上行'!F164</f>
        <v>0</v>
      </c>
      <c r="K54" s="41" t="n">
        <f aca="false">'台18(嘉義-後莊)上行'!G164</f>
        <v>0</v>
      </c>
      <c r="L54" s="41" t="n">
        <f aca="false">'台18(嘉義-後莊)上行'!H164</f>
        <v>0</v>
      </c>
      <c r="M54" s="41" t="n">
        <f aca="false">'台18(嘉義-後莊)上行'!I164</f>
        <v>0</v>
      </c>
      <c r="N54" s="41" t="n">
        <f aca="false">'台18(嘉義-後莊)上行'!J164</f>
        <v>0</v>
      </c>
      <c r="O54" s="41" t="n">
        <f aca="false">'台18(嘉義-後莊)上行'!K164</f>
        <v>0</v>
      </c>
      <c r="P54" s="41" t="n">
        <f aca="false">'台18(嘉義-後莊)上行'!M164</f>
        <v>0</v>
      </c>
      <c r="Q54" s="41" t="n">
        <f aca="false">'台18(嘉義-後莊)上行'!N164</f>
        <v>0</v>
      </c>
      <c r="R54" s="41" t="n">
        <f aca="false">'台18(嘉義-後莊)上行'!O164</f>
        <v>0</v>
      </c>
      <c r="S54" s="41" t="n">
        <f aca="false">'台18(嘉義-後莊)上行'!P164</f>
        <v>0</v>
      </c>
      <c r="T54" s="41" t="n">
        <f aca="false">'台18(嘉義-後莊)上行'!Q164</f>
        <v>0</v>
      </c>
      <c r="U54" s="41" t="n">
        <f aca="false">'台18(嘉義-後莊)上行'!R164</f>
        <v>0</v>
      </c>
      <c r="V54" s="41" t="n">
        <f aca="false">'台18(嘉義-後莊)上行'!S164</f>
        <v>0</v>
      </c>
      <c r="W54" s="41" t="n">
        <f aca="false">'台18(嘉義-後莊)上行'!U164</f>
        <v>0</v>
      </c>
      <c r="X54" s="41" t="n">
        <f aca="false">'台18(嘉義-後莊)上行'!V164</f>
        <v>0</v>
      </c>
      <c r="Y54" s="41" t="n">
        <f aca="false">'台18(嘉義-後莊)上行'!W164</f>
        <v>0</v>
      </c>
      <c r="Z54" s="41" t="n">
        <f aca="false">'台18(嘉義-後莊)上行'!X164</f>
        <v>0</v>
      </c>
      <c r="AA54" s="41" t="n">
        <f aca="false">'台18(嘉義-後莊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8(嘉義-後莊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8(嘉義-後莊)上行'!F165</f>
        <v>0</v>
      </c>
      <c r="K55" s="41" t="n">
        <f aca="false">'台18(嘉義-後莊)上行'!G165</f>
        <v>0</v>
      </c>
      <c r="L55" s="41" t="n">
        <f aca="false">'台18(嘉義-後莊)上行'!H165</f>
        <v>0</v>
      </c>
      <c r="M55" s="41" t="n">
        <f aca="false">'台18(嘉義-後莊)上行'!I165</f>
        <v>0</v>
      </c>
      <c r="N55" s="41" t="n">
        <f aca="false">'台18(嘉義-後莊)上行'!J165</f>
        <v>0</v>
      </c>
      <c r="O55" s="41" t="n">
        <f aca="false">'台18(嘉義-後莊)上行'!K165</f>
        <v>0</v>
      </c>
      <c r="P55" s="41" t="n">
        <f aca="false">'台18(嘉義-後莊)上行'!M165</f>
        <v>0</v>
      </c>
      <c r="Q55" s="41" t="n">
        <f aca="false">'台18(嘉義-後莊)上行'!N165</f>
        <v>0</v>
      </c>
      <c r="R55" s="41" t="n">
        <f aca="false">'台18(嘉義-後莊)上行'!O165</f>
        <v>0</v>
      </c>
      <c r="S55" s="41" t="n">
        <f aca="false">'台18(嘉義-後莊)上行'!P165</f>
        <v>0</v>
      </c>
      <c r="T55" s="41" t="n">
        <f aca="false">'台18(嘉義-後莊)上行'!Q165</f>
        <v>0</v>
      </c>
      <c r="U55" s="41" t="n">
        <f aca="false">'台18(嘉義-後莊)上行'!R165</f>
        <v>0</v>
      </c>
      <c r="V55" s="41" t="n">
        <f aca="false">'台18(嘉義-後莊)上行'!S165</f>
        <v>0</v>
      </c>
      <c r="W55" s="41" t="n">
        <f aca="false">'台18(嘉義-後莊)上行'!U165</f>
        <v>0</v>
      </c>
      <c r="X55" s="41" t="n">
        <f aca="false">'台18(嘉義-後莊)上行'!V165</f>
        <v>0</v>
      </c>
      <c r="Y55" s="41" t="n">
        <f aca="false">'台18(嘉義-後莊)上行'!W165</f>
        <v>0</v>
      </c>
      <c r="Z55" s="41" t="n">
        <f aca="false">'台18(嘉義-後莊)上行'!X165</f>
        <v>0</v>
      </c>
      <c r="AA55" s="41" t="n">
        <f aca="false">'台18(嘉義-後莊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8(嘉義-後莊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8(嘉義-後莊)上行'!F166</f>
        <v>0</v>
      </c>
      <c r="K56" s="41" t="n">
        <f aca="false">'台18(嘉義-後莊)上行'!G166</f>
        <v>0</v>
      </c>
      <c r="L56" s="41" t="n">
        <f aca="false">'台18(嘉義-後莊)上行'!H166</f>
        <v>0</v>
      </c>
      <c r="M56" s="41" t="n">
        <f aca="false">'台18(嘉義-後莊)上行'!I166</f>
        <v>0</v>
      </c>
      <c r="N56" s="41" t="n">
        <f aca="false">'台18(嘉義-後莊)上行'!J166</f>
        <v>0</v>
      </c>
      <c r="O56" s="41" t="n">
        <f aca="false">'台18(嘉義-後莊)上行'!K166</f>
        <v>0</v>
      </c>
      <c r="P56" s="41" t="n">
        <f aca="false">'台18(嘉義-後莊)上行'!M166</f>
        <v>0</v>
      </c>
      <c r="Q56" s="41" t="n">
        <f aca="false">'台18(嘉義-後莊)上行'!N166</f>
        <v>0</v>
      </c>
      <c r="R56" s="41" t="n">
        <f aca="false">'台18(嘉義-後莊)上行'!O166</f>
        <v>0</v>
      </c>
      <c r="S56" s="41" t="n">
        <f aca="false">'台18(嘉義-後莊)上行'!P166</f>
        <v>0</v>
      </c>
      <c r="T56" s="41" t="n">
        <f aca="false">'台18(嘉義-後莊)上行'!Q166</f>
        <v>0</v>
      </c>
      <c r="U56" s="41" t="n">
        <f aca="false">'台18(嘉義-後莊)上行'!R166</f>
        <v>0</v>
      </c>
      <c r="V56" s="41" t="n">
        <f aca="false">'台18(嘉義-後莊)上行'!S166</f>
        <v>0</v>
      </c>
      <c r="W56" s="41" t="n">
        <f aca="false">'台18(嘉義-後莊)上行'!U166</f>
        <v>0</v>
      </c>
      <c r="X56" s="41" t="n">
        <f aca="false">'台18(嘉義-後莊)上行'!V166</f>
        <v>0</v>
      </c>
      <c r="Y56" s="41" t="n">
        <f aca="false">'台18(嘉義-後莊)上行'!W166</f>
        <v>0</v>
      </c>
      <c r="Z56" s="41" t="n">
        <f aca="false">'台18(嘉義-後莊)上行'!X166</f>
        <v>0</v>
      </c>
      <c r="AA56" s="41" t="n">
        <f aca="false">'台18(嘉義-後莊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8(嘉義-後莊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8(嘉義-後莊)上行'!F167</f>
        <v>0</v>
      </c>
      <c r="K57" s="41" t="n">
        <f aca="false">'台18(嘉義-後莊)上行'!G167</f>
        <v>0</v>
      </c>
      <c r="L57" s="41" t="n">
        <f aca="false">'台18(嘉義-後莊)上行'!H167</f>
        <v>0</v>
      </c>
      <c r="M57" s="41" t="n">
        <f aca="false">'台18(嘉義-後莊)上行'!I167</f>
        <v>0</v>
      </c>
      <c r="N57" s="41" t="n">
        <f aca="false">'台18(嘉義-後莊)上行'!J167</f>
        <v>0</v>
      </c>
      <c r="O57" s="41" t="n">
        <f aca="false">'台18(嘉義-後莊)上行'!K167</f>
        <v>0</v>
      </c>
      <c r="P57" s="41" t="n">
        <f aca="false">'台18(嘉義-後莊)上行'!M167</f>
        <v>0</v>
      </c>
      <c r="Q57" s="41" t="n">
        <f aca="false">'台18(嘉義-後莊)上行'!N167</f>
        <v>0</v>
      </c>
      <c r="R57" s="41" t="n">
        <f aca="false">'台18(嘉義-後莊)上行'!O167</f>
        <v>0</v>
      </c>
      <c r="S57" s="41" t="n">
        <f aca="false">'台18(嘉義-後莊)上行'!P167</f>
        <v>0</v>
      </c>
      <c r="T57" s="41" t="n">
        <f aca="false">'台18(嘉義-後莊)上行'!Q167</f>
        <v>0</v>
      </c>
      <c r="U57" s="41" t="n">
        <f aca="false">'台18(嘉義-後莊)上行'!R167</f>
        <v>0</v>
      </c>
      <c r="V57" s="41" t="n">
        <f aca="false">'台18(嘉義-後莊)上行'!S167</f>
        <v>0</v>
      </c>
      <c r="W57" s="41" t="n">
        <f aca="false">'台18(嘉義-後莊)上行'!U167</f>
        <v>0</v>
      </c>
      <c r="X57" s="41" t="n">
        <f aca="false">'台18(嘉義-後莊)上行'!V167</f>
        <v>0</v>
      </c>
      <c r="Y57" s="41" t="n">
        <f aca="false">'台18(嘉義-後莊)上行'!W167</f>
        <v>0</v>
      </c>
      <c r="Z57" s="41" t="n">
        <f aca="false">'台18(嘉義-後莊)上行'!X167</f>
        <v>0</v>
      </c>
      <c r="AA57" s="41" t="n">
        <f aca="false">'台18(嘉義-後莊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18(嘉義-後莊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8(嘉義-後莊)上行'!F168</f>
        <v>0</v>
      </c>
      <c r="K58" s="41" t="n">
        <f aca="false">'台18(嘉義-後莊)上行'!G168</f>
        <v>0</v>
      </c>
      <c r="L58" s="41" t="n">
        <f aca="false">'台18(嘉義-後莊)上行'!H168</f>
        <v>0</v>
      </c>
      <c r="M58" s="41" t="n">
        <f aca="false">'台18(嘉義-後莊)上行'!I168</f>
        <v>0</v>
      </c>
      <c r="N58" s="41" t="n">
        <f aca="false">'台18(嘉義-後莊)上行'!J168</f>
        <v>0</v>
      </c>
      <c r="O58" s="41" t="n">
        <f aca="false">'台18(嘉義-後莊)上行'!K168</f>
        <v>0</v>
      </c>
      <c r="P58" s="41" t="n">
        <f aca="false">'台18(嘉義-後莊)上行'!M168</f>
        <v>0</v>
      </c>
      <c r="Q58" s="41" t="n">
        <f aca="false">'台18(嘉義-後莊)上行'!N168</f>
        <v>0</v>
      </c>
      <c r="R58" s="41" t="n">
        <f aca="false">'台18(嘉義-後莊)上行'!O168</f>
        <v>0</v>
      </c>
      <c r="S58" s="41" t="n">
        <f aca="false">'台18(嘉義-後莊)上行'!P168</f>
        <v>0</v>
      </c>
      <c r="T58" s="41" t="n">
        <f aca="false">'台18(嘉義-後莊)上行'!Q168</f>
        <v>0</v>
      </c>
      <c r="U58" s="41" t="n">
        <f aca="false">'台18(嘉義-後莊)上行'!R168</f>
        <v>0</v>
      </c>
      <c r="V58" s="41" t="n">
        <f aca="false">'台18(嘉義-後莊)上行'!S168</f>
        <v>0</v>
      </c>
      <c r="W58" s="41" t="n">
        <f aca="false">'台18(嘉義-後莊)上行'!U168</f>
        <v>0</v>
      </c>
      <c r="X58" s="41" t="n">
        <f aca="false">'台18(嘉義-後莊)上行'!V168</f>
        <v>0</v>
      </c>
      <c r="Y58" s="41" t="n">
        <f aca="false">'台18(嘉義-後莊)上行'!W168</f>
        <v>0</v>
      </c>
      <c r="Z58" s="41" t="n">
        <f aca="false">'台18(嘉義-後莊)上行'!X168</f>
        <v>0</v>
      </c>
      <c r="AA58" s="41" t="n">
        <f aca="false">'台18(嘉義-後莊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261</v>
      </c>
      <c r="C59" s="21" t="s">
        <v>262</v>
      </c>
      <c r="D59" s="21" t="s">
        <v>259</v>
      </c>
      <c r="E59" s="21" t="s">
        <v>260</v>
      </c>
      <c r="F59" s="40" t="n">
        <f aca="false">H71</f>
        <v>2.96666666666667</v>
      </c>
      <c r="G59" s="55" t="n">
        <f aca="false">'台18(嘉義-後莊)上行'!B169/60</f>
        <v>7.16666666666667</v>
      </c>
      <c r="H59" s="40" t="n">
        <f aca="false">F59*1000/G59*0.06</f>
        <v>24.8372093023256</v>
      </c>
      <c r="I59" s="40" t="n">
        <f aca="false">F59*1000/(G59*60-SUM(J59:W59))*3.6</f>
        <v>30.837343599615</v>
      </c>
      <c r="J59" s="41" t="n">
        <f aca="false">'台18(嘉義-後莊)上行'!F169</f>
        <v>6</v>
      </c>
      <c r="K59" s="41" t="n">
        <f aca="false">'台18(嘉義-後莊)上行'!G169</f>
        <v>0</v>
      </c>
      <c r="L59" s="41" t="n">
        <f aca="false">'台18(嘉義-後莊)上行'!H169</f>
        <v>0</v>
      </c>
      <c r="M59" s="41" t="n">
        <f aca="false">'台18(嘉義-後莊)上行'!I169</f>
        <v>0</v>
      </c>
      <c r="N59" s="41" t="n">
        <f aca="false">'台18(嘉義-後莊)上行'!J169</f>
        <v>0</v>
      </c>
      <c r="O59" s="41" t="n">
        <f aca="false">'台18(嘉義-後莊)上行'!K169</f>
        <v>0</v>
      </c>
      <c r="P59" s="41" t="n">
        <f aca="false">'台18(嘉義-後莊)上行'!M169</f>
        <v>1.66666666666667</v>
      </c>
      <c r="Q59" s="41" t="n">
        <f aca="false">'台18(嘉義-後莊)上行'!N169</f>
        <v>76</v>
      </c>
      <c r="R59" s="41" t="n">
        <f aca="false">'台18(嘉義-後莊)上行'!O169</f>
        <v>0</v>
      </c>
      <c r="S59" s="41" t="n">
        <f aca="false">'台18(嘉義-後莊)上行'!P169</f>
        <v>0</v>
      </c>
      <c r="T59" s="41" t="n">
        <f aca="false">'台18(嘉義-後莊)上行'!Q169</f>
        <v>0</v>
      </c>
      <c r="U59" s="41" t="n">
        <f aca="false">'台18(嘉義-後莊)上行'!R169</f>
        <v>0</v>
      </c>
      <c r="V59" s="41" t="n">
        <f aca="false">'台18(嘉義-後莊)上行'!S169</f>
        <v>0</v>
      </c>
      <c r="W59" s="41" t="n">
        <f aca="false">'台18(嘉義-後莊)上行'!U169</f>
        <v>0</v>
      </c>
      <c r="X59" s="41" t="n">
        <f aca="false">'台18(嘉義-後莊)上行'!V169</f>
        <v>0</v>
      </c>
      <c r="Y59" s="41" t="n">
        <f aca="false">'台18(嘉義-後莊)上行'!W169</f>
        <v>0</v>
      </c>
      <c r="Z59" s="41" t="n">
        <f aca="false">'台18(嘉義-後莊)上行'!X169</f>
        <v>2</v>
      </c>
      <c r="AA59" s="41" t="n">
        <f aca="false">'台18(嘉義-後莊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59</v>
      </c>
      <c r="C60" s="21" t="s">
        <v>260</v>
      </c>
      <c r="D60" s="21" t="s">
        <v>258</v>
      </c>
      <c r="E60" s="21" t="s">
        <v>160</v>
      </c>
      <c r="F60" s="40" t="n">
        <f aca="false">H70</f>
        <v>1.1</v>
      </c>
      <c r="G60" s="55" t="n">
        <f aca="false">'台18(嘉義-後莊)上行'!B170/60</f>
        <v>3.33333333333333</v>
      </c>
      <c r="H60" s="40" t="n">
        <f aca="false">F60*1000/G60*0.06</f>
        <v>19.7999999999999</v>
      </c>
      <c r="I60" s="40" t="n">
        <f aca="false">F60*1000/(G60*60-SUM(J60:W60))*3.6</f>
        <v>27.4364896073902</v>
      </c>
      <c r="J60" s="41" t="n">
        <f aca="false">'台18(嘉義-後莊)上行'!F170</f>
        <v>1.33333333333333</v>
      </c>
      <c r="K60" s="41" t="n">
        <f aca="false">'台18(嘉義-後莊)上行'!G170</f>
        <v>0</v>
      </c>
      <c r="L60" s="41" t="n">
        <f aca="false">'台18(嘉義-後莊)上行'!H170</f>
        <v>0</v>
      </c>
      <c r="M60" s="41" t="n">
        <f aca="false">'台18(嘉義-後莊)上行'!I170</f>
        <v>0</v>
      </c>
      <c r="N60" s="41" t="n">
        <f aca="false">'台18(嘉義-後莊)上行'!J170</f>
        <v>0</v>
      </c>
      <c r="O60" s="41" t="n">
        <f aca="false">'台18(嘉義-後莊)上行'!K170</f>
        <v>0</v>
      </c>
      <c r="P60" s="41" t="n">
        <f aca="false">'台18(嘉義-後莊)上行'!M170</f>
        <v>0</v>
      </c>
      <c r="Q60" s="41" t="n">
        <f aca="false">'台18(嘉義-後莊)上行'!N170</f>
        <v>54.3333333333333</v>
      </c>
      <c r="R60" s="41" t="n">
        <f aca="false">'台18(嘉義-後莊)上行'!O170</f>
        <v>0</v>
      </c>
      <c r="S60" s="41" t="n">
        <f aca="false">'台18(嘉義-後莊)上行'!P170</f>
        <v>0</v>
      </c>
      <c r="T60" s="41" t="n">
        <f aca="false">'台18(嘉義-後莊)上行'!Q170</f>
        <v>0</v>
      </c>
      <c r="U60" s="41" t="n">
        <f aca="false">'台18(嘉義-後莊)上行'!R170</f>
        <v>0</v>
      </c>
      <c r="V60" s="41" t="n">
        <f aca="false">'台18(嘉義-後莊)上行'!S170</f>
        <v>0</v>
      </c>
      <c r="W60" s="41" t="n">
        <f aca="false">'台18(嘉義-後莊)上行'!U170</f>
        <v>0</v>
      </c>
      <c r="X60" s="41" t="n">
        <f aca="false">'台18(嘉義-後莊)上行'!V170</f>
        <v>0</v>
      </c>
      <c r="Y60" s="41" t="n">
        <f aca="false">'台18(嘉義-後莊)上行'!W170</f>
        <v>0</v>
      </c>
      <c r="Z60" s="41" t="n">
        <f aca="false">'台18(嘉義-後莊)上行'!X170</f>
        <v>2</v>
      </c>
      <c r="AA60" s="41" t="n">
        <f aca="false">'台18(嘉義-後莊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258</v>
      </c>
      <c r="C61" s="21" t="s">
        <v>160</v>
      </c>
      <c r="D61" s="21" t="s">
        <v>91</v>
      </c>
      <c r="E61" s="21" t="s">
        <v>257</v>
      </c>
      <c r="F61" s="40" t="n">
        <f aca="false">H69</f>
        <v>0.583333333333336</v>
      </c>
      <c r="G61" s="55" t="n">
        <f aca="false">'台18(嘉義-後莊)上行'!B171/60</f>
        <v>2.50555555555556</v>
      </c>
      <c r="H61" s="40" t="n">
        <f aca="false">F61*1000/G61*0.06</f>
        <v>13.968957871397</v>
      </c>
      <c r="I61" s="40" t="n">
        <f aca="false">F61*1000/(G61*60-SUM(J61:W61))*3.6</f>
        <v>17.2131147540984</v>
      </c>
      <c r="J61" s="41" t="n">
        <f aca="false">'台18(嘉義-後莊)上行'!F171</f>
        <v>0</v>
      </c>
      <c r="K61" s="41" t="n">
        <f aca="false">'台18(嘉義-後莊)上行'!G171</f>
        <v>0</v>
      </c>
      <c r="L61" s="41" t="n">
        <f aca="false">'台18(嘉義-後莊)上行'!H171</f>
        <v>0</v>
      </c>
      <c r="M61" s="41" t="n">
        <f aca="false">'台18(嘉義-後莊)上行'!I171</f>
        <v>0</v>
      </c>
      <c r="N61" s="41" t="n">
        <f aca="false">'台18(嘉義-後莊)上行'!J171</f>
        <v>0</v>
      </c>
      <c r="O61" s="41" t="n">
        <f aca="false">'台18(嘉義-後莊)上行'!K171</f>
        <v>0</v>
      </c>
      <c r="P61" s="41" t="n">
        <f aca="false">'台18(嘉義-後莊)上行'!M171</f>
        <v>0</v>
      </c>
      <c r="Q61" s="41" t="n">
        <f aca="false">'台18(嘉義-後莊)上行'!N171</f>
        <v>25.3333333333333</v>
      </c>
      <c r="R61" s="41" t="n">
        <f aca="false">'台18(嘉義-後莊)上行'!O171</f>
        <v>1</v>
      </c>
      <c r="S61" s="41" t="n">
        <f aca="false">'台18(嘉義-後莊)上行'!P171</f>
        <v>0</v>
      </c>
      <c r="T61" s="41" t="n">
        <f aca="false">'台18(嘉義-後莊)上行'!Q171</f>
        <v>0</v>
      </c>
      <c r="U61" s="41" t="n">
        <f aca="false">'台18(嘉義-後莊)上行'!R171</f>
        <v>0</v>
      </c>
      <c r="V61" s="41" t="n">
        <f aca="false">'台18(嘉義-後莊)上行'!S171</f>
        <v>0</v>
      </c>
      <c r="W61" s="41" t="n">
        <f aca="false">'台18(嘉義-後莊)上行'!U171</f>
        <v>2</v>
      </c>
      <c r="X61" s="41" t="n">
        <f aca="false">'台18(嘉義-後莊)上行'!V171</f>
        <v>0</v>
      </c>
      <c r="Y61" s="41" t="n">
        <f aca="false">'台18(嘉義-後莊)上行'!W171</f>
        <v>0</v>
      </c>
      <c r="Z61" s="41" t="n">
        <f aca="false">'台18(嘉義-後莊)上行'!X171</f>
        <v>1.66666666666667</v>
      </c>
      <c r="AA61" s="41" t="n">
        <f aca="false">'台18(嘉義-後莊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4.65</v>
      </c>
      <c r="G62" s="55" t="n">
        <f aca="false">SUM(G38:G61)</f>
        <v>13.0055555555556</v>
      </c>
      <c r="H62" s="40" t="n">
        <f aca="false">F62*1000/G62*0.06</f>
        <v>21.4523707817172</v>
      </c>
      <c r="I62" s="40" t="n">
        <f aca="false">F62*1000/(G62*60-SUM(J62:W62))*3.6</f>
        <v>27.3231773667029</v>
      </c>
      <c r="J62" s="41" t="n">
        <f aca="false">SUM(J38:J61)</f>
        <v>7.33333333333333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1.66666666666667</v>
      </c>
      <c r="Q62" s="41" t="n">
        <f aca="false">SUM(Q38:Q61)</f>
        <v>155.666666666667</v>
      </c>
      <c r="R62" s="41" t="n">
        <f aca="false">SUM(R38:R61)</f>
        <v>1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2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7.33333333333333</v>
      </c>
      <c r="K63" s="57"/>
      <c r="L63" s="57"/>
      <c r="M63" s="57"/>
      <c r="N63" s="57"/>
      <c r="O63" s="57"/>
      <c r="P63" s="57"/>
      <c r="Q63" s="57" t="n">
        <f aca="false">SUM(P62:W62)</f>
        <v>160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22.7272727272727</v>
      </c>
      <c r="Q64" s="58" t="n">
        <f aca="false">IF($Q63=0,0,Q62/$Q63*100)</f>
        <v>97.0893970893971</v>
      </c>
      <c r="R64" s="58" t="n">
        <f aca="false">IF($Q63=0,0,R62/$Q63*100)</f>
        <v>0.623700623700624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1.24740124740125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91</v>
      </c>
      <c r="C69" s="21" t="s">
        <v>257</v>
      </c>
      <c r="D69" s="21" t="s">
        <v>258</v>
      </c>
      <c r="E69" s="21" t="s">
        <v>160</v>
      </c>
      <c r="F69" s="66" t="n">
        <f aca="false">'台18(嘉義-後莊)下行'!E148</f>
        <v>0.566666666666668</v>
      </c>
      <c r="G69" s="66" t="n">
        <f aca="false">'台18(嘉義-後莊)上行'!E171</f>
        <v>0.600000000000004</v>
      </c>
      <c r="H69" s="66" t="n">
        <f aca="false">(F69+G69)/2</f>
        <v>0.583333333333336</v>
      </c>
      <c r="I69" s="67" t="n">
        <f aca="false">G5</f>
        <v>1.69444444444444</v>
      </c>
      <c r="J69" s="68" t="n">
        <f aca="false">H69*1000/I69*0.06</f>
        <v>20.6557377049181</v>
      </c>
      <c r="K69" s="67" t="n">
        <f aca="false">SUM(J5:W5)/60</f>
        <v>0.15</v>
      </c>
      <c r="L69" s="67" t="n">
        <f aca="false">G61</f>
        <v>2.50555555555556</v>
      </c>
      <c r="M69" s="68" t="n">
        <f aca="false">H69*1000/L69*0.06</f>
        <v>13.968957871397</v>
      </c>
      <c r="N69" s="67" t="n">
        <f aca="false">SUM(J61:W61)/60</f>
        <v>0.472222222222222</v>
      </c>
      <c r="O69" s="67" t="n">
        <f aca="false">(I69+L69)/2</f>
        <v>2.1</v>
      </c>
      <c r="P69" s="68" t="n">
        <f aca="false">H69*1000/O69*0.06</f>
        <v>16.666666666666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258</v>
      </c>
      <c r="C70" s="21" t="s">
        <v>160</v>
      </c>
      <c r="D70" s="21" t="s">
        <v>259</v>
      </c>
      <c r="E70" s="21" t="s">
        <v>260</v>
      </c>
      <c r="F70" s="66" t="n">
        <f aca="false">'台18(嘉義-後莊)下行'!E149</f>
        <v>1.1</v>
      </c>
      <c r="G70" s="66" t="n">
        <f aca="false">'台18(嘉義-後莊)上行'!E170</f>
        <v>1.09999999999999</v>
      </c>
      <c r="H70" s="66" t="n">
        <f aca="false">(F70+G70)/2</f>
        <v>1.1</v>
      </c>
      <c r="I70" s="67" t="n">
        <f aca="false">G6</f>
        <v>3.09444444444444</v>
      </c>
      <c r="J70" s="68" t="n">
        <f aca="false">H70*1000/I70*0.06</f>
        <v>21.3285457809694</v>
      </c>
      <c r="K70" s="67" t="n">
        <f aca="false">SUM(J6:W6)/60</f>
        <v>1.29444444444444</v>
      </c>
      <c r="L70" s="67" t="n">
        <f aca="false">G60</f>
        <v>3.33333333333333</v>
      </c>
      <c r="M70" s="68" t="n">
        <f aca="false">H70*1000/L70*0.06</f>
        <v>19.7999999999999</v>
      </c>
      <c r="N70" s="67" t="n">
        <f aca="false">SUM(J60:W60)/60</f>
        <v>0.927777777777778</v>
      </c>
      <c r="O70" s="67" t="n">
        <f aca="false">(I70+L70)/2</f>
        <v>3.21388888888889</v>
      </c>
      <c r="P70" s="68" t="n">
        <f aca="false">H70*1000/O70*0.06</f>
        <v>20.535868625756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59</v>
      </c>
      <c r="C71" s="21" t="s">
        <v>260</v>
      </c>
      <c r="D71" s="21" t="s">
        <v>261</v>
      </c>
      <c r="E71" s="21" t="s">
        <v>262</v>
      </c>
      <c r="F71" s="66" t="n">
        <f aca="false">'台18(嘉義-後莊)下行'!E150</f>
        <v>2.96666666666667</v>
      </c>
      <c r="G71" s="66" t="n">
        <f aca="false">'台18(嘉義-後莊)上行'!E169</f>
        <v>2.96666666666667</v>
      </c>
      <c r="H71" s="66" t="n">
        <f aca="false">(F71+G71)/2</f>
        <v>2.96666666666667</v>
      </c>
      <c r="I71" s="67" t="n">
        <f aca="false">G7</f>
        <v>7.98333333333333</v>
      </c>
      <c r="J71" s="68" t="n">
        <f aca="false">H71*1000/I71*0.06</f>
        <v>22.2964509394572</v>
      </c>
      <c r="K71" s="67" t="n">
        <f aca="false">SUM(J7:W7)/60</f>
        <v>1.03888888888889</v>
      </c>
      <c r="L71" s="67" t="n">
        <f aca="false">G59</f>
        <v>7.16666666666667</v>
      </c>
      <c r="M71" s="68" t="n">
        <f aca="false">H71*1000/L71*0.06</f>
        <v>24.8372093023256</v>
      </c>
      <c r="N71" s="67" t="n">
        <f aca="false">SUM(J59:W59)/60</f>
        <v>1.39444444444444</v>
      </c>
      <c r="O71" s="67" t="n">
        <f aca="false">(I71+L71)/2</f>
        <v>7.575</v>
      </c>
      <c r="P71" s="68" t="n">
        <f aca="false">H71*1000/O71*0.06</f>
        <v>23.4983498349835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261</v>
      </c>
      <c r="C72" s="21" t="s">
        <v>262</v>
      </c>
      <c r="F72" s="66" t="n">
        <f aca="false">'台18(嘉義-後莊)下行'!E151</f>
        <v>0</v>
      </c>
      <c r="G72" s="66" t="n">
        <f aca="false">'台18(嘉義-後莊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F73" s="66" t="n">
        <f aca="false">'台18(嘉義-後莊)下行'!E152</f>
        <v>0</v>
      </c>
      <c r="G73" s="66" t="n">
        <f aca="false">'台18(嘉義-後莊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8(嘉義-後莊)下行'!E153</f>
        <v>0</v>
      </c>
      <c r="G74" s="66" t="n">
        <f aca="false">'台18(嘉義-後莊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8(嘉義-後莊)下行'!E154</f>
        <v>0</v>
      </c>
      <c r="G75" s="66" t="n">
        <f aca="false">'台18(嘉義-後莊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8(嘉義-後莊)下行'!E155</f>
        <v>0</v>
      </c>
      <c r="G76" s="66" t="n">
        <f aca="false">'台18(嘉義-後莊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8(嘉義-後莊)下行'!E156</f>
        <v>0</v>
      </c>
      <c r="G77" s="66" t="n">
        <f aca="false">'台18(嘉義-後莊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8(嘉義-後莊)下行'!E157</f>
        <v>0</v>
      </c>
      <c r="G78" s="66" t="n">
        <f aca="false">'台18(嘉義-後莊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8(嘉義-後莊)下行'!E158</f>
        <v>0</v>
      </c>
      <c r="G79" s="66" t="n">
        <f aca="false">'台18(嘉義-後莊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8(嘉義-後莊)下行'!E159</f>
        <v>0</v>
      </c>
      <c r="G80" s="66" t="n">
        <f aca="false">'台18(嘉義-後莊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8(嘉義-後莊)下行'!E160</f>
        <v>0</v>
      </c>
      <c r="G81" s="66" t="n">
        <f aca="false">'台18(嘉義-後莊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8(嘉義-後莊)下行'!E161</f>
        <v>0</v>
      </c>
      <c r="G82" s="66" t="n">
        <f aca="false">'台18(嘉義-後莊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8(嘉義-後莊)下行'!E162</f>
        <v>0</v>
      </c>
      <c r="G83" s="66" t="n">
        <f aca="false">'台18(嘉義-後莊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8(嘉義-後莊)下行'!E163</f>
        <v>0</v>
      </c>
      <c r="G84" s="66" t="n">
        <f aca="false">'台18(嘉義-後莊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8(嘉義-後莊)下行'!E164</f>
        <v>0</v>
      </c>
      <c r="G85" s="66" t="n">
        <f aca="false">'台18(嘉義-後莊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8(嘉義-後莊)下行'!E165</f>
        <v>0</v>
      </c>
      <c r="G86" s="66" t="n">
        <f aca="false">'台18(嘉義-後莊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8(嘉義-後莊)下行'!E166</f>
        <v>0</v>
      </c>
      <c r="G87" s="66" t="n">
        <f aca="false">'台18(嘉義-後莊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8(嘉義-後莊)下行'!E167</f>
        <v>0</v>
      </c>
      <c r="G88" s="66" t="n">
        <f aca="false">'台18(嘉義-後莊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8(嘉義-後莊)下行'!E168</f>
        <v>0</v>
      </c>
      <c r="G89" s="66" t="n">
        <f aca="false">'台18(嘉義-後莊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8(嘉義-後莊)下行'!E169</f>
        <v>0</v>
      </c>
      <c r="G90" s="66" t="n">
        <f aca="false">'台18(嘉義-後莊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8(嘉義-後莊)下行'!E170</f>
        <v>0</v>
      </c>
      <c r="G91" s="66" t="n">
        <f aca="false">'台18(嘉義-後莊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8(嘉義-後莊)下行'!E171</f>
        <v>0</v>
      </c>
      <c r="G92" s="66" t="n">
        <f aca="false">'台18(嘉義-後莊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4.65</v>
      </c>
      <c r="I93" s="67" t="n">
        <f aca="false">SUM(I69:I92)</f>
        <v>12.7722222222222</v>
      </c>
      <c r="J93" s="68" t="n">
        <f aca="false">H93*1000/I93*0.06</f>
        <v>21.8442801217921</v>
      </c>
      <c r="K93" s="67" t="n">
        <f aca="false">SUM(K69:K92)</f>
        <v>2.48333333333333</v>
      </c>
      <c r="L93" s="67" t="n">
        <f aca="false">SUM(L69:L92)</f>
        <v>13.0055555555556</v>
      </c>
      <c r="M93" s="68" t="n">
        <f aca="false">H93*1000/L93*0.06</f>
        <v>21.4523707817172</v>
      </c>
      <c r="N93" s="67" t="n">
        <f aca="false">SUM(N69:N92)</f>
        <v>2.79444444444444</v>
      </c>
      <c r="O93" s="67" t="n">
        <f aca="false">SUM(O69:O92)</f>
        <v>12.8888888888889</v>
      </c>
      <c r="P93" s="68" t="n">
        <f aca="false">H93*1000/O93*0.06</f>
        <v>21.646551724137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B65" activeCellId="0" sqref="B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45</v>
      </c>
      <c r="D4" s="0" t="n">
        <v>0</v>
      </c>
      <c r="E4" s="2" t="n">
        <v>32.2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53</v>
      </c>
      <c r="D5" s="10" t="n">
        <v>5</v>
      </c>
      <c r="E5" s="11" t="n">
        <v>39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9</v>
      </c>
      <c r="C6" s="10" t="n">
        <v>33</v>
      </c>
      <c r="D6" s="10" t="n">
        <v>15</v>
      </c>
      <c r="E6" s="11" t="n">
        <f aca="false">E5</f>
        <v>39.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21</v>
      </c>
      <c r="D7" s="0" t="n">
        <v>38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21</v>
      </c>
      <c r="D8" s="10" t="n">
        <f aca="false">D7</f>
        <v>38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7</v>
      </c>
      <c r="D9" s="10" t="n">
        <v>4</v>
      </c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57</v>
      </c>
      <c r="D10" s="10" t="n">
        <f aca="false">D9</f>
        <v>4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10" t="n">
        <v>11</v>
      </c>
      <c r="C11" s="10" t="n">
        <v>25</v>
      </c>
      <c r="D11" s="10" t="n">
        <v>43</v>
      </c>
    </row>
    <row r="12" customFormat="false" ht="16.2" hidden="false" customHeight="false" outlineLevel="0" collapsed="false">
      <c r="A12" s="1" t="n">
        <v>5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1.666666666667</v>
      </c>
      <c r="C148" s="14"/>
      <c r="D148" s="14"/>
      <c r="E148" s="2" t="n">
        <f aca="false">(E5-E4+E53-E52+E101-E100)/3</f>
        <v>2.5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67.666666666667</v>
      </c>
      <c r="C149" s="14"/>
      <c r="D149" s="14"/>
      <c r="E149" s="2" t="n">
        <f aca="false">(E7-E6+E55-E54+E103-E102)/3</f>
        <v>-13.2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08.666666666667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73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11</v>
      </c>
      <c r="C172" s="14"/>
      <c r="D172" s="14"/>
      <c r="E172" s="2" t="n">
        <f aca="false">SUM(E148:E171)</f>
        <v>-10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0" activePane="bottomRight" state="frozen"/>
      <selection pane="topLeft" activeCell="A2" activeCellId="0" sqref="A2"/>
      <selection pane="topRight" activeCell="P2" activeCellId="0" sqref="P2"/>
      <selection pane="bottomLeft" activeCell="A100" activeCellId="0" sqref="A100"/>
      <selection pane="bottomRight" activeCell="X113" activeCellId="0" sqref="X1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2</v>
      </c>
      <c r="D4" s="0" t="n">
        <v>3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19</v>
      </c>
      <c r="D5" s="10" t="n">
        <v>30</v>
      </c>
      <c r="E5" s="11" t="n">
        <v>10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19</v>
      </c>
      <c r="D6" s="10" t="n">
        <f aca="false">D5</f>
        <v>30</v>
      </c>
      <c r="E6" s="11" t="n">
        <f aca="false">E5</f>
        <v>10.7</v>
      </c>
      <c r="F6" s="10"/>
      <c r="G6" s="10"/>
      <c r="H6" s="10"/>
      <c r="I6" s="10"/>
      <c r="J6" s="10"/>
      <c r="K6" s="10" t="n">
        <v>11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 t="n">
        <v>4</v>
      </c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43</v>
      </c>
      <c r="D7" s="0" t="n">
        <v>5</v>
      </c>
      <c r="E7" s="2" t="n">
        <v>22.6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5</v>
      </c>
      <c r="D52" s="0" t="n">
        <v>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0</v>
      </c>
      <c r="D53" s="10" t="n">
        <v>45</v>
      </c>
      <c r="E53" s="11" t="n">
        <v>1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0</v>
      </c>
      <c r="D54" s="10" t="n">
        <f aca="false">D53</f>
        <v>45</v>
      </c>
      <c r="E54" s="11" t="n">
        <f aca="false">E53</f>
        <v>10.6</v>
      </c>
      <c r="F54" s="10"/>
      <c r="G54" s="10"/>
      <c r="H54" s="10"/>
      <c r="I54" s="10"/>
      <c r="J54" s="10"/>
      <c r="K54" s="10" t="n">
        <v>14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 t="n">
        <v>4</v>
      </c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21</v>
      </c>
      <c r="D55" s="0" t="n">
        <v>50</v>
      </c>
      <c r="E55" s="2" t="n">
        <v>22.5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0</v>
      </c>
      <c r="D100" s="0" t="n">
        <v>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35</v>
      </c>
      <c r="D101" s="10" t="n">
        <v>20</v>
      </c>
      <c r="E101" s="11" t="n">
        <v>10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35</v>
      </c>
      <c r="D102" s="10" t="n">
        <f aca="false">D101</f>
        <v>20</v>
      </c>
      <c r="E102" s="11" t="n">
        <f aca="false">E101</f>
        <v>10.7</v>
      </c>
      <c r="F102" s="10"/>
      <c r="G102" s="10"/>
      <c r="H102" s="10"/>
      <c r="I102" s="10"/>
      <c r="J102" s="10"/>
      <c r="K102" s="10" t="n">
        <v>7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9</v>
      </c>
      <c r="D103" s="0" t="n">
        <v>15</v>
      </c>
      <c r="E103" s="2" t="n">
        <v>22.6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56.666666666667</v>
      </c>
      <c r="C148" s="14"/>
      <c r="D148" s="14"/>
      <c r="E148" s="2" t="n">
        <f aca="false">(E5-E4+E53-E52+E101-E100)/3</f>
        <v>10.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71.66666666667</v>
      </c>
      <c r="C149" s="14"/>
      <c r="D149" s="14"/>
      <c r="E149" s="2" t="n">
        <f aca="false">(E7-E6+E55-E54+E103-E102)/3</f>
        <v>11.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10.6666666666667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28.33333333333</v>
      </c>
      <c r="C172" s="14"/>
      <c r="D172" s="14"/>
      <c r="E172" s="2" t="n">
        <f aca="false">SUM(E148:E171)</f>
        <v>22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0.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42" activePane="bottomRight" state="frozen"/>
      <selection pane="topLeft" activeCell="A1" activeCellId="0" sqref="A1"/>
      <selection pane="topRight" activeCell="Q1" activeCellId="0" sqref="Q1"/>
      <selection pane="bottomLeft" activeCell="A42" activeCellId="0" sqref="A42"/>
      <selection pane="bottomRight" activeCell="B65" activeCellId="0" sqref="B6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2</v>
      </c>
      <c r="C44" s="0" t="n">
        <f aca="false">C43</f>
        <v>0</v>
      </c>
      <c r="D44" s="0" t="n">
        <f aca="false">D43</f>
        <v>0</v>
      </c>
      <c r="E44" s="2" t="n">
        <v>38.2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27</v>
      </c>
      <c r="D45" s="10" t="n">
        <v>6</v>
      </c>
      <c r="E45" s="11" t="n">
        <v>59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2</v>
      </c>
      <c r="C46" s="10" t="n">
        <f aca="false">C45</f>
        <v>27</v>
      </c>
      <c r="D46" s="10" t="n">
        <f aca="false">D45</f>
        <v>6</v>
      </c>
      <c r="E46" s="11" t="n">
        <f aca="false">E45</f>
        <v>59.5</v>
      </c>
      <c r="F46" s="10"/>
      <c r="G46" s="10"/>
      <c r="H46" s="10"/>
      <c r="I46" s="10"/>
      <c r="J46" s="10"/>
      <c r="K46" s="10"/>
      <c r="L46" s="10"/>
      <c r="M46" s="10"/>
      <c r="N46" s="10" t="n">
        <v>22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D47" s="0" t="n">
        <v>55</v>
      </c>
      <c r="E47" s="2" t="n">
        <v>85.7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0</v>
      </c>
      <c r="D48" s="0" t="n">
        <f aca="false">D47</f>
        <v>55</v>
      </c>
      <c r="E48" s="2" t="n">
        <f aca="false">E47</f>
        <v>85.7</v>
      </c>
      <c r="N48" s="0" t="n">
        <v>22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51</v>
      </c>
      <c r="D49" s="10" t="n">
        <v>37</v>
      </c>
      <c r="E49" s="11" t="n">
        <v>124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51</v>
      </c>
      <c r="D50" s="10" t="n">
        <f aca="false">D49</f>
        <v>37</v>
      </c>
      <c r="E50" s="11" t="n">
        <f aca="false">E49</f>
        <v>124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0</v>
      </c>
      <c r="D51" s="8" t="n">
        <v>2</v>
      </c>
      <c r="E51" s="8" t="n">
        <v>132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42</v>
      </c>
      <c r="C168" s="14"/>
      <c r="D168" s="14"/>
      <c r="E168" s="2" t="n">
        <f aca="false">(E45-E44+E93-E92+E141-E140)/3</f>
        <v>7.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76.333333333333</v>
      </c>
      <c r="C169" s="14"/>
      <c r="D169" s="14"/>
      <c r="E169" s="2" t="n">
        <f aca="false">(E47-E46+E95-E94+E143-E142)/3</f>
        <v>8.7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014</v>
      </c>
      <c r="C170" s="14"/>
      <c r="D170" s="14"/>
      <c r="E170" s="2" t="n">
        <f aca="false">(E49-E48+E97-E96+E145-E144)/3</f>
        <v>13.0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8.333333333333</v>
      </c>
      <c r="C171" s="14"/>
      <c r="D171" s="14"/>
      <c r="E171" s="2" t="n">
        <f aca="false">(E51-E50+E99-E98+E147-E146)/3</f>
        <v>2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00.66666666667</v>
      </c>
      <c r="C172" s="14"/>
      <c r="D172" s="14"/>
      <c r="E172" s="2" t="n">
        <f aca="false">SUM(E148:E171)</f>
        <v>31.3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21"/>
    <col collapsed="false" customWidth="true" hidden="false" outlineLevel="0" max="7" min="7" style="18" width="7.21"/>
    <col collapsed="false" customWidth="true" hidden="false" outlineLevel="0" max="8" min="8" style="17" width="7.21"/>
    <col collapsed="false" customWidth="true" hidden="false" outlineLevel="0" max="13" min="9" style="16" width="7.21"/>
    <col collapsed="false" customWidth="true" hidden="false" outlineLevel="0" max="14" min="14" style="16" width="7.1"/>
    <col collapsed="false" customWidth="true" hidden="false" outlineLevel="0" max="15" min="15" style="16" width="7.2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61</v>
      </c>
      <c r="C5" s="21" t="s">
        <v>262</v>
      </c>
      <c r="D5" s="21" t="s">
        <v>38</v>
      </c>
      <c r="E5" s="21" t="s">
        <v>263</v>
      </c>
      <c r="F5" s="17" t="n">
        <f aca="false">H69</f>
        <v>7.4</v>
      </c>
      <c r="G5" s="33" t="n">
        <f aca="false">'台18(後莊-塔塔加)下行'!B148/60*3</f>
        <v>8.08333333333333</v>
      </c>
      <c r="H5" s="17" t="n">
        <f aca="false">F5*1000/G5*0.06</f>
        <v>54.9278350515464</v>
      </c>
      <c r="I5" s="17" t="n">
        <f aca="false">F5*1000/(G5*60-SUM(J5:W5))*3.6</f>
        <v>54.9278350515464</v>
      </c>
      <c r="J5" s="18" t="n">
        <f aca="false">'台18(後莊-塔塔加)下行'!F148</f>
        <v>0</v>
      </c>
      <c r="K5" s="18" t="n">
        <f aca="false">'台18(後莊-塔塔加)下行'!G148</f>
        <v>0</v>
      </c>
      <c r="L5" s="18" t="n">
        <f aca="false">'台18(後莊-塔塔加)下行'!H148</f>
        <v>0</v>
      </c>
      <c r="M5" s="18" t="n">
        <f aca="false">'台18(後莊-塔塔加)下行'!I148</f>
        <v>0</v>
      </c>
      <c r="N5" s="18" t="n">
        <f aca="false">'台18(後莊-塔塔加)下行'!J148</f>
        <v>0</v>
      </c>
      <c r="O5" s="18" t="n">
        <f aca="false">'台18(後莊-塔塔加)下行'!K148</f>
        <v>0</v>
      </c>
      <c r="P5" s="18" t="n">
        <f aca="false">'台18(後莊-塔塔加)下行'!M148</f>
        <v>0</v>
      </c>
      <c r="Q5" s="18" t="n">
        <f aca="false">'台18(後莊-塔塔加)下行'!N148</f>
        <v>0</v>
      </c>
      <c r="R5" s="18" t="n">
        <f aca="false">'台18(後莊-塔塔加)下行'!O148</f>
        <v>0</v>
      </c>
      <c r="S5" s="18" t="n">
        <f aca="false">'台18(後莊-塔塔加)下行'!P148</f>
        <v>0</v>
      </c>
      <c r="T5" s="18" t="n">
        <f aca="false">'台18(後莊-塔塔加)下行'!Q148</f>
        <v>0</v>
      </c>
      <c r="U5" s="18" t="n">
        <f aca="false">'台18(後莊-塔塔加)下行'!R148</f>
        <v>0</v>
      </c>
      <c r="V5" s="18" t="n">
        <f aca="false">'台18(後莊-塔塔加)下行'!S148</f>
        <v>0</v>
      </c>
      <c r="W5" s="18" t="n">
        <f aca="false">'台18(後莊-塔塔加)下行'!U148</f>
        <v>0</v>
      </c>
      <c r="X5" s="18" t="n">
        <f aca="false">'台18(後莊-塔塔加)下行'!V148</f>
        <v>0</v>
      </c>
      <c r="Y5" s="18" t="n">
        <f aca="false">'台18(後莊-塔塔加)下行'!W148</f>
        <v>0</v>
      </c>
      <c r="Z5" s="18" t="n">
        <v>2</v>
      </c>
      <c r="AA5" s="18" t="n">
        <f aca="false">'台18(後莊-塔塔加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8</v>
      </c>
      <c r="C6" s="21" t="s">
        <v>263</v>
      </c>
      <c r="D6" s="21" t="s">
        <v>264</v>
      </c>
      <c r="E6" s="21" t="s">
        <v>265</v>
      </c>
      <c r="F6" s="17" t="n">
        <f aca="false">H70</f>
        <v>39.15</v>
      </c>
      <c r="G6" s="33" t="n">
        <f aca="false">'台18(後莊-塔塔加)下行'!B149/60*3</f>
        <v>48.3833333333333</v>
      </c>
      <c r="H6" s="17" t="n">
        <f aca="false">F6*1000/G6*0.06</f>
        <v>48.5497760936962</v>
      </c>
      <c r="I6" s="17" t="n">
        <f aca="false">F6*1000/(G6*60-SUM(J6:W6))*3.6</f>
        <v>48.5497760936962</v>
      </c>
      <c r="J6" s="18" t="n">
        <f aca="false">'台18(後莊-塔塔加)下行'!F149</f>
        <v>0</v>
      </c>
      <c r="K6" s="18" t="n">
        <f aca="false">'台18(後莊-塔塔加)下行'!G149</f>
        <v>0</v>
      </c>
      <c r="L6" s="18" t="n">
        <f aca="false">'台18(後莊-塔塔加)下行'!H149</f>
        <v>0</v>
      </c>
      <c r="M6" s="18" t="n">
        <f aca="false">'台18(後莊-塔塔加)下行'!I149</f>
        <v>0</v>
      </c>
      <c r="N6" s="18" t="n">
        <f aca="false">'台18(後莊-塔塔加)下行'!J149</f>
        <v>0</v>
      </c>
      <c r="O6" s="18" t="n">
        <f aca="false">'台18(後莊-塔塔加)下行'!K149</f>
        <v>0</v>
      </c>
      <c r="P6" s="18" t="n">
        <f aca="false">'台18(後莊-塔塔加)下行'!M149</f>
        <v>0</v>
      </c>
      <c r="Q6" s="18" t="n">
        <f aca="false">'台18(後莊-塔塔加)下行'!N149</f>
        <v>0</v>
      </c>
      <c r="R6" s="18" t="n">
        <f aca="false">'台18(後莊-塔塔加)下行'!O149</f>
        <v>0</v>
      </c>
      <c r="S6" s="18" t="n">
        <f aca="false">'台18(後莊-塔塔加)下行'!P149</f>
        <v>0</v>
      </c>
      <c r="T6" s="18" t="n">
        <f aca="false">'台18(後莊-塔塔加)下行'!Q149</f>
        <v>0</v>
      </c>
      <c r="U6" s="18" t="n">
        <f aca="false">'台18(後莊-塔塔加)下行'!R149</f>
        <v>0</v>
      </c>
      <c r="V6" s="18" t="n">
        <f aca="false">'台18(後莊-塔塔加)下行'!S149</f>
        <v>0</v>
      </c>
      <c r="W6" s="18" t="n">
        <f aca="false">'台18(後莊-塔塔加)下行'!U149</f>
        <v>0</v>
      </c>
      <c r="X6" s="18" t="n">
        <f aca="false">'台18(後莊-塔塔加)下行'!V149</f>
        <v>0</v>
      </c>
      <c r="Y6" s="18" t="n">
        <f aca="false">'台18(後莊-塔塔加)下行'!W149</f>
        <v>0</v>
      </c>
      <c r="Z6" s="18" t="n">
        <v>1</v>
      </c>
      <c r="AA6" s="18" t="n">
        <f aca="false">'台18(後莊-塔塔加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64</v>
      </c>
      <c r="C7" s="21" t="s">
        <v>265</v>
      </c>
      <c r="E7" s="21" t="s">
        <v>266</v>
      </c>
      <c r="F7" s="17" t="n">
        <f aca="false">H71</f>
        <v>26.25</v>
      </c>
      <c r="G7" s="33" t="n">
        <f aca="false">'台18(後莊-塔塔加)下行'!B150/60*3</f>
        <v>35.4333333333333</v>
      </c>
      <c r="H7" s="17" t="n">
        <f aca="false">F7*1000/G7*0.06</f>
        <v>44.4496707431797</v>
      </c>
      <c r="I7" s="17" t="n">
        <f aca="false">F7*1000/(G7*60-SUM(J7:W7))*3.6</f>
        <v>44.4496707431797</v>
      </c>
      <c r="J7" s="18" t="n">
        <f aca="false">'台18(後莊-塔塔加)下行'!F150</f>
        <v>0</v>
      </c>
      <c r="K7" s="18" t="n">
        <f aca="false">'台18(後莊-塔塔加)下行'!G150</f>
        <v>0</v>
      </c>
      <c r="L7" s="18" t="n">
        <f aca="false">'台18(後莊-塔塔加)下行'!H150</f>
        <v>0</v>
      </c>
      <c r="M7" s="18" t="n">
        <f aca="false">'台18(後莊-塔塔加)下行'!I150</f>
        <v>0</v>
      </c>
      <c r="N7" s="18" t="n">
        <f aca="false">'台18(後莊-塔塔加)下行'!J150</f>
        <v>0</v>
      </c>
      <c r="O7" s="18" t="n">
        <f aca="false">'台18(後莊-塔塔加)下行'!K150</f>
        <v>0</v>
      </c>
      <c r="P7" s="18" t="n">
        <f aca="false">'台18(後莊-塔塔加)下行'!M150</f>
        <v>0</v>
      </c>
      <c r="Q7" s="18" t="n">
        <f aca="false">'台18(後莊-塔塔加)下行'!N150</f>
        <v>0</v>
      </c>
      <c r="R7" s="18" t="n">
        <f aca="false">'台18(後莊-塔塔加)下行'!O150</f>
        <v>0</v>
      </c>
      <c r="S7" s="18" t="n">
        <f aca="false">'台18(後莊-塔塔加)下行'!P150</f>
        <v>0</v>
      </c>
      <c r="T7" s="18" t="n">
        <f aca="false">'台18(後莊-塔塔加)下行'!Q150</f>
        <v>0</v>
      </c>
      <c r="U7" s="18" t="n">
        <f aca="false">'台18(後莊-塔塔加)下行'!R150</f>
        <v>0</v>
      </c>
      <c r="V7" s="18" t="n">
        <f aca="false">'台18(後莊-塔塔加)下行'!S150</f>
        <v>0</v>
      </c>
      <c r="W7" s="18" t="n">
        <f aca="false">'台18(後莊-塔塔加)下行'!U150</f>
        <v>0</v>
      </c>
      <c r="X7" s="18" t="n">
        <f aca="false">'台18(後莊-塔塔加)下行'!V150</f>
        <v>0</v>
      </c>
      <c r="Y7" s="18" t="n">
        <f aca="false">'台18(後莊-塔塔加)下行'!W150</f>
        <v>0</v>
      </c>
      <c r="Z7" s="18" t="n">
        <v>1</v>
      </c>
      <c r="AA7" s="18" t="n">
        <f aca="false">'台18(後莊-塔塔加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266</v>
      </c>
      <c r="D8" s="21" t="s">
        <v>201</v>
      </c>
      <c r="E8" s="21" t="s">
        <v>267</v>
      </c>
      <c r="F8" s="17" t="n">
        <f aca="false">H72</f>
        <v>21.25</v>
      </c>
      <c r="G8" s="33" t="n">
        <f aca="false">'台18(後莊-塔塔加)下行'!B151/60*3</f>
        <v>28.65</v>
      </c>
      <c r="H8" s="17" t="n">
        <f aca="false">F8*1000/G8*0.06</f>
        <v>44.5026178010471</v>
      </c>
      <c r="I8" s="17" t="n">
        <f aca="false">F8*1000/(G8*60-SUM(J8:W8))*3.6</f>
        <v>44.5026178010471</v>
      </c>
      <c r="J8" s="18" t="n">
        <f aca="false">'台18(後莊-塔塔加)下行'!F151</f>
        <v>0</v>
      </c>
      <c r="K8" s="18" t="n">
        <f aca="false">'台18(後莊-塔塔加)下行'!G151</f>
        <v>0</v>
      </c>
      <c r="L8" s="18" t="n">
        <f aca="false">'台18(後莊-塔塔加)下行'!H151</f>
        <v>0</v>
      </c>
      <c r="M8" s="18" t="n">
        <f aca="false">'台18(後莊-塔塔加)下行'!I151</f>
        <v>0</v>
      </c>
      <c r="N8" s="18" t="n">
        <f aca="false">'台18(後莊-塔塔加)下行'!J151</f>
        <v>0</v>
      </c>
      <c r="O8" s="18" t="n">
        <f aca="false">'台18(後莊-塔塔加)下行'!K151</f>
        <v>0</v>
      </c>
      <c r="P8" s="18" t="n">
        <f aca="false">'台18(後莊-塔塔加)下行'!M151</f>
        <v>0</v>
      </c>
      <c r="Q8" s="18" t="n">
        <f aca="false">'台18(後莊-塔塔加)下行'!N151</f>
        <v>0</v>
      </c>
      <c r="R8" s="18" t="n">
        <f aca="false">'台18(後莊-塔塔加)下行'!O151</f>
        <v>0</v>
      </c>
      <c r="S8" s="18" t="n">
        <f aca="false">'台18(後莊-塔塔加)下行'!P151</f>
        <v>0</v>
      </c>
      <c r="T8" s="18" t="n">
        <f aca="false">'台18(後莊-塔塔加)下行'!Q151</f>
        <v>0</v>
      </c>
      <c r="U8" s="18" t="n">
        <f aca="false">'台18(後莊-塔塔加)下行'!R151</f>
        <v>0</v>
      </c>
      <c r="V8" s="18" t="n">
        <f aca="false">'台18(後莊-塔塔加)下行'!S151</f>
        <v>0</v>
      </c>
      <c r="W8" s="18" t="n">
        <f aca="false">'台18(後莊-塔塔加)下行'!U151</f>
        <v>0</v>
      </c>
      <c r="X8" s="18" t="n">
        <f aca="false">'台18(後莊-塔塔加)下行'!V151</f>
        <v>0</v>
      </c>
      <c r="Y8" s="18" t="n">
        <f aca="false">'台18(後莊-塔塔加)下行'!W151</f>
        <v>0</v>
      </c>
      <c r="Z8" s="18" t="n">
        <v>1</v>
      </c>
      <c r="AA8" s="18" t="n">
        <f aca="false">'台18(後莊-塔塔加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8(後莊-塔塔加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8(後莊-塔塔加)下行'!F152</f>
        <v>0</v>
      </c>
      <c r="K9" s="18" t="n">
        <f aca="false">'台18(後莊-塔塔加)下行'!G152</f>
        <v>0</v>
      </c>
      <c r="L9" s="18" t="n">
        <f aca="false">'台18(後莊-塔塔加)下行'!H152</f>
        <v>0</v>
      </c>
      <c r="M9" s="18" t="n">
        <f aca="false">'台18(後莊-塔塔加)下行'!I152</f>
        <v>0</v>
      </c>
      <c r="N9" s="18" t="n">
        <f aca="false">'台18(後莊-塔塔加)下行'!J152</f>
        <v>0</v>
      </c>
      <c r="O9" s="18" t="n">
        <f aca="false">'台18(後莊-塔塔加)下行'!K152</f>
        <v>0</v>
      </c>
      <c r="P9" s="18" t="n">
        <f aca="false">'台18(後莊-塔塔加)下行'!M152</f>
        <v>0</v>
      </c>
      <c r="Q9" s="18" t="n">
        <f aca="false">'台18(後莊-塔塔加)下行'!N152</f>
        <v>0</v>
      </c>
      <c r="R9" s="18" t="n">
        <f aca="false">'台18(後莊-塔塔加)下行'!O152</f>
        <v>0</v>
      </c>
      <c r="S9" s="18" t="n">
        <f aca="false">'台18(後莊-塔塔加)下行'!P152</f>
        <v>0</v>
      </c>
      <c r="T9" s="18" t="n">
        <f aca="false">'台18(後莊-塔塔加)下行'!Q152</f>
        <v>0</v>
      </c>
      <c r="U9" s="18" t="n">
        <f aca="false">'台18(後莊-塔塔加)下行'!R152</f>
        <v>0</v>
      </c>
      <c r="V9" s="18" t="n">
        <f aca="false">'台18(後莊-塔塔加)下行'!S152</f>
        <v>0</v>
      </c>
      <c r="W9" s="18" t="n">
        <f aca="false">'台18(後莊-塔塔加)下行'!U152</f>
        <v>0</v>
      </c>
      <c r="X9" s="18" t="n">
        <f aca="false">'台18(後莊-塔塔加)下行'!V152</f>
        <v>0</v>
      </c>
      <c r="Y9" s="18" t="n">
        <f aca="false">'台18(後莊-塔塔加)下行'!W152</f>
        <v>0</v>
      </c>
      <c r="Z9" s="18" t="n">
        <f aca="false">'台18(後莊-塔塔加)下行'!X152</f>
        <v>0</v>
      </c>
      <c r="AA9" s="18" t="n">
        <f aca="false">'台18(後莊-塔塔加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8(後莊-塔塔加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8(後莊-塔塔加)下行'!F153</f>
        <v>0</v>
      </c>
      <c r="K10" s="18" t="n">
        <f aca="false">'台18(後莊-塔塔加)下行'!G153</f>
        <v>0</v>
      </c>
      <c r="L10" s="18" t="n">
        <f aca="false">'台18(後莊-塔塔加)下行'!H153</f>
        <v>0</v>
      </c>
      <c r="M10" s="18" t="n">
        <f aca="false">'台18(後莊-塔塔加)下行'!I153</f>
        <v>0</v>
      </c>
      <c r="N10" s="18" t="n">
        <f aca="false">'台18(後莊-塔塔加)下行'!J153</f>
        <v>0</v>
      </c>
      <c r="O10" s="18" t="n">
        <f aca="false">'台18(後莊-塔塔加)下行'!K153</f>
        <v>0</v>
      </c>
      <c r="P10" s="18" t="n">
        <f aca="false">'台18(後莊-塔塔加)下行'!M153</f>
        <v>0</v>
      </c>
      <c r="Q10" s="18" t="n">
        <f aca="false">'台18(後莊-塔塔加)下行'!N153</f>
        <v>0</v>
      </c>
      <c r="R10" s="18" t="n">
        <f aca="false">'台18(後莊-塔塔加)下行'!O153</f>
        <v>0</v>
      </c>
      <c r="S10" s="18" t="n">
        <f aca="false">'台18(後莊-塔塔加)下行'!P153</f>
        <v>0</v>
      </c>
      <c r="T10" s="18" t="n">
        <f aca="false">'台18(後莊-塔塔加)下行'!Q153</f>
        <v>0</v>
      </c>
      <c r="U10" s="18" t="n">
        <f aca="false">'台18(後莊-塔塔加)下行'!R153</f>
        <v>0</v>
      </c>
      <c r="V10" s="18" t="n">
        <f aca="false">'台18(後莊-塔塔加)下行'!S153</f>
        <v>0</v>
      </c>
      <c r="W10" s="18" t="n">
        <f aca="false">'台18(後莊-塔塔加)下行'!U153</f>
        <v>0</v>
      </c>
      <c r="X10" s="18" t="n">
        <f aca="false">'台18(後莊-塔塔加)下行'!V153</f>
        <v>0</v>
      </c>
      <c r="Y10" s="18" t="n">
        <f aca="false">'台18(後莊-塔塔加)下行'!W153</f>
        <v>0</v>
      </c>
      <c r="Z10" s="18" t="n">
        <f aca="false">'台18(後莊-塔塔加)下行'!X153</f>
        <v>0</v>
      </c>
      <c r="AA10" s="18" t="n">
        <f aca="false">'台18(後莊-塔塔加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8(後莊-塔塔加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8(後莊-塔塔加)下行'!F154</f>
        <v>0</v>
      </c>
      <c r="K11" s="18" t="n">
        <f aca="false">'台18(後莊-塔塔加)下行'!G154</f>
        <v>0</v>
      </c>
      <c r="L11" s="18" t="n">
        <f aca="false">'台18(後莊-塔塔加)下行'!H154</f>
        <v>0</v>
      </c>
      <c r="M11" s="18" t="n">
        <f aca="false">'台18(後莊-塔塔加)下行'!I154</f>
        <v>0</v>
      </c>
      <c r="N11" s="18" t="n">
        <f aca="false">'台18(後莊-塔塔加)下行'!J154</f>
        <v>0</v>
      </c>
      <c r="O11" s="18" t="n">
        <f aca="false">'台18(後莊-塔塔加)下行'!K154</f>
        <v>0</v>
      </c>
      <c r="P11" s="18" t="n">
        <f aca="false">'台18(後莊-塔塔加)下行'!M154</f>
        <v>0</v>
      </c>
      <c r="Q11" s="18" t="n">
        <f aca="false">'台18(後莊-塔塔加)下行'!N154</f>
        <v>0</v>
      </c>
      <c r="R11" s="18" t="n">
        <f aca="false">'台18(後莊-塔塔加)下行'!O154</f>
        <v>0</v>
      </c>
      <c r="S11" s="18" t="n">
        <f aca="false">'台18(後莊-塔塔加)下行'!P154</f>
        <v>0</v>
      </c>
      <c r="T11" s="18" t="n">
        <f aca="false">'台18(後莊-塔塔加)下行'!Q154</f>
        <v>0</v>
      </c>
      <c r="U11" s="18" t="n">
        <f aca="false">'台18(後莊-塔塔加)下行'!R154</f>
        <v>0</v>
      </c>
      <c r="V11" s="18" t="n">
        <f aca="false">'台18(後莊-塔塔加)下行'!S154</f>
        <v>0</v>
      </c>
      <c r="W11" s="18" t="n">
        <f aca="false">'台18(後莊-塔塔加)下行'!U154</f>
        <v>0</v>
      </c>
      <c r="X11" s="18" t="n">
        <f aca="false">'台18(後莊-塔塔加)下行'!V154</f>
        <v>0</v>
      </c>
      <c r="Y11" s="18" t="n">
        <f aca="false">'台18(後莊-塔塔加)下行'!W154</f>
        <v>0</v>
      </c>
      <c r="Z11" s="18" t="n">
        <f aca="false">'台18(後莊-塔塔加)下行'!X154</f>
        <v>0</v>
      </c>
      <c r="AA11" s="18" t="n">
        <f aca="false">'台18(後莊-塔塔加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8(後莊-塔塔加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8(後莊-塔塔加)下行'!F155</f>
        <v>0</v>
      </c>
      <c r="K12" s="18" t="n">
        <f aca="false">'台18(後莊-塔塔加)下行'!G155</f>
        <v>0</v>
      </c>
      <c r="L12" s="18" t="n">
        <f aca="false">'台18(後莊-塔塔加)下行'!H155</f>
        <v>0</v>
      </c>
      <c r="M12" s="18" t="n">
        <f aca="false">'台18(後莊-塔塔加)下行'!I155</f>
        <v>0</v>
      </c>
      <c r="N12" s="18" t="n">
        <f aca="false">'台18(後莊-塔塔加)下行'!J155</f>
        <v>0</v>
      </c>
      <c r="O12" s="18" t="n">
        <f aca="false">'台18(後莊-塔塔加)下行'!K155</f>
        <v>0</v>
      </c>
      <c r="P12" s="18" t="n">
        <f aca="false">'台18(後莊-塔塔加)下行'!M155</f>
        <v>0</v>
      </c>
      <c r="Q12" s="18" t="n">
        <f aca="false">'台18(後莊-塔塔加)下行'!N155</f>
        <v>0</v>
      </c>
      <c r="R12" s="18" t="n">
        <f aca="false">'台18(後莊-塔塔加)下行'!O155</f>
        <v>0</v>
      </c>
      <c r="S12" s="18" t="n">
        <f aca="false">'台18(後莊-塔塔加)下行'!P155</f>
        <v>0</v>
      </c>
      <c r="T12" s="18" t="n">
        <f aca="false">'台18(後莊-塔塔加)下行'!Q155</f>
        <v>0</v>
      </c>
      <c r="U12" s="18" t="n">
        <f aca="false">'台18(後莊-塔塔加)下行'!R155</f>
        <v>0</v>
      </c>
      <c r="V12" s="18" t="n">
        <f aca="false">'台18(後莊-塔塔加)下行'!S155</f>
        <v>0</v>
      </c>
      <c r="W12" s="18" t="n">
        <f aca="false">'台18(後莊-塔塔加)下行'!U155</f>
        <v>0</v>
      </c>
      <c r="X12" s="18" t="n">
        <f aca="false">'台18(後莊-塔塔加)下行'!V155</f>
        <v>0</v>
      </c>
      <c r="Y12" s="18" t="n">
        <f aca="false">'台18(後莊-塔塔加)下行'!W155</f>
        <v>0</v>
      </c>
      <c r="Z12" s="18" t="n">
        <f aca="false">'台18(後莊-塔塔加)下行'!X155</f>
        <v>0</v>
      </c>
      <c r="AA12" s="18" t="n">
        <f aca="false">'台18(後莊-塔塔加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8(後莊-塔塔加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8(後莊-塔塔加)下行'!F156</f>
        <v>0</v>
      </c>
      <c r="K13" s="18" t="n">
        <f aca="false">'台18(後莊-塔塔加)下行'!G156</f>
        <v>0</v>
      </c>
      <c r="L13" s="18" t="n">
        <f aca="false">'台18(後莊-塔塔加)下行'!H156</f>
        <v>0</v>
      </c>
      <c r="M13" s="18" t="n">
        <f aca="false">'台18(後莊-塔塔加)下行'!I156</f>
        <v>0</v>
      </c>
      <c r="N13" s="18" t="n">
        <f aca="false">'台18(後莊-塔塔加)下行'!J156</f>
        <v>0</v>
      </c>
      <c r="O13" s="18" t="n">
        <f aca="false">'台18(後莊-塔塔加)下行'!K156</f>
        <v>0</v>
      </c>
      <c r="P13" s="18" t="n">
        <f aca="false">'台18(後莊-塔塔加)下行'!M156</f>
        <v>0</v>
      </c>
      <c r="Q13" s="18" t="n">
        <f aca="false">'台18(後莊-塔塔加)下行'!N156</f>
        <v>0</v>
      </c>
      <c r="R13" s="18" t="n">
        <f aca="false">'台18(後莊-塔塔加)下行'!O156</f>
        <v>0</v>
      </c>
      <c r="S13" s="18" t="n">
        <f aca="false">'台18(後莊-塔塔加)下行'!P156</f>
        <v>0</v>
      </c>
      <c r="T13" s="18" t="n">
        <f aca="false">'台18(後莊-塔塔加)下行'!Q156</f>
        <v>0</v>
      </c>
      <c r="U13" s="18" t="n">
        <f aca="false">'台18(後莊-塔塔加)下行'!R156</f>
        <v>0</v>
      </c>
      <c r="V13" s="18" t="n">
        <f aca="false">'台18(後莊-塔塔加)下行'!S156</f>
        <v>0</v>
      </c>
      <c r="W13" s="18" t="n">
        <f aca="false">'台18(後莊-塔塔加)下行'!U156</f>
        <v>0</v>
      </c>
      <c r="X13" s="18" t="n">
        <f aca="false">'台18(後莊-塔塔加)下行'!V156</f>
        <v>0</v>
      </c>
      <c r="Y13" s="18" t="n">
        <f aca="false">'台18(後莊-塔塔加)下行'!W156</f>
        <v>0</v>
      </c>
      <c r="Z13" s="18" t="n">
        <f aca="false">'台18(後莊-塔塔加)下行'!X156</f>
        <v>0</v>
      </c>
      <c r="AA13" s="18" t="n">
        <f aca="false">'台18(後莊-塔塔加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8(後莊-塔塔加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8(後莊-塔塔加)下行'!F157</f>
        <v>0</v>
      </c>
      <c r="K14" s="18" t="n">
        <f aca="false">'台18(後莊-塔塔加)下行'!G157</f>
        <v>0</v>
      </c>
      <c r="L14" s="18" t="n">
        <f aca="false">'台18(後莊-塔塔加)下行'!H157</f>
        <v>0</v>
      </c>
      <c r="M14" s="18" t="n">
        <f aca="false">'台18(後莊-塔塔加)下行'!I157</f>
        <v>0</v>
      </c>
      <c r="N14" s="18" t="n">
        <f aca="false">'台18(後莊-塔塔加)下行'!J157</f>
        <v>0</v>
      </c>
      <c r="O14" s="18" t="n">
        <f aca="false">'台18(後莊-塔塔加)下行'!K157</f>
        <v>0</v>
      </c>
      <c r="P14" s="18" t="n">
        <f aca="false">'台18(後莊-塔塔加)下行'!M157</f>
        <v>0</v>
      </c>
      <c r="Q14" s="18" t="n">
        <f aca="false">'台18(後莊-塔塔加)下行'!N157</f>
        <v>0</v>
      </c>
      <c r="R14" s="18" t="n">
        <f aca="false">'台18(後莊-塔塔加)下行'!O157</f>
        <v>0</v>
      </c>
      <c r="S14" s="18" t="n">
        <f aca="false">'台18(後莊-塔塔加)下行'!P157</f>
        <v>0</v>
      </c>
      <c r="T14" s="18" t="n">
        <f aca="false">'台18(後莊-塔塔加)下行'!Q157</f>
        <v>0</v>
      </c>
      <c r="U14" s="18" t="n">
        <f aca="false">'台18(後莊-塔塔加)下行'!R157</f>
        <v>0</v>
      </c>
      <c r="V14" s="18" t="n">
        <f aca="false">'台18(後莊-塔塔加)下行'!S157</f>
        <v>0</v>
      </c>
      <c r="W14" s="18" t="n">
        <f aca="false">'台18(後莊-塔塔加)下行'!U157</f>
        <v>0</v>
      </c>
      <c r="X14" s="18" t="n">
        <f aca="false">'台18(後莊-塔塔加)下行'!V157</f>
        <v>0</v>
      </c>
      <c r="Y14" s="18" t="n">
        <f aca="false">'台18(後莊-塔塔加)下行'!W157</f>
        <v>0</v>
      </c>
      <c r="Z14" s="18" t="n">
        <f aca="false">'台18(後莊-塔塔加)下行'!X157</f>
        <v>0</v>
      </c>
      <c r="AA14" s="18" t="n">
        <f aca="false">'台18(後莊-塔塔加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8(後莊-塔塔加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8(後莊-塔塔加)下行'!F158</f>
        <v>0</v>
      </c>
      <c r="K15" s="18" t="n">
        <f aca="false">'台18(後莊-塔塔加)下行'!G158</f>
        <v>0</v>
      </c>
      <c r="L15" s="18" t="n">
        <f aca="false">'台18(後莊-塔塔加)下行'!H158</f>
        <v>0</v>
      </c>
      <c r="M15" s="18" t="n">
        <f aca="false">'台18(後莊-塔塔加)下行'!I158</f>
        <v>0</v>
      </c>
      <c r="N15" s="18" t="n">
        <f aca="false">'台18(後莊-塔塔加)下行'!J158</f>
        <v>0</v>
      </c>
      <c r="O15" s="18" t="n">
        <f aca="false">'台18(後莊-塔塔加)下行'!K158</f>
        <v>0</v>
      </c>
      <c r="P15" s="18" t="n">
        <f aca="false">'台18(後莊-塔塔加)下行'!M158</f>
        <v>0</v>
      </c>
      <c r="Q15" s="18" t="n">
        <f aca="false">'台18(後莊-塔塔加)下行'!N158</f>
        <v>0</v>
      </c>
      <c r="R15" s="18" t="n">
        <f aca="false">'台18(後莊-塔塔加)下行'!O158</f>
        <v>0</v>
      </c>
      <c r="S15" s="18" t="n">
        <f aca="false">'台18(後莊-塔塔加)下行'!P158</f>
        <v>0</v>
      </c>
      <c r="T15" s="18" t="n">
        <f aca="false">'台18(後莊-塔塔加)下行'!Q158</f>
        <v>0</v>
      </c>
      <c r="U15" s="18" t="n">
        <f aca="false">'台18(後莊-塔塔加)下行'!R158</f>
        <v>0</v>
      </c>
      <c r="V15" s="18" t="n">
        <f aca="false">'台18(後莊-塔塔加)下行'!S158</f>
        <v>0</v>
      </c>
      <c r="W15" s="18" t="n">
        <f aca="false">'台18(後莊-塔塔加)下行'!U158</f>
        <v>0</v>
      </c>
      <c r="X15" s="18" t="n">
        <f aca="false">'台18(後莊-塔塔加)下行'!V158</f>
        <v>0</v>
      </c>
      <c r="Y15" s="18" t="n">
        <f aca="false">'台18(後莊-塔塔加)下行'!W158</f>
        <v>0</v>
      </c>
      <c r="Z15" s="18" t="n">
        <f aca="false">'台18(後莊-塔塔加)下行'!X158</f>
        <v>0</v>
      </c>
      <c r="AA15" s="18" t="n">
        <f aca="false">'台18(後莊-塔塔加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8(後莊-塔塔加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8(後莊-塔塔加)下行'!F159</f>
        <v>0</v>
      </c>
      <c r="K16" s="18" t="n">
        <f aca="false">'台18(後莊-塔塔加)下行'!G159</f>
        <v>0</v>
      </c>
      <c r="L16" s="18" t="n">
        <f aca="false">'台18(後莊-塔塔加)下行'!H159</f>
        <v>0</v>
      </c>
      <c r="M16" s="18" t="n">
        <f aca="false">'台18(後莊-塔塔加)下行'!I159</f>
        <v>0</v>
      </c>
      <c r="N16" s="18" t="n">
        <f aca="false">'台18(後莊-塔塔加)下行'!J159</f>
        <v>0</v>
      </c>
      <c r="O16" s="18" t="n">
        <f aca="false">'台18(後莊-塔塔加)下行'!K159</f>
        <v>0</v>
      </c>
      <c r="P16" s="18" t="n">
        <f aca="false">'台18(後莊-塔塔加)下行'!M159</f>
        <v>0</v>
      </c>
      <c r="Q16" s="18" t="n">
        <f aca="false">'台18(後莊-塔塔加)下行'!N159</f>
        <v>0</v>
      </c>
      <c r="R16" s="18" t="n">
        <f aca="false">'台18(後莊-塔塔加)下行'!O159</f>
        <v>0</v>
      </c>
      <c r="S16" s="18" t="n">
        <f aca="false">'台18(後莊-塔塔加)下行'!P159</f>
        <v>0</v>
      </c>
      <c r="T16" s="18" t="n">
        <f aca="false">'台18(後莊-塔塔加)下行'!Q159</f>
        <v>0</v>
      </c>
      <c r="U16" s="18" t="n">
        <f aca="false">'台18(後莊-塔塔加)下行'!R159</f>
        <v>0</v>
      </c>
      <c r="V16" s="18" t="n">
        <f aca="false">'台18(後莊-塔塔加)下行'!S159</f>
        <v>0</v>
      </c>
      <c r="W16" s="18" t="n">
        <f aca="false">'台18(後莊-塔塔加)下行'!U159</f>
        <v>0</v>
      </c>
      <c r="X16" s="18" t="n">
        <f aca="false">'台18(後莊-塔塔加)下行'!V159</f>
        <v>0</v>
      </c>
      <c r="Y16" s="18" t="n">
        <f aca="false">'台18(後莊-塔塔加)下行'!W159</f>
        <v>0</v>
      </c>
      <c r="Z16" s="18" t="n">
        <f aca="false">'台18(後莊-塔塔加)下行'!X159</f>
        <v>0</v>
      </c>
      <c r="AA16" s="18" t="n">
        <f aca="false">'台18(後莊-塔塔加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8(後莊-塔塔加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8(後莊-塔塔加)下行'!F160</f>
        <v>0</v>
      </c>
      <c r="K17" s="18" t="n">
        <f aca="false">'台18(後莊-塔塔加)下行'!G160</f>
        <v>0</v>
      </c>
      <c r="L17" s="18" t="n">
        <f aca="false">'台18(後莊-塔塔加)下行'!H160</f>
        <v>0</v>
      </c>
      <c r="M17" s="18" t="n">
        <f aca="false">'台18(後莊-塔塔加)下行'!I160</f>
        <v>0</v>
      </c>
      <c r="N17" s="18" t="n">
        <f aca="false">'台18(後莊-塔塔加)下行'!J160</f>
        <v>0</v>
      </c>
      <c r="O17" s="18" t="n">
        <f aca="false">'台18(後莊-塔塔加)下行'!K160</f>
        <v>0</v>
      </c>
      <c r="P17" s="18" t="n">
        <f aca="false">'台18(後莊-塔塔加)下行'!M160</f>
        <v>0</v>
      </c>
      <c r="Q17" s="18" t="n">
        <f aca="false">'台18(後莊-塔塔加)下行'!N160</f>
        <v>0</v>
      </c>
      <c r="R17" s="18" t="n">
        <f aca="false">'台18(後莊-塔塔加)下行'!O160</f>
        <v>0</v>
      </c>
      <c r="S17" s="18" t="n">
        <f aca="false">'台18(後莊-塔塔加)下行'!P160</f>
        <v>0</v>
      </c>
      <c r="T17" s="18" t="n">
        <f aca="false">'台18(後莊-塔塔加)下行'!Q160</f>
        <v>0</v>
      </c>
      <c r="U17" s="18" t="n">
        <f aca="false">'台18(後莊-塔塔加)下行'!R160</f>
        <v>0</v>
      </c>
      <c r="V17" s="18" t="n">
        <f aca="false">'台18(後莊-塔塔加)下行'!S160</f>
        <v>0</v>
      </c>
      <c r="W17" s="18" t="n">
        <f aca="false">'台18(後莊-塔塔加)下行'!U160</f>
        <v>0</v>
      </c>
      <c r="X17" s="18" t="n">
        <f aca="false">'台18(後莊-塔塔加)下行'!V160</f>
        <v>0</v>
      </c>
      <c r="Y17" s="18" t="n">
        <f aca="false">'台18(後莊-塔塔加)下行'!W160</f>
        <v>0</v>
      </c>
      <c r="Z17" s="18" t="n">
        <f aca="false">'台18(後莊-塔塔加)下行'!X160</f>
        <v>0</v>
      </c>
      <c r="AA17" s="18" t="n">
        <f aca="false">'台18(後莊-塔塔加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8(後莊-塔塔加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8(後莊-塔塔加)下行'!F161</f>
        <v>0</v>
      </c>
      <c r="K18" s="18" t="n">
        <f aca="false">'台18(後莊-塔塔加)下行'!G161</f>
        <v>0</v>
      </c>
      <c r="L18" s="18" t="n">
        <f aca="false">'台18(後莊-塔塔加)下行'!H161</f>
        <v>0</v>
      </c>
      <c r="M18" s="18" t="n">
        <f aca="false">'台18(後莊-塔塔加)下行'!I161</f>
        <v>0</v>
      </c>
      <c r="N18" s="18" t="n">
        <f aca="false">'台18(後莊-塔塔加)下行'!J161</f>
        <v>0</v>
      </c>
      <c r="O18" s="18" t="n">
        <f aca="false">'台18(後莊-塔塔加)下行'!K161</f>
        <v>0</v>
      </c>
      <c r="P18" s="18" t="n">
        <f aca="false">'台18(後莊-塔塔加)下行'!M161</f>
        <v>0</v>
      </c>
      <c r="Q18" s="18" t="n">
        <f aca="false">'台18(後莊-塔塔加)下行'!N161</f>
        <v>0</v>
      </c>
      <c r="R18" s="18" t="n">
        <f aca="false">'台18(後莊-塔塔加)下行'!O161</f>
        <v>0</v>
      </c>
      <c r="S18" s="18" t="n">
        <f aca="false">'台18(後莊-塔塔加)下行'!P161</f>
        <v>0</v>
      </c>
      <c r="T18" s="18" t="n">
        <f aca="false">'台18(後莊-塔塔加)下行'!Q161</f>
        <v>0</v>
      </c>
      <c r="U18" s="18" t="n">
        <f aca="false">'台18(後莊-塔塔加)下行'!R161</f>
        <v>0</v>
      </c>
      <c r="V18" s="18" t="n">
        <f aca="false">'台18(後莊-塔塔加)下行'!S161</f>
        <v>0</v>
      </c>
      <c r="W18" s="18" t="n">
        <f aca="false">'台18(後莊-塔塔加)下行'!U161</f>
        <v>0</v>
      </c>
      <c r="X18" s="18" t="n">
        <f aca="false">'台18(後莊-塔塔加)下行'!V161</f>
        <v>0</v>
      </c>
      <c r="Y18" s="18" t="n">
        <f aca="false">'台18(後莊-塔塔加)下行'!W161</f>
        <v>0</v>
      </c>
      <c r="Z18" s="18" t="n">
        <f aca="false">'台18(後莊-塔塔加)下行'!X161</f>
        <v>0</v>
      </c>
      <c r="AA18" s="18" t="n">
        <f aca="false">'台18(後莊-塔塔加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8(後莊-塔塔加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8(後莊-塔塔加)下行'!F162</f>
        <v>0</v>
      </c>
      <c r="K19" s="18" t="n">
        <f aca="false">'台18(後莊-塔塔加)下行'!G162</f>
        <v>0</v>
      </c>
      <c r="L19" s="18" t="n">
        <f aca="false">'台18(後莊-塔塔加)下行'!H162</f>
        <v>0</v>
      </c>
      <c r="M19" s="18" t="n">
        <f aca="false">'台18(後莊-塔塔加)下行'!I162</f>
        <v>0</v>
      </c>
      <c r="N19" s="18" t="n">
        <f aca="false">'台18(後莊-塔塔加)下行'!J162</f>
        <v>0</v>
      </c>
      <c r="O19" s="18" t="n">
        <f aca="false">'台18(後莊-塔塔加)下行'!K162</f>
        <v>0</v>
      </c>
      <c r="P19" s="18" t="n">
        <f aca="false">'台18(後莊-塔塔加)下行'!M162</f>
        <v>0</v>
      </c>
      <c r="Q19" s="18" t="n">
        <f aca="false">'台18(後莊-塔塔加)下行'!N162</f>
        <v>0</v>
      </c>
      <c r="R19" s="18" t="n">
        <f aca="false">'台18(後莊-塔塔加)下行'!O162</f>
        <v>0</v>
      </c>
      <c r="S19" s="18" t="n">
        <f aca="false">'台18(後莊-塔塔加)下行'!P162</f>
        <v>0</v>
      </c>
      <c r="T19" s="18" t="n">
        <f aca="false">'台18(後莊-塔塔加)下行'!Q162</f>
        <v>0</v>
      </c>
      <c r="U19" s="18" t="n">
        <f aca="false">'台18(後莊-塔塔加)下行'!R162</f>
        <v>0</v>
      </c>
      <c r="V19" s="18" t="n">
        <f aca="false">'台18(後莊-塔塔加)下行'!S162</f>
        <v>0</v>
      </c>
      <c r="W19" s="18" t="n">
        <f aca="false">'台18(後莊-塔塔加)下行'!U162</f>
        <v>0</v>
      </c>
      <c r="X19" s="18" t="n">
        <f aca="false">'台18(後莊-塔塔加)下行'!V162</f>
        <v>0</v>
      </c>
      <c r="Y19" s="18" t="n">
        <f aca="false">'台18(後莊-塔塔加)下行'!W162</f>
        <v>0</v>
      </c>
      <c r="Z19" s="18" t="n">
        <f aca="false">'台18(後莊-塔塔加)下行'!X162</f>
        <v>0</v>
      </c>
      <c r="AA19" s="18" t="n">
        <f aca="false">'台18(後莊-塔塔加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8(後莊-塔塔加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8(後莊-塔塔加)下行'!F163</f>
        <v>0</v>
      </c>
      <c r="K20" s="18" t="n">
        <f aca="false">'台18(後莊-塔塔加)下行'!G163</f>
        <v>0</v>
      </c>
      <c r="L20" s="18" t="n">
        <f aca="false">'台18(後莊-塔塔加)下行'!H163</f>
        <v>0</v>
      </c>
      <c r="M20" s="18" t="n">
        <f aca="false">'台18(後莊-塔塔加)下行'!I163</f>
        <v>0</v>
      </c>
      <c r="N20" s="18" t="n">
        <f aca="false">'台18(後莊-塔塔加)下行'!J163</f>
        <v>0</v>
      </c>
      <c r="O20" s="18" t="n">
        <f aca="false">'台18(後莊-塔塔加)下行'!K163</f>
        <v>0</v>
      </c>
      <c r="P20" s="18" t="n">
        <f aca="false">'台18(後莊-塔塔加)下行'!M163</f>
        <v>0</v>
      </c>
      <c r="Q20" s="18" t="n">
        <f aca="false">'台18(後莊-塔塔加)下行'!N163</f>
        <v>0</v>
      </c>
      <c r="R20" s="18" t="n">
        <f aca="false">'台18(後莊-塔塔加)下行'!O163</f>
        <v>0</v>
      </c>
      <c r="S20" s="18" t="n">
        <f aca="false">'台18(後莊-塔塔加)下行'!P163</f>
        <v>0</v>
      </c>
      <c r="T20" s="18" t="n">
        <f aca="false">'台18(後莊-塔塔加)下行'!Q163</f>
        <v>0</v>
      </c>
      <c r="U20" s="18" t="n">
        <f aca="false">'台18(後莊-塔塔加)下行'!R163</f>
        <v>0</v>
      </c>
      <c r="V20" s="18" t="n">
        <f aca="false">'台18(後莊-塔塔加)下行'!S163</f>
        <v>0</v>
      </c>
      <c r="W20" s="18" t="n">
        <f aca="false">'台18(後莊-塔塔加)下行'!U163</f>
        <v>0</v>
      </c>
      <c r="X20" s="18" t="n">
        <f aca="false">'台18(後莊-塔塔加)下行'!V163</f>
        <v>0</v>
      </c>
      <c r="Y20" s="18" t="n">
        <f aca="false">'台18(後莊-塔塔加)下行'!W163</f>
        <v>0</v>
      </c>
      <c r="Z20" s="18" t="n">
        <f aca="false">'台18(後莊-塔塔加)下行'!X163</f>
        <v>0</v>
      </c>
      <c r="AA20" s="18" t="n">
        <f aca="false">'台18(後莊-塔塔加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8(後莊-塔塔加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8(後莊-塔塔加)下行'!F164</f>
        <v>0</v>
      </c>
      <c r="K21" s="18" t="n">
        <f aca="false">'台18(後莊-塔塔加)下行'!G164</f>
        <v>0</v>
      </c>
      <c r="L21" s="18" t="n">
        <f aca="false">'台18(後莊-塔塔加)下行'!H164</f>
        <v>0</v>
      </c>
      <c r="M21" s="18" t="n">
        <f aca="false">'台18(後莊-塔塔加)下行'!I164</f>
        <v>0</v>
      </c>
      <c r="N21" s="18" t="n">
        <f aca="false">'台18(後莊-塔塔加)下行'!J164</f>
        <v>0</v>
      </c>
      <c r="O21" s="18" t="n">
        <f aca="false">'台18(後莊-塔塔加)下行'!K164</f>
        <v>0</v>
      </c>
      <c r="P21" s="18" t="n">
        <f aca="false">'台18(後莊-塔塔加)下行'!M164</f>
        <v>0</v>
      </c>
      <c r="Q21" s="18" t="n">
        <f aca="false">'台18(後莊-塔塔加)下行'!N164</f>
        <v>0</v>
      </c>
      <c r="R21" s="18" t="n">
        <f aca="false">'台18(後莊-塔塔加)下行'!O164</f>
        <v>0</v>
      </c>
      <c r="S21" s="18" t="n">
        <f aca="false">'台18(後莊-塔塔加)下行'!P164</f>
        <v>0</v>
      </c>
      <c r="T21" s="18" t="n">
        <f aca="false">'台18(後莊-塔塔加)下行'!Q164</f>
        <v>0</v>
      </c>
      <c r="U21" s="18" t="n">
        <f aca="false">'台18(後莊-塔塔加)下行'!R164</f>
        <v>0</v>
      </c>
      <c r="V21" s="18" t="n">
        <f aca="false">'台18(後莊-塔塔加)下行'!S164</f>
        <v>0</v>
      </c>
      <c r="W21" s="18" t="n">
        <f aca="false">'台18(後莊-塔塔加)下行'!U164</f>
        <v>0</v>
      </c>
      <c r="X21" s="18" t="n">
        <f aca="false">'台18(後莊-塔塔加)下行'!V164</f>
        <v>0</v>
      </c>
      <c r="Y21" s="18" t="n">
        <f aca="false">'台18(後莊-塔塔加)下行'!W164</f>
        <v>0</v>
      </c>
      <c r="Z21" s="18" t="n">
        <f aca="false">'台18(後莊-塔塔加)下行'!X164</f>
        <v>0</v>
      </c>
      <c r="AA21" s="18" t="n">
        <f aca="false">'台18(後莊-塔塔加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8(後莊-塔塔加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8(後莊-塔塔加)下行'!F165</f>
        <v>0</v>
      </c>
      <c r="K22" s="18" t="n">
        <f aca="false">'台18(後莊-塔塔加)下行'!G165</f>
        <v>0</v>
      </c>
      <c r="L22" s="18" t="n">
        <f aca="false">'台18(後莊-塔塔加)下行'!H165</f>
        <v>0</v>
      </c>
      <c r="M22" s="18" t="n">
        <f aca="false">'台18(後莊-塔塔加)下行'!I165</f>
        <v>0</v>
      </c>
      <c r="N22" s="18" t="n">
        <f aca="false">'台18(後莊-塔塔加)下行'!J165</f>
        <v>0</v>
      </c>
      <c r="O22" s="18" t="n">
        <f aca="false">'台18(後莊-塔塔加)下行'!K165</f>
        <v>0</v>
      </c>
      <c r="P22" s="18" t="n">
        <f aca="false">'台18(後莊-塔塔加)下行'!M165</f>
        <v>0</v>
      </c>
      <c r="Q22" s="18" t="n">
        <f aca="false">'台18(後莊-塔塔加)下行'!N165</f>
        <v>0</v>
      </c>
      <c r="R22" s="18" t="n">
        <f aca="false">'台18(後莊-塔塔加)下行'!O165</f>
        <v>0</v>
      </c>
      <c r="S22" s="18" t="n">
        <f aca="false">'台18(後莊-塔塔加)下行'!P165</f>
        <v>0</v>
      </c>
      <c r="T22" s="18" t="n">
        <f aca="false">'台18(後莊-塔塔加)下行'!Q165</f>
        <v>0</v>
      </c>
      <c r="U22" s="18" t="n">
        <f aca="false">'台18(後莊-塔塔加)下行'!R165</f>
        <v>0</v>
      </c>
      <c r="V22" s="18" t="n">
        <f aca="false">'台18(後莊-塔塔加)下行'!S165</f>
        <v>0</v>
      </c>
      <c r="W22" s="18" t="n">
        <f aca="false">'台18(後莊-塔塔加)下行'!U165</f>
        <v>0</v>
      </c>
      <c r="X22" s="18" t="n">
        <f aca="false">'台18(後莊-塔塔加)下行'!V165</f>
        <v>0</v>
      </c>
      <c r="Y22" s="18" t="n">
        <f aca="false">'台18(後莊-塔塔加)下行'!W165</f>
        <v>0</v>
      </c>
      <c r="Z22" s="18" t="n">
        <f aca="false">'台18(後莊-塔塔加)下行'!X165</f>
        <v>0</v>
      </c>
      <c r="AA22" s="18" t="n">
        <f aca="false">'台18(後莊-塔塔加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8(後莊-塔塔加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8(後莊-塔塔加)下行'!F166</f>
        <v>0</v>
      </c>
      <c r="K23" s="18" t="n">
        <f aca="false">'台18(後莊-塔塔加)下行'!G166</f>
        <v>0</v>
      </c>
      <c r="L23" s="18" t="n">
        <f aca="false">'台18(後莊-塔塔加)下行'!H166</f>
        <v>0</v>
      </c>
      <c r="M23" s="18" t="n">
        <f aca="false">'台18(後莊-塔塔加)下行'!I166</f>
        <v>0</v>
      </c>
      <c r="N23" s="18" t="n">
        <f aca="false">'台18(後莊-塔塔加)下行'!J166</f>
        <v>0</v>
      </c>
      <c r="O23" s="18" t="n">
        <f aca="false">'台18(後莊-塔塔加)下行'!K166</f>
        <v>0</v>
      </c>
      <c r="P23" s="18" t="n">
        <f aca="false">'台18(後莊-塔塔加)下行'!M166</f>
        <v>0</v>
      </c>
      <c r="Q23" s="18" t="n">
        <f aca="false">'台18(後莊-塔塔加)下行'!N166</f>
        <v>0</v>
      </c>
      <c r="R23" s="18" t="n">
        <f aca="false">'台18(後莊-塔塔加)下行'!O166</f>
        <v>0</v>
      </c>
      <c r="S23" s="18" t="n">
        <f aca="false">'台18(後莊-塔塔加)下行'!P166</f>
        <v>0</v>
      </c>
      <c r="T23" s="18" t="n">
        <f aca="false">'台18(後莊-塔塔加)下行'!Q166</f>
        <v>0</v>
      </c>
      <c r="U23" s="18" t="n">
        <f aca="false">'台18(後莊-塔塔加)下行'!R166</f>
        <v>0</v>
      </c>
      <c r="V23" s="18" t="n">
        <f aca="false">'台18(後莊-塔塔加)下行'!S166</f>
        <v>0</v>
      </c>
      <c r="W23" s="18" t="n">
        <f aca="false">'台18(後莊-塔塔加)下行'!U166</f>
        <v>0</v>
      </c>
      <c r="X23" s="18" t="n">
        <f aca="false">'台18(後莊-塔塔加)下行'!V166</f>
        <v>0</v>
      </c>
      <c r="Y23" s="18" t="n">
        <f aca="false">'台18(後莊-塔塔加)下行'!W166</f>
        <v>0</v>
      </c>
      <c r="Z23" s="18" t="n">
        <f aca="false">'台18(後莊-塔塔加)下行'!X166</f>
        <v>0</v>
      </c>
      <c r="AA23" s="18" t="n">
        <f aca="false">'台18(後莊-塔塔加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8(後莊-塔塔加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8(後莊-塔塔加)下行'!F167</f>
        <v>0</v>
      </c>
      <c r="K24" s="18" t="n">
        <f aca="false">'台18(後莊-塔塔加)下行'!G167</f>
        <v>0</v>
      </c>
      <c r="L24" s="18" t="n">
        <f aca="false">'台18(後莊-塔塔加)下行'!H167</f>
        <v>0</v>
      </c>
      <c r="M24" s="18" t="n">
        <f aca="false">'台18(後莊-塔塔加)下行'!I167</f>
        <v>0</v>
      </c>
      <c r="N24" s="18" t="n">
        <f aca="false">'台18(後莊-塔塔加)下行'!J167</f>
        <v>0</v>
      </c>
      <c r="O24" s="18" t="n">
        <f aca="false">'台18(後莊-塔塔加)下行'!K167</f>
        <v>0</v>
      </c>
      <c r="P24" s="18" t="n">
        <f aca="false">'台18(後莊-塔塔加)下行'!M167</f>
        <v>0</v>
      </c>
      <c r="Q24" s="18" t="n">
        <f aca="false">'台18(後莊-塔塔加)下行'!N167</f>
        <v>0</v>
      </c>
      <c r="R24" s="18" t="n">
        <f aca="false">'台18(後莊-塔塔加)下行'!O167</f>
        <v>0</v>
      </c>
      <c r="S24" s="18" t="n">
        <f aca="false">'台18(後莊-塔塔加)下行'!P167</f>
        <v>0</v>
      </c>
      <c r="T24" s="18" t="n">
        <f aca="false">'台18(後莊-塔塔加)下行'!Q167</f>
        <v>0</v>
      </c>
      <c r="U24" s="18" t="n">
        <f aca="false">'台18(後莊-塔塔加)下行'!R167</f>
        <v>0</v>
      </c>
      <c r="V24" s="18" t="n">
        <f aca="false">'台18(後莊-塔塔加)下行'!S167</f>
        <v>0</v>
      </c>
      <c r="W24" s="18" t="n">
        <f aca="false">'台18(後莊-塔塔加)下行'!U167</f>
        <v>0</v>
      </c>
      <c r="X24" s="18" t="n">
        <f aca="false">'台18(後莊-塔塔加)下行'!V167</f>
        <v>0</v>
      </c>
      <c r="Y24" s="18" t="n">
        <f aca="false">'台18(後莊-塔塔加)下行'!W167</f>
        <v>0</v>
      </c>
      <c r="Z24" s="18" t="n">
        <f aca="false">'台18(後莊-塔塔加)下行'!X167</f>
        <v>0</v>
      </c>
      <c r="AA24" s="18" t="n">
        <f aca="false">'台18(後莊-塔塔加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8(後莊-塔塔加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8(後莊-塔塔加)下行'!F168</f>
        <v>0</v>
      </c>
      <c r="K25" s="18" t="n">
        <f aca="false">'台18(後莊-塔塔加)下行'!G168</f>
        <v>0</v>
      </c>
      <c r="L25" s="18" t="n">
        <f aca="false">'台18(後莊-塔塔加)下行'!H168</f>
        <v>0</v>
      </c>
      <c r="M25" s="18" t="n">
        <f aca="false">'台18(後莊-塔塔加)下行'!I168</f>
        <v>0</v>
      </c>
      <c r="N25" s="18" t="n">
        <f aca="false">'台18(後莊-塔塔加)下行'!J168</f>
        <v>0</v>
      </c>
      <c r="O25" s="18" t="n">
        <f aca="false">'台18(後莊-塔塔加)下行'!K168</f>
        <v>0</v>
      </c>
      <c r="P25" s="18" t="n">
        <f aca="false">'台18(後莊-塔塔加)下行'!M168</f>
        <v>0</v>
      </c>
      <c r="Q25" s="18" t="n">
        <f aca="false">'台18(後莊-塔塔加)下行'!N168</f>
        <v>0</v>
      </c>
      <c r="R25" s="18" t="n">
        <f aca="false">'台18(後莊-塔塔加)下行'!O168</f>
        <v>0</v>
      </c>
      <c r="S25" s="18" t="n">
        <f aca="false">'台18(後莊-塔塔加)下行'!P168</f>
        <v>0</v>
      </c>
      <c r="T25" s="18" t="n">
        <f aca="false">'台18(後莊-塔塔加)下行'!Q168</f>
        <v>0</v>
      </c>
      <c r="U25" s="18" t="n">
        <f aca="false">'台18(後莊-塔塔加)下行'!R168</f>
        <v>0</v>
      </c>
      <c r="V25" s="18" t="n">
        <f aca="false">'台18(後莊-塔塔加)下行'!S168</f>
        <v>0</v>
      </c>
      <c r="W25" s="18" t="n">
        <f aca="false">'台18(後莊-塔塔加)下行'!U168</f>
        <v>0</v>
      </c>
      <c r="X25" s="18" t="n">
        <f aca="false">'台18(後莊-塔塔加)下行'!V168</f>
        <v>0</v>
      </c>
      <c r="Y25" s="18" t="n">
        <f aca="false">'台18(後莊-塔塔加)下行'!W168</f>
        <v>0</v>
      </c>
      <c r="Z25" s="18" t="n">
        <f aca="false">'台18(後莊-塔塔加)下行'!X168</f>
        <v>0</v>
      </c>
      <c r="AA25" s="18" t="n">
        <f aca="false">'台18(後莊-塔塔加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8(後莊-塔塔加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8(後莊-塔塔加)下行'!F169</f>
        <v>0</v>
      </c>
      <c r="K26" s="18" t="n">
        <f aca="false">'台18(後莊-塔塔加)下行'!G169</f>
        <v>0</v>
      </c>
      <c r="L26" s="18" t="n">
        <f aca="false">'台18(後莊-塔塔加)下行'!H169</f>
        <v>0</v>
      </c>
      <c r="M26" s="18" t="n">
        <f aca="false">'台18(後莊-塔塔加)下行'!I169</f>
        <v>0</v>
      </c>
      <c r="N26" s="18" t="n">
        <f aca="false">'台18(後莊-塔塔加)下行'!J169</f>
        <v>0</v>
      </c>
      <c r="O26" s="18" t="n">
        <f aca="false">'台18(後莊-塔塔加)下行'!K169</f>
        <v>0</v>
      </c>
      <c r="P26" s="18" t="n">
        <f aca="false">'台18(後莊-塔塔加)下行'!M169</f>
        <v>0</v>
      </c>
      <c r="Q26" s="18" t="n">
        <f aca="false">'台18(後莊-塔塔加)下行'!N169</f>
        <v>0</v>
      </c>
      <c r="R26" s="18" t="n">
        <f aca="false">'台18(後莊-塔塔加)下行'!O169</f>
        <v>0</v>
      </c>
      <c r="S26" s="18" t="n">
        <f aca="false">'台18(後莊-塔塔加)下行'!P169</f>
        <v>0</v>
      </c>
      <c r="T26" s="18" t="n">
        <f aca="false">'台18(後莊-塔塔加)下行'!Q169</f>
        <v>0</v>
      </c>
      <c r="U26" s="18" t="n">
        <f aca="false">'台18(後莊-塔塔加)下行'!R169</f>
        <v>0</v>
      </c>
      <c r="V26" s="18" t="n">
        <f aca="false">'台18(後莊-塔塔加)下行'!S169</f>
        <v>0</v>
      </c>
      <c r="W26" s="18" t="n">
        <f aca="false">'台18(後莊-塔塔加)下行'!U169</f>
        <v>0</v>
      </c>
      <c r="X26" s="18" t="n">
        <f aca="false">'台18(後莊-塔塔加)下行'!V169</f>
        <v>0</v>
      </c>
      <c r="Y26" s="18" t="n">
        <f aca="false">'台18(後莊-塔塔加)下行'!W169</f>
        <v>0</v>
      </c>
      <c r="Z26" s="18" t="n">
        <f aca="false">'台18(後莊-塔塔加)下行'!X169</f>
        <v>0</v>
      </c>
      <c r="AA26" s="18" t="n">
        <f aca="false">'台18(後莊-塔塔加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8(後莊-塔塔加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8(後莊-塔塔加)下行'!F170</f>
        <v>0</v>
      </c>
      <c r="K27" s="18" t="n">
        <f aca="false">'台18(後莊-塔塔加)下行'!G170</f>
        <v>0</v>
      </c>
      <c r="L27" s="18" t="n">
        <f aca="false">'台18(後莊-塔塔加)下行'!H170</f>
        <v>0</v>
      </c>
      <c r="M27" s="18" t="n">
        <f aca="false">'台18(後莊-塔塔加)下行'!I170</f>
        <v>0</v>
      </c>
      <c r="N27" s="18" t="n">
        <f aca="false">'台18(後莊-塔塔加)下行'!J170</f>
        <v>0</v>
      </c>
      <c r="O27" s="18" t="n">
        <f aca="false">'台18(後莊-塔塔加)下行'!K170</f>
        <v>0</v>
      </c>
      <c r="P27" s="18" t="n">
        <f aca="false">'台18(後莊-塔塔加)下行'!M170</f>
        <v>0</v>
      </c>
      <c r="Q27" s="18" t="n">
        <f aca="false">'台18(後莊-塔塔加)下行'!N170</f>
        <v>0</v>
      </c>
      <c r="R27" s="18" t="n">
        <f aca="false">'台18(後莊-塔塔加)下行'!O170</f>
        <v>0</v>
      </c>
      <c r="S27" s="18" t="n">
        <f aca="false">'台18(後莊-塔塔加)下行'!P170</f>
        <v>0</v>
      </c>
      <c r="T27" s="18" t="n">
        <f aca="false">'台18(後莊-塔塔加)下行'!Q170</f>
        <v>0</v>
      </c>
      <c r="U27" s="18" t="n">
        <f aca="false">'台18(後莊-塔塔加)下行'!R170</f>
        <v>0</v>
      </c>
      <c r="V27" s="18" t="n">
        <f aca="false">'台18(後莊-塔塔加)下行'!S170</f>
        <v>0</v>
      </c>
      <c r="W27" s="18" t="n">
        <f aca="false">'台18(後莊-塔塔加)下行'!U170</f>
        <v>0</v>
      </c>
      <c r="X27" s="18" t="n">
        <f aca="false">'台18(後莊-塔塔加)下行'!V170</f>
        <v>0</v>
      </c>
      <c r="Y27" s="18" t="n">
        <f aca="false">'台18(後莊-塔塔加)下行'!W170</f>
        <v>0</v>
      </c>
      <c r="Z27" s="18" t="n">
        <f aca="false">'台18(後莊-塔塔加)下行'!X170</f>
        <v>0</v>
      </c>
      <c r="AA27" s="18" t="n">
        <f aca="false">'台18(後莊-塔塔加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8(後莊-塔塔加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8(後莊-塔塔加)下行'!F171</f>
        <v>0</v>
      </c>
      <c r="K28" s="18" t="n">
        <f aca="false">'台18(後莊-塔塔加)下行'!G171</f>
        <v>0</v>
      </c>
      <c r="L28" s="18" t="n">
        <f aca="false">'台18(後莊-塔塔加)下行'!H171</f>
        <v>0</v>
      </c>
      <c r="M28" s="18" t="n">
        <f aca="false">'台18(後莊-塔塔加)下行'!I171</f>
        <v>0</v>
      </c>
      <c r="N28" s="18" t="n">
        <f aca="false">'台18(後莊-塔塔加)下行'!J171</f>
        <v>0</v>
      </c>
      <c r="O28" s="18" t="n">
        <f aca="false">'台18(後莊-塔塔加)下行'!K171</f>
        <v>0</v>
      </c>
      <c r="P28" s="18" t="n">
        <f aca="false">'台18(後莊-塔塔加)下行'!M171</f>
        <v>0</v>
      </c>
      <c r="Q28" s="18" t="n">
        <f aca="false">'台18(後莊-塔塔加)下行'!N171</f>
        <v>0</v>
      </c>
      <c r="R28" s="18" t="n">
        <f aca="false">'台18(後莊-塔塔加)下行'!O171</f>
        <v>0</v>
      </c>
      <c r="S28" s="18" t="n">
        <f aca="false">'台18(後莊-塔塔加)下行'!P171</f>
        <v>0</v>
      </c>
      <c r="T28" s="18" t="n">
        <f aca="false">'台18(後莊-塔塔加)下行'!Q171</f>
        <v>0</v>
      </c>
      <c r="U28" s="18" t="n">
        <f aca="false">'台18(後莊-塔塔加)下行'!R171</f>
        <v>0</v>
      </c>
      <c r="V28" s="18" t="n">
        <f aca="false">'台18(後莊-塔塔加)下行'!S171</f>
        <v>0</v>
      </c>
      <c r="W28" s="18" t="n">
        <f aca="false">'台18(後莊-塔塔加)下行'!U171</f>
        <v>0</v>
      </c>
      <c r="X28" s="18" t="n">
        <f aca="false">'台18(後莊-塔塔加)下行'!V171</f>
        <v>0</v>
      </c>
      <c r="Y28" s="18" t="n">
        <f aca="false">'台18(後莊-塔塔加)下行'!W171</f>
        <v>0</v>
      </c>
      <c r="Z28" s="18" t="n">
        <f aca="false">'台18(後莊-塔塔加)下行'!X171</f>
        <v>0</v>
      </c>
      <c r="AA28" s="18" t="n">
        <f aca="false">'台18(後莊-塔塔加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94.05</v>
      </c>
      <c r="G29" s="33" t="n">
        <f aca="false">SUM(G5:G28)</f>
        <v>120.55</v>
      </c>
      <c r="H29" s="17" t="n">
        <f aca="false">F29*1000/G29*0.06</f>
        <v>46.8104520945666</v>
      </c>
      <c r="I29" s="17" t="n">
        <f aca="false">F29*1000/(G29*60-SUM(J29:W29))*3.6</f>
        <v>46.810452094566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8(後莊-塔塔加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8(後莊-塔塔加)上行'!F148</f>
        <v>0</v>
      </c>
      <c r="K38" s="41" t="n">
        <f aca="false">'台18(後莊-塔塔加)上行'!G148</f>
        <v>0</v>
      </c>
      <c r="L38" s="41" t="n">
        <f aca="false">'台18(後莊-塔塔加)上行'!H148</f>
        <v>0</v>
      </c>
      <c r="M38" s="41" t="n">
        <f aca="false">'台18(後莊-塔塔加)上行'!I148</f>
        <v>0</v>
      </c>
      <c r="N38" s="41" t="n">
        <f aca="false">'台18(後莊-塔塔加)上行'!J148</f>
        <v>0</v>
      </c>
      <c r="O38" s="41" t="n">
        <f aca="false">'台18(後莊-塔塔加)上行'!K148</f>
        <v>0</v>
      </c>
      <c r="P38" s="41" t="n">
        <f aca="false">'台18(後莊-塔塔加)上行'!M148</f>
        <v>0</v>
      </c>
      <c r="Q38" s="41" t="n">
        <f aca="false">'台18(後莊-塔塔加)上行'!N148</f>
        <v>0</v>
      </c>
      <c r="R38" s="41" t="n">
        <f aca="false">'台18(後莊-塔塔加)上行'!O148</f>
        <v>0</v>
      </c>
      <c r="S38" s="41" t="n">
        <f aca="false">'台18(後莊-塔塔加)上行'!P148</f>
        <v>0</v>
      </c>
      <c r="T38" s="41" t="n">
        <f aca="false">'台18(後莊-塔塔加)上行'!Q148</f>
        <v>0</v>
      </c>
      <c r="U38" s="41" t="n">
        <f aca="false">'台18(後莊-塔塔加)上行'!R148</f>
        <v>0</v>
      </c>
      <c r="V38" s="41" t="n">
        <f aca="false">'台18(後莊-塔塔加)上行'!S148</f>
        <v>0</v>
      </c>
      <c r="W38" s="41" t="n">
        <f aca="false">'台18(後莊-塔塔加)上行'!U148</f>
        <v>0</v>
      </c>
      <c r="X38" s="41" t="n">
        <f aca="false">'台18(後莊-塔塔加)上行'!V148</f>
        <v>0</v>
      </c>
      <c r="Y38" s="41" t="n">
        <f aca="false">'台18(後莊-塔塔加)上行'!W148</f>
        <v>0</v>
      </c>
      <c r="Z38" s="41" t="n">
        <f aca="false">'台18(後莊-塔塔加)上行'!X148</f>
        <v>0</v>
      </c>
      <c r="AA38" s="41" t="n">
        <f aca="false">'台18(後莊-塔塔加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8(後莊-塔塔加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8(後莊-塔塔加)上行'!F149</f>
        <v>0</v>
      </c>
      <c r="K39" s="41" t="n">
        <f aca="false">'台18(後莊-塔塔加)上行'!G149</f>
        <v>0</v>
      </c>
      <c r="L39" s="41" t="n">
        <f aca="false">'台18(後莊-塔塔加)上行'!H149</f>
        <v>0</v>
      </c>
      <c r="M39" s="41" t="n">
        <f aca="false">'台18(後莊-塔塔加)上行'!I149</f>
        <v>0</v>
      </c>
      <c r="N39" s="41" t="n">
        <f aca="false">'台18(後莊-塔塔加)上行'!J149</f>
        <v>0</v>
      </c>
      <c r="O39" s="41" t="n">
        <f aca="false">'台18(後莊-塔塔加)上行'!K149</f>
        <v>0</v>
      </c>
      <c r="P39" s="41" t="n">
        <f aca="false">'台18(後莊-塔塔加)上行'!M149</f>
        <v>0</v>
      </c>
      <c r="Q39" s="41" t="n">
        <f aca="false">'台18(後莊-塔塔加)上行'!N149</f>
        <v>0</v>
      </c>
      <c r="R39" s="41" t="n">
        <f aca="false">'台18(後莊-塔塔加)上行'!O149</f>
        <v>0</v>
      </c>
      <c r="S39" s="41" t="n">
        <f aca="false">'台18(後莊-塔塔加)上行'!P149</f>
        <v>0</v>
      </c>
      <c r="T39" s="41" t="n">
        <f aca="false">'台18(後莊-塔塔加)上行'!Q149</f>
        <v>0</v>
      </c>
      <c r="U39" s="41" t="n">
        <f aca="false">'台18(後莊-塔塔加)上行'!R149</f>
        <v>0</v>
      </c>
      <c r="V39" s="41" t="n">
        <f aca="false">'台18(後莊-塔塔加)上行'!S149</f>
        <v>0</v>
      </c>
      <c r="W39" s="41" t="n">
        <f aca="false">'台18(後莊-塔塔加)上行'!U149</f>
        <v>0</v>
      </c>
      <c r="X39" s="41" t="n">
        <f aca="false">'台18(後莊-塔塔加)上行'!V149</f>
        <v>0</v>
      </c>
      <c r="Y39" s="41" t="n">
        <f aca="false">'台18(後莊-塔塔加)上行'!W149</f>
        <v>0</v>
      </c>
      <c r="Z39" s="41" t="n">
        <f aca="false">'台18(後莊-塔塔加)上行'!X149</f>
        <v>0</v>
      </c>
      <c r="AA39" s="41" t="n">
        <f aca="false">'台18(後莊-塔塔加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8(後莊-塔塔加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8(後莊-塔塔加)上行'!F150</f>
        <v>0</v>
      </c>
      <c r="K40" s="41" t="n">
        <f aca="false">'台18(後莊-塔塔加)上行'!G150</f>
        <v>0</v>
      </c>
      <c r="L40" s="41" t="n">
        <f aca="false">'台18(後莊-塔塔加)上行'!H150</f>
        <v>0</v>
      </c>
      <c r="M40" s="41" t="n">
        <f aca="false">'台18(後莊-塔塔加)上行'!I150</f>
        <v>0</v>
      </c>
      <c r="N40" s="41" t="n">
        <f aca="false">'台18(後莊-塔塔加)上行'!J150</f>
        <v>0</v>
      </c>
      <c r="O40" s="41" t="n">
        <f aca="false">'台18(後莊-塔塔加)上行'!K150</f>
        <v>0</v>
      </c>
      <c r="P40" s="41" t="n">
        <f aca="false">'台18(後莊-塔塔加)上行'!M150</f>
        <v>0</v>
      </c>
      <c r="Q40" s="41" t="n">
        <f aca="false">'台18(後莊-塔塔加)上行'!N150</f>
        <v>0</v>
      </c>
      <c r="R40" s="41" t="n">
        <f aca="false">'台18(後莊-塔塔加)上行'!O150</f>
        <v>0</v>
      </c>
      <c r="S40" s="41" t="n">
        <f aca="false">'台18(後莊-塔塔加)上行'!P150</f>
        <v>0</v>
      </c>
      <c r="T40" s="41" t="n">
        <f aca="false">'台18(後莊-塔塔加)上行'!Q150</f>
        <v>0</v>
      </c>
      <c r="U40" s="41" t="n">
        <f aca="false">'台18(後莊-塔塔加)上行'!R150</f>
        <v>0</v>
      </c>
      <c r="V40" s="41" t="n">
        <f aca="false">'台18(後莊-塔塔加)上行'!S150</f>
        <v>0</v>
      </c>
      <c r="W40" s="41" t="n">
        <f aca="false">'台18(後莊-塔塔加)上行'!U150</f>
        <v>0</v>
      </c>
      <c r="X40" s="41" t="n">
        <f aca="false">'台18(後莊-塔塔加)上行'!V150</f>
        <v>0</v>
      </c>
      <c r="Y40" s="41" t="n">
        <f aca="false">'台18(後莊-塔塔加)上行'!W150</f>
        <v>0</v>
      </c>
      <c r="Z40" s="41" t="n">
        <f aca="false">'台18(後莊-塔塔加)上行'!X150</f>
        <v>0</v>
      </c>
      <c r="AA40" s="41" t="n">
        <f aca="false">'台18(後莊-塔塔加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8(後莊-塔塔加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8(後莊-塔塔加)上行'!F151</f>
        <v>0</v>
      </c>
      <c r="K41" s="41" t="n">
        <f aca="false">'台18(後莊-塔塔加)上行'!G151</f>
        <v>0</v>
      </c>
      <c r="L41" s="41" t="n">
        <f aca="false">'台18(後莊-塔塔加)上行'!H151</f>
        <v>0</v>
      </c>
      <c r="M41" s="41" t="n">
        <f aca="false">'台18(後莊-塔塔加)上行'!I151</f>
        <v>0</v>
      </c>
      <c r="N41" s="41" t="n">
        <f aca="false">'台18(後莊-塔塔加)上行'!J151</f>
        <v>0</v>
      </c>
      <c r="O41" s="41" t="n">
        <f aca="false">'台18(後莊-塔塔加)上行'!K151</f>
        <v>0</v>
      </c>
      <c r="P41" s="41" t="n">
        <f aca="false">'台18(後莊-塔塔加)上行'!M151</f>
        <v>0</v>
      </c>
      <c r="Q41" s="41" t="n">
        <f aca="false">'台18(後莊-塔塔加)上行'!N151</f>
        <v>0</v>
      </c>
      <c r="R41" s="41" t="n">
        <f aca="false">'台18(後莊-塔塔加)上行'!O151</f>
        <v>0</v>
      </c>
      <c r="S41" s="41" t="n">
        <f aca="false">'台18(後莊-塔塔加)上行'!P151</f>
        <v>0</v>
      </c>
      <c r="T41" s="41" t="n">
        <f aca="false">'台18(後莊-塔塔加)上行'!Q151</f>
        <v>0</v>
      </c>
      <c r="U41" s="41" t="n">
        <f aca="false">'台18(後莊-塔塔加)上行'!R151</f>
        <v>0</v>
      </c>
      <c r="V41" s="41" t="n">
        <f aca="false">'台18(後莊-塔塔加)上行'!S151</f>
        <v>0</v>
      </c>
      <c r="W41" s="41" t="n">
        <f aca="false">'台18(後莊-塔塔加)上行'!U151</f>
        <v>0</v>
      </c>
      <c r="X41" s="41" t="n">
        <f aca="false">'台18(後莊-塔塔加)上行'!V151</f>
        <v>0</v>
      </c>
      <c r="Y41" s="41" t="n">
        <f aca="false">'台18(後莊-塔塔加)上行'!W151</f>
        <v>0</v>
      </c>
      <c r="Z41" s="41" t="n">
        <f aca="false">'台18(後莊-塔塔加)上行'!X151</f>
        <v>0</v>
      </c>
      <c r="AA41" s="41" t="n">
        <f aca="false">'台18(後莊-塔塔加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8(後莊-塔塔加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8(後莊-塔塔加)上行'!F152</f>
        <v>0</v>
      </c>
      <c r="K42" s="41" t="n">
        <f aca="false">'台18(後莊-塔塔加)上行'!G152</f>
        <v>0</v>
      </c>
      <c r="L42" s="41" t="n">
        <f aca="false">'台18(後莊-塔塔加)上行'!H152</f>
        <v>0</v>
      </c>
      <c r="M42" s="41" t="n">
        <f aca="false">'台18(後莊-塔塔加)上行'!I152</f>
        <v>0</v>
      </c>
      <c r="N42" s="41" t="n">
        <f aca="false">'台18(後莊-塔塔加)上行'!J152</f>
        <v>0</v>
      </c>
      <c r="O42" s="41" t="n">
        <f aca="false">'台18(後莊-塔塔加)上行'!K152</f>
        <v>0</v>
      </c>
      <c r="P42" s="41" t="n">
        <f aca="false">'台18(後莊-塔塔加)上行'!M152</f>
        <v>0</v>
      </c>
      <c r="Q42" s="41" t="n">
        <f aca="false">'台18(後莊-塔塔加)上行'!N152</f>
        <v>0</v>
      </c>
      <c r="R42" s="41" t="n">
        <f aca="false">'台18(後莊-塔塔加)上行'!O152</f>
        <v>0</v>
      </c>
      <c r="S42" s="41" t="n">
        <f aca="false">'台18(後莊-塔塔加)上行'!P152</f>
        <v>0</v>
      </c>
      <c r="T42" s="41" t="n">
        <f aca="false">'台18(後莊-塔塔加)上行'!Q152</f>
        <v>0</v>
      </c>
      <c r="U42" s="41" t="n">
        <f aca="false">'台18(後莊-塔塔加)上行'!R152</f>
        <v>0</v>
      </c>
      <c r="V42" s="41" t="n">
        <f aca="false">'台18(後莊-塔塔加)上行'!S152</f>
        <v>0</v>
      </c>
      <c r="W42" s="41" t="n">
        <f aca="false">'台18(後莊-塔塔加)上行'!U152</f>
        <v>0</v>
      </c>
      <c r="X42" s="41" t="n">
        <f aca="false">'台18(後莊-塔塔加)上行'!V152</f>
        <v>0</v>
      </c>
      <c r="Y42" s="41" t="n">
        <f aca="false">'台18(後莊-塔塔加)上行'!W152</f>
        <v>0</v>
      </c>
      <c r="Z42" s="41" t="n">
        <f aca="false">'台18(後莊-塔塔加)上行'!X152</f>
        <v>0</v>
      </c>
      <c r="AA42" s="41" t="n">
        <f aca="false">'台18(後莊-塔塔加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8(後莊-塔塔加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8(後莊-塔塔加)上行'!F153</f>
        <v>0</v>
      </c>
      <c r="K43" s="41" t="n">
        <f aca="false">'台18(後莊-塔塔加)上行'!G153</f>
        <v>0</v>
      </c>
      <c r="L43" s="41" t="n">
        <f aca="false">'台18(後莊-塔塔加)上行'!H153</f>
        <v>0</v>
      </c>
      <c r="M43" s="41" t="n">
        <f aca="false">'台18(後莊-塔塔加)上行'!I153</f>
        <v>0</v>
      </c>
      <c r="N43" s="41" t="n">
        <f aca="false">'台18(後莊-塔塔加)上行'!J153</f>
        <v>0</v>
      </c>
      <c r="O43" s="41" t="n">
        <f aca="false">'台18(後莊-塔塔加)上行'!K153</f>
        <v>0</v>
      </c>
      <c r="P43" s="41" t="n">
        <f aca="false">'台18(後莊-塔塔加)上行'!M153</f>
        <v>0</v>
      </c>
      <c r="Q43" s="41" t="n">
        <f aca="false">'台18(後莊-塔塔加)上行'!N153</f>
        <v>0</v>
      </c>
      <c r="R43" s="41" t="n">
        <f aca="false">'台18(後莊-塔塔加)上行'!O153</f>
        <v>0</v>
      </c>
      <c r="S43" s="41" t="n">
        <f aca="false">'台18(後莊-塔塔加)上行'!P153</f>
        <v>0</v>
      </c>
      <c r="T43" s="41" t="n">
        <f aca="false">'台18(後莊-塔塔加)上行'!Q153</f>
        <v>0</v>
      </c>
      <c r="U43" s="41" t="n">
        <f aca="false">'台18(後莊-塔塔加)上行'!R153</f>
        <v>0</v>
      </c>
      <c r="V43" s="41" t="n">
        <f aca="false">'台18(後莊-塔塔加)上行'!S153</f>
        <v>0</v>
      </c>
      <c r="W43" s="41" t="n">
        <f aca="false">'台18(後莊-塔塔加)上行'!U153</f>
        <v>0</v>
      </c>
      <c r="X43" s="41" t="n">
        <f aca="false">'台18(後莊-塔塔加)上行'!V153</f>
        <v>0</v>
      </c>
      <c r="Y43" s="41" t="n">
        <f aca="false">'台18(後莊-塔塔加)上行'!W153</f>
        <v>0</v>
      </c>
      <c r="Z43" s="41" t="n">
        <f aca="false">'台18(後莊-塔塔加)上行'!X153</f>
        <v>0</v>
      </c>
      <c r="AA43" s="41" t="n">
        <f aca="false">'台18(後莊-塔塔加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8(後莊-塔塔加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8(後莊-塔塔加)上行'!F154</f>
        <v>0</v>
      </c>
      <c r="K44" s="41" t="n">
        <f aca="false">'台18(後莊-塔塔加)上行'!G154</f>
        <v>0</v>
      </c>
      <c r="L44" s="41" t="n">
        <f aca="false">'台18(後莊-塔塔加)上行'!H154</f>
        <v>0</v>
      </c>
      <c r="M44" s="41" t="n">
        <f aca="false">'台18(後莊-塔塔加)上行'!I154</f>
        <v>0</v>
      </c>
      <c r="N44" s="41" t="n">
        <f aca="false">'台18(後莊-塔塔加)上行'!J154</f>
        <v>0</v>
      </c>
      <c r="O44" s="41" t="n">
        <f aca="false">'台18(後莊-塔塔加)上行'!K154</f>
        <v>0</v>
      </c>
      <c r="P44" s="41" t="n">
        <f aca="false">'台18(後莊-塔塔加)上行'!M154</f>
        <v>0</v>
      </c>
      <c r="Q44" s="41" t="n">
        <f aca="false">'台18(後莊-塔塔加)上行'!N154</f>
        <v>0</v>
      </c>
      <c r="R44" s="41" t="n">
        <f aca="false">'台18(後莊-塔塔加)上行'!O154</f>
        <v>0</v>
      </c>
      <c r="S44" s="41" t="n">
        <f aca="false">'台18(後莊-塔塔加)上行'!P154</f>
        <v>0</v>
      </c>
      <c r="T44" s="41" t="n">
        <f aca="false">'台18(後莊-塔塔加)上行'!Q154</f>
        <v>0</v>
      </c>
      <c r="U44" s="41" t="n">
        <f aca="false">'台18(後莊-塔塔加)上行'!R154</f>
        <v>0</v>
      </c>
      <c r="V44" s="41" t="n">
        <f aca="false">'台18(後莊-塔塔加)上行'!S154</f>
        <v>0</v>
      </c>
      <c r="W44" s="41" t="n">
        <f aca="false">'台18(後莊-塔塔加)上行'!U154</f>
        <v>0</v>
      </c>
      <c r="X44" s="41" t="n">
        <f aca="false">'台18(後莊-塔塔加)上行'!V154</f>
        <v>0</v>
      </c>
      <c r="Y44" s="41" t="n">
        <f aca="false">'台18(後莊-塔塔加)上行'!W154</f>
        <v>0</v>
      </c>
      <c r="Z44" s="41" t="n">
        <f aca="false">'台18(後莊-塔塔加)上行'!X154</f>
        <v>0</v>
      </c>
      <c r="AA44" s="41" t="n">
        <f aca="false">'台18(後莊-塔塔加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8(後莊-塔塔加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8(後莊-塔塔加)上行'!F155</f>
        <v>0</v>
      </c>
      <c r="K45" s="41" t="n">
        <f aca="false">'台18(後莊-塔塔加)上行'!G155</f>
        <v>0</v>
      </c>
      <c r="L45" s="41" t="n">
        <f aca="false">'台18(後莊-塔塔加)上行'!H155</f>
        <v>0</v>
      </c>
      <c r="M45" s="41" t="n">
        <f aca="false">'台18(後莊-塔塔加)上行'!I155</f>
        <v>0</v>
      </c>
      <c r="N45" s="41" t="n">
        <f aca="false">'台18(後莊-塔塔加)上行'!J155</f>
        <v>0</v>
      </c>
      <c r="O45" s="41" t="n">
        <f aca="false">'台18(後莊-塔塔加)上行'!K155</f>
        <v>0</v>
      </c>
      <c r="P45" s="41" t="n">
        <f aca="false">'台18(後莊-塔塔加)上行'!M155</f>
        <v>0</v>
      </c>
      <c r="Q45" s="41" t="n">
        <f aca="false">'台18(後莊-塔塔加)上行'!N155</f>
        <v>0</v>
      </c>
      <c r="R45" s="41" t="n">
        <f aca="false">'台18(後莊-塔塔加)上行'!O155</f>
        <v>0</v>
      </c>
      <c r="S45" s="41" t="n">
        <f aca="false">'台18(後莊-塔塔加)上行'!P155</f>
        <v>0</v>
      </c>
      <c r="T45" s="41" t="n">
        <f aca="false">'台18(後莊-塔塔加)上行'!Q155</f>
        <v>0</v>
      </c>
      <c r="U45" s="41" t="n">
        <f aca="false">'台18(後莊-塔塔加)上行'!R155</f>
        <v>0</v>
      </c>
      <c r="V45" s="41" t="n">
        <f aca="false">'台18(後莊-塔塔加)上行'!S155</f>
        <v>0</v>
      </c>
      <c r="W45" s="41" t="n">
        <f aca="false">'台18(後莊-塔塔加)上行'!U155</f>
        <v>0</v>
      </c>
      <c r="X45" s="41" t="n">
        <f aca="false">'台18(後莊-塔塔加)上行'!V155</f>
        <v>0</v>
      </c>
      <c r="Y45" s="41" t="n">
        <f aca="false">'台18(後莊-塔塔加)上行'!W155</f>
        <v>0</v>
      </c>
      <c r="Z45" s="41" t="n">
        <f aca="false">'台18(後莊-塔塔加)上行'!X155</f>
        <v>0</v>
      </c>
      <c r="AA45" s="41" t="n">
        <f aca="false">'台18(後莊-塔塔加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8(後莊-塔塔加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8(後莊-塔塔加)上行'!F156</f>
        <v>0</v>
      </c>
      <c r="K46" s="41" t="n">
        <f aca="false">'台18(後莊-塔塔加)上行'!G156</f>
        <v>0</v>
      </c>
      <c r="L46" s="41" t="n">
        <f aca="false">'台18(後莊-塔塔加)上行'!H156</f>
        <v>0</v>
      </c>
      <c r="M46" s="41" t="n">
        <f aca="false">'台18(後莊-塔塔加)上行'!I156</f>
        <v>0</v>
      </c>
      <c r="N46" s="41" t="n">
        <f aca="false">'台18(後莊-塔塔加)上行'!J156</f>
        <v>0</v>
      </c>
      <c r="O46" s="41" t="n">
        <f aca="false">'台18(後莊-塔塔加)上行'!K156</f>
        <v>0</v>
      </c>
      <c r="P46" s="41" t="n">
        <f aca="false">'台18(後莊-塔塔加)上行'!M156</f>
        <v>0</v>
      </c>
      <c r="Q46" s="41" t="n">
        <f aca="false">'台18(後莊-塔塔加)上行'!N156</f>
        <v>0</v>
      </c>
      <c r="R46" s="41" t="n">
        <f aca="false">'台18(後莊-塔塔加)上行'!O156</f>
        <v>0</v>
      </c>
      <c r="S46" s="41" t="n">
        <f aca="false">'台18(後莊-塔塔加)上行'!P156</f>
        <v>0</v>
      </c>
      <c r="T46" s="41" t="n">
        <f aca="false">'台18(後莊-塔塔加)上行'!Q156</f>
        <v>0</v>
      </c>
      <c r="U46" s="41" t="n">
        <f aca="false">'台18(後莊-塔塔加)上行'!R156</f>
        <v>0</v>
      </c>
      <c r="V46" s="41" t="n">
        <f aca="false">'台18(後莊-塔塔加)上行'!S156</f>
        <v>0</v>
      </c>
      <c r="W46" s="41" t="n">
        <f aca="false">'台18(後莊-塔塔加)上行'!U156</f>
        <v>0</v>
      </c>
      <c r="X46" s="41" t="n">
        <f aca="false">'台18(後莊-塔塔加)上行'!V156</f>
        <v>0</v>
      </c>
      <c r="Y46" s="41" t="n">
        <f aca="false">'台18(後莊-塔塔加)上行'!W156</f>
        <v>0</v>
      </c>
      <c r="Z46" s="41" t="n">
        <f aca="false">'台18(後莊-塔塔加)上行'!X156</f>
        <v>0</v>
      </c>
      <c r="AA46" s="41" t="n">
        <f aca="false">'台18(後莊-塔塔加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8(後莊-塔塔加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8(後莊-塔塔加)上行'!F157</f>
        <v>0</v>
      </c>
      <c r="K47" s="41" t="n">
        <f aca="false">'台18(後莊-塔塔加)上行'!G157</f>
        <v>0</v>
      </c>
      <c r="L47" s="41" t="n">
        <f aca="false">'台18(後莊-塔塔加)上行'!H157</f>
        <v>0</v>
      </c>
      <c r="M47" s="41" t="n">
        <f aca="false">'台18(後莊-塔塔加)上行'!I157</f>
        <v>0</v>
      </c>
      <c r="N47" s="41" t="n">
        <f aca="false">'台18(後莊-塔塔加)上行'!J157</f>
        <v>0</v>
      </c>
      <c r="O47" s="41" t="n">
        <f aca="false">'台18(後莊-塔塔加)上行'!K157</f>
        <v>0</v>
      </c>
      <c r="P47" s="41" t="n">
        <f aca="false">'台18(後莊-塔塔加)上行'!M157</f>
        <v>0</v>
      </c>
      <c r="Q47" s="41" t="n">
        <f aca="false">'台18(後莊-塔塔加)上行'!N157</f>
        <v>0</v>
      </c>
      <c r="R47" s="41" t="n">
        <f aca="false">'台18(後莊-塔塔加)上行'!O157</f>
        <v>0</v>
      </c>
      <c r="S47" s="41" t="n">
        <f aca="false">'台18(後莊-塔塔加)上行'!P157</f>
        <v>0</v>
      </c>
      <c r="T47" s="41" t="n">
        <f aca="false">'台18(後莊-塔塔加)上行'!Q157</f>
        <v>0</v>
      </c>
      <c r="U47" s="41" t="n">
        <f aca="false">'台18(後莊-塔塔加)上行'!R157</f>
        <v>0</v>
      </c>
      <c r="V47" s="41" t="n">
        <f aca="false">'台18(後莊-塔塔加)上行'!S157</f>
        <v>0</v>
      </c>
      <c r="W47" s="41" t="n">
        <f aca="false">'台18(後莊-塔塔加)上行'!U157</f>
        <v>0</v>
      </c>
      <c r="X47" s="41" t="n">
        <f aca="false">'台18(後莊-塔塔加)上行'!V157</f>
        <v>0</v>
      </c>
      <c r="Y47" s="41" t="n">
        <f aca="false">'台18(後莊-塔塔加)上行'!W157</f>
        <v>0</v>
      </c>
      <c r="Z47" s="41" t="n">
        <f aca="false">'台18(後莊-塔塔加)上行'!X157</f>
        <v>0</v>
      </c>
      <c r="AA47" s="41" t="n">
        <f aca="false">'台18(後莊-塔塔加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8(後莊-塔塔加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8(後莊-塔塔加)上行'!F158</f>
        <v>0</v>
      </c>
      <c r="K48" s="41" t="n">
        <f aca="false">'台18(後莊-塔塔加)上行'!G158</f>
        <v>0</v>
      </c>
      <c r="L48" s="41" t="n">
        <f aca="false">'台18(後莊-塔塔加)上行'!H158</f>
        <v>0</v>
      </c>
      <c r="M48" s="41" t="n">
        <f aca="false">'台18(後莊-塔塔加)上行'!I158</f>
        <v>0</v>
      </c>
      <c r="N48" s="41" t="n">
        <f aca="false">'台18(後莊-塔塔加)上行'!J158</f>
        <v>0</v>
      </c>
      <c r="O48" s="41" t="n">
        <f aca="false">'台18(後莊-塔塔加)上行'!K158</f>
        <v>0</v>
      </c>
      <c r="P48" s="41" t="n">
        <f aca="false">'台18(後莊-塔塔加)上行'!M158</f>
        <v>0</v>
      </c>
      <c r="Q48" s="41" t="n">
        <f aca="false">'台18(後莊-塔塔加)上行'!N158</f>
        <v>0</v>
      </c>
      <c r="R48" s="41" t="n">
        <f aca="false">'台18(後莊-塔塔加)上行'!O158</f>
        <v>0</v>
      </c>
      <c r="S48" s="41" t="n">
        <f aca="false">'台18(後莊-塔塔加)上行'!P158</f>
        <v>0</v>
      </c>
      <c r="T48" s="41" t="n">
        <f aca="false">'台18(後莊-塔塔加)上行'!Q158</f>
        <v>0</v>
      </c>
      <c r="U48" s="41" t="n">
        <f aca="false">'台18(後莊-塔塔加)上行'!R158</f>
        <v>0</v>
      </c>
      <c r="V48" s="41" t="n">
        <f aca="false">'台18(後莊-塔塔加)上行'!S158</f>
        <v>0</v>
      </c>
      <c r="W48" s="41" t="n">
        <f aca="false">'台18(後莊-塔塔加)上行'!U158</f>
        <v>0</v>
      </c>
      <c r="X48" s="41" t="n">
        <f aca="false">'台18(後莊-塔塔加)上行'!V158</f>
        <v>0</v>
      </c>
      <c r="Y48" s="41" t="n">
        <f aca="false">'台18(後莊-塔塔加)上行'!W158</f>
        <v>0</v>
      </c>
      <c r="Z48" s="41" t="n">
        <f aca="false">'台18(後莊-塔塔加)上行'!X158</f>
        <v>0</v>
      </c>
      <c r="AA48" s="41" t="n">
        <f aca="false">'台18(後莊-塔塔加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8(後莊-塔塔加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8(後莊-塔塔加)上行'!F159</f>
        <v>0</v>
      </c>
      <c r="K49" s="41" t="n">
        <f aca="false">'台18(後莊-塔塔加)上行'!G159</f>
        <v>0</v>
      </c>
      <c r="L49" s="41" t="n">
        <f aca="false">'台18(後莊-塔塔加)上行'!H159</f>
        <v>0</v>
      </c>
      <c r="M49" s="41" t="n">
        <f aca="false">'台18(後莊-塔塔加)上行'!I159</f>
        <v>0</v>
      </c>
      <c r="N49" s="41" t="n">
        <f aca="false">'台18(後莊-塔塔加)上行'!J159</f>
        <v>0</v>
      </c>
      <c r="O49" s="41" t="n">
        <f aca="false">'台18(後莊-塔塔加)上行'!K159</f>
        <v>0</v>
      </c>
      <c r="P49" s="41" t="n">
        <f aca="false">'台18(後莊-塔塔加)上行'!M159</f>
        <v>0</v>
      </c>
      <c r="Q49" s="41" t="n">
        <f aca="false">'台18(後莊-塔塔加)上行'!N159</f>
        <v>0</v>
      </c>
      <c r="R49" s="41" t="n">
        <f aca="false">'台18(後莊-塔塔加)上行'!O159</f>
        <v>0</v>
      </c>
      <c r="S49" s="41" t="n">
        <f aca="false">'台18(後莊-塔塔加)上行'!P159</f>
        <v>0</v>
      </c>
      <c r="T49" s="41" t="n">
        <f aca="false">'台18(後莊-塔塔加)上行'!Q159</f>
        <v>0</v>
      </c>
      <c r="U49" s="41" t="n">
        <f aca="false">'台18(後莊-塔塔加)上行'!R159</f>
        <v>0</v>
      </c>
      <c r="V49" s="41" t="n">
        <f aca="false">'台18(後莊-塔塔加)上行'!S159</f>
        <v>0</v>
      </c>
      <c r="W49" s="41" t="n">
        <f aca="false">'台18(後莊-塔塔加)上行'!U159</f>
        <v>0</v>
      </c>
      <c r="X49" s="41" t="n">
        <f aca="false">'台18(後莊-塔塔加)上行'!V159</f>
        <v>0</v>
      </c>
      <c r="Y49" s="41" t="n">
        <f aca="false">'台18(後莊-塔塔加)上行'!W159</f>
        <v>0</v>
      </c>
      <c r="Z49" s="41" t="n">
        <f aca="false">'台18(後莊-塔塔加)上行'!X159</f>
        <v>0</v>
      </c>
      <c r="AA49" s="41" t="n">
        <f aca="false">'台18(後莊-塔塔加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8(後莊-塔塔加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8(後莊-塔塔加)上行'!F160</f>
        <v>0</v>
      </c>
      <c r="K50" s="41" t="n">
        <f aca="false">'台18(後莊-塔塔加)上行'!G160</f>
        <v>0</v>
      </c>
      <c r="L50" s="41" t="n">
        <f aca="false">'台18(後莊-塔塔加)上行'!H160</f>
        <v>0</v>
      </c>
      <c r="M50" s="41" t="n">
        <f aca="false">'台18(後莊-塔塔加)上行'!I160</f>
        <v>0</v>
      </c>
      <c r="N50" s="41" t="n">
        <f aca="false">'台18(後莊-塔塔加)上行'!J160</f>
        <v>0</v>
      </c>
      <c r="O50" s="41" t="n">
        <f aca="false">'台18(後莊-塔塔加)上行'!K160</f>
        <v>0</v>
      </c>
      <c r="P50" s="41" t="n">
        <f aca="false">'台18(後莊-塔塔加)上行'!M160</f>
        <v>0</v>
      </c>
      <c r="Q50" s="41" t="n">
        <f aca="false">'台18(後莊-塔塔加)上行'!N160</f>
        <v>0</v>
      </c>
      <c r="R50" s="41" t="n">
        <f aca="false">'台18(後莊-塔塔加)上行'!O160</f>
        <v>0</v>
      </c>
      <c r="S50" s="41" t="n">
        <f aca="false">'台18(後莊-塔塔加)上行'!P160</f>
        <v>0</v>
      </c>
      <c r="T50" s="41" t="n">
        <f aca="false">'台18(後莊-塔塔加)上行'!Q160</f>
        <v>0</v>
      </c>
      <c r="U50" s="41" t="n">
        <f aca="false">'台18(後莊-塔塔加)上行'!R160</f>
        <v>0</v>
      </c>
      <c r="V50" s="41" t="n">
        <f aca="false">'台18(後莊-塔塔加)上行'!S160</f>
        <v>0</v>
      </c>
      <c r="W50" s="41" t="n">
        <f aca="false">'台18(後莊-塔塔加)上行'!U160</f>
        <v>0</v>
      </c>
      <c r="X50" s="41" t="n">
        <f aca="false">'台18(後莊-塔塔加)上行'!V160</f>
        <v>0</v>
      </c>
      <c r="Y50" s="41" t="n">
        <f aca="false">'台18(後莊-塔塔加)上行'!W160</f>
        <v>0</v>
      </c>
      <c r="Z50" s="41" t="n">
        <f aca="false">'台18(後莊-塔塔加)上行'!X160</f>
        <v>0</v>
      </c>
      <c r="AA50" s="41" t="n">
        <f aca="false">'台18(後莊-塔塔加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8(後莊-塔塔加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8(後莊-塔塔加)上行'!F161</f>
        <v>0</v>
      </c>
      <c r="K51" s="41" t="n">
        <f aca="false">'台18(後莊-塔塔加)上行'!G161</f>
        <v>0</v>
      </c>
      <c r="L51" s="41" t="n">
        <f aca="false">'台18(後莊-塔塔加)上行'!H161</f>
        <v>0</v>
      </c>
      <c r="M51" s="41" t="n">
        <f aca="false">'台18(後莊-塔塔加)上行'!I161</f>
        <v>0</v>
      </c>
      <c r="N51" s="41" t="n">
        <f aca="false">'台18(後莊-塔塔加)上行'!J161</f>
        <v>0</v>
      </c>
      <c r="O51" s="41" t="n">
        <f aca="false">'台18(後莊-塔塔加)上行'!K161</f>
        <v>0</v>
      </c>
      <c r="P51" s="41" t="n">
        <f aca="false">'台18(後莊-塔塔加)上行'!M161</f>
        <v>0</v>
      </c>
      <c r="Q51" s="41" t="n">
        <f aca="false">'台18(後莊-塔塔加)上行'!N161</f>
        <v>0</v>
      </c>
      <c r="R51" s="41" t="n">
        <f aca="false">'台18(後莊-塔塔加)上行'!O161</f>
        <v>0</v>
      </c>
      <c r="S51" s="41" t="n">
        <f aca="false">'台18(後莊-塔塔加)上行'!P161</f>
        <v>0</v>
      </c>
      <c r="T51" s="41" t="n">
        <f aca="false">'台18(後莊-塔塔加)上行'!Q161</f>
        <v>0</v>
      </c>
      <c r="U51" s="41" t="n">
        <f aca="false">'台18(後莊-塔塔加)上行'!R161</f>
        <v>0</v>
      </c>
      <c r="V51" s="41" t="n">
        <f aca="false">'台18(後莊-塔塔加)上行'!S161</f>
        <v>0</v>
      </c>
      <c r="W51" s="41" t="n">
        <f aca="false">'台18(後莊-塔塔加)上行'!U161</f>
        <v>0</v>
      </c>
      <c r="X51" s="41" t="n">
        <f aca="false">'台18(後莊-塔塔加)上行'!V161</f>
        <v>0</v>
      </c>
      <c r="Y51" s="41" t="n">
        <f aca="false">'台18(後莊-塔塔加)上行'!W161</f>
        <v>0</v>
      </c>
      <c r="Z51" s="41" t="n">
        <f aca="false">'台18(後莊-塔塔加)上行'!X161</f>
        <v>0</v>
      </c>
      <c r="AA51" s="41" t="n">
        <f aca="false">'台18(後莊-塔塔加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8(後莊-塔塔加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8(後莊-塔塔加)上行'!F162</f>
        <v>0</v>
      </c>
      <c r="K52" s="41" t="n">
        <f aca="false">'台18(後莊-塔塔加)上行'!G162</f>
        <v>0</v>
      </c>
      <c r="L52" s="41" t="n">
        <f aca="false">'台18(後莊-塔塔加)上行'!H162</f>
        <v>0</v>
      </c>
      <c r="M52" s="41" t="n">
        <f aca="false">'台18(後莊-塔塔加)上行'!I162</f>
        <v>0</v>
      </c>
      <c r="N52" s="41" t="n">
        <f aca="false">'台18(後莊-塔塔加)上行'!J162</f>
        <v>0</v>
      </c>
      <c r="O52" s="41" t="n">
        <f aca="false">'台18(後莊-塔塔加)上行'!K162</f>
        <v>0</v>
      </c>
      <c r="P52" s="41" t="n">
        <f aca="false">'台18(後莊-塔塔加)上行'!M162</f>
        <v>0</v>
      </c>
      <c r="Q52" s="41" t="n">
        <f aca="false">'台18(後莊-塔塔加)上行'!N162</f>
        <v>0</v>
      </c>
      <c r="R52" s="41" t="n">
        <f aca="false">'台18(後莊-塔塔加)上行'!O162</f>
        <v>0</v>
      </c>
      <c r="S52" s="41" t="n">
        <f aca="false">'台18(後莊-塔塔加)上行'!P162</f>
        <v>0</v>
      </c>
      <c r="T52" s="41" t="n">
        <f aca="false">'台18(後莊-塔塔加)上行'!Q162</f>
        <v>0</v>
      </c>
      <c r="U52" s="41" t="n">
        <f aca="false">'台18(後莊-塔塔加)上行'!R162</f>
        <v>0</v>
      </c>
      <c r="V52" s="41" t="n">
        <f aca="false">'台18(後莊-塔塔加)上行'!S162</f>
        <v>0</v>
      </c>
      <c r="W52" s="41" t="n">
        <f aca="false">'台18(後莊-塔塔加)上行'!U162</f>
        <v>0</v>
      </c>
      <c r="X52" s="41" t="n">
        <f aca="false">'台18(後莊-塔塔加)上行'!V162</f>
        <v>0</v>
      </c>
      <c r="Y52" s="41" t="n">
        <f aca="false">'台18(後莊-塔塔加)上行'!W162</f>
        <v>0</v>
      </c>
      <c r="Z52" s="41" t="n">
        <f aca="false">'台18(後莊-塔塔加)上行'!X162</f>
        <v>0</v>
      </c>
      <c r="AA52" s="41" t="n">
        <f aca="false">'台18(後莊-塔塔加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8(後莊-塔塔加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8(後莊-塔塔加)上行'!F163</f>
        <v>0</v>
      </c>
      <c r="K53" s="41" t="n">
        <f aca="false">'台18(後莊-塔塔加)上行'!G163</f>
        <v>0</v>
      </c>
      <c r="L53" s="41" t="n">
        <f aca="false">'台18(後莊-塔塔加)上行'!H163</f>
        <v>0</v>
      </c>
      <c r="M53" s="41" t="n">
        <f aca="false">'台18(後莊-塔塔加)上行'!I163</f>
        <v>0</v>
      </c>
      <c r="N53" s="41" t="n">
        <f aca="false">'台18(後莊-塔塔加)上行'!J163</f>
        <v>0</v>
      </c>
      <c r="O53" s="41" t="n">
        <f aca="false">'台18(後莊-塔塔加)上行'!K163</f>
        <v>0</v>
      </c>
      <c r="P53" s="41" t="n">
        <f aca="false">'台18(後莊-塔塔加)上行'!M163</f>
        <v>0</v>
      </c>
      <c r="Q53" s="41" t="n">
        <f aca="false">'台18(後莊-塔塔加)上行'!N163</f>
        <v>0</v>
      </c>
      <c r="R53" s="41" t="n">
        <f aca="false">'台18(後莊-塔塔加)上行'!O163</f>
        <v>0</v>
      </c>
      <c r="S53" s="41" t="n">
        <f aca="false">'台18(後莊-塔塔加)上行'!P163</f>
        <v>0</v>
      </c>
      <c r="T53" s="41" t="n">
        <f aca="false">'台18(後莊-塔塔加)上行'!Q163</f>
        <v>0</v>
      </c>
      <c r="U53" s="41" t="n">
        <f aca="false">'台18(後莊-塔塔加)上行'!R163</f>
        <v>0</v>
      </c>
      <c r="V53" s="41" t="n">
        <f aca="false">'台18(後莊-塔塔加)上行'!S163</f>
        <v>0</v>
      </c>
      <c r="W53" s="41" t="n">
        <f aca="false">'台18(後莊-塔塔加)上行'!U163</f>
        <v>0</v>
      </c>
      <c r="X53" s="41" t="n">
        <f aca="false">'台18(後莊-塔塔加)上行'!V163</f>
        <v>0</v>
      </c>
      <c r="Y53" s="41" t="n">
        <f aca="false">'台18(後莊-塔塔加)上行'!W163</f>
        <v>0</v>
      </c>
      <c r="Z53" s="41" t="n">
        <f aca="false">'台18(後莊-塔塔加)上行'!X163</f>
        <v>0</v>
      </c>
      <c r="AA53" s="41" t="n">
        <f aca="false">'台18(後莊-塔塔加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8(後莊-塔塔加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8(後莊-塔塔加)上行'!F164</f>
        <v>0</v>
      </c>
      <c r="K54" s="41" t="n">
        <f aca="false">'台18(後莊-塔塔加)上行'!G164</f>
        <v>0</v>
      </c>
      <c r="L54" s="41" t="n">
        <f aca="false">'台18(後莊-塔塔加)上行'!H164</f>
        <v>0</v>
      </c>
      <c r="M54" s="41" t="n">
        <f aca="false">'台18(後莊-塔塔加)上行'!I164</f>
        <v>0</v>
      </c>
      <c r="N54" s="41" t="n">
        <f aca="false">'台18(後莊-塔塔加)上行'!J164</f>
        <v>0</v>
      </c>
      <c r="O54" s="41" t="n">
        <f aca="false">'台18(後莊-塔塔加)上行'!K164</f>
        <v>0</v>
      </c>
      <c r="P54" s="41" t="n">
        <f aca="false">'台18(後莊-塔塔加)上行'!M164</f>
        <v>0</v>
      </c>
      <c r="Q54" s="41" t="n">
        <f aca="false">'台18(後莊-塔塔加)上行'!N164</f>
        <v>0</v>
      </c>
      <c r="R54" s="41" t="n">
        <f aca="false">'台18(後莊-塔塔加)上行'!O164</f>
        <v>0</v>
      </c>
      <c r="S54" s="41" t="n">
        <f aca="false">'台18(後莊-塔塔加)上行'!P164</f>
        <v>0</v>
      </c>
      <c r="T54" s="41" t="n">
        <f aca="false">'台18(後莊-塔塔加)上行'!Q164</f>
        <v>0</v>
      </c>
      <c r="U54" s="41" t="n">
        <f aca="false">'台18(後莊-塔塔加)上行'!R164</f>
        <v>0</v>
      </c>
      <c r="V54" s="41" t="n">
        <f aca="false">'台18(後莊-塔塔加)上行'!S164</f>
        <v>0</v>
      </c>
      <c r="W54" s="41" t="n">
        <f aca="false">'台18(後莊-塔塔加)上行'!U164</f>
        <v>0</v>
      </c>
      <c r="X54" s="41" t="n">
        <f aca="false">'台18(後莊-塔塔加)上行'!V164</f>
        <v>0</v>
      </c>
      <c r="Y54" s="41" t="n">
        <f aca="false">'台18(後莊-塔塔加)上行'!W164</f>
        <v>0</v>
      </c>
      <c r="Z54" s="41" t="n">
        <f aca="false">'台18(後莊-塔塔加)上行'!X164</f>
        <v>0</v>
      </c>
      <c r="AA54" s="41" t="n">
        <f aca="false">'台18(後莊-塔塔加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8(後莊-塔塔加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8(後莊-塔塔加)上行'!F165</f>
        <v>0</v>
      </c>
      <c r="K55" s="41" t="n">
        <f aca="false">'台18(後莊-塔塔加)上行'!G165</f>
        <v>0</v>
      </c>
      <c r="L55" s="41" t="n">
        <f aca="false">'台18(後莊-塔塔加)上行'!H165</f>
        <v>0</v>
      </c>
      <c r="M55" s="41" t="n">
        <f aca="false">'台18(後莊-塔塔加)上行'!I165</f>
        <v>0</v>
      </c>
      <c r="N55" s="41" t="n">
        <f aca="false">'台18(後莊-塔塔加)上行'!J165</f>
        <v>0</v>
      </c>
      <c r="O55" s="41" t="n">
        <f aca="false">'台18(後莊-塔塔加)上行'!K165</f>
        <v>0</v>
      </c>
      <c r="P55" s="41" t="n">
        <f aca="false">'台18(後莊-塔塔加)上行'!M165</f>
        <v>0</v>
      </c>
      <c r="Q55" s="41" t="n">
        <f aca="false">'台18(後莊-塔塔加)上行'!N165</f>
        <v>0</v>
      </c>
      <c r="R55" s="41" t="n">
        <f aca="false">'台18(後莊-塔塔加)上行'!O165</f>
        <v>0</v>
      </c>
      <c r="S55" s="41" t="n">
        <f aca="false">'台18(後莊-塔塔加)上行'!P165</f>
        <v>0</v>
      </c>
      <c r="T55" s="41" t="n">
        <f aca="false">'台18(後莊-塔塔加)上行'!Q165</f>
        <v>0</v>
      </c>
      <c r="U55" s="41" t="n">
        <f aca="false">'台18(後莊-塔塔加)上行'!R165</f>
        <v>0</v>
      </c>
      <c r="V55" s="41" t="n">
        <f aca="false">'台18(後莊-塔塔加)上行'!S165</f>
        <v>0</v>
      </c>
      <c r="W55" s="41" t="n">
        <f aca="false">'台18(後莊-塔塔加)上行'!U165</f>
        <v>0</v>
      </c>
      <c r="X55" s="41" t="n">
        <f aca="false">'台18(後莊-塔塔加)上行'!V165</f>
        <v>0</v>
      </c>
      <c r="Y55" s="41" t="n">
        <f aca="false">'台18(後莊-塔塔加)上行'!W165</f>
        <v>0</v>
      </c>
      <c r="Z55" s="41" t="n">
        <f aca="false">'台18(後莊-塔塔加)上行'!X165</f>
        <v>0</v>
      </c>
      <c r="AA55" s="41" t="n">
        <f aca="false">'台18(後莊-塔塔加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8(後莊-塔塔加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8(後莊-塔塔加)上行'!F166</f>
        <v>0</v>
      </c>
      <c r="K56" s="41" t="n">
        <f aca="false">'台18(後莊-塔塔加)上行'!G166</f>
        <v>0</v>
      </c>
      <c r="L56" s="41" t="n">
        <f aca="false">'台18(後莊-塔塔加)上行'!H166</f>
        <v>0</v>
      </c>
      <c r="M56" s="41" t="n">
        <f aca="false">'台18(後莊-塔塔加)上行'!I166</f>
        <v>0</v>
      </c>
      <c r="N56" s="41" t="n">
        <f aca="false">'台18(後莊-塔塔加)上行'!J166</f>
        <v>0</v>
      </c>
      <c r="O56" s="41" t="n">
        <f aca="false">'台18(後莊-塔塔加)上行'!K166</f>
        <v>0</v>
      </c>
      <c r="P56" s="41" t="n">
        <f aca="false">'台18(後莊-塔塔加)上行'!M166</f>
        <v>0</v>
      </c>
      <c r="Q56" s="41" t="n">
        <f aca="false">'台18(後莊-塔塔加)上行'!N166</f>
        <v>0</v>
      </c>
      <c r="R56" s="41" t="n">
        <f aca="false">'台18(後莊-塔塔加)上行'!O166</f>
        <v>0</v>
      </c>
      <c r="S56" s="41" t="n">
        <f aca="false">'台18(後莊-塔塔加)上行'!P166</f>
        <v>0</v>
      </c>
      <c r="T56" s="41" t="n">
        <f aca="false">'台18(後莊-塔塔加)上行'!Q166</f>
        <v>0</v>
      </c>
      <c r="U56" s="41" t="n">
        <f aca="false">'台18(後莊-塔塔加)上行'!R166</f>
        <v>0</v>
      </c>
      <c r="V56" s="41" t="n">
        <f aca="false">'台18(後莊-塔塔加)上行'!S166</f>
        <v>0</v>
      </c>
      <c r="W56" s="41" t="n">
        <f aca="false">'台18(後莊-塔塔加)上行'!U166</f>
        <v>0</v>
      </c>
      <c r="X56" s="41" t="n">
        <f aca="false">'台18(後莊-塔塔加)上行'!V166</f>
        <v>0</v>
      </c>
      <c r="Y56" s="41" t="n">
        <f aca="false">'台18(後莊-塔塔加)上行'!W166</f>
        <v>0</v>
      </c>
      <c r="Z56" s="41" t="n">
        <f aca="false">'台18(後莊-塔塔加)上行'!X166</f>
        <v>0</v>
      </c>
      <c r="AA56" s="41" t="n">
        <f aca="false">'台18(後莊-塔塔加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8(後莊-塔塔加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8(後莊-塔塔加)上行'!F167</f>
        <v>0</v>
      </c>
      <c r="K57" s="41" t="n">
        <f aca="false">'台18(後莊-塔塔加)上行'!G167</f>
        <v>0</v>
      </c>
      <c r="L57" s="41" t="n">
        <f aca="false">'台18(後莊-塔塔加)上行'!H167</f>
        <v>0</v>
      </c>
      <c r="M57" s="41" t="n">
        <f aca="false">'台18(後莊-塔塔加)上行'!I167</f>
        <v>0</v>
      </c>
      <c r="N57" s="41" t="n">
        <f aca="false">'台18(後莊-塔塔加)上行'!J167</f>
        <v>0</v>
      </c>
      <c r="O57" s="41" t="n">
        <f aca="false">'台18(後莊-塔塔加)上行'!K167</f>
        <v>0</v>
      </c>
      <c r="P57" s="41" t="n">
        <f aca="false">'台18(後莊-塔塔加)上行'!M167</f>
        <v>0</v>
      </c>
      <c r="Q57" s="41" t="n">
        <f aca="false">'台18(後莊-塔塔加)上行'!N167</f>
        <v>0</v>
      </c>
      <c r="R57" s="41" t="n">
        <f aca="false">'台18(後莊-塔塔加)上行'!O167</f>
        <v>0</v>
      </c>
      <c r="S57" s="41" t="n">
        <f aca="false">'台18(後莊-塔塔加)上行'!P167</f>
        <v>0</v>
      </c>
      <c r="T57" s="41" t="n">
        <f aca="false">'台18(後莊-塔塔加)上行'!Q167</f>
        <v>0</v>
      </c>
      <c r="U57" s="41" t="n">
        <f aca="false">'台18(後莊-塔塔加)上行'!R167</f>
        <v>0</v>
      </c>
      <c r="V57" s="41" t="n">
        <f aca="false">'台18(後莊-塔塔加)上行'!S167</f>
        <v>0</v>
      </c>
      <c r="W57" s="41" t="n">
        <f aca="false">'台18(後莊-塔塔加)上行'!U167</f>
        <v>0</v>
      </c>
      <c r="X57" s="41" t="n">
        <f aca="false">'台18(後莊-塔塔加)上行'!V167</f>
        <v>0</v>
      </c>
      <c r="Y57" s="41" t="n">
        <f aca="false">'台18(後莊-塔塔加)上行'!W167</f>
        <v>0</v>
      </c>
      <c r="Z57" s="41" t="n">
        <f aca="false">'台18(後莊-塔塔加)上行'!X167</f>
        <v>0</v>
      </c>
      <c r="AA57" s="41" t="n">
        <f aca="false">'台18(後莊-塔塔加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201</v>
      </c>
      <c r="C58" s="21" t="s">
        <v>267</v>
      </c>
      <c r="D58" s="16"/>
      <c r="E58" s="21" t="s">
        <v>266</v>
      </c>
      <c r="F58" s="40" t="n">
        <f aca="false">H72</f>
        <v>21.25</v>
      </c>
      <c r="G58" s="55" t="n">
        <f aca="false">'台18(後莊-塔塔加)上行'!B168/60*3</f>
        <v>27.1</v>
      </c>
      <c r="H58" s="40" t="n">
        <f aca="false">F58*1000/G58*0.06</f>
        <v>47.0479704797048</v>
      </c>
      <c r="I58" s="40" t="n">
        <f aca="false">F58*1000/(G58*60-SUM(J58:W58))*3.6</f>
        <v>47.0479704797048</v>
      </c>
      <c r="J58" s="41" t="n">
        <f aca="false">'台18(後莊-塔塔加)上行'!F168</f>
        <v>0</v>
      </c>
      <c r="K58" s="41" t="n">
        <f aca="false">'台18(後莊-塔塔加)上行'!G168</f>
        <v>0</v>
      </c>
      <c r="L58" s="41" t="n">
        <f aca="false">'台18(後莊-塔塔加)上行'!H168</f>
        <v>0</v>
      </c>
      <c r="M58" s="41" t="n">
        <f aca="false">'台18(後莊-塔塔加)上行'!I168</f>
        <v>0</v>
      </c>
      <c r="N58" s="41" t="n">
        <f aca="false">'台18(後莊-塔塔加)上行'!J168</f>
        <v>0</v>
      </c>
      <c r="O58" s="41" t="n">
        <f aca="false">'台18(後莊-塔塔加)上行'!K168</f>
        <v>0</v>
      </c>
      <c r="P58" s="41" t="n">
        <f aca="false">'台18(後莊-塔塔加)上行'!M168</f>
        <v>0</v>
      </c>
      <c r="Q58" s="41" t="n">
        <f aca="false">'台18(後莊-塔塔加)上行'!N168</f>
        <v>0</v>
      </c>
      <c r="R58" s="41" t="n">
        <f aca="false">'台18(後莊-塔塔加)上行'!O168</f>
        <v>0</v>
      </c>
      <c r="S58" s="41" t="n">
        <f aca="false">'台18(後莊-塔塔加)上行'!P168</f>
        <v>0</v>
      </c>
      <c r="T58" s="41" t="n">
        <f aca="false">'台18(後莊-塔塔加)上行'!Q168</f>
        <v>0</v>
      </c>
      <c r="U58" s="41" t="n">
        <f aca="false">'台18(後莊-塔塔加)上行'!R168</f>
        <v>0</v>
      </c>
      <c r="V58" s="41" t="n">
        <f aca="false">'台18(後莊-塔塔加)上行'!S168</f>
        <v>0</v>
      </c>
      <c r="W58" s="41" t="n">
        <f aca="false">'台18(後莊-塔塔加)上行'!U168</f>
        <v>0</v>
      </c>
      <c r="X58" s="41" t="n">
        <f aca="false">'台18(後莊-塔塔加)上行'!V168</f>
        <v>0</v>
      </c>
      <c r="Y58" s="41" t="n">
        <f aca="false">'台18(後莊-塔塔加)上行'!W168</f>
        <v>0</v>
      </c>
      <c r="Z58" s="41" t="n">
        <v>1</v>
      </c>
      <c r="AA58" s="41" t="n">
        <f aca="false">'台18(後莊-塔塔加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266</v>
      </c>
      <c r="D59" s="21" t="s">
        <v>264</v>
      </c>
      <c r="E59" s="21" t="s">
        <v>265</v>
      </c>
      <c r="F59" s="40" t="n">
        <f aca="false">H71</f>
        <v>26.25</v>
      </c>
      <c r="G59" s="55" t="n">
        <f aca="false">'台18(後莊-塔塔加)上行'!B169/60*3</f>
        <v>33.8166666666667</v>
      </c>
      <c r="H59" s="40" t="n">
        <f aca="false">F59*1000/G59*0.06</f>
        <v>46.5746673238048</v>
      </c>
      <c r="I59" s="40" t="n">
        <f aca="false">F59*1000/(G59*60-SUM(J59:W59))*3.6</f>
        <v>46.7436108821105</v>
      </c>
      <c r="J59" s="41" t="n">
        <f aca="false">'台18(後莊-塔塔加)上行'!F169</f>
        <v>0</v>
      </c>
      <c r="K59" s="41" t="n">
        <f aca="false">'台18(後莊-塔塔加)上行'!G169</f>
        <v>0</v>
      </c>
      <c r="L59" s="41" t="n">
        <f aca="false">'台18(後莊-塔塔加)上行'!H169</f>
        <v>0</v>
      </c>
      <c r="M59" s="41" t="n">
        <f aca="false">'台18(後莊-塔塔加)上行'!I169</f>
        <v>0</v>
      </c>
      <c r="N59" s="41" t="n">
        <f aca="false">'台18(後莊-塔塔加)上行'!J169</f>
        <v>0</v>
      </c>
      <c r="O59" s="41" t="n">
        <f aca="false">'台18(後莊-塔塔加)上行'!K169</f>
        <v>0</v>
      </c>
      <c r="P59" s="41" t="n">
        <f aca="false">'台18(後莊-塔塔加)上行'!M169</f>
        <v>0</v>
      </c>
      <c r="Q59" s="41" t="n">
        <f aca="false">'台18(後莊-塔塔加)上行'!N169</f>
        <v>7.33333333333333</v>
      </c>
      <c r="R59" s="41" t="n">
        <f aca="false">'台18(後莊-塔塔加)上行'!O169</f>
        <v>0</v>
      </c>
      <c r="S59" s="41" t="n">
        <f aca="false">'台18(後莊-塔塔加)上行'!P169</f>
        <v>0</v>
      </c>
      <c r="T59" s="41" t="n">
        <f aca="false">'台18(後莊-塔塔加)上行'!Q169</f>
        <v>0</v>
      </c>
      <c r="U59" s="41" t="n">
        <f aca="false">'台18(後莊-塔塔加)上行'!R169</f>
        <v>0</v>
      </c>
      <c r="V59" s="41" t="n">
        <f aca="false">'台18(後莊-塔塔加)上行'!S169</f>
        <v>0</v>
      </c>
      <c r="W59" s="41" t="n">
        <f aca="false">'台18(後莊-塔塔加)上行'!U169</f>
        <v>0</v>
      </c>
      <c r="X59" s="41" t="n">
        <f aca="false">'台18(後莊-塔塔加)上行'!V169</f>
        <v>0</v>
      </c>
      <c r="Y59" s="41" t="n">
        <f aca="false">'台18(後莊-塔塔加)上行'!W169</f>
        <v>0</v>
      </c>
      <c r="Z59" s="41" t="n">
        <v>1</v>
      </c>
      <c r="AA59" s="41" t="n">
        <f aca="false">'台18(後莊-塔塔加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264</v>
      </c>
      <c r="C60" s="21" t="s">
        <v>265</v>
      </c>
      <c r="D60" s="21" t="s">
        <v>38</v>
      </c>
      <c r="E60" s="21" t="s">
        <v>263</v>
      </c>
      <c r="F60" s="40" t="n">
        <f aca="false">H70</f>
        <v>39.15</v>
      </c>
      <c r="G60" s="55" t="n">
        <f aca="false">'台18(後莊-塔塔加)上行'!B170/60*3</f>
        <v>50.7</v>
      </c>
      <c r="H60" s="40" t="n">
        <f aca="false">F60*1000/G60*0.06</f>
        <v>46.3313609467456</v>
      </c>
      <c r="I60" s="40" t="n">
        <f aca="false">F60*1000/(G60*60-SUM(J60:W60))*3.6</f>
        <v>46.4433216168717</v>
      </c>
      <c r="J60" s="41" t="n">
        <f aca="false">'台18(後莊-塔塔加)上行'!F170</f>
        <v>0</v>
      </c>
      <c r="K60" s="41" t="n">
        <f aca="false">'台18(後莊-塔塔加)上行'!G170</f>
        <v>0</v>
      </c>
      <c r="L60" s="41" t="n">
        <f aca="false">'台18(後莊-塔塔加)上行'!H170</f>
        <v>0</v>
      </c>
      <c r="M60" s="41" t="n">
        <f aca="false">'台18(後莊-塔塔加)上行'!I170</f>
        <v>0</v>
      </c>
      <c r="N60" s="41" t="n">
        <f aca="false">'台18(後莊-塔塔加)上行'!J170</f>
        <v>0</v>
      </c>
      <c r="O60" s="41" t="n">
        <f aca="false">'台18(後莊-塔塔加)上行'!K170</f>
        <v>0</v>
      </c>
      <c r="P60" s="41" t="n">
        <f aca="false">'台18(後莊-塔塔加)上行'!M170</f>
        <v>0</v>
      </c>
      <c r="Q60" s="41" t="n">
        <f aca="false">'台18(後莊-塔塔加)上行'!N170</f>
        <v>7.33333333333333</v>
      </c>
      <c r="R60" s="41" t="n">
        <f aca="false">'台18(後莊-塔塔加)上行'!O170</f>
        <v>0</v>
      </c>
      <c r="S60" s="41" t="n">
        <f aca="false">'台18(後莊-塔塔加)上行'!P170</f>
        <v>0</v>
      </c>
      <c r="T60" s="41" t="n">
        <f aca="false">'台18(後莊-塔塔加)上行'!Q170</f>
        <v>0</v>
      </c>
      <c r="U60" s="41" t="n">
        <f aca="false">'台18(後莊-塔塔加)上行'!R170</f>
        <v>0</v>
      </c>
      <c r="V60" s="41" t="n">
        <f aca="false">'台18(後莊-塔塔加)上行'!S170</f>
        <v>0</v>
      </c>
      <c r="W60" s="41" t="n">
        <f aca="false">'台18(後莊-塔塔加)上行'!U170</f>
        <v>0</v>
      </c>
      <c r="X60" s="41" t="n">
        <f aca="false">'台18(後莊-塔塔加)上行'!V170</f>
        <v>0</v>
      </c>
      <c r="Y60" s="41" t="n">
        <f aca="false">'台18(後莊-塔塔加)上行'!W170</f>
        <v>0</v>
      </c>
      <c r="Z60" s="41" t="n">
        <v>1</v>
      </c>
      <c r="AA60" s="41" t="n">
        <f aca="false">'台18(後莊-塔塔加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38</v>
      </c>
      <c r="C61" s="21" t="s">
        <v>263</v>
      </c>
      <c r="D61" s="21" t="s">
        <v>261</v>
      </c>
      <c r="E61" s="21" t="s">
        <v>262</v>
      </c>
      <c r="F61" s="40" t="n">
        <f aca="false">H69</f>
        <v>7.4</v>
      </c>
      <c r="G61" s="55" t="n">
        <f aca="false">'台18(後莊-塔塔加)上行'!B171/60*3</f>
        <v>8.41666666666667</v>
      </c>
      <c r="H61" s="40" t="n">
        <f aca="false">F61*1000/G61*0.06</f>
        <v>52.7524752475248</v>
      </c>
      <c r="I61" s="40" t="n">
        <f aca="false">F61*1000/(G61*60-SUM(J61:W61))*3.6</f>
        <v>52.7524752475248</v>
      </c>
      <c r="J61" s="41" t="n">
        <f aca="false">'台18(後莊-塔塔加)上行'!F171</f>
        <v>0</v>
      </c>
      <c r="K61" s="41" t="n">
        <f aca="false">'台18(後莊-塔塔加)上行'!G171</f>
        <v>0</v>
      </c>
      <c r="L61" s="41" t="n">
        <f aca="false">'台18(後莊-塔塔加)上行'!H171</f>
        <v>0</v>
      </c>
      <c r="M61" s="41" t="n">
        <f aca="false">'台18(後莊-塔塔加)上行'!I171</f>
        <v>0</v>
      </c>
      <c r="N61" s="41" t="n">
        <f aca="false">'台18(後莊-塔塔加)上行'!J171</f>
        <v>0</v>
      </c>
      <c r="O61" s="41" t="n">
        <f aca="false">'台18(後莊-塔塔加)上行'!K171</f>
        <v>0</v>
      </c>
      <c r="P61" s="41" t="n">
        <f aca="false">'台18(後莊-塔塔加)上行'!M171</f>
        <v>0</v>
      </c>
      <c r="Q61" s="41" t="n">
        <f aca="false">'台18(後莊-塔塔加)上行'!N171</f>
        <v>0</v>
      </c>
      <c r="R61" s="41" t="n">
        <f aca="false">'台18(後莊-塔塔加)上行'!O171</f>
        <v>0</v>
      </c>
      <c r="S61" s="41" t="n">
        <f aca="false">'台18(後莊-塔塔加)上行'!P171</f>
        <v>0</v>
      </c>
      <c r="T61" s="41" t="n">
        <f aca="false">'台18(後莊-塔塔加)上行'!Q171</f>
        <v>0</v>
      </c>
      <c r="U61" s="41" t="n">
        <f aca="false">'台18(後莊-塔塔加)上行'!R171</f>
        <v>0</v>
      </c>
      <c r="V61" s="41" t="n">
        <f aca="false">'台18(後莊-塔塔加)上行'!S171</f>
        <v>0</v>
      </c>
      <c r="W61" s="41" t="n">
        <f aca="false">'台18(後莊-塔塔加)上行'!U171</f>
        <v>0</v>
      </c>
      <c r="X61" s="41" t="n">
        <f aca="false">'台18(後莊-塔塔加)上行'!V171</f>
        <v>0</v>
      </c>
      <c r="Y61" s="41" t="n">
        <f aca="false">'台18(後莊-塔塔加)上行'!W171</f>
        <v>0</v>
      </c>
      <c r="Z61" s="41" t="n">
        <v>2</v>
      </c>
      <c r="AA61" s="41" t="n">
        <f aca="false">'台18(後莊-塔塔加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94.05</v>
      </c>
      <c r="G62" s="55" t="n">
        <f aca="false">SUM(G38:G61)</f>
        <v>120.033333333333</v>
      </c>
      <c r="H62" s="40" t="n">
        <f aca="false">F62*1000/G62*0.06</f>
        <v>47.0119411274646</v>
      </c>
      <c r="I62" s="40" t="n">
        <f aca="false">F62*1000/(G62*60-SUM(J62:W62))*3.6</f>
        <v>47.107874965216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4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4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61</v>
      </c>
      <c r="C69" s="21" t="s">
        <v>262</v>
      </c>
      <c r="D69" s="21" t="s">
        <v>38</v>
      </c>
      <c r="E69" s="21" t="s">
        <v>263</v>
      </c>
      <c r="F69" s="66" t="n">
        <v>7.4</v>
      </c>
      <c r="G69" s="66" t="n">
        <f aca="false">'台18(後莊-塔塔加)上行'!E171*3</f>
        <v>7.40000000000001</v>
      </c>
      <c r="H69" s="66" t="n">
        <f aca="false">(F69+G69)/2</f>
        <v>7.4</v>
      </c>
      <c r="I69" s="67" t="n">
        <f aca="false">G5</f>
        <v>8.08333333333333</v>
      </c>
      <c r="J69" s="68" t="n">
        <f aca="false">H69*1000/I69*0.06</f>
        <v>54.9278350515464</v>
      </c>
      <c r="K69" s="67" t="n">
        <f aca="false">SUM(J5:W5)/60</f>
        <v>0</v>
      </c>
      <c r="L69" s="67" t="n">
        <f aca="false">G61</f>
        <v>8.41666666666667</v>
      </c>
      <c r="M69" s="68" t="n">
        <f aca="false">H69*1000/L69*0.06</f>
        <v>52.7524752475248</v>
      </c>
      <c r="N69" s="67" t="n">
        <f aca="false">SUM(J61:W61)/60</f>
        <v>0</v>
      </c>
      <c r="O69" s="67" t="n">
        <f aca="false">(I69+L69)/2</f>
        <v>8.25</v>
      </c>
      <c r="P69" s="68" t="n">
        <f aca="false">H69*1000/O69*0.06</f>
        <v>53.8181818181818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38</v>
      </c>
      <c r="C70" s="21" t="s">
        <v>263</v>
      </c>
      <c r="D70" s="21" t="s">
        <v>264</v>
      </c>
      <c r="E70" s="21" t="s">
        <v>265</v>
      </c>
      <c r="F70" s="66" t="n">
        <v>39.1</v>
      </c>
      <c r="G70" s="66" t="n">
        <f aca="false">'台18(後莊-塔塔加)上行'!E170*3</f>
        <v>39.2</v>
      </c>
      <c r="H70" s="66" t="n">
        <f aca="false">(F70+G70)/2</f>
        <v>39.15</v>
      </c>
      <c r="I70" s="67" t="n">
        <f aca="false">G6</f>
        <v>48.3833333333333</v>
      </c>
      <c r="J70" s="68" t="n">
        <f aca="false">H70*1000/I70*0.06</f>
        <v>48.5497760936962</v>
      </c>
      <c r="K70" s="67" t="n">
        <f aca="false">SUM(J6:W6)/60</f>
        <v>0</v>
      </c>
      <c r="L70" s="67" t="n">
        <f aca="false">G60</f>
        <v>50.7</v>
      </c>
      <c r="M70" s="68" t="n">
        <f aca="false">H70*1000/L70*0.06</f>
        <v>46.3313609467456</v>
      </c>
      <c r="N70" s="67" t="n">
        <f aca="false">SUM(J60:W60)/60</f>
        <v>0.122222222222222</v>
      </c>
      <c r="O70" s="67" t="n">
        <f aca="false">(I70+L70)/2</f>
        <v>49.5416666666667</v>
      </c>
      <c r="P70" s="68" t="n">
        <f aca="false">H70*1000/O70*0.06</f>
        <v>47.414634146341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264</v>
      </c>
      <c r="C71" s="21" t="s">
        <v>265</v>
      </c>
      <c r="E71" s="21" t="s">
        <v>266</v>
      </c>
      <c r="F71" s="66" t="n">
        <v>26.3</v>
      </c>
      <c r="G71" s="66" t="n">
        <f aca="false">'台18(後莊-塔塔加)上行'!E169*3</f>
        <v>26.2</v>
      </c>
      <c r="H71" s="66" t="n">
        <f aca="false">(F71+G71)/2</f>
        <v>26.25</v>
      </c>
      <c r="I71" s="67" t="n">
        <f aca="false">G7</f>
        <v>35.4333333333333</v>
      </c>
      <c r="J71" s="68" t="n">
        <f aca="false">H71*1000/I71*0.06</f>
        <v>44.4496707431797</v>
      </c>
      <c r="K71" s="67" t="n">
        <f aca="false">SUM(J7:W7)/60</f>
        <v>0</v>
      </c>
      <c r="L71" s="67" t="n">
        <f aca="false">G59</f>
        <v>33.8166666666667</v>
      </c>
      <c r="M71" s="68" t="n">
        <f aca="false">H71*1000/L71*0.06</f>
        <v>46.5746673238048</v>
      </c>
      <c r="N71" s="67" t="n">
        <f aca="false">SUM(J59:W59)/60</f>
        <v>0.122222222222222</v>
      </c>
      <c r="O71" s="67" t="n">
        <f aca="false">(I71+L71)/2</f>
        <v>34.625</v>
      </c>
      <c r="P71" s="68" t="n">
        <f aca="false">H71*1000/O71*0.06</f>
        <v>45.4873646209386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266</v>
      </c>
      <c r="D72" s="21" t="s">
        <v>201</v>
      </c>
      <c r="E72" s="21" t="s">
        <v>267</v>
      </c>
      <c r="F72" s="66" t="n">
        <v>21.2</v>
      </c>
      <c r="G72" s="66" t="n">
        <f aca="false">'台18(後莊-塔塔加)上行'!E168*3</f>
        <v>21.3</v>
      </c>
      <c r="H72" s="66" t="n">
        <f aca="false">(F72+G72)/2</f>
        <v>21.25</v>
      </c>
      <c r="I72" s="67" t="n">
        <f aca="false">G8</f>
        <v>28.65</v>
      </c>
      <c r="J72" s="68" t="n">
        <f aca="false">H72*1000/I72*0.06</f>
        <v>44.5026178010471</v>
      </c>
      <c r="K72" s="67" t="n">
        <f aca="false">SUM(J8:W8)/60</f>
        <v>0</v>
      </c>
      <c r="L72" s="67" t="n">
        <f aca="false">G58</f>
        <v>27.1</v>
      </c>
      <c r="M72" s="68" t="n">
        <f aca="false">H72*1000/L72*0.06</f>
        <v>47.0479704797048</v>
      </c>
      <c r="N72" s="67" t="n">
        <f aca="false">SUM(J58:W58)/60</f>
        <v>0</v>
      </c>
      <c r="O72" s="67" t="n">
        <f aca="false">(I72+L72)/2</f>
        <v>27.875</v>
      </c>
      <c r="P72" s="68" t="n">
        <f aca="false">H72*1000/O72*0.06</f>
        <v>45.7399103139013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18(後莊-塔塔加)下行'!E152</f>
        <v>0</v>
      </c>
      <c r="G73" s="66" t="n">
        <f aca="false">'台18(後莊-塔塔加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8(後莊-塔塔加)下行'!E153</f>
        <v>0</v>
      </c>
      <c r="G74" s="66" t="n">
        <f aca="false">'台18(後莊-塔塔加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8(後莊-塔塔加)下行'!E154</f>
        <v>0</v>
      </c>
      <c r="G75" s="66" t="n">
        <f aca="false">'台18(後莊-塔塔加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8(後莊-塔塔加)下行'!E155</f>
        <v>0</v>
      </c>
      <c r="G76" s="66" t="n">
        <f aca="false">'台18(後莊-塔塔加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8(後莊-塔塔加)下行'!E156</f>
        <v>0</v>
      </c>
      <c r="G77" s="66" t="n">
        <f aca="false">'台18(後莊-塔塔加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8(後莊-塔塔加)下行'!E157</f>
        <v>0</v>
      </c>
      <c r="G78" s="66" t="n">
        <f aca="false">'台18(後莊-塔塔加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8(後莊-塔塔加)下行'!E158</f>
        <v>0</v>
      </c>
      <c r="G79" s="66" t="n">
        <f aca="false">'台18(後莊-塔塔加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8(後莊-塔塔加)下行'!E159</f>
        <v>0</v>
      </c>
      <c r="G80" s="66" t="n">
        <f aca="false">'台18(後莊-塔塔加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8(後莊-塔塔加)下行'!E160</f>
        <v>0</v>
      </c>
      <c r="G81" s="66" t="n">
        <f aca="false">'台18(後莊-塔塔加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8(後莊-塔塔加)下行'!E161</f>
        <v>0</v>
      </c>
      <c r="G82" s="66" t="n">
        <f aca="false">'台18(後莊-塔塔加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8(後莊-塔塔加)下行'!E162</f>
        <v>0</v>
      </c>
      <c r="G83" s="66" t="n">
        <f aca="false">'台18(後莊-塔塔加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8(後莊-塔塔加)下行'!E163</f>
        <v>0</v>
      </c>
      <c r="G84" s="66" t="n">
        <f aca="false">'台18(後莊-塔塔加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8(後莊-塔塔加)下行'!E164</f>
        <v>0</v>
      </c>
      <c r="G85" s="66" t="n">
        <f aca="false">'台18(後莊-塔塔加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8(後莊-塔塔加)下行'!E165</f>
        <v>0</v>
      </c>
      <c r="G86" s="66" t="n">
        <f aca="false">'台18(後莊-塔塔加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8(後莊-塔塔加)下行'!E166</f>
        <v>0</v>
      </c>
      <c r="G87" s="66" t="n">
        <f aca="false">'台18(後莊-塔塔加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8(後莊-塔塔加)下行'!E167</f>
        <v>0</v>
      </c>
      <c r="G88" s="66" t="n">
        <f aca="false">'台18(後莊-塔塔加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8(後莊-塔塔加)下行'!E168</f>
        <v>0</v>
      </c>
      <c r="G89" s="66" t="n">
        <f aca="false">'台18(後莊-塔塔加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8(後莊-塔塔加)下行'!E169</f>
        <v>0</v>
      </c>
      <c r="G90" s="66" t="n">
        <f aca="false">'台18(後莊-塔塔加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8(後莊-塔塔加)下行'!E170</f>
        <v>0</v>
      </c>
      <c r="G91" s="66" t="n">
        <f aca="false">'台18(後莊-塔塔加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8(後莊-塔塔加)下行'!E171</f>
        <v>0</v>
      </c>
      <c r="G92" s="66" t="n">
        <f aca="false">'台18(後莊-塔塔加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94.05</v>
      </c>
      <c r="I93" s="67" t="n">
        <f aca="false">SUM(I69:I92)</f>
        <v>120.55</v>
      </c>
      <c r="J93" s="68" t="n">
        <f aca="false">H93*1000/I93*0.06</f>
        <v>46.8104520945666</v>
      </c>
      <c r="K93" s="67" t="n">
        <f aca="false">SUM(K69:K92)</f>
        <v>0</v>
      </c>
      <c r="L93" s="67" t="n">
        <f aca="false">SUM(L69:L92)</f>
        <v>120.033333333333</v>
      </c>
      <c r="M93" s="68" t="n">
        <f aca="false">H93*1000/L93*0.06</f>
        <v>47.0119411274646</v>
      </c>
      <c r="N93" s="67" t="n">
        <f aca="false">SUM(N69:N92)</f>
        <v>0.244444444444444</v>
      </c>
      <c r="O93" s="67" t="n">
        <f aca="false">SUM(O69:O92)</f>
        <v>120.291666666667</v>
      </c>
      <c r="P93" s="68" t="n">
        <f aca="false">H93*1000/O93*0.06</f>
        <v>46.910980256321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true" showOutlineSymbols="true" defaultGridColor="true" view="normal" topLeftCell="P3" colorId="64" zoomScale="100" zoomScaleNormal="100" zoomScalePageLayoutView="100" workbookViewId="0">
      <selection pane="topLeft" activeCell="X13" activeCellId="0" sqref="I13:X84"/>
    </sheetView>
  </sheetViews>
  <sheetFormatPr defaultColWidth="8.8984375" defaultRowHeight="16.2" zeroHeight="false" outlineLevelRow="0" outlineLevelCol="0"/>
  <cols>
    <col collapsed="false" customWidth="true" hidden="tru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0" min="20" style="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6" min="25" style="0" width="6.1"/>
    <col collapsed="false" customWidth="true" hidden="false" outlineLevel="0" max="37" min="37" style="129" width="6.1"/>
    <col collapsed="false" customWidth="true" hidden="false" outlineLevel="0" max="40" min="38" style="0" width="6.1"/>
  </cols>
  <sheetData>
    <row r="1" customFormat="false" ht="16.8" hidden="false" customHeight="false" outlineLevel="0" collapsed="false">
      <c r="A1" s="130" t="s">
        <v>268</v>
      </c>
      <c r="B1" s="130" t="s">
        <v>269</v>
      </c>
      <c r="C1" s="110" t="s">
        <v>270</v>
      </c>
      <c r="D1" s="110" t="s">
        <v>271</v>
      </c>
      <c r="E1" s="110" t="s">
        <v>272</v>
      </c>
      <c r="F1" s="110" t="s">
        <v>273</v>
      </c>
      <c r="G1" s="110" t="s">
        <v>274</v>
      </c>
      <c r="H1" s="110" t="s">
        <v>275</v>
      </c>
      <c r="I1" s="32" t="s">
        <v>71</v>
      </c>
      <c r="J1" s="32" t="s">
        <v>276</v>
      </c>
      <c r="K1" s="32" t="s">
        <v>277</v>
      </c>
      <c r="L1" s="32" t="s">
        <v>278</v>
      </c>
      <c r="M1" s="32" t="s">
        <v>279</v>
      </c>
      <c r="N1" s="32" t="s">
        <v>280</v>
      </c>
      <c r="O1" s="32" t="s">
        <v>281</v>
      </c>
      <c r="P1" s="32" t="s">
        <v>282</v>
      </c>
      <c r="Q1" s="32" t="s">
        <v>283</v>
      </c>
      <c r="R1" s="131" t="s">
        <v>284</v>
      </c>
      <c r="S1" s="111" t="s">
        <v>285</v>
      </c>
      <c r="T1" s="132" t="s">
        <v>72</v>
      </c>
      <c r="U1" s="32" t="s">
        <v>73</v>
      </c>
      <c r="V1" s="131" t="s">
        <v>74</v>
      </c>
      <c r="W1" s="108" t="s">
        <v>75</v>
      </c>
      <c r="X1" s="133" t="s">
        <v>76</v>
      </c>
      <c r="Y1" s="132" t="s">
        <v>286</v>
      </c>
      <c r="Z1" s="59" t="s">
        <v>287</v>
      </c>
      <c r="AA1" s="132" t="s">
        <v>288</v>
      </c>
      <c r="AB1" s="59" t="s">
        <v>289</v>
      </c>
      <c r="AC1" s="132" t="s">
        <v>290</v>
      </c>
      <c r="AD1" s="59" t="s">
        <v>291</v>
      </c>
      <c r="AE1" s="59" t="s">
        <v>292</v>
      </c>
      <c r="AF1" s="59" t="s">
        <v>293</v>
      </c>
      <c r="AG1" s="132" t="s">
        <v>294</v>
      </c>
      <c r="AH1" s="59" t="s">
        <v>295</v>
      </c>
      <c r="AI1" s="132" t="s">
        <v>296</v>
      </c>
      <c r="AJ1" s="59" t="s">
        <v>297</v>
      </c>
      <c r="AK1" s="134" t="s">
        <v>298</v>
      </c>
      <c r="AL1" s="59" t="n">
        <v>1</v>
      </c>
      <c r="AM1" s="59" t="n">
        <v>2</v>
      </c>
      <c r="AN1" s="59" t="n">
        <v>3</v>
      </c>
    </row>
    <row r="2" customFormat="false" ht="16.2" hidden="false" customHeight="false" outlineLevel="0" collapsed="false">
      <c r="A2" s="135" t="n">
        <v>10463</v>
      </c>
      <c r="B2" s="136"/>
      <c r="C2" s="137" t="s">
        <v>70</v>
      </c>
      <c r="D2" s="137" t="s">
        <v>70</v>
      </c>
      <c r="E2" s="137" t="s">
        <v>38</v>
      </c>
      <c r="F2" s="137" t="s">
        <v>39</v>
      </c>
      <c r="G2" s="137" t="s">
        <v>40</v>
      </c>
      <c r="H2" s="137" t="s">
        <v>41</v>
      </c>
      <c r="I2" s="138" t="n">
        <f aca="false">台16總表!E3</f>
        <v>1.25</v>
      </c>
      <c r="J2" s="139" t="n">
        <f aca="false">台16總表!F3</f>
        <v>1.53333333333333</v>
      </c>
      <c r="K2" s="138" t="n">
        <f aca="false">I2*1000/J2*0.06</f>
        <v>48.9130434782608</v>
      </c>
      <c r="L2" s="139" t="n">
        <f aca="false">'台16(名間-頂崁)總表'!K69</f>
        <v>0.0555555555555556</v>
      </c>
      <c r="M2" s="139" t="n">
        <f aca="false">台16總表!H3</f>
        <v>1.52777777777778</v>
      </c>
      <c r="N2" s="138" t="n">
        <f aca="false">I2*1000/M2*0.06</f>
        <v>49.0909090909091</v>
      </c>
      <c r="O2" s="139" t="n">
        <f aca="false">'台16(名間-頂崁)總表'!N69</f>
        <v>0.394444444444445</v>
      </c>
      <c r="P2" s="139" t="n">
        <f aca="false">(J2+M2)/2</f>
        <v>1.53055555555556</v>
      </c>
      <c r="Q2" s="138" t="n">
        <f aca="false">I2*1000/P2*0.06</f>
        <v>49.0018148820326</v>
      </c>
      <c r="R2" s="139" t="n">
        <f aca="false">(L2+O2)/2</f>
        <v>0.225</v>
      </c>
      <c r="S2" s="140" t="n">
        <v>2</v>
      </c>
      <c r="T2" s="59" t="str">
        <f aca="false">IF(Q2&gt;=51,"A",IF(Q2&gt;39,"B",IF(Q2&gt;34,"C",IF(Q2&gt;29,"D",IF(Q2&gt;21,"E","F")))))</f>
        <v>B</v>
      </c>
      <c r="U2" s="137" t="s">
        <v>40</v>
      </c>
      <c r="V2" s="139"/>
      <c r="W2" s="138"/>
      <c r="X2" s="141" t="str">
        <f aca="false">IF(W2=0,"-",(Q2-W2)/W2*100)</f>
        <v>-</v>
      </c>
      <c r="Y2" s="59" t="str">
        <f aca="false">IF(T2="A",I2,"--")</f>
        <v>--</v>
      </c>
      <c r="Z2" s="59" t="str">
        <f aca="false">IF(Y2="--","--",Y2/AK2*100)</f>
        <v>--</v>
      </c>
      <c r="AA2" s="59" t="n">
        <f aca="false">IF(T2="B",I2,"--")</f>
        <v>1.25</v>
      </c>
      <c r="AB2" s="59" t="n">
        <f aca="false">IF(AA2="--","--",AA2/AK2*100)</f>
        <v>2.75431509364671</v>
      </c>
      <c r="AC2" s="59" t="str">
        <f aca="false">IF(T2="C",I2,"--")</f>
        <v>--</v>
      </c>
      <c r="AD2" s="59" t="str">
        <f aca="false">IF(AC2="--","--",AC2/AK2*100)</f>
        <v>--</v>
      </c>
      <c r="AE2" s="59" t="str">
        <f aca="false">IF(T2="D",I2,"--")</f>
        <v>--</v>
      </c>
      <c r="AF2" s="59" t="str">
        <f aca="false">IF(AE2="--","--",AE2/AK2*100)</f>
        <v>--</v>
      </c>
      <c r="AG2" s="59" t="str">
        <f aca="false">IF(T2="E",I2,"--")</f>
        <v>--</v>
      </c>
      <c r="AH2" s="59" t="str">
        <f aca="false">IF(AG2="--","--",AG2/AK2*100)</f>
        <v>--</v>
      </c>
      <c r="AI2" s="59" t="str">
        <f aca="false">IF(T2="F",I2,"--")</f>
        <v>--</v>
      </c>
      <c r="AJ2" s="59" t="str">
        <f aca="false">IF(AI2="--","--",AI2/AK2*100)</f>
        <v>--</v>
      </c>
      <c r="AK2" s="129" t="n">
        <f aca="false">SUM(I2:I9)</f>
        <v>45.3833333333333</v>
      </c>
      <c r="AL2" s="59" t="str">
        <f aca="false">IF(AE2&gt;=51,"A",IF(AE2&gt;39,"B",IF(AE2&gt;34,"C",IF(AE2&gt;29,"D",IF(AE2&gt;21,"E","F")))))</f>
        <v>A</v>
      </c>
      <c r="AM2" s="59" t="str">
        <f aca="false">IF(AF2&gt;=43,"A",IF(AF2&gt;32,"B",IF(AF2&gt;27,"C",IF(AF2&gt;23,"D",IF(AF2&gt;17,"E","F")))))</f>
        <v>A</v>
      </c>
      <c r="AN2" s="59" t="str">
        <f aca="false">IF(AG2&gt;=33,"A",IF(AG2&gt;25,"B",IF(AG2&gt;20,"C",IF(AG2&gt;16,"D",IF(AG2&gt;10,"E","F")))))</f>
        <v>A</v>
      </c>
    </row>
    <row r="3" customFormat="false" ht="16.2" hidden="false" customHeight="false" outlineLevel="0" collapsed="false">
      <c r="A3" s="16" t="n">
        <v>11145</v>
      </c>
      <c r="B3" s="16" t="n">
        <v>10477</v>
      </c>
      <c r="C3" s="21" t="s">
        <v>70</v>
      </c>
      <c r="D3" s="21" t="s">
        <v>70</v>
      </c>
      <c r="E3" s="21" t="s">
        <v>40</v>
      </c>
      <c r="F3" s="21" t="s">
        <v>41</v>
      </c>
      <c r="G3" s="21" t="s">
        <v>88</v>
      </c>
      <c r="H3" s="21" t="s">
        <v>45</v>
      </c>
      <c r="I3" s="17" t="n">
        <f aca="false">台16總表!E4</f>
        <v>14.7666666666667</v>
      </c>
      <c r="J3" s="33" t="n">
        <f aca="false">台16總表!F4</f>
        <v>14.8722222222222</v>
      </c>
      <c r="K3" s="17" t="n">
        <f aca="false">I3*1000/J3*0.06</f>
        <v>59.5741501680986</v>
      </c>
      <c r="L3" s="33" t="n">
        <f aca="false">'台16(名間-頂崁)總表'!K70</f>
        <v>0.366666666666667</v>
      </c>
      <c r="M3" s="33" t="n">
        <f aca="false">台16總表!H4</f>
        <v>14.2388888888889</v>
      </c>
      <c r="N3" s="17" t="n">
        <f aca="false">I3*1000/M3*0.06</f>
        <v>62.2239563012095</v>
      </c>
      <c r="O3" s="33" t="n">
        <f aca="false">'台16(名間-頂崁)總表'!N70</f>
        <v>0</v>
      </c>
      <c r="P3" s="33" t="n">
        <f aca="false">(J3+M3)/2</f>
        <v>14.5555555555556</v>
      </c>
      <c r="Q3" s="17" t="n">
        <f aca="false">I3*1000/P3*0.06</f>
        <v>60.8702290076336</v>
      </c>
      <c r="R3" s="33" t="n">
        <f aca="false">(L3+O3)/2</f>
        <v>0.183333333333333</v>
      </c>
      <c r="S3" s="19" t="n">
        <v>2</v>
      </c>
      <c r="T3" s="59" t="str">
        <f aca="false">IF(Q3&gt;=51,"A",IF(Q3&gt;39,"B",IF(Q3&gt;34,"C",IF(Q3&gt;29,"D",IF(Q3&gt;21,"E","F")))))</f>
        <v>A</v>
      </c>
      <c r="U3" s="21" t="s">
        <v>70</v>
      </c>
      <c r="V3" s="33" t="n">
        <v>6.175</v>
      </c>
      <c r="W3" s="17" t="n">
        <v>70.4453441295546</v>
      </c>
      <c r="X3" s="142" t="n">
        <f aca="false">IF(W3=0,"-",(Q3-W3)/W3*100)</f>
        <v>-13.5922611213477</v>
      </c>
      <c r="Y3" s="59" t="n">
        <f aca="false">IF(T3="A",I3,"--")</f>
        <v>14.7666666666667</v>
      </c>
      <c r="Z3" s="59" t="n">
        <f aca="false">IF(Y3="--","--",Y3/AK3*100)</f>
        <v>32.5376423062798</v>
      </c>
      <c r="AA3" s="59" t="str">
        <f aca="false">IF(T3="B",I3,"--")</f>
        <v>--</v>
      </c>
      <c r="AB3" s="59" t="str">
        <f aca="false">IF(AA3="--","--",AA3/AK3*100)</f>
        <v>--</v>
      </c>
      <c r="AC3" s="59" t="str">
        <f aca="false">IF(T3="C",I3,"--")</f>
        <v>--</v>
      </c>
      <c r="AD3" s="59" t="str">
        <f aca="false">IF(AC3="--","--",AC3/AK3*100)</f>
        <v>--</v>
      </c>
      <c r="AE3" s="59" t="str">
        <f aca="false">IF(T3="D",I3,"--")</f>
        <v>--</v>
      </c>
      <c r="AF3" s="59" t="str">
        <f aca="false">IF(AE3="--","--",AE3/AK3*100)</f>
        <v>--</v>
      </c>
      <c r="AG3" s="59" t="str">
        <f aca="false">IF(T3="E",I3,"--")</f>
        <v>--</v>
      </c>
      <c r="AH3" s="59" t="str">
        <f aca="false">IF(AG3="--","--",AG3/AK3*100)</f>
        <v>--</v>
      </c>
      <c r="AI3" s="59" t="str">
        <f aca="false">IF(T3="F",I3,"--")</f>
        <v>--</v>
      </c>
      <c r="AJ3" s="59" t="str">
        <f aca="false">IF(AI3="--","--",AI3/AK3*100)</f>
        <v>--</v>
      </c>
      <c r="AK3" s="129" t="n">
        <v>45.3833333333333</v>
      </c>
    </row>
    <row r="4" customFormat="false" ht="16.2" hidden="false" customHeight="false" outlineLevel="0" collapsed="false">
      <c r="A4" s="16" t="n">
        <v>10478</v>
      </c>
      <c r="B4" s="16" t="n">
        <v>10478</v>
      </c>
      <c r="C4" s="21" t="s">
        <v>70</v>
      </c>
      <c r="D4" s="21" t="s">
        <v>299</v>
      </c>
      <c r="E4" s="21" t="s">
        <v>88</v>
      </c>
      <c r="F4" s="21" t="s">
        <v>45</v>
      </c>
      <c r="G4" s="21" t="s">
        <v>299</v>
      </c>
      <c r="H4" s="21" t="s">
        <v>47</v>
      </c>
      <c r="I4" s="17" t="n">
        <f aca="false">台16總表!E5</f>
        <v>1.05</v>
      </c>
      <c r="J4" s="33" t="n">
        <f aca="false">台16總表!F5</f>
        <v>1.73333333333333</v>
      </c>
      <c r="K4" s="17" t="n">
        <f aca="false">I4*1000/J4*0.06</f>
        <v>36.3461538461539</v>
      </c>
      <c r="L4" s="33" t="n">
        <f aca="false">'台16(名間-頂崁)總表'!K71</f>
        <v>0.15</v>
      </c>
      <c r="M4" s="33" t="n">
        <f aca="false">台16總表!H5</f>
        <v>2.15</v>
      </c>
      <c r="N4" s="17" t="n">
        <f aca="false">I4*1000/M4*0.06</f>
        <v>29.3023255813954</v>
      </c>
      <c r="O4" s="33" t="n">
        <f aca="false">'台16(名間-頂崁)總表'!N71</f>
        <v>0.111111111111111</v>
      </c>
      <c r="P4" s="33" t="n">
        <f aca="false">(J4+M4)/2</f>
        <v>1.94166666666667</v>
      </c>
      <c r="Q4" s="17" t="n">
        <f aca="false">I4*1000/P4*0.06</f>
        <v>32.4463519313305</v>
      </c>
      <c r="R4" s="33" t="n">
        <f aca="false">(L4+O4)/2</f>
        <v>0.130555555555556</v>
      </c>
      <c r="S4" s="19" t="n">
        <v>2</v>
      </c>
      <c r="T4" s="59" t="str">
        <f aca="false">IF(Q4&gt;=51,"A",IF(Q4&gt;39,"B",IF(Q4&gt;34,"C",IF(Q4&gt;29,"D",IF(Q4&gt;21,"E","F")))))</f>
        <v>D</v>
      </c>
      <c r="U4" s="21" t="s">
        <v>70</v>
      </c>
      <c r="V4" s="33" t="n">
        <v>0.675</v>
      </c>
      <c r="W4" s="17" t="n">
        <v>35.5555555555555</v>
      </c>
      <c r="X4" s="142" t="n">
        <f aca="false">IF(W4=0,"-",(Q4-W4)/W4*100)</f>
        <v>-8.74463519313288</v>
      </c>
      <c r="Y4" s="59" t="str">
        <f aca="false">IF(T4="A",I4,"--")</f>
        <v>--</v>
      </c>
      <c r="Z4" s="59" t="str">
        <f aca="false">IF(Y4="--","--",Y4/AK4*100)</f>
        <v>--</v>
      </c>
      <c r="AA4" s="59" t="str">
        <f aca="false">IF(T4="B",I4,"--")</f>
        <v>--</v>
      </c>
      <c r="AB4" s="59" t="str">
        <f aca="false">IF(AA4="--","--",AA4/AK4*100)</f>
        <v>--</v>
      </c>
      <c r="AC4" s="59" t="str">
        <f aca="false">IF(T4="C",I4,"--")</f>
        <v>--</v>
      </c>
      <c r="AD4" s="59" t="str">
        <f aca="false">IF(AC4="--","--",AC4/AK4*100)</f>
        <v>--</v>
      </c>
      <c r="AE4" s="59" t="n">
        <f aca="false">IF(T4="D",I4,"--")</f>
        <v>1.05</v>
      </c>
      <c r="AF4" s="59" t="n">
        <f aca="false">IF(AE4="--","--",AE4/AK4*100)</f>
        <v>2.31362467866324</v>
      </c>
      <c r="AG4" s="59" t="str">
        <f aca="false">IF(T4="E",I4,"--")</f>
        <v>--</v>
      </c>
      <c r="AH4" s="59" t="str">
        <f aca="false">IF(AG4="--","--",AG4/AK4*100)</f>
        <v>--</v>
      </c>
      <c r="AI4" s="59" t="str">
        <f aca="false">IF(T4="F",I4,"--")</f>
        <v>--</v>
      </c>
      <c r="AJ4" s="59" t="str">
        <f aca="false">IF(AI4="--","--",AI4/AK4*100)</f>
        <v>--</v>
      </c>
      <c r="AK4" s="129" t="n">
        <v>45.3833333333333</v>
      </c>
    </row>
    <row r="5" customFormat="false" ht="16.2" hidden="false" customHeight="false" outlineLevel="0" collapsed="false">
      <c r="A5" s="16" t="n">
        <v>10709</v>
      </c>
      <c r="B5" s="16" t="n">
        <v>10709</v>
      </c>
      <c r="C5" s="21" t="s">
        <v>70</v>
      </c>
      <c r="D5" s="21" t="s">
        <v>70</v>
      </c>
      <c r="E5" s="21" t="s">
        <v>299</v>
      </c>
      <c r="F5" s="21" t="s">
        <v>47</v>
      </c>
      <c r="G5" s="21" t="s">
        <v>300</v>
      </c>
      <c r="H5" s="21" t="s">
        <v>301</v>
      </c>
      <c r="I5" s="17" t="n">
        <f aca="false">台16總表!E6</f>
        <v>2.33333333333333</v>
      </c>
      <c r="J5" s="33" t="n">
        <f aca="false">台16總表!F6</f>
        <v>3.06666666666667</v>
      </c>
      <c r="K5" s="17" t="n">
        <f aca="false">I5*1000/J5*0.06</f>
        <v>45.6521739130435</v>
      </c>
      <c r="L5" s="33" t="n">
        <f aca="false">'台16(名間-頂崁)總表'!K72</f>
        <v>0</v>
      </c>
      <c r="M5" s="33" t="n">
        <f aca="false">台16總表!H6</f>
        <v>3.29444444444444</v>
      </c>
      <c r="N5" s="17" t="n">
        <f aca="false">I5*1000/M5*0.06</f>
        <v>42.495784148398</v>
      </c>
      <c r="O5" s="33" t="n">
        <f aca="false">'台16(名間-頂崁)總表'!N72</f>
        <v>0</v>
      </c>
      <c r="P5" s="33" t="n">
        <f aca="false">(J5+M5)/2</f>
        <v>3.18055555555556</v>
      </c>
      <c r="Q5" s="17" t="n">
        <f aca="false">I5*1000/P5*0.06</f>
        <v>44.0174672489083</v>
      </c>
      <c r="R5" s="33" t="n">
        <f aca="false">(L5+O5)/2</f>
        <v>0</v>
      </c>
      <c r="S5" s="19" t="n">
        <v>2</v>
      </c>
      <c r="T5" s="59" t="str">
        <f aca="false">IF(Q5&gt;=51,"A",IF(Q5&gt;39,"B",IF(Q5&gt;34,"C",IF(Q5&gt;29,"D",IF(Q5&gt;21,"E","F")))))</f>
        <v>B</v>
      </c>
      <c r="U5" s="21" t="s">
        <v>70</v>
      </c>
      <c r="V5" s="33" t="n">
        <v>3.08333333333333</v>
      </c>
      <c r="W5" s="17" t="n">
        <v>40.8648648648649</v>
      </c>
      <c r="X5" s="142" t="n">
        <f aca="false">IF(W5=0,"-",(Q5-W5)/W5*100)</f>
        <v>7.71470160116449</v>
      </c>
      <c r="Y5" s="59" t="str">
        <f aca="false">IF(T5="A",I5,"--")</f>
        <v>--</v>
      </c>
      <c r="Z5" s="59" t="str">
        <f aca="false">IF(Y5="--","--",Y5/AK5*100)</f>
        <v>--</v>
      </c>
      <c r="AA5" s="59" t="n">
        <f aca="false">IF(T5="B",I5,"--")</f>
        <v>2.33333333333333</v>
      </c>
      <c r="AB5" s="59" t="n">
        <f aca="false">IF(AA5="--","--",AA5/AK5*100)</f>
        <v>5.1413881748072</v>
      </c>
      <c r="AC5" s="59" t="str">
        <f aca="false">IF(T5="C",I5,"--")</f>
        <v>--</v>
      </c>
      <c r="AD5" s="59" t="str">
        <f aca="false">IF(AC5="--","--",AC5/AK5*100)</f>
        <v>--</v>
      </c>
      <c r="AE5" s="59" t="str">
        <f aca="false">IF(T5="D",I5,"--")</f>
        <v>--</v>
      </c>
      <c r="AF5" s="59" t="str">
        <f aca="false">IF(AE5="--","--",AE5/AK5*100)</f>
        <v>--</v>
      </c>
      <c r="AG5" s="59" t="str">
        <f aca="false">IF(T5="E",I5,"--")</f>
        <v>--</v>
      </c>
      <c r="AH5" s="59" t="str">
        <f aca="false">IF(AG5="--","--",AG5/AK5*100)</f>
        <v>--</v>
      </c>
      <c r="AI5" s="59" t="str">
        <f aca="false">IF(T5="F",I5,"--")</f>
        <v>--</v>
      </c>
      <c r="AJ5" s="59" t="str">
        <f aca="false">IF(AI5="--","--",AI5/AK5*100)</f>
        <v>--</v>
      </c>
      <c r="AK5" s="129" t="n">
        <v>45.3833333333333</v>
      </c>
    </row>
    <row r="6" customFormat="false" ht="16.2" hidden="false" customHeight="false" outlineLevel="0" collapsed="false">
      <c r="A6" s="16" t="n">
        <v>240</v>
      </c>
      <c r="B6" s="16" t="n">
        <v>240</v>
      </c>
      <c r="C6" s="21" t="s">
        <v>70</v>
      </c>
      <c r="D6" s="21" t="s">
        <v>70</v>
      </c>
      <c r="E6" s="21" t="s">
        <v>300</v>
      </c>
      <c r="F6" s="21" t="s">
        <v>301</v>
      </c>
      <c r="G6" s="21" t="s">
        <v>302</v>
      </c>
      <c r="H6" s="21" t="s">
        <v>50</v>
      </c>
      <c r="I6" s="17" t="n">
        <f aca="false">台16總表!E7</f>
        <v>1.08333333333333</v>
      </c>
      <c r="J6" s="33" t="n">
        <f aca="false">台16總表!F7</f>
        <v>1.71666666666667</v>
      </c>
      <c r="K6" s="17" t="n">
        <f aca="false">I6*1000/J6*0.06</f>
        <v>37.8640776699029</v>
      </c>
      <c r="L6" s="33" t="n">
        <f aca="false">'台16(名間-頂崁)總表'!K73</f>
        <v>0</v>
      </c>
      <c r="M6" s="33" t="n">
        <f aca="false">台16總表!H7</f>
        <v>1.67777777777778</v>
      </c>
      <c r="N6" s="17" t="n">
        <f aca="false">I6*1000/M6*0.06</f>
        <v>38.7417218543046</v>
      </c>
      <c r="O6" s="33" t="n">
        <f aca="false">'台16(名間-頂崁)總表'!N73</f>
        <v>0</v>
      </c>
      <c r="P6" s="33" t="n">
        <f aca="false">(J6+M6)/2</f>
        <v>1.69722222222222</v>
      </c>
      <c r="Q6" s="17" t="n">
        <f aca="false">I6*1000/P6*0.06</f>
        <v>38.2978723404255</v>
      </c>
      <c r="R6" s="33" t="n">
        <f aca="false">(L6+O6)/2</f>
        <v>0</v>
      </c>
      <c r="S6" s="19" t="n">
        <v>2</v>
      </c>
      <c r="T6" s="59" t="str">
        <f aca="false">IF(Q6&gt;=51,"A",IF(Q6&gt;39,"B",IF(Q6&gt;34,"C",IF(Q6&gt;29,"D",IF(Q6&gt;21,"E","F")))))</f>
        <v>C</v>
      </c>
      <c r="U6" s="21" t="s">
        <v>70</v>
      </c>
      <c r="V6" s="33" t="n">
        <v>1.34166666666667</v>
      </c>
      <c r="W6" s="17" t="n">
        <v>49.1925465838509</v>
      </c>
      <c r="X6" s="142" t="n">
        <f aca="false">IF(W6=0,"-",(Q6-W6)/W6*100)</f>
        <v>-22.147001934236</v>
      </c>
      <c r="Y6" s="59" t="str">
        <f aca="false">IF(T6="A",I6,"--")</f>
        <v>--</v>
      </c>
      <c r="Z6" s="59" t="str">
        <f aca="false">IF(Y6="--","--",Y6/AK6*100)</f>
        <v>--</v>
      </c>
      <c r="AA6" s="59" t="str">
        <f aca="false">IF(T6="B",I6,"--")</f>
        <v>--</v>
      </c>
      <c r="AB6" s="59" t="str">
        <f aca="false">IF(AA6="--","--",AA6/AK6*100)</f>
        <v>--</v>
      </c>
      <c r="AC6" s="59" t="n">
        <f aca="false">IF(T6="C",I6,"--")</f>
        <v>1.08333333333333</v>
      </c>
      <c r="AD6" s="59" t="n">
        <f aca="false">IF(AC6="--","--",AC6/AK6*100)</f>
        <v>2.38707308116048</v>
      </c>
      <c r="AE6" s="59" t="str">
        <f aca="false">IF(T6="D",I6,"--")</f>
        <v>--</v>
      </c>
      <c r="AF6" s="59" t="str">
        <f aca="false">IF(AE6="--","--",AE6/AK6*100)</f>
        <v>--</v>
      </c>
      <c r="AG6" s="59" t="str">
        <f aca="false">IF(T6="E",I6,"--")</f>
        <v>--</v>
      </c>
      <c r="AH6" s="59" t="str">
        <f aca="false">IF(AG6="--","--",AG6/AK6*100)</f>
        <v>--</v>
      </c>
      <c r="AI6" s="59" t="str">
        <f aca="false">IF(T6="F",I6,"--")</f>
        <v>--</v>
      </c>
      <c r="AJ6" s="59" t="str">
        <f aca="false">IF(AI6="--","--",AI6/AK6*100)</f>
        <v>--</v>
      </c>
      <c r="AK6" s="129" t="n">
        <v>45.3833333333333</v>
      </c>
    </row>
    <row r="7" customFormat="false" ht="16.2" hidden="false" customHeight="false" outlineLevel="0" collapsed="false">
      <c r="A7" s="16" t="n">
        <v>10480</v>
      </c>
      <c r="B7" s="16" t="n">
        <v>10480</v>
      </c>
      <c r="C7" s="21" t="s">
        <v>70</v>
      </c>
      <c r="D7" s="21" t="s">
        <v>70</v>
      </c>
      <c r="E7" s="21" t="s">
        <v>302</v>
      </c>
      <c r="F7" s="21" t="s">
        <v>303</v>
      </c>
      <c r="G7" s="16"/>
      <c r="H7" s="21" t="s">
        <v>63</v>
      </c>
      <c r="I7" s="17" t="n">
        <f aca="false">台16總表!E9</f>
        <v>10.7166666666667</v>
      </c>
      <c r="J7" s="33" t="n">
        <f aca="false">台16總表!F9</f>
        <v>10.7166666666667</v>
      </c>
      <c r="K7" s="17" t="n">
        <f aca="false">I7*1000/J7*0.06</f>
        <v>60</v>
      </c>
      <c r="L7" s="33" t="n">
        <f aca="false">'台16(釧子頭-孫海橋)總表'!K70</f>
        <v>0.177777777777778</v>
      </c>
      <c r="M7" s="33" t="n">
        <f aca="false">台16總表!H9</f>
        <v>16.25</v>
      </c>
      <c r="N7" s="17" t="n">
        <f aca="false">I7*1000/M7*0.06</f>
        <v>39.5692307692308</v>
      </c>
      <c r="O7" s="33" t="n">
        <f aca="false">'台16(釧子頭-孫海橋)總表'!N70</f>
        <v>0.0388888888888889</v>
      </c>
      <c r="P7" s="33" t="n">
        <f aca="false">(J7+M7)/2</f>
        <v>13.4833333333333</v>
      </c>
      <c r="Q7" s="17" t="n">
        <f aca="false">I7*1000/P7*0.06</f>
        <v>47.6885043263288</v>
      </c>
      <c r="R7" s="33" t="n">
        <f aca="false">(L7+O7)/2</f>
        <v>0.108333333333333</v>
      </c>
      <c r="S7" s="19" t="n">
        <v>1</v>
      </c>
      <c r="T7" s="59" t="str">
        <f aca="false">IF(Q7&gt;=33,"A",IF(Q7&gt;25,"B",IF(Q7&gt;20,"C",IF(Q7&gt;16,"D",IF(Q7&gt;10,"E","F")))))</f>
        <v>A</v>
      </c>
      <c r="U7" s="21" t="s">
        <v>70</v>
      </c>
      <c r="V7" s="33" t="n">
        <v>11.175</v>
      </c>
      <c r="W7" s="17" t="n">
        <v>46.7114093959732</v>
      </c>
      <c r="X7" s="142" t="n">
        <f aca="false">IF(W7=0,"-",(Q7-W7)/W7*100)</f>
        <v>2.09176931929584</v>
      </c>
      <c r="Y7" s="59" t="n">
        <f aca="false">IF(T7="A",I7,"--")</f>
        <v>10.7166666666667</v>
      </c>
      <c r="Z7" s="59" t="n">
        <f aca="false">IF(Y7="--","--",Y7/AK7*100)</f>
        <v>23.6136614028645</v>
      </c>
      <c r="AA7" s="59" t="str">
        <f aca="false">IF(T7="B",I7,"--")</f>
        <v>--</v>
      </c>
      <c r="AB7" s="59" t="str">
        <f aca="false">IF(AA7="--","--",AA7/AK7*100)</f>
        <v>--</v>
      </c>
      <c r="AC7" s="59" t="str">
        <f aca="false">IF(T7="C",I7,"--")</f>
        <v>--</v>
      </c>
      <c r="AD7" s="59" t="str">
        <f aca="false">IF(AC7="--","--",AC7/AK7*100)</f>
        <v>--</v>
      </c>
      <c r="AE7" s="59" t="str">
        <f aca="false">IF(T7="D",I7,"--")</f>
        <v>--</v>
      </c>
      <c r="AF7" s="59" t="str">
        <f aca="false">IF(AE7="--","--",AE7/AK7*100)</f>
        <v>--</v>
      </c>
      <c r="AG7" s="59" t="str">
        <f aca="false">IF(T7="E",I7,"--")</f>
        <v>--</v>
      </c>
      <c r="AH7" s="59" t="str">
        <f aca="false">IF(AG7="--","--",AG7/AK7*100)</f>
        <v>--</v>
      </c>
      <c r="AI7" s="59" t="str">
        <f aca="false">IF(T7="F",I7,"--")</f>
        <v>--</v>
      </c>
      <c r="AJ7" s="59" t="str">
        <f aca="false">IF(AI7="--","--",AI7/AK7*100)</f>
        <v>--</v>
      </c>
      <c r="AK7" s="129" t="n">
        <v>45.3833333333333</v>
      </c>
    </row>
    <row r="8" customFormat="false" ht="16.2" hidden="false" customHeight="false" outlineLevel="0" collapsed="false">
      <c r="A8" s="16" t="n">
        <v>10481</v>
      </c>
      <c r="B8" s="16" t="n">
        <v>10481</v>
      </c>
      <c r="C8" s="21" t="s">
        <v>70</v>
      </c>
      <c r="D8" s="21" t="s">
        <v>70</v>
      </c>
      <c r="E8" s="16"/>
      <c r="F8" s="21" t="s">
        <v>63</v>
      </c>
      <c r="G8" s="21" t="s">
        <v>304</v>
      </c>
      <c r="H8" s="21" t="s">
        <v>65</v>
      </c>
      <c r="I8" s="17" t="n">
        <f aca="false">台16總表!E10</f>
        <v>11.8833333333333</v>
      </c>
      <c r="J8" s="33" t="n">
        <f aca="false">台16總表!F10</f>
        <v>11.8833333333333</v>
      </c>
      <c r="K8" s="17" t="n">
        <f aca="false">I8*1000/J8*0.06</f>
        <v>60</v>
      </c>
      <c r="L8" s="33" t="n">
        <f aca="false">'台16(釧子頭-孫海橋)總表'!K71</f>
        <v>0</v>
      </c>
      <c r="M8" s="33" t="n">
        <f aca="false">台16總表!H10</f>
        <v>23.1944444444444</v>
      </c>
      <c r="N8" s="17" t="n">
        <f aca="false">I8*1000/M8*0.06</f>
        <v>30.740119760479</v>
      </c>
      <c r="O8" s="33" t="n">
        <f aca="false">'台16(釧子頭-孫海橋)總表'!N71</f>
        <v>0</v>
      </c>
      <c r="P8" s="33" t="n">
        <f aca="false">(J8+M8)/2</f>
        <v>17.5388888888889</v>
      </c>
      <c r="Q8" s="17" t="n">
        <f aca="false">I8*1000/P8*0.06</f>
        <v>40.6525182134938</v>
      </c>
      <c r="R8" s="33" t="n">
        <f aca="false">(L8+O8)/2</f>
        <v>0</v>
      </c>
      <c r="S8" s="19" t="n">
        <v>1</v>
      </c>
      <c r="T8" s="59" t="str">
        <f aca="false">IF(Q8&gt;=33,"A",IF(Q8&gt;25,"B",IF(Q8&gt;20,"C",IF(Q8&gt;16,"D",IF(Q8&gt;10,"E","F")))))</f>
        <v>A</v>
      </c>
      <c r="U8" s="21" t="s">
        <v>70</v>
      </c>
      <c r="V8" s="33" t="n">
        <v>40.7083333333333</v>
      </c>
      <c r="W8" s="17" t="n">
        <v>19.6765609007165</v>
      </c>
      <c r="X8" s="142" t="n">
        <f aca="false">IF(W8=0,"-",(Q8-W8)/W8*100)</f>
        <v>106.603778061712</v>
      </c>
      <c r="Y8" s="59" t="n">
        <f aca="false">IF(T8="A",I8,"--")</f>
        <v>11.8833333333333</v>
      </c>
      <c r="Z8" s="59" t="n">
        <f aca="false">IF(Y8="--","--",Y8/AK8*100)</f>
        <v>26.1843554902681</v>
      </c>
      <c r="AA8" s="59" t="str">
        <f aca="false">IF(T8="B",I8,"--")</f>
        <v>--</v>
      </c>
      <c r="AB8" s="59" t="str">
        <f aca="false">IF(AA8="--","--",AA8/AK8*100)</f>
        <v>--</v>
      </c>
      <c r="AC8" s="59" t="str">
        <f aca="false">IF(T8="C",I8,"--")</f>
        <v>--</v>
      </c>
      <c r="AD8" s="59" t="str">
        <f aca="false">IF(AC8="--","--",AC8/AK8*100)</f>
        <v>--</v>
      </c>
      <c r="AE8" s="59" t="str">
        <f aca="false">IF(T8="D",I8,"--")</f>
        <v>--</v>
      </c>
      <c r="AF8" s="59" t="str">
        <f aca="false">IF(AE8="--","--",AE8/AK8*100)</f>
        <v>--</v>
      </c>
      <c r="AG8" s="59" t="str">
        <f aca="false">IF(T8="E",I8,"--")</f>
        <v>--</v>
      </c>
      <c r="AH8" s="59" t="str">
        <f aca="false">IF(AG8="--","--",AG8/AK8*100)</f>
        <v>--</v>
      </c>
      <c r="AI8" s="59" t="str">
        <f aca="false">IF(T8="F",I8,"--")</f>
        <v>--</v>
      </c>
      <c r="AJ8" s="59" t="str">
        <f aca="false">IF(AI8="--","--",AI8/AK8*100)</f>
        <v>--</v>
      </c>
      <c r="AK8" s="129" t="n">
        <v>45.3833333333333</v>
      </c>
    </row>
    <row r="9" customFormat="false" ht="16.2" hidden="false" customHeight="false" outlineLevel="0" collapsed="false">
      <c r="A9" s="16" t="n">
        <v>10553</v>
      </c>
      <c r="B9" s="16" t="n">
        <v>10553</v>
      </c>
      <c r="C9" s="21" t="s">
        <v>70</v>
      </c>
      <c r="D9" s="21" t="s">
        <v>70</v>
      </c>
      <c r="E9" s="21" t="s">
        <v>305</v>
      </c>
      <c r="F9" s="21" t="s">
        <v>67</v>
      </c>
      <c r="G9" s="21" t="s">
        <v>306</v>
      </c>
      <c r="H9" s="21" t="s">
        <v>69</v>
      </c>
      <c r="I9" s="17" t="n">
        <f aca="false">台16總表!E12</f>
        <v>2.3</v>
      </c>
      <c r="J9" s="33" t="n">
        <f aca="false">台16總表!F12</f>
        <v>3.22222222222222</v>
      </c>
      <c r="K9" s="17" t="n">
        <f aca="false">I9*1000/J9*0.06</f>
        <v>42.8275862068966</v>
      </c>
      <c r="L9" s="33" t="n">
        <f aca="false">'台16(萬榮森榮路)總表'!K69</f>
        <v>0</v>
      </c>
      <c r="M9" s="33" t="n">
        <f aca="false">台16總表!H12</f>
        <v>3.11666666666667</v>
      </c>
      <c r="N9" s="17" t="n">
        <f aca="false">I9*1000/M9*0.06</f>
        <v>44.2780748663102</v>
      </c>
      <c r="O9" s="33" t="n">
        <f aca="false">'台16(萬榮森榮路)總表'!N69</f>
        <v>0</v>
      </c>
      <c r="P9" s="33" t="n">
        <f aca="false">(J9+M9)/2</f>
        <v>3.16944444444444</v>
      </c>
      <c r="Q9" s="17" t="n">
        <f aca="false">I9*1000/P9*0.06</f>
        <v>43.5407537248028</v>
      </c>
      <c r="R9" s="33" t="n">
        <f aca="false">(L9+O9)/2</f>
        <v>0</v>
      </c>
      <c r="S9" s="19" t="n">
        <v>1</v>
      </c>
      <c r="T9" s="59" t="str">
        <f aca="false">IF(Q9&gt;=51,"A",IF(Q9&gt;39,"B",IF(Q9&gt;34,"C",IF(Q9&gt;29,"D",IF(Q9&gt;21,"E","F")))))</f>
        <v>B</v>
      </c>
      <c r="U9" s="21" t="s">
        <v>70</v>
      </c>
      <c r="V9" s="33" t="n">
        <v>5.10833333333333</v>
      </c>
      <c r="W9" s="17" t="n">
        <v>27.0146818923328</v>
      </c>
      <c r="X9" s="142" t="n">
        <f aca="false">IF(W9=0,"-",(Q9-W9)/W9*100)</f>
        <v>61.1744084136722</v>
      </c>
      <c r="Y9" s="59" t="str">
        <f aca="false">IF(T9="A",I9,"--")</f>
        <v>--</v>
      </c>
      <c r="Z9" s="59" t="str">
        <f aca="false">IF(Y9="--","--",Y9/AK9*100)</f>
        <v>--</v>
      </c>
      <c r="AA9" s="59" t="n">
        <f aca="false">IF(T9="B",I9,"--")</f>
        <v>2.3</v>
      </c>
      <c r="AB9" s="59" t="n">
        <f aca="false">IF(AA9="--","--",AA9/AK9*100)</f>
        <v>5.06793977230995</v>
      </c>
      <c r="AC9" s="59" t="str">
        <f aca="false">IF(T9="C",I9,"--")</f>
        <v>--</v>
      </c>
      <c r="AD9" s="59" t="str">
        <f aca="false">IF(AC9="--","--",AC9/AK9*100)</f>
        <v>--</v>
      </c>
      <c r="AE9" s="59" t="str">
        <f aca="false">IF(T9="D",I9,"--")</f>
        <v>--</v>
      </c>
      <c r="AF9" s="59" t="str">
        <f aca="false">IF(AE9="--","--",AE9/AK9*100)</f>
        <v>--</v>
      </c>
      <c r="AG9" s="59" t="str">
        <f aca="false">IF(T9="E",I9,"--")</f>
        <v>--</v>
      </c>
      <c r="AH9" s="59" t="str">
        <f aca="false">IF(AG9="--","--",AG9/AK9*100)</f>
        <v>--</v>
      </c>
      <c r="AI9" s="59" t="str">
        <f aca="false">IF(T9="F",I9,"--")</f>
        <v>--</v>
      </c>
      <c r="AJ9" s="59" t="str">
        <f aca="false">IF(AI9="--","--",AI9/AK9*100)</f>
        <v>--</v>
      </c>
      <c r="AK9" s="129" t="n">
        <v>45.3833333333333</v>
      </c>
    </row>
    <row r="10" customFormat="false" ht="16.2" hidden="false" customHeight="false" outlineLevel="0" collapsed="false">
      <c r="A10" s="16" t="n">
        <v>612</v>
      </c>
      <c r="B10" s="16" t="n">
        <v>612</v>
      </c>
      <c r="C10" s="21" t="s">
        <v>88</v>
      </c>
      <c r="D10" s="21" t="s">
        <v>88</v>
      </c>
      <c r="E10" s="21" t="s">
        <v>85</v>
      </c>
      <c r="F10" s="21" t="s">
        <v>86</v>
      </c>
      <c r="G10" s="21" t="s">
        <v>78</v>
      </c>
      <c r="H10" s="21" t="s">
        <v>87</v>
      </c>
      <c r="I10" s="75"/>
      <c r="J10" s="33"/>
      <c r="K10" s="17" t="e">
        <f aca="false">I10*1000/J10*0.06</f>
        <v>#DIV/0!</v>
      </c>
      <c r="L10" s="17"/>
      <c r="M10" s="33"/>
      <c r="N10" s="17" t="e">
        <f aca="false">I10*1000/M10*0.06</f>
        <v>#DIV/0!</v>
      </c>
      <c r="O10" s="17"/>
      <c r="P10" s="33" t="n">
        <f aca="false">(J10+M10)/2</f>
        <v>0</v>
      </c>
      <c r="Q10" s="17" t="e">
        <f aca="false">I10*1000/P10*0.06</f>
        <v>#DIV/0!</v>
      </c>
      <c r="R10" s="33" t="n">
        <f aca="false">(L10+O10)/2</f>
        <v>0</v>
      </c>
      <c r="S10" s="19" t="n">
        <v>1</v>
      </c>
      <c r="T10" s="59" t="e">
        <f aca="false">IF(Q10&gt;=51,"A",IF(Q10&gt;39,"B",IF(Q10&gt;34,"C",IF(Q10&gt;29,"D",IF(Q10&gt;21,"E","F")))))</f>
        <v>#DIV/0!</v>
      </c>
      <c r="U10" s="21" t="s">
        <v>88</v>
      </c>
      <c r="V10" s="33" t="n">
        <v>9</v>
      </c>
      <c r="W10" s="17" t="n">
        <v>47.8333333333333</v>
      </c>
      <c r="X10" s="142" t="e">
        <f aca="false">IF(W10=0,"-",(Q10-W10)/W10*100)</f>
        <v>#DIV/0!</v>
      </c>
      <c r="Y10" s="59" t="e">
        <f aca="false">IF(T10="A",I10,"--")</f>
        <v>#DIV/0!</v>
      </c>
      <c r="Z10" s="59" t="e">
        <f aca="false">IF(Y10="--","--",Y10/AK10*100)</f>
        <v>#DIV/0!</v>
      </c>
      <c r="AA10" s="59" t="e">
        <f aca="false">IF(T10="B",I10,"--")</f>
        <v>#DIV/0!</v>
      </c>
      <c r="AB10" s="59" t="e">
        <f aca="false">IF(AA10="--","--",AA10/AK10*100)</f>
        <v>#DIV/0!</v>
      </c>
      <c r="AC10" s="59" t="e">
        <f aca="false">IF(T10="C",I10,"--")</f>
        <v>#DIV/0!</v>
      </c>
      <c r="AD10" s="59" t="e">
        <f aca="false">IF(AC10="--","--",AC10/AK10*100)</f>
        <v>#DIV/0!</v>
      </c>
      <c r="AE10" s="59" t="e">
        <f aca="false">IF(T10="D",I10,"--")</f>
        <v>#DIV/0!</v>
      </c>
      <c r="AF10" s="59" t="e">
        <f aca="false">IF(AE10="--","--",AE10/AK10*100)</f>
        <v>#DIV/0!</v>
      </c>
      <c r="AG10" s="59" t="e">
        <f aca="false">IF(T10="E",I10,"--")</f>
        <v>#DIV/0!</v>
      </c>
      <c r="AH10" s="59" t="e">
        <f aca="false">IF(AG10="--","--",AG10/AK10*100)</f>
        <v>#DIV/0!</v>
      </c>
      <c r="AI10" s="59" t="e">
        <f aca="false">IF(T10="F",I10,"--")</f>
        <v>#DIV/0!</v>
      </c>
      <c r="AJ10" s="59" t="e">
        <f aca="false">IF(AI10="--","--",AI10/AK10*100)</f>
        <v>#DIV/0!</v>
      </c>
      <c r="AK10" s="129" t="n">
        <f aca="false">SUM(I10:I12)</f>
        <v>0</v>
      </c>
    </row>
    <row r="11" customFormat="false" ht="16.2" hidden="false" customHeight="false" outlineLevel="0" collapsed="false">
      <c r="A11" s="16" t="n">
        <v>238</v>
      </c>
      <c r="B11" s="16" t="n">
        <v>238</v>
      </c>
      <c r="C11" s="21" t="s">
        <v>88</v>
      </c>
      <c r="D11" s="21" t="s">
        <v>88</v>
      </c>
      <c r="E11" s="21" t="s">
        <v>78</v>
      </c>
      <c r="F11" s="21" t="s">
        <v>87</v>
      </c>
      <c r="G11" s="21" t="s">
        <v>89</v>
      </c>
      <c r="H11" s="21" t="s">
        <v>90</v>
      </c>
      <c r="I11" s="75"/>
      <c r="J11" s="33"/>
      <c r="K11" s="17" t="e">
        <f aca="false">I11*1000/J11*0.06</f>
        <v>#DIV/0!</v>
      </c>
      <c r="L11" s="17"/>
      <c r="M11" s="33"/>
      <c r="N11" s="17" t="e">
        <f aca="false">I11*1000/M11*0.06</f>
        <v>#DIV/0!</v>
      </c>
      <c r="O11" s="17"/>
      <c r="P11" s="33" t="n">
        <f aca="false">(J11+M11)/2</f>
        <v>0</v>
      </c>
      <c r="Q11" s="17" t="e">
        <f aca="false">I11*1000/P11*0.06</f>
        <v>#DIV/0!</v>
      </c>
      <c r="R11" s="33" t="n">
        <f aca="false">(L11+O11)/2</f>
        <v>0</v>
      </c>
      <c r="S11" s="19" t="n">
        <v>1</v>
      </c>
      <c r="T11" s="59" t="e">
        <f aca="false">IF(Q11&gt;=51,"A",IF(Q11&gt;39,"B",IF(Q11&gt;34,"C",IF(Q11&gt;29,"D",IF(Q11&gt;21,"E","F")))))</f>
        <v>#DIV/0!</v>
      </c>
      <c r="U11" s="21" t="s">
        <v>88</v>
      </c>
      <c r="V11" s="33" t="n">
        <v>2.25</v>
      </c>
      <c r="W11" s="17" t="n">
        <v>35.3333333333333</v>
      </c>
      <c r="X11" s="142" t="e">
        <f aca="false">IF(W11=0,"-",(Q11-W11)/W11*100)</f>
        <v>#DIV/0!</v>
      </c>
      <c r="Y11" s="59" t="e">
        <f aca="false">IF(T11="A",I11,"--")</f>
        <v>#DIV/0!</v>
      </c>
      <c r="Z11" s="59" t="e">
        <f aca="false">IF(Y11="--","--",Y11/AK11*100)</f>
        <v>#DIV/0!</v>
      </c>
      <c r="AA11" s="59" t="e">
        <f aca="false">IF(T11="B",I11,"--")</f>
        <v>#DIV/0!</v>
      </c>
      <c r="AB11" s="59" t="e">
        <f aca="false">IF(AA11="--","--",AA11/AK11*100)</f>
        <v>#DIV/0!</v>
      </c>
      <c r="AC11" s="59" t="e">
        <f aca="false">IF(T11="C",I11,"--")</f>
        <v>#DIV/0!</v>
      </c>
      <c r="AD11" s="59" t="e">
        <f aca="false">IF(AC11="--","--",AC11/AK11*100)</f>
        <v>#DIV/0!</v>
      </c>
      <c r="AE11" s="59" t="e">
        <f aca="false">IF(T11="D",I11,"--")</f>
        <v>#DIV/0!</v>
      </c>
      <c r="AF11" s="59" t="e">
        <f aca="false">IF(AE11="--","--",AE11/AK11*100)</f>
        <v>#DIV/0!</v>
      </c>
      <c r="AG11" s="59" t="e">
        <f aca="false">IF(T11="E",I11,"--")</f>
        <v>#DIV/0!</v>
      </c>
      <c r="AH11" s="59" t="e">
        <f aca="false">IF(AG11="--","--",AG11/AK11*100)</f>
        <v>#DIV/0!</v>
      </c>
      <c r="AI11" s="59" t="e">
        <f aca="false">IF(T11="F",I11,"--")</f>
        <v>#DIV/0!</v>
      </c>
      <c r="AJ11" s="59" t="e">
        <f aca="false">IF(AI11="--","--",AI11/AK11*100)</f>
        <v>#DIV/0!</v>
      </c>
    </row>
    <row r="12" customFormat="false" ht="16.2" hidden="false" customHeight="false" outlineLevel="0" collapsed="false">
      <c r="A12" s="16" t="n">
        <v>239</v>
      </c>
      <c r="B12" s="16" t="n">
        <v>239</v>
      </c>
      <c r="C12" s="21" t="s">
        <v>88</v>
      </c>
      <c r="D12" s="21" t="s">
        <v>88</v>
      </c>
      <c r="E12" s="21" t="s">
        <v>89</v>
      </c>
      <c r="F12" s="21" t="s">
        <v>90</v>
      </c>
      <c r="G12" s="21" t="s">
        <v>70</v>
      </c>
      <c r="H12" s="21" t="s">
        <v>45</v>
      </c>
      <c r="I12" s="75"/>
      <c r="J12" s="33"/>
      <c r="K12" s="17" t="e">
        <f aca="false">I12*1000/J12*0.06</f>
        <v>#DIV/0!</v>
      </c>
      <c r="L12" s="17"/>
      <c r="M12" s="33"/>
      <c r="N12" s="17" t="e">
        <f aca="false">I12*1000/M12*0.06</f>
        <v>#DIV/0!</v>
      </c>
      <c r="O12" s="17"/>
      <c r="P12" s="33" t="n">
        <f aca="false">(J12+M12)/2</f>
        <v>0</v>
      </c>
      <c r="Q12" s="17" t="e">
        <f aca="false">I12*1000/P12*0.06</f>
        <v>#DIV/0!</v>
      </c>
      <c r="R12" s="33" t="n">
        <f aca="false">(L12+O12)/2</f>
        <v>0</v>
      </c>
      <c r="S12" s="19" t="n">
        <v>1</v>
      </c>
      <c r="T12" s="59" t="e">
        <f aca="false">IF(Q12&gt;=51,"A",IF(Q12&gt;39,"B",IF(Q12&gt;34,"C",IF(Q12&gt;29,"D",IF(Q12&gt;21,"E","F")))))</f>
        <v>#DIV/0!</v>
      </c>
      <c r="U12" s="21" t="s">
        <v>88</v>
      </c>
      <c r="V12" s="33" t="n">
        <v>14.5779166666667</v>
      </c>
      <c r="W12" s="17" t="n">
        <v>41.9813073427273</v>
      </c>
      <c r="X12" s="142" t="e">
        <f aca="false">IF(W12=0,"-",(Q12-W12)/W12*100)</f>
        <v>#DIV/0!</v>
      </c>
      <c r="Y12" s="59" t="e">
        <f aca="false">IF(T12="A",I12,"--")</f>
        <v>#DIV/0!</v>
      </c>
      <c r="Z12" s="59" t="e">
        <f aca="false">IF(Y12="--","--",Y12/AK12*100)</f>
        <v>#DIV/0!</v>
      </c>
      <c r="AA12" s="59" t="e">
        <f aca="false">IF(T12="B",I12,"--")</f>
        <v>#DIV/0!</v>
      </c>
      <c r="AB12" s="59" t="e">
        <f aca="false">IF(AA12="--","--",AA12/AK12*100)</f>
        <v>#DIV/0!</v>
      </c>
      <c r="AC12" s="59" t="e">
        <f aca="false">IF(T12="C",I12,"--")</f>
        <v>#DIV/0!</v>
      </c>
      <c r="AD12" s="59" t="e">
        <f aca="false">IF(AC12="--","--",AC12/AK12*100)</f>
        <v>#DIV/0!</v>
      </c>
      <c r="AE12" s="59" t="e">
        <f aca="false">IF(T12="D",I12,"--")</f>
        <v>#DIV/0!</v>
      </c>
      <c r="AF12" s="59" t="e">
        <f aca="false">IF(AE12="--","--",AE12/AK12*100)</f>
        <v>#DIV/0!</v>
      </c>
      <c r="AG12" s="59" t="e">
        <f aca="false">IF(T12="E",I12,"--")</f>
        <v>#DIV/0!</v>
      </c>
      <c r="AH12" s="59" t="e">
        <f aca="false">IF(AG12="--","--",AG12/AK12*100)</f>
        <v>#DIV/0!</v>
      </c>
      <c r="AI12" s="59" t="e">
        <f aca="false">IF(T12="F",I12,"--")</f>
        <v>#DIV/0!</v>
      </c>
      <c r="AJ12" s="59" t="e">
        <f aca="false">IF(AI12="--","--",AI12/AK12*100)</f>
        <v>#DIV/0!</v>
      </c>
    </row>
    <row r="13" customFormat="false" ht="16.2" hidden="false" customHeight="false" outlineLevel="0" collapsed="false">
      <c r="A13" s="16" t="n">
        <v>333</v>
      </c>
      <c r="B13" s="16" t="n">
        <v>333</v>
      </c>
      <c r="C13" s="21" t="s">
        <v>213</v>
      </c>
      <c r="D13" s="21" t="s">
        <v>213</v>
      </c>
      <c r="E13" s="21" t="s">
        <v>214</v>
      </c>
      <c r="F13" s="21" t="s">
        <v>92</v>
      </c>
      <c r="G13" s="21" t="s">
        <v>215</v>
      </c>
      <c r="H13" s="21" t="s">
        <v>94</v>
      </c>
      <c r="I13" s="17" t="n">
        <f aca="false">台17總表!E3</f>
        <v>4</v>
      </c>
      <c r="J13" s="33" t="n">
        <f aca="false">台17總表!F3</f>
        <v>4.61666666666667</v>
      </c>
      <c r="K13" s="17" t="n">
        <f aca="false">I13*1000/J13*0.06</f>
        <v>51.985559566787</v>
      </c>
      <c r="L13" s="33" t="n">
        <f aca="false">'台17(甲南-漢寶)總表'!K70</f>
        <v>0.255555555555556</v>
      </c>
      <c r="M13" s="33" t="n">
        <f aca="false">台17總表!H3</f>
        <v>4.36111111111111</v>
      </c>
      <c r="N13" s="17" t="n">
        <f aca="false">I13*1000/M13*0.06</f>
        <v>55.031847133758</v>
      </c>
      <c r="O13" s="33" t="n">
        <f aca="false">'台17(甲南-漢寶)總表'!N70</f>
        <v>0.988888888888889</v>
      </c>
      <c r="P13" s="33" t="n">
        <f aca="false">(J13+M13)/2</f>
        <v>4.48888888888889</v>
      </c>
      <c r="Q13" s="17" t="n">
        <f aca="false">I13*1000/P13*0.06</f>
        <v>53.4653465346535</v>
      </c>
      <c r="R13" s="33" t="n">
        <f aca="false">(L13+O13)/2</f>
        <v>0.622222222222222</v>
      </c>
      <c r="S13" s="19" t="n">
        <v>4</v>
      </c>
      <c r="T13" s="59" t="str">
        <f aca="false">IF(Q13&gt;=51,"A",IF(Q13&gt;39,"B",IF(Q13&gt;34,"C",IF(Q13&gt;29,"D",IF(Q13&gt;21,"E","F")))))</f>
        <v>A</v>
      </c>
      <c r="U13" s="21" t="s">
        <v>213</v>
      </c>
      <c r="V13" s="33" t="n">
        <v>4.48333333333333</v>
      </c>
      <c r="W13" s="17" t="n">
        <v>64.907063197026</v>
      </c>
      <c r="X13" s="142" t="n">
        <f aca="false">IF(W13=0,"-",(Q13-W13)/W13*100)</f>
        <v>-17.6278452587527</v>
      </c>
      <c r="Y13" s="59" t="n">
        <f aca="false">IF(T13="A",I13,"--")</f>
        <v>4</v>
      </c>
      <c r="Z13" s="59" t="n">
        <f aca="false">IF(Y13="--","--",Y13/AK13*100)</f>
        <v>1.50791656195024</v>
      </c>
      <c r="AA13" s="59" t="str">
        <f aca="false">IF(T13="B",I13,"--")</f>
        <v>--</v>
      </c>
      <c r="AB13" s="59" t="str">
        <f aca="false">IF(AA13="--","--",AA13/AK13*100)</f>
        <v>--</v>
      </c>
      <c r="AC13" s="59" t="str">
        <f aca="false">IF(T13="C",I13,"--")</f>
        <v>--</v>
      </c>
      <c r="AD13" s="59" t="str">
        <f aca="false">IF(AC13="--","--",AC13/AK13*100)</f>
        <v>--</v>
      </c>
      <c r="AE13" s="59" t="str">
        <f aca="false">IF(T13="D",I13,"--")</f>
        <v>--</v>
      </c>
      <c r="AF13" s="59" t="str">
        <f aca="false">IF(AE13="--","--",AE13/AK13*100)</f>
        <v>--</v>
      </c>
      <c r="AG13" s="59" t="str">
        <f aca="false">IF(T13="E",I13,"--")</f>
        <v>--</v>
      </c>
      <c r="AH13" s="59" t="str">
        <f aca="false">IF(AG13="--","--",AG13/AK13*100)</f>
        <v>--</v>
      </c>
      <c r="AI13" s="59" t="str">
        <f aca="false">IF(T13="F",I13,"--")</f>
        <v>--</v>
      </c>
      <c r="AJ13" s="59" t="str">
        <f aca="false">IF(AI13="--","--",AI13/AK13*100)</f>
        <v>--</v>
      </c>
      <c r="AK13" s="129" t="n">
        <f aca="false">SUM(I13:I70)</f>
        <v>265.266666666667</v>
      </c>
    </row>
    <row r="14" customFormat="false" ht="16.2" hidden="false" customHeight="false" outlineLevel="0" collapsed="false">
      <c r="A14" s="16" t="n">
        <v>10398</v>
      </c>
      <c r="B14" s="16" t="n">
        <v>10398</v>
      </c>
      <c r="C14" s="21" t="s">
        <v>213</v>
      </c>
      <c r="D14" s="21" t="s">
        <v>213</v>
      </c>
      <c r="E14" s="21" t="s">
        <v>215</v>
      </c>
      <c r="F14" s="21" t="s">
        <v>94</v>
      </c>
      <c r="G14" s="21" t="s">
        <v>307</v>
      </c>
      <c r="H14" s="21" t="s">
        <v>95</v>
      </c>
      <c r="I14" s="17" t="n">
        <f aca="false">台17總表!E4</f>
        <v>2</v>
      </c>
      <c r="J14" s="33" t="n">
        <f aca="false">台17總表!F4</f>
        <v>1.92777777777778</v>
      </c>
      <c r="K14" s="17" t="n">
        <f aca="false">I14*1000/J14*0.06</f>
        <v>62.2478386167147</v>
      </c>
      <c r="L14" s="17" t="n">
        <f aca="false">'台17(甲南-漢寶)總表'!K71</f>
        <v>0.416666666666667</v>
      </c>
      <c r="M14" s="33" t="n">
        <f aca="false">台17總表!H4</f>
        <v>2.02222222222222</v>
      </c>
      <c r="N14" s="17" t="n">
        <f aca="false">I14*1000/M14*0.06</f>
        <v>59.3406593406593</v>
      </c>
      <c r="O14" s="17" t="n">
        <f aca="false">'台17(甲南-漢寶)總表'!N71</f>
        <v>0.138888888888889</v>
      </c>
      <c r="P14" s="33" t="n">
        <f aca="false">(J14+M14)/2</f>
        <v>1.975</v>
      </c>
      <c r="Q14" s="17" t="n">
        <f aca="false">I14*1000/P14*0.06</f>
        <v>60.7594936708861</v>
      </c>
      <c r="R14" s="33" t="n">
        <f aca="false">(L14+O14)/2</f>
        <v>0.277777777777778</v>
      </c>
      <c r="S14" s="19" t="n">
        <v>4</v>
      </c>
      <c r="T14" s="59" t="str">
        <f aca="false">IF(Q14&gt;=51,"A",IF(Q14&gt;39,"B",IF(Q14&gt;34,"C",IF(Q14&gt;29,"D",IF(Q14&gt;21,"E","F")))))</f>
        <v>A</v>
      </c>
      <c r="U14" s="21" t="s">
        <v>213</v>
      </c>
      <c r="V14" s="33" t="n">
        <v>1.8</v>
      </c>
      <c r="W14" s="17" t="n">
        <v>48.3333333333333</v>
      </c>
      <c r="X14" s="142" t="n">
        <f aca="false">IF(W14=0,"-",(Q14-W14)/W14*100)</f>
        <v>25.7092972501091</v>
      </c>
      <c r="Y14" s="59" t="n">
        <f aca="false">IF(T14="A",I14,"--")</f>
        <v>2</v>
      </c>
      <c r="Z14" s="59" t="n">
        <f aca="false">IF(Y14="--","--",Y14/AK14*100)</f>
        <v>0.753958280975119</v>
      </c>
      <c r="AA14" s="59" t="str">
        <f aca="false">IF(T14="B",I14,"--")</f>
        <v>--</v>
      </c>
      <c r="AB14" s="59" t="str">
        <f aca="false">IF(AA14="--","--",AA14/AK14*100)</f>
        <v>--</v>
      </c>
      <c r="AC14" s="59" t="str">
        <f aca="false">IF(T14="C",I14,"--")</f>
        <v>--</v>
      </c>
      <c r="AD14" s="59" t="str">
        <f aca="false">IF(AC14="--","--",AC14/AK14*100)</f>
        <v>--</v>
      </c>
      <c r="AE14" s="59" t="str">
        <f aca="false">IF(T14="D",I14,"--")</f>
        <v>--</v>
      </c>
      <c r="AF14" s="59" t="str">
        <f aca="false">IF(AE14="--","--",AE14/AK14*100)</f>
        <v>--</v>
      </c>
      <c r="AG14" s="59" t="str">
        <f aca="false">IF(T14="E",I14,"--")</f>
        <v>--</v>
      </c>
      <c r="AH14" s="59" t="str">
        <f aca="false">IF(AG14="--","--",AG14/AK14*100)</f>
        <v>--</v>
      </c>
      <c r="AI14" s="59" t="str">
        <f aca="false">IF(T14="F",I14,"--")</f>
        <v>--</v>
      </c>
      <c r="AJ14" s="59" t="str">
        <f aca="false">IF(AI14="--","--",AI14/AK14*100)</f>
        <v>--</v>
      </c>
      <c r="AK14" s="129" t="n">
        <v>265.266666666667</v>
      </c>
    </row>
    <row r="15" customFormat="false" ht="16.2" hidden="false" customHeight="false" outlineLevel="0" collapsed="false">
      <c r="A15" s="16" t="n">
        <v>984</v>
      </c>
      <c r="B15" s="16" t="n">
        <v>984</v>
      </c>
      <c r="C15" s="21" t="s">
        <v>213</v>
      </c>
      <c r="D15" s="21" t="s">
        <v>213</v>
      </c>
      <c r="E15" s="21" t="s">
        <v>307</v>
      </c>
      <c r="F15" s="21" t="s">
        <v>95</v>
      </c>
      <c r="G15" s="21" t="s">
        <v>217</v>
      </c>
      <c r="H15" s="21" t="s">
        <v>97</v>
      </c>
      <c r="I15" s="17" t="n">
        <f aca="false">台17總表!E5</f>
        <v>4</v>
      </c>
      <c r="J15" s="33" t="n">
        <f aca="false">台17總表!F5</f>
        <v>4.95</v>
      </c>
      <c r="K15" s="17" t="n">
        <f aca="false">I15*1000/J15*0.06</f>
        <v>48.4848484848485</v>
      </c>
      <c r="L15" s="17" t="n">
        <f aca="false">'台17(甲南-漢寶)總表'!K72</f>
        <v>0.644444444444444</v>
      </c>
      <c r="M15" s="33" t="n">
        <f aca="false">台17總表!H5</f>
        <v>4.56666666666667</v>
      </c>
      <c r="N15" s="17" t="n">
        <f aca="false">I15*1000/M15*0.06</f>
        <v>52.5547445255474</v>
      </c>
      <c r="O15" s="17" t="n">
        <f aca="false">'台17(甲南-漢寶)總表'!N72</f>
        <v>0.844444444444444</v>
      </c>
      <c r="P15" s="33" t="n">
        <f aca="false">(J15+M15)/2</f>
        <v>4.75833333333333</v>
      </c>
      <c r="Q15" s="17" t="n">
        <f aca="false">I15*1000/P15*0.06</f>
        <v>50.4378283712785</v>
      </c>
      <c r="R15" s="33" t="n">
        <f aca="false">(L15+O15)/2</f>
        <v>0.744444444444445</v>
      </c>
      <c r="S15" s="19" t="n">
        <v>4</v>
      </c>
      <c r="T15" s="59" t="str">
        <f aca="false">IF(Q15&gt;=51,"A",IF(Q15&gt;39,"B",IF(Q15&gt;34,"C",IF(Q15&gt;29,"D",IF(Q15&gt;21,"E","F")))))</f>
        <v>B</v>
      </c>
      <c r="U15" s="21" t="s">
        <v>213</v>
      </c>
      <c r="V15" s="33" t="n">
        <v>4.76666666666667</v>
      </c>
      <c r="W15" s="17" t="n">
        <v>54.7552447552448</v>
      </c>
      <c r="X15" s="142" t="n">
        <f aca="false">IF(W15=0,"-",(Q15-W15)/W15*100)</f>
        <v>-7.884936691024</v>
      </c>
      <c r="Y15" s="59" t="str">
        <f aca="false">IF(T15="A",I15,"--")</f>
        <v>--</v>
      </c>
      <c r="Z15" s="59" t="str">
        <f aca="false">IF(Y15="--","--",Y15/AK15*100)</f>
        <v>--</v>
      </c>
      <c r="AA15" s="59" t="n">
        <f aca="false">IF(T15="B",I15,"--")</f>
        <v>4</v>
      </c>
      <c r="AB15" s="59" t="n">
        <f aca="false">IF(AA15="--","--",AA15/AK15*100)</f>
        <v>1.50791656195024</v>
      </c>
      <c r="AC15" s="59" t="str">
        <f aca="false">IF(T15="C",I15,"--")</f>
        <v>--</v>
      </c>
      <c r="AD15" s="59" t="str">
        <f aca="false">IF(AC15="--","--",AC15/AK15*100)</f>
        <v>--</v>
      </c>
      <c r="AE15" s="59" t="str">
        <f aca="false">IF(T15="D",I15,"--")</f>
        <v>--</v>
      </c>
      <c r="AF15" s="59" t="str">
        <f aca="false">IF(AE15="--","--",AE15/AK15*100)</f>
        <v>--</v>
      </c>
      <c r="AG15" s="59" t="str">
        <f aca="false">IF(T15="E",I15,"--")</f>
        <v>--</v>
      </c>
      <c r="AH15" s="59" t="str">
        <f aca="false">IF(AG15="--","--",AG15/AK15*100)</f>
        <v>--</v>
      </c>
      <c r="AI15" s="59" t="str">
        <f aca="false">IF(T15="F",I15,"--")</f>
        <v>--</v>
      </c>
      <c r="AJ15" s="59" t="str">
        <f aca="false">IF(AI15="--","--",AI15/AK15*100)</f>
        <v>--</v>
      </c>
      <c r="AK15" s="129" t="n">
        <v>265.266666666667</v>
      </c>
    </row>
    <row r="16" customFormat="false" ht="16.2" hidden="false" customHeight="false" outlineLevel="0" collapsed="false">
      <c r="A16" s="16" t="n">
        <v>659</v>
      </c>
      <c r="B16" s="16" t="n">
        <v>659</v>
      </c>
      <c r="C16" s="21" t="s">
        <v>213</v>
      </c>
      <c r="D16" s="21" t="s">
        <v>213</v>
      </c>
      <c r="E16" s="21" t="s">
        <v>217</v>
      </c>
      <c r="F16" s="21" t="s">
        <v>97</v>
      </c>
      <c r="G16" s="21" t="s">
        <v>218</v>
      </c>
      <c r="H16" s="21" t="s">
        <v>99</v>
      </c>
      <c r="I16" s="17" t="n">
        <f aca="false">台17總表!E6</f>
        <v>4</v>
      </c>
      <c r="J16" s="33" t="n">
        <f aca="false">台17總表!F6</f>
        <v>4.62222222222222</v>
      </c>
      <c r="K16" s="17" t="n">
        <f aca="false">I16*1000/J16*0.06</f>
        <v>51.9230769230769</v>
      </c>
      <c r="L16" s="17" t="n">
        <f aca="false">'台17(甲南-漢寶)總表'!K73</f>
        <v>0.388888888888889</v>
      </c>
      <c r="M16" s="33" t="n">
        <f aca="false">台17總表!H6</f>
        <v>2.78333333333333</v>
      </c>
      <c r="N16" s="17" t="n">
        <f aca="false">I16*1000/M16*0.06</f>
        <v>86.2275449101797</v>
      </c>
      <c r="O16" s="17" t="n">
        <f aca="false">'台17(甲南-漢寶)總表'!N73</f>
        <v>0</v>
      </c>
      <c r="P16" s="33" t="n">
        <f aca="false">(J16+M16)/2</f>
        <v>3.70277777777778</v>
      </c>
      <c r="Q16" s="17" t="n">
        <f aca="false">I16*1000/P16*0.06</f>
        <v>64.8162040510128</v>
      </c>
      <c r="R16" s="33" t="n">
        <f aca="false">(L16+O16)/2</f>
        <v>0.194444444444444</v>
      </c>
      <c r="S16" s="19" t="n">
        <v>2</v>
      </c>
      <c r="T16" s="59" t="str">
        <f aca="false">IF(Q16&gt;=51,"A",IF(Q16&gt;39,"B",IF(Q16&gt;34,"C",IF(Q16&gt;29,"D",IF(Q16&gt;21,"E","F")))))</f>
        <v>A</v>
      </c>
      <c r="U16" s="21" t="s">
        <v>213</v>
      </c>
      <c r="V16" s="33" t="n">
        <v>13.7666666666667</v>
      </c>
      <c r="W16" s="17" t="n">
        <v>53.3898305084746</v>
      </c>
      <c r="X16" s="142" t="n">
        <f aca="false">IF(W16=0,"-",(Q16-W16)/W16*100)</f>
        <v>21.4017790161826</v>
      </c>
      <c r="Y16" s="59" t="n">
        <f aca="false">IF(T16="A",I16,"--")</f>
        <v>4</v>
      </c>
      <c r="Z16" s="59" t="n">
        <f aca="false">IF(Y16="--","--",Y16/AK16*100)</f>
        <v>1.50791656195024</v>
      </c>
      <c r="AA16" s="59" t="str">
        <f aca="false">IF(T16="B",I16,"--")</f>
        <v>--</v>
      </c>
      <c r="AB16" s="59" t="str">
        <f aca="false">IF(AA16="--","--",AA16/AK16*100)</f>
        <v>--</v>
      </c>
      <c r="AC16" s="59" t="str">
        <f aca="false">IF(T16="C",I16,"--")</f>
        <v>--</v>
      </c>
      <c r="AD16" s="59" t="str">
        <f aca="false">IF(AC16="--","--",AC16/AK16*100)</f>
        <v>--</v>
      </c>
      <c r="AE16" s="59" t="str">
        <f aca="false">IF(T16="D",I16,"--")</f>
        <v>--</v>
      </c>
      <c r="AF16" s="59" t="str">
        <f aca="false">IF(AE16="--","--",AE16/AK16*100)</f>
        <v>--</v>
      </c>
      <c r="AG16" s="59" t="str">
        <f aca="false">IF(T16="E",I16,"--")</f>
        <v>--</v>
      </c>
      <c r="AH16" s="59" t="str">
        <f aca="false">IF(AG16="--","--",AG16/AK16*100)</f>
        <v>--</v>
      </c>
      <c r="AI16" s="59" t="str">
        <f aca="false">IF(T16="F",I16,"--")</f>
        <v>--</v>
      </c>
      <c r="AJ16" s="59" t="str">
        <f aca="false">IF(AI16="--","--",AI16/AK16*100)</f>
        <v>--</v>
      </c>
      <c r="AK16" s="129" t="n">
        <v>265.266666666667</v>
      </c>
    </row>
    <row r="17" customFormat="false" ht="16.2" hidden="false" customHeight="false" outlineLevel="0" collapsed="false">
      <c r="A17" s="136" t="n">
        <v>11040</v>
      </c>
      <c r="B17" s="136" t="n">
        <v>659</v>
      </c>
      <c r="C17" s="137" t="s">
        <v>213</v>
      </c>
      <c r="D17" s="137" t="s">
        <v>213</v>
      </c>
      <c r="E17" s="137" t="s">
        <v>218</v>
      </c>
      <c r="F17" s="137" t="s">
        <v>99</v>
      </c>
      <c r="G17" s="137" t="s">
        <v>91</v>
      </c>
      <c r="H17" s="137" t="s">
        <v>308</v>
      </c>
      <c r="I17" s="138" t="n">
        <f aca="false">台17總表!E7</f>
        <v>4</v>
      </c>
      <c r="J17" s="139" t="n">
        <f aca="false">台17總表!F7</f>
        <v>4.54444444444445</v>
      </c>
      <c r="K17" s="138" t="n">
        <f aca="false">I17*1000/J17*0.06</f>
        <v>52.8117359413203</v>
      </c>
      <c r="L17" s="138" t="n">
        <f aca="false">'台17(甲南-漢寶)總表'!K74</f>
        <v>0.305555555555556</v>
      </c>
      <c r="M17" s="139" t="n">
        <f aca="false">台17總表!H7</f>
        <v>3.75555555555556</v>
      </c>
      <c r="N17" s="138" t="n">
        <f aca="false">I17*1000/M17*0.06</f>
        <v>63.905325443787</v>
      </c>
      <c r="O17" s="138" t="n">
        <f aca="false">'台17(甲南-漢寶)總表'!N74</f>
        <v>0.0166666666666667</v>
      </c>
      <c r="P17" s="139" t="n">
        <f aca="false">(J17+M17)/2</f>
        <v>4.15</v>
      </c>
      <c r="Q17" s="138" t="n">
        <f aca="false">I17*1000/P17*0.06</f>
        <v>57.8313253012048</v>
      </c>
      <c r="R17" s="139" t="n">
        <f aca="false">(L17+O17)/2</f>
        <v>0.161111111111111</v>
      </c>
      <c r="S17" s="140" t="n">
        <v>2</v>
      </c>
      <c r="T17" s="59" t="str">
        <f aca="false">IF(Q17&gt;=51,"A",IF(Q17&gt;39,"B",IF(Q17&gt;34,"C",IF(Q17&gt;29,"D",IF(Q17&gt;21,"E","F")))))</f>
        <v>A</v>
      </c>
      <c r="U17" s="137" t="s">
        <v>213</v>
      </c>
      <c r="V17" s="139" t="n">
        <v>13.7666666666667</v>
      </c>
      <c r="W17" s="138" t="n">
        <v>53.3898305084746</v>
      </c>
      <c r="X17" s="141" t="n">
        <f aca="false">IF(W17=0,"-",(Q17-W17)/W17*100)</f>
        <v>8.31899024670108</v>
      </c>
      <c r="Y17" s="59" t="n">
        <f aca="false">IF(T17="A",I17,"--")</f>
        <v>4</v>
      </c>
      <c r="Z17" s="59" t="n">
        <f aca="false">IF(Y17="--","--",Y17/AK17*100)</f>
        <v>1.50791656195024</v>
      </c>
      <c r="AA17" s="59" t="str">
        <f aca="false">IF(T17="B",I17,"--")</f>
        <v>--</v>
      </c>
      <c r="AB17" s="59" t="str">
        <f aca="false">IF(AA17="--","--",AA17/AK17*100)</f>
        <v>--</v>
      </c>
      <c r="AC17" s="59" t="str">
        <f aca="false">IF(T17="C",I17,"--")</f>
        <v>--</v>
      </c>
      <c r="AD17" s="59" t="str">
        <f aca="false">IF(AC17="--","--",AC17/AK17*100)</f>
        <v>--</v>
      </c>
      <c r="AE17" s="59" t="str">
        <f aca="false">IF(T17="D",I17,"--")</f>
        <v>--</v>
      </c>
      <c r="AF17" s="59" t="str">
        <f aca="false">IF(AE17="--","--",AE17/AK17*100)</f>
        <v>--</v>
      </c>
      <c r="AG17" s="59" t="str">
        <f aca="false">IF(T17="E",I17,"--")</f>
        <v>--</v>
      </c>
      <c r="AH17" s="59" t="str">
        <f aca="false">IF(AG17="--","--",AG17/AK17*100)</f>
        <v>--</v>
      </c>
      <c r="AI17" s="59" t="str">
        <f aca="false">IF(T17="F",I17,"--")</f>
        <v>--</v>
      </c>
      <c r="AJ17" s="59" t="str">
        <f aca="false">IF(AI17="--","--",AI17/AK17*100)</f>
        <v>--</v>
      </c>
      <c r="AK17" s="129" t="n">
        <v>265.266666666667</v>
      </c>
    </row>
    <row r="18" customFormat="false" ht="16.2" hidden="false" customHeight="false" outlineLevel="0" collapsed="false">
      <c r="A18" s="136" t="n">
        <v>10919</v>
      </c>
      <c r="B18" s="136" t="n">
        <v>659</v>
      </c>
      <c r="C18" s="137" t="s">
        <v>213</v>
      </c>
      <c r="D18" s="137" t="s">
        <v>213</v>
      </c>
      <c r="E18" s="137" t="s">
        <v>91</v>
      </c>
      <c r="F18" s="137" t="s">
        <v>308</v>
      </c>
      <c r="G18" s="137" t="s">
        <v>89</v>
      </c>
      <c r="H18" s="137" t="s">
        <v>102</v>
      </c>
      <c r="I18" s="138" t="n">
        <f aca="false">台17總表!E8</f>
        <v>5</v>
      </c>
      <c r="J18" s="139" t="n">
        <f aca="false">台17總表!F8</f>
        <v>4.93333333333333</v>
      </c>
      <c r="K18" s="138" t="n">
        <f aca="false">I18*1000/J18*0.06</f>
        <v>60.8108108108108</v>
      </c>
      <c r="L18" s="138" t="n">
        <f aca="false">'台17(甲南-漢寶)總表'!K75</f>
        <v>0.25</v>
      </c>
      <c r="M18" s="139" t="n">
        <f aca="false">台17總表!H8</f>
        <v>6.26111111111111</v>
      </c>
      <c r="N18" s="138" t="n">
        <f aca="false">I18*1000/M18*0.06</f>
        <v>47.9148181011535</v>
      </c>
      <c r="O18" s="138" t="n">
        <f aca="false">'台17(甲南-漢寶)總表'!N75</f>
        <v>0.333333333333333</v>
      </c>
      <c r="P18" s="139" t="n">
        <f aca="false">(J18+M18)/2</f>
        <v>5.59722222222222</v>
      </c>
      <c r="Q18" s="138" t="n">
        <f aca="false">I18*1000/P18*0.06</f>
        <v>53.5980148883375</v>
      </c>
      <c r="R18" s="139" t="n">
        <f aca="false">(L18+O18)/2</f>
        <v>0.291666666666667</v>
      </c>
      <c r="S18" s="140" t="n">
        <v>2</v>
      </c>
      <c r="T18" s="59" t="str">
        <f aca="false">IF(Q18&gt;=51,"A",IF(Q18&gt;39,"B",IF(Q18&gt;34,"C",IF(Q18&gt;29,"D",IF(Q18&gt;21,"E","F")))))</f>
        <v>A</v>
      </c>
      <c r="U18" s="137" t="s">
        <v>213</v>
      </c>
      <c r="V18" s="139" t="n">
        <v>13.7666666666667</v>
      </c>
      <c r="W18" s="138" t="n">
        <v>53.3898305084746</v>
      </c>
      <c r="X18" s="141" t="n">
        <f aca="false">IF(W18=0,"-",(Q18-W18)/W18*100)</f>
        <v>0.389932647997164</v>
      </c>
      <c r="Y18" s="59" t="n">
        <f aca="false">IF(T18="A",I18,"--")</f>
        <v>5</v>
      </c>
      <c r="Z18" s="59" t="n">
        <f aca="false">IF(Y18="--","--",Y18/AK18*100)</f>
        <v>1.8848957024378</v>
      </c>
      <c r="AA18" s="59" t="str">
        <f aca="false">IF(T18="B",I18,"--")</f>
        <v>--</v>
      </c>
      <c r="AB18" s="59" t="str">
        <f aca="false">IF(AA18="--","--",AA18/AK18*100)</f>
        <v>--</v>
      </c>
      <c r="AC18" s="59" t="str">
        <f aca="false">IF(T18="C",I18,"--")</f>
        <v>--</v>
      </c>
      <c r="AD18" s="59" t="str">
        <f aca="false">IF(AC18="--","--",AC18/AK18*100)</f>
        <v>--</v>
      </c>
      <c r="AE18" s="59" t="str">
        <f aca="false">IF(T18="D",I18,"--")</f>
        <v>--</v>
      </c>
      <c r="AF18" s="59" t="str">
        <f aca="false">IF(AE18="--","--",AE18/AK18*100)</f>
        <v>--</v>
      </c>
      <c r="AG18" s="59" t="str">
        <f aca="false">IF(T18="E",I18,"--")</f>
        <v>--</v>
      </c>
      <c r="AH18" s="59" t="str">
        <f aca="false">IF(AG18="--","--",AG18/AK18*100)</f>
        <v>--</v>
      </c>
      <c r="AI18" s="59" t="str">
        <f aca="false">IF(T18="F",I18,"--")</f>
        <v>--</v>
      </c>
      <c r="AJ18" s="59" t="str">
        <f aca="false">IF(AI18="--","--",AI18/AK18*100)</f>
        <v>--</v>
      </c>
      <c r="AK18" s="129" t="n">
        <v>265.266666666667</v>
      </c>
    </row>
    <row r="19" customFormat="false" ht="16.2" hidden="false" customHeight="false" outlineLevel="0" collapsed="false">
      <c r="A19" s="16" t="n">
        <v>938</v>
      </c>
      <c r="B19" s="16" t="n">
        <v>938</v>
      </c>
      <c r="C19" s="21" t="s">
        <v>213</v>
      </c>
      <c r="D19" s="21" t="s">
        <v>213</v>
      </c>
      <c r="E19" s="21" t="s">
        <v>89</v>
      </c>
      <c r="F19" s="21" t="s">
        <v>102</v>
      </c>
      <c r="G19" s="21" t="s">
        <v>219</v>
      </c>
      <c r="H19" s="21" t="s">
        <v>104</v>
      </c>
      <c r="I19" s="17" t="n">
        <f aca="false">台17總表!E9</f>
        <v>4</v>
      </c>
      <c r="J19" s="33" t="n">
        <f aca="false">台17總表!F9</f>
        <v>3.37222222222222</v>
      </c>
      <c r="K19" s="17" t="n">
        <f aca="false">I19*1000/J19*0.06</f>
        <v>71.169686985173</v>
      </c>
      <c r="L19" s="17" t="n">
        <f aca="false">'台17(甲南-漢寶)總表'!K76</f>
        <v>0.672222222222222</v>
      </c>
      <c r="M19" s="33" t="n">
        <f aca="false">台17總表!H9</f>
        <v>3.41666666666667</v>
      </c>
      <c r="N19" s="17" t="n">
        <f aca="false">I19*1000/M19*0.06</f>
        <v>70.2439024390244</v>
      </c>
      <c r="O19" s="17" t="n">
        <f aca="false">'台17(甲南-漢寶)總表'!N76</f>
        <v>0.211111111111111</v>
      </c>
      <c r="P19" s="33" t="n">
        <f aca="false">(J19+M19)/2</f>
        <v>3.39444444444444</v>
      </c>
      <c r="Q19" s="17" t="n">
        <f aca="false">I19*1000/P19*0.06</f>
        <v>70.7037643207856</v>
      </c>
      <c r="R19" s="33" t="n">
        <f aca="false">(L19+O19)/2</f>
        <v>0.441666666666667</v>
      </c>
      <c r="S19" s="19" t="n">
        <v>2</v>
      </c>
      <c r="T19" s="59" t="str">
        <f aca="false">IF(Q19&gt;=51,"A",IF(Q19&gt;39,"B",IF(Q19&gt;34,"C",IF(Q19&gt;29,"D",IF(Q19&gt;21,"E","F")))))</f>
        <v>A</v>
      </c>
      <c r="U19" s="21" t="s">
        <v>213</v>
      </c>
      <c r="V19" s="33" t="n">
        <v>5.54166666666667</v>
      </c>
      <c r="W19" s="17" t="n">
        <v>42.766917293233</v>
      </c>
      <c r="X19" s="142" t="n">
        <f aca="false">IF(W19=0,"-",(Q19-W19)/W19*100)</f>
        <v>65.3234995545798</v>
      </c>
      <c r="Y19" s="59" t="n">
        <f aca="false">IF(T19="A",I19,"--")</f>
        <v>4</v>
      </c>
      <c r="Z19" s="59" t="n">
        <f aca="false">IF(Y19="--","--",Y19/AK19*100)</f>
        <v>1.50791656195024</v>
      </c>
      <c r="AA19" s="59" t="str">
        <f aca="false">IF(T19="B",I19,"--")</f>
        <v>--</v>
      </c>
      <c r="AB19" s="59" t="str">
        <f aca="false">IF(AA19="--","--",AA19/AK19*100)</f>
        <v>--</v>
      </c>
      <c r="AC19" s="59" t="str">
        <f aca="false">IF(T19="C",I19,"--")</f>
        <v>--</v>
      </c>
      <c r="AD19" s="59" t="str">
        <f aca="false">IF(AC19="--","--",AC19/AK19*100)</f>
        <v>--</v>
      </c>
      <c r="AE19" s="59" t="str">
        <f aca="false">IF(T19="D",I19,"--")</f>
        <v>--</v>
      </c>
      <c r="AF19" s="59" t="str">
        <f aca="false">IF(AE19="--","--",AE19/AK19*100)</f>
        <v>--</v>
      </c>
      <c r="AG19" s="59" t="str">
        <f aca="false">IF(T19="E",I19,"--")</f>
        <v>--</v>
      </c>
      <c r="AH19" s="59" t="str">
        <f aca="false">IF(AG19="--","--",AG19/AK19*100)</f>
        <v>--</v>
      </c>
      <c r="AI19" s="59" t="str">
        <f aca="false">IF(T19="F",I19,"--")</f>
        <v>--</v>
      </c>
      <c r="AJ19" s="59" t="str">
        <f aca="false">IF(AI19="--","--",AI19/AK19*100)</f>
        <v>--</v>
      </c>
      <c r="AK19" s="129" t="n">
        <v>265.266666666667</v>
      </c>
    </row>
    <row r="20" customFormat="false" ht="16.2" hidden="false" customHeight="false" outlineLevel="0" collapsed="false">
      <c r="A20" s="16" t="n">
        <v>328</v>
      </c>
      <c r="B20" s="16" t="n">
        <v>328</v>
      </c>
      <c r="C20" s="21" t="s">
        <v>213</v>
      </c>
      <c r="D20" s="21" t="s">
        <v>213</v>
      </c>
      <c r="E20" s="21" t="s">
        <v>219</v>
      </c>
      <c r="F20" s="21" t="s">
        <v>104</v>
      </c>
      <c r="G20" s="21" t="s">
        <v>220</v>
      </c>
      <c r="H20" s="21" t="s">
        <v>106</v>
      </c>
      <c r="I20" s="17" t="n">
        <f aca="false">台17總表!E10</f>
        <v>9</v>
      </c>
      <c r="J20" s="33" t="n">
        <f aca="false">台17總表!F10</f>
        <v>9.99444444444444</v>
      </c>
      <c r="K20" s="17" t="n">
        <f aca="false">I20*1000/J20*0.06</f>
        <v>54.0300166759311</v>
      </c>
      <c r="L20" s="17" t="n">
        <f aca="false">'台17(甲南-漢寶)總表'!K77</f>
        <v>0.994444444444444</v>
      </c>
      <c r="M20" s="33" t="n">
        <f aca="false">台17總表!H10</f>
        <v>10.5666666666667</v>
      </c>
      <c r="N20" s="17" t="n">
        <f aca="false">I20*1000/M20*0.06</f>
        <v>51.1041009463722</v>
      </c>
      <c r="O20" s="17" t="n">
        <f aca="false">'台17(甲南-漢寶)總表'!N77</f>
        <v>1.26666666666667</v>
      </c>
      <c r="P20" s="33" t="n">
        <f aca="false">(J20+M20)/2</f>
        <v>10.2805555555556</v>
      </c>
      <c r="Q20" s="17" t="n">
        <f aca="false">I20*1000/P20*0.06</f>
        <v>52.5263442312888</v>
      </c>
      <c r="R20" s="33" t="n">
        <f aca="false">(L20+O20)/2</f>
        <v>1.13055555555556</v>
      </c>
      <c r="S20" s="19" t="n">
        <v>2</v>
      </c>
      <c r="T20" s="59" t="str">
        <f aca="false">IF(Q20&gt;=51,"A",IF(Q20&gt;39,"B",IF(Q20&gt;34,"C",IF(Q20&gt;29,"D",IF(Q20&gt;21,"E","F")))))</f>
        <v>A</v>
      </c>
      <c r="U20" s="21" t="s">
        <v>213</v>
      </c>
      <c r="V20" s="33" t="n">
        <v>10.4166666666667</v>
      </c>
      <c r="W20" s="17" t="n">
        <v>46.656</v>
      </c>
      <c r="X20" s="142" t="n">
        <f aca="false">IF(W20=0,"-",(Q20-W20)/W20*100)</f>
        <v>12.5821849950463</v>
      </c>
      <c r="Y20" s="59" t="n">
        <f aca="false">IF(T20="A",I20,"--")</f>
        <v>9</v>
      </c>
      <c r="Z20" s="59" t="n">
        <f aca="false">IF(Y20="--","--",Y20/AK20*100)</f>
        <v>3.39281226438804</v>
      </c>
      <c r="AA20" s="59" t="str">
        <f aca="false">IF(T20="B",I20,"--")</f>
        <v>--</v>
      </c>
      <c r="AB20" s="59" t="str">
        <f aca="false">IF(AA20="--","--",AA20/AK20*100)</f>
        <v>--</v>
      </c>
      <c r="AC20" s="59" t="str">
        <f aca="false">IF(T20="C",I20,"--")</f>
        <v>--</v>
      </c>
      <c r="AD20" s="59" t="str">
        <f aca="false">IF(AC20="--","--",AC20/AK20*100)</f>
        <v>--</v>
      </c>
      <c r="AE20" s="59" t="str">
        <f aca="false">IF(T20="D",I20,"--")</f>
        <v>--</v>
      </c>
      <c r="AF20" s="59" t="str">
        <f aca="false">IF(AE20="--","--",AE20/AK20*100)</f>
        <v>--</v>
      </c>
      <c r="AG20" s="59" t="str">
        <f aca="false">IF(T20="E",I20,"--")</f>
        <v>--</v>
      </c>
      <c r="AH20" s="59" t="str">
        <f aca="false">IF(AG20="--","--",AG20/AK20*100)</f>
        <v>--</v>
      </c>
      <c r="AI20" s="59" t="str">
        <f aca="false">IF(T20="F",I20,"--")</f>
        <v>--</v>
      </c>
      <c r="AJ20" s="59" t="str">
        <f aca="false">IF(AI20="--","--",AI20/AK20*100)</f>
        <v>--</v>
      </c>
      <c r="AK20" s="129" t="n">
        <v>265.266666666667</v>
      </c>
    </row>
    <row r="21" customFormat="false" ht="16.2" hidden="false" customHeight="false" outlineLevel="0" collapsed="false">
      <c r="A21" s="16" t="n">
        <v>10458</v>
      </c>
      <c r="B21" s="16" t="n">
        <v>10458</v>
      </c>
      <c r="C21" s="21" t="s">
        <v>213</v>
      </c>
      <c r="D21" s="21" t="s">
        <v>213</v>
      </c>
      <c r="E21" s="21" t="s">
        <v>220</v>
      </c>
      <c r="F21" s="21" t="s">
        <v>106</v>
      </c>
      <c r="G21" s="21" t="s">
        <v>221</v>
      </c>
      <c r="H21" s="21" t="s">
        <v>108</v>
      </c>
      <c r="I21" s="17" t="n">
        <f aca="false">台17總表!E11</f>
        <v>12</v>
      </c>
      <c r="J21" s="33" t="n">
        <f aca="false">台17總表!F11</f>
        <v>12.8055555555556</v>
      </c>
      <c r="K21" s="17" t="n">
        <f aca="false">I21*1000/J21*0.06</f>
        <v>56.2255965292842</v>
      </c>
      <c r="L21" s="17" t="n">
        <f aca="false">'台17(甲南-漢寶)總表'!K78</f>
        <v>0</v>
      </c>
      <c r="M21" s="33" t="n">
        <f aca="false">台17總表!H11</f>
        <v>11.5666666666667</v>
      </c>
      <c r="N21" s="17" t="n">
        <f aca="false">I21*1000/M21*0.06</f>
        <v>62.2478386167147</v>
      </c>
      <c r="O21" s="17" t="n">
        <f aca="false">'台17(甲南-漢寶)總表'!N78</f>
        <v>0.316666666666667</v>
      </c>
      <c r="P21" s="33" t="n">
        <f aca="false">(J21+M21)/2</f>
        <v>12.1861111111111</v>
      </c>
      <c r="Q21" s="17" t="n">
        <f aca="false">I21*1000/P21*0.06</f>
        <v>59.0836562571233</v>
      </c>
      <c r="R21" s="33" t="n">
        <f aca="false">(L21+O21)/2</f>
        <v>0.158333333333333</v>
      </c>
      <c r="S21" s="19" t="n">
        <v>2</v>
      </c>
      <c r="T21" s="59" t="str">
        <f aca="false">IF(Q21&gt;=51,"A",IF(Q21&gt;39,"B",IF(Q21&gt;34,"C",IF(Q21&gt;29,"D",IF(Q21&gt;21,"E","F")))))</f>
        <v>A</v>
      </c>
      <c r="U21" s="21" t="s">
        <v>213</v>
      </c>
      <c r="V21" s="33" t="n">
        <v>12.3875</v>
      </c>
      <c r="W21" s="17" t="n">
        <v>43.8345105953582</v>
      </c>
      <c r="X21" s="142" t="n">
        <f aca="false">IF(W21=0,"-",(Q21-W21)/W21*100)</f>
        <v>34.7879911390636</v>
      </c>
      <c r="Y21" s="59" t="n">
        <f aca="false">IF(T21="A",I21,"--")</f>
        <v>12</v>
      </c>
      <c r="Z21" s="59" t="n">
        <f aca="false">IF(Y21="--","--",Y21/AK21*100)</f>
        <v>4.52374968585072</v>
      </c>
      <c r="AA21" s="59" t="str">
        <f aca="false">IF(T21="B",I21,"--")</f>
        <v>--</v>
      </c>
      <c r="AB21" s="59" t="str">
        <f aca="false">IF(AA21="--","--",AA21/AK21*100)</f>
        <v>--</v>
      </c>
      <c r="AC21" s="59" t="str">
        <f aca="false">IF(T21="C",I21,"--")</f>
        <v>--</v>
      </c>
      <c r="AD21" s="59" t="str">
        <f aca="false">IF(AC21="--","--",AC21/AK21*100)</f>
        <v>--</v>
      </c>
      <c r="AE21" s="59" t="str">
        <f aca="false">IF(T21="D",I21,"--")</f>
        <v>--</v>
      </c>
      <c r="AF21" s="59" t="str">
        <f aca="false">IF(AE21="--","--",AE21/AK21*100)</f>
        <v>--</v>
      </c>
      <c r="AG21" s="59" t="str">
        <f aca="false">IF(T21="E",I21,"--")</f>
        <v>--</v>
      </c>
      <c r="AH21" s="59" t="str">
        <f aca="false">IF(AG21="--","--",AG21/AK21*100)</f>
        <v>--</v>
      </c>
      <c r="AI21" s="59" t="str">
        <f aca="false">IF(T21="F",I21,"--")</f>
        <v>--</v>
      </c>
      <c r="AJ21" s="59" t="str">
        <f aca="false">IF(AI21="--","--",AI21/AK21*100)</f>
        <v>--</v>
      </c>
      <c r="AK21" s="129" t="n">
        <v>265.266666666667</v>
      </c>
    </row>
    <row r="22" customFormat="false" ht="16.2" hidden="false" customHeight="false" outlineLevel="0" collapsed="false">
      <c r="A22" s="16" t="n">
        <v>662</v>
      </c>
      <c r="B22" s="16" t="n">
        <v>662</v>
      </c>
      <c r="C22" s="21" t="s">
        <v>213</v>
      </c>
      <c r="D22" s="21" t="s">
        <v>213</v>
      </c>
      <c r="E22" s="21" t="s">
        <v>221</v>
      </c>
      <c r="F22" s="21" t="s">
        <v>108</v>
      </c>
      <c r="G22" s="21" t="s">
        <v>222</v>
      </c>
      <c r="H22" s="21" t="s">
        <v>112</v>
      </c>
      <c r="I22" s="17" t="n">
        <f aca="false">台17總表!E12</f>
        <v>7.31666666666667</v>
      </c>
      <c r="J22" s="33" t="n">
        <f aca="false">台17總表!F12</f>
        <v>5.55555555555556</v>
      </c>
      <c r="K22" s="17" t="n">
        <f aca="false">I22*1000/J22*0.06</f>
        <v>79.02</v>
      </c>
      <c r="L22" s="17" t="n">
        <f aca="false">'台17(漢寶-三塊厝)總表'!K69</f>
        <v>0</v>
      </c>
      <c r="M22" s="33" t="n">
        <f aca="false">台17總表!H12</f>
        <v>5.61111111111111</v>
      </c>
      <c r="N22" s="17" t="n">
        <f aca="false">I22*1000/M22*0.06</f>
        <v>78.2376237623762</v>
      </c>
      <c r="O22" s="17" t="n">
        <f aca="false">'台17(漢寶-三塊厝)總表'!N69</f>
        <v>0.0222222222222222</v>
      </c>
      <c r="P22" s="33" t="n">
        <f aca="false">(J22+M22)/2</f>
        <v>5.58333333333333</v>
      </c>
      <c r="Q22" s="17" t="n">
        <f aca="false">I22*1000/P22*0.06</f>
        <v>78.6268656716418</v>
      </c>
      <c r="R22" s="33" t="n">
        <f aca="false">(L22+O22)/2</f>
        <v>0.0111111111111111</v>
      </c>
      <c r="S22" s="19" t="n">
        <v>2</v>
      </c>
      <c r="T22" s="59" t="str">
        <f aca="false">IF(Q22&gt;=51,"A",IF(Q22&gt;39,"B",IF(Q22&gt;34,"C",IF(Q22&gt;29,"D",IF(Q22&gt;21,"E","F")))))</f>
        <v>A</v>
      </c>
      <c r="U22" s="21" t="s">
        <v>213</v>
      </c>
      <c r="V22" s="33" t="n">
        <v>6.775</v>
      </c>
      <c r="W22" s="17" t="n">
        <v>63.7638376383764</v>
      </c>
      <c r="X22" s="142" t="n">
        <f aca="false">IF(W22=0,"-",(Q22-W22)/W22*100)</f>
        <v>23.3094941956882</v>
      </c>
      <c r="Y22" s="59" t="n">
        <f aca="false">IF(T22="A",I22,"--")</f>
        <v>7.31666666666667</v>
      </c>
      <c r="Z22" s="59" t="n">
        <f aca="false">IF(Y22="--","--",Y22/AK22*100)</f>
        <v>2.75823071123398</v>
      </c>
      <c r="AA22" s="59" t="str">
        <f aca="false">IF(T22="B",I22,"--")</f>
        <v>--</v>
      </c>
      <c r="AB22" s="59" t="str">
        <f aca="false">IF(AA22="--","--",AA22/AK22*100)</f>
        <v>--</v>
      </c>
      <c r="AC22" s="59" t="str">
        <f aca="false">IF(T22="C",I22,"--")</f>
        <v>--</v>
      </c>
      <c r="AD22" s="59" t="str">
        <f aca="false">IF(AC22="--","--",AC22/AK22*100)</f>
        <v>--</v>
      </c>
      <c r="AE22" s="59" t="str">
        <f aca="false">IF(T22="D",I22,"--")</f>
        <v>--</v>
      </c>
      <c r="AF22" s="59" t="str">
        <f aca="false">IF(AE22="--","--",AE22/AK22*100)</f>
        <v>--</v>
      </c>
      <c r="AG22" s="59" t="str">
        <f aca="false">IF(T22="E",I22,"--")</f>
        <v>--</v>
      </c>
      <c r="AH22" s="59" t="str">
        <f aca="false">IF(AG22="--","--",AG22/AK22*100)</f>
        <v>--</v>
      </c>
      <c r="AI22" s="59" t="str">
        <f aca="false">IF(T22="F",I22,"--")</f>
        <v>--</v>
      </c>
      <c r="AJ22" s="59" t="str">
        <f aca="false">IF(AI22="--","--",AI22/AK22*100)</f>
        <v>--</v>
      </c>
      <c r="AK22" s="129" t="n">
        <v>265.266666666667</v>
      </c>
    </row>
    <row r="23" customFormat="false" ht="16.2" hidden="false" customHeight="false" outlineLevel="0" collapsed="false">
      <c r="A23" s="16" t="n">
        <v>664</v>
      </c>
      <c r="B23" s="16" t="n">
        <v>664</v>
      </c>
      <c r="C23" s="21" t="s">
        <v>213</v>
      </c>
      <c r="D23" s="21" t="s">
        <v>213</v>
      </c>
      <c r="E23" s="21" t="s">
        <v>222</v>
      </c>
      <c r="F23" s="21" t="s">
        <v>112</v>
      </c>
      <c r="G23" s="21" t="s">
        <v>223</v>
      </c>
      <c r="H23" s="21" t="s">
        <v>114</v>
      </c>
      <c r="I23" s="17" t="n">
        <f aca="false">台17總表!E13</f>
        <v>5.6</v>
      </c>
      <c r="J23" s="33" t="n">
        <f aca="false">台17總表!F13</f>
        <v>4.5</v>
      </c>
      <c r="K23" s="17" t="n">
        <f aca="false">I23*1000/J23*0.06</f>
        <v>74.6666666666667</v>
      </c>
      <c r="L23" s="17" t="n">
        <f aca="false">'台17(漢寶-三塊厝)總表'!K70</f>
        <v>0</v>
      </c>
      <c r="M23" s="33" t="n">
        <f aca="false">台17總表!H13</f>
        <v>5</v>
      </c>
      <c r="N23" s="17" t="n">
        <f aca="false">I23*1000/M23*0.06</f>
        <v>67.2</v>
      </c>
      <c r="O23" s="17" t="n">
        <f aca="false">'台17(漢寶-三塊厝)總表'!N70</f>
        <v>0.05</v>
      </c>
      <c r="P23" s="33" t="n">
        <f aca="false">(J23+M23)/2</f>
        <v>4.75</v>
      </c>
      <c r="Q23" s="17" t="n">
        <f aca="false">I23*1000/P23*0.06</f>
        <v>70.7368421052632</v>
      </c>
      <c r="R23" s="33" t="n">
        <f aca="false">(L23+O23)/2</f>
        <v>0.025</v>
      </c>
      <c r="S23" s="19" t="n">
        <v>2</v>
      </c>
      <c r="T23" s="59" t="str">
        <f aca="false">IF(Q23&gt;=51,"A",IF(Q23&gt;39,"B",IF(Q23&gt;34,"C",IF(Q23&gt;29,"D",IF(Q23&gt;21,"E","F")))))</f>
        <v>A</v>
      </c>
      <c r="U23" s="21" t="s">
        <v>213</v>
      </c>
      <c r="V23" s="33" t="n">
        <v>5.03333333333333</v>
      </c>
      <c r="W23" s="17" t="n">
        <v>66.7549668874172</v>
      </c>
      <c r="X23" s="142" t="n">
        <f aca="false">IF(W23=0,"-",(Q23-W23)/W23*100)</f>
        <v>5.96491228070176</v>
      </c>
      <c r="Y23" s="59" t="n">
        <f aca="false">IF(T23="A",I23,"--")</f>
        <v>5.6</v>
      </c>
      <c r="Z23" s="59" t="n">
        <f aca="false">IF(Y23="--","--",Y23/AK23*100)</f>
        <v>2.11108318673033</v>
      </c>
      <c r="AA23" s="59" t="str">
        <f aca="false">IF(T23="B",I23,"--")</f>
        <v>--</v>
      </c>
      <c r="AB23" s="59" t="str">
        <f aca="false">IF(AA23="--","--",AA23/AK23*100)</f>
        <v>--</v>
      </c>
      <c r="AC23" s="59" t="str">
        <f aca="false">IF(T23="C",I23,"--")</f>
        <v>--</v>
      </c>
      <c r="AD23" s="59" t="str">
        <f aca="false">IF(AC23="--","--",AC23/AK23*100)</f>
        <v>--</v>
      </c>
      <c r="AE23" s="59" t="str">
        <f aca="false">IF(T23="D",I23,"--")</f>
        <v>--</v>
      </c>
      <c r="AF23" s="59" t="str">
        <f aca="false">IF(AE23="--","--",AE23/AK23*100)</f>
        <v>--</v>
      </c>
      <c r="AG23" s="59" t="str">
        <f aca="false">IF(T23="E",I23,"--")</f>
        <v>--</v>
      </c>
      <c r="AH23" s="59" t="str">
        <f aca="false">IF(AG23="--","--",AG23/AK23*100)</f>
        <v>--</v>
      </c>
      <c r="AI23" s="59" t="str">
        <f aca="false">IF(T23="F",I23,"--")</f>
        <v>--</v>
      </c>
      <c r="AJ23" s="59" t="str">
        <f aca="false">IF(AI23="--","--",AI23/AK23*100)</f>
        <v>--</v>
      </c>
      <c r="AK23" s="129" t="n">
        <v>265.266666666667</v>
      </c>
    </row>
    <row r="24" customFormat="false" ht="16.2" hidden="false" customHeight="false" outlineLevel="0" collapsed="false">
      <c r="A24" s="16" t="n">
        <v>750</v>
      </c>
      <c r="B24" s="16" t="n">
        <v>750</v>
      </c>
      <c r="C24" s="21" t="s">
        <v>213</v>
      </c>
      <c r="D24" s="21" t="s">
        <v>213</v>
      </c>
      <c r="E24" s="21" t="s">
        <v>223</v>
      </c>
      <c r="F24" s="21" t="s">
        <v>114</v>
      </c>
      <c r="G24" s="21" t="s">
        <v>78</v>
      </c>
      <c r="H24" s="21" t="s">
        <v>115</v>
      </c>
      <c r="I24" s="17" t="n">
        <f aca="false">台17總表!E14</f>
        <v>8</v>
      </c>
      <c r="J24" s="33" t="n">
        <f aca="false">台17總表!F14</f>
        <v>6.22222222222222</v>
      </c>
      <c r="K24" s="17" t="n">
        <f aca="false">I24*1000/J24*0.06</f>
        <v>77.1428571428571</v>
      </c>
      <c r="L24" s="17" t="n">
        <f aca="false">'台17(漢寶-三塊厝)總表'!K71</f>
        <v>0</v>
      </c>
      <c r="M24" s="33" t="n">
        <f aca="false">台17總表!H14</f>
        <v>6.44444444444445</v>
      </c>
      <c r="N24" s="17" t="n">
        <f aca="false">I24*1000/M24*0.06</f>
        <v>74.4827586206896</v>
      </c>
      <c r="O24" s="17" t="n">
        <f aca="false">'台17(漢寶-三塊厝)總表'!N71</f>
        <v>0.0777777777777778</v>
      </c>
      <c r="P24" s="33" t="n">
        <f aca="false">(J24+M24)/2</f>
        <v>6.33333333333333</v>
      </c>
      <c r="Q24" s="17" t="n">
        <f aca="false">I24*1000/P24*0.06</f>
        <v>75.7894736842105</v>
      </c>
      <c r="R24" s="33" t="n">
        <f aca="false">(L24+O24)/2</f>
        <v>0.0388888888888889</v>
      </c>
      <c r="S24" s="19" t="n">
        <v>2</v>
      </c>
      <c r="T24" s="59" t="str">
        <f aca="false">IF(Q24&gt;=51,"A",IF(Q24&gt;39,"B",IF(Q24&gt;34,"C",IF(Q24&gt;29,"D",IF(Q24&gt;21,"E","F")))))</f>
        <v>A</v>
      </c>
      <c r="U24" s="21" t="s">
        <v>213</v>
      </c>
      <c r="V24" s="33" t="n">
        <v>6.225</v>
      </c>
      <c r="W24" s="17" t="n">
        <v>76.6265060240964</v>
      </c>
      <c r="X24" s="142" t="n">
        <f aca="false">IF(W24=0,"-",(Q24-W24)/W24*100)</f>
        <v>-1.09235352532275</v>
      </c>
      <c r="Y24" s="59" t="n">
        <f aca="false">IF(T24="A",I24,"--")</f>
        <v>8</v>
      </c>
      <c r="Z24" s="59" t="n">
        <f aca="false">IF(Y24="--","--",Y24/AK24*100)</f>
        <v>3.01583312390048</v>
      </c>
      <c r="AA24" s="59" t="str">
        <f aca="false">IF(T24="B",I24,"--")</f>
        <v>--</v>
      </c>
      <c r="AB24" s="59" t="str">
        <f aca="false">IF(AA24="--","--",AA24/AK24*100)</f>
        <v>--</v>
      </c>
      <c r="AC24" s="59" t="str">
        <f aca="false">IF(T24="C",I24,"--")</f>
        <v>--</v>
      </c>
      <c r="AD24" s="59" t="str">
        <f aca="false">IF(AC24="--","--",AC24/AK24*100)</f>
        <v>--</v>
      </c>
      <c r="AE24" s="59" t="str">
        <f aca="false">IF(T24="D",I24,"--")</f>
        <v>--</v>
      </c>
      <c r="AF24" s="59" t="str">
        <f aca="false">IF(AE24="--","--",AE24/AK24*100)</f>
        <v>--</v>
      </c>
      <c r="AG24" s="59" t="str">
        <f aca="false">IF(T24="E",I24,"--")</f>
        <v>--</v>
      </c>
      <c r="AH24" s="59" t="str">
        <f aca="false">IF(AG24="--","--",AG24/AK24*100)</f>
        <v>--</v>
      </c>
      <c r="AI24" s="59" t="str">
        <f aca="false">IF(T24="F",I24,"--")</f>
        <v>--</v>
      </c>
      <c r="AJ24" s="59" t="str">
        <f aca="false">IF(AI24="--","--",AI24/AK24*100)</f>
        <v>--</v>
      </c>
      <c r="AK24" s="129" t="n">
        <v>265.266666666667</v>
      </c>
    </row>
    <row r="25" customFormat="false" ht="16.2" hidden="false" customHeight="false" outlineLevel="0" collapsed="false">
      <c r="A25" s="16" t="n">
        <v>1003</v>
      </c>
      <c r="B25" s="16" t="n">
        <v>1003</v>
      </c>
      <c r="C25" s="21" t="s">
        <v>213</v>
      </c>
      <c r="D25" s="21" t="s">
        <v>213</v>
      </c>
      <c r="E25" s="21" t="s">
        <v>78</v>
      </c>
      <c r="F25" s="21" t="s">
        <v>115</v>
      </c>
      <c r="G25" s="21" t="s">
        <v>224</v>
      </c>
      <c r="H25" s="21" t="s">
        <v>117</v>
      </c>
      <c r="I25" s="17" t="n">
        <f aca="false">台17總表!E15</f>
        <v>7.7</v>
      </c>
      <c r="J25" s="33" t="n">
        <f aca="false">台17總表!F15</f>
        <v>8.16666666666667</v>
      </c>
      <c r="K25" s="17" t="n">
        <f aca="false">I25*1000/J25*0.06</f>
        <v>56.5714285714286</v>
      </c>
      <c r="L25" s="17" t="n">
        <f aca="false">'台17(漢寶-三塊厝)總表'!K72</f>
        <v>0</v>
      </c>
      <c r="M25" s="33" t="n">
        <f aca="false">台17總表!H15</f>
        <v>7.05555555555556</v>
      </c>
      <c r="N25" s="17" t="n">
        <f aca="false">I25*1000/M25*0.06</f>
        <v>65.4803149606299</v>
      </c>
      <c r="O25" s="17" t="n">
        <f aca="false">'台17(漢寶-三塊厝)總表'!N72</f>
        <v>0</v>
      </c>
      <c r="P25" s="33" t="n">
        <f aca="false">(J25+M25)/2</f>
        <v>7.61111111111111</v>
      </c>
      <c r="Q25" s="17" t="n">
        <f aca="false">I25*1000/P25*0.06</f>
        <v>60.7007299270073</v>
      </c>
      <c r="R25" s="33" t="n">
        <f aca="false">(L25+O25)/2</f>
        <v>0</v>
      </c>
      <c r="S25" s="19" t="n">
        <v>2</v>
      </c>
      <c r="T25" s="59" t="str">
        <f aca="false">IF(Q25&gt;=51,"A",IF(Q25&gt;39,"B",IF(Q25&gt;34,"C",IF(Q25&gt;29,"D",IF(Q25&gt;21,"E","F")))))</f>
        <v>A</v>
      </c>
      <c r="U25" s="21" t="s">
        <v>213</v>
      </c>
      <c r="V25" s="33" t="n">
        <v>5.925</v>
      </c>
      <c r="W25" s="17" t="n">
        <v>77.4683544303798</v>
      </c>
      <c r="X25" s="142" t="n">
        <f aca="false">IF(W25=0,"-",(Q25-W25)/W25*100)</f>
        <v>-21.6444826105625</v>
      </c>
      <c r="Y25" s="59" t="n">
        <f aca="false">IF(T25="A",I25,"--")</f>
        <v>7.7</v>
      </c>
      <c r="Z25" s="59" t="n">
        <f aca="false">IF(Y25="--","--",Y25/AK25*100)</f>
        <v>2.90273938175421</v>
      </c>
      <c r="AA25" s="59" t="str">
        <f aca="false">IF(T25="B",I25,"--")</f>
        <v>--</v>
      </c>
      <c r="AB25" s="59" t="str">
        <f aca="false">IF(AA25="--","--",AA25/AK25*100)</f>
        <v>--</v>
      </c>
      <c r="AC25" s="59" t="str">
        <f aca="false">IF(T25="C",I25,"--")</f>
        <v>--</v>
      </c>
      <c r="AD25" s="59" t="str">
        <f aca="false">IF(AC25="--","--",AC25/AK25*100)</f>
        <v>--</v>
      </c>
      <c r="AE25" s="59" t="str">
        <f aca="false">IF(T25="D",I25,"--")</f>
        <v>--</v>
      </c>
      <c r="AF25" s="59" t="str">
        <f aca="false">IF(AE25="--","--",AE25/AK25*100)</f>
        <v>--</v>
      </c>
      <c r="AG25" s="59" t="str">
        <f aca="false">IF(T25="E",I25,"--")</f>
        <v>--</v>
      </c>
      <c r="AH25" s="59" t="str">
        <f aca="false">IF(AG25="--","--",AG25/AK25*100)</f>
        <v>--</v>
      </c>
      <c r="AI25" s="59" t="str">
        <f aca="false">IF(T25="F",I25,"--")</f>
        <v>--</v>
      </c>
      <c r="AJ25" s="59" t="str">
        <f aca="false">IF(AI25="--","--",AI25/AK25*100)</f>
        <v>--</v>
      </c>
      <c r="AK25" s="129" t="n">
        <v>265.266666666667</v>
      </c>
    </row>
    <row r="26" customFormat="false" ht="16.2" hidden="false" customHeight="false" outlineLevel="0" collapsed="false">
      <c r="A26" s="16" t="n">
        <v>1005</v>
      </c>
      <c r="B26" s="16" t="n">
        <v>1005</v>
      </c>
      <c r="C26" s="21" t="s">
        <v>213</v>
      </c>
      <c r="D26" s="21" t="s">
        <v>213</v>
      </c>
      <c r="E26" s="21" t="s">
        <v>224</v>
      </c>
      <c r="F26" s="21" t="s">
        <v>117</v>
      </c>
      <c r="G26" s="21" t="s">
        <v>225</v>
      </c>
      <c r="H26" s="21" t="s">
        <v>119</v>
      </c>
      <c r="I26" s="17" t="n">
        <f aca="false">台17總表!E16</f>
        <v>5.8</v>
      </c>
      <c r="J26" s="33" t="n">
        <f aca="false">台17總表!F16</f>
        <v>5.88888888888889</v>
      </c>
      <c r="K26" s="17" t="n">
        <f aca="false">I26*1000/J26*0.06</f>
        <v>59.0943396226415</v>
      </c>
      <c r="L26" s="17" t="n">
        <f aca="false">'台17(漢寶-三塊厝)總表'!K73</f>
        <v>0.155555555555556</v>
      </c>
      <c r="M26" s="33" t="n">
        <f aca="false">台17總表!H16</f>
        <v>4.94444444444445</v>
      </c>
      <c r="N26" s="17" t="n">
        <f aca="false">I26*1000/M26*0.06</f>
        <v>70.3820224719101</v>
      </c>
      <c r="O26" s="17" t="n">
        <f aca="false">'台17(漢寶-三塊厝)總表'!N73</f>
        <v>0.0833333333333333</v>
      </c>
      <c r="P26" s="33" t="n">
        <f aca="false">(J26+M26)/2</f>
        <v>5.41666666666667</v>
      </c>
      <c r="Q26" s="17" t="n">
        <f aca="false">I26*1000/P26*0.06</f>
        <v>64.2461538461539</v>
      </c>
      <c r="R26" s="33" t="n">
        <f aca="false">(L26+O26)/2</f>
        <v>0.119444444444444</v>
      </c>
      <c r="S26" s="19" t="n">
        <v>2</v>
      </c>
      <c r="T26" s="59" t="str">
        <f aca="false">IF(Q26&gt;=51,"A",IF(Q26&gt;39,"B",IF(Q26&gt;34,"C",IF(Q26&gt;29,"D",IF(Q26&gt;21,"E","F")))))</f>
        <v>A</v>
      </c>
      <c r="U26" s="21" t="s">
        <v>213</v>
      </c>
      <c r="V26" s="33" t="n">
        <v>4.48333333333333</v>
      </c>
      <c r="W26" s="17" t="n">
        <v>76.2825278810409</v>
      </c>
      <c r="X26" s="142" t="n">
        <f aca="false">IF(W26=0,"-",(Q26-W26)/W26*100)</f>
        <v>-15.7786774628879</v>
      </c>
      <c r="Y26" s="59" t="n">
        <f aca="false">IF(T26="A",I26,"--")</f>
        <v>5.8</v>
      </c>
      <c r="Z26" s="59" t="n">
        <f aca="false">IF(Y26="--","--",Y26/AK26*100)</f>
        <v>2.18647901482785</v>
      </c>
      <c r="AA26" s="59" t="str">
        <f aca="false">IF(T26="B",I26,"--")</f>
        <v>--</v>
      </c>
      <c r="AB26" s="59" t="str">
        <f aca="false">IF(AA26="--","--",AA26/AK26*100)</f>
        <v>--</v>
      </c>
      <c r="AC26" s="59" t="str">
        <f aca="false">IF(T26="C",I26,"--")</f>
        <v>--</v>
      </c>
      <c r="AD26" s="59" t="str">
        <f aca="false">IF(AC26="--","--",AC26/AK26*100)</f>
        <v>--</v>
      </c>
      <c r="AE26" s="59" t="str">
        <f aca="false">IF(T26="D",I26,"--")</f>
        <v>--</v>
      </c>
      <c r="AF26" s="59" t="str">
        <f aca="false">IF(AE26="--","--",AE26/AK26*100)</f>
        <v>--</v>
      </c>
      <c r="AG26" s="59" t="str">
        <f aca="false">IF(T26="E",I26,"--")</f>
        <v>--</v>
      </c>
      <c r="AH26" s="59" t="str">
        <f aca="false">IF(AG26="--","--",AG26/AK26*100)</f>
        <v>--</v>
      </c>
      <c r="AI26" s="59" t="str">
        <f aca="false">IF(T26="F",I26,"--")</f>
        <v>--</v>
      </c>
      <c r="AJ26" s="59" t="str">
        <f aca="false">IF(AI26="--","--",AI26/AK26*100)</f>
        <v>--</v>
      </c>
      <c r="AK26" s="129" t="n">
        <v>265.266666666667</v>
      </c>
    </row>
    <row r="27" customFormat="false" ht="16.2" hidden="false" customHeight="false" outlineLevel="0" collapsed="false">
      <c r="A27" s="16" t="n">
        <v>10504</v>
      </c>
      <c r="B27" s="16" t="n">
        <v>10504</v>
      </c>
      <c r="C27" s="21" t="s">
        <v>213</v>
      </c>
      <c r="D27" s="21" t="s">
        <v>213</v>
      </c>
      <c r="E27" s="21" t="s">
        <v>225</v>
      </c>
      <c r="F27" s="21" t="s">
        <v>119</v>
      </c>
      <c r="G27" s="21" t="s">
        <v>226</v>
      </c>
      <c r="H27" s="21" t="s">
        <v>121</v>
      </c>
      <c r="I27" s="17" t="n">
        <f aca="false">台17總表!E17</f>
        <v>1.5</v>
      </c>
      <c r="J27" s="33" t="n">
        <f aca="false">台17總表!F17</f>
        <v>1.55555555555556</v>
      </c>
      <c r="K27" s="17" t="n">
        <f aca="false">I27*1000/J27*0.06</f>
        <v>57.8571428571429</v>
      </c>
      <c r="L27" s="17" t="n">
        <f aca="false">'台17(漢寶-三塊厝)總表'!K74</f>
        <v>0</v>
      </c>
      <c r="M27" s="33" t="n">
        <f aca="false">台17總表!H17</f>
        <v>1.5</v>
      </c>
      <c r="N27" s="17" t="n">
        <f aca="false">I27*1000/M27*0.06</f>
        <v>60</v>
      </c>
      <c r="O27" s="17" t="n">
        <f aca="false">'台17(漢寶-三塊厝)總表'!N74</f>
        <v>0</v>
      </c>
      <c r="P27" s="33" t="n">
        <f aca="false">(J27+M27)/2</f>
        <v>1.52777777777778</v>
      </c>
      <c r="Q27" s="17" t="n">
        <f aca="false">I27*1000/P27*0.06</f>
        <v>58.9090909090909</v>
      </c>
      <c r="R27" s="33" t="n">
        <f aca="false">(L27+O27)/2</f>
        <v>0</v>
      </c>
      <c r="S27" s="19" t="n">
        <v>2</v>
      </c>
      <c r="T27" s="59" t="str">
        <f aca="false">IF(Q27&gt;=51,"A",IF(Q27&gt;39,"B",IF(Q27&gt;34,"C",IF(Q27&gt;29,"D",IF(Q27&gt;21,"E","F")))))</f>
        <v>A</v>
      </c>
      <c r="U27" s="21" t="s">
        <v>213</v>
      </c>
      <c r="V27" s="33" t="n">
        <v>1.83333333333333</v>
      </c>
      <c r="W27" s="17" t="n">
        <v>47.4545454545455</v>
      </c>
      <c r="X27" s="142" t="n">
        <f aca="false">IF(W27=0,"-",(Q27-W27)/W27*100)</f>
        <v>24.1379310344828</v>
      </c>
      <c r="Y27" s="59" t="n">
        <f aca="false">IF(T27="A",I27,"--")</f>
        <v>1.5</v>
      </c>
      <c r="Z27" s="59" t="n">
        <f aca="false">IF(Y27="--","--",Y27/AK27*100)</f>
        <v>0.56546871073134</v>
      </c>
      <c r="AA27" s="59" t="str">
        <f aca="false">IF(T27="B",I27,"--")</f>
        <v>--</v>
      </c>
      <c r="AB27" s="59" t="str">
        <f aca="false">IF(AA27="--","--",AA27/AK27*100)</f>
        <v>--</v>
      </c>
      <c r="AC27" s="59" t="str">
        <f aca="false">IF(T27="C",I27,"--")</f>
        <v>--</v>
      </c>
      <c r="AD27" s="59" t="str">
        <f aca="false">IF(AC27="--","--",AC27/AK27*100)</f>
        <v>--</v>
      </c>
      <c r="AE27" s="59" t="str">
        <f aca="false">IF(T27="D",I27,"--")</f>
        <v>--</v>
      </c>
      <c r="AF27" s="59" t="str">
        <f aca="false">IF(AE27="--","--",AE27/AK27*100)</f>
        <v>--</v>
      </c>
      <c r="AG27" s="59" t="str">
        <f aca="false">IF(T27="E",I27,"--")</f>
        <v>--</v>
      </c>
      <c r="AH27" s="59" t="str">
        <f aca="false">IF(AG27="--","--",AG27/AK27*100)</f>
        <v>--</v>
      </c>
      <c r="AI27" s="59" t="str">
        <f aca="false">IF(T27="F",I27,"--")</f>
        <v>--</v>
      </c>
      <c r="AJ27" s="59" t="str">
        <f aca="false">IF(AI27="--","--",AI27/AK27*100)</f>
        <v>--</v>
      </c>
      <c r="AK27" s="129" t="n">
        <v>265.266666666667</v>
      </c>
    </row>
    <row r="28" customFormat="false" ht="16.2" hidden="false" customHeight="false" outlineLevel="0" collapsed="false">
      <c r="A28" s="16" t="n">
        <v>667</v>
      </c>
      <c r="B28" s="16" t="n">
        <v>667</v>
      </c>
      <c r="C28" s="21" t="s">
        <v>213</v>
      </c>
      <c r="D28" s="21" t="s">
        <v>213</v>
      </c>
      <c r="E28" s="21" t="s">
        <v>226</v>
      </c>
      <c r="F28" s="21" t="s">
        <v>121</v>
      </c>
      <c r="G28" s="21" t="s">
        <v>227</v>
      </c>
      <c r="H28" s="21" t="s">
        <v>123</v>
      </c>
      <c r="I28" s="17" t="n">
        <f aca="false">台17總表!E18</f>
        <v>5.8</v>
      </c>
      <c r="J28" s="33" t="n">
        <f aca="false">台17總表!F18</f>
        <v>6.05555555555556</v>
      </c>
      <c r="K28" s="17" t="n">
        <f aca="false">I28*1000/J28*0.06</f>
        <v>57.4678899082569</v>
      </c>
      <c r="L28" s="17" t="n">
        <f aca="false">'台17(漢寶-三塊厝)總表'!K75</f>
        <v>0</v>
      </c>
      <c r="M28" s="33" t="n">
        <f aca="false">台17總表!H18</f>
        <v>8.05555555555556</v>
      </c>
      <c r="N28" s="17" t="n">
        <f aca="false">I28*1000/M28*0.06</f>
        <v>43.2</v>
      </c>
      <c r="O28" s="17" t="n">
        <f aca="false">'台17(漢寶-三塊厝)總表'!N75</f>
        <v>0.0722222222222222</v>
      </c>
      <c r="P28" s="33" t="n">
        <f aca="false">(J28+M28)/2</f>
        <v>7.05555555555556</v>
      </c>
      <c r="Q28" s="17" t="n">
        <f aca="false">I28*1000/P28*0.06</f>
        <v>49.3228346456693</v>
      </c>
      <c r="R28" s="33" t="n">
        <f aca="false">(L28+O28)/2</f>
        <v>0.0361111111111111</v>
      </c>
      <c r="S28" s="19" t="n">
        <v>1</v>
      </c>
      <c r="T28" s="59" t="str">
        <f aca="false">IF(Q28&gt;=51,"A",IF(Q28&gt;39,"B",IF(Q28&gt;34,"C",IF(Q28&gt;29,"D",IF(Q28&gt;21,"E","F")))))</f>
        <v>B</v>
      </c>
      <c r="U28" s="21" t="s">
        <v>213</v>
      </c>
      <c r="V28" s="33" t="n">
        <v>5.7</v>
      </c>
      <c r="W28" s="17" t="n">
        <v>51.5789473684211</v>
      </c>
      <c r="X28" s="142" t="n">
        <f aca="false">IF(W28=0,"-",(Q28-W28)/W28*100)</f>
        <v>-4.37409609513099</v>
      </c>
      <c r="Y28" s="59" t="str">
        <f aca="false">IF(T28="A",I28,"--")</f>
        <v>--</v>
      </c>
      <c r="Z28" s="59" t="str">
        <f aca="false">IF(Y28="--","--",Y28/AK28*100)</f>
        <v>--</v>
      </c>
      <c r="AA28" s="59" t="n">
        <f aca="false">IF(T28="B",I28,"--")</f>
        <v>5.8</v>
      </c>
      <c r="AB28" s="59" t="n">
        <f aca="false">IF(AA28="--","--",AA28/AK28*100)</f>
        <v>2.18647901482785</v>
      </c>
      <c r="AC28" s="59" t="str">
        <f aca="false">IF(T28="C",I28,"--")</f>
        <v>--</v>
      </c>
      <c r="AD28" s="59" t="str">
        <f aca="false">IF(AC28="--","--",AC28/AK28*100)</f>
        <v>--</v>
      </c>
      <c r="AE28" s="59" t="str">
        <f aca="false">IF(T28="D",I28,"--")</f>
        <v>--</v>
      </c>
      <c r="AF28" s="59" t="str">
        <f aca="false">IF(AE28="--","--",AE28/AK28*100)</f>
        <v>--</v>
      </c>
      <c r="AG28" s="59" t="str">
        <f aca="false">IF(T28="E",I28,"--")</f>
        <v>--</v>
      </c>
      <c r="AH28" s="59" t="str">
        <f aca="false">IF(AG28="--","--",AG28/AK28*100)</f>
        <v>--</v>
      </c>
      <c r="AI28" s="59" t="str">
        <f aca="false">IF(T28="F",I28,"--")</f>
        <v>--</v>
      </c>
      <c r="AJ28" s="59" t="str">
        <f aca="false">IF(AI28="--","--",AI28/AK28*100)</f>
        <v>--</v>
      </c>
      <c r="AK28" s="129" t="n">
        <v>265.266666666667</v>
      </c>
    </row>
    <row r="29" customFormat="false" ht="16.2" hidden="false" customHeight="false" outlineLevel="0" collapsed="false">
      <c r="A29" s="16" t="n">
        <v>189</v>
      </c>
      <c r="B29" s="16" t="n">
        <v>189</v>
      </c>
      <c r="C29" s="21" t="s">
        <v>213</v>
      </c>
      <c r="D29" s="21" t="s">
        <v>213</v>
      </c>
      <c r="E29" s="21" t="s">
        <v>227</v>
      </c>
      <c r="F29" s="21" t="s">
        <v>123</v>
      </c>
      <c r="G29" s="21" t="s">
        <v>228</v>
      </c>
      <c r="H29" s="21" t="s">
        <v>125</v>
      </c>
      <c r="I29" s="17" t="n">
        <f aca="false">台17總表!E19</f>
        <v>1.9</v>
      </c>
      <c r="J29" s="33" t="n">
        <f aca="false">台17總表!F19</f>
        <v>2.33333333333333</v>
      </c>
      <c r="K29" s="17" t="n">
        <f aca="false">I29*1000/J29*0.06</f>
        <v>48.8571428571429</v>
      </c>
      <c r="L29" s="17" t="n">
        <f aca="false">'台17(漢寶-三塊厝)總表'!K76</f>
        <v>0.0944444444444445</v>
      </c>
      <c r="M29" s="33" t="n">
        <f aca="false">台17總表!H19</f>
        <v>2.66666666666667</v>
      </c>
      <c r="N29" s="17" t="n">
        <f aca="false">I29*1000/M29*0.06</f>
        <v>42.75</v>
      </c>
      <c r="O29" s="17" t="n">
        <f aca="false">'台17(漢寶-三塊厝)總表'!N76</f>
        <v>0.0722222222222222</v>
      </c>
      <c r="P29" s="33" t="n">
        <f aca="false">(J29+M29)/2</f>
        <v>2.5</v>
      </c>
      <c r="Q29" s="17" t="n">
        <f aca="false">I29*1000/P29*0.06</f>
        <v>45.6</v>
      </c>
      <c r="R29" s="33" t="n">
        <f aca="false">(L29+O29)/2</f>
        <v>0.0833333333333333</v>
      </c>
      <c r="S29" s="19" t="n">
        <v>1</v>
      </c>
      <c r="T29" s="59" t="str">
        <f aca="false">IF(Q29&gt;=51,"A",IF(Q29&gt;39,"B",IF(Q29&gt;34,"C",IF(Q29&gt;29,"D",IF(Q29&gt;21,"E","F")))))</f>
        <v>B</v>
      </c>
      <c r="U29" s="21" t="s">
        <v>213</v>
      </c>
      <c r="V29" s="33" t="n">
        <v>2.79166666666667</v>
      </c>
      <c r="W29" s="17" t="n">
        <v>33.3134328358209</v>
      </c>
      <c r="X29" s="142" t="n">
        <f aca="false">IF(W29=0,"-",(Q29-W29)/W29*100)</f>
        <v>36.8817204301076</v>
      </c>
      <c r="Y29" s="59" t="str">
        <f aca="false">IF(T29="A",I29,"--")</f>
        <v>--</v>
      </c>
      <c r="Z29" s="59" t="str">
        <f aca="false">IF(Y29="--","--",Y29/AK29*100)</f>
        <v>--</v>
      </c>
      <c r="AA29" s="59" t="n">
        <f aca="false">IF(T29="B",I29,"--")</f>
        <v>1.9</v>
      </c>
      <c r="AB29" s="59" t="n">
        <f aca="false">IF(AA29="--","--",AA29/AK29*100)</f>
        <v>0.716260366926364</v>
      </c>
      <c r="AC29" s="59" t="str">
        <f aca="false">IF(T29="C",I29,"--")</f>
        <v>--</v>
      </c>
      <c r="AD29" s="59" t="str">
        <f aca="false">IF(AC29="--","--",AC29/AK29*100)</f>
        <v>--</v>
      </c>
      <c r="AE29" s="59" t="str">
        <f aca="false">IF(T29="D",I29,"--")</f>
        <v>--</v>
      </c>
      <c r="AF29" s="59" t="str">
        <f aca="false">IF(AE29="--","--",AE29/AK29*100)</f>
        <v>--</v>
      </c>
      <c r="AG29" s="59" t="str">
        <f aca="false">IF(T29="E",I29,"--")</f>
        <v>--</v>
      </c>
      <c r="AH29" s="59" t="str">
        <f aca="false">IF(AG29="--","--",AG29/AK29*100)</f>
        <v>--</v>
      </c>
      <c r="AI29" s="59" t="str">
        <f aca="false">IF(T29="F",I29,"--")</f>
        <v>--</v>
      </c>
      <c r="AJ29" s="59" t="str">
        <f aca="false">IF(AI29="--","--",AI29/AK29*100)</f>
        <v>--</v>
      </c>
      <c r="AK29" s="129" t="n">
        <v>265.266666666667</v>
      </c>
    </row>
    <row r="30" customFormat="false" ht="16.2" hidden="false" customHeight="false" outlineLevel="0" collapsed="false">
      <c r="A30" s="16" t="n">
        <v>191</v>
      </c>
      <c r="B30" s="16" t="n">
        <v>191</v>
      </c>
      <c r="C30" s="21" t="s">
        <v>213</v>
      </c>
      <c r="D30" s="21" t="s">
        <v>213</v>
      </c>
      <c r="E30" s="21" t="s">
        <v>228</v>
      </c>
      <c r="F30" s="21" t="s">
        <v>125</v>
      </c>
      <c r="G30" s="21" t="s">
        <v>229</v>
      </c>
      <c r="H30" s="21" t="s">
        <v>127</v>
      </c>
      <c r="I30" s="17" t="n">
        <f aca="false">台17總表!E20</f>
        <v>2.1</v>
      </c>
      <c r="J30" s="33" t="n">
        <f aca="false">台17總表!F20</f>
        <v>2.27777777777778</v>
      </c>
      <c r="K30" s="17" t="n">
        <f aca="false">I30*1000/J30*0.06</f>
        <v>55.3170731707316</v>
      </c>
      <c r="L30" s="17" t="n">
        <f aca="false">'台17(漢寶-三塊厝)總表'!K77</f>
        <v>0.0944444444444445</v>
      </c>
      <c r="M30" s="33" t="n">
        <f aca="false">台17總表!H20</f>
        <v>2.38888888888889</v>
      </c>
      <c r="N30" s="17" t="n">
        <f aca="false">I30*1000/M30*0.06</f>
        <v>52.7441860465116</v>
      </c>
      <c r="O30" s="17" t="n">
        <f aca="false">'台17(漢寶-三塊厝)總表'!N77</f>
        <v>0</v>
      </c>
      <c r="P30" s="33" t="n">
        <f aca="false">(J30+M30)/2</f>
        <v>2.33333333333333</v>
      </c>
      <c r="Q30" s="17" t="n">
        <f aca="false">I30*1000/P30*0.06</f>
        <v>53.9999999999999</v>
      </c>
      <c r="R30" s="33" t="n">
        <f aca="false">(L30+O30)/2</f>
        <v>0.0472222222222222</v>
      </c>
      <c r="S30" s="19" t="n">
        <v>2</v>
      </c>
      <c r="T30" s="59" t="str">
        <f aca="false">IF(Q30&gt;=51,"A",IF(Q30&gt;39,"B",IF(Q30&gt;34,"C",IF(Q30&gt;29,"D",IF(Q30&gt;21,"E","F")))))</f>
        <v>A</v>
      </c>
      <c r="U30" s="21" t="s">
        <v>213</v>
      </c>
      <c r="V30" s="33" t="n">
        <v>1.78333333333333</v>
      </c>
      <c r="W30" s="17" t="n">
        <v>80.7476635514019</v>
      </c>
      <c r="X30" s="142" t="n">
        <f aca="false">IF(W30=0,"-",(Q30-W30)/W30*100)</f>
        <v>-33.1250000000001</v>
      </c>
      <c r="Y30" s="59" t="n">
        <f aca="false">IF(T30="A",I30,"--")</f>
        <v>2.1</v>
      </c>
      <c r="Z30" s="59" t="n">
        <f aca="false">IF(Y30="--","--",Y30/AK30*100)</f>
        <v>0.791656195023875</v>
      </c>
      <c r="AA30" s="59" t="str">
        <f aca="false">IF(T30="B",I30,"--")</f>
        <v>--</v>
      </c>
      <c r="AB30" s="59" t="str">
        <f aca="false">IF(AA30="--","--",AA30/AK30*100)</f>
        <v>--</v>
      </c>
      <c r="AC30" s="59" t="str">
        <f aca="false">IF(T30="C",I30,"--")</f>
        <v>--</v>
      </c>
      <c r="AD30" s="59" t="str">
        <f aca="false">IF(AC30="--","--",AC30/AK30*100)</f>
        <v>--</v>
      </c>
      <c r="AE30" s="59" t="str">
        <f aca="false">IF(T30="D",I30,"--")</f>
        <v>--</v>
      </c>
      <c r="AF30" s="59" t="str">
        <f aca="false">IF(AE30="--","--",AE30/AK30*100)</f>
        <v>--</v>
      </c>
      <c r="AG30" s="59" t="str">
        <f aca="false">IF(T30="E",I30,"--")</f>
        <v>--</v>
      </c>
      <c r="AH30" s="59" t="str">
        <f aca="false">IF(AG30="--","--",AG30/AK30*100)</f>
        <v>--</v>
      </c>
      <c r="AI30" s="59" t="str">
        <f aca="false">IF(T30="F",I30,"--")</f>
        <v>--</v>
      </c>
      <c r="AJ30" s="59" t="str">
        <f aca="false">IF(AI30="--","--",AI30/AK30*100)</f>
        <v>--</v>
      </c>
      <c r="AK30" s="129" t="n">
        <v>265.266666666667</v>
      </c>
    </row>
    <row r="31" customFormat="false" ht="16.2" hidden="false" customHeight="false" outlineLevel="0" collapsed="false">
      <c r="A31" s="16" t="n">
        <v>192</v>
      </c>
      <c r="B31" s="16" t="n">
        <v>192</v>
      </c>
      <c r="C31" s="21" t="s">
        <v>213</v>
      </c>
      <c r="D31" s="21" t="s">
        <v>213</v>
      </c>
      <c r="E31" s="21" t="s">
        <v>229</v>
      </c>
      <c r="F31" s="21" t="s">
        <v>127</v>
      </c>
      <c r="G31" s="21" t="s">
        <v>230</v>
      </c>
      <c r="H31" s="21" t="s">
        <v>231</v>
      </c>
      <c r="I31" s="17" t="n">
        <f aca="false">台17總表!E21</f>
        <v>6.88333333333334</v>
      </c>
      <c r="J31" s="33" t="n">
        <f aca="false">台17總表!F21</f>
        <v>6</v>
      </c>
      <c r="K31" s="17" t="n">
        <f aca="false">I31*1000/J31*0.06</f>
        <v>68.8333333333334</v>
      </c>
      <c r="L31" s="17" t="n">
        <f aca="false">'台17(漢寶-三塊厝)總表'!K78</f>
        <v>0</v>
      </c>
      <c r="M31" s="33" t="n">
        <f aca="false">台17總表!H21</f>
        <v>6.05555555555556</v>
      </c>
      <c r="N31" s="17" t="n">
        <f aca="false">I31*1000/M31*0.06</f>
        <v>68.2018348623854</v>
      </c>
      <c r="O31" s="17" t="n">
        <f aca="false">'台17(漢寶-三塊厝)總表'!N78</f>
        <v>0</v>
      </c>
      <c r="P31" s="33" t="n">
        <f aca="false">(J31+M31)/2</f>
        <v>6.02777777777778</v>
      </c>
      <c r="Q31" s="17" t="n">
        <f aca="false">I31*1000/P31*0.06</f>
        <v>68.5161290322581</v>
      </c>
      <c r="R31" s="33" t="n">
        <f aca="false">(L31+O31)/2</f>
        <v>0</v>
      </c>
      <c r="S31" s="19" t="n">
        <v>2</v>
      </c>
      <c r="T31" s="59" t="str">
        <f aca="false">IF(Q31&gt;=51,"A",IF(Q31&gt;39,"B",IF(Q31&gt;34,"C",IF(Q31&gt;29,"D",IF(Q31&gt;21,"E","F")))))</f>
        <v>A</v>
      </c>
      <c r="U31" s="21" t="s">
        <v>213</v>
      </c>
      <c r="V31" s="33" t="n">
        <v>5.39166666666667</v>
      </c>
      <c r="W31" s="17" t="n">
        <v>75.6723338485317</v>
      </c>
      <c r="X31" s="142" t="n">
        <f aca="false">IF(W31=0,"-",(Q31-W31)/W31*100)</f>
        <v>-9.45683111954457</v>
      </c>
      <c r="Y31" s="59" t="n">
        <f aca="false">IF(T31="A",I31,"--")</f>
        <v>6.88333333333334</v>
      </c>
      <c r="Z31" s="59" t="n">
        <f aca="false">IF(Y31="--","--",Y31/AK31*100)</f>
        <v>2.59487308368937</v>
      </c>
      <c r="AA31" s="59" t="str">
        <f aca="false">IF(T31="B",I31,"--")</f>
        <v>--</v>
      </c>
      <c r="AB31" s="59" t="str">
        <f aca="false">IF(AA31="--","--",AA31/AK31*100)</f>
        <v>--</v>
      </c>
      <c r="AC31" s="59" t="str">
        <f aca="false">IF(T31="C",I31,"--")</f>
        <v>--</v>
      </c>
      <c r="AD31" s="59" t="str">
        <f aca="false">IF(AC31="--","--",AC31/AK31*100)</f>
        <v>--</v>
      </c>
      <c r="AE31" s="59" t="str">
        <f aca="false">IF(T31="D",I31,"--")</f>
        <v>--</v>
      </c>
      <c r="AF31" s="59" t="str">
        <f aca="false">IF(AE31="--","--",AE31/AK31*100)</f>
        <v>--</v>
      </c>
      <c r="AG31" s="59" t="str">
        <f aca="false">IF(T31="E",I31,"--")</f>
        <v>--</v>
      </c>
      <c r="AH31" s="59" t="str">
        <f aca="false">IF(AG31="--","--",AG31/AK31*100)</f>
        <v>--</v>
      </c>
      <c r="AI31" s="59" t="str">
        <f aca="false">IF(T31="F",I31,"--")</f>
        <v>--</v>
      </c>
      <c r="AJ31" s="59" t="str">
        <f aca="false">IF(AI31="--","--",AI31/AK31*100)</f>
        <v>--</v>
      </c>
      <c r="AK31" s="129" t="n">
        <v>265.266666666667</v>
      </c>
    </row>
    <row r="32" customFormat="false" ht="16.2" hidden="false" customHeight="false" outlineLevel="0" collapsed="false">
      <c r="A32" s="16" t="n">
        <v>669</v>
      </c>
      <c r="B32" s="16" t="n">
        <v>669</v>
      </c>
      <c r="C32" s="21" t="s">
        <v>213</v>
      </c>
      <c r="D32" s="21" t="s">
        <v>213</v>
      </c>
      <c r="E32" s="21" t="s">
        <v>230</v>
      </c>
      <c r="F32" s="21" t="s">
        <v>231</v>
      </c>
      <c r="G32" s="21" t="s">
        <v>232</v>
      </c>
      <c r="H32" s="21" t="s">
        <v>131</v>
      </c>
      <c r="I32" s="17" t="n">
        <f aca="false">台17總表!E22</f>
        <v>8.26666666666667</v>
      </c>
      <c r="J32" s="33" t="n">
        <f aca="false">台17總表!F22</f>
        <v>8</v>
      </c>
      <c r="K32" s="17" t="n">
        <f aca="false">I32*1000/J32*0.06</f>
        <v>62</v>
      </c>
      <c r="L32" s="17" t="n">
        <f aca="false">'台17(漢寶-三塊厝)總表'!K79</f>
        <v>0.105555555555556</v>
      </c>
      <c r="M32" s="33" t="n">
        <f aca="false">台17總表!H22</f>
        <v>6.94444444444445</v>
      </c>
      <c r="N32" s="17" t="n">
        <f aca="false">I32*1000/M32*0.06</f>
        <v>71.424</v>
      </c>
      <c r="O32" s="17" t="n">
        <f aca="false">'台17(漢寶-三塊厝)總表'!N79</f>
        <v>0.144444444444444</v>
      </c>
      <c r="P32" s="33" t="n">
        <f aca="false">(J32+M32)/2</f>
        <v>7.47222222222222</v>
      </c>
      <c r="Q32" s="17" t="n">
        <f aca="false">I32*1000/P32*0.06</f>
        <v>66.3791821561338</v>
      </c>
      <c r="R32" s="33" t="n">
        <f aca="false">(L32+O32)/2</f>
        <v>0.125</v>
      </c>
      <c r="S32" s="19" t="n">
        <v>2</v>
      </c>
      <c r="T32" s="59" t="str">
        <f aca="false">IF(Q32&gt;=51,"A",IF(Q32&gt;39,"B",IF(Q32&gt;34,"C",IF(Q32&gt;29,"D",IF(Q32&gt;21,"E","F")))))</f>
        <v>A</v>
      </c>
      <c r="U32" s="21" t="s">
        <v>213</v>
      </c>
      <c r="V32" s="33" t="n">
        <v>8.925</v>
      </c>
      <c r="W32" s="17" t="n">
        <v>55.4621848739496</v>
      </c>
      <c r="X32" s="142" t="n">
        <f aca="false">IF(W32=0,"-",(Q32-W32)/W32*100)</f>
        <v>19.6836769178777</v>
      </c>
      <c r="Y32" s="59" t="n">
        <f aca="false">IF(T32="A",I32,"--")</f>
        <v>8.26666666666667</v>
      </c>
      <c r="Z32" s="59" t="n">
        <f aca="false">IF(Y32="--","--",Y32/AK32*100)</f>
        <v>3.11636089469716</v>
      </c>
      <c r="AA32" s="59" t="str">
        <f aca="false">IF(T32="B",I32,"--")</f>
        <v>--</v>
      </c>
      <c r="AB32" s="59" t="str">
        <f aca="false">IF(AA32="--","--",AA32/AK32*100)</f>
        <v>--</v>
      </c>
      <c r="AC32" s="59" t="str">
        <f aca="false">IF(T32="C",I32,"--")</f>
        <v>--</v>
      </c>
      <c r="AD32" s="59" t="str">
        <f aca="false">IF(AC32="--","--",AC32/AK32*100)</f>
        <v>--</v>
      </c>
      <c r="AE32" s="59" t="str">
        <f aca="false">IF(T32="D",I32,"--")</f>
        <v>--</v>
      </c>
      <c r="AF32" s="59" t="str">
        <f aca="false">IF(AE32="--","--",AE32/AK32*100)</f>
        <v>--</v>
      </c>
      <c r="AG32" s="59" t="str">
        <f aca="false">IF(T32="E",I32,"--")</f>
        <v>--</v>
      </c>
      <c r="AH32" s="59" t="str">
        <f aca="false">IF(AG32="--","--",AG32/AK32*100)</f>
        <v>--</v>
      </c>
      <c r="AI32" s="59" t="str">
        <f aca="false">IF(T32="F",I32,"--")</f>
        <v>--</v>
      </c>
      <c r="AJ32" s="59" t="str">
        <f aca="false">IF(AI32="--","--",AI32/AK32*100)</f>
        <v>--</v>
      </c>
      <c r="AK32" s="129" t="n">
        <v>265.266666666667</v>
      </c>
    </row>
    <row r="33" customFormat="false" ht="16.2" hidden="false" customHeight="false" outlineLevel="0" collapsed="false">
      <c r="A33" s="16" t="n">
        <v>670</v>
      </c>
      <c r="B33" s="16" t="n">
        <v>670</v>
      </c>
      <c r="C33" s="21" t="s">
        <v>213</v>
      </c>
      <c r="D33" s="21" t="s">
        <v>213</v>
      </c>
      <c r="E33" s="21" t="s">
        <v>232</v>
      </c>
      <c r="F33" s="21" t="s">
        <v>131</v>
      </c>
      <c r="G33" s="21" t="s">
        <v>136</v>
      </c>
      <c r="H33" s="21" t="s">
        <v>133</v>
      </c>
      <c r="I33" s="17" t="n">
        <f aca="false">台17總表!E23</f>
        <v>14.45</v>
      </c>
      <c r="J33" s="33" t="n">
        <f aca="false">台17總表!F23</f>
        <v>14.8888888888889</v>
      </c>
      <c r="K33" s="17" t="n">
        <f aca="false">I33*1000/J33*0.06</f>
        <v>58.2313432835821</v>
      </c>
      <c r="L33" s="17" t="n">
        <f aca="false">'台17(漢寶-三塊厝)總表'!K80</f>
        <v>0</v>
      </c>
      <c r="M33" s="33" t="n">
        <f aca="false">台17總表!H23</f>
        <v>14.5</v>
      </c>
      <c r="N33" s="17" t="n">
        <f aca="false">I33*1000/M33*0.06</f>
        <v>59.7931034482759</v>
      </c>
      <c r="O33" s="17" t="n">
        <f aca="false">'台17(漢寶-三塊厝)總表'!N80</f>
        <v>0</v>
      </c>
      <c r="P33" s="33" t="n">
        <f aca="false">(J33+M33)/2</f>
        <v>14.6944444444444</v>
      </c>
      <c r="Q33" s="17" t="n">
        <f aca="false">I33*1000/P33*0.06</f>
        <v>59.0018903591682</v>
      </c>
      <c r="R33" s="33" t="n">
        <f aca="false">(L33+O33)/2</f>
        <v>0</v>
      </c>
      <c r="S33" s="19" t="n">
        <v>1</v>
      </c>
      <c r="T33" s="59" t="str">
        <f aca="false">IF(Q33&gt;=51,"A",IF(Q33&gt;39,"B",IF(Q33&gt;34,"C",IF(Q33&gt;29,"D",IF(Q33&gt;21,"E","F")))))</f>
        <v>A</v>
      </c>
      <c r="U33" s="21" t="s">
        <v>213</v>
      </c>
      <c r="V33" s="33" t="n">
        <v>13.8166666666667</v>
      </c>
      <c r="W33" s="17" t="n">
        <v>62.0989143546441</v>
      </c>
      <c r="X33" s="142" t="n">
        <f aca="false">IF(W33=0,"-",(Q33-W33)/W33*100)</f>
        <v>-4.98724338043808</v>
      </c>
      <c r="Y33" s="59" t="n">
        <f aca="false">IF(T33="A",I33,"--")</f>
        <v>14.45</v>
      </c>
      <c r="Z33" s="59" t="n">
        <f aca="false">IF(Y33="--","--",Y33/AK33*100)</f>
        <v>5.44734858004524</v>
      </c>
      <c r="AA33" s="59" t="str">
        <f aca="false">IF(T33="B",I33,"--")</f>
        <v>--</v>
      </c>
      <c r="AB33" s="59" t="str">
        <f aca="false">IF(AA33="--","--",AA33/AK33*100)</f>
        <v>--</v>
      </c>
      <c r="AC33" s="59" t="str">
        <f aca="false">IF(T33="C",I33,"--")</f>
        <v>--</v>
      </c>
      <c r="AD33" s="59" t="str">
        <f aca="false">IF(AC33="--","--",AC33/AK33*100)</f>
        <v>--</v>
      </c>
      <c r="AE33" s="59" t="str">
        <f aca="false">IF(T33="D",I33,"--")</f>
        <v>--</v>
      </c>
      <c r="AF33" s="59" t="str">
        <f aca="false">IF(AE33="--","--",AE33/AK33*100)</f>
        <v>--</v>
      </c>
      <c r="AG33" s="59" t="str">
        <f aca="false">IF(T33="E",I33,"--")</f>
        <v>--</v>
      </c>
      <c r="AH33" s="59" t="str">
        <f aca="false">IF(AG33="--","--",AG33/AK33*100)</f>
        <v>--</v>
      </c>
      <c r="AI33" s="59" t="str">
        <f aca="false">IF(T33="F",I33,"--")</f>
        <v>--</v>
      </c>
      <c r="AJ33" s="59" t="str">
        <f aca="false">IF(AI33="--","--",AI33/AK33*100)</f>
        <v>--</v>
      </c>
      <c r="AK33" s="129" t="n">
        <v>265.266666666667</v>
      </c>
    </row>
    <row r="34" customFormat="false" ht="16.2" hidden="false" customHeight="false" outlineLevel="0" collapsed="false">
      <c r="A34" s="16" t="n">
        <v>138</v>
      </c>
      <c r="B34" s="16" t="n">
        <v>138</v>
      </c>
      <c r="C34" s="21" t="s">
        <v>213</v>
      </c>
      <c r="D34" s="21" t="s">
        <v>213</v>
      </c>
      <c r="E34" s="21" t="s">
        <v>136</v>
      </c>
      <c r="F34" s="21" t="s">
        <v>133</v>
      </c>
      <c r="G34" s="21" t="s">
        <v>309</v>
      </c>
      <c r="H34" s="21" t="s">
        <v>138</v>
      </c>
      <c r="I34" s="17" t="n">
        <f aca="false">'台17(三塊厝-七股)總表'!H69</f>
        <v>1.46666666666667</v>
      </c>
      <c r="J34" s="33" t="n">
        <f aca="false">'台17(三塊厝-七股)總表'!I69</f>
        <v>2.12222222222222</v>
      </c>
      <c r="K34" s="17" t="n">
        <f aca="false">I34*1000/J34*0.06</f>
        <v>41.4659685863875</v>
      </c>
      <c r="L34" s="33" t="n">
        <f aca="false">'台17(三塊厝-七股)總表'!K69</f>
        <v>0</v>
      </c>
      <c r="M34" s="33" t="n">
        <f aca="false">'台17(三塊厝-七股)總表'!L69</f>
        <v>1.78333333333333</v>
      </c>
      <c r="N34" s="17" t="n">
        <f aca="false">I34*1000/M34*0.06</f>
        <v>49.3457943925234</v>
      </c>
      <c r="O34" s="33" t="n">
        <f aca="false">'台17(三塊厝-七股)總表'!N69</f>
        <v>0.0166666666666667</v>
      </c>
      <c r="P34" s="33" t="n">
        <f aca="false">(J34+M34)/2</f>
        <v>1.95277777777778</v>
      </c>
      <c r="Q34" s="17" t="n">
        <f aca="false">I34*1000/P34*0.06</f>
        <v>45.0640113798009</v>
      </c>
      <c r="R34" s="33" t="n">
        <f aca="false">(L34+O34)/2</f>
        <v>0.00833333333333333</v>
      </c>
      <c r="S34" s="19" t="n">
        <v>2</v>
      </c>
      <c r="T34" s="59" t="str">
        <f aca="false">IF(Q34&gt;=51,"A",IF(Q34&gt;39,"B",IF(Q34&gt;34,"C",IF(Q34&gt;29,"D",IF(Q34&gt;21,"E","F")))))</f>
        <v>B</v>
      </c>
      <c r="U34" s="21" t="s">
        <v>213</v>
      </c>
      <c r="V34" s="33" t="n">
        <v>2.03333333333333</v>
      </c>
      <c r="W34" s="17" t="n">
        <v>43.5245901639344</v>
      </c>
      <c r="X34" s="142" t="n">
        <f aca="false">IF(W34=0,"-",(Q34-W34)/W34*100)</f>
        <v>3.53689996865746</v>
      </c>
      <c r="Y34" s="59" t="str">
        <f aca="false">IF(T34="A",I34,"--")</f>
        <v>--</v>
      </c>
      <c r="Z34" s="59" t="str">
        <f aca="false">IF(Y34="--","--",Y34/AK34*100)</f>
        <v>--</v>
      </c>
      <c r="AA34" s="59" t="n">
        <f aca="false">IF(T34="B",I34,"--")</f>
        <v>1.46666666666667</v>
      </c>
      <c r="AB34" s="59" t="n">
        <f aca="false">IF(AA34="--","--",AA34/AK34*100)</f>
        <v>0.552902739381755</v>
      </c>
      <c r="AC34" s="59" t="str">
        <f aca="false">IF(T34="C",I34,"--")</f>
        <v>--</v>
      </c>
      <c r="AD34" s="59" t="str">
        <f aca="false">IF(AC34="--","--",AC34/AK34*100)</f>
        <v>--</v>
      </c>
      <c r="AE34" s="59" t="str">
        <f aca="false">IF(T34="D",I34,"--")</f>
        <v>--</v>
      </c>
      <c r="AF34" s="59" t="str">
        <f aca="false">IF(AE34="--","--",AE34/AK34*100)</f>
        <v>--</v>
      </c>
      <c r="AG34" s="59" t="str">
        <f aca="false">IF(T34="E",I34,"--")</f>
        <v>--</v>
      </c>
      <c r="AH34" s="59" t="str">
        <f aca="false">IF(AG34="--","--",AG34/AK34*100)</f>
        <v>--</v>
      </c>
      <c r="AI34" s="59" t="str">
        <f aca="false">IF(T34="F",I34,"--")</f>
        <v>--</v>
      </c>
      <c r="AJ34" s="59" t="str">
        <f aca="false">IF(AI34="--","--",AI34/AK34*100)</f>
        <v>--</v>
      </c>
      <c r="AK34" s="129" t="n">
        <v>265.266666666667</v>
      </c>
    </row>
    <row r="35" customFormat="false" ht="16.2" hidden="false" customHeight="false" outlineLevel="0" collapsed="false">
      <c r="A35" s="16" t="n">
        <v>1017</v>
      </c>
      <c r="B35" s="16" t="n">
        <v>1017</v>
      </c>
      <c r="C35" s="21" t="s">
        <v>213</v>
      </c>
      <c r="D35" s="21" t="s">
        <v>213</v>
      </c>
      <c r="E35" s="21" t="s">
        <v>309</v>
      </c>
      <c r="F35" s="21" t="s">
        <v>138</v>
      </c>
      <c r="G35" s="21" t="s">
        <v>310</v>
      </c>
      <c r="H35" s="21" t="s">
        <v>140</v>
      </c>
      <c r="I35" s="17" t="n">
        <f aca="false">'台17(三塊厝-七股)總表'!H70</f>
        <v>2.46666666666667</v>
      </c>
      <c r="J35" s="33" t="n">
        <f aca="false">'台17(三塊厝-七股)總表'!I70</f>
        <v>2.63333333333333</v>
      </c>
      <c r="K35" s="17" t="n">
        <f aca="false">I35*1000/J35*0.06</f>
        <v>56.2025316455697</v>
      </c>
      <c r="L35" s="33" t="n">
        <f aca="false">'台17(三塊厝-七股)總表'!K70</f>
        <v>0.155555555555556</v>
      </c>
      <c r="M35" s="33" t="n">
        <f aca="false">'台17(三塊厝-七股)總表'!L70</f>
        <v>2.5</v>
      </c>
      <c r="N35" s="17" t="n">
        <f aca="false">I35*1000/M35*0.06</f>
        <v>59.2</v>
      </c>
      <c r="O35" s="33" t="n">
        <f aca="false">'台17(三塊厝-七股)總表'!N70</f>
        <v>0</v>
      </c>
      <c r="P35" s="33" t="n">
        <f aca="false">(J35+M35)/2</f>
        <v>2.56666666666667</v>
      </c>
      <c r="Q35" s="17" t="n">
        <f aca="false">I35*1000/P35*0.06</f>
        <v>57.6623376623377</v>
      </c>
      <c r="R35" s="33" t="n">
        <f aca="false">(L35+O35)/2</f>
        <v>0.0777777777777778</v>
      </c>
      <c r="S35" s="19" t="n">
        <v>2</v>
      </c>
      <c r="T35" s="59" t="str">
        <f aca="false">IF(Q35&gt;=51,"A",IF(Q35&gt;39,"B",IF(Q35&gt;34,"C",IF(Q35&gt;29,"D",IF(Q35&gt;21,"E","F")))))</f>
        <v>A</v>
      </c>
      <c r="U35" s="21" t="s">
        <v>213</v>
      </c>
      <c r="V35" s="33" t="n">
        <v>2.12083333333333</v>
      </c>
      <c r="W35" s="17" t="n">
        <v>72.1414538310413</v>
      </c>
      <c r="X35" s="142" t="n">
        <f aca="false">IF(W35=0,"-",(Q35-W35)/W35*100)</f>
        <v>-20.0704524233935</v>
      </c>
      <c r="Y35" s="59" t="n">
        <f aca="false">IF(T35="A",I35,"--")</f>
        <v>2.46666666666667</v>
      </c>
      <c r="Z35" s="59" t="n">
        <f aca="false">IF(Y35="--","--",Y35/AK35*100)</f>
        <v>0.929881879869315</v>
      </c>
      <c r="AA35" s="59" t="str">
        <f aca="false">IF(T35="B",I35,"--")</f>
        <v>--</v>
      </c>
      <c r="AB35" s="59" t="str">
        <f aca="false">IF(AA35="--","--",AA35/AK35*100)</f>
        <v>--</v>
      </c>
      <c r="AC35" s="59" t="str">
        <f aca="false">IF(T35="C",I35,"--")</f>
        <v>--</v>
      </c>
      <c r="AD35" s="59" t="str">
        <f aca="false">IF(AC35="--","--",AC35/AK35*100)</f>
        <v>--</v>
      </c>
      <c r="AE35" s="59" t="str">
        <f aca="false">IF(T35="D",I35,"--")</f>
        <v>--</v>
      </c>
      <c r="AF35" s="59" t="str">
        <f aca="false">IF(AE35="--","--",AE35/AK35*100)</f>
        <v>--</v>
      </c>
      <c r="AG35" s="59" t="str">
        <f aca="false">IF(T35="E",I35,"--")</f>
        <v>--</v>
      </c>
      <c r="AH35" s="59" t="str">
        <f aca="false">IF(AG35="--","--",AG35/AK35*100)</f>
        <v>--</v>
      </c>
      <c r="AI35" s="59" t="str">
        <f aca="false">IF(T35="F",I35,"--")</f>
        <v>--</v>
      </c>
      <c r="AJ35" s="59" t="str">
        <f aca="false">IF(AI35="--","--",AI35/AK35*100)</f>
        <v>--</v>
      </c>
      <c r="AK35" s="129" t="n">
        <v>265.266666666667</v>
      </c>
    </row>
    <row r="36" customFormat="false" ht="16.2" hidden="false" customHeight="false" outlineLevel="0" collapsed="false">
      <c r="A36" s="16" t="n">
        <v>766</v>
      </c>
      <c r="B36" s="16" t="n">
        <v>766</v>
      </c>
      <c r="C36" s="21" t="s">
        <v>213</v>
      </c>
      <c r="D36" s="21" t="s">
        <v>213</v>
      </c>
      <c r="E36" s="21" t="s">
        <v>310</v>
      </c>
      <c r="F36" s="21" t="s">
        <v>140</v>
      </c>
      <c r="G36" s="21" t="s">
        <v>311</v>
      </c>
      <c r="H36" s="21" t="s">
        <v>142</v>
      </c>
      <c r="I36" s="17" t="n">
        <f aca="false">'台17(三塊厝-七股)總表'!H71</f>
        <v>2.7</v>
      </c>
      <c r="J36" s="33" t="n">
        <f aca="false">'台17(三塊厝-七股)總表'!I71</f>
        <v>3.03333333333333</v>
      </c>
      <c r="K36" s="17" t="n">
        <f aca="false">I36*1000/J36*0.06</f>
        <v>53.4065934065934</v>
      </c>
      <c r="L36" s="33" t="n">
        <f aca="false">'台17(三塊厝-七股)總表'!K71</f>
        <v>0</v>
      </c>
      <c r="M36" s="33" t="n">
        <f aca="false">'台17(三塊厝-七股)總表'!L71</f>
        <v>3.49444444444444</v>
      </c>
      <c r="N36" s="17" t="n">
        <f aca="false">I36*1000/M36*0.06</f>
        <v>46.3593004769475</v>
      </c>
      <c r="O36" s="33" t="n">
        <f aca="false">'台17(三塊厝-七股)總表'!N71</f>
        <v>0.177777777777778</v>
      </c>
      <c r="P36" s="33" t="n">
        <f aca="false">(J36+M36)/2</f>
        <v>3.26388888888889</v>
      </c>
      <c r="Q36" s="17" t="n">
        <f aca="false">I36*1000/P36*0.06</f>
        <v>49.6340425531915</v>
      </c>
      <c r="R36" s="33" t="n">
        <f aca="false">(L36+O36)/2</f>
        <v>0.0888888888888889</v>
      </c>
      <c r="S36" s="19" t="n">
        <v>2</v>
      </c>
      <c r="T36" s="59" t="str">
        <f aca="false">IF(Q36&gt;=51,"A",IF(Q36&gt;39,"B",IF(Q36&gt;34,"C",IF(Q36&gt;29,"D",IF(Q36&gt;21,"E","F")))))</f>
        <v>B</v>
      </c>
      <c r="U36" s="21" t="s">
        <v>213</v>
      </c>
      <c r="V36" s="33" t="n">
        <v>2.15833333333333</v>
      </c>
      <c r="W36" s="17" t="n">
        <v>73.6679536679537</v>
      </c>
      <c r="X36" s="142" t="n">
        <f aca="false">IF(W36=0,"-",(Q36-W36)/W36*100)</f>
        <v>-32.6246487354476</v>
      </c>
      <c r="Y36" s="59" t="str">
        <f aca="false">IF(T36="A",I36,"--")</f>
        <v>--</v>
      </c>
      <c r="Z36" s="59" t="str">
        <f aca="false">IF(Y36="--","--",Y36/AK36*100)</f>
        <v>--</v>
      </c>
      <c r="AA36" s="59" t="n">
        <f aca="false">IF(T36="B",I36,"--")</f>
        <v>2.7</v>
      </c>
      <c r="AB36" s="59" t="n">
        <f aca="false">IF(AA36="--","--",AA36/AK36*100)</f>
        <v>1.01784367931641</v>
      </c>
      <c r="AC36" s="59" t="str">
        <f aca="false">IF(T36="C",I36,"--")</f>
        <v>--</v>
      </c>
      <c r="AD36" s="59" t="str">
        <f aca="false">IF(AC36="--","--",AC36/AK36*100)</f>
        <v>--</v>
      </c>
      <c r="AE36" s="59" t="str">
        <f aca="false">IF(T36="D",I36,"--")</f>
        <v>--</v>
      </c>
      <c r="AF36" s="59" t="str">
        <f aca="false">IF(AE36="--","--",AE36/AK36*100)</f>
        <v>--</v>
      </c>
      <c r="AG36" s="59" t="str">
        <f aca="false">IF(T36="E",I36,"--")</f>
        <v>--</v>
      </c>
      <c r="AH36" s="59" t="str">
        <f aca="false">IF(AG36="--","--",AG36/AK36*100)</f>
        <v>--</v>
      </c>
      <c r="AI36" s="59" t="str">
        <f aca="false">IF(T36="F",I36,"--")</f>
        <v>--</v>
      </c>
      <c r="AJ36" s="59" t="str">
        <f aca="false">IF(AI36="--","--",AI36/AK36*100)</f>
        <v>--</v>
      </c>
      <c r="AK36" s="129" t="n">
        <v>265.266666666667</v>
      </c>
    </row>
    <row r="37" customFormat="false" ht="16.2" hidden="false" customHeight="false" outlineLevel="0" collapsed="false">
      <c r="A37" s="16" t="n">
        <v>675</v>
      </c>
      <c r="B37" s="16" t="n">
        <v>675</v>
      </c>
      <c r="C37" s="21" t="s">
        <v>213</v>
      </c>
      <c r="D37" s="21" t="s">
        <v>213</v>
      </c>
      <c r="E37" s="21" t="s">
        <v>311</v>
      </c>
      <c r="F37" s="21" t="s">
        <v>142</v>
      </c>
      <c r="G37" s="21" t="s">
        <v>312</v>
      </c>
      <c r="H37" s="21" t="s">
        <v>144</v>
      </c>
      <c r="I37" s="17" t="n">
        <f aca="false">'台17(三塊厝-七股)總表'!H72</f>
        <v>4.78333333333333</v>
      </c>
      <c r="J37" s="33" t="n">
        <f aca="false">'台17(三塊厝-七股)總表'!I72</f>
        <v>5.25555555555556</v>
      </c>
      <c r="K37" s="17" t="n">
        <f aca="false">I37*1000/J37*0.06</f>
        <v>54.6088794926004</v>
      </c>
      <c r="L37" s="33" t="n">
        <f aca="false">'台17(三塊厝-七股)總表'!K72</f>
        <v>0.761111111111111</v>
      </c>
      <c r="M37" s="33" t="n">
        <f aca="false">'台17(三塊厝-七股)總表'!L72</f>
        <v>5.05</v>
      </c>
      <c r="N37" s="17" t="n">
        <f aca="false">I37*1000/M37*0.06</f>
        <v>56.8316831683168</v>
      </c>
      <c r="O37" s="33" t="n">
        <f aca="false">'台17(三塊厝-七股)總表'!N72</f>
        <v>0.233333333333333</v>
      </c>
      <c r="P37" s="33" t="n">
        <f aca="false">(J37+M37)/2</f>
        <v>5.15277777777778</v>
      </c>
      <c r="Q37" s="17" t="n">
        <f aca="false">I37*1000/P37*0.06</f>
        <v>55.6981132075471</v>
      </c>
      <c r="R37" s="33" t="n">
        <f aca="false">(L37+O37)/2</f>
        <v>0.497222222222222</v>
      </c>
      <c r="S37" s="19" t="n">
        <v>2</v>
      </c>
      <c r="T37" s="59" t="str">
        <f aca="false">IF(Q37&gt;=51,"A",IF(Q37&gt;39,"B",IF(Q37&gt;34,"C",IF(Q37&gt;29,"D",IF(Q37&gt;21,"E","F")))))</f>
        <v>A</v>
      </c>
      <c r="U37" s="21" t="s">
        <v>213</v>
      </c>
      <c r="V37" s="33" t="n">
        <v>4.675</v>
      </c>
      <c r="W37" s="17" t="n">
        <v>64.1711229946524</v>
      </c>
      <c r="X37" s="142" t="n">
        <f aca="false">IF(W37=0,"-",(Q37-W37)/W37*100)</f>
        <v>-13.2037735849057</v>
      </c>
      <c r="Y37" s="59" t="n">
        <f aca="false">IF(T37="A",I37,"--")</f>
        <v>4.78333333333333</v>
      </c>
      <c r="Z37" s="59" t="n">
        <f aca="false">IF(Y37="--","--",Y37/AK37*100)</f>
        <v>1.80321688866549</v>
      </c>
      <c r="AA37" s="59" t="str">
        <f aca="false">IF(T37="B",I37,"--")</f>
        <v>--</v>
      </c>
      <c r="AB37" s="59" t="str">
        <f aca="false">IF(AA37="--","--",AA37/AK37*100)</f>
        <v>--</v>
      </c>
      <c r="AC37" s="59" t="str">
        <f aca="false">IF(T37="C",I37,"--")</f>
        <v>--</v>
      </c>
      <c r="AD37" s="59" t="str">
        <f aca="false">IF(AC37="--","--",AC37/AK37*100)</f>
        <v>--</v>
      </c>
      <c r="AE37" s="59" t="str">
        <f aca="false">IF(T37="D",I37,"--")</f>
        <v>--</v>
      </c>
      <c r="AF37" s="59" t="str">
        <f aca="false">IF(AE37="--","--",AE37/AK37*100)</f>
        <v>--</v>
      </c>
      <c r="AG37" s="59" t="str">
        <f aca="false">IF(T37="E",I37,"--")</f>
        <v>--</v>
      </c>
      <c r="AH37" s="59" t="str">
        <f aca="false">IF(AG37="--","--",AG37/AK37*100)</f>
        <v>--</v>
      </c>
      <c r="AI37" s="59" t="str">
        <f aca="false">IF(T37="F",I37,"--")</f>
        <v>--</v>
      </c>
      <c r="AJ37" s="59" t="str">
        <f aca="false">IF(AI37="--","--",AI37/AK37*100)</f>
        <v>--</v>
      </c>
      <c r="AK37" s="129" t="n">
        <v>265.266666666667</v>
      </c>
    </row>
    <row r="38" customFormat="false" ht="16.2" hidden="false" customHeight="false" outlineLevel="0" collapsed="false">
      <c r="A38" s="136" t="n">
        <v>11158</v>
      </c>
      <c r="B38" s="136" t="n">
        <v>675</v>
      </c>
      <c r="C38" s="137" t="s">
        <v>213</v>
      </c>
      <c r="D38" s="137" t="s">
        <v>213</v>
      </c>
      <c r="E38" s="137" t="s">
        <v>312</v>
      </c>
      <c r="F38" s="137" t="s">
        <v>144</v>
      </c>
      <c r="G38" s="137" t="s">
        <v>312</v>
      </c>
      <c r="H38" s="137" t="s">
        <v>146</v>
      </c>
      <c r="I38" s="138" t="n">
        <f aca="false">'台17(三塊厝-七股)總表'!H73</f>
        <v>0.600000000000001</v>
      </c>
      <c r="J38" s="139" t="n">
        <f aca="false">'台17(三塊厝-七股)總表'!I73</f>
        <v>0.85</v>
      </c>
      <c r="K38" s="138" t="n">
        <f aca="false">I38*1000/J38*0.06</f>
        <v>42.3529411764706</v>
      </c>
      <c r="L38" s="139" t="n">
        <f aca="false">'台17(三塊厝-七股)總表'!K73</f>
        <v>0.0666666666666667</v>
      </c>
      <c r="M38" s="139" t="n">
        <f aca="false">'台17(三塊厝-七股)總表'!L73</f>
        <v>0.511111111111111</v>
      </c>
      <c r="N38" s="138" t="n">
        <f aca="false">I38*1000/M38*0.06</f>
        <v>70.4347826086957</v>
      </c>
      <c r="O38" s="139" t="n">
        <f aca="false">'台17(三塊厝-七股)總表'!N73</f>
        <v>0</v>
      </c>
      <c r="P38" s="139" t="n">
        <f aca="false">(J38+M38)/2</f>
        <v>0.680555555555556</v>
      </c>
      <c r="Q38" s="138" t="n">
        <f aca="false">I38*1000/P38*0.06</f>
        <v>52.8979591836735</v>
      </c>
      <c r="R38" s="139" t="n">
        <f aca="false">(L38+O38)/2</f>
        <v>0.0333333333333333</v>
      </c>
      <c r="S38" s="140" t="n">
        <v>2</v>
      </c>
      <c r="T38" s="59" t="str">
        <f aca="false">IF(Q38&gt;=51,"A",IF(Q38&gt;39,"B",IF(Q38&gt;34,"C",IF(Q38&gt;29,"D",IF(Q38&gt;21,"E","F")))))</f>
        <v>A</v>
      </c>
      <c r="U38" s="137" t="s">
        <v>213</v>
      </c>
      <c r="V38" s="139" t="n">
        <v>4.675</v>
      </c>
      <c r="W38" s="138" t="n">
        <v>64.1711229946524</v>
      </c>
      <c r="X38" s="141" t="n">
        <f aca="false">IF(W38=0,"-",(Q38-W38)/W38*100)</f>
        <v>-17.5673469387754</v>
      </c>
      <c r="Y38" s="59" t="n">
        <f aca="false">IF(T38="A",I38,"--")</f>
        <v>0.600000000000001</v>
      </c>
      <c r="Z38" s="59" t="n">
        <f aca="false">IF(Y38="--","--",Y38/AK38*100)</f>
        <v>0.226187484292536</v>
      </c>
      <c r="AA38" s="59" t="str">
        <f aca="false">IF(T38="B",I38,"--")</f>
        <v>--</v>
      </c>
      <c r="AB38" s="59" t="str">
        <f aca="false">IF(AA38="--","--",AA38/AK38*100)</f>
        <v>--</v>
      </c>
      <c r="AC38" s="59" t="str">
        <f aca="false">IF(T38="C",I38,"--")</f>
        <v>--</v>
      </c>
      <c r="AD38" s="59" t="str">
        <f aca="false">IF(AC38="--","--",AC38/AK38*100)</f>
        <v>--</v>
      </c>
      <c r="AE38" s="59" t="str">
        <f aca="false">IF(T38="D",I38,"--")</f>
        <v>--</v>
      </c>
      <c r="AF38" s="59" t="str">
        <f aca="false">IF(AE38="--","--",AE38/AK38*100)</f>
        <v>--</v>
      </c>
      <c r="AG38" s="59" t="str">
        <f aca="false">IF(T38="E",I38,"--")</f>
        <v>--</v>
      </c>
      <c r="AH38" s="59" t="str">
        <f aca="false">IF(AG38="--","--",AG38/AK38*100)</f>
        <v>--</v>
      </c>
      <c r="AI38" s="59" t="str">
        <f aca="false">IF(T38="F",I38,"--")</f>
        <v>--</v>
      </c>
      <c r="AJ38" s="59" t="str">
        <f aca="false">IF(AI38="--","--",AI38/AK38*100)</f>
        <v>--</v>
      </c>
      <c r="AK38" s="129" t="n">
        <v>265.266666666667</v>
      </c>
    </row>
    <row r="39" customFormat="false" ht="16.2" hidden="false" customHeight="false" outlineLevel="0" collapsed="false">
      <c r="A39" s="16" t="n">
        <v>676</v>
      </c>
      <c r="B39" s="16" t="n">
        <v>676</v>
      </c>
      <c r="C39" s="21" t="s">
        <v>213</v>
      </c>
      <c r="D39" s="21" t="s">
        <v>213</v>
      </c>
      <c r="E39" s="21" t="s">
        <v>312</v>
      </c>
      <c r="F39" s="21" t="s">
        <v>146</v>
      </c>
      <c r="G39" s="21" t="s">
        <v>147</v>
      </c>
      <c r="H39" s="21" t="s">
        <v>148</v>
      </c>
      <c r="I39" s="17" t="n">
        <f aca="false">'台17(三塊厝-七股)總表'!H74</f>
        <v>2.61666666666667</v>
      </c>
      <c r="J39" s="33" t="n">
        <f aca="false">'台17(三塊厝-七股)總表'!I74</f>
        <v>2.26666666666667</v>
      </c>
      <c r="K39" s="17" t="n">
        <f aca="false">I39*1000/J39*0.06</f>
        <v>69.2647058823529</v>
      </c>
      <c r="L39" s="33" t="n">
        <f aca="false">'台17(三塊厝-七股)總表'!K74</f>
        <v>0.0333333333333333</v>
      </c>
      <c r="M39" s="33" t="n">
        <f aca="false">'台17(三塊厝-七股)總表'!L74</f>
        <v>2.7</v>
      </c>
      <c r="N39" s="17" t="n">
        <f aca="false">I39*1000/M39*0.06</f>
        <v>58.1481481481481</v>
      </c>
      <c r="O39" s="33" t="n">
        <f aca="false">'台17(三塊厝-七股)總表'!N74</f>
        <v>0</v>
      </c>
      <c r="P39" s="33" t="n">
        <f aca="false">(J39+M39)/2</f>
        <v>2.48333333333333</v>
      </c>
      <c r="Q39" s="17" t="n">
        <f aca="false">I39*1000/P39*0.06</f>
        <v>63.2214765100671</v>
      </c>
      <c r="R39" s="33" t="n">
        <f aca="false">(L39+O39)/2</f>
        <v>0.0166666666666667</v>
      </c>
      <c r="S39" s="19" t="n">
        <v>2</v>
      </c>
      <c r="T39" s="59" t="str">
        <f aca="false">IF(Q39&gt;=51,"A",IF(Q39&gt;39,"B",IF(Q39&gt;34,"C",IF(Q39&gt;29,"D",IF(Q39&gt;21,"E","F")))))</f>
        <v>A</v>
      </c>
      <c r="U39" s="21" t="s">
        <v>213</v>
      </c>
      <c r="V39" s="33" t="n">
        <v>3.87083333333333</v>
      </c>
      <c r="W39" s="17" t="n">
        <v>55.8019375672766</v>
      </c>
      <c r="X39" s="142" t="n">
        <f aca="false">IF(W39=0,"-",(Q39-W39)/W39*100)</f>
        <v>13.2962030822769</v>
      </c>
      <c r="Y39" s="59" t="n">
        <f aca="false">IF(T39="A",I39,"--")</f>
        <v>2.61666666666667</v>
      </c>
      <c r="Z39" s="59" t="n">
        <f aca="false">IF(Y39="--","--",Y39/AK39*100)</f>
        <v>0.986428750942448</v>
      </c>
      <c r="AA39" s="59" t="str">
        <f aca="false">IF(T39="B",I39,"--")</f>
        <v>--</v>
      </c>
      <c r="AB39" s="59" t="str">
        <f aca="false">IF(AA39="--","--",AA39/AK39*100)</f>
        <v>--</v>
      </c>
      <c r="AC39" s="59" t="str">
        <f aca="false">IF(T39="C",I39,"--")</f>
        <v>--</v>
      </c>
      <c r="AD39" s="59" t="str">
        <f aca="false">IF(AC39="--","--",AC39/AK39*100)</f>
        <v>--</v>
      </c>
      <c r="AE39" s="59" t="str">
        <f aca="false">IF(T39="D",I39,"--")</f>
        <v>--</v>
      </c>
      <c r="AF39" s="59" t="str">
        <f aca="false">IF(AE39="--","--",AE39/AK39*100)</f>
        <v>--</v>
      </c>
      <c r="AG39" s="59" t="str">
        <f aca="false">IF(T39="E",I39,"--")</f>
        <v>--</v>
      </c>
      <c r="AH39" s="59" t="str">
        <f aca="false">IF(AG39="--","--",AG39/AK39*100)</f>
        <v>--</v>
      </c>
      <c r="AI39" s="59" t="str">
        <f aca="false">IF(T39="F",I39,"--")</f>
        <v>--</v>
      </c>
      <c r="AJ39" s="59" t="str">
        <f aca="false">IF(AI39="--","--",AI39/AK39*100)</f>
        <v>--</v>
      </c>
      <c r="AK39" s="129" t="n">
        <v>265.266666666667</v>
      </c>
    </row>
    <row r="40" customFormat="false" ht="16.2" hidden="false" customHeight="false" outlineLevel="0" collapsed="false">
      <c r="A40" s="16" t="n">
        <v>677</v>
      </c>
      <c r="B40" s="16" t="n">
        <v>677</v>
      </c>
      <c r="C40" s="21" t="s">
        <v>213</v>
      </c>
      <c r="D40" s="21" t="s">
        <v>149</v>
      </c>
      <c r="E40" s="21" t="s">
        <v>147</v>
      </c>
      <c r="F40" s="21" t="s">
        <v>148</v>
      </c>
      <c r="G40" s="21" t="s">
        <v>149</v>
      </c>
      <c r="H40" s="21" t="s">
        <v>150</v>
      </c>
      <c r="I40" s="17" t="n">
        <f aca="false">'台17(三塊厝-七股)總表'!H75</f>
        <v>1.8</v>
      </c>
      <c r="J40" s="33" t="n">
        <f aca="false">'台17(三塊厝-七股)總表'!I75</f>
        <v>1.8</v>
      </c>
      <c r="K40" s="17" t="n">
        <f aca="false">I40*1000/J40*0.06</f>
        <v>60</v>
      </c>
      <c r="L40" s="33" t="n">
        <f aca="false">'台17(三塊厝-七股)總表'!K75</f>
        <v>0</v>
      </c>
      <c r="M40" s="33" t="n">
        <f aca="false">'台17(三塊厝-七股)總表'!L75</f>
        <v>1.73888888888889</v>
      </c>
      <c r="N40" s="17" t="n">
        <f aca="false">I40*1000/M40*0.06</f>
        <v>62.108626198083</v>
      </c>
      <c r="O40" s="33" t="n">
        <f aca="false">'台17(三塊厝-七股)總表'!N75</f>
        <v>0</v>
      </c>
      <c r="P40" s="33" t="n">
        <f aca="false">(J40+M40)/2</f>
        <v>1.76944444444444</v>
      </c>
      <c r="Q40" s="17" t="n">
        <f aca="false">I40*1000/P40*0.06</f>
        <v>61.0361067503924</v>
      </c>
      <c r="R40" s="33" t="n">
        <f aca="false">(L40+O40)/2</f>
        <v>0</v>
      </c>
      <c r="S40" s="19" t="n">
        <v>2</v>
      </c>
      <c r="T40" s="59" t="str">
        <f aca="false">IF(Q40&gt;=51,"A",IF(Q40&gt;39,"B",IF(Q40&gt;34,"C",IF(Q40&gt;29,"D",IF(Q40&gt;21,"E","F")))))</f>
        <v>A</v>
      </c>
      <c r="U40" s="21" t="s">
        <v>213</v>
      </c>
      <c r="V40" s="33" t="n">
        <v>2.83333333333333</v>
      </c>
      <c r="W40" s="17" t="n">
        <v>71.4705882352941</v>
      </c>
      <c r="X40" s="142" t="n">
        <f aca="false">IF(W40=0,"-",(Q40-W40)/W40*100)</f>
        <v>-14.5996860282575</v>
      </c>
      <c r="Y40" s="59" t="n">
        <f aca="false">IF(T40="A",I40,"--")</f>
        <v>1.8</v>
      </c>
      <c r="Z40" s="59" t="n">
        <f aca="false">IF(Y40="--","--",Y40/AK40*100)</f>
        <v>0.678562452877607</v>
      </c>
      <c r="AA40" s="59" t="str">
        <f aca="false">IF(T40="B",I40,"--")</f>
        <v>--</v>
      </c>
      <c r="AB40" s="59" t="str">
        <f aca="false">IF(AA40="--","--",AA40/AK40*100)</f>
        <v>--</v>
      </c>
      <c r="AC40" s="59" t="str">
        <f aca="false">IF(T40="C",I40,"--")</f>
        <v>--</v>
      </c>
      <c r="AD40" s="59" t="str">
        <f aca="false">IF(AC40="--","--",AC40/AK40*100)</f>
        <v>--</v>
      </c>
      <c r="AE40" s="59" t="str">
        <f aca="false">IF(T40="D",I40,"--")</f>
        <v>--</v>
      </c>
      <c r="AF40" s="59" t="str">
        <f aca="false">IF(AE40="--","--",AE40/AK40*100)</f>
        <v>--</v>
      </c>
      <c r="AG40" s="59" t="str">
        <f aca="false">IF(T40="E",I40,"--")</f>
        <v>--</v>
      </c>
      <c r="AH40" s="59" t="str">
        <f aca="false">IF(AG40="--","--",AG40/AK40*100)</f>
        <v>--</v>
      </c>
      <c r="AI40" s="59" t="str">
        <f aca="false">IF(T40="F",I40,"--")</f>
        <v>--</v>
      </c>
      <c r="AJ40" s="59" t="str">
        <f aca="false">IF(AI40="--","--",AI40/AK40*100)</f>
        <v>--</v>
      </c>
      <c r="AK40" s="129" t="n">
        <v>265.266666666667</v>
      </c>
    </row>
    <row r="41" customFormat="false" ht="16.2" hidden="false" customHeight="false" outlineLevel="0" collapsed="false">
      <c r="A41" s="136" t="n">
        <v>11157</v>
      </c>
      <c r="B41" s="136" t="n">
        <v>677</v>
      </c>
      <c r="C41" s="137" t="s">
        <v>213</v>
      </c>
      <c r="D41" s="137" t="s">
        <v>213</v>
      </c>
      <c r="E41" s="137" t="s">
        <v>149</v>
      </c>
      <c r="F41" s="137" t="s">
        <v>150</v>
      </c>
      <c r="G41" s="137" t="s">
        <v>313</v>
      </c>
      <c r="H41" s="137" t="s">
        <v>314</v>
      </c>
      <c r="I41" s="138" t="n">
        <f aca="false">'台17(三塊厝-七股)總表'!H76</f>
        <v>2.41666666666667</v>
      </c>
      <c r="J41" s="139" t="n">
        <f aca="false">'台17(三塊厝-七股)總表'!I76</f>
        <v>2.28888888888889</v>
      </c>
      <c r="K41" s="138" t="n">
        <f aca="false">I41*1000/J41*0.06</f>
        <v>63.3495145631069</v>
      </c>
      <c r="L41" s="139" t="n">
        <f aca="false">'台17(三塊厝-七股)總表'!K76</f>
        <v>0</v>
      </c>
      <c r="M41" s="139" t="n">
        <f aca="false">'台17(三塊厝-七股)總表'!L76</f>
        <v>2.38333333333333</v>
      </c>
      <c r="N41" s="138" t="n">
        <f aca="false">I41*1000/M41*0.06</f>
        <v>60.8391608391609</v>
      </c>
      <c r="O41" s="139" t="n">
        <f aca="false">'台17(三塊厝-七股)總表'!N76</f>
        <v>0</v>
      </c>
      <c r="P41" s="139" t="n">
        <f aca="false">(J41+M41)/2</f>
        <v>2.33611111111111</v>
      </c>
      <c r="Q41" s="138" t="n">
        <f aca="false">I41*1000/P41*0.06</f>
        <v>62.0689655172414</v>
      </c>
      <c r="R41" s="139" t="n">
        <f aca="false">(L41+O41)/2</f>
        <v>0</v>
      </c>
      <c r="S41" s="140" t="n">
        <v>2</v>
      </c>
      <c r="T41" s="59" t="str">
        <f aca="false">IF(Q41&gt;=51,"A",IF(Q41&gt;39,"B",IF(Q41&gt;34,"C",IF(Q41&gt;29,"D",IF(Q41&gt;21,"E","F")))))</f>
        <v>A</v>
      </c>
      <c r="U41" s="137" t="s">
        <v>213</v>
      </c>
      <c r="V41" s="139" t="n">
        <v>2.83333333333333</v>
      </c>
      <c r="W41" s="138" t="n">
        <v>71.4705882352941</v>
      </c>
      <c r="X41" s="141" t="n">
        <f aca="false">IF(W41=0,"-",(Q41-W41)/W41*100)</f>
        <v>-13.154533844189</v>
      </c>
      <c r="Y41" s="59" t="n">
        <f aca="false">IF(T41="A",I41,"--")</f>
        <v>2.41666666666667</v>
      </c>
      <c r="Z41" s="59" t="n">
        <f aca="false">IF(Y41="--","--",Y41/AK41*100)</f>
        <v>0.911032922844937</v>
      </c>
      <c r="AA41" s="59" t="str">
        <f aca="false">IF(T41="B",I41,"--")</f>
        <v>--</v>
      </c>
      <c r="AB41" s="59" t="str">
        <f aca="false">IF(AA41="--","--",AA41/AK41*100)</f>
        <v>--</v>
      </c>
      <c r="AC41" s="59" t="str">
        <f aca="false">IF(T41="C",I41,"--")</f>
        <v>--</v>
      </c>
      <c r="AD41" s="59" t="str">
        <f aca="false">IF(AC41="--","--",AC41/AK41*100)</f>
        <v>--</v>
      </c>
      <c r="AE41" s="59" t="str">
        <f aca="false">IF(T41="D",I41,"--")</f>
        <v>--</v>
      </c>
      <c r="AF41" s="59" t="str">
        <f aca="false">IF(AE41="--","--",AE41/AK41*100)</f>
        <v>--</v>
      </c>
      <c r="AG41" s="59" t="str">
        <f aca="false">IF(T41="E",I41,"--")</f>
        <v>--</v>
      </c>
      <c r="AH41" s="59" t="str">
        <f aca="false">IF(AG41="--","--",AG41/AK41*100)</f>
        <v>--</v>
      </c>
      <c r="AI41" s="59" t="str">
        <f aca="false">IF(T41="F",I41,"--")</f>
        <v>--</v>
      </c>
      <c r="AJ41" s="59" t="str">
        <f aca="false">IF(AI41="--","--",AI41/AK41*100)</f>
        <v>--</v>
      </c>
      <c r="AK41" s="129" t="n">
        <v>265.266666666667</v>
      </c>
    </row>
    <row r="42" customFormat="false" ht="16.2" hidden="false" customHeight="false" outlineLevel="0" collapsed="false">
      <c r="A42" s="16" t="n">
        <v>791</v>
      </c>
      <c r="B42" s="16" t="n">
        <v>791</v>
      </c>
      <c r="C42" s="21" t="s">
        <v>213</v>
      </c>
      <c r="D42" s="21" t="s">
        <v>315</v>
      </c>
      <c r="E42" s="21" t="s">
        <v>313</v>
      </c>
      <c r="F42" s="21" t="s">
        <v>314</v>
      </c>
      <c r="G42" s="21" t="s">
        <v>313</v>
      </c>
      <c r="H42" s="21" t="s">
        <v>154</v>
      </c>
      <c r="I42" s="17" t="n">
        <f aca="false">'台17(三塊厝-七股)總表'!H77</f>
        <v>0.283333333333333</v>
      </c>
      <c r="J42" s="33" t="n">
        <f aca="false">'台17(三塊厝-七股)總表'!I77</f>
        <v>0.322222222222222</v>
      </c>
      <c r="K42" s="17" t="n">
        <f aca="false">I42*1000/J42*0.06</f>
        <v>52.7586206896552</v>
      </c>
      <c r="L42" s="33" t="n">
        <f aca="false">'台17(三塊厝-七股)總表'!K77</f>
        <v>0</v>
      </c>
      <c r="M42" s="33" t="n">
        <f aca="false">'台17(三塊厝-七股)總表'!L77</f>
        <v>0.322222222222222</v>
      </c>
      <c r="N42" s="17" t="n">
        <f aca="false">I42*1000/M42*0.06</f>
        <v>52.7586206896552</v>
      </c>
      <c r="O42" s="33" t="n">
        <f aca="false">'台17(三塊厝-七股)總表'!N77</f>
        <v>0</v>
      </c>
      <c r="P42" s="33" t="n">
        <f aca="false">(J42+M42)/2</f>
        <v>0.322222222222222</v>
      </c>
      <c r="Q42" s="17" t="n">
        <f aca="false">I42*1000/P42*0.06</f>
        <v>52.7586206896552</v>
      </c>
      <c r="R42" s="33" t="n">
        <f aca="false">(L42+O42)/2</f>
        <v>0</v>
      </c>
      <c r="S42" s="19" t="n">
        <v>2</v>
      </c>
      <c r="T42" s="59" t="str">
        <f aca="false">IF(Q42&gt;=51,"A",IF(Q42&gt;39,"B",IF(Q42&gt;34,"C",IF(Q42&gt;29,"D",IF(Q42&gt;21,"E","F")))))</f>
        <v>A</v>
      </c>
      <c r="U42" s="21" t="s">
        <v>213</v>
      </c>
      <c r="V42" s="33" t="n">
        <v>8.6625</v>
      </c>
      <c r="W42" s="17" t="n">
        <v>53.1601731601732</v>
      </c>
      <c r="X42" s="142" t="n">
        <f aca="false">IF(W42=0,"-",(Q42-W42)/W42*100)</f>
        <v>-0.755363360664978</v>
      </c>
      <c r="Y42" s="59" t="n">
        <f aca="false">IF(T42="A",I42,"--")</f>
        <v>0.283333333333333</v>
      </c>
      <c r="Z42" s="59" t="n">
        <f aca="false">IF(Y42="--","--",Y42/AK42*100)</f>
        <v>0.106810756471475</v>
      </c>
      <c r="AA42" s="59" t="str">
        <f aca="false">IF(T42="B",I42,"--")</f>
        <v>--</v>
      </c>
      <c r="AB42" s="59" t="str">
        <f aca="false">IF(AA42="--","--",AA42/AK42*100)</f>
        <v>--</v>
      </c>
      <c r="AC42" s="59" t="str">
        <f aca="false">IF(T42="C",I42,"--")</f>
        <v>--</v>
      </c>
      <c r="AD42" s="59" t="str">
        <f aca="false">IF(AC42="--","--",AC42/AK42*100)</f>
        <v>--</v>
      </c>
      <c r="AE42" s="59" t="str">
        <f aca="false">IF(T42="D",I42,"--")</f>
        <v>--</v>
      </c>
      <c r="AF42" s="59" t="str">
        <f aca="false">IF(AE42="--","--",AE42/AK42*100)</f>
        <v>--</v>
      </c>
      <c r="AG42" s="59" t="str">
        <f aca="false">IF(T42="E",I42,"--")</f>
        <v>--</v>
      </c>
      <c r="AH42" s="59" t="str">
        <f aca="false">IF(AG42="--","--",AG42/AK42*100)</f>
        <v>--</v>
      </c>
      <c r="AI42" s="59" t="str">
        <f aca="false">IF(T42="F",I42,"--")</f>
        <v>--</v>
      </c>
      <c r="AJ42" s="59" t="str">
        <f aca="false">IF(AI42="--","--",AI42/AK42*100)</f>
        <v>--</v>
      </c>
      <c r="AK42" s="129" t="n">
        <v>265.266666666667</v>
      </c>
    </row>
    <row r="43" customFormat="false" ht="16.2" hidden="false" customHeight="false" outlineLevel="0" collapsed="false">
      <c r="A43" s="136" t="n">
        <v>11160</v>
      </c>
      <c r="B43" s="136" t="n">
        <v>791</v>
      </c>
      <c r="C43" s="137" t="s">
        <v>213</v>
      </c>
      <c r="D43" s="137" t="s">
        <v>213</v>
      </c>
      <c r="E43" s="137" t="s">
        <v>313</v>
      </c>
      <c r="F43" s="137" t="s">
        <v>154</v>
      </c>
      <c r="G43" s="137" t="s">
        <v>93</v>
      </c>
      <c r="H43" s="137" t="s">
        <v>156</v>
      </c>
      <c r="I43" s="138" t="n">
        <f aca="false">'台17(三塊厝-七股)總表'!H78</f>
        <v>0.833333333333333</v>
      </c>
      <c r="J43" s="139" t="n">
        <f aca="false">'台17(三塊厝-七股)總表'!I78</f>
        <v>0.816666666666667</v>
      </c>
      <c r="K43" s="138" t="n">
        <f aca="false">I43*1000/J43*0.06</f>
        <v>61.2244897959183</v>
      </c>
      <c r="L43" s="139" t="n">
        <f aca="false">'台17(三塊厝-七股)總表'!K78</f>
        <v>0</v>
      </c>
      <c r="M43" s="139" t="n">
        <f aca="false">'台17(三塊厝-七股)總表'!L78</f>
        <v>0.794444444444444</v>
      </c>
      <c r="N43" s="138" t="n">
        <f aca="false">I43*1000/M43*0.06</f>
        <v>62.9370629370629</v>
      </c>
      <c r="O43" s="139" t="n">
        <f aca="false">'台17(三塊厝-七股)總表'!N78</f>
        <v>0</v>
      </c>
      <c r="P43" s="139" t="n">
        <f aca="false">(J43+M43)/2</f>
        <v>0.805555555555556</v>
      </c>
      <c r="Q43" s="138" t="n">
        <f aca="false">I43*1000/P43*0.06</f>
        <v>62.0689655172413</v>
      </c>
      <c r="R43" s="139" t="n">
        <f aca="false">(L43+O43)/2</f>
        <v>0</v>
      </c>
      <c r="S43" s="140" t="n">
        <v>2</v>
      </c>
      <c r="T43" s="59" t="str">
        <f aca="false">IF(Q43&gt;=51,"A",IF(Q43&gt;39,"B",IF(Q43&gt;34,"C",IF(Q43&gt;29,"D",IF(Q43&gt;21,"E","F")))))</f>
        <v>A</v>
      </c>
      <c r="U43" s="137" t="s">
        <v>213</v>
      </c>
      <c r="V43" s="139" t="n">
        <v>8.6625</v>
      </c>
      <c r="W43" s="138" t="n">
        <v>53.1601731601732</v>
      </c>
      <c r="X43" s="141" t="n">
        <f aca="false">IF(W43=0,"-",(Q43-W43)/W43*100)</f>
        <v>16.7583960462765</v>
      </c>
      <c r="Y43" s="59" t="n">
        <f aca="false">IF(T43="A",I43,"--")</f>
        <v>0.833333333333333</v>
      </c>
      <c r="Z43" s="59" t="n">
        <f aca="false">IF(Y43="--","--",Y43/AK43*100)</f>
        <v>0.314149283739633</v>
      </c>
      <c r="AA43" s="59" t="str">
        <f aca="false">IF(T43="B",I43,"--")</f>
        <v>--</v>
      </c>
      <c r="AB43" s="59" t="str">
        <f aca="false">IF(AA43="--","--",AA43/AK43*100)</f>
        <v>--</v>
      </c>
      <c r="AC43" s="59" t="str">
        <f aca="false">IF(T43="C",I43,"--")</f>
        <v>--</v>
      </c>
      <c r="AD43" s="59" t="str">
        <f aca="false">IF(AC43="--","--",AC43/AK43*100)</f>
        <v>--</v>
      </c>
      <c r="AE43" s="59" t="str">
        <f aca="false">IF(T43="D",I43,"--")</f>
        <v>--</v>
      </c>
      <c r="AF43" s="59" t="str">
        <f aca="false">IF(AE43="--","--",AE43/AK43*100)</f>
        <v>--</v>
      </c>
      <c r="AG43" s="59" t="str">
        <f aca="false">IF(T43="E",I43,"--")</f>
        <v>--</v>
      </c>
      <c r="AH43" s="59" t="str">
        <f aca="false">IF(AG43="--","--",AG43/AK43*100)</f>
        <v>--</v>
      </c>
      <c r="AI43" s="59" t="str">
        <f aca="false">IF(T43="F",I43,"--")</f>
        <v>--</v>
      </c>
      <c r="AJ43" s="59" t="str">
        <f aca="false">IF(AI43="--","--",AI43/AK43*100)</f>
        <v>--</v>
      </c>
      <c r="AK43" s="129" t="n">
        <v>265.266666666667</v>
      </c>
    </row>
    <row r="44" customFormat="false" ht="16.2" hidden="false" customHeight="false" outlineLevel="0" collapsed="false">
      <c r="A44" s="136" t="n">
        <v>11162</v>
      </c>
      <c r="B44" s="136" t="n">
        <v>791</v>
      </c>
      <c r="C44" s="137" t="s">
        <v>213</v>
      </c>
      <c r="D44" s="137" t="s">
        <v>213</v>
      </c>
      <c r="E44" s="137" t="s">
        <v>93</v>
      </c>
      <c r="F44" s="137" t="s">
        <v>156</v>
      </c>
      <c r="G44" s="137" t="s">
        <v>93</v>
      </c>
      <c r="H44" s="137" t="s">
        <v>158</v>
      </c>
      <c r="I44" s="138" t="n">
        <f aca="false">'台17(三塊厝-七股)總表'!H79</f>
        <v>1.35</v>
      </c>
      <c r="J44" s="139" t="n">
        <f aca="false">'台17(三塊厝-七股)總表'!I79</f>
        <v>1.45555555555556</v>
      </c>
      <c r="K44" s="138" t="n">
        <f aca="false">I44*1000/J44*0.06</f>
        <v>55.648854961832</v>
      </c>
      <c r="L44" s="139" t="n">
        <f aca="false">'台17(三塊厝-七股)總表'!K79</f>
        <v>0</v>
      </c>
      <c r="M44" s="139" t="n">
        <f aca="false">'台17(三塊厝-七股)總表'!L79</f>
        <v>1.23888888888889</v>
      </c>
      <c r="N44" s="138" t="n">
        <f aca="false">I44*1000/M44*0.06</f>
        <v>65.3811659192824</v>
      </c>
      <c r="O44" s="139" t="n">
        <f aca="false">'台17(三塊厝-七股)總表'!N79</f>
        <v>0</v>
      </c>
      <c r="P44" s="139" t="n">
        <f aca="false">(J44+M44)/2</f>
        <v>1.34722222222222</v>
      </c>
      <c r="Q44" s="138" t="n">
        <f aca="false">I44*1000/P44*0.06</f>
        <v>60.1237113402061</v>
      </c>
      <c r="R44" s="139" t="n">
        <f aca="false">(L44+O44)/2</f>
        <v>0</v>
      </c>
      <c r="S44" s="140" t="n">
        <v>2</v>
      </c>
      <c r="T44" s="59" t="str">
        <f aca="false">IF(Q44&gt;=51,"A",IF(Q44&gt;39,"B",IF(Q44&gt;34,"C",IF(Q44&gt;29,"D",IF(Q44&gt;21,"E","F")))))</f>
        <v>A</v>
      </c>
      <c r="U44" s="137" t="s">
        <v>213</v>
      </c>
      <c r="V44" s="139" t="n">
        <v>8.6625</v>
      </c>
      <c r="W44" s="138" t="n">
        <v>53.1601731601732</v>
      </c>
      <c r="X44" s="141" t="n">
        <f aca="false">IF(W44=0,"-",(Q44-W44)/W44*100)</f>
        <v>13.09916384029</v>
      </c>
      <c r="Y44" s="59" t="n">
        <f aca="false">IF(T44="A",I44,"--")</f>
        <v>1.35</v>
      </c>
      <c r="Z44" s="59" t="n">
        <f aca="false">IF(Y44="--","--",Y44/AK44*100)</f>
        <v>0.508921839658205</v>
      </c>
      <c r="AA44" s="59" t="str">
        <f aca="false">IF(T44="B",I44,"--")</f>
        <v>--</v>
      </c>
      <c r="AB44" s="59" t="str">
        <f aca="false">IF(AA44="--","--",AA44/AK44*100)</f>
        <v>--</v>
      </c>
      <c r="AC44" s="59" t="str">
        <f aca="false">IF(T44="C",I44,"--")</f>
        <v>--</v>
      </c>
      <c r="AD44" s="59" t="str">
        <f aca="false">IF(AC44="--","--",AC44/AK44*100)</f>
        <v>--</v>
      </c>
      <c r="AE44" s="59" t="str">
        <f aca="false">IF(T44="D",I44,"--")</f>
        <v>--</v>
      </c>
      <c r="AF44" s="59" t="str">
        <f aca="false">IF(AE44="--","--",AE44/AK44*100)</f>
        <v>--</v>
      </c>
      <c r="AG44" s="59" t="str">
        <f aca="false">IF(T44="E",I44,"--")</f>
        <v>--</v>
      </c>
      <c r="AH44" s="59" t="str">
        <f aca="false">IF(AG44="--","--",AG44/AK44*100)</f>
        <v>--</v>
      </c>
      <c r="AI44" s="59" t="str">
        <f aca="false">IF(T44="F",I44,"--")</f>
        <v>--</v>
      </c>
      <c r="AJ44" s="59" t="str">
        <f aca="false">IF(AI44="--","--",AI44/AK44*100)</f>
        <v>--</v>
      </c>
      <c r="AK44" s="129" t="n">
        <v>265.266666666667</v>
      </c>
    </row>
    <row r="45" customFormat="false" ht="16.2" hidden="false" customHeight="false" outlineLevel="0" collapsed="false">
      <c r="A45" s="136" t="n">
        <v>11161</v>
      </c>
      <c r="B45" s="136" t="n">
        <v>791</v>
      </c>
      <c r="C45" s="137" t="s">
        <v>213</v>
      </c>
      <c r="D45" s="137" t="s">
        <v>213</v>
      </c>
      <c r="E45" s="137" t="s">
        <v>93</v>
      </c>
      <c r="F45" s="137" t="s">
        <v>158</v>
      </c>
      <c r="G45" s="137" t="s">
        <v>159</v>
      </c>
      <c r="H45" s="137" t="s">
        <v>160</v>
      </c>
      <c r="I45" s="138" t="n">
        <f aca="false">'台17(三塊厝-七股)總表'!H80</f>
        <v>5.46666666666667</v>
      </c>
      <c r="J45" s="139" t="n">
        <f aca="false">'台17(三塊厝-七股)總表'!I80</f>
        <v>6.62777777777778</v>
      </c>
      <c r="K45" s="138" t="n">
        <f aca="false">I45*1000/J45*0.06</f>
        <v>49.4886839899413</v>
      </c>
      <c r="L45" s="139" t="n">
        <f aca="false">'台17(三塊厝-七股)總表'!K80</f>
        <v>0.683333333333333</v>
      </c>
      <c r="M45" s="139" t="n">
        <f aca="false">'台17(三塊厝-七股)總表'!L80</f>
        <v>5.37222222222222</v>
      </c>
      <c r="N45" s="138" t="n">
        <f aca="false">I45*1000/M45*0.06</f>
        <v>61.0548086866598</v>
      </c>
      <c r="O45" s="139" t="n">
        <f aca="false">'台17(三塊厝-七股)總表'!N80</f>
        <v>0.0444444444444444</v>
      </c>
      <c r="P45" s="139" t="n">
        <f aca="false">(J45+M45)/2</f>
        <v>6</v>
      </c>
      <c r="Q45" s="138" t="n">
        <f aca="false">I45*1000/P45*0.06</f>
        <v>54.6666666666667</v>
      </c>
      <c r="R45" s="139" t="n">
        <f aca="false">(L45+O45)/2</f>
        <v>0.363888888888889</v>
      </c>
      <c r="S45" s="140" t="n">
        <v>2</v>
      </c>
      <c r="T45" s="59" t="str">
        <f aca="false">IF(Q45&gt;=51,"A",IF(Q45&gt;39,"B",IF(Q45&gt;34,"C",IF(Q45&gt;29,"D",IF(Q45&gt;21,"E","F")))))</f>
        <v>A</v>
      </c>
      <c r="U45" s="137" t="s">
        <v>213</v>
      </c>
      <c r="V45" s="139" t="n">
        <v>8.6625</v>
      </c>
      <c r="W45" s="138" t="n">
        <v>53.1601731601732</v>
      </c>
      <c r="X45" s="141" t="n">
        <f aca="false">IF(W45=0,"-",(Q45-W45)/W45*100)</f>
        <v>2.83387622149841</v>
      </c>
      <c r="Y45" s="59" t="n">
        <f aca="false">IF(T45="A",I45,"--")</f>
        <v>5.46666666666667</v>
      </c>
      <c r="Z45" s="59" t="n">
        <f aca="false">IF(Y45="--","--",Y45/AK45*100)</f>
        <v>2.06081930133199</v>
      </c>
      <c r="AA45" s="59" t="str">
        <f aca="false">IF(T45="B",I45,"--")</f>
        <v>--</v>
      </c>
      <c r="AB45" s="59" t="str">
        <f aca="false">IF(AA45="--","--",AA45/AK45*100)</f>
        <v>--</v>
      </c>
      <c r="AC45" s="59" t="str">
        <f aca="false">IF(T45="C",I45,"--")</f>
        <v>--</v>
      </c>
      <c r="AD45" s="59" t="str">
        <f aca="false">IF(AC45="--","--",AC45/AK45*100)</f>
        <v>--</v>
      </c>
      <c r="AE45" s="59" t="str">
        <f aca="false">IF(T45="D",I45,"--")</f>
        <v>--</v>
      </c>
      <c r="AF45" s="59" t="str">
        <f aca="false">IF(AE45="--","--",AE45/AK45*100)</f>
        <v>--</v>
      </c>
      <c r="AG45" s="59" t="str">
        <f aca="false">IF(T45="E",I45,"--")</f>
        <v>--</v>
      </c>
      <c r="AH45" s="59" t="str">
        <f aca="false">IF(AG45="--","--",AG45/AK45*100)</f>
        <v>--</v>
      </c>
      <c r="AI45" s="59" t="str">
        <f aca="false">IF(T45="F",I45,"--")</f>
        <v>--</v>
      </c>
      <c r="AJ45" s="59" t="str">
        <f aca="false">IF(AI45="--","--",AI45/AK45*100)</f>
        <v>--</v>
      </c>
      <c r="AK45" s="129" t="n">
        <v>265.266666666667</v>
      </c>
    </row>
    <row r="46" customFormat="false" ht="16.2" hidden="false" customHeight="false" outlineLevel="0" collapsed="false">
      <c r="A46" s="16" t="n">
        <v>736</v>
      </c>
      <c r="B46" s="16" t="n">
        <v>736</v>
      </c>
      <c r="C46" s="21" t="s">
        <v>213</v>
      </c>
      <c r="D46" s="21" t="s">
        <v>213</v>
      </c>
      <c r="E46" s="21" t="s">
        <v>159</v>
      </c>
      <c r="F46" s="21" t="s">
        <v>160</v>
      </c>
      <c r="G46" s="21" t="s">
        <v>161</v>
      </c>
      <c r="H46" s="21" t="s">
        <v>162</v>
      </c>
      <c r="I46" s="17" t="n">
        <f aca="false">'台17(三塊厝-七股)總表'!H81</f>
        <v>3.4</v>
      </c>
      <c r="J46" s="33" t="n">
        <f aca="false">'台17(三塊厝-七股)總表'!I81</f>
        <v>3.42222222222222</v>
      </c>
      <c r="K46" s="17" t="n">
        <f aca="false">I46*1000/J46*0.06</f>
        <v>59.6103896103896</v>
      </c>
      <c r="L46" s="33" t="n">
        <f aca="false">'台17(三塊厝-七股)總表'!K81</f>
        <v>0.338888888888889</v>
      </c>
      <c r="M46" s="33" t="n">
        <f aca="false">'台17(三塊厝-七股)總表'!L81</f>
        <v>3.51111111111111</v>
      </c>
      <c r="N46" s="17" t="n">
        <f aca="false">I46*1000/M46*0.06</f>
        <v>58.1012658227848</v>
      </c>
      <c r="O46" s="33" t="n">
        <f aca="false">'台17(三塊厝-七股)總表'!N81</f>
        <v>0.283333333333333</v>
      </c>
      <c r="P46" s="33" t="n">
        <f aca="false">(J46+M46)/2</f>
        <v>3.46666666666667</v>
      </c>
      <c r="Q46" s="17" t="n">
        <f aca="false">I46*1000/P46*0.06</f>
        <v>58.8461538461539</v>
      </c>
      <c r="R46" s="33" t="n">
        <f aca="false">(L46+O46)/2</f>
        <v>0.311111111111111</v>
      </c>
      <c r="S46" s="19" t="n">
        <v>2</v>
      </c>
      <c r="T46" s="59" t="str">
        <f aca="false">IF(Q46&gt;=51,"A",IF(Q46&gt;39,"B",IF(Q46&gt;34,"C",IF(Q46&gt;29,"D",IF(Q46&gt;21,"E","F")))))</f>
        <v>A</v>
      </c>
      <c r="U46" s="21" t="s">
        <v>213</v>
      </c>
      <c r="V46" s="33" t="n">
        <v>2.94166666666667</v>
      </c>
      <c r="W46" s="17" t="n">
        <v>68.328611898017</v>
      </c>
      <c r="X46" s="142" t="n">
        <f aca="false">IF(W46=0,"-",(Q46-W46)/W46*100)</f>
        <v>-13.8777267508611</v>
      </c>
      <c r="Y46" s="59" t="n">
        <f aca="false">IF(T46="A",I46,"--")</f>
        <v>3.4</v>
      </c>
      <c r="Z46" s="59" t="n">
        <f aca="false">IF(Y46="--","--",Y46/AK46*100)</f>
        <v>1.2817290776577</v>
      </c>
      <c r="AA46" s="59" t="str">
        <f aca="false">IF(T46="B",I46,"--")</f>
        <v>--</v>
      </c>
      <c r="AB46" s="59" t="str">
        <f aca="false">IF(AA46="--","--",AA46/AK46*100)</f>
        <v>--</v>
      </c>
      <c r="AC46" s="59" t="str">
        <f aca="false">IF(T46="C",I46,"--")</f>
        <v>--</v>
      </c>
      <c r="AD46" s="59" t="str">
        <f aca="false">IF(AC46="--","--",AC46/AK46*100)</f>
        <v>--</v>
      </c>
      <c r="AE46" s="59" t="str">
        <f aca="false">IF(T46="D",I46,"--")</f>
        <v>--</v>
      </c>
      <c r="AF46" s="59" t="str">
        <f aca="false">IF(AE46="--","--",AE46/AK46*100)</f>
        <v>--</v>
      </c>
      <c r="AG46" s="59" t="str">
        <f aca="false">IF(T46="E",I46,"--")</f>
        <v>--</v>
      </c>
      <c r="AH46" s="59" t="str">
        <f aca="false">IF(AG46="--","--",AG46/AK46*100)</f>
        <v>--</v>
      </c>
      <c r="AI46" s="59" t="str">
        <f aca="false">IF(T46="F",I46,"--")</f>
        <v>--</v>
      </c>
      <c r="AJ46" s="59" t="str">
        <f aca="false">IF(AI46="--","--",AI46/AK46*100)</f>
        <v>--</v>
      </c>
      <c r="AK46" s="129" t="n">
        <v>265.266666666667</v>
      </c>
    </row>
    <row r="47" customFormat="false" ht="16.2" hidden="false" customHeight="false" outlineLevel="0" collapsed="false">
      <c r="A47" s="16" t="n">
        <v>10850</v>
      </c>
      <c r="B47" s="16" t="n">
        <v>10850</v>
      </c>
      <c r="C47" s="21" t="s">
        <v>213</v>
      </c>
      <c r="D47" s="21" t="s">
        <v>213</v>
      </c>
      <c r="E47" s="21" t="s">
        <v>161</v>
      </c>
      <c r="F47" s="21" t="s">
        <v>162</v>
      </c>
      <c r="G47" s="21" t="s">
        <v>316</v>
      </c>
      <c r="H47" s="21" t="s">
        <v>317</v>
      </c>
      <c r="I47" s="17" t="n">
        <f aca="false">'台17(三塊厝-七股)總表'!H82</f>
        <v>3.15</v>
      </c>
      <c r="J47" s="33" t="n">
        <f aca="false">'台17(三塊厝-七股)總表'!I82</f>
        <v>3.20555555555556</v>
      </c>
      <c r="K47" s="17" t="n">
        <f aca="false">I47*1000/J47*0.06</f>
        <v>58.9601386481803</v>
      </c>
      <c r="L47" s="33" t="n">
        <f aca="false">'台17(三塊厝-七股)總表'!K82</f>
        <v>0.111111111111111</v>
      </c>
      <c r="M47" s="33" t="n">
        <f aca="false">'台17(三塊厝-七股)總表'!L82</f>
        <v>2.55555555555556</v>
      </c>
      <c r="N47" s="17" t="n">
        <f aca="false">I47*1000/M47*0.06</f>
        <v>73.9565217391305</v>
      </c>
      <c r="O47" s="33" t="n">
        <f aca="false">'台17(三塊厝-七股)總表'!N82</f>
        <v>0</v>
      </c>
      <c r="P47" s="33" t="n">
        <f aca="false">(J47+M47)/2</f>
        <v>2.88055555555556</v>
      </c>
      <c r="Q47" s="17" t="n">
        <f aca="false">I47*1000/P47*0.06</f>
        <v>65.612343297975</v>
      </c>
      <c r="R47" s="33" t="n">
        <f aca="false">(L47+O47)/2</f>
        <v>0.0555555555555556</v>
      </c>
      <c r="S47" s="19" t="n">
        <v>2</v>
      </c>
      <c r="T47" s="59" t="str">
        <f aca="false">IF(Q47&gt;=51,"A",IF(Q47&gt;39,"B",IF(Q47&gt;34,"C",IF(Q47&gt;29,"D",IF(Q47&gt;21,"E","F")))))</f>
        <v>A</v>
      </c>
      <c r="U47" s="21" t="s">
        <v>213</v>
      </c>
      <c r="V47" s="33" t="n">
        <v>2.3875</v>
      </c>
      <c r="W47" s="17" t="n">
        <v>75.3926701570681</v>
      </c>
      <c r="X47" s="142" t="n">
        <f aca="false">IF(W47=0,"-",(Q47-W47)/W47*100)</f>
        <v>-12.9725168756026</v>
      </c>
      <c r="Y47" s="59" t="n">
        <f aca="false">IF(T47="A",I47,"--")</f>
        <v>3.15</v>
      </c>
      <c r="Z47" s="59" t="n">
        <f aca="false">IF(Y47="--","--",Y47/AK47*100)</f>
        <v>1.18748429253581</v>
      </c>
      <c r="AA47" s="59" t="str">
        <f aca="false">IF(T47="B",I47,"--")</f>
        <v>--</v>
      </c>
      <c r="AB47" s="59" t="str">
        <f aca="false">IF(AA47="--","--",AA47/AK47*100)</f>
        <v>--</v>
      </c>
      <c r="AC47" s="59" t="str">
        <f aca="false">IF(T47="C",I47,"--")</f>
        <v>--</v>
      </c>
      <c r="AD47" s="59" t="str">
        <f aca="false">IF(AC47="--","--",AC47/AK47*100)</f>
        <v>--</v>
      </c>
      <c r="AE47" s="59" t="str">
        <f aca="false">IF(T47="D",I47,"--")</f>
        <v>--</v>
      </c>
      <c r="AF47" s="59" t="str">
        <f aca="false">IF(AE47="--","--",AE47/AK47*100)</f>
        <v>--</v>
      </c>
      <c r="AG47" s="59" t="str">
        <f aca="false">IF(T47="E",I47,"--")</f>
        <v>--</v>
      </c>
      <c r="AH47" s="59" t="str">
        <f aca="false">IF(AG47="--","--",AG47/AK47*100)</f>
        <v>--</v>
      </c>
      <c r="AI47" s="59" t="str">
        <f aca="false">IF(T47="F",I47,"--")</f>
        <v>--</v>
      </c>
      <c r="AJ47" s="59" t="str">
        <f aca="false">IF(AI47="--","--",AI47/AK47*100)</f>
        <v>--</v>
      </c>
      <c r="AK47" s="129" t="n">
        <v>265.266666666667</v>
      </c>
    </row>
    <row r="48" customFormat="false" ht="16.2" hidden="false" customHeight="false" outlineLevel="0" collapsed="false">
      <c r="A48" s="136" t="n">
        <v>11112</v>
      </c>
      <c r="B48" s="136" t="n">
        <v>744</v>
      </c>
      <c r="C48" s="137" t="s">
        <v>213</v>
      </c>
      <c r="D48" s="137" t="s">
        <v>213</v>
      </c>
      <c r="E48" s="137" t="s">
        <v>316</v>
      </c>
      <c r="F48" s="137" t="s">
        <v>317</v>
      </c>
      <c r="G48" s="137" t="s">
        <v>233</v>
      </c>
      <c r="H48" s="137" t="s">
        <v>166</v>
      </c>
      <c r="I48" s="138" t="n">
        <f aca="false">'台17(三塊厝-七股)總表'!H83</f>
        <v>9.01666666666666</v>
      </c>
      <c r="J48" s="139" t="n">
        <f aca="false">'台17(三塊厝-七股)總表'!I83</f>
        <v>9.01666666666667</v>
      </c>
      <c r="K48" s="138" t="n">
        <f aca="false">I48*1000/J48*0.06</f>
        <v>60</v>
      </c>
      <c r="L48" s="139" t="n">
        <f aca="false">'台17(三塊厝-七股)總表'!K83</f>
        <v>0.122222222222222</v>
      </c>
      <c r="M48" s="139" t="n">
        <f aca="false">'台17(三塊厝-七股)總表'!L83</f>
        <v>9.27222222222222</v>
      </c>
      <c r="N48" s="138" t="n">
        <f aca="false">I48*1000/M48*0.06</f>
        <v>58.3463151587777</v>
      </c>
      <c r="O48" s="139" t="n">
        <f aca="false">'台17(三塊厝-七股)總表'!N83</f>
        <v>0.133333333333333</v>
      </c>
      <c r="P48" s="139" t="n">
        <f aca="false">(J48+M48)/2</f>
        <v>9.14444444444445</v>
      </c>
      <c r="Q48" s="138" t="n">
        <f aca="false">I48*1000/P48*0.06</f>
        <v>59.1616038882138</v>
      </c>
      <c r="R48" s="139" t="n">
        <f aca="false">(L48+O48)/2</f>
        <v>0.127777777777778</v>
      </c>
      <c r="S48" s="140" t="n">
        <v>2</v>
      </c>
      <c r="T48" s="59" t="str">
        <f aca="false">IF(Q48&gt;=51,"A",IF(Q48&gt;39,"B",IF(Q48&gt;34,"C",IF(Q48&gt;29,"D",IF(Q48&gt;21,"E","F")))))</f>
        <v>A</v>
      </c>
      <c r="U48" s="137" t="s">
        <v>213</v>
      </c>
      <c r="V48" s="139" t="n">
        <v>7.64166666666667</v>
      </c>
      <c r="W48" s="138" t="n">
        <v>68.113413304253</v>
      </c>
      <c r="X48" s="141" t="n">
        <f aca="false">IF(W48=0,"-",(Q48-W48)/W48*100)</f>
        <v>-13.1425059790393</v>
      </c>
      <c r="Y48" s="59" t="n">
        <f aca="false">IF(T48="A",I48,"--")</f>
        <v>9.01666666666666</v>
      </c>
      <c r="Z48" s="59" t="n">
        <f aca="false">IF(Y48="--","--",Y48/AK48*100)</f>
        <v>3.39909525006283</v>
      </c>
      <c r="AA48" s="59" t="str">
        <f aca="false">IF(T48="B",I48,"--")</f>
        <v>--</v>
      </c>
      <c r="AB48" s="59" t="str">
        <f aca="false">IF(AA48="--","--",AA48/AK48*100)</f>
        <v>--</v>
      </c>
      <c r="AC48" s="59" t="str">
        <f aca="false">IF(T48="C",I48,"--")</f>
        <v>--</v>
      </c>
      <c r="AD48" s="59" t="str">
        <f aca="false">IF(AC48="--","--",AC48/AK48*100)</f>
        <v>--</v>
      </c>
      <c r="AE48" s="59" t="str">
        <f aca="false">IF(T48="D",I48,"--")</f>
        <v>--</v>
      </c>
      <c r="AF48" s="59" t="str">
        <f aca="false">IF(AE48="--","--",AE48/AK48*100)</f>
        <v>--</v>
      </c>
      <c r="AG48" s="59" t="str">
        <f aca="false">IF(T48="E",I48,"--")</f>
        <v>--</v>
      </c>
      <c r="AH48" s="59" t="str">
        <f aca="false">IF(AG48="--","--",AG48/AK48*100)</f>
        <v>--</v>
      </c>
      <c r="AI48" s="59" t="str">
        <f aca="false">IF(T48="F",I48,"--")</f>
        <v>--</v>
      </c>
      <c r="AJ48" s="59" t="str">
        <f aca="false">IF(AI48="--","--",AI48/AK48*100)</f>
        <v>--</v>
      </c>
      <c r="AK48" s="129" t="n">
        <v>265.266666666667</v>
      </c>
    </row>
    <row r="49" customFormat="false" ht="16.2" hidden="false" customHeight="false" outlineLevel="0" collapsed="false">
      <c r="A49" s="16" t="n">
        <v>514</v>
      </c>
      <c r="B49" s="16" t="n">
        <v>514</v>
      </c>
      <c r="C49" s="21" t="s">
        <v>213</v>
      </c>
      <c r="D49" s="21" t="s">
        <v>213</v>
      </c>
      <c r="E49" s="21" t="s">
        <v>233</v>
      </c>
      <c r="F49" s="21" t="s">
        <v>173</v>
      </c>
      <c r="G49" s="21" t="s">
        <v>234</v>
      </c>
      <c r="H49" s="21" t="s">
        <v>175</v>
      </c>
      <c r="I49" s="17" t="n">
        <f aca="false">台17總表!E39</f>
        <v>0.366666666666666</v>
      </c>
      <c r="J49" s="33" t="n">
        <f aca="false">台17總表!F39</f>
        <v>0.533333333333333</v>
      </c>
      <c r="K49" s="17" t="n">
        <f aca="false">I49*1000/J49*0.06</f>
        <v>41.2499999999999</v>
      </c>
      <c r="L49" s="33" t="n">
        <f aca="false">'台17(七股-湖內)總表'!K64</f>
        <v>0</v>
      </c>
      <c r="M49" s="33" t="n">
        <f aca="false">台17總表!H39</f>
        <v>1.14444444444444</v>
      </c>
      <c r="N49" s="17" t="n">
        <f aca="false">I49*1000/M49*0.06</f>
        <v>19.2233009708737</v>
      </c>
      <c r="O49" s="33" t="n">
        <f aca="false">'台17(七股-湖內)總表'!N64</f>
        <v>0.266666666666667</v>
      </c>
      <c r="P49" s="33" t="n">
        <f aca="false">(J49+M49)/2</f>
        <v>0.838888888888889</v>
      </c>
      <c r="Q49" s="17" t="n">
        <f aca="false">I49*1000/P49*0.06</f>
        <v>26.2251655629139</v>
      </c>
      <c r="R49" s="33" t="n">
        <f aca="false">(L49+O49)/2</f>
        <v>0.133333333333333</v>
      </c>
      <c r="S49" s="19" t="n">
        <v>2</v>
      </c>
      <c r="T49" s="59" t="str">
        <f aca="false">IF(Q49&gt;=43,"A",IF(Q49&gt;32,"B",IF(Q49&gt;27,"C",IF(Q49&gt;23,"D",IF(Q49&gt;17,"E","F")))))</f>
        <v>D</v>
      </c>
      <c r="U49" s="21" t="s">
        <v>213</v>
      </c>
      <c r="V49" s="33" t="n">
        <v>4.15</v>
      </c>
      <c r="W49" s="17" t="n">
        <v>69.3975903614458</v>
      </c>
      <c r="X49" s="142" t="n">
        <f aca="false">IF(W49=0,"-",(Q49-W49)/W49*100)</f>
        <v>-62.2102649006623</v>
      </c>
      <c r="Y49" s="59" t="str">
        <f aca="false">IF(T49="A",I49,"--")</f>
        <v>--</v>
      </c>
      <c r="Z49" s="59" t="str">
        <f aca="false">IF(Y49="--","--",Y49/AK49*100)</f>
        <v>--</v>
      </c>
      <c r="AA49" s="59" t="str">
        <f aca="false">IF(T49="B",I49,"--")</f>
        <v>--</v>
      </c>
      <c r="AB49" s="59" t="str">
        <f aca="false">IF(AA49="--","--",AA49/AK49*100)</f>
        <v>--</v>
      </c>
      <c r="AC49" s="59" t="str">
        <f aca="false">IF(T49="C",I49,"--")</f>
        <v>--</v>
      </c>
      <c r="AD49" s="59" t="str">
        <f aca="false">IF(AC49="--","--",AC49/AK49*100)</f>
        <v>--</v>
      </c>
      <c r="AE49" s="59" t="n">
        <f aca="false">IF(T49="D",I49,"--")</f>
        <v>0.366666666666666</v>
      </c>
      <c r="AF49" s="59" t="n">
        <f aca="false">IF(AE49="--","--",AE49/AK49*100)</f>
        <v>0.138225684845438</v>
      </c>
      <c r="AG49" s="59" t="str">
        <f aca="false">IF(T49="E",I49,"--")</f>
        <v>--</v>
      </c>
      <c r="AH49" s="59" t="str">
        <f aca="false">IF(AG49="--","--",AG49/AK49*100)</f>
        <v>--</v>
      </c>
      <c r="AI49" s="59" t="str">
        <f aca="false">IF(T49="F",I49,"--")</f>
        <v>--</v>
      </c>
      <c r="AJ49" s="59" t="str">
        <f aca="false">IF(AI49="--","--",AI49/AK49*100)</f>
        <v>--</v>
      </c>
      <c r="AK49" s="129" t="n">
        <v>265.266666666667</v>
      </c>
    </row>
    <row r="50" customFormat="false" ht="16.2" hidden="false" customHeight="false" outlineLevel="0" collapsed="false">
      <c r="A50" s="16" t="n">
        <v>10580</v>
      </c>
      <c r="B50" s="16" t="n">
        <v>10580</v>
      </c>
      <c r="C50" s="21" t="s">
        <v>213</v>
      </c>
      <c r="D50" s="21" t="s">
        <v>213</v>
      </c>
      <c r="E50" s="21" t="s">
        <v>234</v>
      </c>
      <c r="F50" s="21" t="s">
        <v>175</v>
      </c>
      <c r="G50" s="21" t="s">
        <v>176</v>
      </c>
      <c r="H50" s="21" t="s">
        <v>177</v>
      </c>
      <c r="I50" s="17" t="n">
        <f aca="false">台17總表!E40</f>
        <v>4.4</v>
      </c>
      <c r="J50" s="33" t="n">
        <f aca="false">台17總表!F40</f>
        <v>4.55555555555556</v>
      </c>
      <c r="K50" s="17" t="n">
        <f aca="false">I50*1000/J50*0.06</f>
        <v>57.9512195121951</v>
      </c>
      <c r="L50" s="33" t="n">
        <f aca="false">'台17(七股-湖內)總表'!K65</f>
        <v>0.1</v>
      </c>
      <c r="M50" s="33" t="n">
        <f aca="false">台17總表!H40</f>
        <v>4.32777777777778</v>
      </c>
      <c r="N50" s="17" t="n">
        <f aca="false">I50*1000/M50*0.06</f>
        <v>61.0012836970475</v>
      </c>
      <c r="O50" s="33" t="n">
        <f aca="false">'台17(七股-湖內)總表'!N65</f>
        <v>0.433333333333333</v>
      </c>
      <c r="P50" s="33" t="n">
        <f aca="false">(J50+M50)/2</f>
        <v>4.44166666666667</v>
      </c>
      <c r="Q50" s="17" t="n">
        <f aca="false">I50*1000/P50*0.06</f>
        <v>59.437148217636</v>
      </c>
      <c r="R50" s="33" t="n">
        <f aca="false">(L50+O50)/2</f>
        <v>0.266666666666667</v>
      </c>
      <c r="S50" s="19" t="n">
        <v>2</v>
      </c>
      <c r="T50" s="59" t="str">
        <f aca="false">IF(Q50&gt;=43,"A",IF(Q50&gt;32,"B",IF(Q50&gt;27,"C",IF(Q50&gt;23,"D",IF(Q50&gt;17,"E","F")))))</f>
        <v>A</v>
      </c>
      <c r="U50" s="21" t="s">
        <v>213</v>
      </c>
      <c r="V50" s="33" t="n">
        <v>5.09166666666667</v>
      </c>
      <c r="W50" s="17" t="n">
        <v>44.9754500818331</v>
      </c>
      <c r="X50" s="142" t="n">
        <f aca="false">IF(W50=0,"-",(Q50-W50)/W50*100)</f>
        <v>32.1546490574076</v>
      </c>
      <c r="Y50" s="59" t="n">
        <f aca="false">IF(T50="A",I50,"--")</f>
        <v>4.4</v>
      </c>
      <c r="Z50" s="59" t="n">
        <f aca="false">IF(Y50="--","--",Y50/AK50*100)</f>
        <v>1.65870821814526</v>
      </c>
      <c r="AA50" s="59" t="str">
        <f aca="false">IF(T50="B",I50,"--")</f>
        <v>--</v>
      </c>
      <c r="AB50" s="59" t="str">
        <f aca="false">IF(AA50="--","--",AA50/AK50*100)</f>
        <v>--</v>
      </c>
      <c r="AC50" s="59" t="str">
        <f aca="false">IF(T50="C",I50,"--")</f>
        <v>--</v>
      </c>
      <c r="AD50" s="59" t="str">
        <f aca="false">IF(AC50="--","--",AC50/AK50*100)</f>
        <v>--</v>
      </c>
      <c r="AE50" s="59" t="str">
        <f aca="false">IF(T50="D",I50,"--")</f>
        <v>--</v>
      </c>
      <c r="AF50" s="59" t="str">
        <f aca="false">IF(AE50="--","--",AE50/AK50*100)</f>
        <v>--</v>
      </c>
      <c r="AG50" s="59" t="str">
        <f aca="false">IF(T50="E",I50,"--")</f>
        <v>--</v>
      </c>
      <c r="AH50" s="59" t="str">
        <f aca="false">IF(AG50="--","--",AG50/AK50*100)</f>
        <v>--</v>
      </c>
      <c r="AI50" s="59" t="str">
        <f aca="false">IF(T50="F",I50,"--")</f>
        <v>--</v>
      </c>
      <c r="AJ50" s="59" t="str">
        <f aca="false">IF(AI50="--","--",AI50/AK50*100)</f>
        <v>--</v>
      </c>
      <c r="AK50" s="129" t="n">
        <v>265.266666666667</v>
      </c>
    </row>
    <row r="51" customFormat="false" ht="16.2" hidden="false" customHeight="false" outlineLevel="0" collapsed="false">
      <c r="A51" s="16" t="n">
        <v>10582</v>
      </c>
      <c r="B51" s="16" t="n">
        <v>10582</v>
      </c>
      <c r="C51" s="21" t="s">
        <v>213</v>
      </c>
      <c r="D51" s="21" t="s">
        <v>213</v>
      </c>
      <c r="E51" s="21" t="s">
        <v>176</v>
      </c>
      <c r="F51" s="21" t="s">
        <v>177</v>
      </c>
      <c r="G51" s="21" t="s">
        <v>236</v>
      </c>
      <c r="H51" s="21" t="s">
        <v>179</v>
      </c>
      <c r="I51" s="17" t="n">
        <f aca="false">台17總表!E41</f>
        <v>2.1</v>
      </c>
      <c r="J51" s="33" t="n">
        <f aca="false">台17總表!F41</f>
        <v>2.07777777777778</v>
      </c>
      <c r="K51" s="17" t="n">
        <f aca="false">I51*1000/J51*0.06</f>
        <v>60.6417112299465</v>
      </c>
      <c r="L51" s="33" t="n">
        <f aca="false">'台17(七股-湖內)總表'!K66</f>
        <v>0.233333333333333</v>
      </c>
      <c r="M51" s="33" t="n">
        <f aca="false">台17總表!H41</f>
        <v>2.8</v>
      </c>
      <c r="N51" s="17" t="n">
        <f aca="false">I51*1000/M51*0.06</f>
        <v>45</v>
      </c>
      <c r="O51" s="33" t="n">
        <f aca="false">'台17(七股-湖內)總表'!N66</f>
        <v>1.52222222222222</v>
      </c>
      <c r="P51" s="33" t="n">
        <f aca="false">(J51+M51)/2</f>
        <v>2.43888888888889</v>
      </c>
      <c r="Q51" s="17" t="n">
        <f aca="false">I51*1000/P51*0.06</f>
        <v>51.6628701594533</v>
      </c>
      <c r="R51" s="33" t="n">
        <f aca="false">(L51+O51)/2</f>
        <v>0.877777777777778</v>
      </c>
      <c r="S51" s="19" t="n">
        <v>2</v>
      </c>
      <c r="T51" s="59" t="str">
        <f aca="false">IF(Q51&gt;=43,"A",IF(Q51&gt;32,"B",IF(Q51&gt;27,"C",IF(Q51&gt;23,"D",IF(Q51&gt;17,"E","F")))))</f>
        <v>A</v>
      </c>
      <c r="U51" s="21" t="s">
        <v>213</v>
      </c>
      <c r="V51" s="33" t="n">
        <v>9.61666666666667</v>
      </c>
      <c r="W51" s="17" t="n">
        <v>57.5043327556326</v>
      </c>
      <c r="X51" s="142" t="n">
        <f aca="false">IF(W51=0,"-",(Q51-W51)/W51*100)</f>
        <v>-10.1582999336813</v>
      </c>
      <c r="Y51" s="59" t="n">
        <f aca="false">IF(T51="A",I51,"--")</f>
        <v>2.1</v>
      </c>
      <c r="Z51" s="59" t="n">
        <f aca="false">IF(Y51="--","--",Y51/AK51*100)</f>
        <v>0.791656195023876</v>
      </c>
      <c r="AA51" s="59" t="str">
        <f aca="false">IF(T51="B",I51,"--")</f>
        <v>--</v>
      </c>
      <c r="AB51" s="59" t="str">
        <f aca="false">IF(AA51="--","--",AA51/AK51*100)</f>
        <v>--</v>
      </c>
      <c r="AC51" s="59" t="str">
        <f aca="false">IF(T51="C",I51,"--")</f>
        <v>--</v>
      </c>
      <c r="AD51" s="59" t="str">
        <f aca="false">IF(AC51="--","--",AC51/AK51*100)</f>
        <v>--</v>
      </c>
      <c r="AE51" s="59" t="str">
        <f aca="false">IF(T51="D",I51,"--")</f>
        <v>--</v>
      </c>
      <c r="AF51" s="59" t="str">
        <f aca="false">IF(AE51="--","--",AE51/AK51*100)</f>
        <v>--</v>
      </c>
      <c r="AG51" s="59" t="str">
        <f aca="false">IF(T51="E",I51,"--")</f>
        <v>--</v>
      </c>
      <c r="AH51" s="59" t="str">
        <f aca="false">IF(AG51="--","--",AG51/AK51*100)</f>
        <v>--</v>
      </c>
      <c r="AI51" s="59" t="str">
        <f aca="false">IF(T51="F",I51,"--")</f>
        <v>--</v>
      </c>
      <c r="AJ51" s="59" t="str">
        <f aca="false">IF(AI51="--","--",AI51/AK51*100)</f>
        <v>--</v>
      </c>
      <c r="AK51" s="129" t="n">
        <v>265.266666666667</v>
      </c>
    </row>
    <row r="52" customFormat="false" ht="16.2" hidden="false" customHeight="false" outlineLevel="0" collapsed="false">
      <c r="A52" s="136" t="n">
        <v>10914</v>
      </c>
      <c r="B52" s="136" t="n">
        <v>99</v>
      </c>
      <c r="C52" s="137" t="s">
        <v>213</v>
      </c>
      <c r="D52" s="137" t="s">
        <v>213</v>
      </c>
      <c r="E52" s="137" t="s">
        <v>236</v>
      </c>
      <c r="F52" s="137" t="s">
        <v>179</v>
      </c>
      <c r="G52" s="137" t="s">
        <v>237</v>
      </c>
      <c r="H52" s="137" t="s">
        <v>181</v>
      </c>
      <c r="I52" s="138" t="n">
        <f aca="false">台17總表!E42</f>
        <v>11.5333333333333</v>
      </c>
      <c r="J52" s="139" t="n">
        <f aca="false">台17總表!F42</f>
        <v>14.3611111111111</v>
      </c>
      <c r="K52" s="138" t="n">
        <f aca="false">I52*1000/J52*0.06</f>
        <v>48.1856866537718</v>
      </c>
      <c r="L52" s="139" t="n">
        <f aca="false">'台17(七股-湖內)總表'!K67</f>
        <v>1.33333333333333</v>
      </c>
      <c r="M52" s="139" t="n">
        <f aca="false">台17總表!H42</f>
        <v>14.7388888888889</v>
      </c>
      <c r="N52" s="138" t="n">
        <f aca="false">I52*1000/M52*0.06</f>
        <v>46.9506219374293</v>
      </c>
      <c r="O52" s="139" t="n">
        <f aca="false">'台17(七股-湖內)總表'!N67</f>
        <v>1.16111111111111</v>
      </c>
      <c r="P52" s="139" t="n">
        <f aca="false">(J52+M52)/2</f>
        <v>14.55</v>
      </c>
      <c r="Q52" s="138" t="n">
        <f aca="false">I52*1000/P52*0.06</f>
        <v>47.5601374570447</v>
      </c>
      <c r="R52" s="139" t="n">
        <f aca="false">(L52+O52)/2</f>
        <v>1.24722222222222</v>
      </c>
      <c r="S52" s="140" t="n">
        <v>2</v>
      </c>
      <c r="T52" s="59" t="str">
        <f aca="false">IF(Q52&gt;=43,"A",IF(Q52&gt;32,"B",IF(Q52&gt;27,"C",IF(Q52&gt;23,"D",IF(Q52&gt;17,"E","F")))))</f>
        <v>A</v>
      </c>
      <c r="U52" s="137" t="s">
        <v>213</v>
      </c>
      <c r="V52" s="139" t="n">
        <v>2.19166666666667</v>
      </c>
      <c r="W52" s="138" t="n">
        <v>31.4828897338403</v>
      </c>
      <c r="X52" s="141" t="n">
        <f aca="false">IF(W52=0,"-",(Q52-W52)/W52*100)</f>
        <v>51.0666201836081</v>
      </c>
      <c r="Y52" s="59" t="n">
        <f aca="false">IF(T52="A",I52,"--")</f>
        <v>11.5333333333333</v>
      </c>
      <c r="Z52" s="59" t="n">
        <f aca="false">IF(Y52="--","--",Y52/AK52*100)</f>
        <v>4.34782608695652</v>
      </c>
      <c r="AA52" s="59" t="str">
        <f aca="false">IF(T52="B",I52,"--")</f>
        <v>--</v>
      </c>
      <c r="AB52" s="59" t="str">
        <f aca="false">IF(AA52="--","--",AA52/AK52*100)</f>
        <v>--</v>
      </c>
      <c r="AC52" s="59" t="str">
        <f aca="false">IF(T52="C",I52,"--")</f>
        <v>--</v>
      </c>
      <c r="AD52" s="59" t="str">
        <f aca="false">IF(AC52="--","--",AC52/AK52*100)</f>
        <v>--</v>
      </c>
      <c r="AE52" s="59" t="str">
        <f aca="false">IF(T52="D",I52,"--")</f>
        <v>--</v>
      </c>
      <c r="AF52" s="59" t="str">
        <f aca="false">IF(AE52="--","--",AE52/AK52*100)</f>
        <v>--</v>
      </c>
      <c r="AG52" s="59" t="str">
        <f aca="false">IF(T52="E",I52,"--")</f>
        <v>--</v>
      </c>
      <c r="AH52" s="59" t="str">
        <f aca="false">IF(AG52="--","--",AG52/AK52*100)</f>
        <v>--</v>
      </c>
      <c r="AI52" s="59" t="str">
        <f aca="false">IF(T52="F",I52,"--")</f>
        <v>--</v>
      </c>
      <c r="AJ52" s="59" t="str">
        <f aca="false">IF(AI52="--","--",AI52/AK52*100)</f>
        <v>--</v>
      </c>
      <c r="AK52" s="129" t="n">
        <v>265.266666666667</v>
      </c>
    </row>
    <row r="53" customFormat="false" ht="16.2" hidden="false" customHeight="false" outlineLevel="0" collapsed="false">
      <c r="A53" s="136" t="n">
        <v>10913</v>
      </c>
      <c r="B53" s="136" t="n">
        <v>107</v>
      </c>
      <c r="C53" s="137" t="s">
        <v>213</v>
      </c>
      <c r="D53" s="137" t="s">
        <v>213</v>
      </c>
      <c r="E53" s="137" t="s">
        <v>237</v>
      </c>
      <c r="F53" s="137" t="s">
        <v>181</v>
      </c>
      <c r="G53" s="137" t="s">
        <v>253</v>
      </c>
      <c r="H53" s="137" t="s">
        <v>182</v>
      </c>
      <c r="I53" s="138" t="n">
        <f aca="false">台17總表!E43</f>
        <v>1.01666666666667</v>
      </c>
      <c r="J53" s="139" t="n">
        <f aca="false">台17總表!F43</f>
        <v>2.65</v>
      </c>
      <c r="K53" s="138" t="n">
        <f aca="false">I53*1000/J53*0.06</f>
        <v>23.0188679245283</v>
      </c>
      <c r="L53" s="139" t="n">
        <f aca="false">'台17(七股-湖內)總表'!K68</f>
        <v>0.561111111111111</v>
      </c>
      <c r="M53" s="139" t="n">
        <f aca="false">台17總表!H43</f>
        <v>2.90555555555556</v>
      </c>
      <c r="N53" s="138" t="n">
        <f aca="false">I53*1000/M53*0.06</f>
        <v>20.9942638623327</v>
      </c>
      <c r="O53" s="139" t="n">
        <f aca="false">'台17(七股-湖內)總表'!N68</f>
        <v>2.79444444444444</v>
      </c>
      <c r="P53" s="139" t="n">
        <f aca="false">(J53+M53)/2</f>
        <v>2.77777777777778</v>
      </c>
      <c r="Q53" s="138" t="n">
        <f aca="false">I53*1000/P53*0.06</f>
        <v>21.96</v>
      </c>
      <c r="R53" s="139" t="n">
        <f aca="false">(L53+O53)/2</f>
        <v>1.67777777777778</v>
      </c>
      <c r="S53" s="140" t="n">
        <v>2</v>
      </c>
      <c r="T53" s="59" t="str">
        <f aca="false">IF(Q53&gt;=43,"A",IF(Q53&gt;32,"B",IF(Q53&gt;27,"C",IF(Q53&gt;23,"D",IF(Q53&gt;17,"E","F")))))</f>
        <v>E</v>
      </c>
      <c r="U53" s="137" t="s">
        <v>213</v>
      </c>
      <c r="V53" s="139" t="n">
        <v>22.3</v>
      </c>
      <c r="W53" s="138" t="n">
        <v>52.1</v>
      </c>
      <c r="X53" s="141" t="n">
        <f aca="false">IF(W53=0,"-",(Q53-W53)/W53*100)</f>
        <v>-57.8502879078695</v>
      </c>
      <c r="Y53" s="59" t="str">
        <f aca="false">IF(T53="A",I53,"--")</f>
        <v>--</v>
      </c>
      <c r="Z53" s="59" t="str">
        <f aca="false">IF(Y53="--","--",Y53/AK53*100)</f>
        <v>--</v>
      </c>
      <c r="AA53" s="59" t="str">
        <f aca="false">IF(T53="B",I53,"--")</f>
        <v>--</v>
      </c>
      <c r="AB53" s="59" t="str">
        <f aca="false">IF(AA53="--","--",AA53/AK53*100)</f>
        <v>--</v>
      </c>
      <c r="AC53" s="59" t="str">
        <f aca="false">IF(T53="C",I53,"--")</f>
        <v>--</v>
      </c>
      <c r="AD53" s="59" t="str">
        <f aca="false">IF(AC53="--","--",AC53/AK53*100)</f>
        <v>--</v>
      </c>
      <c r="AE53" s="59" t="str">
        <f aca="false">IF(T53="D",I53,"--")</f>
        <v>--</v>
      </c>
      <c r="AF53" s="59" t="str">
        <f aca="false">IF(AE53="--","--",AE53/AK53*100)</f>
        <v>--</v>
      </c>
      <c r="AG53" s="59" t="n">
        <f aca="false">IF(T53="E",I53,"--")</f>
        <v>1.01666666666667</v>
      </c>
      <c r="AH53" s="59" t="n">
        <f aca="false">IF(AG53="--","--",AG53/AK53*100)</f>
        <v>0.383262126162352</v>
      </c>
      <c r="AI53" s="59" t="str">
        <f aca="false">IF(T53="F",I53,"--")</f>
        <v>--</v>
      </c>
      <c r="AJ53" s="59" t="str">
        <f aca="false">IF(AI53="--","--",AI53/AK53*100)</f>
        <v>--</v>
      </c>
      <c r="AK53" s="129" t="n">
        <v>265.266666666667</v>
      </c>
    </row>
    <row r="54" customFormat="false" ht="16.2" hidden="false" customHeight="false" outlineLevel="0" collapsed="false">
      <c r="A54" s="16" t="n">
        <v>10591</v>
      </c>
      <c r="B54" s="16" t="n">
        <v>10591</v>
      </c>
      <c r="C54" s="21" t="s">
        <v>213</v>
      </c>
      <c r="D54" s="21" t="s">
        <v>213</v>
      </c>
      <c r="E54" s="21" t="s">
        <v>253</v>
      </c>
      <c r="F54" s="21" t="s">
        <v>182</v>
      </c>
      <c r="G54" s="21" t="s">
        <v>239</v>
      </c>
      <c r="H54" s="21" t="s">
        <v>184</v>
      </c>
      <c r="I54" s="17" t="n">
        <f aca="false">台17總表!E44</f>
        <v>8.2</v>
      </c>
      <c r="J54" s="33" t="n">
        <f aca="false">台17總表!F44</f>
        <v>15.6777777777778</v>
      </c>
      <c r="K54" s="17" t="n">
        <f aca="false">I54*1000/J54*0.06</f>
        <v>31.3819985825656</v>
      </c>
      <c r="L54" s="143" t="n">
        <f aca="false">'台17(湖內-梓官)總表'!K69</f>
        <v>0.472222222222222</v>
      </c>
      <c r="M54" s="33" t="n">
        <f aca="false">台17總表!H44</f>
        <v>9.44444444444445</v>
      </c>
      <c r="N54" s="17" t="n">
        <f aca="false">I54*1000/M54*0.06</f>
        <v>52.0941176470588</v>
      </c>
      <c r="O54" s="143" t="n">
        <f aca="false">'台17(湖內-梓官)總表'!N69</f>
        <v>0.694444444444444</v>
      </c>
      <c r="P54" s="33" t="n">
        <f aca="false">(J54+M54)/2</f>
        <v>12.5611111111111</v>
      </c>
      <c r="Q54" s="17" t="n">
        <f aca="false">I54*1000/P54*0.06</f>
        <v>39.1685095090668</v>
      </c>
      <c r="R54" s="33" t="n">
        <f aca="false">(L54+O54)/2</f>
        <v>0.583333333333333</v>
      </c>
      <c r="S54" s="19" t="n">
        <v>2</v>
      </c>
      <c r="T54" s="59" t="str">
        <f aca="false">IF(Q54&gt;=43,"A",IF(Q54&gt;32,"B",IF(Q54&gt;27,"C",IF(Q54&gt;23,"D",IF(Q54&gt;17,"E","F")))))</f>
        <v>B</v>
      </c>
      <c r="U54" s="21" t="s">
        <v>213</v>
      </c>
      <c r="V54" s="33" t="n">
        <v>7.8125</v>
      </c>
      <c r="W54" s="17" t="n">
        <v>63.36</v>
      </c>
      <c r="X54" s="142" t="n">
        <f aca="false">IF(W54=0,"-",(Q54-W54)/W54*100)</f>
        <v>-38.1810140324072</v>
      </c>
      <c r="Y54" s="59" t="str">
        <f aca="false">IF(T54="A",I54,"--")</f>
        <v>--</v>
      </c>
      <c r="Z54" s="59" t="str">
        <f aca="false">IF(Y54="--","--",Y54/AK54*100)</f>
        <v>--</v>
      </c>
      <c r="AA54" s="59" t="n">
        <f aca="false">IF(T54="B",I54,"--")</f>
        <v>8.2</v>
      </c>
      <c r="AB54" s="59" t="n">
        <f aca="false">IF(AA54="--","--",AA54/AK54*100)</f>
        <v>3.09122895199799</v>
      </c>
      <c r="AC54" s="59" t="str">
        <f aca="false">IF(T54="C",I54,"--")</f>
        <v>--</v>
      </c>
      <c r="AD54" s="59" t="str">
        <f aca="false">IF(AC54="--","--",AC54/AK54*100)</f>
        <v>--</v>
      </c>
      <c r="AE54" s="59" t="str">
        <f aca="false">IF(T54="D",I54,"--")</f>
        <v>--</v>
      </c>
      <c r="AF54" s="59" t="str">
        <f aca="false">IF(AE54="--","--",AE54/AK54*100)</f>
        <v>--</v>
      </c>
      <c r="AG54" s="59" t="str">
        <f aca="false">IF(T54="E",I54,"--")</f>
        <v>--</v>
      </c>
      <c r="AH54" s="59" t="str">
        <f aca="false">IF(AG54="--","--",AG54/AK54*100)</f>
        <v>--</v>
      </c>
      <c r="AI54" s="59" t="str">
        <f aca="false">IF(T54="F",I54,"--")</f>
        <v>--</v>
      </c>
      <c r="AJ54" s="59" t="str">
        <f aca="false">IF(AI54="--","--",AI54/AK54*100)</f>
        <v>--</v>
      </c>
      <c r="AK54" s="129" t="n">
        <v>265.266666666667</v>
      </c>
    </row>
    <row r="55" customFormat="false" ht="16.2" hidden="false" customHeight="false" outlineLevel="0" collapsed="false">
      <c r="A55" s="16" t="n">
        <v>581</v>
      </c>
      <c r="B55" s="16" t="n">
        <v>581</v>
      </c>
      <c r="C55" s="21" t="s">
        <v>213</v>
      </c>
      <c r="D55" s="21" t="s">
        <v>213</v>
      </c>
      <c r="E55" s="21" t="s">
        <v>239</v>
      </c>
      <c r="F55" s="21" t="s">
        <v>184</v>
      </c>
      <c r="G55" s="21" t="s">
        <v>240</v>
      </c>
      <c r="H55" s="21" t="s">
        <v>186</v>
      </c>
      <c r="I55" s="17" t="n">
        <f aca="false">台17總表!E45</f>
        <v>7.68333333333333</v>
      </c>
      <c r="J55" s="33" t="n">
        <f aca="false">台17總表!F45</f>
        <v>9.70555555555556</v>
      </c>
      <c r="K55" s="17" t="n">
        <f aca="false">I55*1000/J55*0.06</f>
        <v>47.4985689753864</v>
      </c>
      <c r="L55" s="143" t="n">
        <f aca="false">'台17(湖內-梓官)總表'!K70</f>
        <v>0.844444444444444</v>
      </c>
      <c r="M55" s="33" t="n">
        <f aca="false">台17總表!H45</f>
        <v>9.16666666666667</v>
      </c>
      <c r="N55" s="17" t="n">
        <f aca="false">I55*1000/M55*0.06</f>
        <v>50.2909090909091</v>
      </c>
      <c r="O55" s="143" t="n">
        <f aca="false">'台17(湖內-梓官)總表'!N70</f>
        <v>0.716666666666667</v>
      </c>
      <c r="P55" s="33" t="n">
        <f aca="false">(J55+M55)/2</f>
        <v>9.43611111111111</v>
      </c>
      <c r="Q55" s="17" t="n">
        <f aca="false">I55*1000/P55*0.06</f>
        <v>48.8548719458345</v>
      </c>
      <c r="R55" s="33" t="n">
        <f aca="false">(L55+O55)/2</f>
        <v>0.780555555555556</v>
      </c>
      <c r="S55" s="19" t="n">
        <v>2</v>
      </c>
      <c r="T55" s="59" t="str">
        <f aca="false">IF(Q55&gt;=43,"A",IF(Q55&gt;32,"B",IF(Q55&gt;27,"C",IF(Q55&gt;23,"D",IF(Q55&gt;17,"E","F")))))</f>
        <v>A</v>
      </c>
      <c r="U55" s="21" t="s">
        <v>213</v>
      </c>
      <c r="V55" s="33" t="n">
        <v>8.75</v>
      </c>
      <c r="W55" s="17" t="n">
        <v>56.7428571428571</v>
      </c>
      <c r="X55" s="142" t="n">
        <f aca="false">IF(W55=0,"-",(Q55-W55)/W55*100)</f>
        <v>-13.9012830763238</v>
      </c>
      <c r="Y55" s="59" t="n">
        <f aca="false">IF(T55="A",I55,"--")</f>
        <v>7.68333333333333</v>
      </c>
      <c r="Z55" s="59" t="n">
        <f aca="false">IF(Y55="--","--",Y55/AK55*100)</f>
        <v>2.89645639607942</v>
      </c>
      <c r="AA55" s="59" t="str">
        <f aca="false">IF(T55="B",I55,"--")</f>
        <v>--</v>
      </c>
      <c r="AB55" s="59" t="str">
        <f aca="false">IF(AA55="--","--",AA55/AK55*100)</f>
        <v>--</v>
      </c>
      <c r="AC55" s="59" t="str">
        <f aca="false">IF(T55="C",I55,"--")</f>
        <v>--</v>
      </c>
      <c r="AD55" s="59" t="str">
        <f aca="false">IF(AC55="--","--",AC55/AK55*100)</f>
        <v>--</v>
      </c>
      <c r="AE55" s="59" t="str">
        <f aca="false">IF(T55="D",I55,"--")</f>
        <v>--</v>
      </c>
      <c r="AF55" s="59" t="str">
        <f aca="false">IF(AE55="--","--",AE55/AK55*100)</f>
        <v>--</v>
      </c>
      <c r="AG55" s="59" t="str">
        <f aca="false">IF(T55="E",I55,"--")</f>
        <v>--</v>
      </c>
      <c r="AH55" s="59" t="str">
        <f aca="false">IF(AG55="--","--",AG55/AK55*100)</f>
        <v>--</v>
      </c>
      <c r="AI55" s="59" t="str">
        <f aca="false">IF(T55="F",I55,"--")</f>
        <v>--</v>
      </c>
      <c r="AJ55" s="59" t="str">
        <f aca="false">IF(AI55="--","--",AI55/AK55*100)</f>
        <v>--</v>
      </c>
      <c r="AK55" s="129" t="n">
        <v>265.266666666667</v>
      </c>
    </row>
    <row r="56" customFormat="false" ht="16.2" hidden="false" customHeight="false" outlineLevel="0" collapsed="false">
      <c r="A56" s="16" t="n">
        <v>106</v>
      </c>
      <c r="B56" s="16" t="n">
        <v>106</v>
      </c>
      <c r="C56" s="21" t="s">
        <v>213</v>
      </c>
      <c r="D56" s="21" t="s">
        <v>213</v>
      </c>
      <c r="E56" s="21" t="s">
        <v>240</v>
      </c>
      <c r="F56" s="21" t="s">
        <v>186</v>
      </c>
      <c r="G56" s="21" t="s">
        <v>241</v>
      </c>
      <c r="H56" s="21" t="s">
        <v>188</v>
      </c>
      <c r="I56" s="17" t="n">
        <f aca="false">台17總表!E46</f>
        <v>9.36666666666667</v>
      </c>
      <c r="J56" s="33" t="n">
        <f aca="false">台17總表!F46</f>
        <v>18.7944444444444</v>
      </c>
      <c r="K56" s="17" t="n">
        <f aca="false">I56*1000/J56*0.06</f>
        <v>29.902453443689</v>
      </c>
      <c r="L56" s="143" t="n">
        <f aca="false">'台17(梓官-小港)總表'!K64</f>
        <v>0</v>
      </c>
      <c r="M56" s="33" t="n">
        <f aca="false">台17總表!H46</f>
        <v>16.4777777777778</v>
      </c>
      <c r="N56" s="17" t="n">
        <f aca="false">I56*1000/M56*0.06</f>
        <v>34.1065407956844</v>
      </c>
      <c r="O56" s="143" t="n">
        <f aca="false">'台17(梓官-小港)總表'!N64</f>
        <v>2.77777777777778</v>
      </c>
      <c r="P56" s="33" t="n">
        <f aca="false">(J56+M56)/2</f>
        <v>17.6361111111111</v>
      </c>
      <c r="Q56" s="17" t="n">
        <f aca="false">I56*1000/P56*0.06</f>
        <v>31.8664356591589</v>
      </c>
      <c r="R56" s="33" t="n">
        <f aca="false">(L56+O56)/2</f>
        <v>1.38888888888889</v>
      </c>
      <c r="S56" s="19" t="n">
        <v>2</v>
      </c>
      <c r="T56" s="59" t="str">
        <f aca="false">IF(Q56&gt;=43,"A",IF(Q56&gt;32,"B",IF(Q56&gt;27,"C",IF(Q56&gt;23,"D",IF(Q56&gt;17,"E","F")))))</f>
        <v>C</v>
      </c>
      <c r="U56" s="21" t="s">
        <v>213</v>
      </c>
      <c r="V56" s="33" t="n">
        <v>22.2194444444444</v>
      </c>
      <c r="W56" s="17" t="n">
        <v>28.4435554444306</v>
      </c>
      <c r="X56" s="142" t="n">
        <f aca="false">IF(W56=0,"-",(Q56-W56)/W56*100)</f>
        <v>12.0339393625229</v>
      </c>
      <c r="Y56" s="59" t="str">
        <f aca="false">IF(T56="A",I56,"--")</f>
        <v>--</v>
      </c>
      <c r="Z56" s="59" t="str">
        <f aca="false">IF(Y56="--","--",Y56/AK56*100)</f>
        <v>--</v>
      </c>
      <c r="AA56" s="59" t="str">
        <f aca="false">IF(T56="B",I56,"--")</f>
        <v>--</v>
      </c>
      <c r="AB56" s="59" t="str">
        <f aca="false">IF(AA56="--","--",AA56/AK56*100)</f>
        <v>--</v>
      </c>
      <c r="AC56" s="59" t="n">
        <f aca="false">IF(T56="C",I56,"--")</f>
        <v>9.36666666666667</v>
      </c>
      <c r="AD56" s="59" t="n">
        <f aca="false">IF(AC56="--","--",AC56/AK56*100)</f>
        <v>3.53103794923348</v>
      </c>
      <c r="AE56" s="59" t="str">
        <f aca="false">IF(T56="D",I56,"--")</f>
        <v>--</v>
      </c>
      <c r="AF56" s="59" t="str">
        <f aca="false">IF(AE56="--","--",AE56/AK56*100)</f>
        <v>--</v>
      </c>
      <c r="AG56" s="59" t="str">
        <f aca="false">IF(T56="E",I56,"--")</f>
        <v>--</v>
      </c>
      <c r="AH56" s="59" t="str">
        <f aca="false">IF(AG56="--","--",AG56/AK56*100)</f>
        <v>--</v>
      </c>
      <c r="AI56" s="59" t="str">
        <f aca="false">IF(T56="F",I56,"--")</f>
        <v>--</v>
      </c>
      <c r="AJ56" s="59" t="str">
        <f aca="false">IF(AI56="--","--",AI56/AK56*100)</f>
        <v>--</v>
      </c>
      <c r="AK56" s="129" t="n">
        <v>265.266666666667</v>
      </c>
    </row>
    <row r="57" customFormat="false" ht="16.2" hidden="false" customHeight="false" outlineLevel="0" collapsed="false">
      <c r="A57" s="16" t="n">
        <v>59</v>
      </c>
      <c r="B57" s="16" t="n">
        <v>59</v>
      </c>
      <c r="C57" s="21" t="s">
        <v>213</v>
      </c>
      <c r="D57" s="21" t="s">
        <v>213</v>
      </c>
      <c r="E57" s="21" t="s">
        <v>241</v>
      </c>
      <c r="F57" s="21" t="s">
        <v>188</v>
      </c>
      <c r="G57" s="21" t="s">
        <v>242</v>
      </c>
      <c r="H57" s="21" t="s">
        <v>190</v>
      </c>
      <c r="I57" s="17" t="n">
        <f aca="false">台17總表!E47</f>
        <v>6.93333333333334</v>
      </c>
      <c r="J57" s="33" t="n">
        <f aca="false">台17總表!F47</f>
        <v>15.3</v>
      </c>
      <c r="K57" s="17" t="n">
        <f aca="false">I57*1000/J57*0.06</f>
        <v>27.1895424836601</v>
      </c>
      <c r="L57" s="143" t="n">
        <f aca="false">'台17(梓官-小港)總表'!K65</f>
        <v>3.42777777777778</v>
      </c>
      <c r="M57" s="33" t="n">
        <f aca="false">台17總表!H47</f>
        <v>13.0333333333333</v>
      </c>
      <c r="N57" s="17" t="n">
        <f aca="false">I57*1000/M57*0.06</f>
        <v>31.918158567775</v>
      </c>
      <c r="O57" s="143" t="n">
        <f aca="false">'台17(梓官-小港)總表'!N65</f>
        <v>3.11666666666667</v>
      </c>
      <c r="P57" s="33" t="n">
        <f aca="false">(J57+M57)/2</f>
        <v>14.1666666666667</v>
      </c>
      <c r="Q57" s="17" t="n">
        <f aca="false">I57*1000/P57*0.06</f>
        <v>29.364705882353</v>
      </c>
      <c r="R57" s="33" t="n">
        <f aca="false">(L57+O57)/2</f>
        <v>3.27222222222222</v>
      </c>
      <c r="S57" s="19" t="n">
        <v>3</v>
      </c>
      <c r="T57" s="59" t="str">
        <f aca="false">IF(Q57&gt;=43,"A",IF(Q57&gt;32,"B",IF(Q57&gt;27,"C",IF(Q57&gt;23,"D",IF(Q57&gt;17,"E","F")))))</f>
        <v>C</v>
      </c>
      <c r="U57" s="21" t="s">
        <v>213</v>
      </c>
      <c r="V57" s="33" t="n">
        <v>16.1</v>
      </c>
      <c r="W57" s="17" t="n">
        <v>22.9813664596273</v>
      </c>
      <c r="X57" s="142" t="n">
        <f aca="false">IF(W57=0,"-",(Q57-W57)/W57*100)</f>
        <v>27.7761526232115</v>
      </c>
      <c r="Y57" s="59" t="str">
        <f aca="false">IF(T57="A",I57,"--")</f>
        <v>--</v>
      </c>
      <c r="Z57" s="59" t="str">
        <f aca="false">IF(Y57="--","--",Y57/AK57*100)</f>
        <v>--</v>
      </c>
      <c r="AA57" s="59" t="str">
        <f aca="false">IF(T57="B",I57,"--")</f>
        <v>--</v>
      </c>
      <c r="AB57" s="59" t="str">
        <f aca="false">IF(AA57="--","--",AA57/AK57*100)</f>
        <v>--</v>
      </c>
      <c r="AC57" s="59" t="n">
        <f aca="false">IF(T57="C",I57,"--")</f>
        <v>6.93333333333334</v>
      </c>
      <c r="AD57" s="59" t="n">
        <f aca="false">IF(AC57="--","--",AC57/AK57*100)</f>
        <v>2.61372204071375</v>
      </c>
      <c r="AE57" s="59" t="str">
        <f aca="false">IF(T57="D",I57,"--")</f>
        <v>--</v>
      </c>
      <c r="AF57" s="59" t="str">
        <f aca="false">IF(AE57="--","--",AE57/AK57*100)</f>
        <v>--</v>
      </c>
      <c r="AG57" s="59" t="str">
        <f aca="false">IF(T57="E",I57,"--")</f>
        <v>--</v>
      </c>
      <c r="AH57" s="59" t="str">
        <f aca="false">IF(AG57="--","--",AG57/AK57*100)</f>
        <v>--</v>
      </c>
      <c r="AI57" s="59" t="str">
        <f aca="false">IF(T57="F",I57,"--")</f>
        <v>--</v>
      </c>
      <c r="AJ57" s="59" t="str">
        <f aca="false">IF(AI57="--","--",AI57/AK57*100)</f>
        <v>--</v>
      </c>
      <c r="AK57" s="129" t="n">
        <v>265.266666666667</v>
      </c>
    </row>
    <row r="58" customFormat="false" ht="16.2" hidden="false" customHeight="false" outlineLevel="0" collapsed="false">
      <c r="A58" s="16" t="n">
        <v>10710</v>
      </c>
      <c r="B58" s="16" t="n">
        <v>10710</v>
      </c>
      <c r="C58" s="21" t="s">
        <v>213</v>
      </c>
      <c r="D58" s="21" t="s">
        <v>213</v>
      </c>
      <c r="E58" s="21" t="s">
        <v>242</v>
      </c>
      <c r="F58" s="21" t="s">
        <v>190</v>
      </c>
      <c r="G58" s="21" t="s">
        <v>243</v>
      </c>
      <c r="H58" s="21" t="s">
        <v>192</v>
      </c>
      <c r="I58" s="17" t="n">
        <f aca="false">台17總表!E48</f>
        <v>0.850000000000001</v>
      </c>
      <c r="J58" s="33" t="n">
        <f aca="false">台17總表!F48</f>
        <v>1.92222222222222</v>
      </c>
      <c r="K58" s="17" t="n">
        <f aca="false">I58*1000/J58*0.06</f>
        <v>26.5317919075145</v>
      </c>
      <c r="L58" s="143" t="n">
        <f aca="false">'台17(梓官-小港)總表'!K66</f>
        <v>3.37222222222222</v>
      </c>
      <c r="M58" s="33" t="n">
        <f aca="false">台17總表!H48</f>
        <v>2.24444444444444</v>
      </c>
      <c r="N58" s="17" t="n">
        <f aca="false">I58*1000/M58*0.06</f>
        <v>22.7227722772278</v>
      </c>
      <c r="O58" s="143" t="n">
        <f aca="false">'台17(梓官-小港)總表'!N66</f>
        <v>0.316666666666667</v>
      </c>
      <c r="P58" s="33" t="n">
        <f aca="false">(J58+M58)/2</f>
        <v>2.08333333333333</v>
      </c>
      <c r="Q58" s="17" t="n">
        <f aca="false">I58*1000/P58*0.06</f>
        <v>24.48</v>
      </c>
      <c r="R58" s="33" t="n">
        <f aca="false">(L58+O58)/2</f>
        <v>1.84444444444444</v>
      </c>
      <c r="S58" s="19" t="n">
        <v>3</v>
      </c>
      <c r="T58" s="59" t="str">
        <f aca="false">IF(Q58&gt;=43,"A",IF(Q58&gt;32,"B",IF(Q58&gt;27,"C",IF(Q58&gt;23,"D",IF(Q58&gt;17,"E","F")))))</f>
        <v>D</v>
      </c>
      <c r="U58" s="21" t="s">
        <v>213</v>
      </c>
      <c r="V58" s="33" t="n">
        <v>8.98611111111111</v>
      </c>
      <c r="W58" s="17" t="n">
        <v>29.8238021638331</v>
      </c>
      <c r="X58" s="142" t="n">
        <f aca="false">IF(W58=0,"-",(Q58-W58)/W58*100)</f>
        <v>-17.9179104477611</v>
      </c>
      <c r="Y58" s="59" t="str">
        <f aca="false">IF(T58="A",I58,"--")</f>
        <v>--</v>
      </c>
      <c r="Z58" s="59" t="str">
        <f aca="false">IF(Y58="--","--",Y58/AK58*100)</f>
        <v>--</v>
      </c>
      <c r="AA58" s="59" t="str">
        <f aca="false">IF(T58="B",I58,"--")</f>
        <v>--</v>
      </c>
      <c r="AB58" s="59" t="str">
        <f aca="false">IF(AA58="--","--",AA58/AK58*100)</f>
        <v>--</v>
      </c>
      <c r="AC58" s="59" t="str">
        <f aca="false">IF(T58="C",I58,"--")</f>
        <v>--</v>
      </c>
      <c r="AD58" s="59" t="str">
        <f aca="false">IF(AC58="--","--",AC58/AK58*100)</f>
        <v>--</v>
      </c>
      <c r="AE58" s="59" t="n">
        <f aca="false">IF(T58="D",I58,"--")</f>
        <v>0.850000000000001</v>
      </c>
      <c r="AF58" s="59" t="n">
        <f aca="false">IF(AE58="--","--",AE58/AK58*100)</f>
        <v>0.320432269414426</v>
      </c>
      <c r="AG58" s="59" t="str">
        <f aca="false">IF(T58="E",I58,"--")</f>
        <v>--</v>
      </c>
      <c r="AH58" s="59" t="str">
        <f aca="false">IF(AG58="--","--",AG58/AK58*100)</f>
        <v>--</v>
      </c>
      <c r="AI58" s="59" t="str">
        <f aca="false">IF(T58="F",I58,"--")</f>
        <v>--</v>
      </c>
      <c r="AJ58" s="59" t="str">
        <f aca="false">IF(AI58="--","--",AI58/AK58*100)</f>
        <v>--</v>
      </c>
      <c r="AK58" s="129" t="n">
        <v>265.266666666667</v>
      </c>
    </row>
    <row r="59" customFormat="false" ht="16.2" hidden="false" customHeight="false" outlineLevel="0" collapsed="false">
      <c r="A59" s="16" t="n">
        <v>10711</v>
      </c>
      <c r="B59" s="16" t="n">
        <v>10711</v>
      </c>
      <c r="C59" s="21" t="s">
        <v>213</v>
      </c>
      <c r="D59" s="21" t="s">
        <v>213</v>
      </c>
      <c r="E59" s="21" t="s">
        <v>243</v>
      </c>
      <c r="F59" s="21" t="s">
        <v>192</v>
      </c>
      <c r="G59" s="21" t="s">
        <v>244</v>
      </c>
      <c r="H59" s="21" t="s">
        <v>194</v>
      </c>
      <c r="I59" s="17" t="n">
        <f aca="false">台17總表!E49</f>
        <v>4.58333333333333</v>
      </c>
      <c r="J59" s="33" t="n">
        <f aca="false">台17總表!F49</f>
        <v>9.77222222222222</v>
      </c>
      <c r="K59" s="17" t="n">
        <f aca="false">I59*1000/J59*0.06</f>
        <v>28.1409891984082</v>
      </c>
      <c r="L59" s="143" t="n">
        <f aca="false">'台17(梓官-小港)總表'!K67</f>
        <v>0.4</v>
      </c>
      <c r="M59" s="33" t="n">
        <f aca="false">台17總表!H49</f>
        <v>14.8944444444444</v>
      </c>
      <c r="N59" s="17" t="n">
        <f aca="false">I59*1000/M59*0.06</f>
        <v>18.4632599776203</v>
      </c>
      <c r="O59" s="143" t="n">
        <f aca="false">'台17(梓官-小港)總表'!N67</f>
        <v>3.78333333333333</v>
      </c>
      <c r="P59" s="33" t="n">
        <f aca="false">(J59+M59)/2</f>
        <v>12.3333333333333</v>
      </c>
      <c r="Q59" s="17" t="n">
        <f aca="false">I59*1000/P59*0.06</f>
        <v>22.2972972972973</v>
      </c>
      <c r="R59" s="33" t="n">
        <f aca="false">(L59+O59)/2</f>
        <v>2.09166666666667</v>
      </c>
      <c r="S59" s="19" t="n">
        <v>3</v>
      </c>
      <c r="T59" s="59" t="str">
        <f aca="false">IF(Q59&gt;=43,"A",IF(Q59&gt;32,"B",IF(Q59&gt;27,"C",IF(Q59&gt;23,"D",IF(Q59&gt;17,"E","F")))))</f>
        <v>E</v>
      </c>
      <c r="U59" s="21" t="s">
        <v>213</v>
      </c>
      <c r="V59" s="33" t="n">
        <v>8.88888888888889</v>
      </c>
      <c r="W59" s="17" t="n">
        <v>44.1</v>
      </c>
      <c r="X59" s="142" t="n">
        <f aca="false">IF(W59=0,"-",(Q59-W59)/W59*100)</f>
        <v>-49.4392351535209</v>
      </c>
      <c r="Y59" s="59" t="str">
        <f aca="false">IF(T59="A",I59,"--")</f>
        <v>--</v>
      </c>
      <c r="Z59" s="59" t="str">
        <f aca="false">IF(Y59="--","--",Y59/AK59*100)</f>
        <v>--</v>
      </c>
      <c r="AA59" s="59" t="str">
        <f aca="false">IF(T59="B",I59,"--")</f>
        <v>--</v>
      </c>
      <c r="AB59" s="59" t="str">
        <f aca="false">IF(AA59="--","--",AA59/AK59*100)</f>
        <v>--</v>
      </c>
      <c r="AC59" s="59" t="str">
        <f aca="false">IF(T59="C",I59,"--")</f>
        <v>--</v>
      </c>
      <c r="AD59" s="59" t="str">
        <f aca="false">IF(AC59="--","--",AC59/AK59*100)</f>
        <v>--</v>
      </c>
      <c r="AE59" s="59" t="str">
        <f aca="false">IF(T59="D",I59,"--")</f>
        <v>--</v>
      </c>
      <c r="AF59" s="59" t="str">
        <f aca="false">IF(AE59="--","--",AE59/AK59*100)</f>
        <v>--</v>
      </c>
      <c r="AG59" s="59" t="n">
        <f aca="false">IF(T59="E",I59,"--")</f>
        <v>4.58333333333333</v>
      </c>
      <c r="AH59" s="59" t="n">
        <f aca="false">IF(AG59="--","--",AG59/AK59*100)</f>
        <v>1.72782106056798</v>
      </c>
      <c r="AI59" s="59" t="str">
        <f aca="false">IF(T59="F",I59,"--")</f>
        <v>--</v>
      </c>
      <c r="AJ59" s="59" t="str">
        <f aca="false">IF(AI59="--","--",AI59/AK59*100)</f>
        <v>--</v>
      </c>
      <c r="AK59" s="129" t="n">
        <v>265.266666666667</v>
      </c>
    </row>
    <row r="60" customFormat="false" ht="16.2" hidden="false" customHeight="false" outlineLevel="0" collapsed="false">
      <c r="A60" s="16" t="n">
        <v>69</v>
      </c>
      <c r="B60" s="16" t="n">
        <v>69</v>
      </c>
      <c r="C60" s="21" t="s">
        <v>213</v>
      </c>
      <c r="D60" s="21" t="s">
        <v>213</v>
      </c>
      <c r="E60" s="21" t="s">
        <v>244</v>
      </c>
      <c r="F60" s="21" t="s">
        <v>194</v>
      </c>
      <c r="G60" s="21" t="s">
        <v>245</v>
      </c>
      <c r="H60" s="21" t="s">
        <v>196</v>
      </c>
      <c r="I60" s="17" t="n">
        <f aca="false">台17總表!E50</f>
        <v>0.716666666666668</v>
      </c>
      <c r="J60" s="33" t="n">
        <f aca="false">台17總表!F50</f>
        <v>1.12222222222222</v>
      </c>
      <c r="K60" s="17" t="n">
        <f aca="false">I60*1000/J60*0.06</f>
        <v>38.3168316831684</v>
      </c>
      <c r="L60" s="143" t="n">
        <f aca="false">'台17(梓官-小港)總表'!K68</f>
        <v>2.21111111111111</v>
      </c>
      <c r="M60" s="33" t="n">
        <f aca="false">台17總表!H50</f>
        <v>1.83333333333333</v>
      </c>
      <c r="N60" s="17" t="n">
        <f aca="false">I60*1000/M60*0.06</f>
        <v>23.4545454545455</v>
      </c>
      <c r="O60" s="143" t="n">
        <f aca="false">'台17(梓官-小港)總表'!N68</f>
        <v>0.422222222222222</v>
      </c>
      <c r="P60" s="33" t="n">
        <f aca="false">(J60+M60)/2</f>
        <v>1.47777777777778</v>
      </c>
      <c r="Q60" s="17" t="n">
        <f aca="false">I60*1000/P60*0.06</f>
        <v>29.0977443609023</v>
      </c>
      <c r="R60" s="33" t="n">
        <f aca="false">(L60+O60)/2</f>
        <v>1.31666666666667</v>
      </c>
      <c r="S60" s="19" t="n">
        <v>4</v>
      </c>
      <c r="T60" s="59" t="str">
        <f aca="false">IF(Q60&gt;=43,"A",IF(Q60&gt;32,"B",IF(Q60&gt;27,"C",IF(Q60&gt;23,"D",IF(Q60&gt;17,"E","F")))))</f>
        <v>C</v>
      </c>
      <c r="U60" s="21" t="s">
        <v>213</v>
      </c>
      <c r="V60" s="33" t="n">
        <v>2.64444444444445</v>
      </c>
      <c r="W60" s="17" t="n">
        <v>23.0672268907563</v>
      </c>
      <c r="X60" s="142" t="n">
        <f aca="false">IF(W60=0,"-",(Q60-W60)/W60*100)</f>
        <v>26.1432269197586</v>
      </c>
      <c r="Y60" s="59" t="str">
        <f aca="false">IF(T60="A",I60,"--")</f>
        <v>--</v>
      </c>
      <c r="Z60" s="59" t="str">
        <f aca="false">IF(Y60="--","--",Y60/AK60*100)</f>
        <v>--</v>
      </c>
      <c r="AA60" s="59" t="str">
        <f aca="false">IF(T60="B",I60,"--")</f>
        <v>--</v>
      </c>
      <c r="AB60" s="59" t="str">
        <f aca="false">IF(AA60="--","--",AA60/AK60*100)</f>
        <v>--</v>
      </c>
      <c r="AC60" s="59" t="n">
        <f aca="false">IF(T60="C",I60,"--")</f>
        <v>0.716666666666668</v>
      </c>
      <c r="AD60" s="59" t="n">
        <f aca="false">IF(AC60="--","--",AC60/AK60*100)</f>
        <v>0.270168384016085</v>
      </c>
      <c r="AE60" s="59" t="str">
        <f aca="false">IF(T60="D",I60,"--")</f>
        <v>--</v>
      </c>
      <c r="AF60" s="59" t="str">
        <f aca="false">IF(AE60="--","--",AE60/AK60*100)</f>
        <v>--</v>
      </c>
      <c r="AG60" s="59" t="str">
        <f aca="false">IF(T60="E",I60,"--")</f>
        <v>--</v>
      </c>
      <c r="AH60" s="59" t="str">
        <f aca="false">IF(AG60="--","--",AG60/AK60*100)</f>
        <v>--</v>
      </c>
      <c r="AI60" s="59" t="str">
        <f aca="false">IF(T60="F",I60,"--")</f>
        <v>--</v>
      </c>
      <c r="AJ60" s="59" t="str">
        <f aca="false">IF(AI60="--","--",AI60/AK60*100)</f>
        <v>--</v>
      </c>
      <c r="AK60" s="129" t="n">
        <v>265.266666666667</v>
      </c>
    </row>
    <row r="61" customFormat="false" ht="16.2" hidden="false" customHeight="false" outlineLevel="0" collapsed="false">
      <c r="A61" s="16" t="n">
        <v>45</v>
      </c>
      <c r="B61" s="16" t="n">
        <v>45</v>
      </c>
      <c r="C61" s="21" t="s">
        <v>213</v>
      </c>
      <c r="D61" s="21" t="s">
        <v>213</v>
      </c>
      <c r="E61" s="21" t="s">
        <v>245</v>
      </c>
      <c r="F61" s="21" t="s">
        <v>196</v>
      </c>
      <c r="G61" s="21" t="s">
        <v>197</v>
      </c>
      <c r="H61" s="21" t="s">
        <v>318</v>
      </c>
      <c r="I61" s="17" t="n">
        <f aca="false">台17總表!E51</f>
        <v>3.18333333333333</v>
      </c>
      <c r="J61" s="33" t="n">
        <f aca="false">台17總表!F51</f>
        <v>6.87222222222222</v>
      </c>
      <c r="K61" s="17" t="n">
        <f aca="false">I61*1000/J61*0.06</f>
        <v>27.7930476960388</v>
      </c>
      <c r="L61" s="143" t="n">
        <f aca="false">'台17(梓官-小港)總表'!K69</f>
        <v>0.555555555555556</v>
      </c>
      <c r="M61" s="33" t="n">
        <f aca="false">台17總表!H51</f>
        <v>5.81111111111111</v>
      </c>
      <c r="N61" s="17" t="n">
        <f aca="false">I61*1000/M61*0.06</f>
        <v>32.868068833652</v>
      </c>
      <c r="O61" s="143" t="n">
        <f aca="false">'台17(梓官-小港)總表'!N69</f>
        <v>3.08888888888889</v>
      </c>
      <c r="P61" s="33" t="n">
        <f aca="false">(J61+M61)/2</f>
        <v>6.34166666666667</v>
      </c>
      <c r="Q61" s="17" t="n">
        <f aca="false">I61*1000/P61*0.06</f>
        <v>30.1182654402103</v>
      </c>
      <c r="R61" s="33" t="n">
        <f aca="false">(L61+O61)/2</f>
        <v>1.82222222222222</v>
      </c>
      <c r="S61" s="19" t="n">
        <v>2</v>
      </c>
      <c r="T61" s="59" t="str">
        <f aca="false">IF(Q61&gt;=43,"A",IF(Q61&gt;32,"B",IF(Q61&gt;27,"C",IF(Q61&gt;23,"D",IF(Q61&gt;17,"E","F")))))</f>
        <v>C</v>
      </c>
      <c r="U61" s="21" t="s">
        <v>213</v>
      </c>
      <c r="V61" s="33" t="n">
        <v>22</v>
      </c>
      <c r="W61" s="17" t="n">
        <v>40.0909090909091</v>
      </c>
      <c r="X61" s="142" t="n">
        <f aca="false">IF(W61=0,"-",(Q61-W61)/W61*100)</f>
        <v>-24.8750748656887</v>
      </c>
      <c r="Y61" s="59" t="str">
        <f aca="false">IF(T61="A",I61,"--")</f>
        <v>--</v>
      </c>
      <c r="Z61" s="59" t="str">
        <f aca="false">IF(Y61="--","--",Y61/AK61*100)</f>
        <v>--</v>
      </c>
      <c r="AA61" s="59" t="str">
        <f aca="false">IF(T61="B",I61,"--")</f>
        <v>--</v>
      </c>
      <c r="AB61" s="59" t="str">
        <f aca="false">IF(AA61="--","--",AA61/AK61*100)</f>
        <v>--</v>
      </c>
      <c r="AC61" s="59" t="n">
        <f aca="false">IF(T61="C",I61,"--")</f>
        <v>3.18333333333333</v>
      </c>
      <c r="AD61" s="59" t="n">
        <f aca="false">IF(AC61="--","--",AC61/AK61*100)</f>
        <v>1.2000502638854</v>
      </c>
      <c r="AE61" s="59" t="str">
        <f aca="false">IF(T61="D",I61,"--")</f>
        <v>--</v>
      </c>
      <c r="AF61" s="59" t="str">
        <f aca="false">IF(AE61="--","--",AE61/AK61*100)</f>
        <v>--</v>
      </c>
      <c r="AG61" s="59" t="str">
        <f aca="false">IF(T61="E",I61,"--")</f>
        <v>--</v>
      </c>
      <c r="AH61" s="59" t="str">
        <f aca="false">IF(AG61="--","--",AG61/AK61*100)</f>
        <v>--</v>
      </c>
      <c r="AI61" s="59" t="str">
        <f aca="false">IF(T61="F",I61,"--")</f>
        <v>--</v>
      </c>
      <c r="AJ61" s="59" t="str">
        <f aca="false">IF(AI61="--","--",AI61/AK61*100)</f>
        <v>--</v>
      </c>
      <c r="AK61" s="129" t="n">
        <v>265.266666666667</v>
      </c>
    </row>
    <row r="62" customFormat="false" ht="16.2" hidden="false" customHeight="false" outlineLevel="0" collapsed="false">
      <c r="A62" s="136" t="n">
        <v>11189</v>
      </c>
      <c r="B62" s="136" t="n">
        <v>45</v>
      </c>
      <c r="C62" s="137" t="s">
        <v>213</v>
      </c>
      <c r="D62" s="137" t="s">
        <v>213</v>
      </c>
      <c r="E62" s="137" t="s">
        <v>197</v>
      </c>
      <c r="F62" s="137" t="s">
        <v>318</v>
      </c>
      <c r="G62" s="137" t="s">
        <v>319</v>
      </c>
      <c r="H62" s="137" t="s">
        <v>200</v>
      </c>
      <c r="I62" s="138" t="n">
        <f aca="false">'台17(小港-水底寮)總表'!H69</f>
        <v>11.8833333333333</v>
      </c>
      <c r="J62" s="139" t="n">
        <f aca="false">'台17(小港-水底寮)總表'!I69</f>
        <v>18.65</v>
      </c>
      <c r="K62" s="138" t="n">
        <f aca="false">I62*1000/J62*0.06</f>
        <v>38.230563002681</v>
      </c>
      <c r="L62" s="139" t="n">
        <f aca="false">'台17(小港-水底寮)總表'!K69</f>
        <v>3.31111111111111</v>
      </c>
      <c r="M62" s="139" t="n">
        <f aca="false">'台17(小港-水底寮)總表'!L69</f>
        <v>19.8555555555556</v>
      </c>
      <c r="N62" s="138" t="n">
        <f aca="false">I62*1000/M62*0.06</f>
        <v>35.9093452714046</v>
      </c>
      <c r="O62" s="139" t="n">
        <f aca="false">'台17(小港-水底寮)總表'!N69</f>
        <v>3.91666666666667</v>
      </c>
      <c r="P62" s="139" t="n">
        <f aca="false">(J62+M62)/2</f>
        <v>19.2527777777778</v>
      </c>
      <c r="Q62" s="138" t="n">
        <f aca="false">I62*1000/P62*0.06</f>
        <v>37.033617082672</v>
      </c>
      <c r="R62" s="139" t="n">
        <f aca="false">(L62+O62)/2</f>
        <v>3.61388888888889</v>
      </c>
      <c r="S62" s="140" t="n">
        <v>2</v>
      </c>
      <c r="T62" s="59" t="str">
        <f aca="false">IF(Q62&gt;=51,"A",IF(Q62&gt;39,"B",IF(Q62&gt;34,"C",IF(Q62&gt;29,"D",IF(Q62&gt;21,"E","F")))))</f>
        <v>C</v>
      </c>
      <c r="U62" s="137" t="s">
        <v>213</v>
      </c>
      <c r="V62" s="139" t="n">
        <v>22</v>
      </c>
      <c r="W62" s="138" t="n">
        <v>40.0909090909091</v>
      </c>
      <c r="X62" s="141" t="n">
        <f aca="false">IF(W62=0,"-",(Q62-W62)/W62*100)</f>
        <v>-7.62589843324434</v>
      </c>
      <c r="Y62" s="59" t="str">
        <f aca="false">IF(T62="A",I62,"--")</f>
        <v>--</v>
      </c>
      <c r="Z62" s="59" t="str">
        <f aca="false">IF(Y62="--","--",Y62/AK62*100)</f>
        <v>--</v>
      </c>
      <c r="AA62" s="59" t="str">
        <f aca="false">IF(T62="B",I62,"--")</f>
        <v>--</v>
      </c>
      <c r="AB62" s="59" t="str">
        <f aca="false">IF(AA62="--","--",AA62/AK62*100)</f>
        <v>--</v>
      </c>
      <c r="AC62" s="59" t="n">
        <f aca="false">IF(T62="C",I62,"--")</f>
        <v>11.8833333333333</v>
      </c>
      <c r="AD62" s="59" t="n">
        <f aca="false">IF(AC62="--","--",AC62/AK62*100)</f>
        <v>4.47976878612717</v>
      </c>
      <c r="AE62" s="59" t="str">
        <f aca="false">IF(T62="D",I62,"--")</f>
        <v>--</v>
      </c>
      <c r="AF62" s="59" t="str">
        <f aca="false">IF(AE62="--","--",AE62/AK62*100)</f>
        <v>--</v>
      </c>
      <c r="AG62" s="59" t="str">
        <f aca="false">IF(T62="E",I62,"--")</f>
        <v>--</v>
      </c>
      <c r="AH62" s="59" t="str">
        <f aca="false">IF(AG62="--","--",AG62/AK62*100)</f>
        <v>--</v>
      </c>
      <c r="AI62" s="59" t="str">
        <f aca="false">IF(T62="F",I62,"--")</f>
        <v>--</v>
      </c>
      <c r="AJ62" s="59" t="str">
        <f aca="false">IF(AI62="--","--",AI62/AK62*100)</f>
        <v>--</v>
      </c>
      <c r="AK62" s="129" t="n">
        <v>265.266666666667</v>
      </c>
    </row>
    <row r="63" customFormat="false" ht="16.2" hidden="false" customHeight="false" outlineLevel="0" collapsed="false">
      <c r="A63" s="16" t="n">
        <v>42</v>
      </c>
      <c r="B63" s="16" t="n">
        <v>42</v>
      </c>
      <c r="C63" s="21" t="s">
        <v>213</v>
      </c>
      <c r="D63" s="21" t="s">
        <v>213</v>
      </c>
      <c r="E63" s="21" t="s">
        <v>319</v>
      </c>
      <c r="F63" s="21" t="s">
        <v>200</v>
      </c>
      <c r="G63" s="21" t="s">
        <v>302</v>
      </c>
      <c r="H63" s="21" t="s">
        <v>202</v>
      </c>
      <c r="I63" s="17" t="n">
        <f aca="false">'台17(小港-水底寮)總表'!H70</f>
        <v>1.63333333333333</v>
      </c>
      <c r="J63" s="33" t="n">
        <f aca="false">'台17(小港-水底寮)總表'!I70</f>
        <v>1.6</v>
      </c>
      <c r="K63" s="17" t="n">
        <f aca="false">I63*1000/J63*0.06</f>
        <v>61.2499999999999</v>
      </c>
      <c r="L63" s="143" t="n">
        <f aca="false">'台17(小港-水底寮)總表'!K70</f>
        <v>0</v>
      </c>
      <c r="M63" s="33" t="n">
        <f aca="false">'台17(小港-水底寮)總表'!L70</f>
        <v>2.37222222222222</v>
      </c>
      <c r="N63" s="17" t="n">
        <f aca="false">I63*1000/M63*0.06</f>
        <v>41.311475409836</v>
      </c>
      <c r="O63" s="143" t="n">
        <f aca="false">'台17(小港-水底寮)總表'!N70</f>
        <v>0.4</v>
      </c>
      <c r="P63" s="33" t="n">
        <f aca="false">(J63+M63)/2</f>
        <v>1.98611111111111</v>
      </c>
      <c r="Q63" s="17" t="n">
        <f aca="false">I63*1000/P63*0.06</f>
        <v>49.3426573426573</v>
      </c>
      <c r="R63" s="33" t="n">
        <f aca="false">(L63+O63)/2</f>
        <v>0.2</v>
      </c>
      <c r="S63" s="19" t="n">
        <v>2</v>
      </c>
      <c r="T63" s="59" t="str">
        <f aca="false">IF(Q63&gt;=51,"A",IF(Q63&gt;39,"B",IF(Q63&gt;34,"C",IF(Q63&gt;29,"D",IF(Q63&gt;21,"E","F")))))</f>
        <v>B</v>
      </c>
      <c r="U63" s="21" t="s">
        <v>213</v>
      </c>
      <c r="V63" s="33" t="n">
        <v>2.72916666666667</v>
      </c>
      <c r="W63" s="17" t="n">
        <v>35.175572519084</v>
      </c>
      <c r="X63" s="142" t="n">
        <f aca="false">IF(W63=0,"-",(Q63-W63)/W63*100)</f>
        <v>40.2753496503494</v>
      </c>
      <c r="Y63" s="59" t="str">
        <f aca="false">IF(T63="A",I63,"--")</f>
        <v>--</v>
      </c>
      <c r="Z63" s="59" t="str">
        <f aca="false">IF(Y63="--","--",Y63/AK63*100)</f>
        <v>--</v>
      </c>
      <c r="AA63" s="59" t="n">
        <f aca="false">IF(T63="B",I63,"--")</f>
        <v>1.63333333333333</v>
      </c>
      <c r="AB63" s="59" t="n">
        <f aca="false">IF(AA63="--","--",AA63/AK63*100)</f>
        <v>0.61573259612968</v>
      </c>
      <c r="AC63" s="59" t="str">
        <f aca="false">IF(T63="C",I63,"--")</f>
        <v>--</v>
      </c>
      <c r="AD63" s="59" t="str">
        <f aca="false">IF(AC63="--","--",AC63/AK63*100)</f>
        <v>--</v>
      </c>
      <c r="AE63" s="59" t="str">
        <f aca="false">IF(T63="D",I63,"--")</f>
        <v>--</v>
      </c>
      <c r="AF63" s="59" t="str">
        <f aca="false">IF(AE63="--","--",AE63/AK63*100)</f>
        <v>--</v>
      </c>
      <c r="AG63" s="59" t="str">
        <f aca="false">IF(T63="E",I63,"--")</f>
        <v>--</v>
      </c>
      <c r="AH63" s="59" t="str">
        <f aca="false">IF(AG63="--","--",AG63/AK63*100)</f>
        <v>--</v>
      </c>
      <c r="AI63" s="59" t="str">
        <f aca="false">IF(T63="F",I63,"--")</f>
        <v>--</v>
      </c>
      <c r="AJ63" s="59" t="str">
        <f aca="false">IF(AI63="--","--",AI63/AK63*100)</f>
        <v>--</v>
      </c>
      <c r="AK63" s="129" t="n">
        <v>265.266666666667</v>
      </c>
    </row>
    <row r="64" customFormat="false" ht="16.2" hidden="false" customHeight="false" outlineLevel="0" collapsed="false">
      <c r="A64" s="16" t="n">
        <v>10638</v>
      </c>
      <c r="B64" s="16" t="n">
        <v>10638</v>
      </c>
      <c r="C64" s="21" t="s">
        <v>213</v>
      </c>
      <c r="D64" s="21" t="s">
        <v>213</v>
      </c>
      <c r="E64" s="21" t="s">
        <v>302</v>
      </c>
      <c r="F64" s="21" t="s">
        <v>202</v>
      </c>
      <c r="G64" s="21" t="s">
        <v>320</v>
      </c>
      <c r="H64" s="21" t="s">
        <v>204</v>
      </c>
      <c r="I64" s="17" t="n">
        <f aca="false">'台17(小港-水底寮)總表'!H71</f>
        <v>5.75</v>
      </c>
      <c r="J64" s="33" t="n">
        <f aca="false">'台17(小港-水底寮)總表'!I71</f>
        <v>6.96111111111111</v>
      </c>
      <c r="K64" s="17" t="n">
        <f aca="false">I64*1000/J64*0.06</f>
        <v>49.561053471668</v>
      </c>
      <c r="L64" s="143" t="n">
        <f aca="false">'台17(小港-水底寮)總表'!K71</f>
        <v>0.811111111111111</v>
      </c>
      <c r="M64" s="33" t="n">
        <f aca="false">'台17(小港-水底寮)總表'!L71</f>
        <v>7.01111111111111</v>
      </c>
      <c r="N64" s="17" t="n">
        <f aca="false">I64*1000/M64*0.06</f>
        <v>49.2076069730586</v>
      </c>
      <c r="O64" s="143" t="n">
        <f aca="false">'台17(小港-水底寮)總表'!N71</f>
        <v>0.611111111111111</v>
      </c>
      <c r="P64" s="33" t="n">
        <f aca="false">(J64+M64)/2</f>
        <v>6.98611111111111</v>
      </c>
      <c r="Q64" s="17" t="n">
        <f aca="false">I64*1000/P64*0.06</f>
        <v>49.3836978131213</v>
      </c>
      <c r="R64" s="33" t="n">
        <f aca="false">(L64+O64)/2</f>
        <v>0.711111111111111</v>
      </c>
      <c r="S64" s="19" t="n">
        <v>2</v>
      </c>
      <c r="T64" s="59" t="str">
        <f aca="false">IF(Q64&gt;=51,"A",IF(Q64&gt;39,"B",IF(Q64&gt;34,"C",IF(Q64&gt;29,"D",IF(Q64&gt;21,"E","F")))))</f>
        <v>B</v>
      </c>
      <c r="U64" s="21" t="s">
        <v>213</v>
      </c>
      <c r="V64" s="33" t="n">
        <v>6.99166666666667</v>
      </c>
      <c r="W64" s="17" t="n">
        <v>50.4171632896305</v>
      </c>
      <c r="X64" s="142" t="n">
        <f aca="false">IF(W64=0,"-",(Q64-W64)/W64*100)</f>
        <v>-2.04982868744975</v>
      </c>
      <c r="Y64" s="59" t="str">
        <f aca="false">IF(T64="A",I64,"--")</f>
        <v>--</v>
      </c>
      <c r="Z64" s="59" t="str">
        <f aca="false">IF(Y64="--","--",Y64/AK64*100)</f>
        <v>--</v>
      </c>
      <c r="AA64" s="59" t="n">
        <f aca="false">IF(T64="B",I64,"--")</f>
        <v>5.75</v>
      </c>
      <c r="AB64" s="59" t="n">
        <f aca="false">IF(AA64="--","--",AA64/AK64*100)</f>
        <v>2.16763005780347</v>
      </c>
      <c r="AC64" s="59" t="str">
        <f aca="false">IF(T64="C",I64,"--")</f>
        <v>--</v>
      </c>
      <c r="AD64" s="59" t="str">
        <f aca="false">IF(AC64="--","--",AC64/AK64*100)</f>
        <v>--</v>
      </c>
      <c r="AE64" s="59" t="str">
        <f aca="false">IF(T64="D",I64,"--")</f>
        <v>--</v>
      </c>
      <c r="AF64" s="59" t="str">
        <f aca="false">IF(AE64="--","--",AE64/AK64*100)</f>
        <v>--</v>
      </c>
      <c r="AG64" s="59" t="str">
        <f aca="false">IF(T64="E",I64,"--")</f>
        <v>--</v>
      </c>
      <c r="AH64" s="59" t="str">
        <f aca="false">IF(AG64="--","--",AG64/AK64*100)</f>
        <v>--</v>
      </c>
      <c r="AI64" s="59" t="str">
        <f aca="false">IF(T64="F",I64,"--")</f>
        <v>--</v>
      </c>
      <c r="AJ64" s="59" t="str">
        <f aca="false">IF(AI64="--","--",AI64/AK64*100)</f>
        <v>--</v>
      </c>
      <c r="AK64" s="129" t="n">
        <v>265.266666666667</v>
      </c>
    </row>
    <row r="65" customFormat="false" ht="16.2" hidden="false" customHeight="false" outlineLevel="0" collapsed="false">
      <c r="A65" s="16" t="n">
        <v>10637</v>
      </c>
      <c r="B65" s="16" t="n">
        <v>10637</v>
      </c>
      <c r="C65" s="21" t="s">
        <v>213</v>
      </c>
      <c r="D65" s="21" t="s">
        <v>213</v>
      </c>
      <c r="E65" s="21" t="s">
        <v>320</v>
      </c>
      <c r="F65" s="21" t="s">
        <v>204</v>
      </c>
      <c r="G65" s="21" t="s">
        <v>321</v>
      </c>
      <c r="H65" s="21" t="s">
        <v>207</v>
      </c>
      <c r="I65" s="17" t="n">
        <f aca="false">'台17(小港-水底寮)總表'!H72</f>
        <v>0.700000000000001</v>
      </c>
      <c r="J65" s="33" t="n">
        <f aca="false">'台17(小港-水底寮)總表'!I72</f>
        <v>1.67222222222222</v>
      </c>
      <c r="K65" s="17" t="n">
        <f aca="false">I65*1000/J65*0.06</f>
        <v>25.1162790697675</v>
      </c>
      <c r="L65" s="143" t="n">
        <f aca="false">'台17(小港-水底寮)總表'!K72</f>
        <v>0.494444444444444</v>
      </c>
      <c r="M65" s="33" t="n">
        <f aca="false">'台17(小港-水底寮)總表'!L72</f>
        <v>1.10555555555556</v>
      </c>
      <c r="N65" s="17" t="n">
        <f aca="false">I65*1000/M65*0.06</f>
        <v>37.9899497487438</v>
      </c>
      <c r="O65" s="143" t="n">
        <f aca="false">'台17(小港-水底寮)總表'!N72</f>
        <v>0.172222222222222</v>
      </c>
      <c r="P65" s="33" t="n">
        <f aca="false">(J65+M65)/2</f>
        <v>1.38888888888889</v>
      </c>
      <c r="Q65" s="17" t="n">
        <f aca="false">I65*1000/P65*0.06</f>
        <v>30.24</v>
      </c>
      <c r="R65" s="33" t="n">
        <f aca="false">(L65+O65)/2</f>
        <v>0.333333333333333</v>
      </c>
      <c r="S65" s="19" t="n">
        <v>2</v>
      </c>
      <c r="T65" s="59" t="str">
        <f aca="false">IF(Q65&gt;=51,"A",IF(Q65&gt;39,"B",IF(Q65&gt;34,"C",IF(Q65&gt;29,"D",IF(Q65&gt;21,"E","F")))))</f>
        <v>D</v>
      </c>
      <c r="U65" s="21" t="s">
        <v>213</v>
      </c>
      <c r="V65" s="33" t="n">
        <v>2.075</v>
      </c>
      <c r="W65" s="17" t="n">
        <v>33.2530120481928</v>
      </c>
      <c r="X65" s="142" t="n">
        <f aca="false">IF(W65=0,"-",(Q65-W65)/W65*100)</f>
        <v>-9.06086956521726</v>
      </c>
      <c r="Y65" s="59" t="str">
        <f aca="false">IF(T65="A",I65,"--")</f>
        <v>--</v>
      </c>
      <c r="Z65" s="59" t="str">
        <f aca="false">IF(Y65="--","--",Y65/AK65*100)</f>
        <v>--</v>
      </c>
      <c r="AA65" s="59" t="str">
        <f aca="false">IF(T65="B",I65,"--")</f>
        <v>--</v>
      </c>
      <c r="AB65" s="59" t="str">
        <f aca="false">IF(AA65="--","--",AA65/AK65*100)</f>
        <v>--</v>
      </c>
      <c r="AC65" s="59" t="str">
        <f aca="false">IF(T65="C",I65,"--")</f>
        <v>--</v>
      </c>
      <c r="AD65" s="59" t="str">
        <f aca="false">IF(AC65="--","--",AC65/AK65*100)</f>
        <v>--</v>
      </c>
      <c r="AE65" s="59" t="n">
        <f aca="false">IF(T65="D",I65,"--")</f>
        <v>0.700000000000001</v>
      </c>
      <c r="AF65" s="59" t="n">
        <f aca="false">IF(AE65="--","--",AE65/AK65*100)</f>
        <v>0.263885398341292</v>
      </c>
      <c r="AG65" s="59" t="str">
        <f aca="false">IF(T65="E",I65,"--")</f>
        <v>--</v>
      </c>
      <c r="AH65" s="59" t="str">
        <f aca="false">IF(AG65="--","--",AG65/AK65*100)</f>
        <v>--</v>
      </c>
      <c r="AI65" s="59" t="str">
        <f aca="false">IF(T65="F",I65,"--")</f>
        <v>--</v>
      </c>
      <c r="AJ65" s="59" t="str">
        <f aca="false">IF(AI65="--","--",AI65/AK65*100)</f>
        <v>--</v>
      </c>
      <c r="AK65" s="129" t="n">
        <v>265.266666666667</v>
      </c>
    </row>
    <row r="66" customFormat="false" ht="16.2" hidden="false" customHeight="false" outlineLevel="0" collapsed="false">
      <c r="A66" s="16" t="n">
        <v>507</v>
      </c>
      <c r="B66" s="16" t="n">
        <v>507</v>
      </c>
      <c r="C66" s="21" t="s">
        <v>213</v>
      </c>
      <c r="D66" s="21" t="s">
        <v>213</v>
      </c>
      <c r="E66" s="21" t="s">
        <v>321</v>
      </c>
      <c r="F66" s="21" t="s">
        <v>207</v>
      </c>
      <c r="G66" s="21" t="s">
        <v>321</v>
      </c>
      <c r="H66" s="21" t="s">
        <v>322</v>
      </c>
      <c r="I66" s="17" t="n">
        <f aca="false">'台17(小港-水底寮)總表'!H73</f>
        <v>1.76666666666667</v>
      </c>
      <c r="J66" s="33" t="n">
        <f aca="false">'台17(小港-水底寮)總表'!I73</f>
        <v>2.72222222222222</v>
      </c>
      <c r="K66" s="17" t="n">
        <f aca="false">I66*1000/J66*0.06</f>
        <v>38.9387755102041</v>
      </c>
      <c r="L66" s="143" t="n">
        <f aca="false">'台17(小港-水底寮)總表'!K73</f>
        <v>0.344444444444444</v>
      </c>
      <c r="M66" s="33" t="n">
        <f aca="false">'台17(小港-水底寮)總表'!L73</f>
        <v>3.13888888888889</v>
      </c>
      <c r="N66" s="17" t="n">
        <f aca="false">I66*1000/M66*0.06</f>
        <v>33.7699115044248</v>
      </c>
      <c r="O66" s="143" t="n">
        <f aca="false">'台17(小港-水底寮)總表'!N73</f>
        <v>0.838888888888889</v>
      </c>
      <c r="P66" s="33" t="n">
        <f aca="false">(J66+M66)/2</f>
        <v>2.93055555555556</v>
      </c>
      <c r="Q66" s="17" t="n">
        <f aca="false">I66*1000/P66*0.06</f>
        <v>36.1706161137441</v>
      </c>
      <c r="R66" s="33" t="n">
        <f aca="false">(L66+O66)/2</f>
        <v>0.591666666666667</v>
      </c>
      <c r="S66" s="19" t="n">
        <v>2</v>
      </c>
      <c r="T66" s="59" t="str">
        <f aca="false">IF(Q66&gt;=51,"A",IF(Q66&gt;39,"B",IF(Q66&gt;34,"C",IF(Q66&gt;29,"D",IF(Q66&gt;21,"E","F")))))</f>
        <v>C</v>
      </c>
      <c r="U66" s="21" t="s">
        <v>213</v>
      </c>
      <c r="V66" s="33" t="n">
        <v>8.57083333333333</v>
      </c>
      <c r="W66" s="17" t="n">
        <v>53.2036947010209</v>
      </c>
      <c r="X66" s="142" t="n">
        <f aca="false">IF(W66=0,"-",(Q66-W66)/W66*100)</f>
        <v>-32.0148416063855</v>
      </c>
      <c r="Y66" s="59" t="str">
        <f aca="false">IF(T66="A",I66,"--")</f>
        <v>--</v>
      </c>
      <c r="Z66" s="59" t="str">
        <f aca="false">IF(Y66="--","--",Y66/AK66*100)</f>
        <v>--</v>
      </c>
      <c r="AA66" s="59" t="str">
        <f aca="false">IF(T66="B",I66,"--")</f>
        <v>--</v>
      </c>
      <c r="AB66" s="59" t="str">
        <f aca="false">IF(AA66="--","--",AA66/AK66*100)</f>
        <v>--</v>
      </c>
      <c r="AC66" s="59" t="n">
        <f aca="false">IF(T66="C",I66,"--")</f>
        <v>1.76666666666667</v>
      </c>
      <c r="AD66" s="59" t="n">
        <f aca="false">IF(AC66="--","--",AC66/AK66*100)</f>
        <v>0.665996481528023</v>
      </c>
      <c r="AE66" s="59" t="str">
        <f aca="false">IF(T66="D",I66,"--")</f>
        <v>--</v>
      </c>
      <c r="AF66" s="59" t="str">
        <f aca="false">IF(AE66="--","--",AE66/AK66*100)</f>
        <v>--</v>
      </c>
      <c r="AG66" s="59" t="str">
        <f aca="false">IF(T66="E",I66,"--")</f>
        <v>--</v>
      </c>
      <c r="AH66" s="59" t="str">
        <f aca="false">IF(AG66="--","--",AG66/AK66*100)</f>
        <v>--</v>
      </c>
      <c r="AI66" s="59" t="str">
        <f aca="false">IF(T66="F",I66,"--")</f>
        <v>--</v>
      </c>
      <c r="AJ66" s="59" t="str">
        <f aca="false">IF(AI66="--","--",AI66/AK66*100)</f>
        <v>--</v>
      </c>
      <c r="AK66" s="129" t="n">
        <v>265.266666666667</v>
      </c>
    </row>
    <row r="67" customFormat="false" ht="16.2" hidden="false" customHeight="false" outlineLevel="0" collapsed="false">
      <c r="A67" s="136" t="n">
        <v>11104</v>
      </c>
      <c r="B67" s="136" t="n">
        <v>507</v>
      </c>
      <c r="C67" s="137" t="s">
        <v>213</v>
      </c>
      <c r="D67" s="137" t="s">
        <v>213</v>
      </c>
      <c r="E67" s="137" t="s">
        <v>321</v>
      </c>
      <c r="F67" s="137" t="s">
        <v>322</v>
      </c>
      <c r="G67" s="137" t="s">
        <v>323</v>
      </c>
      <c r="H67" s="137" t="s">
        <v>209</v>
      </c>
      <c r="I67" s="138" t="n">
        <f aca="false">'台17(小港-水底寮)總表'!H74</f>
        <v>6.73333333333332</v>
      </c>
      <c r="J67" s="139" t="n">
        <f aca="false">'台17(小港-水底寮)總表'!I74</f>
        <v>10.4166666666667</v>
      </c>
      <c r="K67" s="138" t="n">
        <f aca="false">I67*1000/J67*0.06</f>
        <v>38.784</v>
      </c>
      <c r="L67" s="139" t="n">
        <f aca="false">'台17(小港-水底寮)總表'!K74</f>
        <v>1.61666666666667</v>
      </c>
      <c r="M67" s="139" t="n">
        <f aca="false">'台17(小港-水底寮)總表'!L74</f>
        <v>9.33333333333333</v>
      </c>
      <c r="N67" s="138" t="n">
        <f aca="false">I67*1000/M67*0.06</f>
        <v>43.2857142857142</v>
      </c>
      <c r="O67" s="139" t="n">
        <f aca="false">'台17(小港-水底寮)總表'!N74</f>
        <v>1.27777777777778</v>
      </c>
      <c r="P67" s="139" t="n">
        <f aca="false">(J67+M67)/2</f>
        <v>9.875</v>
      </c>
      <c r="Q67" s="138" t="n">
        <f aca="false">I67*1000/P67*0.06</f>
        <v>40.9113924050632</v>
      </c>
      <c r="R67" s="139" t="n">
        <f aca="false">(L67+O67)/2</f>
        <v>1.44722222222222</v>
      </c>
      <c r="S67" s="140" t="n">
        <v>2</v>
      </c>
      <c r="T67" s="59" t="str">
        <f aca="false">IF(Q67&gt;=51,"A",IF(Q67&gt;39,"B",IF(Q67&gt;34,"C",IF(Q67&gt;29,"D",IF(Q67&gt;21,"E","F")))))</f>
        <v>B</v>
      </c>
      <c r="U67" s="137" t="s">
        <v>213</v>
      </c>
      <c r="V67" s="139" t="n">
        <v>8.57083333333333</v>
      </c>
      <c r="W67" s="138" t="n">
        <v>53.2036947010209</v>
      </c>
      <c r="X67" s="141" t="n">
        <f aca="false">IF(W67=0,"-",(Q67-W67)/W67*100)</f>
        <v>-23.1042268117552</v>
      </c>
      <c r="Y67" s="59" t="str">
        <f aca="false">IF(T67="A",I67,"--")</f>
        <v>--</v>
      </c>
      <c r="Z67" s="59" t="str">
        <f aca="false">IF(Y67="--","--",Y67/AK67*100)</f>
        <v>--</v>
      </c>
      <c r="AA67" s="59" t="n">
        <f aca="false">IF(T67="B",I67,"--")</f>
        <v>6.73333333333332</v>
      </c>
      <c r="AB67" s="59" t="n">
        <f aca="false">IF(AA67="--","--",AA67/AK67*100)</f>
        <v>2.53832621261623</v>
      </c>
      <c r="AC67" s="59" t="str">
        <f aca="false">IF(T67="C",I67,"--")</f>
        <v>--</v>
      </c>
      <c r="AD67" s="59" t="str">
        <f aca="false">IF(AC67="--","--",AC67/AK67*100)</f>
        <v>--</v>
      </c>
      <c r="AE67" s="59" t="str">
        <f aca="false">IF(T67="D",I67,"--")</f>
        <v>--</v>
      </c>
      <c r="AF67" s="59" t="str">
        <f aca="false">IF(AE67="--","--",AE67/AK67*100)</f>
        <v>--</v>
      </c>
      <c r="AG67" s="59" t="str">
        <f aca="false">IF(T67="E",I67,"--")</f>
        <v>--</v>
      </c>
      <c r="AH67" s="59" t="str">
        <f aca="false">IF(AG67="--","--",AG67/AK67*100)</f>
        <v>--</v>
      </c>
      <c r="AI67" s="59" t="str">
        <f aca="false">IF(T67="F",I67,"--")</f>
        <v>--</v>
      </c>
      <c r="AJ67" s="59" t="str">
        <f aca="false">IF(AI67="--","--",AI67/AK67*100)</f>
        <v>--</v>
      </c>
      <c r="AK67" s="129" t="n">
        <v>265.266666666667</v>
      </c>
    </row>
    <row r="68" customFormat="false" ht="16.2" hidden="false" customHeight="false" outlineLevel="0" collapsed="false">
      <c r="A68" s="16" t="n">
        <v>38</v>
      </c>
      <c r="B68" s="16" t="n">
        <v>38</v>
      </c>
      <c r="C68" s="21" t="s">
        <v>213</v>
      </c>
      <c r="D68" s="21" t="s">
        <v>213</v>
      </c>
      <c r="E68" s="21" t="s">
        <v>208</v>
      </c>
      <c r="F68" s="21" t="s">
        <v>209</v>
      </c>
      <c r="G68" s="21" t="s">
        <v>210</v>
      </c>
      <c r="H68" s="21" t="s">
        <v>211</v>
      </c>
      <c r="I68" s="17" t="n">
        <f aca="false">'台17(小港-水底寮)總表'!H75</f>
        <v>5.11666666666667</v>
      </c>
      <c r="J68" s="33" t="n">
        <f aca="false">'台17(小港-水底寮)總表'!I75</f>
        <v>8.19444444444445</v>
      </c>
      <c r="K68" s="17" t="n">
        <f aca="false">I68*1000/J68*0.06</f>
        <v>37.464406779661</v>
      </c>
      <c r="L68" s="143" t="n">
        <f aca="false">'台17(小港-水底寮)總表'!K75</f>
        <v>0.611111111111111</v>
      </c>
      <c r="M68" s="33" t="n">
        <f aca="false">'台17(小港-水底寮)總表'!L75</f>
        <v>7.23333333333333</v>
      </c>
      <c r="N68" s="17" t="n">
        <f aca="false">I68*1000/M68*0.06</f>
        <v>42.4423963133641</v>
      </c>
      <c r="O68" s="143" t="n">
        <f aca="false">'台17(小港-水底寮)總表'!N75</f>
        <v>0.694444444444444</v>
      </c>
      <c r="P68" s="33" t="n">
        <f aca="false">(J68+M68)/2</f>
        <v>7.71388888888889</v>
      </c>
      <c r="Q68" s="17" t="n">
        <f aca="false">I68*1000/P68*0.06</f>
        <v>39.7983435361902</v>
      </c>
      <c r="R68" s="33" t="n">
        <f aca="false">(L68+O68)/2</f>
        <v>0.652777777777778</v>
      </c>
      <c r="S68" s="19" t="n">
        <v>2</v>
      </c>
      <c r="T68" s="59" t="str">
        <f aca="false">IF(Q68&gt;=51,"A",IF(Q68&gt;39,"B",IF(Q68&gt;34,"C",IF(Q68&gt;29,"D",IF(Q68&gt;21,"E","F")))))</f>
        <v>B</v>
      </c>
      <c r="U68" s="21" t="s">
        <v>213</v>
      </c>
      <c r="V68" s="33" t="n">
        <v>11.8125</v>
      </c>
      <c r="W68" s="17" t="n">
        <v>50.5396825396825</v>
      </c>
      <c r="X68" s="142" t="n">
        <f aca="false">IF(W68=0,"-",(Q68-W68)/W68*100)</f>
        <v>-21.25327755088</v>
      </c>
      <c r="Y68" s="59" t="str">
        <f aca="false">IF(T68="A",I68,"--")</f>
        <v>--</v>
      </c>
      <c r="Z68" s="59" t="str">
        <f aca="false">IF(Y68="--","--",Y68/AK68*100)</f>
        <v>--</v>
      </c>
      <c r="AA68" s="59" t="n">
        <f aca="false">IF(T68="B",I68,"--")</f>
        <v>5.11666666666667</v>
      </c>
      <c r="AB68" s="59" t="n">
        <f aca="false">IF(AA68="--","--",AA68/AK68*100)</f>
        <v>1.92887660216135</v>
      </c>
      <c r="AC68" s="59" t="str">
        <f aca="false">IF(T68="C",I68,"--")</f>
        <v>--</v>
      </c>
      <c r="AD68" s="59" t="str">
        <f aca="false">IF(AC68="--","--",AC68/AK68*100)</f>
        <v>--</v>
      </c>
      <c r="AE68" s="59" t="str">
        <f aca="false">IF(T68="D",I68,"--")</f>
        <v>--</v>
      </c>
      <c r="AF68" s="59" t="str">
        <f aca="false">IF(AE68="--","--",AE68/AK68*100)</f>
        <v>--</v>
      </c>
      <c r="AG68" s="59" t="str">
        <f aca="false">IF(T68="E",I68,"--")</f>
        <v>--</v>
      </c>
      <c r="AH68" s="59" t="str">
        <f aca="false">IF(AG68="--","--",AG68/AK68*100)</f>
        <v>--</v>
      </c>
      <c r="AI68" s="59" t="str">
        <f aca="false">IF(T68="F",I68,"--")</f>
        <v>--</v>
      </c>
      <c r="AJ68" s="59" t="str">
        <f aca="false">IF(AI68="--","--",AI68/AK68*100)</f>
        <v>--</v>
      </c>
      <c r="AK68" s="129" t="n">
        <v>265.266666666667</v>
      </c>
    </row>
    <row r="69" customFormat="false" ht="16.2" hidden="false" customHeight="false" outlineLevel="0" collapsed="false">
      <c r="A69" s="136" t="n">
        <v>11257</v>
      </c>
      <c r="B69" s="136" t="n">
        <v>38</v>
      </c>
      <c r="C69" s="137" t="s">
        <v>213</v>
      </c>
      <c r="D69" s="137" t="s">
        <v>213</v>
      </c>
      <c r="E69" s="137" t="s">
        <v>210</v>
      </c>
      <c r="F69" s="137" t="s">
        <v>211</v>
      </c>
      <c r="G69" s="137" t="s">
        <v>210</v>
      </c>
      <c r="H69" s="137" t="s">
        <v>212</v>
      </c>
      <c r="I69" s="138" t="n">
        <f aca="false">'台17(小港-水底寮)總表'!H76</f>
        <v>2.55000000000001</v>
      </c>
      <c r="J69" s="139" t="n">
        <f aca="false">'台17(小港-水底寮)總表'!I76</f>
        <v>3.53888888888889</v>
      </c>
      <c r="K69" s="138" t="n">
        <f aca="false">I69*1000/J69*0.06</f>
        <v>43.2339089481948</v>
      </c>
      <c r="L69" s="139" t="n">
        <f aca="false">'台17(小港-水底寮)總表'!K76</f>
        <v>0.544444444444444</v>
      </c>
      <c r="M69" s="139" t="n">
        <f aca="false">'台17(小港-水底寮)總表'!L76</f>
        <v>3.85555555555556</v>
      </c>
      <c r="N69" s="138" t="n">
        <f aca="false">I69*1000/M69*0.06</f>
        <v>39.6829971181558</v>
      </c>
      <c r="O69" s="139" t="n">
        <f aca="false">'台17(小港-水底寮)總表'!N76</f>
        <v>0.277777777777778</v>
      </c>
      <c r="P69" s="139" t="n">
        <f aca="false">(J69+M69)/2</f>
        <v>3.69722222222222</v>
      </c>
      <c r="Q69" s="138" t="n">
        <f aca="false">I69*1000/P69*0.06</f>
        <v>41.382419233659</v>
      </c>
      <c r="R69" s="139" t="n">
        <f aca="false">(L69+O69)/2</f>
        <v>0.411111111111111</v>
      </c>
      <c r="S69" s="140" t="n">
        <v>2</v>
      </c>
      <c r="T69" s="59" t="str">
        <f aca="false">IF(Q69&gt;=51,"A",IF(Q69&gt;39,"B",IF(Q69&gt;34,"C",IF(Q69&gt;29,"D",IF(Q69&gt;21,"E","F")))))</f>
        <v>B</v>
      </c>
      <c r="U69" s="137" t="s">
        <v>213</v>
      </c>
      <c r="V69" s="139" t="n">
        <v>11.8125</v>
      </c>
      <c r="W69" s="138" t="n">
        <v>50.5396825396825</v>
      </c>
      <c r="X69" s="141" t="n">
        <f aca="false">IF(W69=0,"-",(Q69-W69)/W69*100)</f>
        <v>-18.1189569183254</v>
      </c>
      <c r="Y69" s="59" t="str">
        <f aca="false">IF(T69="A",I69,"--")</f>
        <v>--</v>
      </c>
      <c r="Z69" s="59" t="str">
        <f aca="false">IF(Y69="--","--",Y69/AK69*100)</f>
        <v>--</v>
      </c>
      <c r="AA69" s="59" t="n">
        <f aca="false">IF(T69="B",I69,"--")</f>
        <v>2.55000000000001</v>
      </c>
      <c r="AB69" s="59" t="n">
        <f aca="false">IF(AA69="--","--",AA69/AK69*100)</f>
        <v>0.961296808243281</v>
      </c>
      <c r="AC69" s="59" t="str">
        <f aca="false">IF(T69="C",I69,"--")</f>
        <v>--</v>
      </c>
      <c r="AD69" s="59" t="str">
        <f aca="false">IF(AC69="--","--",AC69/AK69*100)</f>
        <v>--</v>
      </c>
      <c r="AE69" s="59" t="str">
        <f aca="false">IF(T69="D",I69,"--")</f>
        <v>--</v>
      </c>
      <c r="AF69" s="59" t="str">
        <f aca="false">IF(AE69="--","--",AE69/AK69*100)</f>
        <v>--</v>
      </c>
      <c r="AG69" s="59" t="str">
        <f aca="false">IF(T69="E",I69,"--")</f>
        <v>--</v>
      </c>
      <c r="AH69" s="59" t="str">
        <f aca="false">IF(AG69="--","--",AG69/AK69*100)</f>
        <v>--</v>
      </c>
      <c r="AI69" s="59" t="str">
        <f aca="false">IF(T69="F",I69,"--")</f>
        <v>--</v>
      </c>
      <c r="AJ69" s="59" t="str">
        <f aca="false">IF(AI69="--","--",AI69/AK69*100)</f>
        <v>--</v>
      </c>
      <c r="AK69" s="129" t="n">
        <v>265.266666666667</v>
      </c>
    </row>
    <row r="70" customFormat="false" ht="16.2" hidden="false" customHeight="false" outlineLevel="0" collapsed="false">
      <c r="A70" s="136" t="n">
        <v>11258</v>
      </c>
      <c r="B70" s="136" t="n">
        <v>38</v>
      </c>
      <c r="C70" s="137" t="s">
        <v>213</v>
      </c>
      <c r="D70" s="137" t="s">
        <v>213</v>
      </c>
      <c r="E70" s="137" t="s">
        <v>210</v>
      </c>
      <c r="F70" s="137" t="s">
        <v>212</v>
      </c>
      <c r="G70" s="137" t="s">
        <v>91</v>
      </c>
      <c r="H70" s="137" t="s">
        <v>86</v>
      </c>
      <c r="I70" s="138" t="n">
        <f aca="false">'台17(小港-水底寮)總表'!H77</f>
        <v>2.53333333333332</v>
      </c>
      <c r="J70" s="139" t="n">
        <f aca="false">'台17(小港-水底寮)總表'!I77</f>
        <v>2.82222222222222</v>
      </c>
      <c r="K70" s="138" t="n">
        <f aca="false">I70*1000/J70*0.06</f>
        <v>53.8582677165352</v>
      </c>
      <c r="L70" s="139" t="n">
        <f aca="false">'台17(小港-水底寮)總表'!K77</f>
        <v>0.144444444444444</v>
      </c>
      <c r="M70" s="139" t="n">
        <f aca="false">'台17(小港-水底寮)總表'!L77</f>
        <v>2.43888888888889</v>
      </c>
      <c r="N70" s="138" t="n">
        <f aca="false">I70*1000/M70*0.06</f>
        <v>62.3234624145784</v>
      </c>
      <c r="O70" s="139" t="n">
        <f aca="false">'台17(小港-水底寮)總表'!N77</f>
        <v>0.427777777777778</v>
      </c>
      <c r="P70" s="139" t="n">
        <f aca="false">(J70+M70)/2</f>
        <v>2.63055555555556</v>
      </c>
      <c r="Q70" s="138" t="n">
        <f aca="false">I70*1000/P70*0.06</f>
        <v>57.782470960929</v>
      </c>
      <c r="R70" s="139" t="n">
        <f aca="false">(L70+O70)/2</f>
        <v>0.286111111111111</v>
      </c>
      <c r="S70" s="140" t="n">
        <v>2</v>
      </c>
      <c r="T70" s="59" t="str">
        <f aca="false">IF(Q70&gt;=51,"A",IF(Q70&gt;39,"B",IF(Q70&gt;34,"C",IF(Q70&gt;29,"D",IF(Q70&gt;21,"E","F")))))</f>
        <v>A</v>
      </c>
      <c r="U70" s="137" t="s">
        <v>213</v>
      </c>
      <c r="V70" s="139" t="n">
        <v>11.8125</v>
      </c>
      <c r="W70" s="138" t="n">
        <v>50.5396825396825</v>
      </c>
      <c r="X70" s="141" t="n">
        <f aca="false">IF(W70=0,"-",(Q70-W70)/W70*100)</f>
        <v>14.3308941752051</v>
      </c>
      <c r="Y70" s="59" t="n">
        <f aca="false">IF(T70="A",I70,"--")</f>
        <v>2.53333333333332</v>
      </c>
      <c r="Z70" s="59" t="n">
        <f aca="false">IF(Y70="--","--",Y70/AK70*100)</f>
        <v>0.955013822568481</v>
      </c>
      <c r="AA70" s="59" t="str">
        <f aca="false">IF(T70="B",I70,"--")</f>
        <v>--</v>
      </c>
      <c r="AB70" s="59" t="str">
        <f aca="false">IF(AA70="--","--",AA70/AK70*100)</f>
        <v>--</v>
      </c>
      <c r="AC70" s="59" t="str">
        <f aca="false">IF(T70="C",I70,"--")</f>
        <v>--</v>
      </c>
      <c r="AD70" s="59" t="str">
        <f aca="false">IF(AC70="--","--",AC70/AK70*100)</f>
        <v>--</v>
      </c>
      <c r="AE70" s="59" t="str">
        <f aca="false">IF(T70="D",I70,"--")</f>
        <v>--</v>
      </c>
      <c r="AF70" s="59" t="str">
        <f aca="false">IF(AE70="--","--",AE70/AK70*100)</f>
        <v>--</v>
      </c>
      <c r="AG70" s="59" t="str">
        <f aca="false">IF(T70="E",I70,"--")</f>
        <v>--</v>
      </c>
      <c r="AH70" s="59" t="str">
        <f aca="false">IF(AG70="--","--",AG70/AK70*100)</f>
        <v>--</v>
      </c>
      <c r="AI70" s="59" t="str">
        <f aca="false">IF(T70="F",I70,"--")</f>
        <v>--</v>
      </c>
      <c r="AJ70" s="59" t="str">
        <f aca="false">IF(AI70="--","--",AI70/AK70*100)</f>
        <v>--</v>
      </c>
      <c r="AK70" s="129" t="n">
        <v>265.266666666667</v>
      </c>
    </row>
    <row r="71" customFormat="false" ht="16.2" hidden="false" customHeight="false" outlineLevel="0" collapsed="false">
      <c r="A71" s="16" t="n">
        <v>78</v>
      </c>
      <c r="B71" s="16"/>
      <c r="C71" s="21" t="s">
        <v>253</v>
      </c>
      <c r="D71" s="21" t="s">
        <v>253</v>
      </c>
      <c r="E71" s="21" t="s">
        <v>213</v>
      </c>
      <c r="F71" s="21" t="s">
        <v>177</v>
      </c>
      <c r="G71" s="21" t="s">
        <v>248</v>
      </c>
      <c r="H71" s="21" t="s">
        <v>249</v>
      </c>
      <c r="I71" s="17" t="n">
        <f aca="false">台17總表!E62</f>
        <v>4.48333333333333</v>
      </c>
      <c r="J71" s="33" t="n">
        <f aca="false">台17總表!F62</f>
        <v>4.5</v>
      </c>
      <c r="K71" s="17" t="n">
        <f aca="false">I71*1000/J71*0.06</f>
        <v>59.7777777777778</v>
      </c>
      <c r="L71" s="33" t="n">
        <f aca="false">'台17甲(土城子-湖內)總表'!K69</f>
        <v>0</v>
      </c>
      <c r="M71" s="33" t="n">
        <f aca="false">台17總表!H62</f>
        <v>4.48888888888889</v>
      </c>
      <c r="N71" s="17" t="n">
        <f aca="false">I71*1000/M71*0.06</f>
        <v>59.9257425742574</v>
      </c>
      <c r="O71" s="33" t="n">
        <f aca="false">'台17甲(土城子-湖內)總表'!N69</f>
        <v>0</v>
      </c>
      <c r="P71" s="33" t="n">
        <f aca="false">(J71+M71)/2</f>
        <v>4.49444444444444</v>
      </c>
      <c r="Q71" s="17" t="n">
        <f aca="false">I71*1000/P71*0.06</f>
        <v>59.8516687268232</v>
      </c>
      <c r="R71" s="33" t="n">
        <f aca="false">(L71+O71)/2</f>
        <v>0</v>
      </c>
      <c r="S71" s="19" t="n">
        <v>1</v>
      </c>
      <c r="T71" s="59" t="str">
        <f aca="false">IF(Q71&gt;=43,"A",IF(Q71&gt;32,"B",IF(Q71&gt;27,"C",IF(Q71&gt;23,"D",IF(Q71&gt;17,"E","F")))))</f>
        <v>A</v>
      </c>
      <c r="U71" s="21" t="s">
        <v>253</v>
      </c>
      <c r="V71" s="33" t="n">
        <v>10.9041666666667</v>
      </c>
      <c r="W71" s="17" t="n">
        <v>60.664883454337</v>
      </c>
      <c r="X71" s="142" t="n">
        <f aca="false">IF(W71=0,"-",(Q71-W71)/W71*100)</f>
        <v>-1.34050323879035</v>
      </c>
      <c r="Y71" s="59" t="n">
        <f aca="false">IF(T71="A",I71,"--")</f>
        <v>4.48333333333333</v>
      </c>
      <c r="Z71" s="59" t="n">
        <f aca="false">IF(Y71="--","--",Y71/AK71*100)</f>
        <v>14.6116241173275</v>
      </c>
      <c r="AA71" s="59" t="str">
        <f aca="false">IF(T71="B",I71,"--")</f>
        <v>--</v>
      </c>
      <c r="AB71" s="59" t="str">
        <f aca="false">IF(AA71="--","--",AA71/AK71*100)</f>
        <v>--</v>
      </c>
      <c r="AC71" s="59" t="str">
        <f aca="false">IF(T71="C",I71,"--")</f>
        <v>--</v>
      </c>
      <c r="AD71" s="59" t="str">
        <f aca="false">IF(AC71="--","--",AC71/AK71*100)</f>
        <v>--</v>
      </c>
      <c r="AE71" s="59" t="str">
        <f aca="false">IF(T71="D",I71,"--")</f>
        <v>--</v>
      </c>
      <c r="AF71" s="59" t="str">
        <f aca="false">IF(AE71="--","--",AE71/AK71*100)</f>
        <v>--</v>
      </c>
      <c r="AG71" s="59" t="str">
        <f aca="false">IF(T71="E",I71,"--")</f>
        <v>--</v>
      </c>
      <c r="AH71" s="59" t="str">
        <f aca="false">IF(AG71="--","--",AG71/AK71*100)</f>
        <v>--</v>
      </c>
      <c r="AI71" s="59" t="str">
        <f aca="false">IF(T71="F",I71,"--")</f>
        <v>--</v>
      </c>
      <c r="AJ71" s="59" t="str">
        <f aca="false">IF(AI71="--","--",AI71/AK71*100)</f>
        <v>--</v>
      </c>
      <c r="AK71" s="129" t="n">
        <f aca="false">SUM(I71:I74)</f>
        <v>30.6833333333333</v>
      </c>
    </row>
    <row r="72" customFormat="false" ht="16.2" hidden="false" customHeight="false" outlineLevel="0" collapsed="false">
      <c r="A72" s="16" t="n">
        <v>11076</v>
      </c>
      <c r="B72" s="16"/>
      <c r="C72" s="21" t="s">
        <v>253</v>
      </c>
      <c r="D72" s="21" t="s">
        <v>253</v>
      </c>
      <c r="E72" s="21" t="s">
        <v>248</v>
      </c>
      <c r="F72" s="21" t="s">
        <v>249</v>
      </c>
      <c r="G72" s="21" t="s">
        <v>324</v>
      </c>
      <c r="H72" s="21" t="s">
        <v>251</v>
      </c>
      <c r="I72" s="17" t="n">
        <f aca="false">台17總表!E63</f>
        <v>3.46666666666667</v>
      </c>
      <c r="J72" s="33" t="n">
        <f aca="false">台17總表!F63</f>
        <v>4.83333333333333</v>
      </c>
      <c r="K72" s="17" t="n">
        <f aca="false">I72*1000/J72*0.06</f>
        <v>43.0344827586207</v>
      </c>
      <c r="L72" s="33" t="n">
        <f aca="false">'台17甲(土城子-湖內)總表'!K70</f>
        <v>0.327777777777778</v>
      </c>
      <c r="M72" s="33" t="n">
        <f aca="false">台17總表!H63</f>
        <v>5.35555555555556</v>
      </c>
      <c r="N72" s="17" t="n">
        <f aca="false">I72*1000/M72*0.06</f>
        <v>38.8381742738589</v>
      </c>
      <c r="O72" s="33" t="n">
        <f aca="false">'台17甲(土城子-湖內)總表'!N70</f>
        <v>0.688888888888889</v>
      </c>
      <c r="P72" s="33" t="n">
        <f aca="false">(J72+M72)/2</f>
        <v>5.09444444444444</v>
      </c>
      <c r="Q72" s="17" t="n">
        <f aca="false">I72*1000/P72*0.06</f>
        <v>40.8287895310796</v>
      </c>
      <c r="R72" s="33" t="n">
        <f aca="false">(L72+O72)/2</f>
        <v>0.508333333333333</v>
      </c>
      <c r="S72" s="19" t="n">
        <v>1</v>
      </c>
      <c r="T72" s="59" t="str">
        <f aca="false">IF(Q72&gt;=43,"A",IF(Q72&gt;32,"B",IF(Q72&gt;27,"C",IF(Q72&gt;23,"D",IF(Q72&gt;17,"E","F")))))</f>
        <v>B</v>
      </c>
      <c r="U72" s="21" t="s">
        <v>253</v>
      </c>
      <c r="V72" s="33" t="n">
        <v>10.9041666666667</v>
      </c>
      <c r="W72" s="17" t="n">
        <v>60.664883454337</v>
      </c>
      <c r="X72" s="142" t="n">
        <f aca="false">IF(W72=0,"-",(Q72-W72)/W72*100)</f>
        <v>-32.6978192222</v>
      </c>
      <c r="Y72" s="59" t="str">
        <f aca="false">IF(T72="A",I72,"--")</f>
        <v>--</v>
      </c>
      <c r="Z72" s="59" t="str">
        <f aca="false">IF(Y72="--","--",Y72/AK72*100)</f>
        <v>--</v>
      </c>
      <c r="AA72" s="59" t="n">
        <f aca="false">IF(T72="B",I72,"--")</f>
        <v>3.46666666666667</v>
      </c>
      <c r="AB72" s="59" t="n">
        <f aca="false">IF(AA72="--","--",AA72/AK72*100)</f>
        <v>11.2982074959261</v>
      </c>
      <c r="AC72" s="59" t="str">
        <f aca="false">IF(T72="C",I72,"--")</f>
        <v>--</v>
      </c>
      <c r="AD72" s="59" t="str">
        <f aca="false">IF(AC72="--","--",AC72/AK72*100)</f>
        <v>--</v>
      </c>
      <c r="AE72" s="59" t="str">
        <f aca="false">IF(T72="D",I72,"--")</f>
        <v>--</v>
      </c>
      <c r="AF72" s="59" t="str">
        <f aca="false">IF(AE72="--","--",AE72/AK72*100)</f>
        <v>--</v>
      </c>
      <c r="AG72" s="59" t="str">
        <f aca="false">IF(T72="E",I72,"--")</f>
        <v>--</v>
      </c>
      <c r="AH72" s="59" t="str">
        <f aca="false">IF(AG72="--","--",AG72/AK72*100)</f>
        <v>--</v>
      </c>
      <c r="AI72" s="59" t="str">
        <f aca="false">IF(T72="F",I72,"--")</f>
        <v>--</v>
      </c>
      <c r="AJ72" s="59" t="str">
        <f aca="false">IF(AI72="--","--",AI72/AK72*100)</f>
        <v>--</v>
      </c>
      <c r="AK72" s="129" t="n">
        <v>30.6833333333333</v>
      </c>
    </row>
    <row r="73" customFormat="false" ht="16.2" hidden="false" customHeight="false" outlineLevel="0" collapsed="false">
      <c r="A73" s="16" t="n">
        <v>10581</v>
      </c>
      <c r="B73" s="16"/>
      <c r="C73" s="21" t="s">
        <v>253</v>
      </c>
      <c r="D73" s="21" t="s">
        <v>253</v>
      </c>
      <c r="E73" s="21" t="s">
        <v>324</v>
      </c>
      <c r="F73" s="21" t="s">
        <v>251</v>
      </c>
      <c r="G73" s="21" t="s">
        <v>178</v>
      </c>
      <c r="H73" s="21" t="s">
        <v>252</v>
      </c>
      <c r="I73" s="17" t="n">
        <f aca="false">台17總表!E64</f>
        <v>5.45</v>
      </c>
      <c r="J73" s="33" t="n">
        <f aca="false">台17總表!F64</f>
        <v>16.3333333333333</v>
      </c>
      <c r="K73" s="17" t="n">
        <f aca="false">I73*1000/J73*0.06</f>
        <v>20.0204081632653</v>
      </c>
      <c r="L73" s="33" t="n">
        <f aca="false">'台17甲(土城子-湖內)總表'!K71</f>
        <v>4.93888888888889</v>
      </c>
      <c r="M73" s="33" t="n">
        <f aca="false">台17總表!H64</f>
        <v>16.0111111111111</v>
      </c>
      <c r="N73" s="17" t="n">
        <f aca="false">I73*1000/M73*0.06</f>
        <v>20.4233171408744</v>
      </c>
      <c r="O73" s="33" t="n">
        <f aca="false">'台17甲(土城子-湖內)總表'!N71</f>
        <v>5.23888888888889</v>
      </c>
      <c r="P73" s="33" t="n">
        <f aca="false">(J73+M73)/2</f>
        <v>16.1722222222222</v>
      </c>
      <c r="Q73" s="17" t="n">
        <f aca="false">I73*1000/P73*0.06</f>
        <v>20.219855719684</v>
      </c>
      <c r="R73" s="33" t="n">
        <f aca="false">(L73+O73)/2</f>
        <v>5.08888888888889</v>
      </c>
      <c r="S73" s="19" t="n">
        <v>1</v>
      </c>
      <c r="T73" s="59" t="str">
        <f aca="false">IF(Q73&gt;=43,"A",IF(Q73&gt;32,"B",IF(Q73&gt;27,"C",IF(Q73&gt;23,"D",IF(Q73&gt;17,"E","F")))))</f>
        <v>E</v>
      </c>
      <c r="U73" s="21" t="s">
        <v>253</v>
      </c>
      <c r="V73" s="33" t="n">
        <v>10.9041666666667</v>
      </c>
      <c r="W73" s="17" t="n">
        <v>60.664883454337</v>
      </c>
      <c r="X73" s="142" t="n">
        <f aca="false">IF(W73=0,"-",(Q73-W73)/W73*100)</f>
        <v>-66.6695877938946</v>
      </c>
      <c r="Y73" s="59" t="str">
        <f aca="false">IF(T73="A",I73,"--")</f>
        <v>--</v>
      </c>
      <c r="Z73" s="59" t="str">
        <f aca="false">IF(Y73="--","--",Y73/AK73*100)</f>
        <v>--</v>
      </c>
      <c r="AA73" s="59" t="str">
        <f aca="false">IF(T73="B",I73,"--")</f>
        <v>--</v>
      </c>
      <c r="AB73" s="59" t="str">
        <f aca="false">IF(AA73="--","--",AA73/AK73*100)</f>
        <v>--</v>
      </c>
      <c r="AC73" s="59" t="str">
        <f aca="false">IF(T73="C",I73,"--")</f>
        <v>--</v>
      </c>
      <c r="AD73" s="59" t="str">
        <f aca="false">IF(AC73="--","--",AC73/AK73*100)</f>
        <v>--</v>
      </c>
      <c r="AE73" s="59" t="str">
        <f aca="false">IF(T73="D",I73,"--")</f>
        <v>--</v>
      </c>
      <c r="AF73" s="59" t="str">
        <f aca="false">IF(AE73="--","--",AE73/AK73*100)</f>
        <v>--</v>
      </c>
      <c r="AG73" s="59" t="n">
        <f aca="false">IF(T73="E",I73,"--")</f>
        <v>5.45</v>
      </c>
      <c r="AH73" s="59" t="n">
        <f aca="false">IF(AG73="--","--",AG73/AK73*100)</f>
        <v>17.7620858229223</v>
      </c>
      <c r="AI73" s="59" t="str">
        <f aca="false">IF(T73="F",I73,"--")</f>
        <v>--</v>
      </c>
      <c r="AJ73" s="59" t="str">
        <f aca="false">IF(AI73="--","--",AI73/AK73*100)</f>
        <v>--</v>
      </c>
      <c r="AK73" s="129" t="n">
        <v>30.6833333333333</v>
      </c>
    </row>
    <row r="74" customFormat="false" ht="16.2" hidden="false" customHeight="false" outlineLevel="0" collapsed="false">
      <c r="A74" s="16" t="n">
        <v>678</v>
      </c>
      <c r="B74" s="16" t="n">
        <v>678</v>
      </c>
      <c r="C74" s="21" t="s">
        <v>253</v>
      </c>
      <c r="D74" s="21" t="s">
        <v>253</v>
      </c>
      <c r="E74" s="21" t="s">
        <v>178</v>
      </c>
      <c r="F74" s="21" t="s">
        <v>252</v>
      </c>
      <c r="G74" s="21" t="s">
        <v>247</v>
      </c>
      <c r="H74" s="21" t="s">
        <v>182</v>
      </c>
      <c r="I74" s="17" t="n">
        <f aca="false">台17總表!E65</f>
        <v>17.2833333333333</v>
      </c>
      <c r="J74" s="33" t="n">
        <f aca="false">台17總表!F65</f>
        <v>23.8166666666667</v>
      </c>
      <c r="K74" s="17" t="n">
        <f aca="false">I74*1000/J74*0.06</f>
        <v>43.5409377186844</v>
      </c>
      <c r="L74" s="33" t="n">
        <f aca="false">'台17甲(土城子-湖內)總表'!K72</f>
        <v>4.03888888888889</v>
      </c>
      <c r="M74" s="33" t="n">
        <f aca="false">台17總表!H65</f>
        <v>29.8277777777778</v>
      </c>
      <c r="N74" s="17" t="n">
        <f aca="false">I74*1000/M74*0.06</f>
        <v>34.7662506984541</v>
      </c>
      <c r="O74" s="33" t="n">
        <f aca="false">'台17甲(土城子-湖內)總表'!N72</f>
        <v>5.37777777777778</v>
      </c>
      <c r="P74" s="33" t="n">
        <f aca="false">(J74+M74)/2</f>
        <v>26.8222222222222</v>
      </c>
      <c r="Q74" s="17" t="n">
        <f aca="false">I74*1000/P74*0.06</f>
        <v>38.6619718309859</v>
      </c>
      <c r="R74" s="33" t="n">
        <f aca="false">(L74+O74)/2</f>
        <v>4.70833333333333</v>
      </c>
      <c r="S74" s="19" t="n">
        <v>1</v>
      </c>
      <c r="T74" s="59" t="str">
        <f aca="false">IF(Q74&gt;=43,"A",IF(Q74&gt;32,"B",IF(Q74&gt;27,"C",IF(Q74&gt;23,"D",IF(Q74&gt;17,"E","F")))))</f>
        <v>B</v>
      </c>
      <c r="U74" s="21" t="s">
        <v>253</v>
      </c>
      <c r="V74" s="33" t="n">
        <v>10.9041666666667</v>
      </c>
      <c r="W74" s="17" t="n">
        <v>60.664883454337</v>
      </c>
      <c r="X74" s="142" t="n">
        <f aca="false">IF(W74=0,"-",(Q74-W74)/W74*100)</f>
        <v>-36.2696017374086</v>
      </c>
      <c r="Y74" s="59" t="str">
        <f aca="false">IF(T74="A",I74,"--")</f>
        <v>--</v>
      </c>
      <c r="Z74" s="59" t="str">
        <f aca="false">IF(Y74="--","--",Y74/AK74*100)</f>
        <v>--</v>
      </c>
      <c r="AA74" s="59" t="n">
        <f aca="false">IF(T74="B",I74,"--")</f>
        <v>17.2833333333333</v>
      </c>
      <c r="AB74" s="59" t="n">
        <f aca="false">IF(AA74="--","--",AA74/AK74*100)</f>
        <v>56.328082563824</v>
      </c>
      <c r="AC74" s="59" t="str">
        <f aca="false">IF(T74="C",I74,"--")</f>
        <v>--</v>
      </c>
      <c r="AD74" s="59" t="str">
        <f aca="false">IF(AC74="--","--",AC74/AK74*100)</f>
        <v>--</v>
      </c>
      <c r="AE74" s="59" t="str">
        <f aca="false">IF(T74="D",I74,"--")</f>
        <v>--</v>
      </c>
      <c r="AF74" s="59" t="str">
        <f aca="false">IF(AE74="--","--",AE74/AK74*100)</f>
        <v>--</v>
      </c>
      <c r="AG74" s="59" t="str">
        <f aca="false">IF(T74="E",I74,"--")</f>
        <v>--</v>
      </c>
      <c r="AH74" s="59" t="str">
        <f aca="false">IF(AG74="--","--",AG74/AK74*100)</f>
        <v>--</v>
      </c>
      <c r="AI74" s="59" t="str">
        <f aca="false">IF(T74="F",I74,"--")</f>
        <v>--</v>
      </c>
      <c r="AJ74" s="59" t="str">
        <f aca="false">IF(AI74="--","--",AI74/AK74*100)</f>
        <v>--</v>
      </c>
      <c r="AK74" s="129" t="n">
        <v>30.6833333333333</v>
      </c>
    </row>
    <row r="75" customFormat="false" ht="16.2" hidden="false" customHeight="false" outlineLevel="0" collapsed="false">
      <c r="A75" s="16" t="n">
        <v>122</v>
      </c>
      <c r="B75" s="16" t="n">
        <v>122</v>
      </c>
      <c r="C75" s="21" t="s">
        <v>325</v>
      </c>
      <c r="D75" s="21" t="s">
        <v>325</v>
      </c>
      <c r="E75" s="21" t="s">
        <v>214</v>
      </c>
      <c r="F75" s="21" t="s">
        <v>257</v>
      </c>
      <c r="G75" s="21" t="s">
        <v>326</v>
      </c>
      <c r="H75" s="21" t="s">
        <v>160</v>
      </c>
      <c r="I75" s="17" t="n">
        <f aca="false">台18總表!E3</f>
        <v>0.583333333333336</v>
      </c>
      <c r="J75" s="33" t="n">
        <f aca="false">台18總表!F3</f>
        <v>1.69444444444444</v>
      </c>
      <c r="K75" s="17" t="n">
        <f aca="false">I75*1000/J75*0.06</f>
        <v>20.6557377049181</v>
      </c>
      <c r="L75" s="33" t="n">
        <f aca="false">'台18(嘉義-後莊)總表'!K69</f>
        <v>0.15</v>
      </c>
      <c r="M75" s="33" t="n">
        <f aca="false">台18總表!H3</f>
        <v>2.50555555555556</v>
      </c>
      <c r="N75" s="17" t="n">
        <f aca="false">I75*1000/M75*0.06</f>
        <v>13.968957871397</v>
      </c>
      <c r="O75" s="33" t="n">
        <f aca="false">'台18(嘉義-後莊)總表'!N69</f>
        <v>0.472222222222222</v>
      </c>
      <c r="P75" s="33" t="n">
        <f aca="false">(J75+M75)/2</f>
        <v>2.1</v>
      </c>
      <c r="Q75" s="17" t="n">
        <f aca="false">I75*1000/P75*0.06</f>
        <v>16.6666666666667</v>
      </c>
      <c r="R75" s="33" t="n">
        <f aca="false">(L75+O75)/2</f>
        <v>0.311111111111111</v>
      </c>
      <c r="S75" s="19" t="n">
        <v>2</v>
      </c>
      <c r="T75" s="59" t="str">
        <f aca="false">IF(Q75&gt;=43,"A",IF(Q75&gt;32,"B",IF(Q75&gt;27,"C",IF(Q75&gt;23,"D",IF(Q75&gt;17,"E","F")))))</f>
        <v>F</v>
      </c>
      <c r="U75" s="21" t="s">
        <v>325</v>
      </c>
      <c r="V75" s="33" t="n">
        <v>1.64444444444444</v>
      </c>
      <c r="W75" s="17" t="n">
        <v>16.4189189189189</v>
      </c>
      <c r="X75" s="142" t="n">
        <f aca="false">IF(W75=0,"-",(Q75-W75)/W75*100)</f>
        <v>1.50891632373155</v>
      </c>
      <c r="Y75" s="59" t="str">
        <f aca="false">IF(T75="A",I75,"--")</f>
        <v>--</v>
      </c>
      <c r="Z75" s="59" t="str">
        <f aca="false">IF(Y75="--","--",Y75/AK75*100)</f>
        <v>--</v>
      </c>
      <c r="AA75" s="59" t="str">
        <f aca="false">IF(T75="B",I75,"--")</f>
        <v>--</v>
      </c>
      <c r="AB75" s="59" t="str">
        <f aca="false">IF(AA75="--","--",AA75/AK75*100)</f>
        <v>--</v>
      </c>
      <c r="AC75" s="59" t="str">
        <f aca="false">IF(T75="C",I75,"--")</f>
        <v>--</v>
      </c>
      <c r="AD75" s="59" t="str">
        <f aca="false">IF(AC75="--","--",AC75/AK75*100)</f>
        <v>--</v>
      </c>
      <c r="AE75" s="59" t="str">
        <f aca="false">IF(T75="D",I75,"--")</f>
        <v>--</v>
      </c>
      <c r="AF75" s="59" t="str">
        <f aca="false">IF(AE75="--","--",AE75/AK75*100)</f>
        <v>--</v>
      </c>
      <c r="AG75" s="59" t="str">
        <f aca="false">IF(T75="E",I75,"--")</f>
        <v>--</v>
      </c>
      <c r="AH75" s="59" t="str">
        <f aca="false">IF(AG75="--","--",AG75/AK75*100)</f>
        <v>--</v>
      </c>
      <c r="AI75" s="59" t="n">
        <f aca="false">IF(T75="F",I75,"--")</f>
        <v>0.583333333333336</v>
      </c>
      <c r="AJ75" s="59" t="n">
        <f aca="false">IF(AI75="--","--",AI75/AK75*100)</f>
        <v>0.506365740740743</v>
      </c>
      <c r="AK75" s="129" t="n">
        <f aca="false">SUM(I75:I84)</f>
        <v>115.2</v>
      </c>
    </row>
    <row r="76" customFormat="false" ht="16.2" hidden="false" customHeight="false" outlineLevel="0" collapsed="false">
      <c r="A76" s="16" t="n">
        <v>872</v>
      </c>
      <c r="B76" s="16" t="n">
        <v>872</v>
      </c>
      <c r="C76" s="21" t="s">
        <v>325</v>
      </c>
      <c r="D76" s="21" t="s">
        <v>325</v>
      </c>
      <c r="E76" s="21" t="s">
        <v>326</v>
      </c>
      <c r="F76" s="21" t="s">
        <v>160</v>
      </c>
      <c r="G76" s="21" t="s">
        <v>327</v>
      </c>
      <c r="H76" s="21" t="s">
        <v>260</v>
      </c>
      <c r="I76" s="17" t="n">
        <f aca="false">台18總表!E4</f>
        <v>1.1</v>
      </c>
      <c r="J76" s="33" t="n">
        <f aca="false">台18總表!F4</f>
        <v>3.09444444444444</v>
      </c>
      <c r="K76" s="17" t="n">
        <f aca="false">I76*1000/J76*0.06</f>
        <v>21.3285457809694</v>
      </c>
      <c r="L76" s="33" t="n">
        <f aca="false">'台18(嘉義-後莊)總表'!K70</f>
        <v>1.29444444444444</v>
      </c>
      <c r="M76" s="33" t="n">
        <f aca="false">台18總表!H4</f>
        <v>3.33333333333333</v>
      </c>
      <c r="N76" s="17" t="n">
        <f aca="false">I76*1000/M76*0.06</f>
        <v>19.7999999999999</v>
      </c>
      <c r="O76" s="33" t="n">
        <f aca="false">'台18(嘉義-後莊)總表'!N70</f>
        <v>0.927777777777778</v>
      </c>
      <c r="P76" s="33" t="n">
        <f aca="false">(J76+M76)/2</f>
        <v>3.21388888888889</v>
      </c>
      <c r="Q76" s="17" t="n">
        <f aca="false">I76*1000/P76*0.06</f>
        <v>20.5358686257562</v>
      </c>
      <c r="R76" s="33" t="n">
        <f aca="false">(L76+O76)/2</f>
        <v>1.11111111111111</v>
      </c>
      <c r="S76" s="19" t="n">
        <v>1</v>
      </c>
      <c r="T76" s="59" t="str">
        <f aca="false">IF(Q76&gt;=43,"A",IF(Q76&gt;32,"B",IF(Q76&gt;27,"C",IF(Q76&gt;23,"D",IF(Q76&gt;17,"E","F")))))</f>
        <v>E</v>
      </c>
      <c r="U76" s="21" t="s">
        <v>325</v>
      </c>
      <c r="V76" s="33" t="n">
        <v>4.15277777777778</v>
      </c>
      <c r="W76" s="17" t="n">
        <v>20.2274247491639</v>
      </c>
      <c r="X76" s="142" t="n">
        <f aca="false">IF(W76=0,"-",(Q76-W76)/W76*100)</f>
        <v>1.52487961476697</v>
      </c>
      <c r="Y76" s="59" t="str">
        <f aca="false">IF(T76="A",I76,"--")</f>
        <v>--</v>
      </c>
      <c r="Z76" s="59" t="str">
        <f aca="false">IF(Y76="--","--",Y76/AK76*100)</f>
        <v>--</v>
      </c>
      <c r="AA76" s="59" t="str">
        <f aca="false">IF(T76="B",I76,"--")</f>
        <v>--</v>
      </c>
      <c r="AB76" s="59" t="str">
        <f aca="false">IF(AA76="--","--",AA76/AK76*100)</f>
        <v>--</v>
      </c>
      <c r="AC76" s="59" t="str">
        <f aca="false">IF(T76="C",I76,"--")</f>
        <v>--</v>
      </c>
      <c r="AD76" s="59" t="str">
        <f aca="false">IF(AC76="--","--",AC76/AK76*100)</f>
        <v>--</v>
      </c>
      <c r="AE76" s="59" t="str">
        <f aca="false">IF(T76="D",I76,"--")</f>
        <v>--</v>
      </c>
      <c r="AF76" s="59" t="str">
        <f aca="false">IF(AE76="--","--",AE76/AK76*100)</f>
        <v>--</v>
      </c>
      <c r="AG76" s="59" t="n">
        <f aca="false">IF(T76="E",I76,"--")</f>
        <v>1.1</v>
      </c>
      <c r="AH76" s="59" t="n">
        <f aca="false">IF(AG76="--","--",AG76/AK76*100)</f>
        <v>0.954861111111108</v>
      </c>
      <c r="AI76" s="59" t="str">
        <f aca="false">IF(T76="F",I76,"--")</f>
        <v>--</v>
      </c>
      <c r="AJ76" s="59" t="str">
        <f aca="false">IF(AI76="--","--",AI76/AK76*100)</f>
        <v>--</v>
      </c>
      <c r="AK76" s="129" t="n">
        <v>115.2</v>
      </c>
    </row>
    <row r="77" customFormat="false" ht="16.2" hidden="false" customHeight="false" outlineLevel="0" collapsed="false">
      <c r="A77" s="16" t="n">
        <v>911</v>
      </c>
      <c r="B77" s="16" t="n">
        <v>911</v>
      </c>
      <c r="C77" s="21" t="s">
        <v>325</v>
      </c>
      <c r="D77" s="21" t="s">
        <v>325</v>
      </c>
      <c r="E77" s="21" t="s">
        <v>327</v>
      </c>
      <c r="F77" s="21" t="s">
        <v>260</v>
      </c>
      <c r="G77" s="21" t="s">
        <v>328</v>
      </c>
      <c r="H77" s="21" t="s">
        <v>262</v>
      </c>
      <c r="I77" s="17" t="n">
        <f aca="false">台18總表!E5</f>
        <v>2.96666666666667</v>
      </c>
      <c r="J77" s="33" t="n">
        <f aca="false">台18總表!F5</f>
        <v>7.98333333333333</v>
      </c>
      <c r="K77" s="17" t="n">
        <f aca="false">I77*1000/J77*0.06</f>
        <v>22.2964509394572</v>
      </c>
      <c r="L77" s="33" t="n">
        <f aca="false">'台18(嘉義-後莊)總表'!K71</f>
        <v>1.03888888888889</v>
      </c>
      <c r="M77" s="33" t="n">
        <f aca="false">台18總表!H5</f>
        <v>7.16666666666667</v>
      </c>
      <c r="N77" s="17" t="n">
        <f aca="false">I77*1000/M77*0.06</f>
        <v>24.8372093023256</v>
      </c>
      <c r="O77" s="33" t="n">
        <f aca="false">'台18(嘉義-後莊)總表'!N71</f>
        <v>1.39444444444444</v>
      </c>
      <c r="P77" s="33" t="n">
        <f aca="false">(J77+M77)/2</f>
        <v>7.575</v>
      </c>
      <c r="Q77" s="17" t="n">
        <f aca="false">I77*1000/P77*0.06</f>
        <v>23.4983498349835</v>
      </c>
      <c r="R77" s="33" t="n">
        <f aca="false">(L77+O77)/2</f>
        <v>1.21666666666667</v>
      </c>
      <c r="S77" s="19" t="n">
        <v>2</v>
      </c>
      <c r="T77" s="59" t="str">
        <f aca="false">IF(Q77&gt;=43,"A",IF(Q77&gt;32,"B",IF(Q77&gt;27,"C",IF(Q77&gt;23,"D",IF(Q77&gt;17,"E","F")))))</f>
        <v>D</v>
      </c>
      <c r="U77" s="21" t="s">
        <v>325</v>
      </c>
      <c r="V77" s="33" t="n">
        <v>5.40277777777778</v>
      </c>
      <c r="W77" s="17" t="n">
        <v>28.8740359897172</v>
      </c>
      <c r="X77" s="142" t="n">
        <f aca="false">IF(W77=0,"-",(Q77-W77)/W77*100)</f>
        <v>-18.6177164725019</v>
      </c>
      <c r="Y77" s="59" t="str">
        <f aca="false">IF(T77="A",I77,"--")</f>
        <v>--</v>
      </c>
      <c r="Z77" s="59" t="str">
        <f aca="false">IF(Y77="--","--",Y77/AK77*100)</f>
        <v>--</v>
      </c>
      <c r="AA77" s="59" t="str">
        <f aca="false">IF(T77="B",I77,"--")</f>
        <v>--</v>
      </c>
      <c r="AB77" s="59" t="str">
        <f aca="false">IF(AA77="--","--",AA77/AK77*100)</f>
        <v>--</v>
      </c>
      <c r="AC77" s="59" t="str">
        <f aca="false">IF(T77="C",I77,"--")</f>
        <v>--</v>
      </c>
      <c r="AD77" s="59" t="str">
        <f aca="false">IF(AC77="--","--",AC77/AK77*100)</f>
        <v>--</v>
      </c>
      <c r="AE77" s="59" t="n">
        <f aca="false">IF(T77="D",I77,"--")</f>
        <v>2.96666666666667</v>
      </c>
      <c r="AF77" s="59" t="n">
        <f aca="false">IF(AE77="--","--",AE77/AK77*100)</f>
        <v>2.57523148148148</v>
      </c>
      <c r="AG77" s="59" t="str">
        <f aca="false">IF(T77="E",I77,"--")</f>
        <v>--</v>
      </c>
      <c r="AH77" s="59" t="str">
        <f aca="false">IF(AG77="--","--",AG77/AK77*100)</f>
        <v>--</v>
      </c>
      <c r="AI77" s="59" t="str">
        <f aca="false">IF(T77="F",I77,"--")</f>
        <v>--</v>
      </c>
      <c r="AJ77" s="59" t="str">
        <f aca="false">IF(AI77="--","--",AI77/AK77*100)</f>
        <v>--</v>
      </c>
      <c r="AK77" s="129" t="n">
        <v>115.2</v>
      </c>
    </row>
    <row r="78" customFormat="false" ht="16.2" hidden="false" customHeight="false" outlineLevel="0" collapsed="false">
      <c r="A78" s="16" t="n">
        <v>568</v>
      </c>
      <c r="B78" s="16" t="n">
        <v>568</v>
      </c>
      <c r="C78" s="21" t="s">
        <v>325</v>
      </c>
      <c r="D78" s="21" t="s">
        <v>325</v>
      </c>
      <c r="E78" s="21" t="s">
        <v>328</v>
      </c>
      <c r="F78" s="21" t="s">
        <v>262</v>
      </c>
      <c r="G78" s="21" t="s">
        <v>85</v>
      </c>
      <c r="H78" s="21" t="s">
        <v>263</v>
      </c>
      <c r="I78" s="17" t="n">
        <f aca="false">'台18(後莊-塔塔加)總表'!H69</f>
        <v>7.4</v>
      </c>
      <c r="J78" s="33" t="n">
        <f aca="false">'台18(後莊-塔塔加)總表'!I69</f>
        <v>8.08333333333333</v>
      </c>
      <c r="K78" s="17" t="n">
        <f aca="false">I78*1000/J78*0.06</f>
        <v>54.9278350515464</v>
      </c>
      <c r="L78" s="33" t="n">
        <f aca="false">'台18(後莊-塔塔加)總表'!K69</f>
        <v>0</v>
      </c>
      <c r="M78" s="33" t="n">
        <f aca="false">'台18(後莊-塔塔加)總表'!L69</f>
        <v>8.41666666666667</v>
      </c>
      <c r="N78" s="17" t="n">
        <f aca="false">I78*1000/M78*0.06</f>
        <v>52.7524752475248</v>
      </c>
      <c r="O78" s="33" t="n">
        <f aca="false">'台18(後莊-塔塔加)總表'!N69</f>
        <v>0</v>
      </c>
      <c r="P78" s="33" t="n">
        <f aca="false">(J78+M78)/2</f>
        <v>8.25</v>
      </c>
      <c r="Q78" s="17" t="n">
        <f aca="false">I78*1000/P78*0.06</f>
        <v>53.8181818181818</v>
      </c>
      <c r="R78" s="33" t="n">
        <f aca="false">(L78+O78)/2</f>
        <v>0</v>
      </c>
      <c r="S78" s="19" t="n">
        <v>1</v>
      </c>
      <c r="T78" s="59" t="str">
        <f aca="false">IF(Q78&gt;=33,"A",IF(Q78&gt;25,"B",IF(Q78&gt;20,"C",IF(Q78&gt;16,"D",IF(Q78&gt;10,"E","F")))))</f>
        <v>A</v>
      </c>
      <c r="U78" s="21" t="s">
        <v>325</v>
      </c>
      <c r="V78" s="33" t="n">
        <v>9.70833333333333</v>
      </c>
      <c r="W78" s="17" t="n">
        <v>19.1587982832618</v>
      </c>
      <c r="X78" s="142" t="n">
        <f aca="false">IF(W78=0,"-",(Q78-W78)/W78*100)</f>
        <v>180.905832518736</v>
      </c>
      <c r="Y78" s="59" t="n">
        <f aca="false">IF(T78="A",I78,"--")</f>
        <v>7.4</v>
      </c>
      <c r="Z78" s="59" t="n">
        <f aca="false">IF(Y78="--","--",Y78/AK78*100)</f>
        <v>6.42361111111111</v>
      </c>
      <c r="AA78" s="59" t="str">
        <f aca="false">IF(T78="B",I78,"--")</f>
        <v>--</v>
      </c>
      <c r="AB78" s="59" t="str">
        <f aca="false">IF(AA78="--","--",AA78/AK78*100)</f>
        <v>--</v>
      </c>
      <c r="AC78" s="59" t="str">
        <f aca="false">IF(T78="C",I78,"--")</f>
        <v>--</v>
      </c>
      <c r="AD78" s="59" t="str">
        <f aca="false">IF(AC78="--","--",AC78/AK78*100)</f>
        <v>--</v>
      </c>
      <c r="AE78" s="59" t="str">
        <f aca="false">IF(T78="D",I78,"--")</f>
        <v>--</v>
      </c>
      <c r="AF78" s="59" t="str">
        <f aca="false">IF(AE78="--","--",AE78/AK78*100)</f>
        <v>--</v>
      </c>
      <c r="AG78" s="59" t="str">
        <f aca="false">IF(T78="E",I78,"--")</f>
        <v>--</v>
      </c>
      <c r="AH78" s="59" t="str">
        <f aca="false">IF(AG78="--","--",AG78/AK78*100)</f>
        <v>--</v>
      </c>
      <c r="AI78" s="59" t="str">
        <f aca="false">IF(T78="F",I78,"--")</f>
        <v>--</v>
      </c>
      <c r="AJ78" s="59" t="str">
        <f aca="false">IF(AI78="--","--",AI78/AK78*100)</f>
        <v>--</v>
      </c>
      <c r="AK78" s="129" t="n">
        <v>115.2</v>
      </c>
    </row>
    <row r="79" customFormat="false" ht="16.2" hidden="false" customHeight="false" outlineLevel="0" collapsed="false">
      <c r="A79" s="16" t="n">
        <v>616</v>
      </c>
      <c r="B79" s="16" t="n">
        <v>616</v>
      </c>
      <c r="C79" s="21" t="s">
        <v>325</v>
      </c>
      <c r="D79" s="21" t="s">
        <v>325</v>
      </c>
      <c r="E79" s="21" t="s">
        <v>85</v>
      </c>
      <c r="F79" s="21" t="s">
        <v>263</v>
      </c>
      <c r="G79" s="21" t="s">
        <v>329</v>
      </c>
      <c r="H79" s="21" t="s">
        <v>265</v>
      </c>
      <c r="I79" s="17" t="n">
        <f aca="false">'台18(後莊-塔塔加)總表'!H70</f>
        <v>39.15</v>
      </c>
      <c r="J79" s="33" t="n">
        <f aca="false">'台18(後莊-塔塔加)總表'!I70</f>
        <v>48.3833333333333</v>
      </c>
      <c r="K79" s="17" t="n">
        <f aca="false">I79*1000/J79*0.06</f>
        <v>48.5497760936962</v>
      </c>
      <c r="L79" s="33" t="n">
        <f aca="false">'台18(後莊-塔塔加)總表'!K70</f>
        <v>0</v>
      </c>
      <c r="M79" s="33" t="n">
        <f aca="false">'台18(後莊-塔塔加)總表'!L70</f>
        <v>50.7</v>
      </c>
      <c r="N79" s="17" t="n">
        <f aca="false">I79*1000/M79*0.06</f>
        <v>46.3313609467456</v>
      </c>
      <c r="O79" s="33" t="n">
        <f aca="false">'台18(後莊-塔塔加)總表'!N70</f>
        <v>0.122222222222222</v>
      </c>
      <c r="P79" s="33" t="n">
        <f aca="false">(J79+M79)/2</f>
        <v>49.5416666666667</v>
      </c>
      <c r="Q79" s="17" t="n">
        <f aca="false">I79*1000/P79*0.06</f>
        <v>47.4146341463415</v>
      </c>
      <c r="R79" s="33" t="n">
        <f aca="false">(L79+O79)/2</f>
        <v>0.0611111111111111</v>
      </c>
      <c r="S79" s="19" t="n">
        <v>1</v>
      </c>
      <c r="T79" s="59" t="str">
        <f aca="false">IF(Q79&gt;=33,"A",IF(Q79&gt;25,"B",IF(Q79&gt;20,"C",IF(Q79&gt;16,"D",IF(Q79&gt;10,"E","F")))))</f>
        <v>A</v>
      </c>
      <c r="U79" s="21" t="s">
        <v>325</v>
      </c>
      <c r="V79" s="33" t="n">
        <v>56.3333333333333</v>
      </c>
      <c r="W79" s="17" t="n">
        <v>41.1656804733728</v>
      </c>
      <c r="X79" s="142" t="n">
        <f aca="false">IF(W79=0,"-",(Q79-W79)/W79*100)</f>
        <v>15.1800082037043</v>
      </c>
      <c r="Y79" s="59" t="n">
        <f aca="false">IF(T79="A",I79,"--")</f>
        <v>39.15</v>
      </c>
      <c r="Z79" s="59" t="n">
        <f aca="false">IF(Y79="--","--",Y79/AK79*100)</f>
        <v>33.984375</v>
      </c>
      <c r="AA79" s="59" t="str">
        <f aca="false">IF(T79="B",I79,"--")</f>
        <v>--</v>
      </c>
      <c r="AB79" s="59" t="str">
        <f aca="false">IF(AA79="--","--",AA79/AK79*100)</f>
        <v>--</v>
      </c>
      <c r="AC79" s="59" t="str">
        <f aca="false">IF(T79="C",I79,"--")</f>
        <v>--</v>
      </c>
      <c r="AD79" s="59" t="str">
        <f aca="false">IF(AC79="--","--",AC79/AK79*100)</f>
        <v>--</v>
      </c>
      <c r="AE79" s="59" t="str">
        <f aca="false">IF(T79="D",I79,"--")</f>
        <v>--</v>
      </c>
      <c r="AF79" s="59" t="str">
        <f aca="false">IF(AE79="--","--",AE79/AK79*100)</f>
        <v>--</v>
      </c>
      <c r="AG79" s="59" t="str">
        <f aca="false">IF(T79="E",I79,"--")</f>
        <v>--</v>
      </c>
      <c r="AH79" s="59" t="str">
        <f aca="false">IF(AG79="--","--",AG79/AK79*100)</f>
        <v>--</v>
      </c>
      <c r="AI79" s="59" t="str">
        <f aca="false">IF(T79="F",I79,"--")</f>
        <v>--</v>
      </c>
      <c r="AJ79" s="59" t="str">
        <f aca="false">IF(AI79="--","--",AI79/AK79*100)</f>
        <v>--</v>
      </c>
      <c r="AK79" s="129" t="n">
        <v>115.2</v>
      </c>
    </row>
    <row r="80" customFormat="false" ht="16.2" hidden="false" customHeight="false" outlineLevel="0" collapsed="false">
      <c r="A80" s="16" t="n">
        <v>143</v>
      </c>
      <c r="B80" s="16" t="n">
        <v>143</v>
      </c>
      <c r="C80" s="21" t="s">
        <v>325</v>
      </c>
      <c r="D80" s="21" t="s">
        <v>325</v>
      </c>
      <c r="E80" s="21" t="s">
        <v>329</v>
      </c>
      <c r="F80" s="21" t="s">
        <v>265</v>
      </c>
      <c r="G80" s="21" t="s">
        <v>330</v>
      </c>
      <c r="H80" s="21" t="s">
        <v>266</v>
      </c>
      <c r="I80" s="17" t="n">
        <f aca="false">'台18(後莊-塔塔加)總表'!H71</f>
        <v>26.25</v>
      </c>
      <c r="J80" s="33" t="n">
        <f aca="false">'台18(後莊-塔塔加)總表'!I71</f>
        <v>35.4333333333333</v>
      </c>
      <c r="K80" s="17" t="n">
        <f aca="false">I80*1000/J80*0.06</f>
        <v>44.4496707431797</v>
      </c>
      <c r="L80" s="33" t="n">
        <f aca="false">'台18(後莊-塔塔加)總表'!K71</f>
        <v>0</v>
      </c>
      <c r="M80" s="33" t="n">
        <f aca="false">'台18(後莊-塔塔加)總表'!L71</f>
        <v>33.8166666666667</v>
      </c>
      <c r="N80" s="17" t="n">
        <f aca="false">I80*1000/M80*0.06</f>
        <v>46.5746673238048</v>
      </c>
      <c r="O80" s="33" t="n">
        <f aca="false">'台18(後莊-塔塔加)總表'!N71</f>
        <v>0.122222222222222</v>
      </c>
      <c r="P80" s="33" t="n">
        <f aca="false">(J80+M80)/2</f>
        <v>34.625</v>
      </c>
      <c r="Q80" s="17" t="n">
        <f aca="false">I80*1000/P80*0.06</f>
        <v>45.4873646209386</v>
      </c>
      <c r="R80" s="33" t="n">
        <f aca="false">(L80+O80)/2</f>
        <v>0.0611111111111111</v>
      </c>
      <c r="S80" s="19" t="n">
        <v>0</v>
      </c>
      <c r="T80" s="59" t="str">
        <f aca="false">IF(Q80&gt;=33,"A",IF(Q80&gt;25,"B",IF(Q80&gt;20,"C",IF(Q80&gt;16,"D",IF(Q80&gt;10,"E","F")))))</f>
        <v>A</v>
      </c>
      <c r="U80" s="21" t="s">
        <v>325</v>
      </c>
      <c r="V80" s="33" t="n">
        <v>36.875</v>
      </c>
      <c r="W80" s="17" t="n">
        <v>41.2474576271186</v>
      </c>
      <c r="X80" s="142" t="n">
        <f aca="false">IF(W80=0,"-",(Q80-W80)/W80*100)</f>
        <v>10.279195949843</v>
      </c>
      <c r="Y80" s="59" t="n">
        <f aca="false">IF(T80="A",I80,"--")</f>
        <v>26.25</v>
      </c>
      <c r="Z80" s="59" t="n">
        <f aca="false">IF(Y80="--","--",Y80/AK80*100)</f>
        <v>22.7864583333333</v>
      </c>
      <c r="AA80" s="59" t="str">
        <f aca="false">IF(T80="B",I80,"--")</f>
        <v>--</v>
      </c>
      <c r="AB80" s="59" t="str">
        <f aca="false">IF(AA80="--","--",AA80/AK80*100)</f>
        <v>--</v>
      </c>
      <c r="AC80" s="59" t="str">
        <f aca="false">IF(T80="C",I80,"--")</f>
        <v>--</v>
      </c>
      <c r="AD80" s="59" t="str">
        <f aca="false">IF(AC80="--","--",AC80/AK80*100)</f>
        <v>--</v>
      </c>
      <c r="AE80" s="59" t="str">
        <f aca="false">IF(T80="D",I80,"--")</f>
        <v>--</v>
      </c>
      <c r="AF80" s="59" t="str">
        <f aca="false">IF(AE80="--","--",AE80/AK80*100)</f>
        <v>--</v>
      </c>
      <c r="AG80" s="59" t="str">
        <f aca="false">IF(T80="E",I80,"--")</f>
        <v>--</v>
      </c>
      <c r="AH80" s="59" t="str">
        <f aca="false">IF(AG80="--","--",AG80/AK80*100)</f>
        <v>--</v>
      </c>
      <c r="AI80" s="59" t="str">
        <f aca="false">IF(T80="F",I80,"--")</f>
        <v>--</v>
      </c>
      <c r="AJ80" s="59" t="str">
        <f aca="false">IF(AI80="--","--",AI80/AK80*100)</f>
        <v>--</v>
      </c>
      <c r="AK80" s="129" t="n">
        <v>115.2</v>
      </c>
    </row>
    <row r="81" customFormat="false" ht="16.2" hidden="false" customHeight="false" outlineLevel="0" collapsed="false">
      <c r="A81" s="16" t="n">
        <v>700</v>
      </c>
      <c r="B81" s="16" t="n">
        <v>700</v>
      </c>
      <c r="C81" s="21" t="s">
        <v>325</v>
      </c>
      <c r="D81" s="21" t="s">
        <v>325</v>
      </c>
      <c r="E81" s="21" t="s">
        <v>330</v>
      </c>
      <c r="F81" s="21" t="s">
        <v>266</v>
      </c>
      <c r="G81" s="21" t="s">
        <v>302</v>
      </c>
      <c r="H81" s="21" t="s">
        <v>267</v>
      </c>
      <c r="I81" s="17" t="n">
        <f aca="false">'台18(後莊-塔塔加)總表'!H72</f>
        <v>21.25</v>
      </c>
      <c r="J81" s="33" t="n">
        <f aca="false">'台18(後莊-塔塔加)總表'!I72</f>
        <v>28.65</v>
      </c>
      <c r="K81" s="17" t="n">
        <f aca="false">I81*1000/J81*0.06</f>
        <v>44.5026178010471</v>
      </c>
      <c r="L81" s="33" t="n">
        <f aca="false">'台18(後莊-塔塔加)總表'!K72</f>
        <v>0</v>
      </c>
      <c r="M81" s="33" t="n">
        <f aca="false">'台18(後莊-塔塔加)總表'!L72</f>
        <v>27.1</v>
      </c>
      <c r="N81" s="17" t="n">
        <f aca="false">I81*1000/M81*0.06</f>
        <v>47.0479704797048</v>
      </c>
      <c r="O81" s="33" t="n">
        <f aca="false">'台18(後莊-塔塔加)總表'!N72</f>
        <v>0</v>
      </c>
      <c r="P81" s="33" t="n">
        <f aca="false">(J81+M81)/2</f>
        <v>27.875</v>
      </c>
      <c r="Q81" s="17" t="n">
        <f aca="false">I81*1000/P81*0.06</f>
        <v>45.7399103139013</v>
      </c>
      <c r="R81" s="33" t="n">
        <f aca="false">(L81+O81)/2</f>
        <v>0</v>
      </c>
      <c r="S81" s="19" t="n">
        <v>1</v>
      </c>
      <c r="T81" s="59" t="str">
        <f aca="false">IF(Q81&gt;=33,"A",IF(Q81&gt;25,"B",IF(Q81&gt;20,"C",IF(Q81&gt;16,"D",IF(Q81&gt;10,"E","F")))))</f>
        <v>A</v>
      </c>
      <c r="U81" s="21" t="s">
        <v>325</v>
      </c>
      <c r="V81" s="33" t="n">
        <v>45</v>
      </c>
      <c r="W81" s="17" t="n">
        <v>27.8666666666667</v>
      </c>
      <c r="X81" s="142" t="n">
        <f aca="false">IF(W81=0,"-",(Q81-W81)/W81*100)</f>
        <v>64.1384341407943</v>
      </c>
      <c r="Y81" s="59" t="n">
        <f aca="false">IF(T81="A",I81,"--")</f>
        <v>21.25</v>
      </c>
      <c r="Z81" s="59" t="n">
        <f aca="false">IF(Y81="--","--",Y81/AK81*100)</f>
        <v>18.4461805555556</v>
      </c>
      <c r="AA81" s="59" t="str">
        <f aca="false">IF(T81="B",I81,"--")</f>
        <v>--</v>
      </c>
      <c r="AB81" s="59" t="str">
        <f aca="false">IF(AA81="--","--",AA81/AK81*100)</f>
        <v>--</v>
      </c>
      <c r="AC81" s="59" t="str">
        <f aca="false">IF(T81="C",I81,"--")</f>
        <v>--</v>
      </c>
      <c r="AD81" s="59" t="str">
        <f aca="false">IF(AC81="--","--",AC81/AK81*100)</f>
        <v>--</v>
      </c>
      <c r="AE81" s="59" t="str">
        <f aca="false">IF(T81="D",I81,"--")</f>
        <v>--</v>
      </c>
      <c r="AF81" s="59" t="str">
        <f aca="false">IF(AE81="--","--",AE81/AK81*100)</f>
        <v>--</v>
      </c>
      <c r="AG81" s="59" t="str">
        <f aca="false">IF(T81="E",I81,"--")</f>
        <v>--</v>
      </c>
      <c r="AH81" s="59" t="str">
        <f aca="false">IF(AG81="--","--",AG81/AK81*100)</f>
        <v>--</v>
      </c>
      <c r="AI81" s="59" t="str">
        <f aca="false">IF(T81="F",I81,"--")</f>
        <v>--</v>
      </c>
      <c r="AJ81" s="59" t="str">
        <f aca="false">IF(AI81="--","--",AI81/AK81*100)</f>
        <v>--</v>
      </c>
      <c r="AK81" s="129" t="n">
        <v>115.2</v>
      </c>
    </row>
    <row r="82" customFormat="false" ht="16.2" hidden="false" customHeight="false" outlineLevel="0" collapsed="false">
      <c r="A82" s="16" t="n">
        <v>10712</v>
      </c>
      <c r="B82" s="16" t="n">
        <v>10712</v>
      </c>
      <c r="C82" s="21" t="s">
        <v>325</v>
      </c>
      <c r="D82" s="21" t="s">
        <v>325</v>
      </c>
      <c r="E82" s="21" t="s">
        <v>305</v>
      </c>
      <c r="F82" s="21" t="s">
        <v>331</v>
      </c>
      <c r="G82" s="21" t="s">
        <v>332</v>
      </c>
      <c r="H82" s="21" t="s">
        <v>333</v>
      </c>
      <c r="I82" s="17" t="n">
        <f aca="false">台18總表!E11</f>
        <v>4.21666666666667</v>
      </c>
      <c r="J82" s="33" t="n">
        <f aca="false">'台18(山風-玉里)總表'!I69</f>
        <v>5.77222222222222</v>
      </c>
      <c r="K82" s="17" t="n">
        <f aca="false">I82*1000/J82*0.06</f>
        <v>43.8306063522618</v>
      </c>
      <c r="L82" s="33" t="n">
        <f aca="false">'台18(山風-玉里)總表'!K69</f>
        <v>0</v>
      </c>
      <c r="M82" s="33" t="n">
        <f aca="false">'台18(山風-玉里)總表'!L69</f>
        <v>6.27222222222222</v>
      </c>
      <c r="N82" s="17" t="n">
        <f aca="false">I82*1000/M82*0.06</f>
        <v>40.3365810451727</v>
      </c>
      <c r="O82" s="33" t="n">
        <f aca="false">'台18(山風-玉里)總表'!N69</f>
        <v>0</v>
      </c>
      <c r="P82" s="33" t="n">
        <f aca="false">(J82+M82)/2</f>
        <v>6.02222222222222</v>
      </c>
      <c r="Q82" s="17" t="n">
        <f aca="false">I82*1000/P82*0.06</f>
        <v>42.0110701107011</v>
      </c>
      <c r="R82" s="33" t="n">
        <f aca="false">(L82+O82)/2</f>
        <v>0</v>
      </c>
      <c r="S82" s="18" t="n">
        <v>2</v>
      </c>
      <c r="T82" s="59" t="str">
        <f aca="false">IF(Q82&gt;=51,"A",IF(Q82&gt;39,"B",IF(Q82&gt;34,"C",IF(Q82&gt;29,"D",IF(Q82&gt;21,"E","F")))))</f>
        <v>B</v>
      </c>
      <c r="U82" s="21" t="s">
        <v>325</v>
      </c>
      <c r="V82" s="33" t="n">
        <v>9.73333333333333</v>
      </c>
      <c r="W82" s="17" t="n">
        <v>57.6369863013699</v>
      </c>
      <c r="X82" s="142" t="n">
        <f aca="false">IF(W82=0,"-",(Q82-W82)/W82*100)</f>
        <v>-27.1109181680052</v>
      </c>
      <c r="Y82" s="59" t="str">
        <f aca="false">IF(T82="A",I82,"--")</f>
        <v>--</v>
      </c>
      <c r="Z82" s="59" t="str">
        <f aca="false">IF(Y82="--","--",Y82/AK82*100)</f>
        <v>--</v>
      </c>
      <c r="AA82" s="59" t="n">
        <f aca="false">IF(T82="B",I82,"--")</f>
        <v>4.21666666666667</v>
      </c>
      <c r="AB82" s="59" t="n">
        <f aca="false">IF(AA82="--","--",AA82/AK82*100)</f>
        <v>3.66030092592593</v>
      </c>
      <c r="AC82" s="59" t="str">
        <f aca="false">IF(T82="C",I82,"--")</f>
        <v>--</v>
      </c>
      <c r="AD82" s="59" t="str">
        <f aca="false">IF(AC82="--","--",AC82/AK82*100)</f>
        <v>--</v>
      </c>
      <c r="AE82" s="59" t="str">
        <f aca="false">IF(T82="D",I82,"--")</f>
        <v>--</v>
      </c>
      <c r="AF82" s="59" t="str">
        <f aca="false">IF(AE82="--","--",AE82/AK82*100)</f>
        <v>--</v>
      </c>
      <c r="AG82" s="59" t="str">
        <f aca="false">IF(T82="E",I82,"--")</f>
        <v>--</v>
      </c>
      <c r="AH82" s="59" t="str">
        <f aca="false">IF(AG82="--","--",AG82/AK82*100)</f>
        <v>--</v>
      </c>
      <c r="AI82" s="59" t="str">
        <f aca="false">IF(T82="F",I82,"--")</f>
        <v>--</v>
      </c>
      <c r="AJ82" s="59" t="str">
        <f aca="false">IF(AI82="--","--",AI82/AK82*100)</f>
        <v>--</v>
      </c>
      <c r="AK82" s="129" t="n">
        <v>115.2</v>
      </c>
    </row>
    <row r="83" customFormat="false" ht="16.2" hidden="false" customHeight="false" outlineLevel="0" collapsed="false">
      <c r="A83" s="16" t="n">
        <v>10713</v>
      </c>
      <c r="B83" s="16" t="n">
        <v>10713</v>
      </c>
      <c r="C83" s="21" t="s">
        <v>325</v>
      </c>
      <c r="D83" s="21" t="s">
        <v>325</v>
      </c>
      <c r="E83" s="21" t="s">
        <v>332</v>
      </c>
      <c r="F83" s="21" t="s">
        <v>333</v>
      </c>
      <c r="G83" s="21" t="s">
        <v>334</v>
      </c>
      <c r="H83" s="21" t="s">
        <v>335</v>
      </c>
      <c r="I83" s="17" t="n">
        <f aca="false">台18總表!E12</f>
        <v>2.03333333333333</v>
      </c>
      <c r="J83" s="33" t="n">
        <f aca="false">'台18(山風-玉里)總表'!I70</f>
        <v>2.45555555555556</v>
      </c>
      <c r="K83" s="17" t="n">
        <f aca="false">I83*1000/J83*0.06</f>
        <v>49.683257918552</v>
      </c>
      <c r="L83" s="33" t="n">
        <f aca="false">'台18(山風-玉里)總表'!K70</f>
        <v>0</v>
      </c>
      <c r="M83" s="33" t="n">
        <f aca="false">'台18(山風-玉里)總表'!L70</f>
        <v>2.33888888888889</v>
      </c>
      <c r="N83" s="17" t="n">
        <f aca="false">I83*1000/M83*0.06</f>
        <v>52.1615201900237</v>
      </c>
      <c r="O83" s="33" t="n">
        <f aca="false">'台18(山風-玉里)總表'!N70</f>
        <v>0.127777777777778</v>
      </c>
      <c r="P83" s="33" t="n">
        <f aca="false">(J83+M83)/2</f>
        <v>2.39722222222222</v>
      </c>
      <c r="Q83" s="17" t="n">
        <f aca="false">I83*1000/P83*0.06</f>
        <v>50.8922363847045</v>
      </c>
      <c r="R83" s="33" t="n">
        <f aca="false">(L83+O83)/2</f>
        <v>0.0638888888888889</v>
      </c>
      <c r="S83" s="18" t="n">
        <v>2</v>
      </c>
      <c r="T83" s="59" t="str">
        <f aca="false">IF(Q83&gt;=51,"A",IF(Q83&gt;39,"B",IF(Q83&gt;34,"C",IF(Q83&gt;29,"D",IF(Q83&gt;21,"E","F")))))</f>
        <v>B</v>
      </c>
      <c r="U83" s="21" t="s">
        <v>325</v>
      </c>
      <c r="V83" s="33" t="n">
        <v>3.11666666666667</v>
      </c>
      <c r="W83" s="17" t="n">
        <v>35.6149732620321</v>
      </c>
      <c r="X83" s="142" t="n">
        <f aca="false">IF(W83=0,"-",(Q83-W83)/W83*100)</f>
        <v>42.8956186777739</v>
      </c>
      <c r="Y83" s="59" t="str">
        <f aca="false">IF(T83="A",I83,"--")</f>
        <v>--</v>
      </c>
      <c r="Z83" s="59" t="str">
        <f aca="false">IF(Y83="--","--",Y83/AK83*100)</f>
        <v>--</v>
      </c>
      <c r="AA83" s="59" t="n">
        <f aca="false">IF(T83="B",I83,"--")</f>
        <v>2.03333333333333</v>
      </c>
      <c r="AB83" s="59" t="n">
        <f aca="false">IF(AA83="--","--",AA83/AK83*100)</f>
        <v>1.7650462962963</v>
      </c>
      <c r="AC83" s="59" t="str">
        <f aca="false">IF(T83="C",I83,"--")</f>
        <v>--</v>
      </c>
      <c r="AD83" s="59" t="str">
        <f aca="false">IF(AC83="--","--",AC83/AK83*100)</f>
        <v>--</v>
      </c>
      <c r="AE83" s="59" t="str">
        <f aca="false">IF(T83="D",I83,"--")</f>
        <v>--</v>
      </c>
      <c r="AF83" s="59" t="str">
        <f aca="false">IF(AE83="--","--",AE83/AK83*100)</f>
        <v>--</v>
      </c>
      <c r="AG83" s="59" t="str">
        <f aca="false">IF(T83="E",I83,"--")</f>
        <v>--</v>
      </c>
      <c r="AH83" s="59" t="str">
        <f aca="false">IF(AG83="--","--",AG83/AK83*100)</f>
        <v>--</v>
      </c>
      <c r="AI83" s="59" t="str">
        <f aca="false">IF(T83="F",I83,"--")</f>
        <v>--</v>
      </c>
      <c r="AJ83" s="59" t="str">
        <f aca="false">IF(AI83="--","--",AI83/AK83*100)</f>
        <v>--</v>
      </c>
      <c r="AK83" s="129" t="n">
        <v>115.2</v>
      </c>
    </row>
    <row r="84" customFormat="false" ht="16.2" hidden="false" customHeight="false" outlineLevel="0" collapsed="false">
      <c r="A84" s="16" t="n">
        <v>643</v>
      </c>
      <c r="B84" s="16" t="n">
        <v>643</v>
      </c>
      <c r="C84" s="21" t="s">
        <v>325</v>
      </c>
      <c r="D84" s="21" t="s">
        <v>325</v>
      </c>
      <c r="E84" s="21" t="s">
        <v>334</v>
      </c>
      <c r="F84" s="21" t="s">
        <v>335</v>
      </c>
      <c r="G84" s="21" t="s">
        <v>306</v>
      </c>
      <c r="H84" s="21" t="s">
        <v>336</v>
      </c>
      <c r="I84" s="17" t="n">
        <f aca="false">台18總表!E13</f>
        <v>10.25</v>
      </c>
      <c r="J84" s="33" t="n">
        <f aca="false">'台18(山風-玉里)總表'!I71</f>
        <v>11.4611111111111</v>
      </c>
      <c r="K84" s="17" t="n">
        <f aca="false">I84*1000/J84*0.06</f>
        <v>53.6597188560349</v>
      </c>
      <c r="L84" s="33" t="n">
        <f aca="false">'台18(山風-玉里)總表'!K71</f>
        <v>0</v>
      </c>
      <c r="M84" s="33" t="n">
        <f aca="false">'台18(山風-玉里)總表'!L71</f>
        <v>10.8388888888889</v>
      </c>
      <c r="N84" s="17" t="n">
        <f aca="false">I84*1000/M84*0.06</f>
        <v>56.7401332649923</v>
      </c>
      <c r="O84" s="33" t="n">
        <f aca="false">'台18(山風-玉里)總表'!N71</f>
        <v>0</v>
      </c>
      <c r="P84" s="33" t="n">
        <f aca="false">(J84+M84)/2</f>
        <v>11.15</v>
      </c>
      <c r="Q84" s="17" t="n">
        <f aca="false">I84*1000/P84*0.06</f>
        <v>55.1569506726457</v>
      </c>
      <c r="R84" s="33" t="n">
        <f aca="false">(L84+O84)/2</f>
        <v>0</v>
      </c>
      <c r="S84" s="18" t="n">
        <v>2</v>
      </c>
      <c r="T84" s="59" t="str">
        <f aca="false">IF(Q84&gt;=51,"A",IF(Q84&gt;39,"B",IF(Q84&gt;34,"C",IF(Q84&gt;29,"D",IF(Q84&gt;21,"E","F")))))</f>
        <v>A</v>
      </c>
      <c r="U84" s="21" t="s">
        <v>325</v>
      </c>
      <c r="V84" s="33" t="n">
        <v>7.46666666666667</v>
      </c>
      <c r="W84" s="17" t="n">
        <v>34.1517857142857</v>
      </c>
      <c r="X84" s="142" t="n">
        <f aca="false">IF(W84=0,"-",(Q84-W84)/W84*100)</f>
        <v>61.5053196166359</v>
      </c>
      <c r="Y84" s="59" t="n">
        <f aca="false">IF(T84="A",I84,"--")</f>
        <v>10.25</v>
      </c>
      <c r="Z84" s="59" t="n">
        <f aca="false">IF(Y84="--","--",Y84/AK84*100)</f>
        <v>8.89756944444445</v>
      </c>
      <c r="AA84" s="59" t="str">
        <f aca="false">IF(T84="B",I84,"--")</f>
        <v>--</v>
      </c>
      <c r="AB84" s="59" t="str">
        <f aca="false">IF(AA84="--","--",AA84/AK84*100)</f>
        <v>--</v>
      </c>
      <c r="AC84" s="59" t="str">
        <f aca="false">IF(T84="C",I84,"--")</f>
        <v>--</v>
      </c>
      <c r="AD84" s="59" t="str">
        <f aca="false">IF(AC84="--","--",AC84/AK84*100)</f>
        <v>--</v>
      </c>
      <c r="AE84" s="59" t="str">
        <f aca="false">IF(T84="D",I84,"--")</f>
        <v>--</v>
      </c>
      <c r="AF84" s="59" t="str">
        <f aca="false">IF(AE84="--","--",AE84/AK84*100)</f>
        <v>--</v>
      </c>
      <c r="AG84" s="59" t="str">
        <f aca="false">IF(T84="E",I84,"--")</f>
        <v>--</v>
      </c>
      <c r="AH84" s="59" t="str">
        <f aca="false">IF(AG84="--","--",AG84/AK84*100)</f>
        <v>--</v>
      </c>
      <c r="AI84" s="59" t="str">
        <f aca="false">IF(T84="F",I84,"--")</f>
        <v>--</v>
      </c>
      <c r="AJ84" s="59" t="str">
        <f aca="false">IF(AI84="--","--",AI84/AK84*100)</f>
        <v>--</v>
      </c>
      <c r="AK84" s="129" t="n">
        <v>1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:S8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1.43"/>
    <col collapsed="false" customWidth="true" hidden="false" outlineLevel="0" max="3" min="3" style="16" width="6.99"/>
    <col collapsed="false" customWidth="true" hidden="false" outlineLevel="0" max="4" min="4" style="16" width="11.43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78" width="6.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customFormat="false" ht="16.2" hidden="false" customHeight="false" outlineLevel="0" collapsed="false">
      <c r="A1" s="21" t="s">
        <v>325</v>
      </c>
      <c r="F1" s="144" t="s">
        <v>56</v>
      </c>
      <c r="G1" s="144"/>
      <c r="H1" s="144" t="s">
        <v>57</v>
      </c>
      <c r="I1" s="144"/>
      <c r="J1" s="144" t="s">
        <v>51</v>
      </c>
      <c r="K1" s="144"/>
    </row>
    <row r="2" customFormat="false" ht="16.8" hidden="false" customHeight="false" outlineLevel="0" collapsed="false">
      <c r="A2" s="82" t="s">
        <v>28</v>
      </c>
      <c r="B2" s="82"/>
      <c r="C2" s="82"/>
      <c r="D2" s="82"/>
      <c r="E2" s="108" t="s">
        <v>71</v>
      </c>
      <c r="F2" s="131" t="s">
        <v>29</v>
      </c>
      <c r="G2" s="108" t="s">
        <v>30</v>
      </c>
      <c r="H2" s="131" t="s">
        <v>29</v>
      </c>
      <c r="I2" s="108" t="s">
        <v>30</v>
      </c>
      <c r="J2" s="131" t="s">
        <v>29</v>
      </c>
      <c r="K2" s="108" t="s">
        <v>30</v>
      </c>
      <c r="L2" s="83" t="s">
        <v>72</v>
      </c>
      <c r="M2" s="83" t="s">
        <v>73</v>
      </c>
      <c r="N2" s="83" t="s">
        <v>74</v>
      </c>
      <c r="O2" s="83" t="s">
        <v>75</v>
      </c>
      <c r="P2" s="83" t="s">
        <v>76</v>
      </c>
    </row>
    <row r="3" customFormat="false" ht="16.2" hidden="false" customHeight="false" outlineLevel="0" collapsed="false">
      <c r="A3" s="21" t="s">
        <v>91</v>
      </c>
      <c r="B3" s="21" t="s">
        <v>257</v>
      </c>
      <c r="C3" s="21" t="s">
        <v>258</v>
      </c>
      <c r="D3" s="21" t="s">
        <v>160</v>
      </c>
      <c r="E3" s="73" t="n">
        <f aca="false">'台18(嘉義-後莊)總表'!H69</f>
        <v>0.583333333333336</v>
      </c>
      <c r="F3" s="72" t="n">
        <f aca="false">'台18(嘉義-後莊)總表'!I69</f>
        <v>1.69444444444444</v>
      </c>
      <c r="G3" s="17" t="n">
        <f aca="false">E3*1000/F3*0.06</f>
        <v>20.6557377049181</v>
      </c>
      <c r="H3" s="72" t="n">
        <f aca="false">'台18(嘉義-後莊)總表'!L69</f>
        <v>2.50555555555556</v>
      </c>
      <c r="I3" s="17" t="n">
        <f aca="false">E3*1000/H3*0.06</f>
        <v>13.968957871397</v>
      </c>
      <c r="J3" s="33" t="n">
        <f aca="false">(F3+H3)/2</f>
        <v>2.1</v>
      </c>
      <c r="K3" s="17" t="n">
        <f aca="false">E3*1000/J3*0.06</f>
        <v>16.6666666666667</v>
      </c>
      <c r="L3" s="78" t="s">
        <v>337</v>
      </c>
      <c r="M3" s="91" t="s">
        <v>325</v>
      </c>
      <c r="N3" s="88" t="n">
        <v>1.64444444444444</v>
      </c>
      <c r="O3" s="78" t="n">
        <v>16.4189189189189</v>
      </c>
      <c r="P3" s="88" t="n">
        <f aca="false">IF(O3=0,"-",(K3-O3)/O3*100)</f>
        <v>1.50891632373155</v>
      </c>
      <c r="Q3" s="0"/>
      <c r="R3" s="89" t="n">
        <f aca="false">N3</f>
        <v>1.64444444444444</v>
      </c>
      <c r="S3" s="90" t="n">
        <f aca="false">O3*N3</f>
        <v>27</v>
      </c>
    </row>
    <row r="4" customFormat="false" ht="16.2" hidden="false" customHeight="false" outlineLevel="0" collapsed="false">
      <c r="A4" s="21" t="s">
        <v>258</v>
      </c>
      <c r="B4" s="21" t="s">
        <v>160</v>
      </c>
      <c r="C4" s="21" t="s">
        <v>259</v>
      </c>
      <c r="D4" s="21" t="s">
        <v>260</v>
      </c>
      <c r="E4" s="73" t="n">
        <f aca="false">'台18(嘉義-後莊)總表'!H70</f>
        <v>1.1</v>
      </c>
      <c r="F4" s="72" t="n">
        <f aca="false">'台18(嘉義-後莊)總表'!I70</f>
        <v>3.09444444444444</v>
      </c>
      <c r="G4" s="17" t="n">
        <f aca="false">E4*1000/F4*0.06</f>
        <v>21.3285457809694</v>
      </c>
      <c r="H4" s="72" t="n">
        <f aca="false">'台18(嘉義-後莊)總表'!L70</f>
        <v>3.33333333333333</v>
      </c>
      <c r="I4" s="17" t="n">
        <f aca="false">E4*1000/H4*0.06</f>
        <v>19.7999999999999</v>
      </c>
      <c r="J4" s="33" t="n">
        <f aca="false">(F4+H4)/2</f>
        <v>3.21388888888889</v>
      </c>
      <c r="K4" s="17" t="n">
        <f aca="false">E4*1000/J4*0.06</f>
        <v>20.5358686257562</v>
      </c>
      <c r="L4" s="78" t="s">
        <v>238</v>
      </c>
      <c r="M4" s="91" t="s">
        <v>325</v>
      </c>
      <c r="N4" s="88" t="n">
        <v>4.15277777777778</v>
      </c>
      <c r="O4" s="78" t="n">
        <v>20.2274247491639</v>
      </c>
      <c r="P4" s="88" t="n">
        <f aca="false">IF(O4=0,"-",(K4-O4)/O4*100)</f>
        <v>1.52487961476697</v>
      </c>
      <c r="Q4" s="0"/>
      <c r="R4" s="89" t="n">
        <f aca="false">N4</f>
        <v>4.15277777777778</v>
      </c>
      <c r="S4" s="90" t="n">
        <f aca="false">O4*N4</f>
        <v>84</v>
      </c>
    </row>
    <row r="5" customFormat="false" ht="16.2" hidden="false" customHeight="false" outlineLevel="0" collapsed="false">
      <c r="A5" s="21" t="s">
        <v>259</v>
      </c>
      <c r="B5" s="21" t="s">
        <v>260</v>
      </c>
      <c r="C5" s="21" t="s">
        <v>261</v>
      </c>
      <c r="D5" s="21" t="s">
        <v>262</v>
      </c>
      <c r="E5" s="73" t="n">
        <f aca="false">'台18(嘉義-後莊)總表'!H71</f>
        <v>2.96666666666667</v>
      </c>
      <c r="F5" s="72" t="n">
        <f aca="false">'台18(嘉義-後莊)總表'!I71</f>
        <v>7.98333333333333</v>
      </c>
      <c r="G5" s="17" t="n">
        <f aca="false">E5*1000/F5*0.06</f>
        <v>22.2964509394572</v>
      </c>
      <c r="H5" s="72" t="n">
        <f aca="false">'台18(嘉義-後莊)總表'!L71</f>
        <v>7.16666666666667</v>
      </c>
      <c r="I5" s="17" t="n">
        <f aca="false">E5*1000/H5*0.06</f>
        <v>24.8372093023256</v>
      </c>
      <c r="J5" s="33" t="n">
        <f aca="false">(F5+H5)/2</f>
        <v>7.575</v>
      </c>
      <c r="K5" s="17" t="n">
        <f aca="false">E5*1000/J5*0.06</f>
        <v>23.4983498349835</v>
      </c>
      <c r="L5" s="78" t="s">
        <v>81</v>
      </c>
      <c r="M5" s="91" t="s">
        <v>325</v>
      </c>
      <c r="N5" s="88" t="n">
        <v>5.40277777777778</v>
      </c>
      <c r="O5" s="78" t="n">
        <v>28.8740359897172</v>
      </c>
      <c r="P5" s="88" t="n">
        <f aca="false">IF(O5=0,"-",(K5-O5)/O5*100)</f>
        <v>-18.6177164725019</v>
      </c>
      <c r="Q5" s="0"/>
      <c r="R5" s="89" t="n">
        <f aca="false">N5</f>
        <v>5.40277777777778</v>
      </c>
      <c r="S5" s="90" t="n">
        <f aca="false">O5*N5</f>
        <v>156</v>
      </c>
    </row>
    <row r="6" customFormat="false" ht="16.2" hidden="false" customHeight="false" outlineLevel="0" collapsed="false">
      <c r="A6" s="21" t="s">
        <v>328</v>
      </c>
      <c r="B6" s="21" t="s">
        <v>262</v>
      </c>
      <c r="C6" s="21" t="s">
        <v>85</v>
      </c>
      <c r="D6" s="21" t="s">
        <v>263</v>
      </c>
      <c r="E6" s="73" t="n">
        <f aca="false">'台18(後莊-塔塔加)總表'!H69</f>
        <v>7.4</v>
      </c>
      <c r="F6" s="72" t="n">
        <f aca="false">'台18(後莊-塔塔加)總表'!I69</f>
        <v>8.08333333333333</v>
      </c>
      <c r="G6" s="17" t="n">
        <f aca="false">E6*1000/F6*0.06</f>
        <v>54.9278350515464</v>
      </c>
      <c r="H6" s="72" t="n">
        <f aca="false">'台18(後莊-塔塔加)總表'!L69</f>
        <v>8.41666666666667</v>
      </c>
      <c r="I6" s="17" t="n">
        <f aca="false">E6*1000/H6*0.06</f>
        <v>52.7524752475248</v>
      </c>
      <c r="J6" s="33" t="n">
        <f aca="false">(F6+H6)/2</f>
        <v>8.25</v>
      </c>
      <c r="K6" s="17" t="n">
        <f aca="false">E6*1000/J6*0.06</f>
        <v>53.8181818181818</v>
      </c>
      <c r="L6" s="78" t="s">
        <v>80</v>
      </c>
      <c r="M6" s="91" t="s">
        <v>325</v>
      </c>
      <c r="N6" s="88" t="n">
        <v>9.70833333333333</v>
      </c>
      <c r="O6" s="78" t="n">
        <v>19.1587982832618</v>
      </c>
      <c r="P6" s="88" t="n">
        <f aca="false">IF(O6=0,"-",(K6-O6)/O6*100)</f>
        <v>180.905832518736</v>
      </c>
      <c r="Q6" s="0"/>
      <c r="R6" s="89" t="n">
        <f aca="false">N6</f>
        <v>9.70833333333333</v>
      </c>
      <c r="S6" s="90" t="n">
        <f aca="false">O6*N6</f>
        <v>186</v>
      </c>
    </row>
    <row r="7" customFormat="false" ht="16.2" hidden="false" customHeight="false" outlineLevel="0" collapsed="false">
      <c r="A7" s="21" t="s">
        <v>85</v>
      </c>
      <c r="B7" s="21" t="s">
        <v>263</v>
      </c>
      <c r="C7" s="21" t="s">
        <v>329</v>
      </c>
      <c r="D7" s="21" t="s">
        <v>265</v>
      </c>
      <c r="E7" s="73" t="n">
        <f aca="false">'台18(後莊-塔塔加)總表'!H70</f>
        <v>39.15</v>
      </c>
      <c r="F7" s="72" t="n">
        <f aca="false">'台18(後莊-塔塔加)總表'!I70</f>
        <v>48.3833333333333</v>
      </c>
      <c r="G7" s="17" t="n">
        <f aca="false">E7*1000/F7*0.06</f>
        <v>48.5497760936962</v>
      </c>
      <c r="H7" s="72" t="n">
        <f aca="false">'台18(後莊-塔塔加)總表'!L70</f>
        <v>50.7</v>
      </c>
      <c r="I7" s="17" t="n">
        <f aca="false">E7*1000/H7*0.06</f>
        <v>46.3313609467456</v>
      </c>
      <c r="J7" s="33" t="n">
        <f aca="false">(F7+H7)/2</f>
        <v>49.5416666666667</v>
      </c>
      <c r="K7" s="17" t="n">
        <f aca="false">E7*1000/J7*0.06</f>
        <v>47.4146341463415</v>
      </c>
      <c r="L7" s="78" t="s">
        <v>80</v>
      </c>
      <c r="M7" s="91" t="s">
        <v>325</v>
      </c>
      <c r="N7" s="88" t="n">
        <v>56.3333333333333</v>
      </c>
      <c r="O7" s="78" t="n">
        <v>41.1656804733728</v>
      </c>
      <c r="P7" s="88" t="n">
        <f aca="false">IF(O7=0,"-",(K7-O7)/O7*100)</f>
        <v>15.1800082037043</v>
      </c>
      <c r="Q7" s="0"/>
      <c r="R7" s="89" t="n">
        <f aca="false">N7</f>
        <v>56.3333333333333</v>
      </c>
      <c r="S7" s="90" t="n">
        <f aca="false">O7*N7</f>
        <v>2319</v>
      </c>
    </row>
    <row r="8" customFormat="false" ht="16.2" hidden="false" customHeight="false" outlineLevel="0" collapsed="false">
      <c r="A8" s="21" t="s">
        <v>329</v>
      </c>
      <c r="B8" s="21" t="s">
        <v>265</v>
      </c>
      <c r="C8" s="21" t="s">
        <v>330</v>
      </c>
      <c r="D8" s="21" t="s">
        <v>266</v>
      </c>
      <c r="E8" s="73" t="n">
        <f aca="false">'台18(後莊-塔塔加)總表'!H71</f>
        <v>26.25</v>
      </c>
      <c r="F8" s="72" t="n">
        <f aca="false">'台18(後莊-塔塔加)總表'!I71</f>
        <v>35.4333333333333</v>
      </c>
      <c r="G8" s="17" t="n">
        <f aca="false">E8*1000/F8*0.06</f>
        <v>44.4496707431797</v>
      </c>
      <c r="H8" s="72" t="n">
        <f aca="false">'台18(後莊-塔塔加)總表'!L71</f>
        <v>33.8166666666667</v>
      </c>
      <c r="I8" s="17" t="n">
        <f aca="false">E8*1000/H8*0.06</f>
        <v>46.5746673238048</v>
      </c>
      <c r="J8" s="33" t="n">
        <f aca="false">(F8+H8)/2</f>
        <v>34.625</v>
      </c>
      <c r="K8" s="17" t="n">
        <f aca="false">E8*1000/J8*0.06</f>
        <v>45.4873646209386</v>
      </c>
      <c r="L8" s="78" t="s">
        <v>80</v>
      </c>
      <c r="M8" s="91" t="s">
        <v>325</v>
      </c>
      <c r="N8" s="88" t="n">
        <v>36.875</v>
      </c>
      <c r="O8" s="78" t="n">
        <v>41.2474576271186</v>
      </c>
      <c r="P8" s="88" t="n">
        <f aca="false">IF(O8=0,"-",(K8-O8)/O8*100)</f>
        <v>10.279195949843</v>
      </c>
      <c r="Q8" s="0"/>
      <c r="R8" s="89" t="n">
        <f aca="false">N8</f>
        <v>36.875</v>
      </c>
      <c r="S8" s="90" t="n">
        <f aca="false">O8*N8</f>
        <v>1521</v>
      </c>
    </row>
    <row r="9" customFormat="false" ht="16.2" hidden="false" customHeight="false" outlineLevel="0" collapsed="false">
      <c r="A9" s="21" t="s">
        <v>330</v>
      </c>
      <c r="B9" s="21" t="s">
        <v>266</v>
      </c>
      <c r="C9" s="21" t="s">
        <v>302</v>
      </c>
      <c r="D9" s="21" t="s">
        <v>267</v>
      </c>
      <c r="E9" s="73" t="n">
        <f aca="false">'台18(後莊-塔塔加)總表'!H72</f>
        <v>21.25</v>
      </c>
      <c r="F9" s="72" t="n">
        <f aca="false">'台18(後莊-塔塔加)總表'!I72</f>
        <v>28.65</v>
      </c>
      <c r="G9" s="17" t="n">
        <f aca="false">E9*1000/F9*0.06</f>
        <v>44.5026178010471</v>
      </c>
      <c r="H9" s="72" t="n">
        <f aca="false">'台18(後莊-塔塔加)總表'!L72</f>
        <v>27.1</v>
      </c>
      <c r="I9" s="17" t="n">
        <f aca="false">E9*1000/H9*0.06</f>
        <v>47.0479704797048</v>
      </c>
      <c r="J9" s="33" t="n">
        <f aca="false">(F9+H9)/2</f>
        <v>27.875</v>
      </c>
      <c r="K9" s="17" t="n">
        <f aca="false">E9*1000/J9*0.06</f>
        <v>45.7399103139013</v>
      </c>
      <c r="L9" s="78" t="s">
        <v>80</v>
      </c>
      <c r="M9" s="91" t="s">
        <v>325</v>
      </c>
      <c r="N9" s="88" t="n">
        <v>45</v>
      </c>
      <c r="O9" s="78" t="n">
        <v>27.8666666666667</v>
      </c>
      <c r="P9" s="88" t="n">
        <f aca="false">IF(O9=0,"-",(K9-O9)/O9*100)</f>
        <v>64.1384341407943</v>
      </c>
      <c r="Q9" s="0"/>
      <c r="R9" s="89" t="n">
        <f aca="false">N9</f>
        <v>45</v>
      </c>
      <c r="S9" s="90" t="n">
        <f aca="false">O9*N9</f>
        <v>1254</v>
      </c>
    </row>
    <row r="10" customFormat="false" ht="16.8" hidden="false" customHeight="false" outlineLevel="0" collapsed="false">
      <c r="A10" s="35" t="s">
        <v>338</v>
      </c>
      <c r="B10" s="35"/>
      <c r="C10" s="35"/>
      <c r="D10" s="35"/>
      <c r="E10" s="17" t="n">
        <f aca="false">SUM(E3:E9)</f>
        <v>98.7</v>
      </c>
      <c r="F10" s="33" t="n">
        <f aca="false">SUM(F3:F9)</f>
        <v>133.322222222222</v>
      </c>
      <c r="G10" s="17" t="n">
        <f aca="false">E10*1000/F10*0.06</f>
        <v>44.4187015584632</v>
      </c>
      <c r="H10" s="33" t="n">
        <f aca="false">SUM(H3:H9)</f>
        <v>133.038888888889</v>
      </c>
      <c r="I10" s="17" t="n">
        <f aca="false">E10*1000/H10*0.06</f>
        <v>44.5133002046185</v>
      </c>
      <c r="J10" s="33" t="n">
        <f aca="false">(F10+H10)/2</f>
        <v>133.180555555556</v>
      </c>
      <c r="K10" s="17" t="n">
        <f aca="false">E10*1000/J10*0.06</f>
        <v>44.4659505683596</v>
      </c>
      <c r="N10" s="92" t="n">
        <f aca="false">R10</f>
        <v>159.116666666667</v>
      </c>
      <c r="O10" s="93" t="n">
        <f aca="false">S10/N10</f>
        <v>34.8612129464753</v>
      </c>
      <c r="P10" s="92" t="n">
        <f aca="false">IF(O10=0,"-",(K10-O10)/O10*100)</f>
        <v>27.5513581143347</v>
      </c>
      <c r="Q10" s="94"/>
      <c r="R10" s="95" t="n">
        <f aca="false">SUM(R3:R9)</f>
        <v>159.116666666667</v>
      </c>
      <c r="S10" s="93" t="n">
        <f aca="false">SUM(S3:S9)</f>
        <v>5547</v>
      </c>
    </row>
    <row r="11" customFormat="false" ht="16.8" hidden="false" customHeight="false" outlineLevel="0" collapsed="false">
      <c r="A11" s="21" t="s">
        <v>305</v>
      </c>
      <c r="B11" s="21" t="s">
        <v>331</v>
      </c>
      <c r="C11" s="21" t="s">
        <v>332</v>
      </c>
      <c r="D11" s="21" t="s">
        <v>333</v>
      </c>
      <c r="E11" s="17" t="n">
        <f aca="false">'台18(山風-玉里)總表'!H69</f>
        <v>4.21666666666667</v>
      </c>
      <c r="F11" s="33" t="n">
        <f aca="false">'台18(山風-玉里)總表'!I69</f>
        <v>5.77222222222222</v>
      </c>
      <c r="G11" s="17" t="n">
        <f aca="false">E11*1000/F11*0.06</f>
        <v>43.8306063522618</v>
      </c>
      <c r="H11" s="33" t="n">
        <f aca="false">'台18(山風-玉里)總表'!L69</f>
        <v>6.27222222222222</v>
      </c>
      <c r="I11" s="17" t="n">
        <f aca="false">E11*1000/H11*0.06</f>
        <v>40.3365810451727</v>
      </c>
      <c r="J11" s="33" t="n">
        <f aca="false">(F11+H11)/2</f>
        <v>6.02222222222222</v>
      </c>
      <c r="K11" s="17" t="n">
        <f aca="false">E11*1000/J11*0.06</f>
        <v>42.0110701107011</v>
      </c>
      <c r="L11" s="78" t="s">
        <v>77</v>
      </c>
      <c r="M11" s="91" t="s">
        <v>325</v>
      </c>
      <c r="N11" s="88" t="n">
        <v>9.73333333333333</v>
      </c>
      <c r="O11" s="78" t="n">
        <v>57.6369863013699</v>
      </c>
      <c r="P11" s="88" t="n">
        <f aca="false">IF(O11=0,"-",(K11-O11)/O11*100)</f>
        <v>-27.1109181680052</v>
      </c>
      <c r="Q11" s="0"/>
      <c r="R11" s="89" t="n">
        <f aca="false">N11</f>
        <v>9.73333333333333</v>
      </c>
      <c r="S11" s="90" t="n">
        <f aca="false">O11*N11</f>
        <v>561</v>
      </c>
    </row>
    <row r="12" customFormat="false" ht="16.2" hidden="false" customHeight="false" outlineLevel="0" collapsed="false">
      <c r="A12" s="21" t="s">
        <v>332</v>
      </c>
      <c r="B12" s="21" t="s">
        <v>333</v>
      </c>
      <c r="C12" s="21" t="s">
        <v>334</v>
      </c>
      <c r="D12" s="21" t="s">
        <v>335</v>
      </c>
      <c r="E12" s="17" t="n">
        <f aca="false">'台18(山風-玉里)總表'!H70</f>
        <v>2.03333333333333</v>
      </c>
      <c r="F12" s="33" t="n">
        <f aca="false">'台18(山風-玉里)總表'!I70</f>
        <v>2.45555555555556</v>
      </c>
      <c r="G12" s="17" t="n">
        <f aca="false">E12*1000/F12*0.06</f>
        <v>49.683257918552</v>
      </c>
      <c r="H12" s="33" t="n">
        <f aca="false">'台18(山風-玉里)總表'!L70</f>
        <v>2.33888888888889</v>
      </c>
      <c r="I12" s="17" t="n">
        <f aca="false">E12*1000/H12*0.06</f>
        <v>52.1615201900237</v>
      </c>
      <c r="J12" s="33" t="n">
        <f aca="false">(F12+H12)/2</f>
        <v>2.39722222222222</v>
      </c>
      <c r="K12" s="17" t="n">
        <f aca="false">E12*1000/J12*0.06</f>
        <v>50.8922363847045</v>
      </c>
      <c r="L12" s="78" t="s">
        <v>77</v>
      </c>
      <c r="M12" s="91" t="s">
        <v>325</v>
      </c>
      <c r="N12" s="88" t="n">
        <v>3.11666666666667</v>
      </c>
      <c r="O12" s="78" t="n">
        <v>35.6149732620321</v>
      </c>
      <c r="P12" s="88" t="n">
        <f aca="false">IF(O12=0,"-",(K12-O12)/O12*100)</f>
        <v>42.8956186777739</v>
      </c>
      <c r="Q12" s="0"/>
      <c r="R12" s="89" t="n">
        <f aca="false">N12</f>
        <v>3.11666666666667</v>
      </c>
      <c r="S12" s="90" t="n">
        <f aca="false">O12*N12</f>
        <v>111</v>
      </c>
    </row>
    <row r="13" customFormat="false" ht="16.2" hidden="false" customHeight="false" outlineLevel="0" collapsed="false">
      <c r="A13" s="21" t="s">
        <v>334</v>
      </c>
      <c r="B13" s="21" t="s">
        <v>335</v>
      </c>
      <c r="C13" s="21" t="s">
        <v>306</v>
      </c>
      <c r="D13" s="21" t="s">
        <v>336</v>
      </c>
      <c r="E13" s="17" t="n">
        <f aca="false">'台18(山風-玉里)總表'!H71</f>
        <v>10.25</v>
      </c>
      <c r="F13" s="33" t="n">
        <f aca="false">'台18(山風-玉里)總表'!I71</f>
        <v>11.4611111111111</v>
      </c>
      <c r="G13" s="17" t="n">
        <f aca="false">E13*1000/F13*0.06</f>
        <v>53.6597188560349</v>
      </c>
      <c r="H13" s="33" t="n">
        <f aca="false">'台18(山風-玉里)總表'!L71</f>
        <v>10.8388888888889</v>
      </c>
      <c r="I13" s="17" t="n">
        <f aca="false">E13*1000/H13*0.06</f>
        <v>56.7401332649923</v>
      </c>
      <c r="J13" s="33" t="n">
        <f aca="false">(F13+H13)/2</f>
        <v>11.15</v>
      </c>
      <c r="K13" s="17" t="n">
        <f aca="false">E13*1000/J13*0.06</f>
        <v>55.1569506726457</v>
      </c>
      <c r="L13" s="78" t="s">
        <v>80</v>
      </c>
      <c r="M13" s="91" t="s">
        <v>325</v>
      </c>
      <c r="N13" s="88" t="n">
        <v>7.46666666666667</v>
      </c>
      <c r="O13" s="78" t="n">
        <v>34.1517857142857</v>
      </c>
      <c r="P13" s="88" t="n">
        <f aca="false">IF(O13=0,"-",(K13-O13)/O13*100)</f>
        <v>61.5053196166359</v>
      </c>
      <c r="Q13" s="0"/>
      <c r="R13" s="89" t="n">
        <f aca="false">N13</f>
        <v>7.46666666666667</v>
      </c>
      <c r="S13" s="90" t="n">
        <f aca="false">O13*N13</f>
        <v>255</v>
      </c>
    </row>
    <row r="14" customFormat="false" ht="16.8" hidden="false" customHeight="false" outlineLevel="0" collapsed="false">
      <c r="A14" s="35" t="s">
        <v>339</v>
      </c>
      <c r="B14" s="35"/>
      <c r="C14" s="35"/>
      <c r="D14" s="35"/>
      <c r="E14" s="17" t="n">
        <f aca="false">SUM(E11:E13)</f>
        <v>16.5</v>
      </c>
      <c r="F14" s="33" t="n">
        <f aca="false">SUM(F11:F13)</f>
        <v>19.6888888888889</v>
      </c>
      <c r="G14" s="17" t="n">
        <f aca="false">E14*1000/F14*0.06</f>
        <v>50.2821670428894</v>
      </c>
      <c r="H14" s="33" t="n">
        <f aca="false">SUM(H11:H13)</f>
        <v>19.45</v>
      </c>
      <c r="I14" s="17" t="n">
        <f aca="false">E14*1000/H14*0.06</f>
        <v>50.8997429305913</v>
      </c>
      <c r="J14" s="33" t="n">
        <f aca="false">(F14+H14)/2</f>
        <v>19.5694444444444</v>
      </c>
      <c r="K14" s="17" t="n">
        <f aca="false">E14*1000/J14*0.06</f>
        <v>50.5890702625976</v>
      </c>
      <c r="N14" s="92" t="n">
        <f aca="false">R14</f>
        <v>20.3166666666667</v>
      </c>
      <c r="O14" s="93" t="n">
        <f aca="false">S14/N14</f>
        <v>45.6275635767022</v>
      </c>
      <c r="P14" s="92" t="n">
        <f aca="false">IF(O14=0,"-",(K14-O14)/O14*100)</f>
        <v>10.8739242180986</v>
      </c>
      <c r="Q14" s="94"/>
      <c r="R14" s="95" t="n">
        <f aca="false">SUM(R11:R13)</f>
        <v>20.3166666666667</v>
      </c>
      <c r="S14" s="93" t="n">
        <f aca="false">SUM(S11:S13)</f>
        <v>927</v>
      </c>
    </row>
    <row r="15" customFormat="false" ht="16.8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  <c r="H18" s="33"/>
      <c r="I18" s="33"/>
      <c r="J18" s="33"/>
    </row>
    <row r="19" customFormat="false" ht="16.2" hidden="false" customHeight="false" outlineLevel="0" collapsed="false">
      <c r="E19" s="16"/>
      <c r="F19" s="16"/>
      <c r="G19" s="16"/>
      <c r="H19" s="33"/>
      <c r="I19" s="33"/>
      <c r="J19" s="33"/>
    </row>
    <row r="20" customFormat="false" ht="16.2" hidden="false" customHeight="false" outlineLevel="0" collapsed="false">
      <c r="E20" s="16"/>
      <c r="F20" s="16"/>
      <c r="G20" s="16"/>
      <c r="H20" s="33"/>
      <c r="I20" s="33"/>
      <c r="J20" s="33"/>
    </row>
    <row r="21" customFormat="false" ht="16.2" hidden="false" customHeight="false" outlineLevel="0" collapsed="false">
      <c r="E21" s="16"/>
      <c r="F21" s="16"/>
      <c r="G21" s="16"/>
      <c r="H21" s="33"/>
      <c r="I21" s="33"/>
      <c r="J21" s="33"/>
    </row>
    <row r="22" customFormat="false" ht="16.2" hidden="false" customHeight="false" outlineLevel="0" collapsed="false">
      <c r="E22" s="16"/>
      <c r="F22" s="16"/>
      <c r="G22" s="16"/>
      <c r="H22" s="33"/>
      <c r="I22" s="33"/>
      <c r="J22" s="33"/>
    </row>
    <row r="23" customFormat="false" ht="16.2" hidden="false" customHeight="false" outlineLevel="0" collapsed="false">
      <c r="E23" s="16"/>
      <c r="F23" s="16"/>
      <c r="G23" s="16"/>
      <c r="H23" s="33"/>
      <c r="I23" s="33"/>
      <c r="J23" s="33"/>
    </row>
    <row r="24" customFormat="false" ht="16.2" hidden="false" customHeight="false" outlineLevel="0" collapsed="false">
      <c r="E24" s="16"/>
      <c r="F24" s="16"/>
      <c r="G24" s="16"/>
      <c r="H24" s="33"/>
      <c r="I24" s="33"/>
      <c r="J24" s="33"/>
    </row>
    <row r="25" customFormat="false" ht="16.2" hidden="false" customHeight="false" outlineLevel="0" collapsed="false">
      <c r="E25" s="16"/>
      <c r="F25" s="16"/>
      <c r="G25" s="16"/>
      <c r="H25" s="145"/>
      <c r="I25" s="33"/>
      <c r="J25" s="145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customFormat="false" ht="16.2" hidden="false" customHeight="false" outlineLevel="0" collapsed="false">
      <c r="E139" s="16"/>
      <c r="F139" s="16"/>
      <c r="G139" s="16"/>
    </row>
    <row r="140" customFormat="false" ht="16.2" hidden="false" customHeight="false" outlineLevel="0" collapsed="false">
      <c r="E140" s="16"/>
      <c r="F140" s="16"/>
      <c r="G140" s="16"/>
    </row>
    <row r="141" customFormat="false" ht="16.2" hidden="false" customHeight="false" outlineLevel="0" collapsed="false">
      <c r="E141" s="16"/>
      <c r="F141" s="16"/>
      <c r="G141" s="16"/>
    </row>
    <row r="142" customFormat="false" ht="16.2" hidden="false" customHeight="false" outlineLevel="0" collapsed="false">
      <c r="E142" s="16"/>
      <c r="F142" s="16"/>
      <c r="G142" s="16"/>
    </row>
    <row r="143" customFormat="false" ht="16.2" hidden="false" customHeight="false" outlineLevel="0" collapsed="false">
      <c r="E143" s="16"/>
      <c r="F143" s="16"/>
      <c r="G143" s="16"/>
    </row>
    <row r="144" customFormat="false" ht="16.2" hidden="false" customHeight="false" outlineLevel="0" collapsed="false">
      <c r="E144" s="16"/>
      <c r="F144" s="16"/>
      <c r="G144" s="16"/>
    </row>
    <row r="145" customFormat="false" ht="16.2" hidden="false" customHeight="false" outlineLevel="0" collapsed="false">
      <c r="E145" s="16"/>
      <c r="F145" s="16"/>
      <c r="G145" s="16"/>
    </row>
    <row r="146" customFormat="false" ht="16.2" hidden="false" customHeight="false" outlineLevel="0" collapsed="false">
      <c r="E146" s="16"/>
      <c r="F146" s="16"/>
      <c r="G146" s="16"/>
    </row>
    <row r="147" customFormat="false" ht="16.2" hidden="false" customHeight="false" outlineLevel="0" collapsed="false">
      <c r="E147" s="16"/>
      <c r="F147" s="16"/>
      <c r="G147" s="16"/>
    </row>
    <row r="148" customFormat="false" ht="16.2" hidden="false" customHeight="false" outlineLevel="0" collapsed="false">
      <c r="E148" s="16"/>
      <c r="F148" s="16"/>
      <c r="G148" s="16"/>
    </row>
    <row r="149" customFormat="false" ht="16.2" hidden="false" customHeight="false" outlineLevel="0" collapsed="false">
      <c r="E149" s="16"/>
      <c r="F149" s="16"/>
      <c r="G149" s="16"/>
    </row>
    <row r="150" customFormat="false" ht="16.2" hidden="false" customHeight="false" outlineLevel="0" collapsed="false">
      <c r="E150" s="16"/>
      <c r="F150" s="16"/>
      <c r="G150" s="16"/>
    </row>
    <row r="151" customFormat="false" ht="16.2" hidden="false" customHeight="false" outlineLevel="0" collapsed="false">
      <c r="E151" s="16"/>
      <c r="F151" s="16"/>
      <c r="G151" s="16"/>
    </row>
    <row r="152" customFormat="false" ht="16.2" hidden="false" customHeight="false" outlineLevel="0" collapsed="false">
      <c r="E152" s="16"/>
      <c r="F152" s="16"/>
      <c r="G152" s="16"/>
    </row>
    <row r="153" customFormat="false" ht="16.2" hidden="false" customHeight="false" outlineLevel="0" collapsed="false">
      <c r="E153" s="16"/>
      <c r="F153" s="16"/>
      <c r="G153" s="16"/>
    </row>
    <row r="154" customFormat="false" ht="16.2" hidden="false" customHeight="false" outlineLevel="0" collapsed="false">
      <c r="E154" s="16"/>
      <c r="F154" s="16"/>
      <c r="G154" s="16"/>
    </row>
    <row r="155" customFormat="false" ht="16.2" hidden="false" customHeight="false" outlineLevel="0" collapsed="false">
      <c r="E155" s="16"/>
      <c r="F155" s="16"/>
      <c r="G155" s="16"/>
    </row>
    <row r="156" customFormat="false" ht="16.2" hidden="false" customHeight="false" outlineLevel="0" collapsed="false">
      <c r="E156" s="16"/>
      <c r="F156" s="16"/>
      <c r="G156" s="16"/>
    </row>
    <row r="157" customFormat="false" ht="16.2" hidden="false" customHeight="false" outlineLevel="0" collapsed="false">
      <c r="E157" s="16"/>
      <c r="F157" s="16"/>
      <c r="G157" s="16"/>
    </row>
    <row r="158" customFormat="false" ht="16.2" hidden="false" customHeight="false" outlineLevel="0" collapsed="false">
      <c r="E158" s="16"/>
      <c r="F158" s="16"/>
      <c r="G158" s="16"/>
    </row>
    <row r="159" customFormat="false" ht="16.2" hidden="false" customHeight="false" outlineLevel="0" collapsed="false">
      <c r="E159" s="16"/>
      <c r="F159" s="16"/>
      <c r="G159" s="16"/>
    </row>
    <row r="160" customFormat="false" ht="16.2" hidden="false" customHeight="false" outlineLevel="0" collapsed="false">
      <c r="E160" s="16"/>
      <c r="F160" s="16"/>
      <c r="G160" s="16"/>
    </row>
    <row r="161" customFormat="false" ht="16.2" hidden="false" customHeight="false" outlineLevel="0" collapsed="false">
      <c r="E161" s="16"/>
      <c r="F161" s="16"/>
      <c r="G161" s="16"/>
    </row>
    <row r="162" customFormat="false" ht="16.2" hidden="false" customHeight="false" outlineLevel="0" collapsed="false">
      <c r="E162" s="16"/>
      <c r="F162" s="16"/>
      <c r="G162" s="16"/>
    </row>
    <row r="163" customFormat="false" ht="16.2" hidden="false" customHeight="false" outlineLevel="0" collapsed="false">
      <c r="E163" s="16"/>
      <c r="F163" s="16"/>
      <c r="G163" s="16"/>
    </row>
    <row r="164" customFormat="false" ht="16.2" hidden="false" customHeight="false" outlineLevel="0" collapsed="false">
      <c r="E164" s="16"/>
      <c r="F164" s="16"/>
      <c r="G164" s="16"/>
    </row>
    <row r="165" customFormat="false" ht="16.2" hidden="false" customHeight="false" outlineLevel="0" collapsed="false">
      <c r="E165" s="16"/>
      <c r="F165" s="16"/>
      <c r="G165" s="16"/>
    </row>
    <row r="166" s="16" customFormat="true" ht="16.2" hidden="false" customHeight="false" outlineLevel="0" collapsed="false">
      <c r="L166" s="78"/>
      <c r="M166" s="78"/>
      <c r="N166" s="78"/>
      <c r="O166" s="78"/>
      <c r="P166" s="78"/>
      <c r="W166" s="19"/>
      <c r="X166" s="19"/>
      <c r="Y166" s="19"/>
      <c r="Z166" s="19"/>
      <c r="AA166" s="2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</row>
    <row r="167" s="16" customFormat="true" ht="16.2" hidden="false" customHeight="false" outlineLevel="0" collapsed="false">
      <c r="L167" s="78"/>
      <c r="M167" s="78"/>
      <c r="N167" s="78"/>
      <c r="O167" s="78"/>
      <c r="P167" s="78"/>
      <c r="W167" s="19"/>
      <c r="X167" s="19"/>
      <c r="Y167" s="19"/>
      <c r="Z167" s="19"/>
      <c r="AA167" s="2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</row>
    <row r="168" s="16" customFormat="true" ht="16.2" hidden="false" customHeight="false" outlineLevel="0" collapsed="false">
      <c r="L168" s="78"/>
      <c r="M168" s="78"/>
      <c r="N168" s="78"/>
      <c r="O168" s="78"/>
      <c r="P168" s="78"/>
      <c r="W168" s="19"/>
      <c r="X168" s="19"/>
      <c r="Y168" s="19"/>
      <c r="Z168" s="19"/>
      <c r="AA168" s="2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</row>
    <row r="169" s="16" customFormat="true" ht="12.6" hidden="false" customHeight="false" outlineLevel="0" collapsed="false">
      <c r="L169" s="78"/>
      <c r="M169" s="78"/>
      <c r="N169" s="78"/>
      <c r="O169" s="78"/>
      <c r="P169" s="78"/>
    </row>
    <row r="170" s="16" customFormat="true" ht="12.6" hidden="false" customHeight="false" outlineLevel="0" collapsed="false">
      <c r="L170" s="78"/>
      <c r="M170" s="78"/>
      <c r="N170" s="78"/>
      <c r="O170" s="78"/>
      <c r="P170" s="78"/>
    </row>
    <row r="171" s="16" customFormat="true" ht="12.6" hidden="false" customHeight="false" outlineLevel="0" collapsed="false">
      <c r="L171" s="78"/>
      <c r="M171" s="78"/>
      <c r="N171" s="78"/>
      <c r="O171" s="78"/>
      <c r="P171" s="78"/>
    </row>
    <row r="172" s="16" customFormat="true" ht="12.6" hidden="false" customHeight="false" outlineLevel="0" collapsed="false">
      <c r="L172" s="78"/>
      <c r="M172" s="78"/>
      <c r="N172" s="78"/>
      <c r="O172" s="78"/>
      <c r="P172" s="78"/>
    </row>
    <row r="173" s="16" customFormat="true" ht="12.6" hidden="false" customHeight="false" outlineLevel="0" collapsed="false">
      <c r="L173" s="78"/>
      <c r="M173" s="78"/>
      <c r="N173" s="78"/>
      <c r="O173" s="78"/>
      <c r="P173" s="78"/>
    </row>
    <row r="174" s="16" customFormat="true" ht="12.6" hidden="false" customHeight="false" outlineLevel="0" collapsed="false">
      <c r="L174" s="78"/>
      <c r="M174" s="78"/>
      <c r="N174" s="78"/>
      <c r="O174" s="78"/>
      <c r="P174" s="78"/>
    </row>
    <row r="175" s="16" customFormat="true" ht="12.6" hidden="false" customHeight="false" outlineLevel="0" collapsed="false">
      <c r="L175" s="78"/>
      <c r="M175" s="78"/>
      <c r="N175" s="78"/>
      <c r="O175" s="78"/>
      <c r="P175" s="78"/>
    </row>
    <row r="176" s="16" customFormat="true" ht="12.6" hidden="false" customHeight="false" outlineLevel="0" collapsed="false">
      <c r="L176" s="78"/>
      <c r="M176" s="78"/>
      <c r="N176" s="78"/>
      <c r="O176" s="78"/>
      <c r="P176" s="78"/>
    </row>
  </sheetData>
  <mergeCells count="6">
    <mergeCell ref="F1:G1"/>
    <mergeCell ref="H1:I1"/>
    <mergeCell ref="J1:K1"/>
    <mergeCell ref="A2:D2"/>
    <mergeCell ref="A10:D10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V88" activePane="bottomRight" state="frozen"/>
      <selection pane="topLeft" activeCell="A2" activeCellId="0" sqref="A2"/>
      <selection pane="topRight" activeCell="V2" activeCellId="0" sqref="V2"/>
      <selection pane="bottomLeft" activeCell="A88" activeCellId="0" sqref="A88"/>
      <selection pane="bottomRight" activeCell="AA122" activeCellId="0" sqref="AA12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5</v>
      </c>
      <c r="D5" s="10" t="n">
        <v>44</v>
      </c>
      <c r="E5" s="11" t="n">
        <v>4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</v>
      </c>
      <c r="D6" s="10" t="n">
        <f aca="false">D5</f>
        <v>44</v>
      </c>
      <c r="E6" s="11" t="n">
        <f aca="false">E5</f>
        <v>4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7</v>
      </c>
      <c r="D7" s="0" t="n">
        <v>55</v>
      </c>
      <c r="E7" s="2" t="n">
        <v>6.1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7</v>
      </c>
      <c r="D8" s="10" t="n">
        <f aca="false">D7</f>
        <v>55</v>
      </c>
      <c r="E8" s="11" t="n">
        <f aca="false">E7</f>
        <v>6.1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9</v>
      </c>
      <c r="D9" s="10" t="n">
        <v>21</v>
      </c>
      <c r="E9" s="11" t="n">
        <v>16.5</v>
      </c>
      <c r="F9" s="10"/>
      <c r="G9" s="10"/>
      <c r="H9" s="10"/>
      <c r="I9" s="10"/>
      <c r="J9" s="10"/>
      <c r="K9" s="10"/>
      <c r="L9" s="10"/>
      <c r="M9" s="10"/>
      <c r="N9" s="10" t="n">
        <v>30</v>
      </c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5</v>
      </c>
      <c r="D53" s="10" t="n">
        <v>33</v>
      </c>
      <c r="E53" s="11" t="n">
        <v>4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</v>
      </c>
      <c r="D54" s="10" t="n">
        <f aca="false">D53</f>
        <v>33</v>
      </c>
      <c r="E54" s="11" t="n">
        <f aca="false">E53</f>
        <v>4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7</v>
      </c>
      <c r="D55" s="0" t="n">
        <v>56</v>
      </c>
      <c r="E55" s="2" t="n">
        <v>6.7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7</v>
      </c>
      <c r="D56" s="12" t="n">
        <f aca="false">D55</f>
        <v>56</v>
      </c>
      <c r="E56" s="13" t="n">
        <f aca="false">E55</f>
        <v>6.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9</v>
      </c>
      <c r="D57" s="10" t="n">
        <v>18</v>
      </c>
      <c r="E57" s="11" t="n">
        <v>16.4</v>
      </c>
      <c r="F57" s="10"/>
      <c r="G57" s="10"/>
      <c r="H57" s="10"/>
      <c r="I57" s="10"/>
      <c r="J57" s="10"/>
      <c r="K57" s="10"/>
      <c r="L57" s="10"/>
      <c r="M57" s="10"/>
      <c r="N57" s="10" t="n">
        <v>12</v>
      </c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6</v>
      </c>
      <c r="D101" s="10" t="n">
        <v>2</v>
      </c>
      <c r="E101" s="11" t="n">
        <v>4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6</v>
      </c>
      <c r="D102" s="10" t="n">
        <f aca="false">D101</f>
        <v>2</v>
      </c>
      <c r="E102" s="11" t="n">
        <f aca="false">E101</f>
        <v>4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8</v>
      </c>
      <c r="D103" s="0" t="n">
        <v>50</v>
      </c>
      <c r="E103" s="2" t="n">
        <v>6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8</v>
      </c>
      <c r="D104" s="12" t="n">
        <f aca="false">D103</f>
        <v>50</v>
      </c>
      <c r="E104" s="13" t="n">
        <f aca="false">E103</f>
        <v>6.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20</v>
      </c>
      <c r="D105" s="10" t="n">
        <v>25</v>
      </c>
      <c r="E105" s="11" t="n">
        <v>16.5</v>
      </c>
      <c r="F105" s="10"/>
      <c r="G105" s="10"/>
      <c r="H105" s="10"/>
      <c r="I105" s="10"/>
      <c r="J105" s="10"/>
      <c r="K105" s="10"/>
      <c r="L105" s="10"/>
      <c r="M105" s="10"/>
      <c r="N105" s="10" t="n">
        <v>8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46.333333333333</v>
      </c>
      <c r="C148" s="14"/>
      <c r="D148" s="14"/>
      <c r="E148" s="2" t="n">
        <f aca="false">(E5-E4+E53-E52+E101-E100)/3</f>
        <v>4.1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47.333333333333</v>
      </c>
      <c r="C149" s="14"/>
      <c r="D149" s="14"/>
      <c r="E149" s="2" t="n">
        <f aca="false">(E7-E6+E55-E54+E103-E102)/3</f>
        <v>2.1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87.666666666667</v>
      </c>
      <c r="C150" s="14"/>
      <c r="D150" s="14"/>
      <c r="E150" s="2" t="n">
        <f aca="false">(E9-E8+E57-E56+E105-E104)/3</f>
        <v>10.1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81.33333333333</v>
      </c>
      <c r="C172" s="14"/>
      <c r="D172" s="14"/>
      <c r="E172" s="2" t="n">
        <f aca="false">SUM(E148:E171)</f>
        <v>16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36" activePane="bottomRight" state="frozen"/>
      <selection pane="topLeft" activeCell="A1" activeCellId="0" sqref="A1"/>
      <selection pane="topRight" activeCell="U1" activeCellId="0" sqref="U1"/>
      <selection pane="bottomLeft" activeCell="A136" activeCellId="0" sqref="A136"/>
      <selection pane="bottomRight" activeCell="X147" activeCellId="0" sqref="X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0</v>
      </c>
      <c r="D46" s="10" t="n"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11</v>
      </c>
      <c r="D47" s="0" t="n">
        <v>18</v>
      </c>
      <c r="E47" s="2" t="n">
        <v>10.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1</v>
      </c>
      <c r="D48" s="0" t="n">
        <f aca="false">D47</f>
        <v>18</v>
      </c>
      <c r="E48" s="2" t="n">
        <f aca="false">E47</f>
        <v>10.3</v>
      </c>
      <c r="N48" s="0" t="n">
        <v>2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13</v>
      </c>
      <c r="D49" s="10" t="n">
        <v>33</v>
      </c>
      <c r="E49" s="11" t="n">
        <v>12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13</v>
      </c>
      <c r="D50" s="10" t="n">
        <f aca="false">D49</f>
        <v>33</v>
      </c>
      <c r="E50" s="11" t="n">
        <f aca="false">E49</f>
        <v>12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19</v>
      </c>
      <c r="D51" s="8" t="n">
        <v>25</v>
      </c>
      <c r="E51" s="8" t="n">
        <v>16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10</v>
      </c>
      <c r="D95" s="0" t="n">
        <v>31</v>
      </c>
      <c r="E95" s="2" t="n">
        <v>10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10</v>
      </c>
      <c r="D96" s="0" t="n">
        <f aca="false">D95</f>
        <v>31</v>
      </c>
      <c r="E96" s="2" t="n">
        <f aca="false">E95</f>
        <v>10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12</v>
      </c>
      <c r="D97" s="10" t="n">
        <v>57</v>
      </c>
      <c r="E97" s="11" t="n">
        <v>12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2</v>
      </c>
      <c r="D98" s="10" t="n">
        <f aca="false">D97</f>
        <v>57</v>
      </c>
      <c r="E98" s="11" t="n">
        <f aca="false">E97</f>
        <v>12.2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19</v>
      </c>
      <c r="D99" s="7" t="n">
        <v>50</v>
      </c>
      <c r="E99" s="7" t="n">
        <v>16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10</v>
      </c>
      <c r="D143" s="0" t="n">
        <v>42</v>
      </c>
      <c r="E143" s="2" t="n">
        <v>10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0</v>
      </c>
      <c r="D144" s="0" t="n">
        <f aca="false">D143</f>
        <v>42</v>
      </c>
      <c r="E144" s="2" t="n">
        <f aca="false">E143</f>
        <v>10.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13</v>
      </c>
      <c r="D145" s="10" t="n">
        <v>2</v>
      </c>
      <c r="E145" s="11" t="n">
        <v>12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13</v>
      </c>
      <c r="D146" s="10" t="n">
        <f aca="false">D145</f>
        <v>2</v>
      </c>
      <c r="E146" s="11" t="n">
        <f aca="false">E145</f>
        <v>12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19</v>
      </c>
      <c r="D147" s="7" t="n">
        <v>6</v>
      </c>
      <c r="E147" s="7" t="n">
        <v>16.5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50.333333333333</v>
      </c>
      <c r="C169" s="14"/>
      <c r="D169" s="14"/>
      <c r="E169" s="2" t="n">
        <f aca="false">(E47-E46+E95-E94+E143-E142)/3</f>
        <v>10.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0.333333333333</v>
      </c>
      <c r="C170" s="14"/>
      <c r="D170" s="14"/>
      <c r="E170" s="2" t="n">
        <f aca="false">(E49-E48+E97-E96+E145-E144)/3</f>
        <v>1.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76.333333333333</v>
      </c>
      <c r="C171" s="14"/>
      <c r="D171" s="14"/>
      <c r="E171" s="2" t="n">
        <f aca="false">(E51-E50+E99-E98+E147-E146)/3</f>
        <v>4.2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67</v>
      </c>
      <c r="C172" s="14"/>
      <c r="D172" s="14"/>
      <c r="E172" s="2" t="n">
        <f aca="false">SUM(E148:E171)</f>
        <v>16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6" activeCellId="0" sqref="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6</v>
      </c>
      <c r="C5" s="21" t="s">
        <v>331</v>
      </c>
      <c r="E5" s="21" t="s">
        <v>333</v>
      </c>
      <c r="F5" s="17" t="n">
        <f aca="false">H69</f>
        <v>4.21666666666667</v>
      </c>
      <c r="G5" s="33" t="n">
        <f aca="false">'台18(山風-玉里)下行'!B148/60</f>
        <v>5.77222222222222</v>
      </c>
      <c r="H5" s="17" t="n">
        <f aca="false">F5*1000/G5*0.06</f>
        <v>43.8306063522618</v>
      </c>
      <c r="I5" s="17" t="n">
        <f aca="false">F5*1000/(G5*60-SUM(J5:W5))*3.6</f>
        <v>43.8306063522618</v>
      </c>
      <c r="J5" s="18" t="n">
        <f aca="false">'台18(山風-玉里)下行'!F148</f>
        <v>0</v>
      </c>
      <c r="K5" s="18" t="n">
        <f aca="false">'台18(山風-玉里)下行'!G148</f>
        <v>0</v>
      </c>
      <c r="L5" s="18" t="n">
        <f aca="false">'台18(山風-玉里)下行'!H148</f>
        <v>0</v>
      </c>
      <c r="M5" s="18" t="n">
        <f aca="false">'台18(山風-玉里)下行'!I148</f>
        <v>0</v>
      </c>
      <c r="N5" s="18" t="n">
        <f aca="false">'台18(山風-玉里)下行'!J148</f>
        <v>0</v>
      </c>
      <c r="O5" s="18" t="n">
        <f aca="false">'台18(山風-玉里)下行'!K148</f>
        <v>0</v>
      </c>
      <c r="P5" s="18" t="n">
        <f aca="false">'台18(山風-玉里)下行'!M148</f>
        <v>0</v>
      </c>
      <c r="Q5" s="18" t="n">
        <f aca="false">'台18(山風-玉里)下行'!N148</f>
        <v>0</v>
      </c>
      <c r="R5" s="18" t="n">
        <f aca="false">'台18(山風-玉里)下行'!O148</f>
        <v>0</v>
      </c>
      <c r="S5" s="18" t="n">
        <f aca="false">'台18(山風-玉里)下行'!P148</f>
        <v>0</v>
      </c>
      <c r="T5" s="18" t="n">
        <f aca="false">'台18(山風-玉里)下行'!Q148</f>
        <v>0</v>
      </c>
      <c r="U5" s="18" t="n">
        <f aca="false">'台18(山風-玉里)下行'!R148</f>
        <v>0</v>
      </c>
      <c r="V5" s="18" t="n">
        <f aca="false">'台18(山風-玉里)下行'!S148</f>
        <v>0</v>
      </c>
      <c r="W5" s="18" t="n">
        <f aca="false">'台18(山風-玉里)下行'!U148</f>
        <v>0</v>
      </c>
      <c r="X5" s="18" t="n">
        <f aca="false">'台18(山風-玉里)下行'!V148</f>
        <v>0</v>
      </c>
      <c r="Y5" s="18" t="n">
        <f aca="false">'台18(山風-玉里)下行'!W148</f>
        <v>0</v>
      </c>
      <c r="Z5" s="18" t="n">
        <v>1</v>
      </c>
      <c r="AA5" s="18" t="n">
        <f aca="false">'台18(山風-玉里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333</v>
      </c>
      <c r="D6" s="146" t="s">
        <v>340</v>
      </c>
      <c r="F6" s="17" t="n">
        <f aca="false">H70</f>
        <v>2.03333333333333</v>
      </c>
      <c r="G6" s="33" t="n">
        <f aca="false">'台18(山風-玉里)下行'!B149/60</f>
        <v>2.45555555555556</v>
      </c>
      <c r="H6" s="17" t="n">
        <f aca="false">F6*1000/G6*0.06</f>
        <v>49.683257918552</v>
      </c>
      <c r="I6" s="17" t="n">
        <f aca="false">F6*1000/(G6*60-SUM(J6:W6))*3.6</f>
        <v>49.683257918552</v>
      </c>
      <c r="J6" s="18" t="n">
        <f aca="false">'台18(山風-玉里)下行'!F149</f>
        <v>0</v>
      </c>
      <c r="K6" s="18" t="n">
        <f aca="false">'台18(山風-玉里)下行'!G149</f>
        <v>0</v>
      </c>
      <c r="L6" s="18" t="n">
        <f aca="false">'台18(山風-玉里)下行'!H149</f>
        <v>0</v>
      </c>
      <c r="M6" s="18" t="n">
        <f aca="false">'台18(山風-玉里)下行'!I149</f>
        <v>0</v>
      </c>
      <c r="N6" s="18" t="n">
        <f aca="false">'台18(山風-玉里)下行'!J149</f>
        <v>0</v>
      </c>
      <c r="O6" s="18" t="n">
        <f aca="false">'台18(山風-玉里)下行'!K149</f>
        <v>0</v>
      </c>
      <c r="P6" s="18" t="n">
        <f aca="false">'台18(山風-玉里)下行'!M149</f>
        <v>0</v>
      </c>
      <c r="Q6" s="18" t="n">
        <f aca="false">'台18(山風-玉里)下行'!N149</f>
        <v>0</v>
      </c>
      <c r="R6" s="18" t="n">
        <f aca="false">'台18(山風-玉里)下行'!O149</f>
        <v>0</v>
      </c>
      <c r="S6" s="18" t="n">
        <f aca="false">'台18(山風-玉里)下行'!P149</f>
        <v>0</v>
      </c>
      <c r="T6" s="18" t="n">
        <f aca="false">'台18(山風-玉里)下行'!Q149</f>
        <v>0</v>
      </c>
      <c r="U6" s="18" t="n">
        <f aca="false">'台18(山風-玉里)下行'!R149</f>
        <v>0</v>
      </c>
      <c r="V6" s="18" t="n">
        <f aca="false">'台18(山風-玉里)下行'!S149</f>
        <v>0</v>
      </c>
      <c r="W6" s="18" t="n">
        <f aca="false">'台18(山風-玉里)下行'!U149</f>
        <v>0</v>
      </c>
      <c r="X6" s="18" t="n">
        <f aca="false">'台18(山風-玉里)下行'!V149</f>
        <v>0</v>
      </c>
      <c r="Y6" s="18" t="n">
        <f aca="false">'台18(山風-玉里)下行'!W149</f>
        <v>0</v>
      </c>
      <c r="Z6" s="18" t="n">
        <f aca="false">'台18(山風-玉里)下行'!X149</f>
        <v>1</v>
      </c>
      <c r="AA6" s="18" t="n">
        <f aca="false">'台18(山風-玉里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146" t="s">
        <v>340</v>
      </c>
      <c r="D7" s="21" t="s">
        <v>68</v>
      </c>
      <c r="E7" s="21" t="s">
        <v>336</v>
      </c>
      <c r="F7" s="17" t="n">
        <f aca="false">H71</f>
        <v>10.25</v>
      </c>
      <c r="G7" s="33" t="n">
        <f aca="false">'台18(山風-玉里)下行'!B150/60</f>
        <v>11.4611111111111</v>
      </c>
      <c r="H7" s="17" t="n">
        <f aca="false">F7*1000/G7*0.06</f>
        <v>53.6597188560349</v>
      </c>
      <c r="I7" s="17" t="n">
        <f aca="false">F7*1000/(G7*60-SUM(J7:W7))*3.6</f>
        <v>53.6597188560349</v>
      </c>
      <c r="J7" s="18" t="n">
        <f aca="false">'台18(山風-玉里)下行'!F150</f>
        <v>0</v>
      </c>
      <c r="K7" s="18" t="n">
        <f aca="false">'台18(山風-玉里)下行'!G150</f>
        <v>0</v>
      </c>
      <c r="L7" s="18" t="n">
        <f aca="false">'台18(山風-玉里)下行'!H150</f>
        <v>0</v>
      </c>
      <c r="M7" s="18" t="n">
        <f aca="false">'台18(山風-玉里)下行'!I150</f>
        <v>0</v>
      </c>
      <c r="N7" s="18" t="n">
        <f aca="false">'台18(山風-玉里)下行'!J150</f>
        <v>0</v>
      </c>
      <c r="O7" s="18" t="n">
        <f aca="false">'台18(山風-玉里)下行'!K150</f>
        <v>0</v>
      </c>
      <c r="P7" s="18" t="n">
        <f aca="false">'台18(山風-玉里)下行'!M150</f>
        <v>0</v>
      </c>
      <c r="Q7" s="18" t="n">
        <f aca="false">'台18(山風-玉里)下行'!N150</f>
        <v>0</v>
      </c>
      <c r="R7" s="18" t="n">
        <f aca="false">'台18(山風-玉里)下行'!O150</f>
        <v>0</v>
      </c>
      <c r="S7" s="18" t="n">
        <f aca="false">'台18(山風-玉里)下行'!P150</f>
        <v>0</v>
      </c>
      <c r="T7" s="18" t="n">
        <f aca="false">'台18(山風-玉里)下行'!Q150</f>
        <v>0</v>
      </c>
      <c r="U7" s="18" t="n">
        <f aca="false">'台18(山風-玉里)下行'!R150</f>
        <v>0</v>
      </c>
      <c r="V7" s="18" t="n">
        <f aca="false">'台18(山風-玉里)下行'!S150</f>
        <v>0</v>
      </c>
      <c r="W7" s="18" t="n">
        <f aca="false">'台18(山風-玉里)下行'!U150</f>
        <v>0</v>
      </c>
      <c r="X7" s="18" t="n">
        <f aca="false">'台18(山風-玉里)下行'!V150</f>
        <v>0.333333333333333</v>
      </c>
      <c r="Y7" s="18" t="n">
        <f aca="false">'台18(山風-玉里)下行'!W150</f>
        <v>0</v>
      </c>
      <c r="Z7" s="18" t="n">
        <f aca="false">'台18(山風-玉里)下行'!X150</f>
        <v>1</v>
      </c>
      <c r="AA7" s="18" t="n">
        <f aca="false">'台18(山風-玉里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18(山風-玉里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8(山風-玉里)下行'!F151</f>
        <v>0</v>
      </c>
      <c r="K8" s="18" t="n">
        <f aca="false">'台18(山風-玉里)下行'!G151</f>
        <v>0</v>
      </c>
      <c r="L8" s="18" t="n">
        <f aca="false">'台18(山風-玉里)下行'!H151</f>
        <v>0</v>
      </c>
      <c r="M8" s="18" t="n">
        <f aca="false">'台18(山風-玉里)下行'!I151</f>
        <v>0</v>
      </c>
      <c r="N8" s="18" t="n">
        <f aca="false">'台18(山風-玉里)下行'!J151</f>
        <v>0</v>
      </c>
      <c r="O8" s="18" t="n">
        <f aca="false">'台18(山風-玉里)下行'!K151</f>
        <v>0</v>
      </c>
      <c r="P8" s="18" t="n">
        <f aca="false">'台18(山風-玉里)下行'!M151</f>
        <v>0</v>
      </c>
      <c r="Q8" s="18" t="n">
        <f aca="false">'台18(山風-玉里)下行'!N151</f>
        <v>0</v>
      </c>
      <c r="R8" s="18" t="n">
        <f aca="false">'台18(山風-玉里)下行'!O151</f>
        <v>0</v>
      </c>
      <c r="S8" s="18" t="n">
        <f aca="false">'台18(山風-玉里)下行'!P151</f>
        <v>0</v>
      </c>
      <c r="T8" s="18" t="n">
        <f aca="false">'台18(山風-玉里)下行'!Q151</f>
        <v>0</v>
      </c>
      <c r="U8" s="18" t="n">
        <f aca="false">'台18(山風-玉里)下行'!R151</f>
        <v>0</v>
      </c>
      <c r="V8" s="18" t="n">
        <f aca="false">'台18(山風-玉里)下行'!S151</f>
        <v>0</v>
      </c>
      <c r="W8" s="18" t="n">
        <f aca="false">'台18(山風-玉里)下行'!U151</f>
        <v>0</v>
      </c>
      <c r="X8" s="18" t="n">
        <f aca="false">'台18(山風-玉里)下行'!V151</f>
        <v>0</v>
      </c>
      <c r="Y8" s="18" t="n">
        <f aca="false">'台18(山風-玉里)下行'!W151</f>
        <v>0</v>
      </c>
      <c r="Z8" s="18" t="n">
        <f aca="false">'台18(山風-玉里)下行'!X151</f>
        <v>0</v>
      </c>
      <c r="AA8" s="18" t="n">
        <f aca="false">'台18(山風-玉里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8(山風-玉里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8(山風-玉里)下行'!F152</f>
        <v>0</v>
      </c>
      <c r="K9" s="18" t="n">
        <f aca="false">'台18(山風-玉里)下行'!G152</f>
        <v>0</v>
      </c>
      <c r="L9" s="18" t="n">
        <f aca="false">'台18(山風-玉里)下行'!H152</f>
        <v>0</v>
      </c>
      <c r="M9" s="18" t="n">
        <f aca="false">'台18(山風-玉里)下行'!I152</f>
        <v>0</v>
      </c>
      <c r="N9" s="18" t="n">
        <f aca="false">'台18(山風-玉里)下行'!J152</f>
        <v>0</v>
      </c>
      <c r="O9" s="18" t="n">
        <f aca="false">'台18(山風-玉里)下行'!K152</f>
        <v>0</v>
      </c>
      <c r="P9" s="18" t="n">
        <f aca="false">'台18(山風-玉里)下行'!M152</f>
        <v>0</v>
      </c>
      <c r="Q9" s="18" t="n">
        <f aca="false">'台18(山風-玉里)下行'!N152</f>
        <v>0</v>
      </c>
      <c r="R9" s="18" t="n">
        <f aca="false">'台18(山風-玉里)下行'!O152</f>
        <v>0</v>
      </c>
      <c r="S9" s="18" t="n">
        <f aca="false">'台18(山風-玉里)下行'!P152</f>
        <v>0</v>
      </c>
      <c r="T9" s="18" t="n">
        <f aca="false">'台18(山風-玉里)下行'!Q152</f>
        <v>0</v>
      </c>
      <c r="U9" s="18" t="n">
        <f aca="false">'台18(山風-玉里)下行'!R152</f>
        <v>0</v>
      </c>
      <c r="V9" s="18" t="n">
        <f aca="false">'台18(山風-玉里)下行'!S152</f>
        <v>0</v>
      </c>
      <c r="W9" s="18" t="n">
        <f aca="false">'台18(山風-玉里)下行'!U152</f>
        <v>0</v>
      </c>
      <c r="X9" s="18" t="n">
        <f aca="false">'台18(山風-玉里)下行'!V152</f>
        <v>0</v>
      </c>
      <c r="Y9" s="18" t="n">
        <f aca="false">'台18(山風-玉里)下行'!W152</f>
        <v>0</v>
      </c>
      <c r="Z9" s="18" t="n">
        <f aca="false">'台18(山風-玉里)下行'!X152</f>
        <v>0</v>
      </c>
      <c r="AA9" s="18" t="n">
        <f aca="false">'台18(山風-玉里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8(山風-玉里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8(山風-玉里)下行'!F153</f>
        <v>0</v>
      </c>
      <c r="K10" s="18" t="n">
        <f aca="false">'台18(山風-玉里)下行'!G153</f>
        <v>0</v>
      </c>
      <c r="L10" s="18" t="n">
        <f aca="false">'台18(山風-玉里)下行'!H153</f>
        <v>0</v>
      </c>
      <c r="M10" s="18" t="n">
        <f aca="false">'台18(山風-玉里)下行'!I153</f>
        <v>0</v>
      </c>
      <c r="N10" s="18" t="n">
        <f aca="false">'台18(山風-玉里)下行'!J153</f>
        <v>0</v>
      </c>
      <c r="O10" s="18" t="n">
        <f aca="false">'台18(山風-玉里)下行'!K153</f>
        <v>0</v>
      </c>
      <c r="P10" s="18" t="n">
        <f aca="false">'台18(山風-玉里)下行'!M153</f>
        <v>0</v>
      </c>
      <c r="Q10" s="18" t="n">
        <f aca="false">'台18(山風-玉里)下行'!N153</f>
        <v>0</v>
      </c>
      <c r="R10" s="18" t="n">
        <f aca="false">'台18(山風-玉里)下行'!O153</f>
        <v>0</v>
      </c>
      <c r="S10" s="18" t="n">
        <f aca="false">'台18(山風-玉里)下行'!P153</f>
        <v>0</v>
      </c>
      <c r="T10" s="18" t="n">
        <f aca="false">'台18(山風-玉里)下行'!Q153</f>
        <v>0</v>
      </c>
      <c r="U10" s="18" t="n">
        <f aca="false">'台18(山風-玉里)下行'!R153</f>
        <v>0</v>
      </c>
      <c r="V10" s="18" t="n">
        <f aca="false">'台18(山風-玉里)下行'!S153</f>
        <v>0</v>
      </c>
      <c r="W10" s="18" t="n">
        <f aca="false">'台18(山風-玉里)下行'!U153</f>
        <v>0</v>
      </c>
      <c r="X10" s="18" t="n">
        <f aca="false">'台18(山風-玉里)下行'!V153</f>
        <v>0</v>
      </c>
      <c r="Y10" s="18" t="n">
        <f aca="false">'台18(山風-玉里)下行'!W153</f>
        <v>0</v>
      </c>
      <c r="Z10" s="18" t="n">
        <f aca="false">'台18(山風-玉里)下行'!X153</f>
        <v>0</v>
      </c>
      <c r="AA10" s="18" t="n">
        <f aca="false">'台18(山風-玉里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8(山風-玉里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8(山風-玉里)下行'!F154</f>
        <v>0</v>
      </c>
      <c r="K11" s="18" t="n">
        <f aca="false">'台18(山風-玉里)下行'!G154</f>
        <v>0</v>
      </c>
      <c r="L11" s="18" t="n">
        <f aca="false">'台18(山風-玉里)下行'!H154</f>
        <v>0</v>
      </c>
      <c r="M11" s="18" t="n">
        <f aca="false">'台18(山風-玉里)下行'!I154</f>
        <v>0</v>
      </c>
      <c r="N11" s="18" t="n">
        <f aca="false">'台18(山風-玉里)下行'!J154</f>
        <v>0</v>
      </c>
      <c r="O11" s="18" t="n">
        <f aca="false">'台18(山風-玉里)下行'!K154</f>
        <v>0</v>
      </c>
      <c r="P11" s="18" t="n">
        <f aca="false">'台18(山風-玉里)下行'!M154</f>
        <v>0</v>
      </c>
      <c r="Q11" s="18" t="n">
        <f aca="false">'台18(山風-玉里)下行'!N154</f>
        <v>0</v>
      </c>
      <c r="R11" s="18" t="n">
        <f aca="false">'台18(山風-玉里)下行'!O154</f>
        <v>0</v>
      </c>
      <c r="S11" s="18" t="n">
        <f aca="false">'台18(山風-玉里)下行'!P154</f>
        <v>0</v>
      </c>
      <c r="T11" s="18" t="n">
        <f aca="false">'台18(山風-玉里)下行'!Q154</f>
        <v>0</v>
      </c>
      <c r="U11" s="18" t="n">
        <f aca="false">'台18(山風-玉里)下行'!R154</f>
        <v>0</v>
      </c>
      <c r="V11" s="18" t="n">
        <f aca="false">'台18(山風-玉里)下行'!S154</f>
        <v>0</v>
      </c>
      <c r="W11" s="18" t="n">
        <f aca="false">'台18(山風-玉里)下行'!U154</f>
        <v>0</v>
      </c>
      <c r="X11" s="18" t="n">
        <f aca="false">'台18(山風-玉里)下行'!V154</f>
        <v>0</v>
      </c>
      <c r="Y11" s="18" t="n">
        <f aca="false">'台18(山風-玉里)下行'!W154</f>
        <v>0</v>
      </c>
      <c r="Z11" s="18" t="n">
        <f aca="false">'台18(山風-玉里)下行'!X154</f>
        <v>0</v>
      </c>
      <c r="AA11" s="18" t="n">
        <f aca="false">'台18(山風-玉里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8(山風-玉里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8(山風-玉里)下行'!F155</f>
        <v>0</v>
      </c>
      <c r="K12" s="18" t="n">
        <f aca="false">'台18(山風-玉里)下行'!G155</f>
        <v>0</v>
      </c>
      <c r="L12" s="18" t="n">
        <f aca="false">'台18(山風-玉里)下行'!H155</f>
        <v>0</v>
      </c>
      <c r="M12" s="18" t="n">
        <f aca="false">'台18(山風-玉里)下行'!I155</f>
        <v>0</v>
      </c>
      <c r="N12" s="18" t="n">
        <f aca="false">'台18(山風-玉里)下行'!J155</f>
        <v>0</v>
      </c>
      <c r="O12" s="18" t="n">
        <f aca="false">'台18(山風-玉里)下行'!K155</f>
        <v>0</v>
      </c>
      <c r="P12" s="18" t="n">
        <f aca="false">'台18(山風-玉里)下行'!M155</f>
        <v>0</v>
      </c>
      <c r="Q12" s="18" t="n">
        <f aca="false">'台18(山風-玉里)下行'!N155</f>
        <v>0</v>
      </c>
      <c r="R12" s="18" t="n">
        <f aca="false">'台18(山風-玉里)下行'!O155</f>
        <v>0</v>
      </c>
      <c r="S12" s="18" t="n">
        <f aca="false">'台18(山風-玉里)下行'!P155</f>
        <v>0</v>
      </c>
      <c r="T12" s="18" t="n">
        <f aca="false">'台18(山風-玉里)下行'!Q155</f>
        <v>0</v>
      </c>
      <c r="U12" s="18" t="n">
        <f aca="false">'台18(山風-玉里)下行'!R155</f>
        <v>0</v>
      </c>
      <c r="V12" s="18" t="n">
        <f aca="false">'台18(山風-玉里)下行'!S155</f>
        <v>0</v>
      </c>
      <c r="W12" s="18" t="n">
        <f aca="false">'台18(山風-玉里)下行'!U155</f>
        <v>0</v>
      </c>
      <c r="X12" s="18" t="n">
        <f aca="false">'台18(山風-玉里)下行'!V155</f>
        <v>0</v>
      </c>
      <c r="Y12" s="18" t="n">
        <f aca="false">'台18(山風-玉里)下行'!W155</f>
        <v>0</v>
      </c>
      <c r="Z12" s="18" t="n">
        <f aca="false">'台18(山風-玉里)下行'!X155</f>
        <v>0</v>
      </c>
      <c r="AA12" s="18" t="n">
        <f aca="false">'台18(山風-玉里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8(山風-玉里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8(山風-玉里)下行'!F156</f>
        <v>0</v>
      </c>
      <c r="K13" s="18" t="n">
        <f aca="false">'台18(山風-玉里)下行'!G156</f>
        <v>0</v>
      </c>
      <c r="L13" s="18" t="n">
        <f aca="false">'台18(山風-玉里)下行'!H156</f>
        <v>0</v>
      </c>
      <c r="M13" s="18" t="n">
        <f aca="false">'台18(山風-玉里)下行'!I156</f>
        <v>0</v>
      </c>
      <c r="N13" s="18" t="n">
        <f aca="false">'台18(山風-玉里)下行'!J156</f>
        <v>0</v>
      </c>
      <c r="O13" s="18" t="n">
        <f aca="false">'台18(山風-玉里)下行'!K156</f>
        <v>0</v>
      </c>
      <c r="P13" s="18" t="n">
        <f aca="false">'台18(山風-玉里)下行'!M156</f>
        <v>0</v>
      </c>
      <c r="Q13" s="18" t="n">
        <f aca="false">'台18(山風-玉里)下行'!N156</f>
        <v>0</v>
      </c>
      <c r="R13" s="18" t="n">
        <f aca="false">'台18(山風-玉里)下行'!O156</f>
        <v>0</v>
      </c>
      <c r="S13" s="18" t="n">
        <f aca="false">'台18(山風-玉里)下行'!P156</f>
        <v>0</v>
      </c>
      <c r="T13" s="18" t="n">
        <f aca="false">'台18(山風-玉里)下行'!Q156</f>
        <v>0</v>
      </c>
      <c r="U13" s="18" t="n">
        <f aca="false">'台18(山風-玉里)下行'!R156</f>
        <v>0</v>
      </c>
      <c r="V13" s="18" t="n">
        <f aca="false">'台18(山風-玉里)下行'!S156</f>
        <v>0</v>
      </c>
      <c r="W13" s="18" t="n">
        <f aca="false">'台18(山風-玉里)下行'!U156</f>
        <v>0</v>
      </c>
      <c r="X13" s="18" t="n">
        <f aca="false">'台18(山風-玉里)下行'!V156</f>
        <v>0</v>
      </c>
      <c r="Y13" s="18" t="n">
        <f aca="false">'台18(山風-玉里)下行'!W156</f>
        <v>0</v>
      </c>
      <c r="Z13" s="18" t="n">
        <f aca="false">'台18(山風-玉里)下行'!X156</f>
        <v>0</v>
      </c>
      <c r="AA13" s="18" t="n">
        <f aca="false">'台18(山風-玉里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8(山風-玉里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8(山風-玉里)下行'!F157</f>
        <v>0</v>
      </c>
      <c r="K14" s="18" t="n">
        <f aca="false">'台18(山風-玉里)下行'!G157</f>
        <v>0</v>
      </c>
      <c r="L14" s="18" t="n">
        <f aca="false">'台18(山風-玉里)下行'!H157</f>
        <v>0</v>
      </c>
      <c r="M14" s="18" t="n">
        <f aca="false">'台18(山風-玉里)下行'!I157</f>
        <v>0</v>
      </c>
      <c r="N14" s="18" t="n">
        <f aca="false">'台18(山風-玉里)下行'!J157</f>
        <v>0</v>
      </c>
      <c r="O14" s="18" t="n">
        <f aca="false">'台18(山風-玉里)下行'!K157</f>
        <v>0</v>
      </c>
      <c r="P14" s="18" t="n">
        <f aca="false">'台18(山風-玉里)下行'!M157</f>
        <v>0</v>
      </c>
      <c r="Q14" s="18" t="n">
        <f aca="false">'台18(山風-玉里)下行'!N157</f>
        <v>0</v>
      </c>
      <c r="R14" s="18" t="n">
        <f aca="false">'台18(山風-玉里)下行'!O157</f>
        <v>0</v>
      </c>
      <c r="S14" s="18" t="n">
        <f aca="false">'台18(山風-玉里)下行'!P157</f>
        <v>0</v>
      </c>
      <c r="T14" s="18" t="n">
        <f aca="false">'台18(山風-玉里)下行'!Q157</f>
        <v>0</v>
      </c>
      <c r="U14" s="18" t="n">
        <f aca="false">'台18(山風-玉里)下行'!R157</f>
        <v>0</v>
      </c>
      <c r="V14" s="18" t="n">
        <f aca="false">'台18(山風-玉里)下行'!S157</f>
        <v>0</v>
      </c>
      <c r="W14" s="18" t="n">
        <f aca="false">'台18(山風-玉里)下行'!U157</f>
        <v>0</v>
      </c>
      <c r="X14" s="18" t="n">
        <f aca="false">'台18(山風-玉里)下行'!V157</f>
        <v>0</v>
      </c>
      <c r="Y14" s="18" t="n">
        <f aca="false">'台18(山風-玉里)下行'!W157</f>
        <v>0</v>
      </c>
      <c r="Z14" s="18" t="n">
        <f aca="false">'台18(山風-玉里)下行'!X157</f>
        <v>0</v>
      </c>
      <c r="AA14" s="18" t="n">
        <f aca="false">'台18(山風-玉里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8(山風-玉里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8(山風-玉里)下行'!F158</f>
        <v>0</v>
      </c>
      <c r="K15" s="18" t="n">
        <f aca="false">'台18(山風-玉里)下行'!G158</f>
        <v>0</v>
      </c>
      <c r="L15" s="18" t="n">
        <f aca="false">'台18(山風-玉里)下行'!H158</f>
        <v>0</v>
      </c>
      <c r="M15" s="18" t="n">
        <f aca="false">'台18(山風-玉里)下行'!I158</f>
        <v>0</v>
      </c>
      <c r="N15" s="18" t="n">
        <f aca="false">'台18(山風-玉里)下行'!J158</f>
        <v>0</v>
      </c>
      <c r="O15" s="18" t="n">
        <f aca="false">'台18(山風-玉里)下行'!K158</f>
        <v>0</v>
      </c>
      <c r="P15" s="18" t="n">
        <f aca="false">'台18(山風-玉里)下行'!M158</f>
        <v>0</v>
      </c>
      <c r="Q15" s="18" t="n">
        <f aca="false">'台18(山風-玉里)下行'!N158</f>
        <v>0</v>
      </c>
      <c r="R15" s="18" t="n">
        <f aca="false">'台18(山風-玉里)下行'!O158</f>
        <v>0</v>
      </c>
      <c r="S15" s="18" t="n">
        <f aca="false">'台18(山風-玉里)下行'!P158</f>
        <v>0</v>
      </c>
      <c r="T15" s="18" t="n">
        <f aca="false">'台18(山風-玉里)下行'!Q158</f>
        <v>0</v>
      </c>
      <c r="U15" s="18" t="n">
        <f aca="false">'台18(山風-玉里)下行'!R158</f>
        <v>0</v>
      </c>
      <c r="V15" s="18" t="n">
        <f aca="false">'台18(山風-玉里)下行'!S158</f>
        <v>0</v>
      </c>
      <c r="W15" s="18" t="n">
        <f aca="false">'台18(山風-玉里)下行'!U158</f>
        <v>0</v>
      </c>
      <c r="X15" s="18" t="n">
        <f aca="false">'台18(山風-玉里)下行'!V158</f>
        <v>0</v>
      </c>
      <c r="Y15" s="18" t="n">
        <f aca="false">'台18(山風-玉里)下行'!W158</f>
        <v>0</v>
      </c>
      <c r="Z15" s="18" t="n">
        <f aca="false">'台18(山風-玉里)下行'!X158</f>
        <v>0</v>
      </c>
      <c r="AA15" s="18" t="n">
        <f aca="false">'台18(山風-玉里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8(山風-玉里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8(山風-玉里)下行'!F159</f>
        <v>0</v>
      </c>
      <c r="K16" s="18" t="n">
        <f aca="false">'台18(山風-玉里)下行'!G159</f>
        <v>0</v>
      </c>
      <c r="L16" s="18" t="n">
        <f aca="false">'台18(山風-玉里)下行'!H159</f>
        <v>0</v>
      </c>
      <c r="M16" s="18" t="n">
        <f aca="false">'台18(山風-玉里)下行'!I159</f>
        <v>0</v>
      </c>
      <c r="N16" s="18" t="n">
        <f aca="false">'台18(山風-玉里)下行'!J159</f>
        <v>0</v>
      </c>
      <c r="O16" s="18" t="n">
        <f aca="false">'台18(山風-玉里)下行'!K159</f>
        <v>0</v>
      </c>
      <c r="P16" s="18" t="n">
        <f aca="false">'台18(山風-玉里)下行'!M159</f>
        <v>0</v>
      </c>
      <c r="Q16" s="18" t="n">
        <f aca="false">'台18(山風-玉里)下行'!N159</f>
        <v>0</v>
      </c>
      <c r="R16" s="18" t="n">
        <f aca="false">'台18(山風-玉里)下行'!O159</f>
        <v>0</v>
      </c>
      <c r="S16" s="18" t="n">
        <f aca="false">'台18(山風-玉里)下行'!P159</f>
        <v>0</v>
      </c>
      <c r="T16" s="18" t="n">
        <f aca="false">'台18(山風-玉里)下行'!Q159</f>
        <v>0</v>
      </c>
      <c r="U16" s="18" t="n">
        <f aca="false">'台18(山風-玉里)下行'!R159</f>
        <v>0</v>
      </c>
      <c r="V16" s="18" t="n">
        <f aca="false">'台18(山風-玉里)下行'!S159</f>
        <v>0</v>
      </c>
      <c r="W16" s="18" t="n">
        <f aca="false">'台18(山風-玉里)下行'!U159</f>
        <v>0</v>
      </c>
      <c r="X16" s="18" t="n">
        <f aca="false">'台18(山風-玉里)下行'!V159</f>
        <v>0</v>
      </c>
      <c r="Y16" s="18" t="n">
        <f aca="false">'台18(山風-玉里)下行'!W159</f>
        <v>0</v>
      </c>
      <c r="Z16" s="18" t="n">
        <f aca="false">'台18(山風-玉里)下行'!X159</f>
        <v>0</v>
      </c>
      <c r="AA16" s="18" t="n">
        <f aca="false">'台18(山風-玉里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8(山風-玉里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8(山風-玉里)下行'!F160</f>
        <v>0</v>
      </c>
      <c r="K17" s="18" t="n">
        <f aca="false">'台18(山風-玉里)下行'!G160</f>
        <v>0</v>
      </c>
      <c r="L17" s="18" t="n">
        <f aca="false">'台18(山風-玉里)下行'!H160</f>
        <v>0</v>
      </c>
      <c r="M17" s="18" t="n">
        <f aca="false">'台18(山風-玉里)下行'!I160</f>
        <v>0</v>
      </c>
      <c r="N17" s="18" t="n">
        <f aca="false">'台18(山風-玉里)下行'!J160</f>
        <v>0</v>
      </c>
      <c r="O17" s="18" t="n">
        <f aca="false">'台18(山風-玉里)下行'!K160</f>
        <v>0</v>
      </c>
      <c r="P17" s="18" t="n">
        <f aca="false">'台18(山風-玉里)下行'!M160</f>
        <v>0</v>
      </c>
      <c r="Q17" s="18" t="n">
        <f aca="false">'台18(山風-玉里)下行'!N160</f>
        <v>0</v>
      </c>
      <c r="R17" s="18" t="n">
        <f aca="false">'台18(山風-玉里)下行'!O160</f>
        <v>0</v>
      </c>
      <c r="S17" s="18" t="n">
        <f aca="false">'台18(山風-玉里)下行'!P160</f>
        <v>0</v>
      </c>
      <c r="T17" s="18" t="n">
        <f aca="false">'台18(山風-玉里)下行'!Q160</f>
        <v>0</v>
      </c>
      <c r="U17" s="18" t="n">
        <f aca="false">'台18(山風-玉里)下行'!R160</f>
        <v>0</v>
      </c>
      <c r="V17" s="18" t="n">
        <f aca="false">'台18(山風-玉里)下行'!S160</f>
        <v>0</v>
      </c>
      <c r="W17" s="18" t="n">
        <f aca="false">'台18(山風-玉里)下行'!U160</f>
        <v>0</v>
      </c>
      <c r="X17" s="18" t="n">
        <f aca="false">'台18(山風-玉里)下行'!V160</f>
        <v>0</v>
      </c>
      <c r="Y17" s="18" t="n">
        <f aca="false">'台18(山風-玉里)下行'!W160</f>
        <v>0</v>
      </c>
      <c r="Z17" s="18" t="n">
        <f aca="false">'台18(山風-玉里)下行'!X160</f>
        <v>0</v>
      </c>
      <c r="AA17" s="18" t="n">
        <f aca="false">'台18(山風-玉里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8(山風-玉里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8(山風-玉里)下行'!F161</f>
        <v>0</v>
      </c>
      <c r="K18" s="18" t="n">
        <f aca="false">'台18(山風-玉里)下行'!G161</f>
        <v>0</v>
      </c>
      <c r="L18" s="18" t="n">
        <f aca="false">'台18(山風-玉里)下行'!H161</f>
        <v>0</v>
      </c>
      <c r="M18" s="18" t="n">
        <f aca="false">'台18(山風-玉里)下行'!I161</f>
        <v>0</v>
      </c>
      <c r="N18" s="18" t="n">
        <f aca="false">'台18(山風-玉里)下行'!J161</f>
        <v>0</v>
      </c>
      <c r="O18" s="18" t="n">
        <f aca="false">'台18(山風-玉里)下行'!K161</f>
        <v>0</v>
      </c>
      <c r="P18" s="18" t="n">
        <f aca="false">'台18(山風-玉里)下行'!M161</f>
        <v>0</v>
      </c>
      <c r="Q18" s="18" t="n">
        <f aca="false">'台18(山風-玉里)下行'!N161</f>
        <v>0</v>
      </c>
      <c r="R18" s="18" t="n">
        <f aca="false">'台18(山風-玉里)下行'!O161</f>
        <v>0</v>
      </c>
      <c r="S18" s="18" t="n">
        <f aca="false">'台18(山風-玉里)下行'!P161</f>
        <v>0</v>
      </c>
      <c r="T18" s="18" t="n">
        <f aca="false">'台18(山風-玉里)下行'!Q161</f>
        <v>0</v>
      </c>
      <c r="U18" s="18" t="n">
        <f aca="false">'台18(山風-玉里)下行'!R161</f>
        <v>0</v>
      </c>
      <c r="V18" s="18" t="n">
        <f aca="false">'台18(山風-玉里)下行'!S161</f>
        <v>0</v>
      </c>
      <c r="W18" s="18" t="n">
        <f aca="false">'台18(山風-玉里)下行'!U161</f>
        <v>0</v>
      </c>
      <c r="X18" s="18" t="n">
        <f aca="false">'台18(山風-玉里)下行'!V161</f>
        <v>0</v>
      </c>
      <c r="Y18" s="18" t="n">
        <f aca="false">'台18(山風-玉里)下行'!W161</f>
        <v>0</v>
      </c>
      <c r="Z18" s="18" t="n">
        <f aca="false">'台18(山風-玉里)下行'!X161</f>
        <v>0</v>
      </c>
      <c r="AA18" s="18" t="n">
        <f aca="false">'台18(山風-玉里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8(山風-玉里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8(山風-玉里)下行'!F162</f>
        <v>0</v>
      </c>
      <c r="K19" s="18" t="n">
        <f aca="false">'台18(山風-玉里)下行'!G162</f>
        <v>0</v>
      </c>
      <c r="L19" s="18" t="n">
        <f aca="false">'台18(山風-玉里)下行'!H162</f>
        <v>0</v>
      </c>
      <c r="M19" s="18" t="n">
        <f aca="false">'台18(山風-玉里)下行'!I162</f>
        <v>0</v>
      </c>
      <c r="N19" s="18" t="n">
        <f aca="false">'台18(山風-玉里)下行'!J162</f>
        <v>0</v>
      </c>
      <c r="O19" s="18" t="n">
        <f aca="false">'台18(山風-玉里)下行'!K162</f>
        <v>0</v>
      </c>
      <c r="P19" s="18" t="n">
        <f aca="false">'台18(山風-玉里)下行'!M162</f>
        <v>0</v>
      </c>
      <c r="Q19" s="18" t="n">
        <f aca="false">'台18(山風-玉里)下行'!N162</f>
        <v>0</v>
      </c>
      <c r="R19" s="18" t="n">
        <f aca="false">'台18(山風-玉里)下行'!O162</f>
        <v>0</v>
      </c>
      <c r="S19" s="18" t="n">
        <f aca="false">'台18(山風-玉里)下行'!P162</f>
        <v>0</v>
      </c>
      <c r="T19" s="18" t="n">
        <f aca="false">'台18(山風-玉里)下行'!Q162</f>
        <v>0</v>
      </c>
      <c r="U19" s="18" t="n">
        <f aca="false">'台18(山風-玉里)下行'!R162</f>
        <v>0</v>
      </c>
      <c r="V19" s="18" t="n">
        <f aca="false">'台18(山風-玉里)下行'!S162</f>
        <v>0</v>
      </c>
      <c r="W19" s="18" t="n">
        <f aca="false">'台18(山風-玉里)下行'!U162</f>
        <v>0</v>
      </c>
      <c r="X19" s="18" t="n">
        <f aca="false">'台18(山風-玉里)下行'!V162</f>
        <v>0</v>
      </c>
      <c r="Y19" s="18" t="n">
        <f aca="false">'台18(山風-玉里)下行'!W162</f>
        <v>0</v>
      </c>
      <c r="Z19" s="18" t="n">
        <f aca="false">'台18(山風-玉里)下行'!X162</f>
        <v>0</v>
      </c>
      <c r="AA19" s="18" t="n">
        <f aca="false">'台18(山風-玉里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8(山風-玉里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8(山風-玉里)下行'!F163</f>
        <v>0</v>
      </c>
      <c r="K20" s="18" t="n">
        <f aca="false">'台18(山風-玉里)下行'!G163</f>
        <v>0</v>
      </c>
      <c r="L20" s="18" t="n">
        <f aca="false">'台18(山風-玉里)下行'!H163</f>
        <v>0</v>
      </c>
      <c r="M20" s="18" t="n">
        <f aca="false">'台18(山風-玉里)下行'!I163</f>
        <v>0</v>
      </c>
      <c r="N20" s="18" t="n">
        <f aca="false">'台18(山風-玉里)下行'!J163</f>
        <v>0</v>
      </c>
      <c r="O20" s="18" t="n">
        <f aca="false">'台18(山風-玉里)下行'!K163</f>
        <v>0</v>
      </c>
      <c r="P20" s="18" t="n">
        <f aca="false">'台18(山風-玉里)下行'!M163</f>
        <v>0</v>
      </c>
      <c r="Q20" s="18" t="n">
        <f aca="false">'台18(山風-玉里)下行'!N163</f>
        <v>0</v>
      </c>
      <c r="R20" s="18" t="n">
        <f aca="false">'台18(山風-玉里)下行'!O163</f>
        <v>0</v>
      </c>
      <c r="S20" s="18" t="n">
        <f aca="false">'台18(山風-玉里)下行'!P163</f>
        <v>0</v>
      </c>
      <c r="T20" s="18" t="n">
        <f aca="false">'台18(山風-玉里)下行'!Q163</f>
        <v>0</v>
      </c>
      <c r="U20" s="18" t="n">
        <f aca="false">'台18(山風-玉里)下行'!R163</f>
        <v>0</v>
      </c>
      <c r="V20" s="18" t="n">
        <f aca="false">'台18(山風-玉里)下行'!S163</f>
        <v>0</v>
      </c>
      <c r="W20" s="18" t="n">
        <f aca="false">'台18(山風-玉里)下行'!U163</f>
        <v>0</v>
      </c>
      <c r="X20" s="18" t="n">
        <f aca="false">'台18(山風-玉里)下行'!V163</f>
        <v>0</v>
      </c>
      <c r="Y20" s="18" t="n">
        <f aca="false">'台18(山風-玉里)下行'!W163</f>
        <v>0</v>
      </c>
      <c r="Z20" s="18" t="n">
        <f aca="false">'台18(山風-玉里)下行'!X163</f>
        <v>0</v>
      </c>
      <c r="AA20" s="18" t="n">
        <f aca="false">'台18(山風-玉里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8(山風-玉里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8(山風-玉里)下行'!F164</f>
        <v>0</v>
      </c>
      <c r="K21" s="18" t="n">
        <f aca="false">'台18(山風-玉里)下行'!G164</f>
        <v>0</v>
      </c>
      <c r="L21" s="18" t="n">
        <f aca="false">'台18(山風-玉里)下行'!H164</f>
        <v>0</v>
      </c>
      <c r="M21" s="18" t="n">
        <f aca="false">'台18(山風-玉里)下行'!I164</f>
        <v>0</v>
      </c>
      <c r="N21" s="18" t="n">
        <f aca="false">'台18(山風-玉里)下行'!J164</f>
        <v>0</v>
      </c>
      <c r="O21" s="18" t="n">
        <f aca="false">'台18(山風-玉里)下行'!K164</f>
        <v>0</v>
      </c>
      <c r="P21" s="18" t="n">
        <f aca="false">'台18(山風-玉里)下行'!M164</f>
        <v>0</v>
      </c>
      <c r="Q21" s="18" t="n">
        <f aca="false">'台18(山風-玉里)下行'!N164</f>
        <v>0</v>
      </c>
      <c r="R21" s="18" t="n">
        <f aca="false">'台18(山風-玉里)下行'!O164</f>
        <v>0</v>
      </c>
      <c r="S21" s="18" t="n">
        <f aca="false">'台18(山風-玉里)下行'!P164</f>
        <v>0</v>
      </c>
      <c r="T21" s="18" t="n">
        <f aca="false">'台18(山風-玉里)下行'!Q164</f>
        <v>0</v>
      </c>
      <c r="U21" s="18" t="n">
        <f aca="false">'台18(山風-玉里)下行'!R164</f>
        <v>0</v>
      </c>
      <c r="V21" s="18" t="n">
        <f aca="false">'台18(山風-玉里)下行'!S164</f>
        <v>0</v>
      </c>
      <c r="W21" s="18" t="n">
        <f aca="false">'台18(山風-玉里)下行'!U164</f>
        <v>0</v>
      </c>
      <c r="X21" s="18" t="n">
        <f aca="false">'台18(山風-玉里)下行'!V164</f>
        <v>0</v>
      </c>
      <c r="Y21" s="18" t="n">
        <f aca="false">'台18(山風-玉里)下行'!W164</f>
        <v>0</v>
      </c>
      <c r="Z21" s="18" t="n">
        <f aca="false">'台18(山風-玉里)下行'!X164</f>
        <v>0</v>
      </c>
      <c r="AA21" s="18" t="n">
        <f aca="false">'台18(山風-玉里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8(山風-玉里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8(山風-玉里)下行'!F165</f>
        <v>0</v>
      </c>
      <c r="K22" s="18" t="n">
        <f aca="false">'台18(山風-玉里)下行'!G165</f>
        <v>0</v>
      </c>
      <c r="L22" s="18" t="n">
        <f aca="false">'台18(山風-玉里)下行'!H165</f>
        <v>0</v>
      </c>
      <c r="M22" s="18" t="n">
        <f aca="false">'台18(山風-玉里)下行'!I165</f>
        <v>0</v>
      </c>
      <c r="N22" s="18" t="n">
        <f aca="false">'台18(山風-玉里)下行'!J165</f>
        <v>0</v>
      </c>
      <c r="O22" s="18" t="n">
        <f aca="false">'台18(山風-玉里)下行'!K165</f>
        <v>0</v>
      </c>
      <c r="P22" s="18" t="n">
        <f aca="false">'台18(山風-玉里)下行'!M165</f>
        <v>0</v>
      </c>
      <c r="Q22" s="18" t="n">
        <f aca="false">'台18(山風-玉里)下行'!N165</f>
        <v>0</v>
      </c>
      <c r="R22" s="18" t="n">
        <f aca="false">'台18(山風-玉里)下行'!O165</f>
        <v>0</v>
      </c>
      <c r="S22" s="18" t="n">
        <f aca="false">'台18(山風-玉里)下行'!P165</f>
        <v>0</v>
      </c>
      <c r="T22" s="18" t="n">
        <f aca="false">'台18(山風-玉里)下行'!Q165</f>
        <v>0</v>
      </c>
      <c r="U22" s="18" t="n">
        <f aca="false">'台18(山風-玉里)下行'!R165</f>
        <v>0</v>
      </c>
      <c r="V22" s="18" t="n">
        <f aca="false">'台18(山風-玉里)下行'!S165</f>
        <v>0</v>
      </c>
      <c r="W22" s="18" t="n">
        <f aca="false">'台18(山風-玉里)下行'!U165</f>
        <v>0</v>
      </c>
      <c r="X22" s="18" t="n">
        <f aca="false">'台18(山風-玉里)下行'!V165</f>
        <v>0</v>
      </c>
      <c r="Y22" s="18" t="n">
        <f aca="false">'台18(山風-玉里)下行'!W165</f>
        <v>0</v>
      </c>
      <c r="Z22" s="18" t="n">
        <f aca="false">'台18(山風-玉里)下行'!X165</f>
        <v>0</v>
      </c>
      <c r="AA22" s="18" t="n">
        <f aca="false">'台18(山風-玉里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8(山風-玉里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8(山風-玉里)下行'!F166</f>
        <v>0</v>
      </c>
      <c r="K23" s="18" t="n">
        <f aca="false">'台18(山風-玉里)下行'!G166</f>
        <v>0</v>
      </c>
      <c r="L23" s="18" t="n">
        <f aca="false">'台18(山風-玉里)下行'!H166</f>
        <v>0</v>
      </c>
      <c r="M23" s="18" t="n">
        <f aca="false">'台18(山風-玉里)下行'!I166</f>
        <v>0</v>
      </c>
      <c r="N23" s="18" t="n">
        <f aca="false">'台18(山風-玉里)下行'!J166</f>
        <v>0</v>
      </c>
      <c r="O23" s="18" t="n">
        <f aca="false">'台18(山風-玉里)下行'!K166</f>
        <v>0</v>
      </c>
      <c r="P23" s="18" t="n">
        <f aca="false">'台18(山風-玉里)下行'!M166</f>
        <v>0</v>
      </c>
      <c r="Q23" s="18" t="n">
        <f aca="false">'台18(山風-玉里)下行'!N166</f>
        <v>0</v>
      </c>
      <c r="R23" s="18" t="n">
        <f aca="false">'台18(山風-玉里)下行'!O166</f>
        <v>0</v>
      </c>
      <c r="S23" s="18" t="n">
        <f aca="false">'台18(山風-玉里)下行'!P166</f>
        <v>0</v>
      </c>
      <c r="T23" s="18" t="n">
        <f aca="false">'台18(山風-玉里)下行'!Q166</f>
        <v>0</v>
      </c>
      <c r="U23" s="18" t="n">
        <f aca="false">'台18(山風-玉里)下行'!R166</f>
        <v>0</v>
      </c>
      <c r="V23" s="18" t="n">
        <f aca="false">'台18(山風-玉里)下行'!S166</f>
        <v>0</v>
      </c>
      <c r="W23" s="18" t="n">
        <f aca="false">'台18(山風-玉里)下行'!U166</f>
        <v>0</v>
      </c>
      <c r="X23" s="18" t="n">
        <f aca="false">'台18(山風-玉里)下行'!V166</f>
        <v>0</v>
      </c>
      <c r="Y23" s="18" t="n">
        <f aca="false">'台18(山風-玉里)下行'!W166</f>
        <v>0</v>
      </c>
      <c r="Z23" s="18" t="n">
        <f aca="false">'台18(山風-玉里)下行'!X166</f>
        <v>0</v>
      </c>
      <c r="AA23" s="18" t="n">
        <f aca="false">'台18(山風-玉里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8(山風-玉里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8(山風-玉里)下行'!F167</f>
        <v>0</v>
      </c>
      <c r="K24" s="18" t="n">
        <f aca="false">'台18(山風-玉里)下行'!G167</f>
        <v>0</v>
      </c>
      <c r="L24" s="18" t="n">
        <f aca="false">'台18(山風-玉里)下行'!H167</f>
        <v>0</v>
      </c>
      <c r="M24" s="18" t="n">
        <f aca="false">'台18(山風-玉里)下行'!I167</f>
        <v>0</v>
      </c>
      <c r="N24" s="18" t="n">
        <f aca="false">'台18(山風-玉里)下行'!J167</f>
        <v>0</v>
      </c>
      <c r="O24" s="18" t="n">
        <f aca="false">'台18(山風-玉里)下行'!K167</f>
        <v>0</v>
      </c>
      <c r="P24" s="18" t="n">
        <f aca="false">'台18(山風-玉里)下行'!M167</f>
        <v>0</v>
      </c>
      <c r="Q24" s="18" t="n">
        <f aca="false">'台18(山風-玉里)下行'!N167</f>
        <v>0</v>
      </c>
      <c r="R24" s="18" t="n">
        <f aca="false">'台18(山風-玉里)下行'!O167</f>
        <v>0</v>
      </c>
      <c r="S24" s="18" t="n">
        <f aca="false">'台18(山風-玉里)下行'!P167</f>
        <v>0</v>
      </c>
      <c r="T24" s="18" t="n">
        <f aca="false">'台18(山風-玉里)下行'!Q167</f>
        <v>0</v>
      </c>
      <c r="U24" s="18" t="n">
        <f aca="false">'台18(山風-玉里)下行'!R167</f>
        <v>0</v>
      </c>
      <c r="V24" s="18" t="n">
        <f aca="false">'台18(山風-玉里)下行'!S167</f>
        <v>0</v>
      </c>
      <c r="W24" s="18" t="n">
        <f aca="false">'台18(山風-玉里)下行'!U167</f>
        <v>0</v>
      </c>
      <c r="X24" s="18" t="n">
        <f aca="false">'台18(山風-玉里)下行'!V167</f>
        <v>0</v>
      </c>
      <c r="Y24" s="18" t="n">
        <f aca="false">'台18(山風-玉里)下行'!W167</f>
        <v>0</v>
      </c>
      <c r="Z24" s="18" t="n">
        <f aca="false">'台18(山風-玉里)下行'!X167</f>
        <v>0</v>
      </c>
      <c r="AA24" s="18" t="n">
        <f aca="false">'台18(山風-玉里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8(山風-玉里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8(山風-玉里)下行'!F168</f>
        <v>0</v>
      </c>
      <c r="K25" s="18" t="n">
        <f aca="false">'台18(山風-玉里)下行'!G168</f>
        <v>0</v>
      </c>
      <c r="L25" s="18" t="n">
        <f aca="false">'台18(山風-玉里)下行'!H168</f>
        <v>0</v>
      </c>
      <c r="M25" s="18" t="n">
        <f aca="false">'台18(山風-玉里)下行'!I168</f>
        <v>0</v>
      </c>
      <c r="N25" s="18" t="n">
        <f aca="false">'台18(山風-玉里)下行'!J168</f>
        <v>0</v>
      </c>
      <c r="O25" s="18" t="n">
        <f aca="false">'台18(山風-玉里)下行'!K168</f>
        <v>0</v>
      </c>
      <c r="P25" s="18" t="n">
        <f aca="false">'台18(山風-玉里)下行'!M168</f>
        <v>0</v>
      </c>
      <c r="Q25" s="18" t="n">
        <f aca="false">'台18(山風-玉里)下行'!N168</f>
        <v>0</v>
      </c>
      <c r="R25" s="18" t="n">
        <f aca="false">'台18(山風-玉里)下行'!O168</f>
        <v>0</v>
      </c>
      <c r="S25" s="18" t="n">
        <f aca="false">'台18(山風-玉里)下行'!P168</f>
        <v>0</v>
      </c>
      <c r="T25" s="18" t="n">
        <f aca="false">'台18(山風-玉里)下行'!Q168</f>
        <v>0</v>
      </c>
      <c r="U25" s="18" t="n">
        <f aca="false">'台18(山風-玉里)下行'!R168</f>
        <v>0</v>
      </c>
      <c r="V25" s="18" t="n">
        <f aca="false">'台18(山風-玉里)下行'!S168</f>
        <v>0</v>
      </c>
      <c r="W25" s="18" t="n">
        <f aca="false">'台18(山風-玉里)下行'!U168</f>
        <v>0</v>
      </c>
      <c r="X25" s="18" t="n">
        <f aca="false">'台18(山風-玉里)下行'!V168</f>
        <v>0</v>
      </c>
      <c r="Y25" s="18" t="n">
        <f aca="false">'台18(山風-玉里)下行'!W168</f>
        <v>0</v>
      </c>
      <c r="Z25" s="18" t="n">
        <f aca="false">'台18(山風-玉里)下行'!X168</f>
        <v>0</v>
      </c>
      <c r="AA25" s="18" t="n">
        <f aca="false">'台18(山風-玉里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8(山風-玉里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8(山風-玉里)下行'!F169</f>
        <v>0</v>
      </c>
      <c r="K26" s="18" t="n">
        <f aca="false">'台18(山風-玉里)下行'!G169</f>
        <v>0</v>
      </c>
      <c r="L26" s="18" t="n">
        <f aca="false">'台18(山風-玉里)下行'!H169</f>
        <v>0</v>
      </c>
      <c r="M26" s="18" t="n">
        <f aca="false">'台18(山風-玉里)下行'!I169</f>
        <v>0</v>
      </c>
      <c r="N26" s="18" t="n">
        <f aca="false">'台18(山風-玉里)下行'!J169</f>
        <v>0</v>
      </c>
      <c r="O26" s="18" t="n">
        <f aca="false">'台18(山風-玉里)下行'!K169</f>
        <v>0</v>
      </c>
      <c r="P26" s="18" t="n">
        <f aca="false">'台18(山風-玉里)下行'!M169</f>
        <v>0</v>
      </c>
      <c r="Q26" s="18" t="n">
        <f aca="false">'台18(山風-玉里)下行'!N169</f>
        <v>0</v>
      </c>
      <c r="R26" s="18" t="n">
        <f aca="false">'台18(山風-玉里)下行'!O169</f>
        <v>0</v>
      </c>
      <c r="S26" s="18" t="n">
        <f aca="false">'台18(山風-玉里)下行'!P169</f>
        <v>0</v>
      </c>
      <c r="T26" s="18" t="n">
        <f aca="false">'台18(山風-玉里)下行'!Q169</f>
        <v>0</v>
      </c>
      <c r="U26" s="18" t="n">
        <f aca="false">'台18(山風-玉里)下行'!R169</f>
        <v>0</v>
      </c>
      <c r="V26" s="18" t="n">
        <f aca="false">'台18(山風-玉里)下行'!S169</f>
        <v>0</v>
      </c>
      <c r="W26" s="18" t="n">
        <f aca="false">'台18(山風-玉里)下行'!U169</f>
        <v>0</v>
      </c>
      <c r="X26" s="18" t="n">
        <f aca="false">'台18(山風-玉里)下行'!V169</f>
        <v>0</v>
      </c>
      <c r="Y26" s="18" t="n">
        <f aca="false">'台18(山風-玉里)下行'!W169</f>
        <v>0</v>
      </c>
      <c r="Z26" s="18" t="n">
        <f aca="false">'台18(山風-玉里)下行'!X169</f>
        <v>0</v>
      </c>
      <c r="AA26" s="18" t="n">
        <f aca="false">'台18(山風-玉里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8(山風-玉里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8(山風-玉里)下行'!F170</f>
        <v>0</v>
      </c>
      <c r="K27" s="18" t="n">
        <f aca="false">'台18(山風-玉里)下行'!G170</f>
        <v>0</v>
      </c>
      <c r="L27" s="18" t="n">
        <f aca="false">'台18(山風-玉里)下行'!H170</f>
        <v>0</v>
      </c>
      <c r="M27" s="18" t="n">
        <f aca="false">'台18(山風-玉里)下行'!I170</f>
        <v>0</v>
      </c>
      <c r="N27" s="18" t="n">
        <f aca="false">'台18(山風-玉里)下行'!J170</f>
        <v>0</v>
      </c>
      <c r="O27" s="18" t="n">
        <f aca="false">'台18(山風-玉里)下行'!K170</f>
        <v>0</v>
      </c>
      <c r="P27" s="18" t="n">
        <f aca="false">'台18(山風-玉里)下行'!M170</f>
        <v>0</v>
      </c>
      <c r="Q27" s="18" t="n">
        <f aca="false">'台18(山風-玉里)下行'!N170</f>
        <v>0</v>
      </c>
      <c r="R27" s="18" t="n">
        <f aca="false">'台18(山風-玉里)下行'!O170</f>
        <v>0</v>
      </c>
      <c r="S27" s="18" t="n">
        <f aca="false">'台18(山風-玉里)下行'!P170</f>
        <v>0</v>
      </c>
      <c r="T27" s="18" t="n">
        <f aca="false">'台18(山風-玉里)下行'!Q170</f>
        <v>0</v>
      </c>
      <c r="U27" s="18" t="n">
        <f aca="false">'台18(山風-玉里)下行'!R170</f>
        <v>0</v>
      </c>
      <c r="V27" s="18" t="n">
        <f aca="false">'台18(山風-玉里)下行'!S170</f>
        <v>0</v>
      </c>
      <c r="W27" s="18" t="n">
        <f aca="false">'台18(山風-玉里)下行'!U170</f>
        <v>0</v>
      </c>
      <c r="X27" s="18" t="n">
        <f aca="false">'台18(山風-玉里)下行'!V170</f>
        <v>0</v>
      </c>
      <c r="Y27" s="18" t="n">
        <f aca="false">'台18(山風-玉里)下行'!W170</f>
        <v>0</v>
      </c>
      <c r="Z27" s="18" t="n">
        <f aca="false">'台18(山風-玉里)下行'!X170</f>
        <v>0</v>
      </c>
      <c r="AA27" s="18" t="n">
        <f aca="false">'台18(山風-玉里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8(山風-玉里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8(山風-玉里)下行'!F171</f>
        <v>0</v>
      </c>
      <c r="K28" s="18" t="n">
        <f aca="false">'台18(山風-玉里)下行'!G171</f>
        <v>0</v>
      </c>
      <c r="L28" s="18" t="n">
        <f aca="false">'台18(山風-玉里)下行'!H171</f>
        <v>0</v>
      </c>
      <c r="M28" s="18" t="n">
        <f aca="false">'台18(山風-玉里)下行'!I171</f>
        <v>0</v>
      </c>
      <c r="N28" s="18" t="n">
        <f aca="false">'台18(山風-玉里)下行'!J171</f>
        <v>0</v>
      </c>
      <c r="O28" s="18" t="n">
        <f aca="false">'台18(山風-玉里)下行'!K171</f>
        <v>0</v>
      </c>
      <c r="P28" s="18" t="n">
        <f aca="false">'台18(山風-玉里)下行'!M171</f>
        <v>0</v>
      </c>
      <c r="Q28" s="18" t="n">
        <f aca="false">'台18(山風-玉里)下行'!N171</f>
        <v>0</v>
      </c>
      <c r="R28" s="18" t="n">
        <f aca="false">'台18(山風-玉里)下行'!O171</f>
        <v>0</v>
      </c>
      <c r="S28" s="18" t="n">
        <f aca="false">'台18(山風-玉里)下行'!P171</f>
        <v>0</v>
      </c>
      <c r="T28" s="18" t="n">
        <f aca="false">'台18(山風-玉里)下行'!Q171</f>
        <v>0</v>
      </c>
      <c r="U28" s="18" t="n">
        <f aca="false">'台18(山風-玉里)下行'!R171</f>
        <v>0</v>
      </c>
      <c r="V28" s="18" t="n">
        <f aca="false">'台18(山風-玉里)下行'!S171</f>
        <v>0</v>
      </c>
      <c r="W28" s="18" t="n">
        <f aca="false">'台18(山風-玉里)下行'!U171</f>
        <v>0</v>
      </c>
      <c r="X28" s="18" t="n">
        <f aca="false">'台18(山風-玉里)下行'!V171</f>
        <v>0</v>
      </c>
      <c r="Y28" s="18" t="n">
        <f aca="false">'台18(山風-玉里)下行'!W171</f>
        <v>0</v>
      </c>
      <c r="Z28" s="18" t="n">
        <f aca="false">'台18(山風-玉里)下行'!X171</f>
        <v>0</v>
      </c>
      <c r="AA28" s="18" t="n">
        <f aca="false">'台18(山風-玉里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6.5</v>
      </c>
      <c r="G29" s="33" t="n">
        <f aca="false">SUM(G5:G28)</f>
        <v>19.6888888888889</v>
      </c>
      <c r="H29" s="17" t="n">
        <f aca="false">F29*1000/G29*0.06</f>
        <v>50.2821670428894</v>
      </c>
      <c r="I29" s="17" t="n">
        <f aca="false">F29*1000/(G29*60-SUM(J29:W29))*3.6</f>
        <v>50.282167042889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8(山風-玉里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8(山風-玉里)上行'!F148</f>
        <v>0</v>
      </c>
      <c r="K38" s="41" t="n">
        <f aca="false">'台18(山風-玉里)上行'!G148</f>
        <v>0</v>
      </c>
      <c r="L38" s="41" t="n">
        <f aca="false">'台18(山風-玉里)上行'!H148</f>
        <v>0</v>
      </c>
      <c r="M38" s="41" t="n">
        <f aca="false">'台18(山風-玉里)上行'!I148</f>
        <v>0</v>
      </c>
      <c r="N38" s="41" t="n">
        <f aca="false">'台18(山風-玉里)上行'!J148</f>
        <v>0</v>
      </c>
      <c r="O38" s="41" t="n">
        <f aca="false">'台18(山風-玉里)上行'!K148</f>
        <v>0</v>
      </c>
      <c r="P38" s="41" t="n">
        <f aca="false">'台18(山風-玉里)上行'!M148</f>
        <v>0</v>
      </c>
      <c r="Q38" s="41" t="n">
        <f aca="false">'台18(山風-玉里)上行'!N148</f>
        <v>0</v>
      </c>
      <c r="R38" s="41" t="n">
        <f aca="false">'台18(山風-玉里)上行'!O148</f>
        <v>0</v>
      </c>
      <c r="S38" s="41" t="n">
        <f aca="false">'台18(山風-玉里)上行'!P148</f>
        <v>0</v>
      </c>
      <c r="T38" s="41" t="n">
        <f aca="false">'台18(山風-玉里)上行'!Q148</f>
        <v>0</v>
      </c>
      <c r="U38" s="41" t="n">
        <f aca="false">'台18(山風-玉里)上行'!R148</f>
        <v>0</v>
      </c>
      <c r="V38" s="41" t="n">
        <f aca="false">'台18(山風-玉里)上行'!S148</f>
        <v>0</v>
      </c>
      <c r="W38" s="41" t="n">
        <f aca="false">'台18(山風-玉里)上行'!U148</f>
        <v>0</v>
      </c>
      <c r="X38" s="41" t="n">
        <f aca="false">'台18(山風-玉里)上行'!V148</f>
        <v>0</v>
      </c>
      <c r="Y38" s="41" t="n">
        <f aca="false">'台18(山風-玉里)上行'!W148</f>
        <v>0</v>
      </c>
      <c r="Z38" s="41" t="n">
        <f aca="false">'台18(山風-玉里)上行'!X148</f>
        <v>0</v>
      </c>
      <c r="AA38" s="41" t="n">
        <f aca="false">'台18(山風-玉里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8(山風-玉里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8(山風-玉里)上行'!F149</f>
        <v>0</v>
      </c>
      <c r="K39" s="41" t="n">
        <f aca="false">'台18(山風-玉里)上行'!G149</f>
        <v>0</v>
      </c>
      <c r="L39" s="41" t="n">
        <f aca="false">'台18(山風-玉里)上行'!H149</f>
        <v>0</v>
      </c>
      <c r="M39" s="41" t="n">
        <f aca="false">'台18(山風-玉里)上行'!I149</f>
        <v>0</v>
      </c>
      <c r="N39" s="41" t="n">
        <f aca="false">'台18(山風-玉里)上行'!J149</f>
        <v>0</v>
      </c>
      <c r="O39" s="41" t="n">
        <f aca="false">'台18(山風-玉里)上行'!K149</f>
        <v>0</v>
      </c>
      <c r="P39" s="41" t="n">
        <f aca="false">'台18(山風-玉里)上行'!M149</f>
        <v>0</v>
      </c>
      <c r="Q39" s="41" t="n">
        <f aca="false">'台18(山風-玉里)上行'!N149</f>
        <v>0</v>
      </c>
      <c r="R39" s="41" t="n">
        <f aca="false">'台18(山風-玉里)上行'!O149</f>
        <v>0</v>
      </c>
      <c r="S39" s="41" t="n">
        <f aca="false">'台18(山風-玉里)上行'!P149</f>
        <v>0</v>
      </c>
      <c r="T39" s="41" t="n">
        <f aca="false">'台18(山風-玉里)上行'!Q149</f>
        <v>0</v>
      </c>
      <c r="U39" s="41" t="n">
        <f aca="false">'台18(山風-玉里)上行'!R149</f>
        <v>0</v>
      </c>
      <c r="V39" s="41" t="n">
        <f aca="false">'台18(山風-玉里)上行'!S149</f>
        <v>0</v>
      </c>
      <c r="W39" s="41" t="n">
        <f aca="false">'台18(山風-玉里)上行'!U149</f>
        <v>0</v>
      </c>
      <c r="X39" s="41" t="n">
        <f aca="false">'台18(山風-玉里)上行'!V149</f>
        <v>0</v>
      </c>
      <c r="Y39" s="41" t="n">
        <f aca="false">'台18(山風-玉里)上行'!W149</f>
        <v>0</v>
      </c>
      <c r="Z39" s="41" t="n">
        <f aca="false">'台18(山風-玉里)上行'!X149</f>
        <v>0</v>
      </c>
      <c r="AA39" s="41" t="n">
        <f aca="false">'台18(山風-玉里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8(山風-玉里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8(山風-玉里)上行'!F150</f>
        <v>0</v>
      </c>
      <c r="K40" s="41" t="n">
        <f aca="false">'台18(山風-玉里)上行'!G150</f>
        <v>0</v>
      </c>
      <c r="L40" s="41" t="n">
        <f aca="false">'台18(山風-玉里)上行'!H150</f>
        <v>0</v>
      </c>
      <c r="M40" s="41" t="n">
        <f aca="false">'台18(山風-玉里)上行'!I150</f>
        <v>0</v>
      </c>
      <c r="N40" s="41" t="n">
        <f aca="false">'台18(山風-玉里)上行'!J150</f>
        <v>0</v>
      </c>
      <c r="O40" s="41" t="n">
        <f aca="false">'台18(山風-玉里)上行'!K150</f>
        <v>0</v>
      </c>
      <c r="P40" s="41" t="n">
        <f aca="false">'台18(山風-玉里)上行'!M150</f>
        <v>0</v>
      </c>
      <c r="Q40" s="41" t="n">
        <f aca="false">'台18(山風-玉里)上行'!N150</f>
        <v>0</v>
      </c>
      <c r="R40" s="41" t="n">
        <f aca="false">'台18(山風-玉里)上行'!O150</f>
        <v>0</v>
      </c>
      <c r="S40" s="41" t="n">
        <f aca="false">'台18(山風-玉里)上行'!P150</f>
        <v>0</v>
      </c>
      <c r="T40" s="41" t="n">
        <f aca="false">'台18(山風-玉里)上行'!Q150</f>
        <v>0</v>
      </c>
      <c r="U40" s="41" t="n">
        <f aca="false">'台18(山風-玉里)上行'!R150</f>
        <v>0</v>
      </c>
      <c r="V40" s="41" t="n">
        <f aca="false">'台18(山風-玉里)上行'!S150</f>
        <v>0</v>
      </c>
      <c r="W40" s="41" t="n">
        <f aca="false">'台18(山風-玉里)上行'!U150</f>
        <v>0</v>
      </c>
      <c r="X40" s="41" t="n">
        <f aca="false">'台18(山風-玉里)上行'!V150</f>
        <v>0</v>
      </c>
      <c r="Y40" s="41" t="n">
        <f aca="false">'台18(山風-玉里)上行'!W150</f>
        <v>0</v>
      </c>
      <c r="Z40" s="41" t="n">
        <f aca="false">'台18(山風-玉里)上行'!X150</f>
        <v>0</v>
      </c>
      <c r="AA40" s="41" t="n">
        <f aca="false">'台18(山風-玉里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8(山風-玉里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8(山風-玉里)上行'!F151</f>
        <v>0</v>
      </c>
      <c r="K41" s="41" t="n">
        <f aca="false">'台18(山風-玉里)上行'!G151</f>
        <v>0</v>
      </c>
      <c r="L41" s="41" t="n">
        <f aca="false">'台18(山風-玉里)上行'!H151</f>
        <v>0</v>
      </c>
      <c r="M41" s="41" t="n">
        <f aca="false">'台18(山風-玉里)上行'!I151</f>
        <v>0</v>
      </c>
      <c r="N41" s="41" t="n">
        <f aca="false">'台18(山風-玉里)上行'!J151</f>
        <v>0</v>
      </c>
      <c r="O41" s="41" t="n">
        <f aca="false">'台18(山風-玉里)上行'!K151</f>
        <v>0</v>
      </c>
      <c r="P41" s="41" t="n">
        <f aca="false">'台18(山風-玉里)上行'!M151</f>
        <v>0</v>
      </c>
      <c r="Q41" s="41" t="n">
        <f aca="false">'台18(山風-玉里)上行'!N151</f>
        <v>0</v>
      </c>
      <c r="R41" s="41" t="n">
        <f aca="false">'台18(山風-玉里)上行'!O151</f>
        <v>0</v>
      </c>
      <c r="S41" s="41" t="n">
        <f aca="false">'台18(山風-玉里)上行'!P151</f>
        <v>0</v>
      </c>
      <c r="T41" s="41" t="n">
        <f aca="false">'台18(山風-玉里)上行'!Q151</f>
        <v>0</v>
      </c>
      <c r="U41" s="41" t="n">
        <f aca="false">'台18(山風-玉里)上行'!R151</f>
        <v>0</v>
      </c>
      <c r="V41" s="41" t="n">
        <f aca="false">'台18(山風-玉里)上行'!S151</f>
        <v>0</v>
      </c>
      <c r="W41" s="41" t="n">
        <f aca="false">'台18(山風-玉里)上行'!U151</f>
        <v>0</v>
      </c>
      <c r="X41" s="41" t="n">
        <f aca="false">'台18(山風-玉里)上行'!V151</f>
        <v>0</v>
      </c>
      <c r="Y41" s="41" t="n">
        <f aca="false">'台18(山風-玉里)上行'!W151</f>
        <v>0</v>
      </c>
      <c r="Z41" s="41" t="n">
        <f aca="false">'台18(山風-玉里)上行'!X151</f>
        <v>0</v>
      </c>
      <c r="AA41" s="41" t="n">
        <f aca="false">'台18(山風-玉里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8(山風-玉里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8(山風-玉里)上行'!F152</f>
        <v>0</v>
      </c>
      <c r="K42" s="41" t="n">
        <f aca="false">'台18(山風-玉里)上行'!G152</f>
        <v>0</v>
      </c>
      <c r="L42" s="41" t="n">
        <f aca="false">'台18(山風-玉里)上行'!H152</f>
        <v>0</v>
      </c>
      <c r="M42" s="41" t="n">
        <f aca="false">'台18(山風-玉里)上行'!I152</f>
        <v>0</v>
      </c>
      <c r="N42" s="41" t="n">
        <f aca="false">'台18(山風-玉里)上行'!J152</f>
        <v>0</v>
      </c>
      <c r="O42" s="41" t="n">
        <f aca="false">'台18(山風-玉里)上行'!K152</f>
        <v>0</v>
      </c>
      <c r="P42" s="41" t="n">
        <f aca="false">'台18(山風-玉里)上行'!M152</f>
        <v>0</v>
      </c>
      <c r="Q42" s="41" t="n">
        <f aca="false">'台18(山風-玉里)上行'!N152</f>
        <v>0</v>
      </c>
      <c r="R42" s="41" t="n">
        <f aca="false">'台18(山風-玉里)上行'!O152</f>
        <v>0</v>
      </c>
      <c r="S42" s="41" t="n">
        <f aca="false">'台18(山風-玉里)上行'!P152</f>
        <v>0</v>
      </c>
      <c r="T42" s="41" t="n">
        <f aca="false">'台18(山風-玉里)上行'!Q152</f>
        <v>0</v>
      </c>
      <c r="U42" s="41" t="n">
        <f aca="false">'台18(山風-玉里)上行'!R152</f>
        <v>0</v>
      </c>
      <c r="V42" s="41" t="n">
        <f aca="false">'台18(山風-玉里)上行'!S152</f>
        <v>0</v>
      </c>
      <c r="W42" s="41" t="n">
        <f aca="false">'台18(山風-玉里)上行'!U152</f>
        <v>0</v>
      </c>
      <c r="X42" s="41" t="n">
        <f aca="false">'台18(山風-玉里)上行'!V152</f>
        <v>0</v>
      </c>
      <c r="Y42" s="41" t="n">
        <f aca="false">'台18(山風-玉里)上行'!W152</f>
        <v>0</v>
      </c>
      <c r="Z42" s="41" t="n">
        <f aca="false">'台18(山風-玉里)上行'!X152</f>
        <v>0</v>
      </c>
      <c r="AA42" s="41" t="n">
        <f aca="false">'台18(山風-玉里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8(山風-玉里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8(山風-玉里)上行'!F153</f>
        <v>0</v>
      </c>
      <c r="K43" s="41" t="n">
        <f aca="false">'台18(山風-玉里)上行'!G153</f>
        <v>0</v>
      </c>
      <c r="L43" s="41" t="n">
        <f aca="false">'台18(山風-玉里)上行'!H153</f>
        <v>0</v>
      </c>
      <c r="M43" s="41" t="n">
        <f aca="false">'台18(山風-玉里)上行'!I153</f>
        <v>0</v>
      </c>
      <c r="N43" s="41" t="n">
        <f aca="false">'台18(山風-玉里)上行'!J153</f>
        <v>0</v>
      </c>
      <c r="O43" s="41" t="n">
        <f aca="false">'台18(山風-玉里)上行'!K153</f>
        <v>0</v>
      </c>
      <c r="P43" s="41" t="n">
        <f aca="false">'台18(山風-玉里)上行'!M153</f>
        <v>0</v>
      </c>
      <c r="Q43" s="41" t="n">
        <f aca="false">'台18(山風-玉里)上行'!N153</f>
        <v>0</v>
      </c>
      <c r="R43" s="41" t="n">
        <f aca="false">'台18(山風-玉里)上行'!O153</f>
        <v>0</v>
      </c>
      <c r="S43" s="41" t="n">
        <f aca="false">'台18(山風-玉里)上行'!P153</f>
        <v>0</v>
      </c>
      <c r="T43" s="41" t="n">
        <f aca="false">'台18(山風-玉里)上行'!Q153</f>
        <v>0</v>
      </c>
      <c r="U43" s="41" t="n">
        <f aca="false">'台18(山風-玉里)上行'!R153</f>
        <v>0</v>
      </c>
      <c r="V43" s="41" t="n">
        <f aca="false">'台18(山風-玉里)上行'!S153</f>
        <v>0</v>
      </c>
      <c r="W43" s="41" t="n">
        <f aca="false">'台18(山風-玉里)上行'!U153</f>
        <v>0</v>
      </c>
      <c r="X43" s="41" t="n">
        <f aca="false">'台18(山風-玉里)上行'!V153</f>
        <v>0</v>
      </c>
      <c r="Y43" s="41" t="n">
        <f aca="false">'台18(山風-玉里)上行'!W153</f>
        <v>0</v>
      </c>
      <c r="Z43" s="41" t="n">
        <f aca="false">'台18(山風-玉里)上行'!X153</f>
        <v>0</v>
      </c>
      <c r="AA43" s="41" t="n">
        <f aca="false">'台18(山風-玉里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8(山風-玉里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8(山風-玉里)上行'!F154</f>
        <v>0</v>
      </c>
      <c r="K44" s="41" t="n">
        <f aca="false">'台18(山風-玉里)上行'!G154</f>
        <v>0</v>
      </c>
      <c r="L44" s="41" t="n">
        <f aca="false">'台18(山風-玉里)上行'!H154</f>
        <v>0</v>
      </c>
      <c r="M44" s="41" t="n">
        <f aca="false">'台18(山風-玉里)上行'!I154</f>
        <v>0</v>
      </c>
      <c r="N44" s="41" t="n">
        <f aca="false">'台18(山風-玉里)上行'!J154</f>
        <v>0</v>
      </c>
      <c r="O44" s="41" t="n">
        <f aca="false">'台18(山風-玉里)上行'!K154</f>
        <v>0</v>
      </c>
      <c r="P44" s="41" t="n">
        <f aca="false">'台18(山風-玉里)上行'!M154</f>
        <v>0</v>
      </c>
      <c r="Q44" s="41" t="n">
        <f aca="false">'台18(山風-玉里)上行'!N154</f>
        <v>0</v>
      </c>
      <c r="R44" s="41" t="n">
        <f aca="false">'台18(山風-玉里)上行'!O154</f>
        <v>0</v>
      </c>
      <c r="S44" s="41" t="n">
        <f aca="false">'台18(山風-玉里)上行'!P154</f>
        <v>0</v>
      </c>
      <c r="T44" s="41" t="n">
        <f aca="false">'台18(山風-玉里)上行'!Q154</f>
        <v>0</v>
      </c>
      <c r="U44" s="41" t="n">
        <f aca="false">'台18(山風-玉里)上行'!R154</f>
        <v>0</v>
      </c>
      <c r="V44" s="41" t="n">
        <f aca="false">'台18(山風-玉里)上行'!S154</f>
        <v>0</v>
      </c>
      <c r="W44" s="41" t="n">
        <f aca="false">'台18(山風-玉里)上行'!U154</f>
        <v>0</v>
      </c>
      <c r="X44" s="41" t="n">
        <f aca="false">'台18(山風-玉里)上行'!V154</f>
        <v>0</v>
      </c>
      <c r="Y44" s="41" t="n">
        <f aca="false">'台18(山風-玉里)上行'!W154</f>
        <v>0</v>
      </c>
      <c r="Z44" s="41" t="n">
        <f aca="false">'台18(山風-玉里)上行'!X154</f>
        <v>0</v>
      </c>
      <c r="AA44" s="41" t="n">
        <f aca="false">'台18(山風-玉里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8(山風-玉里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8(山風-玉里)上行'!F155</f>
        <v>0</v>
      </c>
      <c r="K45" s="41" t="n">
        <f aca="false">'台18(山風-玉里)上行'!G155</f>
        <v>0</v>
      </c>
      <c r="L45" s="41" t="n">
        <f aca="false">'台18(山風-玉里)上行'!H155</f>
        <v>0</v>
      </c>
      <c r="M45" s="41" t="n">
        <f aca="false">'台18(山風-玉里)上行'!I155</f>
        <v>0</v>
      </c>
      <c r="N45" s="41" t="n">
        <f aca="false">'台18(山風-玉里)上行'!J155</f>
        <v>0</v>
      </c>
      <c r="O45" s="41" t="n">
        <f aca="false">'台18(山風-玉里)上行'!K155</f>
        <v>0</v>
      </c>
      <c r="P45" s="41" t="n">
        <f aca="false">'台18(山風-玉里)上行'!M155</f>
        <v>0</v>
      </c>
      <c r="Q45" s="41" t="n">
        <f aca="false">'台18(山風-玉里)上行'!N155</f>
        <v>0</v>
      </c>
      <c r="R45" s="41" t="n">
        <f aca="false">'台18(山風-玉里)上行'!O155</f>
        <v>0</v>
      </c>
      <c r="S45" s="41" t="n">
        <f aca="false">'台18(山風-玉里)上行'!P155</f>
        <v>0</v>
      </c>
      <c r="T45" s="41" t="n">
        <f aca="false">'台18(山風-玉里)上行'!Q155</f>
        <v>0</v>
      </c>
      <c r="U45" s="41" t="n">
        <f aca="false">'台18(山風-玉里)上行'!R155</f>
        <v>0</v>
      </c>
      <c r="V45" s="41" t="n">
        <f aca="false">'台18(山風-玉里)上行'!S155</f>
        <v>0</v>
      </c>
      <c r="W45" s="41" t="n">
        <f aca="false">'台18(山風-玉里)上行'!U155</f>
        <v>0</v>
      </c>
      <c r="X45" s="41" t="n">
        <f aca="false">'台18(山風-玉里)上行'!V155</f>
        <v>0</v>
      </c>
      <c r="Y45" s="41" t="n">
        <f aca="false">'台18(山風-玉里)上行'!W155</f>
        <v>0</v>
      </c>
      <c r="Z45" s="41" t="n">
        <f aca="false">'台18(山風-玉里)上行'!X155</f>
        <v>0</v>
      </c>
      <c r="AA45" s="41" t="n">
        <f aca="false">'台18(山風-玉里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8(山風-玉里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8(山風-玉里)上行'!F156</f>
        <v>0</v>
      </c>
      <c r="K46" s="41" t="n">
        <f aca="false">'台18(山風-玉里)上行'!G156</f>
        <v>0</v>
      </c>
      <c r="L46" s="41" t="n">
        <f aca="false">'台18(山風-玉里)上行'!H156</f>
        <v>0</v>
      </c>
      <c r="M46" s="41" t="n">
        <f aca="false">'台18(山風-玉里)上行'!I156</f>
        <v>0</v>
      </c>
      <c r="N46" s="41" t="n">
        <f aca="false">'台18(山風-玉里)上行'!J156</f>
        <v>0</v>
      </c>
      <c r="O46" s="41" t="n">
        <f aca="false">'台18(山風-玉里)上行'!K156</f>
        <v>0</v>
      </c>
      <c r="P46" s="41" t="n">
        <f aca="false">'台18(山風-玉里)上行'!M156</f>
        <v>0</v>
      </c>
      <c r="Q46" s="41" t="n">
        <f aca="false">'台18(山風-玉里)上行'!N156</f>
        <v>0</v>
      </c>
      <c r="R46" s="41" t="n">
        <f aca="false">'台18(山風-玉里)上行'!O156</f>
        <v>0</v>
      </c>
      <c r="S46" s="41" t="n">
        <f aca="false">'台18(山風-玉里)上行'!P156</f>
        <v>0</v>
      </c>
      <c r="T46" s="41" t="n">
        <f aca="false">'台18(山風-玉里)上行'!Q156</f>
        <v>0</v>
      </c>
      <c r="U46" s="41" t="n">
        <f aca="false">'台18(山風-玉里)上行'!R156</f>
        <v>0</v>
      </c>
      <c r="V46" s="41" t="n">
        <f aca="false">'台18(山風-玉里)上行'!S156</f>
        <v>0</v>
      </c>
      <c r="W46" s="41" t="n">
        <f aca="false">'台18(山風-玉里)上行'!U156</f>
        <v>0</v>
      </c>
      <c r="X46" s="41" t="n">
        <f aca="false">'台18(山風-玉里)上行'!V156</f>
        <v>0</v>
      </c>
      <c r="Y46" s="41" t="n">
        <f aca="false">'台18(山風-玉里)上行'!W156</f>
        <v>0</v>
      </c>
      <c r="Z46" s="41" t="n">
        <f aca="false">'台18(山風-玉里)上行'!X156</f>
        <v>0</v>
      </c>
      <c r="AA46" s="41" t="n">
        <f aca="false">'台18(山風-玉里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8(山風-玉里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8(山風-玉里)上行'!F157</f>
        <v>0</v>
      </c>
      <c r="K47" s="41" t="n">
        <f aca="false">'台18(山風-玉里)上行'!G157</f>
        <v>0</v>
      </c>
      <c r="L47" s="41" t="n">
        <f aca="false">'台18(山風-玉里)上行'!H157</f>
        <v>0</v>
      </c>
      <c r="M47" s="41" t="n">
        <f aca="false">'台18(山風-玉里)上行'!I157</f>
        <v>0</v>
      </c>
      <c r="N47" s="41" t="n">
        <f aca="false">'台18(山風-玉里)上行'!J157</f>
        <v>0</v>
      </c>
      <c r="O47" s="41" t="n">
        <f aca="false">'台18(山風-玉里)上行'!K157</f>
        <v>0</v>
      </c>
      <c r="P47" s="41" t="n">
        <f aca="false">'台18(山風-玉里)上行'!M157</f>
        <v>0</v>
      </c>
      <c r="Q47" s="41" t="n">
        <f aca="false">'台18(山風-玉里)上行'!N157</f>
        <v>0</v>
      </c>
      <c r="R47" s="41" t="n">
        <f aca="false">'台18(山風-玉里)上行'!O157</f>
        <v>0</v>
      </c>
      <c r="S47" s="41" t="n">
        <f aca="false">'台18(山風-玉里)上行'!P157</f>
        <v>0</v>
      </c>
      <c r="T47" s="41" t="n">
        <f aca="false">'台18(山風-玉里)上行'!Q157</f>
        <v>0</v>
      </c>
      <c r="U47" s="41" t="n">
        <f aca="false">'台18(山風-玉里)上行'!R157</f>
        <v>0</v>
      </c>
      <c r="V47" s="41" t="n">
        <f aca="false">'台18(山風-玉里)上行'!S157</f>
        <v>0</v>
      </c>
      <c r="W47" s="41" t="n">
        <f aca="false">'台18(山風-玉里)上行'!U157</f>
        <v>0</v>
      </c>
      <c r="X47" s="41" t="n">
        <f aca="false">'台18(山風-玉里)上行'!V157</f>
        <v>0</v>
      </c>
      <c r="Y47" s="41" t="n">
        <f aca="false">'台18(山風-玉里)上行'!W157</f>
        <v>0</v>
      </c>
      <c r="Z47" s="41" t="n">
        <f aca="false">'台18(山風-玉里)上行'!X157</f>
        <v>0</v>
      </c>
      <c r="AA47" s="41" t="n">
        <f aca="false">'台18(山風-玉里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8(山風-玉里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8(山風-玉里)上行'!F158</f>
        <v>0</v>
      </c>
      <c r="K48" s="41" t="n">
        <f aca="false">'台18(山風-玉里)上行'!G158</f>
        <v>0</v>
      </c>
      <c r="L48" s="41" t="n">
        <f aca="false">'台18(山風-玉里)上行'!H158</f>
        <v>0</v>
      </c>
      <c r="M48" s="41" t="n">
        <f aca="false">'台18(山風-玉里)上行'!I158</f>
        <v>0</v>
      </c>
      <c r="N48" s="41" t="n">
        <f aca="false">'台18(山風-玉里)上行'!J158</f>
        <v>0</v>
      </c>
      <c r="O48" s="41" t="n">
        <f aca="false">'台18(山風-玉里)上行'!K158</f>
        <v>0</v>
      </c>
      <c r="P48" s="41" t="n">
        <f aca="false">'台18(山風-玉里)上行'!M158</f>
        <v>0</v>
      </c>
      <c r="Q48" s="41" t="n">
        <f aca="false">'台18(山風-玉里)上行'!N158</f>
        <v>0</v>
      </c>
      <c r="R48" s="41" t="n">
        <f aca="false">'台18(山風-玉里)上行'!O158</f>
        <v>0</v>
      </c>
      <c r="S48" s="41" t="n">
        <f aca="false">'台18(山風-玉里)上行'!P158</f>
        <v>0</v>
      </c>
      <c r="T48" s="41" t="n">
        <f aca="false">'台18(山風-玉里)上行'!Q158</f>
        <v>0</v>
      </c>
      <c r="U48" s="41" t="n">
        <f aca="false">'台18(山風-玉里)上行'!R158</f>
        <v>0</v>
      </c>
      <c r="V48" s="41" t="n">
        <f aca="false">'台18(山風-玉里)上行'!S158</f>
        <v>0</v>
      </c>
      <c r="W48" s="41" t="n">
        <f aca="false">'台18(山風-玉里)上行'!U158</f>
        <v>0</v>
      </c>
      <c r="X48" s="41" t="n">
        <f aca="false">'台18(山風-玉里)上行'!V158</f>
        <v>0</v>
      </c>
      <c r="Y48" s="41" t="n">
        <f aca="false">'台18(山風-玉里)上行'!W158</f>
        <v>0</v>
      </c>
      <c r="Z48" s="41" t="n">
        <f aca="false">'台18(山風-玉里)上行'!X158</f>
        <v>0</v>
      </c>
      <c r="AA48" s="41" t="n">
        <f aca="false">'台18(山風-玉里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8(山風-玉里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8(山風-玉里)上行'!F159</f>
        <v>0</v>
      </c>
      <c r="K49" s="41" t="n">
        <f aca="false">'台18(山風-玉里)上行'!G159</f>
        <v>0</v>
      </c>
      <c r="L49" s="41" t="n">
        <f aca="false">'台18(山風-玉里)上行'!H159</f>
        <v>0</v>
      </c>
      <c r="M49" s="41" t="n">
        <f aca="false">'台18(山風-玉里)上行'!I159</f>
        <v>0</v>
      </c>
      <c r="N49" s="41" t="n">
        <f aca="false">'台18(山風-玉里)上行'!J159</f>
        <v>0</v>
      </c>
      <c r="O49" s="41" t="n">
        <f aca="false">'台18(山風-玉里)上行'!K159</f>
        <v>0</v>
      </c>
      <c r="P49" s="41" t="n">
        <f aca="false">'台18(山風-玉里)上行'!M159</f>
        <v>0</v>
      </c>
      <c r="Q49" s="41" t="n">
        <f aca="false">'台18(山風-玉里)上行'!N159</f>
        <v>0</v>
      </c>
      <c r="R49" s="41" t="n">
        <f aca="false">'台18(山風-玉里)上行'!O159</f>
        <v>0</v>
      </c>
      <c r="S49" s="41" t="n">
        <f aca="false">'台18(山風-玉里)上行'!P159</f>
        <v>0</v>
      </c>
      <c r="T49" s="41" t="n">
        <f aca="false">'台18(山風-玉里)上行'!Q159</f>
        <v>0</v>
      </c>
      <c r="U49" s="41" t="n">
        <f aca="false">'台18(山風-玉里)上行'!R159</f>
        <v>0</v>
      </c>
      <c r="V49" s="41" t="n">
        <f aca="false">'台18(山風-玉里)上行'!S159</f>
        <v>0</v>
      </c>
      <c r="W49" s="41" t="n">
        <f aca="false">'台18(山風-玉里)上行'!U159</f>
        <v>0</v>
      </c>
      <c r="X49" s="41" t="n">
        <f aca="false">'台18(山風-玉里)上行'!V159</f>
        <v>0</v>
      </c>
      <c r="Y49" s="41" t="n">
        <f aca="false">'台18(山風-玉里)上行'!W159</f>
        <v>0</v>
      </c>
      <c r="Z49" s="41" t="n">
        <f aca="false">'台18(山風-玉里)上行'!X159</f>
        <v>0</v>
      </c>
      <c r="AA49" s="41" t="n">
        <f aca="false">'台18(山風-玉里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8(山風-玉里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8(山風-玉里)上行'!F160</f>
        <v>0</v>
      </c>
      <c r="K50" s="41" t="n">
        <f aca="false">'台18(山風-玉里)上行'!G160</f>
        <v>0</v>
      </c>
      <c r="L50" s="41" t="n">
        <f aca="false">'台18(山風-玉里)上行'!H160</f>
        <v>0</v>
      </c>
      <c r="M50" s="41" t="n">
        <f aca="false">'台18(山風-玉里)上行'!I160</f>
        <v>0</v>
      </c>
      <c r="N50" s="41" t="n">
        <f aca="false">'台18(山風-玉里)上行'!J160</f>
        <v>0</v>
      </c>
      <c r="O50" s="41" t="n">
        <f aca="false">'台18(山風-玉里)上行'!K160</f>
        <v>0</v>
      </c>
      <c r="P50" s="41" t="n">
        <f aca="false">'台18(山風-玉里)上行'!M160</f>
        <v>0</v>
      </c>
      <c r="Q50" s="41" t="n">
        <f aca="false">'台18(山風-玉里)上行'!N160</f>
        <v>0</v>
      </c>
      <c r="R50" s="41" t="n">
        <f aca="false">'台18(山風-玉里)上行'!O160</f>
        <v>0</v>
      </c>
      <c r="S50" s="41" t="n">
        <f aca="false">'台18(山風-玉里)上行'!P160</f>
        <v>0</v>
      </c>
      <c r="T50" s="41" t="n">
        <f aca="false">'台18(山風-玉里)上行'!Q160</f>
        <v>0</v>
      </c>
      <c r="U50" s="41" t="n">
        <f aca="false">'台18(山風-玉里)上行'!R160</f>
        <v>0</v>
      </c>
      <c r="V50" s="41" t="n">
        <f aca="false">'台18(山風-玉里)上行'!S160</f>
        <v>0</v>
      </c>
      <c r="W50" s="41" t="n">
        <f aca="false">'台18(山風-玉里)上行'!U160</f>
        <v>0</v>
      </c>
      <c r="X50" s="41" t="n">
        <f aca="false">'台18(山風-玉里)上行'!V160</f>
        <v>0</v>
      </c>
      <c r="Y50" s="41" t="n">
        <f aca="false">'台18(山風-玉里)上行'!W160</f>
        <v>0</v>
      </c>
      <c r="Z50" s="41" t="n">
        <f aca="false">'台18(山風-玉里)上行'!X160</f>
        <v>0</v>
      </c>
      <c r="AA50" s="41" t="n">
        <f aca="false">'台18(山風-玉里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8(山風-玉里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8(山風-玉里)上行'!F161</f>
        <v>0</v>
      </c>
      <c r="K51" s="41" t="n">
        <f aca="false">'台18(山風-玉里)上行'!G161</f>
        <v>0</v>
      </c>
      <c r="L51" s="41" t="n">
        <f aca="false">'台18(山風-玉里)上行'!H161</f>
        <v>0</v>
      </c>
      <c r="M51" s="41" t="n">
        <f aca="false">'台18(山風-玉里)上行'!I161</f>
        <v>0</v>
      </c>
      <c r="N51" s="41" t="n">
        <f aca="false">'台18(山風-玉里)上行'!J161</f>
        <v>0</v>
      </c>
      <c r="O51" s="41" t="n">
        <f aca="false">'台18(山風-玉里)上行'!K161</f>
        <v>0</v>
      </c>
      <c r="P51" s="41" t="n">
        <f aca="false">'台18(山風-玉里)上行'!M161</f>
        <v>0</v>
      </c>
      <c r="Q51" s="41" t="n">
        <f aca="false">'台18(山風-玉里)上行'!N161</f>
        <v>0</v>
      </c>
      <c r="R51" s="41" t="n">
        <f aca="false">'台18(山風-玉里)上行'!O161</f>
        <v>0</v>
      </c>
      <c r="S51" s="41" t="n">
        <f aca="false">'台18(山風-玉里)上行'!P161</f>
        <v>0</v>
      </c>
      <c r="T51" s="41" t="n">
        <f aca="false">'台18(山風-玉里)上行'!Q161</f>
        <v>0</v>
      </c>
      <c r="U51" s="41" t="n">
        <f aca="false">'台18(山風-玉里)上行'!R161</f>
        <v>0</v>
      </c>
      <c r="V51" s="41" t="n">
        <f aca="false">'台18(山風-玉里)上行'!S161</f>
        <v>0</v>
      </c>
      <c r="W51" s="41" t="n">
        <f aca="false">'台18(山風-玉里)上行'!U161</f>
        <v>0</v>
      </c>
      <c r="X51" s="41" t="n">
        <f aca="false">'台18(山風-玉里)上行'!V161</f>
        <v>0</v>
      </c>
      <c r="Y51" s="41" t="n">
        <f aca="false">'台18(山風-玉里)上行'!W161</f>
        <v>0</v>
      </c>
      <c r="Z51" s="41" t="n">
        <f aca="false">'台18(山風-玉里)上行'!X161</f>
        <v>0</v>
      </c>
      <c r="AA51" s="41" t="n">
        <f aca="false">'台18(山風-玉里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8(山風-玉里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8(山風-玉里)上行'!F162</f>
        <v>0</v>
      </c>
      <c r="K52" s="41" t="n">
        <f aca="false">'台18(山風-玉里)上行'!G162</f>
        <v>0</v>
      </c>
      <c r="L52" s="41" t="n">
        <f aca="false">'台18(山風-玉里)上行'!H162</f>
        <v>0</v>
      </c>
      <c r="M52" s="41" t="n">
        <f aca="false">'台18(山風-玉里)上行'!I162</f>
        <v>0</v>
      </c>
      <c r="N52" s="41" t="n">
        <f aca="false">'台18(山風-玉里)上行'!J162</f>
        <v>0</v>
      </c>
      <c r="O52" s="41" t="n">
        <f aca="false">'台18(山風-玉里)上行'!K162</f>
        <v>0</v>
      </c>
      <c r="P52" s="41" t="n">
        <f aca="false">'台18(山風-玉里)上行'!M162</f>
        <v>0</v>
      </c>
      <c r="Q52" s="41" t="n">
        <f aca="false">'台18(山風-玉里)上行'!N162</f>
        <v>0</v>
      </c>
      <c r="R52" s="41" t="n">
        <f aca="false">'台18(山風-玉里)上行'!O162</f>
        <v>0</v>
      </c>
      <c r="S52" s="41" t="n">
        <f aca="false">'台18(山風-玉里)上行'!P162</f>
        <v>0</v>
      </c>
      <c r="T52" s="41" t="n">
        <f aca="false">'台18(山風-玉里)上行'!Q162</f>
        <v>0</v>
      </c>
      <c r="U52" s="41" t="n">
        <f aca="false">'台18(山風-玉里)上行'!R162</f>
        <v>0</v>
      </c>
      <c r="V52" s="41" t="n">
        <f aca="false">'台18(山風-玉里)上行'!S162</f>
        <v>0</v>
      </c>
      <c r="W52" s="41" t="n">
        <f aca="false">'台18(山風-玉里)上行'!U162</f>
        <v>0</v>
      </c>
      <c r="X52" s="41" t="n">
        <f aca="false">'台18(山風-玉里)上行'!V162</f>
        <v>0</v>
      </c>
      <c r="Y52" s="41" t="n">
        <f aca="false">'台18(山風-玉里)上行'!W162</f>
        <v>0</v>
      </c>
      <c r="Z52" s="41" t="n">
        <f aca="false">'台18(山風-玉里)上行'!X162</f>
        <v>0</v>
      </c>
      <c r="AA52" s="41" t="n">
        <f aca="false">'台18(山風-玉里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8(山風-玉里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8(山風-玉里)上行'!F163</f>
        <v>0</v>
      </c>
      <c r="K53" s="41" t="n">
        <f aca="false">'台18(山風-玉里)上行'!G163</f>
        <v>0</v>
      </c>
      <c r="L53" s="41" t="n">
        <f aca="false">'台18(山風-玉里)上行'!H163</f>
        <v>0</v>
      </c>
      <c r="M53" s="41" t="n">
        <f aca="false">'台18(山風-玉里)上行'!I163</f>
        <v>0</v>
      </c>
      <c r="N53" s="41" t="n">
        <f aca="false">'台18(山風-玉里)上行'!J163</f>
        <v>0</v>
      </c>
      <c r="O53" s="41" t="n">
        <f aca="false">'台18(山風-玉里)上行'!K163</f>
        <v>0</v>
      </c>
      <c r="P53" s="41" t="n">
        <f aca="false">'台18(山風-玉里)上行'!M163</f>
        <v>0</v>
      </c>
      <c r="Q53" s="41" t="n">
        <f aca="false">'台18(山風-玉里)上行'!N163</f>
        <v>0</v>
      </c>
      <c r="R53" s="41" t="n">
        <f aca="false">'台18(山風-玉里)上行'!O163</f>
        <v>0</v>
      </c>
      <c r="S53" s="41" t="n">
        <f aca="false">'台18(山風-玉里)上行'!P163</f>
        <v>0</v>
      </c>
      <c r="T53" s="41" t="n">
        <f aca="false">'台18(山風-玉里)上行'!Q163</f>
        <v>0</v>
      </c>
      <c r="U53" s="41" t="n">
        <f aca="false">'台18(山風-玉里)上行'!R163</f>
        <v>0</v>
      </c>
      <c r="V53" s="41" t="n">
        <f aca="false">'台18(山風-玉里)上行'!S163</f>
        <v>0</v>
      </c>
      <c r="W53" s="41" t="n">
        <f aca="false">'台18(山風-玉里)上行'!U163</f>
        <v>0</v>
      </c>
      <c r="X53" s="41" t="n">
        <f aca="false">'台18(山風-玉里)上行'!V163</f>
        <v>0</v>
      </c>
      <c r="Y53" s="41" t="n">
        <f aca="false">'台18(山風-玉里)上行'!W163</f>
        <v>0</v>
      </c>
      <c r="Z53" s="41" t="n">
        <f aca="false">'台18(山風-玉里)上行'!X163</f>
        <v>0</v>
      </c>
      <c r="AA53" s="41" t="n">
        <f aca="false">'台18(山風-玉里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8(山風-玉里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8(山風-玉里)上行'!F164</f>
        <v>0</v>
      </c>
      <c r="K54" s="41" t="n">
        <f aca="false">'台18(山風-玉里)上行'!G164</f>
        <v>0</v>
      </c>
      <c r="L54" s="41" t="n">
        <f aca="false">'台18(山風-玉里)上行'!H164</f>
        <v>0</v>
      </c>
      <c r="M54" s="41" t="n">
        <f aca="false">'台18(山風-玉里)上行'!I164</f>
        <v>0</v>
      </c>
      <c r="N54" s="41" t="n">
        <f aca="false">'台18(山風-玉里)上行'!J164</f>
        <v>0</v>
      </c>
      <c r="O54" s="41" t="n">
        <f aca="false">'台18(山風-玉里)上行'!K164</f>
        <v>0</v>
      </c>
      <c r="P54" s="41" t="n">
        <f aca="false">'台18(山風-玉里)上行'!M164</f>
        <v>0</v>
      </c>
      <c r="Q54" s="41" t="n">
        <f aca="false">'台18(山風-玉里)上行'!N164</f>
        <v>0</v>
      </c>
      <c r="R54" s="41" t="n">
        <f aca="false">'台18(山風-玉里)上行'!O164</f>
        <v>0</v>
      </c>
      <c r="S54" s="41" t="n">
        <f aca="false">'台18(山風-玉里)上行'!P164</f>
        <v>0</v>
      </c>
      <c r="T54" s="41" t="n">
        <f aca="false">'台18(山風-玉里)上行'!Q164</f>
        <v>0</v>
      </c>
      <c r="U54" s="41" t="n">
        <f aca="false">'台18(山風-玉里)上行'!R164</f>
        <v>0</v>
      </c>
      <c r="V54" s="41" t="n">
        <f aca="false">'台18(山風-玉里)上行'!S164</f>
        <v>0</v>
      </c>
      <c r="W54" s="41" t="n">
        <f aca="false">'台18(山風-玉里)上行'!U164</f>
        <v>0</v>
      </c>
      <c r="X54" s="41" t="n">
        <f aca="false">'台18(山風-玉里)上行'!V164</f>
        <v>0</v>
      </c>
      <c r="Y54" s="41" t="n">
        <f aca="false">'台18(山風-玉里)上行'!W164</f>
        <v>0</v>
      </c>
      <c r="Z54" s="41" t="n">
        <f aca="false">'台18(山風-玉里)上行'!X164</f>
        <v>0</v>
      </c>
      <c r="AA54" s="41" t="n">
        <f aca="false">'台18(山風-玉里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8(山風-玉里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8(山風-玉里)上行'!F165</f>
        <v>0</v>
      </c>
      <c r="K55" s="41" t="n">
        <f aca="false">'台18(山風-玉里)上行'!G165</f>
        <v>0</v>
      </c>
      <c r="L55" s="41" t="n">
        <f aca="false">'台18(山風-玉里)上行'!H165</f>
        <v>0</v>
      </c>
      <c r="M55" s="41" t="n">
        <f aca="false">'台18(山風-玉里)上行'!I165</f>
        <v>0</v>
      </c>
      <c r="N55" s="41" t="n">
        <f aca="false">'台18(山風-玉里)上行'!J165</f>
        <v>0</v>
      </c>
      <c r="O55" s="41" t="n">
        <f aca="false">'台18(山風-玉里)上行'!K165</f>
        <v>0</v>
      </c>
      <c r="P55" s="41" t="n">
        <f aca="false">'台18(山風-玉里)上行'!M165</f>
        <v>0</v>
      </c>
      <c r="Q55" s="41" t="n">
        <f aca="false">'台18(山風-玉里)上行'!N165</f>
        <v>0</v>
      </c>
      <c r="R55" s="41" t="n">
        <f aca="false">'台18(山風-玉里)上行'!O165</f>
        <v>0</v>
      </c>
      <c r="S55" s="41" t="n">
        <f aca="false">'台18(山風-玉里)上行'!P165</f>
        <v>0</v>
      </c>
      <c r="T55" s="41" t="n">
        <f aca="false">'台18(山風-玉里)上行'!Q165</f>
        <v>0</v>
      </c>
      <c r="U55" s="41" t="n">
        <f aca="false">'台18(山風-玉里)上行'!R165</f>
        <v>0</v>
      </c>
      <c r="V55" s="41" t="n">
        <f aca="false">'台18(山風-玉里)上行'!S165</f>
        <v>0</v>
      </c>
      <c r="W55" s="41" t="n">
        <f aca="false">'台18(山風-玉里)上行'!U165</f>
        <v>0</v>
      </c>
      <c r="X55" s="41" t="n">
        <f aca="false">'台18(山風-玉里)上行'!V165</f>
        <v>0</v>
      </c>
      <c r="Y55" s="41" t="n">
        <f aca="false">'台18(山風-玉里)上行'!W165</f>
        <v>0</v>
      </c>
      <c r="Z55" s="41" t="n">
        <f aca="false">'台18(山風-玉里)上行'!X165</f>
        <v>0</v>
      </c>
      <c r="AA55" s="41" t="n">
        <f aca="false">'台18(山風-玉里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8(山風-玉里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8(山風-玉里)上行'!F166</f>
        <v>0</v>
      </c>
      <c r="K56" s="41" t="n">
        <f aca="false">'台18(山風-玉里)上行'!G166</f>
        <v>0</v>
      </c>
      <c r="L56" s="41" t="n">
        <f aca="false">'台18(山風-玉里)上行'!H166</f>
        <v>0</v>
      </c>
      <c r="M56" s="41" t="n">
        <f aca="false">'台18(山風-玉里)上行'!I166</f>
        <v>0</v>
      </c>
      <c r="N56" s="41" t="n">
        <f aca="false">'台18(山風-玉里)上行'!J166</f>
        <v>0</v>
      </c>
      <c r="O56" s="41" t="n">
        <f aca="false">'台18(山風-玉里)上行'!K166</f>
        <v>0</v>
      </c>
      <c r="P56" s="41" t="n">
        <f aca="false">'台18(山風-玉里)上行'!M166</f>
        <v>0</v>
      </c>
      <c r="Q56" s="41" t="n">
        <f aca="false">'台18(山風-玉里)上行'!N166</f>
        <v>0</v>
      </c>
      <c r="R56" s="41" t="n">
        <f aca="false">'台18(山風-玉里)上行'!O166</f>
        <v>0</v>
      </c>
      <c r="S56" s="41" t="n">
        <f aca="false">'台18(山風-玉里)上行'!P166</f>
        <v>0</v>
      </c>
      <c r="T56" s="41" t="n">
        <f aca="false">'台18(山風-玉里)上行'!Q166</f>
        <v>0</v>
      </c>
      <c r="U56" s="41" t="n">
        <f aca="false">'台18(山風-玉里)上行'!R166</f>
        <v>0</v>
      </c>
      <c r="V56" s="41" t="n">
        <f aca="false">'台18(山風-玉里)上行'!S166</f>
        <v>0</v>
      </c>
      <c r="W56" s="41" t="n">
        <f aca="false">'台18(山風-玉里)上行'!U166</f>
        <v>0</v>
      </c>
      <c r="X56" s="41" t="n">
        <f aca="false">'台18(山風-玉里)上行'!V166</f>
        <v>0</v>
      </c>
      <c r="Y56" s="41" t="n">
        <f aca="false">'台18(山風-玉里)上行'!W166</f>
        <v>0</v>
      </c>
      <c r="Z56" s="41" t="n">
        <f aca="false">'台18(山風-玉里)上行'!X166</f>
        <v>0</v>
      </c>
      <c r="AA56" s="41" t="n">
        <f aca="false">'台18(山風-玉里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8(山風-玉里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8(山風-玉里)上行'!F167</f>
        <v>0</v>
      </c>
      <c r="K57" s="41" t="n">
        <f aca="false">'台18(山風-玉里)上行'!G167</f>
        <v>0</v>
      </c>
      <c r="L57" s="41" t="n">
        <f aca="false">'台18(山風-玉里)上行'!H167</f>
        <v>0</v>
      </c>
      <c r="M57" s="41" t="n">
        <f aca="false">'台18(山風-玉里)上行'!I167</f>
        <v>0</v>
      </c>
      <c r="N57" s="41" t="n">
        <f aca="false">'台18(山風-玉里)上行'!J167</f>
        <v>0</v>
      </c>
      <c r="O57" s="41" t="n">
        <f aca="false">'台18(山風-玉里)上行'!K167</f>
        <v>0</v>
      </c>
      <c r="P57" s="41" t="n">
        <f aca="false">'台18(山風-玉里)上行'!M167</f>
        <v>0</v>
      </c>
      <c r="Q57" s="41" t="n">
        <f aca="false">'台18(山風-玉里)上行'!N167</f>
        <v>0</v>
      </c>
      <c r="R57" s="41" t="n">
        <f aca="false">'台18(山風-玉里)上行'!O167</f>
        <v>0</v>
      </c>
      <c r="S57" s="41" t="n">
        <f aca="false">'台18(山風-玉里)上行'!P167</f>
        <v>0</v>
      </c>
      <c r="T57" s="41" t="n">
        <f aca="false">'台18(山風-玉里)上行'!Q167</f>
        <v>0</v>
      </c>
      <c r="U57" s="41" t="n">
        <f aca="false">'台18(山風-玉里)上行'!R167</f>
        <v>0</v>
      </c>
      <c r="V57" s="41" t="n">
        <f aca="false">'台18(山風-玉里)上行'!S167</f>
        <v>0</v>
      </c>
      <c r="W57" s="41" t="n">
        <f aca="false">'台18(山風-玉里)上行'!U167</f>
        <v>0</v>
      </c>
      <c r="X57" s="41" t="n">
        <f aca="false">'台18(山風-玉里)上行'!V167</f>
        <v>0</v>
      </c>
      <c r="Y57" s="41" t="n">
        <f aca="false">'台18(山風-玉里)上行'!W167</f>
        <v>0</v>
      </c>
      <c r="Z57" s="41" t="n">
        <f aca="false">'台18(山風-玉里)上行'!X167</f>
        <v>0</v>
      </c>
      <c r="AA57" s="41" t="n">
        <f aca="false">'台18(山風-玉里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18(山風-玉里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8(山風-玉里)上行'!F168</f>
        <v>0</v>
      </c>
      <c r="K58" s="41" t="n">
        <f aca="false">'台18(山風-玉里)上行'!G168</f>
        <v>0</v>
      </c>
      <c r="L58" s="41" t="n">
        <f aca="false">'台18(山風-玉里)上行'!H168</f>
        <v>0</v>
      </c>
      <c r="M58" s="41" t="n">
        <f aca="false">'台18(山風-玉里)上行'!I168</f>
        <v>0</v>
      </c>
      <c r="N58" s="41" t="n">
        <f aca="false">'台18(山風-玉里)上行'!J168</f>
        <v>0</v>
      </c>
      <c r="O58" s="41" t="n">
        <f aca="false">'台18(山風-玉里)上行'!K168</f>
        <v>0</v>
      </c>
      <c r="P58" s="41" t="n">
        <f aca="false">'台18(山風-玉里)上行'!M168</f>
        <v>0</v>
      </c>
      <c r="Q58" s="41" t="n">
        <f aca="false">'台18(山風-玉里)上行'!N168</f>
        <v>0</v>
      </c>
      <c r="R58" s="41" t="n">
        <f aca="false">'台18(山風-玉里)上行'!O168</f>
        <v>0</v>
      </c>
      <c r="S58" s="41" t="n">
        <f aca="false">'台18(山風-玉里)上行'!P168</f>
        <v>0</v>
      </c>
      <c r="T58" s="41" t="n">
        <f aca="false">'台18(山風-玉里)上行'!Q168</f>
        <v>0</v>
      </c>
      <c r="U58" s="41" t="n">
        <f aca="false">'台18(山風-玉里)上行'!R168</f>
        <v>0</v>
      </c>
      <c r="V58" s="41" t="n">
        <f aca="false">'台18(山風-玉里)上行'!S168</f>
        <v>0</v>
      </c>
      <c r="W58" s="41" t="n">
        <f aca="false">'台18(山風-玉里)上行'!U168</f>
        <v>0</v>
      </c>
      <c r="X58" s="41" t="n">
        <f aca="false">'台18(山風-玉里)上行'!V168</f>
        <v>0</v>
      </c>
      <c r="Y58" s="41" t="n">
        <f aca="false">'台18(山風-玉里)上行'!W168</f>
        <v>0</v>
      </c>
      <c r="Z58" s="41" t="n">
        <f aca="false">'台18(山風-玉里)上行'!X168</f>
        <v>0</v>
      </c>
      <c r="AA58" s="41" t="n">
        <f aca="false">'台18(山風-玉里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39" t="s">
        <v>68</v>
      </c>
      <c r="C59" s="39" t="s">
        <v>336</v>
      </c>
      <c r="D59" s="147" t="s">
        <v>340</v>
      </c>
      <c r="F59" s="40" t="n">
        <f aca="false">H71</f>
        <v>10.25</v>
      </c>
      <c r="G59" s="55" t="n">
        <f aca="false">'台18(山風-玉里)上行'!B169/60</f>
        <v>10.8388888888889</v>
      </c>
      <c r="H59" s="40" t="n">
        <f aca="false">F59*1000/G59*0.06</f>
        <v>56.7401332649923</v>
      </c>
      <c r="I59" s="40" t="n">
        <f aca="false">F59*1000/(G59*60-SUM(J59:W59))*3.6</f>
        <v>56.7401332649923</v>
      </c>
      <c r="J59" s="41" t="n">
        <f aca="false">'台18(山風-玉里)上行'!F169</f>
        <v>0</v>
      </c>
      <c r="K59" s="41" t="n">
        <f aca="false">'台18(山風-玉里)上行'!G169</f>
        <v>0</v>
      </c>
      <c r="L59" s="41" t="n">
        <f aca="false">'台18(山風-玉里)上行'!H169</f>
        <v>0</v>
      </c>
      <c r="M59" s="41" t="n">
        <f aca="false">'台18(山風-玉里)上行'!I169</f>
        <v>0</v>
      </c>
      <c r="N59" s="41" t="n">
        <f aca="false">'台18(山風-玉里)上行'!J169</f>
        <v>0</v>
      </c>
      <c r="O59" s="41" t="n">
        <f aca="false">'台18(山風-玉里)上行'!K169</f>
        <v>0</v>
      </c>
      <c r="P59" s="41" t="n">
        <f aca="false">'台18(山風-玉里)上行'!M169</f>
        <v>0</v>
      </c>
      <c r="Q59" s="41" t="n">
        <f aca="false">'台18(山風-玉里)上行'!N169</f>
        <v>0</v>
      </c>
      <c r="R59" s="41" t="n">
        <f aca="false">'台18(山風-玉里)上行'!O169</f>
        <v>0</v>
      </c>
      <c r="S59" s="41" t="n">
        <f aca="false">'台18(山風-玉里)上行'!P169</f>
        <v>0</v>
      </c>
      <c r="T59" s="41" t="n">
        <f aca="false">'台18(山風-玉里)上行'!Q169</f>
        <v>0</v>
      </c>
      <c r="U59" s="41" t="n">
        <f aca="false">'台18(山風-玉里)上行'!R169</f>
        <v>0</v>
      </c>
      <c r="V59" s="41" t="n">
        <f aca="false">'台18(山風-玉里)上行'!S169</f>
        <v>0</v>
      </c>
      <c r="W59" s="41" t="n">
        <f aca="false">'台18(山風-玉里)上行'!U169</f>
        <v>0</v>
      </c>
      <c r="X59" s="41" t="n">
        <f aca="false">'台18(山風-玉里)上行'!V169</f>
        <v>0</v>
      </c>
      <c r="Y59" s="41" t="n">
        <f aca="false">'台18(山風-玉里)上行'!W169</f>
        <v>0</v>
      </c>
      <c r="Z59" s="41" t="n">
        <v>1</v>
      </c>
      <c r="AA59" s="41" t="n">
        <f aca="false">'台18(山風-玉里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47" t="s">
        <v>340</v>
      </c>
      <c r="E60" s="39" t="s">
        <v>333</v>
      </c>
      <c r="F60" s="40" t="n">
        <f aca="false">H70</f>
        <v>2.03333333333333</v>
      </c>
      <c r="G60" s="55" t="n">
        <f aca="false">'台18(山風-玉里)上行'!B170/60</f>
        <v>2.33888888888889</v>
      </c>
      <c r="H60" s="40" t="n">
        <f aca="false">F60*1000/G60*0.06</f>
        <v>52.1615201900237</v>
      </c>
      <c r="I60" s="40" t="n">
        <f aca="false">F60*1000/(G60*60-SUM(J60:W60))*3.6</f>
        <v>55.1758793969849</v>
      </c>
      <c r="J60" s="41" t="n">
        <f aca="false">'台18(山風-玉里)上行'!F170</f>
        <v>0</v>
      </c>
      <c r="K60" s="41" t="n">
        <f aca="false">'台18(山風-玉里)上行'!G170</f>
        <v>0</v>
      </c>
      <c r="L60" s="41" t="n">
        <f aca="false">'台18(山風-玉里)上行'!H170</f>
        <v>0</v>
      </c>
      <c r="M60" s="41" t="n">
        <f aca="false">'台18(山風-玉里)上行'!I170</f>
        <v>0</v>
      </c>
      <c r="N60" s="41" t="n">
        <f aca="false">'台18(山風-玉里)上行'!J170</f>
        <v>0</v>
      </c>
      <c r="O60" s="41" t="n">
        <f aca="false">'台18(山風-玉里)上行'!K170</f>
        <v>0</v>
      </c>
      <c r="P60" s="41" t="n">
        <f aca="false">'台18(山風-玉里)上行'!M170</f>
        <v>0</v>
      </c>
      <c r="Q60" s="41" t="n">
        <f aca="false">'台18(山風-玉里)上行'!N170</f>
        <v>7.66666666666667</v>
      </c>
      <c r="R60" s="41" t="n">
        <f aca="false">'台18(山風-玉里)上行'!O170</f>
        <v>0</v>
      </c>
      <c r="S60" s="41" t="n">
        <f aca="false">'台18(山風-玉里)上行'!P170</f>
        <v>0</v>
      </c>
      <c r="T60" s="41" t="n">
        <f aca="false">'台18(山風-玉里)上行'!Q170</f>
        <v>0</v>
      </c>
      <c r="U60" s="41" t="n">
        <f aca="false">'台18(山風-玉里)上行'!R170</f>
        <v>0</v>
      </c>
      <c r="V60" s="41" t="n">
        <f aca="false">'台18(山風-玉里)上行'!S170</f>
        <v>0</v>
      </c>
      <c r="W60" s="41" t="n">
        <f aca="false">'台18(山風-玉里)上行'!U170</f>
        <v>0</v>
      </c>
      <c r="X60" s="41" t="n">
        <f aca="false">'台18(山風-玉里)上行'!V170</f>
        <v>0</v>
      </c>
      <c r="Y60" s="41" t="n">
        <f aca="false">'台18(山風-玉里)上行'!W170</f>
        <v>0</v>
      </c>
      <c r="Z60" s="41" t="n">
        <f aca="false">'台18(山風-玉里)上行'!X170</f>
        <v>1</v>
      </c>
      <c r="AA60" s="41" t="n">
        <f aca="false">'台18(山風-玉里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C61" s="39" t="s">
        <v>333</v>
      </c>
      <c r="D61" s="39" t="s">
        <v>66</v>
      </c>
      <c r="E61" s="39" t="s">
        <v>331</v>
      </c>
      <c r="F61" s="40" t="n">
        <f aca="false">H69</f>
        <v>4.21666666666667</v>
      </c>
      <c r="G61" s="55" t="n">
        <f aca="false">'台18(山風-玉里)上行'!B171/60</f>
        <v>6.27222222222222</v>
      </c>
      <c r="H61" s="40" t="n">
        <f aca="false">F61*1000/G61*0.06</f>
        <v>40.3365810451727</v>
      </c>
      <c r="I61" s="40" t="n">
        <f aca="false">F61*1000/(G61*60-SUM(J61:W61))*3.6</f>
        <v>40.3365810451727</v>
      </c>
      <c r="J61" s="41" t="n">
        <f aca="false">'台18(山風-玉里)上行'!F171</f>
        <v>0</v>
      </c>
      <c r="K61" s="41" t="n">
        <f aca="false">'台18(山風-玉里)上行'!G171</f>
        <v>0</v>
      </c>
      <c r="L61" s="41" t="n">
        <f aca="false">'台18(山風-玉里)上行'!H171</f>
        <v>0</v>
      </c>
      <c r="M61" s="41" t="n">
        <f aca="false">'台18(山風-玉里)上行'!I171</f>
        <v>0</v>
      </c>
      <c r="N61" s="41" t="n">
        <f aca="false">'台18(山風-玉里)上行'!J171</f>
        <v>0</v>
      </c>
      <c r="O61" s="41" t="n">
        <f aca="false">'台18(山風-玉里)上行'!K171</f>
        <v>0</v>
      </c>
      <c r="P61" s="41" t="n">
        <f aca="false">'台18(山風-玉里)上行'!M171</f>
        <v>0</v>
      </c>
      <c r="Q61" s="41" t="n">
        <f aca="false">'台18(山風-玉里)上行'!N171</f>
        <v>0</v>
      </c>
      <c r="R61" s="41" t="n">
        <f aca="false">'台18(山風-玉里)上行'!O171</f>
        <v>0</v>
      </c>
      <c r="S61" s="41" t="n">
        <f aca="false">'台18(山風-玉里)上行'!P171</f>
        <v>0</v>
      </c>
      <c r="T61" s="41" t="n">
        <f aca="false">'台18(山風-玉里)上行'!Q171</f>
        <v>0</v>
      </c>
      <c r="U61" s="41" t="n">
        <f aca="false">'台18(山風-玉里)上行'!R171</f>
        <v>0</v>
      </c>
      <c r="V61" s="41" t="n">
        <f aca="false">'台18(山風-玉里)上行'!S171</f>
        <v>0</v>
      </c>
      <c r="W61" s="41" t="n">
        <f aca="false">'台18(山風-玉里)上行'!U171</f>
        <v>0</v>
      </c>
      <c r="X61" s="41" t="n">
        <f aca="false">'台18(山風-玉里)上行'!V171</f>
        <v>0</v>
      </c>
      <c r="Y61" s="41" t="n">
        <f aca="false">'台18(山風-玉里)上行'!W171</f>
        <v>0</v>
      </c>
      <c r="Z61" s="41" t="n">
        <f aca="false">'台18(山風-玉里)上行'!X171</f>
        <v>1</v>
      </c>
      <c r="AA61" s="41" t="n">
        <f aca="false">'台18(山風-玉里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6.5</v>
      </c>
      <c r="G62" s="55" t="n">
        <f aca="false">SUM(G38:G61)</f>
        <v>19.45</v>
      </c>
      <c r="H62" s="40" t="n">
        <f aca="false">F62*1000/G62*0.06</f>
        <v>50.8997429305913</v>
      </c>
      <c r="I62" s="40" t="n">
        <f aca="false">F62*1000/(G62*60-SUM(J62:W62))*3.6</f>
        <v>51.236342725704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7.6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7.6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66</v>
      </c>
      <c r="C69" s="21" t="s">
        <v>331</v>
      </c>
      <c r="E69" s="21" t="s">
        <v>333</v>
      </c>
      <c r="F69" s="66" t="n">
        <f aca="false">'台18(山風-玉里)下行'!E148</f>
        <v>4.16666666666667</v>
      </c>
      <c r="G69" s="66" t="n">
        <f aca="false">'台18(山風-玉里)上行'!E171</f>
        <v>4.26666666666667</v>
      </c>
      <c r="H69" s="66" t="n">
        <f aca="false">(F69+G69)/2</f>
        <v>4.21666666666667</v>
      </c>
      <c r="I69" s="67" t="n">
        <f aca="false">G5</f>
        <v>5.77222222222222</v>
      </c>
      <c r="J69" s="68" t="n">
        <f aca="false">H69*1000/I69*0.06</f>
        <v>43.8306063522618</v>
      </c>
      <c r="K69" s="67" t="n">
        <f aca="false">SUM(J5:W5)/60</f>
        <v>0</v>
      </c>
      <c r="L69" s="67" t="n">
        <f aca="false">G61</f>
        <v>6.27222222222222</v>
      </c>
      <c r="M69" s="68" t="n">
        <f aca="false">H69*1000/L69*0.06</f>
        <v>40.3365810451727</v>
      </c>
      <c r="N69" s="67" t="n">
        <f aca="false">SUM(J61:W61)/60</f>
        <v>0</v>
      </c>
      <c r="O69" s="67" t="n">
        <f aca="false">(I69+L69)/2</f>
        <v>6.02222222222222</v>
      </c>
      <c r="P69" s="68" t="n">
        <f aca="false">H69*1000/O69*0.06</f>
        <v>42.011070110701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333</v>
      </c>
      <c r="D70" s="146" t="s">
        <v>340</v>
      </c>
      <c r="F70" s="66" t="n">
        <f aca="false">'台18(山風-玉里)下行'!E149</f>
        <v>2.13333333333333</v>
      </c>
      <c r="G70" s="66" t="n">
        <f aca="false">'台18(山風-玉里)上行'!E170</f>
        <v>1.93333333333333</v>
      </c>
      <c r="H70" s="66" t="n">
        <f aca="false">(F70+G70)/2</f>
        <v>2.03333333333333</v>
      </c>
      <c r="I70" s="67" t="n">
        <f aca="false">G6</f>
        <v>2.45555555555556</v>
      </c>
      <c r="J70" s="68" t="n">
        <f aca="false">H70*1000/I70*0.06</f>
        <v>49.683257918552</v>
      </c>
      <c r="K70" s="67" t="n">
        <f aca="false">SUM(J6:W6)/60</f>
        <v>0</v>
      </c>
      <c r="L70" s="67" t="n">
        <f aca="false">G60</f>
        <v>2.33888888888889</v>
      </c>
      <c r="M70" s="68" t="n">
        <f aca="false">H70*1000/L70*0.06</f>
        <v>52.1615201900237</v>
      </c>
      <c r="N70" s="67" t="n">
        <f aca="false">SUM(J60:W60)/60</f>
        <v>0.127777777777778</v>
      </c>
      <c r="O70" s="67" t="n">
        <f aca="false">(I70+L70)/2</f>
        <v>2.39722222222222</v>
      </c>
      <c r="P70" s="68" t="n">
        <f aca="false">H70*1000/O70*0.06</f>
        <v>50.892236384704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146" t="s">
        <v>340</v>
      </c>
      <c r="D71" s="21" t="s">
        <v>68</v>
      </c>
      <c r="E71" s="21" t="s">
        <v>336</v>
      </c>
      <c r="F71" s="66" t="n">
        <f aca="false">'台18(山風-玉里)下行'!E150</f>
        <v>10.1666666666667</v>
      </c>
      <c r="G71" s="66" t="n">
        <f aca="false">'台18(山風-玉里)上行'!E169</f>
        <v>10.3333333333333</v>
      </c>
      <c r="H71" s="66" t="n">
        <f aca="false">(F71+G71)/2</f>
        <v>10.25</v>
      </c>
      <c r="I71" s="67" t="n">
        <f aca="false">G7</f>
        <v>11.4611111111111</v>
      </c>
      <c r="J71" s="68" t="n">
        <f aca="false">H71*1000/I71*0.06</f>
        <v>53.6597188560349</v>
      </c>
      <c r="K71" s="67" t="n">
        <f aca="false">SUM(J7:W7)/60</f>
        <v>0</v>
      </c>
      <c r="L71" s="67" t="n">
        <f aca="false">G59</f>
        <v>10.8388888888889</v>
      </c>
      <c r="M71" s="68" t="n">
        <f aca="false">H71*1000/L71*0.06</f>
        <v>56.7401332649923</v>
      </c>
      <c r="N71" s="67" t="n">
        <f aca="false">SUM(J59:W59)/60</f>
        <v>0</v>
      </c>
      <c r="O71" s="67" t="n">
        <f aca="false">(I71+L71)/2</f>
        <v>11.15</v>
      </c>
      <c r="P71" s="68" t="n">
        <f aca="false">H71*1000/O71*0.06</f>
        <v>55.1569506726457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18(山風-玉里)下行'!E151</f>
        <v>0</v>
      </c>
      <c r="G72" s="66" t="n">
        <f aca="false">'台18(山風-玉里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18(山風-玉里)下行'!E152</f>
        <v>0</v>
      </c>
      <c r="G73" s="66" t="n">
        <f aca="false">'台18(山風-玉里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8(山風-玉里)下行'!E153</f>
        <v>0</v>
      </c>
      <c r="G74" s="66" t="n">
        <f aca="false">'台18(山風-玉里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8(山風-玉里)下行'!E154</f>
        <v>0</v>
      </c>
      <c r="G75" s="66" t="n">
        <f aca="false">'台18(山風-玉里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8(山風-玉里)下行'!E155</f>
        <v>0</v>
      </c>
      <c r="G76" s="66" t="n">
        <f aca="false">'台18(山風-玉里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8(山風-玉里)下行'!E156</f>
        <v>0</v>
      </c>
      <c r="G77" s="66" t="n">
        <f aca="false">'台18(山風-玉里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8(山風-玉里)下行'!E157</f>
        <v>0</v>
      </c>
      <c r="G78" s="66" t="n">
        <f aca="false">'台18(山風-玉里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8(山風-玉里)下行'!E158</f>
        <v>0</v>
      </c>
      <c r="G79" s="66" t="n">
        <f aca="false">'台18(山風-玉里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8(山風-玉里)下行'!E159</f>
        <v>0</v>
      </c>
      <c r="G80" s="66" t="n">
        <f aca="false">'台18(山風-玉里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8(山風-玉里)下行'!E160</f>
        <v>0</v>
      </c>
      <c r="G81" s="66" t="n">
        <f aca="false">'台18(山風-玉里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8(山風-玉里)下行'!E161</f>
        <v>0</v>
      </c>
      <c r="G82" s="66" t="n">
        <f aca="false">'台18(山風-玉里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8(山風-玉里)下行'!E162</f>
        <v>0</v>
      </c>
      <c r="G83" s="66" t="n">
        <f aca="false">'台18(山風-玉里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8(山風-玉里)下行'!E163</f>
        <v>0</v>
      </c>
      <c r="G84" s="66" t="n">
        <f aca="false">'台18(山風-玉里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8(山風-玉里)下行'!E164</f>
        <v>0</v>
      </c>
      <c r="G85" s="66" t="n">
        <f aca="false">'台18(山風-玉里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8(山風-玉里)下行'!E165</f>
        <v>0</v>
      </c>
      <c r="G86" s="66" t="n">
        <f aca="false">'台18(山風-玉里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8(山風-玉里)下行'!E166</f>
        <v>0</v>
      </c>
      <c r="G87" s="66" t="n">
        <f aca="false">'台18(山風-玉里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8(山風-玉里)下行'!E167</f>
        <v>0</v>
      </c>
      <c r="G88" s="66" t="n">
        <f aca="false">'台18(山風-玉里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8(山風-玉里)下行'!E168</f>
        <v>0</v>
      </c>
      <c r="G89" s="66" t="n">
        <f aca="false">'台18(山風-玉里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8(山風-玉里)下行'!E169</f>
        <v>0</v>
      </c>
      <c r="G90" s="66" t="n">
        <f aca="false">'台18(山風-玉里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8(山風-玉里)下行'!E170</f>
        <v>0</v>
      </c>
      <c r="G91" s="66" t="n">
        <f aca="false">'台18(山風-玉里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8(山風-玉里)下行'!E171</f>
        <v>0</v>
      </c>
      <c r="G92" s="66" t="n">
        <f aca="false">'台18(山風-玉里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6.5</v>
      </c>
      <c r="I93" s="67" t="n">
        <f aca="false">SUM(I69:I92)</f>
        <v>19.6888888888889</v>
      </c>
      <c r="J93" s="68" t="n">
        <f aca="false">H93*1000/I93*0.06</f>
        <v>50.2821670428894</v>
      </c>
      <c r="K93" s="67" t="n">
        <f aca="false">SUM(K69:K92)</f>
        <v>0</v>
      </c>
      <c r="L93" s="67" t="n">
        <f aca="false">SUM(L69:L92)</f>
        <v>19.45</v>
      </c>
      <c r="M93" s="68" t="n">
        <f aca="false">H93*1000/L93*0.06</f>
        <v>50.8997429305913</v>
      </c>
      <c r="N93" s="67" t="n">
        <f aca="false">SUM(N69:N92)</f>
        <v>0.127777777777778</v>
      </c>
      <c r="O93" s="67" t="n">
        <f aca="false">SUM(O69:O92)</f>
        <v>19.5694444444444</v>
      </c>
      <c r="P93" s="68" t="n">
        <f aca="false">H93*1000/O93*0.06</f>
        <v>50.589070262597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30" t="s">
        <v>341</v>
      </c>
      <c r="B1" s="110" t="s">
        <v>270</v>
      </c>
      <c r="C1" s="110" t="s">
        <v>271</v>
      </c>
      <c r="D1" s="110" t="s">
        <v>272</v>
      </c>
      <c r="E1" s="110" t="s">
        <v>273</v>
      </c>
      <c r="F1" s="110" t="s">
        <v>274</v>
      </c>
      <c r="G1" s="110" t="s">
        <v>275</v>
      </c>
      <c r="H1" s="32" t="s">
        <v>71</v>
      </c>
      <c r="I1" s="32" t="s">
        <v>276</v>
      </c>
      <c r="J1" s="32" t="s">
        <v>277</v>
      </c>
      <c r="K1" s="32" t="s">
        <v>278</v>
      </c>
      <c r="L1" s="32" t="s">
        <v>279</v>
      </c>
      <c r="M1" s="32" t="s">
        <v>280</v>
      </c>
      <c r="N1" s="32" t="s">
        <v>281</v>
      </c>
      <c r="O1" s="32" t="s">
        <v>282</v>
      </c>
      <c r="P1" s="32" t="s">
        <v>283</v>
      </c>
      <c r="Q1" s="131" t="s">
        <v>284</v>
      </c>
      <c r="R1" s="111" t="s">
        <v>285</v>
      </c>
      <c r="S1" s="32" t="s">
        <v>342</v>
      </c>
      <c r="T1" s="131" t="s">
        <v>74</v>
      </c>
      <c r="U1" s="108" t="s">
        <v>75</v>
      </c>
      <c r="V1" s="133" t="s">
        <v>76</v>
      </c>
    </row>
    <row r="2" customFormat="false" ht="16.2" hidden="false" customHeight="false" outlineLevel="0" collapsed="false">
      <c r="A2" s="16" t="n">
        <v>10477</v>
      </c>
      <c r="B2" s="21" t="s">
        <v>70</v>
      </c>
      <c r="C2" s="21" t="s">
        <v>70</v>
      </c>
      <c r="D2" s="21" t="s">
        <v>305</v>
      </c>
      <c r="E2" s="21" t="s">
        <v>343</v>
      </c>
      <c r="F2" s="21" t="s">
        <v>88</v>
      </c>
      <c r="G2" s="21" t="s">
        <v>45</v>
      </c>
      <c r="H2" s="17" t="n">
        <v>7.25</v>
      </c>
      <c r="I2" s="33" t="n">
        <v>6.41666666666667</v>
      </c>
      <c r="J2" s="17" t="n">
        <v>67.7922077922078</v>
      </c>
      <c r="K2" s="17" t="n">
        <v>0</v>
      </c>
      <c r="L2" s="33" t="n">
        <v>5.93333333333333</v>
      </c>
      <c r="M2" s="17" t="n">
        <v>73.314606741573</v>
      </c>
      <c r="N2" s="17" t="n">
        <v>0</v>
      </c>
      <c r="O2" s="33" t="n">
        <v>6.175</v>
      </c>
      <c r="P2" s="17" t="n">
        <v>70.4453441295546</v>
      </c>
      <c r="Q2" s="33" t="n">
        <v>0</v>
      </c>
      <c r="R2" s="19" t="n">
        <v>2</v>
      </c>
      <c r="S2" s="16"/>
      <c r="T2" s="33"/>
      <c r="U2" s="17"/>
      <c r="V2" s="142" t="s">
        <v>79</v>
      </c>
    </row>
    <row r="3" customFormat="false" ht="16.2" hidden="false" customHeight="false" outlineLevel="0" collapsed="false">
      <c r="A3" s="16" t="n">
        <v>10478</v>
      </c>
      <c r="B3" s="21" t="s">
        <v>70</v>
      </c>
      <c r="C3" s="21" t="s">
        <v>299</v>
      </c>
      <c r="D3" s="21" t="s">
        <v>88</v>
      </c>
      <c r="E3" s="21" t="s">
        <v>45</v>
      </c>
      <c r="F3" s="21" t="s">
        <v>299</v>
      </c>
      <c r="G3" s="21" t="s">
        <v>47</v>
      </c>
      <c r="H3" s="17" t="n">
        <v>0.399999999999999</v>
      </c>
      <c r="I3" s="33" t="n">
        <v>0.666666666666667</v>
      </c>
      <c r="J3" s="17" t="n">
        <v>35.9999999999999</v>
      </c>
      <c r="K3" s="17" t="n">
        <v>0</v>
      </c>
      <c r="L3" s="33" t="n">
        <v>0.683333333333333</v>
      </c>
      <c r="M3" s="17" t="n">
        <v>35.1219512195121</v>
      </c>
      <c r="N3" s="17" t="n">
        <v>0</v>
      </c>
      <c r="O3" s="33" t="n">
        <v>0.675</v>
      </c>
      <c r="P3" s="17" t="n">
        <v>35.5555555555555</v>
      </c>
      <c r="Q3" s="33" t="n">
        <v>0</v>
      </c>
      <c r="R3" s="19" t="n">
        <v>2</v>
      </c>
      <c r="S3" s="21" t="s">
        <v>70</v>
      </c>
      <c r="T3" s="33" t="n">
        <v>0.733333333333332</v>
      </c>
      <c r="U3" s="17" t="n">
        <v>31.1</v>
      </c>
      <c r="V3" s="142" t="n">
        <v>14.3265451947122</v>
      </c>
    </row>
    <row r="4" customFormat="false" ht="16.2" hidden="false" customHeight="false" outlineLevel="0" collapsed="false">
      <c r="A4" s="16" t="n">
        <v>10709</v>
      </c>
      <c r="B4" s="21" t="s">
        <v>70</v>
      </c>
      <c r="C4" s="21" t="s">
        <v>70</v>
      </c>
      <c r="D4" s="21" t="s">
        <v>299</v>
      </c>
      <c r="E4" s="21" t="s">
        <v>47</v>
      </c>
      <c r="F4" s="21" t="s">
        <v>300</v>
      </c>
      <c r="G4" s="21" t="s">
        <v>301</v>
      </c>
      <c r="H4" s="17" t="n">
        <v>2.1</v>
      </c>
      <c r="I4" s="33" t="n">
        <v>3.16666666666667</v>
      </c>
      <c r="J4" s="17" t="n">
        <v>39.7894736842105</v>
      </c>
      <c r="K4" s="17" t="n">
        <v>0.25</v>
      </c>
      <c r="L4" s="33" t="n">
        <v>3</v>
      </c>
      <c r="M4" s="17" t="n">
        <v>42</v>
      </c>
      <c r="N4" s="17" t="n">
        <v>0.166666666666667</v>
      </c>
      <c r="O4" s="33" t="n">
        <v>3.08333333333333</v>
      </c>
      <c r="P4" s="17" t="n">
        <v>40.8648648648649</v>
      </c>
      <c r="Q4" s="33" t="n">
        <v>0.208333333333333</v>
      </c>
      <c r="R4" s="19" t="n">
        <v>2</v>
      </c>
      <c r="S4" s="21" t="s">
        <v>70</v>
      </c>
      <c r="T4" s="33" t="n">
        <v>3.85</v>
      </c>
      <c r="U4" s="17" t="n">
        <v>31.1</v>
      </c>
      <c r="V4" s="142" t="n">
        <v>31.3982793082472</v>
      </c>
    </row>
    <row r="5" customFormat="false" ht="16.2" hidden="false" customHeight="false" outlineLevel="0" collapsed="false">
      <c r="A5" s="16" t="n">
        <v>240</v>
      </c>
      <c r="B5" s="21" t="s">
        <v>70</v>
      </c>
      <c r="C5" s="21" t="s">
        <v>70</v>
      </c>
      <c r="D5" s="21" t="s">
        <v>300</v>
      </c>
      <c r="E5" s="21" t="s">
        <v>301</v>
      </c>
      <c r="F5" s="21" t="s">
        <v>302</v>
      </c>
      <c r="G5" s="21" t="s">
        <v>50</v>
      </c>
      <c r="H5" s="17" t="n">
        <v>1.1</v>
      </c>
      <c r="I5" s="33" t="n">
        <v>1.36666666666667</v>
      </c>
      <c r="J5" s="17" t="n">
        <v>48.2926829268293</v>
      </c>
      <c r="K5" s="17" t="n">
        <v>0</v>
      </c>
      <c r="L5" s="33" t="n">
        <v>1.31666666666667</v>
      </c>
      <c r="M5" s="17" t="n">
        <v>50.126582278481</v>
      </c>
      <c r="N5" s="17" t="n">
        <v>0</v>
      </c>
      <c r="O5" s="33" t="n">
        <v>1.34166666666667</v>
      </c>
      <c r="P5" s="17" t="n">
        <v>49.1925465838509</v>
      </c>
      <c r="Q5" s="33" t="n">
        <v>0</v>
      </c>
      <c r="R5" s="19" t="n">
        <v>2</v>
      </c>
      <c r="S5" s="21" t="s">
        <v>70</v>
      </c>
      <c r="T5" s="33" t="n">
        <v>2.01666666666667</v>
      </c>
      <c r="U5" s="17" t="n">
        <v>31.1</v>
      </c>
      <c r="V5" s="142" t="n">
        <v>58.1753909448583</v>
      </c>
    </row>
    <row r="6" customFormat="false" ht="16.2" hidden="false" customHeight="false" outlineLevel="0" collapsed="false">
      <c r="A6" s="16" t="n">
        <v>241</v>
      </c>
      <c r="B6" s="21" t="s">
        <v>70</v>
      </c>
      <c r="C6" s="21" t="s">
        <v>302</v>
      </c>
      <c r="D6" s="21" t="s">
        <v>302</v>
      </c>
      <c r="E6" s="21" t="s">
        <v>50</v>
      </c>
      <c r="F6" s="21" t="s">
        <v>302</v>
      </c>
      <c r="G6" s="21" t="s">
        <v>303</v>
      </c>
      <c r="H6" s="17" t="n">
        <v>0.750000000000002</v>
      </c>
      <c r="I6" s="33" t="n">
        <v>0.966666666666667</v>
      </c>
      <c r="J6" s="17" t="n">
        <v>46.5517241379311</v>
      </c>
      <c r="K6" s="17" t="n">
        <v>0</v>
      </c>
      <c r="L6" s="33" t="n">
        <v>0.95</v>
      </c>
      <c r="M6" s="17" t="n">
        <v>47.3684210526317</v>
      </c>
      <c r="N6" s="17" t="n">
        <v>0</v>
      </c>
      <c r="O6" s="33" t="n">
        <v>0.958333333333333</v>
      </c>
      <c r="P6" s="17" t="n">
        <v>46.9565217391306</v>
      </c>
      <c r="Q6" s="33" t="n">
        <v>0</v>
      </c>
      <c r="R6" s="19" t="n">
        <v>1</v>
      </c>
      <c r="S6" s="21" t="s">
        <v>70</v>
      </c>
      <c r="T6" s="33" t="n">
        <v>1.4</v>
      </c>
      <c r="U6" s="17" t="n">
        <v>34.3</v>
      </c>
      <c r="V6" s="142" t="n">
        <v>36.8994802890104</v>
      </c>
    </row>
    <row r="7" customFormat="false" ht="16.2" hidden="false" customHeight="false" outlineLevel="0" collapsed="false">
      <c r="A7" s="16" t="n">
        <v>10480</v>
      </c>
      <c r="B7" s="21" t="s">
        <v>70</v>
      </c>
      <c r="C7" s="21" t="s">
        <v>70</v>
      </c>
      <c r="D7" s="21" t="s">
        <v>302</v>
      </c>
      <c r="E7" s="21" t="s">
        <v>303</v>
      </c>
      <c r="F7" s="16"/>
      <c r="G7" s="21" t="s">
        <v>63</v>
      </c>
      <c r="H7" s="17" t="n">
        <v>8.7</v>
      </c>
      <c r="I7" s="33" t="n">
        <v>12.1666666666667</v>
      </c>
      <c r="J7" s="17" t="n">
        <v>42.9041095890411</v>
      </c>
      <c r="K7" s="17" t="n">
        <v>0.0833333333333333</v>
      </c>
      <c r="L7" s="33" t="n">
        <v>10.1833333333333</v>
      </c>
      <c r="M7" s="17" t="n">
        <v>51.2602291325696</v>
      </c>
      <c r="N7" s="17" t="n">
        <v>0</v>
      </c>
      <c r="O7" s="33" t="n">
        <v>11.175</v>
      </c>
      <c r="P7" s="17" t="n">
        <v>46.7114093959732</v>
      </c>
      <c r="Q7" s="33" t="n">
        <v>0.0416666666666667</v>
      </c>
      <c r="R7" s="19" t="n">
        <v>1</v>
      </c>
      <c r="S7" s="21" t="s">
        <v>70</v>
      </c>
      <c r="T7" s="33" t="n">
        <v>16.887074829932</v>
      </c>
      <c r="U7" s="17" t="n">
        <v>30.1</v>
      </c>
      <c r="V7" s="142" t="n">
        <v>55.18740663114</v>
      </c>
    </row>
    <row r="8" customFormat="false" ht="16.2" hidden="false" customHeight="false" outlineLevel="0" collapsed="false">
      <c r="A8" s="16" t="n">
        <v>10481</v>
      </c>
      <c r="B8" s="21" t="s">
        <v>70</v>
      </c>
      <c r="C8" s="21" t="s">
        <v>70</v>
      </c>
      <c r="D8" s="16"/>
      <c r="E8" s="21" t="s">
        <v>63</v>
      </c>
      <c r="F8" s="21" t="s">
        <v>304</v>
      </c>
      <c r="G8" s="21" t="s">
        <v>65</v>
      </c>
      <c r="H8" s="17" t="n">
        <v>13.35</v>
      </c>
      <c r="I8" s="33" t="n">
        <v>41</v>
      </c>
      <c r="J8" s="17" t="n">
        <v>19.5365853658537</v>
      </c>
      <c r="K8" s="17" t="n">
        <v>0</v>
      </c>
      <c r="L8" s="33" t="n">
        <v>40.4166666666667</v>
      </c>
      <c r="M8" s="17" t="n">
        <v>19.8185567010309</v>
      </c>
      <c r="N8" s="17" t="n">
        <v>0</v>
      </c>
      <c r="O8" s="33" t="n">
        <v>40.7083333333333</v>
      </c>
      <c r="P8" s="17" t="n">
        <v>19.6765609007165</v>
      </c>
      <c r="Q8" s="33" t="n">
        <v>0</v>
      </c>
      <c r="R8" s="19" t="n">
        <v>1</v>
      </c>
      <c r="S8" s="21" t="s">
        <v>70</v>
      </c>
      <c r="T8" s="33" t="n">
        <v>25.912925170068</v>
      </c>
      <c r="U8" s="17" t="n">
        <v>30.1</v>
      </c>
      <c r="V8" s="142" t="n">
        <v>-34.6293657783506</v>
      </c>
    </row>
    <row r="9" customFormat="false" ht="16.2" hidden="false" customHeight="false" outlineLevel="0" collapsed="false">
      <c r="A9" s="16" t="n">
        <v>10553</v>
      </c>
      <c r="B9" s="21" t="s">
        <v>70</v>
      </c>
      <c r="C9" s="21" t="s">
        <v>70</v>
      </c>
      <c r="D9" s="21" t="s">
        <v>305</v>
      </c>
      <c r="E9" s="21" t="s">
        <v>67</v>
      </c>
      <c r="F9" s="21" t="s">
        <v>306</v>
      </c>
      <c r="G9" s="21" t="s">
        <v>69</v>
      </c>
      <c r="H9" s="17" t="n">
        <v>2.3</v>
      </c>
      <c r="I9" s="33" t="n">
        <v>4.3</v>
      </c>
      <c r="J9" s="17" t="n">
        <v>32.093023255814</v>
      </c>
      <c r="K9" s="17" t="n">
        <v>0.666666666666667</v>
      </c>
      <c r="L9" s="33" t="n">
        <v>5.91666666666667</v>
      </c>
      <c r="M9" s="17" t="n">
        <v>23.3239436619718</v>
      </c>
      <c r="N9" s="17" t="n">
        <v>0</v>
      </c>
      <c r="O9" s="33" t="n">
        <v>5.10833333333333</v>
      </c>
      <c r="P9" s="17" t="n">
        <v>27.0146818923328</v>
      </c>
      <c r="Q9" s="33" t="n">
        <v>0.333333333333333</v>
      </c>
      <c r="R9" s="19" t="n">
        <v>1</v>
      </c>
      <c r="S9" s="21" t="s">
        <v>70</v>
      </c>
      <c r="T9" s="33" t="n">
        <v>42.3</v>
      </c>
      <c r="U9" s="17" t="n">
        <v>34.1</v>
      </c>
      <c r="V9" s="142" t="n">
        <v>-20.778058966766</v>
      </c>
    </row>
    <row r="10" customFormat="false" ht="16.2" hidden="false" customHeight="false" outlineLevel="0" collapsed="false">
      <c r="A10" s="16" t="n">
        <v>612</v>
      </c>
      <c r="B10" s="21" t="s">
        <v>88</v>
      </c>
      <c r="C10" s="21" t="s">
        <v>88</v>
      </c>
      <c r="D10" s="21" t="s">
        <v>85</v>
      </c>
      <c r="E10" s="21" t="s">
        <v>86</v>
      </c>
      <c r="F10" s="21" t="s">
        <v>78</v>
      </c>
      <c r="G10" s="21" t="s">
        <v>87</v>
      </c>
      <c r="H10" s="75" t="n">
        <v>7.175</v>
      </c>
      <c r="I10" s="33" t="n">
        <v>8.5</v>
      </c>
      <c r="J10" s="17" t="n">
        <v>50.6470588235294</v>
      </c>
      <c r="K10" s="17" t="n">
        <v>0</v>
      </c>
      <c r="L10" s="33" t="n">
        <v>9.5</v>
      </c>
      <c r="M10" s="17" t="n">
        <v>45.3157894736842</v>
      </c>
      <c r="N10" s="17" t="n">
        <v>0</v>
      </c>
      <c r="O10" s="33" t="n">
        <v>9</v>
      </c>
      <c r="P10" s="17" t="n">
        <v>47.8333333333333</v>
      </c>
      <c r="Q10" s="33" t="n">
        <v>0</v>
      </c>
      <c r="R10" s="19" t="n">
        <v>1</v>
      </c>
      <c r="S10" s="21" t="s">
        <v>88</v>
      </c>
      <c r="T10" s="33" t="n">
        <v>6.7</v>
      </c>
      <c r="U10" s="17" t="n">
        <v>45.9</v>
      </c>
      <c r="V10" s="142" t="n">
        <v>4.21205519244734</v>
      </c>
    </row>
    <row r="11" customFormat="false" ht="16.2" hidden="false" customHeight="false" outlineLevel="0" collapsed="false">
      <c r="A11" s="16" t="n">
        <v>238</v>
      </c>
      <c r="B11" s="21" t="s">
        <v>88</v>
      </c>
      <c r="C11" s="21" t="s">
        <v>88</v>
      </c>
      <c r="D11" s="21" t="s">
        <v>78</v>
      </c>
      <c r="E11" s="21" t="s">
        <v>87</v>
      </c>
      <c r="F11" s="21" t="s">
        <v>89</v>
      </c>
      <c r="G11" s="21" t="s">
        <v>90</v>
      </c>
      <c r="H11" s="75" t="n">
        <v>1.325</v>
      </c>
      <c r="I11" s="33" t="n">
        <v>2.5</v>
      </c>
      <c r="J11" s="17" t="n">
        <v>31.8</v>
      </c>
      <c r="K11" s="17" t="n">
        <v>0</v>
      </c>
      <c r="L11" s="33" t="n">
        <v>2</v>
      </c>
      <c r="M11" s="17" t="n">
        <v>39.75</v>
      </c>
      <c r="N11" s="17" t="n">
        <v>0</v>
      </c>
      <c r="O11" s="33" t="n">
        <v>2.25</v>
      </c>
      <c r="P11" s="17" t="n">
        <v>35.3333333333333</v>
      </c>
      <c r="Q11" s="33" t="n">
        <v>0</v>
      </c>
      <c r="R11" s="19" t="n">
        <v>1</v>
      </c>
      <c r="S11" s="21" t="s">
        <v>70</v>
      </c>
      <c r="T11" s="33" t="n">
        <v>3.1</v>
      </c>
      <c r="U11" s="17" t="n">
        <v>36.8</v>
      </c>
      <c r="V11" s="142" t="n">
        <v>-3.9855072463768</v>
      </c>
    </row>
    <row r="12" customFormat="false" ht="16.2" hidden="false" customHeight="false" outlineLevel="0" collapsed="false">
      <c r="A12" s="16" t="n">
        <v>239</v>
      </c>
      <c r="B12" s="21" t="s">
        <v>88</v>
      </c>
      <c r="C12" s="21" t="s">
        <v>88</v>
      </c>
      <c r="D12" s="21" t="s">
        <v>89</v>
      </c>
      <c r="E12" s="21" t="s">
        <v>90</v>
      </c>
      <c r="F12" s="21" t="s">
        <v>70</v>
      </c>
      <c r="G12" s="21" t="s">
        <v>45</v>
      </c>
      <c r="H12" s="75" t="n">
        <v>10.2</v>
      </c>
      <c r="I12" s="33" t="n">
        <v>14.1558333333333</v>
      </c>
      <c r="J12" s="17" t="n">
        <v>43.2330605757344</v>
      </c>
      <c r="K12" s="17" t="n">
        <v>0.05</v>
      </c>
      <c r="L12" s="33" t="n">
        <v>15</v>
      </c>
      <c r="M12" s="17" t="n">
        <v>40.8</v>
      </c>
      <c r="N12" s="17" t="n">
        <v>0.9</v>
      </c>
      <c r="O12" s="33" t="n">
        <v>14.5779166666667</v>
      </c>
      <c r="P12" s="17" t="n">
        <v>41.9813073427273</v>
      </c>
      <c r="Q12" s="33" t="n">
        <v>0.475</v>
      </c>
      <c r="R12" s="19" t="n">
        <v>1</v>
      </c>
      <c r="S12" s="21" t="s">
        <v>70</v>
      </c>
      <c r="T12" s="33" t="n">
        <v>15.4</v>
      </c>
      <c r="U12" s="17" t="n">
        <v>36.7</v>
      </c>
      <c r="V12" s="142" t="n">
        <v>14.3904832226902</v>
      </c>
    </row>
    <row r="13" customFormat="false" ht="16.2" hidden="false" customHeight="false" outlineLevel="0" collapsed="false">
      <c r="A13" s="16" t="n">
        <v>333</v>
      </c>
      <c r="B13" s="21" t="s">
        <v>213</v>
      </c>
      <c r="C13" s="21" t="s">
        <v>213</v>
      </c>
      <c r="D13" s="21" t="s">
        <v>214</v>
      </c>
      <c r="E13" s="21" t="s">
        <v>92</v>
      </c>
      <c r="F13" s="21" t="s">
        <v>215</v>
      </c>
      <c r="G13" s="21" t="s">
        <v>94</v>
      </c>
      <c r="H13" s="17" t="n">
        <v>4.85</v>
      </c>
      <c r="I13" s="33" t="n">
        <v>4.14166666666667</v>
      </c>
      <c r="J13" s="17" t="n">
        <v>70.261569416499</v>
      </c>
      <c r="K13" s="17" t="n">
        <v>0.25</v>
      </c>
      <c r="L13" s="33" t="n">
        <v>4.825</v>
      </c>
      <c r="M13" s="17" t="n">
        <v>60.3108808290155</v>
      </c>
      <c r="N13" s="17" t="n">
        <v>0.666666666666667</v>
      </c>
      <c r="O13" s="33" t="n">
        <v>4.48333333333333</v>
      </c>
      <c r="P13" s="17" t="n">
        <v>64.907063197026</v>
      </c>
      <c r="Q13" s="33" t="n">
        <v>0.458333333333333</v>
      </c>
      <c r="R13" s="19" t="n">
        <v>4</v>
      </c>
      <c r="S13" s="21" t="s">
        <v>213</v>
      </c>
      <c r="T13" s="33" t="n">
        <v>5.60140845070423</v>
      </c>
      <c r="U13" s="17" t="n">
        <v>51.8</v>
      </c>
      <c r="V13" s="142" t="n">
        <v>25.3032108050695</v>
      </c>
    </row>
    <row r="14" customFormat="false" ht="16.2" hidden="false" customHeight="false" outlineLevel="0" collapsed="false">
      <c r="A14" s="16" t="n">
        <v>10398</v>
      </c>
      <c r="B14" s="21" t="s">
        <v>213</v>
      </c>
      <c r="C14" s="21" t="s">
        <v>213</v>
      </c>
      <c r="D14" s="21" t="s">
        <v>215</v>
      </c>
      <c r="E14" s="21" t="s">
        <v>94</v>
      </c>
      <c r="F14" s="21" t="s">
        <v>307</v>
      </c>
      <c r="G14" s="21" t="s">
        <v>95</v>
      </c>
      <c r="H14" s="17" t="n">
        <v>1.45</v>
      </c>
      <c r="I14" s="33" t="n">
        <v>1.975</v>
      </c>
      <c r="J14" s="17" t="n">
        <v>44.0506329113924</v>
      </c>
      <c r="K14" s="17" t="n">
        <v>0.125</v>
      </c>
      <c r="L14" s="33" t="n">
        <v>1.625</v>
      </c>
      <c r="M14" s="17" t="n">
        <v>53.5384615384615</v>
      </c>
      <c r="N14" s="17" t="n">
        <v>0.183333333333333</v>
      </c>
      <c r="O14" s="33" t="n">
        <v>1.8</v>
      </c>
      <c r="P14" s="17" t="n">
        <v>48.3333333333333</v>
      </c>
      <c r="Q14" s="33" t="n">
        <v>0.154166666666667</v>
      </c>
      <c r="R14" s="19" t="n">
        <v>4</v>
      </c>
      <c r="S14" s="21" t="s">
        <v>213</v>
      </c>
      <c r="T14" s="33" t="n">
        <v>1.67464788732394</v>
      </c>
      <c r="U14" s="17" t="n">
        <v>51.8</v>
      </c>
      <c r="V14" s="142" t="n">
        <v>-6.6924066924067</v>
      </c>
    </row>
    <row r="15" customFormat="false" ht="16.2" hidden="false" customHeight="false" outlineLevel="0" collapsed="false">
      <c r="A15" s="16" t="n">
        <v>984</v>
      </c>
      <c r="B15" s="21" t="s">
        <v>213</v>
      </c>
      <c r="C15" s="21" t="s">
        <v>213</v>
      </c>
      <c r="D15" s="21" t="s">
        <v>307</v>
      </c>
      <c r="E15" s="21" t="s">
        <v>95</v>
      </c>
      <c r="F15" s="21" t="s">
        <v>217</v>
      </c>
      <c r="G15" s="21" t="s">
        <v>97</v>
      </c>
      <c r="H15" s="17" t="n">
        <v>4.35</v>
      </c>
      <c r="I15" s="33" t="n">
        <v>4.7</v>
      </c>
      <c r="J15" s="17" t="n">
        <v>55.531914893617</v>
      </c>
      <c r="K15" s="17" t="n">
        <v>0.308333333333333</v>
      </c>
      <c r="L15" s="33" t="n">
        <v>4.83333333333333</v>
      </c>
      <c r="M15" s="17" t="n">
        <v>54</v>
      </c>
      <c r="N15" s="17" t="n">
        <v>0.2</v>
      </c>
      <c r="O15" s="33" t="n">
        <v>4.76666666666667</v>
      </c>
      <c r="P15" s="17" t="n">
        <v>54.7552447552448</v>
      </c>
      <c r="Q15" s="33" t="n">
        <v>0.254166666666667</v>
      </c>
      <c r="R15" s="19" t="n">
        <v>4</v>
      </c>
      <c r="S15" s="21" t="s">
        <v>213</v>
      </c>
      <c r="T15" s="33" t="n">
        <v>5.02394366197183</v>
      </c>
      <c r="U15" s="17" t="n">
        <v>51.8</v>
      </c>
      <c r="V15" s="142" t="n">
        <v>5.70510570510571</v>
      </c>
    </row>
    <row r="16" customFormat="false" ht="16.2" hidden="false" customHeight="false" outlineLevel="0" collapsed="false">
      <c r="A16" s="16" t="n">
        <v>659</v>
      </c>
      <c r="B16" s="21" t="s">
        <v>213</v>
      </c>
      <c r="C16" s="21" t="s">
        <v>213</v>
      </c>
      <c r="D16" s="21" t="s">
        <v>217</v>
      </c>
      <c r="E16" s="21" t="s">
        <v>97</v>
      </c>
      <c r="F16" s="21" t="s">
        <v>89</v>
      </c>
      <c r="G16" s="21" t="s">
        <v>102</v>
      </c>
      <c r="H16" s="17" t="n">
        <v>12.25</v>
      </c>
      <c r="I16" s="33" t="n">
        <v>13.525</v>
      </c>
      <c r="J16" s="17" t="n">
        <v>54.3438077634011</v>
      </c>
      <c r="K16" s="17" t="n">
        <v>0.208333333333333</v>
      </c>
      <c r="L16" s="33" t="n">
        <v>14.0083333333333</v>
      </c>
      <c r="M16" s="17" t="n">
        <v>52.4687685901249</v>
      </c>
      <c r="N16" s="17" t="n">
        <v>0.3</v>
      </c>
      <c r="O16" s="33" t="n">
        <v>13.7666666666667</v>
      </c>
      <c r="P16" s="17" t="n">
        <v>53.3898305084746</v>
      </c>
      <c r="Q16" s="33" t="n">
        <v>0.254166666666667</v>
      </c>
      <c r="R16" s="19" t="n">
        <v>2</v>
      </c>
      <c r="S16" s="21" t="s">
        <v>213</v>
      </c>
      <c r="T16" s="33" t="n">
        <v>11.9</v>
      </c>
      <c r="U16" s="17" t="n">
        <v>50.1</v>
      </c>
      <c r="V16" s="142" t="n">
        <v>6.56652796102709</v>
      </c>
    </row>
    <row r="17" customFormat="false" ht="16.2" hidden="false" customHeight="false" outlineLevel="0" collapsed="false">
      <c r="A17" s="16" t="n">
        <v>938</v>
      </c>
      <c r="B17" s="21" t="s">
        <v>213</v>
      </c>
      <c r="C17" s="21" t="s">
        <v>213</v>
      </c>
      <c r="D17" s="21" t="s">
        <v>89</v>
      </c>
      <c r="E17" s="21" t="s">
        <v>102</v>
      </c>
      <c r="F17" s="21" t="s">
        <v>219</v>
      </c>
      <c r="G17" s="21" t="s">
        <v>104</v>
      </c>
      <c r="H17" s="17" t="n">
        <v>3.94999999999999</v>
      </c>
      <c r="I17" s="33" t="n">
        <v>5.825</v>
      </c>
      <c r="J17" s="17" t="n">
        <v>40.6866952789699</v>
      </c>
      <c r="K17" s="17" t="n">
        <v>0.1</v>
      </c>
      <c r="L17" s="33" t="n">
        <v>5.25833333333333</v>
      </c>
      <c r="M17" s="17" t="n">
        <v>45.0713153724247</v>
      </c>
      <c r="N17" s="17" t="n">
        <v>0</v>
      </c>
      <c r="O17" s="33" t="n">
        <v>5.54166666666667</v>
      </c>
      <c r="P17" s="17" t="n">
        <v>42.766917293233</v>
      </c>
      <c r="Q17" s="33" t="n">
        <v>0.05</v>
      </c>
      <c r="R17" s="19" t="n">
        <v>2</v>
      </c>
      <c r="S17" s="21" t="s">
        <v>213</v>
      </c>
      <c r="T17" s="33" t="n">
        <v>4.4</v>
      </c>
      <c r="U17" s="17" t="n">
        <v>51.2</v>
      </c>
      <c r="V17" s="142" t="n">
        <v>-16.4708646616543</v>
      </c>
    </row>
    <row r="18" customFormat="false" ht="16.2" hidden="false" customHeight="false" outlineLevel="0" collapsed="false">
      <c r="A18" s="16" t="n">
        <v>328</v>
      </c>
      <c r="B18" s="21" t="s">
        <v>213</v>
      </c>
      <c r="C18" s="21" t="s">
        <v>213</v>
      </c>
      <c r="D18" s="21" t="s">
        <v>219</v>
      </c>
      <c r="E18" s="21" t="s">
        <v>104</v>
      </c>
      <c r="F18" s="21" t="s">
        <v>220</v>
      </c>
      <c r="G18" s="21" t="s">
        <v>106</v>
      </c>
      <c r="H18" s="17" t="n">
        <v>8.10000000000001</v>
      </c>
      <c r="I18" s="33" t="n">
        <v>10.2666666666667</v>
      </c>
      <c r="J18" s="17" t="n">
        <v>47.3376623376624</v>
      </c>
      <c r="K18" s="17" t="n">
        <v>0.35</v>
      </c>
      <c r="L18" s="33" t="n">
        <v>10.5666666666667</v>
      </c>
      <c r="M18" s="17" t="n">
        <v>45.9936908517351</v>
      </c>
      <c r="N18" s="17" t="n">
        <v>0.408333333333333</v>
      </c>
      <c r="O18" s="33" t="n">
        <v>10.4166666666667</v>
      </c>
      <c r="P18" s="17" t="n">
        <v>46.656</v>
      </c>
      <c r="Q18" s="33" t="n">
        <v>0.379166666666667</v>
      </c>
      <c r="R18" s="19" t="n">
        <v>2</v>
      </c>
      <c r="S18" s="21" t="s">
        <v>213</v>
      </c>
      <c r="T18" s="33" t="n">
        <v>9.6</v>
      </c>
      <c r="U18" s="17" t="n">
        <v>52.1</v>
      </c>
      <c r="V18" s="142" t="n">
        <v>-10.4491362763915</v>
      </c>
    </row>
    <row r="19" customFormat="false" ht="16.2" hidden="false" customHeight="false" outlineLevel="0" collapsed="false">
      <c r="A19" s="16" t="n">
        <v>10458</v>
      </c>
      <c r="B19" s="21" t="s">
        <v>213</v>
      </c>
      <c r="C19" s="21" t="s">
        <v>213</v>
      </c>
      <c r="D19" s="21" t="s">
        <v>220</v>
      </c>
      <c r="E19" s="21" t="s">
        <v>106</v>
      </c>
      <c r="F19" s="21" t="s">
        <v>221</v>
      </c>
      <c r="G19" s="21" t="s">
        <v>108</v>
      </c>
      <c r="H19" s="17" t="n">
        <v>9.05</v>
      </c>
      <c r="I19" s="33" t="n">
        <v>12.725</v>
      </c>
      <c r="J19" s="17" t="n">
        <v>42.671905697446</v>
      </c>
      <c r="K19" s="17" t="n">
        <v>0.175</v>
      </c>
      <c r="L19" s="33" t="n">
        <v>12.05</v>
      </c>
      <c r="M19" s="17" t="n">
        <v>45.0622406639004</v>
      </c>
      <c r="N19" s="17" t="n">
        <v>0.108333333333333</v>
      </c>
      <c r="O19" s="33" t="n">
        <v>12.3875</v>
      </c>
      <c r="P19" s="17" t="n">
        <v>43.8345105953582</v>
      </c>
      <c r="Q19" s="33" t="n">
        <v>0.141666666666667</v>
      </c>
      <c r="R19" s="19" t="n">
        <v>2</v>
      </c>
      <c r="S19" s="21" t="s">
        <v>213</v>
      </c>
      <c r="T19" s="33" t="n">
        <v>9.8</v>
      </c>
      <c r="U19" s="17" t="n">
        <v>67.1</v>
      </c>
      <c r="V19" s="142" t="n">
        <v>-34.6728605136241</v>
      </c>
    </row>
    <row r="20" customFormat="false" ht="16.2" hidden="false" customHeight="false" outlineLevel="0" collapsed="false">
      <c r="A20" s="16" t="n">
        <v>662</v>
      </c>
      <c r="B20" s="21" t="s">
        <v>213</v>
      </c>
      <c r="C20" s="21" t="s">
        <v>213</v>
      </c>
      <c r="D20" s="21" t="s">
        <v>221</v>
      </c>
      <c r="E20" s="21" t="s">
        <v>108</v>
      </c>
      <c r="F20" s="21" t="s">
        <v>222</v>
      </c>
      <c r="G20" s="21" t="s">
        <v>112</v>
      </c>
      <c r="H20" s="17" t="n">
        <v>7.2</v>
      </c>
      <c r="I20" s="33" t="n">
        <v>6.7</v>
      </c>
      <c r="J20" s="17" t="n">
        <v>64.4776119402985</v>
      </c>
      <c r="K20" s="17" t="n">
        <v>0</v>
      </c>
      <c r="L20" s="33" t="n">
        <v>6.85</v>
      </c>
      <c r="M20" s="17" t="n">
        <v>63.0656934306569</v>
      </c>
      <c r="N20" s="17" t="n">
        <v>0.6</v>
      </c>
      <c r="O20" s="33" t="n">
        <v>6.775</v>
      </c>
      <c r="P20" s="17" t="n">
        <v>63.7638376383764</v>
      </c>
      <c r="Q20" s="33" t="n">
        <v>0.3</v>
      </c>
      <c r="R20" s="19" t="n">
        <v>2</v>
      </c>
      <c r="S20" s="21" t="s">
        <v>213</v>
      </c>
      <c r="T20" s="33" t="n">
        <v>7.3</v>
      </c>
      <c r="U20" s="17" t="n">
        <v>53</v>
      </c>
      <c r="V20" s="142" t="n">
        <v>20.3091276195781</v>
      </c>
    </row>
    <row r="21" customFormat="false" ht="16.2" hidden="false" customHeight="false" outlineLevel="0" collapsed="false">
      <c r="A21" s="16" t="n">
        <v>664</v>
      </c>
      <c r="B21" s="21" t="s">
        <v>213</v>
      </c>
      <c r="C21" s="21" t="s">
        <v>213</v>
      </c>
      <c r="D21" s="21" t="s">
        <v>222</v>
      </c>
      <c r="E21" s="21" t="s">
        <v>112</v>
      </c>
      <c r="F21" s="21" t="s">
        <v>223</v>
      </c>
      <c r="G21" s="21" t="s">
        <v>114</v>
      </c>
      <c r="H21" s="17" t="n">
        <v>5.6</v>
      </c>
      <c r="I21" s="33" t="n">
        <v>5.08333333333333</v>
      </c>
      <c r="J21" s="17" t="n">
        <v>66.0983606557377</v>
      </c>
      <c r="K21" s="17" t="n">
        <v>0</v>
      </c>
      <c r="L21" s="33" t="n">
        <v>4.98333333333333</v>
      </c>
      <c r="M21" s="17" t="n">
        <v>67.4247491638796</v>
      </c>
      <c r="N21" s="17" t="n">
        <v>0</v>
      </c>
      <c r="O21" s="33" t="n">
        <v>5.03333333333333</v>
      </c>
      <c r="P21" s="17" t="n">
        <v>66.7549668874172</v>
      </c>
      <c r="Q21" s="33" t="n">
        <v>0</v>
      </c>
      <c r="R21" s="19" t="n">
        <v>2</v>
      </c>
      <c r="S21" s="21" t="s">
        <v>213</v>
      </c>
      <c r="T21" s="33" t="n">
        <v>6.7</v>
      </c>
      <c r="U21" s="17" t="n">
        <v>50.4</v>
      </c>
      <c r="V21" s="142" t="n">
        <v>32.4503311258278</v>
      </c>
    </row>
    <row r="22" customFormat="false" ht="16.2" hidden="false" customHeight="false" outlineLevel="0" collapsed="false">
      <c r="A22" s="16" t="n">
        <v>750</v>
      </c>
      <c r="B22" s="21" t="s">
        <v>213</v>
      </c>
      <c r="C22" s="21" t="s">
        <v>213</v>
      </c>
      <c r="D22" s="21" t="s">
        <v>223</v>
      </c>
      <c r="E22" s="21" t="s">
        <v>114</v>
      </c>
      <c r="F22" s="21" t="s">
        <v>78</v>
      </c>
      <c r="G22" s="21" t="s">
        <v>115</v>
      </c>
      <c r="H22" s="17" t="n">
        <v>7.95</v>
      </c>
      <c r="I22" s="33" t="n">
        <v>6.06666666666667</v>
      </c>
      <c r="J22" s="17" t="n">
        <v>78.6263736263736</v>
      </c>
      <c r="K22" s="17" t="n">
        <v>0</v>
      </c>
      <c r="L22" s="33" t="n">
        <v>6.38333333333333</v>
      </c>
      <c r="M22" s="17" t="n">
        <v>74.7258485639687</v>
      </c>
      <c r="N22" s="17" t="n">
        <v>0.133333333333333</v>
      </c>
      <c r="O22" s="33" t="n">
        <v>6.225</v>
      </c>
      <c r="P22" s="17" t="n">
        <v>76.6265060240964</v>
      </c>
      <c r="Q22" s="33" t="n">
        <v>0.0666666666666667</v>
      </c>
      <c r="R22" s="19" t="n">
        <v>2</v>
      </c>
      <c r="S22" s="21" t="s">
        <v>213</v>
      </c>
      <c r="T22" s="33" t="n">
        <v>7.9</v>
      </c>
      <c r="U22" s="17" t="n">
        <v>59.5</v>
      </c>
      <c r="V22" s="142" t="n">
        <v>28.7840437379771</v>
      </c>
    </row>
    <row r="23" customFormat="false" ht="16.2" hidden="false" customHeight="false" outlineLevel="0" collapsed="false">
      <c r="A23" s="16" t="n">
        <v>1003</v>
      </c>
      <c r="B23" s="21" t="s">
        <v>213</v>
      </c>
      <c r="C23" s="21" t="s">
        <v>213</v>
      </c>
      <c r="D23" s="21" t="s">
        <v>78</v>
      </c>
      <c r="E23" s="21" t="s">
        <v>115</v>
      </c>
      <c r="F23" s="21" t="s">
        <v>224</v>
      </c>
      <c r="G23" s="21" t="s">
        <v>117</v>
      </c>
      <c r="H23" s="17" t="n">
        <v>7.65</v>
      </c>
      <c r="I23" s="33" t="n">
        <v>5.75</v>
      </c>
      <c r="J23" s="17" t="n">
        <v>79.8260869565217</v>
      </c>
      <c r="K23" s="17" t="n">
        <v>0</v>
      </c>
      <c r="L23" s="33" t="n">
        <v>6.1</v>
      </c>
      <c r="M23" s="17" t="n">
        <v>75.2459016393443</v>
      </c>
      <c r="N23" s="17" t="n">
        <v>0.55</v>
      </c>
      <c r="O23" s="33" t="n">
        <v>5.925</v>
      </c>
      <c r="P23" s="17" t="n">
        <v>77.4683544303798</v>
      </c>
      <c r="Q23" s="33" t="n">
        <v>0.275</v>
      </c>
      <c r="R23" s="19" t="n">
        <v>2</v>
      </c>
      <c r="S23" s="21" t="s">
        <v>213</v>
      </c>
      <c r="T23" s="33" t="n">
        <v>5.8</v>
      </c>
      <c r="U23" s="17" t="n">
        <v>79.1</v>
      </c>
      <c r="V23" s="142" t="n">
        <v>-2.06276304629614</v>
      </c>
    </row>
    <row r="24" customFormat="false" ht="16.2" hidden="false" customHeight="false" outlineLevel="0" collapsed="false">
      <c r="A24" s="16" t="n">
        <v>1005</v>
      </c>
      <c r="B24" s="21" t="s">
        <v>213</v>
      </c>
      <c r="C24" s="21" t="s">
        <v>213</v>
      </c>
      <c r="D24" s="21" t="s">
        <v>224</v>
      </c>
      <c r="E24" s="21" t="s">
        <v>117</v>
      </c>
      <c r="F24" s="21" t="s">
        <v>225</v>
      </c>
      <c r="G24" s="21" t="s">
        <v>119</v>
      </c>
      <c r="H24" s="17" t="n">
        <v>5.7</v>
      </c>
      <c r="I24" s="33" t="n">
        <v>4.46666666666667</v>
      </c>
      <c r="J24" s="17" t="n">
        <v>76.5671641791045</v>
      </c>
      <c r="K24" s="17" t="n">
        <v>0</v>
      </c>
      <c r="L24" s="33" t="n">
        <v>4.5</v>
      </c>
      <c r="M24" s="17" t="n">
        <v>76</v>
      </c>
      <c r="N24" s="17" t="n">
        <v>0</v>
      </c>
      <c r="O24" s="33" t="n">
        <v>4.48333333333333</v>
      </c>
      <c r="P24" s="17" t="n">
        <v>76.2825278810409</v>
      </c>
      <c r="Q24" s="33" t="n">
        <v>0</v>
      </c>
      <c r="R24" s="19" t="n">
        <v>2</v>
      </c>
      <c r="S24" s="21" t="s">
        <v>213</v>
      </c>
      <c r="T24" s="33" t="n">
        <v>7.6</v>
      </c>
      <c r="U24" s="17" t="n">
        <v>63</v>
      </c>
      <c r="V24" s="142" t="n">
        <v>21.0833775889538</v>
      </c>
    </row>
    <row r="25" customFormat="false" ht="16.2" hidden="false" customHeight="false" outlineLevel="0" collapsed="false">
      <c r="A25" s="16" t="n">
        <v>10504</v>
      </c>
      <c r="B25" s="21" t="s">
        <v>213</v>
      </c>
      <c r="C25" s="21" t="s">
        <v>213</v>
      </c>
      <c r="D25" s="21" t="s">
        <v>225</v>
      </c>
      <c r="E25" s="21" t="s">
        <v>119</v>
      </c>
      <c r="F25" s="21" t="s">
        <v>226</v>
      </c>
      <c r="G25" s="21" t="s">
        <v>121</v>
      </c>
      <c r="H25" s="17" t="n">
        <v>1.45</v>
      </c>
      <c r="I25" s="33" t="n">
        <v>1.21666666666667</v>
      </c>
      <c r="J25" s="17" t="n">
        <v>71.5068493150685</v>
      </c>
      <c r="K25" s="17" t="n">
        <v>0</v>
      </c>
      <c r="L25" s="33" t="n">
        <v>2.45</v>
      </c>
      <c r="M25" s="17" t="n">
        <v>35.5102040816326</v>
      </c>
      <c r="N25" s="17" t="n">
        <v>0.4</v>
      </c>
      <c r="O25" s="33" t="n">
        <v>1.83333333333333</v>
      </c>
      <c r="P25" s="17" t="n">
        <v>47.4545454545455</v>
      </c>
      <c r="Q25" s="33" t="n">
        <v>0.2</v>
      </c>
      <c r="R25" s="19" t="n">
        <v>2</v>
      </c>
      <c r="S25" s="21" t="s">
        <v>213</v>
      </c>
      <c r="T25" s="33" t="n">
        <v>0.776377952755905</v>
      </c>
      <c r="U25" s="17" t="n">
        <v>69.5</v>
      </c>
      <c r="V25" s="142" t="n">
        <v>-31.7200784826684</v>
      </c>
    </row>
    <row r="26" customFormat="false" ht="16.2" hidden="false" customHeight="false" outlineLevel="0" collapsed="false">
      <c r="A26" s="16" t="n">
        <v>667</v>
      </c>
      <c r="B26" s="21" t="s">
        <v>213</v>
      </c>
      <c r="C26" s="21" t="s">
        <v>213</v>
      </c>
      <c r="D26" s="21" t="s">
        <v>226</v>
      </c>
      <c r="E26" s="21" t="s">
        <v>121</v>
      </c>
      <c r="F26" s="21" t="s">
        <v>227</v>
      </c>
      <c r="G26" s="21" t="s">
        <v>123</v>
      </c>
      <c r="H26" s="17" t="n">
        <v>4.9</v>
      </c>
      <c r="I26" s="33" t="n">
        <v>6.1</v>
      </c>
      <c r="J26" s="17" t="n">
        <v>48.1967213114754</v>
      </c>
      <c r="K26" s="17" t="n">
        <v>0.283333333333333</v>
      </c>
      <c r="L26" s="33" t="n">
        <v>5.3</v>
      </c>
      <c r="M26" s="17" t="n">
        <v>55.4716981132076</v>
      </c>
      <c r="N26" s="17" t="n">
        <v>0</v>
      </c>
      <c r="O26" s="33" t="n">
        <v>5.7</v>
      </c>
      <c r="P26" s="17" t="n">
        <v>51.5789473684211</v>
      </c>
      <c r="Q26" s="33" t="n">
        <v>0.141666666666667</v>
      </c>
      <c r="R26" s="19" t="n">
        <v>1</v>
      </c>
      <c r="S26" s="21" t="s">
        <v>213</v>
      </c>
      <c r="T26" s="33" t="n">
        <v>2.62362204724409</v>
      </c>
      <c r="U26" s="17" t="n">
        <v>69.5</v>
      </c>
      <c r="V26" s="142" t="n">
        <v>-25.7856872396819</v>
      </c>
    </row>
    <row r="27" customFormat="false" ht="16.2" hidden="false" customHeight="false" outlineLevel="0" collapsed="false">
      <c r="A27" s="16" t="n">
        <v>189</v>
      </c>
      <c r="B27" s="21" t="s">
        <v>213</v>
      </c>
      <c r="C27" s="21" t="s">
        <v>213</v>
      </c>
      <c r="D27" s="21" t="s">
        <v>227</v>
      </c>
      <c r="E27" s="21" t="s">
        <v>123</v>
      </c>
      <c r="F27" s="21" t="s">
        <v>228</v>
      </c>
      <c r="G27" s="21" t="s">
        <v>125</v>
      </c>
      <c r="H27" s="17" t="n">
        <v>1.55</v>
      </c>
      <c r="I27" s="33" t="n">
        <v>2.9</v>
      </c>
      <c r="J27" s="17" t="n">
        <v>32.0689655172414</v>
      </c>
      <c r="K27" s="17" t="n">
        <v>0</v>
      </c>
      <c r="L27" s="33" t="n">
        <v>2.68333333333333</v>
      </c>
      <c r="M27" s="17" t="n">
        <v>34.6583850931677</v>
      </c>
      <c r="N27" s="17" t="n">
        <v>0</v>
      </c>
      <c r="O27" s="33" t="n">
        <v>2.79166666666667</v>
      </c>
      <c r="P27" s="17" t="n">
        <v>33.3134328358209</v>
      </c>
      <c r="Q27" s="33" t="n">
        <v>0</v>
      </c>
      <c r="R27" s="19" t="n">
        <v>1</v>
      </c>
      <c r="S27" s="21" t="s">
        <v>213</v>
      </c>
      <c r="T27" s="33" t="n">
        <v>1.3</v>
      </c>
      <c r="U27" s="17" t="n">
        <v>72</v>
      </c>
      <c r="V27" s="142" t="n">
        <v>-53.7313432835821</v>
      </c>
    </row>
    <row r="28" customFormat="false" ht="16.2" hidden="false" customHeight="false" outlineLevel="0" collapsed="false">
      <c r="A28" s="16" t="n">
        <v>191</v>
      </c>
      <c r="B28" s="21" t="s">
        <v>213</v>
      </c>
      <c r="C28" s="21" t="s">
        <v>213</v>
      </c>
      <c r="D28" s="21" t="s">
        <v>228</v>
      </c>
      <c r="E28" s="21" t="s">
        <v>125</v>
      </c>
      <c r="F28" s="21" t="s">
        <v>229</v>
      </c>
      <c r="G28" s="21" t="s">
        <v>127</v>
      </c>
      <c r="H28" s="17" t="n">
        <v>2.4</v>
      </c>
      <c r="I28" s="33" t="n">
        <v>1.45</v>
      </c>
      <c r="J28" s="17" t="n">
        <v>99.3103448275862</v>
      </c>
      <c r="K28" s="17" t="n">
        <v>0</v>
      </c>
      <c r="L28" s="33" t="n">
        <v>2.11666666666667</v>
      </c>
      <c r="M28" s="17" t="n">
        <v>68.0314960629921</v>
      </c>
      <c r="N28" s="17" t="n">
        <v>0</v>
      </c>
      <c r="O28" s="33" t="n">
        <v>1.78333333333333</v>
      </c>
      <c r="P28" s="17" t="n">
        <v>80.7476635514019</v>
      </c>
      <c r="Q28" s="33" t="n">
        <v>0</v>
      </c>
      <c r="R28" s="19" t="n">
        <v>2</v>
      </c>
      <c r="S28" s="21" t="s">
        <v>213</v>
      </c>
      <c r="T28" s="33" t="n">
        <v>2</v>
      </c>
      <c r="U28" s="17" t="n">
        <v>70.8</v>
      </c>
      <c r="V28" s="142" t="n">
        <v>14.0503722477428</v>
      </c>
    </row>
    <row r="29" customFormat="false" ht="16.2" hidden="false" customHeight="false" outlineLevel="0" collapsed="false">
      <c r="A29" s="16" t="n">
        <v>192</v>
      </c>
      <c r="B29" s="21" t="s">
        <v>213</v>
      </c>
      <c r="C29" s="21" t="s">
        <v>213</v>
      </c>
      <c r="D29" s="21" t="s">
        <v>229</v>
      </c>
      <c r="E29" s="21" t="s">
        <v>127</v>
      </c>
      <c r="F29" s="21" t="s">
        <v>230</v>
      </c>
      <c r="G29" s="21" t="s">
        <v>231</v>
      </c>
      <c r="H29" s="17" t="n">
        <v>6.8</v>
      </c>
      <c r="I29" s="33" t="n">
        <v>5.53333333333333</v>
      </c>
      <c r="J29" s="17" t="n">
        <v>73.7349397590361</v>
      </c>
      <c r="K29" s="17" t="n">
        <v>0</v>
      </c>
      <c r="L29" s="33" t="n">
        <v>5.25</v>
      </c>
      <c r="M29" s="17" t="n">
        <v>77.7142857142857</v>
      </c>
      <c r="N29" s="17" t="n">
        <v>0</v>
      </c>
      <c r="O29" s="33" t="n">
        <v>5.39166666666667</v>
      </c>
      <c r="P29" s="17" t="n">
        <v>75.6723338485317</v>
      </c>
      <c r="Q29" s="33" t="n">
        <v>0</v>
      </c>
      <c r="R29" s="19" t="n">
        <v>2</v>
      </c>
      <c r="S29" s="21" t="s">
        <v>213</v>
      </c>
      <c r="T29" s="33" t="n">
        <v>7.4</v>
      </c>
      <c r="U29" s="17" t="n">
        <v>54.4</v>
      </c>
      <c r="V29" s="142" t="n">
        <v>39.1035548686244</v>
      </c>
    </row>
    <row r="30" customFormat="false" ht="16.2" hidden="false" customHeight="false" outlineLevel="0" collapsed="false">
      <c r="A30" s="16" t="n">
        <v>669</v>
      </c>
      <c r="B30" s="21" t="s">
        <v>213</v>
      </c>
      <c r="C30" s="21" t="s">
        <v>213</v>
      </c>
      <c r="D30" s="21" t="s">
        <v>230</v>
      </c>
      <c r="E30" s="21" t="s">
        <v>231</v>
      </c>
      <c r="F30" s="21" t="s">
        <v>232</v>
      </c>
      <c r="G30" s="21" t="s">
        <v>131</v>
      </c>
      <c r="H30" s="17" t="n">
        <v>8.25</v>
      </c>
      <c r="I30" s="33" t="n">
        <v>9.01666666666667</v>
      </c>
      <c r="J30" s="17" t="n">
        <v>54.8983364140481</v>
      </c>
      <c r="K30" s="17" t="n">
        <v>0</v>
      </c>
      <c r="L30" s="33" t="n">
        <v>8.83333333333333</v>
      </c>
      <c r="M30" s="17" t="n">
        <v>56.0377358490566</v>
      </c>
      <c r="N30" s="17" t="n">
        <v>0</v>
      </c>
      <c r="O30" s="33" t="n">
        <v>8.925</v>
      </c>
      <c r="P30" s="17" t="n">
        <v>55.4621848739496</v>
      </c>
      <c r="Q30" s="33" t="n">
        <v>0</v>
      </c>
      <c r="R30" s="19" t="n">
        <v>2</v>
      </c>
      <c r="S30" s="21" t="s">
        <v>213</v>
      </c>
      <c r="T30" s="33" t="n">
        <v>8</v>
      </c>
      <c r="U30" s="17" t="n">
        <v>61.4</v>
      </c>
      <c r="V30" s="142" t="n">
        <v>-9.67070867434923</v>
      </c>
    </row>
    <row r="31" customFormat="false" ht="16.2" hidden="false" customHeight="false" outlineLevel="0" collapsed="false">
      <c r="A31" s="16" t="n">
        <v>670</v>
      </c>
      <c r="B31" s="21" t="s">
        <v>213</v>
      </c>
      <c r="C31" s="21" t="s">
        <v>213</v>
      </c>
      <c r="D31" s="21" t="s">
        <v>232</v>
      </c>
      <c r="E31" s="21" t="s">
        <v>131</v>
      </c>
      <c r="F31" s="21" t="s">
        <v>136</v>
      </c>
      <c r="G31" s="21" t="s">
        <v>133</v>
      </c>
      <c r="H31" s="17" t="n">
        <v>14.3</v>
      </c>
      <c r="I31" s="33" t="n">
        <v>13.55</v>
      </c>
      <c r="J31" s="17" t="n">
        <v>63.3210332103321</v>
      </c>
      <c r="K31" s="17" t="n">
        <v>0</v>
      </c>
      <c r="L31" s="33" t="n">
        <v>14.0833333333333</v>
      </c>
      <c r="M31" s="17" t="n">
        <v>60.9230769230769</v>
      </c>
      <c r="N31" s="17" t="n">
        <v>0</v>
      </c>
      <c r="O31" s="33" t="n">
        <v>13.8166666666667</v>
      </c>
      <c r="P31" s="17" t="n">
        <v>62.0989143546441</v>
      </c>
      <c r="Q31" s="33" t="n">
        <v>0</v>
      </c>
      <c r="R31" s="19" t="n">
        <v>1</v>
      </c>
      <c r="S31" s="21" t="s">
        <v>213</v>
      </c>
      <c r="T31" s="33" t="n">
        <v>13.9</v>
      </c>
      <c r="U31" s="17" t="n">
        <v>61.4</v>
      </c>
      <c r="V31" s="142" t="n">
        <v>1.13829699453444</v>
      </c>
    </row>
    <row r="32" customFormat="false" ht="16.2" hidden="false" customHeight="false" outlineLevel="0" collapsed="false">
      <c r="A32" s="16" t="n">
        <v>138</v>
      </c>
      <c r="B32" s="21" t="s">
        <v>213</v>
      </c>
      <c r="C32" s="21" t="s">
        <v>213</v>
      </c>
      <c r="D32" s="21" t="s">
        <v>136</v>
      </c>
      <c r="E32" s="21" t="s">
        <v>133</v>
      </c>
      <c r="F32" s="21" t="s">
        <v>309</v>
      </c>
      <c r="G32" s="21" t="s">
        <v>138</v>
      </c>
      <c r="H32" s="17" t="n">
        <v>1.475</v>
      </c>
      <c r="I32" s="33" t="n">
        <v>2.08333333333333</v>
      </c>
      <c r="J32" s="17" t="n">
        <v>42.48</v>
      </c>
      <c r="K32" s="17" t="n">
        <v>0.15</v>
      </c>
      <c r="L32" s="33" t="n">
        <v>1.98333333333333</v>
      </c>
      <c r="M32" s="17" t="n">
        <v>44.6218487394958</v>
      </c>
      <c r="N32" s="17" t="n">
        <v>0.225</v>
      </c>
      <c r="O32" s="33" t="n">
        <v>2.03333333333333</v>
      </c>
      <c r="P32" s="17" t="n">
        <v>43.5245901639344</v>
      </c>
      <c r="Q32" s="33" t="n">
        <v>0.1875</v>
      </c>
      <c r="R32" s="19" t="n">
        <v>2</v>
      </c>
      <c r="S32" s="21" t="s">
        <v>213</v>
      </c>
      <c r="T32" s="33" t="n">
        <v>0.659627329192547</v>
      </c>
      <c r="U32" s="17" t="n">
        <v>49.7</v>
      </c>
      <c r="V32" s="142" t="n">
        <v>-12.4253719035525</v>
      </c>
    </row>
    <row r="33" customFormat="false" ht="16.2" hidden="false" customHeight="false" outlineLevel="0" collapsed="false">
      <c r="A33" s="16" t="n">
        <v>1017</v>
      </c>
      <c r="B33" s="21" t="s">
        <v>213</v>
      </c>
      <c r="C33" s="21" t="s">
        <v>213</v>
      </c>
      <c r="D33" s="21" t="s">
        <v>309</v>
      </c>
      <c r="E33" s="21" t="s">
        <v>138</v>
      </c>
      <c r="F33" s="21" t="s">
        <v>310</v>
      </c>
      <c r="G33" s="21" t="s">
        <v>140</v>
      </c>
      <c r="H33" s="17" t="n">
        <v>2.55</v>
      </c>
      <c r="I33" s="33" t="n">
        <v>2.15833333333333</v>
      </c>
      <c r="J33" s="17" t="n">
        <v>70.8880308880309</v>
      </c>
      <c r="K33" s="17" t="n">
        <v>0</v>
      </c>
      <c r="L33" s="33" t="n">
        <v>2.08333333333333</v>
      </c>
      <c r="M33" s="17" t="n">
        <v>73.44</v>
      </c>
      <c r="N33" s="17" t="n">
        <v>0.1</v>
      </c>
      <c r="O33" s="33" t="n">
        <v>2.12083333333333</v>
      </c>
      <c r="P33" s="17" t="n">
        <v>72.1414538310413</v>
      </c>
      <c r="Q33" s="33" t="n">
        <v>0.05</v>
      </c>
      <c r="R33" s="19" t="n">
        <v>2</v>
      </c>
      <c r="S33" s="21" t="s">
        <v>213</v>
      </c>
      <c r="T33" s="33" t="n">
        <v>1.14037267080745</v>
      </c>
      <c r="U33" s="17" t="n">
        <v>49.7</v>
      </c>
      <c r="V33" s="142" t="n">
        <v>45.1538306459582</v>
      </c>
    </row>
    <row r="34" customFormat="false" ht="16.2" hidden="false" customHeight="false" outlineLevel="0" collapsed="false">
      <c r="A34" s="16" t="n">
        <v>766</v>
      </c>
      <c r="B34" s="21" t="s">
        <v>213</v>
      </c>
      <c r="C34" s="21" t="s">
        <v>213</v>
      </c>
      <c r="D34" s="21" t="s">
        <v>310</v>
      </c>
      <c r="E34" s="21" t="s">
        <v>140</v>
      </c>
      <c r="F34" s="21" t="s">
        <v>311</v>
      </c>
      <c r="G34" s="21" t="s">
        <v>142</v>
      </c>
      <c r="H34" s="17" t="n">
        <v>2.65</v>
      </c>
      <c r="I34" s="33" t="n">
        <v>2.05833333333333</v>
      </c>
      <c r="J34" s="17" t="n">
        <v>77.246963562753</v>
      </c>
      <c r="K34" s="17" t="n">
        <v>0.175</v>
      </c>
      <c r="L34" s="33" t="n">
        <v>2.25833333333333</v>
      </c>
      <c r="M34" s="17" t="n">
        <v>70.4059040590406</v>
      </c>
      <c r="N34" s="17" t="n">
        <v>0.166666666666667</v>
      </c>
      <c r="O34" s="33" t="n">
        <v>2.15833333333333</v>
      </c>
      <c r="P34" s="17" t="n">
        <v>73.6679536679537</v>
      </c>
      <c r="Q34" s="33" t="n">
        <v>0.170833333333333</v>
      </c>
      <c r="R34" s="19" t="n">
        <v>2</v>
      </c>
      <c r="S34" s="21" t="s">
        <v>213</v>
      </c>
      <c r="T34" s="33" t="n">
        <v>2.6</v>
      </c>
      <c r="U34" s="17" t="n">
        <v>59.6</v>
      </c>
      <c r="V34" s="142" t="n">
        <v>23.6039491073048</v>
      </c>
    </row>
    <row r="35" customFormat="false" ht="16.2" hidden="false" customHeight="false" outlineLevel="0" collapsed="false">
      <c r="A35" s="16" t="n">
        <v>675</v>
      </c>
      <c r="B35" s="21" t="s">
        <v>213</v>
      </c>
      <c r="C35" s="21" t="s">
        <v>213</v>
      </c>
      <c r="D35" s="21" t="s">
        <v>311</v>
      </c>
      <c r="E35" s="21" t="s">
        <v>142</v>
      </c>
      <c r="F35" s="21" t="s">
        <v>312</v>
      </c>
      <c r="G35" s="21" t="s">
        <v>144</v>
      </c>
      <c r="H35" s="17" t="n">
        <v>5</v>
      </c>
      <c r="I35" s="33" t="n">
        <v>4.25833333333333</v>
      </c>
      <c r="J35" s="17" t="n">
        <v>70.4500978473581</v>
      </c>
      <c r="K35" s="17" t="n">
        <v>0.0666666666666667</v>
      </c>
      <c r="L35" s="33" t="n">
        <v>5.09166666666667</v>
      </c>
      <c r="M35" s="17" t="n">
        <v>58.9198036006547</v>
      </c>
      <c r="N35" s="17" t="n">
        <v>0</v>
      </c>
      <c r="O35" s="33" t="n">
        <v>4.675</v>
      </c>
      <c r="P35" s="17" t="n">
        <v>64.1711229946524</v>
      </c>
      <c r="Q35" s="33" t="n">
        <v>0.0333333333333333</v>
      </c>
      <c r="R35" s="19" t="n">
        <v>2</v>
      </c>
      <c r="S35" s="21" t="s">
        <v>213</v>
      </c>
      <c r="T35" s="33" t="n">
        <v>4.4</v>
      </c>
      <c r="U35" s="17" t="n">
        <v>61.4</v>
      </c>
      <c r="V35" s="142" t="n">
        <v>4.51322963298436</v>
      </c>
    </row>
    <row r="36" customFormat="false" ht="16.2" hidden="false" customHeight="false" outlineLevel="0" collapsed="false">
      <c r="A36" s="16" t="n">
        <v>676</v>
      </c>
      <c r="B36" s="21" t="s">
        <v>213</v>
      </c>
      <c r="C36" s="21" t="s">
        <v>213</v>
      </c>
      <c r="D36" s="21" t="s">
        <v>312</v>
      </c>
      <c r="E36" s="21" t="s">
        <v>144</v>
      </c>
      <c r="F36" s="21" t="s">
        <v>147</v>
      </c>
      <c r="G36" s="21" t="s">
        <v>344</v>
      </c>
      <c r="H36" s="17" t="n">
        <v>3.6</v>
      </c>
      <c r="I36" s="33" t="n">
        <v>3.5</v>
      </c>
      <c r="J36" s="17" t="n">
        <v>61.7142857142857</v>
      </c>
      <c r="K36" s="17" t="n">
        <v>0</v>
      </c>
      <c r="L36" s="33" t="n">
        <v>4.24166666666667</v>
      </c>
      <c r="M36" s="17" t="n">
        <v>50.9233791748527</v>
      </c>
      <c r="N36" s="17" t="n">
        <v>0</v>
      </c>
      <c r="O36" s="33" t="n">
        <v>3.87083333333333</v>
      </c>
      <c r="P36" s="17" t="n">
        <v>55.8019375672766</v>
      </c>
      <c r="Q36" s="33" t="n">
        <v>0</v>
      </c>
      <c r="R36" s="19" t="n">
        <v>2</v>
      </c>
      <c r="S36" s="21" t="s">
        <v>213</v>
      </c>
      <c r="T36" s="33" t="n">
        <v>3</v>
      </c>
      <c r="U36" s="17" t="n">
        <v>40.7</v>
      </c>
      <c r="V36" s="142" t="n">
        <v>37.1054977082964</v>
      </c>
    </row>
    <row r="37" customFormat="false" ht="16.2" hidden="false" customHeight="false" outlineLevel="0" collapsed="false">
      <c r="A37" s="16" t="n">
        <v>677</v>
      </c>
      <c r="B37" s="21" t="s">
        <v>213</v>
      </c>
      <c r="C37" s="21" t="s">
        <v>213</v>
      </c>
      <c r="D37" s="21" t="s">
        <v>147</v>
      </c>
      <c r="E37" s="21" t="s">
        <v>344</v>
      </c>
      <c r="F37" s="21" t="s">
        <v>313</v>
      </c>
      <c r="G37" s="21" t="s">
        <v>154</v>
      </c>
      <c r="H37" s="17" t="n">
        <v>3.375</v>
      </c>
      <c r="I37" s="33" t="n">
        <v>2.9</v>
      </c>
      <c r="J37" s="17" t="n">
        <v>69.8275862068965</v>
      </c>
      <c r="K37" s="17" t="n">
        <v>0</v>
      </c>
      <c r="L37" s="33" t="n">
        <v>2.76666666666667</v>
      </c>
      <c r="M37" s="17" t="n">
        <v>73.1927710843373</v>
      </c>
      <c r="N37" s="17" t="n">
        <v>0.25</v>
      </c>
      <c r="O37" s="33" t="n">
        <v>2.83333333333333</v>
      </c>
      <c r="P37" s="17" t="n">
        <v>71.4705882352941</v>
      </c>
      <c r="Q37" s="33" t="n">
        <v>0.125</v>
      </c>
      <c r="R37" s="19" t="n">
        <v>2</v>
      </c>
      <c r="S37" s="21" t="s">
        <v>213</v>
      </c>
      <c r="T37" s="33" t="n">
        <v>8.2</v>
      </c>
      <c r="U37" s="17" t="n">
        <v>41.7</v>
      </c>
      <c r="V37" s="142" t="n">
        <v>71.3922979263648</v>
      </c>
    </row>
    <row r="38" customFormat="false" ht="16.2" hidden="false" customHeight="false" outlineLevel="0" collapsed="false">
      <c r="A38" s="16" t="n">
        <v>791</v>
      </c>
      <c r="B38" s="21" t="s">
        <v>213</v>
      </c>
      <c r="C38" s="21" t="s">
        <v>213</v>
      </c>
      <c r="D38" s="21" t="s">
        <v>313</v>
      </c>
      <c r="E38" s="21" t="s">
        <v>154</v>
      </c>
      <c r="F38" s="21" t="s">
        <v>159</v>
      </c>
      <c r="G38" s="21" t="s">
        <v>160</v>
      </c>
      <c r="H38" s="17" t="n">
        <v>7.675</v>
      </c>
      <c r="I38" s="33" t="n">
        <v>8.50833333333333</v>
      </c>
      <c r="J38" s="17" t="n">
        <v>54.1234084231146</v>
      </c>
      <c r="K38" s="17" t="n">
        <v>0.208333333333333</v>
      </c>
      <c r="L38" s="33" t="n">
        <v>8.81666666666667</v>
      </c>
      <c r="M38" s="17" t="n">
        <v>52.2306238185255</v>
      </c>
      <c r="N38" s="17" t="n">
        <v>0.05</v>
      </c>
      <c r="O38" s="33" t="n">
        <v>8.6625</v>
      </c>
      <c r="P38" s="17" t="n">
        <v>53.1601731601732</v>
      </c>
      <c r="Q38" s="33" t="n">
        <v>0.129166666666667</v>
      </c>
      <c r="R38" s="19" t="n">
        <v>2</v>
      </c>
      <c r="S38" s="21" t="s">
        <v>213</v>
      </c>
      <c r="T38" s="33" t="n">
        <v>8.4</v>
      </c>
      <c r="U38" s="17" t="n">
        <v>51.1</v>
      </c>
      <c r="V38" s="142" t="n">
        <v>4.03165001990833</v>
      </c>
    </row>
    <row r="39" customFormat="false" ht="16.2" hidden="false" customHeight="false" outlineLevel="0" collapsed="false">
      <c r="A39" s="16" t="n">
        <v>736</v>
      </c>
      <c r="B39" s="21" t="s">
        <v>213</v>
      </c>
      <c r="C39" s="21" t="s">
        <v>213</v>
      </c>
      <c r="D39" s="21" t="s">
        <v>159</v>
      </c>
      <c r="E39" s="21" t="s">
        <v>160</v>
      </c>
      <c r="F39" s="21" t="s">
        <v>161</v>
      </c>
      <c r="G39" s="21" t="s">
        <v>162</v>
      </c>
      <c r="H39" s="17" t="n">
        <v>3.35</v>
      </c>
      <c r="I39" s="33" t="n">
        <v>3</v>
      </c>
      <c r="J39" s="17" t="n">
        <v>67</v>
      </c>
      <c r="K39" s="17" t="n">
        <v>0</v>
      </c>
      <c r="L39" s="33" t="n">
        <v>2.88333333333333</v>
      </c>
      <c r="M39" s="17" t="n">
        <v>69.7109826589595</v>
      </c>
      <c r="N39" s="17" t="n">
        <v>0</v>
      </c>
      <c r="O39" s="33" t="n">
        <v>2.94166666666667</v>
      </c>
      <c r="P39" s="17" t="n">
        <v>68.328611898017</v>
      </c>
      <c r="Q39" s="33" t="n">
        <v>0</v>
      </c>
      <c r="R39" s="19" t="n">
        <v>2</v>
      </c>
      <c r="S39" s="21" t="s">
        <v>213</v>
      </c>
      <c r="T39" s="33" t="n">
        <v>3.2</v>
      </c>
      <c r="U39" s="17" t="n">
        <v>56.5</v>
      </c>
      <c r="V39" s="142" t="n">
        <v>20.9355962796761</v>
      </c>
    </row>
    <row r="40" customFormat="false" ht="16.2" hidden="false" customHeight="false" outlineLevel="0" collapsed="false">
      <c r="A40" s="16" t="n">
        <v>10850</v>
      </c>
      <c r="B40" s="21" t="s">
        <v>213</v>
      </c>
      <c r="C40" s="21" t="s">
        <v>213</v>
      </c>
      <c r="D40" s="21" t="s">
        <v>161</v>
      </c>
      <c r="E40" s="21" t="s">
        <v>162</v>
      </c>
      <c r="F40" s="21" t="s">
        <v>316</v>
      </c>
      <c r="G40" s="21" t="s">
        <v>317</v>
      </c>
      <c r="H40" s="17" t="n">
        <v>3</v>
      </c>
      <c r="I40" s="33" t="n">
        <v>2.45833333333333</v>
      </c>
      <c r="J40" s="17" t="n">
        <v>73.2203389830508</v>
      </c>
      <c r="K40" s="17" t="n">
        <v>0</v>
      </c>
      <c r="L40" s="33" t="n">
        <v>2.31666666666667</v>
      </c>
      <c r="M40" s="17" t="n">
        <v>77.6978417266187</v>
      </c>
      <c r="N40" s="17" t="n">
        <v>0</v>
      </c>
      <c r="O40" s="33" t="n">
        <v>2.3875</v>
      </c>
      <c r="P40" s="17" t="n">
        <v>75.3926701570681</v>
      </c>
      <c r="Q40" s="33" t="n">
        <v>0</v>
      </c>
      <c r="R40" s="19" t="n">
        <v>2</v>
      </c>
      <c r="S40" s="21" t="s">
        <v>213</v>
      </c>
      <c r="T40" s="33" t="n">
        <v>3.5203426124197</v>
      </c>
      <c r="U40" s="17" t="n">
        <v>52.4</v>
      </c>
      <c r="V40" s="142" t="n">
        <v>43.8791415211222</v>
      </c>
    </row>
    <row r="41" customFormat="false" ht="16.2" hidden="false" customHeight="false" outlineLevel="0" collapsed="false">
      <c r="A41" s="16" t="n">
        <v>744</v>
      </c>
      <c r="B41" s="21" t="s">
        <v>213</v>
      </c>
      <c r="C41" s="21" t="s">
        <v>213</v>
      </c>
      <c r="D41" s="21" t="s">
        <v>316</v>
      </c>
      <c r="E41" s="21" t="s">
        <v>317</v>
      </c>
      <c r="F41" s="21" t="s">
        <v>233</v>
      </c>
      <c r="G41" s="21" t="s">
        <v>166</v>
      </c>
      <c r="H41" s="17" t="n">
        <v>8.675</v>
      </c>
      <c r="I41" s="33" t="n">
        <v>6.76666666666667</v>
      </c>
      <c r="J41" s="17" t="n">
        <v>76.9211822660099</v>
      </c>
      <c r="K41" s="17" t="n">
        <v>0.0583333333333333</v>
      </c>
      <c r="L41" s="33" t="n">
        <v>8.51666666666667</v>
      </c>
      <c r="M41" s="17" t="n">
        <v>61.1154598825832</v>
      </c>
      <c r="N41" s="17" t="n">
        <v>0</v>
      </c>
      <c r="O41" s="33" t="n">
        <v>7.64166666666667</v>
      </c>
      <c r="P41" s="17" t="n">
        <v>68.113413304253</v>
      </c>
      <c r="Q41" s="33" t="n">
        <v>0.0291666666666667</v>
      </c>
      <c r="R41" s="19" t="n">
        <v>2</v>
      </c>
      <c r="S41" s="21" t="s">
        <v>213</v>
      </c>
      <c r="T41" s="33" t="n">
        <v>10.1796573875803</v>
      </c>
      <c r="U41" s="17" t="n">
        <v>52.4</v>
      </c>
      <c r="V41" s="142" t="n">
        <v>29.9874299699485</v>
      </c>
    </row>
    <row r="42" customFormat="false" ht="16.2" hidden="false" customHeight="false" outlineLevel="0" collapsed="false">
      <c r="A42" s="16" t="n">
        <v>514</v>
      </c>
      <c r="B42" s="21" t="s">
        <v>213</v>
      </c>
      <c r="C42" s="21" t="s">
        <v>213</v>
      </c>
      <c r="D42" s="21" t="s">
        <v>233</v>
      </c>
      <c r="E42" s="21" t="s">
        <v>166</v>
      </c>
      <c r="F42" s="21" t="s">
        <v>234</v>
      </c>
      <c r="G42" s="21" t="s">
        <v>175</v>
      </c>
      <c r="H42" s="17" t="n">
        <v>4.8</v>
      </c>
      <c r="I42" s="33" t="n">
        <v>3.85555555555556</v>
      </c>
      <c r="J42" s="17" t="n">
        <v>74.6974063400576</v>
      </c>
      <c r="K42" s="17" t="n">
        <v>0.277777777777778</v>
      </c>
      <c r="L42" s="33" t="n">
        <v>4.44444444444445</v>
      </c>
      <c r="M42" s="17" t="n">
        <v>64.8</v>
      </c>
      <c r="N42" s="17" t="n">
        <v>0.405555555555556</v>
      </c>
      <c r="O42" s="33" t="n">
        <v>4.15</v>
      </c>
      <c r="P42" s="17" t="n">
        <v>69.3975903614458</v>
      </c>
      <c r="Q42" s="33" t="n">
        <v>0.341666666666667</v>
      </c>
      <c r="R42" s="19" t="n">
        <v>2</v>
      </c>
      <c r="S42" s="21" t="s">
        <v>213</v>
      </c>
      <c r="T42" s="33" t="n">
        <v>4.1</v>
      </c>
      <c r="U42" s="17" t="n">
        <v>66.4</v>
      </c>
      <c r="V42" s="142" t="n">
        <v>4.51444331543036</v>
      </c>
    </row>
    <row r="43" customFormat="false" ht="16.2" hidden="false" customHeight="false" outlineLevel="0" collapsed="false">
      <c r="A43" s="16" t="n">
        <v>10580</v>
      </c>
      <c r="B43" s="21" t="s">
        <v>213</v>
      </c>
      <c r="C43" s="21" t="s">
        <v>213</v>
      </c>
      <c r="D43" s="21" t="s">
        <v>234</v>
      </c>
      <c r="E43" s="21" t="s">
        <v>175</v>
      </c>
      <c r="F43" s="21" t="s">
        <v>235</v>
      </c>
      <c r="G43" s="21" t="s">
        <v>177</v>
      </c>
      <c r="H43" s="17" t="n">
        <v>3.81666666666667</v>
      </c>
      <c r="I43" s="33" t="n">
        <v>3.37777777777778</v>
      </c>
      <c r="J43" s="17" t="n">
        <v>67.796052631579</v>
      </c>
      <c r="K43" s="17" t="n">
        <v>0</v>
      </c>
      <c r="L43" s="33" t="n">
        <v>6.80555555555556</v>
      </c>
      <c r="M43" s="17" t="n">
        <v>33.6489795918367</v>
      </c>
      <c r="N43" s="17" t="n">
        <v>1.07222222222222</v>
      </c>
      <c r="O43" s="33" t="n">
        <v>5.09166666666667</v>
      </c>
      <c r="P43" s="17" t="n">
        <v>44.9754500818331</v>
      </c>
      <c r="Q43" s="33" t="n">
        <v>0.536111111111111</v>
      </c>
      <c r="R43" s="19" t="n">
        <v>2</v>
      </c>
      <c r="S43" s="21" t="s">
        <v>213</v>
      </c>
      <c r="T43" s="33" t="n">
        <v>8.5</v>
      </c>
      <c r="U43" s="17" t="n">
        <v>43.7</v>
      </c>
      <c r="V43" s="142" t="n">
        <v>2.91865007284452</v>
      </c>
    </row>
    <row r="44" customFormat="false" ht="16.2" hidden="false" customHeight="false" outlineLevel="0" collapsed="false">
      <c r="A44" s="16" t="n">
        <v>10582</v>
      </c>
      <c r="B44" s="21" t="s">
        <v>213</v>
      </c>
      <c r="C44" s="21" t="s">
        <v>213</v>
      </c>
      <c r="D44" s="21" t="s">
        <v>235</v>
      </c>
      <c r="E44" s="21" t="s">
        <v>177</v>
      </c>
      <c r="F44" s="21" t="s">
        <v>236</v>
      </c>
      <c r="G44" s="21" t="s">
        <v>179</v>
      </c>
      <c r="H44" s="17" t="n">
        <v>9.21666666666667</v>
      </c>
      <c r="I44" s="33" t="n">
        <v>8.35555555555556</v>
      </c>
      <c r="J44" s="17" t="n">
        <v>66.1835106382979</v>
      </c>
      <c r="K44" s="17" t="n">
        <v>0.0277777777777778</v>
      </c>
      <c r="L44" s="33" t="n">
        <v>10.8777777777778</v>
      </c>
      <c r="M44" s="17" t="n">
        <v>50.8375893769152</v>
      </c>
      <c r="N44" s="17" t="n">
        <v>0.761111111111111</v>
      </c>
      <c r="O44" s="33" t="n">
        <v>9.61666666666667</v>
      </c>
      <c r="P44" s="17" t="n">
        <v>57.5043327556326</v>
      </c>
      <c r="Q44" s="33" t="n">
        <v>0.394444444444444</v>
      </c>
      <c r="R44" s="19" t="n">
        <v>2</v>
      </c>
      <c r="S44" s="21" t="s">
        <v>213</v>
      </c>
      <c r="T44" s="33" t="n">
        <v>4.8</v>
      </c>
      <c r="U44" s="17" t="n">
        <v>27.1</v>
      </c>
      <c r="V44" s="142" t="n">
        <v>112.193109799382</v>
      </c>
    </row>
    <row r="45" customFormat="false" ht="16.2" hidden="false" customHeight="false" outlineLevel="0" collapsed="false">
      <c r="A45" s="16" t="n">
        <v>99</v>
      </c>
      <c r="B45" s="21" t="s">
        <v>213</v>
      </c>
      <c r="C45" s="21" t="s">
        <v>213</v>
      </c>
      <c r="D45" s="21" t="s">
        <v>236</v>
      </c>
      <c r="E45" s="21" t="s">
        <v>179</v>
      </c>
      <c r="F45" s="21" t="s">
        <v>237</v>
      </c>
      <c r="G45" s="21" t="s">
        <v>181</v>
      </c>
      <c r="H45" s="17" t="n">
        <v>1.15</v>
      </c>
      <c r="I45" s="33" t="n">
        <v>2.5</v>
      </c>
      <c r="J45" s="17" t="n">
        <v>27.6</v>
      </c>
      <c r="K45" s="17" t="n">
        <v>0.3</v>
      </c>
      <c r="L45" s="33" t="n">
        <v>1.88333333333333</v>
      </c>
      <c r="M45" s="17" t="n">
        <v>36.6371681415929</v>
      </c>
      <c r="N45" s="17" t="n">
        <v>0.494444444444444</v>
      </c>
      <c r="O45" s="33" t="n">
        <v>2.19166666666667</v>
      </c>
      <c r="P45" s="17" t="n">
        <v>31.4828897338403</v>
      </c>
      <c r="Q45" s="33" t="n">
        <v>0.397222222222222</v>
      </c>
      <c r="R45" s="19" t="n">
        <v>2</v>
      </c>
      <c r="S45" s="21" t="s">
        <v>213</v>
      </c>
      <c r="T45" s="33" t="n">
        <v>0.71894451962111</v>
      </c>
      <c r="U45" s="17" t="n">
        <v>27.6</v>
      </c>
      <c r="V45" s="142" t="n">
        <v>14.0684410646388</v>
      </c>
    </row>
    <row r="46" customFormat="false" ht="16.2" hidden="false" customHeight="false" outlineLevel="0" collapsed="false">
      <c r="A46" s="16" t="n">
        <v>107</v>
      </c>
      <c r="B46" s="21" t="s">
        <v>213</v>
      </c>
      <c r="C46" s="21" t="s">
        <v>213</v>
      </c>
      <c r="D46" s="21" t="s">
        <v>237</v>
      </c>
      <c r="E46" s="21" t="s">
        <v>181</v>
      </c>
      <c r="F46" s="21" t="s">
        <v>253</v>
      </c>
      <c r="G46" s="21" t="s">
        <v>345</v>
      </c>
      <c r="H46" s="17" t="n">
        <v>11.1666666666667</v>
      </c>
      <c r="I46" s="33" t="n">
        <v>13.4277777777778</v>
      </c>
      <c r="J46" s="17" t="n">
        <v>49.8965659908978</v>
      </c>
      <c r="K46" s="17" t="n">
        <v>1.63333333333333</v>
      </c>
      <c r="L46" s="33" t="n">
        <v>13.5888888888889</v>
      </c>
      <c r="M46" s="17" t="n">
        <v>49.3049877350777</v>
      </c>
      <c r="N46" s="17" t="n">
        <v>1.02222222222222</v>
      </c>
      <c r="O46" s="33" t="n">
        <v>13.5083333333333</v>
      </c>
      <c r="P46" s="17" t="n">
        <v>49.5990129549661</v>
      </c>
      <c r="Q46" s="33" t="n">
        <v>1.32777777777778</v>
      </c>
      <c r="R46" s="19" t="n">
        <v>2</v>
      </c>
      <c r="S46" s="21" t="s">
        <v>213</v>
      </c>
      <c r="T46" s="33" t="n">
        <v>6.98105548037889</v>
      </c>
      <c r="U46" s="17" t="n">
        <v>27.6</v>
      </c>
      <c r="V46" s="142" t="n">
        <v>79.7065686774133</v>
      </c>
    </row>
    <row r="47" customFormat="false" ht="16.2" hidden="false" customHeight="false" outlineLevel="0" collapsed="false">
      <c r="A47" s="16" t="n">
        <v>10593</v>
      </c>
      <c r="B47" s="21" t="s">
        <v>213</v>
      </c>
      <c r="C47" s="21" t="s">
        <v>213</v>
      </c>
      <c r="D47" s="21" t="s">
        <v>253</v>
      </c>
      <c r="E47" s="21" t="s">
        <v>345</v>
      </c>
      <c r="F47" s="21" t="s">
        <v>346</v>
      </c>
      <c r="G47" s="21" t="s">
        <v>347</v>
      </c>
      <c r="H47" s="17" t="n">
        <v>8.2</v>
      </c>
      <c r="I47" s="33" t="n">
        <v>8.66666666666667</v>
      </c>
      <c r="J47" s="17" t="n">
        <v>56.7692307692308</v>
      </c>
      <c r="K47" s="17" t="n">
        <v>0.183333333333333</v>
      </c>
      <c r="L47" s="33" t="n">
        <v>8.91666666666667</v>
      </c>
      <c r="M47" s="17" t="n">
        <v>55.1775700934579</v>
      </c>
      <c r="N47" s="17" t="n">
        <v>0.216666666666667</v>
      </c>
      <c r="O47" s="33" t="n">
        <v>8.79166666666667</v>
      </c>
      <c r="P47" s="17" t="n">
        <v>55.9620853080569</v>
      </c>
      <c r="Q47" s="33" t="n">
        <v>0.2</v>
      </c>
      <c r="R47" s="19" t="n">
        <v>2</v>
      </c>
      <c r="S47" s="21" t="s">
        <v>213</v>
      </c>
      <c r="T47" s="33" t="n">
        <v>0.815225292117707</v>
      </c>
      <c r="U47" s="17" t="n">
        <v>57.9</v>
      </c>
      <c r="V47" s="142" t="n">
        <v>-3.34700292218156</v>
      </c>
    </row>
    <row r="48" customFormat="false" ht="16.2" hidden="false" customHeight="false" outlineLevel="0" collapsed="false">
      <c r="A48" s="16" t="n">
        <v>10591</v>
      </c>
      <c r="B48" s="21" t="s">
        <v>213</v>
      </c>
      <c r="C48" s="21" t="s">
        <v>213</v>
      </c>
      <c r="D48" s="21" t="s">
        <v>346</v>
      </c>
      <c r="E48" s="21" t="s">
        <v>347</v>
      </c>
      <c r="F48" s="21" t="s">
        <v>239</v>
      </c>
      <c r="G48" s="21" t="s">
        <v>348</v>
      </c>
      <c r="H48" s="17" t="n">
        <v>8.25</v>
      </c>
      <c r="I48" s="33" t="n">
        <v>7.79166666666667</v>
      </c>
      <c r="J48" s="17" t="n">
        <v>63.5294117647059</v>
      </c>
      <c r="K48" s="17" t="n">
        <v>0.108333333333333</v>
      </c>
      <c r="L48" s="33" t="n">
        <v>7.83333333333333</v>
      </c>
      <c r="M48" s="17" t="n">
        <v>63.1914893617021</v>
      </c>
      <c r="N48" s="17" t="n">
        <v>0.15</v>
      </c>
      <c r="O48" s="33" t="n">
        <v>7.8125</v>
      </c>
      <c r="P48" s="17" t="n">
        <v>63.36</v>
      </c>
      <c r="Q48" s="33" t="n">
        <v>0.129166666666667</v>
      </c>
      <c r="R48" s="19" t="n">
        <v>2</v>
      </c>
      <c r="S48" s="21" t="s">
        <v>213</v>
      </c>
      <c r="T48" s="33" t="n">
        <v>0.820196178045254</v>
      </c>
      <c r="U48" s="17" t="n">
        <v>57.9</v>
      </c>
      <c r="V48" s="142" t="n">
        <v>9.4300518134715</v>
      </c>
    </row>
    <row r="49" customFormat="false" ht="16.2" hidden="false" customHeight="false" outlineLevel="0" collapsed="false">
      <c r="A49" s="16" t="n">
        <v>581</v>
      </c>
      <c r="B49" s="21" t="s">
        <v>213</v>
      </c>
      <c r="C49" s="21" t="s">
        <v>213</v>
      </c>
      <c r="D49" s="21" t="s">
        <v>239</v>
      </c>
      <c r="E49" s="21" t="s">
        <v>348</v>
      </c>
      <c r="F49" s="21" t="s">
        <v>240</v>
      </c>
      <c r="G49" s="21" t="s">
        <v>186</v>
      </c>
      <c r="H49" s="17" t="n">
        <v>8.275</v>
      </c>
      <c r="I49" s="33" t="n">
        <v>8.5</v>
      </c>
      <c r="J49" s="17" t="n">
        <v>58.4117647058824</v>
      </c>
      <c r="K49" s="17" t="n">
        <v>0.358333333333333</v>
      </c>
      <c r="L49" s="33" t="n">
        <v>9</v>
      </c>
      <c r="M49" s="17" t="n">
        <v>55.1666666666667</v>
      </c>
      <c r="N49" s="17" t="n">
        <v>0.375</v>
      </c>
      <c r="O49" s="33" t="n">
        <v>8.75</v>
      </c>
      <c r="P49" s="17" t="n">
        <v>56.7428571428571</v>
      </c>
      <c r="Q49" s="33" t="n">
        <v>0.366666666666667</v>
      </c>
      <c r="R49" s="19" t="n">
        <v>2</v>
      </c>
      <c r="S49" s="21" t="s">
        <v>213</v>
      </c>
      <c r="T49" s="33" t="n">
        <v>8.7</v>
      </c>
      <c r="U49" s="17" t="n">
        <v>44.7</v>
      </c>
      <c r="V49" s="142" t="n">
        <v>26.9415148609779</v>
      </c>
    </row>
    <row r="50" customFormat="false" ht="16.2" hidden="false" customHeight="false" outlineLevel="0" collapsed="false">
      <c r="A50" s="16" t="n">
        <v>106</v>
      </c>
      <c r="B50" s="21" t="s">
        <v>213</v>
      </c>
      <c r="C50" s="21" t="s">
        <v>213</v>
      </c>
      <c r="D50" s="21" t="s">
        <v>240</v>
      </c>
      <c r="E50" s="21" t="s">
        <v>186</v>
      </c>
      <c r="F50" s="21" t="s">
        <v>349</v>
      </c>
      <c r="G50" s="21" t="s">
        <v>350</v>
      </c>
      <c r="H50" s="17" t="n">
        <v>10.5333333333333</v>
      </c>
      <c r="I50" s="33" t="n">
        <v>25.6111111111111</v>
      </c>
      <c r="J50" s="17" t="n">
        <v>24.6767895878525</v>
      </c>
      <c r="K50" s="17" t="n">
        <v>4.98888888888889</v>
      </c>
      <c r="L50" s="33" t="n">
        <v>18.8277777777778</v>
      </c>
      <c r="M50" s="17" t="n">
        <v>33.5674240188846</v>
      </c>
      <c r="N50" s="17" t="n">
        <v>4.03333333333333</v>
      </c>
      <c r="O50" s="33" t="n">
        <v>22.2194444444444</v>
      </c>
      <c r="P50" s="17" t="n">
        <v>28.4435554444306</v>
      </c>
      <c r="Q50" s="33" t="n">
        <v>4.51111111111111</v>
      </c>
      <c r="R50" s="19" t="n">
        <v>2</v>
      </c>
      <c r="S50" s="21" t="s">
        <v>213</v>
      </c>
      <c r="T50" s="33" t="n">
        <v>20.3</v>
      </c>
      <c r="U50" s="17" t="n">
        <v>36.7009852216749</v>
      </c>
      <c r="V50" s="142" t="n">
        <v>-22.4992046599546</v>
      </c>
    </row>
    <row r="51" customFormat="false" ht="16.2" hidden="false" customHeight="false" outlineLevel="0" collapsed="false">
      <c r="A51" s="16" t="n">
        <v>59</v>
      </c>
      <c r="B51" s="21" t="s">
        <v>213</v>
      </c>
      <c r="C51" s="21" t="s">
        <v>213</v>
      </c>
      <c r="D51" s="21" t="s">
        <v>349</v>
      </c>
      <c r="E51" s="21" t="s">
        <v>350</v>
      </c>
      <c r="F51" s="21" t="s">
        <v>242</v>
      </c>
      <c r="G51" s="21" t="s">
        <v>190</v>
      </c>
      <c r="H51" s="17" t="n">
        <v>6.16666666666667</v>
      </c>
      <c r="I51" s="33" t="n">
        <v>16.9555555555556</v>
      </c>
      <c r="J51" s="17" t="n">
        <v>21.8217562254259</v>
      </c>
      <c r="K51" s="17" t="n">
        <v>3.61111111111111</v>
      </c>
      <c r="L51" s="33" t="n">
        <v>15.2444444444444</v>
      </c>
      <c r="M51" s="17" t="n">
        <v>24.2711370262391</v>
      </c>
      <c r="N51" s="17" t="n">
        <v>3.87222222222222</v>
      </c>
      <c r="O51" s="33" t="n">
        <v>16.1</v>
      </c>
      <c r="P51" s="17" t="n">
        <v>22.9813664596273</v>
      </c>
      <c r="Q51" s="33" t="n">
        <v>3.74166666666667</v>
      </c>
      <c r="R51" s="19" t="n">
        <v>3</v>
      </c>
      <c r="S51" s="21" t="s">
        <v>213</v>
      </c>
      <c r="T51" s="33" t="n">
        <v>9.45297805642633</v>
      </c>
      <c r="U51" s="17" t="n">
        <v>26.5</v>
      </c>
      <c r="V51" s="142" t="n">
        <v>-13.2778624165007</v>
      </c>
    </row>
    <row r="52" customFormat="false" ht="16.2" hidden="false" customHeight="false" outlineLevel="0" collapsed="false">
      <c r="A52" s="16" t="n">
        <v>10710</v>
      </c>
      <c r="B52" s="21" t="s">
        <v>213</v>
      </c>
      <c r="C52" s="21" t="s">
        <v>213</v>
      </c>
      <c r="D52" s="21" t="s">
        <v>242</v>
      </c>
      <c r="E52" s="21" t="s">
        <v>190</v>
      </c>
      <c r="F52" s="21" t="s">
        <v>243</v>
      </c>
      <c r="G52" s="21" t="s">
        <v>192</v>
      </c>
      <c r="H52" s="17" t="n">
        <v>4.46666666666667</v>
      </c>
      <c r="I52" s="33" t="n">
        <v>9.12777777777778</v>
      </c>
      <c r="J52" s="17" t="n">
        <v>29.3609251369446</v>
      </c>
      <c r="K52" s="17" t="n">
        <v>1.94444444444444</v>
      </c>
      <c r="L52" s="33" t="n">
        <v>8.84444444444444</v>
      </c>
      <c r="M52" s="17" t="n">
        <v>30.3015075376884</v>
      </c>
      <c r="N52" s="17" t="n">
        <v>2.72222222222222</v>
      </c>
      <c r="O52" s="33" t="n">
        <v>8.98611111111111</v>
      </c>
      <c r="P52" s="17" t="n">
        <v>29.8238021638331</v>
      </c>
      <c r="Q52" s="33" t="n">
        <v>2.33333333333333</v>
      </c>
      <c r="R52" s="19" t="n">
        <v>3</v>
      </c>
      <c r="S52" s="21" t="s">
        <v>213</v>
      </c>
      <c r="T52" s="33" t="n">
        <v>6.84702194357367</v>
      </c>
      <c r="U52" s="17" t="n">
        <v>26.5</v>
      </c>
      <c r="V52" s="142" t="n">
        <v>12.5426496748418</v>
      </c>
    </row>
    <row r="53" customFormat="false" ht="16.2" hidden="false" customHeight="false" outlineLevel="0" collapsed="false">
      <c r="A53" s="16" t="n">
        <v>10711</v>
      </c>
      <c r="B53" s="21" t="s">
        <v>213</v>
      </c>
      <c r="C53" s="21" t="s">
        <v>213</v>
      </c>
      <c r="D53" s="21" t="s">
        <v>243</v>
      </c>
      <c r="E53" s="21" t="s">
        <v>192</v>
      </c>
      <c r="F53" s="21" t="s">
        <v>244</v>
      </c>
      <c r="G53" s="21" t="s">
        <v>194</v>
      </c>
      <c r="H53" s="17" t="n">
        <v>6.53333333333333</v>
      </c>
      <c r="I53" s="33" t="n">
        <v>8.72777777777778</v>
      </c>
      <c r="J53" s="17" t="n">
        <v>44.9140674729472</v>
      </c>
      <c r="K53" s="17" t="n">
        <v>3.31111111111111</v>
      </c>
      <c r="L53" s="33" t="n">
        <v>9.05</v>
      </c>
      <c r="M53" s="17" t="n">
        <v>43.3149171270718</v>
      </c>
      <c r="N53" s="17" t="n">
        <v>1.55555555555556</v>
      </c>
      <c r="O53" s="33" t="n">
        <v>8.88888888888889</v>
      </c>
      <c r="P53" s="17" t="n">
        <v>44.1</v>
      </c>
      <c r="Q53" s="33" t="n">
        <v>2.43333333333333</v>
      </c>
      <c r="R53" s="19" t="n">
        <v>3</v>
      </c>
      <c r="S53" s="21" t="s">
        <v>213</v>
      </c>
      <c r="T53" s="33" t="n">
        <v>10.8</v>
      </c>
      <c r="U53" s="17" t="n">
        <v>24.9</v>
      </c>
      <c r="V53" s="142" t="n">
        <v>77.1084337349397</v>
      </c>
    </row>
    <row r="54" customFormat="false" ht="16.2" hidden="false" customHeight="false" outlineLevel="0" collapsed="false">
      <c r="A54" s="16" t="n">
        <v>69</v>
      </c>
      <c r="B54" s="21" t="s">
        <v>213</v>
      </c>
      <c r="C54" s="21" t="s">
        <v>213</v>
      </c>
      <c r="D54" s="21" t="s">
        <v>244</v>
      </c>
      <c r="E54" s="21" t="s">
        <v>194</v>
      </c>
      <c r="F54" s="21" t="s">
        <v>245</v>
      </c>
      <c r="G54" s="21" t="s">
        <v>196</v>
      </c>
      <c r="H54" s="17" t="n">
        <v>1.01666666666667</v>
      </c>
      <c r="I54" s="33" t="n">
        <v>4.10555555555556</v>
      </c>
      <c r="J54" s="17" t="n">
        <v>14.8579161028417</v>
      </c>
      <c r="K54" s="17" t="n">
        <v>0.633333333333333</v>
      </c>
      <c r="L54" s="33" t="n">
        <v>1.18333333333333</v>
      </c>
      <c r="M54" s="17" t="n">
        <v>51.5492957746479</v>
      </c>
      <c r="N54" s="17" t="n">
        <v>0.0944444444444445</v>
      </c>
      <c r="O54" s="33" t="n">
        <v>2.64444444444445</v>
      </c>
      <c r="P54" s="17" t="n">
        <v>23.0672268907563</v>
      </c>
      <c r="Q54" s="33" t="n">
        <v>0.363888888888889</v>
      </c>
      <c r="R54" s="19" t="n">
        <v>4</v>
      </c>
      <c r="S54" s="21" t="s">
        <v>213</v>
      </c>
      <c r="T54" s="33" t="n">
        <v>1.6</v>
      </c>
      <c r="U54" s="17" t="n">
        <v>23.5</v>
      </c>
      <c r="V54" s="142" t="n">
        <v>-1.84158769890938</v>
      </c>
    </row>
    <row r="55" customFormat="false" ht="16.2" hidden="false" customHeight="false" outlineLevel="0" collapsed="false">
      <c r="A55" s="16" t="n">
        <v>45</v>
      </c>
      <c r="B55" s="21" t="s">
        <v>213</v>
      </c>
      <c r="C55" s="21" t="s">
        <v>213</v>
      </c>
      <c r="D55" s="21" t="s">
        <v>245</v>
      </c>
      <c r="E55" s="21" t="s">
        <v>196</v>
      </c>
      <c r="F55" s="21" t="s">
        <v>319</v>
      </c>
      <c r="G55" s="21" t="s">
        <v>200</v>
      </c>
      <c r="H55" s="17" t="n">
        <v>14.7</v>
      </c>
      <c r="I55" s="33" t="n">
        <v>19.4777777777778</v>
      </c>
      <c r="J55" s="17" t="n">
        <v>45.282373074729</v>
      </c>
      <c r="K55" s="17" t="n">
        <v>1.87777777777778</v>
      </c>
      <c r="L55" s="33" t="n">
        <v>24.5222222222222</v>
      </c>
      <c r="M55" s="17" t="n">
        <v>35.9673765292252</v>
      </c>
      <c r="N55" s="17" t="n">
        <v>0.922222222222222</v>
      </c>
      <c r="O55" s="33" t="n">
        <v>22</v>
      </c>
      <c r="P55" s="17" t="n">
        <v>40.0909090909091</v>
      </c>
      <c r="Q55" s="33" t="n">
        <v>1.4</v>
      </c>
      <c r="R55" s="19" t="n">
        <v>2</v>
      </c>
      <c r="S55" s="21" t="s">
        <v>213</v>
      </c>
      <c r="T55" s="33" t="n">
        <v>26.7</v>
      </c>
      <c r="U55" s="17" t="n">
        <v>33.5535580524345</v>
      </c>
      <c r="V55" s="142" t="n">
        <v>19.483331777389</v>
      </c>
    </row>
    <row r="56" customFormat="false" ht="16.2" hidden="false" customHeight="false" outlineLevel="0" collapsed="false">
      <c r="A56" s="16" t="n">
        <v>42</v>
      </c>
      <c r="B56" s="21" t="s">
        <v>213</v>
      </c>
      <c r="C56" s="21" t="s">
        <v>213</v>
      </c>
      <c r="D56" s="21" t="s">
        <v>319</v>
      </c>
      <c r="E56" s="21" t="s">
        <v>200</v>
      </c>
      <c r="F56" s="21" t="s">
        <v>302</v>
      </c>
      <c r="G56" s="21" t="s">
        <v>202</v>
      </c>
      <c r="H56" s="17" t="n">
        <v>1.6</v>
      </c>
      <c r="I56" s="33" t="n">
        <v>2.48333333333333</v>
      </c>
      <c r="J56" s="17" t="n">
        <v>38.6577181208054</v>
      </c>
      <c r="K56" s="17" t="n">
        <v>0.683333333333333</v>
      </c>
      <c r="L56" s="33" t="n">
        <v>2.975</v>
      </c>
      <c r="M56" s="17" t="n">
        <v>32.2689075630252</v>
      </c>
      <c r="N56" s="17" t="n">
        <v>0.413333333333333</v>
      </c>
      <c r="O56" s="33" t="n">
        <v>2.72916666666667</v>
      </c>
      <c r="P56" s="17" t="n">
        <v>35.175572519084</v>
      </c>
      <c r="Q56" s="33" t="n">
        <v>0.548333333333333</v>
      </c>
      <c r="R56" s="19" t="n">
        <v>2</v>
      </c>
      <c r="S56" s="21" t="s">
        <v>213</v>
      </c>
      <c r="T56" s="33" t="n">
        <v>3.8</v>
      </c>
      <c r="U56" s="17" t="n">
        <v>28.5</v>
      </c>
      <c r="V56" s="142" t="n">
        <v>23.4230614704701</v>
      </c>
    </row>
    <row r="57" customFormat="false" ht="16.2" hidden="false" customHeight="false" outlineLevel="0" collapsed="false">
      <c r="A57" s="16" t="n">
        <v>10638</v>
      </c>
      <c r="B57" s="21" t="s">
        <v>213</v>
      </c>
      <c r="C57" s="21" t="s">
        <v>213</v>
      </c>
      <c r="D57" s="21" t="s">
        <v>302</v>
      </c>
      <c r="E57" s="21" t="s">
        <v>202</v>
      </c>
      <c r="F57" s="21" t="s">
        <v>320</v>
      </c>
      <c r="G57" s="21" t="s">
        <v>204</v>
      </c>
      <c r="H57" s="17" t="n">
        <v>5.875</v>
      </c>
      <c r="I57" s="33" t="n">
        <v>6.06666666666667</v>
      </c>
      <c r="J57" s="17" t="n">
        <v>58.1043956043956</v>
      </c>
      <c r="K57" s="17" t="n">
        <v>0.0833333333333333</v>
      </c>
      <c r="L57" s="33" t="n">
        <v>7.91666666666667</v>
      </c>
      <c r="M57" s="17" t="n">
        <v>44.5263157894737</v>
      </c>
      <c r="N57" s="17" t="n">
        <v>0.456666666666667</v>
      </c>
      <c r="O57" s="33" t="n">
        <v>6.99166666666667</v>
      </c>
      <c r="P57" s="17" t="n">
        <v>50.4171632896305</v>
      </c>
      <c r="Q57" s="33" t="n">
        <v>0.27</v>
      </c>
      <c r="R57" s="19" t="n">
        <v>2</v>
      </c>
      <c r="S57" s="21" t="s">
        <v>213</v>
      </c>
      <c r="T57" s="33" t="n">
        <v>5.1</v>
      </c>
      <c r="U57" s="17" t="n">
        <v>55.1</v>
      </c>
      <c r="V57" s="142" t="n">
        <v>-8.49879620756714</v>
      </c>
    </row>
    <row r="58" customFormat="false" ht="16.2" hidden="false" customHeight="false" outlineLevel="0" collapsed="false">
      <c r="A58" s="16" t="n">
        <v>10637</v>
      </c>
      <c r="B58" s="21" t="s">
        <v>213</v>
      </c>
      <c r="C58" s="21" t="s">
        <v>213</v>
      </c>
      <c r="D58" s="21" t="s">
        <v>320</v>
      </c>
      <c r="E58" s="21" t="s">
        <v>204</v>
      </c>
      <c r="F58" s="21" t="s">
        <v>321</v>
      </c>
      <c r="G58" s="21" t="s">
        <v>207</v>
      </c>
      <c r="H58" s="17" t="n">
        <v>1.15</v>
      </c>
      <c r="I58" s="33" t="n">
        <v>1.71666666666667</v>
      </c>
      <c r="J58" s="17" t="n">
        <v>40.1941747572816</v>
      </c>
      <c r="K58" s="17" t="n">
        <v>0.175</v>
      </c>
      <c r="L58" s="33" t="n">
        <v>2.43333333333333</v>
      </c>
      <c r="M58" s="17" t="n">
        <v>28.3561643835616</v>
      </c>
      <c r="N58" s="17" t="n">
        <v>0.266666666666667</v>
      </c>
      <c r="O58" s="33" t="n">
        <v>2.075</v>
      </c>
      <c r="P58" s="17" t="n">
        <v>33.2530120481928</v>
      </c>
      <c r="Q58" s="33" t="n">
        <v>0.220833333333333</v>
      </c>
      <c r="R58" s="19" t="n">
        <v>2</v>
      </c>
      <c r="S58" s="21" t="s">
        <v>213</v>
      </c>
      <c r="T58" s="33" t="n">
        <v>0.8</v>
      </c>
      <c r="U58" s="17" t="n">
        <v>47.8</v>
      </c>
      <c r="V58" s="142" t="n">
        <v>-30.4330291878812</v>
      </c>
    </row>
    <row r="59" customFormat="false" ht="16.2" hidden="false" customHeight="false" outlineLevel="0" collapsed="false">
      <c r="A59" s="16" t="n">
        <v>507</v>
      </c>
      <c r="B59" s="21" t="s">
        <v>213</v>
      </c>
      <c r="C59" s="21" t="s">
        <v>213</v>
      </c>
      <c r="D59" s="21" t="s">
        <v>321</v>
      </c>
      <c r="E59" s="21" t="s">
        <v>207</v>
      </c>
      <c r="F59" s="21" t="s">
        <v>323</v>
      </c>
      <c r="G59" s="21" t="s">
        <v>209</v>
      </c>
      <c r="H59" s="17" t="n">
        <v>7.6</v>
      </c>
      <c r="I59" s="33" t="n">
        <v>8.19166666666667</v>
      </c>
      <c r="J59" s="17" t="n">
        <v>55.6663275686674</v>
      </c>
      <c r="K59" s="17" t="n">
        <v>0.0566666666666667</v>
      </c>
      <c r="L59" s="33" t="n">
        <v>8.95</v>
      </c>
      <c r="M59" s="17" t="n">
        <v>50.9497206703911</v>
      </c>
      <c r="N59" s="17" t="n">
        <v>0.316666666666667</v>
      </c>
      <c r="O59" s="33" t="n">
        <v>8.57083333333333</v>
      </c>
      <c r="P59" s="17" t="n">
        <v>53.2036947010209</v>
      </c>
      <c r="Q59" s="33" t="n">
        <v>0.186666666666667</v>
      </c>
      <c r="R59" s="19" t="n">
        <v>2</v>
      </c>
      <c r="S59" s="21" t="s">
        <v>213</v>
      </c>
      <c r="T59" s="33" t="n">
        <v>19.7</v>
      </c>
      <c r="U59" s="17" t="n">
        <v>24.1</v>
      </c>
      <c r="V59" s="142" t="n">
        <v>120.762218676435</v>
      </c>
    </row>
    <row r="60" customFormat="false" ht="16.2" hidden="false" customHeight="false" outlineLevel="0" collapsed="false">
      <c r="A60" s="16" t="n">
        <v>38</v>
      </c>
      <c r="B60" s="21" t="s">
        <v>213</v>
      </c>
      <c r="C60" s="21" t="s">
        <v>213</v>
      </c>
      <c r="D60" s="21" t="s">
        <v>323</v>
      </c>
      <c r="E60" s="21" t="s">
        <v>209</v>
      </c>
      <c r="F60" s="21" t="s">
        <v>214</v>
      </c>
      <c r="G60" s="21" t="s">
        <v>86</v>
      </c>
      <c r="H60" s="17" t="n">
        <v>9.95</v>
      </c>
      <c r="I60" s="33" t="n">
        <v>11.175</v>
      </c>
      <c r="J60" s="17" t="n">
        <v>53.4228187919463</v>
      </c>
      <c r="K60" s="17" t="n">
        <v>0.786666666666667</v>
      </c>
      <c r="L60" s="33" t="n">
        <v>12.45</v>
      </c>
      <c r="M60" s="17" t="n">
        <v>47.9518072289157</v>
      </c>
      <c r="N60" s="17" t="n">
        <v>1.0625</v>
      </c>
      <c r="O60" s="33" t="n">
        <v>11.8125</v>
      </c>
      <c r="P60" s="17" t="n">
        <v>50.5396825396825</v>
      </c>
      <c r="Q60" s="33" t="n">
        <v>0.924583333333333</v>
      </c>
      <c r="R60" s="19" t="n">
        <v>2</v>
      </c>
      <c r="S60" s="21" t="s">
        <v>213</v>
      </c>
      <c r="T60" s="33" t="n">
        <v>12.9</v>
      </c>
      <c r="U60" s="17" t="n">
        <v>46.9</v>
      </c>
      <c r="V60" s="142" t="n">
        <v>7.76051714218025</v>
      </c>
    </row>
    <row r="61" customFormat="false" ht="16.2" hidden="false" customHeight="false" outlineLevel="0" collapsed="false">
      <c r="A61" s="16" t="n">
        <v>678</v>
      </c>
      <c r="B61" s="21" t="s">
        <v>253</v>
      </c>
      <c r="C61" s="21" t="s">
        <v>253</v>
      </c>
      <c r="D61" s="21" t="s">
        <v>213</v>
      </c>
      <c r="E61" s="21" t="s">
        <v>345</v>
      </c>
      <c r="F61" s="21" t="s">
        <v>346</v>
      </c>
      <c r="G61" s="21" t="s">
        <v>182</v>
      </c>
      <c r="H61" s="17" t="n">
        <v>11.025</v>
      </c>
      <c r="I61" s="33" t="n">
        <v>11.75</v>
      </c>
      <c r="J61" s="17" t="n">
        <v>56.2978723404255</v>
      </c>
      <c r="K61" s="17" t="n">
        <v>0.975</v>
      </c>
      <c r="L61" s="33" t="n">
        <v>10.0583333333333</v>
      </c>
      <c r="M61" s="17" t="n">
        <v>65.7663628831814</v>
      </c>
      <c r="N61" s="17" t="n">
        <v>0.675</v>
      </c>
      <c r="O61" s="33" t="n">
        <v>10.9041666666667</v>
      </c>
      <c r="P61" s="17" t="n">
        <v>60.664883454337</v>
      </c>
      <c r="Q61" s="33" t="n">
        <v>0.825</v>
      </c>
      <c r="R61" s="19" t="n">
        <v>1</v>
      </c>
      <c r="S61" s="21" t="s">
        <v>213</v>
      </c>
      <c r="T61" s="33" t="n">
        <v>21.2</v>
      </c>
      <c r="U61" s="17" t="n">
        <v>57.9</v>
      </c>
      <c r="V61" s="142" t="n">
        <v>4.77527366897586</v>
      </c>
    </row>
    <row r="62" customFormat="false" ht="16.2" hidden="false" customHeight="false" outlineLevel="0" collapsed="false">
      <c r="A62" s="16" t="n">
        <v>122</v>
      </c>
      <c r="B62" s="21" t="s">
        <v>325</v>
      </c>
      <c r="C62" s="21" t="s">
        <v>325</v>
      </c>
      <c r="D62" s="21" t="s">
        <v>214</v>
      </c>
      <c r="E62" s="21" t="s">
        <v>257</v>
      </c>
      <c r="F62" s="21" t="s">
        <v>326</v>
      </c>
      <c r="G62" s="21" t="s">
        <v>160</v>
      </c>
      <c r="H62" s="17" t="n">
        <v>0.45</v>
      </c>
      <c r="I62" s="33" t="n">
        <v>1.41111111111111</v>
      </c>
      <c r="J62" s="17" t="n">
        <v>19.1338582677165</v>
      </c>
      <c r="K62" s="17" t="n">
        <v>0</v>
      </c>
      <c r="L62" s="33" t="n">
        <v>1.87777777777778</v>
      </c>
      <c r="M62" s="17" t="n">
        <v>14.3786982248521</v>
      </c>
      <c r="N62" s="17" t="n">
        <v>0.766666666666667</v>
      </c>
      <c r="O62" s="33" t="n">
        <v>1.64444444444444</v>
      </c>
      <c r="P62" s="17" t="n">
        <v>16.4189189189189</v>
      </c>
      <c r="Q62" s="33" t="n">
        <v>0.383333333333333</v>
      </c>
      <c r="R62" s="19" t="n">
        <v>2</v>
      </c>
      <c r="S62" s="21" t="s">
        <v>325</v>
      </c>
      <c r="T62" s="33" t="n">
        <v>1.8</v>
      </c>
      <c r="U62" s="17" t="n">
        <v>16</v>
      </c>
      <c r="V62" s="142" t="n">
        <v>2.61824324324325</v>
      </c>
    </row>
    <row r="63" customFormat="false" ht="16.2" hidden="false" customHeight="false" outlineLevel="0" collapsed="false">
      <c r="A63" s="16" t="n">
        <v>872</v>
      </c>
      <c r="B63" s="21" t="s">
        <v>325</v>
      </c>
      <c r="C63" s="21" t="s">
        <v>325</v>
      </c>
      <c r="D63" s="21" t="s">
        <v>326</v>
      </c>
      <c r="E63" s="21" t="s">
        <v>160</v>
      </c>
      <c r="F63" s="21" t="s">
        <v>327</v>
      </c>
      <c r="G63" s="21" t="s">
        <v>260</v>
      </c>
      <c r="H63" s="17" t="n">
        <v>1.4</v>
      </c>
      <c r="I63" s="33" t="n">
        <v>4.06111111111111</v>
      </c>
      <c r="J63" s="17" t="n">
        <v>20.6839945280438</v>
      </c>
      <c r="K63" s="17" t="n">
        <v>0.855555555555556</v>
      </c>
      <c r="L63" s="33" t="n">
        <v>4.24444444444444</v>
      </c>
      <c r="M63" s="17" t="n">
        <v>19.7905759162304</v>
      </c>
      <c r="N63" s="17" t="n">
        <v>1.32777777777778</v>
      </c>
      <c r="O63" s="33" t="n">
        <v>4.15277777777778</v>
      </c>
      <c r="P63" s="17" t="n">
        <v>20.2274247491639</v>
      </c>
      <c r="Q63" s="33" t="n">
        <v>1.09166666666667</v>
      </c>
      <c r="R63" s="19" t="n">
        <v>1</v>
      </c>
      <c r="S63" s="21" t="s">
        <v>325</v>
      </c>
      <c r="T63" s="33" t="n">
        <v>1.8</v>
      </c>
      <c r="U63" s="17" t="n">
        <v>20</v>
      </c>
      <c r="V63" s="142" t="n">
        <v>1.13712374581938</v>
      </c>
    </row>
    <row r="64" customFormat="false" ht="16.2" hidden="false" customHeight="false" outlineLevel="0" collapsed="false">
      <c r="A64" s="16" t="n">
        <v>911</v>
      </c>
      <c r="B64" s="21" t="s">
        <v>325</v>
      </c>
      <c r="C64" s="21" t="s">
        <v>325</v>
      </c>
      <c r="D64" s="21" t="s">
        <v>327</v>
      </c>
      <c r="E64" s="21" t="s">
        <v>260</v>
      </c>
      <c r="F64" s="21" t="s">
        <v>328</v>
      </c>
      <c r="G64" s="21" t="s">
        <v>262</v>
      </c>
      <c r="H64" s="17" t="n">
        <v>2.6</v>
      </c>
      <c r="I64" s="33" t="n">
        <v>5.35</v>
      </c>
      <c r="J64" s="17" t="n">
        <v>29.1588785046729</v>
      </c>
      <c r="K64" s="17" t="n">
        <v>1.74444444444444</v>
      </c>
      <c r="L64" s="33" t="n">
        <v>5.45555555555556</v>
      </c>
      <c r="M64" s="17" t="n">
        <v>28.5947046843177</v>
      </c>
      <c r="N64" s="17" t="n">
        <v>0.588888888888889</v>
      </c>
      <c r="O64" s="33" t="n">
        <v>5.40277777777778</v>
      </c>
      <c r="P64" s="17" t="n">
        <v>28.8740359897172</v>
      </c>
      <c r="Q64" s="33" t="n">
        <v>1.16666666666667</v>
      </c>
      <c r="R64" s="19" t="n">
        <v>2</v>
      </c>
      <c r="S64" s="21" t="s">
        <v>325</v>
      </c>
      <c r="T64" s="33" t="n">
        <v>6.8</v>
      </c>
      <c r="U64" s="17" t="n">
        <v>25.4</v>
      </c>
      <c r="V64" s="142" t="n">
        <v>13.6773070461308</v>
      </c>
    </row>
    <row r="65" customFormat="false" ht="16.2" hidden="false" customHeight="false" outlineLevel="0" collapsed="false">
      <c r="A65" s="16" t="n">
        <v>568</v>
      </c>
      <c r="B65" s="21" t="s">
        <v>325</v>
      </c>
      <c r="C65" s="21" t="s">
        <v>325</v>
      </c>
      <c r="D65" s="21" t="s">
        <v>328</v>
      </c>
      <c r="E65" s="21" t="s">
        <v>262</v>
      </c>
      <c r="F65" s="21" t="s">
        <v>85</v>
      </c>
      <c r="G65" s="21" t="s">
        <v>263</v>
      </c>
      <c r="H65" s="17" t="n">
        <v>3.09999999999999</v>
      </c>
      <c r="I65" s="33" t="n">
        <v>3.5</v>
      </c>
      <c r="J65" s="17" t="n">
        <v>53.142857142857</v>
      </c>
      <c r="K65" s="17" t="n">
        <v>0.0833333333333333</v>
      </c>
      <c r="L65" s="33" t="n">
        <v>15.9166666666667</v>
      </c>
      <c r="M65" s="17" t="n">
        <v>11.6858638743455</v>
      </c>
      <c r="N65" s="17" t="n">
        <v>0.166666666666667</v>
      </c>
      <c r="O65" s="33" t="n">
        <v>9.70833333333333</v>
      </c>
      <c r="P65" s="17" t="n">
        <v>19.1587982832618</v>
      </c>
      <c r="Q65" s="33" t="n">
        <v>0.125</v>
      </c>
      <c r="R65" s="19" t="n">
        <v>1</v>
      </c>
      <c r="S65" s="21" t="s">
        <v>325</v>
      </c>
      <c r="T65" s="33" t="n">
        <v>19.8</v>
      </c>
      <c r="U65" s="17" t="n">
        <v>21.8</v>
      </c>
      <c r="V65" s="142" t="n">
        <v>-12.1156042052212</v>
      </c>
    </row>
    <row r="66" customFormat="false" ht="16.2" hidden="false" customHeight="false" outlineLevel="0" collapsed="false">
      <c r="A66" s="16" t="n">
        <v>616</v>
      </c>
      <c r="B66" s="21" t="s">
        <v>325</v>
      </c>
      <c r="C66" s="21" t="s">
        <v>325</v>
      </c>
      <c r="D66" s="21" t="s">
        <v>85</v>
      </c>
      <c r="E66" s="21" t="s">
        <v>263</v>
      </c>
      <c r="F66" s="21" t="s">
        <v>329</v>
      </c>
      <c r="G66" s="21" t="s">
        <v>265</v>
      </c>
      <c r="H66" s="17" t="n">
        <v>38.65</v>
      </c>
      <c r="I66" s="33" t="n">
        <v>55.1666666666667</v>
      </c>
      <c r="J66" s="17" t="n">
        <v>42.036253776435</v>
      </c>
      <c r="K66" s="17" t="n">
        <v>1.73333333333333</v>
      </c>
      <c r="L66" s="33" t="n">
        <v>57.5</v>
      </c>
      <c r="M66" s="17" t="n">
        <v>40.3304347826087</v>
      </c>
      <c r="N66" s="17" t="n">
        <v>0</v>
      </c>
      <c r="O66" s="33" t="n">
        <v>56.3333333333333</v>
      </c>
      <c r="P66" s="17" t="n">
        <v>41.1656804733728</v>
      </c>
      <c r="Q66" s="33" t="n">
        <v>0.866666666666667</v>
      </c>
      <c r="R66" s="19" t="n">
        <v>1</v>
      </c>
      <c r="S66" s="21" t="s">
        <v>325</v>
      </c>
      <c r="T66" s="33" t="n">
        <v>41.4</v>
      </c>
      <c r="U66" s="17" t="n">
        <v>55</v>
      </c>
      <c r="V66" s="142" t="n">
        <v>-25.1533082302313</v>
      </c>
    </row>
    <row r="67" customFormat="false" ht="16.2" hidden="false" customHeight="false" outlineLevel="0" collapsed="false">
      <c r="A67" s="16" t="n">
        <v>143</v>
      </c>
      <c r="B67" s="21" t="s">
        <v>325</v>
      </c>
      <c r="C67" s="21" t="s">
        <v>325</v>
      </c>
      <c r="D67" s="21" t="s">
        <v>329</v>
      </c>
      <c r="E67" s="21" t="s">
        <v>265</v>
      </c>
      <c r="F67" s="21" t="s">
        <v>330</v>
      </c>
      <c r="G67" s="21" t="s">
        <v>266</v>
      </c>
      <c r="H67" s="17" t="n">
        <v>25.35</v>
      </c>
      <c r="I67" s="33" t="n">
        <v>40.1666666666667</v>
      </c>
      <c r="J67" s="17" t="n">
        <v>37.8672199170125</v>
      </c>
      <c r="K67" s="17" t="n">
        <v>0</v>
      </c>
      <c r="L67" s="33" t="n">
        <v>33.5833333333333</v>
      </c>
      <c r="M67" s="17" t="n">
        <v>45.2903225806452</v>
      </c>
      <c r="N67" s="17" t="n">
        <v>0</v>
      </c>
      <c r="O67" s="33" t="n">
        <v>36.875</v>
      </c>
      <c r="P67" s="17" t="n">
        <v>41.2474576271186</v>
      </c>
      <c r="Q67" s="33" t="n">
        <v>0</v>
      </c>
      <c r="R67" s="19" t="n">
        <v>0</v>
      </c>
      <c r="S67" s="21" t="s">
        <v>325</v>
      </c>
      <c r="T67" s="33" t="n">
        <v>37.2</v>
      </c>
      <c r="U67" s="17" t="n">
        <v>46.7</v>
      </c>
      <c r="V67" s="142" t="n">
        <v>-11.6756795993177</v>
      </c>
    </row>
    <row r="68" customFormat="false" ht="16.2" hidden="false" customHeight="false" outlineLevel="0" collapsed="false">
      <c r="A68" s="16" t="n">
        <v>700</v>
      </c>
      <c r="B68" s="21" t="s">
        <v>325</v>
      </c>
      <c r="C68" s="21" t="s">
        <v>325</v>
      </c>
      <c r="D68" s="21" t="s">
        <v>330</v>
      </c>
      <c r="E68" s="21" t="s">
        <v>266</v>
      </c>
      <c r="F68" s="21" t="s">
        <v>302</v>
      </c>
      <c r="G68" s="21" t="s">
        <v>267</v>
      </c>
      <c r="H68" s="17" t="n">
        <v>20.9</v>
      </c>
      <c r="I68" s="33" t="n">
        <v>55</v>
      </c>
      <c r="J68" s="17" t="n">
        <v>22.8</v>
      </c>
      <c r="K68" s="17" t="n">
        <v>0</v>
      </c>
      <c r="L68" s="33" t="n">
        <v>35</v>
      </c>
      <c r="M68" s="17" t="n">
        <v>35.8285714285714</v>
      </c>
      <c r="N68" s="17" t="n">
        <v>0</v>
      </c>
      <c r="O68" s="33" t="n">
        <v>45</v>
      </c>
      <c r="P68" s="17" t="n">
        <v>27.8666666666667</v>
      </c>
      <c r="Q68" s="33" t="n">
        <v>0</v>
      </c>
      <c r="R68" s="19" t="n">
        <v>1</v>
      </c>
      <c r="S68" s="21" t="s">
        <v>325</v>
      </c>
      <c r="T68" s="33" t="n">
        <v>31.2</v>
      </c>
      <c r="U68" s="17" t="n">
        <v>38.7</v>
      </c>
      <c r="V68" s="142" t="n">
        <v>-27.9931093884582</v>
      </c>
    </row>
    <row r="69" customFormat="false" ht="16.2" hidden="false" customHeight="false" outlineLevel="0" collapsed="false">
      <c r="A69" s="16" t="n">
        <v>10712</v>
      </c>
      <c r="B69" s="21" t="s">
        <v>325</v>
      </c>
      <c r="C69" s="21" t="s">
        <v>325</v>
      </c>
      <c r="D69" s="21" t="s">
        <v>305</v>
      </c>
      <c r="E69" s="21" t="s">
        <v>331</v>
      </c>
      <c r="F69" s="21" t="s">
        <v>332</v>
      </c>
      <c r="G69" s="21" t="s">
        <v>333</v>
      </c>
      <c r="H69" s="17" t="n">
        <v>9.35</v>
      </c>
      <c r="I69" s="33" t="n">
        <v>10.1666666666667</v>
      </c>
      <c r="J69" s="17" t="n">
        <v>55.1803278688525</v>
      </c>
      <c r="K69" s="17" t="n">
        <v>0</v>
      </c>
      <c r="L69" s="33" t="n">
        <v>9.3</v>
      </c>
      <c r="M69" s="17" t="n">
        <v>60.3225806451613</v>
      </c>
      <c r="N69" s="17" t="n">
        <v>0</v>
      </c>
      <c r="O69" s="33" t="n">
        <v>9.73333333333333</v>
      </c>
      <c r="P69" s="17" t="n">
        <v>57.6369863013699</v>
      </c>
      <c r="Q69" s="33" t="n">
        <v>0</v>
      </c>
      <c r="R69" s="18" t="n">
        <v>2</v>
      </c>
      <c r="S69" s="16"/>
      <c r="T69" s="33"/>
      <c r="U69" s="17"/>
      <c r="V69" s="142" t="s">
        <v>79</v>
      </c>
    </row>
    <row r="70" customFormat="false" ht="16.2" hidden="false" customHeight="false" outlineLevel="0" collapsed="false">
      <c r="A70" s="16" t="n">
        <v>10713</v>
      </c>
      <c r="B70" s="21" t="s">
        <v>325</v>
      </c>
      <c r="C70" s="21" t="s">
        <v>325</v>
      </c>
      <c r="D70" s="21" t="s">
        <v>332</v>
      </c>
      <c r="E70" s="21" t="s">
        <v>333</v>
      </c>
      <c r="F70" s="21" t="s">
        <v>334</v>
      </c>
      <c r="G70" s="21" t="s">
        <v>335</v>
      </c>
      <c r="H70" s="17" t="n">
        <v>1.85</v>
      </c>
      <c r="I70" s="33" t="n">
        <v>3.18333333333333</v>
      </c>
      <c r="J70" s="17" t="n">
        <v>34.869109947644</v>
      </c>
      <c r="K70" s="17" t="n">
        <v>0</v>
      </c>
      <c r="L70" s="33" t="n">
        <v>3.05</v>
      </c>
      <c r="M70" s="17" t="n">
        <v>36.3934426229508</v>
      </c>
      <c r="N70" s="17" t="n">
        <v>0</v>
      </c>
      <c r="O70" s="33" t="n">
        <v>3.11666666666667</v>
      </c>
      <c r="P70" s="17" t="n">
        <v>35.6149732620321</v>
      </c>
      <c r="Q70" s="33" t="n">
        <v>0</v>
      </c>
      <c r="R70" s="18" t="n">
        <v>2</v>
      </c>
      <c r="S70" s="21" t="s">
        <v>325</v>
      </c>
      <c r="T70" s="33" t="n">
        <v>3.24508196721312</v>
      </c>
      <c r="U70" s="17" t="n">
        <v>43.8</v>
      </c>
      <c r="V70" s="142" t="n">
        <v>-18.687275657461</v>
      </c>
    </row>
    <row r="71" customFormat="false" ht="16.2" hidden="false" customHeight="false" outlineLevel="0" collapsed="false">
      <c r="A71" s="16" t="n">
        <v>643</v>
      </c>
      <c r="B71" s="21" t="s">
        <v>325</v>
      </c>
      <c r="C71" s="21" t="s">
        <v>325</v>
      </c>
      <c r="D71" s="21" t="s">
        <v>334</v>
      </c>
      <c r="E71" s="21" t="s">
        <v>335</v>
      </c>
      <c r="F71" s="21" t="s">
        <v>306</v>
      </c>
      <c r="G71" s="21" t="s">
        <v>336</v>
      </c>
      <c r="H71" s="17" t="n">
        <v>4.25</v>
      </c>
      <c r="I71" s="33" t="n">
        <v>7.46666666666667</v>
      </c>
      <c r="J71" s="17" t="n">
        <v>34.1517857142857</v>
      </c>
      <c r="K71" s="17" t="n">
        <v>1.33333333333333</v>
      </c>
      <c r="L71" s="33" t="n">
        <v>7.46666666666667</v>
      </c>
      <c r="M71" s="17" t="n">
        <v>34.1517857142857</v>
      </c>
      <c r="N71" s="17" t="n">
        <v>0</v>
      </c>
      <c r="O71" s="33" t="n">
        <v>7.46666666666667</v>
      </c>
      <c r="P71" s="17" t="n">
        <v>34.1517857142857</v>
      </c>
      <c r="Q71" s="33" t="n">
        <v>0.666666666666667</v>
      </c>
      <c r="R71" s="18" t="n">
        <v>2</v>
      </c>
      <c r="S71" s="21" t="s">
        <v>325</v>
      </c>
      <c r="T71" s="33" t="n">
        <v>7.45491803278688</v>
      </c>
      <c r="U71" s="17" t="n">
        <v>43.8</v>
      </c>
      <c r="V71" s="142" t="n">
        <v>-22.0278864970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100" activeCellId="0" sqref="B100:Y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47</v>
      </c>
      <c r="D48" s="0" t="n">
        <v>30</v>
      </c>
      <c r="E48" s="2" t="n">
        <v>0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8</v>
      </c>
      <c r="D49" s="10" t="n">
        <v>55</v>
      </c>
      <c r="E49" s="11" t="n">
        <v>11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2</v>
      </c>
      <c r="C50" s="10" t="n">
        <f aca="false">C49</f>
        <v>8</v>
      </c>
      <c r="D50" s="10" t="n">
        <f aca="false">D49</f>
        <v>55</v>
      </c>
      <c r="E50" s="11" t="n">
        <f aca="false">E49</f>
        <v>11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2</v>
      </c>
      <c r="C51" s="0" t="n">
        <v>26</v>
      </c>
      <c r="D51" s="0" t="n">
        <v>30</v>
      </c>
      <c r="E51" s="2" t="n">
        <v>22.5</v>
      </c>
      <c r="X51" s="0" t="n">
        <v>1</v>
      </c>
      <c r="Y51" s="0" t="n">
        <v>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4</v>
      </c>
      <c r="C96" s="0" t="n">
        <v>24</v>
      </c>
      <c r="D96" s="0" t="n">
        <v>0</v>
      </c>
      <c r="E96" s="2" t="n">
        <v>0</v>
      </c>
      <c r="X96" s="0" t="n">
        <v>1</v>
      </c>
      <c r="Y96" s="0" t="n">
        <v>4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49</v>
      </c>
      <c r="D97" s="10" t="n">
        <v>5</v>
      </c>
      <c r="E97" s="11" t="n">
        <v>11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49</v>
      </c>
      <c r="D98" s="10" t="n">
        <f aca="false">D97</f>
        <v>5</v>
      </c>
      <c r="E98" s="11" t="n">
        <f aca="false">E97</f>
        <v>11.9</v>
      </c>
      <c r="F98" s="10"/>
      <c r="G98" s="10"/>
      <c r="H98" s="10"/>
      <c r="I98" s="10"/>
      <c r="J98" s="10"/>
      <c r="K98" s="10" t="n">
        <v>7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5</v>
      </c>
      <c r="C99" s="0" t="n">
        <v>4</v>
      </c>
      <c r="D99" s="0" t="n">
        <v>30</v>
      </c>
      <c r="E99" s="2" t="n">
        <v>22.7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4</v>
      </c>
      <c r="D144" s="0" t="n">
        <v>5</v>
      </c>
      <c r="E144" s="2" t="n">
        <v>0</v>
      </c>
      <c r="X144" s="0" t="n">
        <v>1</v>
      </c>
      <c r="Y144" s="0" t="n">
        <v>4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27</v>
      </c>
      <c r="D145" s="10" t="n">
        <v>10</v>
      </c>
      <c r="E145" s="11" t="n">
        <v>11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27</v>
      </c>
      <c r="D146" s="10" t="n">
        <f aca="false">D145</f>
        <v>10</v>
      </c>
      <c r="E146" s="11" t="n">
        <f aca="false">E145</f>
        <v>11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6</v>
      </c>
      <c r="C147" s="0" t="n">
        <v>42</v>
      </c>
      <c r="D147" s="0" t="n">
        <v>55</v>
      </c>
      <c r="E147" s="2" t="n">
        <v>22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91.66666666667</v>
      </c>
      <c r="C170" s="14"/>
      <c r="D170" s="14"/>
      <c r="E170" s="2" t="n">
        <f aca="false">(E49-E48+E97-E96+E145-E144)/3</f>
        <v>11.8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75</v>
      </c>
      <c r="C171" s="14"/>
      <c r="D171" s="14"/>
      <c r="E171" s="2" t="n">
        <f aca="false">(E51-E50+E99-E98+E147-E146)/3</f>
        <v>10.7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2.33333333333333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66.66666666667</v>
      </c>
      <c r="C172" s="14"/>
      <c r="D172" s="14"/>
      <c r="E172" s="2" t="n">
        <f aca="false">SUM(E148:E171)</f>
        <v>22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.3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1" activeCellId="0" sqref="J7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5.1"/>
    <col collapsed="false" customWidth="true" hidden="false" outlineLevel="0" max="7" min="7" style="18" width="5.1"/>
    <col collapsed="false" customWidth="true" hidden="false" outlineLevel="0" max="8" min="8" style="17" width="5.1"/>
    <col collapsed="false" customWidth="true" hidden="false" outlineLevel="0" max="9" min="9" style="16" width="5.1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3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1</v>
      </c>
      <c r="C5" s="21" t="s">
        <v>62</v>
      </c>
      <c r="E5" s="21" t="s">
        <v>63</v>
      </c>
      <c r="F5" s="17" t="n">
        <f aca="false">H70</f>
        <v>10.7166666666667</v>
      </c>
      <c r="G5" s="33" t="n">
        <f aca="false">'台16(釧子頭-孫海橋)下行'!B148/60</f>
        <v>15.9444444444444</v>
      </c>
      <c r="H5" s="17" t="n">
        <f aca="false">F5*1000/G5*0.06</f>
        <v>40.3275261324042</v>
      </c>
      <c r="I5" s="17" t="n">
        <f aca="false">F5*1000/(G5*60-SUM(J5:W5))*3.6</f>
        <v>40.3275261324042</v>
      </c>
      <c r="J5" s="18" t="n">
        <f aca="false">'台16(釧子頭-孫海橋)下行'!F148</f>
        <v>0</v>
      </c>
      <c r="K5" s="18" t="n">
        <f aca="false">'台16(釧子頭-孫海橋)下行'!G148</f>
        <v>0</v>
      </c>
      <c r="L5" s="18" t="n">
        <f aca="false">'台16(釧子頭-孫海橋)下行'!H148</f>
        <v>0</v>
      </c>
      <c r="M5" s="18" t="n">
        <f aca="false">'台16(釧子頭-孫海橋)下行'!I148</f>
        <v>0</v>
      </c>
      <c r="N5" s="18" t="n">
        <f aca="false">'台16(釧子頭-孫海橋)下行'!J148</f>
        <v>0</v>
      </c>
      <c r="O5" s="18" t="n">
        <f aca="false">'台16(釧子頭-孫海橋)下行'!K148</f>
        <v>0</v>
      </c>
      <c r="P5" s="18" t="n">
        <f aca="false">'台16(釧子頭-孫海橋)下行'!M148</f>
        <v>0</v>
      </c>
      <c r="Q5" s="18" t="n">
        <f aca="false">'台16(釧子頭-孫海橋)下行'!N148</f>
        <v>0</v>
      </c>
      <c r="R5" s="18" t="n">
        <f aca="false">'台16(釧子頭-孫海橋)下行'!O148</f>
        <v>0</v>
      </c>
      <c r="S5" s="18" t="n">
        <f aca="false">'台16(釧子頭-孫海橋)下行'!P148</f>
        <v>0</v>
      </c>
      <c r="T5" s="18" t="n">
        <f aca="false">'台16(釧子頭-孫海橋)下行'!Q148</f>
        <v>0</v>
      </c>
      <c r="U5" s="18" t="n">
        <f aca="false">'台16(釧子頭-孫海橋)下行'!R148</f>
        <v>0</v>
      </c>
      <c r="V5" s="18" t="n">
        <f aca="false">'台16(釧子頭-孫海橋)下行'!S148</f>
        <v>0</v>
      </c>
      <c r="W5" s="18" t="n">
        <f aca="false">'台16(釧子頭-孫海橋)下行'!U148</f>
        <v>0</v>
      </c>
      <c r="X5" s="18" t="n">
        <f aca="false">'台16(釧子頭-孫海橋)下行'!V148</f>
        <v>0</v>
      </c>
      <c r="Y5" s="18" t="n">
        <f aca="false">'台16(釧子頭-孫海橋)下行'!W148</f>
        <v>0</v>
      </c>
      <c r="Z5" s="18" t="n">
        <f aca="false">'台16(釧子頭-孫海橋)下行'!X148</f>
        <v>1</v>
      </c>
      <c r="AA5" s="18" t="n">
        <f aca="false">'台16(釧子頭-孫海橋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63</v>
      </c>
      <c r="D6" s="21" t="s">
        <v>64</v>
      </c>
      <c r="E6" s="21" t="s">
        <v>65</v>
      </c>
      <c r="F6" s="17" t="n">
        <f aca="false">H71</f>
        <v>11.8833333333333</v>
      </c>
      <c r="G6" s="33" t="n">
        <f aca="false">'台16(釧子頭-孫海橋)下行'!B149/60</f>
        <v>22.8611111111111</v>
      </c>
      <c r="H6" s="17" t="n">
        <f aca="false">F6*1000/G6*0.06</f>
        <v>31.1883353584447</v>
      </c>
      <c r="I6" s="17" t="n">
        <f aca="false">F6*1000/(G6*60-SUM(J6:W6))*3.6</f>
        <v>31.4327700220426</v>
      </c>
      <c r="J6" s="18" t="n">
        <f aca="false">'台16(釧子頭-孫海橋)下行'!F149</f>
        <v>0</v>
      </c>
      <c r="K6" s="18" t="n">
        <f aca="false">'台16(釧子頭-孫海橋)下行'!G149</f>
        <v>0</v>
      </c>
      <c r="L6" s="18" t="n">
        <f aca="false">'台16(釧子頭-孫海橋)下行'!H149</f>
        <v>0</v>
      </c>
      <c r="M6" s="18" t="n">
        <f aca="false">'台16(釧子頭-孫海橋)下行'!I149</f>
        <v>0</v>
      </c>
      <c r="N6" s="18" t="n">
        <f aca="false">'台16(釧子頭-孫海橋)下行'!J149</f>
        <v>0</v>
      </c>
      <c r="O6" s="18" t="n">
        <f aca="false">'台16(釧子頭-孫海橋)下行'!K149</f>
        <v>10.6666666666667</v>
      </c>
      <c r="P6" s="18" t="n">
        <f aca="false">'台16(釧子頭-孫海橋)下行'!M149</f>
        <v>0</v>
      </c>
      <c r="Q6" s="18" t="n">
        <f aca="false">'台16(釧子頭-孫海橋)下行'!N149</f>
        <v>0</v>
      </c>
      <c r="R6" s="18" t="n">
        <f aca="false">'台16(釧子頭-孫海橋)下行'!O149</f>
        <v>0</v>
      </c>
      <c r="S6" s="18" t="n">
        <f aca="false">'台16(釧子頭-孫海橋)下行'!P149</f>
        <v>0</v>
      </c>
      <c r="T6" s="18" t="n">
        <f aca="false">'台16(釧子頭-孫海橋)下行'!Q149</f>
        <v>0</v>
      </c>
      <c r="U6" s="18" t="n">
        <f aca="false">'台16(釧子頭-孫海橋)下行'!R149</f>
        <v>0</v>
      </c>
      <c r="V6" s="18" t="n">
        <f aca="false">'台16(釧子頭-孫海橋)下行'!S149</f>
        <v>0</v>
      </c>
      <c r="W6" s="18" t="n">
        <f aca="false">'台16(釧子頭-孫海橋)下行'!U149</f>
        <v>0</v>
      </c>
      <c r="X6" s="18" t="n">
        <f aca="false">'台16(釧子頭-孫海橋)下行'!V149</f>
        <v>0</v>
      </c>
      <c r="Y6" s="18" t="n">
        <f aca="false">'台16(釧子頭-孫海橋)下行'!W149</f>
        <v>0</v>
      </c>
      <c r="Z6" s="18" t="n">
        <f aca="false">'台16(釧子頭-孫海橋)下行'!X149</f>
        <v>1</v>
      </c>
      <c r="AA6" s="18" t="n">
        <f aca="false">'台16(釧子頭-孫海橋)下行'!Y149</f>
        <v>1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64</v>
      </c>
      <c r="C7" s="21" t="s">
        <v>65</v>
      </c>
      <c r="F7" s="17" t="n">
        <f aca="false">H72</f>
        <v>0</v>
      </c>
      <c r="G7" s="33" t="n">
        <f aca="false">'台16(釧子頭-孫海橋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16(釧子頭-孫海橋)下行'!F150</f>
        <v>0</v>
      </c>
      <c r="K7" s="18" t="n">
        <f aca="false">'台16(釧子頭-孫海橋)下行'!G150</f>
        <v>0</v>
      </c>
      <c r="L7" s="18" t="n">
        <f aca="false">'台16(釧子頭-孫海橋)下行'!H150</f>
        <v>0</v>
      </c>
      <c r="M7" s="18" t="n">
        <f aca="false">'台16(釧子頭-孫海橋)下行'!I150</f>
        <v>0</v>
      </c>
      <c r="N7" s="18" t="n">
        <f aca="false">'台16(釧子頭-孫海橋)下行'!J150</f>
        <v>0</v>
      </c>
      <c r="O7" s="18" t="n">
        <f aca="false">'台16(釧子頭-孫海橋)下行'!K150</f>
        <v>0</v>
      </c>
      <c r="P7" s="18" t="n">
        <f aca="false">'台16(釧子頭-孫海橋)下行'!M150</f>
        <v>0</v>
      </c>
      <c r="Q7" s="18" t="n">
        <f aca="false">'台16(釧子頭-孫海橋)下行'!N150</f>
        <v>0</v>
      </c>
      <c r="R7" s="18" t="n">
        <f aca="false">'台16(釧子頭-孫海橋)下行'!O150</f>
        <v>0</v>
      </c>
      <c r="S7" s="18" t="n">
        <f aca="false">'台16(釧子頭-孫海橋)下行'!P150</f>
        <v>0</v>
      </c>
      <c r="T7" s="18" t="n">
        <f aca="false">'台16(釧子頭-孫海橋)下行'!Q150</f>
        <v>0</v>
      </c>
      <c r="U7" s="18" t="n">
        <f aca="false">'台16(釧子頭-孫海橋)下行'!R150</f>
        <v>0</v>
      </c>
      <c r="V7" s="18" t="n">
        <f aca="false">'台16(釧子頭-孫海橋)下行'!S150</f>
        <v>0</v>
      </c>
      <c r="W7" s="18" t="n">
        <f aca="false">'台16(釧子頭-孫海橋)下行'!U150</f>
        <v>0</v>
      </c>
      <c r="X7" s="18" t="n">
        <f aca="false">'台16(釧子頭-孫海橋)下行'!V150</f>
        <v>0</v>
      </c>
      <c r="Y7" s="18" t="n">
        <f aca="false">'台16(釧子頭-孫海橋)下行'!W150</f>
        <v>0</v>
      </c>
      <c r="Z7" s="18" t="n">
        <f aca="false">'台16(釧子頭-孫海橋)下行'!X150</f>
        <v>0</v>
      </c>
      <c r="AA7" s="18" t="n">
        <f aca="false">'台16(釧子頭-孫海橋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台16(釧子頭-孫海橋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6(釧子頭-孫海橋)下行'!F151</f>
        <v>0</v>
      </c>
      <c r="K8" s="18" t="n">
        <f aca="false">'台16(釧子頭-孫海橋)下行'!G151</f>
        <v>0</v>
      </c>
      <c r="L8" s="18" t="n">
        <f aca="false">'台16(釧子頭-孫海橋)下行'!H151</f>
        <v>0</v>
      </c>
      <c r="M8" s="18" t="n">
        <f aca="false">'台16(釧子頭-孫海橋)下行'!I151</f>
        <v>0</v>
      </c>
      <c r="N8" s="18" t="n">
        <f aca="false">'台16(釧子頭-孫海橋)下行'!J151</f>
        <v>0</v>
      </c>
      <c r="O8" s="18" t="n">
        <f aca="false">'台16(釧子頭-孫海橋)下行'!K151</f>
        <v>0</v>
      </c>
      <c r="P8" s="18" t="n">
        <f aca="false">'台16(釧子頭-孫海橋)下行'!M151</f>
        <v>0</v>
      </c>
      <c r="Q8" s="18" t="n">
        <f aca="false">'台16(釧子頭-孫海橋)下行'!N151</f>
        <v>0</v>
      </c>
      <c r="R8" s="18" t="n">
        <f aca="false">'台16(釧子頭-孫海橋)下行'!O151</f>
        <v>0</v>
      </c>
      <c r="S8" s="18" t="n">
        <f aca="false">'台16(釧子頭-孫海橋)下行'!P151</f>
        <v>0</v>
      </c>
      <c r="T8" s="18" t="n">
        <f aca="false">'台16(釧子頭-孫海橋)下行'!Q151</f>
        <v>0</v>
      </c>
      <c r="U8" s="18" t="n">
        <f aca="false">'台16(釧子頭-孫海橋)下行'!R151</f>
        <v>0</v>
      </c>
      <c r="V8" s="18" t="n">
        <f aca="false">'台16(釧子頭-孫海橋)下行'!S151</f>
        <v>0</v>
      </c>
      <c r="W8" s="18" t="n">
        <f aca="false">'台16(釧子頭-孫海橋)下行'!U151</f>
        <v>0</v>
      </c>
      <c r="X8" s="18" t="n">
        <f aca="false">'台16(釧子頭-孫海橋)下行'!V151</f>
        <v>0</v>
      </c>
      <c r="Y8" s="18" t="n">
        <f aca="false">'台16(釧子頭-孫海橋)下行'!W151</f>
        <v>0</v>
      </c>
      <c r="Z8" s="18" t="n">
        <f aca="false">'台16(釧子頭-孫海橋)下行'!X151</f>
        <v>0</v>
      </c>
      <c r="AA8" s="18" t="n">
        <f aca="false">'台16(釧子頭-孫海橋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台16(釧子頭-孫海橋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6(釧子頭-孫海橋)下行'!F152</f>
        <v>0</v>
      </c>
      <c r="K9" s="18" t="n">
        <f aca="false">'台16(釧子頭-孫海橋)下行'!G152</f>
        <v>0</v>
      </c>
      <c r="L9" s="18" t="n">
        <f aca="false">'台16(釧子頭-孫海橋)下行'!H152</f>
        <v>0</v>
      </c>
      <c r="M9" s="18" t="n">
        <f aca="false">'台16(釧子頭-孫海橋)下行'!I152</f>
        <v>0</v>
      </c>
      <c r="N9" s="18" t="n">
        <f aca="false">'台16(釧子頭-孫海橋)下行'!J152</f>
        <v>0</v>
      </c>
      <c r="O9" s="18" t="n">
        <f aca="false">'台16(釧子頭-孫海橋)下行'!K152</f>
        <v>0</v>
      </c>
      <c r="P9" s="18" t="n">
        <f aca="false">'台16(釧子頭-孫海橋)下行'!M152</f>
        <v>0</v>
      </c>
      <c r="Q9" s="18" t="n">
        <f aca="false">'台16(釧子頭-孫海橋)下行'!N152</f>
        <v>0</v>
      </c>
      <c r="R9" s="18" t="n">
        <f aca="false">'台16(釧子頭-孫海橋)下行'!O152</f>
        <v>0</v>
      </c>
      <c r="S9" s="18" t="n">
        <f aca="false">'台16(釧子頭-孫海橋)下行'!P152</f>
        <v>0</v>
      </c>
      <c r="T9" s="18" t="n">
        <f aca="false">'台16(釧子頭-孫海橋)下行'!Q152</f>
        <v>0</v>
      </c>
      <c r="U9" s="18" t="n">
        <f aca="false">'台16(釧子頭-孫海橋)下行'!R152</f>
        <v>0</v>
      </c>
      <c r="V9" s="18" t="n">
        <f aca="false">'台16(釧子頭-孫海橋)下行'!S152</f>
        <v>0</v>
      </c>
      <c r="W9" s="18" t="n">
        <f aca="false">'台16(釧子頭-孫海橋)下行'!U152</f>
        <v>0</v>
      </c>
      <c r="X9" s="18" t="n">
        <f aca="false">'台16(釧子頭-孫海橋)下行'!V152</f>
        <v>0</v>
      </c>
      <c r="Y9" s="18" t="n">
        <f aca="false">'台16(釧子頭-孫海橋)下行'!W152</f>
        <v>0</v>
      </c>
      <c r="Z9" s="18" t="n">
        <f aca="false">'台16(釧子頭-孫海橋)下行'!X152</f>
        <v>0</v>
      </c>
      <c r="AA9" s="18" t="n">
        <f aca="false">'台16(釧子頭-孫海橋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台16(釧子頭-孫海橋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6(釧子頭-孫海橋)下行'!F153</f>
        <v>0</v>
      </c>
      <c r="K10" s="18" t="n">
        <f aca="false">'台16(釧子頭-孫海橋)下行'!G153</f>
        <v>0</v>
      </c>
      <c r="L10" s="18" t="n">
        <f aca="false">'台16(釧子頭-孫海橋)下行'!H153</f>
        <v>0</v>
      </c>
      <c r="M10" s="18" t="n">
        <f aca="false">'台16(釧子頭-孫海橋)下行'!I153</f>
        <v>0</v>
      </c>
      <c r="N10" s="18" t="n">
        <f aca="false">'台16(釧子頭-孫海橋)下行'!J153</f>
        <v>0</v>
      </c>
      <c r="O10" s="18" t="n">
        <f aca="false">'台16(釧子頭-孫海橋)下行'!K153</f>
        <v>0</v>
      </c>
      <c r="P10" s="18" t="n">
        <f aca="false">'台16(釧子頭-孫海橋)下行'!M153</f>
        <v>0</v>
      </c>
      <c r="Q10" s="18" t="n">
        <f aca="false">'台16(釧子頭-孫海橋)下行'!N153</f>
        <v>0</v>
      </c>
      <c r="R10" s="18" t="n">
        <f aca="false">'台16(釧子頭-孫海橋)下行'!O153</f>
        <v>0</v>
      </c>
      <c r="S10" s="18" t="n">
        <f aca="false">'台16(釧子頭-孫海橋)下行'!P153</f>
        <v>0</v>
      </c>
      <c r="T10" s="18" t="n">
        <f aca="false">'台16(釧子頭-孫海橋)下行'!Q153</f>
        <v>0</v>
      </c>
      <c r="U10" s="18" t="n">
        <f aca="false">'台16(釧子頭-孫海橋)下行'!R153</f>
        <v>0</v>
      </c>
      <c r="V10" s="18" t="n">
        <f aca="false">'台16(釧子頭-孫海橋)下行'!S153</f>
        <v>0</v>
      </c>
      <c r="W10" s="18" t="n">
        <f aca="false">'台16(釧子頭-孫海橋)下行'!U153</f>
        <v>0</v>
      </c>
      <c r="X10" s="18" t="n">
        <f aca="false">'台16(釧子頭-孫海橋)下行'!V153</f>
        <v>0</v>
      </c>
      <c r="Y10" s="18" t="n">
        <f aca="false">'台16(釧子頭-孫海橋)下行'!W153</f>
        <v>0</v>
      </c>
      <c r="Z10" s="18" t="n">
        <f aca="false">'台16(釧子頭-孫海橋)下行'!X153</f>
        <v>0</v>
      </c>
      <c r="AA10" s="18" t="n">
        <f aca="false">'台16(釧子頭-孫海橋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16(釧子頭-孫海橋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6(釧子頭-孫海橋)下行'!F154</f>
        <v>0</v>
      </c>
      <c r="K11" s="18" t="n">
        <f aca="false">'台16(釧子頭-孫海橋)下行'!G154</f>
        <v>0</v>
      </c>
      <c r="L11" s="18" t="n">
        <f aca="false">'台16(釧子頭-孫海橋)下行'!H154</f>
        <v>0</v>
      </c>
      <c r="M11" s="18" t="n">
        <f aca="false">'台16(釧子頭-孫海橋)下行'!I154</f>
        <v>0</v>
      </c>
      <c r="N11" s="18" t="n">
        <f aca="false">'台16(釧子頭-孫海橋)下行'!J154</f>
        <v>0</v>
      </c>
      <c r="O11" s="18" t="n">
        <f aca="false">'台16(釧子頭-孫海橋)下行'!K154</f>
        <v>0</v>
      </c>
      <c r="P11" s="18" t="n">
        <f aca="false">'台16(釧子頭-孫海橋)下行'!M154</f>
        <v>0</v>
      </c>
      <c r="Q11" s="18" t="n">
        <f aca="false">'台16(釧子頭-孫海橋)下行'!N154</f>
        <v>0</v>
      </c>
      <c r="R11" s="18" t="n">
        <f aca="false">'台16(釧子頭-孫海橋)下行'!O154</f>
        <v>0</v>
      </c>
      <c r="S11" s="18" t="n">
        <f aca="false">'台16(釧子頭-孫海橋)下行'!P154</f>
        <v>0</v>
      </c>
      <c r="T11" s="18" t="n">
        <f aca="false">'台16(釧子頭-孫海橋)下行'!Q154</f>
        <v>0</v>
      </c>
      <c r="U11" s="18" t="n">
        <f aca="false">'台16(釧子頭-孫海橋)下行'!R154</f>
        <v>0</v>
      </c>
      <c r="V11" s="18" t="n">
        <f aca="false">'台16(釧子頭-孫海橋)下行'!S154</f>
        <v>0</v>
      </c>
      <c r="W11" s="18" t="n">
        <f aca="false">'台16(釧子頭-孫海橋)下行'!U154</f>
        <v>0</v>
      </c>
      <c r="X11" s="18" t="n">
        <f aca="false">'台16(釧子頭-孫海橋)下行'!V154</f>
        <v>0</v>
      </c>
      <c r="Y11" s="18" t="n">
        <f aca="false">'台16(釧子頭-孫海橋)下行'!W154</f>
        <v>0</v>
      </c>
      <c r="Z11" s="18" t="n">
        <f aca="false">'台16(釧子頭-孫海橋)下行'!X154</f>
        <v>0</v>
      </c>
      <c r="AA11" s="18" t="n">
        <f aca="false">'台16(釧子頭-孫海橋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16(釧子頭-孫海橋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6(釧子頭-孫海橋)下行'!F155</f>
        <v>0</v>
      </c>
      <c r="K12" s="18" t="n">
        <f aca="false">'台16(釧子頭-孫海橋)下行'!G155</f>
        <v>0</v>
      </c>
      <c r="L12" s="18" t="n">
        <f aca="false">'台16(釧子頭-孫海橋)下行'!H155</f>
        <v>0</v>
      </c>
      <c r="M12" s="18" t="n">
        <f aca="false">'台16(釧子頭-孫海橋)下行'!I155</f>
        <v>0</v>
      </c>
      <c r="N12" s="18" t="n">
        <f aca="false">'台16(釧子頭-孫海橋)下行'!J155</f>
        <v>0</v>
      </c>
      <c r="O12" s="18" t="n">
        <f aca="false">'台16(釧子頭-孫海橋)下行'!K155</f>
        <v>0</v>
      </c>
      <c r="P12" s="18" t="n">
        <f aca="false">'台16(釧子頭-孫海橋)下行'!M155</f>
        <v>0</v>
      </c>
      <c r="Q12" s="18" t="n">
        <f aca="false">'台16(釧子頭-孫海橋)下行'!N155</f>
        <v>0</v>
      </c>
      <c r="R12" s="18" t="n">
        <f aca="false">'台16(釧子頭-孫海橋)下行'!O155</f>
        <v>0</v>
      </c>
      <c r="S12" s="18" t="n">
        <f aca="false">'台16(釧子頭-孫海橋)下行'!P155</f>
        <v>0</v>
      </c>
      <c r="T12" s="18" t="n">
        <f aca="false">'台16(釧子頭-孫海橋)下行'!Q155</f>
        <v>0</v>
      </c>
      <c r="U12" s="18" t="n">
        <f aca="false">'台16(釧子頭-孫海橋)下行'!R155</f>
        <v>0</v>
      </c>
      <c r="V12" s="18" t="n">
        <f aca="false">'台16(釧子頭-孫海橋)下行'!S155</f>
        <v>0</v>
      </c>
      <c r="W12" s="18" t="n">
        <f aca="false">'台16(釧子頭-孫海橋)下行'!U155</f>
        <v>0</v>
      </c>
      <c r="X12" s="18" t="n">
        <f aca="false">'台16(釧子頭-孫海橋)下行'!V155</f>
        <v>0</v>
      </c>
      <c r="Y12" s="18" t="n">
        <f aca="false">'台16(釧子頭-孫海橋)下行'!W155</f>
        <v>0</v>
      </c>
      <c r="Z12" s="18" t="n">
        <f aca="false">'台16(釧子頭-孫海橋)下行'!X155</f>
        <v>0</v>
      </c>
      <c r="AA12" s="18" t="n">
        <f aca="false">'台16(釧子頭-孫海橋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16(釧子頭-孫海橋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6(釧子頭-孫海橋)下行'!F156</f>
        <v>0</v>
      </c>
      <c r="K13" s="18" t="n">
        <f aca="false">'台16(釧子頭-孫海橋)下行'!G156</f>
        <v>0</v>
      </c>
      <c r="L13" s="18" t="n">
        <f aca="false">'台16(釧子頭-孫海橋)下行'!H156</f>
        <v>0</v>
      </c>
      <c r="M13" s="18" t="n">
        <f aca="false">'台16(釧子頭-孫海橋)下行'!I156</f>
        <v>0</v>
      </c>
      <c r="N13" s="18" t="n">
        <f aca="false">'台16(釧子頭-孫海橋)下行'!J156</f>
        <v>0</v>
      </c>
      <c r="O13" s="18" t="n">
        <f aca="false">'台16(釧子頭-孫海橋)下行'!K156</f>
        <v>0</v>
      </c>
      <c r="P13" s="18" t="n">
        <f aca="false">'台16(釧子頭-孫海橋)下行'!M156</f>
        <v>0</v>
      </c>
      <c r="Q13" s="18" t="n">
        <f aca="false">'台16(釧子頭-孫海橋)下行'!N156</f>
        <v>0</v>
      </c>
      <c r="R13" s="18" t="n">
        <f aca="false">'台16(釧子頭-孫海橋)下行'!O156</f>
        <v>0</v>
      </c>
      <c r="S13" s="18" t="n">
        <f aca="false">'台16(釧子頭-孫海橋)下行'!P156</f>
        <v>0</v>
      </c>
      <c r="T13" s="18" t="n">
        <f aca="false">'台16(釧子頭-孫海橋)下行'!Q156</f>
        <v>0</v>
      </c>
      <c r="U13" s="18" t="n">
        <f aca="false">'台16(釧子頭-孫海橋)下行'!R156</f>
        <v>0</v>
      </c>
      <c r="V13" s="18" t="n">
        <f aca="false">'台16(釧子頭-孫海橋)下行'!S156</f>
        <v>0</v>
      </c>
      <c r="W13" s="18" t="n">
        <f aca="false">'台16(釧子頭-孫海橋)下行'!U156</f>
        <v>0</v>
      </c>
      <c r="X13" s="18" t="n">
        <f aca="false">'台16(釧子頭-孫海橋)下行'!V156</f>
        <v>0</v>
      </c>
      <c r="Y13" s="18" t="n">
        <f aca="false">'台16(釧子頭-孫海橋)下行'!W156</f>
        <v>0</v>
      </c>
      <c r="Z13" s="18" t="n">
        <f aca="false">'台16(釧子頭-孫海橋)下行'!X156</f>
        <v>0</v>
      </c>
      <c r="AA13" s="18" t="n">
        <f aca="false">'台16(釧子頭-孫海橋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16(釧子頭-孫海橋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6(釧子頭-孫海橋)下行'!F157</f>
        <v>0</v>
      </c>
      <c r="K14" s="18" t="n">
        <f aca="false">'台16(釧子頭-孫海橋)下行'!G157</f>
        <v>0</v>
      </c>
      <c r="L14" s="18" t="n">
        <f aca="false">'台16(釧子頭-孫海橋)下行'!H157</f>
        <v>0</v>
      </c>
      <c r="M14" s="18" t="n">
        <f aca="false">'台16(釧子頭-孫海橋)下行'!I157</f>
        <v>0</v>
      </c>
      <c r="N14" s="18" t="n">
        <f aca="false">'台16(釧子頭-孫海橋)下行'!J157</f>
        <v>0</v>
      </c>
      <c r="O14" s="18" t="n">
        <f aca="false">'台16(釧子頭-孫海橋)下行'!K157</f>
        <v>0</v>
      </c>
      <c r="P14" s="18" t="n">
        <f aca="false">'台16(釧子頭-孫海橋)下行'!M157</f>
        <v>0</v>
      </c>
      <c r="Q14" s="18" t="n">
        <f aca="false">'台16(釧子頭-孫海橋)下行'!N157</f>
        <v>0</v>
      </c>
      <c r="R14" s="18" t="n">
        <f aca="false">'台16(釧子頭-孫海橋)下行'!O157</f>
        <v>0</v>
      </c>
      <c r="S14" s="18" t="n">
        <f aca="false">'台16(釧子頭-孫海橋)下行'!P157</f>
        <v>0</v>
      </c>
      <c r="T14" s="18" t="n">
        <f aca="false">'台16(釧子頭-孫海橋)下行'!Q157</f>
        <v>0</v>
      </c>
      <c r="U14" s="18" t="n">
        <f aca="false">'台16(釧子頭-孫海橋)下行'!R157</f>
        <v>0</v>
      </c>
      <c r="V14" s="18" t="n">
        <f aca="false">'台16(釧子頭-孫海橋)下行'!S157</f>
        <v>0</v>
      </c>
      <c r="W14" s="18" t="n">
        <f aca="false">'台16(釧子頭-孫海橋)下行'!U157</f>
        <v>0</v>
      </c>
      <c r="X14" s="18" t="n">
        <f aca="false">'台16(釧子頭-孫海橋)下行'!V157</f>
        <v>0</v>
      </c>
      <c r="Y14" s="18" t="n">
        <f aca="false">'台16(釧子頭-孫海橋)下行'!W157</f>
        <v>0</v>
      </c>
      <c r="Z14" s="18" t="n">
        <f aca="false">'台16(釧子頭-孫海橋)下行'!X157</f>
        <v>0</v>
      </c>
      <c r="AA14" s="18" t="n">
        <f aca="false">'台16(釧子頭-孫海橋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16(釧子頭-孫海橋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6(釧子頭-孫海橋)下行'!F158</f>
        <v>0</v>
      </c>
      <c r="K15" s="18" t="n">
        <f aca="false">'台16(釧子頭-孫海橋)下行'!G158</f>
        <v>0</v>
      </c>
      <c r="L15" s="18" t="n">
        <f aca="false">'台16(釧子頭-孫海橋)下行'!H158</f>
        <v>0</v>
      </c>
      <c r="M15" s="18" t="n">
        <f aca="false">'台16(釧子頭-孫海橋)下行'!I158</f>
        <v>0</v>
      </c>
      <c r="N15" s="18" t="n">
        <f aca="false">'台16(釧子頭-孫海橋)下行'!J158</f>
        <v>0</v>
      </c>
      <c r="O15" s="18" t="n">
        <f aca="false">'台16(釧子頭-孫海橋)下行'!K158</f>
        <v>0</v>
      </c>
      <c r="P15" s="18" t="n">
        <f aca="false">'台16(釧子頭-孫海橋)下行'!M158</f>
        <v>0</v>
      </c>
      <c r="Q15" s="18" t="n">
        <f aca="false">'台16(釧子頭-孫海橋)下行'!N158</f>
        <v>0</v>
      </c>
      <c r="R15" s="18" t="n">
        <f aca="false">'台16(釧子頭-孫海橋)下行'!O158</f>
        <v>0</v>
      </c>
      <c r="S15" s="18" t="n">
        <f aca="false">'台16(釧子頭-孫海橋)下行'!P158</f>
        <v>0</v>
      </c>
      <c r="T15" s="18" t="n">
        <f aca="false">'台16(釧子頭-孫海橋)下行'!Q158</f>
        <v>0</v>
      </c>
      <c r="U15" s="18" t="n">
        <f aca="false">'台16(釧子頭-孫海橋)下行'!R158</f>
        <v>0</v>
      </c>
      <c r="V15" s="18" t="n">
        <f aca="false">'台16(釧子頭-孫海橋)下行'!S158</f>
        <v>0</v>
      </c>
      <c r="W15" s="18" t="n">
        <f aca="false">'台16(釧子頭-孫海橋)下行'!U158</f>
        <v>0</v>
      </c>
      <c r="X15" s="18" t="n">
        <f aca="false">'台16(釧子頭-孫海橋)下行'!V158</f>
        <v>0</v>
      </c>
      <c r="Y15" s="18" t="n">
        <f aca="false">'台16(釧子頭-孫海橋)下行'!W158</f>
        <v>0</v>
      </c>
      <c r="Z15" s="18" t="n">
        <f aca="false">'台16(釧子頭-孫海橋)下行'!X158</f>
        <v>0</v>
      </c>
      <c r="AA15" s="18" t="n">
        <f aca="false">'台16(釧子頭-孫海橋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16(釧子頭-孫海橋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6(釧子頭-孫海橋)下行'!F159</f>
        <v>0</v>
      </c>
      <c r="K16" s="18" t="n">
        <f aca="false">'台16(釧子頭-孫海橋)下行'!G159</f>
        <v>0</v>
      </c>
      <c r="L16" s="18" t="n">
        <f aca="false">'台16(釧子頭-孫海橋)下行'!H159</f>
        <v>0</v>
      </c>
      <c r="M16" s="18" t="n">
        <f aca="false">'台16(釧子頭-孫海橋)下行'!I159</f>
        <v>0</v>
      </c>
      <c r="N16" s="18" t="n">
        <f aca="false">'台16(釧子頭-孫海橋)下行'!J159</f>
        <v>0</v>
      </c>
      <c r="O16" s="18" t="n">
        <f aca="false">'台16(釧子頭-孫海橋)下行'!K159</f>
        <v>0</v>
      </c>
      <c r="P16" s="18" t="n">
        <f aca="false">'台16(釧子頭-孫海橋)下行'!M159</f>
        <v>0</v>
      </c>
      <c r="Q16" s="18" t="n">
        <f aca="false">'台16(釧子頭-孫海橋)下行'!N159</f>
        <v>0</v>
      </c>
      <c r="R16" s="18" t="n">
        <f aca="false">'台16(釧子頭-孫海橋)下行'!O159</f>
        <v>0</v>
      </c>
      <c r="S16" s="18" t="n">
        <f aca="false">'台16(釧子頭-孫海橋)下行'!P159</f>
        <v>0</v>
      </c>
      <c r="T16" s="18" t="n">
        <f aca="false">'台16(釧子頭-孫海橋)下行'!Q159</f>
        <v>0</v>
      </c>
      <c r="U16" s="18" t="n">
        <f aca="false">'台16(釧子頭-孫海橋)下行'!R159</f>
        <v>0</v>
      </c>
      <c r="V16" s="18" t="n">
        <f aca="false">'台16(釧子頭-孫海橋)下行'!S159</f>
        <v>0</v>
      </c>
      <c r="W16" s="18" t="n">
        <f aca="false">'台16(釧子頭-孫海橋)下行'!U159</f>
        <v>0</v>
      </c>
      <c r="X16" s="18" t="n">
        <f aca="false">'台16(釧子頭-孫海橋)下行'!V159</f>
        <v>0</v>
      </c>
      <c r="Y16" s="18" t="n">
        <f aca="false">'台16(釧子頭-孫海橋)下行'!W159</f>
        <v>0</v>
      </c>
      <c r="Z16" s="18" t="n">
        <f aca="false">'台16(釧子頭-孫海橋)下行'!X159</f>
        <v>0</v>
      </c>
      <c r="AA16" s="18" t="n">
        <f aca="false">'台16(釧子頭-孫海橋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16(釧子頭-孫海橋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6(釧子頭-孫海橋)下行'!F160</f>
        <v>0</v>
      </c>
      <c r="K17" s="18" t="n">
        <f aca="false">'台16(釧子頭-孫海橋)下行'!G160</f>
        <v>0</v>
      </c>
      <c r="L17" s="18" t="n">
        <f aca="false">'台16(釧子頭-孫海橋)下行'!H160</f>
        <v>0</v>
      </c>
      <c r="M17" s="18" t="n">
        <f aca="false">'台16(釧子頭-孫海橋)下行'!I160</f>
        <v>0</v>
      </c>
      <c r="N17" s="18" t="n">
        <f aca="false">'台16(釧子頭-孫海橋)下行'!J160</f>
        <v>0</v>
      </c>
      <c r="O17" s="18" t="n">
        <f aca="false">'台16(釧子頭-孫海橋)下行'!K160</f>
        <v>0</v>
      </c>
      <c r="P17" s="18" t="n">
        <f aca="false">'台16(釧子頭-孫海橋)下行'!M160</f>
        <v>0</v>
      </c>
      <c r="Q17" s="18" t="n">
        <f aca="false">'台16(釧子頭-孫海橋)下行'!N160</f>
        <v>0</v>
      </c>
      <c r="R17" s="18" t="n">
        <f aca="false">'台16(釧子頭-孫海橋)下行'!O160</f>
        <v>0</v>
      </c>
      <c r="S17" s="18" t="n">
        <f aca="false">'台16(釧子頭-孫海橋)下行'!P160</f>
        <v>0</v>
      </c>
      <c r="T17" s="18" t="n">
        <f aca="false">'台16(釧子頭-孫海橋)下行'!Q160</f>
        <v>0</v>
      </c>
      <c r="U17" s="18" t="n">
        <f aca="false">'台16(釧子頭-孫海橋)下行'!R160</f>
        <v>0</v>
      </c>
      <c r="V17" s="18" t="n">
        <f aca="false">'台16(釧子頭-孫海橋)下行'!S160</f>
        <v>0</v>
      </c>
      <c r="W17" s="18" t="n">
        <f aca="false">'台16(釧子頭-孫海橋)下行'!U160</f>
        <v>0</v>
      </c>
      <c r="X17" s="18" t="n">
        <f aca="false">'台16(釧子頭-孫海橋)下行'!V160</f>
        <v>0</v>
      </c>
      <c r="Y17" s="18" t="n">
        <f aca="false">'台16(釧子頭-孫海橋)下行'!W160</f>
        <v>0</v>
      </c>
      <c r="Z17" s="18" t="n">
        <f aca="false">'台16(釧子頭-孫海橋)下行'!X160</f>
        <v>0</v>
      </c>
      <c r="AA17" s="18" t="n">
        <f aca="false">'台16(釧子頭-孫海橋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16(釧子頭-孫海橋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6(釧子頭-孫海橋)下行'!F161</f>
        <v>0</v>
      </c>
      <c r="K18" s="18" t="n">
        <f aca="false">'台16(釧子頭-孫海橋)下行'!G161</f>
        <v>0</v>
      </c>
      <c r="L18" s="18" t="n">
        <f aca="false">'台16(釧子頭-孫海橋)下行'!H161</f>
        <v>0</v>
      </c>
      <c r="M18" s="18" t="n">
        <f aca="false">'台16(釧子頭-孫海橋)下行'!I161</f>
        <v>0</v>
      </c>
      <c r="N18" s="18" t="n">
        <f aca="false">'台16(釧子頭-孫海橋)下行'!J161</f>
        <v>0</v>
      </c>
      <c r="O18" s="18" t="n">
        <f aca="false">'台16(釧子頭-孫海橋)下行'!K161</f>
        <v>0</v>
      </c>
      <c r="P18" s="18" t="n">
        <f aca="false">'台16(釧子頭-孫海橋)下行'!M161</f>
        <v>0</v>
      </c>
      <c r="Q18" s="18" t="n">
        <f aca="false">'台16(釧子頭-孫海橋)下行'!N161</f>
        <v>0</v>
      </c>
      <c r="R18" s="18" t="n">
        <f aca="false">'台16(釧子頭-孫海橋)下行'!O161</f>
        <v>0</v>
      </c>
      <c r="S18" s="18" t="n">
        <f aca="false">'台16(釧子頭-孫海橋)下行'!P161</f>
        <v>0</v>
      </c>
      <c r="T18" s="18" t="n">
        <f aca="false">'台16(釧子頭-孫海橋)下行'!Q161</f>
        <v>0</v>
      </c>
      <c r="U18" s="18" t="n">
        <f aca="false">'台16(釧子頭-孫海橋)下行'!R161</f>
        <v>0</v>
      </c>
      <c r="V18" s="18" t="n">
        <f aca="false">'台16(釧子頭-孫海橋)下行'!S161</f>
        <v>0</v>
      </c>
      <c r="W18" s="18" t="n">
        <f aca="false">'台16(釧子頭-孫海橋)下行'!U161</f>
        <v>0</v>
      </c>
      <c r="X18" s="18" t="n">
        <f aca="false">'台16(釧子頭-孫海橋)下行'!V161</f>
        <v>0</v>
      </c>
      <c r="Y18" s="18" t="n">
        <f aca="false">'台16(釧子頭-孫海橋)下行'!W161</f>
        <v>0</v>
      </c>
      <c r="Z18" s="18" t="n">
        <f aca="false">'台16(釧子頭-孫海橋)下行'!X161</f>
        <v>0</v>
      </c>
      <c r="AA18" s="18" t="n">
        <f aca="false">'台16(釧子頭-孫海橋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16(釧子頭-孫海橋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6(釧子頭-孫海橋)下行'!F162</f>
        <v>0</v>
      </c>
      <c r="K19" s="18" t="n">
        <f aca="false">'台16(釧子頭-孫海橋)下行'!G162</f>
        <v>0</v>
      </c>
      <c r="L19" s="18" t="n">
        <f aca="false">'台16(釧子頭-孫海橋)下行'!H162</f>
        <v>0</v>
      </c>
      <c r="M19" s="18" t="n">
        <f aca="false">'台16(釧子頭-孫海橋)下行'!I162</f>
        <v>0</v>
      </c>
      <c r="N19" s="18" t="n">
        <f aca="false">'台16(釧子頭-孫海橋)下行'!J162</f>
        <v>0</v>
      </c>
      <c r="O19" s="18" t="n">
        <f aca="false">'台16(釧子頭-孫海橋)下行'!K162</f>
        <v>0</v>
      </c>
      <c r="P19" s="18" t="n">
        <f aca="false">'台16(釧子頭-孫海橋)下行'!M162</f>
        <v>0</v>
      </c>
      <c r="Q19" s="18" t="n">
        <f aca="false">'台16(釧子頭-孫海橋)下行'!N162</f>
        <v>0</v>
      </c>
      <c r="R19" s="18" t="n">
        <f aca="false">'台16(釧子頭-孫海橋)下行'!O162</f>
        <v>0</v>
      </c>
      <c r="S19" s="18" t="n">
        <f aca="false">'台16(釧子頭-孫海橋)下行'!P162</f>
        <v>0</v>
      </c>
      <c r="T19" s="18" t="n">
        <f aca="false">'台16(釧子頭-孫海橋)下行'!Q162</f>
        <v>0</v>
      </c>
      <c r="U19" s="18" t="n">
        <f aca="false">'台16(釧子頭-孫海橋)下行'!R162</f>
        <v>0</v>
      </c>
      <c r="V19" s="18" t="n">
        <f aca="false">'台16(釧子頭-孫海橋)下行'!S162</f>
        <v>0</v>
      </c>
      <c r="W19" s="18" t="n">
        <f aca="false">'台16(釧子頭-孫海橋)下行'!U162</f>
        <v>0</v>
      </c>
      <c r="X19" s="18" t="n">
        <f aca="false">'台16(釧子頭-孫海橋)下行'!V162</f>
        <v>0</v>
      </c>
      <c r="Y19" s="18" t="n">
        <f aca="false">'台16(釧子頭-孫海橋)下行'!W162</f>
        <v>0</v>
      </c>
      <c r="Z19" s="18" t="n">
        <f aca="false">'台16(釧子頭-孫海橋)下行'!X162</f>
        <v>0</v>
      </c>
      <c r="AA19" s="18" t="n">
        <f aca="false">'台16(釧子頭-孫海橋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16(釧子頭-孫海橋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6(釧子頭-孫海橋)下行'!F163</f>
        <v>0</v>
      </c>
      <c r="K20" s="18" t="n">
        <f aca="false">'台16(釧子頭-孫海橋)下行'!G163</f>
        <v>0</v>
      </c>
      <c r="L20" s="18" t="n">
        <f aca="false">'台16(釧子頭-孫海橋)下行'!H163</f>
        <v>0</v>
      </c>
      <c r="M20" s="18" t="n">
        <f aca="false">'台16(釧子頭-孫海橋)下行'!I163</f>
        <v>0</v>
      </c>
      <c r="N20" s="18" t="n">
        <f aca="false">'台16(釧子頭-孫海橋)下行'!J163</f>
        <v>0</v>
      </c>
      <c r="O20" s="18" t="n">
        <f aca="false">'台16(釧子頭-孫海橋)下行'!K163</f>
        <v>0</v>
      </c>
      <c r="P20" s="18" t="n">
        <f aca="false">'台16(釧子頭-孫海橋)下行'!M163</f>
        <v>0</v>
      </c>
      <c r="Q20" s="18" t="n">
        <f aca="false">'台16(釧子頭-孫海橋)下行'!N163</f>
        <v>0</v>
      </c>
      <c r="R20" s="18" t="n">
        <f aca="false">'台16(釧子頭-孫海橋)下行'!O163</f>
        <v>0</v>
      </c>
      <c r="S20" s="18" t="n">
        <f aca="false">'台16(釧子頭-孫海橋)下行'!P163</f>
        <v>0</v>
      </c>
      <c r="T20" s="18" t="n">
        <f aca="false">'台16(釧子頭-孫海橋)下行'!Q163</f>
        <v>0</v>
      </c>
      <c r="U20" s="18" t="n">
        <f aca="false">'台16(釧子頭-孫海橋)下行'!R163</f>
        <v>0</v>
      </c>
      <c r="V20" s="18" t="n">
        <f aca="false">'台16(釧子頭-孫海橋)下行'!S163</f>
        <v>0</v>
      </c>
      <c r="W20" s="18" t="n">
        <f aca="false">'台16(釧子頭-孫海橋)下行'!U163</f>
        <v>0</v>
      </c>
      <c r="X20" s="18" t="n">
        <f aca="false">'台16(釧子頭-孫海橋)下行'!V163</f>
        <v>0</v>
      </c>
      <c r="Y20" s="18" t="n">
        <f aca="false">'台16(釧子頭-孫海橋)下行'!W163</f>
        <v>0</v>
      </c>
      <c r="Z20" s="18" t="n">
        <f aca="false">'台16(釧子頭-孫海橋)下行'!X163</f>
        <v>0</v>
      </c>
      <c r="AA20" s="18" t="n">
        <f aca="false">'台16(釧子頭-孫海橋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16(釧子頭-孫海橋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6(釧子頭-孫海橋)下行'!F164</f>
        <v>0</v>
      </c>
      <c r="K21" s="18" t="n">
        <f aca="false">'台16(釧子頭-孫海橋)下行'!G164</f>
        <v>0</v>
      </c>
      <c r="L21" s="18" t="n">
        <f aca="false">'台16(釧子頭-孫海橋)下行'!H164</f>
        <v>0</v>
      </c>
      <c r="M21" s="18" t="n">
        <f aca="false">'台16(釧子頭-孫海橋)下行'!I164</f>
        <v>0</v>
      </c>
      <c r="N21" s="18" t="n">
        <f aca="false">'台16(釧子頭-孫海橋)下行'!J164</f>
        <v>0</v>
      </c>
      <c r="O21" s="18" t="n">
        <f aca="false">'台16(釧子頭-孫海橋)下行'!K164</f>
        <v>0</v>
      </c>
      <c r="P21" s="18" t="n">
        <f aca="false">'台16(釧子頭-孫海橋)下行'!M164</f>
        <v>0</v>
      </c>
      <c r="Q21" s="18" t="n">
        <f aca="false">'台16(釧子頭-孫海橋)下行'!N164</f>
        <v>0</v>
      </c>
      <c r="R21" s="18" t="n">
        <f aca="false">'台16(釧子頭-孫海橋)下行'!O164</f>
        <v>0</v>
      </c>
      <c r="S21" s="18" t="n">
        <f aca="false">'台16(釧子頭-孫海橋)下行'!P164</f>
        <v>0</v>
      </c>
      <c r="T21" s="18" t="n">
        <f aca="false">'台16(釧子頭-孫海橋)下行'!Q164</f>
        <v>0</v>
      </c>
      <c r="U21" s="18" t="n">
        <f aca="false">'台16(釧子頭-孫海橋)下行'!R164</f>
        <v>0</v>
      </c>
      <c r="V21" s="18" t="n">
        <f aca="false">'台16(釧子頭-孫海橋)下行'!S164</f>
        <v>0</v>
      </c>
      <c r="W21" s="18" t="n">
        <f aca="false">'台16(釧子頭-孫海橋)下行'!U164</f>
        <v>0</v>
      </c>
      <c r="X21" s="18" t="n">
        <f aca="false">'台16(釧子頭-孫海橋)下行'!V164</f>
        <v>0</v>
      </c>
      <c r="Y21" s="18" t="n">
        <f aca="false">'台16(釧子頭-孫海橋)下行'!W164</f>
        <v>0</v>
      </c>
      <c r="Z21" s="18" t="n">
        <f aca="false">'台16(釧子頭-孫海橋)下行'!X164</f>
        <v>0</v>
      </c>
      <c r="AA21" s="18" t="n">
        <f aca="false">'台16(釧子頭-孫海橋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16(釧子頭-孫海橋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6(釧子頭-孫海橋)下行'!F165</f>
        <v>0</v>
      </c>
      <c r="K22" s="18" t="n">
        <f aca="false">'台16(釧子頭-孫海橋)下行'!G165</f>
        <v>0</v>
      </c>
      <c r="L22" s="18" t="n">
        <f aca="false">'台16(釧子頭-孫海橋)下行'!H165</f>
        <v>0</v>
      </c>
      <c r="M22" s="18" t="n">
        <f aca="false">'台16(釧子頭-孫海橋)下行'!I165</f>
        <v>0</v>
      </c>
      <c r="N22" s="18" t="n">
        <f aca="false">'台16(釧子頭-孫海橋)下行'!J165</f>
        <v>0</v>
      </c>
      <c r="O22" s="18" t="n">
        <f aca="false">'台16(釧子頭-孫海橋)下行'!K165</f>
        <v>0</v>
      </c>
      <c r="P22" s="18" t="n">
        <f aca="false">'台16(釧子頭-孫海橋)下行'!M165</f>
        <v>0</v>
      </c>
      <c r="Q22" s="18" t="n">
        <f aca="false">'台16(釧子頭-孫海橋)下行'!N165</f>
        <v>0</v>
      </c>
      <c r="R22" s="18" t="n">
        <f aca="false">'台16(釧子頭-孫海橋)下行'!O165</f>
        <v>0</v>
      </c>
      <c r="S22" s="18" t="n">
        <f aca="false">'台16(釧子頭-孫海橋)下行'!P165</f>
        <v>0</v>
      </c>
      <c r="T22" s="18" t="n">
        <f aca="false">'台16(釧子頭-孫海橋)下行'!Q165</f>
        <v>0</v>
      </c>
      <c r="U22" s="18" t="n">
        <f aca="false">'台16(釧子頭-孫海橋)下行'!R165</f>
        <v>0</v>
      </c>
      <c r="V22" s="18" t="n">
        <f aca="false">'台16(釧子頭-孫海橋)下行'!S165</f>
        <v>0</v>
      </c>
      <c r="W22" s="18" t="n">
        <f aca="false">'台16(釧子頭-孫海橋)下行'!U165</f>
        <v>0</v>
      </c>
      <c r="X22" s="18" t="n">
        <f aca="false">'台16(釧子頭-孫海橋)下行'!V165</f>
        <v>0</v>
      </c>
      <c r="Y22" s="18" t="n">
        <f aca="false">'台16(釧子頭-孫海橋)下行'!W165</f>
        <v>0</v>
      </c>
      <c r="Z22" s="18" t="n">
        <f aca="false">'台16(釧子頭-孫海橋)下行'!X165</f>
        <v>0</v>
      </c>
      <c r="AA22" s="18" t="n">
        <f aca="false">'台16(釧子頭-孫海橋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16(釧子頭-孫海橋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6(釧子頭-孫海橋)下行'!F166</f>
        <v>0</v>
      </c>
      <c r="K23" s="18" t="n">
        <f aca="false">'台16(釧子頭-孫海橋)下行'!G166</f>
        <v>0</v>
      </c>
      <c r="L23" s="18" t="n">
        <f aca="false">'台16(釧子頭-孫海橋)下行'!H166</f>
        <v>0</v>
      </c>
      <c r="M23" s="18" t="n">
        <f aca="false">'台16(釧子頭-孫海橋)下行'!I166</f>
        <v>0</v>
      </c>
      <c r="N23" s="18" t="n">
        <f aca="false">'台16(釧子頭-孫海橋)下行'!J166</f>
        <v>0</v>
      </c>
      <c r="O23" s="18" t="n">
        <f aca="false">'台16(釧子頭-孫海橋)下行'!K166</f>
        <v>0</v>
      </c>
      <c r="P23" s="18" t="n">
        <f aca="false">'台16(釧子頭-孫海橋)下行'!M166</f>
        <v>0</v>
      </c>
      <c r="Q23" s="18" t="n">
        <f aca="false">'台16(釧子頭-孫海橋)下行'!N166</f>
        <v>0</v>
      </c>
      <c r="R23" s="18" t="n">
        <f aca="false">'台16(釧子頭-孫海橋)下行'!O166</f>
        <v>0</v>
      </c>
      <c r="S23" s="18" t="n">
        <f aca="false">'台16(釧子頭-孫海橋)下行'!P166</f>
        <v>0</v>
      </c>
      <c r="T23" s="18" t="n">
        <f aca="false">'台16(釧子頭-孫海橋)下行'!Q166</f>
        <v>0</v>
      </c>
      <c r="U23" s="18" t="n">
        <f aca="false">'台16(釧子頭-孫海橋)下行'!R166</f>
        <v>0</v>
      </c>
      <c r="V23" s="18" t="n">
        <f aca="false">'台16(釧子頭-孫海橋)下行'!S166</f>
        <v>0</v>
      </c>
      <c r="W23" s="18" t="n">
        <f aca="false">'台16(釧子頭-孫海橋)下行'!U166</f>
        <v>0</v>
      </c>
      <c r="X23" s="18" t="n">
        <f aca="false">'台16(釧子頭-孫海橋)下行'!V166</f>
        <v>0</v>
      </c>
      <c r="Y23" s="18" t="n">
        <f aca="false">'台16(釧子頭-孫海橋)下行'!W166</f>
        <v>0</v>
      </c>
      <c r="Z23" s="18" t="n">
        <f aca="false">'台16(釧子頭-孫海橋)下行'!X166</f>
        <v>0</v>
      </c>
      <c r="AA23" s="18" t="n">
        <f aca="false">'台16(釧子頭-孫海橋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16(釧子頭-孫海橋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6(釧子頭-孫海橋)下行'!F167</f>
        <v>0</v>
      </c>
      <c r="K24" s="18" t="n">
        <f aca="false">'台16(釧子頭-孫海橋)下行'!G167</f>
        <v>0</v>
      </c>
      <c r="L24" s="18" t="n">
        <f aca="false">'台16(釧子頭-孫海橋)下行'!H167</f>
        <v>0</v>
      </c>
      <c r="M24" s="18" t="n">
        <f aca="false">'台16(釧子頭-孫海橋)下行'!I167</f>
        <v>0</v>
      </c>
      <c r="N24" s="18" t="n">
        <f aca="false">'台16(釧子頭-孫海橋)下行'!J167</f>
        <v>0</v>
      </c>
      <c r="O24" s="18" t="n">
        <f aca="false">'台16(釧子頭-孫海橋)下行'!K167</f>
        <v>0</v>
      </c>
      <c r="P24" s="18" t="n">
        <f aca="false">'台16(釧子頭-孫海橋)下行'!M167</f>
        <v>0</v>
      </c>
      <c r="Q24" s="18" t="n">
        <f aca="false">'台16(釧子頭-孫海橋)下行'!N167</f>
        <v>0</v>
      </c>
      <c r="R24" s="18" t="n">
        <f aca="false">'台16(釧子頭-孫海橋)下行'!O167</f>
        <v>0</v>
      </c>
      <c r="S24" s="18" t="n">
        <f aca="false">'台16(釧子頭-孫海橋)下行'!P167</f>
        <v>0</v>
      </c>
      <c r="T24" s="18" t="n">
        <f aca="false">'台16(釧子頭-孫海橋)下行'!Q167</f>
        <v>0</v>
      </c>
      <c r="U24" s="18" t="n">
        <f aca="false">'台16(釧子頭-孫海橋)下行'!R167</f>
        <v>0</v>
      </c>
      <c r="V24" s="18" t="n">
        <f aca="false">'台16(釧子頭-孫海橋)下行'!S167</f>
        <v>0</v>
      </c>
      <c r="W24" s="18" t="n">
        <f aca="false">'台16(釧子頭-孫海橋)下行'!U167</f>
        <v>0</v>
      </c>
      <c r="X24" s="18" t="n">
        <f aca="false">'台16(釧子頭-孫海橋)下行'!V167</f>
        <v>0</v>
      </c>
      <c r="Y24" s="18" t="n">
        <f aca="false">'台16(釧子頭-孫海橋)下行'!W167</f>
        <v>0</v>
      </c>
      <c r="Z24" s="18" t="n">
        <f aca="false">'台16(釧子頭-孫海橋)下行'!X167</f>
        <v>0</v>
      </c>
      <c r="AA24" s="18" t="n">
        <f aca="false">'台16(釧子頭-孫海橋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16(釧子頭-孫海橋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6(釧子頭-孫海橋)下行'!F168</f>
        <v>0</v>
      </c>
      <c r="K25" s="18" t="n">
        <f aca="false">'台16(釧子頭-孫海橋)下行'!G168</f>
        <v>0</v>
      </c>
      <c r="L25" s="18" t="n">
        <f aca="false">'台16(釧子頭-孫海橋)下行'!H168</f>
        <v>0</v>
      </c>
      <c r="M25" s="18" t="n">
        <f aca="false">'台16(釧子頭-孫海橋)下行'!I168</f>
        <v>0</v>
      </c>
      <c r="N25" s="18" t="n">
        <f aca="false">'台16(釧子頭-孫海橋)下行'!J168</f>
        <v>0</v>
      </c>
      <c r="O25" s="18" t="n">
        <f aca="false">'台16(釧子頭-孫海橋)下行'!K168</f>
        <v>0</v>
      </c>
      <c r="P25" s="18" t="n">
        <f aca="false">'台16(釧子頭-孫海橋)下行'!M168</f>
        <v>0</v>
      </c>
      <c r="Q25" s="18" t="n">
        <f aca="false">'台16(釧子頭-孫海橋)下行'!N168</f>
        <v>0</v>
      </c>
      <c r="R25" s="18" t="n">
        <f aca="false">'台16(釧子頭-孫海橋)下行'!O168</f>
        <v>0</v>
      </c>
      <c r="S25" s="18" t="n">
        <f aca="false">'台16(釧子頭-孫海橋)下行'!P168</f>
        <v>0</v>
      </c>
      <c r="T25" s="18" t="n">
        <f aca="false">'台16(釧子頭-孫海橋)下行'!Q168</f>
        <v>0</v>
      </c>
      <c r="U25" s="18" t="n">
        <f aca="false">'台16(釧子頭-孫海橋)下行'!R168</f>
        <v>0</v>
      </c>
      <c r="V25" s="18" t="n">
        <f aca="false">'台16(釧子頭-孫海橋)下行'!S168</f>
        <v>0</v>
      </c>
      <c r="W25" s="18" t="n">
        <f aca="false">'台16(釧子頭-孫海橋)下行'!U168</f>
        <v>0</v>
      </c>
      <c r="X25" s="18" t="n">
        <f aca="false">'台16(釧子頭-孫海橋)下行'!V168</f>
        <v>0</v>
      </c>
      <c r="Y25" s="18" t="n">
        <f aca="false">'台16(釧子頭-孫海橋)下行'!W168</f>
        <v>0</v>
      </c>
      <c r="Z25" s="18" t="n">
        <f aca="false">'台16(釧子頭-孫海橋)下行'!X168</f>
        <v>0</v>
      </c>
      <c r="AA25" s="18" t="n">
        <f aca="false">'台16(釧子頭-孫海橋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16(釧子頭-孫海橋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6(釧子頭-孫海橋)下行'!F169</f>
        <v>0</v>
      </c>
      <c r="K26" s="18" t="n">
        <f aca="false">'台16(釧子頭-孫海橋)下行'!G169</f>
        <v>0</v>
      </c>
      <c r="L26" s="18" t="n">
        <f aca="false">'台16(釧子頭-孫海橋)下行'!H169</f>
        <v>0</v>
      </c>
      <c r="M26" s="18" t="n">
        <f aca="false">'台16(釧子頭-孫海橋)下行'!I169</f>
        <v>0</v>
      </c>
      <c r="N26" s="18" t="n">
        <f aca="false">'台16(釧子頭-孫海橋)下行'!J169</f>
        <v>0</v>
      </c>
      <c r="O26" s="18" t="n">
        <f aca="false">'台16(釧子頭-孫海橋)下行'!K169</f>
        <v>0</v>
      </c>
      <c r="P26" s="18" t="n">
        <f aca="false">'台16(釧子頭-孫海橋)下行'!M169</f>
        <v>0</v>
      </c>
      <c r="Q26" s="18" t="n">
        <f aca="false">'台16(釧子頭-孫海橋)下行'!N169</f>
        <v>0</v>
      </c>
      <c r="R26" s="18" t="n">
        <f aca="false">'台16(釧子頭-孫海橋)下行'!O169</f>
        <v>0</v>
      </c>
      <c r="S26" s="18" t="n">
        <f aca="false">'台16(釧子頭-孫海橋)下行'!P169</f>
        <v>0</v>
      </c>
      <c r="T26" s="18" t="n">
        <f aca="false">'台16(釧子頭-孫海橋)下行'!Q169</f>
        <v>0</v>
      </c>
      <c r="U26" s="18" t="n">
        <f aca="false">'台16(釧子頭-孫海橋)下行'!R169</f>
        <v>0</v>
      </c>
      <c r="V26" s="18" t="n">
        <f aca="false">'台16(釧子頭-孫海橋)下行'!S169</f>
        <v>0</v>
      </c>
      <c r="W26" s="18" t="n">
        <f aca="false">'台16(釧子頭-孫海橋)下行'!U169</f>
        <v>0</v>
      </c>
      <c r="X26" s="18" t="n">
        <f aca="false">'台16(釧子頭-孫海橋)下行'!V169</f>
        <v>0</v>
      </c>
      <c r="Y26" s="18" t="n">
        <f aca="false">'台16(釧子頭-孫海橋)下行'!W169</f>
        <v>0</v>
      </c>
      <c r="Z26" s="18" t="n">
        <f aca="false">'台16(釧子頭-孫海橋)下行'!X169</f>
        <v>0</v>
      </c>
      <c r="AA26" s="18" t="n">
        <f aca="false">'台16(釧子頭-孫海橋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16(釧子頭-孫海橋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6(釧子頭-孫海橋)下行'!F170</f>
        <v>0</v>
      </c>
      <c r="K27" s="18" t="n">
        <f aca="false">'台16(釧子頭-孫海橋)下行'!G170</f>
        <v>0</v>
      </c>
      <c r="L27" s="18" t="n">
        <f aca="false">'台16(釧子頭-孫海橋)下行'!H170</f>
        <v>0</v>
      </c>
      <c r="M27" s="18" t="n">
        <f aca="false">'台16(釧子頭-孫海橋)下行'!I170</f>
        <v>0</v>
      </c>
      <c r="N27" s="18" t="n">
        <f aca="false">'台16(釧子頭-孫海橋)下行'!J170</f>
        <v>0</v>
      </c>
      <c r="O27" s="18" t="n">
        <f aca="false">'台16(釧子頭-孫海橋)下行'!K170</f>
        <v>0</v>
      </c>
      <c r="P27" s="18" t="n">
        <f aca="false">'台16(釧子頭-孫海橋)下行'!M170</f>
        <v>0</v>
      </c>
      <c r="Q27" s="18" t="n">
        <f aca="false">'台16(釧子頭-孫海橋)下行'!N170</f>
        <v>0</v>
      </c>
      <c r="R27" s="18" t="n">
        <f aca="false">'台16(釧子頭-孫海橋)下行'!O170</f>
        <v>0</v>
      </c>
      <c r="S27" s="18" t="n">
        <f aca="false">'台16(釧子頭-孫海橋)下行'!P170</f>
        <v>0</v>
      </c>
      <c r="T27" s="18" t="n">
        <f aca="false">'台16(釧子頭-孫海橋)下行'!Q170</f>
        <v>0</v>
      </c>
      <c r="U27" s="18" t="n">
        <f aca="false">'台16(釧子頭-孫海橋)下行'!R170</f>
        <v>0</v>
      </c>
      <c r="V27" s="18" t="n">
        <f aca="false">'台16(釧子頭-孫海橋)下行'!S170</f>
        <v>0</v>
      </c>
      <c r="W27" s="18" t="n">
        <f aca="false">'台16(釧子頭-孫海橋)下行'!U170</f>
        <v>0</v>
      </c>
      <c r="X27" s="18" t="n">
        <f aca="false">'台16(釧子頭-孫海橋)下行'!V170</f>
        <v>0</v>
      </c>
      <c r="Y27" s="18" t="n">
        <f aca="false">'台16(釧子頭-孫海橋)下行'!W170</f>
        <v>0</v>
      </c>
      <c r="Z27" s="18" t="n">
        <f aca="false">'台16(釧子頭-孫海橋)下行'!X170</f>
        <v>0</v>
      </c>
      <c r="AA27" s="18" t="n">
        <f aca="false">'台16(釧子頭-孫海橋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16(釧子頭-孫海橋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6(釧子頭-孫海橋)下行'!F171</f>
        <v>0</v>
      </c>
      <c r="K28" s="18" t="n">
        <f aca="false">'台16(釧子頭-孫海橋)下行'!G171</f>
        <v>0</v>
      </c>
      <c r="L28" s="18" t="n">
        <f aca="false">'台16(釧子頭-孫海橋)下行'!H171</f>
        <v>0</v>
      </c>
      <c r="M28" s="18" t="n">
        <f aca="false">'台16(釧子頭-孫海橋)下行'!I171</f>
        <v>0</v>
      </c>
      <c r="N28" s="18" t="n">
        <f aca="false">'台16(釧子頭-孫海橋)下行'!J171</f>
        <v>0</v>
      </c>
      <c r="O28" s="18" t="n">
        <f aca="false">'台16(釧子頭-孫海橋)下行'!K171</f>
        <v>0</v>
      </c>
      <c r="P28" s="18" t="n">
        <f aca="false">'台16(釧子頭-孫海橋)下行'!M171</f>
        <v>0</v>
      </c>
      <c r="Q28" s="18" t="n">
        <f aca="false">'台16(釧子頭-孫海橋)下行'!N171</f>
        <v>0</v>
      </c>
      <c r="R28" s="18" t="n">
        <f aca="false">'台16(釧子頭-孫海橋)下行'!O171</f>
        <v>0</v>
      </c>
      <c r="S28" s="18" t="n">
        <f aca="false">'台16(釧子頭-孫海橋)下行'!P171</f>
        <v>0</v>
      </c>
      <c r="T28" s="18" t="n">
        <f aca="false">'台16(釧子頭-孫海橋)下行'!Q171</f>
        <v>0</v>
      </c>
      <c r="U28" s="18" t="n">
        <f aca="false">'台16(釧子頭-孫海橋)下行'!R171</f>
        <v>0</v>
      </c>
      <c r="V28" s="18" t="n">
        <f aca="false">'台16(釧子頭-孫海橋)下行'!S171</f>
        <v>0</v>
      </c>
      <c r="W28" s="18" t="n">
        <f aca="false">'台16(釧子頭-孫海橋)下行'!U171</f>
        <v>0</v>
      </c>
      <c r="X28" s="18" t="n">
        <f aca="false">'台16(釧子頭-孫海橋)下行'!V171</f>
        <v>0</v>
      </c>
      <c r="Y28" s="18" t="n">
        <f aca="false">'台16(釧子頭-孫海橋)下行'!W171</f>
        <v>0</v>
      </c>
      <c r="Z28" s="18" t="n">
        <f aca="false">'台16(釧子頭-孫海橋)下行'!X171</f>
        <v>0</v>
      </c>
      <c r="AA28" s="18" t="n">
        <f aca="false">'台16(釧子頭-孫海橋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2.6</v>
      </c>
      <c r="G29" s="33" t="n">
        <f aca="false">SUM(G5:G28)</f>
        <v>38.8055555555556</v>
      </c>
      <c r="H29" s="17" t="n">
        <f aca="false">F29*1000/G29*0.06</f>
        <v>34.9434502505369</v>
      </c>
      <c r="I29" s="17" t="n">
        <f aca="false">F29*1000/(G29*60-SUM(J29:W29))*3.6</f>
        <v>35.104271537465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0.6666666666667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0.666666666666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16(釧子頭-孫海橋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6(釧子頭-孫海橋)上行'!F148</f>
        <v>0</v>
      </c>
      <c r="K39" s="41" t="n">
        <f aca="false">'台16(釧子頭-孫海橋)上行'!G148</f>
        <v>0</v>
      </c>
      <c r="L39" s="41" t="n">
        <f aca="false">'台16(釧子頭-孫海橋)上行'!H148</f>
        <v>0</v>
      </c>
      <c r="M39" s="41" t="n">
        <f aca="false">'台16(釧子頭-孫海橋)上行'!I148</f>
        <v>0</v>
      </c>
      <c r="N39" s="41" t="n">
        <f aca="false">'台16(釧子頭-孫海橋)上行'!J148</f>
        <v>0</v>
      </c>
      <c r="O39" s="41" t="n">
        <f aca="false">'台16(釧子頭-孫海橋)上行'!K148</f>
        <v>0</v>
      </c>
      <c r="P39" s="41" t="n">
        <f aca="false">'台16(釧子頭-孫海橋)上行'!M148</f>
        <v>0</v>
      </c>
      <c r="Q39" s="41" t="n">
        <f aca="false">'台16(釧子頭-孫海橋)上行'!N148</f>
        <v>0</v>
      </c>
      <c r="R39" s="41" t="n">
        <f aca="false">'台16(釧子頭-孫海橋)上行'!O148</f>
        <v>0</v>
      </c>
      <c r="S39" s="41" t="n">
        <f aca="false">'台16(釧子頭-孫海橋)上行'!P148</f>
        <v>0</v>
      </c>
      <c r="T39" s="41" t="n">
        <f aca="false">'台16(釧子頭-孫海橋)上行'!Q148</f>
        <v>0</v>
      </c>
      <c r="U39" s="41" t="n">
        <f aca="false">'台16(釧子頭-孫海橋)上行'!R148</f>
        <v>0</v>
      </c>
      <c r="V39" s="41" t="n">
        <f aca="false">'台16(釧子頭-孫海橋)上行'!S148</f>
        <v>0</v>
      </c>
      <c r="W39" s="41" t="n">
        <f aca="false">'台16(釧子頭-孫海橋)上行'!U148</f>
        <v>0</v>
      </c>
      <c r="X39" s="41" t="n">
        <f aca="false">'台16(釧子頭-孫海橋)上行'!V148</f>
        <v>0</v>
      </c>
      <c r="Y39" s="41" t="n">
        <f aca="false">'台16(釧子頭-孫海橋)上行'!W148</f>
        <v>0</v>
      </c>
      <c r="Z39" s="41" t="n">
        <f aca="false">'台16(釧子頭-孫海橋)上行'!X148</f>
        <v>0</v>
      </c>
      <c r="AA39" s="41" t="n">
        <f aca="false">'台16(釧子頭-孫海橋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F40" s="40" t="n">
        <f aca="false">H92</f>
        <v>0</v>
      </c>
      <c r="G40" s="55" t="n">
        <f aca="false">'台16(釧子頭-孫海橋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6(釧子頭-孫海橋)上行'!F149</f>
        <v>0</v>
      </c>
      <c r="K40" s="41" t="n">
        <f aca="false">'台16(釧子頭-孫海橋)上行'!G149</f>
        <v>0</v>
      </c>
      <c r="L40" s="41" t="n">
        <f aca="false">'台16(釧子頭-孫海橋)上行'!H149</f>
        <v>0</v>
      </c>
      <c r="M40" s="41" t="n">
        <f aca="false">'台16(釧子頭-孫海橋)上行'!I149</f>
        <v>0</v>
      </c>
      <c r="N40" s="41" t="n">
        <f aca="false">'台16(釧子頭-孫海橋)上行'!J149</f>
        <v>0</v>
      </c>
      <c r="O40" s="41" t="n">
        <f aca="false">'台16(釧子頭-孫海橋)上行'!K149</f>
        <v>0</v>
      </c>
      <c r="P40" s="41" t="n">
        <f aca="false">'台16(釧子頭-孫海橋)上行'!M149</f>
        <v>0</v>
      </c>
      <c r="Q40" s="41" t="n">
        <f aca="false">'台16(釧子頭-孫海橋)上行'!N149</f>
        <v>0</v>
      </c>
      <c r="R40" s="41" t="n">
        <f aca="false">'台16(釧子頭-孫海橋)上行'!O149</f>
        <v>0</v>
      </c>
      <c r="S40" s="41" t="n">
        <f aca="false">'台16(釧子頭-孫海橋)上行'!P149</f>
        <v>0</v>
      </c>
      <c r="T40" s="41" t="n">
        <f aca="false">'台16(釧子頭-孫海橋)上行'!Q149</f>
        <v>0</v>
      </c>
      <c r="U40" s="41" t="n">
        <f aca="false">'台16(釧子頭-孫海橋)上行'!R149</f>
        <v>0</v>
      </c>
      <c r="V40" s="41" t="n">
        <f aca="false">'台16(釧子頭-孫海橋)上行'!S149</f>
        <v>0</v>
      </c>
      <c r="W40" s="41" t="n">
        <f aca="false">'台16(釧子頭-孫海橋)上行'!U149</f>
        <v>0</v>
      </c>
      <c r="X40" s="41" t="n">
        <f aca="false">'台16(釧子頭-孫海橋)上行'!V149</f>
        <v>0</v>
      </c>
      <c r="Y40" s="41" t="n">
        <f aca="false">'台16(釧子頭-孫海橋)上行'!W149</f>
        <v>0</v>
      </c>
      <c r="Z40" s="41" t="n">
        <f aca="false">'台16(釧子頭-孫海橋)上行'!X149</f>
        <v>0</v>
      </c>
      <c r="AA40" s="41" t="n">
        <f aca="false">'台16(釧子頭-孫海橋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16(釧子頭-孫海橋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6(釧子頭-孫海橋)上行'!F150</f>
        <v>0</v>
      </c>
      <c r="K41" s="41" t="n">
        <f aca="false">'台16(釧子頭-孫海橋)上行'!G150</f>
        <v>0</v>
      </c>
      <c r="L41" s="41" t="n">
        <f aca="false">'台16(釧子頭-孫海橋)上行'!H150</f>
        <v>0</v>
      </c>
      <c r="M41" s="41" t="n">
        <f aca="false">'台16(釧子頭-孫海橋)上行'!I150</f>
        <v>0</v>
      </c>
      <c r="N41" s="41" t="n">
        <f aca="false">'台16(釧子頭-孫海橋)上行'!J150</f>
        <v>0</v>
      </c>
      <c r="O41" s="41" t="n">
        <f aca="false">'台16(釧子頭-孫海橋)上行'!K150</f>
        <v>0</v>
      </c>
      <c r="P41" s="41" t="n">
        <f aca="false">'台16(釧子頭-孫海橋)上行'!M150</f>
        <v>0</v>
      </c>
      <c r="Q41" s="41" t="n">
        <f aca="false">'台16(釧子頭-孫海橋)上行'!N150</f>
        <v>0</v>
      </c>
      <c r="R41" s="41" t="n">
        <f aca="false">'台16(釧子頭-孫海橋)上行'!O150</f>
        <v>0</v>
      </c>
      <c r="S41" s="41" t="n">
        <f aca="false">'台16(釧子頭-孫海橋)上行'!P150</f>
        <v>0</v>
      </c>
      <c r="T41" s="41" t="n">
        <f aca="false">'台16(釧子頭-孫海橋)上行'!Q150</f>
        <v>0</v>
      </c>
      <c r="U41" s="41" t="n">
        <f aca="false">'台16(釧子頭-孫海橋)上行'!R150</f>
        <v>0</v>
      </c>
      <c r="V41" s="41" t="n">
        <f aca="false">'台16(釧子頭-孫海橋)上行'!S150</f>
        <v>0</v>
      </c>
      <c r="W41" s="41" t="n">
        <f aca="false">'台16(釧子頭-孫海橋)上行'!U150</f>
        <v>0</v>
      </c>
      <c r="X41" s="41" t="n">
        <f aca="false">'台16(釧子頭-孫海橋)上行'!V150</f>
        <v>0</v>
      </c>
      <c r="Y41" s="41" t="n">
        <f aca="false">'台16(釧子頭-孫海橋)上行'!W150</f>
        <v>0</v>
      </c>
      <c r="Z41" s="41" t="n">
        <f aca="false">'台16(釧子頭-孫海橋)上行'!X150</f>
        <v>0</v>
      </c>
      <c r="AA41" s="41" t="n">
        <f aca="false">'台16(釧子頭-孫海橋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16(釧子頭-孫海橋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6(釧子頭-孫海橋)上行'!F151</f>
        <v>0</v>
      </c>
      <c r="K42" s="41" t="n">
        <f aca="false">'台16(釧子頭-孫海橋)上行'!G151</f>
        <v>0</v>
      </c>
      <c r="L42" s="41" t="n">
        <f aca="false">'台16(釧子頭-孫海橋)上行'!H151</f>
        <v>0</v>
      </c>
      <c r="M42" s="41" t="n">
        <f aca="false">'台16(釧子頭-孫海橋)上行'!I151</f>
        <v>0</v>
      </c>
      <c r="N42" s="41" t="n">
        <f aca="false">'台16(釧子頭-孫海橋)上行'!J151</f>
        <v>0</v>
      </c>
      <c r="O42" s="41" t="n">
        <f aca="false">'台16(釧子頭-孫海橋)上行'!K151</f>
        <v>0</v>
      </c>
      <c r="P42" s="41" t="n">
        <f aca="false">'台16(釧子頭-孫海橋)上行'!M151</f>
        <v>0</v>
      </c>
      <c r="Q42" s="41" t="n">
        <f aca="false">'台16(釧子頭-孫海橋)上行'!N151</f>
        <v>0</v>
      </c>
      <c r="R42" s="41" t="n">
        <f aca="false">'台16(釧子頭-孫海橋)上行'!O151</f>
        <v>0</v>
      </c>
      <c r="S42" s="41" t="n">
        <f aca="false">'台16(釧子頭-孫海橋)上行'!P151</f>
        <v>0</v>
      </c>
      <c r="T42" s="41" t="n">
        <f aca="false">'台16(釧子頭-孫海橋)上行'!Q151</f>
        <v>0</v>
      </c>
      <c r="U42" s="41" t="n">
        <f aca="false">'台16(釧子頭-孫海橋)上行'!R151</f>
        <v>0</v>
      </c>
      <c r="V42" s="41" t="n">
        <f aca="false">'台16(釧子頭-孫海橋)上行'!S151</f>
        <v>0</v>
      </c>
      <c r="W42" s="41" t="n">
        <f aca="false">'台16(釧子頭-孫海橋)上行'!U151</f>
        <v>0</v>
      </c>
      <c r="X42" s="41" t="n">
        <f aca="false">'台16(釧子頭-孫海橋)上行'!V151</f>
        <v>0</v>
      </c>
      <c r="Y42" s="41" t="n">
        <f aca="false">'台16(釧子頭-孫海橋)上行'!W151</f>
        <v>0</v>
      </c>
      <c r="Z42" s="41" t="n">
        <f aca="false">'台16(釧子頭-孫海橋)上行'!X151</f>
        <v>0</v>
      </c>
      <c r="AA42" s="41" t="n">
        <f aca="false">'台16(釧子頭-孫海橋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16(釧子頭-孫海橋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6(釧子頭-孫海橋)上行'!F152</f>
        <v>0</v>
      </c>
      <c r="K43" s="41" t="n">
        <f aca="false">'台16(釧子頭-孫海橋)上行'!G152</f>
        <v>0</v>
      </c>
      <c r="L43" s="41" t="n">
        <f aca="false">'台16(釧子頭-孫海橋)上行'!H152</f>
        <v>0</v>
      </c>
      <c r="M43" s="41" t="n">
        <f aca="false">'台16(釧子頭-孫海橋)上行'!I152</f>
        <v>0</v>
      </c>
      <c r="N43" s="41" t="n">
        <f aca="false">'台16(釧子頭-孫海橋)上行'!J152</f>
        <v>0</v>
      </c>
      <c r="O43" s="41" t="n">
        <f aca="false">'台16(釧子頭-孫海橋)上行'!K152</f>
        <v>0</v>
      </c>
      <c r="P43" s="41" t="n">
        <f aca="false">'台16(釧子頭-孫海橋)上行'!M152</f>
        <v>0</v>
      </c>
      <c r="Q43" s="41" t="n">
        <f aca="false">'台16(釧子頭-孫海橋)上行'!N152</f>
        <v>0</v>
      </c>
      <c r="R43" s="41" t="n">
        <f aca="false">'台16(釧子頭-孫海橋)上行'!O152</f>
        <v>0</v>
      </c>
      <c r="S43" s="41" t="n">
        <f aca="false">'台16(釧子頭-孫海橋)上行'!P152</f>
        <v>0</v>
      </c>
      <c r="T43" s="41" t="n">
        <f aca="false">'台16(釧子頭-孫海橋)上行'!Q152</f>
        <v>0</v>
      </c>
      <c r="U43" s="41" t="n">
        <f aca="false">'台16(釧子頭-孫海橋)上行'!R152</f>
        <v>0</v>
      </c>
      <c r="V43" s="41" t="n">
        <f aca="false">'台16(釧子頭-孫海橋)上行'!S152</f>
        <v>0</v>
      </c>
      <c r="W43" s="41" t="n">
        <f aca="false">'台16(釧子頭-孫海橋)上行'!U152</f>
        <v>0</v>
      </c>
      <c r="X43" s="41" t="n">
        <f aca="false">'台16(釧子頭-孫海橋)上行'!V152</f>
        <v>0</v>
      </c>
      <c r="Y43" s="41" t="n">
        <f aca="false">'台16(釧子頭-孫海橋)上行'!W152</f>
        <v>0</v>
      </c>
      <c r="Z43" s="41" t="n">
        <f aca="false">'台16(釧子頭-孫海橋)上行'!X152</f>
        <v>0</v>
      </c>
      <c r="AA43" s="41" t="n">
        <f aca="false">'台16(釧子頭-孫海橋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16(釧子頭-孫海橋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6(釧子頭-孫海橋)上行'!F153</f>
        <v>0</v>
      </c>
      <c r="K44" s="41" t="n">
        <f aca="false">'台16(釧子頭-孫海橋)上行'!G153</f>
        <v>0</v>
      </c>
      <c r="L44" s="41" t="n">
        <f aca="false">'台16(釧子頭-孫海橋)上行'!H153</f>
        <v>0</v>
      </c>
      <c r="M44" s="41" t="n">
        <f aca="false">'台16(釧子頭-孫海橋)上行'!I153</f>
        <v>0</v>
      </c>
      <c r="N44" s="41" t="n">
        <f aca="false">'台16(釧子頭-孫海橋)上行'!J153</f>
        <v>0</v>
      </c>
      <c r="O44" s="41" t="n">
        <f aca="false">'台16(釧子頭-孫海橋)上行'!K153</f>
        <v>0</v>
      </c>
      <c r="P44" s="41" t="n">
        <f aca="false">'台16(釧子頭-孫海橋)上行'!M153</f>
        <v>0</v>
      </c>
      <c r="Q44" s="41" t="n">
        <f aca="false">'台16(釧子頭-孫海橋)上行'!N153</f>
        <v>0</v>
      </c>
      <c r="R44" s="41" t="n">
        <f aca="false">'台16(釧子頭-孫海橋)上行'!O153</f>
        <v>0</v>
      </c>
      <c r="S44" s="41" t="n">
        <f aca="false">'台16(釧子頭-孫海橋)上行'!P153</f>
        <v>0</v>
      </c>
      <c r="T44" s="41" t="n">
        <f aca="false">'台16(釧子頭-孫海橋)上行'!Q153</f>
        <v>0</v>
      </c>
      <c r="U44" s="41" t="n">
        <f aca="false">'台16(釧子頭-孫海橋)上行'!R153</f>
        <v>0</v>
      </c>
      <c r="V44" s="41" t="n">
        <f aca="false">'台16(釧子頭-孫海橋)上行'!S153</f>
        <v>0</v>
      </c>
      <c r="W44" s="41" t="n">
        <f aca="false">'台16(釧子頭-孫海橋)上行'!U153</f>
        <v>0</v>
      </c>
      <c r="X44" s="41" t="n">
        <f aca="false">'台16(釧子頭-孫海橋)上行'!V153</f>
        <v>0</v>
      </c>
      <c r="Y44" s="41" t="n">
        <f aca="false">'台16(釧子頭-孫海橋)上行'!W153</f>
        <v>0</v>
      </c>
      <c r="Z44" s="41" t="n">
        <f aca="false">'台16(釧子頭-孫海橋)上行'!X153</f>
        <v>0</v>
      </c>
      <c r="AA44" s="41" t="n">
        <f aca="false">'台16(釧子頭-孫海橋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16(釧子頭-孫海橋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6(釧子頭-孫海橋)上行'!F154</f>
        <v>0</v>
      </c>
      <c r="K45" s="41" t="n">
        <f aca="false">'台16(釧子頭-孫海橋)上行'!G154</f>
        <v>0</v>
      </c>
      <c r="L45" s="41" t="n">
        <f aca="false">'台16(釧子頭-孫海橋)上行'!H154</f>
        <v>0</v>
      </c>
      <c r="M45" s="41" t="n">
        <f aca="false">'台16(釧子頭-孫海橋)上行'!I154</f>
        <v>0</v>
      </c>
      <c r="N45" s="41" t="n">
        <f aca="false">'台16(釧子頭-孫海橋)上行'!J154</f>
        <v>0</v>
      </c>
      <c r="O45" s="41" t="n">
        <f aca="false">'台16(釧子頭-孫海橋)上行'!K154</f>
        <v>0</v>
      </c>
      <c r="P45" s="41" t="n">
        <f aca="false">'台16(釧子頭-孫海橋)上行'!M154</f>
        <v>0</v>
      </c>
      <c r="Q45" s="41" t="n">
        <f aca="false">'台16(釧子頭-孫海橋)上行'!N154</f>
        <v>0</v>
      </c>
      <c r="R45" s="41" t="n">
        <f aca="false">'台16(釧子頭-孫海橋)上行'!O154</f>
        <v>0</v>
      </c>
      <c r="S45" s="41" t="n">
        <f aca="false">'台16(釧子頭-孫海橋)上行'!P154</f>
        <v>0</v>
      </c>
      <c r="T45" s="41" t="n">
        <f aca="false">'台16(釧子頭-孫海橋)上行'!Q154</f>
        <v>0</v>
      </c>
      <c r="U45" s="41" t="n">
        <f aca="false">'台16(釧子頭-孫海橋)上行'!R154</f>
        <v>0</v>
      </c>
      <c r="V45" s="41" t="n">
        <f aca="false">'台16(釧子頭-孫海橋)上行'!S154</f>
        <v>0</v>
      </c>
      <c r="W45" s="41" t="n">
        <f aca="false">'台16(釧子頭-孫海橋)上行'!U154</f>
        <v>0</v>
      </c>
      <c r="X45" s="41" t="n">
        <f aca="false">'台16(釧子頭-孫海橋)上行'!V154</f>
        <v>0</v>
      </c>
      <c r="Y45" s="41" t="n">
        <f aca="false">'台16(釧子頭-孫海橋)上行'!W154</f>
        <v>0</v>
      </c>
      <c r="Z45" s="41" t="n">
        <f aca="false">'台16(釧子頭-孫海橋)上行'!X154</f>
        <v>0</v>
      </c>
      <c r="AA45" s="41" t="n">
        <f aca="false">'台16(釧子頭-孫海橋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16(釧子頭-孫海橋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6(釧子頭-孫海橋)上行'!F155</f>
        <v>0</v>
      </c>
      <c r="K46" s="41" t="n">
        <f aca="false">'台16(釧子頭-孫海橋)上行'!G155</f>
        <v>0</v>
      </c>
      <c r="L46" s="41" t="n">
        <f aca="false">'台16(釧子頭-孫海橋)上行'!H155</f>
        <v>0</v>
      </c>
      <c r="M46" s="41" t="n">
        <f aca="false">'台16(釧子頭-孫海橋)上行'!I155</f>
        <v>0</v>
      </c>
      <c r="N46" s="41" t="n">
        <f aca="false">'台16(釧子頭-孫海橋)上行'!J155</f>
        <v>0</v>
      </c>
      <c r="O46" s="41" t="n">
        <f aca="false">'台16(釧子頭-孫海橋)上行'!K155</f>
        <v>0</v>
      </c>
      <c r="P46" s="41" t="n">
        <f aca="false">'台16(釧子頭-孫海橋)上行'!M155</f>
        <v>0</v>
      </c>
      <c r="Q46" s="41" t="n">
        <f aca="false">'台16(釧子頭-孫海橋)上行'!N155</f>
        <v>0</v>
      </c>
      <c r="R46" s="41" t="n">
        <f aca="false">'台16(釧子頭-孫海橋)上行'!O155</f>
        <v>0</v>
      </c>
      <c r="S46" s="41" t="n">
        <f aca="false">'台16(釧子頭-孫海橋)上行'!P155</f>
        <v>0</v>
      </c>
      <c r="T46" s="41" t="n">
        <f aca="false">'台16(釧子頭-孫海橋)上行'!Q155</f>
        <v>0</v>
      </c>
      <c r="U46" s="41" t="n">
        <f aca="false">'台16(釧子頭-孫海橋)上行'!R155</f>
        <v>0</v>
      </c>
      <c r="V46" s="41" t="n">
        <f aca="false">'台16(釧子頭-孫海橋)上行'!S155</f>
        <v>0</v>
      </c>
      <c r="W46" s="41" t="n">
        <f aca="false">'台16(釧子頭-孫海橋)上行'!U155</f>
        <v>0</v>
      </c>
      <c r="X46" s="41" t="n">
        <f aca="false">'台16(釧子頭-孫海橋)上行'!V155</f>
        <v>0</v>
      </c>
      <c r="Y46" s="41" t="n">
        <f aca="false">'台16(釧子頭-孫海橋)上行'!W155</f>
        <v>0</v>
      </c>
      <c r="Z46" s="41" t="n">
        <f aca="false">'台16(釧子頭-孫海橋)上行'!X155</f>
        <v>0</v>
      </c>
      <c r="AA46" s="41" t="n">
        <f aca="false">'台16(釧子頭-孫海橋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16(釧子頭-孫海橋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6(釧子頭-孫海橋)上行'!F156</f>
        <v>0</v>
      </c>
      <c r="K47" s="41" t="n">
        <f aca="false">'台16(釧子頭-孫海橋)上行'!G156</f>
        <v>0</v>
      </c>
      <c r="L47" s="41" t="n">
        <f aca="false">'台16(釧子頭-孫海橋)上行'!H156</f>
        <v>0</v>
      </c>
      <c r="M47" s="41" t="n">
        <f aca="false">'台16(釧子頭-孫海橋)上行'!I156</f>
        <v>0</v>
      </c>
      <c r="N47" s="41" t="n">
        <f aca="false">'台16(釧子頭-孫海橋)上行'!J156</f>
        <v>0</v>
      </c>
      <c r="O47" s="41" t="n">
        <f aca="false">'台16(釧子頭-孫海橋)上行'!K156</f>
        <v>0</v>
      </c>
      <c r="P47" s="41" t="n">
        <f aca="false">'台16(釧子頭-孫海橋)上行'!M156</f>
        <v>0</v>
      </c>
      <c r="Q47" s="41" t="n">
        <f aca="false">'台16(釧子頭-孫海橋)上行'!N156</f>
        <v>0</v>
      </c>
      <c r="R47" s="41" t="n">
        <f aca="false">'台16(釧子頭-孫海橋)上行'!O156</f>
        <v>0</v>
      </c>
      <c r="S47" s="41" t="n">
        <f aca="false">'台16(釧子頭-孫海橋)上行'!P156</f>
        <v>0</v>
      </c>
      <c r="T47" s="41" t="n">
        <f aca="false">'台16(釧子頭-孫海橋)上行'!Q156</f>
        <v>0</v>
      </c>
      <c r="U47" s="41" t="n">
        <f aca="false">'台16(釧子頭-孫海橋)上行'!R156</f>
        <v>0</v>
      </c>
      <c r="V47" s="41" t="n">
        <f aca="false">'台16(釧子頭-孫海橋)上行'!S156</f>
        <v>0</v>
      </c>
      <c r="W47" s="41" t="n">
        <f aca="false">'台16(釧子頭-孫海橋)上行'!U156</f>
        <v>0</v>
      </c>
      <c r="X47" s="41" t="n">
        <f aca="false">'台16(釧子頭-孫海橋)上行'!V156</f>
        <v>0</v>
      </c>
      <c r="Y47" s="41" t="n">
        <f aca="false">'台16(釧子頭-孫海橋)上行'!W156</f>
        <v>0</v>
      </c>
      <c r="Z47" s="41" t="n">
        <f aca="false">'台16(釧子頭-孫海橋)上行'!X156</f>
        <v>0</v>
      </c>
      <c r="AA47" s="41" t="n">
        <f aca="false">'台16(釧子頭-孫海橋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16(釧子頭-孫海橋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6(釧子頭-孫海橋)上行'!F157</f>
        <v>0</v>
      </c>
      <c r="K48" s="41" t="n">
        <f aca="false">'台16(釧子頭-孫海橋)上行'!G157</f>
        <v>0</v>
      </c>
      <c r="L48" s="41" t="n">
        <f aca="false">'台16(釧子頭-孫海橋)上行'!H157</f>
        <v>0</v>
      </c>
      <c r="M48" s="41" t="n">
        <f aca="false">'台16(釧子頭-孫海橋)上行'!I157</f>
        <v>0</v>
      </c>
      <c r="N48" s="41" t="n">
        <f aca="false">'台16(釧子頭-孫海橋)上行'!J157</f>
        <v>0</v>
      </c>
      <c r="O48" s="41" t="n">
        <f aca="false">'台16(釧子頭-孫海橋)上行'!K157</f>
        <v>0</v>
      </c>
      <c r="P48" s="41" t="n">
        <f aca="false">'台16(釧子頭-孫海橋)上行'!M157</f>
        <v>0</v>
      </c>
      <c r="Q48" s="41" t="n">
        <f aca="false">'台16(釧子頭-孫海橋)上行'!N157</f>
        <v>0</v>
      </c>
      <c r="R48" s="41" t="n">
        <f aca="false">'台16(釧子頭-孫海橋)上行'!O157</f>
        <v>0</v>
      </c>
      <c r="S48" s="41" t="n">
        <f aca="false">'台16(釧子頭-孫海橋)上行'!P157</f>
        <v>0</v>
      </c>
      <c r="T48" s="41" t="n">
        <f aca="false">'台16(釧子頭-孫海橋)上行'!Q157</f>
        <v>0</v>
      </c>
      <c r="U48" s="41" t="n">
        <f aca="false">'台16(釧子頭-孫海橋)上行'!R157</f>
        <v>0</v>
      </c>
      <c r="V48" s="41" t="n">
        <f aca="false">'台16(釧子頭-孫海橋)上行'!S157</f>
        <v>0</v>
      </c>
      <c r="W48" s="41" t="n">
        <f aca="false">'台16(釧子頭-孫海橋)上行'!U157</f>
        <v>0</v>
      </c>
      <c r="X48" s="41" t="n">
        <f aca="false">'台16(釧子頭-孫海橋)上行'!V157</f>
        <v>0</v>
      </c>
      <c r="Y48" s="41" t="n">
        <f aca="false">'台16(釧子頭-孫海橋)上行'!W157</f>
        <v>0</v>
      </c>
      <c r="Z48" s="41" t="n">
        <f aca="false">'台16(釧子頭-孫海橋)上行'!X157</f>
        <v>0</v>
      </c>
      <c r="AA48" s="41" t="n">
        <f aca="false">'台16(釧子頭-孫海橋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16(釧子頭-孫海橋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6(釧子頭-孫海橋)上行'!F158</f>
        <v>0</v>
      </c>
      <c r="K49" s="41" t="n">
        <f aca="false">'台16(釧子頭-孫海橋)上行'!G158</f>
        <v>0</v>
      </c>
      <c r="L49" s="41" t="n">
        <f aca="false">'台16(釧子頭-孫海橋)上行'!H158</f>
        <v>0</v>
      </c>
      <c r="M49" s="41" t="n">
        <f aca="false">'台16(釧子頭-孫海橋)上行'!I158</f>
        <v>0</v>
      </c>
      <c r="N49" s="41" t="n">
        <f aca="false">'台16(釧子頭-孫海橋)上行'!J158</f>
        <v>0</v>
      </c>
      <c r="O49" s="41" t="n">
        <f aca="false">'台16(釧子頭-孫海橋)上行'!K158</f>
        <v>0</v>
      </c>
      <c r="P49" s="41" t="n">
        <f aca="false">'台16(釧子頭-孫海橋)上行'!M158</f>
        <v>0</v>
      </c>
      <c r="Q49" s="41" t="n">
        <f aca="false">'台16(釧子頭-孫海橋)上行'!N158</f>
        <v>0</v>
      </c>
      <c r="R49" s="41" t="n">
        <f aca="false">'台16(釧子頭-孫海橋)上行'!O158</f>
        <v>0</v>
      </c>
      <c r="S49" s="41" t="n">
        <f aca="false">'台16(釧子頭-孫海橋)上行'!P158</f>
        <v>0</v>
      </c>
      <c r="T49" s="41" t="n">
        <f aca="false">'台16(釧子頭-孫海橋)上行'!Q158</f>
        <v>0</v>
      </c>
      <c r="U49" s="41" t="n">
        <f aca="false">'台16(釧子頭-孫海橋)上行'!R158</f>
        <v>0</v>
      </c>
      <c r="V49" s="41" t="n">
        <f aca="false">'台16(釧子頭-孫海橋)上行'!S158</f>
        <v>0</v>
      </c>
      <c r="W49" s="41" t="n">
        <f aca="false">'台16(釧子頭-孫海橋)上行'!U158</f>
        <v>0</v>
      </c>
      <c r="X49" s="41" t="n">
        <f aca="false">'台16(釧子頭-孫海橋)上行'!V158</f>
        <v>0</v>
      </c>
      <c r="Y49" s="41" t="n">
        <f aca="false">'台16(釧子頭-孫海橋)上行'!W158</f>
        <v>0</v>
      </c>
      <c r="Z49" s="41" t="n">
        <f aca="false">'台16(釧子頭-孫海橋)上行'!X158</f>
        <v>0</v>
      </c>
      <c r="AA49" s="41" t="n">
        <f aca="false">'台16(釧子頭-孫海橋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16(釧子頭-孫海橋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6(釧子頭-孫海橋)上行'!F159</f>
        <v>0</v>
      </c>
      <c r="K50" s="41" t="n">
        <f aca="false">'台16(釧子頭-孫海橋)上行'!G159</f>
        <v>0</v>
      </c>
      <c r="L50" s="41" t="n">
        <f aca="false">'台16(釧子頭-孫海橋)上行'!H159</f>
        <v>0</v>
      </c>
      <c r="M50" s="41" t="n">
        <f aca="false">'台16(釧子頭-孫海橋)上行'!I159</f>
        <v>0</v>
      </c>
      <c r="N50" s="41" t="n">
        <f aca="false">'台16(釧子頭-孫海橋)上行'!J159</f>
        <v>0</v>
      </c>
      <c r="O50" s="41" t="n">
        <f aca="false">'台16(釧子頭-孫海橋)上行'!K159</f>
        <v>0</v>
      </c>
      <c r="P50" s="41" t="n">
        <f aca="false">'台16(釧子頭-孫海橋)上行'!M159</f>
        <v>0</v>
      </c>
      <c r="Q50" s="41" t="n">
        <f aca="false">'台16(釧子頭-孫海橋)上行'!N159</f>
        <v>0</v>
      </c>
      <c r="R50" s="41" t="n">
        <f aca="false">'台16(釧子頭-孫海橋)上行'!O159</f>
        <v>0</v>
      </c>
      <c r="S50" s="41" t="n">
        <f aca="false">'台16(釧子頭-孫海橋)上行'!P159</f>
        <v>0</v>
      </c>
      <c r="T50" s="41" t="n">
        <f aca="false">'台16(釧子頭-孫海橋)上行'!Q159</f>
        <v>0</v>
      </c>
      <c r="U50" s="41" t="n">
        <f aca="false">'台16(釧子頭-孫海橋)上行'!R159</f>
        <v>0</v>
      </c>
      <c r="V50" s="41" t="n">
        <f aca="false">'台16(釧子頭-孫海橋)上行'!S159</f>
        <v>0</v>
      </c>
      <c r="W50" s="41" t="n">
        <f aca="false">'台16(釧子頭-孫海橋)上行'!U159</f>
        <v>0</v>
      </c>
      <c r="X50" s="41" t="n">
        <f aca="false">'台16(釧子頭-孫海橋)上行'!V159</f>
        <v>0</v>
      </c>
      <c r="Y50" s="41" t="n">
        <f aca="false">'台16(釧子頭-孫海橋)上行'!W159</f>
        <v>0</v>
      </c>
      <c r="Z50" s="41" t="n">
        <f aca="false">'台16(釧子頭-孫海橋)上行'!X159</f>
        <v>0</v>
      </c>
      <c r="AA50" s="41" t="n">
        <f aca="false">'台16(釧子頭-孫海橋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16(釧子頭-孫海橋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6(釧子頭-孫海橋)上行'!F160</f>
        <v>0</v>
      </c>
      <c r="K51" s="41" t="n">
        <f aca="false">'台16(釧子頭-孫海橋)上行'!G160</f>
        <v>0</v>
      </c>
      <c r="L51" s="41" t="n">
        <f aca="false">'台16(釧子頭-孫海橋)上行'!H160</f>
        <v>0</v>
      </c>
      <c r="M51" s="41" t="n">
        <f aca="false">'台16(釧子頭-孫海橋)上行'!I160</f>
        <v>0</v>
      </c>
      <c r="N51" s="41" t="n">
        <f aca="false">'台16(釧子頭-孫海橋)上行'!J160</f>
        <v>0</v>
      </c>
      <c r="O51" s="41" t="n">
        <f aca="false">'台16(釧子頭-孫海橋)上行'!K160</f>
        <v>0</v>
      </c>
      <c r="P51" s="41" t="n">
        <f aca="false">'台16(釧子頭-孫海橋)上行'!M160</f>
        <v>0</v>
      </c>
      <c r="Q51" s="41" t="n">
        <f aca="false">'台16(釧子頭-孫海橋)上行'!N160</f>
        <v>0</v>
      </c>
      <c r="R51" s="41" t="n">
        <f aca="false">'台16(釧子頭-孫海橋)上行'!O160</f>
        <v>0</v>
      </c>
      <c r="S51" s="41" t="n">
        <f aca="false">'台16(釧子頭-孫海橋)上行'!P160</f>
        <v>0</v>
      </c>
      <c r="T51" s="41" t="n">
        <f aca="false">'台16(釧子頭-孫海橋)上行'!Q160</f>
        <v>0</v>
      </c>
      <c r="U51" s="41" t="n">
        <f aca="false">'台16(釧子頭-孫海橋)上行'!R160</f>
        <v>0</v>
      </c>
      <c r="V51" s="41" t="n">
        <f aca="false">'台16(釧子頭-孫海橋)上行'!S160</f>
        <v>0</v>
      </c>
      <c r="W51" s="41" t="n">
        <f aca="false">'台16(釧子頭-孫海橋)上行'!U160</f>
        <v>0</v>
      </c>
      <c r="X51" s="41" t="n">
        <f aca="false">'台16(釧子頭-孫海橋)上行'!V160</f>
        <v>0</v>
      </c>
      <c r="Y51" s="41" t="n">
        <f aca="false">'台16(釧子頭-孫海橋)上行'!W160</f>
        <v>0</v>
      </c>
      <c r="Z51" s="41" t="n">
        <f aca="false">'台16(釧子頭-孫海橋)上行'!X160</f>
        <v>0</v>
      </c>
      <c r="AA51" s="41" t="n">
        <f aca="false">'台16(釧子頭-孫海橋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16(釧子頭-孫海橋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6(釧子頭-孫海橋)上行'!F161</f>
        <v>0</v>
      </c>
      <c r="K52" s="41" t="n">
        <f aca="false">'台16(釧子頭-孫海橋)上行'!G161</f>
        <v>0</v>
      </c>
      <c r="L52" s="41" t="n">
        <f aca="false">'台16(釧子頭-孫海橋)上行'!H161</f>
        <v>0</v>
      </c>
      <c r="M52" s="41" t="n">
        <f aca="false">'台16(釧子頭-孫海橋)上行'!I161</f>
        <v>0</v>
      </c>
      <c r="N52" s="41" t="n">
        <f aca="false">'台16(釧子頭-孫海橋)上行'!J161</f>
        <v>0</v>
      </c>
      <c r="O52" s="41" t="n">
        <f aca="false">'台16(釧子頭-孫海橋)上行'!K161</f>
        <v>0</v>
      </c>
      <c r="P52" s="41" t="n">
        <f aca="false">'台16(釧子頭-孫海橋)上行'!M161</f>
        <v>0</v>
      </c>
      <c r="Q52" s="41" t="n">
        <f aca="false">'台16(釧子頭-孫海橋)上行'!N161</f>
        <v>0</v>
      </c>
      <c r="R52" s="41" t="n">
        <f aca="false">'台16(釧子頭-孫海橋)上行'!O161</f>
        <v>0</v>
      </c>
      <c r="S52" s="41" t="n">
        <f aca="false">'台16(釧子頭-孫海橋)上行'!P161</f>
        <v>0</v>
      </c>
      <c r="T52" s="41" t="n">
        <f aca="false">'台16(釧子頭-孫海橋)上行'!Q161</f>
        <v>0</v>
      </c>
      <c r="U52" s="41" t="n">
        <f aca="false">'台16(釧子頭-孫海橋)上行'!R161</f>
        <v>0</v>
      </c>
      <c r="V52" s="41" t="n">
        <f aca="false">'台16(釧子頭-孫海橋)上行'!S161</f>
        <v>0</v>
      </c>
      <c r="W52" s="41" t="n">
        <f aca="false">'台16(釧子頭-孫海橋)上行'!U161</f>
        <v>0</v>
      </c>
      <c r="X52" s="41" t="n">
        <f aca="false">'台16(釧子頭-孫海橋)上行'!V161</f>
        <v>0</v>
      </c>
      <c r="Y52" s="41" t="n">
        <f aca="false">'台16(釧子頭-孫海橋)上行'!W161</f>
        <v>0</v>
      </c>
      <c r="Z52" s="41" t="n">
        <f aca="false">'台16(釧子頭-孫海橋)上行'!X161</f>
        <v>0</v>
      </c>
      <c r="AA52" s="41" t="n">
        <f aca="false">'台16(釧子頭-孫海橋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16(釧子頭-孫海橋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6(釧子頭-孫海橋)上行'!F162</f>
        <v>0</v>
      </c>
      <c r="K53" s="41" t="n">
        <f aca="false">'台16(釧子頭-孫海橋)上行'!G162</f>
        <v>0</v>
      </c>
      <c r="L53" s="41" t="n">
        <f aca="false">'台16(釧子頭-孫海橋)上行'!H162</f>
        <v>0</v>
      </c>
      <c r="M53" s="41" t="n">
        <f aca="false">'台16(釧子頭-孫海橋)上行'!I162</f>
        <v>0</v>
      </c>
      <c r="N53" s="41" t="n">
        <f aca="false">'台16(釧子頭-孫海橋)上行'!J162</f>
        <v>0</v>
      </c>
      <c r="O53" s="41" t="n">
        <f aca="false">'台16(釧子頭-孫海橋)上行'!K162</f>
        <v>0</v>
      </c>
      <c r="P53" s="41" t="n">
        <f aca="false">'台16(釧子頭-孫海橋)上行'!M162</f>
        <v>0</v>
      </c>
      <c r="Q53" s="41" t="n">
        <f aca="false">'台16(釧子頭-孫海橋)上行'!N162</f>
        <v>0</v>
      </c>
      <c r="R53" s="41" t="n">
        <f aca="false">'台16(釧子頭-孫海橋)上行'!O162</f>
        <v>0</v>
      </c>
      <c r="S53" s="41" t="n">
        <f aca="false">'台16(釧子頭-孫海橋)上行'!P162</f>
        <v>0</v>
      </c>
      <c r="T53" s="41" t="n">
        <f aca="false">'台16(釧子頭-孫海橋)上行'!Q162</f>
        <v>0</v>
      </c>
      <c r="U53" s="41" t="n">
        <f aca="false">'台16(釧子頭-孫海橋)上行'!R162</f>
        <v>0</v>
      </c>
      <c r="V53" s="41" t="n">
        <f aca="false">'台16(釧子頭-孫海橋)上行'!S162</f>
        <v>0</v>
      </c>
      <c r="W53" s="41" t="n">
        <f aca="false">'台16(釧子頭-孫海橋)上行'!U162</f>
        <v>0</v>
      </c>
      <c r="X53" s="41" t="n">
        <f aca="false">'台16(釧子頭-孫海橋)上行'!V162</f>
        <v>0</v>
      </c>
      <c r="Y53" s="41" t="n">
        <f aca="false">'台16(釧子頭-孫海橋)上行'!W162</f>
        <v>0</v>
      </c>
      <c r="Z53" s="41" t="n">
        <f aca="false">'台16(釧子頭-孫海橋)上行'!X162</f>
        <v>0</v>
      </c>
      <c r="AA53" s="41" t="n">
        <f aca="false">'台16(釧子頭-孫海橋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16(釧子頭-孫海橋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6(釧子頭-孫海橋)上行'!F163</f>
        <v>0</v>
      </c>
      <c r="K54" s="41" t="n">
        <f aca="false">'台16(釧子頭-孫海橋)上行'!G163</f>
        <v>0</v>
      </c>
      <c r="L54" s="41" t="n">
        <f aca="false">'台16(釧子頭-孫海橋)上行'!H163</f>
        <v>0</v>
      </c>
      <c r="M54" s="41" t="n">
        <f aca="false">'台16(釧子頭-孫海橋)上行'!I163</f>
        <v>0</v>
      </c>
      <c r="N54" s="41" t="n">
        <f aca="false">'台16(釧子頭-孫海橋)上行'!J163</f>
        <v>0</v>
      </c>
      <c r="O54" s="41" t="n">
        <f aca="false">'台16(釧子頭-孫海橋)上行'!K163</f>
        <v>0</v>
      </c>
      <c r="P54" s="41" t="n">
        <f aca="false">'台16(釧子頭-孫海橋)上行'!M163</f>
        <v>0</v>
      </c>
      <c r="Q54" s="41" t="n">
        <f aca="false">'台16(釧子頭-孫海橋)上行'!N163</f>
        <v>0</v>
      </c>
      <c r="R54" s="41" t="n">
        <f aca="false">'台16(釧子頭-孫海橋)上行'!O163</f>
        <v>0</v>
      </c>
      <c r="S54" s="41" t="n">
        <f aca="false">'台16(釧子頭-孫海橋)上行'!P163</f>
        <v>0</v>
      </c>
      <c r="T54" s="41" t="n">
        <f aca="false">'台16(釧子頭-孫海橋)上行'!Q163</f>
        <v>0</v>
      </c>
      <c r="U54" s="41" t="n">
        <f aca="false">'台16(釧子頭-孫海橋)上行'!R163</f>
        <v>0</v>
      </c>
      <c r="V54" s="41" t="n">
        <f aca="false">'台16(釧子頭-孫海橋)上行'!S163</f>
        <v>0</v>
      </c>
      <c r="W54" s="41" t="n">
        <f aca="false">'台16(釧子頭-孫海橋)上行'!U163</f>
        <v>0</v>
      </c>
      <c r="X54" s="41" t="n">
        <f aca="false">'台16(釧子頭-孫海橋)上行'!V163</f>
        <v>0</v>
      </c>
      <c r="Y54" s="41" t="n">
        <f aca="false">'台16(釧子頭-孫海橋)上行'!W163</f>
        <v>0</v>
      </c>
      <c r="Z54" s="41" t="n">
        <f aca="false">'台16(釧子頭-孫海橋)上行'!X163</f>
        <v>0</v>
      </c>
      <c r="AA54" s="41" t="n">
        <f aca="false">'台16(釧子頭-孫海橋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16(釧子頭-孫海橋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6(釧子頭-孫海橋)上行'!F164</f>
        <v>0</v>
      </c>
      <c r="K55" s="41" t="n">
        <f aca="false">'台16(釧子頭-孫海橋)上行'!G164</f>
        <v>0</v>
      </c>
      <c r="L55" s="41" t="n">
        <f aca="false">'台16(釧子頭-孫海橋)上行'!H164</f>
        <v>0</v>
      </c>
      <c r="M55" s="41" t="n">
        <f aca="false">'台16(釧子頭-孫海橋)上行'!I164</f>
        <v>0</v>
      </c>
      <c r="N55" s="41" t="n">
        <f aca="false">'台16(釧子頭-孫海橋)上行'!J164</f>
        <v>0</v>
      </c>
      <c r="O55" s="41" t="n">
        <f aca="false">'台16(釧子頭-孫海橋)上行'!K164</f>
        <v>0</v>
      </c>
      <c r="P55" s="41" t="n">
        <f aca="false">'台16(釧子頭-孫海橋)上行'!M164</f>
        <v>0</v>
      </c>
      <c r="Q55" s="41" t="n">
        <f aca="false">'台16(釧子頭-孫海橋)上行'!N164</f>
        <v>0</v>
      </c>
      <c r="R55" s="41" t="n">
        <f aca="false">'台16(釧子頭-孫海橋)上行'!O164</f>
        <v>0</v>
      </c>
      <c r="S55" s="41" t="n">
        <f aca="false">'台16(釧子頭-孫海橋)上行'!P164</f>
        <v>0</v>
      </c>
      <c r="T55" s="41" t="n">
        <f aca="false">'台16(釧子頭-孫海橋)上行'!Q164</f>
        <v>0</v>
      </c>
      <c r="U55" s="41" t="n">
        <f aca="false">'台16(釧子頭-孫海橋)上行'!R164</f>
        <v>0</v>
      </c>
      <c r="V55" s="41" t="n">
        <f aca="false">'台16(釧子頭-孫海橋)上行'!S164</f>
        <v>0</v>
      </c>
      <c r="W55" s="41" t="n">
        <f aca="false">'台16(釧子頭-孫海橋)上行'!U164</f>
        <v>0</v>
      </c>
      <c r="X55" s="41" t="n">
        <f aca="false">'台16(釧子頭-孫海橋)上行'!V164</f>
        <v>0</v>
      </c>
      <c r="Y55" s="41" t="n">
        <f aca="false">'台16(釧子頭-孫海橋)上行'!W164</f>
        <v>0</v>
      </c>
      <c r="Z55" s="41" t="n">
        <f aca="false">'台16(釧子頭-孫海橋)上行'!X164</f>
        <v>0</v>
      </c>
      <c r="AA55" s="41" t="n">
        <f aca="false">'台16(釧子頭-孫海橋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16(釧子頭-孫海橋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6(釧子頭-孫海橋)上行'!F165</f>
        <v>0</v>
      </c>
      <c r="K56" s="41" t="n">
        <f aca="false">'台16(釧子頭-孫海橋)上行'!G165</f>
        <v>0</v>
      </c>
      <c r="L56" s="41" t="n">
        <f aca="false">'台16(釧子頭-孫海橋)上行'!H165</f>
        <v>0</v>
      </c>
      <c r="M56" s="41" t="n">
        <f aca="false">'台16(釧子頭-孫海橋)上行'!I165</f>
        <v>0</v>
      </c>
      <c r="N56" s="41" t="n">
        <f aca="false">'台16(釧子頭-孫海橋)上行'!J165</f>
        <v>0</v>
      </c>
      <c r="O56" s="41" t="n">
        <f aca="false">'台16(釧子頭-孫海橋)上行'!K165</f>
        <v>0</v>
      </c>
      <c r="P56" s="41" t="n">
        <f aca="false">'台16(釧子頭-孫海橋)上行'!M165</f>
        <v>0</v>
      </c>
      <c r="Q56" s="41" t="n">
        <f aca="false">'台16(釧子頭-孫海橋)上行'!N165</f>
        <v>0</v>
      </c>
      <c r="R56" s="41" t="n">
        <f aca="false">'台16(釧子頭-孫海橋)上行'!O165</f>
        <v>0</v>
      </c>
      <c r="S56" s="41" t="n">
        <f aca="false">'台16(釧子頭-孫海橋)上行'!P165</f>
        <v>0</v>
      </c>
      <c r="T56" s="41" t="n">
        <f aca="false">'台16(釧子頭-孫海橋)上行'!Q165</f>
        <v>0</v>
      </c>
      <c r="U56" s="41" t="n">
        <f aca="false">'台16(釧子頭-孫海橋)上行'!R165</f>
        <v>0</v>
      </c>
      <c r="V56" s="41" t="n">
        <f aca="false">'台16(釧子頭-孫海橋)上行'!S165</f>
        <v>0</v>
      </c>
      <c r="W56" s="41" t="n">
        <f aca="false">'台16(釧子頭-孫海橋)上行'!U165</f>
        <v>0</v>
      </c>
      <c r="X56" s="41" t="n">
        <f aca="false">'台16(釧子頭-孫海橋)上行'!V165</f>
        <v>0</v>
      </c>
      <c r="Y56" s="41" t="n">
        <f aca="false">'台16(釧子頭-孫海橋)上行'!W165</f>
        <v>0</v>
      </c>
      <c r="Z56" s="41" t="n">
        <f aca="false">'台16(釧子頭-孫海橋)上行'!X165</f>
        <v>0</v>
      </c>
      <c r="AA56" s="41" t="n">
        <f aca="false">'台16(釧子頭-孫海橋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16(釧子頭-孫海橋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6(釧子頭-孫海橋)上行'!F166</f>
        <v>0</v>
      </c>
      <c r="K57" s="41" t="n">
        <f aca="false">'台16(釧子頭-孫海橋)上行'!G166</f>
        <v>0</v>
      </c>
      <c r="L57" s="41" t="n">
        <f aca="false">'台16(釧子頭-孫海橋)上行'!H166</f>
        <v>0</v>
      </c>
      <c r="M57" s="41" t="n">
        <f aca="false">'台16(釧子頭-孫海橋)上行'!I166</f>
        <v>0</v>
      </c>
      <c r="N57" s="41" t="n">
        <f aca="false">'台16(釧子頭-孫海橋)上行'!J166</f>
        <v>0</v>
      </c>
      <c r="O57" s="41" t="n">
        <f aca="false">'台16(釧子頭-孫海橋)上行'!K166</f>
        <v>0</v>
      </c>
      <c r="P57" s="41" t="n">
        <f aca="false">'台16(釧子頭-孫海橋)上行'!M166</f>
        <v>0</v>
      </c>
      <c r="Q57" s="41" t="n">
        <f aca="false">'台16(釧子頭-孫海橋)上行'!N166</f>
        <v>0</v>
      </c>
      <c r="R57" s="41" t="n">
        <f aca="false">'台16(釧子頭-孫海橋)上行'!O166</f>
        <v>0</v>
      </c>
      <c r="S57" s="41" t="n">
        <f aca="false">'台16(釧子頭-孫海橋)上行'!P166</f>
        <v>0</v>
      </c>
      <c r="T57" s="41" t="n">
        <f aca="false">'台16(釧子頭-孫海橋)上行'!Q166</f>
        <v>0</v>
      </c>
      <c r="U57" s="41" t="n">
        <f aca="false">'台16(釧子頭-孫海橋)上行'!R166</f>
        <v>0</v>
      </c>
      <c r="V57" s="41" t="n">
        <f aca="false">'台16(釧子頭-孫海橋)上行'!S166</f>
        <v>0</v>
      </c>
      <c r="W57" s="41" t="n">
        <f aca="false">'台16(釧子頭-孫海橋)上行'!U166</f>
        <v>0</v>
      </c>
      <c r="X57" s="41" t="n">
        <f aca="false">'台16(釧子頭-孫海橋)上行'!V166</f>
        <v>0</v>
      </c>
      <c r="Y57" s="41" t="n">
        <f aca="false">'台16(釧子頭-孫海橋)上行'!W166</f>
        <v>0</v>
      </c>
      <c r="Z57" s="41" t="n">
        <f aca="false">'台16(釧子頭-孫海橋)上行'!X166</f>
        <v>0</v>
      </c>
      <c r="AA57" s="41" t="n">
        <f aca="false">'台16(釧子頭-孫海橋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台16(釧子頭-孫海橋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6(釧子頭-孫海橋)上行'!F167</f>
        <v>0</v>
      </c>
      <c r="K58" s="41" t="n">
        <f aca="false">'台16(釧子頭-孫海橋)上行'!G167</f>
        <v>0</v>
      </c>
      <c r="L58" s="41" t="n">
        <f aca="false">'台16(釧子頭-孫海橋)上行'!H167</f>
        <v>0</v>
      </c>
      <c r="M58" s="41" t="n">
        <f aca="false">'台16(釧子頭-孫海橋)上行'!I167</f>
        <v>0</v>
      </c>
      <c r="N58" s="41" t="n">
        <f aca="false">'台16(釧子頭-孫海橋)上行'!J167</f>
        <v>0</v>
      </c>
      <c r="O58" s="41" t="n">
        <f aca="false">'台16(釧子頭-孫海橋)上行'!K167</f>
        <v>0</v>
      </c>
      <c r="P58" s="41" t="n">
        <f aca="false">'台16(釧子頭-孫海橋)上行'!M167</f>
        <v>0</v>
      </c>
      <c r="Q58" s="41" t="n">
        <f aca="false">'台16(釧子頭-孫海橋)上行'!N167</f>
        <v>0</v>
      </c>
      <c r="R58" s="41" t="n">
        <f aca="false">'台16(釧子頭-孫海橋)上行'!O167</f>
        <v>0</v>
      </c>
      <c r="S58" s="41" t="n">
        <f aca="false">'台16(釧子頭-孫海橋)上行'!P167</f>
        <v>0</v>
      </c>
      <c r="T58" s="41" t="n">
        <f aca="false">'台16(釧子頭-孫海橋)上行'!Q167</f>
        <v>0</v>
      </c>
      <c r="U58" s="41" t="n">
        <f aca="false">'台16(釧子頭-孫海橋)上行'!R167</f>
        <v>0</v>
      </c>
      <c r="V58" s="41" t="n">
        <f aca="false">'台16(釧子頭-孫海橋)上行'!S167</f>
        <v>0</v>
      </c>
      <c r="W58" s="41" t="n">
        <f aca="false">'台16(釧子頭-孫海橋)上行'!U167</f>
        <v>0</v>
      </c>
      <c r="X58" s="41" t="n">
        <f aca="false">'台16(釧子頭-孫海橋)上行'!V167</f>
        <v>0</v>
      </c>
      <c r="Y58" s="41" t="n">
        <f aca="false">'台16(釧子頭-孫海橋)上行'!W167</f>
        <v>0</v>
      </c>
      <c r="Z58" s="41" t="n">
        <f aca="false">'台16(釧子頭-孫海橋)上行'!X167</f>
        <v>0</v>
      </c>
      <c r="AA58" s="41" t="n">
        <f aca="false">'台16(釧子頭-孫海橋)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台16(釧子頭-孫海橋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16(釧子頭-孫海橋)上行'!F168</f>
        <v>0</v>
      </c>
      <c r="K59" s="41" t="n">
        <f aca="false">'台16(釧子頭-孫海橋)上行'!G168</f>
        <v>0</v>
      </c>
      <c r="L59" s="41" t="n">
        <f aca="false">'台16(釧子頭-孫海橋)上行'!H168</f>
        <v>0</v>
      </c>
      <c r="M59" s="41" t="n">
        <f aca="false">'台16(釧子頭-孫海橋)上行'!I168</f>
        <v>0</v>
      </c>
      <c r="N59" s="41" t="n">
        <f aca="false">'台16(釧子頭-孫海橋)上行'!J168</f>
        <v>0</v>
      </c>
      <c r="O59" s="41" t="n">
        <f aca="false">'台16(釧子頭-孫海橋)上行'!K168</f>
        <v>0</v>
      </c>
      <c r="P59" s="41" t="n">
        <f aca="false">'台16(釧子頭-孫海橋)上行'!M168</f>
        <v>0</v>
      </c>
      <c r="Q59" s="41" t="n">
        <f aca="false">'台16(釧子頭-孫海橋)上行'!N168</f>
        <v>0</v>
      </c>
      <c r="R59" s="41" t="n">
        <f aca="false">'台16(釧子頭-孫海橋)上行'!O168</f>
        <v>0</v>
      </c>
      <c r="S59" s="41" t="n">
        <f aca="false">'台16(釧子頭-孫海橋)上行'!P168</f>
        <v>0</v>
      </c>
      <c r="T59" s="41" t="n">
        <f aca="false">'台16(釧子頭-孫海橋)上行'!Q168</f>
        <v>0</v>
      </c>
      <c r="U59" s="41" t="n">
        <f aca="false">'台16(釧子頭-孫海橋)上行'!R168</f>
        <v>0</v>
      </c>
      <c r="V59" s="41" t="n">
        <f aca="false">'台16(釧子頭-孫海橋)上行'!S168</f>
        <v>0</v>
      </c>
      <c r="W59" s="41" t="n">
        <f aca="false">'台16(釧子頭-孫海橋)上行'!U168</f>
        <v>0</v>
      </c>
      <c r="X59" s="41" t="n">
        <f aca="false">'台16(釧子頭-孫海橋)上行'!V168</f>
        <v>0</v>
      </c>
      <c r="Y59" s="41" t="n">
        <f aca="false">'台16(釧子頭-孫海橋)上行'!W168</f>
        <v>0</v>
      </c>
      <c r="Z59" s="41" t="n">
        <f aca="false">'台16(釧子頭-孫海橋)上行'!X168</f>
        <v>0</v>
      </c>
      <c r="AA59" s="41" t="n">
        <f aca="false">'台16(釧子頭-孫海橋)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台16(釧子頭-孫海橋)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台16(釧子頭-孫海橋)上行'!F169</f>
        <v>0</v>
      </c>
      <c r="K60" s="41" t="n">
        <f aca="false">'台16(釧子頭-孫海橋)上行'!G169</f>
        <v>0</v>
      </c>
      <c r="L60" s="41" t="n">
        <f aca="false">'台16(釧子頭-孫海橋)上行'!H169</f>
        <v>0</v>
      </c>
      <c r="M60" s="41" t="n">
        <f aca="false">'台16(釧子頭-孫海橋)上行'!I169</f>
        <v>0</v>
      </c>
      <c r="N60" s="41" t="n">
        <f aca="false">'台16(釧子頭-孫海橋)上行'!J169</f>
        <v>0</v>
      </c>
      <c r="O60" s="41" t="n">
        <f aca="false">'台16(釧子頭-孫海橋)上行'!K169</f>
        <v>0</v>
      </c>
      <c r="P60" s="41" t="n">
        <f aca="false">'台16(釧子頭-孫海橋)上行'!M169</f>
        <v>0</v>
      </c>
      <c r="Q60" s="41" t="n">
        <f aca="false">'台16(釧子頭-孫海橋)上行'!N169</f>
        <v>0</v>
      </c>
      <c r="R60" s="41" t="n">
        <f aca="false">'台16(釧子頭-孫海橋)上行'!O169</f>
        <v>0</v>
      </c>
      <c r="S60" s="41" t="n">
        <f aca="false">'台16(釧子頭-孫海橋)上行'!P169</f>
        <v>0</v>
      </c>
      <c r="T60" s="41" t="n">
        <f aca="false">'台16(釧子頭-孫海橋)上行'!Q169</f>
        <v>0</v>
      </c>
      <c r="U60" s="41" t="n">
        <f aca="false">'台16(釧子頭-孫海橋)上行'!R169</f>
        <v>0</v>
      </c>
      <c r="V60" s="41" t="n">
        <f aca="false">'台16(釧子頭-孫海橋)上行'!S169</f>
        <v>0</v>
      </c>
      <c r="W60" s="41" t="n">
        <f aca="false">'台16(釧子頭-孫海橋)上行'!U169</f>
        <v>0</v>
      </c>
      <c r="X60" s="41" t="n">
        <f aca="false">'台16(釧子頭-孫海橋)上行'!V169</f>
        <v>0</v>
      </c>
      <c r="Y60" s="41" t="n">
        <f aca="false">'台16(釧子頭-孫海橋)上行'!W169</f>
        <v>0</v>
      </c>
      <c r="Z60" s="41" t="n">
        <f aca="false">'台16(釧子頭-孫海橋)上行'!X169</f>
        <v>0</v>
      </c>
      <c r="AA60" s="41" t="n">
        <f aca="false">'台16(釧子頭-孫海橋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64</v>
      </c>
      <c r="C61" s="21" t="s">
        <v>65</v>
      </c>
      <c r="D61" s="16"/>
      <c r="E61" s="21" t="s">
        <v>63</v>
      </c>
      <c r="F61" s="40" t="n">
        <f aca="false">H71</f>
        <v>11.8833333333333</v>
      </c>
      <c r="G61" s="55" t="n">
        <f aca="false">'台16(釧子頭-孫海橋)上行'!B170/60</f>
        <v>23.1944444444444</v>
      </c>
      <c r="H61" s="40" t="n">
        <f aca="false">F61*1000/G61*0.06</f>
        <v>30.740119760479</v>
      </c>
      <c r="I61" s="40" t="n">
        <f aca="false">F61*1000/(G61*60-SUM(J61:W61))*3.6</f>
        <v>30.740119760479</v>
      </c>
      <c r="J61" s="41" t="n">
        <f aca="false">'台16(釧子頭-孫海橋)上行'!F170</f>
        <v>0</v>
      </c>
      <c r="K61" s="41" t="n">
        <f aca="false">'台16(釧子頭-孫海橋)上行'!G170</f>
        <v>0</v>
      </c>
      <c r="L61" s="41" t="n">
        <f aca="false">'台16(釧子頭-孫海橋)上行'!H170</f>
        <v>0</v>
      </c>
      <c r="M61" s="41" t="n">
        <f aca="false">'台16(釧子頭-孫海橋)上行'!I170</f>
        <v>0</v>
      </c>
      <c r="N61" s="41" t="n">
        <f aca="false">'台16(釧子頭-孫海橋)上行'!J170</f>
        <v>0</v>
      </c>
      <c r="O61" s="41" t="n">
        <f aca="false">'台16(釧子頭-孫海橋)上行'!K170</f>
        <v>0</v>
      </c>
      <c r="P61" s="41" t="n">
        <f aca="false">'台16(釧子頭-孫海橋)上行'!M170</f>
        <v>0</v>
      </c>
      <c r="Q61" s="41" t="n">
        <f aca="false">'台16(釧子頭-孫海橋)上行'!N170</f>
        <v>0</v>
      </c>
      <c r="R61" s="41" t="n">
        <f aca="false">'台16(釧子頭-孫海橋)上行'!O170</f>
        <v>0</v>
      </c>
      <c r="S61" s="41" t="n">
        <f aca="false">'台16(釧子頭-孫海橋)上行'!P170</f>
        <v>0</v>
      </c>
      <c r="T61" s="41" t="n">
        <f aca="false">'台16(釧子頭-孫海橋)上行'!Q170</f>
        <v>0</v>
      </c>
      <c r="U61" s="41" t="n">
        <f aca="false">'台16(釧子頭-孫海橋)上行'!R170</f>
        <v>0</v>
      </c>
      <c r="V61" s="41" t="n">
        <f aca="false">'台16(釧子頭-孫海橋)上行'!S170</f>
        <v>0</v>
      </c>
      <c r="W61" s="41" t="n">
        <f aca="false">'台16(釧子頭-孫海橋)上行'!U170</f>
        <v>0</v>
      </c>
      <c r="X61" s="41" t="n">
        <f aca="false">'台16(釧子頭-孫海橋)上行'!V170</f>
        <v>0</v>
      </c>
      <c r="Y61" s="41" t="n">
        <f aca="false">'台16(釧子頭-孫海橋)上行'!W170</f>
        <v>0</v>
      </c>
      <c r="Z61" s="41" t="n">
        <f aca="false">'台16(釧子頭-孫海橋)上行'!X170</f>
        <v>1</v>
      </c>
      <c r="AA61" s="41" t="n">
        <f aca="false">'台16(釧子頭-孫海橋)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16"/>
      <c r="C62" s="21" t="s">
        <v>63</v>
      </c>
      <c r="D62" s="21" t="s">
        <v>61</v>
      </c>
      <c r="E62" s="21" t="s">
        <v>62</v>
      </c>
      <c r="F62" s="40" t="n">
        <f aca="false">H70</f>
        <v>10.7166666666667</v>
      </c>
      <c r="G62" s="55" t="n">
        <f aca="false">'台16(釧子頭-孫海橋)上行'!B171/60</f>
        <v>16.25</v>
      </c>
      <c r="H62" s="40" t="n">
        <f aca="false">F62*1000/G62*0.06</f>
        <v>39.5692307692308</v>
      </c>
      <c r="I62" s="40" t="n">
        <f aca="false">F62*1000/(G62*60-SUM(J62:W62))*3.6</f>
        <v>39.6641535298149</v>
      </c>
      <c r="J62" s="41" t="n">
        <f aca="false">'台16(釧子頭-孫海橋)上行'!F171</f>
        <v>0</v>
      </c>
      <c r="K62" s="41" t="n">
        <f aca="false">'台16(釧子頭-孫海橋)上行'!G171</f>
        <v>0</v>
      </c>
      <c r="L62" s="41" t="n">
        <f aca="false">'台16(釧子頭-孫海橋)上行'!H171</f>
        <v>0</v>
      </c>
      <c r="M62" s="41" t="n">
        <f aca="false">'台16(釧子頭-孫海橋)上行'!I171</f>
        <v>0</v>
      </c>
      <c r="N62" s="41" t="n">
        <f aca="false">'台16(釧子頭-孫海橋)上行'!J171</f>
        <v>0</v>
      </c>
      <c r="O62" s="41" t="n">
        <f aca="false">'台16(釧子頭-孫海橋)上行'!K171</f>
        <v>2.33333333333333</v>
      </c>
      <c r="P62" s="41" t="n">
        <f aca="false">'台16(釧子頭-孫海橋)上行'!M171</f>
        <v>0</v>
      </c>
      <c r="Q62" s="41" t="n">
        <f aca="false">'台16(釧子頭-孫海橋)上行'!N171</f>
        <v>0</v>
      </c>
      <c r="R62" s="41" t="n">
        <f aca="false">'台16(釧子頭-孫海橋)上行'!O171</f>
        <v>0</v>
      </c>
      <c r="S62" s="41" t="n">
        <f aca="false">'台16(釧子頭-孫海橋)上行'!P171</f>
        <v>0</v>
      </c>
      <c r="T62" s="41" t="n">
        <f aca="false">'台16(釧子頭-孫海橋)上行'!Q171</f>
        <v>0</v>
      </c>
      <c r="U62" s="41" t="n">
        <f aca="false">'台16(釧子頭-孫海橋)上行'!R171</f>
        <v>0</v>
      </c>
      <c r="V62" s="41" t="n">
        <f aca="false">'台16(釧子頭-孫海橋)上行'!S171</f>
        <v>0</v>
      </c>
      <c r="W62" s="41" t="n">
        <f aca="false">'台16(釧子頭-孫海橋)上行'!U171</f>
        <v>0</v>
      </c>
      <c r="X62" s="41" t="n">
        <f aca="false">'台16(釧子頭-孫海橋)上行'!V171</f>
        <v>0</v>
      </c>
      <c r="Y62" s="41" t="n">
        <f aca="false">'台16(釧子頭-孫海橋)上行'!W171</f>
        <v>0</v>
      </c>
      <c r="Z62" s="41" t="n">
        <f aca="false">'台16(釧子頭-孫海橋)上行'!X171</f>
        <v>1</v>
      </c>
      <c r="AA62" s="41" t="n">
        <f aca="false">'台16(釧子頭-孫海橋)上行'!Y171</f>
        <v>0</v>
      </c>
      <c r="AB62" s="44"/>
    </row>
    <row r="63" s="38" customFormat="true" ht="16.5" hidden="false" customHeight="true" outlineLevel="0" collapsed="false">
      <c r="B63" s="56" t="s">
        <v>51</v>
      </c>
      <c r="C63" s="56"/>
      <c r="D63" s="56"/>
      <c r="E63" s="56"/>
      <c r="F63" s="40" t="n">
        <f aca="false">SUM(F39:F62)</f>
        <v>22.6</v>
      </c>
      <c r="G63" s="55" t="n">
        <f aca="false">SUM(G39:G62)</f>
        <v>39.4444444444444</v>
      </c>
      <c r="H63" s="40" t="n">
        <f aca="false">F63*1000/G63*0.06</f>
        <v>34.3774647887324</v>
      </c>
      <c r="I63" s="40" t="n">
        <f aca="false">F63*1000/(G63*60-SUM(J63:W63))*3.6</f>
        <v>34.4113915127591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2.33333333333333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2.33333333333333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10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5</v>
      </c>
      <c r="C68" s="62"/>
      <c r="D68" s="61"/>
      <c r="E68" s="61"/>
      <c r="F68" s="61"/>
      <c r="G68" s="61"/>
      <c r="H68" s="61"/>
      <c r="I68" s="62" t="s">
        <v>56</v>
      </c>
      <c r="J68" s="62"/>
      <c r="K68" s="62"/>
      <c r="L68" s="62" t="s">
        <v>57</v>
      </c>
      <c r="M68" s="62"/>
      <c r="N68" s="62"/>
      <c r="O68" s="62" t="s">
        <v>5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8</v>
      </c>
      <c r="G69" s="65" t="s">
        <v>59</v>
      </c>
      <c r="H69" s="65" t="s">
        <v>51</v>
      </c>
      <c r="I69" s="65" t="s">
        <v>29</v>
      </c>
      <c r="J69" s="65" t="s">
        <v>30</v>
      </c>
      <c r="K69" s="65" t="s">
        <v>60</v>
      </c>
      <c r="L69" s="65" t="s">
        <v>29</v>
      </c>
      <c r="M69" s="65" t="s">
        <v>30</v>
      </c>
      <c r="N69" s="65" t="s">
        <v>6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61</v>
      </c>
      <c r="C70" s="21" t="s">
        <v>62</v>
      </c>
      <c r="E70" s="21" t="s">
        <v>63</v>
      </c>
      <c r="F70" s="66" t="n">
        <f aca="false">'台16(釧子頭-孫海橋)下行'!E148</f>
        <v>10.6666666666667</v>
      </c>
      <c r="G70" s="66" t="n">
        <f aca="false">'台16(釧子頭-孫海橋)上行'!E171</f>
        <v>10.7666666666667</v>
      </c>
      <c r="H70" s="66" t="n">
        <f aca="false">(F70+G70)/2</f>
        <v>10.7166666666667</v>
      </c>
      <c r="I70" s="67" t="n">
        <f aca="false">G5</f>
        <v>15.9444444444444</v>
      </c>
      <c r="J70" s="68" t="n">
        <f aca="false">H70*1000/I70*0.06</f>
        <v>40.3275261324042</v>
      </c>
      <c r="K70" s="67" t="n">
        <f aca="false">SUM(J6:W6)/60</f>
        <v>0.177777777777778</v>
      </c>
      <c r="L70" s="67" t="n">
        <f aca="false">G62</f>
        <v>16.25</v>
      </c>
      <c r="M70" s="68" t="n">
        <f aca="false">H70*1000/L70*0.06</f>
        <v>39.5692307692308</v>
      </c>
      <c r="N70" s="67" t="n">
        <f aca="false">SUM(J62:W62)/60</f>
        <v>0.0388888888888889</v>
      </c>
      <c r="O70" s="67" t="n">
        <f aca="false">(I70+L70)/2</f>
        <v>16.0972222222222</v>
      </c>
      <c r="P70" s="68" t="n">
        <f aca="false">H70*1000/O70*0.06</f>
        <v>39.944779982743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C71" s="21" t="s">
        <v>63</v>
      </c>
      <c r="D71" s="21" t="s">
        <v>64</v>
      </c>
      <c r="E71" s="21" t="s">
        <v>65</v>
      </c>
      <c r="F71" s="66" t="n">
        <f aca="false">'台16(釧子頭-孫海橋)下行'!E149</f>
        <v>11.9</v>
      </c>
      <c r="G71" s="66" t="n">
        <f aca="false">'台16(釧子頭-孫海橋)上行'!E170</f>
        <v>11.8666666666667</v>
      </c>
      <c r="H71" s="66" t="n">
        <f aca="false">(F71+G71)/2</f>
        <v>11.8833333333333</v>
      </c>
      <c r="I71" s="67" t="n">
        <f aca="false">G6</f>
        <v>22.8611111111111</v>
      </c>
      <c r="J71" s="68" t="n">
        <f aca="false">H71*1000/I71*0.06</f>
        <v>31.1883353584447</v>
      </c>
      <c r="K71" s="67" t="n">
        <f aca="false">SUM(J7:W7)/60</f>
        <v>0</v>
      </c>
      <c r="L71" s="67" t="n">
        <f aca="false">G61</f>
        <v>23.1944444444444</v>
      </c>
      <c r="M71" s="68" t="n">
        <f aca="false">H71*1000/L71*0.06</f>
        <v>30.740119760479</v>
      </c>
      <c r="N71" s="67" t="n">
        <f aca="false">SUM(J61:W61)/60</f>
        <v>0</v>
      </c>
      <c r="O71" s="67" t="n">
        <f aca="false">(I71+L71)/2</f>
        <v>23.0277777777778</v>
      </c>
      <c r="P71" s="68" t="n">
        <f aca="false">H71*1000/O71*0.06</f>
        <v>30.962605548854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21" t="s">
        <v>64</v>
      </c>
      <c r="C72" s="21" t="s">
        <v>65</v>
      </c>
      <c r="F72" s="66" t="n">
        <f aca="false">'台16(釧子頭-孫海橋)下行'!E150</f>
        <v>0</v>
      </c>
      <c r="G72" s="66" t="n">
        <f aca="false">'台16(釧子頭-孫海橋)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台16(釧子頭-孫海橋)下行'!E151</f>
        <v>0</v>
      </c>
      <c r="G73" s="66" t="n">
        <f aca="false">'台16(釧子頭-孫海橋)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台16(釧子頭-孫海橋)下行'!E152</f>
        <v>0</v>
      </c>
      <c r="G74" s="66" t="n">
        <f aca="false">'台16(釧子頭-孫海橋)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台16(釧子頭-孫海橋)下行'!E153</f>
        <v>0</v>
      </c>
      <c r="G75" s="66" t="n">
        <f aca="false">'台16(釧子頭-孫海橋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台16(釧子頭-孫海橋)下行'!E154</f>
        <v>0</v>
      </c>
      <c r="G76" s="66" t="n">
        <f aca="false">'台16(釧子頭-孫海橋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台16(釧子頭-孫海橋)下行'!E155</f>
        <v>0</v>
      </c>
      <c r="G77" s="66" t="n">
        <f aca="false">'台16(釧子頭-孫海橋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台16(釧子頭-孫海橋)下行'!E156</f>
        <v>0</v>
      </c>
      <c r="G78" s="66" t="n">
        <f aca="false">'台16(釧子頭-孫海橋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16(釧子頭-孫海橋)下行'!E157</f>
        <v>0</v>
      </c>
      <c r="G79" s="66" t="n">
        <f aca="false">'台16(釧子頭-孫海橋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16(釧子頭-孫海橋)下行'!E158</f>
        <v>0</v>
      </c>
      <c r="G80" s="66" t="n">
        <f aca="false">'台16(釧子頭-孫海橋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16(釧子頭-孫海橋)下行'!E159</f>
        <v>0</v>
      </c>
      <c r="G81" s="66" t="n">
        <f aca="false">'台16(釧子頭-孫海橋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16(釧子頭-孫海橋)下行'!E160</f>
        <v>0</v>
      </c>
      <c r="G82" s="66" t="n">
        <f aca="false">'台16(釧子頭-孫海橋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16(釧子頭-孫海橋)下行'!E161</f>
        <v>0</v>
      </c>
      <c r="G83" s="66" t="n">
        <f aca="false">'台16(釧子頭-孫海橋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16(釧子頭-孫海橋)下行'!E162</f>
        <v>0</v>
      </c>
      <c r="G84" s="66" t="n">
        <f aca="false">'台16(釧子頭-孫海橋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16(釧子頭-孫海橋)下行'!E163</f>
        <v>0</v>
      </c>
      <c r="G85" s="66" t="n">
        <f aca="false">'台16(釧子頭-孫海橋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16(釧子頭-孫海橋)下行'!E164</f>
        <v>0</v>
      </c>
      <c r="G86" s="66" t="n">
        <f aca="false">'台16(釧子頭-孫海橋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16(釧子頭-孫海橋)下行'!E165</f>
        <v>0</v>
      </c>
      <c r="G87" s="66" t="n">
        <f aca="false">'台16(釧子頭-孫海橋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16(釧子頭-孫海橋)下行'!E166</f>
        <v>0</v>
      </c>
      <c r="G88" s="66" t="n">
        <f aca="false">'台16(釧子頭-孫海橋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16(釧子頭-孫海橋)下行'!E167</f>
        <v>0</v>
      </c>
      <c r="G89" s="66" t="n">
        <f aca="false">'台16(釧子頭-孫海橋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16(釧子頭-孫海橋)下行'!E168</f>
        <v>0</v>
      </c>
      <c r="G90" s="66" t="n">
        <f aca="false">'台16(釧子頭-孫海橋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16(釧子頭-孫海橋)下行'!E169</f>
        <v>0</v>
      </c>
      <c r="G91" s="66" t="n">
        <f aca="false">'台16(釧子頭-孫海橋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16(釧子頭-孫海橋)下行'!E170</f>
        <v>0</v>
      </c>
      <c r="G92" s="66" t="n">
        <f aca="false">'台16(釧子頭-孫海橋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16(釧子頭-孫海橋)下行'!E171</f>
        <v>0</v>
      </c>
      <c r="G93" s="66" t="n">
        <f aca="false">'台16(釧子頭-孫海橋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0.177777777777778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1</v>
      </c>
      <c r="C94" s="62"/>
      <c r="D94" s="62"/>
      <c r="E94" s="62"/>
      <c r="F94" s="69"/>
      <c r="G94" s="69"/>
      <c r="H94" s="68" t="n">
        <f aca="false">SUM(H70:H93)</f>
        <v>22.6</v>
      </c>
      <c r="I94" s="67" t="n">
        <f aca="false">SUM(I70:I93)</f>
        <v>38.8055555555556</v>
      </c>
      <c r="J94" s="68" t="n">
        <f aca="false">H94*1000/I94*0.06</f>
        <v>34.9434502505369</v>
      </c>
      <c r="K94" s="67" t="n">
        <f aca="false">SUM(K70:K93)</f>
        <v>0.355555555555556</v>
      </c>
      <c r="L94" s="67" t="n">
        <f aca="false">SUM(L70:L93)</f>
        <v>39.4444444444444</v>
      </c>
      <c r="M94" s="68" t="n">
        <f aca="false">H94*1000/L94*0.06</f>
        <v>34.3774647887324</v>
      </c>
      <c r="N94" s="67" t="n">
        <f aca="false">SUM(N70:N93)</f>
        <v>0.0388888888888889</v>
      </c>
      <c r="O94" s="67" t="n">
        <f aca="false">SUM(O70:O93)</f>
        <v>39.125</v>
      </c>
      <c r="P94" s="68" t="n">
        <f aca="false">H94*1000/O94*0.06</f>
        <v>34.658146964856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2" activePane="bottomRight" state="frozen"/>
      <selection pane="topLeft" activeCell="A2" activeCellId="0" sqref="A2"/>
      <selection pane="topRight" activeCell="U2" activeCellId="0" sqref="U2"/>
      <selection pane="bottomLeft" activeCell="A72" activeCellId="0" sqref="A72"/>
      <selection pane="bottomRight" activeCell="X101" activeCellId="0" sqref="X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</v>
      </c>
      <c r="D5" s="10" t="n">
        <v>32</v>
      </c>
      <c r="E5" s="11" t="n">
        <v>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</v>
      </c>
      <c r="D53" s="10" t="n">
        <v>59</v>
      </c>
      <c r="E53" s="11" t="n">
        <v>2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9</v>
      </c>
      <c r="E101" s="11" t="n">
        <v>2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3.333333333333</v>
      </c>
      <c r="C148" s="14"/>
      <c r="D148" s="14"/>
      <c r="E148" s="2" t="n">
        <f aca="false">(E5-E4+E53-E52+E101-E100)/3</f>
        <v>2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3.333333333333</v>
      </c>
      <c r="C172" s="14"/>
      <c r="D172" s="14"/>
      <c r="E172" s="2" t="n">
        <f aca="false">SUM(E148:E171)</f>
        <v>2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20" activePane="bottomRight" state="frozen"/>
      <selection pane="topLeft" activeCell="A1" activeCellId="0" sqref="A1"/>
      <selection pane="topRight" activeCell="U1" activeCellId="0" sqref="U1"/>
      <selection pane="bottomLeft" activeCell="A120" activeCellId="0" sqref="A120"/>
      <selection pane="bottomRight" activeCell="X147" activeCellId="0" sqref="X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0</v>
      </c>
      <c r="D50" s="10" t="n"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</v>
      </c>
      <c r="D51" s="8" t="n">
        <v>55</v>
      </c>
      <c r="E51" s="8" t="n">
        <v>2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0</v>
      </c>
      <c r="D98" s="10" t="n">
        <v>0</v>
      </c>
      <c r="E98" s="11" t="n"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</v>
      </c>
      <c r="D99" s="7" t="n">
        <v>14</v>
      </c>
      <c r="E99" s="7" t="n">
        <v>2.3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0</v>
      </c>
      <c r="C146" s="10" t="n">
        <v>0</v>
      </c>
      <c r="D146" s="10" t="n"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</v>
      </c>
      <c r="D147" s="7" t="n">
        <v>12</v>
      </c>
      <c r="E147" s="7" t="n">
        <v>2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87</v>
      </c>
      <c r="C171" s="14"/>
      <c r="D171" s="14"/>
      <c r="E171" s="2" t="n">
        <f aca="false">(E51-E50+E99-E98+E147-E146)/3</f>
        <v>2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7</v>
      </c>
      <c r="C172" s="14"/>
      <c r="D172" s="14"/>
      <c r="E172" s="2" t="n">
        <f aca="false">SUM(E148:E171)</f>
        <v>2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11.1"/>
    <col collapsed="false" customWidth="true" hidden="false" outlineLevel="0" max="7" min="7" style="18" width="7.66"/>
    <col collapsed="false" customWidth="true" hidden="false" outlineLevel="0" max="8" min="8" style="17" width="7.66"/>
    <col collapsed="false" customWidth="true" hidden="false" outlineLevel="0" max="9" min="9" style="16" width="7.66"/>
    <col collapsed="false" customWidth="true" hidden="false" outlineLevel="0" max="23" min="10" style="16" width="3.66"/>
    <col collapsed="false" customWidth="true" hidden="false" outlineLevel="0" max="27" min="24" style="19" width="3.66"/>
    <col collapsed="false" customWidth="true" hidden="false" outlineLevel="0" max="28" min="28" style="20" width="3.66"/>
    <col collapsed="false" customWidth="true" hidden="false" outlineLevel="0" max="29" min="29" style="16" width="3.66"/>
    <col collapsed="false" customWidth="true" hidden="false" outlineLevel="0" max="53" min="30" style="0" width="3.66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6</v>
      </c>
      <c r="C5" s="21" t="s">
        <v>67</v>
      </c>
      <c r="D5" s="21" t="s">
        <v>68</v>
      </c>
      <c r="E5" s="21" t="s">
        <v>69</v>
      </c>
      <c r="F5" s="17" t="n">
        <f aca="false">H69</f>
        <v>2.3</v>
      </c>
      <c r="G5" s="33" t="n">
        <f aca="false">'台16(萬榮森榮路)下行'!B148/60</f>
        <v>3.22222222222222</v>
      </c>
      <c r="H5" s="17" t="n">
        <f aca="false">F5*1000/G5*0.06</f>
        <v>42.8275862068966</v>
      </c>
      <c r="I5" s="17" t="n">
        <f aca="false">F5*1000/(G5*60-SUM(J5:W5))*3.6</f>
        <v>42.8275862068966</v>
      </c>
      <c r="J5" s="18" t="n">
        <f aca="false">'台16(萬榮森榮路)下行'!F148</f>
        <v>0</v>
      </c>
      <c r="K5" s="18" t="n">
        <f aca="false">'台16(萬榮森榮路)下行'!G148</f>
        <v>0</v>
      </c>
      <c r="L5" s="18" t="n">
        <f aca="false">'台16(萬榮森榮路)下行'!H148</f>
        <v>0</v>
      </c>
      <c r="M5" s="18" t="n">
        <f aca="false">'台16(萬榮森榮路)下行'!I148</f>
        <v>0</v>
      </c>
      <c r="N5" s="18" t="n">
        <f aca="false">'台16(萬榮森榮路)下行'!J148</f>
        <v>0</v>
      </c>
      <c r="O5" s="18" t="n">
        <f aca="false">'台16(萬榮森榮路)下行'!K148</f>
        <v>0</v>
      </c>
      <c r="P5" s="18" t="n">
        <f aca="false">'台16(萬榮森榮路)下行'!M148</f>
        <v>0</v>
      </c>
      <c r="Q5" s="18" t="n">
        <f aca="false">'台16(萬榮森榮路)下行'!N148</f>
        <v>0</v>
      </c>
      <c r="R5" s="18" t="n">
        <f aca="false">'台16(萬榮森榮路)下行'!O148</f>
        <v>0</v>
      </c>
      <c r="S5" s="18" t="n">
        <f aca="false">'台16(萬榮森榮路)下行'!P148</f>
        <v>0</v>
      </c>
      <c r="T5" s="18" t="n">
        <f aca="false">'台16(萬榮森榮路)下行'!Q148</f>
        <v>0</v>
      </c>
      <c r="U5" s="18" t="n">
        <f aca="false">'台16(萬榮森榮路)下行'!R148</f>
        <v>0</v>
      </c>
      <c r="V5" s="18" t="n">
        <f aca="false">'台16(萬榮森榮路)下行'!S148</f>
        <v>0</v>
      </c>
      <c r="W5" s="18" t="n">
        <f aca="false">'台16(萬榮森榮路)下行'!U148</f>
        <v>0</v>
      </c>
      <c r="X5" s="18" t="n">
        <f aca="false">'台16(萬榮森榮路)下行'!V148</f>
        <v>0</v>
      </c>
      <c r="Y5" s="18" t="n">
        <f aca="false">'台16(萬榮森榮路)下行'!W148</f>
        <v>0</v>
      </c>
      <c r="Z5" s="18" t="n">
        <v>1</v>
      </c>
      <c r="AA5" s="18" t="n">
        <f aca="false">'台16(萬榮森榮路)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0</f>
        <v>0</v>
      </c>
      <c r="G6" s="33" t="n">
        <f aca="false">'台16(萬榮森榮路)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台16(萬榮森榮路)下行'!F149</f>
        <v>0</v>
      </c>
      <c r="K6" s="18" t="n">
        <f aca="false">'台16(萬榮森榮路)下行'!G149</f>
        <v>0</v>
      </c>
      <c r="L6" s="18" t="n">
        <f aca="false">'台16(萬榮森榮路)下行'!H149</f>
        <v>0</v>
      </c>
      <c r="M6" s="18" t="n">
        <f aca="false">'台16(萬榮森榮路)下行'!I149</f>
        <v>0</v>
      </c>
      <c r="N6" s="18" t="n">
        <f aca="false">'台16(萬榮森榮路)下行'!J149</f>
        <v>0</v>
      </c>
      <c r="O6" s="18" t="n">
        <f aca="false">'台16(萬榮森榮路)下行'!K149</f>
        <v>0</v>
      </c>
      <c r="P6" s="18" t="n">
        <f aca="false">'台16(萬榮森榮路)下行'!M149</f>
        <v>0</v>
      </c>
      <c r="Q6" s="18" t="n">
        <f aca="false">'台16(萬榮森榮路)下行'!N149</f>
        <v>0</v>
      </c>
      <c r="R6" s="18" t="n">
        <f aca="false">'台16(萬榮森榮路)下行'!O149</f>
        <v>0</v>
      </c>
      <c r="S6" s="18" t="n">
        <f aca="false">'台16(萬榮森榮路)下行'!P149</f>
        <v>0</v>
      </c>
      <c r="T6" s="18" t="n">
        <f aca="false">'台16(萬榮森榮路)下行'!Q149</f>
        <v>0</v>
      </c>
      <c r="U6" s="18" t="n">
        <f aca="false">'台16(萬榮森榮路)下行'!R149</f>
        <v>0</v>
      </c>
      <c r="V6" s="18" t="n">
        <f aca="false">'台16(萬榮森榮路)下行'!S149</f>
        <v>0</v>
      </c>
      <c r="W6" s="18" t="n">
        <f aca="false">'台16(萬榮森榮路)下行'!U149</f>
        <v>0</v>
      </c>
      <c r="X6" s="18" t="n">
        <f aca="false">'台16(萬榮森榮路)下行'!V149</f>
        <v>0</v>
      </c>
      <c r="Y6" s="18" t="n">
        <f aca="false">'台16(萬榮森榮路)下行'!W149</f>
        <v>0</v>
      </c>
      <c r="Z6" s="18" t="n">
        <f aca="false">'台16(萬榮森榮路)下行'!X149</f>
        <v>0</v>
      </c>
      <c r="AA6" s="18" t="n">
        <f aca="false">'台16(萬榮森榮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台16(萬榮森榮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16(萬榮森榮路)下行'!F150</f>
        <v>0</v>
      </c>
      <c r="K7" s="18" t="n">
        <f aca="false">'台16(萬榮森榮路)下行'!G150</f>
        <v>0</v>
      </c>
      <c r="L7" s="18" t="n">
        <f aca="false">'台16(萬榮森榮路)下行'!H150</f>
        <v>0</v>
      </c>
      <c r="M7" s="18" t="n">
        <f aca="false">'台16(萬榮森榮路)下行'!I150</f>
        <v>0</v>
      </c>
      <c r="N7" s="18" t="n">
        <f aca="false">'台16(萬榮森榮路)下行'!J150</f>
        <v>0</v>
      </c>
      <c r="O7" s="18" t="n">
        <f aca="false">'台16(萬榮森榮路)下行'!K150</f>
        <v>0</v>
      </c>
      <c r="P7" s="18" t="n">
        <f aca="false">'台16(萬榮森榮路)下行'!M150</f>
        <v>0</v>
      </c>
      <c r="Q7" s="18" t="n">
        <f aca="false">'台16(萬榮森榮路)下行'!N150</f>
        <v>0</v>
      </c>
      <c r="R7" s="18" t="n">
        <f aca="false">'台16(萬榮森榮路)下行'!O150</f>
        <v>0</v>
      </c>
      <c r="S7" s="18" t="n">
        <f aca="false">'台16(萬榮森榮路)下行'!P150</f>
        <v>0</v>
      </c>
      <c r="T7" s="18" t="n">
        <f aca="false">'台16(萬榮森榮路)下行'!Q150</f>
        <v>0</v>
      </c>
      <c r="U7" s="18" t="n">
        <f aca="false">'台16(萬榮森榮路)下行'!R150</f>
        <v>0</v>
      </c>
      <c r="V7" s="18" t="n">
        <f aca="false">'台16(萬榮森榮路)下行'!S150</f>
        <v>0</v>
      </c>
      <c r="W7" s="18" t="n">
        <f aca="false">'台16(萬榮森榮路)下行'!U150</f>
        <v>0</v>
      </c>
      <c r="X7" s="18" t="n">
        <f aca="false">'台16(萬榮森榮路)下行'!V150</f>
        <v>0</v>
      </c>
      <c r="Y7" s="18" t="n">
        <f aca="false">'台16(萬榮森榮路)下行'!W150</f>
        <v>0</v>
      </c>
      <c r="Z7" s="18" t="n">
        <f aca="false">'台16(萬榮森榮路)下行'!X150</f>
        <v>0</v>
      </c>
      <c r="AA7" s="18" t="n">
        <f aca="false">'台16(萬榮森榮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16(萬榮森榮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6(萬榮森榮路)下行'!F151</f>
        <v>0</v>
      </c>
      <c r="K8" s="18" t="n">
        <f aca="false">'台16(萬榮森榮路)下行'!G151</f>
        <v>0</v>
      </c>
      <c r="L8" s="18" t="n">
        <f aca="false">'台16(萬榮森榮路)下行'!H151</f>
        <v>0</v>
      </c>
      <c r="M8" s="18" t="n">
        <f aca="false">'台16(萬榮森榮路)下行'!I151</f>
        <v>0</v>
      </c>
      <c r="N8" s="18" t="n">
        <f aca="false">'台16(萬榮森榮路)下行'!J151</f>
        <v>0</v>
      </c>
      <c r="O8" s="18" t="n">
        <f aca="false">'台16(萬榮森榮路)下行'!K151</f>
        <v>0</v>
      </c>
      <c r="P8" s="18" t="n">
        <f aca="false">'台16(萬榮森榮路)下行'!M151</f>
        <v>0</v>
      </c>
      <c r="Q8" s="18" t="n">
        <f aca="false">'台16(萬榮森榮路)下行'!N151</f>
        <v>0</v>
      </c>
      <c r="R8" s="18" t="n">
        <f aca="false">'台16(萬榮森榮路)下行'!O151</f>
        <v>0</v>
      </c>
      <c r="S8" s="18" t="n">
        <f aca="false">'台16(萬榮森榮路)下行'!P151</f>
        <v>0</v>
      </c>
      <c r="T8" s="18" t="n">
        <f aca="false">'台16(萬榮森榮路)下行'!Q151</f>
        <v>0</v>
      </c>
      <c r="U8" s="18" t="n">
        <f aca="false">'台16(萬榮森榮路)下行'!R151</f>
        <v>0</v>
      </c>
      <c r="V8" s="18" t="n">
        <f aca="false">'台16(萬榮森榮路)下行'!S151</f>
        <v>0</v>
      </c>
      <c r="W8" s="18" t="n">
        <f aca="false">'台16(萬榮森榮路)下行'!U151</f>
        <v>0</v>
      </c>
      <c r="X8" s="18" t="n">
        <f aca="false">'台16(萬榮森榮路)下行'!V151</f>
        <v>0</v>
      </c>
      <c r="Y8" s="18" t="n">
        <f aca="false">'台16(萬榮森榮路)下行'!W151</f>
        <v>0</v>
      </c>
      <c r="Z8" s="18" t="n">
        <f aca="false">'台16(萬榮森榮路)下行'!X151</f>
        <v>0</v>
      </c>
      <c r="AA8" s="18" t="n">
        <f aca="false">'台16(萬榮森榮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16(萬榮森榮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6(萬榮森榮路)下行'!F152</f>
        <v>0</v>
      </c>
      <c r="K9" s="18" t="n">
        <f aca="false">'台16(萬榮森榮路)下行'!G152</f>
        <v>0</v>
      </c>
      <c r="L9" s="18" t="n">
        <f aca="false">'台16(萬榮森榮路)下行'!H152</f>
        <v>0</v>
      </c>
      <c r="M9" s="18" t="n">
        <f aca="false">'台16(萬榮森榮路)下行'!I152</f>
        <v>0</v>
      </c>
      <c r="N9" s="18" t="n">
        <f aca="false">'台16(萬榮森榮路)下行'!J152</f>
        <v>0</v>
      </c>
      <c r="O9" s="18" t="n">
        <f aca="false">'台16(萬榮森榮路)下行'!K152</f>
        <v>0</v>
      </c>
      <c r="P9" s="18" t="n">
        <f aca="false">'台16(萬榮森榮路)下行'!M152</f>
        <v>0</v>
      </c>
      <c r="Q9" s="18" t="n">
        <f aca="false">'台16(萬榮森榮路)下行'!N152</f>
        <v>0</v>
      </c>
      <c r="R9" s="18" t="n">
        <f aca="false">'台16(萬榮森榮路)下行'!O152</f>
        <v>0</v>
      </c>
      <c r="S9" s="18" t="n">
        <f aca="false">'台16(萬榮森榮路)下行'!P152</f>
        <v>0</v>
      </c>
      <c r="T9" s="18" t="n">
        <f aca="false">'台16(萬榮森榮路)下行'!Q152</f>
        <v>0</v>
      </c>
      <c r="U9" s="18" t="n">
        <f aca="false">'台16(萬榮森榮路)下行'!R152</f>
        <v>0</v>
      </c>
      <c r="V9" s="18" t="n">
        <f aca="false">'台16(萬榮森榮路)下行'!S152</f>
        <v>0</v>
      </c>
      <c r="W9" s="18" t="n">
        <f aca="false">'台16(萬榮森榮路)下行'!U152</f>
        <v>0</v>
      </c>
      <c r="X9" s="18" t="n">
        <f aca="false">'台16(萬榮森榮路)下行'!V152</f>
        <v>0</v>
      </c>
      <c r="Y9" s="18" t="n">
        <f aca="false">'台16(萬榮森榮路)下行'!W152</f>
        <v>0</v>
      </c>
      <c r="Z9" s="18" t="n">
        <f aca="false">'台16(萬榮森榮路)下行'!X152</f>
        <v>0</v>
      </c>
      <c r="AA9" s="18" t="n">
        <f aca="false">'台16(萬榮森榮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16(萬榮森榮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6(萬榮森榮路)下行'!F153</f>
        <v>0</v>
      </c>
      <c r="K10" s="18" t="n">
        <f aca="false">'台16(萬榮森榮路)下行'!G153</f>
        <v>0</v>
      </c>
      <c r="L10" s="18" t="n">
        <f aca="false">'台16(萬榮森榮路)下行'!H153</f>
        <v>0</v>
      </c>
      <c r="M10" s="18" t="n">
        <f aca="false">'台16(萬榮森榮路)下行'!I153</f>
        <v>0</v>
      </c>
      <c r="N10" s="18" t="n">
        <f aca="false">'台16(萬榮森榮路)下行'!J153</f>
        <v>0</v>
      </c>
      <c r="O10" s="18" t="n">
        <f aca="false">'台16(萬榮森榮路)下行'!K153</f>
        <v>0</v>
      </c>
      <c r="P10" s="18" t="n">
        <f aca="false">'台16(萬榮森榮路)下行'!M153</f>
        <v>0</v>
      </c>
      <c r="Q10" s="18" t="n">
        <f aca="false">'台16(萬榮森榮路)下行'!N153</f>
        <v>0</v>
      </c>
      <c r="R10" s="18" t="n">
        <f aca="false">'台16(萬榮森榮路)下行'!O153</f>
        <v>0</v>
      </c>
      <c r="S10" s="18" t="n">
        <f aca="false">'台16(萬榮森榮路)下行'!P153</f>
        <v>0</v>
      </c>
      <c r="T10" s="18" t="n">
        <f aca="false">'台16(萬榮森榮路)下行'!Q153</f>
        <v>0</v>
      </c>
      <c r="U10" s="18" t="n">
        <f aca="false">'台16(萬榮森榮路)下行'!R153</f>
        <v>0</v>
      </c>
      <c r="V10" s="18" t="n">
        <f aca="false">'台16(萬榮森榮路)下行'!S153</f>
        <v>0</v>
      </c>
      <c r="W10" s="18" t="n">
        <f aca="false">'台16(萬榮森榮路)下行'!U153</f>
        <v>0</v>
      </c>
      <c r="X10" s="18" t="n">
        <f aca="false">'台16(萬榮森榮路)下行'!V153</f>
        <v>0</v>
      </c>
      <c r="Y10" s="18" t="n">
        <f aca="false">'台16(萬榮森榮路)下行'!W153</f>
        <v>0</v>
      </c>
      <c r="Z10" s="18" t="n">
        <f aca="false">'台16(萬榮森榮路)下行'!X153</f>
        <v>0</v>
      </c>
      <c r="AA10" s="18" t="n">
        <f aca="false">'台16(萬榮森榮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16(萬榮森榮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6(萬榮森榮路)下行'!F154</f>
        <v>0</v>
      </c>
      <c r="K11" s="18" t="n">
        <f aca="false">'台16(萬榮森榮路)下行'!G154</f>
        <v>0</v>
      </c>
      <c r="L11" s="18" t="n">
        <f aca="false">'台16(萬榮森榮路)下行'!H154</f>
        <v>0</v>
      </c>
      <c r="M11" s="18" t="n">
        <f aca="false">'台16(萬榮森榮路)下行'!I154</f>
        <v>0</v>
      </c>
      <c r="N11" s="18" t="n">
        <f aca="false">'台16(萬榮森榮路)下行'!J154</f>
        <v>0</v>
      </c>
      <c r="O11" s="18" t="n">
        <f aca="false">'台16(萬榮森榮路)下行'!K154</f>
        <v>0</v>
      </c>
      <c r="P11" s="18" t="n">
        <f aca="false">'台16(萬榮森榮路)下行'!M154</f>
        <v>0</v>
      </c>
      <c r="Q11" s="18" t="n">
        <f aca="false">'台16(萬榮森榮路)下行'!N154</f>
        <v>0</v>
      </c>
      <c r="R11" s="18" t="n">
        <f aca="false">'台16(萬榮森榮路)下行'!O154</f>
        <v>0</v>
      </c>
      <c r="S11" s="18" t="n">
        <f aca="false">'台16(萬榮森榮路)下行'!P154</f>
        <v>0</v>
      </c>
      <c r="T11" s="18" t="n">
        <f aca="false">'台16(萬榮森榮路)下行'!Q154</f>
        <v>0</v>
      </c>
      <c r="U11" s="18" t="n">
        <f aca="false">'台16(萬榮森榮路)下行'!R154</f>
        <v>0</v>
      </c>
      <c r="V11" s="18" t="n">
        <f aca="false">'台16(萬榮森榮路)下行'!S154</f>
        <v>0</v>
      </c>
      <c r="W11" s="18" t="n">
        <f aca="false">'台16(萬榮森榮路)下行'!U154</f>
        <v>0</v>
      </c>
      <c r="X11" s="18" t="n">
        <f aca="false">'台16(萬榮森榮路)下行'!V154</f>
        <v>0</v>
      </c>
      <c r="Y11" s="18" t="n">
        <f aca="false">'台16(萬榮森榮路)下行'!W154</f>
        <v>0</v>
      </c>
      <c r="Z11" s="18" t="n">
        <f aca="false">'台16(萬榮森榮路)下行'!X154</f>
        <v>0</v>
      </c>
      <c r="AA11" s="18" t="n">
        <f aca="false">'台16(萬榮森榮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16(萬榮森榮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6(萬榮森榮路)下行'!F155</f>
        <v>0</v>
      </c>
      <c r="K12" s="18" t="n">
        <f aca="false">'台16(萬榮森榮路)下行'!G155</f>
        <v>0</v>
      </c>
      <c r="L12" s="18" t="n">
        <f aca="false">'台16(萬榮森榮路)下行'!H155</f>
        <v>0</v>
      </c>
      <c r="M12" s="18" t="n">
        <f aca="false">'台16(萬榮森榮路)下行'!I155</f>
        <v>0</v>
      </c>
      <c r="N12" s="18" t="n">
        <f aca="false">'台16(萬榮森榮路)下行'!J155</f>
        <v>0</v>
      </c>
      <c r="O12" s="18" t="n">
        <f aca="false">'台16(萬榮森榮路)下行'!K155</f>
        <v>0</v>
      </c>
      <c r="P12" s="18" t="n">
        <f aca="false">'台16(萬榮森榮路)下行'!M155</f>
        <v>0</v>
      </c>
      <c r="Q12" s="18" t="n">
        <f aca="false">'台16(萬榮森榮路)下行'!N155</f>
        <v>0</v>
      </c>
      <c r="R12" s="18" t="n">
        <f aca="false">'台16(萬榮森榮路)下行'!O155</f>
        <v>0</v>
      </c>
      <c r="S12" s="18" t="n">
        <f aca="false">'台16(萬榮森榮路)下行'!P155</f>
        <v>0</v>
      </c>
      <c r="T12" s="18" t="n">
        <f aca="false">'台16(萬榮森榮路)下行'!Q155</f>
        <v>0</v>
      </c>
      <c r="U12" s="18" t="n">
        <f aca="false">'台16(萬榮森榮路)下行'!R155</f>
        <v>0</v>
      </c>
      <c r="V12" s="18" t="n">
        <f aca="false">'台16(萬榮森榮路)下行'!S155</f>
        <v>0</v>
      </c>
      <c r="W12" s="18" t="n">
        <f aca="false">'台16(萬榮森榮路)下行'!U155</f>
        <v>0</v>
      </c>
      <c r="X12" s="18" t="n">
        <f aca="false">'台16(萬榮森榮路)下行'!V155</f>
        <v>0</v>
      </c>
      <c r="Y12" s="18" t="n">
        <f aca="false">'台16(萬榮森榮路)下行'!W155</f>
        <v>0</v>
      </c>
      <c r="Z12" s="18" t="n">
        <f aca="false">'台16(萬榮森榮路)下行'!X155</f>
        <v>0</v>
      </c>
      <c r="AA12" s="18" t="n">
        <f aca="false">'台16(萬榮森榮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16(萬榮森榮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6(萬榮森榮路)下行'!F156</f>
        <v>0</v>
      </c>
      <c r="K13" s="18" t="n">
        <f aca="false">'台16(萬榮森榮路)下行'!G156</f>
        <v>0</v>
      </c>
      <c r="L13" s="18" t="n">
        <f aca="false">'台16(萬榮森榮路)下行'!H156</f>
        <v>0</v>
      </c>
      <c r="M13" s="18" t="n">
        <f aca="false">'台16(萬榮森榮路)下行'!I156</f>
        <v>0</v>
      </c>
      <c r="N13" s="18" t="n">
        <f aca="false">'台16(萬榮森榮路)下行'!J156</f>
        <v>0</v>
      </c>
      <c r="O13" s="18" t="n">
        <f aca="false">'台16(萬榮森榮路)下行'!K156</f>
        <v>0</v>
      </c>
      <c r="P13" s="18" t="n">
        <f aca="false">'台16(萬榮森榮路)下行'!M156</f>
        <v>0</v>
      </c>
      <c r="Q13" s="18" t="n">
        <f aca="false">'台16(萬榮森榮路)下行'!N156</f>
        <v>0</v>
      </c>
      <c r="R13" s="18" t="n">
        <f aca="false">'台16(萬榮森榮路)下行'!O156</f>
        <v>0</v>
      </c>
      <c r="S13" s="18" t="n">
        <f aca="false">'台16(萬榮森榮路)下行'!P156</f>
        <v>0</v>
      </c>
      <c r="T13" s="18" t="n">
        <f aca="false">'台16(萬榮森榮路)下行'!Q156</f>
        <v>0</v>
      </c>
      <c r="U13" s="18" t="n">
        <f aca="false">'台16(萬榮森榮路)下行'!R156</f>
        <v>0</v>
      </c>
      <c r="V13" s="18" t="n">
        <f aca="false">'台16(萬榮森榮路)下行'!S156</f>
        <v>0</v>
      </c>
      <c r="W13" s="18" t="n">
        <f aca="false">'台16(萬榮森榮路)下行'!U156</f>
        <v>0</v>
      </c>
      <c r="X13" s="18" t="n">
        <f aca="false">'台16(萬榮森榮路)下行'!V156</f>
        <v>0</v>
      </c>
      <c r="Y13" s="18" t="n">
        <f aca="false">'台16(萬榮森榮路)下行'!W156</f>
        <v>0</v>
      </c>
      <c r="Z13" s="18" t="n">
        <f aca="false">'台16(萬榮森榮路)下行'!X156</f>
        <v>0</v>
      </c>
      <c r="AA13" s="18" t="n">
        <f aca="false">'台16(萬榮森榮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16(萬榮森榮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6(萬榮森榮路)下行'!F157</f>
        <v>0</v>
      </c>
      <c r="K14" s="18" t="n">
        <f aca="false">'台16(萬榮森榮路)下行'!G157</f>
        <v>0</v>
      </c>
      <c r="L14" s="18" t="n">
        <f aca="false">'台16(萬榮森榮路)下行'!H157</f>
        <v>0</v>
      </c>
      <c r="M14" s="18" t="n">
        <f aca="false">'台16(萬榮森榮路)下行'!I157</f>
        <v>0</v>
      </c>
      <c r="N14" s="18" t="n">
        <f aca="false">'台16(萬榮森榮路)下行'!J157</f>
        <v>0</v>
      </c>
      <c r="O14" s="18" t="n">
        <f aca="false">'台16(萬榮森榮路)下行'!K157</f>
        <v>0</v>
      </c>
      <c r="P14" s="18" t="n">
        <f aca="false">'台16(萬榮森榮路)下行'!M157</f>
        <v>0</v>
      </c>
      <c r="Q14" s="18" t="n">
        <f aca="false">'台16(萬榮森榮路)下行'!N157</f>
        <v>0</v>
      </c>
      <c r="R14" s="18" t="n">
        <f aca="false">'台16(萬榮森榮路)下行'!O157</f>
        <v>0</v>
      </c>
      <c r="S14" s="18" t="n">
        <f aca="false">'台16(萬榮森榮路)下行'!P157</f>
        <v>0</v>
      </c>
      <c r="T14" s="18" t="n">
        <f aca="false">'台16(萬榮森榮路)下行'!Q157</f>
        <v>0</v>
      </c>
      <c r="U14" s="18" t="n">
        <f aca="false">'台16(萬榮森榮路)下行'!R157</f>
        <v>0</v>
      </c>
      <c r="V14" s="18" t="n">
        <f aca="false">'台16(萬榮森榮路)下行'!S157</f>
        <v>0</v>
      </c>
      <c r="W14" s="18" t="n">
        <f aca="false">'台16(萬榮森榮路)下行'!U157</f>
        <v>0</v>
      </c>
      <c r="X14" s="18" t="n">
        <f aca="false">'台16(萬榮森榮路)下行'!V157</f>
        <v>0</v>
      </c>
      <c r="Y14" s="18" t="n">
        <f aca="false">'台16(萬榮森榮路)下行'!W157</f>
        <v>0</v>
      </c>
      <c r="Z14" s="18" t="n">
        <f aca="false">'台16(萬榮森榮路)下行'!X157</f>
        <v>0</v>
      </c>
      <c r="AA14" s="18" t="n">
        <f aca="false">'台16(萬榮森榮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16(萬榮森榮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6(萬榮森榮路)下行'!F158</f>
        <v>0</v>
      </c>
      <c r="K15" s="18" t="n">
        <f aca="false">'台16(萬榮森榮路)下行'!G158</f>
        <v>0</v>
      </c>
      <c r="L15" s="18" t="n">
        <f aca="false">'台16(萬榮森榮路)下行'!H158</f>
        <v>0</v>
      </c>
      <c r="M15" s="18" t="n">
        <f aca="false">'台16(萬榮森榮路)下行'!I158</f>
        <v>0</v>
      </c>
      <c r="N15" s="18" t="n">
        <f aca="false">'台16(萬榮森榮路)下行'!J158</f>
        <v>0</v>
      </c>
      <c r="O15" s="18" t="n">
        <f aca="false">'台16(萬榮森榮路)下行'!K158</f>
        <v>0</v>
      </c>
      <c r="P15" s="18" t="n">
        <f aca="false">'台16(萬榮森榮路)下行'!M158</f>
        <v>0</v>
      </c>
      <c r="Q15" s="18" t="n">
        <f aca="false">'台16(萬榮森榮路)下行'!N158</f>
        <v>0</v>
      </c>
      <c r="R15" s="18" t="n">
        <f aca="false">'台16(萬榮森榮路)下行'!O158</f>
        <v>0</v>
      </c>
      <c r="S15" s="18" t="n">
        <f aca="false">'台16(萬榮森榮路)下行'!P158</f>
        <v>0</v>
      </c>
      <c r="T15" s="18" t="n">
        <f aca="false">'台16(萬榮森榮路)下行'!Q158</f>
        <v>0</v>
      </c>
      <c r="U15" s="18" t="n">
        <f aca="false">'台16(萬榮森榮路)下行'!R158</f>
        <v>0</v>
      </c>
      <c r="V15" s="18" t="n">
        <f aca="false">'台16(萬榮森榮路)下行'!S158</f>
        <v>0</v>
      </c>
      <c r="W15" s="18" t="n">
        <f aca="false">'台16(萬榮森榮路)下行'!U158</f>
        <v>0</v>
      </c>
      <c r="X15" s="18" t="n">
        <f aca="false">'台16(萬榮森榮路)下行'!V158</f>
        <v>0</v>
      </c>
      <c r="Y15" s="18" t="n">
        <f aca="false">'台16(萬榮森榮路)下行'!W158</f>
        <v>0</v>
      </c>
      <c r="Z15" s="18" t="n">
        <f aca="false">'台16(萬榮森榮路)下行'!X158</f>
        <v>0</v>
      </c>
      <c r="AA15" s="18" t="n">
        <f aca="false">'台16(萬榮森榮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16(萬榮森榮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6(萬榮森榮路)下行'!F159</f>
        <v>0</v>
      </c>
      <c r="K16" s="18" t="n">
        <f aca="false">'台16(萬榮森榮路)下行'!G159</f>
        <v>0</v>
      </c>
      <c r="L16" s="18" t="n">
        <f aca="false">'台16(萬榮森榮路)下行'!H159</f>
        <v>0</v>
      </c>
      <c r="M16" s="18" t="n">
        <f aca="false">'台16(萬榮森榮路)下行'!I159</f>
        <v>0</v>
      </c>
      <c r="N16" s="18" t="n">
        <f aca="false">'台16(萬榮森榮路)下行'!J159</f>
        <v>0</v>
      </c>
      <c r="O16" s="18" t="n">
        <f aca="false">'台16(萬榮森榮路)下行'!K159</f>
        <v>0</v>
      </c>
      <c r="P16" s="18" t="n">
        <f aca="false">'台16(萬榮森榮路)下行'!M159</f>
        <v>0</v>
      </c>
      <c r="Q16" s="18" t="n">
        <f aca="false">'台16(萬榮森榮路)下行'!N159</f>
        <v>0</v>
      </c>
      <c r="R16" s="18" t="n">
        <f aca="false">'台16(萬榮森榮路)下行'!O159</f>
        <v>0</v>
      </c>
      <c r="S16" s="18" t="n">
        <f aca="false">'台16(萬榮森榮路)下行'!P159</f>
        <v>0</v>
      </c>
      <c r="T16" s="18" t="n">
        <f aca="false">'台16(萬榮森榮路)下行'!Q159</f>
        <v>0</v>
      </c>
      <c r="U16" s="18" t="n">
        <f aca="false">'台16(萬榮森榮路)下行'!R159</f>
        <v>0</v>
      </c>
      <c r="V16" s="18" t="n">
        <f aca="false">'台16(萬榮森榮路)下行'!S159</f>
        <v>0</v>
      </c>
      <c r="W16" s="18" t="n">
        <f aca="false">'台16(萬榮森榮路)下行'!U159</f>
        <v>0</v>
      </c>
      <c r="X16" s="18" t="n">
        <f aca="false">'台16(萬榮森榮路)下行'!V159</f>
        <v>0</v>
      </c>
      <c r="Y16" s="18" t="n">
        <f aca="false">'台16(萬榮森榮路)下行'!W159</f>
        <v>0</v>
      </c>
      <c r="Z16" s="18" t="n">
        <f aca="false">'台16(萬榮森榮路)下行'!X159</f>
        <v>0</v>
      </c>
      <c r="AA16" s="18" t="n">
        <f aca="false">'台16(萬榮森榮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16(萬榮森榮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6(萬榮森榮路)下行'!F160</f>
        <v>0</v>
      </c>
      <c r="K17" s="18" t="n">
        <f aca="false">'台16(萬榮森榮路)下行'!G160</f>
        <v>0</v>
      </c>
      <c r="L17" s="18" t="n">
        <f aca="false">'台16(萬榮森榮路)下行'!H160</f>
        <v>0</v>
      </c>
      <c r="M17" s="18" t="n">
        <f aca="false">'台16(萬榮森榮路)下行'!I160</f>
        <v>0</v>
      </c>
      <c r="N17" s="18" t="n">
        <f aca="false">'台16(萬榮森榮路)下行'!J160</f>
        <v>0</v>
      </c>
      <c r="O17" s="18" t="n">
        <f aca="false">'台16(萬榮森榮路)下行'!K160</f>
        <v>0</v>
      </c>
      <c r="P17" s="18" t="n">
        <f aca="false">'台16(萬榮森榮路)下行'!M160</f>
        <v>0</v>
      </c>
      <c r="Q17" s="18" t="n">
        <f aca="false">'台16(萬榮森榮路)下行'!N160</f>
        <v>0</v>
      </c>
      <c r="R17" s="18" t="n">
        <f aca="false">'台16(萬榮森榮路)下行'!O160</f>
        <v>0</v>
      </c>
      <c r="S17" s="18" t="n">
        <f aca="false">'台16(萬榮森榮路)下行'!P160</f>
        <v>0</v>
      </c>
      <c r="T17" s="18" t="n">
        <f aca="false">'台16(萬榮森榮路)下行'!Q160</f>
        <v>0</v>
      </c>
      <c r="U17" s="18" t="n">
        <f aca="false">'台16(萬榮森榮路)下行'!R160</f>
        <v>0</v>
      </c>
      <c r="V17" s="18" t="n">
        <f aca="false">'台16(萬榮森榮路)下行'!S160</f>
        <v>0</v>
      </c>
      <c r="W17" s="18" t="n">
        <f aca="false">'台16(萬榮森榮路)下行'!U160</f>
        <v>0</v>
      </c>
      <c r="X17" s="18" t="n">
        <f aca="false">'台16(萬榮森榮路)下行'!V160</f>
        <v>0</v>
      </c>
      <c r="Y17" s="18" t="n">
        <f aca="false">'台16(萬榮森榮路)下行'!W160</f>
        <v>0</v>
      </c>
      <c r="Z17" s="18" t="n">
        <f aca="false">'台16(萬榮森榮路)下行'!X160</f>
        <v>0</v>
      </c>
      <c r="AA17" s="18" t="n">
        <f aca="false">'台16(萬榮森榮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16(萬榮森榮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6(萬榮森榮路)下行'!F161</f>
        <v>0</v>
      </c>
      <c r="K18" s="18" t="n">
        <f aca="false">'台16(萬榮森榮路)下行'!G161</f>
        <v>0</v>
      </c>
      <c r="L18" s="18" t="n">
        <f aca="false">'台16(萬榮森榮路)下行'!H161</f>
        <v>0</v>
      </c>
      <c r="M18" s="18" t="n">
        <f aca="false">'台16(萬榮森榮路)下行'!I161</f>
        <v>0</v>
      </c>
      <c r="N18" s="18" t="n">
        <f aca="false">'台16(萬榮森榮路)下行'!J161</f>
        <v>0</v>
      </c>
      <c r="O18" s="18" t="n">
        <f aca="false">'台16(萬榮森榮路)下行'!K161</f>
        <v>0</v>
      </c>
      <c r="P18" s="18" t="n">
        <f aca="false">'台16(萬榮森榮路)下行'!M161</f>
        <v>0</v>
      </c>
      <c r="Q18" s="18" t="n">
        <f aca="false">'台16(萬榮森榮路)下行'!N161</f>
        <v>0</v>
      </c>
      <c r="R18" s="18" t="n">
        <f aca="false">'台16(萬榮森榮路)下行'!O161</f>
        <v>0</v>
      </c>
      <c r="S18" s="18" t="n">
        <f aca="false">'台16(萬榮森榮路)下行'!P161</f>
        <v>0</v>
      </c>
      <c r="T18" s="18" t="n">
        <f aca="false">'台16(萬榮森榮路)下行'!Q161</f>
        <v>0</v>
      </c>
      <c r="U18" s="18" t="n">
        <f aca="false">'台16(萬榮森榮路)下行'!R161</f>
        <v>0</v>
      </c>
      <c r="V18" s="18" t="n">
        <f aca="false">'台16(萬榮森榮路)下行'!S161</f>
        <v>0</v>
      </c>
      <c r="W18" s="18" t="n">
        <f aca="false">'台16(萬榮森榮路)下行'!U161</f>
        <v>0</v>
      </c>
      <c r="X18" s="18" t="n">
        <f aca="false">'台16(萬榮森榮路)下行'!V161</f>
        <v>0</v>
      </c>
      <c r="Y18" s="18" t="n">
        <f aca="false">'台16(萬榮森榮路)下行'!W161</f>
        <v>0</v>
      </c>
      <c r="Z18" s="18" t="n">
        <f aca="false">'台16(萬榮森榮路)下行'!X161</f>
        <v>0</v>
      </c>
      <c r="AA18" s="18" t="n">
        <f aca="false">'台16(萬榮森榮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16(萬榮森榮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6(萬榮森榮路)下行'!F162</f>
        <v>0</v>
      </c>
      <c r="K19" s="18" t="n">
        <f aca="false">'台16(萬榮森榮路)下行'!G162</f>
        <v>0</v>
      </c>
      <c r="L19" s="18" t="n">
        <f aca="false">'台16(萬榮森榮路)下行'!H162</f>
        <v>0</v>
      </c>
      <c r="M19" s="18" t="n">
        <f aca="false">'台16(萬榮森榮路)下行'!I162</f>
        <v>0</v>
      </c>
      <c r="N19" s="18" t="n">
        <f aca="false">'台16(萬榮森榮路)下行'!J162</f>
        <v>0</v>
      </c>
      <c r="O19" s="18" t="n">
        <f aca="false">'台16(萬榮森榮路)下行'!K162</f>
        <v>0</v>
      </c>
      <c r="P19" s="18" t="n">
        <f aca="false">'台16(萬榮森榮路)下行'!M162</f>
        <v>0</v>
      </c>
      <c r="Q19" s="18" t="n">
        <f aca="false">'台16(萬榮森榮路)下行'!N162</f>
        <v>0</v>
      </c>
      <c r="R19" s="18" t="n">
        <f aca="false">'台16(萬榮森榮路)下行'!O162</f>
        <v>0</v>
      </c>
      <c r="S19" s="18" t="n">
        <f aca="false">'台16(萬榮森榮路)下行'!P162</f>
        <v>0</v>
      </c>
      <c r="T19" s="18" t="n">
        <f aca="false">'台16(萬榮森榮路)下行'!Q162</f>
        <v>0</v>
      </c>
      <c r="U19" s="18" t="n">
        <f aca="false">'台16(萬榮森榮路)下行'!R162</f>
        <v>0</v>
      </c>
      <c r="V19" s="18" t="n">
        <f aca="false">'台16(萬榮森榮路)下行'!S162</f>
        <v>0</v>
      </c>
      <c r="W19" s="18" t="n">
        <f aca="false">'台16(萬榮森榮路)下行'!U162</f>
        <v>0</v>
      </c>
      <c r="X19" s="18" t="n">
        <f aca="false">'台16(萬榮森榮路)下行'!V162</f>
        <v>0</v>
      </c>
      <c r="Y19" s="18" t="n">
        <f aca="false">'台16(萬榮森榮路)下行'!W162</f>
        <v>0</v>
      </c>
      <c r="Z19" s="18" t="n">
        <f aca="false">'台16(萬榮森榮路)下行'!X162</f>
        <v>0</v>
      </c>
      <c r="AA19" s="18" t="n">
        <f aca="false">'台16(萬榮森榮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16(萬榮森榮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6(萬榮森榮路)下行'!F163</f>
        <v>0</v>
      </c>
      <c r="K20" s="18" t="n">
        <f aca="false">'台16(萬榮森榮路)下行'!G163</f>
        <v>0</v>
      </c>
      <c r="L20" s="18" t="n">
        <f aca="false">'台16(萬榮森榮路)下行'!H163</f>
        <v>0</v>
      </c>
      <c r="M20" s="18" t="n">
        <f aca="false">'台16(萬榮森榮路)下行'!I163</f>
        <v>0</v>
      </c>
      <c r="N20" s="18" t="n">
        <f aca="false">'台16(萬榮森榮路)下行'!J163</f>
        <v>0</v>
      </c>
      <c r="O20" s="18" t="n">
        <f aca="false">'台16(萬榮森榮路)下行'!K163</f>
        <v>0</v>
      </c>
      <c r="P20" s="18" t="n">
        <f aca="false">'台16(萬榮森榮路)下行'!M163</f>
        <v>0</v>
      </c>
      <c r="Q20" s="18" t="n">
        <f aca="false">'台16(萬榮森榮路)下行'!N163</f>
        <v>0</v>
      </c>
      <c r="R20" s="18" t="n">
        <f aca="false">'台16(萬榮森榮路)下行'!O163</f>
        <v>0</v>
      </c>
      <c r="S20" s="18" t="n">
        <f aca="false">'台16(萬榮森榮路)下行'!P163</f>
        <v>0</v>
      </c>
      <c r="T20" s="18" t="n">
        <f aca="false">'台16(萬榮森榮路)下行'!Q163</f>
        <v>0</v>
      </c>
      <c r="U20" s="18" t="n">
        <f aca="false">'台16(萬榮森榮路)下行'!R163</f>
        <v>0</v>
      </c>
      <c r="V20" s="18" t="n">
        <f aca="false">'台16(萬榮森榮路)下行'!S163</f>
        <v>0</v>
      </c>
      <c r="W20" s="18" t="n">
        <f aca="false">'台16(萬榮森榮路)下行'!U163</f>
        <v>0</v>
      </c>
      <c r="X20" s="18" t="n">
        <f aca="false">'台16(萬榮森榮路)下行'!V163</f>
        <v>0</v>
      </c>
      <c r="Y20" s="18" t="n">
        <f aca="false">'台16(萬榮森榮路)下行'!W163</f>
        <v>0</v>
      </c>
      <c r="Z20" s="18" t="n">
        <f aca="false">'台16(萬榮森榮路)下行'!X163</f>
        <v>0</v>
      </c>
      <c r="AA20" s="18" t="n">
        <f aca="false">'台16(萬榮森榮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16(萬榮森榮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6(萬榮森榮路)下行'!F164</f>
        <v>0</v>
      </c>
      <c r="K21" s="18" t="n">
        <f aca="false">'台16(萬榮森榮路)下行'!G164</f>
        <v>0</v>
      </c>
      <c r="L21" s="18" t="n">
        <f aca="false">'台16(萬榮森榮路)下行'!H164</f>
        <v>0</v>
      </c>
      <c r="M21" s="18" t="n">
        <f aca="false">'台16(萬榮森榮路)下行'!I164</f>
        <v>0</v>
      </c>
      <c r="N21" s="18" t="n">
        <f aca="false">'台16(萬榮森榮路)下行'!J164</f>
        <v>0</v>
      </c>
      <c r="O21" s="18" t="n">
        <f aca="false">'台16(萬榮森榮路)下行'!K164</f>
        <v>0</v>
      </c>
      <c r="P21" s="18" t="n">
        <f aca="false">'台16(萬榮森榮路)下行'!M164</f>
        <v>0</v>
      </c>
      <c r="Q21" s="18" t="n">
        <f aca="false">'台16(萬榮森榮路)下行'!N164</f>
        <v>0</v>
      </c>
      <c r="R21" s="18" t="n">
        <f aca="false">'台16(萬榮森榮路)下行'!O164</f>
        <v>0</v>
      </c>
      <c r="S21" s="18" t="n">
        <f aca="false">'台16(萬榮森榮路)下行'!P164</f>
        <v>0</v>
      </c>
      <c r="T21" s="18" t="n">
        <f aca="false">'台16(萬榮森榮路)下行'!Q164</f>
        <v>0</v>
      </c>
      <c r="U21" s="18" t="n">
        <f aca="false">'台16(萬榮森榮路)下行'!R164</f>
        <v>0</v>
      </c>
      <c r="V21" s="18" t="n">
        <f aca="false">'台16(萬榮森榮路)下行'!S164</f>
        <v>0</v>
      </c>
      <c r="W21" s="18" t="n">
        <f aca="false">'台16(萬榮森榮路)下行'!U164</f>
        <v>0</v>
      </c>
      <c r="X21" s="18" t="n">
        <f aca="false">'台16(萬榮森榮路)下行'!V164</f>
        <v>0</v>
      </c>
      <c r="Y21" s="18" t="n">
        <f aca="false">'台16(萬榮森榮路)下行'!W164</f>
        <v>0</v>
      </c>
      <c r="Z21" s="18" t="n">
        <f aca="false">'台16(萬榮森榮路)下行'!X164</f>
        <v>0</v>
      </c>
      <c r="AA21" s="18" t="n">
        <f aca="false">'台16(萬榮森榮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16(萬榮森榮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6(萬榮森榮路)下行'!F165</f>
        <v>0</v>
      </c>
      <c r="K22" s="18" t="n">
        <f aca="false">'台16(萬榮森榮路)下行'!G165</f>
        <v>0</v>
      </c>
      <c r="L22" s="18" t="n">
        <f aca="false">'台16(萬榮森榮路)下行'!H165</f>
        <v>0</v>
      </c>
      <c r="M22" s="18" t="n">
        <f aca="false">'台16(萬榮森榮路)下行'!I165</f>
        <v>0</v>
      </c>
      <c r="N22" s="18" t="n">
        <f aca="false">'台16(萬榮森榮路)下行'!J165</f>
        <v>0</v>
      </c>
      <c r="O22" s="18" t="n">
        <f aca="false">'台16(萬榮森榮路)下行'!K165</f>
        <v>0</v>
      </c>
      <c r="P22" s="18" t="n">
        <f aca="false">'台16(萬榮森榮路)下行'!M165</f>
        <v>0</v>
      </c>
      <c r="Q22" s="18" t="n">
        <f aca="false">'台16(萬榮森榮路)下行'!N165</f>
        <v>0</v>
      </c>
      <c r="R22" s="18" t="n">
        <f aca="false">'台16(萬榮森榮路)下行'!O165</f>
        <v>0</v>
      </c>
      <c r="S22" s="18" t="n">
        <f aca="false">'台16(萬榮森榮路)下行'!P165</f>
        <v>0</v>
      </c>
      <c r="T22" s="18" t="n">
        <f aca="false">'台16(萬榮森榮路)下行'!Q165</f>
        <v>0</v>
      </c>
      <c r="U22" s="18" t="n">
        <f aca="false">'台16(萬榮森榮路)下行'!R165</f>
        <v>0</v>
      </c>
      <c r="V22" s="18" t="n">
        <f aca="false">'台16(萬榮森榮路)下行'!S165</f>
        <v>0</v>
      </c>
      <c r="W22" s="18" t="n">
        <f aca="false">'台16(萬榮森榮路)下行'!U165</f>
        <v>0</v>
      </c>
      <c r="X22" s="18" t="n">
        <f aca="false">'台16(萬榮森榮路)下行'!V165</f>
        <v>0</v>
      </c>
      <c r="Y22" s="18" t="n">
        <f aca="false">'台16(萬榮森榮路)下行'!W165</f>
        <v>0</v>
      </c>
      <c r="Z22" s="18" t="n">
        <f aca="false">'台16(萬榮森榮路)下行'!X165</f>
        <v>0</v>
      </c>
      <c r="AA22" s="18" t="n">
        <f aca="false">'台16(萬榮森榮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16(萬榮森榮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6(萬榮森榮路)下行'!F166</f>
        <v>0</v>
      </c>
      <c r="K23" s="18" t="n">
        <f aca="false">'台16(萬榮森榮路)下行'!G166</f>
        <v>0</v>
      </c>
      <c r="L23" s="18" t="n">
        <f aca="false">'台16(萬榮森榮路)下行'!H166</f>
        <v>0</v>
      </c>
      <c r="M23" s="18" t="n">
        <f aca="false">'台16(萬榮森榮路)下行'!I166</f>
        <v>0</v>
      </c>
      <c r="N23" s="18" t="n">
        <f aca="false">'台16(萬榮森榮路)下行'!J166</f>
        <v>0</v>
      </c>
      <c r="O23" s="18" t="n">
        <f aca="false">'台16(萬榮森榮路)下行'!K166</f>
        <v>0</v>
      </c>
      <c r="P23" s="18" t="n">
        <f aca="false">'台16(萬榮森榮路)下行'!M166</f>
        <v>0</v>
      </c>
      <c r="Q23" s="18" t="n">
        <f aca="false">'台16(萬榮森榮路)下行'!N166</f>
        <v>0</v>
      </c>
      <c r="R23" s="18" t="n">
        <f aca="false">'台16(萬榮森榮路)下行'!O166</f>
        <v>0</v>
      </c>
      <c r="S23" s="18" t="n">
        <f aca="false">'台16(萬榮森榮路)下行'!P166</f>
        <v>0</v>
      </c>
      <c r="T23" s="18" t="n">
        <f aca="false">'台16(萬榮森榮路)下行'!Q166</f>
        <v>0</v>
      </c>
      <c r="U23" s="18" t="n">
        <f aca="false">'台16(萬榮森榮路)下行'!R166</f>
        <v>0</v>
      </c>
      <c r="V23" s="18" t="n">
        <f aca="false">'台16(萬榮森榮路)下行'!S166</f>
        <v>0</v>
      </c>
      <c r="W23" s="18" t="n">
        <f aca="false">'台16(萬榮森榮路)下行'!U166</f>
        <v>0</v>
      </c>
      <c r="X23" s="18" t="n">
        <f aca="false">'台16(萬榮森榮路)下行'!V166</f>
        <v>0</v>
      </c>
      <c r="Y23" s="18" t="n">
        <f aca="false">'台16(萬榮森榮路)下行'!W166</f>
        <v>0</v>
      </c>
      <c r="Z23" s="18" t="n">
        <f aca="false">'台16(萬榮森榮路)下行'!X166</f>
        <v>0</v>
      </c>
      <c r="AA23" s="18" t="n">
        <f aca="false">'台16(萬榮森榮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16(萬榮森榮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6(萬榮森榮路)下行'!F167</f>
        <v>0</v>
      </c>
      <c r="K24" s="18" t="n">
        <f aca="false">'台16(萬榮森榮路)下行'!G167</f>
        <v>0</v>
      </c>
      <c r="L24" s="18" t="n">
        <f aca="false">'台16(萬榮森榮路)下行'!H167</f>
        <v>0</v>
      </c>
      <c r="M24" s="18" t="n">
        <f aca="false">'台16(萬榮森榮路)下行'!I167</f>
        <v>0</v>
      </c>
      <c r="N24" s="18" t="n">
        <f aca="false">'台16(萬榮森榮路)下行'!J167</f>
        <v>0</v>
      </c>
      <c r="O24" s="18" t="n">
        <f aca="false">'台16(萬榮森榮路)下行'!K167</f>
        <v>0</v>
      </c>
      <c r="P24" s="18" t="n">
        <f aca="false">'台16(萬榮森榮路)下行'!M167</f>
        <v>0</v>
      </c>
      <c r="Q24" s="18" t="n">
        <f aca="false">'台16(萬榮森榮路)下行'!N167</f>
        <v>0</v>
      </c>
      <c r="R24" s="18" t="n">
        <f aca="false">'台16(萬榮森榮路)下行'!O167</f>
        <v>0</v>
      </c>
      <c r="S24" s="18" t="n">
        <f aca="false">'台16(萬榮森榮路)下行'!P167</f>
        <v>0</v>
      </c>
      <c r="T24" s="18" t="n">
        <f aca="false">'台16(萬榮森榮路)下行'!Q167</f>
        <v>0</v>
      </c>
      <c r="U24" s="18" t="n">
        <f aca="false">'台16(萬榮森榮路)下行'!R167</f>
        <v>0</v>
      </c>
      <c r="V24" s="18" t="n">
        <f aca="false">'台16(萬榮森榮路)下行'!S167</f>
        <v>0</v>
      </c>
      <c r="W24" s="18" t="n">
        <f aca="false">'台16(萬榮森榮路)下行'!U167</f>
        <v>0</v>
      </c>
      <c r="X24" s="18" t="n">
        <f aca="false">'台16(萬榮森榮路)下行'!V167</f>
        <v>0</v>
      </c>
      <c r="Y24" s="18" t="n">
        <f aca="false">'台16(萬榮森榮路)下行'!W167</f>
        <v>0</v>
      </c>
      <c r="Z24" s="18" t="n">
        <f aca="false">'台16(萬榮森榮路)下行'!X167</f>
        <v>0</v>
      </c>
      <c r="AA24" s="18" t="n">
        <f aca="false">'台16(萬榮森榮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16(萬榮森榮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6(萬榮森榮路)下行'!F168</f>
        <v>0</v>
      </c>
      <c r="K25" s="18" t="n">
        <f aca="false">'台16(萬榮森榮路)下行'!G168</f>
        <v>0</v>
      </c>
      <c r="L25" s="18" t="n">
        <f aca="false">'台16(萬榮森榮路)下行'!H168</f>
        <v>0</v>
      </c>
      <c r="M25" s="18" t="n">
        <f aca="false">'台16(萬榮森榮路)下行'!I168</f>
        <v>0</v>
      </c>
      <c r="N25" s="18" t="n">
        <f aca="false">'台16(萬榮森榮路)下行'!J168</f>
        <v>0</v>
      </c>
      <c r="O25" s="18" t="n">
        <f aca="false">'台16(萬榮森榮路)下行'!K168</f>
        <v>0</v>
      </c>
      <c r="P25" s="18" t="n">
        <f aca="false">'台16(萬榮森榮路)下行'!M168</f>
        <v>0</v>
      </c>
      <c r="Q25" s="18" t="n">
        <f aca="false">'台16(萬榮森榮路)下行'!N168</f>
        <v>0</v>
      </c>
      <c r="R25" s="18" t="n">
        <f aca="false">'台16(萬榮森榮路)下行'!O168</f>
        <v>0</v>
      </c>
      <c r="S25" s="18" t="n">
        <f aca="false">'台16(萬榮森榮路)下行'!P168</f>
        <v>0</v>
      </c>
      <c r="T25" s="18" t="n">
        <f aca="false">'台16(萬榮森榮路)下行'!Q168</f>
        <v>0</v>
      </c>
      <c r="U25" s="18" t="n">
        <f aca="false">'台16(萬榮森榮路)下行'!R168</f>
        <v>0</v>
      </c>
      <c r="V25" s="18" t="n">
        <f aca="false">'台16(萬榮森榮路)下行'!S168</f>
        <v>0</v>
      </c>
      <c r="W25" s="18" t="n">
        <f aca="false">'台16(萬榮森榮路)下行'!U168</f>
        <v>0</v>
      </c>
      <c r="X25" s="18" t="n">
        <f aca="false">'台16(萬榮森榮路)下行'!V168</f>
        <v>0</v>
      </c>
      <c r="Y25" s="18" t="n">
        <f aca="false">'台16(萬榮森榮路)下行'!W168</f>
        <v>0</v>
      </c>
      <c r="Z25" s="18" t="n">
        <f aca="false">'台16(萬榮森榮路)下行'!X168</f>
        <v>0</v>
      </c>
      <c r="AA25" s="18" t="n">
        <f aca="false">'台16(萬榮森榮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16(萬榮森榮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6(萬榮森榮路)下行'!F169</f>
        <v>0</v>
      </c>
      <c r="K26" s="18" t="n">
        <f aca="false">'台16(萬榮森榮路)下行'!G169</f>
        <v>0</v>
      </c>
      <c r="L26" s="18" t="n">
        <f aca="false">'台16(萬榮森榮路)下行'!H169</f>
        <v>0</v>
      </c>
      <c r="M26" s="18" t="n">
        <f aca="false">'台16(萬榮森榮路)下行'!I169</f>
        <v>0</v>
      </c>
      <c r="N26" s="18" t="n">
        <f aca="false">'台16(萬榮森榮路)下行'!J169</f>
        <v>0</v>
      </c>
      <c r="O26" s="18" t="n">
        <f aca="false">'台16(萬榮森榮路)下行'!K169</f>
        <v>0</v>
      </c>
      <c r="P26" s="18" t="n">
        <f aca="false">'台16(萬榮森榮路)下行'!M169</f>
        <v>0</v>
      </c>
      <c r="Q26" s="18" t="n">
        <f aca="false">'台16(萬榮森榮路)下行'!N169</f>
        <v>0</v>
      </c>
      <c r="R26" s="18" t="n">
        <f aca="false">'台16(萬榮森榮路)下行'!O169</f>
        <v>0</v>
      </c>
      <c r="S26" s="18" t="n">
        <f aca="false">'台16(萬榮森榮路)下行'!P169</f>
        <v>0</v>
      </c>
      <c r="T26" s="18" t="n">
        <f aca="false">'台16(萬榮森榮路)下行'!Q169</f>
        <v>0</v>
      </c>
      <c r="U26" s="18" t="n">
        <f aca="false">'台16(萬榮森榮路)下行'!R169</f>
        <v>0</v>
      </c>
      <c r="V26" s="18" t="n">
        <f aca="false">'台16(萬榮森榮路)下行'!S169</f>
        <v>0</v>
      </c>
      <c r="W26" s="18" t="n">
        <f aca="false">'台16(萬榮森榮路)下行'!U169</f>
        <v>0</v>
      </c>
      <c r="X26" s="18" t="n">
        <f aca="false">'台16(萬榮森榮路)下行'!V169</f>
        <v>0</v>
      </c>
      <c r="Y26" s="18" t="n">
        <f aca="false">'台16(萬榮森榮路)下行'!W169</f>
        <v>0</v>
      </c>
      <c r="Z26" s="18" t="n">
        <f aca="false">'台16(萬榮森榮路)下行'!X169</f>
        <v>0</v>
      </c>
      <c r="AA26" s="18" t="n">
        <f aca="false">'台16(萬榮森榮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16(萬榮森榮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6(萬榮森榮路)下行'!F170</f>
        <v>0</v>
      </c>
      <c r="K27" s="18" t="n">
        <f aca="false">'台16(萬榮森榮路)下行'!G170</f>
        <v>0</v>
      </c>
      <c r="L27" s="18" t="n">
        <f aca="false">'台16(萬榮森榮路)下行'!H170</f>
        <v>0</v>
      </c>
      <c r="M27" s="18" t="n">
        <f aca="false">'台16(萬榮森榮路)下行'!I170</f>
        <v>0</v>
      </c>
      <c r="N27" s="18" t="n">
        <f aca="false">'台16(萬榮森榮路)下行'!J170</f>
        <v>0</v>
      </c>
      <c r="O27" s="18" t="n">
        <f aca="false">'台16(萬榮森榮路)下行'!K170</f>
        <v>0</v>
      </c>
      <c r="P27" s="18" t="n">
        <f aca="false">'台16(萬榮森榮路)下行'!M170</f>
        <v>0</v>
      </c>
      <c r="Q27" s="18" t="n">
        <f aca="false">'台16(萬榮森榮路)下行'!N170</f>
        <v>0</v>
      </c>
      <c r="R27" s="18" t="n">
        <f aca="false">'台16(萬榮森榮路)下行'!O170</f>
        <v>0</v>
      </c>
      <c r="S27" s="18" t="n">
        <f aca="false">'台16(萬榮森榮路)下行'!P170</f>
        <v>0</v>
      </c>
      <c r="T27" s="18" t="n">
        <f aca="false">'台16(萬榮森榮路)下行'!Q170</f>
        <v>0</v>
      </c>
      <c r="U27" s="18" t="n">
        <f aca="false">'台16(萬榮森榮路)下行'!R170</f>
        <v>0</v>
      </c>
      <c r="V27" s="18" t="n">
        <f aca="false">'台16(萬榮森榮路)下行'!S170</f>
        <v>0</v>
      </c>
      <c r="W27" s="18" t="n">
        <f aca="false">'台16(萬榮森榮路)下行'!U170</f>
        <v>0</v>
      </c>
      <c r="X27" s="18" t="n">
        <f aca="false">'台16(萬榮森榮路)下行'!V170</f>
        <v>0</v>
      </c>
      <c r="Y27" s="18" t="n">
        <f aca="false">'台16(萬榮森榮路)下行'!W170</f>
        <v>0</v>
      </c>
      <c r="Z27" s="18" t="n">
        <f aca="false">'台16(萬榮森榮路)下行'!X170</f>
        <v>0</v>
      </c>
      <c r="AA27" s="18" t="n">
        <f aca="false">'台16(萬榮森榮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16(萬榮森榮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6(萬榮森榮路)下行'!F171</f>
        <v>0</v>
      </c>
      <c r="K28" s="18" t="n">
        <f aca="false">'台16(萬榮森榮路)下行'!G171</f>
        <v>0</v>
      </c>
      <c r="L28" s="18" t="n">
        <f aca="false">'台16(萬榮森榮路)下行'!H171</f>
        <v>0</v>
      </c>
      <c r="M28" s="18" t="n">
        <f aca="false">'台16(萬榮森榮路)下行'!I171</f>
        <v>0</v>
      </c>
      <c r="N28" s="18" t="n">
        <f aca="false">'台16(萬榮森榮路)下行'!J171</f>
        <v>0</v>
      </c>
      <c r="O28" s="18" t="n">
        <f aca="false">'台16(萬榮森榮路)下行'!K171</f>
        <v>0</v>
      </c>
      <c r="P28" s="18" t="n">
        <f aca="false">'台16(萬榮森榮路)下行'!M171</f>
        <v>0</v>
      </c>
      <c r="Q28" s="18" t="n">
        <f aca="false">'台16(萬榮森榮路)下行'!N171</f>
        <v>0</v>
      </c>
      <c r="R28" s="18" t="n">
        <f aca="false">'台16(萬榮森榮路)下行'!O171</f>
        <v>0</v>
      </c>
      <c r="S28" s="18" t="n">
        <f aca="false">'台16(萬榮森榮路)下行'!P171</f>
        <v>0</v>
      </c>
      <c r="T28" s="18" t="n">
        <f aca="false">'台16(萬榮森榮路)下行'!Q171</f>
        <v>0</v>
      </c>
      <c r="U28" s="18" t="n">
        <f aca="false">'台16(萬榮森榮路)下行'!R171</f>
        <v>0</v>
      </c>
      <c r="V28" s="18" t="n">
        <f aca="false">'台16(萬榮森榮路)下行'!S171</f>
        <v>0</v>
      </c>
      <c r="W28" s="18" t="n">
        <f aca="false">'台16(萬榮森榮路)下行'!U171</f>
        <v>0</v>
      </c>
      <c r="X28" s="18" t="n">
        <f aca="false">'台16(萬榮森榮路)下行'!V171</f>
        <v>0</v>
      </c>
      <c r="Y28" s="18" t="n">
        <f aca="false">'台16(萬榮森榮路)下行'!W171</f>
        <v>0</v>
      </c>
      <c r="Z28" s="18" t="n">
        <f aca="false">'台16(萬榮森榮路)下行'!X171</f>
        <v>0</v>
      </c>
      <c r="AA28" s="18" t="n">
        <f aca="false">'台16(萬榮森榮路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.3</v>
      </c>
      <c r="G29" s="33" t="n">
        <f aca="false">SUM(G5:G28)</f>
        <v>3.22222222222222</v>
      </c>
      <c r="H29" s="17" t="n">
        <f aca="false">F29*1000/G29*0.06</f>
        <v>42.8275862068966</v>
      </c>
      <c r="I29" s="17" t="n">
        <f aca="false">F29*1000/(G29*60-SUM(J29:W29))*3.6</f>
        <v>42.827586206896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16(萬榮森榮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16(萬榮森榮路)上行'!F148</f>
        <v>0</v>
      </c>
      <c r="K38" s="41" t="n">
        <f aca="false">'台16(萬榮森榮路)上行'!G148</f>
        <v>0</v>
      </c>
      <c r="L38" s="41" t="n">
        <f aca="false">'台16(萬榮森榮路)上行'!H148</f>
        <v>0</v>
      </c>
      <c r="M38" s="41" t="n">
        <f aca="false">'台16(萬榮森榮路)上行'!I148</f>
        <v>0</v>
      </c>
      <c r="N38" s="41" t="n">
        <f aca="false">'台16(萬榮森榮路)上行'!J148</f>
        <v>0</v>
      </c>
      <c r="O38" s="41" t="n">
        <f aca="false">'台16(萬榮森榮路)上行'!K148</f>
        <v>0</v>
      </c>
      <c r="P38" s="41" t="n">
        <f aca="false">'台16(萬榮森榮路)上行'!M148</f>
        <v>0</v>
      </c>
      <c r="Q38" s="41" t="n">
        <f aca="false">'台16(萬榮森榮路)上行'!N148</f>
        <v>0</v>
      </c>
      <c r="R38" s="41" t="n">
        <f aca="false">'台16(萬榮森榮路)上行'!O148</f>
        <v>0</v>
      </c>
      <c r="S38" s="41" t="n">
        <f aca="false">'台16(萬榮森榮路)上行'!P148</f>
        <v>0</v>
      </c>
      <c r="T38" s="41" t="n">
        <f aca="false">'台16(萬榮森榮路)上行'!Q148</f>
        <v>0</v>
      </c>
      <c r="U38" s="41" t="n">
        <f aca="false">'台16(萬榮森榮路)上行'!R148</f>
        <v>0</v>
      </c>
      <c r="V38" s="41" t="n">
        <f aca="false">'台16(萬榮森榮路)上行'!S148</f>
        <v>0</v>
      </c>
      <c r="W38" s="41" t="n">
        <f aca="false">'台16(萬榮森榮路)上行'!U148</f>
        <v>0</v>
      </c>
      <c r="X38" s="41" t="n">
        <f aca="false">'台16(萬榮森榮路)上行'!V148</f>
        <v>0</v>
      </c>
      <c r="Y38" s="41" t="n">
        <f aca="false">'台16(萬榮森榮路)上行'!W148</f>
        <v>0</v>
      </c>
      <c r="Z38" s="41" t="n">
        <f aca="false">'台16(萬榮森榮路)上行'!X148</f>
        <v>0</v>
      </c>
      <c r="AA38" s="41" t="n">
        <f aca="false">'台16(萬榮森榮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16(萬榮森榮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16(萬榮森榮路)上行'!F149</f>
        <v>0</v>
      </c>
      <c r="K39" s="41" t="n">
        <f aca="false">'台16(萬榮森榮路)上行'!G149</f>
        <v>0</v>
      </c>
      <c r="L39" s="41" t="n">
        <f aca="false">'台16(萬榮森榮路)上行'!H149</f>
        <v>0</v>
      </c>
      <c r="M39" s="41" t="n">
        <f aca="false">'台16(萬榮森榮路)上行'!I149</f>
        <v>0</v>
      </c>
      <c r="N39" s="41" t="n">
        <f aca="false">'台16(萬榮森榮路)上行'!J149</f>
        <v>0</v>
      </c>
      <c r="O39" s="41" t="n">
        <f aca="false">'台16(萬榮森榮路)上行'!K149</f>
        <v>0</v>
      </c>
      <c r="P39" s="41" t="n">
        <f aca="false">'台16(萬榮森榮路)上行'!M149</f>
        <v>0</v>
      </c>
      <c r="Q39" s="41" t="n">
        <f aca="false">'台16(萬榮森榮路)上行'!N149</f>
        <v>0</v>
      </c>
      <c r="R39" s="41" t="n">
        <f aca="false">'台16(萬榮森榮路)上行'!O149</f>
        <v>0</v>
      </c>
      <c r="S39" s="41" t="n">
        <f aca="false">'台16(萬榮森榮路)上行'!P149</f>
        <v>0</v>
      </c>
      <c r="T39" s="41" t="n">
        <f aca="false">'台16(萬榮森榮路)上行'!Q149</f>
        <v>0</v>
      </c>
      <c r="U39" s="41" t="n">
        <f aca="false">'台16(萬榮森榮路)上行'!R149</f>
        <v>0</v>
      </c>
      <c r="V39" s="41" t="n">
        <f aca="false">'台16(萬榮森榮路)上行'!S149</f>
        <v>0</v>
      </c>
      <c r="W39" s="41" t="n">
        <f aca="false">'台16(萬榮森榮路)上行'!U149</f>
        <v>0</v>
      </c>
      <c r="X39" s="41" t="n">
        <f aca="false">'台16(萬榮森榮路)上行'!V149</f>
        <v>0</v>
      </c>
      <c r="Y39" s="41" t="n">
        <f aca="false">'台16(萬榮森榮路)上行'!W149</f>
        <v>0</v>
      </c>
      <c r="Z39" s="41" t="n">
        <f aca="false">'台16(萬榮森榮路)上行'!X149</f>
        <v>0</v>
      </c>
      <c r="AA39" s="41" t="n">
        <f aca="false">'台16(萬榮森榮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16(萬榮森榮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16(萬榮森榮路)上行'!F150</f>
        <v>0</v>
      </c>
      <c r="K40" s="41" t="n">
        <f aca="false">'台16(萬榮森榮路)上行'!G150</f>
        <v>0</v>
      </c>
      <c r="L40" s="41" t="n">
        <f aca="false">'台16(萬榮森榮路)上行'!H150</f>
        <v>0</v>
      </c>
      <c r="M40" s="41" t="n">
        <f aca="false">'台16(萬榮森榮路)上行'!I150</f>
        <v>0</v>
      </c>
      <c r="N40" s="41" t="n">
        <f aca="false">'台16(萬榮森榮路)上行'!J150</f>
        <v>0</v>
      </c>
      <c r="O40" s="41" t="n">
        <f aca="false">'台16(萬榮森榮路)上行'!K150</f>
        <v>0</v>
      </c>
      <c r="P40" s="41" t="n">
        <f aca="false">'台16(萬榮森榮路)上行'!M150</f>
        <v>0</v>
      </c>
      <c r="Q40" s="41" t="n">
        <f aca="false">'台16(萬榮森榮路)上行'!N150</f>
        <v>0</v>
      </c>
      <c r="R40" s="41" t="n">
        <f aca="false">'台16(萬榮森榮路)上行'!O150</f>
        <v>0</v>
      </c>
      <c r="S40" s="41" t="n">
        <f aca="false">'台16(萬榮森榮路)上行'!P150</f>
        <v>0</v>
      </c>
      <c r="T40" s="41" t="n">
        <f aca="false">'台16(萬榮森榮路)上行'!Q150</f>
        <v>0</v>
      </c>
      <c r="U40" s="41" t="n">
        <f aca="false">'台16(萬榮森榮路)上行'!R150</f>
        <v>0</v>
      </c>
      <c r="V40" s="41" t="n">
        <f aca="false">'台16(萬榮森榮路)上行'!S150</f>
        <v>0</v>
      </c>
      <c r="W40" s="41" t="n">
        <f aca="false">'台16(萬榮森榮路)上行'!U150</f>
        <v>0</v>
      </c>
      <c r="X40" s="41" t="n">
        <f aca="false">'台16(萬榮森榮路)上行'!V150</f>
        <v>0</v>
      </c>
      <c r="Y40" s="41" t="n">
        <f aca="false">'台16(萬榮森榮路)上行'!W150</f>
        <v>0</v>
      </c>
      <c r="Z40" s="41" t="n">
        <f aca="false">'台16(萬榮森榮路)上行'!X150</f>
        <v>0</v>
      </c>
      <c r="AA40" s="41" t="n">
        <f aca="false">'台16(萬榮森榮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16(萬榮森榮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16(萬榮森榮路)上行'!F151</f>
        <v>0</v>
      </c>
      <c r="K41" s="41" t="n">
        <f aca="false">'台16(萬榮森榮路)上行'!G151</f>
        <v>0</v>
      </c>
      <c r="L41" s="41" t="n">
        <f aca="false">'台16(萬榮森榮路)上行'!H151</f>
        <v>0</v>
      </c>
      <c r="M41" s="41" t="n">
        <f aca="false">'台16(萬榮森榮路)上行'!I151</f>
        <v>0</v>
      </c>
      <c r="N41" s="41" t="n">
        <f aca="false">'台16(萬榮森榮路)上行'!J151</f>
        <v>0</v>
      </c>
      <c r="O41" s="41" t="n">
        <f aca="false">'台16(萬榮森榮路)上行'!K151</f>
        <v>0</v>
      </c>
      <c r="P41" s="41" t="n">
        <f aca="false">'台16(萬榮森榮路)上行'!M151</f>
        <v>0</v>
      </c>
      <c r="Q41" s="41" t="n">
        <f aca="false">'台16(萬榮森榮路)上行'!N151</f>
        <v>0</v>
      </c>
      <c r="R41" s="41" t="n">
        <f aca="false">'台16(萬榮森榮路)上行'!O151</f>
        <v>0</v>
      </c>
      <c r="S41" s="41" t="n">
        <f aca="false">'台16(萬榮森榮路)上行'!P151</f>
        <v>0</v>
      </c>
      <c r="T41" s="41" t="n">
        <f aca="false">'台16(萬榮森榮路)上行'!Q151</f>
        <v>0</v>
      </c>
      <c r="U41" s="41" t="n">
        <f aca="false">'台16(萬榮森榮路)上行'!R151</f>
        <v>0</v>
      </c>
      <c r="V41" s="41" t="n">
        <f aca="false">'台16(萬榮森榮路)上行'!S151</f>
        <v>0</v>
      </c>
      <c r="W41" s="41" t="n">
        <f aca="false">'台16(萬榮森榮路)上行'!U151</f>
        <v>0</v>
      </c>
      <c r="X41" s="41" t="n">
        <f aca="false">'台16(萬榮森榮路)上行'!V151</f>
        <v>0</v>
      </c>
      <c r="Y41" s="41" t="n">
        <f aca="false">'台16(萬榮森榮路)上行'!W151</f>
        <v>0</v>
      </c>
      <c r="Z41" s="41" t="n">
        <f aca="false">'台16(萬榮森榮路)上行'!X151</f>
        <v>0</v>
      </c>
      <c r="AA41" s="41" t="n">
        <f aca="false">'台16(萬榮森榮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16(萬榮森榮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16(萬榮森榮路)上行'!F152</f>
        <v>0</v>
      </c>
      <c r="K42" s="41" t="n">
        <f aca="false">'台16(萬榮森榮路)上行'!G152</f>
        <v>0</v>
      </c>
      <c r="L42" s="41" t="n">
        <f aca="false">'台16(萬榮森榮路)上行'!H152</f>
        <v>0</v>
      </c>
      <c r="M42" s="41" t="n">
        <f aca="false">'台16(萬榮森榮路)上行'!I152</f>
        <v>0</v>
      </c>
      <c r="N42" s="41" t="n">
        <f aca="false">'台16(萬榮森榮路)上行'!J152</f>
        <v>0</v>
      </c>
      <c r="O42" s="41" t="n">
        <f aca="false">'台16(萬榮森榮路)上行'!K152</f>
        <v>0</v>
      </c>
      <c r="P42" s="41" t="n">
        <f aca="false">'台16(萬榮森榮路)上行'!M152</f>
        <v>0</v>
      </c>
      <c r="Q42" s="41" t="n">
        <f aca="false">'台16(萬榮森榮路)上行'!N152</f>
        <v>0</v>
      </c>
      <c r="R42" s="41" t="n">
        <f aca="false">'台16(萬榮森榮路)上行'!O152</f>
        <v>0</v>
      </c>
      <c r="S42" s="41" t="n">
        <f aca="false">'台16(萬榮森榮路)上行'!P152</f>
        <v>0</v>
      </c>
      <c r="T42" s="41" t="n">
        <f aca="false">'台16(萬榮森榮路)上行'!Q152</f>
        <v>0</v>
      </c>
      <c r="U42" s="41" t="n">
        <f aca="false">'台16(萬榮森榮路)上行'!R152</f>
        <v>0</v>
      </c>
      <c r="V42" s="41" t="n">
        <f aca="false">'台16(萬榮森榮路)上行'!S152</f>
        <v>0</v>
      </c>
      <c r="W42" s="41" t="n">
        <f aca="false">'台16(萬榮森榮路)上行'!U152</f>
        <v>0</v>
      </c>
      <c r="X42" s="41" t="n">
        <f aca="false">'台16(萬榮森榮路)上行'!V152</f>
        <v>0</v>
      </c>
      <c r="Y42" s="41" t="n">
        <f aca="false">'台16(萬榮森榮路)上行'!W152</f>
        <v>0</v>
      </c>
      <c r="Z42" s="41" t="n">
        <f aca="false">'台16(萬榮森榮路)上行'!X152</f>
        <v>0</v>
      </c>
      <c r="AA42" s="41" t="n">
        <f aca="false">'台16(萬榮森榮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16(萬榮森榮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16(萬榮森榮路)上行'!F153</f>
        <v>0</v>
      </c>
      <c r="K43" s="41" t="n">
        <f aca="false">'台16(萬榮森榮路)上行'!G153</f>
        <v>0</v>
      </c>
      <c r="L43" s="41" t="n">
        <f aca="false">'台16(萬榮森榮路)上行'!H153</f>
        <v>0</v>
      </c>
      <c r="M43" s="41" t="n">
        <f aca="false">'台16(萬榮森榮路)上行'!I153</f>
        <v>0</v>
      </c>
      <c r="N43" s="41" t="n">
        <f aca="false">'台16(萬榮森榮路)上行'!J153</f>
        <v>0</v>
      </c>
      <c r="O43" s="41" t="n">
        <f aca="false">'台16(萬榮森榮路)上行'!K153</f>
        <v>0</v>
      </c>
      <c r="P43" s="41" t="n">
        <f aca="false">'台16(萬榮森榮路)上行'!M153</f>
        <v>0</v>
      </c>
      <c r="Q43" s="41" t="n">
        <f aca="false">'台16(萬榮森榮路)上行'!N153</f>
        <v>0</v>
      </c>
      <c r="R43" s="41" t="n">
        <f aca="false">'台16(萬榮森榮路)上行'!O153</f>
        <v>0</v>
      </c>
      <c r="S43" s="41" t="n">
        <f aca="false">'台16(萬榮森榮路)上行'!P153</f>
        <v>0</v>
      </c>
      <c r="T43" s="41" t="n">
        <f aca="false">'台16(萬榮森榮路)上行'!Q153</f>
        <v>0</v>
      </c>
      <c r="U43" s="41" t="n">
        <f aca="false">'台16(萬榮森榮路)上行'!R153</f>
        <v>0</v>
      </c>
      <c r="V43" s="41" t="n">
        <f aca="false">'台16(萬榮森榮路)上行'!S153</f>
        <v>0</v>
      </c>
      <c r="W43" s="41" t="n">
        <f aca="false">'台16(萬榮森榮路)上行'!U153</f>
        <v>0</v>
      </c>
      <c r="X43" s="41" t="n">
        <f aca="false">'台16(萬榮森榮路)上行'!V153</f>
        <v>0</v>
      </c>
      <c r="Y43" s="41" t="n">
        <f aca="false">'台16(萬榮森榮路)上行'!W153</f>
        <v>0</v>
      </c>
      <c r="Z43" s="41" t="n">
        <f aca="false">'台16(萬榮森榮路)上行'!X153</f>
        <v>0</v>
      </c>
      <c r="AA43" s="41" t="n">
        <f aca="false">'台16(萬榮森榮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16(萬榮森榮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16(萬榮森榮路)上行'!F154</f>
        <v>0</v>
      </c>
      <c r="K44" s="41" t="n">
        <f aca="false">'台16(萬榮森榮路)上行'!G154</f>
        <v>0</v>
      </c>
      <c r="L44" s="41" t="n">
        <f aca="false">'台16(萬榮森榮路)上行'!H154</f>
        <v>0</v>
      </c>
      <c r="M44" s="41" t="n">
        <f aca="false">'台16(萬榮森榮路)上行'!I154</f>
        <v>0</v>
      </c>
      <c r="N44" s="41" t="n">
        <f aca="false">'台16(萬榮森榮路)上行'!J154</f>
        <v>0</v>
      </c>
      <c r="O44" s="41" t="n">
        <f aca="false">'台16(萬榮森榮路)上行'!K154</f>
        <v>0</v>
      </c>
      <c r="P44" s="41" t="n">
        <f aca="false">'台16(萬榮森榮路)上行'!M154</f>
        <v>0</v>
      </c>
      <c r="Q44" s="41" t="n">
        <f aca="false">'台16(萬榮森榮路)上行'!N154</f>
        <v>0</v>
      </c>
      <c r="R44" s="41" t="n">
        <f aca="false">'台16(萬榮森榮路)上行'!O154</f>
        <v>0</v>
      </c>
      <c r="S44" s="41" t="n">
        <f aca="false">'台16(萬榮森榮路)上行'!P154</f>
        <v>0</v>
      </c>
      <c r="T44" s="41" t="n">
        <f aca="false">'台16(萬榮森榮路)上行'!Q154</f>
        <v>0</v>
      </c>
      <c r="U44" s="41" t="n">
        <f aca="false">'台16(萬榮森榮路)上行'!R154</f>
        <v>0</v>
      </c>
      <c r="V44" s="41" t="n">
        <f aca="false">'台16(萬榮森榮路)上行'!S154</f>
        <v>0</v>
      </c>
      <c r="W44" s="41" t="n">
        <f aca="false">'台16(萬榮森榮路)上行'!U154</f>
        <v>0</v>
      </c>
      <c r="X44" s="41" t="n">
        <f aca="false">'台16(萬榮森榮路)上行'!V154</f>
        <v>0</v>
      </c>
      <c r="Y44" s="41" t="n">
        <f aca="false">'台16(萬榮森榮路)上行'!W154</f>
        <v>0</v>
      </c>
      <c r="Z44" s="41" t="n">
        <f aca="false">'台16(萬榮森榮路)上行'!X154</f>
        <v>0</v>
      </c>
      <c r="AA44" s="41" t="n">
        <f aca="false">'台16(萬榮森榮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16(萬榮森榮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16(萬榮森榮路)上行'!F155</f>
        <v>0</v>
      </c>
      <c r="K45" s="41" t="n">
        <f aca="false">'台16(萬榮森榮路)上行'!G155</f>
        <v>0</v>
      </c>
      <c r="L45" s="41" t="n">
        <f aca="false">'台16(萬榮森榮路)上行'!H155</f>
        <v>0</v>
      </c>
      <c r="M45" s="41" t="n">
        <f aca="false">'台16(萬榮森榮路)上行'!I155</f>
        <v>0</v>
      </c>
      <c r="N45" s="41" t="n">
        <f aca="false">'台16(萬榮森榮路)上行'!J155</f>
        <v>0</v>
      </c>
      <c r="O45" s="41" t="n">
        <f aca="false">'台16(萬榮森榮路)上行'!K155</f>
        <v>0</v>
      </c>
      <c r="P45" s="41" t="n">
        <f aca="false">'台16(萬榮森榮路)上行'!M155</f>
        <v>0</v>
      </c>
      <c r="Q45" s="41" t="n">
        <f aca="false">'台16(萬榮森榮路)上行'!N155</f>
        <v>0</v>
      </c>
      <c r="R45" s="41" t="n">
        <f aca="false">'台16(萬榮森榮路)上行'!O155</f>
        <v>0</v>
      </c>
      <c r="S45" s="41" t="n">
        <f aca="false">'台16(萬榮森榮路)上行'!P155</f>
        <v>0</v>
      </c>
      <c r="T45" s="41" t="n">
        <f aca="false">'台16(萬榮森榮路)上行'!Q155</f>
        <v>0</v>
      </c>
      <c r="U45" s="41" t="n">
        <f aca="false">'台16(萬榮森榮路)上行'!R155</f>
        <v>0</v>
      </c>
      <c r="V45" s="41" t="n">
        <f aca="false">'台16(萬榮森榮路)上行'!S155</f>
        <v>0</v>
      </c>
      <c r="W45" s="41" t="n">
        <f aca="false">'台16(萬榮森榮路)上行'!U155</f>
        <v>0</v>
      </c>
      <c r="X45" s="41" t="n">
        <f aca="false">'台16(萬榮森榮路)上行'!V155</f>
        <v>0</v>
      </c>
      <c r="Y45" s="41" t="n">
        <f aca="false">'台16(萬榮森榮路)上行'!W155</f>
        <v>0</v>
      </c>
      <c r="Z45" s="41" t="n">
        <f aca="false">'台16(萬榮森榮路)上行'!X155</f>
        <v>0</v>
      </c>
      <c r="AA45" s="41" t="n">
        <f aca="false">'台16(萬榮森榮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16(萬榮森榮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16(萬榮森榮路)上行'!F156</f>
        <v>0</v>
      </c>
      <c r="K46" s="41" t="n">
        <f aca="false">'台16(萬榮森榮路)上行'!G156</f>
        <v>0</v>
      </c>
      <c r="L46" s="41" t="n">
        <f aca="false">'台16(萬榮森榮路)上行'!H156</f>
        <v>0</v>
      </c>
      <c r="M46" s="41" t="n">
        <f aca="false">'台16(萬榮森榮路)上行'!I156</f>
        <v>0</v>
      </c>
      <c r="N46" s="41" t="n">
        <f aca="false">'台16(萬榮森榮路)上行'!J156</f>
        <v>0</v>
      </c>
      <c r="O46" s="41" t="n">
        <f aca="false">'台16(萬榮森榮路)上行'!K156</f>
        <v>0</v>
      </c>
      <c r="P46" s="41" t="n">
        <f aca="false">'台16(萬榮森榮路)上行'!M156</f>
        <v>0</v>
      </c>
      <c r="Q46" s="41" t="n">
        <f aca="false">'台16(萬榮森榮路)上行'!N156</f>
        <v>0</v>
      </c>
      <c r="R46" s="41" t="n">
        <f aca="false">'台16(萬榮森榮路)上行'!O156</f>
        <v>0</v>
      </c>
      <c r="S46" s="41" t="n">
        <f aca="false">'台16(萬榮森榮路)上行'!P156</f>
        <v>0</v>
      </c>
      <c r="T46" s="41" t="n">
        <f aca="false">'台16(萬榮森榮路)上行'!Q156</f>
        <v>0</v>
      </c>
      <c r="U46" s="41" t="n">
        <f aca="false">'台16(萬榮森榮路)上行'!R156</f>
        <v>0</v>
      </c>
      <c r="V46" s="41" t="n">
        <f aca="false">'台16(萬榮森榮路)上行'!S156</f>
        <v>0</v>
      </c>
      <c r="W46" s="41" t="n">
        <f aca="false">'台16(萬榮森榮路)上行'!U156</f>
        <v>0</v>
      </c>
      <c r="X46" s="41" t="n">
        <f aca="false">'台16(萬榮森榮路)上行'!V156</f>
        <v>0</v>
      </c>
      <c r="Y46" s="41" t="n">
        <f aca="false">'台16(萬榮森榮路)上行'!W156</f>
        <v>0</v>
      </c>
      <c r="Z46" s="41" t="n">
        <f aca="false">'台16(萬榮森榮路)上行'!X156</f>
        <v>0</v>
      </c>
      <c r="AA46" s="41" t="n">
        <f aca="false">'台16(萬榮森榮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16(萬榮森榮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16(萬榮森榮路)上行'!F157</f>
        <v>0</v>
      </c>
      <c r="K47" s="41" t="n">
        <f aca="false">'台16(萬榮森榮路)上行'!G157</f>
        <v>0</v>
      </c>
      <c r="L47" s="41" t="n">
        <f aca="false">'台16(萬榮森榮路)上行'!H157</f>
        <v>0</v>
      </c>
      <c r="M47" s="41" t="n">
        <f aca="false">'台16(萬榮森榮路)上行'!I157</f>
        <v>0</v>
      </c>
      <c r="N47" s="41" t="n">
        <f aca="false">'台16(萬榮森榮路)上行'!J157</f>
        <v>0</v>
      </c>
      <c r="O47" s="41" t="n">
        <f aca="false">'台16(萬榮森榮路)上行'!K157</f>
        <v>0</v>
      </c>
      <c r="P47" s="41" t="n">
        <f aca="false">'台16(萬榮森榮路)上行'!M157</f>
        <v>0</v>
      </c>
      <c r="Q47" s="41" t="n">
        <f aca="false">'台16(萬榮森榮路)上行'!N157</f>
        <v>0</v>
      </c>
      <c r="R47" s="41" t="n">
        <f aca="false">'台16(萬榮森榮路)上行'!O157</f>
        <v>0</v>
      </c>
      <c r="S47" s="41" t="n">
        <f aca="false">'台16(萬榮森榮路)上行'!P157</f>
        <v>0</v>
      </c>
      <c r="T47" s="41" t="n">
        <f aca="false">'台16(萬榮森榮路)上行'!Q157</f>
        <v>0</v>
      </c>
      <c r="U47" s="41" t="n">
        <f aca="false">'台16(萬榮森榮路)上行'!R157</f>
        <v>0</v>
      </c>
      <c r="V47" s="41" t="n">
        <f aca="false">'台16(萬榮森榮路)上行'!S157</f>
        <v>0</v>
      </c>
      <c r="W47" s="41" t="n">
        <f aca="false">'台16(萬榮森榮路)上行'!U157</f>
        <v>0</v>
      </c>
      <c r="X47" s="41" t="n">
        <f aca="false">'台16(萬榮森榮路)上行'!V157</f>
        <v>0</v>
      </c>
      <c r="Y47" s="41" t="n">
        <f aca="false">'台16(萬榮森榮路)上行'!W157</f>
        <v>0</v>
      </c>
      <c r="Z47" s="41" t="n">
        <f aca="false">'台16(萬榮森榮路)上行'!X157</f>
        <v>0</v>
      </c>
      <c r="AA47" s="41" t="n">
        <f aca="false">'台16(萬榮森榮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16(萬榮森榮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16(萬榮森榮路)上行'!F158</f>
        <v>0</v>
      </c>
      <c r="K48" s="41" t="n">
        <f aca="false">'台16(萬榮森榮路)上行'!G158</f>
        <v>0</v>
      </c>
      <c r="L48" s="41" t="n">
        <f aca="false">'台16(萬榮森榮路)上行'!H158</f>
        <v>0</v>
      </c>
      <c r="M48" s="41" t="n">
        <f aca="false">'台16(萬榮森榮路)上行'!I158</f>
        <v>0</v>
      </c>
      <c r="N48" s="41" t="n">
        <f aca="false">'台16(萬榮森榮路)上行'!J158</f>
        <v>0</v>
      </c>
      <c r="O48" s="41" t="n">
        <f aca="false">'台16(萬榮森榮路)上行'!K158</f>
        <v>0</v>
      </c>
      <c r="P48" s="41" t="n">
        <f aca="false">'台16(萬榮森榮路)上行'!M158</f>
        <v>0</v>
      </c>
      <c r="Q48" s="41" t="n">
        <f aca="false">'台16(萬榮森榮路)上行'!N158</f>
        <v>0</v>
      </c>
      <c r="R48" s="41" t="n">
        <f aca="false">'台16(萬榮森榮路)上行'!O158</f>
        <v>0</v>
      </c>
      <c r="S48" s="41" t="n">
        <f aca="false">'台16(萬榮森榮路)上行'!P158</f>
        <v>0</v>
      </c>
      <c r="T48" s="41" t="n">
        <f aca="false">'台16(萬榮森榮路)上行'!Q158</f>
        <v>0</v>
      </c>
      <c r="U48" s="41" t="n">
        <f aca="false">'台16(萬榮森榮路)上行'!R158</f>
        <v>0</v>
      </c>
      <c r="V48" s="41" t="n">
        <f aca="false">'台16(萬榮森榮路)上行'!S158</f>
        <v>0</v>
      </c>
      <c r="W48" s="41" t="n">
        <f aca="false">'台16(萬榮森榮路)上行'!U158</f>
        <v>0</v>
      </c>
      <c r="X48" s="41" t="n">
        <f aca="false">'台16(萬榮森榮路)上行'!V158</f>
        <v>0</v>
      </c>
      <c r="Y48" s="41" t="n">
        <f aca="false">'台16(萬榮森榮路)上行'!W158</f>
        <v>0</v>
      </c>
      <c r="Z48" s="41" t="n">
        <f aca="false">'台16(萬榮森榮路)上行'!X158</f>
        <v>0</v>
      </c>
      <c r="AA48" s="41" t="n">
        <f aca="false">'台16(萬榮森榮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16(萬榮森榮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16(萬榮森榮路)上行'!F159</f>
        <v>0</v>
      </c>
      <c r="K49" s="41" t="n">
        <f aca="false">'台16(萬榮森榮路)上行'!G159</f>
        <v>0</v>
      </c>
      <c r="L49" s="41" t="n">
        <f aca="false">'台16(萬榮森榮路)上行'!H159</f>
        <v>0</v>
      </c>
      <c r="M49" s="41" t="n">
        <f aca="false">'台16(萬榮森榮路)上行'!I159</f>
        <v>0</v>
      </c>
      <c r="N49" s="41" t="n">
        <f aca="false">'台16(萬榮森榮路)上行'!J159</f>
        <v>0</v>
      </c>
      <c r="O49" s="41" t="n">
        <f aca="false">'台16(萬榮森榮路)上行'!K159</f>
        <v>0</v>
      </c>
      <c r="P49" s="41" t="n">
        <f aca="false">'台16(萬榮森榮路)上行'!M159</f>
        <v>0</v>
      </c>
      <c r="Q49" s="41" t="n">
        <f aca="false">'台16(萬榮森榮路)上行'!N159</f>
        <v>0</v>
      </c>
      <c r="R49" s="41" t="n">
        <f aca="false">'台16(萬榮森榮路)上行'!O159</f>
        <v>0</v>
      </c>
      <c r="S49" s="41" t="n">
        <f aca="false">'台16(萬榮森榮路)上行'!P159</f>
        <v>0</v>
      </c>
      <c r="T49" s="41" t="n">
        <f aca="false">'台16(萬榮森榮路)上行'!Q159</f>
        <v>0</v>
      </c>
      <c r="U49" s="41" t="n">
        <f aca="false">'台16(萬榮森榮路)上行'!R159</f>
        <v>0</v>
      </c>
      <c r="V49" s="41" t="n">
        <f aca="false">'台16(萬榮森榮路)上行'!S159</f>
        <v>0</v>
      </c>
      <c r="W49" s="41" t="n">
        <f aca="false">'台16(萬榮森榮路)上行'!U159</f>
        <v>0</v>
      </c>
      <c r="X49" s="41" t="n">
        <f aca="false">'台16(萬榮森榮路)上行'!V159</f>
        <v>0</v>
      </c>
      <c r="Y49" s="41" t="n">
        <f aca="false">'台16(萬榮森榮路)上行'!W159</f>
        <v>0</v>
      </c>
      <c r="Z49" s="41" t="n">
        <f aca="false">'台16(萬榮森榮路)上行'!X159</f>
        <v>0</v>
      </c>
      <c r="AA49" s="41" t="n">
        <f aca="false">'台16(萬榮森榮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16(萬榮森榮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16(萬榮森榮路)上行'!F160</f>
        <v>0</v>
      </c>
      <c r="K50" s="41" t="n">
        <f aca="false">'台16(萬榮森榮路)上行'!G160</f>
        <v>0</v>
      </c>
      <c r="L50" s="41" t="n">
        <f aca="false">'台16(萬榮森榮路)上行'!H160</f>
        <v>0</v>
      </c>
      <c r="M50" s="41" t="n">
        <f aca="false">'台16(萬榮森榮路)上行'!I160</f>
        <v>0</v>
      </c>
      <c r="N50" s="41" t="n">
        <f aca="false">'台16(萬榮森榮路)上行'!J160</f>
        <v>0</v>
      </c>
      <c r="O50" s="41" t="n">
        <f aca="false">'台16(萬榮森榮路)上行'!K160</f>
        <v>0</v>
      </c>
      <c r="P50" s="41" t="n">
        <f aca="false">'台16(萬榮森榮路)上行'!M160</f>
        <v>0</v>
      </c>
      <c r="Q50" s="41" t="n">
        <f aca="false">'台16(萬榮森榮路)上行'!N160</f>
        <v>0</v>
      </c>
      <c r="R50" s="41" t="n">
        <f aca="false">'台16(萬榮森榮路)上行'!O160</f>
        <v>0</v>
      </c>
      <c r="S50" s="41" t="n">
        <f aca="false">'台16(萬榮森榮路)上行'!P160</f>
        <v>0</v>
      </c>
      <c r="T50" s="41" t="n">
        <f aca="false">'台16(萬榮森榮路)上行'!Q160</f>
        <v>0</v>
      </c>
      <c r="U50" s="41" t="n">
        <f aca="false">'台16(萬榮森榮路)上行'!R160</f>
        <v>0</v>
      </c>
      <c r="V50" s="41" t="n">
        <f aca="false">'台16(萬榮森榮路)上行'!S160</f>
        <v>0</v>
      </c>
      <c r="W50" s="41" t="n">
        <f aca="false">'台16(萬榮森榮路)上行'!U160</f>
        <v>0</v>
      </c>
      <c r="X50" s="41" t="n">
        <f aca="false">'台16(萬榮森榮路)上行'!V160</f>
        <v>0</v>
      </c>
      <c r="Y50" s="41" t="n">
        <f aca="false">'台16(萬榮森榮路)上行'!W160</f>
        <v>0</v>
      </c>
      <c r="Z50" s="41" t="n">
        <f aca="false">'台16(萬榮森榮路)上行'!X160</f>
        <v>0</v>
      </c>
      <c r="AA50" s="41" t="n">
        <f aca="false">'台16(萬榮森榮路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16(萬榮森榮路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16(萬榮森榮路)上行'!F161</f>
        <v>0</v>
      </c>
      <c r="K51" s="41" t="n">
        <f aca="false">'台16(萬榮森榮路)上行'!G161</f>
        <v>0</v>
      </c>
      <c r="L51" s="41" t="n">
        <f aca="false">'台16(萬榮森榮路)上行'!H161</f>
        <v>0</v>
      </c>
      <c r="M51" s="41" t="n">
        <f aca="false">'台16(萬榮森榮路)上行'!I161</f>
        <v>0</v>
      </c>
      <c r="N51" s="41" t="n">
        <f aca="false">'台16(萬榮森榮路)上行'!J161</f>
        <v>0</v>
      </c>
      <c r="O51" s="41" t="n">
        <f aca="false">'台16(萬榮森榮路)上行'!K161</f>
        <v>0</v>
      </c>
      <c r="P51" s="41" t="n">
        <f aca="false">'台16(萬榮森榮路)上行'!M161</f>
        <v>0</v>
      </c>
      <c r="Q51" s="41" t="n">
        <f aca="false">'台16(萬榮森榮路)上行'!N161</f>
        <v>0</v>
      </c>
      <c r="R51" s="41" t="n">
        <f aca="false">'台16(萬榮森榮路)上行'!O161</f>
        <v>0</v>
      </c>
      <c r="S51" s="41" t="n">
        <f aca="false">'台16(萬榮森榮路)上行'!P161</f>
        <v>0</v>
      </c>
      <c r="T51" s="41" t="n">
        <f aca="false">'台16(萬榮森榮路)上行'!Q161</f>
        <v>0</v>
      </c>
      <c r="U51" s="41" t="n">
        <f aca="false">'台16(萬榮森榮路)上行'!R161</f>
        <v>0</v>
      </c>
      <c r="V51" s="41" t="n">
        <f aca="false">'台16(萬榮森榮路)上行'!S161</f>
        <v>0</v>
      </c>
      <c r="W51" s="41" t="n">
        <f aca="false">'台16(萬榮森榮路)上行'!U161</f>
        <v>0</v>
      </c>
      <c r="X51" s="41" t="n">
        <f aca="false">'台16(萬榮森榮路)上行'!V161</f>
        <v>0</v>
      </c>
      <c r="Y51" s="41" t="n">
        <f aca="false">'台16(萬榮森榮路)上行'!W161</f>
        <v>0</v>
      </c>
      <c r="Z51" s="41" t="n">
        <f aca="false">'台16(萬榮森榮路)上行'!X161</f>
        <v>0</v>
      </c>
      <c r="AA51" s="41" t="n">
        <f aca="false">'台16(萬榮森榮路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16(萬榮森榮路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16(萬榮森榮路)上行'!F162</f>
        <v>0</v>
      </c>
      <c r="K52" s="41" t="n">
        <f aca="false">'台16(萬榮森榮路)上行'!G162</f>
        <v>0</v>
      </c>
      <c r="L52" s="41" t="n">
        <f aca="false">'台16(萬榮森榮路)上行'!H162</f>
        <v>0</v>
      </c>
      <c r="M52" s="41" t="n">
        <f aca="false">'台16(萬榮森榮路)上行'!I162</f>
        <v>0</v>
      </c>
      <c r="N52" s="41" t="n">
        <f aca="false">'台16(萬榮森榮路)上行'!J162</f>
        <v>0</v>
      </c>
      <c r="O52" s="41" t="n">
        <f aca="false">'台16(萬榮森榮路)上行'!K162</f>
        <v>0</v>
      </c>
      <c r="P52" s="41" t="n">
        <f aca="false">'台16(萬榮森榮路)上行'!M162</f>
        <v>0</v>
      </c>
      <c r="Q52" s="41" t="n">
        <f aca="false">'台16(萬榮森榮路)上行'!N162</f>
        <v>0</v>
      </c>
      <c r="R52" s="41" t="n">
        <f aca="false">'台16(萬榮森榮路)上行'!O162</f>
        <v>0</v>
      </c>
      <c r="S52" s="41" t="n">
        <f aca="false">'台16(萬榮森榮路)上行'!P162</f>
        <v>0</v>
      </c>
      <c r="T52" s="41" t="n">
        <f aca="false">'台16(萬榮森榮路)上行'!Q162</f>
        <v>0</v>
      </c>
      <c r="U52" s="41" t="n">
        <f aca="false">'台16(萬榮森榮路)上行'!R162</f>
        <v>0</v>
      </c>
      <c r="V52" s="41" t="n">
        <f aca="false">'台16(萬榮森榮路)上行'!S162</f>
        <v>0</v>
      </c>
      <c r="W52" s="41" t="n">
        <f aca="false">'台16(萬榮森榮路)上行'!U162</f>
        <v>0</v>
      </c>
      <c r="X52" s="41" t="n">
        <f aca="false">'台16(萬榮森榮路)上行'!V162</f>
        <v>0</v>
      </c>
      <c r="Y52" s="41" t="n">
        <f aca="false">'台16(萬榮森榮路)上行'!W162</f>
        <v>0</v>
      </c>
      <c r="Z52" s="41" t="n">
        <f aca="false">'台16(萬榮森榮路)上行'!X162</f>
        <v>0</v>
      </c>
      <c r="AA52" s="41" t="n">
        <f aca="false">'台16(萬榮森榮路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16(萬榮森榮路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16(萬榮森榮路)上行'!F163</f>
        <v>0</v>
      </c>
      <c r="K53" s="41" t="n">
        <f aca="false">'台16(萬榮森榮路)上行'!G163</f>
        <v>0</v>
      </c>
      <c r="L53" s="41" t="n">
        <f aca="false">'台16(萬榮森榮路)上行'!H163</f>
        <v>0</v>
      </c>
      <c r="M53" s="41" t="n">
        <f aca="false">'台16(萬榮森榮路)上行'!I163</f>
        <v>0</v>
      </c>
      <c r="N53" s="41" t="n">
        <f aca="false">'台16(萬榮森榮路)上行'!J163</f>
        <v>0</v>
      </c>
      <c r="O53" s="41" t="n">
        <f aca="false">'台16(萬榮森榮路)上行'!K163</f>
        <v>0</v>
      </c>
      <c r="P53" s="41" t="n">
        <f aca="false">'台16(萬榮森榮路)上行'!M163</f>
        <v>0</v>
      </c>
      <c r="Q53" s="41" t="n">
        <f aca="false">'台16(萬榮森榮路)上行'!N163</f>
        <v>0</v>
      </c>
      <c r="R53" s="41" t="n">
        <f aca="false">'台16(萬榮森榮路)上行'!O163</f>
        <v>0</v>
      </c>
      <c r="S53" s="41" t="n">
        <f aca="false">'台16(萬榮森榮路)上行'!P163</f>
        <v>0</v>
      </c>
      <c r="T53" s="41" t="n">
        <f aca="false">'台16(萬榮森榮路)上行'!Q163</f>
        <v>0</v>
      </c>
      <c r="U53" s="41" t="n">
        <f aca="false">'台16(萬榮森榮路)上行'!R163</f>
        <v>0</v>
      </c>
      <c r="V53" s="41" t="n">
        <f aca="false">'台16(萬榮森榮路)上行'!S163</f>
        <v>0</v>
      </c>
      <c r="W53" s="41" t="n">
        <f aca="false">'台16(萬榮森榮路)上行'!U163</f>
        <v>0</v>
      </c>
      <c r="X53" s="41" t="n">
        <f aca="false">'台16(萬榮森榮路)上行'!V163</f>
        <v>0</v>
      </c>
      <c r="Y53" s="41" t="n">
        <f aca="false">'台16(萬榮森榮路)上行'!W163</f>
        <v>0</v>
      </c>
      <c r="Z53" s="41" t="n">
        <f aca="false">'台16(萬榮森榮路)上行'!X163</f>
        <v>0</v>
      </c>
      <c r="AA53" s="41" t="n">
        <f aca="false">'台16(萬榮森榮路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16(萬榮森榮路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16(萬榮森榮路)上行'!F164</f>
        <v>0</v>
      </c>
      <c r="K54" s="41" t="n">
        <f aca="false">'台16(萬榮森榮路)上行'!G164</f>
        <v>0</v>
      </c>
      <c r="L54" s="41" t="n">
        <f aca="false">'台16(萬榮森榮路)上行'!H164</f>
        <v>0</v>
      </c>
      <c r="M54" s="41" t="n">
        <f aca="false">'台16(萬榮森榮路)上行'!I164</f>
        <v>0</v>
      </c>
      <c r="N54" s="41" t="n">
        <f aca="false">'台16(萬榮森榮路)上行'!J164</f>
        <v>0</v>
      </c>
      <c r="O54" s="41" t="n">
        <f aca="false">'台16(萬榮森榮路)上行'!K164</f>
        <v>0</v>
      </c>
      <c r="P54" s="41" t="n">
        <f aca="false">'台16(萬榮森榮路)上行'!M164</f>
        <v>0</v>
      </c>
      <c r="Q54" s="41" t="n">
        <f aca="false">'台16(萬榮森榮路)上行'!N164</f>
        <v>0</v>
      </c>
      <c r="R54" s="41" t="n">
        <f aca="false">'台16(萬榮森榮路)上行'!O164</f>
        <v>0</v>
      </c>
      <c r="S54" s="41" t="n">
        <f aca="false">'台16(萬榮森榮路)上行'!P164</f>
        <v>0</v>
      </c>
      <c r="T54" s="41" t="n">
        <f aca="false">'台16(萬榮森榮路)上行'!Q164</f>
        <v>0</v>
      </c>
      <c r="U54" s="41" t="n">
        <f aca="false">'台16(萬榮森榮路)上行'!R164</f>
        <v>0</v>
      </c>
      <c r="V54" s="41" t="n">
        <f aca="false">'台16(萬榮森榮路)上行'!S164</f>
        <v>0</v>
      </c>
      <c r="W54" s="41" t="n">
        <f aca="false">'台16(萬榮森榮路)上行'!U164</f>
        <v>0</v>
      </c>
      <c r="X54" s="41" t="n">
        <f aca="false">'台16(萬榮森榮路)上行'!V164</f>
        <v>0</v>
      </c>
      <c r="Y54" s="41" t="n">
        <f aca="false">'台16(萬榮森榮路)上行'!W164</f>
        <v>0</v>
      </c>
      <c r="Z54" s="41" t="n">
        <f aca="false">'台16(萬榮森榮路)上行'!X164</f>
        <v>0</v>
      </c>
      <c r="AA54" s="41" t="n">
        <f aca="false">'台16(萬榮森榮路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16(萬榮森榮路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16(萬榮森榮路)上行'!F165</f>
        <v>0</v>
      </c>
      <c r="K55" s="41" t="n">
        <f aca="false">'台16(萬榮森榮路)上行'!G165</f>
        <v>0</v>
      </c>
      <c r="L55" s="41" t="n">
        <f aca="false">'台16(萬榮森榮路)上行'!H165</f>
        <v>0</v>
      </c>
      <c r="M55" s="41" t="n">
        <f aca="false">'台16(萬榮森榮路)上行'!I165</f>
        <v>0</v>
      </c>
      <c r="N55" s="41" t="n">
        <f aca="false">'台16(萬榮森榮路)上行'!J165</f>
        <v>0</v>
      </c>
      <c r="O55" s="41" t="n">
        <f aca="false">'台16(萬榮森榮路)上行'!K165</f>
        <v>0</v>
      </c>
      <c r="P55" s="41" t="n">
        <f aca="false">'台16(萬榮森榮路)上行'!M165</f>
        <v>0</v>
      </c>
      <c r="Q55" s="41" t="n">
        <f aca="false">'台16(萬榮森榮路)上行'!N165</f>
        <v>0</v>
      </c>
      <c r="R55" s="41" t="n">
        <f aca="false">'台16(萬榮森榮路)上行'!O165</f>
        <v>0</v>
      </c>
      <c r="S55" s="41" t="n">
        <f aca="false">'台16(萬榮森榮路)上行'!P165</f>
        <v>0</v>
      </c>
      <c r="T55" s="41" t="n">
        <f aca="false">'台16(萬榮森榮路)上行'!Q165</f>
        <v>0</v>
      </c>
      <c r="U55" s="41" t="n">
        <f aca="false">'台16(萬榮森榮路)上行'!R165</f>
        <v>0</v>
      </c>
      <c r="V55" s="41" t="n">
        <f aca="false">'台16(萬榮森榮路)上行'!S165</f>
        <v>0</v>
      </c>
      <c r="W55" s="41" t="n">
        <f aca="false">'台16(萬榮森榮路)上行'!U165</f>
        <v>0</v>
      </c>
      <c r="X55" s="41" t="n">
        <f aca="false">'台16(萬榮森榮路)上行'!V165</f>
        <v>0</v>
      </c>
      <c r="Y55" s="41" t="n">
        <f aca="false">'台16(萬榮森榮路)上行'!W165</f>
        <v>0</v>
      </c>
      <c r="Z55" s="41" t="n">
        <f aca="false">'台16(萬榮森榮路)上行'!X165</f>
        <v>0</v>
      </c>
      <c r="AA55" s="41" t="n">
        <f aca="false">'台16(萬榮森榮路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16(萬榮森榮路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16(萬榮森榮路)上行'!F166</f>
        <v>0</v>
      </c>
      <c r="K56" s="41" t="n">
        <f aca="false">'台16(萬榮森榮路)上行'!G166</f>
        <v>0</v>
      </c>
      <c r="L56" s="41" t="n">
        <f aca="false">'台16(萬榮森榮路)上行'!H166</f>
        <v>0</v>
      </c>
      <c r="M56" s="41" t="n">
        <f aca="false">'台16(萬榮森榮路)上行'!I166</f>
        <v>0</v>
      </c>
      <c r="N56" s="41" t="n">
        <f aca="false">'台16(萬榮森榮路)上行'!J166</f>
        <v>0</v>
      </c>
      <c r="O56" s="41" t="n">
        <f aca="false">'台16(萬榮森榮路)上行'!K166</f>
        <v>0</v>
      </c>
      <c r="P56" s="41" t="n">
        <f aca="false">'台16(萬榮森榮路)上行'!M166</f>
        <v>0</v>
      </c>
      <c r="Q56" s="41" t="n">
        <f aca="false">'台16(萬榮森榮路)上行'!N166</f>
        <v>0</v>
      </c>
      <c r="R56" s="41" t="n">
        <f aca="false">'台16(萬榮森榮路)上行'!O166</f>
        <v>0</v>
      </c>
      <c r="S56" s="41" t="n">
        <f aca="false">'台16(萬榮森榮路)上行'!P166</f>
        <v>0</v>
      </c>
      <c r="T56" s="41" t="n">
        <f aca="false">'台16(萬榮森榮路)上行'!Q166</f>
        <v>0</v>
      </c>
      <c r="U56" s="41" t="n">
        <f aca="false">'台16(萬榮森榮路)上行'!R166</f>
        <v>0</v>
      </c>
      <c r="V56" s="41" t="n">
        <f aca="false">'台16(萬榮森榮路)上行'!S166</f>
        <v>0</v>
      </c>
      <c r="W56" s="41" t="n">
        <f aca="false">'台16(萬榮森榮路)上行'!U166</f>
        <v>0</v>
      </c>
      <c r="X56" s="41" t="n">
        <f aca="false">'台16(萬榮森榮路)上行'!V166</f>
        <v>0</v>
      </c>
      <c r="Y56" s="41" t="n">
        <f aca="false">'台16(萬榮森榮路)上行'!W166</f>
        <v>0</v>
      </c>
      <c r="Z56" s="41" t="n">
        <f aca="false">'台16(萬榮森榮路)上行'!X166</f>
        <v>0</v>
      </c>
      <c r="AA56" s="41" t="n">
        <f aca="false">'台16(萬榮森榮路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16(萬榮森榮路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16(萬榮森榮路)上行'!F167</f>
        <v>0</v>
      </c>
      <c r="K57" s="41" t="n">
        <f aca="false">'台16(萬榮森榮路)上行'!G167</f>
        <v>0</v>
      </c>
      <c r="L57" s="41" t="n">
        <f aca="false">'台16(萬榮森榮路)上行'!H167</f>
        <v>0</v>
      </c>
      <c r="M57" s="41" t="n">
        <f aca="false">'台16(萬榮森榮路)上行'!I167</f>
        <v>0</v>
      </c>
      <c r="N57" s="41" t="n">
        <f aca="false">'台16(萬榮森榮路)上行'!J167</f>
        <v>0</v>
      </c>
      <c r="O57" s="41" t="n">
        <f aca="false">'台16(萬榮森榮路)上行'!K167</f>
        <v>0</v>
      </c>
      <c r="P57" s="41" t="n">
        <f aca="false">'台16(萬榮森榮路)上行'!M167</f>
        <v>0</v>
      </c>
      <c r="Q57" s="41" t="n">
        <f aca="false">'台16(萬榮森榮路)上行'!N167</f>
        <v>0</v>
      </c>
      <c r="R57" s="41" t="n">
        <f aca="false">'台16(萬榮森榮路)上行'!O167</f>
        <v>0</v>
      </c>
      <c r="S57" s="41" t="n">
        <f aca="false">'台16(萬榮森榮路)上行'!P167</f>
        <v>0</v>
      </c>
      <c r="T57" s="41" t="n">
        <f aca="false">'台16(萬榮森榮路)上行'!Q167</f>
        <v>0</v>
      </c>
      <c r="U57" s="41" t="n">
        <f aca="false">'台16(萬榮森榮路)上行'!R167</f>
        <v>0</v>
      </c>
      <c r="V57" s="41" t="n">
        <f aca="false">'台16(萬榮森榮路)上行'!S167</f>
        <v>0</v>
      </c>
      <c r="W57" s="41" t="n">
        <f aca="false">'台16(萬榮森榮路)上行'!U167</f>
        <v>0</v>
      </c>
      <c r="X57" s="41" t="n">
        <f aca="false">'台16(萬榮森榮路)上行'!V167</f>
        <v>0</v>
      </c>
      <c r="Y57" s="41" t="n">
        <f aca="false">'台16(萬榮森榮路)上行'!W167</f>
        <v>0</v>
      </c>
      <c r="Z57" s="41" t="n">
        <f aca="false">'台16(萬榮森榮路)上行'!X167</f>
        <v>0</v>
      </c>
      <c r="AA57" s="41" t="n">
        <f aca="false">'台16(萬榮森榮路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16(萬榮森榮路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16(萬榮森榮路)上行'!F168</f>
        <v>0</v>
      </c>
      <c r="K58" s="41" t="n">
        <f aca="false">'台16(萬榮森榮路)上行'!G168</f>
        <v>0</v>
      </c>
      <c r="L58" s="41" t="n">
        <f aca="false">'台16(萬榮森榮路)上行'!H168</f>
        <v>0</v>
      </c>
      <c r="M58" s="41" t="n">
        <f aca="false">'台16(萬榮森榮路)上行'!I168</f>
        <v>0</v>
      </c>
      <c r="N58" s="41" t="n">
        <f aca="false">'台16(萬榮森榮路)上行'!J168</f>
        <v>0</v>
      </c>
      <c r="O58" s="41" t="n">
        <f aca="false">'台16(萬榮森榮路)上行'!K168</f>
        <v>0</v>
      </c>
      <c r="P58" s="41" t="n">
        <f aca="false">'台16(萬榮森榮路)上行'!M168</f>
        <v>0</v>
      </c>
      <c r="Q58" s="41" t="n">
        <f aca="false">'台16(萬榮森榮路)上行'!N168</f>
        <v>0</v>
      </c>
      <c r="R58" s="41" t="n">
        <f aca="false">'台16(萬榮森榮路)上行'!O168</f>
        <v>0</v>
      </c>
      <c r="S58" s="41" t="n">
        <f aca="false">'台16(萬榮森榮路)上行'!P168</f>
        <v>0</v>
      </c>
      <c r="T58" s="41" t="n">
        <f aca="false">'台16(萬榮森榮路)上行'!Q168</f>
        <v>0</v>
      </c>
      <c r="U58" s="41" t="n">
        <f aca="false">'台16(萬榮森榮路)上行'!R168</f>
        <v>0</v>
      </c>
      <c r="V58" s="41" t="n">
        <f aca="false">'台16(萬榮森榮路)上行'!S168</f>
        <v>0</v>
      </c>
      <c r="W58" s="41" t="n">
        <f aca="false">'台16(萬榮森榮路)上行'!U168</f>
        <v>0</v>
      </c>
      <c r="X58" s="41" t="n">
        <f aca="false">'台16(萬榮森榮路)上行'!V168</f>
        <v>0</v>
      </c>
      <c r="Y58" s="41" t="n">
        <f aca="false">'台16(萬榮森榮路)上行'!W168</f>
        <v>0</v>
      </c>
      <c r="Z58" s="41" t="n">
        <f aca="false">'台16(萬榮森榮路)上行'!X168</f>
        <v>0</v>
      </c>
      <c r="AA58" s="41" t="n">
        <f aca="false">'台16(萬榮森榮路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台16(萬榮森榮路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16(萬榮森榮路)上行'!F169</f>
        <v>0</v>
      </c>
      <c r="K59" s="41" t="n">
        <f aca="false">'台16(萬榮森榮路)上行'!G169</f>
        <v>0</v>
      </c>
      <c r="L59" s="41" t="n">
        <f aca="false">'台16(萬榮森榮路)上行'!H169</f>
        <v>0</v>
      </c>
      <c r="M59" s="41" t="n">
        <f aca="false">'台16(萬榮森榮路)上行'!I169</f>
        <v>0</v>
      </c>
      <c r="N59" s="41" t="n">
        <f aca="false">'台16(萬榮森榮路)上行'!J169</f>
        <v>0</v>
      </c>
      <c r="O59" s="41" t="n">
        <f aca="false">'台16(萬榮森榮路)上行'!K169</f>
        <v>0</v>
      </c>
      <c r="P59" s="41" t="n">
        <f aca="false">'台16(萬榮森榮路)上行'!M169</f>
        <v>0</v>
      </c>
      <c r="Q59" s="41" t="n">
        <f aca="false">'台16(萬榮森榮路)上行'!N169</f>
        <v>0</v>
      </c>
      <c r="R59" s="41" t="n">
        <f aca="false">'台16(萬榮森榮路)上行'!O169</f>
        <v>0</v>
      </c>
      <c r="S59" s="41" t="n">
        <f aca="false">'台16(萬榮森榮路)上行'!P169</f>
        <v>0</v>
      </c>
      <c r="T59" s="41" t="n">
        <f aca="false">'台16(萬榮森榮路)上行'!Q169</f>
        <v>0</v>
      </c>
      <c r="U59" s="41" t="n">
        <f aca="false">'台16(萬榮森榮路)上行'!R169</f>
        <v>0</v>
      </c>
      <c r="V59" s="41" t="n">
        <f aca="false">'台16(萬榮森榮路)上行'!S169</f>
        <v>0</v>
      </c>
      <c r="W59" s="41" t="n">
        <f aca="false">'台16(萬榮森榮路)上行'!U169</f>
        <v>0</v>
      </c>
      <c r="X59" s="41" t="n">
        <f aca="false">'台16(萬榮森榮路)上行'!V169</f>
        <v>0</v>
      </c>
      <c r="Y59" s="41" t="n">
        <f aca="false">'台16(萬榮森榮路)上行'!W169</f>
        <v>0</v>
      </c>
      <c r="Z59" s="41" t="n">
        <f aca="false">'台16(萬榮森榮路)上行'!X169</f>
        <v>0</v>
      </c>
      <c r="AA59" s="41" t="n">
        <f aca="false">'台16(萬榮森榮路)上行'!Y169</f>
        <v>0</v>
      </c>
      <c r="AB59" s="44"/>
    </row>
    <row r="60" s="38" customFormat="true" ht="16.5" hidden="true" customHeight="true" outlineLevel="0" collapsed="false">
      <c r="A60" s="38" t="n">
        <f aca="false">A59-1</f>
        <v>2</v>
      </c>
      <c r="F60" s="40" t="n">
        <f aca="false">H70</f>
        <v>0</v>
      </c>
      <c r="G60" s="55" t="n">
        <f aca="false">'台16(萬榮森榮路)上行'!B170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台16(萬榮森榮路)上行'!F170</f>
        <v>0</v>
      </c>
      <c r="K60" s="41" t="n">
        <f aca="false">'台16(萬榮森榮路)上行'!G170</f>
        <v>0</v>
      </c>
      <c r="L60" s="41" t="n">
        <f aca="false">'台16(萬榮森榮路)上行'!H170</f>
        <v>0</v>
      </c>
      <c r="M60" s="41" t="n">
        <f aca="false">'台16(萬榮森榮路)上行'!I170</f>
        <v>0</v>
      </c>
      <c r="N60" s="41" t="n">
        <f aca="false">'台16(萬榮森榮路)上行'!J170</f>
        <v>0</v>
      </c>
      <c r="O60" s="41" t="n">
        <f aca="false">'台16(萬榮森榮路)上行'!K170</f>
        <v>0</v>
      </c>
      <c r="P60" s="41" t="n">
        <f aca="false">'台16(萬榮森榮路)上行'!M170</f>
        <v>0</v>
      </c>
      <c r="Q60" s="41" t="n">
        <f aca="false">'台16(萬榮森榮路)上行'!N170</f>
        <v>0</v>
      </c>
      <c r="R60" s="41" t="n">
        <f aca="false">'台16(萬榮森榮路)上行'!O170</f>
        <v>0</v>
      </c>
      <c r="S60" s="41" t="n">
        <f aca="false">'台16(萬榮森榮路)上行'!P170</f>
        <v>0</v>
      </c>
      <c r="T60" s="41" t="n">
        <f aca="false">'台16(萬榮森榮路)上行'!Q170</f>
        <v>0</v>
      </c>
      <c r="U60" s="41" t="n">
        <f aca="false">'台16(萬榮森榮路)上行'!R170</f>
        <v>0</v>
      </c>
      <c r="V60" s="41" t="n">
        <f aca="false">'台16(萬榮森榮路)上行'!S170</f>
        <v>0</v>
      </c>
      <c r="W60" s="41" t="n">
        <f aca="false">'台16(萬榮森榮路)上行'!U170</f>
        <v>0</v>
      </c>
      <c r="X60" s="41" t="n">
        <f aca="false">'台16(萬榮森榮路)上行'!V170</f>
        <v>0</v>
      </c>
      <c r="Y60" s="41" t="n">
        <f aca="false">'台16(萬榮森榮路)上行'!W170</f>
        <v>0</v>
      </c>
      <c r="Z60" s="41" t="n">
        <f aca="false">'台16(萬榮森榮路)上行'!X170</f>
        <v>0</v>
      </c>
      <c r="AA60" s="41" t="n">
        <f aca="false">'台16(萬榮森榮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68</v>
      </c>
      <c r="C61" s="21" t="s">
        <v>69</v>
      </c>
      <c r="D61" s="21" t="s">
        <v>66</v>
      </c>
      <c r="E61" s="21" t="s">
        <v>67</v>
      </c>
      <c r="F61" s="40" t="n">
        <f aca="false">H69</f>
        <v>2.3</v>
      </c>
      <c r="G61" s="55" t="n">
        <f aca="false">'台16(萬榮森榮路)上行'!B171/60</f>
        <v>3.11666666666667</v>
      </c>
      <c r="H61" s="40" t="n">
        <f aca="false">F61*1000/G61*0.06</f>
        <v>44.2780748663102</v>
      </c>
      <c r="I61" s="40" t="n">
        <f aca="false">F61*1000/(G61*60-SUM(J61:W61))*3.6</f>
        <v>44.2780748663102</v>
      </c>
      <c r="J61" s="41" t="n">
        <f aca="false">'台16(萬榮森榮路)上行'!F171</f>
        <v>0</v>
      </c>
      <c r="K61" s="41" t="n">
        <f aca="false">'台16(萬榮森榮路)上行'!G171</f>
        <v>0</v>
      </c>
      <c r="L61" s="41" t="n">
        <f aca="false">'台16(萬榮森榮路)上行'!H171</f>
        <v>0</v>
      </c>
      <c r="M61" s="41" t="n">
        <f aca="false">'台16(萬榮森榮路)上行'!I171</f>
        <v>0</v>
      </c>
      <c r="N61" s="41" t="n">
        <f aca="false">'台16(萬榮森榮路)上行'!J171</f>
        <v>0</v>
      </c>
      <c r="O61" s="41" t="n">
        <f aca="false">'台16(萬榮森榮路)上行'!K171</f>
        <v>0</v>
      </c>
      <c r="P61" s="41" t="n">
        <f aca="false">'台16(萬榮森榮路)上行'!M171</f>
        <v>0</v>
      </c>
      <c r="Q61" s="41" t="n">
        <f aca="false">'台16(萬榮森榮路)上行'!N171</f>
        <v>0</v>
      </c>
      <c r="R61" s="41" t="n">
        <f aca="false">'台16(萬榮森榮路)上行'!O171</f>
        <v>0</v>
      </c>
      <c r="S61" s="41" t="n">
        <f aca="false">'台16(萬榮森榮路)上行'!P171</f>
        <v>0</v>
      </c>
      <c r="T61" s="41" t="n">
        <f aca="false">'台16(萬榮森榮路)上行'!Q171</f>
        <v>0</v>
      </c>
      <c r="U61" s="41" t="n">
        <f aca="false">'台16(萬榮森榮路)上行'!R171</f>
        <v>0</v>
      </c>
      <c r="V61" s="41" t="n">
        <f aca="false">'台16(萬榮森榮路)上行'!S171</f>
        <v>0</v>
      </c>
      <c r="W61" s="41" t="n">
        <f aca="false">'台16(萬榮森榮路)上行'!U171</f>
        <v>0</v>
      </c>
      <c r="X61" s="41" t="n">
        <f aca="false">'台16(萬榮森榮路)上行'!V171</f>
        <v>0</v>
      </c>
      <c r="Y61" s="41" t="n">
        <f aca="false">'台16(萬榮森榮路)上行'!W171</f>
        <v>0</v>
      </c>
      <c r="Z61" s="41" t="n">
        <v>1</v>
      </c>
      <c r="AA61" s="41" t="n">
        <f aca="false">'台16(萬榮森榮路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.3</v>
      </c>
      <c r="G62" s="55" t="n">
        <f aca="false">SUM(G38:G61)</f>
        <v>3.11666666666667</v>
      </c>
      <c r="H62" s="40" t="n">
        <f aca="false">F62*1000/G62*0.06</f>
        <v>44.2780748663102</v>
      </c>
      <c r="I62" s="40" t="n">
        <f aca="false">F62*1000/(G62*60-SUM(J62:W62))*3.6</f>
        <v>44.278074866310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66</v>
      </c>
      <c r="C69" s="21" t="s">
        <v>67</v>
      </c>
      <c r="D69" s="21" t="s">
        <v>68</v>
      </c>
      <c r="E69" s="21" t="s">
        <v>69</v>
      </c>
      <c r="F69" s="66" t="n">
        <f aca="false">'台16(萬榮森榮路)下行'!E148</f>
        <v>2.3</v>
      </c>
      <c r="G69" s="66" t="n">
        <f aca="false">'台16(萬榮森榮路)上行'!E171</f>
        <v>2.3</v>
      </c>
      <c r="H69" s="66" t="n">
        <f aca="false">(F69+G69)/2</f>
        <v>2.3</v>
      </c>
      <c r="I69" s="67" t="n">
        <f aca="false">G5</f>
        <v>3.22222222222222</v>
      </c>
      <c r="J69" s="68" t="n">
        <f aca="false">H69*1000/I69*0.06</f>
        <v>42.8275862068966</v>
      </c>
      <c r="K69" s="67" t="n">
        <f aca="false">SUM(J5:W5)/60</f>
        <v>0</v>
      </c>
      <c r="L69" s="67" t="n">
        <f aca="false">G61</f>
        <v>3.11666666666667</v>
      </c>
      <c r="M69" s="68" t="n">
        <f aca="false">H69*1000/L69*0.06</f>
        <v>44.2780748663102</v>
      </c>
      <c r="N69" s="67" t="n">
        <f aca="false">SUM(J61:W61)/60</f>
        <v>0</v>
      </c>
      <c r="O69" s="67" t="n">
        <f aca="false">(I69+L69)/2</f>
        <v>3.16944444444444</v>
      </c>
      <c r="P69" s="68" t="n">
        <f aca="false">H69*1000/O69*0.06</f>
        <v>43.5407537248028</v>
      </c>
      <c r="X69" s="16"/>
      <c r="AB69" s="19"/>
      <c r="AC69" s="20"/>
      <c r="AD69" s="16"/>
    </row>
    <row r="70" customFormat="false" ht="16.2" hidden="true" customHeight="false" outlineLevel="0" collapsed="false">
      <c r="A70" s="61" t="n">
        <f aca="false">A69+1</f>
        <v>2</v>
      </c>
      <c r="B70" s="61"/>
      <c r="C70" s="10"/>
      <c r="D70" s="61"/>
      <c r="E70" s="61"/>
      <c r="F70" s="66" t="n">
        <f aca="false">'台16(萬榮森榮路)下行'!E149</f>
        <v>0</v>
      </c>
      <c r="G70" s="66" t="n">
        <f aca="false">'台16(萬榮森榮路)上行'!E170</f>
        <v>0</v>
      </c>
      <c r="H70" s="66" t="n">
        <f aca="false">(F70+G70)/2</f>
        <v>0</v>
      </c>
      <c r="I70" s="67" t="n">
        <f aca="false">G6</f>
        <v>0</v>
      </c>
      <c r="J70" s="68" t="e">
        <f aca="false">H70*1000/I70*0.06</f>
        <v>#DIV/0!</v>
      </c>
      <c r="K70" s="67" t="n">
        <f aca="false">SUM(J6:W6)/60</f>
        <v>0</v>
      </c>
      <c r="L70" s="67" t="n">
        <f aca="false">G60</f>
        <v>0</v>
      </c>
      <c r="M70" s="68" t="e">
        <f aca="false">H70*1000/L70*0.06</f>
        <v>#DIV/0!</v>
      </c>
      <c r="N70" s="67" t="n">
        <f aca="false">SUM(J60:W60)/60</f>
        <v>0</v>
      </c>
      <c r="O70" s="67" t="n">
        <f aca="false">(I70+L70)/2</f>
        <v>0</v>
      </c>
      <c r="P70" s="68" t="e">
        <f aca="false">H70*1000/O70*0.06</f>
        <v>#DIV/0!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台16(萬榮森榮路)下行'!E150</f>
        <v>0</v>
      </c>
      <c r="G71" s="66" t="n">
        <f aca="false">'台16(萬榮森榮路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台16(萬榮森榮路)下行'!E151</f>
        <v>0</v>
      </c>
      <c r="G72" s="66" t="n">
        <f aca="false">'台16(萬榮森榮路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16(萬榮森榮路)下行'!E152</f>
        <v>0</v>
      </c>
      <c r="G73" s="66" t="n">
        <f aca="false">'台16(萬榮森榮路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16(萬榮森榮路)下行'!E153</f>
        <v>0</v>
      </c>
      <c r="G74" s="66" t="n">
        <f aca="false">'台16(萬榮森榮路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16(萬榮森榮路)下行'!E154</f>
        <v>0</v>
      </c>
      <c r="G75" s="66" t="n">
        <f aca="false">'台16(萬榮森榮路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16(萬榮森榮路)下行'!E155</f>
        <v>0</v>
      </c>
      <c r="G76" s="66" t="n">
        <f aca="false">'台16(萬榮森榮路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16(萬榮森榮路)下行'!E156</f>
        <v>0</v>
      </c>
      <c r="G77" s="66" t="n">
        <f aca="false">'台16(萬榮森榮路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16(萬榮森榮路)下行'!E157</f>
        <v>0</v>
      </c>
      <c r="G78" s="66" t="n">
        <f aca="false">'台16(萬榮森榮路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16(萬榮森榮路)下行'!E158</f>
        <v>0</v>
      </c>
      <c r="G79" s="66" t="n">
        <f aca="false">'台16(萬榮森榮路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16(萬榮森榮路)下行'!E159</f>
        <v>0</v>
      </c>
      <c r="G80" s="66" t="n">
        <f aca="false">'台16(萬榮森榮路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16(萬榮森榮路)下行'!E160</f>
        <v>0</v>
      </c>
      <c r="G81" s="66" t="n">
        <f aca="false">'台16(萬榮森榮路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16(萬榮森榮路)下行'!E161</f>
        <v>0</v>
      </c>
      <c r="G82" s="66" t="n">
        <f aca="false">'台16(萬榮森榮路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16(萬榮森榮路)下行'!E162</f>
        <v>0</v>
      </c>
      <c r="G83" s="66" t="n">
        <f aca="false">'台16(萬榮森榮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16(萬榮森榮路)下行'!E163</f>
        <v>0</v>
      </c>
      <c r="G84" s="66" t="n">
        <f aca="false">'台16(萬榮森榮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16(萬榮森榮路)下行'!E164</f>
        <v>0</v>
      </c>
      <c r="G85" s="66" t="n">
        <f aca="false">'台16(萬榮森榮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16(萬榮森榮路)下行'!E165</f>
        <v>0</v>
      </c>
      <c r="G86" s="66" t="n">
        <f aca="false">'台16(萬榮森榮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16(萬榮森榮路)下行'!E166</f>
        <v>0</v>
      </c>
      <c r="G87" s="66" t="n">
        <f aca="false">'台16(萬榮森榮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16(萬榮森榮路)下行'!E167</f>
        <v>0</v>
      </c>
      <c r="G88" s="66" t="n">
        <f aca="false">'台16(萬榮森榮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16(萬榮森榮路)下行'!E168</f>
        <v>0</v>
      </c>
      <c r="G89" s="66" t="n">
        <f aca="false">'台16(萬榮森榮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16(萬榮森榮路)下行'!E169</f>
        <v>0</v>
      </c>
      <c r="G90" s="66" t="n">
        <f aca="false">'台16(萬榮森榮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16(萬榮森榮路)下行'!E170</f>
        <v>0</v>
      </c>
      <c r="G91" s="66" t="n">
        <f aca="false">'台16(萬榮森榮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16(萬榮森榮路)下行'!E171</f>
        <v>0</v>
      </c>
      <c r="G92" s="66" t="n">
        <f aca="false">'台16(萬榮森榮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.3</v>
      </c>
      <c r="I93" s="67" t="n">
        <f aca="false">SUM(I69:I92)</f>
        <v>3.22222222222222</v>
      </c>
      <c r="J93" s="68" t="n">
        <f aca="false">H93*1000/I93*0.06</f>
        <v>42.8275862068966</v>
      </c>
      <c r="K93" s="67" t="n">
        <f aca="false">SUM(K69:K92)</f>
        <v>0</v>
      </c>
      <c r="L93" s="67" t="n">
        <f aca="false">SUM(L69:L92)</f>
        <v>3.11666666666667</v>
      </c>
      <c r="M93" s="68" t="n">
        <f aca="false">H93*1000/L93*0.06</f>
        <v>44.2780748663102</v>
      </c>
      <c r="N93" s="67" t="n">
        <f aca="false">SUM(N69:N92)</f>
        <v>0</v>
      </c>
      <c r="O93" s="67" t="n">
        <f aca="false">SUM(O69:O92)</f>
        <v>3.16944444444444</v>
      </c>
      <c r="P93" s="68" t="n">
        <f aca="false">H93*1000/O93*0.06</f>
        <v>43.5407537248028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0T00:35:58Z</cp:lastPrinted>
  <dcterms:modified xsi:type="dcterms:W3CDTF">2001-12-28T00:49:43Z</dcterms:modified>
  <cp:revision>0</cp:revision>
  <dc:subject/>
  <dc:title/>
</cp:coreProperties>
</file>