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4"/>
  </bookViews>
  <sheets>
    <sheet name="縣205(觀音亭-菜園)下行" sheetId="1" state="visible" r:id="rId2"/>
    <sheet name="縣205(觀音亭-菜園)上行" sheetId="2" state="visible" r:id="rId3"/>
    <sheet name="縣205(觀音亭-菜園)總表" sheetId="3" state="visible" r:id="rId4"/>
    <sheet name="縣道191-205總表" sheetId="4" state="visible" r:id="rId5"/>
    <sheet name="GIS用表" sheetId="5" state="visible" r:id="rId6"/>
    <sheet name="縣204(隘門-馬公機場)下行" sheetId="6" state="visible" r:id="rId7"/>
    <sheet name="縣204(隘門-馬公機場)上行" sheetId="7" state="visible" r:id="rId8"/>
    <sheet name="縣204(隘門-馬公機場)總表" sheetId="8" state="visible" r:id="rId9"/>
    <sheet name="縣204(馬公高中-後灣)下行" sheetId="9" state="visible" r:id="rId10"/>
    <sheet name="縣204(馬公高中-後灣)上行" sheetId="10" state="visible" r:id="rId11"/>
    <sheet name="縣204(馬公高中-後灣)總表" sheetId="11" state="visible" r:id="rId12"/>
    <sheet name="縣203(澎湖醫院-外垵)下行" sheetId="12" state="visible" r:id="rId13"/>
    <sheet name="縣203(澎湖醫院-外垵)上行" sheetId="13" state="visible" r:id="rId14"/>
    <sheet name="縣203(澎湖醫院-外垵)總表" sheetId="14" state="visible" r:id="rId15"/>
    <sheet name="縣202(東衛-裡正角)下行" sheetId="15" state="visible" r:id="rId16"/>
    <sheet name="縣20(東衛-裡正角))上行" sheetId="16" state="visible" r:id="rId17"/>
    <sheet name="縣202(東衛-裡正角)總表" sheetId="17" state="visible" r:id="rId18"/>
    <sheet name="縣201(興仁-風櫃)下行" sheetId="18" state="visible" r:id="rId19"/>
    <sheet name="縣201(興仁-風櫃)上行" sheetId="19" state="visible" r:id="rId20"/>
    <sheet name="縣201(興仁-風櫃)總表" sheetId="20" state="visible" r:id="rId21"/>
    <sheet name="縣200甲（新莊－港墘）下行" sheetId="21" state="visible" r:id="rId22"/>
    <sheet name="縣200甲（新莊－港墘）上行" sheetId="22" state="visible" r:id="rId23"/>
    <sheet name="縣200甲（新莊－港墘）總表" sheetId="23" state="visible" r:id="rId24"/>
    <sheet name="縣200（恆春－港仔）下行" sheetId="24" state="visible" r:id="rId25"/>
    <sheet name="縣200（恆春－港仔）上行" sheetId="25" state="visible" r:id="rId26"/>
    <sheet name="縣200（恆春－港仔）總表" sheetId="26" state="visible" r:id="rId27"/>
    <sheet name="縣199甲(牡丹-旭海)下行" sheetId="27" state="visible" r:id="rId28"/>
    <sheet name="縣199甲(牡丹-旭海)上行" sheetId="28" state="visible" r:id="rId29"/>
    <sheet name="縣199甲(牡丹-旭海)總表" sheetId="29" state="visible" r:id="rId30"/>
    <sheet name="縣199(壽卡-車城)下行" sheetId="30" state="visible" r:id="rId31"/>
    <sheet name="縣199(壽卡-車城)上行" sheetId="31" state="visible" r:id="rId32"/>
    <sheet name="縣199(壽卡-車城)總表" sheetId="32" state="visible" r:id="rId33"/>
    <sheet name="縣198（水底寮－新開）下行" sheetId="33" state="visible" r:id="rId34"/>
    <sheet name="縣198（新開－水底寮）上行" sheetId="34" state="visible" r:id="rId35"/>
    <sheet name="縣198（水底寮－新開）總表" sheetId="35" state="visible" r:id="rId36"/>
    <sheet name="縣197(池上-富源)下行" sheetId="36" state="visible" r:id="rId37"/>
    <sheet name="縣197(池上-富源)上行" sheetId="37" state="visible" r:id="rId38"/>
    <sheet name="縣197(池上-富源)總表" sheetId="38" state="visible" r:id="rId39"/>
    <sheet name=" 縣196(三星- 清水)下行" sheetId="39" state="visible" r:id="rId40"/>
    <sheet name="縣196(三星-清水)上行" sheetId="40" state="visible" r:id="rId41"/>
    <sheet name="縣196(三星-清水)總表" sheetId="41" state="visible" r:id="rId42"/>
    <sheet name="縣193(瑞穗-樂合)下行" sheetId="42" state="visible" r:id="rId43"/>
    <sheet name="縣193(瑞穗-樂合)上行" sheetId="43" state="visible" r:id="rId44"/>
    <sheet name="縣193(瑞穗-樂合)總表" sheetId="44" state="visible" r:id="rId45"/>
    <sheet name="縣193(花蓮大橋-瑞穗)下行" sheetId="45" state="visible" r:id="rId46"/>
    <sheet name="縣193(花蓮大橋-瑞穗)上行" sheetId="46" state="visible" r:id="rId47"/>
    <sheet name="縣193(花蓮大橋-瑞穗)總表" sheetId="47" state="visible" r:id="rId48"/>
    <sheet name="縣193(南三棧-光華)下行" sheetId="48" state="visible" r:id="rId49"/>
    <sheet name="縣193(南三棧-光華)上行" sheetId="49" state="visible" r:id="rId50"/>
    <sheet name="縣193( 南三棧-光華)總表" sheetId="50" state="visible" r:id="rId51"/>
    <sheet name="縣192(龍潭湖-大福)下行" sheetId="51" state="visible" r:id="rId52"/>
    <sheet name="縣192(龍潭湖-大福)上行" sheetId="52" state="visible" r:id="rId53"/>
    <sheet name="縣192(龍潭湖-大福)總表" sheetId="53" state="visible" r:id="rId54"/>
    <sheet name="縣191(二城-宜蘭)下行" sheetId="54" state="visible" r:id="rId55"/>
    <sheet name="縣191(二城-宜蘭)上行" sheetId="55" state="visible" r:id="rId56"/>
    <sheet name="縣191(二城-宜蘭)總表" sheetId="56" state="visible" r:id="rId57"/>
    <sheet name="GIS用表 (87年用表)" sheetId="57" state="visible" r:id="rId58"/>
  </sheets>
  <externalReferences>
    <externalReference r:id="rId59"/>
    <externalReference r:id="rId6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1" uniqueCount="245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t xml:space="preserve">觀音亭</t>
  </si>
  <si>
    <t xml:space="preserve">馬公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3</t>
    </r>
  </si>
  <si>
    <t xml:space="preserve">90.07.03</t>
  </si>
  <si>
    <t xml:space="preserve">晴</t>
  </si>
  <si>
    <t xml:space="preserve">菜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4</t>
    </r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起點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里程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庚</t>
    </r>
  </si>
  <si>
    <t xml:space="preserve">二城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2</t>
    </r>
  </si>
  <si>
    <t xml:space="preserve">五間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</si>
  <si>
    <t xml:space="preserve">宜蘭商職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1</t>
    </r>
    <r>
      <rPr>
        <sz val="9"/>
        <rFont val="Noto Sans"/>
        <family val="2"/>
      </rPr>
      <t xml:space="preserve">平均</t>
    </r>
  </si>
  <si>
    <t xml:space="preserve">龍潭湖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</si>
  <si>
    <t xml:space="preserve">新店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</si>
  <si>
    <t xml:space="preserve">大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2</t>
    </r>
    <r>
      <rPr>
        <sz val="9"/>
        <rFont val="Noto Sans"/>
        <family val="2"/>
      </rPr>
      <t xml:space="preserve">平均</t>
    </r>
  </si>
  <si>
    <t xml:space="preserve">南三棧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</si>
  <si>
    <t xml:space="preserve">光華工業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3</t>
    </r>
  </si>
  <si>
    <t xml:space="preserve">花蓮大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甲</t>
    </r>
  </si>
  <si>
    <t xml:space="preserve">富田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5</t>
    </r>
  </si>
  <si>
    <t xml:space="preserve">太巴塱</t>
  </si>
  <si>
    <t xml:space="preserve">瑞穗</t>
  </si>
  <si>
    <t xml:space="preserve">瑞穗大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5</t>
    </r>
    <r>
      <rPr>
        <sz val="9"/>
        <rFont val="Noto Sans"/>
        <family val="2"/>
      </rPr>
      <t xml:space="preserve">甲</t>
    </r>
  </si>
  <si>
    <t xml:space="preserve">樂合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3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丙</t>
    </r>
  </si>
  <si>
    <t xml:space="preserve">三星</t>
  </si>
  <si>
    <t xml:space="preserve">竹林國小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6</t>
    </r>
  </si>
  <si>
    <t xml:space="preserve">清水</t>
  </si>
  <si>
    <t xml:space="preserve">終點</t>
  </si>
  <si>
    <t xml:space="preserve">防潮閘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6</t>
    </r>
    <r>
      <rPr>
        <sz val="9"/>
        <rFont val="Noto Sans"/>
        <family val="2"/>
      </rPr>
      <t xml:space="preserve">平均</t>
    </r>
  </si>
  <si>
    <t xml:space="preserve">池上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乙</t>
    </r>
  </si>
  <si>
    <t xml:space="preserve">富源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水底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5</t>
    </r>
  </si>
  <si>
    <t xml:space="preserve">新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8</t>
    </r>
    <r>
      <rPr>
        <sz val="9"/>
        <rFont val="Noto Sans"/>
        <family val="2"/>
      </rPr>
      <t xml:space="preserve">平均</t>
    </r>
  </si>
  <si>
    <t xml:space="preserve">壽卡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甲</t>
    </r>
  </si>
  <si>
    <t xml:space="preserve">牡丹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9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6</t>
    </r>
  </si>
  <si>
    <t xml:space="preserve">車城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9</t>
    </r>
  </si>
  <si>
    <t xml:space="preserve">旭海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9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甲平均</t>
    </r>
  </si>
  <si>
    <t xml:space="preserve">恆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0</t>
    </r>
    <r>
      <rPr>
        <sz val="9"/>
        <rFont val="Noto Sans"/>
        <family val="2"/>
      </rPr>
      <t xml:space="preserve">甲</t>
    </r>
  </si>
  <si>
    <t xml:space="preserve">新莊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0</t>
    </r>
  </si>
  <si>
    <t xml:space="preserve">港仔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0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0</t>
    </r>
  </si>
  <si>
    <t xml:space="preserve">港墘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0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0</t>
    </r>
    <r>
      <rPr>
        <sz val="9"/>
        <rFont val="Noto Sans"/>
        <family val="2"/>
      </rPr>
      <t xml:space="preserve">甲平均</t>
    </r>
  </si>
  <si>
    <t xml:space="preserve">興仁</t>
  </si>
  <si>
    <t xml:space="preserve">時裡海水浴場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1</t>
    </r>
  </si>
  <si>
    <t xml:space="preserve">風櫃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1</t>
    </r>
    <r>
      <rPr>
        <sz val="9"/>
        <rFont val="Noto Sans"/>
        <family val="2"/>
      </rPr>
      <t xml:space="preserve">平均</t>
    </r>
  </si>
  <si>
    <t xml:space="preserve">東衛</t>
  </si>
  <si>
    <t xml:space="preserve">果葉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2</t>
    </r>
  </si>
  <si>
    <t xml:space="preserve">龍門</t>
  </si>
  <si>
    <t xml:space="preserve">裡正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2</t>
    </r>
    <r>
      <rPr>
        <sz val="9"/>
        <rFont val="Noto Sans"/>
        <family val="2"/>
      </rPr>
      <t xml:space="preserve">平均</t>
    </r>
  </si>
  <si>
    <t xml:space="preserve">澎湖醫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3</t>
    </r>
  </si>
  <si>
    <t xml:space="preserve">馬公國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2</t>
    </r>
  </si>
  <si>
    <r>
      <rPr>
        <sz val="9"/>
        <rFont val="Noto Sans"/>
        <family val="2"/>
      </rPr>
      <t xml:space="preserve">澎</t>
    </r>
    <r>
      <rPr>
        <sz val="9"/>
        <rFont val="Times New Roman"/>
        <family val="1"/>
      </rPr>
      <t xml:space="preserve">11</t>
    </r>
  </si>
  <si>
    <t xml:space="preserve">沙港國小</t>
  </si>
  <si>
    <r>
      <rPr>
        <sz val="9"/>
        <rFont val="Noto Sans"/>
        <family val="2"/>
      </rPr>
      <t xml:space="preserve">澎</t>
    </r>
    <r>
      <rPr>
        <sz val="9"/>
        <rFont val="Times New Roman"/>
        <family val="1"/>
      </rPr>
      <t xml:space="preserve">9</t>
    </r>
  </si>
  <si>
    <t xml:space="preserve">港子</t>
  </si>
  <si>
    <t xml:space="preserve">白沙</t>
  </si>
  <si>
    <r>
      <rPr>
        <sz val="9"/>
        <rFont val="Noto Sans"/>
        <family val="2"/>
      </rPr>
      <t xml:space="preserve">澎</t>
    </r>
    <r>
      <rPr>
        <sz val="9"/>
        <rFont val="Times New Roman"/>
        <family val="1"/>
      </rPr>
      <t xml:space="preserve">8-1</t>
    </r>
  </si>
  <si>
    <t xml:space="preserve">通樑</t>
  </si>
  <si>
    <t xml:space="preserve">跨海大橋</t>
  </si>
  <si>
    <r>
      <rPr>
        <sz val="9"/>
        <rFont val="Noto Sans"/>
        <family val="2"/>
      </rPr>
      <t xml:space="preserve">澎</t>
    </r>
    <r>
      <rPr>
        <sz val="9"/>
        <rFont val="Times New Roman"/>
        <family val="1"/>
      </rPr>
      <t xml:space="preserve">3</t>
    </r>
  </si>
  <si>
    <t xml:space="preserve">竹灣</t>
  </si>
  <si>
    <t xml:space="preserve">西台古堡</t>
  </si>
  <si>
    <t xml:space="preserve">外垵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3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4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1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4</t>
    </r>
    <r>
      <rPr>
        <sz val="9"/>
        <rFont val="Noto Sans"/>
        <family val="2"/>
      </rPr>
      <t xml:space="preserve">甲</t>
    </r>
  </si>
  <si>
    <t xml:space="preserve">隘門</t>
  </si>
  <si>
    <t xml:space="preserve">林投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4</t>
    </r>
    <r>
      <rPr>
        <sz val="9"/>
        <rFont val="Noto Sans"/>
        <family val="2"/>
      </rPr>
      <t xml:space="preserve">平均</t>
    </r>
  </si>
  <si>
    <t xml:space="preserve">馬公機場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4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4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5</t>
    </r>
    <r>
      <rPr>
        <sz val="9"/>
        <rFont val="Noto Sans"/>
        <family val="2"/>
      </rPr>
      <t xml:space="preserve">平均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</si>
  <si>
    <t xml:space="preserve">宜蘭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5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96</t>
    </r>
  </si>
  <si>
    <t xml:space="preserve">泛舟中心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53</t>
    </r>
  </si>
  <si>
    <t xml:space="preserve">時里海水浴場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54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55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56</t>
    </r>
  </si>
  <si>
    <t xml:space="preserve">鼎灣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5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5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59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6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61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62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6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64</t>
    </r>
  </si>
  <si>
    <t xml:space="preserve">林投公園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65</t>
    </r>
  </si>
  <si>
    <t xml:space="preserve">後灣</t>
  </si>
  <si>
    <r>
      <rPr>
        <sz val="9"/>
        <rFont val="Noto Sans"/>
        <family val="2"/>
      </rPr>
      <t xml:space="preserve">澎</t>
    </r>
    <r>
      <rPr>
        <sz val="9"/>
        <rFont val="新細明體"/>
        <family val="1"/>
        <charset val="136"/>
      </rPr>
      <t xml:space="preserve">11</t>
    </r>
  </si>
  <si>
    <r>
      <rPr>
        <sz val="9"/>
        <rFont val="Noto Sans"/>
        <family val="2"/>
      </rPr>
      <t xml:space="preserve">澎</t>
    </r>
    <r>
      <rPr>
        <sz val="9"/>
        <rFont val="新細明體"/>
        <family val="1"/>
        <charset val="136"/>
      </rPr>
      <t xml:space="preserve">9</t>
    </r>
  </si>
  <si>
    <r>
      <rPr>
        <sz val="9"/>
        <rFont val="Noto Sans"/>
        <family val="2"/>
      </rPr>
      <t xml:space="preserve">澎</t>
    </r>
    <r>
      <rPr>
        <sz val="9"/>
        <rFont val="新細明體"/>
        <family val="1"/>
        <charset val="136"/>
      </rPr>
      <t xml:space="preserve">8-1</t>
    </r>
  </si>
  <si>
    <t xml:space="preserve">跨海大橋東端</t>
  </si>
  <si>
    <r>
      <rPr>
        <sz val="9"/>
        <rFont val="Noto Sans"/>
        <family val="2"/>
      </rPr>
      <t xml:space="preserve">澎</t>
    </r>
    <r>
      <rPr>
        <sz val="9"/>
        <rFont val="新細明體"/>
        <family val="1"/>
        <charset val="136"/>
      </rPr>
      <t xml:space="preserve">3</t>
    </r>
  </si>
  <si>
    <t xml:space="preserve">鋪水泥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 </t>
    </r>
  </si>
  <si>
    <t xml:space="preserve"> 施工</t>
  </si>
  <si>
    <t xml:space="preserve">施工</t>
  </si>
  <si>
    <t xml:space="preserve">富源</t>
  </si>
  <si>
    <t xml:space="preserve">秀姑巒溪 瑞穗大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太巴望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5</t>
    </r>
    <r>
      <rPr>
        <sz val="9"/>
        <rFont val="Noto Sans"/>
        <family val="2"/>
      </rPr>
      <t xml:space="preserve">甲</t>
    </r>
  </si>
  <si>
    <t xml:space="preserve">瑞穗市場</t>
  </si>
  <si>
    <t xml:space="preserve">光華</t>
  </si>
  <si>
    <t xml:space="preserve">公車停靠</t>
  </si>
  <si>
    <t xml:space="preserve">計程停靠</t>
  </si>
  <si>
    <t xml:space="preserve">新店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0</t>
    </r>
  </si>
  <si>
    <t xml:space="preserve">-</t>
  </si>
  <si>
    <t xml:space="preserve">石門檢查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0_ ;[RED]\-0.00\ "/>
    <numFmt numFmtId="171" formatCode="General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externalLink" Target="externalLinks/externalLink2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11-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2291;181-1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11（南浦－小野柳）下行"/>
      <sheetName val="台11（小野柳－南浦）上行"/>
      <sheetName val="台11（南浦－小野柳）總表"/>
      <sheetName val="台11(小野柳-美和)下行"/>
      <sheetName val="台11(小野柳-美和)上行"/>
      <sheetName val="台11(小野柳-美和)總表"/>
      <sheetName val="台11甲(光復-豐濱)下行"/>
      <sheetName val="台11甲(光復-豐濱)上行"/>
      <sheetName val="台11甲(光復-豐濱)總表"/>
      <sheetName val="台11乙（中華大橋－卑南）下行"/>
      <sheetName val="台11乙（卑南－中華大橋）上行"/>
      <sheetName val="台11乙（中華大橋－卑南）總表"/>
      <sheetName val="台11總表"/>
      <sheetName val="台12(台中港-台中)下行"/>
      <sheetName val="台12(台中港-台中)上行"/>
      <sheetName val="台12(台中港-台中)總表"/>
      <sheetName val="台12總表"/>
      <sheetName val="台13(內湖-尖山)下行"/>
      <sheetName val="台13(內湖-尖山)上行"/>
      <sheetName val="台13(內湖-尖山)總表"/>
      <sheetName val="台13(尖山-頭屋)下行"/>
      <sheetName val="台13(尖山-頭屋)上行"/>
      <sheetName val="台13(尖山-頭屋)總表"/>
      <sheetName val="台13(頭屋-銅鑼)下行"/>
      <sheetName val="台13(頭屋-銅鑼)上行"/>
      <sheetName val="台13(頭屋-銅鑼)總表"/>
      <sheetName val="台13(銅鑼-豐原)下行"/>
      <sheetName val="台13(銅鑼-豐原)上行"/>
      <sheetName val="台13(銅鑼-豐原)總表"/>
      <sheetName val="台13甲(尖山-苗栗)下行"/>
      <sheetName val="台13甲(尖山-苗栗)上行"/>
      <sheetName val="台13甲(尖山-苗栗)總表"/>
      <sheetName val="GIS用表"/>
      <sheetName val="台13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">
          <cell r="E4">
            <v>1.05</v>
          </cell>
          <cell r="F4">
            <v>1.15</v>
          </cell>
        </row>
        <row r="4">
          <cell r="H4">
            <v>1.71666666666667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縣189（大慶汽車－林邊）下行"/>
      <sheetName val="縣189（林邊－大慶）上行"/>
      <sheetName val="縣189（大慶汽車－林邊）總表"/>
      <sheetName val="縣道181-190總表"/>
      <sheetName val="GIS用表"/>
      <sheetName val="縣187甲(內埔-排灣)下行"/>
      <sheetName val="縣187甲(內埔-排灣)上行"/>
      <sheetName val="縣187甲(內埔-排灣)總表"/>
      <sheetName val="縣187乙（萬巒－海坪）下行"/>
      <sheetName val="縣187乙（海坪－萬巒）上行"/>
      <sheetName val="縣187乙（萬巒－海坪）總表"/>
      <sheetName val="縣187（水門－東港）下行"/>
      <sheetName val="縣187（東港－水門）上行"/>
      <sheetName val="縣187（水門－東港）總表"/>
      <sheetName val="縣186甲(大社-洲子)下行"/>
      <sheetName val="縣186甲(大社-洲子)上行"/>
      <sheetName val="縣186甲(大社-洲子)總表"/>
      <sheetName val="縣186(維新-大樹)下行"/>
      <sheetName val="縣186(維新-大樹)上行"/>
      <sheetName val="縣186(維新-大樹)總表"/>
      <sheetName val="縣185（大津－枋寮）下行"/>
      <sheetName val="縣185（枋寮－大津）上行"/>
      <sheetName val="縣185（大津－枋寮）總表"/>
      <sheetName val="縣184甲（旗山－小山）下行"/>
      <sheetName val="縣184甲（旗山－小山）上行"/>
      <sheetName val="縣184甲（旗山－小山）總表"/>
      <sheetName val="縣184丙（岡山頭－新仔）下行"/>
      <sheetName val="縣184丙（新仔－岡山頭）上行"/>
      <sheetName val="縣184丙（岡山頭－新仔）總表"/>
      <sheetName val="縣184乙（美濃－高樹）下行"/>
      <sheetName val="縣184乙（高樹－美濃）上行"/>
      <sheetName val="縣184乙（美濃－高樹）總表"/>
      <sheetName val="縣184（旗山－六龜）下行"/>
      <sheetName val="縣184（六龜－旗山）上行"/>
      <sheetName val="縣184（旗山－六龜）總表"/>
      <sheetName val="縣184（大湖－旗山）下行"/>
      <sheetName val="縣184（旗山－大湖）上行"/>
      <sheetName val="縣184（大湖－旗山）總表"/>
      <sheetName val="縣183甲(鳳山-小港)下行"/>
      <sheetName val="縣183甲(鳳山-小港)上行"/>
      <sheetName val="縣183甲(鳳山-小港)總表"/>
      <sheetName val="縣183乙(鳥松-鳳山)下行"/>
      <sheetName val="縣183乙(鳥松-鳳山)上行"/>
      <sheetName val="縣183乙(鳥松-鳳山)總表"/>
      <sheetName val="縣183(楠梓-五甲)下行"/>
      <sheetName val="縣183(楠梓-五甲)上行"/>
      <sheetName val="縣183(楠梓-五甲)總表"/>
      <sheetName val="縣182（關廟－內門）下行"/>
      <sheetName val="縣182（內門－關廟）上行"/>
      <sheetName val="縣182（關廟－內門）總表"/>
      <sheetName val="縣182（安平－關廟）下行"/>
      <sheetName val="縣182（關廟－安平）上行"/>
      <sheetName val="縣182（安平－關廟）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>
        <row r="70">
          <cell r="H70">
            <v>1.18333333333333</v>
          </cell>
          <cell r="I70">
            <v>1.86666666666667</v>
          </cell>
        </row>
        <row r="70">
          <cell r="L70">
            <v>3.63888888888889</v>
          </cell>
        </row>
      </sheetData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9" activePane="bottomRight" state="frozen"/>
      <selection pane="topLeft" activeCell="A2" activeCellId="0" sqref="A2"/>
      <selection pane="topRight" activeCell="B2" activeCellId="0" sqref="B2"/>
      <selection pane="bottomLeft" activeCell="A139" activeCellId="0" sqref="A139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/>
      <c r="C5" s="10" t="n">
        <v>0</v>
      </c>
      <c r="D5" s="10" t="n">
        <v>43</v>
      </c>
      <c r="E5" s="11" t="n">
        <v>0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/>
      <c r="C6" s="10" t="n">
        <f aca="false">C5</f>
        <v>0</v>
      </c>
      <c r="D6" s="10" t="n">
        <v>43</v>
      </c>
      <c r="E6" s="11" t="n">
        <v>0.3</v>
      </c>
      <c r="F6" s="10"/>
      <c r="G6" s="10"/>
      <c r="H6" s="10"/>
      <c r="I6" s="10"/>
      <c r="J6" s="10"/>
      <c r="K6" s="10"/>
      <c r="L6" s="10"/>
      <c r="M6" s="10"/>
      <c r="N6" s="10" t="n">
        <v>49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C7" s="0" t="n">
        <v>13</v>
      </c>
      <c r="D7" s="0" t="n">
        <v>16</v>
      </c>
      <c r="E7" s="2" t="n">
        <v>7.6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/>
      <c r="C53" s="10" t="n">
        <v>0</v>
      </c>
      <c r="D53" s="10" t="n">
        <v>29</v>
      </c>
      <c r="E53" s="11" t="n">
        <v>0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/>
      <c r="C54" s="10" t="n">
        <f aca="false">C53</f>
        <v>0</v>
      </c>
      <c r="D54" s="10" t="n">
        <v>29</v>
      </c>
      <c r="E54" s="11" t="n">
        <v>0.2</v>
      </c>
      <c r="F54" s="10"/>
      <c r="G54" s="10"/>
      <c r="H54" s="10"/>
      <c r="I54" s="10"/>
      <c r="J54" s="10"/>
      <c r="K54" s="10"/>
      <c r="L54" s="10"/>
      <c r="M54" s="10"/>
      <c r="N54" s="10" t="n">
        <v>67</v>
      </c>
      <c r="O54" s="10"/>
      <c r="P54" s="10"/>
      <c r="Q54" s="10"/>
      <c r="R54" s="10"/>
      <c r="S54" s="10"/>
      <c r="T54" s="10"/>
      <c r="U54" s="10"/>
      <c r="V54" s="10" t="n">
        <v>3</v>
      </c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C55" s="0" t="n">
        <v>12</v>
      </c>
      <c r="D55" s="0" t="n">
        <v>59</v>
      </c>
      <c r="E55" s="2" t="n">
        <v>7.7</v>
      </c>
      <c r="N55" s="0" t="n">
        <v>53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0</v>
      </c>
      <c r="D101" s="10" t="n">
        <v>41</v>
      </c>
      <c r="E101" s="11" t="n">
        <v>0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v>0</v>
      </c>
      <c r="C102" s="10" t="n">
        <v>0</v>
      </c>
      <c r="D102" s="10" t="n">
        <v>41</v>
      </c>
      <c r="E102" s="11" t="n">
        <v>0.2</v>
      </c>
      <c r="F102" s="10"/>
      <c r="G102" s="10"/>
      <c r="H102" s="10"/>
      <c r="I102" s="10"/>
      <c r="J102" s="10"/>
      <c r="K102" s="10"/>
      <c r="L102" s="10"/>
      <c r="M102" s="10"/>
      <c r="N102" s="10" t="n">
        <v>14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C103" s="0" t="n">
        <v>12</v>
      </c>
      <c r="D103" s="0" t="n">
        <v>34</v>
      </c>
      <c r="E103" s="2" t="n">
        <v>7.7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7.6666666666667</v>
      </c>
      <c r="C148" s="14"/>
      <c r="D148" s="14"/>
      <c r="E148" s="2" t="n">
        <f aca="false">(E5-E4+E53-E52+E101-E100)/3</f>
        <v>0.23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38.666666666667</v>
      </c>
      <c r="C149" s="14"/>
      <c r="D149" s="14"/>
      <c r="E149" s="2" t="n">
        <f aca="false">(E7-E6+E55-E54+E103-E102)/3</f>
        <v>7.4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43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76.333333333333</v>
      </c>
      <c r="C172" s="14"/>
      <c r="D172" s="14"/>
      <c r="E172" s="2" t="n">
        <f aca="false">SUM(E148:E171)</f>
        <v>7.6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3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C96" activeCellId="0" sqref="C9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 t="n">
        <v>5</v>
      </c>
      <c r="D41" s="10" t="n">
        <v>40</v>
      </c>
      <c r="E41" s="11" t="n">
        <v>2.9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/>
      <c r="D42" s="10"/>
      <c r="E42" s="11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C43" s="0" t="n">
        <v>2</v>
      </c>
      <c r="D43" s="0" t="n">
        <v>32</v>
      </c>
      <c r="E43" s="2" t="n">
        <v>2.3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</row>
    <row r="45" customFormat="false" ht="16.2" hidden="false" customHeight="false" outlineLevel="0" collapsed="false">
      <c r="A45" s="9" t="n">
        <v>4</v>
      </c>
      <c r="B45" s="10"/>
      <c r="C45" s="10" t="n">
        <v>1</v>
      </c>
      <c r="D45" s="10" t="n">
        <v>45</v>
      </c>
      <c r="E45" s="11" t="n">
        <v>1.3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/>
      <c r="D46" s="10"/>
      <c r="E46" s="11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C47" s="0" t="n">
        <v>4</v>
      </c>
      <c r="D47" s="0" t="n">
        <v>23</v>
      </c>
      <c r="E47" s="2" t="n">
        <v>3.4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 t="n">
        <v>59</v>
      </c>
      <c r="E49" s="11" t="n">
        <v>0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/>
      <c r="D50" s="10"/>
      <c r="E50" s="11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/>
      <c r="C51" s="8" t="n">
        <v>6</v>
      </c>
      <c r="D51" s="8" t="n">
        <v>26</v>
      </c>
      <c r="E51" s="8" t="n">
        <v>3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 t="n">
        <v>5</v>
      </c>
      <c r="D89" s="10" t="n">
        <v>36</v>
      </c>
      <c r="E89" s="11" t="n">
        <v>2.9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/>
      <c r="D90" s="10"/>
      <c r="E90" s="11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  <c r="C91" s="0" t="n">
        <v>2</v>
      </c>
      <c r="D91" s="0" t="n">
        <v>35</v>
      </c>
      <c r="E91" s="2" t="n">
        <v>2.3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</row>
    <row r="93" customFormat="false" ht="16.2" hidden="false" customHeight="false" outlineLevel="0" collapsed="false">
      <c r="A93" s="9" t="n">
        <v>4</v>
      </c>
      <c r="B93" s="10"/>
      <c r="C93" s="10" t="n">
        <v>1</v>
      </c>
      <c r="D93" s="10" t="n">
        <v>32</v>
      </c>
      <c r="E93" s="11" t="n">
        <v>1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/>
      <c r="D94" s="10"/>
      <c r="E94" s="11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C95" s="0" t="n">
        <v>4</v>
      </c>
      <c r="D95" s="0" t="n">
        <v>21</v>
      </c>
      <c r="E95" s="2" t="n">
        <v>3.4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</row>
    <row r="97" customFormat="false" ht="16.2" hidden="false" customHeight="false" outlineLevel="0" collapsed="false">
      <c r="A97" s="9" t="n">
        <v>2</v>
      </c>
      <c r="B97" s="10"/>
      <c r="C97" s="10" t="n">
        <v>1</v>
      </c>
      <c r="D97" s="10" t="n">
        <v>2</v>
      </c>
      <c r="E97" s="11" t="n">
        <v>0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/>
      <c r="D98" s="10"/>
      <c r="E98" s="11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C99" s="7" t="n">
        <v>6</v>
      </c>
      <c r="D99" s="7" t="n">
        <v>5</v>
      </c>
      <c r="E99" s="7" t="n">
        <v>3.6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 t="n">
        <v>5</v>
      </c>
      <c r="D137" s="10" t="n">
        <v>29</v>
      </c>
      <c r="E137" s="11" t="n">
        <v>2.9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/>
      <c r="D138" s="10"/>
      <c r="E138" s="11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  <c r="C139" s="0" t="n">
        <v>2</v>
      </c>
      <c r="D139" s="0" t="n">
        <v>41</v>
      </c>
      <c r="E139" s="2" t="n">
        <v>2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</row>
    <row r="141" customFormat="false" ht="16.2" hidden="false" customHeight="false" outlineLevel="0" collapsed="false">
      <c r="A141" s="9" t="n">
        <v>4</v>
      </c>
      <c r="B141" s="10"/>
      <c r="C141" s="10" t="n">
        <v>1</v>
      </c>
      <c r="D141" s="10" t="n">
        <v>35</v>
      </c>
      <c r="E141" s="11" t="n">
        <v>1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/>
      <c r="D142" s="10"/>
      <c r="E142" s="11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C143" s="0" t="n">
        <v>4</v>
      </c>
      <c r="D143" s="0" t="n">
        <v>32</v>
      </c>
      <c r="E143" s="2" t="n">
        <v>3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</row>
    <row r="145" customFormat="false" ht="16.2" hidden="false" customHeight="false" outlineLevel="0" collapsed="false">
      <c r="A145" s="9" t="n">
        <v>2</v>
      </c>
      <c r="B145" s="10"/>
      <c r="C145" s="10" t="n">
        <v>1</v>
      </c>
      <c r="D145" s="10" t="n">
        <v>9</v>
      </c>
      <c r="E145" s="11" t="n">
        <v>0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/>
      <c r="D146" s="10"/>
      <c r="E146" s="11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C147" s="7" t="n">
        <v>6</v>
      </c>
      <c r="D147" s="7" t="n">
        <v>11</v>
      </c>
      <c r="E147" s="7" t="n">
        <v>3.6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35</v>
      </c>
      <c r="C166" s="14"/>
      <c r="D166" s="14"/>
      <c r="E166" s="2" t="n">
        <f aca="false">(E41-E40+E89-E88+E137-E136)/3</f>
        <v>2.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56</v>
      </c>
      <c r="C167" s="14"/>
      <c r="D167" s="14"/>
      <c r="E167" s="2" t="n">
        <f aca="false">(E43-E42+E91-E90+E139-E138)/3</f>
        <v>2.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97.3333333333333</v>
      </c>
      <c r="C168" s="14"/>
      <c r="D168" s="14"/>
      <c r="E168" s="2" t="n">
        <f aca="false">(E45-E44+E93-E92+E141-E140)/3</f>
        <v>1.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65.333333333333</v>
      </c>
      <c r="C169" s="14"/>
      <c r="D169" s="14"/>
      <c r="E169" s="2" t="n">
        <f aca="false">(E47-E46+E95-E94+E143-E142)/3</f>
        <v>3.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3.3333333333333</v>
      </c>
      <c r="C170" s="14"/>
      <c r="D170" s="14"/>
      <c r="E170" s="2" t="n">
        <f aca="false">(E49-E48+E97-E96+E145-E144)/3</f>
        <v>0.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74</v>
      </c>
      <c r="C171" s="14"/>
      <c r="D171" s="14"/>
      <c r="E171" s="2" t="n">
        <f aca="false">(E51-E50+E99-E98+E147-E146)/3</f>
        <v>3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91</v>
      </c>
      <c r="C172" s="14"/>
      <c r="D172" s="14"/>
      <c r="E172" s="2" t="n">
        <f aca="false">SUM(E148:E171)</f>
        <v>13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pane xSplit="5" ySplit="0" topLeftCell="U1" activePane="topRight" state="frozen"/>
      <selection pane="topLeft" activeCell="A8" activeCellId="0" sqref="A8"/>
      <selection pane="topRight" activeCell="Z60" activeCellId="0" sqref="Z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0</v>
      </c>
      <c r="C5" s="21" t="s">
        <v>147</v>
      </c>
      <c r="D5" s="21" t="s">
        <v>145</v>
      </c>
      <c r="E5" s="21" t="s">
        <v>43</v>
      </c>
      <c r="F5" s="17" t="n">
        <f aca="false">H69</f>
        <v>3.6</v>
      </c>
      <c r="G5" s="33" t="n">
        <f aca="false">'縣204(馬公高中-後灣)下行'!B148/60</f>
        <v>6.26111111111111</v>
      </c>
      <c r="H5" s="17" t="n">
        <f aca="false">F5*1000/G5*0.06</f>
        <v>34.4986690328305</v>
      </c>
      <c r="I5" s="17" t="n">
        <f aca="false">F5*1000/(G5*60-SUM(J5:W5))*3.6</f>
        <v>34.4986690328305</v>
      </c>
      <c r="J5" s="18" t="n">
        <f aca="false">'縣204(馬公高中-後灣)下行'!F148</f>
        <v>0</v>
      </c>
      <c r="K5" s="18" t="n">
        <f aca="false">'縣204(馬公高中-後灣)下行'!G148</f>
        <v>0</v>
      </c>
      <c r="L5" s="18" t="n">
        <f aca="false">'縣204(馬公高中-後灣)下行'!H148</f>
        <v>0</v>
      </c>
      <c r="M5" s="18" t="n">
        <f aca="false">'縣204(馬公高中-後灣)下行'!I148</f>
        <v>0</v>
      </c>
      <c r="N5" s="18" t="n">
        <f aca="false">'縣204(馬公高中-後灣)下行'!J148</f>
        <v>0</v>
      </c>
      <c r="O5" s="18" t="n">
        <f aca="false">'縣204(馬公高中-後灣)下行'!K148</f>
        <v>0</v>
      </c>
      <c r="P5" s="18" t="n">
        <f aca="false">'縣204(馬公高中-後灣)下行'!M148</f>
        <v>0</v>
      </c>
      <c r="Q5" s="18" t="n">
        <f aca="false">'縣204(馬公高中-後灣)下行'!N148</f>
        <v>0</v>
      </c>
      <c r="R5" s="18" t="n">
        <f aca="false">'縣204(馬公高中-後灣)下行'!O148</f>
        <v>0</v>
      </c>
      <c r="S5" s="18" t="n">
        <f aca="false">'縣204(馬公高中-後灣)下行'!P148</f>
        <v>0</v>
      </c>
      <c r="T5" s="18" t="n">
        <f aca="false">'縣204(馬公高中-後灣)下行'!Q148</f>
        <v>0</v>
      </c>
      <c r="U5" s="18" t="n">
        <f aca="false">'縣204(馬公高中-後灣)下行'!R148</f>
        <v>0</v>
      </c>
      <c r="V5" s="18" t="n">
        <f aca="false">'縣204(馬公高中-後灣)下行'!S148</f>
        <v>0</v>
      </c>
      <c r="W5" s="18" t="n">
        <f aca="false">'縣204(馬公高中-後灣)下行'!U148</f>
        <v>0</v>
      </c>
      <c r="X5" s="18" t="n">
        <f aca="false">'縣204(馬公高中-後灣)下行'!V148</f>
        <v>0</v>
      </c>
      <c r="Y5" s="18" t="n">
        <f aca="false">'縣204(馬公高中-後灣)下行'!W148</f>
        <v>0</v>
      </c>
      <c r="Z5" s="18" t="n">
        <v>2</v>
      </c>
      <c r="AA5" s="18" t="n">
        <f aca="false">'縣204(馬公高中-後灣)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45</v>
      </c>
      <c r="C6" s="21" t="s">
        <v>43</v>
      </c>
      <c r="D6" s="21" t="s">
        <v>163</v>
      </c>
      <c r="E6" s="21" t="s">
        <v>133</v>
      </c>
      <c r="F6" s="17" t="n">
        <f aca="false">H70</f>
        <v>0.4</v>
      </c>
      <c r="G6" s="33" t="n">
        <f aca="false">'縣204(馬公高中-後灣)下行'!B149/60</f>
        <v>1.00555555555556</v>
      </c>
      <c r="H6" s="17" t="n">
        <f aca="false">F6*1000/G6*0.06</f>
        <v>23.8674033149171</v>
      </c>
      <c r="I6" s="17" t="n">
        <f aca="false">F6*1000/(G6*60-SUM(J6:W6))*3.6</f>
        <v>23.8674033149171</v>
      </c>
      <c r="J6" s="18" t="n">
        <f aca="false">'縣204(馬公高中-後灣)下行'!F149</f>
        <v>0</v>
      </c>
      <c r="K6" s="18" t="n">
        <f aca="false">'縣204(馬公高中-後灣)下行'!G149</f>
        <v>0</v>
      </c>
      <c r="L6" s="18" t="n">
        <f aca="false">'縣204(馬公高中-後灣)下行'!H149</f>
        <v>0</v>
      </c>
      <c r="M6" s="18" t="n">
        <f aca="false">'縣204(馬公高中-後灣)下行'!I149</f>
        <v>0</v>
      </c>
      <c r="N6" s="18" t="n">
        <f aca="false">'縣204(馬公高中-後灣)下行'!J149</f>
        <v>0</v>
      </c>
      <c r="O6" s="18" t="n">
        <f aca="false">'縣204(馬公高中-後灣)下行'!K149</f>
        <v>0</v>
      </c>
      <c r="P6" s="18" t="n">
        <f aca="false">'縣204(馬公高中-後灣)下行'!M149</f>
        <v>0</v>
      </c>
      <c r="Q6" s="18" t="n">
        <f aca="false">'縣204(馬公高中-後灣)下行'!N149</f>
        <v>0</v>
      </c>
      <c r="R6" s="18" t="n">
        <f aca="false">'縣204(馬公高中-後灣)下行'!O149</f>
        <v>0</v>
      </c>
      <c r="S6" s="18" t="n">
        <f aca="false">'縣204(馬公高中-後灣)下行'!P149</f>
        <v>0</v>
      </c>
      <c r="T6" s="18" t="n">
        <f aca="false">'縣204(馬公高中-後灣)下行'!Q149</f>
        <v>0</v>
      </c>
      <c r="U6" s="18" t="n">
        <f aca="false">'縣204(馬公高中-後灣)下行'!R149</f>
        <v>0</v>
      </c>
      <c r="V6" s="18" t="n">
        <f aca="false">'縣204(馬公高中-後灣)下行'!S149</f>
        <v>0</v>
      </c>
      <c r="W6" s="18" t="n">
        <f aca="false">'縣204(馬公高中-後灣)下行'!U149</f>
        <v>0</v>
      </c>
      <c r="X6" s="18" t="n">
        <f aca="false">'縣204(馬公高中-後灣)下行'!V149</f>
        <v>0</v>
      </c>
      <c r="Y6" s="18" t="n">
        <f aca="false">'縣204(馬公高中-後灣)下行'!W149</f>
        <v>0</v>
      </c>
      <c r="Z6" s="18" t="n">
        <v>2</v>
      </c>
      <c r="AA6" s="18" t="n">
        <f aca="false">'縣204(馬公高中-後灣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63</v>
      </c>
      <c r="C7" s="21" t="s">
        <v>133</v>
      </c>
      <c r="D7" s="21" t="s">
        <v>164</v>
      </c>
      <c r="E7" s="21" t="s">
        <v>165</v>
      </c>
      <c r="F7" s="17" t="n">
        <f aca="false">H71</f>
        <v>3.36666666666667</v>
      </c>
      <c r="G7" s="33" t="n">
        <f aca="false">'縣204(馬公高中-後灣)下行'!B150/60</f>
        <v>4.26111111111111</v>
      </c>
      <c r="H7" s="17" t="n">
        <f aca="false">F7*1000/G7*0.06</f>
        <v>47.4054758800522</v>
      </c>
      <c r="I7" s="17" t="n">
        <f aca="false">F7*1000/(G7*60-SUM(J7:W7))*3.6</f>
        <v>47.4054758800522</v>
      </c>
      <c r="J7" s="18" t="n">
        <f aca="false">'縣204(馬公高中-後灣)下行'!F150</f>
        <v>0</v>
      </c>
      <c r="K7" s="18" t="n">
        <f aca="false">'縣204(馬公高中-後灣)下行'!G150</f>
        <v>0</v>
      </c>
      <c r="L7" s="18" t="n">
        <f aca="false">'縣204(馬公高中-後灣)下行'!H150</f>
        <v>0</v>
      </c>
      <c r="M7" s="18" t="n">
        <f aca="false">'縣204(馬公高中-後灣)下行'!I150</f>
        <v>0</v>
      </c>
      <c r="N7" s="18" t="n">
        <f aca="false">'縣204(馬公高中-後灣)下行'!J150</f>
        <v>0</v>
      </c>
      <c r="O7" s="18" t="n">
        <f aca="false">'縣204(馬公高中-後灣)下行'!K150</f>
        <v>0</v>
      </c>
      <c r="P7" s="18" t="n">
        <f aca="false">'縣204(馬公高中-後灣)下行'!M150</f>
        <v>0</v>
      </c>
      <c r="Q7" s="18" t="n">
        <f aca="false">'縣204(馬公高中-後灣)下行'!N150</f>
        <v>0</v>
      </c>
      <c r="R7" s="18" t="n">
        <f aca="false">'縣204(馬公高中-後灣)下行'!O150</f>
        <v>0</v>
      </c>
      <c r="S7" s="18" t="n">
        <f aca="false">'縣204(馬公高中-後灣)下行'!P150</f>
        <v>0</v>
      </c>
      <c r="T7" s="18" t="n">
        <f aca="false">'縣204(馬公高中-後灣)下行'!Q150</f>
        <v>0</v>
      </c>
      <c r="U7" s="18" t="n">
        <f aca="false">'縣204(馬公高中-後灣)下行'!R150</f>
        <v>0</v>
      </c>
      <c r="V7" s="18" t="n">
        <f aca="false">'縣204(馬公高中-後灣)下行'!S150</f>
        <v>0</v>
      </c>
      <c r="W7" s="18" t="n">
        <f aca="false">'縣204(馬公高中-後灣)下行'!U150</f>
        <v>0</v>
      </c>
      <c r="X7" s="18" t="n">
        <f aca="false">'縣204(馬公高中-後灣)下行'!V150</f>
        <v>0</v>
      </c>
      <c r="Y7" s="18" t="n">
        <f aca="false">'縣204(馬公高中-後灣)下行'!W150</f>
        <v>0</v>
      </c>
      <c r="Z7" s="18" t="n">
        <v>2</v>
      </c>
      <c r="AA7" s="18" t="n">
        <f aca="false">'縣204(馬公高中-後灣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64</v>
      </c>
      <c r="C8" s="21" t="s">
        <v>165</v>
      </c>
      <c r="E8" s="21" t="s">
        <v>166</v>
      </c>
      <c r="F8" s="17" t="n">
        <f aca="false">H72</f>
        <v>1.3</v>
      </c>
      <c r="G8" s="33" t="n">
        <f aca="false">'縣204(馬公高中-後灣)下行'!B151/60</f>
        <v>1.66111111111111</v>
      </c>
      <c r="H8" s="17" t="n">
        <f aca="false">F8*1000/G8*0.06</f>
        <v>46.9565217391304</v>
      </c>
      <c r="I8" s="17" t="n">
        <f aca="false">F8*1000/(G8*60-SUM(J8:W8))*3.6</f>
        <v>46.9565217391304</v>
      </c>
      <c r="J8" s="18" t="n">
        <f aca="false">'縣204(馬公高中-後灣)下行'!F151</f>
        <v>0</v>
      </c>
      <c r="K8" s="18" t="n">
        <f aca="false">'縣204(馬公高中-後灣)下行'!G151</f>
        <v>0</v>
      </c>
      <c r="L8" s="18" t="n">
        <f aca="false">'縣204(馬公高中-後灣)下行'!H151</f>
        <v>0</v>
      </c>
      <c r="M8" s="18" t="n">
        <f aca="false">'縣204(馬公高中-後灣)下行'!I151</f>
        <v>0</v>
      </c>
      <c r="N8" s="18" t="n">
        <f aca="false">'縣204(馬公高中-後灣)下行'!J151</f>
        <v>0</v>
      </c>
      <c r="O8" s="18" t="n">
        <f aca="false">'縣204(馬公高中-後灣)下行'!K151</f>
        <v>0</v>
      </c>
      <c r="P8" s="18" t="n">
        <f aca="false">'縣204(馬公高中-後灣)下行'!M151</f>
        <v>0</v>
      </c>
      <c r="Q8" s="18" t="n">
        <f aca="false">'縣204(馬公高中-後灣)下行'!N151</f>
        <v>0</v>
      </c>
      <c r="R8" s="18" t="n">
        <f aca="false">'縣204(馬公高中-後灣)下行'!O151</f>
        <v>0</v>
      </c>
      <c r="S8" s="18" t="n">
        <f aca="false">'縣204(馬公高中-後灣)下行'!P151</f>
        <v>0</v>
      </c>
      <c r="T8" s="18" t="n">
        <f aca="false">'縣204(馬公高中-後灣)下行'!Q151</f>
        <v>0</v>
      </c>
      <c r="U8" s="18" t="n">
        <f aca="false">'縣204(馬公高中-後灣)下行'!R151</f>
        <v>0</v>
      </c>
      <c r="V8" s="18" t="n">
        <f aca="false">'縣204(馬公高中-後灣)下行'!S151</f>
        <v>0</v>
      </c>
      <c r="W8" s="18" t="n">
        <f aca="false">'縣204(馬公高中-後灣)下行'!U151</f>
        <v>0</v>
      </c>
      <c r="X8" s="18" t="n">
        <f aca="false">'縣204(馬公高中-後灣)下行'!V151</f>
        <v>0</v>
      </c>
      <c r="Y8" s="18" t="n">
        <f aca="false">'縣204(馬公高中-後灣)下行'!W151</f>
        <v>0</v>
      </c>
      <c r="Z8" s="18" t="n">
        <v>2</v>
      </c>
      <c r="AA8" s="18" t="n">
        <f aca="false">'縣204(馬公高中-後灣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C9" s="21" t="s">
        <v>166</v>
      </c>
      <c r="D9" s="21" t="s">
        <v>148</v>
      </c>
      <c r="E9" s="21" t="s">
        <v>141</v>
      </c>
      <c r="F9" s="17" t="n">
        <f aca="false">H73</f>
        <v>2.31666666666667</v>
      </c>
      <c r="G9" s="33" t="n">
        <f aca="false">'縣204(馬公高中-後灣)下行'!B152/60</f>
        <v>2.81666666666667</v>
      </c>
      <c r="H9" s="17" t="n">
        <f aca="false">F9*1000/G9*0.06</f>
        <v>49.3491124260355</v>
      </c>
      <c r="I9" s="17" t="n">
        <f aca="false">F9*1000/(G9*60-SUM(J9:W9))*3.6</f>
        <v>49.3491124260355</v>
      </c>
      <c r="J9" s="18" t="n">
        <f aca="false">'縣204(馬公高中-後灣)下行'!F152</f>
        <v>0</v>
      </c>
      <c r="K9" s="18" t="n">
        <f aca="false">'縣204(馬公高中-後灣)下行'!G152</f>
        <v>0</v>
      </c>
      <c r="L9" s="18" t="n">
        <f aca="false">'縣204(馬公高中-後灣)下行'!H152</f>
        <v>0</v>
      </c>
      <c r="M9" s="18" t="n">
        <f aca="false">'縣204(馬公高中-後灣)下行'!I152</f>
        <v>0</v>
      </c>
      <c r="N9" s="18" t="n">
        <f aca="false">'縣204(馬公高中-後灣)下行'!J152</f>
        <v>0</v>
      </c>
      <c r="O9" s="18" t="n">
        <f aca="false">'縣204(馬公高中-後灣)下行'!K152</f>
        <v>0</v>
      </c>
      <c r="P9" s="18" t="n">
        <f aca="false">'縣204(馬公高中-後灣)下行'!M152</f>
        <v>0</v>
      </c>
      <c r="Q9" s="18" t="n">
        <f aca="false">'縣204(馬公高中-後灣)下行'!N152</f>
        <v>0</v>
      </c>
      <c r="R9" s="18" t="n">
        <f aca="false">'縣204(馬公高中-後灣)下行'!O152</f>
        <v>0</v>
      </c>
      <c r="S9" s="18" t="n">
        <f aca="false">'縣204(馬公高中-後灣)下行'!P152</f>
        <v>0</v>
      </c>
      <c r="T9" s="18" t="n">
        <f aca="false">'縣204(馬公高中-後灣)下行'!Q152</f>
        <v>0</v>
      </c>
      <c r="U9" s="18" t="n">
        <f aca="false">'縣204(馬公高中-後灣)下行'!R152</f>
        <v>0</v>
      </c>
      <c r="V9" s="18" t="n">
        <f aca="false">'縣204(馬公高中-後灣)下行'!S152</f>
        <v>0</v>
      </c>
      <c r="W9" s="18" t="n">
        <f aca="false">'縣204(馬公高中-後灣)下行'!U152</f>
        <v>0</v>
      </c>
      <c r="X9" s="18" t="n">
        <f aca="false">'縣204(馬公高中-後灣)下行'!V152</f>
        <v>0</v>
      </c>
      <c r="Y9" s="18" t="n">
        <f aca="false">'縣204(馬公高中-後灣)下行'!W152</f>
        <v>0</v>
      </c>
      <c r="Z9" s="18" t="n">
        <v>2</v>
      </c>
      <c r="AA9" s="18" t="n">
        <f aca="false">'縣204(馬公高中-後灣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48</v>
      </c>
      <c r="C10" s="21" t="s">
        <v>141</v>
      </c>
      <c r="D10" s="21" t="s">
        <v>98</v>
      </c>
      <c r="E10" s="21" t="s">
        <v>220</v>
      </c>
      <c r="F10" s="17" t="n">
        <f aca="false">H74</f>
        <v>2.88333333333333</v>
      </c>
      <c r="G10" s="33" t="n">
        <f aca="false">'縣204(馬公高中-後灣)下行'!B153/60</f>
        <v>5.64444444444445</v>
      </c>
      <c r="H10" s="17" t="n">
        <f aca="false">F10*1000/G10*0.06</f>
        <v>30.6496062992126</v>
      </c>
      <c r="I10" s="17" t="n">
        <f aca="false">F10*1000/(G10*60-SUM(J10:W10))*3.6</f>
        <v>30.6496062992126</v>
      </c>
      <c r="J10" s="18" t="n">
        <f aca="false">'縣204(馬公高中-後灣)下行'!F153</f>
        <v>0</v>
      </c>
      <c r="K10" s="18" t="n">
        <f aca="false">'縣204(馬公高中-後灣)下行'!G153</f>
        <v>0</v>
      </c>
      <c r="L10" s="18" t="n">
        <f aca="false">'縣204(馬公高中-後灣)下行'!H153</f>
        <v>0</v>
      </c>
      <c r="M10" s="18" t="n">
        <f aca="false">'縣204(馬公高中-後灣)下行'!I153</f>
        <v>0</v>
      </c>
      <c r="N10" s="18" t="n">
        <f aca="false">'縣204(馬公高中-後灣)下行'!J153</f>
        <v>0</v>
      </c>
      <c r="O10" s="18" t="n">
        <f aca="false">'縣204(馬公高中-後灣)下行'!K153</f>
        <v>0</v>
      </c>
      <c r="P10" s="18" t="n">
        <f aca="false">'縣204(馬公高中-後灣)下行'!M153</f>
        <v>0</v>
      </c>
      <c r="Q10" s="18" t="n">
        <f aca="false">'縣204(馬公高中-後灣)下行'!N153</f>
        <v>0</v>
      </c>
      <c r="R10" s="18" t="n">
        <f aca="false">'縣204(馬公高中-後灣)下行'!O153</f>
        <v>0</v>
      </c>
      <c r="S10" s="18" t="n">
        <f aca="false">'縣204(馬公高中-後灣)下行'!P153</f>
        <v>0</v>
      </c>
      <c r="T10" s="18" t="n">
        <f aca="false">'縣204(馬公高中-後灣)下行'!Q153</f>
        <v>0</v>
      </c>
      <c r="U10" s="18" t="n">
        <f aca="false">'縣204(馬公高中-後灣)下行'!R153</f>
        <v>0</v>
      </c>
      <c r="V10" s="18" t="n">
        <f aca="false">'縣204(馬公高中-後灣)下行'!S153</f>
        <v>0</v>
      </c>
      <c r="W10" s="18" t="n">
        <f aca="false">'縣204(馬公高中-後灣)下行'!U153</f>
        <v>0</v>
      </c>
      <c r="X10" s="18" t="n">
        <f aca="false">'縣204(馬公高中-後灣)下行'!V153</f>
        <v>0</v>
      </c>
      <c r="Y10" s="18" t="n">
        <f aca="false">'縣204(馬公高中-後灣)下行'!W153</f>
        <v>0</v>
      </c>
      <c r="Z10" s="18" t="n">
        <v>1</v>
      </c>
      <c r="AA10" s="18" t="n">
        <f aca="false">'縣204(馬公高中-後灣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204(馬公高中-後灣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204(馬公高中-後灣)下行'!F154</f>
        <v>0</v>
      </c>
      <c r="K11" s="18" t="n">
        <f aca="false">'縣204(馬公高中-後灣)下行'!G154</f>
        <v>0</v>
      </c>
      <c r="L11" s="18" t="n">
        <f aca="false">'縣204(馬公高中-後灣)下行'!H154</f>
        <v>0</v>
      </c>
      <c r="M11" s="18" t="n">
        <f aca="false">'縣204(馬公高中-後灣)下行'!I154</f>
        <v>0</v>
      </c>
      <c r="N11" s="18" t="n">
        <f aca="false">'縣204(馬公高中-後灣)下行'!J154</f>
        <v>0</v>
      </c>
      <c r="O11" s="18" t="n">
        <f aca="false">'縣204(馬公高中-後灣)下行'!K154</f>
        <v>0</v>
      </c>
      <c r="P11" s="18" t="n">
        <f aca="false">'縣204(馬公高中-後灣)下行'!M154</f>
        <v>0</v>
      </c>
      <c r="Q11" s="18" t="n">
        <f aca="false">'縣204(馬公高中-後灣)下行'!N154</f>
        <v>0</v>
      </c>
      <c r="R11" s="18" t="n">
        <f aca="false">'縣204(馬公高中-後灣)下行'!O154</f>
        <v>0</v>
      </c>
      <c r="S11" s="18" t="n">
        <f aca="false">'縣204(馬公高中-後灣)下行'!P154</f>
        <v>0</v>
      </c>
      <c r="T11" s="18" t="n">
        <f aca="false">'縣204(馬公高中-後灣)下行'!Q154</f>
        <v>0</v>
      </c>
      <c r="U11" s="18" t="n">
        <f aca="false">'縣204(馬公高中-後灣)下行'!R154</f>
        <v>0</v>
      </c>
      <c r="V11" s="18" t="n">
        <f aca="false">'縣204(馬公高中-後灣)下行'!S154</f>
        <v>0</v>
      </c>
      <c r="W11" s="18" t="n">
        <f aca="false">'縣204(馬公高中-後灣)下行'!U154</f>
        <v>0</v>
      </c>
      <c r="X11" s="18" t="n">
        <f aca="false">'縣204(馬公高中-後灣)下行'!V154</f>
        <v>0</v>
      </c>
      <c r="Y11" s="18" t="n">
        <f aca="false">'縣204(馬公高中-後灣)下行'!W154</f>
        <v>0</v>
      </c>
      <c r="Z11" s="18"/>
      <c r="AA11" s="18" t="n">
        <f aca="false">'縣204(馬公高中-後灣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204(馬公高中-後灣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204(馬公高中-後灣)下行'!F155</f>
        <v>0</v>
      </c>
      <c r="K12" s="18" t="n">
        <f aca="false">'縣204(馬公高中-後灣)下行'!G155</f>
        <v>0</v>
      </c>
      <c r="L12" s="18" t="n">
        <f aca="false">'縣204(馬公高中-後灣)下行'!H155</f>
        <v>0</v>
      </c>
      <c r="M12" s="18" t="n">
        <f aca="false">'縣204(馬公高中-後灣)下行'!I155</f>
        <v>0</v>
      </c>
      <c r="N12" s="18" t="n">
        <f aca="false">'縣204(馬公高中-後灣)下行'!J155</f>
        <v>0</v>
      </c>
      <c r="O12" s="18" t="n">
        <f aca="false">'縣204(馬公高中-後灣)下行'!K155</f>
        <v>0</v>
      </c>
      <c r="P12" s="18" t="n">
        <f aca="false">'縣204(馬公高中-後灣)下行'!M155</f>
        <v>0</v>
      </c>
      <c r="Q12" s="18" t="n">
        <f aca="false">'縣204(馬公高中-後灣)下行'!N155</f>
        <v>0</v>
      </c>
      <c r="R12" s="18" t="n">
        <f aca="false">'縣204(馬公高中-後灣)下行'!O155</f>
        <v>0</v>
      </c>
      <c r="S12" s="18" t="n">
        <f aca="false">'縣204(馬公高中-後灣)下行'!P155</f>
        <v>0</v>
      </c>
      <c r="T12" s="18" t="n">
        <f aca="false">'縣204(馬公高中-後灣)下行'!Q155</f>
        <v>0</v>
      </c>
      <c r="U12" s="18" t="n">
        <f aca="false">'縣204(馬公高中-後灣)下行'!R155</f>
        <v>0</v>
      </c>
      <c r="V12" s="18" t="n">
        <f aca="false">'縣204(馬公高中-後灣)下行'!S155</f>
        <v>0</v>
      </c>
      <c r="W12" s="18" t="n">
        <f aca="false">'縣204(馬公高中-後灣)下行'!U155</f>
        <v>0</v>
      </c>
      <c r="X12" s="18" t="n">
        <f aca="false">'縣204(馬公高中-後灣)下行'!V155</f>
        <v>0</v>
      </c>
      <c r="Y12" s="18" t="n">
        <f aca="false">'縣204(馬公高中-後灣)下行'!W155</f>
        <v>0</v>
      </c>
      <c r="Z12" s="18"/>
      <c r="AA12" s="18" t="n">
        <f aca="false">'縣204(馬公高中-後灣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204(馬公高中-後灣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204(馬公高中-後灣)下行'!F156</f>
        <v>0</v>
      </c>
      <c r="K13" s="18" t="n">
        <f aca="false">'縣204(馬公高中-後灣)下行'!G156</f>
        <v>0</v>
      </c>
      <c r="L13" s="18" t="n">
        <f aca="false">'縣204(馬公高中-後灣)下行'!H156</f>
        <v>0</v>
      </c>
      <c r="M13" s="18" t="n">
        <f aca="false">'縣204(馬公高中-後灣)下行'!I156</f>
        <v>0</v>
      </c>
      <c r="N13" s="18" t="n">
        <f aca="false">'縣204(馬公高中-後灣)下行'!J156</f>
        <v>0</v>
      </c>
      <c r="O13" s="18" t="n">
        <f aca="false">'縣204(馬公高中-後灣)下行'!K156</f>
        <v>0</v>
      </c>
      <c r="P13" s="18" t="n">
        <f aca="false">'縣204(馬公高中-後灣)下行'!M156</f>
        <v>0</v>
      </c>
      <c r="Q13" s="18" t="n">
        <f aca="false">'縣204(馬公高中-後灣)下行'!N156</f>
        <v>0</v>
      </c>
      <c r="R13" s="18" t="n">
        <f aca="false">'縣204(馬公高中-後灣)下行'!O156</f>
        <v>0</v>
      </c>
      <c r="S13" s="18" t="n">
        <f aca="false">'縣204(馬公高中-後灣)下行'!P156</f>
        <v>0</v>
      </c>
      <c r="T13" s="18" t="n">
        <f aca="false">'縣204(馬公高中-後灣)下行'!Q156</f>
        <v>0</v>
      </c>
      <c r="U13" s="18" t="n">
        <f aca="false">'縣204(馬公高中-後灣)下行'!R156</f>
        <v>0</v>
      </c>
      <c r="V13" s="18" t="n">
        <f aca="false">'縣204(馬公高中-後灣)下行'!S156</f>
        <v>0</v>
      </c>
      <c r="W13" s="18" t="n">
        <f aca="false">'縣204(馬公高中-後灣)下行'!U156</f>
        <v>0</v>
      </c>
      <c r="X13" s="18" t="n">
        <f aca="false">'縣204(馬公高中-後灣)下行'!V156</f>
        <v>0</v>
      </c>
      <c r="Y13" s="18" t="n">
        <f aca="false">'縣204(馬公高中-後灣)下行'!W156</f>
        <v>0</v>
      </c>
      <c r="Z13" s="18"/>
      <c r="AA13" s="18" t="n">
        <f aca="false">'縣204(馬公高中-後灣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204(馬公高中-後灣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204(馬公高中-後灣)下行'!F157</f>
        <v>0</v>
      </c>
      <c r="K14" s="18" t="n">
        <f aca="false">'縣204(馬公高中-後灣)下行'!G157</f>
        <v>0</v>
      </c>
      <c r="L14" s="18" t="n">
        <f aca="false">'縣204(馬公高中-後灣)下行'!H157</f>
        <v>0</v>
      </c>
      <c r="M14" s="18" t="n">
        <f aca="false">'縣204(馬公高中-後灣)下行'!I157</f>
        <v>0</v>
      </c>
      <c r="N14" s="18" t="n">
        <f aca="false">'縣204(馬公高中-後灣)下行'!J157</f>
        <v>0</v>
      </c>
      <c r="O14" s="18" t="n">
        <f aca="false">'縣204(馬公高中-後灣)下行'!K157</f>
        <v>0</v>
      </c>
      <c r="P14" s="18" t="n">
        <f aca="false">'縣204(馬公高中-後灣)下行'!M157</f>
        <v>0</v>
      </c>
      <c r="Q14" s="18" t="n">
        <f aca="false">'縣204(馬公高中-後灣)下行'!N157</f>
        <v>0</v>
      </c>
      <c r="R14" s="18" t="n">
        <f aca="false">'縣204(馬公高中-後灣)下行'!O157</f>
        <v>0</v>
      </c>
      <c r="S14" s="18" t="n">
        <f aca="false">'縣204(馬公高中-後灣)下行'!P157</f>
        <v>0</v>
      </c>
      <c r="T14" s="18" t="n">
        <f aca="false">'縣204(馬公高中-後灣)下行'!Q157</f>
        <v>0</v>
      </c>
      <c r="U14" s="18" t="n">
        <f aca="false">'縣204(馬公高中-後灣)下行'!R157</f>
        <v>0</v>
      </c>
      <c r="V14" s="18" t="n">
        <f aca="false">'縣204(馬公高中-後灣)下行'!S157</f>
        <v>0</v>
      </c>
      <c r="W14" s="18" t="n">
        <f aca="false">'縣204(馬公高中-後灣)下行'!U157</f>
        <v>0</v>
      </c>
      <c r="X14" s="18" t="n">
        <f aca="false">'縣204(馬公高中-後灣)下行'!V157</f>
        <v>0</v>
      </c>
      <c r="Y14" s="18" t="n">
        <f aca="false">'縣204(馬公高中-後灣)下行'!W157</f>
        <v>0</v>
      </c>
      <c r="Z14" s="18"/>
      <c r="AA14" s="18" t="n">
        <f aca="false">'縣204(馬公高中-後灣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204(馬公高中-後灣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204(馬公高中-後灣)下行'!F158</f>
        <v>0</v>
      </c>
      <c r="K15" s="18" t="n">
        <f aca="false">'縣204(馬公高中-後灣)下行'!G158</f>
        <v>0</v>
      </c>
      <c r="L15" s="18" t="n">
        <f aca="false">'縣204(馬公高中-後灣)下行'!H158</f>
        <v>0</v>
      </c>
      <c r="M15" s="18" t="n">
        <f aca="false">'縣204(馬公高中-後灣)下行'!I158</f>
        <v>0</v>
      </c>
      <c r="N15" s="18" t="n">
        <f aca="false">'縣204(馬公高中-後灣)下行'!J158</f>
        <v>0</v>
      </c>
      <c r="O15" s="18" t="n">
        <f aca="false">'縣204(馬公高中-後灣)下行'!K158</f>
        <v>0</v>
      </c>
      <c r="P15" s="18" t="n">
        <f aca="false">'縣204(馬公高中-後灣)下行'!M158</f>
        <v>0</v>
      </c>
      <c r="Q15" s="18" t="n">
        <f aca="false">'縣204(馬公高中-後灣)下行'!N158</f>
        <v>0</v>
      </c>
      <c r="R15" s="18" t="n">
        <f aca="false">'縣204(馬公高中-後灣)下行'!O158</f>
        <v>0</v>
      </c>
      <c r="S15" s="18" t="n">
        <f aca="false">'縣204(馬公高中-後灣)下行'!P158</f>
        <v>0</v>
      </c>
      <c r="T15" s="18" t="n">
        <f aca="false">'縣204(馬公高中-後灣)下行'!Q158</f>
        <v>0</v>
      </c>
      <c r="U15" s="18" t="n">
        <f aca="false">'縣204(馬公高中-後灣)下行'!R158</f>
        <v>0</v>
      </c>
      <c r="V15" s="18" t="n">
        <f aca="false">'縣204(馬公高中-後灣)下行'!S158</f>
        <v>0</v>
      </c>
      <c r="W15" s="18" t="n">
        <f aca="false">'縣204(馬公高中-後灣)下行'!U158</f>
        <v>0</v>
      </c>
      <c r="X15" s="18" t="n">
        <f aca="false">'縣204(馬公高中-後灣)下行'!V158</f>
        <v>0</v>
      </c>
      <c r="Y15" s="18" t="n">
        <f aca="false">'縣204(馬公高中-後灣)下行'!W158</f>
        <v>0</v>
      </c>
      <c r="Z15" s="18"/>
      <c r="AA15" s="18" t="n">
        <f aca="false">'縣204(馬公高中-後灣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204(馬公高中-後灣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204(馬公高中-後灣)下行'!F159</f>
        <v>0</v>
      </c>
      <c r="K16" s="18" t="n">
        <f aca="false">'縣204(馬公高中-後灣)下行'!G159</f>
        <v>0</v>
      </c>
      <c r="L16" s="18" t="n">
        <f aca="false">'縣204(馬公高中-後灣)下行'!H159</f>
        <v>0</v>
      </c>
      <c r="M16" s="18" t="n">
        <f aca="false">'縣204(馬公高中-後灣)下行'!I159</f>
        <v>0</v>
      </c>
      <c r="N16" s="18" t="n">
        <f aca="false">'縣204(馬公高中-後灣)下行'!J159</f>
        <v>0</v>
      </c>
      <c r="O16" s="18" t="n">
        <f aca="false">'縣204(馬公高中-後灣)下行'!K159</f>
        <v>0</v>
      </c>
      <c r="P16" s="18" t="n">
        <f aca="false">'縣204(馬公高中-後灣)下行'!M159</f>
        <v>0</v>
      </c>
      <c r="Q16" s="18" t="n">
        <f aca="false">'縣204(馬公高中-後灣)下行'!N159</f>
        <v>0</v>
      </c>
      <c r="R16" s="18" t="n">
        <f aca="false">'縣204(馬公高中-後灣)下行'!O159</f>
        <v>0</v>
      </c>
      <c r="S16" s="18" t="n">
        <f aca="false">'縣204(馬公高中-後灣)下行'!P159</f>
        <v>0</v>
      </c>
      <c r="T16" s="18" t="n">
        <f aca="false">'縣204(馬公高中-後灣)下行'!Q159</f>
        <v>0</v>
      </c>
      <c r="U16" s="18" t="n">
        <f aca="false">'縣204(馬公高中-後灣)下行'!R159</f>
        <v>0</v>
      </c>
      <c r="V16" s="18" t="n">
        <f aca="false">'縣204(馬公高中-後灣)下行'!S159</f>
        <v>0</v>
      </c>
      <c r="W16" s="18" t="n">
        <f aca="false">'縣204(馬公高中-後灣)下行'!U159</f>
        <v>0</v>
      </c>
      <c r="X16" s="18" t="n">
        <f aca="false">'縣204(馬公高中-後灣)下行'!V159</f>
        <v>0</v>
      </c>
      <c r="Y16" s="18" t="n">
        <f aca="false">'縣204(馬公高中-後灣)下行'!W159</f>
        <v>0</v>
      </c>
      <c r="Z16" s="18"/>
      <c r="AA16" s="18" t="n">
        <f aca="false">'縣204(馬公高中-後灣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204(馬公高中-後灣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204(馬公高中-後灣)下行'!F160</f>
        <v>0</v>
      </c>
      <c r="K17" s="18" t="n">
        <f aca="false">'縣204(馬公高中-後灣)下行'!G160</f>
        <v>0</v>
      </c>
      <c r="L17" s="18" t="n">
        <f aca="false">'縣204(馬公高中-後灣)下行'!H160</f>
        <v>0</v>
      </c>
      <c r="M17" s="18" t="n">
        <f aca="false">'縣204(馬公高中-後灣)下行'!I160</f>
        <v>0</v>
      </c>
      <c r="N17" s="18" t="n">
        <f aca="false">'縣204(馬公高中-後灣)下行'!J160</f>
        <v>0</v>
      </c>
      <c r="O17" s="18" t="n">
        <f aca="false">'縣204(馬公高中-後灣)下行'!K160</f>
        <v>0</v>
      </c>
      <c r="P17" s="18" t="n">
        <f aca="false">'縣204(馬公高中-後灣)下行'!M160</f>
        <v>0</v>
      </c>
      <c r="Q17" s="18" t="n">
        <f aca="false">'縣204(馬公高中-後灣)下行'!N160</f>
        <v>0</v>
      </c>
      <c r="R17" s="18" t="n">
        <f aca="false">'縣204(馬公高中-後灣)下行'!O160</f>
        <v>0</v>
      </c>
      <c r="S17" s="18" t="n">
        <f aca="false">'縣204(馬公高中-後灣)下行'!P160</f>
        <v>0</v>
      </c>
      <c r="T17" s="18" t="n">
        <f aca="false">'縣204(馬公高中-後灣)下行'!Q160</f>
        <v>0</v>
      </c>
      <c r="U17" s="18" t="n">
        <f aca="false">'縣204(馬公高中-後灣)下行'!R160</f>
        <v>0</v>
      </c>
      <c r="V17" s="18" t="n">
        <f aca="false">'縣204(馬公高中-後灣)下行'!S160</f>
        <v>0</v>
      </c>
      <c r="W17" s="18" t="n">
        <f aca="false">'縣204(馬公高中-後灣)下行'!U160</f>
        <v>0</v>
      </c>
      <c r="X17" s="18" t="n">
        <f aca="false">'縣204(馬公高中-後灣)下行'!V160</f>
        <v>0</v>
      </c>
      <c r="Y17" s="18" t="n">
        <f aca="false">'縣204(馬公高中-後灣)下行'!W160</f>
        <v>0</v>
      </c>
      <c r="Z17" s="18"/>
      <c r="AA17" s="18" t="n">
        <f aca="false">'縣204(馬公高中-後灣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204(馬公高中-後灣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204(馬公高中-後灣)下行'!F161</f>
        <v>0</v>
      </c>
      <c r="K18" s="18" t="n">
        <f aca="false">'縣204(馬公高中-後灣)下行'!G161</f>
        <v>0</v>
      </c>
      <c r="L18" s="18" t="n">
        <f aca="false">'縣204(馬公高中-後灣)下行'!H161</f>
        <v>0</v>
      </c>
      <c r="M18" s="18" t="n">
        <f aca="false">'縣204(馬公高中-後灣)下行'!I161</f>
        <v>0</v>
      </c>
      <c r="N18" s="18" t="n">
        <f aca="false">'縣204(馬公高中-後灣)下行'!J161</f>
        <v>0</v>
      </c>
      <c r="O18" s="18" t="n">
        <f aca="false">'縣204(馬公高中-後灣)下行'!K161</f>
        <v>0</v>
      </c>
      <c r="P18" s="18" t="n">
        <f aca="false">'縣204(馬公高中-後灣)下行'!M161</f>
        <v>0</v>
      </c>
      <c r="Q18" s="18" t="n">
        <f aca="false">'縣204(馬公高中-後灣)下行'!N161</f>
        <v>0</v>
      </c>
      <c r="R18" s="18" t="n">
        <f aca="false">'縣204(馬公高中-後灣)下行'!O161</f>
        <v>0</v>
      </c>
      <c r="S18" s="18" t="n">
        <f aca="false">'縣204(馬公高中-後灣)下行'!P161</f>
        <v>0</v>
      </c>
      <c r="T18" s="18" t="n">
        <f aca="false">'縣204(馬公高中-後灣)下行'!Q161</f>
        <v>0</v>
      </c>
      <c r="U18" s="18" t="n">
        <f aca="false">'縣204(馬公高中-後灣)下行'!R161</f>
        <v>0</v>
      </c>
      <c r="V18" s="18" t="n">
        <f aca="false">'縣204(馬公高中-後灣)下行'!S161</f>
        <v>0</v>
      </c>
      <c r="W18" s="18" t="n">
        <f aca="false">'縣204(馬公高中-後灣)下行'!U161</f>
        <v>0</v>
      </c>
      <c r="X18" s="18" t="n">
        <f aca="false">'縣204(馬公高中-後灣)下行'!V161</f>
        <v>0</v>
      </c>
      <c r="Y18" s="18" t="n">
        <f aca="false">'縣204(馬公高中-後灣)下行'!W161</f>
        <v>0</v>
      </c>
      <c r="Z18" s="18"/>
      <c r="AA18" s="18" t="n">
        <f aca="false">'縣204(馬公高中-後灣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204(馬公高中-後灣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204(馬公高中-後灣)下行'!F162</f>
        <v>0</v>
      </c>
      <c r="K19" s="18" t="n">
        <f aca="false">'縣204(馬公高中-後灣)下行'!G162</f>
        <v>0</v>
      </c>
      <c r="L19" s="18" t="n">
        <f aca="false">'縣204(馬公高中-後灣)下行'!H162</f>
        <v>0</v>
      </c>
      <c r="M19" s="18" t="n">
        <f aca="false">'縣204(馬公高中-後灣)下行'!I162</f>
        <v>0</v>
      </c>
      <c r="N19" s="18" t="n">
        <f aca="false">'縣204(馬公高中-後灣)下行'!J162</f>
        <v>0</v>
      </c>
      <c r="O19" s="18" t="n">
        <f aca="false">'縣204(馬公高中-後灣)下行'!K162</f>
        <v>0</v>
      </c>
      <c r="P19" s="18" t="n">
        <f aca="false">'縣204(馬公高中-後灣)下行'!M162</f>
        <v>0</v>
      </c>
      <c r="Q19" s="18" t="n">
        <f aca="false">'縣204(馬公高中-後灣)下行'!N162</f>
        <v>0</v>
      </c>
      <c r="R19" s="18" t="n">
        <f aca="false">'縣204(馬公高中-後灣)下行'!O162</f>
        <v>0</v>
      </c>
      <c r="S19" s="18" t="n">
        <f aca="false">'縣204(馬公高中-後灣)下行'!P162</f>
        <v>0</v>
      </c>
      <c r="T19" s="18" t="n">
        <f aca="false">'縣204(馬公高中-後灣)下行'!Q162</f>
        <v>0</v>
      </c>
      <c r="U19" s="18" t="n">
        <f aca="false">'縣204(馬公高中-後灣)下行'!R162</f>
        <v>0</v>
      </c>
      <c r="V19" s="18" t="n">
        <f aca="false">'縣204(馬公高中-後灣)下行'!S162</f>
        <v>0</v>
      </c>
      <c r="W19" s="18" t="n">
        <f aca="false">'縣204(馬公高中-後灣)下行'!U162</f>
        <v>0</v>
      </c>
      <c r="X19" s="18" t="n">
        <f aca="false">'縣204(馬公高中-後灣)下行'!V162</f>
        <v>0</v>
      </c>
      <c r="Y19" s="18" t="n">
        <f aca="false">'縣204(馬公高中-後灣)下行'!W162</f>
        <v>0</v>
      </c>
      <c r="Z19" s="18"/>
      <c r="AA19" s="18" t="n">
        <f aca="false">'縣204(馬公高中-後灣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204(馬公高中-後灣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204(馬公高中-後灣)下行'!F163</f>
        <v>0</v>
      </c>
      <c r="K20" s="18" t="n">
        <f aca="false">'縣204(馬公高中-後灣)下行'!G163</f>
        <v>0</v>
      </c>
      <c r="L20" s="18" t="n">
        <f aca="false">'縣204(馬公高中-後灣)下行'!H163</f>
        <v>0</v>
      </c>
      <c r="M20" s="18" t="n">
        <f aca="false">'縣204(馬公高中-後灣)下行'!I163</f>
        <v>0</v>
      </c>
      <c r="N20" s="18" t="n">
        <f aca="false">'縣204(馬公高中-後灣)下行'!J163</f>
        <v>0</v>
      </c>
      <c r="O20" s="18" t="n">
        <f aca="false">'縣204(馬公高中-後灣)下行'!K163</f>
        <v>0</v>
      </c>
      <c r="P20" s="18" t="n">
        <f aca="false">'縣204(馬公高中-後灣)下行'!M163</f>
        <v>0</v>
      </c>
      <c r="Q20" s="18" t="n">
        <f aca="false">'縣204(馬公高中-後灣)下行'!N163</f>
        <v>0</v>
      </c>
      <c r="R20" s="18" t="n">
        <f aca="false">'縣204(馬公高中-後灣)下行'!O163</f>
        <v>0</v>
      </c>
      <c r="S20" s="18" t="n">
        <f aca="false">'縣204(馬公高中-後灣)下行'!P163</f>
        <v>0</v>
      </c>
      <c r="T20" s="18" t="n">
        <f aca="false">'縣204(馬公高中-後灣)下行'!Q163</f>
        <v>0</v>
      </c>
      <c r="U20" s="18" t="n">
        <f aca="false">'縣204(馬公高中-後灣)下行'!R163</f>
        <v>0</v>
      </c>
      <c r="V20" s="18" t="n">
        <f aca="false">'縣204(馬公高中-後灣)下行'!S163</f>
        <v>0</v>
      </c>
      <c r="W20" s="18" t="n">
        <f aca="false">'縣204(馬公高中-後灣)下行'!U163</f>
        <v>0</v>
      </c>
      <c r="X20" s="18" t="n">
        <f aca="false">'縣204(馬公高中-後灣)下行'!V163</f>
        <v>0</v>
      </c>
      <c r="Y20" s="18" t="n">
        <f aca="false">'縣204(馬公高中-後灣)下行'!W163</f>
        <v>0</v>
      </c>
      <c r="Z20" s="18"/>
      <c r="AA20" s="18" t="n">
        <f aca="false">'縣204(馬公高中-後灣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204(馬公高中-後灣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204(馬公高中-後灣)下行'!F164</f>
        <v>0</v>
      </c>
      <c r="K21" s="18" t="n">
        <f aca="false">'縣204(馬公高中-後灣)下行'!G164</f>
        <v>0</v>
      </c>
      <c r="L21" s="18" t="n">
        <f aca="false">'縣204(馬公高中-後灣)下行'!H164</f>
        <v>0</v>
      </c>
      <c r="M21" s="18" t="n">
        <f aca="false">'縣204(馬公高中-後灣)下行'!I164</f>
        <v>0</v>
      </c>
      <c r="N21" s="18" t="n">
        <f aca="false">'縣204(馬公高中-後灣)下行'!J164</f>
        <v>0</v>
      </c>
      <c r="O21" s="18" t="n">
        <f aca="false">'縣204(馬公高中-後灣)下行'!K164</f>
        <v>0</v>
      </c>
      <c r="P21" s="18" t="n">
        <f aca="false">'縣204(馬公高中-後灣)下行'!M164</f>
        <v>0</v>
      </c>
      <c r="Q21" s="18" t="n">
        <f aca="false">'縣204(馬公高中-後灣)下行'!N164</f>
        <v>0</v>
      </c>
      <c r="R21" s="18" t="n">
        <f aca="false">'縣204(馬公高中-後灣)下行'!O164</f>
        <v>0</v>
      </c>
      <c r="S21" s="18" t="n">
        <f aca="false">'縣204(馬公高中-後灣)下行'!P164</f>
        <v>0</v>
      </c>
      <c r="T21" s="18" t="n">
        <f aca="false">'縣204(馬公高中-後灣)下行'!Q164</f>
        <v>0</v>
      </c>
      <c r="U21" s="18" t="n">
        <f aca="false">'縣204(馬公高中-後灣)下行'!R164</f>
        <v>0</v>
      </c>
      <c r="V21" s="18" t="n">
        <f aca="false">'縣204(馬公高中-後灣)下行'!S164</f>
        <v>0</v>
      </c>
      <c r="W21" s="18" t="n">
        <f aca="false">'縣204(馬公高中-後灣)下行'!U164</f>
        <v>0</v>
      </c>
      <c r="X21" s="18" t="n">
        <f aca="false">'縣204(馬公高中-後灣)下行'!V164</f>
        <v>0</v>
      </c>
      <c r="Y21" s="18" t="n">
        <f aca="false">'縣204(馬公高中-後灣)下行'!W164</f>
        <v>0</v>
      </c>
      <c r="Z21" s="18"/>
      <c r="AA21" s="18" t="n">
        <f aca="false">'縣204(馬公高中-後灣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204(馬公高中-後灣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204(馬公高中-後灣)下行'!F165</f>
        <v>0</v>
      </c>
      <c r="K22" s="18" t="n">
        <f aca="false">'縣204(馬公高中-後灣)下行'!G165</f>
        <v>0</v>
      </c>
      <c r="L22" s="18" t="n">
        <f aca="false">'縣204(馬公高中-後灣)下行'!H165</f>
        <v>0</v>
      </c>
      <c r="M22" s="18" t="n">
        <f aca="false">'縣204(馬公高中-後灣)下行'!I165</f>
        <v>0</v>
      </c>
      <c r="N22" s="18" t="n">
        <f aca="false">'縣204(馬公高中-後灣)下行'!J165</f>
        <v>0</v>
      </c>
      <c r="O22" s="18" t="n">
        <f aca="false">'縣204(馬公高中-後灣)下行'!K165</f>
        <v>0</v>
      </c>
      <c r="P22" s="18" t="n">
        <f aca="false">'縣204(馬公高中-後灣)下行'!M165</f>
        <v>0</v>
      </c>
      <c r="Q22" s="18" t="n">
        <f aca="false">'縣204(馬公高中-後灣)下行'!N165</f>
        <v>0</v>
      </c>
      <c r="R22" s="18" t="n">
        <f aca="false">'縣204(馬公高中-後灣)下行'!O165</f>
        <v>0</v>
      </c>
      <c r="S22" s="18" t="n">
        <f aca="false">'縣204(馬公高中-後灣)下行'!P165</f>
        <v>0</v>
      </c>
      <c r="T22" s="18" t="n">
        <f aca="false">'縣204(馬公高中-後灣)下行'!Q165</f>
        <v>0</v>
      </c>
      <c r="U22" s="18" t="n">
        <f aca="false">'縣204(馬公高中-後灣)下行'!R165</f>
        <v>0</v>
      </c>
      <c r="V22" s="18" t="n">
        <f aca="false">'縣204(馬公高中-後灣)下行'!S165</f>
        <v>0</v>
      </c>
      <c r="W22" s="18" t="n">
        <f aca="false">'縣204(馬公高中-後灣)下行'!U165</f>
        <v>0</v>
      </c>
      <c r="X22" s="18" t="n">
        <f aca="false">'縣204(馬公高中-後灣)下行'!V165</f>
        <v>0</v>
      </c>
      <c r="Y22" s="18" t="n">
        <f aca="false">'縣204(馬公高中-後灣)下行'!W165</f>
        <v>0</v>
      </c>
      <c r="Z22" s="18"/>
      <c r="AA22" s="18" t="n">
        <f aca="false">'縣204(馬公高中-後灣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204(馬公高中-後灣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204(馬公高中-後灣)下行'!F166</f>
        <v>0</v>
      </c>
      <c r="K23" s="18" t="n">
        <f aca="false">'縣204(馬公高中-後灣)下行'!G166</f>
        <v>0</v>
      </c>
      <c r="L23" s="18" t="n">
        <f aca="false">'縣204(馬公高中-後灣)下行'!H166</f>
        <v>0</v>
      </c>
      <c r="M23" s="18" t="n">
        <f aca="false">'縣204(馬公高中-後灣)下行'!I166</f>
        <v>0</v>
      </c>
      <c r="N23" s="18" t="n">
        <f aca="false">'縣204(馬公高中-後灣)下行'!J166</f>
        <v>0</v>
      </c>
      <c r="O23" s="18" t="n">
        <f aca="false">'縣204(馬公高中-後灣)下行'!K166</f>
        <v>0</v>
      </c>
      <c r="P23" s="18" t="n">
        <f aca="false">'縣204(馬公高中-後灣)下行'!M166</f>
        <v>0</v>
      </c>
      <c r="Q23" s="18" t="n">
        <f aca="false">'縣204(馬公高中-後灣)下行'!N166</f>
        <v>0</v>
      </c>
      <c r="R23" s="18" t="n">
        <f aca="false">'縣204(馬公高中-後灣)下行'!O166</f>
        <v>0</v>
      </c>
      <c r="S23" s="18" t="n">
        <f aca="false">'縣204(馬公高中-後灣)下行'!P166</f>
        <v>0</v>
      </c>
      <c r="T23" s="18" t="n">
        <f aca="false">'縣204(馬公高中-後灣)下行'!Q166</f>
        <v>0</v>
      </c>
      <c r="U23" s="18" t="n">
        <f aca="false">'縣204(馬公高中-後灣)下行'!R166</f>
        <v>0</v>
      </c>
      <c r="V23" s="18" t="n">
        <f aca="false">'縣204(馬公高中-後灣)下行'!S166</f>
        <v>0</v>
      </c>
      <c r="W23" s="18" t="n">
        <f aca="false">'縣204(馬公高中-後灣)下行'!U166</f>
        <v>0</v>
      </c>
      <c r="X23" s="18" t="n">
        <f aca="false">'縣204(馬公高中-後灣)下行'!V166</f>
        <v>0</v>
      </c>
      <c r="Y23" s="18" t="n">
        <f aca="false">'縣204(馬公高中-後灣)下行'!W166</f>
        <v>0</v>
      </c>
      <c r="Z23" s="18"/>
      <c r="AA23" s="18" t="n">
        <f aca="false">'縣204(馬公高中-後灣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204(馬公高中-後灣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204(馬公高中-後灣)下行'!F167</f>
        <v>0</v>
      </c>
      <c r="K24" s="18" t="n">
        <f aca="false">'縣204(馬公高中-後灣)下行'!G167</f>
        <v>0</v>
      </c>
      <c r="L24" s="18" t="n">
        <f aca="false">'縣204(馬公高中-後灣)下行'!H167</f>
        <v>0</v>
      </c>
      <c r="M24" s="18" t="n">
        <f aca="false">'縣204(馬公高中-後灣)下行'!I167</f>
        <v>0</v>
      </c>
      <c r="N24" s="18" t="n">
        <f aca="false">'縣204(馬公高中-後灣)下行'!J167</f>
        <v>0</v>
      </c>
      <c r="O24" s="18" t="n">
        <f aca="false">'縣204(馬公高中-後灣)下行'!K167</f>
        <v>0</v>
      </c>
      <c r="P24" s="18" t="n">
        <f aca="false">'縣204(馬公高中-後灣)下行'!M167</f>
        <v>0</v>
      </c>
      <c r="Q24" s="18" t="n">
        <f aca="false">'縣204(馬公高中-後灣)下行'!N167</f>
        <v>0</v>
      </c>
      <c r="R24" s="18" t="n">
        <f aca="false">'縣204(馬公高中-後灣)下行'!O167</f>
        <v>0</v>
      </c>
      <c r="S24" s="18" t="n">
        <f aca="false">'縣204(馬公高中-後灣)下行'!P167</f>
        <v>0</v>
      </c>
      <c r="T24" s="18" t="n">
        <f aca="false">'縣204(馬公高中-後灣)下行'!Q167</f>
        <v>0</v>
      </c>
      <c r="U24" s="18" t="n">
        <f aca="false">'縣204(馬公高中-後灣)下行'!R167</f>
        <v>0</v>
      </c>
      <c r="V24" s="18" t="n">
        <f aca="false">'縣204(馬公高中-後灣)下行'!S167</f>
        <v>0</v>
      </c>
      <c r="W24" s="18" t="n">
        <f aca="false">'縣204(馬公高中-後灣)下行'!U167</f>
        <v>0</v>
      </c>
      <c r="X24" s="18" t="n">
        <f aca="false">'縣204(馬公高中-後灣)下行'!V167</f>
        <v>0</v>
      </c>
      <c r="Y24" s="18" t="n">
        <f aca="false">'縣204(馬公高中-後灣)下行'!W167</f>
        <v>0</v>
      </c>
      <c r="Z24" s="18"/>
      <c r="AA24" s="18" t="n">
        <f aca="false">'縣204(馬公高中-後灣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204(馬公高中-後灣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204(馬公高中-後灣)下行'!F168</f>
        <v>0</v>
      </c>
      <c r="K25" s="18" t="n">
        <f aca="false">'縣204(馬公高中-後灣)下行'!G168</f>
        <v>0</v>
      </c>
      <c r="L25" s="18" t="n">
        <f aca="false">'縣204(馬公高中-後灣)下行'!H168</f>
        <v>0</v>
      </c>
      <c r="M25" s="18" t="n">
        <f aca="false">'縣204(馬公高中-後灣)下行'!I168</f>
        <v>0</v>
      </c>
      <c r="N25" s="18" t="n">
        <f aca="false">'縣204(馬公高中-後灣)下行'!J168</f>
        <v>0</v>
      </c>
      <c r="O25" s="18" t="n">
        <f aca="false">'縣204(馬公高中-後灣)下行'!K168</f>
        <v>0</v>
      </c>
      <c r="P25" s="18" t="n">
        <f aca="false">'縣204(馬公高中-後灣)下行'!M168</f>
        <v>0</v>
      </c>
      <c r="Q25" s="18" t="n">
        <f aca="false">'縣204(馬公高中-後灣)下行'!N168</f>
        <v>0</v>
      </c>
      <c r="R25" s="18" t="n">
        <f aca="false">'縣204(馬公高中-後灣)下行'!O168</f>
        <v>0</v>
      </c>
      <c r="S25" s="18" t="n">
        <f aca="false">'縣204(馬公高中-後灣)下行'!P168</f>
        <v>0</v>
      </c>
      <c r="T25" s="18" t="n">
        <f aca="false">'縣204(馬公高中-後灣)下行'!Q168</f>
        <v>0</v>
      </c>
      <c r="U25" s="18" t="n">
        <f aca="false">'縣204(馬公高中-後灣)下行'!R168</f>
        <v>0</v>
      </c>
      <c r="V25" s="18" t="n">
        <f aca="false">'縣204(馬公高中-後灣)下行'!S168</f>
        <v>0</v>
      </c>
      <c r="W25" s="18" t="n">
        <f aca="false">'縣204(馬公高中-後灣)下行'!U168</f>
        <v>0</v>
      </c>
      <c r="X25" s="18" t="n">
        <f aca="false">'縣204(馬公高中-後灣)下行'!V168</f>
        <v>0</v>
      </c>
      <c r="Y25" s="18" t="n">
        <f aca="false">'縣204(馬公高中-後灣)下行'!W168</f>
        <v>0</v>
      </c>
      <c r="Z25" s="18"/>
      <c r="AA25" s="18" t="n">
        <f aca="false">'縣204(馬公高中-後灣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204(馬公高中-後灣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204(馬公高中-後灣)下行'!F169</f>
        <v>0</v>
      </c>
      <c r="K26" s="18" t="n">
        <f aca="false">'縣204(馬公高中-後灣)下行'!G169</f>
        <v>0</v>
      </c>
      <c r="L26" s="18" t="n">
        <f aca="false">'縣204(馬公高中-後灣)下行'!H169</f>
        <v>0</v>
      </c>
      <c r="M26" s="18" t="n">
        <f aca="false">'縣204(馬公高中-後灣)下行'!I169</f>
        <v>0</v>
      </c>
      <c r="N26" s="18" t="n">
        <f aca="false">'縣204(馬公高中-後灣)下行'!J169</f>
        <v>0</v>
      </c>
      <c r="O26" s="18" t="n">
        <f aca="false">'縣204(馬公高中-後灣)下行'!K169</f>
        <v>0</v>
      </c>
      <c r="P26" s="18" t="n">
        <f aca="false">'縣204(馬公高中-後灣)下行'!M169</f>
        <v>0</v>
      </c>
      <c r="Q26" s="18" t="n">
        <f aca="false">'縣204(馬公高中-後灣)下行'!N169</f>
        <v>0</v>
      </c>
      <c r="R26" s="18" t="n">
        <f aca="false">'縣204(馬公高中-後灣)下行'!O169</f>
        <v>0</v>
      </c>
      <c r="S26" s="18" t="n">
        <f aca="false">'縣204(馬公高中-後灣)下行'!P169</f>
        <v>0</v>
      </c>
      <c r="T26" s="18" t="n">
        <f aca="false">'縣204(馬公高中-後灣)下行'!Q169</f>
        <v>0</v>
      </c>
      <c r="U26" s="18" t="n">
        <f aca="false">'縣204(馬公高中-後灣)下行'!R169</f>
        <v>0</v>
      </c>
      <c r="V26" s="18" t="n">
        <f aca="false">'縣204(馬公高中-後灣)下行'!S169</f>
        <v>0</v>
      </c>
      <c r="W26" s="18" t="n">
        <f aca="false">'縣204(馬公高中-後灣)下行'!U169</f>
        <v>0</v>
      </c>
      <c r="X26" s="18" t="n">
        <f aca="false">'縣204(馬公高中-後灣)下行'!V169</f>
        <v>0</v>
      </c>
      <c r="Y26" s="18" t="n">
        <f aca="false">'縣204(馬公高中-後灣)下行'!W169</f>
        <v>0</v>
      </c>
      <c r="Z26" s="18"/>
      <c r="AA26" s="18" t="n">
        <f aca="false">'縣204(馬公高中-後灣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204(馬公高中-後灣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204(馬公高中-後灣)下行'!F170</f>
        <v>0</v>
      </c>
      <c r="K27" s="18" t="n">
        <f aca="false">'縣204(馬公高中-後灣)下行'!G170</f>
        <v>0</v>
      </c>
      <c r="L27" s="18" t="n">
        <f aca="false">'縣204(馬公高中-後灣)下行'!H170</f>
        <v>0</v>
      </c>
      <c r="M27" s="18" t="n">
        <f aca="false">'縣204(馬公高中-後灣)下行'!I170</f>
        <v>0</v>
      </c>
      <c r="N27" s="18" t="n">
        <f aca="false">'縣204(馬公高中-後灣)下行'!J170</f>
        <v>0</v>
      </c>
      <c r="O27" s="18" t="n">
        <f aca="false">'縣204(馬公高中-後灣)下行'!K170</f>
        <v>0</v>
      </c>
      <c r="P27" s="18" t="n">
        <f aca="false">'縣204(馬公高中-後灣)下行'!M170</f>
        <v>0</v>
      </c>
      <c r="Q27" s="18" t="n">
        <f aca="false">'縣204(馬公高中-後灣)下行'!N170</f>
        <v>0</v>
      </c>
      <c r="R27" s="18" t="n">
        <f aca="false">'縣204(馬公高中-後灣)下行'!O170</f>
        <v>0</v>
      </c>
      <c r="S27" s="18" t="n">
        <f aca="false">'縣204(馬公高中-後灣)下行'!P170</f>
        <v>0</v>
      </c>
      <c r="T27" s="18" t="n">
        <f aca="false">'縣204(馬公高中-後灣)下行'!Q170</f>
        <v>0</v>
      </c>
      <c r="U27" s="18" t="n">
        <f aca="false">'縣204(馬公高中-後灣)下行'!R170</f>
        <v>0</v>
      </c>
      <c r="V27" s="18" t="n">
        <f aca="false">'縣204(馬公高中-後灣)下行'!S170</f>
        <v>0</v>
      </c>
      <c r="W27" s="18" t="n">
        <f aca="false">'縣204(馬公高中-後灣)下行'!U170</f>
        <v>0</v>
      </c>
      <c r="X27" s="18" t="n">
        <f aca="false">'縣204(馬公高中-後灣)下行'!V170</f>
        <v>0</v>
      </c>
      <c r="Y27" s="18" t="n">
        <f aca="false">'縣204(馬公高中-後灣)下行'!W170</f>
        <v>0</v>
      </c>
      <c r="Z27" s="18"/>
      <c r="AA27" s="18" t="n">
        <f aca="false">'縣204(馬公高中-後灣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204(馬公高中-後灣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204(馬公高中-後灣)下行'!F171</f>
        <v>0</v>
      </c>
      <c r="K28" s="18" t="n">
        <f aca="false">'縣204(馬公高中-後灣)下行'!G171</f>
        <v>0</v>
      </c>
      <c r="L28" s="18" t="n">
        <f aca="false">'縣204(馬公高中-後灣)下行'!H171</f>
        <v>0</v>
      </c>
      <c r="M28" s="18" t="n">
        <f aca="false">'縣204(馬公高中-後灣)下行'!I171</f>
        <v>0</v>
      </c>
      <c r="N28" s="18" t="n">
        <f aca="false">'縣204(馬公高中-後灣)下行'!J171</f>
        <v>0</v>
      </c>
      <c r="O28" s="18" t="n">
        <f aca="false">'縣204(馬公高中-後灣)下行'!K171</f>
        <v>0</v>
      </c>
      <c r="P28" s="18" t="n">
        <f aca="false">'縣204(馬公高中-後灣)下行'!M171</f>
        <v>0</v>
      </c>
      <c r="Q28" s="18" t="n">
        <f aca="false">'縣204(馬公高中-後灣)下行'!N171</f>
        <v>0</v>
      </c>
      <c r="R28" s="18" t="n">
        <f aca="false">'縣204(馬公高中-後灣)下行'!O171</f>
        <v>0</v>
      </c>
      <c r="S28" s="18" t="n">
        <f aca="false">'縣204(馬公高中-後灣)下行'!P171</f>
        <v>0</v>
      </c>
      <c r="T28" s="18" t="n">
        <f aca="false">'縣204(馬公高中-後灣)下行'!Q171</f>
        <v>0</v>
      </c>
      <c r="U28" s="18" t="n">
        <f aca="false">'縣204(馬公高中-後灣)下行'!R171</f>
        <v>0</v>
      </c>
      <c r="V28" s="18" t="n">
        <f aca="false">'縣204(馬公高中-後灣)下行'!S171</f>
        <v>0</v>
      </c>
      <c r="W28" s="18" t="n">
        <f aca="false">'縣204(馬公高中-後灣)下行'!U171</f>
        <v>0</v>
      </c>
      <c r="X28" s="18" t="n">
        <f aca="false">'縣204(馬公高中-後灣)下行'!V171</f>
        <v>0</v>
      </c>
      <c r="Y28" s="18" t="n">
        <f aca="false">'縣204(馬公高中-後灣)下行'!W171</f>
        <v>0</v>
      </c>
      <c r="Z28" s="18"/>
      <c r="AA28" s="18" t="n">
        <f aca="false">'縣204(馬公高中-後灣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13.8666666666667</v>
      </c>
      <c r="G29" s="33" t="n">
        <f aca="false">SUM(G5:G28)</f>
        <v>21.65</v>
      </c>
      <c r="H29" s="17" t="n">
        <f aca="false">F29*1000/G29*0.06</f>
        <v>38.4295612009238</v>
      </c>
      <c r="I29" s="17" t="n">
        <f aca="false">F29*1000/(G29*60-SUM(J29:W29))*3.6</f>
        <v>38.429561200923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204(馬公高中-後灣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204(馬公高中-後灣)上行'!F148</f>
        <v>0</v>
      </c>
      <c r="K38" s="41" t="n">
        <f aca="false">'縣204(馬公高中-後灣)上行'!G148</f>
        <v>0</v>
      </c>
      <c r="L38" s="41" t="n">
        <f aca="false">'縣204(馬公高中-後灣)上行'!H148</f>
        <v>0</v>
      </c>
      <c r="M38" s="41" t="n">
        <f aca="false">'縣204(馬公高中-後灣)上行'!I148</f>
        <v>0</v>
      </c>
      <c r="N38" s="41" t="n">
        <f aca="false">'縣204(馬公高中-後灣)上行'!J148</f>
        <v>0</v>
      </c>
      <c r="O38" s="41" t="n">
        <f aca="false">'縣204(馬公高中-後灣)上行'!K148</f>
        <v>0</v>
      </c>
      <c r="P38" s="41" t="n">
        <f aca="false">'縣204(馬公高中-後灣)上行'!M148</f>
        <v>0</v>
      </c>
      <c r="Q38" s="41" t="n">
        <f aca="false">'縣204(馬公高中-後灣)上行'!N148</f>
        <v>0</v>
      </c>
      <c r="R38" s="41" t="n">
        <f aca="false">'縣204(馬公高中-後灣)上行'!O148</f>
        <v>0</v>
      </c>
      <c r="S38" s="41" t="n">
        <f aca="false">'縣204(馬公高中-後灣)上行'!P148</f>
        <v>0</v>
      </c>
      <c r="T38" s="41" t="n">
        <f aca="false">'縣204(馬公高中-後灣)上行'!Q148</f>
        <v>0</v>
      </c>
      <c r="U38" s="41" t="n">
        <f aca="false">'縣204(馬公高中-後灣)上行'!R148</f>
        <v>0</v>
      </c>
      <c r="V38" s="41" t="n">
        <f aca="false">'縣204(馬公高中-後灣)上行'!S148</f>
        <v>0</v>
      </c>
      <c r="W38" s="41" t="n">
        <f aca="false">'縣204(馬公高中-後灣)上行'!U148</f>
        <v>0</v>
      </c>
      <c r="X38" s="41" t="n">
        <f aca="false">'縣204(馬公高中-後灣)上行'!V148</f>
        <v>0</v>
      </c>
      <c r="Y38" s="41" t="n">
        <f aca="false">'縣204(馬公高中-後灣)上行'!W148</f>
        <v>0</v>
      </c>
      <c r="Z38" s="41" t="n">
        <f aca="false">'縣204(馬公高中-後灣)上行'!X148</f>
        <v>0</v>
      </c>
      <c r="AA38" s="41" t="n">
        <f aca="false">'縣204(馬公高中-後灣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204(馬公高中-後灣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204(馬公高中-後灣)上行'!F149</f>
        <v>0</v>
      </c>
      <c r="K39" s="41" t="n">
        <f aca="false">'縣204(馬公高中-後灣)上行'!G149</f>
        <v>0</v>
      </c>
      <c r="L39" s="41" t="n">
        <f aca="false">'縣204(馬公高中-後灣)上行'!H149</f>
        <v>0</v>
      </c>
      <c r="M39" s="41" t="n">
        <f aca="false">'縣204(馬公高中-後灣)上行'!I149</f>
        <v>0</v>
      </c>
      <c r="N39" s="41" t="n">
        <f aca="false">'縣204(馬公高中-後灣)上行'!J149</f>
        <v>0</v>
      </c>
      <c r="O39" s="41" t="n">
        <f aca="false">'縣204(馬公高中-後灣)上行'!K149</f>
        <v>0</v>
      </c>
      <c r="P39" s="41" t="n">
        <f aca="false">'縣204(馬公高中-後灣)上行'!M149</f>
        <v>0</v>
      </c>
      <c r="Q39" s="41" t="n">
        <f aca="false">'縣204(馬公高中-後灣)上行'!N149</f>
        <v>0</v>
      </c>
      <c r="R39" s="41" t="n">
        <f aca="false">'縣204(馬公高中-後灣)上行'!O149</f>
        <v>0</v>
      </c>
      <c r="S39" s="41" t="n">
        <f aca="false">'縣204(馬公高中-後灣)上行'!P149</f>
        <v>0</v>
      </c>
      <c r="T39" s="41" t="n">
        <f aca="false">'縣204(馬公高中-後灣)上行'!Q149</f>
        <v>0</v>
      </c>
      <c r="U39" s="41" t="n">
        <f aca="false">'縣204(馬公高中-後灣)上行'!R149</f>
        <v>0</v>
      </c>
      <c r="V39" s="41" t="n">
        <f aca="false">'縣204(馬公高中-後灣)上行'!S149</f>
        <v>0</v>
      </c>
      <c r="W39" s="41" t="n">
        <f aca="false">'縣204(馬公高中-後灣)上行'!U149</f>
        <v>0</v>
      </c>
      <c r="X39" s="41" t="n">
        <f aca="false">'縣204(馬公高中-後灣)上行'!V149</f>
        <v>0</v>
      </c>
      <c r="Y39" s="41" t="n">
        <f aca="false">'縣204(馬公高中-後灣)上行'!W149</f>
        <v>0</v>
      </c>
      <c r="Z39" s="41" t="n">
        <f aca="false">'縣204(馬公高中-後灣)上行'!X149</f>
        <v>0</v>
      </c>
      <c r="AA39" s="41" t="n">
        <f aca="false">'縣204(馬公高中-後灣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204(馬公高中-後灣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204(馬公高中-後灣)上行'!F150</f>
        <v>0</v>
      </c>
      <c r="K40" s="41" t="n">
        <f aca="false">'縣204(馬公高中-後灣)上行'!G150</f>
        <v>0</v>
      </c>
      <c r="L40" s="41" t="n">
        <f aca="false">'縣204(馬公高中-後灣)上行'!H150</f>
        <v>0</v>
      </c>
      <c r="M40" s="41" t="n">
        <f aca="false">'縣204(馬公高中-後灣)上行'!I150</f>
        <v>0</v>
      </c>
      <c r="N40" s="41" t="n">
        <f aca="false">'縣204(馬公高中-後灣)上行'!J150</f>
        <v>0</v>
      </c>
      <c r="O40" s="41" t="n">
        <f aca="false">'縣204(馬公高中-後灣)上行'!K150</f>
        <v>0</v>
      </c>
      <c r="P40" s="41" t="n">
        <f aca="false">'縣204(馬公高中-後灣)上行'!M150</f>
        <v>0</v>
      </c>
      <c r="Q40" s="41" t="n">
        <f aca="false">'縣204(馬公高中-後灣)上行'!N150</f>
        <v>0</v>
      </c>
      <c r="R40" s="41" t="n">
        <f aca="false">'縣204(馬公高中-後灣)上行'!O150</f>
        <v>0</v>
      </c>
      <c r="S40" s="41" t="n">
        <f aca="false">'縣204(馬公高中-後灣)上行'!P150</f>
        <v>0</v>
      </c>
      <c r="T40" s="41" t="n">
        <f aca="false">'縣204(馬公高中-後灣)上行'!Q150</f>
        <v>0</v>
      </c>
      <c r="U40" s="41" t="n">
        <f aca="false">'縣204(馬公高中-後灣)上行'!R150</f>
        <v>0</v>
      </c>
      <c r="V40" s="41" t="n">
        <f aca="false">'縣204(馬公高中-後灣)上行'!S150</f>
        <v>0</v>
      </c>
      <c r="W40" s="41" t="n">
        <f aca="false">'縣204(馬公高中-後灣)上行'!U150</f>
        <v>0</v>
      </c>
      <c r="X40" s="41" t="n">
        <f aca="false">'縣204(馬公高中-後灣)上行'!V150</f>
        <v>0</v>
      </c>
      <c r="Y40" s="41" t="n">
        <f aca="false">'縣204(馬公高中-後灣)上行'!W150</f>
        <v>0</v>
      </c>
      <c r="Z40" s="41" t="n">
        <f aca="false">'縣204(馬公高中-後灣)上行'!X150</f>
        <v>0</v>
      </c>
      <c r="AA40" s="41" t="n">
        <f aca="false">'縣204(馬公高中-後灣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204(馬公高中-後灣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204(馬公高中-後灣)上行'!F151</f>
        <v>0</v>
      </c>
      <c r="K41" s="41" t="n">
        <f aca="false">'縣204(馬公高中-後灣)上行'!G151</f>
        <v>0</v>
      </c>
      <c r="L41" s="41" t="n">
        <f aca="false">'縣204(馬公高中-後灣)上行'!H151</f>
        <v>0</v>
      </c>
      <c r="M41" s="41" t="n">
        <f aca="false">'縣204(馬公高中-後灣)上行'!I151</f>
        <v>0</v>
      </c>
      <c r="N41" s="41" t="n">
        <f aca="false">'縣204(馬公高中-後灣)上行'!J151</f>
        <v>0</v>
      </c>
      <c r="O41" s="41" t="n">
        <f aca="false">'縣204(馬公高中-後灣)上行'!K151</f>
        <v>0</v>
      </c>
      <c r="P41" s="41" t="n">
        <f aca="false">'縣204(馬公高中-後灣)上行'!M151</f>
        <v>0</v>
      </c>
      <c r="Q41" s="41" t="n">
        <f aca="false">'縣204(馬公高中-後灣)上行'!N151</f>
        <v>0</v>
      </c>
      <c r="R41" s="41" t="n">
        <f aca="false">'縣204(馬公高中-後灣)上行'!O151</f>
        <v>0</v>
      </c>
      <c r="S41" s="41" t="n">
        <f aca="false">'縣204(馬公高中-後灣)上行'!P151</f>
        <v>0</v>
      </c>
      <c r="T41" s="41" t="n">
        <f aca="false">'縣204(馬公高中-後灣)上行'!Q151</f>
        <v>0</v>
      </c>
      <c r="U41" s="41" t="n">
        <f aca="false">'縣204(馬公高中-後灣)上行'!R151</f>
        <v>0</v>
      </c>
      <c r="V41" s="41" t="n">
        <f aca="false">'縣204(馬公高中-後灣)上行'!S151</f>
        <v>0</v>
      </c>
      <c r="W41" s="41" t="n">
        <f aca="false">'縣204(馬公高中-後灣)上行'!U151</f>
        <v>0</v>
      </c>
      <c r="X41" s="41" t="n">
        <f aca="false">'縣204(馬公高中-後灣)上行'!V151</f>
        <v>0</v>
      </c>
      <c r="Y41" s="41" t="n">
        <f aca="false">'縣204(馬公高中-後灣)上行'!W151</f>
        <v>0</v>
      </c>
      <c r="Z41" s="41" t="n">
        <f aca="false">'縣204(馬公高中-後灣)上行'!X151</f>
        <v>0</v>
      </c>
      <c r="AA41" s="41" t="n">
        <f aca="false">'縣204(馬公高中-後灣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204(馬公高中-後灣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204(馬公高中-後灣)上行'!F152</f>
        <v>0</v>
      </c>
      <c r="K42" s="41" t="n">
        <f aca="false">'縣204(馬公高中-後灣)上行'!G152</f>
        <v>0</v>
      </c>
      <c r="L42" s="41" t="n">
        <f aca="false">'縣204(馬公高中-後灣)上行'!H152</f>
        <v>0</v>
      </c>
      <c r="M42" s="41" t="n">
        <f aca="false">'縣204(馬公高中-後灣)上行'!I152</f>
        <v>0</v>
      </c>
      <c r="N42" s="41" t="n">
        <f aca="false">'縣204(馬公高中-後灣)上行'!J152</f>
        <v>0</v>
      </c>
      <c r="O42" s="41" t="n">
        <f aca="false">'縣204(馬公高中-後灣)上行'!K152</f>
        <v>0</v>
      </c>
      <c r="P42" s="41" t="n">
        <f aca="false">'縣204(馬公高中-後灣)上行'!M152</f>
        <v>0</v>
      </c>
      <c r="Q42" s="41" t="n">
        <f aca="false">'縣204(馬公高中-後灣)上行'!N152</f>
        <v>0</v>
      </c>
      <c r="R42" s="41" t="n">
        <f aca="false">'縣204(馬公高中-後灣)上行'!O152</f>
        <v>0</v>
      </c>
      <c r="S42" s="41" t="n">
        <f aca="false">'縣204(馬公高中-後灣)上行'!P152</f>
        <v>0</v>
      </c>
      <c r="T42" s="41" t="n">
        <f aca="false">'縣204(馬公高中-後灣)上行'!Q152</f>
        <v>0</v>
      </c>
      <c r="U42" s="41" t="n">
        <f aca="false">'縣204(馬公高中-後灣)上行'!R152</f>
        <v>0</v>
      </c>
      <c r="V42" s="41" t="n">
        <f aca="false">'縣204(馬公高中-後灣)上行'!S152</f>
        <v>0</v>
      </c>
      <c r="W42" s="41" t="n">
        <f aca="false">'縣204(馬公高中-後灣)上行'!U152</f>
        <v>0</v>
      </c>
      <c r="X42" s="41" t="n">
        <f aca="false">'縣204(馬公高中-後灣)上行'!V152</f>
        <v>0</v>
      </c>
      <c r="Y42" s="41" t="n">
        <f aca="false">'縣204(馬公高中-後灣)上行'!W152</f>
        <v>0</v>
      </c>
      <c r="Z42" s="41" t="n">
        <f aca="false">'縣204(馬公高中-後灣)上行'!X152</f>
        <v>0</v>
      </c>
      <c r="AA42" s="41" t="n">
        <f aca="false">'縣204(馬公高中-後灣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204(馬公高中-後灣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204(馬公高中-後灣)上行'!F153</f>
        <v>0</v>
      </c>
      <c r="K43" s="41" t="n">
        <f aca="false">'縣204(馬公高中-後灣)上行'!G153</f>
        <v>0</v>
      </c>
      <c r="L43" s="41" t="n">
        <f aca="false">'縣204(馬公高中-後灣)上行'!H153</f>
        <v>0</v>
      </c>
      <c r="M43" s="41" t="n">
        <f aca="false">'縣204(馬公高中-後灣)上行'!I153</f>
        <v>0</v>
      </c>
      <c r="N43" s="41" t="n">
        <f aca="false">'縣204(馬公高中-後灣)上行'!J153</f>
        <v>0</v>
      </c>
      <c r="O43" s="41" t="n">
        <f aca="false">'縣204(馬公高中-後灣)上行'!K153</f>
        <v>0</v>
      </c>
      <c r="P43" s="41" t="n">
        <f aca="false">'縣204(馬公高中-後灣)上行'!M153</f>
        <v>0</v>
      </c>
      <c r="Q43" s="41" t="n">
        <f aca="false">'縣204(馬公高中-後灣)上行'!N153</f>
        <v>0</v>
      </c>
      <c r="R43" s="41" t="n">
        <f aca="false">'縣204(馬公高中-後灣)上行'!O153</f>
        <v>0</v>
      </c>
      <c r="S43" s="41" t="n">
        <f aca="false">'縣204(馬公高中-後灣)上行'!P153</f>
        <v>0</v>
      </c>
      <c r="T43" s="41" t="n">
        <f aca="false">'縣204(馬公高中-後灣)上行'!Q153</f>
        <v>0</v>
      </c>
      <c r="U43" s="41" t="n">
        <f aca="false">'縣204(馬公高中-後灣)上行'!R153</f>
        <v>0</v>
      </c>
      <c r="V43" s="41" t="n">
        <f aca="false">'縣204(馬公高中-後灣)上行'!S153</f>
        <v>0</v>
      </c>
      <c r="W43" s="41" t="n">
        <f aca="false">'縣204(馬公高中-後灣)上行'!U153</f>
        <v>0</v>
      </c>
      <c r="X43" s="41" t="n">
        <f aca="false">'縣204(馬公高中-後灣)上行'!V153</f>
        <v>0</v>
      </c>
      <c r="Y43" s="41" t="n">
        <f aca="false">'縣204(馬公高中-後灣)上行'!W153</f>
        <v>0</v>
      </c>
      <c r="Z43" s="41" t="n">
        <f aca="false">'縣204(馬公高中-後灣)上行'!X153</f>
        <v>0</v>
      </c>
      <c r="AA43" s="41" t="n">
        <f aca="false">'縣204(馬公高中-後灣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204(馬公高中-後灣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204(馬公高中-後灣)上行'!F154</f>
        <v>0</v>
      </c>
      <c r="K44" s="41" t="n">
        <f aca="false">'縣204(馬公高中-後灣)上行'!G154</f>
        <v>0</v>
      </c>
      <c r="L44" s="41" t="n">
        <f aca="false">'縣204(馬公高中-後灣)上行'!H154</f>
        <v>0</v>
      </c>
      <c r="M44" s="41" t="n">
        <f aca="false">'縣204(馬公高中-後灣)上行'!I154</f>
        <v>0</v>
      </c>
      <c r="N44" s="41" t="n">
        <f aca="false">'縣204(馬公高中-後灣)上行'!J154</f>
        <v>0</v>
      </c>
      <c r="O44" s="41" t="n">
        <f aca="false">'縣204(馬公高中-後灣)上行'!K154</f>
        <v>0</v>
      </c>
      <c r="P44" s="41" t="n">
        <f aca="false">'縣204(馬公高中-後灣)上行'!M154</f>
        <v>0</v>
      </c>
      <c r="Q44" s="41" t="n">
        <f aca="false">'縣204(馬公高中-後灣)上行'!N154</f>
        <v>0</v>
      </c>
      <c r="R44" s="41" t="n">
        <f aca="false">'縣204(馬公高中-後灣)上行'!O154</f>
        <v>0</v>
      </c>
      <c r="S44" s="41" t="n">
        <f aca="false">'縣204(馬公高中-後灣)上行'!P154</f>
        <v>0</v>
      </c>
      <c r="T44" s="41" t="n">
        <f aca="false">'縣204(馬公高中-後灣)上行'!Q154</f>
        <v>0</v>
      </c>
      <c r="U44" s="41" t="n">
        <f aca="false">'縣204(馬公高中-後灣)上行'!R154</f>
        <v>0</v>
      </c>
      <c r="V44" s="41" t="n">
        <f aca="false">'縣204(馬公高中-後灣)上行'!S154</f>
        <v>0</v>
      </c>
      <c r="W44" s="41" t="n">
        <f aca="false">'縣204(馬公高中-後灣)上行'!U154</f>
        <v>0</v>
      </c>
      <c r="X44" s="41" t="n">
        <f aca="false">'縣204(馬公高中-後灣)上行'!V154</f>
        <v>0</v>
      </c>
      <c r="Y44" s="41" t="n">
        <f aca="false">'縣204(馬公高中-後灣)上行'!W154</f>
        <v>0</v>
      </c>
      <c r="Z44" s="41" t="n">
        <f aca="false">'縣204(馬公高中-後灣)上行'!X154</f>
        <v>0</v>
      </c>
      <c r="AA44" s="41" t="n">
        <f aca="false">'縣204(馬公高中-後灣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204(馬公高中-後灣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204(馬公高中-後灣)上行'!F155</f>
        <v>0</v>
      </c>
      <c r="K45" s="41" t="n">
        <f aca="false">'縣204(馬公高中-後灣)上行'!G155</f>
        <v>0</v>
      </c>
      <c r="L45" s="41" t="n">
        <f aca="false">'縣204(馬公高中-後灣)上行'!H155</f>
        <v>0</v>
      </c>
      <c r="M45" s="41" t="n">
        <f aca="false">'縣204(馬公高中-後灣)上行'!I155</f>
        <v>0</v>
      </c>
      <c r="N45" s="41" t="n">
        <f aca="false">'縣204(馬公高中-後灣)上行'!J155</f>
        <v>0</v>
      </c>
      <c r="O45" s="41" t="n">
        <f aca="false">'縣204(馬公高中-後灣)上行'!K155</f>
        <v>0</v>
      </c>
      <c r="P45" s="41" t="n">
        <f aca="false">'縣204(馬公高中-後灣)上行'!M155</f>
        <v>0</v>
      </c>
      <c r="Q45" s="41" t="n">
        <f aca="false">'縣204(馬公高中-後灣)上行'!N155</f>
        <v>0</v>
      </c>
      <c r="R45" s="41" t="n">
        <f aca="false">'縣204(馬公高中-後灣)上行'!O155</f>
        <v>0</v>
      </c>
      <c r="S45" s="41" t="n">
        <f aca="false">'縣204(馬公高中-後灣)上行'!P155</f>
        <v>0</v>
      </c>
      <c r="T45" s="41" t="n">
        <f aca="false">'縣204(馬公高中-後灣)上行'!Q155</f>
        <v>0</v>
      </c>
      <c r="U45" s="41" t="n">
        <f aca="false">'縣204(馬公高中-後灣)上行'!R155</f>
        <v>0</v>
      </c>
      <c r="V45" s="41" t="n">
        <f aca="false">'縣204(馬公高中-後灣)上行'!S155</f>
        <v>0</v>
      </c>
      <c r="W45" s="41" t="n">
        <f aca="false">'縣204(馬公高中-後灣)上行'!U155</f>
        <v>0</v>
      </c>
      <c r="X45" s="41" t="n">
        <f aca="false">'縣204(馬公高中-後灣)上行'!V155</f>
        <v>0</v>
      </c>
      <c r="Y45" s="41" t="n">
        <f aca="false">'縣204(馬公高中-後灣)上行'!W155</f>
        <v>0</v>
      </c>
      <c r="Z45" s="41" t="n">
        <f aca="false">'縣204(馬公高中-後灣)上行'!X155</f>
        <v>0</v>
      </c>
      <c r="AA45" s="41" t="n">
        <f aca="false">'縣204(馬公高中-後灣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204(馬公高中-後灣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204(馬公高中-後灣)上行'!F156</f>
        <v>0</v>
      </c>
      <c r="K46" s="41" t="n">
        <f aca="false">'縣204(馬公高中-後灣)上行'!G156</f>
        <v>0</v>
      </c>
      <c r="L46" s="41" t="n">
        <f aca="false">'縣204(馬公高中-後灣)上行'!H156</f>
        <v>0</v>
      </c>
      <c r="M46" s="41" t="n">
        <f aca="false">'縣204(馬公高中-後灣)上行'!I156</f>
        <v>0</v>
      </c>
      <c r="N46" s="41" t="n">
        <f aca="false">'縣204(馬公高中-後灣)上行'!J156</f>
        <v>0</v>
      </c>
      <c r="O46" s="41" t="n">
        <f aca="false">'縣204(馬公高中-後灣)上行'!K156</f>
        <v>0</v>
      </c>
      <c r="P46" s="41" t="n">
        <f aca="false">'縣204(馬公高中-後灣)上行'!M156</f>
        <v>0</v>
      </c>
      <c r="Q46" s="41" t="n">
        <f aca="false">'縣204(馬公高中-後灣)上行'!N156</f>
        <v>0</v>
      </c>
      <c r="R46" s="41" t="n">
        <f aca="false">'縣204(馬公高中-後灣)上行'!O156</f>
        <v>0</v>
      </c>
      <c r="S46" s="41" t="n">
        <f aca="false">'縣204(馬公高中-後灣)上行'!P156</f>
        <v>0</v>
      </c>
      <c r="T46" s="41" t="n">
        <f aca="false">'縣204(馬公高中-後灣)上行'!Q156</f>
        <v>0</v>
      </c>
      <c r="U46" s="41" t="n">
        <f aca="false">'縣204(馬公高中-後灣)上行'!R156</f>
        <v>0</v>
      </c>
      <c r="V46" s="41" t="n">
        <f aca="false">'縣204(馬公高中-後灣)上行'!S156</f>
        <v>0</v>
      </c>
      <c r="W46" s="41" t="n">
        <f aca="false">'縣204(馬公高中-後灣)上行'!U156</f>
        <v>0</v>
      </c>
      <c r="X46" s="41" t="n">
        <f aca="false">'縣204(馬公高中-後灣)上行'!V156</f>
        <v>0</v>
      </c>
      <c r="Y46" s="41" t="n">
        <f aca="false">'縣204(馬公高中-後灣)上行'!W156</f>
        <v>0</v>
      </c>
      <c r="Z46" s="41" t="n">
        <f aca="false">'縣204(馬公高中-後灣)上行'!X156</f>
        <v>0</v>
      </c>
      <c r="AA46" s="41" t="n">
        <f aca="false">'縣204(馬公高中-後灣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204(馬公高中-後灣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204(馬公高中-後灣)上行'!F157</f>
        <v>0</v>
      </c>
      <c r="K47" s="41" t="n">
        <f aca="false">'縣204(馬公高中-後灣)上行'!G157</f>
        <v>0</v>
      </c>
      <c r="L47" s="41" t="n">
        <f aca="false">'縣204(馬公高中-後灣)上行'!H157</f>
        <v>0</v>
      </c>
      <c r="M47" s="41" t="n">
        <f aca="false">'縣204(馬公高中-後灣)上行'!I157</f>
        <v>0</v>
      </c>
      <c r="N47" s="41" t="n">
        <f aca="false">'縣204(馬公高中-後灣)上行'!J157</f>
        <v>0</v>
      </c>
      <c r="O47" s="41" t="n">
        <f aca="false">'縣204(馬公高中-後灣)上行'!K157</f>
        <v>0</v>
      </c>
      <c r="P47" s="41" t="n">
        <f aca="false">'縣204(馬公高中-後灣)上行'!M157</f>
        <v>0</v>
      </c>
      <c r="Q47" s="41" t="n">
        <f aca="false">'縣204(馬公高中-後灣)上行'!N157</f>
        <v>0</v>
      </c>
      <c r="R47" s="41" t="n">
        <f aca="false">'縣204(馬公高中-後灣)上行'!O157</f>
        <v>0</v>
      </c>
      <c r="S47" s="41" t="n">
        <f aca="false">'縣204(馬公高中-後灣)上行'!P157</f>
        <v>0</v>
      </c>
      <c r="T47" s="41" t="n">
        <f aca="false">'縣204(馬公高中-後灣)上行'!Q157</f>
        <v>0</v>
      </c>
      <c r="U47" s="41" t="n">
        <f aca="false">'縣204(馬公高中-後灣)上行'!R157</f>
        <v>0</v>
      </c>
      <c r="V47" s="41" t="n">
        <f aca="false">'縣204(馬公高中-後灣)上行'!S157</f>
        <v>0</v>
      </c>
      <c r="W47" s="41" t="n">
        <f aca="false">'縣204(馬公高中-後灣)上行'!U157</f>
        <v>0</v>
      </c>
      <c r="X47" s="41" t="n">
        <f aca="false">'縣204(馬公高中-後灣)上行'!V157</f>
        <v>0</v>
      </c>
      <c r="Y47" s="41" t="n">
        <f aca="false">'縣204(馬公高中-後灣)上行'!W157</f>
        <v>0</v>
      </c>
      <c r="Z47" s="41" t="n">
        <f aca="false">'縣204(馬公高中-後灣)上行'!X157</f>
        <v>0</v>
      </c>
      <c r="AA47" s="41" t="n">
        <f aca="false">'縣204(馬公高中-後灣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204(馬公高中-後灣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204(馬公高中-後灣)上行'!F158</f>
        <v>0</v>
      </c>
      <c r="K48" s="41" t="n">
        <f aca="false">'縣204(馬公高中-後灣)上行'!G158</f>
        <v>0</v>
      </c>
      <c r="L48" s="41" t="n">
        <f aca="false">'縣204(馬公高中-後灣)上行'!H158</f>
        <v>0</v>
      </c>
      <c r="M48" s="41" t="n">
        <f aca="false">'縣204(馬公高中-後灣)上行'!I158</f>
        <v>0</v>
      </c>
      <c r="N48" s="41" t="n">
        <f aca="false">'縣204(馬公高中-後灣)上行'!J158</f>
        <v>0</v>
      </c>
      <c r="O48" s="41" t="n">
        <f aca="false">'縣204(馬公高中-後灣)上行'!K158</f>
        <v>0</v>
      </c>
      <c r="P48" s="41" t="n">
        <f aca="false">'縣204(馬公高中-後灣)上行'!M158</f>
        <v>0</v>
      </c>
      <c r="Q48" s="41" t="n">
        <f aca="false">'縣204(馬公高中-後灣)上行'!N158</f>
        <v>0</v>
      </c>
      <c r="R48" s="41" t="n">
        <f aca="false">'縣204(馬公高中-後灣)上行'!O158</f>
        <v>0</v>
      </c>
      <c r="S48" s="41" t="n">
        <f aca="false">'縣204(馬公高中-後灣)上行'!P158</f>
        <v>0</v>
      </c>
      <c r="T48" s="41" t="n">
        <f aca="false">'縣204(馬公高中-後灣)上行'!Q158</f>
        <v>0</v>
      </c>
      <c r="U48" s="41" t="n">
        <f aca="false">'縣204(馬公高中-後灣)上行'!R158</f>
        <v>0</v>
      </c>
      <c r="V48" s="41" t="n">
        <f aca="false">'縣204(馬公高中-後灣)上行'!S158</f>
        <v>0</v>
      </c>
      <c r="W48" s="41" t="n">
        <f aca="false">'縣204(馬公高中-後灣)上行'!U158</f>
        <v>0</v>
      </c>
      <c r="X48" s="41" t="n">
        <f aca="false">'縣204(馬公高中-後灣)上行'!V158</f>
        <v>0</v>
      </c>
      <c r="Y48" s="41" t="n">
        <f aca="false">'縣204(馬公高中-後灣)上行'!W158</f>
        <v>0</v>
      </c>
      <c r="Z48" s="41" t="n">
        <f aca="false">'縣204(馬公高中-後灣)上行'!X158</f>
        <v>0</v>
      </c>
      <c r="AA48" s="41" t="n">
        <f aca="false">'縣204(馬公高中-後灣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204(馬公高中-後灣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204(馬公高中-後灣)上行'!F159</f>
        <v>0</v>
      </c>
      <c r="K49" s="41" t="n">
        <f aca="false">'縣204(馬公高中-後灣)上行'!G159</f>
        <v>0</v>
      </c>
      <c r="L49" s="41" t="n">
        <f aca="false">'縣204(馬公高中-後灣)上行'!H159</f>
        <v>0</v>
      </c>
      <c r="M49" s="41" t="n">
        <f aca="false">'縣204(馬公高中-後灣)上行'!I159</f>
        <v>0</v>
      </c>
      <c r="N49" s="41" t="n">
        <f aca="false">'縣204(馬公高中-後灣)上行'!J159</f>
        <v>0</v>
      </c>
      <c r="O49" s="41" t="n">
        <f aca="false">'縣204(馬公高中-後灣)上行'!K159</f>
        <v>0</v>
      </c>
      <c r="P49" s="41" t="n">
        <f aca="false">'縣204(馬公高中-後灣)上行'!M159</f>
        <v>0</v>
      </c>
      <c r="Q49" s="41" t="n">
        <f aca="false">'縣204(馬公高中-後灣)上行'!N159</f>
        <v>0</v>
      </c>
      <c r="R49" s="41" t="n">
        <f aca="false">'縣204(馬公高中-後灣)上行'!O159</f>
        <v>0</v>
      </c>
      <c r="S49" s="41" t="n">
        <f aca="false">'縣204(馬公高中-後灣)上行'!P159</f>
        <v>0</v>
      </c>
      <c r="T49" s="41" t="n">
        <f aca="false">'縣204(馬公高中-後灣)上行'!Q159</f>
        <v>0</v>
      </c>
      <c r="U49" s="41" t="n">
        <f aca="false">'縣204(馬公高中-後灣)上行'!R159</f>
        <v>0</v>
      </c>
      <c r="V49" s="41" t="n">
        <f aca="false">'縣204(馬公高中-後灣)上行'!S159</f>
        <v>0</v>
      </c>
      <c r="W49" s="41" t="n">
        <f aca="false">'縣204(馬公高中-後灣)上行'!U159</f>
        <v>0</v>
      </c>
      <c r="X49" s="41" t="n">
        <f aca="false">'縣204(馬公高中-後灣)上行'!V159</f>
        <v>0</v>
      </c>
      <c r="Y49" s="41" t="n">
        <f aca="false">'縣204(馬公高中-後灣)上行'!W159</f>
        <v>0</v>
      </c>
      <c r="Z49" s="41" t="n">
        <f aca="false">'縣204(馬公高中-後灣)上行'!X159</f>
        <v>0</v>
      </c>
      <c r="AA49" s="41" t="n">
        <f aca="false">'縣204(馬公高中-後灣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204(馬公高中-後灣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204(馬公高中-後灣)上行'!F160</f>
        <v>0</v>
      </c>
      <c r="K50" s="41" t="n">
        <f aca="false">'縣204(馬公高中-後灣)上行'!G160</f>
        <v>0</v>
      </c>
      <c r="L50" s="41" t="n">
        <f aca="false">'縣204(馬公高中-後灣)上行'!H160</f>
        <v>0</v>
      </c>
      <c r="M50" s="41" t="n">
        <f aca="false">'縣204(馬公高中-後灣)上行'!I160</f>
        <v>0</v>
      </c>
      <c r="N50" s="41" t="n">
        <f aca="false">'縣204(馬公高中-後灣)上行'!J160</f>
        <v>0</v>
      </c>
      <c r="O50" s="41" t="n">
        <f aca="false">'縣204(馬公高中-後灣)上行'!K160</f>
        <v>0</v>
      </c>
      <c r="P50" s="41" t="n">
        <f aca="false">'縣204(馬公高中-後灣)上行'!M160</f>
        <v>0</v>
      </c>
      <c r="Q50" s="41" t="n">
        <f aca="false">'縣204(馬公高中-後灣)上行'!N160</f>
        <v>0</v>
      </c>
      <c r="R50" s="41" t="n">
        <f aca="false">'縣204(馬公高中-後灣)上行'!O160</f>
        <v>0</v>
      </c>
      <c r="S50" s="41" t="n">
        <f aca="false">'縣204(馬公高中-後灣)上行'!P160</f>
        <v>0</v>
      </c>
      <c r="T50" s="41" t="n">
        <f aca="false">'縣204(馬公高中-後灣)上行'!Q160</f>
        <v>0</v>
      </c>
      <c r="U50" s="41" t="n">
        <f aca="false">'縣204(馬公高中-後灣)上行'!R160</f>
        <v>0</v>
      </c>
      <c r="V50" s="41" t="n">
        <f aca="false">'縣204(馬公高中-後灣)上行'!S160</f>
        <v>0</v>
      </c>
      <c r="W50" s="41" t="n">
        <f aca="false">'縣204(馬公高中-後灣)上行'!U160</f>
        <v>0</v>
      </c>
      <c r="X50" s="41" t="n">
        <f aca="false">'縣204(馬公高中-後灣)上行'!V160</f>
        <v>0</v>
      </c>
      <c r="Y50" s="41" t="n">
        <f aca="false">'縣204(馬公高中-後灣)上行'!W160</f>
        <v>0</v>
      </c>
      <c r="Z50" s="41" t="n">
        <f aca="false">'縣204(馬公高中-後灣)上行'!X160</f>
        <v>0</v>
      </c>
      <c r="AA50" s="41" t="n">
        <f aca="false">'縣204(馬公高中-後灣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204(馬公高中-後灣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204(馬公高中-後灣)上行'!F161</f>
        <v>0</v>
      </c>
      <c r="K51" s="41" t="n">
        <f aca="false">'縣204(馬公高中-後灣)上行'!G161</f>
        <v>0</v>
      </c>
      <c r="L51" s="41" t="n">
        <f aca="false">'縣204(馬公高中-後灣)上行'!H161</f>
        <v>0</v>
      </c>
      <c r="M51" s="41" t="n">
        <f aca="false">'縣204(馬公高中-後灣)上行'!I161</f>
        <v>0</v>
      </c>
      <c r="N51" s="41" t="n">
        <f aca="false">'縣204(馬公高中-後灣)上行'!J161</f>
        <v>0</v>
      </c>
      <c r="O51" s="41" t="n">
        <f aca="false">'縣204(馬公高中-後灣)上行'!K161</f>
        <v>0</v>
      </c>
      <c r="P51" s="41" t="n">
        <f aca="false">'縣204(馬公高中-後灣)上行'!M161</f>
        <v>0</v>
      </c>
      <c r="Q51" s="41" t="n">
        <f aca="false">'縣204(馬公高中-後灣)上行'!N161</f>
        <v>0</v>
      </c>
      <c r="R51" s="41" t="n">
        <f aca="false">'縣204(馬公高中-後灣)上行'!O161</f>
        <v>0</v>
      </c>
      <c r="S51" s="41" t="n">
        <f aca="false">'縣204(馬公高中-後灣)上行'!P161</f>
        <v>0</v>
      </c>
      <c r="T51" s="41" t="n">
        <f aca="false">'縣204(馬公高中-後灣)上行'!Q161</f>
        <v>0</v>
      </c>
      <c r="U51" s="41" t="n">
        <f aca="false">'縣204(馬公高中-後灣)上行'!R161</f>
        <v>0</v>
      </c>
      <c r="V51" s="41" t="n">
        <f aca="false">'縣204(馬公高中-後灣)上行'!S161</f>
        <v>0</v>
      </c>
      <c r="W51" s="41" t="n">
        <f aca="false">'縣204(馬公高中-後灣)上行'!U161</f>
        <v>0</v>
      </c>
      <c r="X51" s="41" t="n">
        <f aca="false">'縣204(馬公高中-後灣)上行'!V161</f>
        <v>0</v>
      </c>
      <c r="Y51" s="41" t="n">
        <f aca="false">'縣204(馬公高中-後灣)上行'!W161</f>
        <v>0</v>
      </c>
      <c r="Z51" s="41" t="n">
        <f aca="false">'縣204(馬公高中-後灣)上行'!X161</f>
        <v>0</v>
      </c>
      <c r="AA51" s="41" t="n">
        <f aca="false">'縣204(馬公高中-後灣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204(馬公高中-後灣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204(馬公高中-後灣)上行'!F162</f>
        <v>0</v>
      </c>
      <c r="K52" s="41" t="n">
        <f aca="false">'縣204(馬公高中-後灣)上行'!G162</f>
        <v>0</v>
      </c>
      <c r="L52" s="41" t="n">
        <f aca="false">'縣204(馬公高中-後灣)上行'!H162</f>
        <v>0</v>
      </c>
      <c r="M52" s="41" t="n">
        <f aca="false">'縣204(馬公高中-後灣)上行'!I162</f>
        <v>0</v>
      </c>
      <c r="N52" s="41" t="n">
        <f aca="false">'縣204(馬公高中-後灣)上行'!J162</f>
        <v>0</v>
      </c>
      <c r="O52" s="41" t="n">
        <f aca="false">'縣204(馬公高中-後灣)上行'!K162</f>
        <v>0</v>
      </c>
      <c r="P52" s="41" t="n">
        <f aca="false">'縣204(馬公高中-後灣)上行'!M162</f>
        <v>0</v>
      </c>
      <c r="Q52" s="41" t="n">
        <f aca="false">'縣204(馬公高中-後灣)上行'!N162</f>
        <v>0</v>
      </c>
      <c r="R52" s="41" t="n">
        <f aca="false">'縣204(馬公高中-後灣)上行'!O162</f>
        <v>0</v>
      </c>
      <c r="S52" s="41" t="n">
        <f aca="false">'縣204(馬公高中-後灣)上行'!P162</f>
        <v>0</v>
      </c>
      <c r="T52" s="41" t="n">
        <f aca="false">'縣204(馬公高中-後灣)上行'!Q162</f>
        <v>0</v>
      </c>
      <c r="U52" s="41" t="n">
        <f aca="false">'縣204(馬公高中-後灣)上行'!R162</f>
        <v>0</v>
      </c>
      <c r="V52" s="41" t="n">
        <f aca="false">'縣204(馬公高中-後灣)上行'!S162</f>
        <v>0</v>
      </c>
      <c r="W52" s="41" t="n">
        <f aca="false">'縣204(馬公高中-後灣)上行'!U162</f>
        <v>0</v>
      </c>
      <c r="X52" s="41" t="n">
        <f aca="false">'縣204(馬公高中-後灣)上行'!V162</f>
        <v>0</v>
      </c>
      <c r="Y52" s="41" t="n">
        <f aca="false">'縣204(馬公高中-後灣)上行'!W162</f>
        <v>0</v>
      </c>
      <c r="Z52" s="41" t="n">
        <f aca="false">'縣204(馬公高中-後灣)上行'!X162</f>
        <v>0</v>
      </c>
      <c r="AA52" s="41" t="n">
        <f aca="false">'縣204(馬公高中-後灣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204(馬公高中-後灣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204(馬公高中-後灣)上行'!F163</f>
        <v>0</v>
      </c>
      <c r="K53" s="41" t="n">
        <f aca="false">'縣204(馬公高中-後灣)上行'!G163</f>
        <v>0</v>
      </c>
      <c r="L53" s="41" t="n">
        <f aca="false">'縣204(馬公高中-後灣)上行'!H163</f>
        <v>0</v>
      </c>
      <c r="M53" s="41" t="n">
        <f aca="false">'縣204(馬公高中-後灣)上行'!I163</f>
        <v>0</v>
      </c>
      <c r="N53" s="41" t="n">
        <f aca="false">'縣204(馬公高中-後灣)上行'!J163</f>
        <v>0</v>
      </c>
      <c r="O53" s="41" t="n">
        <f aca="false">'縣204(馬公高中-後灣)上行'!K163</f>
        <v>0</v>
      </c>
      <c r="P53" s="41" t="n">
        <f aca="false">'縣204(馬公高中-後灣)上行'!M163</f>
        <v>0</v>
      </c>
      <c r="Q53" s="41" t="n">
        <f aca="false">'縣204(馬公高中-後灣)上行'!N163</f>
        <v>0</v>
      </c>
      <c r="R53" s="41" t="n">
        <f aca="false">'縣204(馬公高中-後灣)上行'!O163</f>
        <v>0</v>
      </c>
      <c r="S53" s="41" t="n">
        <f aca="false">'縣204(馬公高中-後灣)上行'!P163</f>
        <v>0</v>
      </c>
      <c r="T53" s="41" t="n">
        <f aca="false">'縣204(馬公高中-後灣)上行'!Q163</f>
        <v>0</v>
      </c>
      <c r="U53" s="41" t="n">
        <f aca="false">'縣204(馬公高中-後灣)上行'!R163</f>
        <v>0</v>
      </c>
      <c r="V53" s="41" t="n">
        <f aca="false">'縣204(馬公高中-後灣)上行'!S163</f>
        <v>0</v>
      </c>
      <c r="W53" s="41" t="n">
        <f aca="false">'縣204(馬公高中-後灣)上行'!U163</f>
        <v>0</v>
      </c>
      <c r="X53" s="41" t="n">
        <f aca="false">'縣204(馬公高中-後灣)上行'!V163</f>
        <v>0</v>
      </c>
      <c r="Y53" s="41" t="n">
        <f aca="false">'縣204(馬公高中-後灣)上行'!W163</f>
        <v>0</v>
      </c>
      <c r="Z53" s="41" t="n">
        <f aca="false">'縣204(馬公高中-後灣)上行'!X163</f>
        <v>0</v>
      </c>
      <c r="AA53" s="41" t="n">
        <f aca="false">'縣204(馬公高中-後灣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204(馬公高中-後灣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204(馬公高中-後灣)上行'!F164</f>
        <v>0</v>
      </c>
      <c r="K54" s="41" t="n">
        <f aca="false">'縣204(馬公高中-後灣)上行'!G164</f>
        <v>0</v>
      </c>
      <c r="L54" s="41" t="n">
        <f aca="false">'縣204(馬公高中-後灣)上行'!H164</f>
        <v>0</v>
      </c>
      <c r="M54" s="41" t="n">
        <f aca="false">'縣204(馬公高中-後灣)上行'!I164</f>
        <v>0</v>
      </c>
      <c r="N54" s="41" t="n">
        <f aca="false">'縣204(馬公高中-後灣)上行'!J164</f>
        <v>0</v>
      </c>
      <c r="O54" s="41" t="n">
        <f aca="false">'縣204(馬公高中-後灣)上行'!K164</f>
        <v>0</v>
      </c>
      <c r="P54" s="41" t="n">
        <f aca="false">'縣204(馬公高中-後灣)上行'!M164</f>
        <v>0</v>
      </c>
      <c r="Q54" s="41" t="n">
        <f aca="false">'縣204(馬公高中-後灣)上行'!N164</f>
        <v>0</v>
      </c>
      <c r="R54" s="41" t="n">
        <f aca="false">'縣204(馬公高中-後灣)上行'!O164</f>
        <v>0</v>
      </c>
      <c r="S54" s="41" t="n">
        <f aca="false">'縣204(馬公高中-後灣)上行'!P164</f>
        <v>0</v>
      </c>
      <c r="T54" s="41" t="n">
        <f aca="false">'縣204(馬公高中-後灣)上行'!Q164</f>
        <v>0</v>
      </c>
      <c r="U54" s="41" t="n">
        <f aca="false">'縣204(馬公高中-後灣)上行'!R164</f>
        <v>0</v>
      </c>
      <c r="V54" s="41" t="n">
        <f aca="false">'縣204(馬公高中-後灣)上行'!S164</f>
        <v>0</v>
      </c>
      <c r="W54" s="41" t="n">
        <f aca="false">'縣204(馬公高中-後灣)上行'!U164</f>
        <v>0</v>
      </c>
      <c r="X54" s="41" t="n">
        <f aca="false">'縣204(馬公高中-後灣)上行'!V164</f>
        <v>0</v>
      </c>
      <c r="Y54" s="41" t="n">
        <f aca="false">'縣204(馬公高中-後灣)上行'!W164</f>
        <v>0</v>
      </c>
      <c r="Z54" s="41" t="n">
        <f aca="false">'縣204(馬公高中-後灣)上行'!X164</f>
        <v>0</v>
      </c>
      <c r="AA54" s="41" t="n">
        <f aca="false">'縣204(馬公高中-後灣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204(馬公高中-後灣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204(馬公高中-後灣)上行'!F165</f>
        <v>0</v>
      </c>
      <c r="K55" s="41" t="n">
        <f aca="false">'縣204(馬公高中-後灣)上行'!G165</f>
        <v>0</v>
      </c>
      <c r="L55" s="41" t="n">
        <f aca="false">'縣204(馬公高中-後灣)上行'!H165</f>
        <v>0</v>
      </c>
      <c r="M55" s="41" t="n">
        <f aca="false">'縣204(馬公高中-後灣)上行'!I165</f>
        <v>0</v>
      </c>
      <c r="N55" s="41" t="n">
        <f aca="false">'縣204(馬公高中-後灣)上行'!J165</f>
        <v>0</v>
      </c>
      <c r="O55" s="41" t="n">
        <f aca="false">'縣204(馬公高中-後灣)上行'!K165</f>
        <v>0</v>
      </c>
      <c r="P55" s="41" t="n">
        <f aca="false">'縣204(馬公高中-後灣)上行'!M165</f>
        <v>0</v>
      </c>
      <c r="Q55" s="41" t="n">
        <f aca="false">'縣204(馬公高中-後灣)上行'!N165</f>
        <v>0</v>
      </c>
      <c r="R55" s="41" t="n">
        <f aca="false">'縣204(馬公高中-後灣)上行'!O165</f>
        <v>0</v>
      </c>
      <c r="S55" s="41" t="n">
        <f aca="false">'縣204(馬公高中-後灣)上行'!P165</f>
        <v>0</v>
      </c>
      <c r="T55" s="41" t="n">
        <f aca="false">'縣204(馬公高中-後灣)上行'!Q165</f>
        <v>0</v>
      </c>
      <c r="U55" s="41" t="n">
        <f aca="false">'縣204(馬公高中-後灣)上行'!R165</f>
        <v>0</v>
      </c>
      <c r="V55" s="41" t="n">
        <f aca="false">'縣204(馬公高中-後灣)上行'!S165</f>
        <v>0</v>
      </c>
      <c r="W55" s="41" t="n">
        <f aca="false">'縣204(馬公高中-後灣)上行'!U165</f>
        <v>0</v>
      </c>
      <c r="X55" s="41" t="n">
        <f aca="false">'縣204(馬公高中-後灣)上行'!V165</f>
        <v>0</v>
      </c>
      <c r="Y55" s="41" t="n">
        <f aca="false">'縣204(馬公高中-後灣)上行'!W165</f>
        <v>0</v>
      </c>
      <c r="Z55" s="41" t="n">
        <f aca="false">'縣204(馬公高中-後灣)上行'!X165</f>
        <v>0</v>
      </c>
      <c r="AA55" s="41" t="n">
        <f aca="false">'縣204(馬公高中-後灣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98</v>
      </c>
      <c r="C56" s="21" t="s">
        <v>220</v>
      </c>
      <c r="D56" s="21" t="s">
        <v>148</v>
      </c>
      <c r="E56" s="21" t="s">
        <v>141</v>
      </c>
      <c r="F56" s="40" t="n">
        <f aca="false">H74</f>
        <v>2.88333333333333</v>
      </c>
      <c r="G56" s="55" t="n">
        <f aca="false">'縣204(馬公高中-後灣)上行'!B166/60</f>
        <v>5.58333333333333</v>
      </c>
      <c r="H56" s="40" t="n">
        <f aca="false">F56*1000/G56*0.06</f>
        <v>30.9850746268657</v>
      </c>
      <c r="I56" s="40" t="n">
        <f aca="false">F56*1000/(G56*60-SUM(J56:W56))*3.6</f>
        <v>30.9850746268657</v>
      </c>
      <c r="J56" s="41" t="n">
        <f aca="false">'縣204(馬公高中-後灣)上行'!F166</f>
        <v>0</v>
      </c>
      <c r="K56" s="41" t="n">
        <f aca="false">'縣204(馬公高中-後灣)上行'!G166</f>
        <v>0</v>
      </c>
      <c r="L56" s="41" t="n">
        <f aca="false">'縣204(馬公高中-後灣)上行'!H166</f>
        <v>0</v>
      </c>
      <c r="M56" s="41" t="n">
        <f aca="false">'縣204(馬公高中-後灣)上行'!I166</f>
        <v>0</v>
      </c>
      <c r="N56" s="41" t="n">
        <f aca="false">'縣204(馬公高中-後灣)上行'!J166</f>
        <v>0</v>
      </c>
      <c r="O56" s="41" t="n">
        <f aca="false">'縣204(馬公高中-後灣)上行'!K166</f>
        <v>0</v>
      </c>
      <c r="P56" s="41" t="n">
        <f aca="false">'縣204(馬公高中-後灣)上行'!M166</f>
        <v>0</v>
      </c>
      <c r="Q56" s="41" t="n">
        <f aca="false">'縣204(馬公高中-後灣)上行'!N166</f>
        <v>0</v>
      </c>
      <c r="R56" s="41" t="n">
        <f aca="false">'縣204(馬公高中-後灣)上行'!O166</f>
        <v>0</v>
      </c>
      <c r="S56" s="41" t="n">
        <f aca="false">'縣204(馬公高中-後灣)上行'!P166</f>
        <v>0</v>
      </c>
      <c r="T56" s="41" t="n">
        <f aca="false">'縣204(馬公高中-後灣)上行'!Q166</f>
        <v>0</v>
      </c>
      <c r="U56" s="41" t="n">
        <f aca="false">'縣204(馬公高中-後灣)上行'!R166</f>
        <v>0</v>
      </c>
      <c r="V56" s="41" t="n">
        <f aca="false">'縣204(馬公高中-後灣)上行'!S166</f>
        <v>0</v>
      </c>
      <c r="W56" s="41" t="n">
        <f aca="false">'縣204(馬公高中-後灣)上行'!U166</f>
        <v>0</v>
      </c>
      <c r="X56" s="41" t="n">
        <f aca="false">'縣204(馬公高中-後灣)上行'!V166</f>
        <v>0</v>
      </c>
      <c r="Y56" s="41" t="n">
        <f aca="false">'縣204(馬公高中-後灣)上行'!W166</f>
        <v>0</v>
      </c>
      <c r="Z56" s="41" t="n">
        <v>1</v>
      </c>
      <c r="AA56" s="41" t="n">
        <f aca="false">'縣204(馬公高中-後灣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48</v>
      </c>
      <c r="C57" s="21" t="s">
        <v>141</v>
      </c>
      <c r="D57" s="16"/>
      <c r="E57" s="21" t="s">
        <v>166</v>
      </c>
      <c r="F57" s="40" t="n">
        <f aca="false">H73</f>
        <v>2.31666666666667</v>
      </c>
      <c r="G57" s="55" t="n">
        <f aca="false">'縣204(馬公高中-後灣)上行'!B167/60</f>
        <v>2.6</v>
      </c>
      <c r="H57" s="40" t="n">
        <f aca="false">F57*1000/G57*0.06</f>
        <v>53.4615384615385</v>
      </c>
      <c r="I57" s="40" t="n">
        <f aca="false">F57*1000/(G57*60-SUM(J57:W57))*3.6</f>
        <v>53.4615384615385</v>
      </c>
      <c r="J57" s="41" t="n">
        <f aca="false">'縣204(馬公高中-後灣)上行'!F167</f>
        <v>0</v>
      </c>
      <c r="K57" s="41" t="n">
        <f aca="false">'縣204(馬公高中-後灣)上行'!G167</f>
        <v>0</v>
      </c>
      <c r="L57" s="41" t="n">
        <f aca="false">'縣204(馬公高中-後灣)上行'!H167</f>
        <v>0</v>
      </c>
      <c r="M57" s="41" t="n">
        <f aca="false">'縣204(馬公高中-後灣)上行'!I167</f>
        <v>0</v>
      </c>
      <c r="N57" s="41" t="n">
        <f aca="false">'縣204(馬公高中-後灣)上行'!J167</f>
        <v>0</v>
      </c>
      <c r="O57" s="41" t="n">
        <f aca="false">'縣204(馬公高中-後灣)上行'!K167</f>
        <v>0</v>
      </c>
      <c r="P57" s="41" t="n">
        <f aca="false">'縣204(馬公高中-後灣)上行'!M167</f>
        <v>0</v>
      </c>
      <c r="Q57" s="41" t="n">
        <f aca="false">'縣204(馬公高中-後灣)上行'!N167</f>
        <v>0</v>
      </c>
      <c r="R57" s="41" t="n">
        <f aca="false">'縣204(馬公高中-後灣)上行'!O167</f>
        <v>0</v>
      </c>
      <c r="S57" s="41" t="n">
        <f aca="false">'縣204(馬公高中-後灣)上行'!P167</f>
        <v>0</v>
      </c>
      <c r="T57" s="41" t="n">
        <f aca="false">'縣204(馬公高中-後灣)上行'!Q167</f>
        <v>0</v>
      </c>
      <c r="U57" s="41" t="n">
        <f aca="false">'縣204(馬公高中-後灣)上行'!R167</f>
        <v>0</v>
      </c>
      <c r="V57" s="41" t="n">
        <f aca="false">'縣204(馬公高中-後灣)上行'!S167</f>
        <v>0</v>
      </c>
      <c r="W57" s="41" t="n">
        <f aca="false">'縣204(馬公高中-後灣)上行'!U167</f>
        <v>0</v>
      </c>
      <c r="X57" s="41" t="n">
        <f aca="false">'縣204(馬公高中-後灣)上行'!V167</f>
        <v>0</v>
      </c>
      <c r="Y57" s="41" t="n">
        <f aca="false">'縣204(馬公高中-後灣)上行'!W167</f>
        <v>0</v>
      </c>
      <c r="Z57" s="41" t="n">
        <v>2</v>
      </c>
      <c r="AA57" s="41" t="n">
        <f aca="false">'縣204(馬公高中-後灣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16"/>
      <c r="C58" s="21" t="s">
        <v>166</v>
      </c>
      <c r="D58" s="21" t="s">
        <v>164</v>
      </c>
      <c r="E58" s="21" t="s">
        <v>165</v>
      </c>
      <c r="F58" s="40" t="n">
        <f aca="false">H72</f>
        <v>1.3</v>
      </c>
      <c r="G58" s="55" t="n">
        <f aca="false">'縣204(馬公高中-後灣)上行'!B168/60</f>
        <v>1.62222222222222</v>
      </c>
      <c r="H58" s="40" t="n">
        <f aca="false">F58*1000/G58*0.06</f>
        <v>48.0821917808219</v>
      </c>
      <c r="I58" s="40" t="n">
        <f aca="false">F58*1000/(G58*60-SUM(J58:W58))*3.6</f>
        <v>48.0821917808219</v>
      </c>
      <c r="J58" s="41" t="n">
        <f aca="false">'縣204(馬公高中-後灣)上行'!F168</f>
        <v>0</v>
      </c>
      <c r="K58" s="41" t="n">
        <f aca="false">'縣204(馬公高中-後灣)上行'!G168</f>
        <v>0</v>
      </c>
      <c r="L58" s="41" t="n">
        <f aca="false">'縣204(馬公高中-後灣)上行'!H168</f>
        <v>0</v>
      </c>
      <c r="M58" s="41" t="n">
        <f aca="false">'縣204(馬公高中-後灣)上行'!I168</f>
        <v>0</v>
      </c>
      <c r="N58" s="41" t="n">
        <f aca="false">'縣204(馬公高中-後灣)上行'!J168</f>
        <v>0</v>
      </c>
      <c r="O58" s="41" t="n">
        <f aca="false">'縣204(馬公高中-後灣)上行'!K168</f>
        <v>0</v>
      </c>
      <c r="P58" s="41" t="n">
        <f aca="false">'縣204(馬公高中-後灣)上行'!M168</f>
        <v>0</v>
      </c>
      <c r="Q58" s="41" t="n">
        <f aca="false">'縣204(馬公高中-後灣)上行'!N168</f>
        <v>0</v>
      </c>
      <c r="R58" s="41" t="n">
        <f aca="false">'縣204(馬公高中-後灣)上行'!O168</f>
        <v>0</v>
      </c>
      <c r="S58" s="41" t="n">
        <f aca="false">'縣204(馬公高中-後灣)上行'!P168</f>
        <v>0</v>
      </c>
      <c r="T58" s="41" t="n">
        <f aca="false">'縣204(馬公高中-後灣)上行'!Q168</f>
        <v>0</v>
      </c>
      <c r="U58" s="41" t="n">
        <f aca="false">'縣204(馬公高中-後灣)上行'!R168</f>
        <v>0</v>
      </c>
      <c r="V58" s="41" t="n">
        <f aca="false">'縣204(馬公高中-後灣)上行'!S168</f>
        <v>0</v>
      </c>
      <c r="W58" s="41" t="n">
        <f aca="false">'縣204(馬公高中-後灣)上行'!U168</f>
        <v>0</v>
      </c>
      <c r="X58" s="41" t="n">
        <f aca="false">'縣204(馬公高中-後灣)上行'!V168</f>
        <v>0</v>
      </c>
      <c r="Y58" s="41" t="n">
        <f aca="false">'縣204(馬公高中-後灣)上行'!W168</f>
        <v>0</v>
      </c>
      <c r="Z58" s="41" t="n">
        <v>2</v>
      </c>
      <c r="AA58" s="41" t="n">
        <f aca="false">'縣204(馬公高中-後灣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64</v>
      </c>
      <c r="C59" s="21" t="s">
        <v>165</v>
      </c>
      <c r="D59" s="21" t="s">
        <v>163</v>
      </c>
      <c r="E59" s="21" t="s">
        <v>133</v>
      </c>
      <c r="F59" s="40" t="n">
        <f aca="false">H71</f>
        <v>3.36666666666667</v>
      </c>
      <c r="G59" s="55" t="n">
        <f aca="false">'縣204(馬公高中-後灣)上行'!B169/60</f>
        <v>4.42222222222222</v>
      </c>
      <c r="H59" s="40" t="n">
        <f aca="false">F59*1000/G59*0.06</f>
        <v>45.678391959799</v>
      </c>
      <c r="I59" s="40" t="n">
        <f aca="false">F59*1000/(G59*60-SUM(J59:W59))*3.6</f>
        <v>45.678391959799</v>
      </c>
      <c r="J59" s="41" t="n">
        <f aca="false">'縣204(馬公高中-後灣)上行'!F169</f>
        <v>0</v>
      </c>
      <c r="K59" s="41" t="n">
        <f aca="false">'縣204(馬公高中-後灣)上行'!G169</f>
        <v>0</v>
      </c>
      <c r="L59" s="41" t="n">
        <f aca="false">'縣204(馬公高中-後灣)上行'!H169</f>
        <v>0</v>
      </c>
      <c r="M59" s="41" t="n">
        <f aca="false">'縣204(馬公高中-後灣)上行'!I169</f>
        <v>0</v>
      </c>
      <c r="N59" s="41" t="n">
        <f aca="false">'縣204(馬公高中-後灣)上行'!J169</f>
        <v>0</v>
      </c>
      <c r="O59" s="41" t="n">
        <f aca="false">'縣204(馬公高中-後灣)上行'!K169</f>
        <v>0</v>
      </c>
      <c r="P59" s="41" t="n">
        <f aca="false">'縣204(馬公高中-後灣)上行'!M169</f>
        <v>0</v>
      </c>
      <c r="Q59" s="41" t="n">
        <f aca="false">'縣204(馬公高中-後灣)上行'!N169</f>
        <v>0</v>
      </c>
      <c r="R59" s="41" t="n">
        <f aca="false">'縣204(馬公高中-後灣)上行'!O169</f>
        <v>0</v>
      </c>
      <c r="S59" s="41" t="n">
        <f aca="false">'縣204(馬公高中-後灣)上行'!P169</f>
        <v>0</v>
      </c>
      <c r="T59" s="41" t="n">
        <f aca="false">'縣204(馬公高中-後灣)上行'!Q169</f>
        <v>0</v>
      </c>
      <c r="U59" s="41" t="n">
        <f aca="false">'縣204(馬公高中-後灣)上行'!R169</f>
        <v>0</v>
      </c>
      <c r="V59" s="41" t="n">
        <f aca="false">'縣204(馬公高中-後灣)上行'!S169</f>
        <v>0</v>
      </c>
      <c r="W59" s="41" t="n">
        <f aca="false">'縣204(馬公高中-後灣)上行'!U169</f>
        <v>0</v>
      </c>
      <c r="X59" s="41" t="n">
        <f aca="false">'縣204(馬公高中-後灣)上行'!V169</f>
        <v>0</v>
      </c>
      <c r="Y59" s="41" t="n">
        <f aca="false">'縣204(馬公高中-後灣)上行'!W169</f>
        <v>0</v>
      </c>
      <c r="Z59" s="41" t="n">
        <v>2</v>
      </c>
      <c r="AA59" s="41" t="n">
        <f aca="false">'縣204(馬公高中-後灣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63</v>
      </c>
      <c r="C60" s="21" t="s">
        <v>133</v>
      </c>
      <c r="D60" s="21" t="s">
        <v>145</v>
      </c>
      <c r="E60" s="21" t="s">
        <v>43</v>
      </c>
      <c r="F60" s="40" t="n">
        <f aca="false">H70</f>
        <v>0.4</v>
      </c>
      <c r="G60" s="55" t="n">
        <f aca="false">'縣204(馬公高中-後灣)上行'!B170/60</f>
        <v>1.05555555555556</v>
      </c>
      <c r="H60" s="40" t="n">
        <f aca="false">F60*1000/G60*0.06</f>
        <v>22.7368421052632</v>
      </c>
      <c r="I60" s="40" t="n">
        <f aca="false">F60*1000/(G60*60-SUM(J60:W60))*3.6</f>
        <v>22.7368421052632</v>
      </c>
      <c r="J60" s="41" t="n">
        <f aca="false">'縣204(馬公高中-後灣)上行'!F170</f>
        <v>0</v>
      </c>
      <c r="K60" s="41" t="n">
        <f aca="false">'縣204(馬公高中-後灣)上行'!G170</f>
        <v>0</v>
      </c>
      <c r="L60" s="41" t="n">
        <f aca="false">'縣204(馬公高中-後灣)上行'!H170</f>
        <v>0</v>
      </c>
      <c r="M60" s="41" t="n">
        <f aca="false">'縣204(馬公高中-後灣)上行'!I170</f>
        <v>0</v>
      </c>
      <c r="N60" s="41" t="n">
        <f aca="false">'縣204(馬公高中-後灣)上行'!J170</f>
        <v>0</v>
      </c>
      <c r="O60" s="41" t="n">
        <f aca="false">'縣204(馬公高中-後灣)上行'!K170</f>
        <v>0</v>
      </c>
      <c r="P60" s="41" t="n">
        <f aca="false">'縣204(馬公高中-後灣)上行'!M170</f>
        <v>0</v>
      </c>
      <c r="Q60" s="41" t="n">
        <f aca="false">'縣204(馬公高中-後灣)上行'!N170</f>
        <v>0</v>
      </c>
      <c r="R60" s="41" t="n">
        <f aca="false">'縣204(馬公高中-後灣)上行'!O170</f>
        <v>0</v>
      </c>
      <c r="S60" s="41" t="n">
        <f aca="false">'縣204(馬公高中-後灣)上行'!P170</f>
        <v>0</v>
      </c>
      <c r="T60" s="41" t="n">
        <f aca="false">'縣204(馬公高中-後灣)上行'!Q170</f>
        <v>0</v>
      </c>
      <c r="U60" s="41" t="n">
        <f aca="false">'縣204(馬公高中-後灣)上行'!R170</f>
        <v>0</v>
      </c>
      <c r="V60" s="41" t="n">
        <f aca="false">'縣204(馬公高中-後灣)上行'!S170</f>
        <v>0</v>
      </c>
      <c r="W60" s="41" t="n">
        <f aca="false">'縣204(馬公高中-後灣)上行'!U170</f>
        <v>0</v>
      </c>
      <c r="X60" s="41" t="n">
        <f aca="false">'縣204(馬公高中-後灣)上行'!V170</f>
        <v>0</v>
      </c>
      <c r="Y60" s="41" t="n">
        <f aca="false">'縣204(馬公高中-後灣)上行'!W170</f>
        <v>0</v>
      </c>
      <c r="Z60" s="41" t="n">
        <v>2</v>
      </c>
      <c r="AA60" s="41" t="n">
        <f aca="false">'縣204(馬公高中-後灣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45</v>
      </c>
      <c r="C61" s="21" t="s">
        <v>43</v>
      </c>
      <c r="D61" s="21" t="s">
        <v>40</v>
      </c>
      <c r="E61" s="21" t="s">
        <v>147</v>
      </c>
      <c r="F61" s="40" t="n">
        <f aca="false">H69</f>
        <v>3.6</v>
      </c>
      <c r="G61" s="55" t="n">
        <f aca="false">'縣204(馬公高中-後灣)上行'!B171/60</f>
        <v>6.23333333333333</v>
      </c>
      <c r="H61" s="40" t="n">
        <f aca="false">F61*1000/G61*0.06</f>
        <v>34.6524064171123</v>
      </c>
      <c r="I61" s="40" t="n">
        <f aca="false">F61*1000/(G61*60-SUM(J61:W61))*3.6</f>
        <v>34.6524064171123</v>
      </c>
      <c r="J61" s="41" t="n">
        <f aca="false">'縣204(馬公高中-後灣)上行'!F171</f>
        <v>0</v>
      </c>
      <c r="K61" s="41" t="n">
        <f aca="false">'縣204(馬公高中-後灣)上行'!G171</f>
        <v>0</v>
      </c>
      <c r="L61" s="41" t="n">
        <f aca="false">'縣204(馬公高中-後灣)上行'!H171</f>
        <v>0</v>
      </c>
      <c r="M61" s="41" t="n">
        <f aca="false">'縣204(馬公高中-後灣)上行'!I171</f>
        <v>0</v>
      </c>
      <c r="N61" s="41" t="n">
        <f aca="false">'縣204(馬公高中-後灣)上行'!J171</f>
        <v>0</v>
      </c>
      <c r="O61" s="41" t="n">
        <f aca="false">'縣204(馬公高中-後灣)上行'!K171</f>
        <v>0</v>
      </c>
      <c r="P61" s="41" t="n">
        <f aca="false">'縣204(馬公高中-後灣)上行'!M171</f>
        <v>0</v>
      </c>
      <c r="Q61" s="41" t="n">
        <f aca="false">'縣204(馬公高中-後灣)上行'!N171</f>
        <v>0</v>
      </c>
      <c r="R61" s="41" t="n">
        <f aca="false">'縣204(馬公高中-後灣)上行'!O171</f>
        <v>0</v>
      </c>
      <c r="S61" s="41" t="n">
        <f aca="false">'縣204(馬公高中-後灣)上行'!P171</f>
        <v>0</v>
      </c>
      <c r="T61" s="41" t="n">
        <f aca="false">'縣204(馬公高中-後灣)上行'!Q171</f>
        <v>0</v>
      </c>
      <c r="U61" s="41" t="n">
        <f aca="false">'縣204(馬公高中-後灣)上行'!R171</f>
        <v>0</v>
      </c>
      <c r="V61" s="41" t="n">
        <f aca="false">'縣204(馬公高中-後灣)上行'!S171</f>
        <v>0</v>
      </c>
      <c r="W61" s="41" t="n">
        <f aca="false">'縣204(馬公高中-後灣)上行'!U171</f>
        <v>0</v>
      </c>
      <c r="X61" s="41" t="n">
        <f aca="false">'縣204(馬公高中-後灣)上行'!V171</f>
        <v>0</v>
      </c>
      <c r="Y61" s="41" t="n">
        <f aca="false">'縣204(馬公高中-後灣)上行'!W171</f>
        <v>0</v>
      </c>
      <c r="Z61" s="41" t="n">
        <v>2</v>
      </c>
      <c r="AA61" s="41" t="n">
        <f aca="false">'縣204(馬公高中-後灣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13.8666666666667</v>
      </c>
      <c r="G62" s="55" t="n">
        <f aca="false">SUM(G38:G61)</f>
        <v>21.5166666666667</v>
      </c>
      <c r="H62" s="40" t="n">
        <f aca="false">F62*1000/G62*0.06</f>
        <v>38.6676994577847</v>
      </c>
      <c r="I62" s="40" t="n">
        <f aca="false">F62*1000/(G62*60-SUM(J62:W62))*3.6</f>
        <v>38.6676994577847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40</v>
      </c>
      <c r="C69" s="21" t="s">
        <v>147</v>
      </c>
      <c r="D69" s="21" t="s">
        <v>145</v>
      </c>
      <c r="E69" s="21" t="s">
        <v>43</v>
      </c>
      <c r="F69" s="66" t="n">
        <f aca="false">'縣204(馬公高中-後灣)下行'!E148</f>
        <v>3.6</v>
      </c>
      <c r="G69" s="66" t="n">
        <f aca="false">'縣204(馬公高中-後灣)上行'!E171</f>
        <v>3.6</v>
      </c>
      <c r="H69" s="66" t="n">
        <f aca="false">(F69+G69)/2</f>
        <v>3.6</v>
      </c>
      <c r="I69" s="67" t="n">
        <f aca="false">G5</f>
        <v>6.26111111111111</v>
      </c>
      <c r="J69" s="68" t="n">
        <f aca="false">H69*1000/I69*0.06</f>
        <v>34.4986690328305</v>
      </c>
      <c r="K69" s="67" t="n">
        <f aca="false">SUM(J5:W5)/60</f>
        <v>0</v>
      </c>
      <c r="L69" s="67" t="n">
        <f aca="false">G61</f>
        <v>6.23333333333333</v>
      </c>
      <c r="M69" s="68" t="n">
        <f aca="false">H69*1000/L69*0.06</f>
        <v>34.6524064171123</v>
      </c>
      <c r="N69" s="67" t="n">
        <f aca="false">SUM(J61:W61)/60</f>
        <v>0</v>
      </c>
      <c r="O69" s="67" t="n">
        <f aca="false">(I69+L69)/2</f>
        <v>6.24722222222222</v>
      </c>
      <c r="P69" s="68" t="n">
        <f aca="false">H69*1000/O69*0.06</f>
        <v>34.5753668297021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45</v>
      </c>
      <c r="C70" s="21" t="s">
        <v>43</v>
      </c>
      <c r="D70" s="21" t="s">
        <v>163</v>
      </c>
      <c r="E70" s="21" t="s">
        <v>133</v>
      </c>
      <c r="F70" s="66" t="n">
        <f aca="false">'縣204(馬公高中-後灣)下行'!E149</f>
        <v>0.4</v>
      </c>
      <c r="G70" s="66" t="n">
        <f aca="false">'縣204(馬公高中-後灣)上行'!E170</f>
        <v>0.4</v>
      </c>
      <c r="H70" s="66" t="n">
        <f aca="false">(F70+G70)/2</f>
        <v>0.4</v>
      </c>
      <c r="I70" s="67" t="n">
        <f aca="false">G6</f>
        <v>1.00555555555556</v>
      </c>
      <c r="J70" s="68" t="n">
        <f aca="false">H70*1000/I70*0.06</f>
        <v>23.8674033149171</v>
      </c>
      <c r="K70" s="67" t="n">
        <f aca="false">SUM(J6:W6)/60</f>
        <v>0</v>
      </c>
      <c r="L70" s="67" t="n">
        <f aca="false">G60</f>
        <v>1.05555555555556</v>
      </c>
      <c r="M70" s="68" t="n">
        <f aca="false">H70*1000/L70*0.06</f>
        <v>22.7368421052632</v>
      </c>
      <c r="N70" s="67" t="n">
        <f aca="false">SUM(J60:W60)/60</f>
        <v>0</v>
      </c>
      <c r="O70" s="67" t="n">
        <f aca="false">(I70+L70)/2</f>
        <v>1.03055555555556</v>
      </c>
      <c r="P70" s="68" t="n">
        <f aca="false">H70*1000/O70*0.06</f>
        <v>23.288409703504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63</v>
      </c>
      <c r="C71" s="21" t="s">
        <v>133</v>
      </c>
      <c r="D71" s="21" t="s">
        <v>164</v>
      </c>
      <c r="E71" s="21" t="s">
        <v>165</v>
      </c>
      <c r="F71" s="66" t="n">
        <f aca="false">'縣204(馬公高中-後灣)下行'!E150</f>
        <v>3.33333333333333</v>
      </c>
      <c r="G71" s="66" t="n">
        <f aca="false">'縣204(馬公高中-後灣)上行'!E169</f>
        <v>3.4</v>
      </c>
      <c r="H71" s="66" t="n">
        <f aca="false">(F71+G71)/2</f>
        <v>3.36666666666667</v>
      </c>
      <c r="I71" s="67" t="n">
        <f aca="false">G7</f>
        <v>4.26111111111111</v>
      </c>
      <c r="J71" s="68" t="n">
        <f aca="false">H71*1000/I71*0.06</f>
        <v>47.4054758800522</v>
      </c>
      <c r="K71" s="67" t="n">
        <f aca="false">SUM(J7:W7)/60</f>
        <v>0</v>
      </c>
      <c r="L71" s="67" t="n">
        <f aca="false">G59</f>
        <v>4.42222222222222</v>
      </c>
      <c r="M71" s="68" t="n">
        <f aca="false">H71*1000/L71*0.06</f>
        <v>45.678391959799</v>
      </c>
      <c r="N71" s="67" t="n">
        <f aca="false">SUM(J59:W59)/60</f>
        <v>0</v>
      </c>
      <c r="O71" s="67" t="n">
        <f aca="false">(I71+L71)/2</f>
        <v>4.34166666666667</v>
      </c>
      <c r="P71" s="68" t="n">
        <f aca="false">H71*1000/O71*0.06</f>
        <v>46.525911708253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64</v>
      </c>
      <c r="C72" s="21" t="s">
        <v>165</v>
      </c>
      <c r="E72" s="21" t="s">
        <v>166</v>
      </c>
      <c r="F72" s="66" t="n">
        <f aca="false">'縣204(馬公高中-後灣)下行'!E151</f>
        <v>1.3</v>
      </c>
      <c r="G72" s="66" t="n">
        <f aca="false">'縣204(馬公高中-後灣)上行'!E168</f>
        <v>1.3</v>
      </c>
      <c r="H72" s="66" t="n">
        <f aca="false">(F72+G72)/2</f>
        <v>1.3</v>
      </c>
      <c r="I72" s="67" t="n">
        <f aca="false">G8</f>
        <v>1.66111111111111</v>
      </c>
      <c r="J72" s="68" t="n">
        <f aca="false">H72*1000/I72*0.06</f>
        <v>46.9565217391304</v>
      </c>
      <c r="K72" s="67" t="n">
        <f aca="false">SUM(J7:W7)/60</f>
        <v>0</v>
      </c>
      <c r="L72" s="67" t="n">
        <f aca="false">G58</f>
        <v>1.62222222222222</v>
      </c>
      <c r="M72" s="68" t="n">
        <f aca="false">H72*1000/L72*0.06</f>
        <v>48.0821917808219</v>
      </c>
      <c r="N72" s="67" t="n">
        <f aca="false">SUM(J58:W58)/60</f>
        <v>0</v>
      </c>
      <c r="O72" s="67" t="n">
        <f aca="false">(I72+L72)/2</f>
        <v>1.64166666666667</v>
      </c>
      <c r="P72" s="68" t="n">
        <f aca="false">H72*1000/O72*0.06</f>
        <v>47.51269035533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C73" s="21" t="s">
        <v>166</v>
      </c>
      <c r="D73" s="21" t="s">
        <v>148</v>
      </c>
      <c r="E73" s="21" t="s">
        <v>141</v>
      </c>
      <c r="F73" s="66" t="n">
        <f aca="false">'縣204(馬公高中-後灣)下行'!E152</f>
        <v>2.33333333333333</v>
      </c>
      <c r="G73" s="66" t="n">
        <f aca="false">'縣204(馬公高中-後灣)上行'!E167</f>
        <v>2.3</v>
      </c>
      <c r="H73" s="66" t="n">
        <f aca="false">(F73+G73)/2</f>
        <v>2.31666666666667</v>
      </c>
      <c r="I73" s="67" t="n">
        <f aca="false">G9</f>
        <v>2.81666666666667</v>
      </c>
      <c r="J73" s="68" t="n">
        <f aca="false">H73*1000/I73*0.06</f>
        <v>49.3491124260355</v>
      </c>
      <c r="K73" s="67" t="n">
        <f aca="false">SUM(J8:W8)/60</f>
        <v>0</v>
      </c>
      <c r="L73" s="67" t="n">
        <f aca="false">G57</f>
        <v>2.6</v>
      </c>
      <c r="M73" s="68" t="n">
        <f aca="false">H73*1000/L73*0.06</f>
        <v>53.4615384615385</v>
      </c>
      <c r="N73" s="67" t="n">
        <f aca="false">SUM(J57:W57)/60</f>
        <v>0</v>
      </c>
      <c r="O73" s="67" t="n">
        <f aca="false">(I73+L73)/2</f>
        <v>2.70833333333333</v>
      </c>
      <c r="P73" s="68" t="n">
        <f aca="false">H73*1000/O73*0.06</f>
        <v>51.3230769230769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148</v>
      </c>
      <c r="C74" s="21" t="s">
        <v>141</v>
      </c>
      <c r="D74" s="21" t="s">
        <v>98</v>
      </c>
      <c r="E74" s="21" t="s">
        <v>220</v>
      </c>
      <c r="F74" s="66" t="n">
        <f aca="false">'縣204(馬公高中-後灣)下行'!E153</f>
        <v>2.86666666666667</v>
      </c>
      <c r="G74" s="66" t="n">
        <f aca="false">'縣204(馬公高中-後灣)上行'!E166</f>
        <v>2.9</v>
      </c>
      <c r="H74" s="66" t="n">
        <f aca="false">(F74+G74)/2</f>
        <v>2.88333333333333</v>
      </c>
      <c r="I74" s="67" t="n">
        <f aca="false">G10</f>
        <v>5.64444444444445</v>
      </c>
      <c r="J74" s="68" t="n">
        <f aca="false">H74*1000/I74*0.06</f>
        <v>30.6496062992126</v>
      </c>
      <c r="K74" s="67" t="n">
        <f aca="false">SUM(J9:W9)/60</f>
        <v>0</v>
      </c>
      <c r="L74" s="67" t="n">
        <f aca="false">G56</f>
        <v>5.58333333333333</v>
      </c>
      <c r="M74" s="68" t="n">
        <f aca="false">H74*1000/L74*0.06</f>
        <v>30.9850746268657</v>
      </c>
      <c r="N74" s="67" t="n">
        <f aca="false">SUM(J56:W56)/60</f>
        <v>0</v>
      </c>
      <c r="O74" s="67" t="n">
        <f aca="false">(I74+L74)/2</f>
        <v>5.61388888888889</v>
      </c>
      <c r="P74" s="68" t="n">
        <f aca="false">H74*1000/O74*0.06</f>
        <v>30.8164275111331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204(馬公高中-後灣)下行'!E154</f>
        <v>0</v>
      </c>
      <c r="G75" s="66" t="n">
        <f aca="false">'縣204(馬公高中-後灣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204(馬公高中-後灣)下行'!E155</f>
        <v>0</v>
      </c>
      <c r="G76" s="66" t="n">
        <f aca="false">'縣204(馬公高中-後灣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204(馬公高中-後灣)下行'!E156</f>
        <v>0</v>
      </c>
      <c r="G77" s="66" t="n">
        <f aca="false">'縣204(馬公高中-後灣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204(馬公高中-後灣)下行'!E157</f>
        <v>0</v>
      </c>
      <c r="G78" s="66" t="n">
        <f aca="false">'縣204(馬公高中-後灣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204(馬公高中-後灣)下行'!E158</f>
        <v>0</v>
      </c>
      <c r="G79" s="66" t="n">
        <f aca="false">'縣204(馬公高中-後灣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204(馬公高中-後灣)下行'!E159</f>
        <v>0</v>
      </c>
      <c r="G80" s="66" t="n">
        <f aca="false">'縣204(馬公高中-後灣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204(馬公高中-後灣)下行'!E160</f>
        <v>0</v>
      </c>
      <c r="G81" s="66" t="n">
        <f aca="false">'縣204(馬公高中-後灣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204(馬公高中-後灣)下行'!E161</f>
        <v>0</v>
      </c>
      <c r="G82" s="66" t="n">
        <f aca="false">'縣204(馬公高中-後灣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204(馬公高中-後灣)下行'!E162</f>
        <v>0</v>
      </c>
      <c r="G83" s="66" t="n">
        <f aca="false">'縣204(馬公高中-後灣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204(馬公高中-後灣)下行'!E163</f>
        <v>0</v>
      </c>
      <c r="G84" s="66" t="n">
        <f aca="false">'縣204(馬公高中-後灣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204(馬公高中-後灣)下行'!E164</f>
        <v>0</v>
      </c>
      <c r="G85" s="66" t="n">
        <f aca="false">'縣204(馬公高中-後灣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204(馬公高中-後灣)下行'!E165</f>
        <v>0</v>
      </c>
      <c r="G86" s="66" t="n">
        <f aca="false">'縣204(馬公高中-後灣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204(馬公高中-後灣)下行'!E166</f>
        <v>0</v>
      </c>
      <c r="G87" s="66" t="n">
        <f aca="false">'縣204(馬公高中-後灣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204(馬公高中-後灣)下行'!E167</f>
        <v>0</v>
      </c>
      <c r="G88" s="66" t="n">
        <f aca="false">'縣204(馬公高中-後灣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204(馬公高中-後灣)下行'!E168</f>
        <v>0</v>
      </c>
      <c r="G89" s="66" t="n">
        <f aca="false">'縣204(馬公高中-後灣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204(馬公高中-後灣)下行'!E169</f>
        <v>0</v>
      </c>
      <c r="G90" s="66" t="n">
        <f aca="false">'縣204(馬公高中-後灣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204(馬公高中-後灣)下行'!E170</f>
        <v>0</v>
      </c>
      <c r="G91" s="66" t="n">
        <f aca="false">'縣204(馬公高中-後灣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204(馬公高中-後灣)下行'!E171</f>
        <v>0</v>
      </c>
      <c r="G92" s="66" t="n">
        <f aca="false">'縣204(馬公高中-後灣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13.8666666666667</v>
      </c>
      <c r="I93" s="67" t="n">
        <f aca="false">SUM(I69:I92)</f>
        <v>21.65</v>
      </c>
      <c r="J93" s="68" t="n">
        <f aca="false">H93*1000/I93*0.06</f>
        <v>38.4295612009238</v>
      </c>
      <c r="K93" s="67" t="n">
        <f aca="false">SUM(K69:K92)</f>
        <v>0</v>
      </c>
      <c r="L93" s="67" t="n">
        <f aca="false">SUM(L69:L92)</f>
        <v>21.5166666666667</v>
      </c>
      <c r="M93" s="68" t="n">
        <f aca="false">H93*1000/L93*0.06</f>
        <v>38.6676994577847</v>
      </c>
      <c r="N93" s="67" t="n">
        <f aca="false">SUM(N69:N92)</f>
        <v>0</v>
      </c>
      <c r="O93" s="67" t="n">
        <f aca="false">SUM(O69:O92)</f>
        <v>21.5833333333333</v>
      </c>
      <c r="P93" s="68" t="n">
        <f aca="false">H93*1000/O93*0.06</f>
        <v>38.5482625482626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59" activePane="bottomRight" state="frozen"/>
      <selection pane="topLeft" activeCell="A2" activeCellId="0" sqref="A2"/>
      <selection pane="topRight" activeCell="B2" activeCellId="0" sqref="B2"/>
      <selection pane="bottomLeft" activeCell="A59" activeCellId="0" sqref="A59"/>
      <selection pane="bottomRight" activeCell="E103" activeCellId="0" sqref="E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</row>
    <row r="5" customFormat="false" ht="16.2" hidden="false" customHeight="false" outlineLevel="0" collapsed="false">
      <c r="A5" s="9" t="n">
        <v>2</v>
      </c>
      <c r="B5" s="10"/>
      <c r="C5" s="10"/>
      <c r="D5" s="10" t="n">
        <v>52</v>
      </c>
      <c r="E5" s="11" t="n">
        <v>0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0</v>
      </c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C7" s="0" t="n">
        <v>5</v>
      </c>
      <c r="D7" s="0" t="n">
        <v>31</v>
      </c>
      <c r="E7" s="2" t="n">
        <v>1.9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/>
      <c r="D8" s="10"/>
      <c r="E8" s="11"/>
      <c r="N8" s="0" t="n">
        <v>74</v>
      </c>
    </row>
    <row r="9" customFormat="false" ht="16.2" hidden="false" customHeight="false" outlineLevel="0" collapsed="false">
      <c r="A9" s="9" t="n">
        <v>4</v>
      </c>
      <c r="B9" s="10"/>
      <c r="C9" s="10" t="n">
        <v>1</v>
      </c>
      <c r="D9" s="10" t="n">
        <v>9</v>
      </c>
      <c r="E9" s="11" t="n">
        <v>1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C11" s="0" t="n">
        <v>4</v>
      </c>
      <c r="D11" s="0" t="n">
        <v>23</v>
      </c>
      <c r="E11" s="2" t="n">
        <v>3.4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</row>
    <row r="13" customFormat="false" ht="16.2" hidden="false" customHeight="false" outlineLevel="0" collapsed="false">
      <c r="A13" s="9" t="n">
        <v>6</v>
      </c>
      <c r="B13" s="10"/>
      <c r="C13" s="10" t="n">
        <v>9</v>
      </c>
      <c r="D13" s="10" t="n">
        <v>5</v>
      </c>
      <c r="E13" s="11" t="n">
        <v>7.4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  <c r="C15" s="0" t="n">
        <v>3</v>
      </c>
      <c r="D15" s="0" t="n">
        <v>18</v>
      </c>
      <c r="E15" s="2" t="n">
        <v>2.3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</row>
    <row r="17" customFormat="false" ht="16.2" hidden="false" customHeight="false" outlineLevel="0" collapsed="false">
      <c r="A17" s="9" t="n">
        <v>8</v>
      </c>
      <c r="B17" s="10"/>
      <c r="C17" s="10" t="n">
        <v>5</v>
      </c>
      <c r="D17" s="10" t="n">
        <v>5</v>
      </c>
      <c r="E17" s="11" t="n">
        <v>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  <c r="C19" s="0" t="n">
        <v>1</v>
      </c>
      <c r="D19" s="0" t="n">
        <v>33</v>
      </c>
      <c r="E19" s="2" t="n">
        <v>1.1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</row>
    <row r="21" customFormat="false" ht="16.2" hidden="false" customHeight="false" outlineLevel="0" collapsed="false">
      <c r="A21" s="9" t="n">
        <v>10</v>
      </c>
      <c r="B21" s="10"/>
      <c r="C21" s="10" t="n">
        <v>7</v>
      </c>
      <c r="D21" s="10" t="n">
        <v>10</v>
      </c>
      <c r="E21" s="11" t="n">
        <v>5.6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  <c r="C23" s="0" t="n">
        <v>12</v>
      </c>
      <c r="D23" s="0" t="n">
        <v>0</v>
      </c>
      <c r="E23" s="2" t="n">
        <v>9.5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</row>
    <row r="25" customFormat="false" ht="16.2" hidden="false" customHeight="false" outlineLevel="0" collapsed="false">
      <c r="A25" s="9" t="n">
        <v>12</v>
      </c>
      <c r="B25" s="10"/>
      <c r="C25" s="10" t="n">
        <v>2</v>
      </c>
      <c r="D25" s="10" t="n">
        <v>16</v>
      </c>
      <c r="E25" s="11" t="n">
        <v>1.4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/>
      <c r="D26" s="10"/>
      <c r="E26" s="11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</row>
    <row r="53" customFormat="false" ht="16.2" hidden="false" customHeight="false" outlineLevel="0" collapsed="false">
      <c r="A53" s="9" t="n">
        <v>2</v>
      </c>
      <c r="B53" s="10"/>
      <c r="C53" s="10" t="n">
        <v>1</v>
      </c>
      <c r="D53" s="10" t="n">
        <v>3</v>
      </c>
      <c r="E53" s="11" t="n">
        <v>0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C55" s="0" t="n">
        <v>4</v>
      </c>
      <c r="D55" s="0" t="n">
        <v>6</v>
      </c>
      <c r="E55" s="2" t="n">
        <v>1.8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/>
      <c r="D56" s="12"/>
      <c r="E56" s="13"/>
      <c r="N56" s="0" t="n">
        <v>21</v>
      </c>
    </row>
    <row r="57" customFormat="false" ht="16.2" hidden="false" customHeight="false" outlineLevel="0" collapsed="false">
      <c r="A57" s="9" t="n">
        <v>4</v>
      </c>
      <c r="B57" s="10"/>
      <c r="C57" s="10" t="n">
        <v>2</v>
      </c>
      <c r="D57" s="10" t="n">
        <v>0</v>
      </c>
      <c r="E57" s="11" t="n">
        <v>1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C59" s="0" t="n">
        <v>4</v>
      </c>
      <c r="D59" s="0" t="n">
        <v>40</v>
      </c>
      <c r="E59" s="2" t="n">
        <v>3.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</row>
    <row r="61" customFormat="false" ht="16.2" hidden="false" customHeight="false" outlineLevel="0" collapsed="false">
      <c r="A61" s="9" t="n">
        <v>6</v>
      </c>
      <c r="B61" s="10"/>
      <c r="C61" s="10" t="n">
        <v>10</v>
      </c>
      <c r="D61" s="10" t="n">
        <v>0</v>
      </c>
      <c r="E61" s="11" t="n">
        <v>7.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 t="n">
        <v>7</v>
      </c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  <c r="C63" s="0" t="n">
        <v>2</v>
      </c>
      <c r="D63" s="0" t="n">
        <v>40</v>
      </c>
      <c r="E63" s="2" t="n">
        <v>2.4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</row>
    <row r="65" customFormat="false" ht="16.2" hidden="false" customHeight="false" outlineLevel="0" collapsed="false">
      <c r="A65" s="9" t="n">
        <v>8</v>
      </c>
      <c r="B65" s="10"/>
      <c r="C65" s="10" t="n">
        <v>4</v>
      </c>
      <c r="D65" s="10" t="n">
        <v>12</v>
      </c>
      <c r="E65" s="11" t="n">
        <v>3.9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  <c r="C67" s="0" t="n">
        <v>2</v>
      </c>
      <c r="D67" s="0" t="n">
        <v>1</v>
      </c>
      <c r="E67" s="2" t="n">
        <v>1.2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</row>
    <row r="69" customFormat="false" ht="16.2" hidden="false" customHeight="false" outlineLevel="0" collapsed="false">
      <c r="A69" s="9" t="n">
        <v>10</v>
      </c>
      <c r="B69" s="10"/>
      <c r="C69" s="10" t="n">
        <v>6</v>
      </c>
      <c r="D69" s="10" t="n">
        <v>4</v>
      </c>
      <c r="E69" s="11" t="n">
        <v>5.6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6</v>
      </c>
      <c r="D70" s="10" t="n">
        <f aca="false">D69</f>
        <v>4</v>
      </c>
      <c r="E70" s="11" t="n">
        <f aca="false">E69</f>
        <v>5.6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  <c r="C71" s="0" t="n">
        <v>11</v>
      </c>
      <c r="D71" s="0" t="n">
        <v>0</v>
      </c>
      <c r="E71" s="2" t="n">
        <v>9.4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</row>
    <row r="73" customFormat="false" ht="16.2" hidden="false" customHeight="false" outlineLevel="0" collapsed="false">
      <c r="A73" s="9" t="n">
        <v>12</v>
      </c>
      <c r="B73" s="10"/>
      <c r="C73" s="10" t="n">
        <v>2</v>
      </c>
      <c r="D73" s="10" t="n">
        <v>12</v>
      </c>
      <c r="E73" s="11" t="n">
        <v>1.6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/>
      <c r="D74" s="10"/>
      <c r="E74" s="11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</row>
    <row r="101" customFormat="false" ht="16.2" hidden="false" customHeight="false" outlineLevel="0" collapsed="false">
      <c r="A101" s="9" t="n">
        <v>2</v>
      </c>
      <c r="B101" s="10"/>
      <c r="C101" s="10" t="n">
        <v>1</v>
      </c>
      <c r="D101" s="10" t="n">
        <v>7</v>
      </c>
      <c r="E101" s="11" t="n">
        <v>0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C103" s="0" t="n">
        <v>2</v>
      </c>
      <c r="D103" s="0" t="n">
        <v>12</v>
      </c>
      <c r="E103" s="2" t="n">
        <v>1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 t="n">
        <v>1</v>
      </c>
      <c r="D105" s="10" t="n">
        <v>49</v>
      </c>
      <c r="E105" s="11" t="n">
        <v>1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C107" s="0" t="n">
        <v>4</v>
      </c>
      <c r="D107" s="0" t="n">
        <v>21</v>
      </c>
      <c r="E107" s="2" t="n">
        <v>3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</row>
    <row r="109" customFormat="false" ht="16.2" hidden="false" customHeight="false" outlineLevel="0" collapsed="false">
      <c r="A109" s="9" t="n">
        <v>6</v>
      </c>
      <c r="B109" s="10"/>
      <c r="C109" s="10" t="n">
        <v>10</v>
      </c>
      <c r="D109" s="10" t="n">
        <v>6</v>
      </c>
      <c r="E109" s="11" t="n">
        <v>7.2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  <c r="C111" s="0" t="n">
        <v>3</v>
      </c>
      <c r="D111" s="0" t="n">
        <v>12</v>
      </c>
      <c r="E111" s="2" t="n">
        <v>2.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</row>
    <row r="113" customFormat="false" ht="16.2" hidden="false" customHeight="false" outlineLevel="0" collapsed="false">
      <c r="A113" s="9" t="n">
        <v>8</v>
      </c>
      <c r="B113" s="10"/>
      <c r="C113" s="10" t="n">
        <v>5</v>
      </c>
      <c r="D113" s="10" t="n">
        <v>1</v>
      </c>
      <c r="E113" s="11" t="n">
        <v>4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  <c r="C115" s="0" t="n">
        <v>1</v>
      </c>
      <c r="D115" s="0" t="n">
        <v>13</v>
      </c>
      <c r="E115" s="2" t="n">
        <v>1.2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</row>
    <row r="117" customFormat="false" ht="16.2" hidden="false" customHeight="false" outlineLevel="0" collapsed="false">
      <c r="A117" s="9" t="n">
        <v>10</v>
      </c>
      <c r="B117" s="10"/>
      <c r="C117" s="10" t="n">
        <v>7</v>
      </c>
      <c r="D117" s="10" t="n">
        <v>1</v>
      </c>
      <c r="E117" s="11" t="n">
        <v>5.7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  <c r="C119" s="0" t="n">
        <v>13</v>
      </c>
      <c r="D119" s="0" t="n">
        <v>2</v>
      </c>
      <c r="E119" s="2" t="n">
        <v>9.5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</row>
    <row r="121" customFormat="false" ht="16.2" hidden="false" customHeight="false" outlineLevel="0" collapsed="false">
      <c r="A121" s="9" t="n">
        <v>12</v>
      </c>
      <c r="B121" s="10"/>
      <c r="C121" s="10" t="n">
        <v>1</v>
      </c>
      <c r="D121" s="10" t="n">
        <v>31</v>
      </c>
      <c r="E121" s="11" t="n">
        <v>1.3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/>
      <c r="D122" s="10"/>
      <c r="E122" s="11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0.6666666666667</v>
      </c>
      <c r="C148" s="14"/>
      <c r="D148" s="14"/>
      <c r="E148" s="2" t="n">
        <f aca="false">(E5-E4+E53-E52+E101-E100)/3</f>
        <v>0.56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36.333333333333</v>
      </c>
      <c r="C149" s="14"/>
      <c r="D149" s="14"/>
      <c r="E149" s="2" t="n">
        <f aca="false">(E7-E6+E55-E54+E103-E102)/3</f>
        <v>1.8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9.3333333333333</v>
      </c>
      <c r="C150" s="14"/>
      <c r="D150" s="14"/>
      <c r="E150" s="2" t="n">
        <f aca="false">(E9-E8+E57-E56+E105-E104)/3</f>
        <v>1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1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68</v>
      </c>
      <c r="C151" s="14"/>
      <c r="D151" s="14"/>
      <c r="E151" s="2" t="n">
        <f aca="false">(E11-E10+E59-E58+E107-E106)/3</f>
        <v>3.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83.666666666667</v>
      </c>
      <c r="C152" s="14"/>
      <c r="D152" s="14"/>
      <c r="E152" s="2" t="n">
        <f aca="false">(E13-E12+E61-E60+E109-E108)/3</f>
        <v>7.3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83.333333333333</v>
      </c>
      <c r="C153" s="14"/>
      <c r="D153" s="14"/>
      <c r="E153" s="2" t="n">
        <f aca="false">(E15-E14+E63-E62+E111-E110)/3</f>
        <v>2.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2.3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86</v>
      </c>
      <c r="C154" s="14"/>
      <c r="D154" s="14"/>
      <c r="E154" s="2" t="n">
        <f aca="false">(E17-E16+E65-E64+E113-E112)/3</f>
        <v>3.96666666666667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95.6666666666667</v>
      </c>
      <c r="C155" s="14"/>
      <c r="D155" s="14"/>
      <c r="E155" s="2" t="n">
        <f aca="false">(E19-E18+E67-E66+E115-E114)/3</f>
        <v>1.16666666666667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405</v>
      </c>
      <c r="C156" s="14"/>
      <c r="D156" s="14"/>
      <c r="E156" s="2" t="n">
        <f aca="false">(E21-E20+E69-E68+E117-E116)/3</f>
        <v>5.63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599.333333333333</v>
      </c>
      <c r="C157" s="14"/>
      <c r="D157" s="14"/>
      <c r="E157" s="2" t="n">
        <f aca="false">(E23-E22+E71-E70+E119-E118)/3</f>
        <v>7.6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119.666666666667</v>
      </c>
      <c r="C158" s="14"/>
      <c r="D158" s="14"/>
      <c r="E158" s="2" t="n">
        <f aca="false">(E25-E24+E73-E72+E121-E120)/3</f>
        <v>1.43333333333333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937</v>
      </c>
      <c r="C172" s="14"/>
      <c r="D172" s="14"/>
      <c r="E172" s="2" t="n">
        <f aca="false">SUM(E148:E171)</f>
        <v>36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4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E103" activeCellId="0" sqref="E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  <c r="C31" s="0" t="n">
        <v>2</v>
      </c>
      <c r="D31" s="0" t="n">
        <v>8</v>
      </c>
      <c r="E31" s="2" t="n">
        <v>1.4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</row>
    <row r="33" customFormat="false" ht="16.2" hidden="false" customHeight="false" outlineLevel="0" collapsed="false">
      <c r="A33" s="9" t="n">
        <v>10</v>
      </c>
      <c r="B33" s="10"/>
      <c r="C33" s="10" t="n">
        <v>11</v>
      </c>
      <c r="D33" s="10" t="n">
        <v>35</v>
      </c>
      <c r="E33" s="11" t="n">
        <v>9.4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/>
      <c r="D34" s="10"/>
      <c r="E34" s="11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  <c r="C35" s="0" t="n">
        <v>5</v>
      </c>
      <c r="D35" s="0" t="n">
        <v>26</v>
      </c>
      <c r="E35" s="2" t="n">
        <v>5.4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</row>
    <row r="37" customFormat="false" ht="16.2" hidden="false" customHeight="false" outlineLevel="0" collapsed="false">
      <c r="A37" s="9" t="n">
        <v>8</v>
      </c>
      <c r="B37" s="10"/>
      <c r="C37" s="10" t="n">
        <v>1</v>
      </c>
      <c r="D37" s="10" t="n">
        <v>18</v>
      </c>
      <c r="E37" s="11" t="n">
        <v>1.1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/>
      <c r="D38" s="10"/>
      <c r="E38" s="11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  <c r="C39" s="0" t="n">
        <v>4</v>
      </c>
      <c r="D39" s="0" t="n">
        <v>25</v>
      </c>
      <c r="E39" s="2" t="n">
        <v>3.9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</row>
    <row r="41" customFormat="false" ht="16.2" hidden="false" customHeight="false" outlineLevel="0" collapsed="false">
      <c r="A41" s="9" t="n">
        <v>6</v>
      </c>
      <c r="B41" s="10"/>
      <c r="C41" s="10" t="n">
        <v>2</v>
      </c>
      <c r="D41" s="10" t="n">
        <v>38</v>
      </c>
      <c r="E41" s="11" t="n">
        <v>2.3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/>
      <c r="D42" s="10"/>
      <c r="E42" s="11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C43" s="0" t="n">
        <v>7</v>
      </c>
      <c r="D43" s="0" t="n">
        <v>20</v>
      </c>
      <c r="E43" s="2" t="n">
        <v>7.2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</row>
    <row r="45" customFormat="false" ht="16.2" hidden="false" customHeight="false" outlineLevel="0" collapsed="false">
      <c r="A45" s="9" t="n">
        <v>4</v>
      </c>
      <c r="B45" s="10"/>
      <c r="C45" s="10" t="n">
        <v>3</v>
      </c>
      <c r="D45" s="10" t="n">
        <v>55</v>
      </c>
      <c r="E45" s="11" t="n">
        <v>3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/>
      <c r="D46" s="10"/>
      <c r="E46" s="11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C47" s="0" t="n">
        <v>2</v>
      </c>
      <c r="D47" s="0" t="n">
        <v>20</v>
      </c>
      <c r="E47" s="2" t="n">
        <v>1.7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</row>
    <row r="49" customFormat="false" ht="16.2" hidden="false" customHeight="false" outlineLevel="0" collapsed="false">
      <c r="A49" s="9" t="n">
        <v>2</v>
      </c>
      <c r="B49" s="10"/>
      <c r="C49" s="10" t="n">
        <v>3</v>
      </c>
      <c r="D49" s="10" t="n">
        <v>12</v>
      </c>
      <c r="E49" s="11" t="n">
        <v>1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/>
      <c r="D50" s="10"/>
      <c r="E50" s="11"/>
      <c r="F50" s="10"/>
      <c r="G50" s="10"/>
      <c r="H50" s="10"/>
      <c r="I50" s="10"/>
      <c r="J50" s="10"/>
      <c r="K50" s="10"/>
      <c r="L50" s="10"/>
      <c r="M50" s="10"/>
      <c r="N50" s="10" t="n">
        <v>58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/>
      <c r="C51" s="8" t="n">
        <v>1</v>
      </c>
      <c r="D51" s="8" t="n">
        <v>2</v>
      </c>
      <c r="E51" s="8" t="n">
        <v>0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  <c r="C79" s="0" t="n">
        <v>1</v>
      </c>
      <c r="D79" s="0" t="n">
        <v>46</v>
      </c>
      <c r="E79" s="2" t="n">
        <v>1.3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</row>
    <row r="81" customFormat="false" ht="16.2" hidden="false" customHeight="false" outlineLevel="0" collapsed="false">
      <c r="A81" s="9" t="n">
        <v>10</v>
      </c>
      <c r="B81" s="10"/>
      <c r="C81" s="10" t="n">
        <v>12</v>
      </c>
      <c r="D81" s="10" t="n">
        <v>0</v>
      </c>
      <c r="E81" s="11" t="n">
        <v>9.5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/>
      <c r="D82" s="10"/>
      <c r="E82" s="11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  <c r="C83" s="0" t="n">
        <v>7</v>
      </c>
      <c r="D83" s="0" t="n">
        <v>11</v>
      </c>
      <c r="E83" s="2" t="n">
        <v>5.5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</row>
    <row r="85" customFormat="false" ht="16.2" hidden="false" customHeight="false" outlineLevel="0" collapsed="false">
      <c r="A85" s="9" t="n">
        <v>8</v>
      </c>
      <c r="B85" s="10"/>
      <c r="C85" s="10" t="n">
        <v>1</v>
      </c>
      <c r="D85" s="10" t="n">
        <v>16</v>
      </c>
      <c r="E85" s="11" t="n">
        <v>1.1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/>
      <c r="D86" s="10"/>
      <c r="E86" s="11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  <c r="C87" s="0" t="n">
        <v>4</v>
      </c>
      <c r="D87" s="0" t="n">
        <v>32</v>
      </c>
      <c r="E87" s="2" t="n">
        <v>3.9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</row>
    <row r="89" customFormat="false" ht="16.2" hidden="false" customHeight="false" outlineLevel="0" collapsed="false">
      <c r="A89" s="9" t="n">
        <v>6</v>
      </c>
      <c r="B89" s="10"/>
      <c r="C89" s="10" t="n">
        <v>3</v>
      </c>
      <c r="D89" s="10" t="n">
        <v>6</v>
      </c>
      <c r="E89" s="11" t="n">
        <v>2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/>
      <c r="D90" s="10"/>
      <c r="E90" s="11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  <c r="C91" s="0" t="n">
        <v>8</v>
      </c>
      <c r="D91" s="0" t="n">
        <v>40</v>
      </c>
      <c r="E91" s="2" t="n">
        <v>7.1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</row>
    <row r="93" customFormat="false" ht="16.2" hidden="false" customHeight="false" outlineLevel="0" collapsed="false">
      <c r="A93" s="9" t="n">
        <v>4</v>
      </c>
      <c r="B93" s="10"/>
      <c r="C93" s="10" t="n">
        <v>3</v>
      </c>
      <c r="D93" s="10" t="n">
        <v>46</v>
      </c>
      <c r="E93" s="11" t="n">
        <v>3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/>
      <c r="D94" s="10"/>
      <c r="E94" s="11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C95" s="0" t="n">
        <v>2</v>
      </c>
      <c r="D95" s="0" t="n">
        <v>8</v>
      </c>
      <c r="E95" s="2" t="n">
        <v>1.8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</row>
    <row r="97" customFormat="false" ht="16.2" hidden="false" customHeight="false" outlineLevel="0" collapsed="false">
      <c r="A97" s="9" t="n">
        <v>2</v>
      </c>
      <c r="B97" s="10"/>
      <c r="C97" s="10" t="n">
        <v>2</v>
      </c>
      <c r="D97" s="10" t="n">
        <v>12</v>
      </c>
      <c r="E97" s="11" t="n">
        <v>1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/>
      <c r="D98" s="10"/>
      <c r="E98" s="11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D99" s="7" t="n">
        <v>59</v>
      </c>
      <c r="E99" s="7" t="n">
        <v>0.7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  <c r="C127" s="0" t="n">
        <v>1</v>
      </c>
      <c r="D127" s="0" t="n">
        <v>17</v>
      </c>
      <c r="E127" s="2" t="n">
        <v>1.5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</row>
    <row r="129" customFormat="false" ht="16.2" hidden="false" customHeight="false" outlineLevel="0" collapsed="false">
      <c r="A129" s="9" t="n">
        <v>10</v>
      </c>
      <c r="B129" s="10"/>
      <c r="C129" s="10" t="n">
        <v>11</v>
      </c>
      <c r="D129" s="10" t="n">
        <v>6</v>
      </c>
      <c r="E129" s="11" t="n">
        <v>9.4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/>
      <c r="D130" s="10"/>
      <c r="E130" s="11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  <c r="C131" s="0" t="n">
        <v>6</v>
      </c>
      <c r="D131" s="0" t="n">
        <v>13</v>
      </c>
      <c r="E131" s="2" t="n">
        <v>5.6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</row>
    <row r="133" customFormat="false" ht="16.2" hidden="false" customHeight="false" outlineLevel="0" collapsed="false">
      <c r="A133" s="9" t="n">
        <v>8</v>
      </c>
      <c r="B133" s="10"/>
      <c r="C133" s="10" t="n">
        <v>1</v>
      </c>
      <c r="D133" s="10" t="n">
        <v>38</v>
      </c>
      <c r="E133" s="11" t="n">
        <v>1.1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/>
      <c r="D134" s="10"/>
      <c r="E134" s="11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  <c r="C135" s="0" t="n">
        <v>5</v>
      </c>
      <c r="D135" s="0" t="n">
        <v>1</v>
      </c>
      <c r="E135" s="2" t="n">
        <v>4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</row>
    <row r="137" customFormat="false" ht="16.2" hidden="false" customHeight="false" outlineLevel="0" collapsed="false">
      <c r="A137" s="9" t="n">
        <v>6</v>
      </c>
      <c r="B137" s="10"/>
      <c r="C137" s="10" t="n">
        <v>2</v>
      </c>
      <c r="D137" s="10" t="n">
        <v>57</v>
      </c>
      <c r="E137" s="11" t="n">
        <v>2.3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/>
      <c r="D138" s="10"/>
      <c r="E138" s="11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  <c r="C139" s="0" t="n">
        <v>9</v>
      </c>
      <c r="D139" s="0" t="n">
        <v>12</v>
      </c>
      <c r="E139" s="2" t="n">
        <v>7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</row>
    <row r="141" customFormat="false" ht="16.2" hidden="false" customHeight="false" outlineLevel="0" collapsed="false">
      <c r="A141" s="9" t="n">
        <v>4</v>
      </c>
      <c r="B141" s="10"/>
      <c r="C141" s="10" t="n">
        <v>4</v>
      </c>
      <c r="D141" s="10" t="n">
        <v>1</v>
      </c>
      <c r="E141" s="11" t="n">
        <v>3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/>
      <c r="D142" s="10"/>
      <c r="E142" s="11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C143" s="0" t="n">
        <v>2</v>
      </c>
      <c r="D143" s="0" t="n">
        <v>8</v>
      </c>
      <c r="E143" s="2" t="n">
        <v>1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</row>
    <row r="145" customFormat="false" ht="16.2" hidden="false" customHeight="false" outlineLevel="0" collapsed="false">
      <c r="A145" s="9" t="n">
        <v>2</v>
      </c>
      <c r="B145" s="10"/>
      <c r="C145" s="10" t="n">
        <v>1</v>
      </c>
      <c r="D145" s="10" t="n">
        <v>37</v>
      </c>
      <c r="E145" s="11" t="n">
        <v>1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/>
      <c r="D146" s="10"/>
      <c r="E146" s="11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C147" s="7" t="n">
        <v>1</v>
      </c>
      <c r="D147" s="7" t="n">
        <v>10</v>
      </c>
      <c r="E147" s="7" t="n">
        <v>0.9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103.666666666667</v>
      </c>
      <c r="C161" s="14"/>
      <c r="D161" s="14"/>
      <c r="E161" s="2" t="n">
        <f aca="false">(E31-E30+E79-E78+E127-E126)/3</f>
        <v>1.4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693.666666666667</v>
      </c>
      <c r="C162" s="14"/>
      <c r="D162" s="14"/>
      <c r="E162" s="2" t="n">
        <f aca="false">(E33-E32+E81-E80+E129-E128)/3</f>
        <v>9.43333333333333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376.666666666667</v>
      </c>
      <c r="C163" s="14"/>
      <c r="D163" s="14"/>
      <c r="E163" s="2" t="n">
        <f aca="false">(E35-E34+E83-E82+E131-E130)/3</f>
        <v>5.5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84</v>
      </c>
      <c r="C164" s="14"/>
      <c r="D164" s="14"/>
      <c r="E164" s="2" t="n">
        <f aca="false">(E37-E36+E85-E84+E133-E132)/3</f>
        <v>1.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79.333333333333</v>
      </c>
      <c r="C165" s="14"/>
      <c r="D165" s="14"/>
      <c r="E165" s="2" t="n">
        <f aca="false">(E39-E38+E87-E86+E135-E134)/3</f>
        <v>3.9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73.666666666667</v>
      </c>
      <c r="C166" s="14"/>
      <c r="D166" s="14"/>
      <c r="E166" s="2" t="n">
        <f aca="false">(E41-E40+E89-E88+E137-E136)/3</f>
        <v>2.3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04</v>
      </c>
      <c r="C167" s="14"/>
      <c r="D167" s="14"/>
      <c r="E167" s="2" t="n">
        <f aca="false">(E43-E42+E91-E90+E139-E138)/3</f>
        <v>7.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34</v>
      </c>
      <c r="C168" s="14"/>
      <c r="D168" s="14"/>
      <c r="E168" s="2" t="n">
        <f aca="false">(E45-E44+E93-E92+E141-E140)/3</f>
        <v>3.2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2</v>
      </c>
      <c r="C169" s="14"/>
      <c r="D169" s="14"/>
      <c r="E169" s="2" t="n">
        <f aca="false">(E47-E46+E95-E94+E143-E142)/3</f>
        <v>1.7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0.333333333333</v>
      </c>
      <c r="C170" s="14"/>
      <c r="D170" s="14"/>
      <c r="E170" s="2" t="n">
        <f aca="false">(E49-E48+E97-E96+E145-E144)/3</f>
        <v>1.5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3.6666666666667</v>
      </c>
      <c r="C171" s="14"/>
      <c r="D171" s="14"/>
      <c r="E171" s="2" t="n">
        <f aca="false">(E51-E50+E99-E98+E147-E146)/3</f>
        <v>0.83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9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85</v>
      </c>
      <c r="C172" s="14"/>
      <c r="D172" s="14"/>
      <c r="E172" s="2" t="n">
        <f aca="false">SUM(E148:E171)</f>
        <v>38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9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Z1" activePane="topRight" state="frozen"/>
      <selection pane="topLeft" activeCell="A1" activeCellId="0" sqref="A1"/>
      <selection pane="topRight" activeCell="Z5" activeCellId="0" sqref="Z5:Z1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9</v>
      </c>
      <c r="C5" s="21" t="s">
        <v>144</v>
      </c>
      <c r="D5" s="21" t="s">
        <v>171</v>
      </c>
      <c r="E5" s="21" t="s">
        <v>39</v>
      </c>
      <c r="F5" s="17" t="n">
        <f aca="false">H69</f>
        <v>0.7</v>
      </c>
      <c r="G5" s="33" t="n">
        <f aca="false">'縣203(澎湖醫院-外垵)下行'!B148/60</f>
        <v>1.01111111111111</v>
      </c>
      <c r="H5" s="17" t="n">
        <f aca="false">F5*1000/G5*0.06</f>
        <v>41.5384615384616</v>
      </c>
      <c r="I5" s="17" t="n">
        <f aca="false">F5*1000/(G5*60-SUM(J5:W5))*3.6</f>
        <v>41.5384615384616</v>
      </c>
      <c r="J5" s="18" t="n">
        <f aca="false">'縣203(澎湖醫院-外垵)下行'!F148</f>
        <v>0</v>
      </c>
      <c r="K5" s="18" t="n">
        <f aca="false">'縣203(澎湖醫院-外垵)下行'!G148</f>
        <v>0</v>
      </c>
      <c r="L5" s="18" t="n">
        <f aca="false">'縣203(澎湖醫院-外垵)下行'!H148</f>
        <v>0</v>
      </c>
      <c r="M5" s="18" t="n">
        <f aca="false">'縣203(澎湖醫院-外垵)下行'!I148</f>
        <v>0</v>
      </c>
      <c r="N5" s="18" t="n">
        <f aca="false">'縣203(澎湖醫院-外垵)下行'!J148</f>
        <v>0</v>
      </c>
      <c r="O5" s="18" t="n">
        <f aca="false">'縣203(澎湖醫院-外垵)下行'!K148</f>
        <v>0</v>
      </c>
      <c r="P5" s="18" t="n">
        <f aca="false">'縣203(澎湖醫院-外垵)下行'!M148</f>
        <v>0</v>
      </c>
      <c r="Q5" s="18" t="n">
        <f aca="false">'縣203(澎湖醫院-外垵)下行'!N148</f>
        <v>0</v>
      </c>
      <c r="R5" s="18" t="n">
        <f aca="false">'縣203(澎湖醫院-外垵)下行'!O148</f>
        <v>0</v>
      </c>
      <c r="S5" s="18" t="n">
        <f aca="false">'縣203(澎湖醫院-外垵)下行'!P148</f>
        <v>0</v>
      </c>
      <c r="T5" s="18" t="n">
        <f aca="false">'縣203(澎湖醫院-外垵)下行'!Q148</f>
        <v>0</v>
      </c>
      <c r="U5" s="18" t="n">
        <f aca="false">'縣203(澎湖醫院-外垵)下行'!R148</f>
        <v>0</v>
      </c>
      <c r="V5" s="18" t="n">
        <f aca="false">'縣203(澎湖醫院-外垵)下行'!S148</f>
        <v>0</v>
      </c>
      <c r="W5" s="18" t="n">
        <f aca="false">'縣203(澎湖醫院-外垵)下行'!U148</f>
        <v>0</v>
      </c>
      <c r="X5" s="18" t="n">
        <f aca="false">'縣203(澎湖醫院-外垵)下行'!V148</f>
        <v>0</v>
      </c>
      <c r="Y5" s="18" t="n">
        <f aca="false">'縣203(澎湖醫院-外垵)下行'!W148</f>
        <v>0</v>
      </c>
      <c r="Z5" s="18" t="n">
        <v>1</v>
      </c>
      <c r="AA5" s="18" t="n">
        <f aca="false">'縣203(澎湖醫院-外垵)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71</v>
      </c>
      <c r="C6" s="21" t="s">
        <v>39</v>
      </c>
      <c r="D6" s="21" t="s">
        <v>162</v>
      </c>
      <c r="E6" s="21" t="s">
        <v>147</v>
      </c>
      <c r="F6" s="17" t="n">
        <f aca="false">H70</f>
        <v>1.71666666666667</v>
      </c>
      <c r="G6" s="33" t="n">
        <f aca="false">'縣203(澎湖醫院-外垵)下行'!B149/60</f>
        <v>3.93888888888889</v>
      </c>
      <c r="H6" s="17" t="n">
        <f aca="false">F6*1000/G6*0.06</f>
        <v>26.1495063469676</v>
      </c>
      <c r="I6" s="17" t="n">
        <f aca="false">F6*1000/(G6*60-SUM(J6:W6))*3.6</f>
        <v>26.1495063469676</v>
      </c>
      <c r="J6" s="18" t="n">
        <f aca="false">'縣203(澎湖醫院-外垵)下行'!F149</f>
        <v>0</v>
      </c>
      <c r="K6" s="18" t="n">
        <f aca="false">'縣203(澎湖醫院-外垵)下行'!G149</f>
        <v>0</v>
      </c>
      <c r="L6" s="18" t="n">
        <f aca="false">'縣203(澎湖醫院-外垵)下行'!H149</f>
        <v>0</v>
      </c>
      <c r="M6" s="18" t="n">
        <f aca="false">'縣203(澎湖醫院-外垵)下行'!I149</f>
        <v>0</v>
      </c>
      <c r="N6" s="18" t="n">
        <f aca="false">'縣203(澎湖醫院-外垵)下行'!J149</f>
        <v>0</v>
      </c>
      <c r="O6" s="18" t="n">
        <f aca="false">'縣203(澎湖醫院-外垵)下行'!K149</f>
        <v>0</v>
      </c>
      <c r="P6" s="18" t="n">
        <f aca="false">'縣203(澎湖醫院-外垵)下行'!M149</f>
        <v>0</v>
      </c>
      <c r="Q6" s="18" t="n">
        <f aca="false">'縣203(澎湖醫院-外垵)下行'!N149</f>
        <v>0</v>
      </c>
      <c r="R6" s="18" t="n">
        <f aca="false">'縣203(澎湖醫院-外垵)下行'!O149</f>
        <v>0</v>
      </c>
      <c r="S6" s="18" t="n">
        <f aca="false">'縣203(澎湖醫院-外垵)下行'!P149</f>
        <v>0</v>
      </c>
      <c r="T6" s="18" t="n">
        <f aca="false">'縣203(澎湖醫院-外垵)下行'!Q149</f>
        <v>0</v>
      </c>
      <c r="U6" s="18" t="n">
        <f aca="false">'縣203(澎湖醫院-外垵)下行'!R149</f>
        <v>0</v>
      </c>
      <c r="V6" s="18" t="n">
        <f aca="false">'縣203(澎湖醫院-外垵)下行'!S149</f>
        <v>0</v>
      </c>
      <c r="W6" s="18" t="n">
        <f aca="false">'縣203(澎湖醫院-外垵)下行'!U149</f>
        <v>0</v>
      </c>
      <c r="X6" s="18" t="n">
        <f aca="false">'縣203(澎湖醫院-外垵)下行'!V149</f>
        <v>0</v>
      </c>
      <c r="Y6" s="18" t="n">
        <f aca="false">'縣203(澎湖醫院-外垵)下行'!W149</f>
        <v>0</v>
      </c>
      <c r="Z6" s="18" t="n">
        <v>1</v>
      </c>
      <c r="AA6" s="18" t="n">
        <f aca="false">'縣203(澎湖醫院-外垵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62</v>
      </c>
      <c r="C7" s="21" t="s">
        <v>147</v>
      </c>
      <c r="D7" s="21" t="s">
        <v>140</v>
      </c>
      <c r="E7" s="21" t="s">
        <v>138</v>
      </c>
      <c r="F7" s="17" t="n">
        <f aca="false">H71</f>
        <v>1.56666666666667</v>
      </c>
      <c r="G7" s="33" t="n">
        <f aca="false">'縣203(澎湖醫院-外垵)下行'!B150/60</f>
        <v>1.65555555555556</v>
      </c>
      <c r="H7" s="17" t="n">
        <f aca="false">F7*1000/G7*0.06</f>
        <v>56.7785234899329</v>
      </c>
      <c r="I7" s="17" t="n">
        <f aca="false">F7*1000/(G7*60-SUM(J7:W7))*3.6</f>
        <v>83.3497536945813</v>
      </c>
      <c r="J7" s="18" t="n">
        <f aca="false">'縣203(澎湖醫院-外垵)下行'!F150</f>
        <v>0</v>
      </c>
      <c r="K7" s="18" t="n">
        <f aca="false">'縣203(澎湖醫院-外垵)下行'!G150</f>
        <v>0</v>
      </c>
      <c r="L7" s="18" t="n">
        <f aca="false">'縣203(澎湖醫院-外垵)下行'!H150</f>
        <v>0</v>
      </c>
      <c r="M7" s="18" t="n">
        <f aca="false">'縣203(澎湖醫院-外垵)下行'!I150</f>
        <v>0</v>
      </c>
      <c r="N7" s="18" t="n">
        <f aca="false">'縣203(澎湖醫院-外垵)下行'!J150</f>
        <v>0</v>
      </c>
      <c r="O7" s="18" t="n">
        <f aca="false">'縣203(澎湖醫院-外垵)下行'!K150</f>
        <v>0</v>
      </c>
      <c r="P7" s="18" t="n">
        <f aca="false">'縣203(澎湖醫院-外垵)下行'!M150</f>
        <v>0</v>
      </c>
      <c r="Q7" s="18" t="n">
        <f aca="false">'縣203(澎湖醫院-外垵)下行'!N150</f>
        <v>31.6666666666667</v>
      </c>
      <c r="R7" s="18" t="n">
        <f aca="false">'縣203(澎湖醫院-外垵)下行'!O150</f>
        <v>0</v>
      </c>
      <c r="S7" s="18" t="n">
        <f aca="false">'縣203(澎湖醫院-外垵)下行'!P150</f>
        <v>0</v>
      </c>
      <c r="T7" s="18" t="n">
        <f aca="false">'縣203(澎湖醫院-外垵)下行'!Q150</f>
        <v>0</v>
      </c>
      <c r="U7" s="18" t="n">
        <f aca="false">'縣203(澎湖醫院-外垵)下行'!R150</f>
        <v>0</v>
      </c>
      <c r="V7" s="18" t="n">
        <f aca="false">'縣203(澎湖醫院-外垵)下行'!S150</f>
        <v>0</v>
      </c>
      <c r="W7" s="18" t="n">
        <f aca="false">'縣203(澎湖醫院-外垵)下行'!U150</f>
        <v>0</v>
      </c>
      <c r="X7" s="18" t="n">
        <f aca="false">'縣203(澎湖醫院-外垵)下行'!V150</f>
        <v>0</v>
      </c>
      <c r="Y7" s="18" t="n">
        <f aca="false">'縣203(澎湖醫院-外垵)下行'!W150</f>
        <v>0</v>
      </c>
      <c r="Z7" s="18" t="n">
        <v>2</v>
      </c>
      <c r="AA7" s="18" t="n">
        <f aca="false">'縣203(澎湖醫院-外垵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40</v>
      </c>
      <c r="C8" s="21" t="s">
        <v>138</v>
      </c>
      <c r="D8" s="21" t="s">
        <v>221</v>
      </c>
      <c r="E8" s="21" t="s">
        <v>150</v>
      </c>
      <c r="F8" s="17" t="n">
        <f aca="false">H72</f>
        <v>3.38333333333333</v>
      </c>
      <c r="G8" s="33" t="n">
        <f aca="false">'縣203(澎湖醫院-外垵)下行'!B151/60</f>
        <v>4.46666666666667</v>
      </c>
      <c r="H8" s="17" t="n">
        <f aca="false">F8*1000/G8*0.06</f>
        <v>45.4477611940299</v>
      </c>
      <c r="I8" s="17" t="n">
        <f aca="false">F8*1000/(G8*60-SUM(J8:W8))*3.6</f>
        <v>45.4477611940299</v>
      </c>
      <c r="J8" s="18" t="n">
        <f aca="false">'縣203(澎湖醫院-外垵)下行'!F151</f>
        <v>0</v>
      </c>
      <c r="K8" s="18" t="n">
        <f aca="false">'縣203(澎湖醫院-外垵)下行'!G151</f>
        <v>0</v>
      </c>
      <c r="L8" s="18" t="n">
        <f aca="false">'縣203(澎湖醫院-外垵)下行'!H151</f>
        <v>0</v>
      </c>
      <c r="M8" s="18" t="n">
        <f aca="false">'縣203(澎湖醫院-外垵)下行'!I151</f>
        <v>0</v>
      </c>
      <c r="N8" s="18" t="n">
        <f aca="false">'縣203(澎湖醫院-外垵)下行'!J151</f>
        <v>0</v>
      </c>
      <c r="O8" s="18" t="n">
        <f aca="false">'縣203(澎湖醫院-外垵)下行'!K151</f>
        <v>0</v>
      </c>
      <c r="P8" s="18" t="n">
        <f aca="false">'縣203(澎湖醫院-外垵)下行'!M151</f>
        <v>0</v>
      </c>
      <c r="Q8" s="18" t="n">
        <f aca="false">'縣203(澎湖醫院-外垵)下行'!N151</f>
        <v>0</v>
      </c>
      <c r="R8" s="18" t="n">
        <f aca="false">'縣203(澎湖醫院-外垵)下行'!O151</f>
        <v>0</v>
      </c>
      <c r="S8" s="18" t="n">
        <f aca="false">'縣203(澎湖醫院-外垵)下行'!P151</f>
        <v>0</v>
      </c>
      <c r="T8" s="18" t="n">
        <f aca="false">'縣203(澎湖醫院-外垵)下行'!Q151</f>
        <v>0</v>
      </c>
      <c r="U8" s="18" t="n">
        <f aca="false">'縣203(澎湖醫院-外垵)下行'!R151</f>
        <v>0</v>
      </c>
      <c r="V8" s="18" t="n">
        <f aca="false">'縣203(澎湖醫院-外垵)下行'!S151</f>
        <v>0</v>
      </c>
      <c r="W8" s="18" t="n">
        <f aca="false">'縣203(澎湖醫院-外垵)下行'!U151</f>
        <v>0</v>
      </c>
      <c r="X8" s="18" t="n">
        <f aca="false">'縣203(澎湖醫院-外垵)下行'!V151</f>
        <v>0</v>
      </c>
      <c r="Y8" s="18" t="n">
        <f aca="false">'縣203(澎湖醫院-外垵)下行'!W151</f>
        <v>0</v>
      </c>
      <c r="Z8" s="18" t="n">
        <v>2</v>
      </c>
      <c r="AA8" s="18" t="n">
        <f aca="false">'縣203(澎湖醫院-外垵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21</v>
      </c>
      <c r="C9" s="21" t="s">
        <v>150</v>
      </c>
      <c r="D9" s="21" t="s">
        <v>222</v>
      </c>
      <c r="E9" s="21" t="s">
        <v>152</v>
      </c>
      <c r="F9" s="17" t="n">
        <f aca="false">H73</f>
        <v>7.28333333333333</v>
      </c>
      <c r="G9" s="33" t="n">
        <f aca="false">'縣203(澎湖醫院-外垵)下行'!B152/60</f>
        <v>9.72777777777778</v>
      </c>
      <c r="H9" s="17" t="n">
        <f aca="false">F9*1000/G9*0.06</f>
        <v>44.9229011993147</v>
      </c>
      <c r="I9" s="17" t="n">
        <f aca="false">F9*1000/(G9*60-SUM(J9:W9))*3.6</f>
        <v>44.9229011993147</v>
      </c>
      <c r="J9" s="18" t="n">
        <f aca="false">'縣203(澎湖醫院-外垵)下行'!F152</f>
        <v>0</v>
      </c>
      <c r="K9" s="18" t="n">
        <f aca="false">'縣203(澎湖醫院-外垵)下行'!G152</f>
        <v>0</v>
      </c>
      <c r="L9" s="18" t="n">
        <f aca="false">'縣203(澎湖醫院-外垵)下行'!H152</f>
        <v>0</v>
      </c>
      <c r="M9" s="18" t="n">
        <f aca="false">'縣203(澎湖醫院-外垵)下行'!I152</f>
        <v>0</v>
      </c>
      <c r="N9" s="18" t="n">
        <f aca="false">'縣203(澎湖醫院-外垵)下行'!J152</f>
        <v>0</v>
      </c>
      <c r="O9" s="18" t="n">
        <f aca="false">'縣203(澎湖醫院-外垵)下行'!K152</f>
        <v>0</v>
      </c>
      <c r="P9" s="18" t="n">
        <f aca="false">'縣203(澎湖醫院-外垵)下行'!M152</f>
        <v>0</v>
      </c>
      <c r="Q9" s="18" t="n">
        <f aca="false">'縣203(澎湖醫院-外垵)下行'!N152</f>
        <v>0</v>
      </c>
      <c r="R9" s="18" t="n">
        <f aca="false">'縣203(澎湖醫院-外垵)下行'!O152</f>
        <v>0</v>
      </c>
      <c r="S9" s="18" t="n">
        <f aca="false">'縣203(澎湖醫院-外垵)下行'!P152</f>
        <v>0</v>
      </c>
      <c r="T9" s="18" t="n">
        <f aca="false">'縣203(澎湖醫院-外垵)下行'!Q152</f>
        <v>0</v>
      </c>
      <c r="U9" s="18" t="n">
        <f aca="false">'縣203(澎湖醫院-外垵)下行'!R152</f>
        <v>0</v>
      </c>
      <c r="V9" s="18" t="n">
        <f aca="false">'縣203(澎湖醫院-外垵)下行'!S152</f>
        <v>0</v>
      </c>
      <c r="W9" s="18" t="n">
        <f aca="false">'縣203(澎湖醫院-外垵)下行'!U152</f>
        <v>0</v>
      </c>
      <c r="X9" s="18" t="n">
        <f aca="false">'縣203(澎湖醫院-外垵)下行'!V152</f>
        <v>0</v>
      </c>
      <c r="Y9" s="18" t="n">
        <f aca="false">'縣203(澎湖醫院-外垵)下行'!W152</f>
        <v>0</v>
      </c>
      <c r="Z9" s="18" t="n">
        <v>2</v>
      </c>
      <c r="AA9" s="18" t="n">
        <f aca="false">'縣203(澎湖醫院-外垵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22</v>
      </c>
      <c r="C10" s="21" t="s">
        <v>152</v>
      </c>
      <c r="E10" s="21" t="s">
        <v>153</v>
      </c>
      <c r="F10" s="17" t="n">
        <f aca="false">H74</f>
        <v>2.31666666666667</v>
      </c>
      <c r="G10" s="33" t="n">
        <f aca="false">'縣203(澎湖醫院-外垵)下行'!B153/60</f>
        <v>3.05555555555556</v>
      </c>
      <c r="H10" s="17" t="n">
        <f aca="false">F10*1000/G10*0.06</f>
        <v>45.4909090909091</v>
      </c>
      <c r="I10" s="17" t="n">
        <f aca="false">F10*1000/(G10*60-SUM(J10:W10))*3.6</f>
        <v>46.0773480662983</v>
      </c>
      <c r="J10" s="18" t="n">
        <f aca="false">'縣203(澎湖醫院-外垵)下行'!F153</f>
        <v>0</v>
      </c>
      <c r="K10" s="18" t="n">
        <f aca="false">'縣203(澎湖醫院-外垵)下行'!G153</f>
        <v>0</v>
      </c>
      <c r="L10" s="18" t="n">
        <f aca="false">'縣203(澎湖醫院-外垵)下行'!H153</f>
        <v>0</v>
      </c>
      <c r="M10" s="18" t="n">
        <f aca="false">'縣203(澎湖醫院-外垵)下行'!I153</f>
        <v>0</v>
      </c>
      <c r="N10" s="18" t="n">
        <f aca="false">'縣203(澎湖醫院-外垵)下行'!J153</f>
        <v>0</v>
      </c>
      <c r="O10" s="18" t="n">
        <f aca="false">'縣203(澎湖醫院-外垵)下行'!K153</f>
        <v>0</v>
      </c>
      <c r="P10" s="18" t="n">
        <f aca="false">'縣203(澎湖醫院-外垵)下行'!M153</f>
        <v>0</v>
      </c>
      <c r="Q10" s="18" t="n">
        <f aca="false">'縣203(澎湖醫院-外垵)下行'!N153</f>
        <v>2.33333333333333</v>
      </c>
      <c r="R10" s="18" t="n">
        <f aca="false">'縣203(澎湖醫院-外垵)下行'!O153</f>
        <v>0</v>
      </c>
      <c r="S10" s="18" t="n">
        <f aca="false">'縣203(澎湖醫院-外垵)下行'!P153</f>
        <v>0</v>
      </c>
      <c r="T10" s="18" t="n">
        <f aca="false">'縣203(澎湖醫院-外垵)下行'!Q153</f>
        <v>0</v>
      </c>
      <c r="U10" s="18" t="n">
        <f aca="false">'縣203(澎湖醫院-外垵)下行'!R153</f>
        <v>0</v>
      </c>
      <c r="V10" s="18" t="n">
        <f aca="false">'縣203(澎湖醫院-外垵)下行'!S153</f>
        <v>0</v>
      </c>
      <c r="W10" s="18" t="n">
        <f aca="false">'縣203(澎湖醫院-外垵)下行'!U153</f>
        <v>0</v>
      </c>
      <c r="X10" s="18" t="n">
        <f aca="false">'縣203(澎湖醫院-外垵)下行'!V153</f>
        <v>0</v>
      </c>
      <c r="Y10" s="18" t="n">
        <f aca="false">'縣203(澎湖醫院-外垵)下行'!W153</f>
        <v>0</v>
      </c>
      <c r="Z10" s="18" t="n">
        <v>2</v>
      </c>
      <c r="AA10" s="18" t="n">
        <f aca="false">'縣203(澎湖醫院-外垵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C11" s="21" t="s">
        <v>153</v>
      </c>
      <c r="D11" s="21" t="s">
        <v>223</v>
      </c>
      <c r="E11" s="21" t="s">
        <v>155</v>
      </c>
      <c r="F11" s="17" t="n">
        <f aca="false">H75</f>
        <v>3.95</v>
      </c>
      <c r="G11" s="33" t="n">
        <f aca="false">'縣203(澎湖醫院-外垵)下行'!B154/60</f>
        <v>4.76666666666667</v>
      </c>
      <c r="H11" s="17" t="n">
        <f aca="false">F11*1000/G11*0.06</f>
        <v>49.7202797202797</v>
      </c>
      <c r="I11" s="17" t="n">
        <f aca="false">F11*1000/(G11*60-SUM(J11:W11))*3.6</f>
        <v>49.7202797202797</v>
      </c>
      <c r="J11" s="18" t="n">
        <f aca="false">'縣203(澎湖醫院-外垵)下行'!F154</f>
        <v>0</v>
      </c>
      <c r="K11" s="18" t="n">
        <f aca="false">'縣203(澎湖醫院-外垵)下行'!G154</f>
        <v>0</v>
      </c>
      <c r="L11" s="18" t="n">
        <f aca="false">'縣203(澎湖醫院-外垵)下行'!H154</f>
        <v>0</v>
      </c>
      <c r="M11" s="18" t="n">
        <f aca="false">'縣203(澎湖醫院-外垵)下行'!I154</f>
        <v>0</v>
      </c>
      <c r="N11" s="18" t="n">
        <f aca="false">'縣203(澎湖醫院-外垵)下行'!J154</f>
        <v>0</v>
      </c>
      <c r="O11" s="18" t="n">
        <f aca="false">'縣203(澎湖醫院-外垵)下行'!K154</f>
        <v>0</v>
      </c>
      <c r="P11" s="18" t="n">
        <f aca="false">'縣203(澎湖醫院-外垵)下行'!M154</f>
        <v>0</v>
      </c>
      <c r="Q11" s="18" t="n">
        <f aca="false">'縣203(澎湖醫院-外垵)下行'!N154</f>
        <v>0</v>
      </c>
      <c r="R11" s="18" t="n">
        <f aca="false">'縣203(澎湖醫院-外垵)下行'!O154</f>
        <v>0</v>
      </c>
      <c r="S11" s="18" t="n">
        <f aca="false">'縣203(澎湖醫院-外垵)下行'!P154</f>
        <v>0</v>
      </c>
      <c r="T11" s="18" t="n">
        <f aca="false">'縣203(澎湖醫院-外垵)下行'!Q154</f>
        <v>0</v>
      </c>
      <c r="U11" s="18" t="n">
        <f aca="false">'縣203(澎湖醫院-外垵)下行'!R154</f>
        <v>0</v>
      </c>
      <c r="V11" s="18" t="n">
        <f aca="false">'縣203(澎湖醫院-外垵)下行'!S154</f>
        <v>0</v>
      </c>
      <c r="W11" s="18" t="n">
        <f aca="false">'縣203(澎湖醫院-外垵)下行'!U154</f>
        <v>0</v>
      </c>
      <c r="X11" s="18" t="n">
        <f aca="false">'縣203(澎湖醫院-外垵)下行'!V154</f>
        <v>0</v>
      </c>
      <c r="Y11" s="18" t="n">
        <f aca="false">'縣203(澎湖醫院-外垵)下行'!W154</f>
        <v>0</v>
      </c>
      <c r="Z11" s="18" t="n">
        <v>2</v>
      </c>
      <c r="AA11" s="18" t="n">
        <f aca="false">'縣203(澎湖醫院-外垵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223</v>
      </c>
      <c r="C12" s="21" t="s">
        <v>155</v>
      </c>
      <c r="D12" s="21" t="s">
        <v>224</v>
      </c>
      <c r="E12" s="21" t="s">
        <v>156</v>
      </c>
      <c r="F12" s="17" t="n">
        <f aca="false">H76</f>
        <v>1.13333333333333</v>
      </c>
      <c r="G12" s="33" t="n">
        <f aca="false">'縣203(澎湖醫院-外垵)下行'!B155/60</f>
        <v>1.59444444444444</v>
      </c>
      <c r="H12" s="17" t="n">
        <f aca="false">F12*1000/G12*0.06</f>
        <v>42.6480836236934</v>
      </c>
      <c r="I12" s="17" t="n">
        <f aca="false">F12*1000/(G12*60-SUM(J12:W12))*3.6</f>
        <v>42.6480836236934</v>
      </c>
      <c r="J12" s="18" t="n">
        <f aca="false">'縣203(澎湖醫院-外垵)下行'!F155</f>
        <v>0</v>
      </c>
      <c r="K12" s="18" t="n">
        <f aca="false">'縣203(澎湖醫院-外垵)下行'!G155</f>
        <v>0</v>
      </c>
      <c r="L12" s="18" t="n">
        <f aca="false">'縣203(澎湖醫院-外垵)下行'!H155</f>
        <v>0</v>
      </c>
      <c r="M12" s="18" t="n">
        <f aca="false">'縣203(澎湖醫院-外垵)下行'!I155</f>
        <v>0</v>
      </c>
      <c r="N12" s="18" t="n">
        <f aca="false">'縣203(澎湖醫院-外垵)下行'!J155</f>
        <v>0</v>
      </c>
      <c r="O12" s="18" t="n">
        <f aca="false">'縣203(澎湖醫院-外垵)下行'!K155</f>
        <v>0</v>
      </c>
      <c r="P12" s="18" t="n">
        <f aca="false">'縣203(澎湖醫院-外垵)下行'!M155</f>
        <v>0</v>
      </c>
      <c r="Q12" s="18" t="n">
        <f aca="false">'縣203(澎湖醫院-外垵)下行'!N155</f>
        <v>0</v>
      </c>
      <c r="R12" s="18" t="n">
        <f aca="false">'縣203(澎湖醫院-外垵)下行'!O155</f>
        <v>0</v>
      </c>
      <c r="S12" s="18" t="n">
        <f aca="false">'縣203(澎湖醫院-外垵)下行'!P155</f>
        <v>0</v>
      </c>
      <c r="T12" s="18" t="n">
        <f aca="false">'縣203(澎湖醫院-外垵)下行'!Q155</f>
        <v>0</v>
      </c>
      <c r="U12" s="18" t="n">
        <f aca="false">'縣203(澎湖醫院-外垵)下行'!R155</f>
        <v>0</v>
      </c>
      <c r="V12" s="18" t="n">
        <f aca="false">'縣203(澎湖醫院-外垵)下行'!S155</f>
        <v>0</v>
      </c>
      <c r="W12" s="18" t="n">
        <f aca="false">'縣203(澎湖醫院-外垵)下行'!U155</f>
        <v>0</v>
      </c>
      <c r="X12" s="18" t="n">
        <f aca="false">'縣203(澎湖醫院-外垵)下行'!V155</f>
        <v>0</v>
      </c>
      <c r="Y12" s="18" t="n">
        <f aca="false">'縣203(澎湖醫院-外垵)下行'!W155</f>
        <v>0</v>
      </c>
      <c r="Z12" s="18" t="n">
        <v>2</v>
      </c>
      <c r="AA12" s="18" t="n">
        <f aca="false">'縣203(澎湖醫院-外垵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224</v>
      </c>
      <c r="C13" s="21" t="s">
        <v>156</v>
      </c>
      <c r="D13" s="21" t="s">
        <v>225</v>
      </c>
      <c r="E13" s="21" t="s">
        <v>158</v>
      </c>
      <c r="F13" s="17" t="n">
        <f aca="false">H77</f>
        <v>5.56666666666667</v>
      </c>
      <c r="G13" s="33" t="n">
        <f aca="false">'縣203(澎湖醫院-外垵)下行'!B156/60</f>
        <v>6.75</v>
      </c>
      <c r="H13" s="17" t="n">
        <f aca="false">F13*1000/G13*0.06</f>
        <v>49.4814814814815</v>
      </c>
      <c r="I13" s="17" t="n">
        <f aca="false">F13*1000/(G13*60-SUM(J13:W13))*3.6</f>
        <v>49.4814814814815</v>
      </c>
      <c r="J13" s="18" t="n">
        <f aca="false">'縣203(澎湖醫院-外垵)下行'!F156</f>
        <v>0</v>
      </c>
      <c r="K13" s="18" t="n">
        <f aca="false">'縣203(澎湖醫院-外垵)下行'!G156</f>
        <v>0</v>
      </c>
      <c r="L13" s="18" t="n">
        <f aca="false">'縣203(澎湖醫院-外垵)下行'!H156</f>
        <v>0</v>
      </c>
      <c r="M13" s="18" t="n">
        <f aca="false">'縣203(澎湖醫院-外垵)下行'!I156</f>
        <v>0</v>
      </c>
      <c r="N13" s="18" t="n">
        <f aca="false">'縣203(澎湖醫院-外垵)下行'!J156</f>
        <v>0</v>
      </c>
      <c r="O13" s="18" t="n">
        <f aca="false">'縣203(澎湖醫院-外垵)下行'!K156</f>
        <v>0</v>
      </c>
      <c r="P13" s="18" t="n">
        <f aca="false">'縣203(澎湖醫院-外垵)下行'!M156</f>
        <v>0</v>
      </c>
      <c r="Q13" s="18" t="n">
        <f aca="false">'縣203(澎湖醫院-外垵)下行'!N156</f>
        <v>0</v>
      </c>
      <c r="R13" s="18" t="n">
        <f aca="false">'縣203(澎湖醫院-外垵)下行'!O156</f>
        <v>0</v>
      </c>
      <c r="S13" s="18" t="n">
        <f aca="false">'縣203(澎湖醫院-外垵)下行'!P156</f>
        <v>0</v>
      </c>
      <c r="T13" s="18" t="n">
        <f aca="false">'縣203(澎湖醫院-外垵)下行'!Q156</f>
        <v>0</v>
      </c>
      <c r="U13" s="18" t="n">
        <f aca="false">'縣203(澎湖醫院-外垵)下行'!R156</f>
        <v>0</v>
      </c>
      <c r="V13" s="18" t="n">
        <f aca="false">'縣203(澎湖醫院-外垵)下行'!S156</f>
        <v>0</v>
      </c>
      <c r="W13" s="18" t="n">
        <f aca="false">'縣203(澎湖醫院-外垵)下行'!U156</f>
        <v>0</v>
      </c>
      <c r="X13" s="18" t="n">
        <f aca="false">'縣203(澎湖醫院-外垵)下行'!V156</f>
        <v>0</v>
      </c>
      <c r="Y13" s="18" t="n">
        <f aca="false">'縣203(澎湖醫院-外垵)下行'!W156</f>
        <v>0</v>
      </c>
      <c r="Z13" s="18" t="n">
        <v>1</v>
      </c>
      <c r="AA13" s="18" t="n">
        <f aca="false">'縣203(澎湖醫院-外垵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225</v>
      </c>
      <c r="C14" s="21" t="s">
        <v>158</v>
      </c>
      <c r="E14" s="21" t="s">
        <v>159</v>
      </c>
      <c r="F14" s="17" t="n">
        <f aca="false">H78</f>
        <v>8.51666666666667</v>
      </c>
      <c r="G14" s="33" t="n">
        <f aca="false">'縣203(澎湖醫院-外垵)下行'!B157/60</f>
        <v>9.98888888888889</v>
      </c>
      <c r="H14" s="17" t="n">
        <f aca="false">F14*1000/G14*0.06</f>
        <v>51.1568409343715</v>
      </c>
      <c r="I14" s="17" t="n">
        <f aca="false">F14*1000/(G14*60-SUM(J14:W14))*3.6</f>
        <v>51.1568409343715</v>
      </c>
      <c r="J14" s="18" t="n">
        <f aca="false">'縣203(澎湖醫院-外垵)下行'!F157</f>
        <v>0</v>
      </c>
      <c r="K14" s="18" t="n">
        <f aca="false">'縣203(澎湖醫院-外垵)下行'!G157</f>
        <v>0</v>
      </c>
      <c r="L14" s="18" t="n">
        <f aca="false">'縣203(澎湖醫院-外垵)下行'!H157</f>
        <v>0</v>
      </c>
      <c r="M14" s="18" t="n">
        <f aca="false">'縣203(澎湖醫院-外垵)下行'!I157</f>
        <v>0</v>
      </c>
      <c r="N14" s="18" t="n">
        <f aca="false">'縣203(澎湖醫院-外垵)下行'!J157</f>
        <v>0</v>
      </c>
      <c r="O14" s="18" t="n">
        <f aca="false">'縣203(澎湖醫院-外垵)下行'!K157</f>
        <v>0</v>
      </c>
      <c r="P14" s="18" t="n">
        <f aca="false">'縣203(澎湖醫院-外垵)下行'!M157</f>
        <v>0</v>
      </c>
      <c r="Q14" s="18" t="n">
        <f aca="false">'縣203(澎湖醫院-外垵)下行'!N157</f>
        <v>0</v>
      </c>
      <c r="R14" s="18" t="n">
        <f aca="false">'縣203(澎湖醫院-外垵)下行'!O157</f>
        <v>0</v>
      </c>
      <c r="S14" s="18" t="n">
        <f aca="false">'縣203(澎湖醫院-外垵)下行'!P157</f>
        <v>0</v>
      </c>
      <c r="T14" s="18" t="n">
        <f aca="false">'縣203(澎湖醫院-外垵)下行'!Q157</f>
        <v>0</v>
      </c>
      <c r="U14" s="18" t="n">
        <f aca="false">'縣203(澎湖醫院-外垵)下行'!R157</f>
        <v>0</v>
      </c>
      <c r="V14" s="18" t="n">
        <f aca="false">'縣203(澎湖醫院-外垵)下行'!S157</f>
        <v>0</v>
      </c>
      <c r="W14" s="18" t="n">
        <f aca="false">'縣203(澎湖醫院-外垵)下行'!U157</f>
        <v>0</v>
      </c>
      <c r="X14" s="18" t="n">
        <f aca="false">'縣203(澎湖醫院-外垵)下行'!V157</f>
        <v>0</v>
      </c>
      <c r="Y14" s="18" t="n">
        <f aca="false">'縣203(澎湖醫院-外垵)下行'!W157</f>
        <v>0</v>
      </c>
      <c r="Z14" s="18" t="n">
        <v>1</v>
      </c>
      <c r="AA14" s="18" t="n">
        <f aca="false">'縣203(澎湖醫院-外垵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C15" s="21" t="s">
        <v>159</v>
      </c>
      <c r="D15" s="21" t="s">
        <v>98</v>
      </c>
      <c r="E15" s="21" t="s">
        <v>160</v>
      </c>
      <c r="F15" s="17" t="n">
        <f aca="false">H79</f>
        <v>1.41666666666667</v>
      </c>
      <c r="G15" s="33" t="n">
        <f aca="false">'縣203(澎湖醫院-外垵)下行'!B158/60</f>
        <v>1.99444444444444</v>
      </c>
      <c r="H15" s="17" t="n">
        <f aca="false">F15*1000/G15*0.06</f>
        <v>42.6183844011142</v>
      </c>
      <c r="I15" s="17" t="n">
        <f aca="false">F15*1000/(G15*60-SUM(J15:W15))*3.6</f>
        <v>42.6183844011142</v>
      </c>
      <c r="J15" s="18" t="n">
        <f aca="false">'縣203(澎湖醫院-外垵)下行'!F158</f>
        <v>0</v>
      </c>
      <c r="K15" s="18" t="n">
        <f aca="false">'縣203(澎湖醫院-外垵)下行'!G158</f>
        <v>0</v>
      </c>
      <c r="L15" s="18" t="n">
        <f aca="false">'縣203(澎湖醫院-外垵)下行'!H158</f>
        <v>0</v>
      </c>
      <c r="M15" s="18" t="n">
        <f aca="false">'縣203(澎湖醫院-外垵)下行'!I158</f>
        <v>0</v>
      </c>
      <c r="N15" s="18" t="n">
        <f aca="false">'縣203(澎湖醫院-外垵)下行'!J158</f>
        <v>0</v>
      </c>
      <c r="O15" s="18" t="n">
        <f aca="false">'縣203(澎湖醫院-外垵)下行'!K158</f>
        <v>0</v>
      </c>
      <c r="P15" s="18" t="n">
        <f aca="false">'縣203(澎湖醫院-外垵)下行'!M158</f>
        <v>0</v>
      </c>
      <c r="Q15" s="18" t="n">
        <f aca="false">'縣203(澎湖醫院-外垵)下行'!N158</f>
        <v>0</v>
      </c>
      <c r="R15" s="18" t="n">
        <f aca="false">'縣203(澎湖醫院-外垵)下行'!O158</f>
        <v>0</v>
      </c>
      <c r="S15" s="18" t="n">
        <f aca="false">'縣203(澎湖醫院-外垵)下行'!P158</f>
        <v>0</v>
      </c>
      <c r="T15" s="18" t="n">
        <f aca="false">'縣203(澎湖醫院-外垵)下行'!Q158</f>
        <v>0</v>
      </c>
      <c r="U15" s="18" t="n">
        <f aca="false">'縣203(澎湖醫院-外垵)下行'!R158</f>
        <v>0</v>
      </c>
      <c r="V15" s="18" t="n">
        <f aca="false">'縣203(澎湖醫院-外垵)下行'!S158</f>
        <v>0</v>
      </c>
      <c r="W15" s="18" t="n">
        <f aca="false">'縣203(澎湖醫院-外垵)下行'!U158</f>
        <v>0</v>
      </c>
      <c r="X15" s="18" t="n">
        <f aca="false">'縣203(澎湖醫院-外垵)下行'!V158</f>
        <v>0</v>
      </c>
      <c r="Y15" s="18" t="n">
        <f aca="false">'縣203(澎湖醫院-外垵)下行'!W158</f>
        <v>0</v>
      </c>
      <c r="Z15" s="18" t="n">
        <v>1</v>
      </c>
      <c r="AA15" s="18" t="n">
        <f aca="false">'縣203(澎湖醫院-外垵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203(澎湖醫院-外垵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203(澎湖醫院-外垵)下行'!F159</f>
        <v>0</v>
      </c>
      <c r="K16" s="18" t="n">
        <f aca="false">'縣203(澎湖醫院-外垵)下行'!G159</f>
        <v>0</v>
      </c>
      <c r="L16" s="18" t="n">
        <f aca="false">'縣203(澎湖醫院-外垵)下行'!H159</f>
        <v>0</v>
      </c>
      <c r="M16" s="18" t="n">
        <f aca="false">'縣203(澎湖醫院-外垵)下行'!I159</f>
        <v>0</v>
      </c>
      <c r="N16" s="18" t="n">
        <f aca="false">'縣203(澎湖醫院-外垵)下行'!J159</f>
        <v>0</v>
      </c>
      <c r="O16" s="18" t="n">
        <f aca="false">'縣203(澎湖醫院-外垵)下行'!K159</f>
        <v>0</v>
      </c>
      <c r="P16" s="18" t="n">
        <f aca="false">'縣203(澎湖醫院-外垵)下行'!M159</f>
        <v>0</v>
      </c>
      <c r="Q16" s="18" t="n">
        <f aca="false">'縣203(澎湖醫院-外垵)下行'!N159</f>
        <v>0</v>
      </c>
      <c r="R16" s="18" t="n">
        <f aca="false">'縣203(澎湖醫院-外垵)下行'!O159</f>
        <v>0</v>
      </c>
      <c r="S16" s="18" t="n">
        <f aca="false">'縣203(澎湖醫院-外垵)下行'!P159</f>
        <v>0</v>
      </c>
      <c r="T16" s="18" t="n">
        <f aca="false">'縣203(澎湖醫院-外垵)下行'!Q159</f>
        <v>0</v>
      </c>
      <c r="U16" s="18" t="n">
        <f aca="false">'縣203(澎湖醫院-外垵)下行'!R159</f>
        <v>0</v>
      </c>
      <c r="V16" s="18" t="n">
        <f aca="false">'縣203(澎湖醫院-外垵)下行'!S159</f>
        <v>0</v>
      </c>
      <c r="W16" s="18" t="n">
        <f aca="false">'縣203(澎湖醫院-外垵)下行'!U159</f>
        <v>0</v>
      </c>
      <c r="X16" s="18" t="n">
        <f aca="false">'縣203(澎湖醫院-外垵)下行'!V159</f>
        <v>0</v>
      </c>
      <c r="Y16" s="18" t="n">
        <f aca="false">'縣203(澎湖醫院-外垵)下行'!W159</f>
        <v>0</v>
      </c>
      <c r="Z16" s="18" t="n">
        <f aca="false">'縣203(澎湖醫院-外垵)下行'!X159</f>
        <v>0</v>
      </c>
      <c r="AA16" s="18" t="n">
        <f aca="false">'縣203(澎湖醫院-外垵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203(澎湖醫院-外垵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203(澎湖醫院-外垵)下行'!F160</f>
        <v>0</v>
      </c>
      <c r="K17" s="18" t="n">
        <f aca="false">'縣203(澎湖醫院-外垵)下行'!G160</f>
        <v>0</v>
      </c>
      <c r="L17" s="18" t="n">
        <f aca="false">'縣203(澎湖醫院-外垵)下行'!H160</f>
        <v>0</v>
      </c>
      <c r="M17" s="18" t="n">
        <f aca="false">'縣203(澎湖醫院-外垵)下行'!I160</f>
        <v>0</v>
      </c>
      <c r="N17" s="18" t="n">
        <f aca="false">'縣203(澎湖醫院-外垵)下行'!J160</f>
        <v>0</v>
      </c>
      <c r="O17" s="18" t="n">
        <f aca="false">'縣203(澎湖醫院-外垵)下行'!K160</f>
        <v>0</v>
      </c>
      <c r="P17" s="18" t="n">
        <f aca="false">'縣203(澎湖醫院-外垵)下行'!M160</f>
        <v>0</v>
      </c>
      <c r="Q17" s="18" t="n">
        <f aca="false">'縣203(澎湖醫院-外垵)下行'!N160</f>
        <v>0</v>
      </c>
      <c r="R17" s="18" t="n">
        <f aca="false">'縣203(澎湖醫院-外垵)下行'!O160</f>
        <v>0</v>
      </c>
      <c r="S17" s="18" t="n">
        <f aca="false">'縣203(澎湖醫院-外垵)下行'!P160</f>
        <v>0</v>
      </c>
      <c r="T17" s="18" t="n">
        <f aca="false">'縣203(澎湖醫院-外垵)下行'!Q160</f>
        <v>0</v>
      </c>
      <c r="U17" s="18" t="n">
        <f aca="false">'縣203(澎湖醫院-外垵)下行'!R160</f>
        <v>0</v>
      </c>
      <c r="V17" s="18" t="n">
        <f aca="false">'縣203(澎湖醫院-外垵)下行'!S160</f>
        <v>0</v>
      </c>
      <c r="W17" s="18" t="n">
        <f aca="false">'縣203(澎湖醫院-外垵)下行'!U160</f>
        <v>0</v>
      </c>
      <c r="X17" s="18" t="n">
        <f aca="false">'縣203(澎湖醫院-外垵)下行'!V160</f>
        <v>0</v>
      </c>
      <c r="Y17" s="18" t="n">
        <f aca="false">'縣203(澎湖醫院-外垵)下行'!W160</f>
        <v>0</v>
      </c>
      <c r="Z17" s="18" t="n">
        <f aca="false">'縣203(澎湖醫院-外垵)下行'!X160</f>
        <v>0</v>
      </c>
      <c r="AA17" s="18" t="n">
        <f aca="false">'縣203(澎湖醫院-外垵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203(澎湖醫院-外垵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203(澎湖醫院-外垵)下行'!F161</f>
        <v>0</v>
      </c>
      <c r="K18" s="18" t="n">
        <f aca="false">'縣203(澎湖醫院-外垵)下行'!G161</f>
        <v>0</v>
      </c>
      <c r="L18" s="18" t="n">
        <f aca="false">'縣203(澎湖醫院-外垵)下行'!H161</f>
        <v>0</v>
      </c>
      <c r="M18" s="18" t="n">
        <f aca="false">'縣203(澎湖醫院-外垵)下行'!I161</f>
        <v>0</v>
      </c>
      <c r="N18" s="18" t="n">
        <f aca="false">'縣203(澎湖醫院-外垵)下行'!J161</f>
        <v>0</v>
      </c>
      <c r="O18" s="18" t="n">
        <f aca="false">'縣203(澎湖醫院-外垵)下行'!K161</f>
        <v>0</v>
      </c>
      <c r="P18" s="18" t="n">
        <f aca="false">'縣203(澎湖醫院-外垵)下行'!M161</f>
        <v>0</v>
      </c>
      <c r="Q18" s="18" t="n">
        <f aca="false">'縣203(澎湖醫院-外垵)下行'!N161</f>
        <v>0</v>
      </c>
      <c r="R18" s="18" t="n">
        <f aca="false">'縣203(澎湖醫院-外垵)下行'!O161</f>
        <v>0</v>
      </c>
      <c r="S18" s="18" t="n">
        <f aca="false">'縣203(澎湖醫院-外垵)下行'!P161</f>
        <v>0</v>
      </c>
      <c r="T18" s="18" t="n">
        <f aca="false">'縣203(澎湖醫院-外垵)下行'!Q161</f>
        <v>0</v>
      </c>
      <c r="U18" s="18" t="n">
        <f aca="false">'縣203(澎湖醫院-外垵)下行'!R161</f>
        <v>0</v>
      </c>
      <c r="V18" s="18" t="n">
        <f aca="false">'縣203(澎湖醫院-外垵)下行'!S161</f>
        <v>0</v>
      </c>
      <c r="W18" s="18" t="n">
        <f aca="false">'縣203(澎湖醫院-外垵)下行'!U161</f>
        <v>0</v>
      </c>
      <c r="X18" s="18" t="n">
        <f aca="false">'縣203(澎湖醫院-外垵)下行'!V161</f>
        <v>0</v>
      </c>
      <c r="Y18" s="18" t="n">
        <f aca="false">'縣203(澎湖醫院-外垵)下行'!W161</f>
        <v>0</v>
      </c>
      <c r="Z18" s="18" t="n">
        <f aca="false">'縣203(澎湖醫院-外垵)下行'!X161</f>
        <v>0</v>
      </c>
      <c r="AA18" s="18" t="n">
        <f aca="false">'縣203(澎湖醫院-外垵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203(澎湖醫院-外垵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203(澎湖醫院-外垵)下行'!F162</f>
        <v>0</v>
      </c>
      <c r="K19" s="18" t="n">
        <f aca="false">'縣203(澎湖醫院-外垵)下行'!G162</f>
        <v>0</v>
      </c>
      <c r="L19" s="18" t="n">
        <f aca="false">'縣203(澎湖醫院-外垵)下行'!H162</f>
        <v>0</v>
      </c>
      <c r="M19" s="18" t="n">
        <f aca="false">'縣203(澎湖醫院-外垵)下行'!I162</f>
        <v>0</v>
      </c>
      <c r="N19" s="18" t="n">
        <f aca="false">'縣203(澎湖醫院-外垵)下行'!J162</f>
        <v>0</v>
      </c>
      <c r="O19" s="18" t="n">
        <f aca="false">'縣203(澎湖醫院-外垵)下行'!K162</f>
        <v>0</v>
      </c>
      <c r="P19" s="18" t="n">
        <f aca="false">'縣203(澎湖醫院-外垵)下行'!M162</f>
        <v>0</v>
      </c>
      <c r="Q19" s="18" t="n">
        <f aca="false">'縣203(澎湖醫院-外垵)下行'!N162</f>
        <v>0</v>
      </c>
      <c r="R19" s="18" t="n">
        <f aca="false">'縣203(澎湖醫院-外垵)下行'!O162</f>
        <v>0</v>
      </c>
      <c r="S19" s="18" t="n">
        <f aca="false">'縣203(澎湖醫院-外垵)下行'!P162</f>
        <v>0</v>
      </c>
      <c r="T19" s="18" t="n">
        <f aca="false">'縣203(澎湖醫院-外垵)下行'!Q162</f>
        <v>0</v>
      </c>
      <c r="U19" s="18" t="n">
        <f aca="false">'縣203(澎湖醫院-外垵)下行'!R162</f>
        <v>0</v>
      </c>
      <c r="V19" s="18" t="n">
        <f aca="false">'縣203(澎湖醫院-外垵)下行'!S162</f>
        <v>0</v>
      </c>
      <c r="W19" s="18" t="n">
        <f aca="false">'縣203(澎湖醫院-外垵)下行'!U162</f>
        <v>0</v>
      </c>
      <c r="X19" s="18" t="n">
        <f aca="false">'縣203(澎湖醫院-外垵)下行'!V162</f>
        <v>0</v>
      </c>
      <c r="Y19" s="18" t="n">
        <f aca="false">'縣203(澎湖醫院-外垵)下行'!W162</f>
        <v>0</v>
      </c>
      <c r="Z19" s="18" t="n">
        <f aca="false">'縣203(澎湖醫院-外垵)下行'!X162</f>
        <v>0</v>
      </c>
      <c r="AA19" s="18" t="n">
        <f aca="false">'縣203(澎湖醫院-外垵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203(澎湖醫院-外垵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203(澎湖醫院-外垵)下行'!F163</f>
        <v>0</v>
      </c>
      <c r="K20" s="18" t="n">
        <f aca="false">'縣203(澎湖醫院-外垵)下行'!G163</f>
        <v>0</v>
      </c>
      <c r="L20" s="18" t="n">
        <f aca="false">'縣203(澎湖醫院-外垵)下行'!H163</f>
        <v>0</v>
      </c>
      <c r="M20" s="18" t="n">
        <f aca="false">'縣203(澎湖醫院-外垵)下行'!I163</f>
        <v>0</v>
      </c>
      <c r="N20" s="18" t="n">
        <f aca="false">'縣203(澎湖醫院-外垵)下行'!J163</f>
        <v>0</v>
      </c>
      <c r="O20" s="18" t="n">
        <f aca="false">'縣203(澎湖醫院-外垵)下行'!K163</f>
        <v>0</v>
      </c>
      <c r="P20" s="18" t="n">
        <f aca="false">'縣203(澎湖醫院-外垵)下行'!M163</f>
        <v>0</v>
      </c>
      <c r="Q20" s="18" t="n">
        <f aca="false">'縣203(澎湖醫院-外垵)下行'!N163</f>
        <v>0</v>
      </c>
      <c r="R20" s="18" t="n">
        <f aca="false">'縣203(澎湖醫院-外垵)下行'!O163</f>
        <v>0</v>
      </c>
      <c r="S20" s="18" t="n">
        <f aca="false">'縣203(澎湖醫院-外垵)下行'!P163</f>
        <v>0</v>
      </c>
      <c r="T20" s="18" t="n">
        <f aca="false">'縣203(澎湖醫院-外垵)下行'!Q163</f>
        <v>0</v>
      </c>
      <c r="U20" s="18" t="n">
        <f aca="false">'縣203(澎湖醫院-外垵)下行'!R163</f>
        <v>0</v>
      </c>
      <c r="V20" s="18" t="n">
        <f aca="false">'縣203(澎湖醫院-外垵)下行'!S163</f>
        <v>0</v>
      </c>
      <c r="W20" s="18" t="n">
        <f aca="false">'縣203(澎湖醫院-外垵)下行'!U163</f>
        <v>0</v>
      </c>
      <c r="X20" s="18" t="n">
        <f aca="false">'縣203(澎湖醫院-外垵)下行'!V163</f>
        <v>0</v>
      </c>
      <c r="Y20" s="18" t="n">
        <f aca="false">'縣203(澎湖醫院-外垵)下行'!W163</f>
        <v>0</v>
      </c>
      <c r="Z20" s="18" t="n">
        <f aca="false">'縣203(澎湖醫院-外垵)下行'!X163</f>
        <v>0</v>
      </c>
      <c r="AA20" s="18" t="n">
        <f aca="false">'縣203(澎湖醫院-外垵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203(澎湖醫院-外垵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203(澎湖醫院-外垵)下行'!F164</f>
        <v>0</v>
      </c>
      <c r="K21" s="18" t="n">
        <f aca="false">'縣203(澎湖醫院-外垵)下行'!G164</f>
        <v>0</v>
      </c>
      <c r="L21" s="18" t="n">
        <f aca="false">'縣203(澎湖醫院-外垵)下行'!H164</f>
        <v>0</v>
      </c>
      <c r="M21" s="18" t="n">
        <f aca="false">'縣203(澎湖醫院-外垵)下行'!I164</f>
        <v>0</v>
      </c>
      <c r="N21" s="18" t="n">
        <f aca="false">'縣203(澎湖醫院-外垵)下行'!J164</f>
        <v>0</v>
      </c>
      <c r="O21" s="18" t="n">
        <f aca="false">'縣203(澎湖醫院-外垵)下行'!K164</f>
        <v>0</v>
      </c>
      <c r="P21" s="18" t="n">
        <f aca="false">'縣203(澎湖醫院-外垵)下行'!M164</f>
        <v>0</v>
      </c>
      <c r="Q21" s="18" t="n">
        <f aca="false">'縣203(澎湖醫院-外垵)下行'!N164</f>
        <v>0</v>
      </c>
      <c r="R21" s="18" t="n">
        <f aca="false">'縣203(澎湖醫院-外垵)下行'!O164</f>
        <v>0</v>
      </c>
      <c r="S21" s="18" t="n">
        <f aca="false">'縣203(澎湖醫院-外垵)下行'!P164</f>
        <v>0</v>
      </c>
      <c r="T21" s="18" t="n">
        <f aca="false">'縣203(澎湖醫院-外垵)下行'!Q164</f>
        <v>0</v>
      </c>
      <c r="U21" s="18" t="n">
        <f aca="false">'縣203(澎湖醫院-外垵)下行'!R164</f>
        <v>0</v>
      </c>
      <c r="V21" s="18" t="n">
        <f aca="false">'縣203(澎湖醫院-外垵)下行'!S164</f>
        <v>0</v>
      </c>
      <c r="W21" s="18" t="n">
        <f aca="false">'縣203(澎湖醫院-外垵)下行'!U164</f>
        <v>0</v>
      </c>
      <c r="X21" s="18" t="n">
        <f aca="false">'縣203(澎湖醫院-外垵)下行'!V164</f>
        <v>0</v>
      </c>
      <c r="Y21" s="18" t="n">
        <f aca="false">'縣203(澎湖醫院-外垵)下行'!W164</f>
        <v>0</v>
      </c>
      <c r="Z21" s="18" t="n">
        <f aca="false">'縣203(澎湖醫院-外垵)下行'!X164</f>
        <v>0</v>
      </c>
      <c r="AA21" s="18" t="n">
        <f aca="false">'縣203(澎湖醫院-外垵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203(澎湖醫院-外垵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203(澎湖醫院-外垵)下行'!F165</f>
        <v>0</v>
      </c>
      <c r="K22" s="18" t="n">
        <f aca="false">'縣203(澎湖醫院-外垵)下行'!G165</f>
        <v>0</v>
      </c>
      <c r="L22" s="18" t="n">
        <f aca="false">'縣203(澎湖醫院-外垵)下行'!H165</f>
        <v>0</v>
      </c>
      <c r="M22" s="18" t="n">
        <f aca="false">'縣203(澎湖醫院-外垵)下行'!I165</f>
        <v>0</v>
      </c>
      <c r="N22" s="18" t="n">
        <f aca="false">'縣203(澎湖醫院-外垵)下行'!J165</f>
        <v>0</v>
      </c>
      <c r="O22" s="18" t="n">
        <f aca="false">'縣203(澎湖醫院-外垵)下行'!K165</f>
        <v>0</v>
      </c>
      <c r="P22" s="18" t="n">
        <f aca="false">'縣203(澎湖醫院-外垵)下行'!M165</f>
        <v>0</v>
      </c>
      <c r="Q22" s="18" t="n">
        <f aca="false">'縣203(澎湖醫院-外垵)下行'!N165</f>
        <v>0</v>
      </c>
      <c r="R22" s="18" t="n">
        <f aca="false">'縣203(澎湖醫院-外垵)下行'!O165</f>
        <v>0</v>
      </c>
      <c r="S22" s="18" t="n">
        <f aca="false">'縣203(澎湖醫院-外垵)下行'!P165</f>
        <v>0</v>
      </c>
      <c r="T22" s="18" t="n">
        <f aca="false">'縣203(澎湖醫院-外垵)下行'!Q165</f>
        <v>0</v>
      </c>
      <c r="U22" s="18" t="n">
        <f aca="false">'縣203(澎湖醫院-外垵)下行'!R165</f>
        <v>0</v>
      </c>
      <c r="V22" s="18" t="n">
        <f aca="false">'縣203(澎湖醫院-外垵)下行'!S165</f>
        <v>0</v>
      </c>
      <c r="W22" s="18" t="n">
        <f aca="false">'縣203(澎湖醫院-外垵)下行'!U165</f>
        <v>0</v>
      </c>
      <c r="X22" s="18" t="n">
        <f aca="false">'縣203(澎湖醫院-外垵)下行'!V165</f>
        <v>0</v>
      </c>
      <c r="Y22" s="18" t="n">
        <f aca="false">'縣203(澎湖醫院-外垵)下行'!W165</f>
        <v>0</v>
      </c>
      <c r="Z22" s="18" t="n">
        <f aca="false">'縣203(澎湖醫院-外垵)下行'!X165</f>
        <v>0</v>
      </c>
      <c r="AA22" s="18" t="n">
        <f aca="false">'縣203(澎湖醫院-外垵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203(澎湖醫院-外垵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203(澎湖醫院-外垵)下行'!F166</f>
        <v>0</v>
      </c>
      <c r="K23" s="18" t="n">
        <f aca="false">'縣203(澎湖醫院-外垵)下行'!G166</f>
        <v>0</v>
      </c>
      <c r="L23" s="18" t="n">
        <f aca="false">'縣203(澎湖醫院-外垵)下行'!H166</f>
        <v>0</v>
      </c>
      <c r="M23" s="18" t="n">
        <f aca="false">'縣203(澎湖醫院-外垵)下行'!I166</f>
        <v>0</v>
      </c>
      <c r="N23" s="18" t="n">
        <f aca="false">'縣203(澎湖醫院-外垵)下行'!J166</f>
        <v>0</v>
      </c>
      <c r="O23" s="18" t="n">
        <f aca="false">'縣203(澎湖醫院-外垵)下行'!K166</f>
        <v>0</v>
      </c>
      <c r="P23" s="18" t="n">
        <f aca="false">'縣203(澎湖醫院-外垵)下行'!M166</f>
        <v>0</v>
      </c>
      <c r="Q23" s="18" t="n">
        <f aca="false">'縣203(澎湖醫院-外垵)下行'!N166</f>
        <v>0</v>
      </c>
      <c r="R23" s="18" t="n">
        <f aca="false">'縣203(澎湖醫院-外垵)下行'!O166</f>
        <v>0</v>
      </c>
      <c r="S23" s="18" t="n">
        <f aca="false">'縣203(澎湖醫院-外垵)下行'!P166</f>
        <v>0</v>
      </c>
      <c r="T23" s="18" t="n">
        <f aca="false">'縣203(澎湖醫院-外垵)下行'!Q166</f>
        <v>0</v>
      </c>
      <c r="U23" s="18" t="n">
        <f aca="false">'縣203(澎湖醫院-外垵)下行'!R166</f>
        <v>0</v>
      </c>
      <c r="V23" s="18" t="n">
        <f aca="false">'縣203(澎湖醫院-外垵)下行'!S166</f>
        <v>0</v>
      </c>
      <c r="W23" s="18" t="n">
        <f aca="false">'縣203(澎湖醫院-外垵)下行'!U166</f>
        <v>0</v>
      </c>
      <c r="X23" s="18" t="n">
        <f aca="false">'縣203(澎湖醫院-外垵)下行'!V166</f>
        <v>0</v>
      </c>
      <c r="Y23" s="18" t="n">
        <f aca="false">'縣203(澎湖醫院-外垵)下行'!W166</f>
        <v>0</v>
      </c>
      <c r="Z23" s="18" t="n">
        <f aca="false">'縣203(澎湖醫院-外垵)下行'!X166</f>
        <v>0</v>
      </c>
      <c r="AA23" s="18" t="n">
        <f aca="false">'縣203(澎湖醫院-外垵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203(澎湖醫院-外垵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203(澎湖醫院-外垵)下行'!F167</f>
        <v>0</v>
      </c>
      <c r="K24" s="18" t="n">
        <f aca="false">'縣203(澎湖醫院-外垵)下行'!G167</f>
        <v>0</v>
      </c>
      <c r="L24" s="18" t="n">
        <f aca="false">'縣203(澎湖醫院-外垵)下行'!H167</f>
        <v>0</v>
      </c>
      <c r="M24" s="18" t="n">
        <f aca="false">'縣203(澎湖醫院-外垵)下行'!I167</f>
        <v>0</v>
      </c>
      <c r="N24" s="18" t="n">
        <f aca="false">'縣203(澎湖醫院-外垵)下行'!J167</f>
        <v>0</v>
      </c>
      <c r="O24" s="18" t="n">
        <f aca="false">'縣203(澎湖醫院-外垵)下行'!K167</f>
        <v>0</v>
      </c>
      <c r="P24" s="18" t="n">
        <f aca="false">'縣203(澎湖醫院-外垵)下行'!M167</f>
        <v>0</v>
      </c>
      <c r="Q24" s="18" t="n">
        <f aca="false">'縣203(澎湖醫院-外垵)下行'!N167</f>
        <v>0</v>
      </c>
      <c r="R24" s="18" t="n">
        <f aca="false">'縣203(澎湖醫院-外垵)下行'!O167</f>
        <v>0</v>
      </c>
      <c r="S24" s="18" t="n">
        <f aca="false">'縣203(澎湖醫院-外垵)下行'!P167</f>
        <v>0</v>
      </c>
      <c r="T24" s="18" t="n">
        <f aca="false">'縣203(澎湖醫院-外垵)下行'!Q167</f>
        <v>0</v>
      </c>
      <c r="U24" s="18" t="n">
        <f aca="false">'縣203(澎湖醫院-外垵)下行'!R167</f>
        <v>0</v>
      </c>
      <c r="V24" s="18" t="n">
        <f aca="false">'縣203(澎湖醫院-外垵)下行'!S167</f>
        <v>0</v>
      </c>
      <c r="W24" s="18" t="n">
        <f aca="false">'縣203(澎湖醫院-外垵)下行'!U167</f>
        <v>0</v>
      </c>
      <c r="X24" s="18" t="n">
        <f aca="false">'縣203(澎湖醫院-外垵)下行'!V167</f>
        <v>0</v>
      </c>
      <c r="Y24" s="18" t="n">
        <f aca="false">'縣203(澎湖醫院-外垵)下行'!W167</f>
        <v>0</v>
      </c>
      <c r="Z24" s="18" t="n">
        <f aca="false">'縣203(澎湖醫院-外垵)下行'!X167</f>
        <v>0</v>
      </c>
      <c r="AA24" s="18" t="n">
        <f aca="false">'縣203(澎湖醫院-外垵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203(澎湖醫院-外垵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203(澎湖醫院-外垵)下行'!F168</f>
        <v>0</v>
      </c>
      <c r="K25" s="18" t="n">
        <f aca="false">'縣203(澎湖醫院-外垵)下行'!G168</f>
        <v>0</v>
      </c>
      <c r="L25" s="18" t="n">
        <f aca="false">'縣203(澎湖醫院-外垵)下行'!H168</f>
        <v>0</v>
      </c>
      <c r="M25" s="18" t="n">
        <f aca="false">'縣203(澎湖醫院-外垵)下行'!I168</f>
        <v>0</v>
      </c>
      <c r="N25" s="18" t="n">
        <f aca="false">'縣203(澎湖醫院-外垵)下行'!J168</f>
        <v>0</v>
      </c>
      <c r="O25" s="18" t="n">
        <f aca="false">'縣203(澎湖醫院-外垵)下行'!K168</f>
        <v>0</v>
      </c>
      <c r="P25" s="18" t="n">
        <f aca="false">'縣203(澎湖醫院-外垵)下行'!M168</f>
        <v>0</v>
      </c>
      <c r="Q25" s="18" t="n">
        <f aca="false">'縣203(澎湖醫院-外垵)下行'!N168</f>
        <v>0</v>
      </c>
      <c r="R25" s="18" t="n">
        <f aca="false">'縣203(澎湖醫院-外垵)下行'!O168</f>
        <v>0</v>
      </c>
      <c r="S25" s="18" t="n">
        <f aca="false">'縣203(澎湖醫院-外垵)下行'!P168</f>
        <v>0</v>
      </c>
      <c r="T25" s="18" t="n">
        <f aca="false">'縣203(澎湖醫院-外垵)下行'!Q168</f>
        <v>0</v>
      </c>
      <c r="U25" s="18" t="n">
        <f aca="false">'縣203(澎湖醫院-外垵)下行'!R168</f>
        <v>0</v>
      </c>
      <c r="V25" s="18" t="n">
        <f aca="false">'縣203(澎湖醫院-外垵)下行'!S168</f>
        <v>0</v>
      </c>
      <c r="W25" s="18" t="n">
        <f aca="false">'縣203(澎湖醫院-外垵)下行'!U168</f>
        <v>0</v>
      </c>
      <c r="X25" s="18" t="n">
        <f aca="false">'縣203(澎湖醫院-外垵)下行'!V168</f>
        <v>0</v>
      </c>
      <c r="Y25" s="18" t="n">
        <f aca="false">'縣203(澎湖醫院-外垵)下行'!W168</f>
        <v>0</v>
      </c>
      <c r="Z25" s="18" t="n">
        <f aca="false">'縣203(澎湖醫院-外垵)下行'!X168</f>
        <v>0</v>
      </c>
      <c r="AA25" s="18" t="n">
        <f aca="false">'縣203(澎湖醫院-外垵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203(澎湖醫院-外垵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203(澎湖醫院-外垵)下行'!F169</f>
        <v>0</v>
      </c>
      <c r="K26" s="18" t="n">
        <f aca="false">'縣203(澎湖醫院-外垵)下行'!G169</f>
        <v>0</v>
      </c>
      <c r="L26" s="18" t="n">
        <f aca="false">'縣203(澎湖醫院-外垵)下行'!H169</f>
        <v>0</v>
      </c>
      <c r="M26" s="18" t="n">
        <f aca="false">'縣203(澎湖醫院-外垵)下行'!I169</f>
        <v>0</v>
      </c>
      <c r="N26" s="18" t="n">
        <f aca="false">'縣203(澎湖醫院-外垵)下行'!J169</f>
        <v>0</v>
      </c>
      <c r="O26" s="18" t="n">
        <f aca="false">'縣203(澎湖醫院-外垵)下行'!K169</f>
        <v>0</v>
      </c>
      <c r="P26" s="18" t="n">
        <f aca="false">'縣203(澎湖醫院-外垵)下行'!M169</f>
        <v>0</v>
      </c>
      <c r="Q26" s="18" t="n">
        <f aca="false">'縣203(澎湖醫院-外垵)下行'!N169</f>
        <v>0</v>
      </c>
      <c r="R26" s="18" t="n">
        <f aca="false">'縣203(澎湖醫院-外垵)下行'!O169</f>
        <v>0</v>
      </c>
      <c r="S26" s="18" t="n">
        <f aca="false">'縣203(澎湖醫院-外垵)下行'!P169</f>
        <v>0</v>
      </c>
      <c r="T26" s="18" t="n">
        <f aca="false">'縣203(澎湖醫院-外垵)下行'!Q169</f>
        <v>0</v>
      </c>
      <c r="U26" s="18" t="n">
        <f aca="false">'縣203(澎湖醫院-外垵)下行'!R169</f>
        <v>0</v>
      </c>
      <c r="V26" s="18" t="n">
        <f aca="false">'縣203(澎湖醫院-外垵)下行'!S169</f>
        <v>0</v>
      </c>
      <c r="W26" s="18" t="n">
        <f aca="false">'縣203(澎湖醫院-外垵)下行'!U169</f>
        <v>0</v>
      </c>
      <c r="X26" s="18" t="n">
        <f aca="false">'縣203(澎湖醫院-外垵)下行'!V169</f>
        <v>0</v>
      </c>
      <c r="Y26" s="18" t="n">
        <f aca="false">'縣203(澎湖醫院-外垵)下行'!W169</f>
        <v>0</v>
      </c>
      <c r="Z26" s="18" t="n">
        <f aca="false">'縣203(澎湖醫院-外垵)下行'!X169</f>
        <v>0</v>
      </c>
      <c r="AA26" s="18" t="n">
        <f aca="false">'縣203(澎湖醫院-外垵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203(澎湖醫院-外垵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203(澎湖醫院-外垵)下行'!F170</f>
        <v>0</v>
      </c>
      <c r="K27" s="18" t="n">
        <f aca="false">'縣203(澎湖醫院-外垵)下行'!G170</f>
        <v>0</v>
      </c>
      <c r="L27" s="18" t="n">
        <f aca="false">'縣203(澎湖醫院-外垵)下行'!H170</f>
        <v>0</v>
      </c>
      <c r="M27" s="18" t="n">
        <f aca="false">'縣203(澎湖醫院-外垵)下行'!I170</f>
        <v>0</v>
      </c>
      <c r="N27" s="18" t="n">
        <f aca="false">'縣203(澎湖醫院-外垵)下行'!J170</f>
        <v>0</v>
      </c>
      <c r="O27" s="18" t="n">
        <f aca="false">'縣203(澎湖醫院-外垵)下行'!K170</f>
        <v>0</v>
      </c>
      <c r="P27" s="18" t="n">
        <f aca="false">'縣203(澎湖醫院-外垵)下行'!M170</f>
        <v>0</v>
      </c>
      <c r="Q27" s="18" t="n">
        <f aca="false">'縣203(澎湖醫院-外垵)下行'!N170</f>
        <v>0</v>
      </c>
      <c r="R27" s="18" t="n">
        <f aca="false">'縣203(澎湖醫院-外垵)下行'!O170</f>
        <v>0</v>
      </c>
      <c r="S27" s="18" t="n">
        <f aca="false">'縣203(澎湖醫院-外垵)下行'!P170</f>
        <v>0</v>
      </c>
      <c r="T27" s="18" t="n">
        <f aca="false">'縣203(澎湖醫院-外垵)下行'!Q170</f>
        <v>0</v>
      </c>
      <c r="U27" s="18" t="n">
        <f aca="false">'縣203(澎湖醫院-外垵)下行'!R170</f>
        <v>0</v>
      </c>
      <c r="V27" s="18" t="n">
        <f aca="false">'縣203(澎湖醫院-外垵)下行'!S170</f>
        <v>0</v>
      </c>
      <c r="W27" s="18" t="n">
        <f aca="false">'縣203(澎湖醫院-外垵)下行'!U170</f>
        <v>0</v>
      </c>
      <c r="X27" s="18" t="n">
        <f aca="false">'縣203(澎湖醫院-外垵)下行'!V170</f>
        <v>0</v>
      </c>
      <c r="Y27" s="18" t="n">
        <f aca="false">'縣203(澎湖醫院-外垵)下行'!W170</f>
        <v>0</v>
      </c>
      <c r="Z27" s="18" t="n">
        <f aca="false">'縣203(澎湖醫院-外垵)下行'!X170</f>
        <v>0</v>
      </c>
      <c r="AA27" s="18" t="n">
        <f aca="false">'縣203(澎湖醫院-外垵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203(澎湖醫院-外垵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203(澎湖醫院-外垵)下行'!F171</f>
        <v>0</v>
      </c>
      <c r="K28" s="18" t="n">
        <f aca="false">'縣203(澎湖醫院-外垵)下行'!G171</f>
        <v>0</v>
      </c>
      <c r="L28" s="18" t="n">
        <f aca="false">'縣203(澎湖醫院-外垵)下行'!H171</f>
        <v>0</v>
      </c>
      <c r="M28" s="18" t="n">
        <f aca="false">'縣203(澎湖醫院-外垵)下行'!I171</f>
        <v>0</v>
      </c>
      <c r="N28" s="18" t="n">
        <f aca="false">'縣203(澎湖醫院-外垵)下行'!J171</f>
        <v>0</v>
      </c>
      <c r="O28" s="18" t="n">
        <f aca="false">'縣203(澎湖醫院-外垵)下行'!K171</f>
        <v>0</v>
      </c>
      <c r="P28" s="18" t="n">
        <f aca="false">'縣203(澎湖醫院-外垵)下行'!M171</f>
        <v>0</v>
      </c>
      <c r="Q28" s="18" t="n">
        <f aca="false">'縣203(澎湖醫院-外垵)下行'!N171</f>
        <v>0</v>
      </c>
      <c r="R28" s="18" t="n">
        <f aca="false">'縣203(澎湖醫院-外垵)下行'!O171</f>
        <v>0</v>
      </c>
      <c r="S28" s="18" t="n">
        <f aca="false">'縣203(澎湖醫院-外垵)下行'!P171</f>
        <v>0</v>
      </c>
      <c r="T28" s="18" t="n">
        <f aca="false">'縣203(澎湖醫院-外垵)下行'!Q171</f>
        <v>0</v>
      </c>
      <c r="U28" s="18" t="n">
        <f aca="false">'縣203(澎湖醫院-外垵)下行'!R171</f>
        <v>0</v>
      </c>
      <c r="V28" s="18" t="n">
        <f aca="false">'縣203(澎湖醫院-外垵)下行'!S171</f>
        <v>0</v>
      </c>
      <c r="W28" s="18" t="n">
        <f aca="false">'縣203(澎湖醫院-外垵)下行'!U171</f>
        <v>0</v>
      </c>
      <c r="X28" s="18" t="n">
        <f aca="false">'縣203(澎湖醫院-外垵)下行'!V171</f>
        <v>0</v>
      </c>
      <c r="Y28" s="18" t="n">
        <f aca="false">'縣203(澎湖醫院-外垵)下行'!W171</f>
        <v>0</v>
      </c>
      <c r="Z28" s="18" t="n">
        <f aca="false">'縣203(澎湖醫院-外垵)下行'!X171</f>
        <v>0</v>
      </c>
      <c r="AA28" s="18" t="n">
        <f aca="false">'縣203(澎湖醫院-外垵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37.55</v>
      </c>
      <c r="G29" s="33" t="n">
        <f aca="false">SUM(G5:G28)</f>
        <v>48.95</v>
      </c>
      <c r="H29" s="17" t="n">
        <f aca="false">F29*1000/G29*0.06</f>
        <v>46.026557711951</v>
      </c>
      <c r="I29" s="17" t="n">
        <f aca="false">F29*1000/(G29*60-SUM(J29:W29))*3.6</f>
        <v>46.565621770582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4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34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203(澎湖醫院-外垵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203(澎湖醫院-外垵)上行'!F148</f>
        <v>0</v>
      </c>
      <c r="K38" s="41" t="n">
        <f aca="false">'縣203(澎湖醫院-外垵)上行'!G148</f>
        <v>0</v>
      </c>
      <c r="L38" s="41" t="n">
        <f aca="false">'縣203(澎湖醫院-外垵)上行'!H148</f>
        <v>0</v>
      </c>
      <c r="M38" s="41" t="n">
        <f aca="false">'縣203(澎湖醫院-外垵)上行'!I148</f>
        <v>0</v>
      </c>
      <c r="N38" s="41" t="n">
        <f aca="false">'縣203(澎湖醫院-外垵)上行'!J148</f>
        <v>0</v>
      </c>
      <c r="O38" s="41" t="n">
        <f aca="false">'縣203(澎湖醫院-外垵)上行'!K148</f>
        <v>0</v>
      </c>
      <c r="P38" s="41" t="n">
        <f aca="false">'縣203(澎湖醫院-外垵)上行'!M148</f>
        <v>0</v>
      </c>
      <c r="Q38" s="41" t="n">
        <f aca="false">'縣203(澎湖醫院-外垵)上行'!N148</f>
        <v>0</v>
      </c>
      <c r="R38" s="41" t="n">
        <f aca="false">'縣203(澎湖醫院-外垵)上行'!O148</f>
        <v>0</v>
      </c>
      <c r="S38" s="41" t="n">
        <f aca="false">'縣203(澎湖醫院-外垵)上行'!P148</f>
        <v>0</v>
      </c>
      <c r="T38" s="41" t="n">
        <f aca="false">'縣203(澎湖醫院-外垵)上行'!Q148</f>
        <v>0</v>
      </c>
      <c r="U38" s="41" t="n">
        <f aca="false">'縣203(澎湖醫院-外垵)上行'!R148</f>
        <v>0</v>
      </c>
      <c r="V38" s="41" t="n">
        <f aca="false">'縣203(澎湖醫院-外垵)上行'!S148</f>
        <v>0</v>
      </c>
      <c r="W38" s="41" t="n">
        <f aca="false">'縣203(澎湖醫院-外垵)上行'!U148</f>
        <v>0</v>
      </c>
      <c r="X38" s="41" t="n">
        <f aca="false">'縣203(澎湖醫院-外垵)上行'!V148</f>
        <v>0</v>
      </c>
      <c r="Y38" s="41" t="n">
        <f aca="false">'縣203(澎湖醫院-外垵)上行'!W148</f>
        <v>0</v>
      </c>
      <c r="Z38" s="41" t="n">
        <f aca="false">'縣203(澎湖醫院-外垵)上行'!X148</f>
        <v>0</v>
      </c>
      <c r="AA38" s="41" t="n">
        <f aca="false">'縣203(澎湖醫院-外垵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203(澎湖醫院-外垵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203(澎湖醫院-外垵)上行'!F149</f>
        <v>0</v>
      </c>
      <c r="K39" s="41" t="n">
        <f aca="false">'縣203(澎湖醫院-外垵)上行'!G149</f>
        <v>0</v>
      </c>
      <c r="L39" s="41" t="n">
        <f aca="false">'縣203(澎湖醫院-外垵)上行'!H149</f>
        <v>0</v>
      </c>
      <c r="M39" s="41" t="n">
        <f aca="false">'縣203(澎湖醫院-外垵)上行'!I149</f>
        <v>0</v>
      </c>
      <c r="N39" s="41" t="n">
        <f aca="false">'縣203(澎湖醫院-外垵)上行'!J149</f>
        <v>0</v>
      </c>
      <c r="O39" s="41" t="n">
        <f aca="false">'縣203(澎湖醫院-外垵)上行'!K149</f>
        <v>0</v>
      </c>
      <c r="P39" s="41" t="n">
        <f aca="false">'縣203(澎湖醫院-外垵)上行'!M149</f>
        <v>0</v>
      </c>
      <c r="Q39" s="41" t="n">
        <f aca="false">'縣203(澎湖醫院-外垵)上行'!N149</f>
        <v>0</v>
      </c>
      <c r="R39" s="41" t="n">
        <f aca="false">'縣203(澎湖醫院-外垵)上行'!O149</f>
        <v>0</v>
      </c>
      <c r="S39" s="41" t="n">
        <f aca="false">'縣203(澎湖醫院-外垵)上行'!P149</f>
        <v>0</v>
      </c>
      <c r="T39" s="41" t="n">
        <f aca="false">'縣203(澎湖醫院-外垵)上行'!Q149</f>
        <v>0</v>
      </c>
      <c r="U39" s="41" t="n">
        <f aca="false">'縣203(澎湖醫院-外垵)上行'!R149</f>
        <v>0</v>
      </c>
      <c r="V39" s="41" t="n">
        <f aca="false">'縣203(澎湖醫院-外垵)上行'!S149</f>
        <v>0</v>
      </c>
      <c r="W39" s="41" t="n">
        <f aca="false">'縣203(澎湖醫院-外垵)上行'!U149</f>
        <v>0</v>
      </c>
      <c r="X39" s="41" t="n">
        <f aca="false">'縣203(澎湖醫院-外垵)上行'!V149</f>
        <v>0</v>
      </c>
      <c r="Y39" s="41" t="n">
        <f aca="false">'縣203(澎湖醫院-外垵)上行'!W149</f>
        <v>0</v>
      </c>
      <c r="Z39" s="41" t="n">
        <f aca="false">'縣203(澎湖醫院-外垵)上行'!X149</f>
        <v>0</v>
      </c>
      <c r="AA39" s="41" t="n">
        <f aca="false">'縣203(澎湖醫院-外垵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203(澎湖醫院-外垵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203(澎湖醫院-外垵)上行'!F150</f>
        <v>0</v>
      </c>
      <c r="K40" s="41" t="n">
        <f aca="false">'縣203(澎湖醫院-外垵)上行'!G150</f>
        <v>0</v>
      </c>
      <c r="L40" s="41" t="n">
        <f aca="false">'縣203(澎湖醫院-外垵)上行'!H150</f>
        <v>0</v>
      </c>
      <c r="M40" s="41" t="n">
        <f aca="false">'縣203(澎湖醫院-外垵)上行'!I150</f>
        <v>0</v>
      </c>
      <c r="N40" s="41" t="n">
        <f aca="false">'縣203(澎湖醫院-外垵)上行'!J150</f>
        <v>0</v>
      </c>
      <c r="O40" s="41" t="n">
        <f aca="false">'縣203(澎湖醫院-外垵)上行'!K150</f>
        <v>0</v>
      </c>
      <c r="P40" s="41" t="n">
        <f aca="false">'縣203(澎湖醫院-外垵)上行'!M150</f>
        <v>0</v>
      </c>
      <c r="Q40" s="41" t="n">
        <f aca="false">'縣203(澎湖醫院-外垵)上行'!N150</f>
        <v>0</v>
      </c>
      <c r="R40" s="41" t="n">
        <f aca="false">'縣203(澎湖醫院-外垵)上行'!O150</f>
        <v>0</v>
      </c>
      <c r="S40" s="41" t="n">
        <f aca="false">'縣203(澎湖醫院-外垵)上行'!P150</f>
        <v>0</v>
      </c>
      <c r="T40" s="41" t="n">
        <f aca="false">'縣203(澎湖醫院-外垵)上行'!Q150</f>
        <v>0</v>
      </c>
      <c r="U40" s="41" t="n">
        <f aca="false">'縣203(澎湖醫院-外垵)上行'!R150</f>
        <v>0</v>
      </c>
      <c r="V40" s="41" t="n">
        <f aca="false">'縣203(澎湖醫院-外垵)上行'!S150</f>
        <v>0</v>
      </c>
      <c r="W40" s="41" t="n">
        <f aca="false">'縣203(澎湖醫院-外垵)上行'!U150</f>
        <v>0</v>
      </c>
      <c r="X40" s="41" t="n">
        <f aca="false">'縣203(澎湖醫院-外垵)上行'!V150</f>
        <v>0</v>
      </c>
      <c r="Y40" s="41" t="n">
        <f aca="false">'縣203(澎湖醫院-外垵)上行'!W150</f>
        <v>0</v>
      </c>
      <c r="Z40" s="41" t="n">
        <f aca="false">'縣203(澎湖醫院-外垵)上行'!X150</f>
        <v>0</v>
      </c>
      <c r="AA40" s="41" t="n">
        <f aca="false">'縣203(澎湖醫院-外垵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203(澎湖醫院-外垵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203(澎湖醫院-外垵)上行'!F151</f>
        <v>0</v>
      </c>
      <c r="K41" s="41" t="n">
        <f aca="false">'縣203(澎湖醫院-外垵)上行'!G151</f>
        <v>0</v>
      </c>
      <c r="L41" s="41" t="n">
        <f aca="false">'縣203(澎湖醫院-外垵)上行'!H151</f>
        <v>0</v>
      </c>
      <c r="M41" s="41" t="n">
        <f aca="false">'縣203(澎湖醫院-外垵)上行'!I151</f>
        <v>0</v>
      </c>
      <c r="N41" s="41" t="n">
        <f aca="false">'縣203(澎湖醫院-外垵)上行'!J151</f>
        <v>0</v>
      </c>
      <c r="O41" s="41" t="n">
        <f aca="false">'縣203(澎湖醫院-外垵)上行'!K151</f>
        <v>0</v>
      </c>
      <c r="P41" s="41" t="n">
        <f aca="false">'縣203(澎湖醫院-外垵)上行'!M151</f>
        <v>0</v>
      </c>
      <c r="Q41" s="41" t="n">
        <f aca="false">'縣203(澎湖醫院-外垵)上行'!N151</f>
        <v>0</v>
      </c>
      <c r="R41" s="41" t="n">
        <f aca="false">'縣203(澎湖醫院-外垵)上行'!O151</f>
        <v>0</v>
      </c>
      <c r="S41" s="41" t="n">
        <f aca="false">'縣203(澎湖醫院-外垵)上行'!P151</f>
        <v>0</v>
      </c>
      <c r="T41" s="41" t="n">
        <f aca="false">'縣203(澎湖醫院-外垵)上行'!Q151</f>
        <v>0</v>
      </c>
      <c r="U41" s="41" t="n">
        <f aca="false">'縣203(澎湖醫院-外垵)上行'!R151</f>
        <v>0</v>
      </c>
      <c r="V41" s="41" t="n">
        <f aca="false">'縣203(澎湖醫院-外垵)上行'!S151</f>
        <v>0</v>
      </c>
      <c r="W41" s="41" t="n">
        <f aca="false">'縣203(澎湖醫院-外垵)上行'!U151</f>
        <v>0</v>
      </c>
      <c r="X41" s="41" t="n">
        <f aca="false">'縣203(澎湖醫院-外垵)上行'!V151</f>
        <v>0</v>
      </c>
      <c r="Y41" s="41" t="n">
        <f aca="false">'縣203(澎湖醫院-外垵)上行'!W151</f>
        <v>0</v>
      </c>
      <c r="Z41" s="41" t="n">
        <f aca="false">'縣203(澎湖醫院-外垵)上行'!X151</f>
        <v>0</v>
      </c>
      <c r="AA41" s="41" t="n">
        <f aca="false">'縣203(澎湖醫院-外垵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203(澎湖醫院-外垵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203(澎湖醫院-外垵)上行'!F152</f>
        <v>0</v>
      </c>
      <c r="K42" s="41" t="n">
        <f aca="false">'縣203(澎湖醫院-外垵)上行'!G152</f>
        <v>0</v>
      </c>
      <c r="L42" s="41" t="n">
        <f aca="false">'縣203(澎湖醫院-外垵)上行'!H152</f>
        <v>0</v>
      </c>
      <c r="M42" s="41" t="n">
        <f aca="false">'縣203(澎湖醫院-外垵)上行'!I152</f>
        <v>0</v>
      </c>
      <c r="N42" s="41" t="n">
        <f aca="false">'縣203(澎湖醫院-外垵)上行'!J152</f>
        <v>0</v>
      </c>
      <c r="O42" s="41" t="n">
        <f aca="false">'縣203(澎湖醫院-外垵)上行'!K152</f>
        <v>0</v>
      </c>
      <c r="P42" s="41" t="n">
        <f aca="false">'縣203(澎湖醫院-外垵)上行'!M152</f>
        <v>0</v>
      </c>
      <c r="Q42" s="41" t="n">
        <f aca="false">'縣203(澎湖醫院-外垵)上行'!N152</f>
        <v>0</v>
      </c>
      <c r="R42" s="41" t="n">
        <f aca="false">'縣203(澎湖醫院-外垵)上行'!O152</f>
        <v>0</v>
      </c>
      <c r="S42" s="41" t="n">
        <f aca="false">'縣203(澎湖醫院-外垵)上行'!P152</f>
        <v>0</v>
      </c>
      <c r="T42" s="41" t="n">
        <f aca="false">'縣203(澎湖醫院-外垵)上行'!Q152</f>
        <v>0</v>
      </c>
      <c r="U42" s="41" t="n">
        <f aca="false">'縣203(澎湖醫院-外垵)上行'!R152</f>
        <v>0</v>
      </c>
      <c r="V42" s="41" t="n">
        <f aca="false">'縣203(澎湖醫院-外垵)上行'!S152</f>
        <v>0</v>
      </c>
      <c r="W42" s="41" t="n">
        <f aca="false">'縣203(澎湖醫院-外垵)上行'!U152</f>
        <v>0</v>
      </c>
      <c r="X42" s="41" t="n">
        <f aca="false">'縣203(澎湖醫院-外垵)上行'!V152</f>
        <v>0</v>
      </c>
      <c r="Y42" s="41" t="n">
        <f aca="false">'縣203(澎湖醫院-外垵)上行'!W152</f>
        <v>0</v>
      </c>
      <c r="Z42" s="41" t="n">
        <f aca="false">'縣203(澎湖醫院-外垵)上行'!X152</f>
        <v>0</v>
      </c>
      <c r="AA42" s="41" t="n">
        <f aca="false">'縣203(澎湖醫院-外垵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203(澎湖醫院-外垵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203(澎湖醫院-外垵)上行'!F153</f>
        <v>0</v>
      </c>
      <c r="K43" s="41" t="n">
        <f aca="false">'縣203(澎湖醫院-外垵)上行'!G153</f>
        <v>0</v>
      </c>
      <c r="L43" s="41" t="n">
        <f aca="false">'縣203(澎湖醫院-外垵)上行'!H153</f>
        <v>0</v>
      </c>
      <c r="M43" s="41" t="n">
        <f aca="false">'縣203(澎湖醫院-外垵)上行'!I153</f>
        <v>0</v>
      </c>
      <c r="N43" s="41" t="n">
        <f aca="false">'縣203(澎湖醫院-外垵)上行'!J153</f>
        <v>0</v>
      </c>
      <c r="O43" s="41" t="n">
        <f aca="false">'縣203(澎湖醫院-外垵)上行'!K153</f>
        <v>0</v>
      </c>
      <c r="P43" s="41" t="n">
        <f aca="false">'縣203(澎湖醫院-外垵)上行'!M153</f>
        <v>0</v>
      </c>
      <c r="Q43" s="41" t="n">
        <f aca="false">'縣203(澎湖醫院-外垵)上行'!N153</f>
        <v>0</v>
      </c>
      <c r="R43" s="41" t="n">
        <f aca="false">'縣203(澎湖醫院-外垵)上行'!O153</f>
        <v>0</v>
      </c>
      <c r="S43" s="41" t="n">
        <f aca="false">'縣203(澎湖醫院-外垵)上行'!P153</f>
        <v>0</v>
      </c>
      <c r="T43" s="41" t="n">
        <f aca="false">'縣203(澎湖醫院-外垵)上行'!Q153</f>
        <v>0</v>
      </c>
      <c r="U43" s="41" t="n">
        <f aca="false">'縣203(澎湖醫院-外垵)上行'!R153</f>
        <v>0</v>
      </c>
      <c r="V43" s="41" t="n">
        <f aca="false">'縣203(澎湖醫院-外垵)上行'!S153</f>
        <v>0</v>
      </c>
      <c r="W43" s="41" t="n">
        <f aca="false">'縣203(澎湖醫院-外垵)上行'!U153</f>
        <v>0</v>
      </c>
      <c r="X43" s="41" t="n">
        <f aca="false">'縣203(澎湖醫院-外垵)上行'!V153</f>
        <v>0</v>
      </c>
      <c r="Y43" s="41" t="n">
        <f aca="false">'縣203(澎湖醫院-外垵)上行'!W153</f>
        <v>0</v>
      </c>
      <c r="Z43" s="41" t="n">
        <f aca="false">'縣203(澎湖醫院-外垵)上行'!X153</f>
        <v>0</v>
      </c>
      <c r="AA43" s="41" t="n">
        <f aca="false">'縣203(澎湖醫院-外垵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203(澎湖醫院-外垵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203(澎湖醫院-外垵)上行'!F154</f>
        <v>0</v>
      </c>
      <c r="K44" s="41" t="n">
        <f aca="false">'縣203(澎湖醫院-外垵)上行'!G154</f>
        <v>0</v>
      </c>
      <c r="L44" s="41" t="n">
        <f aca="false">'縣203(澎湖醫院-外垵)上行'!H154</f>
        <v>0</v>
      </c>
      <c r="M44" s="41" t="n">
        <f aca="false">'縣203(澎湖醫院-外垵)上行'!I154</f>
        <v>0</v>
      </c>
      <c r="N44" s="41" t="n">
        <f aca="false">'縣203(澎湖醫院-外垵)上行'!J154</f>
        <v>0</v>
      </c>
      <c r="O44" s="41" t="n">
        <f aca="false">'縣203(澎湖醫院-外垵)上行'!K154</f>
        <v>0</v>
      </c>
      <c r="P44" s="41" t="n">
        <f aca="false">'縣203(澎湖醫院-外垵)上行'!M154</f>
        <v>0</v>
      </c>
      <c r="Q44" s="41" t="n">
        <f aca="false">'縣203(澎湖醫院-外垵)上行'!N154</f>
        <v>0</v>
      </c>
      <c r="R44" s="41" t="n">
        <f aca="false">'縣203(澎湖醫院-外垵)上行'!O154</f>
        <v>0</v>
      </c>
      <c r="S44" s="41" t="n">
        <f aca="false">'縣203(澎湖醫院-外垵)上行'!P154</f>
        <v>0</v>
      </c>
      <c r="T44" s="41" t="n">
        <f aca="false">'縣203(澎湖醫院-外垵)上行'!Q154</f>
        <v>0</v>
      </c>
      <c r="U44" s="41" t="n">
        <f aca="false">'縣203(澎湖醫院-外垵)上行'!R154</f>
        <v>0</v>
      </c>
      <c r="V44" s="41" t="n">
        <f aca="false">'縣203(澎湖醫院-外垵)上行'!S154</f>
        <v>0</v>
      </c>
      <c r="W44" s="41" t="n">
        <f aca="false">'縣203(澎湖醫院-外垵)上行'!U154</f>
        <v>0</v>
      </c>
      <c r="X44" s="41" t="n">
        <f aca="false">'縣203(澎湖醫院-外垵)上行'!V154</f>
        <v>0</v>
      </c>
      <c r="Y44" s="41" t="n">
        <f aca="false">'縣203(澎湖醫院-外垵)上行'!W154</f>
        <v>0</v>
      </c>
      <c r="Z44" s="41" t="n">
        <f aca="false">'縣203(澎湖醫院-外垵)上行'!X154</f>
        <v>0</v>
      </c>
      <c r="AA44" s="41" t="n">
        <f aca="false">'縣203(澎湖醫院-外垵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203(澎湖醫院-外垵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203(澎湖醫院-外垵)上行'!F155</f>
        <v>0</v>
      </c>
      <c r="K45" s="41" t="n">
        <f aca="false">'縣203(澎湖醫院-外垵)上行'!G155</f>
        <v>0</v>
      </c>
      <c r="L45" s="41" t="n">
        <f aca="false">'縣203(澎湖醫院-外垵)上行'!H155</f>
        <v>0</v>
      </c>
      <c r="M45" s="41" t="n">
        <f aca="false">'縣203(澎湖醫院-外垵)上行'!I155</f>
        <v>0</v>
      </c>
      <c r="N45" s="41" t="n">
        <f aca="false">'縣203(澎湖醫院-外垵)上行'!J155</f>
        <v>0</v>
      </c>
      <c r="O45" s="41" t="n">
        <f aca="false">'縣203(澎湖醫院-外垵)上行'!K155</f>
        <v>0</v>
      </c>
      <c r="P45" s="41" t="n">
        <f aca="false">'縣203(澎湖醫院-外垵)上行'!M155</f>
        <v>0</v>
      </c>
      <c r="Q45" s="41" t="n">
        <f aca="false">'縣203(澎湖醫院-外垵)上行'!N155</f>
        <v>0</v>
      </c>
      <c r="R45" s="41" t="n">
        <f aca="false">'縣203(澎湖醫院-外垵)上行'!O155</f>
        <v>0</v>
      </c>
      <c r="S45" s="41" t="n">
        <f aca="false">'縣203(澎湖醫院-外垵)上行'!P155</f>
        <v>0</v>
      </c>
      <c r="T45" s="41" t="n">
        <f aca="false">'縣203(澎湖醫院-外垵)上行'!Q155</f>
        <v>0</v>
      </c>
      <c r="U45" s="41" t="n">
        <f aca="false">'縣203(澎湖醫院-外垵)上行'!R155</f>
        <v>0</v>
      </c>
      <c r="V45" s="41" t="n">
        <f aca="false">'縣203(澎湖醫院-外垵)上行'!S155</f>
        <v>0</v>
      </c>
      <c r="W45" s="41" t="n">
        <f aca="false">'縣203(澎湖醫院-外垵)上行'!U155</f>
        <v>0</v>
      </c>
      <c r="X45" s="41" t="n">
        <f aca="false">'縣203(澎湖醫院-外垵)上行'!V155</f>
        <v>0</v>
      </c>
      <c r="Y45" s="41" t="n">
        <f aca="false">'縣203(澎湖醫院-外垵)上行'!W155</f>
        <v>0</v>
      </c>
      <c r="Z45" s="41" t="n">
        <f aca="false">'縣203(澎湖醫院-外垵)上行'!X155</f>
        <v>0</v>
      </c>
      <c r="AA45" s="41" t="n">
        <f aca="false">'縣203(澎湖醫院-外垵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203(澎湖醫院-外垵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203(澎湖醫院-外垵)上行'!F156</f>
        <v>0</v>
      </c>
      <c r="K46" s="41" t="n">
        <f aca="false">'縣203(澎湖醫院-外垵)上行'!G156</f>
        <v>0</v>
      </c>
      <c r="L46" s="41" t="n">
        <f aca="false">'縣203(澎湖醫院-外垵)上行'!H156</f>
        <v>0</v>
      </c>
      <c r="M46" s="41" t="n">
        <f aca="false">'縣203(澎湖醫院-外垵)上行'!I156</f>
        <v>0</v>
      </c>
      <c r="N46" s="41" t="n">
        <f aca="false">'縣203(澎湖醫院-外垵)上行'!J156</f>
        <v>0</v>
      </c>
      <c r="O46" s="41" t="n">
        <f aca="false">'縣203(澎湖醫院-外垵)上行'!K156</f>
        <v>0</v>
      </c>
      <c r="P46" s="41" t="n">
        <f aca="false">'縣203(澎湖醫院-外垵)上行'!M156</f>
        <v>0</v>
      </c>
      <c r="Q46" s="41" t="n">
        <f aca="false">'縣203(澎湖醫院-外垵)上行'!N156</f>
        <v>0</v>
      </c>
      <c r="R46" s="41" t="n">
        <f aca="false">'縣203(澎湖醫院-外垵)上行'!O156</f>
        <v>0</v>
      </c>
      <c r="S46" s="41" t="n">
        <f aca="false">'縣203(澎湖醫院-外垵)上行'!P156</f>
        <v>0</v>
      </c>
      <c r="T46" s="41" t="n">
        <f aca="false">'縣203(澎湖醫院-外垵)上行'!Q156</f>
        <v>0</v>
      </c>
      <c r="U46" s="41" t="n">
        <f aca="false">'縣203(澎湖醫院-外垵)上行'!R156</f>
        <v>0</v>
      </c>
      <c r="V46" s="41" t="n">
        <f aca="false">'縣203(澎湖醫院-外垵)上行'!S156</f>
        <v>0</v>
      </c>
      <c r="W46" s="41" t="n">
        <f aca="false">'縣203(澎湖醫院-外垵)上行'!U156</f>
        <v>0</v>
      </c>
      <c r="X46" s="41" t="n">
        <f aca="false">'縣203(澎湖醫院-外垵)上行'!V156</f>
        <v>0</v>
      </c>
      <c r="Y46" s="41" t="n">
        <f aca="false">'縣203(澎湖醫院-外垵)上行'!W156</f>
        <v>0</v>
      </c>
      <c r="Z46" s="41" t="n">
        <f aca="false">'縣203(澎湖醫院-外垵)上行'!X156</f>
        <v>0</v>
      </c>
      <c r="AA46" s="41" t="n">
        <f aca="false">'縣203(澎湖醫院-外垵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203(澎湖醫院-外垵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203(澎湖醫院-外垵)上行'!F157</f>
        <v>0</v>
      </c>
      <c r="K47" s="41" t="n">
        <f aca="false">'縣203(澎湖醫院-外垵)上行'!G157</f>
        <v>0</v>
      </c>
      <c r="L47" s="41" t="n">
        <f aca="false">'縣203(澎湖醫院-外垵)上行'!H157</f>
        <v>0</v>
      </c>
      <c r="M47" s="41" t="n">
        <f aca="false">'縣203(澎湖醫院-外垵)上行'!I157</f>
        <v>0</v>
      </c>
      <c r="N47" s="41" t="n">
        <f aca="false">'縣203(澎湖醫院-外垵)上行'!J157</f>
        <v>0</v>
      </c>
      <c r="O47" s="41" t="n">
        <f aca="false">'縣203(澎湖醫院-外垵)上行'!K157</f>
        <v>0</v>
      </c>
      <c r="P47" s="41" t="n">
        <f aca="false">'縣203(澎湖醫院-外垵)上行'!M157</f>
        <v>0</v>
      </c>
      <c r="Q47" s="41" t="n">
        <f aca="false">'縣203(澎湖醫院-外垵)上行'!N157</f>
        <v>0</v>
      </c>
      <c r="R47" s="41" t="n">
        <f aca="false">'縣203(澎湖醫院-外垵)上行'!O157</f>
        <v>0</v>
      </c>
      <c r="S47" s="41" t="n">
        <f aca="false">'縣203(澎湖醫院-外垵)上行'!P157</f>
        <v>0</v>
      </c>
      <c r="T47" s="41" t="n">
        <f aca="false">'縣203(澎湖醫院-外垵)上行'!Q157</f>
        <v>0</v>
      </c>
      <c r="U47" s="41" t="n">
        <f aca="false">'縣203(澎湖醫院-外垵)上行'!R157</f>
        <v>0</v>
      </c>
      <c r="V47" s="41" t="n">
        <f aca="false">'縣203(澎湖醫院-外垵)上行'!S157</f>
        <v>0</v>
      </c>
      <c r="W47" s="41" t="n">
        <f aca="false">'縣203(澎湖醫院-外垵)上行'!U157</f>
        <v>0</v>
      </c>
      <c r="X47" s="41" t="n">
        <f aca="false">'縣203(澎湖醫院-外垵)上行'!V157</f>
        <v>0</v>
      </c>
      <c r="Y47" s="41" t="n">
        <f aca="false">'縣203(澎湖醫院-外垵)上行'!W157</f>
        <v>0</v>
      </c>
      <c r="Z47" s="41" t="n">
        <f aca="false">'縣203(澎湖醫院-外垵)上行'!X157</f>
        <v>0</v>
      </c>
      <c r="AA47" s="41" t="n">
        <f aca="false">'縣203(澎湖醫院-外垵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203(澎湖醫院-外垵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203(澎湖醫院-外垵)上行'!F158</f>
        <v>0</v>
      </c>
      <c r="K48" s="41" t="n">
        <f aca="false">'縣203(澎湖醫院-外垵)上行'!G158</f>
        <v>0</v>
      </c>
      <c r="L48" s="41" t="n">
        <f aca="false">'縣203(澎湖醫院-外垵)上行'!H158</f>
        <v>0</v>
      </c>
      <c r="M48" s="41" t="n">
        <f aca="false">'縣203(澎湖醫院-外垵)上行'!I158</f>
        <v>0</v>
      </c>
      <c r="N48" s="41" t="n">
        <f aca="false">'縣203(澎湖醫院-外垵)上行'!J158</f>
        <v>0</v>
      </c>
      <c r="O48" s="41" t="n">
        <f aca="false">'縣203(澎湖醫院-外垵)上行'!K158</f>
        <v>0</v>
      </c>
      <c r="P48" s="41" t="n">
        <f aca="false">'縣203(澎湖醫院-外垵)上行'!M158</f>
        <v>0</v>
      </c>
      <c r="Q48" s="41" t="n">
        <f aca="false">'縣203(澎湖醫院-外垵)上行'!N158</f>
        <v>0</v>
      </c>
      <c r="R48" s="41" t="n">
        <f aca="false">'縣203(澎湖醫院-外垵)上行'!O158</f>
        <v>0</v>
      </c>
      <c r="S48" s="41" t="n">
        <f aca="false">'縣203(澎湖醫院-外垵)上行'!P158</f>
        <v>0</v>
      </c>
      <c r="T48" s="41" t="n">
        <f aca="false">'縣203(澎湖醫院-外垵)上行'!Q158</f>
        <v>0</v>
      </c>
      <c r="U48" s="41" t="n">
        <f aca="false">'縣203(澎湖醫院-外垵)上行'!R158</f>
        <v>0</v>
      </c>
      <c r="V48" s="41" t="n">
        <f aca="false">'縣203(澎湖醫院-外垵)上行'!S158</f>
        <v>0</v>
      </c>
      <c r="W48" s="41" t="n">
        <f aca="false">'縣203(澎湖醫院-外垵)上行'!U158</f>
        <v>0</v>
      </c>
      <c r="X48" s="41" t="n">
        <f aca="false">'縣203(澎湖醫院-外垵)上行'!V158</f>
        <v>0</v>
      </c>
      <c r="Y48" s="41" t="n">
        <f aca="false">'縣203(澎湖醫院-外垵)上行'!W158</f>
        <v>0</v>
      </c>
      <c r="Z48" s="41" t="n">
        <f aca="false">'縣203(澎湖醫院-外垵)上行'!X158</f>
        <v>0</v>
      </c>
      <c r="AA48" s="41" t="n">
        <f aca="false">'縣203(澎湖醫院-外垵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203(澎湖醫院-外垵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203(澎湖醫院-外垵)上行'!F159</f>
        <v>0</v>
      </c>
      <c r="K49" s="41" t="n">
        <f aca="false">'縣203(澎湖醫院-外垵)上行'!G159</f>
        <v>0</v>
      </c>
      <c r="L49" s="41" t="n">
        <f aca="false">'縣203(澎湖醫院-外垵)上行'!H159</f>
        <v>0</v>
      </c>
      <c r="M49" s="41" t="n">
        <f aca="false">'縣203(澎湖醫院-外垵)上行'!I159</f>
        <v>0</v>
      </c>
      <c r="N49" s="41" t="n">
        <f aca="false">'縣203(澎湖醫院-外垵)上行'!J159</f>
        <v>0</v>
      </c>
      <c r="O49" s="41" t="n">
        <f aca="false">'縣203(澎湖醫院-外垵)上行'!K159</f>
        <v>0</v>
      </c>
      <c r="P49" s="41" t="n">
        <f aca="false">'縣203(澎湖醫院-外垵)上行'!M159</f>
        <v>0</v>
      </c>
      <c r="Q49" s="41" t="n">
        <f aca="false">'縣203(澎湖醫院-外垵)上行'!N159</f>
        <v>0</v>
      </c>
      <c r="R49" s="41" t="n">
        <f aca="false">'縣203(澎湖醫院-外垵)上行'!O159</f>
        <v>0</v>
      </c>
      <c r="S49" s="41" t="n">
        <f aca="false">'縣203(澎湖醫院-外垵)上行'!P159</f>
        <v>0</v>
      </c>
      <c r="T49" s="41" t="n">
        <f aca="false">'縣203(澎湖醫院-外垵)上行'!Q159</f>
        <v>0</v>
      </c>
      <c r="U49" s="41" t="n">
        <f aca="false">'縣203(澎湖醫院-外垵)上行'!R159</f>
        <v>0</v>
      </c>
      <c r="V49" s="41" t="n">
        <f aca="false">'縣203(澎湖醫院-外垵)上行'!S159</f>
        <v>0</v>
      </c>
      <c r="W49" s="41" t="n">
        <f aca="false">'縣203(澎湖醫院-外垵)上行'!U159</f>
        <v>0</v>
      </c>
      <c r="X49" s="41" t="n">
        <f aca="false">'縣203(澎湖醫院-外垵)上行'!V159</f>
        <v>0</v>
      </c>
      <c r="Y49" s="41" t="n">
        <f aca="false">'縣203(澎湖醫院-外垵)上行'!W159</f>
        <v>0</v>
      </c>
      <c r="Z49" s="41" t="n">
        <f aca="false">'縣203(澎湖醫院-外垵)上行'!X159</f>
        <v>0</v>
      </c>
      <c r="AA49" s="41" t="n">
        <f aca="false">'縣203(澎湖醫院-外垵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203(澎湖醫院-外垵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203(澎湖醫院-外垵)上行'!F160</f>
        <v>0</v>
      </c>
      <c r="K50" s="41" t="n">
        <f aca="false">'縣203(澎湖醫院-外垵)上行'!G160</f>
        <v>0</v>
      </c>
      <c r="L50" s="41" t="n">
        <f aca="false">'縣203(澎湖醫院-外垵)上行'!H160</f>
        <v>0</v>
      </c>
      <c r="M50" s="41" t="n">
        <f aca="false">'縣203(澎湖醫院-外垵)上行'!I160</f>
        <v>0</v>
      </c>
      <c r="N50" s="41" t="n">
        <f aca="false">'縣203(澎湖醫院-外垵)上行'!J160</f>
        <v>0</v>
      </c>
      <c r="O50" s="41" t="n">
        <f aca="false">'縣203(澎湖醫院-外垵)上行'!K160</f>
        <v>0</v>
      </c>
      <c r="P50" s="41" t="n">
        <f aca="false">'縣203(澎湖醫院-外垵)上行'!M160</f>
        <v>0</v>
      </c>
      <c r="Q50" s="41" t="n">
        <f aca="false">'縣203(澎湖醫院-外垵)上行'!N160</f>
        <v>0</v>
      </c>
      <c r="R50" s="41" t="n">
        <f aca="false">'縣203(澎湖醫院-外垵)上行'!O160</f>
        <v>0</v>
      </c>
      <c r="S50" s="41" t="n">
        <f aca="false">'縣203(澎湖醫院-外垵)上行'!P160</f>
        <v>0</v>
      </c>
      <c r="T50" s="41" t="n">
        <f aca="false">'縣203(澎湖醫院-外垵)上行'!Q160</f>
        <v>0</v>
      </c>
      <c r="U50" s="41" t="n">
        <f aca="false">'縣203(澎湖醫院-外垵)上行'!R160</f>
        <v>0</v>
      </c>
      <c r="V50" s="41" t="n">
        <f aca="false">'縣203(澎湖醫院-外垵)上行'!S160</f>
        <v>0</v>
      </c>
      <c r="W50" s="41" t="n">
        <f aca="false">'縣203(澎湖醫院-外垵)上行'!U160</f>
        <v>0</v>
      </c>
      <c r="X50" s="41" t="n">
        <f aca="false">'縣203(澎湖醫院-外垵)上行'!V160</f>
        <v>0</v>
      </c>
      <c r="Y50" s="41" t="n">
        <f aca="false">'縣203(澎湖醫院-外垵)上行'!W160</f>
        <v>0</v>
      </c>
      <c r="Z50" s="41" t="n">
        <f aca="false">'縣203(澎湖醫院-外垵)上行'!X160</f>
        <v>0</v>
      </c>
      <c r="AA50" s="41" t="n">
        <f aca="false">'縣203(澎湖醫院-外垵)上行'!Y160</f>
        <v>0</v>
      </c>
      <c r="AB50" s="44"/>
    </row>
    <row r="51" s="38" customFormat="true" ht="16.5" hidden="false" customHeight="true" outlineLevel="0" collapsed="false">
      <c r="A51" s="38" t="n">
        <f aca="false">A50-1</f>
        <v>11</v>
      </c>
      <c r="B51" s="39" t="s">
        <v>98</v>
      </c>
      <c r="C51" s="39" t="s">
        <v>160</v>
      </c>
      <c r="E51" s="39" t="s">
        <v>159</v>
      </c>
      <c r="F51" s="40" t="n">
        <f aca="false">H79</f>
        <v>1.41666666666667</v>
      </c>
      <c r="G51" s="55" t="n">
        <f aca="false">'縣203(澎湖醫院-外垵)上行'!B161/60</f>
        <v>1.72777777777778</v>
      </c>
      <c r="H51" s="40" t="n">
        <f aca="false">F51*1000/G51*0.06</f>
        <v>49.1961414790997</v>
      </c>
      <c r="I51" s="40" t="n">
        <f aca="false">F51*1000/(G51*60-SUM(J51:W51))*3.6</f>
        <v>49.1961414790997</v>
      </c>
      <c r="J51" s="41" t="n">
        <f aca="false">'縣203(澎湖醫院-外垵)上行'!F161</f>
        <v>0</v>
      </c>
      <c r="K51" s="41" t="n">
        <f aca="false">'縣203(澎湖醫院-外垵)上行'!G161</f>
        <v>0</v>
      </c>
      <c r="L51" s="41" t="n">
        <f aca="false">'縣203(澎湖醫院-外垵)上行'!H161</f>
        <v>0</v>
      </c>
      <c r="M51" s="41" t="n">
        <f aca="false">'縣203(澎湖醫院-外垵)上行'!I161</f>
        <v>0</v>
      </c>
      <c r="N51" s="41" t="n">
        <f aca="false">'縣203(澎湖醫院-外垵)上行'!J161</f>
        <v>0</v>
      </c>
      <c r="O51" s="41" t="n">
        <f aca="false">'縣203(澎湖醫院-外垵)上行'!K161</f>
        <v>0</v>
      </c>
      <c r="P51" s="41" t="n">
        <f aca="false">'縣203(澎湖醫院-外垵)上行'!M161</f>
        <v>0</v>
      </c>
      <c r="Q51" s="41" t="n">
        <f aca="false">'縣203(澎湖醫院-外垵)上行'!N161</f>
        <v>0</v>
      </c>
      <c r="R51" s="41" t="n">
        <f aca="false">'縣203(澎湖醫院-外垵)上行'!O161</f>
        <v>0</v>
      </c>
      <c r="S51" s="41" t="n">
        <f aca="false">'縣203(澎湖醫院-外垵)上行'!P161</f>
        <v>0</v>
      </c>
      <c r="T51" s="41" t="n">
        <f aca="false">'縣203(澎湖醫院-外垵)上行'!Q161</f>
        <v>0</v>
      </c>
      <c r="U51" s="41" t="n">
        <f aca="false">'縣203(澎湖醫院-外垵)上行'!R161</f>
        <v>0</v>
      </c>
      <c r="V51" s="41" t="n">
        <f aca="false">'縣203(澎湖醫院-外垵)上行'!S161</f>
        <v>0</v>
      </c>
      <c r="W51" s="41" t="n">
        <f aca="false">'縣203(澎湖醫院-外垵)上行'!U161</f>
        <v>0</v>
      </c>
      <c r="X51" s="41" t="n">
        <f aca="false">'縣203(澎湖醫院-外垵)上行'!V161</f>
        <v>0</v>
      </c>
      <c r="Y51" s="41" t="n">
        <f aca="false">'縣203(澎湖醫院-外垵)上行'!W161</f>
        <v>0</v>
      </c>
      <c r="Z51" s="41" t="n">
        <v>1</v>
      </c>
      <c r="AA51" s="41" t="n">
        <f aca="false">'縣203(澎湖醫院-外垵)上行'!Y161</f>
        <v>0</v>
      </c>
      <c r="AB51" s="44"/>
    </row>
    <row r="52" s="38" customFormat="true" ht="16.5" hidden="false" customHeight="true" outlineLevel="0" collapsed="false">
      <c r="A52" s="38" t="n">
        <f aca="false">A51-1</f>
        <v>10</v>
      </c>
      <c r="C52" s="39" t="s">
        <v>159</v>
      </c>
      <c r="D52" s="39" t="s">
        <v>225</v>
      </c>
      <c r="E52" s="39" t="s">
        <v>158</v>
      </c>
      <c r="F52" s="40" t="n">
        <f aca="false">H78</f>
        <v>8.51666666666667</v>
      </c>
      <c r="G52" s="55" t="n">
        <f aca="false">'縣203(澎湖醫院-外垵)上行'!B162/60</f>
        <v>11.5611111111111</v>
      </c>
      <c r="H52" s="40" t="n">
        <f aca="false">F52*1000/G52*0.06</f>
        <v>44.1999038923594</v>
      </c>
      <c r="I52" s="40" t="n">
        <f aca="false">F52*1000/(G52*60-SUM(J52:W52))*3.6</f>
        <v>44.1999038923594</v>
      </c>
      <c r="J52" s="41" t="n">
        <f aca="false">'縣203(澎湖醫院-外垵)上行'!F162</f>
        <v>0</v>
      </c>
      <c r="K52" s="41" t="n">
        <f aca="false">'縣203(澎湖醫院-外垵)上行'!G162</f>
        <v>0</v>
      </c>
      <c r="L52" s="41" t="n">
        <f aca="false">'縣203(澎湖醫院-外垵)上行'!H162</f>
        <v>0</v>
      </c>
      <c r="M52" s="41" t="n">
        <f aca="false">'縣203(澎湖醫院-外垵)上行'!I162</f>
        <v>0</v>
      </c>
      <c r="N52" s="41" t="n">
        <f aca="false">'縣203(澎湖醫院-外垵)上行'!J162</f>
        <v>0</v>
      </c>
      <c r="O52" s="41" t="n">
        <f aca="false">'縣203(澎湖醫院-外垵)上行'!K162</f>
        <v>0</v>
      </c>
      <c r="P52" s="41" t="n">
        <f aca="false">'縣203(澎湖醫院-外垵)上行'!M162</f>
        <v>0</v>
      </c>
      <c r="Q52" s="41" t="n">
        <f aca="false">'縣203(澎湖醫院-外垵)上行'!N162</f>
        <v>0</v>
      </c>
      <c r="R52" s="41" t="n">
        <f aca="false">'縣203(澎湖醫院-外垵)上行'!O162</f>
        <v>0</v>
      </c>
      <c r="S52" s="41" t="n">
        <f aca="false">'縣203(澎湖醫院-外垵)上行'!P162</f>
        <v>0</v>
      </c>
      <c r="T52" s="41" t="n">
        <f aca="false">'縣203(澎湖醫院-外垵)上行'!Q162</f>
        <v>0</v>
      </c>
      <c r="U52" s="41" t="n">
        <f aca="false">'縣203(澎湖醫院-外垵)上行'!R162</f>
        <v>0</v>
      </c>
      <c r="V52" s="41" t="n">
        <f aca="false">'縣203(澎湖醫院-外垵)上行'!S162</f>
        <v>0</v>
      </c>
      <c r="W52" s="41" t="n">
        <f aca="false">'縣203(澎湖醫院-外垵)上行'!U162</f>
        <v>0</v>
      </c>
      <c r="X52" s="41" t="n">
        <f aca="false">'縣203(澎湖醫院-外垵)上行'!V162</f>
        <v>0</v>
      </c>
      <c r="Y52" s="41" t="n">
        <f aca="false">'縣203(澎湖醫院-外垵)上行'!W162</f>
        <v>0</v>
      </c>
      <c r="Z52" s="41" t="n">
        <v>1</v>
      </c>
      <c r="AA52" s="41" t="n">
        <f aca="false">'縣203(澎湖醫院-外垵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39" t="s">
        <v>225</v>
      </c>
      <c r="C53" s="39" t="s">
        <v>158</v>
      </c>
      <c r="D53" s="39" t="s">
        <v>224</v>
      </c>
      <c r="E53" s="39" t="s">
        <v>156</v>
      </c>
      <c r="F53" s="40" t="n">
        <f aca="false">H77</f>
        <v>5.56666666666667</v>
      </c>
      <c r="G53" s="55" t="n">
        <f aca="false">'縣203(澎湖醫院-外垵)上行'!B163/60</f>
        <v>6.27777777777778</v>
      </c>
      <c r="H53" s="40" t="n">
        <f aca="false">F53*1000/G53*0.06</f>
        <v>53.2035398230088</v>
      </c>
      <c r="I53" s="40" t="n">
        <f aca="false">F53*1000/(G53*60-SUM(J53:W53))*3.6</f>
        <v>53.2035398230088</v>
      </c>
      <c r="J53" s="41" t="n">
        <f aca="false">'縣203(澎湖醫院-外垵)上行'!F163</f>
        <v>0</v>
      </c>
      <c r="K53" s="41" t="n">
        <f aca="false">'縣203(澎湖醫院-外垵)上行'!G163</f>
        <v>0</v>
      </c>
      <c r="L53" s="41" t="n">
        <f aca="false">'縣203(澎湖醫院-外垵)上行'!H163</f>
        <v>0</v>
      </c>
      <c r="M53" s="41" t="n">
        <f aca="false">'縣203(澎湖醫院-外垵)上行'!I163</f>
        <v>0</v>
      </c>
      <c r="N53" s="41" t="n">
        <f aca="false">'縣203(澎湖醫院-外垵)上行'!J163</f>
        <v>0</v>
      </c>
      <c r="O53" s="41" t="n">
        <f aca="false">'縣203(澎湖醫院-外垵)上行'!K163</f>
        <v>0</v>
      </c>
      <c r="P53" s="41" t="n">
        <f aca="false">'縣203(澎湖醫院-外垵)上行'!M163</f>
        <v>0</v>
      </c>
      <c r="Q53" s="41" t="n">
        <f aca="false">'縣203(澎湖醫院-外垵)上行'!N163</f>
        <v>0</v>
      </c>
      <c r="R53" s="41" t="n">
        <f aca="false">'縣203(澎湖醫院-外垵)上行'!O163</f>
        <v>0</v>
      </c>
      <c r="S53" s="41" t="n">
        <f aca="false">'縣203(澎湖醫院-外垵)上行'!P163</f>
        <v>0</v>
      </c>
      <c r="T53" s="41" t="n">
        <f aca="false">'縣203(澎湖醫院-外垵)上行'!Q163</f>
        <v>0</v>
      </c>
      <c r="U53" s="41" t="n">
        <f aca="false">'縣203(澎湖醫院-外垵)上行'!R163</f>
        <v>0</v>
      </c>
      <c r="V53" s="41" t="n">
        <f aca="false">'縣203(澎湖醫院-外垵)上行'!S163</f>
        <v>0</v>
      </c>
      <c r="W53" s="41" t="n">
        <f aca="false">'縣203(澎湖醫院-外垵)上行'!U163</f>
        <v>0</v>
      </c>
      <c r="X53" s="41" t="n">
        <f aca="false">'縣203(澎湖醫院-外垵)上行'!V163</f>
        <v>0</v>
      </c>
      <c r="Y53" s="41" t="n">
        <f aca="false">'縣203(澎湖醫院-外垵)上行'!W163</f>
        <v>0</v>
      </c>
      <c r="Z53" s="41" t="n">
        <v>1</v>
      </c>
      <c r="AA53" s="41" t="n">
        <f aca="false">'縣203(澎湖醫院-外垵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39" t="s">
        <v>224</v>
      </c>
      <c r="C54" s="39" t="s">
        <v>156</v>
      </c>
      <c r="D54" s="39" t="s">
        <v>223</v>
      </c>
      <c r="E54" s="39" t="s">
        <v>155</v>
      </c>
      <c r="F54" s="40" t="n">
        <f aca="false">H76</f>
        <v>1.13333333333333</v>
      </c>
      <c r="G54" s="55" t="n">
        <f aca="false">'縣203(澎湖醫院-外垵)上行'!B164/60</f>
        <v>1.4</v>
      </c>
      <c r="H54" s="40" t="n">
        <f aca="false">F54*1000/G54*0.06</f>
        <v>48.5714285714286</v>
      </c>
      <c r="I54" s="40" t="n">
        <f aca="false">F54*1000/(G54*60-SUM(J54:W54))*3.6</f>
        <v>48.5714285714286</v>
      </c>
      <c r="J54" s="41" t="n">
        <f aca="false">'縣203(澎湖醫院-外垵)上行'!F164</f>
        <v>0</v>
      </c>
      <c r="K54" s="41" t="n">
        <f aca="false">'縣203(澎湖醫院-外垵)上行'!G164</f>
        <v>0</v>
      </c>
      <c r="L54" s="41" t="n">
        <f aca="false">'縣203(澎湖醫院-外垵)上行'!H164</f>
        <v>0</v>
      </c>
      <c r="M54" s="41" t="n">
        <f aca="false">'縣203(澎湖醫院-外垵)上行'!I164</f>
        <v>0</v>
      </c>
      <c r="N54" s="41" t="n">
        <f aca="false">'縣203(澎湖醫院-外垵)上行'!J164</f>
        <v>0</v>
      </c>
      <c r="O54" s="41" t="n">
        <f aca="false">'縣203(澎湖醫院-外垵)上行'!K164</f>
        <v>0</v>
      </c>
      <c r="P54" s="41" t="n">
        <f aca="false">'縣203(澎湖醫院-外垵)上行'!M164</f>
        <v>0</v>
      </c>
      <c r="Q54" s="41" t="n">
        <f aca="false">'縣203(澎湖醫院-外垵)上行'!N164</f>
        <v>0</v>
      </c>
      <c r="R54" s="41" t="n">
        <f aca="false">'縣203(澎湖醫院-外垵)上行'!O164</f>
        <v>0</v>
      </c>
      <c r="S54" s="41" t="n">
        <f aca="false">'縣203(澎湖醫院-外垵)上行'!P164</f>
        <v>0</v>
      </c>
      <c r="T54" s="41" t="n">
        <f aca="false">'縣203(澎湖醫院-外垵)上行'!Q164</f>
        <v>0</v>
      </c>
      <c r="U54" s="41" t="n">
        <f aca="false">'縣203(澎湖醫院-外垵)上行'!R164</f>
        <v>0</v>
      </c>
      <c r="V54" s="41" t="n">
        <f aca="false">'縣203(澎湖醫院-外垵)上行'!S164</f>
        <v>0</v>
      </c>
      <c r="W54" s="41" t="n">
        <f aca="false">'縣203(澎湖醫院-外垵)上行'!U164</f>
        <v>0</v>
      </c>
      <c r="X54" s="41" t="n">
        <f aca="false">'縣203(澎湖醫院-外垵)上行'!V164</f>
        <v>0</v>
      </c>
      <c r="Y54" s="41" t="n">
        <f aca="false">'縣203(澎湖醫院-外垵)上行'!W164</f>
        <v>0</v>
      </c>
      <c r="Z54" s="41" t="n">
        <v>2</v>
      </c>
      <c r="AA54" s="41" t="n">
        <f aca="false">'縣203(澎湖醫院-外垵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39" t="s">
        <v>223</v>
      </c>
      <c r="C55" s="39" t="s">
        <v>155</v>
      </c>
      <c r="E55" s="39" t="s">
        <v>153</v>
      </c>
      <c r="F55" s="40" t="n">
        <f aca="false">H75</f>
        <v>3.95</v>
      </c>
      <c r="G55" s="55" t="n">
        <f aca="false">'縣203(澎湖醫院-外垵)上行'!B165/60</f>
        <v>4.65555555555556</v>
      </c>
      <c r="H55" s="40" t="n">
        <f aca="false">F55*1000/G55*0.06</f>
        <v>50.9069212410501</v>
      </c>
      <c r="I55" s="40" t="n">
        <f aca="false">F55*1000/(G55*60-SUM(J55:W55))*3.6</f>
        <v>50.9069212410501</v>
      </c>
      <c r="J55" s="41" t="n">
        <f aca="false">'縣203(澎湖醫院-外垵)上行'!F165</f>
        <v>0</v>
      </c>
      <c r="K55" s="41" t="n">
        <f aca="false">'縣203(澎湖醫院-外垵)上行'!G165</f>
        <v>0</v>
      </c>
      <c r="L55" s="41" t="n">
        <f aca="false">'縣203(澎湖醫院-外垵)上行'!H165</f>
        <v>0</v>
      </c>
      <c r="M55" s="41" t="n">
        <f aca="false">'縣203(澎湖醫院-外垵)上行'!I165</f>
        <v>0</v>
      </c>
      <c r="N55" s="41" t="n">
        <f aca="false">'縣203(澎湖醫院-外垵)上行'!J165</f>
        <v>0</v>
      </c>
      <c r="O55" s="41" t="n">
        <f aca="false">'縣203(澎湖醫院-外垵)上行'!K165</f>
        <v>0</v>
      </c>
      <c r="P55" s="41" t="n">
        <f aca="false">'縣203(澎湖醫院-外垵)上行'!M165</f>
        <v>0</v>
      </c>
      <c r="Q55" s="41" t="n">
        <f aca="false">'縣203(澎湖醫院-外垵)上行'!N165</f>
        <v>0</v>
      </c>
      <c r="R55" s="41" t="n">
        <f aca="false">'縣203(澎湖醫院-外垵)上行'!O165</f>
        <v>0</v>
      </c>
      <c r="S55" s="41" t="n">
        <f aca="false">'縣203(澎湖醫院-外垵)上行'!P165</f>
        <v>0</v>
      </c>
      <c r="T55" s="41" t="n">
        <f aca="false">'縣203(澎湖醫院-外垵)上行'!Q165</f>
        <v>0</v>
      </c>
      <c r="U55" s="41" t="n">
        <f aca="false">'縣203(澎湖醫院-外垵)上行'!R165</f>
        <v>0</v>
      </c>
      <c r="V55" s="41" t="n">
        <f aca="false">'縣203(澎湖醫院-外垵)上行'!S165</f>
        <v>0</v>
      </c>
      <c r="W55" s="41" t="n">
        <f aca="false">'縣203(澎湖醫院-外垵)上行'!U165</f>
        <v>0</v>
      </c>
      <c r="X55" s="41" t="n">
        <f aca="false">'縣203(澎湖醫院-外垵)上行'!V165</f>
        <v>0</v>
      </c>
      <c r="Y55" s="41" t="n">
        <f aca="false">'縣203(澎湖醫院-外垵)上行'!W165</f>
        <v>0</v>
      </c>
      <c r="Z55" s="41" t="n">
        <v>2</v>
      </c>
      <c r="AA55" s="41" t="n">
        <f aca="false">'縣203(澎湖醫院-外垵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C56" s="39" t="s">
        <v>153</v>
      </c>
      <c r="D56" s="39" t="s">
        <v>222</v>
      </c>
      <c r="E56" s="39" t="s">
        <v>152</v>
      </c>
      <c r="F56" s="40" t="n">
        <f aca="false">H74</f>
        <v>2.31666666666667</v>
      </c>
      <c r="G56" s="55" t="n">
        <f aca="false">'縣203(澎湖醫院-外垵)上行'!B166/60</f>
        <v>2.89444444444444</v>
      </c>
      <c r="H56" s="40" t="n">
        <f aca="false">F56*1000/G56*0.06</f>
        <v>48.0230326295585</v>
      </c>
      <c r="I56" s="40" t="n">
        <f aca="false">F56*1000/(G56*60-SUM(J56:W56))*3.6</f>
        <v>48.0230326295585</v>
      </c>
      <c r="J56" s="41" t="n">
        <f aca="false">'縣203(澎湖醫院-外垵)上行'!F166</f>
        <v>0</v>
      </c>
      <c r="K56" s="41" t="n">
        <f aca="false">'縣203(澎湖醫院-外垵)上行'!G166</f>
        <v>0</v>
      </c>
      <c r="L56" s="41" t="n">
        <f aca="false">'縣203(澎湖醫院-外垵)上行'!H166</f>
        <v>0</v>
      </c>
      <c r="M56" s="41" t="n">
        <f aca="false">'縣203(澎湖醫院-外垵)上行'!I166</f>
        <v>0</v>
      </c>
      <c r="N56" s="41" t="n">
        <f aca="false">'縣203(澎湖醫院-外垵)上行'!J166</f>
        <v>0</v>
      </c>
      <c r="O56" s="41" t="n">
        <f aca="false">'縣203(澎湖醫院-外垵)上行'!K166</f>
        <v>0</v>
      </c>
      <c r="P56" s="41" t="n">
        <f aca="false">'縣203(澎湖醫院-外垵)上行'!M166</f>
        <v>0</v>
      </c>
      <c r="Q56" s="41" t="n">
        <f aca="false">'縣203(澎湖醫院-外垵)上行'!N166</f>
        <v>0</v>
      </c>
      <c r="R56" s="41" t="n">
        <f aca="false">'縣203(澎湖醫院-外垵)上行'!O166</f>
        <v>0</v>
      </c>
      <c r="S56" s="41" t="n">
        <f aca="false">'縣203(澎湖醫院-外垵)上行'!P166</f>
        <v>0</v>
      </c>
      <c r="T56" s="41" t="n">
        <f aca="false">'縣203(澎湖醫院-外垵)上行'!Q166</f>
        <v>0</v>
      </c>
      <c r="U56" s="41" t="n">
        <f aca="false">'縣203(澎湖醫院-外垵)上行'!R166</f>
        <v>0</v>
      </c>
      <c r="V56" s="41" t="n">
        <f aca="false">'縣203(澎湖醫院-外垵)上行'!S166</f>
        <v>0</v>
      </c>
      <c r="W56" s="41" t="n">
        <f aca="false">'縣203(澎湖醫院-外垵)上行'!U166</f>
        <v>0</v>
      </c>
      <c r="X56" s="41" t="n">
        <f aca="false">'縣203(澎湖醫院-外垵)上行'!V166</f>
        <v>0</v>
      </c>
      <c r="Y56" s="41" t="n">
        <f aca="false">'縣203(澎湖醫院-外垵)上行'!W166</f>
        <v>0</v>
      </c>
      <c r="Z56" s="41" t="n">
        <v>2</v>
      </c>
      <c r="AA56" s="41" t="n">
        <f aca="false">'縣203(澎湖醫院-外垵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39" t="s">
        <v>222</v>
      </c>
      <c r="C57" s="39" t="s">
        <v>152</v>
      </c>
      <c r="D57" s="39" t="s">
        <v>221</v>
      </c>
      <c r="E57" s="39" t="s">
        <v>150</v>
      </c>
      <c r="F57" s="40" t="n">
        <f aca="false">H73</f>
        <v>7.28333333333333</v>
      </c>
      <c r="G57" s="55" t="n">
        <f aca="false">'縣203(澎湖醫院-外垵)上行'!B167/60</f>
        <v>8.4</v>
      </c>
      <c r="H57" s="40" t="n">
        <f aca="false">F57*1000/G57*0.06</f>
        <v>52.0238095238095</v>
      </c>
      <c r="I57" s="40" t="n">
        <f aca="false">F57*1000/(G57*60-SUM(J57:W57))*3.6</f>
        <v>52.0238095238095</v>
      </c>
      <c r="J57" s="41" t="n">
        <f aca="false">'縣203(澎湖醫院-外垵)上行'!F167</f>
        <v>0</v>
      </c>
      <c r="K57" s="41" t="n">
        <f aca="false">'縣203(澎湖醫院-外垵)上行'!G167</f>
        <v>0</v>
      </c>
      <c r="L57" s="41" t="n">
        <f aca="false">'縣203(澎湖醫院-外垵)上行'!H167</f>
        <v>0</v>
      </c>
      <c r="M57" s="41" t="n">
        <f aca="false">'縣203(澎湖醫院-外垵)上行'!I167</f>
        <v>0</v>
      </c>
      <c r="N57" s="41" t="n">
        <f aca="false">'縣203(澎湖醫院-外垵)上行'!J167</f>
        <v>0</v>
      </c>
      <c r="O57" s="41" t="n">
        <f aca="false">'縣203(澎湖醫院-外垵)上行'!K167</f>
        <v>0</v>
      </c>
      <c r="P57" s="41" t="n">
        <f aca="false">'縣203(澎湖醫院-外垵)上行'!M167</f>
        <v>0</v>
      </c>
      <c r="Q57" s="41" t="n">
        <f aca="false">'縣203(澎湖醫院-外垵)上行'!N167</f>
        <v>0</v>
      </c>
      <c r="R57" s="41" t="n">
        <f aca="false">'縣203(澎湖醫院-外垵)上行'!O167</f>
        <v>0</v>
      </c>
      <c r="S57" s="41" t="n">
        <f aca="false">'縣203(澎湖醫院-外垵)上行'!P167</f>
        <v>0</v>
      </c>
      <c r="T57" s="41" t="n">
        <f aca="false">'縣203(澎湖醫院-外垵)上行'!Q167</f>
        <v>0</v>
      </c>
      <c r="U57" s="41" t="n">
        <f aca="false">'縣203(澎湖醫院-外垵)上行'!R167</f>
        <v>0</v>
      </c>
      <c r="V57" s="41" t="n">
        <f aca="false">'縣203(澎湖醫院-外垵)上行'!S167</f>
        <v>0</v>
      </c>
      <c r="W57" s="41" t="n">
        <f aca="false">'縣203(澎湖醫院-外垵)上行'!U167</f>
        <v>0</v>
      </c>
      <c r="X57" s="41" t="n">
        <f aca="false">'縣203(澎湖醫院-外垵)上行'!V167</f>
        <v>0</v>
      </c>
      <c r="Y57" s="41" t="n">
        <f aca="false">'縣203(澎湖醫院-外垵)上行'!W167</f>
        <v>0</v>
      </c>
      <c r="Z57" s="41" t="n">
        <v>2</v>
      </c>
      <c r="AA57" s="41" t="n">
        <f aca="false">'縣203(澎湖醫院-外垵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39" t="s">
        <v>221</v>
      </c>
      <c r="C58" s="39" t="s">
        <v>150</v>
      </c>
      <c r="D58" s="39" t="s">
        <v>140</v>
      </c>
      <c r="E58" s="39" t="s">
        <v>138</v>
      </c>
      <c r="F58" s="40" t="n">
        <f aca="false">H72</f>
        <v>3.38333333333333</v>
      </c>
      <c r="G58" s="55" t="n">
        <f aca="false">'縣203(澎湖醫院-外垵)上行'!B168/60</f>
        <v>3.9</v>
      </c>
      <c r="H58" s="40" t="n">
        <f aca="false">F58*1000/G58*0.06</f>
        <v>52.0512820512821</v>
      </c>
      <c r="I58" s="40" t="n">
        <f aca="false">F58*1000/(G58*60-SUM(J58:W58))*3.6</f>
        <v>52.0512820512821</v>
      </c>
      <c r="J58" s="41" t="n">
        <f aca="false">'縣203(澎湖醫院-外垵)上行'!F168</f>
        <v>0</v>
      </c>
      <c r="K58" s="41" t="n">
        <f aca="false">'縣203(澎湖醫院-外垵)上行'!G168</f>
        <v>0</v>
      </c>
      <c r="L58" s="41" t="n">
        <f aca="false">'縣203(澎湖醫院-外垵)上行'!H168</f>
        <v>0</v>
      </c>
      <c r="M58" s="41" t="n">
        <f aca="false">'縣203(澎湖醫院-外垵)上行'!I168</f>
        <v>0</v>
      </c>
      <c r="N58" s="41" t="n">
        <f aca="false">'縣203(澎湖醫院-外垵)上行'!J168</f>
        <v>0</v>
      </c>
      <c r="O58" s="41" t="n">
        <f aca="false">'縣203(澎湖醫院-外垵)上行'!K168</f>
        <v>0</v>
      </c>
      <c r="P58" s="41" t="n">
        <f aca="false">'縣203(澎湖醫院-外垵)上行'!M168</f>
        <v>0</v>
      </c>
      <c r="Q58" s="41" t="n">
        <f aca="false">'縣203(澎湖醫院-外垵)上行'!N168</f>
        <v>0</v>
      </c>
      <c r="R58" s="41" t="n">
        <f aca="false">'縣203(澎湖醫院-外垵)上行'!O168</f>
        <v>0</v>
      </c>
      <c r="S58" s="41" t="n">
        <f aca="false">'縣203(澎湖醫院-外垵)上行'!P168</f>
        <v>0</v>
      </c>
      <c r="T58" s="41" t="n">
        <f aca="false">'縣203(澎湖醫院-外垵)上行'!Q168</f>
        <v>0</v>
      </c>
      <c r="U58" s="41" t="n">
        <f aca="false">'縣203(澎湖醫院-外垵)上行'!R168</f>
        <v>0</v>
      </c>
      <c r="V58" s="41" t="n">
        <f aca="false">'縣203(澎湖醫院-外垵)上行'!S168</f>
        <v>0</v>
      </c>
      <c r="W58" s="41" t="n">
        <f aca="false">'縣203(澎湖醫院-外垵)上行'!U168</f>
        <v>0</v>
      </c>
      <c r="X58" s="41" t="n">
        <f aca="false">'縣203(澎湖醫院-外垵)上行'!V168</f>
        <v>0</v>
      </c>
      <c r="Y58" s="41" t="n">
        <f aca="false">'縣203(澎湖醫院-外垵)上行'!W168</f>
        <v>0</v>
      </c>
      <c r="Z58" s="41" t="n">
        <v>2</v>
      </c>
      <c r="AA58" s="41" t="n">
        <f aca="false">'縣203(澎湖醫院-外垵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39" t="s">
        <v>140</v>
      </c>
      <c r="C59" s="39" t="s">
        <v>138</v>
      </c>
      <c r="D59" s="39" t="s">
        <v>162</v>
      </c>
      <c r="E59" s="39" t="s">
        <v>147</v>
      </c>
      <c r="F59" s="40" t="n">
        <f aca="false">H71</f>
        <v>1.56666666666667</v>
      </c>
      <c r="G59" s="55" t="n">
        <f aca="false">'縣203(澎湖醫院-外垵)上行'!B169/60</f>
        <v>2.2</v>
      </c>
      <c r="H59" s="40" t="n">
        <f aca="false">F59*1000/G59*0.06</f>
        <v>42.7272727272727</v>
      </c>
      <c r="I59" s="40" t="n">
        <f aca="false">F59*1000/(G59*60-SUM(J59:W59))*3.6</f>
        <v>42.7272727272727</v>
      </c>
      <c r="J59" s="41" t="n">
        <f aca="false">'縣203(澎湖醫院-外垵)上行'!F169</f>
        <v>0</v>
      </c>
      <c r="K59" s="41" t="n">
        <f aca="false">'縣203(澎湖醫院-外垵)上行'!G169</f>
        <v>0</v>
      </c>
      <c r="L59" s="41" t="n">
        <f aca="false">'縣203(澎湖醫院-外垵)上行'!H169</f>
        <v>0</v>
      </c>
      <c r="M59" s="41" t="n">
        <f aca="false">'縣203(澎湖醫院-外垵)上行'!I169</f>
        <v>0</v>
      </c>
      <c r="N59" s="41" t="n">
        <f aca="false">'縣203(澎湖醫院-外垵)上行'!J169</f>
        <v>0</v>
      </c>
      <c r="O59" s="41" t="n">
        <f aca="false">'縣203(澎湖醫院-外垵)上行'!K169</f>
        <v>0</v>
      </c>
      <c r="P59" s="41" t="n">
        <f aca="false">'縣203(澎湖醫院-外垵)上行'!M169</f>
        <v>0</v>
      </c>
      <c r="Q59" s="41" t="n">
        <f aca="false">'縣203(澎湖醫院-外垵)上行'!N169</f>
        <v>0</v>
      </c>
      <c r="R59" s="41" t="n">
        <f aca="false">'縣203(澎湖醫院-外垵)上行'!O169</f>
        <v>0</v>
      </c>
      <c r="S59" s="41" t="n">
        <f aca="false">'縣203(澎湖醫院-外垵)上行'!P169</f>
        <v>0</v>
      </c>
      <c r="T59" s="41" t="n">
        <f aca="false">'縣203(澎湖醫院-外垵)上行'!Q169</f>
        <v>0</v>
      </c>
      <c r="U59" s="41" t="n">
        <f aca="false">'縣203(澎湖醫院-外垵)上行'!R169</f>
        <v>0</v>
      </c>
      <c r="V59" s="41" t="n">
        <f aca="false">'縣203(澎湖醫院-外垵)上行'!S169</f>
        <v>0</v>
      </c>
      <c r="W59" s="41" t="n">
        <f aca="false">'縣203(澎湖醫院-外垵)上行'!U169</f>
        <v>0</v>
      </c>
      <c r="X59" s="41" t="n">
        <f aca="false">'縣203(澎湖醫院-外垵)上行'!V169</f>
        <v>0</v>
      </c>
      <c r="Y59" s="41" t="n">
        <f aca="false">'縣203(澎湖醫院-外垵)上行'!W169</f>
        <v>0</v>
      </c>
      <c r="Z59" s="41" t="n">
        <v>2</v>
      </c>
      <c r="AA59" s="41" t="n">
        <f aca="false">'縣203(澎湖醫院-外垵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39" t="s">
        <v>162</v>
      </c>
      <c r="C60" s="39" t="s">
        <v>147</v>
      </c>
      <c r="D60" s="39" t="s">
        <v>171</v>
      </c>
      <c r="E60" s="39" t="s">
        <v>39</v>
      </c>
      <c r="F60" s="40" t="n">
        <f aca="false">H70</f>
        <v>1.71666666666667</v>
      </c>
      <c r="G60" s="55" t="n">
        <f aca="false">'縣203(澎湖醫院-外垵)上行'!B170/60</f>
        <v>2.33888888888889</v>
      </c>
      <c r="H60" s="40" t="n">
        <f aca="false">F60*1000/G60*0.06</f>
        <v>44.0380047505938</v>
      </c>
      <c r="I60" s="40" t="n">
        <f aca="false">F60*1000/(G60*60-SUM(J60:W60))*3.6</f>
        <v>44.0380047505938</v>
      </c>
      <c r="J60" s="41" t="n">
        <f aca="false">'縣203(澎湖醫院-外垵)上行'!F170</f>
        <v>0</v>
      </c>
      <c r="K60" s="41" t="n">
        <f aca="false">'縣203(澎湖醫院-外垵)上行'!G170</f>
        <v>0</v>
      </c>
      <c r="L60" s="41" t="n">
        <f aca="false">'縣203(澎湖醫院-外垵)上行'!H170</f>
        <v>0</v>
      </c>
      <c r="M60" s="41" t="n">
        <f aca="false">'縣203(澎湖醫院-外垵)上行'!I170</f>
        <v>0</v>
      </c>
      <c r="N60" s="41" t="n">
        <f aca="false">'縣203(澎湖醫院-外垵)上行'!J170</f>
        <v>0</v>
      </c>
      <c r="O60" s="41" t="n">
        <f aca="false">'縣203(澎湖醫院-外垵)上行'!K170</f>
        <v>0</v>
      </c>
      <c r="P60" s="41" t="n">
        <f aca="false">'縣203(澎湖醫院-外垵)上行'!M170</f>
        <v>0</v>
      </c>
      <c r="Q60" s="41" t="n">
        <f aca="false">'縣203(澎湖醫院-外垵)上行'!N170</f>
        <v>0</v>
      </c>
      <c r="R60" s="41" t="n">
        <f aca="false">'縣203(澎湖醫院-外垵)上行'!O170</f>
        <v>0</v>
      </c>
      <c r="S60" s="41" t="n">
        <f aca="false">'縣203(澎湖醫院-外垵)上行'!P170</f>
        <v>0</v>
      </c>
      <c r="T60" s="41" t="n">
        <f aca="false">'縣203(澎湖醫院-外垵)上行'!Q170</f>
        <v>0</v>
      </c>
      <c r="U60" s="41" t="n">
        <f aca="false">'縣203(澎湖醫院-外垵)上行'!R170</f>
        <v>0</v>
      </c>
      <c r="V60" s="41" t="n">
        <f aca="false">'縣203(澎湖醫院-外垵)上行'!S170</f>
        <v>0</v>
      </c>
      <c r="W60" s="41" t="n">
        <f aca="false">'縣203(澎湖醫院-外垵)上行'!U170</f>
        <v>0</v>
      </c>
      <c r="X60" s="41" t="n">
        <f aca="false">'縣203(澎湖醫院-外垵)上行'!V170</f>
        <v>0</v>
      </c>
      <c r="Y60" s="41" t="n">
        <f aca="false">'縣203(澎湖醫院-外垵)上行'!W170</f>
        <v>0</v>
      </c>
      <c r="Z60" s="41" t="n">
        <v>1</v>
      </c>
      <c r="AA60" s="41" t="n">
        <f aca="false">'縣203(澎湖醫院-外垵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39" t="s">
        <v>171</v>
      </c>
      <c r="C61" s="39" t="s">
        <v>39</v>
      </c>
      <c r="D61" s="39" t="s">
        <v>49</v>
      </c>
      <c r="E61" s="39" t="s">
        <v>144</v>
      </c>
      <c r="F61" s="40" t="n">
        <f aca="false">H69</f>
        <v>0.7</v>
      </c>
      <c r="G61" s="55" t="n">
        <f aca="false">'縣203(澎湖醫院-外垵)上行'!B171/60</f>
        <v>1.06111111111111</v>
      </c>
      <c r="H61" s="40" t="n">
        <f aca="false">F61*1000/G61*0.06</f>
        <v>39.5811518324607</v>
      </c>
      <c r="I61" s="40" t="n">
        <f aca="false">F61*1000/(G61*60-SUM(J61:W61))*3.6</f>
        <v>56.8421052631579</v>
      </c>
      <c r="J61" s="41" t="n">
        <f aca="false">'縣203(澎湖醫院-外垵)上行'!F171</f>
        <v>0</v>
      </c>
      <c r="K61" s="41" t="n">
        <f aca="false">'縣203(澎湖醫院-外垵)上行'!G171</f>
        <v>0</v>
      </c>
      <c r="L61" s="41" t="n">
        <f aca="false">'縣203(澎湖醫院-外垵)上行'!H171</f>
        <v>0</v>
      </c>
      <c r="M61" s="41" t="n">
        <f aca="false">'縣203(澎湖醫院-外垵)上行'!I171</f>
        <v>0</v>
      </c>
      <c r="N61" s="41" t="n">
        <f aca="false">'縣203(澎湖醫院-外垵)上行'!J171</f>
        <v>0</v>
      </c>
      <c r="O61" s="41" t="n">
        <f aca="false">'縣203(澎湖醫院-外垵)上行'!K171</f>
        <v>0</v>
      </c>
      <c r="P61" s="41" t="n">
        <f aca="false">'縣203(澎湖醫院-外垵)上行'!M171</f>
        <v>0</v>
      </c>
      <c r="Q61" s="41" t="n">
        <f aca="false">'縣203(澎湖醫院-外垵)上行'!N171</f>
        <v>19.3333333333333</v>
      </c>
      <c r="R61" s="41" t="n">
        <f aca="false">'縣203(澎湖醫院-外垵)上行'!O171</f>
        <v>0</v>
      </c>
      <c r="S61" s="41" t="n">
        <f aca="false">'縣203(澎湖醫院-外垵)上行'!P171</f>
        <v>0</v>
      </c>
      <c r="T61" s="41" t="n">
        <f aca="false">'縣203(澎湖醫院-外垵)上行'!Q171</f>
        <v>0</v>
      </c>
      <c r="U61" s="41" t="n">
        <f aca="false">'縣203(澎湖醫院-外垵)上行'!R171</f>
        <v>0</v>
      </c>
      <c r="V61" s="41" t="n">
        <f aca="false">'縣203(澎湖醫院-外垵)上行'!S171</f>
        <v>0</v>
      </c>
      <c r="W61" s="41" t="n">
        <f aca="false">'縣203(澎湖醫院-外垵)上行'!U171</f>
        <v>0</v>
      </c>
      <c r="X61" s="41" t="n">
        <f aca="false">'縣203(澎湖醫院-外垵)上行'!V171</f>
        <v>0</v>
      </c>
      <c r="Y61" s="41" t="n">
        <f aca="false">'縣203(澎湖醫院-外垵)上行'!W171</f>
        <v>0</v>
      </c>
      <c r="Z61" s="41" t="n">
        <v>1</v>
      </c>
      <c r="AA61" s="41" t="n">
        <f aca="false">'縣203(澎湖醫院-外垵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37.55</v>
      </c>
      <c r="G62" s="55" t="n">
        <f aca="false">SUM(G38:G61)</f>
        <v>46.4166666666667</v>
      </c>
      <c r="H62" s="40" t="n">
        <f aca="false">F62*1000/G62*0.06</f>
        <v>48.5385996409336</v>
      </c>
      <c r="I62" s="40" t="n">
        <f aca="false">F62*1000/(G62*60-SUM(J62:W62))*3.6</f>
        <v>48.8779076774738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9.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9.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98" t="s">
        <v>49</v>
      </c>
      <c r="C69" s="99" t="s">
        <v>144</v>
      </c>
      <c r="D69" s="98" t="s">
        <v>145</v>
      </c>
      <c r="E69" s="99" t="s">
        <v>39</v>
      </c>
      <c r="F69" s="66" t="n">
        <f aca="false">'縣203(澎湖醫院-外垵)下行'!E148</f>
        <v>0.566666666666667</v>
      </c>
      <c r="G69" s="66" t="n">
        <f aca="false">'縣203(澎湖醫院-外垵)上行'!E171</f>
        <v>0.833333333333333</v>
      </c>
      <c r="H69" s="66" t="n">
        <f aca="false">(F69+G69)/2</f>
        <v>0.7</v>
      </c>
      <c r="I69" s="67" t="n">
        <f aca="false">G5</f>
        <v>1.01111111111111</v>
      </c>
      <c r="J69" s="68" t="n">
        <f aca="false">H69*1000/I69*0.06</f>
        <v>41.5384615384616</v>
      </c>
      <c r="K69" s="67" t="n">
        <f aca="false">SUM(J5:W5)/60</f>
        <v>0</v>
      </c>
      <c r="L69" s="67" t="n">
        <f aca="false">G61</f>
        <v>1.06111111111111</v>
      </c>
      <c r="M69" s="68" t="n">
        <f aca="false">H69*1000/L69*0.06</f>
        <v>39.5811518324607</v>
      </c>
      <c r="N69" s="67" t="n">
        <f aca="false">SUM(J61:W61)/60</f>
        <v>0.322222222222222</v>
      </c>
      <c r="O69" s="67" t="n">
        <f aca="false">(I69+L69)/2</f>
        <v>1.03611111111111</v>
      </c>
      <c r="P69" s="68" t="n">
        <f aca="false">H69*1000/O69*0.06</f>
        <v>40.536193029490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98" t="s">
        <v>145</v>
      </c>
      <c r="C70" s="99" t="s">
        <v>39</v>
      </c>
      <c r="D70" s="98" t="s">
        <v>44</v>
      </c>
      <c r="E70" s="99" t="s">
        <v>147</v>
      </c>
      <c r="F70" s="66" t="n">
        <f aca="false">'縣203(澎湖醫院-外垵)下行'!E149</f>
        <v>1.86666666666667</v>
      </c>
      <c r="G70" s="66" t="n">
        <f aca="false">'縣203(澎湖醫院-外垵)上行'!E170</f>
        <v>1.56666666666667</v>
      </c>
      <c r="H70" s="66" t="n">
        <f aca="false">(F70+G70)/2</f>
        <v>1.71666666666667</v>
      </c>
      <c r="I70" s="67" t="n">
        <f aca="false">G6</f>
        <v>3.93888888888889</v>
      </c>
      <c r="J70" s="68" t="n">
        <f aca="false">H70*1000/I70*0.06</f>
        <v>26.1495063469676</v>
      </c>
      <c r="K70" s="67" t="n">
        <f aca="false">SUM(J6:W6)/60</f>
        <v>0</v>
      </c>
      <c r="L70" s="67" t="n">
        <f aca="false">G60</f>
        <v>2.33888888888889</v>
      </c>
      <c r="M70" s="68" t="n">
        <f aca="false">H70*1000/L70*0.06</f>
        <v>44.0380047505938</v>
      </c>
      <c r="N70" s="67" t="n">
        <f aca="false">SUM(J60:W60)/60</f>
        <v>0</v>
      </c>
      <c r="O70" s="67" t="n">
        <f aca="false">(I70+L70)/2</f>
        <v>3.13888888888889</v>
      </c>
      <c r="P70" s="68" t="n">
        <f aca="false">H70*1000/O70*0.06</f>
        <v>32.8141592920354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98" t="s">
        <v>44</v>
      </c>
      <c r="C71" s="99" t="s">
        <v>147</v>
      </c>
      <c r="D71" s="98" t="s">
        <v>148</v>
      </c>
      <c r="E71" s="99" t="s">
        <v>138</v>
      </c>
      <c r="F71" s="66" t="n">
        <f aca="false">'縣203(澎湖醫院-外垵)下行'!E150</f>
        <v>1.4</v>
      </c>
      <c r="G71" s="66" t="n">
        <f aca="false">'縣203(澎湖醫院-外垵)上行'!E169</f>
        <v>1.73333333333333</v>
      </c>
      <c r="H71" s="66" t="n">
        <f aca="false">(F71+G71)/2</f>
        <v>1.56666666666667</v>
      </c>
      <c r="I71" s="67" t="n">
        <f aca="false">G7</f>
        <v>1.65555555555556</v>
      </c>
      <c r="J71" s="68" t="n">
        <f aca="false">H71*1000/I71*0.06</f>
        <v>56.7785234899329</v>
      </c>
      <c r="K71" s="67" t="n">
        <f aca="false">SUM(J7:W7)/60</f>
        <v>0.527777777777778</v>
      </c>
      <c r="L71" s="67" t="n">
        <f aca="false">G59</f>
        <v>2.2</v>
      </c>
      <c r="M71" s="68" t="n">
        <f aca="false">H71*1000/L71*0.06</f>
        <v>42.7272727272727</v>
      </c>
      <c r="N71" s="67" t="n">
        <f aca="false">SUM(J59:W59)/60</f>
        <v>0</v>
      </c>
      <c r="O71" s="67" t="n">
        <f aca="false">(I71+L71)/2</f>
        <v>1.92777777777778</v>
      </c>
      <c r="P71" s="68" t="n">
        <f aca="false">H71*1000/O71*0.06</f>
        <v>48.7608069164265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98" t="s">
        <v>148</v>
      </c>
      <c r="C72" s="99" t="s">
        <v>138</v>
      </c>
      <c r="D72" s="98" t="s">
        <v>149</v>
      </c>
      <c r="E72" s="99" t="s">
        <v>150</v>
      </c>
      <c r="F72" s="66" t="n">
        <f aca="false">'縣203(澎湖醫院-外垵)下行'!E151</f>
        <v>3.5</v>
      </c>
      <c r="G72" s="66" t="n">
        <f aca="false">'縣203(澎湖醫院-外垵)上行'!E168</f>
        <v>3.26666666666667</v>
      </c>
      <c r="H72" s="66" t="n">
        <f aca="false">(F72+G72)/2</f>
        <v>3.38333333333333</v>
      </c>
      <c r="I72" s="67" t="n">
        <f aca="false">G8</f>
        <v>4.46666666666667</v>
      </c>
      <c r="J72" s="68" t="n">
        <f aca="false">H72*1000/I72*0.06</f>
        <v>45.4477611940299</v>
      </c>
      <c r="K72" s="67" t="n">
        <f aca="false">SUM(J7:W7)/60</f>
        <v>0.527777777777778</v>
      </c>
      <c r="L72" s="67" t="n">
        <f aca="false">G58</f>
        <v>3.9</v>
      </c>
      <c r="M72" s="68" t="n">
        <f aca="false">H72*1000/L72*0.06</f>
        <v>52.0512820512821</v>
      </c>
      <c r="N72" s="67" t="n">
        <f aca="false">SUM(J58:W58)/60</f>
        <v>0</v>
      </c>
      <c r="O72" s="67" t="n">
        <f aca="false">(I72+L72)/2</f>
        <v>4.18333333333333</v>
      </c>
      <c r="P72" s="68" t="n">
        <f aca="false">H72*1000/O72*0.06</f>
        <v>48.5258964143426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98" t="s">
        <v>149</v>
      </c>
      <c r="C73" s="99" t="s">
        <v>150</v>
      </c>
      <c r="D73" s="98" t="s">
        <v>151</v>
      </c>
      <c r="E73" s="99" t="s">
        <v>152</v>
      </c>
      <c r="F73" s="66" t="n">
        <f aca="false">'縣203(澎湖醫院-外垵)下行'!E152</f>
        <v>7.36666666666667</v>
      </c>
      <c r="G73" s="66" t="n">
        <f aca="false">'縣203(澎湖醫院-外垵)上行'!E167</f>
        <v>7.2</v>
      </c>
      <c r="H73" s="66" t="n">
        <f aca="false">(F73+G73)/2</f>
        <v>7.28333333333333</v>
      </c>
      <c r="I73" s="67" t="n">
        <f aca="false">G9</f>
        <v>9.72777777777778</v>
      </c>
      <c r="J73" s="68" t="n">
        <f aca="false">H73*1000/I73*0.06</f>
        <v>44.9229011993147</v>
      </c>
      <c r="K73" s="67" t="n">
        <f aca="false">SUM(J8:W8)/60</f>
        <v>0</v>
      </c>
      <c r="L73" s="67" t="n">
        <f aca="false">G57</f>
        <v>8.4</v>
      </c>
      <c r="M73" s="68" t="n">
        <f aca="false">H73*1000/L73*0.06</f>
        <v>52.0238095238095</v>
      </c>
      <c r="N73" s="67" t="n">
        <f aca="false">SUM(J57:W57)/60</f>
        <v>0</v>
      </c>
      <c r="O73" s="67" t="n">
        <f aca="false">(I73+L73)/2</f>
        <v>9.06388888888889</v>
      </c>
      <c r="P73" s="68" t="n">
        <f aca="false">H73*1000/O73*0.06</f>
        <v>48.2133006435795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98" t="s">
        <v>151</v>
      </c>
      <c r="C74" s="99" t="s">
        <v>152</v>
      </c>
      <c r="D74" s="61"/>
      <c r="E74" s="99" t="s">
        <v>153</v>
      </c>
      <c r="F74" s="66" t="n">
        <f aca="false">'縣203(澎湖醫院-外垵)下行'!E153</f>
        <v>2.3</v>
      </c>
      <c r="G74" s="66" t="n">
        <f aca="false">'縣203(澎湖醫院-外垵)上行'!E166</f>
        <v>2.33333333333333</v>
      </c>
      <c r="H74" s="66" t="n">
        <f aca="false">(F74+G74)/2</f>
        <v>2.31666666666667</v>
      </c>
      <c r="I74" s="67" t="n">
        <f aca="false">G10</f>
        <v>3.05555555555556</v>
      </c>
      <c r="J74" s="68" t="n">
        <f aca="false">H74*1000/I74*0.06</f>
        <v>45.4909090909091</v>
      </c>
      <c r="K74" s="67" t="n">
        <f aca="false">SUM(J9:W9)/60</f>
        <v>0</v>
      </c>
      <c r="L74" s="67" t="n">
        <f aca="false">G56</f>
        <v>2.89444444444444</v>
      </c>
      <c r="M74" s="68" t="n">
        <f aca="false">H74*1000/L74*0.06</f>
        <v>48.0230326295585</v>
      </c>
      <c r="N74" s="67" t="n">
        <f aca="false">SUM(J56:W56)/60</f>
        <v>0</v>
      </c>
      <c r="O74" s="67" t="n">
        <f aca="false">(I74+L74)/2</f>
        <v>2.975</v>
      </c>
      <c r="P74" s="68" t="n">
        <f aca="false">H74*1000/O74*0.06</f>
        <v>46.7226890756302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61"/>
      <c r="C75" s="99" t="s">
        <v>153</v>
      </c>
      <c r="D75" s="98" t="s">
        <v>154</v>
      </c>
      <c r="E75" s="99" t="s">
        <v>155</v>
      </c>
      <c r="F75" s="66" t="n">
        <f aca="false">'縣203(澎湖醫院-外垵)下行'!E154</f>
        <v>3.96666666666667</v>
      </c>
      <c r="G75" s="66" t="n">
        <f aca="false">'縣203(澎湖醫院-外垵)上行'!E165</f>
        <v>3.93333333333333</v>
      </c>
      <c r="H75" s="66" t="n">
        <f aca="false">(F75+G75)/2</f>
        <v>3.95</v>
      </c>
      <c r="I75" s="67" t="n">
        <f aca="false">G11</f>
        <v>4.76666666666667</v>
      </c>
      <c r="J75" s="68" t="n">
        <f aca="false">H75*1000/I75*0.06</f>
        <v>49.7202797202797</v>
      </c>
      <c r="K75" s="67" t="n">
        <f aca="false">SUM(J10:W10)/60</f>
        <v>0.0388888888888889</v>
      </c>
      <c r="L75" s="67" t="n">
        <f aca="false">G55</f>
        <v>4.65555555555556</v>
      </c>
      <c r="M75" s="68" t="n">
        <f aca="false">H75*1000/L75*0.06</f>
        <v>50.9069212410501</v>
      </c>
      <c r="N75" s="67" t="n">
        <f aca="false">SUM(J55:W55)/60</f>
        <v>0</v>
      </c>
      <c r="O75" s="67" t="n">
        <f aca="false">(I75+L75)/2</f>
        <v>4.71111111111111</v>
      </c>
      <c r="P75" s="68" t="n">
        <f aca="false">H75*1000/O75*0.06</f>
        <v>50.3066037735849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98" t="s">
        <v>154</v>
      </c>
      <c r="C76" s="99" t="s">
        <v>155</v>
      </c>
      <c r="D76" s="98" t="s">
        <v>224</v>
      </c>
      <c r="E76" s="99" t="s">
        <v>156</v>
      </c>
      <c r="F76" s="66" t="n">
        <f aca="false">'縣203(澎湖醫院-外垵)下行'!E155</f>
        <v>1.16666666666667</v>
      </c>
      <c r="G76" s="66" t="n">
        <f aca="false">'縣203(澎湖醫院-外垵)上行'!E164</f>
        <v>1.1</v>
      </c>
      <c r="H76" s="66" t="n">
        <f aca="false">(F76+G76)/2</f>
        <v>1.13333333333333</v>
      </c>
      <c r="I76" s="67" t="n">
        <f aca="false">G12</f>
        <v>1.59444444444444</v>
      </c>
      <c r="J76" s="68" t="n">
        <f aca="false">H76*1000/I76*0.06</f>
        <v>42.6480836236934</v>
      </c>
      <c r="K76" s="67" t="n">
        <f aca="false">SUM(J11:W11)/60</f>
        <v>0</v>
      </c>
      <c r="L76" s="67" t="n">
        <f aca="false">G54</f>
        <v>1.4</v>
      </c>
      <c r="M76" s="68" t="n">
        <f aca="false">H76*1000/L76*0.06</f>
        <v>48.5714285714286</v>
      </c>
      <c r="N76" s="67" t="n">
        <f aca="false">SUM(J54:W54)/60</f>
        <v>0</v>
      </c>
      <c r="O76" s="67" t="n">
        <f aca="false">(I76+L76)/2</f>
        <v>1.49722222222222</v>
      </c>
      <c r="P76" s="68" t="n">
        <f aca="false">H76*1000/O76*0.06</f>
        <v>45.417439703154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98" t="s">
        <v>224</v>
      </c>
      <c r="C77" s="99" t="s">
        <v>156</v>
      </c>
      <c r="D77" s="98" t="s">
        <v>157</v>
      </c>
      <c r="E77" s="99" t="s">
        <v>158</v>
      </c>
      <c r="F77" s="66" t="n">
        <f aca="false">'縣203(澎湖醫院-外垵)下行'!E156</f>
        <v>5.63333333333333</v>
      </c>
      <c r="G77" s="66" t="n">
        <f aca="false">'縣203(澎湖醫院-外垵)上行'!E163</f>
        <v>5.5</v>
      </c>
      <c r="H77" s="66" t="n">
        <f aca="false">(F77+G77)/2</f>
        <v>5.56666666666667</v>
      </c>
      <c r="I77" s="67" t="n">
        <f aca="false">G13</f>
        <v>6.75</v>
      </c>
      <c r="J77" s="68" t="n">
        <f aca="false">H77*1000/I77*0.06</f>
        <v>49.4814814814815</v>
      </c>
      <c r="K77" s="67" t="n">
        <f aca="false">SUM(J12:W12)/60</f>
        <v>0</v>
      </c>
      <c r="L77" s="67" t="n">
        <f aca="false">G53</f>
        <v>6.27777777777778</v>
      </c>
      <c r="M77" s="68" t="n">
        <f aca="false">H77*1000/L77*0.06</f>
        <v>53.2035398230088</v>
      </c>
      <c r="N77" s="67" t="n">
        <f aca="false">SUM(J53:W53)/60</f>
        <v>0</v>
      </c>
      <c r="O77" s="67" t="n">
        <f aca="false">(I77+L77)/2</f>
        <v>6.51388888888889</v>
      </c>
      <c r="P77" s="68" t="n">
        <f aca="false">H77*1000/O77*0.06</f>
        <v>51.275053304904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10</v>
      </c>
      <c r="B78" s="98" t="s">
        <v>157</v>
      </c>
      <c r="C78" s="99" t="s">
        <v>158</v>
      </c>
      <c r="D78" s="61"/>
      <c r="E78" s="99" t="s">
        <v>159</v>
      </c>
      <c r="F78" s="66" t="n">
        <f aca="false">'縣203(澎湖醫院-外垵)下行'!E157</f>
        <v>7.6</v>
      </c>
      <c r="G78" s="66" t="n">
        <f aca="false">'縣203(澎湖醫院-外垵)上行'!E162</f>
        <v>9.43333333333333</v>
      </c>
      <c r="H78" s="66" t="n">
        <f aca="false">(F78+G78)/2</f>
        <v>8.51666666666667</v>
      </c>
      <c r="I78" s="67" t="n">
        <f aca="false">G14</f>
        <v>9.98888888888889</v>
      </c>
      <c r="J78" s="68" t="n">
        <f aca="false">H78*1000/I78*0.06</f>
        <v>51.1568409343715</v>
      </c>
      <c r="K78" s="67" t="n">
        <f aca="false">SUM(J13:W13)/60</f>
        <v>0</v>
      </c>
      <c r="L78" s="67" t="n">
        <f aca="false">G52</f>
        <v>11.5611111111111</v>
      </c>
      <c r="M78" s="68" t="n">
        <f aca="false">H78*1000/L78*0.06</f>
        <v>44.1999038923594</v>
      </c>
      <c r="N78" s="67" t="n">
        <f aca="false">SUM(J52:W52)/60</f>
        <v>0</v>
      </c>
      <c r="O78" s="67" t="n">
        <f aca="false">(I78+L78)/2</f>
        <v>10.775</v>
      </c>
      <c r="P78" s="68" t="n">
        <f aca="false">H78*1000/O78*0.06</f>
        <v>47.4245939675174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1</v>
      </c>
      <c r="B79" s="61"/>
      <c r="C79" s="99" t="s">
        <v>159</v>
      </c>
      <c r="D79" s="98" t="s">
        <v>98</v>
      </c>
      <c r="E79" s="99" t="s">
        <v>160</v>
      </c>
      <c r="F79" s="66" t="n">
        <f aca="false">'縣203(澎湖醫院-外垵)下行'!E158</f>
        <v>1.43333333333333</v>
      </c>
      <c r="G79" s="66" t="n">
        <f aca="false">'縣203(澎湖醫院-外垵)上行'!E161</f>
        <v>1.4</v>
      </c>
      <c r="H79" s="66" t="n">
        <f aca="false">(F79+G79)/2</f>
        <v>1.41666666666667</v>
      </c>
      <c r="I79" s="67" t="n">
        <f aca="false">G15</f>
        <v>1.99444444444444</v>
      </c>
      <c r="J79" s="68" t="n">
        <f aca="false">H79*1000/I79*0.06</f>
        <v>42.6183844011142</v>
      </c>
      <c r="K79" s="67" t="n">
        <f aca="false">SUM(J14:W14)/60</f>
        <v>0</v>
      </c>
      <c r="L79" s="67" t="n">
        <f aca="false">G51</f>
        <v>1.72777777777778</v>
      </c>
      <c r="M79" s="68" t="n">
        <f aca="false">H79*1000/L79*0.06</f>
        <v>49.1961414790997</v>
      </c>
      <c r="N79" s="67" t="n">
        <f aca="false">SUM(J51:W51)/60</f>
        <v>0</v>
      </c>
      <c r="O79" s="67" t="n">
        <f aca="false">(I79+L79)/2</f>
        <v>1.86111111111111</v>
      </c>
      <c r="P79" s="68" t="n">
        <f aca="false">H79*1000/O79*0.06</f>
        <v>45.6716417910448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203(澎湖醫院-外垵)下行'!E159</f>
        <v>0</v>
      </c>
      <c r="G80" s="66" t="n">
        <f aca="false">'縣203(澎湖醫院-外垵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203(澎湖醫院-外垵)下行'!E160</f>
        <v>0</v>
      </c>
      <c r="G81" s="66" t="n">
        <f aca="false">'縣203(澎湖醫院-外垵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203(澎湖醫院-外垵)下行'!E161</f>
        <v>0</v>
      </c>
      <c r="G82" s="66" t="n">
        <f aca="false">'縣203(澎湖醫院-外垵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203(澎湖醫院-外垵)下行'!E162</f>
        <v>0</v>
      </c>
      <c r="G83" s="66" t="n">
        <f aca="false">'縣203(澎湖醫院-外垵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203(澎湖醫院-外垵)下行'!E163</f>
        <v>0</v>
      </c>
      <c r="G84" s="66" t="n">
        <f aca="false">'縣203(澎湖醫院-外垵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203(澎湖醫院-外垵)下行'!E164</f>
        <v>0</v>
      </c>
      <c r="G85" s="66" t="n">
        <f aca="false">'縣203(澎湖醫院-外垵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203(澎湖醫院-外垵)下行'!E165</f>
        <v>0</v>
      </c>
      <c r="G86" s="66" t="n">
        <f aca="false">'縣203(澎湖醫院-外垵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203(澎湖醫院-外垵)下行'!E166</f>
        <v>0</v>
      </c>
      <c r="G87" s="66" t="n">
        <f aca="false">'縣203(澎湖醫院-外垵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203(澎湖醫院-外垵)下行'!E167</f>
        <v>0</v>
      </c>
      <c r="G88" s="66" t="n">
        <f aca="false">'縣203(澎湖醫院-外垵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203(澎湖醫院-外垵)下行'!E168</f>
        <v>0</v>
      </c>
      <c r="G89" s="66" t="n">
        <f aca="false">'縣203(澎湖醫院-外垵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203(澎湖醫院-外垵)下行'!E169</f>
        <v>0</v>
      </c>
      <c r="G90" s="66" t="n">
        <f aca="false">'縣203(澎湖醫院-外垵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203(澎湖醫院-外垵)下行'!E170</f>
        <v>0</v>
      </c>
      <c r="G91" s="66" t="n">
        <f aca="false">'縣203(澎湖醫院-外垵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203(澎湖醫院-外垵)下行'!E171</f>
        <v>0</v>
      </c>
      <c r="G92" s="66" t="n">
        <f aca="false">'縣203(澎湖醫院-外垵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37.55</v>
      </c>
      <c r="I93" s="67" t="n">
        <f aca="false">SUM(I69:I92)</f>
        <v>48.95</v>
      </c>
      <c r="J93" s="68" t="n">
        <f aca="false">H93*1000/I93*0.06</f>
        <v>46.026557711951</v>
      </c>
      <c r="K93" s="67" t="n">
        <f aca="false">SUM(K69:K92)</f>
        <v>1.09444444444444</v>
      </c>
      <c r="L93" s="67" t="n">
        <f aca="false">SUM(L69:L92)</f>
        <v>46.4166666666667</v>
      </c>
      <c r="M93" s="68" t="n">
        <f aca="false">H93*1000/L93*0.06</f>
        <v>48.5385996409336</v>
      </c>
      <c r="N93" s="67" t="n">
        <f aca="false">SUM(N69:N92)</f>
        <v>0.322222222222222</v>
      </c>
      <c r="O93" s="67" t="n">
        <f aca="false">SUM(O69:O92)</f>
        <v>47.6833333333333</v>
      </c>
      <c r="P93" s="68" t="n">
        <f aca="false">H93*1000/O93*0.06</f>
        <v>47.249213561691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8" activePane="bottomRight" state="frozen"/>
      <selection pane="topLeft" activeCell="A2" activeCellId="0" sqref="A2"/>
      <selection pane="topRight" activeCell="B2" activeCellId="0" sqref="B2"/>
      <selection pane="bottomLeft" activeCell="A88" activeCellId="0" sqref="A88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1</v>
      </c>
      <c r="D5" s="10" t="n">
        <v>25</v>
      </c>
      <c r="E5" s="11" t="n">
        <v>9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1</v>
      </c>
      <c r="D6" s="10" t="n">
        <f aca="false">D5</f>
        <v>25</v>
      </c>
      <c r="E6" s="11" t="n">
        <f aca="false">E5</f>
        <v>9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3</v>
      </c>
      <c r="D7" s="0" t="n">
        <v>54</v>
      </c>
      <c r="E7" s="2" t="n">
        <v>11.4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13</v>
      </c>
      <c r="D8" s="10" t="n">
        <f aca="false">D7</f>
        <v>54</v>
      </c>
      <c r="E8" s="11" t="n">
        <f aca="false">E7</f>
        <v>11.4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5</v>
      </c>
      <c r="D9" s="10" t="n">
        <v>50</v>
      </c>
      <c r="E9" s="11" t="n">
        <v>12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12.9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0</v>
      </c>
      <c r="D53" s="10" t="n">
        <v>39</v>
      </c>
      <c r="E53" s="11" t="n">
        <v>22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0</v>
      </c>
      <c r="D54" s="10" t="n">
        <f aca="false">D53</f>
        <v>39</v>
      </c>
      <c r="E54" s="11" t="n">
        <f aca="false">E53</f>
        <v>22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2</v>
      </c>
      <c r="D55" s="0" t="n">
        <v>54</v>
      </c>
      <c r="E55" s="2" t="n">
        <v>24.4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12</v>
      </c>
      <c r="D56" s="12" t="n">
        <f aca="false">D55</f>
        <v>54</v>
      </c>
      <c r="E56" s="13" t="n">
        <f aca="false">E55</f>
        <v>24.4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4</v>
      </c>
      <c r="D57" s="10" t="n">
        <v>44</v>
      </c>
      <c r="E57" s="11" t="n">
        <v>25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38.8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0</v>
      </c>
      <c r="D101" s="10" t="n">
        <v>37</v>
      </c>
      <c r="E101" s="11" t="n">
        <v>48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0</v>
      </c>
      <c r="D102" s="10" t="n">
        <f aca="false">D101</f>
        <v>37</v>
      </c>
      <c r="E102" s="11" t="n">
        <f aca="false">E101</f>
        <v>48.4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2</v>
      </c>
      <c r="D103" s="0" t="n">
        <v>57</v>
      </c>
      <c r="E103" s="2" t="n">
        <v>50.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12</v>
      </c>
      <c r="D104" s="12" t="n">
        <f aca="false">D103</f>
        <v>57</v>
      </c>
      <c r="E104" s="13" t="n">
        <f aca="false">E103</f>
        <v>50.3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14</v>
      </c>
      <c r="D105" s="10" t="n">
        <v>50</v>
      </c>
      <c r="E105" s="11" t="n">
        <v>51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53.666666666667</v>
      </c>
      <c r="C148" s="14"/>
      <c r="D148" s="14"/>
      <c r="E148" s="2" t="n">
        <f aca="false">(E5-E4+E53-E52+E101-E100)/3</f>
        <v>9.5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6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41.333333333333</v>
      </c>
      <c r="C149" s="14"/>
      <c r="D149" s="14"/>
      <c r="E149" s="2" t="n">
        <f aca="false">(E7-E6+E55-E54+E103-E102)/3</f>
        <v>1.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3</v>
      </c>
      <c r="C150" s="14"/>
      <c r="D150" s="14"/>
      <c r="E150" s="2" t="n">
        <f aca="false">(E9-E8+E57-E56+E105-E104)/3</f>
        <v>1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08</v>
      </c>
      <c r="C172" s="14"/>
      <c r="D172" s="14"/>
      <c r="E172" s="2" t="n">
        <f aca="false">SUM(E148:E171)</f>
        <v>12.8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Q91" activePane="bottomRight" state="frozen"/>
      <selection pane="topLeft" activeCell="A1" activeCellId="0" sqref="A1"/>
      <selection pane="topRight" activeCell="Q1" activeCellId="0" sqref="Q1"/>
      <selection pane="bottomLeft" activeCell="A91" activeCellId="0" sqref="A91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0</v>
      </c>
      <c r="C46" s="0" t="n">
        <v>0</v>
      </c>
      <c r="D46" s="0" t="n">
        <v>0</v>
      </c>
      <c r="E46" s="2" t="n">
        <v>0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1</v>
      </c>
      <c r="D47" s="10" t="n">
        <v>50</v>
      </c>
      <c r="E47" s="11" t="n">
        <v>1.4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1</v>
      </c>
      <c r="D48" s="10" t="n">
        <f aca="false">D47</f>
        <v>50</v>
      </c>
      <c r="E48" s="11" t="n">
        <f aca="false">E47</f>
        <v>1.4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0</v>
      </c>
      <c r="C49" s="0" t="n">
        <v>4</v>
      </c>
      <c r="D49" s="0" t="n">
        <v>5</v>
      </c>
      <c r="E49" s="2" t="n">
        <v>3.3</v>
      </c>
    </row>
    <row r="50" customFormat="false" ht="16.2" hidden="false" customHeight="false" outlineLevel="0" collapsed="false">
      <c r="A50" s="9" t="n">
        <v>2</v>
      </c>
      <c r="B50" s="0" t="n">
        <f aca="false">B49</f>
        <v>0</v>
      </c>
      <c r="C50" s="0" t="n">
        <f aca="false">C49</f>
        <v>4</v>
      </c>
      <c r="D50" s="0" t="n">
        <f aca="false">D49</f>
        <v>5</v>
      </c>
      <c r="E50" s="2" t="n">
        <f aca="false">E49</f>
        <v>3.3</v>
      </c>
    </row>
    <row r="51" customFormat="false" ht="16.8" hidden="false" customHeight="false" outlineLevel="0" collapsed="false">
      <c r="A51" s="7" t="n">
        <v>1</v>
      </c>
      <c r="B51" s="10" t="n">
        <v>0</v>
      </c>
      <c r="C51" s="10" t="n">
        <v>15</v>
      </c>
      <c r="D51" s="10" t="n">
        <v>16</v>
      </c>
      <c r="E51" s="11" t="n">
        <v>12.9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0</v>
      </c>
      <c r="C94" s="0" t="n">
        <v>0</v>
      </c>
      <c r="D94" s="0" t="n">
        <v>0</v>
      </c>
      <c r="E94" s="2" t="n">
        <v>25.8</v>
      </c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1</v>
      </c>
      <c r="D95" s="10" t="n">
        <v>53</v>
      </c>
      <c r="E95" s="11" t="n">
        <v>27.2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1</v>
      </c>
      <c r="D96" s="10" t="n">
        <f aca="false">D95</f>
        <v>53</v>
      </c>
      <c r="E96" s="11" t="n">
        <f aca="false">E95</f>
        <v>27.2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6.2" hidden="false" customHeight="false" outlineLevel="0" collapsed="false">
      <c r="A97" s="9" t="n">
        <v>2</v>
      </c>
      <c r="B97" s="0" t="n">
        <v>0</v>
      </c>
      <c r="C97" s="0" t="n">
        <v>4</v>
      </c>
      <c r="D97" s="0" t="n">
        <v>15</v>
      </c>
      <c r="E97" s="2" t="n">
        <v>29.1</v>
      </c>
    </row>
    <row r="98" customFormat="false" ht="16.2" hidden="false" customHeight="false" outlineLevel="0" collapsed="false">
      <c r="A98" s="9" t="n">
        <v>2</v>
      </c>
      <c r="B98" s="0" t="n">
        <f aca="false">B97</f>
        <v>0</v>
      </c>
      <c r="C98" s="0" t="n">
        <f aca="false">C97</f>
        <v>4</v>
      </c>
      <c r="D98" s="0" t="n">
        <f aca="false">D97</f>
        <v>15</v>
      </c>
      <c r="E98" s="2" t="n">
        <f aca="false">E97</f>
        <v>29.1</v>
      </c>
    </row>
    <row r="99" s="7" customFormat="true" ht="16.8" hidden="false" customHeight="false" outlineLevel="0" collapsed="false">
      <c r="A99" s="7" t="n">
        <v>1</v>
      </c>
      <c r="B99" s="10" t="n">
        <v>0</v>
      </c>
      <c r="C99" s="10" t="n">
        <v>14</v>
      </c>
      <c r="D99" s="10" t="n">
        <v>50</v>
      </c>
      <c r="E99" s="11" t="n">
        <v>38.8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0</v>
      </c>
      <c r="C142" s="0" t="n">
        <v>0</v>
      </c>
      <c r="D142" s="0" t="n">
        <v>0</v>
      </c>
      <c r="E142" s="2" t="n">
        <v>0</v>
      </c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2</v>
      </c>
      <c r="D143" s="10" t="n">
        <v>15</v>
      </c>
      <c r="E143" s="11" t="n">
        <v>1.4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2</v>
      </c>
      <c r="D144" s="10" t="n">
        <f aca="false">D143</f>
        <v>15</v>
      </c>
      <c r="E144" s="11" t="n">
        <f aca="false">E143</f>
        <v>1.4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 t="n">
        <v>4</v>
      </c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6.2" hidden="false" customHeight="false" outlineLevel="0" collapsed="false">
      <c r="A145" s="9" t="n">
        <v>2</v>
      </c>
      <c r="B145" s="0" t="n">
        <v>0</v>
      </c>
      <c r="C145" s="0" t="n">
        <v>4</v>
      </c>
      <c r="D145" s="0" t="n">
        <v>48</v>
      </c>
      <c r="E145" s="2" t="n">
        <v>3.3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0</v>
      </c>
      <c r="C146" s="0" t="n">
        <f aca="false">C145</f>
        <v>4</v>
      </c>
      <c r="D146" s="0" t="n">
        <f aca="false">D145</f>
        <v>48</v>
      </c>
      <c r="E146" s="2" t="n">
        <f aca="false">E145</f>
        <v>3.3</v>
      </c>
      <c r="N146" s="0" t="n">
        <v>21</v>
      </c>
    </row>
    <row r="147" s="7" customFormat="true" ht="16.8" hidden="false" customHeight="false" outlineLevel="0" collapsed="false">
      <c r="A147" s="7" t="n">
        <v>1</v>
      </c>
      <c r="B147" s="10" t="n">
        <v>0</v>
      </c>
      <c r="C147" s="10" t="n">
        <v>15</v>
      </c>
      <c r="D147" s="10" t="n">
        <v>45</v>
      </c>
      <c r="E147" s="11" t="n">
        <v>12.8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19.333333333333</v>
      </c>
      <c r="C169" s="14"/>
      <c r="D169" s="14"/>
      <c r="E169" s="2" t="n">
        <f aca="false">(E47-E46+E95-E94+E143-E142)/3</f>
        <v>1.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.33333333333333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3.333333333333</v>
      </c>
      <c r="C170" s="14"/>
      <c r="D170" s="14"/>
      <c r="E170" s="2" t="n">
        <f aca="false">(E49-E48+E97-E96+E145-E144)/3</f>
        <v>1.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1.33333333333333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.3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54.333333333333</v>
      </c>
      <c r="C171" s="14"/>
      <c r="D171" s="14"/>
      <c r="E171" s="2" t="n">
        <f aca="false">(E51-E50+E99-E98+E147-E146)/3</f>
        <v>9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17</v>
      </c>
      <c r="C172" s="14"/>
      <c r="D172" s="14"/>
      <c r="E172" s="2" t="n">
        <f aca="false">SUM(E148:E171)</f>
        <v>12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</v>
      </c>
      <c r="O172" s="15" t="n">
        <f aca="false">SUM(O148:O171)</f>
        <v>1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Z60" activeCellId="0" sqref="Z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0</v>
      </c>
      <c r="C5" s="21" t="s">
        <v>138</v>
      </c>
      <c r="E5" s="21" t="s">
        <v>139</v>
      </c>
      <c r="F5" s="17" t="n">
        <f aca="false">H69</f>
        <v>9.58333333333333</v>
      </c>
      <c r="G5" s="33" t="n">
        <f aca="false">'縣202(東衛-裡正角)下行'!B148/60</f>
        <v>10.8944444444444</v>
      </c>
      <c r="H5" s="17" t="n">
        <f aca="false">F5*1000/G5*0.06</f>
        <v>52.7791942886282</v>
      </c>
      <c r="I5" s="17" t="n">
        <f aca="false">F5*1000/(G5*60-SUM(J5:W5))*3.6</f>
        <v>52.7791942886283</v>
      </c>
      <c r="J5" s="18" t="n">
        <f aca="false">'縣202(東衛-裡正角)下行'!F148</f>
        <v>0</v>
      </c>
      <c r="K5" s="18" t="n">
        <f aca="false">'縣202(東衛-裡正角)下行'!G148</f>
        <v>0</v>
      </c>
      <c r="L5" s="18" t="n">
        <f aca="false">'縣202(東衛-裡正角)下行'!H148</f>
        <v>0</v>
      </c>
      <c r="M5" s="18" t="n">
        <f aca="false">'縣202(東衛-裡正角)下行'!I148</f>
        <v>0</v>
      </c>
      <c r="N5" s="18" t="n">
        <f aca="false">'縣202(東衛-裡正角)下行'!J148</f>
        <v>0</v>
      </c>
      <c r="O5" s="18" t="n">
        <f aca="false">'縣202(東衛-裡正角)下行'!K148</f>
        <v>0</v>
      </c>
      <c r="P5" s="18" t="n">
        <f aca="false">'縣202(東衛-裡正角)下行'!M148</f>
        <v>0</v>
      </c>
      <c r="Q5" s="18" t="n">
        <f aca="false">'縣202(東衛-裡正角)下行'!N148</f>
        <v>0</v>
      </c>
      <c r="R5" s="18" t="n">
        <f aca="false">'縣202(東衛-裡正角)下行'!O148</f>
        <v>0</v>
      </c>
      <c r="S5" s="18" t="n">
        <f aca="false">'縣202(東衛-裡正角)下行'!P148</f>
        <v>0</v>
      </c>
      <c r="T5" s="18" t="n">
        <f aca="false">'縣202(東衛-裡正角)下行'!Q148</f>
        <v>0</v>
      </c>
      <c r="U5" s="18" t="n">
        <f aca="false">'縣202(東衛-裡正角)下行'!R148</f>
        <v>0</v>
      </c>
      <c r="V5" s="18" t="n">
        <f aca="false">'縣202(東衛-裡正角)下行'!S148</f>
        <v>0</v>
      </c>
      <c r="W5" s="18" t="n">
        <f aca="false">'縣202(東衛-裡正角)下行'!U148</f>
        <v>0</v>
      </c>
      <c r="X5" s="18" t="n">
        <f aca="false">'縣202(東衛-裡正角)下行'!V148</f>
        <v>0</v>
      </c>
      <c r="Y5" s="18" t="n">
        <f aca="false">'縣202(東衛-裡正角)下行'!W148</f>
        <v>0</v>
      </c>
      <c r="Z5" s="18" t="n">
        <v>1</v>
      </c>
      <c r="AA5" s="18" t="n">
        <f aca="false">'縣202(東衛-裡正角)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39</v>
      </c>
      <c r="D6" s="21" t="s">
        <v>44</v>
      </c>
      <c r="E6" s="21" t="s">
        <v>141</v>
      </c>
      <c r="F6" s="17" t="n">
        <f aca="false">H70</f>
        <v>1.9</v>
      </c>
      <c r="G6" s="33" t="n">
        <f aca="false">'縣202(東衛-裡正角)下行'!B149/60</f>
        <v>2.35555555555556</v>
      </c>
      <c r="H6" s="17" t="n">
        <f aca="false">F6*1000/G6*0.06</f>
        <v>48.3962264150943</v>
      </c>
      <c r="I6" s="17" t="n">
        <f aca="false">F6*1000/(G6*60-SUM(J6:W6))*3.6</f>
        <v>48.3962264150943</v>
      </c>
      <c r="J6" s="18" t="n">
        <f aca="false">'縣202(東衛-裡正角)下行'!F149</f>
        <v>0</v>
      </c>
      <c r="K6" s="18" t="n">
        <f aca="false">'縣202(東衛-裡正角)下行'!G149</f>
        <v>0</v>
      </c>
      <c r="L6" s="18" t="n">
        <f aca="false">'縣202(東衛-裡正角)下行'!H149</f>
        <v>0</v>
      </c>
      <c r="M6" s="18" t="n">
        <f aca="false">'縣202(東衛-裡正角)下行'!I149</f>
        <v>0</v>
      </c>
      <c r="N6" s="18" t="n">
        <f aca="false">'縣202(東衛-裡正角)下行'!J149</f>
        <v>0</v>
      </c>
      <c r="O6" s="18" t="n">
        <f aca="false">'縣202(東衛-裡正角)下行'!K149</f>
        <v>0</v>
      </c>
      <c r="P6" s="18" t="n">
        <f aca="false">'縣202(東衛-裡正角)下行'!M149</f>
        <v>0</v>
      </c>
      <c r="Q6" s="18" t="n">
        <f aca="false">'縣202(東衛-裡正角)下行'!N149</f>
        <v>0</v>
      </c>
      <c r="R6" s="18" t="n">
        <f aca="false">'縣202(東衛-裡正角)下行'!O149</f>
        <v>0</v>
      </c>
      <c r="S6" s="18" t="n">
        <f aca="false">'縣202(東衛-裡正角)下行'!P149</f>
        <v>0</v>
      </c>
      <c r="T6" s="18" t="n">
        <f aca="false">'縣202(東衛-裡正角)下行'!Q149</f>
        <v>0</v>
      </c>
      <c r="U6" s="18" t="n">
        <f aca="false">'縣202(東衛-裡正角)下行'!R149</f>
        <v>0</v>
      </c>
      <c r="V6" s="18" t="n">
        <f aca="false">'縣202(東衛-裡正角)下行'!S149</f>
        <v>0</v>
      </c>
      <c r="W6" s="18" t="n">
        <f aca="false">'縣202(東衛-裡正角)下行'!U149</f>
        <v>0</v>
      </c>
      <c r="X6" s="18" t="n">
        <f aca="false">'縣202(東衛-裡正角)下行'!V149</f>
        <v>0</v>
      </c>
      <c r="Y6" s="18" t="n">
        <f aca="false">'縣202(東衛-裡正角)下行'!W149</f>
        <v>0</v>
      </c>
      <c r="Z6" s="18" t="n">
        <v>1</v>
      </c>
      <c r="AA6" s="18" t="n">
        <f aca="false">'縣202(東衛-裡正角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4</v>
      </c>
      <c r="C7" s="21" t="s">
        <v>141</v>
      </c>
      <c r="D7" s="21" t="s">
        <v>98</v>
      </c>
      <c r="E7" s="21" t="s">
        <v>142</v>
      </c>
      <c r="F7" s="17" t="n">
        <f aca="false">H71</f>
        <v>1.4</v>
      </c>
      <c r="G7" s="33" t="n">
        <f aca="false">'縣202(東衛-裡正角)下行'!B150/60</f>
        <v>1.88333333333333</v>
      </c>
      <c r="H7" s="17" t="n">
        <f aca="false">F7*1000/G7*0.06</f>
        <v>44.6017699115045</v>
      </c>
      <c r="I7" s="17" t="n">
        <f aca="false">F7*1000/(G7*60-SUM(J7:W7))*3.6</f>
        <v>44.6017699115045</v>
      </c>
      <c r="J7" s="18" t="n">
        <f aca="false">'縣202(東衛-裡正角)下行'!F150</f>
        <v>0</v>
      </c>
      <c r="K7" s="18" t="n">
        <f aca="false">'縣202(東衛-裡正角)下行'!G150</f>
        <v>0</v>
      </c>
      <c r="L7" s="18" t="n">
        <f aca="false">'縣202(東衛-裡正角)下行'!H150</f>
        <v>0</v>
      </c>
      <c r="M7" s="18" t="n">
        <f aca="false">'縣202(東衛-裡正角)下行'!I150</f>
        <v>0</v>
      </c>
      <c r="N7" s="18" t="n">
        <f aca="false">'縣202(東衛-裡正角)下行'!J150</f>
        <v>0</v>
      </c>
      <c r="O7" s="18" t="n">
        <f aca="false">'縣202(東衛-裡正角)下行'!K150</f>
        <v>0</v>
      </c>
      <c r="P7" s="18" t="n">
        <f aca="false">'縣202(東衛-裡正角)下行'!M150</f>
        <v>0</v>
      </c>
      <c r="Q7" s="18" t="n">
        <f aca="false">'縣202(東衛-裡正角)下行'!N150</f>
        <v>0</v>
      </c>
      <c r="R7" s="18" t="n">
        <f aca="false">'縣202(東衛-裡正角)下行'!O150</f>
        <v>0</v>
      </c>
      <c r="S7" s="18" t="n">
        <f aca="false">'縣202(東衛-裡正角)下行'!P150</f>
        <v>0</v>
      </c>
      <c r="T7" s="18" t="n">
        <f aca="false">'縣202(東衛-裡正角)下行'!Q150</f>
        <v>0</v>
      </c>
      <c r="U7" s="18" t="n">
        <f aca="false">'縣202(東衛-裡正角)下行'!R150</f>
        <v>0</v>
      </c>
      <c r="V7" s="18" t="n">
        <f aca="false">'縣202(東衛-裡正角)下行'!S150</f>
        <v>0</v>
      </c>
      <c r="W7" s="18" t="n">
        <f aca="false">'縣202(東衛-裡正角)下行'!U150</f>
        <v>0</v>
      </c>
      <c r="X7" s="18" t="n">
        <f aca="false">'縣202(東衛-裡正角)下行'!V150</f>
        <v>0</v>
      </c>
      <c r="Y7" s="18" t="n">
        <f aca="false">'縣202(東衛-裡正角)下行'!W150</f>
        <v>0</v>
      </c>
      <c r="Z7" s="18" t="n">
        <v>1</v>
      </c>
      <c r="AA7" s="18" t="n">
        <f aca="false">'縣202(東衛-裡正角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98</v>
      </c>
      <c r="C8" s="21" t="s">
        <v>142</v>
      </c>
      <c r="F8" s="17" t="n">
        <f aca="false">H72</f>
        <v>0</v>
      </c>
      <c r="G8" s="33" t="n">
        <f aca="false">'縣202(東衛-裡正角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202(東衛-裡正角)下行'!F151</f>
        <v>0</v>
      </c>
      <c r="K8" s="18" t="n">
        <f aca="false">'縣202(東衛-裡正角)下行'!G151</f>
        <v>0</v>
      </c>
      <c r="L8" s="18" t="n">
        <f aca="false">'縣202(東衛-裡正角)下行'!H151</f>
        <v>0</v>
      </c>
      <c r="M8" s="18" t="n">
        <f aca="false">'縣202(東衛-裡正角)下行'!I151</f>
        <v>0</v>
      </c>
      <c r="N8" s="18" t="n">
        <f aca="false">'縣202(東衛-裡正角)下行'!J151</f>
        <v>0</v>
      </c>
      <c r="O8" s="18" t="n">
        <f aca="false">'縣202(東衛-裡正角)下行'!K151</f>
        <v>0</v>
      </c>
      <c r="P8" s="18" t="n">
        <f aca="false">'縣202(東衛-裡正角)下行'!M151</f>
        <v>0</v>
      </c>
      <c r="Q8" s="18" t="n">
        <f aca="false">'縣202(東衛-裡正角)下行'!N151</f>
        <v>0</v>
      </c>
      <c r="R8" s="18" t="n">
        <f aca="false">'縣202(東衛-裡正角)下行'!O151</f>
        <v>0</v>
      </c>
      <c r="S8" s="18" t="n">
        <f aca="false">'縣202(東衛-裡正角)下行'!P151</f>
        <v>0</v>
      </c>
      <c r="T8" s="18" t="n">
        <f aca="false">'縣202(東衛-裡正角)下行'!Q151</f>
        <v>0</v>
      </c>
      <c r="U8" s="18" t="n">
        <f aca="false">'縣202(東衛-裡正角)下行'!R151</f>
        <v>0</v>
      </c>
      <c r="V8" s="18" t="n">
        <f aca="false">'縣202(東衛-裡正角)下行'!S151</f>
        <v>0</v>
      </c>
      <c r="W8" s="18" t="n">
        <f aca="false">'縣202(東衛-裡正角)下行'!U151</f>
        <v>0</v>
      </c>
      <c r="X8" s="18" t="n">
        <f aca="false">'縣202(東衛-裡正角)下行'!V151</f>
        <v>0</v>
      </c>
      <c r="Y8" s="18" t="n">
        <f aca="false">'縣202(東衛-裡正角)下行'!W151</f>
        <v>0</v>
      </c>
      <c r="Z8" s="18" t="n">
        <f aca="false">'縣202(東衛-裡正角)下行'!X151</f>
        <v>0</v>
      </c>
      <c r="AA8" s="18" t="n">
        <f aca="false">'縣202(東衛-裡正角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202(東衛-裡正角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202(東衛-裡正角)下行'!F152</f>
        <v>0</v>
      </c>
      <c r="K9" s="18" t="n">
        <f aca="false">'縣202(東衛-裡正角)下行'!G152</f>
        <v>0</v>
      </c>
      <c r="L9" s="18" t="n">
        <f aca="false">'縣202(東衛-裡正角)下行'!H152</f>
        <v>0</v>
      </c>
      <c r="M9" s="18" t="n">
        <f aca="false">'縣202(東衛-裡正角)下行'!I152</f>
        <v>0</v>
      </c>
      <c r="N9" s="18" t="n">
        <f aca="false">'縣202(東衛-裡正角)下行'!J152</f>
        <v>0</v>
      </c>
      <c r="O9" s="18" t="n">
        <f aca="false">'縣202(東衛-裡正角)下行'!K152</f>
        <v>0</v>
      </c>
      <c r="P9" s="18" t="n">
        <f aca="false">'縣202(東衛-裡正角)下行'!M152</f>
        <v>0</v>
      </c>
      <c r="Q9" s="18" t="n">
        <f aca="false">'縣202(東衛-裡正角)下行'!N152</f>
        <v>0</v>
      </c>
      <c r="R9" s="18" t="n">
        <f aca="false">'縣202(東衛-裡正角)下行'!O152</f>
        <v>0</v>
      </c>
      <c r="S9" s="18" t="n">
        <f aca="false">'縣202(東衛-裡正角)下行'!P152</f>
        <v>0</v>
      </c>
      <c r="T9" s="18" t="n">
        <f aca="false">'縣202(東衛-裡正角)下行'!Q152</f>
        <v>0</v>
      </c>
      <c r="U9" s="18" t="n">
        <f aca="false">'縣202(東衛-裡正角)下行'!R152</f>
        <v>0</v>
      </c>
      <c r="V9" s="18" t="n">
        <f aca="false">'縣202(東衛-裡正角)下行'!S152</f>
        <v>0</v>
      </c>
      <c r="W9" s="18" t="n">
        <f aca="false">'縣202(東衛-裡正角)下行'!U152</f>
        <v>0</v>
      </c>
      <c r="X9" s="18" t="n">
        <f aca="false">'縣202(東衛-裡正角)下行'!V152</f>
        <v>0</v>
      </c>
      <c r="Y9" s="18" t="n">
        <f aca="false">'縣202(東衛-裡正角)下行'!W152</f>
        <v>0</v>
      </c>
      <c r="Z9" s="18" t="n">
        <f aca="false">'縣202(東衛-裡正角)下行'!X152</f>
        <v>0</v>
      </c>
      <c r="AA9" s="18" t="n">
        <f aca="false">'縣202(東衛-裡正角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202(東衛-裡正角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202(東衛-裡正角)下行'!F153</f>
        <v>0</v>
      </c>
      <c r="K10" s="18" t="n">
        <f aca="false">'縣202(東衛-裡正角)下行'!G153</f>
        <v>0</v>
      </c>
      <c r="L10" s="18" t="n">
        <f aca="false">'縣202(東衛-裡正角)下行'!H153</f>
        <v>0</v>
      </c>
      <c r="M10" s="18" t="n">
        <f aca="false">'縣202(東衛-裡正角)下行'!I153</f>
        <v>0</v>
      </c>
      <c r="N10" s="18" t="n">
        <f aca="false">'縣202(東衛-裡正角)下行'!J153</f>
        <v>0</v>
      </c>
      <c r="O10" s="18" t="n">
        <f aca="false">'縣202(東衛-裡正角)下行'!K153</f>
        <v>0</v>
      </c>
      <c r="P10" s="18" t="n">
        <f aca="false">'縣202(東衛-裡正角)下行'!M153</f>
        <v>0</v>
      </c>
      <c r="Q10" s="18" t="n">
        <f aca="false">'縣202(東衛-裡正角)下行'!N153</f>
        <v>0</v>
      </c>
      <c r="R10" s="18" t="n">
        <f aca="false">'縣202(東衛-裡正角)下行'!O153</f>
        <v>0</v>
      </c>
      <c r="S10" s="18" t="n">
        <f aca="false">'縣202(東衛-裡正角)下行'!P153</f>
        <v>0</v>
      </c>
      <c r="T10" s="18" t="n">
        <f aca="false">'縣202(東衛-裡正角)下行'!Q153</f>
        <v>0</v>
      </c>
      <c r="U10" s="18" t="n">
        <f aca="false">'縣202(東衛-裡正角)下行'!R153</f>
        <v>0</v>
      </c>
      <c r="V10" s="18" t="n">
        <f aca="false">'縣202(東衛-裡正角)下行'!S153</f>
        <v>0</v>
      </c>
      <c r="W10" s="18" t="n">
        <f aca="false">'縣202(東衛-裡正角)下行'!U153</f>
        <v>0</v>
      </c>
      <c r="X10" s="18" t="n">
        <f aca="false">'縣202(東衛-裡正角)下行'!V153</f>
        <v>0</v>
      </c>
      <c r="Y10" s="18" t="n">
        <f aca="false">'縣202(東衛-裡正角)下行'!W153</f>
        <v>0</v>
      </c>
      <c r="Z10" s="18" t="n">
        <f aca="false">'縣202(東衛-裡正角)下行'!X153</f>
        <v>0</v>
      </c>
      <c r="AA10" s="18" t="n">
        <f aca="false">'縣202(東衛-裡正角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202(東衛-裡正角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202(東衛-裡正角)下行'!F154</f>
        <v>0</v>
      </c>
      <c r="K11" s="18" t="n">
        <f aca="false">'縣202(東衛-裡正角)下行'!G154</f>
        <v>0</v>
      </c>
      <c r="L11" s="18" t="n">
        <f aca="false">'縣202(東衛-裡正角)下行'!H154</f>
        <v>0</v>
      </c>
      <c r="M11" s="18" t="n">
        <f aca="false">'縣202(東衛-裡正角)下行'!I154</f>
        <v>0</v>
      </c>
      <c r="N11" s="18" t="n">
        <f aca="false">'縣202(東衛-裡正角)下行'!J154</f>
        <v>0</v>
      </c>
      <c r="O11" s="18" t="n">
        <f aca="false">'縣202(東衛-裡正角)下行'!K154</f>
        <v>0</v>
      </c>
      <c r="P11" s="18" t="n">
        <f aca="false">'縣202(東衛-裡正角)下行'!M154</f>
        <v>0</v>
      </c>
      <c r="Q11" s="18" t="n">
        <f aca="false">'縣202(東衛-裡正角)下行'!N154</f>
        <v>0</v>
      </c>
      <c r="R11" s="18" t="n">
        <f aca="false">'縣202(東衛-裡正角)下行'!O154</f>
        <v>0</v>
      </c>
      <c r="S11" s="18" t="n">
        <f aca="false">'縣202(東衛-裡正角)下行'!P154</f>
        <v>0</v>
      </c>
      <c r="T11" s="18" t="n">
        <f aca="false">'縣202(東衛-裡正角)下行'!Q154</f>
        <v>0</v>
      </c>
      <c r="U11" s="18" t="n">
        <f aca="false">'縣202(東衛-裡正角)下行'!R154</f>
        <v>0</v>
      </c>
      <c r="V11" s="18" t="n">
        <f aca="false">'縣202(東衛-裡正角)下行'!S154</f>
        <v>0</v>
      </c>
      <c r="W11" s="18" t="n">
        <f aca="false">'縣202(東衛-裡正角)下行'!U154</f>
        <v>0</v>
      </c>
      <c r="X11" s="18" t="n">
        <f aca="false">'縣202(東衛-裡正角)下行'!V154</f>
        <v>0</v>
      </c>
      <c r="Y11" s="18" t="n">
        <f aca="false">'縣202(東衛-裡正角)下行'!W154</f>
        <v>0</v>
      </c>
      <c r="Z11" s="18" t="n">
        <f aca="false">'縣202(東衛-裡正角)下行'!X154</f>
        <v>0</v>
      </c>
      <c r="AA11" s="18" t="n">
        <f aca="false">'縣202(東衛-裡正角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202(東衛-裡正角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202(東衛-裡正角)下行'!F155</f>
        <v>0</v>
      </c>
      <c r="K12" s="18" t="n">
        <f aca="false">'縣202(東衛-裡正角)下行'!G155</f>
        <v>0</v>
      </c>
      <c r="L12" s="18" t="n">
        <f aca="false">'縣202(東衛-裡正角)下行'!H155</f>
        <v>0</v>
      </c>
      <c r="M12" s="18" t="n">
        <f aca="false">'縣202(東衛-裡正角)下行'!I155</f>
        <v>0</v>
      </c>
      <c r="N12" s="18" t="n">
        <f aca="false">'縣202(東衛-裡正角)下行'!J155</f>
        <v>0</v>
      </c>
      <c r="O12" s="18" t="n">
        <f aca="false">'縣202(東衛-裡正角)下行'!K155</f>
        <v>0</v>
      </c>
      <c r="P12" s="18" t="n">
        <f aca="false">'縣202(東衛-裡正角)下行'!M155</f>
        <v>0</v>
      </c>
      <c r="Q12" s="18" t="n">
        <f aca="false">'縣202(東衛-裡正角)下行'!N155</f>
        <v>0</v>
      </c>
      <c r="R12" s="18" t="n">
        <f aca="false">'縣202(東衛-裡正角)下行'!O155</f>
        <v>0</v>
      </c>
      <c r="S12" s="18" t="n">
        <f aca="false">'縣202(東衛-裡正角)下行'!P155</f>
        <v>0</v>
      </c>
      <c r="T12" s="18" t="n">
        <f aca="false">'縣202(東衛-裡正角)下行'!Q155</f>
        <v>0</v>
      </c>
      <c r="U12" s="18" t="n">
        <f aca="false">'縣202(東衛-裡正角)下行'!R155</f>
        <v>0</v>
      </c>
      <c r="V12" s="18" t="n">
        <f aca="false">'縣202(東衛-裡正角)下行'!S155</f>
        <v>0</v>
      </c>
      <c r="W12" s="18" t="n">
        <f aca="false">'縣202(東衛-裡正角)下行'!U155</f>
        <v>0</v>
      </c>
      <c r="X12" s="18" t="n">
        <f aca="false">'縣202(東衛-裡正角)下行'!V155</f>
        <v>0</v>
      </c>
      <c r="Y12" s="18" t="n">
        <f aca="false">'縣202(東衛-裡正角)下行'!W155</f>
        <v>0</v>
      </c>
      <c r="Z12" s="18" t="n">
        <f aca="false">'縣202(東衛-裡正角)下行'!X155</f>
        <v>0</v>
      </c>
      <c r="AA12" s="18" t="n">
        <f aca="false">'縣202(東衛-裡正角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202(東衛-裡正角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202(東衛-裡正角)下行'!F156</f>
        <v>0</v>
      </c>
      <c r="K13" s="18" t="n">
        <f aca="false">'縣202(東衛-裡正角)下行'!G156</f>
        <v>0</v>
      </c>
      <c r="L13" s="18" t="n">
        <f aca="false">'縣202(東衛-裡正角)下行'!H156</f>
        <v>0</v>
      </c>
      <c r="M13" s="18" t="n">
        <f aca="false">'縣202(東衛-裡正角)下行'!I156</f>
        <v>0</v>
      </c>
      <c r="N13" s="18" t="n">
        <f aca="false">'縣202(東衛-裡正角)下行'!J156</f>
        <v>0</v>
      </c>
      <c r="O13" s="18" t="n">
        <f aca="false">'縣202(東衛-裡正角)下行'!K156</f>
        <v>0</v>
      </c>
      <c r="P13" s="18" t="n">
        <f aca="false">'縣202(東衛-裡正角)下行'!M156</f>
        <v>0</v>
      </c>
      <c r="Q13" s="18" t="n">
        <f aca="false">'縣202(東衛-裡正角)下行'!N156</f>
        <v>0</v>
      </c>
      <c r="R13" s="18" t="n">
        <f aca="false">'縣202(東衛-裡正角)下行'!O156</f>
        <v>0</v>
      </c>
      <c r="S13" s="18" t="n">
        <f aca="false">'縣202(東衛-裡正角)下行'!P156</f>
        <v>0</v>
      </c>
      <c r="T13" s="18" t="n">
        <f aca="false">'縣202(東衛-裡正角)下行'!Q156</f>
        <v>0</v>
      </c>
      <c r="U13" s="18" t="n">
        <f aca="false">'縣202(東衛-裡正角)下行'!R156</f>
        <v>0</v>
      </c>
      <c r="V13" s="18" t="n">
        <f aca="false">'縣202(東衛-裡正角)下行'!S156</f>
        <v>0</v>
      </c>
      <c r="W13" s="18" t="n">
        <f aca="false">'縣202(東衛-裡正角)下行'!U156</f>
        <v>0</v>
      </c>
      <c r="X13" s="18" t="n">
        <f aca="false">'縣202(東衛-裡正角)下行'!V156</f>
        <v>0</v>
      </c>
      <c r="Y13" s="18" t="n">
        <f aca="false">'縣202(東衛-裡正角)下行'!W156</f>
        <v>0</v>
      </c>
      <c r="Z13" s="18" t="n">
        <f aca="false">'縣202(東衛-裡正角)下行'!X156</f>
        <v>0</v>
      </c>
      <c r="AA13" s="18" t="n">
        <f aca="false">'縣202(東衛-裡正角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202(東衛-裡正角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202(東衛-裡正角)下行'!F157</f>
        <v>0</v>
      </c>
      <c r="K14" s="18" t="n">
        <f aca="false">'縣202(東衛-裡正角)下行'!G157</f>
        <v>0</v>
      </c>
      <c r="L14" s="18" t="n">
        <f aca="false">'縣202(東衛-裡正角)下行'!H157</f>
        <v>0</v>
      </c>
      <c r="M14" s="18" t="n">
        <f aca="false">'縣202(東衛-裡正角)下行'!I157</f>
        <v>0</v>
      </c>
      <c r="N14" s="18" t="n">
        <f aca="false">'縣202(東衛-裡正角)下行'!J157</f>
        <v>0</v>
      </c>
      <c r="O14" s="18" t="n">
        <f aca="false">'縣202(東衛-裡正角)下行'!K157</f>
        <v>0</v>
      </c>
      <c r="P14" s="18" t="n">
        <f aca="false">'縣202(東衛-裡正角)下行'!M157</f>
        <v>0</v>
      </c>
      <c r="Q14" s="18" t="n">
        <f aca="false">'縣202(東衛-裡正角)下行'!N157</f>
        <v>0</v>
      </c>
      <c r="R14" s="18" t="n">
        <f aca="false">'縣202(東衛-裡正角)下行'!O157</f>
        <v>0</v>
      </c>
      <c r="S14" s="18" t="n">
        <f aca="false">'縣202(東衛-裡正角)下行'!P157</f>
        <v>0</v>
      </c>
      <c r="T14" s="18" t="n">
        <f aca="false">'縣202(東衛-裡正角)下行'!Q157</f>
        <v>0</v>
      </c>
      <c r="U14" s="18" t="n">
        <f aca="false">'縣202(東衛-裡正角)下行'!R157</f>
        <v>0</v>
      </c>
      <c r="V14" s="18" t="n">
        <f aca="false">'縣202(東衛-裡正角)下行'!S157</f>
        <v>0</v>
      </c>
      <c r="W14" s="18" t="n">
        <f aca="false">'縣202(東衛-裡正角)下行'!U157</f>
        <v>0</v>
      </c>
      <c r="X14" s="18" t="n">
        <f aca="false">'縣202(東衛-裡正角)下行'!V157</f>
        <v>0</v>
      </c>
      <c r="Y14" s="18" t="n">
        <f aca="false">'縣202(東衛-裡正角)下行'!W157</f>
        <v>0</v>
      </c>
      <c r="Z14" s="18" t="n">
        <f aca="false">'縣202(東衛-裡正角)下行'!X157</f>
        <v>0</v>
      </c>
      <c r="AA14" s="18" t="n">
        <f aca="false">'縣202(東衛-裡正角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202(東衛-裡正角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202(東衛-裡正角)下行'!F158</f>
        <v>0</v>
      </c>
      <c r="K15" s="18" t="n">
        <f aca="false">'縣202(東衛-裡正角)下行'!G158</f>
        <v>0</v>
      </c>
      <c r="L15" s="18" t="n">
        <f aca="false">'縣202(東衛-裡正角)下行'!H158</f>
        <v>0</v>
      </c>
      <c r="M15" s="18" t="n">
        <f aca="false">'縣202(東衛-裡正角)下行'!I158</f>
        <v>0</v>
      </c>
      <c r="N15" s="18" t="n">
        <f aca="false">'縣202(東衛-裡正角)下行'!J158</f>
        <v>0</v>
      </c>
      <c r="O15" s="18" t="n">
        <f aca="false">'縣202(東衛-裡正角)下行'!K158</f>
        <v>0</v>
      </c>
      <c r="P15" s="18" t="n">
        <f aca="false">'縣202(東衛-裡正角)下行'!M158</f>
        <v>0</v>
      </c>
      <c r="Q15" s="18" t="n">
        <f aca="false">'縣202(東衛-裡正角)下行'!N158</f>
        <v>0</v>
      </c>
      <c r="R15" s="18" t="n">
        <f aca="false">'縣202(東衛-裡正角)下行'!O158</f>
        <v>0</v>
      </c>
      <c r="S15" s="18" t="n">
        <f aca="false">'縣202(東衛-裡正角)下行'!P158</f>
        <v>0</v>
      </c>
      <c r="T15" s="18" t="n">
        <f aca="false">'縣202(東衛-裡正角)下行'!Q158</f>
        <v>0</v>
      </c>
      <c r="U15" s="18" t="n">
        <f aca="false">'縣202(東衛-裡正角)下行'!R158</f>
        <v>0</v>
      </c>
      <c r="V15" s="18" t="n">
        <f aca="false">'縣202(東衛-裡正角)下行'!S158</f>
        <v>0</v>
      </c>
      <c r="W15" s="18" t="n">
        <f aca="false">'縣202(東衛-裡正角)下行'!U158</f>
        <v>0</v>
      </c>
      <c r="X15" s="18" t="n">
        <f aca="false">'縣202(東衛-裡正角)下行'!V158</f>
        <v>0</v>
      </c>
      <c r="Y15" s="18" t="n">
        <f aca="false">'縣202(東衛-裡正角)下行'!W158</f>
        <v>0</v>
      </c>
      <c r="Z15" s="18" t="n">
        <f aca="false">'縣202(東衛-裡正角)下行'!X158</f>
        <v>0</v>
      </c>
      <c r="AA15" s="18" t="n">
        <f aca="false">'縣202(東衛-裡正角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202(東衛-裡正角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202(東衛-裡正角)下行'!F159</f>
        <v>0</v>
      </c>
      <c r="K16" s="18" t="n">
        <f aca="false">'縣202(東衛-裡正角)下行'!G159</f>
        <v>0</v>
      </c>
      <c r="L16" s="18" t="n">
        <f aca="false">'縣202(東衛-裡正角)下行'!H159</f>
        <v>0</v>
      </c>
      <c r="M16" s="18" t="n">
        <f aca="false">'縣202(東衛-裡正角)下行'!I159</f>
        <v>0</v>
      </c>
      <c r="N16" s="18" t="n">
        <f aca="false">'縣202(東衛-裡正角)下行'!J159</f>
        <v>0</v>
      </c>
      <c r="O16" s="18" t="n">
        <f aca="false">'縣202(東衛-裡正角)下行'!K159</f>
        <v>0</v>
      </c>
      <c r="P16" s="18" t="n">
        <f aca="false">'縣202(東衛-裡正角)下行'!M159</f>
        <v>0</v>
      </c>
      <c r="Q16" s="18" t="n">
        <f aca="false">'縣202(東衛-裡正角)下行'!N159</f>
        <v>0</v>
      </c>
      <c r="R16" s="18" t="n">
        <f aca="false">'縣202(東衛-裡正角)下行'!O159</f>
        <v>0</v>
      </c>
      <c r="S16" s="18" t="n">
        <f aca="false">'縣202(東衛-裡正角)下行'!P159</f>
        <v>0</v>
      </c>
      <c r="T16" s="18" t="n">
        <f aca="false">'縣202(東衛-裡正角)下行'!Q159</f>
        <v>0</v>
      </c>
      <c r="U16" s="18" t="n">
        <f aca="false">'縣202(東衛-裡正角)下行'!R159</f>
        <v>0</v>
      </c>
      <c r="V16" s="18" t="n">
        <f aca="false">'縣202(東衛-裡正角)下行'!S159</f>
        <v>0</v>
      </c>
      <c r="W16" s="18" t="n">
        <f aca="false">'縣202(東衛-裡正角)下行'!U159</f>
        <v>0</v>
      </c>
      <c r="X16" s="18" t="n">
        <f aca="false">'縣202(東衛-裡正角)下行'!V159</f>
        <v>0</v>
      </c>
      <c r="Y16" s="18" t="n">
        <f aca="false">'縣202(東衛-裡正角)下行'!W159</f>
        <v>0</v>
      </c>
      <c r="Z16" s="18" t="n">
        <f aca="false">'縣202(東衛-裡正角)下行'!X159</f>
        <v>0</v>
      </c>
      <c r="AA16" s="18" t="n">
        <f aca="false">'縣202(東衛-裡正角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202(東衛-裡正角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202(東衛-裡正角)下行'!F160</f>
        <v>0</v>
      </c>
      <c r="K17" s="18" t="n">
        <f aca="false">'縣202(東衛-裡正角)下行'!G160</f>
        <v>0</v>
      </c>
      <c r="L17" s="18" t="n">
        <f aca="false">'縣202(東衛-裡正角)下行'!H160</f>
        <v>0</v>
      </c>
      <c r="M17" s="18" t="n">
        <f aca="false">'縣202(東衛-裡正角)下行'!I160</f>
        <v>0</v>
      </c>
      <c r="N17" s="18" t="n">
        <f aca="false">'縣202(東衛-裡正角)下行'!J160</f>
        <v>0</v>
      </c>
      <c r="O17" s="18" t="n">
        <f aca="false">'縣202(東衛-裡正角)下行'!K160</f>
        <v>0</v>
      </c>
      <c r="P17" s="18" t="n">
        <f aca="false">'縣202(東衛-裡正角)下行'!M160</f>
        <v>0</v>
      </c>
      <c r="Q17" s="18" t="n">
        <f aca="false">'縣202(東衛-裡正角)下行'!N160</f>
        <v>0</v>
      </c>
      <c r="R17" s="18" t="n">
        <f aca="false">'縣202(東衛-裡正角)下行'!O160</f>
        <v>0</v>
      </c>
      <c r="S17" s="18" t="n">
        <f aca="false">'縣202(東衛-裡正角)下行'!P160</f>
        <v>0</v>
      </c>
      <c r="T17" s="18" t="n">
        <f aca="false">'縣202(東衛-裡正角)下行'!Q160</f>
        <v>0</v>
      </c>
      <c r="U17" s="18" t="n">
        <f aca="false">'縣202(東衛-裡正角)下行'!R160</f>
        <v>0</v>
      </c>
      <c r="V17" s="18" t="n">
        <f aca="false">'縣202(東衛-裡正角)下行'!S160</f>
        <v>0</v>
      </c>
      <c r="W17" s="18" t="n">
        <f aca="false">'縣202(東衛-裡正角)下行'!U160</f>
        <v>0</v>
      </c>
      <c r="X17" s="18" t="n">
        <f aca="false">'縣202(東衛-裡正角)下行'!V160</f>
        <v>0</v>
      </c>
      <c r="Y17" s="18" t="n">
        <f aca="false">'縣202(東衛-裡正角)下行'!W160</f>
        <v>0</v>
      </c>
      <c r="Z17" s="18" t="n">
        <f aca="false">'縣202(東衛-裡正角)下行'!X160</f>
        <v>0</v>
      </c>
      <c r="AA17" s="18" t="n">
        <f aca="false">'縣202(東衛-裡正角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202(東衛-裡正角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202(東衛-裡正角)下行'!F161</f>
        <v>0</v>
      </c>
      <c r="K18" s="18" t="n">
        <f aca="false">'縣202(東衛-裡正角)下行'!G161</f>
        <v>0</v>
      </c>
      <c r="L18" s="18" t="n">
        <f aca="false">'縣202(東衛-裡正角)下行'!H161</f>
        <v>0</v>
      </c>
      <c r="M18" s="18" t="n">
        <f aca="false">'縣202(東衛-裡正角)下行'!I161</f>
        <v>0</v>
      </c>
      <c r="N18" s="18" t="n">
        <f aca="false">'縣202(東衛-裡正角)下行'!J161</f>
        <v>0</v>
      </c>
      <c r="O18" s="18" t="n">
        <f aca="false">'縣202(東衛-裡正角)下行'!K161</f>
        <v>0</v>
      </c>
      <c r="P18" s="18" t="n">
        <f aca="false">'縣202(東衛-裡正角)下行'!M161</f>
        <v>0</v>
      </c>
      <c r="Q18" s="18" t="n">
        <f aca="false">'縣202(東衛-裡正角)下行'!N161</f>
        <v>0</v>
      </c>
      <c r="R18" s="18" t="n">
        <f aca="false">'縣202(東衛-裡正角)下行'!O161</f>
        <v>0</v>
      </c>
      <c r="S18" s="18" t="n">
        <f aca="false">'縣202(東衛-裡正角)下行'!P161</f>
        <v>0</v>
      </c>
      <c r="T18" s="18" t="n">
        <f aca="false">'縣202(東衛-裡正角)下行'!Q161</f>
        <v>0</v>
      </c>
      <c r="U18" s="18" t="n">
        <f aca="false">'縣202(東衛-裡正角)下行'!R161</f>
        <v>0</v>
      </c>
      <c r="V18" s="18" t="n">
        <f aca="false">'縣202(東衛-裡正角)下行'!S161</f>
        <v>0</v>
      </c>
      <c r="W18" s="18" t="n">
        <f aca="false">'縣202(東衛-裡正角)下行'!U161</f>
        <v>0</v>
      </c>
      <c r="X18" s="18" t="n">
        <f aca="false">'縣202(東衛-裡正角)下行'!V161</f>
        <v>0</v>
      </c>
      <c r="Y18" s="18" t="n">
        <f aca="false">'縣202(東衛-裡正角)下行'!W161</f>
        <v>0</v>
      </c>
      <c r="Z18" s="18" t="n">
        <f aca="false">'縣202(東衛-裡正角)下行'!X161</f>
        <v>0</v>
      </c>
      <c r="AA18" s="18" t="n">
        <f aca="false">'縣202(東衛-裡正角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202(東衛-裡正角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202(東衛-裡正角)下行'!F162</f>
        <v>0</v>
      </c>
      <c r="K19" s="18" t="n">
        <f aca="false">'縣202(東衛-裡正角)下行'!G162</f>
        <v>0</v>
      </c>
      <c r="L19" s="18" t="n">
        <f aca="false">'縣202(東衛-裡正角)下行'!H162</f>
        <v>0</v>
      </c>
      <c r="M19" s="18" t="n">
        <f aca="false">'縣202(東衛-裡正角)下行'!I162</f>
        <v>0</v>
      </c>
      <c r="N19" s="18" t="n">
        <f aca="false">'縣202(東衛-裡正角)下行'!J162</f>
        <v>0</v>
      </c>
      <c r="O19" s="18" t="n">
        <f aca="false">'縣202(東衛-裡正角)下行'!K162</f>
        <v>0</v>
      </c>
      <c r="P19" s="18" t="n">
        <f aca="false">'縣202(東衛-裡正角)下行'!M162</f>
        <v>0</v>
      </c>
      <c r="Q19" s="18" t="n">
        <f aca="false">'縣202(東衛-裡正角)下行'!N162</f>
        <v>0</v>
      </c>
      <c r="R19" s="18" t="n">
        <f aca="false">'縣202(東衛-裡正角)下行'!O162</f>
        <v>0</v>
      </c>
      <c r="S19" s="18" t="n">
        <f aca="false">'縣202(東衛-裡正角)下行'!P162</f>
        <v>0</v>
      </c>
      <c r="T19" s="18" t="n">
        <f aca="false">'縣202(東衛-裡正角)下行'!Q162</f>
        <v>0</v>
      </c>
      <c r="U19" s="18" t="n">
        <f aca="false">'縣202(東衛-裡正角)下行'!R162</f>
        <v>0</v>
      </c>
      <c r="V19" s="18" t="n">
        <f aca="false">'縣202(東衛-裡正角)下行'!S162</f>
        <v>0</v>
      </c>
      <c r="W19" s="18" t="n">
        <f aca="false">'縣202(東衛-裡正角)下行'!U162</f>
        <v>0</v>
      </c>
      <c r="X19" s="18" t="n">
        <f aca="false">'縣202(東衛-裡正角)下行'!V162</f>
        <v>0</v>
      </c>
      <c r="Y19" s="18" t="n">
        <f aca="false">'縣202(東衛-裡正角)下行'!W162</f>
        <v>0</v>
      </c>
      <c r="Z19" s="18" t="n">
        <f aca="false">'縣202(東衛-裡正角)下行'!X162</f>
        <v>0</v>
      </c>
      <c r="AA19" s="18" t="n">
        <f aca="false">'縣202(東衛-裡正角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202(東衛-裡正角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202(東衛-裡正角)下行'!F163</f>
        <v>0</v>
      </c>
      <c r="K20" s="18" t="n">
        <f aca="false">'縣202(東衛-裡正角)下行'!G163</f>
        <v>0</v>
      </c>
      <c r="L20" s="18" t="n">
        <f aca="false">'縣202(東衛-裡正角)下行'!H163</f>
        <v>0</v>
      </c>
      <c r="M20" s="18" t="n">
        <f aca="false">'縣202(東衛-裡正角)下行'!I163</f>
        <v>0</v>
      </c>
      <c r="N20" s="18" t="n">
        <f aca="false">'縣202(東衛-裡正角)下行'!J163</f>
        <v>0</v>
      </c>
      <c r="O20" s="18" t="n">
        <f aca="false">'縣202(東衛-裡正角)下行'!K163</f>
        <v>0</v>
      </c>
      <c r="P20" s="18" t="n">
        <f aca="false">'縣202(東衛-裡正角)下行'!M163</f>
        <v>0</v>
      </c>
      <c r="Q20" s="18" t="n">
        <f aca="false">'縣202(東衛-裡正角)下行'!N163</f>
        <v>0</v>
      </c>
      <c r="R20" s="18" t="n">
        <f aca="false">'縣202(東衛-裡正角)下行'!O163</f>
        <v>0</v>
      </c>
      <c r="S20" s="18" t="n">
        <f aca="false">'縣202(東衛-裡正角)下行'!P163</f>
        <v>0</v>
      </c>
      <c r="T20" s="18" t="n">
        <f aca="false">'縣202(東衛-裡正角)下行'!Q163</f>
        <v>0</v>
      </c>
      <c r="U20" s="18" t="n">
        <f aca="false">'縣202(東衛-裡正角)下行'!R163</f>
        <v>0</v>
      </c>
      <c r="V20" s="18" t="n">
        <f aca="false">'縣202(東衛-裡正角)下行'!S163</f>
        <v>0</v>
      </c>
      <c r="W20" s="18" t="n">
        <f aca="false">'縣202(東衛-裡正角)下行'!U163</f>
        <v>0</v>
      </c>
      <c r="X20" s="18" t="n">
        <f aca="false">'縣202(東衛-裡正角)下行'!V163</f>
        <v>0</v>
      </c>
      <c r="Y20" s="18" t="n">
        <f aca="false">'縣202(東衛-裡正角)下行'!W163</f>
        <v>0</v>
      </c>
      <c r="Z20" s="18" t="n">
        <f aca="false">'縣202(東衛-裡正角)下行'!X163</f>
        <v>0</v>
      </c>
      <c r="AA20" s="18" t="n">
        <f aca="false">'縣202(東衛-裡正角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202(東衛-裡正角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202(東衛-裡正角)下行'!F164</f>
        <v>0</v>
      </c>
      <c r="K21" s="18" t="n">
        <f aca="false">'縣202(東衛-裡正角)下行'!G164</f>
        <v>0</v>
      </c>
      <c r="L21" s="18" t="n">
        <f aca="false">'縣202(東衛-裡正角)下行'!H164</f>
        <v>0</v>
      </c>
      <c r="M21" s="18" t="n">
        <f aca="false">'縣202(東衛-裡正角)下行'!I164</f>
        <v>0</v>
      </c>
      <c r="N21" s="18" t="n">
        <f aca="false">'縣202(東衛-裡正角)下行'!J164</f>
        <v>0</v>
      </c>
      <c r="O21" s="18" t="n">
        <f aca="false">'縣202(東衛-裡正角)下行'!K164</f>
        <v>0</v>
      </c>
      <c r="P21" s="18" t="n">
        <f aca="false">'縣202(東衛-裡正角)下行'!M164</f>
        <v>0</v>
      </c>
      <c r="Q21" s="18" t="n">
        <f aca="false">'縣202(東衛-裡正角)下行'!N164</f>
        <v>0</v>
      </c>
      <c r="R21" s="18" t="n">
        <f aca="false">'縣202(東衛-裡正角)下行'!O164</f>
        <v>0</v>
      </c>
      <c r="S21" s="18" t="n">
        <f aca="false">'縣202(東衛-裡正角)下行'!P164</f>
        <v>0</v>
      </c>
      <c r="T21" s="18" t="n">
        <f aca="false">'縣202(東衛-裡正角)下行'!Q164</f>
        <v>0</v>
      </c>
      <c r="U21" s="18" t="n">
        <f aca="false">'縣202(東衛-裡正角)下行'!R164</f>
        <v>0</v>
      </c>
      <c r="V21" s="18" t="n">
        <f aca="false">'縣202(東衛-裡正角)下行'!S164</f>
        <v>0</v>
      </c>
      <c r="W21" s="18" t="n">
        <f aca="false">'縣202(東衛-裡正角)下行'!U164</f>
        <v>0</v>
      </c>
      <c r="X21" s="18" t="n">
        <f aca="false">'縣202(東衛-裡正角)下行'!V164</f>
        <v>0</v>
      </c>
      <c r="Y21" s="18" t="n">
        <f aca="false">'縣202(東衛-裡正角)下行'!W164</f>
        <v>0</v>
      </c>
      <c r="Z21" s="18" t="n">
        <f aca="false">'縣202(東衛-裡正角)下行'!X164</f>
        <v>0</v>
      </c>
      <c r="AA21" s="18" t="n">
        <f aca="false">'縣202(東衛-裡正角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202(東衛-裡正角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202(東衛-裡正角)下行'!F165</f>
        <v>0</v>
      </c>
      <c r="K22" s="18" t="n">
        <f aca="false">'縣202(東衛-裡正角)下行'!G165</f>
        <v>0</v>
      </c>
      <c r="L22" s="18" t="n">
        <f aca="false">'縣202(東衛-裡正角)下行'!H165</f>
        <v>0</v>
      </c>
      <c r="M22" s="18" t="n">
        <f aca="false">'縣202(東衛-裡正角)下行'!I165</f>
        <v>0</v>
      </c>
      <c r="N22" s="18" t="n">
        <f aca="false">'縣202(東衛-裡正角)下行'!J165</f>
        <v>0</v>
      </c>
      <c r="O22" s="18" t="n">
        <f aca="false">'縣202(東衛-裡正角)下行'!K165</f>
        <v>0</v>
      </c>
      <c r="P22" s="18" t="n">
        <f aca="false">'縣202(東衛-裡正角)下行'!M165</f>
        <v>0</v>
      </c>
      <c r="Q22" s="18" t="n">
        <f aca="false">'縣202(東衛-裡正角)下行'!N165</f>
        <v>0</v>
      </c>
      <c r="R22" s="18" t="n">
        <f aca="false">'縣202(東衛-裡正角)下行'!O165</f>
        <v>0</v>
      </c>
      <c r="S22" s="18" t="n">
        <f aca="false">'縣202(東衛-裡正角)下行'!P165</f>
        <v>0</v>
      </c>
      <c r="T22" s="18" t="n">
        <f aca="false">'縣202(東衛-裡正角)下行'!Q165</f>
        <v>0</v>
      </c>
      <c r="U22" s="18" t="n">
        <f aca="false">'縣202(東衛-裡正角)下行'!R165</f>
        <v>0</v>
      </c>
      <c r="V22" s="18" t="n">
        <f aca="false">'縣202(東衛-裡正角)下行'!S165</f>
        <v>0</v>
      </c>
      <c r="W22" s="18" t="n">
        <f aca="false">'縣202(東衛-裡正角)下行'!U165</f>
        <v>0</v>
      </c>
      <c r="X22" s="18" t="n">
        <f aca="false">'縣202(東衛-裡正角)下行'!V165</f>
        <v>0</v>
      </c>
      <c r="Y22" s="18" t="n">
        <f aca="false">'縣202(東衛-裡正角)下行'!W165</f>
        <v>0</v>
      </c>
      <c r="Z22" s="18" t="n">
        <f aca="false">'縣202(東衛-裡正角)下行'!X165</f>
        <v>0</v>
      </c>
      <c r="AA22" s="18" t="n">
        <f aca="false">'縣202(東衛-裡正角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202(東衛-裡正角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202(東衛-裡正角)下行'!F166</f>
        <v>0</v>
      </c>
      <c r="K23" s="18" t="n">
        <f aca="false">'縣202(東衛-裡正角)下行'!G166</f>
        <v>0</v>
      </c>
      <c r="L23" s="18" t="n">
        <f aca="false">'縣202(東衛-裡正角)下行'!H166</f>
        <v>0</v>
      </c>
      <c r="M23" s="18" t="n">
        <f aca="false">'縣202(東衛-裡正角)下行'!I166</f>
        <v>0</v>
      </c>
      <c r="N23" s="18" t="n">
        <f aca="false">'縣202(東衛-裡正角)下行'!J166</f>
        <v>0</v>
      </c>
      <c r="O23" s="18" t="n">
        <f aca="false">'縣202(東衛-裡正角)下行'!K166</f>
        <v>0</v>
      </c>
      <c r="P23" s="18" t="n">
        <f aca="false">'縣202(東衛-裡正角)下行'!M166</f>
        <v>0</v>
      </c>
      <c r="Q23" s="18" t="n">
        <f aca="false">'縣202(東衛-裡正角)下行'!N166</f>
        <v>0</v>
      </c>
      <c r="R23" s="18" t="n">
        <f aca="false">'縣202(東衛-裡正角)下行'!O166</f>
        <v>0</v>
      </c>
      <c r="S23" s="18" t="n">
        <f aca="false">'縣202(東衛-裡正角)下行'!P166</f>
        <v>0</v>
      </c>
      <c r="T23" s="18" t="n">
        <f aca="false">'縣202(東衛-裡正角)下行'!Q166</f>
        <v>0</v>
      </c>
      <c r="U23" s="18" t="n">
        <f aca="false">'縣202(東衛-裡正角)下行'!R166</f>
        <v>0</v>
      </c>
      <c r="V23" s="18" t="n">
        <f aca="false">'縣202(東衛-裡正角)下行'!S166</f>
        <v>0</v>
      </c>
      <c r="W23" s="18" t="n">
        <f aca="false">'縣202(東衛-裡正角)下行'!U166</f>
        <v>0</v>
      </c>
      <c r="X23" s="18" t="n">
        <f aca="false">'縣202(東衛-裡正角)下行'!V166</f>
        <v>0</v>
      </c>
      <c r="Y23" s="18" t="n">
        <f aca="false">'縣202(東衛-裡正角)下行'!W166</f>
        <v>0</v>
      </c>
      <c r="Z23" s="18" t="n">
        <f aca="false">'縣202(東衛-裡正角)下行'!X166</f>
        <v>0</v>
      </c>
      <c r="AA23" s="18" t="n">
        <f aca="false">'縣202(東衛-裡正角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202(東衛-裡正角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202(東衛-裡正角)下行'!F167</f>
        <v>0</v>
      </c>
      <c r="K24" s="18" t="n">
        <f aca="false">'縣202(東衛-裡正角)下行'!G167</f>
        <v>0</v>
      </c>
      <c r="L24" s="18" t="n">
        <f aca="false">'縣202(東衛-裡正角)下行'!H167</f>
        <v>0</v>
      </c>
      <c r="M24" s="18" t="n">
        <f aca="false">'縣202(東衛-裡正角)下行'!I167</f>
        <v>0</v>
      </c>
      <c r="N24" s="18" t="n">
        <f aca="false">'縣202(東衛-裡正角)下行'!J167</f>
        <v>0</v>
      </c>
      <c r="O24" s="18" t="n">
        <f aca="false">'縣202(東衛-裡正角)下行'!K167</f>
        <v>0</v>
      </c>
      <c r="P24" s="18" t="n">
        <f aca="false">'縣202(東衛-裡正角)下行'!M167</f>
        <v>0</v>
      </c>
      <c r="Q24" s="18" t="n">
        <f aca="false">'縣202(東衛-裡正角)下行'!N167</f>
        <v>0</v>
      </c>
      <c r="R24" s="18" t="n">
        <f aca="false">'縣202(東衛-裡正角)下行'!O167</f>
        <v>0</v>
      </c>
      <c r="S24" s="18" t="n">
        <f aca="false">'縣202(東衛-裡正角)下行'!P167</f>
        <v>0</v>
      </c>
      <c r="T24" s="18" t="n">
        <f aca="false">'縣202(東衛-裡正角)下行'!Q167</f>
        <v>0</v>
      </c>
      <c r="U24" s="18" t="n">
        <f aca="false">'縣202(東衛-裡正角)下行'!R167</f>
        <v>0</v>
      </c>
      <c r="V24" s="18" t="n">
        <f aca="false">'縣202(東衛-裡正角)下行'!S167</f>
        <v>0</v>
      </c>
      <c r="W24" s="18" t="n">
        <f aca="false">'縣202(東衛-裡正角)下行'!U167</f>
        <v>0</v>
      </c>
      <c r="X24" s="18" t="n">
        <f aca="false">'縣202(東衛-裡正角)下行'!V167</f>
        <v>0</v>
      </c>
      <c r="Y24" s="18" t="n">
        <f aca="false">'縣202(東衛-裡正角)下行'!W167</f>
        <v>0</v>
      </c>
      <c r="Z24" s="18" t="n">
        <f aca="false">'縣202(東衛-裡正角)下行'!X167</f>
        <v>0</v>
      </c>
      <c r="AA24" s="18" t="n">
        <f aca="false">'縣202(東衛-裡正角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202(東衛-裡正角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202(東衛-裡正角)下行'!F168</f>
        <v>0</v>
      </c>
      <c r="K25" s="18" t="n">
        <f aca="false">'縣202(東衛-裡正角)下行'!G168</f>
        <v>0</v>
      </c>
      <c r="L25" s="18" t="n">
        <f aca="false">'縣202(東衛-裡正角)下行'!H168</f>
        <v>0</v>
      </c>
      <c r="M25" s="18" t="n">
        <f aca="false">'縣202(東衛-裡正角)下行'!I168</f>
        <v>0</v>
      </c>
      <c r="N25" s="18" t="n">
        <f aca="false">'縣202(東衛-裡正角)下行'!J168</f>
        <v>0</v>
      </c>
      <c r="O25" s="18" t="n">
        <f aca="false">'縣202(東衛-裡正角)下行'!K168</f>
        <v>0</v>
      </c>
      <c r="P25" s="18" t="n">
        <f aca="false">'縣202(東衛-裡正角)下行'!M168</f>
        <v>0</v>
      </c>
      <c r="Q25" s="18" t="n">
        <f aca="false">'縣202(東衛-裡正角)下行'!N168</f>
        <v>0</v>
      </c>
      <c r="R25" s="18" t="n">
        <f aca="false">'縣202(東衛-裡正角)下行'!O168</f>
        <v>0</v>
      </c>
      <c r="S25" s="18" t="n">
        <f aca="false">'縣202(東衛-裡正角)下行'!P168</f>
        <v>0</v>
      </c>
      <c r="T25" s="18" t="n">
        <f aca="false">'縣202(東衛-裡正角)下行'!Q168</f>
        <v>0</v>
      </c>
      <c r="U25" s="18" t="n">
        <f aca="false">'縣202(東衛-裡正角)下行'!R168</f>
        <v>0</v>
      </c>
      <c r="V25" s="18" t="n">
        <f aca="false">'縣202(東衛-裡正角)下行'!S168</f>
        <v>0</v>
      </c>
      <c r="W25" s="18" t="n">
        <f aca="false">'縣202(東衛-裡正角)下行'!U168</f>
        <v>0</v>
      </c>
      <c r="X25" s="18" t="n">
        <f aca="false">'縣202(東衛-裡正角)下行'!V168</f>
        <v>0</v>
      </c>
      <c r="Y25" s="18" t="n">
        <f aca="false">'縣202(東衛-裡正角)下行'!W168</f>
        <v>0</v>
      </c>
      <c r="Z25" s="18" t="n">
        <f aca="false">'縣202(東衛-裡正角)下行'!X168</f>
        <v>0</v>
      </c>
      <c r="AA25" s="18" t="n">
        <f aca="false">'縣202(東衛-裡正角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202(東衛-裡正角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202(東衛-裡正角)下行'!F169</f>
        <v>0</v>
      </c>
      <c r="K26" s="18" t="n">
        <f aca="false">'縣202(東衛-裡正角)下行'!G169</f>
        <v>0</v>
      </c>
      <c r="L26" s="18" t="n">
        <f aca="false">'縣202(東衛-裡正角)下行'!H169</f>
        <v>0</v>
      </c>
      <c r="M26" s="18" t="n">
        <f aca="false">'縣202(東衛-裡正角)下行'!I169</f>
        <v>0</v>
      </c>
      <c r="N26" s="18" t="n">
        <f aca="false">'縣202(東衛-裡正角)下行'!J169</f>
        <v>0</v>
      </c>
      <c r="O26" s="18" t="n">
        <f aca="false">'縣202(東衛-裡正角)下行'!K169</f>
        <v>0</v>
      </c>
      <c r="P26" s="18" t="n">
        <f aca="false">'縣202(東衛-裡正角)下行'!M169</f>
        <v>0</v>
      </c>
      <c r="Q26" s="18" t="n">
        <f aca="false">'縣202(東衛-裡正角)下行'!N169</f>
        <v>0</v>
      </c>
      <c r="R26" s="18" t="n">
        <f aca="false">'縣202(東衛-裡正角)下行'!O169</f>
        <v>0</v>
      </c>
      <c r="S26" s="18" t="n">
        <f aca="false">'縣202(東衛-裡正角)下行'!P169</f>
        <v>0</v>
      </c>
      <c r="T26" s="18" t="n">
        <f aca="false">'縣202(東衛-裡正角)下行'!Q169</f>
        <v>0</v>
      </c>
      <c r="U26" s="18" t="n">
        <f aca="false">'縣202(東衛-裡正角)下行'!R169</f>
        <v>0</v>
      </c>
      <c r="V26" s="18" t="n">
        <f aca="false">'縣202(東衛-裡正角)下行'!S169</f>
        <v>0</v>
      </c>
      <c r="W26" s="18" t="n">
        <f aca="false">'縣202(東衛-裡正角)下行'!U169</f>
        <v>0</v>
      </c>
      <c r="X26" s="18" t="n">
        <f aca="false">'縣202(東衛-裡正角)下行'!V169</f>
        <v>0</v>
      </c>
      <c r="Y26" s="18" t="n">
        <f aca="false">'縣202(東衛-裡正角)下行'!W169</f>
        <v>0</v>
      </c>
      <c r="Z26" s="18" t="n">
        <f aca="false">'縣202(東衛-裡正角)下行'!X169</f>
        <v>0</v>
      </c>
      <c r="AA26" s="18" t="n">
        <f aca="false">'縣202(東衛-裡正角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202(東衛-裡正角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202(東衛-裡正角)下行'!F170</f>
        <v>0</v>
      </c>
      <c r="K27" s="18" t="n">
        <f aca="false">'縣202(東衛-裡正角)下行'!G170</f>
        <v>0</v>
      </c>
      <c r="L27" s="18" t="n">
        <f aca="false">'縣202(東衛-裡正角)下行'!H170</f>
        <v>0</v>
      </c>
      <c r="M27" s="18" t="n">
        <f aca="false">'縣202(東衛-裡正角)下行'!I170</f>
        <v>0</v>
      </c>
      <c r="N27" s="18" t="n">
        <f aca="false">'縣202(東衛-裡正角)下行'!J170</f>
        <v>0</v>
      </c>
      <c r="O27" s="18" t="n">
        <f aca="false">'縣202(東衛-裡正角)下行'!K170</f>
        <v>0</v>
      </c>
      <c r="P27" s="18" t="n">
        <f aca="false">'縣202(東衛-裡正角)下行'!M170</f>
        <v>0</v>
      </c>
      <c r="Q27" s="18" t="n">
        <f aca="false">'縣202(東衛-裡正角)下行'!N170</f>
        <v>0</v>
      </c>
      <c r="R27" s="18" t="n">
        <f aca="false">'縣202(東衛-裡正角)下行'!O170</f>
        <v>0</v>
      </c>
      <c r="S27" s="18" t="n">
        <f aca="false">'縣202(東衛-裡正角)下行'!P170</f>
        <v>0</v>
      </c>
      <c r="T27" s="18" t="n">
        <f aca="false">'縣202(東衛-裡正角)下行'!Q170</f>
        <v>0</v>
      </c>
      <c r="U27" s="18" t="n">
        <f aca="false">'縣202(東衛-裡正角)下行'!R170</f>
        <v>0</v>
      </c>
      <c r="V27" s="18" t="n">
        <f aca="false">'縣202(東衛-裡正角)下行'!S170</f>
        <v>0</v>
      </c>
      <c r="W27" s="18" t="n">
        <f aca="false">'縣202(東衛-裡正角)下行'!U170</f>
        <v>0</v>
      </c>
      <c r="X27" s="18" t="n">
        <f aca="false">'縣202(東衛-裡正角)下行'!V170</f>
        <v>0</v>
      </c>
      <c r="Y27" s="18" t="n">
        <f aca="false">'縣202(東衛-裡正角)下行'!W170</f>
        <v>0</v>
      </c>
      <c r="Z27" s="18" t="n">
        <f aca="false">'縣202(東衛-裡正角)下行'!X170</f>
        <v>0</v>
      </c>
      <c r="AA27" s="18" t="n">
        <f aca="false">'縣202(東衛-裡正角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202(東衛-裡正角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202(東衛-裡正角)下行'!F171</f>
        <v>0</v>
      </c>
      <c r="K28" s="18" t="n">
        <f aca="false">'縣202(東衛-裡正角)下行'!G171</f>
        <v>0</v>
      </c>
      <c r="L28" s="18" t="n">
        <f aca="false">'縣202(東衛-裡正角)下行'!H171</f>
        <v>0</v>
      </c>
      <c r="M28" s="18" t="n">
        <f aca="false">'縣202(東衛-裡正角)下行'!I171</f>
        <v>0</v>
      </c>
      <c r="N28" s="18" t="n">
        <f aca="false">'縣202(東衛-裡正角)下行'!J171</f>
        <v>0</v>
      </c>
      <c r="O28" s="18" t="n">
        <f aca="false">'縣202(東衛-裡正角)下行'!K171</f>
        <v>0</v>
      </c>
      <c r="P28" s="18" t="n">
        <f aca="false">'縣202(東衛-裡正角)下行'!M171</f>
        <v>0</v>
      </c>
      <c r="Q28" s="18" t="n">
        <f aca="false">'縣202(東衛-裡正角)下行'!N171</f>
        <v>0</v>
      </c>
      <c r="R28" s="18" t="n">
        <f aca="false">'縣202(東衛-裡正角)下行'!O171</f>
        <v>0</v>
      </c>
      <c r="S28" s="18" t="n">
        <f aca="false">'縣202(東衛-裡正角)下行'!P171</f>
        <v>0</v>
      </c>
      <c r="T28" s="18" t="n">
        <f aca="false">'縣202(東衛-裡正角)下行'!Q171</f>
        <v>0</v>
      </c>
      <c r="U28" s="18" t="n">
        <f aca="false">'縣202(東衛-裡正角)下行'!R171</f>
        <v>0</v>
      </c>
      <c r="V28" s="18" t="n">
        <f aca="false">'縣202(東衛-裡正角)下行'!S171</f>
        <v>0</v>
      </c>
      <c r="W28" s="18" t="n">
        <f aca="false">'縣202(東衛-裡正角)下行'!U171</f>
        <v>0</v>
      </c>
      <c r="X28" s="18" t="n">
        <f aca="false">'縣202(東衛-裡正角)下行'!V171</f>
        <v>0</v>
      </c>
      <c r="Y28" s="18" t="n">
        <f aca="false">'縣202(東衛-裡正角)下行'!W171</f>
        <v>0</v>
      </c>
      <c r="Z28" s="18" t="n">
        <f aca="false">'縣202(東衛-裡正角)下行'!X171</f>
        <v>0</v>
      </c>
      <c r="AA28" s="18" t="n">
        <f aca="false">'縣202(東衛-裡正角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12.8833333333333</v>
      </c>
      <c r="G29" s="33" t="n">
        <f aca="false">SUM(G5:G28)</f>
        <v>15.1333333333333</v>
      </c>
      <c r="H29" s="17" t="n">
        <f aca="false">F29*1000/G29*0.06</f>
        <v>51.079295154185</v>
      </c>
      <c r="I29" s="17" t="n">
        <f aca="false">F29*1000/(G29*60-SUM(J29:W29))*3.6</f>
        <v>51.07929515418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縣20(東衛-裡正角)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20(東衛-裡正角))上行'!F148</f>
        <v>0</v>
      </c>
      <c r="K38" s="41" t="n">
        <f aca="false">'縣20(東衛-裡正角))上行'!G148</f>
        <v>0</v>
      </c>
      <c r="L38" s="41" t="n">
        <f aca="false">'縣20(東衛-裡正角))上行'!H148</f>
        <v>0</v>
      </c>
      <c r="M38" s="41" t="n">
        <f aca="false">'縣20(東衛-裡正角))上行'!I148</f>
        <v>0</v>
      </c>
      <c r="N38" s="41" t="n">
        <f aca="false">'縣20(東衛-裡正角))上行'!J148</f>
        <v>0</v>
      </c>
      <c r="O38" s="41" t="n">
        <f aca="false">'縣20(東衛-裡正角))上行'!K148</f>
        <v>0</v>
      </c>
      <c r="P38" s="41" t="n">
        <f aca="false">'縣20(東衛-裡正角))上行'!M148</f>
        <v>0</v>
      </c>
      <c r="Q38" s="41" t="n">
        <f aca="false">'縣20(東衛-裡正角))上行'!N148</f>
        <v>0</v>
      </c>
      <c r="R38" s="41" t="n">
        <f aca="false">'縣20(東衛-裡正角))上行'!O148</f>
        <v>0</v>
      </c>
      <c r="S38" s="41" t="n">
        <f aca="false">'縣20(東衛-裡正角))上行'!P148</f>
        <v>0</v>
      </c>
      <c r="T38" s="41" t="n">
        <f aca="false">'縣20(東衛-裡正角))上行'!Q148</f>
        <v>0</v>
      </c>
      <c r="U38" s="41" t="n">
        <f aca="false">'縣20(東衛-裡正角))上行'!R148</f>
        <v>0</v>
      </c>
      <c r="V38" s="41" t="n">
        <f aca="false">'縣20(東衛-裡正角))上行'!S148</f>
        <v>0</v>
      </c>
      <c r="W38" s="41" t="n">
        <f aca="false">'縣20(東衛-裡正角))上行'!U148</f>
        <v>0</v>
      </c>
      <c r="X38" s="41" t="n">
        <f aca="false">'縣20(東衛-裡正角))上行'!V148</f>
        <v>0</v>
      </c>
      <c r="Y38" s="41" t="n">
        <f aca="false">'縣20(東衛-裡正角))上行'!W148</f>
        <v>0</v>
      </c>
      <c r="Z38" s="41" t="n">
        <f aca="false">'縣20(東衛-裡正角))上行'!X148</f>
        <v>0</v>
      </c>
      <c r="AA38" s="41" t="n">
        <f aca="false">'縣20(東衛-裡正角)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縣20(東衛-裡正角)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20(東衛-裡正角))上行'!F149</f>
        <v>0</v>
      </c>
      <c r="K39" s="41" t="n">
        <f aca="false">'縣20(東衛-裡正角))上行'!G149</f>
        <v>0</v>
      </c>
      <c r="L39" s="41" t="n">
        <f aca="false">'縣20(東衛-裡正角))上行'!H149</f>
        <v>0</v>
      </c>
      <c r="M39" s="41" t="n">
        <f aca="false">'縣20(東衛-裡正角))上行'!I149</f>
        <v>0</v>
      </c>
      <c r="N39" s="41" t="n">
        <f aca="false">'縣20(東衛-裡正角))上行'!J149</f>
        <v>0</v>
      </c>
      <c r="O39" s="41" t="n">
        <f aca="false">'縣20(東衛-裡正角))上行'!K149</f>
        <v>0</v>
      </c>
      <c r="P39" s="41" t="n">
        <f aca="false">'縣20(東衛-裡正角))上行'!M149</f>
        <v>0</v>
      </c>
      <c r="Q39" s="41" t="n">
        <f aca="false">'縣20(東衛-裡正角))上行'!N149</f>
        <v>0</v>
      </c>
      <c r="R39" s="41" t="n">
        <f aca="false">'縣20(東衛-裡正角))上行'!O149</f>
        <v>0</v>
      </c>
      <c r="S39" s="41" t="n">
        <f aca="false">'縣20(東衛-裡正角))上行'!P149</f>
        <v>0</v>
      </c>
      <c r="T39" s="41" t="n">
        <f aca="false">'縣20(東衛-裡正角))上行'!Q149</f>
        <v>0</v>
      </c>
      <c r="U39" s="41" t="n">
        <f aca="false">'縣20(東衛-裡正角))上行'!R149</f>
        <v>0</v>
      </c>
      <c r="V39" s="41" t="n">
        <f aca="false">'縣20(東衛-裡正角))上行'!S149</f>
        <v>0</v>
      </c>
      <c r="W39" s="41" t="n">
        <f aca="false">'縣20(東衛-裡正角))上行'!U149</f>
        <v>0</v>
      </c>
      <c r="X39" s="41" t="n">
        <f aca="false">'縣20(東衛-裡正角))上行'!V149</f>
        <v>0</v>
      </c>
      <c r="Y39" s="41" t="n">
        <f aca="false">'縣20(東衛-裡正角))上行'!W149</f>
        <v>0</v>
      </c>
      <c r="Z39" s="41" t="n">
        <f aca="false">'縣20(東衛-裡正角))上行'!X149</f>
        <v>0</v>
      </c>
      <c r="AA39" s="41" t="n">
        <f aca="false">'縣20(東衛-裡正角)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F40" s="40" t="n">
        <f aca="false">H90</f>
        <v>0</v>
      </c>
      <c r="G40" s="55" t="n">
        <f aca="false">'縣20(東衛-裡正角)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20(東衛-裡正角))上行'!F150</f>
        <v>0</v>
      </c>
      <c r="K40" s="41" t="n">
        <f aca="false">'縣20(東衛-裡正角))上行'!G150</f>
        <v>0</v>
      </c>
      <c r="L40" s="41" t="n">
        <f aca="false">'縣20(東衛-裡正角))上行'!H150</f>
        <v>0</v>
      </c>
      <c r="M40" s="41" t="n">
        <f aca="false">'縣20(東衛-裡正角))上行'!I150</f>
        <v>0</v>
      </c>
      <c r="N40" s="41" t="n">
        <f aca="false">'縣20(東衛-裡正角))上行'!J150</f>
        <v>0</v>
      </c>
      <c r="O40" s="41" t="n">
        <f aca="false">'縣20(東衛-裡正角))上行'!K150</f>
        <v>0</v>
      </c>
      <c r="P40" s="41" t="n">
        <f aca="false">'縣20(東衛-裡正角))上行'!M150</f>
        <v>0</v>
      </c>
      <c r="Q40" s="41" t="n">
        <f aca="false">'縣20(東衛-裡正角))上行'!N150</f>
        <v>0</v>
      </c>
      <c r="R40" s="41" t="n">
        <f aca="false">'縣20(東衛-裡正角))上行'!O150</f>
        <v>0</v>
      </c>
      <c r="S40" s="41" t="n">
        <f aca="false">'縣20(東衛-裡正角))上行'!P150</f>
        <v>0</v>
      </c>
      <c r="T40" s="41" t="n">
        <f aca="false">'縣20(東衛-裡正角))上行'!Q150</f>
        <v>0</v>
      </c>
      <c r="U40" s="41" t="n">
        <f aca="false">'縣20(東衛-裡正角))上行'!R150</f>
        <v>0</v>
      </c>
      <c r="V40" s="41" t="n">
        <f aca="false">'縣20(東衛-裡正角))上行'!S150</f>
        <v>0</v>
      </c>
      <c r="W40" s="41" t="n">
        <f aca="false">'縣20(東衛-裡正角))上行'!U150</f>
        <v>0</v>
      </c>
      <c r="X40" s="41" t="n">
        <f aca="false">'縣20(東衛-裡正角))上行'!V150</f>
        <v>0</v>
      </c>
      <c r="Y40" s="41" t="n">
        <f aca="false">'縣20(東衛-裡正角))上行'!W150</f>
        <v>0</v>
      </c>
      <c r="Z40" s="41" t="n">
        <f aca="false">'縣20(東衛-裡正角))上行'!X150</f>
        <v>0</v>
      </c>
      <c r="AA40" s="41" t="n">
        <f aca="false">'縣20(東衛-裡正角)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20(東衛-裡正角)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20(東衛-裡正角))上行'!F151</f>
        <v>0</v>
      </c>
      <c r="K41" s="41" t="n">
        <f aca="false">'縣20(東衛-裡正角))上行'!G151</f>
        <v>0</v>
      </c>
      <c r="L41" s="41" t="n">
        <f aca="false">'縣20(東衛-裡正角))上行'!H151</f>
        <v>0</v>
      </c>
      <c r="M41" s="41" t="n">
        <f aca="false">'縣20(東衛-裡正角))上行'!I151</f>
        <v>0</v>
      </c>
      <c r="N41" s="41" t="n">
        <f aca="false">'縣20(東衛-裡正角))上行'!J151</f>
        <v>0</v>
      </c>
      <c r="O41" s="41" t="n">
        <f aca="false">'縣20(東衛-裡正角))上行'!K151</f>
        <v>0</v>
      </c>
      <c r="P41" s="41" t="n">
        <f aca="false">'縣20(東衛-裡正角))上行'!M151</f>
        <v>0</v>
      </c>
      <c r="Q41" s="41" t="n">
        <f aca="false">'縣20(東衛-裡正角))上行'!N151</f>
        <v>0</v>
      </c>
      <c r="R41" s="41" t="n">
        <f aca="false">'縣20(東衛-裡正角))上行'!O151</f>
        <v>0</v>
      </c>
      <c r="S41" s="41" t="n">
        <f aca="false">'縣20(東衛-裡正角))上行'!P151</f>
        <v>0</v>
      </c>
      <c r="T41" s="41" t="n">
        <f aca="false">'縣20(東衛-裡正角))上行'!Q151</f>
        <v>0</v>
      </c>
      <c r="U41" s="41" t="n">
        <f aca="false">'縣20(東衛-裡正角))上行'!R151</f>
        <v>0</v>
      </c>
      <c r="V41" s="41" t="n">
        <f aca="false">'縣20(東衛-裡正角))上行'!S151</f>
        <v>0</v>
      </c>
      <c r="W41" s="41" t="n">
        <f aca="false">'縣20(東衛-裡正角))上行'!U151</f>
        <v>0</v>
      </c>
      <c r="X41" s="41" t="n">
        <f aca="false">'縣20(東衛-裡正角))上行'!V151</f>
        <v>0</v>
      </c>
      <c r="Y41" s="41" t="n">
        <f aca="false">'縣20(東衛-裡正角))上行'!W151</f>
        <v>0</v>
      </c>
      <c r="Z41" s="41" t="n">
        <f aca="false">'縣20(東衛-裡正角))上行'!X151</f>
        <v>0</v>
      </c>
      <c r="AA41" s="41" t="n">
        <f aca="false">'縣20(東衛-裡正角)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20(東衛-裡正角)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20(東衛-裡正角))上行'!F152</f>
        <v>0</v>
      </c>
      <c r="K42" s="41" t="n">
        <f aca="false">'縣20(東衛-裡正角))上行'!G152</f>
        <v>0</v>
      </c>
      <c r="L42" s="41" t="n">
        <f aca="false">'縣20(東衛-裡正角))上行'!H152</f>
        <v>0</v>
      </c>
      <c r="M42" s="41" t="n">
        <f aca="false">'縣20(東衛-裡正角))上行'!I152</f>
        <v>0</v>
      </c>
      <c r="N42" s="41" t="n">
        <f aca="false">'縣20(東衛-裡正角))上行'!J152</f>
        <v>0</v>
      </c>
      <c r="O42" s="41" t="n">
        <f aca="false">'縣20(東衛-裡正角))上行'!K152</f>
        <v>0</v>
      </c>
      <c r="P42" s="41" t="n">
        <f aca="false">'縣20(東衛-裡正角))上行'!M152</f>
        <v>0</v>
      </c>
      <c r="Q42" s="41" t="n">
        <f aca="false">'縣20(東衛-裡正角))上行'!N152</f>
        <v>0</v>
      </c>
      <c r="R42" s="41" t="n">
        <f aca="false">'縣20(東衛-裡正角))上行'!O152</f>
        <v>0</v>
      </c>
      <c r="S42" s="41" t="n">
        <f aca="false">'縣20(東衛-裡正角))上行'!P152</f>
        <v>0</v>
      </c>
      <c r="T42" s="41" t="n">
        <f aca="false">'縣20(東衛-裡正角))上行'!Q152</f>
        <v>0</v>
      </c>
      <c r="U42" s="41" t="n">
        <f aca="false">'縣20(東衛-裡正角))上行'!R152</f>
        <v>0</v>
      </c>
      <c r="V42" s="41" t="n">
        <f aca="false">'縣20(東衛-裡正角))上行'!S152</f>
        <v>0</v>
      </c>
      <c r="W42" s="41" t="n">
        <f aca="false">'縣20(東衛-裡正角))上行'!U152</f>
        <v>0</v>
      </c>
      <c r="X42" s="41" t="n">
        <f aca="false">'縣20(東衛-裡正角))上行'!V152</f>
        <v>0</v>
      </c>
      <c r="Y42" s="41" t="n">
        <f aca="false">'縣20(東衛-裡正角))上行'!W152</f>
        <v>0</v>
      </c>
      <c r="Z42" s="41" t="n">
        <f aca="false">'縣20(東衛-裡正角))上行'!X152</f>
        <v>0</v>
      </c>
      <c r="AA42" s="41" t="n">
        <f aca="false">'縣20(東衛-裡正角)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20(東衛-裡正角)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20(東衛-裡正角))上行'!F153</f>
        <v>0</v>
      </c>
      <c r="K43" s="41" t="n">
        <f aca="false">'縣20(東衛-裡正角))上行'!G153</f>
        <v>0</v>
      </c>
      <c r="L43" s="41" t="n">
        <f aca="false">'縣20(東衛-裡正角))上行'!H153</f>
        <v>0</v>
      </c>
      <c r="M43" s="41" t="n">
        <f aca="false">'縣20(東衛-裡正角))上行'!I153</f>
        <v>0</v>
      </c>
      <c r="N43" s="41" t="n">
        <f aca="false">'縣20(東衛-裡正角))上行'!J153</f>
        <v>0</v>
      </c>
      <c r="O43" s="41" t="n">
        <f aca="false">'縣20(東衛-裡正角))上行'!K153</f>
        <v>0</v>
      </c>
      <c r="P43" s="41" t="n">
        <f aca="false">'縣20(東衛-裡正角))上行'!M153</f>
        <v>0</v>
      </c>
      <c r="Q43" s="41" t="n">
        <f aca="false">'縣20(東衛-裡正角))上行'!N153</f>
        <v>0</v>
      </c>
      <c r="R43" s="41" t="n">
        <f aca="false">'縣20(東衛-裡正角))上行'!O153</f>
        <v>0</v>
      </c>
      <c r="S43" s="41" t="n">
        <f aca="false">'縣20(東衛-裡正角))上行'!P153</f>
        <v>0</v>
      </c>
      <c r="T43" s="41" t="n">
        <f aca="false">'縣20(東衛-裡正角))上行'!Q153</f>
        <v>0</v>
      </c>
      <c r="U43" s="41" t="n">
        <f aca="false">'縣20(東衛-裡正角))上行'!R153</f>
        <v>0</v>
      </c>
      <c r="V43" s="41" t="n">
        <f aca="false">'縣20(東衛-裡正角))上行'!S153</f>
        <v>0</v>
      </c>
      <c r="W43" s="41" t="n">
        <f aca="false">'縣20(東衛-裡正角))上行'!U153</f>
        <v>0</v>
      </c>
      <c r="X43" s="41" t="n">
        <f aca="false">'縣20(東衛-裡正角))上行'!V153</f>
        <v>0</v>
      </c>
      <c r="Y43" s="41" t="n">
        <f aca="false">'縣20(東衛-裡正角))上行'!W153</f>
        <v>0</v>
      </c>
      <c r="Z43" s="41" t="n">
        <f aca="false">'縣20(東衛-裡正角))上行'!X153</f>
        <v>0</v>
      </c>
      <c r="AA43" s="41" t="n">
        <f aca="false">'縣20(東衛-裡正角)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20(東衛-裡正角)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20(東衛-裡正角))上行'!F154</f>
        <v>0</v>
      </c>
      <c r="K44" s="41" t="n">
        <f aca="false">'縣20(東衛-裡正角))上行'!G154</f>
        <v>0</v>
      </c>
      <c r="L44" s="41" t="n">
        <f aca="false">'縣20(東衛-裡正角))上行'!H154</f>
        <v>0</v>
      </c>
      <c r="M44" s="41" t="n">
        <f aca="false">'縣20(東衛-裡正角))上行'!I154</f>
        <v>0</v>
      </c>
      <c r="N44" s="41" t="n">
        <f aca="false">'縣20(東衛-裡正角))上行'!J154</f>
        <v>0</v>
      </c>
      <c r="O44" s="41" t="n">
        <f aca="false">'縣20(東衛-裡正角))上行'!K154</f>
        <v>0</v>
      </c>
      <c r="P44" s="41" t="n">
        <f aca="false">'縣20(東衛-裡正角))上行'!M154</f>
        <v>0</v>
      </c>
      <c r="Q44" s="41" t="n">
        <f aca="false">'縣20(東衛-裡正角))上行'!N154</f>
        <v>0</v>
      </c>
      <c r="R44" s="41" t="n">
        <f aca="false">'縣20(東衛-裡正角))上行'!O154</f>
        <v>0</v>
      </c>
      <c r="S44" s="41" t="n">
        <f aca="false">'縣20(東衛-裡正角))上行'!P154</f>
        <v>0</v>
      </c>
      <c r="T44" s="41" t="n">
        <f aca="false">'縣20(東衛-裡正角))上行'!Q154</f>
        <v>0</v>
      </c>
      <c r="U44" s="41" t="n">
        <f aca="false">'縣20(東衛-裡正角))上行'!R154</f>
        <v>0</v>
      </c>
      <c r="V44" s="41" t="n">
        <f aca="false">'縣20(東衛-裡正角))上行'!S154</f>
        <v>0</v>
      </c>
      <c r="W44" s="41" t="n">
        <f aca="false">'縣20(東衛-裡正角))上行'!U154</f>
        <v>0</v>
      </c>
      <c r="X44" s="41" t="n">
        <f aca="false">'縣20(東衛-裡正角))上行'!V154</f>
        <v>0</v>
      </c>
      <c r="Y44" s="41" t="n">
        <f aca="false">'縣20(東衛-裡正角))上行'!W154</f>
        <v>0</v>
      </c>
      <c r="Z44" s="41" t="n">
        <f aca="false">'縣20(東衛-裡正角))上行'!X154</f>
        <v>0</v>
      </c>
      <c r="AA44" s="41" t="n">
        <f aca="false">'縣20(東衛-裡正角)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20(東衛-裡正角)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20(東衛-裡正角))上行'!F155</f>
        <v>0</v>
      </c>
      <c r="K45" s="41" t="n">
        <f aca="false">'縣20(東衛-裡正角))上行'!G155</f>
        <v>0</v>
      </c>
      <c r="L45" s="41" t="n">
        <f aca="false">'縣20(東衛-裡正角))上行'!H155</f>
        <v>0</v>
      </c>
      <c r="M45" s="41" t="n">
        <f aca="false">'縣20(東衛-裡正角))上行'!I155</f>
        <v>0</v>
      </c>
      <c r="N45" s="41" t="n">
        <f aca="false">'縣20(東衛-裡正角))上行'!J155</f>
        <v>0</v>
      </c>
      <c r="O45" s="41" t="n">
        <f aca="false">'縣20(東衛-裡正角))上行'!K155</f>
        <v>0</v>
      </c>
      <c r="P45" s="41" t="n">
        <f aca="false">'縣20(東衛-裡正角))上行'!M155</f>
        <v>0</v>
      </c>
      <c r="Q45" s="41" t="n">
        <f aca="false">'縣20(東衛-裡正角))上行'!N155</f>
        <v>0</v>
      </c>
      <c r="R45" s="41" t="n">
        <f aca="false">'縣20(東衛-裡正角))上行'!O155</f>
        <v>0</v>
      </c>
      <c r="S45" s="41" t="n">
        <f aca="false">'縣20(東衛-裡正角))上行'!P155</f>
        <v>0</v>
      </c>
      <c r="T45" s="41" t="n">
        <f aca="false">'縣20(東衛-裡正角))上行'!Q155</f>
        <v>0</v>
      </c>
      <c r="U45" s="41" t="n">
        <f aca="false">'縣20(東衛-裡正角))上行'!R155</f>
        <v>0</v>
      </c>
      <c r="V45" s="41" t="n">
        <f aca="false">'縣20(東衛-裡正角))上行'!S155</f>
        <v>0</v>
      </c>
      <c r="W45" s="41" t="n">
        <f aca="false">'縣20(東衛-裡正角))上行'!U155</f>
        <v>0</v>
      </c>
      <c r="X45" s="41" t="n">
        <f aca="false">'縣20(東衛-裡正角))上行'!V155</f>
        <v>0</v>
      </c>
      <c r="Y45" s="41" t="n">
        <f aca="false">'縣20(東衛-裡正角))上行'!W155</f>
        <v>0</v>
      </c>
      <c r="Z45" s="41" t="n">
        <f aca="false">'縣20(東衛-裡正角))上行'!X155</f>
        <v>0</v>
      </c>
      <c r="AA45" s="41" t="n">
        <f aca="false">'縣20(東衛-裡正角)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20(東衛-裡正角)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20(東衛-裡正角))上行'!F156</f>
        <v>0</v>
      </c>
      <c r="K46" s="41" t="n">
        <f aca="false">'縣20(東衛-裡正角))上行'!G156</f>
        <v>0</v>
      </c>
      <c r="L46" s="41" t="n">
        <f aca="false">'縣20(東衛-裡正角))上行'!H156</f>
        <v>0</v>
      </c>
      <c r="M46" s="41" t="n">
        <f aca="false">'縣20(東衛-裡正角))上行'!I156</f>
        <v>0</v>
      </c>
      <c r="N46" s="41" t="n">
        <f aca="false">'縣20(東衛-裡正角))上行'!J156</f>
        <v>0</v>
      </c>
      <c r="O46" s="41" t="n">
        <f aca="false">'縣20(東衛-裡正角))上行'!K156</f>
        <v>0</v>
      </c>
      <c r="P46" s="41" t="n">
        <f aca="false">'縣20(東衛-裡正角))上行'!M156</f>
        <v>0</v>
      </c>
      <c r="Q46" s="41" t="n">
        <f aca="false">'縣20(東衛-裡正角))上行'!N156</f>
        <v>0</v>
      </c>
      <c r="R46" s="41" t="n">
        <f aca="false">'縣20(東衛-裡正角))上行'!O156</f>
        <v>0</v>
      </c>
      <c r="S46" s="41" t="n">
        <f aca="false">'縣20(東衛-裡正角))上行'!P156</f>
        <v>0</v>
      </c>
      <c r="T46" s="41" t="n">
        <f aca="false">'縣20(東衛-裡正角))上行'!Q156</f>
        <v>0</v>
      </c>
      <c r="U46" s="41" t="n">
        <f aca="false">'縣20(東衛-裡正角))上行'!R156</f>
        <v>0</v>
      </c>
      <c r="V46" s="41" t="n">
        <f aca="false">'縣20(東衛-裡正角))上行'!S156</f>
        <v>0</v>
      </c>
      <c r="W46" s="41" t="n">
        <f aca="false">'縣20(東衛-裡正角))上行'!U156</f>
        <v>0</v>
      </c>
      <c r="X46" s="41" t="n">
        <f aca="false">'縣20(東衛-裡正角))上行'!V156</f>
        <v>0</v>
      </c>
      <c r="Y46" s="41" t="n">
        <f aca="false">'縣20(東衛-裡正角))上行'!W156</f>
        <v>0</v>
      </c>
      <c r="Z46" s="41" t="n">
        <f aca="false">'縣20(東衛-裡正角))上行'!X156</f>
        <v>0</v>
      </c>
      <c r="AA46" s="41" t="n">
        <f aca="false">'縣20(東衛-裡正角)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20(東衛-裡正角)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20(東衛-裡正角))上行'!F157</f>
        <v>0</v>
      </c>
      <c r="K47" s="41" t="n">
        <f aca="false">'縣20(東衛-裡正角))上行'!G157</f>
        <v>0</v>
      </c>
      <c r="L47" s="41" t="n">
        <f aca="false">'縣20(東衛-裡正角))上行'!H157</f>
        <v>0</v>
      </c>
      <c r="M47" s="41" t="n">
        <f aca="false">'縣20(東衛-裡正角))上行'!I157</f>
        <v>0</v>
      </c>
      <c r="N47" s="41" t="n">
        <f aca="false">'縣20(東衛-裡正角))上行'!J157</f>
        <v>0</v>
      </c>
      <c r="O47" s="41" t="n">
        <f aca="false">'縣20(東衛-裡正角))上行'!K157</f>
        <v>0</v>
      </c>
      <c r="P47" s="41" t="n">
        <f aca="false">'縣20(東衛-裡正角))上行'!M157</f>
        <v>0</v>
      </c>
      <c r="Q47" s="41" t="n">
        <f aca="false">'縣20(東衛-裡正角))上行'!N157</f>
        <v>0</v>
      </c>
      <c r="R47" s="41" t="n">
        <f aca="false">'縣20(東衛-裡正角))上行'!O157</f>
        <v>0</v>
      </c>
      <c r="S47" s="41" t="n">
        <f aca="false">'縣20(東衛-裡正角))上行'!P157</f>
        <v>0</v>
      </c>
      <c r="T47" s="41" t="n">
        <f aca="false">'縣20(東衛-裡正角))上行'!Q157</f>
        <v>0</v>
      </c>
      <c r="U47" s="41" t="n">
        <f aca="false">'縣20(東衛-裡正角))上行'!R157</f>
        <v>0</v>
      </c>
      <c r="V47" s="41" t="n">
        <f aca="false">'縣20(東衛-裡正角))上行'!S157</f>
        <v>0</v>
      </c>
      <c r="W47" s="41" t="n">
        <f aca="false">'縣20(東衛-裡正角))上行'!U157</f>
        <v>0</v>
      </c>
      <c r="X47" s="41" t="n">
        <f aca="false">'縣20(東衛-裡正角))上行'!V157</f>
        <v>0</v>
      </c>
      <c r="Y47" s="41" t="n">
        <f aca="false">'縣20(東衛-裡正角))上行'!W157</f>
        <v>0</v>
      </c>
      <c r="Z47" s="41" t="n">
        <f aca="false">'縣20(東衛-裡正角))上行'!X157</f>
        <v>0</v>
      </c>
      <c r="AA47" s="41" t="n">
        <f aca="false">'縣20(東衛-裡正角)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20(東衛-裡正角)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20(東衛-裡正角))上行'!F158</f>
        <v>0</v>
      </c>
      <c r="K48" s="41" t="n">
        <f aca="false">'縣20(東衛-裡正角))上行'!G158</f>
        <v>0</v>
      </c>
      <c r="L48" s="41" t="n">
        <f aca="false">'縣20(東衛-裡正角))上行'!H158</f>
        <v>0</v>
      </c>
      <c r="M48" s="41" t="n">
        <f aca="false">'縣20(東衛-裡正角))上行'!I158</f>
        <v>0</v>
      </c>
      <c r="N48" s="41" t="n">
        <f aca="false">'縣20(東衛-裡正角))上行'!J158</f>
        <v>0</v>
      </c>
      <c r="O48" s="41" t="n">
        <f aca="false">'縣20(東衛-裡正角))上行'!K158</f>
        <v>0</v>
      </c>
      <c r="P48" s="41" t="n">
        <f aca="false">'縣20(東衛-裡正角))上行'!M158</f>
        <v>0</v>
      </c>
      <c r="Q48" s="41" t="n">
        <f aca="false">'縣20(東衛-裡正角))上行'!N158</f>
        <v>0</v>
      </c>
      <c r="R48" s="41" t="n">
        <f aca="false">'縣20(東衛-裡正角))上行'!O158</f>
        <v>0</v>
      </c>
      <c r="S48" s="41" t="n">
        <f aca="false">'縣20(東衛-裡正角))上行'!P158</f>
        <v>0</v>
      </c>
      <c r="T48" s="41" t="n">
        <f aca="false">'縣20(東衛-裡正角))上行'!Q158</f>
        <v>0</v>
      </c>
      <c r="U48" s="41" t="n">
        <f aca="false">'縣20(東衛-裡正角))上行'!R158</f>
        <v>0</v>
      </c>
      <c r="V48" s="41" t="n">
        <f aca="false">'縣20(東衛-裡正角))上行'!S158</f>
        <v>0</v>
      </c>
      <c r="W48" s="41" t="n">
        <f aca="false">'縣20(東衛-裡正角))上行'!U158</f>
        <v>0</v>
      </c>
      <c r="X48" s="41" t="n">
        <f aca="false">'縣20(東衛-裡正角))上行'!V158</f>
        <v>0</v>
      </c>
      <c r="Y48" s="41" t="n">
        <f aca="false">'縣20(東衛-裡正角))上行'!W158</f>
        <v>0</v>
      </c>
      <c r="Z48" s="41" t="n">
        <f aca="false">'縣20(東衛-裡正角))上行'!X158</f>
        <v>0</v>
      </c>
      <c r="AA48" s="41" t="n">
        <f aca="false">'縣20(東衛-裡正角)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20(東衛-裡正角)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20(東衛-裡正角))上行'!F159</f>
        <v>0</v>
      </c>
      <c r="K49" s="41" t="n">
        <f aca="false">'縣20(東衛-裡正角))上行'!G159</f>
        <v>0</v>
      </c>
      <c r="L49" s="41" t="n">
        <f aca="false">'縣20(東衛-裡正角))上行'!H159</f>
        <v>0</v>
      </c>
      <c r="M49" s="41" t="n">
        <f aca="false">'縣20(東衛-裡正角))上行'!I159</f>
        <v>0</v>
      </c>
      <c r="N49" s="41" t="n">
        <f aca="false">'縣20(東衛-裡正角))上行'!J159</f>
        <v>0</v>
      </c>
      <c r="O49" s="41" t="n">
        <f aca="false">'縣20(東衛-裡正角))上行'!K159</f>
        <v>0</v>
      </c>
      <c r="P49" s="41" t="n">
        <f aca="false">'縣20(東衛-裡正角))上行'!M159</f>
        <v>0</v>
      </c>
      <c r="Q49" s="41" t="n">
        <f aca="false">'縣20(東衛-裡正角))上行'!N159</f>
        <v>0</v>
      </c>
      <c r="R49" s="41" t="n">
        <f aca="false">'縣20(東衛-裡正角))上行'!O159</f>
        <v>0</v>
      </c>
      <c r="S49" s="41" t="n">
        <f aca="false">'縣20(東衛-裡正角))上行'!P159</f>
        <v>0</v>
      </c>
      <c r="T49" s="41" t="n">
        <f aca="false">'縣20(東衛-裡正角))上行'!Q159</f>
        <v>0</v>
      </c>
      <c r="U49" s="41" t="n">
        <f aca="false">'縣20(東衛-裡正角))上行'!R159</f>
        <v>0</v>
      </c>
      <c r="V49" s="41" t="n">
        <f aca="false">'縣20(東衛-裡正角))上行'!S159</f>
        <v>0</v>
      </c>
      <c r="W49" s="41" t="n">
        <f aca="false">'縣20(東衛-裡正角))上行'!U159</f>
        <v>0</v>
      </c>
      <c r="X49" s="41" t="n">
        <f aca="false">'縣20(東衛-裡正角))上行'!V159</f>
        <v>0</v>
      </c>
      <c r="Y49" s="41" t="n">
        <f aca="false">'縣20(東衛-裡正角))上行'!W159</f>
        <v>0</v>
      </c>
      <c r="Z49" s="41" t="n">
        <f aca="false">'縣20(東衛-裡正角))上行'!X159</f>
        <v>0</v>
      </c>
      <c r="AA49" s="41" t="n">
        <f aca="false">'縣20(東衛-裡正角)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20(東衛-裡正角)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20(東衛-裡正角))上行'!F160</f>
        <v>0</v>
      </c>
      <c r="K50" s="41" t="n">
        <f aca="false">'縣20(東衛-裡正角))上行'!G160</f>
        <v>0</v>
      </c>
      <c r="L50" s="41" t="n">
        <f aca="false">'縣20(東衛-裡正角))上行'!H160</f>
        <v>0</v>
      </c>
      <c r="M50" s="41" t="n">
        <f aca="false">'縣20(東衛-裡正角))上行'!I160</f>
        <v>0</v>
      </c>
      <c r="N50" s="41" t="n">
        <f aca="false">'縣20(東衛-裡正角))上行'!J160</f>
        <v>0</v>
      </c>
      <c r="O50" s="41" t="n">
        <f aca="false">'縣20(東衛-裡正角))上行'!K160</f>
        <v>0</v>
      </c>
      <c r="P50" s="41" t="n">
        <f aca="false">'縣20(東衛-裡正角))上行'!M160</f>
        <v>0</v>
      </c>
      <c r="Q50" s="41" t="n">
        <f aca="false">'縣20(東衛-裡正角))上行'!N160</f>
        <v>0</v>
      </c>
      <c r="R50" s="41" t="n">
        <f aca="false">'縣20(東衛-裡正角))上行'!O160</f>
        <v>0</v>
      </c>
      <c r="S50" s="41" t="n">
        <f aca="false">'縣20(東衛-裡正角))上行'!P160</f>
        <v>0</v>
      </c>
      <c r="T50" s="41" t="n">
        <f aca="false">'縣20(東衛-裡正角))上行'!Q160</f>
        <v>0</v>
      </c>
      <c r="U50" s="41" t="n">
        <f aca="false">'縣20(東衛-裡正角))上行'!R160</f>
        <v>0</v>
      </c>
      <c r="V50" s="41" t="n">
        <f aca="false">'縣20(東衛-裡正角))上行'!S160</f>
        <v>0</v>
      </c>
      <c r="W50" s="41" t="n">
        <f aca="false">'縣20(東衛-裡正角))上行'!U160</f>
        <v>0</v>
      </c>
      <c r="X50" s="41" t="n">
        <f aca="false">'縣20(東衛-裡正角))上行'!V160</f>
        <v>0</v>
      </c>
      <c r="Y50" s="41" t="n">
        <f aca="false">'縣20(東衛-裡正角))上行'!W160</f>
        <v>0</v>
      </c>
      <c r="Z50" s="41" t="n">
        <f aca="false">'縣20(東衛-裡正角))上行'!X160</f>
        <v>0</v>
      </c>
      <c r="AA50" s="41" t="n">
        <f aca="false">'縣20(東衛-裡正角)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20(東衛-裡正角)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20(東衛-裡正角))上行'!F161</f>
        <v>0</v>
      </c>
      <c r="K51" s="41" t="n">
        <f aca="false">'縣20(東衛-裡正角))上行'!G161</f>
        <v>0</v>
      </c>
      <c r="L51" s="41" t="n">
        <f aca="false">'縣20(東衛-裡正角))上行'!H161</f>
        <v>0</v>
      </c>
      <c r="M51" s="41" t="n">
        <f aca="false">'縣20(東衛-裡正角))上行'!I161</f>
        <v>0</v>
      </c>
      <c r="N51" s="41" t="n">
        <f aca="false">'縣20(東衛-裡正角))上行'!J161</f>
        <v>0</v>
      </c>
      <c r="O51" s="41" t="n">
        <f aca="false">'縣20(東衛-裡正角))上行'!K161</f>
        <v>0</v>
      </c>
      <c r="P51" s="41" t="n">
        <f aca="false">'縣20(東衛-裡正角))上行'!M161</f>
        <v>0</v>
      </c>
      <c r="Q51" s="41" t="n">
        <f aca="false">'縣20(東衛-裡正角))上行'!N161</f>
        <v>0</v>
      </c>
      <c r="R51" s="41" t="n">
        <f aca="false">'縣20(東衛-裡正角))上行'!O161</f>
        <v>0</v>
      </c>
      <c r="S51" s="41" t="n">
        <f aca="false">'縣20(東衛-裡正角))上行'!P161</f>
        <v>0</v>
      </c>
      <c r="T51" s="41" t="n">
        <f aca="false">'縣20(東衛-裡正角))上行'!Q161</f>
        <v>0</v>
      </c>
      <c r="U51" s="41" t="n">
        <f aca="false">'縣20(東衛-裡正角))上行'!R161</f>
        <v>0</v>
      </c>
      <c r="V51" s="41" t="n">
        <f aca="false">'縣20(東衛-裡正角))上行'!S161</f>
        <v>0</v>
      </c>
      <c r="W51" s="41" t="n">
        <f aca="false">'縣20(東衛-裡正角))上行'!U161</f>
        <v>0</v>
      </c>
      <c r="X51" s="41" t="n">
        <f aca="false">'縣20(東衛-裡正角))上行'!V161</f>
        <v>0</v>
      </c>
      <c r="Y51" s="41" t="n">
        <f aca="false">'縣20(東衛-裡正角))上行'!W161</f>
        <v>0</v>
      </c>
      <c r="Z51" s="41" t="n">
        <f aca="false">'縣20(東衛-裡正角))上行'!X161</f>
        <v>0</v>
      </c>
      <c r="AA51" s="41" t="n">
        <f aca="false">'縣20(東衛-裡正角)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20(東衛-裡正角)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20(東衛-裡正角))上行'!F162</f>
        <v>0</v>
      </c>
      <c r="K52" s="41" t="n">
        <f aca="false">'縣20(東衛-裡正角))上行'!G162</f>
        <v>0</v>
      </c>
      <c r="L52" s="41" t="n">
        <f aca="false">'縣20(東衛-裡正角))上行'!H162</f>
        <v>0</v>
      </c>
      <c r="M52" s="41" t="n">
        <f aca="false">'縣20(東衛-裡正角))上行'!I162</f>
        <v>0</v>
      </c>
      <c r="N52" s="41" t="n">
        <f aca="false">'縣20(東衛-裡正角))上行'!J162</f>
        <v>0</v>
      </c>
      <c r="O52" s="41" t="n">
        <f aca="false">'縣20(東衛-裡正角))上行'!K162</f>
        <v>0</v>
      </c>
      <c r="P52" s="41" t="n">
        <f aca="false">'縣20(東衛-裡正角))上行'!M162</f>
        <v>0</v>
      </c>
      <c r="Q52" s="41" t="n">
        <f aca="false">'縣20(東衛-裡正角))上行'!N162</f>
        <v>0</v>
      </c>
      <c r="R52" s="41" t="n">
        <f aca="false">'縣20(東衛-裡正角))上行'!O162</f>
        <v>0</v>
      </c>
      <c r="S52" s="41" t="n">
        <f aca="false">'縣20(東衛-裡正角))上行'!P162</f>
        <v>0</v>
      </c>
      <c r="T52" s="41" t="n">
        <f aca="false">'縣20(東衛-裡正角))上行'!Q162</f>
        <v>0</v>
      </c>
      <c r="U52" s="41" t="n">
        <f aca="false">'縣20(東衛-裡正角))上行'!R162</f>
        <v>0</v>
      </c>
      <c r="V52" s="41" t="n">
        <f aca="false">'縣20(東衛-裡正角))上行'!S162</f>
        <v>0</v>
      </c>
      <c r="W52" s="41" t="n">
        <f aca="false">'縣20(東衛-裡正角))上行'!U162</f>
        <v>0</v>
      </c>
      <c r="X52" s="41" t="n">
        <f aca="false">'縣20(東衛-裡正角))上行'!V162</f>
        <v>0</v>
      </c>
      <c r="Y52" s="41" t="n">
        <f aca="false">'縣20(東衛-裡正角))上行'!W162</f>
        <v>0</v>
      </c>
      <c r="Z52" s="41" t="n">
        <f aca="false">'縣20(東衛-裡正角))上行'!X162</f>
        <v>0</v>
      </c>
      <c r="AA52" s="41" t="n">
        <f aca="false">'縣20(東衛-裡正角)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20(東衛-裡正角)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20(東衛-裡正角))上行'!F163</f>
        <v>0</v>
      </c>
      <c r="K53" s="41" t="n">
        <f aca="false">'縣20(東衛-裡正角))上行'!G163</f>
        <v>0</v>
      </c>
      <c r="L53" s="41" t="n">
        <f aca="false">'縣20(東衛-裡正角))上行'!H163</f>
        <v>0</v>
      </c>
      <c r="M53" s="41" t="n">
        <f aca="false">'縣20(東衛-裡正角))上行'!I163</f>
        <v>0</v>
      </c>
      <c r="N53" s="41" t="n">
        <f aca="false">'縣20(東衛-裡正角))上行'!J163</f>
        <v>0</v>
      </c>
      <c r="O53" s="41" t="n">
        <f aca="false">'縣20(東衛-裡正角))上行'!K163</f>
        <v>0</v>
      </c>
      <c r="P53" s="41" t="n">
        <f aca="false">'縣20(東衛-裡正角))上行'!M163</f>
        <v>0</v>
      </c>
      <c r="Q53" s="41" t="n">
        <f aca="false">'縣20(東衛-裡正角))上行'!N163</f>
        <v>0</v>
      </c>
      <c r="R53" s="41" t="n">
        <f aca="false">'縣20(東衛-裡正角))上行'!O163</f>
        <v>0</v>
      </c>
      <c r="S53" s="41" t="n">
        <f aca="false">'縣20(東衛-裡正角))上行'!P163</f>
        <v>0</v>
      </c>
      <c r="T53" s="41" t="n">
        <f aca="false">'縣20(東衛-裡正角))上行'!Q163</f>
        <v>0</v>
      </c>
      <c r="U53" s="41" t="n">
        <f aca="false">'縣20(東衛-裡正角))上行'!R163</f>
        <v>0</v>
      </c>
      <c r="V53" s="41" t="n">
        <f aca="false">'縣20(東衛-裡正角))上行'!S163</f>
        <v>0</v>
      </c>
      <c r="W53" s="41" t="n">
        <f aca="false">'縣20(東衛-裡正角))上行'!U163</f>
        <v>0</v>
      </c>
      <c r="X53" s="41" t="n">
        <f aca="false">'縣20(東衛-裡正角))上行'!V163</f>
        <v>0</v>
      </c>
      <c r="Y53" s="41" t="n">
        <f aca="false">'縣20(東衛-裡正角))上行'!W163</f>
        <v>0</v>
      </c>
      <c r="Z53" s="41" t="n">
        <f aca="false">'縣20(東衛-裡正角))上行'!X163</f>
        <v>0</v>
      </c>
      <c r="AA53" s="41" t="n">
        <f aca="false">'縣20(東衛-裡正角)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20(東衛-裡正角)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20(東衛-裡正角))上行'!F164</f>
        <v>0</v>
      </c>
      <c r="K54" s="41" t="n">
        <f aca="false">'縣20(東衛-裡正角))上行'!G164</f>
        <v>0</v>
      </c>
      <c r="L54" s="41" t="n">
        <f aca="false">'縣20(東衛-裡正角))上行'!H164</f>
        <v>0</v>
      </c>
      <c r="M54" s="41" t="n">
        <f aca="false">'縣20(東衛-裡正角))上行'!I164</f>
        <v>0</v>
      </c>
      <c r="N54" s="41" t="n">
        <f aca="false">'縣20(東衛-裡正角))上行'!J164</f>
        <v>0</v>
      </c>
      <c r="O54" s="41" t="n">
        <f aca="false">'縣20(東衛-裡正角))上行'!K164</f>
        <v>0</v>
      </c>
      <c r="P54" s="41" t="n">
        <f aca="false">'縣20(東衛-裡正角))上行'!M164</f>
        <v>0</v>
      </c>
      <c r="Q54" s="41" t="n">
        <f aca="false">'縣20(東衛-裡正角))上行'!N164</f>
        <v>0</v>
      </c>
      <c r="R54" s="41" t="n">
        <f aca="false">'縣20(東衛-裡正角))上行'!O164</f>
        <v>0</v>
      </c>
      <c r="S54" s="41" t="n">
        <f aca="false">'縣20(東衛-裡正角))上行'!P164</f>
        <v>0</v>
      </c>
      <c r="T54" s="41" t="n">
        <f aca="false">'縣20(東衛-裡正角))上行'!Q164</f>
        <v>0</v>
      </c>
      <c r="U54" s="41" t="n">
        <f aca="false">'縣20(東衛-裡正角))上行'!R164</f>
        <v>0</v>
      </c>
      <c r="V54" s="41" t="n">
        <f aca="false">'縣20(東衛-裡正角))上行'!S164</f>
        <v>0</v>
      </c>
      <c r="W54" s="41" t="n">
        <f aca="false">'縣20(東衛-裡正角))上行'!U164</f>
        <v>0</v>
      </c>
      <c r="X54" s="41" t="n">
        <f aca="false">'縣20(東衛-裡正角))上行'!V164</f>
        <v>0</v>
      </c>
      <c r="Y54" s="41" t="n">
        <f aca="false">'縣20(東衛-裡正角))上行'!W164</f>
        <v>0</v>
      </c>
      <c r="Z54" s="41" t="n">
        <f aca="false">'縣20(東衛-裡正角))上行'!X164</f>
        <v>0</v>
      </c>
      <c r="AA54" s="41" t="n">
        <f aca="false">'縣20(東衛-裡正角)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20(東衛-裡正角)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20(東衛-裡正角))上行'!F165</f>
        <v>0</v>
      </c>
      <c r="K55" s="41" t="n">
        <f aca="false">'縣20(東衛-裡正角))上行'!G165</f>
        <v>0</v>
      </c>
      <c r="L55" s="41" t="n">
        <f aca="false">'縣20(東衛-裡正角))上行'!H165</f>
        <v>0</v>
      </c>
      <c r="M55" s="41" t="n">
        <f aca="false">'縣20(東衛-裡正角))上行'!I165</f>
        <v>0</v>
      </c>
      <c r="N55" s="41" t="n">
        <f aca="false">'縣20(東衛-裡正角))上行'!J165</f>
        <v>0</v>
      </c>
      <c r="O55" s="41" t="n">
        <f aca="false">'縣20(東衛-裡正角))上行'!K165</f>
        <v>0</v>
      </c>
      <c r="P55" s="41" t="n">
        <f aca="false">'縣20(東衛-裡正角))上行'!M165</f>
        <v>0</v>
      </c>
      <c r="Q55" s="41" t="n">
        <f aca="false">'縣20(東衛-裡正角))上行'!N165</f>
        <v>0</v>
      </c>
      <c r="R55" s="41" t="n">
        <f aca="false">'縣20(東衛-裡正角))上行'!O165</f>
        <v>0</v>
      </c>
      <c r="S55" s="41" t="n">
        <f aca="false">'縣20(東衛-裡正角))上行'!P165</f>
        <v>0</v>
      </c>
      <c r="T55" s="41" t="n">
        <f aca="false">'縣20(東衛-裡正角))上行'!Q165</f>
        <v>0</v>
      </c>
      <c r="U55" s="41" t="n">
        <f aca="false">'縣20(東衛-裡正角))上行'!R165</f>
        <v>0</v>
      </c>
      <c r="V55" s="41" t="n">
        <f aca="false">'縣20(東衛-裡正角))上行'!S165</f>
        <v>0</v>
      </c>
      <c r="W55" s="41" t="n">
        <f aca="false">'縣20(東衛-裡正角))上行'!U165</f>
        <v>0</v>
      </c>
      <c r="X55" s="41" t="n">
        <f aca="false">'縣20(東衛-裡正角))上行'!V165</f>
        <v>0</v>
      </c>
      <c r="Y55" s="41" t="n">
        <f aca="false">'縣20(東衛-裡正角))上行'!W165</f>
        <v>0</v>
      </c>
      <c r="Z55" s="41" t="n">
        <f aca="false">'縣20(東衛-裡正角))上行'!X165</f>
        <v>0</v>
      </c>
      <c r="AA55" s="41" t="n">
        <f aca="false">'縣20(東衛-裡正角)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20(東衛-裡正角)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20(東衛-裡正角))上行'!F166</f>
        <v>0</v>
      </c>
      <c r="K56" s="41" t="n">
        <f aca="false">'縣20(東衛-裡正角))上行'!G166</f>
        <v>0</v>
      </c>
      <c r="L56" s="41" t="n">
        <f aca="false">'縣20(東衛-裡正角))上行'!H166</f>
        <v>0</v>
      </c>
      <c r="M56" s="41" t="n">
        <f aca="false">'縣20(東衛-裡正角))上行'!I166</f>
        <v>0</v>
      </c>
      <c r="N56" s="41" t="n">
        <f aca="false">'縣20(東衛-裡正角))上行'!J166</f>
        <v>0</v>
      </c>
      <c r="O56" s="41" t="n">
        <f aca="false">'縣20(東衛-裡正角))上行'!K166</f>
        <v>0</v>
      </c>
      <c r="P56" s="41" t="n">
        <f aca="false">'縣20(東衛-裡正角))上行'!M166</f>
        <v>0</v>
      </c>
      <c r="Q56" s="41" t="n">
        <f aca="false">'縣20(東衛-裡正角))上行'!N166</f>
        <v>0</v>
      </c>
      <c r="R56" s="41" t="n">
        <f aca="false">'縣20(東衛-裡正角))上行'!O166</f>
        <v>0</v>
      </c>
      <c r="S56" s="41" t="n">
        <f aca="false">'縣20(東衛-裡正角))上行'!P166</f>
        <v>0</v>
      </c>
      <c r="T56" s="41" t="n">
        <f aca="false">'縣20(東衛-裡正角))上行'!Q166</f>
        <v>0</v>
      </c>
      <c r="U56" s="41" t="n">
        <f aca="false">'縣20(東衛-裡正角))上行'!R166</f>
        <v>0</v>
      </c>
      <c r="V56" s="41" t="n">
        <f aca="false">'縣20(東衛-裡正角))上行'!S166</f>
        <v>0</v>
      </c>
      <c r="W56" s="41" t="n">
        <f aca="false">'縣20(東衛-裡正角))上行'!U166</f>
        <v>0</v>
      </c>
      <c r="X56" s="41" t="n">
        <f aca="false">'縣20(東衛-裡正角))上行'!V166</f>
        <v>0</v>
      </c>
      <c r="Y56" s="41" t="n">
        <f aca="false">'縣20(東衛-裡正角))上行'!W166</f>
        <v>0</v>
      </c>
      <c r="Z56" s="41" t="n">
        <f aca="false">'縣20(東衛-裡正角))上行'!X166</f>
        <v>0</v>
      </c>
      <c r="AA56" s="41" t="n">
        <f aca="false">'縣20(東衛-裡正角)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20(東衛-裡正角)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20(東衛-裡正角))上行'!F167</f>
        <v>0</v>
      </c>
      <c r="K57" s="41" t="n">
        <f aca="false">'縣20(東衛-裡正角))上行'!G167</f>
        <v>0</v>
      </c>
      <c r="L57" s="41" t="n">
        <f aca="false">'縣20(東衛-裡正角))上行'!H167</f>
        <v>0</v>
      </c>
      <c r="M57" s="41" t="n">
        <f aca="false">'縣20(東衛-裡正角))上行'!I167</f>
        <v>0</v>
      </c>
      <c r="N57" s="41" t="n">
        <f aca="false">'縣20(東衛-裡正角))上行'!J167</f>
        <v>0</v>
      </c>
      <c r="O57" s="41" t="n">
        <f aca="false">'縣20(東衛-裡正角))上行'!K167</f>
        <v>0</v>
      </c>
      <c r="P57" s="41" t="n">
        <f aca="false">'縣20(東衛-裡正角))上行'!M167</f>
        <v>0</v>
      </c>
      <c r="Q57" s="41" t="n">
        <f aca="false">'縣20(東衛-裡正角))上行'!N167</f>
        <v>0</v>
      </c>
      <c r="R57" s="41" t="n">
        <f aca="false">'縣20(東衛-裡正角))上行'!O167</f>
        <v>0</v>
      </c>
      <c r="S57" s="41" t="n">
        <f aca="false">'縣20(東衛-裡正角))上行'!P167</f>
        <v>0</v>
      </c>
      <c r="T57" s="41" t="n">
        <f aca="false">'縣20(東衛-裡正角))上行'!Q167</f>
        <v>0</v>
      </c>
      <c r="U57" s="41" t="n">
        <f aca="false">'縣20(東衛-裡正角))上行'!R167</f>
        <v>0</v>
      </c>
      <c r="V57" s="41" t="n">
        <f aca="false">'縣20(東衛-裡正角))上行'!S167</f>
        <v>0</v>
      </c>
      <c r="W57" s="41" t="n">
        <f aca="false">'縣20(東衛-裡正角))上行'!U167</f>
        <v>0</v>
      </c>
      <c r="X57" s="41" t="n">
        <f aca="false">'縣20(東衛-裡正角))上行'!V167</f>
        <v>0</v>
      </c>
      <c r="Y57" s="41" t="n">
        <f aca="false">'縣20(東衛-裡正角))上行'!W167</f>
        <v>0</v>
      </c>
      <c r="Z57" s="41" t="n">
        <f aca="false">'縣20(東衛-裡正角))上行'!X167</f>
        <v>0</v>
      </c>
      <c r="AA57" s="41" t="n">
        <f aca="false">'縣20(東衛-裡正角)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20(東衛-裡正角)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20(東衛-裡正角))上行'!F168</f>
        <v>0</v>
      </c>
      <c r="K58" s="41" t="n">
        <f aca="false">'縣20(東衛-裡正角))上行'!G168</f>
        <v>0</v>
      </c>
      <c r="L58" s="41" t="n">
        <f aca="false">'縣20(東衛-裡正角))上行'!H168</f>
        <v>0</v>
      </c>
      <c r="M58" s="41" t="n">
        <f aca="false">'縣20(東衛-裡正角))上行'!I168</f>
        <v>0</v>
      </c>
      <c r="N58" s="41" t="n">
        <f aca="false">'縣20(東衛-裡正角))上行'!J168</f>
        <v>0</v>
      </c>
      <c r="O58" s="41" t="n">
        <f aca="false">'縣20(東衛-裡正角))上行'!K168</f>
        <v>0</v>
      </c>
      <c r="P58" s="41" t="n">
        <f aca="false">'縣20(東衛-裡正角))上行'!M168</f>
        <v>0</v>
      </c>
      <c r="Q58" s="41" t="n">
        <f aca="false">'縣20(東衛-裡正角))上行'!N168</f>
        <v>0</v>
      </c>
      <c r="R58" s="41" t="n">
        <f aca="false">'縣20(東衛-裡正角))上行'!O168</f>
        <v>0</v>
      </c>
      <c r="S58" s="41" t="n">
        <f aca="false">'縣20(東衛-裡正角))上行'!P168</f>
        <v>0</v>
      </c>
      <c r="T58" s="41" t="n">
        <f aca="false">'縣20(東衛-裡正角))上行'!Q168</f>
        <v>0</v>
      </c>
      <c r="U58" s="41" t="n">
        <f aca="false">'縣20(東衛-裡正角))上行'!R168</f>
        <v>0</v>
      </c>
      <c r="V58" s="41" t="n">
        <f aca="false">'縣20(東衛-裡正角))上行'!S168</f>
        <v>0</v>
      </c>
      <c r="W58" s="41" t="n">
        <f aca="false">'縣20(東衛-裡正角))上行'!U168</f>
        <v>0</v>
      </c>
      <c r="X58" s="41" t="n">
        <f aca="false">'縣20(東衛-裡正角))上行'!V168</f>
        <v>0</v>
      </c>
      <c r="Y58" s="41" t="n">
        <f aca="false">'縣20(東衛-裡正角))上行'!W168</f>
        <v>0</v>
      </c>
      <c r="Z58" s="41" t="n">
        <f aca="false">'縣20(東衛-裡正角))上行'!X168</f>
        <v>0</v>
      </c>
      <c r="AA58" s="41" t="n">
        <f aca="false">'縣20(東衛-裡正角)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98</v>
      </c>
      <c r="C59" s="21" t="s">
        <v>142</v>
      </c>
      <c r="D59" s="21" t="s">
        <v>44</v>
      </c>
      <c r="E59" s="21" t="s">
        <v>141</v>
      </c>
      <c r="F59" s="40" t="n">
        <f aca="false">H71</f>
        <v>1.4</v>
      </c>
      <c r="G59" s="55" t="n">
        <f aca="false">'縣20(東衛-裡正角))上行'!B169/60</f>
        <v>1.98888888888889</v>
      </c>
      <c r="H59" s="40" t="n">
        <f aca="false">F59*1000/G59*0.06</f>
        <v>42.2346368715084</v>
      </c>
      <c r="I59" s="40" t="n">
        <f aca="false">F59*1000/(G59*60-SUM(J59:W59))*3.6</f>
        <v>42.2346368715084</v>
      </c>
      <c r="J59" s="41" t="n">
        <f aca="false">'縣20(東衛-裡正角))上行'!F169</f>
        <v>0</v>
      </c>
      <c r="K59" s="41" t="n">
        <f aca="false">'縣20(東衛-裡正角))上行'!G169</f>
        <v>0</v>
      </c>
      <c r="L59" s="41" t="n">
        <f aca="false">'縣20(東衛-裡正角))上行'!H169</f>
        <v>0</v>
      </c>
      <c r="M59" s="41" t="n">
        <f aca="false">'縣20(東衛-裡正角))上行'!I169</f>
        <v>0</v>
      </c>
      <c r="N59" s="41" t="n">
        <f aca="false">'縣20(東衛-裡正角))上行'!J169</f>
        <v>0</v>
      </c>
      <c r="O59" s="41" t="n">
        <f aca="false">'縣20(東衛-裡正角))上行'!K169</f>
        <v>0</v>
      </c>
      <c r="P59" s="41" t="n">
        <f aca="false">'縣20(東衛-裡正角))上行'!M169</f>
        <v>0</v>
      </c>
      <c r="Q59" s="41" t="n">
        <f aca="false">'縣20(東衛-裡正角))上行'!N169</f>
        <v>0</v>
      </c>
      <c r="R59" s="41" t="n">
        <f aca="false">'縣20(東衛-裡正角))上行'!O169</f>
        <v>0</v>
      </c>
      <c r="S59" s="41" t="n">
        <f aca="false">'縣20(東衛-裡正角))上行'!P169</f>
        <v>0</v>
      </c>
      <c r="T59" s="41" t="n">
        <f aca="false">'縣20(東衛-裡正角))上行'!Q169</f>
        <v>0</v>
      </c>
      <c r="U59" s="41" t="n">
        <f aca="false">'縣20(東衛-裡正角))上行'!R169</f>
        <v>0</v>
      </c>
      <c r="V59" s="41" t="n">
        <f aca="false">'縣20(東衛-裡正角))上行'!S169</f>
        <v>0</v>
      </c>
      <c r="W59" s="41" t="n">
        <f aca="false">'縣20(東衛-裡正角))上行'!U169</f>
        <v>0</v>
      </c>
      <c r="X59" s="41" t="n">
        <f aca="false">'縣20(東衛-裡正角))上行'!V169</f>
        <v>0</v>
      </c>
      <c r="Y59" s="41" t="n">
        <f aca="false">'縣20(東衛-裡正角))上行'!W169</f>
        <v>0</v>
      </c>
      <c r="Z59" s="41" t="n">
        <v>1</v>
      </c>
      <c r="AA59" s="41" t="n">
        <f aca="false">'縣20(東衛-裡正角)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44</v>
      </c>
      <c r="C60" s="21" t="s">
        <v>141</v>
      </c>
      <c r="D60" s="16"/>
      <c r="E60" s="21" t="s">
        <v>139</v>
      </c>
      <c r="F60" s="40" t="n">
        <f aca="false">H70</f>
        <v>1.9</v>
      </c>
      <c r="G60" s="55" t="n">
        <f aca="false">'縣20(東衛-裡正角))上行'!B170/60</f>
        <v>2.38888888888889</v>
      </c>
      <c r="H60" s="40" t="n">
        <f aca="false">F60*1000/G60*0.06</f>
        <v>47.7209302325581</v>
      </c>
      <c r="I60" s="40" t="n">
        <f aca="false">F60*1000/(G60*60-SUM(J60:W60))*3.6</f>
        <v>48.169014084507</v>
      </c>
      <c r="J60" s="41" t="n">
        <f aca="false">'縣20(東衛-裡正角))上行'!F170</f>
        <v>0</v>
      </c>
      <c r="K60" s="41" t="n">
        <f aca="false">'縣20(東衛-裡正角))上行'!G170</f>
        <v>0</v>
      </c>
      <c r="L60" s="41" t="n">
        <f aca="false">'縣20(東衛-裡正角))上行'!H170</f>
        <v>0</v>
      </c>
      <c r="M60" s="41" t="n">
        <f aca="false">'縣20(東衛-裡正角))上行'!I170</f>
        <v>0</v>
      </c>
      <c r="N60" s="41" t="n">
        <f aca="false">'縣20(東衛-裡正角))上行'!J170</f>
        <v>0</v>
      </c>
      <c r="O60" s="41" t="n">
        <f aca="false">'縣20(東衛-裡正角))上行'!K170</f>
        <v>0</v>
      </c>
      <c r="P60" s="41" t="n">
        <f aca="false">'縣20(東衛-裡正角))上行'!M170</f>
        <v>0</v>
      </c>
      <c r="Q60" s="41" t="n">
        <f aca="false">'縣20(東衛-裡正角))上行'!N170</f>
        <v>0</v>
      </c>
      <c r="R60" s="41" t="n">
        <f aca="false">'縣20(東衛-裡正角))上行'!O170</f>
        <v>1.33333333333333</v>
      </c>
      <c r="S60" s="41" t="n">
        <f aca="false">'縣20(東衛-裡正角))上行'!P170</f>
        <v>0</v>
      </c>
      <c r="T60" s="41" t="n">
        <f aca="false">'縣20(東衛-裡正角))上行'!Q170</f>
        <v>0</v>
      </c>
      <c r="U60" s="41" t="n">
        <f aca="false">'縣20(東衛-裡正角))上行'!R170</f>
        <v>0</v>
      </c>
      <c r="V60" s="41" t="n">
        <f aca="false">'縣20(東衛-裡正角))上行'!S170</f>
        <v>0</v>
      </c>
      <c r="W60" s="41" t="n">
        <f aca="false">'縣20(東衛-裡正角))上行'!U170</f>
        <v>0</v>
      </c>
      <c r="X60" s="41" t="n">
        <f aca="false">'縣20(東衛-裡正角))上行'!V170</f>
        <v>0</v>
      </c>
      <c r="Y60" s="41" t="n">
        <f aca="false">'縣20(東衛-裡正角))上行'!W170</f>
        <v>0</v>
      </c>
      <c r="Z60" s="41" t="n">
        <v>1</v>
      </c>
      <c r="AA60" s="41" t="n">
        <f aca="false">'縣20(東衛-裡正角)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6"/>
      <c r="C61" s="21" t="s">
        <v>139</v>
      </c>
      <c r="D61" s="21" t="s">
        <v>40</v>
      </c>
      <c r="E61" s="21" t="s">
        <v>138</v>
      </c>
      <c r="F61" s="40" t="n">
        <f aca="false">H69</f>
        <v>9.58333333333333</v>
      </c>
      <c r="G61" s="55" t="n">
        <f aca="false">'縣20(東衛-裡正角))上行'!B171/60</f>
        <v>10.9055555555556</v>
      </c>
      <c r="H61" s="40" t="n">
        <f aca="false">F61*1000/G61*0.06</f>
        <v>52.7254202750891</v>
      </c>
      <c r="I61" s="40" t="n">
        <f aca="false">F61*1000/(G61*60-SUM(J61:W61))*3.6</f>
        <v>53.2955715756952</v>
      </c>
      <c r="J61" s="41" t="n">
        <f aca="false">'縣20(東衛-裡正角))上行'!F171</f>
        <v>0</v>
      </c>
      <c r="K61" s="41" t="n">
        <f aca="false">'縣20(東衛-裡正角))上行'!G171</f>
        <v>0</v>
      </c>
      <c r="L61" s="41" t="n">
        <f aca="false">'縣20(東衛-裡正角))上行'!H171</f>
        <v>0</v>
      </c>
      <c r="M61" s="41" t="n">
        <f aca="false">'縣20(東衛-裡正角))上行'!I171</f>
        <v>0</v>
      </c>
      <c r="N61" s="41" t="n">
        <f aca="false">'縣20(東衛-裡正角))上行'!J171</f>
        <v>0</v>
      </c>
      <c r="O61" s="41" t="n">
        <f aca="false">'縣20(東衛-裡正角))上行'!K171</f>
        <v>0</v>
      </c>
      <c r="P61" s="41" t="n">
        <f aca="false">'縣20(東衛-裡正角))上行'!M171</f>
        <v>0</v>
      </c>
      <c r="Q61" s="41" t="n">
        <f aca="false">'縣20(東衛-裡正角))上行'!N171</f>
        <v>7</v>
      </c>
      <c r="R61" s="41" t="n">
        <f aca="false">'縣20(東衛-裡正角))上行'!O171</f>
        <v>0</v>
      </c>
      <c r="S61" s="41" t="n">
        <f aca="false">'縣20(東衛-裡正角))上行'!P171</f>
        <v>0</v>
      </c>
      <c r="T61" s="41" t="n">
        <f aca="false">'縣20(東衛-裡正角))上行'!Q171</f>
        <v>0</v>
      </c>
      <c r="U61" s="41" t="n">
        <f aca="false">'縣20(東衛-裡正角))上行'!R171</f>
        <v>0</v>
      </c>
      <c r="V61" s="41" t="n">
        <f aca="false">'縣20(東衛-裡正角))上行'!S171</f>
        <v>0</v>
      </c>
      <c r="W61" s="41" t="n">
        <f aca="false">'縣20(東衛-裡正角))上行'!U171</f>
        <v>0</v>
      </c>
      <c r="X61" s="41" t="n">
        <f aca="false">'縣20(東衛-裡正角))上行'!V171</f>
        <v>0</v>
      </c>
      <c r="Y61" s="41" t="n">
        <f aca="false">'縣20(東衛-裡正角))上行'!W171</f>
        <v>0</v>
      </c>
      <c r="Z61" s="41" t="n">
        <v>1</v>
      </c>
      <c r="AA61" s="41" t="n">
        <f aca="false">'縣20(東衛-裡正角)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12.8833333333333</v>
      </c>
      <c r="G62" s="55" t="n">
        <f aca="false">SUM(G38:G61)</f>
        <v>15.2833333333333</v>
      </c>
      <c r="H62" s="40" t="n">
        <f aca="false">F62*1000/G62*0.06</f>
        <v>50.5779716466739</v>
      </c>
      <c r="I62" s="40" t="n">
        <f aca="false">F62*1000/(G62*60-SUM(J62:W62))*3.6</f>
        <v>51.04181951577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7</v>
      </c>
      <c r="R62" s="41" t="n">
        <f aca="false">SUM(R38:R61)</f>
        <v>1.33333333333333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8.3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84</v>
      </c>
      <c r="R64" s="58" t="n">
        <f aca="false">IF($Q63=0,0,R62/$Q63*100)</f>
        <v>16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40</v>
      </c>
      <c r="C69" s="21" t="s">
        <v>138</v>
      </c>
      <c r="E69" s="21" t="s">
        <v>139</v>
      </c>
      <c r="F69" s="66" t="n">
        <f aca="false">'縣202(東衛-裡正角)下行'!E148</f>
        <v>9.56666666666667</v>
      </c>
      <c r="G69" s="66" t="n">
        <f aca="false">'縣20(東衛-裡正角))上行'!E171</f>
        <v>9.6</v>
      </c>
      <c r="H69" s="66" t="n">
        <f aca="false">(F69+G69)/2</f>
        <v>9.58333333333333</v>
      </c>
      <c r="I69" s="67" t="n">
        <f aca="false">G5</f>
        <v>10.8944444444444</v>
      </c>
      <c r="J69" s="68" t="n">
        <f aca="false">H69*1000/I69*0.06</f>
        <v>52.7791942886282</v>
      </c>
      <c r="K69" s="67" t="n">
        <f aca="false">SUM(J5:W5)/60</f>
        <v>0</v>
      </c>
      <c r="L69" s="67" t="n">
        <f aca="false">G61</f>
        <v>10.9055555555556</v>
      </c>
      <c r="M69" s="68" t="n">
        <f aca="false">H69*1000/L69*0.06</f>
        <v>52.7254202750891</v>
      </c>
      <c r="N69" s="67" t="n">
        <f aca="false">SUM(J61:W61)/60</f>
        <v>0.116666666666667</v>
      </c>
      <c r="O69" s="67" t="n">
        <f aca="false">(I69+L69)/2</f>
        <v>10.9</v>
      </c>
      <c r="P69" s="68" t="n">
        <f aca="false">H69*1000/O69*0.06</f>
        <v>52.752293577981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C70" s="21" t="s">
        <v>139</v>
      </c>
      <c r="D70" s="21" t="s">
        <v>44</v>
      </c>
      <c r="E70" s="21" t="s">
        <v>141</v>
      </c>
      <c r="F70" s="66" t="n">
        <f aca="false">'縣202(東衛-裡正角)下行'!E149</f>
        <v>1.9</v>
      </c>
      <c r="G70" s="66" t="n">
        <f aca="false">'縣20(東衛-裡正角))上行'!E170</f>
        <v>1.9</v>
      </c>
      <c r="H70" s="66" t="n">
        <f aca="false">(F70+G70)/2</f>
        <v>1.9</v>
      </c>
      <c r="I70" s="67" t="n">
        <f aca="false">G6</f>
        <v>2.35555555555556</v>
      </c>
      <c r="J70" s="68" t="n">
        <f aca="false">H70*1000/I70*0.06</f>
        <v>48.3962264150943</v>
      </c>
      <c r="K70" s="67" t="n">
        <f aca="false">SUM(J6:W6)/60</f>
        <v>0</v>
      </c>
      <c r="L70" s="67" t="n">
        <f aca="false">G60</f>
        <v>2.38888888888889</v>
      </c>
      <c r="M70" s="68" t="n">
        <f aca="false">H70*1000/L70*0.06</f>
        <v>47.7209302325581</v>
      </c>
      <c r="N70" s="67" t="n">
        <f aca="false">SUM(J60:W60)/60</f>
        <v>0.0222222222222222</v>
      </c>
      <c r="O70" s="67" t="n">
        <f aca="false">(I70+L70)/2</f>
        <v>2.37222222222222</v>
      </c>
      <c r="P70" s="68" t="n">
        <f aca="false">H70*1000/O70*0.06</f>
        <v>48.056206088993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44</v>
      </c>
      <c r="C71" s="21" t="s">
        <v>141</v>
      </c>
      <c r="D71" s="21" t="s">
        <v>98</v>
      </c>
      <c r="E71" s="21" t="s">
        <v>142</v>
      </c>
      <c r="F71" s="66" t="n">
        <f aca="false">'縣202(東衛-裡正角)下行'!E150</f>
        <v>1.4</v>
      </c>
      <c r="G71" s="66" t="n">
        <f aca="false">'縣20(東衛-裡正角))上行'!E169</f>
        <v>1.4</v>
      </c>
      <c r="H71" s="66" t="n">
        <f aca="false">(F71+G71)/2</f>
        <v>1.4</v>
      </c>
      <c r="I71" s="67" t="n">
        <f aca="false">G7</f>
        <v>1.88333333333333</v>
      </c>
      <c r="J71" s="68" t="n">
        <f aca="false">H71*1000/I71*0.06</f>
        <v>44.6017699115045</v>
      </c>
      <c r="K71" s="67" t="n">
        <f aca="false">SUM(J7:W7)/60</f>
        <v>0</v>
      </c>
      <c r="L71" s="67" t="n">
        <f aca="false">G59</f>
        <v>1.98888888888889</v>
      </c>
      <c r="M71" s="68" t="n">
        <f aca="false">H71*1000/L71*0.06</f>
        <v>42.2346368715084</v>
      </c>
      <c r="N71" s="67" t="n">
        <f aca="false">SUM(J59:W59)/60</f>
        <v>0</v>
      </c>
      <c r="O71" s="67" t="n">
        <f aca="false">(I71+L71)/2</f>
        <v>1.93611111111111</v>
      </c>
      <c r="P71" s="68" t="n">
        <f aca="false">H71*1000/O71*0.06</f>
        <v>43.3859397417504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21" t="s">
        <v>98</v>
      </c>
      <c r="C72" s="21" t="s">
        <v>142</v>
      </c>
      <c r="F72" s="66" t="n">
        <f aca="false">'縣202(東衛-裡正角)下行'!E151</f>
        <v>0</v>
      </c>
      <c r="G72" s="66" t="n">
        <f aca="false">'縣20(東衛-裡正角)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202(東衛-裡正角)下行'!E152</f>
        <v>0</v>
      </c>
      <c r="G73" s="66" t="n">
        <f aca="false">'縣20(東衛-裡正角)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202(東衛-裡正角)下行'!E153</f>
        <v>0</v>
      </c>
      <c r="G74" s="66" t="n">
        <f aca="false">'縣20(東衛-裡正角)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202(東衛-裡正角)下行'!E154</f>
        <v>0</v>
      </c>
      <c r="G75" s="66" t="n">
        <f aca="false">'縣20(東衛-裡正角)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202(東衛-裡正角)下行'!E155</f>
        <v>0</v>
      </c>
      <c r="G76" s="66" t="n">
        <f aca="false">'縣20(東衛-裡正角)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202(東衛-裡正角)下行'!E156</f>
        <v>0</v>
      </c>
      <c r="G77" s="66" t="n">
        <f aca="false">'縣20(東衛-裡正角)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202(東衛-裡正角)下行'!E157</f>
        <v>0</v>
      </c>
      <c r="G78" s="66" t="n">
        <f aca="false">'縣20(東衛-裡正角)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202(東衛-裡正角)下行'!E158</f>
        <v>0</v>
      </c>
      <c r="G79" s="66" t="n">
        <f aca="false">'縣20(東衛-裡正角)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202(東衛-裡正角)下行'!E159</f>
        <v>0</v>
      </c>
      <c r="G80" s="66" t="n">
        <f aca="false">'縣20(東衛-裡正角)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202(東衛-裡正角)下行'!E160</f>
        <v>0</v>
      </c>
      <c r="G81" s="66" t="n">
        <f aca="false">'縣20(東衛-裡正角)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202(東衛-裡正角)下行'!E161</f>
        <v>0</v>
      </c>
      <c r="G82" s="66" t="n">
        <f aca="false">'縣20(東衛-裡正角)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202(東衛-裡正角)下行'!E162</f>
        <v>0</v>
      </c>
      <c r="G83" s="66" t="n">
        <f aca="false">'縣20(東衛-裡正角)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202(東衛-裡正角)下行'!E163</f>
        <v>0</v>
      </c>
      <c r="G84" s="66" t="n">
        <f aca="false">'縣20(東衛-裡正角)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202(東衛-裡正角)下行'!E164</f>
        <v>0</v>
      </c>
      <c r="G85" s="66" t="n">
        <f aca="false">'縣20(東衛-裡正角)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202(東衛-裡正角)下行'!E165</f>
        <v>0</v>
      </c>
      <c r="G86" s="66" t="n">
        <f aca="false">'縣20(東衛-裡正角)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202(東衛-裡正角)下行'!E166</f>
        <v>0</v>
      </c>
      <c r="G87" s="66" t="n">
        <f aca="false">'縣20(東衛-裡正角)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202(東衛-裡正角)下行'!E167</f>
        <v>0</v>
      </c>
      <c r="G88" s="66" t="n">
        <f aca="false">'縣20(東衛-裡正角)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202(東衛-裡正角)下行'!E168</f>
        <v>0</v>
      </c>
      <c r="G89" s="66" t="n">
        <f aca="false">'縣20(東衛-裡正角)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202(東衛-裡正角)下行'!E169</f>
        <v>0</v>
      </c>
      <c r="G90" s="66" t="n">
        <f aca="false">'縣20(東衛-裡正角)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202(東衛-裡正角)下行'!E170</f>
        <v>0</v>
      </c>
      <c r="G91" s="66" t="n">
        <f aca="false">'縣20(東衛-裡正角)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202(東衛-裡正角)下行'!E171</f>
        <v>0</v>
      </c>
      <c r="G92" s="66" t="n">
        <f aca="false">'縣20(東衛-裡正角)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12.8833333333333</v>
      </c>
      <c r="I93" s="67" t="n">
        <f aca="false">SUM(I69:I92)</f>
        <v>15.1333333333333</v>
      </c>
      <c r="J93" s="68" t="n">
        <f aca="false">H93*1000/I93*0.06</f>
        <v>51.079295154185</v>
      </c>
      <c r="K93" s="67" t="n">
        <f aca="false">SUM(K69:K92)</f>
        <v>0</v>
      </c>
      <c r="L93" s="67" t="n">
        <f aca="false">SUM(L69:L92)</f>
        <v>15.2833333333333</v>
      </c>
      <c r="M93" s="68" t="n">
        <f aca="false">H93*1000/L93*0.06</f>
        <v>50.5779716466739</v>
      </c>
      <c r="N93" s="67" t="n">
        <f aca="false">SUM(N69:N92)</f>
        <v>0.138888888888889</v>
      </c>
      <c r="O93" s="67" t="n">
        <f aca="false">SUM(O69:O92)</f>
        <v>15.2083333333333</v>
      </c>
      <c r="P93" s="68" t="n">
        <f aca="false">H93*1000/O93*0.06</f>
        <v>50.827397260274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Q85" activePane="bottomRight" state="frozen"/>
      <selection pane="topLeft" activeCell="A2" activeCellId="0" sqref="A2"/>
      <selection pane="topRight" activeCell="Q2" activeCellId="0" sqref="Q2"/>
      <selection pane="bottomLeft" activeCell="A85" activeCellId="0" sqref="A85"/>
      <selection pane="bottomRight" activeCell="C65" activeCellId="0" sqref="C6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/>
      <c r="C5" s="10" t="n">
        <v>7</v>
      </c>
      <c r="D5" s="10" t="n">
        <v>30</v>
      </c>
      <c r="E5" s="11" t="n">
        <v>7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C7" s="0" t="n">
        <v>3</v>
      </c>
      <c r="D7" s="0" t="n">
        <v>25</v>
      </c>
      <c r="E7" s="2" t="n">
        <v>3.6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/>
      <c r="C53" s="10" t="n">
        <v>8</v>
      </c>
      <c r="D53" s="10" t="n">
        <v>20</v>
      </c>
      <c r="E53" s="11" t="n">
        <v>7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C55" s="0" t="n">
        <v>4</v>
      </c>
      <c r="D55" s="0" t="n">
        <v>5</v>
      </c>
      <c r="E55" s="2" t="n">
        <v>3.6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/>
      <c r="C101" s="10" t="n">
        <v>8</v>
      </c>
      <c r="D101" s="10" t="n">
        <v>1</v>
      </c>
      <c r="E101" s="11" t="n">
        <v>7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C103" s="0" t="n">
        <v>4</v>
      </c>
      <c r="D103" s="0" t="n">
        <v>11</v>
      </c>
      <c r="E103" s="2" t="n">
        <v>3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77</v>
      </c>
      <c r="C148" s="14"/>
      <c r="D148" s="14"/>
      <c r="E148" s="2" t="n">
        <f aca="false">(E5-E4+E53-E52+E101-E100)/3</f>
        <v>7.6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33.666666666667</v>
      </c>
      <c r="C149" s="14"/>
      <c r="D149" s="14"/>
      <c r="E149" s="2" t="n">
        <f aca="false">(E7-E6+E55-E54+E103-E102)/3</f>
        <v>3.6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10.666666666667</v>
      </c>
      <c r="C172" s="14"/>
      <c r="D172" s="14"/>
      <c r="E172" s="2" t="n">
        <f aca="false">SUM(E148:E171)</f>
        <v>11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Q139" activePane="bottomRight" state="frozen"/>
      <selection pane="topLeft" activeCell="A1" activeCellId="0" sqref="A1"/>
      <selection pane="topRight" activeCell="Q1" activeCellId="0" sqref="Q1"/>
      <selection pane="bottomLeft" activeCell="A139" activeCellId="0" sqref="A139"/>
      <selection pane="bottomRight" activeCell="C65" activeCellId="0" sqref="C6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/>
      <c r="C49" s="10" t="n">
        <v>3</v>
      </c>
      <c r="D49" s="10" t="n">
        <v>28</v>
      </c>
      <c r="E49" s="11" t="n">
        <v>3.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/>
      <c r="D50" s="10"/>
      <c r="E50" s="11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/>
      <c r="C51" s="8" t="n">
        <v>6</v>
      </c>
      <c r="D51" s="8" t="n">
        <v>51</v>
      </c>
      <c r="E51" s="8" t="n">
        <v>7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/>
      <c r="C97" s="10" t="n">
        <v>4</v>
      </c>
      <c r="D97" s="10" t="n">
        <v>10</v>
      </c>
      <c r="E97" s="11" t="n">
        <v>3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/>
      <c r="D98" s="10"/>
      <c r="E98" s="11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C99" s="7" t="n">
        <v>8</v>
      </c>
      <c r="D99" s="7" t="n">
        <v>12</v>
      </c>
      <c r="E99" s="7" t="n">
        <v>7.5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/>
      <c r="C145" s="10" t="n">
        <v>4</v>
      </c>
      <c r="D145" s="10" t="n">
        <v>21</v>
      </c>
      <c r="E145" s="11" t="n">
        <v>3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/>
      <c r="D146" s="10"/>
      <c r="E146" s="11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C147" s="7" t="n">
        <v>8</v>
      </c>
      <c r="D147" s="7" t="n">
        <v>10</v>
      </c>
      <c r="E147" s="7" t="n">
        <v>7.6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39.666666666667</v>
      </c>
      <c r="C170" s="14"/>
      <c r="D170" s="14"/>
      <c r="E170" s="2" t="n">
        <f aca="false">(E49-E48+E97-E96+E145-E144)/3</f>
        <v>3.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64.333333333333</v>
      </c>
      <c r="C171" s="14"/>
      <c r="D171" s="14"/>
      <c r="E171" s="2" t="n">
        <f aca="false">(E51-E50+E99-E98+E147-E146)/3</f>
        <v>7.4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04</v>
      </c>
      <c r="C172" s="14"/>
      <c r="D172" s="14"/>
      <c r="E172" s="2" t="n">
        <f aca="false">SUM(E148:E171)</f>
        <v>11.1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0</v>
      </c>
      <c r="C48" s="0" t="n">
        <v>0</v>
      </c>
      <c r="D48" s="0" t="n">
        <v>0</v>
      </c>
      <c r="N48" s="0" t="n">
        <v>36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1</v>
      </c>
      <c r="D49" s="10" t="n">
        <v>45</v>
      </c>
      <c r="E49" s="11" t="n">
        <v>7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1</v>
      </c>
      <c r="D50" s="10" t="n">
        <f aca="false">D49</f>
        <v>45</v>
      </c>
      <c r="E50" s="11" t="n">
        <f aca="false">E49</f>
        <v>7.4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0" t="n">
        <v>0</v>
      </c>
      <c r="C51" s="0" t="n">
        <v>12</v>
      </c>
      <c r="D51" s="0" t="n">
        <v>26</v>
      </c>
      <c r="E51" s="2" t="n">
        <v>7.7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  <c r="B55" s="10"/>
      <c r="C55" s="10"/>
      <c r="D55" s="10"/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0</v>
      </c>
      <c r="D96" s="0" t="n">
        <v>0</v>
      </c>
      <c r="E96" s="2" t="n">
        <v>0</v>
      </c>
      <c r="N96" s="0" t="n">
        <v>78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13</v>
      </c>
      <c r="D97" s="10" t="n">
        <v>37</v>
      </c>
      <c r="E97" s="11" t="n">
        <v>7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0</v>
      </c>
      <c r="C98" s="10" t="n">
        <v>13</v>
      </c>
      <c r="D98" s="10" t="n">
        <v>37</v>
      </c>
      <c r="E98" s="11" t="n">
        <v>7.4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10" t="n">
        <v>0</v>
      </c>
      <c r="C99" s="10" t="n">
        <v>14</v>
      </c>
      <c r="D99" s="10" t="n">
        <v>8</v>
      </c>
      <c r="E99" s="2" t="n">
        <v>7.7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0</v>
      </c>
      <c r="E144" s="2" t="n">
        <v>0</v>
      </c>
      <c r="N144" s="0" t="n">
        <v>20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11</v>
      </c>
      <c r="D145" s="10" t="n">
        <v>52</v>
      </c>
      <c r="E145" s="11" t="n">
        <v>7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11</v>
      </c>
      <c r="D146" s="10" t="n">
        <f aca="false">D145</f>
        <v>52</v>
      </c>
      <c r="E146" s="11" t="n">
        <f aca="false">E145</f>
        <v>7.4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0" t="n">
        <v>0</v>
      </c>
      <c r="C147" s="0" t="n">
        <v>12</v>
      </c>
      <c r="D147" s="0" t="n">
        <v>25</v>
      </c>
      <c r="E147" s="2" t="n">
        <v>7.6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44.666666666667</v>
      </c>
      <c r="C170" s="14"/>
      <c r="D170" s="14"/>
      <c r="E170" s="2" t="n">
        <f aca="false">(E49-E48+E97-E96+E145-E144)/3</f>
        <v>7.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4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35</v>
      </c>
      <c r="C171" s="14"/>
      <c r="D171" s="14"/>
      <c r="E171" s="2" t="n">
        <f aca="false">(E51-E50+E99-E98+E147-E146)/3</f>
        <v>0.26666666666666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79.666666666667</v>
      </c>
      <c r="C172" s="14"/>
      <c r="D172" s="14"/>
      <c r="E172" s="2" t="n">
        <f aca="false">SUM(E148:E171)</f>
        <v>7.6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4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1" colorId="64" zoomScale="100" zoomScaleNormal="100" zoomScalePageLayoutView="100" workbookViewId="0">
      <selection pane="topLeft" activeCell="F66" activeCellId="0" sqref="F6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62</v>
      </c>
      <c r="C5" s="21" t="s">
        <v>133</v>
      </c>
      <c r="E5" s="21" t="s">
        <v>134</v>
      </c>
      <c r="F5" s="17" t="n">
        <f aca="false">H69</f>
        <v>7.55</v>
      </c>
      <c r="G5" s="33" t="n">
        <f aca="false">'縣201(興仁-風櫃)下行'!B148/60</f>
        <v>7.95</v>
      </c>
      <c r="H5" s="17" t="n">
        <f aca="false">F5*1000/G5*0.06</f>
        <v>56.9811320754717</v>
      </c>
      <c r="I5" s="17" t="n">
        <f aca="false">F5*1000/(G5*60-SUM(J5:W5))*3.6</f>
        <v>56.9811320754717</v>
      </c>
      <c r="J5" s="18" t="n">
        <f aca="false">'縣201(興仁-風櫃)下行'!F148</f>
        <v>0</v>
      </c>
      <c r="K5" s="18" t="n">
        <f aca="false">'縣201(興仁-風櫃)下行'!G148</f>
        <v>0</v>
      </c>
      <c r="L5" s="18" t="n">
        <f aca="false">'縣201(興仁-風櫃)下行'!H148</f>
        <v>0</v>
      </c>
      <c r="M5" s="18" t="n">
        <f aca="false">'縣201(興仁-風櫃)下行'!I148</f>
        <v>0</v>
      </c>
      <c r="N5" s="18" t="n">
        <f aca="false">'縣201(興仁-風櫃)下行'!J148</f>
        <v>0</v>
      </c>
      <c r="O5" s="18" t="n">
        <f aca="false">'縣201(興仁-風櫃)下行'!K148</f>
        <v>0</v>
      </c>
      <c r="P5" s="18" t="n">
        <f aca="false">'縣201(興仁-風櫃)下行'!M148</f>
        <v>0</v>
      </c>
      <c r="Q5" s="18" t="n">
        <f aca="false">'縣201(興仁-風櫃)下行'!N148</f>
        <v>0</v>
      </c>
      <c r="R5" s="18" t="n">
        <f aca="false">'縣201(興仁-風櫃)下行'!O148</f>
        <v>0</v>
      </c>
      <c r="S5" s="18" t="n">
        <f aca="false">'縣201(興仁-風櫃)下行'!P148</f>
        <v>0</v>
      </c>
      <c r="T5" s="18" t="n">
        <f aca="false">'縣201(興仁-風櫃)下行'!Q148</f>
        <v>0</v>
      </c>
      <c r="U5" s="18" t="n">
        <f aca="false">'縣201(興仁-風櫃)下行'!R148</f>
        <v>0</v>
      </c>
      <c r="V5" s="18" t="n">
        <f aca="false">'縣201(興仁-風櫃)下行'!S148</f>
        <v>0</v>
      </c>
      <c r="W5" s="18" t="n">
        <f aca="false">'縣201(興仁-風櫃)下行'!U148</f>
        <v>0</v>
      </c>
      <c r="X5" s="18" t="n">
        <f aca="false">'縣201(興仁-風櫃)下行'!V148</f>
        <v>0</v>
      </c>
      <c r="Y5" s="18" t="n">
        <f aca="false">'縣201(興仁-風櫃)下行'!W148</f>
        <v>0</v>
      </c>
      <c r="Z5" s="18" t="n">
        <f aca="false">'縣201(興仁-風櫃)下行'!X148</f>
        <v>2</v>
      </c>
      <c r="AA5" s="18" t="n">
        <f aca="false">'縣201(興仁-風櫃)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34</v>
      </c>
      <c r="D6" s="21" t="s">
        <v>98</v>
      </c>
      <c r="E6" s="21" t="s">
        <v>136</v>
      </c>
      <c r="F6" s="17" t="n">
        <f aca="false">H70</f>
        <v>3.66666666666667</v>
      </c>
      <c r="G6" s="33" t="n">
        <f aca="false">'縣201(興仁-風櫃)下行'!B149/60</f>
        <v>3.89444444444444</v>
      </c>
      <c r="H6" s="17" t="n">
        <f aca="false">F6*1000/G6*0.06</f>
        <v>56.490727532097</v>
      </c>
      <c r="I6" s="17" t="n">
        <f aca="false">F6*1000/(G6*60-SUM(J6:W6))*3.6</f>
        <v>56.490727532097</v>
      </c>
      <c r="J6" s="18" t="n">
        <f aca="false">'縣201(興仁-風櫃)下行'!F149</f>
        <v>0</v>
      </c>
      <c r="K6" s="18" t="n">
        <f aca="false">'縣201(興仁-風櫃)下行'!G149</f>
        <v>0</v>
      </c>
      <c r="L6" s="18" t="n">
        <f aca="false">'縣201(興仁-風櫃)下行'!H149</f>
        <v>0</v>
      </c>
      <c r="M6" s="18" t="n">
        <f aca="false">'縣201(興仁-風櫃)下行'!I149</f>
        <v>0</v>
      </c>
      <c r="N6" s="18" t="n">
        <f aca="false">'縣201(興仁-風櫃)下行'!J149</f>
        <v>0</v>
      </c>
      <c r="O6" s="18" t="n">
        <f aca="false">'縣201(興仁-風櫃)下行'!K149</f>
        <v>0</v>
      </c>
      <c r="P6" s="18" t="n">
        <f aca="false">'縣201(興仁-風櫃)下行'!M149</f>
        <v>0</v>
      </c>
      <c r="Q6" s="18" t="n">
        <f aca="false">'縣201(興仁-風櫃)下行'!N149</f>
        <v>0</v>
      </c>
      <c r="R6" s="18" t="n">
        <f aca="false">'縣201(興仁-風櫃)下行'!O149</f>
        <v>0</v>
      </c>
      <c r="S6" s="18" t="n">
        <f aca="false">'縣201(興仁-風櫃)下行'!P149</f>
        <v>0</v>
      </c>
      <c r="T6" s="18" t="n">
        <f aca="false">'縣201(興仁-風櫃)下行'!Q149</f>
        <v>0</v>
      </c>
      <c r="U6" s="18" t="n">
        <f aca="false">'縣201(興仁-風櫃)下行'!R149</f>
        <v>0</v>
      </c>
      <c r="V6" s="18" t="n">
        <f aca="false">'縣201(興仁-風櫃)下行'!S149</f>
        <v>0</v>
      </c>
      <c r="W6" s="18" t="n">
        <f aca="false">'縣201(興仁-風櫃)下行'!U149</f>
        <v>0</v>
      </c>
      <c r="X6" s="18" t="n">
        <f aca="false">'縣201(興仁-風櫃)下行'!V149</f>
        <v>0</v>
      </c>
      <c r="Y6" s="18" t="n">
        <f aca="false">'縣201(興仁-風櫃)下行'!W149</f>
        <v>0</v>
      </c>
      <c r="Z6" s="18" t="n">
        <f aca="false">'縣201(興仁-風櫃)下行'!X149</f>
        <v>2</v>
      </c>
      <c r="AA6" s="18" t="n">
        <f aca="false">'縣201(興仁-風櫃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201(興仁-風櫃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201(興仁-風櫃)下行'!F150</f>
        <v>0</v>
      </c>
      <c r="K7" s="18" t="n">
        <f aca="false">'縣201(興仁-風櫃)下行'!G150</f>
        <v>0</v>
      </c>
      <c r="L7" s="18" t="n">
        <f aca="false">'縣201(興仁-風櫃)下行'!H150</f>
        <v>0</v>
      </c>
      <c r="M7" s="18" t="n">
        <f aca="false">'縣201(興仁-風櫃)下行'!I150</f>
        <v>0</v>
      </c>
      <c r="N7" s="18" t="n">
        <f aca="false">'縣201(興仁-風櫃)下行'!J150</f>
        <v>0</v>
      </c>
      <c r="O7" s="18" t="n">
        <f aca="false">'縣201(興仁-風櫃)下行'!K150</f>
        <v>0</v>
      </c>
      <c r="P7" s="18" t="n">
        <f aca="false">'縣201(興仁-風櫃)下行'!M150</f>
        <v>0</v>
      </c>
      <c r="Q7" s="18" t="n">
        <f aca="false">'縣201(興仁-風櫃)下行'!N150</f>
        <v>0</v>
      </c>
      <c r="R7" s="18" t="n">
        <f aca="false">'縣201(興仁-風櫃)下行'!O150</f>
        <v>0</v>
      </c>
      <c r="S7" s="18" t="n">
        <f aca="false">'縣201(興仁-風櫃)下行'!P150</f>
        <v>0</v>
      </c>
      <c r="T7" s="18" t="n">
        <f aca="false">'縣201(興仁-風櫃)下行'!Q150</f>
        <v>0</v>
      </c>
      <c r="U7" s="18" t="n">
        <f aca="false">'縣201(興仁-風櫃)下行'!R150</f>
        <v>0</v>
      </c>
      <c r="V7" s="18" t="n">
        <f aca="false">'縣201(興仁-風櫃)下行'!S150</f>
        <v>0</v>
      </c>
      <c r="W7" s="18" t="n">
        <f aca="false">'縣201(興仁-風櫃)下行'!U150</f>
        <v>0</v>
      </c>
      <c r="X7" s="18" t="n">
        <f aca="false">'縣201(興仁-風櫃)下行'!V150</f>
        <v>0</v>
      </c>
      <c r="Y7" s="18" t="n">
        <f aca="false">'縣201(興仁-風櫃)下行'!W150</f>
        <v>0</v>
      </c>
      <c r="Z7" s="18" t="n">
        <f aca="false">'縣201(興仁-風櫃)下行'!X150</f>
        <v>0</v>
      </c>
      <c r="AA7" s="18" t="n">
        <f aca="false">'縣201(興仁-風櫃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201(興仁-風櫃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201(興仁-風櫃)下行'!F151</f>
        <v>0</v>
      </c>
      <c r="K8" s="18" t="n">
        <f aca="false">'縣201(興仁-風櫃)下行'!G151</f>
        <v>0</v>
      </c>
      <c r="L8" s="18" t="n">
        <f aca="false">'縣201(興仁-風櫃)下行'!H151</f>
        <v>0</v>
      </c>
      <c r="M8" s="18" t="n">
        <f aca="false">'縣201(興仁-風櫃)下行'!I151</f>
        <v>0</v>
      </c>
      <c r="N8" s="18" t="n">
        <f aca="false">'縣201(興仁-風櫃)下行'!J151</f>
        <v>0</v>
      </c>
      <c r="O8" s="18" t="n">
        <f aca="false">'縣201(興仁-風櫃)下行'!K151</f>
        <v>0</v>
      </c>
      <c r="P8" s="18" t="n">
        <f aca="false">'縣201(興仁-風櫃)下行'!M151</f>
        <v>0</v>
      </c>
      <c r="Q8" s="18" t="n">
        <f aca="false">'縣201(興仁-風櫃)下行'!N151</f>
        <v>0</v>
      </c>
      <c r="R8" s="18" t="n">
        <f aca="false">'縣201(興仁-風櫃)下行'!O151</f>
        <v>0</v>
      </c>
      <c r="S8" s="18" t="n">
        <f aca="false">'縣201(興仁-風櫃)下行'!P151</f>
        <v>0</v>
      </c>
      <c r="T8" s="18" t="n">
        <f aca="false">'縣201(興仁-風櫃)下行'!Q151</f>
        <v>0</v>
      </c>
      <c r="U8" s="18" t="n">
        <f aca="false">'縣201(興仁-風櫃)下行'!R151</f>
        <v>0</v>
      </c>
      <c r="V8" s="18" t="n">
        <f aca="false">'縣201(興仁-風櫃)下行'!S151</f>
        <v>0</v>
      </c>
      <c r="W8" s="18" t="n">
        <f aca="false">'縣201(興仁-風櫃)下行'!U151</f>
        <v>0</v>
      </c>
      <c r="X8" s="18" t="n">
        <f aca="false">'縣201(興仁-風櫃)下行'!V151</f>
        <v>0</v>
      </c>
      <c r="Y8" s="18" t="n">
        <f aca="false">'縣201(興仁-風櫃)下行'!W151</f>
        <v>0</v>
      </c>
      <c r="Z8" s="18" t="n">
        <f aca="false">'縣201(興仁-風櫃)下行'!X151</f>
        <v>0</v>
      </c>
      <c r="AA8" s="18" t="n">
        <f aca="false">'縣201(興仁-風櫃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201(興仁-風櫃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201(興仁-風櫃)下行'!F152</f>
        <v>0</v>
      </c>
      <c r="K9" s="18" t="n">
        <f aca="false">'縣201(興仁-風櫃)下行'!G152</f>
        <v>0</v>
      </c>
      <c r="L9" s="18" t="n">
        <f aca="false">'縣201(興仁-風櫃)下行'!H152</f>
        <v>0</v>
      </c>
      <c r="M9" s="18" t="n">
        <f aca="false">'縣201(興仁-風櫃)下行'!I152</f>
        <v>0</v>
      </c>
      <c r="N9" s="18" t="n">
        <f aca="false">'縣201(興仁-風櫃)下行'!J152</f>
        <v>0</v>
      </c>
      <c r="O9" s="18" t="n">
        <f aca="false">'縣201(興仁-風櫃)下行'!K152</f>
        <v>0</v>
      </c>
      <c r="P9" s="18" t="n">
        <f aca="false">'縣201(興仁-風櫃)下行'!M152</f>
        <v>0</v>
      </c>
      <c r="Q9" s="18" t="n">
        <f aca="false">'縣201(興仁-風櫃)下行'!N152</f>
        <v>0</v>
      </c>
      <c r="R9" s="18" t="n">
        <f aca="false">'縣201(興仁-風櫃)下行'!O152</f>
        <v>0</v>
      </c>
      <c r="S9" s="18" t="n">
        <f aca="false">'縣201(興仁-風櫃)下行'!P152</f>
        <v>0</v>
      </c>
      <c r="T9" s="18" t="n">
        <f aca="false">'縣201(興仁-風櫃)下行'!Q152</f>
        <v>0</v>
      </c>
      <c r="U9" s="18" t="n">
        <f aca="false">'縣201(興仁-風櫃)下行'!R152</f>
        <v>0</v>
      </c>
      <c r="V9" s="18" t="n">
        <f aca="false">'縣201(興仁-風櫃)下行'!S152</f>
        <v>0</v>
      </c>
      <c r="W9" s="18" t="n">
        <f aca="false">'縣201(興仁-風櫃)下行'!U152</f>
        <v>0</v>
      </c>
      <c r="X9" s="18" t="n">
        <f aca="false">'縣201(興仁-風櫃)下行'!V152</f>
        <v>0</v>
      </c>
      <c r="Y9" s="18" t="n">
        <f aca="false">'縣201(興仁-風櫃)下行'!W152</f>
        <v>0</v>
      </c>
      <c r="Z9" s="18" t="n">
        <f aca="false">'縣201(興仁-風櫃)下行'!X152</f>
        <v>0</v>
      </c>
      <c r="AA9" s="18" t="n">
        <f aca="false">'縣201(興仁-風櫃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201(興仁-風櫃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201(興仁-風櫃)下行'!F153</f>
        <v>0</v>
      </c>
      <c r="K10" s="18" t="n">
        <f aca="false">'縣201(興仁-風櫃)下行'!G153</f>
        <v>0</v>
      </c>
      <c r="L10" s="18" t="n">
        <f aca="false">'縣201(興仁-風櫃)下行'!H153</f>
        <v>0</v>
      </c>
      <c r="M10" s="18" t="n">
        <f aca="false">'縣201(興仁-風櫃)下行'!I153</f>
        <v>0</v>
      </c>
      <c r="N10" s="18" t="n">
        <f aca="false">'縣201(興仁-風櫃)下行'!J153</f>
        <v>0</v>
      </c>
      <c r="O10" s="18" t="n">
        <f aca="false">'縣201(興仁-風櫃)下行'!K153</f>
        <v>0</v>
      </c>
      <c r="P10" s="18" t="n">
        <f aca="false">'縣201(興仁-風櫃)下行'!M153</f>
        <v>0</v>
      </c>
      <c r="Q10" s="18" t="n">
        <f aca="false">'縣201(興仁-風櫃)下行'!N153</f>
        <v>0</v>
      </c>
      <c r="R10" s="18" t="n">
        <f aca="false">'縣201(興仁-風櫃)下行'!O153</f>
        <v>0</v>
      </c>
      <c r="S10" s="18" t="n">
        <f aca="false">'縣201(興仁-風櫃)下行'!P153</f>
        <v>0</v>
      </c>
      <c r="T10" s="18" t="n">
        <f aca="false">'縣201(興仁-風櫃)下行'!Q153</f>
        <v>0</v>
      </c>
      <c r="U10" s="18" t="n">
        <f aca="false">'縣201(興仁-風櫃)下行'!R153</f>
        <v>0</v>
      </c>
      <c r="V10" s="18" t="n">
        <f aca="false">'縣201(興仁-風櫃)下行'!S153</f>
        <v>0</v>
      </c>
      <c r="W10" s="18" t="n">
        <f aca="false">'縣201(興仁-風櫃)下行'!U153</f>
        <v>0</v>
      </c>
      <c r="X10" s="18" t="n">
        <f aca="false">'縣201(興仁-風櫃)下行'!V153</f>
        <v>0</v>
      </c>
      <c r="Y10" s="18" t="n">
        <f aca="false">'縣201(興仁-風櫃)下行'!W153</f>
        <v>0</v>
      </c>
      <c r="Z10" s="18" t="n">
        <f aca="false">'縣201(興仁-風櫃)下行'!X153</f>
        <v>0</v>
      </c>
      <c r="AA10" s="18" t="n">
        <f aca="false">'縣201(興仁-風櫃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201(興仁-風櫃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201(興仁-風櫃)下行'!F154</f>
        <v>0</v>
      </c>
      <c r="K11" s="18" t="n">
        <f aca="false">'縣201(興仁-風櫃)下行'!G154</f>
        <v>0</v>
      </c>
      <c r="L11" s="18" t="n">
        <f aca="false">'縣201(興仁-風櫃)下行'!H154</f>
        <v>0</v>
      </c>
      <c r="M11" s="18" t="n">
        <f aca="false">'縣201(興仁-風櫃)下行'!I154</f>
        <v>0</v>
      </c>
      <c r="N11" s="18" t="n">
        <f aca="false">'縣201(興仁-風櫃)下行'!J154</f>
        <v>0</v>
      </c>
      <c r="O11" s="18" t="n">
        <f aca="false">'縣201(興仁-風櫃)下行'!K154</f>
        <v>0</v>
      </c>
      <c r="P11" s="18" t="n">
        <f aca="false">'縣201(興仁-風櫃)下行'!M154</f>
        <v>0</v>
      </c>
      <c r="Q11" s="18" t="n">
        <f aca="false">'縣201(興仁-風櫃)下行'!N154</f>
        <v>0</v>
      </c>
      <c r="R11" s="18" t="n">
        <f aca="false">'縣201(興仁-風櫃)下行'!O154</f>
        <v>0</v>
      </c>
      <c r="S11" s="18" t="n">
        <f aca="false">'縣201(興仁-風櫃)下行'!P154</f>
        <v>0</v>
      </c>
      <c r="T11" s="18" t="n">
        <f aca="false">'縣201(興仁-風櫃)下行'!Q154</f>
        <v>0</v>
      </c>
      <c r="U11" s="18" t="n">
        <f aca="false">'縣201(興仁-風櫃)下行'!R154</f>
        <v>0</v>
      </c>
      <c r="V11" s="18" t="n">
        <f aca="false">'縣201(興仁-風櫃)下行'!S154</f>
        <v>0</v>
      </c>
      <c r="W11" s="18" t="n">
        <f aca="false">'縣201(興仁-風櫃)下行'!U154</f>
        <v>0</v>
      </c>
      <c r="X11" s="18" t="n">
        <f aca="false">'縣201(興仁-風櫃)下行'!V154</f>
        <v>0</v>
      </c>
      <c r="Y11" s="18" t="n">
        <f aca="false">'縣201(興仁-風櫃)下行'!W154</f>
        <v>0</v>
      </c>
      <c r="Z11" s="18" t="n">
        <f aca="false">'縣201(興仁-風櫃)下行'!X154</f>
        <v>0</v>
      </c>
      <c r="AA11" s="18" t="n">
        <f aca="false">'縣201(興仁-風櫃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201(興仁-風櫃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201(興仁-風櫃)下行'!F155</f>
        <v>0</v>
      </c>
      <c r="K12" s="18" t="n">
        <f aca="false">'縣201(興仁-風櫃)下行'!G155</f>
        <v>0</v>
      </c>
      <c r="L12" s="18" t="n">
        <f aca="false">'縣201(興仁-風櫃)下行'!H155</f>
        <v>0</v>
      </c>
      <c r="M12" s="18" t="n">
        <f aca="false">'縣201(興仁-風櫃)下行'!I155</f>
        <v>0</v>
      </c>
      <c r="N12" s="18" t="n">
        <f aca="false">'縣201(興仁-風櫃)下行'!J155</f>
        <v>0</v>
      </c>
      <c r="O12" s="18" t="n">
        <f aca="false">'縣201(興仁-風櫃)下行'!K155</f>
        <v>0</v>
      </c>
      <c r="P12" s="18" t="n">
        <f aca="false">'縣201(興仁-風櫃)下行'!M155</f>
        <v>0</v>
      </c>
      <c r="Q12" s="18" t="n">
        <f aca="false">'縣201(興仁-風櫃)下行'!N155</f>
        <v>0</v>
      </c>
      <c r="R12" s="18" t="n">
        <f aca="false">'縣201(興仁-風櫃)下行'!O155</f>
        <v>0</v>
      </c>
      <c r="S12" s="18" t="n">
        <f aca="false">'縣201(興仁-風櫃)下行'!P155</f>
        <v>0</v>
      </c>
      <c r="T12" s="18" t="n">
        <f aca="false">'縣201(興仁-風櫃)下行'!Q155</f>
        <v>0</v>
      </c>
      <c r="U12" s="18" t="n">
        <f aca="false">'縣201(興仁-風櫃)下行'!R155</f>
        <v>0</v>
      </c>
      <c r="V12" s="18" t="n">
        <f aca="false">'縣201(興仁-風櫃)下行'!S155</f>
        <v>0</v>
      </c>
      <c r="W12" s="18" t="n">
        <f aca="false">'縣201(興仁-風櫃)下行'!U155</f>
        <v>0</v>
      </c>
      <c r="X12" s="18" t="n">
        <f aca="false">'縣201(興仁-風櫃)下行'!V155</f>
        <v>0</v>
      </c>
      <c r="Y12" s="18" t="n">
        <f aca="false">'縣201(興仁-風櫃)下行'!W155</f>
        <v>0</v>
      </c>
      <c r="Z12" s="18" t="n">
        <f aca="false">'縣201(興仁-風櫃)下行'!X155</f>
        <v>0</v>
      </c>
      <c r="AA12" s="18" t="n">
        <f aca="false">'縣201(興仁-風櫃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201(興仁-風櫃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201(興仁-風櫃)下行'!F156</f>
        <v>0</v>
      </c>
      <c r="K13" s="18" t="n">
        <f aca="false">'縣201(興仁-風櫃)下行'!G156</f>
        <v>0</v>
      </c>
      <c r="L13" s="18" t="n">
        <f aca="false">'縣201(興仁-風櫃)下行'!H156</f>
        <v>0</v>
      </c>
      <c r="M13" s="18" t="n">
        <f aca="false">'縣201(興仁-風櫃)下行'!I156</f>
        <v>0</v>
      </c>
      <c r="N13" s="18" t="n">
        <f aca="false">'縣201(興仁-風櫃)下行'!J156</f>
        <v>0</v>
      </c>
      <c r="O13" s="18" t="n">
        <f aca="false">'縣201(興仁-風櫃)下行'!K156</f>
        <v>0</v>
      </c>
      <c r="P13" s="18" t="n">
        <f aca="false">'縣201(興仁-風櫃)下行'!M156</f>
        <v>0</v>
      </c>
      <c r="Q13" s="18" t="n">
        <f aca="false">'縣201(興仁-風櫃)下行'!N156</f>
        <v>0</v>
      </c>
      <c r="R13" s="18" t="n">
        <f aca="false">'縣201(興仁-風櫃)下行'!O156</f>
        <v>0</v>
      </c>
      <c r="S13" s="18" t="n">
        <f aca="false">'縣201(興仁-風櫃)下行'!P156</f>
        <v>0</v>
      </c>
      <c r="T13" s="18" t="n">
        <f aca="false">'縣201(興仁-風櫃)下行'!Q156</f>
        <v>0</v>
      </c>
      <c r="U13" s="18" t="n">
        <f aca="false">'縣201(興仁-風櫃)下行'!R156</f>
        <v>0</v>
      </c>
      <c r="V13" s="18" t="n">
        <f aca="false">'縣201(興仁-風櫃)下行'!S156</f>
        <v>0</v>
      </c>
      <c r="W13" s="18" t="n">
        <f aca="false">'縣201(興仁-風櫃)下行'!U156</f>
        <v>0</v>
      </c>
      <c r="X13" s="18" t="n">
        <f aca="false">'縣201(興仁-風櫃)下行'!V156</f>
        <v>0</v>
      </c>
      <c r="Y13" s="18" t="n">
        <f aca="false">'縣201(興仁-風櫃)下行'!W156</f>
        <v>0</v>
      </c>
      <c r="Z13" s="18" t="n">
        <f aca="false">'縣201(興仁-風櫃)下行'!X156</f>
        <v>0</v>
      </c>
      <c r="AA13" s="18" t="n">
        <f aca="false">'縣201(興仁-風櫃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201(興仁-風櫃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201(興仁-風櫃)下行'!F157</f>
        <v>0</v>
      </c>
      <c r="K14" s="18" t="n">
        <f aca="false">'縣201(興仁-風櫃)下行'!G157</f>
        <v>0</v>
      </c>
      <c r="L14" s="18" t="n">
        <f aca="false">'縣201(興仁-風櫃)下行'!H157</f>
        <v>0</v>
      </c>
      <c r="M14" s="18" t="n">
        <f aca="false">'縣201(興仁-風櫃)下行'!I157</f>
        <v>0</v>
      </c>
      <c r="N14" s="18" t="n">
        <f aca="false">'縣201(興仁-風櫃)下行'!J157</f>
        <v>0</v>
      </c>
      <c r="O14" s="18" t="n">
        <f aca="false">'縣201(興仁-風櫃)下行'!K157</f>
        <v>0</v>
      </c>
      <c r="P14" s="18" t="n">
        <f aca="false">'縣201(興仁-風櫃)下行'!M157</f>
        <v>0</v>
      </c>
      <c r="Q14" s="18" t="n">
        <f aca="false">'縣201(興仁-風櫃)下行'!N157</f>
        <v>0</v>
      </c>
      <c r="R14" s="18" t="n">
        <f aca="false">'縣201(興仁-風櫃)下行'!O157</f>
        <v>0</v>
      </c>
      <c r="S14" s="18" t="n">
        <f aca="false">'縣201(興仁-風櫃)下行'!P157</f>
        <v>0</v>
      </c>
      <c r="T14" s="18" t="n">
        <f aca="false">'縣201(興仁-風櫃)下行'!Q157</f>
        <v>0</v>
      </c>
      <c r="U14" s="18" t="n">
        <f aca="false">'縣201(興仁-風櫃)下行'!R157</f>
        <v>0</v>
      </c>
      <c r="V14" s="18" t="n">
        <f aca="false">'縣201(興仁-風櫃)下行'!S157</f>
        <v>0</v>
      </c>
      <c r="W14" s="18" t="n">
        <f aca="false">'縣201(興仁-風櫃)下行'!U157</f>
        <v>0</v>
      </c>
      <c r="X14" s="18" t="n">
        <f aca="false">'縣201(興仁-風櫃)下行'!V157</f>
        <v>0</v>
      </c>
      <c r="Y14" s="18" t="n">
        <f aca="false">'縣201(興仁-風櫃)下行'!W157</f>
        <v>0</v>
      </c>
      <c r="Z14" s="18" t="n">
        <f aca="false">'縣201(興仁-風櫃)下行'!X157</f>
        <v>0</v>
      </c>
      <c r="AA14" s="18" t="n">
        <f aca="false">'縣201(興仁-風櫃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201(興仁-風櫃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201(興仁-風櫃)下行'!F158</f>
        <v>0</v>
      </c>
      <c r="K15" s="18" t="n">
        <f aca="false">'縣201(興仁-風櫃)下行'!G158</f>
        <v>0</v>
      </c>
      <c r="L15" s="18" t="n">
        <f aca="false">'縣201(興仁-風櫃)下行'!H158</f>
        <v>0</v>
      </c>
      <c r="M15" s="18" t="n">
        <f aca="false">'縣201(興仁-風櫃)下行'!I158</f>
        <v>0</v>
      </c>
      <c r="N15" s="18" t="n">
        <f aca="false">'縣201(興仁-風櫃)下行'!J158</f>
        <v>0</v>
      </c>
      <c r="O15" s="18" t="n">
        <f aca="false">'縣201(興仁-風櫃)下行'!K158</f>
        <v>0</v>
      </c>
      <c r="P15" s="18" t="n">
        <f aca="false">'縣201(興仁-風櫃)下行'!M158</f>
        <v>0</v>
      </c>
      <c r="Q15" s="18" t="n">
        <f aca="false">'縣201(興仁-風櫃)下行'!N158</f>
        <v>0</v>
      </c>
      <c r="R15" s="18" t="n">
        <f aca="false">'縣201(興仁-風櫃)下行'!O158</f>
        <v>0</v>
      </c>
      <c r="S15" s="18" t="n">
        <f aca="false">'縣201(興仁-風櫃)下行'!P158</f>
        <v>0</v>
      </c>
      <c r="T15" s="18" t="n">
        <f aca="false">'縣201(興仁-風櫃)下行'!Q158</f>
        <v>0</v>
      </c>
      <c r="U15" s="18" t="n">
        <f aca="false">'縣201(興仁-風櫃)下行'!R158</f>
        <v>0</v>
      </c>
      <c r="V15" s="18" t="n">
        <f aca="false">'縣201(興仁-風櫃)下行'!S158</f>
        <v>0</v>
      </c>
      <c r="W15" s="18" t="n">
        <f aca="false">'縣201(興仁-風櫃)下行'!U158</f>
        <v>0</v>
      </c>
      <c r="X15" s="18" t="n">
        <f aca="false">'縣201(興仁-風櫃)下行'!V158</f>
        <v>0</v>
      </c>
      <c r="Y15" s="18" t="n">
        <f aca="false">'縣201(興仁-風櫃)下行'!W158</f>
        <v>0</v>
      </c>
      <c r="Z15" s="18" t="n">
        <f aca="false">'縣201(興仁-風櫃)下行'!X158</f>
        <v>0</v>
      </c>
      <c r="AA15" s="18" t="n">
        <f aca="false">'縣201(興仁-風櫃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201(興仁-風櫃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201(興仁-風櫃)下行'!F159</f>
        <v>0</v>
      </c>
      <c r="K16" s="18" t="n">
        <f aca="false">'縣201(興仁-風櫃)下行'!G159</f>
        <v>0</v>
      </c>
      <c r="L16" s="18" t="n">
        <f aca="false">'縣201(興仁-風櫃)下行'!H159</f>
        <v>0</v>
      </c>
      <c r="M16" s="18" t="n">
        <f aca="false">'縣201(興仁-風櫃)下行'!I159</f>
        <v>0</v>
      </c>
      <c r="N16" s="18" t="n">
        <f aca="false">'縣201(興仁-風櫃)下行'!J159</f>
        <v>0</v>
      </c>
      <c r="O16" s="18" t="n">
        <f aca="false">'縣201(興仁-風櫃)下行'!K159</f>
        <v>0</v>
      </c>
      <c r="P16" s="18" t="n">
        <f aca="false">'縣201(興仁-風櫃)下行'!M159</f>
        <v>0</v>
      </c>
      <c r="Q16" s="18" t="n">
        <f aca="false">'縣201(興仁-風櫃)下行'!N159</f>
        <v>0</v>
      </c>
      <c r="R16" s="18" t="n">
        <f aca="false">'縣201(興仁-風櫃)下行'!O159</f>
        <v>0</v>
      </c>
      <c r="S16" s="18" t="n">
        <f aca="false">'縣201(興仁-風櫃)下行'!P159</f>
        <v>0</v>
      </c>
      <c r="T16" s="18" t="n">
        <f aca="false">'縣201(興仁-風櫃)下行'!Q159</f>
        <v>0</v>
      </c>
      <c r="U16" s="18" t="n">
        <f aca="false">'縣201(興仁-風櫃)下行'!R159</f>
        <v>0</v>
      </c>
      <c r="V16" s="18" t="n">
        <f aca="false">'縣201(興仁-風櫃)下行'!S159</f>
        <v>0</v>
      </c>
      <c r="W16" s="18" t="n">
        <f aca="false">'縣201(興仁-風櫃)下行'!U159</f>
        <v>0</v>
      </c>
      <c r="X16" s="18" t="n">
        <f aca="false">'縣201(興仁-風櫃)下行'!V159</f>
        <v>0</v>
      </c>
      <c r="Y16" s="18" t="n">
        <f aca="false">'縣201(興仁-風櫃)下行'!W159</f>
        <v>0</v>
      </c>
      <c r="Z16" s="18" t="n">
        <f aca="false">'縣201(興仁-風櫃)下行'!X159</f>
        <v>0</v>
      </c>
      <c r="AA16" s="18" t="n">
        <f aca="false">'縣201(興仁-風櫃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201(興仁-風櫃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201(興仁-風櫃)下行'!F160</f>
        <v>0</v>
      </c>
      <c r="K17" s="18" t="n">
        <f aca="false">'縣201(興仁-風櫃)下行'!G160</f>
        <v>0</v>
      </c>
      <c r="L17" s="18" t="n">
        <f aca="false">'縣201(興仁-風櫃)下行'!H160</f>
        <v>0</v>
      </c>
      <c r="M17" s="18" t="n">
        <f aca="false">'縣201(興仁-風櫃)下行'!I160</f>
        <v>0</v>
      </c>
      <c r="N17" s="18" t="n">
        <f aca="false">'縣201(興仁-風櫃)下行'!J160</f>
        <v>0</v>
      </c>
      <c r="O17" s="18" t="n">
        <f aca="false">'縣201(興仁-風櫃)下行'!K160</f>
        <v>0</v>
      </c>
      <c r="P17" s="18" t="n">
        <f aca="false">'縣201(興仁-風櫃)下行'!M160</f>
        <v>0</v>
      </c>
      <c r="Q17" s="18" t="n">
        <f aca="false">'縣201(興仁-風櫃)下行'!N160</f>
        <v>0</v>
      </c>
      <c r="R17" s="18" t="n">
        <f aca="false">'縣201(興仁-風櫃)下行'!O160</f>
        <v>0</v>
      </c>
      <c r="S17" s="18" t="n">
        <f aca="false">'縣201(興仁-風櫃)下行'!P160</f>
        <v>0</v>
      </c>
      <c r="T17" s="18" t="n">
        <f aca="false">'縣201(興仁-風櫃)下行'!Q160</f>
        <v>0</v>
      </c>
      <c r="U17" s="18" t="n">
        <f aca="false">'縣201(興仁-風櫃)下行'!R160</f>
        <v>0</v>
      </c>
      <c r="V17" s="18" t="n">
        <f aca="false">'縣201(興仁-風櫃)下行'!S160</f>
        <v>0</v>
      </c>
      <c r="W17" s="18" t="n">
        <f aca="false">'縣201(興仁-風櫃)下行'!U160</f>
        <v>0</v>
      </c>
      <c r="X17" s="18" t="n">
        <f aca="false">'縣201(興仁-風櫃)下行'!V160</f>
        <v>0</v>
      </c>
      <c r="Y17" s="18" t="n">
        <f aca="false">'縣201(興仁-風櫃)下行'!W160</f>
        <v>0</v>
      </c>
      <c r="Z17" s="18" t="n">
        <f aca="false">'縣201(興仁-風櫃)下行'!X160</f>
        <v>0</v>
      </c>
      <c r="AA17" s="18" t="n">
        <f aca="false">'縣201(興仁-風櫃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201(興仁-風櫃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201(興仁-風櫃)下行'!F161</f>
        <v>0</v>
      </c>
      <c r="K18" s="18" t="n">
        <f aca="false">'縣201(興仁-風櫃)下行'!G161</f>
        <v>0</v>
      </c>
      <c r="L18" s="18" t="n">
        <f aca="false">'縣201(興仁-風櫃)下行'!H161</f>
        <v>0</v>
      </c>
      <c r="M18" s="18" t="n">
        <f aca="false">'縣201(興仁-風櫃)下行'!I161</f>
        <v>0</v>
      </c>
      <c r="N18" s="18" t="n">
        <f aca="false">'縣201(興仁-風櫃)下行'!J161</f>
        <v>0</v>
      </c>
      <c r="O18" s="18" t="n">
        <f aca="false">'縣201(興仁-風櫃)下行'!K161</f>
        <v>0</v>
      </c>
      <c r="P18" s="18" t="n">
        <f aca="false">'縣201(興仁-風櫃)下行'!M161</f>
        <v>0</v>
      </c>
      <c r="Q18" s="18" t="n">
        <f aca="false">'縣201(興仁-風櫃)下行'!N161</f>
        <v>0</v>
      </c>
      <c r="R18" s="18" t="n">
        <f aca="false">'縣201(興仁-風櫃)下行'!O161</f>
        <v>0</v>
      </c>
      <c r="S18" s="18" t="n">
        <f aca="false">'縣201(興仁-風櫃)下行'!P161</f>
        <v>0</v>
      </c>
      <c r="T18" s="18" t="n">
        <f aca="false">'縣201(興仁-風櫃)下行'!Q161</f>
        <v>0</v>
      </c>
      <c r="U18" s="18" t="n">
        <f aca="false">'縣201(興仁-風櫃)下行'!R161</f>
        <v>0</v>
      </c>
      <c r="V18" s="18" t="n">
        <f aca="false">'縣201(興仁-風櫃)下行'!S161</f>
        <v>0</v>
      </c>
      <c r="W18" s="18" t="n">
        <f aca="false">'縣201(興仁-風櫃)下行'!U161</f>
        <v>0</v>
      </c>
      <c r="X18" s="18" t="n">
        <f aca="false">'縣201(興仁-風櫃)下行'!V161</f>
        <v>0</v>
      </c>
      <c r="Y18" s="18" t="n">
        <f aca="false">'縣201(興仁-風櫃)下行'!W161</f>
        <v>0</v>
      </c>
      <c r="Z18" s="18" t="n">
        <f aca="false">'縣201(興仁-風櫃)下行'!X161</f>
        <v>0</v>
      </c>
      <c r="AA18" s="18" t="n">
        <f aca="false">'縣201(興仁-風櫃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201(興仁-風櫃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201(興仁-風櫃)下行'!F162</f>
        <v>0</v>
      </c>
      <c r="K19" s="18" t="n">
        <f aca="false">'縣201(興仁-風櫃)下行'!G162</f>
        <v>0</v>
      </c>
      <c r="L19" s="18" t="n">
        <f aca="false">'縣201(興仁-風櫃)下行'!H162</f>
        <v>0</v>
      </c>
      <c r="M19" s="18" t="n">
        <f aca="false">'縣201(興仁-風櫃)下行'!I162</f>
        <v>0</v>
      </c>
      <c r="N19" s="18" t="n">
        <f aca="false">'縣201(興仁-風櫃)下行'!J162</f>
        <v>0</v>
      </c>
      <c r="O19" s="18" t="n">
        <f aca="false">'縣201(興仁-風櫃)下行'!K162</f>
        <v>0</v>
      </c>
      <c r="P19" s="18" t="n">
        <f aca="false">'縣201(興仁-風櫃)下行'!M162</f>
        <v>0</v>
      </c>
      <c r="Q19" s="18" t="n">
        <f aca="false">'縣201(興仁-風櫃)下行'!N162</f>
        <v>0</v>
      </c>
      <c r="R19" s="18" t="n">
        <f aca="false">'縣201(興仁-風櫃)下行'!O162</f>
        <v>0</v>
      </c>
      <c r="S19" s="18" t="n">
        <f aca="false">'縣201(興仁-風櫃)下行'!P162</f>
        <v>0</v>
      </c>
      <c r="T19" s="18" t="n">
        <f aca="false">'縣201(興仁-風櫃)下行'!Q162</f>
        <v>0</v>
      </c>
      <c r="U19" s="18" t="n">
        <f aca="false">'縣201(興仁-風櫃)下行'!R162</f>
        <v>0</v>
      </c>
      <c r="V19" s="18" t="n">
        <f aca="false">'縣201(興仁-風櫃)下行'!S162</f>
        <v>0</v>
      </c>
      <c r="W19" s="18" t="n">
        <f aca="false">'縣201(興仁-風櫃)下行'!U162</f>
        <v>0</v>
      </c>
      <c r="X19" s="18" t="n">
        <f aca="false">'縣201(興仁-風櫃)下行'!V162</f>
        <v>0</v>
      </c>
      <c r="Y19" s="18" t="n">
        <f aca="false">'縣201(興仁-風櫃)下行'!W162</f>
        <v>0</v>
      </c>
      <c r="Z19" s="18" t="n">
        <f aca="false">'縣201(興仁-風櫃)下行'!X162</f>
        <v>0</v>
      </c>
      <c r="AA19" s="18" t="n">
        <f aca="false">'縣201(興仁-風櫃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201(興仁-風櫃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201(興仁-風櫃)下行'!F163</f>
        <v>0</v>
      </c>
      <c r="K20" s="18" t="n">
        <f aca="false">'縣201(興仁-風櫃)下行'!G163</f>
        <v>0</v>
      </c>
      <c r="L20" s="18" t="n">
        <f aca="false">'縣201(興仁-風櫃)下行'!H163</f>
        <v>0</v>
      </c>
      <c r="M20" s="18" t="n">
        <f aca="false">'縣201(興仁-風櫃)下行'!I163</f>
        <v>0</v>
      </c>
      <c r="N20" s="18" t="n">
        <f aca="false">'縣201(興仁-風櫃)下行'!J163</f>
        <v>0</v>
      </c>
      <c r="O20" s="18" t="n">
        <f aca="false">'縣201(興仁-風櫃)下行'!K163</f>
        <v>0</v>
      </c>
      <c r="P20" s="18" t="n">
        <f aca="false">'縣201(興仁-風櫃)下行'!M163</f>
        <v>0</v>
      </c>
      <c r="Q20" s="18" t="n">
        <f aca="false">'縣201(興仁-風櫃)下行'!N163</f>
        <v>0</v>
      </c>
      <c r="R20" s="18" t="n">
        <f aca="false">'縣201(興仁-風櫃)下行'!O163</f>
        <v>0</v>
      </c>
      <c r="S20" s="18" t="n">
        <f aca="false">'縣201(興仁-風櫃)下行'!P163</f>
        <v>0</v>
      </c>
      <c r="T20" s="18" t="n">
        <f aca="false">'縣201(興仁-風櫃)下行'!Q163</f>
        <v>0</v>
      </c>
      <c r="U20" s="18" t="n">
        <f aca="false">'縣201(興仁-風櫃)下行'!R163</f>
        <v>0</v>
      </c>
      <c r="V20" s="18" t="n">
        <f aca="false">'縣201(興仁-風櫃)下行'!S163</f>
        <v>0</v>
      </c>
      <c r="W20" s="18" t="n">
        <f aca="false">'縣201(興仁-風櫃)下行'!U163</f>
        <v>0</v>
      </c>
      <c r="X20" s="18" t="n">
        <f aca="false">'縣201(興仁-風櫃)下行'!V163</f>
        <v>0</v>
      </c>
      <c r="Y20" s="18" t="n">
        <f aca="false">'縣201(興仁-風櫃)下行'!W163</f>
        <v>0</v>
      </c>
      <c r="Z20" s="18" t="n">
        <f aca="false">'縣201(興仁-風櫃)下行'!X163</f>
        <v>0</v>
      </c>
      <c r="AA20" s="18" t="n">
        <f aca="false">'縣201(興仁-風櫃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201(興仁-風櫃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201(興仁-風櫃)下行'!F164</f>
        <v>0</v>
      </c>
      <c r="K21" s="18" t="n">
        <f aca="false">'縣201(興仁-風櫃)下行'!G164</f>
        <v>0</v>
      </c>
      <c r="L21" s="18" t="n">
        <f aca="false">'縣201(興仁-風櫃)下行'!H164</f>
        <v>0</v>
      </c>
      <c r="M21" s="18" t="n">
        <f aca="false">'縣201(興仁-風櫃)下行'!I164</f>
        <v>0</v>
      </c>
      <c r="N21" s="18" t="n">
        <f aca="false">'縣201(興仁-風櫃)下行'!J164</f>
        <v>0</v>
      </c>
      <c r="O21" s="18" t="n">
        <f aca="false">'縣201(興仁-風櫃)下行'!K164</f>
        <v>0</v>
      </c>
      <c r="P21" s="18" t="n">
        <f aca="false">'縣201(興仁-風櫃)下行'!M164</f>
        <v>0</v>
      </c>
      <c r="Q21" s="18" t="n">
        <f aca="false">'縣201(興仁-風櫃)下行'!N164</f>
        <v>0</v>
      </c>
      <c r="R21" s="18" t="n">
        <f aca="false">'縣201(興仁-風櫃)下行'!O164</f>
        <v>0</v>
      </c>
      <c r="S21" s="18" t="n">
        <f aca="false">'縣201(興仁-風櫃)下行'!P164</f>
        <v>0</v>
      </c>
      <c r="T21" s="18" t="n">
        <f aca="false">'縣201(興仁-風櫃)下行'!Q164</f>
        <v>0</v>
      </c>
      <c r="U21" s="18" t="n">
        <f aca="false">'縣201(興仁-風櫃)下行'!R164</f>
        <v>0</v>
      </c>
      <c r="V21" s="18" t="n">
        <f aca="false">'縣201(興仁-風櫃)下行'!S164</f>
        <v>0</v>
      </c>
      <c r="W21" s="18" t="n">
        <f aca="false">'縣201(興仁-風櫃)下行'!U164</f>
        <v>0</v>
      </c>
      <c r="X21" s="18" t="n">
        <f aca="false">'縣201(興仁-風櫃)下行'!V164</f>
        <v>0</v>
      </c>
      <c r="Y21" s="18" t="n">
        <f aca="false">'縣201(興仁-風櫃)下行'!W164</f>
        <v>0</v>
      </c>
      <c r="Z21" s="18" t="n">
        <f aca="false">'縣201(興仁-風櫃)下行'!X164</f>
        <v>0</v>
      </c>
      <c r="AA21" s="18" t="n">
        <f aca="false">'縣201(興仁-風櫃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201(興仁-風櫃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201(興仁-風櫃)下行'!F165</f>
        <v>0</v>
      </c>
      <c r="K22" s="18" t="n">
        <f aca="false">'縣201(興仁-風櫃)下行'!G165</f>
        <v>0</v>
      </c>
      <c r="L22" s="18" t="n">
        <f aca="false">'縣201(興仁-風櫃)下行'!H165</f>
        <v>0</v>
      </c>
      <c r="M22" s="18" t="n">
        <f aca="false">'縣201(興仁-風櫃)下行'!I165</f>
        <v>0</v>
      </c>
      <c r="N22" s="18" t="n">
        <f aca="false">'縣201(興仁-風櫃)下行'!J165</f>
        <v>0</v>
      </c>
      <c r="O22" s="18" t="n">
        <f aca="false">'縣201(興仁-風櫃)下行'!K165</f>
        <v>0</v>
      </c>
      <c r="P22" s="18" t="n">
        <f aca="false">'縣201(興仁-風櫃)下行'!M165</f>
        <v>0</v>
      </c>
      <c r="Q22" s="18" t="n">
        <f aca="false">'縣201(興仁-風櫃)下行'!N165</f>
        <v>0</v>
      </c>
      <c r="R22" s="18" t="n">
        <f aca="false">'縣201(興仁-風櫃)下行'!O165</f>
        <v>0</v>
      </c>
      <c r="S22" s="18" t="n">
        <f aca="false">'縣201(興仁-風櫃)下行'!P165</f>
        <v>0</v>
      </c>
      <c r="T22" s="18" t="n">
        <f aca="false">'縣201(興仁-風櫃)下行'!Q165</f>
        <v>0</v>
      </c>
      <c r="U22" s="18" t="n">
        <f aca="false">'縣201(興仁-風櫃)下行'!R165</f>
        <v>0</v>
      </c>
      <c r="V22" s="18" t="n">
        <f aca="false">'縣201(興仁-風櫃)下行'!S165</f>
        <v>0</v>
      </c>
      <c r="W22" s="18" t="n">
        <f aca="false">'縣201(興仁-風櫃)下行'!U165</f>
        <v>0</v>
      </c>
      <c r="X22" s="18" t="n">
        <f aca="false">'縣201(興仁-風櫃)下行'!V165</f>
        <v>0</v>
      </c>
      <c r="Y22" s="18" t="n">
        <f aca="false">'縣201(興仁-風櫃)下行'!W165</f>
        <v>0</v>
      </c>
      <c r="Z22" s="18" t="n">
        <f aca="false">'縣201(興仁-風櫃)下行'!X165</f>
        <v>0</v>
      </c>
      <c r="AA22" s="18" t="n">
        <f aca="false">'縣201(興仁-風櫃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201(興仁-風櫃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201(興仁-風櫃)下行'!F166</f>
        <v>0</v>
      </c>
      <c r="K23" s="18" t="n">
        <f aca="false">'縣201(興仁-風櫃)下行'!G166</f>
        <v>0</v>
      </c>
      <c r="L23" s="18" t="n">
        <f aca="false">'縣201(興仁-風櫃)下行'!H166</f>
        <v>0</v>
      </c>
      <c r="M23" s="18" t="n">
        <f aca="false">'縣201(興仁-風櫃)下行'!I166</f>
        <v>0</v>
      </c>
      <c r="N23" s="18" t="n">
        <f aca="false">'縣201(興仁-風櫃)下行'!J166</f>
        <v>0</v>
      </c>
      <c r="O23" s="18" t="n">
        <f aca="false">'縣201(興仁-風櫃)下行'!K166</f>
        <v>0</v>
      </c>
      <c r="P23" s="18" t="n">
        <f aca="false">'縣201(興仁-風櫃)下行'!M166</f>
        <v>0</v>
      </c>
      <c r="Q23" s="18" t="n">
        <f aca="false">'縣201(興仁-風櫃)下行'!N166</f>
        <v>0</v>
      </c>
      <c r="R23" s="18" t="n">
        <f aca="false">'縣201(興仁-風櫃)下行'!O166</f>
        <v>0</v>
      </c>
      <c r="S23" s="18" t="n">
        <f aca="false">'縣201(興仁-風櫃)下行'!P166</f>
        <v>0</v>
      </c>
      <c r="T23" s="18" t="n">
        <f aca="false">'縣201(興仁-風櫃)下行'!Q166</f>
        <v>0</v>
      </c>
      <c r="U23" s="18" t="n">
        <f aca="false">'縣201(興仁-風櫃)下行'!R166</f>
        <v>0</v>
      </c>
      <c r="V23" s="18" t="n">
        <f aca="false">'縣201(興仁-風櫃)下行'!S166</f>
        <v>0</v>
      </c>
      <c r="W23" s="18" t="n">
        <f aca="false">'縣201(興仁-風櫃)下行'!U166</f>
        <v>0</v>
      </c>
      <c r="X23" s="18" t="n">
        <f aca="false">'縣201(興仁-風櫃)下行'!V166</f>
        <v>0</v>
      </c>
      <c r="Y23" s="18" t="n">
        <f aca="false">'縣201(興仁-風櫃)下行'!W166</f>
        <v>0</v>
      </c>
      <c r="Z23" s="18" t="n">
        <f aca="false">'縣201(興仁-風櫃)下行'!X166</f>
        <v>0</v>
      </c>
      <c r="AA23" s="18" t="n">
        <f aca="false">'縣201(興仁-風櫃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201(興仁-風櫃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201(興仁-風櫃)下行'!F167</f>
        <v>0</v>
      </c>
      <c r="K24" s="18" t="n">
        <f aca="false">'縣201(興仁-風櫃)下行'!G167</f>
        <v>0</v>
      </c>
      <c r="L24" s="18" t="n">
        <f aca="false">'縣201(興仁-風櫃)下行'!H167</f>
        <v>0</v>
      </c>
      <c r="M24" s="18" t="n">
        <f aca="false">'縣201(興仁-風櫃)下行'!I167</f>
        <v>0</v>
      </c>
      <c r="N24" s="18" t="n">
        <f aca="false">'縣201(興仁-風櫃)下行'!J167</f>
        <v>0</v>
      </c>
      <c r="O24" s="18" t="n">
        <f aca="false">'縣201(興仁-風櫃)下行'!K167</f>
        <v>0</v>
      </c>
      <c r="P24" s="18" t="n">
        <f aca="false">'縣201(興仁-風櫃)下行'!M167</f>
        <v>0</v>
      </c>
      <c r="Q24" s="18" t="n">
        <f aca="false">'縣201(興仁-風櫃)下行'!N167</f>
        <v>0</v>
      </c>
      <c r="R24" s="18" t="n">
        <f aca="false">'縣201(興仁-風櫃)下行'!O167</f>
        <v>0</v>
      </c>
      <c r="S24" s="18" t="n">
        <f aca="false">'縣201(興仁-風櫃)下行'!P167</f>
        <v>0</v>
      </c>
      <c r="T24" s="18" t="n">
        <f aca="false">'縣201(興仁-風櫃)下行'!Q167</f>
        <v>0</v>
      </c>
      <c r="U24" s="18" t="n">
        <f aca="false">'縣201(興仁-風櫃)下行'!R167</f>
        <v>0</v>
      </c>
      <c r="V24" s="18" t="n">
        <f aca="false">'縣201(興仁-風櫃)下行'!S167</f>
        <v>0</v>
      </c>
      <c r="W24" s="18" t="n">
        <f aca="false">'縣201(興仁-風櫃)下行'!U167</f>
        <v>0</v>
      </c>
      <c r="X24" s="18" t="n">
        <f aca="false">'縣201(興仁-風櫃)下行'!V167</f>
        <v>0</v>
      </c>
      <c r="Y24" s="18" t="n">
        <f aca="false">'縣201(興仁-風櫃)下行'!W167</f>
        <v>0</v>
      </c>
      <c r="Z24" s="18" t="n">
        <f aca="false">'縣201(興仁-風櫃)下行'!X167</f>
        <v>0</v>
      </c>
      <c r="AA24" s="18" t="n">
        <f aca="false">'縣201(興仁-風櫃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201(興仁-風櫃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201(興仁-風櫃)下行'!F168</f>
        <v>0</v>
      </c>
      <c r="K25" s="18" t="n">
        <f aca="false">'縣201(興仁-風櫃)下行'!G168</f>
        <v>0</v>
      </c>
      <c r="L25" s="18" t="n">
        <f aca="false">'縣201(興仁-風櫃)下行'!H168</f>
        <v>0</v>
      </c>
      <c r="M25" s="18" t="n">
        <f aca="false">'縣201(興仁-風櫃)下行'!I168</f>
        <v>0</v>
      </c>
      <c r="N25" s="18" t="n">
        <f aca="false">'縣201(興仁-風櫃)下行'!J168</f>
        <v>0</v>
      </c>
      <c r="O25" s="18" t="n">
        <f aca="false">'縣201(興仁-風櫃)下行'!K168</f>
        <v>0</v>
      </c>
      <c r="P25" s="18" t="n">
        <f aca="false">'縣201(興仁-風櫃)下行'!M168</f>
        <v>0</v>
      </c>
      <c r="Q25" s="18" t="n">
        <f aca="false">'縣201(興仁-風櫃)下行'!N168</f>
        <v>0</v>
      </c>
      <c r="R25" s="18" t="n">
        <f aca="false">'縣201(興仁-風櫃)下行'!O168</f>
        <v>0</v>
      </c>
      <c r="S25" s="18" t="n">
        <f aca="false">'縣201(興仁-風櫃)下行'!P168</f>
        <v>0</v>
      </c>
      <c r="T25" s="18" t="n">
        <f aca="false">'縣201(興仁-風櫃)下行'!Q168</f>
        <v>0</v>
      </c>
      <c r="U25" s="18" t="n">
        <f aca="false">'縣201(興仁-風櫃)下行'!R168</f>
        <v>0</v>
      </c>
      <c r="V25" s="18" t="n">
        <f aca="false">'縣201(興仁-風櫃)下行'!S168</f>
        <v>0</v>
      </c>
      <c r="W25" s="18" t="n">
        <f aca="false">'縣201(興仁-風櫃)下行'!U168</f>
        <v>0</v>
      </c>
      <c r="X25" s="18" t="n">
        <f aca="false">'縣201(興仁-風櫃)下行'!V168</f>
        <v>0</v>
      </c>
      <c r="Y25" s="18" t="n">
        <f aca="false">'縣201(興仁-風櫃)下行'!W168</f>
        <v>0</v>
      </c>
      <c r="Z25" s="18" t="n">
        <f aca="false">'縣201(興仁-風櫃)下行'!X168</f>
        <v>0</v>
      </c>
      <c r="AA25" s="18" t="n">
        <f aca="false">'縣201(興仁-風櫃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201(興仁-風櫃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201(興仁-風櫃)下行'!F169</f>
        <v>0</v>
      </c>
      <c r="K26" s="18" t="n">
        <f aca="false">'縣201(興仁-風櫃)下行'!G169</f>
        <v>0</v>
      </c>
      <c r="L26" s="18" t="n">
        <f aca="false">'縣201(興仁-風櫃)下行'!H169</f>
        <v>0</v>
      </c>
      <c r="M26" s="18" t="n">
        <f aca="false">'縣201(興仁-風櫃)下行'!I169</f>
        <v>0</v>
      </c>
      <c r="N26" s="18" t="n">
        <f aca="false">'縣201(興仁-風櫃)下行'!J169</f>
        <v>0</v>
      </c>
      <c r="O26" s="18" t="n">
        <f aca="false">'縣201(興仁-風櫃)下行'!K169</f>
        <v>0</v>
      </c>
      <c r="P26" s="18" t="n">
        <f aca="false">'縣201(興仁-風櫃)下行'!M169</f>
        <v>0</v>
      </c>
      <c r="Q26" s="18" t="n">
        <f aca="false">'縣201(興仁-風櫃)下行'!N169</f>
        <v>0</v>
      </c>
      <c r="R26" s="18" t="n">
        <f aca="false">'縣201(興仁-風櫃)下行'!O169</f>
        <v>0</v>
      </c>
      <c r="S26" s="18" t="n">
        <f aca="false">'縣201(興仁-風櫃)下行'!P169</f>
        <v>0</v>
      </c>
      <c r="T26" s="18" t="n">
        <f aca="false">'縣201(興仁-風櫃)下行'!Q169</f>
        <v>0</v>
      </c>
      <c r="U26" s="18" t="n">
        <f aca="false">'縣201(興仁-風櫃)下行'!R169</f>
        <v>0</v>
      </c>
      <c r="V26" s="18" t="n">
        <f aca="false">'縣201(興仁-風櫃)下行'!S169</f>
        <v>0</v>
      </c>
      <c r="W26" s="18" t="n">
        <f aca="false">'縣201(興仁-風櫃)下行'!U169</f>
        <v>0</v>
      </c>
      <c r="X26" s="18" t="n">
        <f aca="false">'縣201(興仁-風櫃)下行'!V169</f>
        <v>0</v>
      </c>
      <c r="Y26" s="18" t="n">
        <f aca="false">'縣201(興仁-風櫃)下行'!W169</f>
        <v>0</v>
      </c>
      <c r="Z26" s="18" t="n">
        <f aca="false">'縣201(興仁-風櫃)下行'!X169</f>
        <v>0</v>
      </c>
      <c r="AA26" s="18" t="n">
        <f aca="false">'縣201(興仁-風櫃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201(興仁-風櫃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201(興仁-風櫃)下行'!F170</f>
        <v>0</v>
      </c>
      <c r="K27" s="18" t="n">
        <f aca="false">'縣201(興仁-風櫃)下行'!G170</f>
        <v>0</v>
      </c>
      <c r="L27" s="18" t="n">
        <f aca="false">'縣201(興仁-風櫃)下行'!H170</f>
        <v>0</v>
      </c>
      <c r="M27" s="18" t="n">
        <f aca="false">'縣201(興仁-風櫃)下行'!I170</f>
        <v>0</v>
      </c>
      <c r="N27" s="18" t="n">
        <f aca="false">'縣201(興仁-風櫃)下行'!J170</f>
        <v>0</v>
      </c>
      <c r="O27" s="18" t="n">
        <f aca="false">'縣201(興仁-風櫃)下行'!K170</f>
        <v>0</v>
      </c>
      <c r="P27" s="18" t="n">
        <f aca="false">'縣201(興仁-風櫃)下行'!M170</f>
        <v>0</v>
      </c>
      <c r="Q27" s="18" t="n">
        <f aca="false">'縣201(興仁-風櫃)下行'!N170</f>
        <v>0</v>
      </c>
      <c r="R27" s="18" t="n">
        <f aca="false">'縣201(興仁-風櫃)下行'!O170</f>
        <v>0</v>
      </c>
      <c r="S27" s="18" t="n">
        <f aca="false">'縣201(興仁-風櫃)下行'!P170</f>
        <v>0</v>
      </c>
      <c r="T27" s="18" t="n">
        <f aca="false">'縣201(興仁-風櫃)下行'!Q170</f>
        <v>0</v>
      </c>
      <c r="U27" s="18" t="n">
        <f aca="false">'縣201(興仁-風櫃)下行'!R170</f>
        <v>0</v>
      </c>
      <c r="V27" s="18" t="n">
        <f aca="false">'縣201(興仁-風櫃)下行'!S170</f>
        <v>0</v>
      </c>
      <c r="W27" s="18" t="n">
        <f aca="false">'縣201(興仁-風櫃)下行'!U170</f>
        <v>0</v>
      </c>
      <c r="X27" s="18" t="n">
        <f aca="false">'縣201(興仁-風櫃)下行'!V170</f>
        <v>0</v>
      </c>
      <c r="Y27" s="18" t="n">
        <f aca="false">'縣201(興仁-風櫃)下行'!W170</f>
        <v>0</v>
      </c>
      <c r="Z27" s="18" t="n">
        <f aca="false">'縣201(興仁-風櫃)下行'!X170</f>
        <v>0</v>
      </c>
      <c r="AA27" s="18" t="n">
        <f aca="false">'縣201(興仁-風櫃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201(興仁-風櫃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201(興仁-風櫃)下行'!F171</f>
        <v>0</v>
      </c>
      <c r="K28" s="18" t="n">
        <f aca="false">'縣201(興仁-風櫃)下行'!G171</f>
        <v>0</v>
      </c>
      <c r="L28" s="18" t="n">
        <f aca="false">'縣201(興仁-風櫃)下行'!H171</f>
        <v>0</v>
      </c>
      <c r="M28" s="18" t="n">
        <f aca="false">'縣201(興仁-風櫃)下行'!I171</f>
        <v>0</v>
      </c>
      <c r="N28" s="18" t="n">
        <f aca="false">'縣201(興仁-風櫃)下行'!J171</f>
        <v>0</v>
      </c>
      <c r="O28" s="18" t="n">
        <f aca="false">'縣201(興仁-風櫃)下行'!K171</f>
        <v>0</v>
      </c>
      <c r="P28" s="18" t="n">
        <f aca="false">'縣201(興仁-風櫃)下行'!M171</f>
        <v>0</v>
      </c>
      <c r="Q28" s="18" t="n">
        <f aca="false">'縣201(興仁-風櫃)下行'!N171</f>
        <v>0</v>
      </c>
      <c r="R28" s="18" t="n">
        <f aca="false">'縣201(興仁-風櫃)下行'!O171</f>
        <v>0</v>
      </c>
      <c r="S28" s="18" t="n">
        <f aca="false">'縣201(興仁-風櫃)下行'!P171</f>
        <v>0</v>
      </c>
      <c r="T28" s="18" t="n">
        <f aca="false">'縣201(興仁-風櫃)下行'!Q171</f>
        <v>0</v>
      </c>
      <c r="U28" s="18" t="n">
        <f aca="false">'縣201(興仁-風櫃)下行'!R171</f>
        <v>0</v>
      </c>
      <c r="V28" s="18" t="n">
        <f aca="false">'縣201(興仁-風櫃)下行'!S171</f>
        <v>0</v>
      </c>
      <c r="W28" s="18" t="n">
        <f aca="false">'縣201(興仁-風櫃)下行'!U171</f>
        <v>0</v>
      </c>
      <c r="X28" s="18" t="n">
        <f aca="false">'縣201(興仁-風櫃)下行'!V171</f>
        <v>0</v>
      </c>
      <c r="Y28" s="18" t="n">
        <f aca="false">'縣201(興仁-風櫃)下行'!W171</f>
        <v>0</v>
      </c>
      <c r="Z28" s="18" t="n">
        <f aca="false">'縣201(興仁-風櫃)下行'!X171</f>
        <v>0</v>
      </c>
      <c r="AA28" s="18" t="n">
        <f aca="false">'縣201(興仁-風櫃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11.2166666666667</v>
      </c>
      <c r="G29" s="33" t="n">
        <f aca="false">SUM(G5:G28)</f>
        <v>11.8444444444444</v>
      </c>
      <c r="H29" s="17" t="n">
        <f aca="false">F29*1000/G29*0.06</f>
        <v>56.8198874296435</v>
      </c>
      <c r="I29" s="17" t="n">
        <f aca="false">F29*1000/(G29*60-SUM(J29:W29))*3.6</f>
        <v>56.819887429643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201(興仁-風櫃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201(興仁-風櫃)上行'!F148</f>
        <v>0</v>
      </c>
      <c r="K38" s="41" t="n">
        <f aca="false">'縣201(興仁-風櫃)上行'!G148</f>
        <v>0</v>
      </c>
      <c r="L38" s="41" t="n">
        <f aca="false">'縣201(興仁-風櫃)上行'!H148</f>
        <v>0</v>
      </c>
      <c r="M38" s="41" t="n">
        <f aca="false">'縣201(興仁-風櫃)上行'!I148</f>
        <v>0</v>
      </c>
      <c r="N38" s="41" t="n">
        <f aca="false">'縣201(興仁-風櫃)上行'!J148</f>
        <v>0</v>
      </c>
      <c r="O38" s="41" t="n">
        <f aca="false">'縣201(興仁-風櫃)上行'!K148</f>
        <v>0</v>
      </c>
      <c r="P38" s="41" t="n">
        <f aca="false">'縣201(興仁-風櫃)上行'!M148</f>
        <v>0</v>
      </c>
      <c r="Q38" s="41" t="n">
        <f aca="false">'縣201(興仁-風櫃)上行'!N148</f>
        <v>0</v>
      </c>
      <c r="R38" s="41" t="n">
        <f aca="false">'縣201(興仁-風櫃)上行'!O148</f>
        <v>0</v>
      </c>
      <c r="S38" s="41" t="n">
        <f aca="false">'縣201(興仁-風櫃)上行'!P148</f>
        <v>0</v>
      </c>
      <c r="T38" s="41" t="n">
        <f aca="false">'縣201(興仁-風櫃)上行'!Q148</f>
        <v>0</v>
      </c>
      <c r="U38" s="41" t="n">
        <f aca="false">'縣201(興仁-風櫃)上行'!R148</f>
        <v>0</v>
      </c>
      <c r="V38" s="41" t="n">
        <f aca="false">'縣201(興仁-風櫃)上行'!S148</f>
        <v>0</v>
      </c>
      <c r="W38" s="41" t="n">
        <f aca="false">'縣201(興仁-風櫃)上行'!U148</f>
        <v>0</v>
      </c>
      <c r="X38" s="41" t="n">
        <f aca="false">'縣201(興仁-風櫃)上行'!V148</f>
        <v>0</v>
      </c>
      <c r="Y38" s="41" t="n">
        <f aca="false">'縣201(興仁-風櫃)上行'!W148</f>
        <v>0</v>
      </c>
      <c r="Z38" s="41" t="n">
        <f aca="false">'縣201(興仁-風櫃)上行'!X148</f>
        <v>0</v>
      </c>
      <c r="AA38" s="41" t="n">
        <f aca="false">'縣201(興仁-風櫃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201(興仁-風櫃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201(興仁-風櫃)上行'!F149</f>
        <v>0</v>
      </c>
      <c r="K39" s="41" t="n">
        <f aca="false">'縣201(興仁-風櫃)上行'!G149</f>
        <v>0</v>
      </c>
      <c r="L39" s="41" t="n">
        <f aca="false">'縣201(興仁-風櫃)上行'!H149</f>
        <v>0</v>
      </c>
      <c r="M39" s="41" t="n">
        <f aca="false">'縣201(興仁-風櫃)上行'!I149</f>
        <v>0</v>
      </c>
      <c r="N39" s="41" t="n">
        <f aca="false">'縣201(興仁-風櫃)上行'!J149</f>
        <v>0</v>
      </c>
      <c r="O39" s="41" t="n">
        <f aca="false">'縣201(興仁-風櫃)上行'!K149</f>
        <v>0</v>
      </c>
      <c r="P39" s="41" t="n">
        <f aca="false">'縣201(興仁-風櫃)上行'!M149</f>
        <v>0</v>
      </c>
      <c r="Q39" s="41" t="n">
        <f aca="false">'縣201(興仁-風櫃)上行'!N149</f>
        <v>0</v>
      </c>
      <c r="R39" s="41" t="n">
        <f aca="false">'縣201(興仁-風櫃)上行'!O149</f>
        <v>0</v>
      </c>
      <c r="S39" s="41" t="n">
        <f aca="false">'縣201(興仁-風櫃)上行'!P149</f>
        <v>0</v>
      </c>
      <c r="T39" s="41" t="n">
        <f aca="false">'縣201(興仁-風櫃)上行'!Q149</f>
        <v>0</v>
      </c>
      <c r="U39" s="41" t="n">
        <f aca="false">'縣201(興仁-風櫃)上行'!R149</f>
        <v>0</v>
      </c>
      <c r="V39" s="41" t="n">
        <f aca="false">'縣201(興仁-風櫃)上行'!S149</f>
        <v>0</v>
      </c>
      <c r="W39" s="41" t="n">
        <f aca="false">'縣201(興仁-風櫃)上行'!U149</f>
        <v>0</v>
      </c>
      <c r="X39" s="41" t="n">
        <f aca="false">'縣201(興仁-風櫃)上行'!V149</f>
        <v>0</v>
      </c>
      <c r="Y39" s="41" t="n">
        <f aca="false">'縣201(興仁-風櫃)上行'!W149</f>
        <v>0</v>
      </c>
      <c r="Z39" s="41" t="n">
        <f aca="false">'縣201(興仁-風櫃)上行'!X149</f>
        <v>0</v>
      </c>
      <c r="AA39" s="41" t="n">
        <f aca="false">'縣201(興仁-風櫃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201(興仁-風櫃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201(興仁-風櫃)上行'!F150</f>
        <v>0</v>
      </c>
      <c r="K40" s="41" t="n">
        <f aca="false">'縣201(興仁-風櫃)上行'!G150</f>
        <v>0</v>
      </c>
      <c r="L40" s="41" t="n">
        <f aca="false">'縣201(興仁-風櫃)上行'!H150</f>
        <v>0</v>
      </c>
      <c r="M40" s="41" t="n">
        <f aca="false">'縣201(興仁-風櫃)上行'!I150</f>
        <v>0</v>
      </c>
      <c r="N40" s="41" t="n">
        <f aca="false">'縣201(興仁-風櫃)上行'!J150</f>
        <v>0</v>
      </c>
      <c r="O40" s="41" t="n">
        <f aca="false">'縣201(興仁-風櫃)上行'!K150</f>
        <v>0</v>
      </c>
      <c r="P40" s="41" t="n">
        <f aca="false">'縣201(興仁-風櫃)上行'!M150</f>
        <v>0</v>
      </c>
      <c r="Q40" s="41" t="n">
        <f aca="false">'縣201(興仁-風櫃)上行'!N150</f>
        <v>0</v>
      </c>
      <c r="R40" s="41" t="n">
        <f aca="false">'縣201(興仁-風櫃)上行'!O150</f>
        <v>0</v>
      </c>
      <c r="S40" s="41" t="n">
        <f aca="false">'縣201(興仁-風櫃)上行'!P150</f>
        <v>0</v>
      </c>
      <c r="T40" s="41" t="n">
        <f aca="false">'縣201(興仁-風櫃)上行'!Q150</f>
        <v>0</v>
      </c>
      <c r="U40" s="41" t="n">
        <f aca="false">'縣201(興仁-風櫃)上行'!R150</f>
        <v>0</v>
      </c>
      <c r="V40" s="41" t="n">
        <f aca="false">'縣201(興仁-風櫃)上行'!S150</f>
        <v>0</v>
      </c>
      <c r="W40" s="41" t="n">
        <f aca="false">'縣201(興仁-風櫃)上行'!U150</f>
        <v>0</v>
      </c>
      <c r="X40" s="41" t="n">
        <f aca="false">'縣201(興仁-風櫃)上行'!V150</f>
        <v>0</v>
      </c>
      <c r="Y40" s="41" t="n">
        <f aca="false">'縣201(興仁-風櫃)上行'!W150</f>
        <v>0</v>
      </c>
      <c r="Z40" s="41" t="n">
        <f aca="false">'縣201(興仁-風櫃)上行'!X150</f>
        <v>0</v>
      </c>
      <c r="AA40" s="41" t="n">
        <f aca="false">'縣201(興仁-風櫃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201(興仁-風櫃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201(興仁-風櫃)上行'!F151</f>
        <v>0</v>
      </c>
      <c r="K41" s="41" t="n">
        <f aca="false">'縣201(興仁-風櫃)上行'!G151</f>
        <v>0</v>
      </c>
      <c r="L41" s="41" t="n">
        <f aca="false">'縣201(興仁-風櫃)上行'!H151</f>
        <v>0</v>
      </c>
      <c r="M41" s="41" t="n">
        <f aca="false">'縣201(興仁-風櫃)上行'!I151</f>
        <v>0</v>
      </c>
      <c r="N41" s="41" t="n">
        <f aca="false">'縣201(興仁-風櫃)上行'!J151</f>
        <v>0</v>
      </c>
      <c r="O41" s="41" t="n">
        <f aca="false">'縣201(興仁-風櫃)上行'!K151</f>
        <v>0</v>
      </c>
      <c r="P41" s="41" t="n">
        <f aca="false">'縣201(興仁-風櫃)上行'!M151</f>
        <v>0</v>
      </c>
      <c r="Q41" s="41" t="n">
        <f aca="false">'縣201(興仁-風櫃)上行'!N151</f>
        <v>0</v>
      </c>
      <c r="R41" s="41" t="n">
        <f aca="false">'縣201(興仁-風櫃)上行'!O151</f>
        <v>0</v>
      </c>
      <c r="S41" s="41" t="n">
        <f aca="false">'縣201(興仁-風櫃)上行'!P151</f>
        <v>0</v>
      </c>
      <c r="T41" s="41" t="n">
        <f aca="false">'縣201(興仁-風櫃)上行'!Q151</f>
        <v>0</v>
      </c>
      <c r="U41" s="41" t="n">
        <f aca="false">'縣201(興仁-風櫃)上行'!R151</f>
        <v>0</v>
      </c>
      <c r="V41" s="41" t="n">
        <f aca="false">'縣201(興仁-風櫃)上行'!S151</f>
        <v>0</v>
      </c>
      <c r="W41" s="41" t="n">
        <f aca="false">'縣201(興仁-風櫃)上行'!U151</f>
        <v>0</v>
      </c>
      <c r="X41" s="41" t="n">
        <f aca="false">'縣201(興仁-風櫃)上行'!V151</f>
        <v>0</v>
      </c>
      <c r="Y41" s="41" t="n">
        <f aca="false">'縣201(興仁-風櫃)上行'!W151</f>
        <v>0</v>
      </c>
      <c r="Z41" s="41" t="n">
        <f aca="false">'縣201(興仁-風櫃)上行'!X151</f>
        <v>0</v>
      </c>
      <c r="AA41" s="41" t="n">
        <f aca="false">'縣201(興仁-風櫃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201(興仁-風櫃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201(興仁-風櫃)上行'!F152</f>
        <v>0</v>
      </c>
      <c r="K42" s="41" t="n">
        <f aca="false">'縣201(興仁-風櫃)上行'!G152</f>
        <v>0</v>
      </c>
      <c r="L42" s="41" t="n">
        <f aca="false">'縣201(興仁-風櫃)上行'!H152</f>
        <v>0</v>
      </c>
      <c r="M42" s="41" t="n">
        <f aca="false">'縣201(興仁-風櫃)上行'!I152</f>
        <v>0</v>
      </c>
      <c r="N42" s="41" t="n">
        <f aca="false">'縣201(興仁-風櫃)上行'!J152</f>
        <v>0</v>
      </c>
      <c r="O42" s="41" t="n">
        <f aca="false">'縣201(興仁-風櫃)上行'!K152</f>
        <v>0</v>
      </c>
      <c r="P42" s="41" t="n">
        <f aca="false">'縣201(興仁-風櫃)上行'!M152</f>
        <v>0</v>
      </c>
      <c r="Q42" s="41" t="n">
        <f aca="false">'縣201(興仁-風櫃)上行'!N152</f>
        <v>0</v>
      </c>
      <c r="R42" s="41" t="n">
        <f aca="false">'縣201(興仁-風櫃)上行'!O152</f>
        <v>0</v>
      </c>
      <c r="S42" s="41" t="n">
        <f aca="false">'縣201(興仁-風櫃)上行'!P152</f>
        <v>0</v>
      </c>
      <c r="T42" s="41" t="n">
        <f aca="false">'縣201(興仁-風櫃)上行'!Q152</f>
        <v>0</v>
      </c>
      <c r="U42" s="41" t="n">
        <f aca="false">'縣201(興仁-風櫃)上行'!R152</f>
        <v>0</v>
      </c>
      <c r="V42" s="41" t="n">
        <f aca="false">'縣201(興仁-風櫃)上行'!S152</f>
        <v>0</v>
      </c>
      <c r="W42" s="41" t="n">
        <f aca="false">'縣201(興仁-風櫃)上行'!U152</f>
        <v>0</v>
      </c>
      <c r="X42" s="41" t="n">
        <f aca="false">'縣201(興仁-風櫃)上行'!V152</f>
        <v>0</v>
      </c>
      <c r="Y42" s="41" t="n">
        <f aca="false">'縣201(興仁-風櫃)上行'!W152</f>
        <v>0</v>
      </c>
      <c r="Z42" s="41" t="n">
        <f aca="false">'縣201(興仁-風櫃)上行'!X152</f>
        <v>0</v>
      </c>
      <c r="AA42" s="41" t="n">
        <f aca="false">'縣201(興仁-風櫃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201(興仁-風櫃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201(興仁-風櫃)上行'!F153</f>
        <v>0</v>
      </c>
      <c r="K43" s="41" t="n">
        <f aca="false">'縣201(興仁-風櫃)上行'!G153</f>
        <v>0</v>
      </c>
      <c r="L43" s="41" t="n">
        <f aca="false">'縣201(興仁-風櫃)上行'!H153</f>
        <v>0</v>
      </c>
      <c r="M43" s="41" t="n">
        <f aca="false">'縣201(興仁-風櫃)上行'!I153</f>
        <v>0</v>
      </c>
      <c r="N43" s="41" t="n">
        <f aca="false">'縣201(興仁-風櫃)上行'!J153</f>
        <v>0</v>
      </c>
      <c r="O43" s="41" t="n">
        <f aca="false">'縣201(興仁-風櫃)上行'!K153</f>
        <v>0</v>
      </c>
      <c r="P43" s="41" t="n">
        <f aca="false">'縣201(興仁-風櫃)上行'!M153</f>
        <v>0</v>
      </c>
      <c r="Q43" s="41" t="n">
        <f aca="false">'縣201(興仁-風櫃)上行'!N153</f>
        <v>0</v>
      </c>
      <c r="R43" s="41" t="n">
        <f aca="false">'縣201(興仁-風櫃)上行'!O153</f>
        <v>0</v>
      </c>
      <c r="S43" s="41" t="n">
        <f aca="false">'縣201(興仁-風櫃)上行'!P153</f>
        <v>0</v>
      </c>
      <c r="T43" s="41" t="n">
        <f aca="false">'縣201(興仁-風櫃)上行'!Q153</f>
        <v>0</v>
      </c>
      <c r="U43" s="41" t="n">
        <f aca="false">'縣201(興仁-風櫃)上行'!R153</f>
        <v>0</v>
      </c>
      <c r="V43" s="41" t="n">
        <f aca="false">'縣201(興仁-風櫃)上行'!S153</f>
        <v>0</v>
      </c>
      <c r="W43" s="41" t="n">
        <f aca="false">'縣201(興仁-風櫃)上行'!U153</f>
        <v>0</v>
      </c>
      <c r="X43" s="41" t="n">
        <f aca="false">'縣201(興仁-風櫃)上行'!V153</f>
        <v>0</v>
      </c>
      <c r="Y43" s="41" t="n">
        <f aca="false">'縣201(興仁-風櫃)上行'!W153</f>
        <v>0</v>
      </c>
      <c r="Z43" s="41" t="n">
        <f aca="false">'縣201(興仁-風櫃)上行'!X153</f>
        <v>0</v>
      </c>
      <c r="AA43" s="41" t="n">
        <f aca="false">'縣201(興仁-風櫃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201(興仁-風櫃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201(興仁-風櫃)上行'!F154</f>
        <v>0</v>
      </c>
      <c r="K44" s="41" t="n">
        <f aca="false">'縣201(興仁-風櫃)上行'!G154</f>
        <v>0</v>
      </c>
      <c r="L44" s="41" t="n">
        <f aca="false">'縣201(興仁-風櫃)上行'!H154</f>
        <v>0</v>
      </c>
      <c r="M44" s="41" t="n">
        <f aca="false">'縣201(興仁-風櫃)上行'!I154</f>
        <v>0</v>
      </c>
      <c r="N44" s="41" t="n">
        <f aca="false">'縣201(興仁-風櫃)上行'!J154</f>
        <v>0</v>
      </c>
      <c r="O44" s="41" t="n">
        <f aca="false">'縣201(興仁-風櫃)上行'!K154</f>
        <v>0</v>
      </c>
      <c r="P44" s="41" t="n">
        <f aca="false">'縣201(興仁-風櫃)上行'!M154</f>
        <v>0</v>
      </c>
      <c r="Q44" s="41" t="n">
        <f aca="false">'縣201(興仁-風櫃)上行'!N154</f>
        <v>0</v>
      </c>
      <c r="R44" s="41" t="n">
        <f aca="false">'縣201(興仁-風櫃)上行'!O154</f>
        <v>0</v>
      </c>
      <c r="S44" s="41" t="n">
        <f aca="false">'縣201(興仁-風櫃)上行'!P154</f>
        <v>0</v>
      </c>
      <c r="T44" s="41" t="n">
        <f aca="false">'縣201(興仁-風櫃)上行'!Q154</f>
        <v>0</v>
      </c>
      <c r="U44" s="41" t="n">
        <f aca="false">'縣201(興仁-風櫃)上行'!R154</f>
        <v>0</v>
      </c>
      <c r="V44" s="41" t="n">
        <f aca="false">'縣201(興仁-風櫃)上行'!S154</f>
        <v>0</v>
      </c>
      <c r="W44" s="41" t="n">
        <f aca="false">'縣201(興仁-風櫃)上行'!U154</f>
        <v>0</v>
      </c>
      <c r="X44" s="41" t="n">
        <f aca="false">'縣201(興仁-風櫃)上行'!V154</f>
        <v>0</v>
      </c>
      <c r="Y44" s="41" t="n">
        <f aca="false">'縣201(興仁-風櫃)上行'!W154</f>
        <v>0</v>
      </c>
      <c r="Z44" s="41" t="n">
        <f aca="false">'縣201(興仁-風櫃)上行'!X154</f>
        <v>0</v>
      </c>
      <c r="AA44" s="41" t="n">
        <f aca="false">'縣201(興仁-風櫃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201(興仁-風櫃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201(興仁-風櫃)上行'!F155</f>
        <v>0</v>
      </c>
      <c r="K45" s="41" t="n">
        <f aca="false">'縣201(興仁-風櫃)上行'!G155</f>
        <v>0</v>
      </c>
      <c r="L45" s="41" t="n">
        <f aca="false">'縣201(興仁-風櫃)上行'!H155</f>
        <v>0</v>
      </c>
      <c r="M45" s="41" t="n">
        <f aca="false">'縣201(興仁-風櫃)上行'!I155</f>
        <v>0</v>
      </c>
      <c r="N45" s="41" t="n">
        <f aca="false">'縣201(興仁-風櫃)上行'!J155</f>
        <v>0</v>
      </c>
      <c r="O45" s="41" t="n">
        <f aca="false">'縣201(興仁-風櫃)上行'!K155</f>
        <v>0</v>
      </c>
      <c r="P45" s="41" t="n">
        <f aca="false">'縣201(興仁-風櫃)上行'!M155</f>
        <v>0</v>
      </c>
      <c r="Q45" s="41" t="n">
        <f aca="false">'縣201(興仁-風櫃)上行'!N155</f>
        <v>0</v>
      </c>
      <c r="R45" s="41" t="n">
        <f aca="false">'縣201(興仁-風櫃)上行'!O155</f>
        <v>0</v>
      </c>
      <c r="S45" s="41" t="n">
        <f aca="false">'縣201(興仁-風櫃)上行'!P155</f>
        <v>0</v>
      </c>
      <c r="T45" s="41" t="n">
        <f aca="false">'縣201(興仁-風櫃)上行'!Q155</f>
        <v>0</v>
      </c>
      <c r="U45" s="41" t="n">
        <f aca="false">'縣201(興仁-風櫃)上行'!R155</f>
        <v>0</v>
      </c>
      <c r="V45" s="41" t="n">
        <f aca="false">'縣201(興仁-風櫃)上行'!S155</f>
        <v>0</v>
      </c>
      <c r="W45" s="41" t="n">
        <f aca="false">'縣201(興仁-風櫃)上行'!U155</f>
        <v>0</v>
      </c>
      <c r="X45" s="41" t="n">
        <f aca="false">'縣201(興仁-風櫃)上行'!V155</f>
        <v>0</v>
      </c>
      <c r="Y45" s="41" t="n">
        <f aca="false">'縣201(興仁-風櫃)上行'!W155</f>
        <v>0</v>
      </c>
      <c r="Z45" s="41" t="n">
        <f aca="false">'縣201(興仁-風櫃)上行'!X155</f>
        <v>0</v>
      </c>
      <c r="AA45" s="41" t="n">
        <f aca="false">'縣201(興仁-風櫃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201(興仁-風櫃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201(興仁-風櫃)上行'!F156</f>
        <v>0</v>
      </c>
      <c r="K46" s="41" t="n">
        <f aca="false">'縣201(興仁-風櫃)上行'!G156</f>
        <v>0</v>
      </c>
      <c r="L46" s="41" t="n">
        <f aca="false">'縣201(興仁-風櫃)上行'!H156</f>
        <v>0</v>
      </c>
      <c r="M46" s="41" t="n">
        <f aca="false">'縣201(興仁-風櫃)上行'!I156</f>
        <v>0</v>
      </c>
      <c r="N46" s="41" t="n">
        <f aca="false">'縣201(興仁-風櫃)上行'!J156</f>
        <v>0</v>
      </c>
      <c r="O46" s="41" t="n">
        <f aca="false">'縣201(興仁-風櫃)上行'!K156</f>
        <v>0</v>
      </c>
      <c r="P46" s="41" t="n">
        <f aca="false">'縣201(興仁-風櫃)上行'!M156</f>
        <v>0</v>
      </c>
      <c r="Q46" s="41" t="n">
        <f aca="false">'縣201(興仁-風櫃)上行'!N156</f>
        <v>0</v>
      </c>
      <c r="R46" s="41" t="n">
        <f aca="false">'縣201(興仁-風櫃)上行'!O156</f>
        <v>0</v>
      </c>
      <c r="S46" s="41" t="n">
        <f aca="false">'縣201(興仁-風櫃)上行'!P156</f>
        <v>0</v>
      </c>
      <c r="T46" s="41" t="n">
        <f aca="false">'縣201(興仁-風櫃)上行'!Q156</f>
        <v>0</v>
      </c>
      <c r="U46" s="41" t="n">
        <f aca="false">'縣201(興仁-風櫃)上行'!R156</f>
        <v>0</v>
      </c>
      <c r="V46" s="41" t="n">
        <f aca="false">'縣201(興仁-風櫃)上行'!S156</f>
        <v>0</v>
      </c>
      <c r="W46" s="41" t="n">
        <f aca="false">'縣201(興仁-風櫃)上行'!U156</f>
        <v>0</v>
      </c>
      <c r="X46" s="41" t="n">
        <f aca="false">'縣201(興仁-風櫃)上行'!V156</f>
        <v>0</v>
      </c>
      <c r="Y46" s="41" t="n">
        <f aca="false">'縣201(興仁-風櫃)上行'!W156</f>
        <v>0</v>
      </c>
      <c r="Z46" s="41" t="n">
        <f aca="false">'縣201(興仁-風櫃)上行'!X156</f>
        <v>0</v>
      </c>
      <c r="AA46" s="41" t="n">
        <f aca="false">'縣201(興仁-風櫃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201(興仁-風櫃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201(興仁-風櫃)上行'!F157</f>
        <v>0</v>
      </c>
      <c r="K47" s="41" t="n">
        <f aca="false">'縣201(興仁-風櫃)上行'!G157</f>
        <v>0</v>
      </c>
      <c r="L47" s="41" t="n">
        <f aca="false">'縣201(興仁-風櫃)上行'!H157</f>
        <v>0</v>
      </c>
      <c r="M47" s="41" t="n">
        <f aca="false">'縣201(興仁-風櫃)上行'!I157</f>
        <v>0</v>
      </c>
      <c r="N47" s="41" t="n">
        <f aca="false">'縣201(興仁-風櫃)上行'!J157</f>
        <v>0</v>
      </c>
      <c r="O47" s="41" t="n">
        <f aca="false">'縣201(興仁-風櫃)上行'!K157</f>
        <v>0</v>
      </c>
      <c r="P47" s="41" t="n">
        <f aca="false">'縣201(興仁-風櫃)上行'!M157</f>
        <v>0</v>
      </c>
      <c r="Q47" s="41" t="n">
        <f aca="false">'縣201(興仁-風櫃)上行'!N157</f>
        <v>0</v>
      </c>
      <c r="R47" s="41" t="n">
        <f aca="false">'縣201(興仁-風櫃)上行'!O157</f>
        <v>0</v>
      </c>
      <c r="S47" s="41" t="n">
        <f aca="false">'縣201(興仁-風櫃)上行'!P157</f>
        <v>0</v>
      </c>
      <c r="T47" s="41" t="n">
        <f aca="false">'縣201(興仁-風櫃)上行'!Q157</f>
        <v>0</v>
      </c>
      <c r="U47" s="41" t="n">
        <f aca="false">'縣201(興仁-風櫃)上行'!R157</f>
        <v>0</v>
      </c>
      <c r="V47" s="41" t="n">
        <f aca="false">'縣201(興仁-風櫃)上行'!S157</f>
        <v>0</v>
      </c>
      <c r="W47" s="41" t="n">
        <f aca="false">'縣201(興仁-風櫃)上行'!U157</f>
        <v>0</v>
      </c>
      <c r="X47" s="41" t="n">
        <f aca="false">'縣201(興仁-風櫃)上行'!V157</f>
        <v>0</v>
      </c>
      <c r="Y47" s="41" t="n">
        <f aca="false">'縣201(興仁-風櫃)上行'!W157</f>
        <v>0</v>
      </c>
      <c r="Z47" s="41" t="n">
        <f aca="false">'縣201(興仁-風櫃)上行'!X157</f>
        <v>0</v>
      </c>
      <c r="AA47" s="41" t="n">
        <f aca="false">'縣201(興仁-風櫃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201(興仁-風櫃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201(興仁-風櫃)上行'!F158</f>
        <v>0</v>
      </c>
      <c r="K48" s="41" t="n">
        <f aca="false">'縣201(興仁-風櫃)上行'!G158</f>
        <v>0</v>
      </c>
      <c r="L48" s="41" t="n">
        <f aca="false">'縣201(興仁-風櫃)上行'!H158</f>
        <v>0</v>
      </c>
      <c r="M48" s="41" t="n">
        <f aca="false">'縣201(興仁-風櫃)上行'!I158</f>
        <v>0</v>
      </c>
      <c r="N48" s="41" t="n">
        <f aca="false">'縣201(興仁-風櫃)上行'!J158</f>
        <v>0</v>
      </c>
      <c r="O48" s="41" t="n">
        <f aca="false">'縣201(興仁-風櫃)上行'!K158</f>
        <v>0</v>
      </c>
      <c r="P48" s="41" t="n">
        <f aca="false">'縣201(興仁-風櫃)上行'!M158</f>
        <v>0</v>
      </c>
      <c r="Q48" s="41" t="n">
        <f aca="false">'縣201(興仁-風櫃)上行'!N158</f>
        <v>0</v>
      </c>
      <c r="R48" s="41" t="n">
        <f aca="false">'縣201(興仁-風櫃)上行'!O158</f>
        <v>0</v>
      </c>
      <c r="S48" s="41" t="n">
        <f aca="false">'縣201(興仁-風櫃)上行'!P158</f>
        <v>0</v>
      </c>
      <c r="T48" s="41" t="n">
        <f aca="false">'縣201(興仁-風櫃)上行'!Q158</f>
        <v>0</v>
      </c>
      <c r="U48" s="41" t="n">
        <f aca="false">'縣201(興仁-風櫃)上行'!R158</f>
        <v>0</v>
      </c>
      <c r="V48" s="41" t="n">
        <f aca="false">'縣201(興仁-風櫃)上行'!S158</f>
        <v>0</v>
      </c>
      <c r="W48" s="41" t="n">
        <f aca="false">'縣201(興仁-風櫃)上行'!U158</f>
        <v>0</v>
      </c>
      <c r="X48" s="41" t="n">
        <f aca="false">'縣201(興仁-風櫃)上行'!V158</f>
        <v>0</v>
      </c>
      <c r="Y48" s="41" t="n">
        <f aca="false">'縣201(興仁-風櫃)上行'!W158</f>
        <v>0</v>
      </c>
      <c r="Z48" s="41" t="n">
        <f aca="false">'縣201(興仁-風櫃)上行'!X158</f>
        <v>0</v>
      </c>
      <c r="AA48" s="41" t="n">
        <f aca="false">'縣201(興仁-風櫃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201(興仁-風櫃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201(興仁-風櫃)上行'!F159</f>
        <v>0</v>
      </c>
      <c r="K49" s="41" t="n">
        <f aca="false">'縣201(興仁-風櫃)上行'!G159</f>
        <v>0</v>
      </c>
      <c r="L49" s="41" t="n">
        <f aca="false">'縣201(興仁-風櫃)上行'!H159</f>
        <v>0</v>
      </c>
      <c r="M49" s="41" t="n">
        <f aca="false">'縣201(興仁-風櫃)上行'!I159</f>
        <v>0</v>
      </c>
      <c r="N49" s="41" t="n">
        <f aca="false">'縣201(興仁-風櫃)上行'!J159</f>
        <v>0</v>
      </c>
      <c r="O49" s="41" t="n">
        <f aca="false">'縣201(興仁-風櫃)上行'!K159</f>
        <v>0</v>
      </c>
      <c r="P49" s="41" t="n">
        <f aca="false">'縣201(興仁-風櫃)上行'!M159</f>
        <v>0</v>
      </c>
      <c r="Q49" s="41" t="n">
        <f aca="false">'縣201(興仁-風櫃)上行'!N159</f>
        <v>0</v>
      </c>
      <c r="R49" s="41" t="n">
        <f aca="false">'縣201(興仁-風櫃)上行'!O159</f>
        <v>0</v>
      </c>
      <c r="S49" s="41" t="n">
        <f aca="false">'縣201(興仁-風櫃)上行'!P159</f>
        <v>0</v>
      </c>
      <c r="T49" s="41" t="n">
        <f aca="false">'縣201(興仁-風櫃)上行'!Q159</f>
        <v>0</v>
      </c>
      <c r="U49" s="41" t="n">
        <f aca="false">'縣201(興仁-風櫃)上行'!R159</f>
        <v>0</v>
      </c>
      <c r="V49" s="41" t="n">
        <f aca="false">'縣201(興仁-風櫃)上行'!S159</f>
        <v>0</v>
      </c>
      <c r="W49" s="41" t="n">
        <f aca="false">'縣201(興仁-風櫃)上行'!U159</f>
        <v>0</v>
      </c>
      <c r="X49" s="41" t="n">
        <f aca="false">'縣201(興仁-風櫃)上行'!V159</f>
        <v>0</v>
      </c>
      <c r="Y49" s="41" t="n">
        <f aca="false">'縣201(興仁-風櫃)上行'!W159</f>
        <v>0</v>
      </c>
      <c r="Z49" s="41" t="n">
        <f aca="false">'縣201(興仁-風櫃)上行'!X159</f>
        <v>0</v>
      </c>
      <c r="AA49" s="41" t="n">
        <f aca="false">'縣201(興仁-風櫃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201(興仁-風櫃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201(興仁-風櫃)上行'!F160</f>
        <v>0</v>
      </c>
      <c r="K50" s="41" t="n">
        <f aca="false">'縣201(興仁-風櫃)上行'!G160</f>
        <v>0</v>
      </c>
      <c r="L50" s="41" t="n">
        <f aca="false">'縣201(興仁-風櫃)上行'!H160</f>
        <v>0</v>
      </c>
      <c r="M50" s="41" t="n">
        <f aca="false">'縣201(興仁-風櫃)上行'!I160</f>
        <v>0</v>
      </c>
      <c r="N50" s="41" t="n">
        <f aca="false">'縣201(興仁-風櫃)上行'!J160</f>
        <v>0</v>
      </c>
      <c r="O50" s="41" t="n">
        <f aca="false">'縣201(興仁-風櫃)上行'!K160</f>
        <v>0</v>
      </c>
      <c r="P50" s="41" t="n">
        <f aca="false">'縣201(興仁-風櫃)上行'!M160</f>
        <v>0</v>
      </c>
      <c r="Q50" s="41" t="n">
        <f aca="false">'縣201(興仁-風櫃)上行'!N160</f>
        <v>0</v>
      </c>
      <c r="R50" s="41" t="n">
        <f aca="false">'縣201(興仁-風櫃)上行'!O160</f>
        <v>0</v>
      </c>
      <c r="S50" s="41" t="n">
        <f aca="false">'縣201(興仁-風櫃)上行'!P160</f>
        <v>0</v>
      </c>
      <c r="T50" s="41" t="n">
        <f aca="false">'縣201(興仁-風櫃)上行'!Q160</f>
        <v>0</v>
      </c>
      <c r="U50" s="41" t="n">
        <f aca="false">'縣201(興仁-風櫃)上行'!R160</f>
        <v>0</v>
      </c>
      <c r="V50" s="41" t="n">
        <f aca="false">'縣201(興仁-風櫃)上行'!S160</f>
        <v>0</v>
      </c>
      <c r="W50" s="41" t="n">
        <f aca="false">'縣201(興仁-風櫃)上行'!U160</f>
        <v>0</v>
      </c>
      <c r="X50" s="41" t="n">
        <f aca="false">'縣201(興仁-風櫃)上行'!V160</f>
        <v>0</v>
      </c>
      <c r="Y50" s="41" t="n">
        <f aca="false">'縣201(興仁-風櫃)上行'!W160</f>
        <v>0</v>
      </c>
      <c r="Z50" s="41" t="n">
        <f aca="false">'縣201(興仁-風櫃)上行'!X160</f>
        <v>0</v>
      </c>
      <c r="AA50" s="41" t="n">
        <f aca="false">'縣201(興仁-風櫃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201(興仁-風櫃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201(興仁-風櫃)上行'!F161</f>
        <v>0</v>
      </c>
      <c r="K51" s="41" t="n">
        <f aca="false">'縣201(興仁-風櫃)上行'!G161</f>
        <v>0</v>
      </c>
      <c r="L51" s="41" t="n">
        <f aca="false">'縣201(興仁-風櫃)上行'!H161</f>
        <v>0</v>
      </c>
      <c r="M51" s="41" t="n">
        <f aca="false">'縣201(興仁-風櫃)上行'!I161</f>
        <v>0</v>
      </c>
      <c r="N51" s="41" t="n">
        <f aca="false">'縣201(興仁-風櫃)上行'!J161</f>
        <v>0</v>
      </c>
      <c r="O51" s="41" t="n">
        <f aca="false">'縣201(興仁-風櫃)上行'!K161</f>
        <v>0</v>
      </c>
      <c r="P51" s="41" t="n">
        <f aca="false">'縣201(興仁-風櫃)上行'!M161</f>
        <v>0</v>
      </c>
      <c r="Q51" s="41" t="n">
        <f aca="false">'縣201(興仁-風櫃)上行'!N161</f>
        <v>0</v>
      </c>
      <c r="R51" s="41" t="n">
        <f aca="false">'縣201(興仁-風櫃)上行'!O161</f>
        <v>0</v>
      </c>
      <c r="S51" s="41" t="n">
        <f aca="false">'縣201(興仁-風櫃)上行'!P161</f>
        <v>0</v>
      </c>
      <c r="T51" s="41" t="n">
        <f aca="false">'縣201(興仁-風櫃)上行'!Q161</f>
        <v>0</v>
      </c>
      <c r="U51" s="41" t="n">
        <f aca="false">'縣201(興仁-風櫃)上行'!R161</f>
        <v>0</v>
      </c>
      <c r="V51" s="41" t="n">
        <f aca="false">'縣201(興仁-風櫃)上行'!S161</f>
        <v>0</v>
      </c>
      <c r="W51" s="41" t="n">
        <f aca="false">'縣201(興仁-風櫃)上行'!U161</f>
        <v>0</v>
      </c>
      <c r="X51" s="41" t="n">
        <f aca="false">'縣201(興仁-風櫃)上行'!V161</f>
        <v>0</v>
      </c>
      <c r="Y51" s="41" t="n">
        <f aca="false">'縣201(興仁-風櫃)上行'!W161</f>
        <v>0</v>
      </c>
      <c r="Z51" s="41" t="n">
        <f aca="false">'縣201(興仁-風櫃)上行'!X161</f>
        <v>0</v>
      </c>
      <c r="AA51" s="41" t="n">
        <f aca="false">'縣201(興仁-風櫃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201(興仁-風櫃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201(興仁-風櫃)上行'!F162</f>
        <v>0</v>
      </c>
      <c r="K52" s="41" t="n">
        <f aca="false">'縣201(興仁-風櫃)上行'!G162</f>
        <v>0</v>
      </c>
      <c r="L52" s="41" t="n">
        <f aca="false">'縣201(興仁-風櫃)上行'!H162</f>
        <v>0</v>
      </c>
      <c r="M52" s="41" t="n">
        <f aca="false">'縣201(興仁-風櫃)上行'!I162</f>
        <v>0</v>
      </c>
      <c r="N52" s="41" t="n">
        <f aca="false">'縣201(興仁-風櫃)上行'!J162</f>
        <v>0</v>
      </c>
      <c r="O52" s="41" t="n">
        <f aca="false">'縣201(興仁-風櫃)上行'!K162</f>
        <v>0</v>
      </c>
      <c r="P52" s="41" t="n">
        <f aca="false">'縣201(興仁-風櫃)上行'!M162</f>
        <v>0</v>
      </c>
      <c r="Q52" s="41" t="n">
        <f aca="false">'縣201(興仁-風櫃)上行'!N162</f>
        <v>0</v>
      </c>
      <c r="R52" s="41" t="n">
        <f aca="false">'縣201(興仁-風櫃)上行'!O162</f>
        <v>0</v>
      </c>
      <c r="S52" s="41" t="n">
        <f aca="false">'縣201(興仁-風櫃)上行'!P162</f>
        <v>0</v>
      </c>
      <c r="T52" s="41" t="n">
        <f aca="false">'縣201(興仁-風櫃)上行'!Q162</f>
        <v>0</v>
      </c>
      <c r="U52" s="41" t="n">
        <f aca="false">'縣201(興仁-風櫃)上行'!R162</f>
        <v>0</v>
      </c>
      <c r="V52" s="41" t="n">
        <f aca="false">'縣201(興仁-風櫃)上行'!S162</f>
        <v>0</v>
      </c>
      <c r="W52" s="41" t="n">
        <f aca="false">'縣201(興仁-風櫃)上行'!U162</f>
        <v>0</v>
      </c>
      <c r="X52" s="41" t="n">
        <f aca="false">'縣201(興仁-風櫃)上行'!V162</f>
        <v>0</v>
      </c>
      <c r="Y52" s="41" t="n">
        <f aca="false">'縣201(興仁-風櫃)上行'!W162</f>
        <v>0</v>
      </c>
      <c r="Z52" s="41" t="n">
        <f aca="false">'縣201(興仁-風櫃)上行'!X162</f>
        <v>0</v>
      </c>
      <c r="AA52" s="41" t="n">
        <f aca="false">'縣201(興仁-風櫃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201(興仁-風櫃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201(興仁-風櫃)上行'!F163</f>
        <v>0</v>
      </c>
      <c r="K53" s="41" t="n">
        <f aca="false">'縣201(興仁-風櫃)上行'!G163</f>
        <v>0</v>
      </c>
      <c r="L53" s="41" t="n">
        <f aca="false">'縣201(興仁-風櫃)上行'!H163</f>
        <v>0</v>
      </c>
      <c r="M53" s="41" t="n">
        <f aca="false">'縣201(興仁-風櫃)上行'!I163</f>
        <v>0</v>
      </c>
      <c r="N53" s="41" t="n">
        <f aca="false">'縣201(興仁-風櫃)上行'!J163</f>
        <v>0</v>
      </c>
      <c r="O53" s="41" t="n">
        <f aca="false">'縣201(興仁-風櫃)上行'!K163</f>
        <v>0</v>
      </c>
      <c r="P53" s="41" t="n">
        <f aca="false">'縣201(興仁-風櫃)上行'!M163</f>
        <v>0</v>
      </c>
      <c r="Q53" s="41" t="n">
        <f aca="false">'縣201(興仁-風櫃)上行'!N163</f>
        <v>0</v>
      </c>
      <c r="R53" s="41" t="n">
        <f aca="false">'縣201(興仁-風櫃)上行'!O163</f>
        <v>0</v>
      </c>
      <c r="S53" s="41" t="n">
        <f aca="false">'縣201(興仁-風櫃)上行'!P163</f>
        <v>0</v>
      </c>
      <c r="T53" s="41" t="n">
        <f aca="false">'縣201(興仁-風櫃)上行'!Q163</f>
        <v>0</v>
      </c>
      <c r="U53" s="41" t="n">
        <f aca="false">'縣201(興仁-風櫃)上行'!R163</f>
        <v>0</v>
      </c>
      <c r="V53" s="41" t="n">
        <f aca="false">'縣201(興仁-風櫃)上行'!S163</f>
        <v>0</v>
      </c>
      <c r="W53" s="41" t="n">
        <f aca="false">'縣201(興仁-風櫃)上行'!U163</f>
        <v>0</v>
      </c>
      <c r="X53" s="41" t="n">
        <f aca="false">'縣201(興仁-風櫃)上行'!V163</f>
        <v>0</v>
      </c>
      <c r="Y53" s="41" t="n">
        <f aca="false">'縣201(興仁-風櫃)上行'!W163</f>
        <v>0</v>
      </c>
      <c r="Z53" s="41" t="n">
        <f aca="false">'縣201(興仁-風櫃)上行'!X163</f>
        <v>0</v>
      </c>
      <c r="AA53" s="41" t="n">
        <f aca="false">'縣201(興仁-風櫃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201(興仁-風櫃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201(興仁-風櫃)上行'!F164</f>
        <v>0</v>
      </c>
      <c r="K54" s="41" t="n">
        <f aca="false">'縣201(興仁-風櫃)上行'!G164</f>
        <v>0</v>
      </c>
      <c r="L54" s="41" t="n">
        <f aca="false">'縣201(興仁-風櫃)上行'!H164</f>
        <v>0</v>
      </c>
      <c r="M54" s="41" t="n">
        <f aca="false">'縣201(興仁-風櫃)上行'!I164</f>
        <v>0</v>
      </c>
      <c r="N54" s="41" t="n">
        <f aca="false">'縣201(興仁-風櫃)上行'!J164</f>
        <v>0</v>
      </c>
      <c r="O54" s="41" t="n">
        <f aca="false">'縣201(興仁-風櫃)上行'!K164</f>
        <v>0</v>
      </c>
      <c r="P54" s="41" t="n">
        <f aca="false">'縣201(興仁-風櫃)上行'!M164</f>
        <v>0</v>
      </c>
      <c r="Q54" s="41" t="n">
        <f aca="false">'縣201(興仁-風櫃)上行'!N164</f>
        <v>0</v>
      </c>
      <c r="R54" s="41" t="n">
        <f aca="false">'縣201(興仁-風櫃)上行'!O164</f>
        <v>0</v>
      </c>
      <c r="S54" s="41" t="n">
        <f aca="false">'縣201(興仁-風櫃)上行'!P164</f>
        <v>0</v>
      </c>
      <c r="T54" s="41" t="n">
        <f aca="false">'縣201(興仁-風櫃)上行'!Q164</f>
        <v>0</v>
      </c>
      <c r="U54" s="41" t="n">
        <f aca="false">'縣201(興仁-風櫃)上行'!R164</f>
        <v>0</v>
      </c>
      <c r="V54" s="41" t="n">
        <f aca="false">'縣201(興仁-風櫃)上行'!S164</f>
        <v>0</v>
      </c>
      <c r="W54" s="41" t="n">
        <f aca="false">'縣201(興仁-風櫃)上行'!U164</f>
        <v>0</v>
      </c>
      <c r="X54" s="41" t="n">
        <f aca="false">'縣201(興仁-風櫃)上行'!V164</f>
        <v>0</v>
      </c>
      <c r="Y54" s="41" t="n">
        <f aca="false">'縣201(興仁-風櫃)上行'!W164</f>
        <v>0</v>
      </c>
      <c r="Z54" s="41" t="n">
        <f aca="false">'縣201(興仁-風櫃)上行'!X164</f>
        <v>0</v>
      </c>
      <c r="AA54" s="41" t="n">
        <f aca="false">'縣201(興仁-風櫃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201(興仁-風櫃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201(興仁-風櫃)上行'!F165</f>
        <v>0</v>
      </c>
      <c r="K55" s="41" t="n">
        <f aca="false">'縣201(興仁-風櫃)上行'!G165</f>
        <v>0</v>
      </c>
      <c r="L55" s="41" t="n">
        <f aca="false">'縣201(興仁-風櫃)上行'!H165</f>
        <v>0</v>
      </c>
      <c r="M55" s="41" t="n">
        <f aca="false">'縣201(興仁-風櫃)上行'!I165</f>
        <v>0</v>
      </c>
      <c r="N55" s="41" t="n">
        <f aca="false">'縣201(興仁-風櫃)上行'!J165</f>
        <v>0</v>
      </c>
      <c r="O55" s="41" t="n">
        <f aca="false">'縣201(興仁-風櫃)上行'!K165</f>
        <v>0</v>
      </c>
      <c r="P55" s="41" t="n">
        <f aca="false">'縣201(興仁-風櫃)上行'!M165</f>
        <v>0</v>
      </c>
      <c r="Q55" s="41" t="n">
        <f aca="false">'縣201(興仁-風櫃)上行'!N165</f>
        <v>0</v>
      </c>
      <c r="R55" s="41" t="n">
        <f aca="false">'縣201(興仁-風櫃)上行'!O165</f>
        <v>0</v>
      </c>
      <c r="S55" s="41" t="n">
        <f aca="false">'縣201(興仁-風櫃)上行'!P165</f>
        <v>0</v>
      </c>
      <c r="T55" s="41" t="n">
        <f aca="false">'縣201(興仁-風櫃)上行'!Q165</f>
        <v>0</v>
      </c>
      <c r="U55" s="41" t="n">
        <f aca="false">'縣201(興仁-風櫃)上行'!R165</f>
        <v>0</v>
      </c>
      <c r="V55" s="41" t="n">
        <f aca="false">'縣201(興仁-風櫃)上行'!S165</f>
        <v>0</v>
      </c>
      <c r="W55" s="41" t="n">
        <f aca="false">'縣201(興仁-風櫃)上行'!U165</f>
        <v>0</v>
      </c>
      <c r="X55" s="41" t="n">
        <f aca="false">'縣201(興仁-風櫃)上行'!V165</f>
        <v>0</v>
      </c>
      <c r="Y55" s="41" t="n">
        <f aca="false">'縣201(興仁-風櫃)上行'!W165</f>
        <v>0</v>
      </c>
      <c r="Z55" s="41" t="n">
        <f aca="false">'縣201(興仁-風櫃)上行'!X165</f>
        <v>0</v>
      </c>
      <c r="AA55" s="41" t="n">
        <f aca="false">'縣201(興仁-風櫃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201(興仁-風櫃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201(興仁-風櫃)上行'!F166</f>
        <v>0</v>
      </c>
      <c r="K56" s="41" t="n">
        <f aca="false">'縣201(興仁-風櫃)上行'!G166</f>
        <v>0</v>
      </c>
      <c r="L56" s="41" t="n">
        <f aca="false">'縣201(興仁-風櫃)上行'!H166</f>
        <v>0</v>
      </c>
      <c r="M56" s="41" t="n">
        <f aca="false">'縣201(興仁-風櫃)上行'!I166</f>
        <v>0</v>
      </c>
      <c r="N56" s="41" t="n">
        <f aca="false">'縣201(興仁-風櫃)上行'!J166</f>
        <v>0</v>
      </c>
      <c r="O56" s="41" t="n">
        <f aca="false">'縣201(興仁-風櫃)上行'!K166</f>
        <v>0</v>
      </c>
      <c r="P56" s="41" t="n">
        <f aca="false">'縣201(興仁-風櫃)上行'!M166</f>
        <v>0</v>
      </c>
      <c r="Q56" s="41" t="n">
        <f aca="false">'縣201(興仁-風櫃)上行'!N166</f>
        <v>0</v>
      </c>
      <c r="R56" s="41" t="n">
        <f aca="false">'縣201(興仁-風櫃)上行'!O166</f>
        <v>0</v>
      </c>
      <c r="S56" s="41" t="n">
        <f aca="false">'縣201(興仁-風櫃)上行'!P166</f>
        <v>0</v>
      </c>
      <c r="T56" s="41" t="n">
        <f aca="false">'縣201(興仁-風櫃)上行'!Q166</f>
        <v>0</v>
      </c>
      <c r="U56" s="41" t="n">
        <f aca="false">'縣201(興仁-風櫃)上行'!R166</f>
        <v>0</v>
      </c>
      <c r="V56" s="41" t="n">
        <f aca="false">'縣201(興仁-風櫃)上行'!S166</f>
        <v>0</v>
      </c>
      <c r="W56" s="41" t="n">
        <f aca="false">'縣201(興仁-風櫃)上行'!U166</f>
        <v>0</v>
      </c>
      <c r="X56" s="41" t="n">
        <f aca="false">'縣201(興仁-風櫃)上行'!V166</f>
        <v>0</v>
      </c>
      <c r="Y56" s="41" t="n">
        <f aca="false">'縣201(興仁-風櫃)上行'!W166</f>
        <v>0</v>
      </c>
      <c r="Z56" s="41" t="n">
        <f aca="false">'縣201(興仁-風櫃)上行'!X166</f>
        <v>0</v>
      </c>
      <c r="AA56" s="41" t="n">
        <f aca="false">'縣201(興仁-風櫃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201(興仁-風櫃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201(興仁-風櫃)上行'!F167</f>
        <v>0</v>
      </c>
      <c r="K57" s="41" t="n">
        <f aca="false">'縣201(興仁-風櫃)上行'!G167</f>
        <v>0</v>
      </c>
      <c r="L57" s="41" t="n">
        <f aca="false">'縣201(興仁-風櫃)上行'!H167</f>
        <v>0</v>
      </c>
      <c r="M57" s="41" t="n">
        <f aca="false">'縣201(興仁-風櫃)上行'!I167</f>
        <v>0</v>
      </c>
      <c r="N57" s="41" t="n">
        <f aca="false">'縣201(興仁-風櫃)上行'!J167</f>
        <v>0</v>
      </c>
      <c r="O57" s="41" t="n">
        <f aca="false">'縣201(興仁-風櫃)上行'!K167</f>
        <v>0</v>
      </c>
      <c r="P57" s="41" t="n">
        <f aca="false">'縣201(興仁-風櫃)上行'!M167</f>
        <v>0</v>
      </c>
      <c r="Q57" s="41" t="n">
        <f aca="false">'縣201(興仁-風櫃)上行'!N167</f>
        <v>0</v>
      </c>
      <c r="R57" s="41" t="n">
        <f aca="false">'縣201(興仁-風櫃)上行'!O167</f>
        <v>0</v>
      </c>
      <c r="S57" s="41" t="n">
        <f aca="false">'縣201(興仁-風櫃)上行'!P167</f>
        <v>0</v>
      </c>
      <c r="T57" s="41" t="n">
        <f aca="false">'縣201(興仁-風櫃)上行'!Q167</f>
        <v>0</v>
      </c>
      <c r="U57" s="41" t="n">
        <f aca="false">'縣201(興仁-風櫃)上行'!R167</f>
        <v>0</v>
      </c>
      <c r="V57" s="41" t="n">
        <f aca="false">'縣201(興仁-風櫃)上行'!S167</f>
        <v>0</v>
      </c>
      <c r="W57" s="41" t="n">
        <f aca="false">'縣201(興仁-風櫃)上行'!U167</f>
        <v>0</v>
      </c>
      <c r="X57" s="41" t="n">
        <f aca="false">'縣201(興仁-風櫃)上行'!V167</f>
        <v>0</v>
      </c>
      <c r="Y57" s="41" t="n">
        <f aca="false">'縣201(興仁-風櫃)上行'!W167</f>
        <v>0</v>
      </c>
      <c r="Z57" s="41" t="n">
        <f aca="false">'縣201(興仁-風櫃)上行'!X167</f>
        <v>0</v>
      </c>
      <c r="AA57" s="41" t="n">
        <f aca="false">'縣201(興仁-風櫃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201(興仁-風櫃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201(興仁-風櫃)上行'!F168</f>
        <v>0</v>
      </c>
      <c r="K58" s="41" t="n">
        <f aca="false">'縣201(興仁-風櫃)上行'!G168</f>
        <v>0</v>
      </c>
      <c r="L58" s="41" t="n">
        <f aca="false">'縣201(興仁-風櫃)上行'!H168</f>
        <v>0</v>
      </c>
      <c r="M58" s="41" t="n">
        <f aca="false">'縣201(興仁-風櫃)上行'!I168</f>
        <v>0</v>
      </c>
      <c r="N58" s="41" t="n">
        <f aca="false">'縣201(興仁-風櫃)上行'!J168</f>
        <v>0</v>
      </c>
      <c r="O58" s="41" t="n">
        <f aca="false">'縣201(興仁-風櫃)上行'!K168</f>
        <v>0</v>
      </c>
      <c r="P58" s="41" t="n">
        <f aca="false">'縣201(興仁-風櫃)上行'!M168</f>
        <v>0</v>
      </c>
      <c r="Q58" s="41" t="n">
        <f aca="false">'縣201(興仁-風櫃)上行'!N168</f>
        <v>0</v>
      </c>
      <c r="R58" s="41" t="n">
        <f aca="false">'縣201(興仁-風櫃)上行'!O168</f>
        <v>0</v>
      </c>
      <c r="S58" s="41" t="n">
        <f aca="false">'縣201(興仁-風櫃)上行'!P168</f>
        <v>0</v>
      </c>
      <c r="T58" s="41" t="n">
        <f aca="false">'縣201(興仁-風櫃)上行'!Q168</f>
        <v>0</v>
      </c>
      <c r="U58" s="41" t="n">
        <f aca="false">'縣201(興仁-風櫃)上行'!R168</f>
        <v>0</v>
      </c>
      <c r="V58" s="41" t="n">
        <f aca="false">'縣201(興仁-風櫃)上行'!S168</f>
        <v>0</v>
      </c>
      <c r="W58" s="41" t="n">
        <f aca="false">'縣201(興仁-風櫃)上行'!U168</f>
        <v>0</v>
      </c>
      <c r="X58" s="41" t="n">
        <f aca="false">'縣201(興仁-風櫃)上行'!V168</f>
        <v>0</v>
      </c>
      <c r="Y58" s="41" t="n">
        <f aca="false">'縣201(興仁-風櫃)上行'!W168</f>
        <v>0</v>
      </c>
      <c r="Z58" s="41" t="n">
        <f aca="false">'縣201(興仁-風櫃)上行'!X168</f>
        <v>0</v>
      </c>
      <c r="AA58" s="41" t="n">
        <f aca="false">'縣201(興仁-風櫃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201(興仁-風櫃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201(興仁-風櫃)上行'!F169</f>
        <v>0</v>
      </c>
      <c r="K59" s="41" t="n">
        <f aca="false">'縣201(興仁-風櫃)上行'!G169</f>
        <v>0</v>
      </c>
      <c r="L59" s="41" t="n">
        <f aca="false">'縣201(興仁-風櫃)上行'!H169</f>
        <v>0</v>
      </c>
      <c r="M59" s="41" t="n">
        <f aca="false">'縣201(興仁-風櫃)上行'!I169</f>
        <v>0</v>
      </c>
      <c r="N59" s="41" t="n">
        <f aca="false">'縣201(興仁-風櫃)上行'!J169</f>
        <v>0</v>
      </c>
      <c r="O59" s="41" t="n">
        <f aca="false">'縣201(興仁-風櫃)上行'!K169</f>
        <v>0</v>
      </c>
      <c r="P59" s="41" t="n">
        <f aca="false">'縣201(興仁-風櫃)上行'!M169</f>
        <v>0</v>
      </c>
      <c r="Q59" s="41" t="n">
        <f aca="false">'縣201(興仁-風櫃)上行'!N169</f>
        <v>0</v>
      </c>
      <c r="R59" s="41" t="n">
        <f aca="false">'縣201(興仁-風櫃)上行'!O169</f>
        <v>0</v>
      </c>
      <c r="S59" s="41" t="n">
        <f aca="false">'縣201(興仁-風櫃)上行'!P169</f>
        <v>0</v>
      </c>
      <c r="T59" s="41" t="n">
        <f aca="false">'縣201(興仁-風櫃)上行'!Q169</f>
        <v>0</v>
      </c>
      <c r="U59" s="41" t="n">
        <f aca="false">'縣201(興仁-風櫃)上行'!R169</f>
        <v>0</v>
      </c>
      <c r="V59" s="41" t="n">
        <f aca="false">'縣201(興仁-風櫃)上行'!S169</f>
        <v>0</v>
      </c>
      <c r="W59" s="41" t="n">
        <f aca="false">'縣201(興仁-風櫃)上行'!U169</f>
        <v>0</v>
      </c>
      <c r="X59" s="41" t="n">
        <f aca="false">'縣201(興仁-風櫃)上行'!V169</f>
        <v>0</v>
      </c>
      <c r="Y59" s="41" t="n">
        <f aca="false">'縣201(興仁-風櫃)上行'!W169</f>
        <v>0</v>
      </c>
      <c r="Z59" s="41" t="n">
        <f aca="false">'縣201(興仁-風櫃)上行'!X169</f>
        <v>0</v>
      </c>
      <c r="AA59" s="41" t="n">
        <f aca="false">'縣201(興仁-風櫃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98</v>
      </c>
      <c r="C60" s="21" t="s">
        <v>136</v>
      </c>
      <c r="D60" s="16"/>
      <c r="E60" s="21" t="s">
        <v>134</v>
      </c>
      <c r="F60" s="40" t="n">
        <f aca="false">H70</f>
        <v>3.66666666666667</v>
      </c>
      <c r="G60" s="55" t="n">
        <f aca="false">'縣201(興仁-風櫃)上行'!B170/60</f>
        <v>3.99444444444444</v>
      </c>
      <c r="H60" s="40" t="n">
        <f aca="false">F60*1000/G60*0.06</f>
        <v>55.076495132128</v>
      </c>
      <c r="I60" s="40" t="n">
        <f aca="false">F60*1000/(G60*60-SUM(J60:W60))*3.6</f>
        <v>55.076495132128</v>
      </c>
      <c r="J60" s="41" t="n">
        <f aca="false">'縣201(興仁-風櫃)上行'!F170</f>
        <v>0</v>
      </c>
      <c r="K60" s="41" t="n">
        <f aca="false">'縣201(興仁-風櫃)上行'!G170</f>
        <v>0</v>
      </c>
      <c r="L60" s="41" t="n">
        <f aca="false">'縣201(興仁-風櫃)上行'!H170</f>
        <v>0</v>
      </c>
      <c r="M60" s="41" t="n">
        <f aca="false">'縣201(興仁-風櫃)上行'!I170</f>
        <v>0</v>
      </c>
      <c r="N60" s="41" t="n">
        <f aca="false">'縣201(興仁-風櫃)上行'!J170</f>
        <v>0</v>
      </c>
      <c r="O60" s="41" t="n">
        <f aca="false">'縣201(興仁-風櫃)上行'!K170</f>
        <v>0</v>
      </c>
      <c r="P60" s="41" t="n">
        <f aca="false">'縣201(興仁-風櫃)上行'!M170</f>
        <v>0</v>
      </c>
      <c r="Q60" s="41" t="n">
        <f aca="false">'縣201(興仁-風櫃)上行'!N170</f>
        <v>0</v>
      </c>
      <c r="R60" s="41" t="n">
        <f aca="false">'縣201(興仁-風櫃)上行'!O170</f>
        <v>0</v>
      </c>
      <c r="S60" s="41" t="n">
        <f aca="false">'縣201(興仁-風櫃)上行'!P170</f>
        <v>0</v>
      </c>
      <c r="T60" s="41" t="n">
        <f aca="false">'縣201(興仁-風櫃)上行'!Q170</f>
        <v>0</v>
      </c>
      <c r="U60" s="41" t="n">
        <f aca="false">'縣201(興仁-風櫃)上行'!R170</f>
        <v>0</v>
      </c>
      <c r="V60" s="41" t="n">
        <f aca="false">'縣201(興仁-風櫃)上行'!S170</f>
        <v>0</v>
      </c>
      <c r="W60" s="41" t="n">
        <f aca="false">'縣201(興仁-風櫃)上行'!U170</f>
        <v>0</v>
      </c>
      <c r="X60" s="41" t="n">
        <f aca="false">'縣201(興仁-風櫃)上行'!V170</f>
        <v>0</v>
      </c>
      <c r="Y60" s="41" t="n">
        <f aca="false">'縣201(興仁-風櫃)上行'!W170</f>
        <v>0</v>
      </c>
      <c r="Z60" s="41" t="n">
        <f aca="false">'縣201(興仁-風櫃)上行'!X170</f>
        <v>2</v>
      </c>
      <c r="AA60" s="41" t="n">
        <f aca="false">'縣201(興仁-風櫃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6"/>
      <c r="C61" s="21" t="s">
        <v>134</v>
      </c>
      <c r="D61" s="21" t="s">
        <v>162</v>
      </c>
      <c r="E61" s="21" t="s">
        <v>133</v>
      </c>
      <c r="F61" s="40" t="n">
        <f aca="false">H69</f>
        <v>7.55</v>
      </c>
      <c r="G61" s="55" t="n">
        <f aca="false">'縣201(興仁-風櫃)上行'!B171/60</f>
        <v>7.73888888888889</v>
      </c>
      <c r="H61" s="40" t="n">
        <f aca="false">F61*1000/G61*0.06</f>
        <v>58.5355348169418</v>
      </c>
      <c r="I61" s="40" t="n">
        <f aca="false">F61*1000/(G61*60-SUM(J61:W61))*3.6</f>
        <v>58.5355348169419</v>
      </c>
      <c r="J61" s="41" t="n">
        <f aca="false">'縣201(興仁-風櫃)上行'!F171</f>
        <v>0</v>
      </c>
      <c r="K61" s="41" t="n">
        <f aca="false">'縣201(興仁-風櫃)上行'!G171</f>
        <v>0</v>
      </c>
      <c r="L61" s="41" t="n">
        <f aca="false">'縣201(興仁-風櫃)上行'!H171</f>
        <v>0</v>
      </c>
      <c r="M61" s="41" t="n">
        <f aca="false">'縣201(興仁-風櫃)上行'!I171</f>
        <v>0</v>
      </c>
      <c r="N61" s="41" t="n">
        <f aca="false">'縣201(興仁-風櫃)上行'!J171</f>
        <v>0</v>
      </c>
      <c r="O61" s="41" t="n">
        <f aca="false">'縣201(興仁-風櫃)上行'!K171</f>
        <v>0</v>
      </c>
      <c r="P61" s="41" t="n">
        <f aca="false">'縣201(興仁-風櫃)上行'!M171</f>
        <v>0</v>
      </c>
      <c r="Q61" s="41" t="n">
        <f aca="false">'縣201(興仁-風櫃)上行'!N171</f>
        <v>0</v>
      </c>
      <c r="R61" s="41" t="n">
        <f aca="false">'縣201(興仁-風櫃)上行'!O171</f>
        <v>0</v>
      </c>
      <c r="S61" s="41" t="n">
        <f aca="false">'縣201(興仁-風櫃)上行'!P171</f>
        <v>0</v>
      </c>
      <c r="T61" s="41" t="n">
        <f aca="false">'縣201(興仁-風櫃)上行'!Q171</f>
        <v>0</v>
      </c>
      <c r="U61" s="41" t="n">
        <f aca="false">'縣201(興仁-風櫃)上行'!R171</f>
        <v>0</v>
      </c>
      <c r="V61" s="41" t="n">
        <f aca="false">'縣201(興仁-風櫃)上行'!S171</f>
        <v>0</v>
      </c>
      <c r="W61" s="41" t="n">
        <f aca="false">'縣201(興仁-風櫃)上行'!U171</f>
        <v>0</v>
      </c>
      <c r="X61" s="41" t="n">
        <f aca="false">'縣201(興仁-風櫃)上行'!V171</f>
        <v>0</v>
      </c>
      <c r="Y61" s="41" t="n">
        <f aca="false">'縣201(興仁-風櫃)上行'!W171</f>
        <v>0</v>
      </c>
      <c r="Z61" s="41" t="n">
        <f aca="false">'縣201(興仁-風櫃)上行'!X171</f>
        <v>2</v>
      </c>
      <c r="AA61" s="41" t="n">
        <f aca="false">'縣201(興仁-風櫃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11.2166666666667</v>
      </c>
      <c r="G62" s="55" t="n">
        <f aca="false">SUM(G38:G61)</f>
        <v>11.7333333333333</v>
      </c>
      <c r="H62" s="40" t="n">
        <f aca="false">F62*1000/G62*0.06</f>
        <v>57.3579545454545</v>
      </c>
      <c r="I62" s="40" t="n">
        <f aca="false">F62*1000/(G62*60-SUM(J62:W62))*3.6</f>
        <v>57.3579545454545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98" t="s">
        <v>44</v>
      </c>
      <c r="C69" s="99" t="s">
        <v>133</v>
      </c>
      <c r="D69" s="61"/>
      <c r="E69" s="98" t="s">
        <v>134</v>
      </c>
      <c r="F69" s="66" t="n">
        <f aca="false">'縣201(興仁-風櫃)下行'!E148</f>
        <v>7.63333333333333</v>
      </c>
      <c r="G69" s="66" t="n">
        <f aca="false">'縣201(興仁-風櫃)上行'!E171</f>
        <v>7.46666666666667</v>
      </c>
      <c r="H69" s="66" t="n">
        <f aca="false">(F69+G69)/2</f>
        <v>7.55</v>
      </c>
      <c r="I69" s="67" t="n">
        <f aca="false">G5</f>
        <v>7.95</v>
      </c>
      <c r="J69" s="68" t="n">
        <f aca="false">H69*1000/I69*0.06</f>
        <v>56.9811320754717</v>
      </c>
      <c r="K69" s="67" t="n">
        <f aca="false">SUM(J5:W5)/60</f>
        <v>0</v>
      </c>
      <c r="L69" s="67" t="n">
        <f aca="false">G61</f>
        <v>7.73888888888889</v>
      </c>
      <c r="M69" s="68" t="n">
        <f aca="false">H69*1000/L69*0.06</f>
        <v>58.5355348169418</v>
      </c>
      <c r="N69" s="67" t="n">
        <f aca="false">SUM(J61:W61)/60</f>
        <v>0</v>
      </c>
      <c r="O69" s="67" t="n">
        <f aca="false">(I69+L69)/2</f>
        <v>7.84444444444445</v>
      </c>
      <c r="P69" s="68" t="n">
        <f aca="false">H69*1000/O69*0.06</f>
        <v>57.747875354107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61"/>
      <c r="C70" s="98" t="s">
        <v>134</v>
      </c>
      <c r="D70" s="98" t="s">
        <v>98</v>
      </c>
      <c r="E70" s="98" t="s">
        <v>136</v>
      </c>
      <c r="F70" s="66" t="n">
        <f aca="false">'縣201(興仁-風櫃)下行'!E149</f>
        <v>3.63333333333333</v>
      </c>
      <c r="G70" s="66" t="n">
        <f aca="false">'縣201(興仁-風櫃)上行'!E170</f>
        <v>3.7</v>
      </c>
      <c r="H70" s="66" t="n">
        <f aca="false">(F70+G70)/2</f>
        <v>3.66666666666667</v>
      </c>
      <c r="I70" s="67" t="n">
        <f aca="false">G6</f>
        <v>3.89444444444444</v>
      </c>
      <c r="J70" s="68" t="n">
        <f aca="false">H70*1000/I70*0.06</f>
        <v>56.490727532097</v>
      </c>
      <c r="K70" s="67" t="n">
        <f aca="false">SUM(J6:W6)/60</f>
        <v>0</v>
      </c>
      <c r="L70" s="67" t="n">
        <f aca="false">G60</f>
        <v>3.99444444444444</v>
      </c>
      <c r="M70" s="68" t="n">
        <f aca="false">H70*1000/L70*0.06</f>
        <v>55.076495132128</v>
      </c>
      <c r="N70" s="67" t="n">
        <f aca="false">SUM(J60:W60)/60</f>
        <v>0</v>
      </c>
      <c r="O70" s="67" t="n">
        <f aca="false">(I70+L70)/2</f>
        <v>3.94444444444444</v>
      </c>
      <c r="P70" s="68" t="n">
        <f aca="false">H70*1000/O70*0.06</f>
        <v>55.7746478873239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201(興仁-風櫃)下行'!E150</f>
        <v>0</v>
      </c>
      <c r="G71" s="66" t="n">
        <f aca="false">'縣201(興仁-風櫃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201(興仁-風櫃)下行'!E151</f>
        <v>0</v>
      </c>
      <c r="G72" s="66" t="n">
        <f aca="false">'縣201(興仁-風櫃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201(興仁-風櫃)下行'!E152</f>
        <v>0</v>
      </c>
      <c r="G73" s="66" t="n">
        <f aca="false">'縣201(興仁-風櫃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201(興仁-風櫃)下行'!E153</f>
        <v>0</v>
      </c>
      <c r="G74" s="66" t="n">
        <f aca="false">'縣201(興仁-風櫃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201(興仁-風櫃)下行'!E154</f>
        <v>0</v>
      </c>
      <c r="G75" s="66" t="n">
        <f aca="false">'縣201(興仁-風櫃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201(興仁-風櫃)下行'!E155</f>
        <v>0</v>
      </c>
      <c r="G76" s="66" t="n">
        <f aca="false">'縣201(興仁-風櫃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201(興仁-風櫃)下行'!E156</f>
        <v>0</v>
      </c>
      <c r="G77" s="66" t="n">
        <f aca="false">'縣201(興仁-風櫃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201(興仁-風櫃)下行'!E157</f>
        <v>0</v>
      </c>
      <c r="G78" s="66" t="n">
        <f aca="false">'縣201(興仁-風櫃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201(興仁-風櫃)下行'!E158</f>
        <v>0</v>
      </c>
      <c r="G79" s="66" t="n">
        <f aca="false">'縣201(興仁-風櫃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201(興仁-風櫃)下行'!E159</f>
        <v>0</v>
      </c>
      <c r="G80" s="66" t="n">
        <f aca="false">'縣201(興仁-風櫃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201(興仁-風櫃)下行'!E160</f>
        <v>0</v>
      </c>
      <c r="G81" s="66" t="n">
        <f aca="false">'縣201(興仁-風櫃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201(興仁-風櫃)下行'!E161</f>
        <v>0</v>
      </c>
      <c r="G82" s="66" t="n">
        <f aca="false">'縣201(興仁-風櫃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201(興仁-風櫃)下行'!E162</f>
        <v>0</v>
      </c>
      <c r="G83" s="66" t="n">
        <f aca="false">'縣201(興仁-風櫃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201(興仁-風櫃)下行'!E163</f>
        <v>0</v>
      </c>
      <c r="G84" s="66" t="n">
        <f aca="false">'縣201(興仁-風櫃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201(興仁-風櫃)下行'!E164</f>
        <v>0</v>
      </c>
      <c r="G85" s="66" t="n">
        <f aca="false">'縣201(興仁-風櫃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201(興仁-風櫃)下行'!E165</f>
        <v>0</v>
      </c>
      <c r="G86" s="66" t="n">
        <f aca="false">'縣201(興仁-風櫃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201(興仁-風櫃)下行'!E166</f>
        <v>0</v>
      </c>
      <c r="G87" s="66" t="n">
        <f aca="false">'縣201(興仁-風櫃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201(興仁-風櫃)下行'!E167</f>
        <v>0</v>
      </c>
      <c r="G88" s="66" t="n">
        <f aca="false">'縣201(興仁-風櫃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201(興仁-風櫃)下行'!E168</f>
        <v>0</v>
      </c>
      <c r="G89" s="66" t="n">
        <f aca="false">'縣201(興仁-風櫃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201(興仁-風櫃)下行'!E169</f>
        <v>0</v>
      </c>
      <c r="G90" s="66" t="n">
        <f aca="false">'縣201(興仁-風櫃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201(興仁-風櫃)下行'!E170</f>
        <v>0</v>
      </c>
      <c r="G91" s="66" t="n">
        <f aca="false">'縣201(興仁-風櫃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201(興仁-風櫃)下行'!E171</f>
        <v>0</v>
      </c>
      <c r="G92" s="66" t="n">
        <f aca="false">'縣201(興仁-風櫃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11.2166666666667</v>
      </c>
      <c r="I93" s="67" t="n">
        <f aca="false">SUM(I69:I92)</f>
        <v>11.8444444444444</v>
      </c>
      <c r="J93" s="68" t="n">
        <f aca="false">H93*1000/I93*0.06</f>
        <v>56.8198874296435</v>
      </c>
      <c r="K93" s="67" t="n">
        <f aca="false">SUM(K69:K92)</f>
        <v>0</v>
      </c>
      <c r="L93" s="67" t="n">
        <f aca="false">SUM(L69:L92)</f>
        <v>11.7333333333333</v>
      </c>
      <c r="M93" s="68" t="n">
        <f aca="false">H93*1000/L93*0.06</f>
        <v>57.3579545454545</v>
      </c>
      <c r="N93" s="67" t="n">
        <f aca="false">SUM(N69:N92)</f>
        <v>0</v>
      </c>
      <c r="O93" s="67" t="n">
        <f aca="false">SUM(O69:O92)</f>
        <v>11.7888888888889</v>
      </c>
      <c r="P93" s="68" t="n">
        <f aca="false">H93*1000/O93*0.06</f>
        <v>57.087653157398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R85" activePane="bottomRight" state="frozen"/>
      <selection pane="topLeft" activeCell="A2" activeCellId="0" sqref="A2"/>
      <selection pane="topRight" activeCell="R2" activeCellId="0" sqref="R2"/>
      <selection pane="bottomLeft" activeCell="A85" activeCellId="0" sqref="A85"/>
      <selection pane="bottomRight" activeCell="C70" activeCellId="0" sqref="C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5</v>
      </c>
      <c r="D4" s="0" t="n">
        <v>0</v>
      </c>
      <c r="E4" s="2" t="n">
        <v>47.6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8</v>
      </c>
      <c r="D5" s="10" t="n">
        <v>41</v>
      </c>
      <c r="E5" s="11" t="n">
        <v>51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15</v>
      </c>
      <c r="D52" s="0" t="n">
        <v>0</v>
      </c>
      <c r="E52" s="2" t="n">
        <v>55.5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19</v>
      </c>
      <c r="D53" s="10" t="n">
        <v>3</v>
      </c>
      <c r="E53" s="11" t="n">
        <v>59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 t="n">
        <v>3</v>
      </c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35</v>
      </c>
      <c r="D100" s="0" t="n">
        <v>0</v>
      </c>
      <c r="E100" s="2" t="n">
        <v>63.4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38</v>
      </c>
      <c r="D101" s="10" t="n">
        <v>43</v>
      </c>
      <c r="E101" s="11" t="n">
        <v>67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29</v>
      </c>
      <c r="C148" s="14"/>
      <c r="D148" s="14"/>
      <c r="E148" s="2" t="n">
        <f aca="false">(E5-E4+E53-E52+E101-E100)/3</f>
        <v>3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29</v>
      </c>
      <c r="C172" s="14"/>
      <c r="D172" s="14"/>
      <c r="E172" s="2" t="n">
        <f aca="false">SUM(E148:E171)</f>
        <v>3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K33" activePane="bottomRight" state="frozen"/>
      <selection pane="topLeft" activeCell="A1" activeCellId="0" sqref="A1"/>
      <selection pane="topRight" activeCell="K1" activeCellId="0" sqref="K1"/>
      <selection pane="bottomLeft" activeCell="A33" activeCellId="0" sqref="A33"/>
      <selection pane="bottomRight" activeCell="C70" activeCellId="0" sqref="C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1</v>
      </c>
      <c r="C50" s="10" t="n">
        <v>0</v>
      </c>
      <c r="D50" s="10" t="n">
        <v>0</v>
      </c>
      <c r="E50" s="11" t="n">
        <v>43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3</v>
      </c>
      <c r="D51" s="8" t="n">
        <v>48</v>
      </c>
      <c r="E51" s="8" t="n">
        <v>47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 t="n">
        <v>2</v>
      </c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0</v>
      </c>
      <c r="D96" s="0" t="n">
        <v>0</v>
      </c>
      <c r="E96" s="2" t="n"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1</v>
      </c>
      <c r="C98" s="10" t="n">
        <v>10</v>
      </c>
      <c r="D98" s="10" t="n">
        <v>0</v>
      </c>
      <c r="E98" s="11" t="n">
        <v>51.6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13</v>
      </c>
      <c r="D99" s="7" t="n">
        <v>45</v>
      </c>
      <c r="E99" s="7" t="n">
        <v>55.4</v>
      </c>
      <c r="V99" s="7" t="n">
        <v>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0</v>
      </c>
      <c r="E144" s="2" t="n"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1</v>
      </c>
      <c r="C146" s="10" t="n">
        <v>20</v>
      </c>
      <c r="D146" s="10" t="n">
        <v>0</v>
      </c>
      <c r="E146" s="11" t="n">
        <v>59.5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1</v>
      </c>
      <c r="C147" s="7" t="n">
        <v>24</v>
      </c>
      <c r="D147" s="7" t="n">
        <v>43</v>
      </c>
      <c r="E147" s="7" t="n">
        <v>63.4</v>
      </c>
      <c r="N147" s="7" t="n">
        <v>41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45.333333333333</v>
      </c>
      <c r="C171" s="14"/>
      <c r="D171" s="14"/>
      <c r="E171" s="2" t="n">
        <f aca="false">(E51-E50+E99-E98+E147-E146)/3</f>
        <v>3.8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5.333333333333</v>
      </c>
      <c r="C172" s="14"/>
      <c r="D172" s="14"/>
      <c r="E172" s="2" t="n">
        <f aca="false">SUM(E148:E171)</f>
        <v>3.8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38:IV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29</v>
      </c>
      <c r="C5" s="21" t="s">
        <v>125</v>
      </c>
      <c r="D5" s="21" t="s">
        <v>116</v>
      </c>
      <c r="E5" s="21" t="s">
        <v>130</v>
      </c>
      <c r="F5" s="17" t="n">
        <f aca="false">H69</f>
        <v>3.83333333333333</v>
      </c>
      <c r="G5" s="33" t="n">
        <f aca="false">'縣200甲（新莊－港墘）下行'!B148/60</f>
        <v>3.81666666666667</v>
      </c>
      <c r="H5" s="17" t="n">
        <f aca="false">F5*1000/G5*0.06</f>
        <v>60.2620087336244</v>
      </c>
      <c r="I5" s="17" t="n">
        <f aca="false">F5*1000/(G5*60-SUM(J5:W5))*3.6</f>
        <v>60.2620087336244</v>
      </c>
      <c r="J5" s="18" t="n">
        <f aca="false">'縣200甲（新莊－港墘）下行'!F148</f>
        <v>0</v>
      </c>
      <c r="K5" s="18" t="n">
        <f aca="false">'縣200甲（新莊－港墘）下行'!G148</f>
        <v>0</v>
      </c>
      <c r="L5" s="18" t="n">
        <f aca="false">'縣200甲（新莊－港墘）下行'!H148</f>
        <v>0</v>
      </c>
      <c r="M5" s="18" t="n">
        <f aca="false">'縣200甲（新莊－港墘）下行'!I148</f>
        <v>0</v>
      </c>
      <c r="N5" s="18" t="n">
        <f aca="false">'縣200甲（新莊－港墘）下行'!J148</f>
        <v>0</v>
      </c>
      <c r="O5" s="18" t="n">
        <f aca="false">'縣200甲（新莊－港墘）下行'!K148</f>
        <v>0</v>
      </c>
      <c r="P5" s="18" t="n">
        <f aca="false">'縣200甲（新莊－港墘）下行'!M148</f>
        <v>0</v>
      </c>
      <c r="Q5" s="18" t="n">
        <f aca="false">'縣200甲（新莊－港墘）下行'!N148</f>
        <v>0</v>
      </c>
      <c r="R5" s="18" t="n">
        <f aca="false">'縣200甲（新莊－港墘）下行'!O148</f>
        <v>0</v>
      </c>
      <c r="S5" s="18" t="n">
        <f aca="false">'縣200甲（新莊－港墘）下行'!P148</f>
        <v>0</v>
      </c>
      <c r="T5" s="18" t="n">
        <f aca="false">'縣200甲（新莊－港墘）下行'!Q148</f>
        <v>0</v>
      </c>
      <c r="U5" s="18" t="n">
        <f aca="false">'縣200甲（新莊－港墘）下行'!R148</f>
        <v>0</v>
      </c>
      <c r="V5" s="18" t="n">
        <f aca="false">'縣200甲（新莊－港墘）下行'!S148</f>
        <v>0</v>
      </c>
      <c r="W5" s="18" t="n">
        <f aca="false">'縣200甲（新莊－港墘）下行'!U148</f>
        <v>0</v>
      </c>
      <c r="X5" s="18" t="n">
        <f aca="false">'縣200甲（新莊－港墘）下行'!V148</f>
        <v>0</v>
      </c>
      <c r="Y5" s="18" t="n">
        <f aca="false">'縣200甲（新莊－港墘）下行'!W148</f>
        <v>0</v>
      </c>
      <c r="Z5" s="18" t="n">
        <f aca="false">'縣200甲（新莊－港墘）下行'!X148</f>
        <v>1</v>
      </c>
      <c r="AA5" s="18" t="n">
        <f aca="false">'縣200甲（新莊－港墘）下行'!Y148</f>
        <v>0</v>
      </c>
      <c r="AB5" s="34" t="s">
        <v>41</v>
      </c>
      <c r="AC5" s="21" t="s">
        <v>42</v>
      </c>
    </row>
    <row r="6" s="16" customFormat="true" ht="16.5" hidden="true" customHeight="true" outlineLevel="0" collapsed="false">
      <c r="A6" s="16" t="n">
        <f aca="false">A5+1</f>
        <v>2</v>
      </c>
      <c r="B6" s="21" t="s">
        <v>116</v>
      </c>
      <c r="C6" s="21" t="s">
        <v>130</v>
      </c>
      <c r="F6" s="17" t="n">
        <f aca="false">H70</f>
        <v>0</v>
      </c>
      <c r="G6" s="33" t="n">
        <f aca="false">'縣200甲（新莊－港墘）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200甲（新莊－港墘）下行'!F149</f>
        <v>0</v>
      </c>
      <c r="K6" s="18" t="n">
        <f aca="false">'縣200甲（新莊－港墘）下行'!G149</f>
        <v>0</v>
      </c>
      <c r="L6" s="18" t="n">
        <f aca="false">'縣200甲（新莊－港墘）下行'!H149</f>
        <v>0</v>
      </c>
      <c r="M6" s="18" t="n">
        <f aca="false">'縣200甲（新莊－港墘）下行'!I149</f>
        <v>0</v>
      </c>
      <c r="N6" s="18" t="n">
        <f aca="false">'縣200甲（新莊－港墘）下行'!J149</f>
        <v>0</v>
      </c>
      <c r="O6" s="18" t="n">
        <f aca="false">'縣200甲（新莊－港墘）下行'!K149</f>
        <v>0</v>
      </c>
      <c r="P6" s="18" t="n">
        <f aca="false">'縣200甲（新莊－港墘）下行'!M149</f>
        <v>0</v>
      </c>
      <c r="Q6" s="18" t="n">
        <f aca="false">'縣200甲（新莊－港墘）下行'!N149</f>
        <v>0</v>
      </c>
      <c r="R6" s="18" t="n">
        <f aca="false">'縣200甲（新莊－港墘）下行'!O149</f>
        <v>0</v>
      </c>
      <c r="S6" s="18" t="n">
        <f aca="false">'縣200甲（新莊－港墘）下行'!P149</f>
        <v>0</v>
      </c>
      <c r="T6" s="18" t="n">
        <f aca="false">'縣200甲（新莊－港墘）下行'!Q149</f>
        <v>0</v>
      </c>
      <c r="U6" s="18" t="n">
        <f aca="false">'縣200甲（新莊－港墘）下行'!R149</f>
        <v>0</v>
      </c>
      <c r="V6" s="18" t="n">
        <f aca="false">'縣200甲（新莊－港墘）下行'!S149</f>
        <v>0</v>
      </c>
      <c r="W6" s="18" t="n">
        <f aca="false">'縣200甲（新莊－港墘）下行'!U149</f>
        <v>0</v>
      </c>
      <c r="X6" s="18" t="n">
        <f aca="false">'縣200甲（新莊－港墘）下行'!V149</f>
        <v>0</v>
      </c>
      <c r="Y6" s="18" t="n">
        <f aca="false">'縣200甲（新莊－港墘）下行'!W149</f>
        <v>0</v>
      </c>
      <c r="Z6" s="18" t="n">
        <f aca="false">'縣200甲（新莊－港墘）下行'!X149</f>
        <v>0</v>
      </c>
      <c r="AA6" s="18" t="n">
        <f aca="false">'縣200甲（新莊－港墘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200甲（新莊－港墘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200甲（新莊－港墘）下行'!F150</f>
        <v>0</v>
      </c>
      <c r="K7" s="18" t="n">
        <f aca="false">'縣200甲（新莊－港墘）下行'!G150</f>
        <v>0</v>
      </c>
      <c r="L7" s="18" t="n">
        <f aca="false">'縣200甲（新莊－港墘）下行'!H150</f>
        <v>0</v>
      </c>
      <c r="M7" s="18" t="n">
        <f aca="false">'縣200甲（新莊－港墘）下行'!I150</f>
        <v>0</v>
      </c>
      <c r="N7" s="18" t="n">
        <f aca="false">'縣200甲（新莊－港墘）下行'!J150</f>
        <v>0</v>
      </c>
      <c r="O7" s="18" t="n">
        <f aca="false">'縣200甲（新莊－港墘）下行'!K150</f>
        <v>0</v>
      </c>
      <c r="P7" s="18" t="n">
        <f aca="false">'縣200甲（新莊－港墘）下行'!M150</f>
        <v>0</v>
      </c>
      <c r="Q7" s="18" t="n">
        <f aca="false">'縣200甲（新莊－港墘）下行'!N150</f>
        <v>0</v>
      </c>
      <c r="R7" s="18" t="n">
        <f aca="false">'縣200甲（新莊－港墘）下行'!O150</f>
        <v>0</v>
      </c>
      <c r="S7" s="18" t="n">
        <f aca="false">'縣200甲（新莊－港墘）下行'!P150</f>
        <v>0</v>
      </c>
      <c r="T7" s="18" t="n">
        <f aca="false">'縣200甲（新莊－港墘）下行'!Q150</f>
        <v>0</v>
      </c>
      <c r="U7" s="18" t="n">
        <f aca="false">'縣200甲（新莊－港墘）下行'!R150</f>
        <v>0</v>
      </c>
      <c r="V7" s="18" t="n">
        <f aca="false">'縣200甲（新莊－港墘）下行'!S150</f>
        <v>0</v>
      </c>
      <c r="W7" s="18" t="n">
        <f aca="false">'縣200甲（新莊－港墘）下行'!U150</f>
        <v>0</v>
      </c>
      <c r="X7" s="18" t="n">
        <f aca="false">'縣200甲（新莊－港墘）下行'!V150</f>
        <v>0</v>
      </c>
      <c r="Y7" s="18" t="n">
        <f aca="false">'縣200甲（新莊－港墘）下行'!W150</f>
        <v>0</v>
      </c>
      <c r="Z7" s="18" t="n">
        <f aca="false">'縣200甲（新莊－港墘）下行'!X150</f>
        <v>0</v>
      </c>
      <c r="AA7" s="18" t="n">
        <f aca="false">'縣200甲（新莊－港墘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200甲（新莊－港墘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200甲（新莊－港墘）下行'!F151</f>
        <v>0</v>
      </c>
      <c r="K8" s="18" t="n">
        <f aca="false">'縣200甲（新莊－港墘）下行'!G151</f>
        <v>0</v>
      </c>
      <c r="L8" s="18" t="n">
        <f aca="false">'縣200甲（新莊－港墘）下行'!H151</f>
        <v>0</v>
      </c>
      <c r="M8" s="18" t="n">
        <f aca="false">'縣200甲（新莊－港墘）下行'!I151</f>
        <v>0</v>
      </c>
      <c r="N8" s="18" t="n">
        <f aca="false">'縣200甲（新莊－港墘）下行'!J151</f>
        <v>0</v>
      </c>
      <c r="O8" s="18" t="n">
        <f aca="false">'縣200甲（新莊－港墘）下行'!K151</f>
        <v>0</v>
      </c>
      <c r="P8" s="18" t="n">
        <f aca="false">'縣200甲（新莊－港墘）下行'!M151</f>
        <v>0</v>
      </c>
      <c r="Q8" s="18" t="n">
        <f aca="false">'縣200甲（新莊－港墘）下行'!N151</f>
        <v>0</v>
      </c>
      <c r="R8" s="18" t="n">
        <f aca="false">'縣200甲（新莊－港墘）下行'!O151</f>
        <v>0</v>
      </c>
      <c r="S8" s="18" t="n">
        <f aca="false">'縣200甲（新莊－港墘）下行'!P151</f>
        <v>0</v>
      </c>
      <c r="T8" s="18" t="n">
        <f aca="false">'縣200甲（新莊－港墘）下行'!Q151</f>
        <v>0</v>
      </c>
      <c r="U8" s="18" t="n">
        <f aca="false">'縣200甲（新莊－港墘）下行'!R151</f>
        <v>0</v>
      </c>
      <c r="V8" s="18" t="n">
        <f aca="false">'縣200甲（新莊－港墘）下行'!S151</f>
        <v>0</v>
      </c>
      <c r="W8" s="18" t="n">
        <f aca="false">'縣200甲（新莊－港墘）下行'!U151</f>
        <v>0</v>
      </c>
      <c r="X8" s="18" t="n">
        <f aca="false">'縣200甲（新莊－港墘）下行'!V151</f>
        <v>0</v>
      </c>
      <c r="Y8" s="18" t="n">
        <f aca="false">'縣200甲（新莊－港墘）下行'!W151</f>
        <v>0</v>
      </c>
      <c r="Z8" s="18" t="n">
        <f aca="false">'縣200甲（新莊－港墘）下行'!X151</f>
        <v>0</v>
      </c>
      <c r="AA8" s="18" t="n">
        <f aca="false">'縣200甲（新莊－港墘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200甲（新莊－港墘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200甲（新莊－港墘）下行'!F152</f>
        <v>0</v>
      </c>
      <c r="K9" s="18" t="n">
        <f aca="false">'縣200甲（新莊－港墘）下行'!G152</f>
        <v>0</v>
      </c>
      <c r="L9" s="18" t="n">
        <f aca="false">'縣200甲（新莊－港墘）下行'!H152</f>
        <v>0</v>
      </c>
      <c r="M9" s="18" t="n">
        <f aca="false">'縣200甲（新莊－港墘）下行'!I152</f>
        <v>0</v>
      </c>
      <c r="N9" s="18" t="n">
        <f aca="false">'縣200甲（新莊－港墘）下行'!J152</f>
        <v>0</v>
      </c>
      <c r="O9" s="18" t="n">
        <f aca="false">'縣200甲（新莊－港墘）下行'!K152</f>
        <v>0</v>
      </c>
      <c r="P9" s="18" t="n">
        <f aca="false">'縣200甲（新莊－港墘）下行'!M152</f>
        <v>0</v>
      </c>
      <c r="Q9" s="18" t="n">
        <f aca="false">'縣200甲（新莊－港墘）下行'!N152</f>
        <v>0</v>
      </c>
      <c r="R9" s="18" t="n">
        <f aca="false">'縣200甲（新莊－港墘）下行'!O152</f>
        <v>0</v>
      </c>
      <c r="S9" s="18" t="n">
        <f aca="false">'縣200甲（新莊－港墘）下行'!P152</f>
        <v>0</v>
      </c>
      <c r="T9" s="18" t="n">
        <f aca="false">'縣200甲（新莊－港墘）下行'!Q152</f>
        <v>0</v>
      </c>
      <c r="U9" s="18" t="n">
        <f aca="false">'縣200甲（新莊－港墘）下行'!R152</f>
        <v>0</v>
      </c>
      <c r="V9" s="18" t="n">
        <f aca="false">'縣200甲（新莊－港墘）下行'!S152</f>
        <v>0</v>
      </c>
      <c r="W9" s="18" t="n">
        <f aca="false">'縣200甲（新莊－港墘）下行'!U152</f>
        <v>0</v>
      </c>
      <c r="X9" s="18" t="n">
        <f aca="false">'縣200甲（新莊－港墘）下行'!V152</f>
        <v>0</v>
      </c>
      <c r="Y9" s="18" t="n">
        <f aca="false">'縣200甲（新莊－港墘）下行'!W152</f>
        <v>0</v>
      </c>
      <c r="Z9" s="18" t="n">
        <f aca="false">'縣200甲（新莊－港墘）下行'!X152</f>
        <v>0</v>
      </c>
      <c r="AA9" s="18" t="n">
        <f aca="false">'縣200甲（新莊－港墘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200甲（新莊－港墘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200甲（新莊－港墘）下行'!F153</f>
        <v>0</v>
      </c>
      <c r="K10" s="18" t="n">
        <f aca="false">'縣200甲（新莊－港墘）下行'!G153</f>
        <v>0</v>
      </c>
      <c r="L10" s="18" t="n">
        <f aca="false">'縣200甲（新莊－港墘）下行'!H153</f>
        <v>0</v>
      </c>
      <c r="M10" s="18" t="n">
        <f aca="false">'縣200甲（新莊－港墘）下行'!I153</f>
        <v>0</v>
      </c>
      <c r="N10" s="18" t="n">
        <f aca="false">'縣200甲（新莊－港墘）下行'!J153</f>
        <v>0</v>
      </c>
      <c r="O10" s="18" t="n">
        <f aca="false">'縣200甲（新莊－港墘）下行'!K153</f>
        <v>0</v>
      </c>
      <c r="P10" s="18" t="n">
        <f aca="false">'縣200甲（新莊－港墘）下行'!M153</f>
        <v>0</v>
      </c>
      <c r="Q10" s="18" t="n">
        <f aca="false">'縣200甲（新莊－港墘）下行'!N153</f>
        <v>0</v>
      </c>
      <c r="R10" s="18" t="n">
        <f aca="false">'縣200甲（新莊－港墘）下行'!O153</f>
        <v>0</v>
      </c>
      <c r="S10" s="18" t="n">
        <f aca="false">'縣200甲（新莊－港墘）下行'!P153</f>
        <v>0</v>
      </c>
      <c r="T10" s="18" t="n">
        <f aca="false">'縣200甲（新莊－港墘）下行'!Q153</f>
        <v>0</v>
      </c>
      <c r="U10" s="18" t="n">
        <f aca="false">'縣200甲（新莊－港墘）下行'!R153</f>
        <v>0</v>
      </c>
      <c r="V10" s="18" t="n">
        <f aca="false">'縣200甲（新莊－港墘）下行'!S153</f>
        <v>0</v>
      </c>
      <c r="W10" s="18" t="n">
        <f aca="false">'縣200甲（新莊－港墘）下行'!U153</f>
        <v>0</v>
      </c>
      <c r="X10" s="18" t="n">
        <f aca="false">'縣200甲（新莊－港墘）下行'!V153</f>
        <v>0</v>
      </c>
      <c r="Y10" s="18" t="n">
        <f aca="false">'縣200甲（新莊－港墘）下行'!W153</f>
        <v>0</v>
      </c>
      <c r="Z10" s="18" t="n">
        <f aca="false">'縣200甲（新莊－港墘）下行'!X153</f>
        <v>0</v>
      </c>
      <c r="AA10" s="18" t="n">
        <f aca="false">'縣200甲（新莊－港墘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200甲（新莊－港墘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200甲（新莊－港墘）下行'!F154</f>
        <v>0</v>
      </c>
      <c r="K11" s="18" t="n">
        <f aca="false">'縣200甲（新莊－港墘）下行'!G154</f>
        <v>0</v>
      </c>
      <c r="L11" s="18" t="n">
        <f aca="false">'縣200甲（新莊－港墘）下行'!H154</f>
        <v>0</v>
      </c>
      <c r="M11" s="18" t="n">
        <f aca="false">'縣200甲（新莊－港墘）下行'!I154</f>
        <v>0</v>
      </c>
      <c r="N11" s="18" t="n">
        <f aca="false">'縣200甲（新莊－港墘）下行'!J154</f>
        <v>0</v>
      </c>
      <c r="O11" s="18" t="n">
        <f aca="false">'縣200甲（新莊－港墘）下行'!K154</f>
        <v>0</v>
      </c>
      <c r="P11" s="18" t="n">
        <f aca="false">'縣200甲（新莊－港墘）下行'!M154</f>
        <v>0</v>
      </c>
      <c r="Q11" s="18" t="n">
        <f aca="false">'縣200甲（新莊－港墘）下行'!N154</f>
        <v>0</v>
      </c>
      <c r="R11" s="18" t="n">
        <f aca="false">'縣200甲（新莊－港墘）下行'!O154</f>
        <v>0</v>
      </c>
      <c r="S11" s="18" t="n">
        <f aca="false">'縣200甲（新莊－港墘）下行'!P154</f>
        <v>0</v>
      </c>
      <c r="T11" s="18" t="n">
        <f aca="false">'縣200甲（新莊－港墘）下行'!Q154</f>
        <v>0</v>
      </c>
      <c r="U11" s="18" t="n">
        <f aca="false">'縣200甲（新莊－港墘）下行'!R154</f>
        <v>0</v>
      </c>
      <c r="V11" s="18" t="n">
        <f aca="false">'縣200甲（新莊－港墘）下行'!S154</f>
        <v>0</v>
      </c>
      <c r="W11" s="18" t="n">
        <f aca="false">'縣200甲（新莊－港墘）下行'!U154</f>
        <v>0</v>
      </c>
      <c r="X11" s="18" t="n">
        <f aca="false">'縣200甲（新莊－港墘）下行'!V154</f>
        <v>0</v>
      </c>
      <c r="Y11" s="18" t="n">
        <f aca="false">'縣200甲（新莊－港墘）下行'!W154</f>
        <v>0</v>
      </c>
      <c r="Z11" s="18" t="n">
        <f aca="false">'縣200甲（新莊－港墘）下行'!X154</f>
        <v>0</v>
      </c>
      <c r="AA11" s="18" t="n">
        <f aca="false">'縣200甲（新莊－港墘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200甲（新莊－港墘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200甲（新莊－港墘）下行'!F155</f>
        <v>0</v>
      </c>
      <c r="K12" s="18" t="n">
        <f aca="false">'縣200甲（新莊－港墘）下行'!G155</f>
        <v>0</v>
      </c>
      <c r="L12" s="18" t="n">
        <f aca="false">'縣200甲（新莊－港墘）下行'!H155</f>
        <v>0</v>
      </c>
      <c r="M12" s="18" t="n">
        <f aca="false">'縣200甲（新莊－港墘）下行'!I155</f>
        <v>0</v>
      </c>
      <c r="N12" s="18" t="n">
        <f aca="false">'縣200甲（新莊－港墘）下行'!J155</f>
        <v>0</v>
      </c>
      <c r="O12" s="18" t="n">
        <f aca="false">'縣200甲（新莊－港墘）下行'!K155</f>
        <v>0</v>
      </c>
      <c r="P12" s="18" t="n">
        <f aca="false">'縣200甲（新莊－港墘）下行'!M155</f>
        <v>0</v>
      </c>
      <c r="Q12" s="18" t="n">
        <f aca="false">'縣200甲（新莊－港墘）下行'!N155</f>
        <v>0</v>
      </c>
      <c r="R12" s="18" t="n">
        <f aca="false">'縣200甲（新莊－港墘）下行'!O155</f>
        <v>0</v>
      </c>
      <c r="S12" s="18" t="n">
        <f aca="false">'縣200甲（新莊－港墘）下行'!P155</f>
        <v>0</v>
      </c>
      <c r="T12" s="18" t="n">
        <f aca="false">'縣200甲（新莊－港墘）下行'!Q155</f>
        <v>0</v>
      </c>
      <c r="U12" s="18" t="n">
        <f aca="false">'縣200甲（新莊－港墘）下行'!R155</f>
        <v>0</v>
      </c>
      <c r="V12" s="18" t="n">
        <f aca="false">'縣200甲（新莊－港墘）下行'!S155</f>
        <v>0</v>
      </c>
      <c r="W12" s="18" t="n">
        <f aca="false">'縣200甲（新莊－港墘）下行'!U155</f>
        <v>0</v>
      </c>
      <c r="X12" s="18" t="n">
        <f aca="false">'縣200甲（新莊－港墘）下行'!V155</f>
        <v>0</v>
      </c>
      <c r="Y12" s="18" t="n">
        <f aca="false">'縣200甲（新莊－港墘）下行'!W155</f>
        <v>0</v>
      </c>
      <c r="Z12" s="18" t="n">
        <f aca="false">'縣200甲（新莊－港墘）下行'!X155</f>
        <v>0</v>
      </c>
      <c r="AA12" s="18" t="n">
        <f aca="false">'縣200甲（新莊－港墘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200甲（新莊－港墘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200甲（新莊－港墘）下行'!F156</f>
        <v>0</v>
      </c>
      <c r="K13" s="18" t="n">
        <f aca="false">'縣200甲（新莊－港墘）下行'!G156</f>
        <v>0</v>
      </c>
      <c r="L13" s="18" t="n">
        <f aca="false">'縣200甲（新莊－港墘）下行'!H156</f>
        <v>0</v>
      </c>
      <c r="M13" s="18" t="n">
        <f aca="false">'縣200甲（新莊－港墘）下行'!I156</f>
        <v>0</v>
      </c>
      <c r="N13" s="18" t="n">
        <f aca="false">'縣200甲（新莊－港墘）下行'!J156</f>
        <v>0</v>
      </c>
      <c r="O13" s="18" t="n">
        <f aca="false">'縣200甲（新莊－港墘）下行'!K156</f>
        <v>0</v>
      </c>
      <c r="P13" s="18" t="n">
        <f aca="false">'縣200甲（新莊－港墘）下行'!M156</f>
        <v>0</v>
      </c>
      <c r="Q13" s="18" t="n">
        <f aca="false">'縣200甲（新莊－港墘）下行'!N156</f>
        <v>0</v>
      </c>
      <c r="R13" s="18" t="n">
        <f aca="false">'縣200甲（新莊－港墘）下行'!O156</f>
        <v>0</v>
      </c>
      <c r="S13" s="18" t="n">
        <f aca="false">'縣200甲（新莊－港墘）下行'!P156</f>
        <v>0</v>
      </c>
      <c r="T13" s="18" t="n">
        <f aca="false">'縣200甲（新莊－港墘）下行'!Q156</f>
        <v>0</v>
      </c>
      <c r="U13" s="18" t="n">
        <f aca="false">'縣200甲（新莊－港墘）下行'!R156</f>
        <v>0</v>
      </c>
      <c r="V13" s="18" t="n">
        <f aca="false">'縣200甲（新莊－港墘）下行'!S156</f>
        <v>0</v>
      </c>
      <c r="W13" s="18" t="n">
        <f aca="false">'縣200甲（新莊－港墘）下行'!U156</f>
        <v>0</v>
      </c>
      <c r="X13" s="18" t="n">
        <f aca="false">'縣200甲（新莊－港墘）下行'!V156</f>
        <v>0</v>
      </c>
      <c r="Y13" s="18" t="n">
        <f aca="false">'縣200甲（新莊－港墘）下行'!W156</f>
        <v>0</v>
      </c>
      <c r="Z13" s="18" t="n">
        <f aca="false">'縣200甲（新莊－港墘）下行'!X156</f>
        <v>0</v>
      </c>
      <c r="AA13" s="18" t="n">
        <f aca="false">'縣200甲（新莊－港墘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200甲（新莊－港墘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200甲（新莊－港墘）下行'!F157</f>
        <v>0</v>
      </c>
      <c r="K14" s="18" t="n">
        <f aca="false">'縣200甲（新莊－港墘）下行'!G157</f>
        <v>0</v>
      </c>
      <c r="L14" s="18" t="n">
        <f aca="false">'縣200甲（新莊－港墘）下行'!H157</f>
        <v>0</v>
      </c>
      <c r="M14" s="18" t="n">
        <f aca="false">'縣200甲（新莊－港墘）下行'!I157</f>
        <v>0</v>
      </c>
      <c r="N14" s="18" t="n">
        <f aca="false">'縣200甲（新莊－港墘）下行'!J157</f>
        <v>0</v>
      </c>
      <c r="O14" s="18" t="n">
        <f aca="false">'縣200甲（新莊－港墘）下行'!K157</f>
        <v>0</v>
      </c>
      <c r="P14" s="18" t="n">
        <f aca="false">'縣200甲（新莊－港墘）下行'!M157</f>
        <v>0</v>
      </c>
      <c r="Q14" s="18" t="n">
        <f aca="false">'縣200甲（新莊－港墘）下行'!N157</f>
        <v>0</v>
      </c>
      <c r="R14" s="18" t="n">
        <f aca="false">'縣200甲（新莊－港墘）下行'!O157</f>
        <v>0</v>
      </c>
      <c r="S14" s="18" t="n">
        <f aca="false">'縣200甲（新莊－港墘）下行'!P157</f>
        <v>0</v>
      </c>
      <c r="T14" s="18" t="n">
        <f aca="false">'縣200甲（新莊－港墘）下行'!Q157</f>
        <v>0</v>
      </c>
      <c r="U14" s="18" t="n">
        <f aca="false">'縣200甲（新莊－港墘）下行'!R157</f>
        <v>0</v>
      </c>
      <c r="V14" s="18" t="n">
        <f aca="false">'縣200甲（新莊－港墘）下行'!S157</f>
        <v>0</v>
      </c>
      <c r="W14" s="18" t="n">
        <f aca="false">'縣200甲（新莊－港墘）下行'!U157</f>
        <v>0</v>
      </c>
      <c r="X14" s="18" t="n">
        <f aca="false">'縣200甲（新莊－港墘）下行'!V157</f>
        <v>0</v>
      </c>
      <c r="Y14" s="18" t="n">
        <f aca="false">'縣200甲（新莊－港墘）下行'!W157</f>
        <v>0</v>
      </c>
      <c r="Z14" s="18" t="n">
        <f aca="false">'縣200甲（新莊－港墘）下行'!X157</f>
        <v>0</v>
      </c>
      <c r="AA14" s="18" t="n">
        <f aca="false">'縣200甲（新莊－港墘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200甲（新莊－港墘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200甲（新莊－港墘）下行'!F158</f>
        <v>0</v>
      </c>
      <c r="K15" s="18" t="n">
        <f aca="false">'縣200甲（新莊－港墘）下行'!G158</f>
        <v>0</v>
      </c>
      <c r="L15" s="18" t="n">
        <f aca="false">'縣200甲（新莊－港墘）下行'!H158</f>
        <v>0</v>
      </c>
      <c r="M15" s="18" t="n">
        <f aca="false">'縣200甲（新莊－港墘）下行'!I158</f>
        <v>0</v>
      </c>
      <c r="N15" s="18" t="n">
        <f aca="false">'縣200甲（新莊－港墘）下行'!J158</f>
        <v>0</v>
      </c>
      <c r="O15" s="18" t="n">
        <f aca="false">'縣200甲（新莊－港墘）下行'!K158</f>
        <v>0</v>
      </c>
      <c r="P15" s="18" t="n">
        <f aca="false">'縣200甲（新莊－港墘）下行'!M158</f>
        <v>0</v>
      </c>
      <c r="Q15" s="18" t="n">
        <f aca="false">'縣200甲（新莊－港墘）下行'!N158</f>
        <v>0</v>
      </c>
      <c r="R15" s="18" t="n">
        <f aca="false">'縣200甲（新莊－港墘）下行'!O158</f>
        <v>0</v>
      </c>
      <c r="S15" s="18" t="n">
        <f aca="false">'縣200甲（新莊－港墘）下行'!P158</f>
        <v>0</v>
      </c>
      <c r="T15" s="18" t="n">
        <f aca="false">'縣200甲（新莊－港墘）下行'!Q158</f>
        <v>0</v>
      </c>
      <c r="U15" s="18" t="n">
        <f aca="false">'縣200甲（新莊－港墘）下行'!R158</f>
        <v>0</v>
      </c>
      <c r="V15" s="18" t="n">
        <f aca="false">'縣200甲（新莊－港墘）下行'!S158</f>
        <v>0</v>
      </c>
      <c r="W15" s="18" t="n">
        <f aca="false">'縣200甲（新莊－港墘）下行'!U158</f>
        <v>0</v>
      </c>
      <c r="X15" s="18" t="n">
        <f aca="false">'縣200甲（新莊－港墘）下行'!V158</f>
        <v>0</v>
      </c>
      <c r="Y15" s="18" t="n">
        <f aca="false">'縣200甲（新莊－港墘）下行'!W158</f>
        <v>0</v>
      </c>
      <c r="Z15" s="18" t="n">
        <f aca="false">'縣200甲（新莊－港墘）下行'!X158</f>
        <v>0</v>
      </c>
      <c r="AA15" s="18" t="n">
        <f aca="false">'縣200甲（新莊－港墘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200甲（新莊－港墘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200甲（新莊－港墘）下行'!F159</f>
        <v>0</v>
      </c>
      <c r="K16" s="18" t="n">
        <f aca="false">'縣200甲（新莊－港墘）下行'!G159</f>
        <v>0</v>
      </c>
      <c r="L16" s="18" t="n">
        <f aca="false">'縣200甲（新莊－港墘）下行'!H159</f>
        <v>0</v>
      </c>
      <c r="M16" s="18" t="n">
        <f aca="false">'縣200甲（新莊－港墘）下行'!I159</f>
        <v>0</v>
      </c>
      <c r="N16" s="18" t="n">
        <f aca="false">'縣200甲（新莊－港墘）下行'!J159</f>
        <v>0</v>
      </c>
      <c r="O16" s="18" t="n">
        <f aca="false">'縣200甲（新莊－港墘）下行'!K159</f>
        <v>0</v>
      </c>
      <c r="P16" s="18" t="n">
        <f aca="false">'縣200甲（新莊－港墘）下行'!M159</f>
        <v>0</v>
      </c>
      <c r="Q16" s="18" t="n">
        <f aca="false">'縣200甲（新莊－港墘）下行'!N159</f>
        <v>0</v>
      </c>
      <c r="R16" s="18" t="n">
        <f aca="false">'縣200甲（新莊－港墘）下行'!O159</f>
        <v>0</v>
      </c>
      <c r="S16" s="18" t="n">
        <f aca="false">'縣200甲（新莊－港墘）下行'!P159</f>
        <v>0</v>
      </c>
      <c r="T16" s="18" t="n">
        <f aca="false">'縣200甲（新莊－港墘）下行'!Q159</f>
        <v>0</v>
      </c>
      <c r="U16" s="18" t="n">
        <f aca="false">'縣200甲（新莊－港墘）下行'!R159</f>
        <v>0</v>
      </c>
      <c r="V16" s="18" t="n">
        <f aca="false">'縣200甲（新莊－港墘）下行'!S159</f>
        <v>0</v>
      </c>
      <c r="W16" s="18" t="n">
        <f aca="false">'縣200甲（新莊－港墘）下行'!U159</f>
        <v>0</v>
      </c>
      <c r="X16" s="18" t="n">
        <f aca="false">'縣200甲（新莊－港墘）下行'!V159</f>
        <v>0</v>
      </c>
      <c r="Y16" s="18" t="n">
        <f aca="false">'縣200甲（新莊－港墘）下行'!W159</f>
        <v>0</v>
      </c>
      <c r="Z16" s="18" t="n">
        <f aca="false">'縣200甲（新莊－港墘）下行'!X159</f>
        <v>0</v>
      </c>
      <c r="AA16" s="18" t="n">
        <f aca="false">'縣200甲（新莊－港墘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200甲（新莊－港墘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200甲（新莊－港墘）下行'!F160</f>
        <v>0</v>
      </c>
      <c r="K17" s="18" t="n">
        <f aca="false">'縣200甲（新莊－港墘）下行'!G160</f>
        <v>0</v>
      </c>
      <c r="L17" s="18" t="n">
        <f aca="false">'縣200甲（新莊－港墘）下行'!H160</f>
        <v>0</v>
      </c>
      <c r="M17" s="18" t="n">
        <f aca="false">'縣200甲（新莊－港墘）下行'!I160</f>
        <v>0</v>
      </c>
      <c r="N17" s="18" t="n">
        <f aca="false">'縣200甲（新莊－港墘）下行'!J160</f>
        <v>0</v>
      </c>
      <c r="O17" s="18" t="n">
        <f aca="false">'縣200甲（新莊－港墘）下行'!K160</f>
        <v>0</v>
      </c>
      <c r="P17" s="18" t="n">
        <f aca="false">'縣200甲（新莊－港墘）下行'!M160</f>
        <v>0</v>
      </c>
      <c r="Q17" s="18" t="n">
        <f aca="false">'縣200甲（新莊－港墘）下行'!N160</f>
        <v>0</v>
      </c>
      <c r="R17" s="18" t="n">
        <f aca="false">'縣200甲（新莊－港墘）下行'!O160</f>
        <v>0</v>
      </c>
      <c r="S17" s="18" t="n">
        <f aca="false">'縣200甲（新莊－港墘）下行'!P160</f>
        <v>0</v>
      </c>
      <c r="T17" s="18" t="n">
        <f aca="false">'縣200甲（新莊－港墘）下行'!Q160</f>
        <v>0</v>
      </c>
      <c r="U17" s="18" t="n">
        <f aca="false">'縣200甲（新莊－港墘）下行'!R160</f>
        <v>0</v>
      </c>
      <c r="V17" s="18" t="n">
        <f aca="false">'縣200甲（新莊－港墘）下行'!S160</f>
        <v>0</v>
      </c>
      <c r="W17" s="18" t="n">
        <f aca="false">'縣200甲（新莊－港墘）下行'!U160</f>
        <v>0</v>
      </c>
      <c r="X17" s="18" t="n">
        <f aca="false">'縣200甲（新莊－港墘）下行'!V160</f>
        <v>0</v>
      </c>
      <c r="Y17" s="18" t="n">
        <f aca="false">'縣200甲（新莊－港墘）下行'!W160</f>
        <v>0</v>
      </c>
      <c r="Z17" s="18" t="n">
        <f aca="false">'縣200甲（新莊－港墘）下行'!X160</f>
        <v>0</v>
      </c>
      <c r="AA17" s="18" t="n">
        <f aca="false">'縣200甲（新莊－港墘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200甲（新莊－港墘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200甲（新莊－港墘）下行'!F161</f>
        <v>0</v>
      </c>
      <c r="K18" s="18" t="n">
        <f aca="false">'縣200甲（新莊－港墘）下行'!G161</f>
        <v>0</v>
      </c>
      <c r="L18" s="18" t="n">
        <f aca="false">'縣200甲（新莊－港墘）下行'!H161</f>
        <v>0</v>
      </c>
      <c r="M18" s="18" t="n">
        <f aca="false">'縣200甲（新莊－港墘）下行'!I161</f>
        <v>0</v>
      </c>
      <c r="N18" s="18" t="n">
        <f aca="false">'縣200甲（新莊－港墘）下行'!J161</f>
        <v>0</v>
      </c>
      <c r="O18" s="18" t="n">
        <f aca="false">'縣200甲（新莊－港墘）下行'!K161</f>
        <v>0</v>
      </c>
      <c r="P18" s="18" t="n">
        <f aca="false">'縣200甲（新莊－港墘）下行'!M161</f>
        <v>0</v>
      </c>
      <c r="Q18" s="18" t="n">
        <f aca="false">'縣200甲（新莊－港墘）下行'!N161</f>
        <v>0</v>
      </c>
      <c r="R18" s="18" t="n">
        <f aca="false">'縣200甲（新莊－港墘）下行'!O161</f>
        <v>0</v>
      </c>
      <c r="S18" s="18" t="n">
        <f aca="false">'縣200甲（新莊－港墘）下行'!P161</f>
        <v>0</v>
      </c>
      <c r="T18" s="18" t="n">
        <f aca="false">'縣200甲（新莊－港墘）下行'!Q161</f>
        <v>0</v>
      </c>
      <c r="U18" s="18" t="n">
        <f aca="false">'縣200甲（新莊－港墘）下行'!R161</f>
        <v>0</v>
      </c>
      <c r="V18" s="18" t="n">
        <f aca="false">'縣200甲（新莊－港墘）下行'!S161</f>
        <v>0</v>
      </c>
      <c r="W18" s="18" t="n">
        <f aca="false">'縣200甲（新莊－港墘）下行'!U161</f>
        <v>0</v>
      </c>
      <c r="X18" s="18" t="n">
        <f aca="false">'縣200甲（新莊－港墘）下行'!V161</f>
        <v>0</v>
      </c>
      <c r="Y18" s="18" t="n">
        <f aca="false">'縣200甲（新莊－港墘）下行'!W161</f>
        <v>0</v>
      </c>
      <c r="Z18" s="18" t="n">
        <f aca="false">'縣200甲（新莊－港墘）下行'!X161</f>
        <v>0</v>
      </c>
      <c r="AA18" s="18" t="n">
        <f aca="false">'縣200甲（新莊－港墘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200甲（新莊－港墘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200甲（新莊－港墘）下行'!F162</f>
        <v>0</v>
      </c>
      <c r="K19" s="18" t="n">
        <f aca="false">'縣200甲（新莊－港墘）下行'!G162</f>
        <v>0</v>
      </c>
      <c r="L19" s="18" t="n">
        <f aca="false">'縣200甲（新莊－港墘）下行'!H162</f>
        <v>0</v>
      </c>
      <c r="M19" s="18" t="n">
        <f aca="false">'縣200甲（新莊－港墘）下行'!I162</f>
        <v>0</v>
      </c>
      <c r="N19" s="18" t="n">
        <f aca="false">'縣200甲（新莊－港墘）下行'!J162</f>
        <v>0</v>
      </c>
      <c r="O19" s="18" t="n">
        <f aca="false">'縣200甲（新莊－港墘）下行'!K162</f>
        <v>0</v>
      </c>
      <c r="P19" s="18" t="n">
        <f aca="false">'縣200甲（新莊－港墘）下行'!M162</f>
        <v>0</v>
      </c>
      <c r="Q19" s="18" t="n">
        <f aca="false">'縣200甲（新莊－港墘）下行'!N162</f>
        <v>0</v>
      </c>
      <c r="R19" s="18" t="n">
        <f aca="false">'縣200甲（新莊－港墘）下行'!O162</f>
        <v>0</v>
      </c>
      <c r="S19" s="18" t="n">
        <f aca="false">'縣200甲（新莊－港墘）下行'!P162</f>
        <v>0</v>
      </c>
      <c r="T19" s="18" t="n">
        <f aca="false">'縣200甲（新莊－港墘）下行'!Q162</f>
        <v>0</v>
      </c>
      <c r="U19" s="18" t="n">
        <f aca="false">'縣200甲（新莊－港墘）下行'!R162</f>
        <v>0</v>
      </c>
      <c r="V19" s="18" t="n">
        <f aca="false">'縣200甲（新莊－港墘）下行'!S162</f>
        <v>0</v>
      </c>
      <c r="W19" s="18" t="n">
        <f aca="false">'縣200甲（新莊－港墘）下行'!U162</f>
        <v>0</v>
      </c>
      <c r="X19" s="18" t="n">
        <f aca="false">'縣200甲（新莊－港墘）下行'!V162</f>
        <v>0</v>
      </c>
      <c r="Y19" s="18" t="n">
        <f aca="false">'縣200甲（新莊－港墘）下行'!W162</f>
        <v>0</v>
      </c>
      <c r="Z19" s="18" t="n">
        <f aca="false">'縣200甲（新莊－港墘）下行'!X162</f>
        <v>0</v>
      </c>
      <c r="AA19" s="18" t="n">
        <f aca="false">'縣200甲（新莊－港墘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200甲（新莊－港墘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200甲（新莊－港墘）下行'!F163</f>
        <v>0</v>
      </c>
      <c r="K20" s="18" t="n">
        <f aca="false">'縣200甲（新莊－港墘）下行'!G163</f>
        <v>0</v>
      </c>
      <c r="L20" s="18" t="n">
        <f aca="false">'縣200甲（新莊－港墘）下行'!H163</f>
        <v>0</v>
      </c>
      <c r="M20" s="18" t="n">
        <f aca="false">'縣200甲（新莊－港墘）下行'!I163</f>
        <v>0</v>
      </c>
      <c r="N20" s="18" t="n">
        <f aca="false">'縣200甲（新莊－港墘）下行'!J163</f>
        <v>0</v>
      </c>
      <c r="O20" s="18" t="n">
        <f aca="false">'縣200甲（新莊－港墘）下行'!K163</f>
        <v>0</v>
      </c>
      <c r="P20" s="18" t="n">
        <f aca="false">'縣200甲（新莊－港墘）下行'!M163</f>
        <v>0</v>
      </c>
      <c r="Q20" s="18" t="n">
        <f aca="false">'縣200甲（新莊－港墘）下行'!N163</f>
        <v>0</v>
      </c>
      <c r="R20" s="18" t="n">
        <f aca="false">'縣200甲（新莊－港墘）下行'!O163</f>
        <v>0</v>
      </c>
      <c r="S20" s="18" t="n">
        <f aca="false">'縣200甲（新莊－港墘）下行'!P163</f>
        <v>0</v>
      </c>
      <c r="T20" s="18" t="n">
        <f aca="false">'縣200甲（新莊－港墘）下行'!Q163</f>
        <v>0</v>
      </c>
      <c r="U20" s="18" t="n">
        <f aca="false">'縣200甲（新莊－港墘）下行'!R163</f>
        <v>0</v>
      </c>
      <c r="V20" s="18" t="n">
        <f aca="false">'縣200甲（新莊－港墘）下行'!S163</f>
        <v>0</v>
      </c>
      <c r="W20" s="18" t="n">
        <f aca="false">'縣200甲（新莊－港墘）下行'!U163</f>
        <v>0</v>
      </c>
      <c r="X20" s="18" t="n">
        <f aca="false">'縣200甲（新莊－港墘）下行'!V163</f>
        <v>0</v>
      </c>
      <c r="Y20" s="18" t="n">
        <f aca="false">'縣200甲（新莊－港墘）下行'!W163</f>
        <v>0</v>
      </c>
      <c r="Z20" s="18" t="n">
        <f aca="false">'縣200甲（新莊－港墘）下行'!X163</f>
        <v>0</v>
      </c>
      <c r="AA20" s="18" t="n">
        <f aca="false">'縣200甲（新莊－港墘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200甲（新莊－港墘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200甲（新莊－港墘）下行'!F164</f>
        <v>0</v>
      </c>
      <c r="K21" s="18" t="n">
        <f aca="false">'縣200甲（新莊－港墘）下行'!G164</f>
        <v>0</v>
      </c>
      <c r="L21" s="18" t="n">
        <f aca="false">'縣200甲（新莊－港墘）下行'!H164</f>
        <v>0</v>
      </c>
      <c r="M21" s="18" t="n">
        <f aca="false">'縣200甲（新莊－港墘）下行'!I164</f>
        <v>0</v>
      </c>
      <c r="N21" s="18" t="n">
        <f aca="false">'縣200甲（新莊－港墘）下行'!J164</f>
        <v>0</v>
      </c>
      <c r="O21" s="18" t="n">
        <f aca="false">'縣200甲（新莊－港墘）下行'!K164</f>
        <v>0</v>
      </c>
      <c r="P21" s="18" t="n">
        <f aca="false">'縣200甲（新莊－港墘）下行'!M164</f>
        <v>0</v>
      </c>
      <c r="Q21" s="18" t="n">
        <f aca="false">'縣200甲（新莊－港墘）下行'!N164</f>
        <v>0</v>
      </c>
      <c r="R21" s="18" t="n">
        <f aca="false">'縣200甲（新莊－港墘）下行'!O164</f>
        <v>0</v>
      </c>
      <c r="S21" s="18" t="n">
        <f aca="false">'縣200甲（新莊－港墘）下行'!P164</f>
        <v>0</v>
      </c>
      <c r="T21" s="18" t="n">
        <f aca="false">'縣200甲（新莊－港墘）下行'!Q164</f>
        <v>0</v>
      </c>
      <c r="U21" s="18" t="n">
        <f aca="false">'縣200甲（新莊－港墘）下行'!R164</f>
        <v>0</v>
      </c>
      <c r="V21" s="18" t="n">
        <f aca="false">'縣200甲（新莊－港墘）下行'!S164</f>
        <v>0</v>
      </c>
      <c r="W21" s="18" t="n">
        <f aca="false">'縣200甲（新莊－港墘）下行'!U164</f>
        <v>0</v>
      </c>
      <c r="X21" s="18" t="n">
        <f aca="false">'縣200甲（新莊－港墘）下行'!V164</f>
        <v>0</v>
      </c>
      <c r="Y21" s="18" t="n">
        <f aca="false">'縣200甲（新莊－港墘）下行'!W164</f>
        <v>0</v>
      </c>
      <c r="Z21" s="18" t="n">
        <f aca="false">'縣200甲（新莊－港墘）下行'!X164</f>
        <v>0</v>
      </c>
      <c r="AA21" s="18" t="n">
        <f aca="false">'縣200甲（新莊－港墘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200甲（新莊－港墘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200甲（新莊－港墘）下行'!F165</f>
        <v>0</v>
      </c>
      <c r="K22" s="18" t="n">
        <f aca="false">'縣200甲（新莊－港墘）下行'!G165</f>
        <v>0</v>
      </c>
      <c r="L22" s="18" t="n">
        <f aca="false">'縣200甲（新莊－港墘）下行'!H165</f>
        <v>0</v>
      </c>
      <c r="M22" s="18" t="n">
        <f aca="false">'縣200甲（新莊－港墘）下行'!I165</f>
        <v>0</v>
      </c>
      <c r="N22" s="18" t="n">
        <f aca="false">'縣200甲（新莊－港墘）下行'!J165</f>
        <v>0</v>
      </c>
      <c r="O22" s="18" t="n">
        <f aca="false">'縣200甲（新莊－港墘）下行'!K165</f>
        <v>0</v>
      </c>
      <c r="P22" s="18" t="n">
        <f aca="false">'縣200甲（新莊－港墘）下行'!M165</f>
        <v>0</v>
      </c>
      <c r="Q22" s="18" t="n">
        <f aca="false">'縣200甲（新莊－港墘）下行'!N165</f>
        <v>0</v>
      </c>
      <c r="R22" s="18" t="n">
        <f aca="false">'縣200甲（新莊－港墘）下行'!O165</f>
        <v>0</v>
      </c>
      <c r="S22" s="18" t="n">
        <f aca="false">'縣200甲（新莊－港墘）下行'!P165</f>
        <v>0</v>
      </c>
      <c r="T22" s="18" t="n">
        <f aca="false">'縣200甲（新莊－港墘）下行'!Q165</f>
        <v>0</v>
      </c>
      <c r="U22" s="18" t="n">
        <f aca="false">'縣200甲（新莊－港墘）下行'!R165</f>
        <v>0</v>
      </c>
      <c r="V22" s="18" t="n">
        <f aca="false">'縣200甲（新莊－港墘）下行'!S165</f>
        <v>0</v>
      </c>
      <c r="W22" s="18" t="n">
        <f aca="false">'縣200甲（新莊－港墘）下行'!U165</f>
        <v>0</v>
      </c>
      <c r="X22" s="18" t="n">
        <f aca="false">'縣200甲（新莊－港墘）下行'!V165</f>
        <v>0</v>
      </c>
      <c r="Y22" s="18" t="n">
        <f aca="false">'縣200甲（新莊－港墘）下行'!W165</f>
        <v>0</v>
      </c>
      <c r="Z22" s="18" t="n">
        <f aca="false">'縣200甲（新莊－港墘）下行'!X165</f>
        <v>0</v>
      </c>
      <c r="AA22" s="18" t="n">
        <f aca="false">'縣200甲（新莊－港墘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200甲（新莊－港墘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200甲（新莊－港墘）下行'!F166</f>
        <v>0</v>
      </c>
      <c r="K23" s="18" t="n">
        <f aca="false">'縣200甲（新莊－港墘）下行'!G166</f>
        <v>0</v>
      </c>
      <c r="L23" s="18" t="n">
        <f aca="false">'縣200甲（新莊－港墘）下行'!H166</f>
        <v>0</v>
      </c>
      <c r="M23" s="18" t="n">
        <f aca="false">'縣200甲（新莊－港墘）下行'!I166</f>
        <v>0</v>
      </c>
      <c r="N23" s="18" t="n">
        <f aca="false">'縣200甲（新莊－港墘）下行'!J166</f>
        <v>0</v>
      </c>
      <c r="O23" s="18" t="n">
        <f aca="false">'縣200甲（新莊－港墘）下行'!K166</f>
        <v>0</v>
      </c>
      <c r="P23" s="18" t="n">
        <f aca="false">'縣200甲（新莊－港墘）下行'!M166</f>
        <v>0</v>
      </c>
      <c r="Q23" s="18" t="n">
        <f aca="false">'縣200甲（新莊－港墘）下行'!N166</f>
        <v>0</v>
      </c>
      <c r="R23" s="18" t="n">
        <f aca="false">'縣200甲（新莊－港墘）下行'!O166</f>
        <v>0</v>
      </c>
      <c r="S23" s="18" t="n">
        <f aca="false">'縣200甲（新莊－港墘）下行'!P166</f>
        <v>0</v>
      </c>
      <c r="T23" s="18" t="n">
        <f aca="false">'縣200甲（新莊－港墘）下行'!Q166</f>
        <v>0</v>
      </c>
      <c r="U23" s="18" t="n">
        <f aca="false">'縣200甲（新莊－港墘）下行'!R166</f>
        <v>0</v>
      </c>
      <c r="V23" s="18" t="n">
        <f aca="false">'縣200甲（新莊－港墘）下行'!S166</f>
        <v>0</v>
      </c>
      <c r="W23" s="18" t="n">
        <f aca="false">'縣200甲（新莊－港墘）下行'!U166</f>
        <v>0</v>
      </c>
      <c r="X23" s="18" t="n">
        <f aca="false">'縣200甲（新莊－港墘）下行'!V166</f>
        <v>0</v>
      </c>
      <c r="Y23" s="18" t="n">
        <f aca="false">'縣200甲（新莊－港墘）下行'!W166</f>
        <v>0</v>
      </c>
      <c r="Z23" s="18" t="n">
        <f aca="false">'縣200甲（新莊－港墘）下行'!X166</f>
        <v>0</v>
      </c>
      <c r="AA23" s="18" t="n">
        <f aca="false">'縣200甲（新莊－港墘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200甲（新莊－港墘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200甲（新莊－港墘）下行'!F167</f>
        <v>0</v>
      </c>
      <c r="K24" s="18" t="n">
        <f aca="false">'縣200甲（新莊－港墘）下行'!G167</f>
        <v>0</v>
      </c>
      <c r="L24" s="18" t="n">
        <f aca="false">'縣200甲（新莊－港墘）下行'!H167</f>
        <v>0</v>
      </c>
      <c r="M24" s="18" t="n">
        <f aca="false">'縣200甲（新莊－港墘）下行'!I167</f>
        <v>0</v>
      </c>
      <c r="N24" s="18" t="n">
        <f aca="false">'縣200甲（新莊－港墘）下行'!J167</f>
        <v>0</v>
      </c>
      <c r="O24" s="18" t="n">
        <f aca="false">'縣200甲（新莊－港墘）下行'!K167</f>
        <v>0</v>
      </c>
      <c r="P24" s="18" t="n">
        <f aca="false">'縣200甲（新莊－港墘）下行'!M167</f>
        <v>0</v>
      </c>
      <c r="Q24" s="18" t="n">
        <f aca="false">'縣200甲（新莊－港墘）下行'!N167</f>
        <v>0</v>
      </c>
      <c r="R24" s="18" t="n">
        <f aca="false">'縣200甲（新莊－港墘）下行'!O167</f>
        <v>0</v>
      </c>
      <c r="S24" s="18" t="n">
        <f aca="false">'縣200甲（新莊－港墘）下行'!P167</f>
        <v>0</v>
      </c>
      <c r="T24" s="18" t="n">
        <f aca="false">'縣200甲（新莊－港墘）下行'!Q167</f>
        <v>0</v>
      </c>
      <c r="U24" s="18" t="n">
        <f aca="false">'縣200甲（新莊－港墘）下行'!R167</f>
        <v>0</v>
      </c>
      <c r="V24" s="18" t="n">
        <f aca="false">'縣200甲（新莊－港墘）下行'!S167</f>
        <v>0</v>
      </c>
      <c r="W24" s="18" t="n">
        <f aca="false">'縣200甲（新莊－港墘）下行'!U167</f>
        <v>0</v>
      </c>
      <c r="X24" s="18" t="n">
        <f aca="false">'縣200甲（新莊－港墘）下行'!V167</f>
        <v>0</v>
      </c>
      <c r="Y24" s="18" t="n">
        <f aca="false">'縣200甲（新莊－港墘）下行'!W167</f>
        <v>0</v>
      </c>
      <c r="Z24" s="18" t="n">
        <f aca="false">'縣200甲（新莊－港墘）下行'!X167</f>
        <v>0</v>
      </c>
      <c r="AA24" s="18" t="n">
        <f aca="false">'縣200甲（新莊－港墘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200甲（新莊－港墘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200甲（新莊－港墘）下行'!F168</f>
        <v>0</v>
      </c>
      <c r="K25" s="18" t="n">
        <f aca="false">'縣200甲（新莊－港墘）下行'!G168</f>
        <v>0</v>
      </c>
      <c r="L25" s="18" t="n">
        <f aca="false">'縣200甲（新莊－港墘）下行'!H168</f>
        <v>0</v>
      </c>
      <c r="M25" s="18" t="n">
        <f aca="false">'縣200甲（新莊－港墘）下行'!I168</f>
        <v>0</v>
      </c>
      <c r="N25" s="18" t="n">
        <f aca="false">'縣200甲（新莊－港墘）下行'!J168</f>
        <v>0</v>
      </c>
      <c r="O25" s="18" t="n">
        <f aca="false">'縣200甲（新莊－港墘）下行'!K168</f>
        <v>0</v>
      </c>
      <c r="P25" s="18" t="n">
        <f aca="false">'縣200甲（新莊－港墘）下行'!M168</f>
        <v>0</v>
      </c>
      <c r="Q25" s="18" t="n">
        <f aca="false">'縣200甲（新莊－港墘）下行'!N168</f>
        <v>0</v>
      </c>
      <c r="R25" s="18" t="n">
        <f aca="false">'縣200甲（新莊－港墘）下行'!O168</f>
        <v>0</v>
      </c>
      <c r="S25" s="18" t="n">
        <f aca="false">'縣200甲（新莊－港墘）下行'!P168</f>
        <v>0</v>
      </c>
      <c r="T25" s="18" t="n">
        <f aca="false">'縣200甲（新莊－港墘）下行'!Q168</f>
        <v>0</v>
      </c>
      <c r="U25" s="18" t="n">
        <f aca="false">'縣200甲（新莊－港墘）下行'!R168</f>
        <v>0</v>
      </c>
      <c r="V25" s="18" t="n">
        <f aca="false">'縣200甲（新莊－港墘）下行'!S168</f>
        <v>0</v>
      </c>
      <c r="W25" s="18" t="n">
        <f aca="false">'縣200甲（新莊－港墘）下行'!U168</f>
        <v>0</v>
      </c>
      <c r="X25" s="18" t="n">
        <f aca="false">'縣200甲（新莊－港墘）下行'!V168</f>
        <v>0</v>
      </c>
      <c r="Y25" s="18" t="n">
        <f aca="false">'縣200甲（新莊－港墘）下行'!W168</f>
        <v>0</v>
      </c>
      <c r="Z25" s="18" t="n">
        <f aca="false">'縣200甲（新莊－港墘）下行'!X168</f>
        <v>0</v>
      </c>
      <c r="AA25" s="18" t="n">
        <f aca="false">'縣200甲（新莊－港墘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200甲（新莊－港墘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200甲（新莊－港墘）下行'!F169</f>
        <v>0</v>
      </c>
      <c r="K26" s="18" t="n">
        <f aca="false">'縣200甲（新莊－港墘）下行'!G169</f>
        <v>0</v>
      </c>
      <c r="L26" s="18" t="n">
        <f aca="false">'縣200甲（新莊－港墘）下行'!H169</f>
        <v>0</v>
      </c>
      <c r="M26" s="18" t="n">
        <f aca="false">'縣200甲（新莊－港墘）下行'!I169</f>
        <v>0</v>
      </c>
      <c r="N26" s="18" t="n">
        <f aca="false">'縣200甲（新莊－港墘）下行'!J169</f>
        <v>0</v>
      </c>
      <c r="O26" s="18" t="n">
        <f aca="false">'縣200甲（新莊－港墘）下行'!K169</f>
        <v>0</v>
      </c>
      <c r="P26" s="18" t="n">
        <f aca="false">'縣200甲（新莊－港墘）下行'!M169</f>
        <v>0</v>
      </c>
      <c r="Q26" s="18" t="n">
        <f aca="false">'縣200甲（新莊－港墘）下行'!N169</f>
        <v>0</v>
      </c>
      <c r="R26" s="18" t="n">
        <f aca="false">'縣200甲（新莊－港墘）下行'!O169</f>
        <v>0</v>
      </c>
      <c r="S26" s="18" t="n">
        <f aca="false">'縣200甲（新莊－港墘）下行'!P169</f>
        <v>0</v>
      </c>
      <c r="T26" s="18" t="n">
        <f aca="false">'縣200甲（新莊－港墘）下行'!Q169</f>
        <v>0</v>
      </c>
      <c r="U26" s="18" t="n">
        <f aca="false">'縣200甲（新莊－港墘）下行'!R169</f>
        <v>0</v>
      </c>
      <c r="V26" s="18" t="n">
        <f aca="false">'縣200甲（新莊－港墘）下行'!S169</f>
        <v>0</v>
      </c>
      <c r="W26" s="18" t="n">
        <f aca="false">'縣200甲（新莊－港墘）下行'!U169</f>
        <v>0</v>
      </c>
      <c r="X26" s="18" t="n">
        <f aca="false">'縣200甲（新莊－港墘）下行'!V169</f>
        <v>0</v>
      </c>
      <c r="Y26" s="18" t="n">
        <f aca="false">'縣200甲（新莊－港墘）下行'!W169</f>
        <v>0</v>
      </c>
      <c r="Z26" s="18" t="n">
        <f aca="false">'縣200甲（新莊－港墘）下行'!X169</f>
        <v>0</v>
      </c>
      <c r="AA26" s="18" t="n">
        <f aca="false">'縣200甲（新莊－港墘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200甲（新莊－港墘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200甲（新莊－港墘）下行'!F170</f>
        <v>0</v>
      </c>
      <c r="K27" s="18" t="n">
        <f aca="false">'縣200甲（新莊－港墘）下行'!G170</f>
        <v>0</v>
      </c>
      <c r="L27" s="18" t="n">
        <f aca="false">'縣200甲（新莊－港墘）下行'!H170</f>
        <v>0</v>
      </c>
      <c r="M27" s="18" t="n">
        <f aca="false">'縣200甲（新莊－港墘）下行'!I170</f>
        <v>0</v>
      </c>
      <c r="N27" s="18" t="n">
        <f aca="false">'縣200甲（新莊－港墘）下行'!J170</f>
        <v>0</v>
      </c>
      <c r="O27" s="18" t="n">
        <f aca="false">'縣200甲（新莊－港墘）下行'!K170</f>
        <v>0</v>
      </c>
      <c r="P27" s="18" t="n">
        <f aca="false">'縣200甲（新莊－港墘）下行'!M170</f>
        <v>0</v>
      </c>
      <c r="Q27" s="18" t="n">
        <f aca="false">'縣200甲（新莊－港墘）下行'!N170</f>
        <v>0</v>
      </c>
      <c r="R27" s="18" t="n">
        <f aca="false">'縣200甲（新莊－港墘）下行'!O170</f>
        <v>0</v>
      </c>
      <c r="S27" s="18" t="n">
        <f aca="false">'縣200甲（新莊－港墘）下行'!P170</f>
        <v>0</v>
      </c>
      <c r="T27" s="18" t="n">
        <f aca="false">'縣200甲（新莊－港墘）下行'!Q170</f>
        <v>0</v>
      </c>
      <c r="U27" s="18" t="n">
        <f aca="false">'縣200甲（新莊－港墘）下行'!R170</f>
        <v>0</v>
      </c>
      <c r="V27" s="18" t="n">
        <f aca="false">'縣200甲（新莊－港墘）下行'!S170</f>
        <v>0</v>
      </c>
      <c r="W27" s="18" t="n">
        <f aca="false">'縣200甲（新莊－港墘）下行'!U170</f>
        <v>0</v>
      </c>
      <c r="X27" s="18" t="n">
        <f aca="false">'縣200甲（新莊－港墘）下行'!V170</f>
        <v>0</v>
      </c>
      <c r="Y27" s="18" t="n">
        <f aca="false">'縣200甲（新莊－港墘）下行'!W170</f>
        <v>0</v>
      </c>
      <c r="Z27" s="18" t="n">
        <f aca="false">'縣200甲（新莊－港墘）下行'!X170</f>
        <v>0</v>
      </c>
      <c r="AA27" s="18" t="n">
        <f aca="false">'縣200甲（新莊－港墘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200甲（新莊－港墘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200甲（新莊－港墘）下行'!F171</f>
        <v>0</v>
      </c>
      <c r="K28" s="18" t="n">
        <f aca="false">'縣200甲（新莊－港墘）下行'!G171</f>
        <v>0</v>
      </c>
      <c r="L28" s="18" t="n">
        <f aca="false">'縣200甲（新莊－港墘）下行'!H171</f>
        <v>0</v>
      </c>
      <c r="M28" s="18" t="n">
        <f aca="false">'縣200甲（新莊－港墘）下行'!I171</f>
        <v>0</v>
      </c>
      <c r="N28" s="18" t="n">
        <f aca="false">'縣200甲（新莊－港墘）下行'!J171</f>
        <v>0</v>
      </c>
      <c r="O28" s="18" t="n">
        <f aca="false">'縣200甲（新莊－港墘）下行'!K171</f>
        <v>0</v>
      </c>
      <c r="P28" s="18" t="n">
        <f aca="false">'縣200甲（新莊－港墘）下行'!M171</f>
        <v>0</v>
      </c>
      <c r="Q28" s="18" t="n">
        <f aca="false">'縣200甲（新莊－港墘）下行'!N171</f>
        <v>0</v>
      </c>
      <c r="R28" s="18" t="n">
        <f aca="false">'縣200甲（新莊－港墘）下行'!O171</f>
        <v>0</v>
      </c>
      <c r="S28" s="18" t="n">
        <f aca="false">'縣200甲（新莊－港墘）下行'!P171</f>
        <v>0</v>
      </c>
      <c r="T28" s="18" t="n">
        <f aca="false">'縣200甲（新莊－港墘）下行'!Q171</f>
        <v>0</v>
      </c>
      <c r="U28" s="18" t="n">
        <f aca="false">'縣200甲（新莊－港墘）下行'!R171</f>
        <v>0</v>
      </c>
      <c r="V28" s="18" t="n">
        <f aca="false">'縣200甲（新莊－港墘）下行'!S171</f>
        <v>0</v>
      </c>
      <c r="W28" s="18" t="n">
        <f aca="false">'縣200甲（新莊－港墘）下行'!U171</f>
        <v>0</v>
      </c>
      <c r="X28" s="18" t="n">
        <f aca="false">'縣200甲（新莊－港墘）下行'!V171</f>
        <v>0</v>
      </c>
      <c r="Y28" s="18" t="n">
        <f aca="false">'縣200甲（新莊－港墘）下行'!W171</f>
        <v>0</v>
      </c>
      <c r="Z28" s="18" t="n">
        <f aca="false">'縣200甲（新莊－港墘）下行'!X171</f>
        <v>0</v>
      </c>
      <c r="AA28" s="18" t="n">
        <f aca="false">'縣200甲（新莊－港墘）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3.83333333333333</v>
      </c>
      <c r="G29" s="33" t="n">
        <f aca="false">SUM(G5:G28)</f>
        <v>3.81666666666667</v>
      </c>
      <c r="H29" s="17" t="n">
        <f aca="false">F29*1000/G29*0.06</f>
        <v>60.2620087336244</v>
      </c>
      <c r="I29" s="17" t="n">
        <f aca="false">F29*1000/(G29*60-SUM(J29:W29))*3.6</f>
        <v>60.262008733624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200甲（新莊－港墘）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200甲（新莊－港墘）上行'!F148</f>
        <v>0</v>
      </c>
      <c r="K38" s="41" t="n">
        <f aca="false">'縣200甲（新莊－港墘）上行'!G148</f>
        <v>0</v>
      </c>
      <c r="L38" s="41" t="n">
        <f aca="false">'縣200甲（新莊－港墘）上行'!H148</f>
        <v>0</v>
      </c>
      <c r="M38" s="41" t="n">
        <f aca="false">'縣200甲（新莊－港墘）上行'!I148</f>
        <v>0</v>
      </c>
      <c r="N38" s="41" t="n">
        <f aca="false">'縣200甲（新莊－港墘）上行'!J148</f>
        <v>0</v>
      </c>
      <c r="O38" s="41" t="n">
        <f aca="false">'縣200甲（新莊－港墘）上行'!K148</f>
        <v>0</v>
      </c>
      <c r="P38" s="41" t="n">
        <f aca="false">'縣200甲（新莊－港墘）上行'!M148</f>
        <v>0</v>
      </c>
      <c r="Q38" s="41" t="n">
        <f aca="false">'縣200甲（新莊－港墘）上行'!N148</f>
        <v>0</v>
      </c>
      <c r="R38" s="41" t="n">
        <f aca="false">'縣200甲（新莊－港墘）上行'!O148</f>
        <v>0</v>
      </c>
      <c r="S38" s="41" t="n">
        <f aca="false">'縣200甲（新莊－港墘）上行'!P148</f>
        <v>0</v>
      </c>
      <c r="T38" s="41" t="n">
        <f aca="false">'縣200甲（新莊－港墘）上行'!Q148</f>
        <v>0</v>
      </c>
      <c r="U38" s="41" t="n">
        <f aca="false">'縣200甲（新莊－港墘）上行'!R148</f>
        <v>0</v>
      </c>
      <c r="V38" s="41" t="n">
        <f aca="false">'縣200甲（新莊－港墘）上行'!S148</f>
        <v>0</v>
      </c>
      <c r="W38" s="41" t="n">
        <f aca="false">'縣200甲（新莊－港墘）上行'!U148</f>
        <v>0</v>
      </c>
      <c r="X38" s="41" t="n">
        <f aca="false">'縣200甲（新莊－港墘）上行'!V148</f>
        <v>0</v>
      </c>
      <c r="Y38" s="41" t="n">
        <f aca="false">'縣200甲（新莊－港墘）上行'!W148</f>
        <v>0</v>
      </c>
      <c r="Z38" s="41" t="n">
        <f aca="false">'縣200甲（新莊－港墘）上行'!X148</f>
        <v>0</v>
      </c>
      <c r="AA38" s="41" t="n">
        <f aca="false">'縣200甲（新莊－港墘）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200甲（新莊－港墘）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200甲（新莊－港墘）上行'!F149</f>
        <v>0</v>
      </c>
      <c r="K39" s="41" t="n">
        <f aca="false">'縣200甲（新莊－港墘）上行'!G149</f>
        <v>0</v>
      </c>
      <c r="L39" s="41" t="n">
        <f aca="false">'縣200甲（新莊－港墘）上行'!H149</f>
        <v>0</v>
      </c>
      <c r="M39" s="41" t="n">
        <f aca="false">'縣200甲（新莊－港墘）上行'!I149</f>
        <v>0</v>
      </c>
      <c r="N39" s="41" t="n">
        <f aca="false">'縣200甲（新莊－港墘）上行'!J149</f>
        <v>0</v>
      </c>
      <c r="O39" s="41" t="n">
        <f aca="false">'縣200甲（新莊－港墘）上行'!K149</f>
        <v>0</v>
      </c>
      <c r="P39" s="41" t="n">
        <f aca="false">'縣200甲（新莊－港墘）上行'!M149</f>
        <v>0</v>
      </c>
      <c r="Q39" s="41" t="n">
        <f aca="false">'縣200甲（新莊－港墘）上行'!N149</f>
        <v>0</v>
      </c>
      <c r="R39" s="41" t="n">
        <f aca="false">'縣200甲（新莊－港墘）上行'!O149</f>
        <v>0</v>
      </c>
      <c r="S39" s="41" t="n">
        <f aca="false">'縣200甲（新莊－港墘）上行'!P149</f>
        <v>0</v>
      </c>
      <c r="T39" s="41" t="n">
        <f aca="false">'縣200甲（新莊－港墘）上行'!Q149</f>
        <v>0</v>
      </c>
      <c r="U39" s="41" t="n">
        <f aca="false">'縣200甲（新莊－港墘）上行'!R149</f>
        <v>0</v>
      </c>
      <c r="V39" s="41" t="n">
        <f aca="false">'縣200甲（新莊－港墘）上行'!S149</f>
        <v>0</v>
      </c>
      <c r="W39" s="41" t="n">
        <f aca="false">'縣200甲（新莊－港墘）上行'!U149</f>
        <v>0</v>
      </c>
      <c r="X39" s="41" t="n">
        <f aca="false">'縣200甲（新莊－港墘）上行'!V149</f>
        <v>0</v>
      </c>
      <c r="Y39" s="41" t="n">
        <f aca="false">'縣200甲（新莊－港墘）上行'!W149</f>
        <v>0</v>
      </c>
      <c r="Z39" s="41" t="n">
        <f aca="false">'縣200甲（新莊－港墘）上行'!X149</f>
        <v>0</v>
      </c>
      <c r="AA39" s="41" t="n">
        <f aca="false">'縣200甲（新莊－港墘）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200甲（新莊－港墘）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200甲（新莊－港墘）上行'!F150</f>
        <v>0</v>
      </c>
      <c r="K40" s="41" t="n">
        <f aca="false">'縣200甲（新莊－港墘）上行'!G150</f>
        <v>0</v>
      </c>
      <c r="L40" s="41" t="n">
        <f aca="false">'縣200甲（新莊－港墘）上行'!H150</f>
        <v>0</v>
      </c>
      <c r="M40" s="41" t="n">
        <f aca="false">'縣200甲（新莊－港墘）上行'!I150</f>
        <v>0</v>
      </c>
      <c r="N40" s="41" t="n">
        <f aca="false">'縣200甲（新莊－港墘）上行'!J150</f>
        <v>0</v>
      </c>
      <c r="O40" s="41" t="n">
        <f aca="false">'縣200甲（新莊－港墘）上行'!K150</f>
        <v>0</v>
      </c>
      <c r="P40" s="41" t="n">
        <f aca="false">'縣200甲（新莊－港墘）上行'!M150</f>
        <v>0</v>
      </c>
      <c r="Q40" s="41" t="n">
        <f aca="false">'縣200甲（新莊－港墘）上行'!N150</f>
        <v>0</v>
      </c>
      <c r="R40" s="41" t="n">
        <f aca="false">'縣200甲（新莊－港墘）上行'!O150</f>
        <v>0</v>
      </c>
      <c r="S40" s="41" t="n">
        <f aca="false">'縣200甲（新莊－港墘）上行'!P150</f>
        <v>0</v>
      </c>
      <c r="T40" s="41" t="n">
        <f aca="false">'縣200甲（新莊－港墘）上行'!Q150</f>
        <v>0</v>
      </c>
      <c r="U40" s="41" t="n">
        <f aca="false">'縣200甲（新莊－港墘）上行'!R150</f>
        <v>0</v>
      </c>
      <c r="V40" s="41" t="n">
        <f aca="false">'縣200甲（新莊－港墘）上行'!S150</f>
        <v>0</v>
      </c>
      <c r="W40" s="41" t="n">
        <f aca="false">'縣200甲（新莊－港墘）上行'!U150</f>
        <v>0</v>
      </c>
      <c r="X40" s="41" t="n">
        <f aca="false">'縣200甲（新莊－港墘）上行'!V150</f>
        <v>0</v>
      </c>
      <c r="Y40" s="41" t="n">
        <f aca="false">'縣200甲（新莊－港墘）上行'!W150</f>
        <v>0</v>
      </c>
      <c r="Z40" s="41" t="n">
        <f aca="false">'縣200甲（新莊－港墘）上行'!X150</f>
        <v>0</v>
      </c>
      <c r="AA40" s="41" t="n">
        <f aca="false">'縣200甲（新莊－港墘）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200甲（新莊－港墘）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200甲（新莊－港墘）上行'!F151</f>
        <v>0</v>
      </c>
      <c r="K41" s="41" t="n">
        <f aca="false">'縣200甲（新莊－港墘）上行'!G151</f>
        <v>0</v>
      </c>
      <c r="L41" s="41" t="n">
        <f aca="false">'縣200甲（新莊－港墘）上行'!H151</f>
        <v>0</v>
      </c>
      <c r="M41" s="41" t="n">
        <f aca="false">'縣200甲（新莊－港墘）上行'!I151</f>
        <v>0</v>
      </c>
      <c r="N41" s="41" t="n">
        <f aca="false">'縣200甲（新莊－港墘）上行'!J151</f>
        <v>0</v>
      </c>
      <c r="O41" s="41" t="n">
        <f aca="false">'縣200甲（新莊－港墘）上行'!K151</f>
        <v>0</v>
      </c>
      <c r="P41" s="41" t="n">
        <f aca="false">'縣200甲（新莊－港墘）上行'!M151</f>
        <v>0</v>
      </c>
      <c r="Q41" s="41" t="n">
        <f aca="false">'縣200甲（新莊－港墘）上行'!N151</f>
        <v>0</v>
      </c>
      <c r="R41" s="41" t="n">
        <f aca="false">'縣200甲（新莊－港墘）上行'!O151</f>
        <v>0</v>
      </c>
      <c r="S41" s="41" t="n">
        <f aca="false">'縣200甲（新莊－港墘）上行'!P151</f>
        <v>0</v>
      </c>
      <c r="T41" s="41" t="n">
        <f aca="false">'縣200甲（新莊－港墘）上行'!Q151</f>
        <v>0</v>
      </c>
      <c r="U41" s="41" t="n">
        <f aca="false">'縣200甲（新莊－港墘）上行'!R151</f>
        <v>0</v>
      </c>
      <c r="V41" s="41" t="n">
        <f aca="false">'縣200甲（新莊－港墘）上行'!S151</f>
        <v>0</v>
      </c>
      <c r="W41" s="41" t="n">
        <f aca="false">'縣200甲（新莊－港墘）上行'!U151</f>
        <v>0</v>
      </c>
      <c r="X41" s="41" t="n">
        <f aca="false">'縣200甲（新莊－港墘）上行'!V151</f>
        <v>0</v>
      </c>
      <c r="Y41" s="41" t="n">
        <f aca="false">'縣200甲（新莊－港墘）上行'!W151</f>
        <v>0</v>
      </c>
      <c r="Z41" s="41" t="n">
        <f aca="false">'縣200甲（新莊－港墘）上行'!X151</f>
        <v>0</v>
      </c>
      <c r="AA41" s="41" t="n">
        <f aca="false">'縣200甲（新莊－港墘）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200甲（新莊－港墘）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200甲（新莊－港墘）上行'!F152</f>
        <v>0</v>
      </c>
      <c r="K42" s="41" t="n">
        <f aca="false">'縣200甲（新莊－港墘）上行'!G152</f>
        <v>0</v>
      </c>
      <c r="L42" s="41" t="n">
        <f aca="false">'縣200甲（新莊－港墘）上行'!H152</f>
        <v>0</v>
      </c>
      <c r="M42" s="41" t="n">
        <f aca="false">'縣200甲（新莊－港墘）上行'!I152</f>
        <v>0</v>
      </c>
      <c r="N42" s="41" t="n">
        <f aca="false">'縣200甲（新莊－港墘）上行'!J152</f>
        <v>0</v>
      </c>
      <c r="O42" s="41" t="n">
        <f aca="false">'縣200甲（新莊－港墘）上行'!K152</f>
        <v>0</v>
      </c>
      <c r="P42" s="41" t="n">
        <f aca="false">'縣200甲（新莊－港墘）上行'!M152</f>
        <v>0</v>
      </c>
      <c r="Q42" s="41" t="n">
        <f aca="false">'縣200甲（新莊－港墘）上行'!N152</f>
        <v>0</v>
      </c>
      <c r="R42" s="41" t="n">
        <f aca="false">'縣200甲（新莊－港墘）上行'!O152</f>
        <v>0</v>
      </c>
      <c r="S42" s="41" t="n">
        <f aca="false">'縣200甲（新莊－港墘）上行'!P152</f>
        <v>0</v>
      </c>
      <c r="T42" s="41" t="n">
        <f aca="false">'縣200甲（新莊－港墘）上行'!Q152</f>
        <v>0</v>
      </c>
      <c r="U42" s="41" t="n">
        <f aca="false">'縣200甲（新莊－港墘）上行'!R152</f>
        <v>0</v>
      </c>
      <c r="V42" s="41" t="n">
        <f aca="false">'縣200甲（新莊－港墘）上行'!S152</f>
        <v>0</v>
      </c>
      <c r="W42" s="41" t="n">
        <f aca="false">'縣200甲（新莊－港墘）上行'!U152</f>
        <v>0</v>
      </c>
      <c r="X42" s="41" t="n">
        <f aca="false">'縣200甲（新莊－港墘）上行'!V152</f>
        <v>0</v>
      </c>
      <c r="Y42" s="41" t="n">
        <f aca="false">'縣200甲（新莊－港墘）上行'!W152</f>
        <v>0</v>
      </c>
      <c r="Z42" s="41" t="n">
        <f aca="false">'縣200甲（新莊－港墘）上行'!X152</f>
        <v>0</v>
      </c>
      <c r="AA42" s="41" t="n">
        <f aca="false">'縣200甲（新莊－港墘）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200甲（新莊－港墘）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200甲（新莊－港墘）上行'!F153</f>
        <v>0</v>
      </c>
      <c r="K43" s="41" t="n">
        <f aca="false">'縣200甲（新莊－港墘）上行'!G153</f>
        <v>0</v>
      </c>
      <c r="L43" s="41" t="n">
        <f aca="false">'縣200甲（新莊－港墘）上行'!H153</f>
        <v>0</v>
      </c>
      <c r="M43" s="41" t="n">
        <f aca="false">'縣200甲（新莊－港墘）上行'!I153</f>
        <v>0</v>
      </c>
      <c r="N43" s="41" t="n">
        <f aca="false">'縣200甲（新莊－港墘）上行'!J153</f>
        <v>0</v>
      </c>
      <c r="O43" s="41" t="n">
        <f aca="false">'縣200甲（新莊－港墘）上行'!K153</f>
        <v>0</v>
      </c>
      <c r="P43" s="41" t="n">
        <f aca="false">'縣200甲（新莊－港墘）上行'!M153</f>
        <v>0</v>
      </c>
      <c r="Q43" s="41" t="n">
        <f aca="false">'縣200甲（新莊－港墘）上行'!N153</f>
        <v>0</v>
      </c>
      <c r="R43" s="41" t="n">
        <f aca="false">'縣200甲（新莊－港墘）上行'!O153</f>
        <v>0</v>
      </c>
      <c r="S43" s="41" t="n">
        <f aca="false">'縣200甲（新莊－港墘）上行'!P153</f>
        <v>0</v>
      </c>
      <c r="T43" s="41" t="n">
        <f aca="false">'縣200甲（新莊－港墘）上行'!Q153</f>
        <v>0</v>
      </c>
      <c r="U43" s="41" t="n">
        <f aca="false">'縣200甲（新莊－港墘）上行'!R153</f>
        <v>0</v>
      </c>
      <c r="V43" s="41" t="n">
        <f aca="false">'縣200甲（新莊－港墘）上行'!S153</f>
        <v>0</v>
      </c>
      <c r="W43" s="41" t="n">
        <f aca="false">'縣200甲（新莊－港墘）上行'!U153</f>
        <v>0</v>
      </c>
      <c r="X43" s="41" t="n">
        <f aca="false">'縣200甲（新莊－港墘）上行'!V153</f>
        <v>0</v>
      </c>
      <c r="Y43" s="41" t="n">
        <f aca="false">'縣200甲（新莊－港墘）上行'!W153</f>
        <v>0</v>
      </c>
      <c r="Z43" s="41" t="n">
        <f aca="false">'縣200甲（新莊－港墘）上行'!X153</f>
        <v>0</v>
      </c>
      <c r="AA43" s="41" t="n">
        <f aca="false">'縣200甲（新莊－港墘）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200甲（新莊－港墘）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200甲（新莊－港墘）上行'!F154</f>
        <v>0</v>
      </c>
      <c r="K44" s="41" t="n">
        <f aca="false">'縣200甲（新莊－港墘）上行'!G154</f>
        <v>0</v>
      </c>
      <c r="L44" s="41" t="n">
        <f aca="false">'縣200甲（新莊－港墘）上行'!H154</f>
        <v>0</v>
      </c>
      <c r="M44" s="41" t="n">
        <f aca="false">'縣200甲（新莊－港墘）上行'!I154</f>
        <v>0</v>
      </c>
      <c r="N44" s="41" t="n">
        <f aca="false">'縣200甲（新莊－港墘）上行'!J154</f>
        <v>0</v>
      </c>
      <c r="O44" s="41" t="n">
        <f aca="false">'縣200甲（新莊－港墘）上行'!K154</f>
        <v>0</v>
      </c>
      <c r="P44" s="41" t="n">
        <f aca="false">'縣200甲（新莊－港墘）上行'!M154</f>
        <v>0</v>
      </c>
      <c r="Q44" s="41" t="n">
        <f aca="false">'縣200甲（新莊－港墘）上行'!N154</f>
        <v>0</v>
      </c>
      <c r="R44" s="41" t="n">
        <f aca="false">'縣200甲（新莊－港墘）上行'!O154</f>
        <v>0</v>
      </c>
      <c r="S44" s="41" t="n">
        <f aca="false">'縣200甲（新莊－港墘）上行'!P154</f>
        <v>0</v>
      </c>
      <c r="T44" s="41" t="n">
        <f aca="false">'縣200甲（新莊－港墘）上行'!Q154</f>
        <v>0</v>
      </c>
      <c r="U44" s="41" t="n">
        <f aca="false">'縣200甲（新莊－港墘）上行'!R154</f>
        <v>0</v>
      </c>
      <c r="V44" s="41" t="n">
        <f aca="false">'縣200甲（新莊－港墘）上行'!S154</f>
        <v>0</v>
      </c>
      <c r="W44" s="41" t="n">
        <f aca="false">'縣200甲（新莊－港墘）上行'!U154</f>
        <v>0</v>
      </c>
      <c r="X44" s="41" t="n">
        <f aca="false">'縣200甲（新莊－港墘）上行'!V154</f>
        <v>0</v>
      </c>
      <c r="Y44" s="41" t="n">
        <f aca="false">'縣200甲（新莊－港墘）上行'!W154</f>
        <v>0</v>
      </c>
      <c r="Z44" s="41" t="n">
        <f aca="false">'縣200甲（新莊－港墘）上行'!X154</f>
        <v>0</v>
      </c>
      <c r="AA44" s="41" t="n">
        <f aca="false">'縣200甲（新莊－港墘）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200甲（新莊－港墘）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200甲（新莊－港墘）上行'!F155</f>
        <v>0</v>
      </c>
      <c r="K45" s="41" t="n">
        <f aca="false">'縣200甲（新莊－港墘）上行'!G155</f>
        <v>0</v>
      </c>
      <c r="L45" s="41" t="n">
        <f aca="false">'縣200甲（新莊－港墘）上行'!H155</f>
        <v>0</v>
      </c>
      <c r="M45" s="41" t="n">
        <f aca="false">'縣200甲（新莊－港墘）上行'!I155</f>
        <v>0</v>
      </c>
      <c r="N45" s="41" t="n">
        <f aca="false">'縣200甲（新莊－港墘）上行'!J155</f>
        <v>0</v>
      </c>
      <c r="O45" s="41" t="n">
        <f aca="false">'縣200甲（新莊－港墘）上行'!K155</f>
        <v>0</v>
      </c>
      <c r="P45" s="41" t="n">
        <f aca="false">'縣200甲（新莊－港墘）上行'!M155</f>
        <v>0</v>
      </c>
      <c r="Q45" s="41" t="n">
        <f aca="false">'縣200甲（新莊－港墘）上行'!N155</f>
        <v>0</v>
      </c>
      <c r="R45" s="41" t="n">
        <f aca="false">'縣200甲（新莊－港墘）上行'!O155</f>
        <v>0</v>
      </c>
      <c r="S45" s="41" t="n">
        <f aca="false">'縣200甲（新莊－港墘）上行'!P155</f>
        <v>0</v>
      </c>
      <c r="T45" s="41" t="n">
        <f aca="false">'縣200甲（新莊－港墘）上行'!Q155</f>
        <v>0</v>
      </c>
      <c r="U45" s="41" t="n">
        <f aca="false">'縣200甲（新莊－港墘）上行'!R155</f>
        <v>0</v>
      </c>
      <c r="V45" s="41" t="n">
        <f aca="false">'縣200甲（新莊－港墘）上行'!S155</f>
        <v>0</v>
      </c>
      <c r="W45" s="41" t="n">
        <f aca="false">'縣200甲（新莊－港墘）上行'!U155</f>
        <v>0</v>
      </c>
      <c r="X45" s="41" t="n">
        <f aca="false">'縣200甲（新莊－港墘）上行'!V155</f>
        <v>0</v>
      </c>
      <c r="Y45" s="41" t="n">
        <f aca="false">'縣200甲（新莊－港墘）上行'!W155</f>
        <v>0</v>
      </c>
      <c r="Z45" s="41" t="n">
        <f aca="false">'縣200甲（新莊－港墘）上行'!X155</f>
        <v>0</v>
      </c>
      <c r="AA45" s="41" t="n">
        <f aca="false">'縣200甲（新莊－港墘）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200甲（新莊－港墘）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200甲（新莊－港墘）上行'!F156</f>
        <v>0</v>
      </c>
      <c r="K46" s="41" t="n">
        <f aca="false">'縣200甲（新莊－港墘）上行'!G156</f>
        <v>0</v>
      </c>
      <c r="L46" s="41" t="n">
        <f aca="false">'縣200甲（新莊－港墘）上行'!H156</f>
        <v>0</v>
      </c>
      <c r="M46" s="41" t="n">
        <f aca="false">'縣200甲（新莊－港墘）上行'!I156</f>
        <v>0</v>
      </c>
      <c r="N46" s="41" t="n">
        <f aca="false">'縣200甲（新莊－港墘）上行'!J156</f>
        <v>0</v>
      </c>
      <c r="O46" s="41" t="n">
        <f aca="false">'縣200甲（新莊－港墘）上行'!K156</f>
        <v>0</v>
      </c>
      <c r="P46" s="41" t="n">
        <f aca="false">'縣200甲（新莊－港墘）上行'!M156</f>
        <v>0</v>
      </c>
      <c r="Q46" s="41" t="n">
        <f aca="false">'縣200甲（新莊－港墘）上行'!N156</f>
        <v>0</v>
      </c>
      <c r="R46" s="41" t="n">
        <f aca="false">'縣200甲（新莊－港墘）上行'!O156</f>
        <v>0</v>
      </c>
      <c r="S46" s="41" t="n">
        <f aca="false">'縣200甲（新莊－港墘）上行'!P156</f>
        <v>0</v>
      </c>
      <c r="T46" s="41" t="n">
        <f aca="false">'縣200甲（新莊－港墘）上行'!Q156</f>
        <v>0</v>
      </c>
      <c r="U46" s="41" t="n">
        <f aca="false">'縣200甲（新莊－港墘）上行'!R156</f>
        <v>0</v>
      </c>
      <c r="V46" s="41" t="n">
        <f aca="false">'縣200甲（新莊－港墘）上行'!S156</f>
        <v>0</v>
      </c>
      <c r="W46" s="41" t="n">
        <f aca="false">'縣200甲（新莊－港墘）上行'!U156</f>
        <v>0</v>
      </c>
      <c r="X46" s="41" t="n">
        <f aca="false">'縣200甲（新莊－港墘）上行'!V156</f>
        <v>0</v>
      </c>
      <c r="Y46" s="41" t="n">
        <f aca="false">'縣200甲（新莊－港墘）上行'!W156</f>
        <v>0</v>
      </c>
      <c r="Z46" s="41" t="n">
        <f aca="false">'縣200甲（新莊－港墘）上行'!X156</f>
        <v>0</v>
      </c>
      <c r="AA46" s="41" t="n">
        <f aca="false">'縣200甲（新莊－港墘）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200甲（新莊－港墘）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200甲（新莊－港墘）上行'!F157</f>
        <v>0</v>
      </c>
      <c r="K47" s="41" t="n">
        <f aca="false">'縣200甲（新莊－港墘）上行'!G157</f>
        <v>0</v>
      </c>
      <c r="L47" s="41" t="n">
        <f aca="false">'縣200甲（新莊－港墘）上行'!H157</f>
        <v>0</v>
      </c>
      <c r="M47" s="41" t="n">
        <f aca="false">'縣200甲（新莊－港墘）上行'!I157</f>
        <v>0</v>
      </c>
      <c r="N47" s="41" t="n">
        <f aca="false">'縣200甲（新莊－港墘）上行'!J157</f>
        <v>0</v>
      </c>
      <c r="O47" s="41" t="n">
        <f aca="false">'縣200甲（新莊－港墘）上行'!K157</f>
        <v>0</v>
      </c>
      <c r="P47" s="41" t="n">
        <f aca="false">'縣200甲（新莊－港墘）上行'!M157</f>
        <v>0</v>
      </c>
      <c r="Q47" s="41" t="n">
        <f aca="false">'縣200甲（新莊－港墘）上行'!N157</f>
        <v>0</v>
      </c>
      <c r="R47" s="41" t="n">
        <f aca="false">'縣200甲（新莊－港墘）上行'!O157</f>
        <v>0</v>
      </c>
      <c r="S47" s="41" t="n">
        <f aca="false">'縣200甲（新莊－港墘）上行'!P157</f>
        <v>0</v>
      </c>
      <c r="T47" s="41" t="n">
        <f aca="false">'縣200甲（新莊－港墘）上行'!Q157</f>
        <v>0</v>
      </c>
      <c r="U47" s="41" t="n">
        <f aca="false">'縣200甲（新莊－港墘）上行'!R157</f>
        <v>0</v>
      </c>
      <c r="V47" s="41" t="n">
        <f aca="false">'縣200甲（新莊－港墘）上行'!S157</f>
        <v>0</v>
      </c>
      <c r="W47" s="41" t="n">
        <f aca="false">'縣200甲（新莊－港墘）上行'!U157</f>
        <v>0</v>
      </c>
      <c r="X47" s="41" t="n">
        <f aca="false">'縣200甲（新莊－港墘）上行'!V157</f>
        <v>0</v>
      </c>
      <c r="Y47" s="41" t="n">
        <f aca="false">'縣200甲（新莊－港墘）上行'!W157</f>
        <v>0</v>
      </c>
      <c r="Z47" s="41" t="n">
        <f aca="false">'縣200甲（新莊－港墘）上行'!X157</f>
        <v>0</v>
      </c>
      <c r="AA47" s="41" t="n">
        <f aca="false">'縣200甲（新莊－港墘）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200甲（新莊－港墘）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200甲（新莊－港墘）上行'!F158</f>
        <v>0</v>
      </c>
      <c r="K48" s="41" t="n">
        <f aca="false">'縣200甲（新莊－港墘）上行'!G158</f>
        <v>0</v>
      </c>
      <c r="L48" s="41" t="n">
        <f aca="false">'縣200甲（新莊－港墘）上行'!H158</f>
        <v>0</v>
      </c>
      <c r="M48" s="41" t="n">
        <f aca="false">'縣200甲（新莊－港墘）上行'!I158</f>
        <v>0</v>
      </c>
      <c r="N48" s="41" t="n">
        <f aca="false">'縣200甲（新莊－港墘）上行'!J158</f>
        <v>0</v>
      </c>
      <c r="O48" s="41" t="n">
        <f aca="false">'縣200甲（新莊－港墘）上行'!K158</f>
        <v>0</v>
      </c>
      <c r="P48" s="41" t="n">
        <f aca="false">'縣200甲（新莊－港墘）上行'!M158</f>
        <v>0</v>
      </c>
      <c r="Q48" s="41" t="n">
        <f aca="false">'縣200甲（新莊－港墘）上行'!N158</f>
        <v>0</v>
      </c>
      <c r="R48" s="41" t="n">
        <f aca="false">'縣200甲（新莊－港墘）上行'!O158</f>
        <v>0</v>
      </c>
      <c r="S48" s="41" t="n">
        <f aca="false">'縣200甲（新莊－港墘）上行'!P158</f>
        <v>0</v>
      </c>
      <c r="T48" s="41" t="n">
        <f aca="false">'縣200甲（新莊－港墘）上行'!Q158</f>
        <v>0</v>
      </c>
      <c r="U48" s="41" t="n">
        <f aca="false">'縣200甲（新莊－港墘）上行'!R158</f>
        <v>0</v>
      </c>
      <c r="V48" s="41" t="n">
        <f aca="false">'縣200甲（新莊－港墘）上行'!S158</f>
        <v>0</v>
      </c>
      <c r="W48" s="41" t="n">
        <f aca="false">'縣200甲（新莊－港墘）上行'!U158</f>
        <v>0</v>
      </c>
      <c r="X48" s="41" t="n">
        <f aca="false">'縣200甲（新莊－港墘）上行'!V158</f>
        <v>0</v>
      </c>
      <c r="Y48" s="41" t="n">
        <f aca="false">'縣200甲（新莊－港墘）上行'!W158</f>
        <v>0</v>
      </c>
      <c r="Z48" s="41" t="n">
        <f aca="false">'縣200甲（新莊－港墘）上行'!X158</f>
        <v>0</v>
      </c>
      <c r="AA48" s="41" t="n">
        <f aca="false">'縣200甲（新莊－港墘）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200甲（新莊－港墘）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200甲（新莊－港墘）上行'!F159</f>
        <v>0</v>
      </c>
      <c r="K49" s="41" t="n">
        <f aca="false">'縣200甲（新莊－港墘）上行'!G159</f>
        <v>0</v>
      </c>
      <c r="L49" s="41" t="n">
        <f aca="false">'縣200甲（新莊－港墘）上行'!H159</f>
        <v>0</v>
      </c>
      <c r="M49" s="41" t="n">
        <f aca="false">'縣200甲（新莊－港墘）上行'!I159</f>
        <v>0</v>
      </c>
      <c r="N49" s="41" t="n">
        <f aca="false">'縣200甲（新莊－港墘）上行'!J159</f>
        <v>0</v>
      </c>
      <c r="O49" s="41" t="n">
        <f aca="false">'縣200甲（新莊－港墘）上行'!K159</f>
        <v>0</v>
      </c>
      <c r="P49" s="41" t="n">
        <f aca="false">'縣200甲（新莊－港墘）上行'!M159</f>
        <v>0</v>
      </c>
      <c r="Q49" s="41" t="n">
        <f aca="false">'縣200甲（新莊－港墘）上行'!N159</f>
        <v>0</v>
      </c>
      <c r="R49" s="41" t="n">
        <f aca="false">'縣200甲（新莊－港墘）上行'!O159</f>
        <v>0</v>
      </c>
      <c r="S49" s="41" t="n">
        <f aca="false">'縣200甲（新莊－港墘）上行'!P159</f>
        <v>0</v>
      </c>
      <c r="T49" s="41" t="n">
        <f aca="false">'縣200甲（新莊－港墘）上行'!Q159</f>
        <v>0</v>
      </c>
      <c r="U49" s="41" t="n">
        <f aca="false">'縣200甲（新莊－港墘）上行'!R159</f>
        <v>0</v>
      </c>
      <c r="V49" s="41" t="n">
        <f aca="false">'縣200甲（新莊－港墘）上行'!S159</f>
        <v>0</v>
      </c>
      <c r="W49" s="41" t="n">
        <f aca="false">'縣200甲（新莊－港墘）上行'!U159</f>
        <v>0</v>
      </c>
      <c r="X49" s="41" t="n">
        <f aca="false">'縣200甲（新莊－港墘）上行'!V159</f>
        <v>0</v>
      </c>
      <c r="Y49" s="41" t="n">
        <f aca="false">'縣200甲（新莊－港墘）上行'!W159</f>
        <v>0</v>
      </c>
      <c r="Z49" s="41" t="n">
        <f aca="false">'縣200甲（新莊－港墘）上行'!X159</f>
        <v>0</v>
      </c>
      <c r="AA49" s="41" t="n">
        <f aca="false">'縣200甲（新莊－港墘）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200甲（新莊－港墘）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200甲（新莊－港墘）上行'!F160</f>
        <v>0</v>
      </c>
      <c r="K50" s="41" t="n">
        <f aca="false">'縣200甲（新莊－港墘）上行'!G160</f>
        <v>0</v>
      </c>
      <c r="L50" s="41" t="n">
        <f aca="false">'縣200甲（新莊－港墘）上行'!H160</f>
        <v>0</v>
      </c>
      <c r="M50" s="41" t="n">
        <f aca="false">'縣200甲（新莊－港墘）上行'!I160</f>
        <v>0</v>
      </c>
      <c r="N50" s="41" t="n">
        <f aca="false">'縣200甲（新莊－港墘）上行'!J160</f>
        <v>0</v>
      </c>
      <c r="O50" s="41" t="n">
        <f aca="false">'縣200甲（新莊－港墘）上行'!K160</f>
        <v>0</v>
      </c>
      <c r="P50" s="41" t="n">
        <f aca="false">'縣200甲（新莊－港墘）上行'!M160</f>
        <v>0</v>
      </c>
      <c r="Q50" s="41" t="n">
        <f aca="false">'縣200甲（新莊－港墘）上行'!N160</f>
        <v>0</v>
      </c>
      <c r="R50" s="41" t="n">
        <f aca="false">'縣200甲（新莊－港墘）上行'!O160</f>
        <v>0</v>
      </c>
      <c r="S50" s="41" t="n">
        <f aca="false">'縣200甲（新莊－港墘）上行'!P160</f>
        <v>0</v>
      </c>
      <c r="T50" s="41" t="n">
        <f aca="false">'縣200甲（新莊－港墘）上行'!Q160</f>
        <v>0</v>
      </c>
      <c r="U50" s="41" t="n">
        <f aca="false">'縣200甲（新莊－港墘）上行'!R160</f>
        <v>0</v>
      </c>
      <c r="V50" s="41" t="n">
        <f aca="false">'縣200甲（新莊－港墘）上行'!S160</f>
        <v>0</v>
      </c>
      <c r="W50" s="41" t="n">
        <f aca="false">'縣200甲（新莊－港墘）上行'!U160</f>
        <v>0</v>
      </c>
      <c r="X50" s="41" t="n">
        <f aca="false">'縣200甲（新莊－港墘）上行'!V160</f>
        <v>0</v>
      </c>
      <c r="Y50" s="41" t="n">
        <f aca="false">'縣200甲（新莊－港墘）上行'!W160</f>
        <v>0</v>
      </c>
      <c r="Z50" s="41" t="n">
        <f aca="false">'縣200甲（新莊－港墘）上行'!X160</f>
        <v>0</v>
      </c>
      <c r="AA50" s="41" t="n">
        <f aca="false">'縣200甲（新莊－港墘）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200甲（新莊－港墘）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200甲（新莊－港墘）上行'!F161</f>
        <v>0</v>
      </c>
      <c r="K51" s="41" t="n">
        <f aca="false">'縣200甲（新莊－港墘）上行'!G161</f>
        <v>0</v>
      </c>
      <c r="L51" s="41" t="n">
        <f aca="false">'縣200甲（新莊－港墘）上行'!H161</f>
        <v>0</v>
      </c>
      <c r="M51" s="41" t="n">
        <f aca="false">'縣200甲（新莊－港墘）上行'!I161</f>
        <v>0</v>
      </c>
      <c r="N51" s="41" t="n">
        <f aca="false">'縣200甲（新莊－港墘）上行'!J161</f>
        <v>0</v>
      </c>
      <c r="O51" s="41" t="n">
        <f aca="false">'縣200甲（新莊－港墘）上行'!K161</f>
        <v>0</v>
      </c>
      <c r="P51" s="41" t="n">
        <f aca="false">'縣200甲（新莊－港墘）上行'!M161</f>
        <v>0</v>
      </c>
      <c r="Q51" s="41" t="n">
        <f aca="false">'縣200甲（新莊－港墘）上行'!N161</f>
        <v>0</v>
      </c>
      <c r="R51" s="41" t="n">
        <f aca="false">'縣200甲（新莊－港墘）上行'!O161</f>
        <v>0</v>
      </c>
      <c r="S51" s="41" t="n">
        <f aca="false">'縣200甲（新莊－港墘）上行'!P161</f>
        <v>0</v>
      </c>
      <c r="T51" s="41" t="n">
        <f aca="false">'縣200甲（新莊－港墘）上行'!Q161</f>
        <v>0</v>
      </c>
      <c r="U51" s="41" t="n">
        <f aca="false">'縣200甲（新莊－港墘）上行'!R161</f>
        <v>0</v>
      </c>
      <c r="V51" s="41" t="n">
        <f aca="false">'縣200甲（新莊－港墘）上行'!S161</f>
        <v>0</v>
      </c>
      <c r="W51" s="41" t="n">
        <f aca="false">'縣200甲（新莊－港墘）上行'!U161</f>
        <v>0</v>
      </c>
      <c r="X51" s="41" t="n">
        <f aca="false">'縣200甲（新莊－港墘）上行'!V161</f>
        <v>0</v>
      </c>
      <c r="Y51" s="41" t="n">
        <f aca="false">'縣200甲（新莊－港墘）上行'!W161</f>
        <v>0</v>
      </c>
      <c r="Z51" s="41" t="n">
        <f aca="false">'縣200甲（新莊－港墘）上行'!X161</f>
        <v>0</v>
      </c>
      <c r="AA51" s="41" t="n">
        <f aca="false">'縣200甲（新莊－港墘）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200甲（新莊－港墘）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200甲（新莊－港墘）上行'!F162</f>
        <v>0</v>
      </c>
      <c r="K52" s="41" t="n">
        <f aca="false">'縣200甲（新莊－港墘）上行'!G162</f>
        <v>0</v>
      </c>
      <c r="L52" s="41" t="n">
        <f aca="false">'縣200甲（新莊－港墘）上行'!H162</f>
        <v>0</v>
      </c>
      <c r="M52" s="41" t="n">
        <f aca="false">'縣200甲（新莊－港墘）上行'!I162</f>
        <v>0</v>
      </c>
      <c r="N52" s="41" t="n">
        <f aca="false">'縣200甲（新莊－港墘）上行'!J162</f>
        <v>0</v>
      </c>
      <c r="O52" s="41" t="n">
        <f aca="false">'縣200甲（新莊－港墘）上行'!K162</f>
        <v>0</v>
      </c>
      <c r="P52" s="41" t="n">
        <f aca="false">'縣200甲（新莊－港墘）上行'!M162</f>
        <v>0</v>
      </c>
      <c r="Q52" s="41" t="n">
        <f aca="false">'縣200甲（新莊－港墘）上行'!N162</f>
        <v>0</v>
      </c>
      <c r="R52" s="41" t="n">
        <f aca="false">'縣200甲（新莊－港墘）上行'!O162</f>
        <v>0</v>
      </c>
      <c r="S52" s="41" t="n">
        <f aca="false">'縣200甲（新莊－港墘）上行'!P162</f>
        <v>0</v>
      </c>
      <c r="T52" s="41" t="n">
        <f aca="false">'縣200甲（新莊－港墘）上行'!Q162</f>
        <v>0</v>
      </c>
      <c r="U52" s="41" t="n">
        <f aca="false">'縣200甲（新莊－港墘）上行'!R162</f>
        <v>0</v>
      </c>
      <c r="V52" s="41" t="n">
        <f aca="false">'縣200甲（新莊－港墘）上行'!S162</f>
        <v>0</v>
      </c>
      <c r="W52" s="41" t="n">
        <f aca="false">'縣200甲（新莊－港墘）上行'!U162</f>
        <v>0</v>
      </c>
      <c r="X52" s="41" t="n">
        <f aca="false">'縣200甲（新莊－港墘）上行'!V162</f>
        <v>0</v>
      </c>
      <c r="Y52" s="41" t="n">
        <f aca="false">'縣200甲（新莊－港墘）上行'!W162</f>
        <v>0</v>
      </c>
      <c r="Z52" s="41" t="n">
        <f aca="false">'縣200甲（新莊－港墘）上行'!X162</f>
        <v>0</v>
      </c>
      <c r="AA52" s="41" t="n">
        <f aca="false">'縣200甲（新莊－港墘）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200甲（新莊－港墘）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200甲（新莊－港墘）上行'!F163</f>
        <v>0</v>
      </c>
      <c r="K53" s="41" t="n">
        <f aca="false">'縣200甲（新莊－港墘）上行'!G163</f>
        <v>0</v>
      </c>
      <c r="L53" s="41" t="n">
        <f aca="false">'縣200甲（新莊－港墘）上行'!H163</f>
        <v>0</v>
      </c>
      <c r="M53" s="41" t="n">
        <f aca="false">'縣200甲（新莊－港墘）上行'!I163</f>
        <v>0</v>
      </c>
      <c r="N53" s="41" t="n">
        <f aca="false">'縣200甲（新莊－港墘）上行'!J163</f>
        <v>0</v>
      </c>
      <c r="O53" s="41" t="n">
        <f aca="false">'縣200甲（新莊－港墘）上行'!K163</f>
        <v>0</v>
      </c>
      <c r="P53" s="41" t="n">
        <f aca="false">'縣200甲（新莊－港墘）上行'!M163</f>
        <v>0</v>
      </c>
      <c r="Q53" s="41" t="n">
        <f aca="false">'縣200甲（新莊－港墘）上行'!N163</f>
        <v>0</v>
      </c>
      <c r="R53" s="41" t="n">
        <f aca="false">'縣200甲（新莊－港墘）上行'!O163</f>
        <v>0</v>
      </c>
      <c r="S53" s="41" t="n">
        <f aca="false">'縣200甲（新莊－港墘）上行'!P163</f>
        <v>0</v>
      </c>
      <c r="T53" s="41" t="n">
        <f aca="false">'縣200甲（新莊－港墘）上行'!Q163</f>
        <v>0</v>
      </c>
      <c r="U53" s="41" t="n">
        <f aca="false">'縣200甲（新莊－港墘）上行'!R163</f>
        <v>0</v>
      </c>
      <c r="V53" s="41" t="n">
        <f aca="false">'縣200甲（新莊－港墘）上行'!S163</f>
        <v>0</v>
      </c>
      <c r="W53" s="41" t="n">
        <f aca="false">'縣200甲（新莊－港墘）上行'!U163</f>
        <v>0</v>
      </c>
      <c r="X53" s="41" t="n">
        <f aca="false">'縣200甲（新莊－港墘）上行'!V163</f>
        <v>0</v>
      </c>
      <c r="Y53" s="41" t="n">
        <f aca="false">'縣200甲（新莊－港墘）上行'!W163</f>
        <v>0</v>
      </c>
      <c r="Z53" s="41" t="n">
        <f aca="false">'縣200甲（新莊－港墘）上行'!X163</f>
        <v>0</v>
      </c>
      <c r="AA53" s="41" t="n">
        <f aca="false">'縣200甲（新莊－港墘）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200甲（新莊－港墘）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200甲（新莊－港墘）上行'!F164</f>
        <v>0</v>
      </c>
      <c r="K54" s="41" t="n">
        <f aca="false">'縣200甲（新莊－港墘）上行'!G164</f>
        <v>0</v>
      </c>
      <c r="L54" s="41" t="n">
        <f aca="false">'縣200甲（新莊－港墘）上行'!H164</f>
        <v>0</v>
      </c>
      <c r="M54" s="41" t="n">
        <f aca="false">'縣200甲（新莊－港墘）上行'!I164</f>
        <v>0</v>
      </c>
      <c r="N54" s="41" t="n">
        <f aca="false">'縣200甲（新莊－港墘）上行'!J164</f>
        <v>0</v>
      </c>
      <c r="O54" s="41" t="n">
        <f aca="false">'縣200甲（新莊－港墘）上行'!K164</f>
        <v>0</v>
      </c>
      <c r="P54" s="41" t="n">
        <f aca="false">'縣200甲（新莊－港墘）上行'!M164</f>
        <v>0</v>
      </c>
      <c r="Q54" s="41" t="n">
        <f aca="false">'縣200甲（新莊－港墘）上行'!N164</f>
        <v>0</v>
      </c>
      <c r="R54" s="41" t="n">
        <f aca="false">'縣200甲（新莊－港墘）上行'!O164</f>
        <v>0</v>
      </c>
      <c r="S54" s="41" t="n">
        <f aca="false">'縣200甲（新莊－港墘）上行'!P164</f>
        <v>0</v>
      </c>
      <c r="T54" s="41" t="n">
        <f aca="false">'縣200甲（新莊－港墘）上行'!Q164</f>
        <v>0</v>
      </c>
      <c r="U54" s="41" t="n">
        <f aca="false">'縣200甲（新莊－港墘）上行'!R164</f>
        <v>0</v>
      </c>
      <c r="V54" s="41" t="n">
        <f aca="false">'縣200甲（新莊－港墘）上行'!S164</f>
        <v>0</v>
      </c>
      <c r="W54" s="41" t="n">
        <f aca="false">'縣200甲（新莊－港墘）上行'!U164</f>
        <v>0</v>
      </c>
      <c r="X54" s="41" t="n">
        <f aca="false">'縣200甲（新莊－港墘）上行'!V164</f>
        <v>0</v>
      </c>
      <c r="Y54" s="41" t="n">
        <f aca="false">'縣200甲（新莊－港墘）上行'!W164</f>
        <v>0</v>
      </c>
      <c r="Z54" s="41" t="n">
        <f aca="false">'縣200甲（新莊－港墘）上行'!X164</f>
        <v>0</v>
      </c>
      <c r="AA54" s="41" t="n">
        <f aca="false">'縣200甲（新莊－港墘）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200甲（新莊－港墘）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200甲（新莊－港墘）上行'!F165</f>
        <v>0</v>
      </c>
      <c r="K55" s="41" t="n">
        <f aca="false">'縣200甲（新莊－港墘）上行'!G165</f>
        <v>0</v>
      </c>
      <c r="L55" s="41" t="n">
        <f aca="false">'縣200甲（新莊－港墘）上行'!H165</f>
        <v>0</v>
      </c>
      <c r="M55" s="41" t="n">
        <f aca="false">'縣200甲（新莊－港墘）上行'!I165</f>
        <v>0</v>
      </c>
      <c r="N55" s="41" t="n">
        <f aca="false">'縣200甲（新莊－港墘）上行'!J165</f>
        <v>0</v>
      </c>
      <c r="O55" s="41" t="n">
        <f aca="false">'縣200甲（新莊－港墘）上行'!K165</f>
        <v>0</v>
      </c>
      <c r="P55" s="41" t="n">
        <f aca="false">'縣200甲（新莊－港墘）上行'!M165</f>
        <v>0</v>
      </c>
      <c r="Q55" s="41" t="n">
        <f aca="false">'縣200甲（新莊－港墘）上行'!N165</f>
        <v>0</v>
      </c>
      <c r="R55" s="41" t="n">
        <f aca="false">'縣200甲（新莊－港墘）上行'!O165</f>
        <v>0</v>
      </c>
      <c r="S55" s="41" t="n">
        <f aca="false">'縣200甲（新莊－港墘）上行'!P165</f>
        <v>0</v>
      </c>
      <c r="T55" s="41" t="n">
        <f aca="false">'縣200甲（新莊－港墘）上行'!Q165</f>
        <v>0</v>
      </c>
      <c r="U55" s="41" t="n">
        <f aca="false">'縣200甲（新莊－港墘）上行'!R165</f>
        <v>0</v>
      </c>
      <c r="V55" s="41" t="n">
        <f aca="false">'縣200甲（新莊－港墘）上行'!S165</f>
        <v>0</v>
      </c>
      <c r="W55" s="41" t="n">
        <f aca="false">'縣200甲（新莊－港墘）上行'!U165</f>
        <v>0</v>
      </c>
      <c r="X55" s="41" t="n">
        <f aca="false">'縣200甲（新莊－港墘）上行'!V165</f>
        <v>0</v>
      </c>
      <c r="Y55" s="41" t="n">
        <f aca="false">'縣200甲（新莊－港墘）上行'!W165</f>
        <v>0</v>
      </c>
      <c r="Z55" s="41" t="n">
        <f aca="false">'縣200甲（新莊－港墘）上行'!X165</f>
        <v>0</v>
      </c>
      <c r="AA55" s="41" t="n">
        <f aca="false">'縣200甲（新莊－港墘）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200甲（新莊－港墘）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200甲（新莊－港墘）上行'!F166</f>
        <v>0</v>
      </c>
      <c r="K56" s="41" t="n">
        <f aca="false">'縣200甲（新莊－港墘）上行'!G166</f>
        <v>0</v>
      </c>
      <c r="L56" s="41" t="n">
        <f aca="false">'縣200甲（新莊－港墘）上行'!H166</f>
        <v>0</v>
      </c>
      <c r="M56" s="41" t="n">
        <f aca="false">'縣200甲（新莊－港墘）上行'!I166</f>
        <v>0</v>
      </c>
      <c r="N56" s="41" t="n">
        <f aca="false">'縣200甲（新莊－港墘）上行'!J166</f>
        <v>0</v>
      </c>
      <c r="O56" s="41" t="n">
        <f aca="false">'縣200甲（新莊－港墘）上行'!K166</f>
        <v>0</v>
      </c>
      <c r="P56" s="41" t="n">
        <f aca="false">'縣200甲（新莊－港墘）上行'!M166</f>
        <v>0</v>
      </c>
      <c r="Q56" s="41" t="n">
        <f aca="false">'縣200甲（新莊－港墘）上行'!N166</f>
        <v>0</v>
      </c>
      <c r="R56" s="41" t="n">
        <f aca="false">'縣200甲（新莊－港墘）上行'!O166</f>
        <v>0</v>
      </c>
      <c r="S56" s="41" t="n">
        <f aca="false">'縣200甲（新莊－港墘）上行'!P166</f>
        <v>0</v>
      </c>
      <c r="T56" s="41" t="n">
        <f aca="false">'縣200甲（新莊－港墘）上行'!Q166</f>
        <v>0</v>
      </c>
      <c r="U56" s="41" t="n">
        <f aca="false">'縣200甲（新莊－港墘）上行'!R166</f>
        <v>0</v>
      </c>
      <c r="V56" s="41" t="n">
        <f aca="false">'縣200甲（新莊－港墘）上行'!S166</f>
        <v>0</v>
      </c>
      <c r="W56" s="41" t="n">
        <f aca="false">'縣200甲（新莊－港墘）上行'!U166</f>
        <v>0</v>
      </c>
      <c r="X56" s="41" t="n">
        <f aca="false">'縣200甲（新莊－港墘）上行'!V166</f>
        <v>0</v>
      </c>
      <c r="Y56" s="41" t="n">
        <f aca="false">'縣200甲（新莊－港墘）上行'!W166</f>
        <v>0</v>
      </c>
      <c r="Z56" s="41" t="n">
        <f aca="false">'縣200甲（新莊－港墘）上行'!X166</f>
        <v>0</v>
      </c>
      <c r="AA56" s="41" t="n">
        <f aca="false">'縣200甲（新莊－港墘）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200甲（新莊－港墘）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200甲（新莊－港墘）上行'!F167</f>
        <v>0</v>
      </c>
      <c r="K57" s="41" t="n">
        <f aca="false">'縣200甲（新莊－港墘）上行'!G167</f>
        <v>0</v>
      </c>
      <c r="L57" s="41" t="n">
        <f aca="false">'縣200甲（新莊－港墘）上行'!H167</f>
        <v>0</v>
      </c>
      <c r="M57" s="41" t="n">
        <f aca="false">'縣200甲（新莊－港墘）上行'!I167</f>
        <v>0</v>
      </c>
      <c r="N57" s="41" t="n">
        <f aca="false">'縣200甲（新莊－港墘）上行'!J167</f>
        <v>0</v>
      </c>
      <c r="O57" s="41" t="n">
        <f aca="false">'縣200甲（新莊－港墘）上行'!K167</f>
        <v>0</v>
      </c>
      <c r="P57" s="41" t="n">
        <f aca="false">'縣200甲（新莊－港墘）上行'!M167</f>
        <v>0</v>
      </c>
      <c r="Q57" s="41" t="n">
        <f aca="false">'縣200甲（新莊－港墘）上行'!N167</f>
        <v>0</v>
      </c>
      <c r="R57" s="41" t="n">
        <f aca="false">'縣200甲（新莊－港墘）上行'!O167</f>
        <v>0</v>
      </c>
      <c r="S57" s="41" t="n">
        <f aca="false">'縣200甲（新莊－港墘）上行'!P167</f>
        <v>0</v>
      </c>
      <c r="T57" s="41" t="n">
        <f aca="false">'縣200甲（新莊－港墘）上行'!Q167</f>
        <v>0</v>
      </c>
      <c r="U57" s="41" t="n">
        <f aca="false">'縣200甲（新莊－港墘）上行'!R167</f>
        <v>0</v>
      </c>
      <c r="V57" s="41" t="n">
        <f aca="false">'縣200甲（新莊－港墘）上行'!S167</f>
        <v>0</v>
      </c>
      <c r="W57" s="41" t="n">
        <f aca="false">'縣200甲（新莊－港墘）上行'!U167</f>
        <v>0</v>
      </c>
      <c r="X57" s="41" t="n">
        <f aca="false">'縣200甲（新莊－港墘）上行'!V167</f>
        <v>0</v>
      </c>
      <c r="Y57" s="41" t="n">
        <f aca="false">'縣200甲（新莊－港墘）上行'!W167</f>
        <v>0</v>
      </c>
      <c r="Z57" s="41" t="n">
        <f aca="false">'縣200甲（新莊－港墘）上行'!X167</f>
        <v>0</v>
      </c>
      <c r="AA57" s="41" t="n">
        <f aca="false">'縣200甲（新莊－港墘）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200甲（新莊－港墘）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200甲（新莊－港墘）上行'!F168</f>
        <v>0</v>
      </c>
      <c r="K58" s="41" t="n">
        <f aca="false">'縣200甲（新莊－港墘）上行'!G168</f>
        <v>0</v>
      </c>
      <c r="L58" s="41" t="n">
        <f aca="false">'縣200甲（新莊－港墘）上行'!H168</f>
        <v>0</v>
      </c>
      <c r="M58" s="41" t="n">
        <f aca="false">'縣200甲（新莊－港墘）上行'!I168</f>
        <v>0</v>
      </c>
      <c r="N58" s="41" t="n">
        <f aca="false">'縣200甲（新莊－港墘）上行'!J168</f>
        <v>0</v>
      </c>
      <c r="O58" s="41" t="n">
        <f aca="false">'縣200甲（新莊－港墘）上行'!K168</f>
        <v>0</v>
      </c>
      <c r="P58" s="41" t="n">
        <f aca="false">'縣200甲（新莊－港墘）上行'!M168</f>
        <v>0</v>
      </c>
      <c r="Q58" s="41" t="n">
        <f aca="false">'縣200甲（新莊－港墘）上行'!N168</f>
        <v>0</v>
      </c>
      <c r="R58" s="41" t="n">
        <f aca="false">'縣200甲（新莊－港墘）上行'!O168</f>
        <v>0</v>
      </c>
      <c r="S58" s="41" t="n">
        <f aca="false">'縣200甲（新莊－港墘）上行'!P168</f>
        <v>0</v>
      </c>
      <c r="T58" s="41" t="n">
        <f aca="false">'縣200甲（新莊－港墘）上行'!Q168</f>
        <v>0</v>
      </c>
      <c r="U58" s="41" t="n">
        <f aca="false">'縣200甲（新莊－港墘）上行'!R168</f>
        <v>0</v>
      </c>
      <c r="V58" s="41" t="n">
        <f aca="false">'縣200甲（新莊－港墘）上行'!S168</f>
        <v>0</v>
      </c>
      <c r="W58" s="41" t="n">
        <f aca="false">'縣200甲（新莊－港墘）上行'!U168</f>
        <v>0</v>
      </c>
      <c r="X58" s="41" t="n">
        <f aca="false">'縣200甲（新莊－港墘）上行'!V168</f>
        <v>0</v>
      </c>
      <c r="Y58" s="41" t="n">
        <f aca="false">'縣200甲（新莊－港墘）上行'!W168</f>
        <v>0</v>
      </c>
      <c r="Z58" s="41" t="n">
        <f aca="false">'縣200甲（新莊－港墘）上行'!X168</f>
        <v>0</v>
      </c>
      <c r="AA58" s="41" t="n">
        <f aca="false">'縣200甲（新莊－港墘）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200甲（新莊－港墘）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200甲（新莊－港墘）上行'!F169</f>
        <v>0</v>
      </c>
      <c r="K59" s="41" t="n">
        <f aca="false">'縣200甲（新莊－港墘）上行'!G169</f>
        <v>0</v>
      </c>
      <c r="L59" s="41" t="n">
        <f aca="false">'縣200甲（新莊－港墘）上行'!H169</f>
        <v>0</v>
      </c>
      <c r="M59" s="41" t="n">
        <f aca="false">'縣200甲（新莊－港墘）上行'!I169</f>
        <v>0</v>
      </c>
      <c r="N59" s="41" t="n">
        <f aca="false">'縣200甲（新莊－港墘）上行'!J169</f>
        <v>0</v>
      </c>
      <c r="O59" s="41" t="n">
        <f aca="false">'縣200甲（新莊－港墘）上行'!K169</f>
        <v>0</v>
      </c>
      <c r="P59" s="41" t="n">
        <f aca="false">'縣200甲（新莊－港墘）上行'!M169</f>
        <v>0</v>
      </c>
      <c r="Q59" s="41" t="n">
        <f aca="false">'縣200甲（新莊－港墘）上行'!N169</f>
        <v>0</v>
      </c>
      <c r="R59" s="41" t="n">
        <f aca="false">'縣200甲（新莊－港墘）上行'!O169</f>
        <v>0</v>
      </c>
      <c r="S59" s="41" t="n">
        <f aca="false">'縣200甲（新莊－港墘）上行'!P169</f>
        <v>0</v>
      </c>
      <c r="T59" s="41" t="n">
        <f aca="false">'縣200甲（新莊－港墘）上行'!Q169</f>
        <v>0</v>
      </c>
      <c r="U59" s="41" t="n">
        <f aca="false">'縣200甲（新莊－港墘）上行'!R169</f>
        <v>0</v>
      </c>
      <c r="V59" s="41" t="n">
        <f aca="false">'縣200甲（新莊－港墘）上行'!S169</f>
        <v>0</v>
      </c>
      <c r="W59" s="41" t="n">
        <f aca="false">'縣200甲（新莊－港墘）上行'!U169</f>
        <v>0</v>
      </c>
      <c r="X59" s="41" t="n">
        <f aca="false">'縣200甲（新莊－港墘）上行'!V169</f>
        <v>0</v>
      </c>
      <c r="Y59" s="41" t="n">
        <f aca="false">'縣200甲（新莊－港墘）上行'!W169</f>
        <v>0</v>
      </c>
      <c r="Z59" s="41" t="n">
        <f aca="false">'縣200甲（新莊－港墘）上行'!X169</f>
        <v>0</v>
      </c>
      <c r="AA59" s="41" t="n">
        <f aca="false">'縣200甲（新莊－港墘）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200甲（新莊－港墘）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200甲（新莊－港墘）上行'!F170</f>
        <v>0</v>
      </c>
      <c r="K60" s="41" t="n">
        <f aca="false">'縣200甲（新莊－港墘）上行'!G170</f>
        <v>0</v>
      </c>
      <c r="L60" s="41" t="n">
        <f aca="false">'縣200甲（新莊－港墘）上行'!H170</f>
        <v>0</v>
      </c>
      <c r="M60" s="41" t="n">
        <f aca="false">'縣200甲（新莊－港墘）上行'!I170</f>
        <v>0</v>
      </c>
      <c r="N60" s="41" t="n">
        <f aca="false">'縣200甲（新莊－港墘）上行'!J170</f>
        <v>0</v>
      </c>
      <c r="O60" s="41" t="n">
        <f aca="false">'縣200甲（新莊－港墘）上行'!K170</f>
        <v>0</v>
      </c>
      <c r="P60" s="41" t="n">
        <f aca="false">'縣200甲（新莊－港墘）上行'!M170</f>
        <v>0</v>
      </c>
      <c r="Q60" s="41" t="n">
        <f aca="false">'縣200甲（新莊－港墘）上行'!N170</f>
        <v>0</v>
      </c>
      <c r="R60" s="41" t="n">
        <f aca="false">'縣200甲（新莊－港墘）上行'!O170</f>
        <v>0</v>
      </c>
      <c r="S60" s="41" t="n">
        <f aca="false">'縣200甲（新莊－港墘）上行'!P170</f>
        <v>0</v>
      </c>
      <c r="T60" s="41" t="n">
        <f aca="false">'縣200甲（新莊－港墘）上行'!Q170</f>
        <v>0</v>
      </c>
      <c r="U60" s="41" t="n">
        <f aca="false">'縣200甲（新莊－港墘）上行'!R170</f>
        <v>0</v>
      </c>
      <c r="V60" s="41" t="n">
        <f aca="false">'縣200甲（新莊－港墘）上行'!S170</f>
        <v>0</v>
      </c>
      <c r="W60" s="41" t="n">
        <f aca="false">'縣200甲（新莊－港墘）上行'!U170</f>
        <v>0</v>
      </c>
      <c r="X60" s="41" t="n">
        <f aca="false">'縣200甲（新莊－港墘）上行'!V170</f>
        <v>0</v>
      </c>
      <c r="Y60" s="41" t="n">
        <f aca="false">'縣200甲（新莊－港墘）上行'!W170</f>
        <v>0</v>
      </c>
      <c r="Z60" s="41" t="n">
        <f aca="false">'縣200甲（新莊－港墘）上行'!X170</f>
        <v>0</v>
      </c>
      <c r="AA60" s="41" t="n">
        <f aca="false">'縣200甲（新莊－港墘）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16</v>
      </c>
      <c r="C61" s="21" t="s">
        <v>130</v>
      </c>
      <c r="D61" s="21" t="s">
        <v>129</v>
      </c>
      <c r="E61" s="21" t="s">
        <v>125</v>
      </c>
      <c r="F61" s="40" t="n">
        <f aca="false">H69</f>
        <v>3.83333333333333</v>
      </c>
      <c r="G61" s="55" t="n">
        <f aca="false">'縣200甲（新莊－港墘）上行'!B171/60</f>
        <v>4.08888888888889</v>
      </c>
      <c r="H61" s="40" t="n">
        <f aca="false">F61*1000/G61*0.06</f>
        <v>56.25</v>
      </c>
      <c r="I61" s="40" t="n">
        <f aca="false">F61*1000/(G61*60-SUM(J61:W61))*3.6</f>
        <v>56.25</v>
      </c>
      <c r="J61" s="41" t="n">
        <f aca="false">'縣200甲（新莊－港墘）上行'!F171</f>
        <v>0</v>
      </c>
      <c r="K61" s="41" t="n">
        <f aca="false">'縣200甲（新莊－港墘）上行'!G171</f>
        <v>0</v>
      </c>
      <c r="L61" s="41" t="n">
        <f aca="false">'縣200甲（新莊－港墘）上行'!H171</f>
        <v>0</v>
      </c>
      <c r="M61" s="41" t="n">
        <f aca="false">'縣200甲（新莊－港墘）上行'!I171</f>
        <v>0</v>
      </c>
      <c r="N61" s="41" t="n">
        <f aca="false">'縣200甲（新莊－港墘）上行'!J171</f>
        <v>0</v>
      </c>
      <c r="O61" s="41" t="n">
        <f aca="false">'縣200甲（新莊－港墘）上行'!K171</f>
        <v>0</v>
      </c>
      <c r="P61" s="41" t="n">
        <f aca="false">'縣200甲（新莊－港墘）上行'!M171</f>
        <v>0</v>
      </c>
      <c r="Q61" s="41" t="n">
        <f aca="false">'縣200甲（新莊－港墘）上行'!N171</f>
        <v>0</v>
      </c>
      <c r="R61" s="41" t="n">
        <f aca="false">'縣200甲（新莊－港墘）上行'!O171</f>
        <v>0</v>
      </c>
      <c r="S61" s="41" t="n">
        <f aca="false">'縣200甲（新莊－港墘）上行'!P171</f>
        <v>0</v>
      </c>
      <c r="T61" s="41" t="n">
        <f aca="false">'縣200甲（新莊－港墘）上行'!Q171</f>
        <v>0</v>
      </c>
      <c r="U61" s="41" t="n">
        <f aca="false">'縣200甲（新莊－港墘）上行'!R171</f>
        <v>0</v>
      </c>
      <c r="V61" s="41" t="n">
        <f aca="false">'縣200甲（新莊－港墘）上行'!S171</f>
        <v>0</v>
      </c>
      <c r="W61" s="41" t="n">
        <f aca="false">'縣200甲（新莊－港墘）上行'!U171</f>
        <v>0</v>
      </c>
      <c r="X61" s="41" t="n">
        <f aca="false">'縣200甲（新莊－港墘）上行'!V171</f>
        <v>0</v>
      </c>
      <c r="Y61" s="41" t="n">
        <f aca="false">'縣200甲（新莊－港墘）上行'!W171</f>
        <v>0</v>
      </c>
      <c r="Z61" s="41" t="n">
        <f aca="false">'縣200甲（新莊－港墘）上行'!X171</f>
        <v>1</v>
      </c>
      <c r="AA61" s="41" t="n">
        <f aca="false">'縣200甲（新莊－港墘）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3.83333333333333</v>
      </c>
      <c r="G62" s="55" t="n">
        <f aca="false">SUM(G38:G61)</f>
        <v>4.08888888888889</v>
      </c>
      <c r="H62" s="40" t="n">
        <f aca="false">F62*1000/G62*0.06</f>
        <v>56.25</v>
      </c>
      <c r="I62" s="40" t="n">
        <f aca="false">F62*1000/(G62*60-SUM(J62:W62))*3.6</f>
        <v>56.25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29</v>
      </c>
      <c r="C69" s="21" t="s">
        <v>125</v>
      </c>
      <c r="D69" s="21" t="s">
        <v>116</v>
      </c>
      <c r="E69" s="21" t="s">
        <v>130</v>
      </c>
      <c r="F69" s="66" t="n">
        <f aca="false">'縣200甲（新莊－港墘）下行'!E148</f>
        <v>3.8</v>
      </c>
      <c r="G69" s="66" t="n">
        <f aca="false">'縣200甲（新莊－港墘）上行'!E171</f>
        <v>3.86666666666667</v>
      </c>
      <c r="H69" s="66" t="n">
        <f aca="false">(F69+G69)/2</f>
        <v>3.83333333333333</v>
      </c>
      <c r="I69" s="67" t="n">
        <f aca="false">G5</f>
        <v>3.81666666666667</v>
      </c>
      <c r="J69" s="68" t="n">
        <f aca="false">H69*1000/I69*0.06</f>
        <v>60.2620087336244</v>
      </c>
      <c r="K69" s="67" t="n">
        <f aca="false">SUM(J5:W5)/60</f>
        <v>0</v>
      </c>
      <c r="L69" s="67" t="n">
        <f aca="false">G61</f>
        <v>4.08888888888889</v>
      </c>
      <c r="M69" s="68" t="n">
        <f aca="false">H69*1000/L69*0.06</f>
        <v>56.25</v>
      </c>
      <c r="N69" s="67" t="n">
        <f aca="false">SUM(J61:W61)/60</f>
        <v>0</v>
      </c>
      <c r="O69" s="67" t="n">
        <f aca="false">(I69+L69)/2</f>
        <v>3.95277777777778</v>
      </c>
      <c r="P69" s="68" t="n">
        <f aca="false">H69*1000/O69*0.06</f>
        <v>58.1869290231904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縣200甲（新莊－港墘）下行'!E149</f>
        <v>0</v>
      </c>
      <c r="G70" s="66" t="n">
        <f aca="false">'縣200甲（新莊－港墘）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200甲（新莊－港墘）下行'!E150</f>
        <v>0</v>
      </c>
      <c r="G71" s="66" t="n">
        <f aca="false">'縣200甲（新莊－港墘）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200甲（新莊－港墘）下行'!E151</f>
        <v>0</v>
      </c>
      <c r="G72" s="66" t="n">
        <f aca="false">'縣200甲（新莊－港墘）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200甲（新莊－港墘）下行'!E152</f>
        <v>0</v>
      </c>
      <c r="G73" s="66" t="n">
        <f aca="false">'縣200甲（新莊－港墘）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200甲（新莊－港墘）下行'!E153</f>
        <v>0</v>
      </c>
      <c r="G74" s="66" t="n">
        <f aca="false">'縣200甲（新莊－港墘）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200甲（新莊－港墘）下行'!E154</f>
        <v>0</v>
      </c>
      <c r="G75" s="66" t="n">
        <f aca="false">'縣200甲（新莊－港墘）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200甲（新莊－港墘）下行'!E155</f>
        <v>0</v>
      </c>
      <c r="G76" s="66" t="n">
        <f aca="false">'縣200甲（新莊－港墘）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200甲（新莊－港墘）下行'!E156</f>
        <v>0</v>
      </c>
      <c r="G77" s="66" t="n">
        <f aca="false">'縣200甲（新莊－港墘）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200甲（新莊－港墘）下行'!E157</f>
        <v>0</v>
      </c>
      <c r="G78" s="66" t="n">
        <f aca="false">'縣200甲（新莊－港墘）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200甲（新莊－港墘）下行'!E158</f>
        <v>0</v>
      </c>
      <c r="G79" s="66" t="n">
        <f aca="false">'縣200甲（新莊－港墘）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200甲（新莊－港墘）下行'!E159</f>
        <v>0</v>
      </c>
      <c r="G80" s="66" t="n">
        <f aca="false">'縣200甲（新莊－港墘）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200甲（新莊－港墘）下行'!E160</f>
        <v>0</v>
      </c>
      <c r="G81" s="66" t="n">
        <f aca="false">'縣200甲（新莊－港墘）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200甲（新莊－港墘）下行'!E161</f>
        <v>0</v>
      </c>
      <c r="G82" s="66" t="n">
        <f aca="false">'縣200甲（新莊－港墘）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200甲（新莊－港墘）下行'!E162</f>
        <v>0</v>
      </c>
      <c r="G83" s="66" t="n">
        <f aca="false">'縣200甲（新莊－港墘）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200甲（新莊－港墘）下行'!E163</f>
        <v>0</v>
      </c>
      <c r="G84" s="66" t="n">
        <f aca="false">'縣200甲（新莊－港墘）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200甲（新莊－港墘）下行'!E164</f>
        <v>0</v>
      </c>
      <c r="G85" s="66" t="n">
        <f aca="false">'縣200甲（新莊－港墘）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200甲（新莊－港墘）下行'!E165</f>
        <v>0</v>
      </c>
      <c r="G86" s="66" t="n">
        <f aca="false">'縣200甲（新莊－港墘）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200甲（新莊－港墘）下行'!E166</f>
        <v>0</v>
      </c>
      <c r="G87" s="66" t="n">
        <f aca="false">'縣200甲（新莊－港墘）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200甲（新莊－港墘）下行'!E167</f>
        <v>0</v>
      </c>
      <c r="G88" s="66" t="n">
        <f aca="false">'縣200甲（新莊－港墘）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200甲（新莊－港墘）下行'!E168</f>
        <v>0</v>
      </c>
      <c r="G89" s="66" t="n">
        <f aca="false">'縣200甲（新莊－港墘）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200甲（新莊－港墘）下行'!E169</f>
        <v>0</v>
      </c>
      <c r="G90" s="66" t="n">
        <f aca="false">'縣200甲（新莊－港墘）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8" hidden="true" customHeight="tru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200甲（新莊－港墘）下行'!E170</f>
        <v>0</v>
      </c>
      <c r="G91" s="66" t="n">
        <f aca="false">'縣200甲（新莊－港墘）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200甲（新莊－港墘）下行'!E171</f>
        <v>0</v>
      </c>
      <c r="G92" s="66" t="n">
        <f aca="false">'縣200甲（新莊－港墘）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3.83333333333333</v>
      </c>
      <c r="I93" s="67" t="n">
        <f aca="false">SUM(I69:I92)</f>
        <v>3.81666666666667</v>
      </c>
      <c r="J93" s="68" t="n">
        <f aca="false">H93*1000/I93*0.06</f>
        <v>60.2620087336244</v>
      </c>
      <c r="K93" s="67" t="n">
        <f aca="false">SUM(K69:K92)</f>
        <v>0</v>
      </c>
      <c r="L93" s="67" t="n">
        <f aca="false">SUM(L69:L92)</f>
        <v>4.08888888888889</v>
      </c>
      <c r="M93" s="68" t="n">
        <f aca="false">H93*1000/L93*0.06</f>
        <v>56.25</v>
      </c>
      <c r="N93" s="67" t="n">
        <f aca="false">SUM(N69:N92)</f>
        <v>0</v>
      </c>
      <c r="O93" s="67" t="n">
        <f aca="false">SUM(O69:O92)</f>
        <v>3.95277777777778</v>
      </c>
      <c r="P93" s="68" t="n">
        <f aca="false">H93*1000/O93*0.06</f>
        <v>58.1869290231904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6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  <c r="W107" s="19"/>
      <c r="AA107" s="20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F110" s="75"/>
      <c r="G110" s="75"/>
      <c r="H110" s="75"/>
      <c r="I110" s="75"/>
      <c r="J110" s="75"/>
      <c r="W110" s="19"/>
      <c r="AA110" s="20"/>
      <c r="AB110" s="16"/>
      <c r="AC110" s="0"/>
    </row>
    <row r="111" customFormat="false" ht="16.2" hidden="false" customHeight="false" outlineLevel="0" collapsed="false">
      <c r="F111" s="75"/>
      <c r="G111" s="75"/>
      <c r="H111" s="75"/>
      <c r="I111" s="75"/>
      <c r="J111" s="75"/>
      <c r="W111" s="19"/>
      <c r="AA111" s="20"/>
      <c r="AB111" s="16"/>
      <c r="AC111" s="0"/>
    </row>
    <row r="112" customFormat="false" ht="16.2" hidden="false" customHeight="false" outlineLevel="0" collapsed="false">
      <c r="F112" s="75"/>
      <c r="G112" s="75"/>
      <c r="H112" s="75"/>
      <c r="I112" s="75"/>
      <c r="J112" s="75"/>
      <c r="W112" s="19"/>
      <c r="AA112" s="20"/>
      <c r="AB112" s="16"/>
      <c r="AC112" s="0"/>
    </row>
    <row r="113" customFormat="false" ht="16.2" hidden="false" customHeight="false" outlineLevel="0" collapsed="false">
      <c r="F113" s="75"/>
      <c r="G113" s="75"/>
      <c r="H113" s="75"/>
      <c r="I113" s="75"/>
      <c r="J113" s="75"/>
      <c r="W113" s="19"/>
      <c r="AA113" s="20"/>
      <c r="AB113" s="16"/>
      <c r="AC113" s="0"/>
    </row>
    <row r="114" customFormat="false" ht="16.2" hidden="false" customHeight="false" outlineLevel="0" collapsed="false">
      <c r="F114" s="75"/>
      <c r="G114" s="75"/>
      <c r="H114" s="75"/>
      <c r="I114" s="75"/>
      <c r="J114" s="75"/>
      <c r="W114" s="19"/>
      <c r="AA114" s="20"/>
      <c r="AB114" s="16"/>
      <c r="AC114" s="0"/>
    </row>
    <row r="115" customFormat="false" ht="16.2" hidden="false" customHeight="false" outlineLevel="0" collapsed="false">
      <c r="F115" s="75"/>
      <c r="G115" s="75"/>
      <c r="H115" s="75"/>
      <c r="I115" s="75"/>
      <c r="J115" s="75"/>
      <c r="W115" s="19"/>
      <c r="AA115" s="20"/>
      <c r="AB115" s="16"/>
      <c r="AC115" s="0"/>
    </row>
    <row r="116" customFormat="false" ht="16.2" hidden="false" customHeight="false" outlineLevel="0" collapsed="false">
      <c r="F116" s="75"/>
      <c r="G116" s="75"/>
      <c r="H116" s="75"/>
      <c r="I116" s="75"/>
      <c r="J116" s="75"/>
      <c r="W116" s="19"/>
      <c r="AA116" s="20"/>
      <c r="AB116" s="16"/>
      <c r="AC116" s="0"/>
    </row>
    <row r="117" customFormat="false" ht="16.2" hidden="false" customHeight="false" outlineLevel="0" collapsed="false">
      <c r="F117" s="75"/>
      <c r="G117" s="75"/>
      <c r="H117" s="75"/>
      <c r="I117" s="75"/>
      <c r="J117" s="75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  <c r="W118" s="19"/>
      <c r="AA118" s="20"/>
      <c r="AB118" s="16"/>
      <c r="AC118" s="0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W119" s="19"/>
      <c r="AA119" s="20"/>
      <c r="AB119" s="16"/>
      <c r="AC119" s="0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  <c r="W120" s="19"/>
      <c r="AA120" s="20"/>
      <c r="AB120" s="16"/>
      <c r="AC120" s="0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  <c r="W121" s="19"/>
      <c r="AA121" s="20"/>
      <c r="AB121" s="16"/>
      <c r="AC121" s="0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  <c r="W122" s="19"/>
      <c r="AA122" s="20"/>
      <c r="AB122" s="16"/>
      <c r="AC122" s="0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  <c r="W123" s="19"/>
      <c r="AA123" s="20"/>
      <c r="AB123" s="16"/>
      <c r="AC123" s="0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  <c r="W124" s="19"/>
      <c r="AA124" s="20"/>
      <c r="AB124" s="16"/>
      <c r="AC124" s="0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  <c r="W125" s="19"/>
      <c r="AA125" s="20"/>
      <c r="AB125" s="16"/>
      <c r="AC125" s="0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  <c r="W126" s="19"/>
      <c r="AA126" s="20"/>
      <c r="AB126" s="16"/>
      <c r="AC126" s="0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  <c r="W127" s="19"/>
      <c r="AA127" s="20"/>
      <c r="AB127" s="16"/>
      <c r="AC127" s="0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  <c r="W128" s="19"/>
      <c r="AA128" s="20"/>
      <c r="AB128" s="16"/>
      <c r="AC128" s="0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  <c r="W129" s="19"/>
      <c r="AA129" s="20"/>
      <c r="AB129" s="16"/>
      <c r="AC129" s="0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  <c r="W130" s="19"/>
      <c r="AA130" s="20"/>
      <c r="AB130" s="16"/>
      <c r="AC130" s="0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6"/>
      <c r="G195" s="16"/>
      <c r="H195" s="16"/>
      <c r="W195" s="19"/>
      <c r="AA195" s="20"/>
      <c r="AB195" s="16"/>
      <c r="AC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customFormat="false" ht="16.2" hidden="false" customHeight="false" outlineLevel="0" collapsed="false">
      <c r="W458" s="19"/>
      <c r="AA458" s="20"/>
      <c r="AB458" s="16"/>
      <c r="AC458" s="0"/>
    </row>
    <row r="459" customFormat="false" ht="16.2" hidden="false" customHeight="false" outlineLevel="0" collapsed="false">
      <c r="W459" s="19"/>
      <c r="AA459" s="20"/>
      <c r="AB459" s="16"/>
      <c r="AC459" s="0"/>
    </row>
    <row r="460" customFormat="false" ht="16.2" hidden="false" customHeight="false" outlineLevel="0" collapsed="false">
      <c r="W460" s="19"/>
      <c r="AA460" s="20"/>
      <c r="AB460" s="16"/>
      <c r="AC460" s="0"/>
    </row>
    <row r="461" customFormat="false" ht="16.2" hidden="false" customHeight="false" outlineLevel="0" collapsed="false">
      <c r="W461" s="19"/>
      <c r="AA461" s="20"/>
      <c r="AB461" s="16"/>
      <c r="AC461" s="0"/>
    </row>
    <row r="462" customFormat="false" ht="16.2" hidden="false" customHeight="false" outlineLevel="0" collapsed="false">
      <c r="W462" s="19"/>
      <c r="AA462" s="20"/>
      <c r="AB462" s="16"/>
      <c r="AC462" s="0"/>
    </row>
    <row r="463" customFormat="false" ht="16.2" hidden="false" customHeight="false" outlineLevel="0" collapsed="false">
      <c r="W463" s="19"/>
      <c r="AA463" s="20"/>
      <c r="AB463" s="16"/>
      <c r="AC463" s="0"/>
    </row>
    <row r="464" customFormat="false" ht="16.2" hidden="false" customHeight="false" outlineLevel="0" collapsed="false">
      <c r="W464" s="19"/>
      <c r="AA464" s="20"/>
      <c r="AB464" s="16"/>
      <c r="AC464" s="0"/>
    </row>
    <row r="465" customFormat="false" ht="16.2" hidden="false" customHeight="false" outlineLevel="0" collapsed="false">
      <c r="W465" s="19"/>
      <c r="AA465" s="20"/>
      <c r="AB465" s="16"/>
      <c r="AC465" s="0"/>
    </row>
    <row r="466" customFormat="false" ht="16.2" hidden="false" customHeight="false" outlineLevel="0" collapsed="false">
      <c r="W466" s="19"/>
      <c r="AA466" s="20"/>
      <c r="AB466" s="16"/>
      <c r="AC466" s="0"/>
    </row>
    <row r="467" customFormat="false" ht="16.2" hidden="false" customHeight="false" outlineLevel="0" collapsed="false">
      <c r="W467" s="19"/>
      <c r="AA467" s="20"/>
      <c r="AB467" s="16"/>
      <c r="AC467" s="0"/>
    </row>
    <row r="468" customFormat="false" ht="16.2" hidden="false" customHeight="false" outlineLevel="0" collapsed="false">
      <c r="W468" s="19"/>
      <c r="AA468" s="20"/>
      <c r="AB468" s="16"/>
      <c r="AC468" s="0"/>
    </row>
    <row r="469" customFormat="false" ht="16.2" hidden="false" customHeight="false" outlineLevel="0" collapsed="false">
      <c r="W469" s="19"/>
      <c r="AA469" s="20"/>
      <c r="AB469" s="16"/>
      <c r="AC469" s="0"/>
    </row>
    <row r="470" customFormat="false" ht="16.2" hidden="false" customHeight="false" outlineLevel="0" collapsed="false">
      <c r="W470" s="19"/>
      <c r="AA470" s="20"/>
      <c r="AB470" s="16"/>
      <c r="AC470" s="0"/>
    </row>
    <row r="471" customFormat="false" ht="16.2" hidden="false" customHeight="false" outlineLevel="0" collapsed="false">
      <c r="W471" s="19"/>
      <c r="AA471" s="20"/>
      <c r="AB471" s="16"/>
      <c r="AC471" s="0"/>
    </row>
    <row r="472" customFormat="false" ht="16.2" hidden="false" customHeight="false" outlineLevel="0" collapsed="false">
      <c r="W472" s="19"/>
      <c r="AA472" s="20"/>
      <c r="AB472" s="16"/>
      <c r="AC472" s="0"/>
    </row>
    <row r="473" customFormat="false" ht="16.2" hidden="false" customHeight="false" outlineLevel="0" collapsed="false">
      <c r="W473" s="19"/>
      <c r="AA473" s="20"/>
      <c r="AB473" s="16"/>
      <c r="AC473" s="0"/>
    </row>
    <row r="474" customFormat="false" ht="16.2" hidden="false" customHeight="false" outlineLevel="0" collapsed="false">
      <c r="W474" s="19"/>
      <c r="AA474" s="20"/>
      <c r="AB474" s="16"/>
      <c r="AC474" s="0"/>
    </row>
    <row r="475" customFormat="false" ht="16.2" hidden="false" customHeight="false" outlineLevel="0" collapsed="false">
      <c r="W475" s="19"/>
      <c r="AA475" s="20"/>
      <c r="AB475" s="16"/>
      <c r="AC475" s="0"/>
    </row>
    <row r="476" customFormat="false" ht="16.2" hidden="false" customHeight="false" outlineLevel="0" collapsed="false">
      <c r="W476" s="19"/>
      <c r="AA476" s="20"/>
      <c r="AB476" s="16"/>
      <c r="AC476" s="0"/>
    </row>
    <row r="477" customFormat="false" ht="16.2" hidden="false" customHeight="false" outlineLevel="0" collapsed="false">
      <c r="W477" s="19"/>
      <c r="AA477" s="20"/>
      <c r="AB477" s="16"/>
      <c r="AC477" s="0"/>
    </row>
    <row r="478" customFormat="false" ht="16.2" hidden="false" customHeight="false" outlineLevel="0" collapsed="false">
      <c r="W478" s="19"/>
      <c r="AA478" s="20"/>
      <c r="AB478" s="16"/>
      <c r="AC478" s="0"/>
    </row>
    <row r="479" customFormat="false" ht="16.2" hidden="false" customHeight="false" outlineLevel="0" collapsed="false">
      <c r="W479" s="19"/>
      <c r="AA479" s="20"/>
      <c r="AB479" s="16"/>
      <c r="AC479" s="0"/>
    </row>
    <row r="480" customFormat="false" ht="16.2" hidden="false" customHeight="false" outlineLevel="0" collapsed="false">
      <c r="W480" s="19"/>
      <c r="AA480" s="20"/>
      <c r="AB480" s="16"/>
      <c r="AC480" s="0"/>
    </row>
    <row r="481" customFormat="false" ht="16.2" hidden="false" customHeight="false" outlineLevel="0" collapsed="false">
      <c r="W481" s="19"/>
      <c r="AA481" s="20"/>
      <c r="AB481" s="16"/>
      <c r="AC481" s="0"/>
    </row>
    <row r="482" customFormat="false" ht="16.2" hidden="false" customHeight="false" outlineLevel="0" collapsed="false">
      <c r="W482" s="19"/>
      <c r="AA482" s="20"/>
      <c r="AB482" s="16"/>
      <c r="AC482" s="0"/>
    </row>
    <row r="483" customFormat="false" ht="16.2" hidden="false" customHeight="false" outlineLevel="0" collapsed="false">
      <c r="W483" s="19"/>
      <c r="AA483" s="20"/>
      <c r="AB483" s="16"/>
      <c r="AC483" s="0"/>
    </row>
    <row r="484" customFormat="false" ht="16.2" hidden="false" customHeight="false" outlineLevel="0" collapsed="false">
      <c r="W484" s="19"/>
      <c r="AA484" s="20"/>
      <c r="AB484" s="16"/>
      <c r="AC484" s="0"/>
    </row>
    <row r="485" customFormat="false" ht="16.2" hidden="false" customHeight="false" outlineLevel="0" collapsed="false">
      <c r="W485" s="19"/>
      <c r="AA485" s="20"/>
      <c r="AB485" s="16"/>
      <c r="AC485" s="0"/>
    </row>
    <row r="486" customFormat="false" ht="16.2" hidden="false" customHeight="false" outlineLevel="0" collapsed="false">
      <c r="W486" s="19"/>
      <c r="AA486" s="20"/>
      <c r="AB486" s="16"/>
      <c r="AC486" s="0"/>
    </row>
    <row r="487" customFormat="false" ht="16.2" hidden="false" customHeight="false" outlineLevel="0" collapsed="false">
      <c r="W487" s="19"/>
      <c r="AA487" s="20"/>
      <c r="AB487" s="16"/>
      <c r="AC487" s="0"/>
    </row>
    <row r="488" customFormat="false" ht="16.2" hidden="false" customHeight="false" outlineLevel="0" collapsed="false">
      <c r="W488" s="19"/>
      <c r="AA488" s="20"/>
      <c r="AB488" s="16"/>
      <c r="AC488" s="0"/>
    </row>
    <row r="489" customFormat="false" ht="16.2" hidden="false" customHeight="false" outlineLevel="0" collapsed="false">
      <c r="W489" s="19"/>
      <c r="AA489" s="20"/>
      <c r="AB489" s="16"/>
      <c r="AC489" s="0"/>
    </row>
    <row r="490" customFormat="false" ht="16.2" hidden="false" customHeight="false" outlineLevel="0" collapsed="false">
      <c r="W490" s="19"/>
      <c r="AA490" s="20"/>
      <c r="AB490" s="16"/>
      <c r="AC490" s="0"/>
    </row>
    <row r="491" customFormat="false" ht="16.2" hidden="false" customHeight="false" outlineLevel="0" collapsed="false">
      <c r="W491" s="19"/>
      <c r="AA491" s="20"/>
      <c r="AB491" s="16"/>
      <c r="AC491" s="0"/>
    </row>
    <row r="492" customFormat="false" ht="16.2" hidden="false" customHeight="false" outlineLevel="0" collapsed="false">
      <c r="W492" s="19"/>
      <c r="AA492" s="20"/>
      <c r="AB492" s="16"/>
      <c r="AC492" s="0"/>
    </row>
    <row r="493" customFormat="false" ht="16.2" hidden="false" customHeight="false" outlineLevel="0" collapsed="false">
      <c r="W493" s="19"/>
      <c r="AA493" s="20"/>
      <c r="AB493" s="16"/>
      <c r="AC493" s="0"/>
    </row>
    <row r="494" customFormat="false" ht="16.2" hidden="false" customHeight="false" outlineLevel="0" collapsed="false">
      <c r="W494" s="19"/>
      <c r="AA494" s="20"/>
      <c r="AB494" s="16"/>
      <c r="AC494" s="0"/>
    </row>
    <row r="495" customFormat="false" ht="16.2" hidden="false" customHeight="false" outlineLevel="0" collapsed="false">
      <c r="W495" s="19"/>
      <c r="AA495" s="20"/>
      <c r="AB495" s="16"/>
      <c r="AC495" s="0"/>
    </row>
    <row r="496" customFormat="false" ht="16.2" hidden="false" customHeight="false" outlineLevel="0" collapsed="false">
      <c r="W496" s="19"/>
      <c r="AA496" s="20"/>
      <c r="AB496" s="16"/>
      <c r="AC496" s="0"/>
    </row>
    <row r="497" customFormat="false" ht="16.2" hidden="false" customHeight="false" outlineLevel="0" collapsed="false">
      <c r="W497" s="19"/>
      <c r="AA497" s="20"/>
      <c r="AB497" s="16"/>
      <c r="AC497" s="0"/>
    </row>
    <row r="498" customFormat="false" ht="16.2" hidden="false" customHeight="false" outlineLevel="0" collapsed="false">
      <c r="W498" s="19"/>
      <c r="AA498" s="20"/>
      <c r="AB498" s="16"/>
      <c r="AC498" s="0"/>
    </row>
    <row r="499" customFormat="false" ht="16.2" hidden="false" customHeight="false" outlineLevel="0" collapsed="false">
      <c r="W499" s="19"/>
      <c r="AA499" s="20"/>
      <c r="AB499" s="16"/>
      <c r="AC499" s="0"/>
    </row>
    <row r="500" customFormat="false" ht="16.2" hidden="false" customHeight="false" outlineLevel="0" collapsed="false">
      <c r="W500" s="19"/>
      <c r="AA500" s="20"/>
      <c r="AB500" s="16"/>
      <c r="AC500" s="0"/>
    </row>
    <row r="501" customFormat="false" ht="16.2" hidden="false" customHeight="false" outlineLevel="0" collapsed="false">
      <c r="W501" s="19"/>
      <c r="AA501" s="20"/>
      <c r="AB501" s="16"/>
      <c r="AC501" s="0"/>
    </row>
    <row r="502" customFormat="false" ht="16.2" hidden="false" customHeight="false" outlineLevel="0" collapsed="false">
      <c r="W502" s="19"/>
      <c r="AA502" s="20"/>
      <c r="AB502" s="16"/>
      <c r="AC502" s="0"/>
    </row>
    <row r="503" customFormat="false" ht="16.2" hidden="false" customHeight="false" outlineLevel="0" collapsed="false">
      <c r="W503" s="19"/>
      <c r="AA503" s="20"/>
      <c r="AB503" s="16"/>
      <c r="AC503" s="0"/>
    </row>
    <row r="504" customFormat="false" ht="16.2" hidden="false" customHeight="false" outlineLevel="0" collapsed="false">
      <c r="W504" s="19"/>
      <c r="AA504" s="20"/>
      <c r="AB504" s="16"/>
      <c r="AC504" s="0"/>
    </row>
    <row r="505" customFormat="false" ht="16.2" hidden="false" customHeight="false" outlineLevel="0" collapsed="false">
      <c r="W505" s="19"/>
      <c r="AA505" s="20"/>
      <c r="AB505" s="16"/>
      <c r="AC505" s="0"/>
    </row>
    <row r="506" customFormat="false" ht="16.2" hidden="false" customHeight="false" outlineLevel="0" collapsed="false">
      <c r="W506" s="19"/>
      <c r="AA506" s="20"/>
      <c r="AB506" s="16"/>
      <c r="AC506" s="0"/>
    </row>
    <row r="507" customFormat="false" ht="16.2" hidden="false" customHeight="false" outlineLevel="0" collapsed="false">
      <c r="W507" s="19"/>
      <c r="AA507" s="20"/>
      <c r="AB507" s="16"/>
      <c r="AC507" s="0"/>
    </row>
    <row r="508" customFormat="false" ht="16.2" hidden="false" customHeight="false" outlineLevel="0" collapsed="false">
      <c r="W508" s="19"/>
      <c r="AA508" s="20"/>
      <c r="AB508" s="16"/>
      <c r="AC508" s="0"/>
    </row>
    <row r="509" customFormat="false" ht="16.2" hidden="false" customHeight="false" outlineLevel="0" collapsed="false">
      <c r="W509" s="19"/>
      <c r="AA509" s="20"/>
      <c r="AB509" s="16"/>
      <c r="AC509" s="0"/>
    </row>
    <row r="510" customFormat="false" ht="16.2" hidden="false" customHeight="false" outlineLevel="0" collapsed="false">
      <c r="W510" s="19"/>
      <c r="AA510" s="20"/>
      <c r="AB510" s="16"/>
      <c r="AC510" s="0"/>
    </row>
    <row r="511" customFormat="false" ht="16.2" hidden="false" customHeight="false" outlineLevel="0" collapsed="false">
      <c r="W511" s="19"/>
      <c r="AA511" s="20"/>
      <c r="AB511" s="16"/>
      <c r="AC511" s="0"/>
    </row>
    <row r="512" customFormat="false" ht="16.2" hidden="false" customHeight="false" outlineLevel="0" collapsed="false">
      <c r="W512" s="19"/>
      <c r="AA512" s="20"/>
      <c r="AB512" s="16"/>
      <c r="AC512" s="0"/>
    </row>
    <row r="513" customFormat="false" ht="16.2" hidden="false" customHeight="false" outlineLevel="0" collapsed="false">
      <c r="W513" s="19"/>
      <c r="AA513" s="20"/>
      <c r="AB513" s="16"/>
      <c r="AC513" s="0"/>
    </row>
    <row r="514" customFormat="false" ht="16.2" hidden="false" customHeight="false" outlineLevel="0" collapsed="false">
      <c r="W514" s="19"/>
      <c r="AA514" s="20"/>
      <c r="AB514" s="16"/>
      <c r="AC514" s="0"/>
    </row>
    <row r="515" customFormat="false" ht="16.2" hidden="false" customHeight="false" outlineLevel="0" collapsed="false">
      <c r="W515" s="19"/>
      <c r="AA515" s="20"/>
      <c r="AB515" s="16"/>
      <c r="AC515" s="0"/>
    </row>
    <row r="516" customFormat="false" ht="16.2" hidden="false" customHeight="false" outlineLevel="0" collapsed="false">
      <c r="W516" s="19"/>
      <c r="AA516" s="20"/>
      <c r="AB516" s="16"/>
      <c r="AC516" s="0"/>
    </row>
    <row r="517" customFormat="false" ht="16.2" hidden="false" customHeight="false" outlineLevel="0" collapsed="false">
      <c r="W517" s="19"/>
      <c r="AA517" s="20"/>
      <c r="AB517" s="16"/>
      <c r="AC517" s="0"/>
    </row>
    <row r="518" customFormat="false" ht="16.2" hidden="false" customHeight="false" outlineLevel="0" collapsed="false">
      <c r="W518" s="19"/>
      <c r="AA518" s="20"/>
      <c r="AB518" s="16"/>
      <c r="AC518" s="0"/>
    </row>
    <row r="519" customFormat="false" ht="16.2" hidden="false" customHeight="false" outlineLevel="0" collapsed="false">
      <c r="W519" s="19"/>
      <c r="AA519" s="20"/>
      <c r="AB519" s="16"/>
      <c r="AC519" s="0"/>
    </row>
    <row r="520" customFormat="false" ht="16.2" hidden="false" customHeight="false" outlineLevel="0" collapsed="false">
      <c r="W520" s="19"/>
      <c r="AA520" s="20"/>
      <c r="AB520" s="16"/>
      <c r="AC520" s="0"/>
    </row>
    <row r="521" customFormat="false" ht="16.2" hidden="false" customHeight="false" outlineLevel="0" collapsed="false">
      <c r="W521" s="19"/>
      <c r="AA521" s="20"/>
      <c r="AB521" s="16"/>
      <c r="AC521" s="0"/>
    </row>
    <row r="522" customFormat="false" ht="16.2" hidden="false" customHeight="false" outlineLevel="0" collapsed="false">
      <c r="W522" s="19"/>
      <c r="AA522" s="20"/>
      <c r="AB522" s="16"/>
      <c r="AC522" s="0"/>
    </row>
    <row r="523" customFormat="false" ht="16.2" hidden="false" customHeight="false" outlineLevel="0" collapsed="false">
      <c r="W523" s="19"/>
      <c r="AA523" s="20"/>
      <c r="AB523" s="16"/>
      <c r="AC523" s="0"/>
    </row>
    <row r="524" customFormat="false" ht="16.2" hidden="false" customHeight="false" outlineLevel="0" collapsed="false">
      <c r="W524" s="19"/>
      <c r="AA524" s="20"/>
      <c r="AB524" s="16"/>
      <c r="AC524" s="0"/>
    </row>
    <row r="525" customFormat="false" ht="16.2" hidden="false" customHeight="false" outlineLevel="0" collapsed="false">
      <c r="W525" s="19"/>
      <c r="AA525" s="20"/>
      <c r="AB525" s="16"/>
      <c r="AC525" s="0"/>
    </row>
    <row r="526" customFormat="false" ht="16.2" hidden="false" customHeight="false" outlineLevel="0" collapsed="false">
      <c r="W526" s="19"/>
      <c r="AA526" s="20"/>
      <c r="AB526" s="16"/>
      <c r="AC526" s="0"/>
    </row>
    <row r="527" customFormat="false" ht="16.2" hidden="false" customHeight="false" outlineLevel="0" collapsed="false">
      <c r="W527" s="19"/>
      <c r="AA527" s="20"/>
      <c r="AB527" s="16"/>
      <c r="AC527" s="0"/>
    </row>
    <row r="528" customFormat="false" ht="16.2" hidden="false" customHeight="false" outlineLevel="0" collapsed="false">
      <c r="W528" s="19"/>
      <c r="AA528" s="20"/>
      <c r="AB528" s="16"/>
      <c r="AC528" s="0"/>
    </row>
    <row r="529" customFormat="false" ht="16.2" hidden="false" customHeight="false" outlineLevel="0" collapsed="false">
      <c r="W529" s="19"/>
      <c r="AA529" s="20"/>
      <c r="AB529" s="16"/>
      <c r="AC529" s="0"/>
    </row>
    <row r="530" customFormat="false" ht="16.2" hidden="false" customHeight="false" outlineLevel="0" collapsed="false">
      <c r="W530" s="19"/>
      <c r="AA530" s="20"/>
      <c r="AB530" s="16"/>
      <c r="AC530" s="0"/>
    </row>
    <row r="531" customFormat="false" ht="16.2" hidden="false" customHeight="false" outlineLevel="0" collapsed="false">
      <c r="W531" s="19"/>
      <c r="AA531" s="20"/>
      <c r="AB531" s="16"/>
      <c r="AC531" s="0"/>
    </row>
    <row r="532" customFormat="false" ht="16.2" hidden="false" customHeight="false" outlineLevel="0" collapsed="false">
      <c r="W532" s="19"/>
      <c r="AA532" s="20"/>
      <c r="AB532" s="16"/>
      <c r="AC532" s="0"/>
    </row>
    <row r="533" customFormat="false" ht="16.2" hidden="false" customHeight="false" outlineLevel="0" collapsed="false">
      <c r="W533" s="19"/>
      <c r="AA533" s="20"/>
      <c r="AB533" s="16"/>
      <c r="AC533" s="0"/>
    </row>
    <row r="534" customFormat="false" ht="16.2" hidden="false" customHeight="false" outlineLevel="0" collapsed="false">
      <c r="W534" s="19"/>
      <c r="AA534" s="20"/>
      <c r="AB534" s="16"/>
      <c r="AC534" s="0"/>
    </row>
    <row r="535" customFormat="false" ht="16.2" hidden="false" customHeight="false" outlineLevel="0" collapsed="false">
      <c r="W535" s="19"/>
      <c r="AA535" s="20"/>
      <c r="AB535" s="16"/>
      <c r="AC535" s="0"/>
    </row>
    <row r="536" customFormat="false" ht="16.2" hidden="false" customHeight="false" outlineLevel="0" collapsed="false">
      <c r="W536" s="19"/>
      <c r="AA536" s="20"/>
      <c r="AB536" s="16"/>
      <c r="AC536" s="0"/>
    </row>
    <row r="537" customFormat="false" ht="16.2" hidden="false" customHeight="false" outlineLevel="0" collapsed="false">
      <c r="W537" s="19"/>
      <c r="AA537" s="20"/>
      <c r="AB537" s="16"/>
      <c r="AC537" s="0"/>
    </row>
    <row r="538" customFormat="false" ht="16.2" hidden="false" customHeight="false" outlineLevel="0" collapsed="false">
      <c r="W538" s="19"/>
      <c r="AA538" s="20"/>
      <c r="AB538" s="16"/>
      <c r="AC538" s="0"/>
    </row>
    <row r="539" customFormat="false" ht="16.2" hidden="false" customHeight="false" outlineLevel="0" collapsed="false">
      <c r="W539" s="19"/>
      <c r="AA539" s="20"/>
      <c r="AB539" s="16"/>
      <c r="AC539" s="0"/>
    </row>
    <row r="540" customFormat="false" ht="16.2" hidden="false" customHeight="false" outlineLevel="0" collapsed="false">
      <c r="W540" s="19"/>
      <c r="AA540" s="20"/>
      <c r="AB540" s="16"/>
      <c r="AC540" s="0"/>
    </row>
    <row r="541" customFormat="false" ht="16.2" hidden="false" customHeight="false" outlineLevel="0" collapsed="false">
      <c r="W541" s="19"/>
      <c r="AA541" s="20"/>
      <c r="AB541" s="16"/>
      <c r="AC541" s="0"/>
    </row>
    <row r="542" customFormat="false" ht="16.2" hidden="false" customHeight="false" outlineLevel="0" collapsed="false">
      <c r="W542" s="19"/>
      <c r="AA542" s="20"/>
      <c r="AB542" s="16"/>
      <c r="AC542" s="0"/>
    </row>
    <row r="543" customFormat="false" ht="16.2" hidden="false" customHeight="false" outlineLevel="0" collapsed="false">
      <c r="W543" s="19"/>
      <c r="AA543" s="20"/>
      <c r="AB543" s="16"/>
      <c r="AC543" s="0"/>
    </row>
    <row r="544" customFormat="false" ht="16.2" hidden="false" customHeight="false" outlineLevel="0" collapsed="false">
      <c r="W544" s="19"/>
      <c r="AA544" s="20"/>
      <c r="AB544" s="16"/>
      <c r="AC544" s="0"/>
    </row>
    <row r="545" customFormat="false" ht="16.2" hidden="false" customHeight="false" outlineLevel="0" collapsed="false">
      <c r="W545" s="19"/>
      <c r="AA545" s="20"/>
      <c r="AB545" s="16"/>
      <c r="AC545" s="0"/>
    </row>
    <row r="546" customFormat="false" ht="16.2" hidden="false" customHeight="false" outlineLevel="0" collapsed="false">
      <c r="W546" s="19"/>
      <c r="AA546" s="20"/>
      <c r="AB546" s="16"/>
      <c r="AC546" s="0"/>
    </row>
    <row r="547" customFormat="false" ht="16.2" hidden="false" customHeight="false" outlineLevel="0" collapsed="false">
      <c r="W547" s="19"/>
      <c r="AA547" s="20"/>
      <c r="AB547" s="16"/>
      <c r="AC547" s="0"/>
    </row>
    <row r="548" customFormat="false" ht="16.2" hidden="false" customHeight="false" outlineLevel="0" collapsed="false">
      <c r="W548" s="19"/>
      <c r="AA548" s="20"/>
      <c r="AB548" s="16"/>
      <c r="AC548" s="0"/>
    </row>
    <row r="549" customFormat="false" ht="16.2" hidden="false" customHeight="false" outlineLevel="0" collapsed="false">
      <c r="W549" s="19"/>
      <c r="AA549" s="20"/>
      <c r="AB549" s="16"/>
      <c r="AC549" s="0"/>
    </row>
    <row r="550" customFormat="false" ht="16.2" hidden="false" customHeight="false" outlineLevel="0" collapsed="false">
      <c r="W550" s="19"/>
      <c r="AA550" s="20"/>
      <c r="AB550" s="16"/>
      <c r="AC550" s="0"/>
    </row>
    <row r="551" customFormat="false" ht="16.2" hidden="false" customHeight="false" outlineLevel="0" collapsed="false">
      <c r="W551" s="19"/>
      <c r="AA551" s="20"/>
      <c r="AB551" s="16"/>
      <c r="AC551" s="0"/>
    </row>
    <row r="552" customFormat="false" ht="16.2" hidden="false" customHeight="false" outlineLevel="0" collapsed="false">
      <c r="W552" s="19"/>
      <c r="AA552" s="20"/>
      <c r="AB552" s="16"/>
      <c r="AC552" s="0"/>
    </row>
    <row r="553" customFormat="false" ht="16.2" hidden="false" customHeight="false" outlineLevel="0" collapsed="false">
      <c r="W553" s="19"/>
      <c r="AA553" s="20"/>
      <c r="AB553" s="16"/>
      <c r="AC553" s="0"/>
    </row>
    <row r="554" customFormat="false" ht="16.2" hidden="false" customHeight="false" outlineLevel="0" collapsed="false">
      <c r="W554" s="19"/>
      <c r="AA554" s="20"/>
      <c r="AB554" s="16"/>
      <c r="AC554" s="0"/>
    </row>
    <row r="555" customFormat="false" ht="16.2" hidden="false" customHeight="false" outlineLevel="0" collapsed="false">
      <c r="W555" s="19"/>
      <c r="AA555" s="20"/>
      <c r="AB555" s="16"/>
      <c r="AC555" s="0"/>
    </row>
    <row r="556" customFormat="false" ht="16.2" hidden="false" customHeight="false" outlineLevel="0" collapsed="false">
      <c r="W556" s="19"/>
      <c r="AA556" s="20"/>
      <c r="AB556" s="16"/>
      <c r="AC556" s="0"/>
    </row>
    <row r="557" customFormat="false" ht="16.2" hidden="false" customHeight="false" outlineLevel="0" collapsed="false">
      <c r="W557" s="19"/>
      <c r="AA557" s="20"/>
      <c r="AB557" s="16"/>
      <c r="AC557" s="0"/>
    </row>
    <row r="558" customFormat="false" ht="16.2" hidden="false" customHeight="false" outlineLevel="0" collapsed="false">
      <c r="W558" s="19"/>
      <c r="AA558" s="20"/>
      <c r="AB558" s="16"/>
      <c r="AC558" s="0"/>
    </row>
    <row r="559" customFormat="false" ht="16.2" hidden="false" customHeight="false" outlineLevel="0" collapsed="false">
      <c r="W559" s="19"/>
      <c r="AA559" s="20"/>
      <c r="AB559" s="16"/>
      <c r="AC559" s="0"/>
    </row>
    <row r="560" customFormat="false" ht="16.2" hidden="false" customHeight="false" outlineLevel="0" collapsed="false">
      <c r="W560" s="19"/>
      <c r="AA560" s="20"/>
      <c r="AB560" s="16"/>
      <c r="AC560" s="0"/>
    </row>
    <row r="561" customFormat="false" ht="16.2" hidden="false" customHeight="false" outlineLevel="0" collapsed="false">
      <c r="W561" s="19"/>
      <c r="AA561" s="20"/>
      <c r="AB561" s="16"/>
      <c r="AC561" s="0"/>
    </row>
    <row r="562" customFormat="false" ht="16.2" hidden="false" customHeight="false" outlineLevel="0" collapsed="false">
      <c r="W562" s="19"/>
      <c r="AA562" s="20"/>
      <c r="AB562" s="16"/>
      <c r="AC562" s="0"/>
    </row>
    <row r="563" customFormat="false" ht="16.2" hidden="false" customHeight="false" outlineLevel="0" collapsed="false">
      <c r="W563" s="19"/>
      <c r="AA563" s="20"/>
      <c r="AB563" s="16"/>
      <c r="AC563" s="0"/>
    </row>
    <row r="564" customFormat="false" ht="16.2" hidden="false" customHeight="false" outlineLevel="0" collapsed="false">
      <c r="W564" s="19"/>
      <c r="AA564" s="20"/>
      <c r="AB564" s="16"/>
      <c r="AC564" s="0"/>
    </row>
    <row r="565" customFormat="false" ht="16.2" hidden="false" customHeight="false" outlineLevel="0" collapsed="false">
      <c r="W565" s="19"/>
      <c r="AA565" s="20"/>
      <c r="AB565" s="16"/>
      <c r="AC565" s="0"/>
    </row>
    <row r="566" customFormat="false" ht="16.2" hidden="false" customHeight="false" outlineLevel="0" collapsed="false">
      <c r="W566" s="19"/>
      <c r="AA566" s="20"/>
      <c r="AB566" s="16"/>
      <c r="AC566" s="0"/>
    </row>
    <row r="567" customFormat="false" ht="16.2" hidden="false" customHeight="false" outlineLevel="0" collapsed="false">
      <c r="W567" s="19"/>
      <c r="AA567" s="20"/>
      <c r="AB567" s="16"/>
      <c r="AC567" s="0"/>
    </row>
    <row r="568" customFormat="false" ht="16.2" hidden="false" customHeight="false" outlineLevel="0" collapsed="false">
      <c r="W568" s="19"/>
      <c r="AA568" s="20"/>
      <c r="AB568" s="16"/>
      <c r="AC568" s="0"/>
    </row>
    <row r="569" customFormat="false" ht="16.2" hidden="false" customHeight="false" outlineLevel="0" collapsed="false">
      <c r="W569" s="19"/>
      <c r="AA569" s="20"/>
      <c r="AB569" s="16"/>
      <c r="AC569" s="0"/>
    </row>
    <row r="570" customFormat="false" ht="16.2" hidden="false" customHeight="false" outlineLevel="0" collapsed="false">
      <c r="W570" s="19"/>
      <c r="AA570" s="20"/>
      <c r="AB570" s="16"/>
      <c r="AC570" s="0"/>
    </row>
    <row r="571" customFormat="false" ht="16.2" hidden="false" customHeight="false" outlineLevel="0" collapsed="false">
      <c r="W571" s="19"/>
      <c r="AA571" s="20"/>
      <c r="AB571" s="16"/>
      <c r="AC571" s="0"/>
    </row>
    <row r="572" customFormat="false" ht="16.2" hidden="false" customHeight="false" outlineLevel="0" collapsed="false">
      <c r="W572" s="19"/>
      <c r="AA572" s="20"/>
      <c r="AB572" s="16"/>
      <c r="AC572" s="0"/>
    </row>
    <row r="573" customFormat="false" ht="16.2" hidden="false" customHeight="false" outlineLevel="0" collapsed="false">
      <c r="W573" s="19"/>
      <c r="AA573" s="20"/>
      <c r="AB573" s="16"/>
      <c r="AC573" s="0"/>
    </row>
    <row r="574" customFormat="false" ht="16.2" hidden="false" customHeight="false" outlineLevel="0" collapsed="false">
      <c r="W574" s="19"/>
      <c r="AA574" s="20"/>
      <c r="AB574" s="16"/>
      <c r="AC574" s="0"/>
    </row>
    <row r="575" customFormat="false" ht="16.2" hidden="false" customHeight="false" outlineLevel="0" collapsed="false">
      <c r="W575" s="19"/>
      <c r="AA575" s="20"/>
      <c r="AB575" s="16"/>
      <c r="AC575" s="0"/>
    </row>
    <row r="576" customFormat="false" ht="16.2" hidden="false" customHeight="false" outlineLevel="0" collapsed="false">
      <c r="W576" s="19"/>
      <c r="AA576" s="20"/>
      <c r="AB576" s="16"/>
      <c r="AC576" s="0"/>
    </row>
    <row r="577" customFormat="false" ht="16.2" hidden="false" customHeight="false" outlineLevel="0" collapsed="false">
      <c r="W577" s="19"/>
      <c r="AA577" s="20"/>
      <c r="AB577" s="16"/>
      <c r="AC577" s="0"/>
    </row>
    <row r="578" customFormat="false" ht="16.2" hidden="false" customHeight="false" outlineLevel="0" collapsed="false">
      <c r="W578" s="19"/>
      <c r="AA578" s="20"/>
      <c r="AB578" s="16"/>
      <c r="AC578" s="0"/>
    </row>
    <row r="579" customFormat="false" ht="16.2" hidden="false" customHeight="false" outlineLevel="0" collapsed="false">
      <c r="W579" s="19"/>
      <c r="AA579" s="20"/>
      <c r="AB579" s="16"/>
      <c r="AC579" s="0"/>
    </row>
    <row r="580" customFormat="false" ht="16.2" hidden="false" customHeight="false" outlineLevel="0" collapsed="false">
      <c r="W580" s="19"/>
      <c r="AA580" s="20"/>
      <c r="AB580" s="16"/>
      <c r="AC580" s="0"/>
    </row>
    <row r="581" customFormat="false" ht="16.2" hidden="false" customHeight="false" outlineLevel="0" collapsed="false">
      <c r="W581" s="19"/>
      <c r="AA581" s="20"/>
      <c r="AB581" s="16"/>
      <c r="AC581" s="0"/>
    </row>
    <row r="582" customFormat="false" ht="16.2" hidden="false" customHeight="false" outlineLevel="0" collapsed="false">
      <c r="W582" s="19"/>
      <c r="AA582" s="20"/>
      <c r="AB582" s="16"/>
      <c r="AC582" s="0"/>
    </row>
    <row r="583" customFormat="false" ht="16.2" hidden="false" customHeight="false" outlineLevel="0" collapsed="false">
      <c r="W583" s="19"/>
      <c r="AA583" s="20"/>
      <c r="AB583" s="16"/>
      <c r="AC583" s="0"/>
    </row>
    <row r="584" customFormat="false" ht="16.2" hidden="false" customHeight="false" outlineLevel="0" collapsed="false">
      <c r="W584" s="19"/>
      <c r="AA584" s="20"/>
      <c r="AB584" s="16"/>
      <c r="AC584" s="0"/>
    </row>
    <row r="585" customFormat="false" ht="16.2" hidden="false" customHeight="false" outlineLevel="0" collapsed="false">
      <c r="W585" s="19"/>
      <c r="AA585" s="20"/>
      <c r="AB585" s="16"/>
      <c r="AC585" s="0"/>
    </row>
    <row r="586" customFormat="false" ht="16.2" hidden="false" customHeight="false" outlineLevel="0" collapsed="false">
      <c r="W586" s="19"/>
      <c r="AA586" s="20"/>
      <c r="AB586" s="16"/>
      <c r="AC586" s="0"/>
    </row>
    <row r="587" customFormat="false" ht="16.2" hidden="false" customHeight="false" outlineLevel="0" collapsed="false">
      <c r="W587" s="19"/>
      <c r="AA587" s="20"/>
      <c r="AB587" s="16"/>
      <c r="AC587" s="0"/>
    </row>
    <row r="588" customFormat="false" ht="16.2" hidden="false" customHeight="false" outlineLevel="0" collapsed="false">
      <c r="W588" s="19"/>
      <c r="AA588" s="20"/>
      <c r="AB588" s="16"/>
      <c r="AC588" s="0"/>
    </row>
    <row r="589" customFormat="false" ht="16.2" hidden="false" customHeight="false" outlineLevel="0" collapsed="false">
      <c r="W589" s="19"/>
      <c r="AA589" s="20"/>
      <c r="AB589" s="16"/>
      <c r="AC589" s="0"/>
    </row>
    <row r="590" customFormat="false" ht="16.2" hidden="false" customHeight="false" outlineLevel="0" collapsed="false">
      <c r="W590" s="19"/>
      <c r="AA590" s="20"/>
      <c r="AB590" s="16"/>
      <c r="AC590" s="0"/>
    </row>
    <row r="591" customFormat="false" ht="16.2" hidden="false" customHeight="false" outlineLevel="0" collapsed="false">
      <c r="W591" s="19"/>
      <c r="AA591" s="20"/>
      <c r="AB591" s="16"/>
      <c r="AC591" s="0"/>
    </row>
    <row r="592" customFormat="false" ht="16.2" hidden="false" customHeight="false" outlineLevel="0" collapsed="false">
      <c r="W592" s="19"/>
      <c r="AA592" s="20"/>
      <c r="AB592" s="16"/>
      <c r="AC592" s="0"/>
    </row>
    <row r="593" customFormat="false" ht="16.2" hidden="false" customHeight="false" outlineLevel="0" collapsed="false">
      <c r="W593" s="19"/>
      <c r="AA593" s="20"/>
      <c r="AB593" s="16"/>
      <c r="AC593" s="0"/>
    </row>
    <row r="594" customFormat="false" ht="16.2" hidden="false" customHeight="false" outlineLevel="0" collapsed="false">
      <c r="W594" s="19"/>
      <c r="AA594" s="20"/>
      <c r="AB594" s="16"/>
      <c r="AC594" s="0"/>
    </row>
    <row r="595" customFormat="false" ht="16.2" hidden="false" customHeight="false" outlineLevel="0" collapsed="false">
      <c r="W595" s="19"/>
      <c r="AA595" s="20"/>
      <c r="AB595" s="16"/>
      <c r="AC595" s="0"/>
    </row>
    <row r="596" customFormat="false" ht="16.2" hidden="false" customHeight="false" outlineLevel="0" collapsed="false">
      <c r="W596" s="19"/>
      <c r="AA596" s="20"/>
      <c r="AB596" s="16"/>
      <c r="AC596" s="0"/>
    </row>
    <row r="597" customFormat="false" ht="16.2" hidden="false" customHeight="false" outlineLevel="0" collapsed="false">
      <c r="W597" s="19"/>
      <c r="AA597" s="20"/>
      <c r="AB597" s="16"/>
      <c r="AC597" s="0"/>
    </row>
    <row r="598" customFormat="false" ht="16.2" hidden="false" customHeight="false" outlineLevel="0" collapsed="false">
      <c r="W598" s="19"/>
      <c r="AA598" s="20"/>
      <c r="AB598" s="16"/>
      <c r="AC598" s="0"/>
    </row>
    <row r="599" customFormat="false" ht="16.2" hidden="false" customHeight="false" outlineLevel="0" collapsed="false">
      <c r="W599" s="19"/>
      <c r="AA599" s="20"/>
      <c r="AB599" s="16"/>
      <c r="AC599" s="0"/>
    </row>
    <row r="600" customFormat="false" ht="16.2" hidden="false" customHeight="false" outlineLevel="0" collapsed="false">
      <c r="W600" s="19"/>
      <c r="AA600" s="20"/>
      <c r="AB600" s="16"/>
      <c r="AC600" s="0"/>
    </row>
    <row r="601" customFormat="false" ht="16.2" hidden="false" customHeight="false" outlineLevel="0" collapsed="false">
      <c r="W601" s="19"/>
      <c r="AA601" s="20"/>
      <c r="AB601" s="16"/>
      <c r="AC601" s="0"/>
    </row>
    <row r="602" customFormat="false" ht="16.2" hidden="false" customHeight="false" outlineLevel="0" collapsed="false">
      <c r="W602" s="19"/>
      <c r="AA602" s="20"/>
      <c r="AB602" s="16"/>
      <c r="AC602" s="0"/>
    </row>
    <row r="603" customFormat="false" ht="16.2" hidden="false" customHeight="false" outlineLevel="0" collapsed="false">
      <c r="W603" s="19"/>
      <c r="AA603" s="20"/>
      <c r="AB603" s="16"/>
      <c r="AC603" s="0"/>
    </row>
    <row r="604" customFormat="false" ht="16.2" hidden="false" customHeight="false" outlineLevel="0" collapsed="false">
      <c r="W604" s="19"/>
      <c r="AA604" s="20"/>
      <c r="AB604" s="16"/>
      <c r="AC604" s="0"/>
    </row>
    <row r="605" customFormat="false" ht="16.2" hidden="false" customHeight="false" outlineLevel="0" collapsed="false">
      <c r="W605" s="19"/>
      <c r="AA605" s="20"/>
      <c r="AB605" s="16"/>
      <c r="AC605" s="0"/>
    </row>
    <row r="606" customFormat="false" ht="16.2" hidden="false" customHeight="false" outlineLevel="0" collapsed="false">
      <c r="W606" s="19"/>
      <c r="AA606" s="20"/>
      <c r="AB606" s="16"/>
      <c r="AC606" s="0"/>
    </row>
    <row r="607" customFormat="false" ht="16.2" hidden="false" customHeight="false" outlineLevel="0" collapsed="false">
      <c r="W607" s="19"/>
      <c r="AA607" s="20"/>
      <c r="AB607" s="16"/>
      <c r="AC607" s="0"/>
    </row>
    <row r="608" customFormat="false" ht="16.2" hidden="false" customHeight="false" outlineLevel="0" collapsed="false">
      <c r="W608" s="19"/>
      <c r="AA608" s="20"/>
      <c r="AB608" s="16"/>
      <c r="AC608" s="0"/>
    </row>
    <row r="609" customFormat="false" ht="16.2" hidden="false" customHeight="false" outlineLevel="0" collapsed="false">
      <c r="W609" s="19"/>
      <c r="AA609" s="20"/>
      <c r="AB609" s="16"/>
      <c r="AC609" s="0"/>
    </row>
    <row r="610" customFormat="false" ht="16.2" hidden="false" customHeight="false" outlineLevel="0" collapsed="false">
      <c r="W610" s="19"/>
      <c r="AA610" s="20"/>
      <c r="AB610" s="16"/>
      <c r="AC610" s="0"/>
    </row>
    <row r="611" customFormat="false" ht="16.2" hidden="false" customHeight="false" outlineLevel="0" collapsed="false">
      <c r="W611" s="19"/>
      <c r="AA611" s="20"/>
      <c r="AB611" s="16"/>
      <c r="AC611" s="0"/>
    </row>
    <row r="612" customFormat="false" ht="16.2" hidden="false" customHeight="false" outlineLevel="0" collapsed="false">
      <c r="W612" s="19"/>
      <c r="AA612" s="20"/>
      <c r="AB612" s="16"/>
      <c r="AC612" s="0"/>
    </row>
    <row r="613" customFormat="false" ht="16.2" hidden="false" customHeight="false" outlineLevel="0" collapsed="false">
      <c r="W613" s="19"/>
      <c r="AA613" s="20"/>
      <c r="AB613" s="16"/>
      <c r="AC613" s="0"/>
    </row>
    <row r="614" customFormat="false" ht="16.2" hidden="false" customHeight="false" outlineLevel="0" collapsed="false">
      <c r="W614" s="19"/>
      <c r="AA614" s="20"/>
      <c r="AB614" s="16"/>
      <c r="AC614" s="0"/>
    </row>
    <row r="615" customFormat="false" ht="16.2" hidden="false" customHeight="false" outlineLevel="0" collapsed="false">
      <c r="W615" s="19"/>
      <c r="AA615" s="20"/>
      <c r="AB615" s="16"/>
      <c r="AC615" s="0"/>
    </row>
    <row r="616" customFormat="false" ht="16.2" hidden="false" customHeight="false" outlineLevel="0" collapsed="false">
      <c r="W616" s="19"/>
      <c r="AA616" s="20"/>
      <c r="AB616" s="16"/>
      <c r="AC616" s="0"/>
    </row>
    <row r="617" customFormat="false" ht="16.2" hidden="false" customHeight="false" outlineLevel="0" collapsed="false">
      <c r="W617" s="19"/>
      <c r="AA617" s="20"/>
      <c r="AB617" s="16"/>
      <c r="AC617" s="0"/>
    </row>
    <row r="618" customFormat="false" ht="16.2" hidden="false" customHeight="false" outlineLevel="0" collapsed="false">
      <c r="W618" s="19"/>
      <c r="AA618" s="20"/>
      <c r="AB618" s="16"/>
      <c r="AC618" s="0"/>
    </row>
    <row r="619" customFormat="false" ht="16.2" hidden="false" customHeight="false" outlineLevel="0" collapsed="false">
      <c r="W619" s="19"/>
      <c r="AA619" s="20"/>
      <c r="AB619" s="16"/>
      <c r="AC619" s="0"/>
    </row>
    <row r="620" customFormat="false" ht="16.2" hidden="false" customHeight="false" outlineLevel="0" collapsed="false">
      <c r="W620" s="19"/>
      <c r="AA620" s="20"/>
      <c r="AB620" s="16"/>
      <c r="AC620" s="0"/>
    </row>
    <row r="621" customFormat="false" ht="16.2" hidden="false" customHeight="false" outlineLevel="0" collapsed="false">
      <c r="W621" s="19"/>
      <c r="AA621" s="20"/>
      <c r="AB621" s="16"/>
      <c r="AC621" s="0"/>
    </row>
    <row r="622" customFormat="false" ht="16.2" hidden="false" customHeight="false" outlineLevel="0" collapsed="false">
      <c r="W622" s="19"/>
      <c r="AA622" s="20"/>
      <c r="AB622" s="16"/>
      <c r="AC622" s="0"/>
    </row>
    <row r="623" customFormat="false" ht="16.2" hidden="false" customHeight="false" outlineLevel="0" collapsed="false">
      <c r="W623" s="19"/>
      <c r="AA623" s="20"/>
      <c r="AB623" s="16"/>
      <c r="AC623" s="0"/>
    </row>
    <row r="624" customFormat="false" ht="16.2" hidden="false" customHeight="false" outlineLevel="0" collapsed="false">
      <c r="W624" s="19"/>
      <c r="AA624" s="20"/>
      <c r="AB624" s="16"/>
      <c r="AC624" s="0"/>
    </row>
    <row r="625" customFormat="false" ht="16.2" hidden="false" customHeight="false" outlineLevel="0" collapsed="false">
      <c r="W625" s="19"/>
      <c r="AA625" s="20"/>
      <c r="AB625" s="16"/>
      <c r="AC625" s="0"/>
    </row>
    <row r="626" customFormat="false" ht="16.2" hidden="false" customHeight="false" outlineLevel="0" collapsed="false">
      <c r="W626" s="19"/>
      <c r="AA626" s="20"/>
      <c r="AB626" s="16"/>
      <c r="AC626" s="0"/>
    </row>
    <row r="627" customFormat="false" ht="16.2" hidden="false" customHeight="false" outlineLevel="0" collapsed="false">
      <c r="W627" s="19"/>
      <c r="AA627" s="20"/>
      <c r="AB627" s="16"/>
      <c r="AC627" s="0"/>
    </row>
    <row r="628" customFormat="false" ht="16.2" hidden="false" customHeight="false" outlineLevel="0" collapsed="false">
      <c r="W628" s="19"/>
      <c r="AA628" s="20"/>
      <c r="AB628" s="16"/>
      <c r="AC628" s="0"/>
    </row>
    <row r="629" customFormat="false" ht="16.2" hidden="false" customHeight="false" outlineLevel="0" collapsed="false">
      <c r="W629" s="19"/>
      <c r="AA629" s="20"/>
      <c r="AB629" s="16"/>
      <c r="AC629" s="0"/>
    </row>
    <row r="630" customFormat="false" ht="16.2" hidden="false" customHeight="false" outlineLevel="0" collapsed="false">
      <c r="W630" s="19"/>
      <c r="AA630" s="20"/>
      <c r="AB630" s="16"/>
      <c r="AC630" s="0"/>
    </row>
    <row r="631" customFormat="false" ht="16.2" hidden="false" customHeight="false" outlineLevel="0" collapsed="false">
      <c r="W631" s="19"/>
      <c r="AA631" s="20"/>
      <c r="AB631" s="16"/>
      <c r="AC631" s="0"/>
    </row>
    <row r="632" customFormat="false" ht="16.2" hidden="false" customHeight="false" outlineLevel="0" collapsed="false">
      <c r="W632" s="19"/>
      <c r="AA632" s="20"/>
      <c r="AB632" s="16"/>
      <c r="AC632" s="0"/>
    </row>
    <row r="633" customFormat="false" ht="16.2" hidden="false" customHeight="false" outlineLevel="0" collapsed="false">
      <c r="W633" s="19"/>
      <c r="AA633" s="20"/>
      <c r="AB633" s="16"/>
      <c r="AC633" s="0"/>
    </row>
    <row r="634" customFormat="false" ht="16.2" hidden="false" customHeight="false" outlineLevel="0" collapsed="false">
      <c r="W634" s="19"/>
      <c r="AA634" s="20"/>
      <c r="AB634" s="16"/>
      <c r="AC634" s="0"/>
    </row>
    <row r="635" customFormat="false" ht="16.2" hidden="false" customHeight="false" outlineLevel="0" collapsed="false">
      <c r="W635" s="19"/>
      <c r="AA635" s="20"/>
      <c r="AB635" s="16"/>
      <c r="AC635" s="0"/>
    </row>
    <row r="636" customFormat="false" ht="16.2" hidden="false" customHeight="false" outlineLevel="0" collapsed="false">
      <c r="W636" s="19"/>
      <c r="AA636" s="20"/>
      <c r="AB636" s="16"/>
      <c r="AC636" s="0"/>
    </row>
    <row r="637" customFormat="false" ht="16.2" hidden="false" customHeight="false" outlineLevel="0" collapsed="false">
      <c r="W637" s="19"/>
      <c r="AA637" s="20"/>
      <c r="AB637" s="16"/>
      <c r="AC637" s="0"/>
    </row>
    <row r="638" customFormat="false" ht="16.2" hidden="false" customHeight="false" outlineLevel="0" collapsed="false">
      <c r="W638" s="19"/>
      <c r="AA638" s="20"/>
      <c r="AB638" s="16"/>
      <c r="AC638" s="0"/>
    </row>
    <row r="639" customFormat="false" ht="16.2" hidden="false" customHeight="false" outlineLevel="0" collapsed="false">
      <c r="W639" s="19"/>
      <c r="AA639" s="20"/>
      <c r="AB639" s="16"/>
      <c r="AC639" s="0"/>
    </row>
    <row r="640" customFormat="false" ht="16.2" hidden="false" customHeight="false" outlineLevel="0" collapsed="false">
      <c r="W640" s="19"/>
      <c r="AA640" s="20"/>
      <c r="AB640" s="16"/>
      <c r="AC640" s="0"/>
    </row>
    <row r="641" customFormat="false" ht="16.2" hidden="false" customHeight="false" outlineLevel="0" collapsed="false">
      <c r="W641" s="19"/>
      <c r="AA641" s="20"/>
      <c r="AB641" s="16"/>
      <c r="AC641" s="0"/>
    </row>
    <row r="642" customFormat="false" ht="16.2" hidden="false" customHeight="false" outlineLevel="0" collapsed="false">
      <c r="W642" s="19"/>
      <c r="AA642" s="20"/>
      <c r="AB642" s="16"/>
      <c r="AC642" s="0"/>
    </row>
    <row r="643" customFormat="false" ht="16.2" hidden="false" customHeight="false" outlineLevel="0" collapsed="false">
      <c r="W643" s="19"/>
      <c r="AA643" s="20"/>
      <c r="AB643" s="16"/>
      <c r="AC643" s="0"/>
    </row>
    <row r="644" customFormat="false" ht="16.2" hidden="false" customHeight="false" outlineLevel="0" collapsed="false">
      <c r="W644" s="19"/>
      <c r="AA644" s="20"/>
      <c r="AB644" s="16"/>
      <c r="AC644" s="0"/>
    </row>
    <row r="645" customFormat="false" ht="16.2" hidden="false" customHeight="false" outlineLevel="0" collapsed="false">
      <c r="W645" s="19"/>
      <c r="AA645" s="20"/>
      <c r="AB645" s="16"/>
      <c r="AC645" s="0"/>
    </row>
    <row r="646" customFormat="false" ht="16.2" hidden="false" customHeight="false" outlineLevel="0" collapsed="false">
      <c r="W646" s="19"/>
      <c r="AA646" s="20"/>
      <c r="AB646" s="16"/>
      <c r="AC646" s="0"/>
    </row>
    <row r="647" customFormat="false" ht="16.2" hidden="false" customHeight="false" outlineLevel="0" collapsed="false">
      <c r="W647" s="19"/>
      <c r="AA647" s="20"/>
      <c r="AB647" s="16"/>
      <c r="AC647" s="0"/>
    </row>
    <row r="648" customFormat="false" ht="16.2" hidden="false" customHeight="false" outlineLevel="0" collapsed="false">
      <c r="W648" s="19"/>
      <c r="AA648" s="20"/>
      <c r="AB648" s="16"/>
      <c r="AC648" s="0"/>
    </row>
    <row r="649" customFormat="false" ht="16.2" hidden="false" customHeight="false" outlineLevel="0" collapsed="false">
      <c r="W649" s="19"/>
      <c r="AA649" s="20"/>
      <c r="AB649" s="16"/>
      <c r="AC649" s="0"/>
    </row>
    <row r="650" customFormat="false" ht="16.2" hidden="false" customHeight="false" outlineLevel="0" collapsed="false">
      <c r="W650" s="19"/>
      <c r="AA650" s="20"/>
      <c r="AB650" s="16"/>
      <c r="AC650" s="0"/>
    </row>
    <row r="651" customFormat="false" ht="16.2" hidden="false" customHeight="false" outlineLevel="0" collapsed="false">
      <c r="W651" s="19"/>
      <c r="AA651" s="20"/>
      <c r="AB651" s="16"/>
      <c r="AC651" s="0"/>
    </row>
    <row r="652" customFormat="false" ht="16.2" hidden="false" customHeight="false" outlineLevel="0" collapsed="false">
      <c r="W652" s="19"/>
      <c r="AA652" s="20"/>
      <c r="AB652" s="16"/>
      <c r="AC652" s="0"/>
    </row>
    <row r="653" customFormat="false" ht="16.2" hidden="false" customHeight="false" outlineLevel="0" collapsed="false">
      <c r="W653" s="19"/>
      <c r="AA653" s="20"/>
      <c r="AB653" s="16"/>
      <c r="AC653" s="0"/>
    </row>
    <row r="654" customFormat="false" ht="16.2" hidden="false" customHeight="false" outlineLevel="0" collapsed="false">
      <c r="W654" s="19"/>
      <c r="AA654" s="20"/>
      <c r="AB654" s="16"/>
      <c r="AC654" s="0"/>
    </row>
    <row r="655" customFormat="false" ht="16.2" hidden="false" customHeight="false" outlineLevel="0" collapsed="false">
      <c r="W655" s="19"/>
      <c r="AA655" s="20"/>
      <c r="AB655" s="16"/>
      <c r="AC655" s="0"/>
    </row>
    <row r="656" customFormat="false" ht="16.2" hidden="false" customHeight="false" outlineLevel="0" collapsed="false">
      <c r="W656" s="19"/>
      <c r="AA656" s="20"/>
      <c r="AB656" s="16"/>
      <c r="AC656" s="0"/>
    </row>
    <row r="657" customFormat="false" ht="16.2" hidden="false" customHeight="false" outlineLevel="0" collapsed="false">
      <c r="W657" s="19"/>
      <c r="AA657" s="20"/>
      <c r="AB657" s="16"/>
      <c r="AC657" s="0"/>
    </row>
    <row r="658" customFormat="false" ht="16.2" hidden="false" customHeight="false" outlineLevel="0" collapsed="false">
      <c r="W658" s="19"/>
      <c r="AA658" s="20"/>
      <c r="AB658" s="16"/>
      <c r="AC658" s="0"/>
    </row>
    <row r="659" customFormat="false" ht="16.2" hidden="false" customHeight="false" outlineLevel="0" collapsed="false">
      <c r="W659" s="19"/>
      <c r="AA659" s="20"/>
      <c r="AB659" s="16"/>
      <c r="AC659" s="0"/>
    </row>
    <row r="660" customFormat="false" ht="16.2" hidden="false" customHeight="false" outlineLevel="0" collapsed="false">
      <c r="W660" s="19"/>
      <c r="AA660" s="20"/>
      <c r="AB660" s="16"/>
      <c r="AC660" s="0"/>
    </row>
    <row r="661" customFormat="false" ht="16.2" hidden="false" customHeight="false" outlineLevel="0" collapsed="false">
      <c r="W661" s="19"/>
      <c r="AA661" s="20"/>
      <c r="AB661" s="16"/>
      <c r="AC661" s="0"/>
    </row>
    <row r="662" customFormat="false" ht="16.2" hidden="false" customHeight="false" outlineLevel="0" collapsed="false">
      <c r="W662" s="19"/>
      <c r="AA662" s="20"/>
      <c r="AB662" s="16"/>
      <c r="AC662" s="0"/>
    </row>
    <row r="663" customFormat="false" ht="16.2" hidden="false" customHeight="false" outlineLevel="0" collapsed="false">
      <c r="W663" s="19"/>
      <c r="AA663" s="20"/>
      <c r="AB663" s="16"/>
      <c r="AC663" s="0"/>
    </row>
    <row r="664" customFormat="false" ht="16.2" hidden="false" customHeight="false" outlineLevel="0" collapsed="false">
      <c r="W664" s="19"/>
      <c r="AA664" s="20"/>
      <c r="AB664" s="16"/>
      <c r="AC664" s="0"/>
    </row>
    <row r="665" customFormat="false" ht="16.2" hidden="false" customHeight="false" outlineLevel="0" collapsed="false">
      <c r="W665" s="19"/>
      <c r="AA665" s="20"/>
      <c r="AB665" s="16"/>
      <c r="AC665" s="0"/>
    </row>
    <row r="666" customFormat="false" ht="16.2" hidden="false" customHeight="false" outlineLevel="0" collapsed="false">
      <c r="W666" s="19"/>
      <c r="AA666" s="20"/>
      <c r="AB666" s="16"/>
      <c r="AC666" s="0"/>
    </row>
    <row r="667" customFormat="false" ht="16.2" hidden="false" customHeight="false" outlineLevel="0" collapsed="false">
      <c r="W667" s="19"/>
      <c r="AA667" s="20"/>
      <c r="AB667" s="16"/>
      <c r="AC667" s="0"/>
    </row>
    <row r="668" customFormat="false" ht="16.2" hidden="false" customHeight="false" outlineLevel="0" collapsed="false">
      <c r="W668" s="19"/>
      <c r="AA668" s="20"/>
      <c r="AB668" s="16"/>
      <c r="AC668" s="0"/>
    </row>
    <row r="669" customFormat="false" ht="16.2" hidden="false" customHeight="false" outlineLevel="0" collapsed="false">
      <c r="W669" s="19"/>
      <c r="AA669" s="20"/>
      <c r="AB669" s="16"/>
      <c r="AC669" s="0"/>
    </row>
    <row r="670" customFormat="false" ht="16.2" hidden="false" customHeight="false" outlineLevel="0" collapsed="false">
      <c r="W670" s="19"/>
      <c r="AA670" s="20"/>
      <c r="AB670" s="16"/>
      <c r="AC670" s="0"/>
    </row>
    <row r="671" customFormat="false" ht="16.2" hidden="false" customHeight="false" outlineLevel="0" collapsed="false">
      <c r="W671" s="19"/>
      <c r="AA671" s="20"/>
      <c r="AB671" s="16"/>
      <c r="AC671" s="0"/>
    </row>
    <row r="672" customFormat="false" ht="16.2" hidden="false" customHeight="false" outlineLevel="0" collapsed="false">
      <c r="W672" s="19"/>
      <c r="AA672" s="20"/>
      <c r="AB672" s="16"/>
      <c r="AC672" s="0"/>
    </row>
    <row r="673" customFormat="false" ht="16.2" hidden="false" customHeight="false" outlineLevel="0" collapsed="false">
      <c r="W673" s="19"/>
      <c r="AA673" s="20"/>
      <c r="AB673" s="16"/>
      <c r="AC673" s="0"/>
    </row>
    <row r="674" customFormat="false" ht="16.2" hidden="false" customHeight="false" outlineLevel="0" collapsed="false">
      <c r="W674" s="19"/>
      <c r="AA674" s="20"/>
      <c r="AB674" s="16"/>
      <c r="AC674" s="0"/>
    </row>
    <row r="675" customFormat="false" ht="16.2" hidden="false" customHeight="false" outlineLevel="0" collapsed="false">
      <c r="W675" s="19"/>
      <c r="AA675" s="20"/>
      <c r="AB675" s="16"/>
      <c r="AC675" s="0"/>
    </row>
    <row r="676" customFormat="false" ht="16.2" hidden="false" customHeight="false" outlineLevel="0" collapsed="false">
      <c r="W676" s="19"/>
      <c r="AA676" s="20"/>
      <c r="AB676" s="16"/>
      <c r="AC676" s="0"/>
    </row>
    <row r="677" customFormat="false" ht="16.2" hidden="false" customHeight="false" outlineLevel="0" collapsed="false">
      <c r="W677" s="19"/>
      <c r="AA677" s="20"/>
      <c r="AB677" s="16"/>
      <c r="AC677" s="0"/>
    </row>
    <row r="678" customFormat="false" ht="16.2" hidden="false" customHeight="false" outlineLevel="0" collapsed="false">
      <c r="W678" s="19"/>
      <c r="AA678" s="20"/>
      <c r="AB678" s="16"/>
      <c r="AC678" s="0"/>
    </row>
    <row r="679" customFormat="false" ht="16.2" hidden="false" customHeight="false" outlineLevel="0" collapsed="false">
      <c r="W679" s="19"/>
      <c r="AA679" s="20"/>
      <c r="AB679" s="16"/>
      <c r="AC679" s="0"/>
    </row>
    <row r="680" customFormat="false" ht="16.2" hidden="false" customHeight="false" outlineLevel="0" collapsed="false">
      <c r="W680" s="19"/>
      <c r="AA680" s="20"/>
      <c r="AB680" s="16"/>
      <c r="AC680" s="0"/>
    </row>
    <row r="681" customFormat="false" ht="16.2" hidden="false" customHeight="false" outlineLevel="0" collapsed="false">
      <c r="W681" s="19"/>
      <c r="AA681" s="20"/>
      <c r="AB681" s="16"/>
      <c r="AC681" s="0"/>
    </row>
    <row r="682" customFormat="false" ht="16.2" hidden="false" customHeight="false" outlineLevel="0" collapsed="false">
      <c r="W682" s="19"/>
      <c r="AA682" s="20"/>
      <c r="AB682" s="16"/>
      <c r="AC682" s="0"/>
    </row>
    <row r="683" customFormat="false" ht="16.2" hidden="false" customHeight="false" outlineLevel="0" collapsed="false">
      <c r="W683" s="19"/>
      <c r="AA683" s="20"/>
      <c r="AB683" s="16"/>
      <c r="AC683" s="0"/>
    </row>
    <row r="684" customFormat="false" ht="16.2" hidden="false" customHeight="false" outlineLevel="0" collapsed="false">
      <c r="W684" s="19"/>
      <c r="AA684" s="20"/>
      <c r="AB684" s="16"/>
      <c r="AC684" s="0"/>
    </row>
    <row r="685" customFormat="false" ht="16.2" hidden="false" customHeight="false" outlineLevel="0" collapsed="false">
      <c r="W685" s="19"/>
      <c r="AA685" s="20"/>
      <c r="AB685" s="16"/>
      <c r="AC685" s="0"/>
    </row>
    <row r="686" customFormat="false" ht="16.2" hidden="false" customHeight="false" outlineLevel="0" collapsed="false">
      <c r="W686" s="19"/>
      <c r="AA686" s="20"/>
      <c r="AB686" s="16"/>
      <c r="AC686" s="0"/>
    </row>
    <row r="687" customFormat="false" ht="16.2" hidden="false" customHeight="false" outlineLevel="0" collapsed="false">
      <c r="W687" s="19"/>
      <c r="AA687" s="20"/>
      <c r="AB687" s="16"/>
      <c r="AC687" s="0"/>
    </row>
    <row r="688" customFormat="false" ht="16.2" hidden="false" customHeight="false" outlineLevel="0" collapsed="false">
      <c r="W688" s="19"/>
      <c r="AA688" s="20"/>
      <c r="AB688" s="16"/>
      <c r="AC688" s="0"/>
    </row>
    <row r="689" customFormat="false" ht="16.2" hidden="false" customHeight="false" outlineLevel="0" collapsed="false">
      <c r="W689" s="19"/>
      <c r="AA689" s="20"/>
      <c r="AB689" s="16"/>
      <c r="AC689" s="0"/>
    </row>
    <row r="690" customFormat="false" ht="16.2" hidden="false" customHeight="false" outlineLevel="0" collapsed="false">
      <c r="W690" s="19"/>
      <c r="AA690" s="20"/>
      <c r="AB690" s="16"/>
      <c r="AC690" s="0"/>
    </row>
    <row r="691" customFormat="false" ht="16.2" hidden="false" customHeight="false" outlineLevel="0" collapsed="false">
      <c r="W691" s="19"/>
      <c r="AA691" s="20"/>
      <c r="AB691" s="16"/>
      <c r="AC691" s="0"/>
    </row>
    <row r="692" customFormat="false" ht="16.2" hidden="false" customHeight="false" outlineLevel="0" collapsed="false">
      <c r="W692" s="19"/>
      <c r="AA692" s="20"/>
      <c r="AB692" s="16"/>
      <c r="AC692" s="0"/>
    </row>
    <row r="693" customFormat="false" ht="16.2" hidden="false" customHeight="false" outlineLevel="0" collapsed="false">
      <c r="W693" s="19"/>
      <c r="AA693" s="20"/>
      <c r="AB693" s="16"/>
      <c r="AC693" s="0"/>
    </row>
    <row r="694" customFormat="false" ht="16.2" hidden="false" customHeight="false" outlineLevel="0" collapsed="false">
      <c r="W694" s="19"/>
      <c r="AA694" s="20"/>
      <c r="AB694" s="16"/>
      <c r="AC694" s="0"/>
    </row>
    <row r="695" customFormat="false" ht="16.2" hidden="false" customHeight="false" outlineLevel="0" collapsed="false">
      <c r="W695" s="19"/>
      <c r="AA695" s="20"/>
      <c r="AB695" s="16"/>
      <c r="AC695" s="0"/>
    </row>
    <row r="696" customFormat="false" ht="16.2" hidden="false" customHeight="false" outlineLevel="0" collapsed="false">
      <c r="W696" s="19"/>
      <c r="AA696" s="20"/>
      <c r="AB696" s="16"/>
      <c r="AC696" s="0"/>
    </row>
    <row r="697" customFormat="false" ht="16.2" hidden="false" customHeight="false" outlineLevel="0" collapsed="false">
      <c r="W697" s="19"/>
      <c r="AA697" s="20"/>
      <c r="AB697" s="16"/>
      <c r="AC697" s="0"/>
    </row>
    <row r="698" customFormat="false" ht="16.2" hidden="false" customHeight="false" outlineLevel="0" collapsed="false">
      <c r="W698" s="19"/>
      <c r="AA698" s="20"/>
      <c r="AB698" s="16"/>
      <c r="AC698" s="0"/>
    </row>
    <row r="699" customFormat="false" ht="16.2" hidden="false" customHeight="false" outlineLevel="0" collapsed="false">
      <c r="W699" s="19"/>
      <c r="AA699" s="20"/>
      <c r="AB699" s="16"/>
      <c r="AC699" s="0"/>
    </row>
    <row r="700" customFormat="false" ht="16.2" hidden="false" customHeight="false" outlineLevel="0" collapsed="false">
      <c r="W700" s="19"/>
      <c r="AA700" s="20"/>
      <c r="AB700" s="16"/>
      <c r="AC700" s="0"/>
    </row>
    <row r="701" customFormat="false" ht="16.2" hidden="false" customHeight="false" outlineLevel="0" collapsed="false">
      <c r="W701" s="19"/>
      <c r="AA701" s="20"/>
      <c r="AB701" s="16"/>
      <c r="AC701" s="0"/>
    </row>
    <row r="702" customFormat="false" ht="16.2" hidden="false" customHeight="false" outlineLevel="0" collapsed="false">
      <c r="W702" s="19"/>
      <c r="AA702" s="20"/>
      <c r="AB702" s="16"/>
      <c r="AC702" s="0"/>
    </row>
    <row r="703" customFormat="false" ht="16.2" hidden="false" customHeight="false" outlineLevel="0" collapsed="false">
      <c r="W703" s="19"/>
      <c r="AA703" s="20"/>
      <c r="AB703" s="16"/>
      <c r="AC703" s="0"/>
    </row>
    <row r="704" customFormat="false" ht="16.2" hidden="false" customHeight="false" outlineLevel="0" collapsed="false">
      <c r="W704" s="19"/>
      <c r="AA704" s="20"/>
      <c r="AB704" s="16"/>
      <c r="AC704" s="0"/>
    </row>
    <row r="705" customFormat="false" ht="16.2" hidden="false" customHeight="false" outlineLevel="0" collapsed="false">
      <c r="W705" s="19"/>
      <c r="AA705" s="20"/>
      <c r="AB705" s="16"/>
      <c r="AC705" s="0"/>
    </row>
    <row r="706" customFormat="false" ht="16.2" hidden="false" customHeight="false" outlineLevel="0" collapsed="false">
      <c r="W706" s="19"/>
      <c r="AA706" s="20"/>
      <c r="AB706" s="16"/>
      <c r="AC706" s="0"/>
    </row>
    <row r="707" customFormat="false" ht="16.2" hidden="false" customHeight="false" outlineLevel="0" collapsed="false">
      <c r="W707" s="19"/>
      <c r="AA707" s="20"/>
      <c r="AB707" s="16"/>
      <c r="AC707" s="0"/>
    </row>
    <row r="708" customFormat="false" ht="16.2" hidden="false" customHeight="false" outlineLevel="0" collapsed="false">
      <c r="W708" s="19"/>
      <c r="AA708" s="20"/>
      <c r="AB708" s="16"/>
      <c r="AC708" s="0"/>
    </row>
    <row r="709" customFormat="false" ht="16.2" hidden="false" customHeight="false" outlineLevel="0" collapsed="false">
      <c r="W709" s="19"/>
      <c r="AA709" s="20"/>
      <c r="AB709" s="16"/>
      <c r="AC709" s="0"/>
    </row>
    <row r="710" customFormat="false" ht="16.2" hidden="false" customHeight="false" outlineLevel="0" collapsed="false">
      <c r="W710" s="19"/>
      <c r="AA710" s="20"/>
      <c r="AB710" s="16"/>
      <c r="AC710" s="0"/>
    </row>
    <row r="711" customFormat="false" ht="16.2" hidden="false" customHeight="false" outlineLevel="0" collapsed="false">
      <c r="W711" s="19"/>
      <c r="AA711" s="20"/>
      <c r="AB711" s="16"/>
      <c r="AC711" s="0"/>
    </row>
    <row r="712" customFormat="false" ht="16.2" hidden="false" customHeight="false" outlineLevel="0" collapsed="false">
      <c r="W712" s="19"/>
      <c r="AA712" s="20"/>
      <c r="AB712" s="16"/>
      <c r="AC712" s="0"/>
    </row>
    <row r="713" customFormat="false" ht="16.2" hidden="false" customHeight="false" outlineLevel="0" collapsed="false">
      <c r="W713" s="19"/>
      <c r="AA713" s="20"/>
      <c r="AB713" s="16"/>
      <c r="AC713" s="0"/>
    </row>
    <row r="714" customFormat="false" ht="16.2" hidden="false" customHeight="false" outlineLevel="0" collapsed="false">
      <c r="W714" s="19"/>
      <c r="AA714" s="20"/>
      <c r="AB714" s="16"/>
      <c r="AC714" s="0"/>
    </row>
    <row r="715" customFormat="false" ht="16.2" hidden="false" customHeight="false" outlineLevel="0" collapsed="false">
      <c r="W715" s="19"/>
      <c r="AA715" s="20"/>
      <c r="AB715" s="16"/>
      <c r="AC715" s="0"/>
    </row>
    <row r="716" customFormat="false" ht="16.2" hidden="false" customHeight="false" outlineLevel="0" collapsed="false">
      <c r="W716" s="19"/>
      <c r="AA716" s="20"/>
      <c r="AB716" s="16"/>
      <c r="AC716" s="0"/>
    </row>
    <row r="717" customFormat="false" ht="16.2" hidden="false" customHeight="false" outlineLevel="0" collapsed="false">
      <c r="W717" s="19"/>
      <c r="AA717" s="20"/>
      <c r="AB717" s="16"/>
      <c r="AC717" s="0"/>
    </row>
    <row r="718" customFormat="false" ht="16.2" hidden="false" customHeight="false" outlineLevel="0" collapsed="false">
      <c r="W718" s="19"/>
      <c r="AA718" s="20"/>
      <c r="AB718" s="16"/>
      <c r="AC718" s="0"/>
    </row>
    <row r="719" customFormat="false" ht="16.2" hidden="false" customHeight="false" outlineLevel="0" collapsed="false">
      <c r="W719" s="19"/>
      <c r="AA719" s="20"/>
      <c r="AB719" s="16"/>
      <c r="AC719" s="0"/>
    </row>
    <row r="720" customFormat="false" ht="16.2" hidden="false" customHeight="false" outlineLevel="0" collapsed="false">
      <c r="W720" s="19"/>
      <c r="AA720" s="20"/>
      <c r="AB720" s="16"/>
      <c r="AC720" s="0"/>
    </row>
    <row r="721" customFormat="false" ht="16.2" hidden="false" customHeight="false" outlineLevel="0" collapsed="false">
      <c r="W721" s="19"/>
      <c r="AA721" s="20"/>
      <c r="AB721" s="16"/>
      <c r="AC721" s="0"/>
    </row>
    <row r="722" customFormat="false" ht="16.2" hidden="false" customHeight="false" outlineLevel="0" collapsed="false">
      <c r="W722" s="19"/>
      <c r="AA722" s="20"/>
      <c r="AB722" s="16"/>
      <c r="AC722" s="0"/>
    </row>
    <row r="723" customFormat="false" ht="16.2" hidden="false" customHeight="false" outlineLevel="0" collapsed="false">
      <c r="W723" s="19"/>
      <c r="AA723" s="20"/>
      <c r="AB723" s="16"/>
      <c r="AC723" s="0"/>
    </row>
    <row r="724" customFormat="false" ht="16.2" hidden="false" customHeight="false" outlineLevel="0" collapsed="false">
      <c r="W724" s="19"/>
      <c r="AA724" s="20"/>
      <c r="AB724" s="16"/>
      <c r="AC724" s="0"/>
    </row>
    <row r="725" customFormat="false" ht="16.2" hidden="false" customHeight="false" outlineLevel="0" collapsed="false">
      <c r="W725" s="19"/>
      <c r="AA725" s="20"/>
      <c r="AB725" s="16"/>
      <c r="AC725" s="0"/>
    </row>
    <row r="726" customFormat="false" ht="16.2" hidden="false" customHeight="false" outlineLevel="0" collapsed="false">
      <c r="W726" s="19"/>
      <c r="AA726" s="20"/>
      <c r="AB726" s="16"/>
      <c r="AC726" s="0"/>
    </row>
    <row r="727" customFormat="false" ht="16.2" hidden="false" customHeight="false" outlineLevel="0" collapsed="false">
      <c r="W727" s="19"/>
      <c r="AA727" s="20"/>
      <c r="AB727" s="16"/>
      <c r="AC727" s="0"/>
    </row>
    <row r="728" customFormat="false" ht="16.2" hidden="false" customHeight="false" outlineLevel="0" collapsed="false">
      <c r="W728" s="19"/>
      <c r="AA728" s="20"/>
      <c r="AB728" s="16"/>
      <c r="AC728" s="0"/>
    </row>
    <row r="729" customFormat="false" ht="16.2" hidden="false" customHeight="false" outlineLevel="0" collapsed="false">
      <c r="W729" s="19"/>
      <c r="AA729" s="20"/>
      <c r="AB729" s="16"/>
      <c r="AC729" s="0"/>
    </row>
    <row r="730" customFormat="false" ht="16.2" hidden="false" customHeight="false" outlineLevel="0" collapsed="false">
      <c r="W730" s="19"/>
      <c r="AA730" s="20"/>
      <c r="AB730" s="16"/>
      <c r="AC730" s="0"/>
    </row>
    <row r="731" customFormat="false" ht="16.2" hidden="false" customHeight="false" outlineLevel="0" collapsed="false">
      <c r="W731" s="19"/>
      <c r="AA731" s="20"/>
      <c r="AB731" s="16"/>
      <c r="AC731" s="0"/>
    </row>
    <row r="732" customFormat="false" ht="16.2" hidden="false" customHeight="false" outlineLevel="0" collapsed="false">
      <c r="W732" s="19"/>
      <c r="AA732" s="20"/>
      <c r="AB732" s="16"/>
      <c r="AC732" s="0"/>
    </row>
    <row r="733" customFormat="false" ht="16.2" hidden="false" customHeight="false" outlineLevel="0" collapsed="false">
      <c r="W733" s="19"/>
      <c r="AA733" s="20"/>
      <c r="AB733" s="16"/>
      <c r="AC733" s="0"/>
    </row>
    <row r="734" customFormat="false" ht="16.2" hidden="false" customHeight="false" outlineLevel="0" collapsed="false">
      <c r="W734" s="19"/>
      <c r="AA734" s="20"/>
      <c r="AB734" s="16"/>
      <c r="AC734" s="0"/>
    </row>
    <row r="735" customFormat="false" ht="16.2" hidden="false" customHeight="false" outlineLevel="0" collapsed="false">
      <c r="W735" s="19"/>
      <c r="AA735" s="20"/>
      <c r="AB735" s="16"/>
      <c r="AC735" s="0"/>
    </row>
    <row r="736" customFormat="false" ht="16.2" hidden="false" customHeight="false" outlineLevel="0" collapsed="false">
      <c r="W736" s="19"/>
      <c r="AA736" s="20"/>
      <c r="AB736" s="16"/>
      <c r="AC736" s="0"/>
    </row>
    <row r="737" customFormat="false" ht="16.2" hidden="false" customHeight="false" outlineLevel="0" collapsed="false">
      <c r="W737" s="19"/>
      <c r="AA737" s="20"/>
      <c r="AB737" s="16"/>
      <c r="AC737" s="0"/>
    </row>
    <row r="738" customFormat="false" ht="16.2" hidden="false" customHeight="false" outlineLevel="0" collapsed="false">
      <c r="W738" s="19"/>
      <c r="AA738" s="20"/>
      <c r="AB738" s="16"/>
      <c r="AC738" s="0"/>
    </row>
    <row r="739" customFormat="false" ht="16.2" hidden="false" customHeight="false" outlineLevel="0" collapsed="false">
      <c r="W739" s="19"/>
      <c r="AA739" s="20"/>
      <c r="AB739" s="16"/>
      <c r="AC739" s="0"/>
    </row>
    <row r="740" customFormat="false" ht="16.2" hidden="false" customHeight="false" outlineLevel="0" collapsed="false">
      <c r="W740" s="19"/>
      <c r="AA740" s="20"/>
      <c r="AB740" s="16"/>
      <c r="AC740" s="0"/>
    </row>
    <row r="741" customFormat="false" ht="16.2" hidden="false" customHeight="false" outlineLevel="0" collapsed="false">
      <c r="W741" s="19"/>
      <c r="AA741" s="20"/>
      <c r="AB741" s="16"/>
      <c r="AC741" s="0"/>
    </row>
    <row r="742" customFormat="false" ht="16.2" hidden="false" customHeight="false" outlineLevel="0" collapsed="false">
      <c r="W742" s="19"/>
      <c r="AA742" s="20"/>
      <c r="AB742" s="16"/>
      <c r="AC742" s="0"/>
    </row>
    <row r="743" customFormat="false" ht="16.2" hidden="false" customHeight="false" outlineLevel="0" collapsed="false">
      <c r="W743" s="19"/>
      <c r="AA743" s="20"/>
      <c r="AB743" s="16"/>
      <c r="AC743" s="0"/>
    </row>
    <row r="744" customFormat="false" ht="16.2" hidden="false" customHeight="false" outlineLevel="0" collapsed="false">
      <c r="W744" s="19"/>
      <c r="AA744" s="20"/>
      <c r="AB744" s="16"/>
      <c r="AC744" s="0"/>
    </row>
    <row r="745" customFormat="false" ht="16.2" hidden="false" customHeight="false" outlineLevel="0" collapsed="false">
      <c r="W745" s="19"/>
      <c r="AA745" s="20"/>
      <c r="AB745" s="16"/>
      <c r="AC745" s="0"/>
    </row>
    <row r="746" customFormat="false" ht="16.2" hidden="false" customHeight="false" outlineLevel="0" collapsed="false">
      <c r="W746" s="19"/>
      <c r="AA746" s="20"/>
      <c r="AB746" s="16"/>
      <c r="AC746" s="0"/>
    </row>
    <row r="747" customFormat="false" ht="16.2" hidden="false" customHeight="false" outlineLevel="0" collapsed="false">
      <c r="W747" s="19"/>
      <c r="AA747" s="20"/>
      <c r="AB747" s="16"/>
      <c r="AC747" s="0"/>
    </row>
    <row r="748" customFormat="false" ht="16.2" hidden="false" customHeight="false" outlineLevel="0" collapsed="false">
      <c r="W748" s="19"/>
      <c r="AA748" s="20"/>
      <c r="AB748" s="16"/>
      <c r="AC748" s="0"/>
    </row>
    <row r="749" customFormat="false" ht="16.2" hidden="false" customHeight="false" outlineLevel="0" collapsed="false">
      <c r="W749" s="19"/>
      <c r="AA749" s="20"/>
      <c r="AB749" s="16"/>
      <c r="AC749" s="0"/>
    </row>
    <row r="750" customFormat="false" ht="16.2" hidden="false" customHeight="false" outlineLevel="0" collapsed="false">
      <c r="W750" s="19"/>
      <c r="AA750" s="20"/>
      <c r="AB750" s="16"/>
      <c r="AC750" s="0"/>
    </row>
    <row r="751" customFormat="false" ht="16.2" hidden="false" customHeight="false" outlineLevel="0" collapsed="false">
      <c r="W751" s="19"/>
      <c r="AA751" s="20"/>
      <c r="AB751" s="16"/>
      <c r="AC751" s="0"/>
    </row>
    <row r="752" customFormat="false" ht="16.2" hidden="false" customHeight="false" outlineLevel="0" collapsed="false">
      <c r="W752" s="19"/>
      <c r="AA752" s="20"/>
      <c r="AB752" s="16"/>
      <c r="AC752" s="0"/>
    </row>
    <row r="753" customFormat="false" ht="16.2" hidden="false" customHeight="false" outlineLevel="0" collapsed="false">
      <c r="W753" s="19"/>
      <c r="AA753" s="20"/>
      <c r="AB753" s="16"/>
      <c r="AC753" s="0"/>
    </row>
    <row r="754" customFormat="false" ht="16.2" hidden="false" customHeight="false" outlineLevel="0" collapsed="false">
      <c r="W754" s="19"/>
      <c r="AA754" s="20"/>
      <c r="AB754" s="16"/>
      <c r="AC754" s="0"/>
    </row>
    <row r="755" customFormat="false" ht="16.2" hidden="false" customHeight="false" outlineLevel="0" collapsed="false">
      <c r="W755" s="19"/>
      <c r="AA755" s="20"/>
      <c r="AB755" s="16"/>
      <c r="AC755" s="0"/>
    </row>
    <row r="756" customFormat="false" ht="16.2" hidden="false" customHeight="false" outlineLevel="0" collapsed="false">
      <c r="W756" s="19"/>
      <c r="AA756" s="20"/>
      <c r="AB756" s="16"/>
      <c r="AC756" s="0"/>
    </row>
    <row r="757" customFormat="false" ht="16.2" hidden="false" customHeight="false" outlineLevel="0" collapsed="false">
      <c r="W757" s="19"/>
      <c r="AA757" s="20"/>
      <c r="AB757" s="16"/>
      <c r="AC757" s="0"/>
    </row>
    <row r="758" customFormat="false" ht="16.2" hidden="false" customHeight="false" outlineLevel="0" collapsed="false">
      <c r="W758" s="19"/>
      <c r="AA758" s="20"/>
      <c r="AB758" s="16"/>
      <c r="AC758" s="0"/>
    </row>
    <row r="759" customFormat="false" ht="16.2" hidden="false" customHeight="false" outlineLevel="0" collapsed="false">
      <c r="W759" s="19"/>
      <c r="AA759" s="20"/>
      <c r="AB759" s="16"/>
      <c r="AC759" s="0"/>
    </row>
    <row r="760" customFormat="false" ht="16.2" hidden="false" customHeight="false" outlineLevel="0" collapsed="false">
      <c r="W760" s="19"/>
      <c r="AA760" s="20"/>
      <c r="AB760" s="16"/>
      <c r="AC760" s="0"/>
    </row>
    <row r="761" customFormat="false" ht="16.2" hidden="false" customHeight="false" outlineLevel="0" collapsed="false">
      <c r="W761" s="19"/>
      <c r="AA761" s="20"/>
      <c r="AB761" s="16"/>
      <c r="AC761" s="0"/>
    </row>
    <row r="762" customFormat="false" ht="16.2" hidden="false" customHeight="false" outlineLevel="0" collapsed="false">
      <c r="W762" s="19"/>
      <c r="AA762" s="20"/>
      <c r="AB762" s="16"/>
      <c r="AC762" s="0"/>
    </row>
    <row r="763" customFormat="false" ht="16.2" hidden="false" customHeight="false" outlineLevel="0" collapsed="false">
      <c r="W763" s="19"/>
      <c r="AA763" s="20"/>
      <c r="AB763" s="16"/>
      <c r="AC763" s="0"/>
    </row>
    <row r="764" customFormat="false" ht="16.2" hidden="false" customHeight="false" outlineLevel="0" collapsed="false">
      <c r="W764" s="19"/>
      <c r="AA764" s="20"/>
      <c r="AB764" s="16"/>
      <c r="AC764" s="0"/>
    </row>
    <row r="765" customFormat="false" ht="16.2" hidden="false" customHeight="false" outlineLevel="0" collapsed="false">
      <c r="W765" s="19"/>
      <c r="AA765" s="20"/>
      <c r="AB765" s="16"/>
      <c r="AC765" s="0"/>
    </row>
    <row r="766" customFormat="false" ht="16.2" hidden="false" customHeight="false" outlineLevel="0" collapsed="false">
      <c r="W766" s="19"/>
      <c r="AA766" s="20"/>
      <c r="AB766" s="16"/>
      <c r="AC766" s="0"/>
    </row>
    <row r="767" customFormat="false" ht="16.2" hidden="false" customHeight="false" outlineLevel="0" collapsed="false">
      <c r="W767" s="19"/>
      <c r="AA767" s="20"/>
      <c r="AB767" s="16"/>
      <c r="AC767" s="0"/>
    </row>
    <row r="768" customFormat="false" ht="16.2" hidden="false" customHeight="false" outlineLevel="0" collapsed="false">
      <c r="W768" s="19"/>
      <c r="AA768" s="20"/>
      <c r="AB768" s="16"/>
      <c r="AC768" s="0"/>
    </row>
    <row r="769" customFormat="false" ht="16.2" hidden="false" customHeight="false" outlineLevel="0" collapsed="false">
      <c r="W769" s="19"/>
      <c r="AA769" s="20"/>
      <c r="AB769" s="16"/>
      <c r="AC769" s="0"/>
    </row>
    <row r="770" customFormat="false" ht="16.2" hidden="false" customHeight="false" outlineLevel="0" collapsed="false">
      <c r="W770" s="19"/>
      <c r="AA770" s="20"/>
      <c r="AB770" s="16"/>
      <c r="AC770" s="0"/>
    </row>
    <row r="771" customFormat="false" ht="16.2" hidden="false" customHeight="false" outlineLevel="0" collapsed="false">
      <c r="W771" s="19"/>
      <c r="AA771" s="20"/>
      <c r="AB771" s="16"/>
      <c r="AC771" s="0"/>
    </row>
    <row r="772" customFormat="false" ht="16.2" hidden="false" customHeight="false" outlineLevel="0" collapsed="false">
      <c r="W772" s="19"/>
      <c r="AA772" s="20"/>
      <c r="AB772" s="16"/>
      <c r="AC772" s="0"/>
    </row>
    <row r="773" customFormat="false" ht="16.2" hidden="false" customHeight="false" outlineLevel="0" collapsed="false">
      <c r="W773" s="19"/>
      <c r="AA773" s="20"/>
      <c r="AB773" s="16"/>
      <c r="AC773" s="0"/>
    </row>
    <row r="774" customFormat="false" ht="16.2" hidden="false" customHeight="false" outlineLevel="0" collapsed="false">
      <c r="W774" s="19"/>
      <c r="AA774" s="20"/>
      <c r="AB774" s="16"/>
      <c r="AC774" s="0"/>
    </row>
    <row r="775" customFormat="false" ht="16.2" hidden="false" customHeight="false" outlineLevel="0" collapsed="false">
      <c r="W775" s="19"/>
      <c r="AA775" s="20"/>
      <c r="AB775" s="16"/>
      <c r="AC775" s="0"/>
    </row>
    <row r="776" customFormat="false" ht="16.2" hidden="false" customHeight="false" outlineLevel="0" collapsed="false">
      <c r="W776" s="19"/>
      <c r="AA776" s="20"/>
      <c r="AB776" s="16"/>
      <c r="AC776" s="0"/>
    </row>
    <row r="777" customFormat="false" ht="16.2" hidden="false" customHeight="false" outlineLevel="0" collapsed="false">
      <c r="W777" s="19"/>
      <c r="AA777" s="20"/>
      <c r="AB777" s="16"/>
      <c r="AC777" s="0"/>
    </row>
    <row r="778" customFormat="false" ht="16.2" hidden="false" customHeight="false" outlineLevel="0" collapsed="false">
      <c r="W778" s="19"/>
      <c r="AA778" s="20"/>
      <c r="AB778" s="16"/>
      <c r="AC778" s="0"/>
    </row>
    <row r="779" customFormat="false" ht="16.2" hidden="false" customHeight="false" outlineLevel="0" collapsed="false">
      <c r="W779" s="19"/>
      <c r="AA779" s="20"/>
      <c r="AB779" s="16"/>
      <c r="AC779" s="0"/>
    </row>
    <row r="780" customFormat="false" ht="16.2" hidden="false" customHeight="false" outlineLevel="0" collapsed="false">
      <c r="W780" s="19"/>
      <c r="AA780" s="20"/>
      <c r="AB780" s="16"/>
      <c r="AC780" s="0"/>
    </row>
    <row r="781" customFormat="false" ht="16.2" hidden="false" customHeight="false" outlineLevel="0" collapsed="false">
      <c r="W781" s="19"/>
      <c r="AA781" s="20"/>
      <c r="AB781" s="16"/>
      <c r="AC781" s="0"/>
    </row>
    <row r="782" customFormat="false" ht="16.2" hidden="false" customHeight="false" outlineLevel="0" collapsed="false">
      <c r="W782" s="19"/>
      <c r="AA782" s="20"/>
      <c r="AB782" s="16"/>
      <c r="AC782" s="0"/>
    </row>
    <row r="783" customFormat="false" ht="16.2" hidden="false" customHeight="false" outlineLevel="0" collapsed="false">
      <c r="W783" s="19"/>
      <c r="AA783" s="20"/>
      <c r="AB783" s="16"/>
      <c r="AC783" s="0"/>
    </row>
    <row r="784" customFormat="false" ht="16.2" hidden="false" customHeight="false" outlineLevel="0" collapsed="false">
      <c r="W784" s="19"/>
      <c r="AA784" s="20"/>
      <c r="AB784" s="16"/>
      <c r="AC784" s="0"/>
    </row>
    <row r="785" customFormat="false" ht="16.2" hidden="false" customHeight="false" outlineLevel="0" collapsed="false">
      <c r="W785" s="19"/>
      <c r="AA785" s="20"/>
      <c r="AB785" s="16"/>
      <c r="AC785" s="0"/>
    </row>
    <row r="786" customFormat="false" ht="16.2" hidden="false" customHeight="false" outlineLevel="0" collapsed="false">
      <c r="W786" s="19"/>
      <c r="AA786" s="20"/>
      <c r="AB786" s="16"/>
      <c r="AC786" s="0"/>
    </row>
    <row r="787" customFormat="false" ht="16.2" hidden="false" customHeight="false" outlineLevel="0" collapsed="false">
      <c r="W787" s="19"/>
      <c r="AA787" s="20"/>
      <c r="AB787" s="16"/>
      <c r="AC787" s="0"/>
    </row>
    <row r="788" customFormat="false" ht="16.2" hidden="false" customHeight="false" outlineLevel="0" collapsed="false">
      <c r="W788" s="19"/>
      <c r="AA788" s="20"/>
      <c r="AB788" s="16"/>
      <c r="AC788" s="0"/>
    </row>
    <row r="789" customFormat="false" ht="16.2" hidden="false" customHeight="false" outlineLevel="0" collapsed="false">
      <c r="W789" s="19"/>
      <c r="AA789" s="20"/>
      <c r="AB789" s="16"/>
      <c r="AC789" s="0"/>
    </row>
    <row r="790" customFormat="false" ht="16.2" hidden="false" customHeight="false" outlineLevel="0" collapsed="false">
      <c r="W790" s="19"/>
      <c r="AA790" s="20"/>
      <c r="AB790" s="16"/>
      <c r="AC790" s="0"/>
    </row>
    <row r="791" customFormat="false" ht="16.2" hidden="false" customHeight="false" outlineLevel="0" collapsed="false">
      <c r="W791" s="19"/>
      <c r="AA791" s="20"/>
      <c r="AB791" s="16"/>
      <c r="AC791" s="0"/>
    </row>
    <row r="792" customFormat="false" ht="16.2" hidden="false" customHeight="false" outlineLevel="0" collapsed="false">
      <c r="W792" s="19"/>
      <c r="AA792" s="20"/>
      <c r="AB792" s="16"/>
      <c r="AC792" s="0"/>
    </row>
    <row r="793" customFormat="false" ht="16.2" hidden="false" customHeight="false" outlineLevel="0" collapsed="false">
      <c r="W793" s="19"/>
      <c r="AA793" s="20"/>
      <c r="AB793" s="16"/>
      <c r="AC793" s="0"/>
    </row>
    <row r="794" customFormat="false" ht="16.2" hidden="false" customHeight="false" outlineLevel="0" collapsed="false">
      <c r="W794" s="19"/>
      <c r="AA794" s="20"/>
      <c r="AB794" s="16"/>
      <c r="AC794" s="0"/>
    </row>
    <row r="795" customFormat="false" ht="16.2" hidden="false" customHeight="false" outlineLevel="0" collapsed="false">
      <c r="W795" s="19"/>
      <c r="AA795" s="20"/>
      <c r="AB795" s="16"/>
      <c r="AC795" s="0"/>
    </row>
    <row r="796" customFormat="false" ht="16.2" hidden="false" customHeight="false" outlineLevel="0" collapsed="false">
      <c r="W796" s="19"/>
      <c r="AA796" s="20"/>
      <c r="AB796" s="16"/>
      <c r="AC796" s="0"/>
    </row>
    <row r="797" customFormat="false" ht="16.2" hidden="false" customHeight="false" outlineLevel="0" collapsed="false">
      <c r="W797" s="19"/>
      <c r="AA797" s="20"/>
      <c r="AB797" s="16"/>
      <c r="AC797" s="0"/>
    </row>
    <row r="798" customFormat="false" ht="16.2" hidden="false" customHeight="false" outlineLevel="0" collapsed="false">
      <c r="W798" s="19"/>
      <c r="AA798" s="20"/>
      <c r="AB798" s="16"/>
      <c r="AC798" s="0"/>
    </row>
    <row r="799" customFormat="false" ht="16.2" hidden="false" customHeight="false" outlineLevel="0" collapsed="false">
      <c r="W799" s="19"/>
      <c r="AA799" s="20"/>
      <c r="AB799" s="16"/>
      <c r="AC799" s="0"/>
    </row>
    <row r="800" customFormat="false" ht="16.2" hidden="false" customHeight="false" outlineLevel="0" collapsed="false">
      <c r="W800" s="19"/>
      <c r="AA800" s="20"/>
      <c r="AB800" s="16"/>
      <c r="AC800" s="0"/>
    </row>
    <row r="801" customFormat="false" ht="16.2" hidden="false" customHeight="false" outlineLevel="0" collapsed="false">
      <c r="W801" s="19"/>
      <c r="AA801" s="20"/>
      <c r="AB801" s="16"/>
      <c r="AC801" s="0"/>
    </row>
    <row r="802" customFormat="false" ht="16.2" hidden="false" customHeight="false" outlineLevel="0" collapsed="false">
      <c r="W802" s="19"/>
      <c r="AA802" s="20"/>
      <c r="AB802" s="16"/>
      <c r="AC802" s="0"/>
    </row>
    <row r="803" customFormat="false" ht="16.2" hidden="false" customHeight="false" outlineLevel="0" collapsed="false">
      <c r="W803" s="19"/>
      <c r="AA803" s="20"/>
      <c r="AB803" s="16"/>
      <c r="AC803" s="0"/>
    </row>
    <row r="804" customFormat="false" ht="16.2" hidden="false" customHeight="false" outlineLevel="0" collapsed="false">
      <c r="W804" s="19"/>
      <c r="AA804" s="20"/>
      <c r="AB804" s="16"/>
      <c r="AC804" s="0"/>
    </row>
    <row r="805" customFormat="false" ht="16.2" hidden="false" customHeight="false" outlineLevel="0" collapsed="false">
      <c r="W805" s="19"/>
      <c r="AA805" s="20"/>
      <c r="AB805" s="16"/>
      <c r="AC805" s="0"/>
    </row>
    <row r="806" customFormat="false" ht="16.2" hidden="false" customHeight="false" outlineLevel="0" collapsed="false">
      <c r="W806" s="19"/>
      <c r="AA806" s="20"/>
      <c r="AB806" s="16"/>
      <c r="AC806" s="0"/>
    </row>
    <row r="807" customFormat="false" ht="16.2" hidden="false" customHeight="false" outlineLevel="0" collapsed="false">
      <c r="W807" s="19"/>
      <c r="AA807" s="20"/>
      <c r="AB807" s="16"/>
      <c r="AC807" s="0"/>
    </row>
    <row r="808" customFormat="false" ht="16.2" hidden="false" customHeight="false" outlineLevel="0" collapsed="false">
      <c r="W808" s="19"/>
      <c r="AA808" s="20"/>
      <c r="AB808" s="16"/>
      <c r="AC808" s="0"/>
    </row>
    <row r="809" customFormat="false" ht="16.2" hidden="false" customHeight="false" outlineLevel="0" collapsed="false">
      <c r="W809" s="19"/>
      <c r="AA809" s="20"/>
      <c r="AB809" s="16"/>
      <c r="AC809" s="0"/>
    </row>
    <row r="810" customFormat="false" ht="16.2" hidden="false" customHeight="false" outlineLevel="0" collapsed="false">
      <c r="W810" s="19"/>
      <c r="AA810" s="20"/>
      <c r="AB810" s="16"/>
      <c r="AC810" s="0"/>
    </row>
    <row r="811" customFormat="false" ht="16.2" hidden="false" customHeight="false" outlineLevel="0" collapsed="false">
      <c r="W811" s="19"/>
      <c r="AA811" s="20"/>
      <c r="AB811" s="16"/>
      <c r="AC811" s="0"/>
    </row>
    <row r="812" customFormat="false" ht="16.2" hidden="false" customHeight="false" outlineLevel="0" collapsed="false">
      <c r="W812" s="19"/>
      <c r="AA812" s="20"/>
      <c r="AB812" s="16"/>
      <c r="AC812" s="0"/>
    </row>
    <row r="813" customFormat="false" ht="16.2" hidden="false" customHeight="false" outlineLevel="0" collapsed="false">
      <c r="W813" s="19"/>
      <c r="AA813" s="20"/>
      <c r="AB813" s="16"/>
      <c r="AC813" s="0"/>
    </row>
    <row r="814" customFormat="false" ht="16.2" hidden="false" customHeight="false" outlineLevel="0" collapsed="false">
      <c r="W814" s="19"/>
      <c r="AA814" s="20"/>
      <c r="AB814" s="16"/>
      <c r="AC814" s="0"/>
    </row>
    <row r="815" customFormat="false" ht="16.2" hidden="false" customHeight="false" outlineLevel="0" collapsed="false">
      <c r="W815" s="19"/>
      <c r="AA815" s="20"/>
      <c r="AB815" s="16"/>
      <c r="AC815" s="0"/>
    </row>
    <row r="816" customFormat="false" ht="16.2" hidden="false" customHeight="false" outlineLevel="0" collapsed="false">
      <c r="W816" s="19"/>
      <c r="AA816" s="20"/>
      <c r="AB816" s="16"/>
      <c r="AC816" s="0"/>
    </row>
    <row r="817" customFormat="false" ht="16.2" hidden="false" customHeight="false" outlineLevel="0" collapsed="false">
      <c r="W817" s="19"/>
      <c r="AA817" s="20"/>
      <c r="AB817" s="16"/>
      <c r="AC817" s="0"/>
    </row>
    <row r="818" customFormat="false" ht="16.2" hidden="false" customHeight="false" outlineLevel="0" collapsed="false">
      <c r="W818" s="19"/>
      <c r="AA818" s="20"/>
      <c r="AB818" s="16"/>
      <c r="AC818" s="0"/>
    </row>
    <row r="819" customFormat="false" ht="16.2" hidden="false" customHeight="false" outlineLevel="0" collapsed="false">
      <c r="W819" s="19"/>
      <c r="AA819" s="20"/>
      <c r="AB819" s="16"/>
      <c r="AC819" s="0"/>
    </row>
    <row r="820" customFormat="false" ht="16.2" hidden="false" customHeight="false" outlineLevel="0" collapsed="false">
      <c r="W820" s="19"/>
      <c r="AA820" s="20"/>
      <c r="AB820" s="16"/>
      <c r="AC820" s="0"/>
    </row>
    <row r="821" customFormat="false" ht="16.2" hidden="false" customHeight="false" outlineLevel="0" collapsed="false">
      <c r="W821" s="19"/>
      <c r="AA821" s="20"/>
      <c r="AB821" s="16"/>
      <c r="AC821" s="0"/>
    </row>
    <row r="822" customFormat="false" ht="16.2" hidden="false" customHeight="false" outlineLevel="0" collapsed="false">
      <c r="W822" s="19"/>
      <c r="AA822" s="20"/>
      <c r="AB822" s="16"/>
      <c r="AC822" s="0"/>
    </row>
    <row r="823" customFormat="false" ht="16.2" hidden="false" customHeight="false" outlineLevel="0" collapsed="false">
      <c r="W823" s="19"/>
      <c r="AA823" s="20"/>
      <c r="AB823" s="16"/>
      <c r="AC823" s="0"/>
    </row>
    <row r="824" customFormat="false" ht="16.2" hidden="false" customHeight="false" outlineLevel="0" collapsed="false">
      <c r="W824" s="19"/>
      <c r="AA824" s="20"/>
      <c r="AB824" s="16"/>
      <c r="AC824" s="0"/>
    </row>
    <row r="825" customFormat="false" ht="16.2" hidden="false" customHeight="false" outlineLevel="0" collapsed="false">
      <c r="W825" s="19"/>
      <c r="AA825" s="20"/>
      <c r="AB825" s="16"/>
      <c r="AC825" s="0"/>
    </row>
    <row r="826" customFormat="false" ht="16.2" hidden="false" customHeight="false" outlineLevel="0" collapsed="false">
      <c r="W826" s="19"/>
      <c r="AA826" s="20"/>
      <c r="AB826" s="16"/>
      <c r="AC826" s="0"/>
    </row>
    <row r="827" customFormat="false" ht="16.2" hidden="false" customHeight="false" outlineLevel="0" collapsed="false">
      <c r="W827" s="19"/>
      <c r="AA827" s="20"/>
      <c r="AB827" s="16"/>
      <c r="AC827" s="0"/>
    </row>
    <row r="828" customFormat="false" ht="16.2" hidden="false" customHeight="false" outlineLevel="0" collapsed="false">
      <c r="W828" s="19"/>
      <c r="AA828" s="20"/>
      <c r="AB828" s="16"/>
      <c r="AC828" s="0"/>
    </row>
    <row r="829" customFormat="false" ht="16.2" hidden="false" customHeight="false" outlineLevel="0" collapsed="false">
      <c r="W829" s="19"/>
      <c r="AA829" s="20"/>
      <c r="AB829" s="16"/>
      <c r="AC829" s="0"/>
    </row>
    <row r="830" customFormat="false" ht="16.2" hidden="false" customHeight="false" outlineLevel="0" collapsed="false">
      <c r="W830" s="19"/>
      <c r="AA830" s="20"/>
      <c r="AB830" s="16"/>
      <c r="AC830" s="0"/>
    </row>
    <row r="831" customFormat="false" ht="16.2" hidden="false" customHeight="false" outlineLevel="0" collapsed="false">
      <c r="W831" s="19"/>
      <c r="AA831" s="20"/>
      <c r="AB831" s="16"/>
      <c r="AC831" s="0"/>
    </row>
    <row r="832" customFormat="false" ht="16.2" hidden="false" customHeight="false" outlineLevel="0" collapsed="false">
      <c r="W832" s="19"/>
      <c r="AA832" s="20"/>
      <c r="AB832" s="16"/>
      <c r="AC832" s="0"/>
    </row>
    <row r="833" customFormat="false" ht="16.2" hidden="false" customHeight="false" outlineLevel="0" collapsed="false">
      <c r="W833" s="19"/>
      <c r="AA833" s="20"/>
      <c r="AB833" s="16"/>
      <c r="AC833" s="0"/>
    </row>
    <row r="834" customFormat="false" ht="16.2" hidden="false" customHeight="false" outlineLevel="0" collapsed="false">
      <c r="W834" s="19"/>
      <c r="AA834" s="20"/>
      <c r="AB834" s="16"/>
      <c r="AC834" s="0"/>
    </row>
    <row r="835" customFormat="false" ht="16.2" hidden="false" customHeight="false" outlineLevel="0" collapsed="false">
      <c r="W835" s="19"/>
      <c r="AA835" s="20"/>
      <c r="AB835" s="16"/>
      <c r="AC835" s="0"/>
    </row>
    <row r="836" customFormat="false" ht="16.2" hidden="false" customHeight="false" outlineLevel="0" collapsed="false">
      <c r="W836" s="19"/>
      <c r="AA836" s="20"/>
      <c r="AB836" s="16"/>
      <c r="AC836" s="0"/>
    </row>
    <row r="837" customFormat="false" ht="16.2" hidden="false" customHeight="false" outlineLevel="0" collapsed="false">
      <c r="W837" s="19"/>
      <c r="AA837" s="20"/>
      <c r="AB837" s="16"/>
      <c r="AC837" s="0"/>
    </row>
    <row r="838" customFormat="false" ht="16.2" hidden="false" customHeight="false" outlineLevel="0" collapsed="false">
      <c r="W838" s="19"/>
      <c r="AA838" s="20"/>
      <c r="AB838" s="16"/>
      <c r="AC838" s="0"/>
    </row>
    <row r="839" customFormat="false" ht="16.2" hidden="false" customHeight="false" outlineLevel="0" collapsed="false">
      <c r="W839" s="19"/>
      <c r="AA839" s="20"/>
      <c r="AB839" s="16"/>
      <c r="AC839" s="0"/>
    </row>
    <row r="840" customFormat="false" ht="16.2" hidden="false" customHeight="false" outlineLevel="0" collapsed="false">
      <c r="W840" s="19"/>
      <c r="AA840" s="20"/>
      <c r="AB840" s="16"/>
      <c r="AC840" s="0"/>
    </row>
    <row r="841" customFormat="false" ht="16.2" hidden="false" customHeight="false" outlineLevel="0" collapsed="false">
      <c r="W841" s="19"/>
      <c r="AA841" s="20"/>
      <c r="AB841" s="16"/>
      <c r="AC841" s="0"/>
    </row>
    <row r="842" customFormat="false" ht="16.2" hidden="false" customHeight="false" outlineLevel="0" collapsed="false">
      <c r="W842" s="19"/>
      <c r="AA842" s="20"/>
      <c r="AB842" s="16"/>
      <c r="AC842" s="0"/>
    </row>
    <row r="843" customFormat="false" ht="16.2" hidden="false" customHeight="false" outlineLevel="0" collapsed="false">
      <c r="W843" s="19"/>
      <c r="AA843" s="20"/>
      <c r="AB843" s="16"/>
      <c r="AC843" s="0"/>
    </row>
    <row r="844" customFormat="false" ht="16.2" hidden="false" customHeight="false" outlineLevel="0" collapsed="false">
      <c r="W844" s="19"/>
      <c r="AA844" s="20"/>
      <c r="AB844" s="16"/>
      <c r="AC844" s="0"/>
    </row>
    <row r="845" customFormat="false" ht="16.2" hidden="false" customHeight="false" outlineLevel="0" collapsed="false">
      <c r="W845" s="19"/>
      <c r="AA845" s="20"/>
      <c r="AB845" s="16"/>
      <c r="AC845" s="0"/>
    </row>
    <row r="846" customFormat="false" ht="16.2" hidden="false" customHeight="false" outlineLevel="0" collapsed="false">
      <c r="W846" s="19"/>
      <c r="AA846" s="20"/>
      <c r="AB846" s="16"/>
      <c r="AC846" s="0"/>
    </row>
    <row r="847" customFormat="false" ht="16.2" hidden="false" customHeight="false" outlineLevel="0" collapsed="false">
      <c r="W847" s="19"/>
      <c r="AA847" s="20"/>
      <c r="AB847" s="16"/>
      <c r="AC847" s="0"/>
    </row>
    <row r="848" customFormat="false" ht="16.2" hidden="false" customHeight="false" outlineLevel="0" collapsed="false">
      <c r="W848" s="19"/>
      <c r="AA848" s="20"/>
      <c r="AB848" s="16"/>
      <c r="AC848" s="0"/>
    </row>
    <row r="849" customFormat="false" ht="16.2" hidden="false" customHeight="false" outlineLevel="0" collapsed="false">
      <c r="W849" s="19"/>
      <c r="AA849" s="20"/>
      <c r="AB849" s="16"/>
      <c r="AC849" s="0"/>
    </row>
    <row r="850" customFormat="false" ht="16.2" hidden="false" customHeight="false" outlineLevel="0" collapsed="false">
      <c r="W850" s="19"/>
      <c r="AA850" s="20"/>
      <c r="AB850" s="16"/>
      <c r="AC850" s="0"/>
    </row>
    <row r="851" customFormat="false" ht="16.2" hidden="false" customHeight="false" outlineLevel="0" collapsed="false">
      <c r="W851" s="19"/>
      <c r="AA851" s="20"/>
      <c r="AB851" s="16"/>
      <c r="AC851" s="0"/>
    </row>
    <row r="852" customFormat="false" ht="16.2" hidden="false" customHeight="false" outlineLevel="0" collapsed="false">
      <c r="W852" s="19"/>
      <c r="AA852" s="20"/>
      <c r="AB852" s="16"/>
      <c r="AC852" s="0"/>
    </row>
    <row r="853" customFormat="false" ht="16.2" hidden="false" customHeight="false" outlineLevel="0" collapsed="false">
      <c r="W853" s="19"/>
      <c r="AA853" s="20"/>
      <c r="AB853" s="16"/>
      <c r="AC853" s="0"/>
    </row>
    <row r="854" customFormat="false" ht="16.2" hidden="false" customHeight="false" outlineLevel="0" collapsed="false">
      <c r="W854" s="19"/>
      <c r="AA854" s="20"/>
      <c r="AB854" s="16"/>
      <c r="AC854" s="0"/>
    </row>
    <row r="855" customFormat="false" ht="16.2" hidden="false" customHeight="false" outlineLevel="0" collapsed="false">
      <c r="W855" s="19"/>
      <c r="AA855" s="20"/>
      <c r="AB855" s="16"/>
      <c r="AC855" s="0"/>
    </row>
    <row r="856" customFormat="false" ht="16.2" hidden="false" customHeight="false" outlineLevel="0" collapsed="false">
      <c r="W856" s="19"/>
      <c r="AA856" s="20"/>
      <c r="AB856" s="16"/>
      <c r="AC856" s="0"/>
    </row>
    <row r="857" customFormat="false" ht="16.2" hidden="false" customHeight="false" outlineLevel="0" collapsed="false">
      <c r="W857" s="19"/>
      <c r="AA857" s="20"/>
      <c r="AB857" s="16"/>
      <c r="AC857" s="0"/>
    </row>
    <row r="858" customFormat="false" ht="16.2" hidden="false" customHeight="false" outlineLevel="0" collapsed="false">
      <c r="W858" s="19"/>
      <c r="AA858" s="20"/>
      <c r="AB858" s="16"/>
      <c r="AC858" s="0"/>
    </row>
    <row r="859" customFormat="false" ht="16.2" hidden="false" customHeight="false" outlineLevel="0" collapsed="false">
      <c r="W859" s="19"/>
      <c r="AA859" s="20"/>
      <c r="AB859" s="16"/>
      <c r="AC859" s="0"/>
    </row>
    <row r="860" customFormat="false" ht="16.2" hidden="false" customHeight="false" outlineLevel="0" collapsed="false">
      <c r="W860" s="19"/>
      <c r="AA860" s="20"/>
      <c r="AB860" s="16"/>
      <c r="AC860" s="0"/>
    </row>
    <row r="861" customFormat="false" ht="16.2" hidden="false" customHeight="false" outlineLevel="0" collapsed="false">
      <c r="W861" s="19"/>
      <c r="AA861" s="20"/>
      <c r="AB861" s="16"/>
      <c r="AC861" s="0"/>
    </row>
    <row r="862" customFormat="false" ht="16.2" hidden="false" customHeight="false" outlineLevel="0" collapsed="false">
      <c r="W862" s="19"/>
      <c r="AA862" s="20"/>
      <c r="AB862" s="16"/>
      <c r="AC862" s="0"/>
    </row>
    <row r="863" customFormat="false" ht="16.2" hidden="false" customHeight="false" outlineLevel="0" collapsed="false">
      <c r="W863" s="19"/>
      <c r="AA863" s="20"/>
      <c r="AB863" s="16"/>
      <c r="AC863" s="0"/>
    </row>
    <row r="864" customFormat="false" ht="16.2" hidden="false" customHeight="false" outlineLevel="0" collapsed="false">
      <c r="W864" s="19"/>
      <c r="AA864" s="20"/>
      <c r="AB864" s="16"/>
      <c r="AC864" s="0"/>
    </row>
    <row r="865" customFormat="false" ht="16.2" hidden="false" customHeight="false" outlineLevel="0" collapsed="false">
      <c r="W865" s="19"/>
      <c r="AA865" s="20"/>
      <c r="AB865" s="16"/>
      <c r="AC865" s="0"/>
    </row>
    <row r="866" customFormat="false" ht="16.2" hidden="false" customHeight="false" outlineLevel="0" collapsed="false">
      <c r="W866" s="19"/>
      <c r="AA866" s="20"/>
      <c r="AB866" s="16"/>
      <c r="AC866" s="0"/>
    </row>
    <row r="867" customFormat="false" ht="16.2" hidden="false" customHeight="false" outlineLevel="0" collapsed="false">
      <c r="W867" s="19"/>
      <c r="AA867" s="20"/>
      <c r="AB867" s="16"/>
      <c r="AC867" s="0"/>
    </row>
    <row r="868" customFormat="false" ht="16.2" hidden="false" customHeight="false" outlineLevel="0" collapsed="false">
      <c r="W868" s="19"/>
      <c r="AA868" s="20"/>
      <c r="AB868" s="16"/>
      <c r="AC868" s="0"/>
    </row>
    <row r="869" customFormat="false" ht="16.2" hidden="false" customHeight="false" outlineLevel="0" collapsed="false">
      <c r="W869" s="19"/>
      <c r="AA869" s="20"/>
      <c r="AB869" s="16"/>
      <c r="AC869" s="0"/>
    </row>
    <row r="870" customFormat="false" ht="16.2" hidden="false" customHeight="false" outlineLevel="0" collapsed="false">
      <c r="W870" s="19"/>
      <c r="AA870" s="20"/>
      <c r="AB870" s="16"/>
      <c r="AC870" s="0"/>
    </row>
    <row r="871" customFormat="false" ht="16.2" hidden="false" customHeight="false" outlineLevel="0" collapsed="false">
      <c r="W871" s="19"/>
      <c r="AA871" s="20"/>
      <c r="AB871" s="16"/>
      <c r="AC871" s="0"/>
    </row>
    <row r="872" customFormat="false" ht="16.2" hidden="false" customHeight="false" outlineLevel="0" collapsed="false">
      <c r="W872" s="19"/>
      <c r="AA872" s="20"/>
      <c r="AB872" s="16"/>
      <c r="AC872" s="0"/>
    </row>
    <row r="873" customFormat="false" ht="16.2" hidden="false" customHeight="false" outlineLevel="0" collapsed="false">
      <c r="W873" s="19"/>
      <c r="AA873" s="20"/>
      <c r="AB873" s="16"/>
      <c r="AC873" s="0"/>
    </row>
    <row r="874" customFormat="false" ht="16.2" hidden="false" customHeight="false" outlineLevel="0" collapsed="false">
      <c r="W874" s="19"/>
      <c r="AA874" s="20"/>
      <c r="AB874" s="16"/>
      <c r="AC874" s="0"/>
    </row>
    <row r="875" customFormat="false" ht="16.2" hidden="false" customHeight="false" outlineLevel="0" collapsed="false">
      <c r="W875" s="19"/>
      <c r="AA875" s="20"/>
      <c r="AB875" s="16"/>
      <c r="AC875" s="0"/>
    </row>
    <row r="876" customFormat="false" ht="16.2" hidden="false" customHeight="false" outlineLevel="0" collapsed="false">
      <c r="W876" s="19"/>
      <c r="AA876" s="20"/>
      <c r="AB876" s="16"/>
      <c r="AC876" s="0"/>
    </row>
    <row r="877" customFormat="false" ht="16.2" hidden="false" customHeight="false" outlineLevel="0" collapsed="false">
      <c r="W877" s="19"/>
      <c r="AA877" s="20"/>
      <c r="AB877" s="16"/>
      <c r="AC877" s="0"/>
    </row>
    <row r="878" customFormat="false" ht="16.2" hidden="false" customHeight="false" outlineLevel="0" collapsed="false">
      <c r="W878" s="19"/>
      <c r="AA878" s="20"/>
      <c r="AB878" s="16"/>
      <c r="AC878" s="0"/>
    </row>
    <row r="879" customFormat="false" ht="16.2" hidden="false" customHeight="false" outlineLevel="0" collapsed="false">
      <c r="W879" s="19"/>
      <c r="AA879" s="20"/>
      <c r="AB879" s="16"/>
      <c r="AC879" s="0"/>
    </row>
    <row r="880" customFormat="false" ht="16.2" hidden="false" customHeight="false" outlineLevel="0" collapsed="false">
      <c r="W880" s="19"/>
      <c r="AA880" s="20"/>
      <c r="AB880" s="16"/>
      <c r="AC880" s="0"/>
    </row>
    <row r="881" customFormat="false" ht="16.2" hidden="false" customHeight="false" outlineLevel="0" collapsed="false">
      <c r="W881" s="19"/>
      <c r="AA881" s="20"/>
      <c r="AB881" s="16"/>
      <c r="AC881" s="0"/>
    </row>
    <row r="882" customFormat="false" ht="16.2" hidden="false" customHeight="false" outlineLevel="0" collapsed="false">
      <c r="W882" s="19"/>
      <c r="AA882" s="20"/>
      <c r="AB882" s="16"/>
      <c r="AC882" s="0"/>
    </row>
    <row r="883" customFormat="false" ht="16.2" hidden="false" customHeight="false" outlineLevel="0" collapsed="false">
      <c r="W883" s="19"/>
      <c r="AA883" s="20"/>
      <c r="AB883" s="16"/>
      <c r="AC883" s="0"/>
    </row>
    <row r="884" customFormat="false" ht="16.2" hidden="false" customHeight="false" outlineLevel="0" collapsed="false">
      <c r="W884" s="19"/>
      <c r="AA884" s="20"/>
      <c r="AB884" s="16"/>
      <c r="AC884" s="0"/>
    </row>
    <row r="885" customFormat="false" ht="16.2" hidden="false" customHeight="false" outlineLevel="0" collapsed="false">
      <c r="W885" s="19"/>
      <c r="AA885" s="20"/>
      <c r="AB885" s="16"/>
      <c r="AC885" s="0"/>
    </row>
    <row r="886" customFormat="false" ht="16.2" hidden="false" customHeight="false" outlineLevel="0" collapsed="false">
      <c r="W886" s="19"/>
      <c r="AA886" s="20"/>
      <c r="AB886" s="16"/>
      <c r="AC886" s="0"/>
    </row>
    <row r="887" customFormat="false" ht="16.2" hidden="false" customHeight="false" outlineLevel="0" collapsed="false">
      <c r="W887" s="19"/>
      <c r="AA887" s="20"/>
      <c r="AB887" s="16"/>
      <c r="AC887" s="0"/>
    </row>
    <row r="888" customFormat="false" ht="16.2" hidden="false" customHeight="false" outlineLevel="0" collapsed="false">
      <c r="W888" s="19"/>
      <c r="AA888" s="20"/>
      <c r="AB888" s="16"/>
      <c r="AC888" s="0"/>
    </row>
    <row r="889" customFormat="false" ht="16.2" hidden="false" customHeight="false" outlineLevel="0" collapsed="false">
      <c r="W889" s="19"/>
      <c r="AA889" s="20"/>
      <c r="AB889" s="16"/>
      <c r="AC889" s="0"/>
    </row>
    <row r="890" customFormat="false" ht="16.2" hidden="false" customHeight="false" outlineLevel="0" collapsed="false">
      <c r="W890" s="19"/>
      <c r="AA890" s="20"/>
      <c r="AB890" s="16"/>
      <c r="AC890" s="0"/>
    </row>
    <row r="891" customFormat="false" ht="16.2" hidden="false" customHeight="false" outlineLevel="0" collapsed="false">
      <c r="W891" s="19"/>
      <c r="AA891" s="20"/>
      <c r="AB891" s="16"/>
      <c r="AC891" s="0"/>
    </row>
    <row r="892" customFormat="false" ht="16.2" hidden="false" customHeight="false" outlineLevel="0" collapsed="false">
      <c r="W892" s="19"/>
      <c r="AA892" s="20"/>
      <c r="AB892" s="16"/>
      <c r="AC892" s="0"/>
    </row>
    <row r="893" customFormat="false" ht="16.2" hidden="false" customHeight="false" outlineLevel="0" collapsed="false">
      <c r="W893" s="19"/>
      <c r="AA893" s="20"/>
      <c r="AB893" s="16"/>
      <c r="AC893" s="0"/>
    </row>
    <row r="894" customFormat="false" ht="16.2" hidden="false" customHeight="false" outlineLevel="0" collapsed="false">
      <c r="W894" s="19"/>
      <c r="AA894" s="20"/>
      <c r="AB894" s="16"/>
      <c r="AC894" s="0"/>
    </row>
    <row r="895" customFormat="false" ht="16.2" hidden="false" customHeight="false" outlineLevel="0" collapsed="false">
      <c r="W895" s="19"/>
      <c r="AA895" s="20"/>
      <c r="AB895" s="16"/>
      <c r="AC895" s="0"/>
    </row>
    <row r="896" customFormat="false" ht="16.2" hidden="false" customHeight="false" outlineLevel="0" collapsed="false">
      <c r="W896" s="19"/>
      <c r="AA896" s="20"/>
      <c r="AB896" s="16"/>
      <c r="AC896" s="0"/>
    </row>
    <row r="897" customFormat="false" ht="16.2" hidden="false" customHeight="false" outlineLevel="0" collapsed="false">
      <c r="W897" s="19"/>
      <c r="AA897" s="20"/>
      <c r="AB897" s="16"/>
      <c r="AC897" s="0"/>
    </row>
    <row r="898" customFormat="false" ht="16.2" hidden="false" customHeight="false" outlineLevel="0" collapsed="false">
      <c r="W898" s="19"/>
      <c r="AA898" s="20"/>
      <c r="AB898" s="16"/>
      <c r="AC898" s="0"/>
    </row>
    <row r="899" customFormat="false" ht="16.2" hidden="false" customHeight="false" outlineLevel="0" collapsed="false">
      <c r="W899" s="19"/>
      <c r="AA899" s="20"/>
      <c r="AB899" s="16"/>
      <c r="AC899" s="0"/>
    </row>
    <row r="900" customFormat="false" ht="16.2" hidden="false" customHeight="false" outlineLevel="0" collapsed="false">
      <c r="W900" s="19"/>
      <c r="AA900" s="20"/>
      <c r="AB900" s="16"/>
      <c r="AC900" s="0"/>
    </row>
    <row r="901" customFormat="false" ht="16.2" hidden="false" customHeight="false" outlineLevel="0" collapsed="false">
      <c r="W901" s="19"/>
      <c r="AA901" s="20"/>
      <c r="AB901" s="16"/>
      <c r="AC901" s="0"/>
    </row>
    <row r="902" customFormat="false" ht="16.2" hidden="false" customHeight="false" outlineLevel="0" collapsed="false">
      <c r="W902" s="19"/>
      <c r="AA902" s="20"/>
      <c r="AB902" s="16"/>
      <c r="AC902" s="0"/>
    </row>
    <row r="903" customFormat="false" ht="16.2" hidden="false" customHeight="false" outlineLevel="0" collapsed="false">
      <c r="W903" s="19"/>
      <c r="AA903" s="20"/>
      <c r="AB903" s="16"/>
      <c r="AC903" s="0"/>
    </row>
    <row r="904" customFormat="false" ht="16.2" hidden="false" customHeight="false" outlineLevel="0" collapsed="false">
      <c r="W904" s="19"/>
      <c r="AA904" s="20"/>
      <c r="AB904" s="16"/>
      <c r="AC904" s="0"/>
    </row>
    <row r="905" customFormat="false" ht="16.2" hidden="false" customHeight="false" outlineLevel="0" collapsed="false">
      <c r="W905" s="19"/>
      <c r="AA905" s="20"/>
      <c r="AB905" s="16"/>
      <c r="AC905" s="0"/>
    </row>
    <row r="906" customFormat="false" ht="16.2" hidden="false" customHeight="false" outlineLevel="0" collapsed="false">
      <c r="W906" s="19"/>
      <c r="AA906" s="20"/>
      <c r="AB906" s="16"/>
      <c r="AC906" s="0"/>
    </row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7" activePane="bottomRight" state="frozen"/>
      <selection pane="topLeft" activeCell="A2" activeCellId="0" sqref="A2"/>
      <selection pane="topRight" activeCell="B2" activeCellId="0" sqref="B2"/>
      <selection pane="bottomLeft" activeCell="A97" activeCellId="0" sqref="A97"/>
      <selection pane="bottomRight" activeCell="L67" activeCellId="0" sqref="L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50</v>
      </c>
      <c r="D4" s="0" t="n">
        <v>0</v>
      </c>
      <c r="E4" s="2" t="n">
        <v>80.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1</v>
      </c>
      <c r="D5" s="10" t="n">
        <v>13</v>
      </c>
      <c r="E5" s="11" t="n">
        <v>90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1</v>
      </c>
      <c r="D6" s="10" t="n">
        <f aca="false">D5</f>
        <v>13</v>
      </c>
      <c r="E6" s="11" t="n">
        <f aca="false">E5</f>
        <v>90.1</v>
      </c>
      <c r="F6" s="10"/>
      <c r="G6" s="10"/>
      <c r="H6" s="10"/>
      <c r="I6" s="10"/>
      <c r="J6" s="10"/>
      <c r="K6" s="10"/>
      <c r="L6" s="10"/>
      <c r="M6" s="10"/>
      <c r="N6" s="10" t="n">
        <v>18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30</v>
      </c>
      <c r="D7" s="0" t="n">
        <v>34</v>
      </c>
      <c r="E7" s="2" t="n">
        <v>114.5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0</v>
      </c>
      <c r="D52" s="0" t="n">
        <v>0</v>
      </c>
      <c r="E52" s="2" t="n">
        <v>54.3</v>
      </c>
      <c r="N52" s="0" t="n">
        <v>9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8</v>
      </c>
      <c r="C53" s="10" t="n">
        <v>12</v>
      </c>
      <c r="D53" s="10" t="n">
        <v>31</v>
      </c>
      <c r="E53" s="11" t="n">
        <v>64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8</v>
      </c>
      <c r="C54" s="10" t="n">
        <f aca="false">C53</f>
        <v>12</v>
      </c>
      <c r="D54" s="10" t="n">
        <f aca="false">D53</f>
        <v>31</v>
      </c>
      <c r="E54" s="11" t="n">
        <f aca="false">E53</f>
        <v>64.3</v>
      </c>
      <c r="F54" s="10"/>
      <c r="G54" s="10"/>
      <c r="H54" s="10"/>
      <c r="I54" s="10"/>
      <c r="J54" s="10"/>
      <c r="K54" s="10"/>
      <c r="L54" s="10"/>
      <c r="M54" s="10"/>
      <c r="N54" s="10" t="n">
        <v>8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42</v>
      </c>
      <c r="D55" s="0" t="n">
        <v>48</v>
      </c>
      <c r="E55" s="2" t="n">
        <v>88.6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5</v>
      </c>
      <c r="D100" s="0" t="n">
        <v>0</v>
      </c>
      <c r="E100" s="2" t="n">
        <v>42.7</v>
      </c>
      <c r="N100" s="0" t="n">
        <v>1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16</v>
      </c>
      <c r="D101" s="10" t="n">
        <v>45</v>
      </c>
      <c r="E101" s="11" t="n">
        <v>52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16</v>
      </c>
      <c r="D102" s="10" t="n">
        <f aca="false">D101</f>
        <v>45</v>
      </c>
      <c r="E102" s="11" t="n">
        <f aca="false">E101</f>
        <v>52.8</v>
      </c>
      <c r="F102" s="10"/>
      <c r="G102" s="10"/>
      <c r="H102" s="10"/>
      <c r="I102" s="10"/>
      <c r="J102" s="10"/>
      <c r="K102" s="10"/>
      <c r="L102" s="10"/>
      <c r="M102" s="10"/>
      <c r="N102" s="10" t="n">
        <v>13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46</v>
      </c>
      <c r="D103" s="0" t="n">
        <v>35</v>
      </c>
      <c r="E103" s="2" t="n">
        <v>77.1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09.666666666667</v>
      </c>
      <c r="C148" s="14"/>
      <c r="D148" s="14"/>
      <c r="E148" s="2" t="n">
        <f aca="false">(E5-E4+E53-E52+E101-E100)/3</f>
        <v>10.0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6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789.33333333333</v>
      </c>
      <c r="C149" s="14"/>
      <c r="D149" s="14"/>
      <c r="E149" s="2" t="n">
        <f aca="false">(E7-E6+E55-E54+E103-E102)/3</f>
        <v>24.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99</v>
      </c>
      <c r="C172" s="14"/>
      <c r="D172" s="14"/>
      <c r="E172" s="2" t="n">
        <f aca="false">SUM(E148:E171)</f>
        <v>34.3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9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K62" activePane="bottomRight" state="frozen"/>
      <selection pane="topLeft" activeCell="A1" activeCellId="0" sqref="A1"/>
      <selection pane="topRight" activeCell="K1" activeCellId="0" sqref="K1"/>
      <selection pane="bottomLeft" activeCell="A62" activeCellId="0" sqref="A62"/>
      <selection pane="bottomRight" activeCell="L67" activeCellId="0" sqref="L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1</v>
      </c>
      <c r="C48" s="0" t="n">
        <v>31</v>
      </c>
      <c r="D48" s="0" t="n">
        <v>0</v>
      </c>
      <c r="E48" s="2" t="n">
        <v>14.5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52</v>
      </c>
      <c r="D49" s="10" t="n">
        <v>54</v>
      </c>
      <c r="E49" s="11" t="n">
        <v>38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1</v>
      </c>
      <c r="C50" s="10" t="n">
        <v>52</v>
      </c>
      <c r="D50" s="10" t="n">
        <v>54</v>
      </c>
      <c r="E50" s="11" t="n">
        <v>38.9</v>
      </c>
      <c r="F50" s="10"/>
      <c r="G50" s="10"/>
      <c r="H50" s="10"/>
      <c r="I50" s="10"/>
      <c r="J50" s="10"/>
      <c r="K50" s="10"/>
      <c r="L50" s="10"/>
      <c r="M50" s="10"/>
      <c r="N50" s="10" t="n">
        <v>4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11</v>
      </c>
      <c r="D51" s="8" t="n">
        <v>14</v>
      </c>
      <c r="E51" s="8" t="n">
        <v>4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8</v>
      </c>
      <c r="C96" s="0" t="n">
        <v>50</v>
      </c>
      <c r="D96" s="0" t="n">
        <v>0</v>
      </c>
      <c r="E96" s="2" t="n">
        <v>88.7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9</v>
      </c>
      <c r="C97" s="10" t="n">
        <v>19</v>
      </c>
      <c r="D97" s="10" t="n">
        <v>48</v>
      </c>
      <c r="E97" s="11" t="n">
        <v>113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9</v>
      </c>
      <c r="C98" s="10" t="n">
        <v>19</v>
      </c>
      <c r="D98" s="10" t="n">
        <v>48</v>
      </c>
      <c r="E98" s="11" t="n">
        <v>113.1</v>
      </c>
      <c r="F98" s="10"/>
      <c r="G98" s="10"/>
      <c r="H98" s="10"/>
      <c r="I98" s="10"/>
      <c r="J98" s="10"/>
      <c r="K98" s="10"/>
      <c r="L98" s="10"/>
      <c r="M98" s="10"/>
      <c r="N98" s="10" t="n">
        <v>16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31</v>
      </c>
      <c r="D99" s="7" t="n">
        <v>21</v>
      </c>
      <c r="E99" s="7" t="n">
        <v>123.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6</v>
      </c>
      <c r="C144" s="0" t="n">
        <v>50</v>
      </c>
      <c r="D144" s="0" t="n">
        <v>0</v>
      </c>
      <c r="E144" s="2" t="n">
        <v>86.4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7</v>
      </c>
      <c r="C145" s="10" t="n">
        <v>20</v>
      </c>
      <c r="D145" s="10" t="n">
        <v>37</v>
      </c>
      <c r="E145" s="11" t="n">
        <v>110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7</v>
      </c>
      <c r="C146" s="10" t="n">
        <v>20</v>
      </c>
      <c r="D146" s="10" t="n">
        <v>37</v>
      </c>
      <c r="E146" s="11" t="n">
        <v>110.7</v>
      </c>
      <c r="F146" s="10"/>
      <c r="G146" s="10"/>
      <c r="H146" s="10"/>
      <c r="I146" s="10"/>
      <c r="J146" s="10"/>
      <c r="K146" s="10"/>
      <c r="L146" s="10"/>
      <c r="M146" s="10"/>
      <c r="N146" s="10" t="n">
        <v>5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33</v>
      </c>
      <c r="D147" s="7" t="n">
        <v>2</v>
      </c>
      <c r="E147" s="7" t="n">
        <v>120.7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646.33333333333</v>
      </c>
      <c r="C170" s="14"/>
      <c r="D170" s="14"/>
      <c r="E170" s="2" t="n">
        <f aca="false">(E49-E48+E97-E96+E145-E144)/3</f>
        <v>24.3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46</v>
      </c>
      <c r="C171" s="14"/>
      <c r="D171" s="14"/>
      <c r="E171" s="2" t="n">
        <f aca="false">(E51-E50+E99-E98+E147-E146)/3</f>
        <v>10.0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8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92.33333333333</v>
      </c>
      <c r="C172" s="14"/>
      <c r="D172" s="14"/>
      <c r="E172" s="2" t="n">
        <f aca="false">SUM(E148:E171)</f>
        <v>34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.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38:IV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16</v>
      </c>
      <c r="C5" s="21" t="s">
        <v>123</v>
      </c>
      <c r="D5" s="21" t="s">
        <v>124</v>
      </c>
      <c r="E5" s="21" t="s">
        <v>125</v>
      </c>
      <c r="F5" s="17" t="n">
        <f aca="false">H69</f>
        <v>10.0333333333333</v>
      </c>
      <c r="G5" s="33" t="n">
        <f aca="false">'縣200（恆春－港仔）下行'!B148/60</f>
        <v>11.8277777777778</v>
      </c>
      <c r="H5" s="17" t="n">
        <f aca="false">F5*1000/G5*0.06</f>
        <v>50.8971348050728</v>
      </c>
      <c r="I5" s="17" t="n">
        <f aca="false">F5*1000/(G5*60-SUM(J5:W5))*3.6</f>
        <v>51.3554502369668</v>
      </c>
      <c r="J5" s="18" t="n">
        <f aca="false">'縣200（恆春－港仔）下行'!F148</f>
        <v>0</v>
      </c>
      <c r="K5" s="18" t="n">
        <f aca="false">'縣200（恆春－港仔）下行'!G148</f>
        <v>0</v>
      </c>
      <c r="L5" s="18" t="n">
        <f aca="false">'縣200（恆春－港仔）下行'!H148</f>
        <v>0</v>
      </c>
      <c r="M5" s="18" t="n">
        <f aca="false">'縣200（恆春－港仔）下行'!I148</f>
        <v>0</v>
      </c>
      <c r="N5" s="18" t="n">
        <f aca="false">'縣200（恆春－港仔）下行'!J148</f>
        <v>0</v>
      </c>
      <c r="O5" s="18" t="n">
        <f aca="false">'縣200（恆春－港仔）下行'!K148</f>
        <v>0</v>
      </c>
      <c r="P5" s="18" t="n">
        <f aca="false">'縣200（恆春－港仔）下行'!M148</f>
        <v>0</v>
      </c>
      <c r="Q5" s="18" t="n">
        <f aca="false">'縣200（恆春－港仔）下行'!N148</f>
        <v>6.33333333333333</v>
      </c>
      <c r="R5" s="18" t="n">
        <f aca="false">'縣200（恆春－港仔）下行'!O148</f>
        <v>0</v>
      </c>
      <c r="S5" s="18" t="n">
        <f aca="false">'縣200（恆春－港仔）下行'!P148</f>
        <v>0</v>
      </c>
      <c r="T5" s="18" t="n">
        <f aca="false">'縣200（恆春－港仔）下行'!Q148</f>
        <v>0</v>
      </c>
      <c r="U5" s="18" t="n">
        <f aca="false">'縣200（恆春－港仔）下行'!R148</f>
        <v>0</v>
      </c>
      <c r="V5" s="18" t="n">
        <f aca="false">'縣200（恆春－港仔）下行'!S148</f>
        <v>0</v>
      </c>
      <c r="W5" s="18" t="n">
        <f aca="false">'縣200（恆春－港仔）下行'!U148</f>
        <v>0</v>
      </c>
      <c r="X5" s="18" t="n">
        <f aca="false">'縣200（恆春－港仔）下行'!V148</f>
        <v>0</v>
      </c>
      <c r="Y5" s="18" t="n">
        <f aca="false">'縣200（恆春－港仔）下行'!W148</f>
        <v>0</v>
      </c>
      <c r="Z5" s="18" t="n">
        <f aca="false">'縣200（恆春－港仔）下行'!X148</f>
        <v>1</v>
      </c>
      <c r="AA5" s="18" t="n">
        <f aca="false">'縣200（恆春－港仔）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4</v>
      </c>
      <c r="C6" s="21" t="s">
        <v>125</v>
      </c>
      <c r="D6" s="21" t="s">
        <v>116</v>
      </c>
      <c r="E6" s="21" t="s">
        <v>127</v>
      </c>
      <c r="F6" s="17" t="n">
        <f aca="false">H70</f>
        <v>24.35</v>
      </c>
      <c r="G6" s="33" t="n">
        <f aca="false">'縣200（恆春－港仔）下行'!B149/60</f>
        <v>29.8222222222222</v>
      </c>
      <c r="H6" s="17" t="n">
        <f aca="false">F6*1000/G6*0.06</f>
        <v>48.9903129657228</v>
      </c>
      <c r="I6" s="17" t="n">
        <f aca="false">F6*1000/(G6*60-SUM(J6:W6))*3.6</f>
        <v>49.3488459373241</v>
      </c>
      <c r="J6" s="18" t="n">
        <f aca="false">'縣200（恆春－港仔）下行'!F149</f>
        <v>0</v>
      </c>
      <c r="K6" s="18" t="n">
        <f aca="false">'縣200（恆春－港仔）下行'!G149</f>
        <v>0</v>
      </c>
      <c r="L6" s="18" t="n">
        <f aca="false">'縣200（恆春－港仔）下行'!H149</f>
        <v>0</v>
      </c>
      <c r="M6" s="18" t="n">
        <f aca="false">'縣200（恆春－港仔）下行'!I149</f>
        <v>0</v>
      </c>
      <c r="N6" s="18" t="n">
        <f aca="false">'縣200（恆春－港仔）下行'!J149</f>
        <v>0</v>
      </c>
      <c r="O6" s="18" t="n">
        <f aca="false">'縣200（恆春－港仔）下行'!K149</f>
        <v>0</v>
      </c>
      <c r="P6" s="18" t="n">
        <f aca="false">'縣200（恆春－港仔）下行'!M149</f>
        <v>0</v>
      </c>
      <c r="Q6" s="18" t="n">
        <f aca="false">'縣200（恆春－港仔）下行'!N149</f>
        <v>13</v>
      </c>
      <c r="R6" s="18" t="n">
        <f aca="false">'縣200（恆春－港仔）下行'!O149</f>
        <v>0</v>
      </c>
      <c r="S6" s="18" t="n">
        <f aca="false">'縣200（恆春－港仔）下行'!P149</f>
        <v>0</v>
      </c>
      <c r="T6" s="18" t="n">
        <f aca="false">'縣200（恆春－港仔）下行'!Q149</f>
        <v>0</v>
      </c>
      <c r="U6" s="18" t="n">
        <f aca="false">'縣200（恆春－港仔）下行'!R149</f>
        <v>0</v>
      </c>
      <c r="V6" s="18" t="n">
        <f aca="false">'縣200（恆春－港仔）下行'!S149</f>
        <v>0</v>
      </c>
      <c r="W6" s="18" t="n">
        <f aca="false">'縣200（恆春－港仔）下行'!U149</f>
        <v>0</v>
      </c>
      <c r="X6" s="18" t="n">
        <f aca="false">'縣200（恆春－港仔）下行'!V149</f>
        <v>0</v>
      </c>
      <c r="Y6" s="18" t="n">
        <f aca="false">'縣200（恆春－港仔）下行'!W149</f>
        <v>0</v>
      </c>
      <c r="Z6" s="18" t="n">
        <f aca="false">'縣200（恆春－港仔）下行'!X149</f>
        <v>1</v>
      </c>
      <c r="AA6" s="18" t="n">
        <f aca="false">'縣200（恆春－港仔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116</v>
      </c>
      <c r="C7" s="21" t="s">
        <v>127</v>
      </c>
      <c r="F7" s="17" t="n">
        <f aca="false">H71</f>
        <v>0</v>
      </c>
      <c r="G7" s="33" t="n">
        <f aca="false">'縣200（恆春－港仔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200（恆春－港仔）下行'!F150</f>
        <v>0</v>
      </c>
      <c r="K7" s="18" t="n">
        <f aca="false">'縣200（恆春－港仔）下行'!G150</f>
        <v>0</v>
      </c>
      <c r="L7" s="18" t="n">
        <f aca="false">'縣200（恆春－港仔）下行'!H150</f>
        <v>0</v>
      </c>
      <c r="M7" s="18" t="n">
        <f aca="false">'縣200（恆春－港仔）下行'!I150</f>
        <v>0</v>
      </c>
      <c r="N7" s="18" t="n">
        <f aca="false">'縣200（恆春－港仔）下行'!J150</f>
        <v>0</v>
      </c>
      <c r="O7" s="18" t="n">
        <f aca="false">'縣200（恆春－港仔）下行'!K150</f>
        <v>0</v>
      </c>
      <c r="P7" s="18" t="n">
        <f aca="false">'縣200（恆春－港仔）下行'!M150</f>
        <v>0</v>
      </c>
      <c r="Q7" s="18" t="n">
        <f aca="false">'縣200（恆春－港仔）下行'!N150</f>
        <v>0</v>
      </c>
      <c r="R7" s="18" t="n">
        <f aca="false">'縣200（恆春－港仔）下行'!O150</f>
        <v>0</v>
      </c>
      <c r="S7" s="18" t="n">
        <f aca="false">'縣200（恆春－港仔）下行'!P150</f>
        <v>0</v>
      </c>
      <c r="T7" s="18" t="n">
        <f aca="false">'縣200（恆春－港仔）下行'!Q150</f>
        <v>0</v>
      </c>
      <c r="U7" s="18" t="n">
        <f aca="false">'縣200（恆春－港仔）下行'!R150</f>
        <v>0</v>
      </c>
      <c r="V7" s="18" t="n">
        <f aca="false">'縣200（恆春－港仔）下行'!S150</f>
        <v>0</v>
      </c>
      <c r="W7" s="18" t="n">
        <f aca="false">'縣200（恆春－港仔）下行'!U150</f>
        <v>0</v>
      </c>
      <c r="X7" s="18" t="n">
        <f aca="false">'縣200（恆春－港仔）下行'!V150</f>
        <v>0</v>
      </c>
      <c r="Y7" s="18" t="n">
        <f aca="false">'縣200（恆春－港仔）下行'!W150</f>
        <v>0</v>
      </c>
      <c r="Z7" s="18" t="n">
        <f aca="false">'縣200（恆春－港仔）下行'!X150</f>
        <v>0</v>
      </c>
      <c r="AA7" s="18" t="n">
        <f aca="false">'縣200（恆春－港仔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200（恆春－港仔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200（恆春－港仔）下行'!F151</f>
        <v>0</v>
      </c>
      <c r="K8" s="18" t="n">
        <f aca="false">'縣200（恆春－港仔）下行'!G151</f>
        <v>0</v>
      </c>
      <c r="L8" s="18" t="n">
        <f aca="false">'縣200（恆春－港仔）下行'!H151</f>
        <v>0</v>
      </c>
      <c r="M8" s="18" t="n">
        <f aca="false">'縣200（恆春－港仔）下行'!I151</f>
        <v>0</v>
      </c>
      <c r="N8" s="18" t="n">
        <f aca="false">'縣200（恆春－港仔）下行'!J151</f>
        <v>0</v>
      </c>
      <c r="O8" s="18" t="n">
        <f aca="false">'縣200（恆春－港仔）下行'!K151</f>
        <v>0</v>
      </c>
      <c r="P8" s="18" t="n">
        <f aca="false">'縣200（恆春－港仔）下行'!M151</f>
        <v>0</v>
      </c>
      <c r="Q8" s="18" t="n">
        <f aca="false">'縣200（恆春－港仔）下行'!N151</f>
        <v>0</v>
      </c>
      <c r="R8" s="18" t="n">
        <f aca="false">'縣200（恆春－港仔）下行'!O151</f>
        <v>0</v>
      </c>
      <c r="S8" s="18" t="n">
        <f aca="false">'縣200（恆春－港仔）下行'!P151</f>
        <v>0</v>
      </c>
      <c r="T8" s="18" t="n">
        <f aca="false">'縣200（恆春－港仔）下行'!Q151</f>
        <v>0</v>
      </c>
      <c r="U8" s="18" t="n">
        <f aca="false">'縣200（恆春－港仔）下行'!R151</f>
        <v>0</v>
      </c>
      <c r="V8" s="18" t="n">
        <f aca="false">'縣200（恆春－港仔）下行'!S151</f>
        <v>0</v>
      </c>
      <c r="W8" s="18" t="n">
        <f aca="false">'縣200（恆春－港仔）下行'!U151</f>
        <v>0</v>
      </c>
      <c r="X8" s="18" t="n">
        <f aca="false">'縣200（恆春－港仔）下行'!V151</f>
        <v>0</v>
      </c>
      <c r="Y8" s="18" t="n">
        <f aca="false">'縣200（恆春－港仔）下行'!W151</f>
        <v>0</v>
      </c>
      <c r="Z8" s="18" t="n">
        <f aca="false">'縣200（恆春－港仔）下行'!X151</f>
        <v>0</v>
      </c>
      <c r="AA8" s="18" t="n">
        <f aca="false">'縣200（恆春－港仔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200（恆春－港仔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200（恆春－港仔）下行'!F152</f>
        <v>0</v>
      </c>
      <c r="K9" s="18" t="n">
        <f aca="false">'縣200（恆春－港仔）下行'!G152</f>
        <v>0</v>
      </c>
      <c r="L9" s="18" t="n">
        <f aca="false">'縣200（恆春－港仔）下行'!H152</f>
        <v>0</v>
      </c>
      <c r="M9" s="18" t="n">
        <f aca="false">'縣200（恆春－港仔）下行'!I152</f>
        <v>0</v>
      </c>
      <c r="N9" s="18" t="n">
        <f aca="false">'縣200（恆春－港仔）下行'!J152</f>
        <v>0</v>
      </c>
      <c r="O9" s="18" t="n">
        <f aca="false">'縣200（恆春－港仔）下行'!K152</f>
        <v>0</v>
      </c>
      <c r="P9" s="18" t="n">
        <f aca="false">'縣200（恆春－港仔）下行'!M152</f>
        <v>0</v>
      </c>
      <c r="Q9" s="18" t="n">
        <f aca="false">'縣200（恆春－港仔）下行'!N152</f>
        <v>0</v>
      </c>
      <c r="R9" s="18" t="n">
        <f aca="false">'縣200（恆春－港仔）下行'!O152</f>
        <v>0</v>
      </c>
      <c r="S9" s="18" t="n">
        <f aca="false">'縣200（恆春－港仔）下行'!P152</f>
        <v>0</v>
      </c>
      <c r="T9" s="18" t="n">
        <f aca="false">'縣200（恆春－港仔）下行'!Q152</f>
        <v>0</v>
      </c>
      <c r="U9" s="18" t="n">
        <f aca="false">'縣200（恆春－港仔）下行'!R152</f>
        <v>0</v>
      </c>
      <c r="V9" s="18" t="n">
        <f aca="false">'縣200（恆春－港仔）下行'!S152</f>
        <v>0</v>
      </c>
      <c r="W9" s="18" t="n">
        <f aca="false">'縣200（恆春－港仔）下行'!U152</f>
        <v>0</v>
      </c>
      <c r="X9" s="18" t="n">
        <f aca="false">'縣200（恆春－港仔）下行'!V152</f>
        <v>0</v>
      </c>
      <c r="Y9" s="18" t="n">
        <f aca="false">'縣200（恆春－港仔）下行'!W152</f>
        <v>0</v>
      </c>
      <c r="Z9" s="18" t="n">
        <f aca="false">'縣200（恆春－港仔）下行'!X152</f>
        <v>0</v>
      </c>
      <c r="AA9" s="18" t="n">
        <f aca="false">'縣200（恆春－港仔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200（恆春－港仔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200（恆春－港仔）下行'!F153</f>
        <v>0</v>
      </c>
      <c r="K10" s="18" t="n">
        <f aca="false">'縣200（恆春－港仔）下行'!G153</f>
        <v>0</v>
      </c>
      <c r="L10" s="18" t="n">
        <f aca="false">'縣200（恆春－港仔）下行'!H153</f>
        <v>0</v>
      </c>
      <c r="M10" s="18" t="n">
        <f aca="false">'縣200（恆春－港仔）下行'!I153</f>
        <v>0</v>
      </c>
      <c r="N10" s="18" t="n">
        <f aca="false">'縣200（恆春－港仔）下行'!J153</f>
        <v>0</v>
      </c>
      <c r="O10" s="18" t="n">
        <f aca="false">'縣200（恆春－港仔）下行'!K153</f>
        <v>0</v>
      </c>
      <c r="P10" s="18" t="n">
        <f aca="false">'縣200（恆春－港仔）下行'!M153</f>
        <v>0</v>
      </c>
      <c r="Q10" s="18" t="n">
        <f aca="false">'縣200（恆春－港仔）下行'!N153</f>
        <v>0</v>
      </c>
      <c r="R10" s="18" t="n">
        <f aca="false">'縣200（恆春－港仔）下行'!O153</f>
        <v>0</v>
      </c>
      <c r="S10" s="18" t="n">
        <f aca="false">'縣200（恆春－港仔）下行'!P153</f>
        <v>0</v>
      </c>
      <c r="T10" s="18" t="n">
        <f aca="false">'縣200（恆春－港仔）下行'!Q153</f>
        <v>0</v>
      </c>
      <c r="U10" s="18" t="n">
        <f aca="false">'縣200（恆春－港仔）下行'!R153</f>
        <v>0</v>
      </c>
      <c r="V10" s="18" t="n">
        <f aca="false">'縣200（恆春－港仔）下行'!S153</f>
        <v>0</v>
      </c>
      <c r="W10" s="18" t="n">
        <f aca="false">'縣200（恆春－港仔）下行'!U153</f>
        <v>0</v>
      </c>
      <c r="X10" s="18" t="n">
        <f aca="false">'縣200（恆春－港仔）下行'!V153</f>
        <v>0</v>
      </c>
      <c r="Y10" s="18" t="n">
        <f aca="false">'縣200（恆春－港仔）下行'!W153</f>
        <v>0</v>
      </c>
      <c r="Z10" s="18" t="n">
        <f aca="false">'縣200（恆春－港仔）下行'!X153</f>
        <v>0</v>
      </c>
      <c r="AA10" s="18" t="n">
        <f aca="false">'縣200（恆春－港仔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200（恆春－港仔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200（恆春－港仔）下行'!F154</f>
        <v>0</v>
      </c>
      <c r="K11" s="18" t="n">
        <f aca="false">'縣200（恆春－港仔）下行'!G154</f>
        <v>0</v>
      </c>
      <c r="L11" s="18" t="n">
        <f aca="false">'縣200（恆春－港仔）下行'!H154</f>
        <v>0</v>
      </c>
      <c r="M11" s="18" t="n">
        <f aca="false">'縣200（恆春－港仔）下行'!I154</f>
        <v>0</v>
      </c>
      <c r="N11" s="18" t="n">
        <f aca="false">'縣200（恆春－港仔）下行'!J154</f>
        <v>0</v>
      </c>
      <c r="O11" s="18" t="n">
        <f aca="false">'縣200（恆春－港仔）下行'!K154</f>
        <v>0</v>
      </c>
      <c r="P11" s="18" t="n">
        <f aca="false">'縣200（恆春－港仔）下行'!M154</f>
        <v>0</v>
      </c>
      <c r="Q11" s="18" t="n">
        <f aca="false">'縣200（恆春－港仔）下行'!N154</f>
        <v>0</v>
      </c>
      <c r="R11" s="18" t="n">
        <f aca="false">'縣200（恆春－港仔）下行'!O154</f>
        <v>0</v>
      </c>
      <c r="S11" s="18" t="n">
        <f aca="false">'縣200（恆春－港仔）下行'!P154</f>
        <v>0</v>
      </c>
      <c r="T11" s="18" t="n">
        <f aca="false">'縣200（恆春－港仔）下行'!Q154</f>
        <v>0</v>
      </c>
      <c r="U11" s="18" t="n">
        <f aca="false">'縣200（恆春－港仔）下行'!R154</f>
        <v>0</v>
      </c>
      <c r="V11" s="18" t="n">
        <f aca="false">'縣200（恆春－港仔）下行'!S154</f>
        <v>0</v>
      </c>
      <c r="W11" s="18" t="n">
        <f aca="false">'縣200（恆春－港仔）下行'!U154</f>
        <v>0</v>
      </c>
      <c r="X11" s="18" t="n">
        <f aca="false">'縣200（恆春－港仔）下行'!V154</f>
        <v>0</v>
      </c>
      <c r="Y11" s="18" t="n">
        <f aca="false">'縣200（恆春－港仔）下行'!W154</f>
        <v>0</v>
      </c>
      <c r="Z11" s="18" t="n">
        <f aca="false">'縣200（恆春－港仔）下行'!X154</f>
        <v>0</v>
      </c>
      <c r="AA11" s="18" t="n">
        <f aca="false">'縣200（恆春－港仔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200（恆春－港仔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200（恆春－港仔）下行'!F155</f>
        <v>0</v>
      </c>
      <c r="K12" s="18" t="n">
        <f aca="false">'縣200（恆春－港仔）下行'!G155</f>
        <v>0</v>
      </c>
      <c r="L12" s="18" t="n">
        <f aca="false">'縣200（恆春－港仔）下行'!H155</f>
        <v>0</v>
      </c>
      <c r="M12" s="18" t="n">
        <f aca="false">'縣200（恆春－港仔）下行'!I155</f>
        <v>0</v>
      </c>
      <c r="N12" s="18" t="n">
        <f aca="false">'縣200（恆春－港仔）下行'!J155</f>
        <v>0</v>
      </c>
      <c r="O12" s="18" t="n">
        <f aca="false">'縣200（恆春－港仔）下行'!K155</f>
        <v>0</v>
      </c>
      <c r="P12" s="18" t="n">
        <f aca="false">'縣200（恆春－港仔）下行'!M155</f>
        <v>0</v>
      </c>
      <c r="Q12" s="18" t="n">
        <f aca="false">'縣200（恆春－港仔）下行'!N155</f>
        <v>0</v>
      </c>
      <c r="R12" s="18" t="n">
        <f aca="false">'縣200（恆春－港仔）下行'!O155</f>
        <v>0</v>
      </c>
      <c r="S12" s="18" t="n">
        <f aca="false">'縣200（恆春－港仔）下行'!P155</f>
        <v>0</v>
      </c>
      <c r="T12" s="18" t="n">
        <f aca="false">'縣200（恆春－港仔）下行'!Q155</f>
        <v>0</v>
      </c>
      <c r="U12" s="18" t="n">
        <f aca="false">'縣200（恆春－港仔）下行'!R155</f>
        <v>0</v>
      </c>
      <c r="V12" s="18" t="n">
        <f aca="false">'縣200（恆春－港仔）下行'!S155</f>
        <v>0</v>
      </c>
      <c r="W12" s="18" t="n">
        <f aca="false">'縣200（恆春－港仔）下行'!U155</f>
        <v>0</v>
      </c>
      <c r="X12" s="18" t="n">
        <f aca="false">'縣200（恆春－港仔）下行'!V155</f>
        <v>0</v>
      </c>
      <c r="Y12" s="18" t="n">
        <f aca="false">'縣200（恆春－港仔）下行'!W155</f>
        <v>0</v>
      </c>
      <c r="Z12" s="18" t="n">
        <f aca="false">'縣200（恆春－港仔）下行'!X155</f>
        <v>0</v>
      </c>
      <c r="AA12" s="18" t="n">
        <f aca="false">'縣200（恆春－港仔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200（恆春－港仔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200（恆春－港仔）下行'!F156</f>
        <v>0</v>
      </c>
      <c r="K13" s="18" t="n">
        <f aca="false">'縣200（恆春－港仔）下行'!G156</f>
        <v>0</v>
      </c>
      <c r="L13" s="18" t="n">
        <f aca="false">'縣200（恆春－港仔）下行'!H156</f>
        <v>0</v>
      </c>
      <c r="M13" s="18" t="n">
        <f aca="false">'縣200（恆春－港仔）下行'!I156</f>
        <v>0</v>
      </c>
      <c r="N13" s="18" t="n">
        <f aca="false">'縣200（恆春－港仔）下行'!J156</f>
        <v>0</v>
      </c>
      <c r="O13" s="18" t="n">
        <f aca="false">'縣200（恆春－港仔）下行'!K156</f>
        <v>0</v>
      </c>
      <c r="P13" s="18" t="n">
        <f aca="false">'縣200（恆春－港仔）下行'!M156</f>
        <v>0</v>
      </c>
      <c r="Q13" s="18" t="n">
        <f aca="false">'縣200（恆春－港仔）下行'!N156</f>
        <v>0</v>
      </c>
      <c r="R13" s="18" t="n">
        <f aca="false">'縣200（恆春－港仔）下行'!O156</f>
        <v>0</v>
      </c>
      <c r="S13" s="18" t="n">
        <f aca="false">'縣200（恆春－港仔）下行'!P156</f>
        <v>0</v>
      </c>
      <c r="T13" s="18" t="n">
        <f aca="false">'縣200（恆春－港仔）下行'!Q156</f>
        <v>0</v>
      </c>
      <c r="U13" s="18" t="n">
        <f aca="false">'縣200（恆春－港仔）下行'!R156</f>
        <v>0</v>
      </c>
      <c r="V13" s="18" t="n">
        <f aca="false">'縣200（恆春－港仔）下行'!S156</f>
        <v>0</v>
      </c>
      <c r="W13" s="18" t="n">
        <f aca="false">'縣200（恆春－港仔）下行'!U156</f>
        <v>0</v>
      </c>
      <c r="X13" s="18" t="n">
        <f aca="false">'縣200（恆春－港仔）下行'!V156</f>
        <v>0</v>
      </c>
      <c r="Y13" s="18" t="n">
        <f aca="false">'縣200（恆春－港仔）下行'!W156</f>
        <v>0</v>
      </c>
      <c r="Z13" s="18" t="n">
        <f aca="false">'縣200（恆春－港仔）下行'!X156</f>
        <v>0</v>
      </c>
      <c r="AA13" s="18" t="n">
        <f aca="false">'縣200（恆春－港仔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200（恆春－港仔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200（恆春－港仔）下行'!F157</f>
        <v>0</v>
      </c>
      <c r="K14" s="18" t="n">
        <f aca="false">'縣200（恆春－港仔）下行'!G157</f>
        <v>0</v>
      </c>
      <c r="L14" s="18" t="n">
        <f aca="false">'縣200（恆春－港仔）下行'!H157</f>
        <v>0</v>
      </c>
      <c r="M14" s="18" t="n">
        <f aca="false">'縣200（恆春－港仔）下行'!I157</f>
        <v>0</v>
      </c>
      <c r="N14" s="18" t="n">
        <f aca="false">'縣200（恆春－港仔）下行'!J157</f>
        <v>0</v>
      </c>
      <c r="O14" s="18" t="n">
        <f aca="false">'縣200（恆春－港仔）下行'!K157</f>
        <v>0</v>
      </c>
      <c r="P14" s="18" t="n">
        <f aca="false">'縣200（恆春－港仔）下行'!M157</f>
        <v>0</v>
      </c>
      <c r="Q14" s="18" t="n">
        <f aca="false">'縣200（恆春－港仔）下行'!N157</f>
        <v>0</v>
      </c>
      <c r="R14" s="18" t="n">
        <f aca="false">'縣200（恆春－港仔）下行'!O157</f>
        <v>0</v>
      </c>
      <c r="S14" s="18" t="n">
        <f aca="false">'縣200（恆春－港仔）下行'!P157</f>
        <v>0</v>
      </c>
      <c r="T14" s="18" t="n">
        <f aca="false">'縣200（恆春－港仔）下行'!Q157</f>
        <v>0</v>
      </c>
      <c r="U14" s="18" t="n">
        <f aca="false">'縣200（恆春－港仔）下行'!R157</f>
        <v>0</v>
      </c>
      <c r="V14" s="18" t="n">
        <f aca="false">'縣200（恆春－港仔）下行'!S157</f>
        <v>0</v>
      </c>
      <c r="W14" s="18" t="n">
        <f aca="false">'縣200（恆春－港仔）下行'!U157</f>
        <v>0</v>
      </c>
      <c r="X14" s="18" t="n">
        <f aca="false">'縣200（恆春－港仔）下行'!V157</f>
        <v>0</v>
      </c>
      <c r="Y14" s="18" t="n">
        <f aca="false">'縣200（恆春－港仔）下行'!W157</f>
        <v>0</v>
      </c>
      <c r="Z14" s="18" t="n">
        <f aca="false">'縣200（恆春－港仔）下行'!X157</f>
        <v>0</v>
      </c>
      <c r="AA14" s="18" t="n">
        <f aca="false">'縣200（恆春－港仔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200（恆春－港仔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200（恆春－港仔）下行'!F158</f>
        <v>0</v>
      </c>
      <c r="K15" s="18" t="n">
        <f aca="false">'縣200（恆春－港仔）下行'!G158</f>
        <v>0</v>
      </c>
      <c r="L15" s="18" t="n">
        <f aca="false">'縣200（恆春－港仔）下行'!H158</f>
        <v>0</v>
      </c>
      <c r="M15" s="18" t="n">
        <f aca="false">'縣200（恆春－港仔）下行'!I158</f>
        <v>0</v>
      </c>
      <c r="N15" s="18" t="n">
        <f aca="false">'縣200（恆春－港仔）下行'!J158</f>
        <v>0</v>
      </c>
      <c r="O15" s="18" t="n">
        <f aca="false">'縣200（恆春－港仔）下行'!K158</f>
        <v>0</v>
      </c>
      <c r="P15" s="18" t="n">
        <f aca="false">'縣200（恆春－港仔）下行'!M158</f>
        <v>0</v>
      </c>
      <c r="Q15" s="18" t="n">
        <f aca="false">'縣200（恆春－港仔）下行'!N158</f>
        <v>0</v>
      </c>
      <c r="R15" s="18" t="n">
        <f aca="false">'縣200（恆春－港仔）下行'!O158</f>
        <v>0</v>
      </c>
      <c r="S15" s="18" t="n">
        <f aca="false">'縣200（恆春－港仔）下行'!P158</f>
        <v>0</v>
      </c>
      <c r="T15" s="18" t="n">
        <f aca="false">'縣200（恆春－港仔）下行'!Q158</f>
        <v>0</v>
      </c>
      <c r="U15" s="18" t="n">
        <f aca="false">'縣200（恆春－港仔）下行'!R158</f>
        <v>0</v>
      </c>
      <c r="V15" s="18" t="n">
        <f aca="false">'縣200（恆春－港仔）下行'!S158</f>
        <v>0</v>
      </c>
      <c r="W15" s="18" t="n">
        <f aca="false">'縣200（恆春－港仔）下行'!U158</f>
        <v>0</v>
      </c>
      <c r="X15" s="18" t="n">
        <f aca="false">'縣200（恆春－港仔）下行'!V158</f>
        <v>0</v>
      </c>
      <c r="Y15" s="18" t="n">
        <f aca="false">'縣200（恆春－港仔）下行'!W158</f>
        <v>0</v>
      </c>
      <c r="Z15" s="18" t="n">
        <f aca="false">'縣200（恆春－港仔）下行'!X158</f>
        <v>0</v>
      </c>
      <c r="AA15" s="18" t="n">
        <f aca="false">'縣200（恆春－港仔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200（恆春－港仔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200（恆春－港仔）下行'!F159</f>
        <v>0</v>
      </c>
      <c r="K16" s="18" t="n">
        <f aca="false">'縣200（恆春－港仔）下行'!G159</f>
        <v>0</v>
      </c>
      <c r="L16" s="18" t="n">
        <f aca="false">'縣200（恆春－港仔）下行'!H159</f>
        <v>0</v>
      </c>
      <c r="M16" s="18" t="n">
        <f aca="false">'縣200（恆春－港仔）下行'!I159</f>
        <v>0</v>
      </c>
      <c r="N16" s="18" t="n">
        <f aca="false">'縣200（恆春－港仔）下行'!J159</f>
        <v>0</v>
      </c>
      <c r="O16" s="18" t="n">
        <f aca="false">'縣200（恆春－港仔）下行'!K159</f>
        <v>0</v>
      </c>
      <c r="P16" s="18" t="n">
        <f aca="false">'縣200（恆春－港仔）下行'!M159</f>
        <v>0</v>
      </c>
      <c r="Q16" s="18" t="n">
        <f aca="false">'縣200（恆春－港仔）下行'!N159</f>
        <v>0</v>
      </c>
      <c r="R16" s="18" t="n">
        <f aca="false">'縣200（恆春－港仔）下行'!O159</f>
        <v>0</v>
      </c>
      <c r="S16" s="18" t="n">
        <f aca="false">'縣200（恆春－港仔）下行'!P159</f>
        <v>0</v>
      </c>
      <c r="T16" s="18" t="n">
        <f aca="false">'縣200（恆春－港仔）下行'!Q159</f>
        <v>0</v>
      </c>
      <c r="U16" s="18" t="n">
        <f aca="false">'縣200（恆春－港仔）下行'!R159</f>
        <v>0</v>
      </c>
      <c r="V16" s="18" t="n">
        <f aca="false">'縣200（恆春－港仔）下行'!S159</f>
        <v>0</v>
      </c>
      <c r="W16" s="18" t="n">
        <f aca="false">'縣200（恆春－港仔）下行'!U159</f>
        <v>0</v>
      </c>
      <c r="X16" s="18" t="n">
        <f aca="false">'縣200（恆春－港仔）下行'!V159</f>
        <v>0</v>
      </c>
      <c r="Y16" s="18" t="n">
        <f aca="false">'縣200（恆春－港仔）下行'!W159</f>
        <v>0</v>
      </c>
      <c r="Z16" s="18" t="n">
        <f aca="false">'縣200（恆春－港仔）下行'!X159</f>
        <v>0</v>
      </c>
      <c r="AA16" s="18" t="n">
        <f aca="false">'縣200（恆春－港仔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200（恆春－港仔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200（恆春－港仔）下行'!F160</f>
        <v>0</v>
      </c>
      <c r="K17" s="18" t="n">
        <f aca="false">'縣200（恆春－港仔）下行'!G160</f>
        <v>0</v>
      </c>
      <c r="L17" s="18" t="n">
        <f aca="false">'縣200（恆春－港仔）下行'!H160</f>
        <v>0</v>
      </c>
      <c r="M17" s="18" t="n">
        <f aca="false">'縣200（恆春－港仔）下行'!I160</f>
        <v>0</v>
      </c>
      <c r="N17" s="18" t="n">
        <f aca="false">'縣200（恆春－港仔）下行'!J160</f>
        <v>0</v>
      </c>
      <c r="O17" s="18" t="n">
        <f aca="false">'縣200（恆春－港仔）下行'!K160</f>
        <v>0</v>
      </c>
      <c r="P17" s="18" t="n">
        <f aca="false">'縣200（恆春－港仔）下行'!M160</f>
        <v>0</v>
      </c>
      <c r="Q17" s="18" t="n">
        <f aca="false">'縣200（恆春－港仔）下行'!N160</f>
        <v>0</v>
      </c>
      <c r="R17" s="18" t="n">
        <f aca="false">'縣200（恆春－港仔）下行'!O160</f>
        <v>0</v>
      </c>
      <c r="S17" s="18" t="n">
        <f aca="false">'縣200（恆春－港仔）下行'!P160</f>
        <v>0</v>
      </c>
      <c r="T17" s="18" t="n">
        <f aca="false">'縣200（恆春－港仔）下行'!Q160</f>
        <v>0</v>
      </c>
      <c r="U17" s="18" t="n">
        <f aca="false">'縣200（恆春－港仔）下行'!R160</f>
        <v>0</v>
      </c>
      <c r="V17" s="18" t="n">
        <f aca="false">'縣200（恆春－港仔）下行'!S160</f>
        <v>0</v>
      </c>
      <c r="W17" s="18" t="n">
        <f aca="false">'縣200（恆春－港仔）下行'!U160</f>
        <v>0</v>
      </c>
      <c r="X17" s="18" t="n">
        <f aca="false">'縣200（恆春－港仔）下行'!V160</f>
        <v>0</v>
      </c>
      <c r="Y17" s="18" t="n">
        <f aca="false">'縣200（恆春－港仔）下行'!W160</f>
        <v>0</v>
      </c>
      <c r="Z17" s="18" t="n">
        <f aca="false">'縣200（恆春－港仔）下行'!X160</f>
        <v>0</v>
      </c>
      <c r="AA17" s="18" t="n">
        <f aca="false">'縣200（恆春－港仔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200（恆春－港仔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200（恆春－港仔）下行'!F161</f>
        <v>0</v>
      </c>
      <c r="K18" s="18" t="n">
        <f aca="false">'縣200（恆春－港仔）下行'!G161</f>
        <v>0</v>
      </c>
      <c r="L18" s="18" t="n">
        <f aca="false">'縣200（恆春－港仔）下行'!H161</f>
        <v>0</v>
      </c>
      <c r="M18" s="18" t="n">
        <f aca="false">'縣200（恆春－港仔）下行'!I161</f>
        <v>0</v>
      </c>
      <c r="N18" s="18" t="n">
        <f aca="false">'縣200（恆春－港仔）下行'!J161</f>
        <v>0</v>
      </c>
      <c r="O18" s="18" t="n">
        <f aca="false">'縣200（恆春－港仔）下行'!K161</f>
        <v>0</v>
      </c>
      <c r="P18" s="18" t="n">
        <f aca="false">'縣200（恆春－港仔）下行'!M161</f>
        <v>0</v>
      </c>
      <c r="Q18" s="18" t="n">
        <f aca="false">'縣200（恆春－港仔）下行'!N161</f>
        <v>0</v>
      </c>
      <c r="R18" s="18" t="n">
        <f aca="false">'縣200（恆春－港仔）下行'!O161</f>
        <v>0</v>
      </c>
      <c r="S18" s="18" t="n">
        <f aca="false">'縣200（恆春－港仔）下行'!P161</f>
        <v>0</v>
      </c>
      <c r="T18" s="18" t="n">
        <f aca="false">'縣200（恆春－港仔）下行'!Q161</f>
        <v>0</v>
      </c>
      <c r="U18" s="18" t="n">
        <f aca="false">'縣200（恆春－港仔）下行'!R161</f>
        <v>0</v>
      </c>
      <c r="V18" s="18" t="n">
        <f aca="false">'縣200（恆春－港仔）下行'!S161</f>
        <v>0</v>
      </c>
      <c r="W18" s="18" t="n">
        <f aca="false">'縣200（恆春－港仔）下行'!U161</f>
        <v>0</v>
      </c>
      <c r="X18" s="18" t="n">
        <f aca="false">'縣200（恆春－港仔）下行'!V161</f>
        <v>0</v>
      </c>
      <c r="Y18" s="18" t="n">
        <f aca="false">'縣200（恆春－港仔）下行'!W161</f>
        <v>0</v>
      </c>
      <c r="Z18" s="18" t="n">
        <f aca="false">'縣200（恆春－港仔）下行'!X161</f>
        <v>0</v>
      </c>
      <c r="AA18" s="18" t="n">
        <f aca="false">'縣200（恆春－港仔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200（恆春－港仔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200（恆春－港仔）下行'!F162</f>
        <v>0</v>
      </c>
      <c r="K19" s="18" t="n">
        <f aca="false">'縣200（恆春－港仔）下行'!G162</f>
        <v>0</v>
      </c>
      <c r="L19" s="18" t="n">
        <f aca="false">'縣200（恆春－港仔）下行'!H162</f>
        <v>0</v>
      </c>
      <c r="M19" s="18" t="n">
        <f aca="false">'縣200（恆春－港仔）下行'!I162</f>
        <v>0</v>
      </c>
      <c r="N19" s="18" t="n">
        <f aca="false">'縣200（恆春－港仔）下行'!J162</f>
        <v>0</v>
      </c>
      <c r="O19" s="18" t="n">
        <f aca="false">'縣200（恆春－港仔）下行'!K162</f>
        <v>0</v>
      </c>
      <c r="P19" s="18" t="n">
        <f aca="false">'縣200（恆春－港仔）下行'!M162</f>
        <v>0</v>
      </c>
      <c r="Q19" s="18" t="n">
        <f aca="false">'縣200（恆春－港仔）下行'!N162</f>
        <v>0</v>
      </c>
      <c r="R19" s="18" t="n">
        <f aca="false">'縣200（恆春－港仔）下行'!O162</f>
        <v>0</v>
      </c>
      <c r="S19" s="18" t="n">
        <f aca="false">'縣200（恆春－港仔）下行'!P162</f>
        <v>0</v>
      </c>
      <c r="T19" s="18" t="n">
        <f aca="false">'縣200（恆春－港仔）下行'!Q162</f>
        <v>0</v>
      </c>
      <c r="U19" s="18" t="n">
        <f aca="false">'縣200（恆春－港仔）下行'!R162</f>
        <v>0</v>
      </c>
      <c r="V19" s="18" t="n">
        <f aca="false">'縣200（恆春－港仔）下行'!S162</f>
        <v>0</v>
      </c>
      <c r="W19" s="18" t="n">
        <f aca="false">'縣200（恆春－港仔）下行'!U162</f>
        <v>0</v>
      </c>
      <c r="X19" s="18" t="n">
        <f aca="false">'縣200（恆春－港仔）下行'!V162</f>
        <v>0</v>
      </c>
      <c r="Y19" s="18" t="n">
        <f aca="false">'縣200（恆春－港仔）下行'!W162</f>
        <v>0</v>
      </c>
      <c r="Z19" s="18" t="n">
        <f aca="false">'縣200（恆春－港仔）下行'!X162</f>
        <v>0</v>
      </c>
      <c r="AA19" s="18" t="n">
        <f aca="false">'縣200（恆春－港仔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200（恆春－港仔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200（恆春－港仔）下行'!F163</f>
        <v>0</v>
      </c>
      <c r="K20" s="18" t="n">
        <f aca="false">'縣200（恆春－港仔）下行'!G163</f>
        <v>0</v>
      </c>
      <c r="L20" s="18" t="n">
        <f aca="false">'縣200（恆春－港仔）下行'!H163</f>
        <v>0</v>
      </c>
      <c r="M20" s="18" t="n">
        <f aca="false">'縣200（恆春－港仔）下行'!I163</f>
        <v>0</v>
      </c>
      <c r="N20" s="18" t="n">
        <f aca="false">'縣200（恆春－港仔）下行'!J163</f>
        <v>0</v>
      </c>
      <c r="O20" s="18" t="n">
        <f aca="false">'縣200（恆春－港仔）下行'!K163</f>
        <v>0</v>
      </c>
      <c r="P20" s="18" t="n">
        <f aca="false">'縣200（恆春－港仔）下行'!M163</f>
        <v>0</v>
      </c>
      <c r="Q20" s="18" t="n">
        <f aca="false">'縣200（恆春－港仔）下行'!N163</f>
        <v>0</v>
      </c>
      <c r="R20" s="18" t="n">
        <f aca="false">'縣200（恆春－港仔）下行'!O163</f>
        <v>0</v>
      </c>
      <c r="S20" s="18" t="n">
        <f aca="false">'縣200（恆春－港仔）下行'!P163</f>
        <v>0</v>
      </c>
      <c r="T20" s="18" t="n">
        <f aca="false">'縣200（恆春－港仔）下行'!Q163</f>
        <v>0</v>
      </c>
      <c r="U20" s="18" t="n">
        <f aca="false">'縣200（恆春－港仔）下行'!R163</f>
        <v>0</v>
      </c>
      <c r="V20" s="18" t="n">
        <f aca="false">'縣200（恆春－港仔）下行'!S163</f>
        <v>0</v>
      </c>
      <c r="W20" s="18" t="n">
        <f aca="false">'縣200（恆春－港仔）下行'!U163</f>
        <v>0</v>
      </c>
      <c r="X20" s="18" t="n">
        <f aca="false">'縣200（恆春－港仔）下行'!V163</f>
        <v>0</v>
      </c>
      <c r="Y20" s="18" t="n">
        <f aca="false">'縣200（恆春－港仔）下行'!W163</f>
        <v>0</v>
      </c>
      <c r="Z20" s="18" t="n">
        <f aca="false">'縣200（恆春－港仔）下行'!X163</f>
        <v>0</v>
      </c>
      <c r="AA20" s="18" t="n">
        <f aca="false">'縣200（恆春－港仔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200（恆春－港仔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200（恆春－港仔）下行'!F164</f>
        <v>0</v>
      </c>
      <c r="K21" s="18" t="n">
        <f aca="false">'縣200（恆春－港仔）下行'!G164</f>
        <v>0</v>
      </c>
      <c r="L21" s="18" t="n">
        <f aca="false">'縣200（恆春－港仔）下行'!H164</f>
        <v>0</v>
      </c>
      <c r="M21" s="18" t="n">
        <f aca="false">'縣200（恆春－港仔）下行'!I164</f>
        <v>0</v>
      </c>
      <c r="N21" s="18" t="n">
        <f aca="false">'縣200（恆春－港仔）下行'!J164</f>
        <v>0</v>
      </c>
      <c r="O21" s="18" t="n">
        <f aca="false">'縣200（恆春－港仔）下行'!K164</f>
        <v>0</v>
      </c>
      <c r="P21" s="18" t="n">
        <f aca="false">'縣200（恆春－港仔）下行'!M164</f>
        <v>0</v>
      </c>
      <c r="Q21" s="18" t="n">
        <f aca="false">'縣200（恆春－港仔）下行'!N164</f>
        <v>0</v>
      </c>
      <c r="R21" s="18" t="n">
        <f aca="false">'縣200（恆春－港仔）下行'!O164</f>
        <v>0</v>
      </c>
      <c r="S21" s="18" t="n">
        <f aca="false">'縣200（恆春－港仔）下行'!P164</f>
        <v>0</v>
      </c>
      <c r="T21" s="18" t="n">
        <f aca="false">'縣200（恆春－港仔）下行'!Q164</f>
        <v>0</v>
      </c>
      <c r="U21" s="18" t="n">
        <f aca="false">'縣200（恆春－港仔）下行'!R164</f>
        <v>0</v>
      </c>
      <c r="V21" s="18" t="n">
        <f aca="false">'縣200（恆春－港仔）下行'!S164</f>
        <v>0</v>
      </c>
      <c r="W21" s="18" t="n">
        <f aca="false">'縣200（恆春－港仔）下行'!U164</f>
        <v>0</v>
      </c>
      <c r="X21" s="18" t="n">
        <f aca="false">'縣200（恆春－港仔）下行'!V164</f>
        <v>0</v>
      </c>
      <c r="Y21" s="18" t="n">
        <f aca="false">'縣200（恆春－港仔）下行'!W164</f>
        <v>0</v>
      </c>
      <c r="Z21" s="18" t="n">
        <f aca="false">'縣200（恆春－港仔）下行'!X164</f>
        <v>0</v>
      </c>
      <c r="AA21" s="18" t="n">
        <f aca="false">'縣200（恆春－港仔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200（恆春－港仔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200（恆春－港仔）下行'!F165</f>
        <v>0</v>
      </c>
      <c r="K22" s="18" t="n">
        <f aca="false">'縣200（恆春－港仔）下行'!G165</f>
        <v>0</v>
      </c>
      <c r="L22" s="18" t="n">
        <f aca="false">'縣200（恆春－港仔）下行'!H165</f>
        <v>0</v>
      </c>
      <c r="M22" s="18" t="n">
        <f aca="false">'縣200（恆春－港仔）下行'!I165</f>
        <v>0</v>
      </c>
      <c r="N22" s="18" t="n">
        <f aca="false">'縣200（恆春－港仔）下行'!J165</f>
        <v>0</v>
      </c>
      <c r="O22" s="18" t="n">
        <f aca="false">'縣200（恆春－港仔）下行'!K165</f>
        <v>0</v>
      </c>
      <c r="P22" s="18" t="n">
        <f aca="false">'縣200（恆春－港仔）下行'!M165</f>
        <v>0</v>
      </c>
      <c r="Q22" s="18" t="n">
        <f aca="false">'縣200（恆春－港仔）下行'!N165</f>
        <v>0</v>
      </c>
      <c r="R22" s="18" t="n">
        <f aca="false">'縣200（恆春－港仔）下行'!O165</f>
        <v>0</v>
      </c>
      <c r="S22" s="18" t="n">
        <f aca="false">'縣200（恆春－港仔）下行'!P165</f>
        <v>0</v>
      </c>
      <c r="T22" s="18" t="n">
        <f aca="false">'縣200（恆春－港仔）下行'!Q165</f>
        <v>0</v>
      </c>
      <c r="U22" s="18" t="n">
        <f aca="false">'縣200（恆春－港仔）下行'!R165</f>
        <v>0</v>
      </c>
      <c r="V22" s="18" t="n">
        <f aca="false">'縣200（恆春－港仔）下行'!S165</f>
        <v>0</v>
      </c>
      <c r="W22" s="18" t="n">
        <f aca="false">'縣200（恆春－港仔）下行'!U165</f>
        <v>0</v>
      </c>
      <c r="X22" s="18" t="n">
        <f aca="false">'縣200（恆春－港仔）下行'!V165</f>
        <v>0</v>
      </c>
      <c r="Y22" s="18" t="n">
        <f aca="false">'縣200（恆春－港仔）下行'!W165</f>
        <v>0</v>
      </c>
      <c r="Z22" s="18" t="n">
        <f aca="false">'縣200（恆春－港仔）下行'!X165</f>
        <v>0</v>
      </c>
      <c r="AA22" s="18" t="n">
        <f aca="false">'縣200（恆春－港仔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200（恆春－港仔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200（恆春－港仔）下行'!F166</f>
        <v>0</v>
      </c>
      <c r="K23" s="18" t="n">
        <f aca="false">'縣200（恆春－港仔）下行'!G166</f>
        <v>0</v>
      </c>
      <c r="L23" s="18" t="n">
        <f aca="false">'縣200（恆春－港仔）下行'!H166</f>
        <v>0</v>
      </c>
      <c r="M23" s="18" t="n">
        <f aca="false">'縣200（恆春－港仔）下行'!I166</f>
        <v>0</v>
      </c>
      <c r="N23" s="18" t="n">
        <f aca="false">'縣200（恆春－港仔）下行'!J166</f>
        <v>0</v>
      </c>
      <c r="O23" s="18" t="n">
        <f aca="false">'縣200（恆春－港仔）下行'!K166</f>
        <v>0</v>
      </c>
      <c r="P23" s="18" t="n">
        <f aca="false">'縣200（恆春－港仔）下行'!M166</f>
        <v>0</v>
      </c>
      <c r="Q23" s="18" t="n">
        <f aca="false">'縣200（恆春－港仔）下行'!N166</f>
        <v>0</v>
      </c>
      <c r="R23" s="18" t="n">
        <f aca="false">'縣200（恆春－港仔）下行'!O166</f>
        <v>0</v>
      </c>
      <c r="S23" s="18" t="n">
        <f aca="false">'縣200（恆春－港仔）下行'!P166</f>
        <v>0</v>
      </c>
      <c r="T23" s="18" t="n">
        <f aca="false">'縣200（恆春－港仔）下行'!Q166</f>
        <v>0</v>
      </c>
      <c r="U23" s="18" t="n">
        <f aca="false">'縣200（恆春－港仔）下行'!R166</f>
        <v>0</v>
      </c>
      <c r="V23" s="18" t="n">
        <f aca="false">'縣200（恆春－港仔）下行'!S166</f>
        <v>0</v>
      </c>
      <c r="W23" s="18" t="n">
        <f aca="false">'縣200（恆春－港仔）下行'!U166</f>
        <v>0</v>
      </c>
      <c r="X23" s="18" t="n">
        <f aca="false">'縣200（恆春－港仔）下行'!V166</f>
        <v>0</v>
      </c>
      <c r="Y23" s="18" t="n">
        <f aca="false">'縣200（恆春－港仔）下行'!W166</f>
        <v>0</v>
      </c>
      <c r="Z23" s="18" t="n">
        <f aca="false">'縣200（恆春－港仔）下行'!X166</f>
        <v>0</v>
      </c>
      <c r="AA23" s="18" t="n">
        <f aca="false">'縣200（恆春－港仔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200（恆春－港仔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200（恆春－港仔）下行'!F167</f>
        <v>0</v>
      </c>
      <c r="K24" s="18" t="n">
        <f aca="false">'縣200（恆春－港仔）下行'!G167</f>
        <v>0</v>
      </c>
      <c r="L24" s="18" t="n">
        <f aca="false">'縣200（恆春－港仔）下行'!H167</f>
        <v>0</v>
      </c>
      <c r="M24" s="18" t="n">
        <f aca="false">'縣200（恆春－港仔）下行'!I167</f>
        <v>0</v>
      </c>
      <c r="N24" s="18" t="n">
        <f aca="false">'縣200（恆春－港仔）下行'!J167</f>
        <v>0</v>
      </c>
      <c r="O24" s="18" t="n">
        <f aca="false">'縣200（恆春－港仔）下行'!K167</f>
        <v>0</v>
      </c>
      <c r="P24" s="18" t="n">
        <f aca="false">'縣200（恆春－港仔）下行'!M167</f>
        <v>0</v>
      </c>
      <c r="Q24" s="18" t="n">
        <f aca="false">'縣200（恆春－港仔）下行'!N167</f>
        <v>0</v>
      </c>
      <c r="R24" s="18" t="n">
        <f aca="false">'縣200（恆春－港仔）下行'!O167</f>
        <v>0</v>
      </c>
      <c r="S24" s="18" t="n">
        <f aca="false">'縣200（恆春－港仔）下行'!P167</f>
        <v>0</v>
      </c>
      <c r="T24" s="18" t="n">
        <f aca="false">'縣200（恆春－港仔）下行'!Q167</f>
        <v>0</v>
      </c>
      <c r="U24" s="18" t="n">
        <f aca="false">'縣200（恆春－港仔）下行'!R167</f>
        <v>0</v>
      </c>
      <c r="V24" s="18" t="n">
        <f aca="false">'縣200（恆春－港仔）下行'!S167</f>
        <v>0</v>
      </c>
      <c r="W24" s="18" t="n">
        <f aca="false">'縣200（恆春－港仔）下行'!U167</f>
        <v>0</v>
      </c>
      <c r="X24" s="18" t="n">
        <f aca="false">'縣200（恆春－港仔）下行'!V167</f>
        <v>0</v>
      </c>
      <c r="Y24" s="18" t="n">
        <f aca="false">'縣200（恆春－港仔）下行'!W167</f>
        <v>0</v>
      </c>
      <c r="Z24" s="18" t="n">
        <f aca="false">'縣200（恆春－港仔）下行'!X167</f>
        <v>0</v>
      </c>
      <c r="AA24" s="18" t="n">
        <f aca="false">'縣200（恆春－港仔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200（恆春－港仔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200（恆春－港仔）下行'!F168</f>
        <v>0</v>
      </c>
      <c r="K25" s="18" t="n">
        <f aca="false">'縣200（恆春－港仔）下行'!G168</f>
        <v>0</v>
      </c>
      <c r="L25" s="18" t="n">
        <f aca="false">'縣200（恆春－港仔）下行'!H168</f>
        <v>0</v>
      </c>
      <c r="M25" s="18" t="n">
        <f aca="false">'縣200（恆春－港仔）下行'!I168</f>
        <v>0</v>
      </c>
      <c r="N25" s="18" t="n">
        <f aca="false">'縣200（恆春－港仔）下行'!J168</f>
        <v>0</v>
      </c>
      <c r="O25" s="18" t="n">
        <f aca="false">'縣200（恆春－港仔）下行'!K168</f>
        <v>0</v>
      </c>
      <c r="P25" s="18" t="n">
        <f aca="false">'縣200（恆春－港仔）下行'!M168</f>
        <v>0</v>
      </c>
      <c r="Q25" s="18" t="n">
        <f aca="false">'縣200（恆春－港仔）下行'!N168</f>
        <v>0</v>
      </c>
      <c r="R25" s="18" t="n">
        <f aca="false">'縣200（恆春－港仔）下行'!O168</f>
        <v>0</v>
      </c>
      <c r="S25" s="18" t="n">
        <f aca="false">'縣200（恆春－港仔）下行'!P168</f>
        <v>0</v>
      </c>
      <c r="T25" s="18" t="n">
        <f aca="false">'縣200（恆春－港仔）下行'!Q168</f>
        <v>0</v>
      </c>
      <c r="U25" s="18" t="n">
        <f aca="false">'縣200（恆春－港仔）下行'!R168</f>
        <v>0</v>
      </c>
      <c r="V25" s="18" t="n">
        <f aca="false">'縣200（恆春－港仔）下行'!S168</f>
        <v>0</v>
      </c>
      <c r="W25" s="18" t="n">
        <f aca="false">'縣200（恆春－港仔）下行'!U168</f>
        <v>0</v>
      </c>
      <c r="X25" s="18" t="n">
        <f aca="false">'縣200（恆春－港仔）下行'!V168</f>
        <v>0</v>
      </c>
      <c r="Y25" s="18" t="n">
        <f aca="false">'縣200（恆春－港仔）下行'!W168</f>
        <v>0</v>
      </c>
      <c r="Z25" s="18" t="n">
        <f aca="false">'縣200（恆春－港仔）下行'!X168</f>
        <v>0</v>
      </c>
      <c r="AA25" s="18" t="n">
        <f aca="false">'縣200（恆春－港仔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200（恆春－港仔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200（恆春－港仔）下行'!F169</f>
        <v>0</v>
      </c>
      <c r="K26" s="18" t="n">
        <f aca="false">'縣200（恆春－港仔）下行'!G169</f>
        <v>0</v>
      </c>
      <c r="L26" s="18" t="n">
        <f aca="false">'縣200（恆春－港仔）下行'!H169</f>
        <v>0</v>
      </c>
      <c r="M26" s="18" t="n">
        <f aca="false">'縣200（恆春－港仔）下行'!I169</f>
        <v>0</v>
      </c>
      <c r="N26" s="18" t="n">
        <f aca="false">'縣200（恆春－港仔）下行'!J169</f>
        <v>0</v>
      </c>
      <c r="O26" s="18" t="n">
        <f aca="false">'縣200（恆春－港仔）下行'!K169</f>
        <v>0</v>
      </c>
      <c r="P26" s="18" t="n">
        <f aca="false">'縣200（恆春－港仔）下行'!M169</f>
        <v>0</v>
      </c>
      <c r="Q26" s="18" t="n">
        <f aca="false">'縣200（恆春－港仔）下行'!N169</f>
        <v>0</v>
      </c>
      <c r="R26" s="18" t="n">
        <f aca="false">'縣200（恆春－港仔）下行'!O169</f>
        <v>0</v>
      </c>
      <c r="S26" s="18" t="n">
        <f aca="false">'縣200（恆春－港仔）下行'!P169</f>
        <v>0</v>
      </c>
      <c r="T26" s="18" t="n">
        <f aca="false">'縣200（恆春－港仔）下行'!Q169</f>
        <v>0</v>
      </c>
      <c r="U26" s="18" t="n">
        <f aca="false">'縣200（恆春－港仔）下行'!R169</f>
        <v>0</v>
      </c>
      <c r="V26" s="18" t="n">
        <f aca="false">'縣200（恆春－港仔）下行'!S169</f>
        <v>0</v>
      </c>
      <c r="W26" s="18" t="n">
        <f aca="false">'縣200（恆春－港仔）下行'!U169</f>
        <v>0</v>
      </c>
      <c r="X26" s="18" t="n">
        <f aca="false">'縣200（恆春－港仔）下行'!V169</f>
        <v>0</v>
      </c>
      <c r="Y26" s="18" t="n">
        <f aca="false">'縣200（恆春－港仔）下行'!W169</f>
        <v>0</v>
      </c>
      <c r="Z26" s="18" t="n">
        <f aca="false">'縣200（恆春－港仔）下行'!X169</f>
        <v>0</v>
      </c>
      <c r="AA26" s="18" t="n">
        <f aca="false">'縣200（恆春－港仔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200（恆春－港仔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200（恆春－港仔）下行'!F170</f>
        <v>0</v>
      </c>
      <c r="K27" s="18" t="n">
        <f aca="false">'縣200（恆春－港仔）下行'!G170</f>
        <v>0</v>
      </c>
      <c r="L27" s="18" t="n">
        <f aca="false">'縣200（恆春－港仔）下行'!H170</f>
        <v>0</v>
      </c>
      <c r="M27" s="18" t="n">
        <f aca="false">'縣200（恆春－港仔）下行'!I170</f>
        <v>0</v>
      </c>
      <c r="N27" s="18" t="n">
        <f aca="false">'縣200（恆春－港仔）下行'!J170</f>
        <v>0</v>
      </c>
      <c r="O27" s="18" t="n">
        <f aca="false">'縣200（恆春－港仔）下行'!K170</f>
        <v>0</v>
      </c>
      <c r="P27" s="18" t="n">
        <f aca="false">'縣200（恆春－港仔）下行'!M170</f>
        <v>0</v>
      </c>
      <c r="Q27" s="18" t="n">
        <f aca="false">'縣200（恆春－港仔）下行'!N170</f>
        <v>0</v>
      </c>
      <c r="R27" s="18" t="n">
        <f aca="false">'縣200（恆春－港仔）下行'!O170</f>
        <v>0</v>
      </c>
      <c r="S27" s="18" t="n">
        <f aca="false">'縣200（恆春－港仔）下行'!P170</f>
        <v>0</v>
      </c>
      <c r="T27" s="18" t="n">
        <f aca="false">'縣200（恆春－港仔）下行'!Q170</f>
        <v>0</v>
      </c>
      <c r="U27" s="18" t="n">
        <f aca="false">'縣200（恆春－港仔）下行'!R170</f>
        <v>0</v>
      </c>
      <c r="V27" s="18" t="n">
        <f aca="false">'縣200（恆春－港仔）下行'!S170</f>
        <v>0</v>
      </c>
      <c r="W27" s="18" t="n">
        <f aca="false">'縣200（恆春－港仔）下行'!U170</f>
        <v>0</v>
      </c>
      <c r="X27" s="18" t="n">
        <f aca="false">'縣200（恆春－港仔）下行'!V170</f>
        <v>0</v>
      </c>
      <c r="Y27" s="18" t="n">
        <f aca="false">'縣200（恆春－港仔）下行'!W170</f>
        <v>0</v>
      </c>
      <c r="Z27" s="18" t="n">
        <f aca="false">'縣200（恆春－港仔）下行'!X170</f>
        <v>0</v>
      </c>
      <c r="AA27" s="18" t="n">
        <f aca="false">'縣200（恆春－港仔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200（恆春－港仔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200（恆春－港仔）下行'!F171</f>
        <v>0</v>
      </c>
      <c r="K28" s="18" t="n">
        <f aca="false">'縣200（恆春－港仔）下行'!G171</f>
        <v>0</v>
      </c>
      <c r="L28" s="18" t="n">
        <f aca="false">'縣200（恆春－港仔）下行'!H171</f>
        <v>0</v>
      </c>
      <c r="M28" s="18" t="n">
        <f aca="false">'縣200（恆春－港仔）下行'!I171</f>
        <v>0</v>
      </c>
      <c r="N28" s="18" t="n">
        <f aca="false">'縣200（恆春－港仔）下行'!J171</f>
        <v>0</v>
      </c>
      <c r="O28" s="18" t="n">
        <f aca="false">'縣200（恆春－港仔）下行'!K171</f>
        <v>0</v>
      </c>
      <c r="P28" s="18" t="n">
        <f aca="false">'縣200（恆春－港仔）下行'!M171</f>
        <v>0</v>
      </c>
      <c r="Q28" s="18" t="n">
        <f aca="false">'縣200（恆春－港仔）下行'!N171</f>
        <v>0</v>
      </c>
      <c r="R28" s="18" t="n">
        <f aca="false">'縣200（恆春－港仔）下行'!O171</f>
        <v>0</v>
      </c>
      <c r="S28" s="18" t="n">
        <f aca="false">'縣200（恆春－港仔）下行'!P171</f>
        <v>0</v>
      </c>
      <c r="T28" s="18" t="n">
        <f aca="false">'縣200（恆春－港仔）下行'!Q171</f>
        <v>0</v>
      </c>
      <c r="U28" s="18" t="n">
        <f aca="false">'縣200（恆春－港仔）下行'!R171</f>
        <v>0</v>
      </c>
      <c r="V28" s="18" t="n">
        <f aca="false">'縣200（恆春－港仔）下行'!S171</f>
        <v>0</v>
      </c>
      <c r="W28" s="18" t="n">
        <f aca="false">'縣200（恆春－港仔）下行'!U171</f>
        <v>0</v>
      </c>
      <c r="X28" s="18" t="n">
        <f aca="false">'縣200（恆春－港仔）下行'!V171</f>
        <v>0</v>
      </c>
      <c r="Y28" s="18" t="n">
        <f aca="false">'縣200（恆春－港仔）下行'!W171</f>
        <v>0</v>
      </c>
      <c r="Z28" s="18" t="n">
        <f aca="false">'縣200（恆春－港仔）下行'!X171</f>
        <v>0</v>
      </c>
      <c r="AA28" s="18" t="n">
        <f aca="false">'縣200（恆春－港仔）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34.3833333333333</v>
      </c>
      <c r="G29" s="33" t="n">
        <f aca="false">SUM(G5:G28)</f>
        <v>41.65</v>
      </c>
      <c r="H29" s="17" t="n">
        <f aca="false">F29*1000/G29*0.06</f>
        <v>49.53181272509</v>
      </c>
      <c r="I29" s="17" t="n">
        <f aca="false">F29*1000/(G29*60-SUM(J29:W29))*3.6</f>
        <v>49.917999731146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9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19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200（恆春－港仔）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200（恆春－港仔）上行'!F148</f>
        <v>0</v>
      </c>
      <c r="K38" s="41" t="n">
        <f aca="false">'縣200（恆春－港仔）上行'!G148</f>
        <v>0</v>
      </c>
      <c r="L38" s="41" t="n">
        <f aca="false">'縣200（恆春－港仔）上行'!H148</f>
        <v>0</v>
      </c>
      <c r="M38" s="41" t="n">
        <f aca="false">'縣200（恆春－港仔）上行'!I148</f>
        <v>0</v>
      </c>
      <c r="N38" s="41" t="n">
        <f aca="false">'縣200（恆春－港仔）上行'!J148</f>
        <v>0</v>
      </c>
      <c r="O38" s="41" t="n">
        <f aca="false">'縣200（恆春－港仔）上行'!K148</f>
        <v>0</v>
      </c>
      <c r="P38" s="41" t="n">
        <f aca="false">'縣200（恆春－港仔）上行'!M148</f>
        <v>0</v>
      </c>
      <c r="Q38" s="41" t="n">
        <f aca="false">'縣200（恆春－港仔）上行'!N148</f>
        <v>0</v>
      </c>
      <c r="R38" s="41" t="n">
        <f aca="false">'縣200（恆春－港仔）上行'!O148</f>
        <v>0</v>
      </c>
      <c r="S38" s="41" t="n">
        <f aca="false">'縣200（恆春－港仔）上行'!P148</f>
        <v>0</v>
      </c>
      <c r="T38" s="41" t="n">
        <f aca="false">'縣200（恆春－港仔）上行'!Q148</f>
        <v>0</v>
      </c>
      <c r="U38" s="41" t="n">
        <f aca="false">'縣200（恆春－港仔）上行'!R148</f>
        <v>0</v>
      </c>
      <c r="V38" s="41" t="n">
        <f aca="false">'縣200（恆春－港仔）上行'!S148</f>
        <v>0</v>
      </c>
      <c r="W38" s="41" t="n">
        <f aca="false">'縣200（恆春－港仔）上行'!U148</f>
        <v>0</v>
      </c>
      <c r="X38" s="41" t="n">
        <f aca="false">'縣200（恆春－港仔）上行'!V148</f>
        <v>0</v>
      </c>
      <c r="Y38" s="41" t="n">
        <f aca="false">'縣200（恆春－港仔）上行'!W148</f>
        <v>0</v>
      </c>
      <c r="Z38" s="41" t="n">
        <f aca="false">'縣200（恆春－港仔）上行'!X148</f>
        <v>0</v>
      </c>
      <c r="AA38" s="41" t="n">
        <f aca="false">'縣200（恆春－港仔）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200（恆春－港仔）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200（恆春－港仔）上行'!F149</f>
        <v>0</v>
      </c>
      <c r="K39" s="41" t="n">
        <f aca="false">'縣200（恆春－港仔）上行'!G149</f>
        <v>0</v>
      </c>
      <c r="L39" s="41" t="n">
        <f aca="false">'縣200（恆春－港仔）上行'!H149</f>
        <v>0</v>
      </c>
      <c r="M39" s="41" t="n">
        <f aca="false">'縣200（恆春－港仔）上行'!I149</f>
        <v>0</v>
      </c>
      <c r="N39" s="41" t="n">
        <f aca="false">'縣200（恆春－港仔）上行'!J149</f>
        <v>0</v>
      </c>
      <c r="O39" s="41" t="n">
        <f aca="false">'縣200（恆春－港仔）上行'!K149</f>
        <v>0</v>
      </c>
      <c r="P39" s="41" t="n">
        <f aca="false">'縣200（恆春－港仔）上行'!M149</f>
        <v>0</v>
      </c>
      <c r="Q39" s="41" t="n">
        <f aca="false">'縣200（恆春－港仔）上行'!N149</f>
        <v>0</v>
      </c>
      <c r="R39" s="41" t="n">
        <f aca="false">'縣200（恆春－港仔）上行'!O149</f>
        <v>0</v>
      </c>
      <c r="S39" s="41" t="n">
        <f aca="false">'縣200（恆春－港仔）上行'!P149</f>
        <v>0</v>
      </c>
      <c r="T39" s="41" t="n">
        <f aca="false">'縣200（恆春－港仔）上行'!Q149</f>
        <v>0</v>
      </c>
      <c r="U39" s="41" t="n">
        <f aca="false">'縣200（恆春－港仔）上行'!R149</f>
        <v>0</v>
      </c>
      <c r="V39" s="41" t="n">
        <f aca="false">'縣200（恆春－港仔）上行'!S149</f>
        <v>0</v>
      </c>
      <c r="W39" s="41" t="n">
        <f aca="false">'縣200（恆春－港仔）上行'!U149</f>
        <v>0</v>
      </c>
      <c r="X39" s="41" t="n">
        <f aca="false">'縣200（恆春－港仔）上行'!V149</f>
        <v>0</v>
      </c>
      <c r="Y39" s="41" t="n">
        <f aca="false">'縣200（恆春－港仔）上行'!W149</f>
        <v>0</v>
      </c>
      <c r="Z39" s="41" t="n">
        <f aca="false">'縣200（恆春－港仔）上行'!X149</f>
        <v>0</v>
      </c>
      <c r="AA39" s="41" t="n">
        <f aca="false">'縣200（恆春－港仔）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200（恆春－港仔）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200（恆春－港仔）上行'!F150</f>
        <v>0</v>
      </c>
      <c r="K40" s="41" t="n">
        <f aca="false">'縣200（恆春－港仔）上行'!G150</f>
        <v>0</v>
      </c>
      <c r="L40" s="41" t="n">
        <f aca="false">'縣200（恆春－港仔）上行'!H150</f>
        <v>0</v>
      </c>
      <c r="M40" s="41" t="n">
        <f aca="false">'縣200（恆春－港仔）上行'!I150</f>
        <v>0</v>
      </c>
      <c r="N40" s="41" t="n">
        <f aca="false">'縣200（恆春－港仔）上行'!J150</f>
        <v>0</v>
      </c>
      <c r="O40" s="41" t="n">
        <f aca="false">'縣200（恆春－港仔）上行'!K150</f>
        <v>0</v>
      </c>
      <c r="P40" s="41" t="n">
        <f aca="false">'縣200（恆春－港仔）上行'!M150</f>
        <v>0</v>
      </c>
      <c r="Q40" s="41" t="n">
        <f aca="false">'縣200（恆春－港仔）上行'!N150</f>
        <v>0</v>
      </c>
      <c r="R40" s="41" t="n">
        <f aca="false">'縣200（恆春－港仔）上行'!O150</f>
        <v>0</v>
      </c>
      <c r="S40" s="41" t="n">
        <f aca="false">'縣200（恆春－港仔）上行'!P150</f>
        <v>0</v>
      </c>
      <c r="T40" s="41" t="n">
        <f aca="false">'縣200（恆春－港仔）上行'!Q150</f>
        <v>0</v>
      </c>
      <c r="U40" s="41" t="n">
        <f aca="false">'縣200（恆春－港仔）上行'!R150</f>
        <v>0</v>
      </c>
      <c r="V40" s="41" t="n">
        <f aca="false">'縣200（恆春－港仔）上行'!S150</f>
        <v>0</v>
      </c>
      <c r="W40" s="41" t="n">
        <f aca="false">'縣200（恆春－港仔）上行'!U150</f>
        <v>0</v>
      </c>
      <c r="X40" s="41" t="n">
        <f aca="false">'縣200（恆春－港仔）上行'!V150</f>
        <v>0</v>
      </c>
      <c r="Y40" s="41" t="n">
        <f aca="false">'縣200（恆春－港仔）上行'!W150</f>
        <v>0</v>
      </c>
      <c r="Z40" s="41" t="n">
        <f aca="false">'縣200（恆春－港仔）上行'!X150</f>
        <v>0</v>
      </c>
      <c r="AA40" s="41" t="n">
        <f aca="false">'縣200（恆春－港仔）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200（恆春－港仔）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200（恆春－港仔）上行'!F151</f>
        <v>0</v>
      </c>
      <c r="K41" s="41" t="n">
        <f aca="false">'縣200（恆春－港仔）上行'!G151</f>
        <v>0</v>
      </c>
      <c r="L41" s="41" t="n">
        <f aca="false">'縣200（恆春－港仔）上行'!H151</f>
        <v>0</v>
      </c>
      <c r="M41" s="41" t="n">
        <f aca="false">'縣200（恆春－港仔）上行'!I151</f>
        <v>0</v>
      </c>
      <c r="N41" s="41" t="n">
        <f aca="false">'縣200（恆春－港仔）上行'!J151</f>
        <v>0</v>
      </c>
      <c r="O41" s="41" t="n">
        <f aca="false">'縣200（恆春－港仔）上行'!K151</f>
        <v>0</v>
      </c>
      <c r="P41" s="41" t="n">
        <f aca="false">'縣200（恆春－港仔）上行'!M151</f>
        <v>0</v>
      </c>
      <c r="Q41" s="41" t="n">
        <f aca="false">'縣200（恆春－港仔）上行'!N151</f>
        <v>0</v>
      </c>
      <c r="R41" s="41" t="n">
        <f aca="false">'縣200（恆春－港仔）上行'!O151</f>
        <v>0</v>
      </c>
      <c r="S41" s="41" t="n">
        <f aca="false">'縣200（恆春－港仔）上行'!P151</f>
        <v>0</v>
      </c>
      <c r="T41" s="41" t="n">
        <f aca="false">'縣200（恆春－港仔）上行'!Q151</f>
        <v>0</v>
      </c>
      <c r="U41" s="41" t="n">
        <f aca="false">'縣200（恆春－港仔）上行'!R151</f>
        <v>0</v>
      </c>
      <c r="V41" s="41" t="n">
        <f aca="false">'縣200（恆春－港仔）上行'!S151</f>
        <v>0</v>
      </c>
      <c r="W41" s="41" t="n">
        <f aca="false">'縣200（恆春－港仔）上行'!U151</f>
        <v>0</v>
      </c>
      <c r="X41" s="41" t="n">
        <f aca="false">'縣200（恆春－港仔）上行'!V151</f>
        <v>0</v>
      </c>
      <c r="Y41" s="41" t="n">
        <f aca="false">'縣200（恆春－港仔）上行'!W151</f>
        <v>0</v>
      </c>
      <c r="Z41" s="41" t="n">
        <f aca="false">'縣200（恆春－港仔）上行'!X151</f>
        <v>0</v>
      </c>
      <c r="AA41" s="41" t="n">
        <f aca="false">'縣200（恆春－港仔）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200（恆春－港仔）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200（恆春－港仔）上行'!F152</f>
        <v>0</v>
      </c>
      <c r="K42" s="41" t="n">
        <f aca="false">'縣200（恆春－港仔）上行'!G152</f>
        <v>0</v>
      </c>
      <c r="L42" s="41" t="n">
        <f aca="false">'縣200（恆春－港仔）上行'!H152</f>
        <v>0</v>
      </c>
      <c r="M42" s="41" t="n">
        <f aca="false">'縣200（恆春－港仔）上行'!I152</f>
        <v>0</v>
      </c>
      <c r="N42" s="41" t="n">
        <f aca="false">'縣200（恆春－港仔）上行'!J152</f>
        <v>0</v>
      </c>
      <c r="O42" s="41" t="n">
        <f aca="false">'縣200（恆春－港仔）上行'!K152</f>
        <v>0</v>
      </c>
      <c r="P42" s="41" t="n">
        <f aca="false">'縣200（恆春－港仔）上行'!M152</f>
        <v>0</v>
      </c>
      <c r="Q42" s="41" t="n">
        <f aca="false">'縣200（恆春－港仔）上行'!N152</f>
        <v>0</v>
      </c>
      <c r="R42" s="41" t="n">
        <f aca="false">'縣200（恆春－港仔）上行'!O152</f>
        <v>0</v>
      </c>
      <c r="S42" s="41" t="n">
        <f aca="false">'縣200（恆春－港仔）上行'!P152</f>
        <v>0</v>
      </c>
      <c r="T42" s="41" t="n">
        <f aca="false">'縣200（恆春－港仔）上行'!Q152</f>
        <v>0</v>
      </c>
      <c r="U42" s="41" t="n">
        <f aca="false">'縣200（恆春－港仔）上行'!R152</f>
        <v>0</v>
      </c>
      <c r="V42" s="41" t="n">
        <f aca="false">'縣200（恆春－港仔）上行'!S152</f>
        <v>0</v>
      </c>
      <c r="W42" s="41" t="n">
        <f aca="false">'縣200（恆春－港仔）上行'!U152</f>
        <v>0</v>
      </c>
      <c r="X42" s="41" t="n">
        <f aca="false">'縣200（恆春－港仔）上行'!V152</f>
        <v>0</v>
      </c>
      <c r="Y42" s="41" t="n">
        <f aca="false">'縣200（恆春－港仔）上行'!W152</f>
        <v>0</v>
      </c>
      <c r="Z42" s="41" t="n">
        <f aca="false">'縣200（恆春－港仔）上行'!X152</f>
        <v>0</v>
      </c>
      <c r="AA42" s="41" t="n">
        <f aca="false">'縣200（恆春－港仔）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200（恆春－港仔）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200（恆春－港仔）上行'!F153</f>
        <v>0</v>
      </c>
      <c r="K43" s="41" t="n">
        <f aca="false">'縣200（恆春－港仔）上行'!G153</f>
        <v>0</v>
      </c>
      <c r="L43" s="41" t="n">
        <f aca="false">'縣200（恆春－港仔）上行'!H153</f>
        <v>0</v>
      </c>
      <c r="M43" s="41" t="n">
        <f aca="false">'縣200（恆春－港仔）上行'!I153</f>
        <v>0</v>
      </c>
      <c r="N43" s="41" t="n">
        <f aca="false">'縣200（恆春－港仔）上行'!J153</f>
        <v>0</v>
      </c>
      <c r="O43" s="41" t="n">
        <f aca="false">'縣200（恆春－港仔）上行'!K153</f>
        <v>0</v>
      </c>
      <c r="P43" s="41" t="n">
        <f aca="false">'縣200（恆春－港仔）上行'!M153</f>
        <v>0</v>
      </c>
      <c r="Q43" s="41" t="n">
        <f aca="false">'縣200（恆春－港仔）上行'!N153</f>
        <v>0</v>
      </c>
      <c r="R43" s="41" t="n">
        <f aca="false">'縣200（恆春－港仔）上行'!O153</f>
        <v>0</v>
      </c>
      <c r="S43" s="41" t="n">
        <f aca="false">'縣200（恆春－港仔）上行'!P153</f>
        <v>0</v>
      </c>
      <c r="T43" s="41" t="n">
        <f aca="false">'縣200（恆春－港仔）上行'!Q153</f>
        <v>0</v>
      </c>
      <c r="U43" s="41" t="n">
        <f aca="false">'縣200（恆春－港仔）上行'!R153</f>
        <v>0</v>
      </c>
      <c r="V43" s="41" t="n">
        <f aca="false">'縣200（恆春－港仔）上行'!S153</f>
        <v>0</v>
      </c>
      <c r="W43" s="41" t="n">
        <f aca="false">'縣200（恆春－港仔）上行'!U153</f>
        <v>0</v>
      </c>
      <c r="X43" s="41" t="n">
        <f aca="false">'縣200（恆春－港仔）上行'!V153</f>
        <v>0</v>
      </c>
      <c r="Y43" s="41" t="n">
        <f aca="false">'縣200（恆春－港仔）上行'!W153</f>
        <v>0</v>
      </c>
      <c r="Z43" s="41" t="n">
        <f aca="false">'縣200（恆春－港仔）上行'!X153</f>
        <v>0</v>
      </c>
      <c r="AA43" s="41" t="n">
        <f aca="false">'縣200（恆春－港仔）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200（恆春－港仔）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200（恆春－港仔）上行'!F154</f>
        <v>0</v>
      </c>
      <c r="K44" s="41" t="n">
        <f aca="false">'縣200（恆春－港仔）上行'!G154</f>
        <v>0</v>
      </c>
      <c r="L44" s="41" t="n">
        <f aca="false">'縣200（恆春－港仔）上行'!H154</f>
        <v>0</v>
      </c>
      <c r="M44" s="41" t="n">
        <f aca="false">'縣200（恆春－港仔）上行'!I154</f>
        <v>0</v>
      </c>
      <c r="N44" s="41" t="n">
        <f aca="false">'縣200（恆春－港仔）上行'!J154</f>
        <v>0</v>
      </c>
      <c r="O44" s="41" t="n">
        <f aca="false">'縣200（恆春－港仔）上行'!K154</f>
        <v>0</v>
      </c>
      <c r="P44" s="41" t="n">
        <f aca="false">'縣200（恆春－港仔）上行'!M154</f>
        <v>0</v>
      </c>
      <c r="Q44" s="41" t="n">
        <f aca="false">'縣200（恆春－港仔）上行'!N154</f>
        <v>0</v>
      </c>
      <c r="R44" s="41" t="n">
        <f aca="false">'縣200（恆春－港仔）上行'!O154</f>
        <v>0</v>
      </c>
      <c r="S44" s="41" t="n">
        <f aca="false">'縣200（恆春－港仔）上行'!P154</f>
        <v>0</v>
      </c>
      <c r="T44" s="41" t="n">
        <f aca="false">'縣200（恆春－港仔）上行'!Q154</f>
        <v>0</v>
      </c>
      <c r="U44" s="41" t="n">
        <f aca="false">'縣200（恆春－港仔）上行'!R154</f>
        <v>0</v>
      </c>
      <c r="V44" s="41" t="n">
        <f aca="false">'縣200（恆春－港仔）上行'!S154</f>
        <v>0</v>
      </c>
      <c r="W44" s="41" t="n">
        <f aca="false">'縣200（恆春－港仔）上行'!U154</f>
        <v>0</v>
      </c>
      <c r="X44" s="41" t="n">
        <f aca="false">'縣200（恆春－港仔）上行'!V154</f>
        <v>0</v>
      </c>
      <c r="Y44" s="41" t="n">
        <f aca="false">'縣200（恆春－港仔）上行'!W154</f>
        <v>0</v>
      </c>
      <c r="Z44" s="41" t="n">
        <f aca="false">'縣200（恆春－港仔）上行'!X154</f>
        <v>0</v>
      </c>
      <c r="AA44" s="41" t="n">
        <f aca="false">'縣200（恆春－港仔）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200（恆春－港仔）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200（恆春－港仔）上行'!F155</f>
        <v>0</v>
      </c>
      <c r="K45" s="41" t="n">
        <f aca="false">'縣200（恆春－港仔）上行'!G155</f>
        <v>0</v>
      </c>
      <c r="L45" s="41" t="n">
        <f aca="false">'縣200（恆春－港仔）上行'!H155</f>
        <v>0</v>
      </c>
      <c r="M45" s="41" t="n">
        <f aca="false">'縣200（恆春－港仔）上行'!I155</f>
        <v>0</v>
      </c>
      <c r="N45" s="41" t="n">
        <f aca="false">'縣200（恆春－港仔）上行'!J155</f>
        <v>0</v>
      </c>
      <c r="O45" s="41" t="n">
        <f aca="false">'縣200（恆春－港仔）上行'!K155</f>
        <v>0</v>
      </c>
      <c r="P45" s="41" t="n">
        <f aca="false">'縣200（恆春－港仔）上行'!M155</f>
        <v>0</v>
      </c>
      <c r="Q45" s="41" t="n">
        <f aca="false">'縣200（恆春－港仔）上行'!N155</f>
        <v>0</v>
      </c>
      <c r="R45" s="41" t="n">
        <f aca="false">'縣200（恆春－港仔）上行'!O155</f>
        <v>0</v>
      </c>
      <c r="S45" s="41" t="n">
        <f aca="false">'縣200（恆春－港仔）上行'!P155</f>
        <v>0</v>
      </c>
      <c r="T45" s="41" t="n">
        <f aca="false">'縣200（恆春－港仔）上行'!Q155</f>
        <v>0</v>
      </c>
      <c r="U45" s="41" t="n">
        <f aca="false">'縣200（恆春－港仔）上行'!R155</f>
        <v>0</v>
      </c>
      <c r="V45" s="41" t="n">
        <f aca="false">'縣200（恆春－港仔）上行'!S155</f>
        <v>0</v>
      </c>
      <c r="W45" s="41" t="n">
        <f aca="false">'縣200（恆春－港仔）上行'!U155</f>
        <v>0</v>
      </c>
      <c r="X45" s="41" t="n">
        <f aca="false">'縣200（恆春－港仔）上行'!V155</f>
        <v>0</v>
      </c>
      <c r="Y45" s="41" t="n">
        <f aca="false">'縣200（恆春－港仔）上行'!W155</f>
        <v>0</v>
      </c>
      <c r="Z45" s="41" t="n">
        <f aca="false">'縣200（恆春－港仔）上行'!X155</f>
        <v>0</v>
      </c>
      <c r="AA45" s="41" t="n">
        <f aca="false">'縣200（恆春－港仔）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200（恆春－港仔）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200（恆春－港仔）上行'!F156</f>
        <v>0</v>
      </c>
      <c r="K46" s="41" t="n">
        <f aca="false">'縣200（恆春－港仔）上行'!G156</f>
        <v>0</v>
      </c>
      <c r="L46" s="41" t="n">
        <f aca="false">'縣200（恆春－港仔）上行'!H156</f>
        <v>0</v>
      </c>
      <c r="M46" s="41" t="n">
        <f aca="false">'縣200（恆春－港仔）上行'!I156</f>
        <v>0</v>
      </c>
      <c r="N46" s="41" t="n">
        <f aca="false">'縣200（恆春－港仔）上行'!J156</f>
        <v>0</v>
      </c>
      <c r="O46" s="41" t="n">
        <f aca="false">'縣200（恆春－港仔）上行'!K156</f>
        <v>0</v>
      </c>
      <c r="P46" s="41" t="n">
        <f aca="false">'縣200（恆春－港仔）上行'!M156</f>
        <v>0</v>
      </c>
      <c r="Q46" s="41" t="n">
        <f aca="false">'縣200（恆春－港仔）上行'!N156</f>
        <v>0</v>
      </c>
      <c r="R46" s="41" t="n">
        <f aca="false">'縣200（恆春－港仔）上行'!O156</f>
        <v>0</v>
      </c>
      <c r="S46" s="41" t="n">
        <f aca="false">'縣200（恆春－港仔）上行'!P156</f>
        <v>0</v>
      </c>
      <c r="T46" s="41" t="n">
        <f aca="false">'縣200（恆春－港仔）上行'!Q156</f>
        <v>0</v>
      </c>
      <c r="U46" s="41" t="n">
        <f aca="false">'縣200（恆春－港仔）上行'!R156</f>
        <v>0</v>
      </c>
      <c r="V46" s="41" t="n">
        <f aca="false">'縣200（恆春－港仔）上行'!S156</f>
        <v>0</v>
      </c>
      <c r="W46" s="41" t="n">
        <f aca="false">'縣200（恆春－港仔）上行'!U156</f>
        <v>0</v>
      </c>
      <c r="X46" s="41" t="n">
        <f aca="false">'縣200（恆春－港仔）上行'!V156</f>
        <v>0</v>
      </c>
      <c r="Y46" s="41" t="n">
        <f aca="false">'縣200（恆春－港仔）上行'!W156</f>
        <v>0</v>
      </c>
      <c r="Z46" s="41" t="n">
        <f aca="false">'縣200（恆春－港仔）上行'!X156</f>
        <v>0</v>
      </c>
      <c r="AA46" s="41" t="n">
        <f aca="false">'縣200（恆春－港仔）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200（恆春－港仔）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200（恆春－港仔）上行'!F157</f>
        <v>0</v>
      </c>
      <c r="K47" s="41" t="n">
        <f aca="false">'縣200（恆春－港仔）上行'!G157</f>
        <v>0</v>
      </c>
      <c r="L47" s="41" t="n">
        <f aca="false">'縣200（恆春－港仔）上行'!H157</f>
        <v>0</v>
      </c>
      <c r="M47" s="41" t="n">
        <f aca="false">'縣200（恆春－港仔）上行'!I157</f>
        <v>0</v>
      </c>
      <c r="N47" s="41" t="n">
        <f aca="false">'縣200（恆春－港仔）上行'!J157</f>
        <v>0</v>
      </c>
      <c r="O47" s="41" t="n">
        <f aca="false">'縣200（恆春－港仔）上行'!K157</f>
        <v>0</v>
      </c>
      <c r="P47" s="41" t="n">
        <f aca="false">'縣200（恆春－港仔）上行'!M157</f>
        <v>0</v>
      </c>
      <c r="Q47" s="41" t="n">
        <f aca="false">'縣200（恆春－港仔）上行'!N157</f>
        <v>0</v>
      </c>
      <c r="R47" s="41" t="n">
        <f aca="false">'縣200（恆春－港仔）上行'!O157</f>
        <v>0</v>
      </c>
      <c r="S47" s="41" t="n">
        <f aca="false">'縣200（恆春－港仔）上行'!P157</f>
        <v>0</v>
      </c>
      <c r="T47" s="41" t="n">
        <f aca="false">'縣200（恆春－港仔）上行'!Q157</f>
        <v>0</v>
      </c>
      <c r="U47" s="41" t="n">
        <f aca="false">'縣200（恆春－港仔）上行'!R157</f>
        <v>0</v>
      </c>
      <c r="V47" s="41" t="n">
        <f aca="false">'縣200（恆春－港仔）上行'!S157</f>
        <v>0</v>
      </c>
      <c r="W47" s="41" t="n">
        <f aca="false">'縣200（恆春－港仔）上行'!U157</f>
        <v>0</v>
      </c>
      <c r="X47" s="41" t="n">
        <f aca="false">'縣200（恆春－港仔）上行'!V157</f>
        <v>0</v>
      </c>
      <c r="Y47" s="41" t="n">
        <f aca="false">'縣200（恆春－港仔）上行'!W157</f>
        <v>0</v>
      </c>
      <c r="Z47" s="41" t="n">
        <f aca="false">'縣200（恆春－港仔）上行'!X157</f>
        <v>0</v>
      </c>
      <c r="AA47" s="41" t="n">
        <f aca="false">'縣200（恆春－港仔）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200（恆春－港仔）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200（恆春－港仔）上行'!F158</f>
        <v>0</v>
      </c>
      <c r="K48" s="41" t="n">
        <f aca="false">'縣200（恆春－港仔）上行'!G158</f>
        <v>0</v>
      </c>
      <c r="L48" s="41" t="n">
        <f aca="false">'縣200（恆春－港仔）上行'!H158</f>
        <v>0</v>
      </c>
      <c r="M48" s="41" t="n">
        <f aca="false">'縣200（恆春－港仔）上行'!I158</f>
        <v>0</v>
      </c>
      <c r="N48" s="41" t="n">
        <f aca="false">'縣200（恆春－港仔）上行'!J158</f>
        <v>0</v>
      </c>
      <c r="O48" s="41" t="n">
        <f aca="false">'縣200（恆春－港仔）上行'!K158</f>
        <v>0</v>
      </c>
      <c r="P48" s="41" t="n">
        <f aca="false">'縣200（恆春－港仔）上行'!M158</f>
        <v>0</v>
      </c>
      <c r="Q48" s="41" t="n">
        <f aca="false">'縣200（恆春－港仔）上行'!N158</f>
        <v>0</v>
      </c>
      <c r="R48" s="41" t="n">
        <f aca="false">'縣200（恆春－港仔）上行'!O158</f>
        <v>0</v>
      </c>
      <c r="S48" s="41" t="n">
        <f aca="false">'縣200（恆春－港仔）上行'!P158</f>
        <v>0</v>
      </c>
      <c r="T48" s="41" t="n">
        <f aca="false">'縣200（恆春－港仔）上行'!Q158</f>
        <v>0</v>
      </c>
      <c r="U48" s="41" t="n">
        <f aca="false">'縣200（恆春－港仔）上行'!R158</f>
        <v>0</v>
      </c>
      <c r="V48" s="41" t="n">
        <f aca="false">'縣200（恆春－港仔）上行'!S158</f>
        <v>0</v>
      </c>
      <c r="W48" s="41" t="n">
        <f aca="false">'縣200（恆春－港仔）上行'!U158</f>
        <v>0</v>
      </c>
      <c r="X48" s="41" t="n">
        <f aca="false">'縣200（恆春－港仔）上行'!V158</f>
        <v>0</v>
      </c>
      <c r="Y48" s="41" t="n">
        <f aca="false">'縣200（恆春－港仔）上行'!W158</f>
        <v>0</v>
      </c>
      <c r="Z48" s="41" t="n">
        <f aca="false">'縣200（恆春－港仔）上行'!X158</f>
        <v>0</v>
      </c>
      <c r="AA48" s="41" t="n">
        <f aca="false">'縣200（恆春－港仔）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200（恆春－港仔）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200（恆春－港仔）上行'!F159</f>
        <v>0</v>
      </c>
      <c r="K49" s="41" t="n">
        <f aca="false">'縣200（恆春－港仔）上行'!G159</f>
        <v>0</v>
      </c>
      <c r="L49" s="41" t="n">
        <f aca="false">'縣200（恆春－港仔）上行'!H159</f>
        <v>0</v>
      </c>
      <c r="M49" s="41" t="n">
        <f aca="false">'縣200（恆春－港仔）上行'!I159</f>
        <v>0</v>
      </c>
      <c r="N49" s="41" t="n">
        <f aca="false">'縣200（恆春－港仔）上行'!J159</f>
        <v>0</v>
      </c>
      <c r="O49" s="41" t="n">
        <f aca="false">'縣200（恆春－港仔）上行'!K159</f>
        <v>0</v>
      </c>
      <c r="P49" s="41" t="n">
        <f aca="false">'縣200（恆春－港仔）上行'!M159</f>
        <v>0</v>
      </c>
      <c r="Q49" s="41" t="n">
        <f aca="false">'縣200（恆春－港仔）上行'!N159</f>
        <v>0</v>
      </c>
      <c r="R49" s="41" t="n">
        <f aca="false">'縣200（恆春－港仔）上行'!O159</f>
        <v>0</v>
      </c>
      <c r="S49" s="41" t="n">
        <f aca="false">'縣200（恆春－港仔）上行'!P159</f>
        <v>0</v>
      </c>
      <c r="T49" s="41" t="n">
        <f aca="false">'縣200（恆春－港仔）上行'!Q159</f>
        <v>0</v>
      </c>
      <c r="U49" s="41" t="n">
        <f aca="false">'縣200（恆春－港仔）上行'!R159</f>
        <v>0</v>
      </c>
      <c r="V49" s="41" t="n">
        <f aca="false">'縣200（恆春－港仔）上行'!S159</f>
        <v>0</v>
      </c>
      <c r="W49" s="41" t="n">
        <f aca="false">'縣200（恆春－港仔）上行'!U159</f>
        <v>0</v>
      </c>
      <c r="X49" s="41" t="n">
        <f aca="false">'縣200（恆春－港仔）上行'!V159</f>
        <v>0</v>
      </c>
      <c r="Y49" s="41" t="n">
        <f aca="false">'縣200（恆春－港仔）上行'!W159</f>
        <v>0</v>
      </c>
      <c r="Z49" s="41" t="n">
        <f aca="false">'縣200（恆春－港仔）上行'!X159</f>
        <v>0</v>
      </c>
      <c r="AA49" s="41" t="n">
        <f aca="false">'縣200（恆春－港仔）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200（恆春－港仔）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200（恆春－港仔）上行'!F160</f>
        <v>0</v>
      </c>
      <c r="K50" s="41" t="n">
        <f aca="false">'縣200（恆春－港仔）上行'!G160</f>
        <v>0</v>
      </c>
      <c r="L50" s="41" t="n">
        <f aca="false">'縣200（恆春－港仔）上行'!H160</f>
        <v>0</v>
      </c>
      <c r="M50" s="41" t="n">
        <f aca="false">'縣200（恆春－港仔）上行'!I160</f>
        <v>0</v>
      </c>
      <c r="N50" s="41" t="n">
        <f aca="false">'縣200（恆春－港仔）上行'!J160</f>
        <v>0</v>
      </c>
      <c r="O50" s="41" t="n">
        <f aca="false">'縣200（恆春－港仔）上行'!K160</f>
        <v>0</v>
      </c>
      <c r="P50" s="41" t="n">
        <f aca="false">'縣200（恆春－港仔）上行'!M160</f>
        <v>0</v>
      </c>
      <c r="Q50" s="41" t="n">
        <f aca="false">'縣200（恆春－港仔）上行'!N160</f>
        <v>0</v>
      </c>
      <c r="R50" s="41" t="n">
        <f aca="false">'縣200（恆春－港仔）上行'!O160</f>
        <v>0</v>
      </c>
      <c r="S50" s="41" t="n">
        <f aca="false">'縣200（恆春－港仔）上行'!P160</f>
        <v>0</v>
      </c>
      <c r="T50" s="41" t="n">
        <f aca="false">'縣200（恆春－港仔）上行'!Q160</f>
        <v>0</v>
      </c>
      <c r="U50" s="41" t="n">
        <f aca="false">'縣200（恆春－港仔）上行'!R160</f>
        <v>0</v>
      </c>
      <c r="V50" s="41" t="n">
        <f aca="false">'縣200（恆春－港仔）上行'!S160</f>
        <v>0</v>
      </c>
      <c r="W50" s="41" t="n">
        <f aca="false">'縣200（恆春－港仔）上行'!U160</f>
        <v>0</v>
      </c>
      <c r="X50" s="41" t="n">
        <f aca="false">'縣200（恆春－港仔）上行'!V160</f>
        <v>0</v>
      </c>
      <c r="Y50" s="41" t="n">
        <f aca="false">'縣200（恆春－港仔）上行'!W160</f>
        <v>0</v>
      </c>
      <c r="Z50" s="41" t="n">
        <f aca="false">'縣200（恆春－港仔）上行'!X160</f>
        <v>0</v>
      </c>
      <c r="AA50" s="41" t="n">
        <f aca="false">'縣200（恆春－港仔）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200（恆春－港仔）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200（恆春－港仔）上行'!F161</f>
        <v>0</v>
      </c>
      <c r="K51" s="41" t="n">
        <f aca="false">'縣200（恆春－港仔）上行'!G161</f>
        <v>0</v>
      </c>
      <c r="L51" s="41" t="n">
        <f aca="false">'縣200（恆春－港仔）上行'!H161</f>
        <v>0</v>
      </c>
      <c r="M51" s="41" t="n">
        <f aca="false">'縣200（恆春－港仔）上行'!I161</f>
        <v>0</v>
      </c>
      <c r="N51" s="41" t="n">
        <f aca="false">'縣200（恆春－港仔）上行'!J161</f>
        <v>0</v>
      </c>
      <c r="O51" s="41" t="n">
        <f aca="false">'縣200（恆春－港仔）上行'!K161</f>
        <v>0</v>
      </c>
      <c r="P51" s="41" t="n">
        <f aca="false">'縣200（恆春－港仔）上行'!M161</f>
        <v>0</v>
      </c>
      <c r="Q51" s="41" t="n">
        <f aca="false">'縣200（恆春－港仔）上行'!N161</f>
        <v>0</v>
      </c>
      <c r="R51" s="41" t="n">
        <f aca="false">'縣200（恆春－港仔）上行'!O161</f>
        <v>0</v>
      </c>
      <c r="S51" s="41" t="n">
        <f aca="false">'縣200（恆春－港仔）上行'!P161</f>
        <v>0</v>
      </c>
      <c r="T51" s="41" t="n">
        <f aca="false">'縣200（恆春－港仔）上行'!Q161</f>
        <v>0</v>
      </c>
      <c r="U51" s="41" t="n">
        <f aca="false">'縣200（恆春－港仔）上行'!R161</f>
        <v>0</v>
      </c>
      <c r="V51" s="41" t="n">
        <f aca="false">'縣200（恆春－港仔）上行'!S161</f>
        <v>0</v>
      </c>
      <c r="W51" s="41" t="n">
        <f aca="false">'縣200（恆春－港仔）上行'!U161</f>
        <v>0</v>
      </c>
      <c r="X51" s="41" t="n">
        <f aca="false">'縣200（恆春－港仔）上行'!V161</f>
        <v>0</v>
      </c>
      <c r="Y51" s="41" t="n">
        <f aca="false">'縣200（恆春－港仔）上行'!W161</f>
        <v>0</v>
      </c>
      <c r="Z51" s="41" t="n">
        <f aca="false">'縣200（恆春－港仔）上行'!X161</f>
        <v>0</v>
      </c>
      <c r="AA51" s="41" t="n">
        <f aca="false">'縣200（恆春－港仔）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200（恆春－港仔）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200（恆春－港仔）上行'!F162</f>
        <v>0</v>
      </c>
      <c r="K52" s="41" t="n">
        <f aca="false">'縣200（恆春－港仔）上行'!G162</f>
        <v>0</v>
      </c>
      <c r="L52" s="41" t="n">
        <f aca="false">'縣200（恆春－港仔）上行'!H162</f>
        <v>0</v>
      </c>
      <c r="M52" s="41" t="n">
        <f aca="false">'縣200（恆春－港仔）上行'!I162</f>
        <v>0</v>
      </c>
      <c r="N52" s="41" t="n">
        <f aca="false">'縣200（恆春－港仔）上行'!J162</f>
        <v>0</v>
      </c>
      <c r="O52" s="41" t="n">
        <f aca="false">'縣200（恆春－港仔）上行'!K162</f>
        <v>0</v>
      </c>
      <c r="P52" s="41" t="n">
        <f aca="false">'縣200（恆春－港仔）上行'!M162</f>
        <v>0</v>
      </c>
      <c r="Q52" s="41" t="n">
        <f aca="false">'縣200（恆春－港仔）上行'!N162</f>
        <v>0</v>
      </c>
      <c r="R52" s="41" t="n">
        <f aca="false">'縣200（恆春－港仔）上行'!O162</f>
        <v>0</v>
      </c>
      <c r="S52" s="41" t="n">
        <f aca="false">'縣200（恆春－港仔）上行'!P162</f>
        <v>0</v>
      </c>
      <c r="T52" s="41" t="n">
        <f aca="false">'縣200（恆春－港仔）上行'!Q162</f>
        <v>0</v>
      </c>
      <c r="U52" s="41" t="n">
        <f aca="false">'縣200（恆春－港仔）上行'!R162</f>
        <v>0</v>
      </c>
      <c r="V52" s="41" t="n">
        <f aca="false">'縣200（恆春－港仔）上行'!S162</f>
        <v>0</v>
      </c>
      <c r="W52" s="41" t="n">
        <f aca="false">'縣200（恆春－港仔）上行'!U162</f>
        <v>0</v>
      </c>
      <c r="X52" s="41" t="n">
        <f aca="false">'縣200（恆春－港仔）上行'!V162</f>
        <v>0</v>
      </c>
      <c r="Y52" s="41" t="n">
        <f aca="false">'縣200（恆春－港仔）上行'!W162</f>
        <v>0</v>
      </c>
      <c r="Z52" s="41" t="n">
        <f aca="false">'縣200（恆春－港仔）上行'!X162</f>
        <v>0</v>
      </c>
      <c r="AA52" s="41" t="n">
        <f aca="false">'縣200（恆春－港仔）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200（恆春－港仔）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200（恆春－港仔）上行'!F163</f>
        <v>0</v>
      </c>
      <c r="K53" s="41" t="n">
        <f aca="false">'縣200（恆春－港仔）上行'!G163</f>
        <v>0</v>
      </c>
      <c r="L53" s="41" t="n">
        <f aca="false">'縣200（恆春－港仔）上行'!H163</f>
        <v>0</v>
      </c>
      <c r="M53" s="41" t="n">
        <f aca="false">'縣200（恆春－港仔）上行'!I163</f>
        <v>0</v>
      </c>
      <c r="N53" s="41" t="n">
        <f aca="false">'縣200（恆春－港仔）上行'!J163</f>
        <v>0</v>
      </c>
      <c r="O53" s="41" t="n">
        <f aca="false">'縣200（恆春－港仔）上行'!K163</f>
        <v>0</v>
      </c>
      <c r="P53" s="41" t="n">
        <f aca="false">'縣200（恆春－港仔）上行'!M163</f>
        <v>0</v>
      </c>
      <c r="Q53" s="41" t="n">
        <f aca="false">'縣200（恆春－港仔）上行'!N163</f>
        <v>0</v>
      </c>
      <c r="R53" s="41" t="n">
        <f aca="false">'縣200（恆春－港仔）上行'!O163</f>
        <v>0</v>
      </c>
      <c r="S53" s="41" t="n">
        <f aca="false">'縣200（恆春－港仔）上行'!P163</f>
        <v>0</v>
      </c>
      <c r="T53" s="41" t="n">
        <f aca="false">'縣200（恆春－港仔）上行'!Q163</f>
        <v>0</v>
      </c>
      <c r="U53" s="41" t="n">
        <f aca="false">'縣200（恆春－港仔）上行'!R163</f>
        <v>0</v>
      </c>
      <c r="V53" s="41" t="n">
        <f aca="false">'縣200（恆春－港仔）上行'!S163</f>
        <v>0</v>
      </c>
      <c r="W53" s="41" t="n">
        <f aca="false">'縣200（恆春－港仔）上行'!U163</f>
        <v>0</v>
      </c>
      <c r="X53" s="41" t="n">
        <f aca="false">'縣200（恆春－港仔）上行'!V163</f>
        <v>0</v>
      </c>
      <c r="Y53" s="41" t="n">
        <f aca="false">'縣200（恆春－港仔）上行'!W163</f>
        <v>0</v>
      </c>
      <c r="Z53" s="41" t="n">
        <f aca="false">'縣200（恆春－港仔）上行'!X163</f>
        <v>0</v>
      </c>
      <c r="AA53" s="41" t="n">
        <f aca="false">'縣200（恆春－港仔）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200（恆春－港仔）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200（恆春－港仔）上行'!F164</f>
        <v>0</v>
      </c>
      <c r="K54" s="41" t="n">
        <f aca="false">'縣200（恆春－港仔）上行'!G164</f>
        <v>0</v>
      </c>
      <c r="L54" s="41" t="n">
        <f aca="false">'縣200（恆春－港仔）上行'!H164</f>
        <v>0</v>
      </c>
      <c r="M54" s="41" t="n">
        <f aca="false">'縣200（恆春－港仔）上行'!I164</f>
        <v>0</v>
      </c>
      <c r="N54" s="41" t="n">
        <f aca="false">'縣200（恆春－港仔）上行'!J164</f>
        <v>0</v>
      </c>
      <c r="O54" s="41" t="n">
        <f aca="false">'縣200（恆春－港仔）上行'!K164</f>
        <v>0</v>
      </c>
      <c r="P54" s="41" t="n">
        <f aca="false">'縣200（恆春－港仔）上行'!M164</f>
        <v>0</v>
      </c>
      <c r="Q54" s="41" t="n">
        <f aca="false">'縣200（恆春－港仔）上行'!N164</f>
        <v>0</v>
      </c>
      <c r="R54" s="41" t="n">
        <f aca="false">'縣200（恆春－港仔）上行'!O164</f>
        <v>0</v>
      </c>
      <c r="S54" s="41" t="n">
        <f aca="false">'縣200（恆春－港仔）上行'!P164</f>
        <v>0</v>
      </c>
      <c r="T54" s="41" t="n">
        <f aca="false">'縣200（恆春－港仔）上行'!Q164</f>
        <v>0</v>
      </c>
      <c r="U54" s="41" t="n">
        <f aca="false">'縣200（恆春－港仔）上行'!R164</f>
        <v>0</v>
      </c>
      <c r="V54" s="41" t="n">
        <f aca="false">'縣200（恆春－港仔）上行'!S164</f>
        <v>0</v>
      </c>
      <c r="W54" s="41" t="n">
        <f aca="false">'縣200（恆春－港仔）上行'!U164</f>
        <v>0</v>
      </c>
      <c r="X54" s="41" t="n">
        <f aca="false">'縣200（恆春－港仔）上行'!V164</f>
        <v>0</v>
      </c>
      <c r="Y54" s="41" t="n">
        <f aca="false">'縣200（恆春－港仔）上行'!W164</f>
        <v>0</v>
      </c>
      <c r="Z54" s="41" t="n">
        <f aca="false">'縣200（恆春－港仔）上行'!X164</f>
        <v>0</v>
      </c>
      <c r="AA54" s="41" t="n">
        <f aca="false">'縣200（恆春－港仔）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200（恆春－港仔）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200（恆春－港仔）上行'!F165</f>
        <v>0</v>
      </c>
      <c r="K55" s="41" t="n">
        <f aca="false">'縣200（恆春－港仔）上行'!G165</f>
        <v>0</v>
      </c>
      <c r="L55" s="41" t="n">
        <f aca="false">'縣200（恆春－港仔）上行'!H165</f>
        <v>0</v>
      </c>
      <c r="M55" s="41" t="n">
        <f aca="false">'縣200（恆春－港仔）上行'!I165</f>
        <v>0</v>
      </c>
      <c r="N55" s="41" t="n">
        <f aca="false">'縣200（恆春－港仔）上行'!J165</f>
        <v>0</v>
      </c>
      <c r="O55" s="41" t="n">
        <f aca="false">'縣200（恆春－港仔）上行'!K165</f>
        <v>0</v>
      </c>
      <c r="P55" s="41" t="n">
        <f aca="false">'縣200（恆春－港仔）上行'!M165</f>
        <v>0</v>
      </c>
      <c r="Q55" s="41" t="n">
        <f aca="false">'縣200（恆春－港仔）上行'!N165</f>
        <v>0</v>
      </c>
      <c r="R55" s="41" t="n">
        <f aca="false">'縣200（恆春－港仔）上行'!O165</f>
        <v>0</v>
      </c>
      <c r="S55" s="41" t="n">
        <f aca="false">'縣200（恆春－港仔）上行'!P165</f>
        <v>0</v>
      </c>
      <c r="T55" s="41" t="n">
        <f aca="false">'縣200（恆春－港仔）上行'!Q165</f>
        <v>0</v>
      </c>
      <c r="U55" s="41" t="n">
        <f aca="false">'縣200（恆春－港仔）上行'!R165</f>
        <v>0</v>
      </c>
      <c r="V55" s="41" t="n">
        <f aca="false">'縣200（恆春－港仔）上行'!S165</f>
        <v>0</v>
      </c>
      <c r="W55" s="41" t="n">
        <f aca="false">'縣200（恆春－港仔）上行'!U165</f>
        <v>0</v>
      </c>
      <c r="X55" s="41" t="n">
        <f aca="false">'縣200（恆春－港仔）上行'!V165</f>
        <v>0</v>
      </c>
      <c r="Y55" s="41" t="n">
        <f aca="false">'縣200（恆春－港仔）上行'!W165</f>
        <v>0</v>
      </c>
      <c r="Z55" s="41" t="n">
        <f aca="false">'縣200（恆春－港仔）上行'!X165</f>
        <v>0</v>
      </c>
      <c r="AA55" s="41" t="n">
        <f aca="false">'縣200（恆春－港仔）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200（恆春－港仔）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200（恆春－港仔）上行'!F166</f>
        <v>0</v>
      </c>
      <c r="K56" s="41" t="n">
        <f aca="false">'縣200（恆春－港仔）上行'!G166</f>
        <v>0</v>
      </c>
      <c r="L56" s="41" t="n">
        <f aca="false">'縣200（恆春－港仔）上行'!H166</f>
        <v>0</v>
      </c>
      <c r="M56" s="41" t="n">
        <f aca="false">'縣200（恆春－港仔）上行'!I166</f>
        <v>0</v>
      </c>
      <c r="N56" s="41" t="n">
        <f aca="false">'縣200（恆春－港仔）上行'!J166</f>
        <v>0</v>
      </c>
      <c r="O56" s="41" t="n">
        <f aca="false">'縣200（恆春－港仔）上行'!K166</f>
        <v>0</v>
      </c>
      <c r="P56" s="41" t="n">
        <f aca="false">'縣200（恆春－港仔）上行'!M166</f>
        <v>0</v>
      </c>
      <c r="Q56" s="41" t="n">
        <f aca="false">'縣200（恆春－港仔）上行'!N166</f>
        <v>0</v>
      </c>
      <c r="R56" s="41" t="n">
        <f aca="false">'縣200（恆春－港仔）上行'!O166</f>
        <v>0</v>
      </c>
      <c r="S56" s="41" t="n">
        <f aca="false">'縣200（恆春－港仔）上行'!P166</f>
        <v>0</v>
      </c>
      <c r="T56" s="41" t="n">
        <f aca="false">'縣200（恆春－港仔）上行'!Q166</f>
        <v>0</v>
      </c>
      <c r="U56" s="41" t="n">
        <f aca="false">'縣200（恆春－港仔）上行'!R166</f>
        <v>0</v>
      </c>
      <c r="V56" s="41" t="n">
        <f aca="false">'縣200（恆春－港仔）上行'!S166</f>
        <v>0</v>
      </c>
      <c r="W56" s="41" t="n">
        <f aca="false">'縣200（恆春－港仔）上行'!U166</f>
        <v>0</v>
      </c>
      <c r="X56" s="41" t="n">
        <f aca="false">'縣200（恆春－港仔）上行'!V166</f>
        <v>0</v>
      </c>
      <c r="Y56" s="41" t="n">
        <f aca="false">'縣200（恆春－港仔）上行'!W166</f>
        <v>0</v>
      </c>
      <c r="Z56" s="41" t="n">
        <f aca="false">'縣200（恆春－港仔）上行'!X166</f>
        <v>0</v>
      </c>
      <c r="AA56" s="41" t="n">
        <f aca="false">'縣200（恆春－港仔）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200（恆春－港仔）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200（恆春－港仔）上行'!F167</f>
        <v>0</v>
      </c>
      <c r="K57" s="41" t="n">
        <f aca="false">'縣200（恆春－港仔）上行'!G167</f>
        <v>0</v>
      </c>
      <c r="L57" s="41" t="n">
        <f aca="false">'縣200（恆春－港仔）上行'!H167</f>
        <v>0</v>
      </c>
      <c r="M57" s="41" t="n">
        <f aca="false">'縣200（恆春－港仔）上行'!I167</f>
        <v>0</v>
      </c>
      <c r="N57" s="41" t="n">
        <f aca="false">'縣200（恆春－港仔）上行'!J167</f>
        <v>0</v>
      </c>
      <c r="O57" s="41" t="n">
        <f aca="false">'縣200（恆春－港仔）上行'!K167</f>
        <v>0</v>
      </c>
      <c r="P57" s="41" t="n">
        <f aca="false">'縣200（恆春－港仔）上行'!M167</f>
        <v>0</v>
      </c>
      <c r="Q57" s="41" t="n">
        <f aca="false">'縣200（恆春－港仔）上行'!N167</f>
        <v>0</v>
      </c>
      <c r="R57" s="41" t="n">
        <f aca="false">'縣200（恆春－港仔）上行'!O167</f>
        <v>0</v>
      </c>
      <c r="S57" s="41" t="n">
        <f aca="false">'縣200（恆春－港仔）上行'!P167</f>
        <v>0</v>
      </c>
      <c r="T57" s="41" t="n">
        <f aca="false">'縣200（恆春－港仔）上行'!Q167</f>
        <v>0</v>
      </c>
      <c r="U57" s="41" t="n">
        <f aca="false">'縣200（恆春－港仔）上行'!R167</f>
        <v>0</v>
      </c>
      <c r="V57" s="41" t="n">
        <f aca="false">'縣200（恆春－港仔）上行'!S167</f>
        <v>0</v>
      </c>
      <c r="W57" s="41" t="n">
        <f aca="false">'縣200（恆春－港仔）上行'!U167</f>
        <v>0</v>
      </c>
      <c r="X57" s="41" t="n">
        <f aca="false">'縣200（恆春－港仔）上行'!V167</f>
        <v>0</v>
      </c>
      <c r="Y57" s="41" t="n">
        <f aca="false">'縣200（恆春－港仔）上行'!W167</f>
        <v>0</v>
      </c>
      <c r="Z57" s="41" t="n">
        <f aca="false">'縣200（恆春－港仔）上行'!X167</f>
        <v>0</v>
      </c>
      <c r="AA57" s="41" t="n">
        <f aca="false">'縣200（恆春－港仔）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200（恆春－港仔）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200（恆春－港仔）上行'!F168</f>
        <v>0</v>
      </c>
      <c r="K58" s="41" t="n">
        <f aca="false">'縣200（恆春－港仔）上行'!G168</f>
        <v>0</v>
      </c>
      <c r="L58" s="41" t="n">
        <f aca="false">'縣200（恆春－港仔）上行'!H168</f>
        <v>0</v>
      </c>
      <c r="M58" s="41" t="n">
        <f aca="false">'縣200（恆春－港仔）上行'!I168</f>
        <v>0</v>
      </c>
      <c r="N58" s="41" t="n">
        <f aca="false">'縣200（恆春－港仔）上行'!J168</f>
        <v>0</v>
      </c>
      <c r="O58" s="41" t="n">
        <f aca="false">'縣200（恆春－港仔）上行'!K168</f>
        <v>0</v>
      </c>
      <c r="P58" s="41" t="n">
        <f aca="false">'縣200（恆春－港仔）上行'!M168</f>
        <v>0</v>
      </c>
      <c r="Q58" s="41" t="n">
        <f aca="false">'縣200（恆春－港仔）上行'!N168</f>
        <v>0</v>
      </c>
      <c r="R58" s="41" t="n">
        <f aca="false">'縣200（恆春－港仔）上行'!O168</f>
        <v>0</v>
      </c>
      <c r="S58" s="41" t="n">
        <f aca="false">'縣200（恆春－港仔）上行'!P168</f>
        <v>0</v>
      </c>
      <c r="T58" s="41" t="n">
        <f aca="false">'縣200（恆春－港仔）上行'!Q168</f>
        <v>0</v>
      </c>
      <c r="U58" s="41" t="n">
        <f aca="false">'縣200（恆春－港仔）上行'!R168</f>
        <v>0</v>
      </c>
      <c r="V58" s="41" t="n">
        <f aca="false">'縣200（恆春－港仔）上行'!S168</f>
        <v>0</v>
      </c>
      <c r="W58" s="41" t="n">
        <f aca="false">'縣200（恆春－港仔）上行'!U168</f>
        <v>0</v>
      </c>
      <c r="X58" s="41" t="n">
        <f aca="false">'縣200（恆春－港仔）上行'!V168</f>
        <v>0</v>
      </c>
      <c r="Y58" s="41" t="n">
        <f aca="false">'縣200（恆春－港仔）上行'!W168</f>
        <v>0</v>
      </c>
      <c r="Z58" s="41" t="n">
        <f aca="false">'縣200（恆春－港仔）上行'!X168</f>
        <v>0</v>
      </c>
      <c r="AA58" s="41" t="n">
        <f aca="false">'縣200（恆春－港仔）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200（恆春－港仔）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200（恆春－港仔）上行'!F169</f>
        <v>0</v>
      </c>
      <c r="K59" s="41" t="n">
        <f aca="false">'縣200（恆春－港仔）上行'!G169</f>
        <v>0</v>
      </c>
      <c r="L59" s="41" t="n">
        <f aca="false">'縣200（恆春－港仔）上行'!H169</f>
        <v>0</v>
      </c>
      <c r="M59" s="41" t="n">
        <f aca="false">'縣200（恆春－港仔）上行'!I169</f>
        <v>0</v>
      </c>
      <c r="N59" s="41" t="n">
        <f aca="false">'縣200（恆春－港仔）上行'!J169</f>
        <v>0</v>
      </c>
      <c r="O59" s="41" t="n">
        <f aca="false">'縣200（恆春－港仔）上行'!K169</f>
        <v>0</v>
      </c>
      <c r="P59" s="41" t="n">
        <f aca="false">'縣200（恆春－港仔）上行'!M169</f>
        <v>0</v>
      </c>
      <c r="Q59" s="41" t="n">
        <f aca="false">'縣200（恆春－港仔）上行'!N169</f>
        <v>0</v>
      </c>
      <c r="R59" s="41" t="n">
        <f aca="false">'縣200（恆春－港仔）上行'!O169</f>
        <v>0</v>
      </c>
      <c r="S59" s="41" t="n">
        <f aca="false">'縣200（恆春－港仔）上行'!P169</f>
        <v>0</v>
      </c>
      <c r="T59" s="41" t="n">
        <f aca="false">'縣200（恆春－港仔）上行'!Q169</f>
        <v>0</v>
      </c>
      <c r="U59" s="41" t="n">
        <f aca="false">'縣200（恆春－港仔）上行'!R169</f>
        <v>0</v>
      </c>
      <c r="V59" s="41" t="n">
        <f aca="false">'縣200（恆春－港仔）上行'!S169</f>
        <v>0</v>
      </c>
      <c r="W59" s="41" t="n">
        <f aca="false">'縣200（恆春－港仔）上行'!U169</f>
        <v>0</v>
      </c>
      <c r="X59" s="41" t="n">
        <f aca="false">'縣200（恆春－港仔）上行'!V169</f>
        <v>0</v>
      </c>
      <c r="Y59" s="41" t="n">
        <f aca="false">'縣200（恆春－港仔）上行'!W169</f>
        <v>0</v>
      </c>
      <c r="Z59" s="41" t="n">
        <f aca="false">'縣200（恆春－港仔）上行'!X169</f>
        <v>0</v>
      </c>
      <c r="AA59" s="41" t="n">
        <f aca="false">'縣200（恆春－港仔）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16</v>
      </c>
      <c r="C60" s="21" t="s">
        <v>127</v>
      </c>
      <c r="D60" s="21" t="s">
        <v>124</v>
      </c>
      <c r="E60" s="21" t="s">
        <v>125</v>
      </c>
      <c r="F60" s="40" t="n">
        <f aca="false">H70</f>
        <v>24.35</v>
      </c>
      <c r="G60" s="55" t="n">
        <f aca="false">'縣200（恆春－港仔）上行'!B170/60</f>
        <v>27.4388888888889</v>
      </c>
      <c r="H60" s="40" t="n">
        <f aca="false">F60*1000/G60*0.06</f>
        <v>53.2455962745495</v>
      </c>
      <c r="I60" s="40" t="n">
        <f aca="false">F60*1000/(G60*60-SUM(J60:W60))*3.6</f>
        <v>53.2455962745495</v>
      </c>
      <c r="J60" s="41" t="n">
        <f aca="false">'縣200（恆春－港仔）上行'!F170</f>
        <v>0</v>
      </c>
      <c r="K60" s="41" t="n">
        <f aca="false">'縣200（恆春－港仔）上行'!G170</f>
        <v>0</v>
      </c>
      <c r="L60" s="41" t="n">
        <f aca="false">'縣200（恆春－港仔）上行'!H170</f>
        <v>0</v>
      </c>
      <c r="M60" s="41" t="n">
        <f aca="false">'縣200（恆春－港仔）上行'!I170</f>
        <v>0</v>
      </c>
      <c r="N60" s="41" t="n">
        <f aca="false">'縣200（恆春－港仔）上行'!J170</f>
        <v>0</v>
      </c>
      <c r="O60" s="41" t="n">
        <f aca="false">'縣200（恆春－港仔）上行'!K170</f>
        <v>0</v>
      </c>
      <c r="P60" s="41" t="n">
        <f aca="false">'縣200（恆春－港仔）上行'!M170</f>
        <v>0</v>
      </c>
      <c r="Q60" s="41" t="n">
        <f aca="false">'縣200（恆春－港仔）上行'!N170</f>
        <v>0</v>
      </c>
      <c r="R60" s="41" t="n">
        <f aca="false">'縣200（恆春－港仔）上行'!O170</f>
        <v>0</v>
      </c>
      <c r="S60" s="41" t="n">
        <f aca="false">'縣200（恆春－港仔）上行'!P170</f>
        <v>0</v>
      </c>
      <c r="T60" s="41" t="n">
        <f aca="false">'縣200（恆春－港仔）上行'!Q170</f>
        <v>0</v>
      </c>
      <c r="U60" s="41" t="n">
        <f aca="false">'縣200（恆春－港仔）上行'!R170</f>
        <v>0</v>
      </c>
      <c r="V60" s="41" t="n">
        <f aca="false">'縣200（恆春－港仔）上行'!S170</f>
        <v>0</v>
      </c>
      <c r="W60" s="41" t="n">
        <f aca="false">'縣200（恆春－港仔）上行'!U170</f>
        <v>0</v>
      </c>
      <c r="X60" s="41" t="n">
        <f aca="false">'縣200（恆春－港仔）上行'!V170</f>
        <v>0</v>
      </c>
      <c r="Y60" s="41" t="n">
        <f aca="false">'縣200（恆春－港仔）上行'!W170</f>
        <v>0</v>
      </c>
      <c r="Z60" s="41" t="n">
        <f aca="false">'縣200（恆春－港仔）上行'!X170</f>
        <v>1</v>
      </c>
      <c r="AA60" s="41" t="n">
        <f aca="false">'縣200（恆春－港仔）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24</v>
      </c>
      <c r="C61" s="21" t="s">
        <v>125</v>
      </c>
      <c r="D61" s="21" t="s">
        <v>116</v>
      </c>
      <c r="E61" s="21" t="s">
        <v>123</v>
      </c>
      <c r="F61" s="40" t="n">
        <f aca="false">H69</f>
        <v>10.0333333333333</v>
      </c>
      <c r="G61" s="55" t="n">
        <f aca="false">'縣200（恆春－港仔）上行'!B171/60</f>
        <v>14.1</v>
      </c>
      <c r="H61" s="40" t="n">
        <f aca="false">F61*1000/G61*0.06</f>
        <v>42.6950354609929</v>
      </c>
      <c r="I61" s="40" t="n">
        <f aca="false">F61*1000/(G61*60-SUM(J61:W61))*3.6</f>
        <v>43.1197771587744</v>
      </c>
      <c r="J61" s="41" t="n">
        <f aca="false">'縣200（恆春－港仔）上行'!F171</f>
        <v>0</v>
      </c>
      <c r="K61" s="41" t="n">
        <f aca="false">'縣200（恆春－港仔）上行'!G171</f>
        <v>0</v>
      </c>
      <c r="L61" s="41" t="n">
        <f aca="false">'縣200（恆春－港仔）上行'!H171</f>
        <v>0</v>
      </c>
      <c r="M61" s="41" t="n">
        <f aca="false">'縣200（恆春－港仔）上行'!I171</f>
        <v>0</v>
      </c>
      <c r="N61" s="41" t="n">
        <f aca="false">'縣200（恆春－港仔）上行'!J171</f>
        <v>0</v>
      </c>
      <c r="O61" s="41" t="n">
        <f aca="false">'縣200（恆春－港仔）上行'!K171</f>
        <v>0</v>
      </c>
      <c r="P61" s="41" t="n">
        <f aca="false">'縣200（恆春－港仔）上行'!M171</f>
        <v>0</v>
      </c>
      <c r="Q61" s="41" t="n">
        <f aca="false">'縣200（恆春－港仔）上行'!N171</f>
        <v>8.33333333333333</v>
      </c>
      <c r="R61" s="41" t="n">
        <f aca="false">'縣200（恆春－港仔）上行'!O171</f>
        <v>0</v>
      </c>
      <c r="S61" s="41" t="n">
        <f aca="false">'縣200（恆春－港仔）上行'!P171</f>
        <v>0</v>
      </c>
      <c r="T61" s="41" t="n">
        <f aca="false">'縣200（恆春－港仔）上行'!Q171</f>
        <v>0</v>
      </c>
      <c r="U61" s="41" t="n">
        <f aca="false">'縣200（恆春－港仔）上行'!R171</f>
        <v>0</v>
      </c>
      <c r="V61" s="41" t="n">
        <f aca="false">'縣200（恆春－港仔）上行'!S171</f>
        <v>0</v>
      </c>
      <c r="W61" s="41" t="n">
        <f aca="false">'縣200（恆春－港仔）上行'!U171</f>
        <v>0</v>
      </c>
      <c r="X61" s="41" t="n">
        <f aca="false">'縣200（恆春－港仔）上行'!V171</f>
        <v>0</v>
      </c>
      <c r="Y61" s="41" t="n">
        <f aca="false">'縣200（恆春－港仔）上行'!W171</f>
        <v>0</v>
      </c>
      <c r="Z61" s="41" t="n">
        <f aca="false">'縣200（恆春－港仔）上行'!X171</f>
        <v>1</v>
      </c>
      <c r="AA61" s="41" t="n">
        <f aca="false">'縣200（恆春－港仔）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34.3833333333333</v>
      </c>
      <c r="G62" s="55" t="n">
        <f aca="false">SUM(G38:G61)</f>
        <v>41.5388888888889</v>
      </c>
      <c r="H62" s="40" t="n">
        <f aca="false">F62*1000/G62*0.06</f>
        <v>49.6643038651866</v>
      </c>
      <c r="I62" s="40" t="n">
        <f aca="false">F62*1000/(G62*60-SUM(J62:W62))*3.6</f>
        <v>49.8309178743962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8.3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8.3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16</v>
      </c>
      <c r="C69" s="21" t="s">
        <v>123</v>
      </c>
      <c r="D69" s="21" t="s">
        <v>124</v>
      </c>
      <c r="E69" s="21" t="s">
        <v>125</v>
      </c>
      <c r="F69" s="66" t="n">
        <f aca="false">'縣200（恆春－港仔）下行'!E148</f>
        <v>10.0333333333333</v>
      </c>
      <c r="G69" s="66" t="n">
        <f aca="false">'縣200（恆春－港仔）上行'!E171</f>
        <v>10.0333333333333</v>
      </c>
      <c r="H69" s="66" t="n">
        <f aca="false">(F69+G69)/2</f>
        <v>10.0333333333333</v>
      </c>
      <c r="I69" s="67" t="n">
        <f aca="false">G5</f>
        <v>11.8277777777778</v>
      </c>
      <c r="J69" s="68" t="n">
        <f aca="false">H69*1000/I69*0.06</f>
        <v>50.8971348050728</v>
      </c>
      <c r="K69" s="67" t="n">
        <f aca="false">SUM(J5:W5)/60</f>
        <v>0.105555555555556</v>
      </c>
      <c r="L69" s="67" t="n">
        <f aca="false">G61</f>
        <v>14.1</v>
      </c>
      <c r="M69" s="68" t="n">
        <f aca="false">H69*1000/L69*0.06</f>
        <v>42.6950354609929</v>
      </c>
      <c r="N69" s="67" t="n">
        <f aca="false">SUM(J61:W61)/60</f>
        <v>0.138888888888889</v>
      </c>
      <c r="O69" s="67" t="n">
        <f aca="false">(I69+L69)/2</f>
        <v>12.9638888888889</v>
      </c>
      <c r="P69" s="68" t="n">
        <f aca="false">H69*1000/O69*0.06</f>
        <v>46.4366830940647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24</v>
      </c>
      <c r="C70" s="21" t="s">
        <v>125</v>
      </c>
      <c r="D70" s="21" t="s">
        <v>116</v>
      </c>
      <c r="E70" s="21" t="s">
        <v>127</v>
      </c>
      <c r="F70" s="66" t="n">
        <f aca="false">'縣200（恆春－港仔）下行'!E149</f>
        <v>24.3333333333333</v>
      </c>
      <c r="G70" s="66" t="n">
        <f aca="false">'縣200（恆春－港仔）上行'!E170</f>
        <v>24.3666666666667</v>
      </c>
      <c r="H70" s="66" t="n">
        <f aca="false">(F70+G70)/2</f>
        <v>24.35</v>
      </c>
      <c r="I70" s="67" t="n">
        <f aca="false">G6</f>
        <v>29.8222222222222</v>
      </c>
      <c r="J70" s="68" t="n">
        <f aca="false">H70*1000/I70*0.06</f>
        <v>48.9903129657228</v>
      </c>
      <c r="K70" s="67" t="n">
        <f aca="false">SUM(J6:W6)/60</f>
        <v>0.216666666666667</v>
      </c>
      <c r="L70" s="67" t="n">
        <f aca="false">G60</f>
        <v>27.4388888888889</v>
      </c>
      <c r="M70" s="68" t="n">
        <f aca="false">H70*1000/L70*0.06</f>
        <v>53.2455962745495</v>
      </c>
      <c r="N70" s="67" t="n">
        <f aca="false">SUM(J60:W60)/60</f>
        <v>0</v>
      </c>
      <c r="O70" s="67" t="n">
        <f aca="false">(I70+L70)/2</f>
        <v>28.6305555555556</v>
      </c>
      <c r="P70" s="68" t="n">
        <f aca="false">H70*1000/O70*0.06</f>
        <v>51.0293974968468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200（恆春－港仔）下行'!E150</f>
        <v>0</v>
      </c>
      <c r="G71" s="66" t="n">
        <f aca="false">'縣200（恆春－港仔）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200（恆春－港仔）下行'!E151</f>
        <v>0</v>
      </c>
      <c r="G72" s="66" t="n">
        <f aca="false">'縣200（恆春－港仔）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200（恆春－港仔）下行'!E152</f>
        <v>0</v>
      </c>
      <c r="G73" s="66" t="n">
        <f aca="false">'縣200（恆春－港仔）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200（恆春－港仔）下行'!E153</f>
        <v>0</v>
      </c>
      <c r="G74" s="66" t="n">
        <f aca="false">'縣200（恆春－港仔）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200（恆春－港仔）下行'!E154</f>
        <v>0</v>
      </c>
      <c r="G75" s="66" t="n">
        <f aca="false">'縣200（恆春－港仔）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200（恆春－港仔）下行'!E155</f>
        <v>0</v>
      </c>
      <c r="G76" s="66" t="n">
        <f aca="false">'縣200（恆春－港仔）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200（恆春－港仔）下行'!E156</f>
        <v>0</v>
      </c>
      <c r="G77" s="66" t="n">
        <f aca="false">'縣200（恆春－港仔）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200（恆春－港仔）下行'!E157</f>
        <v>0</v>
      </c>
      <c r="G78" s="66" t="n">
        <f aca="false">'縣200（恆春－港仔）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200（恆春－港仔）下行'!E158</f>
        <v>0</v>
      </c>
      <c r="G79" s="66" t="n">
        <f aca="false">'縣200（恆春－港仔）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200（恆春－港仔）下行'!E159</f>
        <v>0</v>
      </c>
      <c r="G80" s="66" t="n">
        <f aca="false">'縣200（恆春－港仔）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200（恆春－港仔）下行'!E160</f>
        <v>0</v>
      </c>
      <c r="G81" s="66" t="n">
        <f aca="false">'縣200（恆春－港仔）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200（恆春－港仔）下行'!E161</f>
        <v>0</v>
      </c>
      <c r="G82" s="66" t="n">
        <f aca="false">'縣200（恆春－港仔）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200（恆春－港仔）下行'!E162</f>
        <v>0</v>
      </c>
      <c r="G83" s="66" t="n">
        <f aca="false">'縣200（恆春－港仔）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200（恆春－港仔）下行'!E163</f>
        <v>0</v>
      </c>
      <c r="G84" s="66" t="n">
        <f aca="false">'縣200（恆春－港仔）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200（恆春－港仔）下行'!E164</f>
        <v>0</v>
      </c>
      <c r="G85" s="66" t="n">
        <f aca="false">'縣200（恆春－港仔）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200（恆春－港仔）下行'!E165</f>
        <v>0</v>
      </c>
      <c r="G86" s="66" t="n">
        <f aca="false">'縣200（恆春－港仔）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200（恆春－港仔）下行'!E166</f>
        <v>0</v>
      </c>
      <c r="G87" s="66" t="n">
        <f aca="false">'縣200（恆春－港仔）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200（恆春－港仔）下行'!E167</f>
        <v>0</v>
      </c>
      <c r="G88" s="66" t="n">
        <f aca="false">'縣200（恆春－港仔）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200（恆春－港仔）下行'!E168</f>
        <v>0</v>
      </c>
      <c r="G89" s="66" t="n">
        <f aca="false">'縣200（恆春－港仔）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200（恆春－港仔）下行'!E169</f>
        <v>0</v>
      </c>
      <c r="G90" s="66" t="n">
        <f aca="false">'縣200（恆春－港仔）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200（恆春－港仔）下行'!E170</f>
        <v>0</v>
      </c>
      <c r="G91" s="66" t="n">
        <f aca="false">'縣200（恆春－港仔）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200（恆春－港仔）下行'!E171</f>
        <v>0</v>
      </c>
      <c r="G92" s="66" t="n">
        <f aca="false">'縣200（恆春－港仔）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34.3833333333333</v>
      </c>
      <c r="I93" s="67" t="n">
        <f aca="false">SUM(I69:I92)</f>
        <v>41.65</v>
      </c>
      <c r="J93" s="68" t="n">
        <f aca="false">H93*1000/I93*0.06</f>
        <v>49.53181272509</v>
      </c>
      <c r="K93" s="67" t="n">
        <f aca="false">SUM(K69:K92)</f>
        <v>0.322222222222222</v>
      </c>
      <c r="L93" s="67" t="n">
        <f aca="false">SUM(L69:L92)</f>
        <v>41.5388888888889</v>
      </c>
      <c r="M93" s="68" t="n">
        <f aca="false">H93*1000/L93*0.06</f>
        <v>49.6643038651866</v>
      </c>
      <c r="N93" s="67" t="n">
        <f aca="false">SUM(N69:N92)</f>
        <v>0.138888888888889</v>
      </c>
      <c r="O93" s="67" t="n">
        <f aca="false">SUM(O69:O92)</f>
        <v>41.5944444444444</v>
      </c>
      <c r="P93" s="68" t="n">
        <f aca="false">H93*1000/O93*0.06</f>
        <v>49.597969814344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9" activePane="bottomRight" state="frozen"/>
      <selection pane="topLeft" activeCell="A2" activeCellId="0" sqref="A2"/>
      <selection pane="topRight" activeCell="B2" activeCellId="0" sqref="B2"/>
      <selection pane="bottomLeft" activeCell="A89" activeCellId="0" sqref="A89"/>
      <selection pane="bottomRight" activeCell="D67" activeCellId="0" sqref="D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20</v>
      </c>
      <c r="D4" s="0" t="n">
        <v>0</v>
      </c>
      <c r="E4" s="2" t="n">
        <v>96.6</v>
      </c>
      <c r="K4" s="0" t="n">
        <v>8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33</v>
      </c>
      <c r="D5" s="10" t="n">
        <v>7</v>
      </c>
      <c r="E5" s="11" t="n">
        <v>105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34</v>
      </c>
      <c r="D52" s="0" t="n">
        <v>0</v>
      </c>
      <c r="E52" s="2" t="n">
        <v>31.9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46</v>
      </c>
      <c r="D53" s="10" t="n">
        <v>22</v>
      </c>
      <c r="E53" s="11" t="n">
        <v>40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9</v>
      </c>
      <c r="D100" s="0" t="n">
        <v>0</v>
      </c>
      <c r="E100" s="2" t="n">
        <v>14.3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20</v>
      </c>
      <c r="D101" s="10" t="n">
        <v>36</v>
      </c>
      <c r="E101" s="11" t="n">
        <v>2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41.666666666667</v>
      </c>
      <c r="C148" s="14"/>
      <c r="D148" s="14"/>
      <c r="E148" s="2" t="n">
        <f aca="false">(E5-E4+E53-E52+E101-E100)/3</f>
        <v>8.7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2.66666666666667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41.666666666667</v>
      </c>
      <c r="C172" s="14"/>
      <c r="D172" s="14"/>
      <c r="E172" s="2" t="n">
        <f aca="false">SUM(E148:E171)</f>
        <v>8.7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.66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C148" activeCellId="0" sqref="C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4</v>
      </c>
      <c r="C50" s="10" t="n">
        <v>5</v>
      </c>
      <c r="D50" s="10" t="n">
        <v>0</v>
      </c>
      <c r="E50" s="11" t="n">
        <v>87.8</v>
      </c>
      <c r="F50" s="10"/>
      <c r="G50" s="10"/>
      <c r="H50" s="10"/>
      <c r="I50" s="10"/>
      <c r="J50" s="10"/>
      <c r="K50" s="10" t="n">
        <v>11</v>
      </c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17</v>
      </c>
      <c r="D51" s="8" t="n">
        <v>58</v>
      </c>
      <c r="E51" s="8" t="n">
        <v>96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0</v>
      </c>
      <c r="D96" s="0" t="n">
        <v>0</v>
      </c>
      <c r="E96" s="2" t="n"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5</v>
      </c>
      <c r="C98" s="10" t="n">
        <v>21</v>
      </c>
      <c r="D98" s="10" t="n">
        <v>0</v>
      </c>
      <c r="E98" s="11" t="n">
        <v>23.1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33</v>
      </c>
      <c r="D99" s="7" t="n">
        <v>37</v>
      </c>
      <c r="E99" s="7" t="n">
        <v>31.9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0</v>
      </c>
      <c r="E144" s="2" t="n"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4</v>
      </c>
      <c r="C146" s="10" t="n">
        <v>34</v>
      </c>
      <c r="D146" s="10" t="n">
        <v>0</v>
      </c>
      <c r="E146" s="11" t="n">
        <v>106</v>
      </c>
      <c r="F146" s="10"/>
      <c r="G146" s="10"/>
      <c r="H146" s="10"/>
      <c r="I146" s="10"/>
      <c r="J146" s="10"/>
      <c r="K146" s="10" t="n">
        <v>290</v>
      </c>
      <c r="L146" s="99" t="s">
        <v>226</v>
      </c>
      <c r="M146" s="10" t="n">
        <v>995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8</v>
      </c>
      <c r="D147" s="7" t="n">
        <v>53</v>
      </c>
      <c r="E147" s="7" t="n">
        <v>114.2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09.33333333333</v>
      </c>
      <c r="C171" s="14"/>
      <c r="D171" s="14"/>
      <c r="E171" s="2" t="n">
        <f aca="false">(E51-E50+E99-E98+E147-E146)/3</f>
        <v>8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100.333333333333</v>
      </c>
      <c r="L171" s="15"/>
      <c r="M171" s="15" t="n">
        <f aca="false">(M50+M98+M146)/3</f>
        <v>331.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09.33333333333</v>
      </c>
      <c r="C172" s="14"/>
      <c r="D172" s="14"/>
      <c r="E172" s="2" t="n">
        <f aca="false">SUM(E148:E171)</f>
        <v>8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00.333333333333</v>
      </c>
      <c r="L172" s="15"/>
      <c r="M172" s="15" t="n">
        <f aca="false">SUM(M148:M171)</f>
        <v>331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19</v>
      </c>
      <c r="C5" s="21" t="s">
        <v>114</v>
      </c>
      <c r="D5" s="21" t="s">
        <v>116</v>
      </c>
      <c r="E5" s="21" t="s">
        <v>120</v>
      </c>
      <c r="F5" s="17" t="n">
        <f aca="false">H69</f>
        <v>8.68333333333334</v>
      </c>
      <c r="G5" s="33" t="n">
        <f aca="false">'縣199甲(牡丹-旭海)下行'!B148/60</f>
        <v>12.3611111111111</v>
      </c>
      <c r="H5" s="17" t="n">
        <f aca="false">F5*1000/G5*0.06</f>
        <v>42.1483146067416</v>
      </c>
      <c r="I5" s="17" t="n">
        <f aca="false">F5*1000/(G5*60-SUM(J5:W5))*3.6</f>
        <v>42.3004059539919</v>
      </c>
      <c r="J5" s="18" t="n">
        <f aca="false">'縣199甲(牡丹-旭海)下行'!F148</f>
        <v>0</v>
      </c>
      <c r="K5" s="18" t="n">
        <f aca="false">'縣199甲(牡丹-旭海)下行'!G148</f>
        <v>0</v>
      </c>
      <c r="L5" s="18" t="n">
        <f aca="false">'縣199甲(牡丹-旭海)下行'!H148</f>
        <v>0</v>
      </c>
      <c r="M5" s="18" t="n">
        <f aca="false">'縣199甲(牡丹-旭海)下行'!I148</f>
        <v>0</v>
      </c>
      <c r="N5" s="18" t="n">
        <f aca="false">'縣199甲(牡丹-旭海)下行'!J148</f>
        <v>0</v>
      </c>
      <c r="O5" s="18" t="n">
        <f aca="false">'縣199甲(牡丹-旭海)下行'!K148</f>
        <v>2.66666666666667</v>
      </c>
      <c r="P5" s="18" t="n">
        <f aca="false">'縣199甲(牡丹-旭海)下行'!M148</f>
        <v>0</v>
      </c>
      <c r="Q5" s="18" t="n">
        <f aca="false">'縣199甲(牡丹-旭海)下行'!N148</f>
        <v>0</v>
      </c>
      <c r="R5" s="18" t="n">
        <f aca="false">'縣199甲(牡丹-旭海)下行'!O148</f>
        <v>0</v>
      </c>
      <c r="S5" s="18" t="n">
        <f aca="false">'縣199甲(牡丹-旭海)下行'!P148</f>
        <v>0</v>
      </c>
      <c r="T5" s="18" t="n">
        <f aca="false">'縣199甲(牡丹-旭海)下行'!Q148</f>
        <v>0</v>
      </c>
      <c r="U5" s="18" t="n">
        <f aca="false">'縣199甲(牡丹-旭海)下行'!R148</f>
        <v>0</v>
      </c>
      <c r="V5" s="18" t="n">
        <f aca="false">'縣199甲(牡丹-旭海)下行'!S148</f>
        <v>0</v>
      </c>
      <c r="W5" s="18" t="n">
        <f aca="false">'縣199甲(牡丹-旭海)下行'!U148</f>
        <v>0</v>
      </c>
      <c r="X5" s="18" t="n">
        <f aca="false">'縣199甲(牡丹-旭海)下行'!V148</f>
        <v>0</v>
      </c>
      <c r="Y5" s="18" t="n">
        <f aca="false">'縣199甲(牡丹-旭海)下行'!W148</f>
        <v>0</v>
      </c>
      <c r="Z5" s="18" t="n">
        <f aca="false">'縣199甲(牡丹-旭海)下行'!X148</f>
        <v>1</v>
      </c>
      <c r="AA5" s="18" t="n">
        <f aca="false">'縣199甲(牡丹-旭海)下行'!Y148</f>
        <v>0</v>
      </c>
      <c r="AB5" s="34" t="s">
        <v>41</v>
      </c>
      <c r="AC5" s="21" t="s">
        <v>42</v>
      </c>
    </row>
    <row r="6" s="16" customFormat="true" ht="16.5" hidden="true" customHeight="true" outlineLevel="0" collapsed="false">
      <c r="A6" s="16" t="n">
        <f aca="false">A5+1</f>
        <v>2</v>
      </c>
      <c r="B6" s="21" t="s">
        <v>116</v>
      </c>
      <c r="C6" s="21" t="s">
        <v>120</v>
      </c>
      <c r="F6" s="17" t="n">
        <f aca="false">H70</f>
        <v>0</v>
      </c>
      <c r="G6" s="33" t="n">
        <f aca="false">'縣199甲(牡丹-旭海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99甲(牡丹-旭海)下行'!F149</f>
        <v>0</v>
      </c>
      <c r="K6" s="18" t="n">
        <f aca="false">'縣199甲(牡丹-旭海)下行'!G149</f>
        <v>0</v>
      </c>
      <c r="L6" s="18" t="n">
        <f aca="false">'縣199甲(牡丹-旭海)下行'!H149</f>
        <v>0</v>
      </c>
      <c r="M6" s="18" t="n">
        <f aca="false">'縣199甲(牡丹-旭海)下行'!I149</f>
        <v>0</v>
      </c>
      <c r="N6" s="18" t="n">
        <f aca="false">'縣199甲(牡丹-旭海)下行'!J149</f>
        <v>0</v>
      </c>
      <c r="O6" s="18" t="n">
        <f aca="false">'縣199甲(牡丹-旭海)下行'!K149</f>
        <v>0</v>
      </c>
      <c r="P6" s="18" t="n">
        <f aca="false">'縣199甲(牡丹-旭海)下行'!M149</f>
        <v>0</v>
      </c>
      <c r="Q6" s="18" t="n">
        <f aca="false">'縣199甲(牡丹-旭海)下行'!N149</f>
        <v>0</v>
      </c>
      <c r="R6" s="18" t="n">
        <f aca="false">'縣199甲(牡丹-旭海)下行'!O149</f>
        <v>0</v>
      </c>
      <c r="S6" s="18" t="n">
        <f aca="false">'縣199甲(牡丹-旭海)下行'!P149</f>
        <v>0</v>
      </c>
      <c r="T6" s="18" t="n">
        <f aca="false">'縣199甲(牡丹-旭海)下行'!Q149</f>
        <v>0</v>
      </c>
      <c r="U6" s="18" t="n">
        <f aca="false">'縣199甲(牡丹-旭海)下行'!R149</f>
        <v>0</v>
      </c>
      <c r="V6" s="18" t="n">
        <f aca="false">'縣199甲(牡丹-旭海)下行'!S149</f>
        <v>0</v>
      </c>
      <c r="W6" s="18" t="n">
        <f aca="false">'縣199甲(牡丹-旭海)下行'!U149</f>
        <v>0</v>
      </c>
      <c r="X6" s="18" t="n">
        <f aca="false">'縣199甲(牡丹-旭海)下行'!V149</f>
        <v>0</v>
      </c>
      <c r="Y6" s="18" t="n">
        <f aca="false">'縣199甲(牡丹-旭海)下行'!W149</f>
        <v>0</v>
      </c>
      <c r="Z6" s="18" t="n">
        <f aca="false">'縣199甲(牡丹-旭海)下行'!X149</f>
        <v>0</v>
      </c>
      <c r="AA6" s="18" t="n">
        <f aca="false">'縣199甲(牡丹-旭海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99甲(牡丹-旭海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99甲(牡丹-旭海)下行'!F150</f>
        <v>0</v>
      </c>
      <c r="K7" s="18" t="n">
        <f aca="false">'縣199甲(牡丹-旭海)下行'!G150</f>
        <v>0</v>
      </c>
      <c r="L7" s="18" t="n">
        <f aca="false">'縣199甲(牡丹-旭海)下行'!H150</f>
        <v>0</v>
      </c>
      <c r="M7" s="18" t="n">
        <f aca="false">'縣199甲(牡丹-旭海)下行'!I150</f>
        <v>0</v>
      </c>
      <c r="N7" s="18" t="n">
        <f aca="false">'縣199甲(牡丹-旭海)下行'!J150</f>
        <v>0</v>
      </c>
      <c r="O7" s="18" t="n">
        <f aca="false">'縣199甲(牡丹-旭海)下行'!K150</f>
        <v>0</v>
      </c>
      <c r="P7" s="18" t="n">
        <f aca="false">'縣199甲(牡丹-旭海)下行'!M150</f>
        <v>0</v>
      </c>
      <c r="Q7" s="18" t="n">
        <f aca="false">'縣199甲(牡丹-旭海)下行'!N150</f>
        <v>0</v>
      </c>
      <c r="R7" s="18" t="n">
        <f aca="false">'縣199甲(牡丹-旭海)下行'!O150</f>
        <v>0</v>
      </c>
      <c r="S7" s="18" t="n">
        <f aca="false">'縣199甲(牡丹-旭海)下行'!P150</f>
        <v>0</v>
      </c>
      <c r="T7" s="18" t="n">
        <f aca="false">'縣199甲(牡丹-旭海)下行'!Q150</f>
        <v>0</v>
      </c>
      <c r="U7" s="18" t="n">
        <f aca="false">'縣199甲(牡丹-旭海)下行'!R150</f>
        <v>0</v>
      </c>
      <c r="V7" s="18" t="n">
        <f aca="false">'縣199甲(牡丹-旭海)下行'!S150</f>
        <v>0</v>
      </c>
      <c r="W7" s="18" t="n">
        <f aca="false">'縣199甲(牡丹-旭海)下行'!U150</f>
        <v>0</v>
      </c>
      <c r="X7" s="18" t="n">
        <f aca="false">'縣199甲(牡丹-旭海)下行'!V150</f>
        <v>0</v>
      </c>
      <c r="Y7" s="18" t="n">
        <f aca="false">'縣199甲(牡丹-旭海)下行'!W150</f>
        <v>0</v>
      </c>
      <c r="Z7" s="18" t="n">
        <f aca="false">'縣199甲(牡丹-旭海)下行'!X150</f>
        <v>0</v>
      </c>
      <c r="AA7" s="18" t="n">
        <f aca="false">'縣199甲(牡丹-旭海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99甲(牡丹-旭海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99甲(牡丹-旭海)下行'!F151</f>
        <v>0</v>
      </c>
      <c r="K8" s="18" t="n">
        <f aca="false">'縣199甲(牡丹-旭海)下行'!G151</f>
        <v>0</v>
      </c>
      <c r="L8" s="18" t="n">
        <f aca="false">'縣199甲(牡丹-旭海)下行'!H151</f>
        <v>0</v>
      </c>
      <c r="M8" s="18" t="n">
        <f aca="false">'縣199甲(牡丹-旭海)下行'!I151</f>
        <v>0</v>
      </c>
      <c r="N8" s="18" t="n">
        <f aca="false">'縣199甲(牡丹-旭海)下行'!J151</f>
        <v>0</v>
      </c>
      <c r="O8" s="18" t="n">
        <f aca="false">'縣199甲(牡丹-旭海)下行'!K151</f>
        <v>0</v>
      </c>
      <c r="P8" s="18" t="n">
        <f aca="false">'縣199甲(牡丹-旭海)下行'!M151</f>
        <v>0</v>
      </c>
      <c r="Q8" s="18" t="n">
        <f aca="false">'縣199甲(牡丹-旭海)下行'!N151</f>
        <v>0</v>
      </c>
      <c r="R8" s="18" t="n">
        <f aca="false">'縣199甲(牡丹-旭海)下行'!O151</f>
        <v>0</v>
      </c>
      <c r="S8" s="18" t="n">
        <f aca="false">'縣199甲(牡丹-旭海)下行'!P151</f>
        <v>0</v>
      </c>
      <c r="T8" s="18" t="n">
        <f aca="false">'縣199甲(牡丹-旭海)下行'!Q151</f>
        <v>0</v>
      </c>
      <c r="U8" s="18" t="n">
        <f aca="false">'縣199甲(牡丹-旭海)下行'!R151</f>
        <v>0</v>
      </c>
      <c r="V8" s="18" t="n">
        <f aca="false">'縣199甲(牡丹-旭海)下行'!S151</f>
        <v>0</v>
      </c>
      <c r="W8" s="18" t="n">
        <f aca="false">'縣199甲(牡丹-旭海)下行'!U151</f>
        <v>0</v>
      </c>
      <c r="X8" s="18" t="n">
        <f aca="false">'縣199甲(牡丹-旭海)下行'!V151</f>
        <v>0</v>
      </c>
      <c r="Y8" s="18" t="n">
        <f aca="false">'縣199甲(牡丹-旭海)下行'!W151</f>
        <v>0</v>
      </c>
      <c r="Z8" s="18" t="n">
        <f aca="false">'縣199甲(牡丹-旭海)下行'!X151</f>
        <v>0</v>
      </c>
      <c r="AA8" s="18" t="n">
        <f aca="false">'縣199甲(牡丹-旭海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99甲(牡丹-旭海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99甲(牡丹-旭海)下行'!F152</f>
        <v>0</v>
      </c>
      <c r="K9" s="18" t="n">
        <f aca="false">'縣199甲(牡丹-旭海)下行'!G152</f>
        <v>0</v>
      </c>
      <c r="L9" s="18" t="n">
        <f aca="false">'縣199甲(牡丹-旭海)下行'!H152</f>
        <v>0</v>
      </c>
      <c r="M9" s="18" t="n">
        <f aca="false">'縣199甲(牡丹-旭海)下行'!I152</f>
        <v>0</v>
      </c>
      <c r="N9" s="18" t="n">
        <f aca="false">'縣199甲(牡丹-旭海)下行'!J152</f>
        <v>0</v>
      </c>
      <c r="O9" s="18" t="n">
        <f aca="false">'縣199甲(牡丹-旭海)下行'!K152</f>
        <v>0</v>
      </c>
      <c r="P9" s="18" t="n">
        <f aca="false">'縣199甲(牡丹-旭海)下行'!M152</f>
        <v>0</v>
      </c>
      <c r="Q9" s="18" t="n">
        <f aca="false">'縣199甲(牡丹-旭海)下行'!N152</f>
        <v>0</v>
      </c>
      <c r="R9" s="18" t="n">
        <f aca="false">'縣199甲(牡丹-旭海)下行'!O152</f>
        <v>0</v>
      </c>
      <c r="S9" s="18" t="n">
        <f aca="false">'縣199甲(牡丹-旭海)下行'!P152</f>
        <v>0</v>
      </c>
      <c r="T9" s="18" t="n">
        <f aca="false">'縣199甲(牡丹-旭海)下行'!Q152</f>
        <v>0</v>
      </c>
      <c r="U9" s="18" t="n">
        <f aca="false">'縣199甲(牡丹-旭海)下行'!R152</f>
        <v>0</v>
      </c>
      <c r="V9" s="18" t="n">
        <f aca="false">'縣199甲(牡丹-旭海)下行'!S152</f>
        <v>0</v>
      </c>
      <c r="W9" s="18" t="n">
        <f aca="false">'縣199甲(牡丹-旭海)下行'!U152</f>
        <v>0</v>
      </c>
      <c r="X9" s="18" t="n">
        <f aca="false">'縣199甲(牡丹-旭海)下行'!V152</f>
        <v>0</v>
      </c>
      <c r="Y9" s="18" t="n">
        <f aca="false">'縣199甲(牡丹-旭海)下行'!W152</f>
        <v>0</v>
      </c>
      <c r="Z9" s="18" t="n">
        <f aca="false">'縣199甲(牡丹-旭海)下行'!X152</f>
        <v>0</v>
      </c>
      <c r="AA9" s="18" t="n">
        <f aca="false">'縣199甲(牡丹-旭海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99甲(牡丹-旭海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99甲(牡丹-旭海)下行'!F153</f>
        <v>0</v>
      </c>
      <c r="K10" s="18" t="n">
        <f aca="false">'縣199甲(牡丹-旭海)下行'!G153</f>
        <v>0</v>
      </c>
      <c r="L10" s="18" t="n">
        <f aca="false">'縣199甲(牡丹-旭海)下行'!H153</f>
        <v>0</v>
      </c>
      <c r="M10" s="18" t="n">
        <f aca="false">'縣199甲(牡丹-旭海)下行'!I153</f>
        <v>0</v>
      </c>
      <c r="N10" s="18" t="n">
        <f aca="false">'縣199甲(牡丹-旭海)下行'!J153</f>
        <v>0</v>
      </c>
      <c r="O10" s="18" t="n">
        <f aca="false">'縣199甲(牡丹-旭海)下行'!K153</f>
        <v>0</v>
      </c>
      <c r="P10" s="18" t="n">
        <f aca="false">'縣199甲(牡丹-旭海)下行'!M153</f>
        <v>0</v>
      </c>
      <c r="Q10" s="18" t="n">
        <f aca="false">'縣199甲(牡丹-旭海)下行'!N153</f>
        <v>0</v>
      </c>
      <c r="R10" s="18" t="n">
        <f aca="false">'縣199甲(牡丹-旭海)下行'!O153</f>
        <v>0</v>
      </c>
      <c r="S10" s="18" t="n">
        <f aca="false">'縣199甲(牡丹-旭海)下行'!P153</f>
        <v>0</v>
      </c>
      <c r="T10" s="18" t="n">
        <f aca="false">'縣199甲(牡丹-旭海)下行'!Q153</f>
        <v>0</v>
      </c>
      <c r="U10" s="18" t="n">
        <f aca="false">'縣199甲(牡丹-旭海)下行'!R153</f>
        <v>0</v>
      </c>
      <c r="V10" s="18" t="n">
        <f aca="false">'縣199甲(牡丹-旭海)下行'!S153</f>
        <v>0</v>
      </c>
      <c r="W10" s="18" t="n">
        <f aca="false">'縣199甲(牡丹-旭海)下行'!U153</f>
        <v>0</v>
      </c>
      <c r="X10" s="18" t="n">
        <f aca="false">'縣199甲(牡丹-旭海)下行'!V153</f>
        <v>0</v>
      </c>
      <c r="Y10" s="18" t="n">
        <f aca="false">'縣199甲(牡丹-旭海)下行'!W153</f>
        <v>0</v>
      </c>
      <c r="Z10" s="18" t="n">
        <f aca="false">'縣199甲(牡丹-旭海)下行'!X153</f>
        <v>0</v>
      </c>
      <c r="AA10" s="18" t="n">
        <f aca="false">'縣199甲(牡丹-旭海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99甲(牡丹-旭海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99甲(牡丹-旭海)下行'!F154</f>
        <v>0</v>
      </c>
      <c r="K11" s="18" t="n">
        <f aca="false">'縣199甲(牡丹-旭海)下行'!G154</f>
        <v>0</v>
      </c>
      <c r="L11" s="18" t="n">
        <f aca="false">'縣199甲(牡丹-旭海)下行'!H154</f>
        <v>0</v>
      </c>
      <c r="M11" s="18" t="n">
        <f aca="false">'縣199甲(牡丹-旭海)下行'!I154</f>
        <v>0</v>
      </c>
      <c r="N11" s="18" t="n">
        <f aca="false">'縣199甲(牡丹-旭海)下行'!J154</f>
        <v>0</v>
      </c>
      <c r="O11" s="18" t="n">
        <f aca="false">'縣199甲(牡丹-旭海)下行'!K154</f>
        <v>0</v>
      </c>
      <c r="P11" s="18" t="n">
        <f aca="false">'縣199甲(牡丹-旭海)下行'!M154</f>
        <v>0</v>
      </c>
      <c r="Q11" s="18" t="n">
        <f aca="false">'縣199甲(牡丹-旭海)下行'!N154</f>
        <v>0</v>
      </c>
      <c r="R11" s="18" t="n">
        <f aca="false">'縣199甲(牡丹-旭海)下行'!O154</f>
        <v>0</v>
      </c>
      <c r="S11" s="18" t="n">
        <f aca="false">'縣199甲(牡丹-旭海)下行'!P154</f>
        <v>0</v>
      </c>
      <c r="T11" s="18" t="n">
        <f aca="false">'縣199甲(牡丹-旭海)下行'!Q154</f>
        <v>0</v>
      </c>
      <c r="U11" s="18" t="n">
        <f aca="false">'縣199甲(牡丹-旭海)下行'!R154</f>
        <v>0</v>
      </c>
      <c r="V11" s="18" t="n">
        <f aca="false">'縣199甲(牡丹-旭海)下行'!S154</f>
        <v>0</v>
      </c>
      <c r="W11" s="18" t="n">
        <f aca="false">'縣199甲(牡丹-旭海)下行'!U154</f>
        <v>0</v>
      </c>
      <c r="X11" s="18" t="n">
        <f aca="false">'縣199甲(牡丹-旭海)下行'!V154</f>
        <v>0</v>
      </c>
      <c r="Y11" s="18" t="n">
        <f aca="false">'縣199甲(牡丹-旭海)下行'!W154</f>
        <v>0</v>
      </c>
      <c r="Z11" s="18" t="n">
        <f aca="false">'縣199甲(牡丹-旭海)下行'!X154</f>
        <v>0</v>
      </c>
      <c r="AA11" s="18" t="n">
        <f aca="false">'縣199甲(牡丹-旭海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99甲(牡丹-旭海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99甲(牡丹-旭海)下行'!F155</f>
        <v>0</v>
      </c>
      <c r="K12" s="18" t="n">
        <f aca="false">'縣199甲(牡丹-旭海)下行'!G155</f>
        <v>0</v>
      </c>
      <c r="L12" s="18" t="n">
        <f aca="false">'縣199甲(牡丹-旭海)下行'!H155</f>
        <v>0</v>
      </c>
      <c r="M12" s="18" t="n">
        <f aca="false">'縣199甲(牡丹-旭海)下行'!I155</f>
        <v>0</v>
      </c>
      <c r="N12" s="18" t="n">
        <f aca="false">'縣199甲(牡丹-旭海)下行'!J155</f>
        <v>0</v>
      </c>
      <c r="O12" s="18" t="n">
        <f aca="false">'縣199甲(牡丹-旭海)下行'!K155</f>
        <v>0</v>
      </c>
      <c r="P12" s="18" t="n">
        <f aca="false">'縣199甲(牡丹-旭海)下行'!M155</f>
        <v>0</v>
      </c>
      <c r="Q12" s="18" t="n">
        <f aca="false">'縣199甲(牡丹-旭海)下行'!N155</f>
        <v>0</v>
      </c>
      <c r="R12" s="18" t="n">
        <f aca="false">'縣199甲(牡丹-旭海)下行'!O155</f>
        <v>0</v>
      </c>
      <c r="S12" s="18" t="n">
        <f aca="false">'縣199甲(牡丹-旭海)下行'!P155</f>
        <v>0</v>
      </c>
      <c r="T12" s="18" t="n">
        <f aca="false">'縣199甲(牡丹-旭海)下行'!Q155</f>
        <v>0</v>
      </c>
      <c r="U12" s="18" t="n">
        <f aca="false">'縣199甲(牡丹-旭海)下行'!R155</f>
        <v>0</v>
      </c>
      <c r="V12" s="18" t="n">
        <f aca="false">'縣199甲(牡丹-旭海)下行'!S155</f>
        <v>0</v>
      </c>
      <c r="W12" s="18" t="n">
        <f aca="false">'縣199甲(牡丹-旭海)下行'!U155</f>
        <v>0</v>
      </c>
      <c r="X12" s="18" t="n">
        <f aca="false">'縣199甲(牡丹-旭海)下行'!V155</f>
        <v>0</v>
      </c>
      <c r="Y12" s="18" t="n">
        <f aca="false">'縣199甲(牡丹-旭海)下行'!W155</f>
        <v>0</v>
      </c>
      <c r="Z12" s="18" t="n">
        <f aca="false">'縣199甲(牡丹-旭海)下行'!X155</f>
        <v>0</v>
      </c>
      <c r="AA12" s="18" t="n">
        <f aca="false">'縣199甲(牡丹-旭海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99甲(牡丹-旭海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99甲(牡丹-旭海)下行'!F156</f>
        <v>0</v>
      </c>
      <c r="K13" s="18" t="n">
        <f aca="false">'縣199甲(牡丹-旭海)下行'!G156</f>
        <v>0</v>
      </c>
      <c r="L13" s="18" t="n">
        <f aca="false">'縣199甲(牡丹-旭海)下行'!H156</f>
        <v>0</v>
      </c>
      <c r="M13" s="18" t="n">
        <f aca="false">'縣199甲(牡丹-旭海)下行'!I156</f>
        <v>0</v>
      </c>
      <c r="N13" s="18" t="n">
        <f aca="false">'縣199甲(牡丹-旭海)下行'!J156</f>
        <v>0</v>
      </c>
      <c r="O13" s="18" t="n">
        <f aca="false">'縣199甲(牡丹-旭海)下行'!K156</f>
        <v>0</v>
      </c>
      <c r="P13" s="18" t="n">
        <f aca="false">'縣199甲(牡丹-旭海)下行'!M156</f>
        <v>0</v>
      </c>
      <c r="Q13" s="18" t="n">
        <f aca="false">'縣199甲(牡丹-旭海)下行'!N156</f>
        <v>0</v>
      </c>
      <c r="R13" s="18" t="n">
        <f aca="false">'縣199甲(牡丹-旭海)下行'!O156</f>
        <v>0</v>
      </c>
      <c r="S13" s="18" t="n">
        <f aca="false">'縣199甲(牡丹-旭海)下行'!P156</f>
        <v>0</v>
      </c>
      <c r="T13" s="18" t="n">
        <f aca="false">'縣199甲(牡丹-旭海)下行'!Q156</f>
        <v>0</v>
      </c>
      <c r="U13" s="18" t="n">
        <f aca="false">'縣199甲(牡丹-旭海)下行'!R156</f>
        <v>0</v>
      </c>
      <c r="V13" s="18" t="n">
        <f aca="false">'縣199甲(牡丹-旭海)下行'!S156</f>
        <v>0</v>
      </c>
      <c r="W13" s="18" t="n">
        <f aca="false">'縣199甲(牡丹-旭海)下行'!U156</f>
        <v>0</v>
      </c>
      <c r="X13" s="18" t="n">
        <f aca="false">'縣199甲(牡丹-旭海)下行'!V156</f>
        <v>0</v>
      </c>
      <c r="Y13" s="18" t="n">
        <f aca="false">'縣199甲(牡丹-旭海)下行'!W156</f>
        <v>0</v>
      </c>
      <c r="Z13" s="18" t="n">
        <f aca="false">'縣199甲(牡丹-旭海)下行'!X156</f>
        <v>0</v>
      </c>
      <c r="AA13" s="18" t="n">
        <f aca="false">'縣199甲(牡丹-旭海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99甲(牡丹-旭海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99甲(牡丹-旭海)下行'!F157</f>
        <v>0</v>
      </c>
      <c r="K14" s="18" t="n">
        <f aca="false">'縣199甲(牡丹-旭海)下行'!G157</f>
        <v>0</v>
      </c>
      <c r="L14" s="18" t="n">
        <f aca="false">'縣199甲(牡丹-旭海)下行'!H157</f>
        <v>0</v>
      </c>
      <c r="M14" s="18" t="n">
        <f aca="false">'縣199甲(牡丹-旭海)下行'!I157</f>
        <v>0</v>
      </c>
      <c r="N14" s="18" t="n">
        <f aca="false">'縣199甲(牡丹-旭海)下行'!J157</f>
        <v>0</v>
      </c>
      <c r="O14" s="18" t="n">
        <f aca="false">'縣199甲(牡丹-旭海)下行'!K157</f>
        <v>0</v>
      </c>
      <c r="P14" s="18" t="n">
        <f aca="false">'縣199甲(牡丹-旭海)下行'!M157</f>
        <v>0</v>
      </c>
      <c r="Q14" s="18" t="n">
        <f aca="false">'縣199甲(牡丹-旭海)下行'!N157</f>
        <v>0</v>
      </c>
      <c r="R14" s="18" t="n">
        <f aca="false">'縣199甲(牡丹-旭海)下行'!O157</f>
        <v>0</v>
      </c>
      <c r="S14" s="18" t="n">
        <f aca="false">'縣199甲(牡丹-旭海)下行'!P157</f>
        <v>0</v>
      </c>
      <c r="T14" s="18" t="n">
        <f aca="false">'縣199甲(牡丹-旭海)下行'!Q157</f>
        <v>0</v>
      </c>
      <c r="U14" s="18" t="n">
        <f aca="false">'縣199甲(牡丹-旭海)下行'!R157</f>
        <v>0</v>
      </c>
      <c r="V14" s="18" t="n">
        <f aca="false">'縣199甲(牡丹-旭海)下行'!S157</f>
        <v>0</v>
      </c>
      <c r="W14" s="18" t="n">
        <f aca="false">'縣199甲(牡丹-旭海)下行'!U157</f>
        <v>0</v>
      </c>
      <c r="X14" s="18" t="n">
        <f aca="false">'縣199甲(牡丹-旭海)下行'!V157</f>
        <v>0</v>
      </c>
      <c r="Y14" s="18" t="n">
        <f aca="false">'縣199甲(牡丹-旭海)下行'!W157</f>
        <v>0</v>
      </c>
      <c r="Z14" s="18" t="n">
        <f aca="false">'縣199甲(牡丹-旭海)下行'!X157</f>
        <v>0</v>
      </c>
      <c r="AA14" s="18" t="n">
        <f aca="false">'縣199甲(牡丹-旭海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99甲(牡丹-旭海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99甲(牡丹-旭海)下行'!F158</f>
        <v>0</v>
      </c>
      <c r="K15" s="18" t="n">
        <f aca="false">'縣199甲(牡丹-旭海)下行'!G158</f>
        <v>0</v>
      </c>
      <c r="L15" s="18" t="n">
        <f aca="false">'縣199甲(牡丹-旭海)下行'!H158</f>
        <v>0</v>
      </c>
      <c r="M15" s="18" t="n">
        <f aca="false">'縣199甲(牡丹-旭海)下行'!I158</f>
        <v>0</v>
      </c>
      <c r="N15" s="18" t="n">
        <f aca="false">'縣199甲(牡丹-旭海)下行'!J158</f>
        <v>0</v>
      </c>
      <c r="O15" s="18" t="n">
        <f aca="false">'縣199甲(牡丹-旭海)下行'!K158</f>
        <v>0</v>
      </c>
      <c r="P15" s="18" t="n">
        <f aca="false">'縣199甲(牡丹-旭海)下行'!M158</f>
        <v>0</v>
      </c>
      <c r="Q15" s="18" t="n">
        <f aca="false">'縣199甲(牡丹-旭海)下行'!N158</f>
        <v>0</v>
      </c>
      <c r="R15" s="18" t="n">
        <f aca="false">'縣199甲(牡丹-旭海)下行'!O158</f>
        <v>0</v>
      </c>
      <c r="S15" s="18" t="n">
        <f aca="false">'縣199甲(牡丹-旭海)下行'!P158</f>
        <v>0</v>
      </c>
      <c r="T15" s="18" t="n">
        <f aca="false">'縣199甲(牡丹-旭海)下行'!Q158</f>
        <v>0</v>
      </c>
      <c r="U15" s="18" t="n">
        <f aca="false">'縣199甲(牡丹-旭海)下行'!R158</f>
        <v>0</v>
      </c>
      <c r="V15" s="18" t="n">
        <f aca="false">'縣199甲(牡丹-旭海)下行'!S158</f>
        <v>0</v>
      </c>
      <c r="W15" s="18" t="n">
        <f aca="false">'縣199甲(牡丹-旭海)下行'!U158</f>
        <v>0</v>
      </c>
      <c r="X15" s="18" t="n">
        <f aca="false">'縣199甲(牡丹-旭海)下行'!V158</f>
        <v>0</v>
      </c>
      <c r="Y15" s="18" t="n">
        <f aca="false">'縣199甲(牡丹-旭海)下行'!W158</f>
        <v>0</v>
      </c>
      <c r="Z15" s="18" t="n">
        <f aca="false">'縣199甲(牡丹-旭海)下行'!X158</f>
        <v>0</v>
      </c>
      <c r="AA15" s="18" t="n">
        <f aca="false">'縣199甲(牡丹-旭海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99甲(牡丹-旭海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99甲(牡丹-旭海)下行'!F159</f>
        <v>0</v>
      </c>
      <c r="K16" s="18" t="n">
        <f aca="false">'縣199甲(牡丹-旭海)下行'!G159</f>
        <v>0</v>
      </c>
      <c r="L16" s="18" t="n">
        <f aca="false">'縣199甲(牡丹-旭海)下行'!H159</f>
        <v>0</v>
      </c>
      <c r="M16" s="18" t="n">
        <f aca="false">'縣199甲(牡丹-旭海)下行'!I159</f>
        <v>0</v>
      </c>
      <c r="N16" s="18" t="n">
        <f aca="false">'縣199甲(牡丹-旭海)下行'!J159</f>
        <v>0</v>
      </c>
      <c r="O16" s="18" t="n">
        <f aca="false">'縣199甲(牡丹-旭海)下行'!K159</f>
        <v>0</v>
      </c>
      <c r="P16" s="18" t="n">
        <f aca="false">'縣199甲(牡丹-旭海)下行'!M159</f>
        <v>0</v>
      </c>
      <c r="Q16" s="18" t="n">
        <f aca="false">'縣199甲(牡丹-旭海)下行'!N159</f>
        <v>0</v>
      </c>
      <c r="R16" s="18" t="n">
        <f aca="false">'縣199甲(牡丹-旭海)下行'!O159</f>
        <v>0</v>
      </c>
      <c r="S16" s="18" t="n">
        <f aca="false">'縣199甲(牡丹-旭海)下行'!P159</f>
        <v>0</v>
      </c>
      <c r="T16" s="18" t="n">
        <f aca="false">'縣199甲(牡丹-旭海)下行'!Q159</f>
        <v>0</v>
      </c>
      <c r="U16" s="18" t="n">
        <f aca="false">'縣199甲(牡丹-旭海)下行'!R159</f>
        <v>0</v>
      </c>
      <c r="V16" s="18" t="n">
        <f aca="false">'縣199甲(牡丹-旭海)下行'!S159</f>
        <v>0</v>
      </c>
      <c r="W16" s="18" t="n">
        <f aca="false">'縣199甲(牡丹-旭海)下行'!U159</f>
        <v>0</v>
      </c>
      <c r="X16" s="18" t="n">
        <f aca="false">'縣199甲(牡丹-旭海)下行'!V159</f>
        <v>0</v>
      </c>
      <c r="Y16" s="18" t="n">
        <f aca="false">'縣199甲(牡丹-旭海)下行'!W159</f>
        <v>0</v>
      </c>
      <c r="Z16" s="18" t="n">
        <f aca="false">'縣199甲(牡丹-旭海)下行'!X159</f>
        <v>0</v>
      </c>
      <c r="AA16" s="18" t="n">
        <f aca="false">'縣199甲(牡丹-旭海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99甲(牡丹-旭海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99甲(牡丹-旭海)下行'!F160</f>
        <v>0</v>
      </c>
      <c r="K17" s="18" t="n">
        <f aca="false">'縣199甲(牡丹-旭海)下行'!G160</f>
        <v>0</v>
      </c>
      <c r="L17" s="18" t="n">
        <f aca="false">'縣199甲(牡丹-旭海)下行'!H160</f>
        <v>0</v>
      </c>
      <c r="M17" s="18" t="n">
        <f aca="false">'縣199甲(牡丹-旭海)下行'!I160</f>
        <v>0</v>
      </c>
      <c r="N17" s="18" t="n">
        <f aca="false">'縣199甲(牡丹-旭海)下行'!J160</f>
        <v>0</v>
      </c>
      <c r="O17" s="18" t="n">
        <f aca="false">'縣199甲(牡丹-旭海)下行'!K160</f>
        <v>0</v>
      </c>
      <c r="P17" s="18" t="n">
        <f aca="false">'縣199甲(牡丹-旭海)下行'!M160</f>
        <v>0</v>
      </c>
      <c r="Q17" s="18" t="n">
        <f aca="false">'縣199甲(牡丹-旭海)下行'!N160</f>
        <v>0</v>
      </c>
      <c r="R17" s="18" t="n">
        <f aca="false">'縣199甲(牡丹-旭海)下行'!O160</f>
        <v>0</v>
      </c>
      <c r="S17" s="18" t="n">
        <f aca="false">'縣199甲(牡丹-旭海)下行'!P160</f>
        <v>0</v>
      </c>
      <c r="T17" s="18" t="n">
        <f aca="false">'縣199甲(牡丹-旭海)下行'!Q160</f>
        <v>0</v>
      </c>
      <c r="U17" s="18" t="n">
        <f aca="false">'縣199甲(牡丹-旭海)下行'!R160</f>
        <v>0</v>
      </c>
      <c r="V17" s="18" t="n">
        <f aca="false">'縣199甲(牡丹-旭海)下行'!S160</f>
        <v>0</v>
      </c>
      <c r="W17" s="18" t="n">
        <f aca="false">'縣199甲(牡丹-旭海)下行'!U160</f>
        <v>0</v>
      </c>
      <c r="X17" s="18" t="n">
        <f aca="false">'縣199甲(牡丹-旭海)下行'!V160</f>
        <v>0</v>
      </c>
      <c r="Y17" s="18" t="n">
        <f aca="false">'縣199甲(牡丹-旭海)下行'!W160</f>
        <v>0</v>
      </c>
      <c r="Z17" s="18" t="n">
        <f aca="false">'縣199甲(牡丹-旭海)下行'!X160</f>
        <v>0</v>
      </c>
      <c r="AA17" s="18" t="n">
        <f aca="false">'縣199甲(牡丹-旭海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99甲(牡丹-旭海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99甲(牡丹-旭海)下行'!F161</f>
        <v>0</v>
      </c>
      <c r="K18" s="18" t="n">
        <f aca="false">'縣199甲(牡丹-旭海)下行'!G161</f>
        <v>0</v>
      </c>
      <c r="L18" s="18" t="n">
        <f aca="false">'縣199甲(牡丹-旭海)下行'!H161</f>
        <v>0</v>
      </c>
      <c r="M18" s="18" t="n">
        <f aca="false">'縣199甲(牡丹-旭海)下行'!I161</f>
        <v>0</v>
      </c>
      <c r="N18" s="18" t="n">
        <f aca="false">'縣199甲(牡丹-旭海)下行'!J161</f>
        <v>0</v>
      </c>
      <c r="O18" s="18" t="n">
        <f aca="false">'縣199甲(牡丹-旭海)下行'!K161</f>
        <v>0</v>
      </c>
      <c r="P18" s="18" t="n">
        <f aca="false">'縣199甲(牡丹-旭海)下行'!M161</f>
        <v>0</v>
      </c>
      <c r="Q18" s="18" t="n">
        <f aca="false">'縣199甲(牡丹-旭海)下行'!N161</f>
        <v>0</v>
      </c>
      <c r="R18" s="18" t="n">
        <f aca="false">'縣199甲(牡丹-旭海)下行'!O161</f>
        <v>0</v>
      </c>
      <c r="S18" s="18" t="n">
        <f aca="false">'縣199甲(牡丹-旭海)下行'!P161</f>
        <v>0</v>
      </c>
      <c r="T18" s="18" t="n">
        <f aca="false">'縣199甲(牡丹-旭海)下行'!Q161</f>
        <v>0</v>
      </c>
      <c r="U18" s="18" t="n">
        <f aca="false">'縣199甲(牡丹-旭海)下行'!R161</f>
        <v>0</v>
      </c>
      <c r="V18" s="18" t="n">
        <f aca="false">'縣199甲(牡丹-旭海)下行'!S161</f>
        <v>0</v>
      </c>
      <c r="W18" s="18" t="n">
        <f aca="false">'縣199甲(牡丹-旭海)下行'!U161</f>
        <v>0</v>
      </c>
      <c r="X18" s="18" t="n">
        <f aca="false">'縣199甲(牡丹-旭海)下行'!V161</f>
        <v>0</v>
      </c>
      <c r="Y18" s="18" t="n">
        <f aca="false">'縣199甲(牡丹-旭海)下行'!W161</f>
        <v>0</v>
      </c>
      <c r="Z18" s="18" t="n">
        <f aca="false">'縣199甲(牡丹-旭海)下行'!X161</f>
        <v>0</v>
      </c>
      <c r="AA18" s="18" t="n">
        <f aca="false">'縣199甲(牡丹-旭海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99甲(牡丹-旭海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99甲(牡丹-旭海)下行'!F162</f>
        <v>0</v>
      </c>
      <c r="K19" s="18" t="n">
        <f aca="false">'縣199甲(牡丹-旭海)下行'!G162</f>
        <v>0</v>
      </c>
      <c r="L19" s="18" t="n">
        <f aca="false">'縣199甲(牡丹-旭海)下行'!H162</f>
        <v>0</v>
      </c>
      <c r="M19" s="18" t="n">
        <f aca="false">'縣199甲(牡丹-旭海)下行'!I162</f>
        <v>0</v>
      </c>
      <c r="N19" s="18" t="n">
        <f aca="false">'縣199甲(牡丹-旭海)下行'!J162</f>
        <v>0</v>
      </c>
      <c r="O19" s="18" t="n">
        <f aca="false">'縣199甲(牡丹-旭海)下行'!K162</f>
        <v>0</v>
      </c>
      <c r="P19" s="18" t="n">
        <f aca="false">'縣199甲(牡丹-旭海)下行'!M162</f>
        <v>0</v>
      </c>
      <c r="Q19" s="18" t="n">
        <f aca="false">'縣199甲(牡丹-旭海)下行'!N162</f>
        <v>0</v>
      </c>
      <c r="R19" s="18" t="n">
        <f aca="false">'縣199甲(牡丹-旭海)下行'!O162</f>
        <v>0</v>
      </c>
      <c r="S19" s="18" t="n">
        <f aca="false">'縣199甲(牡丹-旭海)下行'!P162</f>
        <v>0</v>
      </c>
      <c r="T19" s="18" t="n">
        <f aca="false">'縣199甲(牡丹-旭海)下行'!Q162</f>
        <v>0</v>
      </c>
      <c r="U19" s="18" t="n">
        <f aca="false">'縣199甲(牡丹-旭海)下行'!R162</f>
        <v>0</v>
      </c>
      <c r="V19" s="18" t="n">
        <f aca="false">'縣199甲(牡丹-旭海)下行'!S162</f>
        <v>0</v>
      </c>
      <c r="W19" s="18" t="n">
        <f aca="false">'縣199甲(牡丹-旭海)下行'!U162</f>
        <v>0</v>
      </c>
      <c r="X19" s="18" t="n">
        <f aca="false">'縣199甲(牡丹-旭海)下行'!V162</f>
        <v>0</v>
      </c>
      <c r="Y19" s="18" t="n">
        <f aca="false">'縣199甲(牡丹-旭海)下行'!W162</f>
        <v>0</v>
      </c>
      <c r="Z19" s="18" t="n">
        <f aca="false">'縣199甲(牡丹-旭海)下行'!X162</f>
        <v>0</v>
      </c>
      <c r="AA19" s="18" t="n">
        <f aca="false">'縣199甲(牡丹-旭海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99甲(牡丹-旭海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99甲(牡丹-旭海)下行'!F163</f>
        <v>0</v>
      </c>
      <c r="K20" s="18" t="n">
        <f aca="false">'縣199甲(牡丹-旭海)下行'!G163</f>
        <v>0</v>
      </c>
      <c r="L20" s="18" t="n">
        <f aca="false">'縣199甲(牡丹-旭海)下行'!H163</f>
        <v>0</v>
      </c>
      <c r="M20" s="18" t="n">
        <f aca="false">'縣199甲(牡丹-旭海)下行'!I163</f>
        <v>0</v>
      </c>
      <c r="N20" s="18" t="n">
        <f aca="false">'縣199甲(牡丹-旭海)下行'!J163</f>
        <v>0</v>
      </c>
      <c r="O20" s="18" t="n">
        <f aca="false">'縣199甲(牡丹-旭海)下行'!K163</f>
        <v>0</v>
      </c>
      <c r="P20" s="18" t="n">
        <f aca="false">'縣199甲(牡丹-旭海)下行'!M163</f>
        <v>0</v>
      </c>
      <c r="Q20" s="18" t="n">
        <f aca="false">'縣199甲(牡丹-旭海)下行'!N163</f>
        <v>0</v>
      </c>
      <c r="R20" s="18" t="n">
        <f aca="false">'縣199甲(牡丹-旭海)下行'!O163</f>
        <v>0</v>
      </c>
      <c r="S20" s="18" t="n">
        <f aca="false">'縣199甲(牡丹-旭海)下行'!P163</f>
        <v>0</v>
      </c>
      <c r="T20" s="18" t="n">
        <f aca="false">'縣199甲(牡丹-旭海)下行'!Q163</f>
        <v>0</v>
      </c>
      <c r="U20" s="18" t="n">
        <f aca="false">'縣199甲(牡丹-旭海)下行'!R163</f>
        <v>0</v>
      </c>
      <c r="V20" s="18" t="n">
        <f aca="false">'縣199甲(牡丹-旭海)下行'!S163</f>
        <v>0</v>
      </c>
      <c r="W20" s="18" t="n">
        <f aca="false">'縣199甲(牡丹-旭海)下行'!U163</f>
        <v>0</v>
      </c>
      <c r="X20" s="18" t="n">
        <f aca="false">'縣199甲(牡丹-旭海)下行'!V163</f>
        <v>0</v>
      </c>
      <c r="Y20" s="18" t="n">
        <f aca="false">'縣199甲(牡丹-旭海)下行'!W163</f>
        <v>0</v>
      </c>
      <c r="Z20" s="18" t="n">
        <f aca="false">'縣199甲(牡丹-旭海)下行'!X163</f>
        <v>0</v>
      </c>
      <c r="AA20" s="18" t="n">
        <f aca="false">'縣199甲(牡丹-旭海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99甲(牡丹-旭海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99甲(牡丹-旭海)下行'!F164</f>
        <v>0</v>
      </c>
      <c r="K21" s="18" t="n">
        <f aca="false">'縣199甲(牡丹-旭海)下行'!G164</f>
        <v>0</v>
      </c>
      <c r="L21" s="18" t="n">
        <f aca="false">'縣199甲(牡丹-旭海)下行'!H164</f>
        <v>0</v>
      </c>
      <c r="M21" s="18" t="n">
        <f aca="false">'縣199甲(牡丹-旭海)下行'!I164</f>
        <v>0</v>
      </c>
      <c r="N21" s="18" t="n">
        <f aca="false">'縣199甲(牡丹-旭海)下行'!J164</f>
        <v>0</v>
      </c>
      <c r="O21" s="18" t="n">
        <f aca="false">'縣199甲(牡丹-旭海)下行'!K164</f>
        <v>0</v>
      </c>
      <c r="P21" s="18" t="n">
        <f aca="false">'縣199甲(牡丹-旭海)下行'!M164</f>
        <v>0</v>
      </c>
      <c r="Q21" s="18" t="n">
        <f aca="false">'縣199甲(牡丹-旭海)下行'!N164</f>
        <v>0</v>
      </c>
      <c r="R21" s="18" t="n">
        <f aca="false">'縣199甲(牡丹-旭海)下行'!O164</f>
        <v>0</v>
      </c>
      <c r="S21" s="18" t="n">
        <f aca="false">'縣199甲(牡丹-旭海)下行'!P164</f>
        <v>0</v>
      </c>
      <c r="T21" s="18" t="n">
        <f aca="false">'縣199甲(牡丹-旭海)下行'!Q164</f>
        <v>0</v>
      </c>
      <c r="U21" s="18" t="n">
        <f aca="false">'縣199甲(牡丹-旭海)下行'!R164</f>
        <v>0</v>
      </c>
      <c r="V21" s="18" t="n">
        <f aca="false">'縣199甲(牡丹-旭海)下行'!S164</f>
        <v>0</v>
      </c>
      <c r="W21" s="18" t="n">
        <f aca="false">'縣199甲(牡丹-旭海)下行'!U164</f>
        <v>0</v>
      </c>
      <c r="X21" s="18" t="n">
        <f aca="false">'縣199甲(牡丹-旭海)下行'!V164</f>
        <v>0</v>
      </c>
      <c r="Y21" s="18" t="n">
        <f aca="false">'縣199甲(牡丹-旭海)下行'!W164</f>
        <v>0</v>
      </c>
      <c r="Z21" s="18" t="n">
        <f aca="false">'縣199甲(牡丹-旭海)下行'!X164</f>
        <v>0</v>
      </c>
      <c r="AA21" s="18" t="n">
        <f aca="false">'縣199甲(牡丹-旭海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99甲(牡丹-旭海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99甲(牡丹-旭海)下行'!F165</f>
        <v>0</v>
      </c>
      <c r="K22" s="18" t="n">
        <f aca="false">'縣199甲(牡丹-旭海)下行'!G165</f>
        <v>0</v>
      </c>
      <c r="L22" s="18" t="n">
        <f aca="false">'縣199甲(牡丹-旭海)下行'!H165</f>
        <v>0</v>
      </c>
      <c r="M22" s="18" t="n">
        <f aca="false">'縣199甲(牡丹-旭海)下行'!I165</f>
        <v>0</v>
      </c>
      <c r="N22" s="18" t="n">
        <f aca="false">'縣199甲(牡丹-旭海)下行'!J165</f>
        <v>0</v>
      </c>
      <c r="O22" s="18" t="n">
        <f aca="false">'縣199甲(牡丹-旭海)下行'!K165</f>
        <v>0</v>
      </c>
      <c r="P22" s="18" t="n">
        <f aca="false">'縣199甲(牡丹-旭海)下行'!M165</f>
        <v>0</v>
      </c>
      <c r="Q22" s="18" t="n">
        <f aca="false">'縣199甲(牡丹-旭海)下行'!N165</f>
        <v>0</v>
      </c>
      <c r="R22" s="18" t="n">
        <f aca="false">'縣199甲(牡丹-旭海)下行'!O165</f>
        <v>0</v>
      </c>
      <c r="S22" s="18" t="n">
        <f aca="false">'縣199甲(牡丹-旭海)下行'!P165</f>
        <v>0</v>
      </c>
      <c r="T22" s="18" t="n">
        <f aca="false">'縣199甲(牡丹-旭海)下行'!Q165</f>
        <v>0</v>
      </c>
      <c r="U22" s="18" t="n">
        <f aca="false">'縣199甲(牡丹-旭海)下行'!R165</f>
        <v>0</v>
      </c>
      <c r="V22" s="18" t="n">
        <f aca="false">'縣199甲(牡丹-旭海)下行'!S165</f>
        <v>0</v>
      </c>
      <c r="W22" s="18" t="n">
        <f aca="false">'縣199甲(牡丹-旭海)下行'!U165</f>
        <v>0</v>
      </c>
      <c r="X22" s="18" t="n">
        <f aca="false">'縣199甲(牡丹-旭海)下行'!V165</f>
        <v>0</v>
      </c>
      <c r="Y22" s="18" t="n">
        <f aca="false">'縣199甲(牡丹-旭海)下行'!W165</f>
        <v>0</v>
      </c>
      <c r="Z22" s="18" t="n">
        <f aca="false">'縣199甲(牡丹-旭海)下行'!X165</f>
        <v>0</v>
      </c>
      <c r="AA22" s="18" t="n">
        <f aca="false">'縣199甲(牡丹-旭海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99甲(牡丹-旭海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99甲(牡丹-旭海)下行'!F166</f>
        <v>0</v>
      </c>
      <c r="K23" s="18" t="n">
        <f aca="false">'縣199甲(牡丹-旭海)下行'!G166</f>
        <v>0</v>
      </c>
      <c r="L23" s="18" t="n">
        <f aca="false">'縣199甲(牡丹-旭海)下行'!H166</f>
        <v>0</v>
      </c>
      <c r="M23" s="18" t="n">
        <f aca="false">'縣199甲(牡丹-旭海)下行'!I166</f>
        <v>0</v>
      </c>
      <c r="N23" s="18" t="n">
        <f aca="false">'縣199甲(牡丹-旭海)下行'!J166</f>
        <v>0</v>
      </c>
      <c r="O23" s="18" t="n">
        <f aca="false">'縣199甲(牡丹-旭海)下行'!K166</f>
        <v>0</v>
      </c>
      <c r="P23" s="18" t="n">
        <f aca="false">'縣199甲(牡丹-旭海)下行'!M166</f>
        <v>0</v>
      </c>
      <c r="Q23" s="18" t="n">
        <f aca="false">'縣199甲(牡丹-旭海)下行'!N166</f>
        <v>0</v>
      </c>
      <c r="R23" s="18" t="n">
        <f aca="false">'縣199甲(牡丹-旭海)下行'!O166</f>
        <v>0</v>
      </c>
      <c r="S23" s="18" t="n">
        <f aca="false">'縣199甲(牡丹-旭海)下行'!P166</f>
        <v>0</v>
      </c>
      <c r="T23" s="18" t="n">
        <f aca="false">'縣199甲(牡丹-旭海)下行'!Q166</f>
        <v>0</v>
      </c>
      <c r="U23" s="18" t="n">
        <f aca="false">'縣199甲(牡丹-旭海)下行'!R166</f>
        <v>0</v>
      </c>
      <c r="V23" s="18" t="n">
        <f aca="false">'縣199甲(牡丹-旭海)下行'!S166</f>
        <v>0</v>
      </c>
      <c r="W23" s="18" t="n">
        <f aca="false">'縣199甲(牡丹-旭海)下行'!U166</f>
        <v>0</v>
      </c>
      <c r="X23" s="18" t="n">
        <f aca="false">'縣199甲(牡丹-旭海)下行'!V166</f>
        <v>0</v>
      </c>
      <c r="Y23" s="18" t="n">
        <f aca="false">'縣199甲(牡丹-旭海)下行'!W166</f>
        <v>0</v>
      </c>
      <c r="Z23" s="18" t="n">
        <f aca="false">'縣199甲(牡丹-旭海)下行'!X166</f>
        <v>0</v>
      </c>
      <c r="AA23" s="18" t="n">
        <f aca="false">'縣199甲(牡丹-旭海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99甲(牡丹-旭海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99甲(牡丹-旭海)下行'!F167</f>
        <v>0</v>
      </c>
      <c r="K24" s="18" t="n">
        <f aca="false">'縣199甲(牡丹-旭海)下行'!G167</f>
        <v>0</v>
      </c>
      <c r="L24" s="18" t="n">
        <f aca="false">'縣199甲(牡丹-旭海)下行'!H167</f>
        <v>0</v>
      </c>
      <c r="M24" s="18" t="n">
        <f aca="false">'縣199甲(牡丹-旭海)下行'!I167</f>
        <v>0</v>
      </c>
      <c r="N24" s="18" t="n">
        <f aca="false">'縣199甲(牡丹-旭海)下行'!J167</f>
        <v>0</v>
      </c>
      <c r="O24" s="18" t="n">
        <f aca="false">'縣199甲(牡丹-旭海)下行'!K167</f>
        <v>0</v>
      </c>
      <c r="P24" s="18" t="n">
        <f aca="false">'縣199甲(牡丹-旭海)下行'!M167</f>
        <v>0</v>
      </c>
      <c r="Q24" s="18" t="n">
        <f aca="false">'縣199甲(牡丹-旭海)下行'!N167</f>
        <v>0</v>
      </c>
      <c r="R24" s="18" t="n">
        <f aca="false">'縣199甲(牡丹-旭海)下行'!O167</f>
        <v>0</v>
      </c>
      <c r="S24" s="18" t="n">
        <f aca="false">'縣199甲(牡丹-旭海)下行'!P167</f>
        <v>0</v>
      </c>
      <c r="T24" s="18" t="n">
        <f aca="false">'縣199甲(牡丹-旭海)下行'!Q167</f>
        <v>0</v>
      </c>
      <c r="U24" s="18" t="n">
        <f aca="false">'縣199甲(牡丹-旭海)下行'!R167</f>
        <v>0</v>
      </c>
      <c r="V24" s="18" t="n">
        <f aca="false">'縣199甲(牡丹-旭海)下行'!S167</f>
        <v>0</v>
      </c>
      <c r="W24" s="18" t="n">
        <f aca="false">'縣199甲(牡丹-旭海)下行'!U167</f>
        <v>0</v>
      </c>
      <c r="X24" s="18" t="n">
        <f aca="false">'縣199甲(牡丹-旭海)下行'!V167</f>
        <v>0</v>
      </c>
      <c r="Y24" s="18" t="n">
        <f aca="false">'縣199甲(牡丹-旭海)下行'!W167</f>
        <v>0</v>
      </c>
      <c r="Z24" s="18" t="n">
        <f aca="false">'縣199甲(牡丹-旭海)下行'!X167</f>
        <v>0</v>
      </c>
      <c r="AA24" s="18" t="n">
        <f aca="false">'縣199甲(牡丹-旭海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99甲(牡丹-旭海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99甲(牡丹-旭海)下行'!F168</f>
        <v>0</v>
      </c>
      <c r="K25" s="18" t="n">
        <f aca="false">'縣199甲(牡丹-旭海)下行'!G168</f>
        <v>0</v>
      </c>
      <c r="L25" s="18" t="n">
        <f aca="false">'縣199甲(牡丹-旭海)下行'!H168</f>
        <v>0</v>
      </c>
      <c r="M25" s="18" t="n">
        <f aca="false">'縣199甲(牡丹-旭海)下行'!I168</f>
        <v>0</v>
      </c>
      <c r="N25" s="18" t="n">
        <f aca="false">'縣199甲(牡丹-旭海)下行'!J168</f>
        <v>0</v>
      </c>
      <c r="O25" s="18" t="n">
        <f aca="false">'縣199甲(牡丹-旭海)下行'!K168</f>
        <v>0</v>
      </c>
      <c r="P25" s="18" t="n">
        <f aca="false">'縣199甲(牡丹-旭海)下行'!M168</f>
        <v>0</v>
      </c>
      <c r="Q25" s="18" t="n">
        <f aca="false">'縣199甲(牡丹-旭海)下行'!N168</f>
        <v>0</v>
      </c>
      <c r="R25" s="18" t="n">
        <f aca="false">'縣199甲(牡丹-旭海)下行'!O168</f>
        <v>0</v>
      </c>
      <c r="S25" s="18" t="n">
        <f aca="false">'縣199甲(牡丹-旭海)下行'!P168</f>
        <v>0</v>
      </c>
      <c r="T25" s="18" t="n">
        <f aca="false">'縣199甲(牡丹-旭海)下行'!Q168</f>
        <v>0</v>
      </c>
      <c r="U25" s="18" t="n">
        <f aca="false">'縣199甲(牡丹-旭海)下行'!R168</f>
        <v>0</v>
      </c>
      <c r="V25" s="18" t="n">
        <f aca="false">'縣199甲(牡丹-旭海)下行'!S168</f>
        <v>0</v>
      </c>
      <c r="W25" s="18" t="n">
        <f aca="false">'縣199甲(牡丹-旭海)下行'!U168</f>
        <v>0</v>
      </c>
      <c r="X25" s="18" t="n">
        <f aca="false">'縣199甲(牡丹-旭海)下行'!V168</f>
        <v>0</v>
      </c>
      <c r="Y25" s="18" t="n">
        <f aca="false">'縣199甲(牡丹-旭海)下行'!W168</f>
        <v>0</v>
      </c>
      <c r="Z25" s="18" t="n">
        <f aca="false">'縣199甲(牡丹-旭海)下行'!X168</f>
        <v>0</v>
      </c>
      <c r="AA25" s="18" t="n">
        <f aca="false">'縣199甲(牡丹-旭海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99甲(牡丹-旭海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99甲(牡丹-旭海)下行'!F169</f>
        <v>0</v>
      </c>
      <c r="K26" s="18" t="n">
        <f aca="false">'縣199甲(牡丹-旭海)下行'!G169</f>
        <v>0</v>
      </c>
      <c r="L26" s="18" t="n">
        <f aca="false">'縣199甲(牡丹-旭海)下行'!H169</f>
        <v>0</v>
      </c>
      <c r="M26" s="18" t="n">
        <f aca="false">'縣199甲(牡丹-旭海)下行'!I169</f>
        <v>0</v>
      </c>
      <c r="N26" s="18" t="n">
        <f aca="false">'縣199甲(牡丹-旭海)下行'!J169</f>
        <v>0</v>
      </c>
      <c r="O26" s="18" t="n">
        <f aca="false">'縣199甲(牡丹-旭海)下行'!K169</f>
        <v>0</v>
      </c>
      <c r="P26" s="18" t="n">
        <f aca="false">'縣199甲(牡丹-旭海)下行'!M169</f>
        <v>0</v>
      </c>
      <c r="Q26" s="18" t="n">
        <f aca="false">'縣199甲(牡丹-旭海)下行'!N169</f>
        <v>0</v>
      </c>
      <c r="R26" s="18" t="n">
        <f aca="false">'縣199甲(牡丹-旭海)下行'!O169</f>
        <v>0</v>
      </c>
      <c r="S26" s="18" t="n">
        <f aca="false">'縣199甲(牡丹-旭海)下行'!P169</f>
        <v>0</v>
      </c>
      <c r="T26" s="18" t="n">
        <f aca="false">'縣199甲(牡丹-旭海)下行'!Q169</f>
        <v>0</v>
      </c>
      <c r="U26" s="18" t="n">
        <f aca="false">'縣199甲(牡丹-旭海)下行'!R169</f>
        <v>0</v>
      </c>
      <c r="V26" s="18" t="n">
        <f aca="false">'縣199甲(牡丹-旭海)下行'!S169</f>
        <v>0</v>
      </c>
      <c r="W26" s="18" t="n">
        <f aca="false">'縣199甲(牡丹-旭海)下行'!U169</f>
        <v>0</v>
      </c>
      <c r="X26" s="18" t="n">
        <f aca="false">'縣199甲(牡丹-旭海)下行'!V169</f>
        <v>0</v>
      </c>
      <c r="Y26" s="18" t="n">
        <f aca="false">'縣199甲(牡丹-旭海)下行'!W169</f>
        <v>0</v>
      </c>
      <c r="Z26" s="18" t="n">
        <f aca="false">'縣199甲(牡丹-旭海)下行'!X169</f>
        <v>0</v>
      </c>
      <c r="AA26" s="18" t="n">
        <f aca="false">'縣199甲(牡丹-旭海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99甲(牡丹-旭海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99甲(牡丹-旭海)下行'!F170</f>
        <v>0</v>
      </c>
      <c r="K27" s="18" t="n">
        <f aca="false">'縣199甲(牡丹-旭海)下行'!G170</f>
        <v>0</v>
      </c>
      <c r="L27" s="18" t="n">
        <f aca="false">'縣199甲(牡丹-旭海)下行'!H170</f>
        <v>0</v>
      </c>
      <c r="M27" s="18" t="n">
        <f aca="false">'縣199甲(牡丹-旭海)下行'!I170</f>
        <v>0</v>
      </c>
      <c r="N27" s="18" t="n">
        <f aca="false">'縣199甲(牡丹-旭海)下行'!J170</f>
        <v>0</v>
      </c>
      <c r="O27" s="18" t="n">
        <f aca="false">'縣199甲(牡丹-旭海)下行'!K170</f>
        <v>0</v>
      </c>
      <c r="P27" s="18" t="n">
        <f aca="false">'縣199甲(牡丹-旭海)下行'!M170</f>
        <v>0</v>
      </c>
      <c r="Q27" s="18" t="n">
        <f aca="false">'縣199甲(牡丹-旭海)下行'!N170</f>
        <v>0</v>
      </c>
      <c r="R27" s="18" t="n">
        <f aca="false">'縣199甲(牡丹-旭海)下行'!O170</f>
        <v>0</v>
      </c>
      <c r="S27" s="18" t="n">
        <f aca="false">'縣199甲(牡丹-旭海)下行'!P170</f>
        <v>0</v>
      </c>
      <c r="T27" s="18" t="n">
        <f aca="false">'縣199甲(牡丹-旭海)下行'!Q170</f>
        <v>0</v>
      </c>
      <c r="U27" s="18" t="n">
        <f aca="false">'縣199甲(牡丹-旭海)下行'!R170</f>
        <v>0</v>
      </c>
      <c r="V27" s="18" t="n">
        <f aca="false">'縣199甲(牡丹-旭海)下行'!S170</f>
        <v>0</v>
      </c>
      <c r="W27" s="18" t="n">
        <f aca="false">'縣199甲(牡丹-旭海)下行'!U170</f>
        <v>0</v>
      </c>
      <c r="X27" s="18" t="n">
        <f aca="false">'縣199甲(牡丹-旭海)下行'!V170</f>
        <v>0</v>
      </c>
      <c r="Y27" s="18" t="n">
        <f aca="false">'縣199甲(牡丹-旭海)下行'!W170</f>
        <v>0</v>
      </c>
      <c r="Z27" s="18" t="n">
        <f aca="false">'縣199甲(牡丹-旭海)下行'!X170</f>
        <v>0</v>
      </c>
      <c r="AA27" s="18" t="n">
        <f aca="false">'縣199甲(牡丹-旭海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99甲(牡丹-旭海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99甲(牡丹-旭海)下行'!F171</f>
        <v>0</v>
      </c>
      <c r="K28" s="18" t="n">
        <f aca="false">'縣199甲(牡丹-旭海)下行'!G171</f>
        <v>0</v>
      </c>
      <c r="L28" s="18" t="n">
        <f aca="false">'縣199甲(牡丹-旭海)下行'!H171</f>
        <v>0</v>
      </c>
      <c r="M28" s="18" t="n">
        <f aca="false">'縣199甲(牡丹-旭海)下行'!I171</f>
        <v>0</v>
      </c>
      <c r="N28" s="18" t="n">
        <f aca="false">'縣199甲(牡丹-旭海)下行'!J171</f>
        <v>0</v>
      </c>
      <c r="O28" s="18" t="n">
        <f aca="false">'縣199甲(牡丹-旭海)下行'!K171</f>
        <v>0</v>
      </c>
      <c r="P28" s="18" t="n">
        <f aca="false">'縣199甲(牡丹-旭海)下行'!M171</f>
        <v>0</v>
      </c>
      <c r="Q28" s="18" t="n">
        <f aca="false">'縣199甲(牡丹-旭海)下行'!N171</f>
        <v>0</v>
      </c>
      <c r="R28" s="18" t="n">
        <f aca="false">'縣199甲(牡丹-旭海)下行'!O171</f>
        <v>0</v>
      </c>
      <c r="S28" s="18" t="n">
        <f aca="false">'縣199甲(牡丹-旭海)下行'!P171</f>
        <v>0</v>
      </c>
      <c r="T28" s="18" t="n">
        <f aca="false">'縣199甲(牡丹-旭海)下行'!Q171</f>
        <v>0</v>
      </c>
      <c r="U28" s="18" t="n">
        <f aca="false">'縣199甲(牡丹-旭海)下行'!R171</f>
        <v>0</v>
      </c>
      <c r="V28" s="18" t="n">
        <f aca="false">'縣199甲(牡丹-旭海)下行'!S171</f>
        <v>0</v>
      </c>
      <c r="W28" s="18" t="n">
        <f aca="false">'縣199甲(牡丹-旭海)下行'!U171</f>
        <v>0</v>
      </c>
      <c r="X28" s="18" t="n">
        <f aca="false">'縣199甲(牡丹-旭海)下行'!V171</f>
        <v>0</v>
      </c>
      <c r="Y28" s="18" t="n">
        <f aca="false">'縣199甲(牡丹-旭海)下行'!W171</f>
        <v>0</v>
      </c>
      <c r="Z28" s="18" t="n">
        <f aca="false">'縣199甲(牡丹-旭海)下行'!X171</f>
        <v>0</v>
      </c>
      <c r="AA28" s="18" t="n">
        <f aca="false">'縣199甲(牡丹-旭海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8.68333333333334</v>
      </c>
      <c r="G29" s="33" t="n">
        <f aca="false">SUM(G5:G28)</f>
        <v>12.3611111111111</v>
      </c>
      <c r="H29" s="17" t="n">
        <f aca="false">F29*1000/G29*0.06</f>
        <v>42.1483146067416</v>
      </c>
      <c r="I29" s="17" t="n">
        <f aca="false">F29*1000/(G29*60-SUM(J29:W29))*3.6</f>
        <v>42.300405953991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2.66666666666667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2.66666666666667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21" t="s">
        <v>119</v>
      </c>
      <c r="C38" s="21" t="s">
        <v>114</v>
      </c>
      <c r="F38" s="40" t="n">
        <f aca="false">H92</f>
        <v>0</v>
      </c>
      <c r="G38" s="55" t="n">
        <f aca="false">'縣199甲(牡丹-旭海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99甲(牡丹-旭海)上行'!F148</f>
        <v>0</v>
      </c>
      <c r="K38" s="41" t="n">
        <f aca="false">'縣199甲(牡丹-旭海)上行'!G148</f>
        <v>0</v>
      </c>
      <c r="L38" s="41" t="n">
        <f aca="false">'縣199甲(牡丹-旭海)上行'!H148</f>
        <v>0</v>
      </c>
      <c r="M38" s="41" t="n">
        <f aca="false">'縣199甲(牡丹-旭海)上行'!I148</f>
        <v>0</v>
      </c>
      <c r="N38" s="41" t="n">
        <f aca="false">'縣199甲(牡丹-旭海)上行'!J148</f>
        <v>0</v>
      </c>
      <c r="O38" s="41" t="n">
        <f aca="false">'縣199甲(牡丹-旭海)上行'!K148</f>
        <v>0</v>
      </c>
      <c r="P38" s="41" t="n">
        <f aca="false">'縣199甲(牡丹-旭海)上行'!M148</f>
        <v>0</v>
      </c>
      <c r="Q38" s="41" t="n">
        <f aca="false">'縣199甲(牡丹-旭海)上行'!N148</f>
        <v>0</v>
      </c>
      <c r="R38" s="41" t="n">
        <f aca="false">'縣199甲(牡丹-旭海)上行'!O148</f>
        <v>0</v>
      </c>
      <c r="S38" s="41" t="n">
        <f aca="false">'縣199甲(牡丹-旭海)上行'!P148</f>
        <v>0</v>
      </c>
      <c r="T38" s="41" t="n">
        <f aca="false">'縣199甲(牡丹-旭海)上行'!Q148</f>
        <v>0</v>
      </c>
      <c r="U38" s="41" t="n">
        <f aca="false">'縣199甲(牡丹-旭海)上行'!R148</f>
        <v>0</v>
      </c>
      <c r="V38" s="41" t="n">
        <f aca="false">'縣199甲(牡丹-旭海)上行'!S148</f>
        <v>0</v>
      </c>
      <c r="W38" s="41" t="n">
        <f aca="false">'縣199甲(牡丹-旭海)上行'!U148</f>
        <v>0</v>
      </c>
      <c r="X38" s="41" t="n">
        <f aca="false">'縣199甲(牡丹-旭海)上行'!V148</f>
        <v>0</v>
      </c>
      <c r="Y38" s="41" t="n">
        <f aca="false">'縣199甲(牡丹-旭海)上行'!W148</f>
        <v>0</v>
      </c>
      <c r="Z38" s="41" t="n">
        <f aca="false">'縣199甲(牡丹-旭海)上行'!X148</f>
        <v>0</v>
      </c>
      <c r="AA38" s="41" t="n">
        <f aca="false">'縣199甲(牡丹-旭海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99甲(牡丹-旭海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99甲(牡丹-旭海)上行'!F149</f>
        <v>0</v>
      </c>
      <c r="K39" s="41" t="n">
        <f aca="false">'縣199甲(牡丹-旭海)上行'!G149</f>
        <v>0</v>
      </c>
      <c r="L39" s="41" t="n">
        <f aca="false">'縣199甲(牡丹-旭海)上行'!H149</f>
        <v>0</v>
      </c>
      <c r="M39" s="41" t="n">
        <f aca="false">'縣199甲(牡丹-旭海)上行'!I149</f>
        <v>0</v>
      </c>
      <c r="N39" s="41" t="n">
        <f aca="false">'縣199甲(牡丹-旭海)上行'!J149</f>
        <v>0</v>
      </c>
      <c r="O39" s="41" t="n">
        <f aca="false">'縣199甲(牡丹-旭海)上行'!K149</f>
        <v>0</v>
      </c>
      <c r="P39" s="41" t="n">
        <f aca="false">'縣199甲(牡丹-旭海)上行'!M149</f>
        <v>0</v>
      </c>
      <c r="Q39" s="41" t="n">
        <f aca="false">'縣199甲(牡丹-旭海)上行'!N149</f>
        <v>0</v>
      </c>
      <c r="R39" s="41" t="n">
        <f aca="false">'縣199甲(牡丹-旭海)上行'!O149</f>
        <v>0</v>
      </c>
      <c r="S39" s="41" t="n">
        <f aca="false">'縣199甲(牡丹-旭海)上行'!P149</f>
        <v>0</v>
      </c>
      <c r="T39" s="41" t="n">
        <f aca="false">'縣199甲(牡丹-旭海)上行'!Q149</f>
        <v>0</v>
      </c>
      <c r="U39" s="41" t="n">
        <f aca="false">'縣199甲(牡丹-旭海)上行'!R149</f>
        <v>0</v>
      </c>
      <c r="V39" s="41" t="n">
        <f aca="false">'縣199甲(牡丹-旭海)上行'!S149</f>
        <v>0</v>
      </c>
      <c r="W39" s="41" t="n">
        <f aca="false">'縣199甲(牡丹-旭海)上行'!U149</f>
        <v>0</v>
      </c>
      <c r="X39" s="41" t="n">
        <f aca="false">'縣199甲(牡丹-旭海)上行'!V149</f>
        <v>0</v>
      </c>
      <c r="Y39" s="41" t="n">
        <f aca="false">'縣199甲(牡丹-旭海)上行'!W149</f>
        <v>0</v>
      </c>
      <c r="Z39" s="41" t="n">
        <f aca="false">'縣199甲(牡丹-旭海)上行'!X149</f>
        <v>0</v>
      </c>
      <c r="AA39" s="41" t="n">
        <f aca="false">'縣199甲(牡丹-旭海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99甲(牡丹-旭海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99甲(牡丹-旭海)上行'!F150</f>
        <v>0</v>
      </c>
      <c r="K40" s="41" t="n">
        <f aca="false">'縣199甲(牡丹-旭海)上行'!G150</f>
        <v>0</v>
      </c>
      <c r="L40" s="41" t="n">
        <f aca="false">'縣199甲(牡丹-旭海)上行'!H150</f>
        <v>0</v>
      </c>
      <c r="M40" s="41" t="n">
        <f aca="false">'縣199甲(牡丹-旭海)上行'!I150</f>
        <v>0</v>
      </c>
      <c r="N40" s="41" t="n">
        <f aca="false">'縣199甲(牡丹-旭海)上行'!J150</f>
        <v>0</v>
      </c>
      <c r="O40" s="41" t="n">
        <f aca="false">'縣199甲(牡丹-旭海)上行'!K150</f>
        <v>0</v>
      </c>
      <c r="P40" s="41" t="n">
        <f aca="false">'縣199甲(牡丹-旭海)上行'!M150</f>
        <v>0</v>
      </c>
      <c r="Q40" s="41" t="n">
        <f aca="false">'縣199甲(牡丹-旭海)上行'!N150</f>
        <v>0</v>
      </c>
      <c r="R40" s="41" t="n">
        <f aca="false">'縣199甲(牡丹-旭海)上行'!O150</f>
        <v>0</v>
      </c>
      <c r="S40" s="41" t="n">
        <f aca="false">'縣199甲(牡丹-旭海)上行'!P150</f>
        <v>0</v>
      </c>
      <c r="T40" s="41" t="n">
        <f aca="false">'縣199甲(牡丹-旭海)上行'!Q150</f>
        <v>0</v>
      </c>
      <c r="U40" s="41" t="n">
        <f aca="false">'縣199甲(牡丹-旭海)上行'!R150</f>
        <v>0</v>
      </c>
      <c r="V40" s="41" t="n">
        <f aca="false">'縣199甲(牡丹-旭海)上行'!S150</f>
        <v>0</v>
      </c>
      <c r="W40" s="41" t="n">
        <f aca="false">'縣199甲(牡丹-旭海)上行'!U150</f>
        <v>0</v>
      </c>
      <c r="X40" s="41" t="n">
        <f aca="false">'縣199甲(牡丹-旭海)上行'!V150</f>
        <v>0</v>
      </c>
      <c r="Y40" s="41" t="n">
        <f aca="false">'縣199甲(牡丹-旭海)上行'!W150</f>
        <v>0</v>
      </c>
      <c r="Z40" s="41" t="n">
        <f aca="false">'縣199甲(牡丹-旭海)上行'!X150</f>
        <v>0</v>
      </c>
      <c r="AA40" s="41" t="n">
        <f aca="false">'縣199甲(牡丹-旭海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99甲(牡丹-旭海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99甲(牡丹-旭海)上行'!F151</f>
        <v>0</v>
      </c>
      <c r="K41" s="41" t="n">
        <f aca="false">'縣199甲(牡丹-旭海)上行'!G151</f>
        <v>0</v>
      </c>
      <c r="L41" s="41" t="n">
        <f aca="false">'縣199甲(牡丹-旭海)上行'!H151</f>
        <v>0</v>
      </c>
      <c r="M41" s="41" t="n">
        <f aca="false">'縣199甲(牡丹-旭海)上行'!I151</f>
        <v>0</v>
      </c>
      <c r="N41" s="41" t="n">
        <f aca="false">'縣199甲(牡丹-旭海)上行'!J151</f>
        <v>0</v>
      </c>
      <c r="O41" s="41" t="n">
        <f aca="false">'縣199甲(牡丹-旭海)上行'!K151</f>
        <v>0</v>
      </c>
      <c r="P41" s="41" t="n">
        <f aca="false">'縣199甲(牡丹-旭海)上行'!M151</f>
        <v>0</v>
      </c>
      <c r="Q41" s="41" t="n">
        <f aca="false">'縣199甲(牡丹-旭海)上行'!N151</f>
        <v>0</v>
      </c>
      <c r="R41" s="41" t="n">
        <f aca="false">'縣199甲(牡丹-旭海)上行'!O151</f>
        <v>0</v>
      </c>
      <c r="S41" s="41" t="n">
        <f aca="false">'縣199甲(牡丹-旭海)上行'!P151</f>
        <v>0</v>
      </c>
      <c r="T41" s="41" t="n">
        <f aca="false">'縣199甲(牡丹-旭海)上行'!Q151</f>
        <v>0</v>
      </c>
      <c r="U41" s="41" t="n">
        <f aca="false">'縣199甲(牡丹-旭海)上行'!R151</f>
        <v>0</v>
      </c>
      <c r="V41" s="41" t="n">
        <f aca="false">'縣199甲(牡丹-旭海)上行'!S151</f>
        <v>0</v>
      </c>
      <c r="W41" s="41" t="n">
        <f aca="false">'縣199甲(牡丹-旭海)上行'!U151</f>
        <v>0</v>
      </c>
      <c r="X41" s="41" t="n">
        <f aca="false">'縣199甲(牡丹-旭海)上行'!V151</f>
        <v>0</v>
      </c>
      <c r="Y41" s="41" t="n">
        <f aca="false">'縣199甲(牡丹-旭海)上行'!W151</f>
        <v>0</v>
      </c>
      <c r="Z41" s="41" t="n">
        <f aca="false">'縣199甲(牡丹-旭海)上行'!X151</f>
        <v>0</v>
      </c>
      <c r="AA41" s="41" t="n">
        <f aca="false">'縣199甲(牡丹-旭海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99甲(牡丹-旭海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99甲(牡丹-旭海)上行'!F152</f>
        <v>0</v>
      </c>
      <c r="K42" s="41" t="n">
        <f aca="false">'縣199甲(牡丹-旭海)上行'!G152</f>
        <v>0</v>
      </c>
      <c r="L42" s="41" t="n">
        <f aca="false">'縣199甲(牡丹-旭海)上行'!H152</f>
        <v>0</v>
      </c>
      <c r="M42" s="41" t="n">
        <f aca="false">'縣199甲(牡丹-旭海)上行'!I152</f>
        <v>0</v>
      </c>
      <c r="N42" s="41" t="n">
        <f aca="false">'縣199甲(牡丹-旭海)上行'!J152</f>
        <v>0</v>
      </c>
      <c r="O42" s="41" t="n">
        <f aca="false">'縣199甲(牡丹-旭海)上行'!K152</f>
        <v>0</v>
      </c>
      <c r="P42" s="41" t="n">
        <f aca="false">'縣199甲(牡丹-旭海)上行'!M152</f>
        <v>0</v>
      </c>
      <c r="Q42" s="41" t="n">
        <f aca="false">'縣199甲(牡丹-旭海)上行'!N152</f>
        <v>0</v>
      </c>
      <c r="R42" s="41" t="n">
        <f aca="false">'縣199甲(牡丹-旭海)上行'!O152</f>
        <v>0</v>
      </c>
      <c r="S42" s="41" t="n">
        <f aca="false">'縣199甲(牡丹-旭海)上行'!P152</f>
        <v>0</v>
      </c>
      <c r="T42" s="41" t="n">
        <f aca="false">'縣199甲(牡丹-旭海)上行'!Q152</f>
        <v>0</v>
      </c>
      <c r="U42" s="41" t="n">
        <f aca="false">'縣199甲(牡丹-旭海)上行'!R152</f>
        <v>0</v>
      </c>
      <c r="V42" s="41" t="n">
        <f aca="false">'縣199甲(牡丹-旭海)上行'!S152</f>
        <v>0</v>
      </c>
      <c r="W42" s="41" t="n">
        <f aca="false">'縣199甲(牡丹-旭海)上行'!U152</f>
        <v>0</v>
      </c>
      <c r="X42" s="41" t="n">
        <f aca="false">'縣199甲(牡丹-旭海)上行'!V152</f>
        <v>0</v>
      </c>
      <c r="Y42" s="41" t="n">
        <f aca="false">'縣199甲(牡丹-旭海)上行'!W152</f>
        <v>0</v>
      </c>
      <c r="Z42" s="41" t="n">
        <f aca="false">'縣199甲(牡丹-旭海)上行'!X152</f>
        <v>0</v>
      </c>
      <c r="AA42" s="41" t="n">
        <f aca="false">'縣199甲(牡丹-旭海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99甲(牡丹-旭海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99甲(牡丹-旭海)上行'!F153</f>
        <v>0</v>
      </c>
      <c r="K43" s="41" t="n">
        <f aca="false">'縣199甲(牡丹-旭海)上行'!G153</f>
        <v>0</v>
      </c>
      <c r="L43" s="41" t="n">
        <f aca="false">'縣199甲(牡丹-旭海)上行'!H153</f>
        <v>0</v>
      </c>
      <c r="M43" s="41" t="n">
        <f aca="false">'縣199甲(牡丹-旭海)上行'!I153</f>
        <v>0</v>
      </c>
      <c r="N43" s="41" t="n">
        <f aca="false">'縣199甲(牡丹-旭海)上行'!J153</f>
        <v>0</v>
      </c>
      <c r="O43" s="41" t="n">
        <f aca="false">'縣199甲(牡丹-旭海)上行'!K153</f>
        <v>0</v>
      </c>
      <c r="P43" s="41" t="n">
        <f aca="false">'縣199甲(牡丹-旭海)上行'!M153</f>
        <v>0</v>
      </c>
      <c r="Q43" s="41" t="n">
        <f aca="false">'縣199甲(牡丹-旭海)上行'!N153</f>
        <v>0</v>
      </c>
      <c r="R43" s="41" t="n">
        <f aca="false">'縣199甲(牡丹-旭海)上行'!O153</f>
        <v>0</v>
      </c>
      <c r="S43" s="41" t="n">
        <f aca="false">'縣199甲(牡丹-旭海)上行'!P153</f>
        <v>0</v>
      </c>
      <c r="T43" s="41" t="n">
        <f aca="false">'縣199甲(牡丹-旭海)上行'!Q153</f>
        <v>0</v>
      </c>
      <c r="U43" s="41" t="n">
        <f aca="false">'縣199甲(牡丹-旭海)上行'!R153</f>
        <v>0</v>
      </c>
      <c r="V43" s="41" t="n">
        <f aca="false">'縣199甲(牡丹-旭海)上行'!S153</f>
        <v>0</v>
      </c>
      <c r="W43" s="41" t="n">
        <f aca="false">'縣199甲(牡丹-旭海)上行'!U153</f>
        <v>0</v>
      </c>
      <c r="X43" s="41" t="n">
        <f aca="false">'縣199甲(牡丹-旭海)上行'!V153</f>
        <v>0</v>
      </c>
      <c r="Y43" s="41" t="n">
        <f aca="false">'縣199甲(牡丹-旭海)上行'!W153</f>
        <v>0</v>
      </c>
      <c r="Z43" s="41" t="n">
        <f aca="false">'縣199甲(牡丹-旭海)上行'!X153</f>
        <v>0</v>
      </c>
      <c r="AA43" s="41" t="n">
        <f aca="false">'縣199甲(牡丹-旭海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99甲(牡丹-旭海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99甲(牡丹-旭海)上行'!F154</f>
        <v>0</v>
      </c>
      <c r="K44" s="41" t="n">
        <f aca="false">'縣199甲(牡丹-旭海)上行'!G154</f>
        <v>0</v>
      </c>
      <c r="L44" s="41" t="n">
        <f aca="false">'縣199甲(牡丹-旭海)上行'!H154</f>
        <v>0</v>
      </c>
      <c r="M44" s="41" t="n">
        <f aca="false">'縣199甲(牡丹-旭海)上行'!I154</f>
        <v>0</v>
      </c>
      <c r="N44" s="41" t="n">
        <f aca="false">'縣199甲(牡丹-旭海)上行'!J154</f>
        <v>0</v>
      </c>
      <c r="O44" s="41" t="n">
        <f aca="false">'縣199甲(牡丹-旭海)上行'!K154</f>
        <v>0</v>
      </c>
      <c r="P44" s="41" t="n">
        <f aca="false">'縣199甲(牡丹-旭海)上行'!M154</f>
        <v>0</v>
      </c>
      <c r="Q44" s="41" t="n">
        <f aca="false">'縣199甲(牡丹-旭海)上行'!N154</f>
        <v>0</v>
      </c>
      <c r="R44" s="41" t="n">
        <f aca="false">'縣199甲(牡丹-旭海)上行'!O154</f>
        <v>0</v>
      </c>
      <c r="S44" s="41" t="n">
        <f aca="false">'縣199甲(牡丹-旭海)上行'!P154</f>
        <v>0</v>
      </c>
      <c r="T44" s="41" t="n">
        <f aca="false">'縣199甲(牡丹-旭海)上行'!Q154</f>
        <v>0</v>
      </c>
      <c r="U44" s="41" t="n">
        <f aca="false">'縣199甲(牡丹-旭海)上行'!R154</f>
        <v>0</v>
      </c>
      <c r="V44" s="41" t="n">
        <f aca="false">'縣199甲(牡丹-旭海)上行'!S154</f>
        <v>0</v>
      </c>
      <c r="W44" s="41" t="n">
        <f aca="false">'縣199甲(牡丹-旭海)上行'!U154</f>
        <v>0</v>
      </c>
      <c r="X44" s="41" t="n">
        <f aca="false">'縣199甲(牡丹-旭海)上行'!V154</f>
        <v>0</v>
      </c>
      <c r="Y44" s="41" t="n">
        <f aca="false">'縣199甲(牡丹-旭海)上行'!W154</f>
        <v>0</v>
      </c>
      <c r="Z44" s="41" t="n">
        <f aca="false">'縣199甲(牡丹-旭海)上行'!X154</f>
        <v>0</v>
      </c>
      <c r="AA44" s="41" t="n">
        <f aca="false">'縣199甲(牡丹-旭海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99甲(牡丹-旭海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99甲(牡丹-旭海)上行'!F155</f>
        <v>0</v>
      </c>
      <c r="K45" s="41" t="n">
        <f aca="false">'縣199甲(牡丹-旭海)上行'!G155</f>
        <v>0</v>
      </c>
      <c r="L45" s="41" t="n">
        <f aca="false">'縣199甲(牡丹-旭海)上行'!H155</f>
        <v>0</v>
      </c>
      <c r="M45" s="41" t="n">
        <f aca="false">'縣199甲(牡丹-旭海)上行'!I155</f>
        <v>0</v>
      </c>
      <c r="N45" s="41" t="n">
        <f aca="false">'縣199甲(牡丹-旭海)上行'!J155</f>
        <v>0</v>
      </c>
      <c r="O45" s="41" t="n">
        <f aca="false">'縣199甲(牡丹-旭海)上行'!K155</f>
        <v>0</v>
      </c>
      <c r="P45" s="41" t="n">
        <f aca="false">'縣199甲(牡丹-旭海)上行'!M155</f>
        <v>0</v>
      </c>
      <c r="Q45" s="41" t="n">
        <f aca="false">'縣199甲(牡丹-旭海)上行'!N155</f>
        <v>0</v>
      </c>
      <c r="R45" s="41" t="n">
        <f aca="false">'縣199甲(牡丹-旭海)上行'!O155</f>
        <v>0</v>
      </c>
      <c r="S45" s="41" t="n">
        <f aca="false">'縣199甲(牡丹-旭海)上行'!P155</f>
        <v>0</v>
      </c>
      <c r="T45" s="41" t="n">
        <f aca="false">'縣199甲(牡丹-旭海)上行'!Q155</f>
        <v>0</v>
      </c>
      <c r="U45" s="41" t="n">
        <f aca="false">'縣199甲(牡丹-旭海)上行'!R155</f>
        <v>0</v>
      </c>
      <c r="V45" s="41" t="n">
        <f aca="false">'縣199甲(牡丹-旭海)上行'!S155</f>
        <v>0</v>
      </c>
      <c r="W45" s="41" t="n">
        <f aca="false">'縣199甲(牡丹-旭海)上行'!U155</f>
        <v>0</v>
      </c>
      <c r="X45" s="41" t="n">
        <f aca="false">'縣199甲(牡丹-旭海)上行'!V155</f>
        <v>0</v>
      </c>
      <c r="Y45" s="41" t="n">
        <f aca="false">'縣199甲(牡丹-旭海)上行'!W155</f>
        <v>0</v>
      </c>
      <c r="Z45" s="41" t="n">
        <f aca="false">'縣199甲(牡丹-旭海)上行'!X155</f>
        <v>0</v>
      </c>
      <c r="AA45" s="41" t="n">
        <f aca="false">'縣199甲(牡丹-旭海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99甲(牡丹-旭海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99甲(牡丹-旭海)上行'!F156</f>
        <v>0</v>
      </c>
      <c r="K46" s="41" t="n">
        <f aca="false">'縣199甲(牡丹-旭海)上行'!G156</f>
        <v>0</v>
      </c>
      <c r="L46" s="41" t="n">
        <f aca="false">'縣199甲(牡丹-旭海)上行'!H156</f>
        <v>0</v>
      </c>
      <c r="M46" s="41" t="n">
        <f aca="false">'縣199甲(牡丹-旭海)上行'!I156</f>
        <v>0</v>
      </c>
      <c r="N46" s="41" t="n">
        <f aca="false">'縣199甲(牡丹-旭海)上行'!J156</f>
        <v>0</v>
      </c>
      <c r="O46" s="41" t="n">
        <f aca="false">'縣199甲(牡丹-旭海)上行'!K156</f>
        <v>0</v>
      </c>
      <c r="P46" s="41" t="n">
        <f aca="false">'縣199甲(牡丹-旭海)上行'!M156</f>
        <v>0</v>
      </c>
      <c r="Q46" s="41" t="n">
        <f aca="false">'縣199甲(牡丹-旭海)上行'!N156</f>
        <v>0</v>
      </c>
      <c r="R46" s="41" t="n">
        <f aca="false">'縣199甲(牡丹-旭海)上行'!O156</f>
        <v>0</v>
      </c>
      <c r="S46" s="41" t="n">
        <f aca="false">'縣199甲(牡丹-旭海)上行'!P156</f>
        <v>0</v>
      </c>
      <c r="T46" s="41" t="n">
        <f aca="false">'縣199甲(牡丹-旭海)上行'!Q156</f>
        <v>0</v>
      </c>
      <c r="U46" s="41" t="n">
        <f aca="false">'縣199甲(牡丹-旭海)上行'!R156</f>
        <v>0</v>
      </c>
      <c r="V46" s="41" t="n">
        <f aca="false">'縣199甲(牡丹-旭海)上行'!S156</f>
        <v>0</v>
      </c>
      <c r="W46" s="41" t="n">
        <f aca="false">'縣199甲(牡丹-旭海)上行'!U156</f>
        <v>0</v>
      </c>
      <c r="X46" s="41" t="n">
        <f aca="false">'縣199甲(牡丹-旭海)上行'!V156</f>
        <v>0</v>
      </c>
      <c r="Y46" s="41" t="n">
        <f aca="false">'縣199甲(牡丹-旭海)上行'!W156</f>
        <v>0</v>
      </c>
      <c r="Z46" s="41" t="n">
        <f aca="false">'縣199甲(牡丹-旭海)上行'!X156</f>
        <v>0</v>
      </c>
      <c r="AA46" s="41" t="n">
        <f aca="false">'縣199甲(牡丹-旭海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99甲(牡丹-旭海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99甲(牡丹-旭海)上行'!F157</f>
        <v>0</v>
      </c>
      <c r="K47" s="41" t="n">
        <f aca="false">'縣199甲(牡丹-旭海)上行'!G157</f>
        <v>0</v>
      </c>
      <c r="L47" s="41" t="n">
        <f aca="false">'縣199甲(牡丹-旭海)上行'!H157</f>
        <v>0</v>
      </c>
      <c r="M47" s="41" t="n">
        <f aca="false">'縣199甲(牡丹-旭海)上行'!I157</f>
        <v>0</v>
      </c>
      <c r="N47" s="41" t="n">
        <f aca="false">'縣199甲(牡丹-旭海)上行'!J157</f>
        <v>0</v>
      </c>
      <c r="O47" s="41" t="n">
        <f aca="false">'縣199甲(牡丹-旭海)上行'!K157</f>
        <v>0</v>
      </c>
      <c r="P47" s="41" t="n">
        <f aca="false">'縣199甲(牡丹-旭海)上行'!M157</f>
        <v>0</v>
      </c>
      <c r="Q47" s="41" t="n">
        <f aca="false">'縣199甲(牡丹-旭海)上行'!N157</f>
        <v>0</v>
      </c>
      <c r="R47" s="41" t="n">
        <f aca="false">'縣199甲(牡丹-旭海)上行'!O157</f>
        <v>0</v>
      </c>
      <c r="S47" s="41" t="n">
        <f aca="false">'縣199甲(牡丹-旭海)上行'!P157</f>
        <v>0</v>
      </c>
      <c r="T47" s="41" t="n">
        <f aca="false">'縣199甲(牡丹-旭海)上行'!Q157</f>
        <v>0</v>
      </c>
      <c r="U47" s="41" t="n">
        <f aca="false">'縣199甲(牡丹-旭海)上行'!R157</f>
        <v>0</v>
      </c>
      <c r="V47" s="41" t="n">
        <f aca="false">'縣199甲(牡丹-旭海)上行'!S157</f>
        <v>0</v>
      </c>
      <c r="W47" s="41" t="n">
        <f aca="false">'縣199甲(牡丹-旭海)上行'!U157</f>
        <v>0</v>
      </c>
      <c r="X47" s="41" t="n">
        <f aca="false">'縣199甲(牡丹-旭海)上行'!V157</f>
        <v>0</v>
      </c>
      <c r="Y47" s="41" t="n">
        <f aca="false">'縣199甲(牡丹-旭海)上行'!W157</f>
        <v>0</v>
      </c>
      <c r="Z47" s="41" t="n">
        <f aca="false">'縣199甲(牡丹-旭海)上行'!X157</f>
        <v>0</v>
      </c>
      <c r="AA47" s="41" t="n">
        <f aca="false">'縣199甲(牡丹-旭海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99甲(牡丹-旭海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99甲(牡丹-旭海)上行'!F158</f>
        <v>0</v>
      </c>
      <c r="K48" s="41" t="n">
        <f aca="false">'縣199甲(牡丹-旭海)上行'!G158</f>
        <v>0</v>
      </c>
      <c r="L48" s="41" t="n">
        <f aca="false">'縣199甲(牡丹-旭海)上行'!H158</f>
        <v>0</v>
      </c>
      <c r="M48" s="41" t="n">
        <f aca="false">'縣199甲(牡丹-旭海)上行'!I158</f>
        <v>0</v>
      </c>
      <c r="N48" s="41" t="n">
        <f aca="false">'縣199甲(牡丹-旭海)上行'!J158</f>
        <v>0</v>
      </c>
      <c r="O48" s="41" t="n">
        <f aca="false">'縣199甲(牡丹-旭海)上行'!K158</f>
        <v>0</v>
      </c>
      <c r="P48" s="41" t="n">
        <f aca="false">'縣199甲(牡丹-旭海)上行'!M158</f>
        <v>0</v>
      </c>
      <c r="Q48" s="41" t="n">
        <f aca="false">'縣199甲(牡丹-旭海)上行'!N158</f>
        <v>0</v>
      </c>
      <c r="R48" s="41" t="n">
        <f aca="false">'縣199甲(牡丹-旭海)上行'!O158</f>
        <v>0</v>
      </c>
      <c r="S48" s="41" t="n">
        <f aca="false">'縣199甲(牡丹-旭海)上行'!P158</f>
        <v>0</v>
      </c>
      <c r="T48" s="41" t="n">
        <f aca="false">'縣199甲(牡丹-旭海)上行'!Q158</f>
        <v>0</v>
      </c>
      <c r="U48" s="41" t="n">
        <f aca="false">'縣199甲(牡丹-旭海)上行'!R158</f>
        <v>0</v>
      </c>
      <c r="V48" s="41" t="n">
        <f aca="false">'縣199甲(牡丹-旭海)上行'!S158</f>
        <v>0</v>
      </c>
      <c r="W48" s="41" t="n">
        <f aca="false">'縣199甲(牡丹-旭海)上行'!U158</f>
        <v>0</v>
      </c>
      <c r="X48" s="41" t="n">
        <f aca="false">'縣199甲(牡丹-旭海)上行'!V158</f>
        <v>0</v>
      </c>
      <c r="Y48" s="41" t="n">
        <f aca="false">'縣199甲(牡丹-旭海)上行'!W158</f>
        <v>0</v>
      </c>
      <c r="Z48" s="41" t="n">
        <f aca="false">'縣199甲(牡丹-旭海)上行'!X158</f>
        <v>0</v>
      </c>
      <c r="AA48" s="41" t="n">
        <f aca="false">'縣199甲(牡丹-旭海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99甲(牡丹-旭海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99甲(牡丹-旭海)上行'!F159</f>
        <v>0</v>
      </c>
      <c r="K49" s="41" t="n">
        <f aca="false">'縣199甲(牡丹-旭海)上行'!G159</f>
        <v>0</v>
      </c>
      <c r="L49" s="41" t="n">
        <f aca="false">'縣199甲(牡丹-旭海)上行'!H159</f>
        <v>0</v>
      </c>
      <c r="M49" s="41" t="n">
        <f aca="false">'縣199甲(牡丹-旭海)上行'!I159</f>
        <v>0</v>
      </c>
      <c r="N49" s="41" t="n">
        <f aca="false">'縣199甲(牡丹-旭海)上行'!J159</f>
        <v>0</v>
      </c>
      <c r="O49" s="41" t="n">
        <f aca="false">'縣199甲(牡丹-旭海)上行'!K159</f>
        <v>0</v>
      </c>
      <c r="P49" s="41" t="n">
        <f aca="false">'縣199甲(牡丹-旭海)上行'!M159</f>
        <v>0</v>
      </c>
      <c r="Q49" s="41" t="n">
        <f aca="false">'縣199甲(牡丹-旭海)上行'!N159</f>
        <v>0</v>
      </c>
      <c r="R49" s="41" t="n">
        <f aca="false">'縣199甲(牡丹-旭海)上行'!O159</f>
        <v>0</v>
      </c>
      <c r="S49" s="41" t="n">
        <f aca="false">'縣199甲(牡丹-旭海)上行'!P159</f>
        <v>0</v>
      </c>
      <c r="T49" s="41" t="n">
        <f aca="false">'縣199甲(牡丹-旭海)上行'!Q159</f>
        <v>0</v>
      </c>
      <c r="U49" s="41" t="n">
        <f aca="false">'縣199甲(牡丹-旭海)上行'!R159</f>
        <v>0</v>
      </c>
      <c r="V49" s="41" t="n">
        <f aca="false">'縣199甲(牡丹-旭海)上行'!S159</f>
        <v>0</v>
      </c>
      <c r="W49" s="41" t="n">
        <f aca="false">'縣199甲(牡丹-旭海)上行'!U159</f>
        <v>0</v>
      </c>
      <c r="X49" s="41" t="n">
        <f aca="false">'縣199甲(牡丹-旭海)上行'!V159</f>
        <v>0</v>
      </c>
      <c r="Y49" s="41" t="n">
        <f aca="false">'縣199甲(牡丹-旭海)上行'!W159</f>
        <v>0</v>
      </c>
      <c r="Z49" s="41" t="n">
        <f aca="false">'縣199甲(牡丹-旭海)上行'!X159</f>
        <v>0</v>
      </c>
      <c r="AA49" s="41" t="n">
        <f aca="false">'縣199甲(牡丹-旭海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99甲(牡丹-旭海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99甲(牡丹-旭海)上行'!F160</f>
        <v>0</v>
      </c>
      <c r="K50" s="41" t="n">
        <f aca="false">'縣199甲(牡丹-旭海)上行'!G160</f>
        <v>0</v>
      </c>
      <c r="L50" s="41" t="n">
        <f aca="false">'縣199甲(牡丹-旭海)上行'!H160</f>
        <v>0</v>
      </c>
      <c r="M50" s="41" t="n">
        <f aca="false">'縣199甲(牡丹-旭海)上行'!I160</f>
        <v>0</v>
      </c>
      <c r="N50" s="41" t="n">
        <f aca="false">'縣199甲(牡丹-旭海)上行'!J160</f>
        <v>0</v>
      </c>
      <c r="O50" s="41" t="n">
        <f aca="false">'縣199甲(牡丹-旭海)上行'!K160</f>
        <v>0</v>
      </c>
      <c r="P50" s="41" t="n">
        <f aca="false">'縣199甲(牡丹-旭海)上行'!M160</f>
        <v>0</v>
      </c>
      <c r="Q50" s="41" t="n">
        <f aca="false">'縣199甲(牡丹-旭海)上行'!N160</f>
        <v>0</v>
      </c>
      <c r="R50" s="41" t="n">
        <f aca="false">'縣199甲(牡丹-旭海)上行'!O160</f>
        <v>0</v>
      </c>
      <c r="S50" s="41" t="n">
        <f aca="false">'縣199甲(牡丹-旭海)上行'!P160</f>
        <v>0</v>
      </c>
      <c r="T50" s="41" t="n">
        <f aca="false">'縣199甲(牡丹-旭海)上行'!Q160</f>
        <v>0</v>
      </c>
      <c r="U50" s="41" t="n">
        <f aca="false">'縣199甲(牡丹-旭海)上行'!R160</f>
        <v>0</v>
      </c>
      <c r="V50" s="41" t="n">
        <f aca="false">'縣199甲(牡丹-旭海)上行'!S160</f>
        <v>0</v>
      </c>
      <c r="W50" s="41" t="n">
        <f aca="false">'縣199甲(牡丹-旭海)上行'!U160</f>
        <v>0</v>
      </c>
      <c r="X50" s="41" t="n">
        <f aca="false">'縣199甲(牡丹-旭海)上行'!V160</f>
        <v>0</v>
      </c>
      <c r="Y50" s="41" t="n">
        <f aca="false">'縣199甲(牡丹-旭海)上行'!W160</f>
        <v>0</v>
      </c>
      <c r="Z50" s="41" t="n">
        <f aca="false">'縣199甲(牡丹-旭海)上行'!X160</f>
        <v>0</v>
      </c>
      <c r="AA50" s="41" t="n">
        <f aca="false">'縣199甲(牡丹-旭海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99甲(牡丹-旭海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99甲(牡丹-旭海)上行'!F161</f>
        <v>0</v>
      </c>
      <c r="K51" s="41" t="n">
        <f aca="false">'縣199甲(牡丹-旭海)上行'!G161</f>
        <v>0</v>
      </c>
      <c r="L51" s="41" t="n">
        <f aca="false">'縣199甲(牡丹-旭海)上行'!H161</f>
        <v>0</v>
      </c>
      <c r="M51" s="41" t="n">
        <f aca="false">'縣199甲(牡丹-旭海)上行'!I161</f>
        <v>0</v>
      </c>
      <c r="N51" s="41" t="n">
        <f aca="false">'縣199甲(牡丹-旭海)上行'!J161</f>
        <v>0</v>
      </c>
      <c r="O51" s="41" t="n">
        <f aca="false">'縣199甲(牡丹-旭海)上行'!K161</f>
        <v>0</v>
      </c>
      <c r="P51" s="41" t="n">
        <f aca="false">'縣199甲(牡丹-旭海)上行'!M161</f>
        <v>0</v>
      </c>
      <c r="Q51" s="41" t="n">
        <f aca="false">'縣199甲(牡丹-旭海)上行'!N161</f>
        <v>0</v>
      </c>
      <c r="R51" s="41" t="n">
        <f aca="false">'縣199甲(牡丹-旭海)上行'!O161</f>
        <v>0</v>
      </c>
      <c r="S51" s="41" t="n">
        <f aca="false">'縣199甲(牡丹-旭海)上行'!P161</f>
        <v>0</v>
      </c>
      <c r="T51" s="41" t="n">
        <f aca="false">'縣199甲(牡丹-旭海)上行'!Q161</f>
        <v>0</v>
      </c>
      <c r="U51" s="41" t="n">
        <f aca="false">'縣199甲(牡丹-旭海)上行'!R161</f>
        <v>0</v>
      </c>
      <c r="V51" s="41" t="n">
        <f aca="false">'縣199甲(牡丹-旭海)上行'!S161</f>
        <v>0</v>
      </c>
      <c r="W51" s="41" t="n">
        <f aca="false">'縣199甲(牡丹-旭海)上行'!U161</f>
        <v>0</v>
      </c>
      <c r="X51" s="41" t="n">
        <f aca="false">'縣199甲(牡丹-旭海)上行'!V161</f>
        <v>0</v>
      </c>
      <c r="Y51" s="41" t="n">
        <f aca="false">'縣199甲(牡丹-旭海)上行'!W161</f>
        <v>0</v>
      </c>
      <c r="Z51" s="41" t="n">
        <f aca="false">'縣199甲(牡丹-旭海)上行'!X161</f>
        <v>0</v>
      </c>
      <c r="AA51" s="41" t="n">
        <f aca="false">'縣199甲(牡丹-旭海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99甲(牡丹-旭海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99甲(牡丹-旭海)上行'!F162</f>
        <v>0</v>
      </c>
      <c r="K52" s="41" t="n">
        <f aca="false">'縣199甲(牡丹-旭海)上行'!G162</f>
        <v>0</v>
      </c>
      <c r="L52" s="41" t="n">
        <f aca="false">'縣199甲(牡丹-旭海)上行'!H162</f>
        <v>0</v>
      </c>
      <c r="M52" s="41" t="n">
        <f aca="false">'縣199甲(牡丹-旭海)上行'!I162</f>
        <v>0</v>
      </c>
      <c r="N52" s="41" t="n">
        <f aca="false">'縣199甲(牡丹-旭海)上行'!J162</f>
        <v>0</v>
      </c>
      <c r="O52" s="41" t="n">
        <f aca="false">'縣199甲(牡丹-旭海)上行'!K162</f>
        <v>0</v>
      </c>
      <c r="P52" s="41" t="n">
        <f aca="false">'縣199甲(牡丹-旭海)上行'!M162</f>
        <v>0</v>
      </c>
      <c r="Q52" s="41" t="n">
        <f aca="false">'縣199甲(牡丹-旭海)上行'!N162</f>
        <v>0</v>
      </c>
      <c r="R52" s="41" t="n">
        <f aca="false">'縣199甲(牡丹-旭海)上行'!O162</f>
        <v>0</v>
      </c>
      <c r="S52" s="41" t="n">
        <f aca="false">'縣199甲(牡丹-旭海)上行'!P162</f>
        <v>0</v>
      </c>
      <c r="T52" s="41" t="n">
        <f aca="false">'縣199甲(牡丹-旭海)上行'!Q162</f>
        <v>0</v>
      </c>
      <c r="U52" s="41" t="n">
        <f aca="false">'縣199甲(牡丹-旭海)上行'!R162</f>
        <v>0</v>
      </c>
      <c r="V52" s="41" t="n">
        <f aca="false">'縣199甲(牡丹-旭海)上行'!S162</f>
        <v>0</v>
      </c>
      <c r="W52" s="41" t="n">
        <f aca="false">'縣199甲(牡丹-旭海)上行'!U162</f>
        <v>0</v>
      </c>
      <c r="X52" s="41" t="n">
        <f aca="false">'縣199甲(牡丹-旭海)上行'!V162</f>
        <v>0</v>
      </c>
      <c r="Y52" s="41" t="n">
        <f aca="false">'縣199甲(牡丹-旭海)上行'!W162</f>
        <v>0</v>
      </c>
      <c r="Z52" s="41" t="n">
        <f aca="false">'縣199甲(牡丹-旭海)上行'!X162</f>
        <v>0</v>
      </c>
      <c r="AA52" s="41" t="n">
        <f aca="false">'縣199甲(牡丹-旭海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99甲(牡丹-旭海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99甲(牡丹-旭海)上行'!F163</f>
        <v>0</v>
      </c>
      <c r="K53" s="41" t="n">
        <f aca="false">'縣199甲(牡丹-旭海)上行'!G163</f>
        <v>0</v>
      </c>
      <c r="L53" s="41" t="n">
        <f aca="false">'縣199甲(牡丹-旭海)上行'!H163</f>
        <v>0</v>
      </c>
      <c r="M53" s="41" t="n">
        <f aca="false">'縣199甲(牡丹-旭海)上行'!I163</f>
        <v>0</v>
      </c>
      <c r="N53" s="41" t="n">
        <f aca="false">'縣199甲(牡丹-旭海)上行'!J163</f>
        <v>0</v>
      </c>
      <c r="O53" s="41" t="n">
        <f aca="false">'縣199甲(牡丹-旭海)上行'!K163</f>
        <v>0</v>
      </c>
      <c r="P53" s="41" t="n">
        <f aca="false">'縣199甲(牡丹-旭海)上行'!M163</f>
        <v>0</v>
      </c>
      <c r="Q53" s="41" t="n">
        <f aca="false">'縣199甲(牡丹-旭海)上行'!N163</f>
        <v>0</v>
      </c>
      <c r="R53" s="41" t="n">
        <f aca="false">'縣199甲(牡丹-旭海)上行'!O163</f>
        <v>0</v>
      </c>
      <c r="S53" s="41" t="n">
        <f aca="false">'縣199甲(牡丹-旭海)上行'!P163</f>
        <v>0</v>
      </c>
      <c r="T53" s="41" t="n">
        <f aca="false">'縣199甲(牡丹-旭海)上行'!Q163</f>
        <v>0</v>
      </c>
      <c r="U53" s="41" t="n">
        <f aca="false">'縣199甲(牡丹-旭海)上行'!R163</f>
        <v>0</v>
      </c>
      <c r="V53" s="41" t="n">
        <f aca="false">'縣199甲(牡丹-旭海)上行'!S163</f>
        <v>0</v>
      </c>
      <c r="W53" s="41" t="n">
        <f aca="false">'縣199甲(牡丹-旭海)上行'!U163</f>
        <v>0</v>
      </c>
      <c r="X53" s="41" t="n">
        <f aca="false">'縣199甲(牡丹-旭海)上行'!V163</f>
        <v>0</v>
      </c>
      <c r="Y53" s="41" t="n">
        <f aca="false">'縣199甲(牡丹-旭海)上行'!W163</f>
        <v>0</v>
      </c>
      <c r="Z53" s="41" t="n">
        <f aca="false">'縣199甲(牡丹-旭海)上行'!X163</f>
        <v>0</v>
      </c>
      <c r="AA53" s="41" t="n">
        <f aca="false">'縣199甲(牡丹-旭海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99甲(牡丹-旭海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99甲(牡丹-旭海)上行'!F164</f>
        <v>0</v>
      </c>
      <c r="K54" s="41" t="n">
        <f aca="false">'縣199甲(牡丹-旭海)上行'!G164</f>
        <v>0</v>
      </c>
      <c r="L54" s="41" t="n">
        <f aca="false">'縣199甲(牡丹-旭海)上行'!H164</f>
        <v>0</v>
      </c>
      <c r="M54" s="41" t="n">
        <f aca="false">'縣199甲(牡丹-旭海)上行'!I164</f>
        <v>0</v>
      </c>
      <c r="N54" s="41" t="n">
        <f aca="false">'縣199甲(牡丹-旭海)上行'!J164</f>
        <v>0</v>
      </c>
      <c r="O54" s="41" t="n">
        <f aca="false">'縣199甲(牡丹-旭海)上行'!K164</f>
        <v>0</v>
      </c>
      <c r="P54" s="41" t="n">
        <f aca="false">'縣199甲(牡丹-旭海)上行'!M164</f>
        <v>0</v>
      </c>
      <c r="Q54" s="41" t="n">
        <f aca="false">'縣199甲(牡丹-旭海)上行'!N164</f>
        <v>0</v>
      </c>
      <c r="R54" s="41" t="n">
        <f aca="false">'縣199甲(牡丹-旭海)上行'!O164</f>
        <v>0</v>
      </c>
      <c r="S54" s="41" t="n">
        <f aca="false">'縣199甲(牡丹-旭海)上行'!P164</f>
        <v>0</v>
      </c>
      <c r="T54" s="41" t="n">
        <f aca="false">'縣199甲(牡丹-旭海)上行'!Q164</f>
        <v>0</v>
      </c>
      <c r="U54" s="41" t="n">
        <f aca="false">'縣199甲(牡丹-旭海)上行'!R164</f>
        <v>0</v>
      </c>
      <c r="V54" s="41" t="n">
        <f aca="false">'縣199甲(牡丹-旭海)上行'!S164</f>
        <v>0</v>
      </c>
      <c r="W54" s="41" t="n">
        <f aca="false">'縣199甲(牡丹-旭海)上行'!U164</f>
        <v>0</v>
      </c>
      <c r="X54" s="41" t="n">
        <f aca="false">'縣199甲(牡丹-旭海)上行'!V164</f>
        <v>0</v>
      </c>
      <c r="Y54" s="41" t="n">
        <f aca="false">'縣199甲(牡丹-旭海)上行'!W164</f>
        <v>0</v>
      </c>
      <c r="Z54" s="41" t="n">
        <f aca="false">'縣199甲(牡丹-旭海)上行'!X164</f>
        <v>0</v>
      </c>
      <c r="AA54" s="41" t="n">
        <f aca="false">'縣199甲(牡丹-旭海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99甲(牡丹-旭海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99甲(牡丹-旭海)上行'!F165</f>
        <v>0</v>
      </c>
      <c r="K55" s="41" t="n">
        <f aca="false">'縣199甲(牡丹-旭海)上行'!G165</f>
        <v>0</v>
      </c>
      <c r="L55" s="41" t="n">
        <f aca="false">'縣199甲(牡丹-旭海)上行'!H165</f>
        <v>0</v>
      </c>
      <c r="M55" s="41" t="n">
        <f aca="false">'縣199甲(牡丹-旭海)上行'!I165</f>
        <v>0</v>
      </c>
      <c r="N55" s="41" t="n">
        <f aca="false">'縣199甲(牡丹-旭海)上行'!J165</f>
        <v>0</v>
      </c>
      <c r="O55" s="41" t="n">
        <f aca="false">'縣199甲(牡丹-旭海)上行'!K165</f>
        <v>0</v>
      </c>
      <c r="P55" s="41" t="n">
        <f aca="false">'縣199甲(牡丹-旭海)上行'!M165</f>
        <v>0</v>
      </c>
      <c r="Q55" s="41" t="n">
        <f aca="false">'縣199甲(牡丹-旭海)上行'!N165</f>
        <v>0</v>
      </c>
      <c r="R55" s="41" t="n">
        <f aca="false">'縣199甲(牡丹-旭海)上行'!O165</f>
        <v>0</v>
      </c>
      <c r="S55" s="41" t="n">
        <f aca="false">'縣199甲(牡丹-旭海)上行'!P165</f>
        <v>0</v>
      </c>
      <c r="T55" s="41" t="n">
        <f aca="false">'縣199甲(牡丹-旭海)上行'!Q165</f>
        <v>0</v>
      </c>
      <c r="U55" s="41" t="n">
        <f aca="false">'縣199甲(牡丹-旭海)上行'!R165</f>
        <v>0</v>
      </c>
      <c r="V55" s="41" t="n">
        <f aca="false">'縣199甲(牡丹-旭海)上行'!S165</f>
        <v>0</v>
      </c>
      <c r="W55" s="41" t="n">
        <f aca="false">'縣199甲(牡丹-旭海)上行'!U165</f>
        <v>0</v>
      </c>
      <c r="X55" s="41" t="n">
        <f aca="false">'縣199甲(牡丹-旭海)上行'!V165</f>
        <v>0</v>
      </c>
      <c r="Y55" s="41" t="n">
        <f aca="false">'縣199甲(牡丹-旭海)上行'!W165</f>
        <v>0</v>
      </c>
      <c r="Z55" s="41" t="n">
        <f aca="false">'縣199甲(牡丹-旭海)上行'!X165</f>
        <v>0</v>
      </c>
      <c r="AA55" s="41" t="n">
        <f aca="false">'縣199甲(牡丹-旭海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99甲(牡丹-旭海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99甲(牡丹-旭海)上行'!F166</f>
        <v>0</v>
      </c>
      <c r="K56" s="41" t="n">
        <f aca="false">'縣199甲(牡丹-旭海)上行'!G166</f>
        <v>0</v>
      </c>
      <c r="L56" s="41" t="n">
        <f aca="false">'縣199甲(牡丹-旭海)上行'!H166</f>
        <v>0</v>
      </c>
      <c r="M56" s="41" t="n">
        <f aca="false">'縣199甲(牡丹-旭海)上行'!I166</f>
        <v>0</v>
      </c>
      <c r="N56" s="41" t="n">
        <f aca="false">'縣199甲(牡丹-旭海)上行'!J166</f>
        <v>0</v>
      </c>
      <c r="O56" s="41" t="n">
        <f aca="false">'縣199甲(牡丹-旭海)上行'!K166</f>
        <v>0</v>
      </c>
      <c r="P56" s="41" t="n">
        <f aca="false">'縣199甲(牡丹-旭海)上行'!M166</f>
        <v>0</v>
      </c>
      <c r="Q56" s="41" t="n">
        <f aca="false">'縣199甲(牡丹-旭海)上行'!N166</f>
        <v>0</v>
      </c>
      <c r="R56" s="41" t="n">
        <f aca="false">'縣199甲(牡丹-旭海)上行'!O166</f>
        <v>0</v>
      </c>
      <c r="S56" s="41" t="n">
        <f aca="false">'縣199甲(牡丹-旭海)上行'!P166</f>
        <v>0</v>
      </c>
      <c r="T56" s="41" t="n">
        <f aca="false">'縣199甲(牡丹-旭海)上行'!Q166</f>
        <v>0</v>
      </c>
      <c r="U56" s="41" t="n">
        <f aca="false">'縣199甲(牡丹-旭海)上行'!R166</f>
        <v>0</v>
      </c>
      <c r="V56" s="41" t="n">
        <f aca="false">'縣199甲(牡丹-旭海)上行'!S166</f>
        <v>0</v>
      </c>
      <c r="W56" s="41" t="n">
        <f aca="false">'縣199甲(牡丹-旭海)上行'!U166</f>
        <v>0</v>
      </c>
      <c r="X56" s="41" t="n">
        <f aca="false">'縣199甲(牡丹-旭海)上行'!V166</f>
        <v>0</v>
      </c>
      <c r="Y56" s="41" t="n">
        <f aca="false">'縣199甲(牡丹-旭海)上行'!W166</f>
        <v>0</v>
      </c>
      <c r="Z56" s="41" t="n">
        <f aca="false">'縣199甲(牡丹-旭海)上行'!X166</f>
        <v>0</v>
      </c>
      <c r="AA56" s="41" t="n">
        <f aca="false">'縣199甲(牡丹-旭海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99甲(牡丹-旭海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99甲(牡丹-旭海)上行'!F167</f>
        <v>0</v>
      </c>
      <c r="K57" s="41" t="n">
        <f aca="false">'縣199甲(牡丹-旭海)上行'!G167</f>
        <v>0</v>
      </c>
      <c r="L57" s="41" t="n">
        <f aca="false">'縣199甲(牡丹-旭海)上行'!H167</f>
        <v>0</v>
      </c>
      <c r="M57" s="41" t="n">
        <f aca="false">'縣199甲(牡丹-旭海)上行'!I167</f>
        <v>0</v>
      </c>
      <c r="N57" s="41" t="n">
        <f aca="false">'縣199甲(牡丹-旭海)上行'!J167</f>
        <v>0</v>
      </c>
      <c r="O57" s="41" t="n">
        <f aca="false">'縣199甲(牡丹-旭海)上行'!K167</f>
        <v>0</v>
      </c>
      <c r="P57" s="41" t="n">
        <f aca="false">'縣199甲(牡丹-旭海)上行'!M167</f>
        <v>0</v>
      </c>
      <c r="Q57" s="41" t="n">
        <f aca="false">'縣199甲(牡丹-旭海)上行'!N167</f>
        <v>0</v>
      </c>
      <c r="R57" s="41" t="n">
        <f aca="false">'縣199甲(牡丹-旭海)上行'!O167</f>
        <v>0</v>
      </c>
      <c r="S57" s="41" t="n">
        <f aca="false">'縣199甲(牡丹-旭海)上行'!P167</f>
        <v>0</v>
      </c>
      <c r="T57" s="41" t="n">
        <f aca="false">'縣199甲(牡丹-旭海)上行'!Q167</f>
        <v>0</v>
      </c>
      <c r="U57" s="41" t="n">
        <f aca="false">'縣199甲(牡丹-旭海)上行'!R167</f>
        <v>0</v>
      </c>
      <c r="V57" s="41" t="n">
        <f aca="false">'縣199甲(牡丹-旭海)上行'!S167</f>
        <v>0</v>
      </c>
      <c r="W57" s="41" t="n">
        <f aca="false">'縣199甲(牡丹-旭海)上行'!U167</f>
        <v>0</v>
      </c>
      <c r="X57" s="41" t="n">
        <f aca="false">'縣199甲(牡丹-旭海)上行'!V167</f>
        <v>0</v>
      </c>
      <c r="Y57" s="41" t="n">
        <f aca="false">'縣199甲(牡丹-旭海)上行'!W167</f>
        <v>0</v>
      </c>
      <c r="Z57" s="41" t="n">
        <f aca="false">'縣199甲(牡丹-旭海)上行'!X167</f>
        <v>0</v>
      </c>
      <c r="AA57" s="41" t="n">
        <f aca="false">'縣199甲(牡丹-旭海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99甲(牡丹-旭海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99甲(牡丹-旭海)上行'!F168</f>
        <v>0</v>
      </c>
      <c r="K58" s="41" t="n">
        <f aca="false">'縣199甲(牡丹-旭海)上行'!G168</f>
        <v>0</v>
      </c>
      <c r="L58" s="41" t="n">
        <f aca="false">'縣199甲(牡丹-旭海)上行'!H168</f>
        <v>0</v>
      </c>
      <c r="M58" s="41" t="n">
        <f aca="false">'縣199甲(牡丹-旭海)上行'!I168</f>
        <v>0</v>
      </c>
      <c r="N58" s="41" t="n">
        <f aca="false">'縣199甲(牡丹-旭海)上行'!J168</f>
        <v>0</v>
      </c>
      <c r="O58" s="41" t="n">
        <f aca="false">'縣199甲(牡丹-旭海)上行'!K168</f>
        <v>0</v>
      </c>
      <c r="P58" s="41" t="n">
        <f aca="false">'縣199甲(牡丹-旭海)上行'!M168</f>
        <v>0</v>
      </c>
      <c r="Q58" s="41" t="n">
        <f aca="false">'縣199甲(牡丹-旭海)上行'!N168</f>
        <v>0</v>
      </c>
      <c r="R58" s="41" t="n">
        <f aca="false">'縣199甲(牡丹-旭海)上行'!O168</f>
        <v>0</v>
      </c>
      <c r="S58" s="41" t="n">
        <f aca="false">'縣199甲(牡丹-旭海)上行'!P168</f>
        <v>0</v>
      </c>
      <c r="T58" s="41" t="n">
        <f aca="false">'縣199甲(牡丹-旭海)上行'!Q168</f>
        <v>0</v>
      </c>
      <c r="U58" s="41" t="n">
        <f aca="false">'縣199甲(牡丹-旭海)上行'!R168</f>
        <v>0</v>
      </c>
      <c r="V58" s="41" t="n">
        <f aca="false">'縣199甲(牡丹-旭海)上行'!S168</f>
        <v>0</v>
      </c>
      <c r="W58" s="41" t="n">
        <f aca="false">'縣199甲(牡丹-旭海)上行'!U168</f>
        <v>0</v>
      </c>
      <c r="X58" s="41" t="n">
        <f aca="false">'縣199甲(牡丹-旭海)上行'!V168</f>
        <v>0</v>
      </c>
      <c r="Y58" s="41" t="n">
        <f aca="false">'縣199甲(牡丹-旭海)上行'!W168</f>
        <v>0</v>
      </c>
      <c r="Z58" s="41" t="n">
        <f aca="false">'縣199甲(牡丹-旭海)上行'!X168</f>
        <v>0</v>
      </c>
      <c r="AA58" s="41" t="n">
        <f aca="false">'縣199甲(牡丹-旭海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99甲(牡丹-旭海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99甲(牡丹-旭海)上行'!F169</f>
        <v>0</v>
      </c>
      <c r="K59" s="41" t="n">
        <f aca="false">'縣199甲(牡丹-旭海)上行'!G169</f>
        <v>0</v>
      </c>
      <c r="L59" s="41" t="n">
        <f aca="false">'縣199甲(牡丹-旭海)上行'!H169</f>
        <v>0</v>
      </c>
      <c r="M59" s="41" t="n">
        <f aca="false">'縣199甲(牡丹-旭海)上行'!I169</f>
        <v>0</v>
      </c>
      <c r="N59" s="41" t="n">
        <f aca="false">'縣199甲(牡丹-旭海)上行'!J169</f>
        <v>0</v>
      </c>
      <c r="O59" s="41" t="n">
        <f aca="false">'縣199甲(牡丹-旭海)上行'!K169</f>
        <v>0</v>
      </c>
      <c r="P59" s="41" t="n">
        <f aca="false">'縣199甲(牡丹-旭海)上行'!M169</f>
        <v>0</v>
      </c>
      <c r="Q59" s="41" t="n">
        <f aca="false">'縣199甲(牡丹-旭海)上行'!N169</f>
        <v>0</v>
      </c>
      <c r="R59" s="41" t="n">
        <f aca="false">'縣199甲(牡丹-旭海)上行'!O169</f>
        <v>0</v>
      </c>
      <c r="S59" s="41" t="n">
        <f aca="false">'縣199甲(牡丹-旭海)上行'!P169</f>
        <v>0</v>
      </c>
      <c r="T59" s="41" t="n">
        <f aca="false">'縣199甲(牡丹-旭海)上行'!Q169</f>
        <v>0</v>
      </c>
      <c r="U59" s="41" t="n">
        <f aca="false">'縣199甲(牡丹-旭海)上行'!R169</f>
        <v>0</v>
      </c>
      <c r="V59" s="41" t="n">
        <f aca="false">'縣199甲(牡丹-旭海)上行'!S169</f>
        <v>0</v>
      </c>
      <c r="W59" s="41" t="n">
        <f aca="false">'縣199甲(牡丹-旭海)上行'!U169</f>
        <v>0</v>
      </c>
      <c r="X59" s="41" t="n">
        <f aca="false">'縣199甲(牡丹-旭海)上行'!V169</f>
        <v>0</v>
      </c>
      <c r="Y59" s="41" t="n">
        <f aca="false">'縣199甲(牡丹-旭海)上行'!W169</f>
        <v>0</v>
      </c>
      <c r="Z59" s="41" t="n">
        <f aca="false">'縣199甲(牡丹-旭海)上行'!X169</f>
        <v>0</v>
      </c>
      <c r="AA59" s="41" t="n">
        <f aca="false">'縣199甲(牡丹-旭海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199甲(牡丹-旭海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99甲(牡丹-旭海)上行'!F170</f>
        <v>0</v>
      </c>
      <c r="K60" s="41" t="n">
        <f aca="false">'縣199甲(牡丹-旭海)上行'!G170</f>
        <v>0</v>
      </c>
      <c r="L60" s="41" t="n">
        <f aca="false">'縣199甲(牡丹-旭海)上行'!H170</f>
        <v>0</v>
      </c>
      <c r="M60" s="41" t="n">
        <f aca="false">'縣199甲(牡丹-旭海)上行'!I170</f>
        <v>0</v>
      </c>
      <c r="N60" s="41" t="n">
        <f aca="false">'縣199甲(牡丹-旭海)上行'!J170</f>
        <v>0</v>
      </c>
      <c r="O60" s="41" t="n">
        <f aca="false">'縣199甲(牡丹-旭海)上行'!K170</f>
        <v>0</v>
      </c>
      <c r="P60" s="41" t="n">
        <f aca="false">'縣199甲(牡丹-旭海)上行'!M170</f>
        <v>0</v>
      </c>
      <c r="Q60" s="41" t="n">
        <f aca="false">'縣199甲(牡丹-旭海)上行'!N170</f>
        <v>0</v>
      </c>
      <c r="R60" s="41" t="n">
        <f aca="false">'縣199甲(牡丹-旭海)上行'!O170</f>
        <v>0</v>
      </c>
      <c r="S60" s="41" t="n">
        <f aca="false">'縣199甲(牡丹-旭海)上行'!P170</f>
        <v>0</v>
      </c>
      <c r="T60" s="41" t="n">
        <f aca="false">'縣199甲(牡丹-旭海)上行'!Q170</f>
        <v>0</v>
      </c>
      <c r="U60" s="41" t="n">
        <f aca="false">'縣199甲(牡丹-旭海)上行'!R170</f>
        <v>0</v>
      </c>
      <c r="V60" s="41" t="n">
        <f aca="false">'縣199甲(牡丹-旭海)上行'!S170</f>
        <v>0</v>
      </c>
      <c r="W60" s="41" t="n">
        <f aca="false">'縣199甲(牡丹-旭海)上行'!U170</f>
        <v>0</v>
      </c>
      <c r="X60" s="41" t="n">
        <f aca="false">'縣199甲(牡丹-旭海)上行'!V170</f>
        <v>0</v>
      </c>
      <c r="Y60" s="41" t="n">
        <f aca="false">'縣199甲(牡丹-旭海)上行'!W170</f>
        <v>0</v>
      </c>
      <c r="Z60" s="41" t="n">
        <f aca="false">'縣199甲(牡丹-旭海)上行'!X170</f>
        <v>0</v>
      </c>
      <c r="AA60" s="41" t="n">
        <f aca="false">'縣199甲(牡丹-旭海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16</v>
      </c>
      <c r="C61" s="21" t="s">
        <v>120</v>
      </c>
      <c r="D61" s="21" t="s">
        <v>119</v>
      </c>
      <c r="E61" s="21" t="s">
        <v>114</v>
      </c>
      <c r="F61" s="40" t="n">
        <f aca="false">H69</f>
        <v>8.68333333333334</v>
      </c>
      <c r="G61" s="55" t="n">
        <f aca="false">'縣199甲(牡丹-旭海)上行'!B171/60</f>
        <v>20.1555555555556</v>
      </c>
      <c r="H61" s="40" t="n">
        <f aca="false">F61*1000/G61*0.06</f>
        <v>25.8489525909592</v>
      </c>
      <c r="I61" s="40" t="n">
        <f aca="false">F61*1000/(G61*60-SUM(J61:W61))*3.6</f>
        <v>40.2144082332762</v>
      </c>
      <c r="J61" s="41" t="n">
        <f aca="false">'縣199甲(牡丹-旭海)上行'!F171</f>
        <v>0</v>
      </c>
      <c r="K61" s="41" t="n">
        <f aca="false">'縣199甲(牡丹-旭海)上行'!G171</f>
        <v>0</v>
      </c>
      <c r="L61" s="41" t="n">
        <f aca="false">'縣199甲(牡丹-旭海)上行'!H171</f>
        <v>0</v>
      </c>
      <c r="M61" s="41" t="n">
        <f aca="false">'縣199甲(牡丹-旭海)上行'!I171</f>
        <v>0</v>
      </c>
      <c r="N61" s="41" t="n">
        <f aca="false">'縣199甲(牡丹-旭海)上行'!J171</f>
        <v>0</v>
      </c>
      <c r="O61" s="41" t="n">
        <f aca="false">'縣199甲(牡丹-旭海)上行'!K171</f>
        <v>100.333333333333</v>
      </c>
      <c r="P61" s="41" t="n">
        <f aca="false">'縣199甲(牡丹-旭海)上行'!M171</f>
        <v>331.666666666667</v>
      </c>
      <c r="Q61" s="41" t="n">
        <f aca="false">'縣199甲(牡丹-旭海)上行'!N171</f>
        <v>0</v>
      </c>
      <c r="R61" s="41" t="n">
        <f aca="false">'縣199甲(牡丹-旭海)上行'!O171</f>
        <v>0</v>
      </c>
      <c r="S61" s="41" t="n">
        <f aca="false">'縣199甲(牡丹-旭海)上行'!P171</f>
        <v>0</v>
      </c>
      <c r="T61" s="41" t="n">
        <f aca="false">'縣199甲(牡丹-旭海)上行'!Q171</f>
        <v>0</v>
      </c>
      <c r="U61" s="41" t="n">
        <f aca="false">'縣199甲(牡丹-旭海)上行'!R171</f>
        <v>0</v>
      </c>
      <c r="V61" s="41" t="n">
        <f aca="false">'縣199甲(牡丹-旭海)上行'!S171</f>
        <v>0</v>
      </c>
      <c r="W61" s="41" t="n">
        <f aca="false">'縣199甲(牡丹-旭海)上行'!U171</f>
        <v>0</v>
      </c>
      <c r="X61" s="41" t="n">
        <f aca="false">'縣199甲(牡丹-旭海)上行'!V171</f>
        <v>0</v>
      </c>
      <c r="Y61" s="41" t="n">
        <f aca="false">'縣199甲(牡丹-旭海)上行'!W171</f>
        <v>0</v>
      </c>
      <c r="Z61" s="41" t="n">
        <f aca="false">'縣199甲(牡丹-旭海)上行'!X171</f>
        <v>1</v>
      </c>
      <c r="AA61" s="41" t="n">
        <f aca="false">'縣199甲(牡丹-旭海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8.68333333333334</v>
      </c>
      <c r="G62" s="55" t="n">
        <f aca="false">SUM(G38:G61)</f>
        <v>20.1555555555556</v>
      </c>
      <c r="H62" s="40" t="n">
        <f aca="false">F62*1000/G62*0.06</f>
        <v>25.8489525909592</v>
      </c>
      <c r="I62" s="40" t="n">
        <f aca="false">F62*1000/(G62*60-SUM(J62:W62))*3.6</f>
        <v>40.2144082332762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100.333333333333</v>
      </c>
      <c r="P62" s="41" t="n">
        <f aca="false">SUM(P38:P61)</f>
        <v>331.666666666667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100.333333333333</v>
      </c>
      <c r="K63" s="57"/>
      <c r="L63" s="57"/>
      <c r="M63" s="57"/>
      <c r="N63" s="57"/>
      <c r="O63" s="57"/>
      <c r="P63" s="57"/>
      <c r="Q63" s="57" t="n">
        <f aca="false">SUM(P62:W62)</f>
        <v>331.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100</v>
      </c>
      <c r="P64" s="58" t="n">
        <f aca="false">IF($J63=0,0,P62/$J63*100)</f>
        <v>330.564784053156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19</v>
      </c>
      <c r="C69" s="21" t="s">
        <v>114</v>
      </c>
      <c r="D69" s="21" t="s">
        <v>116</v>
      </c>
      <c r="E69" s="21" t="s">
        <v>120</v>
      </c>
      <c r="F69" s="66" t="n">
        <f aca="false">'縣199甲(牡丹-旭海)下行'!E148</f>
        <v>8.76666666666667</v>
      </c>
      <c r="G69" s="66" t="n">
        <f aca="false">'縣199甲(牡丹-旭海)上行'!E171</f>
        <v>8.6</v>
      </c>
      <c r="H69" s="66" t="n">
        <f aca="false">(F69+G69)/2</f>
        <v>8.68333333333334</v>
      </c>
      <c r="I69" s="67" t="n">
        <f aca="false">G5</f>
        <v>12.3611111111111</v>
      </c>
      <c r="J69" s="68" t="n">
        <f aca="false">H69*1000/I69*0.06</f>
        <v>42.1483146067416</v>
      </c>
      <c r="K69" s="67" t="n">
        <f aca="false">SUM(J5:W5)/60</f>
        <v>0.0444444444444444</v>
      </c>
      <c r="L69" s="67" t="n">
        <f aca="false">G61</f>
        <v>20.1555555555556</v>
      </c>
      <c r="M69" s="68" t="n">
        <f aca="false">H69*1000/L69*0.06</f>
        <v>25.8489525909592</v>
      </c>
      <c r="N69" s="67" t="n">
        <f aca="false">SUM(J61:W61)/60</f>
        <v>7.2</v>
      </c>
      <c r="O69" s="67" t="n">
        <f aca="false">(I69+L69)/2</f>
        <v>16.2583333333333</v>
      </c>
      <c r="P69" s="68" t="n">
        <f aca="false">H69*1000/O69*0.06</f>
        <v>32.0451050743209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21" t="s">
        <v>116</v>
      </c>
      <c r="C70" s="21" t="s">
        <v>120</v>
      </c>
      <c r="F70" s="66" t="n">
        <f aca="false">'縣199甲(牡丹-旭海)下行'!E149</f>
        <v>0</v>
      </c>
      <c r="G70" s="66" t="n">
        <f aca="false">'縣199甲(牡丹-旭海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e">
        <f aca="false">SUM(I60:V60)/60</f>
        <v>#DIV/0!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99甲(牡丹-旭海)下行'!E150</f>
        <v>0</v>
      </c>
      <c r="G71" s="66" t="n">
        <f aca="false">'縣199甲(牡丹-旭海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e">
        <f aca="false">SUM(I59:V59)/60</f>
        <v>#DIV/0!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99甲(牡丹-旭海)下行'!E151</f>
        <v>0</v>
      </c>
      <c r="G72" s="66" t="n">
        <f aca="false">'縣199甲(牡丹-旭海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e">
        <f aca="false">SUM(I58:V58)/60</f>
        <v>#DIV/0!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99甲(牡丹-旭海)下行'!E152</f>
        <v>0</v>
      </c>
      <c r="G73" s="66" t="n">
        <f aca="false">'縣199甲(牡丹-旭海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e">
        <f aca="false">SUM(I57:V57)/60</f>
        <v>#DIV/0!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99甲(牡丹-旭海)下行'!E153</f>
        <v>0</v>
      </c>
      <c r="G74" s="66" t="n">
        <f aca="false">'縣199甲(牡丹-旭海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e">
        <f aca="false">SUM(I56:V56)/60</f>
        <v>#DIV/0!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99甲(牡丹-旭海)下行'!E154</f>
        <v>0</v>
      </c>
      <c r="G75" s="66" t="n">
        <f aca="false">'縣199甲(牡丹-旭海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e">
        <f aca="false">SUM(I55:V55)/60</f>
        <v>#DIV/0!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99甲(牡丹-旭海)下行'!E155</f>
        <v>0</v>
      </c>
      <c r="G76" s="66" t="n">
        <f aca="false">'縣199甲(牡丹-旭海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e">
        <f aca="false">SUM(I54:V54)/60</f>
        <v>#DIV/0!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99甲(牡丹-旭海)下行'!E156</f>
        <v>0</v>
      </c>
      <c r="G77" s="66" t="n">
        <f aca="false">'縣199甲(牡丹-旭海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e">
        <f aca="false">SUM(I53:V53)/60</f>
        <v>#DIV/0!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99甲(牡丹-旭海)下行'!E157</f>
        <v>0</v>
      </c>
      <c r="G78" s="66" t="n">
        <f aca="false">'縣199甲(牡丹-旭海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e">
        <f aca="false">SUM(I52:V52)/60</f>
        <v>#DIV/0!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99甲(牡丹-旭海)下行'!E158</f>
        <v>0</v>
      </c>
      <c r="G79" s="66" t="n">
        <f aca="false">'縣199甲(牡丹-旭海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e">
        <f aca="false">SUM(I51:V51)/60</f>
        <v>#DIV/0!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99甲(牡丹-旭海)下行'!E159</f>
        <v>0</v>
      </c>
      <c r="G80" s="66" t="n">
        <f aca="false">'縣199甲(牡丹-旭海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e">
        <f aca="false">SUM(I50:V50)/60</f>
        <v>#DIV/0!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99甲(牡丹-旭海)下行'!E160</f>
        <v>0</v>
      </c>
      <c r="G81" s="66" t="n">
        <f aca="false">'縣199甲(牡丹-旭海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e">
        <f aca="false">SUM(I49:V49)/60</f>
        <v>#DIV/0!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99甲(牡丹-旭海)下行'!E161</f>
        <v>0</v>
      </c>
      <c r="G82" s="66" t="n">
        <f aca="false">'縣199甲(牡丹-旭海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e">
        <f aca="false">SUM(I48:V48)/60</f>
        <v>#DIV/0!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99甲(牡丹-旭海)下行'!E162</f>
        <v>0</v>
      </c>
      <c r="G83" s="66" t="n">
        <f aca="false">'縣199甲(牡丹-旭海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e">
        <f aca="false">SUM(I47:V47)/60</f>
        <v>#DIV/0!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99甲(牡丹-旭海)下行'!E163</f>
        <v>0</v>
      </c>
      <c r="G84" s="66" t="n">
        <f aca="false">'縣199甲(牡丹-旭海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e">
        <f aca="false">SUM(I46:V46)/60</f>
        <v>#DIV/0!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99甲(牡丹-旭海)下行'!E164</f>
        <v>0</v>
      </c>
      <c r="G85" s="66" t="n">
        <f aca="false">'縣199甲(牡丹-旭海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e">
        <f aca="false">SUM(I45:V45)/60</f>
        <v>#DIV/0!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99甲(牡丹-旭海)下行'!E165</f>
        <v>0</v>
      </c>
      <c r="G86" s="66" t="n">
        <f aca="false">'縣199甲(牡丹-旭海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e">
        <f aca="false">SUM(I44:V44)/60</f>
        <v>#DIV/0!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99甲(牡丹-旭海)下行'!E166</f>
        <v>0</v>
      </c>
      <c r="G87" s="66" t="n">
        <f aca="false">'縣199甲(牡丹-旭海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e">
        <f aca="false">SUM(I43:V43)/60</f>
        <v>#DIV/0!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99甲(牡丹-旭海)下行'!E167</f>
        <v>0</v>
      </c>
      <c r="G88" s="66" t="n">
        <f aca="false">'縣199甲(牡丹-旭海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e">
        <f aca="false">SUM(I42:V42)/60</f>
        <v>#DIV/0!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99甲(牡丹-旭海)下行'!E168</f>
        <v>0</v>
      </c>
      <c r="G89" s="66" t="n">
        <f aca="false">'縣199甲(牡丹-旭海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e">
        <f aca="false">SUM(I41:V41)/60</f>
        <v>#DIV/0!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99甲(牡丹-旭海)下行'!E169</f>
        <v>0</v>
      </c>
      <c r="G90" s="66" t="n">
        <f aca="false">'縣199甲(牡丹-旭海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e">
        <f aca="false">SUM(I40:V40)/60</f>
        <v>#DIV/0!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99甲(牡丹-旭海)下行'!E170</f>
        <v>0</v>
      </c>
      <c r="G91" s="66" t="n">
        <f aca="false">'縣199甲(牡丹-旭海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e">
        <f aca="false">SUM(I39:V39)/60</f>
        <v>#DIV/0!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99甲(牡丹-旭海)下行'!E171</f>
        <v>0</v>
      </c>
      <c r="G92" s="66" t="n">
        <f aca="false">'縣199甲(牡丹-旭海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e">
        <f aca="false">SUM(I38:V38)/60</f>
        <v>#DIV/0!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8.68333333333334</v>
      </c>
      <c r="I93" s="67" t="n">
        <f aca="false">SUM(I69:I92)</f>
        <v>12.3611111111111</v>
      </c>
      <c r="J93" s="68" t="n">
        <f aca="false">H93*1000/I93*0.06</f>
        <v>42.1483146067416</v>
      </c>
      <c r="K93" s="67" t="n">
        <f aca="false">SUM(K69:K92)</f>
        <v>0.0444444444444444</v>
      </c>
      <c r="L93" s="67" t="n">
        <f aca="false">SUM(L69:L92)</f>
        <v>20.1555555555556</v>
      </c>
      <c r="M93" s="68" t="n">
        <f aca="false">H93*1000/L93*0.06</f>
        <v>25.8489525909592</v>
      </c>
      <c r="N93" s="67" t="e">
        <f aca="false">SUM(N69:N92)</f>
        <v>#DIV/0!</v>
      </c>
      <c r="O93" s="67" t="n">
        <f aca="false">SUM(O69:O92)</f>
        <v>16.2583333333333</v>
      </c>
      <c r="P93" s="68" t="n">
        <f aca="false">H93*1000/O93*0.06</f>
        <v>32.045105074320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B60" activeCellId="0" sqref="B60:AA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2</v>
      </c>
      <c r="C5" s="21" t="s">
        <v>38</v>
      </c>
      <c r="D5" s="21" t="s">
        <v>39</v>
      </c>
      <c r="E5" s="21" t="s">
        <v>40</v>
      </c>
      <c r="F5" s="17" t="n">
        <f aca="false">H69</f>
        <v>0.25</v>
      </c>
      <c r="G5" s="33" t="n">
        <f aca="false">'縣205(觀音亭-菜園)下行'!B148/60</f>
        <v>0.627777777777778</v>
      </c>
      <c r="H5" s="17" t="n">
        <f aca="false">F5*1000/G5*0.06</f>
        <v>23.8938053097345</v>
      </c>
      <c r="I5" s="17" t="n">
        <f aca="false">F5*1000/(G5*60-SUM(J5:W5))*3.6</f>
        <v>23.8938053097345</v>
      </c>
      <c r="J5" s="18" t="n">
        <f aca="false">'縣205(觀音亭-菜園)下行'!F148</f>
        <v>0</v>
      </c>
      <c r="K5" s="18" t="n">
        <f aca="false">'縣205(觀音亭-菜園)下行'!G148</f>
        <v>0</v>
      </c>
      <c r="L5" s="18" t="n">
        <f aca="false">'縣205(觀音亭-菜園)下行'!H148</f>
        <v>0</v>
      </c>
      <c r="M5" s="18" t="n">
        <f aca="false">'縣205(觀音亭-菜園)下行'!I148</f>
        <v>0</v>
      </c>
      <c r="N5" s="18" t="n">
        <f aca="false">'縣205(觀音亭-菜園)下行'!J148</f>
        <v>0</v>
      </c>
      <c r="O5" s="18" t="n">
        <f aca="false">'縣205(觀音亭-菜園)下行'!K148</f>
        <v>0</v>
      </c>
      <c r="P5" s="18" t="n">
        <f aca="false">'縣205(觀音亭-菜園)下行'!M148</f>
        <v>0</v>
      </c>
      <c r="Q5" s="18" t="n">
        <f aca="false">'縣205(觀音亭-菜園)下行'!N148</f>
        <v>0</v>
      </c>
      <c r="R5" s="18" t="n">
        <f aca="false">'縣205(觀音亭-菜園)下行'!O148</f>
        <v>0</v>
      </c>
      <c r="S5" s="18" t="n">
        <f aca="false">'縣205(觀音亭-菜園)下行'!P148</f>
        <v>0</v>
      </c>
      <c r="T5" s="18" t="n">
        <f aca="false">'縣205(觀音亭-菜園)下行'!Q148</f>
        <v>0</v>
      </c>
      <c r="U5" s="18" t="n">
        <f aca="false">'縣205(觀音亭-菜園)下行'!R148</f>
        <v>0</v>
      </c>
      <c r="V5" s="18" t="n">
        <f aca="false">'縣205(觀音亭-菜園)下行'!S148</f>
        <v>0</v>
      </c>
      <c r="W5" s="18" t="n">
        <f aca="false">'縣205(觀音亭-菜園)下行'!U148</f>
        <v>0</v>
      </c>
      <c r="X5" s="18" t="n">
        <f aca="false">'縣205(觀音亭-菜園)下行'!V148</f>
        <v>0</v>
      </c>
      <c r="Y5" s="18" t="n">
        <f aca="false">'縣205(觀音亭-菜園)下行'!W148</f>
        <v>0</v>
      </c>
      <c r="Z5" s="18" t="n">
        <f aca="false">'縣205(觀音亭-菜園)下行'!X148</f>
        <v>0</v>
      </c>
      <c r="AA5" s="18" t="n">
        <f aca="false">'縣205(觀音亭-菜園)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39</v>
      </c>
      <c r="C6" s="21" t="s">
        <v>40</v>
      </c>
      <c r="D6" s="21" t="s">
        <v>43</v>
      </c>
      <c r="E6" s="21" t="s">
        <v>44</v>
      </c>
      <c r="F6" s="17" t="n">
        <f aca="false">H70</f>
        <v>7.41666666666667</v>
      </c>
      <c r="G6" s="33" t="n">
        <f aca="false">'縣205(觀音亭-菜園)下行'!B149/60</f>
        <v>12.3111111111111</v>
      </c>
      <c r="H6" s="17" t="n">
        <f aca="false">F6*1000/G6*0.06</f>
        <v>36.1462093862816</v>
      </c>
      <c r="I6" s="17" t="n">
        <f aca="false">F6*1000/(G6*60-SUM(J6:W6))*3.6</f>
        <v>38.398849472675</v>
      </c>
      <c r="J6" s="18" t="n">
        <f aca="false">'縣205(觀音亭-菜園)下行'!F149</f>
        <v>0</v>
      </c>
      <c r="K6" s="18" t="n">
        <f aca="false">'縣205(觀音亭-菜園)下行'!G149</f>
        <v>0</v>
      </c>
      <c r="L6" s="18" t="n">
        <f aca="false">'縣205(觀音亭-菜園)下行'!H149</f>
        <v>0</v>
      </c>
      <c r="M6" s="18" t="n">
        <f aca="false">'縣205(觀音亭-菜園)下行'!I149</f>
        <v>0</v>
      </c>
      <c r="N6" s="18" t="n">
        <f aca="false">'縣205(觀音亭-菜園)下行'!J149</f>
        <v>0</v>
      </c>
      <c r="O6" s="18" t="n">
        <f aca="false">'縣205(觀音亭-菜園)下行'!K149</f>
        <v>0</v>
      </c>
      <c r="P6" s="18" t="n">
        <f aca="false">'縣205(觀音亭-菜園)下行'!M149</f>
        <v>0</v>
      </c>
      <c r="Q6" s="18" t="n">
        <f aca="false">'縣205(觀音亭-菜園)下行'!N149</f>
        <v>43.3333333333333</v>
      </c>
      <c r="R6" s="18" t="n">
        <f aca="false">'縣205(觀音亭-菜園)下行'!O149</f>
        <v>0</v>
      </c>
      <c r="S6" s="18" t="n">
        <f aca="false">'縣205(觀音亭-菜園)下行'!P149</f>
        <v>0</v>
      </c>
      <c r="T6" s="18" t="n">
        <f aca="false">'縣205(觀音亭-菜園)下行'!Q149</f>
        <v>0</v>
      </c>
      <c r="U6" s="18" t="n">
        <f aca="false">'縣205(觀音亭-菜園)下行'!R149</f>
        <v>0</v>
      </c>
      <c r="V6" s="18" t="n">
        <f aca="false">'縣205(觀音亭-菜園)下行'!S149</f>
        <v>0</v>
      </c>
      <c r="W6" s="18" t="n">
        <f aca="false">'縣205(觀音亭-菜園)下行'!U149</f>
        <v>0</v>
      </c>
      <c r="X6" s="18" t="n">
        <f aca="false">'縣205(觀音亭-菜園)下行'!V149</f>
        <v>1</v>
      </c>
      <c r="Y6" s="18" t="n">
        <f aca="false">'縣205(觀音亭-菜園)下行'!W149</f>
        <v>0</v>
      </c>
      <c r="Z6" s="18" t="n">
        <f aca="false">'縣205(觀音亭-菜園)下行'!X149</f>
        <v>0</v>
      </c>
      <c r="AA6" s="18" t="n">
        <f aca="false">'縣205(觀音亭-菜園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43</v>
      </c>
      <c r="C7" s="21" t="s">
        <v>44</v>
      </c>
      <c r="F7" s="17" t="n">
        <f aca="false">H71</f>
        <v>0</v>
      </c>
      <c r="G7" s="33" t="n">
        <f aca="false">'縣205(觀音亭-菜園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205(觀音亭-菜園)下行'!F150</f>
        <v>0</v>
      </c>
      <c r="K7" s="18" t="n">
        <f aca="false">'縣205(觀音亭-菜園)下行'!G150</f>
        <v>0</v>
      </c>
      <c r="L7" s="18" t="n">
        <f aca="false">'縣205(觀音亭-菜園)下行'!H150</f>
        <v>0</v>
      </c>
      <c r="M7" s="18" t="n">
        <f aca="false">'縣205(觀音亭-菜園)下行'!I150</f>
        <v>0</v>
      </c>
      <c r="N7" s="18" t="n">
        <f aca="false">'縣205(觀音亭-菜園)下行'!J150</f>
        <v>0</v>
      </c>
      <c r="O7" s="18" t="n">
        <f aca="false">'縣205(觀音亭-菜園)下行'!K150</f>
        <v>0</v>
      </c>
      <c r="P7" s="18" t="n">
        <f aca="false">'縣205(觀音亭-菜園)下行'!M150</f>
        <v>0</v>
      </c>
      <c r="Q7" s="18" t="n">
        <f aca="false">'縣205(觀音亭-菜園)下行'!N150</f>
        <v>0</v>
      </c>
      <c r="R7" s="18" t="n">
        <f aca="false">'縣205(觀音亭-菜園)下行'!O150</f>
        <v>0</v>
      </c>
      <c r="S7" s="18" t="n">
        <f aca="false">'縣205(觀音亭-菜園)下行'!P150</f>
        <v>0</v>
      </c>
      <c r="T7" s="18" t="n">
        <f aca="false">'縣205(觀音亭-菜園)下行'!Q150</f>
        <v>0</v>
      </c>
      <c r="U7" s="18" t="n">
        <f aca="false">'縣205(觀音亭-菜園)下行'!R150</f>
        <v>0</v>
      </c>
      <c r="V7" s="18" t="n">
        <f aca="false">'縣205(觀音亭-菜園)下行'!S150</f>
        <v>0</v>
      </c>
      <c r="W7" s="18" t="n">
        <f aca="false">'縣205(觀音亭-菜園)下行'!U150</f>
        <v>0</v>
      </c>
      <c r="X7" s="18" t="n">
        <f aca="false">'縣205(觀音亭-菜園)下行'!V150</f>
        <v>0</v>
      </c>
      <c r="Y7" s="18" t="n">
        <f aca="false">'縣205(觀音亭-菜園)下行'!W150</f>
        <v>0</v>
      </c>
      <c r="Z7" s="18" t="n">
        <f aca="false">'縣205(觀音亭-菜園)下行'!X150</f>
        <v>0</v>
      </c>
      <c r="AA7" s="18" t="n">
        <f aca="false">'縣205(觀音亭-菜園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205(觀音亭-菜園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205(觀音亭-菜園)下行'!F151</f>
        <v>0</v>
      </c>
      <c r="K8" s="18" t="n">
        <f aca="false">'縣205(觀音亭-菜園)下行'!G151</f>
        <v>0</v>
      </c>
      <c r="L8" s="18" t="n">
        <f aca="false">'縣205(觀音亭-菜園)下行'!H151</f>
        <v>0</v>
      </c>
      <c r="M8" s="18" t="n">
        <f aca="false">'縣205(觀音亭-菜園)下行'!I151</f>
        <v>0</v>
      </c>
      <c r="N8" s="18" t="n">
        <f aca="false">'縣205(觀音亭-菜園)下行'!J151</f>
        <v>0</v>
      </c>
      <c r="O8" s="18" t="n">
        <f aca="false">'縣205(觀音亭-菜園)下行'!K151</f>
        <v>0</v>
      </c>
      <c r="P8" s="18" t="n">
        <f aca="false">'縣205(觀音亭-菜園)下行'!M151</f>
        <v>0</v>
      </c>
      <c r="Q8" s="18" t="n">
        <f aca="false">'縣205(觀音亭-菜園)下行'!N151</f>
        <v>0</v>
      </c>
      <c r="R8" s="18" t="n">
        <f aca="false">'縣205(觀音亭-菜園)下行'!O151</f>
        <v>0</v>
      </c>
      <c r="S8" s="18" t="n">
        <f aca="false">'縣205(觀音亭-菜園)下行'!P151</f>
        <v>0</v>
      </c>
      <c r="T8" s="18" t="n">
        <f aca="false">'縣205(觀音亭-菜園)下行'!Q151</f>
        <v>0</v>
      </c>
      <c r="U8" s="18" t="n">
        <f aca="false">'縣205(觀音亭-菜園)下行'!R151</f>
        <v>0</v>
      </c>
      <c r="V8" s="18" t="n">
        <f aca="false">'縣205(觀音亭-菜園)下行'!S151</f>
        <v>0</v>
      </c>
      <c r="W8" s="18" t="n">
        <f aca="false">'縣205(觀音亭-菜園)下行'!U151</f>
        <v>0</v>
      </c>
      <c r="X8" s="18" t="n">
        <f aca="false">'縣205(觀音亭-菜園)下行'!V151</f>
        <v>0</v>
      </c>
      <c r="Y8" s="18" t="n">
        <f aca="false">'縣205(觀音亭-菜園)下行'!W151</f>
        <v>0</v>
      </c>
      <c r="Z8" s="18" t="n">
        <f aca="false">'縣205(觀音亭-菜園)下行'!X151</f>
        <v>0</v>
      </c>
      <c r="AA8" s="18" t="n">
        <f aca="false">'縣205(觀音亭-菜園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205(觀音亭-菜園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205(觀音亭-菜園)下行'!F152</f>
        <v>0</v>
      </c>
      <c r="K9" s="18" t="n">
        <f aca="false">'縣205(觀音亭-菜園)下行'!G152</f>
        <v>0</v>
      </c>
      <c r="L9" s="18" t="n">
        <f aca="false">'縣205(觀音亭-菜園)下行'!H152</f>
        <v>0</v>
      </c>
      <c r="M9" s="18" t="n">
        <f aca="false">'縣205(觀音亭-菜園)下行'!I152</f>
        <v>0</v>
      </c>
      <c r="N9" s="18" t="n">
        <f aca="false">'縣205(觀音亭-菜園)下行'!J152</f>
        <v>0</v>
      </c>
      <c r="O9" s="18" t="n">
        <f aca="false">'縣205(觀音亭-菜園)下行'!K152</f>
        <v>0</v>
      </c>
      <c r="P9" s="18" t="n">
        <f aca="false">'縣205(觀音亭-菜園)下行'!M152</f>
        <v>0</v>
      </c>
      <c r="Q9" s="18" t="n">
        <f aca="false">'縣205(觀音亭-菜園)下行'!N152</f>
        <v>0</v>
      </c>
      <c r="R9" s="18" t="n">
        <f aca="false">'縣205(觀音亭-菜園)下行'!O152</f>
        <v>0</v>
      </c>
      <c r="S9" s="18" t="n">
        <f aca="false">'縣205(觀音亭-菜園)下行'!P152</f>
        <v>0</v>
      </c>
      <c r="T9" s="18" t="n">
        <f aca="false">'縣205(觀音亭-菜園)下行'!Q152</f>
        <v>0</v>
      </c>
      <c r="U9" s="18" t="n">
        <f aca="false">'縣205(觀音亭-菜園)下行'!R152</f>
        <v>0</v>
      </c>
      <c r="V9" s="18" t="n">
        <f aca="false">'縣205(觀音亭-菜園)下行'!S152</f>
        <v>0</v>
      </c>
      <c r="W9" s="18" t="n">
        <f aca="false">'縣205(觀音亭-菜園)下行'!U152</f>
        <v>0</v>
      </c>
      <c r="X9" s="18" t="n">
        <f aca="false">'縣205(觀音亭-菜園)下行'!V152</f>
        <v>0</v>
      </c>
      <c r="Y9" s="18" t="n">
        <f aca="false">'縣205(觀音亭-菜園)下行'!W152</f>
        <v>0</v>
      </c>
      <c r="Z9" s="18" t="n">
        <f aca="false">'縣205(觀音亭-菜園)下行'!X152</f>
        <v>0</v>
      </c>
      <c r="AA9" s="18" t="n">
        <f aca="false">'縣205(觀音亭-菜園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205(觀音亭-菜園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205(觀音亭-菜園)下行'!F153</f>
        <v>0</v>
      </c>
      <c r="K10" s="18" t="n">
        <f aca="false">'縣205(觀音亭-菜園)下行'!G153</f>
        <v>0</v>
      </c>
      <c r="L10" s="18" t="n">
        <f aca="false">'縣205(觀音亭-菜園)下行'!H153</f>
        <v>0</v>
      </c>
      <c r="M10" s="18" t="n">
        <f aca="false">'縣205(觀音亭-菜園)下行'!I153</f>
        <v>0</v>
      </c>
      <c r="N10" s="18" t="n">
        <f aca="false">'縣205(觀音亭-菜園)下行'!J153</f>
        <v>0</v>
      </c>
      <c r="O10" s="18" t="n">
        <f aca="false">'縣205(觀音亭-菜園)下行'!K153</f>
        <v>0</v>
      </c>
      <c r="P10" s="18" t="n">
        <f aca="false">'縣205(觀音亭-菜園)下行'!M153</f>
        <v>0</v>
      </c>
      <c r="Q10" s="18" t="n">
        <f aca="false">'縣205(觀音亭-菜園)下行'!N153</f>
        <v>0</v>
      </c>
      <c r="R10" s="18" t="n">
        <f aca="false">'縣205(觀音亭-菜園)下行'!O153</f>
        <v>0</v>
      </c>
      <c r="S10" s="18" t="n">
        <f aca="false">'縣205(觀音亭-菜園)下行'!P153</f>
        <v>0</v>
      </c>
      <c r="T10" s="18" t="n">
        <f aca="false">'縣205(觀音亭-菜園)下行'!Q153</f>
        <v>0</v>
      </c>
      <c r="U10" s="18" t="n">
        <f aca="false">'縣205(觀音亭-菜園)下行'!R153</f>
        <v>0</v>
      </c>
      <c r="V10" s="18" t="n">
        <f aca="false">'縣205(觀音亭-菜園)下行'!S153</f>
        <v>0</v>
      </c>
      <c r="W10" s="18" t="n">
        <f aca="false">'縣205(觀音亭-菜園)下行'!U153</f>
        <v>0</v>
      </c>
      <c r="X10" s="18" t="n">
        <f aca="false">'縣205(觀音亭-菜園)下行'!V153</f>
        <v>0</v>
      </c>
      <c r="Y10" s="18" t="n">
        <f aca="false">'縣205(觀音亭-菜園)下行'!W153</f>
        <v>0</v>
      </c>
      <c r="Z10" s="18" t="n">
        <f aca="false">'縣205(觀音亭-菜園)下行'!X153</f>
        <v>0</v>
      </c>
      <c r="AA10" s="18" t="n">
        <f aca="false">'縣205(觀音亭-菜園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205(觀音亭-菜園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205(觀音亭-菜園)下行'!F154</f>
        <v>0</v>
      </c>
      <c r="K11" s="18" t="n">
        <f aca="false">'縣205(觀音亭-菜園)下行'!G154</f>
        <v>0</v>
      </c>
      <c r="L11" s="18" t="n">
        <f aca="false">'縣205(觀音亭-菜園)下行'!H154</f>
        <v>0</v>
      </c>
      <c r="M11" s="18" t="n">
        <f aca="false">'縣205(觀音亭-菜園)下行'!I154</f>
        <v>0</v>
      </c>
      <c r="N11" s="18" t="n">
        <f aca="false">'縣205(觀音亭-菜園)下行'!J154</f>
        <v>0</v>
      </c>
      <c r="O11" s="18" t="n">
        <f aca="false">'縣205(觀音亭-菜園)下行'!K154</f>
        <v>0</v>
      </c>
      <c r="P11" s="18" t="n">
        <f aca="false">'縣205(觀音亭-菜園)下行'!M154</f>
        <v>0</v>
      </c>
      <c r="Q11" s="18" t="n">
        <f aca="false">'縣205(觀音亭-菜園)下行'!N154</f>
        <v>0</v>
      </c>
      <c r="R11" s="18" t="n">
        <f aca="false">'縣205(觀音亭-菜園)下行'!O154</f>
        <v>0</v>
      </c>
      <c r="S11" s="18" t="n">
        <f aca="false">'縣205(觀音亭-菜園)下行'!P154</f>
        <v>0</v>
      </c>
      <c r="T11" s="18" t="n">
        <f aca="false">'縣205(觀音亭-菜園)下行'!Q154</f>
        <v>0</v>
      </c>
      <c r="U11" s="18" t="n">
        <f aca="false">'縣205(觀音亭-菜園)下行'!R154</f>
        <v>0</v>
      </c>
      <c r="V11" s="18" t="n">
        <f aca="false">'縣205(觀音亭-菜園)下行'!S154</f>
        <v>0</v>
      </c>
      <c r="W11" s="18" t="n">
        <f aca="false">'縣205(觀音亭-菜園)下行'!U154</f>
        <v>0</v>
      </c>
      <c r="X11" s="18" t="n">
        <f aca="false">'縣205(觀音亭-菜園)下行'!V154</f>
        <v>0</v>
      </c>
      <c r="Y11" s="18" t="n">
        <f aca="false">'縣205(觀音亭-菜園)下行'!W154</f>
        <v>0</v>
      </c>
      <c r="Z11" s="18" t="n">
        <f aca="false">'縣205(觀音亭-菜園)下行'!X154</f>
        <v>0</v>
      </c>
      <c r="AA11" s="18" t="n">
        <f aca="false">'縣205(觀音亭-菜園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205(觀音亭-菜園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205(觀音亭-菜園)下行'!F155</f>
        <v>0</v>
      </c>
      <c r="K12" s="18" t="n">
        <f aca="false">'縣205(觀音亭-菜園)下行'!G155</f>
        <v>0</v>
      </c>
      <c r="L12" s="18" t="n">
        <f aca="false">'縣205(觀音亭-菜園)下行'!H155</f>
        <v>0</v>
      </c>
      <c r="M12" s="18" t="n">
        <f aca="false">'縣205(觀音亭-菜園)下行'!I155</f>
        <v>0</v>
      </c>
      <c r="N12" s="18" t="n">
        <f aca="false">'縣205(觀音亭-菜園)下行'!J155</f>
        <v>0</v>
      </c>
      <c r="O12" s="18" t="n">
        <f aca="false">'縣205(觀音亭-菜園)下行'!K155</f>
        <v>0</v>
      </c>
      <c r="P12" s="18" t="n">
        <f aca="false">'縣205(觀音亭-菜園)下行'!M155</f>
        <v>0</v>
      </c>
      <c r="Q12" s="18" t="n">
        <f aca="false">'縣205(觀音亭-菜園)下行'!N155</f>
        <v>0</v>
      </c>
      <c r="R12" s="18" t="n">
        <f aca="false">'縣205(觀音亭-菜園)下行'!O155</f>
        <v>0</v>
      </c>
      <c r="S12" s="18" t="n">
        <f aca="false">'縣205(觀音亭-菜園)下行'!P155</f>
        <v>0</v>
      </c>
      <c r="T12" s="18" t="n">
        <f aca="false">'縣205(觀音亭-菜園)下行'!Q155</f>
        <v>0</v>
      </c>
      <c r="U12" s="18" t="n">
        <f aca="false">'縣205(觀音亭-菜園)下行'!R155</f>
        <v>0</v>
      </c>
      <c r="V12" s="18" t="n">
        <f aca="false">'縣205(觀音亭-菜園)下行'!S155</f>
        <v>0</v>
      </c>
      <c r="W12" s="18" t="n">
        <f aca="false">'縣205(觀音亭-菜園)下行'!U155</f>
        <v>0</v>
      </c>
      <c r="X12" s="18" t="n">
        <f aca="false">'縣205(觀音亭-菜園)下行'!V155</f>
        <v>0</v>
      </c>
      <c r="Y12" s="18" t="n">
        <f aca="false">'縣205(觀音亭-菜園)下行'!W155</f>
        <v>0</v>
      </c>
      <c r="Z12" s="18" t="n">
        <f aca="false">'縣205(觀音亭-菜園)下行'!X155</f>
        <v>0</v>
      </c>
      <c r="AA12" s="18" t="n">
        <f aca="false">'縣205(觀音亭-菜園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205(觀音亭-菜園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205(觀音亭-菜園)下行'!F156</f>
        <v>0</v>
      </c>
      <c r="K13" s="18" t="n">
        <f aca="false">'縣205(觀音亭-菜園)下行'!G156</f>
        <v>0</v>
      </c>
      <c r="L13" s="18" t="n">
        <f aca="false">'縣205(觀音亭-菜園)下行'!H156</f>
        <v>0</v>
      </c>
      <c r="M13" s="18" t="n">
        <f aca="false">'縣205(觀音亭-菜園)下行'!I156</f>
        <v>0</v>
      </c>
      <c r="N13" s="18" t="n">
        <f aca="false">'縣205(觀音亭-菜園)下行'!J156</f>
        <v>0</v>
      </c>
      <c r="O13" s="18" t="n">
        <f aca="false">'縣205(觀音亭-菜園)下行'!K156</f>
        <v>0</v>
      </c>
      <c r="P13" s="18" t="n">
        <f aca="false">'縣205(觀音亭-菜園)下行'!M156</f>
        <v>0</v>
      </c>
      <c r="Q13" s="18" t="n">
        <f aca="false">'縣205(觀音亭-菜園)下行'!N156</f>
        <v>0</v>
      </c>
      <c r="R13" s="18" t="n">
        <f aca="false">'縣205(觀音亭-菜園)下行'!O156</f>
        <v>0</v>
      </c>
      <c r="S13" s="18" t="n">
        <f aca="false">'縣205(觀音亭-菜園)下行'!P156</f>
        <v>0</v>
      </c>
      <c r="T13" s="18" t="n">
        <f aca="false">'縣205(觀音亭-菜園)下行'!Q156</f>
        <v>0</v>
      </c>
      <c r="U13" s="18" t="n">
        <f aca="false">'縣205(觀音亭-菜園)下行'!R156</f>
        <v>0</v>
      </c>
      <c r="V13" s="18" t="n">
        <f aca="false">'縣205(觀音亭-菜園)下行'!S156</f>
        <v>0</v>
      </c>
      <c r="W13" s="18" t="n">
        <f aca="false">'縣205(觀音亭-菜園)下行'!U156</f>
        <v>0</v>
      </c>
      <c r="X13" s="18" t="n">
        <f aca="false">'縣205(觀音亭-菜園)下行'!V156</f>
        <v>0</v>
      </c>
      <c r="Y13" s="18" t="n">
        <f aca="false">'縣205(觀音亭-菜園)下行'!W156</f>
        <v>0</v>
      </c>
      <c r="Z13" s="18" t="n">
        <f aca="false">'縣205(觀音亭-菜園)下行'!X156</f>
        <v>0</v>
      </c>
      <c r="AA13" s="18" t="n">
        <f aca="false">'縣205(觀音亭-菜園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205(觀音亭-菜園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205(觀音亭-菜園)下行'!F157</f>
        <v>0</v>
      </c>
      <c r="K14" s="18" t="n">
        <f aca="false">'縣205(觀音亭-菜園)下行'!G157</f>
        <v>0</v>
      </c>
      <c r="L14" s="18" t="n">
        <f aca="false">'縣205(觀音亭-菜園)下行'!H157</f>
        <v>0</v>
      </c>
      <c r="M14" s="18" t="n">
        <f aca="false">'縣205(觀音亭-菜園)下行'!I157</f>
        <v>0</v>
      </c>
      <c r="N14" s="18" t="n">
        <f aca="false">'縣205(觀音亭-菜園)下行'!J157</f>
        <v>0</v>
      </c>
      <c r="O14" s="18" t="n">
        <f aca="false">'縣205(觀音亭-菜園)下行'!K157</f>
        <v>0</v>
      </c>
      <c r="P14" s="18" t="n">
        <f aca="false">'縣205(觀音亭-菜園)下行'!M157</f>
        <v>0</v>
      </c>
      <c r="Q14" s="18" t="n">
        <f aca="false">'縣205(觀音亭-菜園)下行'!N157</f>
        <v>0</v>
      </c>
      <c r="R14" s="18" t="n">
        <f aca="false">'縣205(觀音亭-菜園)下行'!O157</f>
        <v>0</v>
      </c>
      <c r="S14" s="18" t="n">
        <f aca="false">'縣205(觀音亭-菜園)下行'!P157</f>
        <v>0</v>
      </c>
      <c r="T14" s="18" t="n">
        <f aca="false">'縣205(觀音亭-菜園)下行'!Q157</f>
        <v>0</v>
      </c>
      <c r="U14" s="18" t="n">
        <f aca="false">'縣205(觀音亭-菜園)下行'!R157</f>
        <v>0</v>
      </c>
      <c r="V14" s="18" t="n">
        <f aca="false">'縣205(觀音亭-菜園)下行'!S157</f>
        <v>0</v>
      </c>
      <c r="W14" s="18" t="n">
        <f aca="false">'縣205(觀音亭-菜園)下行'!U157</f>
        <v>0</v>
      </c>
      <c r="X14" s="18" t="n">
        <f aca="false">'縣205(觀音亭-菜園)下行'!V157</f>
        <v>0</v>
      </c>
      <c r="Y14" s="18" t="n">
        <f aca="false">'縣205(觀音亭-菜園)下行'!W157</f>
        <v>0</v>
      </c>
      <c r="Z14" s="18" t="n">
        <f aca="false">'縣205(觀音亭-菜園)下行'!X157</f>
        <v>0</v>
      </c>
      <c r="AA14" s="18" t="n">
        <f aca="false">'縣205(觀音亭-菜園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205(觀音亭-菜園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205(觀音亭-菜園)下行'!F158</f>
        <v>0</v>
      </c>
      <c r="K15" s="18" t="n">
        <f aca="false">'縣205(觀音亭-菜園)下行'!G158</f>
        <v>0</v>
      </c>
      <c r="L15" s="18" t="n">
        <f aca="false">'縣205(觀音亭-菜園)下行'!H158</f>
        <v>0</v>
      </c>
      <c r="M15" s="18" t="n">
        <f aca="false">'縣205(觀音亭-菜園)下行'!I158</f>
        <v>0</v>
      </c>
      <c r="N15" s="18" t="n">
        <f aca="false">'縣205(觀音亭-菜園)下行'!J158</f>
        <v>0</v>
      </c>
      <c r="O15" s="18" t="n">
        <f aca="false">'縣205(觀音亭-菜園)下行'!K158</f>
        <v>0</v>
      </c>
      <c r="P15" s="18" t="n">
        <f aca="false">'縣205(觀音亭-菜園)下行'!M158</f>
        <v>0</v>
      </c>
      <c r="Q15" s="18" t="n">
        <f aca="false">'縣205(觀音亭-菜園)下行'!N158</f>
        <v>0</v>
      </c>
      <c r="R15" s="18" t="n">
        <f aca="false">'縣205(觀音亭-菜園)下行'!O158</f>
        <v>0</v>
      </c>
      <c r="S15" s="18" t="n">
        <f aca="false">'縣205(觀音亭-菜園)下行'!P158</f>
        <v>0</v>
      </c>
      <c r="T15" s="18" t="n">
        <f aca="false">'縣205(觀音亭-菜園)下行'!Q158</f>
        <v>0</v>
      </c>
      <c r="U15" s="18" t="n">
        <f aca="false">'縣205(觀音亭-菜園)下行'!R158</f>
        <v>0</v>
      </c>
      <c r="V15" s="18" t="n">
        <f aca="false">'縣205(觀音亭-菜園)下行'!S158</f>
        <v>0</v>
      </c>
      <c r="W15" s="18" t="n">
        <f aca="false">'縣205(觀音亭-菜園)下行'!U158</f>
        <v>0</v>
      </c>
      <c r="X15" s="18" t="n">
        <f aca="false">'縣205(觀音亭-菜園)下行'!V158</f>
        <v>0</v>
      </c>
      <c r="Y15" s="18" t="n">
        <f aca="false">'縣205(觀音亭-菜園)下行'!W158</f>
        <v>0</v>
      </c>
      <c r="Z15" s="18" t="n">
        <f aca="false">'縣205(觀音亭-菜園)下行'!X158</f>
        <v>0</v>
      </c>
      <c r="AA15" s="18" t="n">
        <f aca="false">'縣205(觀音亭-菜園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205(觀音亭-菜園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205(觀音亭-菜園)下行'!F159</f>
        <v>0</v>
      </c>
      <c r="K16" s="18" t="n">
        <f aca="false">'縣205(觀音亭-菜園)下行'!G159</f>
        <v>0</v>
      </c>
      <c r="L16" s="18" t="n">
        <f aca="false">'縣205(觀音亭-菜園)下行'!H159</f>
        <v>0</v>
      </c>
      <c r="M16" s="18" t="n">
        <f aca="false">'縣205(觀音亭-菜園)下行'!I159</f>
        <v>0</v>
      </c>
      <c r="N16" s="18" t="n">
        <f aca="false">'縣205(觀音亭-菜園)下行'!J159</f>
        <v>0</v>
      </c>
      <c r="O16" s="18" t="n">
        <f aca="false">'縣205(觀音亭-菜園)下行'!K159</f>
        <v>0</v>
      </c>
      <c r="P16" s="18" t="n">
        <f aca="false">'縣205(觀音亭-菜園)下行'!M159</f>
        <v>0</v>
      </c>
      <c r="Q16" s="18" t="n">
        <f aca="false">'縣205(觀音亭-菜園)下行'!N159</f>
        <v>0</v>
      </c>
      <c r="R16" s="18" t="n">
        <f aca="false">'縣205(觀音亭-菜園)下行'!O159</f>
        <v>0</v>
      </c>
      <c r="S16" s="18" t="n">
        <f aca="false">'縣205(觀音亭-菜園)下行'!P159</f>
        <v>0</v>
      </c>
      <c r="T16" s="18" t="n">
        <f aca="false">'縣205(觀音亭-菜園)下行'!Q159</f>
        <v>0</v>
      </c>
      <c r="U16" s="18" t="n">
        <f aca="false">'縣205(觀音亭-菜園)下行'!R159</f>
        <v>0</v>
      </c>
      <c r="V16" s="18" t="n">
        <f aca="false">'縣205(觀音亭-菜園)下行'!S159</f>
        <v>0</v>
      </c>
      <c r="W16" s="18" t="n">
        <f aca="false">'縣205(觀音亭-菜園)下行'!U159</f>
        <v>0</v>
      </c>
      <c r="X16" s="18" t="n">
        <f aca="false">'縣205(觀音亭-菜園)下行'!V159</f>
        <v>0</v>
      </c>
      <c r="Y16" s="18" t="n">
        <f aca="false">'縣205(觀音亭-菜園)下行'!W159</f>
        <v>0</v>
      </c>
      <c r="Z16" s="18" t="n">
        <f aca="false">'縣205(觀音亭-菜園)下行'!X159</f>
        <v>0</v>
      </c>
      <c r="AA16" s="18" t="n">
        <f aca="false">'縣205(觀音亭-菜園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205(觀音亭-菜園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205(觀音亭-菜園)下行'!F160</f>
        <v>0</v>
      </c>
      <c r="K17" s="18" t="n">
        <f aca="false">'縣205(觀音亭-菜園)下行'!G160</f>
        <v>0</v>
      </c>
      <c r="L17" s="18" t="n">
        <f aca="false">'縣205(觀音亭-菜園)下行'!H160</f>
        <v>0</v>
      </c>
      <c r="M17" s="18" t="n">
        <f aca="false">'縣205(觀音亭-菜園)下行'!I160</f>
        <v>0</v>
      </c>
      <c r="N17" s="18" t="n">
        <f aca="false">'縣205(觀音亭-菜園)下行'!J160</f>
        <v>0</v>
      </c>
      <c r="O17" s="18" t="n">
        <f aca="false">'縣205(觀音亭-菜園)下行'!K160</f>
        <v>0</v>
      </c>
      <c r="P17" s="18" t="n">
        <f aca="false">'縣205(觀音亭-菜園)下行'!M160</f>
        <v>0</v>
      </c>
      <c r="Q17" s="18" t="n">
        <f aca="false">'縣205(觀音亭-菜園)下行'!N160</f>
        <v>0</v>
      </c>
      <c r="R17" s="18" t="n">
        <f aca="false">'縣205(觀音亭-菜園)下行'!O160</f>
        <v>0</v>
      </c>
      <c r="S17" s="18" t="n">
        <f aca="false">'縣205(觀音亭-菜園)下行'!P160</f>
        <v>0</v>
      </c>
      <c r="T17" s="18" t="n">
        <f aca="false">'縣205(觀音亭-菜園)下行'!Q160</f>
        <v>0</v>
      </c>
      <c r="U17" s="18" t="n">
        <f aca="false">'縣205(觀音亭-菜園)下行'!R160</f>
        <v>0</v>
      </c>
      <c r="V17" s="18" t="n">
        <f aca="false">'縣205(觀音亭-菜園)下行'!S160</f>
        <v>0</v>
      </c>
      <c r="W17" s="18" t="n">
        <f aca="false">'縣205(觀音亭-菜園)下行'!U160</f>
        <v>0</v>
      </c>
      <c r="X17" s="18" t="n">
        <f aca="false">'縣205(觀音亭-菜園)下行'!V160</f>
        <v>0</v>
      </c>
      <c r="Y17" s="18" t="n">
        <f aca="false">'縣205(觀音亭-菜園)下行'!W160</f>
        <v>0</v>
      </c>
      <c r="Z17" s="18" t="n">
        <f aca="false">'縣205(觀音亭-菜園)下行'!X160</f>
        <v>0</v>
      </c>
      <c r="AA17" s="18" t="n">
        <f aca="false">'縣205(觀音亭-菜園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205(觀音亭-菜園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205(觀音亭-菜園)下行'!F161</f>
        <v>0</v>
      </c>
      <c r="K18" s="18" t="n">
        <f aca="false">'縣205(觀音亭-菜園)下行'!G161</f>
        <v>0</v>
      </c>
      <c r="L18" s="18" t="n">
        <f aca="false">'縣205(觀音亭-菜園)下行'!H161</f>
        <v>0</v>
      </c>
      <c r="M18" s="18" t="n">
        <f aca="false">'縣205(觀音亭-菜園)下行'!I161</f>
        <v>0</v>
      </c>
      <c r="N18" s="18" t="n">
        <f aca="false">'縣205(觀音亭-菜園)下行'!J161</f>
        <v>0</v>
      </c>
      <c r="O18" s="18" t="n">
        <f aca="false">'縣205(觀音亭-菜園)下行'!K161</f>
        <v>0</v>
      </c>
      <c r="P18" s="18" t="n">
        <f aca="false">'縣205(觀音亭-菜園)下行'!M161</f>
        <v>0</v>
      </c>
      <c r="Q18" s="18" t="n">
        <f aca="false">'縣205(觀音亭-菜園)下行'!N161</f>
        <v>0</v>
      </c>
      <c r="R18" s="18" t="n">
        <f aca="false">'縣205(觀音亭-菜園)下行'!O161</f>
        <v>0</v>
      </c>
      <c r="S18" s="18" t="n">
        <f aca="false">'縣205(觀音亭-菜園)下行'!P161</f>
        <v>0</v>
      </c>
      <c r="T18" s="18" t="n">
        <f aca="false">'縣205(觀音亭-菜園)下行'!Q161</f>
        <v>0</v>
      </c>
      <c r="U18" s="18" t="n">
        <f aca="false">'縣205(觀音亭-菜園)下行'!R161</f>
        <v>0</v>
      </c>
      <c r="V18" s="18" t="n">
        <f aca="false">'縣205(觀音亭-菜園)下行'!S161</f>
        <v>0</v>
      </c>
      <c r="W18" s="18" t="n">
        <f aca="false">'縣205(觀音亭-菜園)下行'!U161</f>
        <v>0</v>
      </c>
      <c r="X18" s="18" t="n">
        <f aca="false">'縣205(觀音亭-菜園)下行'!V161</f>
        <v>0</v>
      </c>
      <c r="Y18" s="18" t="n">
        <f aca="false">'縣205(觀音亭-菜園)下行'!W161</f>
        <v>0</v>
      </c>
      <c r="Z18" s="18" t="n">
        <f aca="false">'縣205(觀音亭-菜園)下行'!X161</f>
        <v>0</v>
      </c>
      <c r="AA18" s="18" t="n">
        <f aca="false">'縣205(觀音亭-菜園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205(觀音亭-菜園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205(觀音亭-菜園)下行'!F162</f>
        <v>0</v>
      </c>
      <c r="K19" s="18" t="n">
        <f aca="false">'縣205(觀音亭-菜園)下行'!G162</f>
        <v>0</v>
      </c>
      <c r="L19" s="18" t="n">
        <f aca="false">'縣205(觀音亭-菜園)下行'!H162</f>
        <v>0</v>
      </c>
      <c r="M19" s="18" t="n">
        <f aca="false">'縣205(觀音亭-菜園)下行'!I162</f>
        <v>0</v>
      </c>
      <c r="N19" s="18" t="n">
        <f aca="false">'縣205(觀音亭-菜園)下行'!J162</f>
        <v>0</v>
      </c>
      <c r="O19" s="18" t="n">
        <f aca="false">'縣205(觀音亭-菜園)下行'!K162</f>
        <v>0</v>
      </c>
      <c r="P19" s="18" t="n">
        <f aca="false">'縣205(觀音亭-菜園)下行'!M162</f>
        <v>0</v>
      </c>
      <c r="Q19" s="18" t="n">
        <f aca="false">'縣205(觀音亭-菜園)下行'!N162</f>
        <v>0</v>
      </c>
      <c r="R19" s="18" t="n">
        <f aca="false">'縣205(觀音亭-菜園)下行'!O162</f>
        <v>0</v>
      </c>
      <c r="S19" s="18" t="n">
        <f aca="false">'縣205(觀音亭-菜園)下行'!P162</f>
        <v>0</v>
      </c>
      <c r="T19" s="18" t="n">
        <f aca="false">'縣205(觀音亭-菜園)下行'!Q162</f>
        <v>0</v>
      </c>
      <c r="U19" s="18" t="n">
        <f aca="false">'縣205(觀音亭-菜園)下行'!R162</f>
        <v>0</v>
      </c>
      <c r="V19" s="18" t="n">
        <f aca="false">'縣205(觀音亭-菜園)下行'!S162</f>
        <v>0</v>
      </c>
      <c r="W19" s="18" t="n">
        <f aca="false">'縣205(觀音亭-菜園)下行'!U162</f>
        <v>0</v>
      </c>
      <c r="X19" s="18" t="n">
        <f aca="false">'縣205(觀音亭-菜園)下行'!V162</f>
        <v>0</v>
      </c>
      <c r="Y19" s="18" t="n">
        <f aca="false">'縣205(觀音亭-菜園)下行'!W162</f>
        <v>0</v>
      </c>
      <c r="Z19" s="18" t="n">
        <f aca="false">'縣205(觀音亭-菜園)下行'!X162</f>
        <v>0</v>
      </c>
      <c r="AA19" s="18" t="n">
        <f aca="false">'縣205(觀音亭-菜園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205(觀音亭-菜園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205(觀音亭-菜園)下行'!F163</f>
        <v>0</v>
      </c>
      <c r="K20" s="18" t="n">
        <f aca="false">'縣205(觀音亭-菜園)下行'!G163</f>
        <v>0</v>
      </c>
      <c r="L20" s="18" t="n">
        <f aca="false">'縣205(觀音亭-菜園)下行'!H163</f>
        <v>0</v>
      </c>
      <c r="M20" s="18" t="n">
        <f aca="false">'縣205(觀音亭-菜園)下行'!I163</f>
        <v>0</v>
      </c>
      <c r="N20" s="18" t="n">
        <f aca="false">'縣205(觀音亭-菜園)下行'!J163</f>
        <v>0</v>
      </c>
      <c r="O20" s="18" t="n">
        <f aca="false">'縣205(觀音亭-菜園)下行'!K163</f>
        <v>0</v>
      </c>
      <c r="P20" s="18" t="n">
        <f aca="false">'縣205(觀音亭-菜園)下行'!M163</f>
        <v>0</v>
      </c>
      <c r="Q20" s="18" t="n">
        <f aca="false">'縣205(觀音亭-菜園)下行'!N163</f>
        <v>0</v>
      </c>
      <c r="R20" s="18" t="n">
        <f aca="false">'縣205(觀音亭-菜園)下行'!O163</f>
        <v>0</v>
      </c>
      <c r="S20" s="18" t="n">
        <f aca="false">'縣205(觀音亭-菜園)下行'!P163</f>
        <v>0</v>
      </c>
      <c r="T20" s="18" t="n">
        <f aca="false">'縣205(觀音亭-菜園)下行'!Q163</f>
        <v>0</v>
      </c>
      <c r="U20" s="18" t="n">
        <f aca="false">'縣205(觀音亭-菜園)下行'!R163</f>
        <v>0</v>
      </c>
      <c r="V20" s="18" t="n">
        <f aca="false">'縣205(觀音亭-菜園)下行'!S163</f>
        <v>0</v>
      </c>
      <c r="W20" s="18" t="n">
        <f aca="false">'縣205(觀音亭-菜園)下行'!U163</f>
        <v>0</v>
      </c>
      <c r="X20" s="18" t="n">
        <f aca="false">'縣205(觀音亭-菜園)下行'!V163</f>
        <v>0</v>
      </c>
      <c r="Y20" s="18" t="n">
        <f aca="false">'縣205(觀音亭-菜園)下行'!W163</f>
        <v>0</v>
      </c>
      <c r="Z20" s="18" t="n">
        <f aca="false">'縣205(觀音亭-菜園)下行'!X163</f>
        <v>0</v>
      </c>
      <c r="AA20" s="18" t="n">
        <f aca="false">'縣205(觀音亭-菜園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205(觀音亭-菜園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205(觀音亭-菜園)下行'!F164</f>
        <v>0</v>
      </c>
      <c r="K21" s="18" t="n">
        <f aca="false">'縣205(觀音亭-菜園)下行'!G164</f>
        <v>0</v>
      </c>
      <c r="L21" s="18" t="n">
        <f aca="false">'縣205(觀音亭-菜園)下行'!H164</f>
        <v>0</v>
      </c>
      <c r="M21" s="18" t="n">
        <f aca="false">'縣205(觀音亭-菜園)下行'!I164</f>
        <v>0</v>
      </c>
      <c r="N21" s="18" t="n">
        <f aca="false">'縣205(觀音亭-菜園)下行'!J164</f>
        <v>0</v>
      </c>
      <c r="O21" s="18" t="n">
        <f aca="false">'縣205(觀音亭-菜園)下行'!K164</f>
        <v>0</v>
      </c>
      <c r="P21" s="18" t="n">
        <f aca="false">'縣205(觀音亭-菜園)下行'!M164</f>
        <v>0</v>
      </c>
      <c r="Q21" s="18" t="n">
        <f aca="false">'縣205(觀音亭-菜園)下行'!N164</f>
        <v>0</v>
      </c>
      <c r="R21" s="18" t="n">
        <f aca="false">'縣205(觀音亭-菜園)下行'!O164</f>
        <v>0</v>
      </c>
      <c r="S21" s="18" t="n">
        <f aca="false">'縣205(觀音亭-菜園)下行'!P164</f>
        <v>0</v>
      </c>
      <c r="T21" s="18" t="n">
        <f aca="false">'縣205(觀音亭-菜園)下行'!Q164</f>
        <v>0</v>
      </c>
      <c r="U21" s="18" t="n">
        <f aca="false">'縣205(觀音亭-菜園)下行'!R164</f>
        <v>0</v>
      </c>
      <c r="V21" s="18" t="n">
        <f aca="false">'縣205(觀音亭-菜園)下行'!S164</f>
        <v>0</v>
      </c>
      <c r="W21" s="18" t="n">
        <f aca="false">'縣205(觀音亭-菜園)下行'!U164</f>
        <v>0</v>
      </c>
      <c r="X21" s="18" t="n">
        <f aca="false">'縣205(觀音亭-菜園)下行'!V164</f>
        <v>0</v>
      </c>
      <c r="Y21" s="18" t="n">
        <f aca="false">'縣205(觀音亭-菜園)下行'!W164</f>
        <v>0</v>
      </c>
      <c r="Z21" s="18" t="n">
        <f aca="false">'縣205(觀音亭-菜園)下行'!X164</f>
        <v>0</v>
      </c>
      <c r="AA21" s="18" t="n">
        <f aca="false">'縣205(觀音亭-菜園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205(觀音亭-菜園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205(觀音亭-菜園)下行'!F165</f>
        <v>0</v>
      </c>
      <c r="K22" s="18" t="n">
        <f aca="false">'縣205(觀音亭-菜園)下行'!G165</f>
        <v>0</v>
      </c>
      <c r="L22" s="18" t="n">
        <f aca="false">'縣205(觀音亭-菜園)下行'!H165</f>
        <v>0</v>
      </c>
      <c r="M22" s="18" t="n">
        <f aca="false">'縣205(觀音亭-菜園)下行'!I165</f>
        <v>0</v>
      </c>
      <c r="N22" s="18" t="n">
        <f aca="false">'縣205(觀音亭-菜園)下行'!J165</f>
        <v>0</v>
      </c>
      <c r="O22" s="18" t="n">
        <f aca="false">'縣205(觀音亭-菜園)下行'!K165</f>
        <v>0</v>
      </c>
      <c r="P22" s="18" t="n">
        <f aca="false">'縣205(觀音亭-菜園)下行'!M165</f>
        <v>0</v>
      </c>
      <c r="Q22" s="18" t="n">
        <f aca="false">'縣205(觀音亭-菜園)下行'!N165</f>
        <v>0</v>
      </c>
      <c r="R22" s="18" t="n">
        <f aca="false">'縣205(觀音亭-菜園)下行'!O165</f>
        <v>0</v>
      </c>
      <c r="S22" s="18" t="n">
        <f aca="false">'縣205(觀音亭-菜園)下行'!P165</f>
        <v>0</v>
      </c>
      <c r="T22" s="18" t="n">
        <f aca="false">'縣205(觀音亭-菜園)下行'!Q165</f>
        <v>0</v>
      </c>
      <c r="U22" s="18" t="n">
        <f aca="false">'縣205(觀音亭-菜園)下行'!R165</f>
        <v>0</v>
      </c>
      <c r="V22" s="18" t="n">
        <f aca="false">'縣205(觀音亭-菜園)下行'!S165</f>
        <v>0</v>
      </c>
      <c r="W22" s="18" t="n">
        <f aca="false">'縣205(觀音亭-菜園)下行'!U165</f>
        <v>0</v>
      </c>
      <c r="X22" s="18" t="n">
        <f aca="false">'縣205(觀音亭-菜園)下行'!V165</f>
        <v>0</v>
      </c>
      <c r="Y22" s="18" t="n">
        <f aca="false">'縣205(觀音亭-菜園)下行'!W165</f>
        <v>0</v>
      </c>
      <c r="Z22" s="18" t="n">
        <f aca="false">'縣205(觀音亭-菜園)下行'!X165</f>
        <v>0</v>
      </c>
      <c r="AA22" s="18" t="n">
        <f aca="false">'縣205(觀音亭-菜園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205(觀音亭-菜園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205(觀音亭-菜園)下行'!F166</f>
        <v>0</v>
      </c>
      <c r="K23" s="18" t="n">
        <f aca="false">'縣205(觀音亭-菜園)下行'!G166</f>
        <v>0</v>
      </c>
      <c r="L23" s="18" t="n">
        <f aca="false">'縣205(觀音亭-菜園)下行'!H166</f>
        <v>0</v>
      </c>
      <c r="M23" s="18" t="n">
        <f aca="false">'縣205(觀音亭-菜園)下行'!I166</f>
        <v>0</v>
      </c>
      <c r="N23" s="18" t="n">
        <f aca="false">'縣205(觀音亭-菜園)下行'!J166</f>
        <v>0</v>
      </c>
      <c r="O23" s="18" t="n">
        <f aca="false">'縣205(觀音亭-菜園)下行'!K166</f>
        <v>0</v>
      </c>
      <c r="P23" s="18" t="n">
        <f aca="false">'縣205(觀音亭-菜園)下行'!M166</f>
        <v>0</v>
      </c>
      <c r="Q23" s="18" t="n">
        <f aca="false">'縣205(觀音亭-菜園)下行'!N166</f>
        <v>0</v>
      </c>
      <c r="R23" s="18" t="n">
        <f aca="false">'縣205(觀音亭-菜園)下行'!O166</f>
        <v>0</v>
      </c>
      <c r="S23" s="18" t="n">
        <f aca="false">'縣205(觀音亭-菜園)下行'!P166</f>
        <v>0</v>
      </c>
      <c r="T23" s="18" t="n">
        <f aca="false">'縣205(觀音亭-菜園)下行'!Q166</f>
        <v>0</v>
      </c>
      <c r="U23" s="18" t="n">
        <f aca="false">'縣205(觀音亭-菜園)下行'!R166</f>
        <v>0</v>
      </c>
      <c r="V23" s="18" t="n">
        <f aca="false">'縣205(觀音亭-菜園)下行'!S166</f>
        <v>0</v>
      </c>
      <c r="W23" s="18" t="n">
        <f aca="false">'縣205(觀音亭-菜園)下行'!U166</f>
        <v>0</v>
      </c>
      <c r="X23" s="18" t="n">
        <f aca="false">'縣205(觀音亭-菜園)下行'!V166</f>
        <v>0</v>
      </c>
      <c r="Y23" s="18" t="n">
        <f aca="false">'縣205(觀音亭-菜園)下行'!W166</f>
        <v>0</v>
      </c>
      <c r="Z23" s="18" t="n">
        <f aca="false">'縣205(觀音亭-菜園)下行'!X166</f>
        <v>0</v>
      </c>
      <c r="AA23" s="18" t="n">
        <f aca="false">'縣205(觀音亭-菜園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205(觀音亭-菜園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205(觀音亭-菜園)下行'!F167</f>
        <v>0</v>
      </c>
      <c r="K24" s="18" t="n">
        <f aca="false">'縣205(觀音亭-菜園)下行'!G167</f>
        <v>0</v>
      </c>
      <c r="L24" s="18" t="n">
        <f aca="false">'縣205(觀音亭-菜園)下行'!H167</f>
        <v>0</v>
      </c>
      <c r="M24" s="18" t="n">
        <f aca="false">'縣205(觀音亭-菜園)下行'!I167</f>
        <v>0</v>
      </c>
      <c r="N24" s="18" t="n">
        <f aca="false">'縣205(觀音亭-菜園)下行'!J167</f>
        <v>0</v>
      </c>
      <c r="O24" s="18" t="n">
        <f aca="false">'縣205(觀音亭-菜園)下行'!K167</f>
        <v>0</v>
      </c>
      <c r="P24" s="18" t="n">
        <f aca="false">'縣205(觀音亭-菜園)下行'!M167</f>
        <v>0</v>
      </c>
      <c r="Q24" s="18" t="n">
        <f aca="false">'縣205(觀音亭-菜園)下行'!N167</f>
        <v>0</v>
      </c>
      <c r="R24" s="18" t="n">
        <f aca="false">'縣205(觀音亭-菜園)下行'!O167</f>
        <v>0</v>
      </c>
      <c r="S24" s="18" t="n">
        <f aca="false">'縣205(觀音亭-菜園)下行'!P167</f>
        <v>0</v>
      </c>
      <c r="T24" s="18" t="n">
        <f aca="false">'縣205(觀音亭-菜園)下行'!Q167</f>
        <v>0</v>
      </c>
      <c r="U24" s="18" t="n">
        <f aca="false">'縣205(觀音亭-菜園)下行'!R167</f>
        <v>0</v>
      </c>
      <c r="V24" s="18" t="n">
        <f aca="false">'縣205(觀音亭-菜園)下行'!S167</f>
        <v>0</v>
      </c>
      <c r="W24" s="18" t="n">
        <f aca="false">'縣205(觀音亭-菜園)下行'!U167</f>
        <v>0</v>
      </c>
      <c r="X24" s="18" t="n">
        <f aca="false">'縣205(觀音亭-菜園)下行'!V167</f>
        <v>0</v>
      </c>
      <c r="Y24" s="18" t="n">
        <f aca="false">'縣205(觀音亭-菜園)下行'!W167</f>
        <v>0</v>
      </c>
      <c r="Z24" s="18" t="n">
        <f aca="false">'縣205(觀音亭-菜園)下行'!X167</f>
        <v>0</v>
      </c>
      <c r="AA24" s="18" t="n">
        <f aca="false">'縣205(觀音亭-菜園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205(觀音亭-菜園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205(觀音亭-菜園)下行'!F168</f>
        <v>0</v>
      </c>
      <c r="K25" s="18" t="n">
        <f aca="false">'縣205(觀音亭-菜園)下行'!G168</f>
        <v>0</v>
      </c>
      <c r="L25" s="18" t="n">
        <f aca="false">'縣205(觀音亭-菜園)下行'!H168</f>
        <v>0</v>
      </c>
      <c r="M25" s="18" t="n">
        <f aca="false">'縣205(觀音亭-菜園)下行'!I168</f>
        <v>0</v>
      </c>
      <c r="N25" s="18" t="n">
        <f aca="false">'縣205(觀音亭-菜園)下行'!J168</f>
        <v>0</v>
      </c>
      <c r="O25" s="18" t="n">
        <f aca="false">'縣205(觀音亭-菜園)下行'!K168</f>
        <v>0</v>
      </c>
      <c r="P25" s="18" t="n">
        <f aca="false">'縣205(觀音亭-菜園)下行'!M168</f>
        <v>0</v>
      </c>
      <c r="Q25" s="18" t="n">
        <f aca="false">'縣205(觀音亭-菜園)下行'!N168</f>
        <v>0</v>
      </c>
      <c r="R25" s="18" t="n">
        <f aca="false">'縣205(觀音亭-菜園)下行'!O168</f>
        <v>0</v>
      </c>
      <c r="S25" s="18" t="n">
        <f aca="false">'縣205(觀音亭-菜園)下行'!P168</f>
        <v>0</v>
      </c>
      <c r="T25" s="18" t="n">
        <f aca="false">'縣205(觀音亭-菜園)下行'!Q168</f>
        <v>0</v>
      </c>
      <c r="U25" s="18" t="n">
        <f aca="false">'縣205(觀音亭-菜園)下行'!R168</f>
        <v>0</v>
      </c>
      <c r="V25" s="18" t="n">
        <f aca="false">'縣205(觀音亭-菜園)下行'!S168</f>
        <v>0</v>
      </c>
      <c r="W25" s="18" t="n">
        <f aca="false">'縣205(觀音亭-菜園)下行'!U168</f>
        <v>0</v>
      </c>
      <c r="X25" s="18" t="n">
        <f aca="false">'縣205(觀音亭-菜園)下行'!V168</f>
        <v>0</v>
      </c>
      <c r="Y25" s="18" t="n">
        <f aca="false">'縣205(觀音亭-菜園)下行'!W168</f>
        <v>0</v>
      </c>
      <c r="Z25" s="18" t="n">
        <f aca="false">'縣205(觀音亭-菜園)下行'!X168</f>
        <v>0</v>
      </c>
      <c r="AA25" s="18" t="n">
        <f aca="false">'縣205(觀音亭-菜園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205(觀音亭-菜園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205(觀音亭-菜園)下行'!F169</f>
        <v>0</v>
      </c>
      <c r="K26" s="18" t="n">
        <f aca="false">'縣205(觀音亭-菜園)下行'!G169</f>
        <v>0</v>
      </c>
      <c r="L26" s="18" t="n">
        <f aca="false">'縣205(觀音亭-菜園)下行'!H169</f>
        <v>0</v>
      </c>
      <c r="M26" s="18" t="n">
        <f aca="false">'縣205(觀音亭-菜園)下行'!I169</f>
        <v>0</v>
      </c>
      <c r="N26" s="18" t="n">
        <f aca="false">'縣205(觀音亭-菜園)下行'!J169</f>
        <v>0</v>
      </c>
      <c r="O26" s="18" t="n">
        <f aca="false">'縣205(觀音亭-菜園)下行'!K169</f>
        <v>0</v>
      </c>
      <c r="P26" s="18" t="n">
        <f aca="false">'縣205(觀音亭-菜園)下行'!M169</f>
        <v>0</v>
      </c>
      <c r="Q26" s="18" t="n">
        <f aca="false">'縣205(觀音亭-菜園)下行'!N169</f>
        <v>0</v>
      </c>
      <c r="R26" s="18" t="n">
        <f aca="false">'縣205(觀音亭-菜園)下行'!O169</f>
        <v>0</v>
      </c>
      <c r="S26" s="18" t="n">
        <f aca="false">'縣205(觀音亭-菜園)下行'!P169</f>
        <v>0</v>
      </c>
      <c r="T26" s="18" t="n">
        <f aca="false">'縣205(觀音亭-菜園)下行'!Q169</f>
        <v>0</v>
      </c>
      <c r="U26" s="18" t="n">
        <f aca="false">'縣205(觀音亭-菜園)下行'!R169</f>
        <v>0</v>
      </c>
      <c r="V26" s="18" t="n">
        <f aca="false">'縣205(觀音亭-菜園)下行'!S169</f>
        <v>0</v>
      </c>
      <c r="W26" s="18" t="n">
        <f aca="false">'縣205(觀音亭-菜園)下行'!U169</f>
        <v>0</v>
      </c>
      <c r="X26" s="18" t="n">
        <f aca="false">'縣205(觀音亭-菜園)下行'!V169</f>
        <v>0</v>
      </c>
      <c r="Y26" s="18" t="n">
        <f aca="false">'縣205(觀音亭-菜園)下行'!W169</f>
        <v>0</v>
      </c>
      <c r="Z26" s="18" t="n">
        <f aca="false">'縣205(觀音亭-菜園)下行'!X169</f>
        <v>0</v>
      </c>
      <c r="AA26" s="18" t="n">
        <f aca="false">'縣205(觀音亭-菜園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205(觀音亭-菜園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205(觀音亭-菜園)下行'!F170</f>
        <v>0</v>
      </c>
      <c r="K27" s="18" t="n">
        <f aca="false">'縣205(觀音亭-菜園)下行'!G170</f>
        <v>0</v>
      </c>
      <c r="L27" s="18" t="n">
        <f aca="false">'縣205(觀音亭-菜園)下行'!H170</f>
        <v>0</v>
      </c>
      <c r="M27" s="18" t="n">
        <f aca="false">'縣205(觀音亭-菜園)下行'!I170</f>
        <v>0</v>
      </c>
      <c r="N27" s="18" t="n">
        <f aca="false">'縣205(觀音亭-菜園)下行'!J170</f>
        <v>0</v>
      </c>
      <c r="O27" s="18" t="n">
        <f aca="false">'縣205(觀音亭-菜園)下行'!K170</f>
        <v>0</v>
      </c>
      <c r="P27" s="18" t="n">
        <f aca="false">'縣205(觀音亭-菜園)下行'!M170</f>
        <v>0</v>
      </c>
      <c r="Q27" s="18" t="n">
        <f aca="false">'縣205(觀音亭-菜園)下行'!N170</f>
        <v>0</v>
      </c>
      <c r="R27" s="18" t="n">
        <f aca="false">'縣205(觀音亭-菜園)下行'!O170</f>
        <v>0</v>
      </c>
      <c r="S27" s="18" t="n">
        <f aca="false">'縣205(觀音亭-菜園)下行'!P170</f>
        <v>0</v>
      </c>
      <c r="T27" s="18" t="n">
        <f aca="false">'縣205(觀音亭-菜園)下行'!Q170</f>
        <v>0</v>
      </c>
      <c r="U27" s="18" t="n">
        <f aca="false">'縣205(觀音亭-菜園)下行'!R170</f>
        <v>0</v>
      </c>
      <c r="V27" s="18" t="n">
        <f aca="false">'縣205(觀音亭-菜園)下行'!S170</f>
        <v>0</v>
      </c>
      <c r="W27" s="18" t="n">
        <f aca="false">'縣205(觀音亭-菜園)下行'!U170</f>
        <v>0</v>
      </c>
      <c r="X27" s="18" t="n">
        <f aca="false">'縣205(觀音亭-菜園)下行'!V170</f>
        <v>0</v>
      </c>
      <c r="Y27" s="18" t="n">
        <f aca="false">'縣205(觀音亭-菜園)下行'!W170</f>
        <v>0</v>
      </c>
      <c r="Z27" s="18" t="n">
        <f aca="false">'縣205(觀音亭-菜園)下行'!X170</f>
        <v>0</v>
      </c>
      <c r="AA27" s="18" t="n">
        <f aca="false">'縣205(觀音亭-菜園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205(觀音亭-菜園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205(觀音亭-菜園)下行'!F171</f>
        <v>0</v>
      </c>
      <c r="K28" s="18" t="n">
        <f aca="false">'縣205(觀音亭-菜園)下行'!G171</f>
        <v>0</v>
      </c>
      <c r="L28" s="18" t="n">
        <f aca="false">'縣205(觀音亭-菜園)下行'!H171</f>
        <v>0</v>
      </c>
      <c r="M28" s="18" t="n">
        <f aca="false">'縣205(觀音亭-菜園)下行'!I171</f>
        <v>0</v>
      </c>
      <c r="N28" s="18" t="n">
        <f aca="false">'縣205(觀音亭-菜園)下行'!J171</f>
        <v>0</v>
      </c>
      <c r="O28" s="18" t="n">
        <f aca="false">'縣205(觀音亭-菜園)下行'!K171</f>
        <v>0</v>
      </c>
      <c r="P28" s="18" t="n">
        <f aca="false">'縣205(觀音亭-菜園)下行'!M171</f>
        <v>0</v>
      </c>
      <c r="Q28" s="18" t="n">
        <f aca="false">'縣205(觀音亭-菜園)下行'!N171</f>
        <v>0</v>
      </c>
      <c r="R28" s="18" t="n">
        <f aca="false">'縣205(觀音亭-菜園)下行'!O171</f>
        <v>0</v>
      </c>
      <c r="S28" s="18" t="n">
        <f aca="false">'縣205(觀音亭-菜園)下行'!P171</f>
        <v>0</v>
      </c>
      <c r="T28" s="18" t="n">
        <f aca="false">'縣205(觀音亭-菜園)下行'!Q171</f>
        <v>0</v>
      </c>
      <c r="U28" s="18" t="n">
        <f aca="false">'縣205(觀音亭-菜園)下行'!R171</f>
        <v>0</v>
      </c>
      <c r="V28" s="18" t="n">
        <f aca="false">'縣205(觀音亭-菜園)下行'!S171</f>
        <v>0</v>
      </c>
      <c r="W28" s="18" t="n">
        <f aca="false">'縣205(觀音亭-菜園)下行'!U171</f>
        <v>0</v>
      </c>
      <c r="X28" s="18" t="n">
        <f aca="false">'縣205(觀音亭-菜園)下行'!V171</f>
        <v>0</v>
      </c>
      <c r="Y28" s="18" t="n">
        <f aca="false">'縣205(觀音亭-菜園)下行'!W171</f>
        <v>0</v>
      </c>
      <c r="Z28" s="18" t="n">
        <f aca="false">'縣205(觀音亭-菜園)下行'!X171</f>
        <v>0</v>
      </c>
      <c r="AA28" s="18" t="n">
        <f aca="false">'縣205(觀音亭-菜園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7.66666666666667</v>
      </c>
      <c r="G29" s="33" t="n">
        <f aca="false">SUM(G5:G28)</f>
        <v>12.9388888888889</v>
      </c>
      <c r="H29" s="17" t="n">
        <f aca="false">F29*1000/G29*0.06</f>
        <v>35.5517389437527</v>
      </c>
      <c r="I29" s="17" t="n">
        <f aca="false">F29*1000/(G29*60-SUM(J29:W29))*3.6</f>
        <v>37.653478854024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3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3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false" customHeight="true" outlineLevel="0" collapsed="false">
      <c r="A38" s="38" t="n">
        <v>24</v>
      </c>
      <c r="F38" s="40" t="n">
        <f aca="false">H92</f>
        <v>0</v>
      </c>
      <c r="G38" s="55" t="n">
        <f aca="false">'縣205(觀音亭-菜園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205(觀音亭-菜園)上行'!F148</f>
        <v>0</v>
      </c>
      <c r="K38" s="41" t="n">
        <f aca="false">'縣205(觀音亭-菜園)上行'!G148</f>
        <v>0</v>
      </c>
      <c r="L38" s="41" t="n">
        <f aca="false">'縣205(觀音亭-菜園)上行'!H148</f>
        <v>0</v>
      </c>
      <c r="M38" s="41" t="n">
        <f aca="false">'縣205(觀音亭-菜園)上行'!I148</f>
        <v>0</v>
      </c>
      <c r="N38" s="41" t="n">
        <f aca="false">'縣205(觀音亭-菜園)上行'!J148</f>
        <v>0</v>
      </c>
      <c r="O38" s="41" t="n">
        <f aca="false">'縣205(觀音亭-菜園)上行'!K148</f>
        <v>0</v>
      </c>
      <c r="P38" s="41" t="n">
        <f aca="false">'縣205(觀音亭-菜園)上行'!M148</f>
        <v>0</v>
      </c>
      <c r="Q38" s="41" t="n">
        <f aca="false">'縣205(觀音亭-菜園)上行'!N148</f>
        <v>0</v>
      </c>
      <c r="R38" s="41" t="n">
        <f aca="false">'縣205(觀音亭-菜園)上行'!O148</f>
        <v>0</v>
      </c>
      <c r="S38" s="41" t="n">
        <f aca="false">'縣205(觀音亭-菜園)上行'!P148</f>
        <v>0</v>
      </c>
      <c r="T38" s="41" t="n">
        <f aca="false">'縣205(觀音亭-菜園)上行'!Q148</f>
        <v>0</v>
      </c>
      <c r="U38" s="41" t="n">
        <f aca="false">'縣205(觀音亭-菜園)上行'!R148</f>
        <v>0</v>
      </c>
      <c r="V38" s="41" t="n">
        <f aca="false">'縣205(觀音亭-菜園)上行'!S148</f>
        <v>0</v>
      </c>
      <c r="W38" s="41" t="n">
        <f aca="false">'縣205(觀音亭-菜園)上行'!U148</f>
        <v>0</v>
      </c>
      <c r="X38" s="41" t="n">
        <f aca="false">'縣205(觀音亭-菜園)上行'!V148</f>
        <v>0</v>
      </c>
      <c r="Y38" s="41" t="n">
        <f aca="false">'縣205(觀音亭-菜園)上行'!W148</f>
        <v>0</v>
      </c>
      <c r="Z38" s="41" t="n">
        <f aca="false">'縣205(觀音亭-菜園)上行'!X148</f>
        <v>0</v>
      </c>
      <c r="AA38" s="41" t="n">
        <f aca="false">'縣205(觀音亭-菜園)上行'!Y148</f>
        <v>0</v>
      </c>
      <c r="AB38" s="44"/>
    </row>
    <row r="39" s="38" customFormat="true" ht="16.5" hidden="fals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205(觀音亭-菜園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205(觀音亭-菜園)上行'!F149</f>
        <v>0</v>
      </c>
      <c r="K39" s="41" t="n">
        <f aca="false">'縣205(觀音亭-菜園)上行'!G149</f>
        <v>0</v>
      </c>
      <c r="L39" s="41" t="n">
        <f aca="false">'縣205(觀音亭-菜園)上行'!H149</f>
        <v>0</v>
      </c>
      <c r="M39" s="41" t="n">
        <f aca="false">'縣205(觀音亭-菜園)上行'!I149</f>
        <v>0</v>
      </c>
      <c r="N39" s="41" t="n">
        <f aca="false">'縣205(觀音亭-菜園)上行'!J149</f>
        <v>0</v>
      </c>
      <c r="O39" s="41" t="n">
        <f aca="false">'縣205(觀音亭-菜園)上行'!K149</f>
        <v>0</v>
      </c>
      <c r="P39" s="41" t="n">
        <f aca="false">'縣205(觀音亭-菜園)上行'!M149</f>
        <v>0</v>
      </c>
      <c r="Q39" s="41" t="n">
        <f aca="false">'縣205(觀音亭-菜園)上行'!N149</f>
        <v>0</v>
      </c>
      <c r="R39" s="41" t="n">
        <f aca="false">'縣205(觀音亭-菜園)上行'!O149</f>
        <v>0</v>
      </c>
      <c r="S39" s="41" t="n">
        <f aca="false">'縣205(觀音亭-菜園)上行'!P149</f>
        <v>0</v>
      </c>
      <c r="T39" s="41" t="n">
        <f aca="false">'縣205(觀音亭-菜園)上行'!Q149</f>
        <v>0</v>
      </c>
      <c r="U39" s="41" t="n">
        <f aca="false">'縣205(觀音亭-菜園)上行'!R149</f>
        <v>0</v>
      </c>
      <c r="V39" s="41" t="n">
        <f aca="false">'縣205(觀音亭-菜園)上行'!S149</f>
        <v>0</v>
      </c>
      <c r="W39" s="41" t="n">
        <f aca="false">'縣205(觀音亭-菜園)上行'!U149</f>
        <v>0</v>
      </c>
      <c r="X39" s="41" t="n">
        <f aca="false">'縣205(觀音亭-菜園)上行'!V149</f>
        <v>0</v>
      </c>
      <c r="Y39" s="41" t="n">
        <f aca="false">'縣205(觀音亭-菜園)上行'!W149</f>
        <v>0</v>
      </c>
      <c r="Z39" s="41" t="n">
        <f aca="false">'縣205(觀音亭-菜園)上行'!X149</f>
        <v>0</v>
      </c>
      <c r="AA39" s="41" t="n">
        <f aca="false">'縣205(觀音亭-菜園)上行'!Y149</f>
        <v>0</v>
      </c>
      <c r="AB39" s="44"/>
    </row>
    <row r="40" s="38" customFormat="true" ht="16.5" hidden="fals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205(觀音亭-菜園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205(觀音亭-菜園)上行'!F150</f>
        <v>0</v>
      </c>
      <c r="K40" s="41" t="n">
        <f aca="false">'縣205(觀音亭-菜園)上行'!G150</f>
        <v>0</v>
      </c>
      <c r="L40" s="41" t="n">
        <f aca="false">'縣205(觀音亭-菜園)上行'!H150</f>
        <v>0</v>
      </c>
      <c r="M40" s="41" t="n">
        <f aca="false">'縣205(觀音亭-菜園)上行'!I150</f>
        <v>0</v>
      </c>
      <c r="N40" s="41" t="n">
        <f aca="false">'縣205(觀音亭-菜園)上行'!J150</f>
        <v>0</v>
      </c>
      <c r="O40" s="41" t="n">
        <f aca="false">'縣205(觀音亭-菜園)上行'!K150</f>
        <v>0</v>
      </c>
      <c r="P40" s="41" t="n">
        <f aca="false">'縣205(觀音亭-菜園)上行'!M150</f>
        <v>0</v>
      </c>
      <c r="Q40" s="41" t="n">
        <f aca="false">'縣205(觀音亭-菜園)上行'!N150</f>
        <v>0</v>
      </c>
      <c r="R40" s="41" t="n">
        <f aca="false">'縣205(觀音亭-菜園)上行'!O150</f>
        <v>0</v>
      </c>
      <c r="S40" s="41" t="n">
        <f aca="false">'縣205(觀音亭-菜園)上行'!P150</f>
        <v>0</v>
      </c>
      <c r="T40" s="41" t="n">
        <f aca="false">'縣205(觀音亭-菜園)上行'!Q150</f>
        <v>0</v>
      </c>
      <c r="U40" s="41" t="n">
        <f aca="false">'縣205(觀音亭-菜園)上行'!R150</f>
        <v>0</v>
      </c>
      <c r="V40" s="41" t="n">
        <f aca="false">'縣205(觀音亭-菜園)上行'!S150</f>
        <v>0</v>
      </c>
      <c r="W40" s="41" t="n">
        <f aca="false">'縣205(觀音亭-菜園)上行'!U150</f>
        <v>0</v>
      </c>
      <c r="X40" s="41" t="n">
        <f aca="false">'縣205(觀音亭-菜園)上行'!V150</f>
        <v>0</v>
      </c>
      <c r="Y40" s="41" t="n">
        <f aca="false">'縣205(觀音亭-菜園)上行'!W150</f>
        <v>0</v>
      </c>
      <c r="Z40" s="41" t="n">
        <f aca="false">'縣205(觀音亭-菜園)上行'!X150</f>
        <v>0</v>
      </c>
      <c r="AA40" s="41" t="n">
        <f aca="false">'縣205(觀音亭-菜園)上行'!Y150</f>
        <v>0</v>
      </c>
      <c r="AB40" s="44"/>
    </row>
    <row r="41" s="38" customFormat="true" ht="16.5" hidden="fals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205(觀音亭-菜園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205(觀音亭-菜園)上行'!F151</f>
        <v>0</v>
      </c>
      <c r="K41" s="41" t="n">
        <f aca="false">'縣205(觀音亭-菜園)上行'!G151</f>
        <v>0</v>
      </c>
      <c r="L41" s="41" t="n">
        <f aca="false">'縣205(觀音亭-菜園)上行'!H151</f>
        <v>0</v>
      </c>
      <c r="M41" s="41" t="n">
        <f aca="false">'縣205(觀音亭-菜園)上行'!I151</f>
        <v>0</v>
      </c>
      <c r="N41" s="41" t="n">
        <f aca="false">'縣205(觀音亭-菜園)上行'!J151</f>
        <v>0</v>
      </c>
      <c r="O41" s="41" t="n">
        <f aca="false">'縣205(觀音亭-菜園)上行'!K151</f>
        <v>0</v>
      </c>
      <c r="P41" s="41" t="n">
        <f aca="false">'縣205(觀音亭-菜園)上行'!M151</f>
        <v>0</v>
      </c>
      <c r="Q41" s="41" t="n">
        <f aca="false">'縣205(觀音亭-菜園)上行'!N151</f>
        <v>0</v>
      </c>
      <c r="R41" s="41" t="n">
        <f aca="false">'縣205(觀音亭-菜園)上行'!O151</f>
        <v>0</v>
      </c>
      <c r="S41" s="41" t="n">
        <f aca="false">'縣205(觀音亭-菜園)上行'!P151</f>
        <v>0</v>
      </c>
      <c r="T41" s="41" t="n">
        <f aca="false">'縣205(觀音亭-菜園)上行'!Q151</f>
        <v>0</v>
      </c>
      <c r="U41" s="41" t="n">
        <f aca="false">'縣205(觀音亭-菜園)上行'!R151</f>
        <v>0</v>
      </c>
      <c r="V41" s="41" t="n">
        <f aca="false">'縣205(觀音亭-菜園)上行'!S151</f>
        <v>0</v>
      </c>
      <c r="W41" s="41" t="n">
        <f aca="false">'縣205(觀音亭-菜園)上行'!U151</f>
        <v>0</v>
      </c>
      <c r="X41" s="41" t="n">
        <f aca="false">'縣205(觀音亭-菜園)上行'!V151</f>
        <v>0</v>
      </c>
      <c r="Y41" s="41" t="n">
        <f aca="false">'縣205(觀音亭-菜園)上行'!W151</f>
        <v>0</v>
      </c>
      <c r="Z41" s="41" t="n">
        <f aca="false">'縣205(觀音亭-菜園)上行'!X151</f>
        <v>0</v>
      </c>
      <c r="AA41" s="41" t="n">
        <f aca="false">'縣205(觀音亭-菜園)上行'!Y151</f>
        <v>0</v>
      </c>
      <c r="AB41" s="44"/>
    </row>
    <row r="42" s="38" customFormat="true" ht="16.5" hidden="fals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205(觀音亭-菜園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205(觀音亭-菜園)上行'!F152</f>
        <v>0</v>
      </c>
      <c r="K42" s="41" t="n">
        <f aca="false">'縣205(觀音亭-菜園)上行'!G152</f>
        <v>0</v>
      </c>
      <c r="L42" s="41" t="n">
        <f aca="false">'縣205(觀音亭-菜園)上行'!H152</f>
        <v>0</v>
      </c>
      <c r="M42" s="41" t="n">
        <f aca="false">'縣205(觀音亭-菜園)上行'!I152</f>
        <v>0</v>
      </c>
      <c r="N42" s="41" t="n">
        <f aca="false">'縣205(觀音亭-菜園)上行'!J152</f>
        <v>0</v>
      </c>
      <c r="O42" s="41" t="n">
        <f aca="false">'縣205(觀音亭-菜園)上行'!K152</f>
        <v>0</v>
      </c>
      <c r="P42" s="41" t="n">
        <f aca="false">'縣205(觀音亭-菜園)上行'!M152</f>
        <v>0</v>
      </c>
      <c r="Q42" s="41" t="n">
        <f aca="false">'縣205(觀音亭-菜園)上行'!N152</f>
        <v>0</v>
      </c>
      <c r="R42" s="41" t="n">
        <f aca="false">'縣205(觀音亭-菜園)上行'!O152</f>
        <v>0</v>
      </c>
      <c r="S42" s="41" t="n">
        <f aca="false">'縣205(觀音亭-菜園)上行'!P152</f>
        <v>0</v>
      </c>
      <c r="T42" s="41" t="n">
        <f aca="false">'縣205(觀音亭-菜園)上行'!Q152</f>
        <v>0</v>
      </c>
      <c r="U42" s="41" t="n">
        <f aca="false">'縣205(觀音亭-菜園)上行'!R152</f>
        <v>0</v>
      </c>
      <c r="V42" s="41" t="n">
        <f aca="false">'縣205(觀音亭-菜園)上行'!S152</f>
        <v>0</v>
      </c>
      <c r="W42" s="41" t="n">
        <f aca="false">'縣205(觀音亭-菜園)上行'!U152</f>
        <v>0</v>
      </c>
      <c r="X42" s="41" t="n">
        <f aca="false">'縣205(觀音亭-菜園)上行'!V152</f>
        <v>0</v>
      </c>
      <c r="Y42" s="41" t="n">
        <f aca="false">'縣205(觀音亭-菜園)上行'!W152</f>
        <v>0</v>
      </c>
      <c r="Z42" s="41" t="n">
        <f aca="false">'縣205(觀音亭-菜園)上行'!X152</f>
        <v>0</v>
      </c>
      <c r="AA42" s="41" t="n">
        <f aca="false">'縣205(觀音亭-菜園)上行'!Y152</f>
        <v>0</v>
      </c>
      <c r="AB42" s="44"/>
    </row>
    <row r="43" s="38" customFormat="true" ht="16.5" hidden="fals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205(觀音亭-菜園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205(觀音亭-菜園)上行'!F153</f>
        <v>0</v>
      </c>
      <c r="K43" s="41" t="n">
        <f aca="false">'縣205(觀音亭-菜園)上行'!G153</f>
        <v>0</v>
      </c>
      <c r="L43" s="41" t="n">
        <f aca="false">'縣205(觀音亭-菜園)上行'!H153</f>
        <v>0</v>
      </c>
      <c r="M43" s="41" t="n">
        <f aca="false">'縣205(觀音亭-菜園)上行'!I153</f>
        <v>0</v>
      </c>
      <c r="N43" s="41" t="n">
        <f aca="false">'縣205(觀音亭-菜園)上行'!J153</f>
        <v>0</v>
      </c>
      <c r="O43" s="41" t="n">
        <f aca="false">'縣205(觀音亭-菜園)上行'!K153</f>
        <v>0</v>
      </c>
      <c r="P43" s="41" t="n">
        <f aca="false">'縣205(觀音亭-菜園)上行'!M153</f>
        <v>0</v>
      </c>
      <c r="Q43" s="41" t="n">
        <f aca="false">'縣205(觀音亭-菜園)上行'!N153</f>
        <v>0</v>
      </c>
      <c r="R43" s="41" t="n">
        <f aca="false">'縣205(觀音亭-菜園)上行'!O153</f>
        <v>0</v>
      </c>
      <c r="S43" s="41" t="n">
        <f aca="false">'縣205(觀音亭-菜園)上行'!P153</f>
        <v>0</v>
      </c>
      <c r="T43" s="41" t="n">
        <f aca="false">'縣205(觀音亭-菜園)上行'!Q153</f>
        <v>0</v>
      </c>
      <c r="U43" s="41" t="n">
        <f aca="false">'縣205(觀音亭-菜園)上行'!R153</f>
        <v>0</v>
      </c>
      <c r="V43" s="41" t="n">
        <f aca="false">'縣205(觀音亭-菜園)上行'!S153</f>
        <v>0</v>
      </c>
      <c r="W43" s="41" t="n">
        <f aca="false">'縣205(觀音亭-菜園)上行'!U153</f>
        <v>0</v>
      </c>
      <c r="X43" s="41" t="n">
        <f aca="false">'縣205(觀音亭-菜園)上行'!V153</f>
        <v>0</v>
      </c>
      <c r="Y43" s="41" t="n">
        <f aca="false">'縣205(觀音亭-菜園)上行'!W153</f>
        <v>0</v>
      </c>
      <c r="Z43" s="41" t="n">
        <f aca="false">'縣205(觀音亭-菜園)上行'!X153</f>
        <v>0</v>
      </c>
      <c r="AA43" s="41" t="n">
        <f aca="false">'縣205(觀音亭-菜園)上行'!Y153</f>
        <v>0</v>
      </c>
      <c r="AB43" s="44"/>
    </row>
    <row r="44" s="38" customFormat="true" ht="16.5" hidden="fals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205(觀音亭-菜園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205(觀音亭-菜園)上行'!F154</f>
        <v>0</v>
      </c>
      <c r="K44" s="41" t="n">
        <f aca="false">'縣205(觀音亭-菜園)上行'!G154</f>
        <v>0</v>
      </c>
      <c r="L44" s="41" t="n">
        <f aca="false">'縣205(觀音亭-菜園)上行'!H154</f>
        <v>0</v>
      </c>
      <c r="M44" s="41" t="n">
        <f aca="false">'縣205(觀音亭-菜園)上行'!I154</f>
        <v>0</v>
      </c>
      <c r="N44" s="41" t="n">
        <f aca="false">'縣205(觀音亭-菜園)上行'!J154</f>
        <v>0</v>
      </c>
      <c r="O44" s="41" t="n">
        <f aca="false">'縣205(觀音亭-菜園)上行'!K154</f>
        <v>0</v>
      </c>
      <c r="P44" s="41" t="n">
        <f aca="false">'縣205(觀音亭-菜園)上行'!M154</f>
        <v>0</v>
      </c>
      <c r="Q44" s="41" t="n">
        <f aca="false">'縣205(觀音亭-菜園)上行'!N154</f>
        <v>0</v>
      </c>
      <c r="R44" s="41" t="n">
        <f aca="false">'縣205(觀音亭-菜園)上行'!O154</f>
        <v>0</v>
      </c>
      <c r="S44" s="41" t="n">
        <f aca="false">'縣205(觀音亭-菜園)上行'!P154</f>
        <v>0</v>
      </c>
      <c r="T44" s="41" t="n">
        <f aca="false">'縣205(觀音亭-菜園)上行'!Q154</f>
        <v>0</v>
      </c>
      <c r="U44" s="41" t="n">
        <f aca="false">'縣205(觀音亭-菜園)上行'!R154</f>
        <v>0</v>
      </c>
      <c r="V44" s="41" t="n">
        <f aca="false">'縣205(觀音亭-菜園)上行'!S154</f>
        <v>0</v>
      </c>
      <c r="W44" s="41" t="n">
        <f aca="false">'縣205(觀音亭-菜園)上行'!U154</f>
        <v>0</v>
      </c>
      <c r="X44" s="41" t="n">
        <f aca="false">'縣205(觀音亭-菜園)上行'!V154</f>
        <v>0</v>
      </c>
      <c r="Y44" s="41" t="n">
        <f aca="false">'縣205(觀音亭-菜園)上行'!W154</f>
        <v>0</v>
      </c>
      <c r="Z44" s="41" t="n">
        <f aca="false">'縣205(觀音亭-菜園)上行'!X154</f>
        <v>0</v>
      </c>
      <c r="AA44" s="41" t="n">
        <f aca="false">'縣205(觀音亭-菜園)上行'!Y154</f>
        <v>0</v>
      </c>
      <c r="AB44" s="44"/>
    </row>
    <row r="45" s="38" customFormat="true" ht="16.5" hidden="fals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205(觀音亭-菜園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205(觀音亭-菜園)上行'!F155</f>
        <v>0</v>
      </c>
      <c r="K45" s="41" t="n">
        <f aca="false">'縣205(觀音亭-菜園)上行'!G155</f>
        <v>0</v>
      </c>
      <c r="L45" s="41" t="n">
        <f aca="false">'縣205(觀音亭-菜園)上行'!H155</f>
        <v>0</v>
      </c>
      <c r="M45" s="41" t="n">
        <f aca="false">'縣205(觀音亭-菜園)上行'!I155</f>
        <v>0</v>
      </c>
      <c r="N45" s="41" t="n">
        <f aca="false">'縣205(觀音亭-菜園)上行'!J155</f>
        <v>0</v>
      </c>
      <c r="O45" s="41" t="n">
        <f aca="false">'縣205(觀音亭-菜園)上行'!K155</f>
        <v>0</v>
      </c>
      <c r="P45" s="41" t="n">
        <f aca="false">'縣205(觀音亭-菜園)上行'!M155</f>
        <v>0</v>
      </c>
      <c r="Q45" s="41" t="n">
        <f aca="false">'縣205(觀音亭-菜園)上行'!N155</f>
        <v>0</v>
      </c>
      <c r="R45" s="41" t="n">
        <f aca="false">'縣205(觀音亭-菜園)上行'!O155</f>
        <v>0</v>
      </c>
      <c r="S45" s="41" t="n">
        <f aca="false">'縣205(觀音亭-菜園)上行'!P155</f>
        <v>0</v>
      </c>
      <c r="T45" s="41" t="n">
        <f aca="false">'縣205(觀音亭-菜園)上行'!Q155</f>
        <v>0</v>
      </c>
      <c r="U45" s="41" t="n">
        <f aca="false">'縣205(觀音亭-菜園)上行'!R155</f>
        <v>0</v>
      </c>
      <c r="V45" s="41" t="n">
        <f aca="false">'縣205(觀音亭-菜園)上行'!S155</f>
        <v>0</v>
      </c>
      <c r="W45" s="41" t="n">
        <f aca="false">'縣205(觀音亭-菜園)上行'!U155</f>
        <v>0</v>
      </c>
      <c r="X45" s="41" t="n">
        <f aca="false">'縣205(觀音亭-菜園)上行'!V155</f>
        <v>0</v>
      </c>
      <c r="Y45" s="41" t="n">
        <f aca="false">'縣205(觀音亭-菜園)上行'!W155</f>
        <v>0</v>
      </c>
      <c r="Z45" s="41" t="n">
        <f aca="false">'縣205(觀音亭-菜園)上行'!X155</f>
        <v>0</v>
      </c>
      <c r="AA45" s="41" t="n">
        <f aca="false">'縣205(觀音亭-菜園)上行'!Y155</f>
        <v>0</v>
      </c>
      <c r="AB45" s="44"/>
    </row>
    <row r="46" s="38" customFormat="true" ht="16.5" hidden="fals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205(觀音亭-菜園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205(觀音亭-菜園)上行'!F156</f>
        <v>0</v>
      </c>
      <c r="K46" s="41" t="n">
        <f aca="false">'縣205(觀音亭-菜園)上行'!G156</f>
        <v>0</v>
      </c>
      <c r="L46" s="41" t="n">
        <f aca="false">'縣205(觀音亭-菜園)上行'!H156</f>
        <v>0</v>
      </c>
      <c r="M46" s="41" t="n">
        <f aca="false">'縣205(觀音亭-菜園)上行'!I156</f>
        <v>0</v>
      </c>
      <c r="N46" s="41" t="n">
        <f aca="false">'縣205(觀音亭-菜園)上行'!J156</f>
        <v>0</v>
      </c>
      <c r="O46" s="41" t="n">
        <f aca="false">'縣205(觀音亭-菜園)上行'!K156</f>
        <v>0</v>
      </c>
      <c r="P46" s="41" t="n">
        <f aca="false">'縣205(觀音亭-菜園)上行'!M156</f>
        <v>0</v>
      </c>
      <c r="Q46" s="41" t="n">
        <f aca="false">'縣205(觀音亭-菜園)上行'!N156</f>
        <v>0</v>
      </c>
      <c r="R46" s="41" t="n">
        <f aca="false">'縣205(觀音亭-菜園)上行'!O156</f>
        <v>0</v>
      </c>
      <c r="S46" s="41" t="n">
        <f aca="false">'縣205(觀音亭-菜園)上行'!P156</f>
        <v>0</v>
      </c>
      <c r="T46" s="41" t="n">
        <f aca="false">'縣205(觀音亭-菜園)上行'!Q156</f>
        <v>0</v>
      </c>
      <c r="U46" s="41" t="n">
        <f aca="false">'縣205(觀音亭-菜園)上行'!R156</f>
        <v>0</v>
      </c>
      <c r="V46" s="41" t="n">
        <f aca="false">'縣205(觀音亭-菜園)上行'!S156</f>
        <v>0</v>
      </c>
      <c r="W46" s="41" t="n">
        <f aca="false">'縣205(觀音亭-菜園)上行'!U156</f>
        <v>0</v>
      </c>
      <c r="X46" s="41" t="n">
        <f aca="false">'縣205(觀音亭-菜園)上行'!V156</f>
        <v>0</v>
      </c>
      <c r="Y46" s="41" t="n">
        <f aca="false">'縣205(觀音亭-菜園)上行'!W156</f>
        <v>0</v>
      </c>
      <c r="Z46" s="41" t="n">
        <f aca="false">'縣205(觀音亭-菜園)上行'!X156</f>
        <v>0</v>
      </c>
      <c r="AA46" s="41" t="n">
        <f aca="false">'縣205(觀音亭-菜園)上行'!Y156</f>
        <v>0</v>
      </c>
      <c r="AB46" s="44"/>
    </row>
    <row r="47" s="38" customFormat="true" ht="16.5" hidden="fals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205(觀音亭-菜園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205(觀音亭-菜園)上行'!F157</f>
        <v>0</v>
      </c>
      <c r="K47" s="41" t="n">
        <f aca="false">'縣205(觀音亭-菜園)上行'!G157</f>
        <v>0</v>
      </c>
      <c r="L47" s="41" t="n">
        <f aca="false">'縣205(觀音亭-菜園)上行'!H157</f>
        <v>0</v>
      </c>
      <c r="M47" s="41" t="n">
        <f aca="false">'縣205(觀音亭-菜園)上行'!I157</f>
        <v>0</v>
      </c>
      <c r="N47" s="41" t="n">
        <f aca="false">'縣205(觀音亭-菜園)上行'!J157</f>
        <v>0</v>
      </c>
      <c r="O47" s="41" t="n">
        <f aca="false">'縣205(觀音亭-菜園)上行'!K157</f>
        <v>0</v>
      </c>
      <c r="P47" s="41" t="n">
        <f aca="false">'縣205(觀音亭-菜園)上行'!M157</f>
        <v>0</v>
      </c>
      <c r="Q47" s="41" t="n">
        <f aca="false">'縣205(觀音亭-菜園)上行'!N157</f>
        <v>0</v>
      </c>
      <c r="R47" s="41" t="n">
        <f aca="false">'縣205(觀音亭-菜園)上行'!O157</f>
        <v>0</v>
      </c>
      <c r="S47" s="41" t="n">
        <f aca="false">'縣205(觀音亭-菜園)上行'!P157</f>
        <v>0</v>
      </c>
      <c r="T47" s="41" t="n">
        <f aca="false">'縣205(觀音亭-菜園)上行'!Q157</f>
        <v>0</v>
      </c>
      <c r="U47" s="41" t="n">
        <f aca="false">'縣205(觀音亭-菜園)上行'!R157</f>
        <v>0</v>
      </c>
      <c r="V47" s="41" t="n">
        <f aca="false">'縣205(觀音亭-菜園)上行'!S157</f>
        <v>0</v>
      </c>
      <c r="W47" s="41" t="n">
        <f aca="false">'縣205(觀音亭-菜園)上行'!U157</f>
        <v>0</v>
      </c>
      <c r="X47" s="41" t="n">
        <f aca="false">'縣205(觀音亭-菜園)上行'!V157</f>
        <v>0</v>
      </c>
      <c r="Y47" s="41" t="n">
        <f aca="false">'縣205(觀音亭-菜園)上行'!W157</f>
        <v>0</v>
      </c>
      <c r="Z47" s="41" t="n">
        <f aca="false">'縣205(觀音亭-菜園)上行'!X157</f>
        <v>0</v>
      </c>
      <c r="AA47" s="41" t="n">
        <f aca="false">'縣205(觀音亭-菜園)上行'!Y157</f>
        <v>0</v>
      </c>
      <c r="AB47" s="44"/>
    </row>
    <row r="48" s="38" customFormat="true" ht="16.5" hidden="fals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205(觀音亭-菜園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205(觀音亭-菜園)上行'!F158</f>
        <v>0</v>
      </c>
      <c r="K48" s="41" t="n">
        <f aca="false">'縣205(觀音亭-菜園)上行'!G158</f>
        <v>0</v>
      </c>
      <c r="L48" s="41" t="n">
        <f aca="false">'縣205(觀音亭-菜園)上行'!H158</f>
        <v>0</v>
      </c>
      <c r="M48" s="41" t="n">
        <f aca="false">'縣205(觀音亭-菜園)上行'!I158</f>
        <v>0</v>
      </c>
      <c r="N48" s="41" t="n">
        <f aca="false">'縣205(觀音亭-菜園)上行'!J158</f>
        <v>0</v>
      </c>
      <c r="O48" s="41" t="n">
        <f aca="false">'縣205(觀音亭-菜園)上行'!K158</f>
        <v>0</v>
      </c>
      <c r="P48" s="41" t="n">
        <f aca="false">'縣205(觀音亭-菜園)上行'!M158</f>
        <v>0</v>
      </c>
      <c r="Q48" s="41" t="n">
        <f aca="false">'縣205(觀音亭-菜園)上行'!N158</f>
        <v>0</v>
      </c>
      <c r="R48" s="41" t="n">
        <f aca="false">'縣205(觀音亭-菜園)上行'!O158</f>
        <v>0</v>
      </c>
      <c r="S48" s="41" t="n">
        <f aca="false">'縣205(觀音亭-菜園)上行'!P158</f>
        <v>0</v>
      </c>
      <c r="T48" s="41" t="n">
        <f aca="false">'縣205(觀音亭-菜園)上行'!Q158</f>
        <v>0</v>
      </c>
      <c r="U48" s="41" t="n">
        <f aca="false">'縣205(觀音亭-菜園)上行'!R158</f>
        <v>0</v>
      </c>
      <c r="V48" s="41" t="n">
        <f aca="false">'縣205(觀音亭-菜園)上行'!S158</f>
        <v>0</v>
      </c>
      <c r="W48" s="41" t="n">
        <f aca="false">'縣205(觀音亭-菜園)上行'!U158</f>
        <v>0</v>
      </c>
      <c r="X48" s="41" t="n">
        <f aca="false">'縣205(觀音亭-菜園)上行'!V158</f>
        <v>0</v>
      </c>
      <c r="Y48" s="41" t="n">
        <f aca="false">'縣205(觀音亭-菜園)上行'!W158</f>
        <v>0</v>
      </c>
      <c r="Z48" s="41" t="n">
        <f aca="false">'縣205(觀音亭-菜園)上行'!X158</f>
        <v>0</v>
      </c>
      <c r="AA48" s="41" t="n">
        <f aca="false">'縣205(觀音亭-菜園)上行'!Y158</f>
        <v>0</v>
      </c>
      <c r="AB48" s="44"/>
    </row>
    <row r="49" s="38" customFormat="true" ht="16.5" hidden="fals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205(觀音亭-菜園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205(觀音亭-菜園)上行'!F159</f>
        <v>0</v>
      </c>
      <c r="K49" s="41" t="n">
        <f aca="false">'縣205(觀音亭-菜園)上行'!G159</f>
        <v>0</v>
      </c>
      <c r="L49" s="41" t="n">
        <f aca="false">'縣205(觀音亭-菜園)上行'!H159</f>
        <v>0</v>
      </c>
      <c r="M49" s="41" t="n">
        <f aca="false">'縣205(觀音亭-菜園)上行'!I159</f>
        <v>0</v>
      </c>
      <c r="N49" s="41" t="n">
        <f aca="false">'縣205(觀音亭-菜園)上行'!J159</f>
        <v>0</v>
      </c>
      <c r="O49" s="41" t="n">
        <f aca="false">'縣205(觀音亭-菜園)上行'!K159</f>
        <v>0</v>
      </c>
      <c r="P49" s="41" t="n">
        <f aca="false">'縣205(觀音亭-菜園)上行'!M159</f>
        <v>0</v>
      </c>
      <c r="Q49" s="41" t="n">
        <f aca="false">'縣205(觀音亭-菜園)上行'!N159</f>
        <v>0</v>
      </c>
      <c r="R49" s="41" t="n">
        <f aca="false">'縣205(觀音亭-菜園)上行'!O159</f>
        <v>0</v>
      </c>
      <c r="S49" s="41" t="n">
        <f aca="false">'縣205(觀音亭-菜園)上行'!P159</f>
        <v>0</v>
      </c>
      <c r="T49" s="41" t="n">
        <f aca="false">'縣205(觀音亭-菜園)上行'!Q159</f>
        <v>0</v>
      </c>
      <c r="U49" s="41" t="n">
        <f aca="false">'縣205(觀音亭-菜園)上行'!R159</f>
        <v>0</v>
      </c>
      <c r="V49" s="41" t="n">
        <f aca="false">'縣205(觀音亭-菜園)上行'!S159</f>
        <v>0</v>
      </c>
      <c r="W49" s="41" t="n">
        <f aca="false">'縣205(觀音亭-菜園)上行'!U159</f>
        <v>0</v>
      </c>
      <c r="X49" s="41" t="n">
        <f aca="false">'縣205(觀音亭-菜園)上行'!V159</f>
        <v>0</v>
      </c>
      <c r="Y49" s="41" t="n">
        <f aca="false">'縣205(觀音亭-菜園)上行'!W159</f>
        <v>0</v>
      </c>
      <c r="Z49" s="41" t="n">
        <f aca="false">'縣205(觀音亭-菜園)上行'!X159</f>
        <v>0</v>
      </c>
      <c r="AA49" s="41" t="n">
        <f aca="false">'縣205(觀音亭-菜園)上行'!Y159</f>
        <v>0</v>
      </c>
      <c r="AB49" s="44"/>
    </row>
    <row r="50" s="38" customFormat="true" ht="16.5" hidden="fals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205(觀音亭-菜園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205(觀音亭-菜園)上行'!F160</f>
        <v>0</v>
      </c>
      <c r="K50" s="41" t="n">
        <f aca="false">'縣205(觀音亭-菜園)上行'!G160</f>
        <v>0</v>
      </c>
      <c r="L50" s="41" t="n">
        <f aca="false">'縣205(觀音亭-菜園)上行'!H160</f>
        <v>0</v>
      </c>
      <c r="M50" s="41" t="n">
        <f aca="false">'縣205(觀音亭-菜園)上行'!I160</f>
        <v>0</v>
      </c>
      <c r="N50" s="41" t="n">
        <f aca="false">'縣205(觀音亭-菜園)上行'!J160</f>
        <v>0</v>
      </c>
      <c r="O50" s="41" t="n">
        <f aca="false">'縣205(觀音亭-菜園)上行'!K160</f>
        <v>0</v>
      </c>
      <c r="P50" s="41" t="n">
        <f aca="false">'縣205(觀音亭-菜園)上行'!M160</f>
        <v>0</v>
      </c>
      <c r="Q50" s="41" t="n">
        <f aca="false">'縣205(觀音亭-菜園)上行'!N160</f>
        <v>0</v>
      </c>
      <c r="R50" s="41" t="n">
        <f aca="false">'縣205(觀音亭-菜園)上行'!O160</f>
        <v>0</v>
      </c>
      <c r="S50" s="41" t="n">
        <f aca="false">'縣205(觀音亭-菜園)上行'!P160</f>
        <v>0</v>
      </c>
      <c r="T50" s="41" t="n">
        <f aca="false">'縣205(觀音亭-菜園)上行'!Q160</f>
        <v>0</v>
      </c>
      <c r="U50" s="41" t="n">
        <f aca="false">'縣205(觀音亭-菜園)上行'!R160</f>
        <v>0</v>
      </c>
      <c r="V50" s="41" t="n">
        <f aca="false">'縣205(觀音亭-菜園)上行'!S160</f>
        <v>0</v>
      </c>
      <c r="W50" s="41" t="n">
        <f aca="false">'縣205(觀音亭-菜園)上行'!U160</f>
        <v>0</v>
      </c>
      <c r="X50" s="41" t="n">
        <f aca="false">'縣205(觀音亭-菜園)上行'!V160</f>
        <v>0</v>
      </c>
      <c r="Y50" s="41" t="n">
        <f aca="false">'縣205(觀音亭-菜園)上行'!W160</f>
        <v>0</v>
      </c>
      <c r="Z50" s="41" t="n">
        <f aca="false">'縣205(觀音亭-菜園)上行'!X160</f>
        <v>0</v>
      </c>
      <c r="AA50" s="41" t="n">
        <f aca="false">'縣205(觀音亭-菜園)上行'!Y160</f>
        <v>0</v>
      </c>
      <c r="AB50" s="44"/>
    </row>
    <row r="51" s="38" customFormat="true" ht="16.5" hidden="fals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205(觀音亭-菜園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205(觀音亭-菜園)上行'!F161</f>
        <v>0</v>
      </c>
      <c r="K51" s="41" t="n">
        <f aca="false">'縣205(觀音亭-菜園)上行'!G161</f>
        <v>0</v>
      </c>
      <c r="L51" s="41" t="n">
        <f aca="false">'縣205(觀音亭-菜園)上行'!H161</f>
        <v>0</v>
      </c>
      <c r="M51" s="41" t="n">
        <f aca="false">'縣205(觀音亭-菜園)上行'!I161</f>
        <v>0</v>
      </c>
      <c r="N51" s="41" t="n">
        <f aca="false">'縣205(觀音亭-菜園)上行'!J161</f>
        <v>0</v>
      </c>
      <c r="O51" s="41" t="n">
        <f aca="false">'縣205(觀音亭-菜園)上行'!K161</f>
        <v>0</v>
      </c>
      <c r="P51" s="41" t="n">
        <f aca="false">'縣205(觀音亭-菜園)上行'!M161</f>
        <v>0</v>
      </c>
      <c r="Q51" s="41" t="n">
        <f aca="false">'縣205(觀音亭-菜園)上行'!N161</f>
        <v>0</v>
      </c>
      <c r="R51" s="41" t="n">
        <f aca="false">'縣205(觀音亭-菜園)上行'!O161</f>
        <v>0</v>
      </c>
      <c r="S51" s="41" t="n">
        <f aca="false">'縣205(觀音亭-菜園)上行'!P161</f>
        <v>0</v>
      </c>
      <c r="T51" s="41" t="n">
        <f aca="false">'縣205(觀音亭-菜園)上行'!Q161</f>
        <v>0</v>
      </c>
      <c r="U51" s="41" t="n">
        <f aca="false">'縣205(觀音亭-菜園)上行'!R161</f>
        <v>0</v>
      </c>
      <c r="V51" s="41" t="n">
        <f aca="false">'縣205(觀音亭-菜園)上行'!S161</f>
        <v>0</v>
      </c>
      <c r="W51" s="41" t="n">
        <f aca="false">'縣205(觀音亭-菜園)上行'!U161</f>
        <v>0</v>
      </c>
      <c r="X51" s="41" t="n">
        <f aca="false">'縣205(觀音亭-菜園)上行'!V161</f>
        <v>0</v>
      </c>
      <c r="Y51" s="41" t="n">
        <f aca="false">'縣205(觀音亭-菜園)上行'!W161</f>
        <v>0</v>
      </c>
      <c r="Z51" s="41" t="n">
        <f aca="false">'縣205(觀音亭-菜園)上行'!X161</f>
        <v>0</v>
      </c>
      <c r="AA51" s="41" t="n">
        <f aca="false">'縣205(觀音亭-菜園)上行'!Y161</f>
        <v>0</v>
      </c>
      <c r="AB51" s="44"/>
    </row>
    <row r="52" s="38" customFormat="true" ht="16.5" hidden="fals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205(觀音亭-菜園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205(觀音亭-菜園)上行'!F162</f>
        <v>0</v>
      </c>
      <c r="K52" s="41" t="n">
        <f aca="false">'縣205(觀音亭-菜園)上行'!G162</f>
        <v>0</v>
      </c>
      <c r="L52" s="41" t="n">
        <f aca="false">'縣205(觀音亭-菜園)上行'!H162</f>
        <v>0</v>
      </c>
      <c r="M52" s="41" t="n">
        <f aca="false">'縣205(觀音亭-菜園)上行'!I162</f>
        <v>0</v>
      </c>
      <c r="N52" s="41" t="n">
        <f aca="false">'縣205(觀音亭-菜園)上行'!J162</f>
        <v>0</v>
      </c>
      <c r="O52" s="41" t="n">
        <f aca="false">'縣205(觀音亭-菜園)上行'!K162</f>
        <v>0</v>
      </c>
      <c r="P52" s="41" t="n">
        <f aca="false">'縣205(觀音亭-菜園)上行'!M162</f>
        <v>0</v>
      </c>
      <c r="Q52" s="41" t="n">
        <f aca="false">'縣205(觀音亭-菜園)上行'!N162</f>
        <v>0</v>
      </c>
      <c r="R52" s="41" t="n">
        <f aca="false">'縣205(觀音亭-菜園)上行'!O162</f>
        <v>0</v>
      </c>
      <c r="S52" s="41" t="n">
        <f aca="false">'縣205(觀音亭-菜園)上行'!P162</f>
        <v>0</v>
      </c>
      <c r="T52" s="41" t="n">
        <f aca="false">'縣205(觀音亭-菜園)上行'!Q162</f>
        <v>0</v>
      </c>
      <c r="U52" s="41" t="n">
        <f aca="false">'縣205(觀音亭-菜園)上行'!R162</f>
        <v>0</v>
      </c>
      <c r="V52" s="41" t="n">
        <f aca="false">'縣205(觀音亭-菜園)上行'!S162</f>
        <v>0</v>
      </c>
      <c r="W52" s="41" t="n">
        <f aca="false">'縣205(觀音亭-菜園)上行'!U162</f>
        <v>0</v>
      </c>
      <c r="X52" s="41" t="n">
        <f aca="false">'縣205(觀音亭-菜園)上行'!V162</f>
        <v>0</v>
      </c>
      <c r="Y52" s="41" t="n">
        <f aca="false">'縣205(觀音亭-菜園)上行'!W162</f>
        <v>0</v>
      </c>
      <c r="Z52" s="41" t="n">
        <f aca="false">'縣205(觀音亭-菜園)上行'!X162</f>
        <v>0</v>
      </c>
      <c r="AA52" s="41" t="n">
        <f aca="false">'縣205(觀音亭-菜園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205(觀音亭-菜園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205(觀音亭-菜園)上行'!F163</f>
        <v>0</v>
      </c>
      <c r="K53" s="41" t="n">
        <f aca="false">'縣205(觀音亭-菜園)上行'!G163</f>
        <v>0</v>
      </c>
      <c r="L53" s="41" t="n">
        <f aca="false">'縣205(觀音亭-菜園)上行'!H163</f>
        <v>0</v>
      </c>
      <c r="M53" s="41" t="n">
        <f aca="false">'縣205(觀音亭-菜園)上行'!I163</f>
        <v>0</v>
      </c>
      <c r="N53" s="41" t="n">
        <f aca="false">'縣205(觀音亭-菜園)上行'!J163</f>
        <v>0</v>
      </c>
      <c r="O53" s="41" t="n">
        <f aca="false">'縣205(觀音亭-菜園)上行'!K163</f>
        <v>0</v>
      </c>
      <c r="P53" s="41" t="n">
        <f aca="false">'縣205(觀音亭-菜園)上行'!M163</f>
        <v>0</v>
      </c>
      <c r="Q53" s="41" t="n">
        <f aca="false">'縣205(觀音亭-菜園)上行'!N163</f>
        <v>0</v>
      </c>
      <c r="R53" s="41" t="n">
        <f aca="false">'縣205(觀音亭-菜園)上行'!O163</f>
        <v>0</v>
      </c>
      <c r="S53" s="41" t="n">
        <f aca="false">'縣205(觀音亭-菜園)上行'!P163</f>
        <v>0</v>
      </c>
      <c r="T53" s="41" t="n">
        <f aca="false">'縣205(觀音亭-菜園)上行'!Q163</f>
        <v>0</v>
      </c>
      <c r="U53" s="41" t="n">
        <f aca="false">'縣205(觀音亭-菜園)上行'!R163</f>
        <v>0</v>
      </c>
      <c r="V53" s="41" t="n">
        <f aca="false">'縣205(觀音亭-菜園)上行'!S163</f>
        <v>0</v>
      </c>
      <c r="W53" s="41" t="n">
        <f aca="false">'縣205(觀音亭-菜園)上行'!U163</f>
        <v>0</v>
      </c>
      <c r="X53" s="41" t="n">
        <f aca="false">'縣205(觀音亭-菜園)上行'!V163</f>
        <v>0</v>
      </c>
      <c r="Y53" s="41" t="n">
        <f aca="false">'縣205(觀音亭-菜園)上行'!W163</f>
        <v>0</v>
      </c>
      <c r="Z53" s="41" t="n">
        <f aca="false">'縣205(觀音亭-菜園)上行'!X163</f>
        <v>0</v>
      </c>
      <c r="AA53" s="41" t="n">
        <f aca="false">'縣205(觀音亭-菜園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205(觀音亭-菜園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205(觀音亭-菜園)上行'!F164</f>
        <v>0</v>
      </c>
      <c r="K54" s="41" t="n">
        <f aca="false">'縣205(觀音亭-菜園)上行'!G164</f>
        <v>0</v>
      </c>
      <c r="L54" s="41" t="n">
        <f aca="false">'縣205(觀音亭-菜園)上行'!H164</f>
        <v>0</v>
      </c>
      <c r="M54" s="41" t="n">
        <f aca="false">'縣205(觀音亭-菜園)上行'!I164</f>
        <v>0</v>
      </c>
      <c r="N54" s="41" t="n">
        <f aca="false">'縣205(觀音亭-菜園)上行'!J164</f>
        <v>0</v>
      </c>
      <c r="O54" s="41" t="n">
        <f aca="false">'縣205(觀音亭-菜園)上行'!K164</f>
        <v>0</v>
      </c>
      <c r="P54" s="41" t="n">
        <f aca="false">'縣205(觀音亭-菜園)上行'!M164</f>
        <v>0</v>
      </c>
      <c r="Q54" s="41" t="n">
        <f aca="false">'縣205(觀音亭-菜園)上行'!N164</f>
        <v>0</v>
      </c>
      <c r="R54" s="41" t="n">
        <f aca="false">'縣205(觀音亭-菜園)上行'!O164</f>
        <v>0</v>
      </c>
      <c r="S54" s="41" t="n">
        <f aca="false">'縣205(觀音亭-菜園)上行'!P164</f>
        <v>0</v>
      </c>
      <c r="T54" s="41" t="n">
        <f aca="false">'縣205(觀音亭-菜園)上行'!Q164</f>
        <v>0</v>
      </c>
      <c r="U54" s="41" t="n">
        <f aca="false">'縣205(觀音亭-菜園)上行'!R164</f>
        <v>0</v>
      </c>
      <c r="V54" s="41" t="n">
        <f aca="false">'縣205(觀音亭-菜園)上行'!S164</f>
        <v>0</v>
      </c>
      <c r="W54" s="41" t="n">
        <f aca="false">'縣205(觀音亭-菜園)上行'!U164</f>
        <v>0</v>
      </c>
      <c r="X54" s="41" t="n">
        <f aca="false">'縣205(觀音亭-菜園)上行'!V164</f>
        <v>0</v>
      </c>
      <c r="Y54" s="41" t="n">
        <f aca="false">'縣205(觀音亭-菜園)上行'!W164</f>
        <v>0</v>
      </c>
      <c r="Z54" s="41" t="n">
        <f aca="false">'縣205(觀音亭-菜園)上行'!X164</f>
        <v>0</v>
      </c>
      <c r="AA54" s="41" t="n">
        <f aca="false">'縣205(觀音亭-菜園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205(觀音亭-菜園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205(觀音亭-菜園)上行'!F165</f>
        <v>0</v>
      </c>
      <c r="K55" s="41" t="n">
        <f aca="false">'縣205(觀音亭-菜園)上行'!G165</f>
        <v>0</v>
      </c>
      <c r="L55" s="41" t="n">
        <f aca="false">'縣205(觀音亭-菜園)上行'!H165</f>
        <v>0</v>
      </c>
      <c r="M55" s="41" t="n">
        <f aca="false">'縣205(觀音亭-菜園)上行'!I165</f>
        <v>0</v>
      </c>
      <c r="N55" s="41" t="n">
        <f aca="false">'縣205(觀音亭-菜園)上行'!J165</f>
        <v>0</v>
      </c>
      <c r="O55" s="41" t="n">
        <f aca="false">'縣205(觀音亭-菜園)上行'!K165</f>
        <v>0</v>
      </c>
      <c r="P55" s="41" t="n">
        <f aca="false">'縣205(觀音亭-菜園)上行'!M165</f>
        <v>0</v>
      </c>
      <c r="Q55" s="41" t="n">
        <f aca="false">'縣205(觀音亭-菜園)上行'!N165</f>
        <v>0</v>
      </c>
      <c r="R55" s="41" t="n">
        <f aca="false">'縣205(觀音亭-菜園)上行'!O165</f>
        <v>0</v>
      </c>
      <c r="S55" s="41" t="n">
        <f aca="false">'縣205(觀音亭-菜園)上行'!P165</f>
        <v>0</v>
      </c>
      <c r="T55" s="41" t="n">
        <f aca="false">'縣205(觀音亭-菜園)上行'!Q165</f>
        <v>0</v>
      </c>
      <c r="U55" s="41" t="n">
        <f aca="false">'縣205(觀音亭-菜園)上行'!R165</f>
        <v>0</v>
      </c>
      <c r="V55" s="41" t="n">
        <f aca="false">'縣205(觀音亭-菜園)上行'!S165</f>
        <v>0</v>
      </c>
      <c r="W55" s="41" t="n">
        <f aca="false">'縣205(觀音亭-菜園)上行'!U165</f>
        <v>0</v>
      </c>
      <c r="X55" s="41" t="n">
        <f aca="false">'縣205(觀音亭-菜園)上行'!V165</f>
        <v>0</v>
      </c>
      <c r="Y55" s="41" t="n">
        <f aca="false">'縣205(觀音亭-菜園)上行'!W165</f>
        <v>0</v>
      </c>
      <c r="Z55" s="41" t="n">
        <f aca="false">'縣205(觀音亭-菜園)上行'!X165</f>
        <v>0</v>
      </c>
      <c r="AA55" s="41" t="n">
        <f aca="false">'縣205(觀音亭-菜園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205(觀音亭-菜園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205(觀音亭-菜園)上行'!F166</f>
        <v>0</v>
      </c>
      <c r="K56" s="41" t="n">
        <f aca="false">'縣205(觀音亭-菜園)上行'!G166</f>
        <v>0</v>
      </c>
      <c r="L56" s="41" t="n">
        <f aca="false">'縣205(觀音亭-菜園)上行'!H166</f>
        <v>0</v>
      </c>
      <c r="M56" s="41" t="n">
        <f aca="false">'縣205(觀音亭-菜園)上行'!I166</f>
        <v>0</v>
      </c>
      <c r="N56" s="41" t="n">
        <f aca="false">'縣205(觀音亭-菜園)上行'!J166</f>
        <v>0</v>
      </c>
      <c r="O56" s="41" t="n">
        <f aca="false">'縣205(觀音亭-菜園)上行'!K166</f>
        <v>0</v>
      </c>
      <c r="P56" s="41" t="n">
        <f aca="false">'縣205(觀音亭-菜園)上行'!M166</f>
        <v>0</v>
      </c>
      <c r="Q56" s="41" t="n">
        <f aca="false">'縣205(觀音亭-菜園)上行'!N166</f>
        <v>0</v>
      </c>
      <c r="R56" s="41" t="n">
        <f aca="false">'縣205(觀音亭-菜園)上行'!O166</f>
        <v>0</v>
      </c>
      <c r="S56" s="41" t="n">
        <f aca="false">'縣205(觀音亭-菜園)上行'!P166</f>
        <v>0</v>
      </c>
      <c r="T56" s="41" t="n">
        <f aca="false">'縣205(觀音亭-菜園)上行'!Q166</f>
        <v>0</v>
      </c>
      <c r="U56" s="41" t="n">
        <f aca="false">'縣205(觀音亭-菜園)上行'!R166</f>
        <v>0</v>
      </c>
      <c r="V56" s="41" t="n">
        <f aca="false">'縣205(觀音亭-菜園)上行'!S166</f>
        <v>0</v>
      </c>
      <c r="W56" s="41" t="n">
        <f aca="false">'縣205(觀音亭-菜園)上行'!U166</f>
        <v>0</v>
      </c>
      <c r="X56" s="41" t="n">
        <f aca="false">'縣205(觀音亭-菜園)上行'!V166</f>
        <v>0</v>
      </c>
      <c r="Y56" s="41" t="n">
        <f aca="false">'縣205(觀音亭-菜園)上行'!W166</f>
        <v>0</v>
      </c>
      <c r="Z56" s="41" t="n">
        <f aca="false">'縣205(觀音亭-菜園)上行'!X166</f>
        <v>0</v>
      </c>
      <c r="AA56" s="41" t="n">
        <f aca="false">'縣205(觀音亭-菜園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205(觀音亭-菜園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205(觀音亭-菜園)上行'!F167</f>
        <v>0</v>
      </c>
      <c r="K57" s="41" t="n">
        <f aca="false">'縣205(觀音亭-菜園)上行'!G167</f>
        <v>0</v>
      </c>
      <c r="L57" s="41" t="n">
        <f aca="false">'縣205(觀音亭-菜園)上行'!H167</f>
        <v>0</v>
      </c>
      <c r="M57" s="41" t="n">
        <f aca="false">'縣205(觀音亭-菜園)上行'!I167</f>
        <v>0</v>
      </c>
      <c r="N57" s="41" t="n">
        <f aca="false">'縣205(觀音亭-菜園)上行'!J167</f>
        <v>0</v>
      </c>
      <c r="O57" s="41" t="n">
        <f aca="false">'縣205(觀音亭-菜園)上行'!K167</f>
        <v>0</v>
      </c>
      <c r="P57" s="41" t="n">
        <f aca="false">'縣205(觀音亭-菜園)上行'!M167</f>
        <v>0</v>
      </c>
      <c r="Q57" s="41" t="n">
        <f aca="false">'縣205(觀音亭-菜園)上行'!N167</f>
        <v>0</v>
      </c>
      <c r="R57" s="41" t="n">
        <f aca="false">'縣205(觀音亭-菜園)上行'!O167</f>
        <v>0</v>
      </c>
      <c r="S57" s="41" t="n">
        <f aca="false">'縣205(觀音亭-菜園)上行'!P167</f>
        <v>0</v>
      </c>
      <c r="T57" s="41" t="n">
        <f aca="false">'縣205(觀音亭-菜園)上行'!Q167</f>
        <v>0</v>
      </c>
      <c r="U57" s="41" t="n">
        <f aca="false">'縣205(觀音亭-菜園)上行'!R167</f>
        <v>0</v>
      </c>
      <c r="V57" s="41" t="n">
        <f aca="false">'縣205(觀音亭-菜園)上行'!S167</f>
        <v>0</v>
      </c>
      <c r="W57" s="41" t="n">
        <f aca="false">'縣205(觀音亭-菜園)上行'!U167</f>
        <v>0</v>
      </c>
      <c r="X57" s="41" t="n">
        <f aca="false">'縣205(觀音亭-菜園)上行'!V167</f>
        <v>0</v>
      </c>
      <c r="Y57" s="41" t="n">
        <f aca="false">'縣205(觀音亭-菜園)上行'!W167</f>
        <v>0</v>
      </c>
      <c r="Z57" s="41" t="n">
        <f aca="false">'縣205(觀音亭-菜園)上行'!X167</f>
        <v>0</v>
      </c>
      <c r="AA57" s="41" t="n">
        <f aca="false">'縣205(觀音亭-菜園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205(觀音亭-菜園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205(觀音亭-菜園)上行'!F168</f>
        <v>0</v>
      </c>
      <c r="K58" s="41" t="n">
        <f aca="false">'縣205(觀音亭-菜園)上行'!G168</f>
        <v>0</v>
      </c>
      <c r="L58" s="41" t="n">
        <f aca="false">'縣205(觀音亭-菜園)上行'!H168</f>
        <v>0</v>
      </c>
      <c r="M58" s="41" t="n">
        <f aca="false">'縣205(觀音亭-菜園)上行'!I168</f>
        <v>0</v>
      </c>
      <c r="N58" s="41" t="n">
        <f aca="false">'縣205(觀音亭-菜園)上行'!J168</f>
        <v>0</v>
      </c>
      <c r="O58" s="41" t="n">
        <f aca="false">'縣205(觀音亭-菜園)上行'!K168</f>
        <v>0</v>
      </c>
      <c r="P58" s="41" t="n">
        <f aca="false">'縣205(觀音亭-菜園)上行'!M168</f>
        <v>0</v>
      </c>
      <c r="Q58" s="41" t="n">
        <f aca="false">'縣205(觀音亭-菜園)上行'!N168</f>
        <v>0</v>
      </c>
      <c r="R58" s="41" t="n">
        <f aca="false">'縣205(觀音亭-菜園)上行'!O168</f>
        <v>0</v>
      </c>
      <c r="S58" s="41" t="n">
        <f aca="false">'縣205(觀音亭-菜園)上行'!P168</f>
        <v>0</v>
      </c>
      <c r="T58" s="41" t="n">
        <f aca="false">'縣205(觀音亭-菜園)上行'!Q168</f>
        <v>0</v>
      </c>
      <c r="U58" s="41" t="n">
        <f aca="false">'縣205(觀音亭-菜園)上行'!R168</f>
        <v>0</v>
      </c>
      <c r="V58" s="41" t="n">
        <f aca="false">'縣205(觀音亭-菜園)上行'!S168</f>
        <v>0</v>
      </c>
      <c r="W58" s="41" t="n">
        <f aca="false">'縣205(觀音亭-菜園)上行'!U168</f>
        <v>0</v>
      </c>
      <c r="X58" s="41" t="n">
        <f aca="false">'縣205(觀音亭-菜園)上行'!V168</f>
        <v>0</v>
      </c>
      <c r="Y58" s="41" t="n">
        <f aca="false">'縣205(觀音亭-菜園)上行'!W168</f>
        <v>0</v>
      </c>
      <c r="Z58" s="41" t="n">
        <f aca="false">'縣205(觀音亭-菜園)上行'!X168</f>
        <v>0</v>
      </c>
      <c r="AA58" s="41" t="n">
        <f aca="false">'縣205(觀音亭-菜園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205(觀音亭-菜園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205(觀音亭-菜園)上行'!F169</f>
        <v>0</v>
      </c>
      <c r="K59" s="41" t="n">
        <f aca="false">'縣205(觀音亭-菜園)上行'!G169</f>
        <v>0</v>
      </c>
      <c r="L59" s="41" t="n">
        <f aca="false">'縣205(觀音亭-菜園)上行'!H169</f>
        <v>0</v>
      </c>
      <c r="M59" s="41" t="n">
        <f aca="false">'縣205(觀音亭-菜園)上行'!I169</f>
        <v>0</v>
      </c>
      <c r="N59" s="41" t="n">
        <f aca="false">'縣205(觀音亭-菜園)上行'!J169</f>
        <v>0</v>
      </c>
      <c r="O59" s="41" t="n">
        <f aca="false">'縣205(觀音亭-菜園)上行'!K169</f>
        <v>0</v>
      </c>
      <c r="P59" s="41" t="n">
        <f aca="false">'縣205(觀音亭-菜園)上行'!M169</f>
        <v>0</v>
      </c>
      <c r="Q59" s="41" t="n">
        <f aca="false">'縣205(觀音亭-菜園)上行'!N169</f>
        <v>0</v>
      </c>
      <c r="R59" s="41" t="n">
        <f aca="false">'縣205(觀音亭-菜園)上行'!O169</f>
        <v>0</v>
      </c>
      <c r="S59" s="41" t="n">
        <f aca="false">'縣205(觀音亭-菜園)上行'!P169</f>
        <v>0</v>
      </c>
      <c r="T59" s="41" t="n">
        <f aca="false">'縣205(觀音亭-菜園)上行'!Q169</f>
        <v>0</v>
      </c>
      <c r="U59" s="41" t="n">
        <f aca="false">'縣205(觀音亭-菜園)上行'!R169</f>
        <v>0</v>
      </c>
      <c r="V59" s="41" t="n">
        <f aca="false">'縣205(觀音亭-菜園)上行'!S169</f>
        <v>0</v>
      </c>
      <c r="W59" s="41" t="n">
        <f aca="false">'縣205(觀音亭-菜園)上行'!U169</f>
        <v>0</v>
      </c>
      <c r="X59" s="41" t="n">
        <f aca="false">'縣205(觀音亭-菜園)上行'!V169</f>
        <v>0</v>
      </c>
      <c r="Y59" s="41" t="n">
        <f aca="false">'縣205(觀音亭-菜園)上行'!W169</f>
        <v>0</v>
      </c>
      <c r="Z59" s="41" t="n">
        <f aca="false">'縣205(觀音亭-菜園)上行'!X169</f>
        <v>0</v>
      </c>
      <c r="AA59" s="41" t="n">
        <f aca="false">'縣205(觀音亭-菜園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39" t="s">
        <v>43</v>
      </c>
      <c r="C60" s="39" t="s">
        <v>44</v>
      </c>
      <c r="D60" s="39" t="s">
        <v>39</v>
      </c>
      <c r="E60" s="39" t="s">
        <v>40</v>
      </c>
      <c r="F60" s="40" t="n">
        <f aca="false">H70</f>
        <v>7.41666666666667</v>
      </c>
      <c r="G60" s="55" t="n">
        <f aca="false">'縣205(觀音亭-菜園)上行'!B170/60</f>
        <v>9.07777777777778</v>
      </c>
      <c r="H60" s="40" t="n">
        <f aca="false">F60*1000/G60*0.06</f>
        <v>49.0208078335373</v>
      </c>
      <c r="I60" s="40" t="n">
        <f aca="false">F60*1000/(G60*60-SUM(J60:W60))*3.6</f>
        <v>53.4</v>
      </c>
      <c r="J60" s="41" t="n">
        <f aca="false">'縣205(觀音亭-菜園)上行'!F170</f>
        <v>0</v>
      </c>
      <c r="K60" s="41" t="n">
        <f aca="false">'縣205(觀音亭-菜園)上行'!G170</f>
        <v>0</v>
      </c>
      <c r="L60" s="41" t="n">
        <f aca="false">'縣205(觀音亭-菜園)上行'!H170</f>
        <v>0</v>
      </c>
      <c r="M60" s="41" t="n">
        <f aca="false">'縣205(觀音亭-菜園)上行'!I170</f>
        <v>0</v>
      </c>
      <c r="N60" s="41" t="n">
        <f aca="false">'縣205(觀音亭-菜園)上行'!J170</f>
        <v>0</v>
      </c>
      <c r="O60" s="41" t="n">
        <f aca="false">'縣205(觀音亭-菜園)上行'!K170</f>
        <v>0</v>
      </c>
      <c r="P60" s="41" t="n">
        <f aca="false">'縣205(觀音亭-菜園)上行'!M170</f>
        <v>0</v>
      </c>
      <c r="Q60" s="41" t="n">
        <f aca="false">'縣205(觀音亭-菜園)上行'!N170</f>
        <v>44.6666666666667</v>
      </c>
      <c r="R60" s="41" t="n">
        <f aca="false">'縣205(觀音亭-菜園)上行'!O170</f>
        <v>0</v>
      </c>
      <c r="S60" s="41" t="n">
        <f aca="false">'縣205(觀音亭-菜園)上行'!P170</f>
        <v>0</v>
      </c>
      <c r="T60" s="41" t="n">
        <f aca="false">'縣205(觀音亭-菜園)上行'!Q170</f>
        <v>0</v>
      </c>
      <c r="U60" s="41" t="n">
        <f aca="false">'縣205(觀音亭-菜園)上行'!R170</f>
        <v>0</v>
      </c>
      <c r="V60" s="41" t="n">
        <f aca="false">'縣205(觀音亭-菜園)上行'!S170</f>
        <v>0</v>
      </c>
      <c r="W60" s="41" t="n">
        <f aca="false">'縣205(觀音亭-菜園)上行'!U170</f>
        <v>0</v>
      </c>
      <c r="X60" s="41" t="n">
        <f aca="false">'縣205(觀音亭-菜園)上行'!V170</f>
        <v>0</v>
      </c>
      <c r="Y60" s="41" t="n">
        <f aca="false">'縣205(觀音亭-菜園)上行'!W170</f>
        <v>0</v>
      </c>
      <c r="Z60" s="41" t="n">
        <f aca="false">'縣205(觀音亭-菜園)上行'!X170</f>
        <v>0</v>
      </c>
      <c r="AA60" s="41" t="n">
        <f aca="false">'縣205(觀音亭-菜園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39" t="s">
        <v>39</v>
      </c>
      <c r="C61" s="39" t="s">
        <v>40</v>
      </c>
      <c r="D61" s="39" t="s">
        <v>38</v>
      </c>
      <c r="E61" s="39" t="s">
        <v>49</v>
      </c>
      <c r="F61" s="40" t="n">
        <f aca="false">H69</f>
        <v>0.25</v>
      </c>
      <c r="G61" s="55" t="n">
        <f aca="false">'縣205(觀音亭-菜園)上行'!B171/60</f>
        <v>3.91666666666667</v>
      </c>
      <c r="H61" s="40" t="n">
        <f aca="false">F61*1000/G61*0.06</f>
        <v>3.82978723404255</v>
      </c>
      <c r="I61" s="40" t="n">
        <f aca="false">F61*1000/(G61*60-SUM(J61:W61))*3.6</f>
        <v>3.82978723404255</v>
      </c>
      <c r="J61" s="41" t="n">
        <f aca="false">'縣205(觀音亭-菜園)上行'!F171</f>
        <v>0</v>
      </c>
      <c r="K61" s="41" t="n">
        <f aca="false">'縣205(觀音亭-菜園)上行'!G171</f>
        <v>0</v>
      </c>
      <c r="L61" s="41" t="n">
        <f aca="false">'縣205(觀音亭-菜園)上行'!H171</f>
        <v>0</v>
      </c>
      <c r="M61" s="41" t="n">
        <f aca="false">'縣205(觀音亭-菜園)上行'!I171</f>
        <v>0</v>
      </c>
      <c r="N61" s="41" t="n">
        <f aca="false">'縣205(觀音亭-菜園)上行'!J171</f>
        <v>0</v>
      </c>
      <c r="O61" s="41" t="n">
        <f aca="false">'縣205(觀音亭-菜園)上行'!K171</f>
        <v>0</v>
      </c>
      <c r="P61" s="41" t="n">
        <f aca="false">'縣205(觀音亭-菜園)上行'!M171</f>
        <v>0</v>
      </c>
      <c r="Q61" s="41" t="n">
        <f aca="false">'縣205(觀音亭-菜園)上行'!N171</f>
        <v>0</v>
      </c>
      <c r="R61" s="41" t="n">
        <f aca="false">'縣205(觀音亭-菜園)上行'!O171</f>
        <v>0</v>
      </c>
      <c r="S61" s="41" t="n">
        <f aca="false">'縣205(觀音亭-菜園)上行'!P171</f>
        <v>0</v>
      </c>
      <c r="T61" s="41" t="n">
        <f aca="false">'縣205(觀音亭-菜園)上行'!Q171</f>
        <v>0</v>
      </c>
      <c r="U61" s="41" t="n">
        <f aca="false">'縣205(觀音亭-菜園)上行'!R171</f>
        <v>0</v>
      </c>
      <c r="V61" s="41" t="n">
        <f aca="false">'縣205(觀音亭-菜園)上行'!S171</f>
        <v>0</v>
      </c>
      <c r="W61" s="41" t="n">
        <f aca="false">'縣205(觀音亭-菜園)上行'!U171</f>
        <v>0</v>
      </c>
      <c r="X61" s="41" t="n">
        <f aca="false">'縣205(觀音亭-菜園)上行'!V171</f>
        <v>0</v>
      </c>
      <c r="Y61" s="41" t="n">
        <f aca="false">'縣205(觀音亭-菜園)上行'!W171</f>
        <v>0</v>
      </c>
      <c r="Z61" s="41" t="n">
        <f aca="false">'縣205(觀音亭-菜園)上行'!X171</f>
        <v>0</v>
      </c>
      <c r="AA61" s="41" t="n">
        <f aca="false">'縣205(觀音亭-菜園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7.66666666666667</v>
      </c>
      <c r="G62" s="55" t="n">
        <f aca="false">SUM(G38:G61)</f>
        <v>12.9944444444444</v>
      </c>
      <c r="H62" s="40" t="n">
        <f aca="false">F62*1000/G62*0.06</f>
        <v>35.3997434801197</v>
      </c>
      <c r="I62" s="40" t="n">
        <f aca="false">F62*1000/(G62*60-SUM(J62:W62))*3.6</f>
        <v>37.5510204081633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44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44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2</v>
      </c>
      <c r="C69" s="21" t="s">
        <v>38</v>
      </c>
      <c r="D69" s="21" t="s">
        <v>39</v>
      </c>
      <c r="E69" s="21" t="s">
        <v>40</v>
      </c>
      <c r="F69" s="66" t="n">
        <f aca="false">'縣205(觀音亭-菜園)下行'!E148</f>
        <v>0.233333333333333</v>
      </c>
      <c r="G69" s="66" t="n">
        <f aca="false">'縣205(觀音亭-菜園)上行'!E171</f>
        <v>0.266666666666666</v>
      </c>
      <c r="H69" s="66" t="n">
        <f aca="false">(F69+G69)/2</f>
        <v>0.25</v>
      </c>
      <c r="I69" s="67" t="n">
        <f aca="false">G5</f>
        <v>0.627777777777778</v>
      </c>
      <c r="J69" s="68" t="n">
        <f aca="false">H69*1000/I69*0.06</f>
        <v>23.8938053097345</v>
      </c>
      <c r="K69" s="67" t="n">
        <f aca="false">SUM(J5:W5)/60</f>
        <v>0</v>
      </c>
      <c r="L69" s="67" t="n">
        <f aca="false">G61</f>
        <v>3.91666666666667</v>
      </c>
      <c r="M69" s="68" t="n">
        <f aca="false">H69*1000/L69*0.06</f>
        <v>3.82978723404255</v>
      </c>
      <c r="N69" s="67" t="n">
        <f aca="false">SUM(J61:W61)/60</f>
        <v>0</v>
      </c>
      <c r="O69" s="67" t="n">
        <f aca="false">(I69+L69)/2</f>
        <v>2.27222222222222</v>
      </c>
      <c r="P69" s="68" t="n">
        <f aca="false">H69*1000/O69*0.06</f>
        <v>6.60146699266503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39</v>
      </c>
      <c r="C70" s="21" t="s">
        <v>40</v>
      </c>
      <c r="D70" s="21" t="s">
        <v>43</v>
      </c>
      <c r="E70" s="21" t="s">
        <v>44</v>
      </c>
      <c r="F70" s="66" t="n">
        <f aca="false">'縣205(觀音亭-菜園)下行'!E149</f>
        <v>7.43333333333333</v>
      </c>
      <c r="G70" s="66" t="n">
        <f aca="false">'縣205(觀音亭-菜園)上行'!E170</f>
        <v>7.4</v>
      </c>
      <c r="H70" s="66" t="n">
        <f aca="false">(F70+G70)/2</f>
        <v>7.41666666666667</v>
      </c>
      <c r="I70" s="67" t="n">
        <f aca="false">G6</f>
        <v>12.3111111111111</v>
      </c>
      <c r="J70" s="68" t="n">
        <f aca="false">H70*1000/I70*0.06</f>
        <v>36.1462093862816</v>
      </c>
      <c r="K70" s="67" t="n">
        <f aca="false">SUM(J6:W6)/60</f>
        <v>0.722222222222222</v>
      </c>
      <c r="L70" s="67" t="n">
        <f aca="false">G60</f>
        <v>9.07777777777778</v>
      </c>
      <c r="M70" s="68" t="n">
        <f aca="false">H70*1000/L70*0.06</f>
        <v>49.0208078335373</v>
      </c>
      <c r="N70" s="67" t="n">
        <f aca="false">SUM(J60:W60)/60</f>
        <v>0.744444444444444</v>
      </c>
      <c r="O70" s="67" t="n">
        <f aca="false">(I70+L70)/2</f>
        <v>10.6944444444444</v>
      </c>
      <c r="P70" s="68" t="n">
        <f aca="false">H70*1000/O70*0.06</f>
        <v>41.6103896103896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21" t="s">
        <v>43</v>
      </c>
      <c r="C71" s="21" t="s">
        <v>44</v>
      </c>
      <c r="F71" s="66" t="n">
        <f aca="false">'縣205(觀音亭-菜園)下行'!E150</f>
        <v>0</v>
      </c>
      <c r="G71" s="66" t="n">
        <f aca="false">'縣205(觀音亭-菜園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205(觀音亭-菜園)下行'!E151</f>
        <v>0</v>
      </c>
      <c r="G72" s="66" t="n">
        <f aca="false">'縣205(觀音亭-菜園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205(觀音亭-菜園)下行'!E152</f>
        <v>0</v>
      </c>
      <c r="G73" s="66" t="n">
        <f aca="false">'縣205(觀音亭-菜園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205(觀音亭-菜園)下行'!E153</f>
        <v>0</v>
      </c>
      <c r="G74" s="66" t="n">
        <f aca="false">'縣205(觀音亭-菜園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205(觀音亭-菜園)下行'!E154</f>
        <v>0</v>
      </c>
      <c r="G75" s="66" t="n">
        <f aca="false">'縣205(觀音亭-菜園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205(觀音亭-菜園)下行'!E155</f>
        <v>0</v>
      </c>
      <c r="G76" s="66" t="n">
        <f aca="false">'縣205(觀音亭-菜園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205(觀音亭-菜園)下行'!E156</f>
        <v>0</v>
      </c>
      <c r="G77" s="66" t="n">
        <f aca="false">'縣205(觀音亭-菜園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205(觀音亭-菜園)下行'!E157</f>
        <v>0</v>
      </c>
      <c r="G78" s="66" t="n">
        <f aca="false">'縣205(觀音亭-菜園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205(觀音亭-菜園)下行'!E158</f>
        <v>0</v>
      </c>
      <c r="G79" s="66" t="n">
        <f aca="false">'縣205(觀音亭-菜園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205(觀音亭-菜園)下行'!E159</f>
        <v>0</v>
      </c>
      <c r="G80" s="66" t="n">
        <f aca="false">'縣205(觀音亭-菜園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205(觀音亭-菜園)下行'!E160</f>
        <v>0</v>
      </c>
      <c r="G81" s="66" t="n">
        <f aca="false">'縣205(觀音亭-菜園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205(觀音亭-菜園)下行'!E161</f>
        <v>0</v>
      </c>
      <c r="G82" s="66" t="n">
        <f aca="false">'縣205(觀音亭-菜園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205(觀音亭-菜園)下行'!E162</f>
        <v>0</v>
      </c>
      <c r="G83" s="66" t="n">
        <f aca="false">'縣205(觀音亭-菜園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205(觀音亭-菜園)下行'!E163</f>
        <v>0</v>
      </c>
      <c r="G84" s="66" t="n">
        <f aca="false">'縣205(觀音亭-菜園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205(觀音亭-菜園)下行'!E164</f>
        <v>0</v>
      </c>
      <c r="G85" s="66" t="n">
        <f aca="false">'縣205(觀音亭-菜園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205(觀音亭-菜園)下行'!E165</f>
        <v>0</v>
      </c>
      <c r="G86" s="66" t="n">
        <f aca="false">'縣205(觀音亭-菜園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205(觀音亭-菜園)下行'!E166</f>
        <v>0</v>
      </c>
      <c r="G87" s="66" t="n">
        <f aca="false">'縣205(觀音亭-菜園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205(觀音亭-菜園)下行'!E167</f>
        <v>0</v>
      </c>
      <c r="G88" s="66" t="n">
        <f aca="false">'縣205(觀音亭-菜園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205(觀音亭-菜園)下行'!E168</f>
        <v>0</v>
      </c>
      <c r="G89" s="66" t="n">
        <f aca="false">'縣205(觀音亭-菜園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205(觀音亭-菜園)下行'!E169</f>
        <v>0</v>
      </c>
      <c r="G90" s="66" t="n">
        <f aca="false">'縣205(觀音亭-菜園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205(觀音亭-菜園)下行'!E170</f>
        <v>0</v>
      </c>
      <c r="G91" s="66" t="n">
        <f aca="false">'縣205(觀音亭-菜園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205(觀音亭-菜園)下行'!E171</f>
        <v>0</v>
      </c>
      <c r="G92" s="66" t="n">
        <f aca="false">'縣205(觀音亭-菜園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7.66666666666667</v>
      </c>
      <c r="I93" s="67" t="n">
        <f aca="false">SUM(I69:I92)</f>
        <v>12.9388888888889</v>
      </c>
      <c r="J93" s="68" t="n">
        <f aca="false">H93*1000/I93*0.06</f>
        <v>35.5517389437527</v>
      </c>
      <c r="K93" s="67" t="n">
        <f aca="false">SUM(K69:K92)</f>
        <v>0.722222222222222</v>
      </c>
      <c r="L93" s="67" t="n">
        <f aca="false">SUM(L69:L92)</f>
        <v>12.9944444444444</v>
      </c>
      <c r="M93" s="68" t="n">
        <f aca="false">H93*1000/L93*0.06</f>
        <v>35.3997434801197</v>
      </c>
      <c r="N93" s="67" t="n">
        <f aca="false">SUM(N69:N92)</f>
        <v>0.744444444444444</v>
      </c>
      <c r="O93" s="67" t="n">
        <f aca="false">SUM(O69:O92)</f>
        <v>12.9666666666667</v>
      </c>
      <c r="P93" s="68" t="n">
        <f aca="false">H93*1000/O93*0.06</f>
        <v>35.475578406169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F61" activeCellId="0" sqref="F6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5</v>
      </c>
      <c r="D4" s="0" t="n">
        <v>0</v>
      </c>
      <c r="E4" s="2" t="n">
        <v>95.3</v>
      </c>
      <c r="N4" s="0" t="n">
        <v>8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22</v>
      </c>
      <c r="D5" s="10" t="n">
        <v>31</v>
      </c>
      <c r="E5" s="11" t="n">
        <v>108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4</v>
      </c>
      <c r="C6" s="10" t="n">
        <f aca="false">C5</f>
        <v>22</v>
      </c>
      <c r="D6" s="10" t="n">
        <f aca="false">D5</f>
        <v>31</v>
      </c>
      <c r="E6" s="11" t="n">
        <f aca="false">E5</f>
        <v>108.5</v>
      </c>
      <c r="F6" s="10"/>
      <c r="G6" s="10"/>
      <c r="H6" s="10"/>
      <c r="I6" s="10"/>
      <c r="J6" s="10"/>
      <c r="K6" s="10"/>
      <c r="L6" s="10"/>
      <c r="M6" s="10"/>
      <c r="N6" s="10" t="n">
        <v>10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52</v>
      </c>
      <c r="D7" s="0" t="n">
        <v>24</v>
      </c>
      <c r="E7" s="2" t="n">
        <v>134.1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55</v>
      </c>
      <c r="D52" s="0" t="n">
        <v>0</v>
      </c>
      <c r="E52" s="2" t="n">
        <v>55.7</v>
      </c>
      <c r="K52" s="0" t="n">
        <v>16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2</v>
      </c>
      <c r="C53" s="10" t="n">
        <v>14</v>
      </c>
      <c r="D53" s="10" t="n">
        <v>8</v>
      </c>
      <c r="E53" s="11" t="n">
        <v>68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2</v>
      </c>
      <c r="C54" s="10" t="n">
        <f aca="false">C53</f>
        <v>14</v>
      </c>
      <c r="D54" s="10" t="n">
        <f aca="false">D53</f>
        <v>8</v>
      </c>
      <c r="E54" s="11" t="n">
        <f aca="false">E53</f>
        <v>68.8</v>
      </c>
      <c r="F54" s="10"/>
      <c r="G54" s="10"/>
      <c r="H54" s="10"/>
      <c r="I54" s="10"/>
      <c r="J54" s="10"/>
      <c r="K54" s="10" t="n">
        <v>11</v>
      </c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45</v>
      </c>
      <c r="D55" s="0" t="n">
        <v>37</v>
      </c>
      <c r="E55" s="2" t="n">
        <v>94.5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50</v>
      </c>
      <c r="D100" s="0" t="n">
        <v>0</v>
      </c>
      <c r="E100" s="2" t="n">
        <v>73.4</v>
      </c>
      <c r="K100" s="0" t="n">
        <v>2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7</v>
      </c>
      <c r="D101" s="10" t="n">
        <v>21</v>
      </c>
      <c r="E101" s="11" t="n">
        <v>86.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7</v>
      </c>
      <c r="D102" s="10" t="n">
        <f aca="false">D101</f>
        <v>21</v>
      </c>
      <c r="E102" s="11" t="n">
        <f aca="false">E101</f>
        <v>86.5</v>
      </c>
      <c r="F102" s="10"/>
      <c r="G102" s="10"/>
      <c r="H102" s="10"/>
      <c r="I102" s="10"/>
      <c r="J102" s="10"/>
      <c r="K102" s="10" t="n">
        <v>10</v>
      </c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38</v>
      </c>
      <c r="D103" s="0" t="n">
        <v>52</v>
      </c>
      <c r="E103" s="2" t="n">
        <v>112.1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080</v>
      </c>
      <c r="C148" s="14"/>
      <c r="D148" s="14"/>
      <c r="E148" s="2" t="n">
        <f aca="false">(E5-E4+E53-E52+E101-E100)/3</f>
        <v>13.1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6</v>
      </c>
      <c r="L148" s="15"/>
      <c r="M148" s="15" t="n">
        <f aca="false">(M4+M52+M100)/3</f>
        <v>0</v>
      </c>
      <c r="N148" s="15" t="n">
        <f aca="false">(N4+N52+N100)/3</f>
        <v>2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857.66666666667</v>
      </c>
      <c r="C149" s="14"/>
      <c r="D149" s="14"/>
      <c r="E149" s="2" t="n">
        <f aca="false">(E7-E6+E55-E54+E103-E102)/3</f>
        <v>25.6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7</v>
      </c>
      <c r="L149" s="15"/>
      <c r="M149" s="15" t="n">
        <f aca="false">(M6+M54+M102)/3</f>
        <v>0</v>
      </c>
      <c r="N149" s="15" t="n">
        <f aca="false">(N6+N54+N102)/3</f>
        <v>3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937.66666666667</v>
      </c>
      <c r="C172" s="14"/>
      <c r="D172" s="14"/>
      <c r="E172" s="2" t="n">
        <f aca="false">SUM(E148:E171)</f>
        <v>38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3</v>
      </c>
      <c r="L172" s="15"/>
      <c r="M172" s="15" t="n">
        <f aca="false">SUM(M148:M171)</f>
        <v>0</v>
      </c>
      <c r="N172" s="15" t="n">
        <f aca="false">SUM(N148:N171)</f>
        <v>6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F61" activeCellId="0" sqref="F6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2</v>
      </c>
      <c r="C48" s="0" t="n">
        <v>25</v>
      </c>
      <c r="D48" s="0" t="n">
        <v>0</v>
      </c>
      <c r="E48" s="2" t="n">
        <v>56.5</v>
      </c>
      <c r="H48" s="0" t="n">
        <v>4</v>
      </c>
      <c r="K48" s="0" t="n">
        <v>7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2</v>
      </c>
      <c r="C49" s="10" t="n">
        <v>56</v>
      </c>
      <c r="D49" s="10" t="n">
        <v>33</v>
      </c>
      <c r="E49" s="11" t="n">
        <v>82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2</v>
      </c>
      <c r="C50" s="10" t="n">
        <v>56</v>
      </c>
      <c r="D50" s="10" t="n">
        <v>33</v>
      </c>
      <c r="E50" s="11" t="n">
        <v>82.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15</v>
      </c>
      <c r="D51" s="8" t="n">
        <v>6</v>
      </c>
      <c r="E51" s="8" t="n">
        <v>95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1</v>
      </c>
      <c r="C96" s="0" t="n">
        <v>0</v>
      </c>
      <c r="D96" s="0" t="n">
        <v>0</v>
      </c>
      <c r="E96" s="2" t="n">
        <v>16.8</v>
      </c>
      <c r="K96" s="0" t="n">
        <v>9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31</v>
      </c>
      <c r="D97" s="10" t="n">
        <v>28</v>
      </c>
      <c r="E97" s="11" t="n">
        <v>42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1</v>
      </c>
      <c r="C98" s="10" t="n">
        <v>31</v>
      </c>
      <c r="D98" s="10" t="n">
        <v>28</v>
      </c>
      <c r="E98" s="11" t="n">
        <v>42.4</v>
      </c>
      <c r="F98" s="10"/>
      <c r="G98" s="10"/>
      <c r="H98" s="10"/>
      <c r="I98" s="10"/>
      <c r="J98" s="10"/>
      <c r="K98" s="10" t="n">
        <v>7</v>
      </c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49</v>
      </c>
      <c r="D99" s="7" t="n">
        <v>32</v>
      </c>
      <c r="E99" s="7" t="n">
        <v>55.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5</v>
      </c>
      <c r="C144" s="0" t="n">
        <v>0</v>
      </c>
      <c r="D144" s="0" t="n">
        <v>0</v>
      </c>
      <c r="E144" s="2" t="n">
        <v>34.5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30</v>
      </c>
      <c r="D145" s="10" t="n">
        <v>7</v>
      </c>
      <c r="E145" s="11" t="n">
        <v>60.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5</v>
      </c>
      <c r="C146" s="10" t="n">
        <v>30</v>
      </c>
      <c r="D146" s="10" t="n">
        <v>7</v>
      </c>
      <c r="E146" s="11" t="n">
        <v>60.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48</v>
      </c>
      <c r="D147" s="7" t="n">
        <v>9</v>
      </c>
      <c r="E147" s="7" t="n">
        <v>73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862.66666666667</v>
      </c>
      <c r="C170" s="14"/>
      <c r="D170" s="14"/>
      <c r="E170" s="2" t="n">
        <f aca="false">(E49-E48+E97-E96+E145-E144)/3</f>
        <v>25.6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1.33333333333333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5.33333333333333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93</v>
      </c>
      <c r="C171" s="14"/>
      <c r="D171" s="14"/>
      <c r="E171" s="2" t="n">
        <f aca="false">(E51-E50+E99-E98+E147-E146)/3</f>
        <v>13.1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2.33333333333333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955.66666666667</v>
      </c>
      <c r="C172" s="14"/>
      <c r="D172" s="14"/>
      <c r="E172" s="2" t="n">
        <f aca="false">SUM(E148:E171)</f>
        <v>38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1.33333333333333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7.66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9" activeCellId="0" sqref="A38:IV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71</v>
      </c>
      <c r="C5" s="21" t="s">
        <v>112</v>
      </c>
      <c r="D5" s="21" t="s">
        <v>113</v>
      </c>
      <c r="E5" s="21" t="s">
        <v>114</v>
      </c>
      <c r="F5" s="17" t="n">
        <f aca="false">H69</f>
        <v>13.1333333333333</v>
      </c>
      <c r="G5" s="33" t="n">
        <f aca="false">'縣199(壽卡-車城)下行'!B148/60</f>
        <v>18</v>
      </c>
      <c r="H5" s="17" t="n">
        <f aca="false">F5*1000/G5*0.06</f>
        <v>43.7777777777778</v>
      </c>
      <c r="I5" s="17" t="n">
        <f aca="false">F5*1000/(G5*60-SUM(J5:W5))*3.6</f>
        <v>44.1319228375856</v>
      </c>
      <c r="J5" s="18" t="n">
        <f aca="false">'縣199(壽卡-車城)下行'!F148</f>
        <v>0</v>
      </c>
      <c r="K5" s="18" t="n">
        <f aca="false">'縣199(壽卡-車城)下行'!G148</f>
        <v>0</v>
      </c>
      <c r="L5" s="18" t="n">
        <f aca="false">'縣199(壽卡-車城)下行'!H148</f>
        <v>0</v>
      </c>
      <c r="M5" s="18" t="n">
        <f aca="false">'縣199(壽卡-車城)下行'!I148</f>
        <v>0</v>
      </c>
      <c r="N5" s="18" t="n">
        <f aca="false">'縣199(壽卡-車城)下行'!J148</f>
        <v>0</v>
      </c>
      <c r="O5" s="18" t="n">
        <f aca="false">'縣199(壽卡-車城)下行'!K148</f>
        <v>6</v>
      </c>
      <c r="P5" s="18" t="n">
        <f aca="false">'縣199(壽卡-車城)下行'!M148</f>
        <v>0</v>
      </c>
      <c r="Q5" s="18" t="n">
        <f aca="false">'縣199(壽卡-車城)下行'!N148</f>
        <v>2.66666666666667</v>
      </c>
      <c r="R5" s="18" t="n">
        <f aca="false">'縣199(壽卡-車城)下行'!O148</f>
        <v>0</v>
      </c>
      <c r="S5" s="18" t="n">
        <f aca="false">'縣199(壽卡-車城)下行'!P148</f>
        <v>0</v>
      </c>
      <c r="T5" s="18" t="n">
        <f aca="false">'縣199(壽卡-車城)下行'!Q148</f>
        <v>0</v>
      </c>
      <c r="U5" s="18" t="n">
        <f aca="false">'縣199(壽卡-車城)下行'!R148</f>
        <v>0</v>
      </c>
      <c r="V5" s="18" t="n">
        <f aca="false">'縣199(壽卡-車城)下行'!S148</f>
        <v>0</v>
      </c>
      <c r="W5" s="18" t="n">
        <f aca="false">'縣199(壽卡-車城)下行'!U148</f>
        <v>0</v>
      </c>
      <c r="X5" s="18" t="n">
        <f aca="false">'縣199(壽卡-車城)下行'!V148</f>
        <v>0</v>
      </c>
      <c r="Y5" s="18" t="n">
        <f aca="false">'縣199(壽卡-車城)下行'!W148</f>
        <v>0</v>
      </c>
      <c r="Z5" s="18" t="n">
        <f aca="false">'縣199(壽卡-車城)下行'!X148</f>
        <v>1</v>
      </c>
      <c r="AA5" s="18" t="n">
        <f aca="false">'縣199(壽卡-車城)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13</v>
      </c>
      <c r="C6" s="21" t="s">
        <v>114</v>
      </c>
      <c r="D6" s="21" t="s">
        <v>116</v>
      </c>
      <c r="E6" s="21" t="s">
        <v>117</v>
      </c>
      <c r="F6" s="17" t="n">
        <f aca="false">H70</f>
        <v>25.6333333333333</v>
      </c>
      <c r="G6" s="33" t="n">
        <f aca="false">'縣199(壽卡-車城)下行'!B149/60</f>
        <v>30.9611111111111</v>
      </c>
      <c r="H6" s="17" t="n">
        <f aca="false">F6*1000/G6*0.06</f>
        <v>49.6752198097972</v>
      </c>
      <c r="I6" s="17" t="n">
        <f aca="false">F6*1000/(G6*60-SUM(J6:W6))*3.6</f>
        <v>49.95308552869</v>
      </c>
      <c r="J6" s="18" t="n">
        <f aca="false">'縣199(壽卡-車城)下行'!F149</f>
        <v>0</v>
      </c>
      <c r="K6" s="18" t="n">
        <f aca="false">'縣199(壽卡-車城)下行'!G149</f>
        <v>0</v>
      </c>
      <c r="L6" s="18" t="n">
        <f aca="false">'縣199(壽卡-車城)下行'!H149</f>
        <v>0</v>
      </c>
      <c r="M6" s="18" t="n">
        <f aca="false">'縣199(壽卡-車城)下行'!I149</f>
        <v>0</v>
      </c>
      <c r="N6" s="18" t="n">
        <f aca="false">'縣199(壽卡-車城)下行'!J149</f>
        <v>0</v>
      </c>
      <c r="O6" s="18" t="n">
        <f aca="false">'縣199(壽卡-車城)下行'!K149</f>
        <v>7</v>
      </c>
      <c r="P6" s="18" t="n">
        <f aca="false">'縣199(壽卡-車城)下行'!M149</f>
        <v>0</v>
      </c>
      <c r="Q6" s="18" t="n">
        <f aca="false">'縣199(壽卡-車城)下行'!N149</f>
        <v>3.33333333333333</v>
      </c>
      <c r="R6" s="18" t="n">
        <f aca="false">'縣199(壽卡-車城)下行'!O149</f>
        <v>0</v>
      </c>
      <c r="S6" s="18" t="n">
        <f aca="false">'縣199(壽卡-車城)下行'!P149</f>
        <v>0</v>
      </c>
      <c r="T6" s="18" t="n">
        <f aca="false">'縣199(壽卡-車城)下行'!Q149</f>
        <v>0</v>
      </c>
      <c r="U6" s="18" t="n">
        <f aca="false">'縣199(壽卡-車城)下行'!R149</f>
        <v>0</v>
      </c>
      <c r="V6" s="18" t="n">
        <f aca="false">'縣199(壽卡-車城)下行'!S149</f>
        <v>0</v>
      </c>
      <c r="W6" s="18" t="n">
        <f aca="false">'縣199(壽卡-車城)下行'!U149</f>
        <v>0</v>
      </c>
      <c r="X6" s="18" t="n">
        <f aca="false">'縣199(壽卡-車城)下行'!V149</f>
        <v>0</v>
      </c>
      <c r="Y6" s="18" t="n">
        <f aca="false">'縣199(壽卡-車城)下行'!W149</f>
        <v>0</v>
      </c>
      <c r="Z6" s="18" t="n">
        <f aca="false">'縣199(壽卡-車城)下行'!X149</f>
        <v>1</v>
      </c>
      <c r="AA6" s="18" t="n">
        <f aca="false">'縣199(壽卡-車城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116</v>
      </c>
      <c r="C7" s="21" t="s">
        <v>117</v>
      </c>
      <c r="F7" s="17" t="n">
        <f aca="false">H71</f>
        <v>0</v>
      </c>
      <c r="G7" s="33" t="n">
        <f aca="false">'縣199(壽卡-車城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99(壽卡-車城)下行'!F150</f>
        <v>0</v>
      </c>
      <c r="K7" s="18" t="n">
        <f aca="false">'縣199(壽卡-車城)下行'!G150</f>
        <v>0</v>
      </c>
      <c r="L7" s="18" t="n">
        <f aca="false">'縣199(壽卡-車城)下行'!H150</f>
        <v>0</v>
      </c>
      <c r="M7" s="18" t="n">
        <f aca="false">'縣199(壽卡-車城)下行'!I150</f>
        <v>0</v>
      </c>
      <c r="N7" s="18" t="n">
        <f aca="false">'縣199(壽卡-車城)下行'!J150</f>
        <v>0</v>
      </c>
      <c r="O7" s="18" t="n">
        <f aca="false">'縣199(壽卡-車城)下行'!K150</f>
        <v>0</v>
      </c>
      <c r="P7" s="18" t="n">
        <f aca="false">'縣199(壽卡-車城)下行'!M150</f>
        <v>0</v>
      </c>
      <c r="Q7" s="18" t="n">
        <f aca="false">'縣199(壽卡-車城)下行'!N150</f>
        <v>0</v>
      </c>
      <c r="R7" s="18" t="n">
        <f aca="false">'縣199(壽卡-車城)下行'!O150</f>
        <v>0</v>
      </c>
      <c r="S7" s="18" t="n">
        <f aca="false">'縣199(壽卡-車城)下行'!P150</f>
        <v>0</v>
      </c>
      <c r="T7" s="18" t="n">
        <f aca="false">'縣199(壽卡-車城)下行'!Q150</f>
        <v>0</v>
      </c>
      <c r="U7" s="18" t="n">
        <f aca="false">'縣199(壽卡-車城)下行'!R150</f>
        <v>0</v>
      </c>
      <c r="V7" s="18" t="n">
        <f aca="false">'縣199(壽卡-車城)下行'!S150</f>
        <v>0</v>
      </c>
      <c r="W7" s="18" t="n">
        <f aca="false">'縣199(壽卡-車城)下行'!U150</f>
        <v>0</v>
      </c>
      <c r="X7" s="18" t="n">
        <f aca="false">'縣199(壽卡-車城)下行'!V150</f>
        <v>0</v>
      </c>
      <c r="Y7" s="18" t="n">
        <f aca="false">'縣199(壽卡-車城)下行'!W150</f>
        <v>0</v>
      </c>
      <c r="Z7" s="18" t="n">
        <f aca="false">'縣199(壽卡-車城)下行'!X150</f>
        <v>0</v>
      </c>
      <c r="AA7" s="18" t="n">
        <f aca="false">'縣199(壽卡-車城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99(壽卡-車城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99(壽卡-車城)下行'!F151</f>
        <v>0</v>
      </c>
      <c r="K8" s="18" t="n">
        <f aca="false">'縣199(壽卡-車城)下行'!G151</f>
        <v>0</v>
      </c>
      <c r="L8" s="18" t="n">
        <f aca="false">'縣199(壽卡-車城)下行'!H151</f>
        <v>0</v>
      </c>
      <c r="M8" s="18" t="n">
        <f aca="false">'縣199(壽卡-車城)下行'!I151</f>
        <v>0</v>
      </c>
      <c r="N8" s="18" t="n">
        <f aca="false">'縣199(壽卡-車城)下行'!J151</f>
        <v>0</v>
      </c>
      <c r="O8" s="18" t="n">
        <f aca="false">'縣199(壽卡-車城)下行'!K151</f>
        <v>0</v>
      </c>
      <c r="P8" s="18" t="n">
        <f aca="false">'縣199(壽卡-車城)下行'!M151</f>
        <v>0</v>
      </c>
      <c r="Q8" s="18" t="n">
        <f aca="false">'縣199(壽卡-車城)下行'!N151</f>
        <v>0</v>
      </c>
      <c r="R8" s="18" t="n">
        <f aca="false">'縣199(壽卡-車城)下行'!O151</f>
        <v>0</v>
      </c>
      <c r="S8" s="18" t="n">
        <f aca="false">'縣199(壽卡-車城)下行'!P151</f>
        <v>0</v>
      </c>
      <c r="T8" s="18" t="n">
        <f aca="false">'縣199(壽卡-車城)下行'!Q151</f>
        <v>0</v>
      </c>
      <c r="U8" s="18" t="n">
        <f aca="false">'縣199(壽卡-車城)下行'!R151</f>
        <v>0</v>
      </c>
      <c r="V8" s="18" t="n">
        <f aca="false">'縣199(壽卡-車城)下行'!S151</f>
        <v>0</v>
      </c>
      <c r="W8" s="18" t="n">
        <f aca="false">'縣199(壽卡-車城)下行'!U151</f>
        <v>0</v>
      </c>
      <c r="X8" s="18" t="n">
        <f aca="false">'縣199(壽卡-車城)下行'!V151</f>
        <v>0</v>
      </c>
      <c r="Y8" s="18" t="n">
        <f aca="false">'縣199(壽卡-車城)下行'!W151</f>
        <v>0</v>
      </c>
      <c r="Z8" s="18" t="n">
        <f aca="false">'縣199(壽卡-車城)下行'!X151</f>
        <v>0</v>
      </c>
      <c r="AA8" s="18" t="n">
        <f aca="false">'縣199(壽卡-車城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99(壽卡-車城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99(壽卡-車城)下行'!F152</f>
        <v>0</v>
      </c>
      <c r="K9" s="18" t="n">
        <f aca="false">'縣199(壽卡-車城)下行'!G152</f>
        <v>0</v>
      </c>
      <c r="L9" s="18" t="n">
        <f aca="false">'縣199(壽卡-車城)下行'!H152</f>
        <v>0</v>
      </c>
      <c r="M9" s="18" t="n">
        <f aca="false">'縣199(壽卡-車城)下行'!I152</f>
        <v>0</v>
      </c>
      <c r="N9" s="18" t="n">
        <f aca="false">'縣199(壽卡-車城)下行'!J152</f>
        <v>0</v>
      </c>
      <c r="O9" s="18" t="n">
        <f aca="false">'縣199(壽卡-車城)下行'!K152</f>
        <v>0</v>
      </c>
      <c r="P9" s="18" t="n">
        <f aca="false">'縣199(壽卡-車城)下行'!M152</f>
        <v>0</v>
      </c>
      <c r="Q9" s="18" t="n">
        <f aca="false">'縣199(壽卡-車城)下行'!N152</f>
        <v>0</v>
      </c>
      <c r="R9" s="18" t="n">
        <f aca="false">'縣199(壽卡-車城)下行'!O152</f>
        <v>0</v>
      </c>
      <c r="S9" s="18" t="n">
        <f aca="false">'縣199(壽卡-車城)下行'!P152</f>
        <v>0</v>
      </c>
      <c r="T9" s="18" t="n">
        <f aca="false">'縣199(壽卡-車城)下行'!Q152</f>
        <v>0</v>
      </c>
      <c r="U9" s="18" t="n">
        <f aca="false">'縣199(壽卡-車城)下行'!R152</f>
        <v>0</v>
      </c>
      <c r="V9" s="18" t="n">
        <f aca="false">'縣199(壽卡-車城)下行'!S152</f>
        <v>0</v>
      </c>
      <c r="W9" s="18" t="n">
        <f aca="false">'縣199(壽卡-車城)下行'!U152</f>
        <v>0</v>
      </c>
      <c r="X9" s="18" t="n">
        <f aca="false">'縣199(壽卡-車城)下行'!V152</f>
        <v>0</v>
      </c>
      <c r="Y9" s="18" t="n">
        <f aca="false">'縣199(壽卡-車城)下行'!W152</f>
        <v>0</v>
      </c>
      <c r="Z9" s="18" t="n">
        <f aca="false">'縣199(壽卡-車城)下行'!X152</f>
        <v>0</v>
      </c>
      <c r="AA9" s="18" t="n">
        <f aca="false">'縣199(壽卡-車城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99(壽卡-車城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99(壽卡-車城)下行'!F153</f>
        <v>0</v>
      </c>
      <c r="K10" s="18" t="n">
        <f aca="false">'縣199(壽卡-車城)下行'!G153</f>
        <v>0</v>
      </c>
      <c r="L10" s="18" t="n">
        <f aca="false">'縣199(壽卡-車城)下行'!H153</f>
        <v>0</v>
      </c>
      <c r="M10" s="18" t="n">
        <f aca="false">'縣199(壽卡-車城)下行'!I153</f>
        <v>0</v>
      </c>
      <c r="N10" s="18" t="n">
        <f aca="false">'縣199(壽卡-車城)下行'!J153</f>
        <v>0</v>
      </c>
      <c r="O10" s="18" t="n">
        <f aca="false">'縣199(壽卡-車城)下行'!K153</f>
        <v>0</v>
      </c>
      <c r="P10" s="18" t="n">
        <f aca="false">'縣199(壽卡-車城)下行'!M153</f>
        <v>0</v>
      </c>
      <c r="Q10" s="18" t="n">
        <f aca="false">'縣199(壽卡-車城)下行'!N153</f>
        <v>0</v>
      </c>
      <c r="R10" s="18" t="n">
        <f aca="false">'縣199(壽卡-車城)下行'!O153</f>
        <v>0</v>
      </c>
      <c r="S10" s="18" t="n">
        <f aca="false">'縣199(壽卡-車城)下行'!P153</f>
        <v>0</v>
      </c>
      <c r="T10" s="18" t="n">
        <f aca="false">'縣199(壽卡-車城)下行'!Q153</f>
        <v>0</v>
      </c>
      <c r="U10" s="18" t="n">
        <f aca="false">'縣199(壽卡-車城)下行'!R153</f>
        <v>0</v>
      </c>
      <c r="V10" s="18" t="n">
        <f aca="false">'縣199(壽卡-車城)下行'!S153</f>
        <v>0</v>
      </c>
      <c r="W10" s="18" t="n">
        <f aca="false">'縣199(壽卡-車城)下行'!U153</f>
        <v>0</v>
      </c>
      <c r="X10" s="18" t="n">
        <f aca="false">'縣199(壽卡-車城)下行'!V153</f>
        <v>0</v>
      </c>
      <c r="Y10" s="18" t="n">
        <f aca="false">'縣199(壽卡-車城)下行'!W153</f>
        <v>0</v>
      </c>
      <c r="Z10" s="18" t="n">
        <f aca="false">'縣199(壽卡-車城)下行'!X153</f>
        <v>0</v>
      </c>
      <c r="AA10" s="18" t="n">
        <f aca="false">'縣199(壽卡-車城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99(壽卡-車城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99(壽卡-車城)下行'!F154</f>
        <v>0</v>
      </c>
      <c r="K11" s="18" t="n">
        <f aca="false">'縣199(壽卡-車城)下行'!G154</f>
        <v>0</v>
      </c>
      <c r="L11" s="18" t="n">
        <f aca="false">'縣199(壽卡-車城)下行'!H154</f>
        <v>0</v>
      </c>
      <c r="M11" s="18" t="n">
        <f aca="false">'縣199(壽卡-車城)下行'!I154</f>
        <v>0</v>
      </c>
      <c r="N11" s="18" t="n">
        <f aca="false">'縣199(壽卡-車城)下行'!J154</f>
        <v>0</v>
      </c>
      <c r="O11" s="18" t="n">
        <f aca="false">'縣199(壽卡-車城)下行'!K154</f>
        <v>0</v>
      </c>
      <c r="P11" s="18" t="n">
        <f aca="false">'縣199(壽卡-車城)下行'!M154</f>
        <v>0</v>
      </c>
      <c r="Q11" s="18" t="n">
        <f aca="false">'縣199(壽卡-車城)下行'!N154</f>
        <v>0</v>
      </c>
      <c r="R11" s="18" t="n">
        <f aca="false">'縣199(壽卡-車城)下行'!O154</f>
        <v>0</v>
      </c>
      <c r="S11" s="18" t="n">
        <f aca="false">'縣199(壽卡-車城)下行'!P154</f>
        <v>0</v>
      </c>
      <c r="T11" s="18" t="n">
        <f aca="false">'縣199(壽卡-車城)下行'!Q154</f>
        <v>0</v>
      </c>
      <c r="U11" s="18" t="n">
        <f aca="false">'縣199(壽卡-車城)下行'!R154</f>
        <v>0</v>
      </c>
      <c r="V11" s="18" t="n">
        <f aca="false">'縣199(壽卡-車城)下行'!S154</f>
        <v>0</v>
      </c>
      <c r="W11" s="18" t="n">
        <f aca="false">'縣199(壽卡-車城)下行'!U154</f>
        <v>0</v>
      </c>
      <c r="X11" s="18" t="n">
        <f aca="false">'縣199(壽卡-車城)下行'!V154</f>
        <v>0</v>
      </c>
      <c r="Y11" s="18" t="n">
        <f aca="false">'縣199(壽卡-車城)下行'!W154</f>
        <v>0</v>
      </c>
      <c r="Z11" s="18" t="n">
        <f aca="false">'縣199(壽卡-車城)下行'!X154</f>
        <v>0</v>
      </c>
      <c r="AA11" s="18" t="n">
        <f aca="false">'縣199(壽卡-車城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99(壽卡-車城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99(壽卡-車城)下行'!F155</f>
        <v>0</v>
      </c>
      <c r="K12" s="18" t="n">
        <f aca="false">'縣199(壽卡-車城)下行'!G155</f>
        <v>0</v>
      </c>
      <c r="L12" s="18" t="n">
        <f aca="false">'縣199(壽卡-車城)下行'!H155</f>
        <v>0</v>
      </c>
      <c r="M12" s="18" t="n">
        <f aca="false">'縣199(壽卡-車城)下行'!I155</f>
        <v>0</v>
      </c>
      <c r="N12" s="18" t="n">
        <f aca="false">'縣199(壽卡-車城)下行'!J155</f>
        <v>0</v>
      </c>
      <c r="O12" s="18" t="n">
        <f aca="false">'縣199(壽卡-車城)下行'!K155</f>
        <v>0</v>
      </c>
      <c r="P12" s="18" t="n">
        <f aca="false">'縣199(壽卡-車城)下行'!M155</f>
        <v>0</v>
      </c>
      <c r="Q12" s="18" t="n">
        <f aca="false">'縣199(壽卡-車城)下行'!N155</f>
        <v>0</v>
      </c>
      <c r="R12" s="18" t="n">
        <f aca="false">'縣199(壽卡-車城)下行'!O155</f>
        <v>0</v>
      </c>
      <c r="S12" s="18" t="n">
        <f aca="false">'縣199(壽卡-車城)下行'!P155</f>
        <v>0</v>
      </c>
      <c r="T12" s="18" t="n">
        <f aca="false">'縣199(壽卡-車城)下行'!Q155</f>
        <v>0</v>
      </c>
      <c r="U12" s="18" t="n">
        <f aca="false">'縣199(壽卡-車城)下行'!R155</f>
        <v>0</v>
      </c>
      <c r="V12" s="18" t="n">
        <f aca="false">'縣199(壽卡-車城)下行'!S155</f>
        <v>0</v>
      </c>
      <c r="W12" s="18" t="n">
        <f aca="false">'縣199(壽卡-車城)下行'!U155</f>
        <v>0</v>
      </c>
      <c r="X12" s="18" t="n">
        <f aca="false">'縣199(壽卡-車城)下行'!V155</f>
        <v>0</v>
      </c>
      <c r="Y12" s="18" t="n">
        <f aca="false">'縣199(壽卡-車城)下行'!W155</f>
        <v>0</v>
      </c>
      <c r="Z12" s="18" t="n">
        <f aca="false">'縣199(壽卡-車城)下行'!X155</f>
        <v>0</v>
      </c>
      <c r="AA12" s="18" t="n">
        <f aca="false">'縣199(壽卡-車城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99(壽卡-車城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99(壽卡-車城)下行'!F156</f>
        <v>0</v>
      </c>
      <c r="K13" s="18" t="n">
        <f aca="false">'縣199(壽卡-車城)下行'!G156</f>
        <v>0</v>
      </c>
      <c r="L13" s="18" t="n">
        <f aca="false">'縣199(壽卡-車城)下行'!H156</f>
        <v>0</v>
      </c>
      <c r="M13" s="18" t="n">
        <f aca="false">'縣199(壽卡-車城)下行'!I156</f>
        <v>0</v>
      </c>
      <c r="N13" s="18" t="n">
        <f aca="false">'縣199(壽卡-車城)下行'!J156</f>
        <v>0</v>
      </c>
      <c r="O13" s="18" t="n">
        <f aca="false">'縣199(壽卡-車城)下行'!K156</f>
        <v>0</v>
      </c>
      <c r="P13" s="18" t="n">
        <f aca="false">'縣199(壽卡-車城)下行'!M156</f>
        <v>0</v>
      </c>
      <c r="Q13" s="18" t="n">
        <f aca="false">'縣199(壽卡-車城)下行'!N156</f>
        <v>0</v>
      </c>
      <c r="R13" s="18" t="n">
        <f aca="false">'縣199(壽卡-車城)下行'!O156</f>
        <v>0</v>
      </c>
      <c r="S13" s="18" t="n">
        <f aca="false">'縣199(壽卡-車城)下行'!P156</f>
        <v>0</v>
      </c>
      <c r="T13" s="18" t="n">
        <f aca="false">'縣199(壽卡-車城)下行'!Q156</f>
        <v>0</v>
      </c>
      <c r="U13" s="18" t="n">
        <f aca="false">'縣199(壽卡-車城)下行'!R156</f>
        <v>0</v>
      </c>
      <c r="V13" s="18" t="n">
        <f aca="false">'縣199(壽卡-車城)下行'!S156</f>
        <v>0</v>
      </c>
      <c r="W13" s="18" t="n">
        <f aca="false">'縣199(壽卡-車城)下行'!U156</f>
        <v>0</v>
      </c>
      <c r="X13" s="18" t="n">
        <f aca="false">'縣199(壽卡-車城)下行'!V156</f>
        <v>0</v>
      </c>
      <c r="Y13" s="18" t="n">
        <f aca="false">'縣199(壽卡-車城)下行'!W156</f>
        <v>0</v>
      </c>
      <c r="Z13" s="18" t="n">
        <f aca="false">'縣199(壽卡-車城)下行'!X156</f>
        <v>0</v>
      </c>
      <c r="AA13" s="18" t="n">
        <f aca="false">'縣199(壽卡-車城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99(壽卡-車城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99(壽卡-車城)下行'!F157</f>
        <v>0</v>
      </c>
      <c r="K14" s="18" t="n">
        <f aca="false">'縣199(壽卡-車城)下行'!G157</f>
        <v>0</v>
      </c>
      <c r="L14" s="18" t="n">
        <f aca="false">'縣199(壽卡-車城)下行'!H157</f>
        <v>0</v>
      </c>
      <c r="M14" s="18" t="n">
        <f aca="false">'縣199(壽卡-車城)下行'!I157</f>
        <v>0</v>
      </c>
      <c r="N14" s="18" t="n">
        <f aca="false">'縣199(壽卡-車城)下行'!J157</f>
        <v>0</v>
      </c>
      <c r="O14" s="18" t="n">
        <f aca="false">'縣199(壽卡-車城)下行'!K157</f>
        <v>0</v>
      </c>
      <c r="P14" s="18" t="n">
        <f aca="false">'縣199(壽卡-車城)下行'!M157</f>
        <v>0</v>
      </c>
      <c r="Q14" s="18" t="n">
        <f aca="false">'縣199(壽卡-車城)下行'!N157</f>
        <v>0</v>
      </c>
      <c r="R14" s="18" t="n">
        <f aca="false">'縣199(壽卡-車城)下行'!O157</f>
        <v>0</v>
      </c>
      <c r="S14" s="18" t="n">
        <f aca="false">'縣199(壽卡-車城)下行'!P157</f>
        <v>0</v>
      </c>
      <c r="T14" s="18" t="n">
        <f aca="false">'縣199(壽卡-車城)下行'!Q157</f>
        <v>0</v>
      </c>
      <c r="U14" s="18" t="n">
        <f aca="false">'縣199(壽卡-車城)下行'!R157</f>
        <v>0</v>
      </c>
      <c r="V14" s="18" t="n">
        <f aca="false">'縣199(壽卡-車城)下行'!S157</f>
        <v>0</v>
      </c>
      <c r="W14" s="18" t="n">
        <f aca="false">'縣199(壽卡-車城)下行'!U157</f>
        <v>0</v>
      </c>
      <c r="X14" s="18" t="n">
        <f aca="false">'縣199(壽卡-車城)下行'!V157</f>
        <v>0</v>
      </c>
      <c r="Y14" s="18" t="n">
        <f aca="false">'縣199(壽卡-車城)下行'!W157</f>
        <v>0</v>
      </c>
      <c r="Z14" s="18" t="n">
        <f aca="false">'縣199(壽卡-車城)下行'!X157</f>
        <v>0</v>
      </c>
      <c r="AA14" s="18" t="n">
        <f aca="false">'縣199(壽卡-車城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99(壽卡-車城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99(壽卡-車城)下行'!F158</f>
        <v>0</v>
      </c>
      <c r="K15" s="18" t="n">
        <f aca="false">'縣199(壽卡-車城)下行'!G158</f>
        <v>0</v>
      </c>
      <c r="L15" s="18" t="n">
        <f aca="false">'縣199(壽卡-車城)下行'!H158</f>
        <v>0</v>
      </c>
      <c r="M15" s="18" t="n">
        <f aca="false">'縣199(壽卡-車城)下行'!I158</f>
        <v>0</v>
      </c>
      <c r="N15" s="18" t="n">
        <f aca="false">'縣199(壽卡-車城)下行'!J158</f>
        <v>0</v>
      </c>
      <c r="O15" s="18" t="n">
        <f aca="false">'縣199(壽卡-車城)下行'!K158</f>
        <v>0</v>
      </c>
      <c r="P15" s="18" t="n">
        <f aca="false">'縣199(壽卡-車城)下行'!M158</f>
        <v>0</v>
      </c>
      <c r="Q15" s="18" t="n">
        <f aca="false">'縣199(壽卡-車城)下行'!N158</f>
        <v>0</v>
      </c>
      <c r="R15" s="18" t="n">
        <f aca="false">'縣199(壽卡-車城)下行'!O158</f>
        <v>0</v>
      </c>
      <c r="S15" s="18" t="n">
        <f aca="false">'縣199(壽卡-車城)下行'!P158</f>
        <v>0</v>
      </c>
      <c r="T15" s="18" t="n">
        <f aca="false">'縣199(壽卡-車城)下行'!Q158</f>
        <v>0</v>
      </c>
      <c r="U15" s="18" t="n">
        <f aca="false">'縣199(壽卡-車城)下行'!R158</f>
        <v>0</v>
      </c>
      <c r="V15" s="18" t="n">
        <f aca="false">'縣199(壽卡-車城)下行'!S158</f>
        <v>0</v>
      </c>
      <c r="W15" s="18" t="n">
        <f aca="false">'縣199(壽卡-車城)下行'!U158</f>
        <v>0</v>
      </c>
      <c r="X15" s="18" t="n">
        <f aca="false">'縣199(壽卡-車城)下行'!V158</f>
        <v>0</v>
      </c>
      <c r="Y15" s="18" t="n">
        <f aca="false">'縣199(壽卡-車城)下行'!W158</f>
        <v>0</v>
      </c>
      <c r="Z15" s="18" t="n">
        <f aca="false">'縣199(壽卡-車城)下行'!X158</f>
        <v>0</v>
      </c>
      <c r="AA15" s="18" t="n">
        <f aca="false">'縣199(壽卡-車城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99(壽卡-車城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99(壽卡-車城)下行'!F159</f>
        <v>0</v>
      </c>
      <c r="K16" s="18" t="n">
        <f aca="false">'縣199(壽卡-車城)下行'!G159</f>
        <v>0</v>
      </c>
      <c r="L16" s="18" t="n">
        <f aca="false">'縣199(壽卡-車城)下行'!H159</f>
        <v>0</v>
      </c>
      <c r="M16" s="18" t="n">
        <f aca="false">'縣199(壽卡-車城)下行'!I159</f>
        <v>0</v>
      </c>
      <c r="N16" s="18" t="n">
        <f aca="false">'縣199(壽卡-車城)下行'!J159</f>
        <v>0</v>
      </c>
      <c r="O16" s="18" t="n">
        <f aca="false">'縣199(壽卡-車城)下行'!K159</f>
        <v>0</v>
      </c>
      <c r="P16" s="18" t="n">
        <f aca="false">'縣199(壽卡-車城)下行'!M159</f>
        <v>0</v>
      </c>
      <c r="Q16" s="18" t="n">
        <f aca="false">'縣199(壽卡-車城)下行'!N159</f>
        <v>0</v>
      </c>
      <c r="R16" s="18" t="n">
        <f aca="false">'縣199(壽卡-車城)下行'!O159</f>
        <v>0</v>
      </c>
      <c r="S16" s="18" t="n">
        <f aca="false">'縣199(壽卡-車城)下行'!P159</f>
        <v>0</v>
      </c>
      <c r="T16" s="18" t="n">
        <f aca="false">'縣199(壽卡-車城)下行'!Q159</f>
        <v>0</v>
      </c>
      <c r="U16" s="18" t="n">
        <f aca="false">'縣199(壽卡-車城)下行'!R159</f>
        <v>0</v>
      </c>
      <c r="V16" s="18" t="n">
        <f aca="false">'縣199(壽卡-車城)下行'!S159</f>
        <v>0</v>
      </c>
      <c r="W16" s="18" t="n">
        <f aca="false">'縣199(壽卡-車城)下行'!U159</f>
        <v>0</v>
      </c>
      <c r="X16" s="18" t="n">
        <f aca="false">'縣199(壽卡-車城)下行'!V159</f>
        <v>0</v>
      </c>
      <c r="Y16" s="18" t="n">
        <f aca="false">'縣199(壽卡-車城)下行'!W159</f>
        <v>0</v>
      </c>
      <c r="Z16" s="18" t="n">
        <f aca="false">'縣199(壽卡-車城)下行'!X159</f>
        <v>0</v>
      </c>
      <c r="AA16" s="18" t="n">
        <f aca="false">'縣199(壽卡-車城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99(壽卡-車城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99(壽卡-車城)下行'!F160</f>
        <v>0</v>
      </c>
      <c r="K17" s="18" t="n">
        <f aca="false">'縣199(壽卡-車城)下行'!G160</f>
        <v>0</v>
      </c>
      <c r="L17" s="18" t="n">
        <f aca="false">'縣199(壽卡-車城)下行'!H160</f>
        <v>0</v>
      </c>
      <c r="M17" s="18" t="n">
        <f aca="false">'縣199(壽卡-車城)下行'!I160</f>
        <v>0</v>
      </c>
      <c r="N17" s="18" t="n">
        <f aca="false">'縣199(壽卡-車城)下行'!J160</f>
        <v>0</v>
      </c>
      <c r="O17" s="18" t="n">
        <f aca="false">'縣199(壽卡-車城)下行'!K160</f>
        <v>0</v>
      </c>
      <c r="P17" s="18" t="n">
        <f aca="false">'縣199(壽卡-車城)下行'!M160</f>
        <v>0</v>
      </c>
      <c r="Q17" s="18" t="n">
        <f aca="false">'縣199(壽卡-車城)下行'!N160</f>
        <v>0</v>
      </c>
      <c r="R17" s="18" t="n">
        <f aca="false">'縣199(壽卡-車城)下行'!O160</f>
        <v>0</v>
      </c>
      <c r="S17" s="18" t="n">
        <f aca="false">'縣199(壽卡-車城)下行'!P160</f>
        <v>0</v>
      </c>
      <c r="T17" s="18" t="n">
        <f aca="false">'縣199(壽卡-車城)下行'!Q160</f>
        <v>0</v>
      </c>
      <c r="U17" s="18" t="n">
        <f aca="false">'縣199(壽卡-車城)下行'!R160</f>
        <v>0</v>
      </c>
      <c r="V17" s="18" t="n">
        <f aca="false">'縣199(壽卡-車城)下行'!S160</f>
        <v>0</v>
      </c>
      <c r="W17" s="18" t="n">
        <f aca="false">'縣199(壽卡-車城)下行'!U160</f>
        <v>0</v>
      </c>
      <c r="X17" s="18" t="n">
        <f aca="false">'縣199(壽卡-車城)下行'!V160</f>
        <v>0</v>
      </c>
      <c r="Y17" s="18" t="n">
        <f aca="false">'縣199(壽卡-車城)下行'!W160</f>
        <v>0</v>
      </c>
      <c r="Z17" s="18" t="n">
        <f aca="false">'縣199(壽卡-車城)下行'!X160</f>
        <v>0</v>
      </c>
      <c r="AA17" s="18" t="n">
        <f aca="false">'縣199(壽卡-車城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99(壽卡-車城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99(壽卡-車城)下行'!F161</f>
        <v>0</v>
      </c>
      <c r="K18" s="18" t="n">
        <f aca="false">'縣199(壽卡-車城)下行'!G161</f>
        <v>0</v>
      </c>
      <c r="L18" s="18" t="n">
        <f aca="false">'縣199(壽卡-車城)下行'!H161</f>
        <v>0</v>
      </c>
      <c r="M18" s="18" t="n">
        <f aca="false">'縣199(壽卡-車城)下行'!I161</f>
        <v>0</v>
      </c>
      <c r="N18" s="18" t="n">
        <f aca="false">'縣199(壽卡-車城)下行'!J161</f>
        <v>0</v>
      </c>
      <c r="O18" s="18" t="n">
        <f aca="false">'縣199(壽卡-車城)下行'!K161</f>
        <v>0</v>
      </c>
      <c r="P18" s="18" t="n">
        <f aca="false">'縣199(壽卡-車城)下行'!M161</f>
        <v>0</v>
      </c>
      <c r="Q18" s="18" t="n">
        <f aca="false">'縣199(壽卡-車城)下行'!N161</f>
        <v>0</v>
      </c>
      <c r="R18" s="18" t="n">
        <f aca="false">'縣199(壽卡-車城)下行'!O161</f>
        <v>0</v>
      </c>
      <c r="S18" s="18" t="n">
        <f aca="false">'縣199(壽卡-車城)下行'!P161</f>
        <v>0</v>
      </c>
      <c r="T18" s="18" t="n">
        <f aca="false">'縣199(壽卡-車城)下行'!Q161</f>
        <v>0</v>
      </c>
      <c r="U18" s="18" t="n">
        <f aca="false">'縣199(壽卡-車城)下行'!R161</f>
        <v>0</v>
      </c>
      <c r="V18" s="18" t="n">
        <f aca="false">'縣199(壽卡-車城)下行'!S161</f>
        <v>0</v>
      </c>
      <c r="W18" s="18" t="n">
        <f aca="false">'縣199(壽卡-車城)下行'!U161</f>
        <v>0</v>
      </c>
      <c r="X18" s="18" t="n">
        <f aca="false">'縣199(壽卡-車城)下行'!V161</f>
        <v>0</v>
      </c>
      <c r="Y18" s="18" t="n">
        <f aca="false">'縣199(壽卡-車城)下行'!W161</f>
        <v>0</v>
      </c>
      <c r="Z18" s="18" t="n">
        <f aca="false">'縣199(壽卡-車城)下行'!X161</f>
        <v>0</v>
      </c>
      <c r="AA18" s="18" t="n">
        <f aca="false">'縣199(壽卡-車城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99(壽卡-車城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99(壽卡-車城)下行'!F162</f>
        <v>0</v>
      </c>
      <c r="K19" s="18" t="n">
        <f aca="false">'縣199(壽卡-車城)下行'!G162</f>
        <v>0</v>
      </c>
      <c r="L19" s="18" t="n">
        <f aca="false">'縣199(壽卡-車城)下行'!H162</f>
        <v>0</v>
      </c>
      <c r="M19" s="18" t="n">
        <f aca="false">'縣199(壽卡-車城)下行'!I162</f>
        <v>0</v>
      </c>
      <c r="N19" s="18" t="n">
        <f aca="false">'縣199(壽卡-車城)下行'!J162</f>
        <v>0</v>
      </c>
      <c r="O19" s="18" t="n">
        <f aca="false">'縣199(壽卡-車城)下行'!K162</f>
        <v>0</v>
      </c>
      <c r="P19" s="18" t="n">
        <f aca="false">'縣199(壽卡-車城)下行'!M162</f>
        <v>0</v>
      </c>
      <c r="Q19" s="18" t="n">
        <f aca="false">'縣199(壽卡-車城)下行'!N162</f>
        <v>0</v>
      </c>
      <c r="R19" s="18" t="n">
        <f aca="false">'縣199(壽卡-車城)下行'!O162</f>
        <v>0</v>
      </c>
      <c r="S19" s="18" t="n">
        <f aca="false">'縣199(壽卡-車城)下行'!P162</f>
        <v>0</v>
      </c>
      <c r="T19" s="18" t="n">
        <f aca="false">'縣199(壽卡-車城)下行'!Q162</f>
        <v>0</v>
      </c>
      <c r="U19" s="18" t="n">
        <f aca="false">'縣199(壽卡-車城)下行'!R162</f>
        <v>0</v>
      </c>
      <c r="V19" s="18" t="n">
        <f aca="false">'縣199(壽卡-車城)下行'!S162</f>
        <v>0</v>
      </c>
      <c r="W19" s="18" t="n">
        <f aca="false">'縣199(壽卡-車城)下行'!U162</f>
        <v>0</v>
      </c>
      <c r="X19" s="18" t="n">
        <f aca="false">'縣199(壽卡-車城)下行'!V162</f>
        <v>0</v>
      </c>
      <c r="Y19" s="18" t="n">
        <f aca="false">'縣199(壽卡-車城)下行'!W162</f>
        <v>0</v>
      </c>
      <c r="Z19" s="18" t="n">
        <f aca="false">'縣199(壽卡-車城)下行'!X162</f>
        <v>0</v>
      </c>
      <c r="AA19" s="18" t="n">
        <f aca="false">'縣199(壽卡-車城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99(壽卡-車城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99(壽卡-車城)下行'!F163</f>
        <v>0</v>
      </c>
      <c r="K20" s="18" t="n">
        <f aca="false">'縣199(壽卡-車城)下行'!G163</f>
        <v>0</v>
      </c>
      <c r="L20" s="18" t="n">
        <f aca="false">'縣199(壽卡-車城)下行'!H163</f>
        <v>0</v>
      </c>
      <c r="M20" s="18" t="n">
        <f aca="false">'縣199(壽卡-車城)下行'!I163</f>
        <v>0</v>
      </c>
      <c r="N20" s="18" t="n">
        <f aca="false">'縣199(壽卡-車城)下行'!J163</f>
        <v>0</v>
      </c>
      <c r="O20" s="18" t="n">
        <f aca="false">'縣199(壽卡-車城)下行'!K163</f>
        <v>0</v>
      </c>
      <c r="P20" s="18" t="n">
        <f aca="false">'縣199(壽卡-車城)下行'!M163</f>
        <v>0</v>
      </c>
      <c r="Q20" s="18" t="n">
        <f aca="false">'縣199(壽卡-車城)下行'!N163</f>
        <v>0</v>
      </c>
      <c r="R20" s="18" t="n">
        <f aca="false">'縣199(壽卡-車城)下行'!O163</f>
        <v>0</v>
      </c>
      <c r="S20" s="18" t="n">
        <f aca="false">'縣199(壽卡-車城)下行'!P163</f>
        <v>0</v>
      </c>
      <c r="T20" s="18" t="n">
        <f aca="false">'縣199(壽卡-車城)下行'!Q163</f>
        <v>0</v>
      </c>
      <c r="U20" s="18" t="n">
        <f aca="false">'縣199(壽卡-車城)下行'!R163</f>
        <v>0</v>
      </c>
      <c r="V20" s="18" t="n">
        <f aca="false">'縣199(壽卡-車城)下行'!S163</f>
        <v>0</v>
      </c>
      <c r="W20" s="18" t="n">
        <f aca="false">'縣199(壽卡-車城)下行'!U163</f>
        <v>0</v>
      </c>
      <c r="X20" s="18" t="n">
        <f aca="false">'縣199(壽卡-車城)下行'!V163</f>
        <v>0</v>
      </c>
      <c r="Y20" s="18" t="n">
        <f aca="false">'縣199(壽卡-車城)下行'!W163</f>
        <v>0</v>
      </c>
      <c r="Z20" s="18" t="n">
        <f aca="false">'縣199(壽卡-車城)下行'!X163</f>
        <v>0</v>
      </c>
      <c r="AA20" s="18" t="n">
        <f aca="false">'縣199(壽卡-車城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99(壽卡-車城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99(壽卡-車城)下行'!F164</f>
        <v>0</v>
      </c>
      <c r="K21" s="18" t="n">
        <f aca="false">'縣199(壽卡-車城)下行'!G164</f>
        <v>0</v>
      </c>
      <c r="L21" s="18" t="n">
        <f aca="false">'縣199(壽卡-車城)下行'!H164</f>
        <v>0</v>
      </c>
      <c r="M21" s="18" t="n">
        <f aca="false">'縣199(壽卡-車城)下行'!I164</f>
        <v>0</v>
      </c>
      <c r="N21" s="18" t="n">
        <f aca="false">'縣199(壽卡-車城)下行'!J164</f>
        <v>0</v>
      </c>
      <c r="O21" s="18" t="n">
        <f aca="false">'縣199(壽卡-車城)下行'!K164</f>
        <v>0</v>
      </c>
      <c r="P21" s="18" t="n">
        <f aca="false">'縣199(壽卡-車城)下行'!M164</f>
        <v>0</v>
      </c>
      <c r="Q21" s="18" t="n">
        <f aca="false">'縣199(壽卡-車城)下行'!N164</f>
        <v>0</v>
      </c>
      <c r="R21" s="18" t="n">
        <f aca="false">'縣199(壽卡-車城)下行'!O164</f>
        <v>0</v>
      </c>
      <c r="S21" s="18" t="n">
        <f aca="false">'縣199(壽卡-車城)下行'!P164</f>
        <v>0</v>
      </c>
      <c r="T21" s="18" t="n">
        <f aca="false">'縣199(壽卡-車城)下行'!Q164</f>
        <v>0</v>
      </c>
      <c r="U21" s="18" t="n">
        <f aca="false">'縣199(壽卡-車城)下行'!R164</f>
        <v>0</v>
      </c>
      <c r="V21" s="18" t="n">
        <f aca="false">'縣199(壽卡-車城)下行'!S164</f>
        <v>0</v>
      </c>
      <c r="W21" s="18" t="n">
        <f aca="false">'縣199(壽卡-車城)下行'!U164</f>
        <v>0</v>
      </c>
      <c r="X21" s="18" t="n">
        <f aca="false">'縣199(壽卡-車城)下行'!V164</f>
        <v>0</v>
      </c>
      <c r="Y21" s="18" t="n">
        <f aca="false">'縣199(壽卡-車城)下行'!W164</f>
        <v>0</v>
      </c>
      <c r="Z21" s="18" t="n">
        <f aca="false">'縣199(壽卡-車城)下行'!X164</f>
        <v>0</v>
      </c>
      <c r="AA21" s="18" t="n">
        <f aca="false">'縣199(壽卡-車城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99(壽卡-車城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99(壽卡-車城)下行'!F165</f>
        <v>0</v>
      </c>
      <c r="K22" s="18" t="n">
        <f aca="false">'縣199(壽卡-車城)下行'!G165</f>
        <v>0</v>
      </c>
      <c r="L22" s="18" t="n">
        <f aca="false">'縣199(壽卡-車城)下行'!H165</f>
        <v>0</v>
      </c>
      <c r="M22" s="18" t="n">
        <f aca="false">'縣199(壽卡-車城)下行'!I165</f>
        <v>0</v>
      </c>
      <c r="N22" s="18" t="n">
        <f aca="false">'縣199(壽卡-車城)下行'!J165</f>
        <v>0</v>
      </c>
      <c r="O22" s="18" t="n">
        <f aca="false">'縣199(壽卡-車城)下行'!K165</f>
        <v>0</v>
      </c>
      <c r="P22" s="18" t="n">
        <f aca="false">'縣199(壽卡-車城)下行'!M165</f>
        <v>0</v>
      </c>
      <c r="Q22" s="18" t="n">
        <f aca="false">'縣199(壽卡-車城)下行'!N165</f>
        <v>0</v>
      </c>
      <c r="R22" s="18" t="n">
        <f aca="false">'縣199(壽卡-車城)下行'!O165</f>
        <v>0</v>
      </c>
      <c r="S22" s="18" t="n">
        <f aca="false">'縣199(壽卡-車城)下行'!P165</f>
        <v>0</v>
      </c>
      <c r="T22" s="18" t="n">
        <f aca="false">'縣199(壽卡-車城)下行'!Q165</f>
        <v>0</v>
      </c>
      <c r="U22" s="18" t="n">
        <f aca="false">'縣199(壽卡-車城)下行'!R165</f>
        <v>0</v>
      </c>
      <c r="V22" s="18" t="n">
        <f aca="false">'縣199(壽卡-車城)下行'!S165</f>
        <v>0</v>
      </c>
      <c r="W22" s="18" t="n">
        <f aca="false">'縣199(壽卡-車城)下行'!U165</f>
        <v>0</v>
      </c>
      <c r="X22" s="18" t="n">
        <f aca="false">'縣199(壽卡-車城)下行'!V165</f>
        <v>0</v>
      </c>
      <c r="Y22" s="18" t="n">
        <f aca="false">'縣199(壽卡-車城)下行'!W165</f>
        <v>0</v>
      </c>
      <c r="Z22" s="18" t="n">
        <f aca="false">'縣199(壽卡-車城)下行'!X165</f>
        <v>0</v>
      </c>
      <c r="AA22" s="18" t="n">
        <f aca="false">'縣199(壽卡-車城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99(壽卡-車城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99(壽卡-車城)下行'!F166</f>
        <v>0</v>
      </c>
      <c r="K23" s="18" t="n">
        <f aca="false">'縣199(壽卡-車城)下行'!G166</f>
        <v>0</v>
      </c>
      <c r="L23" s="18" t="n">
        <f aca="false">'縣199(壽卡-車城)下行'!H166</f>
        <v>0</v>
      </c>
      <c r="M23" s="18" t="n">
        <f aca="false">'縣199(壽卡-車城)下行'!I166</f>
        <v>0</v>
      </c>
      <c r="N23" s="18" t="n">
        <f aca="false">'縣199(壽卡-車城)下行'!J166</f>
        <v>0</v>
      </c>
      <c r="O23" s="18" t="n">
        <f aca="false">'縣199(壽卡-車城)下行'!K166</f>
        <v>0</v>
      </c>
      <c r="P23" s="18" t="n">
        <f aca="false">'縣199(壽卡-車城)下行'!M166</f>
        <v>0</v>
      </c>
      <c r="Q23" s="18" t="n">
        <f aca="false">'縣199(壽卡-車城)下行'!N166</f>
        <v>0</v>
      </c>
      <c r="R23" s="18" t="n">
        <f aca="false">'縣199(壽卡-車城)下行'!O166</f>
        <v>0</v>
      </c>
      <c r="S23" s="18" t="n">
        <f aca="false">'縣199(壽卡-車城)下行'!P166</f>
        <v>0</v>
      </c>
      <c r="T23" s="18" t="n">
        <f aca="false">'縣199(壽卡-車城)下行'!Q166</f>
        <v>0</v>
      </c>
      <c r="U23" s="18" t="n">
        <f aca="false">'縣199(壽卡-車城)下行'!R166</f>
        <v>0</v>
      </c>
      <c r="V23" s="18" t="n">
        <f aca="false">'縣199(壽卡-車城)下行'!S166</f>
        <v>0</v>
      </c>
      <c r="W23" s="18" t="n">
        <f aca="false">'縣199(壽卡-車城)下行'!U166</f>
        <v>0</v>
      </c>
      <c r="X23" s="18" t="n">
        <f aca="false">'縣199(壽卡-車城)下行'!V166</f>
        <v>0</v>
      </c>
      <c r="Y23" s="18" t="n">
        <f aca="false">'縣199(壽卡-車城)下行'!W166</f>
        <v>0</v>
      </c>
      <c r="Z23" s="18" t="n">
        <f aca="false">'縣199(壽卡-車城)下行'!X166</f>
        <v>0</v>
      </c>
      <c r="AA23" s="18" t="n">
        <f aca="false">'縣199(壽卡-車城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99(壽卡-車城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99(壽卡-車城)下行'!F167</f>
        <v>0</v>
      </c>
      <c r="K24" s="18" t="n">
        <f aca="false">'縣199(壽卡-車城)下行'!G167</f>
        <v>0</v>
      </c>
      <c r="L24" s="18" t="n">
        <f aca="false">'縣199(壽卡-車城)下行'!H167</f>
        <v>0</v>
      </c>
      <c r="M24" s="18" t="n">
        <f aca="false">'縣199(壽卡-車城)下行'!I167</f>
        <v>0</v>
      </c>
      <c r="N24" s="18" t="n">
        <f aca="false">'縣199(壽卡-車城)下行'!J167</f>
        <v>0</v>
      </c>
      <c r="O24" s="18" t="n">
        <f aca="false">'縣199(壽卡-車城)下行'!K167</f>
        <v>0</v>
      </c>
      <c r="P24" s="18" t="n">
        <f aca="false">'縣199(壽卡-車城)下行'!M167</f>
        <v>0</v>
      </c>
      <c r="Q24" s="18" t="n">
        <f aca="false">'縣199(壽卡-車城)下行'!N167</f>
        <v>0</v>
      </c>
      <c r="R24" s="18" t="n">
        <f aca="false">'縣199(壽卡-車城)下行'!O167</f>
        <v>0</v>
      </c>
      <c r="S24" s="18" t="n">
        <f aca="false">'縣199(壽卡-車城)下行'!P167</f>
        <v>0</v>
      </c>
      <c r="T24" s="18" t="n">
        <f aca="false">'縣199(壽卡-車城)下行'!Q167</f>
        <v>0</v>
      </c>
      <c r="U24" s="18" t="n">
        <f aca="false">'縣199(壽卡-車城)下行'!R167</f>
        <v>0</v>
      </c>
      <c r="V24" s="18" t="n">
        <f aca="false">'縣199(壽卡-車城)下行'!S167</f>
        <v>0</v>
      </c>
      <c r="W24" s="18" t="n">
        <f aca="false">'縣199(壽卡-車城)下行'!U167</f>
        <v>0</v>
      </c>
      <c r="X24" s="18" t="n">
        <f aca="false">'縣199(壽卡-車城)下行'!V167</f>
        <v>0</v>
      </c>
      <c r="Y24" s="18" t="n">
        <f aca="false">'縣199(壽卡-車城)下行'!W167</f>
        <v>0</v>
      </c>
      <c r="Z24" s="18" t="n">
        <f aca="false">'縣199(壽卡-車城)下行'!X167</f>
        <v>0</v>
      </c>
      <c r="AA24" s="18" t="n">
        <f aca="false">'縣199(壽卡-車城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99(壽卡-車城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99(壽卡-車城)下行'!F168</f>
        <v>0</v>
      </c>
      <c r="K25" s="18" t="n">
        <f aca="false">'縣199(壽卡-車城)下行'!G168</f>
        <v>0</v>
      </c>
      <c r="L25" s="18" t="n">
        <f aca="false">'縣199(壽卡-車城)下行'!H168</f>
        <v>0</v>
      </c>
      <c r="M25" s="18" t="n">
        <f aca="false">'縣199(壽卡-車城)下行'!I168</f>
        <v>0</v>
      </c>
      <c r="N25" s="18" t="n">
        <f aca="false">'縣199(壽卡-車城)下行'!J168</f>
        <v>0</v>
      </c>
      <c r="O25" s="18" t="n">
        <f aca="false">'縣199(壽卡-車城)下行'!K168</f>
        <v>0</v>
      </c>
      <c r="P25" s="18" t="n">
        <f aca="false">'縣199(壽卡-車城)下行'!M168</f>
        <v>0</v>
      </c>
      <c r="Q25" s="18" t="n">
        <f aca="false">'縣199(壽卡-車城)下行'!N168</f>
        <v>0</v>
      </c>
      <c r="R25" s="18" t="n">
        <f aca="false">'縣199(壽卡-車城)下行'!O168</f>
        <v>0</v>
      </c>
      <c r="S25" s="18" t="n">
        <f aca="false">'縣199(壽卡-車城)下行'!P168</f>
        <v>0</v>
      </c>
      <c r="T25" s="18" t="n">
        <f aca="false">'縣199(壽卡-車城)下行'!Q168</f>
        <v>0</v>
      </c>
      <c r="U25" s="18" t="n">
        <f aca="false">'縣199(壽卡-車城)下行'!R168</f>
        <v>0</v>
      </c>
      <c r="V25" s="18" t="n">
        <f aca="false">'縣199(壽卡-車城)下行'!S168</f>
        <v>0</v>
      </c>
      <c r="W25" s="18" t="n">
        <f aca="false">'縣199(壽卡-車城)下行'!U168</f>
        <v>0</v>
      </c>
      <c r="X25" s="18" t="n">
        <f aca="false">'縣199(壽卡-車城)下行'!V168</f>
        <v>0</v>
      </c>
      <c r="Y25" s="18" t="n">
        <f aca="false">'縣199(壽卡-車城)下行'!W168</f>
        <v>0</v>
      </c>
      <c r="Z25" s="18" t="n">
        <f aca="false">'縣199(壽卡-車城)下行'!X168</f>
        <v>0</v>
      </c>
      <c r="AA25" s="18" t="n">
        <f aca="false">'縣199(壽卡-車城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99(壽卡-車城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99(壽卡-車城)下行'!F169</f>
        <v>0</v>
      </c>
      <c r="K26" s="18" t="n">
        <f aca="false">'縣199(壽卡-車城)下行'!G169</f>
        <v>0</v>
      </c>
      <c r="L26" s="18" t="n">
        <f aca="false">'縣199(壽卡-車城)下行'!H169</f>
        <v>0</v>
      </c>
      <c r="M26" s="18" t="n">
        <f aca="false">'縣199(壽卡-車城)下行'!I169</f>
        <v>0</v>
      </c>
      <c r="N26" s="18" t="n">
        <f aca="false">'縣199(壽卡-車城)下行'!J169</f>
        <v>0</v>
      </c>
      <c r="O26" s="18" t="n">
        <f aca="false">'縣199(壽卡-車城)下行'!K169</f>
        <v>0</v>
      </c>
      <c r="P26" s="18" t="n">
        <f aca="false">'縣199(壽卡-車城)下行'!M169</f>
        <v>0</v>
      </c>
      <c r="Q26" s="18" t="n">
        <f aca="false">'縣199(壽卡-車城)下行'!N169</f>
        <v>0</v>
      </c>
      <c r="R26" s="18" t="n">
        <f aca="false">'縣199(壽卡-車城)下行'!O169</f>
        <v>0</v>
      </c>
      <c r="S26" s="18" t="n">
        <f aca="false">'縣199(壽卡-車城)下行'!P169</f>
        <v>0</v>
      </c>
      <c r="T26" s="18" t="n">
        <f aca="false">'縣199(壽卡-車城)下行'!Q169</f>
        <v>0</v>
      </c>
      <c r="U26" s="18" t="n">
        <f aca="false">'縣199(壽卡-車城)下行'!R169</f>
        <v>0</v>
      </c>
      <c r="V26" s="18" t="n">
        <f aca="false">'縣199(壽卡-車城)下行'!S169</f>
        <v>0</v>
      </c>
      <c r="W26" s="18" t="n">
        <f aca="false">'縣199(壽卡-車城)下行'!U169</f>
        <v>0</v>
      </c>
      <c r="X26" s="18" t="n">
        <f aca="false">'縣199(壽卡-車城)下行'!V169</f>
        <v>0</v>
      </c>
      <c r="Y26" s="18" t="n">
        <f aca="false">'縣199(壽卡-車城)下行'!W169</f>
        <v>0</v>
      </c>
      <c r="Z26" s="18" t="n">
        <f aca="false">'縣199(壽卡-車城)下行'!X169</f>
        <v>0</v>
      </c>
      <c r="AA26" s="18" t="n">
        <f aca="false">'縣199(壽卡-車城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99(壽卡-車城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99(壽卡-車城)下行'!F170</f>
        <v>0</v>
      </c>
      <c r="K27" s="18" t="n">
        <f aca="false">'縣199(壽卡-車城)下行'!G170</f>
        <v>0</v>
      </c>
      <c r="L27" s="18" t="n">
        <f aca="false">'縣199(壽卡-車城)下行'!H170</f>
        <v>0</v>
      </c>
      <c r="M27" s="18" t="n">
        <f aca="false">'縣199(壽卡-車城)下行'!I170</f>
        <v>0</v>
      </c>
      <c r="N27" s="18" t="n">
        <f aca="false">'縣199(壽卡-車城)下行'!J170</f>
        <v>0</v>
      </c>
      <c r="O27" s="18" t="n">
        <f aca="false">'縣199(壽卡-車城)下行'!K170</f>
        <v>0</v>
      </c>
      <c r="P27" s="18" t="n">
        <f aca="false">'縣199(壽卡-車城)下行'!M170</f>
        <v>0</v>
      </c>
      <c r="Q27" s="18" t="n">
        <f aca="false">'縣199(壽卡-車城)下行'!N170</f>
        <v>0</v>
      </c>
      <c r="R27" s="18" t="n">
        <f aca="false">'縣199(壽卡-車城)下行'!O170</f>
        <v>0</v>
      </c>
      <c r="S27" s="18" t="n">
        <f aca="false">'縣199(壽卡-車城)下行'!P170</f>
        <v>0</v>
      </c>
      <c r="T27" s="18" t="n">
        <f aca="false">'縣199(壽卡-車城)下行'!Q170</f>
        <v>0</v>
      </c>
      <c r="U27" s="18" t="n">
        <f aca="false">'縣199(壽卡-車城)下行'!R170</f>
        <v>0</v>
      </c>
      <c r="V27" s="18" t="n">
        <f aca="false">'縣199(壽卡-車城)下行'!S170</f>
        <v>0</v>
      </c>
      <c r="W27" s="18" t="n">
        <f aca="false">'縣199(壽卡-車城)下行'!U170</f>
        <v>0</v>
      </c>
      <c r="X27" s="18" t="n">
        <f aca="false">'縣199(壽卡-車城)下行'!V170</f>
        <v>0</v>
      </c>
      <c r="Y27" s="18" t="n">
        <f aca="false">'縣199(壽卡-車城)下行'!W170</f>
        <v>0</v>
      </c>
      <c r="Z27" s="18" t="n">
        <f aca="false">'縣199(壽卡-車城)下行'!X170</f>
        <v>0</v>
      </c>
      <c r="AA27" s="18" t="n">
        <f aca="false">'縣199(壽卡-車城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99(壽卡-車城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99(壽卡-車城)下行'!F171</f>
        <v>0</v>
      </c>
      <c r="K28" s="18" t="n">
        <f aca="false">'縣199(壽卡-車城)下行'!G171</f>
        <v>0</v>
      </c>
      <c r="L28" s="18" t="n">
        <f aca="false">'縣199(壽卡-車城)下行'!H171</f>
        <v>0</v>
      </c>
      <c r="M28" s="18" t="n">
        <f aca="false">'縣199(壽卡-車城)下行'!I171</f>
        <v>0</v>
      </c>
      <c r="N28" s="18" t="n">
        <f aca="false">'縣199(壽卡-車城)下行'!J171</f>
        <v>0</v>
      </c>
      <c r="O28" s="18" t="n">
        <f aca="false">'縣199(壽卡-車城)下行'!K171</f>
        <v>0</v>
      </c>
      <c r="P28" s="18" t="n">
        <f aca="false">'縣199(壽卡-車城)下行'!M171</f>
        <v>0</v>
      </c>
      <c r="Q28" s="18" t="n">
        <f aca="false">'縣199(壽卡-車城)下行'!N171</f>
        <v>0</v>
      </c>
      <c r="R28" s="18" t="n">
        <f aca="false">'縣199(壽卡-車城)下行'!O171</f>
        <v>0</v>
      </c>
      <c r="S28" s="18" t="n">
        <f aca="false">'縣199(壽卡-車城)下行'!P171</f>
        <v>0</v>
      </c>
      <c r="T28" s="18" t="n">
        <f aca="false">'縣199(壽卡-車城)下行'!Q171</f>
        <v>0</v>
      </c>
      <c r="U28" s="18" t="n">
        <f aca="false">'縣199(壽卡-車城)下行'!R171</f>
        <v>0</v>
      </c>
      <c r="V28" s="18" t="n">
        <f aca="false">'縣199(壽卡-車城)下行'!S171</f>
        <v>0</v>
      </c>
      <c r="W28" s="18" t="n">
        <f aca="false">'縣199(壽卡-車城)下行'!U171</f>
        <v>0</v>
      </c>
      <c r="X28" s="18" t="n">
        <f aca="false">'縣199(壽卡-車城)下行'!V171</f>
        <v>0</v>
      </c>
      <c r="Y28" s="18" t="n">
        <f aca="false">'縣199(壽卡-車城)下行'!W171</f>
        <v>0</v>
      </c>
      <c r="Z28" s="18" t="n">
        <f aca="false">'縣199(壽卡-車城)下行'!X171</f>
        <v>0</v>
      </c>
      <c r="AA28" s="18" t="n">
        <f aca="false">'縣199(壽卡-車城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38.7666666666667</v>
      </c>
      <c r="G29" s="33" t="n">
        <f aca="false">SUM(G5:G28)</f>
        <v>48.9611111111111</v>
      </c>
      <c r="H29" s="17" t="n">
        <f aca="false">F29*1000/G29*0.06</f>
        <v>47.5070917962101</v>
      </c>
      <c r="I29" s="17" t="n">
        <f aca="false">F29*1000/(G29*60-SUM(J29:W29))*3.6</f>
        <v>47.816354499771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13</v>
      </c>
      <c r="P29" s="18" t="n">
        <f aca="false">SUM(P5:P28)</f>
        <v>0</v>
      </c>
      <c r="Q29" s="18" t="n">
        <f aca="false">SUM(Q5:Q28)</f>
        <v>6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3</v>
      </c>
      <c r="K30" s="36"/>
      <c r="L30" s="36"/>
      <c r="M30" s="36"/>
      <c r="N30" s="36"/>
      <c r="O30" s="36"/>
      <c r="P30" s="36"/>
      <c r="Q30" s="36" t="n">
        <f aca="false">SUM(P29:W29)</f>
        <v>6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99(壽卡-車城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99(壽卡-車城)上行'!F148</f>
        <v>0</v>
      </c>
      <c r="K38" s="41" t="n">
        <f aca="false">'縣199(壽卡-車城)上行'!G148</f>
        <v>0</v>
      </c>
      <c r="L38" s="41" t="n">
        <f aca="false">'縣199(壽卡-車城)上行'!H148</f>
        <v>0</v>
      </c>
      <c r="M38" s="41" t="n">
        <f aca="false">'縣199(壽卡-車城)上行'!I148</f>
        <v>0</v>
      </c>
      <c r="N38" s="41" t="n">
        <f aca="false">'縣199(壽卡-車城)上行'!J148</f>
        <v>0</v>
      </c>
      <c r="O38" s="41" t="n">
        <f aca="false">'縣199(壽卡-車城)上行'!K148</f>
        <v>0</v>
      </c>
      <c r="P38" s="41" t="n">
        <f aca="false">'縣199(壽卡-車城)上行'!M148</f>
        <v>0</v>
      </c>
      <c r="Q38" s="41" t="n">
        <f aca="false">'縣199(壽卡-車城)上行'!N148</f>
        <v>0</v>
      </c>
      <c r="R38" s="41" t="n">
        <f aca="false">'縣199(壽卡-車城)上行'!O148</f>
        <v>0</v>
      </c>
      <c r="S38" s="41" t="n">
        <f aca="false">'縣199(壽卡-車城)上行'!P148</f>
        <v>0</v>
      </c>
      <c r="T38" s="41" t="n">
        <f aca="false">'縣199(壽卡-車城)上行'!Q148</f>
        <v>0</v>
      </c>
      <c r="U38" s="41" t="n">
        <f aca="false">'縣199(壽卡-車城)上行'!R148</f>
        <v>0</v>
      </c>
      <c r="V38" s="41" t="n">
        <f aca="false">'縣199(壽卡-車城)上行'!S148</f>
        <v>0</v>
      </c>
      <c r="W38" s="41" t="n">
        <f aca="false">'縣199(壽卡-車城)上行'!U148</f>
        <v>0</v>
      </c>
      <c r="X38" s="41" t="n">
        <f aca="false">'縣199(壽卡-車城)上行'!V148</f>
        <v>0</v>
      </c>
      <c r="Y38" s="41" t="n">
        <f aca="false">'縣199(壽卡-車城)上行'!W148</f>
        <v>0</v>
      </c>
      <c r="Z38" s="41" t="n">
        <f aca="false">'縣199(壽卡-車城)上行'!X148</f>
        <v>0</v>
      </c>
      <c r="AA38" s="41" t="n">
        <f aca="false">'縣199(壽卡-車城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99(壽卡-車城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99(壽卡-車城)上行'!F149</f>
        <v>0</v>
      </c>
      <c r="K39" s="41" t="n">
        <f aca="false">'縣199(壽卡-車城)上行'!G149</f>
        <v>0</v>
      </c>
      <c r="L39" s="41" t="n">
        <f aca="false">'縣199(壽卡-車城)上行'!H149</f>
        <v>0</v>
      </c>
      <c r="M39" s="41" t="n">
        <f aca="false">'縣199(壽卡-車城)上行'!I149</f>
        <v>0</v>
      </c>
      <c r="N39" s="41" t="n">
        <f aca="false">'縣199(壽卡-車城)上行'!J149</f>
        <v>0</v>
      </c>
      <c r="O39" s="41" t="n">
        <f aca="false">'縣199(壽卡-車城)上行'!K149</f>
        <v>0</v>
      </c>
      <c r="P39" s="41" t="n">
        <f aca="false">'縣199(壽卡-車城)上行'!M149</f>
        <v>0</v>
      </c>
      <c r="Q39" s="41" t="n">
        <f aca="false">'縣199(壽卡-車城)上行'!N149</f>
        <v>0</v>
      </c>
      <c r="R39" s="41" t="n">
        <f aca="false">'縣199(壽卡-車城)上行'!O149</f>
        <v>0</v>
      </c>
      <c r="S39" s="41" t="n">
        <f aca="false">'縣199(壽卡-車城)上行'!P149</f>
        <v>0</v>
      </c>
      <c r="T39" s="41" t="n">
        <f aca="false">'縣199(壽卡-車城)上行'!Q149</f>
        <v>0</v>
      </c>
      <c r="U39" s="41" t="n">
        <f aca="false">'縣199(壽卡-車城)上行'!R149</f>
        <v>0</v>
      </c>
      <c r="V39" s="41" t="n">
        <f aca="false">'縣199(壽卡-車城)上行'!S149</f>
        <v>0</v>
      </c>
      <c r="W39" s="41" t="n">
        <f aca="false">'縣199(壽卡-車城)上行'!U149</f>
        <v>0</v>
      </c>
      <c r="X39" s="41" t="n">
        <f aca="false">'縣199(壽卡-車城)上行'!V149</f>
        <v>0</v>
      </c>
      <c r="Y39" s="41" t="n">
        <f aca="false">'縣199(壽卡-車城)上行'!W149</f>
        <v>0</v>
      </c>
      <c r="Z39" s="41" t="n">
        <f aca="false">'縣199(壽卡-車城)上行'!X149</f>
        <v>0</v>
      </c>
      <c r="AA39" s="41" t="n">
        <f aca="false">'縣199(壽卡-車城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99(壽卡-車城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99(壽卡-車城)上行'!F150</f>
        <v>0</v>
      </c>
      <c r="K40" s="41" t="n">
        <f aca="false">'縣199(壽卡-車城)上行'!G150</f>
        <v>0</v>
      </c>
      <c r="L40" s="41" t="n">
        <f aca="false">'縣199(壽卡-車城)上行'!H150</f>
        <v>0</v>
      </c>
      <c r="M40" s="41" t="n">
        <f aca="false">'縣199(壽卡-車城)上行'!I150</f>
        <v>0</v>
      </c>
      <c r="N40" s="41" t="n">
        <f aca="false">'縣199(壽卡-車城)上行'!J150</f>
        <v>0</v>
      </c>
      <c r="O40" s="41" t="n">
        <f aca="false">'縣199(壽卡-車城)上行'!K150</f>
        <v>0</v>
      </c>
      <c r="P40" s="41" t="n">
        <f aca="false">'縣199(壽卡-車城)上行'!M150</f>
        <v>0</v>
      </c>
      <c r="Q40" s="41" t="n">
        <f aca="false">'縣199(壽卡-車城)上行'!N150</f>
        <v>0</v>
      </c>
      <c r="R40" s="41" t="n">
        <f aca="false">'縣199(壽卡-車城)上行'!O150</f>
        <v>0</v>
      </c>
      <c r="S40" s="41" t="n">
        <f aca="false">'縣199(壽卡-車城)上行'!P150</f>
        <v>0</v>
      </c>
      <c r="T40" s="41" t="n">
        <f aca="false">'縣199(壽卡-車城)上行'!Q150</f>
        <v>0</v>
      </c>
      <c r="U40" s="41" t="n">
        <f aca="false">'縣199(壽卡-車城)上行'!R150</f>
        <v>0</v>
      </c>
      <c r="V40" s="41" t="n">
        <f aca="false">'縣199(壽卡-車城)上行'!S150</f>
        <v>0</v>
      </c>
      <c r="W40" s="41" t="n">
        <f aca="false">'縣199(壽卡-車城)上行'!U150</f>
        <v>0</v>
      </c>
      <c r="X40" s="41" t="n">
        <f aca="false">'縣199(壽卡-車城)上行'!V150</f>
        <v>0</v>
      </c>
      <c r="Y40" s="41" t="n">
        <f aca="false">'縣199(壽卡-車城)上行'!W150</f>
        <v>0</v>
      </c>
      <c r="Z40" s="41" t="n">
        <f aca="false">'縣199(壽卡-車城)上行'!X150</f>
        <v>0</v>
      </c>
      <c r="AA40" s="41" t="n">
        <f aca="false">'縣199(壽卡-車城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99(壽卡-車城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99(壽卡-車城)上行'!F151</f>
        <v>0</v>
      </c>
      <c r="K41" s="41" t="n">
        <f aca="false">'縣199(壽卡-車城)上行'!G151</f>
        <v>0</v>
      </c>
      <c r="L41" s="41" t="n">
        <f aca="false">'縣199(壽卡-車城)上行'!H151</f>
        <v>0</v>
      </c>
      <c r="M41" s="41" t="n">
        <f aca="false">'縣199(壽卡-車城)上行'!I151</f>
        <v>0</v>
      </c>
      <c r="N41" s="41" t="n">
        <f aca="false">'縣199(壽卡-車城)上行'!J151</f>
        <v>0</v>
      </c>
      <c r="O41" s="41" t="n">
        <f aca="false">'縣199(壽卡-車城)上行'!K151</f>
        <v>0</v>
      </c>
      <c r="P41" s="41" t="n">
        <f aca="false">'縣199(壽卡-車城)上行'!M151</f>
        <v>0</v>
      </c>
      <c r="Q41" s="41" t="n">
        <f aca="false">'縣199(壽卡-車城)上行'!N151</f>
        <v>0</v>
      </c>
      <c r="R41" s="41" t="n">
        <f aca="false">'縣199(壽卡-車城)上行'!O151</f>
        <v>0</v>
      </c>
      <c r="S41" s="41" t="n">
        <f aca="false">'縣199(壽卡-車城)上行'!P151</f>
        <v>0</v>
      </c>
      <c r="T41" s="41" t="n">
        <f aca="false">'縣199(壽卡-車城)上行'!Q151</f>
        <v>0</v>
      </c>
      <c r="U41" s="41" t="n">
        <f aca="false">'縣199(壽卡-車城)上行'!R151</f>
        <v>0</v>
      </c>
      <c r="V41" s="41" t="n">
        <f aca="false">'縣199(壽卡-車城)上行'!S151</f>
        <v>0</v>
      </c>
      <c r="W41" s="41" t="n">
        <f aca="false">'縣199(壽卡-車城)上行'!U151</f>
        <v>0</v>
      </c>
      <c r="X41" s="41" t="n">
        <f aca="false">'縣199(壽卡-車城)上行'!V151</f>
        <v>0</v>
      </c>
      <c r="Y41" s="41" t="n">
        <f aca="false">'縣199(壽卡-車城)上行'!W151</f>
        <v>0</v>
      </c>
      <c r="Z41" s="41" t="n">
        <f aca="false">'縣199(壽卡-車城)上行'!X151</f>
        <v>0</v>
      </c>
      <c r="AA41" s="41" t="n">
        <f aca="false">'縣199(壽卡-車城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99(壽卡-車城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99(壽卡-車城)上行'!F152</f>
        <v>0</v>
      </c>
      <c r="K42" s="41" t="n">
        <f aca="false">'縣199(壽卡-車城)上行'!G152</f>
        <v>0</v>
      </c>
      <c r="L42" s="41" t="n">
        <f aca="false">'縣199(壽卡-車城)上行'!H152</f>
        <v>0</v>
      </c>
      <c r="M42" s="41" t="n">
        <f aca="false">'縣199(壽卡-車城)上行'!I152</f>
        <v>0</v>
      </c>
      <c r="N42" s="41" t="n">
        <f aca="false">'縣199(壽卡-車城)上行'!J152</f>
        <v>0</v>
      </c>
      <c r="O42" s="41" t="n">
        <f aca="false">'縣199(壽卡-車城)上行'!K152</f>
        <v>0</v>
      </c>
      <c r="P42" s="41" t="n">
        <f aca="false">'縣199(壽卡-車城)上行'!M152</f>
        <v>0</v>
      </c>
      <c r="Q42" s="41" t="n">
        <f aca="false">'縣199(壽卡-車城)上行'!N152</f>
        <v>0</v>
      </c>
      <c r="R42" s="41" t="n">
        <f aca="false">'縣199(壽卡-車城)上行'!O152</f>
        <v>0</v>
      </c>
      <c r="S42" s="41" t="n">
        <f aca="false">'縣199(壽卡-車城)上行'!P152</f>
        <v>0</v>
      </c>
      <c r="T42" s="41" t="n">
        <f aca="false">'縣199(壽卡-車城)上行'!Q152</f>
        <v>0</v>
      </c>
      <c r="U42" s="41" t="n">
        <f aca="false">'縣199(壽卡-車城)上行'!R152</f>
        <v>0</v>
      </c>
      <c r="V42" s="41" t="n">
        <f aca="false">'縣199(壽卡-車城)上行'!S152</f>
        <v>0</v>
      </c>
      <c r="W42" s="41" t="n">
        <f aca="false">'縣199(壽卡-車城)上行'!U152</f>
        <v>0</v>
      </c>
      <c r="X42" s="41" t="n">
        <f aca="false">'縣199(壽卡-車城)上行'!V152</f>
        <v>0</v>
      </c>
      <c r="Y42" s="41" t="n">
        <f aca="false">'縣199(壽卡-車城)上行'!W152</f>
        <v>0</v>
      </c>
      <c r="Z42" s="41" t="n">
        <f aca="false">'縣199(壽卡-車城)上行'!X152</f>
        <v>0</v>
      </c>
      <c r="AA42" s="41" t="n">
        <f aca="false">'縣199(壽卡-車城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99(壽卡-車城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99(壽卡-車城)上行'!F153</f>
        <v>0</v>
      </c>
      <c r="K43" s="41" t="n">
        <f aca="false">'縣199(壽卡-車城)上行'!G153</f>
        <v>0</v>
      </c>
      <c r="L43" s="41" t="n">
        <f aca="false">'縣199(壽卡-車城)上行'!H153</f>
        <v>0</v>
      </c>
      <c r="M43" s="41" t="n">
        <f aca="false">'縣199(壽卡-車城)上行'!I153</f>
        <v>0</v>
      </c>
      <c r="N43" s="41" t="n">
        <f aca="false">'縣199(壽卡-車城)上行'!J153</f>
        <v>0</v>
      </c>
      <c r="O43" s="41" t="n">
        <f aca="false">'縣199(壽卡-車城)上行'!K153</f>
        <v>0</v>
      </c>
      <c r="P43" s="41" t="n">
        <f aca="false">'縣199(壽卡-車城)上行'!M153</f>
        <v>0</v>
      </c>
      <c r="Q43" s="41" t="n">
        <f aca="false">'縣199(壽卡-車城)上行'!N153</f>
        <v>0</v>
      </c>
      <c r="R43" s="41" t="n">
        <f aca="false">'縣199(壽卡-車城)上行'!O153</f>
        <v>0</v>
      </c>
      <c r="S43" s="41" t="n">
        <f aca="false">'縣199(壽卡-車城)上行'!P153</f>
        <v>0</v>
      </c>
      <c r="T43" s="41" t="n">
        <f aca="false">'縣199(壽卡-車城)上行'!Q153</f>
        <v>0</v>
      </c>
      <c r="U43" s="41" t="n">
        <f aca="false">'縣199(壽卡-車城)上行'!R153</f>
        <v>0</v>
      </c>
      <c r="V43" s="41" t="n">
        <f aca="false">'縣199(壽卡-車城)上行'!S153</f>
        <v>0</v>
      </c>
      <c r="W43" s="41" t="n">
        <f aca="false">'縣199(壽卡-車城)上行'!U153</f>
        <v>0</v>
      </c>
      <c r="X43" s="41" t="n">
        <f aca="false">'縣199(壽卡-車城)上行'!V153</f>
        <v>0</v>
      </c>
      <c r="Y43" s="41" t="n">
        <f aca="false">'縣199(壽卡-車城)上行'!W153</f>
        <v>0</v>
      </c>
      <c r="Z43" s="41" t="n">
        <f aca="false">'縣199(壽卡-車城)上行'!X153</f>
        <v>0</v>
      </c>
      <c r="AA43" s="41" t="n">
        <f aca="false">'縣199(壽卡-車城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99(壽卡-車城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99(壽卡-車城)上行'!F154</f>
        <v>0</v>
      </c>
      <c r="K44" s="41" t="n">
        <f aca="false">'縣199(壽卡-車城)上行'!G154</f>
        <v>0</v>
      </c>
      <c r="L44" s="41" t="n">
        <f aca="false">'縣199(壽卡-車城)上行'!H154</f>
        <v>0</v>
      </c>
      <c r="M44" s="41" t="n">
        <f aca="false">'縣199(壽卡-車城)上行'!I154</f>
        <v>0</v>
      </c>
      <c r="N44" s="41" t="n">
        <f aca="false">'縣199(壽卡-車城)上行'!J154</f>
        <v>0</v>
      </c>
      <c r="O44" s="41" t="n">
        <f aca="false">'縣199(壽卡-車城)上行'!K154</f>
        <v>0</v>
      </c>
      <c r="P44" s="41" t="n">
        <f aca="false">'縣199(壽卡-車城)上行'!M154</f>
        <v>0</v>
      </c>
      <c r="Q44" s="41" t="n">
        <f aca="false">'縣199(壽卡-車城)上行'!N154</f>
        <v>0</v>
      </c>
      <c r="R44" s="41" t="n">
        <f aca="false">'縣199(壽卡-車城)上行'!O154</f>
        <v>0</v>
      </c>
      <c r="S44" s="41" t="n">
        <f aca="false">'縣199(壽卡-車城)上行'!P154</f>
        <v>0</v>
      </c>
      <c r="T44" s="41" t="n">
        <f aca="false">'縣199(壽卡-車城)上行'!Q154</f>
        <v>0</v>
      </c>
      <c r="U44" s="41" t="n">
        <f aca="false">'縣199(壽卡-車城)上行'!R154</f>
        <v>0</v>
      </c>
      <c r="V44" s="41" t="n">
        <f aca="false">'縣199(壽卡-車城)上行'!S154</f>
        <v>0</v>
      </c>
      <c r="W44" s="41" t="n">
        <f aca="false">'縣199(壽卡-車城)上行'!U154</f>
        <v>0</v>
      </c>
      <c r="X44" s="41" t="n">
        <f aca="false">'縣199(壽卡-車城)上行'!V154</f>
        <v>0</v>
      </c>
      <c r="Y44" s="41" t="n">
        <f aca="false">'縣199(壽卡-車城)上行'!W154</f>
        <v>0</v>
      </c>
      <c r="Z44" s="41" t="n">
        <f aca="false">'縣199(壽卡-車城)上行'!X154</f>
        <v>0</v>
      </c>
      <c r="AA44" s="41" t="n">
        <f aca="false">'縣199(壽卡-車城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99(壽卡-車城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99(壽卡-車城)上行'!F155</f>
        <v>0</v>
      </c>
      <c r="K45" s="41" t="n">
        <f aca="false">'縣199(壽卡-車城)上行'!G155</f>
        <v>0</v>
      </c>
      <c r="L45" s="41" t="n">
        <f aca="false">'縣199(壽卡-車城)上行'!H155</f>
        <v>0</v>
      </c>
      <c r="M45" s="41" t="n">
        <f aca="false">'縣199(壽卡-車城)上行'!I155</f>
        <v>0</v>
      </c>
      <c r="N45" s="41" t="n">
        <f aca="false">'縣199(壽卡-車城)上行'!J155</f>
        <v>0</v>
      </c>
      <c r="O45" s="41" t="n">
        <f aca="false">'縣199(壽卡-車城)上行'!K155</f>
        <v>0</v>
      </c>
      <c r="P45" s="41" t="n">
        <f aca="false">'縣199(壽卡-車城)上行'!M155</f>
        <v>0</v>
      </c>
      <c r="Q45" s="41" t="n">
        <f aca="false">'縣199(壽卡-車城)上行'!N155</f>
        <v>0</v>
      </c>
      <c r="R45" s="41" t="n">
        <f aca="false">'縣199(壽卡-車城)上行'!O155</f>
        <v>0</v>
      </c>
      <c r="S45" s="41" t="n">
        <f aca="false">'縣199(壽卡-車城)上行'!P155</f>
        <v>0</v>
      </c>
      <c r="T45" s="41" t="n">
        <f aca="false">'縣199(壽卡-車城)上行'!Q155</f>
        <v>0</v>
      </c>
      <c r="U45" s="41" t="n">
        <f aca="false">'縣199(壽卡-車城)上行'!R155</f>
        <v>0</v>
      </c>
      <c r="V45" s="41" t="n">
        <f aca="false">'縣199(壽卡-車城)上行'!S155</f>
        <v>0</v>
      </c>
      <c r="W45" s="41" t="n">
        <f aca="false">'縣199(壽卡-車城)上行'!U155</f>
        <v>0</v>
      </c>
      <c r="X45" s="41" t="n">
        <f aca="false">'縣199(壽卡-車城)上行'!V155</f>
        <v>0</v>
      </c>
      <c r="Y45" s="41" t="n">
        <f aca="false">'縣199(壽卡-車城)上行'!W155</f>
        <v>0</v>
      </c>
      <c r="Z45" s="41" t="n">
        <f aca="false">'縣199(壽卡-車城)上行'!X155</f>
        <v>0</v>
      </c>
      <c r="AA45" s="41" t="n">
        <f aca="false">'縣199(壽卡-車城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99(壽卡-車城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99(壽卡-車城)上行'!F156</f>
        <v>0</v>
      </c>
      <c r="K46" s="41" t="n">
        <f aca="false">'縣199(壽卡-車城)上行'!G156</f>
        <v>0</v>
      </c>
      <c r="L46" s="41" t="n">
        <f aca="false">'縣199(壽卡-車城)上行'!H156</f>
        <v>0</v>
      </c>
      <c r="M46" s="41" t="n">
        <f aca="false">'縣199(壽卡-車城)上行'!I156</f>
        <v>0</v>
      </c>
      <c r="N46" s="41" t="n">
        <f aca="false">'縣199(壽卡-車城)上行'!J156</f>
        <v>0</v>
      </c>
      <c r="O46" s="41" t="n">
        <f aca="false">'縣199(壽卡-車城)上行'!K156</f>
        <v>0</v>
      </c>
      <c r="P46" s="41" t="n">
        <f aca="false">'縣199(壽卡-車城)上行'!M156</f>
        <v>0</v>
      </c>
      <c r="Q46" s="41" t="n">
        <f aca="false">'縣199(壽卡-車城)上行'!N156</f>
        <v>0</v>
      </c>
      <c r="R46" s="41" t="n">
        <f aca="false">'縣199(壽卡-車城)上行'!O156</f>
        <v>0</v>
      </c>
      <c r="S46" s="41" t="n">
        <f aca="false">'縣199(壽卡-車城)上行'!P156</f>
        <v>0</v>
      </c>
      <c r="T46" s="41" t="n">
        <f aca="false">'縣199(壽卡-車城)上行'!Q156</f>
        <v>0</v>
      </c>
      <c r="U46" s="41" t="n">
        <f aca="false">'縣199(壽卡-車城)上行'!R156</f>
        <v>0</v>
      </c>
      <c r="V46" s="41" t="n">
        <f aca="false">'縣199(壽卡-車城)上行'!S156</f>
        <v>0</v>
      </c>
      <c r="W46" s="41" t="n">
        <f aca="false">'縣199(壽卡-車城)上行'!U156</f>
        <v>0</v>
      </c>
      <c r="X46" s="41" t="n">
        <f aca="false">'縣199(壽卡-車城)上行'!V156</f>
        <v>0</v>
      </c>
      <c r="Y46" s="41" t="n">
        <f aca="false">'縣199(壽卡-車城)上行'!W156</f>
        <v>0</v>
      </c>
      <c r="Z46" s="41" t="n">
        <f aca="false">'縣199(壽卡-車城)上行'!X156</f>
        <v>0</v>
      </c>
      <c r="AA46" s="41" t="n">
        <f aca="false">'縣199(壽卡-車城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99(壽卡-車城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99(壽卡-車城)上行'!F157</f>
        <v>0</v>
      </c>
      <c r="K47" s="41" t="n">
        <f aca="false">'縣199(壽卡-車城)上行'!G157</f>
        <v>0</v>
      </c>
      <c r="L47" s="41" t="n">
        <f aca="false">'縣199(壽卡-車城)上行'!H157</f>
        <v>0</v>
      </c>
      <c r="M47" s="41" t="n">
        <f aca="false">'縣199(壽卡-車城)上行'!I157</f>
        <v>0</v>
      </c>
      <c r="N47" s="41" t="n">
        <f aca="false">'縣199(壽卡-車城)上行'!J157</f>
        <v>0</v>
      </c>
      <c r="O47" s="41" t="n">
        <f aca="false">'縣199(壽卡-車城)上行'!K157</f>
        <v>0</v>
      </c>
      <c r="P47" s="41" t="n">
        <f aca="false">'縣199(壽卡-車城)上行'!M157</f>
        <v>0</v>
      </c>
      <c r="Q47" s="41" t="n">
        <f aca="false">'縣199(壽卡-車城)上行'!N157</f>
        <v>0</v>
      </c>
      <c r="R47" s="41" t="n">
        <f aca="false">'縣199(壽卡-車城)上行'!O157</f>
        <v>0</v>
      </c>
      <c r="S47" s="41" t="n">
        <f aca="false">'縣199(壽卡-車城)上行'!P157</f>
        <v>0</v>
      </c>
      <c r="T47" s="41" t="n">
        <f aca="false">'縣199(壽卡-車城)上行'!Q157</f>
        <v>0</v>
      </c>
      <c r="U47" s="41" t="n">
        <f aca="false">'縣199(壽卡-車城)上行'!R157</f>
        <v>0</v>
      </c>
      <c r="V47" s="41" t="n">
        <f aca="false">'縣199(壽卡-車城)上行'!S157</f>
        <v>0</v>
      </c>
      <c r="W47" s="41" t="n">
        <f aca="false">'縣199(壽卡-車城)上行'!U157</f>
        <v>0</v>
      </c>
      <c r="X47" s="41" t="n">
        <f aca="false">'縣199(壽卡-車城)上行'!V157</f>
        <v>0</v>
      </c>
      <c r="Y47" s="41" t="n">
        <f aca="false">'縣199(壽卡-車城)上行'!W157</f>
        <v>0</v>
      </c>
      <c r="Z47" s="41" t="n">
        <f aca="false">'縣199(壽卡-車城)上行'!X157</f>
        <v>0</v>
      </c>
      <c r="AA47" s="41" t="n">
        <f aca="false">'縣199(壽卡-車城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99(壽卡-車城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99(壽卡-車城)上行'!F158</f>
        <v>0</v>
      </c>
      <c r="K48" s="41" t="n">
        <f aca="false">'縣199(壽卡-車城)上行'!G158</f>
        <v>0</v>
      </c>
      <c r="L48" s="41" t="n">
        <f aca="false">'縣199(壽卡-車城)上行'!H158</f>
        <v>0</v>
      </c>
      <c r="M48" s="41" t="n">
        <f aca="false">'縣199(壽卡-車城)上行'!I158</f>
        <v>0</v>
      </c>
      <c r="N48" s="41" t="n">
        <f aca="false">'縣199(壽卡-車城)上行'!J158</f>
        <v>0</v>
      </c>
      <c r="O48" s="41" t="n">
        <f aca="false">'縣199(壽卡-車城)上行'!K158</f>
        <v>0</v>
      </c>
      <c r="P48" s="41" t="n">
        <f aca="false">'縣199(壽卡-車城)上行'!M158</f>
        <v>0</v>
      </c>
      <c r="Q48" s="41" t="n">
        <f aca="false">'縣199(壽卡-車城)上行'!N158</f>
        <v>0</v>
      </c>
      <c r="R48" s="41" t="n">
        <f aca="false">'縣199(壽卡-車城)上行'!O158</f>
        <v>0</v>
      </c>
      <c r="S48" s="41" t="n">
        <f aca="false">'縣199(壽卡-車城)上行'!P158</f>
        <v>0</v>
      </c>
      <c r="T48" s="41" t="n">
        <f aca="false">'縣199(壽卡-車城)上行'!Q158</f>
        <v>0</v>
      </c>
      <c r="U48" s="41" t="n">
        <f aca="false">'縣199(壽卡-車城)上行'!R158</f>
        <v>0</v>
      </c>
      <c r="V48" s="41" t="n">
        <f aca="false">'縣199(壽卡-車城)上行'!S158</f>
        <v>0</v>
      </c>
      <c r="W48" s="41" t="n">
        <f aca="false">'縣199(壽卡-車城)上行'!U158</f>
        <v>0</v>
      </c>
      <c r="X48" s="41" t="n">
        <f aca="false">'縣199(壽卡-車城)上行'!V158</f>
        <v>0</v>
      </c>
      <c r="Y48" s="41" t="n">
        <f aca="false">'縣199(壽卡-車城)上行'!W158</f>
        <v>0</v>
      </c>
      <c r="Z48" s="41" t="n">
        <f aca="false">'縣199(壽卡-車城)上行'!X158</f>
        <v>0</v>
      </c>
      <c r="AA48" s="41" t="n">
        <f aca="false">'縣199(壽卡-車城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99(壽卡-車城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99(壽卡-車城)上行'!F159</f>
        <v>0</v>
      </c>
      <c r="K49" s="41" t="n">
        <f aca="false">'縣199(壽卡-車城)上行'!G159</f>
        <v>0</v>
      </c>
      <c r="L49" s="41" t="n">
        <f aca="false">'縣199(壽卡-車城)上行'!H159</f>
        <v>0</v>
      </c>
      <c r="M49" s="41" t="n">
        <f aca="false">'縣199(壽卡-車城)上行'!I159</f>
        <v>0</v>
      </c>
      <c r="N49" s="41" t="n">
        <f aca="false">'縣199(壽卡-車城)上行'!J159</f>
        <v>0</v>
      </c>
      <c r="O49" s="41" t="n">
        <f aca="false">'縣199(壽卡-車城)上行'!K159</f>
        <v>0</v>
      </c>
      <c r="P49" s="41" t="n">
        <f aca="false">'縣199(壽卡-車城)上行'!M159</f>
        <v>0</v>
      </c>
      <c r="Q49" s="41" t="n">
        <f aca="false">'縣199(壽卡-車城)上行'!N159</f>
        <v>0</v>
      </c>
      <c r="R49" s="41" t="n">
        <f aca="false">'縣199(壽卡-車城)上行'!O159</f>
        <v>0</v>
      </c>
      <c r="S49" s="41" t="n">
        <f aca="false">'縣199(壽卡-車城)上行'!P159</f>
        <v>0</v>
      </c>
      <c r="T49" s="41" t="n">
        <f aca="false">'縣199(壽卡-車城)上行'!Q159</f>
        <v>0</v>
      </c>
      <c r="U49" s="41" t="n">
        <f aca="false">'縣199(壽卡-車城)上行'!R159</f>
        <v>0</v>
      </c>
      <c r="V49" s="41" t="n">
        <f aca="false">'縣199(壽卡-車城)上行'!S159</f>
        <v>0</v>
      </c>
      <c r="W49" s="41" t="n">
        <f aca="false">'縣199(壽卡-車城)上行'!U159</f>
        <v>0</v>
      </c>
      <c r="X49" s="41" t="n">
        <f aca="false">'縣199(壽卡-車城)上行'!V159</f>
        <v>0</v>
      </c>
      <c r="Y49" s="41" t="n">
        <f aca="false">'縣199(壽卡-車城)上行'!W159</f>
        <v>0</v>
      </c>
      <c r="Z49" s="41" t="n">
        <f aca="false">'縣199(壽卡-車城)上行'!X159</f>
        <v>0</v>
      </c>
      <c r="AA49" s="41" t="n">
        <f aca="false">'縣199(壽卡-車城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99(壽卡-車城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99(壽卡-車城)上行'!F160</f>
        <v>0</v>
      </c>
      <c r="K50" s="41" t="n">
        <f aca="false">'縣199(壽卡-車城)上行'!G160</f>
        <v>0</v>
      </c>
      <c r="L50" s="41" t="n">
        <f aca="false">'縣199(壽卡-車城)上行'!H160</f>
        <v>0</v>
      </c>
      <c r="M50" s="41" t="n">
        <f aca="false">'縣199(壽卡-車城)上行'!I160</f>
        <v>0</v>
      </c>
      <c r="N50" s="41" t="n">
        <f aca="false">'縣199(壽卡-車城)上行'!J160</f>
        <v>0</v>
      </c>
      <c r="O50" s="41" t="n">
        <f aca="false">'縣199(壽卡-車城)上行'!K160</f>
        <v>0</v>
      </c>
      <c r="P50" s="41" t="n">
        <f aca="false">'縣199(壽卡-車城)上行'!M160</f>
        <v>0</v>
      </c>
      <c r="Q50" s="41" t="n">
        <f aca="false">'縣199(壽卡-車城)上行'!N160</f>
        <v>0</v>
      </c>
      <c r="R50" s="41" t="n">
        <f aca="false">'縣199(壽卡-車城)上行'!O160</f>
        <v>0</v>
      </c>
      <c r="S50" s="41" t="n">
        <f aca="false">'縣199(壽卡-車城)上行'!P160</f>
        <v>0</v>
      </c>
      <c r="T50" s="41" t="n">
        <f aca="false">'縣199(壽卡-車城)上行'!Q160</f>
        <v>0</v>
      </c>
      <c r="U50" s="41" t="n">
        <f aca="false">'縣199(壽卡-車城)上行'!R160</f>
        <v>0</v>
      </c>
      <c r="V50" s="41" t="n">
        <f aca="false">'縣199(壽卡-車城)上行'!S160</f>
        <v>0</v>
      </c>
      <c r="W50" s="41" t="n">
        <f aca="false">'縣199(壽卡-車城)上行'!U160</f>
        <v>0</v>
      </c>
      <c r="X50" s="41" t="n">
        <f aca="false">'縣199(壽卡-車城)上行'!V160</f>
        <v>0</v>
      </c>
      <c r="Y50" s="41" t="n">
        <f aca="false">'縣199(壽卡-車城)上行'!W160</f>
        <v>0</v>
      </c>
      <c r="Z50" s="41" t="n">
        <f aca="false">'縣199(壽卡-車城)上行'!X160</f>
        <v>0</v>
      </c>
      <c r="AA50" s="41" t="n">
        <f aca="false">'縣199(壽卡-車城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99(壽卡-車城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99(壽卡-車城)上行'!F161</f>
        <v>0</v>
      </c>
      <c r="K51" s="41" t="n">
        <f aca="false">'縣199(壽卡-車城)上行'!G161</f>
        <v>0</v>
      </c>
      <c r="L51" s="41" t="n">
        <f aca="false">'縣199(壽卡-車城)上行'!H161</f>
        <v>0</v>
      </c>
      <c r="M51" s="41" t="n">
        <f aca="false">'縣199(壽卡-車城)上行'!I161</f>
        <v>0</v>
      </c>
      <c r="N51" s="41" t="n">
        <f aca="false">'縣199(壽卡-車城)上行'!J161</f>
        <v>0</v>
      </c>
      <c r="O51" s="41" t="n">
        <f aca="false">'縣199(壽卡-車城)上行'!K161</f>
        <v>0</v>
      </c>
      <c r="P51" s="41" t="n">
        <f aca="false">'縣199(壽卡-車城)上行'!M161</f>
        <v>0</v>
      </c>
      <c r="Q51" s="41" t="n">
        <f aca="false">'縣199(壽卡-車城)上行'!N161</f>
        <v>0</v>
      </c>
      <c r="R51" s="41" t="n">
        <f aca="false">'縣199(壽卡-車城)上行'!O161</f>
        <v>0</v>
      </c>
      <c r="S51" s="41" t="n">
        <f aca="false">'縣199(壽卡-車城)上行'!P161</f>
        <v>0</v>
      </c>
      <c r="T51" s="41" t="n">
        <f aca="false">'縣199(壽卡-車城)上行'!Q161</f>
        <v>0</v>
      </c>
      <c r="U51" s="41" t="n">
        <f aca="false">'縣199(壽卡-車城)上行'!R161</f>
        <v>0</v>
      </c>
      <c r="V51" s="41" t="n">
        <f aca="false">'縣199(壽卡-車城)上行'!S161</f>
        <v>0</v>
      </c>
      <c r="W51" s="41" t="n">
        <f aca="false">'縣199(壽卡-車城)上行'!U161</f>
        <v>0</v>
      </c>
      <c r="X51" s="41" t="n">
        <f aca="false">'縣199(壽卡-車城)上行'!V161</f>
        <v>0</v>
      </c>
      <c r="Y51" s="41" t="n">
        <f aca="false">'縣199(壽卡-車城)上行'!W161</f>
        <v>0</v>
      </c>
      <c r="Z51" s="41" t="n">
        <f aca="false">'縣199(壽卡-車城)上行'!X161</f>
        <v>0</v>
      </c>
      <c r="AA51" s="41" t="n">
        <f aca="false">'縣199(壽卡-車城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99(壽卡-車城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99(壽卡-車城)上行'!F162</f>
        <v>0</v>
      </c>
      <c r="K52" s="41" t="n">
        <f aca="false">'縣199(壽卡-車城)上行'!G162</f>
        <v>0</v>
      </c>
      <c r="L52" s="41" t="n">
        <f aca="false">'縣199(壽卡-車城)上行'!H162</f>
        <v>0</v>
      </c>
      <c r="M52" s="41" t="n">
        <f aca="false">'縣199(壽卡-車城)上行'!I162</f>
        <v>0</v>
      </c>
      <c r="N52" s="41" t="n">
        <f aca="false">'縣199(壽卡-車城)上行'!J162</f>
        <v>0</v>
      </c>
      <c r="O52" s="41" t="n">
        <f aca="false">'縣199(壽卡-車城)上行'!K162</f>
        <v>0</v>
      </c>
      <c r="P52" s="41" t="n">
        <f aca="false">'縣199(壽卡-車城)上行'!M162</f>
        <v>0</v>
      </c>
      <c r="Q52" s="41" t="n">
        <f aca="false">'縣199(壽卡-車城)上行'!N162</f>
        <v>0</v>
      </c>
      <c r="R52" s="41" t="n">
        <f aca="false">'縣199(壽卡-車城)上行'!O162</f>
        <v>0</v>
      </c>
      <c r="S52" s="41" t="n">
        <f aca="false">'縣199(壽卡-車城)上行'!P162</f>
        <v>0</v>
      </c>
      <c r="T52" s="41" t="n">
        <f aca="false">'縣199(壽卡-車城)上行'!Q162</f>
        <v>0</v>
      </c>
      <c r="U52" s="41" t="n">
        <f aca="false">'縣199(壽卡-車城)上行'!R162</f>
        <v>0</v>
      </c>
      <c r="V52" s="41" t="n">
        <f aca="false">'縣199(壽卡-車城)上行'!S162</f>
        <v>0</v>
      </c>
      <c r="W52" s="41" t="n">
        <f aca="false">'縣199(壽卡-車城)上行'!U162</f>
        <v>0</v>
      </c>
      <c r="X52" s="41" t="n">
        <f aca="false">'縣199(壽卡-車城)上行'!V162</f>
        <v>0</v>
      </c>
      <c r="Y52" s="41" t="n">
        <f aca="false">'縣199(壽卡-車城)上行'!W162</f>
        <v>0</v>
      </c>
      <c r="Z52" s="41" t="n">
        <f aca="false">'縣199(壽卡-車城)上行'!X162</f>
        <v>0</v>
      </c>
      <c r="AA52" s="41" t="n">
        <f aca="false">'縣199(壽卡-車城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99(壽卡-車城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99(壽卡-車城)上行'!F163</f>
        <v>0</v>
      </c>
      <c r="K53" s="41" t="n">
        <f aca="false">'縣199(壽卡-車城)上行'!G163</f>
        <v>0</v>
      </c>
      <c r="L53" s="41" t="n">
        <f aca="false">'縣199(壽卡-車城)上行'!H163</f>
        <v>0</v>
      </c>
      <c r="M53" s="41" t="n">
        <f aca="false">'縣199(壽卡-車城)上行'!I163</f>
        <v>0</v>
      </c>
      <c r="N53" s="41" t="n">
        <f aca="false">'縣199(壽卡-車城)上行'!J163</f>
        <v>0</v>
      </c>
      <c r="O53" s="41" t="n">
        <f aca="false">'縣199(壽卡-車城)上行'!K163</f>
        <v>0</v>
      </c>
      <c r="P53" s="41" t="n">
        <f aca="false">'縣199(壽卡-車城)上行'!M163</f>
        <v>0</v>
      </c>
      <c r="Q53" s="41" t="n">
        <f aca="false">'縣199(壽卡-車城)上行'!N163</f>
        <v>0</v>
      </c>
      <c r="R53" s="41" t="n">
        <f aca="false">'縣199(壽卡-車城)上行'!O163</f>
        <v>0</v>
      </c>
      <c r="S53" s="41" t="n">
        <f aca="false">'縣199(壽卡-車城)上行'!P163</f>
        <v>0</v>
      </c>
      <c r="T53" s="41" t="n">
        <f aca="false">'縣199(壽卡-車城)上行'!Q163</f>
        <v>0</v>
      </c>
      <c r="U53" s="41" t="n">
        <f aca="false">'縣199(壽卡-車城)上行'!R163</f>
        <v>0</v>
      </c>
      <c r="V53" s="41" t="n">
        <f aca="false">'縣199(壽卡-車城)上行'!S163</f>
        <v>0</v>
      </c>
      <c r="W53" s="41" t="n">
        <f aca="false">'縣199(壽卡-車城)上行'!U163</f>
        <v>0</v>
      </c>
      <c r="X53" s="41" t="n">
        <f aca="false">'縣199(壽卡-車城)上行'!V163</f>
        <v>0</v>
      </c>
      <c r="Y53" s="41" t="n">
        <f aca="false">'縣199(壽卡-車城)上行'!W163</f>
        <v>0</v>
      </c>
      <c r="Z53" s="41" t="n">
        <f aca="false">'縣199(壽卡-車城)上行'!X163</f>
        <v>0</v>
      </c>
      <c r="AA53" s="41" t="n">
        <f aca="false">'縣199(壽卡-車城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99(壽卡-車城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99(壽卡-車城)上行'!F164</f>
        <v>0</v>
      </c>
      <c r="K54" s="41" t="n">
        <f aca="false">'縣199(壽卡-車城)上行'!G164</f>
        <v>0</v>
      </c>
      <c r="L54" s="41" t="n">
        <f aca="false">'縣199(壽卡-車城)上行'!H164</f>
        <v>0</v>
      </c>
      <c r="M54" s="41" t="n">
        <f aca="false">'縣199(壽卡-車城)上行'!I164</f>
        <v>0</v>
      </c>
      <c r="N54" s="41" t="n">
        <f aca="false">'縣199(壽卡-車城)上行'!J164</f>
        <v>0</v>
      </c>
      <c r="O54" s="41" t="n">
        <f aca="false">'縣199(壽卡-車城)上行'!K164</f>
        <v>0</v>
      </c>
      <c r="P54" s="41" t="n">
        <f aca="false">'縣199(壽卡-車城)上行'!M164</f>
        <v>0</v>
      </c>
      <c r="Q54" s="41" t="n">
        <f aca="false">'縣199(壽卡-車城)上行'!N164</f>
        <v>0</v>
      </c>
      <c r="R54" s="41" t="n">
        <f aca="false">'縣199(壽卡-車城)上行'!O164</f>
        <v>0</v>
      </c>
      <c r="S54" s="41" t="n">
        <f aca="false">'縣199(壽卡-車城)上行'!P164</f>
        <v>0</v>
      </c>
      <c r="T54" s="41" t="n">
        <f aca="false">'縣199(壽卡-車城)上行'!Q164</f>
        <v>0</v>
      </c>
      <c r="U54" s="41" t="n">
        <f aca="false">'縣199(壽卡-車城)上行'!R164</f>
        <v>0</v>
      </c>
      <c r="V54" s="41" t="n">
        <f aca="false">'縣199(壽卡-車城)上行'!S164</f>
        <v>0</v>
      </c>
      <c r="W54" s="41" t="n">
        <f aca="false">'縣199(壽卡-車城)上行'!U164</f>
        <v>0</v>
      </c>
      <c r="X54" s="41" t="n">
        <f aca="false">'縣199(壽卡-車城)上行'!V164</f>
        <v>0</v>
      </c>
      <c r="Y54" s="41" t="n">
        <f aca="false">'縣199(壽卡-車城)上行'!W164</f>
        <v>0</v>
      </c>
      <c r="Z54" s="41" t="n">
        <f aca="false">'縣199(壽卡-車城)上行'!X164</f>
        <v>0</v>
      </c>
      <c r="AA54" s="41" t="n">
        <f aca="false">'縣199(壽卡-車城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99(壽卡-車城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99(壽卡-車城)上行'!F165</f>
        <v>0</v>
      </c>
      <c r="K55" s="41" t="n">
        <f aca="false">'縣199(壽卡-車城)上行'!G165</f>
        <v>0</v>
      </c>
      <c r="L55" s="41" t="n">
        <f aca="false">'縣199(壽卡-車城)上行'!H165</f>
        <v>0</v>
      </c>
      <c r="M55" s="41" t="n">
        <f aca="false">'縣199(壽卡-車城)上行'!I165</f>
        <v>0</v>
      </c>
      <c r="N55" s="41" t="n">
        <f aca="false">'縣199(壽卡-車城)上行'!J165</f>
        <v>0</v>
      </c>
      <c r="O55" s="41" t="n">
        <f aca="false">'縣199(壽卡-車城)上行'!K165</f>
        <v>0</v>
      </c>
      <c r="P55" s="41" t="n">
        <f aca="false">'縣199(壽卡-車城)上行'!M165</f>
        <v>0</v>
      </c>
      <c r="Q55" s="41" t="n">
        <f aca="false">'縣199(壽卡-車城)上行'!N165</f>
        <v>0</v>
      </c>
      <c r="R55" s="41" t="n">
        <f aca="false">'縣199(壽卡-車城)上行'!O165</f>
        <v>0</v>
      </c>
      <c r="S55" s="41" t="n">
        <f aca="false">'縣199(壽卡-車城)上行'!P165</f>
        <v>0</v>
      </c>
      <c r="T55" s="41" t="n">
        <f aca="false">'縣199(壽卡-車城)上行'!Q165</f>
        <v>0</v>
      </c>
      <c r="U55" s="41" t="n">
        <f aca="false">'縣199(壽卡-車城)上行'!R165</f>
        <v>0</v>
      </c>
      <c r="V55" s="41" t="n">
        <f aca="false">'縣199(壽卡-車城)上行'!S165</f>
        <v>0</v>
      </c>
      <c r="W55" s="41" t="n">
        <f aca="false">'縣199(壽卡-車城)上行'!U165</f>
        <v>0</v>
      </c>
      <c r="X55" s="41" t="n">
        <f aca="false">'縣199(壽卡-車城)上行'!V165</f>
        <v>0</v>
      </c>
      <c r="Y55" s="41" t="n">
        <f aca="false">'縣199(壽卡-車城)上行'!W165</f>
        <v>0</v>
      </c>
      <c r="Z55" s="41" t="n">
        <f aca="false">'縣199(壽卡-車城)上行'!X165</f>
        <v>0</v>
      </c>
      <c r="AA55" s="41" t="n">
        <f aca="false">'縣199(壽卡-車城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99(壽卡-車城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99(壽卡-車城)上行'!F166</f>
        <v>0</v>
      </c>
      <c r="K56" s="41" t="n">
        <f aca="false">'縣199(壽卡-車城)上行'!G166</f>
        <v>0</v>
      </c>
      <c r="L56" s="41" t="n">
        <f aca="false">'縣199(壽卡-車城)上行'!H166</f>
        <v>0</v>
      </c>
      <c r="M56" s="41" t="n">
        <f aca="false">'縣199(壽卡-車城)上行'!I166</f>
        <v>0</v>
      </c>
      <c r="N56" s="41" t="n">
        <f aca="false">'縣199(壽卡-車城)上行'!J166</f>
        <v>0</v>
      </c>
      <c r="O56" s="41" t="n">
        <f aca="false">'縣199(壽卡-車城)上行'!K166</f>
        <v>0</v>
      </c>
      <c r="P56" s="41" t="n">
        <f aca="false">'縣199(壽卡-車城)上行'!M166</f>
        <v>0</v>
      </c>
      <c r="Q56" s="41" t="n">
        <f aca="false">'縣199(壽卡-車城)上行'!N166</f>
        <v>0</v>
      </c>
      <c r="R56" s="41" t="n">
        <f aca="false">'縣199(壽卡-車城)上行'!O166</f>
        <v>0</v>
      </c>
      <c r="S56" s="41" t="n">
        <f aca="false">'縣199(壽卡-車城)上行'!P166</f>
        <v>0</v>
      </c>
      <c r="T56" s="41" t="n">
        <f aca="false">'縣199(壽卡-車城)上行'!Q166</f>
        <v>0</v>
      </c>
      <c r="U56" s="41" t="n">
        <f aca="false">'縣199(壽卡-車城)上行'!R166</f>
        <v>0</v>
      </c>
      <c r="V56" s="41" t="n">
        <f aca="false">'縣199(壽卡-車城)上行'!S166</f>
        <v>0</v>
      </c>
      <c r="W56" s="41" t="n">
        <f aca="false">'縣199(壽卡-車城)上行'!U166</f>
        <v>0</v>
      </c>
      <c r="X56" s="41" t="n">
        <f aca="false">'縣199(壽卡-車城)上行'!V166</f>
        <v>0</v>
      </c>
      <c r="Y56" s="41" t="n">
        <f aca="false">'縣199(壽卡-車城)上行'!W166</f>
        <v>0</v>
      </c>
      <c r="Z56" s="41" t="n">
        <f aca="false">'縣199(壽卡-車城)上行'!X166</f>
        <v>0</v>
      </c>
      <c r="AA56" s="41" t="n">
        <f aca="false">'縣199(壽卡-車城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99(壽卡-車城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99(壽卡-車城)上行'!F167</f>
        <v>0</v>
      </c>
      <c r="K57" s="41" t="n">
        <f aca="false">'縣199(壽卡-車城)上行'!G167</f>
        <v>0</v>
      </c>
      <c r="L57" s="41" t="n">
        <f aca="false">'縣199(壽卡-車城)上行'!H167</f>
        <v>0</v>
      </c>
      <c r="M57" s="41" t="n">
        <f aca="false">'縣199(壽卡-車城)上行'!I167</f>
        <v>0</v>
      </c>
      <c r="N57" s="41" t="n">
        <f aca="false">'縣199(壽卡-車城)上行'!J167</f>
        <v>0</v>
      </c>
      <c r="O57" s="41" t="n">
        <f aca="false">'縣199(壽卡-車城)上行'!K167</f>
        <v>0</v>
      </c>
      <c r="P57" s="41" t="n">
        <f aca="false">'縣199(壽卡-車城)上行'!M167</f>
        <v>0</v>
      </c>
      <c r="Q57" s="41" t="n">
        <f aca="false">'縣199(壽卡-車城)上行'!N167</f>
        <v>0</v>
      </c>
      <c r="R57" s="41" t="n">
        <f aca="false">'縣199(壽卡-車城)上行'!O167</f>
        <v>0</v>
      </c>
      <c r="S57" s="41" t="n">
        <f aca="false">'縣199(壽卡-車城)上行'!P167</f>
        <v>0</v>
      </c>
      <c r="T57" s="41" t="n">
        <f aca="false">'縣199(壽卡-車城)上行'!Q167</f>
        <v>0</v>
      </c>
      <c r="U57" s="41" t="n">
        <f aca="false">'縣199(壽卡-車城)上行'!R167</f>
        <v>0</v>
      </c>
      <c r="V57" s="41" t="n">
        <f aca="false">'縣199(壽卡-車城)上行'!S167</f>
        <v>0</v>
      </c>
      <c r="W57" s="41" t="n">
        <f aca="false">'縣199(壽卡-車城)上行'!U167</f>
        <v>0</v>
      </c>
      <c r="X57" s="41" t="n">
        <f aca="false">'縣199(壽卡-車城)上行'!V167</f>
        <v>0</v>
      </c>
      <c r="Y57" s="41" t="n">
        <f aca="false">'縣199(壽卡-車城)上行'!W167</f>
        <v>0</v>
      </c>
      <c r="Z57" s="41" t="n">
        <f aca="false">'縣199(壽卡-車城)上行'!X167</f>
        <v>0</v>
      </c>
      <c r="AA57" s="41" t="n">
        <f aca="false">'縣199(壽卡-車城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99(壽卡-車城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99(壽卡-車城)上行'!F168</f>
        <v>0</v>
      </c>
      <c r="K58" s="41" t="n">
        <f aca="false">'縣199(壽卡-車城)上行'!G168</f>
        <v>0</v>
      </c>
      <c r="L58" s="41" t="n">
        <f aca="false">'縣199(壽卡-車城)上行'!H168</f>
        <v>0</v>
      </c>
      <c r="M58" s="41" t="n">
        <f aca="false">'縣199(壽卡-車城)上行'!I168</f>
        <v>0</v>
      </c>
      <c r="N58" s="41" t="n">
        <f aca="false">'縣199(壽卡-車城)上行'!J168</f>
        <v>0</v>
      </c>
      <c r="O58" s="41" t="n">
        <f aca="false">'縣199(壽卡-車城)上行'!K168</f>
        <v>0</v>
      </c>
      <c r="P58" s="41" t="n">
        <f aca="false">'縣199(壽卡-車城)上行'!M168</f>
        <v>0</v>
      </c>
      <c r="Q58" s="41" t="n">
        <f aca="false">'縣199(壽卡-車城)上行'!N168</f>
        <v>0</v>
      </c>
      <c r="R58" s="41" t="n">
        <f aca="false">'縣199(壽卡-車城)上行'!O168</f>
        <v>0</v>
      </c>
      <c r="S58" s="41" t="n">
        <f aca="false">'縣199(壽卡-車城)上行'!P168</f>
        <v>0</v>
      </c>
      <c r="T58" s="41" t="n">
        <f aca="false">'縣199(壽卡-車城)上行'!Q168</f>
        <v>0</v>
      </c>
      <c r="U58" s="41" t="n">
        <f aca="false">'縣199(壽卡-車城)上行'!R168</f>
        <v>0</v>
      </c>
      <c r="V58" s="41" t="n">
        <f aca="false">'縣199(壽卡-車城)上行'!S168</f>
        <v>0</v>
      </c>
      <c r="W58" s="41" t="n">
        <f aca="false">'縣199(壽卡-車城)上行'!U168</f>
        <v>0</v>
      </c>
      <c r="X58" s="41" t="n">
        <f aca="false">'縣199(壽卡-車城)上行'!V168</f>
        <v>0</v>
      </c>
      <c r="Y58" s="41" t="n">
        <f aca="false">'縣199(壽卡-車城)上行'!W168</f>
        <v>0</v>
      </c>
      <c r="Z58" s="41" t="n">
        <f aca="false">'縣199(壽卡-車城)上行'!X168</f>
        <v>0</v>
      </c>
      <c r="AA58" s="41" t="n">
        <f aca="false">'縣199(壽卡-車城)上行'!Y168</f>
        <v>0</v>
      </c>
      <c r="AB58" s="44"/>
    </row>
    <row r="59" s="38" customFormat="true" ht="15.6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99(壽卡-車城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99(壽卡-車城)上行'!F169</f>
        <v>0</v>
      </c>
      <c r="K59" s="41" t="n">
        <f aca="false">'縣199(壽卡-車城)上行'!G169</f>
        <v>0</v>
      </c>
      <c r="L59" s="41" t="n">
        <f aca="false">'縣199(壽卡-車城)上行'!H169</f>
        <v>0</v>
      </c>
      <c r="M59" s="41" t="n">
        <f aca="false">'縣199(壽卡-車城)上行'!I169</f>
        <v>0</v>
      </c>
      <c r="N59" s="41" t="n">
        <f aca="false">'縣199(壽卡-車城)上行'!J169</f>
        <v>0</v>
      </c>
      <c r="O59" s="41" t="n">
        <f aca="false">'縣199(壽卡-車城)上行'!K169</f>
        <v>0</v>
      </c>
      <c r="P59" s="41" t="n">
        <f aca="false">'縣199(壽卡-車城)上行'!M169</f>
        <v>0</v>
      </c>
      <c r="Q59" s="41" t="n">
        <f aca="false">'縣199(壽卡-車城)上行'!N169</f>
        <v>0</v>
      </c>
      <c r="R59" s="41" t="n">
        <f aca="false">'縣199(壽卡-車城)上行'!O169</f>
        <v>0</v>
      </c>
      <c r="S59" s="41" t="n">
        <f aca="false">'縣199(壽卡-車城)上行'!P169</f>
        <v>0</v>
      </c>
      <c r="T59" s="41" t="n">
        <f aca="false">'縣199(壽卡-車城)上行'!Q169</f>
        <v>0</v>
      </c>
      <c r="U59" s="41" t="n">
        <f aca="false">'縣199(壽卡-車城)上行'!R169</f>
        <v>0</v>
      </c>
      <c r="V59" s="41" t="n">
        <f aca="false">'縣199(壽卡-車城)上行'!S169</f>
        <v>0</v>
      </c>
      <c r="W59" s="41" t="n">
        <f aca="false">'縣199(壽卡-車城)上行'!U169</f>
        <v>0</v>
      </c>
      <c r="X59" s="41" t="n">
        <f aca="false">'縣199(壽卡-車城)上行'!V169</f>
        <v>0</v>
      </c>
      <c r="Y59" s="41" t="n">
        <f aca="false">'縣199(壽卡-車城)上行'!W169</f>
        <v>0</v>
      </c>
      <c r="Z59" s="41" t="n">
        <f aca="false">'縣199(壽卡-車城)上行'!X169</f>
        <v>0</v>
      </c>
      <c r="AA59" s="41" t="n">
        <f aca="false">'縣199(壽卡-車城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16</v>
      </c>
      <c r="C60" s="21" t="s">
        <v>117</v>
      </c>
      <c r="D60" s="21" t="s">
        <v>113</v>
      </c>
      <c r="E60" s="21" t="s">
        <v>114</v>
      </c>
      <c r="F60" s="40" t="n">
        <f aca="false">H70</f>
        <v>25.6333333333333</v>
      </c>
      <c r="G60" s="55" t="n">
        <f aca="false">'縣199(壽卡-車城)上行'!B170/60</f>
        <v>31.0444444444444</v>
      </c>
      <c r="H60" s="40" t="n">
        <f aca="false">F60*1000/G60*0.06</f>
        <v>49.5418754473873</v>
      </c>
      <c r="I60" s="40" t="n">
        <f aca="false">F60*1000/(G60*60-SUM(J60:W60))*3.6</f>
        <v>49.7198275862069</v>
      </c>
      <c r="J60" s="41" t="n">
        <f aca="false">'縣199(壽卡-車城)上行'!F170</f>
        <v>0</v>
      </c>
      <c r="K60" s="41" t="n">
        <f aca="false">'縣199(壽卡-車城)上行'!G170</f>
        <v>0</v>
      </c>
      <c r="L60" s="41" t="n">
        <f aca="false">'縣199(壽卡-車城)上行'!H170</f>
        <v>1.33333333333333</v>
      </c>
      <c r="M60" s="41" t="n">
        <f aca="false">'縣199(壽卡-車城)上行'!I170</f>
        <v>0</v>
      </c>
      <c r="N60" s="41" t="n">
        <f aca="false">'縣199(壽卡-車城)上行'!J170</f>
        <v>0</v>
      </c>
      <c r="O60" s="41" t="n">
        <f aca="false">'縣199(壽卡-車城)上行'!K170</f>
        <v>5.33333333333333</v>
      </c>
      <c r="P60" s="41" t="n">
        <f aca="false">'縣199(壽卡-車城)上行'!M170</f>
        <v>0</v>
      </c>
      <c r="Q60" s="41" t="n">
        <f aca="false">'縣199(壽卡-車城)上行'!N170</f>
        <v>0</v>
      </c>
      <c r="R60" s="41" t="n">
        <f aca="false">'縣199(壽卡-車城)上行'!O170</f>
        <v>0</v>
      </c>
      <c r="S60" s="41" t="n">
        <f aca="false">'縣199(壽卡-車城)上行'!P170</f>
        <v>0</v>
      </c>
      <c r="T60" s="41" t="n">
        <f aca="false">'縣199(壽卡-車城)上行'!Q170</f>
        <v>0</v>
      </c>
      <c r="U60" s="41" t="n">
        <f aca="false">'縣199(壽卡-車城)上行'!R170</f>
        <v>0</v>
      </c>
      <c r="V60" s="41" t="n">
        <f aca="false">'縣199(壽卡-車城)上行'!S170</f>
        <v>0</v>
      </c>
      <c r="W60" s="41" t="n">
        <f aca="false">'縣199(壽卡-車城)上行'!U170</f>
        <v>0</v>
      </c>
      <c r="X60" s="41" t="n">
        <f aca="false">'縣199(壽卡-車城)上行'!V170</f>
        <v>0</v>
      </c>
      <c r="Y60" s="41" t="n">
        <f aca="false">'縣199(壽卡-車城)上行'!W170</f>
        <v>0</v>
      </c>
      <c r="Z60" s="41" t="n">
        <f aca="false">'縣199(壽卡-車城)上行'!X170</f>
        <v>1</v>
      </c>
      <c r="AA60" s="41" t="n">
        <f aca="false">'縣199(壽卡-車城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13</v>
      </c>
      <c r="C61" s="21" t="s">
        <v>114</v>
      </c>
      <c r="D61" s="21" t="s">
        <v>71</v>
      </c>
      <c r="E61" s="21" t="s">
        <v>112</v>
      </c>
      <c r="F61" s="40" t="n">
        <f aca="false">H69</f>
        <v>13.1333333333333</v>
      </c>
      <c r="G61" s="55" t="n">
        <f aca="false">'縣199(壽卡-車城)上行'!B171/60</f>
        <v>18.2166666666667</v>
      </c>
      <c r="H61" s="40" t="n">
        <f aca="false">F61*1000/G61*0.06</f>
        <v>43.2570905763952</v>
      </c>
      <c r="I61" s="40" t="n">
        <f aca="false">F61*1000/(G61*60-SUM(J61:W61))*3.6</f>
        <v>43.3496332518337</v>
      </c>
      <c r="J61" s="41" t="n">
        <f aca="false">'縣199(壽卡-車城)上行'!F171</f>
        <v>0</v>
      </c>
      <c r="K61" s="41" t="n">
        <f aca="false">'縣199(壽卡-車城)上行'!G171</f>
        <v>0</v>
      </c>
      <c r="L61" s="41" t="n">
        <f aca="false">'縣199(壽卡-車城)上行'!H171</f>
        <v>0</v>
      </c>
      <c r="M61" s="41" t="n">
        <f aca="false">'縣199(壽卡-車城)上行'!I171</f>
        <v>0</v>
      </c>
      <c r="N61" s="41" t="n">
        <f aca="false">'縣199(壽卡-車城)上行'!J171</f>
        <v>0</v>
      </c>
      <c r="O61" s="41" t="n">
        <f aca="false">'縣199(壽卡-車城)上行'!K171</f>
        <v>2.33333333333333</v>
      </c>
      <c r="P61" s="41" t="n">
        <f aca="false">'縣199(壽卡-車城)上行'!M171</f>
        <v>0</v>
      </c>
      <c r="Q61" s="41" t="n">
        <f aca="false">'縣199(壽卡-車城)上行'!N171</f>
        <v>0</v>
      </c>
      <c r="R61" s="41" t="n">
        <f aca="false">'縣199(壽卡-車城)上行'!O171</f>
        <v>0</v>
      </c>
      <c r="S61" s="41" t="n">
        <f aca="false">'縣199(壽卡-車城)上行'!P171</f>
        <v>0</v>
      </c>
      <c r="T61" s="41" t="n">
        <f aca="false">'縣199(壽卡-車城)上行'!Q171</f>
        <v>0</v>
      </c>
      <c r="U61" s="41" t="n">
        <f aca="false">'縣199(壽卡-車城)上行'!R171</f>
        <v>0</v>
      </c>
      <c r="V61" s="41" t="n">
        <f aca="false">'縣199(壽卡-車城)上行'!S171</f>
        <v>0</v>
      </c>
      <c r="W61" s="41" t="n">
        <f aca="false">'縣199(壽卡-車城)上行'!U171</f>
        <v>0</v>
      </c>
      <c r="X61" s="41" t="n">
        <f aca="false">'縣199(壽卡-車城)上行'!V171</f>
        <v>0</v>
      </c>
      <c r="Y61" s="41" t="n">
        <f aca="false">'縣199(壽卡-車城)上行'!W171</f>
        <v>0</v>
      </c>
      <c r="Z61" s="41" t="n">
        <f aca="false">'縣199(壽卡-車城)上行'!X171</f>
        <v>1</v>
      </c>
      <c r="AA61" s="41" t="n">
        <f aca="false">'縣199(壽卡-車城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38.7666666666667</v>
      </c>
      <c r="G62" s="55" t="n">
        <f aca="false">SUM(G38:G61)</f>
        <v>49.2611111111111</v>
      </c>
      <c r="H62" s="40" t="n">
        <f aca="false">F62*1000/G62*0.06</f>
        <v>47.2177737679035</v>
      </c>
      <c r="I62" s="40" t="n">
        <f aca="false">F62*1000/(G62*60-SUM(J62:W62))*3.6</f>
        <v>47.3619909502262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1.33333333333333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7.66666666666667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9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14.8148148148148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85.1851851851852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71</v>
      </c>
      <c r="C69" s="21" t="s">
        <v>112</v>
      </c>
      <c r="D69" s="21" t="s">
        <v>113</v>
      </c>
      <c r="E69" s="21" t="s">
        <v>114</v>
      </c>
      <c r="F69" s="66" t="n">
        <f aca="false">'縣199(壽卡-車城)下行'!E148</f>
        <v>13.1333333333333</v>
      </c>
      <c r="G69" s="66" t="n">
        <f aca="false">'縣199(壽卡-車城)上行'!E171</f>
        <v>13.1333333333333</v>
      </c>
      <c r="H69" s="66" t="n">
        <f aca="false">(F69+G69)/2</f>
        <v>13.1333333333333</v>
      </c>
      <c r="I69" s="67" t="n">
        <f aca="false">G5</f>
        <v>18</v>
      </c>
      <c r="J69" s="68" t="n">
        <f aca="false">H69*1000/I69*0.06</f>
        <v>43.7777777777778</v>
      </c>
      <c r="K69" s="67" t="n">
        <f aca="false">SUM(J5:W5)/60</f>
        <v>0.144444444444444</v>
      </c>
      <c r="L69" s="67" t="n">
        <f aca="false">G61</f>
        <v>18.2166666666667</v>
      </c>
      <c r="M69" s="68" t="n">
        <f aca="false">H69*1000/L69*0.06</f>
        <v>43.2570905763952</v>
      </c>
      <c r="N69" s="67" t="n">
        <f aca="false">SUM(J61:W61)/60</f>
        <v>0.0388888888888889</v>
      </c>
      <c r="O69" s="67" t="n">
        <f aca="false">(I69+L69)/2</f>
        <v>18.1083333333333</v>
      </c>
      <c r="P69" s="68" t="n">
        <f aca="false">H69*1000/O69*0.06</f>
        <v>43.515876668200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13</v>
      </c>
      <c r="C70" s="21" t="s">
        <v>114</v>
      </c>
      <c r="D70" s="21" t="s">
        <v>116</v>
      </c>
      <c r="E70" s="21" t="s">
        <v>117</v>
      </c>
      <c r="F70" s="66" t="n">
        <f aca="false">'縣199(壽卡-車城)下行'!E149</f>
        <v>25.6333333333333</v>
      </c>
      <c r="G70" s="66" t="n">
        <f aca="false">'縣199(壽卡-車城)上行'!E170</f>
        <v>25.6333333333333</v>
      </c>
      <c r="H70" s="66" t="n">
        <f aca="false">(F70+G70)/2</f>
        <v>25.6333333333333</v>
      </c>
      <c r="I70" s="67" t="n">
        <f aca="false">G6</f>
        <v>30.9611111111111</v>
      </c>
      <c r="J70" s="68" t="n">
        <f aca="false">H70*1000/I70*0.06</f>
        <v>49.6752198097972</v>
      </c>
      <c r="K70" s="67" t="n">
        <f aca="false">SUM(J6:W6)/60</f>
        <v>0.172222222222222</v>
      </c>
      <c r="L70" s="67" t="n">
        <f aca="false">G60</f>
        <v>31.0444444444444</v>
      </c>
      <c r="M70" s="68" t="n">
        <f aca="false">H70*1000/L70*0.06</f>
        <v>49.5418754473873</v>
      </c>
      <c r="N70" s="67" t="n">
        <f aca="false">SUM(J60:W60)/60</f>
        <v>0.111111111111111</v>
      </c>
      <c r="O70" s="67" t="n">
        <f aca="false">(I70+L70)/2</f>
        <v>31.0027777777778</v>
      </c>
      <c r="P70" s="68" t="n">
        <f aca="false">H70*1000/O70*0.06</f>
        <v>49.6084580234746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21" t="s">
        <v>116</v>
      </c>
      <c r="C71" s="21" t="s">
        <v>117</v>
      </c>
      <c r="F71" s="66" t="n">
        <f aca="false">'縣199(壽卡-車城)下行'!E150</f>
        <v>0</v>
      </c>
      <c r="G71" s="66" t="n">
        <f aca="false">'縣199(壽卡-車城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99(壽卡-車城)下行'!E151</f>
        <v>0</v>
      </c>
      <c r="G72" s="66" t="n">
        <f aca="false">'縣199(壽卡-車城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99(壽卡-車城)下行'!E152</f>
        <v>0</v>
      </c>
      <c r="G73" s="66" t="n">
        <f aca="false">'縣199(壽卡-車城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99(壽卡-車城)下行'!E153</f>
        <v>0</v>
      </c>
      <c r="G74" s="66" t="n">
        <f aca="false">'縣199(壽卡-車城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99(壽卡-車城)下行'!E154</f>
        <v>0</v>
      </c>
      <c r="G75" s="66" t="n">
        <f aca="false">'縣199(壽卡-車城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99(壽卡-車城)下行'!E155</f>
        <v>0</v>
      </c>
      <c r="G76" s="66" t="n">
        <f aca="false">'縣199(壽卡-車城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99(壽卡-車城)下行'!E156</f>
        <v>0</v>
      </c>
      <c r="G77" s="66" t="n">
        <f aca="false">'縣199(壽卡-車城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99(壽卡-車城)下行'!E157</f>
        <v>0</v>
      </c>
      <c r="G78" s="66" t="n">
        <f aca="false">'縣199(壽卡-車城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99(壽卡-車城)下行'!E158</f>
        <v>0</v>
      </c>
      <c r="G79" s="66" t="n">
        <f aca="false">'縣199(壽卡-車城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99(壽卡-車城)下行'!E159</f>
        <v>0</v>
      </c>
      <c r="G80" s="66" t="n">
        <f aca="false">'縣199(壽卡-車城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99(壽卡-車城)下行'!E160</f>
        <v>0</v>
      </c>
      <c r="G81" s="66" t="n">
        <f aca="false">'縣199(壽卡-車城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99(壽卡-車城)下行'!E161</f>
        <v>0</v>
      </c>
      <c r="G82" s="66" t="n">
        <f aca="false">'縣199(壽卡-車城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99(壽卡-車城)下行'!E162</f>
        <v>0</v>
      </c>
      <c r="G83" s="66" t="n">
        <f aca="false">'縣199(壽卡-車城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99(壽卡-車城)下行'!E163</f>
        <v>0</v>
      </c>
      <c r="G84" s="66" t="n">
        <f aca="false">'縣199(壽卡-車城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99(壽卡-車城)下行'!E164</f>
        <v>0</v>
      </c>
      <c r="G85" s="66" t="n">
        <f aca="false">'縣199(壽卡-車城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99(壽卡-車城)下行'!E165</f>
        <v>0</v>
      </c>
      <c r="G86" s="66" t="n">
        <f aca="false">'縣199(壽卡-車城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99(壽卡-車城)下行'!E166</f>
        <v>0</v>
      </c>
      <c r="G87" s="66" t="n">
        <f aca="false">'縣199(壽卡-車城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99(壽卡-車城)下行'!E167</f>
        <v>0</v>
      </c>
      <c r="G88" s="66" t="n">
        <f aca="false">'縣199(壽卡-車城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99(壽卡-車城)下行'!E168</f>
        <v>0</v>
      </c>
      <c r="G89" s="66" t="n">
        <f aca="false">'縣199(壽卡-車城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99(壽卡-車城)下行'!E169</f>
        <v>0</v>
      </c>
      <c r="G90" s="66" t="n">
        <f aca="false">'縣199(壽卡-車城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99(壽卡-車城)下行'!E170</f>
        <v>0</v>
      </c>
      <c r="G91" s="66" t="n">
        <f aca="false">'縣199(壽卡-車城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99(壽卡-車城)下行'!E171</f>
        <v>0</v>
      </c>
      <c r="G92" s="66" t="n">
        <f aca="false">'縣199(壽卡-車城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38.7666666666667</v>
      </c>
      <c r="I93" s="67" t="n">
        <f aca="false">SUM(I69:I92)</f>
        <v>48.9611111111111</v>
      </c>
      <c r="J93" s="68" t="n">
        <f aca="false">H93*1000/I93*0.06</f>
        <v>47.5070917962101</v>
      </c>
      <c r="K93" s="67" t="n">
        <f aca="false">SUM(K69:K92)</f>
        <v>0.316666666666667</v>
      </c>
      <c r="L93" s="67" t="n">
        <f aca="false">SUM(L69:L92)</f>
        <v>49.2611111111111</v>
      </c>
      <c r="M93" s="68" t="n">
        <f aca="false">H93*1000/L93*0.06</f>
        <v>47.2177737679035</v>
      </c>
      <c r="N93" s="67" t="n">
        <f aca="false">SUM(N69:N92)</f>
        <v>0.15</v>
      </c>
      <c r="O93" s="67" t="n">
        <f aca="false">SUM(O69:O92)</f>
        <v>49.1111111111111</v>
      </c>
      <c r="P93" s="68" t="n">
        <f aca="false">H93*1000/O93*0.06</f>
        <v>47.3619909502262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7" activePane="bottomRight" state="frozen"/>
      <selection pane="topLeft" activeCell="A2" activeCellId="0" sqref="A2"/>
      <selection pane="topRight" activeCell="B2" activeCellId="0" sqref="B2"/>
      <selection pane="bottomLeft" activeCell="A87" activeCellId="0" sqref="A87"/>
      <selection pane="bottomRight" activeCell="C70" activeCellId="0" sqref="C70:E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0</v>
      </c>
      <c r="D4" s="0" t="n">
        <v>0</v>
      </c>
      <c r="E4" s="2" t="n">
        <v>87.5</v>
      </c>
      <c r="K4" s="0" t="n">
        <v>4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4</v>
      </c>
      <c r="D5" s="10" t="n">
        <v>10</v>
      </c>
      <c r="E5" s="11" t="n">
        <v>90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 t="n">
        <v>0</v>
      </c>
      <c r="C6" s="10" t="n">
        <v>0</v>
      </c>
      <c r="D6" s="10" t="n">
        <v>0</v>
      </c>
      <c r="E6" s="11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10</v>
      </c>
      <c r="D52" s="0" t="n">
        <v>0</v>
      </c>
      <c r="E52" s="2" t="n">
        <v>93.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7</v>
      </c>
      <c r="C53" s="10" t="n">
        <v>13</v>
      </c>
      <c r="D53" s="10" t="n">
        <v>42</v>
      </c>
      <c r="E53" s="11" t="n">
        <v>9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7</v>
      </c>
      <c r="C100" s="0" t="n">
        <v>20</v>
      </c>
      <c r="D100" s="0" t="n">
        <v>0</v>
      </c>
      <c r="E100" s="2" t="n">
        <v>98.8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7</v>
      </c>
      <c r="C101" s="10" t="n">
        <v>23</v>
      </c>
      <c r="D101" s="10" t="n">
        <v>51</v>
      </c>
      <c r="E101" s="11" t="n">
        <v>101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34.333333333333</v>
      </c>
      <c r="C148" s="14"/>
      <c r="D148" s="14"/>
      <c r="E148" s="2" t="n">
        <f aca="false">(E5-E4+E53-E52+E101-E100)/3</f>
        <v>2.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1.33333333333333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4.333333333333</v>
      </c>
      <c r="C172" s="14"/>
      <c r="D172" s="14"/>
      <c r="E172" s="2" t="n">
        <f aca="false">SUM(E148:E171)</f>
        <v>2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.33333333333333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C70" activeCellId="0" sqref="C70:E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0</v>
      </c>
      <c r="D49" s="10" t="n">
        <v>0</v>
      </c>
      <c r="E49" s="11" t="n">
        <v>0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7</v>
      </c>
      <c r="C50" s="10" t="n">
        <v>5</v>
      </c>
      <c r="D50" s="10" t="n">
        <v>0</v>
      </c>
      <c r="E50" s="11" t="n">
        <v>90.3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8</v>
      </c>
      <c r="D51" s="8" t="n">
        <v>53</v>
      </c>
      <c r="E51" s="8" t="n">
        <v>93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0</v>
      </c>
      <c r="D97" s="10" t="n">
        <v>0</v>
      </c>
      <c r="E97" s="11" t="n">
        <v>0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7</v>
      </c>
      <c r="C98" s="10" t="n">
        <v>15</v>
      </c>
      <c r="D98" s="10" t="n">
        <v>0</v>
      </c>
      <c r="E98" s="11" t="n">
        <v>96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7</v>
      </c>
      <c r="C99" s="7" t="n">
        <v>19</v>
      </c>
      <c r="D99" s="7" t="n">
        <v>5</v>
      </c>
      <c r="E99" s="7" t="n">
        <v>98.8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0</v>
      </c>
      <c r="D145" s="10" t="n">
        <v>0</v>
      </c>
      <c r="E145" s="11" t="n">
        <v>0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7</v>
      </c>
      <c r="C146" s="10" t="n">
        <v>25</v>
      </c>
      <c r="D146" s="10" t="n">
        <v>0</v>
      </c>
      <c r="E146" s="11" t="n">
        <v>1.7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7</v>
      </c>
      <c r="C147" s="7" t="n">
        <v>28</v>
      </c>
      <c r="D147" s="7" t="n">
        <v>57</v>
      </c>
      <c r="E147" s="7" t="n">
        <v>4.5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38.333333333333</v>
      </c>
      <c r="C171" s="14"/>
      <c r="D171" s="14"/>
      <c r="E171" s="2" t="n">
        <f aca="false">(E51-E50+E99-E98+E147-E146)/3</f>
        <v>2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8.333333333333</v>
      </c>
      <c r="C172" s="14"/>
      <c r="D172" s="14"/>
      <c r="E172" s="2" t="n">
        <f aca="false">SUM(E148:E171)</f>
        <v>2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06</v>
      </c>
      <c r="C5" s="21" t="s">
        <v>107</v>
      </c>
      <c r="D5" s="21" t="s">
        <v>108</v>
      </c>
      <c r="E5" s="21" t="s">
        <v>109</v>
      </c>
      <c r="F5" s="17" t="n">
        <f aca="false">H70</f>
        <v>2.85</v>
      </c>
      <c r="G5" s="33" t="n">
        <f aca="false">'縣198（水底寮－新開）下行'!B148/60</f>
        <v>3.90555555555556</v>
      </c>
      <c r="H5" s="17" t="n">
        <f aca="false">F5*1000/G5*0.06</f>
        <v>43.7837837837838</v>
      </c>
      <c r="I5" s="17" t="n">
        <f aca="false">F5*1000/(G5*60-SUM(J5:W5))*3.6</f>
        <v>44.0343347639485</v>
      </c>
      <c r="J5" s="18" t="n">
        <f aca="false">'縣198（水底寮－新開）下行'!F148</f>
        <v>0</v>
      </c>
      <c r="K5" s="18" t="n">
        <f aca="false">'縣198（水底寮－新開）下行'!G148</f>
        <v>0</v>
      </c>
      <c r="L5" s="18" t="n">
        <f aca="false">'縣198（水底寮－新開）下行'!H148</f>
        <v>0</v>
      </c>
      <c r="M5" s="18" t="n">
        <f aca="false">'縣198（水底寮－新開）下行'!I148</f>
        <v>0</v>
      </c>
      <c r="N5" s="18" t="n">
        <f aca="false">'縣198（水底寮－新開）下行'!J148</f>
        <v>0</v>
      </c>
      <c r="O5" s="18" t="n">
        <f aca="false">'縣198（水底寮－新開）下行'!K148</f>
        <v>1.33333333333333</v>
      </c>
      <c r="P5" s="18" t="n">
        <f aca="false">'縣198（水底寮－新開）下行'!M148</f>
        <v>0</v>
      </c>
      <c r="Q5" s="18" t="n">
        <f aca="false">'縣198（水底寮－新開）下行'!N148</f>
        <v>0</v>
      </c>
      <c r="R5" s="18" t="n">
        <f aca="false">'縣198（水底寮－新開）下行'!O148</f>
        <v>0</v>
      </c>
      <c r="S5" s="18" t="n">
        <f aca="false">'縣198（水底寮－新開）下行'!P148</f>
        <v>0</v>
      </c>
      <c r="T5" s="18" t="n">
        <f aca="false">'縣198（水底寮－新開）下行'!Q148</f>
        <v>0</v>
      </c>
      <c r="U5" s="18" t="n">
        <f aca="false">'縣198（水底寮－新開）下行'!R148</f>
        <v>0</v>
      </c>
      <c r="V5" s="18" t="n">
        <f aca="false">'縣198（水底寮－新開）下行'!S148</f>
        <v>0</v>
      </c>
      <c r="W5" s="18" t="n">
        <f aca="false">'縣198（水底寮－新開）下行'!U148</f>
        <v>0</v>
      </c>
      <c r="X5" s="18" t="n">
        <f aca="false">'縣198（水底寮－新開）下行'!V148</f>
        <v>0</v>
      </c>
      <c r="Y5" s="18" t="n">
        <f aca="false">'縣198（水底寮－新開）下行'!W148</f>
        <v>0</v>
      </c>
      <c r="Z5" s="18" t="n">
        <f aca="false">'縣198（水底寮－新開）下行'!X148</f>
        <v>1</v>
      </c>
      <c r="AA5" s="18" t="n">
        <f aca="false">'縣198（水底寮－新開）下行'!Y148</f>
        <v>0</v>
      </c>
      <c r="AB5" s="34" t="s">
        <v>41</v>
      </c>
      <c r="AC5" s="21" t="s">
        <v>42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1</f>
        <v>0</v>
      </c>
      <c r="G6" s="33" t="n">
        <f aca="false">'縣198（水底寮－新開）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98（水底寮－新開）下行'!F149</f>
        <v>0</v>
      </c>
      <c r="K6" s="18" t="n">
        <f aca="false">'縣198（水底寮－新開）下行'!G149</f>
        <v>0</v>
      </c>
      <c r="L6" s="18" t="n">
        <f aca="false">'縣198（水底寮－新開）下行'!H149</f>
        <v>0</v>
      </c>
      <c r="M6" s="18" t="n">
        <f aca="false">'縣198（水底寮－新開）下行'!I149</f>
        <v>0</v>
      </c>
      <c r="N6" s="18" t="n">
        <f aca="false">'縣198（水底寮－新開）下行'!J149</f>
        <v>0</v>
      </c>
      <c r="O6" s="18" t="n">
        <f aca="false">'縣198（水底寮－新開）下行'!K149</f>
        <v>0</v>
      </c>
      <c r="P6" s="18" t="n">
        <f aca="false">'縣198（水底寮－新開）下行'!M149</f>
        <v>0</v>
      </c>
      <c r="Q6" s="18" t="n">
        <f aca="false">'縣198（水底寮－新開）下行'!N149</f>
        <v>0</v>
      </c>
      <c r="R6" s="18" t="n">
        <f aca="false">'縣198（水底寮－新開）下行'!O149</f>
        <v>0</v>
      </c>
      <c r="S6" s="18" t="n">
        <f aca="false">'縣198（水底寮－新開）下行'!P149</f>
        <v>0</v>
      </c>
      <c r="T6" s="18" t="n">
        <f aca="false">'縣198（水底寮－新開）下行'!Q149</f>
        <v>0</v>
      </c>
      <c r="U6" s="18" t="n">
        <f aca="false">'縣198（水底寮－新開）下行'!R149</f>
        <v>0</v>
      </c>
      <c r="V6" s="18" t="n">
        <f aca="false">'縣198（水底寮－新開）下行'!S149</f>
        <v>0</v>
      </c>
      <c r="W6" s="18" t="n">
        <f aca="false">'縣198（水底寮－新開）下行'!U149</f>
        <v>0</v>
      </c>
      <c r="X6" s="18" t="n">
        <f aca="false">'縣198（水底寮－新開）下行'!V149</f>
        <v>0</v>
      </c>
      <c r="Y6" s="18" t="n">
        <f aca="false">'縣198（水底寮－新開）下行'!W149</f>
        <v>0</v>
      </c>
      <c r="Z6" s="18" t="n">
        <f aca="false">'縣198（水底寮－新開）下行'!X149</f>
        <v>0</v>
      </c>
      <c r="AA6" s="18" t="n">
        <f aca="false">'縣198（水底寮－新開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2</f>
        <v>0</v>
      </c>
      <c r="G7" s="33" t="n">
        <f aca="false">'縣198（水底寮－新開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98（水底寮－新開）下行'!F150</f>
        <v>0</v>
      </c>
      <c r="K7" s="18" t="n">
        <f aca="false">'縣198（水底寮－新開）下行'!G150</f>
        <v>0</v>
      </c>
      <c r="L7" s="18" t="n">
        <f aca="false">'縣198（水底寮－新開）下行'!H150</f>
        <v>0</v>
      </c>
      <c r="M7" s="18" t="n">
        <f aca="false">'縣198（水底寮－新開）下行'!I150</f>
        <v>0</v>
      </c>
      <c r="N7" s="18" t="n">
        <f aca="false">'縣198（水底寮－新開）下行'!J150</f>
        <v>0</v>
      </c>
      <c r="O7" s="18" t="n">
        <f aca="false">'縣198（水底寮－新開）下行'!K150</f>
        <v>0</v>
      </c>
      <c r="P7" s="18" t="n">
        <f aca="false">'縣198（水底寮－新開）下行'!M150</f>
        <v>0</v>
      </c>
      <c r="Q7" s="18" t="n">
        <f aca="false">'縣198（水底寮－新開）下行'!N150</f>
        <v>0</v>
      </c>
      <c r="R7" s="18" t="n">
        <f aca="false">'縣198（水底寮－新開）下行'!O150</f>
        <v>0</v>
      </c>
      <c r="S7" s="18" t="n">
        <f aca="false">'縣198（水底寮－新開）下行'!P150</f>
        <v>0</v>
      </c>
      <c r="T7" s="18" t="n">
        <f aca="false">'縣198（水底寮－新開）下行'!Q150</f>
        <v>0</v>
      </c>
      <c r="U7" s="18" t="n">
        <f aca="false">'縣198（水底寮－新開）下行'!R150</f>
        <v>0</v>
      </c>
      <c r="V7" s="18" t="n">
        <f aca="false">'縣198（水底寮－新開）下行'!S150</f>
        <v>0</v>
      </c>
      <c r="W7" s="18" t="n">
        <f aca="false">'縣198（水底寮－新開）下行'!U150</f>
        <v>0</v>
      </c>
      <c r="X7" s="18" t="n">
        <f aca="false">'縣198（水底寮－新開）下行'!V150</f>
        <v>0</v>
      </c>
      <c r="Y7" s="18" t="n">
        <f aca="false">'縣198（水底寮－新開）下行'!W150</f>
        <v>0</v>
      </c>
      <c r="Z7" s="18" t="n">
        <f aca="false">'縣198（水底寮－新開）下行'!X150</f>
        <v>0</v>
      </c>
      <c r="AA7" s="18" t="n">
        <f aca="false">'縣198（水底寮－新開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縣198（水底寮－新開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98（水底寮－新開）下行'!F151</f>
        <v>0</v>
      </c>
      <c r="K8" s="18" t="n">
        <f aca="false">'縣198（水底寮－新開）下行'!G151</f>
        <v>0</v>
      </c>
      <c r="L8" s="18" t="n">
        <f aca="false">'縣198（水底寮－新開）下行'!H151</f>
        <v>0</v>
      </c>
      <c r="M8" s="18" t="n">
        <f aca="false">'縣198（水底寮－新開）下行'!I151</f>
        <v>0</v>
      </c>
      <c r="N8" s="18" t="n">
        <f aca="false">'縣198（水底寮－新開）下行'!J151</f>
        <v>0</v>
      </c>
      <c r="O8" s="18" t="n">
        <f aca="false">'縣198（水底寮－新開）下行'!K151</f>
        <v>0</v>
      </c>
      <c r="P8" s="18" t="n">
        <f aca="false">'縣198（水底寮－新開）下行'!M151</f>
        <v>0</v>
      </c>
      <c r="Q8" s="18" t="n">
        <f aca="false">'縣198（水底寮－新開）下行'!N151</f>
        <v>0</v>
      </c>
      <c r="R8" s="18" t="n">
        <f aca="false">'縣198（水底寮－新開）下行'!O151</f>
        <v>0</v>
      </c>
      <c r="S8" s="18" t="n">
        <f aca="false">'縣198（水底寮－新開）下行'!P151</f>
        <v>0</v>
      </c>
      <c r="T8" s="18" t="n">
        <f aca="false">'縣198（水底寮－新開）下行'!Q151</f>
        <v>0</v>
      </c>
      <c r="U8" s="18" t="n">
        <f aca="false">'縣198（水底寮－新開）下行'!R151</f>
        <v>0</v>
      </c>
      <c r="V8" s="18" t="n">
        <f aca="false">'縣198（水底寮－新開）下行'!S151</f>
        <v>0</v>
      </c>
      <c r="W8" s="18" t="n">
        <f aca="false">'縣198（水底寮－新開）下行'!U151</f>
        <v>0</v>
      </c>
      <c r="X8" s="18" t="n">
        <f aca="false">'縣198（水底寮－新開）下行'!V151</f>
        <v>0</v>
      </c>
      <c r="Y8" s="18" t="n">
        <f aca="false">'縣198（水底寮－新開）下行'!W151</f>
        <v>0</v>
      </c>
      <c r="Z8" s="18" t="n">
        <f aca="false">'縣198（水底寮－新開）下行'!X151</f>
        <v>0</v>
      </c>
      <c r="AA8" s="18" t="n">
        <f aca="false">'縣198（水底寮－新開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縣198（水底寮－新開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98（水底寮－新開）下行'!F152</f>
        <v>0</v>
      </c>
      <c r="K9" s="18" t="n">
        <f aca="false">'縣198（水底寮－新開）下行'!G152</f>
        <v>0</v>
      </c>
      <c r="L9" s="18" t="n">
        <f aca="false">'縣198（水底寮－新開）下行'!H152</f>
        <v>0</v>
      </c>
      <c r="M9" s="18" t="n">
        <f aca="false">'縣198（水底寮－新開）下行'!I152</f>
        <v>0</v>
      </c>
      <c r="N9" s="18" t="n">
        <f aca="false">'縣198（水底寮－新開）下行'!J152</f>
        <v>0</v>
      </c>
      <c r="O9" s="18" t="n">
        <f aca="false">'縣198（水底寮－新開）下行'!K152</f>
        <v>0</v>
      </c>
      <c r="P9" s="18" t="n">
        <f aca="false">'縣198（水底寮－新開）下行'!M152</f>
        <v>0</v>
      </c>
      <c r="Q9" s="18" t="n">
        <f aca="false">'縣198（水底寮－新開）下行'!N152</f>
        <v>0</v>
      </c>
      <c r="R9" s="18" t="n">
        <f aca="false">'縣198（水底寮－新開）下行'!O152</f>
        <v>0</v>
      </c>
      <c r="S9" s="18" t="n">
        <f aca="false">'縣198（水底寮－新開）下行'!P152</f>
        <v>0</v>
      </c>
      <c r="T9" s="18" t="n">
        <f aca="false">'縣198（水底寮－新開）下行'!Q152</f>
        <v>0</v>
      </c>
      <c r="U9" s="18" t="n">
        <f aca="false">'縣198（水底寮－新開）下行'!R152</f>
        <v>0</v>
      </c>
      <c r="V9" s="18" t="n">
        <f aca="false">'縣198（水底寮－新開）下行'!S152</f>
        <v>0</v>
      </c>
      <c r="W9" s="18" t="n">
        <f aca="false">'縣198（水底寮－新開）下行'!U152</f>
        <v>0</v>
      </c>
      <c r="X9" s="18" t="n">
        <f aca="false">'縣198（水底寮－新開）下行'!V152</f>
        <v>0</v>
      </c>
      <c r="Y9" s="18" t="n">
        <f aca="false">'縣198（水底寮－新開）下行'!W152</f>
        <v>0</v>
      </c>
      <c r="Z9" s="18" t="n">
        <f aca="false">'縣198（水底寮－新開）下行'!X152</f>
        <v>0</v>
      </c>
      <c r="AA9" s="18" t="n">
        <f aca="false">'縣198（水底寮－新開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縣198（水底寮－新開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98（水底寮－新開）下行'!F153</f>
        <v>0</v>
      </c>
      <c r="K10" s="18" t="n">
        <f aca="false">'縣198（水底寮－新開）下行'!G153</f>
        <v>0</v>
      </c>
      <c r="L10" s="18" t="n">
        <f aca="false">'縣198（水底寮－新開）下行'!H153</f>
        <v>0</v>
      </c>
      <c r="M10" s="18" t="n">
        <f aca="false">'縣198（水底寮－新開）下行'!I153</f>
        <v>0</v>
      </c>
      <c r="N10" s="18" t="n">
        <f aca="false">'縣198（水底寮－新開）下行'!J153</f>
        <v>0</v>
      </c>
      <c r="O10" s="18" t="n">
        <f aca="false">'縣198（水底寮－新開）下行'!K153</f>
        <v>0</v>
      </c>
      <c r="P10" s="18" t="n">
        <f aca="false">'縣198（水底寮－新開）下行'!M153</f>
        <v>0</v>
      </c>
      <c r="Q10" s="18" t="n">
        <f aca="false">'縣198（水底寮－新開）下行'!N153</f>
        <v>0</v>
      </c>
      <c r="R10" s="18" t="n">
        <f aca="false">'縣198（水底寮－新開）下行'!O153</f>
        <v>0</v>
      </c>
      <c r="S10" s="18" t="n">
        <f aca="false">'縣198（水底寮－新開）下行'!P153</f>
        <v>0</v>
      </c>
      <c r="T10" s="18" t="n">
        <f aca="false">'縣198（水底寮－新開）下行'!Q153</f>
        <v>0</v>
      </c>
      <c r="U10" s="18" t="n">
        <f aca="false">'縣198（水底寮－新開）下行'!R153</f>
        <v>0</v>
      </c>
      <c r="V10" s="18" t="n">
        <f aca="false">'縣198（水底寮－新開）下行'!S153</f>
        <v>0</v>
      </c>
      <c r="W10" s="18" t="n">
        <f aca="false">'縣198（水底寮－新開）下行'!U153</f>
        <v>0</v>
      </c>
      <c r="X10" s="18" t="n">
        <f aca="false">'縣198（水底寮－新開）下行'!V153</f>
        <v>0</v>
      </c>
      <c r="Y10" s="18" t="n">
        <f aca="false">'縣198（水底寮－新開）下行'!W153</f>
        <v>0</v>
      </c>
      <c r="Z10" s="18" t="n">
        <f aca="false">'縣198（水底寮－新開）下行'!X153</f>
        <v>0</v>
      </c>
      <c r="AA10" s="18" t="n">
        <f aca="false">'縣198（水底寮－新開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98（水底寮－新開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98（水底寮－新開）下行'!F154</f>
        <v>0</v>
      </c>
      <c r="K11" s="18" t="n">
        <f aca="false">'縣198（水底寮－新開）下行'!G154</f>
        <v>0</v>
      </c>
      <c r="L11" s="18" t="n">
        <f aca="false">'縣198（水底寮－新開）下行'!H154</f>
        <v>0</v>
      </c>
      <c r="M11" s="18" t="n">
        <f aca="false">'縣198（水底寮－新開）下行'!I154</f>
        <v>0</v>
      </c>
      <c r="N11" s="18" t="n">
        <f aca="false">'縣198（水底寮－新開）下行'!J154</f>
        <v>0</v>
      </c>
      <c r="O11" s="18" t="n">
        <f aca="false">'縣198（水底寮－新開）下行'!K154</f>
        <v>0</v>
      </c>
      <c r="P11" s="18" t="n">
        <f aca="false">'縣198（水底寮－新開）下行'!M154</f>
        <v>0</v>
      </c>
      <c r="Q11" s="18" t="n">
        <f aca="false">'縣198（水底寮－新開）下行'!N154</f>
        <v>0</v>
      </c>
      <c r="R11" s="18" t="n">
        <f aca="false">'縣198（水底寮－新開）下行'!O154</f>
        <v>0</v>
      </c>
      <c r="S11" s="18" t="n">
        <f aca="false">'縣198（水底寮－新開）下行'!P154</f>
        <v>0</v>
      </c>
      <c r="T11" s="18" t="n">
        <f aca="false">'縣198（水底寮－新開）下行'!Q154</f>
        <v>0</v>
      </c>
      <c r="U11" s="18" t="n">
        <f aca="false">'縣198（水底寮－新開）下行'!R154</f>
        <v>0</v>
      </c>
      <c r="V11" s="18" t="n">
        <f aca="false">'縣198（水底寮－新開）下行'!S154</f>
        <v>0</v>
      </c>
      <c r="W11" s="18" t="n">
        <f aca="false">'縣198（水底寮－新開）下行'!U154</f>
        <v>0</v>
      </c>
      <c r="X11" s="18" t="n">
        <f aca="false">'縣198（水底寮－新開）下行'!V154</f>
        <v>0</v>
      </c>
      <c r="Y11" s="18" t="n">
        <f aca="false">'縣198（水底寮－新開）下行'!W154</f>
        <v>0</v>
      </c>
      <c r="Z11" s="18" t="n">
        <f aca="false">'縣198（水底寮－新開）下行'!X154</f>
        <v>0</v>
      </c>
      <c r="AA11" s="18" t="n">
        <f aca="false">'縣198（水底寮－新開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98（水底寮－新開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98（水底寮－新開）下行'!F155</f>
        <v>0</v>
      </c>
      <c r="K12" s="18" t="n">
        <f aca="false">'縣198（水底寮－新開）下行'!G155</f>
        <v>0</v>
      </c>
      <c r="L12" s="18" t="n">
        <f aca="false">'縣198（水底寮－新開）下行'!H155</f>
        <v>0</v>
      </c>
      <c r="M12" s="18" t="n">
        <f aca="false">'縣198（水底寮－新開）下行'!I155</f>
        <v>0</v>
      </c>
      <c r="N12" s="18" t="n">
        <f aca="false">'縣198（水底寮－新開）下行'!J155</f>
        <v>0</v>
      </c>
      <c r="O12" s="18" t="n">
        <f aca="false">'縣198（水底寮－新開）下行'!K155</f>
        <v>0</v>
      </c>
      <c r="P12" s="18" t="n">
        <f aca="false">'縣198（水底寮－新開）下行'!M155</f>
        <v>0</v>
      </c>
      <c r="Q12" s="18" t="n">
        <f aca="false">'縣198（水底寮－新開）下行'!N155</f>
        <v>0</v>
      </c>
      <c r="R12" s="18" t="n">
        <f aca="false">'縣198（水底寮－新開）下行'!O155</f>
        <v>0</v>
      </c>
      <c r="S12" s="18" t="n">
        <f aca="false">'縣198（水底寮－新開）下行'!P155</f>
        <v>0</v>
      </c>
      <c r="T12" s="18" t="n">
        <f aca="false">'縣198（水底寮－新開）下行'!Q155</f>
        <v>0</v>
      </c>
      <c r="U12" s="18" t="n">
        <f aca="false">'縣198（水底寮－新開）下行'!R155</f>
        <v>0</v>
      </c>
      <c r="V12" s="18" t="n">
        <f aca="false">'縣198（水底寮－新開）下行'!S155</f>
        <v>0</v>
      </c>
      <c r="W12" s="18" t="n">
        <f aca="false">'縣198（水底寮－新開）下行'!U155</f>
        <v>0</v>
      </c>
      <c r="X12" s="18" t="n">
        <f aca="false">'縣198（水底寮－新開）下行'!V155</f>
        <v>0</v>
      </c>
      <c r="Y12" s="18" t="n">
        <f aca="false">'縣198（水底寮－新開）下行'!W155</f>
        <v>0</v>
      </c>
      <c r="Z12" s="18" t="n">
        <f aca="false">'縣198（水底寮－新開）下行'!X155</f>
        <v>0</v>
      </c>
      <c r="AA12" s="18" t="n">
        <f aca="false">'縣198（水底寮－新開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98（水底寮－新開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98（水底寮－新開）下行'!F156</f>
        <v>0</v>
      </c>
      <c r="K13" s="18" t="n">
        <f aca="false">'縣198（水底寮－新開）下行'!G156</f>
        <v>0</v>
      </c>
      <c r="L13" s="18" t="n">
        <f aca="false">'縣198（水底寮－新開）下行'!H156</f>
        <v>0</v>
      </c>
      <c r="M13" s="18" t="n">
        <f aca="false">'縣198（水底寮－新開）下行'!I156</f>
        <v>0</v>
      </c>
      <c r="N13" s="18" t="n">
        <f aca="false">'縣198（水底寮－新開）下行'!J156</f>
        <v>0</v>
      </c>
      <c r="O13" s="18" t="n">
        <f aca="false">'縣198（水底寮－新開）下行'!K156</f>
        <v>0</v>
      </c>
      <c r="P13" s="18" t="n">
        <f aca="false">'縣198（水底寮－新開）下行'!M156</f>
        <v>0</v>
      </c>
      <c r="Q13" s="18" t="n">
        <f aca="false">'縣198（水底寮－新開）下行'!N156</f>
        <v>0</v>
      </c>
      <c r="R13" s="18" t="n">
        <f aca="false">'縣198（水底寮－新開）下行'!O156</f>
        <v>0</v>
      </c>
      <c r="S13" s="18" t="n">
        <f aca="false">'縣198（水底寮－新開）下行'!P156</f>
        <v>0</v>
      </c>
      <c r="T13" s="18" t="n">
        <f aca="false">'縣198（水底寮－新開）下行'!Q156</f>
        <v>0</v>
      </c>
      <c r="U13" s="18" t="n">
        <f aca="false">'縣198（水底寮－新開）下行'!R156</f>
        <v>0</v>
      </c>
      <c r="V13" s="18" t="n">
        <f aca="false">'縣198（水底寮－新開）下行'!S156</f>
        <v>0</v>
      </c>
      <c r="W13" s="18" t="n">
        <f aca="false">'縣198（水底寮－新開）下行'!U156</f>
        <v>0</v>
      </c>
      <c r="X13" s="18" t="n">
        <f aca="false">'縣198（水底寮－新開）下行'!V156</f>
        <v>0</v>
      </c>
      <c r="Y13" s="18" t="n">
        <f aca="false">'縣198（水底寮－新開）下行'!W156</f>
        <v>0</v>
      </c>
      <c r="Z13" s="18" t="n">
        <f aca="false">'縣198（水底寮－新開）下行'!X156</f>
        <v>0</v>
      </c>
      <c r="AA13" s="18" t="n">
        <f aca="false">'縣198（水底寮－新開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98（水底寮－新開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98（水底寮－新開）下行'!F157</f>
        <v>0</v>
      </c>
      <c r="K14" s="18" t="n">
        <f aca="false">'縣198（水底寮－新開）下行'!G157</f>
        <v>0</v>
      </c>
      <c r="L14" s="18" t="n">
        <f aca="false">'縣198（水底寮－新開）下行'!H157</f>
        <v>0</v>
      </c>
      <c r="M14" s="18" t="n">
        <f aca="false">'縣198（水底寮－新開）下行'!I157</f>
        <v>0</v>
      </c>
      <c r="N14" s="18" t="n">
        <f aca="false">'縣198（水底寮－新開）下行'!J157</f>
        <v>0</v>
      </c>
      <c r="O14" s="18" t="n">
        <f aca="false">'縣198（水底寮－新開）下行'!K157</f>
        <v>0</v>
      </c>
      <c r="P14" s="18" t="n">
        <f aca="false">'縣198（水底寮－新開）下行'!M157</f>
        <v>0</v>
      </c>
      <c r="Q14" s="18" t="n">
        <f aca="false">'縣198（水底寮－新開）下行'!N157</f>
        <v>0</v>
      </c>
      <c r="R14" s="18" t="n">
        <f aca="false">'縣198（水底寮－新開）下行'!O157</f>
        <v>0</v>
      </c>
      <c r="S14" s="18" t="n">
        <f aca="false">'縣198（水底寮－新開）下行'!P157</f>
        <v>0</v>
      </c>
      <c r="T14" s="18" t="n">
        <f aca="false">'縣198（水底寮－新開）下行'!Q157</f>
        <v>0</v>
      </c>
      <c r="U14" s="18" t="n">
        <f aca="false">'縣198（水底寮－新開）下行'!R157</f>
        <v>0</v>
      </c>
      <c r="V14" s="18" t="n">
        <f aca="false">'縣198（水底寮－新開）下行'!S157</f>
        <v>0</v>
      </c>
      <c r="W14" s="18" t="n">
        <f aca="false">'縣198（水底寮－新開）下行'!U157</f>
        <v>0</v>
      </c>
      <c r="X14" s="18" t="n">
        <f aca="false">'縣198（水底寮－新開）下行'!V157</f>
        <v>0</v>
      </c>
      <c r="Y14" s="18" t="n">
        <f aca="false">'縣198（水底寮－新開）下行'!W157</f>
        <v>0</v>
      </c>
      <c r="Z14" s="18" t="n">
        <f aca="false">'縣198（水底寮－新開）下行'!X157</f>
        <v>0</v>
      </c>
      <c r="AA14" s="18" t="n">
        <f aca="false">'縣198（水底寮－新開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98（水底寮－新開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98（水底寮－新開）下行'!F158</f>
        <v>0</v>
      </c>
      <c r="K15" s="18" t="n">
        <f aca="false">'縣198（水底寮－新開）下行'!G158</f>
        <v>0</v>
      </c>
      <c r="L15" s="18" t="n">
        <f aca="false">'縣198（水底寮－新開）下行'!H158</f>
        <v>0</v>
      </c>
      <c r="M15" s="18" t="n">
        <f aca="false">'縣198（水底寮－新開）下行'!I158</f>
        <v>0</v>
      </c>
      <c r="N15" s="18" t="n">
        <f aca="false">'縣198（水底寮－新開）下行'!J158</f>
        <v>0</v>
      </c>
      <c r="O15" s="18" t="n">
        <f aca="false">'縣198（水底寮－新開）下行'!K158</f>
        <v>0</v>
      </c>
      <c r="P15" s="18" t="n">
        <f aca="false">'縣198（水底寮－新開）下行'!M158</f>
        <v>0</v>
      </c>
      <c r="Q15" s="18" t="n">
        <f aca="false">'縣198（水底寮－新開）下行'!N158</f>
        <v>0</v>
      </c>
      <c r="R15" s="18" t="n">
        <f aca="false">'縣198（水底寮－新開）下行'!O158</f>
        <v>0</v>
      </c>
      <c r="S15" s="18" t="n">
        <f aca="false">'縣198（水底寮－新開）下行'!P158</f>
        <v>0</v>
      </c>
      <c r="T15" s="18" t="n">
        <f aca="false">'縣198（水底寮－新開）下行'!Q158</f>
        <v>0</v>
      </c>
      <c r="U15" s="18" t="n">
        <f aca="false">'縣198（水底寮－新開）下行'!R158</f>
        <v>0</v>
      </c>
      <c r="V15" s="18" t="n">
        <f aca="false">'縣198（水底寮－新開）下行'!S158</f>
        <v>0</v>
      </c>
      <c r="W15" s="18" t="n">
        <f aca="false">'縣198（水底寮－新開）下行'!U158</f>
        <v>0</v>
      </c>
      <c r="X15" s="18" t="n">
        <f aca="false">'縣198（水底寮－新開）下行'!V158</f>
        <v>0</v>
      </c>
      <c r="Y15" s="18" t="n">
        <f aca="false">'縣198（水底寮－新開）下行'!W158</f>
        <v>0</v>
      </c>
      <c r="Z15" s="18" t="n">
        <f aca="false">'縣198（水底寮－新開）下行'!X158</f>
        <v>0</v>
      </c>
      <c r="AA15" s="18" t="n">
        <f aca="false">'縣198（水底寮－新開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98（水底寮－新開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98（水底寮－新開）下行'!F159</f>
        <v>0</v>
      </c>
      <c r="K16" s="18" t="n">
        <f aca="false">'縣198（水底寮－新開）下行'!G159</f>
        <v>0</v>
      </c>
      <c r="L16" s="18" t="n">
        <f aca="false">'縣198（水底寮－新開）下行'!H159</f>
        <v>0</v>
      </c>
      <c r="M16" s="18" t="n">
        <f aca="false">'縣198（水底寮－新開）下行'!I159</f>
        <v>0</v>
      </c>
      <c r="N16" s="18" t="n">
        <f aca="false">'縣198（水底寮－新開）下行'!J159</f>
        <v>0</v>
      </c>
      <c r="O16" s="18" t="n">
        <f aca="false">'縣198（水底寮－新開）下行'!K159</f>
        <v>0</v>
      </c>
      <c r="P16" s="18" t="n">
        <f aca="false">'縣198（水底寮－新開）下行'!M159</f>
        <v>0</v>
      </c>
      <c r="Q16" s="18" t="n">
        <f aca="false">'縣198（水底寮－新開）下行'!N159</f>
        <v>0</v>
      </c>
      <c r="R16" s="18" t="n">
        <f aca="false">'縣198（水底寮－新開）下行'!O159</f>
        <v>0</v>
      </c>
      <c r="S16" s="18" t="n">
        <f aca="false">'縣198（水底寮－新開）下行'!P159</f>
        <v>0</v>
      </c>
      <c r="T16" s="18" t="n">
        <f aca="false">'縣198（水底寮－新開）下行'!Q159</f>
        <v>0</v>
      </c>
      <c r="U16" s="18" t="n">
        <f aca="false">'縣198（水底寮－新開）下行'!R159</f>
        <v>0</v>
      </c>
      <c r="V16" s="18" t="n">
        <f aca="false">'縣198（水底寮－新開）下行'!S159</f>
        <v>0</v>
      </c>
      <c r="W16" s="18" t="n">
        <f aca="false">'縣198（水底寮－新開）下行'!U159</f>
        <v>0</v>
      </c>
      <c r="X16" s="18" t="n">
        <f aca="false">'縣198（水底寮－新開）下行'!V159</f>
        <v>0</v>
      </c>
      <c r="Y16" s="18" t="n">
        <f aca="false">'縣198（水底寮－新開）下行'!W159</f>
        <v>0</v>
      </c>
      <c r="Z16" s="18" t="n">
        <f aca="false">'縣198（水底寮－新開）下行'!X159</f>
        <v>0</v>
      </c>
      <c r="AA16" s="18" t="n">
        <f aca="false">'縣198（水底寮－新開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98（水底寮－新開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98（水底寮－新開）下行'!F160</f>
        <v>0</v>
      </c>
      <c r="K17" s="18" t="n">
        <f aca="false">'縣198（水底寮－新開）下行'!G160</f>
        <v>0</v>
      </c>
      <c r="L17" s="18" t="n">
        <f aca="false">'縣198（水底寮－新開）下行'!H160</f>
        <v>0</v>
      </c>
      <c r="M17" s="18" t="n">
        <f aca="false">'縣198（水底寮－新開）下行'!I160</f>
        <v>0</v>
      </c>
      <c r="N17" s="18" t="n">
        <f aca="false">'縣198（水底寮－新開）下行'!J160</f>
        <v>0</v>
      </c>
      <c r="O17" s="18" t="n">
        <f aca="false">'縣198（水底寮－新開）下行'!K160</f>
        <v>0</v>
      </c>
      <c r="P17" s="18" t="n">
        <f aca="false">'縣198（水底寮－新開）下行'!M160</f>
        <v>0</v>
      </c>
      <c r="Q17" s="18" t="n">
        <f aca="false">'縣198（水底寮－新開）下行'!N160</f>
        <v>0</v>
      </c>
      <c r="R17" s="18" t="n">
        <f aca="false">'縣198（水底寮－新開）下行'!O160</f>
        <v>0</v>
      </c>
      <c r="S17" s="18" t="n">
        <f aca="false">'縣198（水底寮－新開）下行'!P160</f>
        <v>0</v>
      </c>
      <c r="T17" s="18" t="n">
        <f aca="false">'縣198（水底寮－新開）下行'!Q160</f>
        <v>0</v>
      </c>
      <c r="U17" s="18" t="n">
        <f aca="false">'縣198（水底寮－新開）下行'!R160</f>
        <v>0</v>
      </c>
      <c r="V17" s="18" t="n">
        <f aca="false">'縣198（水底寮－新開）下行'!S160</f>
        <v>0</v>
      </c>
      <c r="W17" s="18" t="n">
        <f aca="false">'縣198（水底寮－新開）下行'!U160</f>
        <v>0</v>
      </c>
      <c r="X17" s="18" t="n">
        <f aca="false">'縣198（水底寮－新開）下行'!V160</f>
        <v>0</v>
      </c>
      <c r="Y17" s="18" t="n">
        <f aca="false">'縣198（水底寮－新開）下行'!W160</f>
        <v>0</v>
      </c>
      <c r="Z17" s="18" t="n">
        <f aca="false">'縣198（水底寮－新開）下行'!X160</f>
        <v>0</v>
      </c>
      <c r="AA17" s="18" t="n">
        <f aca="false">'縣198（水底寮－新開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98（水底寮－新開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98（水底寮－新開）下行'!F161</f>
        <v>0</v>
      </c>
      <c r="K18" s="18" t="n">
        <f aca="false">'縣198（水底寮－新開）下行'!G161</f>
        <v>0</v>
      </c>
      <c r="L18" s="18" t="n">
        <f aca="false">'縣198（水底寮－新開）下行'!H161</f>
        <v>0</v>
      </c>
      <c r="M18" s="18" t="n">
        <f aca="false">'縣198（水底寮－新開）下行'!I161</f>
        <v>0</v>
      </c>
      <c r="N18" s="18" t="n">
        <f aca="false">'縣198（水底寮－新開）下行'!J161</f>
        <v>0</v>
      </c>
      <c r="O18" s="18" t="n">
        <f aca="false">'縣198（水底寮－新開）下行'!K161</f>
        <v>0</v>
      </c>
      <c r="P18" s="18" t="n">
        <f aca="false">'縣198（水底寮－新開）下行'!M161</f>
        <v>0</v>
      </c>
      <c r="Q18" s="18" t="n">
        <f aca="false">'縣198（水底寮－新開）下行'!N161</f>
        <v>0</v>
      </c>
      <c r="R18" s="18" t="n">
        <f aca="false">'縣198（水底寮－新開）下行'!O161</f>
        <v>0</v>
      </c>
      <c r="S18" s="18" t="n">
        <f aca="false">'縣198（水底寮－新開）下行'!P161</f>
        <v>0</v>
      </c>
      <c r="T18" s="18" t="n">
        <f aca="false">'縣198（水底寮－新開）下行'!Q161</f>
        <v>0</v>
      </c>
      <c r="U18" s="18" t="n">
        <f aca="false">'縣198（水底寮－新開）下行'!R161</f>
        <v>0</v>
      </c>
      <c r="V18" s="18" t="n">
        <f aca="false">'縣198（水底寮－新開）下行'!S161</f>
        <v>0</v>
      </c>
      <c r="W18" s="18" t="n">
        <f aca="false">'縣198（水底寮－新開）下行'!U161</f>
        <v>0</v>
      </c>
      <c r="X18" s="18" t="n">
        <f aca="false">'縣198（水底寮－新開）下行'!V161</f>
        <v>0</v>
      </c>
      <c r="Y18" s="18" t="n">
        <f aca="false">'縣198（水底寮－新開）下行'!W161</f>
        <v>0</v>
      </c>
      <c r="Z18" s="18" t="n">
        <f aca="false">'縣198（水底寮－新開）下行'!X161</f>
        <v>0</v>
      </c>
      <c r="AA18" s="18" t="n">
        <f aca="false">'縣198（水底寮－新開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98（水底寮－新開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98（水底寮－新開）下行'!F162</f>
        <v>0</v>
      </c>
      <c r="K19" s="18" t="n">
        <f aca="false">'縣198（水底寮－新開）下行'!G162</f>
        <v>0</v>
      </c>
      <c r="L19" s="18" t="n">
        <f aca="false">'縣198（水底寮－新開）下行'!H162</f>
        <v>0</v>
      </c>
      <c r="M19" s="18" t="n">
        <f aca="false">'縣198（水底寮－新開）下行'!I162</f>
        <v>0</v>
      </c>
      <c r="N19" s="18" t="n">
        <f aca="false">'縣198（水底寮－新開）下行'!J162</f>
        <v>0</v>
      </c>
      <c r="O19" s="18" t="n">
        <f aca="false">'縣198（水底寮－新開）下行'!K162</f>
        <v>0</v>
      </c>
      <c r="P19" s="18" t="n">
        <f aca="false">'縣198（水底寮－新開）下行'!M162</f>
        <v>0</v>
      </c>
      <c r="Q19" s="18" t="n">
        <f aca="false">'縣198（水底寮－新開）下行'!N162</f>
        <v>0</v>
      </c>
      <c r="R19" s="18" t="n">
        <f aca="false">'縣198（水底寮－新開）下行'!O162</f>
        <v>0</v>
      </c>
      <c r="S19" s="18" t="n">
        <f aca="false">'縣198（水底寮－新開）下行'!P162</f>
        <v>0</v>
      </c>
      <c r="T19" s="18" t="n">
        <f aca="false">'縣198（水底寮－新開）下行'!Q162</f>
        <v>0</v>
      </c>
      <c r="U19" s="18" t="n">
        <f aca="false">'縣198（水底寮－新開）下行'!R162</f>
        <v>0</v>
      </c>
      <c r="V19" s="18" t="n">
        <f aca="false">'縣198（水底寮－新開）下行'!S162</f>
        <v>0</v>
      </c>
      <c r="W19" s="18" t="n">
        <f aca="false">'縣198（水底寮－新開）下行'!U162</f>
        <v>0</v>
      </c>
      <c r="X19" s="18" t="n">
        <f aca="false">'縣198（水底寮－新開）下行'!V162</f>
        <v>0</v>
      </c>
      <c r="Y19" s="18" t="n">
        <f aca="false">'縣198（水底寮－新開）下行'!W162</f>
        <v>0</v>
      </c>
      <c r="Z19" s="18" t="n">
        <f aca="false">'縣198（水底寮－新開）下行'!X162</f>
        <v>0</v>
      </c>
      <c r="AA19" s="18" t="n">
        <f aca="false">'縣198（水底寮－新開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98（水底寮－新開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98（水底寮－新開）下行'!F163</f>
        <v>0</v>
      </c>
      <c r="K20" s="18" t="n">
        <f aca="false">'縣198（水底寮－新開）下行'!G163</f>
        <v>0</v>
      </c>
      <c r="L20" s="18" t="n">
        <f aca="false">'縣198（水底寮－新開）下行'!H163</f>
        <v>0</v>
      </c>
      <c r="M20" s="18" t="n">
        <f aca="false">'縣198（水底寮－新開）下行'!I163</f>
        <v>0</v>
      </c>
      <c r="N20" s="18" t="n">
        <f aca="false">'縣198（水底寮－新開）下行'!J163</f>
        <v>0</v>
      </c>
      <c r="O20" s="18" t="n">
        <f aca="false">'縣198（水底寮－新開）下行'!K163</f>
        <v>0</v>
      </c>
      <c r="P20" s="18" t="n">
        <f aca="false">'縣198（水底寮－新開）下行'!M163</f>
        <v>0</v>
      </c>
      <c r="Q20" s="18" t="n">
        <f aca="false">'縣198（水底寮－新開）下行'!N163</f>
        <v>0</v>
      </c>
      <c r="R20" s="18" t="n">
        <f aca="false">'縣198（水底寮－新開）下行'!O163</f>
        <v>0</v>
      </c>
      <c r="S20" s="18" t="n">
        <f aca="false">'縣198（水底寮－新開）下行'!P163</f>
        <v>0</v>
      </c>
      <c r="T20" s="18" t="n">
        <f aca="false">'縣198（水底寮－新開）下行'!Q163</f>
        <v>0</v>
      </c>
      <c r="U20" s="18" t="n">
        <f aca="false">'縣198（水底寮－新開）下行'!R163</f>
        <v>0</v>
      </c>
      <c r="V20" s="18" t="n">
        <f aca="false">'縣198（水底寮－新開）下行'!S163</f>
        <v>0</v>
      </c>
      <c r="W20" s="18" t="n">
        <f aca="false">'縣198（水底寮－新開）下行'!U163</f>
        <v>0</v>
      </c>
      <c r="X20" s="18" t="n">
        <f aca="false">'縣198（水底寮－新開）下行'!V163</f>
        <v>0</v>
      </c>
      <c r="Y20" s="18" t="n">
        <f aca="false">'縣198（水底寮－新開）下行'!W163</f>
        <v>0</v>
      </c>
      <c r="Z20" s="18" t="n">
        <f aca="false">'縣198（水底寮－新開）下行'!X163</f>
        <v>0</v>
      </c>
      <c r="AA20" s="18" t="n">
        <f aca="false">'縣198（水底寮－新開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98（水底寮－新開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98（水底寮－新開）下行'!F164</f>
        <v>0</v>
      </c>
      <c r="K21" s="18" t="n">
        <f aca="false">'縣198（水底寮－新開）下行'!G164</f>
        <v>0</v>
      </c>
      <c r="L21" s="18" t="n">
        <f aca="false">'縣198（水底寮－新開）下行'!H164</f>
        <v>0</v>
      </c>
      <c r="M21" s="18" t="n">
        <f aca="false">'縣198（水底寮－新開）下行'!I164</f>
        <v>0</v>
      </c>
      <c r="N21" s="18" t="n">
        <f aca="false">'縣198（水底寮－新開）下行'!J164</f>
        <v>0</v>
      </c>
      <c r="O21" s="18" t="n">
        <f aca="false">'縣198（水底寮－新開）下行'!K164</f>
        <v>0</v>
      </c>
      <c r="P21" s="18" t="n">
        <f aca="false">'縣198（水底寮－新開）下行'!M164</f>
        <v>0</v>
      </c>
      <c r="Q21" s="18" t="n">
        <f aca="false">'縣198（水底寮－新開）下行'!N164</f>
        <v>0</v>
      </c>
      <c r="R21" s="18" t="n">
        <f aca="false">'縣198（水底寮－新開）下行'!O164</f>
        <v>0</v>
      </c>
      <c r="S21" s="18" t="n">
        <f aca="false">'縣198（水底寮－新開）下行'!P164</f>
        <v>0</v>
      </c>
      <c r="T21" s="18" t="n">
        <f aca="false">'縣198（水底寮－新開）下行'!Q164</f>
        <v>0</v>
      </c>
      <c r="U21" s="18" t="n">
        <f aca="false">'縣198（水底寮－新開）下行'!R164</f>
        <v>0</v>
      </c>
      <c r="V21" s="18" t="n">
        <f aca="false">'縣198（水底寮－新開）下行'!S164</f>
        <v>0</v>
      </c>
      <c r="W21" s="18" t="n">
        <f aca="false">'縣198（水底寮－新開）下行'!U164</f>
        <v>0</v>
      </c>
      <c r="X21" s="18" t="n">
        <f aca="false">'縣198（水底寮－新開）下行'!V164</f>
        <v>0</v>
      </c>
      <c r="Y21" s="18" t="n">
        <f aca="false">'縣198（水底寮－新開）下行'!W164</f>
        <v>0</v>
      </c>
      <c r="Z21" s="18" t="n">
        <f aca="false">'縣198（水底寮－新開）下行'!X164</f>
        <v>0</v>
      </c>
      <c r="AA21" s="18" t="n">
        <f aca="false">'縣198（水底寮－新開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98（水底寮－新開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98（水底寮－新開）下行'!F165</f>
        <v>0</v>
      </c>
      <c r="K22" s="18" t="n">
        <f aca="false">'縣198（水底寮－新開）下行'!G165</f>
        <v>0</v>
      </c>
      <c r="L22" s="18" t="n">
        <f aca="false">'縣198（水底寮－新開）下行'!H165</f>
        <v>0</v>
      </c>
      <c r="M22" s="18" t="n">
        <f aca="false">'縣198（水底寮－新開）下行'!I165</f>
        <v>0</v>
      </c>
      <c r="N22" s="18" t="n">
        <f aca="false">'縣198（水底寮－新開）下行'!J165</f>
        <v>0</v>
      </c>
      <c r="O22" s="18" t="n">
        <f aca="false">'縣198（水底寮－新開）下行'!K165</f>
        <v>0</v>
      </c>
      <c r="P22" s="18" t="n">
        <f aca="false">'縣198（水底寮－新開）下行'!M165</f>
        <v>0</v>
      </c>
      <c r="Q22" s="18" t="n">
        <f aca="false">'縣198（水底寮－新開）下行'!N165</f>
        <v>0</v>
      </c>
      <c r="R22" s="18" t="n">
        <f aca="false">'縣198（水底寮－新開）下行'!O165</f>
        <v>0</v>
      </c>
      <c r="S22" s="18" t="n">
        <f aca="false">'縣198（水底寮－新開）下行'!P165</f>
        <v>0</v>
      </c>
      <c r="T22" s="18" t="n">
        <f aca="false">'縣198（水底寮－新開）下行'!Q165</f>
        <v>0</v>
      </c>
      <c r="U22" s="18" t="n">
        <f aca="false">'縣198（水底寮－新開）下行'!R165</f>
        <v>0</v>
      </c>
      <c r="V22" s="18" t="n">
        <f aca="false">'縣198（水底寮－新開）下行'!S165</f>
        <v>0</v>
      </c>
      <c r="W22" s="18" t="n">
        <f aca="false">'縣198（水底寮－新開）下行'!U165</f>
        <v>0</v>
      </c>
      <c r="X22" s="18" t="n">
        <f aca="false">'縣198（水底寮－新開）下行'!V165</f>
        <v>0</v>
      </c>
      <c r="Y22" s="18" t="n">
        <f aca="false">'縣198（水底寮－新開）下行'!W165</f>
        <v>0</v>
      </c>
      <c r="Z22" s="18" t="n">
        <f aca="false">'縣198（水底寮－新開）下行'!X165</f>
        <v>0</v>
      </c>
      <c r="AA22" s="18" t="n">
        <f aca="false">'縣198（水底寮－新開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98（水底寮－新開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98（水底寮－新開）下行'!F166</f>
        <v>0</v>
      </c>
      <c r="K23" s="18" t="n">
        <f aca="false">'縣198（水底寮－新開）下行'!G166</f>
        <v>0</v>
      </c>
      <c r="L23" s="18" t="n">
        <f aca="false">'縣198（水底寮－新開）下行'!H166</f>
        <v>0</v>
      </c>
      <c r="M23" s="18" t="n">
        <f aca="false">'縣198（水底寮－新開）下行'!I166</f>
        <v>0</v>
      </c>
      <c r="N23" s="18" t="n">
        <f aca="false">'縣198（水底寮－新開）下行'!J166</f>
        <v>0</v>
      </c>
      <c r="O23" s="18" t="n">
        <f aca="false">'縣198（水底寮－新開）下行'!K166</f>
        <v>0</v>
      </c>
      <c r="P23" s="18" t="n">
        <f aca="false">'縣198（水底寮－新開）下行'!M166</f>
        <v>0</v>
      </c>
      <c r="Q23" s="18" t="n">
        <f aca="false">'縣198（水底寮－新開）下行'!N166</f>
        <v>0</v>
      </c>
      <c r="R23" s="18" t="n">
        <f aca="false">'縣198（水底寮－新開）下行'!O166</f>
        <v>0</v>
      </c>
      <c r="S23" s="18" t="n">
        <f aca="false">'縣198（水底寮－新開）下行'!P166</f>
        <v>0</v>
      </c>
      <c r="T23" s="18" t="n">
        <f aca="false">'縣198（水底寮－新開）下行'!Q166</f>
        <v>0</v>
      </c>
      <c r="U23" s="18" t="n">
        <f aca="false">'縣198（水底寮－新開）下行'!R166</f>
        <v>0</v>
      </c>
      <c r="V23" s="18" t="n">
        <f aca="false">'縣198（水底寮－新開）下行'!S166</f>
        <v>0</v>
      </c>
      <c r="W23" s="18" t="n">
        <f aca="false">'縣198（水底寮－新開）下行'!U166</f>
        <v>0</v>
      </c>
      <c r="X23" s="18" t="n">
        <f aca="false">'縣198（水底寮－新開）下行'!V166</f>
        <v>0</v>
      </c>
      <c r="Y23" s="18" t="n">
        <f aca="false">'縣198（水底寮－新開）下行'!W166</f>
        <v>0</v>
      </c>
      <c r="Z23" s="18" t="n">
        <f aca="false">'縣198（水底寮－新開）下行'!X166</f>
        <v>0</v>
      </c>
      <c r="AA23" s="18" t="n">
        <f aca="false">'縣198（水底寮－新開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98（水底寮－新開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98（水底寮－新開）下行'!F167</f>
        <v>0</v>
      </c>
      <c r="K24" s="18" t="n">
        <f aca="false">'縣198（水底寮－新開）下行'!G167</f>
        <v>0</v>
      </c>
      <c r="L24" s="18" t="n">
        <f aca="false">'縣198（水底寮－新開）下行'!H167</f>
        <v>0</v>
      </c>
      <c r="M24" s="18" t="n">
        <f aca="false">'縣198（水底寮－新開）下行'!I167</f>
        <v>0</v>
      </c>
      <c r="N24" s="18" t="n">
        <f aca="false">'縣198（水底寮－新開）下行'!J167</f>
        <v>0</v>
      </c>
      <c r="O24" s="18" t="n">
        <f aca="false">'縣198（水底寮－新開）下行'!K167</f>
        <v>0</v>
      </c>
      <c r="P24" s="18" t="n">
        <f aca="false">'縣198（水底寮－新開）下行'!M167</f>
        <v>0</v>
      </c>
      <c r="Q24" s="18" t="n">
        <f aca="false">'縣198（水底寮－新開）下行'!N167</f>
        <v>0</v>
      </c>
      <c r="R24" s="18" t="n">
        <f aca="false">'縣198（水底寮－新開）下行'!O167</f>
        <v>0</v>
      </c>
      <c r="S24" s="18" t="n">
        <f aca="false">'縣198（水底寮－新開）下行'!P167</f>
        <v>0</v>
      </c>
      <c r="T24" s="18" t="n">
        <f aca="false">'縣198（水底寮－新開）下行'!Q167</f>
        <v>0</v>
      </c>
      <c r="U24" s="18" t="n">
        <f aca="false">'縣198（水底寮－新開）下行'!R167</f>
        <v>0</v>
      </c>
      <c r="V24" s="18" t="n">
        <f aca="false">'縣198（水底寮－新開）下行'!S167</f>
        <v>0</v>
      </c>
      <c r="W24" s="18" t="n">
        <f aca="false">'縣198（水底寮－新開）下行'!U167</f>
        <v>0</v>
      </c>
      <c r="X24" s="18" t="n">
        <f aca="false">'縣198（水底寮－新開）下行'!V167</f>
        <v>0</v>
      </c>
      <c r="Y24" s="18" t="n">
        <f aca="false">'縣198（水底寮－新開）下行'!W167</f>
        <v>0</v>
      </c>
      <c r="Z24" s="18" t="n">
        <f aca="false">'縣198（水底寮－新開）下行'!X167</f>
        <v>0</v>
      </c>
      <c r="AA24" s="18" t="n">
        <f aca="false">'縣198（水底寮－新開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98（水底寮－新開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98（水底寮－新開）下行'!F168</f>
        <v>0</v>
      </c>
      <c r="K25" s="18" t="n">
        <f aca="false">'縣198（水底寮－新開）下行'!G168</f>
        <v>0</v>
      </c>
      <c r="L25" s="18" t="n">
        <f aca="false">'縣198（水底寮－新開）下行'!H168</f>
        <v>0</v>
      </c>
      <c r="M25" s="18" t="n">
        <f aca="false">'縣198（水底寮－新開）下行'!I168</f>
        <v>0</v>
      </c>
      <c r="N25" s="18" t="n">
        <f aca="false">'縣198（水底寮－新開）下行'!J168</f>
        <v>0</v>
      </c>
      <c r="O25" s="18" t="n">
        <f aca="false">'縣198（水底寮－新開）下行'!K168</f>
        <v>0</v>
      </c>
      <c r="P25" s="18" t="n">
        <f aca="false">'縣198（水底寮－新開）下行'!M168</f>
        <v>0</v>
      </c>
      <c r="Q25" s="18" t="n">
        <f aca="false">'縣198（水底寮－新開）下行'!N168</f>
        <v>0</v>
      </c>
      <c r="R25" s="18" t="n">
        <f aca="false">'縣198（水底寮－新開）下行'!O168</f>
        <v>0</v>
      </c>
      <c r="S25" s="18" t="n">
        <f aca="false">'縣198（水底寮－新開）下行'!P168</f>
        <v>0</v>
      </c>
      <c r="T25" s="18" t="n">
        <f aca="false">'縣198（水底寮－新開）下行'!Q168</f>
        <v>0</v>
      </c>
      <c r="U25" s="18" t="n">
        <f aca="false">'縣198（水底寮－新開）下行'!R168</f>
        <v>0</v>
      </c>
      <c r="V25" s="18" t="n">
        <f aca="false">'縣198（水底寮－新開）下行'!S168</f>
        <v>0</v>
      </c>
      <c r="W25" s="18" t="n">
        <f aca="false">'縣198（水底寮－新開）下行'!U168</f>
        <v>0</v>
      </c>
      <c r="X25" s="18" t="n">
        <f aca="false">'縣198（水底寮－新開）下行'!V168</f>
        <v>0</v>
      </c>
      <c r="Y25" s="18" t="n">
        <f aca="false">'縣198（水底寮－新開）下行'!W168</f>
        <v>0</v>
      </c>
      <c r="Z25" s="18" t="n">
        <f aca="false">'縣198（水底寮－新開）下行'!X168</f>
        <v>0</v>
      </c>
      <c r="AA25" s="18" t="n">
        <f aca="false">'縣198（水底寮－新開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98（水底寮－新開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98（水底寮－新開）下行'!F169</f>
        <v>0</v>
      </c>
      <c r="K26" s="18" t="n">
        <f aca="false">'縣198（水底寮－新開）下行'!G169</f>
        <v>0</v>
      </c>
      <c r="L26" s="18" t="n">
        <f aca="false">'縣198（水底寮－新開）下行'!H169</f>
        <v>0</v>
      </c>
      <c r="M26" s="18" t="n">
        <f aca="false">'縣198（水底寮－新開）下行'!I169</f>
        <v>0</v>
      </c>
      <c r="N26" s="18" t="n">
        <f aca="false">'縣198（水底寮－新開）下行'!J169</f>
        <v>0</v>
      </c>
      <c r="O26" s="18" t="n">
        <f aca="false">'縣198（水底寮－新開）下行'!K169</f>
        <v>0</v>
      </c>
      <c r="P26" s="18" t="n">
        <f aca="false">'縣198（水底寮－新開）下行'!M169</f>
        <v>0</v>
      </c>
      <c r="Q26" s="18" t="n">
        <f aca="false">'縣198（水底寮－新開）下行'!N169</f>
        <v>0</v>
      </c>
      <c r="R26" s="18" t="n">
        <f aca="false">'縣198（水底寮－新開）下行'!O169</f>
        <v>0</v>
      </c>
      <c r="S26" s="18" t="n">
        <f aca="false">'縣198（水底寮－新開）下行'!P169</f>
        <v>0</v>
      </c>
      <c r="T26" s="18" t="n">
        <f aca="false">'縣198（水底寮－新開）下行'!Q169</f>
        <v>0</v>
      </c>
      <c r="U26" s="18" t="n">
        <f aca="false">'縣198（水底寮－新開）下行'!R169</f>
        <v>0</v>
      </c>
      <c r="V26" s="18" t="n">
        <f aca="false">'縣198（水底寮－新開）下行'!S169</f>
        <v>0</v>
      </c>
      <c r="W26" s="18" t="n">
        <f aca="false">'縣198（水底寮－新開）下行'!U169</f>
        <v>0</v>
      </c>
      <c r="X26" s="18" t="n">
        <f aca="false">'縣198（水底寮－新開）下行'!V169</f>
        <v>0</v>
      </c>
      <c r="Y26" s="18" t="n">
        <f aca="false">'縣198（水底寮－新開）下行'!W169</f>
        <v>0</v>
      </c>
      <c r="Z26" s="18" t="n">
        <f aca="false">'縣198（水底寮－新開）下行'!X169</f>
        <v>0</v>
      </c>
      <c r="AA26" s="18" t="n">
        <f aca="false">'縣198（水底寮－新開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98（水底寮－新開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98（水底寮－新開）下行'!F170</f>
        <v>0</v>
      </c>
      <c r="K27" s="18" t="n">
        <f aca="false">'縣198（水底寮－新開）下行'!G170</f>
        <v>0</v>
      </c>
      <c r="L27" s="18" t="n">
        <f aca="false">'縣198（水底寮－新開）下行'!H170</f>
        <v>0</v>
      </c>
      <c r="M27" s="18" t="n">
        <f aca="false">'縣198（水底寮－新開）下行'!I170</f>
        <v>0</v>
      </c>
      <c r="N27" s="18" t="n">
        <f aca="false">'縣198（水底寮－新開）下行'!J170</f>
        <v>0</v>
      </c>
      <c r="O27" s="18" t="n">
        <f aca="false">'縣198（水底寮－新開）下行'!K170</f>
        <v>0</v>
      </c>
      <c r="P27" s="18" t="n">
        <f aca="false">'縣198（水底寮－新開）下行'!M170</f>
        <v>0</v>
      </c>
      <c r="Q27" s="18" t="n">
        <f aca="false">'縣198（水底寮－新開）下行'!N170</f>
        <v>0</v>
      </c>
      <c r="R27" s="18" t="n">
        <f aca="false">'縣198（水底寮－新開）下行'!O170</f>
        <v>0</v>
      </c>
      <c r="S27" s="18" t="n">
        <f aca="false">'縣198（水底寮－新開）下行'!P170</f>
        <v>0</v>
      </c>
      <c r="T27" s="18" t="n">
        <f aca="false">'縣198（水底寮－新開）下行'!Q170</f>
        <v>0</v>
      </c>
      <c r="U27" s="18" t="n">
        <f aca="false">'縣198（水底寮－新開）下行'!R170</f>
        <v>0</v>
      </c>
      <c r="V27" s="18" t="n">
        <f aca="false">'縣198（水底寮－新開）下行'!S170</f>
        <v>0</v>
      </c>
      <c r="W27" s="18" t="n">
        <f aca="false">'縣198（水底寮－新開）下行'!U170</f>
        <v>0</v>
      </c>
      <c r="X27" s="18" t="n">
        <f aca="false">'縣198（水底寮－新開）下行'!V170</f>
        <v>0</v>
      </c>
      <c r="Y27" s="18" t="n">
        <f aca="false">'縣198（水底寮－新開）下行'!W170</f>
        <v>0</v>
      </c>
      <c r="Z27" s="18" t="n">
        <f aca="false">'縣198（水底寮－新開）下行'!X170</f>
        <v>0</v>
      </c>
      <c r="AA27" s="18" t="n">
        <f aca="false">'縣198（水底寮－新開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98（水底寮－新開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98（水底寮－新開）下行'!F171</f>
        <v>0</v>
      </c>
      <c r="K28" s="18" t="n">
        <f aca="false">'縣198（水底寮－新開）下行'!G171</f>
        <v>0</v>
      </c>
      <c r="L28" s="18" t="n">
        <f aca="false">'縣198（水底寮－新開）下行'!H171</f>
        <v>0</v>
      </c>
      <c r="M28" s="18" t="n">
        <f aca="false">'縣198（水底寮－新開）下行'!I171</f>
        <v>0</v>
      </c>
      <c r="N28" s="18" t="n">
        <f aca="false">'縣198（水底寮－新開）下行'!J171</f>
        <v>0</v>
      </c>
      <c r="O28" s="18" t="n">
        <f aca="false">'縣198（水底寮－新開）下行'!K171</f>
        <v>0</v>
      </c>
      <c r="P28" s="18" t="n">
        <f aca="false">'縣198（水底寮－新開）下行'!M171</f>
        <v>0</v>
      </c>
      <c r="Q28" s="18" t="n">
        <f aca="false">'縣198（水底寮－新開）下行'!N171</f>
        <v>0</v>
      </c>
      <c r="R28" s="18" t="n">
        <f aca="false">'縣198（水底寮－新開）下行'!O171</f>
        <v>0</v>
      </c>
      <c r="S28" s="18" t="n">
        <f aca="false">'縣198（水底寮－新開）下行'!P171</f>
        <v>0</v>
      </c>
      <c r="T28" s="18" t="n">
        <f aca="false">'縣198（水底寮－新開）下行'!Q171</f>
        <v>0</v>
      </c>
      <c r="U28" s="18" t="n">
        <f aca="false">'縣198（水底寮－新開）下行'!R171</f>
        <v>0</v>
      </c>
      <c r="V28" s="18" t="n">
        <f aca="false">'縣198（水底寮－新開）下行'!S171</f>
        <v>0</v>
      </c>
      <c r="W28" s="18" t="n">
        <f aca="false">'縣198（水底寮－新開）下行'!U171</f>
        <v>0</v>
      </c>
      <c r="X28" s="18" t="n">
        <f aca="false">'縣198（水底寮－新開）下行'!V171</f>
        <v>0</v>
      </c>
      <c r="Y28" s="18" t="n">
        <f aca="false">'縣198（水底寮－新開）下行'!W171</f>
        <v>0</v>
      </c>
      <c r="Z28" s="18" t="n">
        <f aca="false">'縣198（水底寮－新開）下行'!X171</f>
        <v>0</v>
      </c>
      <c r="AA28" s="18" t="n">
        <f aca="false">'縣198（水底寮－新開）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2.85</v>
      </c>
      <c r="G29" s="33" t="n">
        <f aca="false">SUM(G5:G28)</f>
        <v>3.90555555555556</v>
      </c>
      <c r="H29" s="17" t="n">
        <f aca="false">F29*1000/G29*0.06</f>
        <v>43.7837837837838</v>
      </c>
      <c r="I29" s="17" t="n">
        <f aca="false">F29*1000/(G29*60-SUM(J29:W29))*3.6</f>
        <v>44.034334763948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1.33333333333333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.33333333333333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98（新開－水底寮）上行'!B147/60</f>
        <v>0.116666666666667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98（新開－水底寮）上行'!F147</f>
        <v>0</v>
      </c>
      <c r="K38" s="41" t="n">
        <f aca="false">'縣198（新開－水底寮）上行'!G147</f>
        <v>0</v>
      </c>
      <c r="L38" s="41" t="n">
        <f aca="false">'縣198（新開－水底寮）上行'!H147</f>
        <v>0</v>
      </c>
      <c r="M38" s="41" t="n">
        <f aca="false">'縣198（新開－水底寮）上行'!I147</f>
        <v>0</v>
      </c>
      <c r="N38" s="41" t="n">
        <f aca="false">'縣198（新開－水底寮）上行'!J147</f>
        <v>0</v>
      </c>
      <c r="O38" s="41" t="n">
        <f aca="false">'縣198（新開－水底寮）上行'!K147</f>
        <v>0</v>
      </c>
      <c r="P38" s="41" t="n">
        <f aca="false">'縣198（新開－水底寮）上行'!M147</f>
        <v>0</v>
      </c>
      <c r="Q38" s="41" t="n">
        <f aca="false">'縣198（新開－水底寮）上行'!N147</f>
        <v>0</v>
      </c>
      <c r="R38" s="41" t="n">
        <f aca="false">'縣198（新開－水底寮）上行'!O147</f>
        <v>0</v>
      </c>
      <c r="S38" s="41" t="n">
        <f aca="false">'縣198（新開－水底寮）上行'!P147</f>
        <v>0</v>
      </c>
      <c r="T38" s="41" t="n">
        <f aca="false">'縣198（新開－水底寮）上行'!Q147</f>
        <v>0</v>
      </c>
      <c r="U38" s="41" t="n">
        <f aca="false">'縣198（新開－水底寮）上行'!R147</f>
        <v>0</v>
      </c>
      <c r="V38" s="41" t="n">
        <f aca="false">'縣198（新開－水底寮）上行'!S147</f>
        <v>0</v>
      </c>
      <c r="W38" s="41" t="n">
        <f aca="false">'縣198（新開－水底寮）上行'!U147</f>
        <v>0</v>
      </c>
      <c r="X38" s="41" t="n">
        <f aca="false">'縣198（新開－水底寮）上行'!V147</f>
        <v>0</v>
      </c>
      <c r="Y38" s="41" t="n">
        <f aca="false">'縣198（新開－水底寮）上行'!W147</f>
        <v>0</v>
      </c>
      <c r="Z38" s="41" t="n">
        <f aca="false">'縣198（新開－水底寮）上行'!X147</f>
        <v>1</v>
      </c>
      <c r="AA38" s="41" t="n">
        <f aca="false">'縣198（新開－水底寮）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98（新開－水底寮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98（新開－水底寮）上行'!F148</f>
        <v>0</v>
      </c>
      <c r="K39" s="41" t="n">
        <f aca="false">'縣198（新開－水底寮）上行'!G148</f>
        <v>0</v>
      </c>
      <c r="L39" s="41" t="n">
        <f aca="false">'縣198（新開－水底寮）上行'!H148</f>
        <v>0</v>
      </c>
      <c r="M39" s="41" t="n">
        <f aca="false">'縣198（新開－水底寮）上行'!I148</f>
        <v>0</v>
      </c>
      <c r="N39" s="41" t="n">
        <f aca="false">'縣198（新開－水底寮）上行'!J148</f>
        <v>0</v>
      </c>
      <c r="O39" s="41" t="n">
        <f aca="false">'縣198（新開－水底寮）上行'!K148</f>
        <v>0</v>
      </c>
      <c r="P39" s="41" t="n">
        <f aca="false">'縣198（新開－水底寮）上行'!M148</f>
        <v>0</v>
      </c>
      <c r="Q39" s="41" t="n">
        <f aca="false">'縣198（新開－水底寮）上行'!N148</f>
        <v>0</v>
      </c>
      <c r="R39" s="41" t="n">
        <f aca="false">'縣198（新開－水底寮）上行'!O148</f>
        <v>0</v>
      </c>
      <c r="S39" s="41" t="n">
        <f aca="false">'縣198（新開－水底寮）上行'!P148</f>
        <v>0</v>
      </c>
      <c r="T39" s="41" t="n">
        <f aca="false">'縣198（新開－水底寮）上行'!Q148</f>
        <v>0</v>
      </c>
      <c r="U39" s="41" t="n">
        <f aca="false">'縣198（新開－水底寮）上行'!R148</f>
        <v>0</v>
      </c>
      <c r="V39" s="41" t="n">
        <f aca="false">'縣198（新開－水底寮）上行'!S148</f>
        <v>0</v>
      </c>
      <c r="W39" s="41" t="n">
        <f aca="false">'縣198（新開－水底寮）上行'!U148</f>
        <v>0</v>
      </c>
      <c r="X39" s="41" t="n">
        <f aca="false">'縣198（新開－水底寮）上行'!V148</f>
        <v>0</v>
      </c>
      <c r="Y39" s="41" t="n">
        <f aca="false">'縣198（新開－水底寮）上行'!W148</f>
        <v>0</v>
      </c>
      <c r="Z39" s="41" t="n">
        <f aca="false">'縣198（新開－水底寮）上行'!X148</f>
        <v>0</v>
      </c>
      <c r="AA39" s="41" t="n">
        <f aca="false">'縣198（新開－水底寮）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98（新開－水底寮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98（新開－水底寮）上行'!F149</f>
        <v>0</v>
      </c>
      <c r="K40" s="41" t="n">
        <f aca="false">'縣198（新開－水底寮）上行'!G149</f>
        <v>0</v>
      </c>
      <c r="L40" s="41" t="n">
        <f aca="false">'縣198（新開－水底寮）上行'!H149</f>
        <v>0</v>
      </c>
      <c r="M40" s="41" t="n">
        <f aca="false">'縣198（新開－水底寮）上行'!I149</f>
        <v>0</v>
      </c>
      <c r="N40" s="41" t="n">
        <f aca="false">'縣198（新開－水底寮）上行'!J149</f>
        <v>0</v>
      </c>
      <c r="O40" s="41" t="n">
        <f aca="false">'縣198（新開－水底寮）上行'!K149</f>
        <v>0</v>
      </c>
      <c r="P40" s="41" t="n">
        <f aca="false">'縣198（新開－水底寮）上行'!M149</f>
        <v>0</v>
      </c>
      <c r="Q40" s="41" t="n">
        <f aca="false">'縣198（新開－水底寮）上行'!N149</f>
        <v>0</v>
      </c>
      <c r="R40" s="41" t="n">
        <f aca="false">'縣198（新開－水底寮）上行'!O149</f>
        <v>0</v>
      </c>
      <c r="S40" s="41" t="n">
        <f aca="false">'縣198（新開－水底寮）上行'!P149</f>
        <v>0</v>
      </c>
      <c r="T40" s="41" t="n">
        <f aca="false">'縣198（新開－水底寮）上行'!Q149</f>
        <v>0</v>
      </c>
      <c r="U40" s="41" t="n">
        <f aca="false">'縣198（新開－水底寮）上行'!R149</f>
        <v>0</v>
      </c>
      <c r="V40" s="41" t="n">
        <f aca="false">'縣198（新開－水底寮）上行'!S149</f>
        <v>0</v>
      </c>
      <c r="W40" s="41" t="n">
        <f aca="false">'縣198（新開－水底寮）上行'!U149</f>
        <v>0</v>
      </c>
      <c r="X40" s="41" t="n">
        <f aca="false">'縣198（新開－水底寮）上行'!V149</f>
        <v>0</v>
      </c>
      <c r="Y40" s="41" t="n">
        <f aca="false">'縣198（新開－水底寮）上行'!W149</f>
        <v>0</v>
      </c>
      <c r="Z40" s="41" t="n">
        <f aca="false">'縣198（新開－水底寮）上行'!X149</f>
        <v>0</v>
      </c>
      <c r="AA40" s="41" t="n">
        <f aca="false">'縣198（新開－水底寮）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98（新開－水底寮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98（新開－水底寮）上行'!F150</f>
        <v>0</v>
      </c>
      <c r="K41" s="41" t="n">
        <f aca="false">'縣198（新開－水底寮）上行'!G150</f>
        <v>0</v>
      </c>
      <c r="L41" s="41" t="n">
        <f aca="false">'縣198（新開－水底寮）上行'!H150</f>
        <v>0</v>
      </c>
      <c r="M41" s="41" t="n">
        <f aca="false">'縣198（新開－水底寮）上行'!I150</f>
        <v>0</v>
      </c>
      <c r="N41" s="41" t="n">
        <f aca="false">'縣198（新開－水底寮）上行'!J150</f>
        <v>0</v>
      </c>
      <c r="O41" s="41" t="n">
        <f aca="false">'縣198（新開－水底寮）上行'!K150</f>
        <v>0</v>
      </c>
      <c r="P41" s="41" t="n">
        <f aca="false">'縣198（新開－水底寮）上行'!M150</f>
        <v>0</v>
      </c>
      <c r="Q41" s="41" t="n">
        <f aca="false">'縣198（新開－水底寮）上行'!N150</f>
        <v>0</v>
      </c>
      <c r="R41" s="41" t="n">
        <f aca="false">'縣198（新開－水底寮）上行'!O150</f>
        <v>0</v>
      </c>
      <c r="S41" s="41" t="n">
        <f aca="false">'縣198（新開－水底寮）上行'!P150</f>
        <v>0</v>
      </c>
      <c r="T41" s="41" t="n">
        <f aca="false">'縣198（新開－水底寮）上行'!Q150</f>
        <v>0</v>
      </c>
      <c r="U41" s="41" t="n">
        <f aca="false">'縣198（新開－水底寮）上行'!R150</f>
        <v>0</v>
      </c>
      <c r="V41" s="41" t="n">
        <f aca="false">'縣198（新開－水底寮）上行'!S150</f>
        <v>0</v>
      </c>
      <c r="W41" s="41" t="n">
        <f aca="false">'縣198（新開－水底寮）上行'!U150</f>
        <v>0</v>
      </c>
      <c r="X41" s="41" t="n">
        <f aca="false">'縣198（新開－水底寮）上行'!V150</f>
        <v>0</v>
      </c>
      <c r="Y41" s="41" t="n">
        <f aca="false">'縣198（新開－水底寮）上行'!W150</f>
        <v>0</v>
      </c>
      <c r="Z41" s="41" t="n">
        <f aca="false">'縣198（新開－水底寮）上行'!X150</f>
        <v>0</v>
      </c>
      <c r="AA41" s="41" t="n">
        <f aca="false">'縣198（新開－水底寮）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98（新開－水底寮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98（新開－水底寮）上行'!F151</f>
        <v>0</v>
      </c>
      <c r="K42" s="41" t="n">
        <f aca="false">'縣198（新開－水底寮）上行'!G151</f>
        <v>0</v>
      </c>
      <c r="L42" s="41" t="n">
        <f aca="false">'縣198（新開－水底寮）上行'!H151</f>
        <v>0</v>
      </c>
      <c r="M42" s="41" t="n">
        <f aca="false">'縣198（新開－水底寮）上行'!I151</f>
        <v>0</v>
      </c>
      <c r="N42" s="41" t="n">
        <f aca="false">'縣198（新開－水底寮）上行'!J151</f>
        <v>0</v>
      </c>
      <c r="O42" s="41" t="n">
        <f aca="false">'縣198（新開－水底寮）上行'!K151</f>
        <v>0</v>
      </c>
      <c r="P42" s="41" t="n">
        <f aca="false">'縣198（新開－水底寮）上行'!M151</f>
        <v>0</v>
      </c>
      <c r="Q42" s="41" t="n">
        <f aca="false">'縣198（新開－水底寮）上行'!N151</f>
        <v>0</v>
      </c>
      <c r="R42" s="41" t="n">
        <f aca="false">'縣198（新開－水底寮）上行'!O151</f>
        <v>0</v>
      </c>
      <c r="S42" s="41" t="n">
        <f aca="false">'縣198（新開－水底寮）上行'!P151</f>
        <v>0</v>
      </c>
      <c r="T42" s="41" t="n">
        <f aca="false">'縣198（新開－水底寮）上行'!Q151</f>
        <v>0</v>
      </c>
      <c r="U42" s="41" t="n">
        <f aca="false">'縣198（新開－水底寮）上行'!R151</f>
        <v>0</v>
      </c>
      <c r="V42" s="41" t="n">
        <f aca="false">'縣198（新開－水底寮）上行'!S151</f>
        <v>0</v>
      </c>
      <c r="W42" s="41" t="n">
        <f aca="false">'縣198（新開－水底寮）上行'!U151</f>
        <v>0</v>
      </c>
      <c r="X42" s="41" t="n">
        <f aca="false">'縣198（新開－水底寮）上行'!V151</f>
        <v>0</v>
      </c>
      <c r="Y42" s="41" t="n">
        <f aca="false">'縣198（新開－水底寮）上行'!W151</f>
        <v>0</v>
      </c>
      <c r="Z42" s="41" t="n">
        <f aca="false">'縣198（新開－水底寮）上行'!X151</f>
        <v>0</v>
      </c>
      <c r="AA42" s="41" t="n">
        <f aca="false">'縣198（新開－水底寮）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98（新開－水底寮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98（新開－水底寮）上行'!F152</f>
        <v>0</v>
      </c>
      <c r="K43" s="41" t="n">
        <f aca="false">'縣198（新開－水底寮）上行'!G152</f>
        <v>0</v>
      </c>
      <c r="L43" s="41" t="n">
        <f aca="false">'縣198（新開－水底寮）上行'!H152</f>
        <v>0</v>
      </c>
      <c r="M43" s="41" t="n">
        <f aca="false">'縣198（新開－水底寮）上行'!I152</f>
        <v>0</v>
      </c>
      <c r="N43" s="41" t="n">
        <f aca="false">'縣198（新開－水底寮）上行'!J152</f>
        <v>0</v>
      </c>
      <c r="O43" s="41" t="n">
        <f aca="false">'縣198（新開－水底寮）上行'!K152</f>
        <v>0</v>
      </c>
      <c r="P43" s="41" t="n">
        <f aca="false">'縣198（新開－水底寮）上行'!M152</f>
        <v>0</v>
      </c>
      <c r="Q43" s="41" t="n">
        <f aca="false">'縣198（新開－水底寮）上行'!N152</f>
        <v>0</v>
      </c>
      <c r="R43" s="41" t="n">
        <f aca="false">'縣198（新開－水底寮）上行'!O152</f>
        <v>0</v>
      </c>
      <c r="S43" s="41" t="n">
        <f aca="false">'縣198（新開－水底寮）上行'!P152</f>
        <v>0</v>
      </c>
      <c r="T43" s="41" t="n">
        <f aca="false">'縣198（新開－水底寮）上行'!Q152</f>
        <v>0</v>
      </c>
      <c r="U43" s="41" t="n">
        <f aca="false">'縣198（新開－水底寮）上行'!R152</f>
        <v>0</v>
      </c>
      <c r="V43" s="41" t="n">
        <f aca="false">'縣198（新開－水底寮）上行'!S152</f>
        <v>0</v>
      </c>
      <c r="W43" s="41" t="n">
        <f aca="false">'縣198（新開－水底寮）上行'!U152</f>
        <v>0</v>
      </c>
      <c r="X43" s="41" t="n">
        <f aca="false">'縣198（新開－水底寮）上行'!V152</f>
        <v>0</v>
      </c>
      <c r="Y43" s="41" t="n">
        <f aca="false">'縣198（新開－水底寮）上行'!W152</f>
        <v>0</v>
      </c>
      <c r="Z43" s="41" t="n">
        <f aca="false">'縣198（新開－水底寮）上行'!X152</f>
        <v>0</v>
      </c>
      <c r="AA43" s="41" t="n">
        <f aca="false">'縣198（新開－水底寮）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98（新開－水底寮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98（新開－水底寮）上行'!F153</f>
        <v>0</v>
      </c>
      <c r="K44" s="41" t="n">
        <f aca="false">'縣198（新開－水底寮）上行'!G153</f>
        <v>0</v>
      </c>
      <c r="L44" s="41" t="n">
        <f aca="false">'縣198（新開－水底寮）上行'!H153</f>
        <v>0</v>
      </c>
      <c r="M44" s="41" t="n">
        <f aca="false">'縣198（新開－水底寮）上行'!I153</f>
        <v>0</v>
      </c>
      <c r="N44" s="41" t="n">
        <f aca="false">'縣198（新開－水底寮）上行'!J153</f>
        <v>0</v>
      </c>
      <c r="O44" s="41" t="n">
        <f aca="false">'縣198（新開－水底寮）上行'!K153</f>
        <v>0</v>
      </c>
      <c r="P44" s="41" t="n">
        <f aca="false">'縣198（新開－水底寮）上行'!M153</f>
        <v>0</v>
      </c>
      <c r="Q44" s="41" t="n">
        <f aca="false">'縣198（新開－水底寮）上行'!N153</f>
        <v>0</v>
      </c>
      <c r="R44" s="41" t="n">
        <f aca="false">'縣198（新開－水底寮）上行'!O153</f>
        <v>0</v>
      </c>
      <c r="S44" s="41" t="n">
        <f aca="false">'縣198（新開－水底寮）上行'!P153</f>
        <v>0</v>
      </c>
      <c r="T44" s="41" t="n">
        <f aca="false">'縣198（新開－水底寮）上行'!Q153</f>
        <v>0</v>
      </c>
      <c r="U44" s="41" t="n">
        <f aca="false">'縣198（新開－水底寮）上行'!R153</f>
        <v>0</v>
      </c>
      <c r="V44" s="41" t="n">
        <f aca="false">'縣198（新開－水底寮）上行'!S153</f>
        <v>0</v>
      </c>
      <c r="W44" s="41" t="n">
        <f aca="false">'縣198（新開－水底寮）上行'!U153</f>
        <v>0</v>
      </c>
      <c r="X44" s="41" t="n">
        <f aca="false">'縣198（新開－水底寮）上行'!V153</f>
        <v>0</v>
      </c>
      <c r="Y44" s="41" t="n">
        <f aca="false">'縣198（新開－水底寮）上行'!W153</f>
        <v>0</v>
      </c>
      <c r="Z44" s="41" t="n">
        <f aca="false">'縣198（新開－水底寮）上行'!X153</f>
        <v>0</v>
      </c>
      <c r="AA44" s="41" t="n">
        <f aca="false">'縣198（新開－水底寮）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98（新開－水底寮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98（新開－水底寮）上行'!F154</f>
        <v>0</v>
      </c>
      <c r="K45" s="41" t="n">
        <f aca="false">'縣198（新開－水底寮）上行'!G154</f>
        <v>0</v>
      </c>
      <c r="L45" s="41" t="n">
        <f aca="false">'縣198（新開－水底寮）上行'!H154</f>
        <v>0</v>
      </c>
      <c r="M45" s="41" t="n">
        <f aca="false">'縣198（新開－水底寮）上行'!I154</f>
        <v>0</v>
      </c>
      <c r="N45" s="41" t="n">
        <f aca="false">'縣198（新開－水底寮）上行'!J154</f>
        <v>0</v>
      </c>
      <c r="O45" s="41" t="n">
        <f aca="false">'縣198（新開－水底寮）上行'!K154</f>
        <v>0</v>
      </c>
      <c r="P45" s="41" t="n">
        <f aca="false">'縣198（新開－水底寮）上行'!M154</f>
        <v>0</v>
      </c>
      <c r="Q45" s="41" t="n">
        <f aca="false">'縣198（新開－水底寮）上行'!N154</f>
        <v>0</v>
      </c>
      <c r="R45" s="41" t="n">
        <f aca="false">'縣198（新開－水底寮）上行'!O154</f>
        <v>0</v>
      </c>
      <c r="S45" s="41" t="n">
        <f aca="false">'縣198（新開－水底寮）上行'!P154</f>
        <v>0</v>
      </c>
      <c r="T45" s="41" t="n">
        <f aca="false">'縣198（新開－水底寮）上行'!Q154</f>
        <v>0</v>
      </c>
      <c r="U45" s="41" t="n">
        <f aca="false">'縣198（新開－水底寮）上行'!R154</f>
        <v>0</v>
      </c>
      <c r="V45" s="41" t="n">
        <f aca="false">'縣198（新開－水底寮）上行'!S154</f>
        <v>0</v>
      </c>
      <c r="W45" s="41" t="n">
        <f aca="false">'縣198（新開－水底寮）上行'!U154</f>
        <v>0</v>
      </c>
      <c r="X45" s="41" t="n">
        <f aca="false">'縣198（新開－水底寮）上行'!V154</f>
        <v>0</v>
      </c>
      <c r="Y45" s="41" t="n">
        <f aca="false">'縣198（新開－水底寮）上行'!W154</f>
        <v>0</v>
      </c>
      <c r="Z45" s="41" t="n">
        <f aca="false">'縣198（新開－水底寮）上行'!X154</f>
        <v>0</v>
      </c>
      <c r="AA45" s="41" t="n">
        <f aca="false">'縣198（新開－水底寮）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98（新開－水底寮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98（新開－水底寮）上行'!F155</f>
        <v>0</v>
      </c>
      <c r="K46" s="41" t="n">
        <f aca="false">'縣198（新開－水底寮）上行'!G155</f>
        <v>0</v>
      </c>
      <c r="L46" s="41" t="n">
        <f aca="false">'縣198（新開－水底寮）上行'!H155</f>
        <v>0</v>
      </c>
      <c r="M46" s="41" t="n">
        <f aca="false">'縣198（新開－水底寮）上行'!I155</f>
        <v>0</v>
      </c>
      <c r="N46" s="41" t="n">
        <f aca="false">'縣198（新開－水底寮）上行'!J155</f>
        <v>0</v>
      </c>
      <c r="O46" s="41" t="n">
        <f aca="false">'縣198（新開－水底寮）上行'!K155</f>
        <v>0</v>
      </c>
      <c r="P46" s="41" t="n">
        <f aca="false">'縣198（新開－水底寮）上行'!M155</f>
        <v>0</v>
      </c>
      <c r="Q46" s="41" t="n">
        <f aca="false">'縣198（新開－水底寮）上行'!N155</f>
        <v>0</v>
      </c>
      <c r="R46" s="41" t="n">
        <f aca="false">'縣198（新開－水底寮）上行'!O155</f>
        <v>0</v>
      </c>
      <c r="S46" s="41" t="n">
        <f aca="false">'縣198（新開－水底寮）上行'!P155</f>
        <v>0</v>
      </c>
      <c r="T46" s="41" t="n">
        <f aca="false">'縣198（新開－水底寮）上行'!Q155</f>
        <v>0</v>
      </c>
      <c r="U46" s="41" t="n">
        <f aca="false">'縣198（新開－水底寮）上行'!R155</f>
        <v>0</v>
      </c>
      <c r="V46" s="41" t="n">
        <f aca="false">'縣198（新開－水底寮）上行'!S155</f>
        <v>0</v>
      </c>
      <c r="W46" s="41" t="n">
        <f aca="false">'縣198（新開－水底寮）上行'!U155</f>
        <v>0</v>
      </c>
      <c r="X46" s="41" t="n">
        <f aca="false">'縣198（新開－水底寮）上行'!V155</f>
        <v>0</v>
      </c>
      <c r="Y46" s="41" t="n">
        <f aca="false">'縣198（新開－水底寮）上行'!W155</f>
        <v>0</v>
      </c>
      <c r="Z46" s="41" t="n">
        <f aca="false">'縣198（新開－水底寮）上行'!X155</f>
        <v>0</v>
      </c>
      <c r="AA46" s="41" t="n">
        <f aca="false">'縣198（新開－水底寮）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98（新開－水底寮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98（新開－水底寮）上行'!F156</f>
        <v>0</v>
      </c>
      <c r="K47" s="41" t="n">
        <f aca="false">'縣198（新開－水底寮）上行'!G156</f>
        <v>0</v>
      </c>
      <c r="L47" s="41" t="n">
        <f aca="false">'縣198（新開－水底寮）上行'!H156</f>
        <v>0</v>
      </c>
      <c r="M47" s="41" t="n">
        <f aca="false">'縣198（新開－水底寮）上行'!I156</f>
        <v>0</v>
      </c>
      <c r="N47" s="41" t="n">
        <f aca="false">'縣198（新開－水底寮）上行'!J156</f>
        <v>0</v>
      </c>
      <c r="O47" s="41" t="n">
        <f aca="false">'縣198（新開－水底寮）上行'!K156</f>
        <v>0</v>
      </c>
      <c r="P47" s="41" t="n">
        <f aca="false">'縣198（新開－水底寮）上行'!M156</f>
        <v>0</v>
      </c>
      <c r="Q47" s="41" t="n">
        <f aca="false">'縣198（新開－水底寮）上行'!N156</f>
        <v>0</v>
      </c>
      <c r="R47" s="41" t="n">
        <f aca="false">'縣198（新開－水底寮）上行'!O156</f>
        <v>0</v>
      </c>
      <c r="S47" s="41" t="n">
        <f aca="false">'縣198（新開－水底寮）上行'!P156</f>
        <v>0</v>
      </c>
      <c r="T47" s="41" t="n">
        <f aca="false">'縣198（新開－水底寮）上行'!Q156</f>
        <v>0</v>
      </c>
      <c r="U47" s="41" t="n">
        <f aca="false">'縣198（新開－水底寮）上行'!R156</f>
        <v>0</v>
      </c>
      <c r="V47" s="41" t="n">
        <f aca="false">'縣198（新開－水底寮）上行'!S156</f>
        <v>0</v>
      </c>
      <c r="W47" s="41" t="n">
        <f aca="false">'縣198（新開－水底寮）上行'!U156</f>
        <v>0</v>
      </c>
      <c r="X47" s="41" t="n">
        <f aca="false">'縣198（新開－水底寮）上行'!V156</f>
        <v>0</v>
      </c>
      <c r="Y47" s="41" t="n">
        <f aca="false">'縣198（新開－水底寮）上行'!W156</f>
        <v>0</v>
      </c>
      <c r="Z47" s="41" t="n">
        <f aca="false">'縣198（新開－水底寮）上行'!X156</f>
        <v>0</v>
      </c>
      <c r="AA47" s="41" t="n">
        <f aca="false">'縣198（新開－水底寮）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98（新開－水底寮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98（新開－水底寮）上行'!F157</f>
        <v>0</v>
      </c>
      <c r="K48" s="41" t="n">
        <f aca="false">'縣198（新開－水底寮）上行'!G157</f>
        <v>0</v>
      </c>
      <c r="L48" s="41" t="n">
        <f aca="false">'縣198（新開－水底寮）上行'!H157</f>
        <v>0</v>
      </c>
      <c r="M48" s="41" t="n">
        <f aca="false">'縣198（新開－水底寮）上行'!I157</f>
        <v>0</v>
      </c>
      <c r="N48" s="41" t="n">
        <f aca="false">'縣198（新開－水底寮）上行'!J157</f>
        <v>0</v>
      </c>
      <c r="O48" s="41" t="n">
        <f aca="false">'縣198（新開－水底寮）上行'!K157</f>
        <v>0</v>
      </c>
      <c r="P48" s="41" t="n">
        <f aca="false">'縣198（新開－水底寮）上行'!M157</f>
        <v>0</v>
      </c>
      <c r="Q48" s="41" t="n">
        <f aca="false">'縣198（新開－水底寮）上行'!N157</f>
        <v>0</v>
      </c>
      <c r="R48" s="41" t="n">
        <f aca="false">'縣198（新開－水底寮）上行'!O157</f>
        <v>0</v>
      </c>
      <c r="S48" s="41" t="n">
        <f aca="false">'縣198（新開－水底寮）上行'!P157</f>
        <v>0</v>
      </c>
      <c r="T48" s="41" t="n">
        <f aca="false">'縣198（新開－水底寮）上行'!Q157</f>
        <v>0</v>
      </c>
      <c r="U48" s="41" t="n">
        <f aca="false">'縣198（新開－水底寮）上行'!R157</f>
        <v>0</v>
      </c>
      <c r="V48" s="41" t="n">
        <f aca="false">'縣198（新開－水底寮）上行'!S157</f>
        <v>0</v>
      </c>
      <c r="W48" s="41" t="n">
        <f aca="false">'縣198（新開－水底寮）上行'!U157</f>
        <v>0</v>
      </c>
      <c r="X48" s="41" t="n">
        <f aca="false">'縣198（新開－水底寮）上行'!V157</f>
        <v>0</v>
      </c>
      <c r="Y48" s="41" t="n">
        <f aca="false">'縣198（新開－水底寮）上行'!W157</f>
        <v>0</v>
      </c>
      <c r="Z48" s="41" t="n">
        <f aca="false">'縣198（新開－水底寮）上行'!X157</f>
        <v>0</v>
      </c>
      <c r="AA48" s="41" t="n">
        <f aca="false">'縣198（新開－水底寮）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98（新開－水底寮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98（新開－水底寮）上行'!F158</f>
        <v>0</v>
      </c>
      <c r="K49" s="41" t="n">
        <f aca="false">'縣198（新開－水底寮）上行'!G158</f>
        <v>0</v>
      </c>
      <c r="L49" s="41" t="n">
        <f aca="false">'縣198（新開－水底寮）上行'!H158</f>
        <v>0</v>
      </c>
      <c r="M49" s="41" t="n">
        <f aca="false">'縣198（新開－水底寮）上行'!I158</f>
        <v>0</v>
      </c>
      <c r="N49" s="41" t="n">
        <f aca="false">'縣198（新開－水底寮）上行'!J158</f>
        <v>0</v>
      </c>
      <c r="O49" s="41" t="n">
        <f aca="false">'縣198（新開－水底寮）上行'!K158</f>
        <v>0</v>
      </c>
      <c r="P49" s="41" t="n">
        <f aca="false">'縣198（新開－水底寮）上行'!M158</f>
        <v>0</v>
      </c>
      <c r="Q49" s="41" t="n">
        <f aca="false">'縣198（新開－水底寮）上行'!N158</f>
        <v>0</v>
      </c>
      <c r="R49" s="41" t="n">
        <f aca="false">'縣198（新開－水底寮）上行'!O158</f>
        <v>0</v>
      </c>
      <c r="S49" s="41" t="n">
        <f aca="false">'縣198（新開－水底寮）上行'!P158</f>
        <v>0</v>
      </c>
      <c r="T49" s="41" t="n">
        <f aca="false">'縣198（新開－水底寮）上行'!Q158</f>
        <v>0</v>
      </c>
      <c r="U49" s="41" t="n">
        <f aca="false">'縣198（新開－水底寮）上行'!R158</f>
        <v>0</v>
      </c>
      <c r="V49" s="41" t="n">
        <f aca="false">'縣198（新開－水底寮）上行'!S158</f>
        <v>0</v>
      </c>
      <c r="W49" s="41" t="n">
        <f aca="false">'縣198（新開－水底寮）上行'!U158</f>
        <v>0</v>
      </c>
      <c r="X49" s="41" t="n">
        <f aca="false">'縣198（新開－水底寮）上行'!V158</f>
        <v>0</v>
      </c>
      <c r="Y49" s="41" t="n">
        <f aca="false">'縣198（新開－水底寮）上行'!W158</f>
        <v>0</v>
      </c>
      <c r="Z49" s="41" t="n">
        <f aca="false">'縣198（新開－水底寮）上行'!X158</f>
        <v>0</v>
      </c>
      <c r="AA49" s="41" t="n">
        <f aca="false">'縣198（新開－水底寮）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98（新開－水底寮）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98（新開－水底寮）上行'!F159</f>
        <v>0</v>
      </c>
      <c r="K50" s="41" t="n">
        <f aca="false">'縣198（新開－水底寮）上行'!G159</f>
        <v>0</v>
      </c>
      <c r="L50" s="41" t="n">
        <f aca="false">'縣198（新開－水底寮）上行'!H159</f>
        <v>0</v>
      </c>
      <c r="M50" s="41" t="n">
        <f aca="false">'縣198（新開－水底寮）上行'!I159</f>
        <v>0</v>
      </c>
      <c r="N50" s="41" t="n">
        <f aca="false">'縣198（新開－水底寮）上行'!J159</f>
        <v>0</v>
      </c>
      <c r="O50" s="41" t="n">
        <f aca="false">'縣198（新開－水底寮）上行'!K159</f>
        <v>0</v>
      </c>
      <c r="P50" s="41" t="n">
        <f aca="false">'縣198（新開－水底寮）上行'!M159</f>
        <v>0</v>
      </c>
      <c r="Q50" s="41" t="n">
        <f aca="false">'縣198（新開－水底寮）上行'!N159</f>
        <v>0</v>
      </c>
      <c r="R50" s="41" t="n">
        <f aca="false">'縣198（新開－水底寮）上行'!O159</f>
        <v>0</v>
      </c>
      <c r="S50" s="41" t="n">
        <f aca="false">'縣198（新開－水底寮）上行'!P159</f>
        <v>0</v>
      </c>
      <c r="T50" s="41" t="n">
        <f aca="false">'縣198（新開－水底寮）上行'!Q159</f>
        <v>0</v>
      </c>
      <c r="U50" s="41" t="n">
        <f aca="false">'縣198（新開－水底寮）上行'!R159</f>
        <v>0</v>
      </c>
      <c r="V50" s="41" t="n">
        <f aca="false">'縣198（新開－水底寮）上行'!S159</f>
        <v>0</v>
      </c>
      <c r="W50" s="41" t="n">
        <f aca="false">'縣198（新開－水底寮）上行'!U159</f>
        <v>0</v>
      </c>
      <c r="X50" s="41" t="n">
        <f aca="false">'縣198（新開－水底寮）上行'!V159</f>
        <v>0</v>
      </c>
      <c r="Y50" s="41" t="n">
        <f aca="false">'縣198（新開－水底寮）上行'!W159</f>
        <v>0</v>
      </c>
      <c r="Z50" s="41" t="n">
        <f aca="false">'縣198（新開－水底寮）上行'!X159</f>
        <v>0</v>
      </c>
      <c r="AA50" s="41" t="n">
        <f aca="false">'縣198（新開－水底寮）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98（新開－水底寮）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98（新開－水底寮）上行'!F160</f>
        <v>0</v>
      </c>
      <c r="K51" s="41" t="n">
        <f aca="false">'縣198（新開－水底寮）上行'!G160</f>
        <v>0</v>
      </c>
      <c r="L51" s="41" t="n">
        <f aca="false">'縣198（新開－水底寮）上行'!H160</f>
        <v>0</v>
      </c>
      <c r="M51" s="41" t="n">
        <f aca="false">'縣198（新開－水底寮）上行'!I160</f>
        <v>0</v>
      </c>
      <c r="N51" s="41" t="n">
        <f aca="false">'縣198（新開－水底寮）上行'!J160</f>
        <v>0</v>
      </c>
      <c r="O51" s="41" t="n">
        <f aca="false">'縣198（新開－水底寮）上行'!K160</f>
        <v>0</v>
      </c>
      <c r="P51" s="41" t="n">
        <f aca="false">'縣198（新開－水底寮）上行'!M160</f>
        <v>0</v>
      </c>
      <c r="Q51" s="41" t="n">
        <f aca="false">'縣198（新開－水底寮）上行'!N160</f>
        <v>0</v>
      </c>
      <c r="R51" s="41" t="n">
        <f aca="false">'縣198（新開－水底寮）上行'!O160</f>
        <v>0</v>
      </c>
      <c r="S51" s="41" t="n">
        <f aca="false">'縣198（新開－水底寮）上行'!P160</f>
        <v>0</v>
      </c>
      <c r="T51" s="41" t="n">
        <f aca="false">'縣198（新開－水底寮）上行'!Q160</f>
        <v>0</v>
      </c>
      <c r="U51" s="41" t="n">
        <f aca="false">'縣198（新開－水底寮）上行'!R160</f>
        <v>0</v>
      </c>
      <c r="V51" s="41" t="n">
        <f aca="false">'縣198（新開－水底寮）上行'!S160</f>
        <v>0</v>
      </c>
      <c r="W51" s="41" t="n">
        <f aca="false">'縣198（新開－水底寮）上行'!U160</f>
        <v>0</v>
      </c>
      <c r="X51" s="41" t="n">
        <f aca="false">'縣198（新開－水底寮）上行'!V160</f>
        <v>0</v>
      </c>
      <c r="Y51" s="41" t="n">
        <f aca="false">'縣198（新開－水底寮）上行'!W160</f>
        <v>0</v>
      </c>
      <c r="Z51" s="41" t="n">
        <f aca="false">'縣198（新開－水底寮）上行'!X160</f>
        <v>0</v>
      </c>
      <c r="AA51" s="41" t="n">
        <f aca="false">'縣198（新開－水底寮）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98（新開－水底寮）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98（新開－水底寮）上行'!F161</f>
        <v>0</v>
      </c>
      <c r="K52" s="41" t="n">
        <f aca="false">'縣198（新開－水底寮）上行'!G161</f>
        <v>0</v>
      </c>
      <c r="L52" s="41" t="n">
        <f aca="false">'縣198（新開－水底寮）上行'!H161</f>
        <v>0</v>
      </c>
      <c r="M52" s="41" t="n">
        <f aca="false">'縣198（新開－水底寮）上行'!I161</f>
        <v>0</v>
      </c>
      <c r="N52" s="41" t="n">
        <f aca="false">'縣198（新開－水底寮）上行'!J161</f>
        <v>0</v>
      </c>
      <c r="O52" s="41" t="n">
        <f aca="false">'縣198（新開－水底寮）上行'!K161</f>
        <v>0</v>
      </c>
      <c r="P52" s="41" t="n">
        <f aca="false">'縣198（新開－水底寮）上行'!M161</f>
        <v>0</v>
      </c>
      <c r="Q52" s="41" t="n">
        <f aca="false">'縣198（新開－水底寮）上行'!N161</f>
        <v>0</v>
      </c>
      <c r="R52" s="41" t="n">
        <f aca="false">'縣198（新開－水底寮）上行'!O161</f>
        <v>0</v>
      </c>
      <c r="S52" s="41" t="n">
        <f aca="false">'縣198（新開－水底寮）上行'!P161</f>
        <v>0</v>
      </c>
      <c r="T52" s="41" t="n">
        <f aca="false">'縣198（新開－水底寮）上行'!Q161</f>
        <v>0</v>
      </c>
      <c r="U52" s="41" t="n">
        <f aca="false">'縣198（新開－水底寮）上行'!R161</f>
        <v>0</v>
      </c>
      <c r="V52" s="41" t="n">
        <f aca="false">'縣198（新開－水底寮）上行'!S161</f>
        <v>0</v>
      </c>
      <c r="W52" s="41" t="n">
        <f aca="false">'縣198（新開－水底寮）上行'!U161</f>
        <v>0</v>
      </c>
      <c r="X52" s="41" t="n">
        <f aca="false">'縣198（新開－水底寮）上行'!V161</f>
        <v>0</v>
      </c>
      <c r="Y52" s="41" t="n">
        <f aca="false">'縣198（新開－水底寮）上行'!W161</f>
        <v>0</v>
      </c>
      <c r="Z52" s="41" t="n">
        <f aca="false">'縣198（新開－水底寮）上行'!X161</f>
        <v>0</v>
      </c>
      <c r="AA52" s="41" t="n">
        <f aca="false">'縣198（新開－水底寮）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98（新開－水底寮）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98（新開－水底寮）上行'!F162</f>
        <v>0</v>
      </c>
      <c r="K53" s="41" t="n">
        <f aca="false">'縣198（新開－水底寮）上行'!G162</f>
        <v>0</v>
      </c>
      <c r="L53" s="41" t="n">
        <f aca="false">'縣198（新開－水底寮）上行'!H162</f>
        <v>0</v>
      </c>
      <c r="M53" s="41" t="n">
        <f aca="false">'縣198（新開－水底寮）上行'!I162</f>
        <v>0</v>
      </c>
      <c r="N53" s="41" t="n">
        <f aca="false">'縣198（新開－水底寮）上行'!J162</f>
        <v>0</v>
      </c>
      <c r="O53" s="41" t="n">
        <f aca="false">'縣198（新開－水底寮）上行'!K162</f>
        <v>0</v>
      </c>
      <c r="P53" s="41" t="n">
        <f aca="false">'縣198（新開－水底寮）上行'!M162</f>
        <v>0</v>
      </c>
      <c r="Q53" s="41" t="n">
        <f aca="false">'縣198（新開－水底寮）上行'!N162</f>
        <v>0</v>
      </c>
      <c r="R53" s="41" t="n">
        <f aca="false">'縣198（新開－水底寮）上行'!O162</f>
        <v>0</v>
      </c>
      <c r="S53" s="41" t="n">
        <f aca="false">'縣198（新開－水底寮）上行'!P162</f>
        <v>0</v>
      </c>
      <c r="T53" s="41" t="n">
        <f aca="false">'縣198（新開－水底寮）上行'!Q162</f>
        <v>0</v>
      </c>
      <c r="U53" s="41" t="n">
        <f aca="false">'縣198（新開－水底寮）上行'!R162</f>
        <v>0</v>
      </c>
      <c r="V53" s="41" t="n">
        <f aca="false">'縣198（新開－水底寮）上行'!S162</f>
        <v>0</v>
      </c>
      <c r="W53" s="41" t="n">
        <f aca="false">'縣198（新開－水底寮）上行'!U162</f>
        <v>0</v>
      </c>
      <c r="X53" s="41" t="n">
        <f aca="false">'縣198（新開－水底寮）上行'!V162</f>
        <v>0</v>
      </c>
      <c r="Y53" s="41" t="n">
        <f aca="false">'縣198（新開－水底寮）上行'!W162</f>
        <v>0</v>
      </c>
      <c r="Z53" s="41" t="n">
        <f aca="false">'縣198（新開－水底寮）上行'!X162</f>
        <v>0</v>
      </c>
      <c r="AA53" s="41" t="n">
        <f aca="false">'縣198（新開－水底寮）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98（新開－水底寮）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98（新開－水底寮）上行'!F163</f>
        <v>0</v>
      </c>
      <c r="K54" s="41" t="n">
        <f aca="false">'縣198（新開－水底寮）上行'!G163</f>
        <v>0</v>
      </c>
      <c r="L54" s="41" t="n">
        <f aca="false">'縣198（新開－水底寮）上行'!H163</f>
        <v>0</v>
      </c>
      <c r="M54" s="41" t="n">
        <f aca="false">'縣198（新開－水底寮）上行'!I163</f>
        <v>0</v>
      </c>
      <c r="N54" s="41" t="n">
        <f aca="false">'縣198（新開－水底寮）上行'!J163</f>
        <v>0</v>
      </c>
      <c r="O54" s="41" t="n">
        <f aca="false">'縣198（新開－水底寮）上行'!K163</f>
        <v>0</v>
      </c>
      <c r="P54" s="41" t="n">
        <f aca="false">'縣198（新開－水底寮）上行'!M163</f>
        <v>0</v>
      </c>
      <c r="Q54" s="41" t="n">
        <f aca="false">'縣198（新開－水底寮）上行'!N163</f>
        <v>0</v>
      </c>
      <c r="R54" s="41" t="n">
        <f aca="false">'縣198（新開－水底寮）上行'!O163</f>
        <v>0</v>
      </c>
      <c r="S54" s="41" t="n">
        <f aca="false">'縣198（新開－水底寮）上行'!P163</f>
        <v>0</v>
      </c>
      <c r="T54" s="41" t="n">
        <f aca="false">'縣198（新開－水底寮）上行'!Q163</f>
        <v>0</v>
      </c>
      <c r="U54" s="41" t="n">
        <f aca="false">'縣198（新開－水底寮）上行'!R163</f>
        <v>0</v>
      </c>
      <c r="V54" s="41" t="n">
        <f aca="false">'縣198（新開－水底寮）上行'!S163</f>
        <v>0</v>
      </c>
      <c r="W54" s="41" t="n">
        <f aca="false">'縣198（新開－水底寮）上行'!U163</f>
        <v>0</v>
      </c>
      <c r="X54" s="41" t="n">
        <f aca="false">'縣198（新開－水底寮）上行'!V163</f>
        <v>0</v>
      </c>
      <c r="Y54" s="41" t="n">
        <f aca="false">'縣198（新開－水底寮）上行'!W163</f>
        <v>0</v>
      </c>
      <c r="Z54" s="41" t="n">
        <f aca="false">'縣198（新開－水底寮）上行'!X163</f>
        <v>0</v>
      </c>
      <c r="AA54" s="41" t="n">
        <f aca="false">'縣198（新開－水底寮）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98（新開－水底寮）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98（新開－水底寮）上行'!F164</f>
        <v>0</v>
      </c>
      <c r="K55" s="41" t="n">
        <f aca="false">'縣198（新開－水底寮）上行'!G164</f>
        <v>0</v>
      </c>
      <c r="L55" s="41" t="n">
        <f aca="false">'縣198（新開－水底寮）上行'!H164</f>
        <v>0</v>
      </c>
      <c r="M55" s="41" t="n">
        <f aca="false">'縣198（新開－水底寮）上行'!I164</f>
        <v>0</v>
      </c>
      <c r="N55" s="41" t="n">
        <f aca="false">'縣198（新開－水底寮）上行'!J164</f>
        <v>0</v>
      </c>
      <c r="O55" s="41" t="n">
        <f aca="false">'縣198（新開－水底寮）上行'!K164</f>
        <v>0</v>
      </c>
      <c r="P55" s="41" t="n">
        <f aca="false">'縣198（新開－水底寮）上行'!M164</f>
        <v>0</v>
      </c>
      <c r="Q55" s="41" t="n">
        <f aca="false">'縣198（新開－水底寮）上行'!N164</f>
        <v>0</v>
      </c>
      <c r="R55" s="41" t="n">
        <f aca="false">'縣198（新開－水底寮）上行'!O164</f>
        <v>0</v>
      </c>
      <c r="S55" s="41" t="n">
        <f aca="false">'縣198（新開－水底寮）上行'!P164</f>
        <v>0</v>
      </c>
      <c r="T55" s="41" t="n">
        <f aca="false">'縣198（新開－水底寮）上行'!Q164</f>
        <v>0</v>
      </c>
      <c r="U55" s="41" t="n">
        <f aca="false">'縣198（新開－水底寮）上行'!R164</f>
        <v>0</v>
      </c>
      <c r="V55" s="41" t="n">
        <f aca="false">'縣198（新開－水底寮）上行'!S164</f>
        <v>0</v>
      </c>
      <c r="W55" s="41" t="n">
        <f aca="false">'縣198（新開－水底寮）上行'!U164</f>
        <v>0</v>
      </c>
      <c r="X55" s="41" t="n">
        <f aca="false">'縣198（新開－水底寮）上行'!V164</f>
        <v>0</v>
      </c>
      <c r="Y55" s="41" t="n">
        <f aca="false">'縣198（新開－水底寮）上行'!W164</f>
        <v>0</v>
      </c>
      <c r="Z55" s="41" t="n">
        <f aca="false">'縣198（新開－水底寮）上行'!X164</f>
        <v>0</v>
      </c>
      <c r="AA55" s="41" t="n">
        <f aca="false">'縣198（新開－水底寮）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98（新開－水底寮）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98（新開－水底寮）上行'!F165</f>
        <v>0</v>
      </c>
      <c r="K56" s="41" t="n">
        <f aca="false">'縣198（新開－水底寮）上行'!G165</f>
        <v>0</v>
      </c>
      <c r="L56" s="41" t="n">
        <f aca="false">'縣198（新開－水底寮）上行'!H165</f>
        <v>0</v>
      </c>
      <c r="M56" s="41" t="n">
        <f aca="false">'縣198（新開－水底寮）上行'!I165</f>
        <v>0</v>
      </c>
      <c r="N56" s="41" t="n">
        <f aca="false">'縣198（新開－水底寮）上行'!J165</f>
        <v>0</v>
      </c>
      <c r="O56" s="41" t="n">
        <f aca="false">'縣198（新開－水底寮）上行'!K165</f>
        <v>0</v>
      </c>
      <c r="P56" s="41" t="n">
        <f aca="false">'縣198（新開－水底寮）上行'!M165</f>
        <v>0</v>
      </c>
      <c r="Q56" s="41" t="n">
        <f aca="false">'縣198（新開－水底寮）上行'!N165</f>
        <v>0</v>
      </c>
      <c r="R56" s="41" t="n">
        <f aca="false">'縣198（新開－水底寮）上行'!O165</f>
        <v>0</v>
      </c>
      <c r="S56" s="41" t="n">
        <f aca="false">'縣198（新開－水底寮）上行'!P165</f>
        <v>0</v>
      </c>
      <c r="T56" s="41" t="n">
        <f aca="false">'縣198（新開－水底寮）上行'!Q165</f>
        <v>0</v>
      </c>
      <c r="U56" s="41" t="n">
        <f aca="false">'縣198（新開－水底寮）上行'!R165</f>
        <v>0</v>
      </c>
      <c r="V56" s="41" t="n">
        <f aca="false">'縣198（新開－水底寮）上行'!S165</f>
        <v>0</v>
      </c>
      <c r="W56" s="41" t="n">
        <f aca="false">'縣198（新開－水底寮）上行'!U165</f>
        <v>0</v>
      </c>
      <c r="X56" s="41" t="n">
        <f aca="false">'縣198（新開－水底寮）上行'!V165</f>
        <v>0</v>
      </c>
      <c r="Y56" s="41" t="n">
        <f aca="false">'縣198（新開－水底寮）上行'!W165</f>
        <v>0</v>
      </c>
      <c r="Z56" s="41" t="n">
        <f aca="false">'縣198（新開－水底寮）上行'!X165</f>
        <v>0</v>
      </c>
      <c r="AA56" s="41" t="n">
        <f aca="false">'縣198（新開－水底寮）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98（新開－水底寮）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98（新開－水底寮）上行'!F166</f>
        <v>0</v>
      </c>
      <c r="K57" s="41" t="n">
        <f aca="false">'縣198（新開－水底寮）上行'!G166</f>
        <v>0</v>
      </c>
      <c r="L57" s="41" t="n">
        <f aca="false">'縣198（新開－水底寮）上行'!H166</f>
        <v>0</v>
      </c>
      <c r="M57" s="41" t="n">
        <f aca="false">'縣198（新開－水底寮）上行'!I166</f>
        <v>0</v>
      </c>
      <c r="N57" s="41" t="n">
        <f aca="false">'縣198（新開－水底寮）上行'!J166</f>
        <v>0</v>
      </c>
      <c r="O57" s="41" t="n">
        <f aca="false">'縣198（新開－水底寮）上行'!K166</f>
        <v>0</v>
      </c>
      <c r="P57" s="41" t="n">
        <f aca="false">'縣198（新開－水底寮）上行'!M166</f>
        <v>0</v>
      </c>
      <c r="Q57" s="41" t="n">
        <f aca="false">'縣198（新開－水底寮）上行'!N166</f>
        <v>0</v>
      </c>
      <c r="R57" s="41" t="n">
        <f aca="false">'縣198（新開－水底寮）上行'!O166</f>
        <v>0</v>
      </c>
      <c r="S57" s="41" t="n">
        <f aca="false">'縣198（新開－水底寮）上行'!P166</f>
        <v>0</v>
      </c>
      <c r="T57" s="41" t="n">
        <f aca="false">'縣198（新開－水底寮）上行'!Q166</f>
        <v>0</v>
      </c>
      <c r="U57" s="41" t="n">
        <f aca="false">'縣198（新開－水底寮）上行'!R166</f>
        <v>0</v>
      </c>
      <c r="V57" s="41" t="n">
        <f aca="false">'縣198（新開－水底寮）上行'!S166</f>
        <v>0</v>
      </c>
      <c r="W57" s="41" t="n">
        <f aca="false">'縣198（新開－水底寮）上行'!U166</f>
        <v>0</v>
      </c>
      <c r="X57" s="41" t="n">
        <f aca="false">'縣198（新開－水底寮）上行'!V166</f>
        <v>0</v>
      </c>
      <c r="Y57" s="41" t="n">
        <f aca="false">'縣198（新開－水底寮）上行'!W166</f>
        <v>0</v>
      </c>
      <c r="Z57" s="41" t="n">
        <f aca="false">'縣198（新開－水底寮）上行'!X166</f>
        <v>0</v>
      </c>
      <c r="AA57" s="41" t="n">
        <f aca="false">'縣198（新開－水底寮）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縣198（新開－水底寮）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98（新開－水底寮）上行'!F167</f>
        <v>0</v>
      </c>
      <c r="K58" s="41" t="n">
        <f aca="false">'縣198（新開－水底寮）上行'!G167</f>
        <v>0</v>
      </c>
      <c r="L58" s="41" t="n">
        <f aca="false">'縣198（新開－水底寮）上行'!H167</f>
        <v>0</v>
      </c>
      <c r="M58" s="41" t="n">
        <f aca="false">'縣198（新開－水底寮）上行'!I167</f>
        <v>0</v>
      </c>
      <c r="N58" s="41" t="n">
        <f aca="false">'縣198（新開－水底寮）上行'!J167</f>
        <v>0</v>
      </c>
      <c r="O58" s="41" t="n">
        <f aca="false">'縣198（新開－水底寮）上行'!K167</f>
        <v>0</v>
      </c>
      <c r="P58" s="41" t="n">
        <f aca="false">'縣198（新開－水底寮）上行'!M167</f>
        <v>0</v>
      </c>
      <c r="Q58" s="41" t="n">
        <f aca="false">'縣198（新開－水底寮）上行'!N167</f>
        <v>0</v>
      </c>
      <c r="R58" s="41" t="n">
        <f aca="false">'縣198（新開－水底寮）上行'!O167</f>
        <v>0</v>
      </c>
      <c r="S58" s="41" t="n">
        <f aca="false">'縣198（新開－水底寮）上行'!P167</f>
        <v>0</v>
      </c>
      <c r="T58" s="41" t="n">
        <f aca="false">'縣198（新開－水底寮）上行'!Q167</f>
        <v>0</v>
      </c>
      <c r="U58" s="41" t="n">
        <f aca="false">'縣198（新開－水底寮）上行'!R167</f>
        <v>0</v>
      </c>
      <c r="V58" s="41" t="n">
        <f aca="false">'縣198（新開－水底寮）上行'!S167</f>
        <v>0</v>
      </c>
      <c r="W58" s="41" t="n">
        <f aca="false">'縣198（新開－水底寮）上行'!U167</f>
        <v>0</v>
      </c>
      <c r="X58" s="41" t="n">
        <f aca="false">'縣198（新開－水底寮）上行'!V167</f>
        <v>0</v>
      </c>
      <c r="Y58" s="41" t="n">
        <f aca="false">'縣198（新開－水底寮）上行'!W167</f>
        <v>0</v>
      </c>
      <c r="Z58" s="41" t="n">
        <f aca="false">'縣198（新開－水底寮）上行'!X167</f>
        <v>0</v>
      </c>
      <c r="AA58" s="41" t="n">
        <f aca="false">'縣198（新開－水底寮）上行'!Y167</f>
        <v>0</v>
      </c>
      <c r="AB58" s="44"/>
    </row>
    <row r="59" s="38" customFormat="true" ht="16.5" hidden="tru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縣198（新開－水底寮）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98（新開－水底寮）上行'!F168</f>
        <v>0</v>
      </c>
      <c r="K59" s="41" t="n">
        <f aca="false">'縣198（新開－水底寮）上行'!G168</f>
        <v>0</v>
      </c>
      <c r="L59" s="41" t="n">
        <f aca="false">'縣198（新開－水底寮）上行'!H168</f>
        <v>0</v>
      </c>
      <c r="M59" s="41" t="n">
        <f aca="false">'縣198（新開－水底寮）上行'!I168</f>
        <v>0</v>
      </c>
      <c r="N59" s="41" t="n">
        <f aca="false">'縣198（新開－水底寮）上行'!J168</f>
        <v>0</v>
      </c>
      <c r="O59" s="41" t="n">
        <f aca="false">'縣198（新開－水底寮）上行'!K168</f>
        <v>0</v>
      </c>
      <c r="P59" s="41" t="n">
        <f aca="false">'縣198（新開－水底寮）上行'!M168</f>
        <v>0</v>
      </c>
      <c r="Q59" s="41" t="n">
        <f aca="false">'縣198（新開－水底寮）上行'!N168</f>
        <v>0</v>
      </c>
      <c r="R59" s="41" t="n">
        <f aca="false">'縣198（新開－水底寮）上行'!O168</f>
        <v>0</v>
      </c>
      <c r="S59" s="41" t="n">
        <f aca="false">'縣198（新開－水底寮）上行'!P168</f>
        <v>0</v>
      </c>
      <c r="T59" s="41" t="n">
        <f aca="false">'縣198（新開－水底寮）上行'!Q168</f>
        <v>0</v>
      </c>
      <c r="U59" s="41" t="n">
        <f aca="false">'縣198（新開－水底寮）上行'!R168</f>
        <v>0</v>
      </c>
      <c r="V59" s="41" t="n">
        <f aca="false">'縣198（新開－水底寮）上行'!S168</f>
        <v>0</v>
      </c>
      <c r="W59" s="41" t="n">
        <f aca="false">'縣198（新開－水底寮）上行'!U168</f>
        <v>0</v>
      </c>
      <c r="X59" s="41" t="n">
        <f aca="false">'縣198（新開－水底寮）上行'!V168</f>
        <v>0</v>
      </c>
      <c r="Y59" s="41" t="n">
        <f aca="false">'縣198（新開－水底寮）上行'!W168</f>
        <v>0</v>
      </c>
      <c r="Z59" s="41" t="n">
        <f aca="false">'縣198（新開－水底寮）上行'!X168</f>
        <v>0</v>
      </c>
      <c r="AA59" s="41" t="n">
        <f aca="false">'縣198（新開－水底寮）上行'!Y168</f>
        <v>0</v>
      </c>
      <c r="AB59" s="44"/>
    </row>
    <row r="60" s="38" customFormat="true" ht="16.5" hidden="true" customHeight="true" outlineLevel="0" collapsed="false">
      <c r="A60" s="38" t="n">
        <f aca="false">A59-1</f>
        <v>3</v>
      </c>
      <c r="F60" s="40" t="n">
        <f aca="false">H72</f>
        <v>0</v>
      </c>
      <c r="G60" s="55" t="n">
        <f aca="false">'縣198（新開－水底寮）上行'!B169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98（新開－水底寮）上行'!F169</f>
        <v>0</v>
      </c>
      <c r="K60" s="41" t="n">
        <f aca="false">'縣198（新開－水底寮）上行'!G169</f>
        <v>0</v>
      </c>
      <c r="L60" s="41" t="n">
        <f aca="false">'縣198（新開－水底寮）上行'!H169</f>
        <v>0</v>
      </c>
      <c r="M60" s="41" t="n">
        <f aca="false">'縣198（新開－水底寮）上行'!I169</f>
        <v>0</v>
      </c>
      <c r="N60" s="41" t="n">
        <f aca="false">'縣198（新開－水底寮）上行'!J169</f>
        <v>0</v>
      </c>
      <c r="O60" s="41" t="n">
        <f aca="false">'縣198（新開－水底寮）上行'!K169</f>
        <v>0</v>
      </c>
      <c r="P60" s="41" t="n">
        <f aca="false">'縣198（新開－水底寮）上行'!M169</f>
        <v>0</v>
      </c>
      <c r="Q60" s="41" t="n">
        <f aca="false">'縣198（新開－水底寮）上行'!N169</f>
        <v>0</v>
      </c>
      <c r="R60" s="41" t="n">
        <f aca="false">'縣198（新開－水底寮）上行'!O169</f>
        <v>0</v>
      </c>
      <c r="S60" s="41" t="n">
        <f aca="false">'縣198（新開－水底寮）上行'!P169</f>
        <v>0</v>
      </c>
      <c r="T60" s="41" t="n">
        <f aca="false">'縣198（新開－水底寮）上行'!Q169</f>
        <v>0</v>
      </c>
      <c r="U60" s="41" t="n">
        <f aca="false">'縣198（新開－水底寮）上行'!R169</f>
        <v>0</v>
      </c>
      <c r="V60" s="41" t="n">
        <f aca="false">'縣198（新開－水底寮）上行'!S169</f>
        <v>0</v>
      </c>
      <c r="W60" s="41" t="n">
        <f aca="false">'縣198（新開－水底寮）上行'!U169</f>
        <v>0</v>
      </c>
      <c r="X60" s="41" t="n">
        <f aca="false">'縣198（新開－水底寮）上行'!V169</f>
        <v>0</v>
      </c>
      <c r="Y60" s="41" t="n">
        <f aca="false">'縣198（新開－水底寮）上行'!W169</f>
        <v>0</v>
      </c>
      <c r="Z60" s="41" t="n">
        <f aca="false">'縣198（新開－水底寮）上行'!X169</f>
        <v>0</v>
      </c>
      <c r="AA60" s="41" t="n">
        <f aca="false">'縣198（新開－水底寮）上行'!Y169</f>
        <v>0</v>
      </c>
      <c r="AB60" s="44"/>
    </row>
    <row r="61" s="38" customFormat="true" ht="16.5" hidden="true" customHeight="true" outlineLevel="0" collapsed="false">
      <c r="A61" s="38" t="n">
        <f aca="false">A60-1</f>
        <v>2</v>
      </c>
      <c r="F61" s="40" t="n">
        <f aca="false">H71</f>
        <v>0</v>
      </c>
      <c r="G61" s="55" t="n">
        <f aca="false">'縣198（新開－水底寮）上行'!B170/60</f>
        <v>0</v>
      </c>
      <c r="H61" s="40" t="e">
        <f aca="false">F61*1000/G61*0.06</f>
        <v>#DIV/0!</v>
      </c>
      <c r="I61" s="40" t="e">
        <f aca="false">F61*1000/(G61*60-SUM(J61:W61))*3.6</f>
        <v>#DIV/0!</v>
      </c>
      <c r="J61" s="41" t="n">
        <f aca="false">'縣198（新開－水底寮）上行'!F170</f>
        <v>0</v>
      </c>
      <c r="K61" s="41" t="n">
        <f aca="false">'縣198（新開－水底寮）上行'!G170</f>
        <v>0</v>
      </c>
      <c r="L61" s="41" t="n">
        <f aca="false">'縣198（新開－水底寮）上行'!H170</f>
        <v>0</v>
      </c>
      <c r="M61" s="41" t="n">
        <f aca="false">'縣198（新開－水底寮）上行'!I170</f>
        <v>0</v>
      </c>
      <c r="N61" s="41" t="n">
        <f aca="false">'縣198（新開－水底寮）上行'!J170</f>
        <v>0</v>
      </c>
      <c r="O61" s="41" t="n">
        <f aca="false">'縣198（新開－水底寮）上行'!K170</f>
        <v>0</v>
      </c>
      <c r="P61" s="41" t="n">
        <f aca="false">'縣198（新開－水底寮）上行'!M170</f>
        <v>0</v>
      </c>
      <c r="Q61" s="41" t="n">
        <f aca="false">'縣198（新開－水底寮）上行'!N170</f>
        <v>0</v>
      </c>
      <c r="R61" s="41" t="n">
        <f aca="false">'縣198（新開－水底寮）上行'!O170</f>
        <v>0</v>
      </c>
      <c r="S61" s="41" t="n">
        <f aca="false">'縣198（新開－水底寮）上行'!P170</f>
        <v>0</v>
      </c>
      <c r="T61" s="41" t="n">
        <f aca="false">'縣198（新開－水底寮）上行'!Q170</f>
        <v>0</v>
      </c>
      <c r="U61" s="41" t="n">
        <f aca="false">'縣198（新開－水底寮）上行'!R170</f>
        <v>0</v>
      </c>
      <c r="V61" s="41" t="n">
        <f aca="false">'縣198（新開－水底寮）上行'!S170</f>
        <v>0</v>
      </c>
      <c r="W61" s="41" t="n">
        <f aca="false">'縣198（新開－水底寮）上行'!U170</f>
        <v>0</v>
      </c>
      <c r="X61" s="41" t="n">
        <f aca="false">'縣198（新開－水底寮）上行'!V170</f>
        <v>0</v>
      </c>
      <c r="Y61" s="41" t="n">
        <f aca="false">'縣198（新開－水底寮）上行'!W170</f>
        <v>0</v>
      </c>
      <c r="Z61" s="41" t="n">
        <f aca="false">'縣198（新開－水底寮）上行'!X170</f>
        <v>0</v>
      </c>
      <c r="AA61" s="41" t="n">
        <f aca="false">'縣198（新開－水底寮）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39" t="s">
        <v>108</v>
      </c>
      <c r="C62" s="39" t="s">
        <v>109</v>
      </c>
      <c r="D62" s="39" t="s">
        <v>227</v>
      </c>
      <c r="E62" s="39" t="s">
        <v>107</v>
      </c>
      <c r="F62" s="40" t="n">
        <f aca="false">H70</f>
        <v>2.85</v>
      </c>
      <c r="G62" s="55" t="n">
        <f aca="false">'縣198（新開－水底寮）上行'!B171/60</f>
        <v>3.97222222222222</v>
      </c>
      <c r="H62" s="40" t="n">
        <f aca="false">F62*1000/G62*0.06</f>
        <v>43.048951048951</v>
      </c>
      <c r="I62" s="40" t="n">
        <f aca="false">F62*1000/(G62*60-SUM(J62:W62))*3.6</f>
        <v>43.048951048951</v>
      </c>
      <c r="J62" s="41" t="n">
        <f aca="false">'縣198（新開－水底寮）上行'!F171</f>
        <v>0</v>
      </c>
      <c r="K62" s="41" t="n">
        <f aca="false">'縣198（新開－水底寮）上行'!G171</f>
        <v>0</v>
      </c>
      <c r="L62" s="41" t="n">
        <f aca="false">'縣198（新開－水底寮）上行'!H171</f>
        <v>0</v>
      </c>
      <c r="M62" s="41" t="n">
        <f aca="false">'縣198（新開－水底寮）上行'!I171</f>
        <v>0</v>
      </c>
      <c r="N62" s="41" t="n">
        <f aca="false">'縣198（新開－水底寮）上行'!J171</f>
        <v>0</v>
      </c>
      <c r="O62" s="41" t="n">
        <f aca="false">'縣198（新開－水底寮）上行'!K171</f>
        <v>0</v>
      </c>
      <c r="P62" s="41" t="n">
        <f aca="false">'縣198（新開－水底寮）上行'!M171</f>
        <v>0</v>
      </c>
      <c r="Q62" s="41" t="n">
        <f aca="false">'縣198（新開－水底寮）上行'!N171</f>
        <v>0</v>
      </c>
      <c r="R62" s="41" t="n">
        <f aca="false">'縣198（新開－水底寮）上行'!O171</f>
        <v>0</v>
      </c>
      <c r="S62" s="41" t="n">
        <f aca="false">'縣198（新開－水底寮）上行'!P171</f>
        <v>0</v>
      </c>
      <c r="T62" s="41" t="n">
        <f aca="false">'縣198（新開－水底寮）上行'!Q171</f>
        <v>0</v>
      </c>
      <c r="U62" s="41" t="n">
        <f aca="false">'縣198（新開－水底寮）上行'!R171</f>
        <v>0</v>
      </c>
      <c r="V62" s="41" t="n">
        <f aca="false">'縣198（新開－水底寮）上行'!S171</f>
        <v>0</v>
      </c>
      <c r="W62" s="41" t="n">
        <f aca="false">'縣198（新開－水底寮）上行'!U171</f>
        <v>0</v>
      </c>
      <c r="X62" s="41" t="n">
        <f aca="false">'縣198（新開－水底寮）上行'!V171</f>
        <v>0</v>
      </c>
      <c r="Y62" s="41" t="n">
        <f aca="false">'縣198（新開－水底寮）上行'!W171</f>
        <v>0</v>
      </c>
      <c r="Z62" s="41" t="n">
        <f aca="false">'縣198（新開－水底寮）上行'!X171</f>
        <v>1</v>
      </c>
      <c r="AA62" s="41" t="n">
        <f aca="false">'縣198（新開－水底寮）上行'!Y171</f>
        <v>0</v>
      </c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40" t="n">
        <f aca="false">SUM(F39:F62)</f>
        <v>2.85</v>
      </c>
      <c r="G63" s="55" t="n">
        <f aca="false">SUM(G39:G62)</f>
        <v>3.97222222222222</v>
      </c>
      <c r="H63" s="40" t="n">
        <f aca="false">F63*1000/G63*0.06</f>
        <v>43.048951048951</v>
      </c>
      <c r="I63" s="40" t="n">
        <f aca="false">F63*1000/(G63*60-SUM(J63:W63))*3.6</f>
        <v>43.048951048951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0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0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47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0</v>
      </c>
      <c r="C68" s="62"/>
      <c r="D68" s="61"/>
      <c r="E68" s="61"/>
      <c r="F68" s="61"/>
      <c r="G68" s="61"/>
      <c r="H68" s="61"/>
      <c r="I68" s="62" t="s">
        <v>51</v>
      </c>
      <c r="J68" s="62"/>
      <c r="K68" s="62"/>
      <c r="L68" s="62" t="s">
        <v>52</v>
      </c>
      <c r="M68" s="62"/>
      <c r="N68" s="62"/>
      <c r="O68" s="62" t="s">
        <v>45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3</v>
      </c>
      <c r="G69" s="65" t="s">
        <v>54</v>
      </c>
      <c r="H69" s="65" t="s">
        <v>45</v>
      </c>
      <c r="I69" s="65" t="s">
        <v>29</v>
      </c>
      <c r="J69" s="65" t="s">
        <v>30</v>
      </c>
      <c r="K69" s="65" t="s">
        <v>55</v>
      </c>
      <c r="L69" s="65" t="s">
        <v>29</v>
      </c>
      <c r="M69" s="65" t="s">
        <v>30</v>
      </c>
      <c r="N69" s="65" t="s">
        <v>55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98" t="s">
        <v>106</v>
      </c>
      <c r="C70" s="98" t="s">
        <v>107</v>
      </c>
      <c r="D70" s="98" t="s">
        <v>108</v>
      </c>
      <c r="E70" s="98" t="s">
        <v>109</v>
      </c>
      <c r="F70" s="66" t="n">
        <f aca="false">'縣198（水底寮－新開）下行'!E148</f>
        <v>2.9</v>
      </c>
      <c r="G70" s="66" t="n">
        <f aca="false">'縣198（新開－水底寮）上行'!E171</f>
        <v>2.8</v>
      </c>
      <c r="H70" s="66" t="n">
        <f aca="false">(F70+G70)/2</f>
        <v>2.85</v>
      </c>
      <c r="I70" s="67" t="n">
        <f aca="false">G5</f>
        <v>3.90555555555556</v>
      </c>
      <c r="J70" s="68" t="n">
        <f aca="false">H70*1000/I70*0.06</f>
        <v>43.7837837837838</v>
      </c>
      <c r="K70" s="67" t="n">
        <f aca="false">SUM(J6:W6)/60</f>
        <v>0</v>
      </c>
      <c r="L70" s="67" t="n">
        <f aca="false">G62</f>
        <v>3.97222222222222</v>
      </c>
      <c r="M70" s="68" t="n">
        <f aca="false">H70*1000/L70*0.06</f>
        <v>43.048951048951</v>
      </c>
      <c r="N70" s="67" t="n">
        <f aca="false">SUM(I62:V62)/60</f>
        <v>0.717482517482517</v>
      </c>
      <c r="O70" s="67" t="n">
        <f aca="false">(I70+L70)/2</f>
        <v>3.93888888888889</v>
      </c>
      <c r="P70" s="68" t="n">
        <f aca="false">H70*1000/O70*0.06</f>
        <v>43.4132581100141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2</v>
      </c>
      <c r="B71" s="61"/>
      <c r="C71" s="10"/>
      <c r="D71" s="61"/>
      <c r="E71" s="61"/>
      <c r="F71" s="66" t="n">
        <f aca="false">'縣198（水底寮－新開）下行'!E149</f>
        <v>0</v>
      </c>
      <c r="G71" s="66" t="n">
        <f aca="false">'縣198（新開－水底寮）上行'!E170</f>
        <v>0</v>
      </c>
      <c r="H71" s="66" t="n">
        <f aca="false">(F71+G71)/2</f>
        <v>0</v>
      </c>
      <c r="I71" s="67" t="n">
        <f aca="false">G6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61</f>
        <v>0</v>
      </c>
      <c r="M71" s="68" t="e">
        <f aca="false">H71*1000/L71*0.06</f>
        <v>#DIV/0!</v>
      </c>
      <c r="N71" s="67" t="e">
        <f aca="false">SUM(I61:V61)/60</f>
        <v>#DIV/0!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3</v>
      </c>
      <c r="B72" s="61"/>
      <c r="C72" s="10"/>
      <c r="D72" s="61"/>
      <c r="E72" s="61"/>
      <c r="F72" s="66" t="n">
        <f aca="false">'縣198（水底寮－新開）下行'!E150</f>
        <v>0</v>
      </c>
      <c r="G72" s="66" t="n">
        <f aca="false">'縣198（新開－水底寮）上行'!E169</f>
        <v>0</v>
      </c>
      <c r="H72" s="66" t="n">
        <f aca="false">(F72+G72)/2</f>
        <v>0</v>
      </c>
      <c r="I72" s="67" t="n">
        <f aca="false">G7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60</f>
        <v>0</v>
      </c>
      <c r="M72" s="68" t="e">
        <f aca="false">H72*1000/L72*0.06</f>
        <v>#DIV/0!</v>
      </c>
      <c r="N72" s="67" t="e">
        <f aca="false">SUM(I60:V60)/60</f>
        <v>#DIV/0!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4</v>
      </c>
      <c r="B73" s="61"/>
      <c r="C73" s="10"/>
      <c r="D73" s="61"/>
      <c r="E73" s="61"/>
      <c r="F73" s="66" t="n">
        <f aca="false">'縣198（水底寮－新開）下行'!E151</f>
        <v>0</v>
      </c>
      <c r="G73" s="66" t="n">
        <f aca="false">'縣198（新開－水底寮）上行'!E168</f>
        <v>0</v>
      </c>
      <c r="H73" s="66" t="n">
        <f aca="false">(F73+G73)/2</f>
        <v>0</v>
      </c>
      <c r="I73" s="67" t="n">
        <f aca="false">G8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9</f>
        <v>0</v>
      </c>
      <c r="M73" s="68" t="e">
        <f aca="false">H73*1000/L73*0.06</f>
        <v>#DIV/0!</v>
      </c>
      <c r="N73" s="67" t="e">
        <f aca="false">SUM(I59:V59)/60</f>
        <v>#DIV/0!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縣198（水底寮－新開）下行'!E152</f>
        <v>0</v>
      </c>
      <c r="G74" s="66" t="n">
        <f aca="false">'縣198（新開－水底寮）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8</f>
        <v>0</v>
      </c>
      <c r="M74" s="68" t="e">
        <f aca="false">H74*1000/L74*0.06</f>
        <v>#DIV/0!</v>
      </c>
      <c r="N74" s="67" t="e">
        <f aca="false">SUM(I58:V58)/60</f>
        <v>#DIV/0!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縣198（水底寮－新開）下行'!E153</f>
        <v>0</v>
      </c>
      <c r="G75" s="66" t="n">
        <f aca="false">'縣198（新開－水底寮）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7</f>
        <v>0</v>
      </c>
      <c r="M75" s="68" t="e">
        <f aca="false">H75*1000/L75*0.06</f>
        <v>#DIV/0!</v>
      </c>
      <c r="N75" s="67" t="e">
        <f aca="false">SUM(I57:V57)/60</f>
        <v>#DIV/0!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98（水底寮－新開）下行'!E154</f>
        <v>0</v>
      </c>
      <c r="G76" s="66" t="n">
        <f aca="false">'縣198（新開－水底寮）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e">
        <f aca="false">SUM(I56:V56)/60</f>
        <v>#DIV/0!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98（水底寮－新開）下行'!E155</f>
        <v>0</v>
      </c>
      <c r="G77" s="66" t="n">
        <f aca="false">'縣198（新開－水底寮）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e">
        <f aca="false">SUM(I55:V55)/60</f>
        <v>#DIV/0!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98（水底寮－新開）下行'!E156</f>
        <v>0</v>
      </c>
      <c r="G78" s="66" t="n">
        <f aca="false">'縣198（新開－水底寮）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e">
        <f aca="false">SUM(I54:V54)/60</f>
        <v>#DIV/0!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98（水底寮－新開）下行'!E157</f>
        <v>0</v>
      </c>
      <c r="G79" s="66" t="n">
        <f aca="false">'縣198（新開－水底寮）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e">
        <f aca="false">SUM(I53:V53)/60</f>
        <v>#DIV/0!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98（水底寮－新開）下行'!E158</f>
        <v>0</v>
      </c>
      <c r="G80" s="66" t="n">
        <f aca="false">'縣198（新開－水底寮）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e">
        <f aca="false">SUM(I52:V52)/60</f>
        <v>#DIV/0!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98（水底寮－新開）下行'!E159</f>
        <v>0</v>
      </c>
      <c r="G81" s="66" t="n">
        <f aca="false">'縣198（新開－水底寮）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e">
        <f aca="false">SUM(I51:V51)/60</f>
        <v>#DIV/0!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98（水底寮－新開）下行'!E160</f>
        <v>0</v>
      </c>
      <c r="G82" s="66" t="n">
        <f aca="false">'縣198（新開－水底寮）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e">
        <f aca="false">SUM(I50:V50)/60</f>
        <v>#DIV/0!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98（水底寮－新開）下行'!E161</f>
        <v>0</v>
      </c>
      <c r="G83" s="66" t="n">
        <f aca="false">'縣198（新開－水底寮）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e">
        <f aca="false">SUM(I49:V49)/60</f>
        <v>#DIV/0!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98（水底寮－新開）下行'!E162</f>
        <v>0</v>
      </c>
      <c r="G84" s="66" t="n">
        <f aca="false">'縣198（新開－水底寮）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e">
        <f aca="false">SUM(I48:V48)/60</f>
        <v>#DIV/0!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98（水底寮－新開）下行'!E163</f>
        <v>0</v>
      </c>
      <c r="G85" s="66" t="n">
        <f aca="false">'縣198（新開－水底寮）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e">
        <f aca="false">SUM(I47:V47)/60</f>
        <v>#DIV/0!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98（水底寮－新開）下行'!E164</f>
        <v>0</v>
      </c>
      <c r="G86" s="66" t="n">
        <f aca="false">'縣198（新開－水底寮）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e">
        <f aca="false">SUM(I46:V46)/60</f>
        <v>#DIV/0!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98（水底寮－新開）下行'!E165</f>
        <v>0</v>
      </c>
      <c r="G87" s="66" t="n">
        <f aca="false">'縣198（新開－水底寮）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e">
        <f aca="false">SUM(I45:V45)/60</f>
        <v>#DIV/0!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98（水底寮－新開）下行'!E166</f>
        <v>0</v>
      </c>
      <c r="G88" s="66" t="n">
        <f aca="false">'縣198（新開－水底寮）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e">
        <f aca="false">SUM(I44:V44)/60</f>
        <v>#DIV/0!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98（水底寮－新開）下行'!E167</f>
        <v>0</v>
      </c>
      <c r="G89" s="66" t="n">
        <f aca="false">'縣198（新開－水底寮）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e">
        <f aca="false">SUM(I43:V43)/60</f>
        <v>#DIV/0!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98（水底寮－新開）下行'!E168</f>
        <v>0</v>
      </c>
      <c r="G90" s="66" t="n">
        <f aca="false">'縣198（新開－水底寮）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e">
        <f aca="false">SUM(I42:V42)/60</f>
        <v>#DIV/0!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98（水底寮－新開）下行'!E169</f>
        <v>0</v>
      </c>
      <c r="G91" s="66" t="n">
        <f aca="false">'縣198（新開－水底寮）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e">
        <f aca="false">SUM(I41:V41)/60</f>
        <v>#DIV/0!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98（水底寮－新開）下行'!E170</f>
        <v>0</v>
      </c>
      <c r="G92" s="66" t="n">
        <f aca="false">'縣198（新開－水底寮）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e">
        <f aca="false">SUM(I40:V40)/60</f>
        <v>#DIV/0!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98（水底寮－新開）下行'!E171</f>
        <v>0</v>
      </c>
      <c r="G93" s="66" t="n">
        <f aca="false">'縣198（新開－水底寮）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e">
        <f aca="false">SUM(I39:V39)/60</f>
        <v>#DIV/0!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45</v>
      </c>
      <c r="C94" s="62"/>
      <c r="D94" s="62"/>
      <c r="E94" s="62"/>
      <c r="F94" s="69"/>
      <c r="G94" s="69"/>
      <c r="H94" s="68" t="n">
        <f aca="false">SUM(H70:H93)</f>
        <v>2.85</v>
      </c>
      <c r="I94" s="67" t="n">
        <f aca="false">SUM(I70:I93)</f>
        <v>3.90555555555556</v>
      </c>
      <c r="J94" s="68" t="n">
        <f aca="false">H94*1000/I94*0.06</f>
        <v>43.7837837837838</v>
      </c>
      <c r="K94" s="67" t="n">
        <f aca="false">SUM(K70:K93)</f>
        <v>0</v>
      </c>
      <c r="L94" s="67" t="n">
        <f aca="false">SUM(L70:L93)</f>
        <v>3.97222222222222</v>
      </c>
      <c r="M94" s="68" t="n">
        <f aca="false">H94*1000/L94*0.06</f>
        <v>43.048951048951</v>
      </c>
      <c r="N94" s="67" t="e">
        <f aca="false">SUM(N70:N93)</f>
        <v>#DIV/0!</v>
      </c>
      <c r="O94" s="67" t="n">
        <f aca="false">SUM(O70:O93)</f>
        <v>3.93888888888889</v>
      </c>
      <c r="P94" s="68" t="n">
        <f aca="false">H94*1000/O94*0.06</f>
        <v>43.4132581100141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K4" activePane="bottomRight" state="frozen"/>
      <selection pane="topLeft" activeCell="A2" activeCellId="0" sqref="A2"/>
      <selection pane="topRight" activeCell="K2" activeCellId="0" sqref="K2"/>
      <selection pane="bottomLeft" activeCell="A4" activeCellId="0" sqref="A4"/>
      <selection pane="bottomRight" activeCell="D33" activeCellId="0" sqref="D3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1</v>
      </c>
      <c r="C5" s="10" t="n">
        <v>46</v>
      </c>
      <c r="D5" s="10" t="n">
        <v>42</v>
      </c>
      <c r="E5" s="11" t="n">
        <v>60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0"/>
      <c r="L6" s="10"/>
      <c r="M6" s="10"/>
      <c r="N6" s="10" t="n">
        <v>34</v>
      </c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 t="n">
        <v>4</v>
      </c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  <c r="K8" s="100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1</v>
      </c>
      <c r="C53" s="10" t="n">
        <v>34</v>
      </c>
      <c r="D53" s="10" t="n">
        <v>24</v>
      </c>
      <c r="E53" s="11" t="n">
        <v>60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99" t="s">
        <v>228</v>
      </c>
      <c r="M54" s="10" t="n">
        <v>17</v>
      </c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 t="n">
        <v>4</v>
      </c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1</v>
      </c>
      <c r="C101" s="10" t="n">
        <v>36</v>
      </c>
      <c r="D101" s="10" t="n">
        <v>46</v>
      </c>
      <c r="E101" s="11" t="n">
        <v>60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 t="n">
        <v>4</v>
      </c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957.33333333333</v>
      </c>
      <c r="C148" s="14"/>
      <c r="D148" s="14"/>
      <c r="E148" s="2" t="n">
        <f aca="false">(E5-E4+E53-E52+E101-E100)/3</f>
        <v>60.7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5.66666666666667</v>
      </c>
      <c r="N149" s="15" t="n">
        <f aca="false">(N6+N54+N102)/3</f>
        <v>11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957.33333333333</v>
      </c>
      <c r="C172" s="14"/>
      <c r="D172" s="14"/>
      <c r="E172" s="2" t="n">
        <f aca="false">SUM(E148:E171)</f>
        <v>60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5.66666666666667</v>
      </c>
      <c r="N172" s="15" t="n">
        <f aca="false">SUM(N148:N171)</f>
        <v>11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D33" activeCellId="0" sqref="D3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0</v>
      </c>
      <c r="C50" s="10" t="n">
        <v>0</v>
      </c>
      <c r="D50" s="10" t="n">
        <v>0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 t="n">
        <v>14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 t="n">
        <v>4</v>
      </c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37</v>
      </c>
      <c r="D51" s="8" t="n">
        <v>11</v>
      </c>
      <c r="E51" s="8" t="n">
        <v>60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 t="n">
        <v>4</v>
      </c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33</v>
      </c>
      <c r="D99" s="7" t="n">
        <v>53</v>
      </c>
      <c r="E99" s="7" t="n">
        <v>60.8</v>
      </c>
      <c r="L99" s="101" t="s">
        <v>229</v>
      </c>
      <c r="M99" s="7" t="n">
        <v>22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0</v>
      </c>
      <c r="D145" s="10" t="n">
        <v>0</v>
      </c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 t="n">
        <v>1</v>
      </c>
      <c r="X146" s="10" t="n">
        <v>1</v>
      </c>
      <c r="Y146" s="10" t="n">
        <v>4</v>
      </c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47</v>
      </c>
      <c r="D147" s="7" t="n">
        <v>1</v>
      </c>
      <c r="E147" s="7" t="n">
        <v>60.8</v>
      </c>
      <c r="L147" s="101" t="s">
        <v>229</v>
      </c>
      <c r="M147" s="7" t="n">
        <v>73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961.66666666667</v>
      </c>
      <c r="C171" s="14"/>
      <c r="D171" s="14"/>
      <c r="E171" s="2" t="n">
        <f aca="false">(E51-E50+E99-E98+E147-E146)/3</f>
        <v>60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961.66666666667</v>
      </c>
      <c r="C172" s="14"/>
      <c r="D172" s="14"/>
      <c r="E172" s="2" t="n">
        <f aca="false">SUM(E148:E171)</f>
        <v>60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61" activeCellId="0" sqref="B61:AA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01</v>
      </c>
      <c r="C5" s="21" t="s">
        <v>71</v>
      </c>
      <c r="D5" s="21" t="s">
        <v>230</v>
      </c>
      <c r="E5" s="21" t="s">
        <v>102</v>
      </c>
      <c r="F5" s="17" t="n">
        <f aca="false">H69</f>
        <v>60.7833333333333</v>
      </c>
      <c r="G5" s="33" t="n">
        <f aca="false">'縣197(池上-富源)下行'!B148/60</f>
        <v>99.2888888888889</v>
      </c>
      <c r="H5" s="17" t="n">
        <f aca="false">F5*1000/G5*0.06</f>
        <v>36.7311996418979</v>
      </c>
      <c r="I5" s="17" t="n">
        <f aca="false">F5*1000/(G5*60-SUM(J5:W5))*3.6</f>
        <v>36.7311996418979</v>
      </c>
      <c r="J5" s="18" t="n">
        <f aca="false">'縣197(池上-富源)下行'!F148</f>
        <v>0</v>
      </c>
      <c r="K5" s="18" t="n">
        <f aca="false">'縣197(池上-富源)下行'!G148</f>
        <v>0</v>
      </c>
      <c r="L5" s="18" t="n">
        <f aca="false">'縣197(池上-富源)下行'!H148</f>
        <v>0</v>
      </c>
      <c r="M5" s="18" t="n">
        <f aca="false">'縣197(池上-富源)下行'!I148</f>
        <v>0</v>
      </c>
      <c r="N5" s="18" t="n">
        <f aca="false">'縣197(池上-富源)下行'!J148</f>
        <v>0</v>
      </c>
      <c r="O5" s="18" t="n">
        <f aca="false">'縣197(池上-富源)下行'!K148</f>
        <v>0</v>
      </c>
      <c r="P5" s="18" t="n">
        <f aca="false">'縣197(池上-富源)下行'!M148</f>
        <v>0</v>
      </c>
      <c r="Q5" s="18" t="n">
        <f aca="false">'縣197(池上-富源)下行'!N148</f>
        <v>0</v>
      </c>
      <c r="R5" s="18" t="n">
        <f aca="false">'縣197(池上-富源)下行'!O148</f>
        <v>0</v>
      </c>
      <c r="S5" s="18" t="n">
        <f aca="false">'縣197(池上-富源)下行'!P148</f>
        <v>0</v>
      </c>
      <c r="T5" s="18" t="n">
        <f aca="false">'縣197(池上-富源)下行'!Q148</f>
        <v>0</v>
      </c>
      <c r="U5" s="18" t="n">
        <f aca="false">'縣197(池上-富源)下行'!R148</f>
        <v>0</v>
      </c>
      <c r="V5" s="18" t="n">
        <f aca="false">'縣197(池上-富源)下行'!S148</f>
        <v>0</v>
      </c>
      <c r="W5" s="18" t="n">
        <f aca="false">'縣197(池上-富源)下行'!U148</f>
        <v>0</v>
      </c>
      <c r="X5" s="18" t="n">
        <f aca="false">'縣197(池上-富源)下行'!V148</f>
        <v>0</v>
      </c>
      <c r="Y5" s="18" t="n">
        <f aca="false">'縣197(池上-富源)下行'!W148</f>
        <v>0</v>
      </c>
      <c r="Z5" s="18" t="n">
        <f aca="false">'縣197(池上-富源)下行'!X148</f>
        <v>0</v>
      </c>
      <c r="AA5" s="18" t="n">
        <f aca="false">'縣197(池上-富源)下行'!Y148</f>
        <v>0</v>
      </c>
      <c r="AB5" s="34" t="s">
        <v>41</v>
      </c>
      <c r="AC5" s="21" t="s">
        <v>42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縣197(池上-富源)下行'!B149/60</f>
        <v>0</v>
      </c>
      <c r="H6" s="17" t="e">
        <f aca="false">F6*1000/G6*0.06</f>
        <v>#DIV/0!</v>
      </c>
      <c r="I6" s="17" t="n">
        <f aca="false">F6*1000/(G6*60-SUM(J6:W6))*3.6</f>
        <v>-0</v>
      </c>
      <c r="J6" s="18" t="n">
        <f aca="false">'縣197(池上-富源)下行'!F149</f>
        <v>0</v>
      </c>
      <c r="K6" s="18" t="n">
        <f aca="false">'縣197(池上-富源)下行'!G149</f>
        <v>0</v>
      </c>
      <c r="L6" s="18" t="n">
        <f aca="false">'縣197(池上-富源)下行'!H149</f>
        <v>0</v>
      </c>
      <c r="M6" s="18" t="n">
        <f aca="false">'縣197(池上-富源)下行'!I149</f>
        <v>0</v>
      </c>
      <c r="N6" s="18" t="n">
        <f aca="false">'縣197(池上-富源)下行'!J149</f>
        <v>0</v>
      </c>
      <c r="O6" s="18" t="n">
        <f aca="false">'縣197(池上-富源)下行'!K149</f>
        <v>0</v>
      </c>
      <c r="P6" s="18" t="n">
        <f aca="false">'縣197(池上-富源)下行'!M149</f>
        <v>5.66666666666667</v>
      </c>
      <c r="Q6" s="18" t="n">
        <f aca="false">'縣197(池上-富源)下行'!N149</f>
        <v>11.3333333333333</v>
      </c>
      <c r="R6" s="18" t="n">
        <f aca="false">'縣197(池上-富源)下行'!O149</f>
        <v>0</v>
      </c>
      <c r="S6" s="18" t="n">
        <f aca="false">'縣197(池上-富源)下行'!P149</f>
        <v>0</v>
      </c>
      <c r="T6" s="18" t="n">
        <f aca="false">'縣197(池上-富源)下行'!Q149</f>
        <v>0</v>
      </c>
      <c r="U6" s="18" t="n">
        <f aca="false">'縣197(池上-富源)下行'!R149</f>
        <v>0</v>
      </c>
      <c r="V6" s="18" t="n">
        <f aca="false">'縣197(池上-富源)下行'!S149</f>
        <v>0</v>
      </c>
      <c r="W6" s="18" t="n">
        <f aca="false">'縣197(池上-富源)下行'!U149</f>
        <v>0</v>
      </c>
      <c r="X6" s="18" t="n">
        <f aca="false">'縣197(池上-富源)下行'!V149</f>
        <v>0.666666666666667</v>
      </c>
      <c r="Y6" s="18" t="n">
        <f aca="false">'縣197(池上-富源)下行'!W149</f>
        <v>0</v>
      </c>
      <c r="Z6" s="18" t="n">
        <f aca="false">'縣197(池上-富源)下行'!X149</f>
        <v>1</v>
      </c>
      <c r="AA6" s="18" t="n">
        <f aca="false">'縣197(池上-富源)下行'!Y149</f>
        <v>1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97(池上-富源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97(池上-富源)下行'!F150</f>
        <v>0</v>
      </c>
      <c r="K7" s="18" t="n">
        <f aca="false">'縣197(池上-富源)下行'!G150</f>
        <v>0</v>
      </c>
      <c r="L7" s="18" t="n">
        <f aca="false">'縣197(池上-富源)下行'!H150</f>
        <v>0</v>
      </c>
      <c r="M7" s="18" t="n">
        <f aca="false">'縣197(池上-富源)下行'!I150</f>
        <v>0</v>
      </c>
      <c r="N7" s="18" t="n">
        <f aca="false">'縣197(池上-富源)下行'!J150</f>
        <v>0</v>
      </c>
      <c r="O7" s="18" t="n">
        <f aca="false">'縣197(池上-富源)下行'!K150</f>
        <v>0</v>
      </c>
      <c r="P7" s="18" t="n">
        <f aca="false">'縣197(池上-富源)下行'!M150</f>
        <v>0</v>
      </c>
      <c r="Q7" s="18" t="n">
        <f aca="false">'縣197(池上-富源)下行'!N150</f>
        <v>0</v>
      </c>
      <c r="R7" s="18" t="n">
        <f aca="false">'縣197(池上-富源)下行'!O150</f>
        <v>0</v>
      </c>
      <c r="S7" s="18" t="n">
        <f aca="false">'縣197(池上-富源)下行'!P150</f>
        <v>0</v>
      </c>
      <c r="T7" s="18" t="n">
        <f aca="false">'縣197(池上-富源)下行'!Q150</f>
        <v>0</v>
      </c>
      <c r="U7" s="18" t="n">
        <f aca="false">'縣197(池上-富源)下行'!R150</f>
        <v>0</v>
      </c>
      <c r="V7" s="18" t="n">
        <f aca="false">'縣197(池上-富源)下行'!S150</f>
        <v>0</v>
      </c>
      <c r="W7" s="18" t="n">
        <f aca="false">'縣197(池上-富源)下行'!U150</f>
        <v>0</v>
      </c>
      <c r="X7" s="18" t="n">
        <f aca="false">'縣197(池上-富源)下行'!V150</f>
        <v>0</v>
      </c>
      <c r="Y7" s="18" t="n">
        <f aca="false">'縣197(池上-富源)下行'!W150</f>
        <v>0</v>
      </c>
      <c r="Z7" s="18" t="n">
        <f aca="false">'縣197(池上-富源)下行'!X150</f>
        <v>0</v>
      </c>
      <c r="AA7" s="18" t="n">
        <f aca="false">'縣197(池上-富源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97(池上-富源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97(池上-富源)下行'!F151</f>
        <v>0</v>
      </c>
      <c r="K8" s="18" t="n">
        <f aca="false">'縣197(池上-富源)下行'!G151</f>
        <v>0</v>
      </c>
      <c r="L8" s="18" t="n">
        <f aca="false">'縣197(池上-富源)下行'!H151</f>
        <v>0</v>
      </c>
      <c r="M8" s="18" t="n">
        <f aca="false">'縣197(池上-富源)下行'!I151</f>
        <v>0</v>
      </c>
      <c r="N8" s="18" t="n">
        <f aca="false">'縣197(池上-富源)下行'!J151</f>
        <v>0</v>
      </c>
      <c r="O8" s="18" t="n">
        <f aca="false">'縣197(池上-富源)下行'!K151</f>
        <v>0</v>
      </c>
      <c r="P8" s="18" t="n">
        <f aca="false">'縣197(池上-富源)下行'!M151</f>
        <v>0</v>
      </c>
      <c r="Q8" s="18" t="n">
        <f aca="false">'縣197(池上-富源)下行'!N151</f>
        <v>0</v>
      </c>
      <c r="R8" s="18" t="n">
        <f aca="false">'縣197(池上-富源)下行'!O151</f>
        <v>0</v>
      </c>
      <c r="S8" s="18" t="n">
        <f aca="false">'縣197(池上-富源)下行'!P151</f>
        <v>0</v>
      </c>
      <c r="T8" s="18" t="n">
        <f aca="false">'縣197(池上-富源)下行'!Q151</f>
        <v>0</v>
      </c>
      <c r="U8" s="18" t="n">
        <f aca="false">'縣197(池上-富源)下行'!R151</f>
        <v>0</v>
      </c>
      <c r="V8" s="18" t="n">
        <f aca="false">'縣197(池上-富源)下行'!S151</f>
        <v>0</v>
      </c>
      <c r="W8" s="18" t="n">
        <f aca="false">'縣197(池上-富源)下行'!U151</f>
        <v>0</v>
      </c>
      <c r="X8" s="18" t="n">
        <f aca="false">'縣197(池上-富源)下行'!V151</f>
        <v>0</v>
      </c>
      <c r="Y8" s="18" t="n">
        <f aca="false">'縣197(池上-富源)下行'!W151</f>
        <v>0</v>
      </c>
      <c r="Z8" s="18" t="n">
        <f aca="false">'縣197(池上-富源)下行'!X151</f>
        <v>0</v>
      </c>
      <c r="AA8" s="18" t="n">
        <f aca="false">'縣197(池上-富源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97(池上-富源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97(池上-富源)下行'!F152</f>
        <v>0</v>
      </c>
      <c r="K9" s="18" t="n">
        <f aca="false">'縣197(池上-富源)下行'!G152</f>
        <v>0</v>
      </c>
      <c r="L9" s="18" t="n">
        <f aca="false">'縣197(池上-富源)下行'!H152</f>
        <v>0</v>
      </c>
      <c r="M9" s="18" t="n">
        <f aca="false">'縣197(池上-富源)下行'!I152</f>
        <v>0</v>
      </c>
      <c r="N9" s="18" t="n">
        <f aca="false">'縣197(池上-富源)下行'!J152</f>
        <v>0</v>
      </c>
      <c r="O9" s="18" t="n">
        <f aca="false">'縣197(池上-富源)下行'!K152</f>
        <v>0</v>
      </c>
      <c r="P9" s="18" t="n">
        <f aca="false">'縣197(池上-富源)下行'!M152</f>
        <v>0</v>
      </c>
      <c r="Q9" s="18" t="n">
        <f aca="false">'縣197(池上-富源)下行'!N152</f>
        <v>0</v>
      </c>
      <c r="R9" s="18" t="n">
        <f aca="false">'縣197(池上-富源)下行'!O152</f>
        <v>0</v>
      </c>
      <c r="S9" s="18" t="n">
        <f aca="false">'縣197(池上-富源)下行'!P152</f>
        <v>0</v>
      </c>
      <c r="T9" s="18" t="n">
        <f aca="false">'縣197(池上-富源)下行'!Q152</f>
        <v>0</v>
      </c>
      <c r="U9" s="18" t="n">
        <f aca="false">'縣197(池上-富源)下行'!R152</f>
        <v>0</v>
      </c>
      <c r="V9" s="18" t="n">
        <f aca="false">'縣197(池上-富源)下行'!S152</f>
        <v>0</v>
      </c>
      <c r="W9" s="18" t="n">
        <f aca="false">'縣197(池上-富源)下行'!U152</f>
        <v>0</v>
      </c>
      <c r="X9" s="18" t="n">
        <f aca="false">'縣197(池上-富源)下行'!V152</f>
        <v>0</v>
      </c>
      <c r="Y9" s="18" t="n">
        <f aca="false">'縣197(池上-富源)下行'!W152</f>
        <v>0</v>
      </c>
      <c r="Z9" s="18" t="n">
        <f aca="false">'縣197(池上-富源)下行'!X152</f>
        <v>0</v>
      </c>
      <c r="AA9" s="18" t="n">
        <f aca="false">'縣197(池上-富源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97(池上-富源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97(池上-富源)下行'!F153</f>
        <v>0</v>
      </c>
      <c r="K10" s="18" t="n">
        <f aca="false">'縣197(池上-富源)下行'!G153</f>
        <v>0</v>
      </c>
      <c r="L10" s="18" t="n">
        <f aca="false">'縣197(池上-富源)下行'!H153</f>
        <v>0</v>
      </c>
      <c r="M10" s="18" t="n">
        <f aca="false">'縣197(池上-富源)下行'!I153</f>
        <v>0</v>
      </c>
      <c r="N10" s="18" t="n">
        <f aca="false">'縣197(池上-富源)下行'!J153</f>
        <v>0</v>
      </c>
      <c r="O10" s="18" t="n">
        <f aca="false">'縣197(池上-富源)下行'!K153</f>
        <v>0</v>
      </c>
      <c r="P10" s="18" t="n">
        <f aca="false">'縣197(池上-富源)下行'!M153</f>
        <v>0</v>
      </c>
      <c r="Q10" s="18" t="n">
        <f aca="false">'縣197(池上-富源)下行'!N153</f>
        <v>0</v>
      </c>
      <c r="R10" s="18" t="n">
        <f aca="false">'縣197(池上-富源)下行'!O153</f>
        <v>0</v>
      </c>
      <c r="S10" s="18" t="n">
        <f aca="false">'縣197(池上-富源)下行'!P153</f>
        <v>0</v>
      </c>
      <c r="T10" s="18" t="n">
        <f aca="false">'縣197(池上-富源)下行'!Q153</f>
        <v>0</v>
      </c>
      <c r="U10" s="18" t="n">
        <f aca="false">'縣197(池上-富源)下行'!R153</f>
        <v>0</v>
      </c>
      <c r="V10" s="18" t="n">
        <f aca="false">'縣197(池上-富源)下行'!S153</f>
        <v>0</v>
      </c>
      <c r="W10" s="18" t="n">
        <f aca="false">'縣197(池上-富源)下行'!U153</f>
        <v>0</v>
      </c>
      <c r="X10" s="18" t="n">
        <f aca="false">'縣197(池上-富源)下行'!V153</f>
        <v>0</v>
      </c>
      <c r="Y10" s="18" t="n">
        <f aca="false">'縣197(池上-富源)下行'!W153</f>
        <v>0</v>
      </c>
      <c r="Z10" s="18" t="n">
        <f aca="false">'縣197(池上-富源)下行'!X153</f>
        <v>0</v>
      </c>
      <c r="AA10" s="18" t="n">
        <f aca="false">'縣197(池上-富源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97(池上-富源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97(池上-富源)下行'!F154</f>
        <v>0</v>
      </c>
      <c r="K11" s="18" t="n">
        <f aca="false">'縣197(池上-富源)下行'!G154</f>
        <v>0</v>
      </c>
      <c r="L11" s="18" t="n">
        <f aca="false">'縣197(池上-富源)下行'!H154</f>
        <v>0</v>
      </c>
      <c r="M11" s="18" t="n">
        <f aca="false">'縣197(池上-富源)下行'!I154</f>
        <v>0</v>
      </c>
      <c r="N11" s="18" t="n">
        <f aca="false">'縣197(池上-富源)下行'!J154</f>
        <v>0</v>
      </c>
      <c r="O11" s="18" t="n">
        <f aca="false">'縣197(池上-富源)下行'!K154</f>
        <v>0</v>
      </c>
      <c r="P11" s="18" t="n">
        <f aca="false">'縣197(池上-富源)下行'!M154</f>
        <v>0</v>
      </c>
      <c r="Q11" s="18" t="n">
        <f aca="false">'縣197(池上-富源)下行'!N154</f>
        <v>0</v>
      </c>
      <c r="R11" s="18" t="n">
        <f aca="false">'縣197(池上-富源)下行'!O154</f>
        <v>0</v>
      </c>
      <c r="S11" s="18" t="n">
        <f aca="false">'縣197(池上-富源)下行'!P154</f>
        <v>0</v>
      </c>
      <c r="T11" s="18" t="n">
        <f aca="false">'縣197(池上-富源)下行'!Q154</f>
        <v>0</v>
      </c>
      <c r="U11" s="18" t="n">
        <f aca="false">'縣197(池上-富源)下行'!R154</f>
        <v>0</v>
      </c>
      <c r="V11" s="18" t="n">
        <f aca="false">'縣197(池上-富源)下行'!S154</f>
        <v>0</v>
      </c>
      <c r="W11" s="18" t="n">
        <f aca="false">'縣197(池上-富源)下行'!U154</f>
        <v>0</v>
      </c>
      <c r="X11" s="18" t="n">
        <f aca="false">'縣197(池上-富源)下行'!V154</f>
        <v>0</v>
      </c>
      <c r="Y11" s="18" t="n">
        <f aca="false">'縣197(池上-富源)下行'!W154</f>
        <v>0</v>
      </c>
      <c r="Z11" s="18" t="n">
        <f aca="false">'縣197(池上-富源)下行'!X154</f>
        <v>0</v>
      </c>
      <c r="AA11" s="18" t="n">
        <f aca="false">'縣197(池上-富源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97(池上-富源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97(池上-富源)下行'!F155</f>
        <v>0</v>
      </c>
      <c r="K12" s="18" t="n">
        <f aca="false">'縣197(池上-富源)下行'!G155</f>
        <v>0</v>
      </c>
      <c r="L12" s="18" t="n">
        <f aca="false">'縣197(池上-富源)下行'!H155</f>
        <v>0</v>
      </c>
      <c r="M12" s="18" t="n">
        <f aca="false">'縣197(池上-富源)下行'!I155</f>
        <v>0</v>
      </c>
      <c r="N12" s="18" t="n">
        <f aca="false">'縣197(池上-富源)下行'!J155</f>
        <v>0</v>
      </c>
      <c r="O12" s="18" t="n">
        <f aca="false">'縣197(池上-富源)下行'!K155</f>
        <v>0</v>
      </c>
      <c r="P12" s="18" t="n">
        <f aca="false">'縣197(池上-富源)下行'!M155</f>
        <v>0</v>
      </c>
      <c r="Q12" s="18" t="n">
        <f aca="false">'縣197(池上-富源)下行'!N155</f>
        <v>0</v>
      </c>
      <c r="R12" s="18" t="n">
        <f aca="false">'縣197(池上-富源)下行'!O155</f>
        <v>0</v>
      </c>
      <c r="S12" s="18" t="n">
        <f aca="false">'縣197(池上-富源)下行'!P155</f>
        <v>0</v>
      </c>
      <c r="T12" s="18" t="n">
        <f aca="false">'縣197(池上-富源)下行'!Q155</f>
        <v>0</v>
      </c>
      <c r="U12" s="18" t="n">
        <f aca="false">'縣197(池上-富源)下行'!R155</f>
        <v>0</v>
      </c>
      <c r="V12" s="18" t="n">
        <f aca="false">'縣197(池上-富源)下行'!S155</f>
        <v>0</v>
      </c>
      <c r="W12" s="18" t="n">
        <f aca="false">'縣197(池上-富源)下行'!U155</f>
        <v>0</v>
      </c>
      <c r="X12" s="18" t="n">
        <f aca="false">'縣197(池上-富源)下行'!V155</f>
        <v>0</v>
      </c>
      <c r="Y12" s="18" t="n">
        <f aca="false">'縣197(池上-富源)下行'!W155</f>
        <v>0</v>
      </c>
      <c r="Z12" s="18" t="n">
        <f aca="false">'縣197(池上-富源)下行'!X155</f>
        <v>0</v>
      </c>
      <c r="AA12" s="18" t="n">
        <f aca="false">'縣197(池上-富源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97(池上-富源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97(池上-富源)下行'!F156</f>
        <v>0</v>
      </c>
      <c r="K13" s="18" t="n">
        <f aca="false">'縣197(池上-富源)下行'!G156</f>
        <v>0</v>
      </c>
      <c r="L13" s="18" t="n">
        <f aca="false">'縣197(池上-富源)下行'!H156</f>
        <v>0</v>
      </c>
      <c r="M13" s="18" t="n">
        <f aca="false">'縣197(池上-富源)下行'!I156</f>
        <v>0</v>
      </c>
      <c r="N13" s="18" t="n">
        <f aca="false">'縣197(池上-富源)下行'!J156</f>
        <v>0</v>
      </c>
      <c r="O13" s="18" t="n">
        <f aca="false">'縣197(池上-富源)下行'!K156</f>
        <v>0</v>
      </c>
      <c r="P13" s="18" t="n">
        <f aca="false">'縣197(池上-富源)下行'!M156</f>
        <v>0</v>
      </c>
      <c r="Q13" s="18" t="n">
        <f aca="false">'縣197(池上-富源)下行'!N156</f>
        <v>0</v>
      </c>
      <c r="R13" s="18" t="n">
        <f aca="false">'縣197(池上-富源)下行'!O156</f>
        <v>0</v>
      </c>
      <c r="S13" s="18" t="n">
        <f aca="false">'縣197(池上-富源)下行'!P156</f>
        <v>0</v>
      </c>
      <c r="T13" s="18" t="n">
        <f aca="false">'縣197(池上-富源)下行'!Q156</f>
        <v>0</v>
      </c>
      <c r="U13" s="18" t="n">
        <f aca="false">'縣197(池上-富源)下行'!R156</f>
        <v>0</v>
      </c>
      <c r="V13" s="18" t="n">
        <f aca="false">'縣197(池上-富源)下行'!S156</f>
        <v>0</v>
      </c>
      <c r="W13" s="18" t="n">
        <f aca="false">'縣197(池上-富源)下行'!U156</f>
        <v>0</v>
      </c>
      <c r="X13" s="18" t="n">
        <f aca="false">'縣197(池上-富源)下行'!V156</f>
        <v>0</v>
      </c>
      <c r="Y13" s="18" t="n">
        <f aca="false">'縣197(池上-富源)下行'!W156</f>
        <v>0</v>
      </c>
      <c r="Z13" s="18" t="n">
        <f aca="false">'縣197(池上-富源)下行'!X156</f>
        <v>0</v>
      </c>
      <c r="AA13" s="18" t="n">
        <f aca="false">'縣197(池上-富源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97(池上-富源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97(池上-富源)下行'!F157</f>
        <v>0</v>
      </c>
      <c r="K14" s="18" t="n">
        <f aca="false">'縣197(池上-富源)下行'!G157</f>
        <v>0</v>
      </c>
      <c r="L14" s="18" t="n">
        <f aca="false">'縣197(池上-富源)下行'!H157</f>
        <v>0</v>
      </c>
      <c r="M14" s="18" t="n">
        <f aca="false">'縣197(池上-富源)下行'!I157</f>
        <v>0</v>
      </c>
      <c r="N14" s="18" t="n">
        <f aca="false">'縣197(池上-富源)下行'!J157</f>
        <v>0</v>
      </c>
      <c r="O14" s="18" t="n">
        <f aca="false">'縣197(池上-富源)下行'!K157</f>
        <v>0</v>
      </c>
      <c r="P14" s="18" t="n">
        <f aca="false">'縣197(池上-富源)下行'!M157</f>
        <v>0</v>
      </c>
      <c r="Q14" s="18" t="n">
        <f aca="false">'縣197(池上-富源)下行'!N157</f>
        <v>0</v>
      </c>
      <c r="R14" s="18" t="n">
        <f aca="false">'縣197(池上-富源)下行'!O157</f>
        <v>0</v>
      </c>
      <c r="S14" s="18" t="n">
        <f aca="false">'縣197(池上-富源)下行'!P157</f>
        <v>0</v>
      </c>
      <c r="T14" s="18" t="n">
        <f aca="false">'縣197(池上-富源)下行'!Q157</f>
        <v>0</v>
      </c>
      <c r="U14" s="18" t="n">
        <f aca="false">'縣197(池上-富源)下行'!R157</f>
        <v>0</v>
      </c>
      <c r="V14" s="18" t="n">
        <f aca="false">'縣197(池上-富源)下行'!S157</f>
        <v>0</v>
      </c>
      <c r="W14" s="18" t="n">
        <f aca="false">'縣197(池上-富源)下行'!U157</f>
        <v>0</v>
      </c>
      <c r="X14" s="18" t="n">
        <f aca="false">'縣197(池上-富源)下行'!V157</f>
        <v>0</v>
      </c>
      <c r="Y14" s="18" t="n">
        <f aca="false">'縣197(池上-富源)下行'!W157</f>
        <v>0</v>
      </c>
      <c r="Z14" s="18" t="n">
        <f aca="false">'縣197(池上-富源)下行'!X157</f>
        <v>0</v>
      </c>
      <c r="AA14" s="18" t="n">
        <f aca="false">'縣197(池上-富源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97(池上-富源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97(池上-富源)下行'!F158</f>
        <v>0</v>
      </c>
      <c r="K15" s="18" t="n">
        <f aca="false">'縣197(池上-富源)下行'!G158</f>
        <v>0</v>
      </c>
      <c r="L15" s="18" t="n">
        <f aca="false">'縣197(池上-富源)下行'!H158</f>
        <v>0</v>
      </c>
      <c r="M15" s="18" t="n">
        <f aca="false">'縣197(池上-富源)下行'!I158</f>
        <v>0</v>
      </c>
      <c r="N15" s="18" t="n">
        <f aca="false">'縣197(池上-富源)下行'!J158</f>
        <v>0</v>
      </c>
      <c r="O15" s="18" t="n">
        <f aca="false">'縣197(池上-富源)下行'!K158</f>
        <v>0</v>
      </c>
      <c r="P15" s="18" t="n">
        <f aca="false">'縣197(池上-富源)下行'!M158</f>
        <v>0</v>
      </c>
      <c r="Q15" s="18" t="n">
        <f aca="false">'縣197(池上-富源)下行'!N158</f>
        <v>0</v>
      </c>
      <c r="R15" s="18" t="n">
        <f aca="false">'縣197(池上-富源)下行'!O158</f>
        <v>0</v>
      </c>
      <c r="S15" s="18" t="n">
        <f aca="false">'縣197(池上-富源)下行'!P158</f>
        <v>0</v>
      </c>
      <c r="T15" s="18" t="n">
        <f aca="false">'縣197(池上-富源)下行'!Q158</f>
        <v>0</v>
      </c>
      <c r="U15" s="18" t="n">
        <f aca="false">'縣197(池上-富源)下行'!R158</f>
        <v>0</v>
      </c>
      <c r="V15" s="18" t="n">
        <f aca="false">'縣197(池上-富源)下行'!S158</f>
        <v>0</v>
      </c>
      <c r="W15" s="18" t="n">
        <f aca="false">'縣197(池上-富源)下行'!U158</f>
        <v>0</v>
      </c>
      <c r="X15" s="18" t="n">
        <f aca="false">'縣197(池上-富源)下行'!V158</f>
        <v>0</v>
      </c>
      <c r="Y15" s="18" t="n">
        <f aca="false">'縣197(池上-富源)下行'!W158</f>
        <v>0</v>
      </c>
      <c r="Z15" s="18" t="n">
        <f aca="false">'縣197(池上-富源)下行'!X158</f>
        <v>0</v>
      </c>
      <c r="AA15" s="18" t="n">
        <f aca="false">'縣197(池上-富源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97(池上-富源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97(池上-富源)下行'!F159</f>
        <v>0</v>
      </c>
      <c r="K16" s="18" t="n">
        <f aca="false">'縣197(池上-富源)下行'!G159</f>
        <v>0</v>
      </c>
      <c r="L16" s="18" t="n">
        <f aca="false">'縣197(池上-富源)下行'!H159</f>
        <v>0</v>
      </c>
      <c r="M16" s="18" t="n">
        <f aca="false">'縣197(池上-富源)下行'!I159</f>
        <v>0</v>
      </c>
      <c r="N16" s="18" t="n">
        <f aca="false">'縣197(池上-富源)下行'!J159</f>
        <v>0</v>
      </c>
      <c r="O16" s="18" t="n">
        <f aca="false">'縣197(池上-富源)下行'!K159</f>
        <v>0</v>
      </c>
      <c r="P16" s="18" t="n">
        <f aca="false">'縣197(池上-富源)下行'!M159</f>
        <v>0</v>
      </c>
      <c r="Q16" s="18" t="n">
        <f aca="false">'縣197(池上-富源)下行'!N159</f>
        <v>0</v>
      </c>
      <c r="R16" s="18" t="n">
        <f aca="false">'縣197(池上-富源)下行'!O159</f>
        <v>0</v>
      </c>
      <c r="S16" s="18" t="n">
        <f aca="false">'縣197(池上-富源)下行'!P159</f>
        <v>0</v>
      </c>
      <c r="T16" s="18" t="n">
        <f aca="false">'縣197(池上-富源)下行'!Q159</f>
        <v>0</v>
      </c>
      <c r="U16" s="18" t="n">
        <f aca="false">'縣197(池上-富源)下行'!R159</f>
        <v>0</v>
      </c>
      <c r="V16" s="18" t="n">
        <f aca="false">'縣197(池上-富源)下行'!S159</f>
        <v>0</v>
      </c>
      <c r="W16" s="18" t="n">
        <f aca="false">'縣197(池上-富源)下行'!U159</f>
        <v>0</v>
      </c>
      <c r="X16" s="18" t="n">
        <f aca="false">'縣197(池上-富源)下行'!V159</f>
        <v>0</v>
      </c>
      <c r="Y16" s="18" t="n">
        <f aca="false">'縣197(池上-富源)下行'!W159</f>
        <v>0</v>
      </c>
      <c r="Z16" s="18" t="n">
        <f aca="false">'縣197(池上-富源)下行'!X159</f>
        <v>0</v>
      </c>
      <c r="AA16" s="18" t="n">
        <f aca="false">'縣197(池上-富源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97(池上-富源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97(池上-富源)下行'!F160</f>
        <v>0</v>
      </c>
      <c r="K17" s="18" t="n">
        <f aca="false">'縣197(池上-富源)下行'!G160</f>
        <v>0</v>
      </c>
      <c r="L17" s="18" t="n">
        <f aca="false">'縣197(池上-富源)下行'!H160</f>
        <v>0</v>
      </c>
      <c r="M17" s="18" t="n">
        <f aca="false">'縣197(池上-富源)下行'!I160</f>
        <v>0</v>
      </c>
      <c r="N17" s="18" t="n">
        <f aca="false">'縣197(池上-富源)下行'!J160</f>
        <v>0</v>
      </c>
      <c r="O17" s="18" t="n">
        <f aca="false">'縣197(池上-富源)下行'!K160</f>
        <v>0</v>
      </c>
      <c r="P17" s="18" t="n">
        <f aca="false">'縣197(池上-富源)下行'!M160</f>
        <v>0</v>
      </c>
      <c r="Q17" s="18" t="n">
        <f aca="false">'縣197(池上-富源)下行'!N160</f>
        <v>0</v>
      </c>
      <c r="R17" s="18" t="n">
        <f aca="false">'縣197(池上-富源)下行'!O160</f>
        <v>0</v>
      </c>
      <c r="S17" s="18" t="n">
        <f aca="false">'縣197(池上-富源)下行'!P160</f>
        <v>0</v>
      </c>
      <c r="T17" s="18" t="n">
        <f aca="false">'縣197(池上-富源)下行'!Q160</f>
        <v>0</v>
      </c>
      <c r="U17" s="18" t="n">
        <f aca="false">'縣197(池上-富源)下行'!R160</f>
        <v>0</v>
      </c>
      <c r="V17" s="18" t="n">
        <f aca="false">'縣197(池上-富源)下行'!S160</f>
        <v>0</v>
      </c>
      <c r="W17" s="18" t="n">
        <f aca="false">'縣197(池上-富源)下行'!U160</f>
        <v>0</v>
      </c>
      <c r="X17" s="18" t="n">
        <f aca="false">'縣197(池上-富源)下行'!V160</f>
        <v>0</v>
      </c>
      <c r="Y17" s="18" t="n">
        <f aca="false">'縣197(池上-富源)下行'!W160</f>
        <v>0</v>
      </c>
      <c r="Z17" s="18" t="n">
        <f aca="false">'縣197(池上-富源)下行'!X160</f>
        <v>0</v>
      </c>
      <c r="AA17" s="18" t="n">
        <f aca="false">'縣197(池上-富源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97(池上-富源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97(池上-富源)下行'!F161</f>
        <v>0</v>
      </c>
      <c r="K18" s="18" t="n">
        <f aca="false">'縣197(池上-富源)下行'!G161</f>
        <v>0</v>
      </c>
      <c r="L18" s="18" t="n">
        <f aca="false">'縣197(池上-富源)下行'!H161</f>
        <v>0</v>
      </c>
      <c r="M18" s="18" t="n">
        <f aca="false">'縣197(池上-富源)下行'!I161</f>
        <v>0</v>
      </c>
      <c r="N18" s="18" t="n">
        <f aca="false">'縣197(池上-富源)下行'!J161</f>
        <v>0</v>
      </c>
      <c r="O18" s="18" t="n">
        <f aca="false">'縣197(池上-富源)下行'!K161</f>
        <v>0</v>
      </c>
      <c r="P18" s="18" t="n">
        <f aca="false">'縣197(池上-富源)下行'!M161</f>
        <v>0</v>
      </c>
      <c r="Q18" s="18" t="n">
        <f aca="false">'縣197(池上-富源)下行'!N161</f>
        <v>0</v>
      </c>
      <c r="R18" s="18" t="n">
        <f aca="false">'縣197(池上-富源)下行'!O161</f>
        <v>0</v>
      </c>
      <c r="S18" s="18" t="n">
        <f aca="false">'縣197(池上-富源)下行'!P161</f>
        <v>0</v>
      </c>
      <c r="T18" s="18" t="n">
        <f aca="false">'縣197(池上-富源)下行'!Q161</f>
        <v>0</v>
      </c>
      <c r="U18" s="18" t="n">
        <f aca="false">'縣197(池上-富源)下行'!R161</f>
        <v>0</v>
      </c>
      <c r="V18" s="18" t="n">
        <f aca="false">'縣197(池上-富源)下行'!S161</f>
        <v>0</v>
      </c>
      <c r="W18" s="18" t="n">
        <f aca="false">'縣197(池上-富源)下行'!U161</f>
        <v>0</v>
      </c>
      <c r="X18" s="18" t="n">
        <f aca="false">'縣197(池上-富源)下行'!V161</f>
        <v>0</v>
      </c>
      <c r="Y18" s="18" t="n">
        <f aca="false">'縣197(池上-富源)下行'!W161</f>
        <v>0</v>
      </c>
      <c r="Z18" s="18" t="n">
        <f aca="false">'縣197(池上-富源)下行'!X161</f>
        <v>0</v>
      </c>
      <c r="AA18" s="18" t="n">
        <f aca="false">'縣197(池上-富源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97(池上-富源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97(池上-富源)下行'!F162</f>
        <v>0</v>
      </c>
      <c r="K19" s="18" t="n">
        <f aca="false">'縣197(池上-富源)下行'!G162</f>
        <v>0</v>
      </c>
      <c r="L19" s="18" t="n">
        <f aca="false">'縣197(池上-富源)下行'!H162</f>
        <v>0</v>
      </c>
      <c r="M19" s="18" t="n">
        <f aca="false">'縣197(池上-富源)下行'!I162</f>
        <v>0</v>
      </c>
      <c r="N19" s="18" t="n">
        <f aca="false">'縣197(池上-富源)下行'!J162</f>
        <v>0</v>
      </c>
      <c r="O19" s="18" t="n">
        <f aca="false">'縣197(池上-富源)下行'!K162</f>
        <v>0</v>
      </c>
      <c r="P19" s="18" t="n">
        <f aca="false">'縣197(池上-富源)下行'!M162</f>
        <v>0</v>
      </c>
      <c r="Q19" s="18" t="n">
        <f aca="false">'縣197(池上-富源)下行'!N162</f>
        <v>0</v>
      </c>
      <c r="R19" s="18" t="n">
        <f aca="false">'縣197(池上-富源)下行'!O162</f>
        <v>0</v>
      </c>
      <c r="S19" s="18" t="n">
        <f aca="false">'縣197(池上-富源)下行'!P162</f>
        <v>0</v>
      </c>
      <c r="T19" s="18" t="n">
        <f aca="false">'縣197(池上-富源)下行'!Q162</f>
        <v>0</v>
      </c>
      <c r="U19" s="18" t="n">
        <f aca="false">'縣197(池上-富源)下行'!R162</f>
        <v>0</v>
      </c>
      <c r="V19" s="18" t="n">
        <f aca="false">'縣197(池上-富源)下行'!S162</f>
        <v>0</v>
      </c>
      <c r="W19" s="18" t="n">
        <f aca="false">'縣197(池上-富源)下行'!U162</f>
        <v>0</v>
      </c>
      <c r="X19" s="18" t="n">
        <f aca="false">'縣197(池上-富源)下行'!V162</f>
        <v>0</v>
      </c>
      <c r="Y19" s="18" t="n">
        <f aca="false">'縣197(池上-富源)下行'!W162</f>
        <v>0</v>
      </c>
      <c r="Z19" s="18" t="n">
        <f aca="false">'縣197(池上-富源)下行'!X162</f>
        <v>0</v>
      </c>
      <c r="AA19" s="18" t="n">
        <f aca="false">'縣197(池上-富源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97(池上-富源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97(池上-富源)下行'!F163</f>
        <v>0</v>
      </c>
      <c r="K20" s="18" t="n">
        <f aca="false">'縣197(池上-富源)下行'!G163</f>
        <v>0</v>
      </c>
      <c r="L20" s="18" t="n">
        <f aca="false">'縣197(池上-富源)下行'!H163</f>
        <v>0</v>
      </c>
      <c r="M20" s="18" t="n">
        <f aca="false">'縣197(池上-富源)下行'!I163</f>
        <v>0</v>
      </c>
      <c r="N20" s="18" t="n">
        <f aca="false">'縣197(池上-富源)下行'!J163</f>
        <v>0</v>
      </c>
      <c r="O20" s="18" t="n">
        <f aca="false">'縣197(池上-富源)下行'!K163</f>
        <v>0</v>
      </c>
      <c r="P20" s="18" t="n">
        <f aca="false">'縣197(池上-富源)下行'!M163</f>
        <v>0</v>
      </c>
      <c r="Q20" s="18" t="n">
        <f aca="false">'縣197(池上-富源)下行'!N163</f>
        <v>0</v>
      </c>
      <c r="R20" s="18" t="n">
        <f aca="false">'縣197(池上-富源)下行'!O163</f>
        <v>0</v>
      </c>
      <c r="S20" s="18" t="n">
        <f aca="false">'縣197(池上-富源)下行'!P163</f>
        <v>0</v>
      </c>
      <c r="T20" s="18" t="n">
        <f aca="false">'縣197(池上-富源)下行'!Q163</f>
        <v>0</v>
      </c>
      <c r="U20" s="18" t="n">
        <f aca="false">'縣197(池上-富源)下行'!R163</f>
        <v>0</v>
      </c>
      <c r="V20" s="18" t="n">
        <f aca="false">'縣197(池上-富源)下行'!S163</f>
        <v>0</v>
      </c>
      <c r="W20" s="18" t="n">
        <f aca="false">'縣197(池上-富源)下行'!U163</f>
        <v>0</v>
      </c>
      <c r="X20" s="18" t="n">
        <f aca="false">'縣197(池上-富源)下行'!V163</f>
        <v>0</v>
      </c>
      <c r="Y20" s="18" t="n">
        <f aca="false">'縣197(池上-富源)下行'!W163</f>
        <v>0</v>
      </c>
      <c r="Z20" s="18" t="n">
        <f aca="false">'縣197(池上-富源)下行'!X163</f>
        <v>0</v>
      </c>
      <c r="AA20" s="18" t="n">
        <f aca="false">'縣197(池上-富源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97(池上-富源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97(池上-富源)下行'!F164</f>
        <v>0</v>
      </c>
      <c r="K21" s="18" t="n">
        <f aca="false">'縣197(池上-富源)下行'!G164</f>
        <v>0</v>
      </c>
      <c r="L21" s="18" t="n">
        <f aca="false">'縣197(池上-富源)下行'!H164</f>
        <v>0</v>
      </c>
      <c r="M21" s="18" t="n">
        <f aca="false">'縣197(池上-富源)下行'!I164</f>
        <v>0</v>
      </c>
      <c r="N21" s="18" t="n">
        <f aca="false">'縣197(池上-富源)下行'!J164</f>
        <v>0</v>
      </c>
      <c r="O21" s="18" t="n">
        <f aca="false">'縣197(池上-富源)下行'!K164</f>
        <v>0</v>
      </c>
      <c r="P21" s="18" t="n">
        <f aca="false">'縣197(池上-富源)下行'!M164</f>
        <v>0</v>
      </c>
      <c r="Q21" s="18" t="n">
        <f aca="false">'縣197(池上-富源)下行'!N164</f>
        <v>0</v>
      </c>
      <c r="R21" s="18" t="n">
        <f aca="false">'縣197(池上-富源)下行'!O164</f>
        <v>0</v>
      </c>
      <c r="S21" s="18" t="n">
        <f aca="false">'縣197(池上-富源)下行'!P164</f>
        <v>0</v>
      </c>
      <c r="T21" s="18" t="n">
        <f aca="false">'縣197(池上-富源)下行'!Q164</f>
        <v>0</v>
      </c>
      <c r="U21" s="18" t="n">
        <f aca="false">'縣197(池上-富源)下行'!R164</f>
        <v>0</v>
      </c>
      <c r="V21" s="18" t="n">
        <f aca="false">'縣197(池上-富源)下行'!S164</f>
        <v>0</v>
      </c>
      <c r="W21" s="18" t="n">
        <f aca="false">'縣197(池上-富源)下行'!U164</f>
        <v>0</v>
      </c>
      <c r="X21" s="18" t="n">
        <f aca="false">'縣197(池上-富源)下行'!V164</f>
        <v>0</v>
      </c>
      <c r="Y21" s="18" t="n">
        <f aca="false">'縣197(池上-富源)下行'!W164</f>
        <v>0</v>
      </c>
      <c r="Z21" s="18" t="n">
        <f aca="false">'縣197(池上-富源)下行'!X164</f>
        <v>0</v>
      </c>
      <c r="AA21" s="18" t="n">
        <f aca="false">'縣197(池上-富源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97(池上-富源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97(池上-富源)下行'!F165</f>
        <v>0</v>
      </c>
      <c r="K22" s="18" t="n">
        <f aca="false">'縣197(池上-富源)下行'!G165</f>
        <v>0</v>
      </c>
      <c r="L22" s="18" t="n">
        <f aca="false">'縣197(池上-富源)下行'!H165</f>
        <v>0</v>
      </c>
      <c r="M22" s="18" t="n">
        <f aca="false">'縣197(池上-富源)下行'!I165</f>
        <v>0</v>
      </c>
      <c r="N22" s="18" t="n">
        <f aca="false">'縣197(池上-富源)下行'!J165</f>
        <v>0</v>
      </c>
      <c r="O22" s="18" t="n">
        <f aca="false">'縣197(池上-富源)下行'!K165</f>
        <v>0</v>
      </c>
      <c r="P22" s="18" t="n">
        <f aca="false">'縣197(池上-富源)下行'!M165</f>
        <v>0</v>
      </c>
      <c r="Q22" s="18" t="n">
        <f aca="false">'縣197(池上-富源)下行'!N165</f>
        <v>0</v>
      </c>
      <c r="R22" s="18" t="n">
        <f aca="false">'縣197(池上-富源)下行'!O165</f>
        <v>0</v>
      </c>
      <c r="S22" s="18" t="n">
        <f aca="false">'縣197(池上-富源)下行'!P165</f>
        <v>0</v>
      </c>
      <c r="T22" s="18" t="n">
        <f aca="false">'縣197(池上-富源)下行'!Q165</f>
        <v>0</v>
      </c>
      <c r="U22" s="18" t="n">
        <f aca="false">'縣197(池上-富源)下行'!R165</f>
        <v>0</v>
      </c>
      <c r="V22" s="18" t="n">
        <f aca="false">'縣197(池上-富源)下行'!S165</f>
        <v>0</v>
      </c>
      <c r="W22" s="18" t="n">
        <f aca="false">'縣197(池上-富源)下行'!U165</f>
        <v>0</v>
      </c>
      <c r="X22" s="18" t="n">
        <f aca="false">'縣197(池上-富源)下行'!V165</f>
        <v>0</v>
      </c>
      <c r="Y22" s="18" t="n">
        <f aca="false">'縣197(池上-富源)下行'!W165</f>
        <v>0</v>
      </c>
      <c r="Z22" s="18" t="n">
        <f aca="false">'縣197(池上-富源)下行'!X165</f>
        <v>0</v>
      </c>
      <c r="AA22" s="18" t="n">
        <f aca="false">'縣197(池上-富源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97(池上-富源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97(池上-富源)下行'!F166</f>
        <v>0</v>
      </c>
      <c r="K23" s="18" t="n">
        <f aca="false">'縣197(池上-富源)下行'!G166</f>
        <v>0</v>
      </c>
      <c r="L23" s="18" t="n">
        <f aca="false">'縣197(池上-富源)下行'!H166</f>
        <v>0</v>
      </c>
      <c r="M23" s="18" t="n">
        <f aca="false">'縣197(池上-富源)下行'!I166</f>
        <v>0</v>
      </c>
      <c r="N23" s="18" t="n">
        <f aca="false">'縣197(池上-富源)下行'!J166</f>
        <v>0</v>
      </c>
      <c r="O23" s="18" t="n">
        <f aca="false">'縣197(池上-富源)下行'!K166</f>
        <v>0</v>
      </c>
      <c r="P23" s="18" t="n">
        <f aca="false">'縣197(池上-富源)下行'!M166</f>
        <v>0</v>
      </c>
      <c r="Q23" s="18" t="n">
        <f aca="false">'縣197(池上-富源)下行'!N166</f>
        <v>0</v>
      </c>
      <c r="R23" s="18" t="n">
        <f aca="false">'縣197(池上-富源)下行'!O166</f>
        <v>0</v>
      </c>
      <c r="S23" s="18" t="n">
        <f aca="false">'縣197(池上-富源)下行'!P166</f>
        <v>0</v>
      </c>
      <c r="T23" s="18" t="n">
        <f aca="false">'縣197(池上-富源)下行'!Q166</f>
        <v>0</v>
      </c>
      <c r="U23" s="18" t="n">
        <f aca="false">'縣197(池上-富源)下行'!R166</f>
        <v>0</v>
      </c>
      <c r="V23" s="18" t="n">
        <f aca="false">'縣197(池上-富源)下行'!S166</f>
        <v>0</v>
      </c>
      <c r="W23" s="18" t="n">
        <f aca="false">'縣197(池上-富源)下行'!U166</f>
        <v>0</v>
      </c>
      <c r="X23" s="18" t="n">
        <f aca="false">'縣197(池上-富源)下行'!V166</f>
        <v>0</v>
      </c>
      <c r="Y23" s="18" t="n">
        <f aca="false">'縣197(池上-富源)下行'!W166</f>
        <v>0</v>
      </c>
      <c r="Z23" s="18" t="n">
        <f aca="false">'縣197(池上-富源)下行'!X166</f>
        <v>0</v>
      </c>
      <c r="AA23" s="18" t="n">
        <f aca="false">'縣197(池上-富源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97(池上-富源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97(池上-富源)下行'!F167</f>
        <v>0</v>
      </c>
      <c r="K24" s="18" t="n">
        <f aca="false">'縣197(池上-富源)下行'!G167</f>
        <v>0</v>
      </c>
      <c r="L24" s="18" t="n">
        <f aca="false">'縣197(池上-富源)下行'!H167</f>
        <v>0</v>
      </c>
      <c r="M24" s="18" t="n">
        <f aca="false">'縣197(池上-富源)下行'!I167</f>
        <v>0</v>
      </c>
      <c r="N24" s="18" t="n">
        <f aca="false">'縣197(池上-富源)下行'!J167</f>
        <v>0</v>
      </c>
      <c r="O24" s="18" t="n">
        <f aca="false">'縣197(池上-富源)下行'!K167</f>
        <v>0</v>
      </c>
      <c r="P24" s="18" t="n">
        <f aca="false">'縣197(池上-富源)下行'!M167</f>
        <v>0</v>
      </c>
      <c r="Q24" s="18" t="n">
        <f aca="false">'縣197(池上-富源)下行'!N167</f>
        <v>0</v>
      </c>
      <c r="R24" s="18" t="n">
        <f aca="false">'縣197(池上-富源)下行'!O167</f>
        <v>0</v>
      </c>
      <c r="S24" s="18" t="n">
        <f aca="false">'縣197(池上-富源)下行'!P167</f>
        <v>0</v>
      </c>
      <c r="T24" s="18" t="n">
        <f aca="false">'縣197(池上-富源)下行'!Q167</f>
        <v>0</v>
      </c>
      <c r="U24" s="18" t="n">
        <f aca="false">'縣197(池上-富源)下行'!R167</f>
        <v>0</v>
      </c>
      <c r="V24" s="18" t="n">
        <f aca="false">'縣197(池上-富源)下行'!S167</f>
        <v>0</v>
      </c>
      <c r="W24" s="18" t="n">
        <f aca="false">'縣197(池上-富源)下行'!U167</f>
        <v>0</v>
      </c>
      <c r="X24" s="18" t="n">
        <f aca="false">'縣197(池上-富源)下行'!V167</f>
        <v>0</v>
      </c>
      <c r="Y24" s="18" t="n">
        <f aca="false">'縣197(池上-富源)下行'!W167</f>
        <v>0</v>
      </c>
      <c r="Z24" s="18" t="n">
        <f aca="false">'縣197(池上-富源)下行'!X167</f>
        <v>0</v>
      </c>
      <c r="AA24" s="18" t="n">
        <f aca="false">'縣197(池上-富源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97(池上-富源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97(池上-富源)下行'!F168</f>
        <v>0</v>
      </c>
      <c r="K25" s="18" t="n">
        <f aca="false">'縣197(池上-富源)下行'!G168</f>
        <v>0</v>
      </c>
      <c r="L25" s="18" t="n">
        <f aca="false">'縣197(池上-富源)下行'!H168</f>
        <v>0</v>
      </c>
      <c r="M25" s="18" t="n">
        <f aca="false">'縣197(池上-富源)下行'!I168</f>
        <v>0</v>
      </c>
      <c r="N25" s="18" t="n">
        <f aca="false">'縣197(池上-富源)下行'!J168</f>
        <v>0</v>
      </c>
      <c r="O25" s="18" t="n">
        <f aca="false">'縣197(池上-富源)下行'!K168</f>
        <v>0</v>
      </c>
      <c r="P25" s="18" t="n">
        <f aca="false">'縣197(池上-富源)下行'!M168</f>
        <v>0</v>
      </c>
      <c r="Q25" s="18" t="n">
        <f aca="false">'縣197(池上-富源)下行'!N168</f>
        <v>0</v>
      </c>
      <c r="R25" s="18" t="n">
        <f aca="false">'縣197(池上-富源)下行'!O168</f>
        <v>0</v>
      </c>
      <c r="S25" s="18" t="n">
        <f aca="false">'縣197(池上-富源)下行'!P168</f>
        <v>0</v>
      </c>
      <c r="T25" s="18" t="n">
        <f aca="false">'縣197(池上-富源)下行'!Q168</f>
        <v>0</v>
      </c>
      <c r="U25" s="18" t="n">
        <f aca="false">'縣197(池上-富源)下行'!R168</f>
        <v>0</v>
      </c>
      <c r="V25" s="18" t="n">
        <f aca="false">'縣197(池上-富源)下行'!S168</f>
        <v>0</v>
      </c>
      <c r="W25" s="18" t="n">
        <f aca="false">'縣197(池上-富源)下行'!U168</f>
        <v>0</v>
      </c>
      <c r="X25" s="18" t="n">
        <f aca="false">'縣197(池上-富源)下行'!V168</f>
        <v>0</v>
      </c>
      <c r="Y25" s="18" t="n">
        <f aca="false">'縣197(池上-富源)下行'!W168</f>
        <v>0</v>
      </c>
      <c r="Z25" s="18" t="n">
        <f aca="false">'縣197(池上-富源)下行'!X168</f>
        <v>0</v>
      </c>
      <c r="AA25" s="18" t="n">
        <f aca="false">'縣197(池上-富源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97(池上-富源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97(池上-富源)下行'!F169</f>
        <v>0</v>
      </c>
      <c r="K26" s="18" t="n">
        <f aca="false">'縣197(池上-富源)下行'!G169</f>
        <v>0</v>
      </c>
      <c r="L26" s="18" t="n">
        <f aca="false">'縣197(池上-富源)下行'!H169</f>
        <v>0</v>
      </c>
      <c r="M26" s="18" t="n">
        <f aca="false">'縣197(池上-富源)下行'!I169</f>
        <v>0</v>
      </c>
      <c r="N26" s="18" t="n">
        <f aca="false">'縣197(池上-富源)下行'!J169</f>
        <v>0</v>
      </c>
      <c r="O26" s="18" t="n">
        <f aca="false">'縣197(池上-富源)下行'!K169</f>
        <v>0</v>
      </c>
      <c r="P26" s="18" t="n">
        <f aca="false">'縣197(池上-富源)下行'!M169</f>
        <v>0</v>
      </c>
      <c r="Q26" s="18" t="n">
        <f aca="false">'縣197(池上-富源)下行'!N169</f>
        <v>0</v>
      </c>
      <c r="R26" s="18" t="n">
        <f aca="false">'縣197(池上-富源)下行'!O169</f>
        <v>0</v>
      </c>
      <c r="S26" s="18" t="n">
        <f aca="false">'縣197(池上-富源)下行'!P169</f>
        <v>0</v>
      </c>
      <c r="T26" s="18" t="n">
        <f aca="false">'縣197(池上-富源)下行'!Q169</f>
        <v>0</v>
      </c>
      <c r="U26" s="18" t="n">
        <f aca="false">'縣197(池上-富源)下行'!R169</f>
        <v>0</v>
      </c>
      <c r="V26" s="18" t="n">
        <f aca="false">'縣197(池上-富源)下行'!S169</f>
        <v>0</v>
      </c>
      <c r="W26" s="18" t="n">
        <f aca="false">'縣197(池上-富源)下行'!U169</f>
        <v>0</v>
      </c>
      <c r="X26" s="18" t="n">
        <f aca="false">'縣197(池上-富源)下行'!V169</f>
        <v>0</v>
      </c>
      <c r="Y26" s="18" t="n">
        <f aca="false">'縣197(池上-富源)下行'!W169</f>
        <v>0</v>
      </c>
      <c r="Z26" s="18" t="n">
        <f aca="false">'縣197(池上-富源)下行'!X169</f>
        <v>0</v>
      </c>
      <c r="AA26" s="18" t="n">
        <f aca="false">'縣197(池上-富源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97(池上-富源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97(池上-富源)下行'!F170</f>
        <v>0</v>
      </c>
      <c r="K27" s="18" t="n">
        <f aca="false">'縣197(池上-富源)下行'!G170</f>
        <v>0</v>
      </c>
      <c r="L27" s="18" t="n">
        <f aca="false">'縣197(池上-富源)下行'!H170</f>
        <v>0</v>
      </c>
      <c r="M27" s="18" t="n">
        <f aca="false">'縣197(池上-富源)下行'!I170</f>
        <v>0</v>
      </c>
      <c r="N27" s="18" t="n">
        <f aca="false">'縣197(池上-富源)下行'!J170</f>
        <v>0</v>
      </c>
      <c r="O27" s="18" t="n">
        <f aca="false">'縣197(池上-富源)下行'!K170</f>
        <v>0</v>
      </c>
      <c r="P27" s="18" t="n">
        <f aca="false">'縣197(池上-富源)下行'!M170</f>
        <v>0</v>
      </c>
      <c r="Q27" s="18" t="n">
        <f aca="false">'縣197(池上-富源)下行'!N170</f>
        <v>0</v>
      </c>
      <c r="R27" s="18" t="n">
        <f aca="false">'縣197(池上-富源)下行'!O170</f>
        <v>0</v>
      </c>
      <c r="S27" s="18" t="n">
        <f aca="false">'縣197(池上-富源)下行'!P170</f>
        <v>0</v>
      </c>
      <c r="T27" s="18" t="n">
        <f aca="false">'縣197(池上-富源)下行'!Q170</f>
        <v>0</v>
      </c>
      <c r="U27" s="18" t="n">
        <f aca="false">'縣197(池上-富源)下行'!R170</f>
        <v>0</v>
      </c>
      <c r="V27" s="18" t="n">
        <f aca="false">'縣197(池上-富源)下行'!S170</f>
        <v>0</v>
      </c>
      <c r="W27" s="18" t="n">
        <f aca="false">'縣197(池上-富源)下行'!U170</f>
        <v>0</v>
      </c>
      <c r="X27" s="18" t="n">
        <f aca="false">'縣197(池上-富源)下行'!V170</f>
        <v>0</v>
      </c>
      <c r="Y27" s="18" t="n">
        <f aca="false">'縣197(池上-富源)下行'!W170</f>
        <v>0</v>
      </c>
      <c r="Z27" s="18" t="n">
        <f aca="false">'縣197(池上-富源)下行'!X170</f>
        <v>0</v>
      </c>
      <c r="AA27" s="18" t="n">
        <f aca="false">'縣197(池上-富源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97(池上-富源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97(池上-富源)下行'!F171</f>
        <v>0</v>
      </c>
      <c r="K28" s="18" t="n">
        <f aca="false">'縣197(池上-富源)下行'!G171</f>
        <v>0</v>
      </c>
      <c r="L28" s="18" t="n">
        <f aca="false">'縣197(池上-富源)下行'!H171</f>
        <v>0</v>
      </c>
      <c r="M28" s="18" t="n">
        <f aca="false">'縣197(池上-富源)下行'!I171</f>
        <v>0</v>
      </c>
      <c r="N28" s="18" t="n">
        <f aca="false">'縣197(池上-富源)下行'!J171</f>
        <v>0</v>
      </c>
      <c r="O28" s="18" t="n">
        <f aca="false">'縣197(池上-富源)下行'!K171</f>
        <v>0</v>
      </c>
      <c r="P28" s="18" t="n">
        <f aca="false">'縣197(池上-富源)下行'!M171</f>
        <v>0</v>
      </c>
      <c r="Q28" s="18" t="n">
        <f aca="false">'縣197(池上-富源)下行'!N171</f>
        <v>0</v>
      </c>
      <c r="R28" s="18" t="n">
        <f aca="false">'縣197(池上-富源)下行'!O171</f>
        <v>0</v>
      </c>
      <c r="S28" s="18" t="n">
        <f aca="false">'縣197(池上-富源)下行'!P171</f>
        <v>0</v>
      </c>
      <c r="T28" s="18" t="n">
        <f aca="false">'縣197(池上-富源)下行'!Q171</f>
        <v>0</v>
      </c>
      <c r="U28" s="18" t="n">
        <f aca="false">'縣197(池上-富源)下行'!R171</f>
        <v>0</v>
      </c>
      <c r="V28" s="18" t="n">
        <f aca="false">'縣197(池上-富源)下行'!S171</f>
        <v>0</v>
      </c>
      <c r="W28" s="18" t="n">
        <f aca="false">'縣197(池上-富源)下行'!U171</f>
        <v>0</v>
      </c>
      <c r="X28" s="18" t="n">
        <f aca="false">'縣197(池上-富源)下行'!V171</f>
        <v>0</v>
      </c>
      <c r="Y28" s="18" t="n">
        <f aca="false">'縣197(池上-富源)下行'!W171</f>
        <v>0</v>
      </c>
      <c r="Z28" s="18" t="n">
        <f aca="false">'縣197(池上-富源)下行'!X171</f>
        <v>0</v>
      </c>
      <c r="AA28" s="18" t="n">
        <f aca="false">'縣197(池上-富源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60.7833333333333</v>
      </c>
      <c r="G29" s="33" t="n">
        <f aca="false">SUM(G5:G28)</f>
        <v>99.2888888888889</v>
      </c>
      <c r="H29" s="17" t="n">
        <f aca="false">F29*1000/G29*0.06</f>
        <v>36.7311996418979</v>
      </c>
      <c r="I29" s="17" t="n">
        <f aca="false">F29*1000/(G29*60-SUM(J29:W29))*3.6</f>
        <v>36.836316705010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5.66666666666667</v>
      </c>
      <c r="Q29" s="18" t="n">
        <f aca="false">SUM(Q5:Q28)</f>
        <v>11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1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66.6666666666667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97(池上-富源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97(池上-富源)上行'!F148</f>
        <v>0</v>
      </c>
      <c r="K38" s="41" t="n">
        <f aca="false">'縣197(池上-富源)上行'!G148</f>
        <v>0</v>
      </c>
      <c r="L38" s="41" t="n">
        <f aca="false">'縣197(池上-富源)上行'!H148</f>
        <v>0</v>
      </c>
      <c r="M38" s="41" t="n">
        <f aca="false">'縣197(池上-富源)上行'!I148</f>
        <v>0</v>
      </c>
      <c r="N38" s="41" t="n">
        <f aca="false">'縣197(池上-富源)上行'!J148</f>
        <v>0</v>
      </c>
      <c r="O38" s="41" t="n">
        <f aca="false">'縣197(池上-富源)上行'!K148</f>
        <v>0</v>
      </c>
      <c r="P38" s="41" t="n">
        <f aca="false">'縣197(池上-富源)上行'!M148</f>
        <v>0</v>
      </c>
      <c r="Q38" s="41" t="n">
        <f aca="false">'縣197(池上-富源)上行'!N148</f>
        <v>0</v>
      </c>
      <c r="R38" s="41" t="n">
        <f aca="false">'縣197(池上-富源)上行'!O148</f>
        <v>0</v>
      </c>
      <c r="S38" s="41" t="n">
        <f aca="false">'縣197(池上-富源)上行'!P148</f>
        <v>0</v>
      </c>
      <c r="T38" s="41" t="n">
        <f aca="false">'縣197(池上-富源)上行'!Q148</f>
        <v>0</v>
      </c>
      <c r="U38" s="41" t="n">
        <f aca="false">'縣197(池上-富源)上行'!R148</f>
        <v>0</v>
      </c>
      <c r="V38" s="41" t="n">
        <f aca="false">'縣197(池上-富源)上行'!S148</f>
        <v>0</v>
      </c>
      <c r="W38" s="41" t="n">
        <f aca="false">'縣197(池上-富源)上行'!U148</f>
        <v>0</v>
      </c>
      <c r="X38" s="41" t="n">
        <f aca="false">'縣197(池上-富源)上行'!V148</f>
        <v>0</v>
      </c>
      <c r="Y38" s="41" t="n">
        <f aca="false">'縣197(池上-富源)上行'!W148</f>
        <v>0</v>
      </c>
      <c r="Z38" s="41" t="n">
        <f aca="false">'縣197(池上-富源)上行'!X148</f>
        <v>0</v>
      </c>
      <c r="AA38" s="41" t="n">
        <f aca="false">'縣197(池上-富源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97(池上-富源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97(池上-富源)上行'!F149</f>
        <v>0</v>
      </c>
      <c r="K39" s="41" t="n">
        <f aca="false">'縣197(池上-富源)上行'!G149</f>
        <v>0</v>
      </c>
      <c r="L39" s="41" t="n">
        <f aca="false">'縣197(池上-富源)上行'!H149</f>
        <v>0</v>
      </c>
      <c r="M39" s="41" t="n">
        <f aca="false">'縣197(池上-富源)上行'!I149</f>
        <v>0</v>
      </c>
      <c r="N39" s="41" t="n">
        <f aca="false">'縣197(池上-富源)上行'!J149</f>
        <v>0</v>
      </c>
      <c r="O39" s="41" t="n">
        <f aca="false">'縣197(池上-富源)上行'!K149</f>
        <v>0</v>
      </c>
      <c r="P39" s="41" t="n">
        <f aca="false">'縣197(池上-富源)上行'!M149</f>
        <v>0</v>
      </c>
      <c r="Q39" s="41" t="n">
        <f aca="false">'縣197(池上-富源)上行'!N149</f>
        <v>0</v>
      </c>
      <c r="R39" s="41" t="n">
        <f aca="false">'縣197(池上-富源)上行'!O149</f>
        <v>0</v>
      </c>
      <c r="S39" s="41" t="n">
        <f aca="false">'縣197(池上-富源)上行'!P149</f>
        <v>0</v>
      </c>
      <c r="T39" s="41" t="n">
        <f aca="false">'縣197(池上-富源)上行'!Q149</f>
        <v>0</v>
      </c>
      <c r="U39" s="41" t="n">
        <f aca="false">'縣197(池上-富源)上行'!R149</f>
        <v>0</v>
      </c>
      <c r="V39" s="41" t="n">
        <f aca="false">'縣197(池上-富源)上行'!S149</f>
        <v>0</v>
      </c>
      <c r="W39" s="41" t="n">
        <f aca="false">'縣197(池上-富源)上行'!U149</f>
        <v>0</v>
      </c>
      <c r="X39" s="41" t="n">
        <f aca="false">'縣197(池上-富源)上行'!V149</f>
        <v>0</v>
      </c>
      <c r="Y39" s="41" t="n">
        <f aca="false">'縣197(池上-富源)上行'!W149</f>
        <v>0</v>
      </c>
      <c r="Z39" s="41" t="n">
        <f aca="false">'縣197(池上-富源)上行'!X149</f>
        <v>0</v>
      </c>
      <c r="AA39" s="41" t="n">
        <f aca="false">'縣197(池上-富源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97(池上-富源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97(池上-富源)上行'!F150</f>
        <v>0</v>
      </c>
      <c r="K40" s="41" t="n">
        <f aca="false">'縣197(池上-富源)上行'!G150</f>
        <v>0</v>
      </c>
      <c r="L40" s="41" t="n">
        <f aca="false">'縣197(池上-富源)上行'!H150</f>
        <v>0</v>
      </c>
      <c r="M40" s="41" t="n">
        <f aca="false">'縣197(池上-富源)上行'!I150</f>
        <v>0</v>
      </c>
      <c r="N40" s="41" t="n">
        <f aca="false">'縣197(池上-富源)上行'!J150</f>
        <v>0</v>
      </c>
      <c r="O40" s="41" t="n">
        <f aca="false">'縣197(池上-富源)上行'!K150</f>
        <v>0</v>
      </c>
      <c r="P40" s="41" t="n">
        <f aca="false">'縣197(池上-富源)上行'!M150</f>
        <v>0</v>
      </c>
      <c r="Q40" s="41" t="n">
        <f aca="false">'縣197(池上-富源)上行'!N150</f>
        <v>0</v>
      </c>
      <c r="R40" s="41" t="n">
        <f aca="false">'縣197(池上-富源)上行'!O150</f>
        <v>0</v>
      </c>
      <c r="S40" s="41" t="n">
        <f aca="false">'縣197(池上-富源)上行'!P150</f>
        <v>0</v>
      </c>
      <c r="T40" s="41" t="n">
        <f aca="false">'縣197(池上-富源)上行'!Q150</f>
        <v>0</v>
      </c>
      <c r="U40" s="41" t="n">
        <f aca="false">'縣197(池上-富源)上行'!R150</f>
        <v>0</v>
      </c>
      <c r="V40" s="41" t="n">
        <f aca="false">'縣197(池上-富源)上行'!S150</f>
        <v>0</v>
      </c>
      <c r="W40" s="41" t="n">
        <f aca="false">'縣197(池上-富源)上行'!U150</f>
        <v>0</v>
      </c>
      <c r="X40" s="41" t="n">
        <f aca="false">'縣197(池上-富源)上行'!V150</f>
        <v>0</v>
      </c>
      <c r="Y40" s="41" t="n">
        <f aca="false">'縣197(池上-富源)上行'!W150</f>
        <v>0</v>
      </c>
      <c r="Z40" s="41" t="n">
        <f aca="false">'縣197(池上-富源)上行'!X150</f>
        <v>0</v>
      </c>
      <c r="AA40" s="41" t="n">
        <f aca="false">'縣197(池上-富源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97(池上-富源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97(池上-富源)上行'!F151</f>
        <v>0</v>
      </c>
      <c r="K41" s="41" t="n">
        <f aca="false">'縣197(池上-富源)上行'!G151</f>
        <v>0</v>
      </c>
      <c r="L41" s="41" t="n">
        <f aca="false">'縣197(池上-富源)上行'!H151</f>
        <v>0</v>
      </c>
      <c r="M41" s="41" t="n">
        <f aca="false">'縣197(池上-富源)上行'!I151</f>
        <v>0</v>
      </c>
      <c r="N41" s="41" t="n">
        <f aca="false">'縣197(池上-富源)上行'!J151</f>
        <v>0</v>
      </c>
      <c r="O41" s="41" t="n">
        <f aca="false">'縣197(池上-富源)上行'!K151</f>
        <v>0</v>
      </c>
      <c r="P41" s="41" t="n">
        <f aca="false">'縣197(池上-富源)上行'!M151</f>
        <v>0</v>
      </c>
      <c r="Q41" s="41" t="n">
        <f aca="false">'縣197(池上-富源)上行'!N151</f>
        <v>0</v>
      </c>
      <c r="R41" s="41" t="n">
        <f aca="false">'縣197(池上-富源)上行'!O151</f>
        <v>0</v>
      </c>
      <c r="S41" s="41" t="n">
        <f aca="false">'縣197(池上-富源)上行'!P151</f>
        <v>0</v>
      </c>
      <c r="T41" s="41" t="n">
        <f aca="false">'縣197(池上-富源)上行'!Q151</f>
        <v>0</v>
      </c>
      <c r="U41" s="41" t="n">
        <f aca="false">'縣197(池上-富源)上行'!R151</f>
        <v>0</v>
      </c>
      <c r="V41" s="41" t="n">
        <f aca="false">'縣197(池上-富源)上行'!S151</f>
        <v>0</v>
      </c>
      <c r="W41" s="41" t="n">
        <f aca="false">'縣197(池上-富源)上行'!U151</f>
        <v>0</v>
      </c>
      <c r="X41" s="41" t="n">
        <f aca="false">'縣197(池上-富源)上行'!V151</f>
        <v>0</v>
      </c>
      <c r="Y41" s="41" t="n">
        <f aca="false">'縣197(池上-富源)上行'!W151</f>
        <v>0</v>
      </c>
      <c r="Z41" s="41" t="n">
        <f aca="false">'縣197(池上-富源)上行'!X151</f>
        <v>0</v>
      </c>
      <c r="AA41" s="41" t="n">
        <f aca="false">'縣197(池上-富源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97(池上-富源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97(池上-富源)上行'!F152</f>
        <v>0</v>
      </c>
      <c r="K42" s="41" t="n">
        <f aca="false">'縣197(池上-富源)上行'!G152</f>
        <v>0</v>
      </c>
      <c r="L42" s="41" t="n">
        <f aca="false">'縣197(池上-富源)上行'!H152</f>
        <v>0</v>
      </c>
      <c r="M42" s="41" t="n">
        <f aca="false">'縣197(池上-富源)上行'!I152</f>
        <v>0</v>
      </c>
      <c r="N42" s="41" t="n">
        <f aca="false">'縣197(池上-富源)上行'!J152</f>
        <v>0</v>
      </c>
      <c r="O42" s="41" t="n">
        <f aca="false">'縣197(池上-富源)上行'!K152</f>
        <v>0</v>
      </c>
      <c r="P42" s="41" t="n">
        <f aca="false">'縣197(池上-富源)上行'!M152</f>
        <v>0</v>
      </c>
      <c r="Q42" s="41" t="n">
        <f aca="false">'縣197(池上-富源)上行'!N152</f>
        <v>0</v>
      </c>
      <c r="R42" s="41" t="n">
        <f aca="false">'縣197(池上-富源)上行'!O152</f>
        <v>0</v>
      </c>
      <c r="S42" s="41" t="n">
        <f aca="false">'縣197(池上-富源)上行'!P152</f>
        <v>0</v>
      </c>
      <c r="T42" s="41" t="n">
        <f aca="false">'縣197(池上-富源)上行'!Q152</f>
        <v>0</v>
      </c>
      <c r="U42" s="41" t="n">
        <f aca="false">'縣197(池上-富源)上行'!R152</f>
        <v>0</v>
      </c>
      <c r="V42" s="41" t="n">
        <f aca="false">'縣197(池上-富源)上行'!S152</f>
        <v>0</v>
      </c>
      <c r="W42" s="41" t="n">
        <f aca="false">'縣197(池上-富源)上行'!U152</f>
        <v>0</v>
      </c>
      <c r="X42" s="41" t="n">
        <f aca="false">'縣197(池上-富源)上行'!V152</f>
        <v>0</v>
      </c>
      <c r="Y42" s="41" t="n">
        <f aca="false">'縣197(池上-富源)上行'!W152</f>
        <v>0</v>
      </c>
      <c r="Z42" s="41" t="n">
        <f aca="false">'縣197(池上-富源)上行'!X152</f>
        <v>0</v>
      </c>
      <c r="AA42" s="41" t="n">
        <f aca="false">'縣197(池上-富源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97(池上-富源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97(池上-富源)上行'!F153</f>
        <v>0</v>
      </c>
      <c r="K43" s="41" t="n">
        <f aca="false">'縣197(池上-富源)上行'!G153</f>
        <v>0</v>
      </c>
      <c r="L43" s="41" t="n">
        <f aca="false">'縣197(池上-富源)上行'!H153</f>
        <v>0</v>
      </c>
      <c r="M43" s="41" t="n">
        <f aca="false">'縣197(池上-富源)上行'!I153</f>
        <v>0</v>
      </c>
      <c r="N43" s="41" t="n">
        <f aca="false">'縣197(池上-富源)上行'!J153</f>
        <v>0</v>
      </c>
      <c r="O43" s="41" t="n">
        <f aca="false">'縣197(池上-富源)上行'!K153</f>
        <v>0</v>
      </c>
      <c r="P43" s="41" t="n">
        <f aca="false">'縣197(池上-富源)上行'!M153</f>
        <v>0</v>
      </c>
      <c r="Q43" s="41" t="n">
        <f aca="false">'縣197(池上-富源)上行'!N153</f>
        <v>0</v>
      </c>
      <c r="R43" s="41" t="n">
        <f aca="false">'縣197(池上-富源)上行'!O153</f>
        <v>0</v>
      </c>
      <c r="S43" s="41" t="n">
        <f aca="false">'縣197(池上-富源)上行'!P153</f>
        <v>0</v>
      </c>
      <c r="T43" s="41" t="n">
        <f aca="false">'縣197(池上-富源)上行'!Q153</f>
        <v>0</v>
      </c>
      <c r="U43" s="41" t="n">
        <f aca="false">'縣197(池上-富源)上行'!R153</f>
        <v>0</v>
      </c>
      <c r="V43" s="41" t="n">
        <f aca="false">'縣197(池上-富源)上行'!S153</f>
        <v>0</v>
      </c>
      <c r="W43" s="41" t="n">
        <f aca="false">'縣197(池上-富源)上行'!U153</f>
        <v>0</v>
      </c>
      <c r="X43" s="41" t="n">
        <f aca="false">'縣197(池上-富源)上行'!V153</f>
        <v>0</v>
      </c>
      <c r="Y43" s="41" t="n">
        <f aca="false">'縣197(池上-富源)上行'!W153</f>
        <v>0</v>
      </c>
      <c r="Z43" s="41" t="n">
        <f aca="false">'縣197(池上-富源)上行'!X153</f>
        <v>0</v>
      </c>
      <c r="AA43" s="41" t="n">
        <f aca="false">'縣197(池上-富源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97(池上-富源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97(池上-富源)上行'!F154</f>
        <v>0</v>
      </c>
      <c r="K44" s="41" t="n">
        <f aca="false">'縣197(池上-富源)上行'!G154</f>
        <v>0</v>
      </c>
      <c r="L44" s="41" t="n">
        <f aca="false">'縣197(池上-富源)上行'!H154</f>
        <v>0</v>
      </c>
      <c r="M44" s="41" t="n">
        <f aca="false">'縣197(池上-富源)上行'!I154</f>
        <v>0</v>
      </c>
      <c r="N44" s="41" t="n">
        <f aca="false">'縣197(池上-富源)上行'!J154</f>
        <v>0</v>
      </c>
      <c r="O44" s="41" t="n">
        <f aca="false">'縣197(池上-富源)上行'!K154</f>
        <v>0</v>
      </c>
      <c r="P44" s="41" t="n">
        <f aca="false">'縣197(池上-富源)上行'!M154</f>
        <v>0</v>
      </c>
      <c r="Q44" s="41" t="n">
        <f aca="false">'縣197(池上-富源)上行'!N154</f>
        <v>0</v>
      </c>
      <c r="R44" s="41" t="n">
        <f aca="false">'縣197(池上-富源)上行'!O154</f>
        <v>0</v>
      </c>
      <c r="S44" s="41" t="n">
        <f aca="false">'縣197(池上-富源)上行'!P154</f>
        <v>0</v>
      </c>
      <c r="T44" s="41" t="n">
        <f aca="false">'縣197(池上-富源)上行'!Q154</f>
        <v>0</v>
      </c>
      <c r="U44" s="41" t="n">
        <f aca="false">'縣197(池上-富源)上行'!R154</f>
        <v>0</v>
      </c>
      <c r="V44" s="41" t="n">
        <f aca="false">'縣197(池上-富源)上行'!S154</f>
        <v>0</v>
      </c>
      <c r="W44" s="41" t="n">
        <f aca="false">'縣197(池上-富源)上行'!U154</f>
        <v>0</v>
      </c>
      <c r="X44" s="41" t="n">
        <f aca="false">'縣197(池上-富源)上行'!V154</f>
        <v>0</v>
      </c>
      <c r="Y44" s="41" t="n">
        <f aca="false">'縣197(池上-富源)上行'!W154</f>
        <v>0</v>
      </c>
      <c r="Z44" s="41" t="n">
        <f aca="false">'縣197(池上-富源)上行'!X154</f>
        <v>0</v>
      </c>
      <c r="AA44" s="41" t="n">
        <f aca="false">'縣197(池上-富源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97(池上-富源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97(池上-富源)上行'!F155</f>
        <v>0</v>
      </c>
      <c r="K45" s="41" t="n">
        <f aca="false">'縣197(池上-富源)上行'!G155</f>
        <v>0</v>
      </c>
      <c r="L45" s="41" t="n">
        <f aca="false">'縣197(池上-富源)上行'!H155</f>
        <v>0</v>
      </c>
      <c r="M45" s="41" t="n">
        <f aca="false">'縣197(池上-富源)上行'!I155</f>
        <v>0</v>
      </c>
      <c r="N45" s="41" t="n">
        <f aca="false">'縣197(池上-富源)上行'!J155</f>
        <v>0</v>
      </c>
      <c r="O45" s="41" t="n">
        <f aca="false">'縣197(池上-富源)上行'!K155</f>
        <v>0</v>
      </c>
      <c r="P45" s="41" t="n">
        <f aca="false">'縣197(池上-富源)上行'!M155</f>
        <v>0</v>
      </c>
      <c r="Q45" s="41" t="n">
        <f aca="false">'縣197(池上-富源)上行'!N155</f>
        <v>0</v>
      </c>
      <c r="R45" s="41" t="n">
        <f aca="false">'縣197(池上-富源)上行'!O155</f>
        <v>0</v>
      </c>
      <c r="S45" s="41" t="n">
        <f aca="false">'縣197(池上-富源)上行'!P155</f>
        <v>0</v>
      </c>
      <c r="T45" s="41" t="n">
        <f aca="false">'縣197(池上-富源)上行'!Q155</f>
        <v>0</v>
      </c>
      <c r="U45" s="41" t="n">
        <f aca="false">'縣197(池上-富源)上行'!R155</f>
        <v>0</v>
      </c>
      <c r="V45" s="41" t="n">
        <f aca="false">'縣197(池上-富源)上行'!S155</f>
        <v>0</v>
      </c>
      <c r="W45" s="41" t="n">
        <f aca="false">'縣197(池上-富源)上行'!U155</f>
        <v>0</v>
      </c>
      <c r="X45" s="41" t="n">
        <f aca="false">'縣197(池上-富源)上行'!V155</f>
        <v>0</v>
      </c>
      <c r="Y45" s="41" t="n">
        <f aca="false">'縣197(池上-富源)上行'!W155</f>
        <v>0</v>
      </c>
      <c r="Z45" s="41" t="n">
        <f aca="false">'縣197(池上-富源)上行'!X155</f>
        <v>0</v>
      </c>
      <c r="AA45" s="41" t="n">
        <f aca="false">'縣197(池上-富源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97(池上-富源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97(池上-富源)上行'!F156</f>
        <v>0</v>
      </c>
      <c r="K46" s="41" t="n">
        <f aca="false">'縣197(池上-富源)上行'!G156</f>
        <v>0</v>
      </c>
      <c r="L46" s="41" t="n">
        <f aca="false">'縣197(池上-富源)上行'!H156</f>
        <v>0</v>
      </c>
      <c r="M46" s="41" t="n">
        <f aca="false">'縣197(池上-富源)上行'!I156</f>
        <v>0</v>
      </c>
      <c r="N46" s="41" t="n">
        <f aca="false">'縣197(池上-富源)上行'!J156</f>
        <v>0</v>
      </c>
      <c r="O46" s="41" t="n">
        <f aca="false">'縣197(池上-富源)上行'!K156</f>
        <v>0</v>
      </c>
      <c r="P46" s="41" t="n">
        <f aca="false">'縣197(池上-富源)上行'!M156</f>
        <v>0</v>
      </c>
      <c r="Q46" s="41" t="n">
        <f aca="false">'縣197(池上-富源)上行'!N156</f>
        <v>0</v>
      </c>
      <c r="R46" s="41" t="n">
        <f aca="false">'縣197(池上-富源)上行'!O156</f>
        <v>0</v>
      </c>
      <c r="S46" s="41" t="n">
        <f aca="false">'縣197(池上-富源)上行'!P156</f>
        <v>0</v>
      </c>
      <c r="T46" s="41" t="n">
        <f aca="false">'縣197(池上-富源)上行'!Q156</f>
        <v>0</v>
      </c>
      <c r="U46" s="41" t="n">
        <f aca="false">'縣197(池上-富源)上行'!R156</f>
        <v>0</v>
      </c>
      <c r="V46" s="41" t="n">
        <f aca="false">'縣197(池上-富源)上行'!S156</f>
        <v>0</v>
      </c>
      <c r="W46" s="41" t="n">
        <f aca="false">'縣197(池上-富源)上行'!U156</f>
        <v>0</v>
      </c>
      <c r="X46" s="41" t="n">
        <f aca="false">'縣197(池上-富源)上行'!V156</f>
        <v>0</v>
      </c>
      <c r="Y46" s="41" t="n">
        <f aca="false">'縣197(池上-富源)上行'!W156</f>
        <v>0</v>
      </c>
      <c r="Z46" s="41" t="n">
        <f aca="false">'縣197(池上-富源)上行'!X156</f>
        <v>0</v>
      </c>
      <c r="AA46" s="41" t="n">
        <f aca="false">'縣197(池上-富源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97(池上-富源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97(池上-富源)上行'!F157</f>
        <v>0</v>
      </c>
      <c r="K47" s="41" t="n">
        <f aca="false">'縣197(池上-富源)上行'!G157</f>
        <v>0</v>
      </c>
      <c r="L47" s="41" t="n">
        <f aca="false">'縣197(池上-富源)上行'!H157</f>
        <v>0</v>
      </c>
      <c r="M47" s="41" t="n">
        <f aca="false">'縣197(池上-富源)上行'!I157</f>
        <v>0</v>
      </c>
      <c r="N47" s="41" t="n">
        <f aca="false">'縣197(池上-富源)上行'!J157</f>
        <v>0</v>
      </c>
      <c r="O47" s="41" t="n">
        <f aca="false">'縣197(池上-富源)上行'!K157</f>
        <v>0</v>
      </c>
      <c r="P47" s="41" t="n">
        <f aca="false">'縣197(池上-富源)上行'!M157</f>
        <v>0</v>
      </c>
      <c r="Q47" s="41" t="n">
        <f aca="false">'縣197(池上-富源)上行'!N157</f>
        <v>0</v>
      </c>
      <c r="R47" s="41" t="n">
        <f aca="false">'縣197(池上-富源)上行'!O157</f>
        <v>0</v>
      </c>
      <c r="S47" s="41" t="n">
        <f aca="false">'縣197(池上-富源)上行'!P157</f>
        <v>0</v>
      </c>
      <c r="T47" s="41" t="n">
        <f aca="false">'縣197(池上-富源)上行'!Q157</f>
        <v>0</v>
      </c>
      <c r="U47" s="41" t="n">
        <f aca="false">'縣197(池上-富源)上行'!R157</f>
        <v>0</v>
      </c>
      <c r="V47" s="41" t="n">
        <f aca="false">'縣197(池上-富源)上行'!S157</f>
        <v>0</v>
      </c>
      <c r="W47" s="41" t="n">
        <f aca="false">'縣197(池上-富源)上行'!U157</f>
        <v>0</v>
      </c>
      <c r="X47" s="41" t="n">
        <f aca="false">'縣197(池上-富源)上行'!V157</f>
        <v>0</v>
      </c>
      <c r="Y47" s="41" t="n">
        <f aca="false">'縣197(池上-富源)上行'!W157</f>
        <v>0</v>
      </c>
      <c r="Z47" s="41" t="n">
        <f aca="false">'縣197(池上-富源)上行'!X157</f>
        <v>0</v>
      </c>
      <c r="AA47" s="41" t="n">
        <f aca="false">'縣197(池上-富源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97(池上-富源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97(池上-富源)上行'!F158</f>
        <v>0</v>
      </c>
      <c r="K48" s="41" t="n">
        <f aca="false">'縣197(池上-富源)上行'!G158</f>
        <v>0</v>
      </c>
      <c r="L48" s="41" t="n">
        <f aca="false">'縣197(池上-富源)上行'!H158</f>
        <v>0</v>
      </c>
      <c r="M48" s="41" t="n">
        <f aca="false">'縣197(池上-富源)上行'!I158</f>
        <v>0</v>
      </c>
      <c r="N48" s="41" t="n">
        <f aca="false">'縣197(池上-富源)上行'!J158</f>
        <v>0</v>
      </c>
      <c r="O48" s="41" t="n">
        <f aca="false">'縣197(池上-富源)上行'!K158</f>
        <v>0</v>
      </c>
      <c r="P48" s="41" t="n">
        <f aca="false">'縣197(池上-富源)上行'!M158</f>
        <v>0</v>
      </c>
      <c r="Q48" s="41" t="n">
        <f aca="false">'縣197(池上-富源)上行'!N158</f>
        <v>0</v>
      </c>
      <c r="R48" s="41" t="n">
        <f aca="false">'縣197(池上-富源)上行'!O158</f>
        <v>0</v>
      </c>
      <c r="S48" s="41" t="n">
        <f aca="false">'縣197(池上-富源)上行'!P158</f>
        <v>0</v>
      </c>
      <c r="T48" s="41" t="n">
        <f aca="false">'縣197(池上-富源)上行'!Q158</f>
        <v>0</v>
      </c>
      <c r="U48" s="41" t="n">
        <f aca="false">'縣197(池上-富源)上行'!R158</f>
        <v>0</v>
      </c>
      <c r="V48" s="41" t="n">
        <f aca="false">'縣197(池上-富源)上行'!S158</f>
        <v>0</v>
      </c>
      <c r="W48" s="41" t="n">
        <f aca="false">'縣197(池上-富源)上行'!U158</f>
        <v>0</v>
      </c>
      <c r="X48" s="41" t="n">
        <f aca="false">'縣197(池上-富源)上行'!V158</f>
        <v>0</v>
      </c>
      <c r="Y48" s="41" t="n">
        <f aca="false">'縣197(池上-富源)上行'!W158</f>
        <v>0</v>
      </c>
      <c r="Z48" s="41" t="n">
        <f aca="false">'縣197(池上-富源)上行'!X158</f>
        <v>0</v>
      </c>
      <c r="AA48" s="41" t="n">
        <f aca="false">'縣197(池上-富源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97(池上-富源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97(池上-富源)上行'!F159</f>
        <v>0</v>
      </c>
      <c r="K49" s="41" t="n">
        <f aca="false">'縣197(池上-富源)上行'!G159</f>
        <v>0</v>
      </c>
      <c r="L49" s="41" t="n">
        <f aca="false">'縣197(池上-富源)上行'!H159</f>
        <v>0</v>
      </c>
      <c r="M49" s="41" t="n">
        <f aca="false">'縣197(池上-富源)上行'!I159</f>
        <v>0</v>
      </c>
      <c r="N49" s="41" t="n">
        <f aca="false">'縣197(池上-富源)上行'!J159</f>
        <v>0</v>
      </c>
      <c r="O49" s="41" t="n">
        <f aca="false">'縣197(池上-富源)上行'!K159</f>
        <v>0</v>
      </c>
      <c r="P49" s="41" t="n">
        <f aca="false">'縣197(池上-富源)上行'!M159</f>
        <v>0</v>
      </c>
      <c r="Q49" s="41" t="n">
        <f aca="false">'縣197(池上-富源)上行'!N159</f>
        <v>0</v>
      </c>
      <c r="R49" s="41" t="n">
        <f aca="false">'縣197(池上-富源)上行'!O159</f>
        <v>0</v>
      </c>
      <c r="S49" s="41" t="n">
        <f aca="false">'縣197(池上-富源)上行'!P159</f>
        <v>0</v>
      </c>
      <c r="T49" s="41" t="n">
        <f aca="false">'縣197(池上-富源)上行'!Q159</f>
        <v>0</v>
      </c>
      <c r="U49" s="41" t="n">
        <f aca="false">'縣197(池上-富源)上行'!R159</f>
        <v>0</v>
      </c>
      <c r="V49" s="41" t="n">
        <f aca="false">'縣197(池上-富源)上行'!S159</f>
        <v>0</v>
      </c>
      <c r="W49" s="41" t="n">
        <f aca="false">'縣197(池上-富源)上行'!U159</f>
        <v>0</v>
      </c>
      <c r="X49" s="41" t="n">
        <f aca="false">'縣197(池上-富源)上行'!V159</f>
        <v>0</v>
      </c>
      <c r="Y49" s="41" t="n">
        <f aca="false">'縣197(池上-富源)上行'!W159</f>
        <v>0</v>
      </c>
      <c r="Z49" s="41" t="n">
        <f aca="false">'縣197(池上-富源)上行'!X159</f>
        <v>0</v>
      </c>
      <c r="AA49" s="41" t="n">
        <f aca="false">'縣197(池上-富源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97(池上-富源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97(池上-富源)上行'!F160</f>
        <v>0</v>
      </c>
      <c r="K50" s="41" t="n">
        <f aca="false">'縣197(池上-富源)上行'!G160</f>
        <v>0</v>
      </c>
      <c r="L50" s="41" t="n">
        <f aca="false">'縣197(池上-富源)上行'!H160</f>
        <v>0</v>
      </c>
      <c r="M50" s="41" t="n">
        <f aca="false">'縣197(池上-富源)上行'!I160</f>
        <v>0</v>
      </c>
      <c r="N50" s="41" t="n">
        <f aca="false">'縣197(池上-富源)上行'!J160</f>
        <v>0</v>
      </c>
      <c r="O50" s="41" t="n">
        <f aca="false">'縣197(池上-富源)上行'!K160</f>
        <v>0</v>
      </c>
      <c r="P50" s="41" t="n">
        <f aca="false">'縣197(池上-富源)上行'!M160</f>
        <v>0</v>
      </c>
      <c r="Q50" s="41" t="n">
        <f aca="false">'縣197(池上-富源)上行'!N160</f>
        <v>0</v>
      </c>
      <c r="R50" s="41" t="n">
        <f aca="false">'縣197(池上-富源)上行'!O160</f>
        <v>0</v>
      </c>
      <c r="S50" s="41" t="n">
        <f aca="false">'縣197(池上-富源)上行'!P160</f>
        <v>0</v>
      </c>
      <c r="T50" s="41" t="n">
        <f aca="false">'縣197(池上-富源)上行'!Q160</f>
        <v>0</v>
      </c>
      <c r="U50" s="41" t="n">
        <f aca="false">'縣197(池上-富源)上行'!R160</f>
        <v>0</v>
      </c>
      <c r="V50" s="41" t="n">
        <f aca="false">'縣197(池上-富源)上行'!S160</f>
        <v>0</v>
      </c>
      <c r="W50" s="41" t="n">
        <f aca="false">'縣197(池上-富源)上行'!U160</f>
        <v>0</v>
      </c>
      <c r="X50" s="41" t="n">
        <f aca="false">'縣197(池上-富源)上行'!V160</f>
        <v>0</v>
      </c>
      <c r="Y50" s="41" t="n">
        <f aca="false">'縣197(池上-富源)上行'!W160</f>
        <v>0</v>
      </c>
      <c r="Z50" s="41" t="n">
        <f aca="false">'縣197(池上-富源)上行'!X160</f>
        <v>0</v>
      </c>
      <c r="AA50" s="41" t="n">
        <f aca="false">'縣197(池上-富源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97(池上-富源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97(池上-富源)上行'!F161</f>
        <v>0</v>
      </c>
      <c r="K51" s="41" t="n">
        <f aca="false">'縣197(池上-富源)上行'!G161</f>
        <v>0</v>
      </c>
      <c r="L51" s="41" t="n">
        <f aca="false">'縣197(池上-富源)上行'!H161</f>
        <v>0</v>
      </c>
      <c r="M51" s="41" t="n">
        <f aca="false">'縣197(池上-富源)上行'!I161</f>
        <v>0</v>
      </c>
      <c r="N51" s="41" t="n">
        <f aca="false">'縣197(池上-富源)上行'!J161</f>
        <v>0</v>
      </c>
      <c r="O51" s="41" t="n">
        <f aca="false">'縣197(池上-富源)上行'!K161</f>
        <v>0</v>
      </c>
      <c r="P51" s="41" t="n">
        <f aca="false">'縣197(池上-富源)上行'!M161</f>
        <v>0</v>
      </c>
      <c r="Q51" s="41" t="n">
        <f aca="false">'縣197(池上-富源)上行'!N161</f>
        <v>0</v>
      </c>
      <c r="R51" s="41" t="n">
        <f aca="false">'縣197(池上-富源)上行'!O161</f>
        <v>0</v>
      </c>
      <c r="S51" s="41" t="n">
        <f aca="false">'縣197(池上-富源)上行'!P161</f>
        <v>0</v>
      </c>
      <c r="T51" s="41" t="n">
        <f aca="false">'縣197(池上-富源)上行'!Q161</f>
        <v>0</v>
      </c>
      <c r="U51" s="41" t="n">
        <f aca="false">'縣197(池上-富源)上行'!R161</f>
        <v>0</v>
      </c>
      <c r="V51" s="41" t="n">
        <f aca="false">'縣197(池上-富源)上行'!S161</f>
        <v>0</v>
      </c>
      <c r="W51" s="41" t="n">
        <f aca="false">'縣197(池上-富源)上行'!U161</f>
        <v>0</v>
      </c>
      <c r="X51" s="41" t="n">
        <f aca="false">'縣197(池上-富源)上行'!V161</f>
        <v>0</v>
      </c>
      <c r="Y51" s="41" t="n">
        <f aca="false">'縣197(池上-富源)上行'!W161</f>
        <v>0</v>
      </c>
      <c r="Z51" s="41" t="n">
        <f aca="false">'縣197(池上-富源)上行'!X161</f>
        <v>0</v>
      </c>
      <c r="AA51" s="41" t="n">
        <f aca="false">'縣197(池上-富源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97(池上-富源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97(池上-富源)上行'!F162</f>
        <v>0</v>
      </c>
      <c r="K52" s="41" t="n">
        <f aca="false">'縣197(池上-富源)上行'!G162</f>
        <v>0</v>
      </c>
      <c r="L52" s="41" t="n">
        <f aca="false">'縣197(池上-富源)上行'!H162</f>
        <v>0</v>
      </c>
      <c r="M52" s="41" t="n">
        <f aca="false">'縣197(池上-富源)上行'!I162</f>
        <v>0</v>
      </c>
      <c r="N52" s="41" t="n">
        <f aca="false">'縣197(池上-富源)上行'!J162</f>
        <v>0</v>
      </c>
      <c r="O52" s="41" t="n">
        <f aca="false">'縣197(池上-富源)上行'!K162</f>
        <v>0</v>
      </c>
      <c r="P52" s="41" t="n">
        <f aca="false">'縣197(池上-富源)上行'!M162</f>
        <v>0</v>
      </c>
      <c r="Q52" s="41" t="n">
        <f aca="false">'縣197(池上-富源)上行'!N162</f>
        <v>0</v>
      </c>
      <c r="R52" s="41" t="n">
        <f aca="false">'縣197(池上-富源)上行'!O162</f>
        <v>0</v>
      </c>
      <c r="S52" s="41" t="n">
        <f aca="false">'縣197(池上-富源)上行'!P162</f>
        <v>0</v>
      </c>
      <c r="T52" s="41" t="n">
        <f aca="false">'縣197(池上-富源)上行'!Q162</f>
        <v>0</v>
      </c>
      <c r="U52" s="41" t="n">
        <f aca="false">'縣197(池上-富源)上行'!R162</f>
        <v>0</v>
      </c>
      <c r="V52" s="41" t="n">
        <f aca="false">'縣197(池上-富源)上行'!S162</f>
        <v>0</v>
      </c>
      <c r="W52" s="41" t="n">
        <f aca="false">'縣197(池上-富源)上行'!U162</f>
        <v>0</v>
      </c>
      <c r="X52" s="41" t="n">
        <f aca="false">'縣197(池上-富源)上行'!V162</f>
        <v>0</v>
      </c>
      <c r="Y52" s="41" t="n">
        <f aca="false">'縣197(池上-富源)上行'!W162</f>
        <v>0</v>
      </c>
      <c r="Z52" s="41" t="n">
        <f aca="false">'縣197(池上-富源)上行'!X162</f>
        <v>0</v>
      </c>
      <c r="AA52" s="41" t="n">
        <f aca="false">'縣197(池上-富源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97(池上-富源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97(池上-富源)上行'!F163</f>
        <v>0</v>
      </c>
      <c r="K53" s="41" t="n">
        <f aca="false">'縣197(池上-富源)上行'!G163</f>
        <v>0</v>
      </c>
      <c r="L53" s="41" t="n">
        <f aca="false">'縣197(池上-富源)上行'!H163</f>
        <v>0</v>
      </c>
      <c r="M53" s="41" t="n">
        <f aca="false">'縣197(池上-富源)上行'!I163</f>
        <v>0</v>
      </c>
      <c r="N53" s="41" t="n">
        <f aca="false">'縣197(池上-富源)上行'!J163</f>
        <v>0</v>
      </c>
      <c r="O53" s="41" t="n">
        <f aca="false">'縣197(池上-富源)上行'!K163</f>
        <v>0</v>
      </c>
      <c r="P53" s="41" t="n">
        <f aca="false">'縣197(池上-富源)上行'!M163</f>
        <v>0</v>
      </c>
      <c r="Q53" s="41" t="n">
        <f aca="false">'縣197(池上-富源)上行'!N163</f>
        <v>0</v>
      </c>
      <c r="R53" s="41" t="n">
        <f aca="false">'縣197(池上-富源)上行'!O163</f>
        <v>0</v>
      </c>
      <c r="S53" s="41" t="n">
        <f aca="false">'縣197(池上-富源)上行'!P163</f>
        <v>0</v>
      </c>
      <c r="T53" s="41" t="n">
        <f aca="false">'縣197(池上-富源)上行'!Q163</f>
        <v>0</v>
      </c>
      <c r="U53" s="41" t="n">
        <f aca="false">'縣197(池上-富源)上行'!R163</f>
        <v>0</v>
      </c>
      <c r="V53" s="41" t="n">
        <f aca="false">'縣197(池上-富源)上行'!S163</f>
        <v>0</v>
      </c>
      <c r="W53" s="41" t="n">
        <f aca="false">'縣197(池上-富源)上行'!U163</f>
        <v>0</v>
      </c>
      <c r="X53" s="41" t="n">
        <f aca="false">'縣197(池上-富源)上行'!V163</f>
        <v>0</v>
      </c>
      <c r="Y53" s="41" t="n">
        <f aca="false">'縣197(池上-富源)上行'!W163</f>
        <v>0</v>
      </c>
      <c r="Z53" s="41" t="n">
        <f aca="false">'縣197(池上-富源)上行'!X163</f>
        <v>0</v>
      </c>
      <c r="AA53" s="41" t="n">
        <f aca="false">'縣197(池上-富源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97(池上-富源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97(池上-富源)上行'!F164</f>
        <v>0</v>
      </c>
      <c r="K54" s="41" t="n">
        <f aca="false">'縣197(池上-富源)上行'!G164</f>
        <v>0</v>
      </c>
      <c r="L54" s="41" t="n">
        <f aca="false">'縣197(池上-富源)上行'!H164</f>
        <v>0</v>
      </c>
      <c r="M54" s="41" t="n">
        <f aca="false">'縣197(池上-富源)上行'!I164</f>
        <v>0</v>
      </c>
      <c r="N54" s="41" t="n">
        <f aca="false">'縣197(池上-富源)上行'!J164</f>
        <v>0</v>
      </c>
      <c r="O54" s="41" t="n">
        <f aca="false">'縣197(池上-富源)上行'!K164</f>
        <v>0</v>
      </c>
      <c r="P54" s="41" t="n">
        <f aca="false">'縣197(池上-富源)上行'!M164</f>
        <v>0</v>
      </c>
      <c r="Q54" s="41" t="n">
        <f aca="false">'縣197(池上-富源)上行'!N164</f>
        <v>0</v>
      </c>
      <c r="R54" s="41" t="n">
        <f aca="false">'縣197(池上-富源)上行'!O164</f>
        <v>0</v>
      </c>
      <c r="S54" s="41" t="n">
        <f aca="false">'縣197(池上-富源)上行'!P164</f>
        <v>0</v>
      </c>
      <c r="T54" s="41" t="n">
        <f aca="false">'縣197(池上-富源)上行'!Q164</f>
        <v>0</v>
      </c>
      <c r="U54" s="41" t="n">
        <f aca="false">'縣197(池上-富源)上行'!R164</f>
        <v>0</v>
      </c>
      <c r="V54" s="41" t="n">
        <f aca="false">'縣197(池上-富源)上行'!S164</f>
        <v>0</v>
      </c>
      <c r="W54" s="41" t="n">
        <f aca="false">'縣197(池上-富源)上行'!U164</f>
        <v>0</v>
      </c>
      <c r="X54" s="41" t="n">
        <f aca="false">'縣197(池上-富源)上行'!V164</f>
        <v>0</v>
      </c>
      <c r="Y54" s="41" t="n">
        <f aca="false">'縣197(池上-富源)上行'!W164</f>
        <v>0</v>
      </c>
      <c r="Z54" s="41" t="n">
        <f aca="false">'縣197(池上-富源)上行'!X164</f>
        <v>0</v>
      </c>
      <c r="AA54" s="41" t="n">
        <f aca="false">'縣197(池上-富源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97(池上-富源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97(池上-富源)上行'!F165</f>
        <v>0</v>
      </c>
      <c r="K55" s="41" t="n">
        <f aca="false">'縣197(池上-富源)上行'!G165</f>
        <v>0</v>
      </c>
      <c r="L55" s="41" t="n">
        <f aca="false">'縣197(池上-富源)上行'!H165</f>
        <v>0</v>
      </c>
      <c r="M55" s="41" t="n">
        <f aca="false">'縣197(池上-富源)上行'!I165</f>
        <v>0</v>
      </c>
      <c r="N55" s="41" t="n">
        <f aca="false">'縣197(池上-富源)上行'!J165</f>
        <v>0</v>
      </c>
      <c r="O55" s="41" t="n">
        <f aca="false">'縣197(池上-富源)上行'!K165</f>
        <v>0</v>
      </c>
      <c r="P55" s="41" t="n">
        <f aca="false">'縣197(池上-富源)上行'!M165</f>
        <v>0</v>
      </c>
      <c r="Q55" s="41" t="n">
        <f aca="false">'縣197(池上-富源)上行'!N165</f>
        <v>0</v>
      </c>
      <c r="R55" s="41" t="n">
        <f aca="false">'縣197(池上-富源)上行'!O165</f>
        <v>0</v>
      </c>
      <c r="S55" s="41" t="n">
        <f aca="false">'縣197(池上-富源)上行'!P165</f>
        <v>0</v>
      </c>
      <c r="T55" s="41" t="n">
        <f aca="false">'縣197(池上-富源)上行'!Q165</f>
        <v>0</v>
      </c>
      <c r="U55" s="41" t="n">
        <f aca="false">'縣197(池上-富源)上行'!R165</f>
        <v>0</v>
      </c>
      <c r="V55" s="41" t="n">
        <f aca="false">'縣197(池上-富源)上行'!S165</f>
        <v>0</v>
      </c>
      <c r="W55" s="41" t="n">
        <f aca="false">'縣197(池上-富源)上行'!U165</f>
        <v>0</v>
      </c>
      <c r="X55" s="41" t="n">
        <f aca="false">'縣197(池上-富源)上行'!V165</f>
        <v>0</v>
      </c>
      <c r="Y55" s="41" t="n">
        <f aca="false">'縣197(池上-富源)上行'!W165</f>
        <v>0</v>
      </c>
      <c r="Z55" s="41" t="n">
        <f aca="false">'縣197(池上-富源)上行'!X165</f>
        <v>0</v>
      </c>
      <c r="AA55" s="41" t="n">
        <f aca="false">'縣197(池上-富源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97(池上-富源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97(池上-富源)上行'!F166</f>
        <v>0</v>
      </c>
      <c r="K56" s="41" t="n">
        <f aca="false">'縣197(池上-富源)上行'!G166</f>
        <v>0</v>
      </c>
      <c r="L56" s="41" t="n">
        <f aca="false">'縣197(池上-富源)上行'!H166</f>
        <v>0</v>
      </c>
      <c r="M56" s="41" t="n">
        <f aca="false">'縣197(池上-富源)上行'!I166</f>
        <v>0</v>
      </c>
      <c r="N56" s="41" t="n">
        <f aca="false">'縣197(池上-富源)上行'!J166</f>
        <v>0</v>
      </c>
      <c r="O56" s="41" t="n">
        <f aca="false">'縣197(池上-富源)上行'!K166</f>
        <v>0</v>
      </c>
      <c r="P56" s="41" t="n">
        <f aca="false">'縣197(池上-富源)上行'!M166</f>
        <v>0</v>
      </c>
      <c r="Q56" s="41" t="n">
        <f aca="false">'縣197(池上-富源)上行'!N166</f>
        <v>0</v>
      </c>
      <c r="R56" s="41" t="n">
        <f aca="false">'縣197(池上-富源)上行'!O166</f>
        <v>0</v>
      </c>
      <c r="S56" s="41" t="n">
        <f aca="false">'縣197(池上-富源)上行'!P166</f>
        <v>0</v>
      </c>
      <c r="T56" s="41" t="n">
        <f aca="false">'縣197(池上-富源)上行'!Q166</f>
        <v>0</v>
      </c>
      <c r="U56" s="41" t="n">
        <f aca="false">'縣197(池上-富源)上行'!R166</f>
        <v>0</v>
      </c>
      <c r="V56" s="41" t="n">
        <f aca="false">'縣197(池上-富源)上行'!S166</f>
        <v>0</v>
      </c>
      <c r="W56" s="41" t="n">
        <f aca="false">'縣197(池上-富源)上行'!U166</f>
        <v>0</v>
      </c>
      <c r="X56" s="41" t="n">
        <f aca="false">'縣197(池上-富源)上行'!V166</f>
        <v>0</v>
      </c>
      <c r="Y56" s="41" t="n">
        <f aca="false">'縣197(池上-富源)上行'!W166</f>
        <v>0</v>
      </c>
      <c r="Z56" s="41" t="n">
        <f aca="false">'縣197(池上-富源)上行'!X166</f>
        <v>0</v>
      </c>
      <c r="AA56" s="41" t="n">
        <f aca="false">'縣197(池上-富源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97(池上-富源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97(池上-富源)上行'!F167</f>
        <v>0</v>
      </c>
      <c r="K57" s="41" t="n">
        <f aca="false">'縣197(池上-富源)上行'!G167</f>
        <v>0</v>
      </c>
      <c r="L57" s="41" t="n">
        <f aca="false">'縣197(池上-富源)上行'!H167</f>
        <v>0</v>
      </c>
      <c r="M57" s="41" t="n">
        <f aca="false">'縣197(池上-富源)上行'!I167</f>
        <v>0</v>
      </c>
      <c r="N57" s="41" t="n">
        <f aca="false">'縣197(池上-富源)上行'!J167</f>
        <v>0</v>
      </c>
      <c r="O57" s="41" t="n">
        <f aca="false">'縣197(池上-富源)上行'!K167</f>
        <v>0</v>
      </c>
      <c r="P57" s="41" t="n">
        <f aca="false">'縣197(池上-富源)上行'!M167</f>
        <v>0</v>
      </c>
      <c r="Q57" s="41" t="n">
        <f aca="false">'縣197(池上-富源)上行'!N167</f>
        <v>0</v>
      </c>
      <c r="R57" s="41" t="n">
        <f aca="false">'縣197(池上-富源)上行'!O167</f>
        <v>0</v>
      </c>
      <c r="S57" s="41" t="n">
        <f aca="false">'縣197(池上-富源)上行'!P167</f>
        <v>0</v>
      </c>
      <c r="T57" s="41" t="n">
        <f aca="false">'縣197(池上-富源)上行'!Q167</f>
        <v>0</v>
      </c>
      <c r="U57" s="41" t="n">
        <f aca="false">'縣197(池上-富源)上行'!R167</f>
        <v>0</v>
      </c>
      <c r="V57" s="41" t="n">
        <f aca="false">'縣197(池上-富源)上行'!S167</f>
        <v>0</v>
      </c>
      <c r="W57" s="41" t="n">
        <f aca="false">'縣197(池上-富源)上行'!U167</f>
        <v>0</v>
      </c>
      <c r="X57" s="41" t="n">
        <f aca="false">'縣197(池上-富源)上行'!V167</f>
        <v>0</v>
      </c>
      <c r="Y57" s="41" t="n">
        <f aca="false">'縣197(池上-富源)上行'!W167</f>
        <v>0</v>
      </c>
      <c r="Z57" s="41" t="n">
        <f aca="false">'縣197(池上-富源)上行'!X167</f>
        <v>0</v>
      </c>
      <c r="AA57" s="41" t="n">
        <f aca="false">'縣197(池上-富源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97(池上-富源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97(池上-富源)上行'!F168</f>
        <v>0</v>
      </c>
      <c r="K58" s="41" t="n">
        <f aca="false">'縣197(池上-富源)上行'!G168</f>
        <v>0</v>
      </c>
      <c r="L58" s="41" t="n">
        <f aca="false">'縣197(池上-富源)上行'!H168</f>
        <v>0</v>
      </c>
      <c r="M58" s="41" t="n">
        <f aca="false">'縣197(池上-富源)上行'!I168</f>
        <v>0</v>
      </c>
      <c r="N58" s="41" t="n">
        <f aca="false">'縣197(池上-富源)上行'!J168</f>
        <v>0</v>
      </c>
      <c r="O58" s="41" t="n">
        <f aca="false">'縣197(池上-富源)上行'!K168</f>
        <v>0</v>
      </c>
      <c r="P58" s="41" t="n">
        <f aca="false">'縣197(池上-富源)上行'!M168</f>
        <v>0</v>
      </c>
      <c r="Q58" s="41" t="n">
        <f aca="false">'縣197(池上-富源)上行'!N168</f>
        <v>0</v>
      </c>
      <c r="R58" s="41" t="n">
        <f aca="false">'縣197(池上-富源)上行'!O168</f>
        <v>0</v>
      </c>
      <c r="S58" s="41" t="n">
        <f aca="false">'縣197(池上-富源)上行'!P168</f>
        <v>0</v>
      </c>
      <c r="T58" s="41" t="n">
        <f aca="false">'縣197(池上-富源)上行'!Q168</f>
        <v>0</v>
      </c>
      <c r="U58" s="41" t="n">
        <f aca="false">'縣197(池上-富源)上行'!R168</f>
        <v>0</v>
      </c>
      <c r="V58" s="41" t="n">
        <f aca="false">'縣197(池上-富源)上行'!S168</f>
        <v>0</v>
      </c>
      <c r="W58" s="41" t="n">
        <f aca="false">'縣197(池上-富源)上行'!U168</f>
        <v>0</v>
      </c>
      <c r="X58" s="41" t="n">
        <f aca="false">'縣197(池上-富源)上行'!V168</f>
        <v>0</v>
      </c>
      <c r="Y58" s="41" t="n">
        <f aca="false">'縣197(池上-富源)上行'!W168</f>
        <v>0</v>
      </c>
      <c r="Z58" s="41" t="n">
        <f aca="false">'縣197(池上-富源)上行'!X168</f>
        <v>0</v>
      </c>
      <c r="AA58" s="41" t="n">
        <f aca="false">'縣197(池上-富源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97(池上-富源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97(池上-富源)上行'!F169</f>
        <v>0</v>
      </c>
      <c r="K59" s="41" t="n">
        <f aca="false">'縣197(池上-富源)上行'!G169</f>
        <v>0</v>
      </c>
      <c r="L59" s="41" t="n">
        <f aca="false">'縣197(池上-富源)上行'!H169</f>
        <v>0</v>
      </c>
      <c r="M59" s="41" t="n">
        <f aca="false">'縣197(池上-富源)上行'!I169</f>
        <v>0</v>
      </c>
      <c r="N59" s="41" t="n">
        <f aca="false">'縣197(池上-富源)上行'!J169</f>
        <v>0</v>
      </c>
      <c r="O59" s="41" t="n">
        <f aca="false">'縣197(池上-富源)上行'!K169</f>
        <v>0</v>
      </c>
      <c r="P59" s="41" t="n">
        <f aca="false">'縣197(池上-富源)上行'!M169</f>
        <v>0</v>
      </c>
      <c r="Q59" s="41" t="n">
        <f aca="false">'縣197(池上-富源)上行'!N169</f>
        <v>0</v>
      </c>
      <c r="R59" s="41" t="n">
        <f aca="false">'縣197(池上-富源)上行'!O169</f>
        <v>0</v>
      </c>
      <c r="S59" s="41" t="n">
        <f aca="false">'縣197(池上-富源)上行'!P169</f>
        <v>0</v>
      </c>
      <c r="T59" s="41" t="n">
        <f aca="false">'縣197(池上-富源)上行'!Q169</f>
        <v>0</v>
      </c>
      <c r="U59" s="41" t="n">
        <f aca="false">'縣197(池上-富源)上行'!R169</f>
        <v>0</v>
      </c>
      <c r="V59" s="41" t="n">
        <f aca="false">'縣197(池上-富源)上行'!S169</f>
        <v>0</v>
      </c>
      <c r="W59" s="41" t="n">
        <f aca="false">'縣197(池上-富源)上行'!U169</f>
        <v>0</v>
      </c>
      <c r="X59" s="41" t="n">
        <f aca="false">'縣197(池上-富源)上行'!V169</f>
        <v>0</v>
      </c>
      <c r="Y59" s="41" t="n">
        <f aca="false">'縣197(池上-富源)上行'!W169</f>
        <v>0</v>
      </c>
      <c r="Z59" s="41" t="n">
        <f aca="false">'縣197(池上-富源)上行'!X169</f>
        <v>0</v>
      </c>
      <c r="AA59" s="41" t="n">
        <f aca="false">'縣197(池上-富源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197(池上-富源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97(池上-富源)上行'!F170</f>
        <v>0</v>
      </c>
      <c r="K60" s="41" t="n">
        <f aca="false">'縣197(池上-富源)上行'!G170</f>
        <v>0</v>
      </c>
      <c r="L60" s="41" t="n">
        <f aca="false">'縣197(池上-富源)上行'!H170</f>
        <v>0</v>
      </c>
      <c r="M60" s="41" t="n">
        <f aca="false">'縣197(池上-富源)上行'!I170</f>
        <v>0</v>
      </c>
      <c r="N60" s="41" t="n">
        <f aca="false">'縣197(池上-富源)上行'!J170</f>
        <v>0</v>
      </c>
      <c r="O60" s="41" t="n">
        <f aca="false">'縣197(池上-富源)上行'!K170</f>
        <v>0</v>
      </c>
      <c r="P60" s="41" t="n">
        <f aca="false">'縣197(池上-富源)上行'!M170</f>
        <v>0</v>
      </c>
      <c r="Q60" s="41" t="n">
        <f aca="false">'縣197(池上-富源)上行'!N170</f>
        <v>0</v>
      </c>
      <c r="R60" s="41" t="n">
        <f aca="false">'縣197(池上-富源)上行'!O170</f>
        <v>0</v>
      </c>
      <c r="S60" s="41" t="n">
        <f aca="false">'縣197(池上-富源)上行'!P170</f>
        <v>0</v>
      </c>
      <c r="T60" s="41" t="n">
        <f aca="false">'縣197(池上-富源)上行'!Q170</f>
        <v>0</v>
      </c>
      <c r="U60" s="41" t="n">
        <f aca="false">'縣197(池上-富源)上行'!R170</f>
        <v>0</v>
      </c>
      <c r="V60" s="41" t="n">
        <f aca="false">'縣197(池上-富源)上行'!S170</f>
        <v>0</v>
      </c>
      <c r="W60" s="41" t="n">
        <f aca="false">'縣197(池上-富源)上行'!U170</f>
        <v>0</v>
      </c>
      <c r="X60" s="41" t="n">
        <f aca="false">'縣197(池上-富源)上行'!V170</f>
        <v>0</v>
      </c>
      <c r="Y60" s="41" t="n">
        <f aca="false">'縣197(池上-富源)上行'!W170</f>
        <v>0</v>
      </c>
      <c r="Z60" s="41" t="n">
        <f aca="false">'縣197(池上-富源)上行'!X170</f>
        <v>0</v>
      </c>
      <c r="AA60" s="41" t="n">
        <f aca="false">'縣197(池上-富源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230</v>
      </c>
      <c r="C61" s="21" t="s">
        <v>102</v>
      </c>
      <c r="D61" s="21" t="s">
        <v>101</v>
      </c>
      <c r="E61" s="21" t="s">
        <v>71</v>
      </c>
      <c r="F61" s="40" t="n">
        <f aca="false">H69</f>
        <v>60.7833333333333</v>
      </c>
      <c r="G61" s="55" t="n">
        <f aca="false">'縣197(池上-富源)上行'!B171/60</f>
        <v>99.3611111111111</v>
      </c>
      <c r="H61" s="40" t="n">
        <f aca="false">F61*1000/G61*0.06</f>
        <v>36.7045009784736</v>
      </c>
      <c r="I61" s="40" t="n">
        <f aca="false">F61*1000/(G61*60-SUM(J61:W61))*3.6</f>
        <v>36.7332549941246</v>
      </c>
      <c r="J61" s="41" t="n">
        <f aca="false">'縣197(池上-富源)上行'!F171</f>
        <v>0</v>
      </c>
      <c r="K61" s="41" t="n">
        <f aca="false">'縣197(池上-富源)上行'!G171</f>
        <v>0</v>
      </c>
      <c r="L61" s="41" t="n">
        <f aca="false">'縣197(池上-富源)上行'!H171</f>
        <v>0</v>
      </c>
      <c r="M61" s="41" t="n">
        <f aca="false">'縣197(池上-富源)上行'!I171</f>
        <v>0</v>
      </c>
      <c r="N61" s="41" t="n">
        <f aca="false">'縣197(池上-富源)上行'!J171</f>
        <v>0</v>
      </c>
      <c r="O61" s="41" t="n">
        <f aca="false">'縣197(池上-富源)上行'!K171</f>
        <v>0</v>
      </c>
      <c r="P61" s="41" t="n">
        <f aca="false">'縣197(池上-富源)上行'!M171</f>
        <v>0</v>
      </c>
      <c r="Q61" s="41" t="n">
        <f aca="false">'縣197(池上-富源)上行'!N171</f>
        <v>4.66666666666667</v>
      </c>
      <c r="R61" s="41" t="n">
        <f aca="false">'縣197(池上-富源)上行'!O171</f>
        <v>0</v>
      </c>
      <c r="S61" s="41" t="n">
        <f aca="false">'縣197(池上-富源)上行'!P171</f>
        <v>0</v>
      </c>
      <c r="T61" s="41" t="n">
        <f aca="false">'縣197(池上-富源)上行'!Q171</f>
        <v>0</v>
      </c>
      <c r="U61" s="41" t="n">
        <f aca="false">'縣197(池上-富源)上行'!R171</f>
        <v>0</v>
      </c>
      <c r="V61" s="41" t="n">
        <f aca="false">'縣197(池上-富源)上行'!S171</f>
        <v>0</v>
      </c>
      <c r="W61" s="41" t="n">
        <f aca="false">'縣197(池上-富源)上行'!U171</f>
        <v>0</v>
      </c>
      <c r="X61" s="41" t="n">
        <f aca="false">'縣197(池上-富源)上行'!V171</f>
        <v>0</v>
      </c>
      <c r="Y61" s="41" t="n">
        <f aca="false">'縣197(池上-富源)上行'!W171</f>
        <v>0.333333333333333</v>
      </c>
      <c r="Z61" s="41" t="n">
        <f aca="false">'縣197(池上-富源)上行'!X171</f>
        <v>1</v>
      </c>
      <c r="AA61" s="41" t="n">
        <f aca="false">'縣197(池上-富源)上行'!Y171</f>
        <v>1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60.7833333333333</v>
      </c>
      <c r="G62" s="55" t="n">
        <f aca="false">SUM(G38:G61)</f>
        <v>99.3611111111111</v>
      </c>
      <c r="H62" s="40" t="n">
        <f aca="false">F62*1000/G62*0.06</f>
        <v>36.7045009784736</v>
      </c>
      <c r="I62" s="40" t="n">
        <f aca="false">F62*1000/(G62*60-SUM(J62:W62))*3.6</f>
        <v>36.7332549941246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4.6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.333333333333333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4.6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01</v>
      </c>
      <c r="C69" s="21" t="s">
        <v>71</v>
      </c>
      <c r="D69" s="21" t="s">
        <v>230</v>
      </c>
      <c r="E69" s="21" t="s">
        <v>102</v>
      </c>
      <c r="F69" s="66" t="n">
        <f aca="false">'縣197(池上-富源)下行'!E148</f>
        <v>60.7666666666667</v>
      </c>
      <c r="G69" s="66" t="n">
        <f aca="false">'縣197(池上-富源)上行'!E171</f>
        <v>60.8</v>
      </c>
      <c r="H69" s="66" t="n">
        <f aca="false">(F69+G69)/2</f>
        <v>60.7833333333333</v>
      </c>
      <c r="I69" s="67" t="n">
        <f aca="false">G5</f>
        <v>99.2888888888889</v>
      </c>
      <c r="J69" s="68" t="n">
        <f aca="false">H69*1000/I69*0.06</f>
        <v>36.7311996418979</v>
      </c>
      <c r="K69" s="67" t="n">
        <f aca="false">SUM(J5:W5)/60</f>
        <v>0</v>
      </c>
      <c r="L69" s="67" t="n">
        <f aca="false">G61</f>
        <v>99.3611111111111</v>
      </c>
      <c r="M69" s="68" t="n">
        <f aca="false">H69*1000/L69*0.06</f>
        <v>36.7045009784736</v>
      </c>
      <c r="N69" s="67" t="n">
        <f aca="false">SUM(J61:W61)/60</f>
        <v>0.0777777777777778</v>
      </c>
      <c r="O69" s="67" t="n">
        <f aca="false">(I69+L69)/2</f>
        <v>99.325</v>
      </c>
      <c r="P69" s="68" t="n">
        <f aca="false">H69*1000/O69*0.06</f>
        <v>36.7178454568336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縣197(池上-富源)下行'!E149</f>
        <v>0</v>
      </c>
      <c r="G70" s="66" t="n">
        <f aca="false">'縣197(池上-富源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.283333333333333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97(池上-富源)下行'!E150</f>
        <v>0</v>
      </c>
      <c r="G71" s="66" t="n">
        <f aca="false">'縣197(池上-富源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97(池上-富源)下行'!E151</f>
        <v>0</v>
      </c>
      <c r="G72" s="66" t="n">
        <f aca="false">'縣197(池上-富源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97(池上-富源)下行'!E152</f>
        <v>0</v>
      </c>
      <c r="G73" s="66" t="n">
        <f aca="false">'縣197(池上-富源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97(池上-富源)下行'!E153</f>
        <v>0</v>
      </c>
      <c r="G74" s="66" t="n">
        <f aca="false">'縣197(池上-富源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97(池上-富源)下行'!E154</f>
        <v>0</v>
      </c>
      <c r="G75" s="66" t="n">
        <f aca="false">'縣197(池上-富源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97(池上-富源)下行'!E155</f>
        <v>0</v>
      </c>
      <c r="G76" s="66" t="n">
        <f aca="false">'縣197(池上-富源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97(池上-富源)下行'!E156</f>
        <v>0</v>
      </c>
      <c r="G77" s="66" t="n">
        <f aca="false">'縣197(池上-富源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97(池上-富源)下行'!E157</f>
        <v>0</v>
      </c>
      <c r="G78" s="66" t="n">
        <f aca="false">'縣197(池上-富源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97(池上-富源)下行'!E158</f>
        <v>0</v>
      </c>
      <c r="G79" s="66" t="n">
        <f aca="false">'縣197(池上-富源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97(池上-富源)下行'!E159</f>
        <v>0</v>
      </c>
      <c r="G80" s="66" t="n">
        <f aca="false">'縣197(池上-富源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97(池上-富源)下行'!E160</f>
        <v>0</v>
      </c>
      <c r="G81" s="66" t="n">
        <f aca="false">'縣197(池上-富源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97(池上-富源)下行'!E161</f>
        <v>0</v>
      </c>
      <c r="G82" s="66" t="n">
        <f aca="false">'縣197(池上-富源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97(池上-富源)下行'!E162</f>
        <v>0</v>
      </c>
      <c r="G83" s="66" t="n">
        <f aca="false">'縣197(池上-富源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97(池上-富源)下行'!E163</f>
        <v>0</v>
      </c>
      <c r="G84" s="66" t="n">
        <f aca="false">'縣197(池上-富源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97(池上-富源)下行'!E164</f>
        <v>0</v>
      </c>
      <c r="G85" s="66" t="n">
        <f aca="false">'縣197(池上-富源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97(池上-富源)下行'!E165</f>
        <v>0</v>
      </c>
      <c r="G86" s="66" t="n">
        <f aca="false">'縣197(池上-富源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97(池上-富源)下行'!E166</f>
        <v>0</v>
      </c>
      <c r="G87" s="66" t="n">
        <f aca="false">'縣197(池上-富源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97(池上-富源)下行'!E167</f>
        <v>0</v>
      </c>
      <c r="G88" s="66" t="n">
        <f aca="false">'縣197(池上-富源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97(池上-富源)下行'!E168</f>
        <v>0</v>
      </c>
      <c r="G89" s="66" t="n">
        <f aca="false">'縣197(池上-富源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97(池上-富源)下行'!E169</f>
        <v>0</v>
      </c>
      <c r="G90" s="66" t="n">
        <f aca="false">'縣197(池上-富源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97(池上-富源)下行'!E170</f>
        <v>0</v>
      </c>
      <c r="G91" s="66" t="n">
        <f aca="false">'縣197(池上-富源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97(池上-富源)下行'!E171</f>
        <v>0</v>
      </c>
      <c r="G92" s="66" t="n">
        <f aca="false">'縣197(池上-富源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60.7833333333333</v>
      </c>
      <c r="I93" s="67" t="n">
        <f aca="false">SUM(I69:I92)</f>
        <v>99.2888888888889</v>
      </c>
      <c r="J93" s="68" t="n">
        <f aca="false">H93*1000/I93*0.06</f>
        <v>36.7311996418979</v>
      </c>
      <c r="K93" s="67" t="n">
        <f aca="false">SUM(K69:K92)</f>
        <v>0.283333333333333</v>
      </c>
      <c r="L93" s="67" t="n">
        <f aca="false">SUM(L69:L92)</f>
        <v>99.3611111111111</v>
      </c>
      <c r="M93" s="68" t="n">
        <f aca="false">H93*1000/L93*0.06</f>
        <v>36.7045009784736</v>
      </c>
      <c r="N93" s="67" t="n">
        <f aca="false">SUM(N69:N92)</f>
        <v>0.0777777777777778</v>
      </c>
      <c r="O93" s="67" t="n">
        <f aca="false">SUM(O69:O92)</f>
        <v>99.325</v>
      </c>
      <c r="P93" s="68" t="n">
        <f aca="false">H93*1000/O93*0.06</f>
        <v>36.7178454568336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4" activePane="bottomRight" state="frozen"/>
      <selection pane="topLeft" activeCell="A2" activeCellId="0" sqref="A2"/>
      <selection pane="topRight" activeCell="B2" activeCellId="0" sqref="B2"/>
      <selection pane="bottomLeft" activeCell="A44" activeCellId="0" sqref="A44"/>
      <selection pane="bottomRight" activeCell="L64" activeCellId="0" sqref="L6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34</v>
      </c>
      <c r="D4" s="0" t="n">
        <v>17</v>
      </c>
      <c r="E4" s="2" t="n">
        <v>0</v>
      </c>
      <c r="N4" s="0" t="n">
        <v>26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45</v>
      </c>
      <c r="D5" s="10" t="n">
        <v>49</v>
      </c>
      <c r="E5" s="11" t="n">
        <v>14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45</v>
      </c>
      <c r="D6" s="10" t="n">
        <f aca="false">D5</f>
        <v>49</v>
      </c>
      <c r="E6" s="11" t="n">
        <f aca="false">E5</f>
        <v>14.8</v>
      </c>
      <c r="F6" s="10"/>
      <c r="G6" s="10"/>
      <c r="H6" s="10"/>
      <c r="I6" s="10"/>
      <c r="J6" s="10"/>
      <c r="K6" s="10"/>
      <c r="L6" s="10"/>
      <c r="M6" s="10"/>
      <c r="N6" s="10" t="n">
        <v>47</v>
      </c>
      <c r="O6" s="10" t="n">
        <v>240</v>
      </c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58</v>
      </c>
      <c r="D7" s="0" t="n">
        <v>21</v>
      </c>
      <c r="E7" s="2" t="n">
        <v>21.5</v>
      </c>
    </row>
    <row r="8" customFormat="false" ht="16.2" hidden="false" customHeight="false" outlineLevel="0" collapsed="false">
      <c r="A8" s="1" t="n">
        <v>3</v>
      </c>
      <c r="B8" s="10" t="n">
        <f aca="false">B7</f>
        <v>9</v>
      </c>
      <c r="C8" s="10" t="n">
        <f aca="false">C7</f>
        <v>58</v>
      </c>
      <c r="D8" s="10" t="n">
        <f aca="false">D7</f>
        <v>21</v>
      </c>
      <c r="E8" s="11" t="n">
        <f aca="false">E7</f>
        <v>21.5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2</v>
      </c>
      <c r="D9" s="10" t="n">
        <v>46</v>
      </c>
      <c r="E9" s="11" t="n">
        <v>22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30</v>
      </c>
      <c r="D52" s="0" t="n">
        <v>54</v>
      </c>
      <c r="E52" s="2" t="n">
        <v>0</v>
      </c>
      <c r="N52" s="0" t="n">
        <v>44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44</v>
      </c>
      <c r="D53" s="10" t="n">
        <v>10</v>
      </c>
      <c r="E53" s="11" t="n">
        <v>14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0</v>
      </c>
      <c r="C54" s="10" t="n">
        <f aca="false">C53</f>
        <v>44</v>
      </c>
      <c r="D54" s="10" t="n">
        <f aca="false">D53</f>
        <v>10</v>
      </c>
      <c r="E54" s="11" t="n">
        <f aca="false">E53</f>
        <v>14.8</v>
      </c>
      <c r="F54" s="10"/>
      <c r="G54" s="10"/>
      <c r="H54" s="10"/>
      <c r="I54" s="10"/>
      <c r="J54" s="10"/>
      <c r="K54" s="10"/>
      <c r="L54" s="10"/>
      <c r="M54" s="10"/>
      <c r="N54" s="10" t="n">
        <v>59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55</v>
      </c>
      <c r="D55" s="0" t="n">
        <v>33</v>
      </c>
      <c r="E55" s="2" t="n">
        <v>21.5</v>
      </c>
    </row>
    <row r="56" customFormat="false" ht="16.2" hidden="false" customHeight="false" outlineLevel="0" collapsed="false">
      <c r="A56" s="1" t="n">
        <v>3</v>
      </c>
      <c r="B56" s="12" t="n">
        <f aca="false">B55</f>
        <v>10</v>
      </c>
      <c r="C56" s="12" t="n">
        <f aca="false">C55</f>
        <v>55</v>
      </c>
      <c r="D56" s="12" t="n">
        <f aca="false">D55</f>
        <v>33</v>
      </c>
      <c r="E56" s="13" t="n">
        <f aca="false">E55</f>
        <v>21.5</v>
      </c>
    </row>
    <row r="57" customFormat="false" ht="16.2" hidden="false" customHeight="false" outlineLevel="0" collapsed="false">
      <c r="A57" s="9" t="n">
        <v>4</v>
      </c>
      <c r="B57" s="10" t="n">
        <v>10</v>
      </c>
      <c r="C57" s="10" t="n">
        <v>59</v>
      </c>
      <c r="D57" s="10" t="n">
        <v>52</v>
      </c>
      <c r="E57" s="11" t="n">
        <v>22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20</v>
      </c>
      <c r="D100" s="0" t="n">
        <v>25</v>
      </c>
      <c r="E100" s="2" t="n">
        <v>0</v>
      </c>
      <c r="N100" s="0" t="n">
        <v>22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33</v>
      </c>
      <c r="D101" s="10" t="n">
        <v>44</v>
      </c>
      <c r="E101" s="11" t="n">
        <v>14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33</v>
      </c>
      <c r="D102" s="10" t="n">
        <f aca="false">D101</f>
        <v>44</v>
      </c>
      <c r="E102" s="11" t="n">
        <f aca="false">E101</f>
        <v>14.7</v>
      </c>
      <c r="F102" s="10"/>
      <c r="G102" s="10"/>
      <c r="H102" s="10"/>
      <c r="I102" s="10"/>
      <c r="J102" s="10"/>
      <c r="K102" s="10"/>
      <c r="L102" s="10"/>
      <c r="M102" s="10"/>
      <c r="N102" s="10" t="n">
        <v>5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47</v>
      </c>
      <c r="D103" s="0" t="n">
        <v>26</v>
      </c>
      <c r="E103" s="2" t="n">
        <v>21.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47</v>
      </c>
      <c r="D104" s="12" t="n">
        <f aca="false">D103</f>
        <v>26</v>
      </c>
      <c r="E104" s="13" t="n">
        <f aca="false">E103</f>
        <v>21.4</v>
      </c>
      <c r="N104" s="0" t="n">
        <v>105</v>
      </c>
      <c r="Y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50</v>
      </c>
      <c r="D105" s="10" t="n">
        <v>39</v>
      </c>
      <c r="E105" s="11" t="n">
        <v>22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62.333333333333</v>
      </c>
      <c r="C148" s="14"/>
      <c r="D148" s="14"/>
      <c r="E148" s="2" t="n">
        <f aca="false">(E5-E4+E53-E52+E101-E100)/3</f>
        <v>14.7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0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52.333333333333</v>
      </c>
      <c r="C149" s="14"/>
      <c r="D149" s="14"/>
      <c r="E149" s="2" t="n">
        <f aca="false">(E7-E6+E55-E54+E103-E102)/3</f>
        <v>6.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7</v>
      </c>
      <c r="O149" s="15" t="n">
        <f aca="false">(O6+O54+O102)/3</f>
        <v>8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39</v>
      </c>
      <c r="C150" s="14"/>
      <c r="D150" s="14"/>
      <c r="E150" s="2" t="n">
        <f aca="false">(E9-E8+E57-E56+E105-E104)/3</f>
        <v>1.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5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753.66666666667</v>
      </c>
      <c r="C172" s="14"/>
      <c r="D172" s="14"/>
      <c r="E172" s="2" t="n">
        <f aca="false">SUM(E148:E171)</f>
        <v>22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2.666666666667</v>
      </c>
      <c r="O172" s="15" t="n">
        <f aca="false">SUM(O148:O171)</f>
        <v>8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L52" colorId="64" zoomScale="100" zoomScaleNormal="100" zoomScalePageLayoutView="100" workbookViewId="0">
      <selection pane="topLeft" activeCell="S63" activeCellId="0" sqref="S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3.32"/>
    <col collapsed="false" customWidth="true" hidden="false" outlineLevel="0" max="3" min="3" style="0" width="9.77"/>
    <col collapsed="false" customWidth="true" hidden="false" outlineLevel="0" max="4" min="4" style="0" width="13.32"/>
    <col collapsed="false" customWidth="true" hidden="false" outlineLevel="0" max="5" min="5" style="75" width="7.99"/>
    <col collapsed="false" customWidth="true" hidden="false" outlineLevel="0" max="6" min="6" style="33" width="7.99"/>
    <col collapsed="false" customWidth="true" hidden="false" outlineLevel="0" max="7" min="7" style="75" width="7.99"/>
    <col collapsed="false" customWidth="true" hidden="false" outlineLevel="0" max="8" min="8" style="33" width="7.99"/>
    <col collapsed="false" customWidth="true" hidden="false" outlineLevel="0" max="9" min="9" style="75" width="7.99"/>
    <col collapsed="false" customWidth="true" hidden="false" outlineLevel="0" max="10" min="10" style="33" width="7.99"/>
    <col collapsed="false" customWidth="true" hidden="false" outlineLevel="0" max="11" min="11" style="75" width="7.99"/>
  </cols>
  <sheetData>
    <row r="1" customFormat="false" ht="16.2" hidden="false" customHeight="false" outlineLevel="0" collapsed="false">
      <c r="A1" s="16"/>
      <c r="B1" s="16"/>
      <c r="C1" s="16"/>
      <c r="D1" s="16"/>
      <c r="F1" s="78" t="s">
        <v>51</v>
      </c>
      <c r="G1" s="78"/>
      <c r="H1" s="78" t="s">
        <v>52</v>
      </c>
      <c r="I1" s="78"/>
      <c r="J1" s="78" t="s">
        <v>45</v>
      </c>
      <c r="K1" s="78"/>
      <c r="L1" s="78"/>
      <c r="P1" s="79"/>
    </row>
    <row r="2" customFormat="false" ht="16.8" hidden="false" customHeight="false" outlineLevel="0" collapsed="false">
      <c r="A2" s="80" t="s">
        <v>28</v>
      </c>
      <c r="B2" s="80"/>
      <c r="C2" s="80"/>
      <c r="D2" s="80"/>
      <c r="E2" s="81" t="s">
        <v>56</v>
      </c>
      <c r="F2" s="82" t="s">
        <v>29</v>
      </c>
      <c r="G2" s="81" t="s">
        <v>30</v>
      </c>
      <c r="H2" s="82" t="s">
        <v>29</v>
      </c>
      <c r="I2" s="81" t="s">
        <v>30</v>
      </c>
      <c r="J2" s="82" t="s">
        <v>29</v>
      </c>
      <c r="K2" s="81" t="s">
        <v>30</v>
      </c>
      <c r="L2" s="81" t="s">
        <v>57</v>
      </c>
      <c r="M2" s="32" t="s">
        <v>58</v>
      </c>
      <c r="N2" s="82" t="s">
        <v>59</v>
      </c>
      <c r="O2" s="83" t="s">
        <v>60</v>
      </c>
      <c r="P2" s="84" t="s">
        <v>61</v>
      </c>
    </row>
    <row r="3" customFormat="false" ht="16.2" hidden="false" customHeight="false" outlineLevel="0" collapsed="false">
      <c r="A3" s="21" t="s">
        <v>62</v>
      </c>
      <c r="B3" s="21" t="s">
        <v>63</v>
      </c>
      <c r="C3" s="21" t="s">
        <v>64</v>
      </c>
      <c r="D3" s="21" t="s">
        <v>65</v>
      </c>
      <c r="E3" s="75" t="n">
        <f aca="false">'縣191(二城-宜蘭)總表'!H65</f>
        <v>6.9</v>
      </c>
      <c r="F3" s="33" t="n">
        <f aca="false">'縣191(二城-宜蘭)總表'!I65</f>
        <v>14.75</v>
      </c>
      <c r="G3" s="75" t="n">
        <f aca="false">E3*1000/F3*0.06</f>
        <v>28.0677966101695</v>
      </c>
      <c r="H3" s="33" t="n">
        <f aca="false">'縣191(二城-宜蘭)總表'!L65</f>
        <v>17.1555555555556</v>
      </c>
      <c r="I3" s="75" t="n">
        <f aca="false">E3*1000/H3*0.06</f>
        <v>24.1321243523316</v>
      </c>
      <c r="J3" s="33" t="n">
        <f aca="false">(F3+H3)/2</f>
        <v>15.9527777777778</v>
      </c>
      <c r="K3" s="75" t="n">
        <f aca="false">E3*1000/J3*0.06</f>
        <v>25.9515932439491</v>
      </c>
      <c r="L3" s="59" t="str">
        <f aca="false">IF(I3&gt;=43,"A",IF(I3&gt;32,"B",IF(I3&gt;27,"C",IF(I3&gt;23,"D",IF(I3&gt;17,"E","F")))))</f>
        <v>D</v>
      </c>
      <c r="M3" s="21" t="s">
        <v>66</v>
      </c>
      <c r="N3" s="33" t="n">
        <v>12.325</v>
      </c>
      <c r="O3" s="17" t="n">
        <v>39.1075050709939</v>
      </c>
      <c r="P3" s="85" t="n">
        <f aca="false">IF(O3=0,"-",(K3-O3)/O3*100)</f>
        <v>-33.6403761967483</v>
      </c>
      <c r="R3" s="86" t="n">
        <f aca="false">N3</f>
        <v>12.325</v>
      </c>
      <c r="S3" s="87" t="n">
        <f aca="false">O3*N3</f>
        <v>482</v>
      </c>
    </row>
    <row r="4" customFormat="false" ht="16.2" hidden="false" customHeight="false" outlineLevel="0" collapsed="false">
      <c r="A4" s="21" t="s">
        <v>64</v>
      </c>
      <c r="B4" s="21" t="s">
        <v>65</v>
      </c>
      <c r="C4" s="21" t="s">
        <v>67</v>
      </c>
      <c r="D4" s="21" t="s">
        <v>68</v>
      </c>
      <c r="E4" s="75" t="n">
        <f aca="false">'縣191(二城-宜蘭)總表'!H66</f>
        <v>4.3</v>
      </c>
      <c r="F4" s="33" t="n">
        <f aca="false">'縣191(二城-宜蘭)總表'!I66</f>
        <v>10.9277777777778</v>
      </c>
      <c r="G4" s="75" t="n">
        <f aca="false">E4*1000/F4*0.06</f>
        <v>23.6095577020844</v>
      </c>
      <c r="H4" s="33" t="n">
        <f aca="false">'縣191(二城-宜蘭)總表'!L66</f>
        <v>8.66666666666667</v>
      </c>
      <c r="I4" s="75" t="n">
        <f aca="false">E4*1000/H4*0.06</f>
        <v>29.7692307692308</v>
      </c>
      <c r="J4" s="33" t="n">
        <f aca="false">(F4+H4)/2</f>
        <v>9.79722222222222</v>
      </c>
      <c r="K4" s="75" t="n">
        <f aca="false">E4*1000/J4*0.06</f>
        <v>26.3339948965126</v>
      </c>
      <c r="L4" s="59" t="str">
        <f aca="false">IF(I4&gt;=43,"A",IF(I4&gt;32,"B",IF(I4&gt;27,"C",IF(I4&gt;23,"D",IF(I4&gt;17,"E","F")))))</f>
        <v>C</v>
      </c>
      <c r="M4" s="21" t="s">
        <v>66</v>
      </c>
      <c r="N4" s="33" t="n">
        <v>6.92222222222222</v>
      </c>
      <c r="O4" s="17" t="n">
        <v>29.470304975923</v>
      </c>
      <c r="P4" s="85" t="n">
        <f aca="false">IF(O4=0,"-",(K4-O4)/O4*100)</f>
        <v>-10.6422722193499</v>
      </c>
      <c r="R4" s="86" t="n">
        <f aca="false">N4</f>
        <v>6.92222222222222</v>
      </c>
      <c r="S4" s="87" t="n">
        <f aca="false">O4*N4</f>
        <v>204</v>
      </c>
    </row>
    <row r="5" customFormat="false" ht="16.8" hidden="false" customHeight="false" outlineLevel="0" collapsed="false">
      <c r="A5" s="35" t="s">
        <v>69</v>
      </c>
      <c r="B5" s="35"/>
      <c r="C5" s="35"/>
      <c r="D5" s="35"/>
      <c r="E5" s="75" t="n">
        <f aca="false">SUM(E3:E4)</f>
        <v>11.2</v>
      </c>
      <c r="F5" s="33" t="n">
        <f aca="false">SUM(F3:F4)</f>
        <v>25.6777777777778</v>
      </c>
      <c r="G5" s="75" t="n">
        <f aca="false">E5*1000/F5*0.06</f>
        <v>26.1704889658157</v>
      </c>
      <c r="H5" s="33" t="n">
        <f aca="false">SUM(H3:H4)</f>
        <v>25.8222222222222</v>
      </c>
      <c r="I5" s="75" t="n">
        <f aca="false">E5*1000/H5*0.06</f>
        <v>26.0240963855422</v>
      </c>
      <c r="J5" s="33" t="n">
        <f aca="false">(F5+H5)/2</f>
        <v>25.75</v>
      </c>
      <c r="K5" s="75" t="n">
        <f aca="false">E5*1000/J5*0.06</f>
        <v>26.0970873786408</v>
      </c>
      <c r="N5" s="88" t="n">
        <f aca="false">R5</f>
        <v>19.2472222222222</v>
      </c>
      <c r="O5" s="89" t="n">
        <f aca="false">S5/N5</f>
        <v>35.6415067109251</v>
      </c>
      <c r="P5" s="90" t="n">
        <f aca="false">IF(O5=0,"-",(K5-O5)/O5*100)</f>
        <v>-26.7789445875438</v>
      </c>
      <c r="Q5" s="91"/>
      <c r="R5" s="88" t="n">
        <f aca="false">SUM(R3:R4)</f>
        <v>19.2472222222222</v>
      </c>
      <c r="S5" s="89" t="n">
        <f aca="false">SUM(S3:S4)</f>
        <v>686</v>
      </c>
    </row>
    <row r="6" customFormat="false" ht="16.8" hidden="false" customHeight="false" outlineLevel="0" collapsed="false">
      <c r="A6" s="21" t="s">
        <v>49</v>
      </c>
      <c r="B6" s="21" t="s">
        <v>70</v>
      </c>
      <c r="C6" s="21" t="s">
        <v>71</v>
      </c>
      <c r="D6" s="21" t="s">
        <v>72</v>
      </c>
      <c r="E6" s="75" t="n">
        <f aca="false">'縣192(龍潭湖-大福)總表'!H65</f>
        <v>2.53333333333333</v>
      </c>
      <c r="F6" s="33" t="n">
        <f aca="false">'縣192(龍潭湖-大福)總表'!I65</f>
        <v>4.87222222222222</v>
      </c>
      <c r="G6" s="75" t="n">
        <f aca="false">E6*1000/F6*0.06</f>
        <v>31.1972633979475</v>
      </c>
      <c r="H6" s="33" t="n">
        <f aca="false">'縣192(龍潭湖-大福)總表'!L65</f>
        <v>7.03888888888889</v>
      </c>
      <c r="I6" s="75" t="n">
        <f aca="false">E6*1000/H6*0.06</f>
        <v>21.594317284925</v>
      </c>
      <c r="J6" s="33" t="n">
        <f aca="false">(F6+H6)/2</f>
        <v>5.95555555555556</v>
      </c>
      <c r="K6" s="75" t="n">
        <f aca="false">E6*1000/J6*0.06</f>
        <v>25.5223880597015</v>
      </c>
      <c r="L6" s="59" t="str">
        <f aca="false">IF(I6&gt;=43,"A",IF(I6&gt;32,"B",IF(I6&gt;27,"C",IF(I6&gt;23,"D",IF(I6&gt;17,"E","F")))))</f>
        <v>E</v>
      </c>
      <c r="M6" s="21" t="s">
        <v>73</v>
      </c>
      <c r="N6" s="33" t="n">
        <v>8.53333333333333</v>
      </c>
      <c r="O6" s="17" t="n">
        <v>15.3515625</v>
      </c>
      <c r="P6" s="85" t="n">
        <f aca="false">IF(O6=0,"-",(K6-O6)/O6*100)</f>
        <v>66.252705935969</v>
      </c>
      <c r="R6" s="86" t="n">
        <f aca="false">N6</f>
        <v>8.53333333333333</v>
      </c>
      <c r="S6" s="87" t="n">
        <f aca="false">O6*N6</f>
        <v>131</v>
      </c>
    </row>
    <row r="7" customFormat="false" ht="16.2" hidden="false" customHeight="false" outlineLevel="0" collapsed="false">
      <c r="A7" s="21" t="s">
        <v>71</v>
      </c>
      <c r="B7" s="21" t="s">
        <v>72</v>
      </c>
      <c r="C7" s="21" t="s">
        <v>74</v>
      </c>
      <c r="D7" s="21" t="s">
        <v>65</v>
      </c>
      <c r="E7" s="75" t="n">
        <f aca="false">'縣192(龍潭湖-大福)總表'!H66</f>
        <v>3.43333333333333</v>
      </c>
      <c r="F7" s="33" t="n">
        <f aca="false">'縣192(龍潭湖-大福)總表'!I66</f>
        <v>5.97777777777778</v>
      </c>
      <c r="G7" s="75" t="n">
        <f aca="false">E7*1000/F7*0.06</f>
        <v>34.4609665427509</v>
      </c>
      <c r="H7" s="33" t="n">
        <f aca="false">'縣192(龍潭湖-大福)總表'!L66</f>
        <v>5.88888888888889</v>
      </c>
      <c r="I7" s="75" t="n">
        <f aca="false">E7*1000/H7*0.06</f>
        <v>34.9811320754717</v>
      </c>
      <c r="J7" s="33" t="n">
        <f aca="false">(F7+H7)/2</f>
        <v>5.93333333333333</v>
      </c>
      <c r="K7" s="75" t="n">
        <f aca="false">E7*1000/J7*0.06</f>
        <v>34.7191011235955</v>
      </c>
      <c r="L7" s="59" t="str">
        <f aca="false">IF(I7&gt;=43,"A",IF(I7&gt;32,"B",IF(I7&gt;27,"C",IF(I7&gt;23,"D",IF(I7&gt;17,"E","F")))))</f>
        <v>B</v>
      </c>
      <c r="M7" s="21" t="s">
        <v>73</v>
      </c>
      <c r="N7" s="33" t="n">
        <v>9.39166666666667</v>
      </c>
      <c r="O7" s="17" t="n">
        <v>20.9760425909494</v>
      </c>
      <c r="P7" s="85" t="n">
        <f aca="false">IF(O7=0,"-",(K7-O7)/O7*100)</f>
        <v>65.5178805680716</v>
      </c>
      <c r="R7" s="86" t="n">
        <f aca="false">N7</f>
        <v>9.39166666666667</v>
      </c>
      <c r="S7" s="87" t="n">
        <f aca="false">O7*N7</f>
        <v>197</v>
      </c>
    </row>
    <row r="8" customFormat="false" ht="16.2" hidden="false" customHeight="false" outlineLevel="0" collapsed="false">
      <c r="A8" s="21" t="s">
        <v>74</v>
      </c>
      <c r="B8" s="21" t="s">
        <v>65</v>
      </c>
      <c r="C8" s="21" t="s">
        <v>75</v>
      </c>
      <c r="D8" s="21" t="s">
        <v>76</v>
      </c>
      <c r="E8" s="75" t="n">
        <f aca="false">'縣192(龍潭湖-大福)總表'!H67</f>
        <v>4.53333333333333</v>
      </c>
      <c r="F8" s="33" t="n">
        <f aca="false">'縣192(龍潭湖-大福)總表'!I67</f>
        <v>5.50555555555556</v>
      </c>
      <c r="G8" s="75" t="n">
        <f aca="false">E8*1000/F8*0.06</f>
        <v>49.4046417759839</v>
      </c>
      <c r="H8" s="33" t="n">
        <f aca="false">'縣192(龍潭湖-大福)總表'!L67</f>
        <v>5.93888888888889</v>
      </c>
      <c r="I8" s="75" t="n">
        <f aca="false">E8*1000/H8*0.06</f>
        <v>45.799812909261</v>
      </c>
      <c r="J8" s="33" t="n">
        <f aca="false">(F8+H8)/2</f>
        <v>5.72222222222222</v>
      </c>
      <c r="K8" s="75" t="n">
        <f aca="false">E8*1000/J8*0.06</f>
        <v>47.5339805825243</v>
      </c>
      <c r="L8" s="59" t="str">
        <f aca="false">IF(I8&gt;=43,"A",IF(I8&gt;32,"B",IF(I8&gt;27,"C",IF(I8&gt;23,"D",IF(I8&gt;17,"E","F")))))</f>
        <v>A</v>
      </c>
      <c r="M8" s="21" t="s">
        <v>73</v>
      </c>
      <c r="N8" s="33" t="n">
        <v>7.20555555555556</v>
      </c>
      <c r="O8" s="17" t="n">
        <v>37.4710871241326</v>
      </c>
      <c r="P8" s="85" t="n">
        <f aca="false">IF(O8=0,"-",(K8-O8)/O8*100)</f>
        <v>26.8550880978065</v>
      </c>
      <c r="R8" s="86" t="n">
        <f aca="false">N8</f>
        <v>7.20555555555556</v>
      </c>
      <c r="S8" s="87" t="n">
        <f aca="false">O8*N8</f>
        <v>270</v>
      </c>
    </row>
    <row r="9" customFormat="false" ht="16.8" hidden="false" customHeight="false" outlineLevel="0" collapsed="false">
      <c r="A9" s="35" t="s">
        <v>77</v>
      </c>
      <c r="B9" s="35"/>
      <c r="C9" s="35"/>
      <c r="D9" s="35"/>
      <c r="E9" s="75" t="n">
        <f aca="false">SUM(E6:E8)</f>
        <v>10.5</v>
      </c>
      <c r="F9" s="33" t="n">
        <f aca="false">SUM(F6:F8)</f>
        <v>16.3555555555556</v>
      </c>
      <c r="G9" s="75" t="n">
        <f aca="false">E9*1000/F9*0.06</f>
        <v>38.5190217391304</v>
      </c>
      <c r="H9" s="33" t="n">
        <f aca="false">SUM(H6:H8)</f>
        <v>18.8666666666667</v>
      </c>
      <c r="I9" s="75" t="n">
        <f aca="false">E9*1000/H9*0.06</f>
        <v>33.3922261484099</v>
      </c>
      <c r="J9" s="33" t="n">
        <f aca="false">(F9+H9)/2</f>
        <v>17.6111111111111</v>
      </c>
      <c r="K9" s="75" t="n">
        <f aca="false">E9*1000/J9*0.06</f>
        <v>35.7728706624606</v>
      </c>
      <c r="N9" s="88" t="n">
        <f aca="false">R9</f>
        <v>25.1305555555556</v>
      </c>
      <c r="O9" s="89" t="n">
        <f aca="false">S9/N9</f>
        <v>23.7957333922847</v>
      </c>
      <c r="P9" s="90" t="n">
        <f aca="false">IF(O9=0,"-",(K9-O9)/O9*100)</f>
        <v>50.3331293586403</v>
      </c>
      <c r="Q9" s="91"/>
      <c r="R9" s="88" t="n">
        <f aca="false">SUM(R6:R8)</f>
        <v>25.1305555555556</v>
      </c>
      <c r="S9" s="89" t="n">
        <f aca="false">SUM(S6:S8)</f>
        <v>598</v>
      </c>
    </row>
    <row r="10" customFormat="false" ht="16.8" hidden="false" customHeight="false" outlineLevel="0" collapsed="false">
      <c r="A10" s="21" t="s">
        <v>71</v>
      </c>
      <c r="B10" s="21" t="s">
        <v>78</v>
      </c>
      <c r="C10" s="21" t="s">
        <v>79</v>
      </c>
      <c r="D10" s="21" t="s">
        <v>80</v>
      </c>
      <c r="E10" s="75" t="n">
        <f aca="false">'縣193( 南三棧-光華)總表'!H69</f>
        <v>22.85</v>
      </c>
      <c r="F10" s="33" t="n">
        <f aca="false">'縣193( 南三棧-光華)總表'!I69</f>
        <v>26.4</v>
      </c>
      <c r="G10" s="75" t="n">
        <f aca="false">E10*1000/F10*0.06</f>
        <v>51.9318181818182</v>
      </c>
      <c r="H10" s="33" t="n">
        <f aca="false">'縣193( 南三棧-光華)總表'!L69</f>
        <v>26.6722222222222</v>
      </c>
      <c r="I10" s="75" t="n">
        <f aca="false">E10*1000/H10*0.06</f>
        <v>51.4017912934805</v>
      </c>
      <c r="J10" s="33" t="n">
        <f aca="false">(F10+H10)/2</f>
        <v>26.5361111111111</v>
      </c>
      <c r="K10" s="75" t="n">
        <f aca="false">E10*1000/J10*0.06</f>
        <v>51.6654454098189</v>
      </c>
      <c r="L10" s="59" t="str">
        <f aca="false">IF(I10&gt;=51,"A",IF(I10&gt;39,"B",IF(I10&gt;34,"C",IF(I10&gt;29,"D",IF(I10&gt;21,"E","F")))))</f>
        <v>A</v>
      </c>
      <c r="M10" s="21" t="s">
        <v>81</v>
      </c>
      <c r="N10" s="33" t="n">
        <v>50.0208333333333</v>
      </c>
      <c r="O10" s="17" t="n">
        <v>29.2678050812162</v>
      </c>
      <c r="P10" s="85" t="n">
        <f aca="false">IF(O10=0,"-",(K10-O10)/O10*100)</f>
        <v>76.5265460339469</v>
      </c>
      <c r="R10" s="86" t="n">
        <f aca="false">N10</f>
        <v>50.0208333333333</v>
      </c>
      <c r="S10" s="87" t="n">
        <f aca="false">O10*N10</f>
        <v>1464</v>
      </c>
    </row>
    <row r="11" customFormat="false" ht="16.2" hidden="false" customHeight="false" outlineLevel="0" collapsed="false">
      <c r="A11" s="21" t="s">
        <v>79</v>
      </c>
      <c r="B11" s="21" t="s">
        <v>80</v>
      </c>
      <c r="C11" s="21" t="s">
        <v>79</v>
      </c>
      <c r="D11" s="21" t="s">
        <v>82</v>
      </c>
      <c r="E11" s="75" t="n">
        <f aca="false">[1]台11總表!$E$4</f>
        <v>1.05</v>
      </c>
      <c r="F11" s="33" t="n">
        <f aca="false">[1]台11總表!$F$4</f>
        <v>1.15</v>
      </c>
      <c r="G11" s="75" t="n">
        <f aca="false">E11*1000/F11*0.06</f>
        <v>54.782608695652</v>
      </c>
      <c r="H11" s="33" t="n">
        <f aca="false">[1]台11總表!$H$4</f>
        <v>1.71666666666667</v>
      </c>
      <c r="I11" s="75" t="n">
        <f aca="false">E11*1000/H11*0.06</f>
        <v>36.6990291262135</v>
      </c>
      <c r="J11" s="33" t="n">
        <f aca="false">(F11+H11)/2</f>
        <v>1.43333333333333</v>
      </c>
      <c r="K11" s="75" t="n">
        <f aca="false">E11*1000/J11*0.06</f>
        <v>43.9534883720929</v>
      </c>
      <c r="L11" s="59" t="str">
        <f aca="false">IF(I11&gt;=51,"A",IF(I11&gt;39,"B",IF(I11&gt;34,"C",IF(I11&gt;29,"D",IF(I11&gt;21,"E","F")))))</f>
        <v>C</v>
      </c>
      <c r="M11" s="92" t="s">
        <v>83</v>
      </c>
      <c r="N11" s="86" t="n">
        <v>1.92222222222222</v>
      </c>
      <c r="O11" s="87" t="n">
        <v>31.7341040462428</v>
      </c>
      <c r="P11" s="85" t="n">
        <f aca="false">IF(O11=0,"-",(K11-O11)/O11*100)</f>
        <v>38.5055280213493</v>
      </c>
      <c r="R11" s="86" t="n">
        <f aca="false">N11</f>
        <v>1.92222222222222</v>
      </c>
      <c r="S11" s="87" t="n">
        <f aca="false">O11*N11</f>
        <v>61</v>
      </c>
    </row>
    <row r="12" customFormat="false" ht="16.2" hidden="false" customHeight="false" outlineLevel="0" collapsed="false">
      <c r="A12" s="21" t="s">
        <v>79</v>
      </c>
      <c r="B12" s="21" t="s">
        <v>82</v>
      </c>
      <c r="C12" s="21" t="s">
        <v>84</v>
      </c>
      <c r="D12" s="21" t="s">
        <v>85</v>
      </c>
      <c r="E12" s="75" t="n">
        <f aca="false">'縣193(花蓮大橋-瑞穗)總表'!H69</f>
        <v>41.8</v>
      </c>
      <c r="F12" s="33" t="n">
        <f aca="false">'縣193(花蓮大橋-瑞穗)總表'!I69</f>
        <v>56.6722222222222</v>
      </c>
      <c r="G12" s="75" t="n">
        <f aca="false">E12*1000/F12*0.06</f>
        <v>44.254484854426</v>
      </c>
      <c r="H12" s="33" t="n">
        <f aca="false">'縣193(花蓮大橋-瑞穗)總表'!L69</f>
        <v>53.9444444444444</v>
      </c>
      <c r="I12" s="75" t="n">
        <f aca="false">E12*1000/H12*0.06</f>
        <v>46.4922760041195</v>
      </c>
      <c r="J12" s="33" t="n">
        <f aca="false">(F12+H12)/2</f>
        <v>55.3083333333333</v>
      </c>
      <c r="K12" s="75" t="n">
        <f aca="false">E12*1000/J12*0.06</f>
        <v>45.3457887599819</v>
      </c>
      <c r="L12" s="59" t="str">
        <f aca="false">IF(I12&gt;=51,"A",IF(I12&gt;39,"B",IF(I12&gt;34,"C",IF(I12&gt;29,"D",IF(I12&gt;21,"E","F")))))</f>
        <v>B</v>
      </c>
      <c r="M12" s="21" t="s">
        <v>86</v>
      </c>
      <c r="N12" s="33" t="n">
        <v>57.825</v>
      </c>
      <c r="O12" s="17" t="n">
        <v>43.8391699092088</v>
      </c>
      <c r="P12" s="85" t="n">
        <f aca="false">IF(O12=0,"-",(K12-O12)/O12*100)</f>
        <v>3.43669566256231</v>
      </c>
      <c r="R12" s="86" t="n">
        <f aca="false">N12</f>
        <v>57.825</v>
      </c>
      <c r="S12" s="87" t="n">
        <f aca="false">O12*N12</f>
        <v>2535</v>
      </c>
    </row>
    <row r="13" customFormat="false" ht="16.2" hidden="false" customHeight="false" outlineLevel="0" collapsed="false">
      <c r="A13" s="21" t="s">
        <v>84</v>
      </c>
      <c r="B13" s="21" t="s">
        <v>85</v>
      </c>
      <c r="C13" s="21" t="s">
        <v>84</v>
      </c>
      <c r="D13" s="21" t="s">
        <v>87</v>
      </c>
      <c r="E13" s="75" t="n">
        <f aca="false">'縣193(花蓮大橋-瑞穗)總表'!H70</f>
        <v>0.533333333333334</v>
      </c>
      <c r="F13" s="33" t="n">
        <f aca="false">'縣193(花蓮大橋-瑞穗)總表'!I70</f>
        <v>0.905555555555556</v>
      </c>
      <c r="G13" s="75" t="n">
        <f aca="false">E13*1000/F13*0.06</f>
        <v>35.3374233128835</v>
      </c>
      <c r="H13" s="33" t="n">
        <f aca="false">'縣193(花蓮大橋-瑞穗)總表'!L70</f>
        <v>0.961111111111111</v>
      </c>
      <c r="I13" s="75" t="n">
        <f aca="false">E13*1000/H13*0.06</f>
        <v>33.2947976878613</v>
      </c>
      <c r="J13" s="33" t="n">
        <f aca="false">(F13+H13)/2</f>
        <v>0.933333333333333</v>
      </c>
      <c r="K13" s="75" t="n">
        <f aca="false">E13*1000/J13*0.06</f>
        <v>34.2857142857143</v>
      </c>
      <c r="L13" s="59" t="str">
        <f aca="false">IF(I13&gt;=51,"A",IF(I13&gt;39,"B",IF(I13&gt;34,"C",IF(I13&gt;29,"D",IF(I13&gt;21,"E","F")))))</f>
        <v>D</v>
      </c>
      <c r="M13" s="21" t="s">
        <v>86</v>
      </c>
      <c r="N13" s="33" t="n">
        <v>1.21666666666667</v>
      </c>
      <c r="O13" s="17" t="n">
        <v>24.6575342465753</v>
      </c>
      <c r="P13" s="85" t="n">
        <f aca="false">IF(O13=0,"-",(K13-O13)/O13*100)</f>
        <v>39.0476190476192</v>
      </c>
      <c r="R13" s="86" t="n">
        <f aca="false">N13</f>
        <v>1.21666666666667</v>
      </c>
      <c r="S13" s="87" t="n">
        <f aca="false">O13*N13</f>
        <v>30</v>
      </c>
    </row>
    <row r="14" customFormat="false" ht="16.2" hidden="false" customHeight="false" outlineLevel="0" collapsed="false">
      <c r="A14" s="21" t="s">
        <v>84</v>
      </c>
      <c r="B14" s="21" t="s">
        <v>87</v>
      </c>
      <c r="C14" s="21" t="s">
        <v>71</v>
      </c>
      <c r="D14" s="21" t="s">
        <v>88</v>
      </c>
      <c r="E14" s="75" t="n">
        <f aca="false">'縣193(花蓮大橋-瑞穗)總表'!H71</f>
        <v>22.2833333333333</v>
      </c>
      <c r="F14" s="33" t="n">
        <f aca="false">'縣193(花蓮大橋-瑞穗)總表'!I71</f>
        <v>28.7666666666667</v>
      </c>
      <c r="G14" s="75" t="n">
        <f aca="false">E14*1000/F14*0.06</f>
        <v>46.4774044032445</v>
      </c>
      <c r="H14" s="33" t="n">
        <f aca="false">'縣193(花蓮大橋-瑞穗)總表'!L71</f>
        <v>25.8888888888889</v>
      </c>
      <c r="I14" s="75" t="n">
        <f aca="false">E14*1000/H14*0.06</f>
        <v>51.6437768240343</v>
      </c>
      <c r="J14" s="33" t="n">
        <f aca="false">(F14+H14)/2</f>
        <v>27.3277777777778</v>
      </c>
      <c r="K14" s="75" t="n">
        <f aca="false">E14*1000/J14*0.06</f>
        <v>48.924578166294</v>
      </c>
      <c r="L14" s="59" t="str">
        <f aca="false">IF(I14&gt;=51,"A",IF(I14&gt;39,"B",IF(I14&gt;34,"C",IF(I14&gt;29,"D",IF(I14&gt;21,"E","F")))))</f>
        <v>A</v>
      </c>
      <c r="M14" s="21" t="s">
        <v>86</v>
      </c>
      <c r="N14" s="33" t="n">
        <v>28.9833333333333</v>
      </c>
      <c r="O14" s="17" t="n">
        <v>47.0960322024152</v>
      </c>
      <c r="P14" s="85" t="n">
        <f aca="false">IF(O14=0,"-",(K14-O14)/O14*100)</f>
        <v>3.88259027006742</v>
      </c>
      <c r="R14" s="86" t="n">
        <f aca="false">N14</f>
        <v>28.9833333333333</v>
      </c>
      <c r="S14" s="87" t="n">
        <f aca="false">O14*N14</f>
        <v>1365</v>
      </c>
    </row>
    <row r="15" customFormat="false" ht="16.2" hidden="false" customHeight="false" outlineLevel="0" collapsed="false">
      <c r="A15" s="21" t="s">
        <v>71</v>
      </c>
      <c r="B15" s="21" t="s">
        <v>88</v>
      </c>
      <c r="C15" s="16"/>
      <c r="D15" s="21" t="s">
        <v>89</v>
      </c>
      <c r="E15" s="75" t="n">
        <f aca="false">'縣193(瑞穗-樂合)總表'!H70</f>
        <v>21.4833333333333</v>
      </c>
      <c r="F15" s="33" t="n">
        <f aca="false">'縣193(瑞穗-樂合)總表'!I70</f>
        <v>21.9055555555556</v>
      </c>
      <c r="G15" s="75" t="n">
        <f aca="false">E15*1000/F15*0.06</f>
        <v>58.843520162313</v>
      </c>
      <c r="H15" s="33" t="n">
        <f aca="false">'縣193(瑞穗-樂合)總表'!L70</f>
        <v>21.3555555555556</v>
      </c>
      <c r="I15" s="75" t="n">
        <f aca="false">E15*1000/H15*0.06</f>
        <v>60.3590010405827</v>
      </c>
      <c r="J15" s="33" t="n">
        <f aca="false">(F15+H15)/2</f>
        <v>21.6305555555556</v>
      </c>
      <c r="K15" s="75" t="n">
        <f aca="false">E15*1000/J15*0.06</f>
        <v>59.591627070759</v>
      </c>
      <c r="L15" s="59" t="str">
        <f aca="false">IF(I15&gt;=51,"A",IF(I15&gt;39,"B",IF(I15&gt;34,"C",IF(I15&gt;29,"D",IF(I15&gt;21,"E","F")))))</f>
        <v>A</v>
      </c>
      <c r="M15" s="21" t="s">
        <v>90</v>
      </c>
      <c r="N15" s="33" t="n">
        <v>3.33333333333333</v>
      </c>
      <c r="O15" s="17" t="n">
        <v>37.7999999999738</v>
      </c>
      <c r="P15" s="85" t="n">
        <f aca="false">IF(O15=0,"-",(K15-O15)/O15*100)</f>
        <v>57.6498070656092</v>
      </c>
      <c r="R15" s="86" t="n">
        <f aca="false">N15</f>
        <v>3.33333333333333</v>
      </c>
      <c r="S15" s="87" t="n">
        <f aca="false">O15*N15</f>
        <v>125.999999999913</v>
      </c>
    </row>
    <row r="16" customFormat="false" ht="16.2" hidden="false" customHeight="false" outlineLevel="0" collapsed="false">
      <c r="A16" s="16"/>
      <c r="B16" s="21" t="s">
        <v>89</v>
      </c>
      <c r="C16" s="21" t="s">
        <v>71</v>
      </c>
      <c r="D16" s="21" t="s">
        <v>91</v>
      </c>
      <c r="E16" s="75" t="n">
        <f aca="false">'[2]縣183乙(鳥松-鳳山)總表'!H70</f>
        <v>1.18333333333333</v>
      </c>
      <c r="F16" s="33" t="n">
        <f aca="false">'[2]縣183乙(鳥松-鳳山)總表'!I70</f>
        <v>1.86666666666667</v>
      </c>
      <c r="G16" s="75" t="n">
        <f aca="false">E16*1000/F16*0.06</f>
        <v>38.0357142857143</v>
      </c>
      <c r="H16" s="33" t="n">
        <f aca="false">'[2]縣183乙(鳥松-鳳山)總表'!L70</f>
        <v>3.63888888888889</v>
      </c>
      <c r="I16" s="75" t="n">
        <f aca="false">E16*1000/H16*0.06</f>
        <v>19.5114503816794</v>
      </c>
      <c r="J16" s="33" t="n">
        <f aca="false">(F16+H16)/2</f>
        <v>2.75277777777778</v>
      </c>
      <c r="K16" s="75" t="n">
        <f aca="false">E16*1000/J16*0.06</f>
        <v>25.7921291624622</v>
      </c>
      <c r="L16" s="59" t="str">
        <f aca="false">IF(I16&gt;=51,"A",IF(I16&gt;39,"B",IF(I16&gt;34,"C",IF(I16&gt;29,"D",IF(I16&gt;21,"E","F")))))</f>
        <v>F</v>
      </c>
      <c r="M16" s="21" t="s">
        <v>90</v>
      </c>
      <c r="N16" s="33" t="n">
        <v>26.0333333333333</v>
      </c>
      <c r="O16" s="17" t="n">
        <v>50.7042253521127</v>
      </c>
      <c r="P16" s="85" t="n">
        <f aca="false">IF(O16=0,"-",(K16-O16)/O16*100)</f>
        <v>-49.1321897073663</v>
      </c>
      <c r="R16" s="86" t="n">
        <f aca="false">N16</f>
        <v>26.0333333333333</v>
      </c>
      <c r="S16" s="87" t="n">
        <f aca="false">O16*N16</f>
        <v>1320</v>
      </c>
    </row>
    <row r="17" customFormat="false" ht="16.8" hidden="false" customHeight="false" outlineLevel="0" collapsed="false">
      <c r="A17" s="35" t="s">
        <v>92</v>
      </c>
      <c r="B17" s="35"/>
      <c r="C17" s="35"/>
      <c r="D17" s="35"/>
      <c r="E17" s="75" t="n">
        <f aca="false">SUM(E10:E16)</f>
        <v>111.183333333333</v>
      </c>
      <c r="F17" s="33" t="n">
        <f aca="false">SUM(F10:F16)</f>
        <v>137.666666666667</v>
      </c>
      <c r="G17" s="75" t="n">
        <f aca="false">E17*1000/F17*0.06</f>
        <v>48.4576271186441</v>
      </c>
      <c r="H17" s="33" t="n">
        <f aca="false">SUM(H10:H16)</f>
        <v>134.177777777778</v>
      </c>
      <c r="I17" s="75" t="n">
        <f aca="false">E17*1000/H17*0.06</f>
        <v>49.7176217290494</v>
      </c>
      <c r="J17" s="33" t="n">
        <f aca="false">(F17+H17)/2</f>
        <v>135.922222222222</v>
      </c>
      <c r="K17" s="75" t="n">
        <f aca="false">E17*1000/J17*0.06</f>
        <v>49.079538952015</v>
      </c>
      <c r="N17" s="88" t="n">
        <f aca="false">R17</f>
        <v>169.334722222222</v>
      </c>
      <c r="O17" s="89" t="n">
        <f aca="false">S17/N17</f>
        <v>40.7536027427591</v>
      </c>
      <c r="P17" s="90" t="n">
        <f aca="false">IF(O17=0,"-",(K17-O17)/O17*100)</f>
        <v>20.4299390701972</v>
      </c>
      <c r="Q17" s="91"/>
      <c r="R17" s="88" t="n">
        <f aca="false">SUM(R10:R16)</f>
        <v>169.334722222222</v>
      </c>
      <c r="S17" s="89" t="n">
        <f aca="false">SUM(S10:S16)</f>
        <v>6900.99999999991</v>
      </c>
    </row>
    <row r="18" customFormat="false" ht="16.8" hidden="false" customHeight="false" outlineLevel="0" collapsed="false">
      <c r="A18" s="21" t="s">
        <v>93</v>
      </c>
      <c r="B18" s="21" t="s">
        <v>94</v>
      </c>
      <c r="C18" s="21" t="s">
        <v>71</v>
      </c>
      <c r="D18" s="21" t="s">
        <v>95</v>
      </c>
      <c r="E18" s="75" t="n">
        <f aca="false">'縣196(三星-清水)總表'!H69</f>
        <v>14.7666666666667</v>
      </c>
      <c r="F18" s="33" t="n">
        <f aca="false">'縣196(三星-清水)總表'!I69</f>
        <v>12.7055555555556</v>
      </c>
      <c r="G18" s="75" t="n">
        <f aca="false">E18*1000/F18*0.06</f>
        <v>69.733275032794</v>
      </c>
      <c r="H18" s="33" t="n">
        <f aca="false">'縣196(三星-清水)總表'!L69</f>
        <v>13.55</v>
      </c>
      <c r="I18" s="75" t="n">
        <f aca="false">E18*1000/H18*0.06</f>
        <v>65.3874538745387</v>
      </c>
      <c r="J18" s="33" t="n">
        <f aca="false">(F18+H18)/2</f>
        <v>13.1277777777778</v>
      </c>
      <c r="K18" s="75" t="n">
        <f aca="false">E18*1000/J18*0.06</f>
        <v>67.4904782056707</v>
      </c>
      <c r="L18" s="59" t="str">
        <f aca="false">IF(I18&gt;=51,"A",IF(I18&gt;39,"B",IF(I18&gt;34,"C",IF(I18&gt;29,"D",IF(I18&gt;21,"E","F")))))</f>
        <v>A</v>
      </c>
      <c r="M18" s="21" t="s">
        <v>96</v>
      </c>
      <c r="N18" s="33" t="n">
        <v>20.8041666666667</v>
      </c>
      <c r="O18" s="17" t="n">
        <v>42.6116563188506</v>
      </c>
      <c r="P18" s="85" t="n">
        <f aca="false">IF(O18=0,"-",(K18-O18)/O18*100)</f>
        <v>58.3850148904309</v>
      </c>
      <c r="R18" s="86" t="n">
        <f aca="false">N18</f>
        <v>20.8041666666667</v>
      </c>
      <c r="S18" s="87" t="n">
        <f aca="false">O18*N18</f>
        <v>886.500000000087</v>
      </c>
    </row>
    <row r="19" customFormat="false" ht="16.2" hidden="false" customHeight="false" outlineLevel="0" collapsed="false">
      <c r="A19" s="21" t="s">
        <v>71</v>
      </c>
      <c r="B19" s="21" t="s">
        <v>95</v>
      </c>
      <c r="C19" s="21" t="s">
        <v>75</v>
      </c>
      <c r="D19" s="21" t="s">
        <v>97</v>
      </c>
      <c r="E19" s="75" t="n">
        <f aca="false">'縣196(三星-清水)總表'!H70</f>
        <v>6.81666666666667</v>
      </c>
      <c r="F19" s="33" t="n">
        <f aca="false">'縣196(三星-清水)總表'!I70</f>
        <v>12.5388888888889</v>
      </c>
      <c r="G19" s="75" t="n">
        <f aca="false">E19*1000/F19*0.06</f>
        <v>32.6185201595038</v>
      </c>
      <c r="H19" s="33" t="n">
        <f aca="false">'縣196(三星-清水)總表'!L70</f>
        <v>12.1722222222222</v>
      </c>
      <c r="I19" s="75" t="n">
        <f aca="false">E19*1000/H19*0.06</f>
        <v>33.6010953902328</v>
      </c>
      <c r="J19" s="33" t="n">
        <f aca="false">(F19+H19)/2</f>
        <v>12.3555555555556</v>
      </c>
      <c r="K19" s="75" t="n">
        <f aca="false">E19*1000/J19*0.06</f>
        <v>33.1025179856115</v>
      </c>
      <c r="L19" s="59" t="str">
        <f aca="false">IF(I19&gt;=51,"A",IF(I19&gt;39,"B",IF(I19&gt;34,"C",IF(I19&gt;29,"D",IF(I19&gt;21,"E","F")))))</f>
        <v>D</v>
      </c>
      <c r="M19" s="21" t="s">
        <v>96</v>
      </c>
      <c r="N19" s="33" t="n">
        <v>13.9125</v>
      </c>
      <c r="O19" s="17" t="n">
        <v>30.4043126684605</v>
      </c>
      <c r="P19" s="85" t="n">
        <f aca="false">IF(O19=0,"-",(K19-O19)/O19*100)</f>
        <v>8.87441642431857</v>
      </c>
      <c r="R19" s="86" t="n">
        <f aca="false">N19</f>
        <v>13.9125</v>
      </c>
      <c r="S19" s="87" t="n">
        <f aca="false">O19*N19</f>
        <v>422.999999999956</v>
      </c>
    </row>
    <row r="20" customFormat="false" ht="16.2" hidden="false" customHeight="false" outlineLevel="0" collapsed="false">
      <c r="A20" s="21" t="s">
        <v>75</v>
      </c>
      <c r="B20" s="21" t="s">
        <v>97</v>
      </c>
      <c r="C20" s="21" t="s">
        <v>98</v>
      </c>
      <c r="D20" s="21" t="s">
        <v>99</v>
      </c>
      <c r="E20" s="75" t="n">
        <f aca="false">'縣196(三星-清水)總表'!H71</f>
        <v>0.950000000000001</v>
      </c>
      <c r="F20" s="33" t="n">
        <f aca="false">'縣196(三星-清水)總表'!I71</f>
        <v>3.98333333333333</v>
      </c>
      <c r="G20" s="75" t="n">
        <f aca="false">E20*1000/F20*0.06</f>
        <v>14.3096234309624</v>
      </c>
      <c r="H20" s="33" t="n">
        <f aca="false">'縣196(三星-清水)總表'!L71</f>
        <v>3.2</v>
      </c>
      <c r="I20" s="75" t="n">
        <f aca="false">E20*1000/H20*0.06</f>
        <v>17.8125</v>
      </c>
      <c r="J20" s="33" t="n">
        <f aca="false">(F20+H20)/2</f>
        <v>3.59166666666667</v>
      </c>
      <c r="K20" s="75" t="n">
        <f aca="false">E20*1000/J20*0.06</f>
        <v>15.8700696055685</v>
      </c>
      <c r="L20" s="59" t="str">
        <f aca="false">IF(I20&gt;=51,"A",IF(I20&gt;39,"B",IF(I20&gt;34,"C",IF(I20&gt;29,"D",IF(I20&gt;21,"E","F")))))</f>
        <v>F</v>
      </c>
      <c r="M20" s="21" t="s">
        <v>96</v>
      </c>
      <c r="N20" s="33" t="n">
        <v>1.60833333333333</v>
      </c>
      <c r="O20" s="17" t="n">
        <v>29.8445595854922</v>
      </c>
      <c r="P20" s="85" t="n">
        <f aca="false">IF(O20=0,"-",(K20-O20)/O20*100)</f>
        <v>-46.8242459396751</v>
      </c>
      <c r="R20" s="86" t="n">
        <f aca="false">N20</f>
        <v>1.60833333333333</v>
      </c>
      <c r="S20" s="87" t="n">
        <f aca="false">O20*N20</f>
        <v>48</v>
      </c>
    </row>
    <row r="21" customFormat="false" ht="16.8" hidden="false" customHeight="false" outlineLevel="0" collapsed="false">
      <c r="A21" s="35" t="s">
        <v>100</v>
      </c>
      <c r="B21" s="35"/>
      <c r="C21" s="35"/>
      <c r="D21" s="35"/>
      <c r="E21" s="75" t="n">
        <f aca="false">SUM(E18:E20)</f>
        <v>22.5333333333333</v>
      </c>
      <c r="F21" s="33" t="n">
        <f aca="false">SUM(F18:F20)</f>
        <v>29.2277777777778</v>
      </c>
      <c r="G21" s="75" t="n">
        <f aca="false">E21*1000/F21*0.06</f>
        <v>46.2573655198631</v>
      </c>
      <c r="H21" s="33" t="n">
        <f aca="false">SUM(H18:H20)</f>
        <v>28.9222222222222</v>
      </c>
      <c r="I21" s="75" t="n">
        <f aca="false">E21*1000/H21*0.06</f>
        <v>46.7460622358817</v>
      </c>
      <c r="J21" s="33" t="n">
        <f aca="false">(F21+H21)/2</f>
        <v>29.075</v>
      </c>
      <c r="K21" s="75" t="n">
        <f aca="false">E21*1000/J21*0.06</f>
        <v>46.5004299226139</v>
      </c>
      <c r="N21" s="88" t="n">
        <f aca="false">R21</f>
        <v>36.325</v>
      </c>
      <c r="O21" s="89" t="n">
        <f aca="false">S21/N21</f>
        <v>37.3709566414327</v>
      </c>
      <c r="P21" s="90" t="n">
        <f aca="false">IF(O21=0,"-",(K21-O21)/O21*100)</f>
        <v>24.4293272146517</v>
      </c>
      <c r="Q21" s="91"/>
      <c r="R21" s="88" t="n">
        <f aca="false">SUM(R18:R20)</f>
        <v>36.325</v>
      </c>
      <c r="S21" s="89" t="n">
        <f aca="false">SUM(S18:S20)</f>
        <v>1357.50000000004</v>
      </c>
    </row>
    <row r="22" customFormat="false" ht="16.8" hidden="false" customHeight="false" outlineLevel="0" collapsed="false">
      <c r="A22" s="21" t="s">
        <v>71</v>
      </c>
      <c r="B22" s="21" t="s">
        <v>101</v>
      </c>
      <c r="C22" s="21" t="s">
        <v>102</v>
      </c>
      <c r="D22" s="21" t="s">
        <v>103</v>
      </c>
      <c r="E22" s="75" t="n">
        <f aca="false">'縣197(池上-富源)總表'!H69</f>
        <v>60.7833333333333</v>
      </c>
      <c r="F22" s="33" t="n">
        <f aca="false">'縣197(池上-富源)總表'!I69</f>
        <v>99.2888888888889</v>
      </c>
      <c r="G22" s="75" t="n">
        <f aca="false">E22*1000/F22*0.06</f>
        <v>36.7311996418979</v>
      </c>
      <c r="H22" s="33" t="n">
        <f aca="false">'縣197(池上-富源)總表'!L69</f>
        <v>99.3611111111111</v>
      </c>
      <c r="I22" s="75" t="n">
        <f aca="false">E22*1000/H22*0.06</f>
        <v>36.7045009784736</v>
      </c>
      <c r="J22" s="33" t="n">
        <f aca="false">(F22+H22)/2</f>
        <v>99.325</v>
      </c>
      <c r="K22" s="75" t="n">
        <f aca="false">E22*1000/J22*0.06</f>
        <v>36.7178454568336</v>
      </c>
      <c r="L22" s="59" t="str">
        <f aca="false">IF(I22&gt;=51,"A",IF(I22&gt;39,"B",IF(I22&gt;34,"C",IF(I22&gt;29,"D",IF(I22&gt;21,"E","F")))))</f>
        <v>C</v>
      </c>
      <c r="M22" s="21" t="s">
        <v>104</v>
      </c>
      <c r="N22" s="33" t="n">
        <v>108.441666666667</v>
      </c>
      <c r="O22" s="17" t="n">
        <v>32.9209252286175</v>
      </c>
      <c r="P22" s="85" t="n">
        <f aca="false">IF(O22=0,"-",(K22-O22)/O22*100)</f>
        <v>11.5334553991074</v>
      </c>
      <c r="R22" s="86" t="n">
        <f aca="false">N22</f>
        <v>108.441666666667</v>
      </c>
      <c r="S22" s="87" t="n">
        <f aca="false">O22*N22</f>
        <v>3570</v>
      </c>
    </row>
    <row r="23" customFormat="false" ht="16.8" hidden="false" customHeight="false" outlineLevel="0" collapsed="false">
      <c r="A23" s="35" t="s">
        <v>105</v>
      </c>
      <c r="B23" s="35"/>
      <c r="C23" s="35"/>
      <c r="D23" s="35"/>
      <c r="E23" s="75" t="n">
        <f aca="false">SUM(E22:E22)</f>
        <v>60.7833333333333</v>
      </c>
      <c r="F23" s="33" t="n">
        <f aca="false">SUM(F22:F22)</f>
        <v>99.2888888888889</v>
      </c>
      <c r="G23" s="75" t="n">
        <f aca="false">E23*1000/F23*0.06</f>
        <v>36.7311996418979</v>
      </c>
      <c r="H23" s="33" t="n">
        <f aca="false">SUM(H22:H22)</f>
        <v>99.3611111111111</v>
      </c>
      <c r="I23" s="75" t="n">
        <f aca="false">E23*1000/H23*0.06</f>
        <v>36.7045009784736</v>
      </c>
      <c r="J23" s="33" t="n">
        <f aca="false">(F23+H23)/2</f>
        <v>99.325</v>
      </c>
      <c r="K23" s="75" t="n">
        <f aca="false">E23*1000/J23*0.06</f>
        <v>36.7178454568336</v>
      </c>
      <c r="N23" s="88" t="n">
        <f aca="false">R23</f>
        <v>108.441666666667</v>
      </c>
      <c r="O23" s="89" t="n">
        <f aca="false">S23/N23</f>
        <v>32.9209252286175</v>
      </c>
      <c r="P23" s="90" t="n">
        <f aca="false">IF(O23=0,"-",(K23-O23)/O23*100)</f>
        <v>11.5334553991074</v>
      </c>
      <c r="Q23" s="91"/>
      <c r="R23" s="88" t="n">
        <f aca="false">SUM(R22:R22)</f>
        <v>108.441666666667</v>
      </c>
      <c r="S23" s="89" t="n">
        <f aca="false">SUM(S22:S22)</f>
        <v>3570</v>
      </c>
    </row>
    <row r="24" customFormat="false" ht="16.8" hidden="false" customHeight="false" outlineLevel="0" collapsed="false">
      <c r="A24" s="21" t="s">
        <v>106</v>
      </c>
      <c r="B24" s="21" t="s">
        <v>107</v>
      </c>
      <c r="C24" s="21" t="s">
        <v>108</v>
      </c>
      <c r="D24" s="21" t="s">
        <v>109</v>
      </c>
      <c r="E24" s="75" t="n">
        <f aca="false">'縣198（水底寮－新開）總表'!H70</f>
        <v>2.85</v>
      </c>
      <c r="F24" s="33" t="n">
        <f aca="false">'縣198（水底寮－新開）總表'!I70</f>
        <v>3.90555555555556</v>
      </c>
      <c r="G24" s="75" t="n">
        <f aca="false">E24*1000/F24*0.06</f>
        <v>43.7837837837838</v>
      </c>
      <c r="H24" s="33" t="n">
        <f aca="false">'縣198（水底寮－新開）總表'!L70</f>
        <v>3.97222222222222</v>
      </c>
      <c r="I24" s="75" t="n">
        <f aca="false">E24*1000/H24*0.06</f>
        <v>43.048951048951</v>
      </c>
      <c r="J24" s="33" t="n">
        <f aca="false">(F24+H24)/2</f>
        <v>3.93888888888889</v>
      </c>
      <c r="K24" s="75" t="n">
        <f aca="false">E24*1000/J24*0.06</f>
        <v>43.4132581100141</v>
      </c>
      <c r="L24" s="59" t="str">
        <f aca="false">IF(I24&gt;=51,"A",IF(I24&gt;39,"B",IF(I24&gt;34,"C",IF(I24&gt;29,"D",IF(I24&gt;21,"E","F")))))</f>
        <v>B</v>
      </c>
      <c r="M24" s="21" t="s">
        <v>110</v>
      </c>
      <c r="N24" s="33" t="n">
        <v>4.49166666666667</v>
      </c>
      <c r="O24" s="17" t="n">
        <v>40.0742115027829</v>
      </c>
      <c r="P24" s="85" t="n">
        <f aca="false">IF(O24=0,"-",(K24-O24)/O24*100)</f>
        <v>8.33215796897037</v>
      </c>
      <c r="R24" s="86" t="n">
        <f aca="false">N24</f>
        <v>4.49166666666667</v>
      </c>
      <c r="S24" s="87" t="n">
        <f aca="false">O24*N24</f>
        <v>180</v>
      </c>
    </row>
    <row r="25" customFormat="false" ht="16.8" hidden="false" customHeight="false" outlineLevel="0" collapsed="false">
      <c r="A25" s="35" t="s">
        <v>111</v>
      </c>
      <c r="B25" s="35"/>
      <c r="C25" s="35"/>
      <c r="D25" s="35"/>
      <c r="E25" s="75" t="n">
        <f aca="false">SUM(E24:E24)</f>
        <v>2.85</v>
      </c>
      <c r="F25" s="33" t="n">
        <f aca="false">SUM(F24:F24)</f>
        <v>3.90555555555556</v>
      </c>
      <c r="G25" s="75" t="n">
        <f aca="false">E25*1000/F25*0.06</f>
        <v>43.7837837837838</v>
      </c>
      <c r="H25" s="33" t="n">
        <f aca="false">SUM(H24:H24)</f>
        <v>3.97222222222222</v>
      </c>
      <c r="I25" s="75" t="n">
        <f aca="false">E25*1000/H25*0.06</f>
        <v>43.048951048951</v>
      </c>
      <c r="J25" s="33" t="n">
        <f aca="false">(F25+H25)/2</f>
        <v>3.93888888888889</v>
      </c>
      <c r="K25" s="75" t="n">
        <f aca="false">E25*1000/J25*0.06</f>
        <v>43.4132581100141</v>
      </c>
      <c r="N25" s="88" t="n">
        <f aca="false">R25</f>
        <v>4.49166666666667</v>
      </c>
      <c r="O25" s="89" t="n">
        <f aca="false">S25/N25</f>
        <v>40.0742115027829</v>
      </c>
      <c r="P25" s="90" t="n">
        <f aca="false">IF(O25=0,"-",(K25-O25)/O25*100)</f>
        <v>8.33215796897037</v>
      </c>
      <c r="Q25" s="91"/>
      <c r="R25" s="88" t="n">
        <f aca="false">SUM(R24:R24)</f>
        <v>4.49166666666667</v>
      </c>
      <c r="S25" s="89" t="n">
        <f aca="false">SUM(S24:S24)</f>
        <v>180</v>
      </c>
    </row>
    <row r="26" customFormat="false" ht="16.8" hidden="false" customHeight="false" outlineLevel="0" collapsed="false">
      <c r="A26" s="21" t="s">
        <v>71</v>
      </c>
      <c r="B26" s="21" t="s">
        <v>112</v>
      </c>
      <c r="C26" s="21" t="s">
        <v>113</v>
      </c>
      <c r="D26" s="21" t="s">
        <v>114</v>
      </c>
      <c r="E26" s="75" t="n">
        <f aca="false">'縣199(壽卡-車城)總表'!H69</f>
        <v>13.1333333333333</v>
      </c>
      <c r="F26" s="33" t="n">
        <f aca="false">'縣199(壽卡-車城)總表'!I69</f>
        <v>18</v>
      </c>
      <c r="G26" s="75" t="n">
        <f aca="false">E26*1000/F26*0.06</f>
        <v>43.7777777777778</v>
      </c>
      <c r="H26" s="33" t="n">
        <f aca="false">'縣199(壽卡-車城)總表'!L69</f>
        <v>18.2166666666667</v>
      </c>
      <c r="I26" s="75" t="n">
        <f aca="false">E26*1000/H26*0.06</f>
        <v>43.2570905763952</v>
      </c>
      <c r="J26" s="33" t="n">
        <f aca="false">(F26+H26)/2</f>
        <v>18.1083333333333</v>
      </c>
      <c r="K26" s="75" t="n">
        <f aca="false">E26*1000/J26*0.06</f>
        <v>43.5158766682006</v>
      </c>
      <c r="L26" s="59" t="str">
        <f aca="false">IF(I26&gt;=51,"A",IF(I26&gt;39,"B",IF(I26&gt;34,"C",IF(I26&gt;29,"D",IF(I26&gt;21,"E","F")))))</f>
        <v>B</v>
      </c>
      <c r="M26" s="21" t="s">
        <v>115</v>
      </c>
      <c r="N26" s="33" t="n">
        <v>17.4583333333333</v>
      </c>
      <c r="O26" s="17" t="n">
        <v>45.3651551312649</v>
      </c>
      <c r="P26" s="85" t="n">
        <f aca="false">IF(O26=0,"-",(K26-O26)/O26*100)</f>
        <v>-4.07642927201145</v>
      </c>
      <c r="R26" s="86" t="n">
        <f aca="false">N26</f>
        <v>17.4583333333333</v>
      </c>
      <c r="S26" s="87" t="n">
        <f aca="false">O26*N26</f>
        <v>792</v>
      </c>
    </row>
    <row r="27" customFormat="false" ht="16.2" hidden="false" customHeight="false" outlineLevel="0" collapsed="false">
      <c r="A27" s="21" t="s">
        <v>113</v>
      </c>
      <c r="B27" s="21" t="s">
        <v>114</v>
      </c>
      <c r="C27" s="21" t="s">
        <v>116</v>
      </c>
      <c r="D27" s="21" t="s">
        <v>117</v>
      </c>
      <c r="E27" s="75" t="n">
        <f aca="false">'縣199(壽卡-車城)總表'!H70</f>
        <v>25.6333333333333</v>
      </c>
      <c r="F27" s="33" t="n">
        <f aca="false">'縣199(壽卡-車城)總表'!I70</f>
        <v>30.9611111111111</v>
      </c>
      <c r="G27" s="75" t="n">
        <f aca="false">E27*1000/F27*0.06</f>
        <v>49.6752198097972</v>
      </c>
      <c r="H27" s="33" t="n">
        <f aca="false">'縣199(壽卡-車城)總表'!L70</f>
        <v>31.0444444444444</v>
      </c>
      <c r="I27" s="75" t="n">
        <f aca="false">E27*1000/H27*0.06</f>
        <v>49.5418754473873</v>
      </c>
      <c r="J27" s="33" t="n">
        <f aca="false">(F27+H27)/2</f>
        <v>31.0027777777778</v>
      </c>
      <c r="K27" s="75" t="n">
        <f aca="false">E27*1000/J27*0.06</f>
        <v>49.6084580234746</v>
      </c>
      <c r="L27" s="59" t="str">
        <f aca="false">IF(I27&gt;=51,"A",IF(I27&gt;39,"B",IF(I27&gt;34,"C",IF(I27&gt;29,"D",IF(I27&gt;21,"E","F")))))</f>
        <v>B</v>
      </c>
      <c r="M27" s="21" t="s">
        <v>115</v>
      </c>
      <c r="N27" s="33" t="n">
        <v>36.04</v>
      </c>
      <c r="O27" s="17" t="n">
        <v>42.4</v>
      </c>
      <c r="P27" s="85" t="n">
        <f aca="false">IF(O27=0,"-",(K27-O27)/O27*100)</f>
        <v>17.0010802440439</v>
      </c>
      <c r="R27" s="86" t="n">
        <f aca="false">N27</f>
        <v>36.04</v>
      </c>
      <c r="S27" s="87" t="n">
        <f aca="false">O27*N27</f>
        <v>1528.096</v>
      </c>
    </row>
    <row r="28" customFormat="false" ht="16.8" hidden="false" customHeight="false" outlineLevel="0" collapsed="false">
      <c r="A28" s="35" t="s">
        <v>118</v>
      </c>
      <c r="B28" s="35"/>
      <c r="C28" s="35"/>
      <c r="D28" s="35"/>
      <c r="E28" s="75" t="n">
        <f aca="false">SUM(E26:E27)</f>
        <v>38.7666666666667</v>
      </c>
      <c r="F28" s="33" t="n">
        <f aca="false">SUM(F26:F27)</f>
        <v>48.9611111111111</v>
      </c>
      <c r="G28" s="75" t="n">
        <f aca="false">E28*1000/F28*0.06</f>
        <v>47.5070917962101</v>
      </c>
      <c r="H28" s="33" t="n">
        <f aca="false">SUM(H26:H27)</f>
        <v>49.2611111111111</v>
      </c>
      <c r="I28" s="75" t="n">
        <f aca="false">E28*1000/H28*0.06</f>
        <v>47.2177737679035</v>
      </c>
      <c r="J28" s="33" t="n">
        <f aca="false">(F28+H28)/2</f>
        <v>49.1111111111111</v>
      </c>
      <c r="K28" s="75" t="n">
        <f aca="false">E28*1000/J28*0.06</f>
        <v>47.3619909502262</v>
      </c>
      <c r="N28" s="88" t="n">
        <f aca="false">R28</f>
        <v>53.4983333333333</v>
      </c>
      <c r="O28" s="89" t="n">
        <f aca="false">S28/N28</f>
        <v>43.367631390386</v>
      </c>
      <c r="P28" s="90" t="n">
        <f aca="false">IF(O28=0,"-",(K28-O28)/O28*100)</f>
        <v>9.21046280781141</v>
      </c>
      <c r="Q28" s="91"/>
      <c r="R28" s="88" t="n">
        <f aca="false">SUM(R26:R27)</f>
        <v>53.4983333333333</v>
      </c>
      <c r="S28" s="89" t="n">
        <f aca="false">SUM(S26:S27)</f>
        <v>2320.096</v>
      </c>
    </row>
    <row r="29" customFormat="false" ht="16.8" hidden="false" customHeight="false" outlineLevel="0" collapsed="false">
      <c r="A29" s="21" t="s">
        <v>119</v>
      </c>
      <c r="B29" s="21" t="s">
        <v>114</v>
      </c>
      <c r="C29" s="21" t="s">
        <v>116</v>
      </c>
      <c r="D29" s="21" t="s">
        <v>120</v>
      </c>
      <c r="E29" s="75" t="n">
        <f aca="false">'縣199甲(牡丹-旭海)總表'!H69</f>
        <v>8.68333333333334</v>
      </c>
      <c r="F29" s="33" t="n">
        <f aca="false">'縣199甲(牡丹-旭海)總表'!I69</f>
        <v>12.3611111111111</v>
      </c>
      <c r="G29" s="75" t="n">
        <f aca="false">E29*1000/F29*0.06</f>
        <v>42.1483146067416</v>
      </c>
      <c r="H29" s="33" t="n">
        <f aca="false">'縣199甲(牡丹-旭海)總表'!L69</f>
        <v>20.1555555555556</v>
      </c>
      <c r="I29" s="75" t="n">
        <f aca="false">E29*1000/H29*0.06</f>
        <v>25.8489525909592</v>
      </c>
      <c r="J29" s="33" t="n">
        <f aca="false">(F29+H29)/2</f>
        <v>16.2583333333333</v>
      </c>
      <c r="K29" s="75" t="n">
        <f aca="false">E29*1000/J29*0.06</f>
        <v>32.0451050743209</v>
      </c>
      <c r="L29" s="59" t="str">
        <f aca="false">IF(I29&gt;=51,"A",IF(I29&gt;39,"B",IF(I29&gt;34,"C",IF(I29&gt;29,"D",IF(I29&gt;21,"E","F")))))</f>
        <v>E</v>
      </c>
      <c r="M29" s="21" t="s">
        <v>121</v>
      </c>
      <c r="N29" s="33" t="n">
        <v>20.3333333333333</v>
      </c>
      <c r="O29" s="17" t="n">
        <v>24.1967213114754</v>
      </c>
      <c r="P29" s="85" t="n">
        <f aca="false">IF(O29=0,"-",(K29-O29)/O29*100)</f>
        <v>32.4357323532231</v>
      </c>
      <c r="R29" s="86" t="n">
        <f aca="false">N29</f>
        <v>20.3333333333333</v>
      </c>
      <c r="S29" s="87" t="n">
        <f aca="false">O29*N29</f>
        <v>492</v>
      </c>
    </row>
    <row r="30" customFormat="false" ht="16.8" hidden="false" customHeight="false" outlineLevel="0" collapsed="false">
      <c r="A30" s="35" t="s">
        <v>122</v>
      </c>
      <c r="B30" s="35"/>
      <c r="C30" s="35"/>
      <c r="D30" s="35"/>
      <c r="E30" s="75" t="n">
        <f aca="false">SUM(E29:E29)</f>
        <v>8.68333333333334</v>
      </c>
      <c r="F30" s="33" t="n">
        <f aca="false">SUM(F29:F29)</f>
        <v>12.3611111111111</v>
      </c>
      <c r="G30" s="75" t="n">
        <f aca="false">E30*1000/F30*0.06</f>
        <v>42.1483146067416</v>
      </c>
      <c r="H30" s="33" t="n">
        <f aca="false">SUM(H29:H29)</f>
        <v>20.1555555555556</v>
      </c>
      <c r="I30" s="75" t="n">
        <f aca="false">E30*1000/H30*0.06</f>
        <v>25.8489525909592</v>
      </c>
      <c r="J30" s="33" t="n">
        <f aca="false">(F30+H30)/2</f>
        <v>16.2583333333333</v>
      </c>
      <c r="K30" s="75" t="n">
        <f aca="false">E30*1000/J30*0.06</f>
        <v>32.0451050743209</v>
      </c>
      <c r="N30" s="88" t="n">
        <f aca="false">R30</f>
        <v>20.3333333333333</v>
      </c>
      <c r="O30" s="89" t="n">
        <f aca="false">S30/N30</f>
        <v>24.1967213114754</v>
      </c>
      <c r="P30" s="90" t="n">
        <f aca="false">IF(O30=0,"-",(K30-O30)/O30*100)</f>
        <v>32.4357323532231</v>
      </c>
      <c r="Q30" s="91"/>
      <c r="R30" s="88" t="n">
        <f aca="false">SUM(R29:R29)</f>
        <v>20.3333333333333</v>
      </c>
      <c r="S30" s="89" t="n">
        <f aca="false">SUM(S29:S29)</f>
        <v>492</v>
      </c>
    </row>
    <row r="31" customFormat="false" ht="16.8" hidden="false" customHeight="false" outlineLevel="0" collapsed="false">
      <c r="A31" s="21" t="s">
        <v>116</v>
      </c>
      <c r="B31" s="21" t="s">
        <v>123</v>
      </c>
      <c r="C31" s="21" t="s">
        <v>124</v>
      </c>
      <c r="D31" s="21" t="s">
        <v>125</v>
      </c>
      <c r="E31" s="75" t="n">
        <f aca="false">'縣200（恆春－港仔）總表'!H69</f>
        <v>10.0333333333333</v>
      </c>
      <c r="F31" s="33" t="n">
        <f aca="false">'縣200（恆春－港仔）總表'!I69</f>
        <v>11.8277777777778</v>
      </c>
      <c r="G31" s="75" t="n">
        <f aca="false">E31*1000/F31*0.06</f>
        <v>50.8971348050728</v>
      </c>
      <c r="H31" s="33" t="n">
        <f aca="false">'縣200（恆春－港仔）總表'!L69</f>
        <v>14.1</v>
      </c>
      <c r="I31" s="75" t="n">
        <f aca="false">E31*1000/H31*0.06</f>
        <v>42.6950354609929</v>
      </c>
      <c r="J31" s="33" t="n">
        <f aca="false">(F31+H31)/2</f>
        <v>12.9638888888889</v>
      </c>
      <c r="K31" s="75" t="n">
        <f aca="false">E31*1000/J31*0.06</f>
        <v>46.4366830940647</v>
      </c>
      <c r="L31" s="59" t="str">
        <f aca="false">IF(I31&gt;=51,"A",IF(I31&gt;39,"B",IF(I31&gt;34,"C",IF(I31&gt;29,"D",IF(I31&gt;21,"E","F")))))</f>
        <v>B</v>
      </c>
      <c r="M31" s="21" t="s">
        <v>126</v>
      </c>
      <c r="N31" s="33" t="n">
        <v>12.7291666666667</v>
      </c>
      <c r="O31" s="17" t="n">
        <v>39.9476268412439</v>
      </c>
      <c r="P31" s="85" t="n">
        <f aca="false">IF(O31=0,"-",(K31-O31)/O31*100)</f>
        <v>16.2439092530053</v>
      </c>
      <c r="R31" s="86" t="n">
        <f aca="false">N31</f>
        <v>12.7291666666667</v>
      </c>
      <c r="S31" s="87" t="n">
        <f aca="false">O31*N31</f>
        <v>508.5</v>
      </c>
    </row>
    <row r="32" customFormat="false" ht="16.2" hidden="false" customHeight="false" outlineLevel="0" collapsed="false">
      <c r="A32" s="21" t="s">
        <v>124</v>
      </c>
      <c r="B32" s="21" t="s">
        <v>125</v>
      </c>
      <c r="C32" s="21" t="s">
        <v>116</v>
      </c>
      <c r="D32" s="21" t="s">
        <v>127</v>
      </c>
      <c r="E32" s="75" t="n">
        <f aca="false">'縣200（恆春－港仔）總表'!H70</f>
        <v>24.35</v>
      </c>
      <c r="F32" s="33" t="n">
        <f aca="false">'縣200（恆春－港仔）總表'!I70</f>
        <v>29.8222222222222</v>
      </c>
      <c r="G32" s="75" t="n">
        <f aca="false">E32*1000/F32*0.06</f>
        <v>48.9903129657228</v>
      </c>
      <c r="H32" s="33" t="n">
        <f aca="false">'縣200（恆春－港仔）總表'!L70</f>
        <v>27.4388888888889</v>
      </c>
      <c r="I32" s="75" t="n">
        <f aca="false">E32*1000/H32*0.06</f>
        <v>53.2455962745495</v>
      </c>
      <c r="J32" s="33" t="n">
        <f aca="false">(F32+H32)/2</f>
        <v>28.6305555555556</v>
      </c>
      <c r="K32" s="75" t="n">
        <f aca="false">E32*1000/J32*0.06</f>
        <v>51.0293974968468</v>
      </c>
      <c r="L32" s="59" t="str">
        <f aca="false">IF(I32&gt;=51,"A",IF(I32&gt;39,"B",IF(I32&gt;34,"C",IF(I32&gt;29,"D",IF(I32&gt;21,"E","F")))))</f>
        <v>A</v>
      </c>
      <c r="M32" s="21" t="s">
        <v>126</v>
      </c>
      <c r="N32" s="33" t="n">
        <v>38.2458333333333</v>
      </c>
      <c r="O32" s="17" t="n">
        <v>43.0242945854668</v>
      </c>
      <c r="P32" s="85" t="n">
        <f aca="false">IF(O32=0,"-",(K32-O32)/O32*100)</f>
        <v>18.6060061844315</v>
      </c>
      <c r="R32" s="86" t="n">
        <f aca="false">N32</f>
        <v>38.2458333333333</v>
      </c>
      <c r="S32" s="87" t="n">
        <f aca="false">O32*N32</f>
        <v>1645.5</v>
      </c>
    </row>
    <row r="33" customFormat="false" ht="16.8" hidden="false" customHeight="false" outlineLevel="0" collapsed="false">
      <c r="A33" s="35" t="s">
        <v>128</v>
      </c>
      <c r="B33" s="35"/>
      <c r="C33" s="35"/>
      <c r="D33" s="35"/>
      <c r="E33" s="75" t="n">
        <f aca="false">SUM(E31:E32)</f>
        <v>34.3833333333333</v>
      </c>
      <c r="F33" s="33" t="n">
        <f aca="false">SUM(F31:F32)</f>
        <v>41.65</v>
      </c>
      <c r="G33" s="75" t="n">
        <f aca="false">E33*1000/F33*0.06</f>
        <v>49.53181272509</v>
      </c>
      <c r="H33" s="33" t="n">
        <f aca="false">SUM(H31:H32)</f>
        <v>41.5388888888889</v>
      </c>
      <c r="I33" s="75" t="n">
        <f aca="false">E33*1000/H33*0.06</f>
        <v>49.6643038651866</v>
      </c>
      <c r="J33" s="33" t="n">
        <f aca="false">(F33+H33)/2</f>
        <v>41.5944444444444</v>
      </c>
      <c r="K33" s="75" t="n">
        <f aca="false">E33*1000/J33*0.06</f>
        <v>49.5979698143449</v>
      </c>
      <c r="N33" s="88" t="n">
        <f aca="false">R33</f>
        <v>50.975</v>
      </c>
      <c r="O33" s="89" t="n">
        <f aca="false">S33/N33</f>
        <v>42.2560078469838</v>
      </c>
      <c r="P33" s="90" t="n">
        <f aca="false">IF(O33=0,"-",(K33-O33)/O33*100)</f>
        <v>17.3749540987108</v>
      </c>
      <c r="Q33" s="91"/>
      <c r="R33" s="88" t="n">
        <f aca="false">SUM(R31:R32)</f>
        <v>50.975</v>
      </c>
      <c r="S33" s="89" t="n">
        <f aca="false">SUM(S31:S32)</f>
        <v>2154</v>
      </c>
    </row>
    <row r="34" customFormat="false" ht="16.8" hidden="false" customHeight="false" outlineLevel="0" collapsed="false">
      <c r="A34" s="21" t="s">
        <v>129</v>
      </c>
      <c r="B34" s="21" t="s">
        <v>125</v>
      </c>
      <c r="C34" s="21" t="s">
        <v>116</v>
      </c>
      <c r="D34" s="21" t="s">
        <v>130</v>
      </c>
      <c r="E34" s="75" t="n">
        <f aca="false">'縣200甲（新莊－港墘）總表'!H69</f>
        <v>3.83333333333333</v>
      </c>
      <c r="F34" s="33" t="n">
        <f aca="false">'縣200甲（新莊－港墘）總表'!I69</f>
        <v>3.81666666666667</v>
      </c>
      <c r="G34" s="75" t="n">
        <f aca="false">E34*1000/F34*0.06</f>
        <v>60.2620087336244</v>
      </c>
      <c r="H34" s="33" t="n">
        <f aca="false">'縣200甲（新莊－港墘）總表'!L69</f>
        <v>4.08888888888889</v>
      </c>
      <c r="I34" s="75" t="n">
        <f aca="false">E34*1000/H34*0.06</f>
        <v>56.25</v>
      </c>
      <c r="J34" s="33" t="n">
        <f aca="false">(F34+H34)/2</f>
        <v>3.95277777777778</v>
      </c>
      <c r="K34" s="75" t="n">
        <f aca="false">E34*1000/J34*0.06</f>
        <v>58.1869290231904</v>
      </c>
      <c r="L34" s="59" t="str">
        <f aca="false">IF(I34&gt;=51,"A",IF(I34&gt;39,"B",IF(I34&gt;34,"C",IF(I34&gt;29,"D",IF(I34&gt;21,"E","F")))))</f>
        <v>A</v>
      </c>
      <c r="M34" s="21" t="s">
        <v>131</v>
      </c>
      <c r="N34" s="33" t="n">
        <v>5</v>
      </c>
      <c r="O34" s="17" t="n">
        <v>49.2</v>
      </c>
      <c r="P34" s="85" t="n">
        <f aca="false">IF(O34=0,"-",(K34-O34)/O34*100)</f>
        <v>18.2661159007935</v>
      </c>
      <c r="R34" s="86" t="n">
        <f aca="false">N34</f>
        <v>5</v>
      </c>
      <c r="S34" s="87" t="n">
        <f aca="false">O34*N34</f>
        <v>246</v>
      </c>
    </row>
    <row r="35" customFormat="false" ht="16.8" hidden="false" customHeight="false" outlineLevel="0" collapsed="false">
      <c r="A35" s="35" t="s">
        <v>132</v>
      </c>
      <c r="B35" s="35"/>
      <c r="C35" s="35"/>
      <c r="D35" s="35"/>
      <c r="E35" s="75" t="n">
        <f aca="false">SUM(E34:E34)</f>
        <v>3.83333333333333</v>
      </c>
      <c r="F35" s="33" t="n">
        <f aca="false">SUM(F34:F34)</f>
        <v>3.81666666666667</v>
      </c>
      <c r="G35" s="75" t="n">
        <f aca="false">E35*1000/F35*0.06</f>
        <v>60.2620087336244</v>
      </c>
      <c r="H35" s="33" t="n">
        <f aca="false">SUM(H34:H34)</f>
        <v>4.08888888888889</v>
      </c>
      <c r="I35" s="75" t="n">
        <f aca="false">E35*1000/H35*0.06</f>
        <v>56.25</v>
      </c>
      <c r="J35" s="33" t="n">
        <f aca="false">(F35+H35)/2</f>
        <v>3.95277777777778</v>
      </c>
      <c r="K35" s="75" t="n">
        <f aca="false">E35*1000/J35*0.06</f>
        <v>58.1869290231904</v>
      </c>
      <c r="N35" s="88" t="n">
        <f aca="false">R35</f>
        <v>5</v>
      </c>
      <c r="O35" s="89" t="n">
        <f aca="false">S35/N35</f>
        <v>49.2</v>
      </c>
      <c r="P35" s="90" t="n">
        <f aca="false">IF(O35=0,"-",(K35-O35)/O35*100)</f>
        <v>18.2661159007935</v>
      </c>
      <c r="Q35" s="91"/>
      <c r="R35" s="88" t="n">
        <f aca="false">SUM(R34:R34)</f>
        <v>5</v>
      </c>
      <c r="S35" s="89" t="n">
        <f aca="false">SUM(S34:S34)</f>
        <v>246</v>
      </c>
    </row>
    <row r="36" customFormat="false" ht="16.8" hidden="false" customHeight="false" outlineLevel="0" collapsed="false">
      <c r="A36" s="21" t="s">
        <v>44</v>
      </c>
      <c r="B36" s="21" t="s">
        <v>133</v>
      </c>
      <c r="C36" s="16"/>
      <c r="D36" s="21" t="s">
        <v>134</v>
      </c>
      <c r="E36" s="75" t="n">
        <f aca="false">'縣201(興仁-風櫃)總表'!H69</f>
        <v>7.55</v>
      </c>
      <c r="F36" s="33" t="n">
        <f aca="false">'縣201(興仁-風櫃)總表'!I69</f>
        <v>7.95</v>
      </c>
      <c r="G36" s="75" t="n">
        <f aca="false">E36*1000/F36*0.06</f>
        <v>56.9811320754717</v>
      </c>
      <c r="H36" s="33" t="n">
        <f aca="false">'縣201(興仁-風櫃)總表'!L69</f>
        <v>7.73888888888889</v>
      </c>
      <c r="I36" s="75" t="n">
        <f aca="false">E36*1000/H36*0.06</f>
        <v>58.5355348169418</v>
      </c>
      <c r="J36" s="33" t="n">
        <f aca="false">(F36+H36)/2</f>
        <v>7.84444444444445</v>
      </c>
      <c r="K36" s="75" t="n">
        <f aca="false">E36*1000/J36*0.06</f>
        <v>57.7478753541076</v>
      </c>
      <c r="L36" s="59" t="str">
        <f aca="false">IF(I36&gt;=51,"A",IF(I36&gt;39,"B",IF(I36&gt;34,"C",IF(I36&gt;29,"D",IF(I36&gt;21,"E","F")))))</f>
        <v>A</v>
      </c>
      <c r="M36" s="21" t="s">
        <v>135</v>
      </c>
      <c r="N36" s="33" t="n">
        <v>6.85416666666667</v>
      </c>
      <c r="O36" s="33" t="n">
        <v>78.1276595744681</v>
      </c>
      <c r="P36" s="85" t="n">
        <f aca="false">IF(O36=0,"-",(K36-O36)/O36*100)</f>
        <v>-26.0852357940344</v>
      </c>
      <c r="R36" s="86" t="n">
        <f aca="false">N36</f>
        <v>6.85416666666667</v>
      </c>
      <c r="S36" s="87" t="n">
        <f aca="false">O36*N36</f>
        <v>535.5</v>
      </c>
    </row>
    <row r="37" customFormat="false" ht="16.2" hidden="false" customHeight="false" outlineLevel="0" collapsed="false">
      <c r="A37" s="16"/>
      <c r="B37" s="21" t="s">
        <v>134</v>
      </c>
      <c r="C37" s="21" t="s">
        <v>98</v>
      </c>
      <c r="D37" s="21" t="s">
        <v>136</v>
      </c>
      <c r="E37" s="75" t="n">
        <f aca="false">'縣201(興仁-風櫃)總表'!H70</f>
        <v>3.66666666666667</v>
      </c>
      <c r="F37" s="33" t="n">
        <f aca="false">'縣201(興仁-風櫃)總表'!I70</f>
        <v>3.89444444444444</v>
      </c>
      <c r="G37" s="75" t="n">
        <f aca="false">E37*1000/F37*0.06</f>
        <v>56.490727532097</v>
      </c>
      <c r="H37" s="33" t="n">
        <f aca="false">'縣201(興仁-風櫃)總表'!L70</f>
        <v>3.99444444444444</v>
      </c>
      <c r="I37" s="75" t="n">
        <f aca="false">E37*1000/H37*0.06</f>
        <v>55.076495132128</v>
      </c>
      <c r="J37" s="33" t="n">
        <f aca="false">(F37+H37)/2</f>
        <v>3.94444444444444</v>
      </c>
      <c r="K37" s="75" t="n">
        <f aca="false">E37*1000/J37*0.06</f>
        <v>55.7746478873239</v>
      </c>
      <c r="L37" s="59" t="str">
        <f aca="false">IF(I37&gt;=51,"A",IF(I37&gt;39,"B",IF(I37&gt;34,"C",IF(I37&gt;29,"D",IF(I37&gt;21,"E","F")))))</f>
        <v>A</v>
      </c>
      <c r="M37" s="21" t="s">
        <v>135</v>
      </c>
      <c r="N37" s="33" t="n">
        <v>5.17916666666667</v>
      </c>
      <c r="O37" s="33" t="n">
        <v>48.0772325020113</v>
      </c>
      <c r="P37" s="85" t="n">
        <f aca="false">IF(O37=0,"-",(K37-O37)/O37*100)</f>
        <v>16.0105209570677</v>
      </c>
      <c r="R37" s="86" t="n">
        <f aca="false">N37</f>
        <v>5.17916666666667</v>
      </c>
      <c r="S37" s="87" t="n">
        <f aca="false">O37*N37</f>
        <v>249</v>
      </c>
    </row>
    <row r="38" customFormat="false" ht="16.8" hidden="false" customHeight="false" outlineLevel="0" collapsed="false">
      <c r="A38" s="35" t="s">
        <v>137</v>
      </c>
      <c r="B38" s="35"/>
      <c r="C38" s="35"/>
      <c r="D38" s="35"/>
      <c r="E38" s="75" t="n">
        <f aca="false">SUM(E36:E37)</f>
        <v>11.2166666666667</v>
      </c>
      <c r="F38" s="33" t="n">
        <f aca="false">SUM(F36:F37)</f>
        <v>11.8444444444444</v>
      </c>
      <c r="G38" s="75" t="n">
        <f aca="false">E38*1000/F38*0.06</f>
        <v>56.8198874296435</v>
      </c>
      <c r="H38" s="33" t="n">
        <f aca="false">SUM(H36:H37)</f>
        <v>11.7333333333333</v>
      </c>
      <c r="I38" s="75" t="n">
        <f aca="false">E38*1000/H38*0.06</f>
        <v>57.3579545454545</v>
      </c>
      <c r="J38" s="33" t="n">
        <f aca="false">(F38+H38)/2</f>
        <v>11.7888888888889</v>
      </c>
      <c r="K38" s="75" t="n">
        <f aca="false">E38*1000/J38*0.06</f>
        <v>57.0876531573987</v>
      </c>
      <c r="N38" s="88" t="n">
        <f aca="false">R38</f>
        <v>12.0333333333333</v>
      </c>
      <c r="O38" s="89" t="n">
        <f aca="false">S38/N38</f>
        <v>65.1939058171745</v>
      </c>
      <c r="P38" s="90" t="n">
        <f aca="false">IF(O38=0,"-",(K38-O38)/O38*100)</f>
        <v>-12.4340650528111</v>
      </c>
      <c r="Q38" s="91"/>
      <c r="R38" s="88" t="n">
        <f aca="false">SUM(R36:R37)</f>
        <v>12.0333333333333</v>
      </c>
      <c r="S38" s="89" t="n">
        <f aca="false">SUM(S36:S37)</f>
        <v>784.5</v>
      </c>
    </row>
    <row r="39" customFormat="false" ht="16.8" hidden="false" customHeight="false" outlineLevel="0" collapsed="false">
      <c r="A39" s="21" t="s">
        <v>40</v>
      </c>
      <c r="B39" s="21" t="s">
        <v>138</v>
      </c>
      <c r="C39" s="16"/>
      <c r="D39" s="21" t="s">
        <v>139</v>
      </c>
      <c r="E39" s="75" t="n">
        <f aca="false">'縣202(東衛-裡正角)總表'!H69</f>
        <v>9.58333333333333</v>
      </c>
      <c r="F39" s="33" t="n">
        <f aca="false">'縣202(東衛-裡正角)總表'!I69</f>
        <v>10.8944444444444</v>
      </c>
      <c r="G39" s="75" t="n">
        <f aca="false">E39*1000/F39*0.06</f>
        <v>52.7791942886282</v>
      </c>
      <c r="H39" s="33" t="n">
        <f aca="false">'縣202(東衛-裡正角)總表'!L69</f>
        <v>10.9055555555556</v>
      </c>
      <c r="I39" s="75" t="n">
        <f aca="false">E39*1000/H39*0.06</f>
        <v>52.7254202750891</v>
      </c>
      <c r="J39" s="33" t="n">
        <f aca="false">(F39+H39)/2</f>
        <v>10.9</v>
      </c>
      <c r="K39" s="75" t="n">
        <f aca="false">E39*1000/J39*0.06</f>
        <v>52.7522935779816</v>
      </c>
      <c r="L39" s="59" t="str">
        <f aca="false">IF(I39&gt;=51,"A",IF(I39&gt;39,"B",IF(I39&gt;34,"C",IF(I39&gt;29,"D",IF(I39&gt;21,"E","F")))))</f>
        <v>A</v>
      </c>
      <c r="M39" s="21" t="s">
        <v>140</v>
      </c>
      <c r="N39" s="33" t="n">
        <v>13.2875</v>
      </c>
      <c r="O39" s="33" t="n">
        <v>44.47789275635</v>
      </c>
      <c r="P39" s="85" t="n">
        <f aca="false">IF(O39=0,"-",(K39-O39)/O39*100)</f>
        <v>18.6034011704621</v>
      </c>
      <c r="R39" s="86" t="n">
        <f aca="false">N39</f>
        <v>13.2875</v>
      </c>
      <c r="S39" s="87" t="n">
        <f aca="false">O39*N39</f>
        <v>591</v>
      </c>
    </row>
    <row r="40" customFormat="false" ht="16.2" hidden="false" customHeight="false" outlineLevel="0" collapsed="false">
      <c r="A40" s="16"/>
      <c r="B40" s="21" t="s">
        <v>139</v>
      </c>
      <c r="C40" s="21" t="s">
        <v>44</v>
      </c>
      <c r="D40" s="21" t="s">
        <v>141</v>
      </c>
      <c r="E40" s="75" t="n">
        <f aca="false">'縣202(東衛-裡正角)總表'!H70</f>
        <v>1.9</v>
      </c>
      <c r="F40" s="33" t="n">
        <f aca="false">'縣202(東衛-裡正角)總表'!I70</f>
        <v>2.35555555555556</v>
      </c>
      <c r="G40" s="75" t="n">
        <f aca="false">E40*1000/F40*0.06</f>
        <v>48.3962264150943</v>
      </c>
      <c r="H40" s="33" t="n">
        <f aca="false">'縣202(東衛-裡正角)總表'!L70</f>
        <v>2.38888888888889</v>
      </c>
      <c r="I40" s="75" t="n">
        <f aca="false">E40*1000/H40*0.06</f>
        <v>47.7209302325581</v>
      </c>
      <c r="J40" s="33" t="n">
        <f aca="false">(F40+H40)/2</f>
        <v>2.37222222222222</v>
      </c>
      <c r="K40" s="75" t="n">
        <f aca="false">E40*1000/J40*0.06</f>
        <v>48.056206088993</v>
      </c>
      <c r="L40" s="59" t="str">
        <f aca="false">IF(I40&gt;=51,"A",IF(I40&gt;39,"B",IF(I40&gt;34,"C",IF(I40&gt;29,"D",IF(I40&gt;21,"E","F")))))</f>
        <v>B</v>
      </c>
      <c r="M40" s="21" t="s">
        <v>140</v>
      </c>
      <c r="N40" s="33" t="n">
        <v>2.8375</v>
      </c>
      <c r="O40" s="33" t="n">
        <v>38.590308370044</v>
      </c>
      <c r="P40" s="85" t="n">
        <f aca="false">IF(O40=0,"-",(K40-O40)/O40*100)</f>
        <v>24.5292098424818</v>
      </c>
      <c r="R40" s="86" t="n">
        <f aca="false">N40</f>
        <v>2.8375</v>
      </c>
      <c r="S40" s="87" t="n">
        <f aca="false">O40*N40</f>
        <v>109.5</v>
      </c>
    </row>
    <row r="41" customFormat="false" ht="16.2" hidden="false" customHeight="false" outlineLevel="0" collapsed="false">
      <c r="A41" s="21" t="s">
        <v>44</v>
      </c>
      <c r="B41" s="21" t="s">
        <v>141</v>
      </c>
      <c r="C41" s="21" t="s">
        <v>98</v>
      </c>
      <c r="D41" s="21" t="s">
        <v>142</v>
      </c>
      <c r="E41" s="75" t="n">
        <f aca="false">'縣202(東衛-裡正角)總表'!H71</f>
        <v>1.4</v>
      </c>
      <c r="F41" s="33" t="n">
        <f aca="false">'縣202(東衛-裡正角)總表'!I71</f>
        <v>1.88333333333333</v>
      </c>
      <c r="G41" s="75" t="n">
        <f aca="false">E41*1000/F41*0.06</f>
        <v>44.6017699115045</v>
      </c>
      <c r="H41" s="33" t="n">
        <f aca="false">'縣202(東衛-裡正角)總表'!L71</f>
        <v>1.98888888888889</v>
      </c>
      <c r="I41" s="75" t="n">
        <f aca="false">E41*1000/H41*0.06</f>
        <v>42.2346368715084</v>
      </c>
      <c r="J41" s="33" t="n">
        <f aca="false">(F41+H41)/2</f>
        <v>1.93611111111111</v>
      </c>
      <c r="K41" s="75" t="n">
        <f aca="false">E41*1000/J41*0.06</f>
        <v>43.3859397417504</v>
      </c>
      <c r="L41" s="59" t="str">
        <f aca="false">IF(I41&gt;=51,"A",IF(I41&gt;39,"B",IF(I41&gt;34,"C",IF(I41&gt;29,"D",IF(I41&gt;21,"E","F")))))</f>
        <v>B</v>
      </c>
      <c r="M41" s="21" t="s">
        <v>140</v>
      </c>
      <c r="N41" s="33" t="n">
        <v>1.61666666666667</v>
      </c>
      <c r="O41" s="33" t="n">
        <v>52.8865979381443</v>
      </c>
      <c r="P41" s="85" t="n">
        <f aca="false">IF(O41=0,"-",(K41-O41)/O41*100)</f>
        <v>-17.9642075058521</v>
      </c>
      <c r="R41" s="86" t="n">
        <f aca="false">N41</f>
        <v>1.61666666666667</v>
      </c>
      <c r="S41" s="87" t="n">
        <f aca="false">O41*N41</f>
        <v>85.5</v>
      </c>
    </row>
    <row r="42" customFormat="false" ht="16.8" hidden="false" customHeight="false" outlineLevel="0" collapsed="false">
      <c r="A42" s="35" t="s">
        <v>143</v>
      </c>
      <c r="B42" s="35"/>
      <c r="C42" s="35"/>
      <c r="D42" s="35"/>
      <c r="E42" s="75" t="n">
        <f aca="false">SUM(E39:E41)</f>
        <v>12.8833333333333</v>
      </c>
      <c r="F42" s="33" t="n">
        <f aca="false">SUM(F39:F41)</f>
        <v>15.1333333333333</v>
      </c>
      <c r="G42" s="75" t="n">
        <f aca="false">E42*1000/F42*0.06</f>
        <v>51.079295154185</v>
      </c>
      <c r="H42" s="33" t="n">
        <f aca="false">SUM(H39:H41)</f>
        <v>15.2833333333333</v>
      </c>
      <c r="I42" s="75" t="n">
        <f aca="false">E42*1000/H42*0.06</f>
        <v>50.5779716466739</v>
      </c>
      <c r="J42" s="33" t="n">
        <f aca="false">(F42+H42)/2</f>
        <v>15.2083333333333</v>
      </c>
      <c r="K42" s="75" t="n">
        <f aca="false">E42*1000/J42*0.06</f>
        <v>50.827397260274</v>
      </c>
      <c r="N42" s="88" t="n">
        <f aca="false">R42</f>
        <v>17.7416666666667</v>
      </c>
      <c r="O42" s="89" t="n">
        <f aca="false">S42/N42</f>
        <v>44.3024894316581</v>
      </c>
      <c r="P42" s="90" t="n">
        <f aca="false">IF(O42=0,"-",(K42-O42)/O42*100)</f>
        <v>14.7280839346091</v>
      </c>
      <c r="Q42" s="91"/>
      <c r="R42" s="88" t="n">
        <f aca="false">SUM(R39:R41)</f>
        <v>17.7416666666667</v>
      </c>
      <c r="S42" s="89" t="n">
        <f aca="false">SUM(S39:S41)</f>
        <v>786</v>
      </c>
    </row>
    <row r="43" customFormat="false" ht="16.8" hidden="false" customHeight="false" outlineLevel="0" collapsed="false">
      <c r="A43" s="21" t="s">
        <v>49</v>
      </c>
      <c r="B43" s="21" t="s">
        <v>144</v>
      </c>
      <c r="C43" s="21" t="s">
        <v>145</v>
      </c>
      <c r="D43" s="21" t="s">
        <v>39</v>
      </c>
      <c r="E43" s="75" t="n">
        <f aca="false">'縣203(澎湖醫院-外垵)總表'!H69</f>
        <v>0.7</v>
      </c>
      <c r="F43" s="33" t="n">
        <f aca="false">'縣203(澎湖醫院-外垵)總表'!I69</f>
        <v>1.01111111111111</v>
      </c>
      <c r="G43" s="75" t="n">
        <f aca="false">E43*1000/F43*0.06</f>
        <v>41.5384615384616</v>
      </c>
      <c r="H43" s="33" t="n">
        <f aca="false">'縣203(澎湖醫院-外垵)總表'!L69</f>
        <v>1.06111111111111</v>
      </c>
      <c r="I43" s="75" t="n">
        <f aca="false">E43*1000/H43*0.06</f>
        <v>39.5811518324607</v>
      </c>
      <c r="J43" s="33" t="n">
        <f aca="false">(F43+H43)/2</f>
        <v>1.03611111111111</v>
      </c>
      <c r="K43" s="75" t="n">
        <f aca="false">E43*1000/J43*0.06</f>
        <v>40.5361930294906</v>
      </c>
      <c r="L43" s="59" t="str">
        <f aca="false">IF(I43&gt;=43,"A",IF(I43&gt;32,"B",IF(I43&gt;27,"C",IF(I43&gt;23,"D",IF(I43&gt;17,"E","F")))))</f>
        <v>B</v>
      </c>
      <c r="M43" s="21" t="s">
        <v>146</v>
      </c>
      <c r="N43" s="33" t="n">
        <v>1.12083333333333</v>
      </c>
      <c r="O43" s="33" t="n">
        <v>26.7657992565056</v>
      </c>
      <c r="P43" s="85" t="n">
        <f aca="false">IF(O43=0,"-",(K43-O43)/O43*100)</f>
        <v>51.4477211796247</v>
      </c>
      <c r="R43" s="86" t="n">
        <f aca="false">N43</f>
        <v>1.12083333333333</v>
      </c>
      <c r="S43" s="87" t="n">
        <f aca="false">O43*N43</f>
        <v>30</v>
      </c>
    </row>
    <row r="44" customFormat="false" ht="16.2" hidden="false" customHeight="false" outlineLevel="0" collapsed="false">
      <c r="A44" s="21" t="s">
        <v>145</v>
      </c>
      <c r="B44" s="21" t="s">
        <v>39</v>
      </c>
      <c r="C44" s="21" t="s">
        <v>44</v>
      </c>
      <c r="D44" s="21" t="s">
        <v>147</v>
      </c>
      <c r="E44" s="75" t="n">
        <f aca="false">'縣203(澎湖醫院-外垵)總表'!H70</f>
        <v>1.71666666666667</v>
      </c>
      <c r="F44" s="33" t="n">
        <f aca="false">'縣203(澎湖醫院-外垵)總表'!I70</f>
        <v>3.93888888888889</v>
      </c>
      <c r="G44" s="75" t="n">
        <f aca="false">E44*1000/F44*0.06</f>
        <v>26.1495063469676</v>
      </c>
      <c r="H44" s="33" t="n">
        <f aca="false">'縣203(澎湖醫院-外垵)總表'!L70</f>
        <v>2.33888888888889</v>
      </c>
      <c r="I44" s="75" t="n">
        <f aca="false">E44*1000/H44*0.06</f>
        <v>44.0380047505938</v>
      </c>
      <c r="J44" s="33" t="n">
        <f aca="false">(F44+H44)/2</f>
        <v>3.13888888888889</v>
      </c>
      <c r="K44" s="75" t="n">
        <f aca="false">E44*1000/J44*0.06</f>
        <v>32.8141592920354</v>
      </c>
      <c r="L44" s="59" t="str">
        <f aca="false">IF(I44&gt;=43,"A",IF(I44&gt;32,"B",IF(I44&gt;27,"C",IF(I44&gt;23,"D",IF(I44&gt;17,"E","F")))))</f>
        <v>A</v>
      </c>
      <c r="M44" s="21" t="s">
        <v>146</v>
      </c>
      <c r="N44" s="33" t="n">
        <v>2.475</v>
      </c>
      <c r="O44" s="33" t="n">
        <v>43.6363636363636</v>
      </c>
      <c r="P44" s="85" t="n">
        <f aca="false">IF(O44=0,"-",(K44-O44)/O44*100)</f>
        <v>-24.8008849557522</v>
      </c>
      <c r="R44" s="86" t="n">
        <f aca="false">N44</f>
        <v>2.475</v>
      </c>
      <c r="S44" s="87" t="n">
        <f aca="false">O44*N44</f>
        <v>108</v>
      </c>
    </row>
    <row r="45" customFormat="false" ht="16.2" hidden="false" customHeight="false" outlineLevel="0" collapsed="false">
      <c r="A45" s="21" t="s">
        <v>44</v>
      </c>
      <c r="B45" s="21" t="s">
        <v>147</v>
      </c>
      <c r="C45" s="21" t="s">
        <v>148</v>
      </c>
      <c r="D45" s="21" t="s">
        <v>138</v>
      </c>
      <c r="E45" s="75" t="n">
        <f aca="false">'縣203(澎湖醫院-外垵)總表'!H71</f>
        <v>1.56666666666667</v>
      </c>
      <c r="F45" s="33" t="n">
        <f aca="false">'縣203(澎湖醫院-外垵)總表'!I71</f>
        <v>1.65555555555556</v>
      </c>
      <c r="G45" s="75" t="n">
        <f aca="false">E45*1000/F45*0.06</f>
        <v>56.7785234899329</v>
      </c>
      <c r="H45" s="33" t="n">
        <f aca="false">'縣203(澎湖醫院-外垵)總表'!L71</f>
        <v>2.2</v>
      </c>
      <c r="I45" s="75" t="n">
        <f aca="false">E45*1000/H45*0.06</f>
        <v>42.7272727272727</v>
      </c>
      <c r="J45" s="33" t="n">
        <f aca="false">(F45+H45)/2</f>
        <v>1.92777777777778</v>
      </c>
      <c r="K45" s="75" t="n">
        <f aca="false">E45*1000/J45*0.06</f>
        <v>48.7608069164265</v>
      </c>
      <c r="L45" s="59" t="str">
        <f aca="false">IF(I45&gt;=43,"A",IF(I45&gt;32,"B",IF(I45&gt;27,"C",IF(I45&gt;23,"D",IF(I45&gt;17,"E","F")))))</f>
        <v>B</v>
      </c>
      <c r="M45" s="21" t="s">
        <v>146</v>
      </c>
      <c r="N45" s="33" t="n">
        <v>3.27083333333333</v>
      </c>
      <c r="O45" s="33" t="n">
        <v>31.1847133757963</v>
      </c>
      <c r="P45" s="85" t="n">
        <f aca="false">IF(O45=0,"-",(K45-O45)/O45*100)</f>
        <v>56.3612476690956</v>
      </c>
      <c r="R45" s="86" t="n">
        <f aca="false">N45</f>
        <v>3.27083333333333</v>
      </c>
      <c r="S45" s="87" t="n">
        <f aca="false">O45*N45</f>
        <v>102.000000000001</v>
      </c>
    </row>
    <row r="46" customFormat="false" ht="16.2" hidden="false" customHeight="false" outlineLevel="0" collapsed="false">
      <c r="A46" s="21" t="s">
        <v>148</v>
      </c>
      <c r="B46" s="21" t="s">
        <v>138</v>
      </c>
      <c r="C46" s="21" t="s">
        <v>149</v>
      </c>
      <c r="D46" s="21" t="s">
        <v>150</v>
      </c>
      <c r="E46" s="75" t="n">
        <f aca="false">'縣203(澎湖醫院-外垵)總表'!H72</f>
        <v>3.38333333333333</v>
      </c>
      <c r="F46" s="33" t="n">
        <f aca="false">'縣203(澎湖醫院-外垵)總表'!I72</f>
        <v>4.46666666666667</v>
      </c>
      <c r="G46" s="75" t="n">
        <f aca="false">E46*1000/F46*0.06</f>
        <v>45.4477611940299</v>
      </c>
      <c r="H46" s="33" t="n">
        <f aca="false">'縣203(澎湖醫院-外垵)總表'!L72</f>
        <v>3.9</v>
      </c>
      <c r="I46" s="75" t="n">
        <f aca="false">E46*1000/H46*0.06</f>
        <v>52.0512820512821</v>
      </c>
      <c r="J46" s="33" t="n">
        <f aca="false">(F46+H46)/2</f>
        <v>4.18333333333333</v>
      </c>
      <c r="K46" s="75" t="n">
        <f aca="false">E46*1000/J46*0.06</f>
        <v>48.5258964143426</v>
      </c>
      <c r="L46" s="59" t="str">
        <f aca="false">IF(I46&gt;=51,"A",IF(I46&gt;39,"B",IF(I46&gt;34,"C",IF(I46&gt;29,"D",IF(I46&gt;21,"E","F")))))</f>
        <v>A</v>
      </c>
      <c r="M46" s="21" t="s">
        <v>146</v>
      </c>
      <c r="N46" s="33" t="n">
        <v>3.88333333333333</v>
      </c>
      <c r="O46" s="33" t="n">
        <v>46.3519313304721</v>
      </c>
      <c r="P46" s="85" t="n">
        <f aca="false">IF(O46=0,"-",(K46-O46)/O46*100)</f>
        <v>4.69012837538736</v>
      </c>
      <c r="R46" s="86" t="n">
        <f aca="false">N46</f>
        <v>3.88333333333333</v>
      </c>
      <c r="S46" s="87" t="n">
        <f aca="false">O46*N46</f>
        <v>180</v>
      </c>
    </row>
    <row r="47" customFormat="false" ht="16.2" hidden="false" customHeight="false" outlineLevel="0" collapsed="false">
      <c r="A47" s="21" t="s">
        <v>149</v>
      </c>
      <c r="B47" s="21" t="s">
        <v>150</v>
      </c>
      <c r="C47" s="21" t="s">
        <v>151</v>
      </c>
      <c r="D47" s="21" t="s">
        <v>152</v>
      </c>
      <c r="E47" s="75" t="n">
        <f aca="false">'縣203(澎湖醫院-外垵)總表'!H73</f>
        <v>7.28333333333333</v>
      </c>
      <c r="F47" s="33" t="n">
        <f aca="false">'縣203(澎湖醫院-外垵)總表'!I73</f>
        <v>9.72777777777778</v>
      </c>
      <c r="G47" s="75" t="n">
        <f aca="false">E47*1000/F47*0.06</f>
        <v>44.9229011993147</v>
      </c>
      <c r="H47" s="33" t="n">
        <f aca="false">'縣203(澎湖醫院-外垵)總表'!L73</f>
        <v>8.4</v>
      </c>
      <c r="I47" s="75" t="n">
        <f aca="false">E47*1000/H47*0.06</f>
        <v>52.0238095238095</v>
      </c>
      <c r="J47" s="33" t="n">
        <f aca="false">(F47+H47)/2</f>
        <v>9.06388888888889</v>
      </c>
      <c r="K47" s="75" t="n">
        <f aca="false">E47*1000/J47*0.06</f>
        <v>48.2133006435795</v>
      </c>
      <c r="L47" s="59" t="str">
        <f aca="false">IF(I47&gt;=51,"A",IF(I47&gt;39,"B",IF(I47&gt;34,"C",IF(I47&gt;29,"D",IF(I47&gt;21,"E","F")))))</f>
        <v>A</v>
      </c>
      <c r="M47" s="21" t="s">
        <v>146</v>
      </c>
      <c r="N47" s="33" t="n">
        <v>7.37083333333333</v>
      </c>
      <c r="O47" s="33" t="n">
        <v>57.3883550028265</v>
      </c>
      <c r="P47" s="85" t="n">
        <f aca="false">IF(O47=0,"-",(K47-O47)/O47*100)</f>
        <v>-15.9876587485302</v>
      </c>
      <c r="R47" s="86" t="n">
        <f aca="false">N47</f>
        <v>7.37083333333333</v>
      </c>
      <c r="S47" s="87" t="n">
        <f aca="false">O47*N47</f>
        <v>423</v>
      </c>
    </row>
    <row r="48" customFormat="false" ht="16.2" hidden="false" customHeight="false" outlineLevel="0" collapsed="false">
      <c r="A48" s="21" t="s">
        <v>151</v>
      </c>
      <c r="B48" s="21" t="s">
        <v>152</v>
      </c>
      <c r="C48" s="16"/>
      <c r="D48" s="21" t="s">
        <v>153</v>
      </c>
      <c r="E48" s="75" t="n">
        <f aca="false">'縣203(澎湖醫院-外垵)總表'!H74</f>
        <v>2.31666666666667</v>
      </c>
      <c r="F48" s="33" t="n">
        <f aca="false">'縣203(澎湖醫院-外垵)總表'!I74</f>
        <v>3.05555555555556</v>
      </c>
      <c r="G48" s="75" t="n">
        <f aca="false">E48*1000/F48*0.06</f>
        <v>45.4909090909091</v>
      </c>
      <c r="H48" s="33" t="n">
        <f aca="false">'縣203(澎湖醫院-外垵)總表'!L74</f>
        <v>2.89444444444444</v>
      </c>
      <c r="I48" s="75" t="n">
        <f aca="false">E48*1000/H48*0.06</f>
        <v>48.0230326295585</v>
      </c>
      <c r="J48" s="33" t="n">
        <f aca="false">(F48+H48)/2</f>
        <v>2.975</v>
      </c>
      <c r="K48" s="75" t="n">
        <f aca="false">E48*1000/J48*0.06</f>
        <v>46.7226890756302</v>
      </c>
      <c r="L48" s="59" t="str">
        <f aca="false">IF(I48&gt;=51,"A",IF(I48&gt;39,"B",IF(I48&gt;34,"C",IF(I48&gt;29,"D",IF(I48&gt;21,"E","F")))))</f>
        <v>B</v>
      </c>
      <c r="M48" s="21" t="s">
        <v>146</v>
      </c>
      <c r="N48" s="33" t="n">
        <v>3.18333333333333</v>
      </c>
      <c r="O48" s="33" t="n">
        <v>40.5235602094241</v>
      </c>
      <c r="P48" s="85" t="n">
        <f aca="false">IF(O48=0,"-",(K48-O48)/O48*100)</f>
        <v>15.297591904979</v>
      </c>
      <c r="R48" s="86" t="n">
        <f aca="false">N48</f>
        <v>3.18333333333333</v>
      </c>
      <c r="S48" s="87" t="n">
        <f aca="false">O48*N48</f>
        <v>129</v>
      </c>
    </row>
    <row r="49" customFormat="false" ht="16.2" hidden="false" customHeight="false" outlineLevel="0" collapsed="false">
      <c r="A49" s="16"/>
      <c r="B49" s="21" t="s">
        <v>153</v>
      </c>
      <c r="C49" s="21" t="s">
        <v>154</v>
      </c>
      <c r="D49" s="21" t="s">
        <v>155</v>
      </c>
      <c r="E49" s="75" t="n">
        <f aca="false">'縣203(澎湖醫院-外垵)總表'!H75</f>
        <v>3.95</v>
      </c>
      <c r="F49" s="33" t="n">
        <f aca="false">'縣203(澎湖醫院-外垵)總表'!I75</f>
        <v>4.76666666666667</v>
      </c>
      <c r="G49" s="75" t="n">
        <f aca="false">E49*1000/F49*0.06</f>
        <v>49.7202797202797</v>
      </c>
      <c r="H49" s="33" t="n">
        <f aca="false">'縣203(澎湖醫院-外垵)總表'!L75</f>
        <v>4.65555555555556</v>
      </c>
      <c r="I49" s="75" t="n">
        <f aca="false">E49*1000/H49*0.06</f>
        <v>50.9069212410501</v>
      </c>
      <c r="J49" s="33" t="n">
        <f aca="false">(F49+H49)/2</f>
        <v>4.71111111111111</v>
      </c>
      <c r="K49" s="75" t="n">
        <f aca="false">E49*1000/J49*0.06</f>
        <v>50.3066037735849</v>
      </c>
      <c r="L49" s="59" t="str">
        <f aca="false">IF(I49&gt;=51,"A",IF(I49&gt;39,"B",IF(I49&gt;34,"C",IF(I49&gt;29,"D",IF(I49&gt;21,"E","F")))))</f>
        <v>B</v>
      </c>
      <c r="M49" s="21" t="s">
        <v>146</v>
      </c>
      <c r="N49" s="33" t="n">
        <v>4.925</v>
      </c>
      <c r="O49" s="33" t="n">
        <v>47.5126903553299</v>
      </c>
      <c r="P49" s="85" t="n">
        <f aca="false">IF(O49=0,"-",(K49-O49)/O49*100)</f>
        <v>5.88035195936142</v>
      </c>
      <c r="R49" s="86" t="n">
        <f aca="false">N49</f>
        <v>4.925</v>
      </c>
      <c r="S49" s="87" t="n">
        <f aca="false">O49*N49</f>
        <v>234</v>
      </c>
    </row>
    <row r="50" customFormat="false" ht="16.2" hidden="false" customHeight="false" outlineLevel="0" collapsed="false">
      <c r="A50" s="21" t="s">
        <v>154</v>
      </c>
      <c r="B50" s="21" t="s">
        <v>155</v>
      </c>
      <c r="C50" s="16"/>
      <c r="D50" s="21" t="s">
        <v>156</v>
      </c>
      <c r="E50" s="75" t="n">
        <f aca="false">'縣203(澎湖醫院-外垵)總表'!H76</f>
        <v>1.13333333333333</v>
      </c>
      <c r="F50" s="33" t="n">
        <f aca="false">'縣203(澎湖醫院-外垵)總表'!I76</f>
        <v>1.59444444444444</v>
      </c>
      <c r="G50" s="75" t="n">
        <f aca="false">E50*1000/F50*0.06</f>
        <v>42.6480836236934</v>
      </c>
      <c r="H50" s="33" t="n">
        <f aca="false">'縣203(澎湖醫院-外垵)總表'!L76</f>
        <v>1.4</v>
      </c>
      <c r="I50" s="75" t="n">
        <f aca="false">E50*1000/H50*0.06</f>
        <v>48.5714285714286</v>
      </c>
      <c r="J50" s="33" t="n">
        <f aca="false">(F50+H50)/2</f>
        <v>1.49722222222222</v>
      </c>
      <c r="K50" s="75" t="n">
        <f aca="false">E50*1000/J50*0.06</f>
        <v>45.417439703154</v>
      </c>
      <c r="L50" s="59" t="str">
        <f aca="false">IF(I50&gt;=51,"A",IF(I50&gt;39,"B",IF(I50&gt;34,"C",IF(I50&gt;29,"D",IF(I50&gt;21,"E","F")))))</f>
        <v>B</v>
      </c>
      <c r="M50" s="21" t="s">
        <v>146</v>
      </c>
      <c r="N50" s="33" t="n">
        <v>2.47083333333333</v>
      </c>
      <c r="O50" s="33" t="n">
        <v>31.5682967959528</v>
      </c>
      <c r="P50" s="85" t="n">
        <f aca="false">IF(O50=0,"-",(K50-O50)/O50*100)</f>
        <v>43.8704152989867</v>
      </c>
      <c r="R50" s="86" t="n">
        <f aca="false">N50</f>
        <v>2.47083333333333</v>
      </c>
      <c r="S50" s="87" t="n">
        <f aca="false">O50*N50</f>
        <v>78</v>
      </c>
    </row>
    <row r="51" customFormat="false" ht="16.2" hidden="false" customHeight="false" outlineLevel="0" collapsed="false">
      <c r="A51" s="16"/>
      <c r="B51" s="21" t="s">
        <v>156</v>
      </c>
      <c r="C51" s="21" t="s">
        <v>157</v>
      </c>
      <c r="D51" s="21" t="s">
        <v>158</v>
      </c>
      <c r="E51" s="75" t="n">
        <f aca="false">'縣203(澎湖醫院-外垵)總表'!H77</f>
        <v>5.56666666666667</v>
      </c>
      <c r="F51" s="33" t="n">
        <f aca="false">'縣203(澎湖醫院-外垵)總表'!I77</f>
        <v>6.75</v>
      </c>
      <c r="G51" s="75" t="n">
        <f aca="false">E51*1000/F51*0.06</f>
        <v>49.4814814814815</v>
      </c>
      <c r="H51" s="33" t="n">
        <f aca="false">'縣203(澎湖醫院-外垵)總表'!L77</f>
        <v>6.27777777777778</v>
      </c>
      <c r="I51" s="75" t="n">
        <f aca="false">E51*1000/H51*0.06</f>
        <v>53.2035398230088</v>
      </c>
      <c r="J51" s="33" t="n">
        <f aca="false">(F51+H51)/2</f>
        <v>6.51388888888889</v>
      </c>
      <c r="K51" s="75" t="n">
        <f aca="false">E51*1000/J51*0.06</f>
        <v>51.275053304904</v>
      </c>
      <c r="L51" s="59" t="str">
        <f aca="false">IF(I51&gt;=51,"A",IF(I51&gt;39,"B",IF(I51&gt;34,"C",IF(I51&gt;29,"D",IF(I51&gt;21,"E","F")))))</f>
        <v>A</v>
      </c>
      <c r="M51" s="21" t="s">
        <v>146</v>
      </c>
      <c r="N51" s="33" t="n">
        <v>6.075</v>
      </c>
      <c r="O51" s="33" t="n">
        <v>48.8888888888889</v>
      </c>
      <c r="P51" s="85" t="n">
        <f aca="false">IF(O51=0,"-",(K51-O51)/O51*100)</f>
        <v>4.88079085094009</v>
      </c>
      <c r="R51" s="86" t="n">
        <f aca="false">N51</f>
        <v>6.075</v>
      </c>
      <c r="S51" s="87" t="n">
        <f aca="false">O51*N51</f>
        <v>297</v>
      </c>
    </row>
    <row r="52" customFormat="false" ht="16.2" hidden="false" customHeight="false" outlineLevel="0" collapsed="false">
      <c r="A52" s="21" t="s">
        <v>157</v>
      </c>
      <c r="B52" s="21" t="s">
        <v>158</v>
      </c>
      <c r="C52" s="16"/>
      <c r="D52" s="21" t="s">
        <v>159</v>
      </c>
      <c r="E52" s="75" t="n">
        <f aca="false">'縣203(澎湖醫院-外垵)總表'!H78</f>
        <v>8.51666666666667</v>
      </c>
      <c r="F52" s="33" t="n">
        <f aca="false">'縣203(澎湖醫院-外垵)總表'!I78</f>
        <v>9.98888888888889</v>
      </c>
      <c r="G52" s="75" t="n">
        <f aca="false">E52*1000/F52*0.06</f>
        <v>51.1568409343715</v>
      </c>
      <c r="H52" s="33" t="n">
        <f aca="false">'縣203(澎湖醫院-外垵)總表'!L78</f>
        <v>11.5611111111111</v>
      </c>
      <c r="I52" s="75" t="n">
        <f aca="false">E52*1000/H52*0.06</f>
        <v>44.1999038923594</v>
      </c>
      <c r="J52" s="33" t="n">
        <f aca="false">(F52+H52)/2</f>
        <v>10.775</v>
      </c>
      <c r="K52" s="75" t="n">
        <f aca="false">E52*1000/J52*0.06</f>
        <v>47.4245939675174</v>
      </c>
      <c r="L52" s="59" t="str">
        <f aca="false">IF(I52&gt;=51,"A",IF(I52&gt;39,"B",IF(I52&gt;34,"C",IF(I52&gt;29,"D",IF(I52&gt;21,"E","F")))))</f>
        <v>B</v>
      </c>
      <c r="M52" s="21" t="s">
        <v>146</v>
      </c>
      <c r="N52" s="33" t="n">
        <v>15.3916666666667</v>
      </c>
      <c r="O52" s="33" t="n">
        <v>54.9648077964266</v>
      </c>
      <c r="P52" s="85" t="n">
        <f aca="false">IF(O52=0,"-",(K52-O52)/O52*100)</f>
        <v>-13.7182574290734</v>
      </c>
      <c r="R52" s="86" t="n">
        <f aca="false">N52</f>
        <v>15.3916666666667</v>
      </c>
      <c r="S52" s="87" t="n">
        <f aca="false">O52*N52</f>
        <v>846</v>
      </c>
    </row>
    <row r="53" customFormat="false" ht="16.2" hidden="false" customHeight="false" outlineLevel="0" collapsed="false">
      <c r="A53" s="16"/>
      <c r="B53" s="21" t="s">
        <v>159</v>
      </c>
      <c r="C53" s="21" t="s">
        <v>98</v>
      </c>
      <c r="D53" s="21" t="s">
        <v>160</v>
      </c>
      <c r="E53" s="75" t="n">
        <f aca="false">'縣203(澎湖醫院-外垵)總表'!H79</f>
        <v>1.41666666666667</v>
      </c>
      <c r="F53" s="33" t="n">
        <f aca="false">'縣203(澎湖醫院-外垵)總表'!I79</f>
        <v>1.99444444444444</v>
      </c>
      <c r="G53" s="75" t="n">
        <f aca="false">E53*1000/F53*0.06</f>
        <v>42.6183844011142</v>
      </c>
      <c r="H53" s="33" t="n">
        <f aca="false">'縣203(澎湖醫院-外垵)總表'!L79</f>
        <v>1.72777777777778</v>
      </c>
      <c r="I53" s="75" t="n">
        <f aca="false">E53*1000/H53*0.06</f>
        <v>49.1961414790997</v>
      </c>
      <c r="J53" s="33" t="n">
        <f aca="false">(F53+H53)/2</f>
        <v>1.86111111111111</v>
      </c>
      <c r="K53" s="75" t="n">
        <f aca="false">E53*1000/J53*0.06</f>
        <v>45.6716417910448</v>
      </c>
      <c r="L53" s="59" t="str">
        <f aca="false">IF(I53&gt;=51,"A",IF(I53&gt;39,"B",IF(I53&gt;34,"C",IF(I53&gt;29,"D",IF(I53&gt;21,"E","F")))))</f>
        <v>B</v>
      </c>
      <c r="M53" s="21" t="s">
        <v>146</v>
      </c>
      <c r="N53" s="33" t="n">
        <v>2.64583333333333</v>
      </c>
      <c r="O53" s="33" t="n">
        <v>30.6141732283465</v>
      </c>
      <c r="P53" s="85" t="n">
        <f aca="false">IF(O53=0,"-",(K53-O53)/O53*100)</f>
        <v>49.1846323935876</v>
      </c>
      <c r="R53" s="86" t="n">
        <f aca="false">N53</f>
        <v>2.64583333333333</v>
      </c>
      <c r="S53" s="87" t="n">
        <f aca="false">O53*N53</f>
        <v>81</v>
      </c>
    </row>
    <row r="54" customFormat="false" ht="16.8" hidden="false" customHeight="false" outlineLevel="0" collapsed="false">
      <c r="A54" s="35" t="s">
        <v>161</v>
      </c>
      <c r="B54" s="35"/>
      <c r="C54" s="35"/>
      <c r="D54" s="35"/>
      <c r="E54" s="75" t="n">
        <f aca="false">SUM(E43:E53)</f>
        <v>37.55</v>
      </c>
      <c r="F54" s="33" t="n">
        <f aca="false">SUM(F43:F53)</f>
        <v>48.95</v>
      </c>
      <c r="G54" s="75" t="n">
        <f aca="false">E54*1000/F54*0.06</f>
        <v>46.026557711951</v>
      </c>
      <c r="H54" s="33" t="n">
        <f aca="false">SUM(H43:H53)</f>
        <v>46.4166666666667</v>
      </c>
      <c r="I54" s="75" t="n">
        <f aca="false">E54*1000/H54*0.06</f>
        <v>48.5385996409336</v>
      </c>
      <c r="J54" s="33" t="n">
        <f aca="false">(F54+H54)/2</f>
        <v>47.6833333333333</v>
      </c>
      <c r="K54" s="75" t="n">
        <f aca="false">E54*1000/J54*0.06</f>
        <v>47.2492135616917</v>
      </c>
      <c r="N54" s="88" t="n">
        <f aca="false">R54</f>
        <v>52.8125</v>
      </c>
      <c r="O54" s="89" t="n">
        <f aca="false">S54/N54</f>
        <v>47.4887573964497</v>
      </c>
      <c r="P54" s="90" t="n">
        <f aca="false">IF(O54=0,"-",(K54-O54)/O54*100)</f>
        <v>-0.504422199886643</v>
      </c>
      <c r="Q54" s="91"/>
      <c r="R54" s="88" t="n">
        <f aca="false">SUM(R43:R53)</f>
        <v>52.8125</v>
      </c>
      <c r="S54" s="89" t="n">
        <f aca="false">SUM(S43:S53)</f>
        <v>2508</v>
      </c>
    </row>
    <row r="55" customFormat="false" ht="16.8" hidden="false" customHeight="false" outlineLevel="0" collapsed="false">
      <c r="A55" s="21" t="s">
        <v>40</v>
      </c>
      <c r="B55" s="21" t="s">
        <v>147</v>
      </c>
      <c r="C55" s="21" t="s">
        <v>145</v>
      </c>
      <c r="D55" s="21" t="s">
        <v>43</v>
      </c>
      <c r="E55" s="75" t="n">
        <f aca="false">'縣204(馬公高中-後灣)總表'!H69</f>
        <v>3.6</v>
      </c>
      <c r="F55" s="33" t="n">
        <f aca="false">'縣204(馬公高中-後灣)總表'!I69</f>
        <v>6.26111111111111</v>
      </c>
      <c r="G55" s="75" t="n">
        <f aca="false">E55*1000/F55*0.06</f>
        <v>34.4986690328305</v>
      </c>
      <c r="H55" s="33" t="n">
        <f aca="false">'縣204(馬公高中-後灣)總表'!L69</f>
        <v>6.23333333333333</v>
      </c>
      <c r="I55" s="75" t="n">
        <f aca="false">E55*1000/H55*0.06</f>
        <v>34.6524064171123</v>
      </c>
      <c r="J55" s="33" t="n">
        <f aca="false">(F55+H55)/2</f>
        <v>6.24722222222222</v>
      </c>
      <c r="K55" s="75" t="n">
        <f aca="false">E55*1000/J55*0.06</f>
        <v>34.5753668297021</v>
      </c>
      <c r="L55" s="59" t="str">
        <f aca="false">IF(I55&gt;=51,"A",IF(I55&gt;39,"B",IF(I55&gt;34,"C",IF(I55&gt;29,"D",IF(I55&gt;21,"E","F")))))</f>
        <v>C</v>
      </c>
      <c r="M55" s="21" t="s">
        <v>162</v>
      </c>
      <c r="N55" s="33" t="n">
        <v>6.2</v>
      </c>
      <c r="O55" s="33" t="n">
        <v>31.6935483870968</v>
      </c>
      <c r="P55" s="85" t="n">
        <f aca="false">IF(O55=0,"-",(K55-O55)/O55*100)</f>
        <v>9.09276048048496</v>
      </c>
      <c r="R55" s="86" t="n">
        <f aca="false">N55</f>
        <v>6.2</v>
      </c>
      <c r="S55" s="87" t="n">
        <f aca="false">O55*N55</f>
        <v>196.5</v>
      </c>
    </row>
    <row r="56" customFormat="false" ht="16.2" hidden="false" customHeight="false" outlineLevel="0" collapsed="false">
      <c r="A56" s="21" t="s">
        <v>145</v>
      </c>
      <c r="B56" s="21" t="s">
        <v>43</v>
      </c>
      <c r="C56" s="21" t="s">
        <v>163</v>
      </c>
      <c r="D56" s="21" t="s">
        <v>133</v>
      </c>
      <c r="E56" s="75" t="n">
        <f aca="false">'縣204(馬公高中-後灣)總表'!H70</f>
        <v>0.4</v>
      </c>
      <c r="F56" s="33" t="n">
        <f aca="false">'縣204(馬公高中-後灣)總表'!I70</f>
        <v>1.00555555555556</v>
      </c>
      <c r="G56" s="75" t="n">
        <f aca="false">E56*1000/F56*0.06</f>
        <v>23.8674033149171</v>
      </c>
      <c r="H56" s="33" t="n">
        <f aca="false">'縣204(馬公高中-後灣)總表'!L70</f>
        <v>1.05555555555556</v>
      </c>
      <c r="I56" s="75" t="n">
        <f aca="false">E56*1000/H56*0.06</f>
        <v>22.7368421052632</v>
      </c>
      <c r="J56" s="33" t="n">
        <f aca="false">(F56+H56)/2</f>
        <v>1.03055555555556</v>
      </c>
      <c r="K56" s="75" t="n">
        <f aca="false">E56*1000/J56*0.06</f>
        <v>23.288409703504</v>
      </c>
      <c r="L56" s="59" t="str">
        <f aca="false">IF(I56&gt;=51,"A",IF(I56&gt;39,"B",IF(I56&gt;34,"C",IF(I56&gt;29,"D",IF(I56&gt;21,"E","F")))))</f>
        <v>E</v>
      </c>
      <c r="M56" s="21" t="s">
        <v>162</v>
      </c>
      <c r="N56" s="33" t="n">
        <v>8.66666666666667</v>
      </c>
      <c r="O56" s="33" t="n">
        <v>42.9230769230769</v>
      </c>
      <c r="P56" s="85" t="n">
        <f aca="false">IF(O56=0,"-",(K56-O56)/O56*100)</f>
        <v>-45.7438483610121</v>
      </c>
      <c r="R56" s="86" t="n">
        <f aca="false">N56</f>
        <v>8.66666666666667</v>
      </c>
      <c r="S56" s="87" t="n">
        <f aca="false">O56*N56</f>
        <v>372</v>
      </c>
    </row>
    <row r="57" customFormat="false" ht="16.2" hidden="false" customHeight="false" outlineLevel="0" collapsed="false">
      <c r="A57" s="21" t="s">
        <v>163</v>
      </c>
      <c r="B57" s="21" t="s">
        <v>133</v>
      </c>
      <c r="C57" s="21" t="s">
        <v>164</v>
      </c>
      <c r="D57" s="21" t="s">
        <v>165</v>
      </c>
      <c r="E57" s="75" t="n">
        <f aca="false">'縣204(馬公高中-後灣)總表'!H71</f>
        <v>3.36666666666667</v>
      </c>
      <c r="F57" s="33" t="n">
        <f aca="false">'縣204(馬公高中-後灣)總表'!I71</f>
        <v>4.26111111111111</v>
      </c>
      <c r="G57" s="75" t="n">
        <f aca="false">E57*1000/F57*0.06</f>
        <v>47.4054758800522</v>
      </c>
      <c r="H57" s="33" t="n">
        <f aca="false">'縣204(馬公高中-後灣)總表'!L71</f>
        <v>4.42222222222222</v>
      </c>
      <c r="I57" s="75" t="n">
        <f aca="false">E57*1000/H57*0.06</f>
        <v>45.678391959799</v>
      </c>
      <c r="J57" s="33" t="n">
        <f aca="false">(F57+H57)/2</f>
        <v>4.34166666666667</v>
      </c>
      <c r="K57" s="75" t="n">
        <f aca="false">E57*1000/J57*0.06</f>
        <v>46.5259117082534</v>
      </c>
      <c r="L57" s="59" t="str">
        <f aca="false">IF(I57&gt;=51,"A",IF(I57&gt;39,"B",IF(I57&gt;34,"C",IF(I57&gt;29,"D",IF(I57&gt;21,"E","F")))))</f>
        <v>B</v>
      </c>
      <c r="M57" s="21" t="s">
        <v>162</v>
      </c>
      <c r="N57" s="33" t="n">
        <v>16.9875</v>
      </c>
      <c r="O57" s="33" t="n">
        <v>31.2582781456954</v>
      </c>
      <c r="P57" s="85" t="n">
        <f aca="false">IF(O57=0,"-",(K57-O57)/O57*100)</f>
        <v>48.8434887276749</v>
      </c>
      <c r="R57" s="86" t="n">
        <f aca="false">N57</f>
        <v>16.9875</v>
      </c>
      <c r="S57" s="87" t="n">
        <f aca="false">O57*N57</f>
        <v>531</v>
      </c>
    </row>
    <row r="58" customFormat="false" ht="16.2" hidden="false" customHeight="false" outlineLevel="0" collapsed="false">
      <c r="A58" s="21" t="s">
        <v>164</v>
      </c>
      <c r="B58" s="21" t="s">
        <v>165</v>
      </c>
      <c r="C58" s="16"/>
      <c r="D58" s="21" t="s">
        <v>166</v>
      </c>
      <c r="E58" s="75" t="n">
        <f aca="false">'縣204(馬公高中-後灣)總表'!H72</f>
        <v>1.3</v>
      </c>
      <c r="F58" s="33" t="n">
        <f aca="false">'縣204(馬公高中-後灣)總表'!I72</f>
        <v>1.66111111111111</v>
      </c>
      <c r="G58" s="75" t="n">
        <f aca="false">E58*1000/F58*0.06</f>
        <v>46.9565217391304</v>
      </c>
      <c r="H58" s="33" t="n">
        <f aca="false">'縣204(馬公高中-後灣)總表'!L72</f>
        <v>1.62222222222222</v>
      </c>
      <c r="I58" s="75" t="n">
        <f aca="false">E58*1000/H58*0.06</f>
        <v>48.0821917808219</v>
      </c>
      <c r="J58" s="33" t="n">
        <f aca="false">(F58+H58)/2</f>
        <v>1.64166666666667</v>
      </c>
      <c r="K58" s="75" t="n">
        <f aca="false">E58*1000/J58*0.06</f>
        <v>47.51269035533</v>
      </c>
      <c r="L58" s="59" t="str">
        <f aca="false">IF(I58&gt;=51,"A",IF(I58&gt;39,"B",IF(I58&gt;34,"C",IF(I58&gt;29,"D",IF(I58&gt;21,"E","F")))))</f>
        <v>B</v>
      </c>
      <c r="M58" s="21" t="s">
        <v>162</v>
      </c>
      <c r="N58" s="33" t="n">
        <v>2.65416666666667</v>
      </c>
      <c r="O58" s="33" t="n">
        <v>35.0392464678179</v>
      </c>
      <c r="P58" s="85" t="n">
        <f aca="false">IF(O58=0,"-",(K58-O58)/O58*100)</f>
        <v>35.5984935320125</v>
      </c>
      <c r="R58" s="86" t="n">
        <f aca="false">N58</f>
        <v>2.65416666666667</v>
      </c>
      <c r="S58" s="87" t="n">
        <f aca="false">O58*N58</f>
        <v>93</v>
      </c>
    </row>
    <row r="59" customFormat="false" ht="16.2" hidden="false" customHeight="false" outlineLevel="0" collapsed="false">
      <c r="A59" s="16"/>
      <c r="B59" s="21" t="s">
        <v>166</v>
      </c>
      <c r="C59" s="21" t="s">
        <v>148</v>
      </c>
      <c r="D59" s="21" t="s">
        <v>141</v>
      </c>
      <c r="E59" s="75" t="n">
        <f aca="false">'縣204(馬公高中-後灣)總表'!H73</f>
        <v>2.31666666666667</v>
      </c>
      <c r="F59" s="33" t="n">
        <f aca="false">'縣204(馬公高中-後灣)總表'!I73</f>
        <v>2.81666666666667</v>
      </c>
      <c r="G59" s="75" t="n">
        <f aca="false">E59*1000/F59*0.06</f>
        <v>49.3491124260355</v>
      </c>
      <c r="H59" s="33" t="n">
        <f aca="false">'縣204(馬公高中-後灣)總表'!L73</f>
        <v>2.6</v>
      </c>
      <c r="I59" s="75" t="n">
        <f aca="false">E59*1000/H59*0.06</f>
        <v>53.4615384615385</v>
      </c>
      <c r="J59" s="33" t="n">
        <f aca="false">(F59+H59)/2</f>
        <v>2.70833333333333</v>
      </c>
      <c r="K59" s="75" t="n">
        <f aca="false">E59*1000/J59*0.06</f>
        <v>51.3230769230769</v>
      </c>
      <c r="L59" s="59" t="str">
        <f aca="false">IF(I59&gt;=51,"A",IF(I59&gt;39,"B",IF(I59&gt;34,"C",IF(I59&gt;29,"D",IF(I59&gt;21,"E","F")))))</f>
        <v>A</v>
      </c>
      <c r="M59" s="21" t="s">
        <v>162</v>
      </c>
      <c r="N59" s="33" t="n">
        <v>4.61666666666667</v>
      </c>
      <c r="O59" s="33" t="n">
        <v>42.2382671480144</v>
      </c>
      <c r="P59" s="85" t="n">
        <f aca="false">IF(O59=0,"-",(K59-O59)/O59*100)</f>
        <v>21.5084812623274</v>
      </c>
      <c r="R59" s="86" t="n">
        <f aca="false">N59</f>
        <v>4.61666666666667</v>
      </c>
      <c r="S59" s="87" t="n">
        <f aca="false">O59*N59</f>
        <v>195</v>
      </c>
    </row>
    <row r="60" customFormat="false" ht="16.8" hidden="false" customHeight="false" outlineLevel="0" collapsed="false">
      <c r="A60" s="35" t="s">
        <v>167</v>
      </c>
      <c r="B60" s="35"/>
      <c r="C60" s="35"/>
      <c r="D60" s="35"/>
      <c r="E60" s="75" t="n">
        <f aca="false">SUM(E55:E59)</f>
        <v>10.9833333333333</v>
      </c>
      <c r="F60" s="33" t="n">
        <f aca="false">SUM(F55:F59)</f>
        <v>16.0055555555556</v>
      </c>
      <c r="G60" s="75" t="n">
        <f aca="false">E60*1000/F60*0.06</f>
        <v>41.1732037486984</v>
      </c>
      <c r="H60" s="33" t="n">
        <f aca="false">SUM(H55:H59)</f>
        <v>15.9333333333333</v>
      </c>
      <c r="I60" s="75" t="n">
        <f aca="false">E60*1000/H60*0.06</f>
        <v>41.3598326359833</v>
      </c>
      <c r="J60" s="33" t="n">
        <f aca="false">(F60+H60)/2</f>
        <v>15.9694444444444</v>
      </c>
      <c r="K60" s="75" t="n">
        <f aca="false">E60*1000/J60*0.06</f>
        <v>41.2663071838581</v>
      </c>
      <c r="N60" s="88" t="n">
        <f aca="false">R60</f>
        <v>39.125</v>
      </c>
      <c r="O60" s="89" t="n">
        <f aca="false">S60/N60</f>
        <v>35.4632587859425</v>
      </c>
      <c r="P60" s="90" t="n">
        <f aca="false">IF(O60=0,"-",(K60-O60)/O60*100)</f>
        <v>16.363550887816</v>
      </c>
      <c r="Q60" s="91"/>
      <c r="R60" s="88" t="n">
        <f aca="false">SUM(R55:R59)</f>
        <v>39.125</v>
      </c>
      <c r="S60" s="89" t="n">
        <f aca="false">SUM(S55:S59)</f>
        <v>1387.5</v>
      </c>
    </row>
    <row r="61" customFormat="false" ht="16.8" hidden="false" customHeight="false" outlineLevel="0" collapsed="false">
      <c r="A61" s="21" t="s">
        <v>44</v>
      </c>
      <c r="B61" s="21" t="s">
        <v>165</v>
      </c>
      <c r="C61" s="21" t="s">
        <v>98</v>
      </c>
      <c r="D61" s="21" t="s">
        <v>168</v>
      </c>
      <c r="E61" s="75" t="n">
        <f aca="false">'縣204(隘門-馬公機場)總表'!H69</f>
        <v>0.783333333333333</v>
      </c>
      <c r="F61" s="33" t="n">
        <f aca="false">'縣204(隘門-馬公機場)總表'!I69</f>
        <v>1.03333333333333</v>
      </c>
      <c r="G61" s="75" t="n">
        <f aca="false">E61*1000/F61*0.06</f>
        <v>45.4838709677419</v>
      </c>
      <c r="H61" s="33" t="n">
        <f aca="false">'縣204(隘門-馬公機場)總表'!L69</f>
        <v>0.883333333333333</v>
      </c>
      <c r="I61" s="75" t="n">
        <f aca="false">E61*1000/H61*0.06</f>
        <v>53.2075471698113</v>
      </c>
      <c r="J61" s="33" t="n">
        <f aca="false">(F61+H61)/2</f>
        <v>0.958333333333333</v>
      </c>
      <c r="K61" s="75" t="n">
        <f aca="false">E61*1000/J61*0.06</f>
        <v>49.0434782608695</v>
      </c>
      <c r="L61" s="59" t="str">
        <f aca="false">IF(I61&gt;=51,"A",IF(I61&gt;39,"B",IF(I61&gt;34,"C",IF(I61&gt;29,"D",IF(I61&gt;21,"E","F")))))</f>
        <v>A</v>
      </c>
      <c r="M61" s="21" t="s">
        <v>169</v>
      </c>
      <c r="N61" s="33" t="n">
        <v>0.7875</v>
      </c>
      <c r="O61" s="33" t="n">
        <v>38.0952380952381</v>
      </c>
      <c r="P61" s="85" t="n">
        <f aca="false">IF(O61=0,"-",(K61-O61)/O61*100)</f>
        <v>28.7391304347825</v>
      </c>
      <c r="R61" s="86" t="n">
        <f aca="false">N61</f>
        <v>0.7875</v>
      </c>
      <c r="S61" s="87" t="n">
        <f aca="false">O61*N61</f>
        <v>30</v>
      </c>
    </row>
    <row r="62" customFormat="false" ht="16.8" hidden="false" customHeight="false" outlineLevel="0" collapsed="false">
      <c r="A62" s="35" t="s">
        <v>170</v>
      </c>
      <c r="B62" s="35"/>
      <c r="C62" s="35"/>
      <c r="D62" s="35"/>
      <c r="E62" s="75" t="n">
        <f aca="false">SUM(E61:E61)</f>
        <v>0.783333333333333</v>
      </c>
      <c r="F62" s="33" t="n">
        <f aca="false">SUM(F61:F61)</f>
        <v>1.03333333333333</v>
      </c>
      <c r="G62" s="75" t="n">
        <f aca="false">E62*1000/F62*0.06</f>
        <v>45.4838709677419</v>
      </c>
      <c r="H62" s="33" t="n">
        <f aca="false">SUM(H61:H61)</f>
        <v>0.883333333333333</v>
      </c>
      <c r="I62" s="75" t="n">
        <f aca="false">E62*1000/H62*0.06</f>
        <v>53.2075471698113</v>
      </c>
      <c r="J62" s="33" t="n">
        <f aca="false">(F62+H62)/2</f>
        <v>0.958333333333333</v>
      </c>
      <c r="K62" s="75" t="n">
        <f aca="false">E62*1000/J62*0.06</f>
        <v>49.0434782608695</v>
      </c>
      <c r="N62" s="88" t="n">
        <f aca="false">R62</f>
        <v>0.7875</v>
      </c>
      <c r="O62" s="89" t="n">
        <f aca="false">S62/N62</f>
        <v>38.0952380952381</v>
      </c>
      <c r="P62" s="90" t="n">
        <f aca="false">IF(O62=0,"-",(K62-O62)/O62*100)</f>
        <v>28.7391304347825</v>
      </c>
      <c r="Q62" s="91"/>
      <c r="R62" s="88" t="n">
        <f aca="false">SUM(R61:R61)</f>
        <v>0.7875</v>
      </c>
      <c r="S62" s="89" t="n">
        <f aca="false">SUM(S61:S61)</f>
        <v>30</v>
      </c>
    </row>
    <row r="63" customFormat="false" ht="16.8" hidden="false" customHeight="false" outlineLevel="0" collapsed="false">
      <c r="A63" s="21" t="s">
        <v>32</v>
      </c>
      <c r="B63" s="21" t="s">
        <v>38</v>
      </c>
      <c r="C63" s="21" t="s">
        <v>39</v>
      </c>
      <c r="D63" s="21" t="s">
        <v>40</v>
      </c>
      <c r="E63" s="75" t="n">
        <f aca="false">'縣205(觀音亭-菜園)總表'!H69</f>
        <v>0.25</v>
      </c>
      <c r="F63" s="33" t="n">
        <f aca="false">'縣205(觀音亭-菜園)總表'!I69</f>
        <v>0.627777777777778</v>
      </c>
      <c r="G63" s="75" t="n">
        <f aca="false">E63*1000/F63*0.06</f>
        <v>23.8938053097345</v>
      </c>
      <c r="H63" s="33" t="n">
        <f aca="false">'縣205(觀音亭-菜園)總表'!L69</f>
        <v>3.91666666666667</v>
      </c>
      <c r="I63" s="75" t="n">
        <f aca="false">E63*1000/H63*0.06</f>
        <v>3.82978723404255</v>
      </c>
      <c r="J63" s="33" t="n">
        <f aca="false">(F63+H63)/2</f>
        <v>2.27222222222222</v>
      </c>
      <c r="K63" s="75" t="n">
        <f aca="false">E63*1000/J63*0.06</f>
        <v>6.60146699266503</v>
      </c>
      <c r="L63" s="59" t="str">
        <f aca="false">IF(I63&gt;=43,"A",IF(I63&gt;32,"B",IF(I63&gt;27,"C",IF(I63&gt;23,"D",IF(I63&gt;17,"E","F")))))</f>
        <v>F</v>
      </c>
      <c r="M63" s="21" t="s">
        <v>171</v>
      </c>
      <c r="N63" s="33" t="n">
        <v>0.9875</v>
      </c>
      <c r="O63" s="33" t="n">
        <v>19.7468354430378</v>
      </c>
      <c r="P63" s="85" t="n">
        <f aca="false">IF(O63=0,"-",(K63-O63)/O63*100)</f>
        <v>-66.5694940756062</v>
      </c>
      <c r="R63" s="86" t="n">
        <f aca="false">N63</f>
        <v>0.9875</v>
      </c>
      <c r="S63" s="87" t="n">
        <f aca="false">O63*N63</f>
        <v>19.4999999999998</v>
      </c>
    </row>
    <row r="64" customFormat="false" ht="16.2" hidden="false" customHeight="false" outlineLevel="0" collapsed="false">
      <c r="A64" s="21" t="s">
        <v>39</v>
      </c>
      <c r="B64" s="21" t="s">
        <v>40</v>
      </c>
      <c r="C64" s="21" t="s">
        <v>43</v>
      </c>
      <c r="D64" s="21" t="s">
        <v>44</v>
      </c>
      <c r="E64" s="75" t="n">
        <f aca="false">'縣205(觀音亭-菜園)總表'!H70</f>
        <v>7.41666666666667</v>
      </c>
      <c r="F64" s="33" t="n">
        <f aca="false">'縣205(觀音亭-菜園)總表'!I70</f>
        <v>12.3111111111111</v>
      </c>
      <c r="G64" s="75" t="n">
        <f aca="false">E64*1000/F64*0.06</f>
        <v>36.1462093862816</v>
      </c>
      <c r="H64" s="33" t="n">
        <f aca="false">'縣205(觀音亭-菜園)總表'!L70</f>
        <v>9.07777777777778</v>
      </c>
      <c r="I64" s="75" t="n">
        <f aca="false">E64*1000/H64*0.06</f>
        <v>49.0208078335373</v>
      </c>
      <c r="J64" s="33" t="n">
        <f aca="false">(F64+H64)/2</f>
        <v>10.6944444444444</v>
      </c>
      <c r="K64" s="75" t="n">
        <f aca="false">E64*1000/J64*0.06</f>
        <v>41.6103896103896</v>
      </c>
      <c r="L64" s="59" t="str">
        <f aca="false">IF(I64&gt;=51,"A",IF(I64&gt;39,"B",IF(I64&gt;34,"C",IF(I64&gt;29,"D",IF(I64&gt;21,"E","F")))))</f>
        <v>B</v>
      </c>
      <c r="M64" s="21" t="s">
        <v>171</v>
      </c>
      <c r="N64" s="33" t="n">
        <v>13.6791666666667</v>
      </c>
      <c r="O64" s="33" t="n">
        <v>31.5808711544319</v>
      </c>
      <c r="P64" s="85" t="n">
        <f aca="false">IF(O64=0,"-",(K64-O64)/O64*100)</f>
        <v>31.7582070707071</v>
      </c>
      <c r="R64" s="86" t="n">
        <f aca="false">N64</f>
        <v>13.6791666666667</v>
      </c>
      <c r="S64" s="87" t="n">
        <f aca="false">O64*N64</f>
        <v>432</v>
      </c>
    </row>
    <row r="65" customFormat="false" ht="16.8" hidden="false" customHeight="false" outlineLevel="0" collapsed="false">
      <c r="A65" s="35" t="s">
        <v>172</v>
      </c>
      <c r="B65" s="35"/>
      <c r="C65" s="35"/>
      <c r="D65" s="35"/>
      <c r="E65" s="75" t="n">
        <f aca="false">SUM(E63:E64)</f>
        <v>7.66666666666667</v>
      </c>
      <c r="F65" s="33" t="n">
        <f aca="false">SUM(F63:F64)</f>
        <v>12.9388888888889</v>
      </c>
      <c r="G65" s="75" t="n">
        <f aca="false">E65*1000/F65*0.06</f>
        <v>35.5517389437527</v>
      </c>
      <c r="H65" s="33" t="n">
        <f aca="false">SUM(H63:H64)</f>
        <v>12.9944444444444</v>
      </c>
      <c r="I65" s="75" t="n">
        <f aca="false">E65*1000/H65*0.06</f>
        <v>35.3997434801197</v>
      </c>
      <c r="J65" s="33" t="n">
        <f aca="false">(F65+H65)/2</f>
        <v>12.9666666666667</v>
      </c>
      <c r="K65" s="75" t="n">
        <f aca="false">E65*1000/J65*0.06</f>
        <v>35.4755784061697</v>
      </c>
      <c r="N65" s="88" t="n">
        <f aca="false">R65</f>
        <v>14.6666666666667</v>
      </c>
      <c r="O65" s="89" t="n">
        <f aca="false">S65/N65</f>
        <v>30.7840909090909</v>
      </c>
      <c r="P65" s="90" t="n">
        <f aca="false">IF(O65=0,"-",(K65-O65)/O65*100)</f>
        <v>15.2399741507174</v>
      </c>
      <c r="Q65" s="91"/>
      <c r="R65" s="88" t="n">
        <f aca="false">SUM(R63:R64)</f>
        <v>14.6666666666667</v>
      </c>
      <c r="S65" s="89" t="n">
        <f aca="false">SUM(S63:S64)</f>
        <v>451.5</v>
      </c>
    </row>
    <row r="66" customFormat="false" ht="16.8" hidden="false" customHeight="false" outlineLevel="0" collapsed="false"/>
  </sheetData>
  <mergeCells count="20">
    <mergeCell ref="F1:G1"/>
    <mergeCell ref="H1:I1"/>
    <mergeCell ref="J1:L1"/>
    <mergeCell ref="A2:D2"/>
    <mergeCell ref="A5:D5"/>
    <mergeCell ref="A9:D9"/>
    <mergeCell ref="A17:D17"/>
    <mergeCell ref="A21:D21"/>
    <mergeCell ref="A23:D23"/>
    <mergeCell ref="A25:D25"/>
    <mergeCell ref="A28:D28"/>
    <mergeCell ref="A30:D30"/>
    <mergeCell ref="A33:D33"/>
    <mergeCell ref="A35:D35"/>
    <mergeCell ref="A38:D38"/>
    <mergeCell ref="A42:D42"/>
    <mergeCell ref="A54:D54"/>
    <mergeCell ref="A60:D60"/>
    <mergeCell ref="A62:D62"/>
    <mergeCell ref="A65:D6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K64" activeCellId="0" sqref="K6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9</v>
      </c>
      <c r="C46" s="10" t="n">
        <v>6</v>
      </c>
      <c r="D46" s="10" t="n">
        <v>4</v>
      </c>
      <c r="E46" s="11" t="n">
        <v>0</v>
      </c>
      <c r="F46" s="10"/>
      <c r="G46" s="10"/>
      <c r="H46" s="10"/>
      <c r="I46" s="10"/>
      <c r="J46" s="10"/>
      <c r="K46" s="10"/>
      <c r="L46" s="10"/>
      <c r="M46" s="10"/>
      <c r="N46" s="10" t="n">
        <v>62</v>
      </c>
      <c r="O46" s="10"/>
      <c r="P46" s="10"/>
      <c r="Q46" s="10"/>
      <c r="R46" s="10"/>
      <c r="S46" s="10" t="n">
        <v>3</v>
      </c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9</v>
      </c>
      <c r="D47" s="0" t="n">
        <v>16</v>
      </c>
      <c r="E47" s="2" t="n">
        <v>0.8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9</v>
      </c>
      <c r="D48" s="0" t="n">
        <f aca="false">D47</f>
        <v>16</v>
      </c>
      <c r="E48" s="2" t="n">
        <f aca="false">E47</f>
        <v>0.8</v>
      </c>
      <c r="N48" s="0" t="n">
        <v>8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22</v>
      </c>
      <c r="D49" s="10" t="n">
        <v>23</v>
      </c>
      <c r="E49" s="11" t="n">
        <v>7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22</v>
      </c>
      <c r="D50" s="10" t="n">
        <f aca="false">D49</f>
        <v>23</v>
      </c>
      <c r="E50" s="11" t="n">
        <f aca="false">E49</f>
        <v>7.7</v>
      </c>
      <c r="F50" s="10"/>
      <c r="G50" s="10"/>
      <c r="H50" s="10"/>
      <c r="I50" s="10"/>
      <c r="J50" s="10"/>
      <c r="K50" s="10"/>
      <c r="L50" s="10"/>
      <c r="M50" s="10"/>
      <c r="N50" s="10" t="n">
        <v>23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42</v>
      </c>
      <c r="D51" s="8" t="n">
        <v>48</v>
      </c>
      <c r="E51" s="8" t="n">
        <v>22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0</v>
      </c>
      <c r="C94" s="10" t="n">
        <v>4</v>
      </c>
      <c r="D94" s="10" t="n">
        <v>33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 t="n">
        <v>36</v>
      </c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7</v>
      </c>
      <c r="D95" s="0" t="n">
        <v>48</v>
      </c>
      <c r="E95" s="2" t="n">
        <v>0.8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7</v>
      </c>
      <c r="D96" s="0" t="n">
        <f aca="false">D95</f>
        <v>48</v>
      </c>
      <c r="E96" s="2" t="n">
        <f aca="false">E95</f>
        <v>0.8</v>
      </c>
      <c r="N96" s="0" t="n">
        <v>40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21</v>
      </c>
      <c r="D97" s="10" t="n">
        <v>11</v>
      </c>
      <c r="E97" s="11" t="n">
        <v>7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21</v>
      </c>
      <c r="D98" s="10" t="n">
        <f aca="false">D97</f>
        <v>11</v>
      </c>
      <c r="E98" s="11" t="n">
        <f aca="false">E97</f>
        <v>7.7</v>
      </c>
      <c r="F98" s="10"/>
      <c r="G98" s="10"/>
      <c r="H98" s="10"/>
      <c r="I98" s="10"/>
      <c r="J98" s="10"/>
      <c r="K98" s="10"/>
      <c r="L98" s="10"/>
      <c r="M98" s="10"/>
      <c r="N98" s="10" t="n">
        <v>35</v>
      </c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32</v>
      </c>
      <c r="D99" s="7" t="n">
        <v>13</v>
      </c>
      <c r="E99" s="7" t="n">
        <v>22.5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2</v>
      </c>
      <c r="C142" s="10" t="n">
        <v>56</v>
      </c>
      <c r="D142" s="10" t="n">
        <v>8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 t="n">
        <v>52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59</v>
      </c>
      <c r="D143" s="0" t="n">
        <v>17</v>
      </c>
      <c r="E143" s="2" t="n">
        <v>0.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2</v>
      </c>
      <c r="C144" s="0" t="n">
        <f aca="false">C143</f>
        <v>59</v>
      </c>
      <c r="D144" s="0" t="n">
        <f aca="false">D143</f>
        <v>17</v>
      </c>
      <c r="E144" s="2" t="n">
        <f aca="false">E143</f>
        <v>0.8</v>
      </c>
      <c r="N144" s="0" t="n">
        <v>42</v>
      </c>
    </row>
    <row r="145" customFormat="false" ht="16.2" hidden="false" customHeight="false" outlineLevel="0" collapsed="false">
      <c r="A145" s="9" t="n">
        <v>2</v>
      </c>
      <c r="B145" s="10" t="n">
        <v>13</v>
      </c>
      <c r="C145" s="10" t="n">
        <v>9</v>
      </c>
      <c r="D145" s="10" t="n">
        <v>18</v>
      </c>
      <c r="E145" s="11" t="n">
        <v>7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3</v>
      </c>
      <c r="C146" s="10" t="n">
        <f aca="false">C145</f>
        <v>9</v>
      </c>
      <c r="D146" s="10" t="n">
        <f aca="false">D145</f>
        <v>18</v>
      </c>
      <c r="E146" s="11" t="n">
        <f aca="false">E145</f>
        <v>7.8</v>
      </c>
      <c r="F146" s="10"/>
      <c r="G146" s="10"/>
      <c r="H146" s="10"/>
      <c r="I146" s="10"/>
      <c r="J146" s="10"/>
      <c r="K146" s="10"/>
      <c r="L146" s="10"/>
      <c r="M146" s="10"/>
      <c r="N146" s="10" t="n">
        <v>36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3</v>
      </c>
      <c r="C147" s="7" t="n">
        <v>18</v>
      </c>
      <c r="D147" s="7" t="n">
        <v>30</v>
      </c>
      <c r="E147" s="7" t="n">
        <v>22.5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92</v>
      </c>
      <c r="C169" s="14"/>
      <c r="D169" s="14"/>
      <c r="E169" s="2" t="n">
        <f aca="false">(E47-E46+E95-E94+E143-E142)/3</f>
        <v>0.8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5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1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.666666666666667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30.333333333333</v>
      </c>
      <c r="C170" s="14"/>
      <c r="D170" s="14"/>
      <c r="E170" s="2" t="n">
        <f aca="false">(E49-E48+E97-E96+E145-E144)/3</f>
        <v>6.9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55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.3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13</v>
      </c>
      <c r="C171" s="14"/>
      <c r="D171" s="14"/>
      <c r="E171" s="2" t="n">
        <f aca="false">(E51-E50+E99-E98+E147-E146)/3</f>
        <v>14.7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1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3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735.33333333333</v>
      </c>
      <c r="C172" s="14"/>
      <c r="D172" s="14"/>
      <c r="E172" s="2" t="n">
        <f aca="false">SUM(E148:E171)</f>
        <v>22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36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1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62" activeCellId="0" sqref="I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93</v>
      </c>
      <c r="C5" s="21" t="s">
        <v>94</v>
      </c>
      <c r="D5" s="21" t="s">
        <v>71</v>
      </c>
      <c r="E5" s="21" t="s">
        <v>95</v>
      </c>
      <c r="F5" s="17" t="n">
        <f aca="false">H69</f>
        <v>14.7666666666667</v>
      </c>
      <c r="G5" s="33" t="n">
        <f aca="false">' 縣196(三星- 清水)下行'!B148/60</f>
        <v>12.7055555555556</v>
      </c>
      <c r="H5" s="17" t="n">
        <f aca="false">F5*1000/G5*0.06</f>
        <v>69.733275032794</v>
      </c>
      <c r="I5" s="17" t="n">
        <f aca="false">F5*1000/(G5*60-SUM(J5:W5))*3.6</f>
        <v>72.6560364464692</v>
      </c>
      <c r="J5" s="18" t="n">
        <f aca="false">' 縣196(三星- 清水)下行'!F148</f>
        <v>0</v>
      </c>
      <c r="K5" s="18" t="n">
        <f aca="false">' 縣196(三星- 清水)下行'!G148</f>
        <v>0</v>
      </c>
      <c r="L5" s="18" t="n">
        <f aca="false">' 縣196(三星- 清水)下行'!H148</f>
        <v>0</v>
      </c>
      <c r="M5" s="18" t="n">
        <f aca="false">' 縣196(三星- 清水)下行'!I148</f>
        <v>0</v>
      </c>
      <c r="N5" s="18" t="n">
        <f aca="false">' 縣196(三星- 清水)下行'!J148</f>
        <v>0</v>
      </c>
      <c r="O5" s="18" t="n">
        <f aca="false">' 縣196(三星- 清水)下行'!K148</f>
        <v>0</v>
      </c>
      <c r="P5" s="18" t="n">
        <f aca="false">' 縣196(三星- 清水)下行'!M148</f>
        <v>0</v>
      </c>
      <c r="Q5" s="18" t="n">
        <f aca="false">' 縣196(三星- 清水)下行'!N148</f>
        <v>30.6666666666667</v>
      </c>
      <c r="R5" s="18" t="n">
        <f aca="false">' 縣196(三星- 清水)下行'!O148</f>
        <v>0</v>
      </c>
      <c r="S5" s="18" t="n">
        <f aca="false">' 縣196(三星- 清水)下行'!P148</f>
        <v>0</v>
      </c>
      <c r="T5" s="18" t="n">
        <f aca="false">' 縣196(三星- 清水)下行'!Q148</f>
        <v>0</v>
      </c>
      <c r="U5" s="18" t="n">
        <f aca="false">' 縣196(三星- 清水)下行'!R148</f>
        <v>0</v>
      </c>
      <c r="V5" s="18" t="n">
        <f aca="false">' 縣196(三星- 清水)下行'!S148</f>
        <v>0</v>
      </c>
      <c r="W5" s="18" t="n">
        <f aca="false">' 縣196(三星- 清水)下行'!U148</f>
        <v>0</v>
      </c>
      <c r="X5" s="18" t="n">
        <f aca="false">' 縣196(三星- 清水)下行'!V148</f>
        <v>0</v>
      </c>
      <c r="Y5" s="18" t="n">
        <f aca="false">' 縣196(三星- 清水)下行'!W148</f>
        <v>0</v>
      </c>
      <c r="Z5" s="18" t="n">
        <f aca="false">' 縣196(三星- 清水)下行'!X148</f>
        <v>0</v>
      </c>
      <c r="AA5" s="18" t="n">
        <f aca="false">' 縣196(三星- 清水)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71</v>
      </c>
      <c r="C6" s="21" t="s">
        <v>95</v>
      </c>
      <c r="D6" s="21" t="s">
        <v>75</v>
      </c>
      <c r="E6" s="21" t="s">
        <v>97</v>
      </c>
      <c r="F6" s="17" t="n">
        <f aca="false">H70</f>
        <v>6.81666666666667</v>
      </c>
      <c r="G6" s="33" t="n">
        <f aca="false">' 縣196(三星- 清水)下行'!B149/60</f>
        <v>12.5388888888889</v>
      </c>
      <c r="H6" s="17" t="n">
        <f aca="false">F6*1000/G6*0.06</f>
        <v>32.6185201595038</v>
      </c>
      <c r="I6" s="17" t="n">
        <f aca="false">F6*1000/(G6*60-SUM(J6:W6))*3.6</f>
        <v>38.6253934942287</v>
      </c>
      <c r="J6" s="18" t="n">
        <f aca="false">' 縣196(三星- 清水)下行'!F149</f>
        <v>0</v>
      </c>
      <c r="K6" s="18" t="n">
        <f aca="false">' 縣196(三星- 清水)下行'!G149</f>
        <v>0</v>
      </c>
      <c r="L6" s="18" t="n">
        <f aca="false">' 縣196(三星- 清水)下行'!H149</f>
        <v>0</v>
      </c>
      <c r="M6" s="18" t="n">
        <f aca="false">' 縣196(三星- 清水)下行'!I149</f>
        <v>0</v>
      </c>
      <c r="N6" s="18" t="n">
        <f aca="false">' 縣196(三星- 清水)下行'!J149</f>
        <v>0</v>
      </c>
      <c r="O6" s="18" t="n">
        <f aca="false">' 縣196(三星- 清水)下行'!K149</f>
        <v>0</v>
      </c>
      <c r="P6" s="18" t="n">
        <f aca="false">' 縣196(三星- 清水)下行'!M149</f>
        <v>0</v>
      </c>
      <c r="Q6" s="18" t="n">
        <f aca="false">' 縣196(三星- 清水)下行'!N149</f>
        <v>37</v>
      </c>
      <c r="R6" s="18" t="n">
        <f aca="false">' 縣196(三星- 清水)下行'!O149</f>
        <v>80</v>
      </c>
      <c r="S6" s="18" t="n">
        <f aca="false">' 縣196(三星- 清水)下行'!P149</f>
        <v>0</v>
      </c>
      <c r="T6" s="18" t="n">
        <f aca="false">' 縣196(三星- 清水)下行'!Q149</f>
        <v>0</v>
      </c>
      <c r="U6" s="18" t="n">
        <f aca="false">' 縣196(三星- 清水)下行'!R149</f>
        <v>0</v>
      </c>
      <c r="V6" s="18" t="n">
        <f aca="false">' 縣196(三星- 清水)下行'!S149</f>
        <v>0</v>
      </c>
      <c r="W6" s="18" t="n">
        <f aca="false">' 縣196(三星- 清水)下行'!U149</f>
        <v>0</v>
      </c>
      <c r="X6" s="18" t="n">
        <f aca="false">' 縣196(三星- 清水)下行'!V149</f>
        <v>0</v>
      </c>
      <c r="Y6" s="18" t="n">
        <f aca="false">' 縣196(三星- 清水)下行'!W149</f>
        <v>0</v>
      </c>
      <c r="Z6" s="18" t="n">
        <f aca="false">' 縣196(三星- 清水)下行'!X149</f>
        <v>0</v>
      </c>
      <c r="AA6" s="18" t="n">
        <f aca="false">' 縣196(三星- 清水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75</v>
      </c>
      <c r="C7" s="21" t="s">
        <v>97</v>
      </c>
      <c r="D7" s="21" t="s">
        <v>98</v>
      </c>
      <c r="E7" s="21" t="s">
        <v>99</v>
      </c>
      <c r="F7" s="17" t="n">
        <f aca="false">H71</f>
        <v>0.950000000000001</v>
      </c>
      <c r="G7" s="33" t="n">
        <f aca="false">' 縣196(三星- 清水)下行'!B150/60</f>
        <v>3.98333333333333</v>
      </c>
      <c r="H7" s="17" t="n">
        <f aca="false">F7*1000/G7*0.06</f>
        <v>14.3096234309624</v>
      </c>
      <c r="I7" s="17" t="n">
        <f aca="false">F7*1000/(G7*60-SUM(J7:W7))*3.6</f>
        <v>16.764705882353</v>
      </c>
      <c r="J7" s="18" t="n">
        <f aca="false">' 縣196(三星- 清水)下行'!F150</f>
        <v>0</v>
      </c>
      <c r="K7" s="18" t="n">
        <f aca="false">' 縣196(三星- 清水)下行'!G150</f>
        <v>0</v>
      </c>
      <c r="L7" s="18" t="n">
        <f aca="false">' 縣196(三星- 清水)下行'!H150</f>
        <v>0</v>
      </c>
      <c r="M7" s="18" t="n">
        <f aca="false">' 縣196(三星- 清水)下行'!I150</f>
        <v>0</v>
      </c>
      <c r="N7" s="18" t="n">
        <f aca="false">' 縣196(三星- 清水)下行'!J150</f>
        <v>0</v>
      </c>
      <c r="O7" s="18" t="n">
        <f aca="false">' 縣196(三星- 清水)下行'!K150</f>
        <v>0</v>
      </c>
      <c r="P7" s="18" t="n">
        <f aca="false">' 縣196(三星- 清水)下行'!M150</f>
        <v>0</v>
      </c>
      <c r="Q7" s="18" t="n">
        <f aca="false">' 縣196(三星- 清水)下行'!N150</f>
        <v>35</v>
      </c>
      <c r="R7" s="18" t="n">
        <f aca="false">' 縣196(三星- 清水)下行'!O150</f>
        <v>0</v>
      </c>
      <c r="S7" s="18" t="n">
        <f aca="false">' 縣196(三星- 清水)下行'!P150</f>
        <v>0</v>
      </c>
      <c r="T7" s="18" t="n">
        <f aca="false">' 縣196(三星- 清水)下行'!Q150</f>
        <v>0</v>
      </c>
      <c r="U7" s="18" t="n">
        <f aca="false">' 縣196(三星- 清水)下行'!R150</f>
        <v>0</v>
      </c>
      <c r="V7" s="18" t="n">
        <f aca="false">' 縣196(三星- 清水)下行'!S150</f>
        <v>0</v>
      </c>
      <c r="W7" s="18" t="n">
        <f aca="false">' 縣196(三星- 清水)下行'!U150</f>
        <v>0</v>
      </c>
      <c r="X7" s="18" t="n">
        <f aca="false">' 縣196(三星- 清水)下行'!V150</f>
        <v>0</v>
      </c>
      <c r="Y7" s="18" t="n">
        <f aca="false">' 縣196(三星- 清水)下行'!W150</f>
        <v>0</v>
      </c>
      <c r="Z7" s="18" t="n">
        <f aca="false">' 縣196(三星- 清水)下行'!X150</f>
        <v>0</v>
      </c>
      <c r="AA7" s="18" t="n">
        <f aca="false">' 縣196(三星- 清水)下行'!Y150</f>
        <v>1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 縣196(三星- 清水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 縣196(三星- 清水)下行'!F151</f>
        <v>0</v>
      </c>
      <c r="K8" s="18" t="n">
        <f aca="false">' 縣196(三星- 清水)下行'!G151</f>
        <v>0</v>
      </c>
      <c r="L8" s="18" t="n">
        <f aca="false">' 縣196(三星- 清水)下行'!H151</f>
        <v>0</v>
      </c>
      <c r="M8" s="18" t="n">
        <f aca="false">' 縣196(三星- 清水)下行'!I151</f>
        <v>0</v>
      </c>
      <c r="N8" s="18" t="n">
        <f aca="false">' 縣196(三星- 清水)下行'!J151</f>
        <v>0</v>
      </c>
      <c r="O8" s="18" t="n">
        <f aca="false">' 縣196(三星- 清水)下行'!K151</f>
        <v>0</v>
      </c>
      <c r="P8" s="18" t="n">
        <f aca="false">' 縣196(三星- 清水)下行'!M151</f>
        <v>0</v>
      </c>
      <c r="Q8" s="18" t="n">
        <f aca="false">' 縣196(三星- 清水)下行'!N151</f>
        <v>0</v>
      </c>
      <c r="R8" s="18" t="n">
        <f aca="false">' 縣196(三星- 清水)下行'!O151</f>
        <v>0</v>
      </c>
      <c r="S8" s="18" t="n">
        <f aca="false">' 縣196(三星- 清水)下行'!P151</f>
        <v>0</v>
      </c>
      <c r="T8" s="18" t="n">
        <f aca="false">' 縣196(三星- 清水)下行'!Q151</f>
        <v>0</v>
      </c>
      <c r="U8" s="18" t="n">
        <f aca="false">' 縣196(三星- 清水)下行'!R151</f>
        <v>0</v>
      </c>
      <c r="V8" s="18" t="n">
        <f aca="false">' 縣196(三星- 清水)下行'!S151</f>
        <v>0</v>
      </c>
      <c r="W8" s="18" t="n">
        <f aca="false">' 縣196(三星- 清水)下行'!U151</f>
        <v>0</v>
      </c>
      <c r="X8" s="18" t="n">
        <f aca="false">' 縣196(三星- 清水)下行'!V151</f>
        <v>0</v>
      </c>
      <c r="Y8" s="18" t="n">
        <f aca="false">' 縣196(三星- 清水)下行'!W151</f>
        <v>0</v>
      </c>
      <c r="Z8" s="18" t="n">
        <f aca="false">' 縣196(三星- 清水)下行'!X151</f>
        <v>0</v>
      </c>
      <c r="AA8" s="18" t="n">
        <f aca="false">' 縣196(三星- 清水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 縣196(三星- 清水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 縣196(三星- 清水)下行'!F152</f>
        <v>0</v>
      </c>
      <c r="K9" s="18" t="n">
        <f aca="false">' 縣196(三星- 清水)下行'!G152</f>
        <v>0</v>
      </c>
      <c r="L9" s="18" t="n">
        <f aca="false">' 縣196(三星- 清水)下行'!H152</f>
        <v>0</v>
      </c>
      <c r="M9" s="18" t="n">
        <f aca="false">' 縣196(三星- 清水)下行'!I152</f>
        <v>0</v>
      </c>
      <c r="N9" s="18" t="n">
        <f aca="false">' 縣196(三星- 清水)下行'!J152</f>
        <v>0</v>
      </c>
      <c r="O9" s="18" t="n">
        <f aca="false">' 縣196(三星- 清水)下行'!K152</f>
        <v>0</v>
      </c>
      <c r="P9" s="18" t="n">
        <f aca="false">' 縣196(三星- 清水)下行'!M152</f>
        <v>0</v>
      </c>
      <c r="Q9" s="18" t="n">
        <f aca="false">' 縣196(三星- 清水)下行'!N152</f>
        <v>0</v>
      </c>
      <c r="R9" s="18" t="n">
        <f aca="false">' 縣196(三星- 清水)下行'!O152</f>
        <v>0</v>
      </c>
      <c r="S9" s="18" t="n">
        <f aca="false">' 縣196(三星- 清水)下行'!P152</f>
        <v>0</v>
      </c>
      <c r="T9" s="18" t="n">
        <f aca="false">' 縣196(三星- 清水)下行'!Q152</f>
        <v>0</v>
      </c>
      <c r="U9" s="18" t="n">
        <f aca="false">' 縣196(三星- 清水)下行'!R152</f>
        <v>0</v>
      </c>
      <c r="V9" s="18" t="n">
        <f aca="false">' 縣196(三星- 清水)下行'!S152</f>
        <v>0</v>
      </c>
      <c r="W9" s="18" t="n">
        <f aca="false">' 縣196(三星- 清水)下行'!U152</f>
        <v>0</v>
      </c>
      <c r="X9" s="18" t="n">
        <f aca="false">' 縣196(三星- 清水)下行'!V152</f>
        <v>0</v>
      </c>
      <c r="Y9" s="18" t="n">
        <f aca="false">' 縣196(三星- 清水)下行'!W152</f>
        <v>0</v>
      </c>
      <c r="Z9" s="18" t="n">
        <f aca="false">' 縣196(三星- 清水)下行'!X152</f>
        <v>0</v>
      </c>
      <c r="AA9" s="18" t="n">
        <f aca="false">' 縣196(三星- 清水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 縣196(三星- 清水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 縣196(三星- 清水)下行'!F153</f>
        <v>0</v>
      </c>
      <c r="K10" s="18" t="n">
        <f aca="false">' 縣196(三星- 清水)下行'!G153</f>
        <v>0</v>
      </c>
      <c r="L10" s="18" t="n">
        <f aca="false">' 縣196(三星- 清水)下行'!H153</f>
        <v>0</v>
      </c>
      <c r="M10" s="18" t="n">
        <f aca="false">' 縣196(三星- 清水)下行'!I153</f>
        <v>0</v>
      </c>
      <c r="N10" s="18" t="n">
        <f aca="false">' 縣196(三星- 清水)下行'!J153</f>
        <v>0</v>
      </c>
      <c r="O10" s="18" t="n">
        <f aca="false">' 縣196(三星- 清水)下行'!K153</f>
        <v>0</v>
      </c>
      <c r="P10" s="18" t="n">
        <f aca="false">' 縣196(三星- 清水)下行'!M153</f>
        <v>0</v>
      </c>
      <c r="Q10" s="18" t="n">
        <f aca="false">' 縣196(三星- 清水)下行'!N153</f>
        <v>0</v>
      </c>
      <c r="R10" s="18" t="n">
        <f aca="false">' 縣196(三星- 清水)下行'!O153</f>
        <v>0</v>
      </c>
      <c r="S10" s="18" t="n">
        <f aca="false">' 縣196(三星- 清水)下行'!P153</f>
        <v>0</v>
      </c>
      <c r="T10" s="18" t="n">
        <f aca="false">' 縣196(三星- 清水)下行'!Q153</f>
        <v>0</v>
      </c>
      <c r="U10" s="18" t="n">
        <f aca="false">' 縣196(三星- 清水)下行'!R153</f>
        <v>0</v>
      </c>
      <c r="V10" s="18" t="n">
        <f aca="false">' 縣196(三星- 清水)下行'!S153</f>
        <v>0</v>
      </c>
      <c r="W10" s="18" t="n">
        <f aca="false">' 縣196(三星- 清水)下行'!U153</f>
        <v>0</v>
      </c>
      <c r="X10" s="18" t="n">
        <f aca="false">' 縣196(三星- 清水)下行'!V153</f>
        <v>0</v>
      </c>
      <c r="Y10" s="18" t="n">
        <f aca="false">' 縣196(三星- 清水)下行'!W153</f>
        <v>0</v>
      </c>
      <c r="Z10" s="18" t="n">
        <f aca="false">' 縣196(三星- 清水)下行'!X153</f>
        <v>0</v>
      </c>
      <c r="AA10" s="18" t="n">
        <f aca="false">' 縣196(三星- 清水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 縣196(三星- 清水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 縣196(三星- 清水)下行'!F154</f>
        <v>0</v>
      </c>
      <c r="K11" s="18" t="n">
        <f aca="false">' 縣196(三星- 清水)下行'!G154</f>
        <v>0</v>
      </c>
      <c r="L11" s="18" t="n">
        <f aca="false">' 縣196(三星- 清水)下行'!H154</f>
        <v>0</v>
      </c>
      <c r="M11" s="18" t="n">
        <f aca="false">' 縣196(三星- 清水)下行'!I154</f>
        <v>0</v>
      </c>
      <c r="N11" s="18" t="n">
        <f aca="false">' 縣196(三星- 清水)下行'!J154</f>
        <v>0</v>
      </c>
      <c r="O11" s="18" t="n">
        <f aca="false">' 縣196(三星- 清水)下行'!K154</f>
        <v>0</v>
      </c>
      <c r="P11" s="18" t="n">
        <f aca="false">' 縣196(三星- 清水)下行'!M154</f>
        <v>0</v>
      </c>
      <c r="Q11" s="18" t="n">
        <f aca="false">' 縣196(三星- 清水)下行'!N154</f>
        <v>0</v>
      </c>
      <c r="R11" s="18" t="n">
        <f aca="false">' 縣196(三星- 清水)下行'!O154</f>
        <v>0</v>
      </c>
      <c r="S11" s="18" t="n">
        <f aca="false">' 縣196(三星- 清水)下行'!P154</f>
        <v>0</v>
      </c>
      <c r="T11" s="18" t="n">
        <f aca="false">' 縣196(三星- 清水)下行'!Q154</f>
        <v>0</v>
      </c>
      <c r="U11" s="18" t="n">
        <f aca="false">' 縣196(三星- 清水)下行'!R154</f>
        <v>0</v>
      </c>
      <c r="V11" s="18" t="n">
        <f aca="false">' 縣196(三星- 清水)下行'!S154</f>
        <v>0</v>
      </c>
      <c r="W11" s="18" t="n">
        <f aca="false">' 縣196(三星- 清水)下行'!U154</f>
        <v>0</v>
      </c>
      <c r="X11" s="18" t="n">
        <f aca="false">' 縣196(三星- 清水)下行'!V154</f>
        <v>0</v>
      </c>
      <c r="Y11" s="18" t="n">
        <f aca="false">' 縣196(三星- 清水)下行'!W154</f>
        <v>0</v>
      </c>
      <c r="Z11" s="18" t="n">
        <f aca="false">' 縣196(三星- 清水)下行'!X154</f>
        <v>0</v>
      </c>
      <c r="AA11" s="18" t="n">
        <f aca="false">' 縣196(三星- 清水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 縣196(三星- 清水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 縣196(三星- 清水)下行'!F155</f>
        <v>0</v>
      </c>
      <c r="K12" s="18" t="n">
        <f aca="false">' 縣196(三星- 清水)下行'!G155</f>
        <v>0</v>
      </c>
      <c r="L12" s="18" t="n">
        <f aca="false">' 縣196(三星- 清水)下行'!H155</f>
        <v>0</v>
      </c>
      <c r="M12" s="18" t="n">
        <f aca="false">' 縣196(三星- 清水)下行'!I155</f>
        <v>0</v>
      </c>
      <c r="N12" s="18" t="n">
        <f aca="false">' 縣196(三星- 清水)下行'!J155</f>
        <v>0</v>
      </c>
      <c r="O12" s="18" t="n">
        <f aca="false">' 縣196(三星- 清水)下行'!K155</f>
        <v>0</v>
      </c>
      <c r="P12" s="18" t="n">
        <f aca="false">' 縣196(三星- 清水)下行'!M155</f>
        <v>0</v>
      </c>
      <c r="Q12" s="18" t="n">
        <f aca="false">' 縣196(三星- 清水)下行'!N155</f>
        <v>0</v>
      </c>
      <c r="R12" s="18" t="n">
        <f aca="false">' 縣196(三星- 清水)下行'!O155</f>
        <v>0</v>
      </c>
      <c r="S12" s="18" t="n">
        <f aca="false">' 縣196(三星- 清水)下行'!P155</f>
        <v>0</v>
      </c>
      <c r="T12" s="18" t="n">
        <f aca="false">' 縣196(三星- 清水)下行'!Q155</f>
        <v>0</v>
      </c>
      <c r="U12" s="18" t="n">
        <f aca="false">' 縣196(三星- 清水)下行'!R155</f>
        <v>0</v>
      </c>
      <c r="V12" s="18" t="n">
        <f aca="false">' 縣196(三星- 清水)下行'!S155</f>
        <v>0</v>
      </c>
      <c r="W12" s="18" t="n">
        <f aca="false">' 縣196(三星- 清水)下行'!U155</f>
        <v>0</v>
      </c>
      <c r="X12" s="18" t="n">
        <f aca="false">' 縣196(三星- 清水)下行'!V155</f>
        <v>0</v>
      </c>
      <c r="Y12" s="18" t="n">
        <f aca="false">' 縣196(三星- 清水)下行'!W155</f>
        <v>0</v>
      </c>
      <c r="Z12" s="18" t="n">
        <f aca="false">' 縣196(三星- 清水)下行'!X155</f>
        <v>0</v>
      </c>
      <c r="AA12" s="18" t="n">
        <f aca="false">' 縣196(三星- 清水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 縣196(三星- 清水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 縣196(三星- 清水)下行'!F156</f>
        <v>0</v>
      </c>
      <c r="K13" s="18" t="n">
        <f aca="false">' 縣196(三星- 清水)下行'!G156</f>
        <v>0</v>
      </c>
      <c r="L13" s="18" t="n">
        <f aca="false">' 縣196(三星- 清水)下行'!H156</f>
        <v>0</v>
      </c>
      <c r="M13" s="18" t="n">
        <f aca="false">' 縣196(三星- 清水)下行'!I156</f>
        <v>0</v>
      </c>
      <c r="N13" s="18" t="n">
        <f aca="false">' 縣196(三星- 清水)下行'!J156</f>
        <v>0</v>
      </c>
      <c r="O13" s="18" t="n">
        <f aca="false">' 縣196(三星- 清水)下行'!K156</f>
        <v>0</v>
      </c>
      <c r="P13" s="18" t="n">
        <f aca="false">' 縣196(三星- 清水)下行'!M156</f>
        <v>0</v>
      </c>
      <c r="Q13" s="18" t="n">
        <f aca="false">' 縣196(三星- 清水)下行'!N156</f>
        <v>0</v>
      </c>
      <c r="R13" s="18" t="n">
        <f aca="false">' 縣196(三星- 清水)下行'!O156</f>
        <v>0</v>
      </c>
      <c r="S13" s="18" t="n">
        <f aca="false">' 縣196(三星- 清水)下行'!P156</f>
        <v>0</v>
      </c>
      <c r="T13" s="18" t="n">
        <f aca="false">' 縣196(三星- 清水)下行'!Q156</f>
        <v>0</v>
      </c>
      <c r="U13" s="18" t="n">
        <f aca="false">' 縣196(三星- 清水)下行'!R156</f>
        <v>0</v>
      </c>
      <c r="V13" s="18" t="n">
        <f aca="false">' 縣196(三星- 清水)下行'!S156</f>
        <v>0</v>
      </c>
      <c r="W13" s="18" t="n">
        <f aca="false">' 縣196(三星- 清水)下行'!U156</f>
        <v>0</v>
      </c>
      <c r="X13" s="18" t="n">
        <f aca="false">' 縣196(三星- 清水)下行'!V156</f>
        <v>0</v>
      </c>
      <c r="Y13" s="18" t="n">
        <f aca="false">' 縣196(三星- 清水)下行'!W156</f>
        <v>0</v>
      </c>
      <c r="Z13" s="18" t="n">
        <f aca="false">' 縣196(三星- 清水)下行'!X156</f>
        <v>0</v>
      </c>
      <c r="AA13" s="18" t="n">
        <f aca="false">' 縣196(三星- 清水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 縣196(三星- 清水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 縣196(三星- 清水)下行'!F157</f>
        <v>0</v>
      </c>
      <c r="K14" s="18" t="n">
        <f aca="false">' 縣196(三星- 清水)下行'!G157</f>
        <v>0</v>
      </c>
      <c r="L14" s="18" t="n">
        <f aca="false">' 縣196(三星- 清水)下行'!H157</f>
        <v>0</v>
      </c>
      <c r="M14" s="18" t="n">
        <f aca="false">' 縣196(三星- 清水)下行'!I157</f>
        <v>0</v>
      </c>
      <c r="N14" s="18" t="n">
        <f aca="false">' 縣196(三星- 清水)下行'!J157</f>
        <v>0</v>
      </c>
      <c r="O14" s="18" t="n">
        <f aca="false">' 縣196(三星- 清水)下行'!K157</f>
        <v>0</v>
      </c>
      <c r="P14" s="18" t="n">
        <f aca="false">' 縣196(三星- 清水)下行'!M157</f>
        <v>0</v>
      </c>
      <c r="Q14" s="18" t="n">
        <f aca="false">' 縣196(三星- 清水)下行'!N157</f>
        <v>0</v>
      </c>
      <c r="R14" s="18" t="n">
        <f aca="false">' 縣196(三星- 清水)下行'!O157</f>
        <v>0</v>
      </c>
      <c r="S14" s="18" t="n">
        <f aca="false">' 縣196(三星- 清水)下行'!P157</f>
        <v>0</v>
      </c>
      <c r="T14" s="18" t="n">
        <f aca="false">' 縣196(三星- 清水)下行'!Q157</f>
        <v>0</v>
      </c>
      <c r="U14" s="18" t="n">
        <f aca="false">' 縣196(三星- 清水)下行'!R157</f>
        <v>0</v>
      </c>
      <c r="V14" s="18" t="n">
        <f aca="false">' 縣196(三星- 清水)下行'!S157</f>
        <v>0</v>
      </c>
      <c r="W14" s="18" t="n">
        <f aca="false">' 縣196(三星- 清水)下行'!U157</f>
        <v>0</v>
      </c>
      <c r="X14" s="18" t="n">
        <f aca="false">' 縣196(三星- 清水)下行'!V157</f>
        <v>0</v>
      </c>
      <c r="Y14" s="18" t="n">
        <f aca="false">' 縣196(三星- 清水)下行'!W157</f>
        <v>0</v>
      </c>
      <c r="Z14" s="18" t="n">
        <f aca="false">' 縣196(三星- 清水)下行'!X157</f>
        <v>0</v>
      </c>
      <c r="AA14" s="18" t="n">
        <f aca="false">' 縣196(三星- 清水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 縣196(三星- 清水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 縣196(三星- 清水)下行'!F158</f>
        <v>0</v>
      </c>
      <c r="K15" s="18" t="n">
        <f aca="false">' 縣196(三星- 清水)下行'!G158</f>
        <v>0</v>
      </c>
      <c r="L15" s="18" t="n">
        <f aca="false">' 縣196(三星- 清水)下行'!H158</f>
        <v>0</v>
      </c>
      <c r="M15" s="18" t="n">
        <f aca="false">' 縣196(三星- 清水)下行'!I158</f>
        <v>0</v>
      </c>
      <c r="N15" s="18" t="n">
        <f aca="false">' 縣196(三星- 清水)下行'!J158</f>
        <v>0</v>
      </c>
      <c r="O15" s="18" t="n">
        <f aca="false">' 縣196(三星- 清水)下行'!K158</f>
        <v>0</v>
      </c>
      <c r="P15" s="18" t="n">
        <f aca="false">' 縣196(三星- 清水)下行'!M158</f>
        <v>0</v>
      </c>
      <c r="Q15" s="18" t="n">
        <f aca="false">' 縣196(三星- 清水)下行'!N158</f>
        <v>0</v>
      </c>
      <c r="R15" s="18" t="n">
        <f aca="false">' 縣196(三星- 清水)下行'!O158</f>
        <v>0</v>
      </c>
      <c r="S15" s="18" t="n">
        <f aca="false">' 縣196(三星- 清水)下行'!P158</f>
        <v>0</v>
      </c>
      <c r="T15" s="18" t="n">
        <f aca="false">' 縣196(三星- 清水)下行'!Q158</f>
        <v>0</v>
      </c>
      <c r="U15" s="18" t="n">
        <f aca="false">' 縣196(三星- 清水)下行'!R158</f>
        <v>0</v>
      </c>
      <c r="V15" s="18" t="n">
        <f aca="false">' 縣196(三星- 清水)下行'!S158</f>
        <v>0</v>
      </c>
      <c r="W15" s="18" t="n">
        <f aca="false">' 縣196(三星- 清水)下行'!U158</f>
        <v>0</v>
      </c>
      <c r="X15" s="18" t="n">
        <f aca="false">' 縣196(三星- 清水)下行'!V158</f>
        <v>0</v>
      </c>
      <c r="Y15" s="18" t="n">
        <f aca="false">' 縣196(三星- 清水)下行'!W158</f>
        <v>0</v>
      </c>
      <c r="Z15" s="18" t="n">
        <f aca="false">' 縣196(三星- 清水)下行'!X158</f>
        <v>0</v>
      </c>
      <c r="AA15" s="18" t="n">
        <f aca="false">' 縣196(三星- 清水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 縣196(三星- 清水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 縣196(三星- 清水)下行'!F159</f>
        <v>0</v>
      </c>
      <c r="K16" s="18" t="n">
        <f aca="false">' 縣196(三星- 清水)下行'!G159</f>
        <v>0</v>
      </c>
      <c r="L16" s="18" t="n">
        <f aca="false">' 縣196(三星- 清水)下行'!H159</f>
        <v>0</v>
      </c>
      <c r="M16" s="18" t="n">
        <f aca="false">' 縣196(三星- 清水)下行'!I159</f>
        <v>0</v>
      </c>
      <c r="N16" s="18" t="n">
        <f aca="false">' 縣196(三星- 清水)下行'!J159</f>
        <v>0</v>
      </c>
      <c r="O16" s="18" t="n">
        <f aca="false">' 縣196(三星- 清水)下行'!K159</f>
        <v>0</v>
      </c>
      <c r="P16" s="18" t="n">
        <f aca="false">' 縣196(三星- 清水)下行'!M159</f>
        <v>0</v>
      </c>
      <c r="Q16" s="18" t="n">
        <f aca="false">' 縣196(三星- 清水)下行'!N159</f>
        <v>0</v>
      </c>
      <c r="R16" s="18" t="n">
        <f aca="false">' 縣196(三星- 清水)下行'!O159</f>
        <v>0</v>
      </c>
      <c r="S16" s="18" t="n">
        <f aca="false">' 縣196(三星- 清水)下行'!P159</f>
        <v>0</v>
      </c>
      <c r="T16" s="18" t="n">
        <f aca="false">' 縣196(三星- 清水)下行'!Q159</f>
        <v>0</v>
      </c>
      <c r="U16" s="18" t="n">
        <f aca="false">' 縣196(三星- 清水)下行'!R159</f>
        <v>0</v>
      </c>
      <c r="V16" s="18" t="n">
        <f aca="false">' 縣196(三星- 清水)下行'!S159</f>
        <v>0</v>
      </c>
      <c r="W16" s="18" t="n">
        <f aca="false">' 縣196(三星- 清水)下行'!U159</f>
        <v>0</v>
      </c>
      <c r="X16" s="18" t="n">
        <f aca="false">' 縣196(三星- 清水)下行'!V159</f>
        <v>0</v>
      </c>
      <c r="Y16" s="18" t="n">
        <f aca="false">' 縣196(三星- 清水)下行'!W159</f>
        <v>0</v>
      </c>
      <c r="Z16" s="18" t="n">
        <f aca="false">' 縣196(三星- 清水)下行'!X159</f>
        <v>0</v>
      </c>
      <c r="AA16" s="18" t="n">
        <f aca="false">' 縣196(三星- 清水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 縣196(三星- 清水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 縣196(三星- 清水)下行'!F160</f>
        <v>0</v>
      </c>
      <c r="K17" s="18" t="n">
        <f aca="false">' 縣196(三星- 清水)下行'!G160</f>
        <v>0</v>
      </c>
      <c r="L17" s="18" t="n">
        <f aca="false">' 縣196(三星- 清水)下行'!H160</f>
        <v>0</v>
      </c>
      <c r="M17" s="18" t="n">
        <f aca="false">' 縣196(三星- 清水)下行'!I160</f>
        <v>0</v>
      </c>
      <c r="N17" s="18" t="n">
        <f aca="false">' 縣196(三星- 清水)下行'!J160</f>
        <v>0</v>
      </c>
      <c r="O17" s="18" t="n">
        <f aca="false">' 縣196(三星- 清水)下行'!K160</f>
        <v>0</v>
      </c>
      <c r="P17" s="18" t="n">
        <f aca="false">' 縣196(三星- 清水)下行'!M160</f>
        <v>0</v>
      </c>
      <c r="Q17" s="18" t="n">
        <f aca="false">' 縣196(三星- 清水)下行'!N160</f>
        <v>0</v>
      </c>
      <c r="R17" s="18" t="n">
        <f aca="false">' 縣196(三星- 清水)下行'!O160</f>
        <v>0</v>
      </c>
      <c r="S17" s="18" t="n">
        <f aca="false">' 縣196(三星- 清水)下行'!P160</f>
        <v>0</v>
      </c>
      <c r="T17" s="18" t="n">
        <f aca="false">' 縣196(三星- 清水)下行'!Q160</f>
        <v>0</v>
      </c>
      <c r="U17" s="18" t="n">
        <f aca="false">' 縣196(三星- 清水)下行'!R160</f>
        <v>0</v>
      </c>
      <c r="V17" s="18" t="n">
        <f aca="false">' 縣196(三星- 清水)下行'!S160</f>
        <v>0</v>
      </c>
      <c r="W17" s="18" t="n">
        <f aca="false">' 縣196(三星- 清水)下行'!U160</f>
        <v>0</v>
      </c>
      <c r="X17" s="18" t="n">
        <f aca="false">' 縣196(三星- 清水)下行'!V160</f>
        <v>0</v>
      </c>
      <c r="Y17" s="18" t="n">
        <f aca="false">' 縣196(三星- 清水)下行'!W160</f>
        <v>0</v>
      </c>
      <c r="Z17" s="18" t="n">
        <f aca="false">' 縣196(三星- 清水)下行'!X160</f>
        <v>0</v>
      </c>
      <c r="AA17" s="18" t="n">
        <f aca="false">' 縣196(三星- 清水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 縣196(三星- 清水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 縣196(三星- 清水)下行'!F161</f>
        <v>0</v>
      </c>
      <c r="K18" s="18" t="n">
        <f aca="false">' 縣196(三星- 清水)下行'!G161</f>
        <v>0</v>
      </c>
      <c r="L18" s="18" t="n">
        <f aca="false">' 縣196(三星- 清水)下行'!H161</f>
        <v>0</v>
      </c>
      <c r="M18" s="18" t="n">
        <f aca="false">' 縣196(三星- 清水)下行'!I161</f>
        <v>0</v>
      </c>
      <c r="N18" s="18" t="n">
        <f aca="false">' 縣196(三星- 清水)下行'!J161</f>
        <v>0</v>
      </c>
      <c r="O18" s="18" t="n">
        <f aca="false">' 縣196(三星- 清水)下行'!K161</f>
        <v>0</v>
      </c>
      <c r="P18" s="18" t="n">
        <f aca="false">' 縣196(三星- 清水)下行'!M161</f>
        <v>0</v>
      </c>
      <c r="Q18" s="18" t="n">
        <f aca="false">' 縣196(三星- 清水)下行'!N161</f>
        <v>0</v>
      </c>
      <c r="R18" s="18" t="n">
        <f aca="false">' 縣196(三星- 清水)下行'!O161</f>
        <v>0</v>
      </c>
      <c r="S18" s="18" t="n">
        <f aca="false">' 縣196(三星- 清水)下行'!P161</f>
        <v>0</v>
      </c>
      <c r="T18" s="18" t="n">
        <f aca="false">' 縣196(三星- 清水)下行'!Q161</f>
        <v>0</v>
      </c>
      <c r="U18" s="18" t="n">
        <f aca="false">' 縣196(三星- 清水)下行'!R161</f>
        <v>0</v>
      </c>
      <c r="V18" s="18" t="n">
        <f aca="false">' 縣196(三星- 清水)下行'!S161</f>
        <v>0</v>
      </c>
      <c r="W18" s="18" t="n">
        <f aca="false">' 縣196(三星- 清水)下行'!U161</f>
        <v>0</v>
      </c>
      <c r="X18" s="18" t="n">
        <f aca="false">' 縣196(三星- 清水)下行'!V161</f>
        <v>0</v>
      </c>
      <c r="Y18" s="18" t="n">
        <f aca="false">' 縣196(三星- 清水)下行'!W161</f>
        <v>0</v>
      </c>
      <c r="Z18" s="18" t="n">
        <f aca="false">' 縣196(三星- 清水)下行'!X161</f>
        <v>0</v>
      </c>
      <c r="AA18" s="18" t="n">
        <f aca="false">' 縣196(三星- 清水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 縣196(三星- 清水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 縣196(三星- 清水)下行'!F162</f>
        <v>0</v>
      </c>
      <c r="K19" s="18" t="n">
        <f aca="false">' 縣196(三星- 清水)下行'!G162</f>
        <v>0</v>
      </c>
      <c r="L19" s="18" t="n">
        <f aca="false">' 縣196(三星- 清水)下行'!H162</f>
        <v>0</v>
      </c>
      <c r="M19" s="18" t="n">
        <f aca="false">' 縣196(三星- 清水)下行'!I162</f>
        <v>0</v>
      </c>
      <c r="N19" s="18" t="n">
        <f aca="false">' 縣196(三星- 清水)下行'!J162</f>
        <v>0</v>
      </c>
      <c r="O19" s="18" t="n">
        <f aca="false">' 縣196(三星- 清水)下行'!K162</f>
        <v>0</v>
      </c>
      <c r="P19" s="18" t="n">
        <f aca="false">' 縣196(三星- 清水)下行'!M162</f>
        <v>0</v>
      </c>
      <c r="Q19" s="18" t="n">
        <f aca="false">' 縣196(三星- 清水)下行'!N162</f>
        <v>0</v>
      </c>
      <c r="R19" s="18" t="n">
        <f aca="false">' 縣196(三星- 清水)下行'!O162</f>
        <v>0</v>
      </c>
      <c r="S19" s="18" t="n">
        <f aca="false">' 縣196(三星- 清水)下行'!P162</f>
        <v>0</v>
      </c>
      <c r="T19" s="18" t="n">
        <f aca="false">' 縣196(三星- 清水)下行'!Q162</f>
        <v>0</v>
      </c>
      <c r="U19" s="18" t="n">
        <f aca="false">' 縣196(三星- 清水)下行'!R162</f>
        <v>0</v>
      </c>
      <c r="V19" s="18" t="n">
        <f aca="false">' 縣196(三星- 清水)下行'!S162</f>
        <v>0</v>
      </c>
      <c r="W19" s="18" t="n">
        <f aca="false">' 縣196(三星- 清水)下行'!U162</f>
        <v>0</v>
      </c>
      <c r="X19" s="18" t="n">
        <f aca="false">' 縣196(三星- 清水)下行'!V162</f>
        <v>0</v>
      </c>
      <c r="Y19" s="18" t="n">
        <f aca="false">' 縣196(三星- 清水)下行'!W162</f>
        <v>0</v>
      </c>
      <c r="Z19" s="18" t="n">
        <f aca="false">' 縣196(三星- 清水)下行'!X162</f>
        <v>0</v>
      </c>
      <c r="AA19" s="18" t="n">
        <f aca="false">' 縣196(三星- 清水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 縣196(三星- 清水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 縣196(三星- 清水)下行'!F163</f>
        <v>0</v>
      </c>
      <c r="K20" s="18" t="n">
        <f aca="false">' 縣196(三星- 清水)下行'!G163</f>
        <v>0</v>
      </c>
      <c r="L20" s="18" t="n">
        <f aca="false">' 縣196(三星- 清水)下行'!H163</f>
        <v>0</v>
      </c>
      <c r="M20" s="18" t="n">
        <f aca="false">' 縣196(三星- 清水)下行'!I163</f>
        <v>0</v>
      </c>
      <c r="N20" s="18" t="n">
        <f aca="false">' 縣196(三星- 清水)下行'!J163</f>
        <v>0</v>
      </c>
      <c r="O20" s="18" t="n">
        <f aca="false">' 縣196(三星- 清水)下行'!K163</f>
        <v>0</v>
      </c>
      <c r="P20" s="18" t="n">
        <f aca="false">' 縣196(三星- 清水)下行'!M163</f>
        <v>0</v>
      </c>
      <c r="Q20" s="18" t="n">
        <f aca="false">' 縣196(三星- 清水)下行'!N163</f>
        <v>0</v>
      </c>
      <c r="R20" s="18" t="n">
        <f aca="false">' 縣196(三星- 清水)下行'!O163</f>
        <v>0</v>
      </c>
      <c r="S20" s="18" t="n">
        <f aca="false">' 縣196(三星- 清水)下行'!P163</f>
        <v>0</v>
      </c>
      <c r="T20" s="18" t="n">
        <f aca="false">' 縣196(三星- 清水)下行'!Q163</f>
        <v>0</v>
      </c>
      <c r="U20" s="18" t="n">
        <f aca="false">' 縣196(三星- 清水)下行'!R163</f>
        <v>0</v>
      </c>
      <c r="V20" s="18" t="n">
        <f aca="false">' 縣196(三星- 清水)下行'!S163</f>
        <v>0</v>
      </c>
      <c r="W20" s="18" t="n">
        <f aca="false">' 縣196(三星- 清水)下行'!U163</f>
        <v>0</v>
      </c>
      <c r="X20" s="18" t="n">
        <f aca="false">' 縣196(三星- 清水)下行'!V163</f>
        <v>0</v>
      </c>
      <c r="Y20" s="18" t="n">
        <f aca="false">' 縣196(三星- 清水)下行'!W163</f>
        <v>0</v>
      </c>
      <c r="Z20" s="18" t="n">
        <f aca="false">' 縣196(三星- 清水)下行'!X163</f>
        <v>0</v>
      </c>
      <c r="AA20" s="18" t="n">
        <f aca="false">' 縣196(三星- 清水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 縣196(三星- 清水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 縣196(三星- 清水)下行'!F164</f>
        <v>0</v>
      </c>
      <c r="K21" s="18" t="n">
        <f aca="false">' 縣196(三星- 清水)下行'!G164</f>
        <v>0</v>
      </c>
      <c r="L21" s="18" t="n">
        <f aca="false">' 縣196(三星- 清水)下行'!H164</f>
        <v>0</v>
      </c>
      <c r="M21" s="18" t="n">
        <f aca="false">' 縣196(三星- 清水)下行'!I164</f>
        <v>0</v>
      </c>
      <c r="N21" s="18" t="n">
        <f aca="false">' 縣196(三星- 清水)下行'!J164</f>
        <v>0</v>
      </c>
      <c r="O21" s="18" t="n">
        <f aca="false">' 縣196(三星- 清水)下行'!K164</f>
        <v>0</v>
      </c>
      <c r="P21" s="18" t="n">
        <f aca="false">' 縣196(三星- 清水)下行'!M164</f>
        <v>0</v>
      </c>
      <c r="Q21" s="18" t="n">
        <f aca="false">' 縣196(三星- 清水)下行'!N164</f>
        <v>0</v>
      </c>
      <c r="R21" s="18" t="n">
        <f aca="false">' 縣196(三星- 清水)下行'!O164</f>
        <v>0</v>
      </c>
      <c r="S21" s="18" t="n">
        <f aca="false">' 縣196(三星- 清水)下行'!P164</f>
        <v>0</v>
      </c>
      <c r="T21" s="18" t="n">
        <f aca="false">' 縣196(三星- 清水)下行'!Q164</f>
        <v>0</v>
      </c>
      <c r="U21" s="18" t="n">
        <f aca="false">' 縣196(三星- 清水)下行'!R164</f>
        <v>0</v>
      </c>
      <c r="V21" s="18" t="n">
        <f aca="false">' 縣196(三星- 清水)下行'!S164</f>
        <v>0</v>
      </c>
      <c r="W21" s="18" t="n">
        <f aca="false">' 縣196(三星- 清水)下行'!U164</f>
        <v>0</v>
      </c>
      <c r="X21" s="18" t="n">
        <f aca="false">' 縣196(三星- 清水)下行'!V164</f>
        <v>0</v>
      </c>
      <c r="Y21" s="18" t="n">
        <f aca="false">' 縣196(三星- 清水)下行'!W164</f>
        <v>0</v>
      </c>
      <c r="Z21" s="18" t="n">
        <f aca="false">' 縣196(三星- 清水)下行'!X164</f>
        <v>0</v>
      </c>
      <c r="AA21" s="18" t="n">
        <f aca="false">' 縣196(三星- 清水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 縣196(三星- 清水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 縣196(三星- 清水)下行'!F165</f>
        <v>0</v>
      </c>
      <c r="K22" s="18" t="n">
        <f aca="false">' 縣196(三星- 清水)下行'!G165</f>
        <v>0</v>
      </c>
      <c r="L22" s="18" t="n">
        <f aca="false">' 縣196(三星- 清水)下行'!H165</f>
        <v>0</v>
      </c>
      <c r="M22" s="18" t="n">
        <f aca="false">' 縣196(三星- 清水)下行'!I165</f>
        <v>0</v>
      </c>
      <c r="N22" s="18" t="n">
        <f aca="false">' 縣196(三星- 清水)下行'!J165</f>
        <v>0</v>
      </c>
      <c r="O22" s="18" t="n">
        <f aca="false">' 縣196(三星- 清水)下行'!K165</f>
        <v>0</v>
      </c>
      <c r="P22" s="18" t="n">
        <f aca="false">' 縣196(三星- 清水)下行'!M165</f>
        <v>0</v>
      </c>
      <c r="Q22" s="18" t="n">
        <f aca="false">' 縣196(三星- 清水)下行'!N165</f>
        <v>0</v>
      </c>
      <c r="R22" s="18" t="n">
        <f aca="false">' 縣196(三星- 清水)下行'!O165</f>
        <v>0</v>
      </c>
      <c r="S22" s="18" t="n">
        <f aca="false">' 縣196(三星- 清水)下行'!P165</f>
        <v>0</v>
      </c>
      <c r="T22" s="18" t="n">
        <f aca="false">' 縣196(三星- 清水)下行'!Q165</f>
        <v>0</v>
      </c>
      <c r="U22" s="18" t="n">
        <f aca="false">' 縣196(三星- 清水)下行'!R165</f>
        <v>0</v>
      </c>
      <c r="V22" s="18" t="n">
        <f aca="false">' 縣196(三星- 清水)下行'!S165</f>
        <v>0</v>
      </c>
      <c r="W22" s="18" t="n">
        <f aca="false">' 縣196(三星- 清水)下行'!U165</f>
        <v>0</v>
      </c>
      <c r="X22" s="18" t="n">
        <f aca="false">' 縣196(三星- 清水)下行'!V165</f>
        <v>0</v>
      </c>
      <c r="Y22" s="18" t="n">
        <f aca="false">' 縣196(三星- 清水)下行'!W165</f>
        <v>0</v>
      </c>
      <c r="Z22" s="18" t="n">
        <f aca="false">' 縣196(三星- 清水)下行'!X165</f>
        <v>0</v>
      </c>
      <c r="AA22" s="18" t="n">
        <f aca="false">' 縣196(三星- 清水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 縣196(三星- 清水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 縣196(三星- 清水)下行'!F166</f>
        <v>0</v>
      </c>
      <c r="K23" s="18" t="n">
        <f aca="false">' 縣196(三星- 清水)下行'!G166</f>
        <v>0</v>
      </c>
      <c r="L23" s="18" t="n">
        <f aca="false">' 縣196(三星- 清水)下行'!H166</f>
        <v>0</v>
      </c>
      <c r="M23" s="18" t="n">
        <f aca="false">' 縣196(三星- 清水)下行'!I166</f>
        <v>0</v>
      </c>
      <c r="N23" s="18" t="n">
        <f aca="false">' 縣196(三星- 清水)下行'!J166</f>
        <v>0</v>
      </c>
      <c r="O23" s="18" t="n">
        <f aca="false">' 縣196(三星- 清水)下行'!K166</f>
        <v>0</v>
      </c>
      <c r="P23" s="18" t="n">
        <f aca="false">' 縣196(三星- 清水)下行'!M166</f>
        <v>0</v>
      </c>
      <c r="Q23" s="18" t="n">
        <f aca="false">' 縣196(三星- 清水)下行'!N166</f>
        <v>0</v>
      </c>
      <c r="R23" s="18" t="n">
        <f aca="false">' 縣196(三星- 清水)下行'!O166</f>
        <v>0</v>
      </c>
      <c r="S23" s="18" t="n">
        <f aca="false">' 縣196(三星- 清水)下行'!P166</f>
        <v>0</v>
      </c>
      <c r="T23" s="18" t="n">
        <f aca="false">' 縣196(三星- 清水)下行'!Q166</f>
        <v>0</v>
      </c>
      <c r="U23" s="18" t="n">
        <f aca="false">' 縣196(三星- 清水)下行'!R166</f>
        <v>0</v>
      </c>
      <c r="V23" s="18" t="n">
        <f aca="false">' 縣196(三星- 清水)下行'!S166</f>
        <v>0</v>
      </c>
      <c r="W23" s="18" t="n">
        <f aca="false">' 縣196(三星- 清水)下行'!U166</f>
        <v>0</v>
      </c>
      <c r="X23" s="18" t="n">
        <f aca="false">' 縣196(三星- 清水)下行'!V166</f>
        <v>0</v>
      </c>
      <c r="Y23" s="18" t="n">
        <f aca="false">' 縣196(三星- 清水)下行'!W166</f>
        <v>0</v>
      </c>
      <c r="Z23" s="18" t="n">
        <f aca="false">' 縣196(三星- 清水)下行'!X166</f>
        <v>0</v>
      </c>
      <c r="AA23" s="18" t="n">
        <f aca="false">' 縣196(三星- 清水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 縣196(三星- 清水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 縣196(三星- 清水)下行'!F167</f>
        <v>0</v>
      </c>
      <c r="K24" s="18" t="n">
        <f aca="false">' 縣196(三星- 清水)下行'!G167</f>
        <v>0</v>
      </c>
      <c r="L24" s="18" t="n">
        <f aca="false">' 縣196(三星- 清水)下行'!H167</f>
        <v>0</v>
      </c>
      <c r="M24" s="18" t="n">
        <f aca="false">' 縣196(三星- 清水)下行'!I167</f>
        <v>0</v>
      </c>
      <c r="N24" s="18" t="n">
        <f aca="false">' 縣196(三星- 清水)下行'!J167</f>
        <v>0</v>
      </c>
      <c r="O24" s="18" t="n">
        <f aca="false">' 縣196(三星- 清水)下行'!K167</f>
        <v>0</v>
      </c>
      <c r="P24" s="18" t="n">
        <f aca="false">' 縣196(三星- 清水)下行'!M167</f>
        <v>0</v>
      </c>
      <c r="Q24" s="18" t="n">
        <f aca="false">' 縣196(三星- 清水)下行'!N167</f>
        <v>0</v>
      </c>
      <c r="R24" s="18" t="n">
        <f aca="false">' 縣196(三星- 清水)下行'!O167</f>
        <v>0</v>
      </c>
      <c r="S24" s="18" t="n">
        <f aca="false">' 縣196(三星- 清水)下行'!P167</f>
        <v>0</v>
      </c>
      <c r="T24" s="18" t="n">
        <f aca="false">' 縣196(三星- 清水)下行'!Q167</f>
        <v>0</v>
      </c>
      <c r="U24" s="18" t="n">
        <f aca="false">' 縣196(三星- 清水)下行'!R167</f>
        <v>0</v>
      </c>
      <c r="V24" s="18" t="n">
        <f aca="false">' 縣196(三星- 清水)下行'!S167</f>
        <v>0</v>
      </c>
      <c r="W24" s="18" t="n">
        <f aca="false">' 縣196(三星- 清水)下行'!U167</f>
        <v>0</v>
      </c>
      <c r="X24" s="18" t="n">
        <f aca="false">' 縣196(三星- 清水)下行'!V167</f>
        <v>0</v>
      </c>
      <c r="Y24" s="18" t="n">
        <f aca="false">' 縣196(三星- 清水)下行'!W167</f>
        <v>0</v>
      </c>
      <c r="Z24" s="18" t="n">
        <f aca="false">' 縣196(三星- 清水)下行'!X167</f>
        <v>0</v>
      </c>
      <c r="AA24" s="18" t="n">
        <f aca="false">' 縣196(三星- 清水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 縣196(三星- 清水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 縣196(三星- 清水)下行'!F168</f>
        <v>0</v>
      </c>
      <c r="K25" s="18" t="n">
        <f aca="false">' 縣196(三星- 清水)下行'!G168</f>
        <v>0</v>
      </c>
      <c r="L25" s="18" t="n">
        <f aca="false">' 縣196(三星- 清水)下行'!H168</f>
        <v>0</v>
      </c>
      <c r="M25" s="18" t="n">
        <f aca="false">' 縣196(三星- 清水)下行'!I168</f>
        <v>0</v>
      </c>
      <c r="N25" s="18" t="n">
        <f aca="false">' 縣196(三星- 清水)下行'!J168</f>
        <v>0</v>
      </c>
      <c r="O25" s="18" t="n">
        <f aca="false">' 縣196(三星- 清水)下行'!K168</f>
        <v>0</v>
      </c>
      <c r="P25" s="18" t="n">
        <f aca="false">' 縣196(三星- 清水)下行'!M168</f>
        <v>0</v>
      </c>
      <c r="Q25" s="18" t="n">
        <f aca="false">' 縣196(三星- 清水)下行'!N168</f>
        <v>0</v>
      </c>
      <c r="R25" s="18" t="n">
        <f aca="false">' 縣196(三星- 清水)下行'!O168</f>
        <v>0</v>
      </c>
      <c r="S25" s="18" t="n">
        <f aca="false">' 縣196(三星- 清水)下行'!P168</f>
        <v>0</v>
      </c>
      <c r="T25" s="18" t="n">
        <f aca="false">' 縣196(三星- 清水)下行'!Q168</f>
        <v>0</v>
      </c>
      <c r="U25" s="18" t="n">
        <f aca="false">' 縣196(三星- 清水)下行'!R168</f>
        <v>0</v>
      </c>
      <c r="V25" s="18" t="n">
        <f aca="false">' 縣196(三星- 清水)下行'!S168</f>
        <v>0</v>
      </c>
      <c r="W25" s="18" t="n">
        <f aca="false">' 縣196(三星- 清水)下行'!U168</f>
        <v>0</v>
      </c>
      <c r="X25" s="18" t="n">
        <f aca="false">' 縣196(三星- 清水)下行'!V168</f>
        <v>0</v>
      </c>
      <c r="Y25" s="18" t="n">
        <f aca="false">' 縣196(三星- 清水)下行'!W168</f>
        <v>0</v>
      </c>
      <c r="Z25" s="18" t="n">
        <f aca="false">' 縣196(三星- 清水)下行'!X168</f>
        <v>0</v>
      </c>
      <c r="AA25" s="18" t="n">
        <f aca="false">' 縣196(三星- 清水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 縣196(三星- 清水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 縣196(三星- 清水)下行'!F169</f>
        <v>0</v>
      </c>
      <c r="K26" s="18" t="n">
        <f aca="false">' 縣196(三星- 清水)下行'!G169</f>
        <v>0</v>
      </c>
      <c r="L26" s="18" t="n">
        <f aca="false">' 縣196(三星- 清水)下行'!H169</f>
        <v>0</v>
      </c>
      <c r="M26" s="18" t="n">
        <f aca="false">' 縣196(三星- 清水)下行'!I169</f>
        <v>0</v>
      </c>
      <c r="N26" s="18" t="n">
        <f aca="false">' 縣196(三星- 清水)下行'!J169</f>
        <v>0</v>
      </c>
      <c r="O26" s="18" t="n">
        <f aca="false">' 縣196(三星- 清水)下行'!K169</f>
        <v>0</v>
      </c>
      <c r="P26" s="18" t="n">
        <f aca="false">' 縣196(三星- 清水)下行'!M169</f>
        <v>0</v>
      </c>
      <c r="Q26" s="18" t="n">
        <f aca="false">' 縣196(三星- 清水)下行'!N169</f>
        <v>0</v>
      </c>
      <c r="R26" s="18" t="n">
        <f aca="false">' 縣196(三星- 清水)下行'!O169</f>
        <v>0</v>
      </c>
      <c r="S26" s="18" t="n">
        <f aca="false">' 縣196(三星- 清水)下行'!P169</f>
        <v>0</v>
      </c>
      <c r="T26" s="18" t="n">
        <f aca="false">' 縣196(三星- 清水)下行'!Q169</f>
        <v>0</v>
      </c>
      <c r="U26" s="18" t="n">
        <f aca="false">' 縣196(三星- 清水)下行'!R169</f>
        <v>0</v>
      </c>
      <c r="V26" s="18" t="n">
        <f aca="false">' 縣196(三星- 清水)下行'!S169</f>
        <v>0</v>
      </c>
      <c r="W26" s="18" t="n">
        <f aca="false">' 縣196(三星- 清水)下行'!U169</f>
        <v>0</v>
      </c>
      <c r="X26" s="18" t="n">
        <f aca="false">' 縣196(三星- 清水)下行'!V169</f>
        <v>0</v>
      </c>
      <c r="Y26" s="18" t="n">
        <f aca="false">' 縣196(三星- 清水)下行'!W169</f>
        <v>0</v>
      </c>
      <c r="Z26" s="18" t="n">
        <f aca="false">' 縣196(三星- 清水)下行'!X169</f>
        <v>0</v>
      </c>
      <c r="AA26" s="18" t="n">
        <f aca="false">' 縣196(三星- 清水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 縣196(三星- 清水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 縣196(三星- 清水)下行'!F170</f>
        <v>0</v>
      </c>
      <c r="K27" s="18" t="n">
        <f aca="false">' 縣196(三星- 清水)下行'!G170</f>
        <v>0</v>
      </c>
      <c r="L27" s="18" t="n">
        <f aca="false">' 縣196(三星- 清水)下行'!H170</f>
        <v>0</v>
      </c>
      <c r="M27" s="18" t="n">
        <f aca="false">' 縣196(三星- 清水)下行'!I170</f>
        <v>0</v>
      </c>
      <c r="N27" s="18" t="n">
        <f aca="false">' 縣196(三星- 清水)下行'!J170</f>
        <v>0</v>
      </c>
      <c r="O27" s="18" t="n">
        <f aca="false">' 縣196(三星- 清水)下行'!K170</f>
        <v>0</v>
      </c>
      <c r="P27" s="18" t="n">
        <f aca="false">' 縣196(三星- 清水)下行'!M170</f>
        <v>0</v>
      </c>
      <c r="Q27" s="18" t="n">
        <f aca="false">' 縣196(三星- 清水)下行'!N170</f>
        <v>0</v>
      </c>
      <c r="R27" s="18" t="n">
        <f aca="false">' 縣196(三星- 清水)下行'!O170</f>
        <v>0</v>
      </c>
      <c r="S27" s="18" t="n">
        <f aca="false">' 縣196(三星- 清水)下行'!P170</f>
        <v>0</v>
      </c>
      <c r="T27" s="18" t="n">
        <f aca="false">' 縣196(三星- 清水)下行'!Q170</f>
        <v>0</v>
      </c>
      <c r="U27" s="18" t="n">
        <f aca="false">' 縣196(三星- 清水)下行'!R170</f>
        <v>0</v>
      </c>
      <c r="V27" s="18" t="n">
        <f aca="false">' 縣196(三星- 清水)下行'!S170</f>
        <v>0</v>
      </c>
      <c r="W27" s="18" t="n">
        <f aca="false">' 縣196(三星- 清水)下行'!U170</f>
        <v>0</v>
      </c>
      <c r="X27" s="18" t="n">
        <f aca="false">' 縣196(三星- 清水)下行'!V170</f>
        <v>0</v>
      </c>
      <c r="Y27" s="18" t="n">
        <f aca="false">' 縣196(三星- 清水)下行'!W170</f>
        <v>0</v>
      </c>
      <c r="Z27" s="18" t="n">
        <f aca="false">' 縣196(三星- 清水)下行'!X170</f>
        <v>0</v>
      </c>
      <c r="AA27" s="18" t="n">
        <f aca="false">' 縣196(三星- 清水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 縣196(三星- 清水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 縣196(三星- 清水)下行'!F171</f>
        <v>0</v>
      </c>
      <c r="K28" s="18" t="n">
        <f aca="false">' 縣196(三星- 清水)下行'!G171</f>
        <v>0</v>
      </c>
      <c r="L28" s="18" t="n">
        <f aca="false">' 縣196(三星- 清水)下行'!H171</f>
        <v>0</v>
      </c>
      <c r="M28" s="18" t="n">
        <f aca="false">' 縣196(三星- 清水)下行'!I171</f>
        <v>0</v>
      </c>
      <c r="N28" s="18" t="n">
        <f aca="false">' 縣196(三星- 清水)下行'!J171</f>
        <v>0</v>
      </c>
      <c r="O28" s="18" t="n">
        <f aca="false">' 縣196(三星- 清水)下行'!K171</f>
        <v>0</v>
      </c>
      <c r="P28" s="18" t="n">
        <f aca="false">' 縣196(三星- 清水)下行'!M171</f>
        <v>0</v>
      </c>
      <c r="Q28" s="18" t="n">
        <f aca="false">' 縣196(三星- 清水)下行'!N171</f>
        <v>0</v>
      </c>
      <c r="R28" s="18" t="n">
        <f aca="false">' 縣196(三星- 清水)下行'!O171</f>
        <v>0</v>
      </c>
      <c r="S28" s="18" t="n">
        <f aca="false">' 縣196(三星- 清水)下行'!P171</f>
        <v>0</v>
      </c>
      <c r="T28" s="18" t="n">
        <f aca="false">' 縣196(三星- 清水)下行'!Q171</f>
        <v>0</v>
      </c>
      <c r="U28" s="18" t="n">
        <f aca="false">' 縣196(三星- 清水)下行'!R171</f>
        <v>0</v>
      </c>
      <c r="V28" s="18" t="n">
        <f aca="false">' 縣196(三星- 清水)下行'!S171</f>
        <v>0</v>
      </c>
      <c r="W28" s="18" t="n">
        <f aca="false">' 縣196(三星- 清水)下行'!U171</f>
        <v>0</v>
      </c>
      <c r="X28" s="18" t="n">
        <f aca="false">' 縣196(三星- 清水)下行'!V171</f>
        <v>0</v>
      </c>
      <c r="Y28" s="18" t="n">
        <f aca="false">' 縣196(三星- 清水)下行'!W171</f>
        <v>0</v>
      </c>
      <c r="Z28" s="18" t="n">
        <f aca="false">' 縣196(三星- 清水)下行'!X171</f>
        <v>0</v>
      </c>
      <c r="AA28" s="18" t="n">
        <f aca="false">' 縣196(三星- 清水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22.5333333333333</v>
      </c>
      <c r="G29" s="33" t="n">
        <f aca="false">SUM(G5:G28)</f>
        <v>29.2277777777778</v>
      </c>
      <c r="H29" s="17" t="n">
        <f aca="false">F29*1000/G29*0.06</f>
        <v>46.2573655198631</v>
      </c>
      <c r="I29" s="17" t="n">
        <f aca="false">F29*1000/(G29*60-SUM(J29:W29))*3.6</f>
        <v>51.63590070019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02.666666666667</v>
      </c>
      <c r="R29" s="18" t="n">
        <f aca="false">SUM(R5:R28)</f>
        <v>8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182.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56.2043795620438</v>
      </c>
      <c r="R31" s="37" t="n">
        <f aca="false">IF($Q30=0,0,R29/$Q30*100)</f>
        <v>43.7956204379562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96(三星-清水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96(三星-清水)上行'!F148</f>
        <v>0</v>
      </c>
      <c r="K38" s="41" t="n">
        <f aca="false">'縣196(三星-清水)上行'!G148</f>
        <v>0</v>
      </c>
      <c r="L38" s="41" t="n">
        <f aca="false">'縣196(三星-清水)上行'!H148</f>
        <v>0</v>
      </c>
      <c r="M38" s="41" t="n">
        <f aca="false">'縣196(三星-清水)上行'!I148</f>
        <v>0</v>
      </c>
      <c r="N38" s="41" t="n">
        <f aca="false">'縣196(三星-清水)上行'!J148</f>
        <v>0</v>
      </c>
      <c r="O38" s="41" t="n">
        <f aca="false">'縣196(三星-清水)上行'!K148</f>
        <v>0</v>
      </c>
      <c r="P38" s="41" t="n">
        <f aca="false">'縣196(三星-清水)上行'!M148</f>
        <v>0</v>
      </c>
      <c r="Q38" s="41" t="n">
        <f aca="false">'縣196(三星-清水)上行'!N148</f>
        <v>0</v>
      </c>
      <c r="R38" s="41" t="n">
        <f aca="false">'縣196(三星-清水)上行'!O148</f>
        <v>0</v>
      </c>
      <c r="S38" s="41" t="n">
        <f aca="false">'縣196(三星-清水)上行'!P148</f>
        <v>0</v>
      </c>
      <c r="T38" s="41" t="n">
        <f aca="false">'縣196(三星-清水)上行'!Q148</f>
        <v>0</v>
      </c>
      <c r="U38" s="41" t="n">
        <f aca="false">'縣196(三星-清水)上行'!R148</f>
        <v>0</v>
      </c>
      <c r="V38" s="41" t="n">
        <f aca="false">'縣196(三星-清水)上行'!S148</f>
        <v>0</v>
      </c>
      <c r="W38" s="41" t="n">
        <f aca="false">'縣196(三星-清水)上行'!U148</f>
        <v>0</v>
      </c>
      <c r="X38" s="41" t="n">
        <f aca="false">'縣196(三星-清水)上行'!V148</f>
        <v>0</v>
      </c>
      <c r="Y38" s="41" t="n">
        <f aca="false">'縣196(三星-清水)上行'!W148</f>
        <v>0</v>
      </c>
      <c r="Z38" s="41" t="n">
        <f aca="false">'縣196(三星-清水)上行'!X148</f>
        <v>0</v>
      </c>
      <c r="AA38" s="41" t="n">
        <f aca="false">'縣196(三星-清水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96(三星-清水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96(三星-清水)上行'!F149</f>
        <v>0</v>
      </c>
      <c r="K39" s="41" t="n">
        <f aca="false">'縣196(三星-清水)上行'!G149</f>
        <v>0</v>
      </c>
      <c r="L39" s="41" t="n">
        <f aca="false">'縣196(三星-清水)上行'!H149</f>
        <v>0</v>
      </c>
      <c r="M39" s="41" t="n">
        <f aca="false">'縣196(三星-清水)上行'!I149</f>
        <v>0</v>
      </c>
      <c r="N39" s="41" t="n">
        <f aca="false">'縣196(三星-清水)上行'!J149</f>
        <v>0</v>
      </c>
      <c r="O39" s="41" t="n">
        <f aca="false">'縣196(三星-清水)上行'!K149</f>
        <v>0</v>
      </c>
      <c r="P39" s="41" t="n">
        <f aca="false">'縣196(三星-清水)上行'!M149</f>
        <v>0</v>
      </c>
      <c r="Q39" s="41" t="n">
        <f aca="false">'縣196(三星-清水)上行'!N149</f>
        <v>0</v>
      </c>
      <c r="R39" s="41" t="n">
        <f aca="false">'縣196(三星-清水)上行'!O149</f>
        <v>0</v>
      </c>
      <c r="S39" s="41" t="n">
        <f aca="false">'縣196(三星-清水)上行'!P149</f>
        <v>0</v>
      </c>
      <c r="T39" s="41" t="n">
        <f aca="false">'縣196(三星-清水)上行'!Q149</f>
        <v>0</v>
      </c>
      <c r="U39" s="41" t="n">
        <f aca="false">'縣196(三星-清水)上行'!R149</f>
        <v>0</v>
      </c>
      <c r="V39" s="41" t="n">
        <f aca="false">'縣196(三星-清水)上行'!S149</f>
        <v>0</v>
      </c>
      <c r="W39" s="41" t="n">
        <f aca="false">'縣196(三星-清水)上行'!U149</f>
        <v>0</v>
      </c>
      <c r="X39" s="41" t="n">
        <f aca="false">'縣196(三星-清水)上行'!V149</f>
        <v>0</v>
      </c>
      <c r="Y39" s="41" t="n">
        <f aca="false">'縣196(三星-清水)上行'!W149</f>
        <v>0</v>
      </c>
      <c r="Z39" s="41" t="n">
        <f aca="false">'縣196(三星-清水)上行'!X149</f>
        <v>0</v>
      </c>
      <c r="AA39" s="41" t="n">
        <f aca="false">'縣196(三星-清水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96(三星-清水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96(三星-清水)上行'!F150</f>
        <v>0</v>
      </c>
      <c r="K40" s="41" t="n">
        <f aca="false">'縣196(三星-清水)上行'!G150</f>
        <v>0</v>
      </c>
      <c r="L40" s="41" t="n">
        <f aca="false">'縣196(三星-清水)上行'!H150</f>
        <v>0</v>
      </c>
      <c r="M40" s="41" t="n">
        <f aca="false">'縣196(三星-清水)上行'!I150</f>
        <v>0</v>
      </c>
      <c r="N40" s="41" t="n">
        <f aca="false">'縣196(三星-清水)上行'!J150</f>
        <v>0</v>
      </c>
      <c r="O40" s="41" t="n">
        <f aca="false">'縣196(三星-清水)上行'!K150</f>
        <v>0</v>
      </c>
      <c r="P40" s="41" t="n">
        <f aca="false">'縣196(三星-清水)上行'!M150</f>
        <v>0</v>
      </c>
      <c r="Q40" s="41" t="n">
        <f aca="false">'縣196(三星-清水)上行'!N150</f>
        <v>0</v>
      </c>
      <c r="R40" s="41" t="n">
        <f aca="false">'縣196(三星-清水)上行'!O150</f>
        <v>0</v>
      </c>
      <c r="S40" s="41" t="n">
        <f aca="false">'縣196(三星-清水)上行'!P150</f>
        <v>0</v>
      </c>
      <c r="T40" s="41" t="n">
        <f aca="false">'縣196(三星-清水)上行'!Q150</f>
        <v>0</v>
      </c>
      <c r="U40" s="41" t="n">
        <f aca="false">'縣196(三星-清水)上行'!R150</f>
        <v>0</v>
      </c>
      <c r="V40" s="41" t="n">
        <f aca="false">'縣196(三星-清水)上行'!S150</f>
        <v>0</v>
      </c>
      <c r="W40" s="41" t="n">
        <f aca="false">'縣196(三星-清水)上行'!U150</f>
        <v>0</v>
      </c>
      <c r="X40" s="41" t="n">
        <f aca="false">'縣196(三星-清水)上行'!V150</f>
        <v>0</v>
      </c>
      <c r="Y40" s="41" t="n">
        <f aca="false">'縣196(三星-清水)上行'!W150</f>
        <v>0</v>
      </c>
      <c r="Z40" s="41" t="n">
        <f aca="false">'縣196(三星-清水)上行'!X150</f>
        <v>0</v>
      </c>
      <c r="AA40" s="41" t="n">
        <f aca="false">'縣196(三星-清水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96(三星-清水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96(三星-清水)上行'!F151</f>
        <v>0</v>
      </c>
      <c r="K41" s="41" t="n">
        <f aca="false">'縣196(三星-清水)上行'!G151</f>
        <v>0</v>
      </c>
      <c r="L41" s="41" t="n">
        <f aca="false">'縣196(三星-清水)上行'!H151</f>
        <v>0</v>
      </c>
      <c r="M41" s="41" t="n">
        <f aca="false">'縣196(三星-清水)上行'!I151</f>
        <v>0</v>
      </c>
      <c r="N41" s="41" t="n">
        <f aca="false">'縣196(三星-清水)上行'!J151</f>
        <v>0</v>
      </c>
      <c r="O41" s="41" t="n">
        <f aca="false">'縣196(三星-清水)上行'!K151</f>
        <v>0</v>
      </c>
      <c r="P41" s="41" t="n">
        <f aca="false">'縣196(三星-清水)上行'!M151</f>
        <v>0</v>
      </c>
      <c r="Q41" s="41" t="n">
        <f aca="false">'縣196(三星-清水)上行'!N151</f>
        <v>0</v>
      </c>
      <c r="R41" s="41" t="n">
        <f aca="false">'縣196(三星-清水)上行'!O151</f>
        <v>0</v>
      </c>
      <c r="S41" s="41" t="n">
        <f aca="false">'縣196(三星-清水)上行'!P151</f>
        <v>0</v>
      </c>
      <c r="T41" s="41" t="n">
        <f aca="false">'縣196(三星-清水)上行'!Q151</f>
        <v>0</v>
      </c>
      <c r="U41" s="41" t="n">
        <f aca="false">'縣196(三星-清水)上行'!R151</f>
        <v>0</v>
      </c>
      <c r="V41" s="41" t="n">
        <f aca="false">'縣196(三星-清水)上行'!S151</f>
        <v>0</v>
      </c>
      <c r="W41" s="41" t="n">
        <f aca="false">'縣196(三星-清水)上行'!U151</f>
        <v>0</v>
      </c>
      <c r="X41" s="41" t="n">
        <f aca="false">'縣196(三星-清水)上行'!V151</f>
        <v>0</v>
      </c>
      <c r="Y41" s="41" t="n">
        <f aca="false">'縣196(三星-清水)上行'!W151</f>
        <v>0</v>
      </c>
      <c r="Z41" s="41" t="n">
        <f aca="false">'縣196(三星-清水)上行'!X151</f>
        <v>0</v>
      </c>
      <c r="AA41" s="41" t="n">
        <f aca="false">'縣196(三星-清水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96(三星-清水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96(三星-清水)上行'!F152</f>
        <v>0</v>
      </c>
      <c r="K42" s="41" t="n">
        <f aca="false">'縣196(三星-清水)上行'!G152</f>
        <v>0</v>
      </c>
      <c r="L42" s="41" t="n">
        <f aca="false">'縣196(三星-清水)上行'!H152</f>
        <v>0</v>
      </c>
      <c r="M42" s="41" t="n">
        <f aca="false">'縣196(三星-清水)上行'!I152</f>
        <v>0</v>
      </c>
      <c r="N42" s="41" t="n">
        <f aca="false">'縣196(三星-清水)上行'!J152</f>
        <v>0</v>
      </c>
      <c r="O42" s="41" t="n">
        <f aca="false">'縣196(三星-清水)上行'!K152</f>
        <v>0</v>
      </c>
      <c r="P42" s="41" t="n">
        <f aca="false">'縣196(三星-清水)上行'!M152</f>
        <v>0</v>
      </c>
      <c r="Q42" s="41" t="n">
        <f aca="false">'縣196(三星-清水)上行'!N152</f>
        <v>0</v>
      </c>
      <c r="R42" s="41" t="n">
        <f aca="false">'縣196(三星-清水)上行'!O152</f>
        <v>0</v>
      </c>
      <c r="S42" s="41" t="n">
        <f aca="false">'縣196(三星-清水)上行'!P152</f>
        <v>0</v>
      </c>
      <c r="T42" s="41" t="n">
        <f aca="false">'縣196(三星-清水)上行'!Q152</f>
        <v>0</v>
      </c>
      <c r="U42" s="41" t="n">
        <f aca="false">'縣196(三星-清水)上行'!R152</f>
        <v>0</v>
      </c>
      <c r="V42" s="41" t="n">
        <f aca="false">'縣196(三星-清水)上行'!S152</f>
        <v>0</v>
      </c>
      <c r="W42" s="41" t="n">
        <f aca="false">'縣196(三星-清水)上行'!U152</f>
        <v>0</v>
      </c>
      <c r="X42" s="41" t="n">
        <f aca="false">'縣196(三星-清水)上行'!V152</f>
        <v>0</v>
      </c>
      <c r="Y42" s="41" t="n">
        <f aca="false">'縣196(三星-清水)上行'!W152</f>
        <v>0</v>
      </c>
      <c r="Z42" s="41" t="n">
        <f aca="false">'縣196(三星-清水)上行'!X152</f>
        <v>0</v>
      </c>
      <c r="AA42" s="41" t="n">
        <f aca="false">'縣196(三星-清水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96(三星-清水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96(三星-清水)上行'!F153</f>
        <v>0</v>
      </c>
      <c r="K43" s="41" t="n">
        <f aca="false">'縣196(三星-清水)上行'!G153</f>
        <v>0</v>
      </c>
      <c r="L43" s="41" t="n">
        <f aca="false">'縣196(三星-清水)上行'!H153</f>
        <v>0</v>
      </c>
      <c r="M43" s="41" t="n">
        <f aca="false">'縣196(三星-清水)上行'!I153</f>
        <v>0</v>
      </c>
      <c r="N43" s="41" t="n">
        <f aca="false">'縣196(三星-清水)上行'!J153</f>
        <v>0</v>
      </c>
      <c r="O43" s="41" t="n">
        <f aca="false">'縣196(三星-清水)上行'!K153</f>
        <v>0</v>
      </c>
      <c r="P43" s="41" t="n">
        <f aca="false">'縣196(三星-清水)上行'!M153</f>
        <v>0</v>
      </c>
      <c r="Q43" s="41" t="n">
        <f aca="false">'縣196(三星-清水)上行'!N153</f>
        <v>0</v>
      </c>
      <c r="R43" s="41" t="n">
        <f aca="false">'縣196(三星-清水)上行'!O153</f>
        <v>0</v>
      </c>
      <c r="S43" s="41" t="n">
        <f aca="false">'縣196(三星-清水)上行'!P153</f>
        <v>0</v>
      </c>
      <c r="T43" s="41" t="n">
        <f aca="false">'縣196(三星-清水)上行'!Q153</f>
        <v>0</v>
      </c>
      <c r="U43" s="41" t="n">
        <f aca="false">'縣196(三星-清水)上行'!R153</f>
        <v>0</v>
      </c>
      <c r="V43" s="41" t="n">
        <f aca="false">'縣196(三星-清水)上行'!S153</f>
        <v>0</v>
      </c>
      <c r="W43" s="41" t="n">
        <f aca="false">'縣196(三星-清水)上行'!U153</f>
        <v>0</v>
      </c>
      <c r="X43" s="41" t="n">
        <f aca="false">'縣196(三星-清水)上行'!V153</f>
        <v>0</v>
      </c>
      <c r="Y43" s="41" t="n">
        <f aca="false">'縣196(三星-清水)上行'!W153</f>
        <v>0</v>
      </c>
      <c r="Z43" s="41" t="n">
        <f aca="false">'縣196(三星-清水)上行'!X153</f>
        <v>0</v>
      </c>
      <c r="AA43" s="41" t="n">
        <f aca="false">'縣196(三星-清水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96(三星-清水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96(三星-清水)上行'!F154</f>
        <v>0</v>
      </c>
      <c r="K44" s="41" t="n">
        <f aca="false">'縣196(三星-清水)上行'!G154</f>
        <v>0</v>
      </c>
      <c r="L44" s="41" t="n">
        <f aca="false">'縣196(三星-清水)上行'!H154</f>
        <v>0</v>
      </c>
      <c r="M44" s="41" t="n">
        <f aca="false">'縣196(三星-清水)上行'!I154</f>
        <v>0</v>
      </c>
      <c r="N44" s="41" t="n">
        <f aca="false">'縣196(三星-清水)上行'!J154</f>
        <v>0</v>
      </c>
      <c r="O44" s="41" t="n">
        <f aca="false">'縣196(三星-清水)上行'!K154</f>
        <v>0</v>
      </c>
      <c r="P44" s="41" t="n">
        <f aca="false">'縣196(三星-清水)上行'!M154</f>
        <v>0</v>
      </c>
      <c r="Q44" s="41" t="n">
        <f aca="false">'縣196(三星-清水)上行'!N154</f>
        <v>0</v>
      </c>
      <c r="R44" s="41" t="n">
        <f aca="false">'縣196(三星-清水)上行'!O154</f>
        <v>0</v>
      </c>
      <c r="S44" s="41" t="n">
        <f aca="false">'縣196(三星-清水)上行'!P154</f>
        <v>0</v>
      </c>
      <c r="T44" s="41" t="n">
        <f aca="false">'縣196(三星-清水)上行'!Q154</f>
        <v>0</v>
      </c>
      <c r="U44" s="41" t="n">
        <f aca="false">'縣196(三星-清水)上行'!R154</f>
        <v>0</v>
      </c>
      <c r="V44" s="41" t="n">
        <f aca="false">'縣196(三星-清水)上行'!S154</f>
        <v>0</v>
      </c>
      <c r="W44" s="41" t="n">
        <f aca="false">'縣196(三星-清水)上行'!U154</f>
        <v>0</v>
      </c>
      <c r="X44" s="41" t="n">
        <f aca="false">'縣196(三星-清水)上行'!V154</f>
        <v>0</v>
      </c>
      <c r="Y44" s="41" t="n">
        <f aca="false">'縣196(三星-清水)上行'!W154</f>
        <v>0</v>
      </c>
      <c r="Z44" s="41" t="n">
        <f aca="false">'縣196(三星-清水)上行'!X154</f>
        <v>0</v>
      </c>
      <c r="AA44" s="41" t="n">
        <f aca="false">'縣196(三星-清水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96(三星-清水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96(三星-清水)上行'!F155</f>
        <v>0</v>
      </c>
      <c r="K45" s="41" t="n">
        <f aca="false">'縣196(三星-清水)上行'!G155</f>
        <v>0</v>
      </c>
      <c r="L45" s="41" t="n">
        <f aca="false">'縣196(三星-清水)上行'!H155</f>
        <v>0</v>
      </c>
      <c r="M45" s="41" t="n">
        <f aca="false">'縣196(三星-清水)上行'!I155</f>
        <v>0</v>
      </c>
      <c r="N45" s="41" t="n">
        <f aca="false">'縣196(三星-清水)上行'!J155</f>
        <v>0</v>
      </c>
      <c r="O45" s="41" t="n">
        <f aca="false">'縣196(三星-清水)上行'!K155</f>
        <v>0</v>
      </c>
      <c r="P45" s="41" t="n">
        <f aca="false">'縣196(三星-清水)上行'!M155</f>
        <v>0</v>
      </c>
      <c r="Q45" s="41" t="n">
        <f aca="false">'縣196(三星-清水)上行'!N155</f>
        <v>0</v>
      </c>
      <c r="R45" s="41" t="n">
        <f aca="false">'縣196(三星-清水)上行'!O155</f>
        <v>0</v>
      </c>
      <c r="S45" s="41" t="n">
        <f aca="false">'縣196(三星-清水)上行'!P155</f>
        <v>0</v>
      </c>
      <c r="T45" s="41" t="n">
        <f aca="false">'縣196(三星-清水)上行'!Q155</f>
        <v>0</v>
      </c>
      <c r="U45" s="41" t="n">
        <f aca="false">'縣196(三星-清水)上行'!R155</f>
        <v>0</v>
      </c>
      <c r="V45" s="41" t="n">
        <f aca="false">'縣196(三星-清水)上行'!S155</f>
        <v>0</v>
      </c>
      <c r="W45" s="41" t="n">
        <f aca="false">'縣196(三星-清水)上行'!U155</f>
        <v>0</v>
      </c>
      <c r="X45" s="41" t="n">
        <f aca="false">'縣196(三星-清水)上行'!V155</f>
        <v>0</v>
      </c>
      <c r="Y45" s="41" t="n">
        <f aca="false">'縣196(三星-清水)上行'!W155</f>
        <v>0</v>
      </c>
      <c r="Z45" s="41" t="n">
        <f aca="false">'縣196(三星-清水)上行'!X155</f>
        <v>0</v>
      </c>
      <c r="AA45" s="41" t="n">
        <f aca="false">'縣196(三星-清水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96(三星-清水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96(三星-清水)上行'!F156</f>
        <v>0</v>
      </c>
      <c r="K46" s="41" t="n">
        <f aca="false">'縣196(三星-清水)上行'!G156</f>
        <v>0</v>
      </c>
      <c r="L46" s="41" t="n">
        <f aca="false">'縣196(三星-清水)上行'!H156</f>
        <v>0</v>
      </c>
      <c r="M46" s="41" t="n">
        <f aca="false">'縣196(三星-清水)上行'!I156</f>
        <v>0</v>
      </c>
      <c r="N46" s="41" t="n">
        <f aca="false">'縣196(三星-清水)上行'!J156</f>
        <v>0</v>
      </c>
      <c r="O46" s="41" t="n">
        <f aca="false">'縣196(三星-清水)上行'!K156</f>
        <v>0</v>
      </c>
      <c r="P46" s="41" t="n">
        <f aca="false">'縣196(三星-清水)上行'!M156</f>
        <v>0</v>
      </c>
      <c r="Q46" s="41" t="n">
        <f aca="false">'縣196(三星-清水)上行'!N156</f>
        <v>0</v>
      </c>
      <c r="R46" s="41" t="n">
        <f aca="false">'縣196(三星-清水)上行'!O156</f>
        <v>0</v>
      </c>
      <c r="S46" s="41" t="n">
        <f aca="false">'縣196(三星-清水)上行'!P156</f>
        <v>0</v>
      </c>
      <c r="T46" s="41" t="n">
        <f aca="false">'縣196(三星-清水)上行'!Q156</f>
        <v>0</v>
      </c>
      <c r="U46" s="41" t="n">
        <f aca="false">'縣196(三星-清水)上行'!R156</f>
        <v>0</v>
      </c>
      <c r="V46" s="41" t="n">
        <f aca="false">'縣196(三星-清水)上行'!S156</f>
        <v>0</v>
      </c>
      <c r="W46" s="41" t="n">
        <f aca="false">'縣196(三星-清水)上行'!U156</f>
        <v>0</v>
      </c>
      <c r="X46" s="41" t="n">
        <f aca="false">'縣196(三星-清水)上行'!V156</f>
        <v>0</v>
      </c>
      <c r="Y46" s="41" t="n">
        <f aca="false">'縣196(三星-清水)上行'!W156</f>
        <v>0</v>
      </c>
      <c r="Z46" s="41" t="n">
        <f aca="false">'縣196(三星-清水)上行'!X156</f>
        <v>0</v>
      </c>
      <c r="AA46" s="41" t="n">
        <f aca="false">'縣196(三星-清水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96(三星-清水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96(三星-清水)上行'!F157</f>
        <v>0</v>
      </c>
      <c r="K47" s="41" t="n">
        <f aca="false">'縣196(三星-清水)上行'!G157</f>
        <v>0</v>
      </c>
      <c r="L47" s="41" t="n">
        <f aca="false">'縣196(三星-清水)上行'!H157</f>
        <v>0</v>
      </c>
      <c r="M47" s="41" t="n">
        <f aca="false">'縣196(三星-清水)上行'!I157</f>
        <v>0</v>
      </c>
      <c r="N47" s="41" t="n">
        <f aca="false">'縣196(三星-清水)上行'!J157</f>
        <v>0</v>
      </c>
      <c r="O47" s="41" t="n">
        <f aca="false">'縣196(三星-清水)上行'!K157</f>
        <v>0</v>
      </c>
      <c r="P47" s="41" t="n">
        <f aca="false">'縣196(三星-清水)上行'!M157</f>
        <v>0</v>
      </c>
      <c r="Q47" s="41" t="n">
        <f aca="false">'縣196(三星-清水)上行'!N157</f>
        <v>0</v>
      </c>
      <c r="R47" s="41" t="n">
        <f aca="false">'縣196(三星-清水)上行'!O157</f>
        <v>0</v>
      </c>
      <c r="S47" s="41" t="n">
        <f aca="false">'縣196(三星-清水)上行'!P157</f>
        <v>0</v>
      </c>
      <c r="T47" s="41" t="n">
        <f aca="false">'縣196(三星-清水)上行'!Q157</f>
        <v>0</v>
      </c>
      <c r="U47" s="41" t="n">
        <f aca="false">'縣196(三星-清水)上行'!R157</f>
        <v>0</v>
      </c>
      <c r="V47" s="41" t="n">
        <f aca="false">'縣196(三星-清水)上行'!S157</f>
        <v>0</v>
      </c>
      <c r="W47" s="41" t="n">
        <f aca="false">'縣196(三星-清水)上行'!U157</f>
        <v>0</v>
      </c>
      <c r="X47" s="41" t="n">
        <f aca="false">'縣196(三星-清水)上行'!V157</f>
        <v>0</v>
      </c>
      <c r="Y47" s="41" t="n">
        <f aca="false">'縣196(三星-清水)上行'!W157</f>
        <v>0</v>
      </c>
      <c r="Z47" s="41" t="n">
        <f aca="false">'縣196(三星-清水)上行'!X157</f>
        <v>0</v>
      </c>
      <c r="AA47" s="41" t="n">
        <f aca="false">'縣196(三星-清水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96(三星-清水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96(三星-清水)上行'!F158</f>
        <v>0</v>
      </c>
      <c r="K48" s="41" t="n">
        <f aca="false">'縣196(三星-清水)上行'!G158</f>
        <v>0</v>
      </c>
      <c r="L48" s="41" t="n">
        <f aca="false">'縣196(三星-清水)上行'!H158</f>
        <v>0</v>
      </c>
      <c r="M48" s="41" t="n">
        <f aca="false">'縣196(三星-清水)上行'!I158</f>
        <v>0</v>
      </c>
      <c r="N48" s="41" t="n">
        <f aca="false">'縣196(三星-清水)上行'!J158</f>
        <v>0</v>
      </c>
      <c r="O48" s="41" t="n">
        <f aca="false">'縣196(三星-清水)上行'!K158</f>
        <v>0</v>
      </c>
      <c r="P48" s="41" t="n">
        <f aca="false">'縣196(三星-清水)上行'!M158</f>
        <v>0</v>
      </c>
      <c r="Q48" s="41" t="n">
        <f aca="false">'縣196(三星-清水)上行'!N158</f>
        <v>0</v>
      </c>
      <c r="R48" s="41" t="n">
        <f aca="false">'縣196(三星-清水)上行'!O158</f>
        <v>0</v>
      </c>
      <c r="S48" s="41" t="n">
        <f aca="false">'縣196(三星-清水)上行'!P158</f>
        <v>0</v>
      </c>
      <c r="T48" s="41" t="n">
        <f aca="false">'縣196(三星-清水)上行'!Q158</f>
        <v>0</v>
      </c>
      <c r="U48" s="41" t="n">
        <f aca="false">'縣196(三星-清水)上行'!R158</f>
        <v>0</v>
      </c>
      <c r="V48" s="41" t="n">
        <f aca="false">'縣196(三星-清水)上行'!S158</f>
        <v>0</v>
      </c>
      <c r="W48" s="41" t="n">
        <f aca="false">'縣196(三星-清水)上行'!U158</f>
        <v>0</v>
      </c>
      <c r="X48" s="41" t="n">
        <f aca="false">'縣196(三星-清水)上行'!V158</f>
        <v>0</v>
      </c>
      <c r="Y48" s="41" t="n">
        <f aca="false">'縣196(三星-清水)上行'!W158</f>
        <v>0</v>
      </c>
      <c r="Z48" s="41" t="n">
        <f aca="false">'縣196(三星-清水)上行'!X158</f>
        <v>0</v>
      </c>
      <c r="AA48" s="41" t="n">
        <f aca="false">'縣196(三星-清水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96(三星-清水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96(三星-清水)上行'!F159</f>
        <v>0</v>
      </c>
      <c r="K49" s="41" t="n">
        <f aca="false">'縣196(三星-清水)上行'!G159</f>
        <v>0</v>
      </c>
      <c r="L49" s="41" t="n">
        <f aca="false">'縣196(三星-清水)上行'!H159</f>
        <v>0</v>
      </c>
      <c r="M49" s="41" t="n">
        <f aca="false">'縣196(三星-清水)上行'!I159</f>
        <v>0</v>
      </c>
      <c r="N49" s="41" t="n">
        <f aca="false">'縣196(三星-清水)上行'!J159</f>
        <v>0</v>
      </c>
      <c r="O49" s="41" t="n">
        <f aca="false">'縣196(三星-清水)上行'!K159</f>
        <v>0</v>
      </c>
      <c r="P49" s="41" t="n">
        <f aca="false">'縣196(三星-清水)上行'!M159</f>
        <v>0</v>
      </c>
      <c r="Q49" s="41" t="n">
        <f aca="false">'縣196(三星-清水)上行'!N159</f>
        <v>0</v>
      </c>
      <c r="R49" s="41" t="n">
        <f aca="false">'縣196(三星-清水)上行'!O159</f>
        <v>0</v>
      </c>
      <c r="S49" s="41" t="n">
        <f aca="false">'縣196(三星-清水)上行'!P159</f>
        <v>0</v>
      </c>
      <c r="T49" s="41" t="n">
        <f aca="false">'縣196(三星-清水)上行'!Q159</f>
        <v>0</v>
      </c>
      <c r="U49" s="41" t="n">
        <f aca="false">'縣196(三星-清水)上行'!R159</f>
        <v>0</v>
      </c>
      <c r="V49" s="41" t="n">
        <f aca="false">'縣196(三星-清水)上行'!S159</f>
        <v>0</v>
      </c>
      <c r="W49" s="41" t="n">
        <f aca="false">'縣196(三星-清水)上行'!U159</f>
        <v>0</v>
      </c>
      <c r="X49" s="41" t="n">
        <f aca="false">'縣196(三星-清水)上行'!V159</f>
        <v>0</v>
      </c>
      <c r="Y49" s="41" t="n">
        <f aca="false">'縣196(三星-清水)上行'!W159</f>
        <v>0</v>
      </c>
      <c r="Z49" s="41" t="n">
        <f aca="false">'縣196(三星-清水)上行'!X159</f>
        <v>0</v>
      </c>
      <c r="AA49" s="41" t="n">
        <f aca="false">'縣196(三星-清水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96(三星-清水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96(三星-清水)上行'!F160</f>
        <v>0</v>
      </c>
      <c r="K50" s="41" t="n">
        <f aca="false">'縣196(三星-清水)上行'!G160</f>
        <v>0</v>
      </c>
      <c r="L50" s="41" t="n">
        <f aca="false">'縣196(三星-清水)上行'!H160</f>
        <v>0</v>
      </c>
      <c r="M50" s="41" t="n">
        <f aca="false">'縣196(三星-清水)上行'!I160</f>
        <v>0</v>
      </c>
      <c r="N50" s="41" t="n">
        <f aca="false">'縣196(三星-清水)上行'!J160</f>
        <v>0</v>
      </c>
      <c r="O50" s="41" t="n">
        <f aca="false">'縣196(三星-清水)上行'!K160</f>
        <v>0</v>
      </c>
      <c r="P50" s="41" t="n">
        <f aca="false">'縣196(三星-清水)上行'!M160</f>
        <v>0</v>
      </c>
      <c r="Q50" s="41" t="n">
        <f aca="false">'縣196(三星-清水)上行'!N160</f>
        <v>0</v>
      </c>
      <c r="R50" s="41" t="n">
        <f aca="false">'縣196(三星-清水)上行'!O160</f>
        <v>0</v>
      </c>
      <c r="S50" s="41" t="n">
        <f aca="false">'縣196(三星-清水)上行'!P160</f>
        <v>0</v>
      </c>
      <c r="T50" s="41" t="n">
        <f aca="false">'縣196(三星-清水)上行'!Q160</f>
        <v>0</v>
      </c>
      <c r="U50" s="41" t="n">
        <f aca="false">'縣196(三星-清水)上行'!R160</f>
        <v>0</v>
      </c>
      <c r="V50" s="41" t="n">
        <f aca="false">'縣196(三星-清水)上行'!S160</f>
        <v>0</v>
      </c>
      <c r="W50" s="41" t="n">
        <f aca="false">'縣196(三星-清水)上行'!U160</f>
        <v>0</v>
      </c>
      <c r="X50" s="41" t="n">
        <f aca="false">'縣196(三星-清水)上行'!V160</f>
        <v>0</v>
      </c>
      <c r="Y50" s="41" t="n">
        <f aca="false">'縣196(三星-清水)上行'!W160</f>
        <v>0</v>
      </c>
      <c r="Z50" s="41" t="n">
        <f aca="false">'縣196(三星-清水)上行'!X160</f>
        <v>0</v>
      </c>
      <c r="AA50" s="41" t="n">
        <f aca="false">'縣196(三星-清水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96(三星-清水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96(三星-清水)上行'!F161</f>
        <v>0</v>
      </c>
      <c r="K51" s="41" t="n">
        <f aca="false">'縣196(三星-清水)上行'!G161</f>
        <v>0</v>
      </c>
      <c r="L51" s="41" t="n">
        <f aca="false">'縣196(三星-清水)上行'!H161</f>
        <v>0</v>
      </c>
      <c r="M51" s="41" t="n">
        <f aca="false">'縣196(三星-清水)上行'!I161</f>
        <v>0</v>
      </c>
      <c r="N51" s="41" t="n">
        <f aca="false">'縣196(三星-清水)上行'!J161</f>
        <v>0</v>
      </c>
      <c r="O51" s="41" t="n">
        <f aca="false">'縣196(三星-清水)上行'!K161</f>
        <v>0</v>
      </c>
      <c r="P51" s="41" t="n">
        <f aca="false">'縣196(三星-清水)上行'!M161</f>
        <v>0</v>
      </c>
      <c r="Q51" s="41" t="n">
        <f aca="false">'縣196(三星-清水)上行'!N161</f>
        <v>0</v>
      </c>
      <c r="R51" s="41" t="n">
        <f aca="false">'縣196(三星-清水)上行'!O161</f>
        <v>0</v>
      </c>
      <c r="S51" s="41" t="n">
        <f aca="false">'縣196(三星-清水)上行'!P161</f>
        <v>0</v>
      </c>
      <c r="T51" s="41" t="n">
        <f aca="false">'縣196(三星-清水)上行'!Q161</f>
        <v>0</v>
      </c>
      <c r="U51" s="41" t="n">
        <f aca="false">'縣196(三星-清水)上行'!R161</f>
        <v>0</v>
      </c>
      <c r="V51" s="41" t="n">
        <f aca="false">'縣196(三星-清水)上行'!S161</f>
        <v>0</v>
      </c>
      <c r="W51" s="41" t="n">
        <f aca="false">'縣196(三星-清水)上行'!U161</f>
        <v>0</v>
      </c>
      <c r="X51" s="41" t="n">
        <f aca="false">'縣196(三星-清水)上行'!V161</f>
        <v>0</v>
      </c>
      <c r="Y51" s="41" t="n">
        <f aca="false">'縣196(三星-清水)上行'!W161</f>
        <v>0</v>
      </c>
      <c r="Z51" s="41" t="n">
        <f aca="false">'縣196(三星-清水)上行'!X161</f>
        <v>0</v>
      </c>
      <c r="AA51" s="41" t="n">
        <f aca="false">'縣196(三星-清水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96(三星-清水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96(三星-清水)上行'!F162</f>
        <v>0</v>
      </c>
      <c r="K52" s="41" t="n">
        <f aca="false">'縣196(三星-清水)上行'!G162</f>
        <v>0</v>
      </c>
      <c r="L52" s="41" t="n">
        <f aca="false">'縣196(三星-清水)上行'!H162</f>
        <v>0</v>
      </c>
      <c r="M52" s="41" t="n">
        <f aca="false">'縣196(三星-清水)上行'!I162</f>
        <v>0</v>
      </c>
      <c r="N52" s="41" t="n">
        <f aca="false">'縣196(三星-清水)上行'!J162</f>
        <v>0</v>
      </c>
      <c r="O52" s="41" t="n">
        <f aca="false">'縣196(三星-清水)上行'!K162</f>
        <v>0</v>
      </c>
      <c r="P52" s="41" t="n">
        <f aca="false">'縣196(三星-清水)上行'!M162</f>
        <v>0</v>
      </c>
      <c r="Q52" s="41" t="n">
        <f aca="false">'縣196(三星-清水)上行'!N162</f>
        <v>0</v>
      </c>
      <c r="R52" s="41" t="n">
        <f aca="false">'縣196(三星-清水)上行'!O162</f>
        <v>0</v>
      </c>
      <c r="S52" s="41" t="n">
        <f aca="false">'縣196(三星-清水)上行'!P162</f>
        <v>0</v>
      </c>
      <c r="T52" s="41" t="n">
        <f aca="false">'縣196(三星-清水)上行'!Q162</f>
        <v>0</v>
      </c>
      <c r="U52" s="41" t="n">
        <f aca="false">'縣196(三星-清水)上行'!R162</f>
        <v>0</v>
      </c>
      <c r="V52" s="41" t="n">
        <f aca="false">'縣196(三星-清水)上行'!S162</f>
        <v>0</v>
      </c>
      <c r="W52" s="41" t="n">
        <f aca="false">'縣196(三星-清水)上行'!U162</f>
        <v>0</v>
      </c>
      <c r="X52" s="41" t="n">
        <f aca="false">'縣196(三星-清水)上行'!V162</f>
        <v>0</v>
      </c>
      <c r="Y52" s="41" t="n">
        <f aca="false">'縣196(三星-清水)上行'!W162</f>
        <v>0</v>
      </c>
      <c r="Z52" s="41" t="n">
        <f aca="false">'縣196(三星-清水)上行'!X162</f>
        <v>0</v>
      </c>
      <c r="AA52" s="41" t="n">
        <f aca="false">'縣196(三星-清水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96(三星-清水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96(三星-清水)上行'!F163</f>
        <v>0</v>
      </c>
      <c r="K53" s="41" t="n">
        <f aca="false">'縣196(三星-清水)上行'!G163</f>
        <v>0</v>
      </c>
      <c r="L53" s="41" t="n">
        <f aca="false">'縣196(三星-清水)上行'!H163</f>
        <v>0</v>
      </c>
      <c r="M53" s="41" t="n">
        <f aca="false">'縣196(三星-清水)上行'!I163</f>
        <v>0</v>
      </c>
      <c r="N53" s="41" t="n">
        <f aca="false">'縣196(三星-清水)上行'!J163</f>
        <v>0</v>
      </c>
      <c r="O53" s="41" t="n">
        <f aca="false">'縣196(三星-清水)上行'!K163</f>
        <v>0</v>
      </c>
      <c r="P53" s="41" t="n">
        <f aca="false">'縣196(三星-清水)上行'!M163</f>
        <v>0</v>
      </c>
      <c r="Q53" s="41" t="n">
        <f aca="false">'縣196(三星-清水)上行'!N163</f>
        <v>0</v>
      </c>
      <c r="R53" s="41" t="n">
        <f aca="false">'縣196(三星-清水)上行'!O163</f>
        <v>0</v>
      </c>
      <c r="S53" s="41" t="n">
        <f aca="false">'縣196(三星-清水)上行'!P163</f>
        <v>0</v>
      </c>
      <c r="T53" s="41" t="n">
        <f aca="false">'縣196(三星-清水)上行'!Q163</f>
        <v>0</v>
      </c>
      <c r="U53" s="41" t="n">
        <f aca="false">'縣196(三星-清水)上行'!R163</f>
        <v>0</v>
      </c>
      <c r="V53" s="41" t="n">
        <f aca="false">'縣196(三星-清水)上行'!S163</f>
        <v>0</v>
      </c>
      <c r="W53" s="41" t="n">
        <f aca="false">'縣196(三星-清水)上行'!U163</f>
        <v>0</v>
      </c>
      <c r="X53" s="41" t="n">
        <f aca="false">'縣196(三星-清水)上行'!V163</f>
        <v>0</v>
      </c>
      <c r="Y53" s="41" t="n">
        <f aca="false">'縣196(三星-清水)上行'!W163</f>
        <v>0</v>
      </c>
      <c r="Z53" s="41" t="n">
        <f aca="false">'縣196(三星-清水)上行'!X163</f>
        <v>0</v>
      </c>
      <c r="AA53" s="41" t="n">
        <f aca="false">'縣196(三星-清水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96(三星-清水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96(三星-清水)上行'!F164</f>
        <v>0</v>
      </c>
      <c r="K54" s="41" t="n">
        <f aca="false">'縣196(三星-清水)上行'!G164</f>
        <v>0</v>
      </c>
      <c r="L54" s="41" t="n">
        <f aca="false">'縣196(三星-清水)上行'!H164</f>
        <v>0</v>
      </c>
      <c r="M54" s="41" t="n">
        <f aca="false">'縣196(三星-清水)上行'!I164</f>
        <v>0</v>
      </c>
      <c r="N54" s="41" t="n">
        <f aca="false">'縣196(三星-清水)上行'!J164</f>
        <v>0</v>
      </c>
      <c r="O54" s="41" t="n">
        <f aca="false">'縣196(三星-清水)上行'!K164</f>
        <v>0</v>
      </c>
      <c r="P54" s="41" t="n">
        <f aca="false">'縣196(三星-清水)上行'!M164</f>
        <v>0</v>
      </c>
      <c r="Q54" s="41" t="n">
        <f aca="false">'縣196(三星-清水)上行'!N164</f>
        <v>0</v>
      </c>
      <c r="R54" s="41" t="n">
        <f aca="false">'縣196(三星-清水)上行'!O164</f>
        <v>0</v>
      </c>
      <c r="S54" s="41" t="n">
        <f aca="false">'縣196(三星-清水)上行'!P164</f>
        <v>0</v>
      </c>
      <c r="T54" s="41" t="n">
        <f aca="false">'縣196(三星-清水)上行'!Q164</f>
        <v>0</v>
      </c>
      <c r="U54" s="41" t="n">
        <f aca="false">'縣196(三星-清水)上行'!R164</f>
        <v>0</v>
      </c>
      <c r="V54" s="41" t="n">
        <f aca="false">'縣196(三星-清水)上行'!S164</f>
        <v>0</v>
      </c>
      <c r="W54" s="41" t="n">
        <f aca="false">'縣196(三星-清水)上行'!U164</f>
        <v>0</v>
      </c>
      <c r="X54" s="41" t="n">
        <f aca="false">'縣196(三星-清水)上行'!V164</f>
        <v>0</v>
      </c>
      <c r="Y54" s="41" t="n">
        <f aca="false">'縣196(三星-清水)上行'!W164</f>
        <v>0</v>
      </c>
      <c r="Z54" s="41" t="n">
        <f aca="false">'縣196(三星-清水)上行'!X164</f>
        <v>0</v>
      </c>
      <c r="AA54" s="41" t="n">
        <f aca="false">'縣196(三星-清水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96(三星-清水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96(三星-清水)上行'!F165</f>
        <v>0</v>
      </c>
      <c r="K55" s="41" t="n">
        <f aca="false">'縣196(三星-清水)上行'!G165</f>
        <v>0</v>
      </c>
      <c r="L55" s="41" t="n">
        <f aca="false">'縣196(三星-清水)上行'!H165</f>
        <v>0</v>
      </c>
      <c r="M55" s="41" t="n">
        <f aca="false">'縣196(三星-清水)上行'!I165</f>
        <v>0</v>
      </c>
      <c r="N55" s="41" t="n">
        <f aca="false">'縣196(三星-清水)上行'!J165</f>
        <v>0</v>
      </c>
      <c r="O55" s="41" t="n">
        <f aca="false">'縣196(三星-清水)上行'!K165</f>
        <v>0</v>
      </c>
      <c r="P55" s="41" t="n">
        <f aca="false">'縣196(三星-清水)上行'!M165</f>
        <v>0</v>
      </c>
      <c r="Q55" s="41" t="n">
        <f aca="false">'縣196(三星-清水)上行'!N165</f>
        <v>0</v>
      </c>
      <c r="R55" s="41" t="n">
        <f aca="false">'縣196(三星-清水)上行'!O165</f>
        <v>0</v>
      </c>
      <c r="S55" s="41" t="n">
        <f aca="false">'縣196(三星-清水)上行'!P165</f>
        <v>0</v>
      </c>
      <c r="T55" s="41" t="n">
        <f aca="false">'縣196(三星-清水)上行'!Q165</f>
        <v>0</v>
      </c>
      <c r="U55" s="41" t="n">
        <f aca="false">'縣196(三星-清水)上行'!R165</f>
        <v>0</v>
      </c>
      <c r="V55" s="41" t="n">
        <f aca="false">'縣196(三星-清水)上行'!S165</f>
        <v>0</v>
      </c>
      <c r="W55" s="41" t="n">
        <f aca="false">'縣196(三星-清水)上行'!U165</f>
        <v>0</v>
      </c>
      <c r="X55" s="41" t="n">
        <f aca="false">'縣196(三星-清水)上行'!V165</f>
        <v>0</v>
      </c>
      <c r="Y55" s="41" t="n">
        <f aca="false">'縣196(三星-清水)上行'!W165</f>
        <v>0</v>
      </c>
      <c r="Z55" s="41" t="n">
        <f aca="false">'縣196(三星-清水)上行'!X165</f>
        <v>0</v>
      </c>
      <c r="AA55" s="41" t="n">
        <f aca="false">'縣196(三星-清水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96(三星-清水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96(三星-清水)上行'!F166</f>
        <v>0</v>
      </c>
      <c r="K56" s="41" t="n">
        <f aca="false">'縣196(三星-清水)上行'!G166</f>
        <v>0</v>
      </c>
      <c r="L56" s="41" t="n">
        <f aca="false">'縣196(三星-清水)上行'!H166</f>
        <v>0</v>
      </c>
      <c r="M56" s="41" t="n">
        <f aca="false">'縣196(三星-清水)上行'!I166</f>
        <v>0</v>
      </c>
      <c r="N56" s="41" t="n">
        <f aca="false">'縣196(三星-清水)上行'!J166</f>
        <v>0</v>
      </c>
      <c r="O56" s="41" t="n">
        <f aca="false">'縣196(三星-清水)上行'!K166</f>
        <v>0</v>
      </c>
      <c r="P56" s="41" t="n">
        <f aca="false">'縣196(三星-清水)上行'!M166</f>
        <v>0</v>
      </c>
      <c r="Q56" s="41" t="n">
        <f aca="false">'縣196(三星-清水)上行'!N166</f>
        <v>0</v>
      </c>
      <c r="R56" s="41" t="n">
        <f aca="false">'縣196(三星-清水)上行'!O166</f>
        <v>0</v>
      </c>
      <c r="S56" s="41" t="n">
        <f aca="false">'縣196(三星-清水)上行'!P166</f>
        <v>0</v>
      </c>
      <c r="T56" s="41" t="n">
        <f aca="false">'縣196(三星-清水)上行'!Q166</f>
        <v>0</v>
      </c>
      <c r="U56" s="41" t="n">
        <f aca="false">'縣196(三星-清水)上行'!R166</f>
        <v>0</v>
      </c>
      <c r="V56" s="41" t="n">
        <f aca="false">'縣196(三星-清水)上行'!S166</f>
        <v>0</v>
      </c>
      <c r="W56" s="41" t="n">
        <f aca="false">'縣196(三星-清水)上行'!U166</f>
        <v>0</v>
      </c>
      <c r="X56" s="41" t="n">
        <f aca="false">'縣196(三星-清水)上行'!V166</f>
        <v>0</v>
      </c>
      <c r="Y56" s="41" t="n">
        <f aca="false">'縣196(三星-清水)上行'!W166</f>
        <v>0</v>
      </c>
      <c r="Z56" s="41" t="n">
        <f aca="false">'縣196(三星-清水)上行'!X166</f>
        <v>0</v>
      </c>
      <c r="AA56" s="41" t="n">
        <f aca="false">'縣196(三星-清水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96(三星-清水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96(三星-清水)上行'!F167</f>
        <v>0</v>
      </c>
      <c r="K57" s="41" t="n">
        <f aca="false">'縣196(三星-清水)上行'!G167</f>
        <v>0</v>
      </c>
      <c r="L57" s="41" t="n">
        <f aca="false">'縣196(三星-清水)上行'!H167</f>
        <v>0</v>
      </c>
      <c r="M57" s="41" t="n">
        <f aca="false">'縣196(三星-清水)上行'!I167</f>
        <v>0</v>
      </c>
      <c r="N57" s="41" t="n">
        <f aca="false">'縣196(三星-清水)上行'!J167</f>
        <v>0</v>
      </c>
      <c r="O57" s="41" t="n">
        <f aca="false">'縣196(三星-清水)上行'!K167</f>
        <v>0</v>
      </c>
      <c r="P57" s="41" t="n">
        <f aca="false">'縣196(三星-清水)上行'!M167</f>
        <v>0</v>
      </c>
      <c r="Q57" s="41" t="n">
        <f aca="false">'縣196(三星-清水)上行'!N167</f>
        <v>0</v>
      </c>
      <c r="R57" s="41" t="n">
        <f aca="false">'縣196(三星-清水)上行'!O167</f>
        <v>0</v>
      </c>
      <c r="S57" s="41" t="n">
        <f aca="false">'縣196(三星-清水)上行'!P167</f>
        <v>0</v>
      </c>
      <c r="T57" s="41" t="n">
        <f aca="false">'縣196(三星-清水)上行'!Q167</f>
        <v>0</v>
      </c>
      <c r="U57" s="41" t="n">
        <f aca="false">'縣196(三星-清水)上行'!R167</f>
        <v>0</v>
      </c>
      <c r="V57" s="41" t="n">
        <f aca="false">'縣196(三星-清水)上行'!S167</f>
        <v>0</v>
      </c>
      <c r="W57" s="41" t="n">
        <f aca="false">'縣196(三星-清水)上行'!U167</f>
        <v>0</v>
      </c>
      <c r="X57" s="41" t="n">
        <f aca="false">'縣196(三星-清水)上行'!V167</f>
        <v>0</v>
      </c>
      <c r="Y57" s="41" t="n">
        <f aca="false">'縣196(三星-清水)上行'!W167</f>
        <v>0</v>
      </c>
      <c r="Z57" s="41" t="n">
        <f aca="false">'縣196(三星-清水)上行'!X167</f>
        <v>0</v>
      </c>
      <c r="AA57" s="41" t="n">
        <f aca="false">'縣196(三星-清水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96(三星-清水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96(三星-清水)上行'!F168</f>
        <v>0</v>
      </c>
      <c r="K58" s="41" t="n">
        <f aca="false">'縣196(三星-清水)上行'!G168</f>
        <v>0</v>
      </c>
      <c r="L58" s="41" t="n">
        <f aca="false">'縣196(三星-清水)上行'!H168</f>
        <v>0</v>
      </c>
      <c r="M58" s="41" t="n">
        <f aca="false">'縣196(三星-清水)上行'!I168</f>
        <v>0</v>
      </c>
      <c r="N58" s="41" t="n">
        <f aca="false">'縣196(三星-清水)上行'!J168</f>
        <v>0</v>
      </c>
      <c r="O58" s="41" t="n">
        <f aca="false">'縣196(三星-清水)上行'!K168</f>
        <v>0</v>
      </c>
      <c r="P58" s="41" t="n">
        <f aca="false">'縣196(三星-清水)上行'!M168</f>
        <v>0</v>
      </c>
      <c r="Q58" s="41" t="n">
        <f aca="false">'縣196(三星-清水)上行'!N168</f>
        <v>0</v>
      </c>
      <c r="R58" s="41" t="n">
        <f aca="false">'縣196(三星-清水)上行'!O168</f>
        <v>0</v>
      </c>
      <c r="S58" s="41" t="n">
        <f aca="false">'縣196(三星-清水)上行'!P168</f>
        <v>0</v>
      </c>
      <c r="T58" s="41" t="n">
        <f aca="false">'縣196(三星-清水)上行'!Q168</f>
        <v>0</v>
      </c>
      <c r="U58" s="41" t="n">
        <f aca="false">'縣196(三星-清水)上行'!R168</f>
        <v>0</v>
      </c>
      <c r="V58" s="41" t="n">
        <f aca="false">'縣196(三星-清水)上行'!S168</f>
        <v>0</v>
      </c>
      <c r="W58" s="41" t="n">
        <f aca="false">'縣196(三星-清水)上行'!U168</f>
        <v>0</v>
      </c>
      <c r="X58" s="41" t="n">
        <f aca="false">'縣196(三星-清水)上行'!V168</f>
        <v>0</v>
      </c>
      <c r="Y58" s="41" t="n">
        <f aca="false">'縣196(三星-清水)上行'!W168</f>
        <v>0</v>
      </c>
      <c r="Z58" s="41" t="n">
        <f aca="false">'縣196(三星-清水)上行'!X168</f>
        <v>0</v>
      </c>
      <c r="AA58" s="41" t="n">
        <f aca="false">'縣196(三星-清水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98</v>
      </c>
      <c r="C59" s="21" t="s">
        <v>99</v>
      </c>
      <c r="D59" s="21" t="s">
        <v>75</v>
      </c>
      <c r="E59" s="21" t="s">
        <v>97</v>
      </c>
      <c r="F59" s="40" t="n">
        <f aca="false">H71</f>
        <v>0.950000000000001</v>
      </c>
      <c r="G59" s="55" t="n">
        <f aca="false">'縣196(三星-清水)上行'!B169/60</f>
        <v>3.2</v>
      </c>
      <c r="H59" s="40" t="n">
        <f aca="false">F59*1000/G59*0.06</f>
        <v>17.8125</v>
      </c>
      <c r="I59" s="40" t="n">
        <f aca="false">F59*1000/(G59*60-SUM(J59:W59))*3.6</f>
        <v>24.2553191489362</v>
      </c>
      <c r="J59" s="41" t="n">
        <f aca="false">'縣196(三星-清水)上行'!F169</f>
        <v>0</v>
      </c>
      <c r="K59" s="41" t="n">
        <f aca="false">'縣196(三星-清水)上行'!G169</f>
        <v>0</v>
      </c>
      <c r="L59" s="41" t="n">
        <f aca="false">'縣196(三星-清水)上行'!H169</f>
        <v>0</v>
      </c>
      <c r="M59" s="41" t="n">
        <f aca="false">'縣196(三星-清水)上行'!I169</f>
        <v>0</v>
      </c>
      <c r="N59" s="41" t="n">
        <f aca="false">'縣196(三星-清水)上行'!J169</f>
        <v>0</v>
      </c>
      <c r="O59" s="41" t="n">
        <f aca="false">'縣196(三星-清水)上行'!K169</f>
        <v>0</v>
      </c>
      <c r="P59" s="41" t="n">
        <f aca="false">'縣196(三星-清水)上行'!M169</f>
        <v>0</v>
      </c>
      <c r="Q59" s="41" t="n">
        <f aca="false">'縣196(三星-清水)上行'!N169</f>
        <v>50</v>
      </c>
      <c r="R59" s="41" t="n">
        <f aca="false">'縣196(三星-清水)上行'!O169</f>
        <v>0</v>
      </c>
      <c r="S59" s="41" t="n">
        <f aca="false">'縣196(三星-清水)上行'!P169</f>
        <v>0</v>
      </c>
      <c r="T59" s="41" t="n">
        <f aca="false">'縣196(三星-清水)上行'!Q169</f>
        <v>0</v>
      </c>
      <c r="U59" s="41" t="n">
        <f aca="false">'縣196(三星-清水)上行'!R169</f>
        <v>0</v>
      </c>
      <c r="V59" s="41" t="n">
        <f aca="false">'縣196(三星-清水)上行'!S169</f>
        <v>1</v>
      </c>
      <c r="W59" s="41" t="n">
        <f aca="false">'縣196(三星-清水)上行'!U169</f>
        <v>0</v>
      </c>
      <c r="X59" s="41" t="n">
        <f aca="false">'縣196(三星-清水)上行'!V169</f>
        <v>0</v>
      </c>
      <c r="Y59" s="41" t="n">
        <f aca="false">'縣196(三星-清水)上行'!W169</f>
        <v>0</v>
      </c>
      <c r="Z59" s="41" t="n">
        <f aca="false">'縣196(三星-清水)上行'!X169</f>
        <v>0.666666666666667</v>
      </c>
      <c r="AA59" s="41" t="n">
        <f aca="false">'縣196(三星-清水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75</v>
      </c>
      <c r="C60" s="21" t="s">
        <v>97</v>
      </c>
      <c r="D60" s="21" t="s">
        <v>71</v>
      </c>
      <c r="E60" s="21" t="s">
        <v>95</v>
      </c>
      <c r="F60" s="40" t="n">
        <f aca="false">H70</f>
        <v>6.81666666666667</v>
      </c>
      <c r="G60" s="55" t="n">
        <f aca="false">'縣196(三星-清水)上行'!B170/60</f>
        <v>12.1722222222222</v>
      </c>
      <c r="H60" s="40" t="n">
        <f aca="false">F60*1000/G60*0.06</f>
        <v>33.6010953902328</v>
      </c>
      <c r="I60" s="40" t="n">
        <f aca="false">F60*1000/(G60*60-SUM(J60:W60))*3.6</f>
        <v>36.3376110562685</v>
      </c>
      <c r="J60" s="41" t="n">
        <f aca="false">'縣196(三星-清水)上行'!F170</f>
        <v>0</v>
      </c>
      <c r="K60" s="41" t="n">
        <f aca="false">'縣196(三星-清水)上行'!G170</f>
        <v>0</v>
      </c>
      <c r="L60" s="41" t="n">
        <f aca="false">'縣196(三星-清水)上行'!H170</f>
        <v>0</v>
      </c>
      <c r="M60" s="41" t="n">
        <f aca="false">'縣196(三星-清水)上行'!I170</f>
        <v>0</v>
      </c>
      <c r="N60" s="41" t="n">
        <f aca="false">'縣196(三星-清水)上行'!J170</f>
        <v>0</v>
      </c>
      <c r="O60" s="41" t="n">
        <f aca="false">'縣196(三星-清水)上行'!K170</f>
        <v>0</v>
      </c>
      <c r="P60" s="41" t="n">
        <f aca="false">'縣196(三星-清水)上行'!M170</f>
        <v>0</v>
      </c>
      <c r="Q60" s="41" t="n">
        <f aca="false">'縣196(三星-清水)上行'!N170</f>
        <v>55</v>
      </c>
      <c r="R60" s="41" t="n">
        <f aca="false">'縣196(三星-清水)上行'!O170</f>
        <v>0</v>
      </c>
      <c r="S60" s="41" t="n">
        <f aca="false">'縣196(三星-清水)上行'!P170</f>
        <v>0</v>
      </c>
      <c r="T60" s="41" t="n">
        <f aca="false">'縣196(三星-清水)上行'!Q170</f>
        <v>0</v>
      </c>
      <c r="U60" s="41" t="n">
        <f aca="false">'縣196(三星-清水)上行'!R170</f>
        <v>0</v>
      </c>
      <c r="V60" s="41" t="n">
        <f aca="false">'縣196(三星-清水)上行'!S170</f>
        <v>0</v>
      </c>
      <c r="W60" s="41" t="n">
        <f aca="false">'縣196(三星-清水)上行'!U170</f>
        <v>0</v>
      </c>
      <c r="X60" s="41" t="n">
        <f aca="false">'縣196(三星-清水)上行'!V170</f>
        <v>0</v>
      </c>
      <c r="Y60" s="41" t="n">
        <f aca="false">'縣196(三星-清水)上行'!W170</f>
        <v>0</v>
      </c>
      <c r="Z60" s="41" t="n">
        <f aca="false">'縣196(三星-清水)上行'!X170</f>
        <v>0.333333333333333</v>
      </c>
      <c r="AA60" s="41" t="n">
        <f aca="false">'縣196(三星-清水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71</v>
      </c>
      <c r="C61" s="21" t="s">
        <v>95</v>
      </c>
      <c r="D61" s="21" t="s">
        <v>93</v>
      </c>
      <c r="E61" s="21" t="s">
        <v>94</v>
      </c>
      <c r="F61" s="40" t="n">
        <f aca="false">H69</f>
        <v>14.7666666666667</v>
      </c>
      <c r="G61" s="55" t="n">
        <f aca="false">'縣196(三星-清水)上行'!B171/60</f>
        <v>13.55</v>
      </c>
      <c r="H61" s="40" t="n">
        <f aca="false">F61*1000/G61*0.06</f>
        <v>65.3874538745387</v>
      </c>
      <c r="I61" s="40" t="n">
        <f aca="false">F61*1000/(G61*60-SUM(J61:W61))*3.6</f>
        <v>68.0085287846482</v>
      </c>
      <c r="J61" s="41" t="n">
        <f aca="false">'縣196(三星-清水)上行'!F171</f>
        <v>0</v>
      </c>
      <c r="K61" s="41" t="n">
        <f aca="false">'縣196(三星-清水)上行'!G171</f>
        <v>0</v>
      </c>
      <c r="L61" s="41" t="n">
        <f aca="false">'縣196(三星-清水)上行'!H171</f>
        <v>0</v>
      </c>
      <c r="M61" s="41" t="n">
        <f aca="false">'縣196(三星-清水)上行'!I171</f>
        <v>0</v>
      </c>
      <c r="N61" s="41" t="n">
        <f aca="false">'縣196(三星-清水)上行'!J171</f>
        <v>0</v>
      </c>
      <c r="O61" s="41" t="n">
        <f aca="false">'縣196(三星-清水)上行'!K171</f>
        <v>0</v>
      </c>
      <c r="P61" s="41" t="n">
        <f aca="false">'縣196(三星-清水)上行'!M171</f>
        <v>0</v>
      </c>
      <c r="Q61" s="41" t="n">
        <f aca="false">'縣196(三星-清水)上行'!N171</f>
        <v>31.3333333333333</v>
      </c>
      <c r="R61" s="41" t="n">
        <f aca="false">'縣196(三星-清水)上行'!O171</f>
        <v>0</v>
      </c>
      <c r="S61" s="41" t="n">
        <f aca="false">'縣196(三星-清水)上行'!P171</f>
        <v>0</v>
      </c>
      <c r="T61" s="41" t="n">
        <f aca="false">'縣196(三星-清水)上行'!Q171</f>
        <v>0</v>
      </c>
      <c r="U61" s="41" t="n">
        <f aca="false">'縣196(三星-清水)上行'!R171</f>
        <v>0</v>
      </c>
      <c r="V61" s="41" t="n">
        <f aca="false">'縣196(三星-清水)上行'!S171</f>
        <v>0</v>
      </c>
      <c r="W61" s="41" t="n">
        <f aca="false">'縣196(三星-清水)上行'!U171</f>
        <v>0</v>
      </c>
      <c r="X61" s="41" t="n">
        <f aca="false">'縣196(三星-清水)上行'!V171</f>
        <v>0</v>
      </c>
      <c r="Y61" s="41" t="n">
        <f aca="false">'縣196(三星-清水)上行'!W171</f>
        <v>0</v>
      </c>
      <c r="Z61" s="41" t="n">
        <f aca="false">'縣196(三星-清水)上行'!X171</f>
        <v>0.333333333333333</v>
      </c>
      <c r="AA61" s="41" t="n">
        <f aca="false">'縣196(三星-清水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22.5333333333333</v>
      </c>
      <c r="G62" s="55" t="n">
        <f aca="false">SUM(G38:G61)</f>
        <v>28.9222222222222</v>
      </c>
      <c r="H62" s="40" t="n">
        <f aca="false">F62*1000/G62*0.06</f>
        <v>46.7460622358817</v>
      </c>
      <c r="I62" s="40" t="n">
        <f aca="false">F62*1000/(G62*60-SUM(J62:W62))*3.6</f>
        <v>50.763454317897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36.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1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37.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99.2718446601942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.728155339805825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93</v>
      </c>
      <c r="C69" s="21" t="s">
        <v>94</v>
      </c>
      <c r="D69" s="21" t="s">
        <v>71</v>
      </c>
      <c r="E69" s="21" t="s">
        <v>95</v>
      </c>
      <c r="F69" s="66" t="n">
        <f aca="false">' 縣196(三星- 清水)下行'!E148</f>
        <v>14.7666666666667</v>
      </c>
      <c r="G69" s="66" t="n">
        <f aca="false">'縣196(三星-清水)上行'!E171</f>
        <v>14.7666666666667</v>
      </c>
      <c r="H69" s="66" t="n">
        <f aca="false">(F69+G69)/2</f>
        <v>14.7666666666667</v>
      </c>
      <c r="I69" s="67" t="n">
        <f aca="false">G5</f>
        <v>12.7055555555556</v>
      </c>
      <c r="J69" s="68" t="n">
        <f aca="false">H69*1000/I69*0.06</f>
        <v>69.733275032794</v>
      </c>
      <c r="K69" s="67" t="n">
        <f aca="false">SUM(J5:W5)/60</f>
        <v>0.511111111111111</v>
      </c>
      <c r="L69" s="67" t="n">
        <f aca="false">G61</f>
        <v>13.55</v>
      </c>
      <c r="M69" s="68" t="n">
        <f aca="false">H69*1000/L69*0.06</f>
        <v>65.3874538745387</v>
      </c>
      <c r="N69" s="67" t="n">
        <f aca="false">SUM(J61:W61)/60</f>
        <v>0.522222222222222</v>
      </c>
      <c r="O69" s="67" t="n">
        <f aca="false">(I69+L69)/2</f>
        <v>13.1277777777778</v>
      </c>
      <c r="P69" s="68" t="n">
        <f aca="false">H69*1000/O69*0.06</f>
        <v>67.4904782056707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71</v>
      </c>
      <c r="C70" s="21" t="s">
        <v>95</v>
      </c>
      <c r="D70" s="21" t="s">
        <v>75</v>
      </c>
      <c r="E70" s="21" t="s">
        <v>97</v>
      </c>
      <c r="F70" s="66" t="n">
        <f aca="false">' 縣196(三星- 清水)下行'!E149</f>
        <v>6.7</v>
      </c>
      <c r="G70" s="66" t="n">
        <f aca="false">'縣196(三星-清水)上行'!E170</f>
        <v>6.93333333333333</v>
      </c>
      <c r="H70" s="66" t="n">
        <f aca="false">(F70+G70)/2</f>
        <v>6.81666666666667</v>
      </c>
      <c r="I70" s="67" t="n">
        <f aca="false">G6</f>
        <v>12.5388888888889</v>
      </c>
      <c r="J70" s="68" t="n">
        <f aca="false">H70*1000/I70*0.06</f>
        <v>32.6185201595038</v>
      </c>
      <c r="K70" s="67" t="n">
        <f aca="false">SUM(J6:W6)/60</f>
        <v>1.95</v>
      </c>
      <c r="L70" s="67" t="n">
        <f aca="false">G60</f>
        <v>12.1722222222222</v>
      </c>
      <c r="M70" s="68" t="n">
        <f aca="false">H70*1000/L70*0.06</f>
        <v>33.6010953902328</v>
      </c>
      <c r="N70" s="67" t="n">
        <f aca="false">SUM(J60:W60)/60</f>
        <v>0.916666666666667</v>
      </c>
      <c r="O70" s="67" t="n">
        <f aca="false">(I70+L70)/2</f>
        <v>12.3555555555556</v>
      </c>
      <c r="P70" s="68" t="n">
        <f aca="false">H70*1000/O70*0.06</f>
        <v>33.1025179856115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75</v>
      </c>
      <c r="C71" s="21" t="s">
        <v>97</v>
      </c>
      <c r="D71" s="21" t="s">
        <v>98</v>
      </c>
      <c r="E71" s="21" t="s">
        <v>99</v>
      </c>
      <c r="F71" s="66" t="n">
        <f aca="false">' 縣196(三星- 清水)下行'!E150</f>
        <v>1.1</v>
      </c>
      <c r="G71" s="66" t="n">
        <f aca="false">'縣196(三星-清水)上行'!E169</f>
        <v>0.8</v>
      </c>
      <c r="H71" s="66" t="n">
        <f aca="false">(F71+G71)/2</f>
        <v>0.950000000000001</v>
      </c>
      <c r="I71" s="67" t="n">
        <f aca="false">G7</f>
        <v>3.98333333333333</v>
      </c>
      <c r="J71" s="68" t="n">
        <f aca="false">H71*1000/I71*0.06</f>
        <v>14.3096234309624</v>
      </c>
      <c r="K71" s="67" t="n">
        <f aca="false">SUM(J7:W7)/60</f>
        <v>0.583333333333333</v>
      </c>
      <c r="L71" s="67" t="n">
        <f aca="false">G59</f>
        <v>3.2</v>
      </c>
      <c r="M71" s="68" t="n">
        <f aca="false">H71*1000/L71*0.06</f>
        <v>17.8125</v>
      </c>
      <c r="N71" s="67" t="n">
        <f aca="false">SUM(J59:W59)/60</f>
        <v>0.85</v>
      </c>
      <c r="O71" s="67" t="n">
        <f aca="false">(I71+L71)/2</f>
        <v>3.59166666666667</v>
      </c>
      <c r="P71" s="68" t="n">
        <f aca="false">H71*1000/O71*0.06</f>
        <v>15.8700696055685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 縣196(三星- 清水)下行'!E151</f>
        <v>0</v>
      </c>
      <c r="G72" s="66" t="n">
        <f aca="false">'縣196(三星-清水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.583333333333333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 縣196(三星- 清水)下行'!E152</f>
        <v>0</v>
      </c>
      <c r="G73" s="66" t="n">
        <f aca="false">'縣196(三星-清水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 縣196(三星- 清水)下行'!E153</f>
        <v>0</v>
      </c>
      <c r="G74" s="66" t="n">
        <f aca="false">'縣196(三星-清水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 縣196(三星- 清水)下行'!E154</f>
        <v>0</v>
      </c>
      <c r="G75" s="66" t="n">
        <f aca="false">'縣196(三星-清水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 縣196(三星- 清水)下行'!E155</f>
        <v>0</v>
      </c>
      <c r="G76" s="66" t="n">
        <f aca="false">'縣196(三星-清水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 縣196(三星- 清水)下行'!E156</f>
        <v>0</v>
      </c>
      <c r="G77" s="66" t="n">
        <f aca="false">'縣196(三星-清水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 縣196(三星- 清水)下行'!E157</f>
        <v>0</v>
      </c>
      <c r="G78" s="66" t="n">
        <f aca="false">'縣196(三星-清水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 縣196(三星- 清水)下行'!E158</f>
        <v>0</v>
      </c>
      <c r="G79" s="66" t="n">
        <f aca="false">'縣196(三星-清水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 縣196(三星- 清水)下行'!E159</f>
        <v>0</v>
      </c>
      <c r="G80" s="66" t="n">
        <f aca="false">'縣196(三星-清水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 縣196(三星- 清水)下行'!E160</f>
        <v>0</v>
      </c>
      <c r="G81" s="66" t="n">
        <f aca="false">'縣196(三星-清水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 縣196(三星- 清水)下行'!E161</f>
        <v>0</v>
      </c>
      <c r="G82" s="66" t="n">
        <f aca="false">'縣196(三星-清水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 縣196(三星- 清水)下行'!E162</f>
        <v>0</v>
      </c>
      <c r="G83" s="66" t="n">
        <f aca="false">'縣196(三星-清水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 縣196(三星- 清水)下行'!E163</f>
        <v>0</v>
      </c>
      <c r="G84" s="66" t="n">
        <f aca="false">'縣196(三星-清水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 縣196(三星- 清水)下行'!E164</f>
        <v>0</v>
      </c>
      <c r="G85" s="66" t="n">
        <f aca="false">'縣196(三星-清水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 縣196(三星- 清水)下行'!E165</f>
        <v>0</v>
      </c>
      <c r="G86" s="66" t="n">
        <f aca="false">'縣196(三星-清水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 縣196(三星- 清水)下行'!E166</f>
        <v>0</v>
      </c>
      <c r="G87" s="66" t="n">
        <f aca="false">'縣196(三星-清水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 縣196(三星- 清水)下行'!E167</f>
        <v>0</v>
      </c>
      <c r="G88" s="66" t="n">
        <f aca="false">'縣196(三星-清水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 縣196(三星- 清水)下行'!E168</f>
        <v>0</v>
      </c>
      <c r="G89" s="66" t="n">
        <f aca="false">'縣196(三星-清水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 縣196(三星- 清水)下行'!E169</f>
        <v>0</v>
      </c>
      <c r="G90" s="66" t="n">
        <f aca="false">'縣196(三星-清水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 縣196(三星- 清水)下行'!E170</f>
        <v>0</v>
      </c>
      <c r="G91" s="66" t="n">
        <f aca="false">'縣196(三星-清水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 縣196(三星- 清水)下行'!E171</f>
        <v>0</v>
      </c>
      <c r="G92" s="66" t="n">
        <f aca="false">'縣196(三星-清水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22.5333333333333</v>
      </c>
      <c r="I93" s="67" t="n">
        <f aca="false">SUM(I69:I92)</f>
        <v>29.2277777777778</v>
      </c>
      <c r="J93" s="68" t="n">
        <f aca="false">H93*1000/I93*0.06</f>
        <v>46.2573655198631</v>
      </c>
      <c r="K93" s="67" t="n">
        <f aca="false">SUM(K69:K92)</f>
        <v>3.62777777777778</v>
      </c>
      <c r="L93" s="67" t="n">
        <f aca="false">SUM(L69:L92)</f>
        <v>28.9222222222222</v>
      </c>
      <c r="M93" s="68" t="n">
        <f aca="false">H93*1000/L93*0.06</f>
        <v>46.7460622358817</v>
      </c>
      <c r="N93" s="67" t="n">
        <f aca="false">SUM(N69:N92)</f>
        <v>2.28888888888889</v>
      </c>
      <c r="O93" s="67" t="n">
        <f aca="false">SUM(O69:O92)</f>
        <v>29.075</v>
      </c>
      <c r="P93" s="68" t="n">
        <f aca="false">H93*1000/O93*0.06</f>
        <v>46.500429922613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I5" activeCellId="0" sqref="I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10" t="n">
        <v>0</v>
      </c>
      <c r="C4" s="10" t="n">
        <v>0</v>
      </c>
      <c r="D4" s="10" t="n">
        <v>0</v>
      </c>
      <c r="E4" s="11" t="n">
        <f aca="false">E3</f>
        <v>0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 t="n">
        <v>1</v>
      </c>
      <c r="Y4" s="10"/>
    </row>
    <row r="5" customFormat="false" ht="16.2" hidden="false" customHeight="false" outlineLevel="0" collapsed="false">
      <c r="A5" s="9" t="n">
        <v>2</v>
      </c>
      <c r="B5" s="0" t="n">
        <v>0</v>
      </c>
      <c r="C5" s="0" t="n">
        <v>3</v>
      </c>
      <c r="D5" s="0" t="n">
        <v>57</v>
      </c>
      <c r="E5" s="2" t="n">
        <v>2.9</v>
      </c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3</v>
      </c>
      <c r="D6" s="10" t="n">
        <f aca="false">D5</f>
        <v>57</v>
      </c>
      <c r="E6" s="11" t="n">
        <f aca="false">E5</f>
        <v>2.9</v>
      </c>
      <c r="X6" s="0" t="n">
        <v>1</v>
      </c>
    </row>
    <row r="7" customFormat="false" ht="16.2" hidden="false" customHeight="false" outlineLevel="0" collapsed="false">
      <c r="A7" s="1" t="n">
        <v>3</v>
      </c>
      <c r="B7" s="10" t="n">
        <v>0</v>
      </c>
      <c r="C7" s="10" t="n">
        <v>26</v>
      </c>
      <c r="D7" s="10" t="n">
        <v>14</v>
      </c>
      <c r="E7" s="11" t="n">
        <v>24.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 t="n">
        <v>1</v>
      </c>
      <c r="W7" s="10"/>
      <c r="X7" s="10" t="n">
        <v>1</v>
      </c>
      <c r="Y7" s="10"/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 t="n">
        <v>1</v>
      </c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10" t="n">
        <f aca="false">B51</f>
        <v>0</v>
      </c>
      <c r="C52" s="10" t="n">
        <f aca="false">C51</f>
        <v>0</v>
      </c>
      <c r="D52" s="10" t="n">
        <f aca="false">D51</f>
        <v>0</v>
      </c>
      <c r="E52" s="11" t="n">
        <f aca="false">E51</f>
        <v>0</v>
      </c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 t="n">
        <v>1</v>
      </c>
      <c r="Y52" s="10"/>
    </row>
    <row r="53" customFormat="false" ht="16.2" hidden="false" customHeight="false" outlineLevel="0" collapsed="false">
      <c r="A53" s="9" t="n">
        <v>2</v>
      </c>
      <c r="B53" s="0" t="n">
        <v>0</v>
      </c>
      <c r="C53" s="0" t="n">
        <v>3</v>
      </c>
      <c r="D53" s="0" t="n">
        <v>50</v>
      </c>
      <c r="E53" s="2" t="n">
        <v>2.8</v>
      </c>
    </row>
    <row r="54" customFormat="false" ht="16.2" hidden="false" customHeight="false" outlineLevel="0" collapsed="false">
      <c r="A54" s="9" t="n">
        <v>2</v>
      </c>
      <c r="B54" s="12" t="n">
        <f aca="false">B53</f>
        <v>0</v>
      </c>
      <c r="C54" s="12" t="n">
        <f aca="false">C53</f>
        <v>3</v>
      </c>
      <c r="D54" s="12" t="n">
        <f aca="false">D53</f>
        <v>50</v>
      </c>
      <c r="E54" s="13" t="n">
        <f aca="false">E53</f>
        <v>2.8</v>
      </c>
      <c r="X54" s="0" t="n">
        <v>1</v>
      </c>
    </row>
    <row r="55" customFormat="false" ht="16.2" hidden="false" customHeight="false" outlineLevel="0" collapsed="false">
      <c r="A55" s="1" t="n">
        <v>3</v>
      </c>
      <c r="B55" s="10" t="n">
        <v>0</v>
      </c>
      <c r="C55" s="10" t="n">
        <v>24</v>
      </c>
      <c r="D55" s="10" t="n">
        <v>58</v>
      </c>
      <c r="E55" s="11" t="n">
        <v>24.3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 t="n">
        <v>1</v>
      </c>
      <c r="Y55" s="10"/>
    </row>
    <row r="56" customFormat="false" ht="16.2" hidden="false" customHeight="false" outlineLevel="0" collapsed="false">
      <c r="A56" s="1" t="n">
        <v>3</v>
      </c>
      <c r="B56" s="10"/>
      <c r="C56" s="10"/>
      <c r="D56" s="10"/>
      <c r="E56" s="11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6.2" hidden="false" customHeight="false" outlineLevel="0" collapsed="false">
      <c r="A57" s="9" t="n">
        <v>4</v>
      </c>
    </row>
    <row r="58" customFormat="false" ht="16.2" hidden="false" customHeight="false" outlineLevel="0" collapsed="false">
      <c r="A58" s="9" t="n">
        <v>4</v>
      </c>
      <c r="B58" s="0" t="n">
        <f aca="false">B57</f>
        <v>0</v>
      </c>
      <c r="C58" s="0" t="n">
        <f aca="false">C57</f>
        <v>0</v>
      </c>
      <c r="D58" s="0" t="n">
        <f aca="false">D57</f>
        <v>0</v>
      </c>
      <c r="E58" s="2" t="n">
        <f aca="false">E57</f>
        <v>0</v>
      </c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10" t="n">
        <f aca="false">B99</f>
        <v>0</v>
      </c>
      <c r="C100" s="10" t="n">
        <f aca="false">C99</f>
        <v>0</v>
      </c>
      <c r="D100" s="10" t="n">
        <f aca="false">D99</f>
        <v>0</v>
      </c>
      <c r="E100" s="11" t="n">
        <f aca="false">E99</f>
        <v>0</v>
      </c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 t="n">
        <v>1</v>
      </c>
      <c r="Y100" s="10"/>
    </row>
    <row r="101" customFormat="false" ht="16.2" hidden="false" customHeight="false" outlineLevel="0" collapsed="false">
      <c r="A101" s="9" t="n">
        <v>2</v>
      </c>
      <c r="B101" s="0" t="n">
        <v>0</v>
      </c>
      <c r="C101" s="0" t="n">
        <v>3</v>
      </c>
      <c r="D101" s="0" t="n">
        <v>49</v>
      </c>
      <c r="E101" s="2" t="n">
        <v>2.7</v>
      </c>
    </row>
    <row r="102" customFormat="false" ht="16.2" hidden="false" customHeight="false" outlineLevel="0" collapsed="false">
      <c r="A102" s="9" t="n">
        <v>2</v>
      </c>
      <c r="B102" s="12" t="n">
        <f aca="false">B101</f>
        <v>0</v>
      </c>
      <c r="C102" s="12" t="n">
        <f aca="false">C101</f>
        <v>3</v>
      </c>
      <c r="D102" s="12" t="n">
        <f aca="false">D101</f>
        <v>49</v>
      </c>
      <c r="E102" s="13" t="n">
        <f aca="false">E101</f>
        <v>2.7</v>
      </c>
      <c r="V102" s="0" t="n">
        <v>1</v>
      </c>
      <c r="X102" s="0" t="n">
        <v>1</v>
      </c>
    </row>
    <row r="103" customFormat="false" ht="16.2" hidden="false" customHeight="false" outlineLevel="0" collapsed="false">
      <c r="A103" s="1" t="n">
        <v>3</v>
      </c>
      <c r="B103" s="10" t="n">
        <v>0</v>
      </c>
      <c r="C103" s="10" t="n">
        <v>26</v>
      </c>
      <c r="D103" s="10" t="n">
        <v>7</v>
      </c>
      <c r="E103" s="11" t="n">
        <v>24.3</v>
      </c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 t="n">
        <v>1</v>
      </c>
      <c r="X103" s="10" t="n">
        <v>1</v>
      </c>
      <c r="Y103" s="10"/>
    </row>
    <row r="104" customFormat="false" ht="16.2" hidden="false" customHeight="false" outlineLevel="0" collapsed="false">
      <c r="A104" s="1" t="n">
        <v>3</v>
      </c>
      <c r="B104" s="10"/>
      <c r="C104" s="10"/>
      <c r="D104" s="10"/>
      <c r="E104" s="11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6.2" hidden="false" customHeight="false" outlineLevel="0" collapsed="false">
      <c r="A105" s="9" t="n">
        <v>4</v>
      </c>
    </row>
    <row r="106" customFormat="false" ht="16.2" hidden="false" customHeight="false" outlineLevel="0" collapsed="false">
      <c r="A106" s="9" t="n">
        <v>4</v>
      </c>
      <c r="B106" s="0" t="n">
        <f aca="false">B105</f>
        <v>0</v>
      </c>
      <c r="C106" s="0" t="n">
        <f aca="false">C105</f>
        <v>0</v>
      </c>
      <c r="D106" s="0" t="n">
        <f aca="false">D105</f>
        <v>0</v>
      </c>
      <c r="E106" s="2" t="n">
        <f aca="false">E105</f>
        <v>0</v>
      </c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32</v>
      </c>
      <c r="C148" s="14"/>
      <c r="D148" s="14"/>
      <c r="E148" s="2" t="n">
        <f aca="false">(E5-E4+E53-E52+E101-E100)/3</f>
        <v>2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314.33333333333</v>
      </c>
      <c r="C149" s="14"/>
      <c r="D149" s="14"/>
      <c r="E149" s="2" t="n">
        <f aca="false">(E7-E6+E55-E54+E103-E102)/3</f>
        <v>21.4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46.33333333333</v>
      </c>
      <c r="C172" s="14"/>
      <c r="D172" s="14"/>
      <c r="E172" s="2" t="n">
        <f aca="false">SUM(E148:E171)</f>
        <v>24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55" activePane="bottomRight" state="frozen"/>
      <selection pane="topLeft" activeCell="A1" activeCellId="0" sqref="A1"/>
      <selection pane="topRight" activeCell="B1" activeCellId="0" sqref="B1"/>
      <selection pane="bottomLeft" activeCell="A155" activeCellId="0" sqref="A155"/>
      <selection pane="bottomRight" activeCell="B100" activeCellId="0" sqref="B100:E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0</v>
      </c>
      <c r="C46" s="10" t="n">
        <v>0</v>
      </c>
      <c r="D46" s="10" t="n">
        <f aca="false">D45</f>
        <v>0</v>
      </c>
      <c r="E46" s="11" t="n"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0</v>
      </c>
      <c r="C48" s="0" t="n">
        <v>0</v>
      </c>
      <c r="D48" s="0" t="n">
        <v>0</v>
      </c>
      <c r="E48" s="2" t="n">
        <v>0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21</v>
      </c>
      <c r="D49" s="10" t="n">
        <v>40</v>
      </c>
      <c r="E49" s="11" t="n">
        <v>21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0</v>
      </c>
      <c r="C50" s="10" t="n">
        <v>21</v>
      </c>
      <c r="D50" s="10" t="n">
        <v>40</v>
      </c>
      <c r="E50" s="11" t="n">
        <v>21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1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25</v>
      </c>
      <c r="D51" s="8" t="n">
        <v>30</v>
      </c>
      <c r="E51" s="8" t="n">
        <v>2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E95" s="102"/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0</v>
      </c>
      <c r="D96" s="0" t="n">
        <v>0</v>
      </c>
      <c r="E96" s="2" t="n">
        <v>0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21</v>
      </c>
      <c r="D97" s="10" t="n">
        <v>6</v>
      </c>
      <c r="E97" s="11" t="n">
        <v>21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0</v>
      </c>
      <c r="C98" s="10" t="n">
        <v>21</v>
      </c>
      <c r="D98" s="10" t="n">
        <v>6</v>
      </c>
      <c r="E98" s="11" t="n">
        <v>21.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2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24</v>
      </c>
      <c r="D99" s="7" t="n">
        <v>18</v>
      </c>
      <c r="E99" s="7" t="n">
        <v>24.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0</v>
      </c>
      <c r="E144" s="2" t="n">
        <v>0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21</v>
      </c>
      <c r="D145" s="10" t="n">
        <v>18</v>
      </c>
      <c r="E145" s="11" t="n">
        <v>21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0</v>
      </c>
      <c r="C146" s="10" t="n">
        <v>21</v>
      </c>
      <c r="D146" s="10" t="n">
        <v>18</v>
      </c>
      <c r="E146" s="11" t="n">
        <v>21.5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2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24</v>
      </c>
      <c r="D147" s="7" t="n">
        <v>24</v>
      </c>
      <c r="E147" s="7" t="n">
        <v>24.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281.33333333333</v>
      </c>
      <c r="C170" s="14"/>
      <c r="D170" s="14"/>
      <c r="E170" s="2" t="n">
        <f aca="false">(E49-E48+E97-E96+E145-E144)/3</f>
        <v>21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02.666666666667</v>
      </c>
      <c r="C171" s="14"/>
      <c r="D171" s="14"/>
      <c r="E171" s="2" t="n">
        <f aca="false">(E51-E50+E99-E98+E147-E146)/3</f>
        <v>2.5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.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484</v>
      </c>
      <c r="C172" s="14"/>
      <c r="D172" s="14"/>
      <c r="E172" s="2" t="n">
        <f aca="false">SUM(E148:E171)</f>
        <v>24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69" activeCellId="0" sqref="I6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99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71</v>
      </c>
      <c r="C5" s="21" t="s">
        <v>88</v>
      </c>
      <c r="D5" s="21" t="s">
        <v>231</v>
      </c>
      <c r="F5" s="17" t="n">
        <f aca="false">H69</f>
        <v>2.68333333333333</v>
      </c>
      <c r="G5" s="33" t="n">
        <f aca="false">'縣193(瑞穗-樂合)下行'!B148/60</f>
        <v>3.86666666666667</v>
      </c>
      <c r="H5" s="17" t="n">
        <f aca="false">F5*1000/G5*0.06</f>
        <v>41.6379310344828</v>
      </c>
      <c r="I5" s="17" t="n">
        <f aca="false">F5*1000/(G5*60-SUM(J5:W5))*3.6</f>
        <v>41.6379310344828</v>
      </c>
      <c r="J5" s="18" t="n">
        <f aca="false">'縣193(瑞穗-樂合)下行'!F148</f>
        <v>0</v>
      </c>
      <c r="K5" s="18" t="n">
        <f aca="false">'縣193(瑞穗-樂合)下行'!G148</f>
        <v>0</v>
      </c>
      <c r="L5" s="18" t="n">
        <f aca="false">'縣193(瑞穗-樂合)下行'!H148</f>
        <v>0</v>
      </c>
      <c r="M5" s="18" t="n">
        <f aca="false">'縣193(瑞穗-樂合)下行'!I148</f>
        <v>0</v>
      </c>
      <c r="N5" s="18" t="n">
        <f aca="false">'縣193(瑞穗-樂合)下行'!J148</f>
        <v>0</v>
      </c>
      <c r="O5" s="18" t="n">
        <f aca="false">'縣193(瑞穗-樂合)下行'!K148</f>
        <v>0</v>
      </c>
      <c r="P5" s="18" t="n">
        <f aca="false">'縣193(瑞穗-樂合)下行'!M148</f>
        <v>0</v>
      </c>
      <c r="Q5" s="18" t="n">
        <f aca="false">'縣193(瑞穗-樂合)下行'!N148</f>
        <v>0</v>
      </c>
      <c r="R5" s="18" t="n">
        <f aca="false">'縣193(瑞穗-樂合)下行'!O148</f>
        <v>0</v>
      </c>
      <c r="S5" s="18" t="n">
        <f aca="false">'縣193(瑞穗-樂合)下行'!P148</f>
        <v>0</v>
      </c>
      <c r="T5" s="18" t="n">
        <f aca="false">'縣193(瑞穗-樂合)下行'!Q148</f>
        <v>0</v>
      </c>
      <c r="U5" s="18" t="n">
        <f aca="false">'縣193(瑞穗-樂合)下行'!R148</f>
        <v>0</v>
      </c>
      <c r="V5" s="18" t="n">
        <f aca="false">'縣193(瑞穗-樂合)下行'!S148</f>
        <v>0</v>
      </c>
      <c r="W5" s="18" t="n">
        <f aca="false">'縣193(瑞穗-樂合)下行'!U148</f>
        <v>0</v>
      </c>
      <c r="X5" s="18" t="n">
        <f aca="false">'縣193(瑞穗-樂合)下行'!V148</f>
        <v>0</v>
      </c>
      <c r="Y5" s="18" t="n">
        <f aca="false">'縣193(瑞穗-樂合)下行'!W148</f>
        <v>0</v>
      </c>
      <c r="Z5" s="18" t="n">
        <f aca="false">'縣193(瑞穗-樂合)下行'!X148</f>
        <v>1</v>
      </c>
      <c r="AA5" s="18" t="n">
        <f aca="false">'縣193(瑞穗-樂合)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31</v>
      </c>
      <c r="D6" s="21" t="s">
        <v>71</v>
      </c>
      <c r="E6" s="21" t="s">
        <v>91</v>
      </c>
      <c r="F6" s="17" t="n">
        <f aca="false">H70</f>
        <v>21.4833333333333</v>
      </c>
      <c r="G6" s="33" t="n">
        <f aca="false">'縣193(瑞穗-樂合)下行'!B149/60</f>
        <v>21.9055555555556</v>
      </c>
      <c r="H6" s="17" t="n">
        <f aca="false">F6*1000/G6*0.06</f>
        <v>58.843520162313</v>
      </c>
      <c r="I6" s="17" t="n">
        <f aca="false">F6*1000/(G6*60-SUM(J6:W6))*3.6</f>
        <v>58.843520162313</v>
      </c>
      <c r="J6" s="18" t="n">
        <f aca="false">'縣193(瑞穗-樂合)下行'!F149</f>
        <v>0</v>
      </c>
      <c r="K6" s="18" t="n">
        <f aca="false">'縣193(瑞穗-樂合)下行'!G149</f>
        <v>0</v>
      </c>
      <c r="L6" s="18" t="n">
        <f aca="false">'縣193(瑞穗-樂合)下行'!H149</f>
        <v>0</v>
      </c>
      <c r="M6" s="18" t="n">
        <f aca="false">'縣193(瑞穗-樂合)下行'!I149</f>
        <v>0</v>
      </c>
      <c r="N6" s="18" t="n">
        <f aca="false">'縣193(瑞穗-樂合)下行'!J149</f>
        <v>0</v>
      </c>
      <c r="O6" s="18" t="n">
        <f aca="false">'縣193(瑞穗-樂合)下行'!K149</f>
        <v>0</v>
      </c>
      <c r="P6" s="18" t="n">
        <f aca="false">'縣193(瑞穗-樂合)下行'!M149</f>
        <v>0</v>
      </c>
      <c r="Q6" s="18" t="n">
        <f aca="false">'縣193(瑞穗-樂合)下行'!N149</f>
        <v>0</v>
      </c>
      <c r="R6" s="18" t="n">
        <f aca="false">'縣193(瑞穗-樂合)下行'!O149</f>
        <v>0</v>
      </c>
      <c r="S6" s="18" t="n">
        <f aca="false">'縣193(瑞穗-樂合)下行'!P149</f>
        <v>0</v>
      </c>
      <c r="T6" s="18" t="n">
        <f aca="false">'縣193(瑞穗-樂合)下行'!Q149</f>
        <v>0</v>
      </c>
      <c r="U6" s="18" t="n">
        <f aca="false">'縣193(瑞穗-樂合)下行'!R149</f>
        <v>0</v>
      </c>
      <c r="V6" s="18" t="n">
        <f aca="false">'縣193(瑞穗-樂合)下行'!S149</f>
        <v>0</v>
      </c>
      <c r="W6" s="18" t="n">
        <f aca="false">'縣193(瑞穗-樂合)下行'!U149</f>
        <v>0</v>
      </c>
      <c r="X6" s="18" t="n">
        <f aca="false">'縣193(瑞穗-樂合)下行'!V149</f>
        <v>0.333333333333333</v>
      </c>
      <c r="Y6" s="18" t="n">
        <f aca="false">'縣193(瑞穗-樂合)下行'!W149</f>
        <v>0</v>
      </c>
      <c r="Z6" s="18" t="n">
        <f aca="false">'縣193(瑞穗-樂合)下行'!X149</f>
        <v>1</v>
      </c>
      <c r="AA6" s="18" t="n">
        <f aca="false">'縣193(瑞穗-樂合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93(瑞穗-樂合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93(瑞穗-樂合)下行'!F150</f>
        <v>0</v>
      </c>
      <c r="K7" s="18" t="n">
        <f aca="false">'縣193(瑞穗-樂合)下行'!G150</f>
        <v>0</v>
      </c>
      <c r="L7" s="18" t="n">
        <f aca="false">'縣193(瑞穗-樂合)下行'!H150</f>
        <v>0</v>
      </c>
      <c r="M7" s="18" t="n">
        <f aca="false">'縣193(瑞穗-樂合)下行'!I150</f>
        <v>0</v>
      </c>
      <c r="N7" s="18" t="n">
        <f aca="false">'縣193(瑞穗-樂合)下行'!J150</f>
        <v>0</v>
      </c>
      <c r="O7" s="18" t="n">
        <f aca="false">'縣193(瑞穗-樂合)下行'!K150</f>
        <v>0</v>
      </c>
      <c r="P7" s="18" t="n">
        <f aca="false">'縣193(瑞穗-樂合)下行'!M150</f>
        <v>0</v>
      </c>
      <c r="Q7" s="18" t="n">
        <f aca="false">'縣193(瑞穗-樂合)下行'!N150</f>
        <v>0</v>
      </c>
      <c r="R7" s="18" t="n">
        <f aca="false">'縣193(瑞穗-樂合)下行'!O150</f>
        <v>0</v>
      </c>
      <c r="S7" s="18" t="n">
        <f aca="false">'縣193(瑞穗-樂合)下行'!P150</f>
        <v>0</v>
      </c>
      <c r="T7" s="18" t="n">
        <f aca="false">'縣193(瑞穗-樂合)下行'!Q150</f>
        <v>0</v>
      </c>
      <c r="U7" s="18" t="n">
        <f aca="false">'縣193(瑞穗-樂合)下行'!R150</f>
        <v>0</v>
      </c>
      <c r="V7" s="18" t="n">
        <f aca="false">'縣193(瑞穗-樂合)下行'!S150</f>
        <v>0</v>
      </c>
      <c r="W7" s="18" t="n">
        <f aca="false">'縣193(瑞穗-樂合)下行'!U150</f>
        <v>0</v>
      </c>
      <c r="X7" s="18" t="n">
        <f aca="false">'縣193(瑞穗-樂合)下行'!V150</f>
        <v>0</v>
      </c>
      <c r="Y7" s="18" t="n">
        <f aca="false">'縣193(瑞穗-樂合)下行'!W150</f>
        <v>0</v>
      </c>
      <c r="Z7" s="18" t="n">
        <f aca="false">'縣193(瑞穗-樂合)下行'!X150</f>
        <v>0</v>
      </c>
      <c r="AA7" s="18" t="n">
        <f aca="false">'縣193(瑞穗-樂合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93(瑞穗-樂合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93(瑞穗-樂合)下行'!F151</f>
        <v>0</v>
      </c>
      <c r="K8" s="18" t="n">
        <f aca="false">'縣193(瑞穗-樂合)下行'!G151</f>
        <v>0</v>
      </c>
      <c r="L8" s="18" t="n">
        <f aca="false">'縣193(瑞穗-樂合)下行'!H151</f>
        <v>0</v>
      </c>
      <c r="M8" s="18" t="n">
        <f aca="false">'縣193(瑞穗-樂合)下行'!I151</f>
        <v>0</v>
      </c>
      <c r="N8" s="18" t="n">
        <f aca="false">'縣193(瑞穗-樂合)下行'!J151</f>
        <v>0</v>
      </c>
      <c r="O8" s="18" t="n">
        <f aca="false">'縣193(瑞穗-樂合)下行'!K151</f>
        <v>0</v>
      </c>
      <c r="P8" s="18" t="n">
        <f aca="false">'縣193(瑞穗-樂合)下行'!M151</f>
        <v>0</v>
      </c>
      <c r="Q8" s="18" t="n">
        <f aca="false">'縣193(瑞穗-樂合)下行'!N151</f>
        <v>0</v>
      </c>
      <c r="R8" s="18" t="n">
        <f aca="false">'縣193(瑞穗-樂合)下行'!O151</f>
        <v>0</v>
      </c>
      <c r="S8" s="18" t="n">
        <f aca="false">'縣193(瑞穗-樂合)下行'!P151</f>
        <v>0</v>
      </c>
      <c r="T8" s="18" t="n">
        <f aca="false">'縣193(瑞穗-樂合)下行'!Q151</f>
        <v>0</v>
      </c>
      <c r="U8" s="18" t="n">
        <f aca="false">'縣193(瑞穗-樂合)下行'!R151</f>
        <v>0</v>
      </c>
      <c r="V8" s="18" t="n">
        <f aca="false">'縣193(瑞穗-樂合)下行'!S151</f>
        <v>0</v>
      </c>
      <c r="W8" s="18" t="n">
        <f aca="false">'縣193(瑞穗-樂合)下行'!U151</f>
        <v>0</v>
      </c>
      <c r="X8" s="18" t="n">
        <f aca="false">'縣193(瑞穗-樂合)下行'!V151</f>
        <v>0</v>
      </c>
      <c r="Y8" s="18" t="n">
        <f aca="false">'縣193(瑞穗-樂合)下行'!W151</f>
        <v>0</v>
      </c>
      <c r="Z8" s="18" t="n">
        <f aca="false">'縣193(瑞穗-樂合)下行'!X151</f>
        <v>0</v>
      </c>
      <c r="AA8" s="18" t="n">
        <f aca="false">'縣193(瑞穗-樂合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93(瑞穗-樂合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93(瑞穗-樂合)下行'!F152</f>
        <v>0</v>
      </c>
      <c r="K9" s="18" t="n">
        <f aca="false">'縣193(瑞穗-樂合)下行'!G152</f>
        <v>0</v>
      </c>
      <c r="L9" s="18" t="n">
        <f aca="false">'縣193(瑞穗-樂合)下行'!H152</f>
        <v>0</v>
      </c>
      <c r="M9" s="18" t="n">
        <f aca="false">'縣193(瑞穗-樂合)下行'!I152</f>
        <v>0</v>
      </c>
      <c r="N9" s="18" t="n">
        <f aca="false">'縣193(瑞穗-樂合)下行'!J152</f>
        <v>0</v>
      </c>
      <c r="O9" s="18" t="n">
        <f aca="false">'縣193(瑞穗-樂合)下行'!K152</f>
        <v>0</v>
      </c>
      <c r="P9" s="18" t="n">
        <f aca="false">'縣193(瑞穗-樂合)下行'!M152</f>
        <v>0</v>
      </c>
      <c r="Q9" s="18" t="n">
        <f aca="false">'縣193(瑞穗-樂合)下行'!N152</f>
        <v>0</v>
      </c>
      <c r="R9" s="18" t="n">
        <f aca="false">'縣193(瑞穗-樂合)下行'!O152</f>
        <v>0</v>
      </c>
      <c r="S9" s="18" t="n">
        <f aca="false">'縣193(瑞穗-樂合)下行'!P152</f>
        <v>0</v>
      </c>
      <c r="T9" s="18" t="n">
        <f aca="false">'縣193(瑞穗-樂合)下行'!Q152</f>
        <v>0</v>
      </c>
      <c r="U9" s="18" t="n">
        <f aca="false">'縣193(瑞穗-樂合)下行'!R152</f>
        <v>0</v>
      </c>
      <c r="V9" s="18" t="n">
        <f aca="false">'縣193(瑞穗-樂合)下行'!S152</f>
        <v>0</v>
      </c>
      <c r="W9" s="18" t="n">
        <f aca="false">'縣193(瑞穗-樂合)下行'!U152</f>
        <v>0</v>
      </c>
      <c r="X9" s="18" t="n">
        <f aca="false">'縣193(瑞穗-樂合)下行'!V152</f>
        <v>0</v>
      </c>
      <c r="Y9" s="18" t="n">
        <f aca="false">'縣193(瑞穗-樂合)下行'!W152</f>
        <v>0</v>
      </c>
      <c r="Z9" s="18" t="n">
        <f aca="false">'縣193(瑞穗-樂合)下行'!X152</f>
        <v>0</v>
      </c>
      <c r="AA9" s="18" t="n">
        <f aca="false">'縣193(瑞穗-樂合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93(瑞穗-樂合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93(瑞穗-樂合)下行'!F153</f>
        <v>0</v>
      </c>
      <c r="K10" s="18" t="n">
        <f aca="false">'縣193(瑞穗-樂合)下行'!G153</f>
        <v>0</v>
      </c>
      <c r="L10" s="18" t="n">
        <f aca="false">'縣193(瑞穗-樂合)下行'!H153</f>
        <v>0</v>
      </c>
      <c r="M10" s="18" t="n">
        <f aca="false">'縣193(瑞穗-樂合)下行'!I153</f>
        <v>0</v>
      </c>
      <c r="N10" s="18" t="n">
        <f aca="false">'縣193(瑞穗-樂合)下行'!J153</f>
        <v>0</v>
      </c>
      <c r="O10" s="18" t="n">
        <f aca="false">'縣193(瑞穗-樂合)下行'!K153</f>
        <v>0</v>
      </c>
      <c r="P10" s="18" t="n">
        <f aca="false">'縣193(瑞穗-樂合)下行'!M153</f>
        <v>0</v>
      </c>
      <c r="Q10" s="18" t="n">
        <f aca="false">'縣193(瑞穗-樂合)下行'!N153</f>
        <v>0</v>
      </c>
      <c r="R10" s="18" t="n">
        <f aca="false">'縣193(瑞穗-樂合)下行'!O153</f>
        <v>0</v>
      </c>
      <c r="S10" s="18" t="n">
        <f aca="false">'縣193(瑞穗-樂合)下行'!P153</f>
        <v>0</v>
      </c>
      <c r="T10" s="18" t="n">
        <f aca="false">'縣193(瑞穗-樂合)下行'!Q153</f>
        <v>0</v>
      </c>
      <c r="U10" s="18" t="n">
        <f aca="false">'縣193(瑞穗-樂合)下行'!R153</f>
        <v>0</v>
      </c>
      <c r="V10" s="18" t="n">
        <f aca="false">'縣193(瑞穗-樂合)下行'!S153</f>
        <v>0</v>
      </c>
      <c r="W10" s="18" t="n">
        <f aca="false">'縣193(瑞穗-樂合)下行'!U153</f>
        <v>0</v>
      </c>
      <c r="X10" s="18" t="n">
        <f aca="false">'縣193(瑞穗-樂合)下行'!V153</f>
        <v>0</v>
      </c>
      <c r="Y10" s="18" t="n">
        <f aca="false">'縣193(瑞穗-樂合)下行'!W153</f>
        <v>0</v>
      </c>
      <c r="Z10" s="18" t="n">
        <f aca="false">'縣193(瑞穗-樂合)下行'!X153</f>
        <v>0</v>
      </c>
      <c r="AA10" s="18" t="n">
        <f aca="false">'縣193(瑞穗-樂合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93(瑞穗-樂合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93(瑞穗-樂合)下行'!F154</f>
        <v>0</v>
      </c>
      <c r="K11" s="18" t="n">
        <f aca="false">'縣193(瑞穗-樂合)下行'!G154</f>
        <v>0</v>
      </c>
      <c r="L11" s="18" t="n">
        <f aca="false">'縣193(瑞穗-樂合)下行'!H154</f>
        <v>0</v>
      </c>
      <c r="M11" s="18" t="n">
        <f aca="false">'縣193(瑞穗-樂合)下行'!I154</f>
        <v>0</v>
      </c>
      <c r="N11" s="18" t="n">
        <f aca="false">'縣193(瑞穗-樂合)下行'!J154</f>
        <v>0</v>
      </c>
      <c r="O11" s="18" t="n">
        <f aca="false">'縣193(瑞穗-樂合)下行'!K154</f>
        <v>0</v>
      </c>
      <c r="P11" s="18" t="n">
        <f aca="false">'縣193(瑞穗-樂合)下行'!M154</f>
        <v>0</v>
      </c>
      <c r="Q11" s="18" t="n">
        <f aca="false">'縣193(瑞穗-樂合)下行'!N154</f>
        <v>0</v>
      </c>
      <c r="R11" s="18" t="n">
        <f aca="false">'縣193(瑞穗-樂合)下行'!O154</f>
        <v>0</v>
      </c>
      <c r="S11" s="18" t="n">
        <f aca="false">'縣193(瑞穗-樂合)下行'!P154</f>
        <v>0</v>
      </c>
      <c r="T11" s="18" t="n">
        <f aca="false">'縣193(瑞穗-樂合)下行'!Q154</f>
        <v>0</v>
      </c>
      <c r="U11" s="18" t="n">
        <f aca="false">'縣193(瑞穗-樂合)下行'!R154</f>
        <v>0</v>
      </c>
      <c r="V11" s="18" t="n">
        <f aca="false">'縣193(瑞穗-樂合)下行'!S154</f>
        <v>0</v>
      </c>
      <c r="W11" s="18" t="n">
        <f aca="false">'縣193(瑞穗-樂合)下行'!U154</f>
        <v>0</v>
      </c>
      <c r="X11" s="18" t="n">
        <f aca="false">'縣193(瑞穗-樂合)下行'!V154</f>
        <v>0</v>
      </c>
      <c r="Y11" s="18" t="n">
        <f aca="false">'縣193(瑞穗-樂合)下行'!W154</f>
        <v>0</v>
      </c>
      <c r="Z11" s="18" t="n">
        <f aca="false">'縣193(瑞穗-樂合)下行'!X154</f>
        <v>0</v>
      </c>
      <c r="AA11" s="18" t="n">
        <f aca="false">'縣193(瑞穗-樂合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93(瑞穗-樂合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93(瑞穗-樂合)下行'!F155</f>
        <v>0</v>
      </c>
      <c r="K12" s="18" t="n">
        <f aca="false">'縣193(瑞穗-樂合)下行'!G155</f>
        <v>0</v>
      </c>
      <c r="L12" s="18" t="n">
        <f aca="false">'縣193(瑞穗-樂合)下行'!H155</f>
        <v>0</v>
      </c>
      <c r="M12" s="18" t="n">
        <f aca="false">'縣193(瑞穗-樂合)下行'!I155</f>
        <v>0</v>
      </c>
      <c r="N12" s="18" t="n">
        <f aca="false">'縣193(瑞穗-樂合)下行'!J155</f>
        <v>0</v>
      </c>
      <c r="O12" s="18" t="n">
        <f aca="false">'縣193(瑞穗-樂合)下行'!K155</f>
        <v>0</v>
      </c>
      <c r="P12" s="18" t="n">
        <f aca="false">'縣193(瑞穗-樂合)下行'!M155</f>
        <v>0</v>
      </c>
      <c r="Q12" s="18" t="n">
        <f aca="false">'縣193(瑞穗-樂合)下行'!N155</f>
        <v>0</v>
      </c>
      <c r="R12" s="18" t="n">
        <f aca="false">'縣193(瑞穗-樂合)下行'!O155</f>
        <v>0</v>
      </c>
      <c r="S12" s="18" t="n">
        <f aca="false">'縣193(瑞穗-樂合)下行'!P155</f>
        <v>0</v>
      </c>
      <c r="T12" s="18" t="n">
        <f aca="false">'縣193(瑞穗-樂合)下行'!Q155</f>
        <v>0</v>
      </c>
      <c r="U12" s="18" t="n">
        <f aca="false">'縣193(瑞穗-樂合)下行'!R155</f>
        <v>0</v>
      </c>
      <c r="V12" s="18" t="n">
        <f aca="false">'縣193(瑞穗-樂合)下行'!S155</f>
        <v>0</v>
      </c>
      <c r="W12" s="18" t="n">
        <f aca="false">'縣193(瑞穗-樂合)下行'!U155</f>
        <v>0</v>
      </c>
      <c r="X12" s="18" t="n">
        <f aca="false">'縣193(瑞穗-樂合)下行'!V155</f>
        <v>0</v>
      </c>
      <c r="Y12" s="18" t="n">
        <f aca="false">'縣193(瑞穗-樂合)下行'!W155</f>
        <v>0</v>
      </c>
      <c r="Z12" s="18" t="n">
        <f aca="false">'縣193(瑞穗-樂合)下行'!X155</f>
        <v>0</v>
      </c>
      <c r="AA12" s="18" t="n">
        <f aca="false">'縣193(瑞穗-樂合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93(瑞穗-樂合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93(瑞穗-樂合)下行'!F156</f>
        <v>0</v>
      </c>
      <c r="K13" s="18" t="n">
        <f aca="false">'縣193(瑞穗-樂合)下行'!G156</f>
        <v>0</v>
      </c>
      <c r="L13" s="18" t="n">
        <f aca="false">'縣193(瑞穗-樂合)下行'!H156</f>
        <v>0</v>
      </c>
      <c r="M13" s="18" t="n">
        <f aca="false">'縣193(瑞穗-樂合)下行'!I156</f>
        <v>0</v>
      </c>
      <c r="N13" s="18" t="n">
        <f aca="false">'縣193(瑞穗-樂合)下行'!J156</f>
        <v>0</v>
      </c>
      <c r="O13" s="18" t="n">
        <f aca="false">'縣193(瑞穗-樂合)下行'!K156</f>
        <v>0</v>
      </c>
      <c r="P13" s="18" t="n">
        <f aca="false">'縣193(瑞穗-樂合)下行'!M156</f>
        <v>0</v>
      </c>
      <c r="Q13" s="18" t="n">
        <f aca="false">'縣193(瑞穗-樂合)下行'!N156</f>
        <v>0</v>
      </c>
      <c r="R13" s="18" t="n">
        <f aca="false">'縣193(瑞穗-樂合)下行'!O156</f>
        <v>0</v>
      </c>
      <c r="S13" s="18" t="n">
        <f aca="false">'縣193(瑞穗-樂合)下行'!P156</f>
        <v>0</v>
      </c>
      <c r="T13" s="18" t="n">
        <f aca="false">'縣193(瑞穗-樂合)下行'!Q156</f>
        <v>0</v>
      </c>
      <c r="U13" s="18" t="n">
        <f aca="false">'縣193(瑞穗-樂合)下行'!R156</f>
        <v>0</v>
      </c>
      <c r="V13" s="18" t="n">
        <f aca="false">'縣193(瑞穗-樂合)下行'!S156</f>
        <v>0</v>
      </c>
      <c r="W13" s="18" t="n">
        <f aca="false">'縣193(瑞穗-樂合)下行'!U156</f>
        <v>0</v>
      </c>
      <c r="X13" s="18" t="n">
        <f aca="false">'縣193(瑞穗-樂合)下行'!V156</f>
        <v>0</v>
      </c>
      <c r="Y13" s="18" t="n">
        <f aca="false">'縣193(瑞穗-樂合)下行'!W156</f>
        <v>0</v>
      </c>
      <c r="Z13" s="18" t="n">
        <f aca="false">'縣193(瑞穗-樂合)下行'!X156</f>
        <v>0</v>
      </c>
      <c r="AA13" s="18" t="n">
        <f aca="false">'縣193(瑞穗-樂合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93(瑞穗-樂合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93(瑞穗-樂合)下行'!F157</f>
        <v>0</v>
      </c>
      <c r="K14" s="18" t="n">
        <f aca="false">'縣193(瑞穗-樂合)下行'!G157</f>
        <v>0</v>
      </c>
      <c r="L14" s="18" t="n">
        <f aca="false">'縣193(瑞穗-樂合)下行'!H157</f>
        <v>0</v>
      </c>
      <c r="M14" s="18" t="n">
        <f aca="false">'縣193(瑞穗-樂合)下行'!I157</f>
        <v>0</v>
      </c>
      <c r="N14" s="18" t="n">
        <f aca="false">'縣193(瑞穗-樂合)下行'!J157</f>
        <v>0</v>
      </c>
      <c r="O14" s="18" t="n">
        <f aca="false">'縣193(瑞穗-樂合)下行'!K157</f>
        <v>0</v>
      </c>
      <c r="P14" s="18" t="n">
        <f aca="false">'縣193(瑞穗-樂合)下行'!M157</f>
        <v>0</v>
      </c>
      <c r="Q14" s="18" t="n">
        <f aca="false">'縣193(瑞穗-樂合)下行'!N157</f>
        <v>0</v>
      </c>
      <c r="R14" s="18" t="n">
        <f aca="false">'縣193(瑞穗-樂合)下行'!O157</f>
        <v>0</v>
      </c>
      <c r="S14" s="18" t="n">
        <f aca="false">'縣193(瑞穗-樂合)下行'!P157</f>
        <v>0</v>
      </c>
      <c r="T14" s="18" t="n">
        <f aca="false">'縣193(瑞穗-樂合)下行'!Q157</f>
        <v>0</v>
      </c>
      <c r="U14" s="18" t="n">
        <f aca="false">'縣193(瑞穗-樂合)下行'!R157</f>
        <v>0</v>
      </c>
      <c r="V14" s="18" t="n">
        <f aca="false">'縣193(瑞穗-樂合)下行'!S157</f>
        <v>0</v>
      </c>
      <c r="W14" s="18" t="n">
        <f aca="false">'縣193(瑞穗-樂合)下行'!U157</f>
        <v>0</v>
      </c>
      <c r="X14" s="18" t="n">
        <f aca="false">'縣193(瑞穗-樂合)下行'!V157</f>
        <v>0</v>
      </c>
      <c r="Y14" s="18" t="n">
        <f aca="false">'縣193(瑞穗-樂合)下行'!W157</f>
        <v>0</v>
      </c>
      <c r="Z14" s="18" t="n">
        <f aca="false">'縣193(瑞穗-樂合)下行'!X157</f>
        <v>0</v>
      </c>
      <c r="AA14" s="18" t="n">
        <f aca="false">'縣193(瑞穗-樂合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93(瑞穗-樂合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93(瑞穗-樂合)下行'!F158</f>
        <v>0</v>
      </c>
      <c r="K15" s="18" t="n">
        <f aca="false">'縣193(瑞穗-樂合)下行'!G158</f>
        <v>0</v>
      </c>
      <c r="L15" s="18" t="n">
        <f aca="false">'縣193(瑞穗-樂合)下行'!H158</f>
        <v>0</v>
      </c>
      <c r="M15" s="18" t="n">
        <f aca="false">'縣193(瑞穗-樂合)下行'!I158</f>
        <v>0</v>
      </c>
      <c r="N15" s="18" t="n">
        <f aca="false">'縣193(瑞穗-樂合)下行'!J158</f>
        <v>0</v>
      </c>
      <c r="O15" s="18" t="n">
        <f aca="false">'縣193(瑞穗-樂合)下行'!K158</f>
        <v>0</v>
      </c>
      <c r="P15" s="18" t="n">
        <f aca="false">'縣193(瑞穗-樂合)下行'!M158</f>
        <v>0</v>
      </c>
      <c r="Q15" s="18" t="n">
        <f aca="false">'縣193(瑞穗-樂合)下行'!N158</f>
        <v>0</v>
      </c>
      <c r="R15" s="18" t="n">
        <f aca="false">'縣193(瑞穗-樂合)下行'!O158</f>
        <v>0</v>
      </c>
      <c r="S15" s="18" t="n">
        <f aca="false">'縣193(瑞穗-樂合)下行'!P158</f>
        <v>0</v>
      </c>
      <c r="T15" s="18" t="n">
        <f aca="false">'縣193(瑞穗-樂合)下行'!Q158</f>
        <v>0</v>
      </c>
      <c r="U15" s="18" t="n">
        <f aca="false">'縣193(瑞穗-樂合)下行'!R158</f>
        <v>0</v>
      </c>
      <c r="V15" s="18" t="n">
        <f aca="false">'縣193(瑞穗-樂合)下行'!S158</f>
        <v>0</v>
      </c>
      <c r="W15" s="18" t="n">
        <f aca="false">'縣193(瑞穗-樂合)下行'!U158</f>
        <v>0</v>
      </c>
      <c r="X15" s="18" t="n">
        <f aca="false">'縣193(瑞穗-樂合)下行'!V158</f>
        <v>0</v>
      </c>
      <c r="Y15" s="18" t="n">
        <f aca="false">'縣193(瑞穗-樂合)下行'!W158</f>
        <v>0</v>
      </c>
      <c r="Z15" s="18" t="n">
        <f aca="false">'縣193(瑞穗-樂合)下行'!X158</f>
        <v>0</v>
      </c>
      <c r="AA15" s="18" t="n">
        <f aca="false">'縣193(瑞穗-樂合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93(瑞穗-樂合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93(瑞穗-樂合)下行'!F159</f>
        <v>0</v>
      </c>
      <c r="K16" s="18" t="n">
        <f aca="false">'縣193(瑞穗-樂合)下行'!G159</f>
        <v>0</v>
      </c>
      <c r="L16" s="18" t="n">
        <f aca="false">'縣193(瑞穗-樂合)下行'!H159</f>
        <v>0</v>
      </c>
      <c r="M16" s="18" t="n">
        <f aca="false">'縣193(瑞穗-樂合)下行'!I159</f>
        <v>0</v>
      </c>
      <c r="N16" s="18" t="n">
        <f aca="false">'縣193(瑞穗-樂合)下行'!J159</f>
        <v>0</v>
      </c>
      <c r="O16" s="18" t="n">
        <f aca="false">'縣193(瑞穗-樂合)下行'!K159</f>
        <v>0</v>
      </c>
      <c r="P16" s="18" t="n">
        <f aca="false">'縣193(瑞穗-樂合)下行'!M159</f>
        <v>0</v>
      </c>
      <c r="Q16" s="18" t="n">
        <f aca="false">'縣193(瑞穗-樂合)下行'!N159</f>
        <v>0</v>
      </c>
      <c r="R16" s="18" t="n">
        <f aca="false">'縣193(瑞穗-樂合)下行'!O159</f>
        <v>0</v>
      </c>
      <c r="S16" s="18" t="n">
        <f aca="false">'縣193(瑞穗-樂合)下行'!P159</f>
        <v>0</v>
      </c>
      <c r="T16" s="18" t="n">
        <f aca="false">'縣193(瑞穗-樂合)下行'!Q159</f>
        <v>0</v>
      </c>
      <c r="U16" s="18" t="n">
        <f aca="false">'縣193(瑞穗-樂合)下行'!R159</f>
        <v>0</v>
      </c>
      <c r="V16" s="18" t="n">
        <f aca="false">'縣193(瑞穗-樂合)下行'!S159</f>
        <v>0</v>
      </c>
      <c r="W16" s="18" t="n">
        <f aca="false">'縣193(瑞穗-樂合)下行'!U159</f>
        <v>0</v>
      </c>
      <c r="X16" s="18" t="n">
        <f aca="false">'縣193(瑞穗-樂合)下行'!V159</f>
        <v>0</v>
      </c>
      <c r="Y16" s="18" t="n">
        <f aca="false">'縣193(瑞穗-樂合)下行'!W159</f>
        <v>0</v>
      </c>
      <c r="Z16" s="18" t="n">
        <f aca="false">'縣193(瑞穗-樂合)下行'!X159</f>
        <v>0</v>
      </c>
      <c r="AA16" s="18" t="n">
        <f aca="false">'縣193(瑞穗-樂合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93(瑞穗-樂合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93(瑞穗-樂合)下行'!F160</f>
        <v>0</v>
      </c>
      <c r="K17" s="18" t="n">
        <f aca="false">'縣193(瑞穗-樂合)下行'!G160</f>
        <v>0</v>
      </c>
      <c r="L17" s="18" t="n">
        <f aca="false">'縣193(瑞穗-樂合)下行'!H160</f>
        <v>0</v>
      </c>
      <c r="M17" s="18" t="n">
        <f aca="false">'縣193(瑞穗-樂合)下行'!I160</f>
        <v>0</v>
      </c>
      <c r="N17" s="18" t="n">
        <f aca="false">'縣193(瑞穗-樂合)下行'!J160</f>
        <v>0</v>
      </c>
      <c r="O17" s="18" t="n">
        <f aca="false">'縣193(瑞穗-樂合)下行'!K160</f>
        <v>0</v>
      </c>
      <c r="P17" s="18" t="n">
        <f aca="false">'縣193(瑞穗-樂合)下行'!M160</f>
        <v>0</v>
      </c>
      <c r="Q17" s="18" t="n">
        <f aca="false">'縣193(瑞穗-樂合)下行'!N160</f>
        <v>0</v>
      </c>
      <c r="R17" s="18" t="n">
        <f aca="false">'縣193(瑞穗-樂合)下行'!O160</f>
        <v>0</v>
      </c>
      <c r="S17" s="18" t="n">
        <f aca="false">'縣193(瑞穗-樂合)下行'!P160</f>
        <v>0</v>
      </c>
      <c r="T17" s="18" t="n">
        <f aca="false">'縣193(瑞穗-樂合)下行'!Q160</f>
        <v>0</v>
      </c>
      <c r="U17" s="18" t="n">
        <f aca="false">'縣193(瑞穗-樂合)下行'!R160</f>
        <v>0</v>
      </c>
      <c r="V17" s="18" t="n">
        <f aca="false">'縣193(瑞穗-樂合)下行'!S160</f>
        <v>0</v>
      </c>
      <c r="W17" s="18" t="n">
        <f aca="false">'縣193(瑞穗-樂合)下行'!U160</f>
        <v>0</v>
      </c>
      <c r="X17" s="18" t="n">
        <f aca="false">'縣193(瑞穗-樂合)下行'!V160</f>
        <v>0</v>
      </c>
      <c r="Y17" s="18" t="n">
        <f aca="false">'縣193(瑞穗-樂合)下行'!W160</f>
        <v>0</v>
      </c>
      <c r="Z17" s="18" t="n">
        <f aca="false">'縣193(瑞穗-樂合)下行'!X160</f>
        <v>0</v>
      </c>
      <c r="AA17" s="18" t="n">
        <f aca="false">'縣193(瑞穗-樂合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93(瑞穗-樂合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93(瑞穗-樂合)下行'!F161</f>
        <v>0</v>
      </c>
      <c r="K18" s="18" t="n">
        <f aca="false">'縣193(瑞穗-樂合)下行'!G161</f>
        <v>0</v>
      </c>
      <c r="L18" s="18" t="n">
        <f aca="false">'縣193(瑞穗-樂合)下行'!H161</f>
        <v>0</v>
      </c>
      <c r="M18" s="18" t="n">
        <f aca="false">'縣193(瑞穗-樂合)下行'!I161</f>
        <v>0</v>
      </c>
      <c r="N18" s="18" t="n">
        <f aca="false">'縣193(瑞穗-樂合)下行'!J161</f>
        <v>0</v>
      </c>
      <c r="O18" s="18" t="n">
        <f aca="false">'縣193(瑞穗-樂合)下行'!K161</f>
        <v>0</v>
      </c>
      <c r="P18" s="18" t="n">
        <f aca="false">'縣193(瑞穗-樂合)下行'!M161</f>
        <v>0</v>
      </c>
      <c r="Q18" s="18" t="n">
        <f aca="false">'縣193(瑞穗-樂合)下行'!N161</f>
        <v>0</v>
      </c>
      <c r="R18" s="18" t="n">
        <f aca="false">'縣193(瑞穗-樂合)下行'!O161</f>
        <v>0</v>
      </c>
      <c r="S18" s="18" t="n">
        <f aca="false">'縣193(瑞穗-樂合)下行'!P161</f>
        <v>0</v>
      </c>
      <c r="T18" s="18" t="n">
        <f aca="false">'縣193(瑞穗-樂合)下行'!Q161</f>
        <v>0</v>
      </c>
      <c r="U18" s="18" t="n">
        <f aca="false">'縣193(瑞穗-樂合)下行'!R161</f>
        <v>0</v>
      </c>
      <c r="V18" s="18" t="n">
        <f aca="false">'縣193(瑞穗-樂合)下行'!S161</f>
        <v>0</v>
      </c>
      <c r="W18" s="18" t="n">
        <f aca="false">'縣193(瑞穗-樂合)下行'!U161</f>
        <v>0</v>
      </c>
      <c r="X18" s="18" t="n">
        <f aca="false">'縣193(瑞穗-樂合)下行'!V161</f>
        <v>0</v>
      </c>
      <c r="Y18" s="18" t="n">
        <f aca="false">'縣193(瑞穗-樂合)下行'!W161</f>
        <v>0</v>
      </c>
      <c r="Z18" s="18" t="n">
        <f aca="false">'縣193(瑞穗-樂合)下行'!X161</f>
        <v>0</v>
      </c>
      <c r="AA18" s="18" t="n">
        <f aca="false">'縣193(瑞穗-樂合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93(瑞穗-樂合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93(瑞穗-樂合)下行'!F162</f>
        <v>0</v>
      </c>
      <c r="K19" s="18" t="n">
        <f aca="false">'縣193(瑞穗-樂合)下行'!G162</f>
        <v>0</v>
      </c>
      <c r="L19" s="18" t="n">
        <f aca="false">'縣193(瑞穗-樂合)下行'!H162</f>
        <v>0</v>
      </c>
      <c r="M19" s="18" t="n">
        <f aca="false">'縣193(瑞穗-樂合)下行'!I162</f>
        <v>0</v>
      </c>
      <c r="N19" s="18" t="n">
        <f aca="false">'縣193(瑞穗-樂合)下行'!J162</f>
        <v>0</v>
      </c>
      <c r="O19" s="18" t="n">
        <f aca="false">'縣193(瑞穗-樂合)下行'!K162</f>
        <v>0</v>
      </c>
      <c r="P19" s="18" t="n">
        <f aca="false">'縣193(瑞穗-樂合)下行'!M162</f>
        <v>0</v>
      </c>
      <c r="Q19" s="18" t="n">
        <f aca="false">'縣193(瑞穗-樂合)下行'!N162</f>
        <v>0</v>
      </c>
      <c r="R19" s="18" t="n">
        <f aca="false">'縣193(瑞穗-樂合)下行'!O162</f>
        <v>0</v>
      </c>
      <c r="S19" s="18" t="n">
        <f aca="false">'縣193(瑞穗-樂合)下行'!P162</f>
        <v>0</v>
      </c>
      <c r="T19" s="18" t="n">
        <f aca="false">'縣193(瑞穗-樂合)下行'!Q162</f>
        <v>0</v>
      </c>
      <c r="U19" s="18" t="n">
        <f aca="false">'縣193(瑞穗-樂合)下行'!R162</f>
        <v>0</v>
      </c>
      <c r="V19" s="18" t="n">
        <f aca="false">'縣193(瑞穗-樂合)下行'!S162</f>
        <v>0</v>
      </c>
      <c r="W19" s="18" t="n">
        <f aca="false">'縣193(瑞穗-樂合)下行'!U162</f>
        <v>0</v>
      </c>
      <c r="X19" s="18" t="n">
        <f aca="false">'縣193(瑞穗-樂合)下行'!V162</f>
        <v>0</v>
      </c>
      <c r="Y19" s="18" t="n">
        <f aca="false">'縣193(瑞穗-樂合)下行'!W162</f>
        <v>0</v>
      </c>
      <c r="Z19" s="18" t="n">
        <f aca="false">'縣193(瑞穗-樂合)下行'!X162</f>
        <v>0</v>
      </c>
      <c r="AA19" s="18" t="n">
        <f aca="false">'縣193(瑞穗-樂合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93(瑞穗-樂合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93(瑞穗-樂合)下行'!F163</f>
        <v>0</v>
      </c>
      <c r="K20" s="18" t="n">
        <f aca="false">'縣193(瑞穗-樂合)下行'!G163</f>
        <v>0</v>
      </c>
      <c r="L20" s="18" t="n">
        <f aca="false">'縣193(瑞穗-樂合)下行'!H163</f>
        <v>0</v>
      </c>
      <c r="M20" s="18" t="n">
        <f aca="false">'縣193(瑞穗-樂合)下行'!I163</f>
        <v>0</v>
      </c>
      <c r="N20" s="18" t="n">
        <f aca="false">'縣193(瑞穗-樂合)下行'!J163</f>
        <v>0</v>
      </c>
      <c r="O20" s="18" t="n">
        <f aca="false">'縣193(瑞穗-樂合)下行'!K163</f>
        <v>0</v>
      </c>
      <c r="P20" s="18" t="n">
        <f aca="false">'縣193(瑞穗-樂合)下行'!M163</f>
        <v>0</v>
      </c>
      <c r="Q20" s="18" t="n">
        <f aca="false">'縣193(瑞穗-樂合)下行'!N163</f>
        <v>0</v>
      </c>
      <c r="R20" s="18" t="n">
        <f aca="false">'縣193(瑞穗-樂合)下行'!O163</f>
        <v>0</v>
      </c>
      <c r="S20" s="18" t="n">
        <f aca="false">'縣193(瑞穗-樂合)下行'!P163</f>
        <v>0</v>
      </c>
      <c r="T20" s="18" t="n">
        <f aca="false">'縣193(瑞穗-樂合)下行'!Q163</f>
        <v>0</v>
      </c>
      <c r="U20" s="18" t="n">
        <f aca="false">'縣193(瑞穗-樂合)下行'!R163</f>
        <v>0</v>
      </c>
      <c r="V20" s="18" t="n">
        <f aca="false">'縣193(瑞穗-樂合)下行'!S163</f>
        <v>0</v>
      </c>
      <c r="W20" s="18" t="n">
        <f aca="false">'縣193(瑞穗-樂合)下行'!U163</f>
        <v>0</v>
      </c>
      <c r="X20" s="18" t="n">
        <f aca="false">'縣193(瑞穗-樂合)下行'!V163</f>
        <v>0</v>
      </c>
      <c r="Y20" s="18" t="n">
        <f aca="false">'縣193(瑞穗-樂合)下行'!W163</f>
        <v>0</v>
      </c>
      <c r="Z20" s="18" t="n">
        <f aca="false">'縣193(瑞穗-樂合)下行'!X163</f>
        <v>0</v>
      </c>
      <c r="AA20" s="18" t="n">
        <f aca="false">'縣193(瑞穗-樂合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93(瑞穗-樂合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93(瑞穗-樂合)下行'!F164</f>
        <v>0</v>
      </c>
      <c r="K21" s="18" t="n">
        <f aca="false">'縣193(瑞穗-樂合)下行'!G164</f>
        <v>0</v>
      </c>
      <c r="L21" s="18" t="n">
        <f aca="false">'縣193(瑞穗-樂合)下行'!H164</f>
        <v>0</v>
      </c>
      <c r="M21" s="18" t="n">
        <f aca="false">'縣193(瑞穗-樂合)下行'!I164</f>
        <v>0</v>
      </c>
      <c r="N21" s="18" t="n">
        <f aca="false">'縣193(瑞穗-樂合)下行'!J164</f>
        <v>0</v>
      </c>
      <c r="O21" s="18" t="n">
        <f aca="false">'縣193(瑞穗-樂合)下行'!K164</f>
        <v>0</v>
      </c>
      <c r="P21" s="18" t="n">
        <f aca="false">'縣193(瑞穗-樂合)下行'!M164</f>
        <v>0</v>
      </c>
      <c r="Q21" s="18" t="n">
        <f aca="false">'縣193(瑞穗-樂合)下行'!N164</f>
        <v>0</v>
      </c>
      <c r="R21" s="18" t="n">
        <f aca="false">'縣193(瑞穗-樂合)下行'!O164</f>
        <v>0</v>
      </c>
      <c r="S21" s="18" t="n">
        <f aca="false">'縣193(瑞穗-樂合)下行'!P164</f>
        <v>0</v>
      </c>
      <c r="T21" s="18" t="n">
        <f aca="false">'縣193(瑞穗-樂合)下行'!Q164</f>
        <v>0</v>
      </c>
      <c r="U21" s="18" t="n">
        <f aca="false">'縣193(瑞穗-樂合)下行'!R164</f>
        <v>0</v>
      </c>
      <c r="V21" s="18" t="n">
        <f aca="false">'縣193(瑞穗-樂合)下行'!S164</f>
        <v>0</v>
      </c>
      <c r="W21" s="18" t="n">
        <f aca="false">'縣193(瑞穗-樂合)下行'!U164</f>
        <v>0</v>
      </c>
      <c r="X21" s="18" t="n">
        <f aca="false">'縣193(瑞穗-樂合)下行'!V164</f>
        <v>0</v>
      </c>
      <c r="Y21" s="18" t="n">
        <f aca="false">'縣193(瑞穗-樂合)下行'!W164</f>
        <v>0</v>
      </c>
      <c r="Z21" s="18" t="n">
        <f aca="false">'縣193(瑞穗-樂合)下行'!X164</f>
        <v>0</v>
      </c>
      <c r="AA21" s="18" t="n">
        <f aca="false">'縣193(瑞穗-樂合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93(瑞穗-樂合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93(瑞穗-樂合)下行'!F165</f>
        <v>0</v>
      </c>
      <c r="K22" s="18" t="n">
        <f aca="false">'縣193(瑞穗-樂合)下行'!G165</f>
        <v>0</v>
      </c>
      <c r="L22" s="18" t="n">
        <f aca="false">'縣193(瑞穗-樂合)下行'!H165</f>
        <v>0</v>
      </c>
      <c r="M22" s="18" t="n">
        <f aca="false">'縣193(瑞穗-樂合)下行'!I165</f>
        <v>0</v>
      </c>
      <c r="N22" s="18" t="n">
        <f aca="false">'縣193(瑞穗-樂合)下行'!J165</f>
        <v>0</v>
      </c>
      <c r="O22" s="18" t="n">
        <f aca="false">'縣193(瑞穗-樂合)下行'!K165</f>
        <v>0</v>
      </c>
      <c r="P22" s="18" t="n">
        <f aca="false">'縣193(瑞穗-樂合)下行'!M165</f>
        <v>0</v>
      </c>
      <c r="Q22" s="18" t="n">
        <f aca="false">'縣193(瑞穗-樂合)下行'!N165</f>
        <v>0</v>
      </c>
      <c r="R22" s="18" t="n">
        <f aca="false">'縣193(瑞穗-樂合)下行'!O165</f>
        <v>0</v>
      </c>
      <c r="S22" s="18" t="n">
        <f aca="false">'縣193(瑞穗-樂合)下行'!P165</f>
        <v>0</v>
      </c>
      <c r="T22" s="18" t="n">
        <f aca="false">'縣193(瑞穗-樂合)下行'!Q165</f>
        <v>0</v>
      </c>
      <c r="U22" s="18" t="n">
        <f aca="false">'縣193(瑞穗-樂合)下行'!R165</f>
        <v>0</v>
      </c>
      <c r="V22" s="18" t="n">
        <f aca="false">'縣193(瑞穗-樂合)下行'!S165</f>
        <v>0</v>
      </c>
      <c r="W22" s="18" t="n">
        <f aca="false">'縣193(瑞穗-樂合)下行'!U165</f>
        <v>0</v>
      </c>
      <c r="X22" s="18" t="n">
        <f aca="false">'縣193(瑞穗-樂合)下行'!V165</f>
        <v>0</v>
      </c>
      <c r="Y22" s="18" t="n">
        <f aca="false">'縣193(瑞穗-樂合)下行'!W165</f>
        <v>0</v>
      </c>
      <c r="Z22" s="18" t="n">
        <f aca="false">'縣193(瑞穗-樂合)下行'!X165</f>
        <v>0</v>
      </c>
      <c r="AA22" s="18" t="n">
        <f aca="false">'縣193(瑞穗-樂合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93(瑞穗-樂合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93(瑞穗-樂合)下行'!F166</f>
        <v>0</v>
      </c>
      <c r="K23" s="18" t="n">
        <f aca="false">'縣193(瑞穗-樂合)下行'!G166</f>
        <v>0</v>
      </c>
      <c r="L23" s="18" t="n">
        <f aca="false">'縣193(瑞穗-樂合)下行'!H166</f>
        <v>0</v>
      </c>
      <c r="M23" s="18" t="n">
        <f aca="false">'縣193(瑞穗-樂合)下行'!I166</f>
        <v>0</v>
      </c>
      <c r="N23" s="18" t="n">
        <f aca="false">'縣193(瑞穗-樂合)下行'!J166</f>
        <v>0</v>
      </c>
      <c r="O23" s="18" t="n">
        <f aca="false">'縣193(瑞穗-樂合)下行'!K166</f>
        <v>0</v>
      </c>
      <c r="P23" s="18" t="n">
        <f aca="false">'縣193(瑞穗-樂合)下行'!M166</f>
        <v>0</v>
      </c>
      <c r="Q23" s="18" t="n">
        <f aca="false">'縣193(瑞穗-樂合)下行'!N166</f>
        <v>0</v>
      </c>
      <c r="R23" s="18" t="n">
        <f aca="false">'縣193(瑞穗-樂合)下行'!O166</f>
        <v>0</v>
      </c>
      <c r="S23" s="18" t="n">
        <f aca="false">'縣193(瑞穗-樂合)下行'!P166</f>
        <v>0</v>
      </c>
      <c r="T23" s="18" t="n">
        <f aca="false">'縣193(瑞穗-樂合)下行'!Q166</f>
        <v>0</v>
      </c>
      <c r="U23" s="18" t="n">
        <f aca="false">'縣193(瑞穗-樂合)下行'!R166</f>
        <v>0</v>
      </c>
      <c r="V23" s="18" t="n">
        <f aca="false">'縣193(瑞穗-樂合)下行'!S166</f>
        <v>0</v>
      </c>
      <c r="W23" s="18" t="n">
        <f aca="false">'縣193(瑞穗-樂合)下行'!U166</f>
        <v>0</v>
      </c>
      <c r="X23" s="18" t="n">
        <f aca="false">'縣193(瑞穗-樂合)下行'!V166</f>
        <v>0</v>
      </c>
      <c r="Y23" s="18" t="n">
        <f aca="false">'縣193(瑞穗-樂合)下行'!W166</f>
        <v>0</v>
      </c>
      <c r="Z23" s="18" t="n">
        <f aca="false">'縣193(瑞穗-樂合)下行'!X166</f>
        <v>0</v>
      </c>
      <c r="AA23" s="18" t="n">
        <f aca="false">'縣193(瑞穗-樂合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93(瑞穗-樂合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93(瑞穗-樂合)下行'!F167</f>
        <v>0</v>
      </c>
      <c r="K24" s="18" t="n">
        <f aca="false">'縣193(瑞穗-樂合)下行'!G167</f>
        <v>0</v>
      </c>
      <c r="L24" s="18" t="n">
        <f aca="false">'縣193(瑞穗-樂合)下行'!H167</f>
        <v>0</v>
      </c>
      <c r="M24" s="18" t="n">
        <f aca="false">'縣193(瑞穗-樂合)下行'!I167</f>
        <v>0</v>
      </c>
      <c r="N24" s="18" t="n">
        <f aca="false">'縣193(瑞穗-樂合)下行'!J167</f>
        <v>0</v>
      </c>
      <c r="O24" s="18" t="n">
        <f aca="false">'縣193(瑞穗-樂合)下行'!K167</f>
        <v>0</v>
      </c>
      <c r="P24" s="18" t="n">
        <f aca="false">'縣193(瑞穗-樂合)下行'!M167</f>
        <v>0</v>
      </c>
      <c r="Q24" s="18" t="n">
        <f aca="false">'縣193(瑞穗-樂合)下行'!N167</f>
        <v>0</v>
      </c>
      <c r="R24" s="18" t="n">
        <f aca="false">'縣193(瑞穗-樂合)下行'!O167</f>
        <v>0</v>
      </c>
      <c r="S24" s="18" t="n">
        <f aca="false">'縣193(瑞穗-樂合)下行'!P167</f>
        <v>0</v>
      </c>
      <c r="T24" s="18" t="n">
        <f aca="false">'縣193(瑞穗-樂合)下行'!Q167</f>
        <v>0</v>
      </c>
      <c r="U24" s="18" t="n">
        <f aca="false">'縣193(瑞穗-樂合)下行'!R167</f>
        <v>0</v>
      </c>
      <c r="V24" s="18" t="n">
        <f aca="false">'縣193(瑞穗-樂合)下行'!S167</f>
        <v>0</v>
      </c>
      <c r="W24" s="18" t="n">
        <f aca="false">'縣193(瑞穗-樂合)下行'!U167</f>
        <v>0</v>
      </c>
      <c r="X24" s="18" t="n">
        <f aca="false">'縣193(瑞穗-樂合)下行'!V167</f>
        <v>0</v>
      </c>
      <c r="Y24" s="18" t="n">
        <f aca="false">'縣193(瑞穗-樂合)下行'!W167</f>
        <v>0</v>
      </c>
      <c r="Z24" s="18" t="n">
        <f aca="false">'縣193(瑞穗-樂合)下行'!X167</f>
        <v>0</v>
      </c>
      <c r="AA24" s="18" t="n">
        <f aca="false">'縣193(瑞穗-樂合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93(瑞穗-樂合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93(瑞穗-樂合)下行'!F168</f>
        <v>0</v>
      </c>
      <c r="K25" s="18" t="n">
        <f aca="false">'縣193(瑞穗-樂合)下行'!G168</f>
        <v>0</v>
      </c>
      <c r="L25" s="18" t="n">
        <f aca="false">'縣193(瑞穗-樂合)下行'!H168</f>
        <v>0</v>
      </c>
      <c r="M25" s="18" t="n">
        <f aca="false">'縣193(瑞穗-樂合)下行'!I168</f>
        <v>0</v>
      </c>
      <c r="N25" s="18" t="n">
        <f aca="false">'縣193(瑞穗-樂合)下行'!J168</f>
        <v>0</v>
      </c>
      <c r="O25" s="18" t="n">
        <f aca="false">'縣193(瑞穗-樂合)下行'!K168</f>
        <v>0</v>
      </c>
      <c r="P25" s="18" t="n">
        <f aca="false">'縣193(瑞穗-樂合)下行'!M168</f>
        <v>0</v>
      </c>
      <c r="Q25" s="18" t="n">
        <f aca="false">'縣193(瑞穗-樂合)下行'!N168</f>
        <v>0</v>
      </c>
      <c r="R25" s="18" t="n">
        <f aca="false">'縣193(瑞穗-樂合)下行'!O168</f>
        <v>0</v>
      </c>
      <c r="S25" s="18" t="n">
        <f aca="false">'縣193(瑞穗-樂合)下行'!P168</f>
        <v>0</v>
      </c>
      <c r="T25" s="18" t="n">
        <f aca="false">'縣193(瑞穗-樂合)下行'!Q168</f>
        <v>0</v>
      </c>
      <c r="U25" s="18" t="n">
        <f aca="false">'縣193(瑞穗-樂合)下行'!R168</f>
        <v>0</v>
      </c>
      <c r="V25" s="18" t="n">
        <f aca="false">'縣193(瑞穗-樂合)下行'!S168</f>
        <v>0</v>
      </c>
      <c r="W25" s="18" t="n">
        <f aca="false">'縣193(瑞穗-樂合)下行'!U168</f>
        <v>0</v>
      </c>
      <c r="X25" s="18" t="n">
        <f aca="false">'縣193(瑞穗-樂合)下行'!V168</f>
        <v>0</v>
      </c>
      <c r="Y25" s="18" t="n">
        <f aca="false">'縣193(瑞穗-樂合)下行'!W168</f>
        <v>0</v>
      </c>
      <c r="Z25" s="18" t="n">
        <f aca="false">'縣193(瑞穗-樂合)下行'!X168</f>
        <v>0</v>
      </c>
      <c r="AA25" s="18" t="n">
        <f aca="false">'縣193(瑞穗-樂合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93(瑞穗-樂合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93(瑞穗-樂合)下行'!F169</f>
        <v>0</v>
      </c>
      <c r="K26" s="18" t="n">
        <f aca="false">'縣193(瑞穗-樂合)下行'!G169</f>
        <v>0</v>
      </c>
      <c r="L26" s="18" t="n">
        <f aca="false">'縣193(瑞穗-樂合)下行'!H169</f>
        <v>0</v>
      </c>
      <c r="M26" s="18" t="n">
        <f aca="false">'縣193(瑞穗-樂合)下行'!I169</f>
        <v>0</v>
      </c>
      <c r="N26" s="18" t="n">
        <f aca="false">'縣193(瑞穗-樂合)下行'!J169</f>
        <v>0</v>
      </c>
      <c r="O26" s="18" t="n">
        <f aca="false">'縣193(瑞穗-樂合)下行'!K169</f>
        <v>0</v>
      </c>
      <c r="P26" s="18" t="n">
        <f aca="false">'縣193(瑞穗-樂合)下行'!M169</f>
        <v>0</v>
      </c>
      <c r="Q26" s="18" t="n">
        <f aca="false">'縣193(瑞穗-樂合)下行'!N169</f>
        <v>0</v>
      </c>
      <c r="R26" s="18" t="n">
        <f aca="false">'縣193(瑞穗-樂合)下行'!O169</f>
        <v>0</v>
      </c>
      <c r="S26" s="18" t="n">
        <f aca="false">'縣193(瑞穗-樂合)下行'!P169</f>
        <v>0</v>
      </c>
      <c r="T26" s="18" t="n">
        <f aca="false">'縣193(瑞穗-樂合)下行'!Q169</f>
        <v>0</v>
      </c>
      <c r="U26" s="18" t="n">
        <f aca="false">'縣193(瑞穗-樂合)下行'!R169</f>
        <v>0</v>
      </c>
      <c r="V26" s="18" t="n">
        <f aca="false">'縣193(瑞穗-樂合)下行'!S169</f>
        <v>0</v>
      </c>
      <c r="W26" s="18" t="n">
        <f aca="false">'縣193(瑞穗-樂合)下行'!U169</f>
        <v>0</v>
      </c>
      <c r="X26" s="18" t="n">
        <f aca="false">'縣193(瑞穗-樂合)下行'!V169</f>
        <v>0</v>
      </c>
      <c r="Y26" s="18" t="n">
        <f aca="false">'縣193(瑞穗-樂合)下行'!W169</f>
        <v>0</v>
      </c>
      <c r="Z26" s="18" t="n">
        <f aca="false">'縣193(瑞穗-樂合)下行'!X169</f>
        <v>0</v>
      </c>
      <c r="AA26" s="18" t="n">
        <f aca="false">'縣193(瑞穗-樂合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93(瑞穗-樂合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93(瑞穗-樂合)下行'!F170</f>
        <v>0</v>
      </c>
      <c r="K27" s="18" t="n">
        <f aca="false">'縣193(瑞穗-樂合)下行'!G170</f>
        <v>0</v>
      </c>
      <c r="L27" s="18" t="n">
        <f aca="false">'縣193(瑞穗-樂合)下行'!H170</f>
        <v>0</v>
      </c>
      <c r="M27" s="18" t="n">
        <f aca="false">'縣193(瑞穗-樂合)下行'!I170</f>
        <v>0</v>
      </c>
      <c r="N27" s="18" t="n">
        <f aca="false">'縣193(瑞穗-樂合)下行'!J170</f>
        <v>0</v>
      </c>
      <c r="O27" s="18" t="n">
        <f aca="false">'縣193(瑞穗-樂合)下行'!K170</f>
        <v>0</v>
      </c>
      <c r="P27" s="18" t="n">
        <f aca="false">'縣193(瑞穗-樂合)下行'!M170</f>
        <v>0</v>
      </c>
      <c r="Q27" s="18" t="n">
        <f aca="false">'縣193(瑞穗-樂合)下行'!N170</f>
        <v>0</v>
      </c>
      <c r="R27" s="18" t="n">
        <f aca="false">'縣193(瑞穗-樂合)下行'!O170</f>
        <v>0</v>
      </c>
      <c r="S27" s="18" t="n">
        <f aca="false">'縣193(瑞穗-樂合)下行'!P170</f>
        <v>0</v>
      </c>
      <c r="T27" s="18" t="n">
        <f aca="false">'縣193(瑞穗-樂合)下行'!Q170</f>
        <v>0</v>
      </c>
      <c r="U27" s="18" t="n">
        <f aca="false">'縣193(瑞穗-樂合)下行'!R170</f>
        <v>0</v>
      </c>
      <c r="V27" s="18" t="n">
        <f aca="false">'縣193(瑞穗-樂合)下行'!S170</f>
        <v>0</v>
      </c>
      <c r="W27" s="18" t="n">
        <f aca="false">'縣193(瑞穗-樂合)下行'!U170</f>
        <v>0</v>
      </c>
      <c r="X27" s="18" t="n">
        <f aca="false">'縣193(瑞穗-樂合)下行'!V170</f>
        <v>0</v>
      </c>
      <c r="Y27" s="18" t="n">
        <f aca="false">'縣193(瑞穗-樂合)下行'!W170</f>
        <v>0</v>
      </c>
      <c r="Z27" s="18" t="n">
        <f aca="false">'縣193(瑞穗-樂合)下行'!X170</f>
        <v>0</v>
      </c>
      <c r="AA27" s="18" t="n">
        <f aca="false">'縣193(瑞穗-樂合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93(瑞穗-樂合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93(瑞穗-樂合)下行'!F171</f>
        <v>0</v>
      </c>
      <c r="K28" s="18" t="n">
        <f aca="false">'縣193(瑞穗-樂合)下行'!G171</f>
        <v>0</v>
      </c>
      <c r="L28" s="18" t="n">
        <f aca="false">'縣193(瑞穗-樂合)下行'!H171</f>
        <v>0</v>
      </c>
      <c r="M28" s="18" t="n">
        <f aca="false">'縣193(瑞穗-樂合)下行'!I171</f>
        <v>0</v>
      </c>
      <c r="N28" s="18" t="n">
        <f aca="false">'縣193(瑞穗-樂合)下行'!J171</f>
        <v>0</v>
      </c>
      <c r="O28" s="18" t="n">
        <f aca="false">'縣193(瑞穗-樂合)下行'!K171</f>
        <v>0</v>
      </c>
      <c r="P28" s="18" t="n">
        <f aca="false">'縣193(瑞穗-樂合)下行'!M171</f>
        <v>0</v>
      </c>
      <c r="Q28" s="18" t="n">
        <f aca="false">'縣193(瑞穗-樂合)下行'!N171</f>
        <v>0</v>
      </c>
      <c r="R28" s="18" t="n">
        <f aca="false">'縣193(瑞穗-樂合)下行'!O171</f>
        <v>0</v>
      </c>
      <c r="S28" s="18" t="n">
        <f aca="false">'縣193(瑞穗-樂合)下行'!P171</f>
        <v>0</v>
      </c>
      <c r="T28" s="18" t="n">
        <f aca="false">'縣193(瑞穗-樂合)下行'!Q171</f>
        <v>0</v>
      </c>
      <c r="U28" s="18" t="n">
        <f aca="false">'縣193(瑞穗-樂合)下行'!R171</f>
        <v>0</v>
      </c>
      <c r="V28" s="18" t="n">
        <f aca="false">'縣193(瑞穗-樂合)下行'!S171</f>
        <v>0</v>
      </c>
      <c r="W28" s="18" t="n">
        <f aca="false">'縣193(瑞穗-樂合)下行'!U171</f>
        <v>0</v>
      </c>
      <c r="X28" s="18" t="n">
        <f aca="false">'縣193(瑞穗-樂合)下行'!V171</f>
        <v>0</v>
      </c>
      <c r="Y28" s="18" t="n">
        <f aca="false">'縣193(瑞穗-樂合)下行'!W171</f>
        <v>0</v>
      </c>
      <c r="Z28" s="18" t="n">
        <f aca="false">'縣193(瑞穗-樂合)下行'!X171</f>
        <v>0</v>
      </c>
      <c r="AA28" s="18" t="n">
        <f aca="false">'縣193(瑞穗-樂合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24.1666666666667</v>
      </c>
      <c r="G29" s="33" t="n">
        <f aca="false">SUM(G5:G28)</f>
        <v>25.7722222222222</v>
      </c>
      <c r="H29" s="17" t="n">
        <f aca="false">F29*1000/G29*0.06</f>
        <v>56.2621254580729</v>
      </c>
      <c r="I29" s="17" t="n">
        <f aca="false">F29*1000/(G29*60-SUM(J29:W29))*3.6</f>
        <v>56.262125458072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93(瑞穗-樂合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93(瑞穗-樂合)上行'!F148</f>
        <v>0</v>
      </c>
      <c r="K38" s="41" t="n">
        <f aca="false">'縣193(瑞穗-樂合)上行'!G148</f>
        <v>0</v>
      </c>
      <c r="L38" s="41" t="n">
        <f aca="false">'縣193(瑞穗-樂合)上行'!H148</f>
        <v>0</v>
      </c>
      <c r="M38" s="41" t="n">
        <f aca="false">'縣193(瑞穗-樂合)上行'!I148</f>
        <v>0</v>
      </c>
      <c r="N38" s="41" t="n">
        <f aca="false">'縣193(瑞穗-樂合)上行'!J148</f>
        <v>0</v>
      </c>
      <c r="O38" s="41" t="n">
        <f aca="false">'縣193(瑞穗-樂合)上行'!K148</f>
        <v>0</v>
      </c>
      <c r="P38" s="41" t="n">
        <f aca="false">'縣193(瑞穗-樂合)上行'!M148</f>
        <v>0</v>
      </c>
      <c r="Q38" s="41" t="n">
        <f aca="false">'縣193(瑞穗-樂合)上行'!N148</f>
        <v>0</v>
      </c>
      <c r="R38" s="41" t="n">
        <f aca="false">'縣193(瑞穗-樂合)上行'!O148</f>
        <v>0</v>
      </c>
      <c r="S38" s="41" t="n">
        <f aca="false">'縣193(瑞穗-樂合)上行'!P148</f>
        <v>0</v>
      </c>
      <c r="T38" s="41" t="n">
        <f aca="false">'縣193(瑞穗-樂合)上行'!Q148</f>
        <v>0</v>
      </c>
      <c r="U38" s="41" t="n">
        <f aca="false">'縣193(瑞穗-樂合)上行'!R148</f>
        <v>0</v>
      </c>
      <c r="V38" s="41" t="n">
        <f aca="false">'縣193(瑞穗-樂合)上行'!S148</f>
        <v>0</v>
      </c>
      <c r="W38" s="41" t="n">
        <f aca="false">'縣193(瑞穗-樂合)上行'!U148</f>
        <v>0</v>
      </c>
      <c r="X38" s="41" t="n">
        <f aca="false">'縣193(瑞穗-樂合)上行'!V148</f>
        <v>0</v>
      </c>
      <c r="Y38" s="41" t="n">
        <f aca="false">'縣193(瑞穗-樂合)上行'!W148</f>
        <v>0</v>
      </c>
      <c r="Z38" s="41" t="n">
        <f aca="false">'縣193(瑞穗-樂合)上行'!X148</f>
        <v>0</v>
      </c>
      <c r="AA38" s="41" t="n">
        <f aca="false">'縣193(瑞穗-樂合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93(瑞穗-樂合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93(瑞穗-樂合)上行'!F149</f>
        <v>0</v>
      </c>
      <c r="K39" s="41" t="n">
        <f aca="false">'縣193(瑞穗-樂合)上行'!G149</f>
        <v>0</v>
      </c>
      <c r="L39" s="41" t="n">
        <f aca="false">'縣193(瑞穗-樂合)上行'!H149</f>
        <v>0</v>
      </c>
      <c r="M39" s="41" t="n">
        <f aca="false">'縣193(瑞穗-樂合)上行'!I149</f>
        <v>0</v>
      </c>
      <c r="N39" s="41" t="n">
        <f aca="false">'縣193(瑞穗-樂合)上行'!J149</f>
        <v>0</v>
      </c>
      <c r="O39" s="41" t="n">
        <f aca="false">'縣193(瑞穗-樂合)上行'!K149</f>
        <v>0</v>
      </c>
      <c r="P39" s="41" t="n">
        <f aca="false">'縣193(瑞穗-樂合)上行'!M149</f>
        <v>0</v>
      </c>
      <c r="Q39" s="41" t="n">
        <f aca="false">'縣193(瑞穗-樂合)上行'!N149</f>
        <v>0</v>
      </c>
      <c r="R39" s="41" t="n">
        <f aca="false">'縣193(瑞穗-樂合)上行'!O149</f>
        <v>0</v>
      </c>
      <c r="S39" s="41" t="n">
        <f aca="false">'縣193(瑞穗-樂合)上行'!P149</f>
        <v>0</v>
      </c>
      <c r="T39" s="41" t="n">
        <f aca="false">'縣193(瑞穗-樂合)上行'!Q149</f>
        <v>0</v>
      </c>
      <c r="U39" s="41" t="n">
        <f aca="false">'縣193(瑞穗-樂合)上行'!R149</f>
        <v>0</v>
      </c>
      <c r="V39" s="41" t="n">
        <f aca="false">'縣193(瑞穗-樂合)上行'!S149</f>
        <v>0</v>
      </c>
      <c r="W39" s="41" t="n">
        <f aca="false">'縣193(瑞穗-樂合)上行'!U149</f>
        <v>0</v>
      </c>
      <c r="X39" s="41" t="n">
        <f aca="false">'縣193(瑞穗-樂合)上行'!V149</f>
        <v>0</v>
      </c>
      <c r="Y39" s="41" t="n">
        <f aca="false">'縣193(瑞穗-樂合)上行'!W149</f>
        <v>0</v>
      </c>
      <c r="Z39" s="41" t="n">
        <f aca="false">'縣193(瑞穗-樂合)上行'!X149</f>
        <v>0</v>
      </c>
      <c r="AA39" s="41" t="n">
        <f aca="false">'縣193(瑞穗-樂合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93(瑞穗-樂合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93(瑞穗-樂合)上行'!F150</f>
        <v>0</v>
      </c>
      <c r="K40" s="41" t="n">
        <f aca="false">'縣193(瑞穗-樂合)上行'!G150</f>
        <v>0</v>
      </c>
      <c r="L40" s="41" t="n">
        <f aca="false">'縣193(瑞穗-樂合)上行'!H150</f>
        <v>0</v>
      </c>
      <c r="M40" s="41" t="n">
        <f aca="false">'縣193(瑞穗-樂合)上行'!I150</f>
        <v>0</v>
      </c>
      <c r="N40" s="41" t="n">
        <f aca="false">'縣193(瑞穗-樂合)上行'!J150</f>
        <v>0</v>
      </c>
      <c r="O40" s="41" t="n">
        <f aca="false">'縣193(瑞穗-樂合)上行'!K150</f>
        <v>0</v>
      </c>
      <c r="P40" s="41" t="n">
        <f aca="false">'縣193(瑞穗-樂合)上行'!M150</f>
        <v>0</v>
      </c>
      <c r="Q40" s="41" t="n">
        <f aca="false">'縣193(瑞穗-樂合)上行'!N150</f>
        <v>0</v>
      </c>
      <c r="R40" s="41" t="n">
        <f aca="false">'縣193(瑞穗-樂合)上行'!O150</f>
        <v>0</v>
      </c>
      <c r="S40" s="41" t="n">
        <f aca="false">'縣193(瑞穗-樂合)上行'!P150</f>
        <v>0</v>
      </c>
      <c r="T40" s="41" t="n">
        <f aca="false">'縣193(瑞穗-樂合)上行'!Q150</f>
        <v>0</v>
      </c>
      <c r="U40" s="41" t="n">
        <f aca="false">'縣193(瑞穗-樂合)上行'!R150</f>
        <v>0</v>
      </c>
      <c r="V40" s="41" t="n">
        <f aca="false">'縣193(瑞穗-樂合)上行'!S150</f>
        <v>0</v>
      </c>
      <c r="W40" s="41" t="n">
        <f aca="false">'縣193(瑞穗-樂合)上行'!U150</f>
        <v>0</v>
      </c>
      <c r="X40" s="41" t="n">
        <f aca="false">'縣193(瑞穗-樂合)上行'!V150</f>
        <v>0</v>
      </c>
      <c r="Y40" s="41" t="n">
        <f aca="false">'縣193(瑞穗-樂合)上行'!W150</f>
        <v>0</v>
      </c>
      <c r="Z40" s="41" t="n">
        <f aca="false">'縣193(瑞穗-樂合)上行'!X150</f>
        <v>0</v>
      </c>
      <c r="AA40" s="41" t="n">
        <f aca="false">'縣193(瑞穗-樂合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93(瑞穗-樂合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93(瑞穗-樂合)上行'!F151</f>
        <v>0</v>
      </c>
      <c r="K41" s="41" t="n">
        <f aca="false">'縣193(瑞穗-樂合)上行'!G151</f>
        <v>0</v>
      </c>
      <c r="L41" s="41" t="n">
        <f aca="false">'縣193(瑞穗-樂合)上行'!H151</f>
        <v>0</v>
      </c>
      <c r="M41" s="41" t="n">
        <f aca="false">'縣193(瑞穗-樂合)上行'!I151</f>
        <v>0</v>
      </c>
      <c r="N41" s="41" t="n">
        <f aca="false">'縣193(瑞穗-樂合)上行'!J151</f>
        <v>0</v>
      </c>
      <c r="O41" s="41" t="n">
        <f aca="false">'縣193(瑞穗-樂合)上行'!K151</f>
        <v>0</v>
      </c>
      <c r="P41" s="41" t="n">
        <f aca="false">'縣193(瑞穗-樂合)上行'!M151</f>
        <v>0</v>
      </c>
      <c r="Q41" s="41" t="n">
        <f aca="false">'縣193(瑞穗-樂合)上行'!N151</f>
        <v>0</v>
      </c>
      <c r="R41" s="41" t="n">
        <f aca="false">'縣193(瑞穗-樂合)上行'!O151</f>
        <v>0</v>
      </c>
      <c r="S41" s="41" t="n">
        <f aca="false">'縣193(瑞穗-樂合)上行'!P151</f>
        <v>0</v>
      </c>
      <c r="T41" s="41" t="n">
        <f aca="false">'縣193(瑞穗-樂合)上行'!Q151</f>
        <v>0</v>
      </c>
      <c r="U41" s="41" t="n">
        <f aca="false">'縣193(瑞穗-樂合)上行'!R151</f>
        <v>0</v>
      </c>
      <c r="V41" s="41" t="n">
        <f aca="false">'縣193(瑞穗-樂合)上行'!S151</f>
        <v>0</v>
      </c>
      <c r="W41" s="41" t="n">
        <f aca="false">'縣193(瑞穗-樂合)上行'!U151</f>
        <v>0</v>
      </c>
      <c r="X41" s="41" t="n">
        <f aca="false">'縣193(瑞穗-樂合)上行'!V151</f>
        <v>0</v>
      </c>
      <c r="Y41" s="41" t="n">
        <f aca="false">'縣193(瑞穗-樂合)上行'!W151</f>
        <v>0</v>
      </c>
      <c r="Z41" s="41" t="n">
        <f aca="false">'縣193(瑞穗-樂合)上行'!X151</f>
        <v>0</v>
      </c>
      <c r="AA41" s="41" t="n">
        <f aca="false">'縣193(瑞穗-樂合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93(瑞穗-樂合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93(瑞穗-樂合)上行'!F152</f>
        <v>0</v>
      </c>
      <c r="K42" s="41" t="n">
        <f aca="false">'縣193(瑞穗-樂合)上行'!G152</f>
        <v>0</v>
      </c>
      <c r="L42" s="41" t="n">
        <f aca="false">'縣193(瑞穗-樂合)上行'!H152</f>
        <v>0</v>
      </c>
      <c r="M42" s="41" t="n">
        <f aca="false">'縣193(瑞穗-樂合)上行'!I152</f>
        <v>0</v>
      </c>
      <c r="N42" s="41" t="n">
        <f aca="false">'縣193(瑞穗-樂合)上行'!J152</f>
        <v>0</v>
      </c>
      <c r="O42" s="41" t="n">
        <f aca="false">'縣193(瑞穗-樂合)上行'!K152</f>
        <v>0</v>
      </c>
      <c r="P42" s="41" t="n">
        <f aca="false">'縣193(瑞穗-樂合)上行'!M152</f>
        <v>0</v>
      </c>
      <c r="Q42" s="41" t="n">
        <f aca="false">'縣193(瑞穗-樂合)上行'!N152</f>
        <v>0</v>
      </c>
      <c r="R42" s="41" t="n">
        <f aca="false">'縣193(瑞穗-樂合)上行'!O152</f>
        <v>0</v>
      </c>
      <c r="S42" s="41" t="n">
        <f aca="false">'縣193(瑞穗-樂合)上行'!P152</f>
        <v>0</v>
      </c>
      <c r="T42" s="41" t="n">
        <f aca="false">'縣193(瑞穗-樂合)上行'!Q152</f>
        <v>0</v>
      </c>
      <c r="U42" s="41" t="n">
        <f aca="false">'縣193(瑞穗-樂合)上行'!R152</f>
        <v>0</v>
      </c>
      <c r="V42" s="41" t="n">
        <f aca="false">'縣193(瑞穗-樂合)上行'!S152</f>
        <v>0</v>
      </c>
      <c r="W42" s="41" t="n">
        <f aca="false">'縣193(瑞穗-樂合)上行'!U152</f>
        <v>0</v>
      </c>
      <c r="X42" s="41" t="n">
        <f aca="false">'縣193(瑞穗-樂合)上行'!V152</f>
        <v>0</v>
      </c>
      <c r="Y42" s="41" t="n">
        <f aca="false">'縣193(瑞穗-樂合)上行'!W152</f>
        <v>0</v>
      </c>
      <c r="Z42" s="41" t="n">
        <f aca="false">'縣193(瑞穗-樂合)上行'!X152</f>
        <v>0</v>
      </c>
      <c r="AA42" s="41" t="n">
        <f aca="false">'縣193(瑞穗-樂合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93(瑞穗-樂合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93(瑞穗-樂合)上行'!F153</f>
        <v>0</v>
      </c>
      <c r="K43" s="41" t="n">
        <f aca="false">'縣193(瑞穗-樂合)上行'!G153</f>
        <v>0</v>
      </c>
      <c r="L43" s="41" t="n">
        <f aca="false">'縣193(瑞穗-樂合)上行'!H153</f>
        <v>0</v>
      </c>
      <c r="M43" s="41" t="n">
        <f aca="false">'縣193(瑞穗-樂合)上行'!I153</f>
        <v>0</v>
      </c>
      <c r="N43" s="41" t="n">
        <f aca="false">'縣193(瑞穗-樂合)上行'!J153</f>
        <v>0</v>
      </c>
      <c r="O43" s="41" t="n">
        <f aca="false">'縣193(瑞穗-樂合)上行'!K153</f>
        <v>0</v>
      </c>
      <c r="P43" s="41" t="n">
        <f aca="false">'縣193(瑞穗-樂合)上行'!M153</f>
        <v>0</v>
      </c>
      <c r="Q43" s="41" t="n">
        <f aca="false">'縣193(瑞穗-樂合)上行'!N153</f>
        <v>0</v>
      </c>
      <c r="R43" s="41" t="n">
        <f aca="false">'縣193(瑞穗-樂合)上行'!O153</f>
        <v>0</v>
      </c>
      <c r="S43" s="41" t="n">
        <f aca="false">'縣193(瑞穗-樂合)上行'!P153</f>
        <v>0</v>
      </c>
      <c r="T43" s="41" t="n">
        <f aca="false">'縣193(瑞穗-樂合)上行'!Q153</f>
        <v>0</v>
      </c>
      <c r="U43" s="41" t="n">
        <f aca="false">'縣193(瑞穗-樂合)上行'!R153</f>
        <v>0</v>
      </c>
      <c r="V43" s="41" t="n">
        <f aca="false">'縣193(瑞穗-樂合)上行'!S153</f>
        <v>0</v>
      </c>
      <c r="W43" s="41" t="n">
        <f aca="false">'縣193(瑞穗-樂合)上行'!U153</f>
        <v>0</v>
      </c>
      <c r="X43" s="41" t="n">
        <f aca="false">'縣193(瑞穗-樂合)上行'!V153</f>
        <v>0</v>
      </c>
      <c r="Y43" s="41" t="n">
        <f aca="false">'縣193(瑞穗-樂合)上行'!W153</f>
        <v>0</v>
      </c>
      <c r="Z43" s="41" t="n">
        <f aca="false">'縣193(瑞穗-樂合)上行'!X153</f>
        <v>0</v>
      </c>
      <c r="AA43" s="41" t="n">
        <f aca="false">'縣193(瑞穗-樂合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93(瑞穗-樂合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93(瑞穗-樂合)上行'!F154</f>
        <v>0</v>
      </c>
      <c r="K44" s="41" t="n">
        <f aca="false">'縣193(瑞穗-樂合)上行'!G154</f>
        <v>0</v>
      </c>
      <c r="L44" s="41" t="n">
        <f aca="false">'縣193(瑞穗-樂合)上行'!H154</f>
        <v>0</v>
      </c>
      <c r="M44" s="41" t="n">
        <f aca="false">'縣193(瑞穗-樂合)上行'!I154</f>
        <v>0</v>
      </c>
      <c r="N44" s="41" t="n">
        <f aca="false">'縣193(瑞穗-樂合)上行'!J154</f>
        <v>0</v>
      </c>
      <c r="O44" s="41" t="n">
        <f aca="false">'縣193(瑞穗-樂合)上行'!K154</f>
        <v>0</v>
      </c>
      <c r="P44" s="41" t="n">
        <f aca="false">'縣193(瑞穗-樂合)上行'!M154</f>
        <v>0</v>
      </c>
      <c r="Q44" s="41" t="n">
        <f aca="false">'縣193(瑞穗-樂合)上行'!N154</f>
        <v>0</v>
      </c>
      <c r="R44" s="41" t="n">
        <f aca="false">'縣193(瑞穗-樂合)上行'!O154</f>
        <v>0</v>
      </c>
      <c r="S44" s="41" t="n">
        <f aca="false">'縣193(瑞穗-樂合)上行'!P154</f>
        <v>0</v>
      </c>
      <c r="T44" s="41" t="n">
        <f aca="false">'縣193(瑞穗-樂合)上行'!Q154</f>
        <v>0</v>
      </c>
      <c r="U44" s="41" t="n">
        <f aca="false">'縣193(瑞穗-樂合)上行'!R154</f>
        <v>0</v>
      </c>
      <c r="V44" s="41" t="n">
        <f aca="false">'縣193(瑞穗-樂合)上行'!S154</f>
        <v>0</v>
      </c>
      <c r="W44" s="41" t="n">
        <f aca="false">'縣193(瑞穗-樂合)上行'!U154</f>
        <v>0</v>
      </c>
      <c r="X44" s="41" t="n">
        <f aca="false">'縣193(瑞穗-樂合)上行'!V154</f>
        <v>0</v>
      </c>
      <c r="Y44" s="41" t="n">
        <f aca="false">'縣193(瑞穗-樂合)上行'!W154</f>
        <v>0</v>
      </c>
      <c r="Z44" s="41" t="n">
        <f aca="false">'縣193(瑞穗-樂合)上行'!X154</f>
        <v>0</v>
      </c>
      <c r="AA44" s="41" t="n">
        <f aca="false">'縣193(瑞穗-樂合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93(瑞穗-樂合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93(瑞穗-樂合)上行'!F155</f>
        <v>0</v>
      </c>
      <c r="K45" s="41" t="n">
        <f aca="false">'縣193(瑞穗-樂合)上行'!G155</f>
        <v>0</v>
      </c>
      <c r="L45" s="41" t="n">
        <f aca="false">'縣193(瑞穗-樂合)上行'!H155</f>
        <v>0</v>
      </c>
      <c r="M45" s="41" t="n">
        <f aca="false">'縣193(瑞穗-樂合)上行'!I155</f>
        <v>0</v>
      </c>
      <c r="N45" s="41" t="n">
        <f aca="false">'縣193(瑞穗-樂合)上行'!J155</f>
        <v>0</v>
      </c>
      <c r="O45" s="41" t="n">
        <f aca="false">'縣193(瑞穗-樂合)上行'!K155</f>
        <v>0</v>
      </c>
      <c r="P45" s="41" t="n">
        <f aca="false">'縣193(瑞穗-樂合)上行'!M155</f>
        <v>0</v>
      </c>
      <c r="Q45" s="41" t="n">
        <f aca="false">'縣193(瑞穗-樂合)上行'!N155</f>
        <v>0</v>
      </c>
      <c r="R45" s="41" t="n">
        <f aca="false">'縣193(瑞穗-樂合)上行'!O155</f>
        <v>0</v>
      </c>
      <c r="S45" s="41" t="n">
        <f aca="false">'縣193(瑞穗-樂合)上行'!P155</f>
        <v>0</v>
      </c>
      <c r="T45" s="41" t="n">
        <f aca="false">'縣193(瑞穗-樂合)上行'!Q155</f>
        <v>0</v>
      </c>
      <c r="U45" s="41" t="n">
        <f aca="false">'縣193(瑞穗-樂合)上行'!R155</f>
        <v>0</v>
      </c>
      <c r="V45" s="41" t="n">
        <f aca="false">'縣193(瑞穗-樂合)上行'!S155</f>
        <v>0</v>
      </c>
      <c r="W45" s="41" t="n">
        <f aca="false">'縣193(瑞穗-樂合)上行'!U155</f>
        <v>0</v>
      </c>
      <c r="X45" s="41" t="n">
        <f aca="false">'縣193(瑞穗-樂合)上行'!V155</f>
        <v>0</v>
      </c>
      <c r="Y45" s="41" t="n">
        <f aca="false">'縣193(瑞穗-樂合)上行'!W155</f>
        <v>0</v>
      </c>
      <c r="Z45" s="41" t="n">
        <f aca="false">'縣193(瑞穗-樂合)上行'!X155</f>
        <v>0</v>
      </c>
      <c r="AA45" s="41" t="n">
        <f aca="false">'縣193(瑞穗-樂合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93(瑞穗-樂合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93(瑞穗-樂合)上行'!F156</f>
        <v>0</v>
      </c>
      <c r="K46" s="41" t="n">
        <f aca="false">'縣193(瑞穗-樂合)上行'!G156</f>
        <v>0</v>
      </c>
      <c r="L46" s="41" t="n">
        <f aca="false">'縣193(瑞穗-樂合)上行'!H156</f>
        <v>0</v>
      </c>
      <c r="M46" s="41" t="n">
        <f aca="false">'縣193(瑞穗-樂合)上行'!I156</f>
        <v>0</v>
      </c>
      <c r="N46" s="41" t="n">
        <f aca="false">'縣193(瑞穗-樂合)上行'!J156</f>
        <v>0</v>
      </c>
      <c r="O46" s="41" t="n">
        <f aca="false">'縣193(瑞穗-樂合)上行'!K156</f>
        <v>0</v>
      </c>
      <c r="P46" s="41" t="n">
        <f aca="false">'縣193(瑞穗-樂合)上行'!M156</f>
        <v>0</v>
      </c>
      <c r="Q46" s="41" t="n">
        <f aca="false">'縣193(瑞穗-樂合)上行'!N156</f>
        <v>0</v>
      </c>
      <c r="R46" s="41" t="n">
        <f aca="false">'縣193(瑞穗-樂合)上行'!O156</f>
        <v>0</v>
      </c>
      <c r="S46" s="41" t="n">
        <f aca="false">'縣193(瑞穗-樂合)上行'!P156</f>
        <v>0</v>
      </c>
      <c r="T46" s="41" t="n">
        <f aca="false">'縣193(瑞穗-樂合)上行'!Q156</f>
        <v>0</v>
      </c>
      <c r="U46" s="41" t="n">
        <f aca="false">'縣193(瑞穗-樂合)上行'!R156</f>
        <v>0</v>
      </c>
      <c r="V46" s="41" t="n">
        <f aca="false">'縣193(瑞穗-樂合)上行'!S156</f>
        <v>0</v>
      </c>
      <c r="W46" s="41" t="n">
        <f aca="false">'縣193(瑞穗-樂合)上行'!U156</f>
        <v>0</v>
      </c>
      <c r="X46" s="41" t="n">
        <f aca="false">'縣193(瑞穗-樂合)上行'!V156</f>
        <v>0</v>
      </c>
      <c r="Y46" s="41" t="n">
        <f aca="false">'縣193(瑞穗-樂合)上行'!W156</f>
        <v>0</v>
      </c>
      <c r="Z46" s="41" t="n">
        <f aca="false">'縣193(瑞穗-樂合)上行'!X156</f>
        <v>0</v>
      </c>
      <c r="AA46" s="41" t="n">
        <f aca="false">'縣193(瑞穗-樂合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93(瑞穗-樂合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93(瑞穗-樂合)上行'!F157</f>
        <v>0</v>
      </c>
      <c r="K47" s="41" t="n">
        <f aca="false">'縣193(瑞穗-樂合)上行'!G157</f>
        <v>0</v>
      </c>
      <c r="L47" s="41" t="n">
        <f aca="false">'縣193(瑞穗-樂合)上行'!H157</f>
        <v>0</v>
      </c>
      <c r="M47" s="41" t="n">
        <f aca="false">'縣193(瑞穗-樂合)上行'!I157</f>
        <v>0</v>
      </c>
      <c r="N47" s="41" t="n">
        <f aca="false">'縣193(瑞穗-樂合)上行'!J157</f>
        <v>0</v>
      </c>
      <c r="O47" s="41" t="n">
        <f aca="false">'縣193(瑞穗-樂合)上行'!K157</f>
        <v>0</v>
      </c>
      <c r="P47" s="41" t="n">
        <f aca="false">'縣193(瑞穗-樂合)上行'!M157</f>
        <v>0</v>
      </c>
      <c r="Q47" s="41" t="n">
        <f aca="false">'縣193(瑞穗-樂合)上行'!N157</f>
        <v>0</v>
      </c>
      <c r="R47" s="41" t="n">
        <f aca="false">'縣193(瑞穗-樂合)上行'!O157</f>
        <v>0</v>
      </c>
      <c r="S47" s="41" t="n">
        <f aca="false">'縣193(瑞穗-樂合)上行'!P157</f>
        <v>0</v>
      </c>
      <c r="T47" s="41" t="n">
        <f aca="false">'縣193(瑞穗-樂合)上行'!Q157</f>
        <v>0</v>
      </c>
      <c r="U47" s="41" t="n">
        <f aca="false">'縣193(瑞穗-樂合)上行'!R157</f>
        <v>0</v>
      </c>
      <c r="V47" s="41" t="n">
        <f aca="false">'縣193(瑞穗-樂合)上行'!S157</f>
        <v>0</v>
      </c>
      <c r="W47" s="41" t="n">
        <f aca="false">'縣193(瑞穗-樂合)上行'!U157</f>
        <v>0</v>
      </c>
      <c r="X47" s="41" t="n">
        <f aca="false">'縣193(瑞穗-樂合)上行'!V157</f>
        <v>0</v>
      </c>
      <c r="Y47" s="41" t="n">
        <f aca="false">'縣193(瑞穗-樂合)上行'!W157</f>
        <v>0</v>
      </c>
      <c r="Z47" s="41" t="n">
        <f aca="false">'縣193(瑞穗-樂合)上行'!X157</f>
        <v>0</v>
      </c>
      <c r="AA47" s="41" t="n">
        <f aca="false">'縣193(瑞穗-樂合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93(瑞穗-樂合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93(瑞穗-樂合)上行'!F158</f>
        <v>0</v>
      </c>
      <c r="K48" s="41" t="n">
        <f aca="false">'縣193(瑞穗-樂合)上行'!G158</f>
        <v>0</v>
      </c>
      <c r="L48" s="41" t="n">
        <f aca="false">'縣193(瑞穗-樂合)上行'!H158</f>
        <v>0</v>
      </c>
      <c r="M48" s="41" t="n">
        <f aca="false">'縣193(瑞穗-樂合)上行'!I158</f>
        <v>0</v>
      </c>
      <c r="N48" s="41" t="n">
        <f aca="false">'縣193(瑞穗-樂合)上行'!J158</f>
        <v>0</v>
      </c>
      <c r="O48" s="41" t="n">
        <f aca="false">'縣193(瑞穗-樂合)上行'!K158</f>
        <v>0</v>
      </c>
      <c r="P48" s="41" t="n">
        <f aca="false">'縣193(瑞穗-樂合)上行'!M158</f>
        <v>0</v>
      </c>
      <c r="Q48" s="41" t="n">
        <f aca="false">'縣193(瑞穗-樂合)上行'!N158</f>
        <v>0</v>
      </c>
      <c r="R48" s="41" t="n">
        <f aca="false">'縣193(瑞穗-樂合)上行'!O158</f>
        <v>0</v>
      </c>
      <c r="S48" s="41" t="n">
        <f aca="false">'縣193(瑞穗-樂合)上行'!P158</f>
        <v>0</v>
      </c>
      <c r="T48" s="41" t="n">
        <f aca="false">'縣193(瑞穗-樂合)上行'!Q158</f>
        <v>0</v>
      </c>
      <c r="U48" s="41" t="n">
        <f aca="false">'縣193(瑞穗-樂合)上行'!R158</f>
        <v>0</v>
      </c>
      <c r="V48" s="41" t="n">
        <f aca="false">'縣193(瑞穗-樂合)上行'!S158</f>
        <v>0</v>
      </c>
      <c r="W48" s="41" t="n">
        <f aca="false">'縣193(瑞穗-樂合)上行'!U158</f>
        <v>0</v>
      </c>
      <c r="X48" s="41" t="n">
        <f aca="false">'縣193(瑞穗-樂合)上行'!V158</f>
        <v>0</v>
      </c>
      <c r="Y48" s="41" t="n">
        <f aca="false">'縣193(瑞穗-樂合)上行'!W158</f>
        <v>0</v>
      </c>
      <c r="Z48" s="41" t="n">
        <f aca="false">'縣193(瑞穗-樂合)上行'!X158</f>
        <v>0</v>
      </c>
      <c r="AA48" s="41" t="n">
        <f aca="false">'縣193(瑞穗-樂合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93(瑞穗-樂合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93(瑞穗-樂合)上行'!F159</f>
        <v>0</v>
      </c>
      <c r="K49" s="41" t="n">
        <f aca="false">'縣193(瑞穗-樂合)上行'!G159</f>
        <v>0</v>
      </c>
      <c r="L49" s="41" t="n">
        <f aca="false">'縣193(瑞穗-樂合)上行'!H159</f>
        <v>0</v>
      </c>
      <c r="M49" s="41" t="n">
        <f aca="false">'縣193(瑞穗-樂合)上行'!I159</f>
        <v>0</v>
      </c>
      <c r="N49" s="41" t="n">
        <f aca="false">'縣193(瑞穗-樂合)上行'!J159</f>
        <v>0</v>
      </c>
      <c r="O49" s="41" t="n">
        <f aca="false">'縣193(瑞穗-樂合)上行'!K159</f>
        <v>0</v>
      </c>
      <c r="P49" s="41" t="n">
        <f aca="false">'縣193(瑞穗-樂合)上行'!M159</f>
        <v>0</v>
      </c>
      <c r="Q49" s="41" t="n">
        <f aca="false">'縣193(瑞穗-樂合)上行'!N159</f>
        <v>0</v>
      </c>
      <c r="R49" s="41" t="n">
        <f aca="false">'縣193(瑞穗-樂合)上行'!O159</f>
        <v>0</v>
      </c>
      <c r="S49" s="41" t="n">
        <f aca="false">'縣193(瑞穗-樂合)上行'!P159</f>
        <v>0</v>
      </c>
      <c r="T49" s="41" t="n">
        <f aca="false">'縣193(瑞穗-樂合)上行'!Q159</f>
        <v>0</v>
      </c>
      <c r="U49" s="41" t="n">
        <f aca="false">'縣193(瑞穗-樂合)上行'!R159</f>
        <v>0</v>
      </c>
      <c r="V49" s="41" t="n">
        <f aca="false">'縣193(瑞穗-樂合)上行'!S159</f>
        <v>0</v>
      </c>
      <c r="W49" s="41" t="n">
        <f aca="false">'縣193(瑞穗-樂合)上行'!U159</f>
        <v>0</v>
      </c>
      <c r="X49" s="41" t="n">
        <f aca="false">'縣193(瑞穗-樂合)上行'!V159</f>
        <v>0</v>
      </c>
      <c r="Y49" s="41" t="n">
        <f aca="false">'縣193(瑞穗-樂合)上行'!W159</f>
        <v>0</v>
      </c>
      <c r="Z49" s="41" t="n">
        <f aca="false">'縣193(瑞穗-樂合)上行'!X159</f>
        <v>0</v>
      </c>
      <c r="AA49" s="41" t="n">
        <f aca="false">'縣193(瑞穗-樂合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93(瑞穗-樂合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93(瑞穗-樂合)上行'!F160</f>
        <v>0</v>
      </c>
      <c r="K50" s="41" t="n">
        <f aca="false">'縣193(瑞穗-樂合)上行'!G160</f>
        <v>0</v>
      </c>
      <c r="L50" s="41" t="n">
        <f aca="false">'縣193(瑞穗-樂合)上行'!H160</f>
        <v>0</v>
      </c>
      <c r="M50" s="41" t="n">
        <f aca="false">'縣193(瑞穗-樂合)上行'!I160</f>
        <v>0</v>
      </c>
      <c r="N50" s="41" t="n">
        <f aca="false">'縣193(瑞穗-樂合)上行'!J160</f>
        <v>0</v>
      </c>
      <c r="O50" s="41" t="n">
        <f aca="false">'縣193(瑞穗-樂合)上行'!K160</f>
        <v>0</v>
      </c>
      <c r="P50" s="41" t="n">
        <f aca="false">'縣193(瑞穗-樂合)上行'!M160</f>
        <v>0</v>
      </c>
      <c r="Q50" s="41" t="n">
        <f aca="false">'縣193(瑞穗-樂合)上行'!N160</f>
        <v>0</v>
      </c>
      <c r="R50" s="41" t="n">
        <f aca="false">'縣193(瑞穗-樂合)上行'!O160</f>
        <v>0</v>
      </c>
      <c r="S50" s="41" t="n">
        <f aca="false">'縣193(瑞穗-樂合)上行'!P160</f>
        <v>0</v>
      </c>
      <c r="T50" s="41" t="n">
        <f aca="false">'縣193(瑞穗-樂合)上行'!Q160</f>
        <v>0</v>
      </c>
      <c r="U50" s="41" t="n">
        <f aca="false">'縣193(瑞穗-樂合)上行'!R160</f>
        <v>0</v>
      </c>
      <c r="V50" s="41" t="n">
        <f aca="false">'縣193(瑞穗-樂合)上行'!S160</f>
        <v>0</v>
      </c>
      <c r="W50" s="41" t="n">
        <f aca="false">'縣193(瑞穗-樂合)上行'!U160</f>
        <v>0</v>
      </c>
      <c r="X50" s="41" t="n">
        <f aca="false">'縣193(瑞穗-樂合)上行'!V160</f>
        <v>0</v>
      </c>
      <c r="Y50" s="41" t="n">
        <f aca="false">'縣193(瑞穗-樂合)上行'!W160</f>
        <v>0</v>
      </c>
      <c r="Z50" s="41" t="n">
        <f aca="false">'縣193(瑞穗-樂合)上行'!X160</f>
        <v>0</v>
      </c>
      <c r="AA50" s="41" t="n">
        <f aca="false">'縣193(瑞穗-樂合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93(瑞穗-樂合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93(瑞穗-樂合)上行'!F161</f>
        <v>0</v>
      </c>
      <c r="K51" s="41" t="n">
        <f aca="false">'縣193(瑞穗-樂合)上行'!G161</f>
        <v>0</v>
      </c>
      <c r="L51" s="41" t="n">
        <f aca="false">'縣193(瑞穗-樂合)上行'!H161</f>
        <v>0</v>
      </c>
      <c r="M51" s="41" t="n">
        <f aca="false">'縣193(瑞穗-樂合)上行'!I161</f>
        <v>0</v>
      </c>
      <c r="N51" s="41" t="n">
        <f aca="false">'縣193(瑞穗-樂合)上行'!J161</f>
        <v>0</v>
      </c>
      <c r="O51" s="41" t="n">
        <f aca="false">'縣193(瑞穗-樂合)上行'!K161</f>
        <v>0</v>
      </c>
      <c r="P51" s="41" t="n">
        <f aca="false">'縣193(瑞穗-樂合)上行'!M161</f>
        <v>0</v>
      </c>
      <c r="Q51" s="41" t="n">
        <f aca="false">'縣193(瑞穗-樂合)上行'!N161</f>
        <v>0</v>
      </c>
      <c r="R51" s="41" t="n">
        <f aca="false">'縣193(瑞穗-樂合)上行'!O161</f>
        <v>0</v>
      </c>
      <c r="S51" s="41" t="n">
        <f aca="false">'縣193(瑞穗-樂合)上行'!P161</f>
        <v>0</v>
      </c>
      <c r="T51" s="41" t="n">
        <f aca="false">'縣193(瑞穗-樂合)上行'!Q161</f>
        <v>0</v>
      </c>
      <c r="U51" s="41" t="n">
        <f aca="false">'縣193(瑞穗-樂合)上行'!R161</f>
        <v>0</v>
      </c>
      <c r="V51" s="41" t="n">
        <f aca="false">'縣193(瑞穗-樂合)上行'!S161</f>
        <v>0</v>
      </c>
      <c r="W51" s="41" t="n">
        <f aca="false">'縣193(瑞穗-樂合)上行'!U161</f>
        <v>0</v>
      </c>
      <c r="X51" s="41" t="n">
        <f aca="false">'縣193(瑞穗-樂合)上行'!V161</f>
        <v>0</v>
      </c>
      <c r="Y51" s="41" t="n">
        <f aca="false">'縣193(瑞穗-樂合)上行'!W161</f>
        <v>0</v>
      </c>
      <c r="Z51" s="41" t="n">
        <f aca="false">'縣193(瑞穗-樂合)上行'!X161</f>
        <v>0</v>
      </c>
      <c r="AA51" s="41" t="n">
        <f aca="false">'縣193(瑞穗-樂合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93(瑞穗-樂合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93(瑞穗-樂合)上行'!F162</f>
        <v>0</v>
      </c>
      <c r="K52" s="41" t="n">
        <f aca="false">'縣193(瑞穗-樂合)上行'!G162</f>
        <v>0</v>
      </c>
      <c r="L52" s="41" t="n">
        <f aca="false">'縣193(瑞穗-樂合)上行'!H162</f>
        <v>0</v>
      </c>
      <c r="M52" s="41" t="n">
        <f aca="false">'縣193(瑞穗-樂合)上行'!I162</f>
        <v>0</v>
      </c>
      <c r="N52" s="41" t="n">
        <f aca="false">'縣193(瑞穗-樂合)上行'!J162</f>
        <v>0</v>
      </c>
      <c r="O52" s="41" t="n">
        <f aca="false">'縣193(瑞穗-樂合)上行'!K162</f>
        <v>0</v>
      </c>
      <c r="P52" s="41" t="n">
        <f aca="false">'縣193(瑞穗-樂合)上行'!M162</f>
        <v>0</v>
      </c>
      <c r="Q52" s="41" t="n">
        <f aca="false">'縣193(瑞穗-樂合)上行'!N162</f>
        <v>0</v>
      </c>
      <c r="R52" s="41" t="n">
        <f aca="false">'縣193(瑞穗-樂合)上行'!O162</f>
        <v>0</v>
      </c>
      <c r="S52" s="41" t="n">
        <f aca="false">'縣193(瑞穗-樂合)上行'!P162</f>
        <v>0</v>
      </c>
      <c r="T52" s="41" t="n">
        <f aca="false">'縣193(瑞穗-樂合)上行'!Q162</f>
        <v>0</v>
      </c>
      <c r="U52" s="41" t="n">
        <f aca="false">'縣193(瑞穗-樂合)上行'!R162</f>
        <v>0</v>
      </c>
      <c r="V52" s="41" t="n">
        <f aca="false">'縣193(瑞穗-樂合)上行'!S162</f>
        <v>0</v>
      </c>
      <c r="W52" s="41" t="n">
        <f aca="false">'縣193(瑞穗-樂合)上行'!U162</f>
        <v>0</v>
      </c>
      <c r="X52" s="41" t="n">
        <f aca="false">'縣193(瑞穗-樂合)上行'!V162</f>
        <v>0</v>
      </c>
      <c r="Y52" s="41" t="n">
        <f aca="false">'縣193(瑞穗-樂合)上行'!W162</f>
        <v>0</v>
      </c>
      <c r="Z52" s="41" t="n">
        <f aca="false">'縣193(瑞穗-樂合)上行'!X162</f>
        <v>0</v>
      </c>
      <c r="AA52" s="41" t="n">
        <f aca="false">'縣193(瑞穗-樂合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93(瑞穗-樂合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93(瑞穗-樂合)上行'!F163</f>
        <v>0</v>
      </c>
      <c r="K53" s="41" t="n">
        <f aca="false">'縣193(瑞穗-樂合)上行'!G163</f>
        <v>0</v>
      </c>
      <c r="L53" s="41" t="n">
        <f aca="false">'縣193(瑞穗-樂合)上行'!H163</f>
        <v>0</v>
      </c>
      <c r="M53" s="41" t="n">
        <f aca="false">'縣193(瑞穗-樂合)上行'!I163</f>
        <v>0</v>
      </c>
      <c r="N53" s="41" t="n">
        <f aca="false">'縣193(瑞穗-樂合)上行'!J163</f>
        <v>0</v>
      </c>
      <c r="O53" s="41" t="n">
        <f aca="false">'縣193(瑞穗-樂合)上行'!K163</f>
        <v>0</v>
      </c>
      <c r="P53" s="41" t="n">
        <f aca="false">'縣193(瑞穗-樂合)上行'!M163</f>
        <v>0</v>
      </c>
      <c r="Q53" s="41" t="n">
        <f aca="false">'縣193(瑞穗-樂合)上行'!N163</f>
        <v>0</v>
      </c>
      <c r="R53" s="41" t="n">
        <f aca="false">'縣193(瑞穗-樂合)上行'!O163</f>
        <v>0</v>
      </c>
      <c r="S53" s="41" t="n">
        <f aca="false">'縣193(瑞穗-樂合)上行'!P163</f>
        <v>0</v>
      </c>
      <c r="T53" s="41" t="n">
        <f aca="false">'縣193(瑞穗-樂合)上行'!Q163</f>
        <v>0</v>
      </c>
      <c r="U53" s="41" t="n">
        <f aca="false">'縣193(瑞穗-樂合)上行'!R163</f>
        <v>0</v>
      </c>
      <c r="V53" s="41" t="n">
        <f aca="false">'縣193(瑞穗-樂合)上行'!S163</f>
        <v>0</v>
      </c>
      <c r="W53" s="41" t="n">
        <f aca="false">'縣193(瑞穗-樂合)上行'!U163</f>
        <v>0</v>
      </c>
      <c r="X53" s="41" t="n">
        <f aca="false">'縣193(瑞穗-樂合)上行'!V163</f>
        <v>0</v>
      </c>
      <c r="Y53" s="41" t="n">
        <f aca="false">'縣193(瑞穗-樂合)上行'!W163</f>
        <v>0</v>
      </c>
      <c r="Z53" s="41" t="n">
        <f aca="false">'縣193(瑞穗-樂合)上行'!X163</f>
        <v>0</v>
      </c>
      <c r="AA53" s="41" t="n">
        <f aca="false">'縣193(瑞穗-樂合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93(瑞穗-樂合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93(瑞穗-樂合)上行'!F164</f>
        <v>0</v>
      </c>
      <c r="K54" s="41" t="n">
        <f aca="false">'縣193(瑞穗-樂合)上行'!G164</f>
        <v>0</v>
      </c>
      <c r="L54" s="41" t="n">
        <f aca="false">'縣193(瑞穗-樂合)上行'!H164</f>
        <v>0</v>
      </c>
      <c r="M54" s="41" t="n">
        <f aca="false">'縣193(瑞穗-樂合)上行'!I164</f>
        <v>0</v>
      </c>
      <c r="N54" s="41" t="n">
        <f aca="false">'縣193(瑞穗-樂合)上行'!J164</f>
        <v>0</v>
      </c>
      <c r="O54" s="41" t="n">
        <f aca="false">'縣193(瑞穗-樂合)上行'!K164</f>
        <v>0</v>
      </c>
      <c r="P54" s="41" t="n">
        <f aca="false">'縣193(瑞穗-樂合)上行'!M164</f>
        <v>0</v>
      </c>
      <c r="Q54" s="41" t="n">
        <f aca="false">'縣193(瑞穗-樂合)上行'!N164</f>
        <v>0</v>
      </c>
      <c r="R54" s="41" t="n">
        <f aca="false">'縣193(瑞穗-樂合)上行'!O164</f>
        <v>0</v>
      </c>
      <c r="S54" s="41" t="n">
        <f aca="false">'縣193(瑞穗-樂合)上行'!P164</f>
        <v>0</v>
      </c>
      <c r="T54" s="41" t="n">
        <f aca="false">'縣193(瑞穗-樂合)上行'!Q164</f>
        <v>0</v>
      </c>
      <c r="U54" s="41" t="n">
        <f aca="false">'縣193(瑞穗-樂合)上行'!R164</f>
        <v>0</v>
      </c>
      <c r="V54" s="41" t="n">
        <f aca="false">'縣193(瑞穗-樂合)上行'!S164</f>
        <v>0</v>
      </c>
      <c r="W54" s="41" t="n">
        <f aca="false">'縣193(瑞穗-樂合)上行'!U164</f>
        <v>0</v>
      </c>
      <c r="X54" s="41" t="n">
        <f aca="false">'縣193(瑞穗-樂合)上行'!V164</f>
        <v>0</v>
      </c>
      <c r="Y54" s="41" t="n">
        <f aca="false">'縣193(瑞穗-樂合)上行'!W164</f>
        <v>0</v>
      </c>
      <c r="Z54" s="41" t="n">
        <f aca="false">'縣193(瑞穗-樂合)上行'!X164</f>
        <v>0</v>
      </c>
      <c r="AA54" s="41" t="n">
        <f aca="false">'縣193(瑞穗-樂合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93(瑞穗-樂合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93(瑞穗-樂合)上行'!F165</f>
        <v>0</v>
      </c>
      <c r="K55" s="41" t="n">
        <f aca="false">'縣193(瑞穗-樂合)上行'!G165</f>
        <v>0</v>
      </c>
      <c r="L55" s="41" t="n">
        <f aca="false">'縣193(瑞穗-樂合)上行'!H165</f>
        <v>0</v>
      </c>
      <c r="M55" s="41" t="n">
        <f aca="false">'縣193(瑞穗-樂合)上行'!I165</f>
        <v>0</v>
      </c>
      <c r="N55" s="41" t="n">
        <f aca="false">'縣193(瑞穗-樂合)上行'!J165</f>
        <v>0</v>
      </c>
      <c r="O55" s="41" t="n">
        <f aca="false">'縣193(瑞穗-樂合)上行'!K165</f>
        <v>0</v>
      </c>
      <c r="P55" s="41" t="n">
        <f aca="false">'縣193(瑞穗-樂合)上行'!M165</f>
        <v>0</v>
      </c>
      <c r="Q55" s="41" t="n">
        <f aca="false">'縣193(瑞穗-樂合)上行'!N165</f>
        <v>0</v>
      </c>
      <c r="R55" s="41" t="n">
        <f aca="false">'縣193(瑞穗-樂合)上行'!O165</f>
        <v>0</v>
      </c>
      <c r="S55" s="41" t="n">
        <f aca="false">'縣193(瑞穗-樂合)上行'!P165</f>
        <v>0</v>
      </c>
      <c r="T55" s="41" t="n">
        <f aca="false">'縣193(瑞穗-樂合)上行'!Q165</f>
        <v>0</v>
      </c>
      <c r="U55" s="41" t="n">
        <f aca="false">'縣193(瑞穗-樂合)上行'!R165</f>
        <v>0</v>
      </c>
      <c r="V55" s="41" t="n">
        <f aca="false">'縣193(瑞穗-樂合)上行'!S165</f>
        <v>0</v>
      </c>
      <c r="W55" s="41" t="n">
        <f aca="false">'縣193(瑞穗-樂合)上行'!U165</f>
        <v>0</v>
      </c>
      <c r="X55" s="41" t="n">
        <f aca="false">'縣193(瑞穗-樂合)上行'!V165</f>
        <v>0</v>
      </c>
      <c r="Y55" s="41" t="n">
        <f aca="false">'縣193(瑞穗-樂合)上行'!W165</f>
        <v>0</v>
      </c>
      <c r="Z55" s="41" t="n">
        <f aca="false">'縣193(瑞穗-樂合)上行'!X165</f>
        <v>0</v>
      </c>
      <c r="AA55" s="41" t="n">
        <f aca="false">'縣193(瑞穗-樂合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93(瑞穗-樂合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93(瑞穗-樂合)上行'!F166</f>
        <v>0</v>
      </c>
      <c r="K56" s="41" t="n">
        <f aca="false">'縣193(瑞穗-樂合)上行'!G166</f>
        <v>0</v>
      </c>
      <c r="L56" s="41" t="n">
        <f aca="false">'縣193(瑞穗-樂合)上行'!H166</f>
        <v>0</v>
      </c>
      <c r="M56" s="41" t="n">
        <f aca="false">'縣193(瑞穗-樂合)上行'!I166</f>
        <v>0</v>
      </c>
      <c r="N56" s="41" t="n">
        <f aca="false">'縣193(瑞穗-樂合)上行'!J166</f>
        <v>0</v>
      </c>
      <c r="O56" s="41" t="n">
        <f aca="false">'縣193(瑞穗-樂合)上行'!K166</f>
        <v>0</v>
      </c>
      <c r="P56" s="41" t="n">
        <f aca="false">'縣193(瑞穗-樂合)上行'!M166</f>
        <v>0</v>
      </c>
      <c r="Q56" s="41" t="n">
        <f aca="false">'縣193(瑞穗-樂合)上行'!N166</f>
        <v>0</v>
      </c>
      <c r="R56" s="41" t="n">
        <f aca="false">'縣193(瑞穗-樂合)上行'!O166</f>
        <v>0</v>
      </c>
      <c r="S56" s="41" t="n">
        <f aca="false">'縣193(瑞穗-樂合)上行'!P166</f>
        <v>0</v>
      </c>
      <c r="T56" s="41" t="n">
        <f aca="false">'縣193(瑞穗-樂合)上行'!Q166</f>
        <v>0</v>
      </c>
      <c r="U56" s="41" t="n">
        <f aca="false">'縣193(瑞穗-樂合)上行'!R166</f>
        <v>0</v>
      </c>
      <c r="V56" s="41" t="n">
        <f aca="false">'縣193(瑞穗-樂合)上行'!S166</f>
        <v>0</v>
      </c>
      <c r="W56" s="41" t="n">
        <f aca="false">'縣193(瑞穗-樂合)上行'!U166</f>
        <v>0</v>
      </c>
      <c r="X56" s="41" t="n">
        <f aca="false">'縣193(瑞穗-樂合)上行'!V166</f>
        <v>0</v>
      </c>
      <c r="Y56" s="41" t="n">
        <f aca="false">'縣193(瑞穗-樂合)上行'!W166</f>
        <v>0</v>
      </c>
      <c r="Z56" s="41" t="n">
        <f aca="false">'縣193(瑞穗-樂合)上行'!X166</f>
        <v>0</v>
      </c>
      <c r="AA56" s="41" t="n">
        <f aca="false">'縣193(瑞穗-樂合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93(瑞穗-樂合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93(瑞穗-樂合)上行'!F167</f>
        <v>0</v>
      </c>
      <c r="K57" s="41" t="n">
        <f aca="false">'縣193(瑞穗-樂合)上行'!G167</f>
        <v>0</v>
      </c>
      <c r="L57" s="41" t="n">
        <f aca="false">'縣193(瑞穗-樂合)上行'!H167</f>
        <v>0</v>
      </c>
      <c r="M57" s="41" t="n">
        <f aca="false">'縣193(瑞穗-樂合)上行'!I167</f>
        <v>0</v>
      </c>
      <c r="N57" s="41" t="n">
        <f aca="false">'縣193(瑞穗-樂合)上行'!J167</f>
        <v>0</v>
      </c>
      <c r="O57" s="41" t="n">
        <f aca="false">'縣193(瑞穗-樂合)上行'!K167</f>
        <v>0</v>
      </c>
      <c r="P57" s="41" t="n">
        <f aca="false">'縣193(瑞穗-樂合)上行'!M167</f>
        <v>0</v>
      </c>
      <c r="Q57" s="41" t="n">
        <f aca="false">'縣193(瑞穗-樂合)上行'!N167</f>
        <v>0</v>
      </c>
      <c r="R57" s="41" t="n">
        <f aca="false">'縣193(瑞穗-樂合)上行'!O167</f>
        <v>0</v>
      </c>
      <c r="S57" s="41" t="n">
        <f aca="false">'縣193(瑞穗-樂合)上行'!P167</f>
        <v>0</v>
      </c>
      <c r="T57" s="41" t="n">
        <f aca="false">'縣193(瑞穗-樂合)上行'!Q167</f>
        <v>0</v>
      </c>
      <c r="U57" s="41" t="n">
        <f aca="false">'縣193(瑞穗-樂合)上行'!R167</f>
        <v>0</v>
      </c>
      <c r="V57" s="41" t="n">
        <f aca="false">'縣193(瑞穗-樂合)上行'!S167</f>
        <v>0</v>
      </c>
      <c r="W57" s="41" t="n">
        <f aca="false">'縣193(瑞穗-樂合)上行'!U167</f>
        <v>0</v>
      </c>
      <c r="X57" s="41" t="n">
        <f aca="false">'縣193(瑞穗-樂合)上行'!V167</f>
        <v>0</v>
      </c>
      <c r="Y57" s="41" t="n">
        <f aca="false">'縣193(瑞穗-樂合)上行'!W167</f>
        <v>0</v>
      </c>
      <c r="Z57" s="41" t="n">
        <f aca="false">'縣193(瑞穗-樂合)上行'!X167</f>
        <v>0</v>
      </c>
      <c r="AA57" s="41" t="n">
        <f aca="false">'縣193(瑞穗-樂合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93(瑞穗-樂合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93(瑞穗-樂合)上行'!F168</f>
        <v>0</v>
      </c>
      <c r="K58" s="41" t="n">
        <f aca="false">'縣193(瑞穗-樂合)上行'!G168</f>
        <v>0</v>
      </c>
      <c r="L58" s="41" t="n">
        <f aca="false">'縣193(瑞穗-樂合)上行'!H168</f>
        <v>0</v>
      </c>
      <c r="M58" s="41" t="n">
        <f aca="false">'縣193(瑞穗-樂合)上行'!I168</f>
        <v>0</v>
      </c>
      <c r="N58" s="41" t="n">
        <f aca="false">'縣193(瑞穗-樂合)上行'!J168</f>
        <v>0</v>
      </c>
      <c r="O58" s="41" t="n">
        <f aca="false">'縣193(瑞穗-樂合)上行'!K168</f>
        <v>0</v>
      </c>
      <c r="P58" s="41" t="n">
        <f aca="false">'縣193(瑞穗-樂合)上行'!M168</f>
        <v>0</v>
      </c>
      <c r="Q58" s="41" t="n">
        <f aca="false">'縣193(瑞穗-樂合)上行'!N168</f>
        <v>0</v>
      </c>
      <c r="R58" s="41" t="n">
        <f aca="false">'縣193(瑞穗-樂合)上行'!O168</f>
        <v>0</v>
      </c>
      <c r="S58" s="41" t="n">
        <f aca="false">'縣193(瑞穗-樂合)上行'!P168</f>
        <v>0</v>
      </c>
      <c r="T58" s="41" t="n">
        <f aca="false">'縣193(瑞穗-樂合)上行'!Q168</f>
        <v>0</v>
      </c>
      <c r="U58" s="41" t="n">
        <f aca="false">'縣193(瑞穗-樂合)上行'!R168</f>
        <v>0</v>
      </c>
      <c r="V58" s="41" t="n">
        <f aca="false">'縣193(瑞穗-樂合)上行'!S168</f>
        <v>0</v>
      </c>
      <c r="W58" s="41" t="n">
        <f aca="false">'縣193(瑞穗-樂合)上行'!U168</f>
        <v>0</v>
      </c>
      <c r="X58" s="41" t="n">
        <f aca="false">'縣193(瑞穗-樂合)上行'!V168</f>
        <v>0</v>
      </c>
      <c r="Y58" s="41" t="n">
        <f aca="false">'縣193(瑞穗-樂合)上行'!W168</f>
        <v>0</v>
      </c>
      <c r="Z58" s="41" t="n">
        <f aca="false">'縣193(瑞穗-樂合)上行'!X168</f>
        <v>0</v>
      </c>
      <c r="AA58" s="41" t="n">
        <f aca="false">'縣193(瑞穗-樂合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93(瑞穗-樂合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93(瑞穗-樂合)上行'!F169</f>
        <v>0</v>
      </c>
      <c r="K59" s="41" t="n">
        <f aca="false">'縣193(瑞穗-樂合)上行'!G169</f>
        <v>0</v>
      </c>
      <c r="L59" s="41" t="n">
        <f aca="false">'縣193(瑞穗-樂合)上行'!H169</f>
        <v>0</v>
      </c>
      <c r="M59" s="41" t="n">
        <f aca="false">'縣193(瑞穗-樂合)上行'!I169</f>
        <v>0</v>
      </c>
      <c r="N59" s="41" t="n">
        <f aca="false">'縣193(瑞穗-樂合)上行'!J169</f>
        <v>0</v>
      </c>
      <c r="O59" s="41" t="n">
        <f aca="false">'縣193(瑞穗-樂合)上行'!K169</f>
        <v>0</v>
      </c>
      <c r="P59" s="41" t="n">
        <f aca="false">'縣193(瑞穗-樂合)上行'!M169</f>
        <v>0</v>
      </c>
      <c r="Q59" s="41" t="n">
        <f aca="false">'縣193(瑞穗-樂合)上行'!N169</f>
        <v>0</v>
      </c>
      <c r="R59" s="41" t="n">
        <f aca="false">'縣193(瑞穗-樂合)上行'!O169</f>
        <v>0</v>
      </c>
      <c r="S59" s="41" t="n">
        <f aca="false">'縣193(瑞穗-樂合)上行'!P169</f>
        <v>0</v>
      </c>
      <c r="T59" s="41" t="n">
        <f aca="false">'縣193(瑞穗-樂合)上行'!Q169</f>
        <v>0</v>
      </c>
      <c r="U59" s="41" t="n">
        <f aca="false">'縣193(瑞穗-樂合)上行'!R169</f>
        <v>0</v>
      </c>
      <c r="V59" s="41" t="n">
        <f aca="false">'縣193(瑞穗-樂合)上行'!S169</f>
        <v>0</v>
      </c>
      <c r="W59" s="41" t="n">
        <f aca="false">'縣193(瑞穗-樂合)上行'!U169</f>
        <v>0</v>
      </c>
      <c r="X59" s="41" t="n">
        <f aca="false">'縣193(瑞穗-樂合)上行'!V169</f>
        <v>0</v>
      </c>
      <c r="Y59" s="41" t="n">
        <f aca="false">'縣193(瑞穗-樂合)上行'!W169</f>
        <v>0</v>
      </c>
      <c r="Z59" s="41" t="n">
        <f aca="false">'縣193(瑞穗-樂合)上行'!X169</f>
        <v>0</v>
      </c>
      <c r="AA59" s="41" t="n">
        <f aca="false">'縣193(瑞穗-樂合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71</v>
      </c>
      <c r="C60" s="21" t="s">
        <v>91</v>
      </c>
      <c r="D60" s="21" t="s">
        <v>231</v>
      </c>
      <c r="E60" s="16"/>
      <c r="F60" s="40" t="n">
        <f aca="false">H70</f>
        <v>21.4833333333333</v>
      </c>
      <c r="G60" s="55" t="n">
        <f aca="false">'縣193(瑞穗-樂合)上行'!B170/60</f>
        <v>21.3555555555556</v>
      </c>
      <c r="H60" s="40" t="n">
        <f aca="false">F60*1000/G60*0.06</f>
        <v>60.3590010405827</v>
      </c>
      <c r="I60" s="40" t="n">
        <f aca="false">F60*1000/(G60*60-SUM(J60:W60))*3.6</f>
        <v>60.3590010405828</v>
      </c>
      <c r="J60" s="41" t="n">
        <f aca="false">'縣193(瑞穗-樂合)上行'!F170</f>
        <v>0</v>
      </c>
      <c r="K60" s="41" t="n">
        <f aca="false">'縣193(瑞穗-樂合)上行'!G170</f>
        <v>0</v>
      </c>
      <c r="L60" s="41" t="n">
        <f aca="false">'縣193(瑞穗-樂合)上行'!H170</f>
        <v>0</v>
      </c>
      <c r="M60" s="41" t="n">
        <f aca="false">'縣193(瑞穗-樂合)上行'!I170</f>
        <v>0</v>
      </c>
      <c r="N60" s="41" t="n">
        <f aca="false">'縣193(瑞穗-樂合)上行'!J170</f>
        <v>0</v>
      </c>
      <c r="O60" s="41" t="n">
        <f aca="false">'縣193(瑞穗-樂合)上行'!K170</f>
        <v>0</v>
      </c>
      <c r="P60" s="41" t="n">
        <f aca="false">'縣193(瑞穗-樂合)上行'!M170</f>
        <v>0</v>
      </c>
      <c r="Q60" s="41" t="n">
        <f aca="false">'縣193(瑞穗-樂合)上行'!N170</f>
        <v>0</v>
      </c>
      <c r="R60" s="41" t="n">
        <f aca="false">'縣193(瑞穗-樂合)上行'!O170</f>
        <v>0</v>
      </c>
      <c r="S60" s="41" t="n">
        <f aca="false">'縣193(瑞穗-樂合)上行'!P170</f>
        <v>0</v>
      </c>
      <c r="T60" s="41" t="n">
        <f aca="false">'縣193(瑞穗-樂合)上行'!Q170</f>
        <v>0</v>
      </c>
      <c r="U60" s="41" t="n">
        <f aca="false">'縣193(瑞穗-樂合)上行'!R170</f>
        <v>0</v>
      </c>
      <c r="V60" s="41" t="n">
        <f aca="false">'縣193(瑞穗-樂合)上行'!S170</f>
        <v>0</v>
      </c>
      <c r="W60" s="41" t="n">
        <f aca="false">'縣193(瑞穗-樂合)上行'!U170</f>
        <v>0</v>
      </c>
      <c r="X60" s="41" t="n">
        <f aca="false">'縣193(瑞穗-樂合)上行'!V170</f>
        <v>0</v>
      </c>
      <c r="Y60" s="41" t="n">
        <f aca="false">'縣193(瑞穗-樂合)上行'!W170</f>
        <v>0</v>
      </c>
      <c r="Z60" s="41" t="n">
        <v>1</v>
      </c>
      <c r="AA60" s="41" t="n">
        <f aca="false">'縣193(瑞穗-樂合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231</v>
      </c>
      <c r="C61" s="16"/>
      <c r="D61" s="21" t="s">
        <v>71</v>
      </c>
      <c r="E61" s="21" t="s">
        <v>88</v>
      </c>
      <c r="F61" s="40" t="n">
        <f aca="false">H69</f>
        <v>2.68333333333333</v>
      </c>
      <c r="G61" s="55" t="n">
        <f aca="false">'縣193(瑞穗-樂合)上行'!B171/60</f>
        <v>3.37777777777778</v>
      </c>
      <c r="H61" s="40" t="n">
        <f aca="false">F61*1000/G61*0.06</f>
        <v>47.6644736842105</v>
      </c>
      <c r="I61" s="40" t="n">
        <f aca="false">F61*1000/(G61*60-SUM(J61:W61))*3.6</f>
        <v>47.6644736842105</v>
      </c>
      <c r="J61" s="41" t="n">
        <f aca="false">'縣193(瑞穗-樂合)上行'!F171</f>
        <v>0</v>
      </c>
      <c r="K61" s="41" t="n">
        <f aca="false">'縣193(瑞穗-樂合)上行'!G171</f>
        <v>0</v>
      </c>
      <c r="L61" s="41" t="n">
        <f aca="false">'縣193(瑞穗-樂合)上行'!H171</f>
        <v>0</v>
      </c>
      <c r="M61" s="41" t="n">
        <f aca="false">'縣193(瑞穗-樂合)上行'!I171</f>
        <v>0</v>
      </c>
      <c r="N61" s="41" t="n">
        <f aca="false">'縣193(瑞穗-樂合)上行'!J171</f>
        <v>0</v>
      </c>
      <c r="O61" s="41" t="n">
        <f aca="false">'縣193(瑞穗-樂合)上行'!K171</f>
        <v>0</v>
      </c>
      <c r="P61" s="41" t="n">
        <f aca="false">'縣193(瑞穗-樂合)上行'!M171</f>
        <v>0</v>
      </c>
      <c r="Q61" s="41" t="n">
        <f aca="false">'縣193(瑞穗-樂合)上行'!N171</f>
        <v>0</v>
      </c>
      <c r="R61" s="41" t="n">
        <f aca="false">'縣193(瑞穗-樂合)上行'!O171</f>
        <v>0</v>
      </c>
      <c r="S61" s="41" t="n">
        <f aca="false">'縣193(瑞穗-樂合)上行'!P171</f>
        <v>0</v>
      </c>
      <c r="T61" s="41" t="n">
        <f aca="false">'縣193(瑞穗-樂合)上行'!Q171</f>
        <v>0</v>
      </c>
      <c r="U61" s="41" t="n">
        <f aca="false">'縣193(瑞穗-樂合)上行'!R171</f>
        <v>0</v>
      </c>
      <c r="V61" s="41" t="n">
        <f aca="false">'縣193(瑞穗-樂合)上行'!S171</f>
        <v>0</v>
      </c>
      <c r="W61" s="41" t="n">
        <f aca="false">'縣193(瑞穗-樂合)上行'!U171</f>
        <v>0</v>
      </c>
      <c r="X61" s="41" t="n">
        <f aca="false">'縣193(瑞穗-樂合)上行'!V171</f>
        <v>1.66666666666667</v>
      </c>
      <c r="Y61" s="41" t="n">
        <f aca="false">'縣193(瑞穗-樂合)上行'!W171</f>
        <v>0</v>
      </c>
      <c r="Z61" s="41" t="n">
        <f aca="false">'縣193(瑞穗-樂合)上行'!X171</f>
        <v>1</v>
      </c>
      <c r="AA61" s="41" t="n">
        <f aca="false">'縣193(瑞穗-樂合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24.1666666666667</v>
      </c>
      <c r="G62" s="55" t="n">
        <f aca="false">SUM(G38:G61)</f>
        <v>24.7333333333333</v>
      </c>
      <c r="H62" s="40" t="n">
        <f aca="false">F62*1000/G62*0.06</f>
        <v>58.6253369272237</v>
      </c>
      <c r="I62" s="40" t="n">
        <f aca="false">F62*1000/(G62*60-SUM(J62:W62))*3.6</f>
        <v>58.6253369272237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1.66666666666667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71</v>
      </c>
      <c r="C69" s="21" t="s">
        <v>88</v>
      </c>
      <c r="D69" s="21" t="s">
        <v>231</v>
      </c>
      <c r="F69" s="66" t="n">
        <f aca="false">'縣193(瑞穗-樂合)下行'!E148</f>
        <v>2.8</v>
      </c>
      <c r="G69" s="66" t="n">
        <f aca="false">'縣193(瑞穗-樂合)上行'!E171</f>
        <v>2.56666666666667</v>
      </c>
      <c r="H69" s="66" t="n">
        <f aca="false">(F69+G69)/2</f>
        <v>2.68333333333333</v>
      </c>
      <c r="I69" s="67" t="n">
        <f aca="false">G5</f>
        <v>3.86666666666667</v>
      </c>
      <c r="J69" s="68" t="n">
        <f aca="false">H69*1000/I69*0.06</f>
        <v>41.6379310344828</v>
      </c>
      <c r="K69" s="67" t="n">
        <f aca="false">SUM(J5:W5)/60</f>
        <v>0</v>
      </c>
      <c r="L69" s="67" t="n">
        <f aca="false">G61</f>
        <v>3.37777777777778</v>
      </c>
      <c r="M69" s="68" t="n">
        <f aca="false">H69*1000/L69*0.06</f>
        <v>47.6644736842105</v>
      </c>
      <c r="N69" s="67" t="n">
        <f aca="false">SUM(J61:W61)/60</f>
        <v>0</v>
      </c>
      <c r="O69" s="67" t="n">
        <f aca="false">(I69+L69)/2</f>
        <v>3.62222222222222</v>
      </c>
      <c r="P69" s="68" t="n">
        <f aca="false">H69*1000/O69*0.06</f>
        <v>44.4478527607362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231</v>
      </c>
      <c r="D70" s="21" t="s">
        <v>71</v>
      </c>
      <c r="E70" s="21" t="s">
        <v>91</v>
      </c>
      <c r="F70" s="66" t="n">
        <f aca="false">'縣193(瑞穗-樂合)下行'!E149</f>
        <v>21.4666666666667</v>
      </c>
      <c r="G70" s="66" t="n">
        <f aca="false">'縣193(瑞穗-樂合)上行'!E170</f>
        <v>21.5</v>
      </c>
      <c r="H70" s="66" t="n">
        <f aca="false">(F70+G70)/2</f>
        <v>21.4833333333333</v>
      </c>
      <c r="I70" s="67" t="n">
        <f aca="false">G6</f>
        <v>21.9055555555556</v>
      </c>
      <c r="J70" s="68" t="n">
        <f aca="false">H70*1000/I70*0.06</f>
        <v>58.843520162313</v>
      </c>
      <c r="K70" s="67" t="n">
        <f aca="false">SUM(J6:W6)/60</f>
        <v>0</v>
      </c>
      <c r="L70" s="67" t="n">
        <f aca="false">G60</f>
        <v>21.3555555555556</v>
      </c>
      <c r="M70" s="68" t="n">
        <f aca="false">H70*1000/L70*0.06</f>
        <v>60.3590010405827</v>
      </c>
      <c r="N70" s="67" t="n">
        <f aca="false">SUM(J60:W60)/60</f>
        <v>0</v>
      </c>
      <c r="O70" s="67" t="n">
        <f aca="false">(I70+L70)/2</f>
        <v>21.6305555555556</v>
      </c>
      <c r="P70" s="68" t="n">
        <f aca="false">H70*1000/O70*0.06</f>
        <v>59.591627070759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21" t="s">
        <v>231</v>
      </c>
      <c r="D71" s="21" t="s">
        <v>71</v>
      </c>
      <c r="E71" s="21" t="s">
        <v>91</v>
      </c>
      <c r="F71" s="66" t="n">
        <f aca="false">'縣193(瑞穗-樂合)下行'!E150</f>
        <v>0</v>
      </c>
      <c r="G71" s="66" t="n">
        <f aca="false">'縣193(瑞穗-樂合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93(瑞穗-樂合)下行'!E151</f>
        <v>0</v>
      </c>
      <c r="G72" s="66" t="n">
        <f aca="false">'縣193(瑞穗-樂合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93(瑞穗-樂合)下行'!E152</f>
        <v>0</v>
      </c>
      <c r="G73" s="66" t="n">
        <f aca="false">'縣193(瑞穗-樂合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93(瑞穗-樂合)下行'!E153</f>
        <v>0</v>
      </c>
      <c r="G74" s="66" t="n">
        <f aca="false">'縣193(瑞穗-樂合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93(瑞穗-樂合)下行'!E154</f>
        <v>0</v>
      </c>
      <c r="G75" s="66" t="n">
        <f aca="false">'縣193(瑞穗-樂合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93(瑞穗-樂合)下行'!E155</f>
        <v>0</v>
      </c>
      <c r="G76" s="66" t="n">
        <f aca="false">'縣193(瑞穗-樂合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93(瑞穗-樂合)下行'!E156</f>
        <v>0</v>
      </c>
      <c r="G77" s="66" t="n">
        <f aca="false">'縣193(瑞穗-樂合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93(瑞穗-樂合)下行'!E157</f>
        <v>0</v>
      </c>
      <c r="G78" s="66" t="n">
        <f aca="false">'縣193(瑞穗-樂合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93(瑞穗-樂合)下行'!E158</f>
        <v>0</v>
      </c>
      <c r="G79" s="66" t="n">
        <f aca="false">'縣193(瑞穗-樂合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93(瑞穗-樂合)下行'!E159</f>
        <v>0</v>
      </c>
      <c r="G80" s="66" t="n">
        <f aca="false">'縣193(瑞穗-樂合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93(瑞穗-樂合)下行'!E160</f>
        <v>0</v>
      </c>
      <c r="G81" s="66" t="n">
        <f aca="false">'縣193(瑞穗-樂合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93(瑞穗-樂合)下行'!E161</f>
        <v>0</v>
      </c>
      <c r="G82" s="66" t="n">
        <f aca="false">'縣193(瑞穗-樂合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93(瑞穗-樂合)下行'!E162</f>
        <v>0</v>
      </c>
      <c r="G83" s="66" t="n">
        <f aca="false">'縣193(瑞穗-樂合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93(瑞穗-樂合)下行'!E163</f>
        <v>0</v>
      </c>
      <c r="G84" s="66" t="n">
        <f aca="false">'縣193(瑞穗-樂合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93(瑞穗-樂合)下行'!E164</f>
        <v>0</v>
      </c>
      <c r="G85" s="66" t="n">
        <f aca="false">'縣193(瑞穗-樂合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93(瑞穗-樂合)下行'!E165</f>
        <v>0</v>
      </c>
      <c r="G86" s="66" t="n">
        <f aca="false">'縣193(瑞穗-樂合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93(瑞穗-樂合)下行'!E166</f>
        <v>0</v>
      </c>
      <c r="G87" s="66" t="n">
        <f aca="false">'縣193(瑞穗-樂合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93(瑞穗-樂合)下行'!E167</f>
        <v>0</v>
      </c>
      <c r="G88" s="66" t="n">
        <f aca="false">'縣193(瑞穗-樂合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93(瑞穗-樂合)下行'!E168</f>
        <v>0</v>
      </c>
      <c r="G89" s="66" t="n">
        <f aca="false">'縣193(瑞穗-樂合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93(瑞穗-樂合)下行'!E169</f>
        <v>0</v>
      </c>
      <c r="G90" s="66" t="n">
        <f aca="false">'縣193(瑞穗-樂合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93(瑞穗-樂合)下行'!E170</f>
        <v>0</v>
      </c>
      <c r="G91" s="66" t="n">
        <f aca="false">'縣193(瑞穗-樂合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93(瑞穗-樂合)下行'!E171</f>
        <v>0</v>
      </c>
      <c r="G92" s="66" t="n">
        <f aca="false">'縣193(瑞穗-樂合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24.1666666666667</v>
      </c>
      <c r="I93" s="67" t="n">
        <f aca="false">SUM(I69:I92)</f>
        <v>25.7722222222222</v>
      </c>
      <c r="J93" s="68" t="n">
        <f aca="false">H93*1000/I93*0.06</f>
        <v>56.2621254580729</v>
      </c>
      <c r="K93" s="67" t="n">
        <f aca="false">SUM(K69:K92)</f>
        <v>0</v>
      </c>
      <c r="L93" s="67" t="n">
        <f aca="false">SUM(L69:L92)</f>
        <v>24.7333333333333</v>
      </c>
      <c r="M93" s="68" t="n">
        <f aca="false">H93*1000/L93*0.06</f>
        <v>58.6253369272237</v>
      </c>
      <c r="N93" s="67" t="n">
        <f aca="false">SUM(N69:N92)</f>
        <v>0</v>
      </c>
      <c r="O93" s="67" t="n">
        <f aca="false">SUM(O69:O92)</f>
        <v>25.2527777777778</v>
      </c>
      <c r="P93" s="68" t="n">
        <f aca="false">H93*1000/O93*0.06</f>
        <v>57.419425805741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5" activePane="bottomRight" state="frozen"/>
      <selection pane="topLeft" activeCell="A2" activeCellId="0" sqref="A2"/>
      <selection pane="topRight" activeCell="B2" activeCellId="0" sqref="B2"/>
      <selection pane="bottomLeft" activeCell="A85" activeCellId="0" sqref="A85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54</v>
      </c>
      <c r="D5" s="10" t="n">
        <v>42</v>
      </c>
      <c r="E5" s="11" t="n">
        <v>41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54</v>
      </c>
      <c r="D6" s="10" t="n">
        <f aca="false">D5</f>
        <v>42</v>
      </c>
      <c r="E6" s="11" t="n">
        <f aca="false">E5</f>
        <v>41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2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55</v>
      </c>
      <c r="D7" s="0" t="n">
        <v>40</v>
      </c>
      <c r="E7" s="2" t="n">
        <v>42.2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55</v>
      </c>
      <c r="D8" s="10" t="n">
        <f aca="false">D7</f>
        <v>40</v>
      </c>
      <c r="E8" s="11" t="n">
        <f aca="false">E7</f>
        <v>42.2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</v>
      </c>
      <c r="C9" s="10" t="n">
        <v>22</v>
      </c>
      <c r="D9" s="10" t="n">
        <v>44</v>
      </c>
      <c r="E9" s="11" t="n">
        <v>64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1</v>
      </c>
      <c r="C53" s="10" t="n">
        <v>0</v>
      </c>
      <c r="D53" s="10" t="n">
        <v>32</v>
      </c>
      <c r="E53" s="11" t="n">
        <v>41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</v>
      </c>
      <c r="C54" s="10" t="n">
        <f aca="false">C53</f>
        <v>0</v>
      </c>
      <c r="D54" s="10" t="n">
        <f aca="false">D53</f>
        <v>32</v>
      </c>
      <c r="E54" s="11" t="n">
        <f aca="false">E53</f>
        <v>41.7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</v>
      </c>
      <c r="C55" s="0" t="n">
        <v>1</v>
      </c>
      <c r="D55" s="0" t="n">
        <v>35</v>
      </c>
      <c r="E55" s="2" t="n">
        <v>42.2</v>
      </c>
    </row>
    <row r="56" customFormat="false" ht="16.2" hidden="false" customHeight="false" outlineLevel="0" collapsed="false">
      <c r="A56" s="1" t="n">
        <v>3</v>
      </c>
      <c r="B56" s="12" t="n">
        <f aca="false">B55</f>
        <v>1</v>
      </c>
      <c r="C56" s="12" t="n">
        <f aca="false">C55</f>
        <v>1</v>
      </c>
      <c r="D56" s="12" t="n">
        <f aca="false">D55</f>
        <v>35</v>
      </c>
      <c r="E56" s="13" t="n">
        <f aca="false">E55</f>
        <v>42.2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 t="n">
        <v>28</v>
      </c>
      <c r="D57" s="10" t="n">
        <v>9</v>
      </c>
      <c r="E57" s="11" t="n">
        <v>64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 t="n">
        <v>2</v>
      </c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54</v>
      </c>
      <c r="D101" s="10" t="n">
        <v>47</v>
      </c>
      <c r="E101" s="11" t="n">
        <v>41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54</v>
      </c>
      <c r="D102" s="10" t="n">
        <f aca="false">D101</f>
        <v>47</v>
      </c>
      <c r="E102" s="11" t="n">
        <f aca="false">E101</f>
        <v>41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55</v>
      </c>
      <c r="D103" s="0" t="n">
        <v>29</v>
      </c>
      <c r="E103" s="2" t="n">
        <v>42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55</v>
      </c>
      <c r="D104" s="12" t="n">
        <f aca="false">D103</f>
        <v>29</v>
      </c>
      <c r="E104" s="13" t="n">
        <f aca="false">E103</f>
        <v>42.2</v>
      </c>
      <c r="V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28</v>
      </c>
      <c r="D105" s="10" t="n">
        <v>9</v>
      </c>
      <c r="E105" s="11" t="n">
        <v>64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 t="n">
        <v>1</v>
      </c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400.33333333333</v>
      </c>
      <c r="C148" s="14"/>
      <c r="D148" s="14"/>
      <c r="E148" s="2" t="n">
        <f aca="false">(E5-E4+E53-E52+E101-E100)/3</f>
        <v>41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4.3333333333333</v>
      </c>
      <c r="C149" s="14"/>
      <c r="D149" s="14"/>
      <c r="E149" s="2" t="n">
        <f aca="false">(E7-E6+E55-E54+E103-E102)/3</f>
        <v>0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726</v>
      </c>
      <c r="C150" s="14"/>
      <c r="D150" s="14"/>
      <c r="E150" s="2" t="n">
        <f aca="false">(E9-E8+E57-E56+E105-E104)/3</f>
        <v>22.3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180.66666666667</v>
      </c>
      <c r="C172" s="14"/>
      <c r="D172" s="14"/>
      <c r="E172" s="2" t="n">
        <f aca="false">SUM(E148:E171)</f>
        <v>64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M128" activePane="bottomRight" state="frozen"/>
      <selection pane="topLeft" activeCell="A1" activeCellId="0" sqref="A1"/>
      <selection pane="topRight" activeCell="M1" activeCellId="0" sqref="M1"/>
      <selection pane="bottomLeft" activeCell="A128" activeCellId="0" sqref="A128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0</v>
      </c>
      <c r="C46" s="10" t="n">
        <v>0</v>
      </c>
      <c r="D46" s="10" t="n">
        <v>0</v>
      </c>
      <c r="E46" s="11" t="n"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27</v>
      </c>
      <c r="D47" s="0" t="n">
        <v>36</v>
      </c>
      <c r="E47" s="2" t="n">
        <v>22.2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27</v>
      </c>
      <c r="D48" s="0" t="n">
        <f aca="false">D47</f>
        <v>36</v>
      </c>
      <c r="E48" s="2" t="n">
        <f aca="false">E47</f>
        <v>22.2</v>
      </c>
      <c r="W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28</v>
      </c>
      <c r="D49" s="10" t="n">
        <v>23</v>
      </c>
      <c r="E49" s="11" t="n">
        <v>22.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28</v>
      </c>
      <c r="D50" s="10" t="n">
        <f aca="false">D49</f>
        <v>23</v>
      </c>
      <c r="E50" s="11" t="n">
        <f aca="false">E49</f>
        <v>22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1</v>
      </c>
      <c r="D51" s="8" t="n">
        <v>13</v>
      </c>
      <c r="E51" s="8" t="n">
        <v>64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25</v>
      </c>
      <c r="D95" s="0" t="n">
        <v>2</v>
      </c>
      <c r="E95" s="2" t="n">
        <v>22.2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25</v>
      </c>
      <c r="D96" s="0" t="n">
        <f aca="false">D95</f>
        <v>2</v>
      </c>
      <c r="E96" s="2" t="n">
        <f aca="false">E95</f>
        <v>22.2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26</v>
      </c>
      <c r="D97" s="10" t="n">
        <v>5</v>
      </c>
      <c r="E97" s="11" t="n">
        <v>22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26</v>
      </c>
      <c r="D98" s="10" t="n">
        <f aca="false">D97</f>
        <v>5</v>
      </c>
      <c r="E98" s="11" t="n">
        <f aca="false">E97</f>
        <v>22.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1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18</v>
      </c>
      <c r="D99" s="7" t="n">
        <v>5</v>
      </c>
      <c r="E99" s="7" t="n">
        <v>64.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25</v>
      </c>
      <c r="D143" s="0" t="n">
        <v>2</v>
      </c>
      <c r="E143" s="2" t="n">
        <v>22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25</v>
      </c>
      <c r="D144" s="0" t="n">
        <f aca="false">D143</f>
        <v>2</v>
      </c>
      <c r="E144" s="2" t="n">
        <f aca="false">E143</f>
        <v>22.2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26</v>
      </c>
      <c r="D145" s="10" t="n">
        <v>5</v>
      </c>
      <c r="E145" s="11" t="n">
        <v>22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26</v>
      </c>
      <c r="D146" s="10" t="n">
        <f aca="false">D145</f>
        <v>5</v>
      </c>
      <c r="E146" s="11" t="n">
        <f aca="false">E145</f>
        <v>22.7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23</v>
      </c>
      <c r="D147" s="7" t="n">
        <v>5</v>
      </c>
      <c r="E147" s="7" t="n">
        <v>64.9</v>
      </c>
      <c r="V147" s="7" t="n">
        <v>2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553.33333333333</v>
      </c>
      <c r="C169" s="14"/>
      <c r="D169" s="14"/>
      <c r="E169" s="2" t="n">
        <f aca="false">(E47-E46+E95-E94+E143-E142)/3</f>
        <v>22.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7.6666666666667</v>
      </c>
      <c r="C170" s="14"/>
      <c r="D170" s="14"/>
      <c r="E170" s="2" t="n">
        <f aca="false">(E49-E48+E97-E96+E145-E144)/3</f>
        <v>0.56666666666666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236.66666666667</v>
      </c>
      <c r="C171" s="14"/>
      <c r="D171" s="14"/>
      <c r="E171" s="2" t="n">
        <f aca="false">(E51-E50+E99-E98+E147-E146)/3</f>
        <v>41.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847.66666666667</v>
      </c>
      <c r="C172" s="14"/>
      <c r="D172" s="14"/>
      <c r="E172" s="2" t="n">
        <f aca="false">SUM(E148:E171)</f>
        <v>64.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0" activeCellId="0" sqref="F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79</v>
      </c>
      <c r="C5" s="21" t="s">
        <v>82</v>
      </c>
      <c r="D5" s="21" t="s">
        <v>232</v>
      </c>
      <c r="E5" s="21" t="s">
        <v>85</v>
      </c>
      <c r="F5" s="17" t="n">
        <f aca="false">H69</f>
        <v>41.8</v>
      </c>
      <c r="G5" s="33" t="n">
        <f aca="false">'縣193(花蓮大橋-瑞穗)下行'!B148/60</f>
        <v>56.6722222222222</v>
      </c>
      <c r="H5" s="17" t="n">
        <f aca="false">F5*1000/G5*0.06</f>
        <v>44.254484854426</v>
      </c>
      <c r="I5" s="17" t="n">
        <f aca="false">F5*1000/(G5*60-SUM(J5:W5))*3.6</f>
        <v>44.254484854426</v>
      </c>
      <c r="J5" s="18" t="n">
        <f aca="false">'縣193(花蓮大橋-瑞穗)下行'!F148</f>
        <v>0</v>
      </c>
      <c r="K5" s="18" t="n">
        <f aca="false">'縣193(花蓮大橋-瑞穗)下行'!G148</f>
        <v>0</v>
      </c>
      <c r="L5" s="18" t="n">
        <f aca="false">'縣193(花蓮大橋-瑞穗)下行'!H148</f>
        <v>0</v>
      </c>
      <c r="M5" s="18" t="n">
        <f aca="false">'縣193(花蓮大橋-瑞穗)下行'!I148</f>
        <v>0</v>
      </c>
      <c r="N5" s="18" t="n">
        <f aca="false">'縣193(花蓮大橋-瑞穗)下行'!J148</f>
        <v>0</v>
      </c>
      <c r="O5" s="18" t="n">
        <f aca="false">'縣193(花蓮大橋-瑞穗)下行'!K148</f>
        <v>0</v>
      </c>
      <c r="P5" s="18" t="n">
        <f aca="false">'縣193(花蓮大橋-瑞穗)下行'!M148</f>
        <v>0</v>
      </c>
      <c r="Q5" s="18" t="n">
        <f aca="false">'縣193(花蓮大橋-瑞穗)下行'!N148</f>
        <v>0</v>
      </c>
      <c r="R5" s="18" t="n">
        <f aca="false">'縣193(花蓮大橋-瑞穗)下行'!O148</f>
        <v>0</v>
      </c>
      <c r="S5" s="18" t="n">
        <f aca="false">'縣193(花蓮大橋-瑞穗)下行'!P148</f>
        <v>0</v>
      </c>
      <c r="T5" s="18" t="n">
        <f aca="false">'縣193(花蓮大橋-瑞穗)下行'!Q148</f>
        <v>0</v>
      </c>
      <c r="U5" s="18" t="n">
        <f aca="false">'縣193(花蓮大橋-瑞穗)下行'!R148</f>
        <v>0</v>
      </c>
      <c r="V5" s="18" t="n">
        <f aca="false">'縣193(花蓮大橋-瑞穗)下行'!S148</f>
        <v>0</v>
      </c>
      <c r="W5" s="18" t="n">
        <f aca="false">'縣193(花蓮大橋-瑞穗)下行'!U148</f>
        <v>0</v>
      </c>
      <c r="X5" s="18" t="n">
        <f aca="false">'縣193(花蓮大橋-瑞穗)下行'!V148</f>
        <v>0</v>
      </c>
      <c r="Y5" s="18" t="n">
        <f aca="false">'縣193(花蓮大橋-瑞穗)下行'!W148</f>
        <v>0</v>
      </c>
      <c r="Z5" s="18" t="n">
        <v>1</v>
      </c>
      <c r="AA5" s="18" t="n">
        <f aca="false">'縣193(花蓮大橋-瑞穗)下行'!Y148</f>
        <v>0</v>
      </c>
      <c r="AB5" s="34" t="s">
        <v>41</v>
      </c>
      <c r="AC5" s="21" t="s">
        <v>42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32</v>
      </c>
      <c r="C6" s="21" t="s">
        <v>85</v>
      </c>
      <c r="D6" s="21" t="s">
        <v>233</v>
      </c>
      <c r="F6" s="17" t="n">
        <f aca="false">H70</f>
        <v>0.533333333333334</v>
      </c>
      <c r="G6" s="33" t="n">
        <f aca="false">'縣193(花蓮大橋-瑞穗)下行'!B149/60</f>
        <v>0.905555555555556</v>
      </c>
      <c r="H6" s="17" t="n">
        <f aca="false">F6*1000/G6*0.06</f>
        <v>35.3374233128835</v>
      </c>
      <c r="I6" s="17" t="n">
        <f aca="false">F6*1000/(G6*60-SUM(J6:W6))*3.6</f>
        <v>35.3374233128835</v>
      </c>
      <c r="J6" s="18" t="n">
        <f aca="false">'縣193(花蓮大橋-瑞穗)下行'!F149</f>
        <v>0</v>
      </c>
      <c r="K6" s="18" t="n">
        <f aca="false">'縣193(花蓮大橋-瑞穗)下行'!G149</f>
        <v>0</v>
      </c>
      <c r="L6" s="18" t="n">
        <f aca="false">'縣193(花蓮大橋-瑞穗)下行'!H149</f>
        <v>0</v>
      </c>
      <c r="M6" s="18" t="n">
        <f aca="false">'縣193(花蓮大橋-瑞穗)下行'!I149</f>
        <v>0</v>
      </c>
      <c r="N6" s="18" t="n">
        <f aca="false">'縣193(花蓮大橋-瑞穗)下行'!J149</f>
        <v>0</v>
      </c>
      <c r="O6" s="18" t="n">
        <f aca="false">'縣193(花蓮大橋-瑞穗)下行'!K149</f>
        <v>0</v>
      </c>
      <c r="P6" s="18" t="n">
        <f aca="false">'縣193(花蓮大橋-瑞穗)下行'!M149</f>
        <v>0</v>
      </c>
      <c r="Q6" s="18" t="n">
        <f aca="false">'縣193(花蓮大橋-瑞穗)下行'!N149</f>
        <v>0</v>
      </c>
      <c r="R6" s="18" t="n">
        <f aca="false">'縣193(花蓮大橋-瑞穗)下行'!O149</f>
        <v>0</v>
      </c>
      <c r="S6" s="18" t="n">
        <f aca="false">'縣193(花蓮大橋-瑞穗)下行'!P149</f>
        <v>0</v>
      </c>
      <c r="T6" s="18" t="n">
        <f aca="false">'縣193(花蓮大橋-瑞穗)下行'!Q149</f>
        <v>0</v>
      </c>
      <c r="U6" s="18" t="n">
        <f aca="false">'縣193(花蓮大橋-瑞穗)下行'!R149</f>
        <v>0</v>
      </c>
      <c r="V6" s="18" t="n">
        <f aca="false">'縣193(花蓮大橋-瑞穗)下行'!S149</f>
        <v>0</v>
      </c>
      <c r="W6" s="18" t="n">
        <f aca="false">'縣193(花蓮大橋-瑞穗)下行'!U149</f>
        <v>0</v>
      </c>
      <c r="X6" s="18" t="n">
        <f aca="false">'縣193(花蓮大橋-瑞穗)下行'!V149</f>
        <v>1</v>
      </c>
      <c r="Y6" s="18" t="n">
        <f aca="false">'縣193(花蓮大橋-瑞穗)下行'!W149</f>
        <v>0</v>
      </c>
      <c r="Z6" s="18" t="n">
        <f aca="false">'縣193(花蓮大橋-瑞穗)下行'!X149</f>
        <v>1</v>
      </c>
      <c r="AA6" s="18" t="n">
        <f aca="false">'縣193(花蓮大橋-瑞穗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33</v>
      </c>
      <c r="D7" s="21" t="s">
        <v>234</v>
      </c>
      <c r="E7" s="21" t="s">
        <v>235</v>
      </c>
      <c r="F7" s="17" t="n">
        <f aca="false">H71</f>
        <v>22.2833333333333</v>
      </c>
      <c r="G7" s="33" t="n">
        <f aca="false">'縣193(花蓮大橋-瑞穗)下行'!B150/60</f>
        <v>28.7666666666667</v>
      </c>
      <c r="H7" s="17" t="n">
        <f aca="false">F7*1000/G7*0.06</f>
        <v>46.4774044032445</v>
      </c>
      <c r="I7" s="17" t="n">
        <f aca="false">F7*1000/(G7*60-SUM(J7:W7))*3.6</f>
        <v>46.4774044032445</v>
      </c>
      <c r="J7" s="18" t="n">
        <f aca="false">'縣193(花蓮大橋-瑞穗)下行'!F150</f>
        <v>0</v>
      </c>
      <c r="K7" s="18" t="n">
        <f aca="false">'縣193(花蓮大橋-瑞穗)下行'!G150</f>
        <v>0</v>
      </c>
      <c r="L7" s="18" t="n">
        <f aca="false">'縣193(花蓮大橋-瑞穗)下行'!H150</f>
        <v>0</v>
      </c>
      <c r="M7" s="18" t="n">
        <f aca="false">'縣193(花蓮大橋-瑞穗)下行'!I150</f>
        <v>0</v>
      </c>
      <c r="N7" s="18" t="n">
        <f aca="false">'縣193(花蓮大橋-瑞穗)下行'!J150</f>
        <v>0</v>
      </c>
      <c r="O7" s="18" t="n">
        <f aca="false">'縣193(花蓮大橋-瑞穗)下行'!K150</f>
        <v>0</v>
      </c>
      <c r="P7" s="18" t="n">
        <f aca="false">'縣193(花蓮大橋-瑞穗)下行'!M150</f>
        <v>0</v>
      </c>
      <c r="Q7" s="18" t="n">
        <f aca="false">'縣193(花蓮大橋-瑞穗)下行'!N150</f>
        <v>0</v>
      </c>
      <c r="R7" s="18" t="n">
        <f aca="false">'縣193(花蓮大橋-瑞穗)下行'!O150</f>
        <v>0</v>
      </c>
      <c r="S7" s="18" t="n">
        <f aca="false">'縣193(花蓮大橋-瑞穗)下行'!P150</f>
        <v>0</v>
      </c>
      <c r="T7" s="18" t="n">
        <f aca="false">'縣193(花蓮大橋-瑞穗)下行'!Q150</f>
        <v>0</v>
      </c>
      <c r="U7" s="18" t="n">
        <f aca="false">'縣193(花蓮大橋-瑞穗)下行'!R150</f>
        <v>0</v>
      </c>
      <c r="V7" s="18" t="n">
        <f aca="false">'縣193(花蓮大橋-瑞穗)下行'!S150</f>
        <v>0</v>
      </c>
      <c r="W7" s="18" t="n">
        <f aca="false">'縣193(花蓮大橋-瑞穗)下行'!U150</f>
        <v>0</v>
      </c>
      <c r="X7" s="18" t="n">
        <f aca="false">'縣193(花蓮大橋-瑞穗)下行'!V150</f>
        <v>0.333333333333333</v>
      </c>
      <c r="Y7" s="18" t="n">
        <f aca="false">'縣193(花蓮大橋-瑞穗)下行'!W150</f>
        <v>0</v>
      </c>
      <c r="Z7" s="18" t="n">
        <f aca="false">'縣193(花蓮大橋-瑞穗)下行'!X150</f>
        <v>1</v>
      </c>
      <c r="AA7" s="18" t="n">
        <f aca="false">'縣193(花蓮大橋-瑞穗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93(花蓮大橋-瑞穗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93(花蓮大橋-瑞穗)下行'!F151</f>
        <v>0</v>
      </c>
      <c r="K8" s="18" t="n">
        <f aca="false">'縣193(花蓮大橋-瑞穗)下行'!G151</f>
        <v>0</v>
      </c>
      <c r="L8" s="18" t="n">
        <f aca="false">'縣193(花蓮大橋-瑞穗)下行'!H151</f>
        <v>0</v>
      </c>
      <c r="M8" s="18" t="n">
        <f aca="false">'縣193(花蓮大橋-瑞穗)下行'!I151</f>
        <v>0</v>
      </c>
      <c r="N8" s="18" t="n">
        <f aca="false">'縣193(花蓮大橋-瑞穗)下行'!J151</f>
        <v>0</v>
      </c>
      <c r="O8" s="18" t="n">
        <f aca="false">'縣193(花蓮大橋-瑞穗)下行'!K151</f>
        <v>0</v>
      </c>
      <c r="P8" s="18" t="n">
        <f aca="false">'縣193(花蓮大橋-瑞穗)下行'!M151</f>
        <v>0</v>
      </c>
      <c r="Q8" s="18" t="n">
        <f aca="false">'縣193(花蓮大橋-瑞穗)下行'!N151</f>
        <v>0</v>
      </c>
      <c r="R8" s="18" t="n">
        <f aca="false">'縣193(花蓮大橋-瑞穗)下行'!O151</f>
        <v>0</v>
      </c>
      <c r="S8" s="18" t="n">
        <f aca="false">'縣193(花蓮大橋-瑞穗)下行'!P151</f>
        <v>0</v>
      </c>
      <c r="T8" s="18" t="n">
        <f aca="false">'縣193(花蓮大橋-瑞穗)下行'!Q151</f>
        <v>0</v>
      </c>
      <c r="U8" s="18" t="n">
        <f aca="false">'縣193(花蓮大橋-瑞穗)下行'!R151</f>
        <v>0</v>
      </c>
      <c r="V8" s="18" t="n">
        <f aca="false">'縣193(花蓮大橋-瑞穗)下行'!S151</f>
        <v>0</v>
      </c>
      <c r="W8" s="18" t="n">
        <f aca="false">'縣193(花蓮大橋-瑞穗)下行'!U151</f>
        <v>0</v>
      </c>
      <c r="X8" s="18" t="n">
        <f aca="false">'縣193(花蓮大橋-瑞穗)下行'!V151</f>
        <v>0</v>
      </c>
      <c r="Y8" s="18" t="n">
        <f aca="false">'縣193(花蓮大橋-瑞穗)下行'!W151</f>
        <v>0</v>
      </c>
      <c r="Z8" s="18" t="n">
        <f aca="false">'縣193(花蓮大橋-瑞穗)下行'!X151</f>
        <v>0</v>
      </c>
      <c r="AA8" s="18" t="n">
        <f aca="false">'縣193(花蓮大橋-瑞穗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93(花蓮大橋-瑞穗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93(花蓮大橋-瑞穗)下行'!F152</f>
        <v>0</v>
      </c>
      <c r="K9" s="18" t="n">
        <f aca="false">'縣193(花蓮大橋-瑞穗)下行'!G152</f>
        <v>0</v>
      </c>
      <c r="L9" s="18" t="n">
        <f aca="false">'縣193(花蓮大橋-瑞穗)下行'!H152</f>
        <v>0</v>
      </c>
      <c r="M9" s="18" t="n">
        <f aca="false">'縣193(花蓮大橋-瑞穗)下行'!I152</f>
        <v>0</v>
      </c>
      <c r="N9" s="18" t="n">
        <f aca="false">'縣193(花蓮大橋-瑞穗)下行'!J152</f>
        <v>0</v>
      </c>
      <c r="O9" s="18" t="n">
        <f aca="false">'縣193(花蓮大橋-瑞穗)下行'!K152</f>
        <v>0</v>
      </c>
      <c r="P9" s="18" t="n">
        <f aca="false">'縣193(花蓮大橋-瑞穗)下行'!M152</f>
        <v>0</v>
      </c>
      <c r="Q9" s="18" t="n">
        <f aca="false">'縣193(花蓮大橋-瑞穗)下行'!N152</f>
        <v>0</v>
      </c>
      <c r="R9" s="18" t="n">
        <f aca="false">'縣193(花蓮大橋-瑞穗)下行'!O152</f>
        <v>0</v>
      </c>
      <c r="S9" s="18" t="n">
        <f aca="false">'縣193(花蓮大橋-瑞穗)下行'!P152</f>
        <v>0</v>
      </c>
      <c r="T9" s="18" t="n">
        <f aca="false">'縣193(花蓮大橋-瑞穗)下行'!Q152</f>
        <v>0</v>
      </c>
      <c r="U9" s="18" t="n">
        <f aca="false">'縣193(花蓮大橋-瑞穗)下行'!R152</f>
        <v>0</v>
      </c>
      <c r="V9" s="18" t="n">
        <f aca="false">'縣193(花蓮大橋-瑞穗)下行'!S152</f>
        <v>0</v>
      </c>
      <c r="W9" s="18" t="n">
        <f aca="false">'縣193(花蓮大橋-瑞穗)下行'!U152</f>
        <v>0</v>
      </c>
      <c r="X9" s="18" t="n">
        <f aca="false">'縣193(花蓮大橋-瑞穗)下行'!V152</f>
        <v>0</v>
      </c>
      <c r="Y9" s="18" t="n">
        <f aca="false">'縣193(花蓮大橋-瑞穗)下行'!W152</f>
        <v>0</v>
      </c>
      <c r="Z9" s="18" t="n">
        <f aca="false">'縣193(花蓮大橋-瑞穗)下行'!X152</f>
        <v>0</v>
      </c>
      <c r="AA9" s="18" t="n">
        <f aca="false">'縣193(花蓮大橋-瑞穗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93(花蓮大橋-瑞穗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93(花蓮大橋-瑞穗)下行'!F153</f>
        <v>0</v>
      </c>
      <c r="K10" s="18" t="n">
        <f aca="false">'縣193(花蓮大橋-瑞穗)下行'!G153</f>
        <v>0</v>
      </c>
      <c r="L10" s="18" t="n">
        <f aca="false">'縣193(花蓮大橋-瑞穗)下行'!H153</f>
        <v>0</v>
      </c>
      <c r="M10" s="18" t="n">
        <f aca="false">'縣193(花蓮大橋-瑞穗)下行'!I153</f>
        <v>0</v>
      </c>
      <c r="N10" s="18" t="n">
        <f aca="false">'縣193(花蓮大橋-瑞穗)下行'!J153</f>
        <v>0</v>
      </c>
      <c r="O10" s="18" t="n">
        <f aca="false">'縣193(花蓮大橋-瑞穗)下行'!K153</f>
        <v>0</v>
      </c>
      <c r="P10" s="18" t="n">
        <f aca="false">'縣193(花蓮大橋-瑞穗)下行'!M153</f>
        <v>0</v>
      </c>
      <c r="Q10" s="18" t="n">
        <f aca="false">'縣193(花蓮大橋-瑞穗)下行'!N153</f>
        <v>0</v>
      </c>
      <c r="R10" s="18" t="n">
        <f aca="false">'縣193(花蓮大橋-瑞穗)下行'!O153</f>
        <v>0</v>
      </c>
      <c r="S10" s="18" t="n">
        <f aca="false">'縣193(花蓮大橋-瑞穗)下行'!P153</f>
        <v>0</v>
      </c>
      <c r="T10" s="18" t="n">
        <f aca="false">'縣193(花蓮大橋-瑞穗)下行'!Q153</f>
        <v>0</v>
      </c>
      <c r="U10" s="18" t="n">
        <f aca="false">'縣193(花蓮大橋-瑞穗)下行'!R153</f>
        <v>0</v>
      </c>
      <c r="V10" s="18" t="n">
        <f aca="false">'縣193(花蓮大橋-瑞穗)下行'!S153</f>
        <v>0</v>
      </c>
      <c r="W10" s="18" t="n">
        <f aca="false">'縣193(花蓮大橋-瑞穗)下行'!U153</f>
        <v>0</v>
      </c>
      <c r="X10" s="18" t="n">
        <f aca="false">'縣193(花蓮大橋-瑞穗)下行'!V153</f>
        <v>0</v>
      </c>
      <c r="Y10" s="18" t="n">
        <f aca="false">'縣193(花蓮大橋-瑞穗)下行'!W153</f>
        <v>0</v>
      </c>
      <c r="Z10" s="18" t="n">
        <f aca="false">'縣193(花蓮大橋-瑞穗)下行'!X153</f>
        <v>0</v>
      </c>
      <c r="AA10" s="18" t="n">
        <f aca="false">'縣193(花蓮大橋-瑞穗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93(花蓮大橋-瑞穗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93(花蓮大橋-瑞穗)下行'!F154</f>
        <v>0</v>
      </c>
      <c r="K11" s="18" t="n">
        <f aca="false">'縣193(花蓮大橋-瑞穗)下行'!G154</f>
        <v>0</v>
      </c>
      <c r="L11" s="18" t="n">
        <f aca="false">'縣193(花蓮大橋-瑞穗)下行'!H154</f>
        <v>0</v>
      </c>
      <c r="M11" s="18" t="n">
        <f aca="false">'縣193(花蓮大橋-瑞穗)下行'!I154</f>
        <v>0</v>
      </c>
      <c r="N11" s="18" t="n">
        <f aca="false">'縣193(花蓮大橋-瑞穗)下行'!J154</f>
        <v>0</v>
      </c>
      <c r="O11" s="18" t="n">
        <f aca="false">'縣193(花蓮大橋-瑞穗)下行'!K154</f>
        <v>0</v>
      </c>
      <c r="P11" s="18" t="n">
        <f aca="false">'縣193(花蓮大橋-瑞穗)下行'!M154</f>
        <v>0</v>
      </c>
      <c r="Q11" s="18" t="n">
        <f aca="false">'縣193(花蓮大橋-瑞穗)下行'!N154</f>
        <v>0</v>
      </c>
      <c r="R11" s="18" t="n">
        <f aca="false">'縣193(花蓮大橋-瑞穗)下行'!O154</f>
        <v>0</v>
      </c>
      <c r="S11" s="18" t="n">
        <f aca="false">'縣193(花蓮大橋-瑞穗)下行'!P154</f>
        <v>0</v>
      </c>
      <c r="T11" s="18" t="n">
        <f aca="false">'縣193(花蓮大橋-瑞穗)下行'!Q154</f>
        <v>0</v>
      </c>
      <c r="U11" s="18" t="n">
        <f aca="false">'縣193(花蓮大橋-瑞穗)下行'!R154</f>
        <v>0</v>
      </c>
      <c r="V11" s="18" t="n">
        <f aca="false">'縣193(花蓮大橋-瑞穗)下行'!S154</f>
        <v>0</v>
      </c>
      <c r="W11" s="18" t="n">
        <f aca="false">'縣193(花蓮大橋-瑞穗)下行'!U154</f>
        <v>0</v>
      </c>
      <c r="X11" s="18" t="n">
        <f aca="false">'縣193(花蓮大橋-瑞穗)下行'!V154</f>
        <v>0</v>
      </c>
      <c r="Y11" s="18" t="n">
        <f aca="false">'縣193(花蓮大橋-瑞穗)下行'!W154</f>
        <v>0</v>
      </c>
      <c r="Z11" s="18" t="n">
        <f aca="false">'縣193(花蓮大橋-瑞穗)下行'!X154</f>
        <v>0</v>
      </c>
      <c r="AA11" s="18" t="n">
        <f aca="false">'縣193(花蓮大橋-瑞穗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93(花蓮大橋-瑞穗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93(花蓮大橋-瑞穗)下行'!F155</f>
        <v>0</v>
      </c>
      <c r="K12" s="18" t="n">
        <f aca="false">'縣193(花蓮大橋-瑞穗)下行'!G155</f>
        <v>0</v>
      </c>
      <c r="L12" s="18" t="n">
        <f aca="false">'縣193(花蓮大橋-瑞穗)下行'!H155</f>
        <v>0</v>
      </c>
      <c r="M12" s="18" t="n">
        <f aca="false">'縣193(花蓮大橋-瑞穗)下行'!I155</f>
        <v>0</v>
      </c>
      <c r="N12" s="18" t="n">
        <f aca="false">'縣193(花蓮大橋-瑞穗)下行'!J155</f>
        <v>0</v>
      </c>
      <c r="O12" s="18" t="n">
        <f aca="false">'縣193(花蓮大橋-瑞穗)下行'!K155</f>
        <v>0</v>
      </c>
      <c r="P12" s="18" t="n">
        <f aca="false">'縣193(花蓮大橋-瑞穗)下行'!M155</f>
        <v>0</v>
      </c>
      <c r="Q12" s="18" t="n">
        <f aca="false">'縣193(花蓮大橋-瑞穗)下行'!N155</f>
        <v>0</v>
      </c>
      <c r="R12" s="18" t="n">
        <f aca="false">'縣193(花蓮大橋-瑞穗)下行'!O155</f>
        <v>0</v>
      </c>
      <c r="S12" s="18" t="n">
        <f aca="false">'縣193(花蓮大橋-瑞穗)下行'!P155</f>
        <v>0</v>
      </c>
      <c r="T12" s="18" t="n">
        <f aca="false">'縣193(花蓮大橋-瑞穗)下行'!Q155</f>
        <v>0</v>
      </c>
      <c r="U12" s="18" t="n">
        <f aca="false">'縣193(花蓮大橋-瑞穗)下行'!R155</f>
        <v>0</v>
      </c>
      <c r="V12" s="18" t="n">
        <f aca="false">'縣193(花蓮大橋-瑞穗)下行'!S155</f>
        <v>0</v>
      </c>
      <c r="W12" s="18" t="n">
        <f aca="false">'縣193(花蓮大橋-瑞穗)下行'!U155</f>
        <v>0</v>
      </c>
      <c r="X12" s="18" t="n">
        <f aca="false">'縣193(花蓮大橋-瑞穗)下行'!V155</f>
        <v>0</v>
      </c>
      <c r="Y12" s="18" t="n">
        <f aca="false">'縣193(花蓮大橋-瑞穗)下行'!W155</f>
        <v>0</v>
      </c>
      <c r="Z12" s="18" t="n">
        <f aca="false">'縣193(花蓮大橋-瑞穗)下行'!X155</f>
        <v>0</v>
      </c>
      <c r="AA12" s="18" t="n">
        <f aca="false">'縣193(花蓮大橋-瑞穗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93(花蓮大橋-瑞穗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93(花蓮大橋-瑞穗)下行'!F156</f>
        <v>0</v>
      </c>
      <c r="K13" s="18" t="n">
        <f aca="false">'縣193(花蓮大橋-瑞穗)下行'!G156</f>
        <v>0</v>
      </c>
      <c r="L13" s="18" t="n">
        <f aca="false">'縣193(花蓮大橋-瑞穗)下行'!H156</f>
        <v>0</v>
      </c>
      <c r="M13" s="18" t="n">
        <f aca="false">'縣193(花蓮大橋-瑞穗)下行'!I156</f>
        <v>0</v>
      </c>
      <c r="N13" s="18" t="n">
        <f aca="false">'縣193(花蓮大橋-瑞穗)下行'!J156</f>
        <v>0</v>
      </c>
      <c r="O13" s="18" t="n">
        <f aca="false">'縣193(花蓮大橋-瑞穗)下行'!K156</f>
        <v>0</v>
      </c>
      <c r="P13" s="18" t="n">
        <f aca="false">'縣193(花蓮大橋-瑞穗)下行'!M156</f>
        <v>0</v>
      </c>
      <c r="Q13" s="18" t="n">
        <f aca="false">'縣193(花蓮大橋-瑞穗)下行'!N156</f>
        <v>0</v>
      </c>
      <c r="R13" s="18" t="n">
        <f aca="false">'縣193(花蓮大橋-瑞穗)下行'!O156</f>
        <v>0</v>
      </c>
      <c r="S13" s="18" t="n">
        <f aca="false">'縣193(花蓮大橋-瑞穗)下行'!P156</f>
        <v>0</v>
      </c>
      <c r="T13" s="18" t="n">
        <f aca="false">'縣193(花蓮大橋-瑞穗)下行'!Q156</f>
        <v>0</v>
      </c>
      <c r="U13" s="18" t="n">
        <f aca="false">'縣193(花蓮大橋-瑞穗)下行'!R156</f>
        <v>0</v>
      </c>
      <c r="V13" s="18" t="n">
        <f aca="false">'縣193(花蓮大橋-瑞穗)下行'!S156</f>
        <v>0</v>
      </c>
      <c r="W13" s="18" t="n">
        <f aca="false">'縣193(花蓮大橋-瑞穗)下行'!U156</f>
        <v>0</v>
      </c>
      <c r="X13" s="18" t="n">
        <f aca="false">'縣193(花蓮大橋-瑞穗)下行'!V156</f>
        <v>0</v>
      </c>
      <c r="Y13" s="18" t="n">
        <f aca="false">'縣193(花蓮大橋-瑞穗)下行'!W156</f>
        <v>0</v>
      </c>
      <c r="Z13" s="18" t="n">
        <f aca="false">'縣193(花蓮大橋-瑞穗)下行'!X156</f>
        <v>0</v>
      </c>
      <c r="AA13" s="18" t="n">
        <f aca="false">'縣193(花蓮大橋-瑞穗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93(花蓮大橋-瑞穗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93(花蓮大橋-瑞穗)下行'!F157</f>
        <v>0</v>
      </c>
      <c r="K14" s="18" t="n">
        <f aca="false">'縣193(花蓮大橋-瑞穗)下行'!G157</f>
        <v>0</v>
      </c>
      <c r="L14" s="18" t="n">
        <f aca="false">'縣193(花蓮大橋-瑞穗)下行'!H157</f>
        <v>0</v>
      </c>
      <c r="M14" s="18" t="n">
        <f aca="false">'縣193(花蓮大橋-瑞穗)下行'!I157</f>
        <v>0</v>
      </c>
      <c r="N14" s="18" t="n">
        <f aca="false">'縣193(花蓮大橋-瑞穗)下行'!J157</f>
        <v>0</v>
      </c>
      <c r="O14" s="18" t="n">
        <f aca="false">'縣193(花蓮大橋-瑞穗)下行'!K157</f>
        <v>0</v>
      </c>
      <c r="P14" s="18" t="n">
        <f aca="false">'縣193(花蓮大橋-瑞穗)下行'!M157</f>
        <v>0</v>
      </c>
      <c r="Q14" s="18" t="n">
        <f aca="false">'縣193(花蓮大橋-瑞穗)下行'!N157</f>
        <v>0</v>
      </c>
      <c r="R14" s="18" t="n">
        <f aca="false">'縣193(花蓮大橋-瑞穗)下行'!O157</f>
        <v>0</v>
      </c>
      <c r="S14" s="18" t="n">
        <f aca="false">'縣193(花蓮大橋-瑞穗)下行'!P157</f>
        <v>0</v>
      </c>
      <c r="T14" s="18" t="n">
        <f aca="false">'縣193(花蓮大橋-瑞穗)下行'!Q157</f>
        <v>0</v>
      </c>
      <c r="U14" s="18" t="n">
        <f aca="false">'縣193(花蓮大橋-瑞穗)下行'!R157</f>
        <v>0</v>
      </c>
      <c r="V14" s="18" t="n">
        <f aca="false">'縣193(花蓮大橋-瑞穗)下行'!S157</f>
        <v>0</v>
      </c>
      <c r="W14" s="18" t="n">
        <f aca="false">'縣193(花蓮大橋-瑞穗)下行'!U157</f>
        <v>0</v>
      </c>
      <c r="X14" s="18" t="n">
        <f aca="false">'縣193(花蓮大橋-瑞穗)下行'!V157</f>
        <v>0</v>
      </c>
      <c r="Y14" s="18" t="n">
        <f aca="false">'縣193(花蓮大橋-瑞穗)下行'!W157</f>
        <v>0</v>
      </c>
      <c r="Z14" s="18" t="n">
        <f aca="false">'縣193(花蓮大橋-瑞穗)下行'!X157</f>
        <v>0</v>
      </c>
      <c r="AA14" s="18" t="n">
        <f aca="false">'縣193(花蓮大橋-瑞穗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93(花蓮大橋-瑞穗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93(花蓮大橋-瑞穗)下行'!F158</f>
        <v>0</v>
      </c>
      <c r="K15" s="18" t="n">
        <f aca="false">'縣193(花蓮大橋-瑞穗)下行'!G158</f>
        <v>0</v>
      </c>
      <c r="L15" s="18" t="n">
        <f aca="false">'縣193(花蓮大橋-瑞穗)下行'!H158</f>
        <v>0</v>
      </c>
      <c r="M15" s="18" t="n">
        <f aca="false">'縣193(花蓮大橋-瑞穗)下行'!I158</f>
        <v>0</v>
      </c>
      <c r="N15" s="18" t="n">
        <f aca="false">'縣193(花蓮大橋-瑞穗)下行'!J158</f>
        <v>0</v>
      </c>
      <c r="O15" s="18" t="n">
        <f aca="false">'縣193(花蓮大橋-瑞穗)下行'!K158</f>
        <v>0</v>
      </c>
      <c r="P15" s="18" t="n">
        <f aca="false">'縣193(花蓮大橋-瑞穗)下行'!M158</f>
        <v>0</v>
      </c>
      <c r="Q15" s="18" t="n">
        <f aca="false">'縣193(花蓮大橋-瑞穗)下行'!N158</f>
        <v>0</v>
      </c>
      <c r="R15" s="18" t="n">
        <f aca="false">'縣193(花蓮大橋-瑞穗)下行'!O158</f>
        <v>0</v>
      </c>
      <c r="S15" s="18" t="n">
        <f aca="false">'縣193(花蓮大橋-瑞穗)下行'!P158</f>
        <v>0</v>
      </c>
      <c r="T15" s="18" t="n">
        <f aca="false">'縣193(花蓮大橋-瑞穗)下行'!Q158</f>
        <v>0</v>
      </c>
      <c r="U15" s="18" t="n">
        <f aca="false">'縣193(花蓮大橋-瑞穗)下行'!R158</f>
        <v>0</v>
      </c>
      <c r="V15" s="18" t="n">
        <f aca="false">'縣193(花蓮大橋-瑞穗)下行'!S158</f>
        <v>0</v>
      </c>
      <c r="W15" s="18" t="n">
        <f aca="false">'縣193(花蓮大橋-瑞穗)下行'!U158</f>
        <v>0</v>
      </c>
      <c r="X15" s="18" t="n">
        <f aca="false">'縣193(花蓮大橋-瑞穗)下行'!V158</f>
        <v>0</v>
      </c>
      <c r="Y15" s="18" t="n">
        <f aca="false">'縣193(花蓮大橋-瑞穗)下行'!W158</f>
        <v>0</v>
      </c>
      <c r="Z15" s="18" t="n">
        <f aca="false">'縣193(花蓮大橋-瑞穗)下行'!X158</f>
        <v>0</v>
      </c>
      <c r="AA15" s="18" t="n">
        <f aca="false">'縣193(花蓮大橋-瑞穗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93(花蓮大橋-瑞穗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93(花蓮大橋-瑞穗)下行'!F159</f>
        <v>0</v>
      </c>
      <c r="K16" s="18" t="n">
        <f aca="false">'縣193(花蓮大橋-瑞穗)下行'!G159</f>
        <v>0</v>
      </c>
      <c r="L16" s="18" t="n">
        <f aca="false">'縣193(花蓮大橋-瑞穗)下行'!H159</f>
        <v>0</v>
      </c>
      <c r="M16" s="18" t="n">
        <f aca="false">'縣193(花蓮大橋-瑞穗)下行'!I159</f>
        <v>0</v>
      </c>
      <c r="N16" s="18" t="n">
        <f aca="false">'縣193(花蓮大橋-瑞穗)下行'!J159</f>
        <v>0</v>
      </c>
      <c r="O16" s="18" t="n">
        <f aca="false">'縣193(花蓮大橋-瑞穗)下行'!K159</f>
        <v>0</v>
      </c>
      <c r="P16" s="18" t="n">
        <f aca="false">'縣193(花蓮大橋-瑞穗)下行'!M159</f>
        <v>0</v>
      </c>
      <c r="Q16" s="18" t="n">
        <f aca="false">'縣193(花蓮大橋-瑞穗)下行'!N159</f>
        <v>0</v>
      </c>
      <c r="R16" s="18" t="n">
        <f aca="false">'縣193(花蓮大橋-瑞穗)下行'!O159</f>
        <v>0</v>
      </c>
      <c r="S16" s="18" t="n">
        <f aca="false">'縣193(花蓮大橋-瑞穗)下行'!P159</f>
        <v>0</v>
      </c>
      <c r="T16" s="18" t="n">
        <f aca="false">'縣193(花蓮大橋-瑞穗)下行'!Q159</f>
        <v>0</v>
      </c>
      <c r="U16" s="18" t="n">
        <f aca="false">'縣193(花蓮大橋-瑞穗)下行'!R159</f>
        <v>0</v>
      </c>
      <c r="V16" s="18" t="n">
        <f aca="false">'縣193(花蓮大橋-瑞穗)下行'!S159</f>
        <v>0</v>
      </c>
      <c r="W16" s="18" t="n">
        <f aca="false">'縣193(花蓮大橋-瑞穗)下行'!U159</f>
        <v>0</v>
      </c>
      <c r="X16" s="18" t="n">
        <f aca="false">'縣193(花蓮大橋-瑞穗)下行'!V159</f>
        <v>0</v>
      </c>
      <c r="Y16" s="18" t="n">
        <f aca="false">'縣193(花蓮大橋-瑞穗)下行'!W159</f>
        <v>0</v>
      </c>
      <c r="Z16" s="18" t="n">
        <f aca="false">'縣193(花蓮大橋-瑞穗)下行'!X159</f>
        <v>0</v>
      </c>
      <c r="AA16" s="18" t="n">
        <f aca="false">'縣193(花蓮大橋-瑞穗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93(花蓮大橋-瑞穗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93(花蓮大橋-瑞穗)下行'!F160</f>
        <v>0</v>
      </c>
      <c r="K17" s="18" t="n">
        <f aca="false">'縣193(花蓮大橋-瑞穗)下行'!G160</f>
        <v>0</v>
      </c>
      <c r="L17" s="18" t="n">
        <f aca="false">'縣193(花蓮大橋-瑞穗)下行'!H160</f>
        <v>0</v>
      </c>
      <c r="M17" s="18" t="n">
        <f aca="false">'縣193(花蓮大橋-瑞穗)下行'!I160</f>
        <v>0</v>
      </c>
      <c r="N17" s="18" t="n">
        <f aca="false">'縣193(花蓮大橋-瑞穗)下行'!J160</f>
        <v>0</v>
      </c>
      <c r="O17" s="18" t="n">
        <f aca="false">'縣193(花蓮大橋-瑞穗)下行'!K160</f>
        <v>0</v>
      </c>
      <c r="P17" s="18" t="n">
        <f aca="false">'縣193(花蓮大橋-瑞穗)下行'!M160</f>
        <v>0</v>
      </c>
      <c r="Q17" s="18" t="n">
        <f aca="false">'縣193(花蓮大橋-瑞穗)下行'!N160</f>
        <v>0</v>
      </c>
      <c r="R17" s="18" t="n">
        <f aca="false">'縣193(花蓮大橋-瑞穗)下行'!O160</f>
        <v>0</v>
      </c>
      <c r="S17" s="18" t="n">
        <f aca="false">'縣193(花蓮大橋-瑞穗)下行'!P160</f>
        <v>0</v>
      </c>
      <c r="T17" s="18" t="n">
        <f aca="false">'縣193(花蓮大橋-瑞穗)下行'!Q160</f>
        <v>0</v>
      </c>
      <c r="U17" s="18" t="n">
        <f aca="false">'縣193(花蓮大橋-瑞穗)下行'!R160</f>
        <v>0</v>
      </c>
      <c r="V17" s="18" t="n">
        <f aca="false">'縣193(花蓮大橋-瑞穗)下行'!S160</f>
        <v>0</v>
      </c>
      <c r="W17" s="18" t="n">
        <f aca="false">'縣193(花蓮大橋-瑞穗)下行'!U160</f>
        <v>0</v>
      </c>
      <c r="X17" s="18" t="n">
        <f aca="false">'縣193(花蓮大橋-瑞穗)下行'!V160</f>
        <v>0</v>
      </c>
      <c r="Y17" s="18" t="n">
        <f aca="false">'縣193(花蓮大橋-瑞穗)下行'!W160</f>
        <v>0</v>
      </c>
      <c r="Z17" s="18" t="n">
        <f aca="false">'縣193(花蓮大橋-瑞穗)下行'!X160</f>
        <v>0</v>
      </c>
      <c r="AA17" s="18" t="n">
        <f aca="false">'縣193(花蓮大橋-瑞穗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93(花蓮大橋-瑞穗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93(花蓮大橋-瑞穗)下行'!F161</f>
        <v>0</v>
      </c>
      <c r="K18" s="18" t="n">
        <f aca="false">'縣193(花蓮大橋-瑞穗)下行'!G161</f>
        <v>0</v>
      </c>
      <c r="L18" s="18" t="n">
        <f aca="false">'縣193(花蓮大橋-瑞穗)下行'!H161</f>
        <v>0</v>
      </c>
      <c r="M18" s="18" t="n">
        <f aca="false">'縣193(花蓮大橋-瑞穗)下行'!I161</f>
        <v>0</v>
      </c>
      <c r="N18" s="18" t="n">
        <f aca="false">'縣193(花蓮大橋-瑞穗)下行'!J161</f>
        <v>0</v>
      </c>
      <c r="O18" s="18" t="n">
        <f aca="false">'縣193(花蓮大橋-瑞穗)下行'!K161</f>
        <v>0</v>
      </c>
      <c r="P18" s="18" t="n">
        <f aca="false">'縣193(花蓮大橋-瑞穗)下行'!M161</f>
        <v>0</v>
      </c>
      <c r="Q18" s="18" t="n">
        <f aca="false">'縣193(花蓮大橋-瑞穗)下行'!N161</f>
        <v>0</v>
      </c>
      <c r="R18" s="18" t="n">
        <f aca="false">'縣193(花蓮大橋-瑞穗)下行'!O161</f>
        <v>0</v>
      </c>
      <c r="S18" s="18" t="n">
        <f aca="false">'縣193(花蓮大橋-瑞穗)下行'!P161</f>
        <v>0</v>
      </c>
      <c r="T18" s="18" t="n">
        <f aca="false">'縣193(花蓮大橋-瑞穗)下行'!Q161</f>
        <v>0</v>
      </c>
      <c r="U18" s="18" t="n">
        <f aca="false">'縣193(花蓮大橋-瑞穗)下行'!R161</f>
        <v>0</v>
      </c>
      <c r="V18" s="18" t="n">
        <f aca="false">'縣193(花蓮大橋-瑞穗)下行'!S161</f>
        <v>0</v>
      </c>
      <c r="W18" s="18" t="n">
        <f aca="false">'縣193(花蓮大橋-瑞穗)下行'!U161</f>
        <v>0</v>
      </c>
      <c r="X18" s="18" t="n">
        <f aca="false">'縣193(花蓮大橋-瑞穗)下行'!V161</f>
        <v>0</v>
      </c>
      <c r="Y18" s="18" t="n">
        <f aca="false">'縣193(花蓮大橋-瑞穗)下行'!W161</f>
        <v>0</v>
      </c>
      <c r="Z18" s="18" t="n">
        <f aca="false">'縣193(花蓮大橋-瑞穗)下行'!X161</f>
        <v>0</v>
      </c>
      <c r="AA18" s="18" t="n">
        <f aca="false">'縣193(花蓮大橋-瑞穗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93(花蓮大橋-瑞穗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93(花蓮大橋-瑞穗)下行'!F162</f>
        <v>0</v>
      </c>
      <c r="K19" s="18" t="n">
        <f aca="false">'縣193(花蓮大橋-瑞穗)下行'!G162</f>
        <v>0</v>
      </c>
      <c r="L19" s="18" t="n">
        <f aca="false">'縣193(花蓮大橋-瑞穗)下行'!H162</f>
        <v>0</v>
      </c>
      <c r="M19" s="18" t="n">
        <f aca="false">'縣193(花蓮大橋-瑞穗)下行'!I162</f>
        <v>0</v>
      </c>
      <c r="N19" s="18" t="n">
        <f aca="false">'縣193(花蓮大橋-瑞穗)下行'!J162</f>
        <v>0</v>
      </c>
      <c r="O19" s="18" t="n">
        <f aca="false">'縣193(花蓮大橋-瑞穗)下行'!K162</f>
        <v>0</v>
      </c>
      <c r="P19" s="18" t="n">
        <f aca="false">'縣193(花蓮大橋-瑞穗)下行'!M162</f>
        <v>0</v>
      </c>
      <c r="Q19" s="18" t="n">
        <f aca="false">'縣193(花蓮大橋-瑞穗)下行'!N162</f>
        <v>0</v>
      </c>
      <c r="R19" s="18" t="n">
        <f aca="false">'縣193(花蓮大橋-瑞穗)下行'!O162</f>
        <v>0</v>
      </c>
      <c r="S19" s="18" t="n">
        <f aca="false">'縣193(花蓮大橋-瑞穗)下行'!P162</f>
        <v>0</v>
      </c>
      <c r="T19" s="18" t="n">
        <f aca="false">'縣193(花蓮大橋-瑞穗)下行'!Q162</f>
        <v>0</v>
      </c>
      <c r="U19" s="18" t="n">
        <f aca="false">'縣193(花蓮大橋-瑞穗)下行'!R162</f>
        <v>0</v>
      </c>
      <c r="V19" s="18" t="n">
        <f aca="false">'縣193(花蓮大橋-瑞穗)下行'!S162</f>
        <v>0</v>
      </c>
      <c r="W19" s="18" t="n">
        <f aca="false">'縣193(花蓮大橋-瑞穗)下行'!U162</f>
        <v>0</v>
      </c>
      <c r="X19" s="18" t="n">
        <f aca="false">'縣193(花蓮大橋-瑞穗)下行'!V162</f>
        <v>0</v>
      </c>
      <c r="Y19" s="18" t="n">
        <f aca="false">'縣193(花蓮大橋-瑞穗)下行'!W162</f>
        <v>0</v>
      </c>
      <c r="Z19" s="18" t="n">
        <f aca="false">'縣193(花蓮大橋-瑞穗)下行'!X162</f>
        <v>0</v>
      </c>
      <c r="AA19" s="18" t="n">
        <f aca="false">'縣193(花蓮大橋-瑞穗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93(花蓮大橋-瑞穗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93(花蓮大橋-瑞穗)下行'!F163</f>
        <v>0</v>
      </c>
      <c r="K20" s="18" t="n">
        <f aca="false">'縣193(花蓮大橋-瑞穗)下行'!G163</f>
        <v>0</v>
      </c>
      <c r="L20" s="18" t="n">
        <f aca="false">'縣193(花蓮大橋-瑞穗)下行'!H163</f>
        <v>0</v>
      </c>
      <c r="M20" s="18" t="n">
        <f aca="false">'縣193(花蓮大橋-瑞穗)下行'!I163</f>
        <v>0</v>
      </c>
      <c r="N20" s="18" t="n">
        <f aca="false">'縣193(花蓮大橋-瑞穗)下行'!J163</f>
        <v>0</v>
      </c>
      <c r="O20" s="18" t="n">
        <f aca="false">'縣193(花蓮大橋-瑞穗)下行'!K163</f>
        <v>0</v>
      </c>
      <c r="P20" s="18" t="n">
        <f aca="false">'縣193(花蓮大橋-瑞穗)下行'!M163</f>
        <v>0</v>
      </c>
      <c r="Q20" s="18" t="n">
        <f aca="false">'縣193(花蓮大橋-瑞穗)下行'!N163</f>
        <v>0</v>
      </c>
      <c r="R20" s="18" t="n">
        <f aca="false">'縣193(花蓮大橋-瑞穗)下行'!O163</f>
        <v>0</v>
      </c>
      <c r="S20" s="18" t="n">
        <f aca="false">'縣193(花蓮大橋-瑞穗)下行'!P163</f>
        <v>0</v>
      </c>
      <c r="T20" s="18" t="n">
        <f aca="false">'縣193(花蓮大橋-瑞穗)下行'!Q163</f>
        <v>0</v>
      </c>
      <c r="U20" s="18" t="n">
        <f aca="false">'縣193(花蓮大橋-瑞穗)下行'!R163</f>
        <v>0</v>
      </c>
      <c r="V20" s="18" t="n">
        <f aca="false">'縣193(花蓮大橋-瑞穗)下行'!S163</f>
        <v>0</v>
      </c>
      <c r="W20" s="18" t="n">
        <f aca="false">'縣193(花蓮大橋-瑞穗)下行'!U163</f>
        <v>0</v>
      </c>
      <c r="X20" s="18" t="n">
        <f aca="false">'縣193(花蓮大橋-瑞穗)下行'!V163</f>
        <v>0</v>
      </c>
      <c r="Y20" s="18" t="n">
        <f aca="false">'縣193(花蓮大橋-瑞穗)下行'!W163</f>
        <v>0</v>
      </c>
      <c r="Z20" s="18" t="n">
        <f aca="false">'縣193(花蓮大橋-瑞穗)下行'!X163</f>
        <v>0</v>
      </c>
      <c r="AA20" s="18" t="n">
        <f aca="false">'縣193(花蓮大橋-瑞穗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93(花蓮大橋-瑞穗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93(花蓮大橋-瑞穗)下行'!F164</f>
        <v>0</v>
      </c>
      <c r="K21" s="18" t="n">
        <f aca="false">'縣193(花蓮大橋-瑞穗)下行'!G164</f>
        <v>0</v>
      </c>
      <c r="L21" s="18" t="n">
        <f aca="false">'縣193(花蓮大橋-瑞穗)下行'!H164</f>
        <v>0</v>
      </c>
      <c r="M21" s="18" t="n">
        <f aca="false">'縣193(花蓮大橋-瑞穗)下行'!I164</f>
        <v>0</v>
      </c>
      <c r="N21" s="18" t="n">
        <f aca="false">'縣193(花蓮大橋-瑞穗)下行'!J164</f>
        <v>0</v>
      </c>
      <c r="O21" s="18" t="n">
        <f aca="false">'縣193(花蓮大橋-瑞穗)下行'!K164</f>
        <v>0</v>
      </c>
      <c r="P21" s="18" t="n">
        <f aca="false">'縣193(花蓮大橋-瑞穗)下行'!M164</f>
        <v>0</v>
      </c>
      <c r="Q21" s="18" t="n">
        <f aca="false">'縣193(花蓮大橋-瑞穗)下行'!N164</f>
        <v>0</v>
      </c>
      <c r="R21" s="18" t="n">
        <f aca="false">'縣193(花蓮大橋-瑞穗)下行'!O164</f>
        <v>0</v>
      </c>
      <c r="S21" s="18" t="n">
        <f aca="false">'縣193(花蓮大橋-瑞穗)下行'!P164</f>
        <v>0</v>
      </c>
      <c r="T21" s="18" t="n">
        <f aca="false">'縣193(花蓮大橋-瑞穗)下行'!Q164</f>
        <v>0</v>
      </c>
      <c r="U21" s="18" t="n">
        <f aca="false">'縣193(花蓮大橋-瑞穗)下行'!R164</f>
        <v>0</v>
      </c>
      <c r="V21" s="18" t="n">
        <f aca="false">'縣193(花蓮大橋-瑞穗)下行'!S164</f>
        <v>0</v>
      </c>
      <c r="W21" s="18" t="n">
        <f aca="false">'縣193(花蓮大橋-瑞穗)下行'!U164</f>
        <v>0</v>
      </c>
      <c r="X21" s="18" t="n">
        <f aca="false">'縣193(花蓮大橋-瑞穗)下行'!V164</f>
        <v>0</v>
      </c>
      <c r="Y21" s="18" t="n">
        <f aca="false">'縣193(花蓮大橋-瑞穗)下行'!W164</f>
        <v>0</v>
      </c>
      <c r="Z21" s="18" t="n">
        <f aca="false">'縣193(花蓮大橋-瑞穗)下行'!X164</f>
        <v>0</v>
      </c>
      <c r="AA21" s="18" t="n">
        <f aca="false">'縣193(花蓮大橋-瑞穗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93(花蓮大橋-瑞穗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93(花蓮大橋-瑞穗)下行'!F165</f>
        <v>0</v>
      </c>
      <c r="K22" s="18" t="n">
        <f aca="false">'縣193(花蓮大橋-瑞穗)下行'!G165</f>
        <v>0</v>
      </c>
      <c r="L22" s="18" t="n">
        <f aca="false">'縣193(花蓮大橋-瑞穗)下行'!H165</f>
        <v>0</v>
      </c>
      <c r="M22" s="18" t="n">
        <f aca="false">'縣193(花蓮大橋-瑞穗)下行'!I165</f>
        <v>0</v>
      </c>
      <c r="N22" s="18" t="n">
        <f aca="false">'縣193(花蓮大橋-瑞穗)下行'!J165</f>
        <v>0</v>
      </c>
      <c r="O22" s="18" t="n">
        <f aca="false">'縣193(花蓮大橋-瑞穗)下行'!K165</f>
        <v>0</v>
      </c>
      <c r="P22" s="18" t="n">
        <f aca="false">'縣193(花蓮大橋-瑞穗)下行'!M165</f>
        <v>0</v>
      </c>
      <c r="Q22" s="18" t="n">
        <f aca="false">'縣193(花蓮大橋-瑞穗)下行'!N165</f>
        <v>0</v>
      </c>
      <c r="R22" s="18" t="n">
        <f aca="false">'縣193(花蓮大橋-瑞穗)下行'!O165</f>
        <v>0</v>
      </c>
      <c r="S22" s="18" t="n">
        <f aca="false">'縣193(花蓮大橋-瑞穗)下行'!P165</f>
        <v>0</v>
      </c>
      <c r="T22" s="18" t="n">
        <f aca="false">'縣193(花蓮大橋-瑞穗)下行'!Q165</f>
        <v>0</v>
      </c>
      <c r="U22" s="18" t="n">
        <f aca="false">'縣193(花蓮大橋-瑞穗)下行'!R165</f>
        <v>0</v>
      </c>
      <c r="V22" s="18" t="n">
        <f aca="false">'縣193(花蓮大橋-瑞穗)下行'!S165</f>
        <v>0</v>
      </c>
      <c r="W22" s="18" t="n">
        <f aca="false">'縣193(花蓮大橋-瑞穗)下行'!U165</f>
        <v>0</v>
      </c>
      <c r="X22" s="18" t="n">
        <f aca="false">'縣193(花蓮大橋-瑞穗)下行'!V165</f>
        <v>0</v>
      </c>
      <c r="Y22" s="18" t="n">
        <f aca="false">'縣193(花蓮大橋-瑞穗)下行'!W165</f>
        <v>0</v>
      </c>
      <c r="Z22" s="18" t="n">
        <f aca="false">'縣193(花蓮大橋-瑞穗)下行'!X165</f>
        <v>0</v>
      </c>
      <c r="AA22" s="18" t="n">
        <f aca="false">'縣193(花蓮大橋-瑞穗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93(花蓮大橋-瑞穗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93(花蓮大橋-瑞穗)下行'!F166</f>
        <v>0</v>
      </c>
      <c r="K23" s="18" t="n">
        <f aca="false">'縣193(花蓮大橋-瑞穗)下行'!G166</f>
        <v>0</v>
      </c>
      <c r="L23" s="18" t="n">
        <f aca="false">'縣193(花蓮大橋-瑞穗)下行'!H166</f>
        <v>0</v>
      </c>
      <c r="M23" s="18" t="n">
        <f aca="false">'縣193(花蓮大橋-瑞穗)下行'!I166</f>
        <v>0</v>
      </c>
      <c r="N23" s="18" t="n">
        <f aca="false">'縣193(花蓮大橋-瑞穗)下行'!J166</f>
        <v>0</v>
      </c>
      <c r="O23" s="18" t="n">
        <f aca="false">'縣193(花蓮大橋-瑞穗)下行'!K166</f>
        <v>0</v>
      </c>
      <c r="P23" s="18" t="n">
        <f aca="false">'縣193(花蓮大橋-瑞穗)下行'!M166</f>
        <v>0</v>
      </c>
      <c r="Q23" s="18" t="n">
        <f aca="false">'縣193(花蓮大橋-瑞穗)下行'!N166</f>
        <v>0</v>
      </c>
      <c r="R23" s="18" t="n">
        <f aca="false">'縣193(花蓮大橋-瑞穗)下行'!O166</f>
        <v>0</v>
      </c>
      <c r="S23" s="18" t="n">
        <f aca="false">'縣193(花蓮大橋-瑞穗)下行'!P166</f>
        <v>0</v>
      </c>
      <c r="T23" s="18" t="n">
        <f aca="false">'縣193(花蓮大橋-瑞穗)下行'!Q166</f>
        <v>0</v>
      </c>
      <c r="U23" s="18" t="n">
        <f aca="false">'縣193(花蓮大橋-瑞穗)下行'!R166</f>
        <v>0</v>
      </c>
      <c r="V23" s="18" t="n">
        <f aca="false">'縣193(花蓮大橋-瑞穗)下行'!S166</f>
        <v>0</v>
      </c>
      <c r="W23" s="18" t="n">
        <f aca="false">'縣193(花蓮大橋-瑞穗)下行'!U166</f>
        <v>0</v>
      </c>
      <c r="X23" s="18" t="n">
        <f aca="false">'縣193(花蓮大橋-瑞穗)下行'!V166</f>
        <v>0</v>
      </c>
      <c r="Y23" s="18" t="n">
        <f aca="false">'縣193(花蓮大橋-瑞穗)下行'!W166</f>
        <v>0</v>
      </c>
      <c r="Z23" s="18" t="n">
        <f aca="false">'縣193(花蓮大橋-瑞穗)下行'!X166</f>
        <v>0</v>
      </c>
      <c r="AA23" s="18" t="n">
        <f aca="false">'縣193(花蓮大橋-瑞穗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93(花蓮大橋-瑞穗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93(花蓮大橋-瑞穗)下行'!F167</f>
        <v>0</v>
      </c>
      <c r="K24" s="18" t="n">
        <f aca="false">'縣193(花蓮大橋-瑞穗)下行'!G167</f>
        <v>0</v>
      </c>
      <c r="L24" s="18" t="n">
        <f aca="false">'縣193(花蓮大橋-瑞穗)下行'!H167</f>
        <v>0</v>
      </c>
      <c r="M24" s="18" t="n">
        <f aca="false">'縣193(花蓮大橋-瑞穗)下行'!I167</f>
        <v>0</v>
      </c>
      <c r="N24" s="18" t="n">
        <f aca="false">'縣193(花蓮大橋-瑞穗)下行'!J167</f>
        <v>0</v>
      </c>
      <c r="O24" s="18" t="n">
        <f aca="false">'縣193(花蓮大橋-瑞穗)下行'!K167</f>
        <v>0</v>
      </c>
      <c r="P24" s="18" t="n">
        <f aca="false">'縣193(花蓮大橋-瑞穗)下行'!M167</f>
        <v>0</v>
      </c>
      <c r="Q24" s="18" t="n">
        <f aca="false">'縣193(花蓮大橋-瑞穗)下行'!N167</f>
        <v>0</v>
      </c>
      <c r="R24" s="18" t="n">
        <f aca="false">'縣193(花蓮大橋-瑞穗)下行'!O167</f>
        <v>0</v>
      </c>
      <c r="S24" s="18" t="n">
        <f aca="false">'縣193(花蓮大橋-瑞穗)下行'!P167</f>
        <v>0</v>
      </c>
      <c r="T24" s="18" t="n">
        <f aca="false">'縣193(花蓮大橋-瑞穗)下行'!Q167</f>
        <v>0</v>
      </c>
      <c r="U24" s="18" t="n">
        <f aca="false">'縣193(花蓮大橋-瑞穗)下行'!R167</f>
        <v>0</v>
      </c>
      <c r="V24" s="18" t="n">
        <f aca="false">'縣193(花蓮大橋-瑞穗)下行'!S167</f>
        <v>0</v>
      </c>
      <c r="W24" s="18" t="n">
        <f aca="false">'縣193(花蓮大橋-瑞穗)下行'!U167</f>
        <v>0</v>
      </c>
      <c r="X24" s="18" t="n">
        <f aca="false">'縣193(花蓮大橋-瑞穗)下行'!V167</f>
        <v>0</v>
      </c>
      <c r="Y24" s="18" t="n">
        <f aca="false">'縣193(花蓮大橋-瑞穗)下行'!W167</f>
        <v>0</v>
      </c>
      <c r="Z24" s="18" t="n">
        <f aca="false">'縣193(花蓮大橋-瑞穗)下行'!X167</f>
        <v>0</v>
      </c>
      <c r="AA24" s="18" t="n">
        <f aca="false">'縣193(花蓮大橋-瑞穗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93(花蓮大橋-瑞穗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93(花蓮大橋-瑞穗)下行'!F168</f>
        <v>0</v>
      </c>
      <c r="K25" s="18" t="n">
        <f aca="false">'縣193(花蓮大橋-瑞穗)下行'!G168</f>
        <v>0</v>
      </c>
      <c r="L25" s="18" t="n">
        <f aca="false">'縣193(花蓮大橋-瑞穗)下行'!H168</f>
        <v>0</v>
      </c>
      <c r="M25" s="18" t="n">
        <f aca="false">'縣193(花蓮大橋-瑞穗)下行'!I168</f>
        <v>0</v>
      </c>
      <c r="N25" s="18" t="n">
        <f aca="false">'縣193(花蓮大橋-瑞穗)下行'!J168</f>
        <v>0</v>
      </c>
      <c r="O25" s="18" t="n">
        <f aca="false">'縣193(花蓮大橋-瑞穗)下行'!K168</f>
        <v>0</v>
      </c>
      <c r="P25" s="18" t="n">
        <f aca="false">'縣193(花蓮大橋-瑞穗)下行'!M168</f>
        <v>0</v>
      </c>
      <c r="Q25" s="18" t="n">
        <f aca="false">'縣193(花蓮大橋-瑞穗)下行'!N168</f>
        <v>0</v>
      </c>
      <c r="R25" s="18" t="n">
        <f aca="false">'縣193(花蓮大橋-瑞穗)下行'!O168</f>
        <v>0</v>
      </c>
      <c r="S25" s="18" t="n">
        <f aca="false">'縣193(花蓮大橋-瑞穗)下行'!P168</f>
        <v>0</v>
      </c>
      <c r="T25" s="18" t="n">
        <f aca="false">'縣193(花蓮大橋-瑞穗)下行'!Q168</f>
        <v>0</v>
      </c>
      <c r="U25" s="18" t="n">
        <f aca="false">'縣193(花蓮大橋-瑞穗)下行'!R168</f>
        <v>0</v>
      </c>
      <c r="V25" s="18" t="n">
        <f aca="false">'縣193(花蓮大橋-瑞穗)下行'!S168</f>
        <v>0</v>
      </c>
      <c r="W25" s="18" t="n">
        <f aca="false">'縣193(花蓮大橋-瑞穗)下行'!U168</f>
        <v>0</v>
      </c>
      <c r="X25" s="18" t="n">
        <f aca="false">'縣193(花蓮大橋-瑞穗)下行'!V168</f>
        <v>0</v>
      </c>
      <c r="Y25" s="18" t="n">
        <f aca="false">'縣193(花蓮大橋-瑞穗)下行'!W168</f>
        <v>0</v>
      </c>
      <c r="Z25" s="18" t="n">
        <f aca="false">'縣193(花蓮大橋-瑞穗)下行'!X168</f>
        <v>0</v>
      </c>
      <c r="AA25" s="18" t="n">
        <f aca="false">'縣193(花蓮大橋-瑞穗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93(花蓮大橋-瑞穗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93(花蓮大橋-瑞穗)下行'!F169</f>
        <v>0</v>
      </c>
      <c r="K26" s="18" t="n">
        <f aca="false">'縣193(花蓮大橋-瑞穗)下行'!G169</f>
        <v>0</v>
      </c>
      <c r="L26" s="18" t="n">
        <f aca="false">'縣193(花蓮大橋-瑞穗)下行'!H169</f>
        <v>0</v>
      </c>
      <c r="M26" s="18" t="n">
        <f aca="false">'縣193(花蓮大橋-瑞穗)下行'!I169</f>
        <v>0</v>
      </c>
      <c r="N26" s="18" t="n">
        <f aca="false">'縣193(花蓮大橋-瑞穗)下行'!J169</f>
        <v>0</v>
      </c>
      <c r="O26" s="18" t="n">
        <f aca="false">'縣193(花蓮大橋-瑞穗)下行'!K169</f>
        <v>0</v>
      </c>
      <c r="P26" s="18" t="n">
        <f aca="false">'縣193(花蓮大橋-瑞穗)下行'!M169</f>
        <v>0</v>
      </c>
      <c r="Q26" s="18" t="n">
        <f aca="false">'縣193(花蓮大橋-瑞穗)下行'!N169</f>
        <v>0</v>
      </c>
      <c r="R26" s="18" t="n">
        <f aca="false">'縣193(花蓮大橋-瑞穗)下行'!O169</f>
        <v>0</v>
      </c>
      <c r="S26" s="18" t="n">
        <f aca="false">'縣193(花蓮大橋-瑞穗)下行'!P169</f>
        <v>0</v>
      </c>
      <c r="T26" s="18" t="n">
        <f aca="false">'縣193(花蓮大橋-瑞穗)下行'!Q169</f>
        <v>0</v>
      </c>
      <c r="U26" s="18" t="n">
        <f aca="false">'縣193(花蓮大橋-瑞穗)下行'!R169</f>
        <v>0</v>
      </c>
      <c r="V26" s="18" t="n">
        <f aca="false">'縣193(花蓮大橋-瑞穗)下行'!S169</f>
        <v>0</v>
      </c>
      <c r="W26" s="18" t="n">
        <f aca="false">'縣193(花蓮大橋-瑞穗)下行'!U169</f>
        <v>0</v>
      </c>
      <c r="X26" s="18" t="n">
        <f aca="false">'縣193(花蓮大橋-瑞穗)下行'!V169</f>
        <v>0</v>
      </c>
      <c r="Y26" s="18" t="n">
        <f aca="false">'縣193(花蓮大橋-瑞穗)下行'!W169</f>
        <v>0</v>
      </c>
      <c r="Z26" s="18" t="n">
        <f aca="false">'縣193(花蓮大橋-瑞穗)下行'!X169</f>
        <v>0</v>
      </c>
      <c r="AA26" s="18" t="n">
        <f aca="false">'縣193(花蓮大橋-瑞穗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93(花蓮大橋-瑞穗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93(花蓮大橋-瑞穗)下行'!F170</f>
        <v>0</v>
      </c>
      <c r="K27" s="18" t="n">
        <f aca="false">'縣193(花蓮大橋-瑞穗)下行'!G170</f>
        <v>0</v>
      </c>
      <c r="L27" s="18" t="n">
        <f aca="false">'縣193(花蓮大橋-瑞穗)下行'!H170</f>
        <v>0</v>
      </c>
      <c r="M27" s="18" t="n">
        <f aca="false">'縣193(花蓮大橋-瑞穗)下行'!I170</f>
        <v>0</v>
      </c>
      <c r="N27" s="18" t="n">
        <f aca="false">'縣193(花蓮大橋-瑞穗)下行'!J170</f>
        <v>0</v>
      </c>
      <c r="O27" s="18" t="n">
        <f aca="false">'縣193(花蓮大橋-瑞穗)下行'!K170</f>
        <v>0</v>
      </c>
      <c r="P27" s="18" t="n">
        <f aca="false">'縣193(花蓮大橋-瑞穗)下行'!M170</f>
        <v>0</v>
      </c>
      <c r="Q27" s="18" t="n">
        <f aca="false">'縣193(花蓮大橋-瑞穗)下行'!N170</f>
        <v>0</v>
      </c>
      <c r="R27" s="18" t="n">
        <f aca="false">'縣193(花蓮大橋-瑞穗)下行'!O170</f>
        <v>0</v>
      </c>
      <c r="S27" s="18" t="n">
        <f aca="false">'縣193(花蓮大橋-瑞穗)下行'!P170</f>
        <v>0</v>
      </c>
      <c r="T27" s="18" t="n">
        <f aca="false">'縣193(花蓮大橋-瑞穗)下行'!Q170</f>
        <v>0</v>
      </c>
      <c r="U27" s="18" t="n">
        <f aca="false">'縣193(花蓮大橋-瑞穗)下行'!R170</f>
        <v>0</v>
      </c>
      <c r="V27" s="18" t="n">
        <f aca="false">'縣193(花蓮大橋-瑞穗)下行'!S170</f>
        <v>0</v>
      </c>
      <c r="W27" s="18" t="n">
        <f aca="false">'縣193(花蓮大橋-瑞穗)下行'!U170</f>
        <v>0</v>
      </c>
      <c r="X27" s="18" t="n">
        <f aca="false">'縣193(花蓮大橋-瑞穗)下行'!V170</f>
        <v>0</v>
      </c>
      <c r="Y27" s="18" t="n">
        <f aca="false">'縣193(花蓮大橋-瑞穗)下行'!W170</f>
        <v>0</v>
      </c>
      <c r="Z27" s="18" t="n">
        <f aca="false">'縣193(花蓮大橋-瑞穗)下行'!X170</f>
        <v>0</v>
      </c>
      <c r="AA27" s="18" t="n">
        <f aca="false">'縣193(花蓮大橋-瑞穗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93(花蓮大橋-瑞穗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93(花蓮大橋-瑞穗)下行'!F171</f>
        <v>0</v>
      </c>
      <c r="K28" s="18" t="n">
        <f aca="false">'縣193(花蓮大橋-瑞穗)下行'!G171</f>
        <v>0</v>
      </c>
      <c r="L28" s="18" t="n">
        <f aca="false">'縣193(花蓮大橋-瑞穗)下行'!H171</f>
        <v>0</v>
      </c>
      <c r="M28" s="18" t="n">
        <f aca="false">'縣193(花蓮大橋-瑞穗)下行'!I171</f>
        <v>0</v>
      </c>
      <c r="N28" s="18" t="n">
        <f aca="false">'縣193(花蓮大橋-瑞穗)下行'!J171</f>
        <v>0</v>
      </c>
      <c r="O28" s="18" t="n">
        <f aca="false">'縣193(花蓮大橋-瑞穗)下行'!K171</f>
        <v>0</v>
      </c>
      <c r="P28" s="18" t="n">
        <f aca="false">'縣193(花蓮大橋-瑞穗)下行'!M171</f>
        <v>0</v>
      </c>
      <c r="Q28" s="18" t="n">
        <f aca="false">'縣193(花蓮大橋-瑞穗)下行'!N171</f>
        <v>0</v>
      </c>
      <c r="R28" s="18" t="n">
        <f aca="false">'縣193(花蓮大橋-瑞穗)下行'!O171</f>
        <v>0</v>
      </c>
      <c r="S28" s="18" t="n">
        <f aca="false">'縣193(花蓮大橋-瑞穗)下行'!P171</f>
        <v>0</v>
      </c>
      <c r="T28" s="18" t="n">
        <f aca="false">'縣193(花蓮大橋-瑞穗)下行'!Q171</f>
        <v>0</v>
      </c>
      <c r="U28" s="18" t="n">
        <f aca="false">'縣193(花蓮大橋-瑞穗)下行'!R171</f>
        <v>0</v>
      </c>
      <c r="V28" s="18" t="n">
        <f aca="false">'縣193(花蓮大橋-瑞穗)下行'!S171</f>
        <v>0</v>
      </c>
      <c r="W28" s="18" t="n">
        <f aca="false">'縣193(花蓮大橋-瑞穗)下行'!U171</f>
        <v>0</v>
      </c>
      <c r="X28" s="18" t="n">
        <f aca="false">'縣193(花蓮大橋-瑞穗)下行'!V171</f>
        <v>0</v>
      </c>
      <c r="Y28" s="18" t="n">
        <f aca="false">'縣193(花蓮大橋-瑞穗)下行'!W171</f>
        <v>0</v>
      </c>
      <c r="Z28" s="18" t="n">
        <f aca="false">'縣193(花蓮大橋-瑞穗)下行'!X171</f>
        <v>0</v>
      </c>
      <c r="AA28" s="18" t="n">
        <f aca="false">'縣193(花蓮大橋-瑞穗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64.6166666666667</v>
      </c>
      <c r="G29" s="33" t="n">
        <f aca="false">SUM(G5:G28)</f>
        <v>86.3444444444445</v>
      </c>
      <c r="H29" s="17" t="n">
        <f aca="false">F29*1000/G29*0.06</f>
        <v>44.901557071162</v>
      </c>
      <c r="I29" s="17" t="n">
        <f aca="false">F29*1000/(G29*60-SUM(J29:W29))*3.6</f>
        <v>44.90155707116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33333333333333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93(花蓮大橋-瑞穗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93(花蓮大橋-瑞穗)上行'!F148</f>
        <v>0</v>
      </c>
      <c r="K38" s="41" t="n">
        <f aca="false">'縣193(花蓮大橋-瑞穗)上行'!G148</f>
        <v>0</v>
      </c>
      <c r="L38" s="41" t="n">
        <f aca="false">'縣193(花蓮大橋-瑞穗)上行'!H148</f>
        <v>0</v>
      </c>
      <c r="M38" s="41" t="n">
        <f aca="false">'縣193(花蓮大橋-瑞穗)上行'!I148</f>
        <v>0</v>
      </c>
      <c r="N38" s="41" t="n">
        <f aca="false">'縣193(花蓮大橋-瑞穗)上行'!J148</f>
        <v>0</v>
      </c>
      <c r="O38" s="41" t="n">
        <f aca="false">'縣193(花蓮大橋-瑞穗)上行'!K148</f>
        <v>0</v>
      </c>
      <c r="P38" s="41" t="n">
        <f aca="false">'縣193(花蓮大橋-瑞穗)上行'!M148</f>
        <v>0</v>
      </c>
      <c r="Q38" s="41" t="n">
        <f aca="false">'縣193(花蓮大橋-瑞穗)上行'!N148</f>
        <v>0</v>
      </c>
      <c r="R38" s="41" t="n">
        <f aca="false">'縣193(花蓮大橋-瑞穗)上行'!O148</f>
        <v>0</v>
      </c>
      <c r="S38" s="41" t="n">
        <f aca="false">'縣193(花蓮大橋-瑞穗)上行'!P148</f>
        <v>0</v>
      </c>
      <c r="T38" s="41" t="n">
        <f aca="false">'縣193(花蓮大橋-瑞穗)上行'!Q148</f>
        <v>0</v>
      </c>
      <c r="U38" s="41" t="n">
        <f aca="false">'縣193(花蓮大橋-瑞穗)上行'!R148</f>
        <v>0</v>
      </c>
      <c r="V38" s="41" t="n">
        <f aca="false">'縣193(花蓮大橋-瑞穗)上行'!S148</f>
        <v>0</v>
      </c>
      <c r="W38" s="41" t="n">
        <f aca="false">'縣193(花蓮大橋-瑞穗)上行'!U148</f>
        <v>0</v>
      </c>
      <c r="X38" s="41" t="n">
        <f aca="false">'縣193(花蓮大橋-瑞穗)上行'!V148</f>
        <v>0</v>
      </c>
      <c r="Y38" s="41" t="n">
        <f aca="false">'縣193(花蓮大橋-瑞穗)上行'!W148</f>
        <v>0</v>
      </c>
      <c r="Z38" s="41" t="n">
        <f aca="false">'縣193(花蓮大橋-瑞穗)上行'!X148</f>
        <v>0</v>
      </c>
      <c r="AA38" s="41" t="n">
        <f aca="false">'縣193(花蓮大橋-瑞穗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93(花蓮大橋-瑞穗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93(花蓮大橋-瑞穗)上行'!F149</f>
        <v>0</v>
      </c>
      <c r="K39" s="41" t="n">
        <f aca="false">'縣193(花蓮大橋-瑞穗)上行'!G149</f>
        <v>0</v>
      </c>
      <c r="L39" s="41" t="n">
        <f aca="false">'縣193(花蓮大橋-瑞穗)上行'!H149</f>
        <v>0</v>
      </c>
      <c r="M39" s="41" t="n">
        <f aca="false">'縣193(花蓮大橋-瑞穗)上行'!I149</f>
        <v>0</v>
      </c>
      <c r="N39" s="41" t="n">
        <f aca="false">'縣193(花蓮大橋-瑞穗)上行'!J149</f>
        <v>0</v>
      </c>
      <c r="O39" s="41" t="n">
        <f aca="false">'縣193(花蓮大橋-瑞穗)上行'!K149</f>
        <v>0</v>
      </c>
      <c r="P39" s="41" t="n">
        <f aca="false">'縣193(花蓮大橋-瑞穗)上行'!M149</f>
        <v>0</v>
      </c>
      <c r="Q39" s="41" t="n">
        <f aca="false">'縣193(花蓮大橋-瑞穗)上行'!N149</f>
        <v>0</v>
      </c>
      <c r="R39" s="41" t="n">
        <f aca="false">'縣193(花蓮大橋-瑞穗)上行'!O149</f>
        <v>0</v>
      </c>
      <c r="S39" s="41" t="n">
        <f aca="false">'縣193(花蓮大橋-瑞穗)上行'!P149</f>
        <v>0</v>
      </c>
      <c r="T39" s="41" t="n">
        <f aca="false">'縣193(花蓮大橋-瑞穗)上行'!Q149</f>
        <v>0</v>
      </c>
      <c r="U39" s="41" t="n">
        <f aca="false">'縣193(花蓮大橋-瑞穗)上行'!R149</f>
        <v>0</v>
      </c>
      <c r="V39" s="41" t="n">
        <f aca="false">'縣193(花蓮大橋-瑞穗)上行'!S149</f>
        <v>0</v>
      </c>
      <c r="W39" s="41" t="n">
        <f aca="false">'縣193(花蓮大橋-瑞穗)上行'!U149</f>
        <v>0</v>
      </c>
      <c r="X39" s="41" t="n">
        <f aca="false">'縣193(花蓮大橋-瑞穗)上行'!V149</f>
        <v>0</v>
      </c>
      <c r="Y39" s="41" t="n">
        <f aca="false">'縣193(花蓮大橋-瑞穗)上行'!W149</f>
        <v>0</v>
      </c>
      <c r="Z39" s="41" t="n">
        <f aca="false">'縣193(花蓮大橋-瑞穗)上行'!X149</f>
        <v>0</v>
      </c>
      <c r="AA39" s="41" t="n">
        <f aca="false">'縣193(花蓮大橋-瑞穗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93(花蓮大橋-瑞穗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93(花蓮大橋-瑞穗)上行'!F150</f>
        <v>0</v>
      </c>
      <c r="K40" s="41" t="n">
        <f aca="false">'縣193(花蓮大橋-瑞穗)上行'!G150</f>
        <v>0</v>
      </c>
      <c r="L40" s="41" t="n">
        <f aca="false">'縣193(花蓮大橋-瑞穗)上行'!H150</f>
        <v>0</v>
      </c>
      <c r="M40" s="41" t="n">
        <f aca="false">'縣193(花蓮大橋-瑞穗)上行'!I150</f>
        <v>0</v>
      </c>
      <c r="N40" s="41" t="n">
        <f aca="false">'縣193(花蓮大橋-瑞穗)上行'!J150</f>
        <v>0</v>
      </c>
      <c r="O40" s="41" t="n">
        <f aca="false">'縣193(花蓮大橋-瑞穗)上行'!K150</f>
        <v>0</v>
      </c>
      <c r="P40" s="41" t="n">
        <f aca="false">'縣193(花蓮大橋-瑞穗)上行'!M150</f>
        <v>0</v>
      </c>
      <c r="Q40" s="41" t="n">
        <f aca="false">'縣193(花蓮大橋-瑞穗)上行'!N150</f>
        <v>0</v>
      </c>
      <c r="R40" s="41" t="n">
        <f aca="false">'縣193(花蓮大橋-瑞穗)上行'!O150</f>
        <v>0</v>
      </c>
      <c r="S40" s="41" t="n">
        <f aca="false">'縣193(花蓮大橋-瑞穗)上行'!P150</f>
        <v>0</v>
      </c>
      <c r="T40" s="41" t="n">
        <f aca="false">'縣193(花蓮大橋-瑞穗)上行'!Q150</f>
        <v>0</v>
      </c>
      <c r="U40" s="41" t="n">
        <f aca="false">'縣193(花蓮大橋-瑞穗)上行'!R150</f>
        <v>0</v>
      </c>
      <c r="V40" s="41" t="n">
        <f aca="false">'縣193(花蓮大橋-瑞穗)上行'!S150</f>
        <v>0</v>
      </c>
      <c r="W40" s="41" t="n">
        <f aca="false">'縣193(花蓮大橋-瑞穗)上行'!U150</f>
        <v>0</v>
      </c>
      <c r="X40" s="41" t="n">
        <f aca="false">'縣193(花蓮大橋-瑞穗)上行'!V150</f>
        <v>0</v>
      </c>
      <c r="Y40" s="41" t="n">
        <f aca="false">'縣193(花蓮大橋-瑞穗)上行'!W150</f>
        <v>0</v>
      </c>
      <c r="Z40" s="41" t="n">
        <f aca="false">'縣193(花蓮大橋-瑞穗)上行'!X150</f>
        <v>0</v>
      </c>
      <c r="AA40" s="41" t="n">
        <f aca="false">'縣193(花蓮大橋-瑞穗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93(花蓮大橋-瑞穗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93(花蓮大橋-瑞穗)上行'!F151</f>
        <v>0</v>
      </c>
      <c r="K41" s="41" t="n">
        <f aca="false">'縣193(花蓮大橋-瑞穗)上行'!G151</f>
        <v>0</v>
      </c>
      <c r="L41" s="41" t="n">
        <f aca="false">'縣193(花蓮大橋-瑞穗)上行'!H151</f>
        <v>0</v>
      </c>
      <c r="M41" s="41" t="n">
        <f aca="false">'縣193(花蓮大橋-瑞穗)上行'!I151</f>
        <v>0</v>
      </c>
      <c r="N41" s="41" t="n">
        <f aca="false">'縣193(花蓮大橋-瑞穗)上行'!J151</f>
        <v>0</v>
      </c>
      <c r="O41" s="41" t="n">
        <f aca="false">'縣193(花蓮大橋-瑞穗)上行'!K151</f>
        <v>0</v>
      </c>
      <c r="P41" s="41" t="n">
        <f aca="false">'縣193(花蓮大橋-瑞穗)上行'!M151</f>
        <v>0</v>
      </c>
      <c r="Q41" s="41" t="n">
        <f aca="false">'縣193(花蓮大橋-瑞穗)上行'!N151</f>
        <v>0</v>
      </c>
      <c r="R41" s="41" t="n">
        <f aca="false">'縣193(花蓮大橋-瑞穗)上行'!O151</f>
        <v>0</v>
      </c>
      <c r="S41" s="41" t="n">
        <f aca="false">'縣193(花蓮大橋-瑞穗)上行'!P151</f>
        <v>0</v>
      </c>
      <c r="T41" s="41" t="n">
        <f aca="false">'縣193(花蓮大橋-瑞穗)上行'!Q151</f>
        <v>0</v>
      </c>
      <c r="U41" s="41" t="n">
        <f aca="false">'縣193(花蓮大橋-瑞穗)上行'!R151</f>
        <v>0</v>
      </c>
      <c r="V41" s="41" t="n">
        <f aca="false">'縣193(花蓮大橋-瑞穗)上行'!S151</f>
        <v>0</v>
      </c>
      <c r="W41" s="41" t="n">
        <f aca="false">'縣193(花蓮大橋-瑞穗)上行'!U151</f>
        <v>0</v>
      </c>
      <c r="X41" s="41" t="n">
        <f aca="false">'縣193(花蓮大橋-瑞穗)上行'!V151</f>
        <v>0</v>
      </c>
      <c r="Y41" s="41" t="n">
        <f aca="false">'縣193(花蓮大橋-瑞穗)上行'!W151</f>
        <v>0</v>
      </c>
      <c r="Z41" s="41" t="n">
        <f aca="false">'縣193(花蓮大橋-瑞穗)上行'!X151</f>
        <v>0</v>
      </c>
      <c r="AA41" s="41" t="n">
        <f aca="false">'縣193(花蓮大橋-瑞穗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93(花蓮大橋-瑞穗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93(花蓮大橋-瑞穗)上行'!F152</f>
        <v>0</v>
      </c>
      <c r="K42" s="41" t="n">
        <f aca="false">'縣193(花蓮大橋-瑞穗)上行'!G152</f>
        <v>0</v>
      </c>
      <c r="L42" s="41" t="n">
        <f aca="false">'縣193(花蓮大橋-瑞穗)上行'!H152</f>
        <v>0</v>
      </c>
      <c r="M42" s="41" t="n">
        <f aca="false">'縣193(花蓮大橋-瑞穗)上行'!I152</f>
        <v>0</v>
      </c>
      <c r="N42" s="41" t="n">
        <f aca="false">'縣193(花蓮大橋-瑞穗)上行'!J152</f>
        <v>0</v>
      </c>
      <c r="O42" s="41" t="n">
        <f aca="false">'縣193(花蓮大橋-瑞穗)上行'!K152</f>
        <v>0</v>
      </c>
      <c r="P42" s="41" t="n">
        <f aca="false">'縣193(花蓮大橋-瑞穗)上行'!M152</f>
        <v>0</v>
      </c>
      <c r="Q42" s="41" t="n">
        <f aca="false">'縣193(花蓮大橋-瑞穗)上行'!N152</f>
        <v>0</v>
      </c>
      <c r="R42" s="41" t="n">
        <f aca="false">'縣193(花蓮大橋-瑞穗)上行'!O152</f>
        <v>0</v>
      </c>
      <c r="S42" s="41" t="n">
        <f aca="false">'縣193(花蓮大橋-瑞穗)上行'!P152</f>
        <v>0</v>
      </c>
      <c r="T42" s="41" t="n">
        <f aca="false">'縣193(花蓮大橋-瑞穗)上行'!Q152</f>
        <v>0</v>
      </c>
      <c r="U42" s="41" t="n">
        <f aca="false">'縣193(花蓮大橋-瑞穗)上行'!R152</f>
        <v>0</v>
      </c>
      <c r="V42" s="41" t="n">
        <f aca="false">'縣193(花蓮大橋-瑞穗)上行'!S152</f>
        <v>0</v>
      </c>
      <c r="W42" s="41" t="n">
        <f aca="false">'縣193(花蓮大橋-瑞穗)上行'!U152</f>
        <v>0</v>
      </c>
      <c r="X42" s="41" t="n">
        <f aca="false">'縣193(花蓮大橋-瑞穗)上行'!V152</f>
        <v>0</v>
      </c>
      <c r="Y42" s="41" t="n">
        <f aca="false">'縣193(花蓮大橋-瑞穗)上行'!W152</f>
        <v>0</v>
      </c>
      <c r="Z42" s="41" t="n">
        <f aca="false">'縣193(花蓮大橋-瑞穗)上行'!X152</f>
        <v>0</v>
      </c>
      <c r="AA42" s="41" t="n">
        <f aca="false">'縣193(花蓮大橋-瑞穗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93(花蓮大橋-瑞穗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93(花蓮大橋-瑞穗)上行'!F153</f>
        <v>0</v>
      </c>
      <c r="K43" s="41" t="n">
        <f aca="false">'縣193(花蓮大橋-瑞穗)上行'!G153</f>
        <v>0</v>
      </c>
      <c r="L43" s="41" t="n">
        <f aca="false">'縣193(花蓮大橋-瑞穗)上行'!H153</f>
        <v>0</v>
      </c>
      <c r="M43" s="41" t="n">
        <f aca="false">'縣193(花蓮大橋-瑞穗)上行'!I153</f>
        <v>0</v>
      </c>
      <c r="N43" s="41" t="n">
        <f aca="false">'縣193(花蓮大橋-瑞穗)上行'!J153</f>
        <v>0</v>
      </c>
      <c r="O43" s="41" t="n">
        <f aca="false">'縣193(花蓮大橋-瑞穗)上行'!K153</f>
        <v>0</v>
      </c>
      <c r="P43" s="41" t="n">
        <f aca="false">'縣193(花蓮大橋-瑞穗)上行'!M153</f>
        <v>0</v>
      </c>
      <c r="Q43" s="41" t="n">
        <f aca="false">'縣193(花蓮大橋-瑞穗)上行'!N153</f>
        <v>0</v>
      </c>
      <c r="R43" s="41" t="n">
        <f aca="false">'縣193(花蓮大橋-瑞穗)上行'!O153</f>
        <v>0</v>
      </c>
      <c r="S43" s="41" t="n">
        <f aca="false">'縣193(花蓮大橋-瑞穗)上行'!P153</f>
        <v>0</v>
      </c>
      <c r="T43" s="41" t="n">
        <f aca="false">'縣193(花蓮大橋-瑞穗)上行'!Q153</f>
        <v>0</v>
      </c>
      <c r="U43" s="41" t="n">
        <f aca="false">'縣193(花蓮大橋-瑞穗)上行'!R153</f>
        <v>0</v>
      </c>
      <c r="V43" s="41" t="n">
        <f aca="false">'縣193(花蓮大橋-瑞穗)上行'!S153</f>
        <v>0</v>
      </c>
      <c r="W43" s="41" t="n">
        <f aca="false">'縣193(花蓮大橋-瑞穗)上行'!U153</f>
        <v>0</v>
      </c>
      <c r="X43" s="41" t="n">
        <f aca="false">'縣193(花蓮大橋-瑞穗)上行'!V153</f>
        <v>0</v>
      </c>
      <c r="Y43" s="41" t="n">
        <f aca="false">'縣193(花蓮大橋-瑞穗)上行'!W153</f>
        <v>0</v>
      </c>
      <c r="Z43" s="41" t="n">
        <f aca="false">'縣193(花蓮大橋-瑞穗)上行'!X153</f>
        <v>0</v>
      </c>
      <c r="AA43" s="41" t="n">
        <f aca="false">'縣193(花蓮大橋-瑞穗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93(花蓮大橋-瑞穗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93(花蓮大橋-瑞穗)上行'!F154</f>
        <v>0</v>
      </c>
      <c r="K44" s="41" t="n">
        <f aca="false">'縣193(花蓮大橋-瑞穗)上行'!G154</f>
        <v>0</v>
      </c>
      <c r="L44" s="41" t="n">
        <f aca="false">'縣193(花蓮大橋-瑞穗)上行'!H154</f>
        <v>0</v>
      </c>
      <c r="M44" s="41" t="n">
        <f aca="false">'縣193(花蓮大橋-瑞穗)上行'!I154</f>
        <v>0</v>
      </c>
      <c r="N44" s="41" t="n">
        <f aca="false">'縣193(花蓮大橋-瑞穗)上行'!J154</f>
        <v>0</v>
      </c>
      <c r="O44" s="41" t="n">
        <f aca="false">'縣193(花蓮大橋-瑞穗)上行'!K154</f>
        <v>0</v>
      </c>
      <c r="P44" s="41" t="n">
        <f aca="false">'縣193(花蓮大橋-瑞穗)上行'!M154</f>
        <v>0</v>
      </c>
      <c r="Q44" s="41" t="n">
        <f aca="false">'縣193(花蓮大橋-瑞穗)上行'!N154</f>
        <v>0</v>
      </c>
      <c r="R44" s="41" t="n">
        <f aca="false">'縣193(花蓮大橋-瑞穗)上行'!O154</f>
        <v>0</v>
      </c>
      <c r="S44" s="41" t="n">
        <f aca="false">'縣193(花蓮大橋-瑞穗)上行'!P154</f>
        <v>0</v>
      </c>
      <c r="T44" s="41" t="n">
        <f aca="false">'縣193(花蓮大橋-瑞穗)上行'!Q154</f>
        <v>0</v>
      </c>
      <c r="U44" s="41" t="n">
        <f aca="false">'縣193(花蓮大橋-瑞穗)上行'!R154</f>
        <v>0</v>
      </c>
      <c r="V44" s="41" t="n">
        <f aca="false">'縣193(花蓮大橋-瑞穗)上行'!S154</f>
        <v>0</v>
      </c>
      <c r="W44" s="41" t="n">
        <f aca="false">'縣193(花蓮大橋-瑞穗)上行'!U154</f>
        <v>0</v>
      </c>
      <c r="X44" s="41" t="n">
        <f aca="false">'縣193(花蓮大橋-瑞穗)上行'!V154</f>
        <v>0</v>
      </c>
      <c r="Y44" s="41" t="n">
        <f aca="false">'縣193(花蓮大橋-瑞穗)上行'!W154</f>
        <v>0</v>
      </c>
      <c r="Z44" s="41" t="n">
        <f aca="false">'縣193(花蓮大橋-瑞穗)上行'!X154</f>
        <v>0</v>
      </c>
      <c r="AA44" s="41" t="n">
        <f aca="false">'縣193(花蓮大橋-瑞穗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93(花蓮大橋-瑞穗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93(花蓮大橋-瑞穗)上行'!F155</f>
        <v>0</v>
      </c>
      <c r="K45" s="41" t="n">
        <f aca="false">'縣193(花蓮大橋-瑞穗)上行'!G155</f>
        <v>0</v>
      </c>
      <c r="L45" s="41" t="n">
        <f aca="false">'縣193(花蓮大橋-瑞穗)上行'!H155</f>
        <v>0</v>
      </c>
      <c r="M45" s="41" t="n">
        <f aca="false">'縣193(花蓮大橋-瑞穗)上行'!I155</f>
        <v>0</v>
      </c>
      <c r="N45" s="41" t="n">
        <f aca="false">'縣193(花蓮大橋-瑞穗)上行'!J155</f>
        <v>0</v>
      </c>
      <c r="O45" s="41" t="n">
        <f aca="false">'縣193(花蓮大橋-瑞穗)上行'!K155</f>
        <v>0</v>
      </c>
      <c r="P45" s="41" t="n">
        <f aca="false">'縣193(花蓮大橋-瑞穗)上行'!M155</f>
        <v>0</v>
      </c>
      <c r="Q45" s="41" t="n">
        <f aca="false">'縣193(花蓮大橋-瑞穗)上行'!N155</f>
        <v>0</v>
      </c>
      <c r="R45" s="41" t="n">
        <f aca="false">'縣193(花蓮大橋-瑞穗)上行'!O155</f>
        <v>0</v>
      </c>
      <c r="S45" s="41" t="n">
        <f aca="false">'縣193(花蓮大橋-瑞穗)上行'!P155</f>
        <v>0</v>
      </c>
      <c r="T45" s="41" t="n">
        <f aca="false">'縣193(花蓮大橋-瑞穗)上行'!Q155</f>
        <v>0</v>
      </c>
      <c r="U45" s="41" t="n">
        <f aca="false">'縣193(花蓮大橋-瑞穗)上行'!R155</f>
        <v>0</v>
      </c>
      <c r="V45" s="41" t="n">
        <f aca="false">'縣193(花蓮大橋-瑞穗)上行'!S155</f>
        <v>0</v>
      </c>
      <c r="W45" s="41" t="n">
        <f aca="false">'縣193(花蓮大橋-瑞穗)上行'!U155</f>
        <v>0</v>
      </c>
      <c r="X45" s="41" t="n">
        <f aca="false">'縣193(花蓮大橋-瑞穗)上行'!V155</f>
        <v>0</v>
      </c>
      <c r="Y45" s="41" t="n">
        <f aca="false">'縣193(花蓮大橋-瑞穗)上行'!W155</f>
        <v>0</v>
      </c>
      <c r="Z45" s="41" t="n">
        <f aca="false">'縣193(花蓮大橋-瑞穗)上行'!X155</f>
        <v>0</v>
      </c>
      <c r="AA45" s="41" t="n">
        <f aca="false">'縣193(花蓮大橋-瑞穗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93(花蓮大橋-瑞穗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93(花蓮大橋-瑞穗)上行'!F156</f>
        <v>0</v>
      </c>
      <c r="K46" s="41" t="n">
        <f aca="false">'縣193(花蓮大橋-瑞穗)上行'!G156</f>
        <v>0</v>
      </c>
      <c r="L46" s="41" t="n">
        <f aca="false">'縣193(花蓮大橋-瑞穗)上行'!H156</f>
        <v>0</v>
      </c>
      <c r="M46" s="41" t="n">
        <f aca="false">'縣193(花蓮大橋-瑞穗)上行'!I156</f>
        <v>0</v>
      </c>
      <c r="N46" s="41" t="n">
        <f aca="false">'縣193(花蓮大橋-瑞穗)上行'!J156</f>
        <v>0</v>
      </c>
      <c r="O46" s="41" t="n">
        <f aca="false">'縣193(花蓮大橋-瑞穗)上行'!K156</f>
        <v>0</v>
      </c>
      <c r="P46" s="41" t="n">
        <f aca="false">'縣193(花蓮大橋-瑞穗)上行'!M156</f>
        <v>0</v>
      </c>
      <c r="Q46" s="41" t="n">
        <f aca="false">'縣193(花蓮大橋-瑞穗)上行'!N156</f>
        <v>0</v>
      </c>
      <c r="R46" s="41" t="n">
        <f aca="false">'縣193(花蓮大橋-瑞穗)上行'!O156</f>
        <v>0</v>
      </c>
      <c r="S46" s="41" t="n">
        <f aca="false">'縣193(花蓮大橋-瑞穗)上行'!P156</f>
        <v>0</v>
      </c>
      <c r="T46" s="41" t="n">
        <f aca="false">'縣193(花蓮大橋-瑞穗)上行'!Q156</f>
        <v>0</v>
      </c>
      <c r="U46" s="41" t="n">
        <f aca="false">'縣193(花蓮大橋-瑞穗)上行'!R156</f>
        <v>0</v>
      </c>
      <c r="V46" s="41" t="n">
        <f aca="false">'縣193(花蓮大橋-瑞穗)上行'!S156</f>
        <v>0</v>
      </c>
      <c r="W46" s="41" t="n">
        <f aca="false">'縣193(花蓮大橋-瑞穗)上行'!U156</f>
        <v>0</v>
      </c>
      <c r="X46" s="41" t="n">
        <f aca="false">'縣193(花蓮大橋-瑞穗)上行'!V156</f>
        <v>0</v>
      </c>
      <c r="Y46" s="41" t="n">
        <f aca="false">'縣193(花蓮大橋-瑞穗)上行'!W156</f>
        <v>0</v>
      </c>
      <c r="Z46" s="41" t="n">
        <f aca="false">'縣193(花蓮大橋-瑞穗)上行'!X156</f>
        <v>0</v>
      </c>
      <c r="AA46" s="41" t="n">
        <f aca="false">'縣193(花蓮大橋-瑞穗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93(花蓮大橋-瑞穗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93(花蓮大橋-瑞穗)上行'!F157</f>
        <v>0</v>
      </c>
      <c r="K47" s="41" t="n">
        <f aca="false">'縣193(花蓮大橋-瑞穗)上行'!G157</f>
        <v>0</v>
      </c>
      <c r="L47" s="41" t="n">
        <f aca="false">'縣193(花蓮大橋-瑞穗)上行'!H157</f>
        <v>0</v>
      </c>
      <c r="M47" s="41" t="n">
        <f aca="false">'縣193(花蓮大橋-瑞穗)上行'!I157</f>
        <v>0</v>
      </c>
      <c r="N47" s="41" t="n">
        <f aca="false">'縣193(花蓮大橋-瑞穗)上行'!J157</f>
        <v>0</v>
      </c>
      <c r="O47" s="41" t="n">
        <f aca="false">'縣193(花蓮大橋-瑞穗)上行'!K157</f>
        <v>0</v>
      </c>
      <c r="P47" s="41" t="n">
        <f aca="false">'縣193(花蓮大橋-瑞穗)上行'!M157</f>
        <v>0</v>
      </c>
      <c r="Q47" s="41" t="n">
        <f aca="false">'縣193(花蓮大橋-瑞穗)上行'!N157</f>
        <v>0</v>
      </c>
      <c r="R47" s="41" t="n">
        <f aca="false">'縣193(花蓮大橋-瑞穗)上行'!O157</f>
        <v>0</v>
      </c>
      <c r="S47" s="41" t="n">
        <f aca="false">'縣193(花蓮大橋-瑞穗)上行'!P157</f>
        <v>0</v>
      </c>
      <c r="T47" s="41" t="n">
        <f aca="false">'縣193(花蓮大橋-瑞穗)上行'!Q157</f>
        <v>0</v>
      </c>
      <c r="U47" s="41" t="n">
        <f aca="false">'縣193(花蓮大橋-瑞穗)上行'!R157</f>
        <v>0</v>
      </c>
      <c r="V47" s="41" t="n">
        <f aca="false">'縣193(花蓮大橋-瑞穗)上行'!S157</f>
        <v>0</v>
      </c>
      <c r="W47" s="41" t="n">
        <f aca="false">'縣193(花蓮大橋-瑞穗)上行'!U157</f>
        <v>0</v>
      </c>
      <c r="X47" s="41" t="n">
        <f aca="false">'縣193(花蓮大橋-瑞穗)上行'!V157</f>
        <v>0</v>
      </c>
      <c r="Y47" s="41" t="n">
        <f aca="false">'縣193(花蓮大橋-瑞穗)上行'!W157</f>
        <v>0</v>
      </c>
      <c r="Z47" s="41" t="n">
        <f aca="false">'縣193(花蓮大橋-瑞穗)上行'!X157</f>
        <v>0</v>
      </c>
      <c r="AA47" s="41" t="n">
        <f aca="false">'縣193(花蓮大橋-瑞穗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93(花蓮大橋-瑞穗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93(花蓮大橋-瑞穗)上行'!F158</f>
        <v>0</v>
      </c>
      <c r="K48" s="41" t="n">
        <f aca="false">'縣193(花蓮大橋-瑞穗)上行'!G158</f>
        <v>0</v>
      </c>
      <c r="L48" s="41" t="n">
        <f aca="false">'縣193(花蓮大橋-瑞穗)上行'!H158</f>
        <v>0</v>
      </c>
      <c r="M48" s="41" t="n">
        <f aca="false">'縣193(花蓮大橋-瑞穗)上行'!I158</f>
        <v>0</v>
      </c>
      <c r="N48" s="41" t="n">
        <f aca="false">'縣193(花蓮大橋-瑞穗)上行'!J158</f>
        <v>0</v>
      </c>
      <c r="O48" s="41" t="n">
        <f aca="false">'縣193(花蓮大橋-瑞穗)上行'!K158</f>
        <v>0</v>
      </c>
      <c r="P48" s="41" t="n">
        <f aca="false">'縣193(花蓮大橋-瑞穗)上行'!M158</f>
        <v>0</v>
      </c>
      <c r="Q48" s="41" t="n">
        <f aca="false">'縣193(花蓮大橋-瑞穗)上行'!N158</f>
        <v>0</v>
      </c>
      <c r="R48" s="41" t="n">
        <f aca="false">'縣193(花蓮大橋-瑞穗)上行'!O158</f>
        <v>0</v>
      </c>
      <c r="S48" s="41" t="n">
        <f aca="false">'縣193(花蓮大橋-瑞穗)上行'!P158</f>
        <v>0</v>
      </c>
      <c r="T48" s="41" t="n">
        <f aca="false">'縣193(花蓮大橋-瑞穗)上行'!Q158</f>
        <v>0</v>
      </c>
      <c r="U48" s="41" t="n">
        <f aca="false">'縣193(花蓮大橋-瑞穗)上行'!R158</f>
        <v>0</v>
      </c>
      <c r="V48" s="41" t="n">
        <f aca="false">'縣193(花蓮大橋-瑞穗)上行'!S158</f>
        <v>0</v>
      </c>
      <c r="W48" s="41" t="n">
        <f aca="false">'縣193(花蓮大橋-瑞穗)上行'!U158</f>
        <v>0</v>
      </c>
      <c r="X48" s="41" t="n">
        <f aca="false">'縣193(花蓮大橋-瑞穗)上行'!V158</f>
        <v>0</v>
      </c>
      <c r="Y48" s="41" t="n">
        <f aca="false">'縣193(花蓮大橋-瑞穗)上行'!W158</f>
        <v>0</v>
      </c>
      <c r="Z48" s="41" t="n">
        <f aca="false">'縣193(花蓮大橋-瑞穗)上行'!X158</f>
        <v>0</v>
      </c>
      <c r="AA48" s="41" t="n">
        <f aca="false">'縣193(花蓮大橋-瑞穗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93(花蓮大橋-瑞穗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93(花蓮大橋-瑞穗)上行'!F159</f>
        <v>0</v>
      </c>
      <c r="K49" s="41" t="n">
        <f aca="false">'縣193(花蓮大橋-瑞穗)上行'!G159</f>
        <v>0</v>
      </c>
      <c r="L49" s="41" t="n">
        <f aca="false">'縣193(花蓮大橋-瑞穗)上行'!H159</f>
        <v>0</v>
      </c>
      <c r="M49" s="41" t="n">
        <f aca="false">'縣193(花蓮大橋-瑞穗)上行'!I159</f>
        <v>0</v>
      </c>
      <c r="N49" s="41" t="n">
        <f aca="false">'縣193(花蓮大橋-瑞穗)上行'!J159</f>
        <v>0</v>
      </c>
      <c r="O49" s="41" t="n">
        <f aca="false">'縣193(花蓮大橋-瑞穗)上行'!K159</f>
        <v>0</v>
      </c>
      <c r="P49" s="41" t="n">
        <f aca="false">'縣193(花蓮大橋-瑞穗)上行'!M159</f>
        <v>0</v>
      </c>
      <c r="Q49" s="41" t="n">
        <f aca="false">'縣193(花蓮大橋-瑞穗)上行'!N159</f>
        <v>0</v>
      </c>
      <c r="R49" s="41" t="n">
        <f aca="false">'縣193(花蓮大橋-瑞穗)上行'!O159</f>
        <v>0</v>
      </c>
      <c r="S49" s="41" t="n">
        <f aca="false">'縣193(花蓮大橋-瑞穗)上行'!P159</f>
        <v>0</v>
      </c>
      <c r="T49" s="41" t="n">
        <f aca="false">'縣193(花蓮大橋-瑞穗)上行'!Q159</f>
        <v>0</v>
      </c>
      <c r="U49" s="41" t="n">
        <f aca="false">'縣193(花蓮大橋-瑞穗)上行'!R159</f>
        <v>0</v>
      </c>
      <c r="V49" s="41" t="n">
        <f aca="false">'縣193(花蓮大橋-瑞穗)上行'!S159</f>
        <v>0</v>
      </c>
      <c r="W49" s="41" t="n">
        <f aca="false">'縣193(花蓮大橋-瑞穗)上行'!U159</f>
        <v>0</v>
      </c>
      <c r="X49" s="41" t="n">
        <f aca="false">'縣193(花蓮大橋-瑞穗)上行'!V159</f>
        <v>0</v>
      </c>
      <c r="Y49" s="41" t="n">
        <f aca="false">'縣193(花蓮大橋-瑞穗)上行'!W159</f>
        <v>0</v>
      </c>
      <c r="Z49" s="41" t="n">
        <f aca="false">'縣193(花蓮大橋-瑞穗)上行'!X159</f>
        <v>0</v>
      </c>
      <c r="AA49" s="41" t="n">
        <f aca="false">'縣193(花蓮大橋-瑞穗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93(花蓮大橋-瑞穗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93(花蓮大橋-瑞穗)上行'!F160</f>
        <v>0</v>
      </c>
      <c r="K50" s="41" t="n">
        <f aca="false">'縣193(花蓮大橋-瑞穗)上行'!G160</f>
        <v>0</v>
      </c>
      <c r="L50" s="41" t="n">
        <f aca="false">'縣193(花蓮大橋-瑞穗)上行'!H160</f>
        <v>0</v>
      </c>
      <c r="M50" s="41" t="n">
        <f aca="false">'縣193(花蓮大橋-瑞穗)上行'!I160</f>
        <v>0</v>
      </c>
      <c r="N50" s="41" t="n">
        <f aca="false">'縣193(花蓮大橋-瑞穗)上行'!J160</f>
        <v>0</v>
      </c>
      <c r="O50" s="41" t="n">
        <f aca="false">'縣193(花蓮大橋-瑞穗)上行'!K160</f>
        <v>0</v>
      </c>
      <c r="P50" s="41" t="n">
        <f aca="false">'縣193(花蓮大橋-瑞穗)上行'!M160</f>
        <v>0</v>
      </c>
      <c r="Q50" s="41" t="n">
        <f aca="false">'縣193(花蓮大橋-瑞穗)上行'!N160</f>
        <v>0</v>
      </c>
      <c r="R50" s="41" t="n">
        <f aca="false">'縣193(花蓮大橋-瑞穗)上行'!O160</f>
        <v>0</v>
      </c>
      <c r="S50" s="41" t="n">
        <f aca="false">'縣193(花蓮大橋-瑞穗)上行'!P160</f>
        <v>0</v>
      </c>
      <c r="T50" s="41" t="n">
        <f aca="false">'縣193(花蓮大橋-瑞穗)上行'!Q160</f>
        <v>0</v>
      </c>
      <c r="U50" s="41" t="n">
        <f aca="false">'縣193(花蓮大橋-瑞穗)上行'!R160</f>
        <v>0</v>
      </c>
      <c r="V50" s="41" t="n">
        <f aca="false">'縣193(花蓮大橋-瑞穗)上行'!S160</f>
        <v>0</v>
      </c>
      <c r="W50" s="41" t="n">
        <f aca="false">'縣193(花蓮大橋-瑞穗)上行'!U160</f>
        <v>0</v>
      </c>
      <c r="X50" s="41" t="n">
        <f aca="false">'縣193(花蓮大橋-瑞穗)上行'!V160</f>
        <v>0</v>
      </c>
      <c r="Y50" s="41" t="n">
        <f aca="false">'縣193(花蓮大橋-瑞穗)上行'!W160</f>
        <v>0</v>
      </c>
      <c r="Z50" s="41" t="n">
        <f aca="false">'縣193(花蓮大橋-瑞穗)上行'!X160</f>
        <v>0</v>
      </c>
      <c r="AA50" s="41" t="n">
        <f aca="false">'縣193(花蓮大橋-瑞穗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93(花蓮大橋-瑞穗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93(花蓮大橋-瑞穗)上行'!F161</f>
        <v>0</v>
      </c>
      <c r="K51" s="41" t="n">
        <f aca="false">'縣193(花蓮大橋-瑞穗)上行'!G161</f>
        <v>0</v>
      </c>
      <c r="L51" s="41" t="n">
        <f aca="false">'縣193(花蓮大橋-瑞穗)上行'!H161</f>
        <v>0</v>
      </c>
      <c r="M51" s="41" t="n">
        <f aca="false">'縣193(花蓮大橋-瑞穗)上行'!I161</f>
        <v>0</v>
      </c>
      <c r="N51" s="41" t="n">
        <f aca="false">'縣193(花蓮大橋-瑞穗)上行'!J161</f>
        <v>0</v>
      </c>
      <c r="O51" s="41" t="n">
        <f aca="false">'縣193(花蓮大橋-瑞穗)上行'!K161</f>
        <v>0</v>
      </c>
      <c r="P51" s="41" t="n">
        <f aca="false">'縣193(花蓮大橋-瑞穗)上行'!M161</f>
        <v>0</v>
      </c>
      <c r="Q51" s="41" t="n">
        <f aca="false">'縣193(花蓮大橋-瑞穗)上行'!N161</f>
        <v>0</v>
      </c>
      <c r="R51" s="41" t="n">
        <f aca="false">'縣193(花蓮大橋-瑞穗)上行'!O161</f>
        <v>0</v>
      </c>
      <c r="S51" s="41" t="n">
        <f aca="false">'縣193(花蓮大橋-瑞穗)上行'!P161</f>
        <v>0</v>
      </c>
      <c r="T51" s="41" t="n">
        <f aca="false">'縣193(花蓮大橋-瑞穗)上行'!Q161</f>
        <v>0</v>
      </c>
      <c r="U51" s="41" t="n">
        <f aca="false">'縣193(花蓮大橋-瑞穗)上行'!R161</f>
        <v>0</v>
      </c>
      <c r="V51" s="41" t="n">
        <f aca="false">'縣193(花蓮大橋-瑞穗)上行'!S161</f>
        <v>0</v>
      </c>
      <c r="W51" s="41" t="n">
        <f aca="false">'縣193(花蓮大橋-瑞穗)上行'!U161</f>
        <v>0</v>
      </c>
      <c r="X51" s="41" t="n">
        <f aca="false">'縣193(花蓮大橋-瑞穗)上行'!V161</f>
        <v>0</v>
      </c>
      <c r="Y51" s="41" t="n">
        <f aca="false">'縣193(花蓮大橋-瑞穗)上行'!W161</f>
        <v>0</v>
      </c>
      <c r="Z51" s="41" t="n">
        <f aca="false">'縣193(花蓮大橋-瑞穗)上行'!X161</f>
        <v>0</v>
      </c>
      <c r="AA51" s="41" t="n">
        <f aca="false">'縣193(花蓮大橋-瑞穗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93(花蓮大橋-瑞穗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93(花蓮大橋-瑞穗)上行'!F162</f>
        <v>0</v>
      </c>
      <c r="K52" s="41" t="n">
        <f aca="false">'縣193(花蓮大橋-瑞穗)上行'!G162</f>
        <v>0</v>
      </c>
      <c r="L52" s="41" t="n">
        <f aca="false">'縣193(花蓮大橋-瑞穗)上行'!H162</f>
        <v>0</v>
      </c>
      <c r="M52" s="41" t="n">
        <f aca="false">'縣193(花蓮大橋-瑞穗)上行'!I162</f>
        <v>0</v>
      </c>
      <c r="N52" s="41" t="n">
        <f aca="false">'縣193(花蓮大橋-瑞穗)上行'!J162</f>
        <v>0</v>
      </c>
      <c r="O52" s="41" t="n">
        <f aca="false">'縣193(花蓮大橋-瑞穗)上行'!K162</f>
        <v>0</v>
      </c>
      <c r="P52" s="41" t="n">
        <f aca="false">'縣193(花蓮大橋-瑞穗)上行'!M162</f>
        <v>0</v>
      </c>
      <c r="Q52" s="41" t="n">
        <f aca="false">'縣193(花蓮大橋-瑞穗)上行'!N162</f>
        <v>0</v>
      </c>
      <c r="R52" s="41" t="n">
        <f aca="false">'縣193(花蓮大橋-瑞穗)上行'!O162</f>
        <v>0</v>
      </c>
      <c r="S52" s="41" t="n">
        <f aca="false">'縣193(花蓮大橋-瑞穗)上行'!P162</f>
        <v>0</v>
      </c>
      <c r="T52" s="41" t="n">
        <f aca="false">'縣193(花蓮大橋-瑞穗)上行'!Q162</f>
        <v>0</v>
      </c>
      <c r="U52" s="41" t="n">
        <f aca="false">'縣193(花蓮大橋-瑞穗)上行'!R162</f>
        <v>0</v>
      </c>
      <c r="V52" s="41" t="n">
        <f aca="false">'縣193(花蓮大橋-瑞穗)上行'!S162</f>
        <v>0</v>
      </c>
      <c r="W52" s="41" t="n">
        <f aca="false">'縣193(花蓮大橋-瑞穗)上行'!U162</f>
        <v>0</v>
      </c>
      <c r="X52" s="41" t="n">
        <f aca="false">'縣193(花蓮大橋-瑞穗)上行'!V162</f>
        <v>0</v>
      </c>
      <c r="Y52" s="41" t="n">
        <f aca="false">'縣193(花蓮大橋-瑞穗)上行'!W162</f>
        <v>0</v>
      </c>
      <c r="Z52" s="41" t="n">
        <f aca="false">'縣193(花蓮大橋-瑞穗)上行'!X162</f>
        <v>0</v>
      </c>
      <c r="AA52" s="41" t="n">
        <f aca="false">'縣193(花蓮大橋-瑞穗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93(花蓮大橋-瑞穗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93(花蓮大橋-瑞穗)上行'!F163</f>
        <v>0</v>
      </c>
      <c r="K53" s="41" t="n">
        <f aca="false">'縣193(花蓮大橋-瑞穗)上行'!G163</f>
        <v>0</v>
      </c>
      <c r="L53" s="41" t="n">
        <f aca="false">'縣193(花蓮大橋-瑞穗)上行'!H163</f>
        <v>0</v>
      </c>
      <c r="M53" s="41" t="n">
        <f aca="false">'縣193(花蓮大橋-瑞穗)上行'!I163</f>
        <v>0</v>
      </c>
      <c r="N53" s="41" t="n">
        <f aca="false">'縣193(花蓮大橋-瑞穗)上行'!J163</f>
        <v>0</v>
      </c>
      <c r="O53" s="41" t="n">
        <f aca="false">'縣193(花蓮大橋-瑞穗)上行'!K163</f>
        <v>0</v>
      </c>
      <c r="P53" s="41" t="n">
        <f aca="false">'縣193(花蓮大橋-瑞穗)上行'!M163</f>
        <v>0</v>
      </c>
      <c r="Q53" s="41" t="n">
        <f aca="false">'縣193(花蓮大橋-瑞穗)上行'!N163</f>
        <v>0</v>
      </c>
      <c r="R53" s="41" t="n">
        <f aca="false">'縣193(花蓮大橋-瑞穗)上行'!O163</f>
        <v>0</v>
      </c>
      <c r="S53" s="41" t="n">
        <f aca="false">'縣193(花蓮大橋-瑞穗)上行'!P163</f>
        <v>0</v>
      </c>
      <c r="T53" s="41" t="n">
        <f aca="false">'縣193(花蓮大橋-瑞穗)上行'!Q163</f>
        <v>0</v>
      </c>
      <c r="U53" s="41" t="n">
        <f aca="false">'縣193(花蓮大橋-瑞穗)上行'!R163</f>
        <v>0</v>
      </c>
      <c r="V53" s="41" t="n">
        <f aca="false">'縣193(花蓮大橋-瑞穗)上行'!S163</f>
        <v>0</v>
      </c>
      <c r="W53" s="41" t="n">
        <f aca="false">'縣193(花蓮大橋-瑞穗)上行'!U163</f>
        <v>0</v>
      </c>
      <c r="X53" s="41" t="n">
        <f aca="false">'縣193(花蓮大橋-瑞穗)上行'!V163</f>
        <v>0</v>
      </c>
      <c r="Y53" s="41" t="n">
        <f aca="false">'縣193(花蓮大橋-瑞穗)上行'!W163</f>
        <v>0</v>
      </c>
      <c r="Z53" s="41" t="n">
        <f aca="false">'縣193(花蓮大橋-瑞穗)上行'!X163</f>
        <v>0</v>
      </c>
      <c r="AA53" s="41" t="n">
        <f aca="false">'縣193(花蓮大橋-瑞穗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93(花蓮大橋-瑞穗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93(花蓮大橋-瑞穗)上行'!F164</f>
        <v>0</v>
      </c>
      <c r="K54" s="41" t="n">
        <f aca="false">'縣193(花蓮大橋-瑞穗)上行'!G164</f>
        <v>0</v>
      </c>
      <c r="L54" s="41" t="n">
        <f aca="false">'縣193(花蓮大橋-瑞穗)上行'!H164</f>
        <v>0</v>
      </c>
      <c r="M54" s="41" t="n">
        <f aca="false">'縣193(花蓮大橋-瑞穗)上行'!I164</f>
        <v>0</v>
      </c>
      <c r="N54" s="41" t="n">
        <f aca="false">'縣193(花蓮大橋-瑞穗)上行'!J164</f>
        <v>0</v>
      </c>
      <c r="O54" s="41" t="n">
        <f aca="false">'縣193(花蓮大橋-瑞穗)上行'!K164</f>
        <v>0</v>
      </c>
      <c r="P54" s="41" t="n">
        <f aca="false">'縣193(花蓮大橋-瑞穗)上行'!M164</f>
        <v>0</v>
      </c>
      <c r="Q54" s="41" t="n">
        <f aca="false">'縣193(花蓮大橋-瑞穗)上行'!N164</f>
        <v>0</v>
      </c>
      <c r="R54" s="41" t="n">
        <f aca="false">'縣193(花蓮大橋-瑞穗)上行'!O164</f>
        <v>0</v>
      </c>
      <c r="S54" s="41" t="n">
        <f aca="false">'縣193(花蓮大橋-瑞穗)上行'!P164</f>
        <v>0</v>
      </c>
      <c r="T54" s="41" t="n">
        <f aca="false">'縣193(花蓮大橋-瑞穗)上行'!Q164</f>
        <v>0</v>
      </c>
      <c r="U54" s="41" t="n">
        <f aca="false">'縣193(花蓮大橋-瑞穗)上行'!R164</f>
        <v>0</v>
      </c>
      <c r="V54" s="41" t="n">
        <f aca="false">'縣193(花蓮大橋-瑞穗)上行'!S164</f>
        <v>0</v>
      </c>
      <c r="W54" s="41" t="n">
        <f aca="false">'縣193(花蓮大橋-瑞穗)上行'!U164</f>
        <v>0</v>
      </c>
      <c r="X54" s="41" t="n">
        <f aca="false">'縣193(花蓮大橋-瑞穗)上行'!V164</f>
        <v>0</v>
      </c>
      <c r="Y54" s="41" t="n">
        <f aca="false">'縣193(花蓮大橋-瑞穗)上行'!W164</f>
        <v>0</v>
      </c>
      <c r="Z54" s="41" t="n">
        <f aca="false">'縣193(花蓮大橋-瑞穗)上行'!X164</f>
        <v>0</v>
      </c>
      <c r="AA54" s="41" t="n">
        <f aca="false">'縣193(花蓮大橋-瑞穗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93(花蓮大橋-瑞穗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93(花蓮大橋-瑞穗)上行'!F165</f>
        <v>0</v>
      </c>
      <c r="K55" s="41" t="n">
        <f aca="false">'縣193(花蓮大橋-瑞穗)上行'!G165</f>
        <v>0</v>
      </c>
      <c r="L55" s="41" t="n">
        <f aca="false">'縣193(花蓮大橋-瑞穗)上行'!H165</f>
        <v>0</v>
      </c>
      <c r="M55" s="41" t="n">
        <f aca="false">'縣193(花蓮大橋-瑞穗)上行'!I165</f>
        <v>0</v>
      </c>
      <c r="N55" s="41" t="n">
        <f aca="false">'縣193(花蓮大橋-瑞穗)上行'!J165</f>
        <v>0</v>
      </c>
      <c r="O55" s="41" t="n">
        <f aca="false">'縣193(花蓮大橋-瑞穗)上行'!K165</f>
        <v>0</v>
      </c>
      <c r="P55" s="41" t="n">
        <f aca="false">'縣193(花蓮大橋-瑞穗)上行'!M165</f>
        <v>0</v>
      </c>
      <c r="Q55" s="41" t="n">
        <f aca="false">'縣193(花蓮大橋-瑞穗)上行'!N165</f>
        <v>0</v>
      </c>
      <c r="R55" s="41" t="n">
        <f aca="false">'縣193(花蓮大橋-瑞穗)上行'!O165</f>
        <v>0</v>
      </c>
      <c r="S55" s="41" t="n">
        <f aca="false">'縣193(花蓮大橋-瑞穗)上行'!P165</f>
        <v>0</v>
      </c>
      <c r="T55" s="41" t="n">
        <f aca="false">'縣193(花蓮大橋-瑞穗)上行'!Q165</f>
        <v>0</v>
      </c>
      <c r="U55" s="41" t="n">
        <f aca="false">'縣193(花蓮大橋-瑞穗)上行'!R165</f>
        <v>0</v>
      </c>
      <c r="V55" s="41" t="n">
        <f aca="false">'縣193(花蓮大橋-瑞穗)上行'!S165</f>
        <v>0</v>
      </c>
      <c r="W55" s="41" t="n">
        <f aca="false">'縣193(花蓮大橋-瑞穗)上行'!U165</f>
        <v>0</v>
      </c>
      <c r="X55" s="41" t="n">
        <f aca="false">'縣193(花蓮大橋-瑞穗)上行'!V165</f>
        <v>0</v>
      </c>
      <c r="Y55" s="41" t="n">
        <f aca="false">'縣193(花蓮大橋-瑞穗)上行'!W165</f>
        <v>0</v>
      </c>
      <c r="Z55" s="41" t="n">
        <f aca="false">'縣193(花蓮大橋-瑞穗)上行'!X165</f>
        <v>0</v>
      </c>
      <c r="AA55" s="41" t="n">
        <f aca="false">'縣193(花蓮大橋-瑞穗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93(花蓮大橋-瑞穗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93(花蓮大橋-瑞穗)上行'!F166</f>
        <v>0</v>
      </c>
      <c r="K56" s="41" t="n">
        <f aca="false">'縣193(花蓮大橋-瑞穗)上行'!G166</f>
        <v>0</v>
      </c>
      <c r="L56" s="41" t="n">
        <f aca="false">'縣193(花蓮大橋-瑞穗)上行'!H166</f>
        <v>0</v>
      </c>
      <c r="M56" s="41" t="n">
        <f aca="false">'縣193(花蓮大橋-瑞穗)上行'!I166</f>
        <v>0</v>
      </c>
      <c r="N56" s="41" t="n">
        <f aca="false">'縣193(花蓮大橋-瑞穗)上行'!J166</f>
        <v>0</v>
      </c>
      <c r="O56" s="41" t="n">
        <f aca="false">'縣193(花蓮大橋-瑞穗)上行'!K166</f>
        <v>0</v>
      </c>
      <c r="P56" s="41" t="n">
        <f aca="false">'縣193(花蓮大橋-瑞穗)上行'!M166</f>
        <v>0</v>
      </c>
      <c r="Q56" s="41" t="n">
        <f aca="false">'縣193(花蓮大橋-瑞穗)上行'!N166</f>
        <v>0</v>
      </c>
      <c r="R56" s="41" t="n">
        <f aca="false">'縣193(花蓮大橋-瑞穗)上行'!O166</f>
        <v>0</v>
      </c>
      <c r="S56" s="41" t="n">
        <f aca="false">'縣193(花蓮大橋-瑞穗)上行'!P166</f>
        <v>0</v>
      </c>
      <c r="T56" s="41" t="n">
        <f aca="false">'縣193(花蓮大橋-瑞穗)上行'!Q166</f>
        <v>0</v>
      </c>
      <c r="U56" s="41" t="n">
        <f aca="false">'縣193(花蓮大橋-瑞穗)上行'!R166</f>
        <v>0</v>
      </c>
      <c r="V56" s="41" t="n">
        <f aca="false">'縣193(花蓮大橋-瑞穗)上行'!S166</f>
        <v>0</v>
      </c>
      <c r="W56" s="41" t="n">
        <f aca="false">'縣193(花蓮大橋-瑞穗)上行'!U166</f>
        <v>0</v>
      </c>
      <c r="X56" s="41" t="n">
        <f aca="false">'縣193(花蓮大橋-瑞穗)上行'!V166</f>
        <v>0</v>
      </c>
      <c r="Y56" s="41" t="n">
        <f aca="false">'縣193(花蓮大橋-瑞穗)上行'!W166</f>
        <v>0</v>
      </c>
      <c r="Z56" s="41" t="n">
        <f aca="false">'縣193(花蓮大橋-瑞穗)上行'!X166</f>
        <v>0</v>
      </c>
      <c r="AA56" s="41" t="n">
        <f aca="false">'縣193(花蓮大橋-瑞穗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93(花蓮大橋-瑞穗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93(花蓮大橋-瑞穗)上行'!F167</f>
        <v>0</v>
      </c>
      <c r="K57" s="41" t="n">
        <f aca="false">'縣193(花蓮大橋-瑞穗)上行'!G167</f>
        <v>0</v>
      </c>
      <c r="L57" s="41" t="n">
        <f aca="false">'縣193(花蓮大橋-瑞穗)上行'!H167</f>
        <v>0</v>
      </c>
      <c r="M57" s="41" t="n">
        <f aca="false">'縣193(花蓮大橋-瑞穗)上行'!I167</f>
        <v>0</v>
      </c>
      <c r="N57" s="41" t="n">
        <f aca="false">'縣193(花蓮大橋-瑞穗)上行'!J167</f>
        <v>0</v>
      </c>
      <c r="O57" s="41" t="n">
        <f aca="false">'縣193(花蓮大橋-瑞穗)上行'!K167</f>
        <v>0</v>
      </c>
      <c r="P57" s="41" t="n">
        <f aca="false">'縣193(花蓮大橋-瑞穗)上行'!M167</f>
        <v>0</v>
      </c>
      <c r="Q57" s="41" t="n">
        <f aca="false">'縣193(花蓮大橋-瑞穗)上行'!N167</f>
        <v>0</v>
      </c>
      <c r="R57" s="41" t="n">
        <f aca="false">'縣193(花蓮大橋-瑞穗)上行'!O167</f>
        <v>0</v>
      </c>
      <c r="S57" s="41" t="n">
        <f aca="false">'縣193(花蓮大橋-瑞穗)上行'!P167</f>
        <v>0</v>
      </c>
      <c r="T57" s="41" t="n">
        <f aca="false">'縣193(花蓮大橋-瑞穗)上行'!Q167</f>
        <v>0</v>
      </c>
      <c r="U57" s="41" t="n">
        <f aca="false">'縣193(花蓮大橋-瑞穗)上行'!R167</f>
        <v>0</v>
      </c>
      <c r="V57" s="41" t="n">
        <f aca="false">'縣193(花蓮大橋-瑞穗)上行'!S167</f>
        <v>0</v>
      </c>
      <c r="W57" s="41" t="n">
        <f aca="false">'縣193(花蓮大橋-瑞穗)上行'!U167</f>
        <v>0</v>
      </c>
      <c r="X57" s="41" t="n">
        <f aca="false">'縣193(花蓮大橋-瑞穗)上行'!V167</f>
        <v>0</v>
      </c>
      <c r="Y57" s="41" t="n">
        <f aca="false">'縣193(花蓮大橋-瑞穗)上行'!W167</f>
        <v>0</v>
      </c>
      <c r="Z57" s="41" t="n">
        <f aca="false">'縣193(花蓮大橋-瑞穗)上行'!X167</f>
        <v>0</v>
      </c>
      <c r="AA57" s="41" t="n">
        <f aca="false">'縣193(花蓮大橋-瑞穗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93(花蓮大橋-瑞穗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93(花蓮大橋-瑞穗)上行'!F168</f>
        <v>0</v>
      </c>
      <c r="K58" s="41" t="n">
        <f aca="false">'縣193(花蓮大橋-瑞穗)上行'!G168</f>
        <v>0</v>
      </c>
      <c r="L58" s="41" t="n">
        <f aca="false">'縣193(花蓮大橋-瑞穗)上行'!H168</f>
        <v>0</v>
      </c>
      <c r="M58" s="41" t="n">
        <f aca="false">'縣193(花蓮大橋-瑞穗)上行'!I168</f>
        <v>0</v>
      </c>
      <c r="N58" s="41" t="n">
        <f aca="false">'縣193(花蓮大橋-瑞穗)上行'!J168</f>
        <v>0</v>
      </c>
      <c r="O58" s="41" t="n">
        <f aca="false">'縣193(花蓮大橋-瑞穗)上行'!K168</f>
        <v>0</v>
      </c>
      <c r="P58" s="41" t="n">
        <f aca="false">'縣193(花蓮大橋-瑞穗)上行'!M168</f>
        <v>0</v>
      </c>
      <c r="Q58" s="41" t="n">
        <f aca="false">'縣193(花蓮大橋-瑞穗)上行'!N168</f>
        <v>0</v>
      </c>
      <c r="R58" s="41" t="n">
        <f aca="false">'縣193(花蓮大橋-瑞穗)上行'!O168</f>
        <v>0</v>
      </c>
      <c r="S58" s="41" t="n">
        <f aca="false">'縣193(花蓮大橋-瑞穗)上行'!P168</f>
        <v>0</v>
      </c>
      <c r="T58" s="41" t="n">
        <f aca="false">'縣193(花蓮大橋-瑞穗)上行'!Q168</f>
        <v>0</v>
      </c>
      <c r="U58" s="41" t="n">
        <f aca="false">'縣193(花蓮大橋-瑞穗)上行'!R168</f>
        <v>0</v>
      </c>
      <c r="V58" s="41" t="n">
        <f aca="false">'縣193(花蓮大橋-瑞穗)上行'!S168</f>
        <v>0</v>
      </c>
      <c r="W58" s="41" t="n">
        <f aca="false">'縣193(花蓮大橋-瑞穗)上行'!U168</f>
        <v>0</v>
      </c>
      <c r="X58" s="41" t="n">
        <f aca="false">'縣193(花蓮大橋-瑞穗)上行'!V168</f>
        <v>0</v>
      </c>
      <c r="Y58" s="41" t="n">
        <f aca="false">'縣193(花蓮大橋-瑞穗)上行'!W168</f>
        <v>0</v>
      </c>
      <c r="Z58" s="41" t="n">
        <f aca="false">'縣193(花蓮大橋-瑞穗)上行'!X168</f>
        <v>0</v>
      </c>
      <c r="AA58" s="41" t="n">
        <f aca="false">'縣193(花蓮大橋-瑞穗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234</v>
      </c>
      <c r="C59" s="21" t="s">
        <v>235</v>
      </c>
      <c r="D59" s="21" t="s">
        <v>233</v>
      </c>
      <c r="E59" s="16"/>
      <c r="F59" s="40" t="n">
        <f aca="false">H71</f>
        <v>22.2833333333333</v>
      </c>
      <c r="G59" s="55" t="n">
        <f aca="false">'縣193(花蓮大橋-瑞穗)上行'!B169/60</f>
        <v>25.8888888888889</v>
      </c>
      <c r="H59" s="40" t="n">
        <f aca="false">F59*1000/G59*0.06</f>
        <v>51.6437768240343</v>
      </c>
      <c r="I59" s="40" t="n">
        <f aca="false">F59*1000/(G59*60-SUM(J59:W59))*3.6</f>
        <v>51.6437768240343</v>
      </c>
      <c r="J59" s="41" t="n">
        <f aca="false">'縣193(花蓮大橋-瑞穗)上行'!F169</f>
        <v>0</v>
      </c>
      <c r="K59" s="41" t="n">
        <f aca="false">'縣193(花蓮大橋-瑞穗)上行'!G169</f>
        <v>0</v>
      </c>
      <c r="L59" s="41" t="n">
        <f aca="false">'縣193(花蓮大橋-瑞穗)上行'!H169</f>
        <v>0</v>
      </c>
      <c r="M59" s="41" t="n">
        <f aca="false">'縣193(花蓮大橋-瑞穗)上行'!I169</f>
        <v>0</v>
      </c>
      <c r="N59" s="41" t="n">
        <f aca="false">'縣193(花蓮大橋-瑞穗)上行'!J169</f>
        <v>0</v>
      </c>
      <c r="O59" s="41" t="n">
        <f aca="false">'縣193(花蓮大橋-瑞穗)上行'!K169</f>
        <v>0</v>
      </c>
      <c r="P59" s="41" t="n">
        <f aca="false">'縣193(花蓮大橋-瑞穗)上行'!M169</f>
        <v>0</v>
      </c>
      <c r="Q59" s="41" t="n">
        <f aca="false">'縣193(花蓮大橋-瑞穗)上行'!N169</f>
        <v>0</v>
      </c>
      <c r="R59" s="41" t="n">
        <f aca="false">'縣193(花蓮大橋-瑞穗)上行'!O169</f>
        <v>0</v>
      </c>
      <c r="S59" s="41" t="n">
        <f aca="false">'縣193(花蓮大橋-瑞穗)上行'!P169</f>
        <v>0</v>
      </c>
      <c r="T59" s="41" t="n">
        <f aca="false">'縣193(花蓮大橋-瑞穗)上行'!Q169</f>
        <v>0</v>
      </c>
      <c r="U59" s="41" t="n">
        <f aca="false">'縣193(花蓮大橋-瑞穗)上行'!R169</f>
        <v>0</v>
      </c>
      <c r="V59" s="41" t="n">
        <f aca="false">'縣193(花蓮大橋-瑞穗)上行'!S169</f>
        <v>0</v>
      </c>
      <c r="W59" s="41" t="n">
        <f aca="false">'縣193(花蓮大橋-瑞穗)上行'!U169</f>
        <v>0</v>
      </c>
      <c r="X59" s="41" t="n">
        <f aca="false">'縣193(花蓮大橋-瑞穗)上行'!V169</f>
        <v>0</v>
      </c>
      <c r="Y59" s="41" t="n">
        <f aca="false">'縣193(花蓮大橋-瑞穗)上行'!W169</f>
        <v>0</v>
      </c>
      <c r="Z59" s="41" t="n">
        <v>1</v>
      </c>
      <c r="AA59" s="41" t="n">
        <f aca="false">'縣193(花蓮大橋-瑞穗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233</v>
      </c>
      <c r="C60" s="16"/>
      <c r="D60" s="21" t="s">
        <v>232</v>
      </c>
      <c r="E60" s="21" t="s">
        <v>85</v>
      </c>
      <c r="F60" s="40" t="n">
        <f aca="false">H70</f>
        <v>0.533333333333334</v>
      </c>
      <c r="G60" s="55" t="n">
        <f aca="false">'縣193(花蓮大橋-瑞穗)上行'!B170/60</f>
        <v>0.961111111111111</v>
      </c>
      <c r="H60" s="40" t="n">
        <f aca="false">F60*1000/G60*0.06</f>
        <v>33.2947976878613</v>
      </c>
      <c r="I60" s="40" t="n">
        <f aca="false">F60*1000/(G60*60-SUM(J60:W60))*3.6</f>
        <v>33.2947976878613</v>
      </c>
      <c r="J60" s="41" t="n">
        <f aca="false">'縣193(花蓮大橋-瑞穗)上行'!F170</f>
        <v>0</v>
      </c>
      <c r="K60" s="41" t="n">
        <f aca="false">'縣193(花蓮大橋-瑞穗)上行'!G170</f>
        <v>0</v>
      </c>
      <c r="L60" s="41" t="n">
        <f aca="false">'縣193(花蓮大橋-瑞穗)上行'!H170</f>
        <v>0</v>
      </c>
      <c r="M60" s="41" t="n">
        <f aca="false">'縣193(花蓮大橋-瑞穗)上行'!I170</f>
        <v>0</v>
      </c>
      <c r="N60" s="41" t="n">
        <f aca="false">'縣193(花蓮大橋-瑞穗)上行'!J170</f>
        <v>0</v>
      </c>
      <c r="O60" s="41" t="n">
        <f aca="false">'縣193(花蓮大橋-瑞穗)上行'!K170</f>
        <v>0</v>
      </c>
      <c r="P60" s="41" t="n">
        <f aca="false">'縣193(花蓮大橋-瑞穗)上行'!M170</f>
        <v>0</v>
      </c>
      <c r="Q60" s="41" t="n">
        <f aca="false">'縣193(花蓮大橋-瑞穗)上行'!N170</f>
        <v>0</v>
      </c>
      <c r="R60" s="41" t="n">
        <f aca="false">'縣193(花蓮大橋-瑞穗)上行'!O170</f>
        <v>0</v>
      </c>
      <c r="S60" s="41" t="n">
        <f aca="false">'縣193(花蓮大橋-瑞穗)上行'!P170</f>
        <v>0</v>
      </c>
      <c r="T60" s="41" t="n">
        <f aca="false">'縣193(花蓮大橋-瑞穗)上行'!Q170</f>
        <v>0</v>
      </c>
      <c r="U60" s="41" t="n">
        <f aca="false">'縣193(花蓮大橋-瑞穗)上行'!R170</f>
        <v>0</v>
      </c>
      <c r="V60" s="41" t="n">
        <f aca="false">'縣193(花蓮大橋-瑞穗)上行'!S170</f>
        <v>0</v>
      </c>
      <c r="W60" s="41" t="n">
        <f aca="false">'縣193(花蓮大橋-瑞穗)上行'!U170</f>
        <v>0</v>
      </c>
      <c r="X60" s="41" t="n">
        <f aca="false">'縣193(花蓮大橋-瑞穗)上行'!V170</f>
        <v>0</v>
      </c>
      <c r="Y60" s="41" t="n">
        <f aca="false">'縣193(花蓮大橋-瑞穗)上行'!W170</f>
        <v>0.333333333333333</v>
      </c>
      <c r="Z60" s="41" t="n">
        <f aca="false">'縣193(花蓮大橋-瑞穗)上行'!X170</f>
        <v>1</v>
      </c>
      <c r="AA60" s="41" t="n">
        <f aca="false">'縣193(花蓮大橋-瑞穗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232</v>
      </c>
      <c r="C61" s="21" t="s">
        <v>85</v>
      </c>
      <c r="D61" s="21" t="s">
        <v>79</v>
      </c>
      <c r="E61" s="21" t="s">
        <v>82</v>
      </c>
      <c r="F61" s="40" t="n">
        <f aca="false">H69</f>
        <v>41.8</v>
      </c>
      <c r="G61" s="55" t="n">
        <f aca="false">'縣193(花蓮大橋-瑞穗)上行'!B171/60</f>
        <v>53.9444444444444</v>
      </c>
      <c r="H61" s="40" t="n">
        <f aca="false">F61*1000/G61*0.06</f>
        <v>46.4922760041195</v>
      </c>
      <c r="I61" s="40" t="n">
        <f aca="false">F61*1000/(G61*60-SUM(J61:W61))*3.6</f>
        <v>46.4922760041195</v>
      </c>
      <c r="J61" s="41" t="n">
        <f aca="false">'縣193(花蓮大橋-瑞穗)上行'!F171</f>
        <v>0</v>
      </c>
      <c r="K61" s="41" t="n">
        <f aca="false">'縣193(花蓮大橋-瑞穗)上行'!G171</f>
        <v>0</v>
      </c>
      <c r="L61" s="41" t="n">
        <f aca="false">'縣193(花蓮大橋-瑞穗)上行'!H171</f>
        <v>0</v>
      </c>
      <c r="M61" s="41" t="n">
        <f aca="false">'縣193(花蓮大橋-瑞穗)上行'!I171</f>
        <v>0</v>
      </c>
      <c r="N61" s="41" t="n">
        <f aca="false">'縣193(花蓮大橋-瑞穗)上行'!J171</f>
        <v>0</v>
      </c>
      <c r="O61" s="41" t="n">
        <f aca="false">'縣193(花蓮大橋-瑞穗)上行'!K171</f>
        <v>0</v>
      </c>
      <c r="P61" s="41" t="n">
        <f aca="false">'縣193(花蓮大橋-瑞穗)上行'!M171</f>
        <v>0</v>
      </c>
      <c r="Q61" s="41" t="n">
        <f aca="false">'縣193(花蓮大橋-瑞穗)上行'!N171</f>
        <v>0</v>
      </c>
      <c r="R61" s="41" t="n">
        <f aca="false">'縣193(花蓮大橋-瑞穗)上行'!O171</f>
        <v>0</v>
      </c>
      <c r="S61" s="41" t="n">
        <f aca="false">'縣193(花蓮大橋-瑞穗)上行'!P171</f>
        <v>0</v>
      </c>
      <c r="T61" s="41" t="n">
        <f aca="false">'縣193(花蓮大橋-瑞穗)上行'!Q171</f>
        <v>0</v>
      </c>
      <c r="U61" s="41" t="n">
        <f aca="false">'縣193(花蓮大橋-瑞穗)上行'!R171</f>
        <v>0</v>
      </c>
      <c r="V61" s="41" t="n">
        <f aca="false">'縣193(花蓮大橋-瑞穗)上行'!S171</f>
        <v>0</v>
      </c>
      <c r="W61" s="41" t="n">
        <f aca="false">'縣193(花蓮大橋-瑞穗)上行'!U171</f>
        <v>0</v>
      </c>
      <c r="X61" s="41" t="n">
        <f aca="false">'縣193(花蓮大橋-瑞穗)上行'!V171</f>
        <v>0.333333333333333</v>
      </c>
      <c r="Y61" s="41" t="n">
        <f aca="false">'縣193(花蓮大橋-瑞穗)上行'!W171</f>
        <v>0</v>
      </c>
      <c r="Z61" s="41" t="n">
        <f aca="false">'縣193(花蓮大橋-瑞穗)上行'!X171</f>
        <v>1</v>
      </c>
      <c r="AA61" s="41" t="n">
        <f aca="false">'縣193(花蓮大橋-瑞穗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64.6166666666667</v>
      </c>
      <c r="G62" s="55" t="n">
        <f aca="false">SUM(G38:G61)</f>
        <v>80.7944444444444</v>
      </c>
      <c r="H62" s="40" t="n">
        <f aca="false">F62*1000/G62*0.06</f>
        <v>47.9859726328818</v>
      </c>
      <c r="I62" s="40" t="n">
        <f aca="false">F62*1000/(G62*60-SUM(J62:W62))*3.6</f>
        <v>47.9859726328818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.333333333333333</v>
      </c>
      <c r="Y62" s="41" t="n">
        <f aca="false">SUM(Y38:Y61)</f>
        <v>0.333333333333333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79</v>
      </c>
      <c r="C69" s="21" t="s">
        <v>82</v>
      </c>
      <c r="D69" s="21" t="s">
        <v>232</v>
      </c>
      <c r="E69" s="21" t="s">
        <v>85</v>
      </c>
      <c r="F69" s="66" t="n">
        <f aca="false">'縣193(花蓮大橋-瑞穗)下行'!E148</f>
        <v>41.7</v>
      </c>
      <c r="G69" s="66" t="n">
        <f aca="false">'縣193(花蓮大橋-瑞穗)上行'!E171</f>
        <v>41.9</v>
      </c>
      <c r="H69" s="66" t="n">
        <f aca="false">(F69+G69)/2</f>
        <v>41.8</v>
      </c>
      <c r="I69" s="67" t="n">
        <f aca="false">G5</f>
        <v>56.6722222222222</v>
      </c>
      <c r="J69" s="68" t="n">
        <f aca="false">H69*1000/I69*0.06</f>
        <v>44.254484854426</v>
      </c>
      <c r="K69" s="67" t="n">
        <f aca="false">SUM(J5:W5)/60</f>
        <v>0</v>
      </c>
      <c r="L69" s="67" t="n">
        <f aca="false">G61</f>
        <v>53.9444444444444</v>
      </c>
      <c r="M69" s="68" t="n">
        <f aca="false">H69*1000/L69*0.06</f>
        <v>46.4922760041195</v>
      </c>
      <c r="N69" s="67" t="n">
        <f aca="false">SUM(J61:W61)/60</f>
        <v>0</v>
      </c>
      <c r="O69" s="67" t="n">
        <f aca="false">(I69+L69)/2</f>
        <v>55.3083333333333</v>
      </c>
      <c r="P69" s="68" t="n">
        <f aca="false">H69*1000/O69*0.06</f>
        <v>45.3457887599819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232</v>
      </c>
      <c r="C70" s="21" t="s">
        <v>85</v>
      </c>
      <c r="D70" s="21" t="s">
        <v>233</v>
      </c>
      <c r="F70" s="66" t="n">
        <f aca="false">'縣193(花蓮大橋-瑞穗)下行'!E149</f>
        <v>0.5</v>
      </c>
      <c r="G70" s="66" t="n">
        <f aca="false">'縣193(花蓮大橋-瑞穗)上行'!E170</f>
        <v>0.566666666666668</v>
      </c>
      <c r="H70" s="66" t="n">
        <f aca="false">(F70+G70)/2</f>
        <v>0.533333333333334</v>
      </c>
      <c r="I70" s="67" t="n">
        <f aca="false">G6</f>
        <v>0.905555555555556</v>
      </c>
      <c r="J70" s="68" t="n">
        <f aca="false">H70*1000/I70*0.06</f>
        <v>35.3374233128835</v>
      </c>
      <c r="K70" s="67" t="n">
        <f aca="false">SUM(J6:W6)/60</f>
        <v>0</v>
      </c>
      <c r="L70" s="67" t="n">
        <f aca="false">G60</f>
        <v>0.961111111111111</v>
      </c>
      <c r="M70" s="68" t="n">
        <f aca="false">H70*1000/L70*0.06</f>
        <v>33.2947976878613</v>
      </c>
      <c r="N70" s="67" t="n">
        <f aca="false">SUM(J60:W60)/60</f>
        <v>0</v>
      </c>
      <c r="O70" s="67" t="n">
        <f aca="false">(I70+L70)/2</f>
        <v>0.933333333333333</v>
      </c>
      <c r="P70" s="68" t="n">
        <f aca="false">H70*1000/O70*0.06</f>
        <v>34.2857142857143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233</v>
      </c>
      <c r="D71" s="21" t="s">
        <v>234</v>
      </c>
      <c r="E71" s="21" t="s">
        <v>235</v>
      </c>
      <c r="F71" s="66" t="n">
        <f aca="false">'縣193(花蓮大橋-瑞穗)下行'!E150</f>
        <v>22.3666666666667</v>
      </c>
      <c r="G71" s="66" t="n">
        <f aca="false">'縣193(花蓮大橋-瑞穗)上行'!E169</f>
        <v>22.2</v>
      </c>
      <c r="H71" s="66" t="n">
        <f aca="false">(F71+G71)/2</f>
        <v>22.2833333333333</v>
      </c>
      <c r="I71" s="67" t="n">
        <f aca="false">G7</f>
        <v>28.7666666666667</v>
      </c>
      <c r="J71" s="68" t="n">
        <f aca="false">H71*1000/I71*0.06</f>
        <v>46.4774044032445</v>
      </c>
      <c r="K71" s="67" t="n">
        <f aca="false">SUM(J7:W7)/60</f>
        <v>0</v>
      </c>
      <c r="L71" s="67" t="n">
        <f aca="false">G59</f>
        <v>25.8888888888889</v>
      </c>
      <c r="M71" s="68" t="n">
        <f aca="false">H71*1000/L71*0.06</f>
        <v>51.6437768240343</v>
      </c>
      <c r="N71" s="67" t="n">
        <f aca="false">SUM(J59:W59)/60</f>
        <v>0</v>
      </c>
      <c r="O71" s="67" t="n">
        <f aca="false">(I71+L71)/2</f>
        <v>27.3277777777778</v>
      </c>
      <c r="P71" s="68" t="n">
        <f aca="false">H71*1000/O71*0.06</f>
        <v>48.924578166294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93(花蓮大橋-瑞穗)下行'!E151</f>
        <v>0</v>
      </c>
      <c r="G72" s="66" t="n">
        <f aca="false">'縣193(花蓮大橋-瑞穗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93(花蓮大橋-瑞穗)下行'!E152</f>
        <v>0</v>
      </c>
      <c r="G73" s="66" t="n">
        <f aca="false">'縣193(花蓮大橋-瑞穗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93(花蓮大橋-瑞穗)下行'!E153</f>
        <v>0</v>
      </c>
      <c r="G74" s="66" t="n">
        <f aca="false">'縣193(花蓮大橋-瑞穗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93(花蓮大橋-瑞穗)下行'!E154</f>
        <v>0</v>
      </c>
      <c r="G75" s="66" t="n">
        <f aca="false">'縣193(花蓮大橋-瑞穗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93(花蓮大橋-瑞穗)下行'!E155</f>
        <v>0</v>
      </c>
      <c r="G76" s="66" t="n">
        <f aca="false">'縣193(花蓮大橋-瑞穗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93(花蓮大橋-瑞穗)下行'!E156</f>
        <v>0</v>
      </c>
      <c r="G77" s="66" t="n">
        <f aca="false">'縣193(花蓮大橋-瑞穗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93(花蓮大橋-瑞穗)下行'!E157</f>
        <v>0</v>
      </c>
      <c r="G78" s="66" t="n">
        <f aca="false">'縣193(花蓮大橋-瑞穗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93(花蓮大橋-瑞穗)下行'!E158</f>
        <v>0</v>
      </c>
      <c r="G79" s="66" t="n">
        <f aca="false">'縣193(花蓮大橋-瑞穗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93(花蓮大橋-瑞穗)下行'!E159</f>
        <v>0</v>
      </c>
      <c r="G80" s="66" t="n">
        <f aca="false">'縣193(花蓮大橋-瑞穗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93(花蓮大橋-瑞穗)下行'!E160</f>
        <v>0</v>
      </c>
      <c r="G81" s="66" t="n">
        <f aca="false">'縣193(花蓮大橋-瑞穗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93(花蓮大橋-瑞穗)下行'!E161</f>
        <v>0</v>
      </c>
      <c r="G82" s="66" t="n">
        <f aca="false">'縣193(花蓮大橋-瑞穗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93(花蓮大橋-瑞穗)下行'!E162</f>
        <v>0</v>
      </c>
      <c r="G83" s="66" t="n">
        <f aca="false">'縣193(花蓮大橋-瑞穗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93(花蓮大橋-瑞穗)下行'!E163</f>
        <v>0</v>
      </c>
      <c r="G84" s="66" t="n">
        <f aca="false">'縣193(花蓮大橋-瑞穗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93(花蓮大橋-瑞穗)下行'!E164</f>
        <v>0</v>
      </c>
      <c r="G85" s="66" t="n">
        <f aca="false">'縣193(花蓮大橋-瑞穗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93(花蓮大橋-瑞穗)下行'!E165</f>
        <v>0</v>
      </c>
      <c r="G86" s="66" t="n">
        <f aca="false">'縣193(花蓮大橋-瑞穗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93(花蓮大橋-瑞穗)下行'!E166</f>
        <v>0</v>
      </c>
      <c r="G87" s="66" t="n">
        <f aca="false">'縣193(花蓮大橋-瑞穗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93(花蓮大橋-瑞穗)下行'!E167</f>
        <v>0</v>
      </c>
      <c r="G88" s="66" t="n">
        <f aca="false">'縣193(花蓮大橋-瑞穗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93(花蓮大橋-瑞穗)下行'!E168</f>
        <v>0</v>
      </c>
      <c r="G89" s="66" t="n">
        <f aca="false">'縣193(花蓮大橋-瑞穗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93(花蓮大橋-瑞穗)下行'!E169</f>
        <v>0</v>
      </c>
      <c r="G90" s="66" t="n">
        <f aca="false">'縣193(花蓮大橋-瑞穗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93(花蓮大橋-瑞穗)下行'!E170</f>
        <v>0</v>
      </c>
      <c r="G91" s="66" t="n">
        <f aca="false">'縣193(花蓮大橋-瑞穗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93(花蓮大橋-瑞穗)下行'!E171</f>
        <v>0</v>
      </c>
      <c r="G92" s="66" t="n">
        <f aca="false">'縣193(花蓮大橋-瑞穗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64.6166666666667</v>
      </c>
      <c r="I93" s="67" t="n">
        <f aca="false">SUM(I69:I92)</f>
        <v>86.3444444444445</v>
      </c>
      <c r="J93" s="68" t="n">
        <f aca="false">H93*1000/I93*0.06</f>
        <v>44.901557071162</v>
      </c>
      <c r="K93" s="67" t="n">
        <f aca="false">SUM(K69:K92)</f>
        <v>0</v>
      </c>
      <c r="L93" s="67" t="n">
        <f aca="false">SUM(L69:L92)</f>
        <v>80.7944444444444</v>
      </c>
      <c r="M93" s="68" t="n">
        <f aca="false">H93*1000/L93*0.06</f>
        <v>47.9859726328818</v>
      </c>
      <c r="N93" s="67" t="n">
        <f aca="false">SUM(N69:N92)</f>
        <v>0</v>
      </c>
      <c r="O93" s="67" t="n">
        <f aca="false">SUM(O69:O92)</f>
        <v>83.5694444444444</v>
      </c>
      <c r="P93" s="68" t="n">
        <f aca="false">H93*1000/O93*0.06</f>
        <v>46.3925544291175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I28" activeCellId="0" sqref="I2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26</v>
      </c>
      <c r="D5" s="10" t="n">
        <v>45</v>
      </c>
      <c r="E5" s="11" t="n">
        <v>22.9</v>
      </c>
      <c r="F5" s="10"/>
      <c r="G5" s="10"/>
      <c r="H5" s="10"/>
      <c r="I5" s="10"/>
      <c r="J5" s="10"/>
      <c r="K5" s="10"/>
      <c r="L5" s="10"/>
      <c r="M5" s="10"/>
      <c r="N5" s="10" t="n">
        <v>36</v>
      </c>
      <c r="O5" s="10"/>
      <c r="P5" s="10"/>
      <c r="Q5" s="10"/>
      <c r="R5" s="10"/>
      <c r="S5" s="10"/>
      <c r="T5" s="10"/>
      <c r="U5" s="10"/>
      <c r="V5" s="10" t="n">
        <v>2</v>
      </c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6</v>
      </c>
      <c r="D53" s="10" t="n">
        <v>11</v>
      </c>
      <c r="E53" s="11" t="n">
        <v>22.9</v>
      </c>
      <c r="F53" s="10"/>
      <c r="G53" s="10"/>
      <c r="H53" s="10"/>
      <c r="I53" s="10"/>
      <c r="J53" s="10"/>
      <c r="K53" s="10"/>
      <c r="L53" s="10"/>
      <c r="M53" s="10"/>
      <c r="N53" s="10" t="n">
        <v>66</v>
      </c>
      <c r="O53" s="10"/>
      <c r="P53" s="10"/>
      <c r="Q53" s="10"/>
      <c r="R53" s="10"/>
      <c r="S53" s="10"/>
      <c r="T53" s="10"/>
      <c r="U53" s="10"/>
      <c r="V53" s="10" t="n">
        <v>3</v>
      </c>
      <c r="W53" s="10" t="n">
        <v>1</v>
      </c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  <c r="V99" s="7" t="n">
        <v>1</v>
      </c>
      <c r="X99" s="7" t="n">
        <v>1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26</v>
      </c>
      <c r="D101" s="10" t="n">
        <v>16</v>
      </c>
      <c r="E101" s="11" t="n">
        <v>22.9</v>
      </c>
      <c r="F101" s="10"/>
      <c r="G101" s="10"/>
      <c r="H101" s="10"/>
      <c r="I101" s="10"/>
      <c r="J101" s="10"/>
      <c r="K101" s="10"/>
      <c r="L101" s="10"/>
      <c r="M101" s="10"/>
      <c r="N101" s="10" t="n">
        <v>39</v>
      </c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584</v>
      </c>
      <c r="C148" s="14"/>
      <c r="D148" s="14"/>
      <c r="E148" s="2" t="n">
        <f aca="false">(E5-E4+E53-E52+E101-E100)/3</f>
        <v>22.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84</v>
      </c>
      <c r="C172" s="14"/>
      <c r="D172" s="14"/>
      <c r="E172" s="2" t="n">
        <f aca="false">SUM(E148:E171)</f>
        <v>22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B32" activeCellId="0" sqref="B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0</v>
      </c>
      <c r="C50" s="10" t="n">
        <v>0</v>
      </c>
      <c r="D50" s="10" t="n"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26</v>
      </c>
      <c r="D51" s="8" t="n">
        <v>25</v>
      </c>
      <c r="E51" s="8" t="n">
        <v>22.8</v>
      </c>
      <c r="F51" s="8"/>
      <c r="G51" s="8"/>
      <c r="H51" s="8"/>
      <c r="I51" s="8"/>
      <c r="J51" s="8"/>
      <c r="K51" s="8"/>
      <c r="L51" s="8"/>
      <c r="M51" s="8"/>
      <c r="N51" s="8" t="n">
        <v>72</v>
      </c>
      <c r="O51" s="8"/>
      <c r="P51" s="8"/>
      <c r="Q51" s="8"/>
      <c r="R51" s="8"/>
      <c r="S51" s="8"/>
      <c r="T51" s="8"/>
      <c r="U51" s="8"/>
      <c r="V51" s="8" t="n">
        <v>1</v>
      </c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0</v>
      </c>
      <c r="C98" s="10" t="n">
        <v>0</v>
      </c>
      <c r="D98" s="10" t="n"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26</v>
      </c>
      <c r="D99" s="7" t="n">
        <v>59</v>
      </c>
      <c r="E99" s="7" t="n">
        <v>22.8</v>
      </c>
      <c r="N99" s="7" t="n">
        <v>107</v>
      </c>
      <c r="V99" s="7" t="n">
        <v>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0</v>
      </c>
      <c r="C146" s="10" t="n">
        <v>0</v>
      </c>
      <c r="D146" s="10" t="n"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26</v>
      </c>
      <c r="D147" s="7" t="n">
        <v>37</v>
      </c>
      <c r="E147" s="7" t="n">
        <v>22.8</v>
      </c>
      <c r="N147" s="7" t="n">
        <v>47</v>
      </c>
      <c r="V147" s="7" t="n">
        <v>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600.33333333333</v>
      </c>
      <c r="C171" s="14"/>
      <c r="D171" s="14"/>
      <c r="E171" s="2" t="n">
        <f aca="false">(E51-E50+E99-E98+E147-E146)/3</f>
        <v>22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00.33333333333</v>
      </c>
      <c r="C172" s="14"/>
      <c r="D172" s="14"/>
      <c r="E172" s="2" t="n">
        <f aca="false">SUM(E148:E171)</f>
        <v>22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X15" activeCellId="0" sqref="X15"/>
    </sheetView>
  </sheetViews>
  <sheetFormatPr defaultColWidth="8.87890625" defaultRowHeight="15" zeroHeight="false" outlineLevelRow="0" outlineLevelCol="0"/>
  <cols>
    <col collapsed="false" customWidth="true" hidden="false" outlineLevel="0" max="2" min="1" style="16" width="5.21"/>
    <col collapsed="false" customWidth="true" hidden="false" outlineLevel="0" max="4" min="3" style="16" width="9.43"/>
    <col collapsed="false" customWidth="true" hidden="false" outlineLevel="0" max="5" min="5" style="16" width="7.99"/>
    <col collapsed="false" customWidth="true" hidden="false" outlineLevel="0" max="6" min="6" style="16" width="11.43"/>
    <col collapsed="false" customWidth="true" hidden="false" outlineLevel="0" max="7" min="7" style="16" width="7.99"/>
    <col collapsed="false" customWidth="true" hidden="false" outlineLevel="0" max="8" min="8" style="16" width="11.43"/>
    <col collapsed="false" customWidth="true" hidden="false" outlineLevel="0" max="9" min="9" style="16" width="4.66"/>
    <col collapsed="false" customWidth="true" hidden="false" outlineLevel="0" max="18" min="10" style="16" width="6.88"/>
    <col collapsed="false" customWidth="true" hidden="false" outlineLevel="0" max="19" min="19" style="93" width="5.32"/>
    <col collapsed="false" customWidth="true" hidden="false" outlineLevel="0" max="20" min="20" style="16" width="6.88"/>
    <col collapsed="false" customWidth="true" hidden="false" outlineLevel="0" max="21" min="21" style="33" width="6.88"/>
    <col collapsed="false" customWidth="true" hidden="false" outlineLevel="0" max="22" min="22" style="17" width="6.88"/>
    <col collapsed="false" customWidth="true" hidden="false" outlineLevel="0" max="23" min="23" style="16" width="6.32"/>
    <col collapsed="false" customWidth="true" hidden="false" outlineLevel="0" max="24" min="24" style="16" width="6.88"/>
    <col collapsed="false" customWidth="true" hidden="false" outlineLevel="0" max="26" min="25" style="16" width="8.32"/>
    <col collapsed="false" customWidth="true" hidden="false" outlineLevel="0" max="27" min="27" style="16" width="6.88"/>
    <col collapsed="false" customWidth="true" hidden="false" outlineLevel="0" max="28" min="28" style="16" width="9.88"/>
    <col collapsed="false" customWidth="true" hidden="false" outlineLevel="0" max="30" min="29" style="16" width="3.88"/>
    <col collapsed="false" customWidth="false" hidden="false" outlineLevel="0" max="257" min="31" style="16" width="8.88"/>
  </cols>
  <sheetData>
    <row r="1" customFormat="false" ht="15" hidden="false" customHeight="true" outlineLevel="0" collapsed="false">
      <c r="A1" s="94" t="s">
        <v>173</v>
      </c>
      <c r="B1" s="94" t="s">
        <v>174</v>
      </c>
      <c r="C1" s="95" t="s">
        <v>175</v>
      </c>
      <c r="D1" s="95" t="s">
        <v>176</v>
      </c>
      <c r="E1" s="95" t="s">
        <v>177</v>
      </c>
      <c r="F1" s="95" t="s">
        <v>178</v>
      </c>
      <c r="G1" s="95" t="s">
        <v>179</v>
      </c>
      <c r="H1" s="95" t="s">
        <v>180</v>
      </c>
      <c r="I1" s="32" t="s">
        <v>56</v>
      </c>
      <c r="J1" s="32" t="s">
        <v>181</v>
      </c>
      <c r="K1" s="32" t="s">
        <v>182</v>
      </c>
      <c r="L1" s="32" t="s">
        <v>183</v>
      </c>
      <c r="M1" s="32" t="s">
        <v>184</v>
      </c>
      <c r="N1" s="32" t="s">
        <v>185</v>
      </c>
      <c r="O1" s="32" t="s">
        <v>186</v>
      </c>
      <c r="P1" s="32" t="s">
        <v>187</v>
      </c>
      <c r="Q1" s="32" t="s">
        <v>188</v>
      </c>
      <c r="R1" s="32" t="s">
        <v>189</v>
      </c>
      <c r="S1" s="96" t="s">
        <v>190</v>
      </c>
      <c r="T1" s="32" t="s">
        <v>58</v>
      </c>
      <c r="U1" s="82" t="s">
        <v>59</v>
      </c>
      <c r="V1" s="83" t="s">
        <v>60</v>
      </c>
      <c r="W1" s="84" t="s">
        <v>6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6" t="n">
        <v>7</v>
      </c>
      <c r="B2" s="16" t="n">
        <v>7</v>
      </c>
      <c r="C2" s="21" t="s">
        <v>66</v>
      </c>
      <c r="D2" s="21" t="s">
        <v>66</v>
      </c>
      <c r="E2" s="21" t="s">
        <v>62</v>
      </c>
      <c r="F2" s="21" t="s">
        <v>63</v>
      </c>
      <c r="G2" s="21" t="s">
        <v>73</v>
      </c>
      <c r="H2" s="21" t="s">
        <v>65</v>
      </c>
      <c r="I2" s="75" t="n">
        <f aca="false">'縣191(二城-宜蘭)總表'!H65</f>
        <v>6.9</v>
      </c>
      <c r="J2" s="33" t="n">
        <f aca="false">'縣191(二城-宜蘭)總表'!I65</f>
        <v>14.75</v>
      </c>
      <c r="K2" s="17" t="n">
        <f aca="false">I2*1000/J2*0.06</f>
        <v>28.0677966101695</v>
      </c>
      <c r="L2" s="33" t="n">
        <f aca="false">'縣191(二城-宜蘭)總表'!K65</f>
        <v>0</v>
      </c>
      <c r="M2" s="33" t="n">
        <f aca="false">'縣191(二城-宜蘭)總表'!L65</f>
        <v>17.1555555555556</v>
      </c>
      <c r="N2" s="17" t="n">
        <f aca="false">I2*1000/M2*0.06</f>
        <v>24.1321243523316</v>
      </c>
      <c r="O2" s="33" t="n">
        <f aca="false">'縣191(二城-宜蘭)總表'!N65</f>
        <v>0.85</v>
      </c>
      <c r="P2" s="33" t="n">
        <f aca="false">(J2+M2)/2</f>
        <v>15.9527777777778</v>
      </c>
      <c r="Q2" s="17" t="n">
        <f aca="false">I2*1000/P2*0.06</f>
        <v>25.9515932439491</v>
      </c>
      <c r="R2" s="33" t="n">
        <f aca="false">(L2+O2)/2</f>
        <v>0.425</v>
      </c>
      <c r="S2" s="93" t="n">
        <v>1</v>
      </c>
      <c r="T2" s="21" t="s">
        <v>66</v>
      </c>
      <c r="U2" s="33" t="n">
        <v>12.325</v>
      </c>
      <c r="V2" s="17" t="n">
        <v>39.1075050709939</v>
      </c>
      <c r="W2" s="97" t="n">
        <f aca="false">IF(V2=0,"-",(Q2-V2)/V2*100)</f>
        <v>-33.6403761967483</v>
      </c>
      <c r="X2" s="33"/>
      <c r="Y2" s="17"/>
      <c r="Z2" s="33"/>
      <c r="AA2" s="17"/>
      <c r="AB2" s="33"/>
      <c r="AC2" s="17"/>
      <c r="AD2" s="33"/>
      <c r="AE2" s="17"/>
      <c r="AF2" s="33"/>
      <c r="AG2" s="17"/>
      <c r="AH2" s="33"/>
      <c r="AI2" s="17"/>
    </row>
    <row r="3" customFormat="false" ht="15" hidden="false" customHeight="true" outlineLevel="0" collapsed="false">
      <c r="A3" s="16" t="n">
        <v>4</v>
      </c>
      <c r="B3" s="16" t="n">
        <v>4</v>
      </c>
      <c r="C3" s="21" t="s">
        <v>66</v>
      </c>
      <c r="D3" s="21" t="s">
        <v>66</v>
      </c>
      <c r="E3" s="21" t="s">
        <v>73</v>
      </c>
      <c r="F3" s="21" t="s">
        <v>65</v>
      </c>
      <c r="G3" s="21" t="s">
        <v>191</v>
      </c>
      <c r="H3" s="21" t="s">
        <v>68</v>
      </c>
      <c r="I3" s="75" t="n">
        <f aca="false">'縣191(二城-宜蘭)總表'!H66</f>
        <v>4.3</v>
      </c>
      <c r="J3" s="33" t="n">
        <f aca="false">'縣191(二城-宜蘭)總表'!I66</f>
        <v>10.9277777777778</v>
      </c>
      <c r="K3" s="17" t="n">
        <f aca="false">I3*1000/J3*0.06</f>
        <v>23.6095577020844</v>
      </c>
      <c r="L3" s="33" t="n">
        <f aca="false">'縣191(二城-宜蘭)總表'!K66</f>
        <v>1.05555555555556</v>
      </c>
      <c r="M3" s="33" t="n">
        <f aca="false">'縣191(二城-宜蘭)總表'!L66</f>
        <v>8.66666666666667</v>
      </c>
      <c r="N3" s="17" t="n">
        <f aca="false">I3*1000/M3*0.06</f>
        <v>29.7692307692308</v>
      </c>
      <c r="O3" s="33" t="n">
        <f aca="false">'縣191(二城-宜蘭)總表'!N66</f>
        <v>0</v>
      </c>
      <c r="P3" s="33" t="n">
        <f aca="false">(J3+M3)/2</f>
        <v>9.79722222222222</v>
      </c>
      <c r="Q3" s="17" t="n">
        <f aca="false">I3*1000/P3*0.06</f>
        <v>26.3339948965126</v>
      </c>
      <c r="R3" s="33" t="n">
        <f aca="false">(L3+O3)/2</f>
        <v>0.527777777777778</v>
      </c>
      <c r="S3" s="93" t="n">
        <v>1</v>
      </c>
      <c r="T3" s="21" t="s">
        <v>66</v>
      </c>
      <c r="U3" s="33" t="n">
        <v>6.92222222222222</v>
      </c>
      <c r="V3" s="17" t="n">
        <v>29.470304975923</v>
      </c>
      <c r="W3" s="97" t="n">
        <f aca="false">IF(V3=0,"-",(Q3-V3)/V3*100)</f>
        <v>-10.6422722193499</v>
      </c>
      <c r="X3" s="33"/>
      <c r="Y3" s="17"/>
      <c r="Z3" s="33"/>
      <c r="AA3" s="17"/>
      <c r="AB3" s="33"/>
      <c r="AC3" s="17"/>
      <c r="AD3" s="33"/>
      <c r="AE3" s="17"/>
      <c r="AF3" s="33"/>
      <c r="AG3" s="17"/>
      <c r="AH3" s="33"/>
      <c r="AI3" s="17"/>
    </row>
    <row r="4" customFormat="false" ht="15" hidden="false" customHeight="true" outlineLevel="0" collapsed="false">
      <c r="A4" s="16" t="n">
        <v>935</v>
      </c>
      <c r="B4" s="16" t="n">
        <v>935</v>
      </c>
      <c r="C4" s="21" t="s">
        <v>73</v>
      </c>
      <c r="D4" s="21" t="s">
        <v>73</v>
      </c>
      <c r="E4" s="21" t="s">
        <v>49</v>
      </c>
      <c r="F4" s="21" t="s">
        <v>70</v>
      </c>
      <c r="G4" s="21" t="s">
        <v>192</v>
      </c>
      <c r="H4" s="21" t="s">
        <v>193</v>
      </c>
      <c r="I4" s="75" t="n">
        <f aca="false">'縣192(龍潭湖-大福)總表'!G65</f>
        <v>2.6</v>
      </c>
      <c r="J4" s="33" t="n">
        <f aca="false">'縣192(龍潭湖-大福)總表'!I65</f>
        <v>4.87222222222222</v>
      </c>
      <c r="K4" s="17" t="n">
        <f aca="false">I4*1000/J4*0.06</f>
        <v>32.018244013683</v>
      </c>
      <c r="L4" s="33" t="n">
        <f aca="false">'縣192(龍潭湖-大福)總表'!K65</f>
        <v>0.0777777777777778</v>
      </c>
      <c r="M4" s="33" t="n">
        <f aca="false">'縣192(龍潭湖-大福)總表'!L65</f>
        <v>7.03888888888889</v>
      </c>
      <c r="N4" s="17" t="n">
        <f aca="false">I4*1000/M4*0.06</f>
        <v>22.162588792423</v>
      </c>
      <c r="O4" s="33" t="n">
        <f aca="false">'縣192(龍潭湖-大福)總表'!N65</f>
        <v>0.0722222222222222</v>
      </c>
      <c r="P4" s="33" t="n">
        <f aca="false">(J4+M4)/2</f>
        <v>5.95555555555556</v>
      </c>
      <c r="Q4" s="17" t="n">
        <f aca="false">I4*1000/P4*0.06</f>
        <v>26.1940298507463</v>
      </c>
      <c r="R4" s="33" t="n">
        <f aca="false">(L4+O4)/2</f>
        <v>0.075</v>
      </c>
      <c r="S4" s="93" t="n">
        <v>1</v>
      </c>
      <c r="T4" s="21" t="s">
        <v>73</v>
      </c>
      <c r="U4" s="33" t="n">
        <v>8.53333333333333</v>
      </c>
      <c r="V4" s="17" t="n">
        <v>15.3515625</v>
      </c>
      <c r="W4" s="97" t="n">
        <f aca="false">IF(V4=0,"-",(Q4-V4)/V4*100)</f>
        <v>70.6277771448103</v>
      </c>
      <c r="X4" s="33"/>
      <c r="Y4" s="17"/>
      <c r="Z4" s="33"/>
      <c r="AA4" s="17"/>
      <c r="AB4" s="33"/>
      <c r="AC4" s="17"/>
      <c r="AD4" s="33"/>
      <c r="AE4" s="17"/>
      <c r="AF4" s="33"/>
      <c r="AG4" s="17"/>
      <c r="AH4" s="33"/>
      <c r="AI4" s="17"/>
    </row>
    <row r="5" customFormat="false" ht="15" hidden="false" customHeight="true" outlineLevel="0" collapsed="false">
      <c r="A5" s="16" t="n">
        <v>430</v>
      </c>
      <c r="B5" s="16" t="n">
        <v>430</v>
      </c>
      <c r="C5" s="21" t="s">
        <v>73</v>
      </c>
      <c r="D5" s="21" t="s">
        <v>73</v>
      </c>
      <c r="E5" s="21" t="s">
        <v>192</v>
      </c>
      <c r="F5" s="21" t="s">
        <v>193</v>
      </c>
      <c r="G5" s="21" t="s">
        <v>66</v>
      </c>
      <c r="H5" s="21" t="s">
        <v>65</v>
      </c>
      <c r="I5" s="75" t="n">
        <f aca="false">'縣192(龍潭湖-大福)總表'!G66</f>
        <v>3.43333333333333</v>
      </c>
      <c r="J5" s="33" t="n">
        <f aca="false">'縣192(龍潭湖-大福)總表'!I66</f>
        <v>5.97777777777778</v>
      </c>
      <c r="K5" s="17" t="n">
        <f aca="false">I5*1000/J5*0.06</f>
        <v>34.4609665427509</v>
      </c>
      <c r="L5" s="33" t="n">
        <f aca="false">'縣192(龍潭湖-大福)總表'!K66</f>
        <v>1.22222222222222</v>
      </c>
      <c r="M5" s="33" t="n">
        <f aca="false">'縣192(龍潭湖-大福)總表'!L66</f>
        <v>5.88888888888889</v>
      </c>
      <c r="N5" s="17" t="n">
        <f aca="false">I5*1000/M5*0.06</f>
        <v>34.9811320754717</v>
      </c>
      <c r="O5" s="33" t="n">
        <f aca="false">'縣192(龍潭湖-大福)總表'!N66</f>
        <v>0.744444444444445</v>
      </c>
      <c r="P5" s="33" t="n">
        <f aca="false">(J5+M5)/2</f>
        <v>5.93333333333333</v>
      </c>
      <c r="Q5" s="17" t="n">
        <f aca="false">I5*1000/P5*0.06</f>
        <v>34.7191011235955</v>
      </c>
      <c r="R5" s="33" t="n">
        <f aca="false">(L5+O5)/2</f>
        <v>0.983333333333333</v>
      </c>
      <c r="S5" s="93" t="n">
        <v>1</v>
      </c>
      <c r="T5" s="21" t="s">
        <v>73</v>
      </c>
      <c r="U5" s="33" t="n">
        <v>9.39166666666667</v>
      </c>
      <c r="V5" s="17" t="n">
        <v>20.9760425909494</v>
      </c>
      <c r="W5" s="97" t="n">
        <f aca="false">IF(V5=0,"-",(Q5-V5)/V5*100)</f>
        <v>65.5178805680716</v>
      </c>
      <c r="X5" s="33"/>
      <c r="Y5" s="17"/>
      <c r="Z5" s="33"/>
      <c r="AA5" s="17"/>
      <c r="AB5" s="33"/>
      <c r="AC5" s="17"/>
      <c r="AD5" s="33"/>
      <c r="AE5" s="17"/>
      <c r="AF5" s="33"/>
      <c r="AG5" s="17"/>
      <c r="AH5" s="33"/>
      <c r="AI5" s="17"/>
    </row>
    <row r="6" customFormat="false" ht="15" hidden="false" customHeight="true" outlineLevel="0" collapsed="false">
      <c r="A6" s="16" t="n">
        <v>431</v>
      </c>
      <c r="B6" s="16" t="n">
        <v>431</v>
      </c>
      <c r="C6" s="21" t="s">
        <v>73</v>
      </c>
      <c r="D6" s="21" t="s">
        <v>73</v>
      </c>
      <c r="E6" s="21" t="s">
        <v>66</v>
      </c>
      <c r="F6" s="21" t="s">
        <v>65</v>
      </c>
      <c r="G6" s="21" t="s">
        <v>194</v>
      </c>
      <c r="H6" s="21" t="s">
        <v>76</v>
      </c>
      <c r="I6" s="75" t="n">
        <f aca="false">'縣192(龍潭湖-大福)總表'!G67</f>
        <v>4.46666666666667</v>
      </c>
      <c r="J6" s="33" t="n">
        <f aca="false">'縣192(龍潭湖-大福)總表'!I67</f>
        <v>5.50555555555556</v>
      </c>
      <c r="K6" s="17" t="n">
        <f aca="false">I6*1000/J6*0.06</f>
        <v>48.678102926337</v>
      </c>
      <c r="L6" s="33" t="n">
        <f aca="false">'縣192(龍潭湖-大福)總表'!K67</f>
        <v>0.294444444444444</v>
      </c>
      <c r="M6" s="33" t="n">
        <f aca="false">'縣192(龍潭湖-大福)總表'!L67</f>
        <v>5.93888888888889</v>
      </c>
      <c r="N6" s="17" t="n">
        <f aca="false">I6*1000/M6*0.06</f>
        <v>45.1262862488307</v>
      </c>
      <c r="O6" s="33" t="n">
        <f aca="false">'縣192(龍潭湖-大福)總表'!N67</f>
        <v>0.816666666666667</v>
      </c>
      <c r="P6" s="33" t="n">
        <f aca="false">(J6+M6)/2</f>
        <v>5.72222222222222</v>
      </c>
      <c r="Q6" s="17" t="n">
        <f aca="false">I6*1000/P6*0.06</f>
        <v>46.8349514563107</v>
      </c>
      <c r="R6" s="33" t="n">
        <f aca="false">(L6+O6)/2</f>
        <v>0.555555555555556</v>
      </c>
      <c r="S6" s="93" t="n">
        <v>1</v>
      </c>
      <c r="T6" s="21" t="s">
        <v>73</v>
      </c>
      <c r="U6" s="33" t="n">
        <v>7.20555555555556</v>
      </c>
      <c r="V6" s="17" t="n">
        <v>37.4710871241326</v>
      </c>
      <c r="W6" s="97" t="n">
        <f aca="false">IF(V6=0,"-",(Q6-V6)/V6*100)</f>
        <v>24.9895720963682</v>
      </c>
      <c r="X6" s="33"/>
      <c r="Y6" s="17"/>
      <c r="Z6" s="33"/>
      <c r="AA6" s="17"/>
      <c r="AB6" s="33"/>
      <c r="AC6" s="17"/>
      <c r="AD6" s="33"/>
      <c r="AE6" s="17"/>
      <c r="AF6" s="33"/>
      <c r="AG6" s="17"/>
      <c r="AH6" s="33"/>
      <c r="AI6" s="17"/>
    </row>
    <row r="7" customFormat="false" ht="15" hidden="false" customHeight="true" outlineLevel="0" collapsed="false">
      <c r="A7" s="16" t="n">
        <v>287</v>
      </c>
      <c r="B7" s="16" t="n">
        <v>287</v>
      </c>
      <c r="C7" s="21" t="s">
        <v>81</v>
      </c>
      <c r="D7" s="21" t="s">
        <v>81</v>
      </c>
      <c r="E7" s="21" t="s">
        <v>192</v>
      </c>
      <c r="F7" s="21" t="s">
        <v>78</v>
      </c>
      <c r="G7" s="21" t="s">
        <v>83</v>
      </c>
      <c r="H7" s="21" t="s">
        <v>80</v>
      </c>
      <c r="I7" s="17" t="n">
        <f aca="false">'縣193( 南三棧-光華)總表'!H69</f>
        <v>22.85</v>
      </c>
      <c r="J7" s="33" t="n">
        <f aca="false">'縣193( 南三棧-光華)總表'!I69</f>
        <v>26.4</v>
      </c>
      <c r="K7" s="17" t="n">
        <f aca="false">I7*1000/J7*0.06</f>
        <v>51.9318181818182</v>
      </c>
      <c r="L7" s="33" t="n">
        <f aca="false">'縣193( 南三棧-光華)總表'!K69</f>
        <v>0</v>
      </c>
      <c r="M7" s="33" t="n">
        <f aca="false">'縣193( 南三棧-光華)總表'!L69</f>
        <v>26.6722222222222</v>
      </c>
      <c r="N7" s="17" t="n">
        <f aca="false">I7*1000/M7*0.06</f>
        <v>51.4017912934805</v>
      </c>
      <c r="O7" s="33" t="n">
        <f aca="false">'縣193( 南三棧-光華)總表'!N69</f>
        <v>0</v>
      </c>
      <c r="P7" s="33" t="n">
        <f aca="false">(J7+M7)/2</f>
        <v>26.5361111111111</v>
      </c>
      <c r="Q7" s="17" t="n">
        <f aca="false">I7*1000/P7*0.06</f>
        <v>51.6654454098189</v>
      </c>
      <c r="R7" s="33" t="n">
        <f aca="false">(L7+O7)/2</f>
        <v>0</v>
      </c>
      <c r="S7" s="93" t="n">
        <v>1</v>
      </c>
      <c r="T7" s="21" t="s">
        <v>81</v>
      </c>
      <c r="U7" s="33" t="n">
        <v>50.0208333333333</v>
      </c>
      <c r="V7" s="17" t="n">
        <v>29.2678050812162</v>
      </c>
      <c r="W7" s="97" t="n">
        <f aca="false">IF(V7=0,"-",(Q7-V7)/V7*100)</f>
        <v>76.5265460339469</v>
      </c>
      <c r="X7" s="33"/>
      <c r="Y7" s="17"/>
      <c r="Z7" s="33"/>
      <c r="AA7" s="17"/>
      <c r="AB7" s="33"/>
      <c r="AC7" s="17"/>
      <c r="AD7" s="33"/>
      <c r="AE7" s="17"/>
      <c r="AF7" s="33"/>
      <c r="AG7" s="17"/>
      <c r="AH7" s="33"/>
      <c r="AI7" s="17"/>
    </row>
    <row r="8" customFormat="false" ht="15" hidden="false" customHeight="true" outlineLevel="0" collapsed="false">
      <c r="A8" s="16" t="n">
        <v>10704</v>
      </c>
      <c r="B8" s="16" t="n">
        <v>10704</v>
      </c>
      <c r="C8" s="21" t="s">
        <v>81</v>
      </c>
      <c r="D8" s="21" t="s">
        <v>81</v>
      </c>
      <c r="E8" s="21" t="s">
        <v>83</v>
      </c>
      <c r="F8" s="21" t="s">
        <v>82</v>
      </c>
      <c r="G8" s="21" t="s">
        <v>195</v>
      </c>
      <c r="H8" s="21" t="s">
        <v>87</v>
      </c>
      <c r="I8" s="17" t="n">
        <f aca="false">'縣193(花蓮大橋-瑞穗)總表'!H69</f>
        <v>41.8</v>
      </c>
      <c r="J8" s="33" t="n">
        <f aca="false">'縣193(花蓮大橋-瑞穗)總表'!I69</f>
        <v>56.6722222222222</v>
      </c>
      <c r="K8" s="17" t="n">
        <f aca="false">I8*1000/J8*0.06</f>
        <v>44.254484854426</v>
      </c>
      <c r="L8" s="33" t="n">
        <f aca="false">'縣193(花蓮大橋-瑞穗)總表'!K69</f>
        <v>0</v>
      </c>
      <c r="M8" s="33" t="n">
        <f aca="false">'縣193(花蓮大橋-瑞穗)總表'!L69</f>
        <v>53.9444444444444</v>
      </c>
      <c r="N8" s="17" t="n">
        <f aca="false">I8*1000/M8*0.06</f>
        <v>46.4922760041195</v>
      </c>
      <c r="O8" s="33" t="n">
        <f aca="false">'縣193(花蓮大橋-瑞穗)總表'!N69</f>
        <v>0</v>
      </c>
      <c r="P8" s="33" t="n">
        <f aca="false">(J8+M8)/2</f>
        <v>55.3083333333333</v>
      </c>
      <c r="Q8" s="17" t="n">
        <f aca="false">I8*1000/P8*0.06</f>
        <v>45.3457887599819</v>
      </c>
      <c r="R8" s="33" t="n">
        <f aca="false">(L8+O8)/2</f>
        <v>0</v>
      </c>
      <c r="S8" s="93" t="n">
        <v>1</v>
      </c>
      <c r="T8" s="21" t="s">
        <v>86</v>
      </c>
      <c r="U8" s="33" t="n">
        <v>57.825</v>
      </c>
      <c r="V8" s="17" t="n">
        <v>43.8391699092088</v>
      </c>
      <c r="W8" s="97" t="n">
        <f aca="false">IF(V8=0,"-",(Q8-V8)/V8*100)</f>
        <v>3.43669566256231</v>
      </c>
      <c r="X8" s="33"/>
      <c r="Y8" s="17"/>
      <c r="Z8" s="33"/>
      <c r="AA8" s="17"/>
      <c r="AB8" s="33"/>
      <c r="AC8" s="17"/>
      <c r="AD8" s="33"/>
      <c r="AE8" s="17"/>
      <c r="AF8" s="33"/>
      <c r="AG8" s="17"/>
      <c r="AH8" s="33"/>
      <c r="AI8" s="17"/>
    </row>
    <row r="9" customFormat="false" ht="15" hidden="false" customHeight="true" outlineLevel="0" collapsed="false">
      <c r="A9" s="16" t="n">
        <v>503</v>
      </c>
      <c r="B9" s="16" t="n">
        <v>503</v>
      </c>
      <c r="C9" s="21" t="s">
        <v>84</v>
      </c>
      <c r="D9" s="21" t="s">
        <v>81</v>
      </c>
      <c r="E9" s="21" t="s">
        <v>195</v>
      </c>
      <c r="F9" s="21" t="s">
        <v>87</v>
      </c>
      <c r="G9" s="21" t="s">
        <v>195</v>
      </c>
      <c r="H9" s="21" t="s">
        <v>85</v>
      </c>
      <c r="I9" s="17" t="n">
        <f aca="false">'縣193(花蓮大橋-瑞穗)總表'!H70</f>
        <v>0.533333333333334</v>
      </c>
      <c r="J9" s="33" t="n">
        <f aca="false">'縣193(花蓮大橋-瑞穗)總表'!I70</f>
        <v>0.905555555555556</v>
      </c>
      <c r="K9" s="17" t="n">
        <f aca="false">I9*1000/J9*0.06</f>
        <v>35.3374233128835</v>
      </c>
      <c r="L9" s="33" t="n">
        <f aca="false">'縣193(花蓮大橋-瑞穗)總表'!K70</f>
        <v>0</v>
      </c>
      <c r="M9" s="33" t="n">
        <f aca="false">'縣193(花蓮大橋-瑞穗)總表'!L70</f>
        <v>0.961111111111111</v>
      </c>
      <c r="N9" s="17" t="n">
        <f aca="false">I9*1000/M9*0.06</f>
        <v>33.2947976878613</v>
      </c>
      <c r="O9" s="33" t="n">
        <f aca="false">'縣193(花蓮大橋-瑞穗)總表'!N70</f>
        <v>0</v>
      </c>
      <c r="P9" s="33" t="n">
        <f aca="false">(J9+M9)/2</f>
        <v>0.933333333333333</v>
      </c>
      <c r="Q9" s="17" t="n">
        <f aca="false">I9*1000/P9*0.06</f>
        <v>34.2857142857143</v>
      </c>
      <c r="R9" s="33" t="n">
        <f aca="false">(L9+O9)/2</f>
        <v>0</v>
      </c>
      <c r="S9" s="93" t="n">
        <v>1</v>
      </c>
      <c r="T9" s="21" t="s">
        <v>196</v>
      </c>
      <c r="U9" s="33" t="n">
        <v>1.21666666666667</v>
      </c>
      <c r="V9" s="17" t="n">
        <v>24.6575342465753</v>
      </c>
      <c r="W9" s="97" t="n">
        <f aca="false">IF(V9=0,"-",(Q9-V9)/V9*100)</f>
        <v>39.0476190476192</v>
      </c>
      <c r="X9" s="33"/>
      <c r="Y9" s="17"/>
      <c r="Z9" s="33"/>
      <c r="AA9" s="17"/>
      <c r="AB9" s="33"/>
      <c r="AC9" s="17"/>
      <c r="AD9" s="33"/>
      <c r="AE9" s="17"/>
      <c r="AF9" s="33"/>
      <c r="AG9" s="17"/>
      <c r="AH9" s="33"/>
      <c r="AI9" s="17"/>
    </row>
    <row r="10" customFormat="false" ht="15" hidden="false" customHeight="true" outlineLevel="0" collapsed="false">
      <c r="A10" s="16" t="n">
        <v>797</v>
      </c>
      <c r="B10" s="16" t="n">
        <v>797</v>
      </c>
      <c r="C10" s="21" t="s">
        <v>81</v>
      </c>
      <c r="D10" s="21" t="s">
        <v>81</v>
      </c>
      <c r="E10" s="21" t="s">
        <v>195</v>
      </c>
      <c r="F10" s="21" t="s">
        <v>85</v>
      </c>
      <c r="G10" s="21" t="s">
        <v>71</v>
      </c>
      <c r="H10" s="21" t="s">
        <v>88</v>
      </c>
      <c r="I10" s="17" t="n">
        <f aca="false">'縣193(花蓮大橋-瑞穗)總表'!H71</f>
        <v>22.2833333333333</v>
      </c>
      <c r="J10" s="33" t="n">
        <f aca="false">'縣193(花蓮大橋-瑞穗)總表'!I71</f>
        <v>28.7666666666667</v>
      </c>
      <c r="K10" s="17" t="n">
        <f aca="false">I10*1000/J10*0.06</f>
        <v>46.4774044032445</v>
      </c>
      <c r="L10" s="33" t="n">
        <f aca="false">'縣193(花蓮大橋-瑞穗)總表'!K71</f>
        <v>0</v>
      </c>
      <c r="M10" s="33" t="n">
        <f aca="false">'縣193(花蓮大橋-瑞穗)總表'!L71</f>
        <v>25.8888888888889</v>
      </c>
      <c r="N10" s="17" t="n">
        <f aca="false">I10*1000/M10*0.06</f>
        <v>51.6437768240343</v>
      </c>
      <c r="O10" s="33" t="n">
        <f aca="false">'縣193(花蓮大橋-瑞穗)總表'!N71</f>
        <v>0</v>
      </c>
      <c r="P10" s="33" t="n">
        <f aca="false">(J10+M10)/2</f>
        <v>27.3277777777778</v>
      </c>
      <c r="Q10" s="17" t="n">
        <f aca="false">I10*1000/P10*0.06</f>
        <v>48.924578166294</v>
      </c>
      <c r="R10" s="33" t="n">
        <f aca="false">(L10+O10)/2</f>
        <v>0</v>
      </c>
      <c r="S10" s="93" t="n">
        <v>1</v>
      </c>
      <c r="T10" s="21" t="s">
        <v>86</v>
      </c>
      <c r="U10" s="33" t="n">
        <v>28.9833333333333</v>
      </c>
      <c r="V10" s="17" t="n">
        <v>47.0960322024152</v>
      </c>
      <c r="W10" s="97" t="n">
        <f aca="false">IF(V10=0,"-",(Q10-V10)/V10*100)</f>
        <v>3.88259027006742</v>
      </c>
      <c r="X10" s="33"/>
      <c r="Y10" s="17"/>
      <c r="Z10" s="33"/>
      <c r="AA10" s="17"/>
      <c r="AB10" s="33"/>
      <c r="AC10" s="17"/>
      <c r="AD10" s="33"/>
      <c r="AE10" s="17"/>
      <c r="AF10" s="33"/>
      <c r="AG10" s="17"/>
      <c r="AH10" s="33"/>
      <c r="AI10" s="17"/>
    </row>
    <row r="11" customFormat="false" ht="15" hidden="false" customHeight="true" outlineLevel="0" collapsed="false">
      <c r="A11" s="16" t="n">
        <v>641</v>
      </c>
      <c r="B11" s="16" t="n">
        <v>641</v>
      </c>
      <c r="C11" s="21" t="s">
        <v>81</v>
      </c>
      <c r="D11" s="21" t="s">
        <v>81</v>
      </c>
      <c r="E11" s="21" t="s">
        <v>71</v>
      </c>
      <c r="F11" s="21" t="s">
        <v>88</v>
      </c>
      <c r="G11" s="21" t="s">
        <v>197</v>
      </c>
      <c r="H11" s="21" t="s">
        <v>198</v>
      </c>
      <c r="I11" s="17" t="n">
        <f aca="false">'縣193(瑞穗-樂合)總表'!H69</f>
        <v>2.68333333333333</v>
      </c>
      <c r="J11" s="33" t="n">
        <f aca="false">'縣193(瑞穗-樂合)總表'!I69</f>
        <v>3.86666666666667</v>
      </c>
      <c r="K11" s="17" t="n">
        <f aca="false">I11*1000/J11*0.06</f>
        <v>41.6379310344828</v>
      </c>
      <c r="L11" s="33" t="n">
        <f aca="false">'縣193(瑞穗-樂合)總表'!K69</f>
        <v>0</v>
      </c>
      <c r="M11" s="33" t="n">
        <f aca="false">'縣193(瑞穗-樂合)總表'!L69</f>
        <v>3.37777777777778</v>
      </c>
      <c r="N11" s="17" t="n">
        <f aca="false">I11*1000/M11*0.06</f>
        <v>47.6644736842105</v>
      </c>
      <c r="O11" s="33" t="n">
        <f aca="false">'縣193(瑞穗-樂合)總表'!N69</f>
        <v>0</v>
      </c>
      <c r="P11" s="33" t="n">
        <f aca="false">(J11+M11)/2</f>
        <v>3.62222222222222</v>
      </c>
      <c r="Q11" s="17" t="n">
        <f aca="false">I11*1000/P11*0.06</f>
        <v>44.4478527607362</v>
      </c>
      <c r="R11" s="33" t="n">
        <f aca="false">(L11+O11)/2</f>
        <v>0</v>
      </c>
      <c r="S11" s="93" t="n">
        <v>1</v>
      </c>
      <c r="T11" s="21" t="s">
        <v>90</v>
      </c>
      <c r="U11" s="33" t="n">
        <v>3.33333333333333</v>
      </c>
      <c r="V11" s="17" t="n">
        <v>37.7999999999738</v>
      </c>
      <c r="W11" s="97" t="n">
        <f aca="false">IF(V11=0,"-",(Q11-V11)/V11*100)</f>
        <v>17.5869120655212</v>
      </c>
      <c r="X11" s="33"/>
      <c r="Y11" s="17"/>
      <c r="Z11" s="33"/>
      <c r="AA11" s="17"/>
      <c r="AB11" s="33"/>
      <c r="AC11" s="17"/>
      <c r="AD11" s="33"/>
      <c r="AE11" s="17"/>
      <c r="AF11" s="33"/>
      <c r="AG11" s="17"/>
      <c r="AH11" s="33"/>
      <c r="AI11" s="17"/>
    </row>
    <row r="12" customFormat="false" ht="15" hidden="false" customHeight="true" outlineLevel="0" collapsed="false">
      <c r="A12" s="16" t="n">
        <v>10525</v>
      </c>
      <c r="B12" s="16" t="n">
        <v>10525</v>
      </c>
      <c r="C12" s="21" t="s">
        <v>81</v>
      </c>
      <c r="D12" s="21" t="s">
        <v>81</v>
      </c>
      <c r="E12" s="21" t="s">
        <v>197</v>
      </c>
      <c r="F12" s="21" t="s">
        <v>198</v>
      </c>
      <c r="G12" s="21" t="s">
        <v>192</v>
      </c>
      <c r="H12" s="21" t="s">
        <v>91</v>
      </c>
      <c r="I12" s="17" t="n">
        <f aca="false">'縣193(瑞穗-樂合)總表'!H70</f>
        <v>21.4833333333333</v>
      </c>
      <c r="J12" s="33" t="n">
        <f aca="false">'縣193(瑞穗-樂合)總表'!I70</f>
        <v>21.9055555555556</v>
      </c>
      <c r="K12" s="17" t="n">
        <f aca="false">I12*1000/J12*0.06</f>
        <v>58.843520162313</v>
      </c>
      <c r="L12" s="33" t="n">
        <f aca="false">'縣193(瑞穗-樂合)總表'!K70</f>
        <v>0</v>
      </c>
      <c r="M12" s="33" t="n">
        <f aca="false">'縣193(瑞穗-樂合)總表'!L70</f>
        <v>21.3555555555556</v>
      </c>
      <c r="N12" s="17" t="n">
        <f aca="false">I12*1000/M12*0.06</f>
        <v>60.3590010405827</v>
      </c>
      <c r="O12" s="33" t="n">
        <f aca="false">'縣193(瑞穗-樂合)總表'!N70</f>
        <v>0</v>
      </c>
      <c r="P12" s="33" t="n">
        <f aca="false">(J12+M12)/2</f>
        <v>21.6305555555556</v>
      </c>
      <c r="Q12" s="17" t="n">
        <f aca="false">I12*1000/P12*0.06</f>
        <v>59.591627070759</v>
      </c>
      <c r="R12" s="33" t="n">
        <f aca="false">(L12+O12)/2</f>
        <v>0</v>
      </c>
      <c r="S12" s="93" t="n">
        <v>1</v>
      </c>
      <c r="T12" s="21" t="s">
        <v>90</v>
      </c>
      <c r="U12" s="33" t="n">
        <v>26.0333333333333</v>
      </c>
      <c r="V12" s="17" t="n">
        <v>50.7042253521127</v>
      </c>
      <c r="W12" s="97" t="n">
        <f aca="false">IF(V12=0,"-",(Q12-V12)/V12*100)</f>
        <v>17.5279311673302</v>
      </c>
      <c r="X12" s="33"/>
      <c r="Y12" s="17"/>
      <c r="Z12" s="33"/>
      <c r="AA12" s="17"/>
      <c r="AB12" s="33"/>
      <c r="AC12" s="17"/>
      <c r="AD12" s="33"/>
      <c r="AE12" s="17"/>
      <c r="AF12" s="33"/>
      <c r="AG12" s="17"/>
      <c r="AH12" s="33"/>
      <c r="AI12" s="17"/>
    </row>
    <row r="13" customFormat="false" ht="15" hidden="false" customHeight="true" outlineLevel="0" collapsed="false">
      <c r="A13" s="16" t="n">
        <v>22</v>
      </c>
      <c r="B13" s="16" t="n">
        <v>22</v>
      </c>
      <c r="C13" s="21" t="s">
        <v>96</v>
      </c>
      <c r="D13" s="21" t="s">
        <v>96</v>
      </c>
      <c r="E13" s="21" t="s">
        <v>199</v>
      </c>
      <c r="F13" s="21" t="s">
        <v>94</v>
      </c>
      <c r="G13" s="21" t="s">
        <v>192</v>
      </c>
      <c r="H13" s="21" t="s">
        <v>95</v>
      </c>
      <c r="I13" s="75" t="n">
        <f aca="false">'縣196(三星-清水)總表'!H69</f>
        <v>14.7666666666667</v>
      </c>
      <c r="J13" s="33" t="n">
        <f aca="false">'縣196(三星-清水)總表'!I69</f>
        <v>12.7055555555556</v>
      </c>
      <c r="K13" s="17" t="n">
        <f aca="false">I13*1000/J13*0.06</f>
        <v>69.733275032794</v>
      </c>
      <c r="L13" s="33" t="n">
        <f aca="false">'縣196(三星-清水)總表'!K69</f>
        <v>0.511111111111111</v>
      </c>
      <c r="M13" s="33" t="n">
        <f aca="false">'縣196(三星-清水)總表'!L69</f>
        <v>13.55</v>
      </c>
      <c r="N13" s="17" t="n">
        <f aca="false">I13*1000/M13*0.06</f>
        <v>65.3874538745387</v>
      </c>
      <c r="O13" s="33" t="n">
        <f aca="false">'縣196(三星-清水)總表'!N69</f>
        <v>0.522222222222222</v>
      </c>
      <c r="P13" s="33" t="n">
        <f aca="false">(J13+M13)/2</f>
        <v>13.1277777777778</v>
      </c>
      <c r="Q13" s="17" t="n">
        <f aca="false">I13*1000/P13*0.06</f>
        <v>67.4904782056707</v>
      </c>
      <c r="R13" s="33" t="n">
        <f aca="false">(L13+O13)/2</f>
        <v>0.516666666666667</v>
      </c>
      <c r="S13" s="93" t="n">
        <v>1</v>
      </c>
      <c r="T13" s="21" t="s">
        <v>96</v>
      </c>
      <c r="U13" s="33" t="n">
        <v>20.8041666666667</v>
      </c>
      <c r="V13" s="17" t="n">
        <v>42.6116563188506</v>
      </c>
      <c r="W13" s="97" t="n">
        <f aca="false">IF(V13=0,"-",(Q13-V13)/V13*100)</f>
        <v>58.3850148904309</v>
      </c>
      <c r="X13" s="33"/>
      <c r="Y13" s="17"/>
      <c r="Z13" s="33"/>
      <c r="AA13" s="17"/>
      <c r="AB13" s="33"/>
      <c r="AC13" s="17"/>
      <c r="AD13" s="33"/>
      <c r="AE13" s="17"/>
      <c r="AF13" s="33"/>
      <c r="AG13" s="17"/>
      <c r="AH13" s="33"/>
      <c r="AI13" s="17"/>
    </row>
    <row r="14" customFormat="false" ht="15" hidden="false" customHeight="true" outlineLevel="0" collapsed="false">
      <c r="A14" s="16" t="n">
        <v>354</v>
      </c>
      <c r="B14" s="16" t="n">
        <v>354</v>
      </c>
      <c r="C14" s="21" t="s">
        <v>96</v>
      </c>
      <c r="D14" s="21" t="s">
        <v>96</v>
      </c>
      <c r="E14" s="21" t="s">
        <v>192</v>
      </c>
      <c r="F14" s="21" t="s">
        <v>95</v>
      </c>
      <c r="G14" s="21" t="s">
        <v>194</v>
      </c>
      <c r="H14" s="21" t="s">
        <v>97</v>
      </c>
      <c r="I14" s="75" t="n">
        <f aca="false">'縣196(三星-清水)總表'!H70</f>
        <v>6.81666666666667</v>
      </c>
      <c r="J14" s="33" t="n">
        <f aca="false">'縣196(三星-清水)總表'!I70</f>
        <v>12.5388888888889</v>
      </c>
      <c r="K14" s="17" t="n">
        <f aca="false">I14*1000/J14*0.06</f>
        <v>32.6185201595038</v>
      </c>
      <c r="L14" s="33" t="n">
        <f aca="false">'縣196(三星-清水)總表'!K70</f>
        <v>1.95</v>
      </c>
      <c r="M14" s="33" t="n">
        <f aca="false">'縣196(三星-清水)總表'!L70</f>
        <v>12.1722222222222</v>
      </c>
      <c r="N14" s="17" t="n">
        <f aca="false">I14*1000/M14*0.06</f>
        <v>33.6010953902328</v>
      </c>
      <c r="O14" s="33" t="n">
        <f aca="false">'縣196(三星-清水)總表'!N70</f>
        <v>0.916666666666667</v>
      </c>
      <c r="P14" s="33" t="n">
        <f aca="false">(J14+M14)/2</f>
        <v>12.3555555555556</v>
      </c>
      <c r="Q14" s="17" t="n">
        <f aca="false">I14*1000/P14*0.06</f>
        <v>33.1025179856115</v>
      </c>
      <c r="R14" s="33" t="n">
        <f aca="false">(L14+O14)/2</f>
        <v>1.43333333333333</v>
      </c>
      <c r="S14" s="93" t="n">
        <v>1</v>
      </c>
      <c r="T14" s="21" t="s">
        <v>96</v>
      </c>
      <c r="U14" s="33" t="n">
        <v>13.9125</v>
      </c>
      <c r="V14" s="17" t="n">
        <v>30.4043126684605</v>
      </c>
      <c r="W14" s="97" t="n">
        <f aca="false">IF(V14=0,"-",(Q14-V14)/V14*100)</f>
        <v>8.87441642431857</v>
      </c>
      <c r="X14" s="33"/>
      <c r="Y14" s="17"/>
      <c r="Z14" s="33"/>
      <c r="AA14" s="17"/>
      <c r="AB14" s="33"/>
      <c r="AC14" s="17"/>
      <c r="AD14" s="33"/>
      <c r="AE14" s="17"/>
      <c r="AF14" s="33"/>
      <c r="AG14" s="17"/>
      <c r="AH14" s="33"/>
      <c r="AI14" s="17"/>
    </row>
    <row r="15" customFormat="false" ht="15" hidden="false" customHeight="true" outlineLevel="0" collapsed="false">
      <c r="A15" s="16" t="n">
        <v>10733</v>
      </c>
      <c r="B15" s="16" t="n">
        <v>10733</v>
      </c>
      <c r="C15" s="21" t="s">
        <v>96</v>
      </c>
      <c r="D15" s="21" t="s">
        <v>96</v>
      </c>
      <c r="E15" s="21" t="s">
        <v>194</v>
      </c>
      <c r="F15" s="21" t="s">
        <v>97</v>
      </c>
      <c r="G15" s="21" t="s">
        <v>98</v>
      </c>
      <c r="H15" s="21" t="s">
        <v>99</v>
      </c>
      <c r="I15" s="75" t="n">
        <f aca="false">'縣196(三星-清水)總表'!H71</f>
        <v>0.950000000000001</v>
      </c>
      <c r="J15" s="33" t="n">
        <f aca="false">'縣196(三星-清水)總表'!I71</f>
        <v>3.98333333333333</v>
      </c>
      <c r="K15" s="17" t="n">
        <f aca="false">I15*1000/J15*0.06</f>
        <v>14.3096234309624</v>
      </c>
      <c r="L15" s="33" t="n">
        <f aca="false">'縣196(三星-清水)總表'!K71</f>
        <v>0.583333333333333</v>
      </c>
      <c r="M15" s="33" t="n">
        <f aca="false">'縣196(三星-清水)總表'!L71</f>
        <v>3.2</v>
      </c>
      <c r="N15" s="17" t="n">
        <f aca="false">I15*1000/M15*0.06</f>
        <v>17.8125</v>
      </c>
      <c r="O15" s="33" t="n">
        <f aca="false">'縣196(三星-清水)總表'!N71</f>
        <v>0.85</v>
      </c>
      <c r="P15" s="33" t="n">
        <f aca="false">(J15+M15)/2</f>
        <v>3.59166666666667</v>
      </c>
      <c r="Q15" s="17" t="n">
        <f aca="false">I15*1000/P15*0.06</f>
        <v>15.8700696055685</v>
      </c>
      <c r="R15" s="33" t="n">
        <f aca="false">(L15+O15)/2</f>
        <v>0.716666666666667</v>
      </c>
      <c r="S15" s="93" t="n">
        <v>1</v>
      </c>
      <c r="T15" s="21" t="s">
        <v>96</v>
      </c>
      <c r="U15" s="33" t="n">
        <v>1.60833333333333</v>
      </c>
      <c r="V15" s="17" t="n">
        <v>29.8445595854922</v>
      </c>
      <c r="W15" s="97" t="n">
        <f aca="false">IF(V15=0,"-",(Q15-V15)/V15*100)</f>
        <v>-46.8242459396751</v>
      </c>
      <c r="X15" s="33"/>
      <c r="Y15" s="17"/>
      <c r="Z15" s="33"/>
      <c r="AA15" s="17"/>
      <c r="AB15" s="33"/>
      <c r="AC15" s="17"/>
      <c r="AD15" s="33"/>
      <c r="AE15" s="17"/>
      <c r="AF15" s="33"/>
      <c r="AG15" s="17"/>
      <c r="AH15" s="33"/>
      <c r="AI15" s="17"/>
    </row>
    <row r="16" customFormat="false" ht="15" hidden="false" customHeight="true" outlineLevel="0" collapsed="false">
      <c r="A16" s="16" t="n">
        <v>27</v>
      </c>
      <c r="B16" s="16" t="n">
        <v>27</v>
      </c>
      <c r="C16" s="21" t="s">
        <v>104</v>
      </c>
      <c r="D16" s="21" t="s">
        <v>104</v>
      </c>
      <c r="E16" s="21" t="s">
        <v>192</v>
      </c>
      <c r="F16" s="21" t="s">
        <v>101</v>
      </c>
      <c r="G16" s="21" t="s">
        <v>200</v>
      </c>
      <c r="H16" s="21" t="s">
        <v>103</v>
      </c>
      <c r="I16" s="17" t="n">
        <f aca="false">'縣197(池上-富源)總表'!H69</f>
        <v>60.7833333333333</v>
      </c>
      <c r="J16" s="33" t="n">
        <f aca="false">'縣197(池上-富源)總表'!I69</f>
        <v>99.2888888888889</v>
      </c>
      <c r="K16" s="17" t="n">
        <f aca="false">I16*1000/J16*0.06</f>
        <v>36.7311996418979</v>
      </c>
      <c r="L16" s="33" t="n">
        <f aca="false">'縣197(池上-富源)總表'!K69</f>
        <v>0</v>
      </c>
      <c r="M16" s="33" t="n">
        <f aca="false">'縣197(池上-富源)總表'!L69</f>
        <v>99.3611111111111</v>
      </c>
      <c r="N16" s="17" t="n">
        <f aca="false">I16*1000/M16*0.06</f>
        <v>36.7045009784736</v>
      </c>
      <c r="O16" s="33" t="n">
        <f aca="false">'縣197(池上-富源)總表'!N69</f>
        <v>0.0777777777777778</v>
      </c>
      <c r="P16" s="33" t="n">
        <f aca="false">(J16+M16)/2</f>
        <v>99.325</v>
      </c>
      <c r="Q16" s="17" t="n">
        <f aca="false">I16*1000/P16*0.06</f>
        <v>36.7178454568336</v>
      </c>
      <c r="R16" s="33" t="n">
        <f aca="false">(L16+O16)/2</f>
        <v>0.0388888888888889</v>
      </c>
      <c r="S16" s="93" t="n">
        <v>1</v>
      </c>
      <c r="T16" s="21" t="s">
        <v>104</v>
      </c>
      <c r="U16" s="33" t="n">
        <v>108.441666666667</v>
      </c>
      <c r="V16" s="17" t="n">
        <v>32.9209252286175</v>
      </c>
      <c r="W16" s="97" t="n">
        <f aca="false">IF(V16=0,"-",(Q16-V16)/V16*100)</f>
        <v>11.5334553991074</v>
      </c>
      <c r="X16" s="33"/>
      <c r="Y16" s="17"/>
      <c r="Z16" s="33"/>
      <c r="AA16" s="17"/>
      <c r="AB16" s="33"/>
      <c r="AC16" s="17"/>
      <c r="AD16" s="33"/>
      <c r="AE16" s="17"/>
      <c r="AF16" s="33"/>
      <c r="AG16" s="17"/>
      <c r="AH16" s="33"/>
      <c r="AI16" s="17"/>
    </row>
    <row r="17" customFormat="false" ht="15" hidden="false" customHeight="true" outlineLevel="0" collapsed="false">
      <c r="A17" s="16" t="n">
        <v>10639</v>
      </c>
      <c r="B17" s="16" t="n">
        <v>10639</v>
      </c>
      <c r="C17" s="21" t="s">
        <v>110</v>
      </c>
      <c r="D17" s="21" t="s">
        <v>110</v>
      </c>
      <c r="E17" s="21" t="s">
        <v>201</v>
      </c>
      <c r="F17" s="21" t="s">
        <v>107</v>
      </c>
      <c r="G17" s="21" t="s">
        <v>202</v>
      </c>
      <c r="H17" s="21" t="s">
        <v>109</v>
      </c>
      <c r="I17" s="17" t="n">
        <f aca="false">'縣198（水底寮－新開）總表'!H70</f>
        <v>2.85</v>
      </c>
      <c r="J17" s="33" t="n">
        <f aca="false">'縣198（水底寮－新開）總表'!I70</f>
        <v>3.90555555555556</v>
      </c>
      <c r="K17" s="17" t="n">
        <f aca="false">I17*1000/J17*0.06</f>
        <v>43.7837837837838</v>
      </c>
      <c r="L17" s="33" t="n">
        <f aca="false">'縣198（水底寮－新開）總表'!K70</f>
        <v>0</v>
      </c>
      <c r="M17" s="33" t="n">
        <f aca="false">'縣198（水底寮－新開）總表'!L70</f>
        <v>3.97222222222222</v>
      </c>
      <c r="N17" s="17" t="n">
        <f aca="false">I17*1000/M17*0.06</f>
        <v>43.048951048951</v>
      </c>
      <c r="O17" s="33" t="n">
        <f aca="false">'縣198（水底寮－新開）總表'!N70</f>
        <v>0.717482517482517</v>
      </c>
      <c r="P17" s="33" t="n">
        <f aca="false">(J17+M17)/2</f>
        <v>3.93888888888889</v>
      </c>
      <c r="Q17" s="17" t="n">
        <f aca="false">I17*1000/P17*0.06</f>
        <v>43.4132581100141</v>
      </c>
      <c r="R17" s="33" t="n">
        <f aca="false">(L17+O17)/2</f>
        <v>0.358741258741259</v>
      </c>
      <c r="S17" s="93" t="n">
        <v>1</v>
      </c>
      <c r="T17" s="21" t="s">
        <v>110</v>
      </c>
      <c r="U17" s="33" t="n">
        <v>4.49166666666667</v>
      </c>
      <c r="V17" s="17" t="n">
        <v>40.0742115027829</v>
      </c>
      <c r="W17" s="97" t="n">
        <f aca="false">IF(V17=0,"-",(Q17-V17)/V17*100)</f>
        <v>8.33215796897037</v>
      </c>
      <c r="X17" s="33"/>
      <c r="Y17" s="17"/>
      <c r="Z17" s="33"/>
      <c r="AA17" s="17"/>
      <c r="AB17" s="33"/>
      <c r="AC17" s="17"/>
      <c r="AD17" s="33"/>
      <c r="AE17" s="17"/>
      <c r="AF17" s="33"/>
      <c r="AG17" s="17"/>
      <c r="AH17" s="33"/>
      <c r="AI17" s="17"/>
    </row>
    <row r="18" customFormat="false" ht="15" hidden="false" customHeight="true" outlineLevel="0" collapsed="false">
      <c r="A18" s="16" t="n">
        <v>957</v>
      </c>
      <c r="B18" s="16" t="n">
        <v>957</v>
      </c>
      <c r="C18" s="21" t="s">
        <v>115</v>
      </c>
      <c r="D18" s="21" t="s">
        <v>115</v>
      </c>
      <c r="E18" s="21" t="s">
        <v>192</v>
      </c>
      <c r="F18" s="21" t="s">
        <v>112</v>
      </c>
      <c r="G18" s="21" t="s">
        <v>121</v>
      </c>
      <c r="H18" s="21" t="s">
        <v>114</v>
      </c>
      <c r="I18" s="75" t="n">
        <f aca="false">'縣199(壽卡-車城)總表'!H69</f>
        <v>13.1333333333333</v>
      </c>
      <c r="J18" s="33" t="n">
        <f aca="false">'縣199(壽卡-車城)總表'!I69</f>
        <v>18</v>
      </c>
      <c r="K18" s="17" t="n">
        <f aca="false">I18*1000/J18*0.06</f>
        <v>43.7777777777778</v>
      </c>
      <c r="L18" s="33" t="n">
        <f aca="false">'縣199(壽卡-車城)總表'!K69</f>
        <v>0.144444444444444</v>
      </c>
      <c r="M18" s="33" t="n">
        <f aca="false">'縣199(壽卡-車城)總表'!L69</f>
        <v>18.2166666666667</v>
      </c>
      <c r="N18" s="17" t="n">
        <f aca="false">I18*1000/M18*0.06</f>
        <v>43.2570905763952</v>
      </c>
      <c r="O18" s="33" t="n">
        <f aca="false">'縣199(壽卡-車城)總表'!N69</f>
        <v>0.0388888888888889</v>
      </c>
      <c r="P18" s="33" t="n">
        <f aca="false">(J18+M18)/2</f>
        <v>18.1083333333333</v>
      </c>
      <c r="Q18" s="17" t="n">
        <f aca="false">I18*1000/P18*0.06</f>
        <v>43.5158766682006</v>
      </c>
      <c r="R18" s="33" t="n">
        <f aca="false">(L18+O18)/2</f>
        <v>0.0916666666666667</v>
      </c>
      <c r="S18" s="93" t="n">
        <v>1</v>
      </c>
      <c r="T18" s="21" t="s">
        <v>115</v>
      </c>
      <c r="U18" s="33" t="n">
        <v>17.4583333333333</v>
      </c>
      <c r="V18" s="17" t="n">
        <v>45.3651551312649</v>
      </c>
      <c r="W18" s="97" t="n">
        <f aca="false">IF(V18=0,"-",(Q18-V18)/V18*100)</f>
        <v>-4.07642927201145</v>
      </c>
      <c r="X18" s="33"/>
      <c r="Y18" s="17"/>
      <c r="Z18" s="33"/>
      <c r="AA18" s="17"/>
      <c r="AB18" s="33"/>
      <c r="AC18" s="17"/>
      <c r="AD18" s="33"/>
      <c r="AE18" s="17"/>
      <c r="AF18" s="33"/>
      <c r="AG18" s="17"/>
      <c r="AH18" s="33"/>
      <c r="AI18" s="17"/>
    </row>
    <row r="19" customFormat="false" ht="15" hidden="false" customHeight="true" outlineLevel="0" collapsed="false">
      <c r="A19" s="16" t="n">
        <v>958</v>
      </c>
      <c r="B19" s="16" t="n">
        <v>958</v>
      </c>
      <c r="C19" s="21" t="s">
        <v>115</v>
      </c>
      <c r="D19" s="21" t="s">
        <v>115</v>
      </c>
      <c r="E19" s="21" t="s">
        <v>121</v>
      </c>
      <c r="F19" s="21" t="s">
        <v>114</v>
      </c>
      <c r="G19" s="21" t="s">
        <v>203</v>
      </c>
      <c r="H19" s="21" t="s">
        <v>117</v>
      </c>
      <c r="I19" s="75" t="n">
        <f aca="false">'縣199(壽卡-車城)總表'!H70</f>
        <v>25.6333333333333</v>
      </c>
      <c r="J19" s="33" t="n">
        <f aca="false">'縣199(壽卡-車城)總表'!I70</f>
        <v>30.9611111111111</v>
      </c>
      <c r="K19" s="17" t="n">
        <f aca="false">I19*1000/J19*0.06</f>
        <v>49.6752198097972</v>
      </c>
      <c r="L19" s="33" t="n">
        <f aca="false">'縣199(壽卡-車城)總表'!K70</f>
        <v>0.172222222222222</v>
      </c>
      <c r="M19" s="33" t="n">
        <f aca="false">'縣199(壽卡-車城)總表'!L70</f>
        <v>31.0444444444444</v>
      </c>
      <c r="N19" s="17" t="n">
        <f aca="false">I19*1000/M19*0.06</f>
        <v>49.5418754473873</v>
      </c>
      <c r="O19" s="33" t="n">
        <f aca="false">'縣199(壽卡-車城)總表'!N70</f>
        <v>0.111111111111111</v>
      </c>
      <c r="P19" s="33" t="n">
        <f aca="false">(J19+M19)/2</f>
        <v>31.0027777777778</v>
      </c>
      <c r="Q19" s="17" t="n">
        <f aca="false">I19*1000/P19*0.06</f>
        <v>49.6084580234746</v>
      </c>
      <c r="R19" s="33" t="n">
        <f aca="false">(L19+O19)/2</f>
        <v>0.141666666666667</v>
      </c>
      <c r="S19" s="93" t="n">
        <v>1</v>
      </c>
      <c r="T19" s="21" t="s">
        <v>115</v>
      </c>
      <c r="U19" s="33" t="n">
        <v>36.04</v>
      </c>
      <c r="V19" s="17" t="n">
        <v>42.4</v>
      </c>
      <c r="W19" s="97" t="n">
        <f aca="false">IF(V19=0,"-",(Q19-V19)/V19*100)</f>
        <v>17.0010802440439</v>
      </c>
      <c r="X19" s="33"/>
      <c r="Y19" s="17" t="e">
        <f aca="false">(V19*U19+#REF!*#REF!)/#REF!</f>
        <v>#REF!</v>
      </c>
      <c r="Z19" s="33" t="n">
        <v>42.3676300578035</v>
      </c>
      <c r="AA19" s="17"/>
      <c r="AB19" s="33"/>
      <c r="AC19" s="17"/>
      <c r="AD19" s="33"/>
      <c r="AE19" s="17"/>
      <c r="AF19" s="33"/>
      <c r="AG19" s="17"/>
      <c r="AH19" s="33"/>
      <c r="AI19" s="17"/>
    </row>
    <row r="20" customFormat="false" ht="15" hidden="false" customHeight="true" outlineLevel="0" collapsed="false">
      <c r="A20" s="16" t="n">
        <v>936</v>
      </c>
      <c r="B20" s="16" t="n">
        <v>936</v>
      </c>
      <c r="C20" s="21" t="s">
        <v>121</v>
      </c>
      <c r="D20" s="21" t="s">
        <v>121</v>
      </c>
      <c r="E20" s="21" t="s">
        <v>115</v>
      </c>
      <c r="F20" s="21" t="s">
        <v>114</v>
      </c>
      <c r="G20" s="21" t="s">
        <v>203</v>
      </c>
      <c r="H20" s="21" t="s">
        <v>120</v>
      </c>
      <c r="I20" s="17" t="n">
        <f aca="false">'縣199甲(牡丹-旭海)總表'!H69</f>
        <v>8.68333333333334</v>
      </c>
      <c r="J20" s="33" t="n">
        <f aca="false">'縣199甲(牡丹-旭海)總表'!I69</f>
        <v>12.3611111111111</v>
      </c>
      <c r="K20" s="17" t="n">
        <f aca="false">I20*1000/J20*0.06</f>
        <v>42.1483146067416</v>
      </c>
      <c r="L20" s="33" t="n">
        <f aca="false">'縣199甲(牡丹-旭海)總表'!K69</f>
        <v>0.0444444444444444</v>
      </c>
      <c r="M20" s="33" t="n">
        <f aca="false">'縣199甲(牡丹-旭海)總表'!L69</f>
        <v>20.1555555555556</v>
      </c>
      <c r="N20" s="17" t="n">
        <f aca="false">I20*1000/M20*0.06</f>
        <v>25.8489525909592</v>
      </c>
      <c r="O20" s="33" t="n">
        <f aca="false">'縣199甲(牡丹-旭海)總表'!N69</f>
        <v>7.2</v>
      </c>
      <c r="P20" s="33" t="n">
        <f aca="false">(J20+M20)/2</f>
        <v>16.2583333333333</v>
      </c>
      <c r="Q20" s="17" t="n">
        <f aca="false">I20*1000/P20*0.06</f>
        <v>32.0451050743209</v>
      </c>
      <c r="R20" s="33" t="n">
        <f aca="false">(L20+O20)/2</f>
        <v>3.62222222222222</v>
      </c>
      <c r="S20" s="93" t="n">
        <v>1</v>
      </c>
      <c r="T20" s="21" t="s">
        <v>121</v>
      </c>
      <c r="U20" s="33" t="n">
        <v>20.3333333333333</v>
      </c>
      <c r="V20" s="17" t="n">
        <v>24.1967213114754</v>
      </c>
      <c r="W20" s="97" t="n">
        <f aca="false">IF(V20=0,"-",(Q20-V20)/V20*100)</f>
        <v>32.4357323532231</v>
      </c>
      <c r="X20" s="33"/>
      <c r="Y20" s="17"/>
      <c r="Z20" s="33"/>
      <c r="AA20" s="17"/>
      <c r="AB20" s="33"/>
      <c r="AC20" s="17"/>
      <c r="AD20" s="33"/>
      <c r="AE20" s="17"/>
      <c r="AF20" s="33"/>
      <c r="AG20" s="17"/>
      <c r="AH20" s="33"/>
      <c r="AI20" s="17"/>
    </row>
    <row r="21" customFormat="false" ht="15" hidden="false" customHeight="true" outlineLevel="0" collapsed="false">
      <c r="A21" s="16" t="n">
        <v>698</v>
      </c>
      <c r="B21" s="16" t="n">
        <v>698</v>
      </c>
      <c r="C21" s="21" t="s">
        <v>126</v>
      </c>
      <c r="D21" s="21" t="s">
        <v>126</v>
      </c>
      <c r="E21" s="21" t="s">
        <v>203</v>
      </c>
      <c r="F21" s="21" t="s">
        <v>123</v>
      </c>
      <c r="G21" s="21" t="s">
        <v>131</v>
      </c>
      <c r="H21" s="21" t="s">
        <v>125</v>
      </c>
      <c r="I21" s="75" t="n">
        <f aca="false">'縣200（恆春－港仔）總表'!H69</f>
        <v>10.0333333333333</v>
      </c>
      <c r="J21" s="33" t="n">
        <f aca="false">'縣200（恆春－港仔）總表'!I69</f>
        <v>11.8277777777778</v>
      </c>
      <c r="K21" s="17" t="n">
        <f aca="false">I21*1000/J21*0.06</f>
        <v>50.8971348050728</v>
      </c>
      <c r="L21" s="33" t="n">
        <f aca="false">'縣200（恆春－港仔）總表'!K69</f>
        <v>0.105555555555556</v>
      </c>
      <c r="M21" s="33" t="n">
        <f aca="false">'縣200（恆春－港仔）總表'!L69</f>
        <v>14.1</v>
      </c>
      <c r="N21" s="17" t="n">
        <f aca="false">I21*1000/M21*0.06</f>
        <v>42.6950354609929</v>
      </c>
      <c r="O21" s="33" t="n">
        <f aca="false">'縣200（恆春－港仔）總表'!N69</f>
        <v>0.138888888888889</v>
      </c>
      <c r="P21" s="33" t="n">
        <f aca="false">(J21+M21)/2</f>
        <v>12.9638888888889</v>
      </c>
      <c r="Q21" s="17" t="n">
        <f aca="false">I21*1000/P21*0.06</f>
        <v>46.4366830940647</v>
      </c>
      <c r="R21" s="33" t="n">
        <f aca="false">(L21+O21)/2</f>
        <v>0.122222222222222</v>
      </c>
      <c r="S21" s="93" t="n">
        <v>1</v>
      </c>
      <c r="T21" s="21" t="s">
        <v>126</v>
      </c>
      <c r="U21" s="33" t="n">
        <v>12.7291666666667</v>
      </c>
      <c r="V21" s="17" t="n">
        <v>39.9476268412439</v>
      </c>
      <c r="W21" s="97" t="n">
        <f aca="false">IF(V21=0,"-",(Q21-V21)/V21*100)</f>
        <v>16.2439092530053</v>
      </c>
      <c r="X21" s="33"/>
      <c r="Y21" s="17"/>
      <c r="Z21" s="33"/>
      <c r="AA21" s="17"/>
      <c r="AB21" s="33"/>
      <c r="AC21" s="17"/>
      <c r="AD21" s="33"/>
      <c r="AE21" s="17"/>
      <c r="AF21" s="33"/>
      <c r="AG21" s="17"/>
      <c r="AH21" s="33"/>
      <c r="AI21" s="17"/>
    </row>
    <row r="22" customFormat="false" ht="15" hidden="false" customHeight="true" outlineLevel="0" collapsed="false">
      <c r="A22" s="16" t="n">
        <v>10646</v>
      </c>
      <c r="B22" s="16" t="n">
        <v>10646</v>
      </c>
      <c r="C22" s="21" t="s">
        <v>126</v>
      </c>
      <c r="D22" s="21" t="s">
        <v>126</v>
      </c>
      <c r="E22" s="21" t="s">
        <v>131</v>
      </c>
      <c r="F22" s="21" t="s">
        <v>125</v>
      </c>
      <c r="G22" s="21" t="s">
        <v>203</v>
      </c>
      <c r="H22" s="21" t="s">
        <v>127</v>
      </c>
      <c r="I22" s="75" t="n">
        <f aca="false">'縣200（恆春－港仔）總表'!H70</f>
        <v>24.35</v>
      </c>
      <c r="J22" s="33" t="n">
        <f aca="false">'縣200（恆春－港仔）總表'!I70</f>
        <v>29.8222222222222</v>
      </c>
      <c r="K22" s="17" t="n">
        <f aca="false">I22*1000/J22*0.06</f>
        <v>48.9903129657228</v>
      </c>
      <c r="L22" s="33" t="n">
        <f aca="false">'縣200（恆春－港仔）總表'!K70</f>
        <v>0.216666666666667</v>
      </c>
      <c r="M22" s="33" t="n">
        <f aca="false">'縣200（恆春－港仔）總表'!L70</f>
        <v>27.4388888888889</v>
      </c>
      <c r="N22" s="17" t="n">
        <f aca="false">I22*1000/M22*0.06</f>
        <v>53.2455962745495</v>
      </c>
      <c r="O22" s="33" t="n">
        <f aca="false">'縣200（恆春－港仔）總表'!N70</f>
        <v>0</v>
      </c>
      <c r="P22" s="33" t="n">
        <f aca="false">(J22+M22)/2</f>
        <v>28.6305555555556</v>
      </c>
      <c r="Q22" s="17" t="n">
        <f aca="false">I22*1000/P22*0.06</f>
        <v>51.0293974968468</v>
      </c>
      <c r="R22" s="33" t="n">
        <f aca="false">(L22+O22)/2</f>
        <v>0.108333333333333</v>
      </c>
      <c r="S22" s="93" t="n">
        <v>1</v>
      </c>
      <c r="T22" s="21" t="s">
        <v>126</v>
      </c>
      <c r="U22" s="33" t="n">
        <v>38.2458333333333</v>
      </c>
      <c r="V22" s="17" t="n">
        <v>43.0242945854668</v>
      </c>
      <c r="W22" s="97" t="n">
        <f aca="false">IF(V22=0,"-",(Q22-V22)/V22*100)</f>
        <v>18.6060061844315</v>
      </c>
      <c r="X22" s="33"/>
      <c r="Y22" s="17"/>
      <c r="Z22" s="33"/>
      <c r="AA22" s="17"/>
      <c r="AB22" s="33"/>
      <c r="AC22" s="17"/>
      <c r="AD22" s="33"/>
      <c r="AE22" s="17"/>
      <c r="AF22" s="33"/>
      <c r="AG22" s="17"/>
      <c r="AH22" s="33"/>
      <c r="AI22" s="17"/>
    </row>
    <row r="23" customFormat="false" ht="15" hidden="false" customHeight="true" outlineLevel="0" collapsed="false">
      <c r="A23" s="16" t="n">
        <v>41</v>
      </c>
      <c r="B23" s="16" t="n">
        <v>41</v>
      </c>
      <c r="C23" s="21" t="s">
        <v>131</v>
      </c>
      <c r="D23" s="21" t="s">
        <v>131</v>
      </c>
      <c r="E23" s="21" t="s">
        <v>126</v>
      </c>
      <c r="F23" s="21" t="s">
        <v>125</v>
      </c>
      <c r="G23" s="21" t="s">
        <v>203</v>
      </c>
      <c r="H23" s="21" t="s">
        <v>130</v>
      </c>
      <c r="I23" s="17" t="n">
        <f aca="false">'縣200甲（新莊－港墘）總表'!H69</f>
        <v>3.83333333333333</v>
      </c>
      <c r="J23" s="33" t="n">
        <f aca="false">'縣200甲（新莊－港墘）總表'!I69</f>
        <v>3.81666666666667</v>
      </c>
      <c r="K23" s="17" t="n">
        <f aca="false">I23*1000/J23*0.06</f>
        <v>60.2620087336244</v>
      </c>
      <c r="L23" s="33" t="n">
        <f aca="false">'縣200甲（新莊－港墘）總表'!K69</f>
        <v>0</v>
      </c>
      <c r="M23" s="33" t="n">
        <f aca="false">'縣200甲（新莊－港墘）總表'!L69</f>
        <v>4.08888888888889</v>
      </c>
      <c r="N23" s="17" t="n">
        <f aca="false">I23*1000/M23*0.06</f>
        <v>56.25</v>
      </c>
      <c r="O23" s="33" t="n">
        <f aca="false">'縣200甲（新莊－港墘）總表'!N69</f>
        <v>0</v>
      </c>
      <c r="P23" s="33" t="n">
        <f aca="false">(J23+M23)/2</f>
        <v>3.95277777777778</v>
      </c>
      <c r="Q23" s="17" t="n">
        <f aca="false">I23*1000/P23*0.06</f>
        <v>58.1869290231904</v>
      </c>
      <c r="R23" s="33" t="n">
        <f aca="false">(L23+O23)/2</f>
        <v>0</v>
      </c>
      <c r="S23" s="93" t="n">
        <v>1</v>
      </c>
      <c r="T23" s="21" t="s">
        <v>131</v>
      </c>
      <c r="U23" s="33" t="n">
        <v>5</v>
      </c>
      <c r="V23" s="17" t="n">
        <v>49.2</v>
      </c>
      <c r="W23" s="97" t="n">
        <f aca="false">IF(V23=0,"-",(Q23-V23)/V23*100)</f>
        <v>18.2661159007935</v>
      </c>
      <c r="X23" s="33"/>
      <c r="Y23" s="17"/>
      <c r="Z23" s="33"/>
      <c r="AA23" s="17"/>
      <c r="AB23" s="33"/>
      <c r="AC23" s="17"/>
      <c r="AD23" s="33"/>
      <c r="AE23" s="17"/>
      <c r="AF23" s="33"/>
      <c r="AG23" s="17"/>
      <c r="AH23" s="33"/>
      <c r="AI23" s="17"/>
    </row>
    <row r="24" customFormat="false" ht="15" hidden="false" customHeight="true" outlineLevel="0" collapsed="false">
      <c r="A24" s="16" t="n">
        <v>10675</v>
      </c>
      <c r="B24" s="16" t="n">
        <v>10675</v>
      </c>
      <c r="C24" s="21" t="s">
        <v>135</v>
      </c>
      <c r="D24" s="21" t="s">
        <v>135</v>
      </c>
      <c r="E24" s="21" t="s">
        <v>162</v>
      </c>
      <c r="F24" s="21" t="s">
        <v>133</v>
      </c>
      <c r="G24" s="21" t="s">
        <v>204</v>
      </c>
      <c r="H24" s="21" t="s">
        <v>205</v>
      </c>
      <c r="I24" s="75" t="n">
        <f aca="false">'縣201(興仁-風櫃)總表'!H69</f>
        <v>7.55</v>
      </c>
      <c r="J24" s="33" t="n">
        <f aca="false">'縣201(興仁-風櫃)總表'!I69</f>
        <v>7.95</v>
      </c>
      <c r="K24" s="17" t="n">
        <f aca="false">I24*1000/J24*0.06</f>
        <v>56.9811320754717</v>
      </c>
      <c r="L24" s="33" t="n">
        <f aca="false">'縣201(興仁-風櫃)總表'!K69</f>
        <v>0</v>
      </c>
      <c r="M24" s="33" t="n">
        <f aca="false">'縣201(興仁-風櫃)總表'!L69</f>
        <v>7.73888888888889</v>
      </c>
      <c r="N24" s="17" t="n">
        <f aca="false">I24*1000/M24*0.06</f>
        <v>58.5355348169418</v>
      </c>
      <c r="O24" s="33" t="n">
        <f aca="false">'縣201(興仁-風櫃)總表'!N69</f>
        <v>0</v>
      </c>
      <c r="P24" s="33" t="n">
        <f aca="false">(J24+M24)/2</f>
        <v>7.84444444444445</v>
      </c>
      <c r="Q24" s="17" t="n">
        <f aca="false">I24*1000/P24*0.06</f>
        <v>57.7478753541076</v>
      </c>
      <c r="R24" s="33" t="n">
        <f aca="false">(L24+O24)/2</f>
        <v>0</v>
      </c>
      <c r="S24" s="93" t="n">
        <v>2</v>
      </c>
      <c r="T24" s="21" t="s">
        <v>135</v>
      </c>
      <c r="U24" s="17" t="n">
        <v>6.85416666666667</v>
      </c>
      <c r="V24" s="33" t="n">
        <v>78.1276595744681</v>
      </c>
      <c r="W24" s="97" t="n">
        <f aca="false">IF(V24=0,"-",(Q24-V24)/V24*100)</f>
        <v>-26.0852357940344</v>
      </c>
      <c r="X24" s="33"/>
      <c r="Y24" s="17"/>
      <c r="Z24" s="33"/>
      <c r="AA24" s="17"/>
      <c r="AB24" s="33"/>
      <c r="AC24" s="17"/>
      <c r="AD24" s="33"/>
      <c r="AE24" s="17"/>
      <c r="AF24" s="33"/>
      <c r="AG24" s="17"/>
      <c r="AH24" s="33"/>
      <c r="AI24" s="17"/>
    </row>
    <row r="25" customFormat="false" ht="15" hidden="false" customHeight="true" outlineLevel="0" collapsed="false">
      <c r="A25" s="16" t="n">
        <v>10676</v>
      </c>
      <c r="B25" s="16" t="n">
        <v>10676</v>
      </c>
      <c r="C25" s="21" t="s">
        <v>135</v>
      </c>
      <c r="D25" s="21" t="s">
        <v>135</v>
      </c>
      <c r="E25" s="21" t="s">
        <v>204</v>
      </c>
      <c r="F25" s="21" t="s">
        <v>205</v>
      </c>
      <c r="G25" s="21" t="s">
        <v>206</v>
      </c>
      <c r="H25" s="21" t="s">
        <v>136</v>
      </c>
      <c r="I25" s="75" t="n">
        <f aca="false">'縣201(興仁-風櫃)總表'!H70</f>
        <v>3.66666666666667</v>
      </c>
      <c r="J25" s="33" t="n">
        <f aca="false">'縣201(興仁-風櫃)總表'!I70</f>
        <v>3.89444444444444</v>
      </c>
      <c r="K25" s="17" t="n">
        <f aca="false">I25*1000/J25*0.06</f>
        <v>56.490727532097</v>
      </c>
      <c r="L25" s="33" t="n">
        <f aca="false">'縣201(興仁-風櫃)總表'!K70</f>
        <v>0</v>
      </c>
      <c r="M25" s="33" t="n">
        <f aca="false">'縣201(興仁-風櫃)總表'!L70</f>
        <v>3.99444444444444</v>
      </c>
      <c r="N25" s="17" t="n">
        <f aca="false">I25*1000/M25*0.06</f>
        <v>55.076495132128</v>
      </c>
      <c r="O25" s="33" t="n">
        <f aca="false">'縣201(興仁-風櫃)總表'!N70</f>
        <v>0</v>
      </c>
      <c r="P25" s="33" t="n">
        <f aca="false">(J25+M25)/2</f>
        <v>3.94444444444444</v>
      </c>
      <c r="Q25" s="17" t="n">
        <f aca="false">I25*1000/P25*0.06</f>
        <v>55.7746478873239</v>
      </c>
      <c r="R25" s="33" t="n">
        <f aca="false">(L25+O25)/2</f>
        <v>0</v>
      </c>
      <c r="S25" s="93" t="n">
        <v>2</v>
      </c>
      <c r="T25" s="21" t="s">
        <v>135</v>
      </c>
      <c r="U25" s="17" t="n">
        <v>5.17916666666667</v>
      </c>
      <c r="V25" s="33" t="n">
        <v>48.0772325020113</v>
      </c>
      <c r="W25" s="97" t="n">
        <f aca="false">IF(V25=0,"-",(Q25-V25)/V25*100)</f>
        <v>16.0105209570677</v>
      </c>
      <c r="X25" s="33"/>
      <c r="Y25" s="17"/>
      <c r="Z25" s="33"/>
      <c r="AA25" s="17"/>
      <c r="AB25" s="33"/>
      <c r="AC25" s="17"/>
      <c r="AD25" s="33"/>
      <c r="AE25" s="17"/>
      <c r="AF25" s="33"/>
      <c r="AG25" s="17"/>
      <c r="AH25" s="33"/>
      <c r="AI25" s="17"/>
    </row>
    <row r="26" customFormat="false" ht="15" hidden="false" customHeight="true" outlineLevel="0" collapsed="false">
      <c r="A26" s="16" t="n">
        <v>10656</v>
      </c>
      <c r="B26" s="16" t="n">
        <v>10656</v>
      </c>
      <c r="C26" s="21" t="s">
        <v>140</v>
      </c>
      <c r="D26" s="21" t="s">
        <v>140</v>
      </c>
      <c r="E26" s="21" t="s">
        <v>146</v>
      </c>
      <c r="F26" s="21" t="s">
        <v>138</v>
      </c>
      <c r="G26" s="21" t="s">
        <v>207</v>
      </c>
      <c r="H26" s="21" t="s">
        <v>139</v>
      </c>
      <c r="I26" s="75" t="n">
        <f aca="false">'縣202(東衛-裡正角)總表'!H69</f>
        <v>9.58333333333333</v>
      </c>
      <c r="J26" s="33" t="n">
        <f aca="false">'縣202(東衛-裡正角)總表'!I69</f>
        <v>10.8944444444444</v>
      </c>
      <c r="K26" s="17" t="n">
        <f aca="false">I26*1000/J26*0.06</f>
        <v>52.7791942886282</v>
      </c>
      <c r="L26" s="33" t="n">
        <f aca="false">'縣202(東衛-裡正角)總表'!K69</f>
        <v>0</v>
      </c>
      <c r="M26" s="33" t="n">
        <f aca="false">'縣202(東衛-裡正角)總表'!L69</f>
        <v>10.9055555555556</v>
      </c>
      <c r="N26" s="17" t="n">
        <f aca="false">I26*1000/M26*0.06</f>
        <v>52.7254202750891</v>
      </c>
      <c r="O26" s="33" t="n">
        <f aca="false">'縣202(東衛-裡正角)總表'!N69</f>
        <v>0.116666666666667</v>
      </c>
      <c r="P26" s="33" t="n">
        <f aca="false">(J26+M26)/2</f>
        <v>10.9</v>
      </c>
      <c r="Q26" s="17" t="n">
        <f aca="false">I26*1000/P26*0.06</f>
        <v>52.7522935779816</v>
      </c>
      <c r="R26" s="33" t="n">
        <f aca="false">(L26+O26)/2</f>
        <v>0.0583333333333333</v>
      </c>
      <c r="S26" s="93" t="n">
        <v>1</v>
      </c>
      <c r="T26" s="21" t="s">
        <v>140</v>
      </c>
      <c r="U26" s="17" t="n">
        <v>13.2875</v>
      </c>
      <c r="V26" s="33" t="n">
        <v>44.47789275635</v>
      </c>
      <c r="W26" s="97" t="n">
        <f aca="false">IF(V26=0,"-",(Q26-V26)/V26*100)</f>
        <v>18.6034011704621</v>
      </c>
      <c r="X26" s="33"/>
      <c r="Y26" s="17"/>
      <c r="Z26" s="33"/>
      <c r="AA26" s="17"/>
      <c r="AB26" s="33"/>
      <c r="AC26" s="17"/>
      <c r="AD26" s="33"/>
      <c r="AE26" s="17"/>
      <c r="AF26" s="33"/>
      <c r="AG26" s="17"/>
      <c r="AH26" s="33"/>
      <c r="AI26" s="17"/>
    </row>
    <row r="27" customFormat="false" ht="15" hidden="false" customHeight="true" outlineLevel="0" collapsed="false">
      <c r="A27" s="16" t="n">
        <v>10655</v>
      </c>
      <c r="B27" s="16" t="n">
        <v>10655</v>
      </c>
      <c r="C27" s="21" t="s">
        <v>140</v>
      </c>
      <c r="D27" s="21" t="s">
        <v>140</v>
      </c>
      <c r="E27" s="21" t="s">
        <v>207</v>
      </c>
      <c r="F27" s="21" t="s">
        <v>139</v>
      </c>
      <c r="G27" s="21" t="s">
        <v>162</v>
      </c>
      <c r="H27" s="21" t="s">
        <v>141</v>
      </c>
      <c r="I27" s="75" t="n">
        <f aca="false">'縣202(東衛-裡正角)總表'!H70</f>
        <v>1.9</v>
      </c>
      <c r="J27" s="33" t="n">
        <f aca="false">'縣202(東衛-裡正角)總表'!I70</f>
        <v>2.35555555555556</v>
      </c>
      <c r="K27" s="17" t="n">
        <f aca="false">I27*1000/J27*0.06</f>
        <v>48.3962264150943</v>
      </c>
      <c r="L27" s="33" t="n">
        <f aca="false">'縣202(東衛-裡正角)總表'!K70</f>
        <v>0</v>
      </c>
      <c r="M27" s="33" t="n">
        <f aca="false">'縣202(東衛-裡正角)總表'!L70</f>
        <v>2.38888888888889</v>
      </c>
      <c r="N27" s="17" t="n">
        <f aca="false">I27*1000/M27*0.06</f>
        <v>47.7209302325581</v>
      </c>
      <c r="O27" s="33" t="n">
        <f aca="false">'縣202(東衛-裡正角)總表'!N70</f>
        <v>0.0222222222222222</v>
      </c>
      <c r="P27" s="33" t="n">
        <f aca="false">(J27+M27)/2</f>
        <v>2.37222222222222</v>
      </c>
      <c r="Q27" s="17" t="n">
        <f aca="false">I27*1000/P27*0.06</f>
        <v>48.056206088993</v>
      </c>
      <c r="R27" s="33" t="n">
        <f aca="false">(L27+O27)/2</f>
        <v>0.0111111111111111</v>
      </c>
      <c r="S27" s="93" t="n">
        <v>1</v>
      </c>
      <c r="T27" s="21" t="s">
        <v>140</v>
      </c>
      <c r="U27" s="17" t="n">
        <v>2.8375</v>
      </c>
      <c r="V27" s="33" t="n">
        <v>38.590308370044</v>
      </c>
      <c r="W27" s="97" t="n">
        <f aca="false">IF(V27=0,"-",(Q27-V27)/V27*100)</f>
        <v>24.5292098424818</v>
      </c>
      <c r="X27" s="33"/>
      <c r="Y27" s="17"/>
      <c r="Z27" s="33"/>
      <c r="AA27" s="17"/>
      <c r="AB27" s="33"/>
      <c r="AC27" s="17"/>
      <c r="AD27" s="33"/>
      <c r="AE27" s="17"/>
      <c r="AF27" s="33"/>
      <c r="AG27" s="17"/>
      <c r="AH27" s="33"/>
      <c r="AI27" s="17"/>
    </row>
    <row r="28" customFormat="false" ht="15" hidden="false" customHeight="true" outlineLevel="0" collapsed="false">
      <c r="A28" s="16" t="n">
        <v>10677</v>
      </c>
      <c r="B28" s="16" t="n">
        <v>10677</v>
      </c>
      <c r="C28" s="21" t="s">
        <v>140</v>
      </c>
      <c r="D28" s="21" t="s">
        <v>140</v>
      </c>
      <c r="E28" s="21" t="s">
        <v>162</v>
      </c>
      <c r="F28" s="21" t="s">
        <v>141</v>
      </c>
      <c r="G28" s="21" t="s">
        <v>98</v>
      </c>
      <c r="H28" s="21" t="s">
        <v>142</v>
      </c>
      <c r="I28" s="75" t="n">
        <f aca="false">'縣202(東衛-裡正角)總表'!H71</f>
        <v>1.4</v>
      </c>
      <c r="J28" s="33" t="n">
        <f aca="false">'縣202(東衛-裡正角)總表'!I71</f>
        <v>1.88333333333333</v>
      </c>
      <c r="K28" s="17" t="n">
        <f aca="false">I28*1000/J28*0.06</f>
        <v>44.6017699115045</v>
      </c>
      <c r="L28" s="33" t="n">
        <f aca="false">'縣202(東衛-裡正角)總表'!K71</f>
        <v>0</v>
      </c>
      <c r="M28" s="33" t="n">
        <f aca="false">'縣202(東衛-裡正角)總表'!L71</f>
        <v>1.98888888888889</v>
      </c>
      <c r="N28" s="17" t="n">
        <f aca="false">I28*1000/M28*0.06</f>
        <v>42.2346368715084</v>
      </c>
      <c r="O28" s="33" t="n">
        <f aca="false">'縣202(東衛-裡正角)總表'!N71</f>
        <v>0</v>
      </c>
      <c r="P28" s="33" t="n">
        <f aca="false">(J28+M28)/2</f>
        <v>1.93611111111111</v>
      </c>
      <c r="Q28" s="17" t="n">
        <f aca="false">I28*1000/P28*0.06</f>
        <v>43.3859397417504</v>
      </c>
      <c r="R28" s="33" t="n">
        <f aca="false">(L28+O28)/2</f>
        <v>0</v>
      </c>
      <c r="S28" s="93" t="n">
        <v>1</v>
      </c>
      <c r="T28" s="21" t="s">
        <v>140</v>
      </c>
      <c r="U28" s="17" t="n">
        <v>1.61666666666667</v>
      </c>
      <c r="V28" s="33" t="n">
        <v>52.8865979381443</v>
      </c>
      <c r="W28" s="97" t="n">
        <f aca="false">IF(V28=0,"-",(Q28-V28)/V28*100)</f>
        <v>-17.9642075058521</v>
      </c>
      <c r="X28" s="33"/>
      <c r="Y28" s="17"/>
      <c r="Z28" s="33"/>
      <c r="AA28" s="17"/>
      <c r="AB28" s="33"/>
      <c r="AC28" s="17"/>
      <c r="AD28" s="33"/>
      <c r="AE28" s="17"/>
      <c r="AF28" s="33"/>
      <c r="AG28" s="17"/>
      <c r="AH28" s="33"/>
      <c r="AI28" s="17"/>
    </row>
    <row r="29" customFormat="false" ht="15" hidden="false" customHeight="true" outlineLevel="0" collapsed="false">
      <c r="A29" s="16" t="n">
        <v>10654</v>
      </c>
      <c r="B29" s="16" t="n">
        <v>10654</v>
      </c>
      <c r="C29" s="21" t="s">
        <v>146</v>
      </c>
      <c r="D29" s="21" t="s">
        <v>146</v>
      </c>
      <c r="E29" s="21" t="s">
        <v>49</v>
      </c>
      <c r="F29" s="21" t="s">
        <v>144</v>
      </c>
      <c r="G29" s="21" t="s">
        <v>171</v>
      </c>
      <c r="H29" s="21" t="s">
        <v>39</v>
      </c>
      <c r="I29" s="17" t="n">
        <f aca="false">'縣203(澎湖醫院-外垵)總表'!H69</f>
        <v>0.7</v>
      </c>
      <c r="J29" s="33" t="n">
        <f aca="false">'縣203(澎湖醫院-外垵)總表'!I69</f>
        <v>1.01111111111111</v>
      </c>
      <c r="K29" s="17" t="n">
        <f aca="false">I29*1000/J29*0.06</f>
        <v>41.5384615384616</v>
      </c>
      <c r="L29" s="33" t="n">
        <f aca="false">'縣203(澎湖醫院-外垵)總表'!K69</f>
        <v>0</v>
      </c>
      <c r="M29" s="33" t="n">
        <f aca="false">'縣203(澎湖醫院-外垵)總表'!L69</f>
        <v>1.06111111111111</v>
      </c>
      <c r="N29" s="17" t="n">
        <f aca="false">I29*1000/M29*0.06</f>
        <v>39.5811518324607</v>
      </c>
      <c r="O29" s="33" t="n">
        <f aca="false">'縣203(澎湖醫院-外垵)總表'!N69</f>
        <v>0.322222222222222</v>
      </c>
      <c r="P29" s="33" t="n">
        <f aca="false">(J29+M29)/2</f>
        <v>1.03611111111111</v>
      </c>
      <c r="Q29" s="17" t="n">
        <f aca="false">I29*1000/P29*0.06</f>
        <v>40.5361930294906</v>
      </c>
      <c r="R29" s="33" t="n">
        <f aca="false">(L29+O29)/2</f>
        <v>0.161111111111111</v>
      </c>
      <c r="S29" s="93" t="n">
        <v>1</v>
      </c>
      <c r="T29" s="21" t="s">
        <v>146</v>
      </c>
      <c r="U29" s="17" t="n">
        <v>1.12083333333333</v>
      </c>
      <c r="V29" s="33" t="n">
        <v>26.7657992565056</v>
      </c>
      <c r="W29" s="97" t="n">
        <f aca="false">IF(V29=0,"-",(Q29-V29)/V29*100)</f>
        <v>51.4477211796247</v>
      </c>
      <c r="X29" s="33"/>
      <c r="Y29" s="17"/>
      <c r="Z29" s="33"/>
      <c r="AA29" s="17"/>
      <c r="AB29" s="33"/>
      <c r="AC29" s="17"/>
      <c r="AD29" s="33"/>
      <c r="AE29" s="17"/>
      <c r="AF29" s="33"/>
      <c r="AG29" s="17"/>
      <c r="AH29" s="33"/>
      <c r="AI29" s="17"/>
    </row>
    <row r="30" customFormat="false" ht="15" hidden="false" customHeight="true" outlineLevel="0" collapsed="false">
      <c r="A30" s="16" t="n">
        <v>10657</v>
      </c>
      <c r="B30" s="16" t="n">
        <v>10657</v>
      </c>
      <c r="C30" s="21" t="s">
        <v>146</v>
      </c>
      <c r="D30" s="21" t="s">
        <v>146</v>
      </c>
      <c r="E30" s="21" t="s">
        <v>171</v>
      </c>
      <c r="F30" s="21" t="s">
        <v>39</v>
      </c>
      <c r="G30" s="21" t="s">
        <v>162</v>
      </c>
      <c r="H30" s="21" t="s">
        <v>147</v>
      </c>
      <c r="I30" s="17" t="n">
        <f aca="false">'縣203(澎湖醫院-外垵)總表'!H70</f>
        <v>1.71666666666667</v>
      </c>
      <c r="J30" s="33" t="n">
        <f aca="false">'縣203(澎湖醫院-外垵)總表'!I70</f>
        <v>3.93888888888889</v>
      </c>
      <c r="K30" s="17" t="n">
        <f aca="false">I30*1000/J30*0.06</f>
        <v>26.1495063469676</v>
      </c>
      <c r="L30" s="33" t="n">
        <f aca="false">'縣203(澎湖醫院-外垵)總表'!K70</f>
        <v>0</v>
      </c>
      <c r="M30" s="33" t="n">
        <f aca="false">'縣203(澎湖醫院-外垵)總表'!L70</f>
        <v>2.33888888888889</v>
      </c>
      <c r="N30" s="17" t="n">
        <f aca="false">I30*1000/M30*0.06</f>
        <v>44.0380047505938</v>
      </c>
      <c r="O30" s="33" t="n">
        <f aca="false">'縣203(澎湖醫院-外垵)總表'!N70</f>
        <v>0</v>
      </c>
      <c r="P30" s="33" t="n">
        <f aca="false">(J30+M30)/2</f>
        <v>3.13888888888889</v>
      </c>
      <c r="Q30" s="17" t="n">
        <f aca="false">I30*1000/P30*0.06</f>
        <v>32.8141592920354</v>
      </c>
      <c r="R30" s="33" t="n">
        <f aca="false">(L30+O30)/2</f>
        <v>0</v>
      </c>
      <c r="S30" s="93" t="n">
        <v>1</v>
      </c>
      <c r="T30" s="21" t="s">
        <v>146</v>
      </c>
      <c r="U30" s="17" t="n">
        <v>2.475</v>
      </c>
      <c r="V30" s="33" t="n">
        <v>43.6363636363636</v>
      </c>
      <c r="W30" s="97" t="n">
        <f aca="false">IF(V30=0,"-",(Q30-V30)/V30*100)</f>
        <v>-24.8008849557522</v>
      </c>
      <c r="X30" s="33"/>
      <c r="Y30" s="17"/>
      <c r="Z30" s="33"/>
      <c r="AA30" s="17"/>
      <c r="AB30" s="33"/>
      <c r="AC30" s="17"/>
      <c r="AD30" s="33"/>
      <c r="AE30" s="17"/>
      <c r="AF30" s="33"/>
      <c r="AG30" s="17"/>
      <c r="AH30" s="33"/>
      <c r="AI30" s="17"/>
    </row>
    <row r="31" customFormat="false" ht="15" hidden="false" customHeight="true" outlineLevel="0" collapsed="false">
      <c r="A31" s="16" t="n">
        <v>10658</v>
      </c>
      <c r="B31" s="16" t="n">
        <v>10658</v>
      </c>
      <c r="C31" s="21" t="s">
        <v>146</v>
      </c>
      <c r="D31" s="21" t="s">
        <v>146</v>
      </c>
      <c r="E31" s="21" t="s">
        <v>162</v>
      </c>
      <c r="F31" s="21" t="s">
        <v>147</v>
      </c>
      <c r="G31" s="21" t="s">
        <v>140</v>
      </c>
      <c r="H31" s="21" t="s">
        <v>138</v>
      </c>
      <c r="I31" s="17" t="n">
        <f aca="false">'縣203(澎湖醫院-外垵)總表'!H71</f>
        <v>1.56666666666667</v>
      </c>
      <c r="J31" s="33" t="n">
        <f aca="false">'縣203(澎湖醫院-外垵)總表'!I71</f>
        <v>1.65555555555556</v>
      </c>
      <c r="K31" s="17" t="n">
        <f aca="false">I31*1000/J31*0.06</f>
        <v>56.7785234899329</v>
      </c>
      <c r="L31" s="33" t="n">
        <f aca="false">'縣203(澎湖醫院-外垵)總表'!K71</f>
        <v>0.527777777777778</v>
      </c>
      <c r="M31" s="33" t="n">
        <f aca="false">'縣203(澎湖醫院-外垵)總表'!L71</f>
        <v>2.2</v>
      </c>
      <c r="N31" s="17" t="n">
        <f aca="false">I31*1000/M31*0.06</f>
        <v>42.7272727272727</v>
      </c>
      <c r="O31" s="33" t="n">
        <f aca="false">'縣203(澎湖醫院-外垵)總表'!N71</f>
        <v>0</v>
      </c>
      <c r="P31" s="33" t="n">
        <f aca="false">(J31+M31)/2</f>
        <v>1.92777777777778</v>
      </c>
      <c r="Q31" s="17" t="n">
        <f aca="false">I31*1000/P31*0.06</f>
        <v>48.7608069164265</v>
      </c>
      <c r="R31" s="33" t="n">
        <f aca="false">(L31+O31)/2</f>
        <v>0.263888888888889</v>
      </c>
      <c r="S31" s="93" t="n">
        <v>1</v>
      </c>
      <c r="T31" s="21" t="s">
        <v>146</v>
      </c>
      <c r="U31" s="17" t="n">
        <v>3.27083333333333</v>
      </c>
      <c r="V31" s="33" t="n">
        <v>31.1847133757963</v>
      </c>
      <c r="W31" s="97" t="n">
        <f aca="false">IF(V31=0,"-",(Q31-V31)/V31*100)</f>
        <v>56.3612476690956</v>
      </c>
      <c r="X31" s="33"/>
      <c r="Y31" s="17"/>
      <c r="Z31" s="33"/>
      <c r="AA31" s="17"/>
      <c r="AB31" s="33"/>
      <c r="AC31" s="17"/>
      <c r="AD31" s="33"/>
      <c r="AE31" s="17"/>
      <c r="AF31" s="33"/>
      <c r="AG31" s="17"/>
      <c r="AH31" s="33"/>
      <c r="AI31" s="17"/>
    </row>
    <row r="32" customFormat="false" ht="15" hidden="false" customHeight="true" outlineLevel="0" collapsed="false">
      <c r="A32" s="16" t="n">
        <v>10659</v>
      </c>
      <c r="B32" s="16" t="n">
        <v>10659</v>
      </c>
      <c r="C32" s="21" t="s">
        <v>146</v>
      </c>
      <c r="D32" s="21" t="s">
        <v>146</v>
      </c>
      <c r="E32" s="21" t="s">
        <v>140</v>
      </c>
      <c r="F32" s="21" t="s">
        <v>138</v>
      </c>
      <c r="G32" s="21" t="s">
        <v>208</v>
      </c>
      <c r="H32" s="21" t="s">
        <v>209</v>
      </c>
      <c r="I32" s="17" t="n">
        <f aca="false">'縣203(澎湖醫院-外垵)總表'!H72</f>
        <v>3.38333333333333</v>
      </c>
      <c r="J32" s="33" t="n">
        <f aca="false">'縣203(澎湖醫院-外垵)總表'!I72</f>
        <v>4.46666666666667</v>
      </c>
      <c r="K32" s="17" t="n">
        <f aca="false">I32*1000/J32*0.06</f>
        <v>45.4477611940299</v>
      </c>
      <c r="L32" s="33" t="n">
        <f aca="false">'縣203(澎湖醫院-外垵)總表'!K72</f>
        <v>0.527777777777778</v>
      </c>
      <c r="M32" s="33" t="n">
        <f aca="false">'縣203(澎湖醫院-外垵)總表'!L72</f>
        <v>3.9</v>
      </c>
      <c r="N32" s="17" t="n">
        <f aca="false">I32*1000/M32*0.06</f>
        <v>52.0512820512821</v>
      </c>
      <c r="O32" s="33" t="n">
        <f aca="false">'縣203(澎湖醫院-外垵)總表'!N72</f>
        <v>0</v>
      </c>
      <c r="P32" s="33" t="n">
        <f aca="false">(J32+M32)/2</f>
        <v>4.18333333333333</v>
      </c>
      <c r="Q32" s="17" t="n">
        <f aca="false">I32*1000/P32*0.06</f>
        <v>48.5258964143426</v>
      </c>
      <c r="R32" s="33" t="n">
        <f aca="false">(L32+O32)/2</f>
        <v>0.263888888888889</v>
      </c>
      <c r="S32" s="93" t="n">
        <v>1</v>
      </c>
      <c r="T32" s="21" t="s">
        <v>146</v>
      </c>
      <c r="U32" s="17" t="n">
        <v>3.88333333333333</v>
      </c>
      <c r="V32" s="33" t="n">
        <v>46.3519313304721</v>
      </c>
      <c r="W32" s="97" t="n">
        <f aca="false">IF(V32=0,"-",(Q32-V32)/V32*100)</f>
        <v>4.69012837538736</v>
      </c>
      <c r="X32" s="33"/>
      <c r="Y32" s="17"/>
      <c r="Z32" s="33"/>
      <c r="AA32" s="17"/>
      <c r="AB32" s="33"/>
      <c r="AC32" s="17"/>
      <c r="AD32" s="33"/>
      <c r="AE32" s="17"/>
      <c r="AF32" s="33"/>
      <c r="AG32" s="17"/>
      <c r="AH32" s="33"/>
      <c r="AI32" s="17"/>
    </row>
    <row r="33" customFormat="false" ht="15" hidden="false" customHeight="true" outlineLevel="0" collapsed="false">
      <c r="A33" s="16" t="n">
        <v>10666</v>
      </c>
      <c r="B33" s="16" t="n">
        <v>10666</v>
      </c>
      <c r="C33" s="21" t="s">
        <v>146</v>
      </c>
      <c r="D33" s="21" t="s">
        <v>146</v>
      </c>
      <c r="E33" s="21" t="s">
        <v>208</v>
      </c>
      <c r="F33" s="21" t="s">
        <v>209</v>
      </c>
      <c r="G33" s="21" t="s">
        <v>210</v>
      </c>
      <c r="H33" s="21" t="s">
        <v>152</v>
      </c>
      <c r="I33" s="17" t="n">
        <f aca="false">'縣203(澎湖醫院-外垵)總表'!H73</f>
        <v>7.28333333333333</v>
      </c>
      <c r="J33" s="33" t="n">
        <f aca="false">'縣203(澎湖醫院-外垵)總表'!I73</f>
        <v>9.72777777777778</v>
      </c>
      <c r="K33" s="17" t="n">
        <f aca="false">I33*1000/J33*0.06</f>
        <v>44.9229011993147</v>
      </c>
      <c r="L33" s="33" t="n">
        <f aca="false">'縣203(澎湖醫院-外垵)總表'!K73</f>
        <v>0</v>
      </c>
      <c r="M33" s="33" t="n">
        <f aca="false">'縣203(澎湖醫院-外垵)總表'!L73</f>
        <v>8.4</v>
      </c>
      <c r="N33" s="17" t="n">
        <f aca="false">I33*1000/M33*0.06</f>
        <v>52.0238095238095</v>
      </c>
      <c r="O33" s="33" t="n">
        <f aca="false">'縣203(澎湖醫院-外垵)總表'!N73</f>
        <v>0</v>
      </c>
      <c r="P33" s="33" t="n">
        <f aca="false">(J33+M33)/2</f>
        <v>9.06388888888889</v>
      </c>
      <c r="Q33" s="17" t="n">
        <f aca="false">I33*1000/P33*0.06</f>
        <v>48.2133006435795</v>
      </c>
      <c r="R33" s="33" t="n">
        <f aca="false">(L33+O33)/2</f>
        <v>0</v>
      </c>
      <c r="S33" s="93" t="n">
        <v>1</v>
      </c>
      <c r="T33" s="21" t="s">
        <v>146</v>
      </c>
      <c r="U33" s="17" t="n">
        <v>7.37083333333333</v>
      </c>
      <c r="V33" s="33" t="n">
        <v>57.3883550028265</v>
      </c>
      <c r="W33" s="97" t="n">
        <f aca="false">IF(V33=0,"-",(Q33-V33)/V33*100)</f>
        <v>-15.9876587485302</v>
      </c>
      <c r="X33" s="33"/>
      <c r="Y33" s="17"/>
      <c r="Z33" s="33"/>
      <c r="AA33" s="17"/>
      <c r="AB33" s="33"/>
      <c r="AC33" s="17"/>
      <c r="AD33" s="33"/>
      <c r="AE33" s="17"/>
      <c r="AF33" s="33"/>
      <c r="AG33" s="17"/>
      <c r="AH33" s="33"/>
      <c r="AI33" s="17"/>
    </row>
    <row r="34" customFormat="false" ht="15" hidden="false" customHeight="true" outlineLevel="0" collapsed="false">
      <c r="A34" s="16" t="n">
        <v>10665</v>
      </c>
      <c r="B34" s="16" t="n">
        <v>10665</v>
      </c>
      <c r="C34" s="21" t="s">
        <v>146</v>
      </c>
      <c r="D34" s="21" t="s">
        <v>146</v>
      </c>
      <c r="E34" s="21" t="s">
        <v>210</v>
      </c>
      <c r="F34" s="21" t="s">
        <v>152</v>
      </c>
      <c r="G34" s="21" t="s">
        <v>211</v>
      </c>
      <c r="H34" s="21" t="s">
        <v>153</v>
      </c>
      <c r="I34" s="17" t="n">
        <f aca="false">'縣203(澎湖醫院-外垵)總表'!H74</f>
        <v>2.31666666666667</v>
      </c>
      <c r="J34" s="33" t="n">
        <f aca="false">'縣203(澎湖醫院-外垵)總表'!I74</f>
        <v>3.05555555555556</v>
      </c>
      <c r="K34" s="17" t="n">
        <f aca="false">I34*1000/J34*0.06</f>
        <v>45.4909090909091</v>
      </c>
      <c r="L34" s="33" t="n">
        <f aca="false">'縣203(澎湖醫院-外垵)總表'!K74</f>
        <v>0</v>
      </c>
      <c r="M34" s="33" t="n">
        <f aca="false">'縣203(澎湖醫院-外垵)總表'!L74</f>
        <v>2.89444444444444</v>
      </c>
      <c r="N34" s="17" t="n">
        <f aca="false">I34*1000/M34*0.06</f>
        <v>48.0230326295585</v>
      </c>
      <c r="O34" s="33" t="n">
        <f aca="false">'縣203(澎湖醫院-外垵)總表'!N74</f>
        <v>0</v>
      </c>
      <c r="P34" s="33" t="n">
        <f aca="false">(J34+M34)/2</f>
        <v>2.975</v>
      </c>
      <c r="Q34" s="17" t="n">
        <f aca="false">I34*1000/P34*0.06</f>
        <v>46.7226890756302</v>
      </c>
      <c r="R34" s="33" t="n">
        <f aca="false">(L34+O34)/2</f>
        <v>0</v>
      </c>
      <c r="S34" s="93" t="n">
        <v>1</v>
      </c>
      <c r="T34" s="21" t="s">
        <v>146</v>
      </c>
      <c r="U34" s="17" t="n">
        <v>3.18333333333333</v>
      </c>
      <c r="V34" s="33" t="n">
        <v>40.5235602094241</v>
      </c>
      <c r="W34" s="97" t="n">
        <f aca="false">IF(V34=0,"-",(Q34-V34)/V34*100)</f>
        <v>15.297591904979</v>
      </c>
      <c r="X34" s="33"/>
      <c r="Y34" s="17"/>
      <c r="Z34" s="33"/>
      <c r="AA34" s="17"/>
      <c r="AB34" s="33"/>
      <c r="AC34" s="17"/>
      <c r="AD34" s="33"/>
      <c r="AE34" s="17"/>
      <c r="AF34" s="33"/>
      <c r="AG34" s="17"/>
      <c r="AH34" s="33"/>
      <c r="AI34" s="17"/>
    </row>
    <row r="35" customFormat="false" ht="15" hidden="false" customHeight="true" outlineLevel="0" collapsed="false">
      <c r="A35" s="16" t="n">
        <v>10664</v>
      </c>
      <c r="B35" s="16" t="n">
        <v>10664</v>
      </c>
      <c r="C35" s="21" t="s">
        <v>146</v>
      </c>
      <c r="D35" s="21" t="s">
        <v>146</v>
      </c>
      <c r="E35" s="21" t="s">
        <v>211</v>
      </c>
      <c r="F35" s="21" t="s">
        <v>153</v>
      </c>
      <c r="G35" s="21" t="s">
        <v>212</v>
      </c>
      <c r="H35" s="21" t="s">
        <v>155</v>
      </c>
      <c r="I35" s="17" t="n">
        <f aca="false">'縣203(澎湖醫院-外垵)總表'!H75</f>
        <v>3.95</v>
      </c>
      <c r="J35" s="33" t="n">
        <f aca="false">'縣203(澎湖醫院-外垵)總表'!I75</f>
        <v>4.76666666666667</v>
      </c>
      <c r="K35" s="17" t="n">
        <f aca="false">I35*1000/J35*0.06</f>
        <v>49.7202797202797</v>
      </c>
      <c r="L35" s="33" t="n">
        <f aca="false">'縣203(澎湖醫院-外垵)總表'!K75</f>
        <v>0.0388888888888889</v>
      </c>
      <c r="M35" s="33" t="n">
        <f aca="false">'縣203(澎湖醫院-外垵)總表'!L75</f>
        <v>4.65555555555556</v>
      </c>
      <c r="N35" s="17" t="n">
        <f aca="false">I35*1000/M35*0.06</f>
        <v>50.9069212410501</v>
      </c>
      <c r="O35" s="33" t="n">
        <f aca="false">'縣203(澎湖醫院-外垵)總表'!N75</f>
        <v>0</v>
      </c>
      <c r="P35" s="33" t="n">
        <f aca="false">(J35+M35)/2</f>
        <v>4.71111111111111</v>
      </c>
      <c r="Q35" s="17" t="n">
        <f aca="false">I35*1000/P35*0.06</f>
        <v>50.3066037735849</v>
      </c>
      <c r="R35" s="33" t="n">
        <f aca="false">(L35+O35)/2</f>
        <v>0.0194444444444444</v>
      </c>
      <c r="S35" s="93" t="n">
        <v>1</v>
      </c>
      <c r="T35" s="21" t="s">
        <v>146</v>
      </c>
      <c r="U35" s="17" t="n">
        <v>4.925</v>
      </c>
      <c r="V35" s="33" t="n">
        <v>47.5126903553299</v>
      </c>
      <c r="W35" s="97" t="n">
        <f aca="false">IF(V35=0,"-",(Q35-V35)/V35*100)</f>
        <v>5.88035195936142</v>
      </c>
      <c r="X35" s="33"/>
      <c r="Y35" s="17"/>
      <c r="Z35" s="33"/>
      <c r="AA35" s="17"/>
      <c r="AB35" s="33"/>
      <c r="AC35" s="17"/>
      <c r="AD35" s="33"/>
      <c r="AE35" s="17"/>
      <c r="AF35" s="33"/>
      <c r="AG35" s="17"/>
      <c r="AH35" s="33"/>
      <c r="AI35" s="17"/>
    </row>
    <row r="36" customFormat="false" ht="15" hidden="false" customHeight="true" outlineLevel="0" collapsed="false">
      <c r="A36" s="16" t="n">
        <v>10663</v>
      </c>
      <c r="B36" s="16" t="n">
        <v>10663</v>
      </c>
      <c r="C36" s="21" t="s">
        <v>146</v>
      </c>
      <c r="D36" s="21" t="s">
        <v>146</v>
      </c>
      <c r="E36" s="21" t="s">
        <v>212</v>
      </c>
      <c r="F36" s="21" t="s">
        <v>155</v>
      </c>
      <c r="G36" s="21" t="s">
        <v>213</v>
      </c>
      <c r="H36" s="21" t="s">
        <v>156</v>
      </c>
      <c r="I36" s="17" t="n">
        <f aca="false">'縣203(澎湖醫院-外垵)總表'!H76</f>
        <v>1.13333333333333</v>
      </c>
      <c r="J36" s="33" t="n">
        <f aca="false">'縣203(澎湖醫院-外垵)總表'!I76</f>
        <v>1.59444444444444</v>
      </c>
      <c r="K36" s="17" t="n">
        <f aca="false">I36*1000/J36*0.06</f>
        <v>42.6480836236934</v>
      </c>
      <c r="L36" s="33" t="n">
        <f aca="false">'縣203(澎湖醫院-外垵)總表'!K76</f>
        <v>0</v>
      </c>
      <c r="M36" s="33" t="n">
        <f aca="false">'縣203(澎湖醫院-外垵)總表'!L76</f>
        <v>1.4</v>
      </c>
      <c r="N36" s="17" t="n">
        <f aca="false">I36*1000/M36*0.06</f>
        <v>48.5714285714286</v>
      </c>
      <c r="O36" s="33" t="n">
        <f aca="false">'縣203(澎湖醫院-外垵)總表'!N76</f>
        <v>0</v>
      </c>
      <c r="P36" s="33" t="n">
        <f aca="false">(J36+M36)/2</f>
        <v>1.49722222222222</v>
      </c>
      <c r="Q36" s="17" t="n">
        <f aca="false">I36*1000/P36*0.06</f>
        <v>45.417439703154</v>
      </c>
      <c r="R36" s="33" t="n">
        <f aca="false">(L36+O36)/2</f>
        <v>0</v>
      </c>
      <c r="S36" s="93" t="n">
        <v>1</v>
      </c>
      <c r="T36" s="21" t="s">
        <v>146</v>
      </c>
      <c r="U36" s="17" t="n">
        <v>2.47083333333333</v>
      </c>
      <c r="V36" s="33" t="n">
        <v>31.5682967959528</v>
      </c>
      <c r="W36" s="97" t="n">
        <f aca="false">IF(V36=0,"-",(Q36-V36)/V36*100)</f>
        <v>43.8704152989867</v>
      </c>
      <c r="X36" s="33"/>
      <c r="Y36" s="17"/>
      <c r="Z36" s="33"/>
      <c r="AA36" s="17"/>
      <c r="AB36" s="33"/>
      <c r="AC36" s="17"/>
      <c r="AD36" s="33"/>
      <c r="AE36" s="17"/>
      <c r="AF36" s="33"/>
      <c r="AG36" s="17"/>
      <c r="AH36" s="33"/>
      <c r="AI36" s="17"/>
    </row>
    <row r="37" customFormat="false" ht="15" hidden="false" customHeight="true" outlineLevel="0" collapsed="false">
      <c r="A37" s="16" t="n">
        <v>10662</v>
      </c>
      <c r="B37" s="16" t="n">
        <v>10662</v>
      </c>
      <c r="C37" s="21" t="s">
        <v>146</v>
      </c>
      <c r="D37" s="21" t="s">
        <v>146</v>
      </c>
      <c r="E37" s="21" t="s">
        <v>213</v>
      </c>
      <c r="F37" s="21" t="s">
        <v>156</v>
      </c>
      <c r="G37" s="21" t="s">
        <v>214</v>
      </c>
      <c r="H37" s="21" t="s">
        <v>158</v>
      </c>
      <c r="I37" s="17" t="n">
        <f aca="false">'縣203(澎湖醫院-外垵)總表'!H77</f>
        <v>5.56666666666667</v>
      </c>
      <c r="J37" s="33" t="n">
        <f aca="false">'縣203(澎湖醫院-外垵)總表'!I77</f>
        <v>6.75</v>
      </c>
      <c r="K37" s="17" t="n">
        <f aca="false">I37*1000/J37*0.06</f>
        <v>49.4814814814815</v>
      </c>
      <c r="L37" s="33" t="n">
        <f aca="false">'縣203(澎湖醫院-外垵)總表'!K77</f>
        <v>0</v>
      </c>
      <c r="M37" s="33" t="n">
        <f aca="false">'縣203(澎湖醫院-外垵)總表'!L77</f>
        <v>6.27777777777778</v>
      </c>
      <c r="N37" s="17" t="n">
        <f aca="false">I37*1000/M37*0.06</f>
        <v>53.2035398230088</v>
      </c>
      <c r="O37" s="33" t="n">
        <f aca="false">'縣203(澎湖醫院-外垵)總表'!N77</f>
        <v>0</v>
      </c>
      <c r="P37" s="33" t="n">
        <f aca="false">(J37+M37)/2</f>
        <v>6.51388888888889</v>
      </c>
      <c r="Q37" s="17" t="n">
        <f aca="false">I37*1000/P37*0.06</f>
        <v>51.275053304904</v>
      </c>
      <c r="R37" s="33" t="n">
        <f aca="false">(L37+O37)/2</f>
        <v>0</v>
      </c>
      <c r="S37" s="93" t="n">
        <v>1</v>
      </c>
      <c r="T37" s="21" t="s">
        <v>146</v>
      </c>
      <c r="U37" s="17" t="n">
        <v>6.075</v>
      </c>
      <c r="V37" s="33" t="n">
        <v>48.8888888888889</v>
      </c>
      <c r="W37" s="97" t="n">
        <f aca="false">IF(V37=0,"-",(Q37-V37)/V37*100)</f>
        <v>4.88079085094009</v>
      </c>
      <c r="X37" s="33"/>
      <c r="Y37" s="17"/>
      <c r="Z37" s="33"/>
      <c r="AA37" s="17"/>
      <c r="AB37" s="33"/>
      <c r="AC37" s="17"/>
      <c r="AD37" s="33"/>
      <c r="AE37" s="17"/>
      <c r="AF37" s="33"/>
      <c r="AG37" s="17"/>
      <c r="AH37" s="33"/>
      <c r="AI37" s="17"/>
    </row>
    <row r="38" customFormat="false" ht="15" hidden="false" customHeight="true" outlineLevel="0" collapsed="false">
      <c r="A38" s="16" t="n">
        <v>10661</v>
      </c>
      <c r="B38" s="16" t="n">
        <v>10661</v>
      </c>
      <c r="C38" s="21" t="s">
        <v>146</v>
      </c>
      <c r="D38" s="21" t="s">
        <v>146</v>
      </c>
      <c r="E38" s="21" t="s">
        <v>214</v>
      </c>
      <c r="F38" s="21" t="s">
        <v>158</v>
      </c>
      <c r="G38" s="21" t="s">
        <v>215</v>
      </c>
      <c r="H38" s="21" t="s">
        <v>159</v>
      </c>
      <c r="I38" s="17" t="n">
        <f aca="false">'縣203(澎湖醫院-外垵)總表'!H78</f>
        <v>8.51666666666667</v>
      </c>
      <c r="J38" s="33" t="n">
        <f aca="false">'縣203(澎湖醫院-外垵)總表'!I78</f>
        <v>9.98888888888889</v>
      </c>
      <c r="K38" s="17" t="n">
        <f aca="false">I38*1000/J38*0.06</f>
        <v>51.1568409343715</v>
      </c>
      <c r="L38" s="33" t="n">
        <f aca="false">'縣203(澎湖醫院-外垵)總表'!K78</f>
        <v>0</v>
      </c>
      <c r="M38" s="33" t="n">
        <f aca="false">'縣203(澎湖醫院-外垵)總表'!L78</f>
        <v>11.5611111111111</v>
      </c>
      <c r="N38" s="17" t="n">
        <f aca="false">I38*1000/M38*0.06</f>
        <v>44.1999038923594</v>
      </c>
      <c r="O38" s="33" t="n">
        <f aca="false">'縣203(澎湖醫院-外垵)總表'!N78</f>
        <v>0</v>
      </c>
      <c r="P38" s="33" t="n">
        <f aca="false">(J38+M38)/2</f>
        <v>10.775</v>
      </c>
      <c r="Q38" s="17" t="n">
        <f aca="false">I38*1000/P38*0.06</f>
        <v>47.4245939675174</v>
      </c>
      <c r="R38" s="33" t="n">
        <f aca="false">(L38+O38)/2</f>
        <v>0</v>
      </c>
      <c r="S38" s="93" t="n">
        <v>1</v>
      </c>
      <c r="T38" s="21" t="s">
        <v>146</v>
      </c>
      <c r="U38" s="17" t="n">
        <v>15.3916666666667</v>
      </c>
      <c r="V38" s="33" t="n">
        <v>54.9648077964266</v>
      </c>
      <c r="W38" s="97" t="n">
        <f aca="false">IF(V38=0,"-",(Q38-V38)/V38*100)</f>
        <v>-13.7182574290734</v>
      </c>
      <c r="X38" s="33"/>
      <c r="Y38" s="17"/>
      <c r="Z38" s="33"/>
      <c r="AA38" s="17"/>
      <c r="AB38" s="33"/>
      <c r="AC38" s="17"/>
      <c r="AD38" s="33"/>
      <c r="AE38" s="17"/>
      <c r="AF38" s="33"/>
      <c r="AG38" s="17"/>
      <c r="AH38" s="33"/>
      <c r="AI38" s="17"/>
    </row>
    <row r="39" customFormat="false" ht="15" hidden="false" customHeight="true" outlineLevel="0" collapsed="false">
      <c r="A39" s="16" t="n">
        <v>10660</v>
      </c>
      <c r="B39" s="16" t="n">
        <v>10660</v>
      </c>
      <c r="C39" s="21" t="s">
        <v>146</v>
      </c>
      <c r="D39" s="21" t="s">
        <v>146</v>
      </c>
      <c r="E39" s="21" t="s">
        <v>215</v>
      </c>
      <c r="F39" s="21" t="s">
        <v>159</v>
      </c>
      <c r="G39" s="21" t="s">
        <v>216</v>
      </c>
      <c r="H39" s="21" t="s">
        <v>160</v>
      </c>
      <c r="I39" s="17" t="n">
        <f aca="false">'縣203(澎湖醫院-外垵)總表'!H79</f>
        <v>1.41666666666667</v>
      </c>
      <c r="J39" s="33" t="n">
        <f aca="false">'縣203(澎湖醫院-外垵)總表'!I79</f>
        <v>1.99444444444444</v>
      </c>
      <c r="K39" s="17" t="n">
        <f aca="false">I39*1000/J39*0.06</f>
        <v>42.6183844011142</v>
      </c>
      <c r="L39" s="33" t="n">
        <f aca="false">'縣203(澎湖醫院-外垵)總表'!K79</f>
        <v>0</v>
      </c>
      <c r="M39" s="33" t="n">
        <f aca="false">'縣203(澎湖醫院-外垵)總表'!L79</f>
        <v>1.72777777777778</v>
      </c>
      <c r="N39" s="17" t="n">
        <f aca="false">I39*1000/M39*0.06</f>
        <v>49.1961414790997</v>
      </c>
      <c r="O39" s="33" t="n">
        <f aca="false">'縣203(澎湖醫院-外垵)總表'!N79</f>
        <v>0</v>
      </c>
      <c r="P39" s="33" t="n">
        <f aca="false">(J39+M39)/2</f>
        <v>1.86111111111111</v>
      </c>
      <c r="Q39" s="17" t="n">
        <f aca="false">I39*1000/P39*0.06</f>
        <v>45.6716417910448</v>
      </c>
      <c r="R39" s="33" t="n">
        <f aca="false">(L39+O39)/2</f>
        <v>0</v>
      </c>
      <c r="S39" s="93" t="n">
        <v>1</v>
      </c>
      <c r="T39" s="21" t="s">
        <v>146</v>
      </c>
      <c r="U39" s="17" t="n">
        <v>2.64583333333333</v>
      </c>
      <c r="V39" s="33" t="n">
        <v>30.6141732283465</v>
      </c>
      <c r="W39" s="97" t="n">
        <f aca="false">IF(V39=0,"-",(Q39-V39)/V39*100)</f>
        <v>49.1846323935876</v>
      </c>
      <c r="X39" s="33"/>
      <c r="Y39" s="17"/>
      <c r="Z39" s="33"/>
      <c r="AA39" s="17"/>
      <c r="AB39" s="33"/>
      <c r="AC39" s="17"/>
      <c r="AD39" s="33"/>
      <c r="AE39" s="17"/>
      <c r="AF39" s="33"/>
      <c r="AG39" s="17"/>
      <c r="AH39" s="33"/>
      <c r="AI39" s="17"/>
    </row>
    <row r="40" customFormat="false" ht="15" hidden="false" customHeight="true" outlineLevel="0" collapsed="false">
      <c r="A40" s="16" t="n">
        <v>10669</v>
      </c>
      <c r="B40" s="16" t="n">
        <v>10669</v>
      </c>
      <c r="C40" s="21" t="s">
        <v>162</v>
      </c>
      <c r="D40" s="21" t="s">
        <v>162</v>
      </c>
      <c r="E40" s="21" t="s">
        <v>146</v>
      </c>
      <c r="F40" s="21" t="s">
        <v>147</v>
      </c>
      <c r="G40" s="21" t="s">
        <v>171</v>
      </c>
      <c r="H40" s="21" t="s">
        <v>43</v>
      </c>
      <c r="I40" s="17" t="n">
        <f aca="false">'縣204(馬公高中-後灣)總表'!H69</f>
        <v>3.6</v>
      </c>
      <c r="J40" s="33" t="n">
        <f aca="false">'縣204(馬公高中-後灣)總表'!I69</f>
        <v>6.26111111111111</v>
      </c>
      <c r="K40" s="17" t="n">
        <f aca="false">I40*1000/J40*0.06</f>
        <v>34.4986690328305</v>
      </c>
      <c r="L40" s="33" t="n">
        <f aca="false">'縣204(馬公高中-後灣)總表'!K69</f>
        <v>0</v>
      </c>
      <c r="M40" s="33" t="n">
        <f aca="false">'縣204(馬公高中-後灣)總表'!L69</f>
        <v>6.23333333333333</v>
      </c>
      <c r="N40" s="17" t="n">
        <f aca="false">I40*1000/M40*0.06</f>
        <v>34.6524064171123</v>
      </c>
      <c r="O40" s="33" t="n">
        <f aca="false">'縣204(馬公高中-後灣)總表'!N69</f>
        <v>0</v>
      </c>
      <c r="P40" s="33" t="n">
        <f aca="false">(J40+M40)/2</f>
        <v>6.24722222222222</v>
      </c>
      <c r="Q40" s="17" t="n">
        <f aca="false">I40*1000/P40*0.06</f>
        <v>34.5753668297021</v>
      </c>
      <c r="R40" s="33" t="n">
        <f aca="false">(L40+O40)/2</f>
        <v>0</v>
      </c>
      <c r="S40" s="93" t="n">
        <v>2</v>
      </c>
      <c r="T40" s="21" t="s">
        <v>162</v>
      </c>
      <c r="U40" s="17" t="n">
        <v>6.2</v>
      </c>
      <c r="V40" s="33" t="n">
        <v>31.6935483870968</v>
      </c>
      <c r="W40" s="97" t="n">
        <f aca="false">IF(V40=0,"-",(Q40-V40)/V40*100)</f>
        <v>9.09276048048496</v>
      </c>
      <c r="X40" s="33"/>
      <c r="Y40" s="17"/>
      <c r="Z40" s="33"/>
      <c r="AA40" s="17"/>
      <c r="AB40" s="33"/>
      <c r="AC40" s="17"/>
      <c r="AD40" s="33"/>
      <c r="AE40" s="17"/>
      <c r="AF40" s="33"/>
      <c r="AG40" s="17"/>
      <c r="AH40" s="33"/>
      <c r="AI40" s="17"/>
    </row>
    <row r="41" customFormat="false" ht="15" hidden="false" customHeight="true" outlineLevel="0" collapsed="false">
      <c r="A41" s="16" t="n">
        <v>10670</v>
      </c>
      <c r="B41" s="16" t="n">
        <v>10670</v>
      </c>
      <c r="C41" s="21" t="s">
        <v>162</v>
      </c>
      <c r="D41" s="21" t="s">
        <v>162</v>
      </c>
      <c r="E41" s="21" t="s">
        <v>171</v>
      </c>
      <c r="F41" s="21" t="s">
        <v>43</v>
      </c>
      <c r="G41" s="21" t="s">
        <v>135</v>
      </c>
      <c r="H41" s="21" t="s">
        <v>133</v>
      </c>
      <c r="I41" s="17" t="n">
        <f aca="false">'縣204(馬公高中-後灣)總表'!H70</f>
        <v>0.4</v>
      </c>
      <c r="J41" s="33" t="n">
        <f aca="false">'縣204(馬公高中-後灣)總表'!I70</f>
        <v>1.00555555555556</v>
      </c>
      <c r="K41" s="17" t="n">
        <f aca="false">I41*1000/J41*0.06</f>
        <v>23.8674033149171</v>
      </c>
      <c r="L41" s="33" t="n">
        <f aca="false">'縣204(馬公高中-後灣)總表'!K70</f>
        <v>0</v>
      </c>
      <c r="M41" s="33" t="n">
        <f aca="false">'縣204(馬公高中-後灣)總表'!L70</f>
        <v>1.05555555555556</v>
      </c>
      <c r="N41" s="17" t="n">
        <f aca="false">I41*1000/M41*0.06</f>
        <v>22.7368421052632</v>
      </c>
      <c r="O41" s="33" t="n">
        <f aca="false">'縣204(馬公高中-後灣)總表'!N70</f>
        <v>0</v>
      </c>
      <c r="P41" s="33" t="n">
        <f aca="false">(J41+M41)/2</f>
        <v>1.03055555555556</v>
      </c>
      <c r="Q41" s="17" t="n">
        <f aca="false">I41*1000/P41*0.06</f>
        <v>23.288409703504</v>
      </c>
      <c r="R41" s="33" t="n">
        <f aca="false">(L41+O41)/2</f>
        <v>0</v>
      </c>
      <c r="S41" s="93" t="n">
        <v>2</v>
      </c>
      <c r="T41" s="21" t="s">
        <v>162</v>
      </c>
      <c r="U41" s="17" t="n">
        <v>8.66666666666667</v>
      </c>
      <c r="V41" s="33" t="n">
        <v>42.9230769230769</v>
      </c>
      <c r="W41" s="97" t="n">
        <f aca="false">IF(V41=0,"-",(Q41-V41)/V41*100)</f>
        <v>-45.7438483610121</v>
      </c>
      <c r="X41" s="33"/>
      <c r="Y41" s="17"/>
      <c r="Z41" s="33"/>
      <c r="AA41" s="17"/>
      <c r="AB41" s="33"/>
      <c r="AC41" s="17"/>
      <c r="AD41" s="33"/>
      <c r="AE41" s="17"/>
      <c r="AF41" s="33"/>
      <c r="AG41" s="17"/>
      <c r="AH41" s="33"/>
      <c r="AI41" s="17"/>
    </row>
    <row r="42" customFormat="false" ht="15" hidden="false" customHeight="true" outlineLevel="0" collapsed="false">
      <c r="A42" s="16" t="n">
        <v>10671</v>
      </c>
      <c r="B42" s="16" t="n">
        <v>10671</v>
      </c>
      <c r="C42" s="21" t="s">
        <v>162</v>
      </c>
      <c r="D42" s="21" t="s">
        <v>162</v>
      </c>
      <c r="E42" s="21" t="s">
        <v>135</v>
      </c>
      <c r="F42" s="21" t="s">
        <v>133</v>
      </c>
      <c r="G42" s="21" t="s">
        <v>169</v>
      </c>
      <c r="H42" s="21" t="s">
        <v>165</v>
      </c>
      <c r="I42" s="17" t="n">
        <f aca="false">'縣204(馬公高中-後灣)總表'!H71</f>
        <v>3.36666666666667</v>
      </c>
      <c r="J42" s="33" t="n">
        <f aca="false">'縣204(馬公高中-後灣)總表'!I71</f>
        <v>4.26111111111111</v>
      </c>
      <c r="K42" s="17" t="n">
        <f aca="false">I42*1000/J42*0.06</f>
        <v>47.4054758800522</v>
      </c>
      <c r="L42" s="33" t="n">
        <f aca="false">'縣204(馬公高中-後灣)總表'!K71</f>
        <v>0</v>
      </c>
      <c r="M42" s="33" t="n">
        <f aca="false">'縣204(馬公高中-後灣)總表'!L71</f>
        <v>4.42222222222222</v>
      </c>
      <c r="N42" s="17" t="n">
        <f aca="false">I42*1000/M42*0.06</f>
        <v>45.678391959799</v>
      </c>
      <c r="O42" s="33" t="n">
        <f aca="false">'縣204(馬公高中-後灣)總表'!N71</f>
        <v>0</v>
      </c>
      <c r="P42" s="33" t="n">
        <f aca="false">(J42+M42)/2</f>
        <v>4.34166666666667</v>
      </c>
      <c r="Q42" s="17" t="n">
        <f aca="false">I42*1000/P42*0.06</f>
        <v>46.5259117082534</v>
      </c>
      <c r="R42" s="33" t="n">
        <f aca="false">(L42+O42)/2</f>
        <v>0</v>
      </c>
      <c r="S42" s="93" t="n">
        <v>2</v>
      </c>
      <c r="T42" s="21" t="s">
        <v>162</v>
      </c>
      <c r="U42" s="17" t="n">
        <v>16.9875</v>
      </c>
      <c r="V42" s="33" t="n">
        <v>31.2582781456954</v>
      </c>
      <c r="W42" s="97" t="n">
        <f aca="false">IF(V42=0,"-",(Q42-V42)/V42*100)</f>
        <v>48.8434887276749</v>
      </c>
      <c r="X42" s="33"/>
      <c r="Y42" s="17"/>
      <c r="Z42" s="33"/>
      <c r="AA42" s="17"/>
      <c r="AB42" s="33"/>
      <c r="AC42" s="17"/>
      <c r="AD42" s="33"/>
      <c r="AE42" s="17"/>
      <c r="AF42" s="33"/>
      <c r="AG42" s="17"/>
      <c r="AH42" s="33"/>
      <c r="AI42" s="17"/>
    </row>
    <row r="43" customFormat="false" ht="15" hidden="false" customHeight="true" outlineLevel="0" collapsed="false">
      <c r="A43" s="16" t="n">
        <v>10672</v>
      </c>
      <c r="B43" s="16" t="n">
        <v>10672</v>
      </c>
      <c r="C43" s="21" t="s">
        <v>162</v>
      </c>
      <c r="D43" s="21" t="s">
        <v>162</v>
      </c>
      <c r="E43" s="21" t="s">
        <v>169</v>
      </c>
      <c r="F43" s="21" t="s">
        <v>165</v>
      </c>
      <c r="G43" s="21" t="s">
        <v>217</v>
      </c>
      <c r="H43" s="21" t="s">
        <v>218</v>
      </c>
      <c r="I43" s="17" t="n">
        <f aca="false">'縣204(馬公高中-後灣)總表'!H72</f>
        <v>1.3</v>
      </c>
      <c r="J43" s="33" t="n">
        <f aca="false">'縣204(馬公高中-後灣)總表'!I72</f>
        <v>1.66111111111111</v>
      </c>
      <c r="K43" s="17" t="n">
        <f aca="false">I43*1000/J43*0.06</f>
        <v>46.9565217391304</v>
      </c>
      <c r="L43" s="33" t="n">
        <f aca="false">'縣204(馬公高中-後灣)總表'!K72</f>
        <v>0</v>
      </c>
      <c r="M43" s="33" t="n">
        <f aca="false">'縣204(馬公高中-後灣)總表'!L72</f>
        <v>1.62222222222222</v>
      </c>
      <c r="N43" s="17" t="n">
        <f aca="false">I43*1000/M43*0.06</f>
        <v>48.0821917808219</v>
      </c>
      <c r="O43" s="33" t="n">
        <f aca="false">'縣204(馬公高中-後灣)總表'!N72</f>
        <v>0</v>
      </c>
      <c r="P43" s="33" t="n">
        <f aca="false">(J43+M43)/2</f>
        <v>1.64166666666667</v>
      </c>
      <c r="Q43" s="17" t="n">
        <f aca="false">I43*1000/P43*0.06</f>
        <v>47.51269035533</v>
      </c>
      <c r="R43" s="33" t="n">
        <f aca="false">(L43+O43)/2</f>
        <v>0</v>
      </c>
      <c r="S43" s="93" t="n">
        <v>1</v>
      </c>
      <c r="T43" s="21" t="s">
        <v>162</v>
      </c>
      <c r="U43" s="17" t="n">
        <v>2.65416666666667</v>
      </c>
      <c r="V43" s="33" t="n">
        <v>35.0392464678179</v>
      </c>
      <c r="W43" s="97" t="n">
        <f aca="false">IF(V43=0,"-",(Q43-V43)/V43*100)</f>
        <v>35.5984935320125</v>
      </c>
      <c r="X43" s="33"/>
      <c r="Y43" s="17"/>
      <c r="Z43" s="33"/>
      <c r="AA43" s="17"/>
      <c r="AB43" s="33"/>
      <c r="AC43" s="17"/>
      <c r="AD43" s="33"/>
      <c r="AE43" s="17"/>
      <c r="AF43" s="33"/>
      <c r="AG43" s="17"/>
      <c r="AH43" s="33"/>
      <c r="AI43" s="17"/>
    </row>
    <row r="44" customFormat="false" ht="15" hidden="false" customHeight="true" outlineLevel="0" collapsed="false">
      <c r="A44" s="16" t="n">
        <v>10673</v>
      </c>
      <c r="B44" s="16" t="n">
        <v>10673</v>
      </c>
      <c r="C44" s="21" t="s">
        <v>162</v>
      </c>
      <c r="D44" s="21" t="s">
        <v>162</v>
      </c>
      <c r="E44" s="21" t="s">
        <v>217</v>
      </c>
      <c r="F44" s="21" t="s">
        <v>218</v>
      </c>
      <c r="G44" s="21" t="s">
        <v>140</v>
      </c>
      <c r="H44" s="21" t="s">
        <v>141</v>
      </c>
      <c r="I44" s="17" t="n">
        <f aca="false">'縣204(馬公高中-後灣)總表'!H73</f>
        <v>2.31666666666667</v>
      </c>
      <c r="J44" s="33" t="n">
        <f aca="false">'縣204(馬公高中-後灣)總表'!I73</f>
        <v>2.81666666666667</v>
      </c>
      <c r="K44" s="17" t="n">
        <f aca="false">I44*1000/J44*0.06</f>
        <v>49.3491124260355</v>
      </c>
      <c r="L44" s="33" t="n">
        <f aca="false">'縣204(馬公高中-後灣)總表'!K73</f>
        <v>0</v>
      </c>
      <c r="M44" s="33" t="n">
        <f aca="false">'縣204(馬公高中-後灣)總表'!L73</f>
        <v>2.6</v>
      </c>
      <c r="N44" s="17" t="n">
        <f aca="false">I44*1000/M44*0.06</f>
        <v>53.4615384615385</v>
      </c>
      <c r="O44" s="33" t="n">
        <f aca="false">'縣204(馬公高中-後灣)總表'!N73</f>
        <v>0</v>
      </c>
      <c r="P44" s="33" t="n">
        <f aca="false">(J44+M44)/2</f>
        <v>2.70833333333333</v>
      </c>
      <c r="Q44" s="17" t="n">
        <f aca="false">I44*1000/P44*0.06</f>
        <v>51.3230769230769</v>
      </c>
      <c r="R44" s="33" t="n">
        <f aca="false">(L44+O44)/2</f>
        <v>0</v>
      </c>
      <c r="S44" s="93" t="n">
        <v>1</v>
      </c>
      <c r="T44" s="21" t="s">
        <v>162</v>
      </c>
      <c r="U44" s="17" t="n">
        <v>4.61666666666667</v>
      </c>
      <c r="V44" s="33" t="n">
        <v>42.2382671480144</v>
      </c>
      <c r="W44" s="97" t="n">
        <f aca="false">IF(V44=0,"-",(Q44-V44)/V44*100)</f>
        <v>21.5084812623274</v>
      </c>
      <c r="X44" s="33"/>
      <c r="Y44" s="17"/>
      <c r="Z44" s="33"/>
      <c r="AA44" s="17"/>
      <c r="AB44" s="33"/>
      <c r="AC44" s="17"/>
      <c r="AD44" s="33"/>
      <c r="AE44" s="17"/>
      <c r="AF44" s="33"/>
      <c r="AG44" s="17"/>
      <c r="AH44" s="33"/>
      <c r="AI44" s="17"/>
    </row>
    <row r="45" customFormat="false" ht="15" hidden="false" customHeight="true" outlineLevel="0" collapsed="false">
      <c r="A45" s="16" t="n">
        <v>10674</v>
      </c>
      <c r="B45" s="16" t="n">
        <v>10674</v>
      </c>
      <c r="C45" s="21" t="s">
        <v>169</v>
      </c>
      <c r="D45" s="21" t="s">
        <v>169</v>
      </c>
      <c r="E45" s="21" t="s">
        <v>162</v>
      </c>
      <c r="F45" s="21" t="s">
        <v>165</v>
      </c>
      <c r="G45" s="21" t="s">
        <v>98</v>
      </c>
      <c r="H45" s="21" t="s">
        <v>168</v>
      </c>
      <c r="I45" s="17" t="n">
        <f aca="false">'縣204(隘門-馬公機場)總表'!H69</f>
        <v>0.783333333333333</v>
      </c>
      <c r="J45" s="33" t="n">
        <f aca="false">'縣204(隘門-馬公機場)總表'!I69</f>
        <v>1.03333333333333</v>
      </c>
      <c r="K45" s="17" t="n">
        <f aca="false">I45*1000/J45*0.06</f>
        <v>45.4838709677419</v>
      </c>
      <c r="L45" s="33" t="n">
        <f aca="false">'縣204(隘門-馬公機場)總表'!K69</f>
        <v>0</v>
      </c>
      <c r="M45" s="33" t="n">
        <f aca="false">'縣204(隘門-馬公機場)總表'!L69</f>
        <v>0.883333333333333</v>
      </c>
      <c r="N45" s="17" t="n">
        <f aca="false">I45*1000/M45*0.06</f>
        <v>53.2075471698113</v>
      </c>
      <c r="O45" s="33" t="n">
        <f aca="false">'縣204(隘門-馬公機場)總表'!N69</f>
        <v>0</v>
      </c>
      <c r="P45" s="33" t="n">
        <f aca="false">(J45+M45)/2</f>
        <v>0.958333333333333</v>
      </c>
      <c r="Q45" s="17" t="n">
        <f aca="false">I45*1000/P45*0.06</f>
        <v>49.0434782608695</v>
      </c>
      <c r="R45" s="33" t="n">
        <f aca="false">(L45+O45)/2</f>
        <v>0</v>
      </c>
      <c r="S45" s="93" t="n">
        <v>1</v>
      </c>
      <c r="T45" s="21" t="s">
        <v>169</v>
      </c>
      <c r="U45" s="17" t="n">
        <v>0.7875</v>
      </c>
      <c r="V45" s="33" t="n">
        <v>38.0952380952381</v>
      </c>
      <c r="W45" s="97" t="n">
        <f aca="false">IF(V45=0,"-",(Q45-V45)/V45*100)</f>
        <v>28.7391304347825</v>
      </c>
      <c r="X45" s="33"/>
      <c r="Y45" s="17"/>
      <c r="Z45" s="33"/>
      <c r="AA45" s="17"/>
      <c r="AB45" s="33"/>
      <c r="AC45" s="17"/>
      <c r="AD45" s="33"/>
      <c r="AE45" s="17"/>
      <c r="AF45" s="33"/>
      <c r="AG45" s="17"/>
      <c r="AH45" s="33"/>
      <c r="AI45" s="17"/>
    </row>
    <row r="46" customFormat="false" ht="15" hidden="false" customHeight="true" outlineLevel="0" collapsed="false">
      <c r="A46" s="16" t="n">
        <v>10667</v>
      </c>
      <c r="B46" s="16" t="n">
        <v>10667</v>
      </c>
      <c r="C46" s="21" t="s">
        <v>171</v>
      </c>
      <c r="D46" s="21" t="s">
        <v>171</v>
      </c>
      <c r="E46" s="21" t="s">
        <v>219</v>
      </c>
      <c r="F46" s="21" t="s">
        <v>38</v>
      </c>
      <c r="G46" s="21" t="s">
        <v>146</v>
      </c>
      <c r="H46" s="21" t="s">
        <v>39</v>
      </c>
      <c r="I46" s="75" t="n">
        <f aca="false">'縣205(觀音亭-菜園)總表'!H69</f>
        <v>0.25</v>
      </c>
      <c r="J46" s="33" t="n">
        <f aca="false">'縣205(觀音亭-菜園)總表'!I69</f>
        <v>0.627777777777778</v>
      </c>
      <c r="K46" s="17" t="n">
        <f aca="false">I46*1000/J46*0.06</f>
        <v>23.8938053097345</v>
      </c>
      <c r="L46" s="33" t="n">
        <f aca="false">'縣205(觀音亭-菜園)總表'!K69</f>
        <v>0</v>
      </c>
      <c r="M46" s="33" t="n">
        <f aca="false">'縣205(觀音亭-菜園)總表'!L69</f>
        <v>3.91666666666667</v>
      </c>
      <c r="N46" s="17" t="n">
        <f aca="false">I46*1000/M46*0.06</f>
        <v>3.82978723404255</v>
      </c>
      <c r="O46" s="33" t="n">
        <f aca="false">'縣205(觀音亭-菜園)總表'!N69</f>
        <v>0</v>
      </c>
      <c r="P46" s="33" t="n">
        <f aca="false">(J46+M46)/2</f>
        <v>2.27222222222222</v>
      </c>
      <c r="Q46" s="17" t="n">
        <f aca="false">I46*1000/P46*0.06</f>
        <v>6.60146699266503</v>
      </c>
      <c r="R46" s="33" t="n">
        <f aca="false">(L46+O46)/2</f>
        <v>0</v>
      </c>
      <c r="S46" s="93" t="n">
        <v>1</v>
      </c>
      <c r="T46" s="21" t="s">
        <v>171</v>
      </c>
      <c r="U46" s="17" t="n">
        <v>0.9875</v>
      </c>
      <c r="V46" s="33" t="n">
        <v>19.7468354430378</v>
      </c>
      <c r="W46" s="97" t="n">
        <f aca="false">IF(V46=0,"-",(Q46-V46)/V46*100)</f>
        <v>-66.5694940756062</v>
      </c>
      <c r="X46" s="33"/>
      <c r="Y46" s="17"/>
      <c r="Z46" s="33"/>
      <c r="AA46" s="17"/>
      <c r="AB46" s="33"/>
      <c r="AC46" s="17"/>
      <c r="AD46" s="33"/>
      <c r="AE46" s="17"/>
      <c r="AF46" s="33"/>
      <c r="AG46" s="17"/>
      <c r="AH46" s="33"/>
      <c r="AI46" s="17"/>
    </row>
    <row r="47" customFormat="false" ht="15" hidden="false" customHeight="true" outlineLevel="0" collapsed="false">
      <c r="A47" s="16" t="n">
        <v>10668</v>
      </c>
      <c r="B47" s="16" t="n">
        <v>10668</v>
      </c>
      <c r="C47" s="21" t="s">
        <v>171</v>
      </c>
      <c r="D47" s="21" t="s">
        <v>171</v>
      </c>
      <c r="E47" s="21" t="s">
        <v>146</v>
      </c>
      <c r="F47" s="21" t="s">
        <v>39</v>
      </c>
      <c r="G47" s="21" t="s">
        <v>162</v>
      </c>
      <c r="H47" s="21" t="s">
        <v>43</v>
      </c>
      <c r="I47" s="75" t="n">
        <f aca="false">'縣205(觀音亭-菜園)總表'!H70</f>
        <v>7.41666666666667</v>
      </c>
      <c r="J47" s="33" t="n">
        <f aca="false">'縣205(觀音亭-菜園)總表'!I70</f>
        <v>12.3111111111111</v>
      </c>
      <c r="K47" s="17" t="n">
        <f aca="false">I47*1000/J47*0.06</f>
        <v>36.1462093862816</v>
      </c>
      <c r="L47" s="33" t="n">
        <f aca="false">'縣205(觀音亭-菜園)總表'!K70</f>
        <v>0.722222222222222</v>
      </c>
      <c r="M47" s="33" t="n">
        <f aca="false">'縣205(觀音亭-菜園)總表'!L70</f>
        <v>9.07777777777778</v>
      </c>
      <c r="N47" s="17" t="n">
        <f aca="false">I47*1000/M47*0.06</f>
        <v>49.0208078335373</v>
      </c>
      <c r="O47" s="33" t="n">
        <f aca="false">'縣205(觀音亭-菜園)總表'!N70</f>
        <v>0.744444444444444</v>
      </c>
      <c r="P47" s="33" t="n">
        <f aca="false">(J47+M47)/2</f>
        <v>10.6944444444444</v>
      </c>
      <c r="Q47" s="17" t="n">
        <f aca="false">I47*1000/P47*0.06</f>
        <v>41.6103896103896</v>
      </c>
      <c r="R47" s="33" t="n">
        <f aca="false">(L47+O47)/2</f>
        <v>0.733333333333333</v>
      </c>
      <c r="S47" s="93" t="n">
        <v>1</v>
      </c>
      <c r="T47" s="21" t="s">
        <v>171</v>
      </c>
      <c r="U47" s="17" t="n">
        <v>13.6791666666667</v>
      </c>
      <c r="V47" s="33" t="n">
        <v>31.5808711544319</v>
      </c>
      <c r="W47" s="97" t="n">
        <f aca="false">IF(V47=0,"-",(Q47-V47)/V47*100)</f>
        <v>31.7582070707071</v>
      </c>
      <c r="X47" s="33"/>
      <c r="Y47" s="17"/>
      <c r="Z47" s="33"/>
      <c r="AA47" s="17"/>
      <c r="AB47" s="33"/>
      <c r="AC47" s="17"/>
      <c r="AD47" s="33"/>
      <c r="AE47" s="17"/>
      <c r="AF47" s="33"/>
      <c r="AG47" s="17"/>
      <c r="AH47" s="33"/>
      <c r="AI47" s="17"/>
    </row>
    <row r="48" customFormat="false" ht="15" hidden="false" customHeight="true" outlineLevel="0" collapsed="false">
      <c r="I48" s="17"/>
      <c r="J48" s="33"/>
      <c r="K48" s="17"/>
      <c r="L48" s="17"/>
      <c r="M48" s="33"/>
      <c r="N48" s="17"/>
      <c r="O48" s="17"/>
      <c r="P48" s="33"/>
      <c r="Q48" s="17"/>
      <c r="R48" s="33"/>
      <c r="T48" s="33"/>
      <c r="W48" s="17"/>
      <c r="X48" s="33"/>
      <c r="Y48" s="17"/>
      <c r="Z48" s="33"/>
      <c r="AA48" s="17"/>
      <c r="AB48" s="33"/>
      <c r="AC48" s="17"/>
      <c r="AD48" s="33"/>
      <c r="AE48" s="17"/>
    </row>
    <row r="49" customFormat="false" ht="15" hidden="false" customHeight="true" outlineLevel="0" collapsed="false">
      <c r="I49" s="17"/>
      <c r="J49" s="33"/>
      <c r="K49" s="17"/>
      <c r="L49" s="17"/>
      <c r="M49" s="33"/>
      <c r="N49" s="17"/>
      <c r="O49" s="17"/>
      <c r="P49" s="33"/>
      <c r="Q49" s="17"/>
      <c r="R49" s="33"/>
      <c r="T49" s="33"/>
      <c r="W49" s="17"/>
      <c r="X49" s="33"/>
      <c r="Y49" s="17"/>
      <c r="Z49" s="33"/>
      <c r="AA49" s="17"/>
      <c r="AB49" s="33"/>
      <c r="AC49" s="17"/>
      <c r="AD49" s="33"/>
      <c r="AE49" s="17"/>
    </row>
    <row r="50" customFormat="false" ht="15" hidden="false" customHeight="true" outlineLevel="0" collapsed="false">
      <c r="I50" s="17"/>
      <c r="J50" s="33"/>
      <c r="K50" s="17"/>
      <c r="L50" s="17"/>
      <c r="M50" s="33"/>
      <c r="N50" s="17"/>
      <c r="O50" s="17"/>
      <c r="P50" s="33"/>
      <c r="Q50" s="17"/>
      <c r="R50" s="33"/>
      <c r="T50" s="33"/>
      <c r="W50" s="17"/>
      <c r="X50" s="33"/>
      <c r="Y50" s="17"/>
      <c r="Z50" s="33"/>
      <c r="AA50" s="17"/>
      <c r="AB50" s="33"/>
      <c r="AC50" s="17"/>
      <c r="AD50" s="33"/>
      <c r="AE50" s="17"/>
    </row>
    <row r="51" customFormat="false" ht="15" hidden="false" customHeight="true" outlineLevel="0" collapsed="false">
      <c r="I51" s="17"/>
      <c r="J51" s="33"/>
      <c r="K51" s="17"/>
      <c r="L51" s="17"/>
      <c r="M51" s="33"/>
      <c r="N51" s="17"/>
      <c r="O51" s="17"/>
      <c r="P51" s="33"/>
      <c r="Q51" s="17"/>
      <c r="R51" s="33"/>
      <c r="T51" s="33"/>
      <c r="W51" s="17"/>
      <c r="X51" s="33"/>
      <c r="Y51" s="17"/>
      <c r="Z51" s="33"/>
      <c r="AA51" s="17"/>
      <c r="AB51" s="33"/>
      <c r="AC51" s="17"/>
    </row>
    <row r="52" customFormat="false" ht="15" hidden="false" customHeight="true" outlineLevel="0" collapsed="false">
      <c r="I52" s="17"/>
      <c r="J52" s="33"/>
      <c r="K52" s="17"/>
      <c r="L52" s="17"/>
      <c r="M52" s="33"/>
      <c r="N52" s="17"/>
      <c r="O52" s="17"/>
      <c r="P52" s="33"/>
      <c r="Q52" s="17"/>
      <c r="R52" s="33"/>
      <c r="T52" s="33"/>
      <c r="W52" s="17"/>
      <c r="X52" s="33"/>
      <c r="Y52" s="17"/>
      <c r="Z52" s="33"/>
      <c r="AA52" s="17"/>
    </row>
    <row r="53" customFormat="false" ht="15" hidden="false" customHeight="true" outlineLevel="0" collapsed="false">
      <c r="I53" s="17"/>
      <c r="J53" s="33"/>
      <c r="K53" s="17"/>
      <c r="L53" s="17"/>
      <c r="M53" s="33"/>
      <c r="N53" s="17"/>
      <c r="O53" s="17"/>
      <c r="P53" s="33"/>
      <c r="Q53" s="17"/>
      <c r="R53" s="33"/>
      <c r="T53" s="33"/>
      <c r="W53" s="17"/>
      <c r="X53" s="33"/>
      <c r="Y53" s="17"/>
      <c r="Z53" s="33"/>
      <c r="AA53" s="17"/>
    </row>
    <row r="54" customFormat="false" ht="15" hidden="false" customHeight="true" outlineLevel="0" collapsed="false">
      <c r="I54" s="17"/>
      <c r="J54" s="33"/>
      <c r="K54" s="17"/>
      <c r="L54" s="17"/>
      <c r="M54" s="33"/>
      <c r="N54" s="17"/>
      <c r="O54" s="17"/>
      <c r="P54" s="33"/>
      <c r="Q54" s="17"/>
      <c r="R54" s="33"/>
      <c r="T54" s="33"/>
      <c r="W54" s="17"/>
      <c r="X54" s="33"/>
      <c r="Y54" s="17"/>
      <c r="Z54" s="33"/>
      <c r="AA54" s="17"/>
    </row>
    <row r="55" customFormat="false" ht="15" hidden="false" customHeight="true" outlineLevel="0" collapsed="false">
      <c r="I55" s="17"/>
      <c r="J55" s="33"/>
      <c r="K55" s="17"/>
      <c r="L55" s="17"/>
      <c r="M55" s="33"/>
      <c r="N55" s="17"/>
      <c r="O55" s="17"/>
      <c r="P55" s="33"/>
      <c r="Q55" s="17"/>
      <c r="R55" s="33"/>
      <c r="T55" s="33"/>
      <c r="W55" s="17"/>
      <c r="X55" s="33"/>
      <c r="Y55" s="17"/>
      <c r="Z55" s="33"/>
      <c r="AA55" s="17"/>
    </row>
    <row r="56" customFormat="false" ht="15" hidden="false" customHeight="true" outlineLevel="0" collapsed="false">
      <c r="I56" s="17"/>
      <c r="J56" s="33"/>
      <c r="K56" s="17"/>
      <c r="L56" s="17"/>
      <c r="M56" s="33"/>
      <c r="N56" s="17"/>
      <c r="O56" s="17"/>
      <c r="P56" s="33"/>
      <c r="Q56" s="17"/>
      <c r="R56" s="33"/>
      <c r="T56" s="33"/>
      <c r="W56" s="17"/>
      <c r="X56" s="33"/>
      <c r="Y56" s="17"/>
      <c r="Z56" s="33"/>
      <c r="AA56" s="17"/>
    </row>
    <row r="57" customFormat="false" ht="15" hidden="false" customHeight="true" outlineLevel="0" collapsed="false">
      <c r="I57" s="17"/>
      <c r="J57" s="33"/>
      <c r="K57" s="17"/>
      <c r="L57" s="17"/>
      <c r="M57" s="33"/>
      <c r="N57" s="17"/>
      <c r="O57" s="17"/>
      <c r="P57" s="33"/>
      <c r="Q57" s="17"/>
      <c r="R57" s="33"/>
      <c r="T57" s="33"/>
      <c r="W57" s="17"/>
      <c r="X57" s="33"/>
      <c r="Y57" s="17"/>
      <c r="Z57" s="33"/>
      <c r="AA57" s="17"/>
    </row>
    <row r="58" customFormat="false" ht="15" hidden="false" customHeight="true" outlineLevel="0" collapsed="false">
      <c r="I58" s="17"/>
      <c r="J58" s="33"/>
      <c r="K58" s="17"/>
      <c r="L58" s="17"/>
      <c r="M58" s="33"/>
      <c r="N58" s="17"/>
      <c r="O58" s="17"/>
      <c r="P58" s="33"/>
      <c r="Q58" s="17"/>
      <c r="R58" s="33"/>
      <c r="T58" s="33"/>
      <c r="W58" s="17"/>
      <c r="X58" s="33"/>
      <c r="Y58" s="17"/>
      <c r="Z58" s="33"/>
      <c r="AA58" s="17"/>
    </row>
    <row r="59" customFormat="false" ht="15" hidden="false" customHeight="true" outlineLevel="0" collapsed="false">
      <c r="I59" s="17"/>
      <c r="J59" s="33"/>
      <c r="K59" s="17"/>
      <c r="L59" s="17"/>
      <c r="M59" s="33"/>
      <c r="N59" s="17"/>
      <c r="O59" s="17"/>
      <c r="P59" s="33"/>
      <c r="Q59" s="17"/>
      <c r="R59" s="33"/>
      <c r="T59" s="33"/>
      <c r="W59" s="17"/>
      <c r="X59" s="33"/>
      <c r="Y59" s="17"/>
      <c r="Z59" s="33"/>
      <c r="AA59" s="17"/>
    </row>
    <row r="60" customFormat="false" ht="15" hidden="false" customHeight="true" outlineLevel="0" collapsed="false">
      <c r="I60" s="17"/>
      <c r="J60" s="33"/>
      <c r="K60" s="17"/>
      <c r="L60" s="17"/>
      <c r="M60" s="33"/>
      <c r="N60" s="17"/>
      <c r="O60" s="17"/>
      <c r="P60" s="33"/>
      <c r="Q60" s="17"/>
      <c r="R60" s="33"/>
      <c r="T60" s="33"/>
      <c r="W60" s="17"/>
    </row>
    <row r="61" customFormat="false" ht="15" hidden="false" customHeight="true" outlineLevel="0" collapsed="false">
      <c r="I61" s="17"/>
      <c r="J61" s="33"/>
      <c r="K61" s="17"/>
      <c r="L61" s="17"/>
      <c r="M61" s="33"/>
      <c r="N61" s="17"/>
      <c r="O61" s="17"/>
      <c r="P61" s="33"/>
      <c r="Q61" s="17"/>
      <c r="R61" s="33"/>
      <c r="T61" s="33"/>
      <c r="W61" s="17"/>
    </row>
    <row r="62" customFormat="false" ht="15" hidden="false" customHeight="true" outlineLevel="0" collapsed="false">
      <c r="I62" s="17"/>
      <c r="J62" s="33"/>
      <c r="K62" s="17"/>
      <c r="L62" s="17"/>
      <c r="M62" s="33"/>
      <c r="N62" s="17"/>
      <c r="O62" s="17"/>
      <c r="P62" s="33"/>
      <c r="Q62" s="17"/>
      <c r="R62" s="33"/>
      <c r="T62" s="33"/>
      <c r="W62" s="17"/>
    </row>
    <row r="63" customFormat="false" ht="15" hidden="false" customHeight="true" outlineLevel="0" collapsed="false">
      <c r="I63" s="17"/>
      <c r="J63" s="33"/>
      <c r="K63" s="17"/>
      <c r="L63" s="17"/>
      <c r="M63" s="33"/>
      <c r="N63" s="17"/>
      <c r="O63" s="17"/>
      <c r="P63" s="33"/>
      <c r="Q63" s="17"/>
      <c r="R63" s="33"/>
      <c r="T63" s="33"/>
      <c r="W63" s="17"/>
    </row>
    <row r="64" customFormat="false" ht="15" hidden="false" customHeight="true" outlineLevel="0" collapsed="false">
      <c r="I64" s="17"/>
      <c r="J64" s="33"/>
      <c r="K64" s="17"/>
      <c r="L64" s="17"/>
      <c r="M64" s="33"/>
      <c r="N64" s="17"/>
      <c r="O64" s="17"/>
      <c r="P64" s="33"/>
      <c r="Q64" s="17"/>
      <c r="R64" s="33"/>
      <c r="T64" s="33"/>
      <c r="W64" s="17"/>
    </row>
    <row r="65" customFormat="false" ht="15" hidden="false" customHeight="true" outlineLevel="0" collapsed="false">
      <c r="I65" s="17"/>
      <c r="J65" s="33"/>
      <c r="K65" s="17"/>
      <c r="L65" s="17"/>
      <c r="M65" s="33"/>
      <c r="N65" s="17"/>
      <c r="O65" s="17"/>
      <c r="P65" s="33"/>
      <c r="Q65" s="17"/>
      <c r="R65" s="33"/>
      <c r="T65" s="33"/>
      <c r="W65" s="17"/>
    </row>
    <row r="66" customFormat="false" ht="15" hidden="false" customHeight="true" outlineLevel="0" collapsed="false">
      <c r="I66" s="17"/>
      <c r="J66" s="33"/>
      <c r="K66" s="17"/>
      <c r="L66" s="17"/>
      <c r="M66" s="33"/>
      <c r="N66" s="17"/>
      <c r="O66" s="17"/>
      <c r="P66" s="33"/>
      <c r="Q66" s="17"/>
      <c r="R66" s="33"/>
      <c r="T66" s="33"/>
      <c r="W66" s="17"/>
    </row>
    <row r="67" customFormat="false" ht="15" hidden="false" customHeight="true" outlineLevel="0" collapsed="false">
      <c r="I67" s="17"/>
      <c r="J67" s="33"/>
      <c r="K67" s="17"/>
      <c r="L67" s="17"/>
      <c r="M67" s="33"/>
      <c r="N67" s="17"/>
      <c r="O67" s="17"/>
      <c r="P67" s="33"/>
      <c r="Q67" s="17"/>
      <c r="R67" s="33"/>
      <c r="T67" s="33"/>
      <c r="W67" s="17"/>
    </row>
    <row r="68" customFormat="false" ht="15" hidden="false" customHeight="true" outlineLevel="0" collapsed="false">
      <c r="I68" s="17"/>
      <c r="J68" s="33"/>
      <c r="K68" s="17"/>
      <c r="L68" s="17"/>
      <c r="M68" s="33"/>
      <c r="N68" s="17"/>
      <c r="O68" s="17"/>
      <c r="P68" s="33"/>
      <c r="Q68" s="17"/>
      <c r="R68" s="33"/>
      <c r="T68" s="33"/>
      <c r="W68" s="17"/>
    </row>
    <row r="69" customFormat="false" ht="15" hidden="false" customHeight="true" outlineLevel="0" collapsed="false">
      <c r="I69" s="17"/>
      <c r="J69" s="33"/>
      <c r="K69" s="17"/>
      <c r="L69" s="17"/>
      <c r="M69" s="33"/>
      <c r="N69" s="17"/>
      <c r="O69" s="17"/>
      <c r="P69" s="33"/>
      <c r="Q69" s="17"/>
      <c r="R69" s="33"/>
      <c r="T69" s="33"/>
      <c r="W69" s="17"/>
    </row>
    <row r="70" customFormat="false" ht="15" hidden="false" customHeight="true" outlineLevel="0" collapsed="false">
      <c r="I70" s="17"/>
      <c r="J70" s="33"/>
      <c r="K70" s="17"/>
      <c r="L70" s="17"/>
      <c r="M70" s="33"/>
      <c r="N70" s="17"/>
      <c r="O70" s="17"/>
      <c r="P70" s="33"/>
      <c r="Q70" s="17"/>
      <c r="R70" s="33"/>
      <c r="T70" s="33"/>
    </row>
    <row r="71" customFormat="false" ht="15" hidden="false" customHeight="true" outlineLevel="0" collapsed="false">
      <c r="I71" s="17"/>
      <c r="J71" s="33"/>
      <c r="K71" s="17"/>
      <c r="L71" s="17"/>
      <c r="M71" s="33"/>
      <c r="N71" s="17"/>
      <c r="O71" s="17"/>
      <c r="P71" s="33"/>
      <c r="Q71" s="17"/>
      <c r="R71" s="33"/>
      <c r="T71" s="33"/>
    </row>
    <row r="72" customFormat="false" ht="15" hidden="false" customHeight="true" outlineLevel="0" collapsed="false">
      <c r="I72" s="17"/>
      <c r="J72" s="33"/>
      <c r="K72" s="17"/>
      <c r="L72" s="17"/>
      <c r="M72" s="33"/>
      <c r="N72" s="17"/>
      <c r="O72" s="17"/>
      <c r="P72" s="33"/>
      <c r="Q72" s="17"/>
      <c r="R72" s="33"/>
      <c r="T72" s="33"/>
    </row>
    <row r="73" customFormat="false" ht="15" hidden="false" customHeight="true" outlineLevel="0" collapsed="false">
      <c r="I73" s="17"/>
      <c r="J73" s="33"/>
      <c r="K73" s="17"/>
      <c r="L73" s="17"/>
      <c r="M73" s="33"/>
      <c r="N73" s="17"/>
      <c r="O73" s="17"/>
      <c r="P73" s="33"/>
      <c r="Q73" s="17"/>
      <c r="R73" s="33"/>
      <c r="T73" s="33"/>
    </row>
    <row r="74" customFormat="false" ht="15" hidden="false" customHeight="true" outlineLevel="0" collapsed="false">
      <c r="I74" s="17"/>
      <c r="J74" s="33"/>
      <c r="K74" s="17"/>
      <c r="L74" s="17"/>
      <c r="M74" s="33"/>
      <c r="N74" s="17"/>
      <c r="O74" s="17"/>
      <c r="P74" s="33"/>
      <c r="Q74" s="17"/>
      <c r="R74" s="33"/>
      <c r="T74" s="33"/>
    </row>
    <row r="75" customFormat="false" ht="15" hidden="false" customHeight="true" outlineLevel="0" collapsed="false">
      <c r="I75" s="17"/>
      <c r="J75" s="33"/>
      <c r="K75" s="17"/>
      <c r="L75" s="17"/>
      <c r="M75" s="33"/>
      <c r="N75" s="17"/>
      <c r="O75" s="17"/>
      <c r="P75" s="33"/>
      <c r="Q75" s="17"/>
      <c r="R75" s="33"/>
      <c r="T75" s="33"/>
    </row>
    <row r="76" customFormat="false" ht="15" hidden="false" customHeight="true" outlineLevel="0" collapsed="false">
      <c r="I76" s="17"/>
      <c r="J76" s="33"/>
      <c r="K76" s="17"/>
      <c r="L76" s="17"/>
      <c r="M76" s="33"/>
      <c r="N76" s="17"/>
      <c r="O76" s="17"/>
      <c r="P76" s="33"/>
      <c r="Q76" s="17"/>
      <c r="R76" s="33"/>
      <c r="T76" s="33"/>
    </row>
    <row r="77" customFormat="false" ht="15" hidden="false" customHeight="true" outlineLevel="0" collapsed="false">
      <c r="I77" s="17"/>
      <c r="J77" s="33"/>
      <c r="K77" s="17"/>
      <c r="L77" s="17"/>
      <c r="M77" s="33"/>
      <c r="N77" s="17"/>
      <c r="O77" s="17"/>
      <c r="P77" s="33"/>
      <c r="Q77" s="17"/>
      <c r="R77" s="33"/>
    </row>
    <row r="78" customFormat="false" ht="15" hidden="false" customHeight="true" outlineLevel="0" collapsed="false">
      <c r="I78" s="17"/>
      <c r="J78" s="33"/>
      <c r="K78" s="17"/>
      <c r="L78" s="17"/>
      <c r="M78" s="33"/>
      <c r="N78" s="17"/>
      <c r="O78" s="17"/>
      <c r="P78" s="33"/>
      <c r="Q78" s="17"/>
      <c r="R78" s="33"/>
    </row>
    <row r="79" customFormat="false" ht="15" hidden="false" customHeight="true" outlineLevel="0" collapsed="false">
      <c r="I79" s="17"/>
      <c r="J79" s="33"/>
      <c r="K79" s="17"/>
      <c r="L79" s="17"/>
      <c r="M79" s="33"/>
      <c r="N79" s="17"/>
      <c r="O79" s="17"/>
      <c r="P79" s="33"/>
      <c r="Q79" s="17"/>
      <c r="R79" s="33"/>
    </row>
    <row r="80" customFormat="false" ht="15" hidden="false" customHeight="true" outlineLevel="0" collapsed="false">
      <c r="I80" s="17"/>
      <c r="J80" s="33"/>
      <c r="K80" s="17"/>
      <c r="L80" s="17"/>
      <c r="M80" s="33"/>
      <c r="N80" s="17"/>
      <c r="O80" s="17"/>
      <c r="P80" s="33"/>
      <c r="Q80" s="17"/>
      <c r="R80" s="33"/>
    </row>
    <row r="81" customFormat="false" ht="15" hidden="false" customHeight="true" outlineLevel="0" collapsed="false">
      <c r="I81" s="17"/>
      <c r="J81" s="33"/>
      <c r="K81" s="17"/>
      <c r="L81" s="17"/>
      <c r="M81" s="33"/>
      <c r="N81" s="17"/>
      <c r="O81" s="17"/>
      <c r="P81" s="33"/>
      <c r="Q81" s="17"/>
      <c r="R81" s="33"/>
    </row>
    <row r="82" customFormat="false" ht="15" hidden="false" customHeight="true" outlineLevel="0" collapsed="false">
      <c r="I82" s="17"/>
      <c r="J82" s="33"/>
      <c r="K82" s="17"/>
      <c r="L82" s="17"/>
      <c r="M82" s="33"/>
      <c r="N82" s="17"/>
      <c r="O82" s="17"/>
      <c r="P82" s="33"/>
      <c r="Q82" s="17"/>
      <c r="R82" s="33"/>
    </row>
    <row r="83" customFormat="false" ht="15" hidden="false" customHeight="true" outlineLevel="0" collapsed="false">
      <c r="I83" s="17"/>
      <c r="J83" s="33"/>
      <c r="K83" s="17"/>
      <c r="L83" s="17"/>
      <c r="M83" s="33"/>
      <c r="N83" s="17"/>
      <c r="O83" s="17"/>
      <c r="P83" s="33"/>
      <c r="Q83" s="17"/>
      <c r="R83" s="33"/>
    </row>
    <row r="84" customFormat="false" ht="15" hidden="false" customHeight="true" outlineLevel="0" collapsed="false">
      <c r="I84" s="17"/>
      <c r="J84" s="33"/>
      <c r="K84" s="17"/>
      <c r="L84" s="17"/>
      <c r="M84" s="33"/>
      <c r="N84" s="17"/>
      <c r="O84" s="17"/>
      <c r="P84" s="33"/>
      <c r="Q84" s="17"/>
      <c r="R84" s="33"/>
    </row>
    <row r="85" customFormat="false" ht="15" hidden="false" customHeight="true" outlineLevel="0" collapsed="false">
      <c r="I85" s="17"/>
      <c r="J85" s="33"/>
      <c r="K85" s="17"/>
      <c r="L85" s="17"/>
      <c r="M85" s="33"/>
      <c r="N85" s="17"/>
      <c r="O85" s="17"/>
      <c r="P85" s="33"/>
      <c r="Q85" s="17"/>
      <c r="R85" s="33"/>
    </row>
    <row r="86" customFormat="false" ht="15" hidden="false" customHeight="true" outlineLevel="0" collapsed="false">
      <c r="I86" s="17"/>
      <c r="J86" s="33"/>
      <c r="K86" s="17"/>
      <c r="L86" s="17"/>
      <c r="M86" s="33"/>
      <c r="N86" s="17"/>
      <c r="O86" s="17"/>
      <c r="P86" s="33"/>
      <c r="Q86" s="17"/>
      <c r="R86" s="33"/>
    </row>
    <row r="87" customFormat="false" ht="15" hidden="false" customHeight="true" outlineLevel="0" collapsed="false">
      <c r="I87" s="17"/>
      <c r="J87" s="33"/>
      <c r="K87" s="17"/>
      <c r="L87" s="17"/>
      <c r="M87" s="33"/>
      <c r="N87" s="17"/>
      <c r="O87" s="17"/>
      <c r="P87" s="33"/>
      <c r="Q87" s="17"/>
      <c r="R87" s="33"/>
    </row>
    <row r="88" customFormat="false" ht="15" hidden="false" customHeight="true" outlineLevel="0" collapsed="false">
      <c r="I88" s="17"/>
      <c r="J88" s="33"/>
      <c r="K88" s="17"/>
      <c r="L88" s="17"/>
      <c r="M88" s="33"/>
      <c r="N88" s="17"/>
      <c r="O88" s="17"/>
      <c r="P88" s="33"/>
      <c r="Q88" s="17"/>
      <c r="R88" s="33"/>
    </row>
    <row r="89" customFormat="false" ht="15" hidden="false" customHeight="true" outlineLevel="0" collapsed="false">
      <c r="I89" s="17"/>
      <c r="J89" s="33"/>
      <c r="K89" s="17"/>
      <c r="L89" s="17"/>
      <c r="M89" s="33"/>
      <c r="N89" s="17"/>
      <c r="O89" s="17"/>
      <c r="P89" s="33"/>
      <c r="Q89" s="17"/>
      <c r="R89" s="33"/>
    </row>
    <row r="90" customFormat="false" ht="15" hidden="false" customHeight="true" outlineLevel="0" collapsed="false">
      <c r="I90" s="17"/>
      <c r="J90" s="33"/>
      <c r="K90" s="17"/>
      <c r="L90" s="17"/>
      <c r="M90" s="33"/>
      <c r="N90" s="17"/>
      <c r="O90" s="17"/>
      <c r="P90" s="33"/>
      <c r="Q90" s="17"/>
      <c r="R90" s="33"/>
    </row>
    <row r="91" customFormat="false" ht="15" hidden="false" customHeight="true" outlineLevel="0" collapsed="false">
      <c r="I91" s="17"/>
      <c r="J91" s="33"/>
      <c r="K91" s="17"/>
      <c r="L91" s="17"/>
      <c r="M91" s="33"/>
      <c r="N91" s="17"/>
      <c r="O91" s="17"/>
      <c r="P91" s="33"/>
      <c r="Q91" s="17"/>
      <c r="R91" s="33"/>
    </row>
    <row r="92" customFormat="false" ht="15" hidden="false" customHeight="true" outlineLevel="0" collapsed="false">
      <c r="I92" s="17"/>
      <c r="J92" s="33"/>
      <c r="K92" s="17"/>
      <c r="L92" s="17"/>
      <c r="M92" s="33"/>
      <c r="N92" s="17"/>
      <c r="O92" s="17"/>
      <c r="P92" s="33"/>
      <c r="Q92" s="17"/>
      <c r="R92" s="33"/>
    </row>
    <row r="93" customFormat="false" ht="15" hidden="false" customHeight="true" outlineLevel="0" collapsed="false">
      <c r="I93" s="17"/>
      <c r="J93" s="33"/>
      <c r="K93" s="17"/>
      <c r="L93" s="17"/>
      <c r="M93" s="33"/>
      <c r="N93" s="17"/>
      <c r="O93" s="17"/>
      <c r="P93" s="33"/>
      <c r="Q93" s="17"/>
      <c r="R93" s="33"/>
    </row>
    <row r="94" customFormat="false" ht="15" hidden="false" customHeight="true" outlineLevel="0" collapsed="false">
      <c r="I94" s="17"/>
      <c r="J94" s="33"/>
      <c r="K94" s="17"/>
      <c r="L94" s="17"/>
      <c r="M94" s="33"/>
      <c r="N94" s="17"/>
      <c r="O94" s="17"/>
      <c r="P94" s="33"/>
      <c r="Q94" s="17"/>
      <c r="R94" s="33"/>
    </row>
    <row r="95" customFormat="false" ht="15" hidden="false" customHeight="true" outlineLevel="0" collapsed="false">
      <c r="I95" s="17"/>
      <c r="J95" s="33"/>
      <c r="K95" s="17"/>
      <c r="L95" s="17"/>
      <c r="M95" s="33"/>
      <c r="N95" s="17"/>
      <c r="O95" s="17"/>
      <c r="P95" s="33"/>
      <c r="Q95" s="17"/>
      <c r="R95" s="33"/>
    </row>
    <row r="96" customFormat="false" ht="15" hidden="false" customHeight="true" outlineLevel="0" collapsed="false">
      <c r="I96" s="17"/>
      <c r="J96" s="33"/>
      <c r="K96" s="17"/>
      <c r="L96" s="17"/>
      <c r="M96" s="33"/>
      <c r="N96" s="17"/>
      <c r="O96" s="17"/>
      <c r="P96" s="33"/>
      <c r="Q96" s="17"/>
      <c r="R96" s="33"/>
    </row>
    <row r="97" customFormat="false" ht="15" hidden="false" customHeight="true" outlineLevel="0" collapsed="false">
      <c r="I97" s="17"/>
      <c r="J97" s="33"/>
      <c r="K97" s="17"/>
      <c r="L97" s="17"/>
      <c r="M97" s="33"/>
      <c r="N97" s="17"/>
      <c r="O97" s="17"/>
      <c r="P97" s="33"/>
      <c r="Q97" s="17"/>
      <c r="R97" s="33"/>
    </row>
    <row r="98" customFormat="false" ht="15" hidden="false" customHeight="true" outlineLevel="0" collapsed="false">
      <c r="I98" s="17"/>
      <c r="J98" s="33"/>
      <c r="K98" s="17"/>
      <c r="L98" s="17"/>
      <c r="M98" s="33"/>
      <c r="N98" s="17"/>
      <c r="O98" s="17"/>
      <c r="P98" s="33"/>
      <c r="Q98" s="17"/>
      <c r="R98" s="33"/>
    </row>
    <row r="99" customFormat="false" ht="15" hidden="false" customHeight="true" outlineLevel="0" collapsed="false">
      <c r="I99" s="75"/>
      <c r="J99" s="33"/>
      <c r="K99" s="17"/>
      <c r="L99" s="17"/>
      <c r="M99" s="33"/>
      <c r="N99" s="17"/>
      <c r="O99" s="17"/>
      <c r="P99" s="33"/>
      <c r="Q99" s="17"/>
    </row>
    <row r="100" customFormat="false" ht="15" hidden="false" customHeight="true" outlineLevel="0" collapsed="false">
      <c r="I100" s="75"/>
      <c r="J100" s="33"/>
      <c r="K100" s="17"/>
      <c r="L100" s="17"/>
      <c r="M100" s="33"/>
      <c r="N100" s="17"/>
      <c r="O100" s="17"/>
      <c r="P100" s="33"/>
      <c r="Q100" s="17"/>
    </row>
    <row r="101" customFormat="false" ht="15" hidden="false" customHeight="true" outlineLevel="0" collapsed="false">
      <c r="I101" s="17"/>
      <c r="J101" s="33"/>
      <c r="K101" s="17"/>
      <c r="M101" s="33"/>
      <c r="N101" s="17"/>
      <c r="P101" s="33"/>
      <c r="Q101" s="17"/>
    </row>
    <row r="102" customFormat="false" ht="15" hidden="false" customHeight="true" outlineLevel="0" collapsed="false">
      <c r="I102" s="17"/>
      <c r="J102" s="33"/>
      <c r="K102" s="17"/>
      <c r="L102" s="17"/>
      <c r="M102" s="33"/>
      <c r="N102" s="17"/>
      <c r="O102" s="17"/>
      <c r="P102" s="33"/>
      <c r="Q102" s="17"/>
    </row>
    <row r="103" customFormat="false" ht="15" hidden="false" customHeight="true" outlineLevel="0" collapsed="false">
      <c r="I103" s="17"/>
      <c r="J103" s="33"/>
      <c r="K103" s="17"/>
      <c r="L103" s="17"/>
      <c r="M103" s="33"/>
      <c r="N103" s="17"/>
      <c r="O103" s="17"/>
      <c r="P103" s="33"/>
      <c r="Q103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1" activeCellId="0" sqref="B61:AA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71</v>
      </c>
      <c r="C5" s="21" t="s">
        <v>78</v>
      </c>
      <c r="D5" s="21" t="s">
        <v>79</v>
      </c>
      <c r="E5" s="21" t="s">
        <v>236</v>
      </c>
      <c r="F5" s="17" t="n">
        <f aca="false">H69</f>
        <v>22.85</v>
      </c>
      <c r="G5" s="33" t="n">
        <f aca="false">'縣193(南三棧-光華)下行'!B148/60</f>
        <v>26.4</v>
      </c>
      <c r="H5" s="17" t="n">
        <f aca="false">F5*1000/G5*0.06</f>
        <v>51.9318181818182</v>
      </c>
      <c r="I5" s="17" t="n">
        <f aca="false">F5*1000/(G5*60-SUM(J5:W5))*3.6</f>
        <v>51.9318181818182</v>
      </c>
      <c r="J5" s="18" t="n">
        <f aca="false">'縣193(南三棧-光華)下行'!F148</f>
        <v>0</v>
      </c>
      <c r="K5" s="18" t="n">
        <f aca="false">'縣193(南三棧-光華)下行'!G148</f>
        <v>0</v>
      </c>
      <c r="L5" s="18" t="n">
        <f aca="false">'縣193(南三棧-光華)下行'!H148</f>
        <v>0</v>
      </c>
      <c r="M5" s="18" t="n">
        <f aca="false">'縣193(南三棧-光華)下行'!I148</f>
        <v>0</v>
      </c>
      <c r="N5" s="18" t="n">
        <f aca="false">'縣193(南三棧-光華)下行'!J148</f>
        <v>0</v>
      </c>
      <c r="O5" s="18" t="n">
        <f aca="false">'縣193(南三棧-光華)下行'!K148</f>
        <v>0</v>
      </c>
      <c r="P5" s="18" t="n">
        <f aca="false">'縣193(南三棧-光華)下行'!M148</f>
        <v>0</v>
      </c>
      <c r="Q5" s="18" t="n">
        <f aca="false">'縣193(南三棧-光華)下行'!N148</f>
        <v>0</v>
      </c>
      <c r="R5" s="18" t="n">
        <f aca="false">'縣193(南三棧-光華)下行'!O148</f>
        <v>0</v>
      </c>
      <c r="S5" s="18" t="n">
        <f aca="false">'縣193(南三棧-光華)下行'!P148</f>
        <v>0</v>
      </c>
      <c r="T5" s="18" t="n">
        <f aca="false">'縣193(南三棧-光華)下行'!Q148</f>
        <v>0</v>
      </c>
      <c r="U5" s="18" t="n">
        <f aca="false">'縣193(南三棧-光華)下行'!R148</f>
        <v>0</v>
      </c>
      <c r="V5" s="18" t="n">
        <f aca="false">'縣193(南三棧-光華)下行'!S148</f>
        <v>0</v>
      </c>
      <c r="W5" s="18" t="n">
        <f aca="false">'縣193(南三棧-光華)下行'!U148</f>
        <v>0</v>
      </c>
      <c r="X5" s="18" t="n">
        <f aca="false">'縣193(南三棧-光華)下行'!V148</f>
        <v>0</v>
      </c>
      <c r="Y5" s="18" t="n">
        <f aca="false">'縣193(南三棧-光華)下行'!W148</f>
        <v>0</v>
      </c>
      <c r="Z5" s="18" t="n">
        <f aca="false">'縣193(南三棧-光華)下行'!X148</f>
        <v>0</v>
      </c>
      <c r="AA5" s="18" t="n">
        <f aca="false">'縣193(南三棧-光華)下行'!Y148</f>
        <v>0</v>
      </c>
      <c r="AB5" s="34" t="s">
        <v>41</v>
      </c>
      <c r="AC5" s="21" t="s">
        <v>42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縣193(南三棧-光華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93(南三棧-光華)下行'!F149</f>
        <v>0</v>
      </c>
      <c r="K6" s="18" t="n">
        <f aca="false">'縣193(南三棧-光華)下行'!G149</f>
        <v>0</v>
      </c>
      <c r="L6" s="18" t="n">
        <f aca="false">'縣193(南三棧-光華)下行'!H149</f>
        <v>0</v>
      </c>
      <c r="M6" s="18" t="n">
        <f aca="false">'縣193(南三棧-光華)下行'!I149</f>
        <v>0</v>
      </c>
      <c r="N6" s="18" t="n">
        <f aca="false">'縣193(南三棧-光華)下行'!J149</f>
        <v>0</v>
      </c>
      <c r="O6" s="18" t="n">
        <f aca="false">'縣193(南三棧-光華)下行'!K149</f>
        <v>0</v>
      </c>
      <c r="P6" s="18" t="n">
        <f aca="false">'縣193(南三棧-光華)下行'!M149</f>
        <v>0</v>
      </c>
      <c r="Q6" s="18" t="n">
        <f aca="false">'縣193(南三棧-光華)下行'!N149</f>
        <v>0</v>
      </c>
      <c r="R6" s="18" t="n">
        <f aca="false">'縣193(南三棧-光華)下行'!O149</f>
        <v>0</v>
      </c>
      <c r="S6" s="18" t="n">
        <f aca="false">'縣193(南三棧-光華)下行'!P149</f>
        <v>0</v>
      </c>
      <c r="T6" s="18" t="n">
        <f aca="false">'縣193(南三棧-光華)下行'!Q149</f>
        <v>0</v>
      </c>
      <c r="U6" s="18" t="n">
        <f aca="false">'縣193(南三棧-光華)下行'!R149</f>
        <v>0</v>
      </c>
      <c r="V6" s="18" t="n">
        <f aca="false">'縣193(南三棧-光華)下行'!S149</f>
        <v>0</v>
      </c>
      <c r="W6" s="18" t="n">
        <f aca="false">'縣193(南三棧-光華)下行'!U149</f>
        <v>0</v>
      </c>
      <c r="X6" s="18" t="n">
        <f aca="false">'縣193(南三棧-光華)下行'!V149</f>
        <v>0</v>
      </c>
      <c r="Y6" s="18" t="n">
        <f aca="false">'縣193(南三棧-光華)下行'!W149</f>
        <v>0</v>
      </c>
      <c r="Z6" s="18" t="n">
        <f aca="false">'縣193(南三棧-光華)下行'!X149</f>
        <v>0</v>
      </c>
      <c r="AA6" s="18" t="n">
        <f aca="false">'縣193(南三棧-光華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93(南三棧-光華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93(南三棧-光華)下行'!F150</f>
        <v>0</v>
      </c>
      <c r="K7" s="18" t="n">
        <f aca="false">'縣193(南三棧-光華)下行'!G150</f>
        <v>0</v>
      </c>
      <c r="L7" s="18" t="n">
        <f aca="false">'縣193(南三棧-光華)下行'!H150</f>
        <v>0</v>
      </c>
      <c r="M7" s="18" t="n">
        <f aca="false">'縣193(南三棧-光華)下行'!I150</f>
        <v>0</v>
      </c>
      <c r="N7" s="18" t="n">
        <f aca="false">'縣193(南三棧-光華)下行'!J150</f>
        <v>0</v>
      </c>
      <c r="O7" s="18" t="n">
        <f aca="false">'縣193(南三棧-光華)下行'!K150</f>
        <v>0</v>
      </c>
      <c r="P7" s="18" t="n">
        <f aca="false">'縣193(南三棧-光華)下行'!M150</f>
        <v>0</v>
      </c>
      <c r="Q7" s="18" t="n">
        <f aca="false">'縣193(南三棧-光華)下行'!N150</f>
        <v>0</v>
      </c>
      <c r="R7" s="18" t="n">
        <f aca="false">'縣193(南三棧-光華)下行'!O150</f>
        <v>0</v>
      </c>
      <c r="S7" s="18" t="n">
        <f aca="false">'縣193(南三棧-光華)下行'!P150</f>
        <v>0</v>
      </c>
      <c r="T7" s="18" t="n">
        <f aca="false">'縣193(南三棧-光華)下行'!Q150</f>
        <v>0</v>
      </c>
      <c r="U7" s="18" t="n">
        <f aca="false">'縣193(南三棧-光華)下行'!R150</f>
        <v>0</v>
      </c>
      <c r="V7" s="18" t="n">
        <f aca="false">'縣193(南三棧-光華)下行'!S150</f>
        <v>0</v>
      </c>
      <c r="W7" s="18" t="n">
        <f aca="false">'縣193(南三棧-光華)下行'!U150</f>
        <v>0</v>
      </c>
      <c r="X7" s="18" t="n">
        <f aca="false">'縣193(南三棧-光華)下行'!V150</f>
        <v>0</v>
      </c>
      <c r="Y7" s="18" t="n">
        <f aca="false">'縣193(南三棧-光華)下行'!W150</f>
        <v>0</v>
      </c>
      <c r="Z7" s="18" t="n">
        <f aca="false">'縣193(南三棧-光華)下行'!X150</f>
        <v>0</v>
      </c>
      <c r="AA7" s="18" t="n">
        <f aca="false">'縣193(南三棧-光華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93(南三棧-光華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93(南三棧-光華)下行'!F151</f>
        <v>0</v>
      </c>
      <c r="K8" s="18" t="n">
        <f aca="false">'縣193(南三棧-光華)下行'!G151</f>
        <v>0</v>
      </c>
      <c r="L8" s="18" t="n">
        <f aca="false">'縣193(南三棧-光華)下行'!H151</f>
        <v>0</v>
      </c>
      <c r="M8" s="18" t="n">
        <f aca="false">'縣193(南三棧-光華)下行'!I151</f>
        <v>0</v>
      </c>
      <c r="N8" s="18" t="n">
        <f aca="false">'縣193(南三棧-光華)下行'!J151</f>
        <v>0</v>
      </c>
      <c r="O8" s="18" t="n">
        <f aca="false">'縣193(南三棧-光華)下行'!K151</f>
        <v>0</v>
      </c>
      <c r="P8" s="18" t="n">
        <f aca="false">'縣193(南三棧-光華)下行'!M151</f>
        <v>0</v>
      </c>
      <c r="Q8" s="18" t="n">
        <f aca="false">'縣193(南三棧-光華)下行'!N151</f>
        <v>0</v>
      </c>
      <c r="R8" s="18" t="n">
        <f aca="false">'縣193(南三棧-光華)下行'!O151</f>
        <v>0</v>
      </c>
      <c r="S8" s="18" t="n">
        <f aca="false">'縣193(南三棧-光華)下行'!P151</f>
        <v>0</v>
      </c>
      <c r="T8" s="18" t="n">
        <f aca="false">'縣193(南三棧-光華)下行'!Q151</f>
        <v>0</v>
      </c>
      <c r="U8" s="18" t="n">
        <f aca="false">'縣193(南三棧-光華)下行'!R151</f>
        <v>0</v>
      </c>
      <c r="V8" s="18" t="n">
        <f aca="false">'縣193(南三棧-光華)下行'!S151</f>
        <v>0</v>
      </c>
      <c r="W8" s="18" t="n">
        <f aca="false">'縣193(南三棧-光華)下行'!U151</f>
        <v>0</v>
      </c>
      <c r="X8" s="18" t="n">
        <f aca="false">'縣193(南三棧-光華)下行'!V151</f>
        <v>0</v>
      </c>
      <c r="Y8" s="18" t="n">
        <f aca="false">'縣193(南三棧-光華)下行'!W151</f>
        <v>0</v>
      </c>
      <c r="Z8" s="18" t="n">
        <f aca="false">'縣193(南三棧-光華)下行'!X151</f>
        <v>0</v>
      </c>
      <c r="AA8" s="18" t="n">
        <f aca="false">'縣193(南三棧-光華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93(南三棧-光華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93(南三棧-光華)下行'!F152</f>
        <v>0</v>
      </c>
      <c r="K9" s="18" t="n">
        <f aca="false">'縣193(南三棧-光華)下行'!G152</f>
        <v>0</v>
      </c>
      <c r="L9" s="18" t="n">
        <f aca="false">'縣193(南三棧-光華)下行'!H152</f>
        <v>0</v>
      </c>
      <c r="M9" s="18" t="n">
        <f aca="false">'縣193(南三棧-光華)下行'!I152</f>
        <v>0</v>
      </c>
      <c r="N9" s="18" t="n">
        <f aca="false">'縣193(南三棧-光華)下行'!J152</f>
        <v>0</v>
      </c>
      <c r="O9" s="18" t="n">
        <f aca="false">'縣193(南三棧-光華)下行'!K152</f>
        <v>0</v>
      </c>
      <c r="P9" s="18" t="n">
        <f aca="false">'縣193(南三棧-光華)下行'!M152</f>
        <v>0</v>
      </c>
      <c r="Q9" s="18" t="n">
        <f aca="false">'縣193(南三棧-光華)下行'!N152</f>
        <v>0</v>
      </c>
      <c r="R9" s="18" t="n">
        <f aca="false">'縣193(南三棧-光華)下行'!O152</f>
        <v>0</v>
      </c>
      <c r="S9" s="18" t="n">
        <f aca="false">'縣193(南三棧-光華)下行'!P152</f>
        <v>0</v>
      </c>
      <c r="T9" s="18" t="n">
        <f aca="false">'縣193(南三棧-光華)下行'!Q152</f>
        <v>0</v>
      </c>
      <c r="U9" s="18" t="n">
        <f aca="false">'縣193(南三棧-光華)下行'!R152</f>
        <v>0</v>
      </c>
      <c r="V9" s="18" t="n">
        <f aca="false">'縣193(南三棧-光華)下行'!S152</f>
        <v>0</v>
      </c>
      <c r="W9" s="18" t="n">
        <f aca="false">'縣193(南三棧-光華)下行'!U152</f>
        <v>0</v>
      </c>
      <c r="X9" s="18" t="n">
        <f aca="false">'縣193(南三棧-光華)下行'!V152</f>
        <v>0</v>
      </c>
      <c r="Y9" s="18" t="n">
        <f aca="false">'縣193(南三棧-光華)下行'!W152</f>
        <v>0</v>
      </c>
      <c r="Z9" s="18" t="n">
        <f aca="false">'縣193(南三棧-光華)下行'!X152</f>
        <v>0</v>
      </c>
      <c r="AA9" s="18" t="n">
        <f aca="false">'縣193(南三棧-光華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93(南三棧-光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93(南三棧-光華)下行'!F153</f>
        <v>0</v>
      </c>
      <c r="K10" s="18" t="n">
        <f aca="false">'縣193(南三棧-光華)下行'!G153</f>
        <v>0</v>
      </c>
      <c r="L10" s="18" t="n">
        <f aca="false">'縣193(南三棧-光華)下行'!H153</f>
        <v>0</v>
      </c>
      <c r="M10" s="18" t="n">
        <f aca="false">'縣193(南三棧-光華)下行'!I153</f>
        <v>0</v>
      </c>
      <c r="N10" s="18" t="n">
        <f aca="false">'縣193(南三棧-光華)下行'!J153</f>
        <v>0</v>
      </c>
      <c r="O10" s="18" t="n">
        <f aca="false">'縣193(南三棧-光華)下行'!K153</f>
        <v>0</v>
      </c>
      <c r="P10" s="18" t="n">
        <f aca="false">'縣193(南三棧-光華)下行'!M153</f>
        <v>0</v>
      </c>
      <c r="Q10" s="18" t="n">
        <f aca="false">'縣193(南三棧-光華)下行'!N153</f>
        <v>0</v>
      </c>
      <c r="R10" s="18" t="n">
        <f aca="false">'縣193(南三棧-光華)下行'!O153</f>
        <v>0</v>
      </c>
      <c r="S10" s="18" t="n">
        <f aca="false">'縣193(南三棧-光華)下行'!P153</f>
        <v>0</v>
      </c>
      <c r="T10" s="18" t="n">
        <f aca="false">'縣193(南三棧-光華)下行'!Q153</f>
        <v>0</v>
      </c>
      <c r="U10" s="18" t="n">
        <f aca="false">'縣193(南三棧-光華)下行'!R153</f>
        <v>0</v>
      </c>
      <c r="V10" s="18" t="n">
        <f aca="false">'縣193(南三棧-光華)下行'!S153</f>
        <v>0</v>
      </c>
      <c r="W10" s="18" t="n">
        <f aca="false">'縣193(南三棧-光華)下行'!U153</f>
        <v>0</v>
      </c>
      <c r="X10" s="18" t="n">
        <f aca="false">'縣193(南三棧-光華)下行'!V153</f>
        <v>0</v>
      </c>
      <c r="Y10" s="18" t="n">
        <f aca="false">'縣193(南三棧-光華)下行'!W153</f>
        <v>0</v>
      </c>
      <c r="Z10" s="18" t="n">
        <f aca="false">'縣193(南三棧-光華)下行'!X153</f>
        <v>0</v>
      </c>
      <c r="AA10" s="18" t="n">
        <f aca="false">'縣193(南三棧-光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93(南三棧-光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93(南三棧-光華)下行'!F154</f>
        <v>0</v>
      </c>
      <c r="K11" s="18" t="n">
        <f aca="false">'縣193(南三棧-光華)下行'!G154</f>
        <v>0</v>
      </c>
      <c r="L11" s="18" t="n">
        <f aca="false">'縣193(南三棧-光華)下行'!H154</f>
        <v>0</v>
      </c>
      <c r="M11" s="18" t="n">
        <f aca="false">'縣193(南三棧-光華)下行'!I154</f>
        <v>0</v>
      </c>
      <c r="N11" s="18" t="n">
        <f aca="false">'縣193(南三棧-光華)下行'!J154</f>
        <v>0</v>
      </c>
      <c r="O11" s="18" t="n">
        <f aca="false">'縣193(南三棧-光華)下行'!K154</f>
        <v>0</v>
      </c>
      <c r="P11" s="18" t="n">
        <f aca="false">'縣193(南三棧-光華)下行'!M154</f>
        <v>0</v>
      </c>
      <c r="Q11" s="18" t="n">
        <f aca="false">'縣193(南三棧-光華)下行'!N154</f>
        <v>0</v>
      </c>
      <c r="R11" s="18" t="n">
        <f aca="false">'縣193(南三棧-光華)下行'!O154</f>
        <v>0</v>
      </c>
      <c r="S11" s="18" t="n">
        <f aca="false">'縣193(南三棧-光華)下行'!P154</f>
        <v>0</v>
      </c>
      <c r="T11" s="18" t="n">
        <f aca="false">'縣193(南三棧-光華)下行'!Q154</f>
        <v>0</v>
      </c>
      <c r="U11" s="18" t="n">
        <f aca="false">'縣193(南三棧-光華)下行'!R154</f>
        <v>0</v>
      </c>
      <c r="V11" s="18" t="n">
        <f aca="false">'縣193(南三棧-光華)下行'!S154</f>
        <v>0</v>
      </c>
      <c r="W11" s="18" t="n">
        <f aca="false">'縣193(南三棧-光華)下行'!U154</f>
        <v>0</v>
      </c>
      <c r="X11" s="18" t="n">
        <f aca="false">'縣193(南三棧-光華)下行'!V154</f>
        <v>0</v>
      </c>
      <c r="Y11" s="18" t="n">
        <f aca="false">'縣193(南三棧-光華)下行'!W154</f>
        <v>0</v>
      </c>
      <c r="Z11" s="18" t="n">
        <f aca="false">'縣193(南三棧-光華)下行'!X154</f>
        <v>0</v>
      </c>
      <c r="AA11" s="18" t="n">
        <f aca="false">'縣193(南三棧-光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93(南三棧-光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93(南三棧-光華)下行'!F155</f>
        <v>0</v>
      </c>
      <c r="K12" s="18" t="n">
        <f aca="false">'縣193(南三棧-光華)下行'!G155</f>
        <v>0</v>
      </c>
      <c r="L12" s="18" t="n">
        <f aca="false">'縣193(南三棧-光華)下行'!H155</f>
        <v>0</v>
      </c>
      <c r="M12" s="18" t="n">
        <f aca="false">'縣193(南三棧-光華)下行'!I155</f>
        <v>0</v>
      </c>
      <c r="N12" s="18" t="n">
        <f aca="false">'縣193(南三棧-光華)下行'!J155</f>
        <v>0</v>
      </c>
      <c r="O12" s="18" t="n">
        <f aca="false">'縣193(南三棧-光華)下行'!K155</f>
        <v>0</v>
      </c>
      <c r="P12" s="18" t="n">
        <f aca="false">'縣193(南三棧-光華)下行'!M155</f>
        <v>0</v>
      </c>
      <c r="Q12" s="18" t="n">
        <f aca="false">'縣193(南三棧-光華)下行'!N155</f>
        <v>0</v>
      </c>
      <c r="R12" s="18" t="n">
        <f aca="false">'縣193(南三棧-光華)下行'!O155</f>
        <v>0</v>
      </c>
      <c r="S12" s="18" t="n">
        <f aca="false">'縣193(南三棧-光華)下行'!P155</f>
        <v>0</v>
      </c>
      <c r="T12" s="18" t="n">
        <f aca="false">'縣193(南三棧-光華)下行'!Q155</f>
        <v>0</v>
      </c>
      <c r="U12" s="18" t="n">
        <f aca="false">'縣193(南三棧-光華)下行'!R155</f>
        <v>0</v>
      </c>
      <c r="V12" s="18" t="n">
        <f aca="false">'縣193(南三棧-光華)下行'!S155</f>
        <v>0</v>
      </c>
      <c r="W12" s="18" t="n">
        <f aca="false">'縣193(南三棧-光華)下行'!U155</f>
        <v>0</v>
      </c>
      <c r="X12" s="18" t="n">
        <f aca="false">'縣193(南三棧-光華)下行'!V155</f>
        <v>0</v>
      </c>
      <c r="Y12" s="18" t="n">
        <f aca="false">'縣193(南三棧-光華)下行'!W155</f>
        <v>0</v>
      </c>
      <c r="Z12" s="18" t="n">
        <f aca="false">'縣193(南三棧-光華)下行'!X155</f>
        <v>0</v>
      </c>
      <c r="AA12" s="18" t="n">
        <f aca="false">'縣193(南三棧-光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93(南三棧-光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93(南三棧-光華)下行'!F156</f>
        <v>0</v>
      </c>
      <c r="K13" s="18" t="n">
        <f aca="false">'縣193(南三棧-光華)下行'!G156</f>
        <v>0</v>
      </c>
      <c r="L13" s="18" t="n">
        <f aca="false">'縣193(南三棧-光華)下行'!H156</f>
        <v>0</v>
      </c>
      <c r="M13" s="18" t="n">
        <f aca="false">'縣193(南三棧-光華)下行'!I156</f>
        <v>0</v>
      </c>
      <c r="N13" s="18" t="n">
        <f aca="false">'縣193(南三棧-光華)下行'!J156</f>
        <v>0</v>
      </c>
      <c r="O13" s="18" t="n">
        <f aca="false">'縣193(南三棧-光華)下行'!K156</f>
        <v>0</v>
      </c>
      <c r="P13" s="18" t="n">
        <f aca="false">'縣193(南三棧-光華)下行'!M156</f>
        <v>0</v>
      </c>
      <c r="Q13" s="18" t="n">
        <f aca="false">'縣193(南三棧-光華)下行'!N156</f>
        <v>0</v>
      </c>
      <c r="R13" s="18" t="n">
        <f aca="false">'縣193(南三棧-光華)下行'!O156</f>
        <v>0</v>
      </c>
      <c r="S13" s="18" t="n">
        <f aca="false">'縣193(南三棧-光華)下行'!P156</f>
        <v>0</v>
      </c>
      <c r="T13" s="18" t="n">
        <f aca="false">'縣193(南三棧-光華)下行'!Q156</f>
        <v>0</v>
      </c>
      <c r="U13" s="18" t="n">
        <f aca="false">'縣193(南三棧-光華)下行'!R156</f>
        <v>0</v>
      </c>
      <c r="V13" s="18" t="n">
        <f aca="false">'縣193(南三棧-光華)下行'!S156</f>
        <v>0</v>
      </c>
      <c r="W13" s="18" t="n">
        <f aca="false">'縣193(南三棧-光華)下行'!U156</f>
        <v>0</v>
      </c>
      <c r="X13" s="18" t="n">
        <f aca="false">'縣193(南三棧-光華)下行'!V156</f>
        <v>0</v>
      </c>
      <c r="Y13" s="18" t="n">
        <f aca="false">'縣193(南三棧-光華)下行'!W156</f>
        <v>0</v>
      </c>
      <c r="Z13" s="18" t="n">
        <f aca="false">'縣193(南三棧-光華)下行'!X156</f>
        <v>0</v>
      </c>
      <c r="AA13" s="18" t="n">
        <f aca="false">'縣193(南三棧-光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93(南三棧-光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93(南三棧-光華)下行'!F157</f>
        <v>0</v>
      </c>
      <c r="K14" s="18" t="n">
        <f aca="false">'縣193(南三棧-光華)下行'!G157</f>
        <v>0</v>
      </c>
      <c r="L14" s="18" t="n">
        <f aca="false">'縣193(南三棧-光華)下行'!H157</f>
        <v>0</v>
      </c>
      <c r="M14" s="18" t="n">
        <f aca="false">'縣193(南三棧-光華)下行'!I157</f>
        <v>0</v>
      </c>
      <c r="N14" s="18" t="n">
        <f aca="false">'縣193(南三棧-光華)下行'!J157</f>
        <v>0</v>
      </c>
      <c r="O14" s="18" t="n">
        <f aca="false">'縣193(南三棧-光華)下行'!K157</f>
        <v>0</v>
      </c>
      <c r="P14" s="18" t="n">
        <f aca="false">'縣193(南三棧-光華)下行'!M157</f>
        <v>0</v>
      </c>
      <c r="Q14" s="18" t="n">
        <f aca="false">'縣193(南三棧-光華)下行'!N157</f>
        <v>0</v>
      </c>
      <c r="R14" s="18" t="n">
        <f aca="false">'縣193(南三棧-光華)下行'!O157</f>
        <v>0</v>
      </c>
      <c r="S14" s="18" t="n">
        <f aca="false">'縣193(南三棧-光華)下行'!P157</f>
        <v>0</v>
      </c>
      <c r="T14" s="18" t="n">
        <f aca="false">'縣193(南三棧-光華)下行'!Q157</f>
        <v>0</v>
      </c>
      <c r="U14" s="18" t="n">
        <f aca="false">'縣193(南三棧-光華)下行'!R157</f>
        <v>0</v>
      </c>
      <c r="V14" s="18" t="n">
        <f aca="false">'縣193(南三棧-光華)下行'!S157</f>
        <v>0</v>
      </c>
      <c r="W14" s="18" t="n">
        <f aca="false">'縣193(南三棧-光華)下行'!U157</f>
        <v>0</v>
      </c>
      <c r="X14" s="18" t="n">
        <f aca="false">'縣193(南三棧-光華)下行'!V157</f>
        <v>0</v>
      </c>
      <c r="Y14" s="18" t="n">
        <f aca="false">'縣193(南三棧-光華)下行'!W157</f>
        <v>0</v>
      </c>
      <c r="Z14" s="18" t="n">
        <f aca="false">'縣193(南三棧-光華)下行'!X157</f>
        <v>0</v>
      </c>
      <c r="AA14" s="18" t="n">
        <f aca="false">'縣193(南三棧-光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93(南三棧-光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93(南三棧-光華)下行'!F158</f>
        <v>0</v>
      </c>
      <c r="K15" s="18" t="n">
        <f aca="false">'縣193(南三棧-光華)下行'!G158</f>
        <v>0</v>
      </c>
      <c r="L15" s="18" t="n">
        <f aca="false">'縣193(南三棧-光華)下行'!H158</f>
        <v>0</v>
      </c>
      <c r="M15" s="18" t="n">
        <f aca="false">'縣193(南三棧-光華)下行'!I158</f>
        <v>0</v>
      </c>
      <c r="N15" s="18" t="n">
        <f aca="false">'縣193(南三棧-光華)下行'!J158</f>
        <v>0</v>
      </c>
      <c r="O15" s="18" t="n">
        <f aca="false">'縣193(南三棧-光華)下行'!K158</f>
        <v>0</v>
      </c>
      <c r="P15" s="18" t="n">
        <f aca="false">'縣193(南三棧-光華)下行'!M158</f>
        <v>0</v>
      </c>
      <c r="Q15" s="18" t="n">
        <f aca="false">'縣193(南三棧-光華)下行'!N158</f>
        <v>0</v>
      </c>
      <c r="R15" s="18" t="n">
        <f aca="false">'縣193(南三棧-光華)下行'!O158</f>
        <v>0</v>
      </c>
      <c r="S15" s="18" t="n">
        <f aca="false">'縣193(南三棧-光華)下行'!P158</f>
        <v>0</v>
      </c>
      <c r="T15" s="18" t="n">
        <f aca="false">'縣193(南三棧-光華)下行'!Q158</f>
        <v>0</v>
      </c>
      <c r="U15" s="18" t="n">
        <f aca="false">'縣193(南三棧-光華)下行'!R158</f>
        <v>0</v>
      </c>
      <c r="V15" s="18" t="n">
        <f aca="false">'縣193(南三棧-光華)下行'!S158</f>
        <v>0</v>
      </c>
      <c r="W15" s="18" t="n">
        <f aca="false">'縣193(南三棧-光華)下行'!U158</f>
        <v>0</v>
      </c>
      <c r="X15" s="18" t="n">
        <f aca="false">'縣193(南三棧-光華)下行'!V158</f>
        <v>0</v>
      </c>
      <c r="Y15" s="18" t="n">
        <f aca="false">'縣193(南三棧-光華)下行'!W158</f>
        <v>0</v>
      </c>
      <c r="Z15" s="18" t="n">
        <f aca="false">'縣193(南三棧-光華)下行'!X158</f>
        <v>0</v>
      </c>
      <c r="AA15" s="18" t="n">
        <f aca="false">'縣193(南三棧-光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93(南三棧-光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93(南三棧-光華)下行'!F159</f>
        <v>0</v>
      </c>
      <c r="K16" s="18" t="n">
        <f aca="false">'縣193(南三棧-光華)下行'!G159</f>
        <v>0</v>
      </c>
      <c r="L16" s="18" t="n">
        <f aca="false">'縣193(南三棧-光華)下行'!H159</f>
        <v>0</v>
      </c>
      <c r="M16" s="18" t="n">
        <f aca="false">'縣193(南三棧-光華)下行'!I159</f>
        <v>0</v>
      </c>
      <c r="N16" s="18" t="n">
        <f aca="false">'縣193(南三棧-光華)下行'!J159</f>
        <v>0</v>
      </c>
      <c r="O16" s="18" t="n">
        <f aca="false">'縣193(南三棧-光華)下行'!K159</f>
        <v>0</v>
      </c>
      <c r="P16" s="18" t="n">
        <f aca="false">'縣193(南三棧-光華)下行'!M159</f>
        <v>0</v>
      </c>
      <c r="Q16" s="18" t="n">
        <f aca="false">'縣193(南三棧-光華)下行'!N159</f>
        <v>0</v>
      </c>
      <c r="R16" s="18" t="n">
        <f aca="false">'縣193(南三棧-光華)下行'!O159</f>
        <v>0</v>
      </c>
      <c r="S16" s="18" t="n">
        <f aca="false">'縣193(南三棧-光華)下行'!P159</f>
        <v>0</v>
      </c>
      <c r="T16" s="18" t="n">
        <f aca="false">'縣193(南三棧-光華)下行'!Q159</f>
        <v>0</v>
      </c>
      <c r="U16" s="18" t="n">
        <f aca="false">'縣193(南三棧-光華)下行'!R159</f>
        <v>0</v>
      </c>
      <c r="V16" s="18" t="n">
        <f aca="false">'縣193(南三棧-光華)下行'!S159</f>
        <v>0</v>
      </c>
      <c r="W16" s="18" t="n">
        <f aca="false">'縣193(南三棧-光華)下行'!U159</f>
        <v>0</v>
      </c>
      <c r="X16" s="18" t="n">
        <f aca="false">'縣193(南三棧-光華)下行'!V159</f>
        <v>0</v>
      </c>
      <c r="Y16" s="18" t="n">
        <f aca="false">'縣193(南三棧-光華)下行'!W159</f>
        <v>0</v>
      </c>
      <c r="Z16" s="18" t="n">
        <f aca="false">'縣193(南三棧-光華)下行'!X159</f>
        <v>0</v>
      </c>
      <c r="AA16" s="18" t="n">
        <f aca="false">'縣193(南三棧-光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93(南三棧-光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93(南三棧-光華)下行'!F160</f>
        <v>0</v>
      </c>
      <c r="K17" s="18" t="n">
        <f aca="false">'縣193(南三棧-光華)下行'!G160</f>
        <v>0</v>
      </c>
      <c r="L17" s="18" t="n">
        <f aca="false">'縣193(南三棧-光華)下行'!H160</f>
        <v>0</v>
      </c>
      <c r="M17" s="18" t="n">
        <f aca="false">'縣193(南三棧-光華)下行'!I160</f>
        <v>0</v>
      </c>
      <c r="N17" s="18" t="n">
        <f aca="false">'縣193(南三棧-光華)下行'!J160</f>
        <v>0</v>
      </c>
      <c r="O17" s="18" t="n">
        <f aca="false">'縣193(南三棧-光華)下行'!K160</f>
        <v>0</v>
      </c>
      <c r="P17" s="18" t="n">
        <f aca="false">'縣193(南三棧-光華)下行'!M160</f>
        <v>0</v>
      </c>
      <c r="Q17" s="18" t="n">
        <f aca="false">'縣193(南三棧-光華)下行'!N160</f>
        <v>0</v>
      </c>
      <c r="R17" s="18" t="n">
        <f aca="false">'縣193(南三棧-光華)下行'!O160</f>
        <v>0</v>
      </c>
      <c r="S17" s="18" t="n">
        <f aca="false">'縣193(南三棧-光華)下行'!P160</f>
        <v>0</v>
      </c>
      <c r="T17" s="18" t="n">
        <f aca="false">'縣193(南三棧-光華)下行'!Q160</f>
        <v>0</v>
      </c>
      <c r="U17" s="18" t="n">
        <f aca="false">'縣193(南三棧-光華)下行'!R160</f>
        <v>0</v>
      </c>
      <c r="V17" s="18" t="n">
        <f aca="false">'縣193(南三棧-光華)下行'!S160</f>
        <v>0</v>
      </c>
      <c r="W17" s="18" t="n">
        <f aca="false">'縣193(南三棧-光華)下行'!U160</f>
        <v>0</v>
      </c>
      <c r="X17" s="18" t="n">
        <f aca="false">'縣193(南三棧-光華)下行'!V160</f>
        <v>0</v>
      </c>
      <c r="Y17" s="18" t="n">
        <f aca="false">'縣193(南三棧-光華)下行'!W160</f>
        <v>0</v>
      </c>
      <c r="Z17" s="18" t="n">
        <f aca="false">'縣193(南三棧-光華)下行'!X160</f>
        <v>0</v>
      </c>
      <c r="AA17" s="18" t="n">
        <f aca="false">'縣193(南三棧-光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93(南三棧-光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93(南三棧-光華)下行'!F161</f>
        <v>0</v>
      </c>
      <c r="K18" s="18" t="n">
        <f aca="false">'縣193(南三棧-光華)下行'!G161</f>
        <v>0</v>
      </c>
      <c r="L18" s="18" t="n">
        <f aca="false">'縣193(南三棧-光華)下行'!H161</f>
        <v>0</v>
      </c>
      <c r="M18" s="18" t="n">
        <f aca="false">'縣193(南三棧-光華)下行'!I161</f>
        <v>0</v>
      </c>
      <c r="N18" s="18" t="n">
        <f aca="false">'縣193(南三棧-光華)下行'!J161</f>
        <v>0</v>
      </c>
      <c r="O18" s="18" t="n">
        <f aca="false">'縣193(南三棧-光華)下行'!K161</f>
        <v>0</v>
      </c>
      <c r="P18" s="18" t="n">
        <f aca="false">'縣193(南三棧-光華)下行'!M161</f>
        <v>0</v>
      </c>
      <c r="Q18" s="18" t="n">
        <f aca="false">'縣193(南三棧-光華)下行'!N161</f>
        <v>0</v>
      </c>
      <c r="R18" s="18" t="n">
        <f aca="false">'縣193(南三棧-光華)下行'!O161</f>
        <v>0</v>
      </c>
      <c r="S18" s="18" t="n">
        <f aca="false">'縣193(南三棧-光華)下行'!P161</f>
        <v>0</v>
      </c>
      <c r="T18" s="18" t="n">
        <f aca="false">'縣193(南三棧-光華)下行'!Q161</f>
        <v>0</v>
      </c>
      <c r="U18" s="18" t="n">
        <f aca="false">'縣193(南三棧-光華)下行'!R161</f>
        <v>0</v>
      </c>
      <c r="V18" s="18" t="n">
        <f aca="false">'縣193(南三棧-光華)下行'!S161</f>
        <v>0</v>
      </c>
      <c r="W18" s="18" t="n">
        <f aca="false">'縣193(南三棧-光華)下行'!U161</f>
        <v>0</v>
      </c>
      <c r="X18" s="18" t="n">
        <f aca="false">'縣193(南三棧-光華)下行'!V161</f>
        <v>0</v>
      </c>
      <c r="Y18" s="18" t="n">
        <f aca="false">'縣193(南三棧-光華)下行'!W161</f>
        <v>0</v>
      </c>
      <c r="Z18" s="18" t="n">
        <f aca="false">'縣193(南三棧-光華)下行'!X161</f>
        <v>0</v>
      </c>
      <c r="AA18" s="18" t="n">
        <f aca="false">'縣193(南三棧-光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93(南三棧-光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93(南三棧-光華)下行'!F162</f>
        <v>0</v>
      </c>
      <c r="K19" s="18" t="n">
        <f aca="false">'縣193(南三棧-光華)下行'!G162</f>
        <v>0</v>
      </c>
      <c r="L19" s="18" t="n">
        <f aca="false">'縣193(南三棧-光華)下行'!H162</f>
        <v>0</v>
      </c>
      <c r="M19" s="18" t="n">
        <f aca="false">'縣193(南三棧-光華)下行'!I162</f>
        <v>0</v>
      </c>
      <c r="N19" s="18" t="n">
        <f aca="false">'縣193(南三棧-光華)下行'!J162</f>
        <v>0</v>
      </c>
      <c r="O19" s="18" t="n">
        <f aca="false">'縣193(南三棧-光華)下行'!K162</f>
        <v>0</v>
      </c>
      <c r="P19" s="18" t="n">
        <f aca="false">'縣193(南三棧-光華)下行'!M162</f>
        <v>0</v>
      </c>
      <c r="Q19" s="18" t="n">
        <f aca="false">'縣193(南三棧-光華)下行'!N162</f>
        <v>0</v>
      </c>
      <c r="R19" s="18" t="n">
        <f aca="false">'縣193(南三棧-光華)下行'!O162</f>
        <v>0</v>
      </c>
      <c r="S19" s="18" t="n">
        <f aca="false">'縣193(南三棧-光華)下行'!P162</f>
        <v>0</v>
      </c>
      <c r="T19" s="18" t="n">
        <f aca="false">'縣193(南三棧-光華)下行'!Q162</f>
        <v>0</v>
      </c>
      <c r="U19" s="18" t="n">
        <f aca="false">'縣193(南三棧-光華)下行'!R162</f>
        <v>0</v>
      </c>
      <c r="V19" s="18" t="n">
        <f aca="false">'縣193(南三棧-光華)下行'!S162</f>
        <v>0</v>
      </c>
      <c r="W19" s="18" t="n">
        <f aca="false">'縣193(南三棧-光華)下行'!U162</f>
        <v>0</v>
      </c>
      <c r="X19" s="18" t="n">
        <f aca="false">'縣193(南三棧-光華)下行'!V162</f>
        <v>0</v>
      </c>
      <c r="Y19" s="18" t="n">
        <f aca="false">'縣193(南三棧-光華)下行'!W162</f>
        <v>0</v>
      </c>
      <c r="Z19" s="18" t="n">
        <f aca="false">'縣193(南三棧-光華)下行'!X162</f>
        <v>0</v>
      </c>
      <c r="AA19" s="18" t="n">
        <f aca="false">'縣193(南三棧-光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93(南三棧-光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93(南三棧-光華)下行'!F163</f>
        <v>0</v>
      </c>
      <c r="K20" s="18" t="n">
        <f aca="false">'縣193(南三棧-光華)下行'!G163</f>
        <v>0</v>
      </c>
      <c r="L20" s="18" t="n">
        <f aca="false">'縣193(南三棧-光華)下行'!H163</f>
        <v>0</v>
      </c>
      <c r="M20" s="18" t="n">
        <f aca="false">'縣193(南三棧-光華)下行'!I163</f>
        <v>0</v>
      </c>
      <c r="N20" s="18" t="n">
        <f aca="false">'縣193(南三棧-光華)下行'!J163</f>
        <v>0</v>
      </c>
      <c r="O20" s="18" t="n">
        <f aca="false">'縣193(南三棧-光華)下行'!K163</f>
        <v>0</v>
      </c>
      <c r="P20" s="18" t="n">
        <f aca="false">'縣193(南三棧-光華)下行'!M163</f>
        <v>0</v>
      </c>
      <c r="Q20" s="18" t="n">
        <f aca="false">'縣193(南三棧-光華)下行'!N163</f>
        <v>0</v>
      </c>
      <c r="R20" s="18" t="n">
        <f aca="false">'縣193(南三棧-光華)下行'!O163</f>
        <v>0</v>
      </c>
      <c r="S20" s="18" t="n">
        <f aca="false">'縣193(南三棧-光華)下行'!P163</f>
        <v>0</v>
      </c>
      <c r="T20" s="18" t="n">
        <f aca="false">'縣193(南三棧-光華)下行'!Q163</f>
        <v>0</v>
      </c>
      <c r="U20" s="18" t="n">
        <f aca="false">'縣193(南三棧-光華)下行'!R163</f>
        <v>0</v>
      </c>
      <c r="V20" s="18" t="n">
        <f aca="false">'縣193(南三棧-光華)下行'!S163</f>
        <v>0</v>
      </c>
      <c r="W20" s="18" t="n">
        <f aca="false">'縣193(南三棧-光華)下行'!U163</f>
        <v>0</v>
      </c>
      <c r="X20" s="18" t="n">
        <f aca="false">'縣193(南三棧-光華)下行'!V163</f>
        <v>0</v>
      </c>
      <c r="Y20" s="18" t="n">
        <f aca="false">'縣193(南三棧-光華)下行'!W163</f>
        <v>0</v>
      </c>
      <c r="Z20" s="18" t="n">
        <f aca="false">'縣193(南三棧-光華)下行'!X163</f>
        <v>0</v>
      </c>
      <c r="AA20" s="18" t="n">
        <f aca="false">'縣193(南三棧-光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93(南三棧-光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93(南三棧-光華)下行'!F164</f>
        <v>0</v>
      </c>
      <c r="K21" s="18" t="n">
        <f aca="false">'縣193(南三棧-光華)下行'!G164</f>
        <v>0</v>
      </c>
      <c r="L21" s="18" t="n">
        <f aca="false">'縣193(南三棧-光華)下行'!H164</f>
        <v>0</v>
      </c>
      <c r="M21" s="18" t="n">
        <f aca="false">'縣193(南三棧-光華)下行'!I164</f>
        <v>0</v>
      </c>
      <c r="N21" s="18" t="n">
        <f aca="false">'縣193(南三棧-光華)下行'!J164</f>
        <v>0</v>
      </c>
      <c r="O21" s="18" t="n">
        <f aca="false">'縣193(南三棧-光華)下行'!K164</f>
        <v>0</v>
      </c>
      <c r="P21" s="18" t="n">
        <f aca="false">'縣193(南三棧-光華)下行'!M164</f>
        <v>0</v>
      </c>
      <c r="Q21" s="18" t="n">
        <f aca="false">'縣193(南三棧-光華)下行'!N164</f>
        <v>0</v>
      </c>
      <c r="R21" s="18" t="n">
        <f aca="false">'縣193(南三棧-光華)下行'!O164</f>
        <v>0</v>
      </c>
      <c r="S21" s="18" t="n">
        <f aca="false">'縣193(南三棧-光華)下行'!P164</f>
        <v>0</v>
      </c>
      <c r="T21" s="18" t="n">
        <f aca="false">'縣193(南三棧-光華)下行'!Q164</f>
        <v>0</v>
      </c>
      <c r="U21" s="18" t="n">
        <f aca="false">'縣193(南三棧-光華)下行'!R164</f>
        <v>0</v>
      </c>
      <c r="V21" s="18" t="n">
        <f aca="false">'縣193(南三棧-光華)下行'!S164</f>
        <v>0</v>
      </c>
      <c r="W21" s="18" t="n">
        <f aca="false">'縣193(南三棧-光華)下行'!U164</f>
        <v>0</v>
      </c>
      <c r="X21" s="18" t="n">
        <f aca="false">'縣193(南三棧-光華)下行'!V164</f>
        <v>0</v>
      </c>
      <c r="Y21" s="18" t="n">
        <f aca="false">'縣193(南三棧-光華)下行'!W164</f>
        <v>0</v>
      </c>
      <c r="Z21" s="18" t="n">
        <f aca="false">'縣193(南三棧-光華)下行'!X164</f>
        <v>0</v>
      </c>
      <c r="AA21" s="18" t="n">
        <f aca="false">'縣193(南三棧-光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93(南三棧-光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93(南三棧-光華)下行'!F165</f>
        <v>0</v>
      </c>
      <c r="K22" s="18" t="n">
        <f aca="false">'縣193(南三棧-光華)下行'!G165</f>
        <v>0</v>
      </c>
      <c r="L22" s="18" t="n">
        <f aca="false">'縣193(南三棧-光華)下行'!H165</f>
        <v>0</v>
      </c>
      <c r="M22" s="18" t="n">
        <f aca="false">'縣193(南三棧-光華)下行'!I165</f>
        <v>0</v>
      </c>
      <c r="N22" s="18" t="n">
        <f aca="false">'縣193(南三棧-光華)下行'!J165</f>
        <v>0</v>
      </c>
      <c r="O22" s="18" t="n">
        <f aca="false">'縣193(南三棧-光華)下行'!K165</f>
        <v>0</v>
      </c>
      <c r="P22" s="18" t="n">
        <f aca="false">'縣193(南三棧-光華)下行'!M165</f>
        <v>0</v>
      </c>
      <c r="Q22" s="18" t="n">
        <f aca="false">'縣193(南三棧-光華)下行'!N165</f>
        <v>0</v>
      </c>
      <c r="R22" s="18" t="n">
        <f aca="false">'縣193(南三棧-光華)下行'!O165</f>
        <v>0</v>
      </c>
      <c r="S22" s="18" t="n">
        <f aca="false">'縣193(南三棧-光華)下行'!P165</f>
        <v>0</v>
      </c>
      <c r="T22" s="18" t="n">
        <f aca="false">'縣193(南三棧-光華)下行'!Q165</f>
        <v>0</v>
      </c>
      <c r="U22" s="18" t="n">
        <f aca="false">'縣193(南三棧-光華)下行'!R165</f>
        <v>0</v>
      </c>
      <c r="V22" s="18" t="n">
        <f aca="false">'縣193(南三棧-光華)下行'!S165</f>
        <v>0</v>
      </c>
      <c r="W22" s="18" t="n">
        <f aca="false">'縣193(南三棧-光華)下行'!U165</f>
        <v>0</v>
      </c>
      <c r="X22" s="18" t="n">
        <f aca="false">'縣193(南三棧-光華)下行'!V165</f>
        <v>0</v>
      </c>
      <c r="Y22" s="18" t="n">
        <f aca="false">'縣193(南三棧-光華)下行'!W165</f>
        <v>0</v>
      </c>
      <c r="Z22" s="18" t="n">
        <f aca="false">'縣193(南三棧-光華)下行'!X165</f>
        <v>0</v>
      </c>
      <c r="AA22" s="18" t="n">
        <f aca="false">'縣193(南三棧-光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93(南三棧-光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93(南三棧-光華)下行'!F166</f>
        <v>0</v>
      </c>
      <c r="K23" s="18" t="n">
        <f aca="false">'縣193(南三棧-光華)下行'!G166</f>
        <v>0</v>
      </c>
      <c r="L23" s="18" t="n">
        <f aca="false">'縣193(南三棧-光華)下行'!H166</f>
        <v>0</v>
      </c>
      <c r="M23" s="18" t="n">
        <f aca="false">'縣193(南三棧-光華)下行'!I166</f>
        <v>0</v>
      </c>
      <c r="N23" s="18" t="n">
        <f aca="false">'縣193(南三棧-光華)下行'!J166</f>
        <v>0</v>
      </c>
      <c r="O23" s="18" t="n">
        <f aca="false">'縣193(南三棧-光華)下行'!K166</f>
        <v>0</v>
      </c>
      <c r="P23" s="18" t="n">
        <f aca="false">'縣193(南三棧-光華)下行'!M166</f>
        <v>0</v>
      </c>
      <c r="Q23" s="18" t="n">
        <f aca="false">'縣193(南三棧-光華)下行'!N166</f>
        <v>0</v>
      </c>
      <c r="R23" s="18" t="n">
        <f aca="false">'縣193(南三棧-光華)下行'!O166</f>
        <v>0</v>
      </c>
      <c r="S23" s="18" t="n">
        <f aca="false">'縣193(南三棧-光華)下行'!P166</f>
        <v>0</v>
      </c>
      <c r="T23" s="18" t="n">
        <f aca="false">'縣193(南三棧-光華)下行'!Q166</f>
        <v>0</v>
      </c>
      <c r="U23" s="18" t="n">
        <f aca="false">'縣193(南三棧-光華)下行'!R166</f>
        <v>0</v>
      </c>
      <c r="V23" s="18" t="n">
        <f aca="false">'縣193(南三棧-光華)下行'!S166</f>
        <v>0</v>
      </c>
      <c r="W23" s="18" t="n">
        <f aca="false">'縣193(南三棧-光華)下行'!U166</f>
        <v>0</v>
      </c>
      <c r="X23" s="18" t="n">
        <f aca="false">'縣193(南三棧-光華)下行'!V166</f>
        <v>0</v>
      </c>
      <c r="Y23" s="18" t="n">
        <f aca="false">'縣193(南三棧-光華)下行'!W166</f>
        <v>0</v>
      </c>
      <c r="Z23" s="18" t="n">
        <f aca="false">'縣193(南三棧-光華)下行'!X166</f>
        <v>0</v>
      </c>
      <c r="AA23" s="18" t="n">
        <f aca="false">'縣193(南三棧-光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93(南三棧-光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93(南三棧-光華)下行'!F167</f>
        <v>0</v>
      </c>
      <c r="K24" s="18" t="n">
        <f aca="false">'縣193(南三棧-光華)下行'!G167</f>
        <v>0</v>
      </c>
      <c r="L24" s="18" t="n">
        <f aca="false">'縣193(南三棧-光華)下行'!H167</f>
        <v>0</v>
      </c>
      <c r="M24" s="18" t="n">
        <f aca="false">'縣193(南三棧-光華)下行'!I167</f>
        <v>0</v>
      </c>
      <c r="N24" s="18" t="n">
        <f aca="false">'縣193(南三棧-光華)下行'!J167</f>
        <v>0</v>
      </c>
      <c r="O24" s="18" t="n">
        <f aca="false">'縣193(南三棧-光華)下行'!K167</f>
        <v>0</v>
      </c>
      <c r="P24" s="18" t="n">
        <f aca="false">'縣193(南三棧-光華)下行'!M167</f>
        <v>0</v>
      </c>
      <c r="Q24" s="18" t="n">
        <f aca="false">'縣193(南三棧-光華)下行'!N167</f>
        <v>0</v>
      </c>
      <c r="R24" s="18" t="n">
        <f aca="false">'縣193(南三棧-光華)下行'!O167</f>
        <v>0</v>
      </c>
      <c r="S24" s="18" t="n">
        <f aca="false">'縣193(南三棧-光華)下行'!P167</f>
        <v>0</v>
      </c>
      <c r="T24" s="18" t="n">
        <f aca="false">'縣193(南三棧-光華)下行'!Q167</f>
        <v>0</v>
      </c>
      <c r="U24" s="18" t="n">
        <f aca="false">'縣193(南三棧-光華)下行'!R167</f>
        <v>0</v>
      </c>
      <c r="V24" s="18" t="n">
        <f aca="false">'縣193(南三棧-光華)下行'!S167</f>
        <v>0</v>
      </c>
      <c r="W24" s="18" t="n">
        <f aca="false">'縣193(南三棧-光華)下行'!U167</f>
        <v>0</v>
      </c>
      <c r="X24" s="18" t="n">
        <f aca="false">'縣193(南三棧-光華)下行'!V167</f>
        <v>0</v>
      </c>
      <c r="Y24" s="18" t="n">
        <f aca="false">'縣193(南三棧-光華)下行'!W167</f>
        <v>0</v>
      </c>
      <c r="Z24" s="18" t="n">
        <f aca="false">'縣193(南三棧-光華)下行'!X167</f>
        <v>0</v>
      </c>
      <c r="AA24" s="18" t="n">
        <f aca="false">'縣193(南三棧-光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93(南三棧-光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93(南三棧-光華)下行'!F168</f>
        <v>0</v>
      </c>
      <c r="K25" s="18" t="n">
        <f aca="false">'縣193(南三棧-光華)下行'!G168</f>
        <v>0</v>
      </c>
      <c r="L25" s="18" t="n">
        <f aca="false">'縣193(南三棧-光華)下行'!H168</f>
        <v>0</v>
      </c>
      <c r="M25" s="18" t="n">
        <f aca="false">'縣193(南三棧-光華)下行'!I168</f>
        <v>0</v>
      </c>
      <c r="N25" s="18" t="n">
        <f aca="false">'縣193(南三棧-光華)下行'!J168</f>
        <v>0</v>
      </c>
      <c r="O25" s="18" t="n">
        <f aca="false">'縣193(南三棧-光華)下行'!K168</f>
        <v>0</v>
      </c>
      <c r="P25" s="18" t="n">
        <f aca="false">'縣193(南三棧-光華)下行'!M168</f>
        <v>0</v>
      </c>
      <c r="Q25" s="18" t="n">
        <f aca="false">'縣193(南三棧-光華)下行'!N168</f>
        <v>0</v>
      </c>
      <c r="R25" s="18" t="n">
        <f aca="false">'縣193(南三棧-光華)下行'!O168</f>
        <v>0</v>
      </c>
      <c r="S25" s="18" t="n">
        <f aca="false">'縣193(南三棧-光華)下行'!P168</f>
        <v>0</v>
      </c>
      <c r="T25" s="18" t="n">
        <f aca="false">'縣193(南三棧-光華)下行'!Q168</f>
        <v>0</v>
      </c>
      <c r="U25" s="18" t="n">
        <f aca="false">'縣193(南三棧-光華)下行'!R168</f>
        <v>0</v>
      </c>
      <c r="V25" s="18" t="n">
        <f aca="false">'縣193(南三棧-光華)下行'!S168</f>
        <v>0</v>
      </c>
      <c r="W25" s="18" t="n">
        <f aca="false">'縣193(南三棧-光華)下行'!U168</f>
        <v>0</v>
      </c>
      <c r="X25" s="18" t="n">
        <f aca="false">'縣193(南三棧-光華)下行'!V168</f>
        <v>0</v>
      </c>
      <c r="Y25" s="18" t="n">
        <f aca="false">'縣193(南三棧-光華)下行'!W168</f>
        <v>0</v>
      </c>
      <c r="Z25" s="18" t="n">
        <f aca="false">'縣193(南三棧-光華)下行'!X168</f>
        <v>0</v>
      </c>
      <c r="AA25" s="18" t="n">
        <f aca="false">'縣193(南三棧-光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93(南三棧-光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93(南三棧-光華)下行'!F169</f>
        <v>0</v>
      </c>
      <c r="K26" s="18" t="n">
        <f aca="false">'縣193(南三棧-光華)下行'!G169</f>
        <v>0</v>
      </c>
      <c r="L26" s="18" t="n">
        <f aca="false">'縣193(南三棧-光華)下行'!H169</f>
        <v>0</v>
      </c>
      <c r="M26" s="18" t="n">
        <f aca="false">'縣193(南三棧-光華)下行'!I169</f>
        <v>0</v>
      </c>
      <c r="N26" s="18" t="n">
        <f aca="false">'縣193(南三棧-光華)下行'!J169</f>
        <v>0</v>
      </c>
      <c r="O26" s="18" t="n">
        <f aca="false">'縣193(南三棧-光華)下行'!K169</f>
        <v>0</v>
      </c>
      <c r="P26" s="18" t="n">
        <f aca="false">'縣193(南三棧-光華)下行'!M169</f>
        <v>0</v>
      </c>
      <c r="Q26" s="18" t="n">
        <f aca="false">'縣193(南三棧-光華)下行'!N169</f>
        <v>0</v>
      </c>
      <c r="R26" s="18" t="n">
        <f aca="false">'縣193(南三棧-光華)下行'!O169</f>
        <v>0</v>
      </c>
      <c r="S26" s="18" t="n">
        <f aca="false">'縣193(南三棧-光華)下行'!P169</f>
        <v>0</v>
      </c>
      <c r="T26" s="18" t="n">
        <f aca="false">'縣193(南三棧-光華)下行'!Q169</f>
        <v>0</v>
      </c>
      <c r="U26" s="18" t="n">
        <f aca="false">'縣193(南三棧-光華)下行'!R169</f>
        <v>0</v>
      </c>
      <c r="V26" s="18" t="n">
        <f aca="false">'縣193(南三棧-光華)下行'!S169</f>
        <v>0</v>
      </c>
      <c r="W26" s="18" t="n">
        <f aca="false">'縣193(南三棧-光華)下行'!U169</f>
        <v>0</v>
      </c>
      <c r="X26" s="18" t="n">
        <f aca="false">'縣193(南三棧-光華)下行'!V169</f>
        <v>0</v>
      </c>
      <c r="Y26" s="18" t="n">
        <f aca="false">'縣193(南三棧-光華)下行'!W169</f>
        <v>0</v>
      </c>
      <c r="Z26" s="18" t="n">
        <f aca="false">'縣193(南三棧-光華)下行'!X169</f>
        <v>0</v>
      </c>
      <c r="AA26" s="18" t="n">
        <f aca="false">'縣193(南三棧-光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93(南三棧-光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93(南三棧-光華)下行'!F170</f>
        <v>0</v>
      </c>
      <c r="K27" s="18" t="n">
        <f aca="false">'縣193(南三棧-光華)下行'!G170</f>
        <v>0</v>
      </c>
      <c r="L27" s="18" t="n">
        <f aca="false">'縣193(南三棧-光華)下行'!H170</f>
        <v>0</v>
      </c>
      <c r="M27" s="18" t="n">
        <f aca="false">'縣193(南三棧-光華)下行'!I170</f>
        <v>0</v>
      </c>
      <c r="N27" s="18" t="n">
        <f aca="false">'縣193(南三棧-光華)下行'!J170</f>
        <v>0</v>
      </c>
      <c r="O27" s="18" t="n">
        <f aca="false">'縣193(南三棧-光華)下行'!K170</f>
        <v>0</v>
      </c>
      <c r="P27" s="18" t="n">
        <f aca="false">'縣193(南三棧-光華)下行'!M170</f>
        <v>0</v>
      </c>
      <c r="Q27" s="18" t="n">
        <f aca="false">'縣193(南三棧-光華)下行'!N170</f>
        <v>0</v>
      </c>
      <c r="R27" s="18" t="n">
        <f aca="false">'縣193(南三棧-光華)下行'!O170</f>
        <v>0</v>
      </c>
      <c r="S27" s="18" t="n">
        <f aca="false">'縣193(南三棧-光華)下行'!P170</f>
        <v>0</v>
      </c>
      <c r="T27" s="18" t="n">
        <f aca="false">'縣193(南三棧-光華)下行'!Q170</f>
        <v>0</v>
      </c>
      <c r="U27" s="18" t="n">
        <f aca="false">'縣193(南三棧-光華)下行'!R170</f>
        <v>0</v>
      </c>
      <c r="V27" s="18" t="n">
        <f aca="false">'縣193(南三棧-光華)下行'!S170</f>
        <v>0</v>
      </c>
      <c r="W27" s="18" t="n">
        <f aca="false">'縣193(南三棧-光華)下行'!U170</f>
        <v>0</v>
      </c>
      <c r="X27" s="18" t="n">
        <f aca="false">'縣193(南三棧-光華)下行'!V170</f>
        <v>0</v>
      </c>
      <c r="Y27" s="18" t="n">
        <f aca="false">'縣193(南三棧-光華)下行'!W170</f>
        <v>0</v>
      </c>
      <c r="Z27" s="18" t="n">
        <f aca="false">'縣193(南三棧-光華)下行'!X170</f>
        <v>0</v>
      </c>
      <c r="AA27" s="18" t="n">
        <f aca="false">'縣193(南三棧-光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93(南三棧-光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93(南三棧-光華)下行'!F171</f>
        <v>0</v>
      </c>
      <c r="K28" s="18" t="n">
        <f aca="false">'縣193(南三棧-光華)下行'!G171</f>
        <v>0</v>
      </c>
      <c r="L28" s="18" t="n">
        <f aca="false">'縣193(南三棧-光華)下行'!H171</f>
        <v>0</v>
      </c>
      <c r="M28" s="18" t="n">
        <f aca="false">'縣193(南三棧-光華)下行'!I171</f>
        <v>0</v>
      </c>
      <c r="N28" s="18" t="n">
        <f aca="false">'縣193(南三棧-光華)下行'!J171</f>
        <v>0</v>
      </c>
      <c r="O28" s="18" t="n">
        <f aca="false">'縣193(南三棧-光華)下行'!K171</f>
        <v>0</v>
      </c>
      <c r="P28" s="18" t="n">
        <f aca="false">'縣193(南三棧-光華)下行'!M171</f>
        <v>0</v>
      </c>
      <c r="Q28" s="18" t="n">
        <f aca="false">'縣193(南三棧-光華)下行'!N171</f>
        <v>0</v>
      </c>
      <c r="R28" s="18" t="n">
        <f aca="false">'縣193(南三棧-光華)下行'!O171</f>
        <v>0</v>
      </c>
      <c r="S28" s="18" t="n">
        <f aca="false">'縣193(南三棧-光華)下行'!P171</f>
        <v>0</v>
      </c>
      <c r="T28" s="18" t="n">
        <f aca="false">'縣193(南三棧-光華)下行'!Q171</f>
        <v>0</v>
      </c>
      <c r="U28" s="18" t="n">
        <f aca="false">'縣193(南三棧-光華)下行'!R171</f>
        <v>0</v>
      </c>
      <c r="V28" s="18" t="n">
        <f aca="false">'縣193(南三棧-光華)下行'!S171</f>
        <v>0</v>
      </c>
      <c r="W28" s="18" t="n">
        <f aca="false">'縣193(南三棧-光華)下行'!U171</f>
        <v>0</v>
      </c>
      <c r="X28" s="18" t="n">
        <f aca="false">'縣193(南三棧-光華)下行'!V171</f>
        <v>0</v>
      </c>
      <c r="Y28" s="18" t="n">
        <f aca="false">'縣193(南三棧-光華)下行'!W171</f>
        <v>0</v>
      </c>
      <c r="Z28" s="18" t="n">
        <f aca="false">'縣193(南三棧-光華)下行'!X171</f>
        <v>0</v>
      </c>
      <c r="AA28" s="18" t="n">
        <f aca="false">'縣193(南三棧-光華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22.85</v>
      </c>
      <c r="G29" s="33" t="n">
        <f aca="false">SUM(G5:G28)</f>
        <v>26.4</v>
      </c>
      <c r="H29" s="17" t="n">
        <f aca="false">F29*1000/G29*0.06</f>
        <v>51.9318181818182</v>
      </c>
      <c r="I29" s="17" t="n">
        <f aca="false">F29*1000/(G29*60-SUM(J29:W29))*3.6</f>
        <v>51.931818181818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93(南三棧-光華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93(南三棧-光華)上行'!F148</f>
        <v>0</v>
      </c>
      <c r="K38" s="41" t="n">
        <f aca="false">'縣193(南三棧-光華)上行'!G148</f>
        <v>0</v>
      </c>
      <c r="L38" s="41" t="n">
        <f aca="false">'縣193(南三棧-光華)上行'!H148</f>
        <v>0</v>
      </c>
      <c r="M38" s="41" t="n">
        <f aca="false">'縣193(南三棧-光華)上行'!I148</f>
        <v>0</v>
      </c>
      <c r="N38" s="41" t="n">
        <f aca="false">'縣193(南三棧-光華)上行'!J148</f>
        <v>0</v>
      </c>
      <c r="O38" s="41" t="n">
        <f aca="false">'縣193(南三棧-光華)上行'!K148</f>
        <v>0</v>
      </c>
      <c r="P38" s="41" t="n">
        <f aca="false">'縣193(南三棧-光華)上行'!M148</f>
        <v>0</v>
      </c>
      <c r="Q38" s="41" t="n">
        <f aca="false">'縣193(南三棧-光華)上行'!N148</f>
        <v>0</v>
      </c>
      <c r="R38" s="41" t="n">
        <f aca="false">'縣193(南三棧-光華)上行'!O148</f>
        <v>0</v>
      </c>
      <c r="S38" s="41" t="n">
        <f aca="false">'縣193(南三棧-光華)上行'!P148</f>
        <v>0</v>
      </c>
      <c r="T38" s="41" t="n">
        <f aca="false">'縣193(南三棧-光華)上行'!Q148</f>
        <v>0</v>
      </c>
      <c r="U38" s="41" t="n">
        <f aca="false">'縣193(南三棧-光華)上行'!R148</f>
        <v>0</v>
      </c>
      <c r="V38" s="41" t="n">
        <f aca="false">'縣193(南三棧-光華)上行'!S148</f>
        <v>0</v>
      </c>
      <c r="W38" s="41" t="n">
        <f aca="false">'縣193(南三棧-光華)上行'!U148</f>
        <v>0</v>
      </c>
      <c r="X38" s="41" t="n">
        <f aca="false">'縣193(南三棧-光華)上行'!V148</f>
        <v>0</v>
      </c>
      <c r="Y38" s="41" t="n">
        <f aca="false">'縣193(南三棧-光華)上行'!W148</f>
        <v>0</v>
      </c>
      <c r="Z38" s="41" t="n">
        <f aca="false">'縣193(南三棧-光華)上行'!X148</f>
        <v>0</v>
      </c>
      <c r="AA38" s="41" t="n">
        <f aca="false">'縣193(南三棧-光華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93(南三棧-光華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93(南三棧-光華)上行'!F149</f>
        <v>0</v>
      </c>
      <c r="K39" s="41" t="n">
        <f aca="false">'縣193(南三棧-光華)上行'!G149</f>
        <v>0</v>
      </c>
      <c r="L39" s="41" t="n">
        <f aca="false">'縣193(南三棧-光華)上行'!H149</f>
        <v>0</v>
      </c>
      <c r="M39" s="41" t="n">
        <f aca="false">'縣193(南三棧-光華)上行'!I149</f>
        <v>0</v>
      </c>
      <c r="N39" s="41" t="n">
        <f aca="false">'縣193(南三棧-光華)上行'!J149</f>
        <v>0</v>
      </c>
      <c r="O39" s="41" t="n">
        <f aca="false">'縣193(南三棧-光華)上行'!K149</f>
        <v>0</v>
      </c>
      <c r="P39" s="41" t="n">
        <f aca="false">'縣193(南三棧-光華)上行'!M149</f>
        <v>0</v>
      </c>
      <c r="Q39" s="41" t="n">
        <f aca="false">'縣193(南三棧-光華)上行'!N149</f>
        <v>0</v>
      </c>
      <c r="R39" s="41" t="n">
        <f aca="false">'縣193(南三棧-光華)上行'!O149</f>
        <v>0</v>
      </c>
      <c r="S39" s="41" t="n">
        <f aca="false">'縣193(南三棧-光華)上行'!P149</f>
        <v>0</v>
      </c>
      <c r="T39" s="41" t="n">
        <f aca="false">'縣193(南三棧-光華)上行'!Q149</f>
        <v>0</v>
      </c>
      <c r="U39" s="41" t="n">
        <f aca="false">'縣193(南三棧-光華)上行'!R149</f>
        <v>0</v>
      </c>
      <c r="V39" s="41" t="n">
        <f aca="false">'縣193(南三棧-光華)上行'!S149</f>
        <v>0</v>
      </c>
      <c r="W39" s="41" t="n">
        <f aca="false">'縣193(南三棧-光華)上行'!U149</f>
        <v>0</v>
      </c>
      <c r="X39" s="41" t="n">
        <f aca="false">'縣193(南三棧-光華)上行'!V149</f>
        <v>0</v>
      </c>
      <c r="Y39" s="41" t="n">
        <f aca="false">'縣193(南三棧-光華)上行'!W149</f>
        <v>0</v>
      </c>
      <c r="Z39" s="41" t="n">
        <f aca="false">'縣193(南三棧-光華)上行'!X149</f>
        <v>0</v>
      </c>
      <c r="AA39" s="41" t="n">
        <f aca="false">'縣193(南三棧-光華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93(南三棧-光華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93(南三棧-光華)上行'!F150</f>
        <v>0</v>
      </c>
      <c r="K40" s="41" t="n">
        <f aca="false">'縣193(南三棧-光華)上行'!G150</f>
        <v>0</v>
      </c>
      <c r="L40" s="41" t="n">
        <f aca="false">'縣193(南三棧-光華)上行'!H150</f>
        <v>0</v>
      </c>
      <c r="M40" s="41" t="n">
        <f aca="false">'縣193(南三棧-光華)上行'!I150</f>
        <v>0</v>
      </c>
      <c r="N40" s="41" t="n">
        <f aca="false">'縣193(南三棧-光華)上行'!J150</f>
        <v>0</v>
      </c>
      <c r="O40" s="41" t="n">
        <f aca="false">'縣193(南三棧-光華)上行'!K150</f>
        <v>0</v>
      </c>
      <c r="P40" s="41" t="n">
        <f aca="false">'縣193(南三棧-光華)上行'!M150</f>
        <v>0</v>
      </c>
      <c r="Q40" s="41" t="n">
        <f aca="false">'縣193(南三棧-光華)上行'!N150</f>
        <v>0</v>
      </c>
      <c r="R40" s="41" t="n">
        <f aca="false">'縣193(南三棧-光華)上行'!O150</f>
        <v>0</v>
      </c>
      <c r="S40" s="41" t="n">
        <f aca="false">'縣193(南三棧-光華)上行'!P150</f>
        <v>0</v>
      </c>
      <c r="T40" s="41" t="n">
        <f aca="false">'縣193(南三棧-光華)上行'!Q150</f>
        <v>0</v>
      </c>
      <c r="U40" s="41" t="n">
        <f aca="false">'縣193(南三棧-光華)上行'!R150</f>
        <v>0</v>
      </c>
      <c r="V40" s="41" t="n">
        <f aca="false">'縣193(南三棧-光華)上行'!S150</f>
        <v>0</v>
      </c>
      <c r="W40" s="41" t="n">
        <f aca="false">'縣193(南三棧-光華)上行'!U150</f>
        <v>0</v>
      </c>
      <c r="X40" s="41" t="n">
        <f aca="false">'縣193(南三棧-光華)上行'!V150</f>
        <v>0</v>
      </c>
      <c r="Y40" s="41" t="n">
        <f aca="false">'縣193(南三棧-光華)上行'!W150</f>
        <v>0</v>
      </c>
      <c r="Z40" s="41" t="n">
        <f aca="false">'縣193(南三棧-光華)上行'!X150</f>
        <v>0</v>
      </c>
      <c r="AA40" s="41" t="n">
        <f aca="false">'縣193(南三棧-光華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93(南三棧-光華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93(南三棧-光華)上行'!F151</f>
        <v>0</v>
      </c>
      <c r="K41" s="41" t="n">
        <f aca="false">'縣193(南三棧-光華)上行'!G151</f>
        <v>0</v>
      </c>
      <c r="L41" s="41" t="n">
        <f aca="false">'縣193(南三棧-光華)上行'!H151</f>
        <v>0</v>
      </c>
      <c r="M41" s="41" t="n">
        <f aca="false">'縣193(南三棧-光華)上行'!I151</f>
        <v>0</v>
      </c>
      <c r="N41" s="41" t="n">
        <f aca="false">'縣193(南三棧-光華)上行'!J151</f>
        <v>0</v>
      </c>
      <c r="O41" s="41" t="n">
        <f aca="false">'縣193(南三棧-光華)上行'!K151</f>
        <v>0</v>
      </c>
      <c r="P41" s="41" t="n">
        <f aca="false">'縣193(南三棧-光華)上行'!M151</f>
        <v>0</v>
      </c>
      <c r="Q41" s="41" t="n">
        <f aca="false">'縣193(南三棧-光華)上行'!N151</f>
        <v>0</v>
      </c>
      <c r="R41" s="41" t="n">
        <f aca="false">'縣193(南三棧-光華)上行'!O151</f>
        <v>0</v>
      </c>
      <c r="S41" s="41" t="n">
        <f aca="false">'縣193(南三棧-光華)上行'!P151</f>
        <v>0</v>
      </c>
      <c r="T41" s="41" t="n">
        <f aca="false">'縣193(南三棧-光華)上行'!Q151</f>
        <v>0</v>
      </c>
      <c r="U41" s="41" t="n">
        <f aca="false">'縣193(南三棧-光華)上行'!R151</f>
        <v>0</v>
      </c>
      <c r="V41" s="41" t="n">
        <f aca="false">'縣193(南三棧-光華)上行'!S151</f>
        <v>0</v>
      </c>
      <c r="W41" s="41" t="n">
        <f aca="false">'縣193(南三棧-光華)上行'!U151</f>
        <v>0</v>
      </c>
      <c r="X41" s="41" t="n">
        <f aca="false">'縣193(南三棧-光華)上行'!V151</f>
        <v>0</v>
      </c>
      <c r="Y41" s="41" t="n">
        <f aca="false">'縣193(南三棧-光華)上行'!W151</f>
        <v>0</v>
      </c>
      <c r="Z41" s="41" t="n">
        <f aca="false">'縣193(南三棧-光華)上行'!X151</f>
        <v>0</v>
      </c>
      <c r="AA41" s="41" t="n">
        <f aca="false">'縣193(南三棧-光華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93(南三棧-光華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93(南三棧-光華)上行'!F152</f>
        <v>0</v>
      </c>
      <c r="K42" s="41" t="n">
        <f aca="false">'縣193(南三棧-光華)上行'!G152</f>
        <v>0</v>
      </c>
      <c r="L42" s="41" t="n">
        <f aca="false">'縣193(南三棧-光華)上行'!H152</f>
        <v>0</v>
      </c>
      <c r="M42" s="41" t="n">
        <f aca="false">'縣193(南三棧-光華)上行'!I152</f>
        <v>0</v>
      </c>
      <c r="N42" s="41" t="n">
        <f aca="false">'縣193(南三棧-光華)上行'!J152</f>
        <v>0</v>
      </c>
      <c r="O42" s="41" t="n">
        <f aca="false">'縣193(南三棧-光華)上行'!K152</f>
        <v>0</v>
      </c>
      <c r="P42" s="41" t="n">
        <f aca="false">'縣193(南三棧-光華)上行'!M152</f>
        <v>0</v>
      </c>
      <c r="Q42" s="41" t="n">
        <f aca="false">'縣193(南三棧-光華)上行'!N152</f>
        <v>0</v>
      </c>
      <c r="R42" s="41" t="n">
        <f aca="false">'縣193(南三棧-光華)上行'!O152</f>
        <v>0</v>
      </c>
      <c r="S42" s="41" t="n">
        <f aca="false">'縣193(南三棧-光華)上行'!P152</f>
        <v>0</v>
      </c>
      <c r="T42" s="41" t="n">
        <f aca="false">'縣193(南三棧-光華)上行'!Q152</f>
        <v>0</v>
      </c>
      <c r="U42" s="41" t="n">
        <f aca="false">'縣193(南三棧-光華)上行'!R152</f>
        <v>0</v>
      </c>
      <c r="V42" s="41" t="n">
        <f aca="false">'縣193(南三棧-光華)上行'!S152</f>
        <v>0</v>
      </c>
      <c r="W42" s="41" t="n">
        <f aca="false">'縣193(南三棧-光華)上行'!U152</f>
        <v>0</v>
      </c>
      <c r="X42" s="41" t="n">
        <f aca="false">'縣193(南三棧-光華)上行'!V152</f>
        <v>0</v>
      </c>
      <c r="Y42" s="41" t="n">
        <f aca="false">'縣193(南三棧-光華)上行'!W152</f>
        <v>0</v>
      </c>
      <c r="Z42" s="41" t="n">
        <f aca="false">'縣193(南三棧-光華)上行'!X152</f>
        <v>0</v>
      </c>
      <c r="AA42" s="41" t="n">
        <f aca="false">'縣193(南三棧-光華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93(南三棧-光華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93(南三棧-光華)上行'!F153</f>
        <v>0</v>
      </c>
      <c r="K43" s="41" t="n">
        <f aca="false">'縣193(南三棧-光華)上行'!G153</f>
        <v>0</v>
      </c>
      <c r="L43" s="41" t="n">
        <f aca="false">'縣193(南三棧-光華)上行'!H153</f>
        <v>0</v>
      </c>
      <c r="M43" s="41" t="n">
        <f aca="false">'縣193(南三棧-光華)上行'!I153</f>
        <v>0</v>
      </c>
      <c r="N43" s="41" t="n">
        <f aca="false">'縣193(南三棧-光華)上行'!J153</f>
        <v>0</v>
      </c>
      <c r="O43" s="41" t="n">
        <f aca="false">'縣193(南三棧-光華)上行'!K153</f>
        <v>0</v>
      </c>
      <c r="P43" s="41" t="n">
        <f aca="false">'縣193(南三棧-光華)上行'!M153</f>
        <v>0</v>
      </c>
      <c r="Q43" s="41" t="n">
        <f aca="false">'縣193(南三棧-光華)上行'!N153</f>
        <v>0</v>
      </c>
      <c r="R43" s="41" t="n">
        <f aca="false">'縣193(南三棧-光華)上行'!O153</f>
        <v>0</v>
      </c>
      <c r="S43" s="41" t="n">
        <f aca="false">'縣193(南三棧-光華)上行'!P153</f>
        <v>0</v>
      </c>
      <c r="T43" s="41" t="n">
        <f aca="false">'縣193(南三棧-光華)上行'!Q153</f>
        <v>0</v>
      </c>
      <c r="U43" s="41" t="n">
        <f aca="false">'縣193(南三棧-光華)上行'!R153</f>
        <v>0</v>
      </c>
      <c r="V43" s="41" t="n">
        <f aca="false">'縣193(南三棧-光華)上行'!S153</f>
        <v>0</v>
      </c>
      <c r="W43" s="41" t="n">
        <f aca="false">'縣193(南三棧-光華)上行'!U153</f>
        <v>0</v>
      </c>
      <c r="X43" s="41" t="n">
        <f aca="false">'縣193(南三棧-光華)上行'!V153</f>
        <v>0</v>
      </c>
      <c r="Y43" s="41" t="n">
        <f aca="false">'縣193(南三棧-光華)上行'!W153</f>
        <v>0</v>
      </c>
      <c r="Z43" s="41" t="n">
        <f aca="false">'縣193(南三棧-光華)上行'!X153</f>
        <v>0</v>
      </c>
      <c r="AA43" s="41" t="n">
        <f aca="false">'縣193(南三棧-光華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93(南三棧-光華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93(南三棧-光華)上行'!F154</f>
        <v>0</v>
      </c>
      <c r="K44" s="41" t="n">
        <f aca="false">'縣193(南三棧-光華)上行'!G154</f>
        <v>0</v>
      </c>
      <c r="L44" s="41" t="n">
        <f aca="false">'縣193(南三棧-光華)上行'!H154</f>
        <v>0</v>
      </c>
      <c r="M44" s="41" t="n">
        <f aca="false">'縣193(南三棧-光華)上行'!I154</f>
        <v>0</v>
      </c>
      <c r="N44" s="41" t="n">
        <f aca="false">'縣193(南三棧-光華)上行'!J154</f>
        <v>0</v>
      </c>
      <c r="O44" s="41" t="n">
        <f aca="false">'縣193(南三棧-光華)上行'!K154</f>
        <v>0</v>
      </c>
      <c r="P44" s="41" t="n">
        <f aca="false">'縣193(南三棧-光華)上行'!M154</f>
        <v>0</v>
      </c>
      <c r="Q44" s="41" t="n">
        <f aca="false">'縣193(南三棧-光華)上行'!N154</f>
        <v>0</v>
      </c>
      <c r="R44" s="41" t="n">
        <f aca="false">'縣193(南三棧-光華)上行'!O154</f>
        <v>0</v>
      </c>
      <c r="S44" s="41" t="n">
        <f aca="false">'縣193(南三棧-光華)上行'!P154</f>
        <v>0</v>
      </c>
      <c r="T44" s="41" t="n">
        <f aca="false">'縣193(南三棧-光華)上行'!Q154</f>
        <v>0</v>
      </c>
      <c r="U44" s="41" t="n">
        <f aca="false">'縣193(南三棧-光華)上行'!R154</f>
        <v>0</v>
      </c>
      <c r="V44" s="41" t="n">
        <f aca="false">'縣193(南三棧-光華)上行'!S154</f>
        <v>0</v>
      </c>
      <c r="W44" s="41" t="n">
        <f aca="false">'縣193(南三棧-光華)上行'!U154</f>
        <v>0</v>
      </c>
      <c r="X44" s="41" t="n">
        <f aca="false">'縣193(南三棧-光華)上行'!V154</f>
        <v>0</v>
      </c>
      <c r="Y44" s="41" t="n">
        <f aca="false">'縣193(南三棧-光華)上行'!W154</f>
        <v>0</v>
      </c>
      <c r="Z44" s="41" t="n">
        <f aca="false">'縣193(南三棧-光華)上行'!X154</f>
        <v>0</v>
      </c>
      <c r="AA44" s="41" t="n">
        <f aca="false">'縣193(南三棧-光華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93(南三棧-光華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93(南三棧-光華)上行'!F155</f>
        <v>0</v>
      </c>
      <c r="K45" s="41" t="n">
        <f aca="false">'縣193(南三棧-光華)上行'!G155</f>
        <v>0</v>
      </c>
      <c r="L45" s="41" t="n">
        <f aca="false">'縣193(南三棧-光華)上行'!H155</f>
        <v>0</v>
      </c>
      <c r="M45" s="41" t="n">
        <f aca="false">'縣193(南三棧-光華)上行'!I155</f>
        <v>0</v>
      </c>
      <c r="N45" s="41" t="n">
        <f aca="false">'縣193(南三棧-光華)上行'!J155</f>
        <v>0</v>
      </c>
      <c r="O45" s="41" t="n">
        <f aca="false">'縣193(南三棧-光華)上行'!K155</f>
        <v>0</v>
      </c>
      <c r="P45" s="41" t="n">
        <f aca="false">'縣193(南三棧-光華)上行'!M155</f>
        <v>0</v>
      </c>
      <c r="Q45" s="41" t="n">
        <f aca="false">'縣193(南三棧-光華)上行'!N155</f>
        <v>0</v>
      </c>
      <c r="R45" s="41" t="n">
        <f aca="false">'縣193(南三棧-光華)上行'!O155</f>
        <v>0</v>
      </c>
      <c r="S45" s="41" t="n">
        <f aca="false">'縣193(南三棧-光華)上行'!P155</f>
        <v>0</v>
      </c>
      <c r="T45" s="41" t="n">
        <f aca="false">'縣193(南三棧-光華)上行'!Q155</f>
        <v>0</v>
      </c>
      <c r="U45" s="41" t="n">
        <f aca="false">'縣193(南三棧-光華)上行'!R155</f>
        <v>0</v>
      </c>
      <c r="V45" s="41" t="n">
        <f aca="false">'縣193(南三棧-光華)上行'!S155</f>
        <v>0</v>
      </c>
      <c r="W45" s="41" t="n">
        <f aca="false">'縣193(南三棧-光華)上行'!U155</f>
        <v>0</v>
      </c>
      <c r="X45" s="41" t="n">
        <f aca="false">'縣193(南三棧-光華)上行'!V155</f>
        <v>0</v>
      </c>
      <c r="Y45" s="41" t="n">
        <f aca="false">'縣193(南三棧-光華)上行'!W155</f>
        <v>0</v>
      </c>
      <c r="Z45" s="41" t="n">
        <f aca="false">'縣193(南三棧-光華)上行'!X155</f>
        <v>0</v>
      </c>
      <c r="AA45" s="41" t="n">
        <f aca="false">'縣193(南三棧-光華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93(南三棧-光華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93(南三棧-光華)上行'!F156</f>
        <v>0</v>
      </c>
      <c r="K46" s="41" t="n">
        <f aca="false">'縣193(南三棧-光華)上行'!G156</f>
        <v>0</v>
      </c>
      <c r="L46" s="41" t="n">
        <f aca="false">'縣193(南三棧-光華)上行'!H156</f>
        <v>0</v>
      </c>
      <c r="M46" s="41" t="n">
        <f aca="false">'縣193(南三棧-光華)上行'!I156</f>
        <v>0</v>
      </c>
      <c r="N46" s="41" t="n">
        <f aca="false">'縣193(南三棧-光華)上行'!J156</f>
        <v>0</v>
      </c>
      <c r="O46" s="41" t="n">
        <f aca="false">'縣193(南三棧-光華)上行'!K156</f>
        <v>0</v>
      </c>
      <c r="P46" s="41" t="n">
        <f aca="false">'縣193(南三棧-光華)上行'!M156</f>
        <v>0</v>
      </c>
      <c r="Q46" s="41" t="n">
        <f aca="false">'縣193(南三棧-光華)上行'!N156</f>
        <v>0</v>
      </c>
      <c r="R46" s="41" t="n">
        <f aca="false">'縣193(南三棧-光華)上行'!O156</f>
        <v>0</v>
      </c>
      <c r="S46" s="41" t="n">
        <f aca="false">'縣193(南三棧-光華)上行'!P156</f>
        <v>0</v>
      </c>
      <c r="T46" s="41" t="n">
        <f aca="false">'縣193(南三棧-光華)上行'!Q156</f>
        <v>0</v>
      </c>
      <c r="U46" s="41" t="n">
        <f aca="false">'縣193(南三棧-光華)上行'!R156</f>
        <v>0</v>
      </c>
      <c r="V46" s="41" t="n">
        <f aca="false">'縣193(南三棧-光華)上行'!S156</f>
        <v>0</v>
      </c>
      <c r="W46" s="41" t="n">
        <f aca="false">'縣193(南三棧-光華)上行'!U156</f>
        <v>0</v>
      </c>
      <c r="X46" s="41" t="n">
        <f aca="false">'縣193(南三棧-光華)上行'!V156</f>
        <v>0</v>
      </c>
      <c r="Y46" s="41" t="n">
        <f aca="false">'縣193(南三棧-光華)上行'!W156</f>
        <v>0</v>
      </c>
      <c r="Z46" s="41" t="n">
        <f aca="false">'縣193(南三棧-光華)上行'!X156</f>
        <v>0</v>
      </c>
      <c r="AA46" s="41" t="n">
        <f aca="false">'縣193(南三棧-光華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93(南三棧-光華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93(南三棧-光華)上行'!F157</f>
        <v>0</v>
      </c>
      <c r="K47" s="41" t="n">
        <f aca="false">'縣193(南三棧-光華)上行'!G157</f>
        <v>0</v>
      </c>
      <c r="L47" s="41" t="n">
        <f aca="false">'縣193(南三棧-光華)上行'!H157</f>
        <v>0</v>
      </c>
      <c r="M47" s="41" t="n">
        <f aca="false">'縣193(南三棧-光華)上行'!I157</f>
        <v>0</v>
      </c>
      <c r="N47" s="41" t="n">
        <f aca="false">'縣193(南三棧-光華)上行'!J157</f>
        <v>0</v>
      </c>
      <c r="O47" s="41" t="n">
        <f aca="false">'縣193(南三棧-光華)上行'!K157</f>
        <v>0</v>
      </c>
      <c r="P47" s="41" t="n">
        <f aca="false">'縣193(南三棧-光華)上行'!M157</f>
        <v>0</v>
      </c>
      <c r="Q47" s="41" t="n">
        <f aca="false">'縣193(南三棧-光華)上行'!N157</f>
        <v>0</v>
      </c>
      <c r="R47" s="41" t="n">
        <f aca="false">'縣193(南三棧-光華)上行'!O157</f>
        <v>0</v>
      </c>
      <c r="S47" s="41" t="n">
        <f aca="false">'縣193(南三棧-光華)上行'!P157</f>
        <v>0</v>
      </c>
      <c r="T47" s="41" t="n">
        <f aca="false">'縣193(南三棧-光華)上行'!Q157</f>
        <v>0</v>
      </c>
      <c r="U47" s="41" t="n">
        <f aca="false">'縣193(南三棧-光華)上行'!R157</f>
        <v>0</v>
      </c>
      <c r="V47" s="41" t="n">
        <f aca="false">'縣193(南三棧-光華)上行'!S157</f>
        <v>0</v>
      </c>
      <c r="W47" s="41" t="n">
        <f aca="false">'縣193(南三棧-光華)上行'!U157</f>
        <v>0</v>
      </c>
      <c r="X47" s="41" t="n">
        <f aca="false">'縣193(南三棧-光華)上行'!V157</f>
        <v>0</v>
      </c>
      <c r="Y47" s="41" t="n">
        <f aca="false">'縣193(南三棧-光華)上行'!W157</f>
        <v>0</v>
      </c>
      <c r="Z47" s="41" t="n">
        <f aca="false">'縣193(南三棧-光華)上行'!X157</f>
        <v>0</v>
      </c>
      <c r="AA47" s="41" t="n">
        <f aca="false">'縣193(南三棧-光華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93(南三棧-光華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93(南三棧-光華)上行'!F158</f>
        <v>0</v>
      </c>
      <c r="K48" s="41" t="n">
        <f aca="false">'縣193(南三棧-光華)上行'!G158</f>
        <v>0</v>
      </c>
      <c r="L48" s="41" t="n">
        <f aca="false">'縣193(南三棧-光華)上行'!H158</f>
        <v>0</v>
      </c>
      <c r="M48" s="41" t="n">
        <f aca="false">'縣193(南三棧-光華)上行'!I158</f>
        <v>0</v>
      </c>
      <c r="N48" s="41" t="n">
        <f aca="false">'縣193(南三棧-光華)上行'!J158</f>
        <v>0</v>
      </c>
      <c r="O48" s="41" t="n">
        <f aca="false">'縣193(南三棧-光華)上行'!K158</f>
        <v>0</v>
      </c>
      <c r="P48" s="41" t="n">
        <f aca="false">'縣193(南三棧-光華)上行'!M158</f>
        <v>0</v>
      </c>
      <c r="Q48" s="41" t="n">
        <f aca="false">'縣193(南三棧-光華)上行'!N158</f>
        <v>0</v>
      </c>
      <c r="R48" s="41" t="n">
        <f aca="false">'縣193(南三棧-光華)上行'!O158</f>
        <v>0</v>
      </c>
      <c r="S48" s="41" t="n">
        <f aca="false">'縣193(南三棧-光華)上行'!P158</f>
        <v>0</v>
      </c>
      <c r="T48" s="41" t="n">
        <f aca="false">'縣193(南三棧-光華)上行'!Q158</f>
        <v>0</v>
      </c>
      <c r="U48" s="41" t="n">
        <f aca="false">'縣193(南三棧-光華)上行'!R158</f>
        <v>0</v>
      </c>
      <c r="V48" s="41" t="n">
        <f aca="false">'縣193(南三棧-光華)上行'!S158</f>
        <v>0</v>
      </c>
      <c r="W48" s="41" t="n">
        <f aca="false">'縣193(南三棧-光華)上行'!U158</f>
        <v>0</v>
      </c>
      <c r="X48" s="41" t="n">
        <f aca="false">'縣193(南三棧-光華)上行'!V158</f>
        <v>0</v>
      </c>
      <c r="Y48" s="41" t="n">
        <f aca="false">'縣193(南三棧-光華)上行'!W158</f>
        <v>0</v>
      </c>
      <c r="Z48" s="41" t="n">
        <f aca="false">'縣193(南三棧-光華)上行'!X158</f>
        <v>0</v>
      </c>
      <c r="AA48" s="41" t="n">
        <f aca="false">'縣193(南三棧-光華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93(南三棧-光華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93(南三棧-光華)上行'!F159</f>
        <v>0</v>
      </c>
      <c r="K49" s="41" t="n">
        <f aca="false">'縣193(南三棧-光華)上行'!G159</f>
        <v>0</v>
      </c>
      <c r="L49" s="41" t="n">
        <f aca="false">'縣193(南三棧-光華)上行'!H159</f>
        <v>0</v>
      </c>
      <c r="M49" s="41" t="n">
        <f aca="false">'縣193(南三棧-光華)上行'!I159</f>
        <v>0</v>
      </c>
      <c r="N49" s="41" t="n">
        <f aca="false">'縣193(南三棧-光華)上行'!J159</f>
        <v>0</v>
      </c>
      <c r="O49" s="41" t="n">
        <f aca="false">'縣193(南三棧-光華)上行'!K159</f>
        <v>0</v>
      </c>
      <c r="P49" s="41" t="n">
        <f aca="false">'縣193(南三棧-光華)上行'!M159</f>
        <v>0</v>
      </c>
      <c r="Q49" s="41" t="n">
        <f aca="false">'縣193(南三棧-光華)上行'!N159</f>
        <v>0</v>
      </c>
      <c r="R49" s="41" t="n">
        <f aca="false">'縣193(南三棧-光華)上行'!O159</f>
        <v>0</v>
      </c>
      <c r="S49" s="41" t="n">
        <f aca="false">'縣193(南三棧-光華)上行'!P159</f>
        <v>0</v>
      </c>
      <c r="T49" s="41" t="n">
        <f aca="false">'縣193(南三棧-光華)上行'!Q159</f>
        <v>0</v>
      </c>
      <c r="U49" s="41" t="n">
        <f aca="false">'縣193(南三棧-光華)上行'!R159</f>
        <v>0</v>
      </c>
      <c r="V49" s="41" t="n">
        <f aca="false">'縣193(南三棧-光華)上行'!S159</f>
        <v>0</v>
      </c>
      <c r="W49" s="41" t="n">
        <f aca="false">'縣193(南三棧-光華)上行'!U159</f>
        <v>0</v>
      </c>
      <c r="X49" s="41" t="n">
        <f aca="false">'縣193(南三棧-光華)上行'!V159</f>
        <v>0</v>
      </c>
      <c r="Y49" s="41" t="n">
        <f aca="false">'縣193(南三棧-光華)上行'!W159</f>
        <v>0</v>
      </c>
      <c r="Z49" s="41" t="n">
        <f aca="false">'縣193(南三棧-光華)上行'!X159</f>
        <v>0</v>
      </c>
      <c r="AA49" s="41" t="n">
        <f aca="false">'縣193(南三棧-光華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93(南三棧-光華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93(南三棧-光華)上行'!F160</f>
        <v>0</v>
      </c>
      <c r="K50" s="41" t="n">
        <f aca="false">'縣193(南三棧-光華)上行'!G160</f>
        <v>0</v>
      </c>
      <c r="L50" s="41" t="n">
        <f aca="false">'縣193(南三棧-光華)上行'!H160</f>
        <v>0</v>
      </c>
      <c r="M50" s="41" t="n">
        <f aca="false">'縣193(南三棧-光華)上行'!I160</f>
        <v>0</v>
      </c>
      <c r="N50" s="41" t="n">
        <f aca="false">'縣193(南三棧-光華)上行'!J160</f>
        <v>0</v>
      </c>
      <c r="O50" s="41" t="n">
        <f aca="false">'縣193(南三棧-光華)上行'!K160</f>
        <v>0</v>
      </c>
      <c r="P50" s="41" t="n">
        <f aca="false">'縣193(南三棧-光華)上行'!M160</f>
        <v>0</v>
      </c>
      <c r="Q50" s="41" t="n">
        <f aca="false">'縣193(南三棧-光華)上行'!N160</f>
        <v>0</v>
      </c>
      <c r="R50" s="41" t="n">
        <f aca="false">'縣193(南三棧-光華)上行'!O160</f>
        <v>0</v>
      </c>
      <c r="S50" s="41" t="n">
        <f aca="false">'縣193(南三棧-光華)上行'!P160</f>
        <v>0</v>
      </c>
      <c r="T50" s="41" t="n">
        <f aca="false">'縣193(南三棧-光華)上行'!Q160</f>
        <v>0</v>
      </c>
      <c r="U50" s="41" t="n">
        <f aca="false">'縣193(南三棧-光華)上行'!R160</f>
        <v>0</v>
      </c>
      <c r="V50" s="41" t="n">
        <f aca="false">'縣193(南三棧-光華)上行'!S160</f>
        <v>0</v>
      </c>
      <c r="W50" s="41" t="n">
        <f aca="false">'縣193(南三棧-光華)上行'!U160</f>
        <v>0</v>
      </c>
      <c r="X50" s="41" t="n">
        <f aca="false">'縣193(南三棧-光華)上行'!V160</f>
        <v>0</v>
      </c>
      <c r="Y50" s="41" t="n">
        <f aca="false">'縣193(南三棧-光華)上行'!W160</f>
        <v>0</v>
      </c>
      <c r="Z50" s="41" t="n">
        <f aca="false">'縣193(南三棧-光華)上行'!X160</f>
        <v>0</v>
      </c>
      <c r="AA50" s="41" t="n">
        <f aca="false">'縣193(南三棧-光華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93(南三棧-光華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93(南三棧-光華)上行'!F161</f>
        <v>0</v>
      </c>
      <c r="K51" s="41" t="n">
        <f aca="false">'縣193(南三棧-光華)上行'!G161</f>
        <v>0</v>
      </c>
      <c r="L51" s="41" t="n">
        <f aca="false">'縣193(南三棧-光華)上行'!H161</f>
        <v>0</v>
      </c>
      <c r="M51" s="41" t="n">
        <f aca="false">'縣193(南三棧-光華)上行'!I161</f>
        <v>0</v>
      </c>
      <c r="N51" s="41" t="n">
        <f aca="false">'縣193(南三棧-光華)上行'!J161</f>
        <v>0</v>
      </c>
      <c r="O51" s="41" t="n">
        <f aca="false">'縣193(南三棧-光華)上行'!K161</f>
        <v>0</v>
      </c>
      <c r="P51" s="41" t="n">
        <f aca="false">'縣193(南三棧-光華)上行'!M161</f>
        <v>0</v>
      </c>
      <c r="Q51" s="41" t="n">
        <f aca="false">'縣193(南三棧-光華)上行'!N161</f>
        <v>0</v>
      </c>
      <c r="R51" s="41" t="n">
        <f aca="false">'縣193(南三棧-光華)上行'!O161</f>
        <v>0</v>
      </c>
      <c r="S51" s="41" t="n">
        <f aca="false">'縣193(南三棧-光華)上行'!P161</f>
        <v>0</v>
      </c>
      <c r="T51" s="41" t="n">
        <f aca="false">'縣193(南三棧-光華)上行'!Q161</f>
        <v>0</v>
      </c>
      <c r="U51" s="41" t="n">
        <f aca="false">'縣193(南三棧-光華)上行'!R161</f>
        <v>0</v>
      </c>
      <c r="V51" s="41" t="n">
        <f aca="false">'縣193(南三棧-光華)上行'!S161</f>
        <v>0</v>
      </c>
      <c r="W51" s="41" t="n">
        <f aca="false">'縣193(南三棧-光華)上行'!U161</f>
        <v>0</v>
      </c>
      <c r="X51" s="41" t="n">
        <f aca="false">'縣193(南三棧-光華)上行'!V161</f>
        <v>0</v>
      </c>
      <c r="Y51" s="41" t="n">
        <f aca="false">'縣193(南三棧-光華)上行'!W161</f>
        <v>0</v>
      </c>
      <c r="Z51" s="41" t="n">
        <f aca="false">'縣193(南三棧-光華)上行'!X161</f>
        <v>0</v>
      </c>
      <c r="AA51" s="41" t="n">
        <f aca="false">'縣193(南三棧-光華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93(南三棧-光華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93(南三棧-光華)上行'!F162</f>
        <v>0</v>
      </c>
      <c r="K52" s="41" t="n">
        <f aca="false">'縣193(南三棧-光華)上行'!G162</f>
        <v>0</v>
      </c>
      <c r="L52" s="41" t="n">
        <f aca="false">'縣193(南三棧-光華)上行'!H162</f>
        <v>0</v>
      </c>
      <c r="M52" s="41" t="n">
        <f aca="false">'縣193(南三棧-光華)上行'!I162</f>
        <v>0</v>
      </c>
      <c r="N52" s="41" t="n">
        <f aca="false">'縣193(南三棧-光華)上行'!J162</f>
        <v>0</v>
      </c>
      <c r="O52" s="41" t="n">
        <f aca="false">'縣193(南三棧-光華)上行'!K162</f>
        <v>0</v>
      </c>
      <c r="P52" s="41" t="n">
        <f aca="false">'縣193(南三棧-光華)上行'!M162</f>
        <v>0</v>
      </c>
      <c r="Q52" s="41" t="n">
        <f aca="false">'縣193(南三棧-光華)上行'!N162</f>
        <v>0</v>
      </c>
      <c r="R52" s="41" t="n">
        <f aca="false">'縣193(南三棧-光華)上行'!O162</f>
        <v>0</v>
      </c>
      <c r="S52" s="41" t="n">
        <f aca="false">'縣193(南三棧-光華)上行'!P162</f>
        <v>0</v>
      </c>
      <c r="T52" s="41" t="n">
        <f aca="false">'縣193(南三棧-光華)上行'!Q162</f>
        <v>0</v>
      </c>
      <c r="U52" s="41" t="n">
        <f aca="false">'縣193(南三棧-光華)上行'!R162</f>
        <v>0</v>
      </c>
      <c r="V52" s="41" t="n">
        <f aca="false">'縣193(南三棧-光華)上行'!S162</f>
        <v>0</v>
      </c>
      <c r="W52" s="41" t="n">
        <f aca="false">'縣193(南三棧-光華)上行'!U162</f>
        <v>0</v>
      </c>
      <c r="X52" s="41" t="n">
        <f aca="false">'縣193(南三棧-光華)上行'!V162</f>
        <v>0</v>
      </c>
      <c r="Y52" s="41" t="n">
        <f aca="false">'縣193(南三棧-光華)上行'!W162</f>
        <v>0</v>
      </c>
      <c r="Z52" s="41" t="n">
        <f aca="false">'縣193(南三棧-光華)上行'!X162</f>
        <v>0</v>
      </c>
      <c r="AA52" s="41" t="n">
        <f aca="false">'縣193(南三棧-光華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93(南三棧-光華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93(南三棧-光華)上行'!F163</f>
        <v>0</v>
      </c>
      <c r="K53" s="41" t="n">
        <f aca="false">'縣193(南三棧-光華)上行'!G163</f>
        <v>0</v>
      </c>
      <c r="L53" s="41" t="n">
        <f aca="false">'縣193(南三棧-光華)上行'!H163</f>
        <v>0</v>
      </c>
      <c r="M53" s="41" t="n">
        <f aca="false">'縣193(南三棧-光華)上行'!I163</f>
        <v>0</v>
      </c>
      <c r="N53" s="41" t="n">
        <f aca="false">'縣193(南三棧-光華)上行'!J163</f>
        <v>0</v>
      </c>
      <c r="O53" s="41" t="n">
        <f aca="false">'縣193(南三棧-光華)上行'!K163</f>
        <v>0</v>
      </c>
      <c r="P53" s="41" t="n">
        <f aca="false">'縣193(南三棧-光華)上行'!M163</f>
        <v>0</v>
      </c>
      <c r="Q53" s="41" t="n">
        <f aca="false">'縣193(南三棧-光華)上行'!N163</f>
        <v>0</v>
      </c>
      <c r="R53" s="41" t="n">
        <f aca="false">'縣193(南三棧-光華)上行'!O163</f>
        <v>0</v>
      </c>
      <c r="S53" s="41" t="n">
        <f aca="false">'縣193(南三棧-光華)上行'!P163</f>
        <v>0</v>
      </c>
      <c r="T53" s="41" t="n">
        <f aca="false">'縣193(南三棧-光華)上行'!Q163</f>
        <v>0</v>
      </c>
      <c r="U53" s="41" t="n">
        <f aca="false">'縣193(南三棧-光華)上行'!R163</f>
        <v>0</v>
      </c>
      <c r="V53" s="41" t="n">
        <f aca="false">'縣193(南三棧-光華)上行'!S163</f>
        <v>0</v>
      </c>
      <c r="W53" s="41" t="n">
        <f aca="false">'縣193(南三棧-光華)上行'!U163</f>
        <v>0</v>
      </c>
      <c r="X53" s="41" t="n">
        <f aca="false">'縣193(南三棧-光華)上行'!V163</f>
        <v>0</v>
      </c>
      <c r="Y53" s="41" t="n">
        <f aca="false">'縣193(南三棧-光華)上行'!W163</f>
        <v>0</v>
      </c>
      <c r="Z53" s="41" t="n">
        <f aca="false">'縣193(南三棧-光華)上行'!X163</f>
        <v>0</v>
      </c>
      <c r="AA53" s="41" t="n">
        <f aca="false">'縣193(南三棧-光華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93(南三棧-光華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93(南三棧-光華)上行'!F164</f>
        <v>0</v>
      </c>
      <c r="K54" s="41" t="n">
        <f aca="false">'縣193(南三棧-光華)上行'!G164</f>
        <v>0</v>
      </c>
      <c r="L54" s="41" t="n">
        <f aca="false">'縣193(南三棧-光華)上行'!H164</f>
        <v>0</v>
      </c>
      <c r="M54" s="41" t="n">
        <f aca="false">'縣193(南三棧-光華)上行'!I164</f>
        <v>0</v>
      </c>
      <c r="N54" s="41" t="n">
        <f aca="false">'縣193(南三棧-光華)上行'!J164</f>
        <v>0</v>
      </c>
      <c r="O54" s="41" t="n">
        <f aca="false">'縣193(南三棧-光華)上行'!K164</f>
        <v>0</v>
      </c>
      <c r="P54" s="41" t="n">
        <f aca="false">'縣193(南三棧-光華)上行'!M164</f>
        <v>0</v>
      </c>
      <c r="Q54" s="41" t="n">
        <f aca="false">'縣193(南三棧-光華)上行'!N164</f>
        <v>0</v>
      </c>
      <c r="R54" s="41" t="n">
        <f aca="false">'縣193(南三棧-光華)上行'!O164</f>
        <v>0</v>
      </c>
      <c r="S54" s="41" t="n">
        <f aca="false">'縣193(南三棧-光華)上行'!P164</f>
        <v>0</v>
      </c>
      <c r="T54" s="41" t="n">
        <f aca="false">'縣193(南三棧-光華)上行'!Q164</f>
        <v>0</v>
      </c>
      <c r="U54" s="41" t="n">
        <f aca="false">'縣193(南三棧-光華)上行'!R164</f>
        <v>0</v>
      </c>
      <c r="V54" s="41" t="n">
        <f aca="false">'縣193(南三棧-光華)上行'!S164</f>
        <v>0</v>
      </c>
      <c r="W54" s="41" t="n">
        <f aca="false">'縣193(南三棧-光華)上行'!U164</f>
        <v>0</v>
      </c>
      <c r="X54" s="41" t="n">
        <f aca="false">'縣193(南三棧-光華)上行'!V164</f>
        <v>0</v>
      </c>
      <c r="Y54" s="41" t="n">
        <f aca="false">'縣193(南三棧-光華)上行'!W164</f>
        <v>0</v>
      </c>
      <c r="Z54" s="41" t="n">
        <f aca="false">'縣193(南三棧-光華)上行'!X164</f>
        <v>0</v>
      </c>
      <c r="AA54" s="41" t="n">
        <f aca="false">'縣193(南三棧-光華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93(南三棧-光華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93(南三棧-光華)上行'!F165</f>
        <v>0</v>
      </c>
      <c r="K55" s="41" t="n">
        <f aca="false">'縣193(南三棧-光華)上行'!G165</f>
        <v>0</v>
      </c>
      <c r="L55" s="41" t="n">
        <f aca="false">'縣193(南三棧-光華)上行'!H165</f>
        <v>0</v>
      </c>
      <c r="M55" s="41" t="n">
        <f aca="false">'縣193(南三棧-光華)上行'!I165</f>
        <v>0</v>
      </c>
      <c r="N55" s="41" t="n">
        <f aca="false">'縣193(南三棧-光華)上行'!J165</f>
        <v>0</v>
      </c>
      <c r="O55" s="41" t="n">
        <f aca="false">'縣193(南三棧-光華)上行'!K165</f>
        <v>0</v>
      </c>
      <c r="P55" s="41" t="n">
        <f aca="false">'縣193(南三棧-光華)上行'!M165</f>
        <v>0</v>
      </c>
      <c r="Q55" s="41" t="n">
        <f aca="false">'縣193(南三棧-光華)上行'!N165</f>
        <v>0</v>
      </c>
      <c r="R55" s="41" t="n">
        <f aca="false">'縣193(南三棧-光華)上行'!O165</f>
        <v>0</v>
      </c>
      <c r="S55" s="41" t="n">
        <f aca="false">'縣193(南三棧-光華)上行'!P165</f>
        <v>0</v>
      </c>
      <c r="T55" s="41" t="n">
        <f aca="false">'縣193(南三棧-光華)上行'!Q165</f>
        <v>0</v>
      </c>
      <c r="U55" s="41" t="n">
        <f aca="false">'縣193(南三棧-光華)上行'!R165</f>
        <v>0</v>
      </c>
      <c r="V55" s="41" t="n">
        <f aca="false">'縣193(南三棧-光華)上行'!S165</f>
        <v>0</v>
      </c>
      <c r="W55" s="41" t="n">
        <f aca="false">'縣193(南三棧-光華)上行'!U165</f>
        <v>0</v>
      </c>
      <c r="X55" s="41" t="n">
        <f aca="false">'縣193(南三棧-光華)上行'!V165</f>
        <v>0</v>
      </c>
      <c r="Y55" s="41" t="n">
        <f aca="false">'縣193(南三棧-光華)上行'!W165</f>
        <v>0</v>
      </c>
      <c r="Z55" s="41" t="n">
        <f aca="false">'縣193(南三棧-光華)上行'!X165</f>
        <v>0</v>
      </c>
      <c r="AA55" s="41" t="n">
        <f aca="false">'縣193(南三棧-光華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93(南三棧-光華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93(南三棧-光華)上行'!F166</f>
        <v>0</v>
      </c>
      <c r="K56" s="41" t="n">
        <f aca="false">'縣193(南三棧-光華)上行'!G166</f>
        <v>0</v>
      </c>
      <c r="L56" s="41" t="n">
        <f aca="false">'縣193(南三棧-光華)上行'!H166</f>
        <v>0</v>
      </c>
      <c r="M56" s="41" t="n">
        <f aca="false">'縣193(南三棧-光華)上行'!I166</f>
        <v>0</v>
      </c>
      <c r="N56" s="41" t="n">
        <f aca="false">'縣193(南三棧-光華)上行'!J166</f>
        <v>0</v>
      </c>
      <c r="O56" s="41" t="n">
        <f aca="false">'縣193(南三棧-光華)上行'!K166</f>
        <v>0</v>
      </c>
      <c r="P56" s="41" t="n">
        <f aca="false">'縣193(南三棧-光華)上行'!M166</f>
        <v>0</v>
      </c>
      <c r="Q56" s="41" t="n">
        <f aca="false">'縣193(南三棧-光華)上行'!N166</f>
        <v>0</v>
      </c>
      <c r="R56" s="41" t="n">
        <f aca="false">'縣193(南三棧-光華)上行'!O166</f>
        <v>0</v>
      </c>
      <c r="S56" s="41" t="n">
        <f aca="false">'縣193(南三棧-光華)上行'!P166</f>
        <v>0</v>
      </c>
      <c r="T56" s="41" t="n">
        <f aca="false">'縣193(南三棧-光華)上行'!Q166</f>
        <v>0</v>
      </c>
      <c r="U56" s="41" t="n">
        <f aca="false">'縣193(南三棧-光華)上行'!R166</f>
        <v>0</v>
      </c>
      <c r="V56" s="41" t="n">
        <f aca="false">'縣193(南三棧-光華)上行'!S166</f>
        <v>0</v>
      </c>
      <c r="W56" s="41" t="n">
        <f aca="false">'縣193(南三棧-光華)上行'!U166</f>
        <v>0</v>
      </c>
      <c r="X56" s="41" t="n">
        <f aca="false">'縣193(南三棧-光華)上行'!V166</f>
        <v>0</v>
      </c>
      <c r="Y56" s="41" t="n">
        <f aca="false">'縣193(南三棧-光華)上行'!W166</f>
        <v>0</v>
      </c>
      <c r="Z56" s="41" t="n">
        <f aca="false">'縣193(南三棧-光華)上行'!X166</f>
        <v>0</v>
      </c>
      <c r="AA56" s="41" t="n">
        <f aca="false">'縣193(南三棧-光華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93(南三棧-光華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93(南三棧-光華)上行'!F167</f>
        <v>0</v>
      </c>
      <c r="K57" s="41" t="n">
        <f aca="false">'縣193(南三棧-光華)上行'!G167</f>
        <v>0</v>
      </c>
      <c r="L57" s="41" t="n">
        <f aca="false">'縣193(南三棧-光華)上行'!H167</f>
        <v>0</v>
      </c>
      <c r="M57" s="41" t="n">
        <f aca="false">'縣193(南三棧-光華)上行'!I167</f>
        <v>0</v>
      </c>
      <c r="N57" s="41" t="n">
        <f aca="false">'縣193(南三棧-光華)上行'!J167</f>
        <v>0</v>
      </c>
      <c r="O57" s="41" t="n">
        <f aca="false">'縣193(南三棧-光華)上行'!K167</f>
        <v>0</v>
      </c>
      <c r="P57" s="41" t="n">
        <f aca="false">'縣193(南三棧-光華)上行'!M167</f>
        <v>0</v>
      </c>
      <c r="Q57" s="41" t="n">
        <f aca="false">'縣193(南三棧-光華)上行'!N167</f>
        <v>0</v>
      </c>
      <c r="R57" s="41" t="n">
        <f aca="false">'縣193(南三棧-光華)上行'!O167</f>
        <v>0</v>
      </c>
      <c r="S57" s="41" t="n">
        <f aca="false">'縣193(南三棧-光華)上行'!P167</f>
        <v>0</v>
      </c>
      <c r="T57" s="41" t="n">
        <f aca="false">'縣193(南三棧-光華)上行'!Q167</f>
        <v>0</v>
      </c>
      <c r="U57" s="41" t="n">
        <f aca="false">'縣193(南三棧-光華)上行'!R167</f>
        <v>0</v>
      </c>
      <c r="V57" s="41" t="n">
        <f aca="false">'縣193(南三棧-光華)上行'!S167</f>
        <v>0</v>
      </c>
      <c r="W57" s="41" t="n">
        <f aca="false">'縣193(南三棧-光華)上行'!U167</f>
        <v>0</v>
      </c>
      <c r="X57" s="41" t="n">
        <f aca="false">'縣193(南三棧-光華)上行'!V167</f>
        <v>0</v>
      </c>
      <c r="Y57" s="41" t="n">
        <f aca="false">'縣193(南三棧-光華)上行'!W167</f>
        <v>0</v>
      </c>
      <c r="Z57" s="41" t="n">
        <f aca="false">'縣193(南三棧-光華)上行'!X167</f>
        <v>0</v>
      </c>
      <c r="AA57" s="41" t="n">
        <f aca="false">'縣193(南三棧-光華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93(南三棧-光華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93(南三棧-光華)上行'!F168</f>
        <v>0</v>
      </c>
      <c r="K58" s="41" t="n">
        <f aca="false">'縣193(南三棧-光華)上行'!G168</f>
        <v>0</v>
      </c>
      <c r="L58" s="41" t="n">
        <f aca="false">'縣193(南三棧-光華)上行'!H168</f>
        <v>0</v>
      </c>
      <c r="M58" s="41" t="n">
        <f aca="false">'縣193(南三棧-光華)上行'!I168</f>
        <v>0</v>
      </c>
      <c r="N58" s="41" t="n">
        <f aca="false">'縣193(南三棧-光華)上行'!J168</f>
        <v>0</v>
      </c>
      <c r="O58" s="41" t="n">
        <f aca="false">'縣193(南三棧-光華)上行'!K168</f>
        <v>0</v>
      </c>
      <c r="P58" s="41" t="n">
        <f aca="false">'縣193(南三棧-光華)上行'!M168</f>
        <v>0</v>
      </c>
      <c r="Q58" s="41" t="n">
        <f aca="false">'縣193(南三棧-光華)上行'!N168</f>
        <v>0</v>
      </c>
      <c r="R58" s="41" t="n">
        <f aca="false">'縣193(南三棧-光華)上行'!O168</f>
        <v>0</v>
      </c>
      <c r="S58" s="41" t="n">
        <f aca="false">'縣193(南三棧-光華)上行'!P168</f>
        <v>0</v>
      </c>
      <c r="T58" s="41" t="n">
        <f aca="false">'縣193(南三棧-光華)上行'!Q168</f>
        <v>0</v>
      </c>
      <c r="U58" s="41" t="n">
        <f aca="false">'縣193(南三棧-光華)上行'!R168</f>
        <v>0</v>
      </c>
      <c r="V58" s="41" t="n">
        <f aca="false">'縣193(南三棧-光華)上行'!S168</f>
        <v>0</v>
      </c>
      <c r="W58" s="41" t="n">
        <f aca="false">'縣193(南三棧-光華)上行'!U168</f>
        <v>0</v>
      </c>
      <c r="X58" s="41" t="n">
        <f aca="false">'縣193(南三棧-光華)上行'!V168</f>
        <v>0</v>
      </c>
      <c r="Y58" s="41" t="n">
        <f aca="false">'縣193(南三棧-光華)上行'!W168</f>
        <v>0</v>
      </c>
      <c r="Z58" s="41" t="n">
        <f aca="false">'縣193(南三棧-光華)上行'!X168</f>
        <v>0</v>
      </c>
      <c r="AA58" s="41" t="n">
        <f aca="false">'縣193(南三棧-光華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93(南三棧-光華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93(南三棧-光華)上行'!F169</f>
        <v>0</v>
      </c>
      <c r="K59" s="41" t="n">
        <f aca="false">'縣193(南三棧-光華)上行'!G169</f>
        <v>0</v>
      </c>
      <c r="L59" s="41" t="n">
        <f aca="false">'縣193(南三棧-光華)上行'!H169</f>
        <v>0</v>
      </c>
      <c r="M59" s="41" t="n">
        <f aca="false">'縣193(南三棧-光華)上行'!I169</f>
        <v>0</v>
      </c>
      <c r="N59" s="41" t="n">
        <f aca="false">'縣193(南三棧-光華)上行'!J169</f>
        <v>0</v>
      </c>
      <c r="O59" s="41" t="n">
        <f aca="false">'縣193(南三棧-光華)上行'!K169</f>
        <v>0</v>
      </c>
      <c r="P59" s="41" t="n">
        <f aca="false">'縣193(南三棧-光華)上行'!M169</f>
        <v>0</v>
      </c>
      <c r="Q59" s="41" t="n">
        <f aca="false">'縣193(南三棧-光華)上行'!N169</f>
        <v>0</v>
      </c>
      <c r="R59" s="41" t="n">
        <f aca="false">'縣193(南三棧-光華)上行'!O169</f>
        <v>0</v>
      </c>
      <c r="S59" s="41" t="n">
        <f aca="false">'縣193(南三棧-光華)上行'!P169</f>
        <v>0</v>
      </c>
      <c r="T59" s="41" t="n">
        <f aca="false">'縣193(南三棧-光華)上行'!Q169</f>
        <v>0</v>
      </c>
      <c r="U59" s="41" t="n">
        <f aca="false">'縣193(南三棧-光華)上行'!R169</f>
        <v>0</v>
      </c>
      <c r="V59" s="41" t="n">
        <f aca="false">'縣193(南三棧-光華)上行'!S169</f>
        <v>0</v>
      </c>
      <c r="W59" s="41" t="n">
        <f aca="false">'縣193(南三棧-光華)上行'!U169</f>
        <v>0</v>
      </c>
      <c r="X59" s="41" t="n">
        <f aca="false">'縣193(南三棧-光華)上行'!V169</f>
        <v>0</v>
      </c>
      <c r="Y59" s="41" t="n">
        <f aca="false">'縣193(南三棧-光華)上行'!W169</f>
        <v>0</v>
      </c>
      <c r="Z59" s="41" t="n">
        <f aca="false">'縣193(南三棧-光華)上行'!X169</f>
        <v>0</v>
      </c>
      <c r="AA59" s="41" t="n">
        <f aca="false">'縣193(南三棧-光華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193(南三棧-光華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93(南三棧-光華)上行'!F170</f>
        <v>0</v>
      </c>
      <c r="K60" s="41" t="n">
        <f aca="false">'縣193(南三棧-光華)上行'!G170</f>
        <v>0</v>
      </c>
      <c r="L60" s="41" t="n">
        <f aca="false">'縣193(南三棧-光華)上行'!H170</f>
        <v>0</v>
      </c>
      <c r="M60" s="41" t="n">
        <f aca="false">'縣193(南三棧-光華)上行'!I170</f>
        <v>0</v>
      </c>
      <c r="N60" s="41" t="n">
        <f aca="false">'縣193(南三棧-光華)上行'!J170</f>
        <v>0</v>
      </c>
      <c r="O60" s="41" t="n">
        <f aca="false">'縣193(南三棧-光華)上行'!K170</f>
        <v>0</v>
      </c>
      <c r="P60" s="41" t="n">
        <f aca="false">'縣193(南三棧-光華)上行'!M170</f>
        <v>0</v>
      </c>
      <c r="Q60" s="41" t="n">
        <f aca="false">'縣193(南三棧-光華)上行'!N170</f>
        <v>0</v>
      </c>
      <c r="R60" s="41" t="n">
        <f aca="false">'縣193(南三棧-光華)上行'!O170</f>
        <v>0</v>
      </c>
      <c r="S60" s="41" t="n">
        <f aca="false">'縣193(南三棧-光華)上行'!P170</f>
        <v>0</v>
      </c>
      <c r="T60" s="41" t="n">
        <f aca="false">'縣193(南三棧-光華)上行'!Q170</f>
        <v>0</v>
      </c>
      <c r="U60" s="41" t="n">
        <f aca="false">'縣193(南三棧-光華)上行'!R170</f>
        <v>0</v>
      </c>
      <c r="V60" s="41" t="n">
        <f aca="false">'縣193(南三棧-光華)上行'!S170</f>
        <v>0</v>
      </c>
      <c r="W60" s="41" t="n">
        <f aca="false">'縣193(南三棧-光華)上行'!U170</f>
        <v>0</v>
      </c>
      <c r="X60" s="41" t="n">
        <f aca="false">'縣193(南三棧-光華)上行'!V170</f>
        <v>0</v>
      </c>
      <c r="Y60" s="41" t="n">
        <f aca="false">'縣193(南三棧-光華)上行'!W170</f>
        <v>0</v>
      </c>
      <c r="Z60" s="41" t="n">
        <f aca="false">'縣193(南三棧-光華)上行'!X170</f>
        <v>0</v>
      </c>
      <c r="AA60" s="41" t="n">
        <f aca="false">'縣193(南三棧-光華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79</v>
      </c>
      <c r="C61" s="21" t="s">
        <v>236</v>
      </c>
      <c r="D61" s="21" t="s">
        <v>71</v>
      </c>
      <c r="E61" s="21" t="s">
        <v>78</v>
      </c>
      <c r="F61" s="40" t="n">
        <f aca="false">H69</f>
        <v>22.85</v>
      </c>
      <c r="G61" s="55" t="n">
        <f aca="false">'縣193(南三棧-光華)上行'!B171/60</f>
        <v>26.6722222222222</v>
      </c>
      <c r="H61" s="40" t="n">
        <f aca="false">F61*1000/G61*0.06</f>
        <v>51.4017912934805</v>
      </c>
      <c r="I61" s="40" t="n">
        <f aca="false">F61*1000/(G61*60-SUM(J61:W61))*3.6</f>
        <v>51.4017912934805</v>
      </c>
      <c r="J61" s="41" t="n">
        <f aca="false">'縣193(南三棧-光華)上行'!F171</f>
        <v>0</v>
      </c>
      <c r="K61" s="41" t="n">
        <f aca="false">'縣193(南三棧-光華)上行'!G171</f>
        <v>0</v>
      </c>
      <c r="L61" s="41" t="n">
        <f aca="false">'縣193(南三棧-光華)上行'!H171</f>
        <v>0</v>
      </c>
      <c r="M61" s="41" t="n">
        <f aca="false">'縣193(南三棧-光華)上行'!I171</f>
        <v>0</v>
      </c>
      <c r="N61" s="41" t="n">
        <f aca="false">'縣193(南三棧-光華)上行'!J171</f>
        <v>0</v>
      </c>
      <c r="O61" s="41" t="n">
        <f aca="false">'縣193(南三棧-光華)上行'!K171</f>
        <v>0</v>
      </c>
      <c r="P61" s="41" t="n">
        <f aca="false">'縣193(南三棧-光華)上行'!M171</f>
        <v>0</v>
      </c>
      <c r="Q61" s="41" t="n">
        <f aca="false">'縣193(南三棧-光華)上行'!N171</f>
        <v>0</v>
      </c>
      <c r="R61" s="41" t="n">
        <f aca="false">'縣193(南三棧-光華)上行'!O171</f>
        <v>0</v>
      </c>
      <c r="S61" s="41" t="n">
        <f aca="false">'縣193(南三棧-光華)上行'!P171</f>
        <v>0</v>
      </c>
      <c r="T61" s="41" t="n">
        <f aca="false">'縣193(南三棧-光華)上行'!Q171</f>
        <v>0</v>
      </c>
      <c r="U61" s="41" t="n">
        <f aca="false">'縣193(南三棧-光華)上行'!R171</f>
        <v>0</v>
      </c>
      <c r="V61" s="41" t="n">
        <f aca="false">'縣193(南三棧-光華)上行'!S171</f>
        <v>0</v>
      </c>
      <c r="W61" s="41" t="n">
        <f aca="false">'縣193(南三棧-光華)上行'!U171</f>
        <v>0</v>
      </c>
      <c r="X61" s="41" t="n">
        <f aca="false">'縣193(南三棧-光華)上行'!V171</f>
        <v>0</v>
      </c>
      <c r="Y61" s="41" t="n">
        <f aca="false">'縣193(南三棧-光華)上行'!W171</f>
        <v>0</v>
      </c>
      <c r="Z61" s="41" t="n">
        <f aca="false">'縣193(南三棧-光華)上行'!X171</f>
        <v>0</v>
      </c>
      <c r="AA61" s="41" t="n">
        <f aca="false">'縣193(南三棧-光華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22.85</v>
      </c>
      <c r="G62" s="55" t="n">
        <f aca="false">SUM(G38:G61)</f>
        <v>26.6722222222222</v>
      </c>
      <c r="H62" s="40" t="n">
        <f aca="false">F62*1000/G62*0.06</f>
        <v>51.4017912934805</v>
      </c>
      <c r="I62" s="40" t="n">
        <f aca="false">F62*1000/(G62*60-SUM(J62:W62))*3.6</f>
        <v>51.4017912934805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71</v>
      </c>
      <c r="C69" s="21" t="s">
        <v>78</v>
      </c>
      <c r="D69" s="21" t="s">
        <v>79</v>
      </c>
      <c r="E69" s="21" t="s">
        <v>236</v>
      </c>
      <c r="F69" s="66" t="n">
        <f aca="false">'縣193(南三棧-光華)下行'!E148</f>
        <v>22.9</v>
      </c>
      <c r="G69" s="66" t="n">
        <f aca="false">'縣193(南三棧-光華)上行'!E171</f>
        <v>22.8</v>
      </c>
      <c r="H69" s="66" t="n">
        <f aca="false">(F69+G69)/2</f>
        <v>22.85</v>
      </c>
      <c r="I69" s="67" t="n">
        <f aca="false">G5</f>
        <v>26.4</v>
      </c>
      <c r="J69" s="68" t="n">
        <f aca="false">H69*1000/I69*0.06</f>
        <v>51.9318181818182</v>
      </c>
      <c r="K69" s="67" t="n">
        <f aca="false">SUM(J5:W5)/60</f>
        <v>0</v>
      </c>
      <c r="L69" s="67" t="n">
        <f aca="false">G61</f>
        <v>26.6722222222222</v>
      </c>
      <c r="M69" s="68" t="n">
        <f aca="false">H69*1000/L69*0.06</f>
        <v>51.4017912934805</v>
      </c>
      <c r="N69" s="67" t="n">
        <f aca="false">SUM(J61:W61)/60</f>
        <v>0</v>
      </c>
      <c r="O69" s="67" t="n">
        <f aca="false">(I69+L69)/2</f>
        <v>26.5361111111111</v>
      </c>
      <c r="P69" s="68" t="n">
        <f aca="false">H69*1000/O69*0.06</f>
        <v>51.6654454098189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縣193(南三棧-光華)下行'!E149</f>
        <v>0</v>
      </c>
      <c r="G70" s="66" t="n">
        <f aca="false">'縣193(南三棧-光華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93(南三棧-光華)下行'!E150</f>
        <v>0</v>
      </c>
      <c r="G71" s="66" t="n">
        <f aca="false">'縣193(南三棧-光華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93(南三棧-光華)下行'!E151</f>
        <v>0</v>
      </c>
      <c r="G72" s="66" t="n">
        <f aca="false">'縣193(南三棧-光華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93(南三棧-光華)下行'!E152</f>
        <v>0</v>
      </c>
      <c r="G73" s="66" t="n">
        <f aca="false">'縣193(南三棧-光華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93(南三棧-光華)下行'!E153</f>
        <v>0</v>
      </c>
      <c r="G74" s="66" t="n">
        <f aca="false">'縣193(南三棧-光華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93(南三棧-光華)下行'!E154</f>
        <v>0</v>
      </c>
      <c r="G75" s="66" t="n">
        <f aca="false">'縣193(南三棧-光華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93(南三棧-光華)下行'!E155</f>
        <v>0</v>
      </c>
      <c r="G76" s="66" t="n">
        <f aca="false">'縣193(南三棧-光華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93(南三棧-光華)下行'!E156</f>
        <v>0</v>
      </c>
      <c r="G77" s="66" t="n">
        <f aca="false">'縣193(南三棧-光華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93(南三棧-光華)下行'!E157</f>
        <v>0</v>
      </c>
      <c r="G78" s="66" t="n">
        <f aca="false">'縣193(南三棧-光華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93(南三棧-光華)下行'!E158</f>
        <v>0</v>
      </c>
      <c r="G79" s="66" t="n">
        <f aca="false">'縣193(南三棧-光華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93(南三棧-光華)下行'!E159</f>
        <v>0</v>
      </c>
      <c r="G80" s="66" t="n">
        <f aca="false">'縣193(南三棧-光華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93(南三棧-光華)下行'!E160</f>
        <v>0</v>
      </c>
      <c r="G81" s="66" t="n">
        <f aca="false">'縣193(南三棧-光華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93(南三棧-光華)下行'!E161</f>
        <v>0</v>
      </c>
      <c r="G82" s="66" t="n">
        <f aca="false">'縣193(南三棧-光華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93(南三棧-光華)下行'!E162</f>
        <v>0</v>
      </c>
      <c r="G83" s="66" t="n">
        <f aca="false">'縣193(南三棧-光華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93(南三棧-光華)下行'!E163</f>
        <v>0</v>
      </c>
      <c r="G84" s="66" t="n">
        <f aca="false">'縣193(南三棧-光華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93(南三棧-光華)下行'!E164</f>
        <v>0</v>
      </c>
      <c r="G85" s="66" t="n">
        <f aca="false">'縣193(南三棧-光華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93(南三棧-光華)下行'!E165</f>
        <v>0</v>
      </c>
      <c r="G86" s="66" t="n">
        <f aca="false">'縣193(南三棧-光華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93(南三棧-光華)下行'!E166</f>
        <v>0</v>
      </c>
      <c r="G87" s="66" t="n">
        <f aca="false">'縣193(南三棧-光華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93(南三棧-光華)下行'!E167</f>
        <v>0</v>
      </c>
      <c r="G88" s="66" t="n">
        <f aca="false">'縣193(南三棧-光華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93(南三棧-光華)下行'!E168</f>
        <v>0</v>
      </c>
      <c r="G89" s="66" t="n">
        <f aca="false">'縣193(南三棧-光華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93(南三棧-光華)下行'!E169</f>
        <v>0</v>
      </c>
      <c r="G90" s="66" t="n">
        <f aca="false">'縣193(南三棧-光華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93(南三棧-光華)下行'!E170</f>
        <v>0</v>
      </c>
      <c r="G91" s="66" t="n">
        <f aca="false">'縣193(南三棧-光華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93(南三棧-光華)下行'!E171</f>
        <v>0</v>
      </c>
      <c r="G92" s="66" t="n">
        <f aca="false">'縣193(南三棧-光華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22.85</v>
      </c>
      <c r="I93" s="67" t="n">
        <f aca="false">SUM(I69:I92)</f>
        <v>26.4</v>
      </c>
      <c r="J93" s="68" t="n">
        <f aca="false">H93*1000/I93*0.06</f>
        <v>51.9318181818182</v>
      </c>
      <c r="K93" s="67" t="n">
        <f aca="false">SUM(K69:K92)</f>
        <v>0</v>
      </c>
      <c r="L93" s="67" t="n">
        <f aca="false">SUM(L69:L92)</f>
        <v>26.6722222222222</v>
      </c>
      <c r="M93" s="68" t="n">
        <f aca="false">H93*1000/L93*0.06</f>
        <v>51.4017912934805</v>
      </c>
      <c r="N93" s="67" t="n">
        <f aca="false">SUM(N69:N92)</f>
        <v>0</v>
      </c>
      <c r="O93" s="67" t="n">
        <f aca="false">SUM(O69:O92)</f>
        <v>26.5361111111111</v>
      </c>
      <c r="P93" s="68" t="n">
        <f aca="false">H93*1000/O93*0.06</f>
        <v>51.665445409818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Q98" colorId="64" zoomScale="75" zoomScaleNormal="75" zoomScalePageLayoutView="100" workbookViewId="0">
      <selection pane="topLeft" activeCell="K64" activeCellId="0" sqref="K6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237</v>
      </c>
      <c r="H3" s="8" t="s">
        <v>238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29</v>
      </c>
      <c r="D4" s="0" t="n">
        <v>13</v>
      </c>
      <c r="E4" s="2" t="n">
        <v>0</v>
      </c>
      <c r="N4" s="0" t="n">
        <v>3</v>
      </c>
      <c r="W4" s="0" t="n">
        <v>1</v>
      </c>
    </row>
    <row r="5" customFormat="false" ht="16.2" hidden="false" customHeight="false" outlineLevel="0" collapsed="false">
      <c r="A5" s="103" t="n">
        <v>2</v>
      </c>
      <c r="B5" s="104" t="n">
        <v>7</v>
      </c>
      <c r="C5" s="104" t="n">
        <v>33</v>
      </c>
      <c r="D5" s="104" t="n">
        <v>57</v>
      </c>
      <c r="E5" s="105" t="n">
        <v>2.5</v>
      </c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</row>
    <row r="6" customFormat="false" ht="16.2" hidden="false" customHeight="false" outlineLevel="0" collapsed="false">
      <c r="A6" s="103" t="n">
        <v>2</v>
      </c>
      <c r="B6" s="104" t="n">
        <f aca="false">B5</f>
        <v>7</v>
      </c>
      <c r="C6" s="104" t="n">
        <f aca="false">C5</f>
        <v>33</v>
      </c>
      <c r="D6" s="104" t="n">
        <f aca="false">D5</f>
        <v>57</v>
      </c>
      <c r="E6" s="105" t="n">
        <f aca="false">E5</f>
        <v>2.5</v>
      </c>
      <c r="F6" s="104"/>
      <c r="G6" s="104"/>
      <c r="H6" s="104"/>
      <c r="I6" s="104"/>
      <c r="J6" s="104"/>
      <c r="K6" s="104"/>
      <c r="L6" s="104"/>
      <c r="M6" s="104" t="n">
        <v>61</v>
      </c>
      <c r="N6" s="104"/>
      <c r="O6" s="104"/>
      <c r="P6" s="104"/>
      <c r="Q6" s="104"/>
      <c r="R6" s="104"/>
      <c r="S6" s="104"/>
      <c r="T6" s="104"/>
      <c r="U6" s="104"/>
      <c r="V6" s="104"/>
      <c r="W6" s="104" t="n">
        <v>1</v>
      </c>
      <c r="X6" s="104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38</v>
      </c>
      <c r="D7" s="0" t="n">
        <v>49</v>
      </c>
      <c r="E7" s="2" t="n">
        <v>5.9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38</v>
      </c>
      <c r="D8" s="0" t="n">
        <f aca="false">D7</f>
        <v>49</v>
      </c>
      <c r="E8" s="2" t="n">
        <f aca="false">E7</f>
        <v>5.9</v>
      </c>
      <c r="O8" s="0" t="n">
        <v>3</v>
      </c>
      <c r="W8" s="0" t="n">
        <v>1</v>
      </c>
    </row>
    <row r="9" customFormat="false" ht="16.2" hidden="false" customHeight="false" outlineLevel="0" collapsed="false">
      <c r="A9" s="103" t="n">
        <v>4</v>
      </c>
      <c r="B9" s="104" t="n">
        <v>7</v>
      </c>
      <c r="C9" s="104" t="n">
        <v>43</v>
      </c>
      <c r="D9" s="104" t="n">
        <v>23</v>
      </c>
      <c r="E9" s="105" t="n">
        <v>10.5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customFormat="false" ht="16.2" hidden="false" customHeight="false" outlineLevel="0" collapsed="false">
      <c r="A10" s="103" t="n">
        <v>4</v>
      </c>
      <c r="B10" s="104"/>
      <c r="C10" s="104"/>
      <c r="D10" s="104"/>
      <c r="E10" s="105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103" t="n">
        <v>6</v>
      </c>
      <c r="B13" s="104"/>
      <c r="C13" s="104"/>
      <c r="D13" s="104"/>
      <c r="E13" s="105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customFormat="false" ht="16.2" hidden="false" customHeight="false" outlineLevel="0" collapsed="false">
      <c r="A14" s="103" t="n">
        <v>6</v>
      </c>
      <c r="B14" s="104" t="n">
        <f aca="false">B13</f>
        <v>0</v>
      </c>
      <c r="C14" s="104" t="n">
        <f aca="false">C13</f>
        <v>0</v>
      </c>
      <c r="D14" s="104" t="n">
        <f aca="false">D13</f>
        <v>0</v>
      </c>
      <c r="E14" s="105" t="n">
        <f aca="false">E13</f>
        <v>0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03" t="n">
        <v>8</v>
      </c>
      <c r="B17" s="104"/>
      <c r="C17" s="104"/>
      <c r="D17" s="104"/>
      <c r="E17" s="105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customFormat="false" ht="16.2" hidden="false" customHeight="false" outlineLevel="0" collapsed="false">
      <c r="A18" s="103" t="n">
        <v>8</v>
      </c>
      <c r="B18" s="104" t="n">
        <f aca="false">B17</f>
        <v>0</v>
      </c>
      <c r="C18" s="104" t="n">
        <f aca="false">C17</f>
        <v>0</v>
      </c>
      <c r="D18" s="104" t="n">
        <f aca="false">D17</f>
        <v>0</v>
      </c>
      <c r="E18" s="105" t="n">
        <f aca="false">E17</f>
        <v>0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03" t="n">
        <v>10</v>
      </c>
      <c r="B21" s="104"/>
      <c r="C21" s="104"/>
      <c r="D21" s="104"/>
      <c r="E21" s="105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  <row r="22" customFormat="false" ht="16.2" hidden="false" customHeight="false" outlineLevel="0" collapsed="false">
      <c r="A22" s="103" t="n">
        <v>10</v>
      </c>
      <c r="B22" s="104" t="n">
        <f aca="false">B21</f>
        <v>0</v>
      </c>
      <c r="C22" s="104" t="n">
        <f aca="false">C21</f>
        <v>0</v>
      </c>
      <c r="D22" s="104" t="n">
        <f aca="false">D21</f>
        <v>0</v>
      </c>
      <c r="E22" s="105" t="n">
        <f aca="false">E21</f>
        <v>0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03" t="n">
        <v>12</v>
      </c>
      <c r="B25" s="104"/>
      <c r="C25" s="104"/>
      <c r="D25" s="104"/>
      <c r="E25" s="105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</row>
    <row r="26" customFormat="false" ht="16.2" hidden="false" customHeight="false" outlineLevel="0" collapsed="false">
      <c r="A26" s="103" t="n">
        <v>12</v>
      </c>
      <c r="B26" s="104" t="n">
        <f aca="false">B25</f>
        <v>0</v>
      </c>
      <c r="C26" s="104" t="n">
        <f aca="false">C25</f>
        <v>0</v>
      </c>
      <c r="D26" s="104" t="n">
        <f aca="false">D25</f>
        <v>0</v>
      </c>
      <c r="E26" s="105" t="n">
        <f aca="false">E25</f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03" t="n">
        <v>14</v>
      </c>
      <c r="B29" s="104"/>
      <c r="C29" s="104"/>
      <c r="D29" s="104"/>
      <c r="E29" s="105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16.2" hidden="false" customHeight="false" outlineLevel="0" collapsed="false">
      <c r="A30" s="103" t="n">
        <v>14</v>
      </c>
      <c r="B30" s="104" t="n">
        <f aca="false">B29</f>
        <v>0</v>
      </c>
      <c r="C30" s="104" t="n">
        <f aca="false">C29</f>
        <v>0</v>
      </c>
      <c r="D30" s="104" t="n">
        <f aca="false">D29</f>
        <v>0</v>
      </c>
      <c r="E30" s="105" t="n">
        <f aca="false">E29</f>
        <v>0</v>
      </c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03" t="n">
        <v>16</v>
      </c>
      <c r="B33" s="104"/>
      <c r="C33" s="104"/>
      <c r="D33" s="104"/>
      <c r="E33" s="105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6.2" hidden="false" customHeight="false" outlineLevel="0" collapsed="false">
      <c r="A34" s="103" t="n">
        <v>16</v>
      </c>
      <c r="B34" s="104" t="n">
        <f aca="false">B33</f>
        <v>0</v>
      </c>
      <c r="C34" s="104" t="n">
        <f aca="false">C33</f>
        <v>0</v>
      </c>
      <c r="D34" s="104" t="n">
        <f aca="false">D33</f>
        <v>0</v>
      </c>
      <c r="E34" s="105" t="n">
        <f aca="false">E33</f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03" t="n">
        <v>18</v>
      </c>
      <c r="B37" s="104"/>
      <c r="C37" s="104"/>
      <c r="D37" s="104"/>
      <c r="E37" s="10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6.2" hidden="false" customHeight="false" outlineLevel="0" collapsed="false">
      <c r="A38" s="103" t="n">
        <v>18</v>
      </c>
      <c r="B38" s="104" t="n">
        <f aca="false">B37</f>
        <v>0</v>
      </c>
      <c r="C38" s="104" t="n">
        <f aca="false">C37</f>
        <v>0</v>
      </c>
      <c r="D38" s="104" t="n">
        <f aca="false">D37</f>
        <v>0</v>
      </c>
      <c r="E38" s="105" t="n">
        <f aca="false">E37</f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03" t="n">
        <v>20</v>
      </c>
      <c r="B41" s="104"/>
      <c r="C41" s="104"/>
      <c r="D41" s="104"/>
      <c r="E41" s="105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6.2" hidden="false" customHeight="false" outlineLevel="0" collapsed="false">
      <c r="A42" s="103" t="n">
        <v>20</v>
      </c>
      <c r="B42" s="106" t="n">
        <f aca="false">B41</f>
        <v>0</v>
      </c>
      <c r="C42" s="106" t="n">
        <f aca="false">C41</f>
        <v>0</v>
      </c>
      <c r="D42" s="106" t="n">
        <f aca="false">D41</f>
        <v>0</v>
      </c>
      <c r="E42" s="107" t="n">
        <f aca="false">E41</f>
        <v>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03" t="n">
        <v>22</v>
      </c>
      <c r="B45" s="104"/>
      <c r="C45" s="104"/>
      <c r="D45" s="104"/>
      <c r="E45" s="105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6.2" hidden="false" customHeight="false" outlineLevel="0" collapsed="false">
      <c r="A46" s="103" t="n">
        <v>22</v>
      </c>
      <c r="B46" s="104" t="n">
        <f aca="false">B45</f>
        <v>0</v>
      </c>
      <c r="C46" s="104" t="n">
        <f aca="false">C45</f>
        <v>0</v>
      </c>
      <c r="D46" s="104" t="n">
        <f aca="false">D45</f>
        <v>0</v>
      </c>
      <c r="E46" s="105" t="n">
        <f aca="false">E45</f>
        <v>0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103" t="n">
        <v>24</v>
      </c>
      <c r="B49" s="104"/>
      <c r="C49" s="104"/>
      <c r="D49" s="104"/>
      <c r="E49" s="105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6.2" hidden="false" customHeight="false" outlineLevel="0" collapsed="false">
      <c r="A50" s="103" t="n">
        <v>24</v>
      </c>
      <c r="B50" s="104" t="n">
        <f aca="false">B49</f>
        <v>0</v>
      </c>
      <c r="C50" s="104" t="n">
        <f aca="false">C49</f>
        <v>0</v>
      </c>
      <c r="D50" s="104" t="n">
        <f aca="false">D49</f>
        <v>0</v>
      </c>
      <c r="E50" s="105" t="n">
        <f aca="false">E49</f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2</v>
      </c>
      <c r="D52" s="0" t="n">
        <v>58</v>
      </c>
      <c r="E52" s="2" t="n">
        <v>0</v>
      </c>
    </row>
    <row r="53" customFormat="false" ht="16.2" hidden="false" customHeight="false" outlineLevel="0" collapsed="false">
      <c r="A53" s="103" t="n">
        <v>2</v>
      </c>
      <c r="B53" s="104" t="n">
        <v>8</v>
      </c>
      <c r="C53" s="104" t="n">
        <v>7</v>
      </c>
      <c r="D53" s="104" t="n">
        <v>21</v>
      </c>
      <c r="E53" s="105" t="n">
        <v>2.4</v>
      </c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6.2" hidden="false" customHeight="false" outlineLevel="0" collapsed="false">
      <c r="A54" s="103" t="n">
        <v>2</v>
      </c>
      <c r="B54" s="104" t="n">
        <f aca="false">B53</f>
        <v>8</v>
      </c>
      <c r="C54" s="104" t="n">
        <f aca="false">C53</f>
        <v>7</v>
      </c>
      <c r="D54" s="104" t="n">
        <f aca="false">D53</f>
        <v>21</v>
      </c>
      <c r="E54" s="105" t="n">
        <f aca="false">E53</f>
        <v>2.4</v>
      </c>
      <c r="F54" s="104"/>
      <c r="G54" s="104"/>
      <c r="H54" s="104"/>
      <c r="I54" s="104"/>
      <c r="J54" s="104"/>
      <c r="K54" s="104"/>
      <c r="L54" s="104"/>
      <c r="M54" s="104" t="n">
        <v>71</v>
      </c>
      <c r="N54" s="104" t="n">
        <v>10</v>
      </c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14</v>
      </c>
      <c r="D55" s="0" t="n">
        <v>23</v>
      </c>
      <c r="E55" s="2" t="n">
        <v>5.9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14</v>
      </c>
      <c r="D56" s="0" t="n">
        <f aca="false">D55</f>
        <v>23</v>
      </c>
      <c r="E56" s="2" t="n">
        <f aca="false">E55</f>
        <v>5.9</v>
      </c>
      <c r="M56" s="0" t="n">
        <v>18</v>
      </c>
      <c r="X56" s="0" t="n">
        <v>1</v>
      </c>
    </row>
    <row r="57" customFormat="false" ht="16.2" hidden="false" customHeight="false" outlineLevel="0" collapsed="false">
      <c r="A57" s="103" t="n">
        <v>4</v>
      </c>
      <c r="B57" s="104" t="n">
        <v>8</v>
      </c>
      <c r="C57" s="104" t="n">
        <v>20</v>
      </c>
      <c r="D57" s="104" t="n">
        <v>46</v>
      </c>
      <c r="E57" s="105" t="n">
        <v>10.5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6.2" hidden="false" customHeight="false" outlineLevel="0" collapsed="false">
      <c r="A58" s="103" t="n">
        <v>4</v>
      </c>
      <c r="B58" s="104"/>
      <c r="C58" s="104"/>
      <c r="D58" s="104"/>
      <c r="E58" s="105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103" t="n">
        <v>6</v>
      </c>
      <c r="B61" s="104"/>
      <c r="C61" s="104"/>
      <c r="D61" s="104"/>
      <c r="E61" s="105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6.2" hidden="false" customHeight="false" outlineLevel="0" collapsed="false">
      <c r="A62" s="103" t="n">
        <v>6</v>
      </c>
      <c r="B62" s="104" t="n">
        <f aca="false">B61</f>
        <v>0</v>
      </c>
      <c r="C62" s="104" t="n">
        <f aca="false">C61</f>
        <v>0</v>
      </c>
      <c r="D62" s="104" t="n">
        <f aca="false">D61</f>
        <v>0</v>
      </c>
      <c r="E62" s="105" t="n">
        <f aca="false">E61</f>
        <v>0</v>
      </c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03" t="n">
        <v>8</v>
      </c>
      <c r="B65" s="104"/>
      <c r="C65" s="104"/>
      <c r="D65" s="104"/>
      <c r="E65" s="105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6.2" hidden="false" customHeight="false" outlineLevel="0" collapsed="false">
      <c r="A66" s="103" t="n">
        <v>8</v>
      </c>
      <c r="B66" s="104" t="n">
        <f aca="false">B65</f>
        <v>0</v>
      </c>
      <c r="C66" s="104" t="n">
        <f aca="false">C65</f>
        <v>0</v>
      </c>
      <c r="D66" s="104" t="n">
        <f aca="false">D65</f>
        <v>0</v>
      </c>
      <c r="E66" s="105" t="n">
        <f aca="false">E65</f>
        <v>0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03" t="n">
        <v>10</v>
      </c>
      <c r="B69" s="104"/>
      <c r="C69" s="104"/>
      <c r="D69" s="104"/>
      <c r="E69" s="105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6.2" hidden="false" customHeight="false" outlineLevel="0" collapsed="false">
      <c r="A70" s="103" t="n">
        <v>10</v>
      </c>
      <c r="B70" s="104" t="n">
        <f aca="false">B69</f>
        <v>0</v>
      </c>
      <c r="C70" s="104" t="n">
        <f aca="false">C69</f>
        <v>0</v>
      </c>
      <c r="D70" s="104" t="n">
        <f aca="false">D69</f>
        <v>0</v>
      </c>
      <c r="E70" s="105" t="n">
        <f aca="false">E69</f>
        <v>0</v>
      </c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03" t="n">
        <v>12</v>
      </c>
      <c r="B73" s="104"/>
      <c r="C73" s="104"/>
      <c r="D73" s="104"/>
      <c r="E73" s="105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6.2" hidden="false" customHeight="false" outlineLevel="0" collapsed="false">
      <c r="A74" s="103" t="n">
        <v>12</v>
      </c>
      <c r="B74" s="104" t="n">
        <f aca="false">B73</f>
        <v>0</v>
      </c>
      <c r="C74" s="104" t="n">
        <f aca="false">C73</f>
        <v>0</v>
      </c>
      <c r="D74" s="104" t="n">
        <f aca="false">D73</f>
        <v>0</v>
      </c>
      <c r="E74" s="105" t="n">
        <f aca="false">E73</f>
        <v>0</v>
      </c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03" t="n">
        <v>14</v>
      </c>
      <c r="B77" s="104"/>
      <c r="C77" s="104"/>
      <c r="D77" s="104"/>
      <c r="E77" s="105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6.2" hidden="false" customHeight="false" outlineLevel="0" collapsed="false">
      <c r="A78" s="103" t="n">
        <v>14</v>
      </c>
      <c r="B78" s="104" t="n">
        <f aca="false">B77</f>
        <v>0</v>
      </c>
      <c r="C78" s="104" t="n">
        <f aca="false">C77</f>
        <v>0</v>
      </c>
      <c r="D78" s="104" t="n">
        <f aca="false">D77</f>
        <v>0</v>
      </c>
      <c r="E78" s="105" t="n">
        <f aca="false">E77</f>
        <v>0</v>
      </c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03" t="n">
        <v>16</v>
      </c>
      <c r="B81" s="104"/>
      <c r="C81" s="104"/>
      <c r="D81" s="104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6.2" hidden="false" customHeight="false" outlineLevel="0" collapsed="false">
      <c r="A82" s="103" t="n">
        <v>16</v>
      </c>
      <c r="B82" s="104" t="n">
        <f aca="false">B81</f>
        <v>0</v>
      </c>
      <c r="C82" s="104" t="n">
        <f aca="false">C81</f>
        <v>0</v>
      </c>
      <c r="D82" s="104" t="n">
        <f aca="false">D81</f>
        <v>0</v>
      </c>
      <c r="E82" s="105" t="n">
        <f aca="false">E81</f>
        <v>0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03" t="n">
        <v>18</v>
      </c>
      <c r="B85" s="104"/>
      <c r="C85" s="104"/>
      <c r="D85" s="104"/>
      <c r="E85" s="105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6.2" hidden="false" customHeight="false" outlineLevel="0" collapsed="false">
      <c r="A86" s="103" t="n">
        <v>18</v>
      </c>
      <c r="B86" s="104" t="n">
        <f aca="false">B85</f>
        <v>0</v>
      </c>
      <c r="C86" s="104" t="n">
        <f aca="false">C85</f>
        <v>0</v>
      </c>
      <c r="D86" s="104" t="n">
        <f aca="false">D85</f>
        <v>0</v>
      </c>
      <c r="E86" s="105" t="n">
        <f aca="false">E85</f>
        <v>0</v>
      </c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03" t="n">
        <v>20</v>
      </c>
      <c r="B89" s="104"/>
      <c r="C89" s="104"/>
      <c r="D89" s="104"/>
      <c r="E89" s="105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6.2" hidden="false" customHeight="false" outlineLevel="0" collapsed="false">
      <c r="A90" s="103" t="n">
        <v>20</v>
      </c>
      <c r="B90" s="104" t="n">
        <f aca="false">B89</f>
        <v>0</v>
      </c>
      <c r="C90" s="104" t="n">
        <f aca="false">C89</f>
        <v>0</v>
      </c>
      <c r="D90" s="104" t="n">
        <f aca="false">D89</f>
        <v>0</v>
      </c>
      <c r="E90" s="105" t="n">
        <f aca="false">E89</f>
        <v>0</v>
      </c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03" t="n">
        <v>22</v>
      </c>
      <c r="B93" s="104"/>
      <c r="C93" s="104"/>
      <c r="D93" s="104"/>
      <c r="E93" s="105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6.2" hidden="false" customHeight="false" outlineLevel="0" collapsed="false">
      <c r="A94" s="103" t="n">
        <v>22</v>
      </c>
      <c r="B94" s="104" t="n">
        <f aca="false">B93</f>
        <v>0</v>
      </c>
      <c r="C94" s="104" t="n">
        <f aca="false">C93</f>
        <v>0</v>
      </c>
      <c r="D94" s="104" t="n">
        <f aca="false">D93</f>
        <v>0</v>
      </c>
      <c r="E94" s="105" t="n">
        <f aca="false">E93</f>
        <v>0</v>
      </c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103" t="n">
        <v>24</v>
      </c>
      <c r="B97" s="104"/>
      <c r="C97" s="104"/>
      <c r="D97" s="104"/>
      <c r="E97" s="105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6.2" hidden="false" customHeight="false" outlineLevel="0" collapsed="false">
      <c r="A98" s="103" t="n">
        <v>24</v>
      </c>
      <c r="B98" s="104" t="n">
        <f aca="false">B97</f>
        <v>0</v>
      </c>
      <c r="C98" s="104" t="n">
        <f aca="false">C97</f>
        <v>0</v>
      </c>
      <c r="D98" s="104" t="n">
        <f aca="false">D97</f>
        <v>0</v>
      </c>
      <c r="E98" s="105" t="n">
        <f aca="false">E97</f>
        <v>0</v>
      </c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38</v>
      </c>
      <c r="D100" s="0" t="n">
        <v>37</v>
      </c>
      <c r="E100" s="2" t="n">
        <v>0</v>
      </c>
      <c r="M100" s="0" t="n">
        <v>11</v>
      </c>
      <c r="X100" s="0" t="n">
        <v>1</v>
      </c>
    </row>
    <row r="101" customFormat="false" ht="16.2" hidden="false" customHeight="false" outlineLevel="0" collapsed="false">
      <c r="A101" s="103" t="n">
        <v>2</v>
      </c>
      <c r="B101" s="104" t="n">
        <v>17</v>
      </c>
      <c r="C101" s="104" t="n">
        <v>44</v>
      </c>
      <c r="D101" s="104" t="n">
        <v>7</v>
      </c>
      <c r="E101" s="105" t="n">
        <v>2.5</v>
      </c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6.2" hidden="false" customHeight="false" outlineLevel="0" collapsed="false">
      <c r="A102" s="103" t="n">
        <v>2</v>
      </c>
      <c r="B102" s="104" t="n">
        <f aca="false">B101</f>
        <v>17</v>
      </c>
      <c r="C102" s="104" t="n">
        <f aca="false">C101</f>
        <v>44</v>
      </c>
      <c r="D102" s="104" t="n">
        <f aca="false">D101</f>
        <v>7</v>
      </c>
      <c r="E102" s="105" t="n">
        <f aca="false">E101</f>
        <v>2.5</v>
      </c>
      <c r="F102" s="104"/>
      <c r="G102" s="104"/>
      <c r="H102" s="104"/>
      <c r="I102" s="104"/>
      <c r="J102" s="104"/>
      <c r="K102" s="104"/>
      <c r="L102" s="104"/>
      <c r="M102" s="104" t="n">
        <v>46</v>
      </c>
      <c r="N102" s="104"/>
      <c r="O102" s="104"/>
      <c r="P102" s="104" t="n">
        <v>32</v>
      </c>
      <c r="Q102" s="104"/>
      <c r="R102" s="104"/>
      <c r="S102" s="104"/>
      <c r="T102" s="104"/>
      <c r="U102" s="104"/>
      <c r="V102" s="104"/>
      <c r="W102" s="104"/>
      <c r="X102" s="104" t="n">
        <v>1</v>
      </c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50</v>
      </c>
      <c r="D103" s="0" t="n">
        <v>9</v>
      </c>
      <c r="E103" s="2" t="n">
        <v>5.9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50</v>
      </c>
      <c r="D104" s="0" t="n">
        <f aca="false">D103</f>
        <v>9</v>
      </c>
      <c r="E104" s="2" t="n">
        <f aca="false">E103</f>
        <v>5.9</v>
      </c>
      <c r="M104" s="0" t="n">
        <v>32</v>
      </c>
      <c r="X104" s="0" t="n">
        <v>1</v>
      </c>
    </row>
    <row r="105" customFormat="false" ht="16.2" hidden="false" customHeight="false" outlineLevel="0" collapsed="false">
      <c r="A105" s="103" t="n">
        <v>4</v>
      </c>
      <c r="B105" s="104" t="n">
        <v>17</v>
      </c>
      <c r="C105" s="104" t="n">
        <v>55</v>
      </c>
      <c r="D105" s="104" t="n">
        <v>43</v>
      </c>
      <c r="E105" s="105" t="n">
        <v>10.5</v>
      </c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6.2" hidden="false" customHeight="false" outlineLevel="0" collapsed="false">
      <c r="A106" s="103" t="n">
        <v>4</v>
      </c>
      <c r="B106" s="104"/>
      <c r="C106" s="104"/>
      <c r="D106" s="104"/>
      <c r="E106" s="105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103" t="n">
        <v>6</v>
      </c>
      <c r="B109" s="104"/>
      <c r="C109" s="104"/>
      <c r="D109" s="104"/>
      <c r="E109" s="105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16.2" hidden="false" customHeight="false" outlineLevel="0" collapsed="false">
      <c r="A110" s="103" t="n">
        <v>6</v>
      </c>
      <c r="B110" s="104" t="n">
        <f aca="false">B109</f>
        <v>0</v>
      </c>
      <c r="C110" s="104" t="n">
        <f aca="false">C109</f>
        <v>0</v>
      </c>
      <c r="D110" s="104" t="n">
        <f aca="false">D109</f>
        <v>0</v>
      </c>
      <c r="E110" s="105" t="n">
        <f aca="false">E109</f>
        <v>0</v>
      </c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03" t="n">
        <v>8</v>
      </c>
      <c r="B113" s="104"/>
      <c r="C113" s="104"/>
      <c r="D113" s="104"/>
      <c r="E113" s="105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6.2" hidden="false" customHeight="false" outlineLevel="0" collapsed="false">
      <c r="A114" s="103" t="n">
        <v>8</v>
      </c>
      <c r="B114" s="104" t="n">
        <f aca="false">B113</f>
        <v>0</v>
      </c>
      <c r="C114" s="104" t="n">
        <f aca="false">C113</f>
        <v>0</v>
      </c>
      <c r="D114" s="104" t="n">
        <f aca="false">D113</f>
        <v>0</v>
      </c>
      <c r="E114" s="105" t="n">
        <f aca="false">E113</f>
        <v>0</v>
      </c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03" t="n">
        <v>10</v>
      </c>
      <c r="B117" s="104"/>
      <c r="C117" s="104"/>
      <c r="D117" s="104"/>
      <c r="E117" s="105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6.2" hidden="false" customHeight="false" outlineLevel="0" collapsed="false">
      <c r="A118" s="103" t="n">
        <v>10</v>
      </c>
      <c r="B118" s="104" t="n">
        <f aca="false">B117</f>
        <v>0</v>
      </c>
      <c r="C118" s="104" t="n">
        <f aca="false">C117</f>
        <v>0</v>
      </c>
      <c r="D118" s="104" t="n">
        <f aca="false">D117</f>
        <v>0</v>
      </c>
      <c r="E118" s="105" t="n">
        <f aca="false">E117</f>
        <v>0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03" t="n">
        <v>12</v>
      </c>
      <c r="B121" s="104"/>
      <c r="C121" s="104"/>
      <c r="D121" s="104"/>
      <c r="E121" s="105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6.2" hidden="false" customHeight="false" outlineLevel="0" collapsed="false">
      <c r="A122" s="103" t="n">
        <v>12</v>
      </c>
      <c r="B122" s="104" t="n">
        <f aca="false">B121</f>
        <v>0</v>
      </c>
      <c r="C122" s="104" t="n">
        <f aca="false">C121</f>
        <v>0</v>
      </c>
      <c r="D122" s="104" t="n">
        <f aca="false">D121</f>
        <v>0</v>
      </c>
      <c r="E122" s="105" t="n">
        <f aca="false">E121</f>
        <v>0</v>
      </c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03" t="n">
        <v>14</v>
      </c>
      <c r="B125" s="104"/>
      <c r="C125" s="104"/>
      <c r="D125" s="104"/>
      <c r="E125" s="105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6.2" hidden="false" customHeight="false" outlineLevel="0" collapsed="false">
      <c r="A126" s="103" t="n">
        <v>14</v>
      </c>
      <c r="B126" s="104" t="n">
        <f aca="false">B125</f>
        <v>0</v>
      </c>
      <c r="C126" s="104" t="n">
        <f aca="false">C125</f>
        <v>0</v>
      </c>
      <c r="D126" s="104" t="n">
        <f aca="false">D125</f>
        <v>0</v>
      </c>
      <c r="E126" s="105" t="n">
        <f aca="false">E125</f>
        <v>0</v>
      </c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03" t="n">
        <v>16</v>
      </c>
      <c r="B129" s="104"/>
      <c r="C129" s="104"/>
      <c r="D129" s="104"/>
      <c r="E129" s="105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6.2" hidden="false" customHeight="false" outlineLevel="0" collapsed="false">
      <c r="A130" s="103" t="n">
        <v>16</v>
      </c>
      <c r="B130" s="104" t="n">
        <f aca="false">B129</f>
        <v>0</v>
      </c>
      <c r="C130" s="104" t="n">
        <f aca="false">C129</f>
        <v>0</v>
      </c>
      <c r="D130" s="104" t="n">
        <f aca="false">D129</f>
        <v>0</v>
      </c>
      <c r="E130" s="105" t="n">
        <f aca="false">E129</f>
        <v>0</v>
      </c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03" t="n">
        <v>18</v>
      </c>
      <c r="B133" s="104"/>
      <c r="C133" s="104"/>
      <c r="D133" s="104"/>
      <c r="E133" s="105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6.2" hidden="false" customHeight="false" outlineLevel="0" collapsed="false">
      <c r="A134" s="103" t="n">
        <v>18</v>
      </c>
      <c r="B134" s="104" t="n">
        <f aca="false">B133</f>
        <v>0</v>
      </c>
      <c r="C134" s="104" t="n">
        <f aca="false">C133</f>
        <v>0</v>
      </c>
      <c r="D134" s="104" t="n">
        <f aca="false">D133</f>
        <v>0</v>
      </c>
      <c r="E134" s="105" t="n">
        <f aca="false">E133</f>
        <v>0</v>
      </c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03" t="n">
        <v>20</v>
      </c>
      <c r="B137" s="104"/>
      <c r="C137" s="104"/>
      <c r="D137" s="104"/>
      <c r="E137" s="105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6.2" hidden="false" customHeight="false" outlineLevel="0" collapsed="false">
      <c r="A138" s="103" t="n">
        <v>20</v>
      </c>
      <c r="B138" s="104" t="n">
        <f aca="false">B137</f>
        <v>0</v>
      </c>
      <c r="C138" s="104" t="n">
        <f aca="false">C137</f>
        <v>0</v>
      </c>
      <c r="D138" s="104" t="n">
        <f aca="false">D137</f>
        <v>0</v>
      </c>
      <c r="E138" s="105" t="n">
        <f aca="false">E137</f>
        <v>0</v>
      </c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03" t="n">
        <v>22</v>
      </c>
      <c r="B141" s="104"/>
      <c r="C141" s="104"/>
      <c r="D141" s="104"/>
      <c r="E141" s="105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16.2" hidden="false" customHeight="false" outlineLevel="0" collapsed="false">
      <c r="A142" s="103" t="n">
        <v>22</v>
      </c>
      <c r="B142" s="104" t="n">
        <f aca="false">B141</f>
        <v>0</v>
      </c>
      <c r="C142" s="104" t="n">
        <f aca="false">C141</f>
        <v>0</v>
      </c>
      <c r="D142" s="104" t="n">
        <f aca="false">D141</f>
        <v>0</v>
      </c>
      <c r="E142" s="105" t="n">
        <f aca="false">E141</f>
        <v>0</v>
      </c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103" t="n">
        <v>24</v>
      </c>
      <c r="B145" s="104"/>
      <c r="C145" s="104"/>
      <c r="D145" s="104"/>
      <c r="E145" s="105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16.2" hidden="false" customHeight="false" outlineLevel="0" collapsed="false">
      <c r="A146" s="103" t="n">
        <v>24</v>
      </c>
      <c r="B146" s="104" t="n">
        <f aca="false">B145</f>
        <v>0</v>
      </c>
      <c r="C146" s="104" t="n">
        <f aca="false">C145</f>
        <v>0</v>
      </c>
      <c r="D146" s="104" t="n">
        <f aca="false">D145</f>
        <v>0</v>
      </c>
      <c r="E146" s="105" t="n">
        <f aca="false">E145</f>
        <v>0</v>
      </c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92.333333333333</v>
      </c>
      <c r="C148" s="14"/>
      <c r="D148" s="14"/>
      <c r="E148" s="2" t="n">
        <f aca="false">(E5-E4+E53-E52+E101-E100)/3</f>
        <v>2.4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3.66666666666667</v>
      </c>
      <c r="N148" s="15" t="n">
        <f aca="false">(N4+N52+N100)/3</f>
        <v>1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.333333333333333</v>
      </c>
      <c r="X148" s="15" t="n">
        <f aca="false">IF(X4+X52+X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58.666666666667</v>
      </c>
      <c r="C149" s="14"/>
      <c r="D149" s="14"/>
      <c r="E149" s="2" t="n">
        <f aca="false">(E7-E6+E55-E54+E103-E102)/3</f>
        <v>3.4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59.3333333333333</v>
      </c>
      <c r="N149" s="15" t="n">
        <f aca="false">(N6+N54+N102)/3</f>
        <v>3.33333333333333</v>
      </c>
      <c r="O149" s="15" t="n">
        <f aca="false">(O6+O54+O102)/3</f>
        <v>0</v>
      </c>
      <c r="P149" s="15" t="n">
        <f aca="false">(P6+P54+P102)/3</f>
        <v>10.6666666666667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.333333333333333</v>
      </c>
      <c r="X149" s="15" t="n">
        <f aca="false">IF(X6+X54+X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30.333333333333</v>
      </c>
      <c r="C150" s="14"/>
      <c r="D150" s="14"/>
      <c r="E150" s="2" t="n">
        <f aca="false">(E9-E8+E57-E56+E105-E104)/3</f>
        <v>4.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6.6666666666667</v>
      </c>
      <c r="N150" s="15" t="n">
        <f aca="false">(N8+N56+N104)/3</f>
        <v>0</v>
      </c>
      <c r="O150" s="15" t="n">
        <f aca="false">(O8+O56+O104)/3</f>
        <v>1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.333333333333333</v>
      </c>
      <c r="X150" s="15" t="n">
        <f aca="false">IF(X8+X56+X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81.333333333333</v>
      </c>
      <c r="C172" s="14"/>
      <c r="D172" s="14"/>
      <c r="E172" s="2" t="n">
        <f aca="false">SUM(E148:E171)</f>
        <v>10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79.6666666666667</v>
      </c>
      <c r="N172" s="15" t="n">
        <f aca="false">SUM(N148:N171)</f>
        <v>4.33333333333333</v>
      </c>
      <c r="O172" s="15" t="n">
        <f aca="false">SUM(O148:O171)</f>
        <v>1</v>
      </c>
      <c r="P172" s="15" t="n">
        <f aca="false">SUM(P148:P171)</f>
        <v>10.6666666666667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Q134" colorId="64" zoomScale="75" zoomScaleNormal="75" zoomScalePageLayoutView="100" workbookViewId="0">
      <selection pane="topLeft" activeCell="K64" activeCellId="0" sqref="K6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237</v>
      </c>
      <c r="H3" s="8" t="s">
        <v>238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103" t="n">
        <v>24</v>
      </c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</row>
    <row r="6" customFormat="false" ht="16.2" hidden="false" customHeight="false" outlineLevel="0" collapsed="false">
      <c r="A6" s="103" t="n">
        <v>24</v>
      </c>
      <c r="B6" s="104" t="n">
        <f aca="false">B5</f>
        <v>0</v>
      </c>
      <c r="C6" s="104" t="n">
        <f aca="false">C5</f>
        <v>0</v>
      </c>
      <c r="D6" s="104" t="n">
        <f aca="false">D5</f>
        <v>0</v>
      </c>
      <c r="E6" s="105" t="n">
        <f aca="false">E5</f>
        <v>0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103" t="n">
        <v>22</v>
      </c>
      <c r="B9" s="104"/>
      <c r="C9" s="104"/>
      <c r="D9" s="104"/>
      <c r="E9" s="105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customFormat="false" ht="16.2" hidden="false" customHeight="false" outlineLevel="0" collapsed="false">
      <c r="A10" s="103" t="n">
        <v>22</v>
      </c>
      <c r="B10" s="104" t="n">
        <f aca="false">B9</f>
        <v>0</v>
      </c>
      <c r="C10" s="104" t="n">
        <f aca="false">C9</f>
        <v>0</v>
      </c>
      <c r="D10" s="104" t="n">
        <f aca="false">D9</f>
        <v>0</v>
      </c>
      <c r="E10" s="105" t="n">
        <f aca="false">E9</f>
        <v>0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103" t="n">
        <v>20</v>
      </c>
      <c r="B13" s="104"/>
      <c r="C13" s="104"/>
      <c r="D13" s="104"/>
      <c r="E13" s="105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customFormat="false" ht="16.2" hidden="false" customHeight="false" outlineLevel="0" collapsed="false">
      <c r="A14" s="103" t="n">
        <v>20</v>
      </c>
      <c r="B14" s="104" t="n">
        <f aca="false">B13</f>
        <v>0</v>
      </c>
      <c r="C14" s="104" t="n">
        <f aca="false">C13</f>
        <v>0</v>
      </c>
      <c r="D14" s="104" t="n">
        <f aca="false">D13</f>
        <v>0</v>
      </c>
      <c r="E14" s="105" t="n">
        <f aca="false">E13</f>
        <v>0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03" t="n">
        <v>18</v>
      </c>
      <c r="B17" s="104"/>
      <c r="C17" s="104"/>
      <c r="D17" s="104"/>
      <c r="E17" s="105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customFormat="false" ht="16.2" hidden="false" customHeight="false" outlineLevel="0" collapsed="false">
      <c r="A18" s="103" t="n">
        <v>18</v>
      </c>
      <c r="B18" s="104" t="n">
        <f aca="false">B17</f>
        <v>0</v>
      </c>
      <c r="C18" s="104" t="n">
        <f aca="false">C17</f>
        <v>0</v>
      </c>
      <c r="D18" s="104" t="n">
        <f aca="false">D17</f>
        <v>0</v>
      </c>
      <c r="E18" s="105" t="n">
        <f aca="false">E17</f>
        <v>0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03" t="n">
        <v>16</v>
      </c>
      <c r="B21" s="104"/>
      <c r="C21" s="104"/>
      <c r="D21" s="104"/>
      <c r="E21" s="105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  <row r="22" customFormat="false" ht="16.2" hidden="false" customHeight="false" outlineLevel="0" collapsed="false">
      <c r="A22" s="103" t="n">
        <v>16</v>
      </c>
      <c r="B22" s="104" t="n">
        <f aca="false">B21</f>
        <v>0</v>
      </c>
      <c r="C22" s="104" t="n">
        <f aca="false">C21</f>
        <v>0</v>
      </c>
      <c r="D22" s="104" t="n">
        <f aca="false">D21</f>
        <v>0</v>
      </c>
      <c r="E22" s="105" t="n">
        <f aca="false">E21</f>
        <v>0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03" t="n">
        <v>14</v>
      </c>
      <c r="B25" s="104"/>
      <c r="C25" s="104"/>
      <c r="D25" s="104"/>
      <c r="E25" s="105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</row>
    <row r="26" customFormat="false" ht="16.2" hidden="false" customHeight="false" outlineLevel="0" collapsed="false">
      <c r="A26" s="103" t="n">
        <v>14</v>
      </c>
      <c r="B26" s="104" t="n">
        <f aca="false">B25</f>
        <v>0</v>
      </c>
      <c r="C26" s="104" t="n">
        <f aca="false">C25</f>
        <v>0</v>
      </c>
      <c r="D26" s="104" t="n">
        <f aca="false">D25</f>
        <v>0</v>
      </c>
      <c r="E26" s="105" t="n">
        <f aca="false">E25</f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03" t="n">
        <v>12</v>
      </c>
      <c r="B29" s="104"/>
      <c r="C29" s="104"/>
      <c r="D29" s="104"/>
      <c r="E29" s="105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16.2" hidden="false" customHeight="false" outlineLevel="0" collapsed="false">
      <c r="A30" s="103" t="n">
        <v>12</v>
      </c>
      <c r="B30" s="104" t="n">
        <f aca="false">B29</f>
        <v>0</v>
      </c>
      <c r="C30" s="104" t="n">
        <f aca="false">C29</f>
        <v>0</v>
      </c>
      <c r="D30" s="104" t="n">
        <f aca="false">D29</f>
        <v>0</v>
      </c>
      <c r="E30" s="105" t="n">
        <f aca="false">E29</f>
        <v>0</v>
      </c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03" t="n">
        <v>10</v>
      </c>
      <c r="B33" s="104"/>
      <c r="C33" s="104"/>
      <c r="D33" s="104"/>
      <c r="E33" s="105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6.2" hidden="false" customHeight="false" outlineLevel="0" collapsed="false">
      <c r="A34" s="103" t="n">
        <v>10</v>
      </c>
      <c r="B34" s="104" t="n">
        <f aca="false">B33</f>
        <v>0</v>
      </c>
      <c r="C34" s="104" t="n">
        <f aca="false">C33</f>
        <v>0</v>
      </c>
      <c r="D34" s="104" t="n">
        <f aca="false">D33</f>
        <v>0</v>
      </c>
      <c r="E34" s="105" t="n">
        <f aca="false">E33</f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03" t="n">
        <v>8</v>
      </c>
      <c r="B37" s="104"/>
      <c r="C37" s="104"/>
      <c r="D37" s="104"/>
      <c r="E37" s="10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6.2" hidden="false" customHeight="false" outlineLevel="0" collapsed="false">
      <c r="A38" s="103" t="n">
        <v>8</v>
      </c>
      <c r="B38" s="104" t="n">
        <f aca="false">B37</f>
        <v>0</v>
      </c>
      <c r="C38" s="104" t="n">
        <f aca="false">C37</f>
        <v>0</v>
      </c>
      <c r="D38" s="104" t="n">
        <f aca="false">D37</f>
        <v>0</v>
      </c>
      <c r="E38" s="105" t="n">
        <f aca="false">E37</f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03" t="n">
        <v>6</v>
      </c>
      <c r="B41" s="104"/>
      <c r="C41" s="104"/>
      <c r="D41" s="104"/>
      <c r="E41" s="105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6.2" hidden="false" customHeight="false" outlineLevel="0" collapsed="false">
      <c r="A42" s="103" t="n">
        <v>6</v>
      </c>
      <c r="B42" s="106" t="n">
        <f aca="false">B41</f>
        <v>0</v>
      </c>
      <c r="C42" s="106" t="n">
        <f aca="false">C41</f>
        <v>0</v>
      </c>
      <c r="D42" s="106" t="n">
        <f aca="false">D41</f>
        <v>0</v>
      </c>
      <c r="E42" s="107" t="n">
        <f aca="false">E41</f>
        <v>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03" t="n">
        <v>4</v>
      </c>
      <c r="B45" s="104"/>
      <c r="C45" s="104"/>
      <c r="D45" s="104"/>
      <c r="E45" s="105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6.2" hidden="false" customHeight="false" outlineLevel="0" collapsed="false">
      <c r="A46" s="103" t="n">
        <v>4</v>
      </c>
      <c r="B46" s="104" t="n">
        <v>7</v>
      </c>
      <c r="C46" s="104" t="n">
        <v>8</v>
      </c>
      <c r="D46" s="104" t="n">
        <v>50</v>
      </c>
      <c r="E46" s="105" t="n">
        <v>0</v>
      </c>
      <c r="F46" s="104"/>
      <c r="G46" s="104"/>
      <c r="H46" s="104"/>
      <c r="I46" s="104"/>
      <c r="J46" s="104"/>
      <c r="K46" s="104"/>
      <c r="L46" s="104"/>
      <c r="M46" s="104" t="n">
        <v>23</v>
      </c>
      <c r="N46" s="104"/>
      <c r="O46" s="104"/>
      <c r="P46" s="104"/>
      <c r="Q46" s="104"/>
      <c r="R46" s="104"/>
      <c r="S46" s="104"/>
      <c r="T46" s="104"/>
      <c r="U46" s="104"/>
      <c r="V46" s="104"/>
      <c r="W46" s="104" t="n">
        <v>1</v>
      </c>
      <c r="X46" s="104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14</v>
      </c>
      <c r="D47" s="0" t="n">
        <v>16</v>
      </c>
      <c r="E47" s="2" t="n">
        <v>4.5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14</v>
      </c>
      <c r="D48" s="0" t="n">
        <f aca="false">D47</f>
        <v>16</v>
      </c>
      <c r="E48" s="2" t="n">
        <f aca="false">E47</f>
        <v>4.5</v>
      </c>
      <c r="M48" s="0" t="n">
        <v>56</v>
      </c>
      <c r="W48" s="0" t="n">
        <v>1</v>
      </c>
    </row>
    <row r="49" customFormat="false" ht="16.2" hidden="false" customHeight="false" outlineLevel="0" collapsed="false">
      <c r="A49" s="103" t="n">
        <v>2</v>
      </c>
      <c r="B49" s="104" t="n">
        <v>7</v>
      </c>
      <c r="C49" s="104" t="n">
        <v>20</v>
      </c>
      <c r="D49" s="104" t="n">
        <v>6</v>
      </c>
      <c r="E49" s="105" t="n">
        <v>7.9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6.2" hidden="false" customHeight="false" outlineLevel="0" collapsed="false">
      <c r="A50" s="103" t="n">
        <v>2</v>
      </c>
      <c r="B50" s="104" t="n">
        <f aca="false">B49</f>
        <v>7</v>
      </c>
      <c r="C50" s="104" t="n">
        <f aca="false">C49</f>
        <v>20</v>
      </c>
      <c r="D50" s="104" t="n">
        <f aca="false">D49</f>
        <v>6</v>
      </c>
      <c r="E50" s="105" t="n">
        <f aca="false">E49</f>
        <v>7.9</v>
      </c>
      <c r="F50" s="104"/>
      <c r="G50" s="104"/>
      <c r="H50" s="104"/>
      <c r="I50" s="104"/>
      <c r="J50" s="104"/>
      <c r="K50" s="104"/>
      <c r="L50" s="104"/>
      <c r="M50" s="104" t="n">
        <v>5</v>
      </c>
      <c r="N50" s="104"/>
      <c r="O50" s="104"/>
      <c r="P50" s="104"/>
      <c r="Q50" s="104"/>
      <c r="R50" s="104"/>
      <c r="S50" s="104"/>
      <c r="T50" s="104"/>
      <c r="U50" s="104"/>
      <c r="V50" s="104"/>
      <c r="W50" s="104" t="n">
        <v>1</v>
      </c>
      <c r="X50" s="104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27</v>
      </c>
      <c r="D51" s="8" t="n">
        <v>27</v>
      </c>
      <c r="E51" s="8" t="n">
        <v>10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103" t="n">
        <v>24</v>
      </c>
      <c r="B53" s="104"/>
      <c r="C53" s="104"/>
      <c r="D53" s="104"/>
      <c r="E53" s="105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6.2" hidden="false" customHeight="false" outlineLevel="0" collapsed="false">
      <c r="A54" s="103" t="n">
        <v>24</v>
      </c>
      <c r="B54" s="104" t="n">
        <f aca="false">B53</f>
        <v>0</v>
      </c>
      <c r="C54" s="104" t="n">
        <f aca="false">C53</f>
        <v>0</v>
      </c>
      <c r="D54" s="104" t="n">
        <f aca="false">D53</f>
        <v>0</v>
      </c>
      <c r="E54" s="105" t="n">
        <f aca="false">E53</f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103" t="n">
        <v>22</v>
      </c>
      <c r="B57" s="104"/>
      <c r="C57" s="104"/>
      <c r="D57" s="104"/>
      <c r="E57" s="105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6.2" hidden="false" customHeight="false" outlineLevel="0" collapsed="false">
      <c r="A58" s="103" t="n">
        <v>22</v>
      </c>
      <c r="B58" s="104" t="n">
        <f aca="false">B57</f>
        <v>0</v>
      </c>
      <c r="C58" s="104" t="n">
        <f aca="false">C57</f>
        <v>0</v>
      </c>
      <c r="D58" s="104" t="n">
        <f aca="false">D57</f>
        <v>0</v>
      </c>
      <c r="E58" s="105" t="n">
        <f aca="false">E57</f>
        <v>0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103" t="n">
        <v>20</v>
      </c>
      <c r="B61" s="104"/>
      <c r="C61" s="104"/>
      <c r="D61" s="104"/>
      <c r="E61" s="105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6.2" hidden="false" customHeight="false" outlineLevel="0" collapsed="false">
      <c r="A62" s="103" t="n">
        <v>20</v>
      </c>
      <c r="B62" s="104" t="n">
        <f aca="false">B61</f>
        <v>0</v>
      </c>
      <c r="C62" s="104" t="n">
        <f aca="false">C61</f>
        <v>0</v>
      </c>
      <c r="D62" s="104" t="n">
        <f aca="false">D61</f>
        <v>0</v>
      </c>
      <c r="E62" s="105" t="n">
        <f aca="false">E61</f>
        <v>0</v>
      </c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03" t="n">
        <v>18</v>
      </c>
      <c r="B65" s="104"/>
      <c r="C65" s="104"/>
      <c r="D65" s="104"/>
      <c r="E65" s="105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6.2" hidden="false" customHeight="false" outlineLevel="0" collapsed="false">
      <c r="A66" s="103" t="n">
        <v>18</v>
      </c>
      <c r="B66" s="104" t="n">
        <f aca="false">B65</f>
        <v>0</v>
      </c>
      <c r="C66" s="104" t="n">
        <f aca="false">C65</f>
        <v>0</v>
      </c>
      <c r="D66" s="104" t="n">
        <f aca="false">D65</f>
        <v>0</v>
      </c>
      <c r="E66" s="105" t="n">
        <f aca="false">E65</f>
        <v>0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03" t="n">
        <v>16</v>
      </c>
      <c r="B69" s="104"/>
      <c r="C69" s="104"/>
      <c r="D69" s="104"/>
      <c r="E69" s="105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6.2" hidden="false" customHeight="false" outlineLevel="0" collapsed="false">
      <c r="A70" s="103" t="n">
        <v>16</v>
      </c>
      <c r="B70" s="104" t="n">
        <f aca="false">B69</f>
        <v>0</v>
      </c>
      <c r="C70" s="104" t="n">
        <f aca="false">C69</f>
        <v>0</v>
      </c>
      <c r="D70" s="104" t="n">
        <f aca="false">D69</f>
        <v>0</v>
      </c>
      <c r="E70" s="105" t="n">
        <f aca="false">E69</f>
        <v>0</v>
      </c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03" t="n">
        <v>14</v>
      </c>
      <c r="B73" s="104"/>
      <c r="C73" s="104"/>
      <c r="D73" s="104"/>
      <c r="E73" s="105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6.2" hidden="false" customHeight="false" outlineLevel="0" collapsed="false">
      <c r="A74" s="103" t="n">
        <v>14</v>
      </c>
      <c r="B74" s="104" t="n">
        <f aca="false">B73</f>
        <v>0</v>
      </c>
      <c r="C74" s="104" t="n">
        <f aca="false">C73</f>
        <v>0</v>
      </c>
      <c r="D74" s="104" t="n">
        <f aca="false">D73</f>
        <v>0</v>
      </c>
      <c r="E74" s="105" t="n">
        <f aca="false">E73</f>
        <v>0</v>
      </c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03" t="n">
        <v>12</v>
      </c>
      <c r="B77" s="104"/>
      <c r="C77" s="104"/>
      <c r="D77" s="104"/>
      <c r="E77" s="105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6.2" hidden="false" customHeight="false" outlineLevel="0" collapsed="false">
      <c r="A78" s="103" t="n">
        <v>12</v>
      </c>
      <c r="B78" s="104" t="n">
        <f aca="false">B77</f>
        <v>0</v>
      </c>
      <c r="C78" s="104" t="n">
        <f aca="false">C77</f>
        <v>0</v>
      </c>
      <c r="D78" s="104" t="n">
        <f aca="false">D77</f>
        <v>0</v>
      </c>
      <c r="E78" s="105" t="n">
        <f aca="false">E77</f>
        <v>0</v>
      </c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03" t="n">
        <v>10</v>
      </c>
      <c r="B81" s="104"/>
      <c r="C81" s="104"/>
      <c r="D81" s="104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6.2" hidden="false" customHeight="false" outlineLevel="0" collapsed="false">
      <c r="A82" s="103" t="n">
        <v>10</v>
      </c>
      <c r="B82" s="104" t="n">
        <f aca="false">B81</f>
        <v>0</v>
      </c>
      <c r="C82" s="104" t="n">
        <f aca="false">C81</f>
        <v>0</v>
      </c>
      <c r="D82" s="104" t="n">
        <f aca="false">D81</f>
        <v>0</v>
      </c>
      <c r="E82" s="105" t="n">
        <f aca="false">E81</f>
        <v>0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03" t="n">
        <v>8</v>
      </c>
      <c r="B85" s="104"/>
      <c r="C85" s="104"/>
      <c r="D85" s="104"/>
      <c r="E85" s="105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6.2" hidden="false" customHeight="false" outlineLevel="0" collapsed="false">
      <c r="A86" s="103" t="n">
        <v>8</v>
      </c>
      <c r="B86" s="104" t="n">
        <f aca="false">B85</f>
        <v>0</v>
      </c>
      <c r="C86" s="104" t="n">
        <f aca="false">C85</f>
        <v>0</v>
      </c>
      <c r="D86" s="104" t="n">
        <f aca="false">D85</f>
        <v>0</v>
      </c>
      <c r="E86" s="105" t="n">
        <f aca="false">E85</f>
        <v>0</v>
      </c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03" t="n">
        <v>6</v>
      </c>
      <c r="B89" s="104"/>
      <c r="C89" s="104"/>
      <c r="D89" s="104"/>
      <c r="E89" s="105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6.2" hidden="false" customHeight="false" outlineLevel="0" collapsed="false">
      <c r="A90" s="103" t="n">
        <v>6</v>
      </c>
      <c r="B90" s="104" t="n">
        <f aca="false">B89</f>
        <v>0</v>
      </c>
      <c r="C90" s="104" t="n">
        <f aca="false">C89</f>
        <v>0</v>
      </c>
      <c r="D90" s="104" t="n">
        <f aca="false">D89</f>
        <v>0</v>
      </c>
      <c r="E90" s="105" t="n">
        <f aca="false">E89</f>
        <v>0</v>
      </c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03" t="n">
        <v>4</v>
      </c>
      <c r="B93" s="104"/>
      <c r="C93" s="104"/>
      <c r="D93" s="104"/>
      <c r="E93" s="105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6.2" hidden="false" customHeight="false" outlineLevel="0" collapsed="false">
      <c r="A94" s="103" t="n">
        <v>4</v>
      </c>
      <c r="B94" s="104" t="n">
        <v>7</v>
      </c>
      <c r="C94" s="104" t="n">
        <v>44</v>
      </c>
      <c r="D94" s="104" t="n">
        <v>23</v>
      </c>
      <c r="E94" s="105" t="n">
        <v>0</v>
      </c>
      <c r="F94" s="104"/>
      <c r="G94" s="104"/>
      <c r="H94" s="104"/>
      <c r="I94" s="104"/>
      <c r="J94" s="104"/>
      <c r="K94" s="104"/>
      <c r="L94" s="104"/>
      <c r="M94" s="104" t="n">
        <v>41</v>
      </c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6.2" hidden="false" customHeight="false" outlineLevel="0" collapsed="false">
      <c r="A95" s="1" t="n">
        <v>3</v>
      </c>
      <c r="B95" s="0" t="n">
        <v>7</v>
      </c>
      <c r="C95" s="0" t="n">
        <v>50</v>
      </c>
      <c r="D95" s="0" t="n">
        <v>1</v>
      </c>
      <c r="E95" s="2" t="n">
        <v>4.5</v>
      </c>
    </row>
    <row r="96" customFormat="false" ht="16.2" hidden="false" customHeight="false" outlineLevel="0" collapsed="false">
      <c r="A96" s="1" t="n">
        <v>3</v>
      </c>
      <c r="B96" s="0" t="n">
        <f aca="false">B95</f>
        <v>7</v>
      </c>
      <c r="C96" s="0" t="n">
        <f aca="false">C95</f>
        <v>50</v>
      </c>
      <c r="D96" s="0" t="n">
        <f aca="false">D95</f>
        <v>1</v>
      </c>
      <c r="E96" s="2" t="n">
        <f aca="false">E95</f>
        <v>4.5</v>
      </c>
      <c r="M96" s="0" t="n">
        <v>39</v>
      </c>
      <c r="P96" s="0" t="n">
        <v>6</v>
      </c>
    </row>
    <row r="97" customFormat="false" ht="16.2" hidden="false" customHeight="false" outlineLevel="0" collapsed="false">
      <c r="A97" s="103" t="n">
        <v>2</v>
      </c>
      <c r="B97" s="104" t="n">
        <v>7</v>
      </c>
      <c r="C97" s="104" t="n">
        <v>55</v>
      </c>
      <c r="D97" s="104" t="n">
        <v>39</v>
      </c>
      <c r="E97" s="105" t="n">
        <v>7.9</v>
      </c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6.2" hidden="false" customHeight="false" outlineLevel="0" collapsed="false">
      <c r="A98" s="103" t="n">
        <v>2</v>
      </c>
      <c r="B98" s="104" t="n">
        <f aca="false">B97</f>
        <v>7</v>
      </c>
      <c r="C98" s="104" t="n">
        <f aca="false">C97</f>
        <v>55</v>
      </c>
      <c r="D98" s="104" t="n">
        <f aca="false">D97</f>
        <v>39</v>
      </c>
      <c r="E98" s="105" t="n">
        <f aca="false">E97</f>
        <v>7.9</v>
      </c>
      <c r="F98" s="104"/>
      <c r="G98" s="104"/>
      <c r="H98" s="104"/>
      <c r="I98" s="104"/>
      <c r="J98" s="104"/>
      <c r="K98" s="104"/>
      <c r="L98" s="104"/>
      <c r="M98" s="104" t="n">
        <v>8</v>
      </c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s="7" customFormat="true" ht="16.8" hidden="false" customHeight="false" outlineLevel="0" collapsed="false">
      <c r="A99" s="7" t="n">
        <v>1</v>
      </c>
      <c r="B99" s="7" t="n">
        <v>8</v>
      </c>
      <c r="C99" s="7" t="n">
        <v>1</v>
      </c>
      <c r="D99" s="7" t="n">
        <v>44</v>
      </c>
      <c r="E99" s="7" t="n">
        <v>10.5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103" t="n">
        <v>24</v>
      </c>
      <c r="B101" s="104"/>
      <c r="C101" s="104"/>
      <c r="D101" s="104"/>
      <c r="E101" s="105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6.2" hidden="false" customHeight="false" outlineLevel="0" collapsed="false">
      <c r="A102" s="103" t="n">
        <v>24</v>
      </c>
      <c r="B102" s="104" t="n">
        <f aca="false">B101</f>
        <v>0</v>
      </c>
      <c r="C102" s="104" t="n">
        <f aca="false">C101</f>
        <v>0</v>
      </c>
      <c r="D102" s="104" t="n">
        <f aca="false">D101</f>
        <v>0</v>
      </c>
      <c r="E102" s="105" t="n">
        <f aca="false">E101</f>
        <v>0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103" t="n">
        <v>22</v>
      </c>
      <c r="B105" s="104"/>
      <c r="C105" s="104"/>
      <c r="D105" s="104"/>
      <c r="E105" s="105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6.2" hidden="false" customHeight="false" outlineLevel="0" collapsed="false">
      <c r="A106" s="103" t="n">
        <v>22</v>
      </c>
      <c r="B106" s="104" t="n">
        <f aca="false">B105</f>
        <v>0</v>
      </c>
      <c r="C106" s="104" t="n">
        <f aca="false">C105</f>
        <v>0</v>
      </c>
      <c r="D106" s="104" t="n">
        <f aca="false">D105</f>
        <v>0</v>
      </c>
      <c r="E106" s="105" t="n">
        <f aca="false">E105</f>
        <v>0</v>
      </c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103" t="n">
        <v>20</v>
      </c>
      <c r="B109" s="104"/>
      <c r="C109" s="104"/>
      <c r="D109" s="104"/>
      <c r="E109" s="105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16.2" hidden="false" customHeight="false" outlineLevel="0" collapsed="false">
      <c r="A110" s="103" t="n">
        <v>20</v>
      </c>
      <c r="B110" s="104" t="n">
        <f aca="false">B109</f>
        <v>0</v>
      </c>
      <c r="C110" s="104" t="n">
        <f aca="false">C109</f>
        <v>0</v>
      </c>
      <c r="D110" s="104" t="n">
        <f aca="false">D109</f>
        <v>0</v>
      </c>
      <c r="E110" s="105" t="n">
        <f aca="false">E109</f>
        <v>0</v>
      </c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03" t="n">
        <v>18</v>
      </c>
      <c r="B113" s="104"/>
      <c r="C113" s="104"/>
      <c r="D113" s="104"/>
      <c r="E113" s="105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6.2" hidden="false" customHeight="false" outlineLevel="0" collapsed="false">
      <c r="A114" s="103" t="n">
        <v>18</v>
      </c>
      <c r="B114" s="104" t="n">
        <f aca="false">B113</f>
        <v>0</v>
      </c>
      <c r="C114" s="104" t="n">
        <f aca="false">C113</f>
        <v>0</v>
      </c>
      <c r="D114" s="104" t="n">
        <f aca="false">D113</f>
        <v>0</v>
      </c>
      <c r="E114" s="105" t="n">
        <f aca="false">E113</f>
        <v>0</v>
      </c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03" t="n">
        <v>16</v>
      </c>
      <c r="B117" s="104"/>
      <c r="C117" s="104"/>
      <c r="D117" s="104"/>
      <c r="E117" s="105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6.2" hidden="false" customHeight="false" outlineLevel="0" collapsed="false">
      <c r="A118" s="103" t="n">
        <v>16</v>
      </c>
      <c r="B118" s="104" t="n">
        <f aca="false">B117</f>
        <v>0</v>
      </c>
      <c r="C118" s="104" t="n">
        <f aca="false">C117</f>
        <v>0</v>
      </c>
      <c r="D118" s="104" t="n">
        <f aca="false">D117</f>
        <v>0</v>
      </c>
      <c r="E118" s="105" t="n">
        <f aca="false">E117</f>
        <v>0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03" t="n">
        <v>14</v>
      </c>
      <c r="B121" s="104"/>
      <c r="C121" s="104"/>
      <c r="D121" s="104"/>
      <c r="E121" s="105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6.2" hidden="false" customHeight="false" outlineLevel="0" collapsed="false">
      <c r="A122" s="103" t="n">
        <v>14</v>
      </c>
      <c r="B122" s="104" t="n">
        <f aca="false">B121</f>
        <v>0</v>
      </c>
      <c r="C122" s="104" t="n">
        <f aca="false">C121</f>
        <v>0</v>
      </c>
      <c r="D122" s="104" t="n">
        <f aca="false">D121</f>
        <v>0</v>
      </c>
      <c r="E122" s="105" t="n">
        <f aca="false">E121</f>
        <v>0</v>
      </c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03" t="n">
        <v>12</v>
      </c>
      <c r="B125" s="104"/>
      <c r="C125" s="104"/>
      <c r="D125" s="104"/>
      <c r="E125" s="105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6.2" hidden="false" customHeight="false" outlineLevel="0" collapsed="false">
      <c r="A126" s="103" t="n">
        <v>12</v>
      </c>
      <c r="B126" s="104" t="n">
        <f aca="false">B125</f>
        <v>0</v>
      </c>
      <c r="C126" s="104" t="n">
        <f aca="false">C125</f>
        <v>0</v>
      </c>
      <c r="D126" s="104" t="n">
        <f aca="false">D125</f>
        <v>0</v>
      </c>
      <c r="E126" s="105" t="n">
        <f aca="false">E125</f>
        <v>0</v>
      </c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03" t="n">
        <v>10</v>
      </c>
      <c r="B129" s="104"/>
      <c r="C129" s="104"/>
      <c r="D129" s="104"/>
      <c r="E129" s="105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6.2" hidden="false" customHeight="false" outlineLevel="0" collapsed="false">
      <c r="A130" s="103" t="n">
        <v>10</v>
      </c>
      <c r="B130" s="104" t="n">
        <f aca="false">B129</f>
        <v>0</v>
      </c>
      <c r="C130" s="104" t="n">
        <f aca="false">C129</f>
        <v>0</v>
      </c>
      <c r="D130" s="104" t="n">
        <f aca="false">D129</f>
        <v>0</v>
      </c>
      <c r="E130" s="105" t="n">
        <f aca="false">E129</f>
        <v>0</v>
      </c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03" t="n">
        <v>8</v>
      </c>
      <c r="B133" s="104"/>
      <c r="C133" s="104"/>
      <c r="D133" s="104"/>
      <c r="E133" s="105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6.2" hidden="false" customHeight="false" outlineLevel="0" collapsed="false">
      <c r="A134" s="103" t="n">
        <v>8</v>
      </c>
      <c r="B134" s="104" t="n">
        <f aca="false">B133</f>
        <v>0</v>
      </c>
      <c r="C134" s="104" t="n">
        <f aca="false">C133</f>
        <v>0</v>
      </c>
      <c r="D134" s="104" t="n">
        <f aca="false">D133</f>
        <v>0</v>
      </c>
      <c r="E134" s="105" t="n">
        <f aca="false">E133</f>
        <v>0</v>
      </c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03" t="n">
        <v>6</v>
      </c>
      <c r="B137" s="104"/>
      <c r="C137" s="104"/>
      <c r="D137" s="104"/>
      <c r="E137" s="105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6.2" hidden="false" customHeight="false" outlineLevel="0" collapsed="false">
      <c r="A138" s="103" t="n">
        <v>6</v>
      </c>
      <c r="B138" s="104" t="n">
        <f aca="false">B137</f>
        <v>0</v>
      </c>
      <c r="C138" s="104" t="n">
        <f aca="false">C137</f>
        <v>0</v>
      </c>
      <c r="D138" s="104" t="n">
        <f aca="false">D137</f>
        <v>0</v>
      </c>
      <c r="E138" s="105" t="n">
        <f aca="false">E137</f>
        <v>0</v>
      </c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03" t="n">
        <v>4</v>
      </c>
      <c r="B141" s="104"/>
      <c r="C141" s="104"/>
      <c r="D141" s="104"/>
      <c r="E141" s="105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16.2" hidden="false" customHeight="false" outlineLevel="0" collapsed="false">
      <c r="A142" s="103" t="n">
        <v>4</v>
      </c>
      <c r="B142" s="104" t="n">
        <v>17</v>
      </c>
      <c r="C142" s="104" t="n">
        <v>15</v>
      </c>
      <c r="D142" s="104" t="n">
        <v>28</v>
      </c>
      <c r="E142" s="105" t="n">
        <v>0</v>
      </c>
      <c r="F142" s="104"/>
      <c r="G142" s="104"/>
      <c r="H142" s="104"/>
      <c r="I142" s="104"/>
      <c r="J142" s="104"/>
      <c r="K142" s="104"/>
      <c r="L142" s="104"/>
      <c r="M142" s="104" t="n">
        <v>83</v>
      </c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 t="n">
        <v>1</v>
      </c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22</v>
      </c>
      <c r="D143" s="0" t="n">
        <v>13</v>
      </c>
      <c r="E143" s="2" t="n">
        <v>4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22</v>
      </c>
      <c r="D144" s="0" t="n">
        <f aca="false">D143</f>
        <v>13</v>
      </c>
      <c r="E144" s="2" t="n">
        <f aca="false">E143</f>
        <v>4.4</v>
      </c>
      <c r="M144" s="0" t="n">
        <v>29</v>
      </c>
      <c r="P144" s="0" t="n">
        <v>4</v>
      </c>
    </row>
    <row r="145" customFormat="false" ht="16.2" hidden="false" customHeight="false" outlineLevel="0" collapsed="false">
      <c r="A145" s="103" t="n">
        <v>2</v>
      </c>
      <c r="B145" s="104" t="n">
        <v>17</v>
      </c>
      <c r="C145" s="104" t="n">
        <v>28</v>
      </c>
      <c r="D145" s="104" t="n">
        <v>25</v>
      </c>
      <c r="E145" s="105" t="n">
        <v>7.9</v>
      </c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16.2" hidden="false" customHeight="false" outlineLevel="0" collapsed="false">
      <c r="A146" s="103" t="n">
        <v>2</v>
      </c>
      <c r="B146" s="104" t="n">
        <f aca="false">B145</f>
        <v>17</v>
      </c>
      <c r="C146" s="104" t="n">
        <f aca="false">C145</f>
        <v>28</v>
      </c>
      <c r="D146" s="104" t="n">
        <f aca="false">D145</f>
        <v>25</v>
      </c>
      <c r="E146" s="105" t="n">
        <f aca="false">E145</f>
        <v>7.9</v>
      </c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36</v>
      </c>
      <c r="D147" s="7" t="n">
        <v>6</v>
      </c>
      <c r="E147" s="7" t="n">
        <v>10.5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56.333333333333</v>
      </c>
      <c r="C169" s="14"/>
      <c r="D169" s="14"/>
      <c r="E169" s="2" t="n">
        <f aca="false">(E47-E46+E95-E94+E143-E142)/3</f>
        <v>4.4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49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.333333333333333</v>
      </c>
      <c r="X169" s="15" t="n">
        <f aca="false">IF(X46+X94+X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53.333333333333</v>
      </c>
      <c r="C170" s="14"/>
      <c r="D170" s="14"/>
      <c r="E170" s="2" t="n">
        <f aca="false">(E49-E48+E97-E96+E145-E144)/3</f>
        <v>3.4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41.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3.33333333333333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.333333333333333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22.333333333333</v>
      </c>
      <c r="C171" s="14"/>
      <c r="D171" s="14"/>
      <c r="E171" s="2" t="n">
        <f aca="false">(E51-E50+E99-E98+E147-E146)/3</f>
        <v>2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4.33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.333333333333333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32</v>
      </c>
      <c r="C172" s="14"/>
      <c r="D172" s="14"/>
      <c r="E172" s="2" t="n">
        <f aca="false">SUM(E148:E171)</f>
        <v>10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94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3.33333333333333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B55" activeCellId="0" sqref="B55:Z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0" t="s">
        <v>28</v>
      </c>
      <c r="C2" s="80"/>
      <c r="D2" s="80"/>
      <c r="E2" s="80"/>
      <c r="F2" s="83" t="s">
        <v>56</v>
      </c>
      <c r="G2" s="108" t="s">
        <v>29</v>
      </c>
      <c r="H2" s="108" t="s">
        <v>30</v>
      </c>
      <c r="I2" s="95" t="s">
        <v>31</v>
      </c>
      <c r="J2" s="32" t="s">
        <v>12</v>
      </c>
      <c r="K2" s="32" t="s">
        <v>237</v>
      </c>
      <c r="L2" s="32" t="s">
        <v>238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09" t="s">
        <v>5</v>
      </c>
      <c r="X2" s="109" t="s">
        <v>6</v>
      </c>
      <c r="Y2" s="109" t="s">
        <v>7</v>
      </c>
      <c r="Z2" s="109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49</v>
      </c>
      <c r="C3" s="21" t="s">
        <v>70</v>
      </c>
      <c r="D3" s="21" t="s">
        <v>71</v>
      </c>
      <c r="E3" s="21" t="s">
        <v>239</v>
      </c>
      <c r="F3" s="17" t="n">
        <f aca="false">H65</f>
        <v>2.53333333333333</v>
      </c>
      <c r="G3" s="33" t="n">
        <f aca="false">'縣192(龍潭湖-大福)下行'!B148/60</f>
        <v>4.87222222222222</v>
      </c>
      <c r="H3" s="17" t="n">
        <f aca="false">F3*1000/G3*0.06</f>
        <v>31.1972633979475</v>
      </c>
      <c r="I3" s="17" t="n">
        <f aca="false">F3*1000/(G3*60-SUM(J3:V3))*3.6</f>
        <v>31.7033603707995</v>
      </c>
      <c r="J3" s="18" t="n">
        <f aca="false">'縣192(龍潭湖-大福)下行'!F148</f>
        <v>0</v>
      </c>
      <c r="K3" s="18" t="n">
        <f aca="false">'縣192(龍潭湖-大福)下行'!G148</f>
        <v>0</v>
      </c>
      <c r="L3" s="18" t="n">
        <f aca="false">'縣192(龍潭湖-大福)下行'!H148</f>
        <v>0</v>
      </c>
      <c r="M3" s="18" t="n">
        <f aca="false">'縣192(龍潭湖-大福)下行'!I148</f>
        <v>0</v>
      </c>
      <c r="N3" s="18" t="n">
        <f aca="false">'縣192(龍潭湖-大福)下行'!J148</f>
        <v>0</v>
      </c>
      <c r="O3" s="18" t="n">
        <f aca="false">'縣192(龍潭湖-大福)下行'!L148</f>
        <v>0</v>
      </c>
      <c r="P3" s="18" t="n">
        <f aca="false">'縣192(龍潭湖-大福)下行'!M148</f>
        <v>3.66666666666667</v>
      </c>
      <c r="Q3" s="18" t="n">
        <f aca="false">'縣192(龍潭湖-大福)下行'!N148</f>
        <v>1</v>
      </c>
      <c r="R3" s="18" t="n">
        <f aca="false">'縣192(龍潭湖-大福)下行'!O148</f>
        <v>0</v>
      </c>
      <c r="S3" s="18" t="n">
        <f aca="false">'縣192(龍潭湖-大福)下行'!P148</f>
        <v>0</v>
      </c>
      <c r="T3" s="18" t="n">
        <f aca="false">'縣192(龍潭湖-大福)下行'!Q148</f>
        <v>0</v>
      </c>
      <c r="U3" s="18" t="n">
        <f aca="false">'縣192(龍潭湖-大福)下行'!R148</f>
        <v>0</v>
      </c>
      <c r="V3" s="18" t="n">
        <f aca="false">'縣192(龍潭湖-大福)下行'!T148</f>
        <v>0</v>
      </c>
      <c r="W3" s="18" t="n">
        <f aca="false">'縣192(龍潭湖-大福)下行'!U148</f>
        <v>0</v>
      </c>
      <c r="X3" s="18" t="n">
        <f aca="false">'縣192(龍潭湖-大福)下行'!V148</f>
        <v>0</v>
      </c>
      <c r="Y3" s="18" t="n">
        <f aca="false">'縣192(龍潭湖-大福)下行'!W148</f>
        <v>0.333333333333333</v>
      </c>
      <c r="Z3" s="18" t="n">
        <f aca="false">'縣192(龍潭湖-大福)下行'!X148</f>
        <v>1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71</v>
      </c>
      <c r="C4" s="21" t="s">
        <v>239</v>
      </c>
      <c r="D4" s="21" t="s">
        <v>74</v>
      </c>
      <c r="E4" s="21" t="s">
        <v>65</v>
      </c>
      <c r="F4" s="17" t="n">
        <f aca="false">H66</f>
        <v>3.43333333333333</v>
      </c>
      <c r="G4" s="33" t="n">
        <f aca="false">'縣192(龍潭湖-大福)下行'!B149/60</f>
        <v>5.97777777777778</v>
      </c>
      <c r="H4" s="17" t="n">
        <f aca="false">F4*1000/G4*0.06</f>
        <v>34.4609665427509</v>
      </c>
      <c r="I4" s="17" t="n">
        <f aca="false">F4*1000/(G4*60-SUM(J4:V4))*3.6</f>
        <v>43.3177570093458</v>
      </c>
      <c r="J4" s="18" t="n">
        <f aca="false">'縣192(龍潭湖-大福)下行'!F149</f>
        <v>0</v>
      </c>
      <c r="K4" s="18" t="n">
        <f aca="false">'縣192(龍潭湖-大福)下行'!G149</f>
        <v>0</v>
      </c>
      <c r="L4" s="18" t="n">
        <f aca="false">'縣192(龍潭湖-大福)下行'!H149</f>
        <v>0</v>
      </c>
      <c r="M4" s="18" t="n">
        <f aca="false">'縣192(龍潭湖-大福)下行'!I149</f>
        <v>0</v>
      </c>
      <c r="N4" s="18" t="n">
        <f aca="false">'縣192(龍潭湖-大福)下行'!J149</f>
        <v>0</v>
      </c>
      <c r="O4" s="18" t="n">
        <f aca="false">'縣192(龍潭湖-大福)下行'!L149</f>
        <v>0</v>
      </c>
      <c r="P4" s="18" t="n">
        <f aca="false">'縣192(龍潭湖-大福)下行'!M149</f>
        <v>59.3333333333333</v>
      </c>
      <c r="Q4" s="18" t="n">
        <f aca="false">'縣192(龍潭湖-大福)下行'!N149</f>
        <v>3.33333333333333</v>
      </c>
      <c r="R4" s="18" t="n">
        <f aca="false">'縣192(龍潭湖-大福)下行'!O149</f>
        <v>0</v>
      </c>
      <c r="S4" s="18" t="n">
        <f aca="false">'縣192(龍潭湖-大福)下行'!P149</f>
        <v>10.6666666666667</v>
      </c>
      <c r="T4" s="18" t="n">
        <f aca="false">'縣192(龍潭湖-大福)下行'!Q149</f>
        <v>0</v>
      </c>
      <c r="U4" s="18" t="n">
        <f aca="false">'縣192(龍潭湖-大福)下行'!R149</f>
        <v>0</v>
      </c>
      <c r="V4" s="18" t="n">
        <f aca="false">'縣192(龍潭湖-大福)下行'!T149</f>
        <v>0</v>
      </c>
      <c r="W4" s="18" t="n">
        <f aca="false">'縣192(龍潭湖-大福)下行'!U149</f>
        <v>0</v>
      </c>
      <c r="X4" s="18" t="n">
        <f aca="false">'縣192(龍潭湖-大福)下行'!V149</f>
        <v>0</v>
      </c>
      <c r="Y4" s="18" t="n">
        <f aca="false">'縣192(龍潭湖-大福)下行'!W149</f>
        <v>0.333333333333333</v>
      </c>
      <c r="Z4" s="18" t="n">
        <f aca="false">'縣192(龍潭湖-大福)下行'!X149</f>
        <v>1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74</v>
      </c>
      <c r="C5" s="21" t="s">
        <v>65</v>
      </c>
      <c r="D5" s="21" t="s">
        <v>75</v>
      </c>
      <c r="E5" s="21" t="s">
        <v>76</v>
      </c>
      <c r="F5" s="17" t="n">
        <f aca="false">H67</f>
        <v>4.53333333333333</v>
      </c>
      <c r="G5" s="33" t="n">
        <f aca="false">'縣192(龍潭湖-大福)下行'!B150/60</f>
        <v>5.50555555555556</v>
      </c>
      <c r="H5" s="17" t="n">
        <f aca="false">F5*1000/G5*0.06</f>
        <v>49.4046417759839</v>
      </c>
      <c r="I5" s="17" t="n">
        <f aca="false">F5*1000/(G5*60-SUM(J5:V5))*3.6</f>
        <v>52.1961620469083</v>
      </c>
      <c r="J5" s="18" t="n">
        <f aca="false">'縣192(龍潭湖-大福)下行'!F150</f>
        <v>0</v>
      </c>
      <c r="K5" s="18" t="n">
        <f aca="false">'縣192(龍潭湖-大福)下行'!G150</f>
        <v>0</v>
      </c>
      <c r="L5" s="18" t="n">
        <f aca="false">'縣192(龍潭湖-大福)下行'!H150</f>
        <v>0</v>
      </c>
      <c r="M5" s="18" t="n">
        <f aca="false">'縣192(龍潭湖-大福)下行'!I150</f>
        <v>0</v>
      </c>
      <c r="N5" s="18" t="n">
        <f aca="false">'縣192(龍潭湖-大福)下行'!J150</f>
        <v>0</v>
      </c>
      <c r="O5" s="18" t="n">
        <f aca="false">'縣192(龍潭湖-大福)下行'!L150</f>
        <v>0</v>
      </c>
      <c r="P5" s="18" t="n">
        <f aca="false">'縣192(龍潭湖-大福)下行'!M150</f>
        <v>16.6666666666667</v>
      </c>
      <c r="Q5" s="18" t="n">
        <f aca="false">'縣192(龍潭湖-大福)下行'!N150</f>
        <v>0</v>
      </c>
      <c r="R5" s="18" t="n">
        <f aca="false">'縣192(龍潭湖-大福)下行'!O150</f>
        <v>1</v>
      </c>
      <c r="S5" s="18" t="n">
        <f aca="false">'縣192(龍潭湖-大福)下行'!P150</f>
        <v>0</v>
      </c>
      <c r="T5" s="18" t="n">
        <f aca="false">'縣192(龍潭湖-大福)下行'!Q150</f>
        <v>0</v>
      </c>
      <c r="U5" s="18" t="n">
        <f aca="false">'縣192(龍潭湖-大福)下行'!R150</f>
        <v>0</v>
      </c>
      <c r="V5" s="18" t="n">
        <f aca="false">'縣192(龍潭湖-大福)下行'!T150</f>
        <v>0</v>
      </c>
      <c r="W5" s="18" t="n">
        <f aca="false">'縣192(龍潭湖-大福)下行'!U150</f>
        <v>0</v>
      </c>
      <c r="X5" s="18" t="n">
        <f aca="false">'縣192(龍潭湖-大福)下行'!V150</f>
        <v>0</v>
      </c>
      <c r="Y5" s="18" t="n">
        <f aca="false">'縣192(龍潭湖-大福)下行'!W150</f>
        <v>0.333333333333333</v>
      </c>
      <c r="Z5" s="18" t="n">
        <f aca="false">'縣192(龍潭湖-大福)下行'!X150</f>
        <v>1</v>
      </c>
      <c r="AA5" s="20"/>
    </row>
    <row r="6" s="16" customFormat="true" ht="16.5" hidden="true" customHeight="true" outlineLevel="0" collapsed="false">
      <c r="A6" s="16" t="n">
        <f aca="false">A5+1</f>
        <v>4</v>
      </c>
      <c r="F6" s="17" t="n">
        <f aca="false">H68</f>
        <v>0</v>
      </c>
      <c r="G6" s="33" t="n">
        <f aca="false">'縣192(龍潭湖-大福)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縣192(龍潭湖-大福)下行'!F151</f>
        <v>0</v>
      </c>
      <c r="K6" s="18" t="n">
        <f aca="false">'縣192(龍潭湖-大福)下行'!G151</f>
        <v>0</v>
      </c>
      <c r="L6" s="18" t="n">
        <f aca="false">'縣192(龍潭湖-大福)下行'!H151</f>
        <v>0</v>
      </c>
      <c r="M6" s="18" t="n">
        <f aca="false">'縣192(龍潭湖-大福)下行'!I151</f>
        <v>0</v>
      </c>
      <c r="N6" s="18" t="n">
        <f aca="false">'縣192(龍潭湖-大福)下行'!J151</f>
        <v>0</v>
      </c>
      <c r="O6" s="18" t="n">
        <f aca="false">'縣192(龍潭湖-大福)下行'!L151</f>
        <v>0</v>
      </c>
      <c r="P6" s="18" t="n">
        <f aca="false">'縣192(龍潭湖-大福)下行'!M151</f>
        <v>0</v>
      </c>
      <c r="Q6" s="18" t="n">
        <f aca="false">'縣192(龍潭湖-大福)下行'!N151</f>
        <v>0</v>
      </c>
      <c r="R6" s="18" t="n">
        <f aca="false">'縣192(龍潭湖-大福)下行'!O151</f>
        <v>0</v>
      </c>
      <c r="S6" s="18" t="n">
        <f aca="false">'縣192(龍潭湖-大福)下行'!P151</f>
        <v>0</v>
      </c>
      <c r="T6" s="18" t="n">
        <f aca="false">'縣192(龍潭湖-大福)下行'!Q151</f>
        <v>0</v>
      </c>
      <c r="U6" s="18" t="n">
        <f aca="false">'縣192(龍潭湖-大福)下行'!R151</f>
        <v>0</v>
      </c>
      <c r="V6" s="18" t="n">
        <f aca="false">'縣192(龍潭湖-大福)下行'!T151</f>
        <v>0</v>
      </c>
      <c r="W6" s="18" t="n">
        <f aca="false">'縣192(龍潭湖-大福)下行'!U151</f>
        <v>0</v>
      </c>
      <c r="X6" s="18" t="n">
        <f aca="false">'縣192(龍潭湖-大福)下行'!V151</f>
        <v>0</v>
      </c>
      <c r="Y6" s="18" t="n">
        <f aca="false">'縣192(龍潭湖-大福)下行'!W151</f>
        <v>0</v>
      </c>
      <c r="Z6" s="18" t="n">
        <f aca="false">'縣192(龍潭湖-大福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縣192(龍潭湖-大福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縣192(龍潭湖-大福)下行'!F152</f>
        <v>0</v>
      </c>
      <c r="K7" s="18" t="n">
        <f aca="false">'縣192(龍潭湖-大福)下行'!G152</f>
        <v>0</v>
      </c>
      <c r="L7" s="18" t="n">
        <f aca="false">'縣192(龍潭湖-大福)下行'!H152</f>
        <v>0</v>
      </c>
      <c r="M7" s="18" t="n">
        <f aca="false">'縣192(龍潭湖-大福)下行'!I152</f>
        <v>0</v>
      </c>
      <c r="N7" s="18" t="n">
        <f aca="false">'縣192(龍潭湖-大福)下行'!J152</f>
        <v>0</v>
      </c>
      <c r="O7" s="18" t="n">
        <f aca="false">'縣192(龍潭湖-大福)下行'!L152</f>
        <v>0</v>
      </c>
      <c r="P7" s="18" t="n">
        <f aca="false">'縣192(龍潭湖-大福)下行'!M152</f>
        <v>0</v>
      </c>
      <c r="Q7" s="18" t="n">
        <f aca="false">'縣192(龍潭湖-大福)下行'!N152</f>
        <v>0</v>
      </c>
      <c r="R7" s="18" t="n">
        <f aca="false">'縣192(龍潭湖-大福)下行'!O152</f>
        <v>0</v>
      </c>
      <c r="S7" s="18" t="n">
        <f aca="false">'縣192(龍潭湖-大福)下行'!P152</f>
        <v>0</v>
      </c>
      <c r="T7" s="18" t="n">
        <f aca="false">'縣192(龍潭湖-大福)下行'!Q152</f>
        <v>0</v>
      </c>
      <c r="U7" s="18" t="n">
        <f aca="false">'縣192(龍潭湖-大福)下行'!R152</f>
        <v>0</v>
      </c>
      <c r="V7" s="18" t="n">
        <f aca="false">'縣192(龍潭湖-大福)下行'!T152</f>
        <v>0</v>
      </c>
      <c r="W7" s="18" t="n">
        <f aca="false">'縣192(龍潭湖-大福)下行'!U152</f>
        <v>0</v>
      </c>
      <c r="X7" s="18" t="n">
        <f aca="false">'縣192(龍潭湖-大福)下行'!V152</f>
        <v>0</v>
      </c>
      <c r="Y7" s="18" t="n">
        <f aca="false">'縣192(龍潭湖-大福)下行'!W152</f>
        <v>0</v>
      </c>
      <c r="Z7" s="18" t="n">
        <f aca="false">'縣192(龍潭湖-大福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縣192(龍潭湖-大福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縣192(龍潭湖-大福)下行'!F153</f>
        <v>0</v>
      </c>
      <c r="K8" s="18" t="n">
        <f aca="false">'縣192(龍潭湖-大福)下行'!G153</f>
        <v>0</v>
      </c>
      <c r="L8" s="18" t="n">
        <f aca="false">'縣192(龍潭湖-大福)下行'!H153</f>
        <v>0</v>
      </c>
      <c r="M8" s="18" t="n">
        <f aca="false">'縣192(龍潭湖-大福)下行'!I153</f>
        <v>0</v>
      </c>
      <c r="N8" s="18" t="n">
        <f aca="false">'縣192(龍潭湖-大福)下行'!J153</f>
        <v>0</v>
      </c>
      <c r="O8" s="18" t="n">
        <f aca="false">'縣192(龍潭湖-大福)下行'!L153</f>
        <v>0</v>
      </c>
      <c r="P8" s="18" t="n">
        <f aca="false">'縣192(龍潭湖-大福)下行'!M153</f>
        <v>0</v>
      </c>
      <c r="Q8" s="18" t="n">
        <f aca="false">'縣192(龍潭湖-大福)下行'!N153</f>
        <v>0</v>
      </c>
      <c r="R8" s="18" t="n">
        <f aca="false">'縣192(龍潭湖-大福)下行'!O153</f>
        <v>0</v>
      </c>
      <c r="S8" s="18" t="n">
        <f aca="false">'縣192(龍潭湖-大福)下行'!P153</f>
        <v>0</v>
      </c>
      <c r="T8" s="18" t="n">
        <f aca="false">'縣192(龍潭湖-大福)下行'!Q153</f>
        <v>0</v>
      </c>
      <c r="U8" s="18" t="n">
        <f aca="false">'縣192(龍潭湖-大福)下行'!R153</f>
        <v>0</v>
      </c>
      <c r="V8" s="18" t="n">
        <f aca="false">'縣192(龍潭湖-大福)下行'!T153</f>
        <v>0</v>
      </c>
      <c r="W8" s="18" t="n">
        <f aca="false">'縣192(龍潭湖-大福)下行'!U153</f>
        <v>0</v>
      </c>
      <c r="X8" s="18" t="n">
        <f aca="false">'縣192(龍潭湖-大福)下行'!V153</f>
        <v>0</v>
      </c>
      <c r="Y8" s="18" t="n">
        <f aca="false">'縣192(龍潭湖-大福)下行'!W153</f>
        <v>0</v>
      </c>
      <c r="Z8" s="18" t="n">
        <f aca="false">'縣192(龍潭湖-大福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縣192(龍潭湖-大福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縣192(龍潭湖-大福)下行'!F154</f>
        <v>0</v>
      </c>
      <c r="K9" s="18" t="n">
        <f aca="false">'縣192(龍潭湖-大福)下行'!G154</f>
        <v>0</v>
      </c>
      <c r="L9" s="18" t="n">
        <f aca="false">'縣192(龍潭湖-大福)下行'!H154</f>
        <v>0</v>
      </c>
      <c r="M9" s="18" t="n">
        <f aca="false">'縣192(龍潭湖-大福)下行'!I154</f>
        <v>0</v>
      </c>
      <c r="N9" s="18" t="n">
        <f aca="false">'縣192(龍潭湖-大福)下行'!J154</f>
        <v>0</v>
      </c>
      <c r="O9" s="18" t="n">
        <f aca="false">'縣192(龍潭湖-大福)下行'!L154</f>
        <v>0</v>
      </c>
      <c r="P9" s="18" t="n">
        <f aca="false">'縣192(龍潭湖-大福)下行'!M154</f>
        <v>0</v>
      </c>
      <c r="Q9" s="18" t="n">
        <f aca="false">'縣192(龍潭湖-大福)下行'!N154</f>
        <v>0</v>
      </c>
      <c r="R9" s="18" t="n">
        <f aca="false">'縣192(龍潭湖-大福)下行'!O154</f>
        <v>0</v>
      </c>
      <c r="S9" s="18" t="n">
        <f aca="false">'縣192(龍潭湖-大福)下行'!P154</f>
        <v>0</v>
      </c>
      <c r="T9" s="18" t="n">
        <f aca="false">'縣192(龍潭湖-大福)下行'!Q154</f>
        <v>0</v>
      </c>
      <c r="U9" s="18" t="n">
        <f aca="false">'縣192(龍潭湖-大福)下行'!R154</f>
        <v>0</v>
      </c>
      <c r="V9" s="18" t="n">
        <f aca="false">'縣192(龍潭湖-大福)下行'!T154</f>
        <v>0</v>
      </c>
      <c r="W9" s="18" t="n">
        <f aca="false">'縣192(龍潭湖-大福)下行'!U154</f>
        <v>0</v>
      </c>
      <c r="X9" s="18" t="n">
        <f aca="false">'縣192(龍潭湖-大福)下行'!V154</f>
        <v>0</v>
      </c>
      <c r="Y9" s="18" t="n">
        <f aca="false">'縣192(龍潭湖-大福)下行'!W154</f>
        <v>0</v>
      </c>
      <c r="Z9" s="18" t="n">
        <f aca="false">'縣192(龍潭湖-大福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92(龍潭湖-大福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92(龍潭湖-大福)下行'!F155</f>
        <v>0</v>
      </c>
      <c r="K10" s="18" t="n">
        <f aca="false">'縣192(龍潭湖-大福)下行'!G155</f>
        <v>0</v>
      </c>
      <c r="L10" s="18" t="n">
        <f aca="false">'縣192(龍潭湖-大福)下行'!H155</f>
        <v>0</v>
      </c>
      <c r="M10" s="18" t="n">
        <f aca="false">'縣192(龍潭湖-大福)下行'!I155</f>
        <v>0</v>
      </c>
      <c r="N10" s="18" t="n">
        <f aca="false">'縣192(龍潭湖-大福)下行'!J155</f>
        <v>0</v>
      </c>
      <c r="O10" s="18" t="n">
        <f aca="false">'縣192(龍潭湖-大福)下行'!L155</f>
        <v>0</v>
      </c>
      <c r="P10" s="18" t="n">
        <f aca="false">'縣192(龍潭湖-大福)下行'!M155</f>
        <v>0</v>
      </c>
      <c r="Q10" s="18" t="n">
        <f aca="false">'縣192(龍潭湖-大福)下行'!N155</f>
        <v>0</v>
      </c>
      <c r="R10" s="18" t="n">
        <f aca="false">'縣192(龍潭湖-大福)下行'!O155</f>
        <v>0</v>
      </c>
      <c r="S10" s="18" t="n">
        <f aca="false">'縣192(龍潭湖-大福)下行'!P155</f>
        <v>0</v>
      </c>
      <c r="T10" s="18" t="n">
        <f aca="false">'縣192(龍潭湖-大福)下行'!Q155</f>
        <v>0</v>
      </c>
      <c r="U10" s="18" t="n">
        <f aca="false">'縣192(龍潭湖-大福)下行'!R155</f>
        <v>0</v>
      </c>
      <c r="V10" s="18" t="n">
        <f aca="false">'縣192(龍潭湖-大福)下行'!T155</f>
        <v>0</v>
      </c>
      <c r="W10" s="18" t="n">
        <f aca="false">'縣192(龍潭湖-大福)下行'!U155</f>
        <v>0</v>
      </c>
      <c r="X10" s="18" t="n">
        <f aca="false">'縣192(龍潭湖-大福)下行'!V155</f>
        <v>0</v>
      </c>
      <c r="Y10" s="18" t="n">
        <f aca="false">'縣192(龍潭湖-大福)下行'!W155</f>
        <v>0</v>
      </c>
      <c r="Z10" s="18" t="n">
        <f aca="false">'縣192(龍潭湖-大福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92(龍潭湖-大福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92(龍潭湖-大福)下行'!F156</f>
        <v>0</v>
      </c>
      <c r="K11" s="18" t="n">
        <f aca="false">'縣192(龍潭湖-大福)下行'!G156</f>
        <v>0</v>
      </c>
      <c r="L11" s="18" t="n">
        <f aca="false">'縣192(龍潭湖-大福)下行'!H156</f>
        <v>0</v>
      </c>
      <c r="M11" s="18" t="n">
        <f aca="false">'縣192(龍潭湖-大福)下行'!I156</f>
        <v>0</v>
      </c>
      <c r="N11" s="18" t="n">
        <f aca="false">'縣192(龍潭湖-大福)下行'!J156</f>
        <v>0</v>
      </c>
      <c r="O11" s="18" t="n">
        <f aca="false">'縣192(龍潭湖-大福)下行'!L156</f>
        <v>0</v>
      </c>
      <c r="P11" s="18" t="n">
        <f aca="false">'縣192(龍潭湖-大福)下行'!M156</f>
        <v>0</v>
      </c>
      <c r="Q11" s="18" t="n">
        <f aca="false">'縣192(龍潭湖-大福)下行'!N156</f>
        <v>0</v>
      </c>
      <c r="R11" s="18" t="n">
        <f aca="false">'縣192(龍潭湖-大福)下行'!O156</f>
        <v>0</v>
      </c>
      <c r="S11" s="18" t="n">
        <f aca="false">'縣192(龍潭湖-大福)下行'!P156</f>
        <v>0</v>
      </c>
      <c r="T11" s="18" t="n">
        <f aca="false">'縣192(龍潭湖-大福)下行'!Q156</f>
        <v>0</v>
      </c>
      <c r="U11" s="18" t="n">
        <f aca="false">'縣192(龍潭湖-大福)下行'!R156</f>
        <v>0</v>
      </c>
      <c r="V11" s="18" t="n">
        <f aca="false">'縣192(龍潭湖-大福)下行'!T156</f>
        <v>0</v>
      </c>
      <c r="W11" s="18" t="n">
        <f aca="false">'縣192(龍潭湖-大福)下行'!U156</f>
        <v>0</v>
      </c>
      <c r="X11" s="18" t="n">
        <f aca="false">'縣192(龍潭湖-大福)下行'!V156</f>
        <v>0</v>
      </c>
      <c r="Y11" s="18" t="n">
        <f aca="false">'縣192(龍潭湖-大福)下行'!W156</f>
        <v>0</v>
      </c>
      <c r="Z11" s="18" t="n">
        <f aca="false">'縣192(龍潭湖-大福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92(龍潭湖-大福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92(龍潭湖-大福)下行'!F157</f>
        <v>0</v>
      </c>
      <c r="K12" s="18" t="n">
        <f aca="false">'縣192(龍潭湖-大福)下行'!G157</f>
        <v>0</v>
      </c>
      <c r="L12" s="18" t="n">
        <f aca="false">'縣192(龍潭湖-大福)下行'!H157</f>
        <v>0</v>
      </c>
      <c r="M12" s="18" t="n">
        <f aca="false">'縣192(龍潭湖-大福)下行'!I157</f>
        <v>0</v>
      </c>
      <c r="N12" s="18" t="n">
        <f aca="false">'縣192(龍潭湖-大福)下行'!J157</f>
        <v>0</v>
      </c>
      <c r="O12" s="18" t="n">
        <f aca="false">'縣192(龍潭湖-大福)下行'!L157</f>
        <v>0</v>
      </c>
      <c r="P12" s="18" t="n">
        <f aca="false">'縣192(龍潭湖-大福)下行'!M157</f>
        <v>0</v>
      </c>
      <c r="Q12" s="18" t="n">
        <f aca="false">'縣192(龍潭湖-大福)下行'!N157</f>
        <v>0</v>
      </c>
      <c r="R12" s="18" t="n">
        <f aca="false">'縣192(龍潭湖-大福)下行'!O157</f>
        <v>0</v>
      </c>
      <c r="S12" s="18" t="n">
        <f aca="false">'縣192(龍潭湖-大福)下行'!P157</f>
        <v>0</v>
      </c>
      <c r="T12" s="18" t="n">
        <f aca="false">'縣192(龍潭湖-大福)下行'!Q157</f>
        <v>0</v>
      </c>
      <c r="U12" s="18" t="n">
        <f aca="false">'縣192(龍潭湖-大福)下行'!R157</f>
        <v>0</v>
      </c>
      <c r="V12" s="18" t="n">
        <f aca="false">'縣192(龍潭湖-大福)下行'!T157</f>
        <v>0</v>
      </c>
      <c r="W12" s="18" t="n">
        <f aca="false">'縣192(龍潭湖-大福)下行'!U157</f>
        <v>0</v>
      </c>
      <c r="X12" s="18" t="n">
        <f aca="false">'縣192(龍潭湖-大福)下行'!V157</f>
        <v>0</v>
      </c>
      <c r="Y12" s="18" t="n">
        <f aca="false">'縣192(龍潭湖-大福)下行'!W157</f>
        <v>0</v>
      </c>
      <c r="Z12" s="18" t="n">
        <f aca="false">'縣192(龍潭湖-大福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92(龍潭湖-大福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92(龍潭湖-大福)下行'!F158</f>
        <v>0</v>
      </c>
      <c r="K13" s="18" t="n">
        <f aca="false">'縣192(龍潭湖-大福)下行'!G158</f>
        <v>0</v>
      </c>
      <c r="L13" s="18" t="n">
        <f aca="false">'縣192(龍潭湖-大福)下行'!H158</f>
        <v>0</v>
      </c>
      <c r="M13" s="18" t="n">
        <f aca="false">'縣192(龍潭湖-大福)下行'!I158</f>
        <v>0</v>
      </c>
      <c r="N13" s="18" t="n">
        <f aca="false">'縣192(龍潭湖-大福)下行'!J158</f>
        <v>0</v>
      </c>
      <c r="O13" s="18" t="n">
        <f aca="false">'縣192(龍潭湖-大福)下行'!L158</f>
        <v>0</v>
      </c>
      <c r="P13" s="18" t="n">
        <f aca="false">'縣192(龍潭湖-大福)下行'!M158</f>
        <v>0</v>
      </c>
      <c r="Q13" s="18" t="n">
        <f aca="false">'縣192(龍潭湖-大福)下行'!N158</f>
        <v>0</v>
      </c>
      <c r="R13" s="18" t="n">
        <f aca="false">'縣192(龍潭湖-大福)下行'!O158</f>
        <v>0</v>
      </c>
      <c r="S13" s="18" t="n">
        <f aca="false">'縣192(龍潭湖-大福)下行'!P158</f>
        <v>0</v>
      </c>
      <c r="T13" s="18" t="n">
        <f aca="false">'縣192(龍潭湖-大福)下行'!Q158</f>
        <v>0</v>
      </c>
      <c r="U13" s="18" t="n">
        <f aca="false">'縣192(龍潭湖-大福)下行'!R158</f>
        <v>0</v>
      </c>
      <c r="V13" s="18" t="n">
        <f aca="false">'縣192(龍潭湖-大福)下行'!T158</f>
        <v>0</v>
      </c>
      <c r="W13" s="18" t="n">
        <f aca="false">'縣192(龍潭湖-大福)下行'!U158</f>
        <v>0</v>
      </c>
      <c r="X13" s="18" t="n">
        <f aca="false">'縣192(龍潭湖-大福)下行'!V158</f>
        <v>0</v>
      </c>
      <c r="Y13" s="18" t="n">
        <f aca="false">'縣192(龍潭湖-大福)下行'!W158</f>
        <v>0</v>
      </c>
      <c r="Z13" s="18" t="n">
        <f aca="false">'縣192(龍潭湖-大福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92(龍潭湖-大福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92(龍潭湖-大福)下行'!F159</f>
        <v>0</v>
      </c>
      <c r="K14" s="18" t="n">
        <f aca="false">'縣192(龍潭湖-大福)下行'!G159</f>
        <v>0</v>
      </c>
      <c r="L14" s="18" t="n">
        <f aca="false">'縣192(龍潭湖-大福)下行'!H159</f>
        <v>0</v>
      </c>
      <c r="M14" s="18" t="n">
        <f aca="false">'縣192(龍潭湖-大福)下行'!I159</f>
        <v>0</v>
      </c>
      <c r="N14" s="18" t="n">
        <f aca="false">'縣192(龍潭湖-大福)下行'!J159</f>
        <v>0</v>
      </c>
      <c r="O14" s="18" t="n">
        <f aca="false">'縣192(龍潭湖-大福)下行'!L159</f>
        <v>0</v>
      </c>
      <c r="P14" s="18" t="n">
        <f aca="false">'縣192(龍潭湖-大福)下行'!M159</f>
        <v>0</v>
      </c>
      <c r="Q14" s="18" t="n">
        <f aca="false">'縣192(龍潭湖-大福)下行'!N159</f>
        <v>0</v>
      </c>
      <c r="R14" s="18" t="n">
        <f aca="false">'縣192(龍潭湖-大福)下行'!O159</f>
        <v>0</v>
      </c>
      <c r="S14" s="18" t="n">
        <f aca="false">'縣192(龍潭湖-大福)下行'!P159</f>
        <v>0</v>
      </c>
      <c r="T14" s="18" t="n">
        <f aca="false">'縣192(龍潭湖-大福)下行'!Q159</f>
        <v>0</v>
      </c>
      <c r="U14" s="18" t="n">
        <f aca="false">'縣192(龍潭湖-大福)下行'!R159</f>
        <v>0</v>
      </c>
      <c r="V14" s="18" t="n">
        <f aca="false">'縣192(龍潭湖-大福)下行'!T159</f>
        <v>0</v>
      </c>
      <c r="W14" s="18" t="n">
        <f aca="false">'縣192(龍潭湖-大福)下行'!U159</f>
        <v>0</v>
      </c>
      <c r="X14" s="18" t="n">
        <f aca="false">'縣192(龍潭湖-大福)下行'!V159</f>
        <v>0</v>
      </c>
      <c r="Y14" s="18" t="n">
        <f aca="false">'縣192(龍潭湖-大福)下行'!W159</f>
        <v>0</v>
      </c>
      <c r="Z14" s="18" t="n">
        <f aca="false">'縣192(龍潭湖-大福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92(龍潭湖-大福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92(龍潭湖-大福)下行'!F160</f>
        <v>0</v>
      </c>
      <c r="K15" s="18" t="n">
        <f aca="false">'縣192(龍潭湖-大福)下行'!G160</f>
        <v>0</v>
      </c>
      <c r="L15" s="18" t="n">
        <f aca="false">'縣192(龍潭湖-大福)下行'!H160</f>
        <v>0</v>
      </c>
      <c r="M15" s="18" t="n">
        <f aca="false">'縣192(龍潭湖-大福)下行'!I160</f>
        <v>0</v>
      </c>
      <c r="N15" s="18" t="n">
        <f aca="false">'縣192(龍潭湖-大福)下行'!J160</f>
        <v>0</v>
      </c>
      <c r="O15" s="18" t="n">
        <f aca="false">'縣192(龍潭湖-大福)下行'!L160</f>
        <v>0</v>
      </c>
      <c r="P15" s="18" t="n">
        <f aca="false">'縣192(龍潭湖-大福)下行'!M160</f>
        <v>0</v>
      </c>
      <c r="Q15" s="18" t="n">
        <f aca="false">'縣192(龍潭湖-大福)下行'!N160</f>
        <v>0</v>
      </c>
      <c r="R15" s="18" t="n">
        <f aca="false">'縣192(龍潭湖-大福)下行'!O160</f>
        <v>0</v>
      </c>
      <c r="S15" s="18" t="n">
        <f aca="false">'縣192(龍潭湖-大福)下行'!P160</f>
        <v>0</v>
      </c>
      <c r="T15" s="18" t="n">
        <f aca="false">'縣192(龍潭湖-大福)下行'!Q160</f>
        <v>0</v>
      </c>
      <c r="U15" s="18" t="n">
        <f aca="false">'縣192(龍潭湖-大福)下行'!R160</f>
        <v>0</v>
      </c>
      <c r="V15" s="18" t="n">
        <f aca="false">'縣192(龍潭湖-大福)下行'!T160</f>
        <v>0</v>
      </c>
      <c r="W15" s="18" t="n">
        <f aca="false">'縣192(龍潭湖-大福)下行'!U160</f>
        <v>0</v>
      </c>
      <c r="X15" s="18" t="n">
        <f aca="false">'縣192(龍潭湖-大福)下行'!V160</f>
        <v>0</v>
      </c>
      <c r="Y15" s="18" t="n">
        <f aca="false">'縣192(龍潭湖-大福)下行'!W160</f>
        <v>0</v>
      </c>
      <c r="Z15" s="18" t="n">
        <f aca="false">'縣192(龍潭湖-大福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92(龍潭湖-大福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92(龍潭湖-大福)下行'!F161</f>
        <v>0</v>
      </c>
      <c r="K16" s="18" t="n">
        <f aca="false">'縣192(龍潭湖-大福)下行'!G161</f>
        <v>0</v>
      </c>
      <c r="L16" s="18" t="n">
        <f aca="false">'縣192(龍潭湖-大福)下行'!H161</f>
        <v>0</v>
      </c>
      <c r="M16" s="18" t="n">
        <f aca="false">'縣192(龍潭湖-大福)下行'!I161</f>
        <v>0</v>
      </c>
      <c r="N16" s="18" t="n">
        <f aca="false">'縣192(龍潭湖-大福)下行'!J161</f>
        <v>0</v>
      </c>
      <c r="O16" s="18" t="n">
        <f aca="false">'縣192(龍潭湖-大福)下行'!L161</f>
        <v>0</v>
      </c>
      <c r="P16" s="18" t="n">
        <f aca="false">'縣192(龍潭湖-大福)下行'!M161</f>
        <v>0</v>
      </c>
      <c r="Q16" s="18" t="n">
        <f aca="false">'縣192(龍潭湖-大福)下行'!N161</f>
        <v>0</v>
      </c>
      <c r="R16" s="18" t="n">
        <f aca="false">'縣192(龍潭湖-大福)下行'!O161</f>
        <v>0</v>
      </c>
      <c r="S16" s="18" t="n">
        <f aca="false">'縣192(龍潭湖-大福)下行'!P161</f>
        <v>0</v>
      </c>
      <c r="T16" s="18" t="n">
        <f aca="false">'縣192(龍潭湖-大福)下行'!Q161</f>
        <v>0</v>
      </c>
      <c r="U16" s="18" t="n">
        <f aca="false">'縣192(龍潭湖-大福)下行'!R161</f>
        <v>0</v>
      </c>
      <c r="V16" s="18" t="n">
        <f aca="false">'縣192(龍潭湖-大福)下行'!T161</f>
        <v>0</v>
      </c>
      <c r="W16" s="18" t="n">
        <f aca="false">'縣192(龍潭湖-大福)下行'!U161</f>
        <v>0</v>
      </c>
      <c r="X16" s="18" t="n">
        <f aca="false">'縣192(龍潭湖-大福)下行'!V161</f>
        <v>0</v>
      </c>
      <c r="Y16" s="18" t="n">
        <f aca="false">'縣192(龍潭湖-大福)下行'!W161</f>
        <v>0</v>
      </c>
      <c r="Z16" s="18" t="n">
        <f aca="false">'縣192(龍潭湖-大福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92(龍潭湖-大福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92(龍潭湖-大福)下行'!F162</f>
        <v>0</v>
      </c>
      <c r="K17" s="18" t="n">
        <f aca="false">'縣192(龍潭湖-大福)下行'!G162</f>
        <v>0</v>
      </c>
      <c r="L17" s="18" t="n">
        <f aca="false">'縣192(龍潭湖-大福)下行'!H162</f>
        <v>0</v>
      </c>
      <c r="M17" s="18" t="n">
        <f aca="false">'縣192(龍潭湖-大福)下行'!I162</f>
        <v>0</v>
      </c>
      <c r="N17" s="18" t="n">
        <f aca="false">'縣192(龍潭湖-大福)下行'!J162</f>
        <v>0</v>
      </c>
      <c r="O17" s="18" t="n">
        <f aca="false">'縣192(龍潭湖-大福)下行'!L162</f>
        <v>0</v>
      </c>
      <c r="P17" s="18" t="n">
        <f aca="false">'縣192(龍潭湖-大福)下行'!M162</f>
        <v>0</v>
      </c>
      <c r="Q17" s="18" t="n">
        <f aca="false">'縣192(龍潭湖-大福)下行'!N162</f>
        <v>0</v>
      </c>
      <c r="R17" s="18" t="n">
        <f aca="false">'縣192(龍潭湖-大福)下行'!O162</f>
        <v>0</v>
      </c>
      <c r="S17" s="18" t="n">
        <f aca="false">'縣192(龍潭湖-大福)下行'!P162</f>
        <v>0</v>
      </c>
      <c r="T17" s="18" t="n">
        <f aca="false">'縣192(龍潭湖-大福)下行'!Q162</f>
        <v>0</v>
      </c>
      <c r="U17" s="18" t="n">
        <f aca="false">'縣192(龍潭湖-大福)下行'!R162</f>
        <v>0</v>
      </c>
      <c r="V17" s="18" t="n">
        <f aca="false">'縣192(龍潭湖-大福)下行'!T162</f>
        <v>0</v>
      </c>
      <c r="W17" s="18" t="n">
        <f aca="false">'縣192(龍潭湖-大福)下行'!U162</f>
        <v>0</v>
      </c>
      <c r="X17" s="18" t="n">
        <f aca="false">'縣192(龍潭湖-大福)下行'!V162</f>
        <v>0</v>
      </c>
      <c r="Y17" s="18" t="n">
        <f aca="false">'縣192(龍潭湖-大福)下行'!W162</f>
        <v>0</v>
      </c>
      <c r="Z17" s="18" t="n">
        <f aca="false">'縣192(龍潭湖-大福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92(龍潭湖-大福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92(龍潭湖-大福)下行'!F163</f>
        <v>0</v>
      </c>
      <c r="K18" s="18" t="n">
        <f aca="false">'縣192(龍潭湖-大福)下行'!G163</f>
        <v>0</v>
      </c>
      <c r="L18" s="18" t="n">
        <f aca="false">'縣192(龍潭湖-大福)下行'!H163</f>
        <v>0</v>
      </c>
      <c r="M18" s="18" t="n">
        <f aca="false">'縣192(龍潭湖-大福)下行'!I163</f>
        <v>0</v>
      </c>
      <c r="N18" s="18" t="n">
        <f aca="false">'縣192(龍潭湖-大福)下行'!J163</f>
        <v>0</v>
      </c>
      <c r="O18" s="18" t="n">
        <f aca="false">'縣192(龍潭湖-大福)下行'!L163</f>
        <v>0</v>
      </c>
      <c r="P18" s="18" t="n">
        <f aca="false">'縣192(龍潭湖-大福)下行'!M163</f>
        <v>0</v>
      </c>
      <c r="Q18" s="18" t="n">
        <f aca="false">'縣192(龍潭湖-大福)下行'!N163</f>
        <v>0</v>
      </c>
      <c r="R18" s="18" t="n">
        <f aca="false">'縣192(龍潭湖-大福)下行'!O163</f>
        <v>0</v>
      </c>
      <c r="S18" s="18" t="n">
        <f aca="false">'縣192(龍潭湖-大福)下行'!P163</f>
        <v>0</v>
      </c>
      <c r="T18" s="18" t="n">
        <f aca="false">'縣192(龍潭湖-大福)下行'!Q163</f>
        <v>0</v>
      </c>
      <c r="U18" s="18" t="n">
        <f aca="false">'縣192(龍潭湖-大福)下行'!R163</f>
        <v>0</v>
      </c>
      <c r="V18" s="18" t="n">
        <f aca="false">'縣192(龍潭湖-大福)下行'!T163</f>
        <v>0</v>
      </c>
      <c r="W18" s="18" t="n">
        <f aca="false">'縣192(龍潭湖-大福)下行'!U163</f>
        <v>0</v>
      </c>
      <c r="X18" s="18" t="n">
        <f aca="false">'縣192(龍潭湖-大福)下行'!V163</f>
        <v>0</v>
      </c>
      <c r="Y18" s="18" t="n">
        <f aca="false">'縣192(龍潭湖-大福)下行'!W163</f>
        <v>0</v>
      </c>
      <c r="Z18" s="18" t="n">
        <f aca="false">'縣192(龍潭湖-大福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92(龍潭湖-大福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92(龍潭湖-大福)下行'!F164</f>
        <v>0</v>
      </c>
      <c r="K19" s="18" t="n">
        <f aca="false">'縣192(龍潭湖-大福)下行'!G164</f>
        <v>0</v>
      </c>
      <c r="L19" s="18" t="n">
        <f aca="false">'縣192(龍潭湖-大福)下行'!H164</f>
        <v>0</v>
      </c>
      <c r="M19" s="18" t="n">
        <f aca="false">'縣192(龍潭湖-大福)下行'!I164</f>
        <v>0</v>
      </c>
      <c r="N19" s="18" t="n">
        <f aca="false">'縣192(龍潭湖-大福)下行'!J164</f>
        <v>0</v>
      </c>
      <c r="O19" s="18" t="n">
        <f aca="false">'縣192(龍潭湖-大福)下行'!L164</f>
        <v>0</v>
      </c>
      <c r="P19" s="18" t="n">
        <f aca="false">'縣192(龍潭湖-大福)下行'!M164</f>
        <v>0</v>
      </c>
      <c r="Q19" s="18" t="n">
        <f aca="false">'縣192(龍潭湖-大福)下行'!N164</f>
        <v>0</v>
      </c>
      <c r="R19" s="18" t="n">
        <f aca="false">'縣192(龍潭湖-大福)下行'!O164</f>
        <v>0</v>
      </c>
      <c r="S19" s="18" t="n">
        <f aca="false">'縣192(龍潭湖-大福)下行'!P164</f>
        <v>0</v>
      </c>
      <c r="T19" s="18" t="n">
        <f aca="false">'縣192(龍潭湖-大福)下行'!Q164</f>
        <v>0</v>
      </c>
      <c r="U19" s="18" t="n">
        <f aca="false">'縣192(龍潭湖-大福)下行'!R164</f>
        <v>0</v>
      </c>
      <c r="V19" s="18" t="n">
        <f aca="false">'縣192(龍潭湖-大福)下行'!T164</f>
        <v>0</v>
      </c>
      <c r="W19" s="18" t="n">
        <f aca="false">'縣192(龍潭湖-大福)下行'!U164</f>
        <v>0</v>
      </c>
      <c r="X19" s="18" t="n">
        <f aca="false">'縣192(龍潭湖-大福)下行'!V164</f>
        <v>0</v>
      </c>
      <c r="Y19" s="18" t="n">
        <f aca="false">'縣192(龍潭湖-大福)下行'!W164</f>
        <v>0</v>
      </c>
      <c r="Z19" s="18" t="n">
        <f aca="false">'縣192(龍潭湖-大福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92(龍潭湖-大福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92(龍潭湖-大福)下行'!F165</f>
        <v>0</v>
      </c>
      <c r="K20" s="18" t="n">
        <f aca="false">'縣192(龍潭湖-大福)下行'!G165</f>
        <v>0</v>
      </c>
      <c r="L20" s="18" t="n">
        <f aca="false">'縣192(龍潭湖-大福)下行'!H165</f>
        <v>0</v>
      </c>
      <c r="M20" s="18" t="n">
        <f aca="false">'縣192(龍潭湖-大福)下行'!I165</f>
        <v>0</v>
      </c>
      <c r="N20" s="18" t="n">
        <f aca="false">'縣192(龍潭湖-大福)下行'!J165</f>
        <v>0</v>
      </c>
      <c r="O20" s="18" t="n">
        <f aca="false">'縣192(龍潭湖-大福)下行'!L165</f>
        <v>0</v>
      </c>
      <c r="P20" s="18" t="n">
        <f aca="false">'縣192(龍潭湖-大福)下行'!M165</f>
        <v>0</v>
      </c>
      <c r="Q20" s="18" t="n">
        <f aca="false">'縣192(龍潭湖-大福)下行'!N165</f>
        <v>0</v>
      </c>
      <c r="R20" s="18" t="n">
        <f aca="false">'縣192(龍潭湖-大福)下行'!O165</f>
        <v>0</v>
      </c>
      <c r="S20" s="18" t="n">
        <f aca="false">'縣192(龍潭湖-大福)下行'!P165</f>
        <v>0</v>
      </c>
      <c r="T20" s="18" t="n">
        <f aca="false">'縣192(龍潭湖-大福)下行'!Q165</f>
        <v>0</v>
      </c>
      <c r="U20" s="18" t="n">
        <f aca="false">'縣192(龍潭湖-大福)下行'!R165</f>
        <v>0</v>
      </c>
      <c r="V20" s="18" t="n">
        <f aca="false">'縣192(龍潭湖-大福)下行'!T165</f>
        <v>0</v>
      </c>
      <c r="W20" s="18" t="n">
        <f aca="false">'縣192(龍潭湖-大福)下行'!U165</f>
        <v>0</v>
      </c>
      <c r="X20" s="18" t="n">
        <f aca="false">'縣192(龍潭湖-大福)下行'!V165</f>
        <v>0</v>
      </c>
      <c r="Y20" s="18" t="n">
        <f aca="false">'縣192(龍潭湖-大福)下行'!W165</f>
        <v>0</v>
      </c>
      <c r="Z20" s="18" t="n">
        <f aca="false">'縣192(龍潭湖-大福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92(龍潭湖-大福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92(龍潭湖-大福)下行'!F166</f>
        <v>0</v>
      </c>
      <c r="K21" s="18" t="n">
        <f aca="false">'縣192(龍潭湖-大福)下行'!G166</f>
        <v>0</v>
      </c>
      <c r="L21" s="18" t="n">
        <f aca="false">'縣192(龍潭湖-大福)下行'!H166</f>
        <v>0</v>
      </c>
      <c r="M21" s="18" t="n">
        <f aca="false">'縣192(龍潭湖-大福)下行'!I166</f>
        <v>0</v>
      </c>
      <c r="N21" s="18" t="n">
        <f aca="false">'縣192(龍潭湖-大福)下行'!J166</f>
        <v>0</v>
      </c>
      <c r="O21" s="18" t="n">
        <f aca="false">'縣192(龍潭湖-大福)下行'!L166</f>
        <v>0</v>
      </c>
      <c r="P21" s="18" t="n">
        <f aca="false">'縣192(龍潭湖-大福)下行'!M166</f>
        <v>0</v>
      </c>
      <c r="Q21" s="18" t="n">
        <f aca="false">'縣192(龍潭湖-大福)下行'!N166</f>
        <v>0</v>
      </c>
      <c r="R21" s="18" t="n">
        <f aca="false">'縣192(龍潭湖-大福)下行'!O166</f>
        <v>0</v>
      </c>
      <c r="S21" s="18" t="n">
        <f aca="false">'縣192(龍潭湖-大福)下行'!P166</f>
        <v>0</v>
      </c>
      <c r="T21" s="18" t="n">
        <f aca="false">'縣192(龍潭湖-大福)下行'!Q166</f>
        <v>0</v>
      </c>
      <c r="U21" s="18" t="n">
        <f aca="false">'縣192(龍潭湖-大福)下行'!R166</f>
        <v>0</v>
      </c>
      <c r="V21" s="18" t="n">
        <f aca="false">'縣192(龍潭湖-大福)下行'!T166</f>
        <v>0</v>
      </c>
      <c r="W21" s="18" t="n">
        <f aca="false">'縣192(龍潭湖-大福)下行'!U166</f>
        <v>0</v>
      </c>
      <c r="X21" s="18" t="n">
        <f aca="false">'縣192(龍潭湖-大福)下行'!V166</f>
        <v>0</v>
      </c>
      <c r="Y21" s="18" t="n">
        <f aca="false">'縣192(龍潭湖-大福)下行'!W166</f>
        <v>0</v>
      </c>
      <c r="Z21" s="18" t="n">
        <f aca="false">'縣192(龍潭湖-大福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92(龍潭湖-大福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92(龍潭湖-大福)下行'!F167</f>
        <v>0</v>
      </c>
      <c r="K22" s="18" t="n">
        <f aca="false">'縣192(龍潭湖-大福)下行'!G167</f>
        <v>0</v>
      </c>
      <c r="L22" s="18" t="n">
        <f aca="false">'縣192(龍潭湖-大福)下行'!H167</f>
        <v>0</v>
      </c>
      <c r="M22" s="18" t="n">
        <f aca="false">'縣192(龍潭湖-大福)下行'!I167</f>
        <v>0</v>
      </c>
      <c r="N22" s="18" t="n">
        <f aca="false">'縣192(龍潭湖-大福)下行'!J167</f>
        <v>0</v>
      </c>
      <c r="O22" s="18" t="n">
        <f aca="false">'縣192(龍潭湖-大福)下行'!L167</f>
        <v>0</v>
      </c>
      <c r="P22" s="18" t="n">
        <f aca="false">'縣192(龍潭湖-大福)下行'!M167</f>
        <v>0</v>
      </c>
      <c r="Q22" s="18" t="n">
        <f aca="false">'縣192(龍潭湖-大福)下行'!N167</f>
        <v>0</v>
      </c>
      <c r="R22" s="18" t="n">
        <f aca="false">'縣192(龍潭湖-大福)下行'!O167</f>
        <v>0</v>
      </c>
      <c r="S22" s="18" t="n">
        <f aca="false">'縣192(龍潭湖-大福)下行'!P167</f>
        <v>0</v>
      </c>
      <c r="T22" s="18" t="n">
        <f aca="false">'縣192(龍潭湖-大福)下行'!Q167</f>
        <v>0</v>
      </c>
      <c r="U22" s="18" t="n">
        <f aca="false">'縣192(龍潭湖-大福)下行'!R167</f>
        <v>0</v>
      </c>
      <c r="V22" s="18" t="n">
        <f aca="false">'縣192(龍潭湖-大福)下行'!T167</f>
        <v>0</v>
      </c>
      <c r="W22" s="18" t="n">
        <f aca="false">'縣192(龍潭湖-大福)下行'!U167</f>
        <v>0</v>
      </c>
      <c r="X22" s="18" t="n">
        <f aca="false">'縣192(龍潭湖-大福)下行'!V167</f>
        <v>0</v>
      </c>
      <c r="Y22" s="18" t="n">
        <f aca="false">'縣192(龍潭湖-大福)下行'!W167</f>
        <v>0</v>
      </c>
      <c r="Z22" s="18" t="n">
        <f aca="false">'縣192(龍潭湖-大福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92(龍潭湖-大福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92(龍潭湖-大福)下行'!F168</f>
        <v>0</v>
      </c>
      <c r="K23" s="18" t="n">
        <f aca="false">'縣192(龍潭湖-大福)下行'!G168</f>
        <v>0</v>
      </c>
      <c r="L23" s="18" t="n">
        <f aca="false">'縣192(龍潭湖-大福)下行'!H168</f>
        <v>0</v>
      </c>
      <c r="M23" s="18" t="n">
        <f aca="false">'縣192(龍潭湖-大福)下行'!I168</f>
        <v>0</v>
      </c>
      <c r="N23" s="18" t="n">
        <f aca="false">'縣192(龍潭湖-大福)下行'!J168</f>
        <v>0</v>
      </c>
      <c r="O23" s="18" t="n">
        <f aca="false">'縣192(龍潭湖-大福)下行'!L168</f>
        <v>0</v>
      </c>
      <c r="P23" s="18" t="n">
        <f aca="false">'縣192(龍潭湖-大福)下行'!M168</f>
        <v>0</v>
      </c>
      <c r="Q23" s="18" t="n">
        <f aca="false">'縣192(龍潭湖-大福)下行'!N168</f>
        <v>0</v>
      </c>
      <c r="R23" s="18" t="n">
        <f aca="false">'縣192(龍潭湖-大福)下行'!O168</f>
        <v>0</v>
      </c>
      <c r="S23" s="18" t="n">
        <f aca="false">'縣192(龍潭湖-大福)下行'!P168</f>
        <v>0</v>
      </c>
      <c r="T23" s="18" t="n">
        <f aca="false">'縣192(龍潭湖-大福)下行'!Q168</f>
        <v>0</v>
      </c>
      <c r="U23" s="18" t="n">
        <f aca="false">'縣192(龍潭湖-大福)下行'!R168</f>
        <v>0</v>
      </c>
      <c r="V23" s="18" t="n">
        <f aca="false">'縣192(龍潭湖-大福)下行'!T168</f>
        <v>0</v>
      </c>
      <c r="W23" s="18" t="n">
        <f aca="false">'縣192(龍潭湖-大福)下行'!U168</f>
        <v>0</v>
      </c>
      <c r="X23" s="18" t="n">
        <f aca="false">'縣192(龍潭湖-大福)下行'!V168</f>
        <v>0</v>
      </c>
      <c r="Y23" s="18" t="n">
        <f aca="false">'縣192(龍潭湖-大福)下行'!W168</f>
        <v>0</v>
      </c>
      <c r="Z23" s="18" t="n">
        <f aca="false">'縣192(龍潭湖-大福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92(龍潭湖-大福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92(龍潭湖-大福)下行'!F169</f>
        <v>0</v>
      </c>
      <c r="K24" s="18" t="n">
        <f aca="false">'縣192(龍潭湖-大福)下行'!G169</f>
        <v>0</v>
      </c>
      <c r="L24" s="18" t="n">
        <f aca="false">'縣192(龍潭湖-大福)下行'!H169</f>
        <v>0</v>
      </c>
      <c r="M24" s="18" t="n">
        <f aca="false">'縣192(龍潭湖-大福)下行'!I169</f>
        <v>0</v>
      </c>
      <c r="N24" s="18" t="n">
        <f aca="false">'縣192(龍潭湖-大福)下行'!J169</f>
        <v>0</v>
      </c>
      <c r="O24" s="18" t="n">
        <f aca="false">'縣192(龍潭湖-大福)下行'!L169</f>
        <v>0</v>
      </c>
      <c r="P24" s="18" t="n">
        <f aca="false">'縣192(龍潭湖-大福)下行'!M169</f>
        <v>0</v>
      </c>
      <c r="Q24" s="18" t="n">
        <f aca="false">'縣192(龍潭湖-大福)下行'!N169</f>
        <v>0</v>
      </c>
      <c r="R24" s="18" t="n">
        <f aca="false">'縣192(龍潭湖-大福)下行'!O169</f>
        <v>0</v>
      </c>
      <c r="S24" s="18" t="n">
        <f aca="false">'縣192(龍潭湖-大福)下行'!P169</f>
        <v>0</v>
      </c>
      <c r="T24" s="18" t="n">
        <f aca="false">'縣192(龍潭湖-大福)下行'!Q169</f>
        <v>0</v>
      </c>
      <c r="U24" s="18" t="n">
        <f aca="false">'縣192(龍潭湖-大福)下行'!R169</f>
        <v>0</v>
      </c>
      <c r="V24" s="18" t="n">
        <f aca="false">'縣192(龍潭湖-大福)下行'!T169</f>
        <v>0</v>
      </c>
      <c r="W24" s="18" t="n">
        <f aca="false">'縣192(龍潭湖-大福)下行'!U169</f>
        <v>0</v>
      </c>
      <c r="X24" s="18" t="n">
        <f aca="false">'縣192(龍潭湖-大福)下行'!V169</f>
        <v>0</v>
      </c>
      <c r="Y24" s="18" t="n">
        <f aca="false">'縣192(龍潭湖-大福)下行'!W169</f>
        <v>0</v>
      </c>
      <c r="Z24" s="18" t="n">
        <f aca="false">'縣192(龍潭湖-大福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92(龍潭湖-大福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92(龍潭湖-大福)下行'!F170</f>
        <v>0</v>
      </c>
      <c r="K25" s="18" t="n">
        <f aca="false">'縣192(龍潭湖-大福)下行'!G170</f>
        <v>0</v>
      </c>
      <c r="L25" s="18" t="n">
        <f aca="false">'縣192(龍潭湖-大福)下行'!H170</f>
        <v>0</v>
      </c>
      <c r="M25" s="18" t="n">
        <f aca="false">'縣192(龍潭湖-大福)下行'!I170</f>
        <v>0</v>
      </c>
      <c r="N25" s="18" t="n">
        <f aca="false">'縣192(龍潭湖-大福)下行'!J170</f>
        <v>0</v>
      </c>
      <c r="O25" s="18" t="n">
        <f aca="false">'縣192(龍潭湖-大福)下行'!L170</f>
        <v>0</v>
      </c>
      <c r="P25" s="18" t="n">
        <f aca="false">'縣192(龍潭湖-大福)下行'!M170</f>
        <v>0</v>
      </c>
      <c r="Q25" s="18" t="n">
        <f aca="false">'縣192(龍潭湖-大福)下行'!N170</f>
        <v>0</v>
      </c>
      <c r="R25" s="18" t="n">
        <f aca="false">'縣192(龍潭湖-大福)下行'!O170</f>
        <v>0</v>
      </c>
      <c r="S25" s="18" t="n">
        <f aca="false">'縣192(龍潭湖-大福)下行'!P170</f>
        <v>0</v>
      </c>
      <c r="T25" s="18" t="n">
        <f aca="false">'縣192(龍潭湖-大福)下行'!Q170</f>
        <v>0</v>
      </c>
      <c r="U25" s="18" t="n">
        <f aca="false">'縣192(龍潭湖-大福)下行'!R170</f>
        <v>0</v>
      </c>
      <c r="V25" s="18" t="n">
        <f aca="false">'縣192(龍潭湖-大福)下行'!T170</f>
        <v>0</v>
      </c>
      <c r="W25" s="18" t="n">
        <f aca="false">'縣192(龍潭湖-大福)下行'!U170</f>
        <v>0</v>
      </c>
      <c r="X25" s="18" t="n">
        <f aca="false">'縣192(龍潭湖-大福)下行'!V170</f>
        <v>0</v>
      </c>
      <c r="Y25" s="18" t="n">
        <f aca="false">'縣192(龍潭湖-大福)下行'!W170</f>
        <v>0</v>
      </c>
      <c r="Z25" s="18" t="n">
        <f aca="false">'縣192(龍潭湖-大福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92(龍潭湖-大福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92(龍潭湖-大福)下行'!F171</f>
        <v>0</v>
      </c>
      <c r="K26" s="18" t="n">
        <f aca="false">'縣192(龍潭湖-大福)下行'!G171</f>
        <v>0</v>
      </c>
      <c r="L26" s="18" t="n">
        <f aca="false">'縣192(龍潭湖-大福)下行'!H171</f>
        <v>0</v>
      </c>
      <c r="M26" s="18" t="n">
        <f aca="false">'縣192(龍潭湖-大福)下行'!I171</f>
        <v>0</v>
      </c>
      <c r="N26" s="18" t="n">
        <f aca="false">'縣192(龍潭湖-大福)下行'!J171</f>
        <v>0</v>
      </c>
      <c r="O26" s="18" t="n">
        <f aca="false">'縣192(龍潭湖-大福)下行'!L171</f>
        <v>0</v>
      </c>
      <c r="P26" s="18" t="n">
        <f aca="false">'縣192(龍潭湖-大福)下行'!M171</f>
        <v>0</v>
      </c>
      <c r="Q26" s="18" t="n">
        <f aca="false">'縣192(龍潭湖-大福)下行'!N171</f>
        <v>0</v>
      </c>
      <c r="R26" s="18" t="n">
        <f aca="false">'縣192(龍潭湖-大福)下行'!O171</f>
        <v>0</v>
      </c>
      <c r="S26" s="18" t="n">
        <f aca="false">'縣192(龍潭湖-大福)下行'!P171</f>
        <v>0</v>
      </c>
      <c r="T26" s="18" t="n">
        <f aca="false">'縣192(龍潭湖-大福)下行'!Q171</f>
        <v>0</v>
      </c>
      <c r="U26" s="18" t="n">
        <f aca="false">'縣192(龍潭湖-大福)下行'!R171</f>
        <v>0</v>
      </c>
      <c r="V26" s="18" t="n">
        <f aca="false">'縣192(龍潭湖-大福)下行'!T171</f>
        <v>0</v>
      </c>
      <c r="W26" s="18" t="n">
        <f aca="false">'縣192(龍潭湖-大福)下行'!U171</f>
        <v>0</v>
      </c>
      <c r="X26" s="18" t="n">
        <f aca="false">'縣192(龍潭湖-大福)下行'!V171</f>
        <v>0</v>
      </c>
      <c r="Y26" s="18" t="n">
        <f aca="false">'縣192(龍潭湖-大福)下行'!W171</f>
        <v>0</v>
      </c>
      <c r="Z26" s="18" t="n">
        <f aca="false">'縣192(龍潭湖-大福)下行'!X171</f>
        <v>0</v>
      </c>
    </row>
    <row r="27" customFormat="false" ht="16.5" hidden="false" customHeight="true" outlineLevel="0" collapsed="false">
      <c r="B27" s="35" t="s">
        <v>45</v>
      </c>
      <c r="C27" s="35"/>
      <c r="D27" s="35"/>
      <c r="E27" s="35"/>
      <c r="F27" s="17" t="n">
        <f aca="false">SUM(F3:F26)</f>
        <v>10.5</v>
      </c>
      <c r="G27" s="33" t="n">
        <f aca="false">SUM(G3:G26)</f>
        <v>16.3555555555556</v>
      </c>
      <c r="H27" s="17" t="n">
        <f aca="false">F27*1000/G27*0.06</f>
        <v>38.5190217391304</v>
      </c>
      <c r="I27" s="17" t="n">
        <f aca="false">F27*1000/(G27*60-SUM(J27:V27))*3.6</f>
        <v>42.6797139631163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79.6666666666667</v>
      </c>
      <c r="Q27" s="18" t="n">
        <f aca="false">SUM(Q3:Q26)</f>
        <v>4.33333333333333</v>
      </c>
      <c r="R27" s="18" t="n">
        <f aca="false">SUM(R3:R26)</f>
        <v>1</v>
      </c>
      <c r="S27" s="18" t="n">
        <f aca="false">SUM(S3:S26)</f>
        <v>10.6666666666667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46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0</v>
      </c>
      <c r="K28" s="36"/>
      <c r="L28" s="36"/>
      <c r="M28" s="36"/>
      <c r="N28" s="36"/>
      <c r="O28" s="36"/>
      <c r="P28" s="36" t="n">
        <f aca="false">SUM(P27:V27)</f>
        <v>95.6666666666667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47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83.2752613240418</v>
      </c>
      <c r="Q29" s="37" t="n">
        <f aca="false">IF($P28=0,0,Q27/$P28*100)</f>
        <v>4.52961672473868</v>
      </c>
      <c r="R29" s="37" t="n">
        <f aca="false">IF($P28=0,0,R27/$P28*100)</f>
        <v>1.04529616724739</v>
      </c>
      <c r="S29" s="37" t="n">
        <f aca="false">IF($P28=0,0,S27/$P28*100)</f>
        <v>11.1498257839721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48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110" t="s">
        <v>28</v>
      </c>
      <c r="C33" s="110"/>
      <c r="D33" s="110"/>
      <c r="E33" s="110"/>
      <c r="F33" s="111" t="s">
        <v>56</v>
      </c>
      <c r="G33" s="112" t="s">
        <v>29</v>
      </c>
      <c r="H33" s="111" t="s">
        <v>30</v>
      </c>
      <c r="I33" s="113" t="s">
        <v>31</v>
      </c>
      <c r="J33" s="54" t="s">
        <v>12</v>
      </c>
      <c r="K33" s="54" t="s">
        <v>237</v>
      </c>
      <c r="L33" s="54" t="s">
        <v>238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14" t="s">
        <v>5</v>
      </c>
      <c r="X33" s="114" t="s">
        <v>6</v>
      </c>
      <c r="Y33" s="114" t="s">
        <v>7</v>
      </c>
      <c r="Z33" s="114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92(龍潭湖-大福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92(龍潭湖-大福)上行'!F148</f>
        <v>0</v>
      </c>
      <c r="K34" s="41" t="n">
        <f aca="false">'縣192(龍潭湖-大福)上行'!G148</f>
        <v>0</v>
      </c>
      <c r="L34" s="41" t="n">
        <f aca="false">'縣192(龍潭湖-大福)上行'!H148</f>
        <v>0</v>
      </c>
      <c r="M34" s="41" t="n">
        <f aca="false">'縣192(龍潭湖-大福)上行'!I148</f>
        <v>0</v>
      </c>
      <c r="N34" s="41" t="n">
        <f aca="false">'縣192(龍潭湖-大福)上行'!J148</f>
        <v>0</v>
      </c>
      <c r="O34" s="41" t="n">
        <f aca="false">'縣192(龍潭湖-大福)上行'!L148</f>
        <v>0</v>
      </c>
      <c r="P34" s="41" t="n">
        <f aca="false">'縣192(龍潭湖-大福)上行'!M148</f>
        <v>0</v>
      </c>
      <c r="Q34" s="41" t="n">
        <f aca="false">'縣192(龍潭湖-大福)上行'!N148</f>
        <v>0</v>
      </c>
      <c r="R34" s="41" t="n">
        <f aca="false">'縣192(龍潭湖-大福)上行'!O148</f>
        <v>0</v>
      </c>
      <c r="S34" s="41" t="n">
        <f aca="false">'縣192(龍潭湖-大福)上行'!P148</f>
        <v>0</v>
      </c>
      <c r="T34" s="41" t="n">
        <f aca="false">'縣192(龍潭湖-大福)上行'!Q148</f>
        <v>0</v>
      </c>
      <c r="U34" s="41" t="n">
        <f aca="false">'縣192(龍潭湖-大福)上行'!R148</f>
        <v>0</v>
      </c>
      <c r="V34" s="41" t="n">
        <f aca="false">'縣192(龍潭湖-大福)上行'!T148</f>
        <v>0</v>
      </c>
      <c r="W34" s="41" t="n">
        <f aca="false">'縣192(龍潭湖-大福)上行'!U148</f>
        <v>0</v>
      </c>
      <c r="X34" s="41" t="n">
        <f aca="false">'縣192(龍潭湖-大福)上行'!V148</f>
        <v>0</v>
      </c>
      <c r="Y34" s="41" t="n">
        <f aca="false">'縣192(龍潭湖-大福)上行'!W148</f>
        <v>0</v>
      </c>
      <c r="Z34" s="41" t="n">
        <f aca="false">'縣192(龍潭湖-大福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92(龍潭湖-大福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92(龍潭湖-大福)上行'!F149</f>
        <v>0</v>
      </c>
      <c r="K35" s="41" t="n">
        <f aca="false">'縣192(龍潭湖-大福)上行'!G149</f>
        <v>0</v>
      </c>
      <c r="L35" s="41" t="n">
        <f aca="false">'縣192(龍潭湖-大福)上行'!H149</f>
        <v>0</v>
      </c>
      <c r="M35" s="41" t="n">
        <f aca="false">'縣192(龍潭湖-大福)上行'!I149</f>
        <v>0</v>
      </c>
      <c r="N35" s="41" t="n">
        <f aca="false">'縣192(龍潭湖-大福)上行'!J149</f>
        <v>0</v>
      </c>
      <c r="O35" s="41" t="n">
        <f aca="false">'縣192(龍潭湖-大福)上行'!L149</f>
        <v>0</v>
      </c>
      <c r="P35" s="41" t="n">
        <f aca="false">'縣192(龍潭湖-大福)上行'!M149</f>
        <v>0</v>
      </c>
      <c r="Q35" s="41" t="n">
        <f aca="false">'縣192(龍潭湖-大福)上行'!N149</f>
        <v>0</v>
      </c>
      <c r="R35" s="41" t="n">
        <f aca="false">'縣192(龍潭湖-大福)上行'!O149</f>
        <v>0</v>
      </c>
      <c r="S35" s="41" t="n">
        <f aca="false">'縣192(龍潭湖-大福)上行'!P149</f>
        <v>0</v>
      </c>
      <c r="T35" s="41" t="n">
        <f aca="false">'縣192(龍潭湖-大福)上行'!Q149</f>
        <v>0</v>
      </c>
      <c r="U35" s="41" t="n">
        <f aca="false">'縣192(龍潭湖-大福)上行'!R149</f>
        <v>0</v>
      </c>
      <c r="V35" s="41" t="n">
        <f aca="false">'縣192(龍潭湖-大福)上行'!T149</f>
        <v>0</v>
      </c>
      <c r="W35" s="41" t="n">
        <f aca="false">'縣192(龍潭湖-大福)上行'!U149</f>
        <v>0</v>
      </c>
      <c r="X35" s="41" t="n">
        <f aca="false">'縣192(龍潭湖-大福)上行'!V149</f>
        <v>0</v>
      </c>
      <c r="Y35" s="41" t="n">
        <f aca="false">'縣192(龍潭湖-大福)上行'!W149</f>
        <v>0</v>
      </c>
      <c r="Z35" s="41" t="n">
        <f aca="false">'縣192(龍潭湖-大福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92(龍潭湖-大福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92(龍潭湖-大福)上行'!F150</f>
        <v>0</v>
      </c>
      <c r="K36" s="41" t="n">
        <f aca="false">'縣192(龍潭湖-大福)上行'!G150</f>
        <v>0</v>
      </c>
      <c r="L36" s="41" t="n">
        <f aca="false">'縣192(龍潭湖-大福)上行'!H150</f>
        <v>0</v>
      </c>
      <c r="M36" s="41" t="n">
        <f aca="false">'縣192(龍潭湖-大福)上行'!I150</f>
        <v>0</v>
      </c>
      <c r="N36" s="41" t="n">
        <f aca="false">'縣192(龍潭湖-大福)上行'!J150</f>
        <v>0</v>
      </c>
      <c r="O36" s="41" t="n">
        <f aca="false">'縣192(龍潭湖-大福)上行'!L150</f>
        <v>0</v>
      </c>
      <c r="P36" s="41" t="n">
        <f aca="false">'縣192(龍潭湖-大福)上行'!M150</f>
        <v>0</v>
      </c>
      <c r="Q36" s="41" t="n">
        <f aca="false">'縣192(龍潭湖-大福)上行'!N150</f>
        <v>0</v>
      </c>
      <c r="R36" s="41" t="n">
        <f aca="false">'縣192(龍潭湖-大福)上行'!O150</f>
        <v>0</v>
      </c>
      <c r="S36" s="41" t="n">
        <f aca="false">'縣192(龍潭湖-大福)上行'!P150</f>
        <v>0</v>
      </c>
      <c r="T36" s="41" t="n">
        <f aca="false">'縣192(龍潭湖-大福)上行'!Q150</f>
        <v>0</v>
      </c>
      <c r="U36" s="41" t="n">
        <f aca="false">'縣192(龍潭湖-大福)上行'!R150</f>
        <v>0</v>
      </c>
      <c r="V36" s="41" t="n">
        <f aca="false">'縣192(龍潭湖-大福)上行'!T150</f>
        <v>0</v>
      </c>
      <c r="W36" s="41" t="n">
        <f aca="false">'縣192(龍潭湖-大福)上行'!U150</f>
        <v>0</v>
      </c>
      <c r="X36" s="41" t="n">
        <f aca="false">'縣192(龍潭湖-大福)上行'!V150</f>
        <v>0</v>
      </c>
      <c r="Y36" s="41" t="n">
        <f aca="false">'縣192(龍潭湖-大福)上行'!W150</f>
        <v>0</v>
      </c>
      <c r="Z36" s="41" t="n">
        <f aca="false">'縣192(龍潭湖-大福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92(龍潭湖-大福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92(龍潭湖-大福)上行'!F151</f>
        <v>0</v>
      </c>
      <c r="K37" s="41" t="n">
        <f aca="false">'縣192(龍潭湖-大福)上行'!G151</f>
        <v>0</v>
      </c>
      <c r="L37" s="41" t="n">
        <f aca="false">'縣192(龍潭湖-大福)上行'!H151</f>
        <v>0</v>
      </c>
      <c r="M37" s="41" t="n">
        <f aca="false">'縣192(龍潭湖-大福)上行'!I151</f>
        <v>0</v>
      </c>
      <c r="N37" s="41" t="n">
        <f aca="false">'縣192(龍潭湖-大福)上行'!J151</f>
        <v>0</v>
      </c>
      <c r="O37" s="41" t="n">
        <f aca="false">'縣192(龍潭湖-大福)上行'!L151</f>
        <v>0</v>
      </c>
      <c r="P37" s="41" t="n">
        <f aca="false">'縣192(龍潭湖-大福)上行'!M151</f>
        <v>0</v>
      </c>
      <c r="Q37" s="41" t="n">
        <f aca="false">'縣192(龍潭湖-大福)上行'!N151</f>
        <v>0</v>
      </c>
      <c r="R37" s="41" t="n">
        <f aca="false">'縣192(龍潭湖-大福)上行'!O151</f>
        <v>0</v>
      </c>
      <c r="S37" s="41" t="n">
        <f aca="false">'縣192(龍潭湖-大福)上行'!P151</f>
        <v>0</v>
      </c>
      <c r="T37" s="41" t="n">
        <f aca="false">'縣192(龍潭湖-大福)上行'!Q151</f>
        <v>0</v>
      </c>
      <c r="U37" s="41" t="n">
        <f aca="false">'縣192(龍潭湖-大福)上行'!R151</f>
        <v>0</v>
      </c>
      <c r="V37" s="41" t="n">
        <f aca="false">'縣192(龍潭湖-大福)上行'!T151</f>
        <v>0</v>
      </c>
      <c r="W37" s="41" t="n">
        <f aca="false">'縣192(龍潭湖-大福)上行'!U151</f>
        <v>0</v>
      </c>
      <c r="X37" s="41" t="n">
        <f aca="false">'縣192(龍潭湖-大福)上行'!V151</f>
        <v>0</v>
      </c>
      <c r="Y37" s="41" t="n">
        <f aca="false">'縣192(龍潭湖-大福)上行'!W151</f>
        <v>0</v>
      </c>
      <c r="Z37" s="41" t="n">
        <f aca="false">'縣192(龍潭湖-大福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92(龍潭湖-大福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92(龍潭湖-大福)上行'!F152</f>
        <v>0</v>
      </c>
      <c r="K38" s="41" t="n">
        <f aca="false">'縣192(龍潭湖-大福)上行'!G152</f>
        <v>0</v>
      </c>
      <c r="L38" s="41" t="n">
        <f aca="false">'縣192(龍潭湖-大福)上行'!H152</f>
        <v>0</v>
      </c>
      <c r="M38" s="41" t="n">
        <f aca="false">'縣192(龍潭湖-大福)上行'!I152</f>
        <v>0</v>
      </c>
      <c r="N38" s="41" t="n">
        <f aca="false">'縣192(龍潭湖-大福)上行'!J152</f>
        <v>0</v>
      </c>
      <c r="O38" s="41" t="n">
        <f aca="false">'縣192(龍潭湖-大福)上行'!L152</f>
        <v>0</v>
      </c>
      <c r="P38" s="41" t="n">
        <f aca="false">'縣192(龍潭湖-大福)上行'!M152</f>
        <v>0</v>
      </c>
      <c r="Q38" s="41" t="n">
        <f aca="false">'縣192(龍潭湖-大福)上行'!N152</f>
        <v>0</v>
      </c>
      <c r="R38" s="41" t="n">
        <f aca="false">'縣192(龍潭湖-大福)上行'!O152</f>
        <v>0</v>
      </c>
      <c r="S38" s="41" t="n">
        <f aca="false">'縣192(龍潭湖-大福)上行'!P152</f>
        <v>0</v>
      </c>
      <c r="T38" s="41" t="n">
        <f aca="false">'縣192(龍潭湖-大福)上行'!Q152</f>
        <v>0</v>
      </c>
      <c r="U38" s="41" t="n">
        <f aca="false">'縣192(龍潭湖-大福)上行'!R152</f>
        <v>0</v>
      </c>
      <c r="V38" s="41" t="n">
        <f aca="false">'縣192(龍潭湖-大福)上行'!T152</f>
        <v>0</v>
      </c>
      <c r="W38" s="41" t="n">
        <f aca="false">'縣192(龍潭湖-大福)上行'!U152</f>
        <v>0</v>
      </c>
      <c r="X38" s="41" t="n">
        <f aca="false">'縣192(龍潭湖-大福)上行'!V152</f>
        <v>0</v>
      </c>
      <c r="Y38" s="41" t="n">
        <f aca="false">'縣192(龍潭湖-大福)上行'!W152</f>
        <v>0</v>
      </c>
      <c r="Z38" s="41" t="n">
        <f aca="false">'縣192(龍潭湖-大福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92(龍潭湖-大福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92(龍潭湖-大福)上行'!F153</f>
        <v>0</v>
      </c>
      <c r="K39" s="41" t="n">
        <f aca="false">'縣192(龍潭湖-大福)上行'!G153</f>
        <v>0</v>
      </c>
      <c r="L39" s="41" t="n">
        <f aca="false">'縣192(龍潭湖-大福)上行'!H153</f>
        <v>0</v>
      </c>
      <c r="M39" s="41" t="n">
        <f aca="false">'縣192(龍潭湖-大福)上行'!I153</f>
        <v>0</v>
      </c>
      <c r="N39" s="41" t="n">
        <f aca="false">'縣192(龍潭湖-大福)上行'!J153</f>
        <v>0</v>
      </c>
      <c r="O39" s="41" t="n">
        <f aca="false">'縣192(龍潭湖-大福)上行'!L153</f>
        <v>0</v>
      </c>
      <c r="P39" s="41" t="n">
        <f aca="false">'縣192(龍潭湖-大福)上行'!M153</f>
        <v>0</v>
      </c>
      <c r="Q39" s="41" t="n">
        <f aca="false">'縣192(龍潭湖-大福)上行'!N153</f>
        <v>0</v>
      </c>
      <c r="R39" s="41" t="n">
        <f aca="false">'縣192(龍潭湖-大福)上行'!O153</f>
        <v>0</v>
      </c>
      <c r="S39" s="41" t="n">
        <f aca="false">'縣192(龍潭湖-大福)上行'!P153</f>
        <v>0</v>
      </c>
      <c r="T39" s="41" t="n">
        <f aca="false">'縣192(龍潭湖-大福)上行'!Q153</f>
        <v>0</v>
      </c>
      <c r="U39" s="41" t="n">
        <f aca="false">'縣192(龍潭湖-大福)上行'!R153</f>
        <v>0</v>
      </c>
      <c r="V39" s="41" t="n">
        <f aca="false">'縣192(龍潭湖-大福)上行'!T153</f>
        <v>0</v>
      </c>
      <c r="W39" s="41" t="n">
        <f aca="false">'縣192(龍潭湖-大福)上行'!U153</f>
        <v>0</v>
      </c>
      <c r="X39" s="41" t="n">
        <f aca="false">'縣192(龍潭湖-大福)上行'!V153</f>
        <v>0</v>
      </c>
      <c r="Y39" s="41" t="n">
        <f aca="false">'縣192(龍潭湖-大福)上行'!W153</f>
        <v>0</v>
      </c>
      <c r="Z39" s="41" t="n">
        <f aca="false">'縣192(龍潭湖-大福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92(龍潭湖-大福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92(龍潭湖-大福)上行'!F154</f>
        <v>0</v>
      </c>
      <c r="K40" s="41" t="n">
        <f aca="false">'縣192(龍潭湖-大福)上行'!G154</f>
        <v>0</v>
      </c>
      <c r="L40" s="41" t="n">
        <f aca="false">'縣192(龍潭湖-大福)上行'!H154</f>
        <v>0</v>
      </c>
      <c r="M40" s="41" t="n">
        <f aca="false">'縣192(龍潭湖-大福)上行'!I154</f>
        <v>0</v>
      </c>
      <c r="N40" s="41" t="n">
        <f aca="false">'縣192(龍潭湖-大福)上行'!J154</f>
        <v>0</v>
      </c>
      <c r="O40" s="41" t="n">
        <f aca="false">'縣192(龍潭湖-大福)上行'!L154</f>
        <v>0</v>
      </c>
      <c r="P40" s="41" t="n">
        <f aca="false">'縣192(龍潭湖-大福)上行'!M154</f>
        <v>0</v>
      </c>
      <c r="Q40" s="41" t="n">
        <f aca="false">'縣192(龍潭湖-大福)上行'!N154</f>
        <v>0</v>
      </c>
      <c r="R40" s="41" t="n">
        <f aca="false">'縣192(龍潭湖-大福)上行'!O154</f>
        <v>0</v>
      </c>
      <c r="S40" s="41" t="n">
        <f aca="false">'縣192(龍潭湖-大福)上行'!P154</f>
        <v>0</v>
      </c>
      <c r="T40" s="41" t="n">
        <f aca="false">'縣192(龍潭湖-大福)上行'!Q154</f>
        <v>0</v>
      </c>
      <c r="U40" s="41" t="n">
        <f aca="false">'縣192(龍潭湖-大福)上行'!R154</f>
        <v>0</v>
      </c>
      <c r="V40" s="41" t="n">
        <f aca="false">'縣192(龍潭湖-大福)上行'!T154</f>
        <v>0</v>
      </c>
      <c r="W40" s="41" t="n">
        <f aca="false">'縣192(龍潭湖-大福)上行'!U154</f>
        <v>0</v>
      </c>
      <c r="X40" s="41" t="n">
        <f aca="false">'縣192(龍潭湖-大福)上行'!V154</f>
        <v>0</v>
      </c>
      <c r="Y40" s="41" t="n">
        <f aca="false">'縣192(龍潭湖-大福)上行'!W154</f>
        <v>0</v>
      </c>
      <c r="Z40" s="41" t="n">
        <f aca="false">'縣192(龍潭湖-大福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92(龍潭湖-大福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92(龍潭湖-大福)上行'!F155</f>
        <v>0</v>
      </c>
      <c r="K41" s="41" t="n">
        <f aca="false">'縣192(龍潭湖-大福)上行'!G155</f>
        <v>0</v>
      </c>
      <c r="L41" s="41" t="n">
        <f aca="false">'縣192(龍潭湖-大福)上行'!H155</f>
        <v>0</v>
      </c>
      <c r="M41" s="41" t="n">
        <f aca="false">'縣192(龍潭湖-大福)上行'!I155</f>
        <v>0</v>
      </c>
      <c r="N41" s="41" t="n">
        <f aca="false">'縣192(龍潭湖-大福)上行'!J155</f>
        <v>0</v>
      </c>
      <c r="O41" s="41" t="n">
        <f aca="false">'縣192(龍潭湖-大福)上行'!L155</f>
        <v>0</v>
      </c>
      <c r="P41" s="41" t="n">
        <f aca="false">'縣192(龍潭湖-大福)上行'!M155</f>
        <v>0</v>
      </c>
      <c r="Q41" s="41" t="n">
        <f aca="false">'縣192(龍潭湖-大福)上行'!N155</f>
        <v>0</v>
      </c>
      <c r="R41" s="41" t="n">
        <f aca="false">'縣192(龍潭湖-大福)上行'!O155</f>
        <v>0</v>
      </c>
      <c r="S41" s="41" t="n">
        <f aca="false">'縣192(龍潭湖-大福)上行'!P155</f>
        <v>0</v>
      </c>
      <c r="T41" s="41" t="n">
        <f aca="false">'縣192(龍潭湖-大福)上行'!Q155</f>
        <v>0</v>
      </c>
      <c r="U41" s="41" t="n">
        <f aca="false">'縣192(龍潭湖-大福)上行'!R155</f>
        <v>0</v>
      </c>
      <c r="V41" s="41" t="n">
        <f aca="false">'縣192(龍潭湖-大福)上行'!T155</f>
        <v>0</v>
      </c>
      <c r="W41" s="41" t="n">
        <f aca="false">'縣192(龍潭湖-大福)上行'!U155</f>
        <v>0</v>
      </c>
      <c r="X41" s="41" t="n">
        <f aca="false">'縣192(龍潭湖-大福)上行'!V155</f>
        <v>0</v>
      </c>
      <c r="Y41" s="41" t="n">
        <f aca="false">'縣192(龍潭湖-大福)上行'!W155</f>
        <v>0</v>
      </c>
      <c r="Z41" s="41" t="n">
        <f aca="false">'縣192(龍潭湖-大福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92(龍潭湖-大福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92(龍潭湖-大福)上行'!F156</f>
        <v>0</v>
      </c>
      <c r="K42" s="41" t="n">
        <f aca="false">'縣192(龍潭湖-大福)上行'!G156</f>
        <v>0</v>
      </c>
      <c r="L42" s="41" t="n">
        <f aca="false">'縣192(龍潭湖-大福)上行'!H156</f>
        <v>0</v>
      </c>
      <c r="M42" s="41" t="n">
        <f aca="false">'縣192(龍潭湖-大福)上行'!I156</f>
        <v>0</v>
      </c>
      <c r="N42" s="41" t="n">
        <f aca="false">'縣192(龍潭湖-大福)上行'!J156</f>
        <v>0</v>
      </c>
      <c r="O42" s="41" t="n">
        <f aca="false">'縣192(龍潭湖-大福)上行'!L156</f>
        <v>0</v>
      </c>
      <c r="P42" s="41" t="n">
        <f aca="false">'縣192(龍潭湖-大福)上行'!M156</f>
        <v>0</v>
      </c>
      <c r="Q42" s="41" t="n">
        <f aca="false">'縣192(龍潭湖-大福)上行'!N156</f>
        <v>0</v>
      </c>
      <c r="R42" s="41" t="n">
        <f aca="false">'縣192(龍潭湖-大福)上行'!O156</f>
        <v>0</v>
      </c>
      <c r="S42" s="41" t="n">
        <f aca="false">'縣192(龍潭湖-大福)上行'!P156</f>
        <v>0</v>
      </c>
      <c r="T42" s="41" t="n">
        <f aca="false">'縣192(龍潭湖-大福)上行'!Q156</f>
        <v>0</v>
      </c>
      <c r="U42" s="41" t="n">
        <f aca="false">'縣192(龍潭湖-大福)上行'!R156</f>
        <v>0</v>
      </c>
      <c r="V42" s="41" t="n">
        <f aca="false">'縣192(龍潭湖-大福)上行'!T156</f>
        <v>0</v>
      </c>
      <c r="W42" s="41" t="n">
        <f aca="false">'縣192(龍潭湖-大福)上行'!U156</f>
        <v>0</v>
      </c>
      <c r="X42" s="41" t="n">
        <f aca="false">'縣192(龍潭湖-大福)上行'!V156</f>
        <v>0</v>
      </c>
      <c r="Y42" s="41" t="n">
        <f aca="false">'縣192(龍潭湖-大福)上行'!W156</f>
        <v>0</v>
      </c>
      <c r="Z42" s="41" t="n">
        <f aca="false">'縣192(龍潭湖-大福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92(龍潭湖-大福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92(龍潭湖-大福)上行'!F157</f>
        <v>0</v>
      </c>
      <c r="K43" s="41" t="n">
        <f aca="false">'縣192(龍潭湖-大福)上行'!G157</f>
        <v>0</v>
      </c>
      <c r="L43" s="41" t="n">
        <f aca="false">'縣192(龍潭湖-大福)上行'!H157</f>
        <v>0</v>
      </c>
      <c r="M43" s="41" t="n">
        <f aca="false">'縣192(龍潭湖-大福)上行'!I157</f>
        <v>0</v>
      </c>
      <c r="N43" s="41" t="n">
        <f aca="false">'縣192(龍潭湖-大福)上行'!J157</f>
        <v>0</v>
      </c>
      <c r="O43" s="41" t="n">
        <f aca="false">'縣192(龍潭湖-大福)上行'!L157</f>
        <v>0</v>
      </c>
      <c r="P43" s="41" t="n">
        <f aca="false">'縣192(龍潭湖-大福)上行'!M157</f>
        <v>0</v>
      </c>
      <c r="Q43" s="41" t="n">
        <f aca="false">'縣192(龍潭湖-大福)上行'!N157</f>
        <v>0</v>
      </c>
      <c r="R43" s="41" t="n">
        <f aca="false">'縣192(龍潭湖-大福)上行'!O157</f>
        <v>0</v>
      </c>
      <c r="S43" s="41" t="n">
        <f aca="false">'縣192(龍潭湖-大福)上行'!P157</f>
        <v>0</v>
      </c>
      <c r="T43" s="41" t="n">
        <f aca="false">'縣192(龍潭湖-大福)上行'!Q157</f>
        <v>0</v>
      </c>
      <c r="U43" s="41" t="n">
        <f aca="false">'縣192(龍潭湖-大福)上行'!R157</f>
        <v>0</v>
      </c>
      <c r="V43" s="41" t="n">
        <f aca="false">'縣192(龍潭湖-大福)上行'!T157</f>
        <v>0</v>
      </c>
      <c r="W43" s="41" t="n">
        <f aca="false">'縣192(龍潭湖-大福)上行'!U157</f>
        <v>0</v>
      </c>
      <c r="X43" s="41" t="n">
        <f aca="false">'縣192(龍潭湖-大福)上行'!V157</f>
        <v>0</v>
      </c>
      <c r="Y43" s="41" t="n">
        <f aca="false">'縣192(龍潭湖-大福)上行'!W157</f>
        <v>0</v>
      </c>
      <c r="Z43" s="41" t="n">
        <f aca="false">'縣192(龍潭湖-大福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92(龍潭湖-大福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92(龍潭湖-大福)上行'!F158</f>
        <v>0</v>
      </c>
      <c r="K44" s="41" t="n">
        <f aca="false">'縣192(龍潭湖-大福)上行'!G158</f>
        <v>0</v>
      </c>
      <c r="L44" s="41" t="n">
        <f aca="false">'縣192(龍潭湖-大福)上行'!H158</f>
        <v>0</v>
      </c>
      <c r="M44" s="41" t="n">
        <f aca="false">'縣192(龍潭湖-大福)上行'!I158</f>
        <v>0</v>
      </c>
      <c r="N44" s="41" t="n">
        <f aca="false">'縣192(龍潭湖-大福)上行'!J158</f>
        <v>0</v>
      </c>
      <c r="O44" s="41" t="n">
        <f aca="false">'縣192(龍潭湖-大福)上行'!L158</f>
        <v>0</v>
      </c>
      <c r="P44" s="41" t="n">
        <f aca="false">'縣192(龍潭湖-大福)上行'!M158</f>
        <v>0</v>
      </c>
      <c r="Q44" s="41" t="n">
        <f aca="false">'縣192(龍潭湖-大福)上行'!N158</f>
        <v>0</v>
      </c>
      <c r="R44" s="41" t="n">
        <f aca="false">'縣192(龍潭湖-大福)上行'!O158</f>
        <v>0</v>
      </c>
      <c r="S44" s="41" t="n">
        <f aca="false">'縣192(龍潭湖-大福)上行'!P158</f>
        <v>0</v>
      </c>
      <c r="T44" s="41" t="n">
        <f aca="false">'縣192(龍潭湖-大福)上行'!Q158</f>
        <v>0</v>
      </c>
      <c r="U44" s="41" t="n">
        <f aca="false">'縣192(龍潭湖-大福)上行'!R158</f>
        <v>0</v>
      </c>
      <c r="V44" s="41" t="n">
        <f aca="false">'縣192(龍潭湖-大福)上行'!T158</f>
        <v>0</v>
      </c>
      <c r="W44" s="41" t="n">
        <f aca="false">'縣192(龍潭湖-大福)上行'!U158</f>
        <v>0</v>
      </c>
      <c r="X44" s="41" t="n">
        <f aca="false">'縣192(龍潭湖-大福)上行'!V158</f>
        <v>0</v>
      </c>
      <c r="Y44" s="41" t="n">
        <f aca="false">'縣192(龍潭湖-大福)上行'!W158</f>
        <v>0</v>
      </c>
      <c r="Z44" s="41" t="n">
        <f aca="false">'縣192(龍潭湖-大福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92(龍潭湖-大福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92(龍潭湖-大福)上行'!F159</f>
        <v>0</v>
      </c>
      <c r="K45" s="41" t="n">
        <f aca="false">'縣192(龍潭湖-大福)上行'!G159</f>
        <v>0</v>
      </c>
      <c r="L45" s="41" t="n">
        <f aca="false">'縣192(龍潭湖-大福)上行'!H159</f>
        <v>0</v>
      </c>
      <c r="M45" s="41" t="n">
        <f aca="false">'縣192(龍潭湖-大福)上行'!I159</f>
        <v>0</v>
      </c>
      <c r="N45" s="41" t="n">
        <f aca="false">'縣192(龍潭湖-大福)上行'!J159</f>
        <v>0</v>
      </c>
      <c r="O45" s="41" t="n">
        <f aca="false">'縣192(龍潭湖-大福)上行'!L159</f>
        <v>0</v>
      </c>
      <c r="P45" s="41" t="n">
        <f aca="false">'縣192(龍潭湖-大福)上行'!M159</f>
        <v>0</v>
      </c>
      <c r="Q45" s="41" t="n">
        <f aca="false">'縣192(龍潭湖-大福)上行'!N159</f>
        <v>0</v>
      </c>
      <c r="R45" s="41" t="n">
        <f aca="false">'縣192(龍潭湖-大福)上行'!O159</f>
        <v>0</v>
      </c>
      <c r="S45" s="41" t="n">
        <f aca="false">'縣192(龍潭湖-大福)上行'!P159</f>
        <v>0</v>
      </c>
      <c r="T45" s="41" t="n">
        <f aca="false">'縣192(龍潭湖-大福)上行'!Q159</f>
        <v>0</v>
      </c>
      <c r="U45" s="41" t="n">
        <f aca="false">'縣192(龍潭湖-大福)上行'!R159</f>
        <v>0</v>
      </c>
      <c r="V45" s="41" t="n">
        <f aca="false">'縣192(龍潭湖-大福)上行'!T159</f>
        <v>0</v>
      </c>
      <c r="W45" s="41" t="n">
        <f aca="false">'縣192(龍潭湖-大福)上行'!U159</f>
        <v>0</v>
      </c>
      <c r="X45" s="41" t="n">
        <f aca="false">'縣192(龍潭湖-大福)上行'!V159</f>
        <v>0</v>
      </c>
      <c r="Y45" s="41" t="n">
        <f aca="false">'縣192(龍潭湖-大福)上行'!W159</f>
        <v>0</v>
      </c>
      <c r="Z45" s="41" t="n">
        <f aca="false">'縣192(龍潭湖-大福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92(龍潭湖-大福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92(龍潭湖-大福)上行'!F160</f>
        <v>0</v>
      </c>
      <c r="K46" s="41" t="n">
        <f aca="false">'縣192(龍潭湖-大福)上行'!G160</f>
        <v>0</v>
      </c>
      <c r="L46" s="41" t="n">
        <f aca="false">'縣192(龍潭湖-大福)上行'!H160</f>
        <v>0</v>
      </c>
      <c r="M46" s="41" t="n">
        <f aca="false">'縣192(龍潭湖-大福)上行'!I160</f>
        <v>0</v>
      </c>
      <c r="N46" s="41" t="n">
        <f aca="false">'縣192(龍潭湖-大福)上行'!J160</f>
        <v>0</v>
      </c>
      <c r="O46" s="41" t="n">
        <f aca="false">'縣192(龍潭湖-大福)上行'!L160</f>
        <v>0</v>
      </c>
      <c r="P46" s="41" t="n">
        <f aca="false">'縣192(龍潭湖-大福)上行'!M160</f>
        <v>0</v>
      </c>
      <c r="Q46" s="41" t="n">
        <f aca="false">'縣192(龍潭湖-大福)上行'!N160</f>
        <v>0</v>
      </c>
      <c r="R46" s="41" t="n">
        <f aca="false">'縣192(龍潭湖-大福)上行'!O160</f>
        <v>0</v>
      </c>
      <c r="S46" s="41" t="n">
        <f aca="false">'縣192(龍潭湖-大福)上行'!P160</f>
        <v>0</v>
      </c>
      <c r="T46" s="41" t="n">
        <f aca="false">'縣192(龍潭湖-大福)上行'!Q160</f>
        <v>0</v>
      </c>
      <c r="U46" s="41" t="n">
        <f aca="false">'縣192(龍潭湖-大福)上行'!R160</f>
        <v>0</v>
      </c>
      <c r="V46" s="41" t="n">
        <f aca="false">'縣192(龍潭湖-大福)上行'!T160</f>
        <v>0</v>
      </c>
      <c r="W46" s="41" t="n">
        <f aca="false">'縣192(龍潭湖-大福)上行'!U160</f>
        <v>0</v>
      </c>
      <c r="X46" s="41" t="n">
        <f aca="false">'縣192(龍潭湖-大福)上行'!V160</f>
        <v>0</v>
      </c>
      <c r="Y46" s="41" t="n">
        <f aca="false">'縣192(龍潭湖-大福)上行'!W160</f>
        <v>0</v>
      </c>
      <c r="Z46" s="41" t="n">
        <f aca="false">'縣192(龍潭湖-大福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92(龍潭湖-大福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92(龍潭湖-大福)上行'!F161</f>
        <v>0</v>
      </c>
      <c r="K47" s="41" t="n">
        <f aca="false">'縣192(龍潭湖-大福)上行'!G161</f>
        <v>0</v>
      </c>
      <c r="L47" s="41" t="n">
        <f aca="false">'縣192(龍潭湖-大福)上行'!H161</f>
        <v>0</v>
      </c>
      <c r="M47" s="41" t="n">
        <f aca="false">'縣192(龍潭湖-大福)上行'!I161</f>
        <v>0</v>
      </c>
      <c r="N47" s="41" t="n">
        <f aca="false">'縣192(龍潭湖-大福)上行'!J161</f>
        <v>0</v>
      </c>
      <c r="O47" s="41" t="n">
        <f aca="false">'縣192(龍潭湖-大福)上行'!L161</f>
        <v>0</v>
      </c>
      <c r="P47" s="41" t="n">
        <f aca="false">'縣192(龍潭湖-大福)上行'!M161</f>
        <v>0</v>
      </c>
      <c r="Q47" s="41" t="n">
        <f aca="false">'縣192(龍潭湖-大福)上行'!N161</f>
        <v>0</v>
      </c>
      <c r="R47" s="41" t="n">
        <f aca="false">'縣192(龍潭湖-大福)上行'!O161</f>
        <v>0</v>
      </c>
      <c r="S47" s="41" t="n">
        <f aca="false">'縣192(龍潭湖-大福)上行'!P161</f>
        <v>0</v>
      </c>
      <c r="T47" s="41" t="n">
        <f aca="false">'縣192(龍潭湖-大福)上行'!Q161</f>
        <v>0</v>
      </c>
      <c r="U47" s="41" t="n">
        <f aca="false">'縣192(龍潭湖-大福)上行'!R161</f>
        <v>0</v>
      </c>
      <c r="V47" s="41" t="n">
        <f aca="false">'縣192(龍潭湖-大福)上行'!T161</f>
        <v>0</v>
      </c>
      <c r="W47" s="41" t="n">
        <f aca="false">'縣192(龍潭湖-大福)上行'!U161</f>
        <v>0</v>
      </c>
      <c r="X47" s="41" t="n">
        <f aca="false">'縣192(龍潭湖-大福)上行'!V161</f>
        <v>0</v>
      </c>
      <c r="Y47" s="41" t="n">
        <f aca="false">'縣192(龍潭湖-大福)上行'!W161</f>
        <v>0</v>
      </c>
      <c r="Z47" s="41" t="n">
        <f aca="false">'縣192(龍潭湖-大福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92(龍潭湖-大福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92(龍潭湖-大福)上行'!F162</f>
        <v>0</v>
      </c>
      <c r="K48" s="41" t="n">
        <f aca="false">'縣192(龍潭湖-大福)上行'!G162</f>
        <v>0</v>
      </c>
      <c r="L48" s="41" t="n">
        <f aca="false">'縣192(龍潭湖-大福)上行'!H162</f>
        <v>0</v>
      </c>
      <c r="M48" s="41" t="n">
        <f aca="false">'縣192(龍潭湖-大福)上行'!I162</f>
        <v>0</v>
      </c>
      <c r="N48" s="41" t="n">
        <f aca="false">'縣192(龍潭湖-大福)上行'!J162</f>
        <v>0</v>
      </c>
      <c r="O48" s="41" t="n">
        <f aca="false">'縣192(龍潭湖-大福)上行'!L162</f>
        <v>0</v>
      </c>
      <c r="P48" s="41" t="n">
        <f aca="false">'縣192(龍潭湖-大福)上行'!M162</f>
        <v>0</v>
      </c>
      <c r="Q48" s="41" t="n">
        <f aca="false">'縣192(龍潭湖-大福)上行'!N162</f>
        <v>0</v>
      </c>
      <c r="R48" s="41" t="n">
        <f aca="false">'縣192(龍潭湖-大福)上行'!O162</f>
        <v>0</v>
      </c>
      <c r="S48" s="41" t="n">
        <f aca="false">'縣192(龍潭湖-大福)上行'!P162</f>
        <v>0</v>
      </c>
      <c r="T48" s="41" t="n">
        <f aca="false">'縣192(龍潭湖-大福)上行'!Q162</f>
        <v>0</v>
      </c>
      <c r="U48" s="41" t="n">
        <f aca="false">'縣192(龍潭湖-大福)上行'!R162</f>
        <v>0</v>
      </c>
      <c r="V48" s="41" t="n">
        <f aca="false">'縣192(龍潭湖-大福)上行'!T162</f>
        <v>0</v>
      </c>
      <c r="W48" s="41" t="n">
        <f aca="false">'縣192(龍潭湖-大福)上行'!U162</f>
        <v>0</v>
      </c>
      <c r="X48" s="41" t="n">
        <f aca="false">'縣192(龍潭湖-大福)上行'!V162</f>
        <v>0</v>
      </c>
      <c r="Y48" s="41" t="n">
        <f aca="false">'縣192(龍潭湖-大福)上行'!W162</f>
        <v>0</v>
      </c>
      <c r="Z48" s="41" t="n">
        <f aca="false">'縣192(龍潭湖-大福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92(龍潭湖-大福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92(龍潭湖-大福)上行'!F163</f>
        <v>0</v>
      </c>
      <c r="K49" s="41" t="n">
        <f aca="false">'縣192(龍潭湖-大福)上行'!G163</f>
        <v>0</v>
      </c>
      <c r="L49" s="41" t="n">
        <f aca="false">'縣192(龍潭湖-大福)上行'!H163</f>
        <v>0</v>
      </c>
      <c r="M49" s="41" t="n">
        <f aca="false">'縣192(龍潭湖-大福)上行'!I163</f>
        <v>0</v>
      </c>
      <c r="N49" s="41" t="n">
        <f aca="false">'縣192(龍潭湖-大福)上行'!J163</f>
        <v>0</v>
      </c>
      <c r="O49" s="41" t="n">
        <f aca="false">'縣192(龍潭湖-大福)上行'!L163</f>
        <v>0</v>
      </c>
      <c r="P49" s="41" t="n">
        <f aca="false">'縣192(龍潭湖-大福)上行'!M163</f>
        <v>0</v>
      </c>
      <c r="Q49" s="41" t="n">
        <f aca="false">'縣192(龍潭湖-大福)上行'!N163</f>
        <v>0</v>
      </c>
      <c r="R49" s="41" t="n">
        <f aca="false">'縣192(龍潭湖-大福)上行'!O163</f>
        <v>0</v>
      </c>
      <c r="S49" s="41" t="n">
        <f aca="false">'縣192(龍潭湖-大福)上行'!P163</f>
        <v>0</v>
      </c>
      <c r="T49" s="41" t="n">
        <f aca="false">'縣192(龍潭湖-大福)上行'!Q163</f>
        <v>0</v>
      </c>
      <c r="U49" s="41" t="n">
        <f aca="false">'縣192(龍潭湖-大福)上行'!R163</f>
        <v>0</v>
      </c>
      <c r="V49" s="41" t="n">
        <f aca="false">'縣192(龍潭湖-大福)上行'!T163</f>
        <v>0</v>
      </c>
      <c r="W49" s="41" t="n">
        <f aca="false">'縣192(龍潭湖-大福)上行'!U163</f>
        <v>0</v>
      </c>
      <c r="X49" s="41" t="n">
        <f aca="false">'縣192(龍潭湖-大福)上行'!V163</f>
        <v>0</v>
      </c>
      <c r="Y49" s="41" t="n">
        <f aca="false">'縣192(龍潭湖-大福)上行'!W163</f>
        <v>0</v>
      </c>
      <c r="Z49" s="41" t="n">
        <f aca="false">'縣192(龍潭湖-大福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92(龍潭湖-大福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92(龍潭湖-大福)上行'!F164</f>
        <v>0</v>
      </c>
      <c r="K50" s="41" t="n">
        <f aca="false">'縣192(龍潭湖-大福)上行'!G164</f>
        <v>0</v>
      </c>
      <c r="L50" s="41" t="n">
        <f aca="false">'縣192(龍潭湖-大福)上行'!H164</f>
        <v>0</v>
      </c>
      <c r="M50" s="41" t="n">
        <f aca="false">'縣192(龍潭湖-大福)上行'!I164</f>
        <v>0</v>
      </c>
      <c r="N50" s="41" t="n">
        <f aca="false">'縣192(龍潭湖-大福)上行'!J164</f>
        <v>0</v>
      </c>
      <c r="O50" s="41" t="n">
        <f aca="false">'縣192(龍潭湖-大福)上行'!L164</f>
        <v>0</v>
      </c>
      <c r="P50" s="41" t="n">
        <f aca="false">'縣192(龍潭湖-大福)上行'!M164</f>
        <v>0</v>
      </c>
      <c r="Q50" s="41" t="n">
        <f aca="false">'縣192(龍潭湖-大福)上行'!N164</f>
        <v>0</v>
      </c>
      <c r="R50" s="41" t="n">
        <f aca="false">'縣192(龍潭湖-大福)上行'!O164</f>
        <v>0</v>
      </c>
      <c r="S50" s="41" t="n">
        <f aca="false">'縣192(龍潭湖-大福)上行'!P164</f>
        <v>0</v>
      </c>
      <c r="T50" s="41" t="n">
        <f aca="false">'縣192(龍潭湖-大福)上行'!Q164</f>
        <v>0</v>
      </c>
      <c r="U50" s="41" t="n">
        <f aca="false">'縣192(龍潭湖-大福)上行'!R164</f>
        <v>0</v>
      </c>
      <c r="V50" s="41" t="n">
        <f aca="false">'縣192(龍潭湖-大福)上行'!T164</f>
        <v>0</v>
      </c>
      <c r="W50" s="41" t="n">
        <f aca="false">'縣192(龍潭湖-大福)上行'!U164</f>
        <v>0</v>
      </c>
      <c r="X50" s="41" t="n">
        <f aca="false">'縣192(龍潭湖-大福)上行'!V164</f>
        <v>0</v>
      </c>
      <c r="Y50" s="41" t="n">
        <f aca="false">'縣192(龍潭湖-大福)上行'!W164</f>
        <v>0</v>
      </c>
      <c r="Z50" s="41" t="n">
        <f aca="false">'縣192(龍潭湖-大福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92(龍潭湖-大福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92(龍潭湖-大福)上行'!F165</f>
        <v>0</v>
      </c>
      <c r="K51" s="41" t="n">
        <f aca="false">'縣192(龍潭湖-大福)上行'!G165</f>
        <v>0</v>
      </c>
      <c r="L51" s="41" t="n">
        <f aca="false">'縣192(龍潭湖-大福)上行'!H165</f>
        <v>0</v>
      </c>
      <c r="M51" s="41" t="n">
        <f aca="false">'縣192(龍潭湖-大福)上行'!I165</f>
        <v>0</v>
      </c>
      <c r="N51" s="41" t="n">
        <f aca="false">'縣192(龍潭湖-大福)上行'!J165</f>
        <v>0</v>
      </c>
      <c r="O51" s="41" t="n">
        <f aca="false">'縣192(龍潭湖-大福)上行'!L165</f>
        <v>0</v>
      </c>
      <c r="P51" s="41" t="n">
        <f aca="false">'縣192(龍潭湖-大福)上行'!M165</f>
        <v>0</v>
      </c>
      <c r="Q51" s="41" t="n">
        <f aca="false">'縣192(龍潭湖-大福)上行'!N165</f>
        <v>0</v>
      </c>
      <c r="R51" s="41" t="n">
        <f aca="false">'縣192(龍潭湖-大福)上行'!O165</f>
        <v>0</v>
      </c>
      <c r="S51" s="41" t="n">
        <f aca="false">'縣192(龍潭湖-大福)上行'!P165</f>
        <v>0</v>
      </c>
      <c r="T51" s="41" t="n">
        <f aca="false">'縣192(龍潭湖-大福)上行'!Q165</f>
        <v>0</v>
      </c>
      <c r="U51" s="41" t="n">
        <f aca="false">'縣192(龍潭湖-大福)上行'!R165</f>
        <v>0</v>
      </c>
      <c r="V51" s="41" t="n">
        <f aca="false">'縣192(龍潭湖-大福)上行'!T165</f>
        <v>0</v>
      </c>
      <c r="W51" s="41" t="n">
        <f aca="false">'縣192(龍潭湖-大福)上行'!U165</f>
        <v>0</v>
      </c>
      <c r="X51" s="41" t="n">
        <f aca="false">'縣192(龍潭湖-大福)上行'!V165</f>
        <v>0</v>
      </c>
      <c r="Y51" s="41" t="n">
        <f aca="false">'縣192(龍潭湖-大福)上行'!W165</f>
        <v>0</v>
      </c>
      <c r="Z51" s="41" t="n">
        <f aca="false">'縣192(龍潭湖-大福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縣192(龍潭湖-大福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縣192(龍潭湖-大福)上行'!F166</f>
        <v>0</v>
      </c>
      <c r="K52" s="41" t="n">
        <f aca="false">'縣192(龍潭湖-大福)上行'!G166</f>
        <v>0</v>
      </c>
      <c r="L52" s="41" t="n">
        <f aca="false">'縣192(龍潭湖-大福)上行'!H166</f>
        <v>0</v>
      </c>
      <c r="M52" s="41" t="n">
        <f aca="false">'縣192(龍潭湖-大福)上行'!I166</f>
        <v>0</v>
      </c>
      <c r="N52" s="41" t="n">
        <f aca="false">'縣192(龍潭湖-大福)上行'!J166</f>
        <v>0</v>
      </c>
      <c r="O52" s="41" t="n">
        <f aca="false">'縣192(龍潭湖-大福)上行'!L166</f>
        <v>0</v>
      </c>
      <c r="P52" s="41" t="n">
        <f aca="false">'縣192(龍潭湖-大福)上行'!M166</f>
        <v>0</v>
      </c>
      <c r="Q52" s="41" t="n">
        <f aca="false">'縣192(龍潭湖-大福)上行'!N166</f>
        <v>0</v>
      </c>
      <c r="R52" s="41" t="n">
        <f aca="false">'縣192(龍潭湖-大福)上行'!O166</f>
        <v>0</v>
      </c>
      <c r="S52" s="41" t="n">
        <f aca="false">'縣192(龍潭湖-大福)上行'!P166</f>
        <v>0</v>
      </c>
      <c r="T52" s="41" t="n">
        <f aca="false">'縣192(龍潭湖-大福)上行'!Q166</f>
        <v>0</v>
      </c>
      <c r="U52" s="41" t="n">
        <f aca="false">'縣192(龍潭湖-大福)上行'!R166</f>
        <v>0</v>
      </c>
      <c r="V52" s="41" t="n">
        <f aca="false">'縣192(龍潭湖-大福)上行'!T166</f>
        <v>0</v>
      </c>
      <c r="W52" s="41" t="n">
        <f aca="false">'縣192(龍潭湖-大福)上行'!U166</f>
        <v>0</v>
      </c>
      <c r="X52" s="41" t="n">
        <f aca="false">'縣192(龍潭湖-大福)上行'!V166</f>
        <v>0</v>
      </c>
      <c r="Y52" s="41" t="n">
        <f aca="false">'縣192(龍潭湖-大福)上行'!W166</f>
        <v>0</v>
      </c>
      <c r="Z52" s="41" t="n">
        <f aca="false">'縣192(龍潭湖-大福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縣192(龍潭湖-大福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縣192(龍潭湖-大福)上行'!F167</f>
        <v>0</v>
      </c>
      <c r="K53" s="41" t="n">
        <f aca="false">'縣192(龍潭湖-大福)上行'!G167</f>
        <v>0</v>
      </c>
      <c r="L53" s="41" t="n">
        <f aca="false">'縣192(龍潭湖-大福)上行'!H167</f>
        <v>0</v>
      </c>
      <c r="M53" s="41" t="n">
        <f aca="false">'縣192(龍潭湖-大福)上行'!I167</f>
        <v>0</v>
      </c>
      <c r="N53" s="41" t="n">
        <f aca="false">'縣192(龍潭湖-大福)上行'!J167</f>
        <v>0</v>
      </c>
      <c r="O53" s="41" t="n">
        <f aca="false">'縣192(龍潭湖-大福)上行'!L167</f>
        <v>0</v>
      </c>
      <c r="P53" s="41" t="n">
        <f aca="false">'縣192(龍潭湖-大福)上行'!M167</f>
        <v>0</v>
      </c>
      <c r="Q53" s="41" t="n">
        <f aca="false">'縣192(龍潭湖-大福)上行'!N167</f>
        <v>0</v>
      </c>
      <c r="R53" s="41" t="n">
        <f aca="false">'縣192(龍潭湖-大福)上行'!O167</f>
        <v>0</v>
      </c>
      <c r="S53" s="41" t="n">
        <f aca="false">'縣192(龍潭湖-大福)上行'!P167</f>
        <v>0</v>
      </c>
      <c r="T53" s="41" t="n">
        <f aca="false">'縣192(龍潭湖-大福)上行'!Q167</f>
        <v>0</v>
      </c>
      <c r="U53" s="41" t="n">
        <f aca="false">'縣192(龍潭湖-大福)上行'!R167</f>
        <v>0</v>
      </c>
      <c r="V53" s="41" t="n">
        <f aca="false">'縣192(龍潭湖-大福)上行'!T167</f>
        <v>0</v>
      </c>
      <c r="W53" s="41" t="n">
        <f aca="false">'縣192(龍潭湖-大福)上行'!U167</f>
        <v>0</v>
      </c>
      <c r="X53" s="41" t="n">
        <f aca="false">'縣192(龍潭湖-大福)上行'!V167</f>
        <v>0</v>
      </c>
      <c r="Y53" s="41" t="n">
        <f aca="false">'縣192(龍潭湖-大福)上行'!W167</f>
        <v>0</v>
      </c>
      <c r="Z53" s="41" t="n">
        <f aca="false">'縣192(龍潭湖-大福)上行'!X167</f>
        <v>0</v>
      </c>
      <c r="AA53" s="44"/>
    </row>
    <row r="54" s="38" customFormat="true" ht="16.5" hidden="true" customHeight="true" outlineLevel="0" collapsed="false">
      <c r="A54" s="38" t="n">
        <f aca="false">A53-1</f>
        <v>4</v>
      </c>
      <c r="F54" s="40" t="n">
        <f aca="false">H68</f>
        <v>0</v>
      </c>
      <c r="G54" s="55" t="n">
        <f aca="false">'縣192(龍潭湖-大福)上行'!B168/60</f>
        <v>0</v>
      </c>
      <c r="H54" s="40" t="e">
        <f aca="false">F54*1000/G54*0.06</f>
        <v>#DIV/0!</v>
      </c>
      <c r="I54" s="40" t="e">
        <f aca="false">F54*1000/(G54*60-SUM(J54:V54))*3.6</f>
        <v>#DIV/0!</v>
      </c>
      <c r="J54" s="41" t="n">
        <f aca="false">'縣192(龍潭湖-大福)上行'!F168</f>
        <v>0</v>
      </c>
      <c r="K54" s="41" t="n">
        <f aca="false">'縣192(龍潭湖-大福)上行'!G168</f>
        <v>0</v>
      </c>
      <c r="L54" s="41" t="n">
        <f aca="false">'縣192(龍潭湖-大福)上行'!H168</f>
        <v>0</v>
      </c>
      <c r="M54" s="41" t="n">
        <f aca="false">'縣192(龍潭湖-大福)上行'!I168</f>
        <v>0</v>
      </c>
      <c r="N54" s="41" t="n">
        <f aca="false">'縣192(龍潭湖-大福)上行'!J168</f>
        <v>0</v>
      </c>
      <c r="O54" s="41" t="n">
        <f aca="false">'縣192(龍潭湖-大福)上行'!L168</f>
        <v>0</v>
      </c>
      <c r="P54" s="41" t="n">
        <f aca="false">'縣192(龍潭湖-大福)上行'!M168</f>
        <v>0</v>
      </c>
      <c r="Q54" s="41" t="n">
        <f aca="false">'縣192(龍潭湖-大福)上行'!N168</f>
        <v>0</v>
      </c>
      <c r="R54" s="41" t="n">
        <f aca="false">'縣192(龍潭湖-大福)上行'!O168</f>
        <v>0</v>
      </c>
      <c r="S54" s="41" t="n">
        <f aca="false">'縣192(龍潭湖-大福)上行'!P168</f>
        <v>0</v>
      </c>
      <c r="T54" s="41" t="n">
        <f aca="false">'縣192(龍潭湖-大福)上行'!Q168</f>
        <v>0</v>
      </c>
      <c r="U54" s="41" t="n">
        <f aca="false">'縣192(龍潭湖-大福)上行'!R168</f>
        <v>0</v>
      </c>
      <c r="V54" s="41" t="n">
        <f aca="false">'縣192(龍潭湖-大福)上行'!T168</f>
        <v>0</v>
      </c>
      <c r="W54" s="41" t="n">
        <f aca="false">'縣192(龍潭湖-大福)上行'!U168</f>
        <v>0</v>
      </c>
      <c r="X54" s="41" t="n">
        <f aca="false">'縣192(龍潭湖-大福)上行'!V168</f>
        <v>0</v>
      </c>
      <c r="Y54" s="41" t="n">
        <f aca="false">'縣192(龍潭湖-大福)上行'!W168</f>
        <v>0</v>
      </c>
      <c r="Z54" s="41" t="n">
        <f aca="false">'縣192(龍潭湖-大福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75</v>
      </c>
      <c r="C55" s="21" t="s">
        <v>76</v>
      </c>
      <c r="D55" s="21" t="s">
        <v>74</v>
      </c>
      <c r="E55" s="21" t="s">
        <v>65</v>
      </c>
      <c r="F55" s="40" t="n">
        <f aca="false">H67</f>
        <v>4.53333333333333</v>
      </c>
      <c r="G55" s="55" t="n">
        <f aca="false">'縣192(龍潭湖-大福)上行'!B169/60</f>
        <v>5.93888888888889</v>
      </c>
      <c r="H55" s="40" t="n">
        <f aca="false">F55*1000/G55*0.06</f>
        <v>45.799812909261</v>
      </c>
      <c r="I55" s="40" t="n">
        <f aca="false">F55*1000/(G55*60-SUM(J55:V55))*3.6</f>
        <v>53.1019522776573</v>
      </c>
      <c r="J55" s="41" t="n">
        <f aca="false">'縣192(龍潭湖-大福)上行'!F169</f>
        <v>0</v>
      </c>
      <c r="K55" s="41" t="n">
        <f aca="false">'縣192(龍潭湖-大福)上行'!G169</f>
        <v>0</v>
      </c>
      <c r="L55" s="41" t="n">
        <f aca="false">'縣192(龍潭湖-大福)上行'!H169</f>
        <v>0</v>
      </c>
      <c r="M55" s="41" t="n">
        <f aca="false">'縣192(龍潭湖-大福)上行'!I169</f>
        <v>0</v>
      </c>
      <c r="N55" s="41" t="n">
        <f aca="false">'縣192(龍潭湖-大福)上行'!J169</f>
        <v>0</v>
      </c>
      <c r="O55" s="41" t="n">
        <f aca="false">'縣192(龍潭湖-大福)上行'!L169</f>
        <v>0</v>
      </c>
      <c r="P55" s="41" t="n">
        <f aca="false">'縣192(龍潭湖-大福)上行'!M169</f>
        <v>49</v>
      </c>
      <c r="Q55" s="41" t="n">
        <f aca="false">'縣192(龍潭湖-大福)上行'!N169</f>
        <v>0</v>
      </c>
      <c r="R55" s="41" t="n">
        <f aca="false">'縣192(龍潭湖-大福)上行'!O169</f>
        <v>0</v>
      </c>
      <c r="S55" s="41" t="n">
        <f aca="false">'縣192(龍潭湖-大福)上行'!P169</f>
        <v>0</v>
      </c>
      <c r="T55" s="41" t="n">
        <f aca="false">'縣192(龍潭湖-大福)上行'!Q169</f>
        <v>0</v>
      </c>
      <c r="U55" s="41" t="n">
        <f aca="false">'縣192(龍潭湖-大福)上行'!R169</f>
        <v>0</v>
      </c>
      <c r="V55" s="41" t="n">
        <f aca="false">'縣192(龍潭湖-大福)上行'!T169</f>
        <v>0</v>
      </c>
      <c r="W55" s="41" t="n">
        <f aca="false">'縣192(龍潭湖-大福)上行'!U169</f>
        <v>0</v>
      </c>
      <c r="X55" s="41" t="n">
        <f aca="false">'縣192(龍潭湖-大福)上行'!V169</f>
        <v>0</v>
      </c>
      <c r="Y55" s="41" t="n">
        <f aca="false">'縣192(龍潭湖-大福)上行'!W169</f>
        <v>0.333333333333333</v>
      </c>
      <c r="Z55" s="41" t="n">
        <f aca="false">'縣192(龍潭湖-大福)上行'!X169</f>
        <v>1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74</v>
      </c>
      <c r="C56" s="21" t="s">
        <v>65</v>
      </c>
      <c r="D56" s="21" t="s">
        <v>71</v>
      </c>
      <c r="E56" s="21" t="s">
        <v>239</v>
      </c>
      <c r="F56" s="40" t="n">
        <f aca="false">H66</f>
        <v>3.43333333333333</v>
      </c>
      <c r="G56" s="55" t="n">
        <f aca="false">'縣192(龍潭湖-大福)上行'!B170/60</f>
        <v>5.88888888888889</v>
      </c>
      <c r="H56" s="40" t="n">
        <f aca="false">F56*1000/G56*0.06</f>
        <v>34.9811320754717</v>
      </c>
      <c r="I56" s="40" t="n">
        <f aca="false">F56*1000/(G56*60-SUM(J56:V56))*3.6</f>
        <v>40.0431965442765</v>
      </c>
      <c r="J56" s="41" t="n">
        <f aca="false">'縣192(龍潭湖-大福)上行'!F170</f>
        <v>0</v>
      </c>
      <c r="K56" s="41" t="n">
        <f aca="false">'縣192(龍潭湖-大福)上行'!G170</f>
        <v>0</v>
      </c>
      <c r="L56" s="41" t="n">
        <f aca="false">'縣192(龍潭湖-大福)上行'!H170</f>
        <v>0</v>
      </c>
      <c r="M56" s="41" t="n">
        <f aca="false">'縣192(龍潭湖-大福)上行'!I170</f>
        <v>0</v>
      </c>
      <c r="N56" s="41" t="n">
        <f aca="false">'縣192(龍潭湖-大福)上行'!J170</f>
        <v>0</v>
      </c>
      <c r="O56" s="41" t="n">
        <f aca="false">'縣192(龍潭湖-大福)上行'!L170</f>
        <v>0</v>
      </c>
      <c r="P56" s="41" t="n">
        <f aca="false">'縣192(龍潭湖-大福)上行'!M170</f>
        <v>41.3333333333333</v>
      </c>
      <c r="Q56" s="41" t="n">
        <f aca="false">'縣192(龍潭湖-大福)上行'!N170</f>
        <v>0</v>
      </c>
      <c r="R56" s="41" t="n">
        <f aca="false">'縣192(龍潭湖-大福)上行'!O170</f>
        <v>0</v>
      </c>
      <c r="S56" s="41" t="n">
        <f aca="false">'縣192(龍潭湖-大福)上行'!P170</f>
        <v>3.33333333333333</v>
      </c>
      <c r="T56" s="41" t="n">
        <f aca="false">'縣192(龍潭湖-大福)上行'!Q170</f>
        <v>0</v>
      </c>
      <c r="U56" s="41" t="n">
        <f aca="false">'縣192(龍潭湖-大福)上行'!R170</f>
        <v>0</v>
      </c>
      <c r="V56" s="41" t="n">
        <f aca="false">'縣192(龍潭湖-大福)上行'!T170</f>
        <v>0</v>
      </c>
      <c r="W56" s="41" t="n">
        <f aca="false">'縣192(龍潭湖-大福)上行'!U170</f>
        <v>0</v>
      </c>
      <c r="X56" s="41" t="n">
        <f aca="false">'縣192(龍潭湖-大福)上行'!V170</f>
        <v>0</v>
      </c>
      <c r="Y56" s="41" t="n">
        <f aca="false">'縣192(龍潭湖-大福)上行'!W170</f>
        <v>0.333333333333333</v>
      </c>
      <c r="Z56" s="41" t="n">
        <f aca="false">'縣192(龍潭湖-大福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71</v>
      </c>
      <c r="C57" s="21" t="s">
        <v>239</v>
      </c>
      <c r="D57" s="21" t="s">
        <v>49</v>
      </c>
      <c r="E57" s="21" t="s">
        <v>70</v>
      </c>
      <c r="F57" s="40" t="n">
        <f aca="false">H65</f>
        <v>2.53333333333333</v>
      </c>
      <c r="G57" s="55" t="n">
        <f aca="false">'縣192(龍潭湖-大福)上行'!B171/60</f>
        <v>7.03888888888889</v>
      </c>
      <c r="H57" s="40" t="n">
        <f aca="false">F57*1000/G57*0.06</f>
        <v>21.594317284925</v>
      </c>
      <c r="I57" s="40" t="n">
        <f aca="false">F57*1000/(G57*60-SUM(J57:V57))*3.6</f>
        <v>21.8181818181818</v>
      </c>
      <c r="J57" s="41" t="n">
        <f aca="false">'縣192(龍潭湖-大福)上行'!F171</f>
        <v>0</v>
      </c>
      <c r="K57" s="41" t="n">
        <f aca="false">'縣192(龍潭湖-大福)上行'!G171</f>
        <v>0</v>
      </c>
      <c r="L57" s="41" t="n">
        <f aca="false">'縣192(龍潭湖-大福)上行'!H171</f>
        <v>0</v>
      </c>
      <c r="M57" s="41" t="n">
        <f aca="false">'縣192(龍潭湖-大福)上行'!I171</f>
        <v>0</v>
      </c>
      <c r="N57" s="41" t="n">
        <f aca="false">'縣192(龍潭湖-大福)上行'!J171</f>
        <v>0</v>
      </c>
      <c r="O57" s="41" t="n">
        <f aca="false">'縣192(龍潭湖-大福)上行'!L171</f>
        <v>0</v>
      </c>
      <c r="P57" s="41" t="n">
        <f aca="false">'縣192(龍潭湖-大福)上行'!M171</f>
        <v>4.33333333333333</v>
      </c>
      <c r="Q57" s="41" t="n">
        <f aca="false">'縣192(龍潭湖-大福)上行'!N171</f>
        <v>0</v>
      </c>
      <c r="R57" s="41" t="n">
        <f aca="false">'縣192(龍潭湖-大福)上行'!O171</f>
        <v>0</v>
      </c>
      <c r="S57" s="41" t="n">
        <f aca="false">'縣192(龍潭湖-大福)上行'!P171</f>
        <v>0</v>
      </c>
      <c r="T57" s="41" t="n">
        <f aca="false">'縣192(龍潭湖-大福)上行'!Q171</f>
        <v>0</v>
      </c>
      <c r="U57" s="41" t="n">
        <f aca="false">'縣192(龍潭湖-大福)上行'!R171</f>
        <v>0</v>
      </c>
      <c r="V57" s="41" t="n">
        <f aca="false">'縣192(龍潭湖-大福)上行'!T171</f>
        <v>0</v>
      </c>
      <c r="W57" s="41" t="n">
        <f aca="false">'縣192(龍潭湖-大福)上行'!U171</f>
        <v>0</v>
      </c>
      <c r="X57" s="41" t="n">
        <f aca="false">'縣192(龍潭湖-大福)上行'!V171</f>
        <v>0</v>
      </c>
      <c r="Y57" s="41" t="n">
        <f aca="false">'縣192(龍潭湖-大福)上行'!W171</f>
        <v>0.333333333333333</v>
      </c>
      <c r="Z57" s="41" t="n">
        <f aca="false">'縣192(龍潭湖-大福)上行'!X171</f>
        <v>0</v>
      </c>
      <c r="AA57" s="44"/>
    </row>
    <row r="58" s="38" customFormat="true" ht="16.5" hidden="false" customHeight="true" outlineLevel="0" collapsed="false">
      <c r="B58" s="56" t="s">
        <v>45</v>
      </c>
      <c r="C58" s="56"/>
      <c r="D58" s="56"/>
      <c r="E58" s="56"/>
      <c r="F58" s="40" t="n">
        <f aca="false">SUM(F34:F57)</f>
        <v>10.5</v>
      </c>
      <c r="G58" s="55" t="n">
        <f aca="false">SUM(G34:G57)</f>
        <v>18.8666666666667</v>
      </c>
      <c r="H58" s="40" t="n">
        <f aca="false">F58*1000/G58*0.06</f>
        <v>33.3922261484099</v>
      </c>
      <c r="I58" s="40" t="n">
        <f aca="false">F58*1000/(G58*60-SUM(J58:V58))*3.6</f>
        <v>36.5570599613153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94.6666666666667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3.33333333333333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46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98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47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96.5986394557823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3.40136054421769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15"/>
      <c r="B63" s="116" t="s">
        <v>50</v>
      </c>
      <c r="C63" s="116"/>
      <c r="D63" s="115"/>
      <c r="E63" s="115"/>
      <c r="F63" s="115"/>
      <c r="G63" s="115"/>
      <c r="H63" s="115"/>
      <c r="I63" s="116" t="s">
        <v>51</v>
      </c>
      <c r="J63" s="116"/>
      <c r="K63" s="116"/>
      <c r="L63" s="116" t="s">
        <v>52</v>
      </c>
      <c r="M63" s="116"/>
      <c r="N63" s="116"/>
      <c r="O63" s="116" t="s">
        <v>45</v>
      </c>
      <c r="P63" s="116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15"/>
      <c r="B64" s="117" t="s">
        <v>28</v>
      </c>
      <c r="C64" s="117"/>
      <c r="D64" s="117"/>
      <c r="E64" s="117"/>
      <c r="F64" s="118" t="s">
        <v>53</v>
      </c>
      <c r="G64" s="118" t="s">
        <v>54</v>
      </c>
      <c r="H64" s="118" t="s">
        <v>45</v>
      </c>
      <c r="I64" s="118" t="s">
        <v>29</v>
      </c>
      <c r="J64" s="118" t="s">
        <v>30</v>
      </c>
      <c r="K64" s="118" t="s">
        <v>55</v>
      </c>
      <c r="L64" s="118" t="s">
        <v>29</v>
      </c>
      <c r="M64" s="118" t="s">
        <v>30</v>
      </c>
      <c r="N64" s="118" t="s">
        <v>55</v>
      </c>
      <c r="O64" s="118" t="s">
        <v>29</v>
      </c>
      <c r="P64" s="118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15" t="n">
        <f aca="false">A64+1</f>
        <v>1</v>
      </c>
      <c r="B65" s="21" t="s">
        <v>49</v>
      </c>
      <c r="C65" s="21" t="s">
        <v>70</v>
      </c>
      <c r="D65" s="21" t="s">
        <v>71</v>
      </c>
      <c r="E65" s="21" t="s">
        <v>239</v>
      </c>
      <c r="F65" s="119" t="n">
        <f aca="false">'縣192(龍潭湖-大福)下行'!E148</f>
        <v>2.46666666666667</v>
      </c>
      <c r="G65" s="119" t="n">
        <f aca="false">'縣192(龍潭湖-大福)上行'!E171</f>
        <v>2.6</v>
      </c>
      <c r="H65" s="119" t="n">
        <f aca="false">(F65+G65)/2</f>
        <v>2.53333333333333</v>
      </c>
      <c r="I65" s="120" t="n">
        <f aca="false">G3</f>
        <v>4.87222222222222</v>
      </c>
      <c r="J65" s="121" t="n">
        <f aca="false">H65*1000/I65*0.06</f>
        <v>31.1972633979475</v>
      </c>
      <c r="K65" s="120" t="n">
        <f aca="false">SUM(J3:V3)/60</f>
        <v>0.0777777777777778</v>
      </c>
      <c r="L65" s="120" t="n">
        <f aca="false">G57</f>
        <v>7.03888888888889</v>
      </c>
      <c r="M65" s="121" t="n">
        <f aca="false">H65*1000/L65*0.06</f>
        <v>21.594317284925</v>
      </c>
      <c r="N65" s="120" t="n">
        <f aca="false">SUM(J57:V57)/60</f>
        <v>0.0722222222222222</v>
      </c>
      <c r="O65" s="120" t="n">
        <f aca="false">(I65+L65)/2</f>
        <v>5.95555555555556</v>
      </c>
      <c r="P65" s="121" t="n">
        <f aca="false">H65*1000/O65*0.06</f>
        <v>25.5223880597015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15" t="n">
        <f aca="false">A65+1</f>
        <v>2</v>
      </c>
      <c r="B66" s="21" t="s">
        <v>71</v>
      </c>
      <c r="C66" s="21" t="s">
        <v>239</v>
      </c>
      <c r="D66" s="21" t="s">
        <v>74</v>
      </c>
      <c r="E66" s="21" t="s">
        <v>65</v>
      </c>
      <c r="F66" s="119" t="n">
        <f aca="false">'縣192(龍潭湖-大福)下行'!E149</f>
        <v>3.43333333333333</v>
      </c>
      <c r="G66" s="119" t="n">
        <f aca="false">'縣192(龍潭湖-大福)上行'!E170</f>
        <v>3.43333333333333</v>
      </c>
      <c r="H66" s="119" t="n">
        <f aca="false">(F66+G66)/2</f>
        <v>3.43333333333333</v>
      </c>
      <c r="I66" s="120" t="n">
        <f aca="false">G4</f>
        <v>5.97777777777778</v>
      </c>
      <c r="J66" s="121" t="n">
        <f aca="false">H66*1000/I66*0.06</f>
        <v>34.4609665427509</v>
      </c>
      <c r="K66" s="120" t="n">
        <f aca="false">SUM(J4:V4)/60</f>
        <v>1.22222222222222</v>
      </c>
      <c r="L66" s="120" t="n">
        <f aca="false">G56</f>
        <v>5.88888888888889</v>
      </c>
      <c r="M66" s="121" t="n">
        <f aca="false">H66*1000/L66*0.06</f>
        <v>34.9811320754717</v>
      </c>
      <c r="N66" s="120" t="n">
        <f aca="false">SUM(J56:V56)/60</f>
        <v>0.744444444444445</v>
      </c>
      <c r="O66" s="120" t="n">
        <f aca="false">(I66+L66)/2</f>
        <v>5.93333333333333</v>
      </c>
      <c r="P66" s="121" t="n">
        <f aca="false">H66*1000/O66*0.06</f>
        <v>34.7191011235955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15" t="n">
        <f aca="false">A66+1</f>
        <v>3</v>
      </c>
      <c r="B67" s="21" t="s">
        <v>74</v>
      </c>
      <c r="C67" s="21" t="s">
        <v>65</v>
      </c>
      <c r="D67" s="21" t="s">
        <v>75</v>
      </c>
      <c r="E67" s="21" t="s">
        <v>76</v>
      </c>
      <c r="F67" s="119" t="n">
        <f aca="false">'縣192(龍潭湖-大福)下行'!E150</f>
        <v>4.6</v>
      </c>
      <c r="G67" s="119" t="n">
        <f aca="false">'縣192(龍潭湖-大福)上行'!E169</f>
        <v>4.46666666666667</v>
      </c>
      <c r="H67" s="119" t="n">
        <f aca="false">(F67+G67)/2</f>
        <v>4.53333333333333</v>
      </c>
      <c r="I67" s="120" t="n">
        <f aca="false">G5</f>
        <v>5.50555555555556</v>
      </c>
      <c r="J67" s="121" t="n">
        <f aca="false">H67*1000/I67*0.06</f>
        <v>49.4046417759839</v>
      </c>
      <c r="K67" s="120" t="n">
        <f aca="false">SUM(J5:V5)/60</f>
        <v>0.294444444444444</v>
      </c>
      <c r="L67" s="120" t="n">
        <f aca="false">G55</f>
        <v>5.93888888888889</v>
      </c>
      <c r="M67" s="121" t="n">
        <f aca="false">H67*1000/L67*0.06</f>
        <v>45.799812909261</v>
      </c>
      <c r="N67" s="120" t="n">
        <f aca="false">SUM(J55:V55)/60</f>
        <v>0.816666666666667</v>
      </c>
      <c r="O67" s="120" t="n">
        <f aca="false">(I67+L67)/2</f>
        <v>5.72222222222222</v>
      </c>
      <c r="P67" s="121" t="n">
        <f aca="false">H67*1000/O67*0.06</f>
        <v>47.5339805825243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115" t="n">
        <f aca="false">A67+1</f>
        <v>4</v>
      </c>
      <c r="B68" s="115"/>
      <c r="C68" s="104"/>
      <c r="D68" s="115"/>
      <c r="E68" s="115"/>
      <c r="F68" s="119" t="n">
        <f aca="false">'縣192(龍潭湖-大福)下行'!E151</f>
        <v>0</v>
      </c>
      <c r="G68" s="119" t="n">
        <f aca="false">'縣192(龍潭湖-大福)上行'!E168</f>
        <v>0</v>
      </c>
      <c r="H68" s="119" t="n">
        <f aca="false">(F68+G68)/2</f>
        <v>0</v>
      </c>
      <c r="I68" s="120" t="n">
        <f aca="false">G6</f>
        <v>0</v>
      </c>
      <c r="J68" s="121" t="e">
        <f aca="false">H68*1000/I68*0.06</f>
        <v>#DIV/0!</v>
      </c>
      <c r="K68" s="120" t="n">
        <f aca="false">SUM(J6:V6)/60</f>
        <v>0</v>
      </c>
      <c r="L68" s="120" t="n">
        <f aca="false">G54</f>
        <v>0</v>
      </c>
      <c r="M68" s="121" t="e">
        <f aca="false">H68*1000/L68*0.06</f>
        <v>#DIV/0!</v>
      </c>
      <c r="N68" s="120" t="e">
        <f aca="false">SUM(I54:U54)/60</f>
        <v>#DIV/0!</v>
      </c>
      <c r="O68" s="120" t="n">
        <f aca="false">(I68+L68)/2</f>
        <v>0</v>
      </c>
      <c r="P68" s="121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115" t="n">
        <f aca="false">A68+1</f>
        <v>5</v>
      </c>
      <c r="B69" s="115"/>
      <c r="C69" s="104"/>
      <c r="D69" s="115"/>
      <c r="E69" s="115"/>
      <c r="F69" s="119" t="n">
        <f aca="false">'縣192(龍潭湖-大福)下行'!E152</f>
        <v>0</v>
      </c>
      <c r="G69" s="119" t="n">
        <f aca="false">'縣192(龍潭湖-大福)上行'!E167</f>
        <v>0</v>
      </c>
      <c r="H69" s="119" t="n">
        <f aca="false">(F69+G69)/2</f>
        <v>0</v>
      </c>
      <c r="I69" s="120" t="n">
        <f aca="false">G7</f>
        <v>0</v>
      </c>
      <c r="J69" s="121" t="e">
        <f aca="false">H69*1000/I69*0.06</f>
        <v>#DIV/0!</v>
      </c>
      <c r="K69" s="120" t="n">
        <f aca="false">SUM(J7:V7)/60</f>
        <v>0</v>
      </c>
      <c r="L69" s="120" t="n">
        <f aca="false">G53</f>
        <v>0</v>
      </c>
      <c r="M69" s="121" t="e">
        <f aca="false">H69*1000/L69*0.06</f>
        <v>#DIV/0!</v>
      </c>
      <c r="N69" s="120" t="e">
        <f aca="false">SUM(I53:U53)/60</f>
        <v>#DIV/0!</v>
      </c>
      <c r="O69" s="120" t="n">
        <f aca="false">(I69+L69)/2</f>
        <v>0</v>
      </c>
      <c r="P69" s="121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15" t="n">
        <f aca="false">A69+1</f>
        <v>6</v>
      </c>
      <c r="B70" s="115"/>
      <c r="C70" s="104"/>
      <c r="D70" s="115"/>
      <c r="E70" s="115"/>
      <c r="F70" s="119" t="n">
        <f aca="false">'縣192(龍潭湖-大福)下行'!E153</f>
        <v>0</v>
      </c>
      <c r="G70" s="119" t="n">
        <f aca="false">'縣192(龍潭湖-大福)上行'!E166</f>
        <v>0</v>
      </c>
      <c r="H70" s="119" t="n">
        <f aca="false">(F70+G70)/2</f>
        <v>0</v>
      </c>
      <c r="I70" s="120" t="n">
        <f aca="false">G8</f>
        <v>0</v>
      </c>
      <c r="J70" s="121" t="e">
        <f aca="false">H70*1000/I70*0.06</f>
        <v>#DIV/0!</v>
      </c>
      <c r="K70" s="120" t="n">
        <f aca="false">SUM(J8:V8)/60</f>
        <v>0</v>
      </c>
      <c r="L70" s="120" t="n">
        <f aca="false">G52</f>
        <v>0</v>
      </c>
      <c r="M70" s="121" t="e">
        <f aca="false">H70*1000/L70*0.06</f>
        <v>#DIV/0!</v>
      </c>
      <c r="N70" s="120" t="e">
        <f aca="false">SUM(I52:U52)/60</f>
        <v>#DIV/0!</v>
      </c>
      <c r="O70" s="120" t="n">
        <f aca="false">(I70+L70)/2</f>
        <v>0</v>
      </c>
      <c r="P70" s="121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15" t="n">
        <f aca="false">A70+1</f>
        <v>7</v>
      </c>
      <c r="B71" s="115"/>
      <c r="C71" s="104"/>
      <c r="D71" s="115"/>
      <c r="E71" s="115"/>
      <c r="F71" s="119" t="n">
        <f aca="false">'縣192(龍潭湖-大福)下行'!E154</f>
        <v>0</v>
      </c>
      <c r="G71" s="119" t="n">
        <f aca="false">'縣192(龍潭湖-大福)上行'!E165</f>
        <v>0</v>
      </c>
      <c r="H71" s="119" t="n">
        <f aca="false">(F71+G71)/2</f>
        <v>0</v>
      </c>
      <c r="I71" s="120" t="n">
        <f aca="false">G9</f>
        <v>0</v>
      </c>
      <c r="J71" s="121" t="e">
        <f aca="false">H71*1000/I71*0.06</f>
        <v>#DIV/0!</v>
      </c>
      <c r="K71" s="120" t="n">
        <f aca="false">SUM(J9:V9)/60</f>
        <v>0</v>
      </c>
      <c r="L71" s="120" t="n">
        <f aca="false">G51</f>
        <v>0</v>
      </c>
      <c r="M71" s="121" t="e">
        <f aca="false">H71*1000/L71*0.06</f>
        <v>#DIV/0!</v>
      </c>
      <c r="N71" s="120" t="e">
        <f aca="false">SUM(I51:U51)/60</f>
        <v>#DIV/0!</v>
      </c>
      <c r="O71" s="120" t="n">
        <f aca="false">(I71+L71)/2</f>
        <v>0</v>
      </c>
      <c r="P71" s="121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15" t="n">
        <f aca="false">A71+1</f>
        <v>8</v>
      </c>
      <c r="B72" s="115"/>
      <c r="C72" s="104"/>
      <c r="D72" s="115"/>
      <c r="E72" s="115"/>
      <c r="F72" s="119" t="n">
        <f aca="false">'縣192(龍潭湖-大福)下行'!E155</f>
        <v>0</v>
      </c>
      <c r="G72" s="119" t="n">
        <f aca="false">'縣192(龍潭湖-大福)上行'!E164</f>
        <v>0</v>
      </c>
      <c r="H72" s="119" t="n">
        <f aca="false">(F72+G72)/2</f>
        <v>0</v>
      </c>
      <c r="I72" s="120" t="n">
        <f aca="false">G10</f>
        <v>0</v>
      </c>
      <c r="J72" s="121" t="e">
        <f aca="false">H72*1000/I72*0.06</f>
        <v>#DIV/0!</v>
      </c>
      <c r="K72" s="120" t="n">
        <f aca="false">SUM(J10:V10)/60</f>
        <v>0</v>
      </c>
      <c r="L72" s="120" t="n">
        <f aca="false">G50</f>
        <v>0</v>
      </c>
      <c r="M72" s="121" t="e">
        <f aca="false">H72*1000/L72*0.06</f>
        <v>#DIV/0!</v>
      </c>
      <c r="N72" s="120" t="e">
        <f aca="false">SUM(I50:U50)/60</f>
        <v>#DIV/0!</v>
      </c>
      <c r="O72" s="120" t="n">
        <f aca="false">(I72+L72)/2</f>
        <v>0</v>
      </c>
      <c r="P72" s="121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15" t="n">
        <f aca="false">A72+1</f>
        <v>9</v>
      </c>
      <c r="B73" s="115"/>
      <c r="C73" s="104"/>
      <c r="D73" s="115"/>
      <c r="E73" s="115"/>
      <c r="F73" s="119" t="n">
        <f aca="false">'縣192(龍潭湖-大福)下行'!E156</f>
        <v>0</v>
      </c>
      <c r="G73" s="119" t="n">
        <f aca="false">'縣192(龍潭湖-大福)上行'!E163</f>
        <v>0</v>
      </c>
      <c r="H73" s="119" t="n">
        <f aca="false">(F73+G73)/2</f>
        <v>0</v>
      </c>
      <c r="I73" s="120" t="n">
        <f aca="false">G11</f>
        <v>0</v>
      </c>
      <c r="J73" s="121" t="e">
        <f aca="false">H73*1000/I73*0.06</f>
        <v>#DIV/0!</v>
      </c>
      <c r="K73" s="120" t="n">
        <f aca="false">SUM(J11:V11)/60</f>
        <v>0</v>
      </c>
      <c r="L73" s="120" t="n">
        <f aca="false">G49</f>
        <v>0</v>
      </c>
      <c r="M73" s="121" t="e">
        <f aca="false">H73*1000/L73*0.06</f>
        <v>#DIV/0!</v>
      </c>
      <c r="N73" s="120" t="e">
        <f aca="false">SUM(I49:U49)/60</f>
        <v>#DIV/0!</v>
      </c>
      <c r="O73" s="120" t="n">
        <f aca="false">(I73+L73)/2</f>
        <v>0</v>
      </c>
      <c r="P73" s="121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15" t="n">
        <f aca="false">A73+1</f>
        <v>10</v>
      </c>
      <c r="B74" s="115"/>
      <c r="C74" s="104"/>
      <c r="D74" s="115"/>
      <c r="E74" s="115"/>
      <c r="F74" s="119" t="n">
        <f aca="false">'縣192(龍潭湖-大福)下行'!E157</f>
        <v>0</v>
      </c>
      <c r="G74" s="119" t="n">
        <f aca="false">'縣192(龍潭湖-大福)上行'!E162</f>
        <v>0</v>
      </c>
      <c r="H74" s="119" t="n">
        <f aca="false">(F74+G74)/2</f>
        <v>0</v>
      </c>
      <c r="I74" s="120" t="n">
        <f aca="false">G12</f>
        <v>0</v>
      </c>
      <c r="J74" s="121" t="e">
        <f aca="false">H74*1000/I74*0.06</f>
        <v>#DIV/0!</v>
      </c>
      <c r="K74" s="120" t="n">
        <f aca="false">SUM(J12:V12)/60</f>
        <v>0</v>
      </c>
      <c r="L74" s="120" t="n">
        <f aca="false">G48</f>
        <v>0</v>
      </c>
      <c r="M74" s="121" t="e">
        <f aca="false">H74*1000/L74*0.06</f>
        <v>#DIV/0!</v>
      </c>
      <c r="N74" s="120" t="e">
        <f aca="false">SUM(I48:U48)/60</f>
        <v>#DIV/0!</v>
      </c>
      <c r="O74" s="120" t="n">
        <f aca="false">(I74+L74)/2</f>
        <v>0</v>
      </c>
      <c r="P74" s="121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15" t="n">
        <f aca="false">A74+1</f>
        <v>11</v>
      </c>
      <c r="B75" s="115"/>
      <c r="C75" s="104"/>
      <c r="D75" s="115"/>
      <c r="E75" s="115"/>
      <c r="F75" s="119" t="n">
        <f aca="false">'縣192(龍潭湖-大福)下行'!E158</f>
        <v>0</v>
      </c>
      <c r="G75" s="119" t="n">
        <f aca="false">'縣192(龍潭湖-大福)上行'!E161</f>
        <v>0</v>
      </c>
      <c r="H75" s="119" t="n">
        <f aca="false">(F75+G75)/2</f>
        <v>0</v>
      </c>
      <c r="I75" s="120" t="n">
        <f aca="false">G13</f>
        <v>0</v>
      </c>
      <c r="J75" s="121" t="e">
        <f aca="false">H75*1000/I75*0.06</f>
        <v>#DIV/0!</v>
      </c>
      <c r="K75" s="120" t="n">
        <f aca="false">SUM(J13:V13)/60</f>
        <v>0</v>
      </c>
      <c r="L75" s="120" t="n">
        <f aca="false">G47</f>
        <v>0</v>
      </c>
      <c r="M75" s="121" t="e">
        <f aca="false">H75*1000/L75*0.06</f>
        <v>#DIV/0!</v>
      </c>
      <c r="N75" s="120" t="e">
        <f aca="false">SUM(I47:U47)/60</f>
        <v>#DIV/0!</v>
      </c>
      <c r="O75" s="120" t="n">
        <f aca="false">(I75+L75)/2</f>
        <v>0</v>
      </c>
      <c r="P75" s="121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15" t="n">
        <f aca="false">A75+1</f>
        <v>12</v>
      </c>
      <c r="B76" s="115"/>
      <c r="C76" s="104"/>
      <c r="D76" s="115"/>
      <c r="E76" s="115"/>
      <c r="F76" s="119" t="n">
        <f aca="false">'縣192(龍潭湖-大福)下行'!E159</f>
        <v>0</v>
      </c>
      <c r="G76" s="119" t="n">
        <f aca="false">'縣192(龍潭湖-大福)上行'!E160</f>
        <v>0</v>
      </c>
      <c r="H76" s="119" t="n">
        <f aca="false">(F76+G76)/2</f>
        <v>0</v>
      </c>
      <c r="I76" s="120" t="n">
        <f aca="false">G14</f>
        <v>0</v>
      </c>
      <c r="J76" s="121" t="e">
        <f aca="false">H76*1000/I76*0.06</f>
        <v>#DIV/0!</v>
      </c>
      <c r="K76" s="120" t="n">
        <f aca="false">SUM(J14:V14)/60</f>
        <v>0</v>
      </c>
      <c r="L76" s="120" t="n">
        <f aca="false">G46</f>
        <v>0</v>
      </c>
      <c r="M76" s="121" t="e">
        <f aca="false">H76*1000/L76*0.06</f>
        <v>#DIV/0!</v>
      </c>
      <c r="N76" s="120" t="e">
        <f aca="false">SUM(I46:U46)/60</f>
        <v>#DIV/0!</v>
      </c>
      <c r="O76" s="120" t="n">
        <f aca="false">(I76+L76)/2</f>
        <v>0</v>
      </c>
      <c r="P76" s="121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15" t="n">
        <f aca="false">A76+1</f>
        <v>13</v>
      </c>
      <c r="B77" s="115"/>
      <c r="C77" s="104"/>
      <c r="D77" s="115"/>
      <c r="E77" s="115"/>
      <c r="F77" s="119" t="n">
        <f aca="false">'縣192(龍潭湖-大福)下行'!E160</f>
        <v>0</v>
      </c>
      <c r="G77" s="119" t="n">
        <f aca="false">'縣192(龍潭湖-大福)上行'!E159</f>
        <v>0</v>
      </c>
      <c r="H77" s="119" t="n">
        <f aca="false">(F77+G77)/2</f>
        <v>0</v>
      </c>
      <c r="I77" s="120" t="n">
        <f aca="false">G15</f>
        <v>0</v>
      </c>
      <c r="J77" s="121" t="e">
        <f aca="false">H77*1000/I77*0.06</f>
        <v>#DIV/0!</v>
      </c>
      <c r="K77" s="120" t="n">
        <f aca="false">SUM(J15:V15)/60</f>
        <v>0</v>
      </c>
      <c r="L77" s="120" t="n">
        <f aca="false">G45</f>
        <v>0</v>
      </c>
      <c r="M77" s="121" t="e">
        <f aca="false">H77*1000/L77*0.06</f>
        <v>#DIV/0!</v>
      </c>
      <c r="N77" s="120" t="e">
        <f aca="false">SUM(I45:U45)/60</f>
        <v>#DIV/0!</v>
      </c>
      <c r="O77" s="120" t="n">
        <f aca="false">(I77+L77)/2</f>
        <v>0</v>
      </c>
      <c r="P77" s="121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15" t="n">
        <f aca="false">A77+1</f>
        <v>14</v>
      </c>
      <c r="B78" s="115"/>
      <c r="C78" s="104"/>
      <c r="D78" s="115"/>
      <c r="E78" s="115"/>
      <c r="F78" s="119" t="n">
        <f aca="false">'縣192(龍潭湖-大福)下行'!E161</f>
        <v>0</v>
      </c>
      <c r="G78" s="119" t="n">
        <f aca="false">'縣192(龍潭湖-大福)上行'!E158</f>
        <v>0</v>
      </c>
      <c r="H78" s="119" t="n">
        <f aca="false">(F78+G78)/2</f>
        <v>0</v>
      </c>
      <c r="I78" s="120" t="n">
        <f aca="false">G16</f>
        <v>0</v>
      </c>
      <c r="J78" s="121" t="e">
        <f aca="false">H78*1000/I78*0.06</f>
        <v>#DIV/0!</v>
      </c>
      <c r="K78" s="120" t="n">
        <f aca="false">SUM(J16:V16)/60</f>
        <v>0</v>
      </c>
      <c r="L78" s="120" t="n">
        <f aca="false">G44</f>
        <v>0</v>
      </c>
      <c r="M78" s="121" t="e">
        <f aca="false">H78*1000/L78*0.06</f>
        <v>#DIV/0!</v>
      </c>
      <c r="N78" s="120" t="e">
        <f aca="false">SUM(I44:U44)/60</f>
        <v>#DIV/0!</v>
      </c>
      <c r="O78" s="120" t="n">
        <f aca="false">(I78+L78)/2</f>
        <v>0</v>
      </c>
      <c r="P78" s="121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15" t="n">
        <f aca="false">A78+1</f>
        <v>15</v>
      </c>
      <c r="B79" s="115"/>
      <c r="C79" s="104"/>
      <c r="D79" s="115"/>
      <c r="E79" s="115"/>
      <c r="F79" s="119" t="n">
        <f aca="false">'縣192(龍潭湖-大福)下行'!E162</f>
        <v>0</v>
      </c>
      <c r="G79" s="119" t="n">
        <f aca="false">'縣192(龍潭湖-大福)上行'!E157</f>
        <v>0</v>
      </c>
      <c r="H79" s="119" t="n">
        <f aca="false">(F79+G79)/2</f>
        <v>0</v>
      </c>
      <c r="I79" s="120" t="n">
        <f aca="false">G17</f>
        <v>0</v>
      </c>
      <c r="J79" s="121" t="e">
        <f aca="false">H79*1000/I79*0.06</f>
        <v>#DIV/0!</v>
      </c>
      <c r="K79" s="120" t="n">
        <f aca="false">SUM(J17:V17)/60</f>
        <v>0</v>
      </c>
      <c r="L79" s="120" t="n">
        <f aca="false">G43</f>
        <v>0</v>
      </c>
      <c r="M79" s="121" t="e">
        <f aca="false">H79*1000/L79*0.06</f>
        <v>#DIV/0!</v>
      </c>
      <c r="N79" s="120" t="e">
        <f aca="false">SUM(I43:U43)/60</f>
        <v>#DIV/0!</v>
      </c>
      <c r="O79" s="120" t="n">
        <f aca="false">(I79+L79)/2</f>
        <v>0</v>
      </c>
      <c r="P79" s="121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15" t="n">
        <f aca="false">A79+1</f>
        <v>16</v>
      </c>
      <c r="B80" s="115"/>
      <c r="C80" s="104"/>
      <c r="D80" s="115"/>
      <c r="E80" s="115"/>
      <c r="F80" s="119" t="n">
        <f aca="false">'縣192(龍潭湖-大福)下行'!E163</f>
        <v>0</v>
      </c>
      <c r="G80" s="119" t="n">
        <f aca="false">'縣192(龍潭湖-大福)上行'!E156</f>
        <v>0</v>
      </c>
      <c r="H80" s="119" t="n">
        <f aca="false">(F80+G80)/2</f>
        <v>0</v>
      </c>
      <c r="I80" s="120" t="n">
        <f aca="false">G18</f>
        <v>0</v>
      </c>
      <c r="J80" s="121" t="e">
        <f aca="false">H80*1000/I80*0.06</f>
        <v>#DIV/0!</v>
      </c>
      <c r="K80" s="120" t="n">
        <f aca="false">SUM(J18:V18)/60</f>
        <v>0</v>
      </c>
      <c r="L80" s="120" t="n">
        <f aca="false">G42</f>
        <v>0</v>
      </c>
      <c r="M80" s="121" t="e">
        <f aca="false">H80*1000/L80*0.06</f>
        <v>#DIV/0!</v>
      </c>
      <c r="N80" s="120" t="e">
        <f aca="false">SUM(I42:U42)/60</f>
        <v>#DIV/0!</v>
      </c>
      <c r="O80" s="120" t="n">
        <f aca="false">(I80+L80)/2</f>
        <v>0</v>
      </c>
      <c r="P80" s="121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15" t="n">
        <f aca="false">A80+1</f>
        <v>17</v>
      </c>
      <c r="B81" s="115"/>
      <c r="C81" s="104"/>
      <c r="D81" s="115"/>
      <c r="E81" s="115"/>
      <c r="F81" s="119" t="n">
        <f aca="false">'縣192(龍潭湖-大福)下行'!E164</f>
        <v>0</v>
      </c>
      <c r="G81" s="119" t="n">
        <f aca="false">'縣192(龍潭湖-大福)上行'!E155</f>
        <v>0</v>
      </c>
      <c r="H81" s="119" t="n">
        <f aca="false">(F81+G81)/2</f>
        <v>0</v>
      </c>
      <c r="I81" s="120" t="n">
        <f aca="false">G19</f>
        <v>0</v>
      </c>
      <c r="J81" s="121" t="e">
        <f aca="false">H81*1000/I81*0.06</f>
        <v>#DIV/0!</v>
      </c>
      <c r="K81" s="120" t="n">
        <f aca="false">SUM(J19:V19)/60</f>
        <v>0</v>
      </c>
      <c r="L81" s="120" t="n">
        <f aca="false">G41</f>
        <v>0</v>
      </c>
      <c r="M81" s="121" t="e">
        <f aca="false">H81*1000/L81*0.06</f>
        <v>#DIV/0!</v>
      </c>
      <c r="N81" s="120" t="e">
        <f aca="false">SUM(I41:U41)/60</f>
        <v>#DIV/0!</v>
      </c>
      <c r="O81" s="120" t="n">
        <f aca="false">(I81+L81)/2</f>
        <v>0</v>
      </c>
      <c r="P81" s="121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15" t="n">
        <f aca="false">A81+1</f>
        <v>18</v>
      </c>
      <c r="B82" s="115"/>
      <c r="C82" s="104"/>
      <c r="D82" s="115"/>
      <c r="E82" s="115"/>
      <c r="F82" s="119" t="n">
        <f aca="false">'縣192(龍潭湖-大福)下行'!E165</f>
        <v>0</v>
      </c>
      <c r="G82" s="119" t="n">
        <f aca="false">'縣192(龍潭湖-大福)上行'!E154</f>
        <v>0</v>
      </c>
      <c r="H82" s="119" t="n">
        <f aca="false">(F82+G82)/2</f>
        <v>0</v>
      </c>
      <c r="I82" s="120" t="n">
        <f aca="false">G20</f>
        <v>0</v>
      </c>
      <c r="J82" s="121" t="e">
        <f aca="false">H82*1000/I82*0.06</f>
        <v>#DIV/0!</v>
      </c>
      <c r="K82" s="120" t="n">
        <f aca="false">SUM(J20:V20)/60</f>
        <v>0</v>
      </c>
      <c r="L82" s="120" t="n">
        <f aca="false">G40</f>
        <v>0</v>
      </c>
      <c r="M82" s="121" t="e">
        <f aca="false">H82*1000/L82*0.06</f>
        <v>#DIV/0!</v>
      </c>
      <c r="N82" s="120" t="e">
        <f aca="false">SUM(I40:U40)/60</f>
        <v>#DIV/0!</v>
      </c>
      <c r="O82" s="120" t="n">
        <f aca="false">(I82+L82)/2</f>
        <v>0</v>
      </c>
      <c r="P82" s="121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15" t="n">
        <f aca="false">A82+1</f>
        <v>19</v>
      </c>
      <c r="B83" s="115"/>
      <c r="C83" s="104"/>
      <c r="D83" s="115"/>
      <c r="E83" s="115"/>
      <c r="F83" s="119" t="n">
        <f aca="false">'縣192(龍潭湖-大福)下行'!E166</f>
        <v>0</v>
      </c>
      <c r="G83" s="119" t="n">
        <f aca="false">'縣192(龍潭湖-大福)上行'!E153</f>
        <v>0</v>
      </c>
      <c r="H83" s="119" t="n">
        <f aca="false">(F83+G83)/2</f>
        <v>0</v>
      </c>
      <c r="I83" s="120" t="n">
        <f aca="false">G21</f>
        <v>0</v>
      </c>
      <c r="J83" s="121" t="e">
        <f aca="false">H83*1000/I83*0.06</f>
        <v>#DIV/0!</v>
      </c>
      <c r="K83" s="120" t="n">
        <f aca="false">SUM(J21:V21)/60</f>
        <v>0</v>
      </c>
      <c r="L83" s="120" t="n">
        <f aca="false">G39</f>
        <v>0</v>
      </c>
      <c r="M83" s="121" t="e">
        <f aca="false">H83*1000/L83*0.06</f>
        <v>#DIV/0!</v>
      </c>
      <c r="N83" s="120" t="e">
        <f aca="false">SUM(I39:U39)/60</f>
        <v>#DIV/0!</v>
      </c>
      <c r="O83" s="120" t="n">
        <f aca="false">(I83+L83)/2</f>
        <v>0</v>
      </c>
      <c r="P83" s="121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15" t="n">
        <f aca="false">A83+1</f>
        <v>20</v>
      </c>
      <c r="B84" s="115"/>
      <c r="C84" s="104"/>
      <c r="D84" s="115"/>
      <c r="E84" s="115"/>
      <c r="F84" s="119" t="n">
        <f aca="false">'縣192(龍潭湖-大福)下行'!E167</f>
        <v>0</v>
      </c>
      <c r="G84" s="119" t="n">
        <f aca="false">'縣192(龍潭湖-大福)上行'!E152</f>
        <v>0</v>
      </c>
      <c r="H84" s="119" t="n">
        <f aca="false">(F84+G84)/2</f>
        <v>0</v>
      </c>
      <c r="I84" s="120" t="n">
        <f aca="false">G22</f>
        <v>0</v>
      </c>
      <c r="J84" s="121" t="e">
        <f aca="false">H84*1000/I84*0.06</f>
        <v>#DIV/0!</v>
      </c>
      <c r="K84" s="120" t="n">
        <f aca="false">SUM(J22:V22)/60</f>
        <v>0</v>
      </c>
      <c r="L84" s="120" t="n">
        <f aca="false">G38</f>
        <v>0</v>
      </c>
      <c r="M84" s="121" t="e">
        <f aca="false">H84*1000/L84*0.06</f>
        <v>#DIV/0!</v>
      </c>
      <c r="N84" s="120" t="e">
        <f aca="false">SUM(I38:U38)/60</f>
        <v>#DIV/0!</v>
      </c>
      <c r="O84" s="120" t="n">
        <f aca="false">(I84+L84)/2</f>
        <v>0</v>
      </c>
      <c r="P84" s="121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15" t="n">
        <f aca="false">A84+1</f>
        <v>21</v>
      </c>
      <c r="B85" s="115"/>
      <c r="C85" s="104"/>
      <c r="D85" s="115"/>
      <c r="E85" s="115"/>
      <c r="F85" s="119" t="n">
        <f aca="false">'縣192(龍潭湖-大福)下行'!E168</f>
        <v>0</v>
      </c>
      <c r="G85" s="119" t="n">
        <f aca="false">'縣192(龍潭湖-大福)上行'!E151</f>
        <v>0</v>
      </c>
      <c r="H85" s="119" t="n">
        <f aca="false">(F85+G85)/2</f>
        <v>0</v>
      </c>
      <c r="I85" s="120" t="n">
        <f aca="false">G23</f>
        <v>0</v>
      </c>
      <c r="J85" s="121" t="e">
        <f aca="false">H85*1000/I85*0.06</f>
        <v>#DIV/0!</v>
      </c>
      <c r="K85" s="120" t="n">
        <f aca="false">SUM(J23:V23)/60</f>
        <v>0</v>
      </c>
      <c r="L85" s="120" t="n">
        <f aca="false">G37</f>
        <v>0</v>
      </c>
      <c r="M85" s="121" t="e">
        <f aca="false">H85*1000/L85*0.06</f>
        <v>#DIV/0!</v>
      </c>
      <c r="N85" s="120" t="e">
        <f aca="false">SUM(I37:U37)/60</f>
        <v>#DIV/0!</v>
      </c>
      <c r="O85" s="120" t="n">
        <f aca="false">(I85+L85)/2</f>
        <v>0</v>
      </c>
      <c r="P85" s="121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15" t="n">
        <f aca="false">A85+1</f>
        <v>22</v>
      </c>
      <c r="B86" s="115"/>
      <c r="C86" s="104"/>
      <c r="D86" s="115"/>
      <c r="E86" s="115"/>
      <c r="F86" s="119" t="n">
        <f aca="false">'縣192(龍潭湖-大福)下行'!E169</f>
        <v>0</v>
      </c>
      <c r="G86" s="119" t="n">
        <f aca="false">'縣192(龍潭湖-大福)上行'!E150</f>
        <v>0</v>
      </c>
      <c r="H86" s="119" t="n">
        <f aca="false">(F86+G86)/2</f>
        <v>0</v>
      </c>
      <c r="I86" s="120" t="n">
        <f aca="false">G24</f>
        <v>0</v>
      </c>
      <c r="J86" s="121" t="e">
        <f aca="false">H86*1000/I86*0.06</f>
        <v>#DIV/0!</v>
      </c>
      <c r="K86" s="120" t="n">
        <f aca="false">SUM(J24:V24)/60</f>
        <v>0</v>
      </c>
      <c r="L86" s="120" t="n">
        <f aca="false">G36</f>
        <v>0</v>
      </c>
      <c r="M86" s="121" t="e">
        <f aca="false">H86*1000/L86*0.06</f>
        <v>#DIV/0!</v>
      </c>
      <c r="N86" s="120" t="e">
        <f aca="false">SUM(I36:U36)/60</f>
        <v>#DIV/0!</v>
      </c>
      <c r="O86" s="120" t="n">
        <f aca="false">(I86+L86)/2</f>
        <v>0</v>
      </c>
      <c r="P86" s="121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15" t="n">
        <f aca="false">A86+1</f>
        <v>23</v>
      </c>
      <c r="B87" s="115"/>
      <c r="C87" s="104"/>
      <c r="D87" s="115"/>
      <c r="E87" s="115"/>
      <c r="F87" s="119" t="n">
        <f aca="false">'縣192(龍潭湖-大福)下行'!E170</f>
        <v>0</v>
      </c>
      <c r="G87" s="119" t="n">
        <f aca="false">'縣192(龍潭湖-大福)上行'!E149</f>
        <v>0</v>
      </c>
      <c r="H87" s="119" t="n">
        <f aca="false">(F87+G87)/2</f>
        <v>0</v>
      </c>
      <c r="I87" s="120" t="n">
        <f aca="false">G25</f>
        <v>0</v>
      </c>
      <c r="J87" s="121" t="e">
        <f aca="false">H87*1000/I87*0.06</f>
        <v>#DIV/0!</v>
      </c>
      <c r="K87" s="120" t="n">
        <f aca="false">SUM(J25:V25)/60</f>
        <v>0</v>
      </c>
      <c r="L87" s="120" t="n">
        <f aca="false">G35</f>
        <v>0</v>
      </c>
      <c r="M87" s="121" t="e">
        <f aca="false">H87*1000/L87*0.06</f>
        <v>#DIV/0!</v>
      </c>
      <c r="N87" s="120" t="e">
        <f aca="false">SUM(I35:U35)/60</f>
        <v>#DIV/0!</v>
      </c>
      <c r="O87" s="120" t="n">
        <f aca="false">(I87+L87)/2</f>
        <v>0</v>
      </c>
      <c r="P87" s="121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15" t="n">
        <f aca="false">A87+1</f>
        <v>24</v>
      </c>
      <c r="B88" s="115"/>
      <c r="C88" s="104"/>
      <c r="D88" s="115"/>
      <c r="E88" s="115"/>
      <c r="F88" s="119" t="n">
        <f aca="false">'縣192(龍潭湖-大福)下行'!E171</f>
        <v>0</v>
      </c>
      <c r="G88" s="119" t="n">
        <f aca="false">'縣192(龍潭湖-大福)上行'!E148</f>
        <v>0</v>
      </c>
      <c r="H88" s="119" t="n">
        <f aca="false">(F88+G88)/2</f>
        <v>0</v>
      </c>
      <c r="I88" s="120" t="n">
        <f aca="false">G26</f>
        <v>0</v>
      </c>
      <c r="J88" s="121" t="e">
        <f aca="false">H88*1000/I88*0.06</f>
        <v>#DIV/0!</v>
      </c>
      <c r="K88" s="120" t="n">
        <f aca="false">SUM(J26:V26)/60</f>
        <v>0</v>
      </c>
      <c r="L88" s="120" t="n">
        <f aca="false">G34</f>
        <v>0</v>
      </c>
      <c r="M88" s="121" t="e">
        <f aca="false">H88*1000/L88*0.06</f>
        <v>#DIV/0!</v>
      </c>
      <c r="N88" s="120" t="e">
        <f aca="false">SUM(I34:U34)/60</f>
        <v>#DIV/0!</v>
      </c>
      <c r="O88" s="120" t="n">
        <f aca="false">(I88+L88)/2</f>
        <v>0</v>
      </c>
      <c r="P88" s="121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22"/>
      <c r="B89" s="116" t="s">
        <v>45</v>
      </c>
      <c r="C89" s="116"/>
      <c r="D89" s="116"/>
      <c r="E89" s="116"/>
      <c r="F89" s="122"/>
      <c r="G89" s="122"/>
      <c r="H89" s="121" t="n">
        <f aca="false">SUM(H65:H88)</f>
        <v>10.5</v>
      </c>
      <c r="I89" s="120" t="n">
        <f aca="false">SUM(I65:I88)</f>
        <v>16.3555555555556</v>
      </c>
      <c r="J89" s="121" t="n">
        <f aca="false">H89*1000/I89*0.06</f>
        <v>38.5190217391304</v>
      </c>
      <c r="K89" s="120" t="n">
        <f aca="false">SUM(K65:K88)</f>
        <v>1.59444444444444</v>
      </c>
      <c r="L89" s="120" t="n">
        <f aca="false">SUM(L65:L88)</f>
        <v>18.8666666666667</v>
      </c>
      <c r="M89" s="121" t="n">
        <f aca="false">H89*1000/L89*0.06</f>
        <v>33.3922261484099</v>
      </c>
      <c r="N89" s="120" t="e">
        <f aca="false">SUM(N65:N88)</f>
        <v>#DIV/0!</v>
      </c>
      <c r="O89" s="120" t="n">
        <f aca="false">SUM(O65:O88)</f>
        <v>17.6111111111111</v>
      </c>
      <c r="P89" s="121" t="n">
        <f aca="false">H89*1000/O89*0.06</f>
        <v>35.7728706624606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L85" colorId="64" zoomScale="75" zoomScaleNormal="75" zoomScalePageLayoutView="100" workbookViewId="0">
      <selection pane="topLeft" activeCell="K64" activeCellId="0" sqref="K6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237</v>
      </c>
      <c r="H3" s="8" t="s">
        <v>238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W4" s="0" t="n">
        <v>1</v>
      </c>
    </row>
    <row r="5" customFormat="false" ht="16.2" hidden="false" customHeight="false" outlineLevel="0" collapsed="false">
      <c r="A5" s="103" t="n">
        <v>2</v>
      </c>
      <c r="B5" s="104" t="n">
        <v>0</v>
      </c>
      <c r="C5" s="104" t="n">
        <v>19</v>
      </c>
      <c r="D5" s="104" t="n">
        <v>10</v>
      </c>
      <c r="E5" s="105" t="n">
        <v>6.92</v>
      </c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</row>
    <row r="6" customFormat="false" ht="16.2" hidden="false" customHeight="false" outlineLevel="0" collapsed="false">
      <c r="A6" s="103" t="n">
        <v>2</v>
      </c>
      <c r="B6" s="104" t="n">
        <f aca="false">B5</f>
        <v>0</v>
      </c>
      <c r="C6" s="104" t="n">
        <f aca="false">C5</f>
        <v>19</v>
      </c>
      <c r="D6" s="104" t="n">
        <f aca="false">D5</f>
        <v>10</v>
      </c>
      <c r="E6" s="105" t="n">
        <f aca="false">E5</f>
        <v>6.92</v>
      </c>
      <c r="F6" s="104"/>
      <c r="G6" s="104"/>
      <c r="H6" s="104"/>
      <c r="I6" s="104"/>
      <c r="J6" s="104" t="n">
        <v>12</v>
      </c>
      <c r="K6" s="104"/>
      <c r="L6" s="104" t="n">
        <v>12</v>
      </c>
      <c r="M6" s="104" t="n">
        <v>6</v>
      </c>
      <c r="N6" s="104"/>
      <c r="O6" s="104"/>
      <c r="P6" s="104" t="n">
        <v>6</v>
      </c>
      <c r="Q6" s="104"/>
      <c r="R6" s="104" t="n">
        <v>8</v>
      </c>
      <c r="S6" s="104"/>
      <c r="T6" s="104" t="n">
        <v>80</v>
      </c>
      <c r="U6" s="104"/>
      <c r="V6" s="104"/>
      <c r="W6" s="104" t="n">
        <v>1</v>
      </c>
      <c r="X6" s="104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7</v>
      </c>
      <c r="D7" s="0" t="n">
        <v>20</v>
      </c>
      <c r="E7" s="2" t="n">
        <v>11.2</v>
      </c>
      <c r="J7" s="0" t="n">
        <v>5</v>
      </c>
      <c r="L7" s="0" t="n">
        <v>5</v>
      </c>
      <c r="M7" s="0" t="n">
        <v>6</v>
      </c>
      <c r="O7" s="0" t="n">
        <v>9</v>
      </c>
      <c r="T7" s="0" t="n">
        <v>15</v>
      </c>
      <c r="W7" s="0" t="n">
        <v>1</v>
      </c>
    </row>
    <row r="8" customFormat="false" ht="16.2" hidden="false" customHeight="false" outlineLevel="0" collapsed="false">
      <c r="A8" s="1" t="n">
        <v>3</v>
      </c>
    </row>
    <row r="9" customFormat="false" ht="16.2" hidden="false" customHeight="false" outlineLevel="0" collapsed="false">
      <c r="A9" s="103" t="n">
        <v>4</v>
      </c>
      <c r="B9" s="104"/>
      <c r="C9" s="104"/>
      <c r="D9" s="104"/>
      <c r="E9" s="105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customFormat="false" ht="16.2" hidden="false" customHeight="false" outlineLevel="0" collapsed="false">
      <c r="A10" s="103" t="n">
        <v>4</v>
      </c>
      <c r="B10" s="104" t="n">
        <f aca="false">B9</f>
        <v>0</v>
      </c>
      <c r="C10" s="104" t="n">
        <f aca="false">C9</f>
        <v>0</v>
      </c>
      <c r="D10" s="104" t="n">
        <f aca="false">D9</f>
        <v>0</v>
      </c>
      <c r="E10" s="105" t="n">
        <f aca="false">E9</f>
        <v>0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103" t="n">
        <v>6</v>
      </c>
      <c r="B13" s="104"/>
      <c r="C13" s="104"/>
      <c r="D13" s="104"/>
      <c r="E13" s="105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customFormat="false" ht="16.2" hidden="false" customHeight="false" outlineLevel="0" collapsed="false">
      <c r="A14" s="103" t="n">
        <v>6</v>
      </c>
      <c r="B14" s="104" t="n">
        <f aca="false">B13</f>
        <v>0</v>
      </c>
      <c r="C14" s="104" t="n">
        <f aca="false">C13</f>
        <v>0</v>
      </c>
      <c r="D14" s="104" t="n">
        <f aca="false">D13</f>
        <v>0</v>
      </c>
      <c r="E14" s="105" t="n">
        <f aca="false">E13</f>
        <v>0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03" t="n">
        <v>8</v>
      </c>
      <c r="B17" s="104"/>
      <c r="C17" s="104"/>
      <c r="D17" s="104"/>
      <c r="E17" s="105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customFormat="false" ht="16.2" hidden="false" customHeight="false" outlineLevel="0" collapsed="false">
      <c r="A18" s="103" t="n">
        <v>8</v>
      </c>
      <c r="B18" s="104" t="n">
        <f aca="false">B17</f>
        <v>0</v>
      </c>
      <c r="C18" s="104" t="n">
        <f aca="false">C17</f>
        <v>0</v>
      </c>
      <c r="D18" s="104" t="n">
        <f aca="false">D17</f>
        <v>0</v>
      </c>
      <c r="E18" s="105" t="n">
        <f aca="false">E17</f>
        <v>0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03" t="n">
        <v>10</v>
      </c>
      <c r="B21" s="104"/>
      <c r="C21" s="104"/>
      <c r="D21" s="104"/>
      <c r="E21" s="105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  <row r="22" customFormat="false" ht="16.2" hidden="false" customHeight="false" outlineLevel="0" collapsed="false">
      <c r="A22" s="103" t="n">
        <v>10</v>
      </c>
      <c r="B22" s="104" t="n">
        <f aca="false">B21</f>
        <v>0</v>
      </c>
      <c r="C22" s="104" t="n">
        <f aca="false">C21</f>
        <v>0</v>
      </c>
      <c r="D22" s="104" t="n">
        <f aca="false">D21</f>
        <v>0</v>
      </c>
      <c r="E22" s="105" t="n">
        <f aca="false">E21</f>
        <v>0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03" t="n">
        <v>12</v>
      </c>
      <c r="B25" s="104"/>
      <c r="C25" s="104"/>
      <c r="D25" s="104"/>
      <c r="E25" s="105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</row>
    <row r="26" customFormat="false" ht="16.2" hidden="false" customHeight="false" outlineLevel="0" collapsed="false">
      <c r="A26" s="103" t="n">
        <v>12</v>
      </c>
      <c r="B26" s="104" t="n">
        <f aca="false">B25</f>
        <v>0</v>
      </c>
      <c r="C26" s="104" t="n">
        <f aca="false">C25</f>
        <v>0</v>
      </c>
      <c r="D26" s="104" t="n">
        <f aca="false">D25</f>
        <v>0</v>
      </c>
      <c r="E26" s="105" t="n">
        <f aca="false">E25</f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03" t="n">
        <v>14</v>
      </c>
      <c r="B29" s="104"/>
      <c r="C29" s="104"/>
      <c r="D29" s="104"/>
      <c r="E29" s="105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16.2" hidden="false" customHeight="false" outlineLevel="0" collapsed="false">
      <c r="A30" s="103" t="n">
        <v>14</v>
      </c>
      <c r="B30" s="104" t="n">
        <f aca="false">B29</f>
        <v>0</v>
      </c>
      <c r="C30" s="104" t="n">
        <f aca="false">C29</f>
        <v>0</v>
      </c>
      <c r="D30" s="104" t="n">
        <f aca="false">D29</f>
        <v>0</v>
      </c>
      <c r="E30" s="105" t="n">
        <f aca="false">E29</f>
        <v>0</v>
      </c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03" t="n">
        <v>16</v>
      </c>
      <c r="B33" s="104"/>
      <c r="C33" s="104"/>
      <c r="D33" s="104"/>
      <c r="E33" s="105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6.2" hidden="false" customHeight="false" outlineLevel="0" collapsed="false">
      <c r="A34" s="103" t="n">
        <v>16</v>
      </c>
      <c r="B34" s="104" t="n">
        <f aca="false">B33</f>
        <v>0</v>
      </c>
      <c r="C34" s="104" t="n">
        <f aca="false">C33</f>
        <v>0</v>
      </c>
      <c r="D34" s="104" t="n">
        <f aca="false">D33</f>
        <v>0</v>
      </c>
      <c r="E34" s="105" t="n">
        <f aca="false">E33</f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03" t="n">
        <v>18</v>
      </c>
      <c r="B37" s="104"/>
      <c r="C37" s="104"/>
      <c r="D37" s="104"/>
      <c r="E37" s="10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6.2" hidden="false" customHeight="false" outlineLevel="0" collapsed="false">
      <c r="A38" s="103" t="n">
        <v>18</v>
      </c>
      <c r="B38" s="104" t="n">
        <f aca="false">B37</f>
        <v>0</v>
      </c>
      <c r="C38" s="104" t="n">
        <f aca="false">C37</f>
        <v>0</v>
      </c>
      <c r="D38" s="104" t="n">
        <f aca="false">D37</f>
        <v>0</v>
      </c>
      <c r="E38" s="105" t="n">
        <f aca="false">E37</f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03" t="n">
        <v>20</v>
      </c>
      <c r="B41" s="104"/>
      <c r="C41" s="104"/>
      <c r="D41" s="104"/>
      <c r="E41" s="105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6.2" hidden="false" customHeight="false" outlineLevel="0" collapsed="false">
      <c r="A42" s="103" t="n">
        <v>20</v>
      </c>
      <c r="B42" s="106" t="n">
        <f aca="false">B41</f>
        <v>0</v>
      </c>
      <c r="C42" s="106" t="n">
        <f aca="false">C41</f>
        <v>0</v>
      </c>
      <c r="D42" s="106" t="n">
        <f aca="false">D41</f>
        <v>0</v>
      </c>
      <c r="E42" s="107" t="n">
        <f aca="false">E41</f>
        <v>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03" t="n">
        <v>22</v>
      </c>
      <c r="B45" s="104"/>
      <c r="C45" s="104"/>
      <c r="D45" s="104"/>
      <c r="E45" s="105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6.2" hidden="false" customHeight="false" outlineLevel="0" collapsed="false">
      <c r="A46" s="103" t="n">
        <v>22</v>
      </c>
      <c r="B46" s="104" t="n">
        <f aca="false">B45</f>
        <v>0</v>
      </c>
      <c r="C46" s="104" t="n">
        <f aca="false">C45</f>
        <v>0</v>
      </c>
      <c r="D46" s="104" t="n">
        <f aca="false">D45</f>
        <v>0</v>
      </c>
      <c r="E46" s="105" t="n">
        <f aca="false">E45</f>
        <v>0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103" t="n">
        <v>24</v>
      </c>
      <c r="B49" s="104"/>
      <c r="C49" s="104"/>
      <c r="D49" s="104"/>
      <c r="E49" s="105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6.2" hidden="false" customHeight="false" outlineLevel="0" collapsed="false">
      <c r="A50" s="103" t="n">
        <v>24</v>
      </c>
      <c r="B50" s="104" t="n">
        <f aca="false">B49</f>
        <v>0</v>
      </c>
      <c r="C50" s="104" t="n">
        <f aca="false">C49</f>
        <v>0</v>
      </c>
      <c r="D50" s="104" t="n">
        <f aca="false">D49</f>
        <v>0</v>
      </c>
      <c r="E50" s="105" t="n">
        <f aca="false">E49</f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W52" s="0" t="n">
        <v>1</v>
      </c>
    </row>
    <row r="53" customFormat="false" ht="16.2" hidden="false" customHeight="false" outlineLevel="0" collapsed="false">
      <c r="A53" s="103" t="n">
        <v>2</v>
      </c>
      <c r="B53" s="104" t="n">
        <v>0</v>
      </c>
      <c r="C53" s="104" t="n">
        <v>17</v>
      </c>
      <c r="D53" s="104" t="n">
        <v>55</v>
      </c>
      <c r="E53" s="105" t="n">
        <v>6.92</v>
      </c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6.2" hidden="false" customHeight="false" outlineLevel="0" collapsed="false">
      <c r="A54" s="103" t="n">
        <v>2</v>
      </c>
      <c r="B54" s="104" t="n">
        <f aca="false">B53</f>
        <v>0</v>
      </c>
      <c r="C54" s="104" t="n">
        <f aca="false">C53</f>
        <v>17</v>
      </c>
      <c r="D54" s="104" t="n">
        <f aca="false">D53</f>
        <v>55</v>
      </c>
      <c r="E54" s="105" t="n">
        <f aca="false">E53</f>
        <v>6.92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 t="n">
        <v>1</v>
      </c>
      <c r="X54" s="104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5</v>
      </c>
      <c r="D55" s="0" t="n">
        <v>10</v>
      </c>
      <c r="E55" s="2" t="n">
        <v>11.2</v>
      </c>
      <c r="F55" s="0" t="n">
        <v>6</v>
      </c>
      <c r="I55" s="0" t="n">
        <v>2</v>
      </c>
      <c r="K55" s="0" t="n">
        <v>8</v>
      </c>
      <c r="L55" s="0" t="n">
        <v>10</v>
      </c>
      <c r="S55" s="0" t="n">
        <v>10</v>
      </c>
      <c r="W55" s="0" t="n">
        <v>1</v>
      </c>
    </row>
    <row r="56" customFormat="false" ht="16.2" hidden="false" customHeight="false" outlineLevel="0" collapsed="false">
      <c r="A56" s="1" t="n">
        <v>3</v>
      </c>
    </row>
    <row r="57" customFormat="false" ht="16.2" hidden="false" customHeight="false" outlineLevel="0" collapsed="false">
      <c r="A57" s="103" t="n">
        <v>4</v>
      </c>
      <c r="B57" s="104"/>
      <c r="C57" s="104"/>
      <c r="D57" s="104"/>
      <c r="E57" s="105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6.2" hidden="false" customHeight="false" outlineLevel="0" collapsed="false">
      <c r="A58" s="103" t="n">
        <v>4</v>
      </c>
      <c r="B58" s="104" t="n">
        <f aca="false">B57</f>
        <v>0</v>
      </c>
      <c r="C58" s="104" t="n">
        <f aca="false">C57</f>
        <v>0</v>
      </c>
      <c r="D58" s="104" t="n">
        <f aca="false">D57</f>
        <v>0</v>
      </c>
      <c r="E58" s="105" t="n">
        <f aca="false">E57</f>
        <v>0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103" t="n">
        <v>6</v>
      </c>
      <c r="B61" s="104"/>
      <c r="C61" s="104"/>
      <c r="D61" s="104"/>
      <c r="E61" s="105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6.2" hidden="false" customHeight="false" outlineLevel="0" collapsed="false">
      <c r="A62" s="103" t="n">
        <v>6</v>
      </c>
      <c r="B62" s="104" t="n">
        <f aca="false">B61</f>
        <v>0</v>
      </c>
      <c r="C62" s="104" t="n">
        <f aca="false">C61</f>
        <v>0</v>
      </c>
      <c r="D62" s="104" t="n">
        <f aca="false">D61</f>
        <v>0</v>
      </c>
      <c r="E62" s="105" t="n">
        <f aca="false">E61</f>
        <v>0</v>
      </c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03" t="n">
        <v>8</v>
      </c>
      <c r="B65" s="104"/>
      <c r="C65" s="104"/>
      <c r="D65" s="104"/>
      <c r="E65" s="105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6.2" hidden="false" customHeight="false" outlineLevel="0" collapsed="false">
      <c r="A66" s="103" t="n">
        <v>8</v>
      </c>
      <c r="B66" s="104" t="n">
        <f aca="false">B65</f>
        <v>0</v>
      </c>
      <c r="C66" s="104" t="n">
        <f aca="false">C65</f>
        <v>0</v>
      </c>
      <c r="D66" s="104" t="n">
        <f aca="false">D65</f>
        <v>0</v>
      </c>
      <c r="E66" s="105" t="n">
        <f aca="false">E65</f>
        <v>0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03" t="n">
        <v>10</v>
      </c>
      <c r="B69" s="104"/>
      <c r="C69" s="104"/>
      <c r="D69" s="104"/>
      <c r="E69" s="105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6.2" hidden="false" customHeight="false" outlineLevel="0" collapsed="false">
      <c r="A70" s="103" t="n">
        <v>10</v>
      </c>
      <c r="B70" s="104" t="n">
        <f aca="false">B69</f>
        <v>0</v>
      </c>
      <c r="C70" s="104" t="n">
        <f aca="false">C69</f>
        <v>0</v>
      </c>
      <c r="D70" s="104" t="n">
        <f aca="false">D69</f>
        <v>0</v>
      </c>
      <c r="E70" s="105" t="n">
        <f aca="false">E69</f>
        <v>0</v>
      </c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03" t="n">
        <v>12</v>
      </c>
      <c r="B73" s="104"/>
      <c r="C73" s="104"/>
      <c r="D73" s="104"/>
      <c r="E73" s="105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6.2" hidden="false" customHeight="false" outlineLevel="0" collapsed="false">
      <c r="A74" s="103" t="n">
        <v>12</v>
      </c>
      <c r="B74" s="104" t="n">
        <f aca="false">B73</f>
        <v>0</v>
      </c>
      <c r="C74" s="104" t="n">
        <f aca="false">C73</f>
        <v>0</v>
      </c>
      <c r="D74" s="104" t="n">
        <f aca="false">D73</f>
        <v>0</v>
      </c>
      <c r="E74" s="105" t="n">
        <f aca="false">E73</f>
        <v>0</v>
      </c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03" t="n">
        <v>14</v>
      </c>
      <c r="B77" s="104"/>
      <c r="C77" s="104"/>
      <c r="D77" s="104"/>
      <c r="E77" s="105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6.2" hidden="false" customHeight="false" outlineLevel="0" collapsed="false">
      <c r="A78" s="103" t="n">
        <v>14</v>
      </c>
      <c r="B78" s="104" t="n">
        <f aca="false">B77</f>
        <v>0</v>
      </c>
      <c r="C78" s="104" t="n">
        <f aca="false">C77</f>
        <v>0</v>
      </c>
      <c r="D78" s="104" t="n">
        <f aca="false">D77</f>
        <v>0</v>
      </c>
      <c r="E78" s="105" t="n">
        <f aca="false">E77</f>
        <v>0</v>
      </c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03" t="n">
        <v>16</v>
      </c>
      <c r="B81" s="104"/>
      <c r="C81" s="104"/>
      <c r="D81" s="104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6.2" hidden="false" customHeight="false" outlineLevel="0" collapsed="false">
      <c r="A82" s="103" t="n">
        <v>16</v>
      </c>
      <c r="B82" s="104" t="n">
        <f aca="false">B81</f>
        <v>0</v>
      </c>
      <c r="C82" s="104" t="n">
        <f aca="false">C81</f>
        <v>0</v>
      </c>
      <c r="D82" s="104" t="n">
        <f aca="false">D81</f>
        <v>0</v>
      </c>
      <c r="E82" s="105" t="n">
        <f aca="false">E81</f>
        <v>0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03" t="n">
        <v>18</v>
      </c>
      <c r="B85" s="104"/>
      <c r="C85" s="104"/>
      <c r="D85" s="104"/>
      <c r="E85" s="105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6.2" hidden="false" customHeight="false" outlineLevel="0" collapsed="false">
      <c r="A86" s="103" t="n">
        <v>18</v>
      </c>
      <c r="B86" s="104" t="n">
        <f aca="false">B85</f>
        <v>0</v>
      </c>
      <c r="C86" s="104" t="n">
        <f aca="false">C85</f>
        <v>0</v>
      </c>
      <c r="D86" s="104" t="n">
        <f aca="false">D85</f>
        <v>0</v>
      </c>
      <c r="E86" s="105" t="n">
        <f aca="false">E85</f>
        <v>0</v>
      </c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03" t="n">
        <v>20</v>
      </c>
      <c r="B89" s="104"/>
      <c r="C89" s="104"/>
      <c r="D89" s="104"/>
      <c r="E89" s="105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6.2" hidden="false" customHeight="false" outlineLevel="0" collapsed="false">
      <c r="A90" s="103" t="n">
        <v>20</v>
      </c>
      <c r="B90" s="104" t="n">
        <f aca="false">B89</f>
        <v>0</v>
      </c>
      <c r="C90" s="104" t="n">
        <f aca="false">C89</f>
        <v>0</v>
      </c>
      <c r="D90" s="104" t="n">
        <f aca="false">D89</f>
        <v>0</v>
      </c>
      <c r="E90" s="105" t="n">
        <f aca="false">E89</f>
        <v>0</v>
      </c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03" t="n">
        <v>22</v>
      </c>
      <c r="B93" s="104"/>
      <c r="C93" s="104"/>
      <c r="D93" s="104"/>
      <c r="E93" s="105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6.2" hidden="false" customHeight="false" outlineLevel="0" collapsed="false">
      <c r="A94" s="103" t="n">
        <v>22</v>
      </c>
      <c r="B94" s="104" t="n">
        <f aca="false">B93</f>
        <v>0</v>
      </c>
      <c r="C94" s="104" t="n">
        <f aca="false">C93</f>
        <v>0</v>
      </c>
      <c r="D94" s="104" t="n">
        <f aca="false">D93</f>
        <v>0</v>
      </c>
      <c r="E94" s="105" t="n">
        <f aca="false">E93</f>
        <v>0</v>
      </c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103" t="n">
        <v>24</v>
      </c>
      <c r="B97" s="104"/>
      <c r="C97" s="104"/>
      <c r="D97" s="104"/>
      <c r="E97" s="105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6.2" hidden="false" customHeight="false" outlineLevel="0" collapsed="false">
      <c r="A98" s="103" t="n">
        <v>24</v>
      </c>
      <c r="B98" s="104" t="n">
        <f aca="false">B97</f>
        <v>0</v>
      </c>
      <c r="C98" s="104" t="n">
        <f aca="false">C97</f>
        <v>0</v>
      </c>
      <c r="D98" s="104" t="n">
        <f aca="false">D97</f>
        <v>0</v>
      </c>
      <c r="E98" s="105" t="n">
        <f aca="false">E97</f>
        <v>0</v>
      </c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W100" s="0" t="n">
        <v>1</v>
      </c>
    </row>
    <row r="101" customFormat="false" ht="16.2" hidden="false" customHeight="false" outlineLevel="0" collapsed="false">
      <c r="A101" s="103" t="n">
        <v>2</v>
      </c>
      <c r="B101" s="104" t="n">
        <v>0</v>
      </c>
      <c r="C101" s="104" t="n">
        <v>7</v>
      </c>
      <c r="D101" s="104" t="n">
        <v>10</v>
      </c>
      <c r="E101" s="105" t="n">
        <v>6.92</v>
      </c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6.2" hidden="false" customHeight="false" outlineLevel="0" collapsed="false">
      <c r="A102" s="103" t="n">
        <v>2</v>
      </c>
      <c r="B102" s="104" t="n">
        <f aca="false">B101</f>
        <v>0</v>
      </c>
      <c r="C102" s="104" t="n">
        <f aca="false">C101</f>
        <v>7</v>
      </c>
      <c r="D102" s="104" t="n">
        <f aca="false">D101</f>
        <v>10</v>
      </c>
      <c r="E102" s="105" t="n">
        <f aca="false">E101</f>
        <v>6.92</v>
      </c>
      <c r="F102" s="104"/>
      <c r="G102" s="104"/>
      <c r="H102" s="104"/>
      <c r="I102" s="104"/>
      <c r="J102" s="104" t="n">
        <v>5</v>
      </c>
      <c r="K102" s="104"/>
      <c r="L102" s="104"/>
      <c r="M102" s="104" t="n">
        <v>5</v>
      </c>
      <c r="N102" s="104" t="n">
        <v>22</v>
      </c>
      <c r="O102" s="104"/>
      <c r="P102" s="104"/>
      <c r="Q102" s="104"/>
      <c r="R102" s="104" t="n">
        <v>6</v>
      </c>
      <c r="S102" s="104"/>
      <c r="T102" s="104" t="n">
        <v>28</v>
      </c>
      <c r="U102" s="104"/>
      <c r="V102" s="104"/>
      <c r="W102" s="104" t="n">
        <v>1</v>
      </c>
      <c r="X102" s="104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4</v>
      </c>
      <c r="D103" s="0" t="n">
        <v>32</v>
      </c>
      <c r="E103" s="2" t="n">
        <v>11.2</v>
      </c>
      <c r="J103" s="0" t="n">
        <v>6</v>
      </c>
      <c r="M103" s="0" t="n">
        <v>6</v>
      </c>
      <c r="N103" s="0" t="n">
        <v>11</v>
      </c>
      <c r="O103" s="0" t="n">
        <v>4</v>
      </c>
      <c r="R103" s="0" t="n">
        <v>7</v>
      </c>
      <c r="T103" s="0" t="n">
        <v>22</v>
      </c>
      <c r="W103" s="0" t="n">
        <v>1</v>
      </c>
    </row>
    <row r="104" customFormat="false" ht="16.2" hidden="false" customHeight="false" outlineLevel="0" collapsed="false">
      <c r="A104" s="1" t="n">
        <v>3</v>
      </c>
    </row>
    <row r="105" customFormat="false" ht="16.2" hidden="false" customHeight="false" outlineLevel="0" collapsed="false">
      <c r="A105" s="103" t="n">
        <v>4</v>
      </c>
      <c r="B105" s="104"/>
      <c r="C105" s="104"/>
      <c r="D105" s="104"/>
      <c r="E105" s="105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6.2" hidden="false" customHeight="false" outlineLevel="0" collapsed="false">
      <c r="A106" s="103" t="n">
        <v>4</v>
      </c>
      <c r="B106" s="104" t="n">
        <f aca="false">B105</f>
        <v>0</v>
      </c>
      <c r="C106" s="104" t="n">
        <f aca="false">C105</f>
        <v>0</v>
      </c>
      <c r="D106" s="104" t="n">
        <f aca="false">D105</f>
        <v>0</v>
      </c>
      <c r="E106" s="105" t="n">
        <f aca="false">E105</f>
        <v>0</v>
      </c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103" t="n">
        <v>6</v>
      </c>
      <c r="B109" s="104"/>
      <c r="C109" s="104"/>
      <c r="D109" s="104"/>
      <c r="E109" s="105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16.2" hidden="false" customHeight="false" outlineLevel="0" collapsed="false">
      <c r="A110" s="103" t="n">
        <v>6</v>
      </c>
      <c r="B110" s="104" t="n">
        <f aca="false">B109</f>
        <v>0</v>
      </c>
      <c r="C110" s="104" t="n">
        <f aca="false">C109</f>
        <v>0</v>
      </c>
      <c r="D110" s="104" t="n">
        <f aca="false">D109</f>
        <v>0</v>
      </c>
      <c r="E110" s="105" t="n">
        <f aca="false">E109</f>
        <v>0</v>
      </c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03" t="n">
        <v>8</v>
      </c>
      <c r="B113" s="104"/>
      <c r="C113" s="104"/>
      <c r="D113" s="104"/>
      <c r="E113" s="105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6.2" hidden="false" customHeight="false" outlineLevel="0" collapsed="false">
      <c r="A114" s="103" t="n">
        <v>8</v>
      </c>
      <c r="B114" s="104" t="n">
        <f aca="false">B113</f>
        <v>0</v>
      </c>
      <c r="C114" s="104" t="n">
        <f aca="false">C113</f>
        <v>0</v>
      </c>
      <c r="D114" s="104" t="n">
        <f aca="false">D113</f>
        <v>0</v>
      </c>
      <c r="E114" s="105" t="n">
        <f aca="false">E113</f>
        <v>0</v>
      </c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03" t="n">
        <v>10</v>
      </c>
      <c r="B117" s="104"/>
      <c r="C117" s="104"/>
      <c r="D117" s="104"/>
      <c r="E117" s="105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6.2" hidden="false" customHeight="false" outlineLevel="0" collapsed="false">
      <c r="A118" s="103" t="n">
        <v>10</v>
      </c>
      <c r="B118" s="104" t="n">
        <f aca="false">B117</f>
        <v>0</v>
      </c>
      <c r="C118" s="104" t="n">
        <f aca="false">C117</f>
        <v>0</v>
      </c>
      <c r="D118" s="104" t="n">
        <f aca="false">D117</f>
        <v>0</v>
      </c>
      <c r="E118" s="105" t="n">
        <f aca="false">E117</f>
        <v>0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03" t="n">
        <v>12</v>
      </c>
      <c r="B121" s="104"/>
      <c r="C121" s="104"/>
      <c r="D121" s="104"/>
      <c r="E121" s="105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6.2" hidden="false" customHeight="false" outlineLevel="0" collapsed="false">
      <c r="A122" s="103" t="n">
        <v>12</v>
      </c>
      <c r="B122" s="104" t="n">
        <f aca="false">B121</f>
        <v>0</v>
      </c>
      <c r="C122" s="104" t="n">
        <f aca="false">C121</f>
        <v>0</v>
      </c>
      <c r="D122" s="104" t="n">
        <f aca="false">D121</f>
        <v>0</v>
      </c>
      <c r="E122" s="105" t="n">
        <f aca="false">E121</f>
        <v>0</v>
      </c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03" t="n">
        <v>14</v>
      </c>
      <c r="B125" s="104"/>
      <c r="C125" s="104"/>
      <c r="D125" s="104"/>
      <c r="E125" s="105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6.2" hidden="false" customHeight="false" outlineLevel="0" collapsed="false">
      <c r="A126" s="103" t="n">
        <v>14</v>
      </c>
      <c r="B126" s="104" t="n">
        <f aca="false">B125</f>
        <v>0</v>
      </c>
      <c r="C126" s="104" t="n">
        <f aca="false">C125</f>
        <v>0</v>
      </c>
      <c r="D126" s="104" t="n">
        <f aca="false">D125</f>
        <v>0</v>
      </c>
      <c r="E126" s="105" t="n">
        <f aca="false">E125</f>
        <v>0</v>
      </c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03" t="n">
        <v>16</v>
      </c>
      <c r="B129" s="104"/>
      <c r="C129" s="104"/>
      <c r="D129" s="104"/>
      <c r="E129" s="105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6.2" hidden="false" customHeight="false" outlineLevel="0" collapsed="false">
      <c r="A130" s="103" t="n">
        <v>16</v>
      </c>
      <c r="B130" s="104" t="n">
        <f aca="false">B129</f>
        <v>0</v>
      </c>
      <c r="C130" s="104" t="n">
        <f aca="false">C129</f>
        <v>0</v>
      </c>
      <c r="D130" s="104" t="n">
        <f aca="false">D129</f>
        <v>0</v>
      </c>
      <c r="E130" s="105" t="n">
        <f aca="false">E129</f>
        <v>0</v>
      </c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03" t="n">
        <v>18</v>
      </c>
      <c r="B133" s="104"/>
      <c r="C133" s="104"/>
      <c r="D133" s="104"/>
      <c r="E133" s="105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6.2" hidden="false" customHeight="false" outlineLevel="0" collapsed="false">
      <c r="A134" s="103" t="n">
        <v>18</v>
      </c>
      <c r="B134" s="104" t="n">
        <f aca="false">B133</f>
        <v>0</v>
      </c>
      <c r="C134" s="104" t="n">
        <f aca="false">C133</f>
        <v>0</v>
      </c>
      <c r="D134" s="104" t="n">
        <f aca="false">D133</f>
        <v>0</v>
      </c>
      <c r="E134" s="105" t="n">
        <f aca="false">E133</f>
        <v>0</v>
      </c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03" t="n">
        <v>20</v>
      </c>
      <c r="B137" s="104"/>
      <c r="C137" s="104"/>
      <c r="D137" s="104"/>
      <c r="E137" s="105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6.2" hidden="false" customHeight="false" outlineLevel="0" collapsed="false">
      <c r="A138" s="103" t="n">
        <v>20</v>
      </c>
      <c r="B138" s="104" t="n">
        <f aca="false">B137</f>
        <v>0</v>
      </c>
      <c r="C138" s="104" t="n">
        <f aca="false">C137</f>
        <v>0</v>
      </c>
      <c r="D138" s="104" t="n">
        <f aca="false">D137</f>
        <v>0</v>
      </c>
      <c r="E138" s="105" t="n">
        <f aca="false">E137</f>
        <v>0</v>
      </c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03" t="n">
        <v>22</v>
      </c>
      <c r="B141" s="104"/>
      <c r="C141" s="104"/>
      <c r="D141" s="104"/>
      <c r="E141" s="105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16.2" hidden="false" customHeight="false" outlineLevel="0" collapsed="false">
      <c r="A142" s="103" t="n">
        <v>22</v>
      </c>
      <c r="B142" s="104" t="n">
        <f aca="false">B141</f>
        <v>0</v>
      </c>
      <c r="C142" s="104" t="n">
        <f aca="false">C141</f>
        <v>0</v>
      </c>
      <c r="D142" s="104" t="n">
        <f aca="false">D141</f>
        <v>0</v>
      </c>
      <c r="E142" s="105" t="n">
        <f aca="false">E141</f>
        <v>0</v>
      </c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103" t="n">
        <v>24</v>
      </c>
      <c r="B145" s="104"/>
      <c r="C145" s="104"/>
      <c r="D145" s="104"/>
      <c r="E145" s="105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16.2" hidden="false" customHeight="false" outlineLevel="0" collapsed="false">
      <c r="A146" s="103" t="n">
        <v>24</v>
      </c>
      <c r="B146" s="104" t="n">
        <f aca="false">B145</f>
        <v>0</v>
      </c>
      <c r="C146" s="104" t="n">
        <f aca="false">C145</f>
        <v>0</v>
      </c>
      <c r="D146" s="104" t="n">
        <f aca="false">D145</f>
        <v>0</v>
      </c>
      <c r="E146" s="105" t="n">
        <f aca="false">E145</f>
        <v>0</v>
      </c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85</v>
      </c>
      <c r="C148" s="14"/>
      <c r="D148" s="14"/>
      <c r="E148" s="2" t="n">
        <f aca="false">(E5-E4+E53-E52+E101-E100)/3</f>
        <v>6.9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55.666666666667</v>
      </c>
      <c r="C149" s="14"/>
      <c r="D149" s="14"/>
      <c r="E149" s="2" t="n">
        <f aca="false">(E7-E6+E55-E54+E103-E102)/3</f>
        <v>4.2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5.66666666666667</v>
      </c>
      <c r="K149" s="15"/>
      <c r="L149" s="15" t="n">
        <f aca="false">(L6+L54+L102)/3</f>
        <v>4</v>
      </c>
      <c r="M149" s="15" t="n">
        <f aca="false">(M6+M54+M102)/3</f>
        <v>3.66666666666667</v>
      </c>
      <c r="N149" s="15" t="n">
        <f aca="false">(N6+N54+N102)/3</f>
        <v>7.33333333333333</v>
      </c>
      <c r="O149" s="15" t="n">
        <f aca="false">(O6+O54+O102)/3</f>
        <v>0</v>
      </c>
      <c r="P149" s="15" t="n">
        <f aca="false">(P6+P54+P102)/3</f>
        <v>2</v>
      </c>
      <c r="Q149" s="15" t="n">
        <f aca="false">(Q6+Q54+Q102)/3</f>
        <v>0</v>
      </c>
      <c r="R149" s="15" t="n">
        <f aca="false">(R6+R54+R102)/3</f>
        <v>4.66666666666667</v>
      </c>
      <c r="S149" s="15"/>
      <c r="T149" s="15" t="n">
        <f aca="false">(T6+T54+T102)/3</f>
        <v>36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40.66666666667</v>
      </c>
      <c r="C172" s="14"/>
      <c r="D172" s="14"/>
      <c r="E172" s="2" t="n">
        <f aca="false">SUM(E148:E171)</f>
        <v>11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5.66666666666667</v>
      </c>
      <c r="K172" s="15"/>
      <c r="L172" s="15" t="n">
        <f aca="false">SUM(L148:L171)</f>
        <v>4</v>
      </c>
      <c r="M172" s="15" t="n">
        <f aca="false">SUM(M148:M171)</f>
        <v>3.66666666666667</v>
      </c>
      <c r="N172" s="15" t="n">
        <f aca="false">SUM(N148:N171)</f>
        <v>7.33333333333333</v>
      </c>
      <c r="O172" s="15" t="n">
        <f aca="false">SUM(O148:O171)</f>
        <v>0</v>
      </c>
      <c r="P172" s="15" t="n">
        <f aca="false">SUM(P148:P171)</f>
        <v>2</v>
      </c>
      <c r="Q172" s="15" t="n">
        <f aca="false">SUM(Q148:Q171)</f>
        <v>0</v>
      </c>
      <c r="R172" s="15" t="n">
        <f aca="false">SUM(R148:R171)</f>
        <v>4.66666666666667</v>
      </c>
      <c r="S172" s="15"/>
      <c r="T172" s="15" t="n">
        <f aca="false">SUM(T148:T171)</f>
        <v>36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0" colorId="64" zoomScale="75" zoomScaleNormal="75" zoomScalePageLayoutView="100" workbookViewId="0">
      <selection pane="topLeft" activeCell="K64" activeCellId="0" sqref="K6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237</v>
      </c>
      <c r="H3" s="8" t="s">
        <v>238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103" t="n">
        <v>24</v>
      </c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</row>
    <row r="6" customFormat="false" ht="16.2" hidden="false" customHeight="false" outlineLevel="0" collapsed="false">
      <c r="A6" s="103" t="n">
        <v>24</v>
      </c>
      <c r="B6" s="104" t="n">
        <f aca="false">B5</f>
        <v>0</v>
      </c>
      <c r="C6" s="104" t="n">
        <f aca="false">C5</f>
        <v>0</v>
      </c>
      <c r="D6" s="104" t="n">
        <f aca="false">D5</f>
        <v>0</v>
      </c>
      <c r="E6" s="105" t="n">
        <f aca="false">E5</f>
        <v>0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103" t="n">
        <v>22</v>
      </c>
      <c r="B9" s="104"/>
      <c r="C9" s="104"/>
      <c r="D9" s="104"/>
      <c r="E9" s="105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customFormat="false" ht="16.2" hidden="false" customHeight="false" outlineLevel="0" collapsed="false">
      <c r="A10" s="103" t="n">
        <v>22</v>
      </c>
      <c r="B10" s="104" t="n">
        <f aca="false">B9</f>
        <v>0</v>
      </c>
      <c r="C10" s="104" t="n">
        <f aca="false">C9</f>
        <v>0</v>
      </c>
      <c r="D10" s="104" t="n">
        <f aca="false">D9</f>
        <v>0</v>
      </c>
      <c r="E10" s="105" t="n">
        <f aca="false">E9</f>
        <v>0</v>
      </c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103" t="n">
        <v>20</v>
      </c>
      <c r="B13" s="104"/>
      <c r="C13" s="104"/>
      <c r="D13" s="104"/>
      <c r="E13" s="105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customFormat="false" ht="16.2" hidden="false" customHeight="false" outlineLevel="0" collapsed="false">
      <c r="A14" s="103" t="n">
        <v>20</v>
      </c>
      <c r="B14" s="104" t="n">
        <f aca="false">B13</f>
        <v>0</v>
      </c>
      <c r="C14" s="104" t="n">
        <f aca="false">C13</f>
        <v>0</v>
      </c>
      <c r="D14" s="104" t="n">
        <f aca="false">D13</f>
        <v>0</v>
      </c>
      <c r="E14" s="105" t="n">
        <f aca="false">E13</f>
        <v>0</v>
      </c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03" t="n">
        <v>18</v>
      </c>
      <c r="B17" s="104"/>
      <c r="C17" s="104"/>
      <c r="D17" s="104"/>
      <c r="E17" s="105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customFormat="false" ht="16.2" hidden="false" customHeight="false" outlineLevel="0" collapsed="false">
      <c r="A18" s="103" t="n">
        <v>18</v>
      </c>
      <c r="B18" s="104" t="n">
        <f aca="false">B17</f>
        <v>0</v>
      </c>
      <c r="C18" s="104" t="n">
        <f aca="false">C17</f>
        <v>0</v>
      </c>
      <c r="D18" s="104" t="n">
        <f aca="false">D17</f>
        <v>0</v>
      </c>
      <c r="E18" s="105" t="n">
        <f aca="false">E17</f>
        <v>0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03" t="n">
        <v>16</v>
      </c>
      <c r="B21" s="104"/>
      <c r="C21" s="104"/>
      <c r="D21" s="104"/>
      <c r="E21" s="105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  <row r="22" customFormat="false" ht="16.2" hidden="false" customHeight="false" outlineLevel="0" collapsed="false">
      <c r="A22" s="103" t="n">
        <v>16</v>
      </c>
      <c r="B22" s="104" t="n">
        <f aca="false">B21</f>
        <v>0</v>
      </c>
      <c r="C22" s="104" t="n">
        <f aca="false">C21</f>
        <v>0</v>
      </c>
      <c r="D22" s="104" t="n">
        <f aca="false">D21</f>
        <v>0</v>
      </c>
      <c r="E22" s="105" t="n">
        <f aca="false">E21</f>
        <v>0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03" t="n">
        <v>14</v>
      </c>
      <c r="B25" s="104"/>
      <c r="C25" s="104"/>
      <c r="D25" s="104"/>
      <c r="E25" s="105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</row>
    <row r="26" customFormat="false" ht="16.2" hidden="false" customHeight="false" outlineLevel="0" collapsed="false">
      <c r="A26" s="103" t="n">
        <v>14</v>
      </c>
      <c r="B26" s="104" t="n">
        <f aca="false">B25</f>
        <v>0</v>
      </c>
      <c r="C26" s="104" t="n">
        <f aca="false">C25</f>
        <v>0</v>
      </c>
      <c r="D26" s="104" t="n">
        <f aca="false">D25</f>
        <v>0</v>
      </c>
      <c r="E26" s="105" t="n">
        <f aca="false">E25</f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03" t="n">
        <v>12</v>
      </c>
      <c r="B29" s="104"/>
      <c r="C29" s="104"/>
      <c r="D29" s="104"/>
      <c r="E29" s="105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16.2" hidden="false" customHeight="false" outlineLevel="0" collapsed="false">
      <c r="A30" s="103" t="n">
        <v>12</v>
      </c>
      <c r="B30" s="104" t="n">
        <f aca="false">B29</f>
        <v>0</v>
      </c>
      <c r="C30" s="104" t="n">
        <f aca="false">C29</f>
        <v>0</v>
      </c>
      <c r="D30" s="104" t="n">
        <f aca="false">D29</f>
        <v>0</v>
      </c>
      <c r="E30" s="105" t="n">
        <f aca="false">E29</f>
        <v>0</v>
      </c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03" t="n">
        <v>10</v>
      </c>
      <c r="B33" s="104"/>
      <c r="C33" s="104"/>
      <c r="D33" s="104"/>
      <c r="E33" s="105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6.2" hidden="false" customHeight="false" outlineLevel="0" collapsed="false">
      <c r="A34" s="103" t="n">
        <v>10</v>
      </c>
      <c r="B34" s="104" t="n">
        <f aca="false">B33</f>
        <v>0</v>
      </c>
      <c r="C34" s="104" t="n">
        <f aca="false">C33</f>
        <v>0</v>
      </c>
      <c r="D34" s="104" t="n">
        <f aca="false">D33</f>
        <v>0</v>
      </c>
      <c r="E34" s="105" t="n">
        <f aca="false">E33</f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03" t="n">
        <v>8</v>
      </c>
      <c r="B37" s="104"/>
      <c r="C37" s="104"/>
      <c r="D37" s="104"/>
      <c r="E37" s="10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6.2" hidden="false" customHeight="false" outlineLevel="0" collapsed="false">
      <c r="A38" s="103" t="n">
        <v>8</v>
      </c>
      <c r="B38" s="104" t="n">
        <f aca="false">B37</f>
        <v>0</v>
      </c>
      <c r="C38" s="104" t="n">
        <f aca="false">C37</f>
        <v>0</v>
      </c>
      <c r="D38" s="104" t="n">
        <f aca="false">D37</f>
        <v>0</v>
      </c>
      <c r="E38" s="105" t="n">
        <f aca="false">E37</f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03" t="n">
        <v>6</v>
      </c>
      <c r="B41" s="104"/>
      <c r="C41" s="104"/>
      <c r="D41" s="104"/>
      <c r="E41" s="105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6.2" hidden="false" customHeight="false" outlineLevel="0" collapsed="false">
      <c r="A42" s="103" t="n">
        <v>6</v>
      </c>
      <c r="B42" s="106" t="n">
        <f aca="false">B41</f>
        <v>0</v>
      </c>
      <c r="C42" s="106" t="n">
        <f aca="false">C41</f>
        <v>0</v>
      </c>
      <c r="D42" s="106" t="n">
        <f aca="false">D41</f>
        <v>0</v>
      </c>
      <c r="E42" s="107" t="n">
        <f aca="false">E41</f>
        <v>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03" t="n">
        <v>4</v>
      </c>
      <c r="B45" s="104"/>
      <c r="C45" s="104"/>
      <c r="D45" s="104"/>
      <c r="E45" s="105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6.2" hidden="false" customHeight="false" outlineLevel="0" collapsed="false">
      <c r="A46" s="103" t="n">
        <v>4</v>
      </c>
      <c r="B46" s="104" t="n">
        <f aca="false">B45</f>
        <v>0</v>
      </c>
      <c r="C46" s="104" t="n">
        <f aca="false">C45</f>
        <v>0</v>
      </c>
      <c r="D46" s="104" t="n">
        <f aca="false">D45</f>
        <v>0</v>
      </c>
      <c r="E46" s="105" t="n">
        <f aca="false">E45</f>
        <v>0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0</v>
      </c>
      <c r="C48" s="0" t="n">
        <v>0</v>
      </c>
      <c r="D48" s="0" t="n">
        <v>0</v>
      </c>
      <c r="E48" s="2" t="n">
        <v>0</v>
      </c>
      <c r="W48" s="0" t="n">
        <v>1</v>
      </c>
    </row>
    <row r="49" customFormat="false" ht="16.2" hidden="false" customHeight="false" outlineLevel="0" collapsed="false">
      <c r="A49" s="103" t="n">
        <v>2</v>
      </c>
      <c r="B49" s="104" t="n">
        <v>0</v>
      </c>
      <c r="C49" s="104" t="n">
        <v>9</v>
      </c>
      <c r="D49" s="104" t="n">
        <v>15</v>
      </c>
      <c r="E49" s="105" t="n">
        <v>4.32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6.2" hidden="false" customHeight="false" outlineLevel="0" collapsed="false">
      <c r="A50" s="103" t="n">
        <v>2</v>
      </c>
      <c r="B50" s="104" t="n">
        <f aca="false">B49</f>
        <v>0</v>
      </c>
      <c r="C50" s="104" t="n">
        <f aca="false">C49</f>
        <v>9</v>
      </c>
      <c r="D50" s="104" t="n">
        <f aca="false">D49</f>
        <v>15</v>
      </c>
      <c r="E50" s="105" t="n">
        <f aca="false">E49</f>
        <v>4.32</v>
      </c>
      <c r="F50" s="104"/>
      <c r="G50" s="104"/>
      <c r="H50" s="104"/>
      <c r="I50" s="104" t="n">
        <v>7</v>
      </c>
      <c r="J50" s="104"/>
      <c r="K50" s="104"/>
      <c r="L50" s="104" t="n">
        <v>7</v>
      </c>
      <c r="M50" s="104" t="n">
        <v>6</v>
      </c>
      <c r="N50" s="104" t="n">
        <v>7</v>
      </c>
      <c r="O50" s="104"/>
      <c r="P50" s="104"/>
      <c r="Q50" s="104"/>
      <c r="R50" s="104"/>
      <c r="S50" s="104"/>
      <c r="T50" s="104"/>
      <c r="U50" s="104"/>
      <c r="V50" s="104"/>
      <c r="W50" s="104" t="n">
        <v>1</v>
      </c>
      <c r="X50" s="104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25</v>
      </c>
      <c r="D51" s="8" t="n">
        <v>5</v>
      </c>
      <c r="E51" s="8" t="n">
        <v>11.2</v>
      </c>
      <c r="F51" s="8" t="n">
        <v>18</v>
      </c>
      <c r="G51" s="8"/>
      <c r="H51" s="8"/>
      <c r="I51" s="8" t="n">
        <v>6</v>
      </c>
      <c r="J51" s="8"/>
      <c r="K51" s="8"/>
      <c r="L51" s="8" t="n">
        <v>24</v>
      </c>
      <c r="M51" s="8" t="n">
        <v>32</v>
      </c>
      <c r="N51" s="8"/>
      <c r="O51" s="8"/>
      <c r="P51" s="8" t="n">
        <v>12</v>
      </c>
      <c r="Q51" s="8"/>
      <c r="R51" s="8" t="n">
        <v>10</v>
      </c>
      <c r="S51" s="8"/>
      <c r="T51" s="8" t="n">
        <v>54</v>
      </c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103" t="n">
        <v>24</v>
      </c>
      <c r="B53" s="104"/>
      <c r="C53" s="104"/>
      <c r="D53" s="104"/>
      <c r="E53" s="105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6.2" hidden="false" customHeight="false" outlineLevel="0" collapsed="false">
      <c r="A54" s="103" t="n">
        <v>24</v>
      </c>
      <c r="B54" s="104" t="n">
        <f aca="false">B53</f>
        <v>0</v>
      </c>
      <c r="C54" s="104" t="n">
        <f aca="false">C53</f>
        <v>0</v>
      </c>
      <c r="D54" s="104" t="n">
        <f aca="false">D53</f>
        <v>0</v>
      </c>
      <c r="E54" s="105" t="n">
        <f aca="false">E53</f>
        <v>0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103" t="n">
        <v>22</v>
      </c>
      <c r="B57" s="104"/>
      <c r="C57" s="104"/>
      <c r="D57" s="104"/>
      <c r="E57" s="105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6.2" hidden="false" customHeight="false" outlineLevel="0" collapsed="false">
      <c r="A58" s="103" t="n">
        <v>22</v>
      </c>
      <c r="B58" s="104" t="n">
        <f aca="false">B57</f>
        <v>0</v>
      </c>
      <c r="C58" s="104" t="n">
        <f aca="false">C57</f>
        <v>0</v>
      </c>
      <c r="D58" s="104" t="n">
        <f aca="false">D57</f>
        <v>0</v>
      </c>
      <c r="E58" s="105" t="n">
        <f aca="false">E57</f>
        <v>0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103" t="n">
        <v>20</v>
      </c>
      <c r="B61" s="104"/>
      <c r="C61" s="104"/>
      <c r="D61" s="104"/>
      <c r="E61" s="105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6.2" hidden="false" customHeight="false" outlineLevel="0" collapsed="false">
      <c r="A62" s="103" t="n">
        <v>20</v>
      </c>
      <c r="B62" s="104" t="n">
        <f aca="false">B61</f>
        <v>0</v>
      </c>
      <c r="C62" s="104" t="n">
        <f aca="false">C61</f>
        <v>0</v>
      </c>
      <c r="D62" s="104" t="n">
        <f aca="false">D61</f>
        <v>0</v>
      </c>
      <c r="E62" s="105" t="n">
        <f aca="false">E61</f>
        <v>0</v>
      </c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03" t="n">
        <v>18</v>
      </c>
      <c r="B65" s="104"/>
      <c r="C65" s="104"/>
      <c r="D65" s="104"/>
      <c r="E65" s="105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6.2" hidden="false" customHeight="false" outlineLevel="0" collapsed="false">
      <c r="A66" s="103" t="n">
        <v>18</v>
      </c>
      <c r="B66" s="104" t="n">
        <f aca="false">B65</f>
        <v>0</v>
      </c>
      <c r="C66" s="104" t="n">
        <f aca="false">C65</f>
        <v>0</v>
      </c>
      <c r="D66" s="104" t="n">
        <f aca="false">D65</f>
        <v>0</v>
      </c>
      <c r="E66" s="105" t="n">
        <f aca="false">E65</f>
        <v>0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03" t="n">
        <v>16</v>
      </c>
      <c r="B69" s="104"/>
      <c r="C69" s="104"/>
      <c r="D69" s="104"/>
      <c r="E69" s="105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6.2" hidden="false" customHeight="false" outlineLevel="0" collapsed="false">
      <c r="A70" s="103" t="n">
        <v>16</v>
      </c>
      <c r="B70" s="104" t="n">
        <f aca="false">B69</f>
        <v>0</v>
      </c>
      <c r="C70" s="104" t="n">
        <f aca="false">C69</f>
        <v>0</v>
      </c>
      <c r="D70" s="104" t="n">
        <f aca="false">D69</f>
        <v>0</v>
      </c>
      <c r="E70" s="105" t="n">
        <f aca="false">E69</f>
        <v>0</v>
      </c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03" t="n">
        <v>14</v>
      </c>
      <c r="B73" s="104"/>
      <c r="C73" s="104"/>
      <c r="D73" s="104"/>
      <c r="E73" s="105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6.2" hidden="false" customHeight="false" outlineLevel="0" collapsed="false">
      <c r="A74" s="103" t="n">
        <v>14</v>
      </c>
      <c r="B74" s="104" t="n">
        <f aca="false">B73</f>
        <v>0</v>
      </c>
      <c r="C74" s="104" t="n">
        <f aca="false">C73</f>
        <v>0</v>
      </c>
      <c r="D74" s="104" t="n">
        <f aca="false">D73</f>
        <v>0</v>
      </c>
      <c r="E74" s="105" t="n">
        <f aca="false">E73</f>
        <v>0</v>
      </c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03" t="n">
        <v>12</v>
      </c>
      <c r="B77" s="104"/>
      <c r="C77" s="104"/>
      <c r="D77" s="104"/>
      <c r="E77" s="105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6.2" hidden="false" customHeight="false" outlineLevel="0" collapsed="false">
      <c r="A78" s="103" t="n">
        <v>12</v>
      </c>
      <c r="B78" s="104" t="n">
        <f aca="false">B77</f>
        <v>0</v>
      </c>
      <c r="C78" s="104" t="n">
        <f aca="false">C77</f>
        <v>0</v>
      </c>
      <c r="D78" s="104" t="n">
        <f aca="false">D77</f>
        <v>0</v>
      </c>
      <c r="E78" s="105" t="n">
        <f aca="false">E77</f>
        <v>0</v>
      </c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03" t="n">
        <v>10</v>
      </c>
      <c r="B81" s="104"/>
      <c r="C81" s="104"/>
      <c r="D81" s="104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6.2" hidden="false" customHeight="false" outlineLevel="0" collapsed="false">
      <c r="A82" s="103" t="n">
        <v>10</v>
      </c>
      <c r="B82" s="104" t="n">
        <f aca="false">B81</f>
        <v>0</v>
      </c>
      <c r="C82" s="104" t="n">
        <f aca="false">C81</f>
        <v>0</v>
      </c>
      <c r="D82" s="104" t="n">
        <f aca="false">D81</f>
        <v>0</v>
      </c>
      <c r="E82" s="105" t="n">
        <f aca="false">E81</f>
        <v>0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03" t="n">
        <v>8</v>
      </c>
      <c r="B85" s="104"/>
      <c r="C85" s="104"/>
      <c r="D85" s="104"/>
      <c r="E85" s="105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6.2" hidden="false" customHeight="false" outlineLevel="0" collapsed="false">
      <c r="A86" s="103" t="n">
        <v>8</v>
      </c>
      <c r="B86" s="104" t="n">
        <f aca="false">B85</f>
        <v>0</v>
      </c>
      <c r="C86" s="104" t="n">
        <f aca="false">C85</f>
        <v>0</v>
      </c>
      <c r="D86" s="104" t="n">
        <f aca="false">D85</f>
        <v>0</v>
      </c>
      <c r="E86" s="105" t="n">
        <f aca="false">E85</f>
        <v>0</v>
      </c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03" t="n">
        <v>6</v>
      </c>
      <c r="B89" s="104"/>
      <c r="C89" s="104"/>
      <c r="D89" s="104"/>
      <c r="E89" s="105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6.2" hidden="false" customHeight="false" outlineLevel="0" collapsed="false">
      <c r="A90" s="103" t="n">
        <v>6</v>
      </c>
      <c r="B90" s="104" t="n">
        <f aca="false">B89</f>
        <v>0</v>
      </c>
      <c r="C90" s="104" t="n">
        <f aca="false">C89</f>
        <v>0</v>
      </c>
      <c r="D90" s="104" t="n">
        <f aca="false">D89</f>
        <v>0</v>
      </c>
      <c r="E90" s="105" t="n">
        <f aca="false">E89</f>
        <v>0</v>
      </c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03" t="n">
        <v>4</v>
      </c>
      <c r="B93" s="104"/>
      <c r="C93" s="104"/>
      <c r="D93" s="104"/>
      <c r="E93" s="105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6.2" hidden="false" customHeight="false" outlineLevel="0" collapsed="false">
      <c r="A94" s="103" t="n">
        <v>4</v>
      </c>
      <c r="B94" s="104" t="n">
        <f aca="false">B93</f>
        <v>0</v>
      </c>
      <c r="C94" s="104" t="n">
        <f aca="false">C93</f>
        <v>0</v>
      </c>
      <c r="D94" s="104" t="n">
        <f aca="false">D93</f>
        <v>0</v>
      </c>
      <c r="E94" s="105" t="n">
        <f aca="false">E93</f>
        <v>0</v>
      </c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0</v>
      </c>
      <c r="D96" s="0" t="n">
        <v>0</v>
      </c>
      <c r="E96" s="2" t="n">
        <v>0</v>
      </c>
      <c r="W96" s="0" t="n">
        <v>1</v>
      </c>
    </row>
    <row r="97" customFormat="false" ht="16.2" hidden="false" customHeight="false" outlineLevel="0" collapsed="false">
      <c r="A97" s="103" t="n">
        <v>2</v>
      </c>
      <c r="B97" s="104" t="n">
        <v>0</v>
      </c>
      <c r="C97" s="104" t="n">
        <v>8</v>
      </c>
      <c r="D97" s="104" t="n">
        <v>35</v>
      </c>
      <c r="E97" s="105" t="n">
        <v>4.32</v>
      </c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6.2" hidden="false" customHeight="false" outlineLevel="0" collapsed="false">
      <c r="A98" s="103" t="n">
        <v>2</v>
      </c>
      <c r="B98" s="104" t="n">
        <f aca="false">B97</f>
        <v>0</v>
      </c>
      <c r="C98" s="104" t="n">
        <f aca="false">C97</f>
        <v>8</v>
      </c>
      <c r="D98" s="104" t="n">
        <f aca="false">D97</f>
        <v>35</v>
      </c>
      <c r="E98" s="105" t="n">
        <f aca="false">E97</f>
        <v>4.32</v>
      </c>
      <c r="F98" s="104"/>
      <c r="G98" s="104"/>
      <c r="H98" s="104"/>
      <c r="I98" s="104" t="n">
        <v>8</v>
      </c>
      <c r="J98" s="104" t="n">
        <v>17</v>
      </c>
      <c r="K98" s="104"/>
      <c r="L98" s="104" t="n">
        <v>25</v>
      </c>
      <c r="M98" s="104" t="n">
        <v>10</v>
      </c>
      <c r="N98" s="104"/>
      <c r="O98" s="104"/>
      <c r="P98" s="104" t="n">
        <v>6</v>
      </c>
      <c r="Q98" s="104"/>
      <c r="R98" s="104" t="n">
        <v>6</v>
      </c>
      <c r="S98" s="104"/>
      <c r="T98" s="104" t="n">
        <v>22</v>
      </c>
      <c r="U98" s="104"/>
      <c r="V98" s="104"/>
      <c r="W98" s="104" t="n">
        <v>1</v>
      </c>
      <c r="X98" s="104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27</v>
      </c>
      <c r="D99" s="7" t="n">
        <v>48</v>
      </c>
      <c r="E99" s="7" t="n">
        <v>11.2</v>
      </c>
      <c r="F99" s="7" t="n">
        <v>7</v>
      </c>
      <c r="I99" s="7" t="n">
        <v>5</v>
      </c>
      <c r="L99" s="7" t="n">
        <v>14</v>
      </c>
      <c r="M99" s="7" t="n">
        <v>29</v>
      </c>
      <c r="N99" s="7" t="n">
        <v>8</v>
      </c>
      <c r="R99" s="7" t="n">
        <v>9</v>
      </c>
      <c r="T99" s="7" t="n">
        <v>46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103" t="n">
        <v>24</v>
      </c>
      <c r="B101" s="104"/>
      <c r="C101" s="104"/>
      <c r="D101" s="104"/>
      <c r="E101" s="105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6.2" hidden="false" customHeight="false" outlineLevel="0" collapsed="false">
      <c r="A102" s="103" t="n">
        <v>24</v>
      </c>
      <c r="B102" s="104" t="n">
        <f aca="false">B101</f>
        <v>0</v>
      </c>
      <c r="C102" s="104" t="n">
        <f aca="false">C101</f>
        <v>0</v>
      </c>
      <c r="D102" s="104" t="n">
        <f aca="false">D101</f>
        <v>0</v>
      </c>
      <c r="E102" s="105" t="n">
        <f aca="false">E101</f>
        <v>0</v>
      </c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103" t="n">
        <v>22</v>
      </c>
      <c r="B105" s="104"/>
      <c r="C105" s="104"/>
      <c r="D105" s="104"/>
      <c r="E105" s="105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6.2" hidden="false" customHeight="false" outlineLevel="0" collapsed="false">
      <c r="A106" s="103" t="n">
        <v>22</v>
      </c>
      <c r="B106" s="104" t="n">
        <f aca="false">B105</f>
        <v>0</v>
      </c>
      <c r="C106" s="104" t="n">
        <f aca="false">C105</f>
        <v>0</v>
      </c>
      <c r="D106" s="104" t="n">
        <f aca="false">D105</f>
        <v>0</v>
      </c>
      <c r="E106" s="105" t="n">
        <f aca="false">E105</f>
        <v>0</v>
      </c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103" t="n">
        <v>20</v>
      </c>
      <c r="B109" s="104"/>
      <c r="C109" s="104"/>
      <c r="D109" s="104"/>
      <c r="E109" s="105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16.2" hidden="false" customHeight="false" outlineLevel="0" collapsed="false">
      <c r="A110" s="103" t="n">
        <v>20</v>
      </c>
      <c r="B110" s="104" t="n">
        <f aca="false">B109</f>
        <v>0</v>
      </c>
      <c r="C110" s="104" t="n">
        <f aca="false">C109</f>
        <v>0</v>
      </c>
      <c r="D110" s="104" t="n">
        <f aca="false">D109</f>
        <v>0</v>
      </c>
      <c r="E110" s="105" t="n">
        <f aca="false">E109</f>
        <v>0</v>
      </c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03" t="n">
        <v>18</v>
      </c>
      <c r="B113" s="104"/>
      <c r="C113" s="104"/>
      <c r="D113" s="104"/>
      <c r="E113" s="105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6.2" hidden="false" customHeight="false" outlineLevel="0" collapsed="false">
      <c r="A114" s="103" t="n">
        <v>18</v>
      </c>
      <c r="B114" s="104" t="n">
        <f aca="false">B113</f>
        <v>0</v>
      </c>
      <c r="C114" s="104" t="n">
        <f aca="false">C113</f>
        <v>0</v>
      </c>
      <c r="D114" s="104" t="n">
        <f aca="false">D113</f>
        <v>0</v>
      </c>
      <c r="E114" s="105" t="n">
        <f aca="false">E113</f>
        <v>0</v>
      </c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03" t="n">
        <v>16</v>
      </c>
      <c r="B117" s="104"/>
      <c r="C117" s="104"/>
      <c r="D117" s="104"/>
      <c r="E117" s="105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6.2" hidden="false" customHeight="false" outlineLevel="0" collapsed="false">
      <c r="A118" s="103" t="n">
        <v>16</v>
      </c>
      <c r="B118" s="104" t="n">
        <f aca="false">B117</f>
        <v>0</v>
      </c>
      <c r="C118" s="104" t="n">
        <f aca="false">C117</f>
        <v>0</v>
      </c>
      <c r="D118" s="104" t="n">
        <f aca="false">D117</f>
        <v>0</v>
      </c>
      <c r="E118" s="105" t="n">
        <f aca="false">E117</f>
        <v>0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03" t="n">
        <v>14</v>
      </c>
      <c r="B121" s="104"/>
      <c r="C121" s="104"/>
      <c r="D121" s="104"/>
      <c r="E121" s="105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6.2" hidden="false" customHeight="false" outlineLevel="0" collapsed="false">
      <c r="A122" s="103" t="n">
        <v>14</v>
      </c>
      <c r="B122" s="104" t="n">
        <f aca="false">B121</f>
        <v>0</v>
      </c>
      <c r="C122" s="104" t="n">
        <f aca="false">C121</f>
        <v>0</v>
      </c>
      <c r="D122" s="104" t="n">
        <f aca="false">D121</f>
        <v>0</v>
      </c>
      <c r="E122" s="105" t="n">
        <f aca="false">E121</f>
        <v>0</v>
      </c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03" t="n">
        <v>12</v>
      </c>
      <c r="B125" s="104"/>
      <c r="C125" s="104"/>
      <c r="D125" s="104"/>
      <c r="E125" s="105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6.2" hidden="false" customHeight="false" outlineLevel="0" collapsed="false">
      <c r="A126" s="103" t="n">
        <v>12</v>
      </c>
      <c r="B126" s="104" t="n">
        <f aca="false">B125</f>
        <v>0</v>
      </c>
      <c r="C126" s="104" t="n">
        <f aca="false">C125</f>
        <v>0</v>
      </c>
      <c r="D126" s="104" t="n">
        <f aca="false">D125</f>
        <v>0</v>
      </c>
      <c r="E126" s="105" t="n">
        <f aca="false">E125</f>
        <v>0</v>
      </c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03" t="n">
        <v>10</v>
      </c>
      <c r="B129" s="104"/>
      <c r="C129" s="104"/>
      <c r="D129" s="104"/>
      <c r="E129" s="105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6.2" hidden="false" customHeight="false" outlineLevel="0" collapsed="false">
      <c r="A130" s="103" t="n">
        <v>10</v>
      </c>
      <c r="B130" s="104" t="n">
        <f aca="false">B129</f>
        <v>0</v>
      </c>
      <c r="C130" s="104" t="n">
        <f aca="false">C129</f>
        <v>0</v>
      </c>
      <c r="D130" s="104" t="n">
        <f aca="false">D129</f>
        <v>0</v>
      </c>
      <c r="E130" s="105" t="n">
        <f aca="false">E129</f>
        <v>0</v>
      </c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03" t="n">
        <v>8</v>
      </c>
      <c r="B133" s="104"/>
      <c r="C133" s="104"/>
      <c r="D133" s="104"/>
      <c r="E133" s="105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6.2" hidden="false" customHeight="false" outlineLevel="0" collapsed="false">
      <c r="A134" s="103" t="n">
        <v>8</v>
      </c>
      <c r="B134" s="104" t="n">
        <f aca="false">B133</f>
        <v>0</v>
      </c>
      <c r="C134" s="104" t="n">
        <f aca="false">C133</f>
        <v>0</v>
      </c>
      <c r="D134" s="104" t="n">
        <f aca="false">D133</f>
        <v>0</v>
      </c>
      <c r="E134" s="105" t="n">
        <f aca="false">E133</f>
        <v>0</v>
      </c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03" t="n">
        <v>6</v>
      </c>
      <c r="B137" s="104"/>
      <c r="C137" s="104"/>
      <c r="D137" s="104"/>
      <c r="E137" s="105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6.2" hidden="false" customHeight="false" outlineLevel="0" collapsed="false">
      <c r="A138" s="103" t="n">
        <v>6</v>
      </c>
      <c r="B138" s="104" t="n">
        <f aca="false">B137</f>
        <v>0</v>
      </c>
      <c r="C138" s="104" t="n">
        <f aca="false">C137</f>
        <v>0</v>
      </c>
      <c r="D138" s="104" t="n">
        <f aca="false">D137</f>
        <v>0</v>
      </c>
      <c r="E138" s="105" t="n">
        <f aca="false">E137</f>
        <v>0</v>
      </c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03" t="n">
        <v>4</v>
      </c>
      <c r="B141" s="104"/>
      <c r="C141" s="104"/>
      <c r="D141" s="104"/>
      <c r="E141" s="105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16.2" hidden="false" customHeight="false" outlineLevel="0" collapsed="false">
      <c r="A142" s="103" t="n">
        <v>4</v>
      </c>
      <c r="B142" s="104" t="n">
        <f aca="false">B141</f>
        <v>0</v>
      </c>
      <c r="C142" s="104" t="n">
        <f aca="false">C141</f>
        <v>0</v>
      </c>
      <c r="D142" s="104" t="n">
        <f aca="false">D141</f>
        <v>0</v>
      </c>
      <c r="E142" s="105" t="n">
        <f aca="false">E141</f>
        <v>0</v>
      </c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0</v>
      </c>
      <c r="E144" s="2" t="n">
        <v>0</v>
      </c>
      <c r="W144" s="0" t="n">
        <v>1</v>
      </c>
    </row>
    <row r="145" customFormat="false" ht="16.2" hidden="false" customHeight="false" outlineLevel="0" collapsed="false">
      <c r="A145" s="103" t="n">
        <v>2</v>
      </c>
      <c r="B145" s="104" t="n">
        <v>0</v>
      </c>
      <c r="C145" s="104" t="n">
        <v>8</v>
      </c>
      <c r="D145" s="104" t="n">
        <v>10</v>
      </c>
      <c r="E145" s="105" t="n">
        <v>4.32</v>
      </c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16.2" hidden="false" customHeight="false" outlineLevel="0" collapsed="false">
      <c r="A146" s="103" t="n">
        <v>2</v>
      </c>
      <c r="B146" s="104" t="n">
        <f aca="false">B145</f>
        <v>0</v>
      </c>
      <c r="C146" s="104" t="n">
        <f aca="false">C145</f>
        <v>8</v>
      </c>
      <c r="D146" s="104" t="n">
        <f aca="false">D145</f>
        <v>10</v>
      </c>
      <c r="E146" s="105" t="n">
        <f aca="false">E145</f>
        <v>4.32</v>
      </c>
      <c r="F146" s="104"/>
      <c r="G146" s="104"/>
      <c r="H146" s="104"/>
      <c r="I146" s="104" t="n">
        <v>4</v>
      </c>
      <c r="J146" s="104"/>
      <c r="K146" s="104"/>
      <c r="L146" s="104" t="n">
        <v>4</v>
      </c>
      <c r="M146" s="104" t="n">
        <v>12</v>
      </c>
      <c r="N146" s="104"/>
      <c r="O146" s="104"/>
      <c r="P146" s="104"/>
      <c r="Q146" s="104"/>
      <c r="R146" s="104"/>
      <c r="S146" s="104"/>
      <c r="T146" s="104" t="n">
        <v>12</v>
      </c>
      <c r="U146" s="104"/>
      <c r="V146" s="104"/>
      <c r="W146" s="104" t="n">
        <v>1</v>
      </c>
      <c r="X146" s="104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24</v>
      </c>
      <c r="D147" s="7" t="n">
        <v>35</v>
      </c>
      <c r="E147" s="7" t="n">
        <v>11.2</v>
      </c>
      <c r="I147" s="7" t="n">
        <v>5</v>
      </c>
      <c r="L147" s="7" t="n">
        <v>5</v>
      </c>
      <c r="M147" s="7" t="n">
        <v>23</v>
      </c>
      <c r="R147" s="7" t="n">
        <v>3</v>
      </c>
      <c r="T147" s="7" t="n">
        <v>26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20</v>
      </c>
      <c r="C170" s="14"/>
      <c r="D170" s="14"/>
      <c r="E170" s="2" t="n">
        <f aca="false">(E49-E48+E97-E96+E145-E144)/3</f>
        <v>4.3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29.33333333333</v>
      </c>
      <c r="C171" s="14"/>
      <c r="D171" s="14"/>
      <c r="E171" s="2" t="n">
        <f aca="false">(E51-E50+E99-E98+E147-E146)/3</f>
        <v>6.8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6.33333333333333</v>
      </c>
      <c r="J171" s="15" t="n">
        <f aca="false">(J50+J98+J146)/3</f>
        <v>5.66666666666667</v>
      </c>
      <c r="K171" s="15"/>
      <c r="L171" s="15" t="n">
        <f aca="false">(L50+L98+L146)/3</f>
        <v>12</v>
      </c>
      <c r="M171" s="15" t="n">
        <f aca="false">(M50+M98+M146)/3</f>
        <v>9.33333333333333</v>
      </c>
      <c r="N171" s="15" t="n">
        <f aca="false">(N50+N98+N146)/3</f>
        <v>2.33333333333333</v>
      </c>
      <c r="O171" s="15" t="n">
        <f aca="false">(O50+O98+O146)/3</f>
        <v>0</v>
      </c>
      <c r="P171" s="15" t="n">
        <f aca="false">(P50+P98+P146)/3</f>
        <v>2</v>
      </c>
      <c r="Q171" s="15" t="n">
        <f aca="false">(Q50+Q98+Q146)/3</f>
        <v>0</v>
      </c>
      <c r="R171" s="15" t="n">
        <f aca="false">(R50+R98+R146)/3</f>
        <v>2</v>
      </c>
      <c r="S171" s="15"/>
      <c r="T171" s="15" t="n">
        <f aca="false">(T50+T98+T146)/3</f>
        <v>11.3333333333333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49.33333333333</v>
      </c>
      <c r="C172" s="14"/>
      <c r="D172" s="14"/>
      <c r="E172" s="2" t="n">
        <f aca="false">SUM(E148:E171)</f>
        <v>11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6.33333333333333</v>
      </c>
      <c r="J172" s="15" t="n">
        <f aca="false">SUM(J148:J171)</f>
        <v>5.66666666666667</v>
      </c>
      <c r="K172" s="15"/>
      <c r="L172" s="15" t="n">
        <f aca="false">SUM(L148:L171)</f>
        <v>12</v>
      </c>
      <c r="M172" s="15" t="n">
        <f aca="false">SUM(M148:M171)</f>
        <v>9.33333333333333</v>
      </c>
      <c r="N172" s="15" t="n">
        <f aca="false">SUM(N148:N171)</f>
        <v>2.33333333333333</v>
      </c>
      <c r="O172" s="15" t="n">
        <f aca="false">SUM(O148:O171)</f>
        <v>0</v>
      </c>
      <c r="P172" s="15" t="n">
        <f aca="false">SUM(P148:P171)</f>
        <v>2</v>
      </c>
      <c r="Q172" s="15" t="n">
        <f aca="false">SUM(Q148:Q171)</f>
        <v>0</v>
      </c>
      <c r="R172" s="15" t="n">
        <f aca="false">SUM(R148:R171)</f>
        <v>2</v>
      </c>
      <c r="S172" s="15"/>
      <c r="T172" s="15" t="n">
        <f aca="false">SUM(T148:T171)</f>
        <v>11.3333333333333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N33" colorId="64" zoomScale="100" zoomScaleNormal="100" zoomScalePageLayoutView="100" workbookViewId="0">
      <selection pane="topLeft" activeCell="B56" activeCellId="0" sqref="B56:Z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0" t="s">
        <v>28</v>
      </c>
      <c r="C2" s="80"/>
      <c r="D2" s="80"/>
      <c r="E2" s="80"/>
      <c r="F2" s="83" t="s">
        <v>56</v>
      </c>
      <c r="G2" s="108" t="s">
        <v>29</v>
      </c>
      <c r="H2" s="108" t="s">
        <v>30</v>
      </c>
      <c r="I2" s="95" t="s">
        <v>31</v>
      </c>
      <c r="J2" s="32" t="s">
        <v>12</v>
      </c>
      <c r="K2" s="32" t="s">
        <v>237</v>
      </c>
      <c r="L2" s="32" t="s">
        <v>238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09" t="s">
        <v>5</v>
      </c>
      <c r="X2" s="109" t="s">
        <v>6</v>
      </c>
      <c r="Y2" s="109" t="s">
        <v>7</v>
      </c>
      <c r="Z2" s="109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62</v>
      </c>
      <c r="C3" s="21" t="s">
        <v>63</v>
      </c>
      <c r="D3" s="21" t="s">
        <v>64</v>
      </c>
      <c r="E3" s="21" t="s">
        <v>65</v>
      </c>
      <c r="F3" s="17" t="n">
        <f aca="false">H65</f>
        <v>6.9</v>
      </c>
      <c r="G3" s="33" t="n">
        <f aca="false">'縣191(二城-宜蘭)下行'!B148/60</f>
        <v>14.75</v>
      </c>
      <c r="H3" s="17" t="n">
        <f aca="false">F3*1000/G3*0.06</f>
        <v>28.0677966101695</v>
      </c>
      <c r="I3" s="17" t="n">
        <f aca="false">F3*1000/(G3*60-SUM(J3:V3))*3.6</f>
        <v>28.0677966101695</v>
      </c>
      <c r="J3" s="18" t="n">
        <f aca="false">'縣191(二城-宜蘭)下行'!F148</f>
        <v>0</v>
      </c>
      <c r="K3" s="18" t="n">
        <f aca="false">'縣191(二城-宜蘭)下行'!G148</f>
        <v>0</v>
      </c>
      <c r="L3" s="18" t="n">
        <f aca="false">'縣191(二城-宜蘭)下行'!H148</f>
        <v>0</v>
      </c>
      <c r="M3" s="18" t="n">
        <f aca="false">'縣191(二城-宜蘭)下行'!I148</f>
        <v>0</v>
      </c>
      <c r="N3" s="18" t="n">
        <f aca="false">'縣191(二城-宜蘭)下行'!J148</f>
        <v>0</v>
      </c>
      <c r="O3" s="18" t="n">
        <f aca="false">'縣191(二城-宜蘭)下行'!L148</f>
        <v>0</v>
      </c>
      <c r="P3" s="18" t="n">
        <f aca="false">'縣191(二城-宜蘭)下行'!M148</f>
        <v>0</v>
      </c>
      <c r="Q3" s="18" t="n">
        <f aca="false">'縣191(二城-宜蘭)下行'!N148</f>
        <v>0</v>
      </c>
      <c r="R3" s="18" t="n">
        <f aca="false">'縣191(二城-宜蘭)下行'!O148</f>
        <v>0</v>
      </c>
      <c r="S3" s="18" t="n">
        <f aca="false">'縣191(二城-宜蘭)下行'!P148</f>
        <v>0</v>
      </c>
      <c r="T3" s="18" t="n">
        <f aca="false">'縣191(二城-宜蘭)下行'!Q148</f>
        <v>0</v>
      </c>
      <c r="U3" s="18" t="n">
        <f aca="false">'縣191(二城-宜蘭)下行'!R148</f>
        <v>0</v>
      </c>
      <c r="V3" s="18" t="n">
        <f aca="false">'縣191(二城-宜蘭)下行'!T148</f>
        <v>0</v>
      </c>
      <c r="W3" s="18" t="n">
        <f aca="false">'縣191(二城-宜蘭)下行'!U148</f>
        <v>0</v>
      </c>
      <c r="X3" s="18" t="n">
        <f aca="false">'縣191(二城-宜蘭)下行'!V148</f>
        <v>0</v>
      </c>
      <c r="Y3" s="18" t="n">
        <f aca="false">'縣191(二城-宜蘭)下行'!W148</f>
        <v>1</v>
      </c>
      <c r="Z3" s="18" t="n">
        <f aca="false">'縣191(二城-宜蘭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64</v>
      </c>
      <c r="C4" s="21" t="s">
        <v>65</v>
      </c>
      <c r="D4" s="21" t="s">
        <v>67</v>
      </c>
      <c r="E4" s="21" t="s">
        <v>68</v>
      </c>
      <c r="F4" s="17" t="n">
        <f aca="false">H66</f>
        <v>4.3</v>
      </c>
      <c r="G4" s="33" t="n">
        <f aca="false">'縣191(二城-宜蘭)下行'!B149/60</f>
        <v>10.9277777777778</v>
      </c>
      <c r="H4" s="17" t="n">
        <f aca="false">F4*1000/G4*0.06</f>
        <v>23.6095577020844</v>
      </c>
      <c r="I4" s="17" t="n">
        <f aca="false">F4*1000/(G4*60-SUM(J4:V4))*3.6</f>
        <v>26.1339335959482</v>
      </c>
      <c r="J4" s="18" t="n">
        <f aca="false">'縣191(二城-宜蘭)下行'!F149</f>
        <v>0</v>
      </c>
      <c r="K4" s="18" t="n">
        <f aca="false">'縣191(二城-宜蘭)下行'!G149</f>
        <v>0</v>
      </c>
      <c r="L4" s="18" t="n">
        <f aca="false">'縣191(二城-宜蘭)下行'!H149</f>
        <v>0</v>
      </c>
      <c r="M4" s="18" t="n">
        <f aca="false">'縣191(二城-宜蘭)下行'!I149</f>
        <v>0</v>
      </c>
      <c r="N4" s="18" t="n">
        <f aca="false">'縣191(二城-宜蘭)下行'!J149</f>
        <v>5.66666666666667</v>
      </c>
      <c r="O4" s="18" t="n">
        <f aca="false">'縣191(二城-宜蘭)下行'!L149</f>
        <v>4</v>
      </c>
      <c r="P4" s="18" t="n">
        <f aca="false">'縣191(二城-宜蘭)下行'!M149</f>
        <v>3.66666666666667</v>
      </c>
      <c r="Q4" s="18" t="n">
        <f aca="false">'縣191(二城-宜蘭)下行'!N149</f>
        <v>7.33333333333333</v>
      </c>
      <c r="R4" s="18" t="n">
        <f aca="false">'縣191(二城-宜蘭)下行'!O149</f>
        <v>0</v>
      </c>
      <c r="S4" s="18" t="n">
        <f aca="false">'縣191(二城-宜蘭)下行'!P149</f>
        <v>2</v>
      </c>
      <c r="T4" s="18" t="n">
        <f aca="false">'縣191(二城-宜蘭)下行'!Q149</f>
        <v>0</v>
      </c>
      <c r="U4" s="18" t="n">
        <f aca="false">'縣191(二城-宜蘭)下行'!R149</f>
        <v>4.66666666666667</v>
      </c>
      <c r="V4" s="18" t="n">
        <f aca="false">'縣191(二城-宜蘭)下行'!T149</f>
        <v>36</v>
      </c>
      <c r="W4" s="18" t="n">
        <f aca="false">'縣191(二城-宜蘭)下行'!U149</f>
        <v>0</v>
      </c>
      <c r="X4" s="18" t="n">
        <f aca="false">'縣191(二城-宜蘭)下行'!V149</f>
        <v>0</v>
      </c>
      <c r="Y4" s="18" t="n">
        <f aca="false">'縣191(二城-宜蘭)下行'!W149</f>
        <v>1</v>
      </c>
      <c r="Z4" s="18" t="n">
        <f aca="false">'縣191(二城-宜蘭)下行'!X149</f>
        <v>0</v>
      </c>
      <c r="AA4" s="20"/>
    </row>
    <row r="5" s="16" customFormat="true" ht="16.5" hidden="true" customHeight="true" outlineLevel="0" collapsed="false">
      <c r="A5" s="16" t="n">
        <f aca="false">A4+1</f>
        <v>3</v>
      </c>
      <c r="F5" s="17" t="n">
        <f aca="false">H67</f>
        <v>0</v>
      </c>
      <c r="G5" s="33" t="n">
        <f aca="false">'縣191(二城-宜蘭)下行'!B150/60</f>
        <v>0</v>
      </c>
      <c r="H5" s="17" t="e">
        <f aca="false">F5*1000/G5*0.06</f>
        <v>#DIV/0!</v>
      </c>
      <c r="I5" s="17" t="e">
        <f aca="false">F5*1000/(G5*60-SUM(J5:V5))*3.6</f>
        <v>#DIV/0!</v>
      </c>
      <c r="J5" s="18" t="n">
        <f aca="false">'縣191(二城-宜蘭)下行'!F150</f>
        <v>0</v>
      </c>
      <c r="K5" s="18" t="n">
        <f aca="false">'縣191(二城-宜蘭)下行'!G150</f>
        <v>0</v>
      </c>
      <c r="L5" s="18" t="n">
        <f aca="false">'縣191(二城-宜蘭)下行'!H150</f>
        <v>0</v>
      </c>
      <c r="M5" s="18" t="n">
        <f aca="false">'縣191(二城-宜蘭)下行'!I150</f>
        <v>0</v>
      </c>
      <c r="N5" s="18" t="n">
        <f aca="false">'縣191(二城-宜蘭)下行'!J150</f>
        <v>0</v>
      </c>
      <c r="O5" s="18" t="n">
        <f aca="false">'縣191(二城-宜蘭)下行'!L150</f>
        <v>0</v>
      </c>
      <c r="P5" s="18" t="n">
        <f aca="false">'縣191(二城-宜蘭)下行'!M150</f>
        <v>0</v>
      </c>
      <c r="Q5" s="18" t="n">
        <f aca="false">'縣191(二城-宜蘭)下行'!N150</f>
        <v>0</v>
      </c>
      <c r="R5" s="18" t="n">
        <f aca="false">'縣191(二城-宜蘭)下行'!O150</f>
        <v>0</v>
      </c>
      <c r="S5" s="18" t="n">
        <f aca="false">'縣191(二城-宜蘭)下行'!P150</f>
        <v>0</v>
      </c>
      <c r="T5" s="18" t="n">
        <f aca="false">'縣191(二城-宜蘭)下行'!Q150</f>
        <v>0</v>
      </c>
      <c r="U5" s="18" t="n">
        <f aca="false">'縣191(二城-宜蘭)下行'!R150</f>
        <v>0</v>
      </c>
      <c r="V5" s="18" t="n">
        <f aca="false">'縣191(二城-宜蘭)下行'!T150</f>
        <v>0</v>
      </c>
      <c r="W5" s="18" t="n">
        <f aca="false">'縣191(二城-宜蘭)下行'!U150</f>
        <v>0</v>
      </c>
      <c r="X5" s="18" t="n">
        <f aca="false">'縣191(二城-宜蘭)下行'!V150</f>
        <v>0</v>
      </c>
      <c r="Y5" s="18" t="n">
        <f aca="false">'縣191(二城-宜蘭)下行'!W150</f>
        <v>0</v>
      </c>
      <c r="Z5" s="18" t="n">
        <f aca="false">'縣191(二城-宜蘭)下行'!X150</f>
        <v>0</v>
      </c>
      <c r="AA5" s="20"/>
    </row>
    <row r="6" s="16" customFormat="true" ht="16.5" hidden="true" customHeight="true" outlineLevel="0" collapsed="false">
      <c r="A6" s="16" t="n">
        <f aca="false">A5+1</f>
        <v>4</v>
      </c>
      <c r="F6" s="17" t="n">
        <f aca="false">H68</f>
        <v>0</v>
      </c>
      <c r="G6" s="33" t="n">
        <f aca="false">'縣191(二城-宜蘭)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縣191(二城-宜蘭)下行'!F151</f>
        <v>0</v>
      </c>
      <c r="K6" s="18" t="n">
        <f aca="false">'縣191(二城-宜蘭)下行'!G151</f>
        <v>0</v>
      </c>
      <c r="L6" s="18" t="n">
        <f aca="false">'縣191(二城-宜蘭)下行'!H151</f>
        <v>0</v>
      </c>
      <c r="M6" s="18" t="n">
        <f aca="false">'縣191(二城-宜蘭)下行'!I151</f>
        <v>0</v>
      </c>
      <c r="N6" s="18" t="n">
        <f aca="false">'縣191(二城-宜蘭)下行'!J151</f>
        <v>0</v>
      </c>
      <c r="O6" s="18" t="n">
        <f aca="false">'縣191(二城-宜蘭)下行'!L151</f>
        <v>0</v>
      </c>
      <c r="P6" s="18" t="n">
        <f aca="false">'縣191(二城-宜蘭)下行'!M151</f>
        <v>0</v>
      </c>
      <c r="Q6" s="18" t="n">
        <f aca="false">'縣191(二城-宜蘭)下行'!N151</f>
        <v>0</v>
      </c>
      <c r="R6" s="18" t="n">
        <f aca="false">'縣191(二城-宜蘭)下行'!O151</f>
        <v>0</v>
      </c>
      <c r="S6" s="18" t="n">
        <f aca="false">'縣191(二城-宜蘭)下行'!P151</f>
        <v>0</v>
      </c>
      <c r="T6" s="18" t="n">
        <f aca="false">'縣191(二城-宜蘭)下行'!Q151</f>
        <v>0</v>
      </c>
      <c r="U6" s="18" t="n">
        <f aca="false">'縣191(二城-宜蘭)下行'!R151</f>
        <v>0</v>
      </c>
      <c r="V6" s="18" t="n">
        <f aca="false">'縣191(二城-宜蘭)下行'!T151</f>
        <v>0</v>
      </c>
      <c r="W6" s="18" t="n">
        <f aca="false">'縣191(二城-宜蘭)下行'!U151</f>
        <v>0</v>
      </c>
      <c r="X6" s="18" t="n">
        <f aca="false">'縣191(二城-宜蘭)下行'!V151</f>
        <v>0</v>
      </c>
      <c r="Y6" s="18" t="n">
        <f aca="false">'縣191(二城-宜蘭)下行'!W151</f>
        <v>0</v>
      </c>
      <c r="Z6" s="18" t="n">
        <f aca="false">'縣191(二城-宜蘭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縣191(二城-宜蘭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縣191(二城-宜蘭)下行'!F152</f>
        <v>0</v>
      </c>
      <c r="K7" s="18" t="n">
        <f aca="false">'縣191(二城-宜蘭)下行'!G152</f>
        <v>0</v>
      </c>
      <c r="L7" s="18" t="n">
        <f aca="false">'縣191(二城-宜蘭)下行'!H152</f>
        <v>0</v>
      </c>
      <c r="M7" s="18" t="n">
        <f aca="false">'縣191(二城-宜蘭)下行'!I152</f>
        <v>0</v>
      </c>
      <c r="N7" s="18" t="n">
        <f aca="false">'縣191(二城-宜蘭)下行'!J152</f>
        <v>0</v>
      </c>
      <c r="O7" s="18" t="n">
        <f aca="false">'縣191(二城-宜蘭)下行'!L152</f>
        <v>0</v>
      </c>
      <c r="P7" s="18" t="n">
        <f aca="false">'縣191(二城-宜蘭)下行'!M152</f>
        <v>0</v>
      </c>
      <c r="Q7" s="18" t="n">
        <f aca="false">'縣191(二城-宜蘭)下行'!N152</f>
        <v>0</v>
      </c>
      <c r="R7" s="18" t="n">
        <f aca="false">'縣191(二城-宜蘭)下行'!O152</f>
        <v>0</v>
      </c>
      <c r="S7" s="18" t="n">
        <f aca="false">'縣191(二城-宜蘭)下行'!P152</f>
        <v>0</v>
      </c>
      <c r="T7" s="18" t="n">
        <f aca="false">'縣191(二城-宜蘭)下行'!Q152</f>
        <v>0</v>
      </c>
      <c r="U7" s="18" t="n">
        <f aca="false">'縣191(二城-宜蘭)下行'!R152</f>
        <v>0</v>
      </c>
      <c r="V7" s="18" t="n">
        <f aca="false">'縣191(二城-宜蘭)下行'!T152</f>
        <v>0</v>
      </c>
      <c r="W7" s="18" t="n">
        <f aca="false">'縣191(二城-宜蘭)下行'!U152</f>
        <v>0</v>
      </c>
      <c r="X7" s="18" t="n">
        <f aca="false">'縣191(二城-宜蘭)下行'!V152</f>
        <v>0</v>
      </c>
      <c r="Y7" s="18" t="n">
        <f aca="false">'縣191(二城-宜蘭)下行'!W152</f>
        <v>0</v>
      </c>
      <c r="Z7" s="18" t="n">
        <f aca="false">'縣191(二城-宜蘭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縣191(二城-宜蘭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縣191(二城-宜蘭)下行'!F153</f>
        <v>0</v>
      </c>
      <c r="K8" s="18" t="n">
        <f aca="false">'縣191(二城-宜蘭)下行'!G153</f>
        <v>0</v>
      </c>
      <c r="L8" s="18" t="n">
        <f aca="false">'縣191(二城-宜蘭)下行'!H153</f>
        <v>0</v>
      </c>
      <c r="M8" s="18" t="n">
        <f aca="false">'縣191(二城-宜蘭)下行'!I153</f>
        <v>0</v>
      </c>
      <c r="N8" s="18" t="n">
        <f aca="false">'縣191(二城-宜蘭)下行'!J153</f>
        <v>0</v>
      </c>
      <c r="O8" s="18" t="n">
        <f aca="false">'縣191(二城-宜蘭)下行'!L153</f>
        <v>0</v>
      </c>
      <c r="P8" s="18" t="n">
        <f aca="false">'縣191(二城-宜蘭)下行'!M153</f>
        <v>0</v>
      </c>
      <c r="Q8" s="18" t="n">
        <f aca="false">'縣191(二城-宜蘭)下行'!N153</f>
        <v>0</v>
      </c>
      <c r="R8" s="18" t="n">
        <f aca="false">'縣191(二城-宜蘭)下行'!O153</f>
        <v>0</v>
      </c>
      <c r="S8" s="18" t="n">
        <f aca="false">'縣191(二城-宜蘭)下行'!P153</f>
        <v>0</v>
      </c>
      <c r="T8" s="18" t="n">
        <f aca="false">'縣191(二城-宜蘭)下行'!Q153</f>
        <v>0</v>
      </c>
      <c r="U8" s="18" t="n">
        <f aca="false">'縣191(二城-宜蘭)下行'!R153</f>
        <v>0</v>
      </c>
      <c r="V8" s="18" t="n">
        <f aca="false">'縣191(二城-宜蘭)下行'!T153</f>
        <v>0</v>
      </c>
      <c r="W8" s="18" t="n">
        <f aca="false">'縣191(二城-宜蘭)下行'!U153</f>
        <v>0</v>
      </c>
      <c r="X8" s="18" t="n">
        <f aca="false">'縣191(二城-宜蘭)下行'!V153</f>
        <v>0</v>
      </c>
      <c r="Y8" s="18" t="n">
        <f aca="false">'縣191(二城-宜蘭)下行'!W153</f>
        <v>0</v>
      </c>
      <c r="Z8" s="18" t="n">
        <f aca="false">'縣191(二城-宜蘭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縣191(二城-宜蘭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縣191(二城-宜蘭)下行'!F154</f>
        <v>0</v>
      </c>
      <c r="K9" s="18" t="n">
        <f aca="false">'縣191(二城-宜蘭)下行'!G154</f>
        <v>0</v>
      </c>
      <c r="L9" s="18" t="n">
        <f aca="false">'縣191(二城-宜蘭)下行'!H154</f>
        <v>0</v>
      </c>
      <c r="M9" s="18" t="n">
        <f aca="false">'縣191(二城-宜蘭)下行'!I154</f>
        <v>0</v>
      </c>
      <c r="N9" s="18" t="n">
        <f aca="false">'縣191(二城-宜蘭)下行'!J154</f>
        <v>0</v>
      </c>
      <c r="O9" s="18" t="n">
        <f aca="false">'縣191(二城-宜蘭)下行'!L154</f>
        <v>0</v>
      </c>
      <c r="P9" s="18" t="n">
        <f aca="false">'縣191(二城-宜蘭)下行'!M154</f>
        <v>0</v>
      </c>
      <c r="Q9" s="18" t="n">
        <f aca="false">'縣191(二城-宜蘭)下行'!N154</f>
        <v>0</v>
      </c>
      <c r="R9" s="18" t="n">
        <f aca="false">'縣191(二城-宜蘭)下行'!O154</f>
        <v>0</v>
      </c>
      <c r="S9" s="18" t="n">
        <f aca="false">'縣191(二城-宜蘭)下行'!P154</f>
        <v>0</v>
      </c>
      <c r="T9" s="18" t="n">
        <f aca="false">'縣191(二城-宜蘭)下行'!Q154</f>
        <v>0</v>
      </c>
      <c r="U9" s="18" t="n">
        <f aca="false">'縣191(二城-宜蘭)下行'!R154</f>
        <v>0</v>
      </c>
      <c r="V9" s="18" t="n">
        <f aca="false">'縣191(二城-宜蘭)下行'!T154</f>
        <v>0</v>
      </c>
      <c r="W9" s="18" t="n">
        <f aca="false">'縣191(二城-宜蘭)下行'!U154</f>
        <v>0</v>
      </c>
      <c r="X9" s="18" t="n">
        <f aca="false">'縣191(二城-宜蘭)下行'!V154</f>
        <v>0</v>
      </c>
      <c r="Y9" s="18" t="n">
        <f aca="false">'縣191(二城-宜蘭)下行'!W154</f>
        <v>0</v>
      </c>
      <c r="Z9" s="18" t="n">
        <f aca="false">'縣191(二城-宜蘭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91(二城-宜蘭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91(二城-宜蘭)下行'!F155</f>
        <v>0</v>
      </c>
      <c r="K10" s="18" t="n">
        <f aca="false">'縣191(二城-宜蘭)下行'!G155</f>
        <v>0</v>
      </c>
      <c r="L10" s="18" t="n">
        <f aca="false">'縣191(二城-宜蘭)下行'!H155</f>
        <v>0</v>
      </c>
      <c r="M10" s="18" t="n">
        <f aca="false">'縣191(二城-宜蘭)下行'!I155</f>
        <v>0</v>
      </c>
      <c r="N10" s="18" t="n">
        <f aca="false">'縣191(二城-宜蘭)下行'!J155</f>
        <v>0</v>
      </c>
      <c r="O10" s="18" t="n">
        <f aca="false">'縣191(二城-宜蘭)下行'!L155</f>
        <v>0</v>
      </c>
      <c r="P10" s="18" t="n">
        <f aca="false">'縣191(二城-宜蘭)下行'!M155</f>
        <v>0</v>
      </c>
      <c r="Q10" s="18" t="n">
        <f aca="false">'縣191(二城-宜蘭)下行'!N155</f>
        <v>0</v>
      </c>
      <c r="R10" s="18" t="n">
        <f aca="false">'縣191(二城-宜蘭)下行'!O155</f>
        <v>0</v>
      </c>
      <c r="S10" s="18" t="n">
        <f aca="false">'縣191(二城-宜蘭)下行'!P155</f>
        <v>0</v>
      </c>
      <c r="T10" s="18" t="n">
        <f aca="false">'縣191(二城-宜蘭)下行'!Q155</f>
        <v>0</v>
      </c>
      <c r="U10" s="18" t="n">
        <f aca="false">'縣191(二城-宜蘭)下行'!R155</f>
        <v>0</v>
      </c>
      <c r="V10" s="18" t="n">
        <f aca="false">'縣191(二城-宜蘭)下行'!T155</f>
        <v>0</v>
      </c>
      <c r="W10" s="18" t="n">
        <f aca="false">'縣191(二城-宜蘭)下行'!U155</f>
        <v>0</v>
      </c>
      <c r="X10" s="18" t="n">
        <f aca="false">'縣191(二城-宜蘭)下行'!V155</f>
        <v>0</v>
      </c>
      <c r="Y10" s="18" t="n">
        <f aca="false">'縣191(二城-宜蘭)下行'!W155</f>
        <v>0</v>
      </c>
      <c r="Z10" s="18" t="n">
        <f aca="false">'縣191(二城-宜蘭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91(二城-宜蘭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91(二城-宜蘭)下行'!F156</f>
        <v>0</v>
      </c>
      <c r="K11" s="18" t="n">
        <f aca="false">'縣191(二城-宜蘭)下行'!G156</f>
        <v>0</v>
      </c>
      <c r="L11" s="18" t="n">
        <f aca="false">'縣191(二城-宜蘭)下行'!H156</f>
        <v>0</v>
      </c>
      <c r="M11" s="18" t="n">
        <f aca="false">'縣191(二城-宜蘭)下行'!I156</f>
        <v>0</v>
      </c>
      <c r="N11" s="18" t="n">
        <f aca="false">'縣191(二城-宜蘭)下行'!J156</f>
        <v>0</v>
      </c>
      <c r="O11" s="18" t="n">
        <f aca="false">'縣191(二城-宜蘭)下行'!L156</f>
        <v>0</v>
      </c>
      <c r="P11" s="18" t="n">
        <f aca="false">'縣191(二城-宜蘭)下行'!M156</f>
        <v>0</v>
      </c>
      <c r="Q11" s="18" t="n">
        <f aca="false">'縣191(二城-宜蘭)下行'!N156</f>
        <v>0</v>
      </c>
      <c r="R11" s="18" t="n">
        <f aca="false">'縣191(二城-宜蘭)下行'!O156</f>
        <v>0</v>
      </c>
      <c r="S11" s="18" t="n">
        <f aca="false">'縣191(二城-宜蘭)下行'!P156</f>
        <v>0</v>
      </c>
      <c r="T11" s="18" t="n">
        <f aca="false">'縣191(二城-宜蘭)下行'!Q156</f>
        <v>0</v>
      </c>
      <c r="U11" s="18" t="n">
        <f aca="false">'縣191(二城-宜蘭)下行'!R156</f>
        <v>0</v>
      </c>
      <c r="V11" s="18" t="n">
        <f aca="false">'縣191(二城-宜蘭)下行'!T156</f>
        <v>0</v>
      </c>
      <c r="W11" s="18" t="n">
        <f aca="false">'縣191(二城-宜蘭)下行'!U156</f>
        <v>0</v>
      </c>
      <c r="X11" s="18" t="n">
        <f aca="false">'縣191(二城-宜蘭)下行'!V156</f>
        <v>0</v>
      </c>
      <c r="Y11" s="18" t="n">
        <f aca="false">'縣191(二城-宜蘭)下行'!W156</f>
        <v>0</v>
      </c>
      <c r="Z11" s="18" t="n">
        <f aca="false">'縣191(二城-宜蘭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91(二城-宜蘭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91(二城-宜蘭)下行'!F157</f>
        <v>0</v>
      </c>
      <c r="K12" s="18" t="n">
        <f aca="false">'縣191(二城-宜蘭)下行'!G157</f>
        <v>0</v>
      </c>
      <c r="L12" s="18" t="n">
        <f aca="false">'縣191(二城-宜蘭)下行'!H157</f>
        <v>0</v>
      </c>
      <c r="M12" s="18" t="n">
        <f aca="false">'縣191(二城-宜蘭)下行'!I157</f>
        <v>0</v>
      </c>
      <c r="N12" s="18" t="n">
        <f aca="false">'縣191(二城-宜蘭)下行'!J157</f>
        <v>0</v>
      </c>
      <c r="O12" s="18" t="n">
        <f aca="false">'縣191(二城-宜蘭)下行'!L157</f>
        <v>0</v>
      </c>
      <c r="P12" s="18" t="n">
        <f aca="false">'縣191(二城-宜蘭)下行'!M157</f>
        <v>0</v>
      </c>
      <c r="Q12" s="18" t="n">
        <f aca="false">'縣191(二城-宜蘭)下行'!N157</f>
        <v>0</v>
      </c>
      <c r="R12" s="18" t="n">
        <f aca="false">'縣191(二城-宜蘭)下行'!O157</f>
        <v>0</v>
      </c>
      <c r="S12" s="18" t="n">
        <f aca="false">'縣191(二城-宜蘭)下行'!P157</f>
        <v>0</v>
      </c>
      <c r="T12" s="18" t="n">
        <f aca="false">'縣191(二城-宜蘭)下行'!Q157</f>
        <v>0</v>
      </c>
      <c r="U12" s="18" t="n">
        <f aca="false">'縣191(二城-宜蘭)下行'!R157</f>
        <v>0</v>
      </c>
      <c r="V12" s="18" t="n">
        <f aca="false">'縣191(二城-宜蘭)下行'!T157</f>
        <v>0</v>
      </c>
      <c r="W12" s="18" t="n">
        <f aca="false">'縣191(二城-宜蘭)下行'!U157</f>
        <v>0</v>
      </c>
      <c r="X12" s="18" t="n">
        <f aca="false">'縣191(二城-宜蘭)下行'!V157</f>
        <v>0</v>
      </c>
      <c r="Y12" s="18" t="n">
        <f aca="false">'縣191(二城-宜蘭)下行'!W157</f>
        <v>0</v>
      </c>
      <c r="Z12" s="18" t="n">
        <f aca="false">'縣191(二城-宜蘭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91(二城-宜蘭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91(二城-宜蘭)下行'!F158</f>
        <v>0</v>
      </c>
      <c r="K13" s="18" t="n">
        <f aca="false">'縣191(二城-宜蘭)下行'!G158</f>
        <v>0</v>
      </c>
      <c r="L13" s="18" t="n">
        <f aca="false">'縣191(二城-宜蘭)下行'!H158</f>
        <v>0</v>
      </c>
      <c r="M13" s="18" t="n">
        <f aca="false">'縣191(二城-宜蘭)下行'!I158</f>
        <v>0</v>
      </c>
      <c r="N13" s="18" t="n">
        <f aca="false">'縣191(二城-宜蘭)下行'!J158</f>
        <v>0</v>
      </c>
      <c r="O13" s="18" t="n">
        <f aca="false">'縣191(二城-宜蘭)下行'!L158</f>
        <v>0</v>
      </c>
      <c r="P13" s="18" t="n">
        <f aca="false">'縣191(二城-宜蘭)下行'!M158</f>
        <v>0</v>
      </c>
      <c r="Q13" s="18" t="n">
        <f aca="false">'縣191(二城-宜蘭)下行'!N158</f>
        <v>0</v>
      </c>
      <c r="R13" s="18" t="n">
        <f aca="false">'縣191(二城-宜蘭)下行'!O158</f>
        <v>0</v>
      </c>
      <c r="S13" s="18" t="n">
        <f aca="false">'縣191(二城-宜蘭)下行'!P158</f>
        <v>0</v>
      </c>
      <c r="T13" s="18" t="n">
        <f aca="false">'縣191(二城-宜蘭)下行'!Q158</f>
        <v>0</v>
      </c>
      <c r="U13" s="18" t="n">
        <f aca="false">'縣191(二城-宜蘭)下行'!R158</f>
        <v>0</v>
      </c>
      <c r="V13" s="18" t="n">
        <f aca="false">'縣191(二城-宜蘭)下行'!T158</f>
        <v>0</v>
      </c>
      <c r="W13" s="18" t="n">
        <f aca="false">'縣191(二城-宜蘭)下行'!U158</f>
        <v>0</v>
      </c>
      <c r="X13" s="18" t="n">
        <f aca="false">'縣191(二城-宜蘭)下行'!V158</f>
        <v>0</v>
      </c>
      <c r="Y13" s="18" t="n">
        <f aca="false">'縣191(二城-宜蘭)下行'!W158</f>
        <v>0</v>
      </c>
      <c r="Z13" s="18" t="n">
        <f aca="false">'縣191(二城-宜蘭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91(二城-宜蘭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91(二城-宜蘭)下行'!F159</f>
        <v>0</v>
      </c>
      <c r="K14" s="18" t="n">
        <f aca="false">'縣191(二城-宜蘭)下行'!G159</f>
        <v>0</v>
      </c>
      <c r="L14" s="18" t="n">
        <f aca="false">'縣191(二城-宜蘭)下行'!H159</f>
        <v>0</v>
      </c>
      <c r="M14" s="18" t="n">
        <f aca="false">'縣191(二城-宜蘭)下行'!I159</f>
        <v>0</v>
      </c>
      <c r="N14" s="18" t="n">
        <f aca="false">'縣191(二城-宜蘭)下行'!J159</f>
        <v>0</v>
      </c>
      <c r="O14" s="18" t="n">
        <f aca="false">'縣191(二城-宜蘭)下行'!L159</f>
        <v>0</v>
      </c>
      <c r="P14" s="18" t="n">
        <f aca="false">'縣191(二城-宜蘭)下行'!M159</f>
        <v>0</v>
      </c>
      <c r="Q14" s="18" t="n">
        <f aca="false">'縣191(二城-宜蘭)下行'!N159</f>
        <v>0</v>
      </c>
      <c r="R14" s="18" t="n">
        <f aca="false">'縣191(二城-宜蘭)下行'!O159</f>
        <v>0</v>
      </c>
      <c r="S14" s="18" t="n">
        <f aca="false">'縣191(二城-宜蘭)下行'!P159</f>
        <v>0</v>
      </c>
      <c r="T14" s="18" t="n">
        <f aca="false">'縣191(二城-宜蘭)下行'!Q159</f>
        <v>0</v>
      </c>
      <c r="U14" s="18" t="n">
        <f aca="false">'縣191(二城-宜蘭)下行'!R159</f>
        <v>0</v>
      </c>
      <c r="V14" s="18" t="n">
        <f aca="false">'縣191(二城-宜蘭)下行'!T159</f>
        <v>0</v>
      </c>
      <c r="W14" s="18" t="n">
        <f aca="false">'縣191(二城-宜蘭)下行'!U159</f>
        <v>0</v>
      </c>
      <c r="X14" s="18" t="n">
        <f aca="false">'縣191(二城-宜蘭)下行'!V159</f>
        <v>0</v>
      </c>
      <c r="Y14" s="18" t="n">
        <f aca="false">'縣191(二城-宜蘭)下行'!W159</f>
        <v>0</v>
      </c>
      <c r="Z14" s="18" t="n">
        <f aca="false">'縣191(二城-宜蘭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91(二城-宜蘭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91(二城-宜蘭)下行'!F160</f>
        <v>0</v>
      </c>
      <c r="K15" s="18" t="n">
        <f aca="false">'縣191(二城-宜蘭)下行'!G160</f>
        <v>0</v>
      </c>
      <c r="L15" s="18" t="n">
        <f aca="false">'縣191(二城-宜蘭)下行'!H160</f>
        <v>0</v>
      </c>
      <c r="M15" s="18" t="n">
        <f aca="false">'縣191(二城-宜蘭)下行'!I160</f>
        <v>0</v>
      </c>
      <c r="N15" s="18" t="n">
        <f aca="false">'縣191(二城-宜蘭)下行'!J160</f>
        <v>0</v>
      </c>
      <c r="O15" s="18" t="n">
        <f aca="false">'縣191(二城-宜蘭)下行'!L160</f>
        <v>0</v>
      </c>
      <c r="P15" s="18" t="n">
        <f aca="false">'縣191(二城-宜蘭)下行'!M160</f>
        <v>0</v>
      </c>
      <c r="Q15" s="18" t="n">
        <f aca="false">'縣191(二城-宜蘭)下行'!N160</f>
        <v>0</v>
      </c>
      <c r="R15" s="18" t="n">
        <f aca="false">'縣191(二城-宜蘭)下行'!O160</f>
        <v>0</v>
      </c>
      <c r="S15" s="18" t="n">
        <f aca="false">'縣191(二城-宜蘭)下行'!P160</f>
        <v>0</v>
      </c>
      <c r="T15" s="18" t="n">
        <f aca="false">'縣191(二城-宜蘭)下行'!Q160</f>
        <v>0</v>
      </c>
      <c r="U15" s="18" t="n">
        <f aca="false">'縣191(二城-宜蘭)下行'!R160</f>
        <v>0</v>
      </c>
      <c r="V15" s="18" t="n">
        <f aca="false">'縣191(二城-宜蘭)下行'!T160</f>
        <v>0</v>
      </c>
      <c r="W15" s="18" t="n">
        <f aca="false">'縣191(二城-宜蘭)下行'!U160</f>
        <v>0</v>
      </c>
      <c r="X15" s="18" t="n">
        <f aca="false">'縣191(二城-宜蘭)下行'!V160</f>
        <v>0</v>
      </c>
      <c r="Y15" s="18" t="n">
        <f aca="false">'縣191(二城-宜蘭)下行'!W160</f>
        <v>0</v>
      </c>
      <c r="Z15" s="18" t="n">
        <f aca="false">'縣191(二城-宜蘭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91(二城-宜蘭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91(二城-宜蘭)下行'!F161</f>
        <v>0</v>
      </c>
      <c r="K16" s="18" t="n">
        <f aca="false">'縣191(二城-宜蘭)下行'!G161</f>
        <v>0</v>
      </c>
      <c r="L16" s="18" t="n">
        <f aca="false">'縣191(二城-宜蘭)下行'!H161</f>
        <v>0</v>
      </c>
      <c r="M16" s="18" t="n">
        <f aca="false">'縣191(二城-宜蘭)下行'!I161</f>
        <v>0</v>
      </c>
      <c r="N16" s="18" t="n">
        <f aca="false">'縣191(二城-宜蘭)下行'!J161</f>
        <v>0</v>
      </c>
      <c r="O16" s="18" t="n">
        <f aca="false">'縣191(二城-宜蘭)下行'!L161</f>
        <v>0</v>
      </c>
      <c r="P16" s="18" t="n">
        <f aca="false">'縣191(二城-宜蘭)下行'!M161</f>
        <v>0</v>
      </c>
      <c r="Q16" s="18" t="n">
        <f aca="false">'縣191(二城-宜蘭)下行'!N161</f>
        <v>0</v>
      </c>
      <c r="R16" s="18" t="n">
        <f aca="false">'縣191(二城-宜蘭)下行'!O161</f>
        <v>0</v>
      </c>
      <c r="S16" s="18" t="n">
        <f aca="false">'縣191(二城-宜蘭)下行'!P161</f>
        <v>0</v>
      </c>
      <c r="T16" s="18" t="n">
        <f aca="false">'縣191(二城-宜蘭)下行'!Q161</f>
        <v>0</v>
      </c>
      <c r="U16" s="18" t="n">
        <f aca="false">'縣191(二城-宜蘭)下行'!R161</f>
        <v>0</v>
      </c>
      <c r="V16" s="18" t="n">
        <f aca="false">'縣191(二城-宜蘭)下行'!T161</f>
        <v>0</v>
      </c>
      <c r="W16" s="18" t="n">
        <f aca="false">'縣191(二城-宜蘭)下行'!U161</f>
        <v>0</v>
      </c>
      <c r="X16" s="18" t="n">
        <f aca="false">'縣191(二城-宜蘭)下行'!V161</f>
        <v>0</v>
      </c>
      <c r="Y16" s="18" t="n">
        <f aca="false">'縣191(二城-宜蘭)下行'!W161</f>
        <v>0</v>
      </c>
      <c r="Z16" s="18" t="n">
        <f aca="false">'縣191(二城-宜蘭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91(二城-宜蘭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91(二城-宜蘭)下行'!F162</f>
        <v>0</v>
      </c>
      <c r="K17" s="18" t="n">
        <f aca="false">'縣191(二城-宜蘭)下行'!G162</f>
        <v>0</v>
      </c>
      <c r="L17" s="18" t="n">
        <f aca="false">'縣191(二城-宜蘭)下行'!H162</f>
        <v>0</v>
      </c>
      <c r="M17" s="18" t="n">
        <f aca="false">'縣191(二城-宜蘭)下行'!I162</f>
        <v>0</v>
      </c>
      <c r="N17" s="18" t="n">
        <f aca="false">'縣191(二城-宜蘭)下行'!J162</f>
        <v>0</v>
      </c>
      <c r="O17" s="18" t="n">
        <f aca="false">'縣191(二城-宜蘭)下行'!L162</f>
        <v>0</v>
      </c>
      <c r="P17" s="18" t="n">
        <f aca="false">'縣191(二城-宜蘭)下行'!M162</f>
        <v>0</v>
      </c>
      <c r="Q17" s="18" t="n">
        <f aca="false">'縣191(二城-宜蘭)下行'!N162</f>
        <v>0</v>
      </c>
      <c r="R17" s="18" t="n">
        <f aca="false">'縣191(二城-宜蘭)下行'!O162</f>
        <v>0</v>
      </c>
      <c r="S17" s="18" t="n">
        <f aca="false">'縣191(二城-宜蘭)下行'!P162</f>
        <v>0</v>
      </c>
      <c r="T17" s="18" t="n">
        <f aca="false">'縣191(二城-宜蘭)下行'!Q162</f>
        <v>0</v>
      </c>
      <c r="U17" s="18" t="n">
        <f aca="false">'縣191(二城-宜蘭)下行'!R162</f>
        <v>0</v>
      </c>
      <c r="V17" s="18" t="n">
        <f aca="false">'縣191(二城-宜蘭)下行'!T162</f>
        <v>0</v>
      </c>
      <c r="W17" s="18" t="n">
        <f aca="false">'縣191(二城-宜蘭)下行'!U162</f>
        <v>0</v>
      </c>
      <c r="X17" s="18" t="n">
        <f aca="false">'縣191(二城-宜蘭)下行'!V162</f>
        <v>0</v>
      </c>
      <c r="Y17" s="18" t="n">
        <f aca="false">'縣191(二城-宜蘭)下行'!W162</f>
        <v>0</v>
      </c>
      <c r="Z17" s="18" t="n">
        <f aca="false">'縣191(二城-宜蘭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91(二城-宜蘭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91(二城-宜蘭)下行'!F163</f>
        <v>0</v>
      </c>
      <c r="K18" s="18" t="n">
        <f aca="false">'縣191(二城-宜蘭)下行'!G163</f>
        <v>0</v>
      </c>
      <c r="L18" s="18" t="n">
        <f aca="false">'縣191(二城-宜蘭)下行'!H163</f>
        <v>0</v>
      </c>
      <c r="M18" s="18" t="n">
        <f aca="false">'縣191(二城-宜蘭)下行'!I163</f>
        <v>0</v>
      </c>
      <c r="N18" s="18" t="n">
        <f aca="false">'縣191(二城-宜蘭)下行'!J163</f>
        <v>0</v>
      </c>
      <c r="O18" s="18" t="n">
        <f aca="false">'縣191(二城-宜蘭)下行'!L163</f>
        <v>0</v>
      </c>
      <c r="P18" s="18" t="n">
        <f aca="false">'縣191(二城-宜蘭)下行'!M163</f>
        <v>0</v>
      </c>
      <c r="Q18" s="18" t="n">
        <f aca="false">'縣191(二城-宜蘭)下行'!N163</f>
        <v>0</v>
      </c>
      <c r="R18" s="18" t="n">
        <f aca="false">'縣191(二城-宜蘭)下行'!O163</f>
        <v>0</v>
      </c>
      <c r="S18" s="18" t="n">
        <f aca="false">'縣191(二城-宜蘭)下行'!P163</f>
        <v>0</v>
      </c>
      <c r="T18" s="18" t="n">
        <f aca="false">'縣191(二城-宜蘭)下行'!Q163</f>
        <v>0</v>
      </c>
      <c r="U18" s="18" t="n">
        <f aca="false">'縣191(二城-宜蘭)下行'!R163</f>
        <v>0</v>
      </c>
      <c r="V18" s="18" t="n">
        <f aca="false">'縣191(二城-宜蘭)下行'!T163</f>
        <v>0</v>
      </c>
      <c r="W18" s="18" t="n">
        <f aca="false">'縣191(二城-宜蘭)下行'!U163</f>
        <v>0</v>
      </c>
      <c r="X18" s="18" t="n">
        <f aca="false">'縣191(二城-宜蘭)下行'!V163</f>
        <v>0</v>
      </c>
      <c r="Y18" s="18" t="n">
        <f aca="false">'縣191(二城-宜蘭)下行'!W163</f>
        <v>0</v>
      </c>
      <c r="Z18" s="18" t="n">
        <f aca="false">'縣191(二城-宜蘭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91(二城-宜蘭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91(二城-宜蘭)下行'!F164</f>
        <v>0</v>
      </c>
      <c r="K19" s="18" t="n">
        <f aca="false">'縣191(二城-宜蘭)下行'!G164</f>
        <v>0</v>
      </c>
      <c r="L19" s="18" t="n">
        <f aca="false">'縣191(二城-宜蘭)下行'!H164</f>
        <v>0</v>
      </c>
      <c r="M19" s="18" t="n">
        <f aca="false">'縣191(二城-宜蘭)下行'!I164</f>
        <v>0</v>
      </c>
      <c r="N19" s="18" t="n">
        <f aca="false">'縣191(二城-宜蘭)下行'!J164</f>
        <v>0</v>
      </c>
      <c r="O19" s="18" t="n">
        <f aca="false">'縣191(二城-宜蘭)下行'!L164</f>
        <v>0</v>
      </c>
      <c r="P19" s="18" t="n">
        <f aca="false">'縣191(二城-宜蘭)下行'!M164</f>
        <v>0</v>
      </c>
      <c r="Q19" s="18" t="n">
        <f aca="false">'縣191(二城-宜蘭)下行'!N164</f>
        <v>0</v>
      </c>
      <c r="R19" s="18" t="n">
        <f aca="false">'縣191(二城-宜蘭)下行'!O164</f>
        <v>0</v>
      </c>
      <c r="S19" s="18" t="n">
        <f aca="false">'縣191(二城-宜蘭)下行'!P164</f>
        <v>0</v>
      </c>
      <c r="T19" s="18" t="n">
        <f aca="false">'縣191(二城-宜蘭)下行'!Q164</f>
        <v>0</v>
      </c>
      <c r="U19" s="18" t="n">
        <f aca="false">'縣191(二城-宜蘭)下行'!R164</f>
        <v>0</v>
      </c>
      <c r="V19" s="18" t="n">
        <f aca="false">'縣191(二城-宜蘭)下行'!T164</f>
        <v>0</v>
      </c>
      <c r="W19" s="18" t="n">
        <f aca="false">'縣191(二城-宜蘭)下行'!U164</f>
        <v>0</v>
      </c>
      <c r="X19" s="18" t="n">
        <f aca="false">'縣191(二城-宜蘭)下行'!V164</f>
        <v>0</v>
      </c>
      <c r="Y19" s="18" t="n">
        <f aca="false">'縣191(二城-宜蘭)下行'!W164</f>
        <v>0</v>
      </c>
      <c r="Z19" s="18" t="n">
        <f aca="false">'縣191(二城-宜蘭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91(二城-宜蘭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91(二城-宜蘭)下行'!F165</f>
        <v>0</v>
      </c>
      <c r="K20" s="18" t="n">
        <f aca="false">'縣191(二城-宜蘭)下行'!G165</f>
        <v>0</v>
      </c>
      <c r="L20" s="18" t="n">
        <f aca="false">'縣191(二城-宜蘭)下行'!H165</f>
        <v>0</v>
      </c>
      <c r="M20" s="18" t="n">
        <f aca="false">'縣191(二城-宜蘭)下行'!I165</f>
        <v>0</v>
      </c>
      <c r="N20" s="18" t="n">
        <f aca="false">'縣191(二城-宜蘭)下行'!J165</f>
        <v>0</v>
      </c>
      <c r="O20" s="18" t="n">
        <f aca="false">'縣191(二城-宜蘭)下行'!L165</f>
        <v>0</v>
      </c>
      <c r="P20" s="18" t="n">
        <f aca="false">'縣191(二城-宜蘭)下行'!M165</f>
        <v>0</v>
      </c>
      <c r="Q20" s="18" t="n">
        <f aca="false">'縣191(二城-宜蘭)下行'!N165</f>
        <v>0</v>
      </c>
      <c r="R20" s="18" t="n">
        <f aca="false">'縣191(二城-宜蘭)下行'!O165</f>
        <v>0</v>
      </c>
      <c r="S20" s="18" t="n">
        <f aca="false">'縣191(二城-宜蘭)下行'!P165</f>
        <v>0</v>
      </c>
      <c r="T20" s="18" t="n">
        <f aca="false">'縣191(二城-宜蘭)下行'!Q165</f>
        <v>0</v>
      </c>
      <c r="U20" s="18" t="n">
        <f aca="false">'縣191(二城-宜蘭)下行'!R165</f>
        <v>0</v>
      </c>
      <c r="V20" s="18" t="n">
        <f aca="false">'縣191(二城-宜蘭)下行'!T165</f>
        <v>0</v>
      </c>
      <c r="W20" s="18" t="n">
        <f aca="false">'縣191(二城-宜蘭)下行'!U165</f>
        <v>0</v>
      </c>
      <c r="X20" s="18" t="n">
        <f aca="false">'縣191(二城-宜蘭)下行'!V165</f>
        <v>0</v>
      </c>
      <c r="Y20" s="18" t="n">
        <f aca="false">'縣191(二城-宜蘭)下行'!W165</f>
        <v>0</v>
      </c>
      <c r="Z20" s="18" t="n">
        <f aca="false">'縣191(二城-宜蘭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91(二城-宜蘭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91(二城-宜蘭)下行'!F166</f>
        <v>0</v>
      </c>
      <c r="K21" s="18" t="n">
        <f aca="false">'縣191(二城-宜蘭)下行'!G166</f>
        <v>0</v>
      </c>
      <c r="L21" s="18" t="n">
        <f aca="false">'縣191(二城-宜蘭)下行'!H166</f>
        <v>0</v>
      </c>
      <c r="M21" s="18" t="n">
        <f aca="false">'縣191(二城-宜蘭)下行'!I166</f>
        <v>0</v>
      </c>
      <c r="N21" s="18" t="n">
        <f aca="false">'縣191(二城-宜蘭)下行'!J166</f>
        <v>0</v>
      </c>
      <c r="O21" s="18" t="n">
        <f aca="false">'縣191(二城-宜蘭)下行'!L166</f>
        <v>0</v>
      </c>
      <c r="P21" s="18" t="n">
        <f aca="false">'縣191(二城-宜蘭)下行'!M166</f>
        <v>0</v>
      </c>
      <c r="Q21" s="18" t="n">
        <f aca="false">'縣191(二城-宜蘭)下行'!N166</f>
        <v>0</v>
      </c>
      <c r="R21" s="18" t="n">
        <f aca="false">'縣191(二城-宜蘭)下行'!O166</f>
        <v>0</v>
      </c>
      <c r="S21" s="18" t="n">
        <f aca="false">'縣191(二城-宜蘭)下行'!P166</f>
        <v>0</v>
      </c>
      <c r="T21" s="18" t="n">
        <f aca="false">'縣191(二城-宜蘭)下行'!Q166</f>
        <v>0</v>
      </c>
      <c r="U21" s="18" t="n">
        <f aca="false">'縣191(二城-宜蘭)下行'!R166</f>
        <v>0</v>
      </c>
      <c r="V21" s="18" t="n">
        <f aca="false">'縣191(二城-宜蘭)下行'!T166</f>
        <v>0</v>
      </c>
      <c r="W21" s="18" t="n">
        <f aca="false">'縣191(二城-宜蘭)下行'!U166</f>
        <v>0</v>
      </c>
      <c r="X21" s="18" t="n">
        <f aca="false">'縣191(二城-宜蘭)下行'!V166</f>
        <v>0</v>
      </c>
      <c r="Y21" s="18" t="n">
        <f aca="false">'縣191(二城-宜蘭)下行'!W166</f>
        <v>0</v>
      </c>
      <c r="Z21" s="18" t="n">
        <f aca="false">'縣191(二城-宜蘭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91(二城-宜蘭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91(二城-宜蘭)下行'!F167</f>
        <v>0</v>
      </c>
      <c r="K22" s="18" t="n">
        <f aca="false">'縣191(二城-宜蘭)下行'!G167</f>
        <v>0</v>
      </c>
      <c r="L22" s="18" t="n">
        <f aca="false">'縣191(二城-宜蘭)下行'!H167</f>
        <v>0</v>
      </c>
      <c r="M22" s="18" t="n">
        <f aca="false">'縣191(二城-宜蘭)下行'!I167</f>
        <v>0</v>
      </c>
      <c r="N22" s="18" t="n">
        <f aca="false">'縣191(二城-宜蘭)下行'!J167</f>
        <v>0</v>
      </c>
      <c r="O22" s="18" t="n">
        <f aca="false">'縣191(二城-宜蘭)下行'!L167</f>
        <v>0</v>
      </c>
      <c r="P22" s="18" t="n">
        <f aca="false">'縣191(二城-宜蘭)下行'!M167</f>
        <v>0</v>
      </c>
      <c r="Q22" s="18" t="n">
        <f aca="false">'縣191(二城-宜蘭)下行'!N167</f>
        <v>0</v>
      </c>
      <c r="R22" s="18" t="n">
        <f aca="false">'縣191(二城-宜蘭)下行'!O167</f>
        <v>0</v>
      </c>
      <c r="S22" s="18" t="n">
        <f aca="false">'縣191(二城-宜蘭)下行'!P167</f>
        <v>0</v>
      </c>
      <c r="T22" s="18" t="n">
        <f aca="false">'縣191(二城-宜蘭)下行'!Q167</f>
        <v>0</v>
      </c>
      <c r="U22" s="18" t="n">
        <f aca="false">'縣191(二城-宜蘭)下行'!R167</f>
        <v>0</v>
      </c>
      <c r="V22" s="18" t="n">
        <f aca="false">'縣191(二城-宜蘭)下行'!T167</f>
        <v>0</v>
      </c>
      <c r="W22" s="18" t="n">
        <f aca="false">'縣191(二城-宜蘭)下行'!U167</f>
        <v>0</v>
      </c>
      <c r="X22" s="18" t="n">
        <f aca="false">'縣191(二城-宜蘭)下行'!V167</f>
        <v>0</v>
      </c>
      <c r="Y22" s="18" t="n">
        <f aca="false">'縣191(二城-宜蘭)下行'!W167</f>
        <v>0</v>
      </c>
      <c r="Z22" s="18" t="n">
        <f aca="false">'縣191(二城-宜蘭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91(二城-宜蘭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91(二城-宜蘭)下行'!F168</f>
        <v>0</v>
      </c>
      <c r="K23" s="18" t="n">
        <f aca="false">'縣191(二城-宜蘭)下行'!G168</f>
        <v>0</v>
      </c>
      <c r="L23" s="18" t="n">
        <f aca="false">'縣191(二城-宜蘭)下行'!H168</f>
        <v>0</v>
      </c>
      <c r="M23" s="18" t="n">
        <f aca="false">'縣191(二城-宜蘭)下行'!I168</f>
        <v>0</v>
      </c>
      <c r="N23" s="18" t="n">
        <f aca="false">'縣191(二城-宜蘭)下行'!J168</f>
        <v>0</v>
      </c>
      <c r="O23" s="18" t="n">
        <f aca="false">'縣191(二城-宜蘭)下行'!L168</f>
        <v>0</v>
      </c>
      <c r="P23" s="18" t="n">
        <f aca="false">'縣191(二城-宜蘭)下行'!M168</f>
        <v>0</v>
      </c>
      <c r="Q23" s="18" t="n">
        <f aca="false">'縣191(二城-宜蘭)下行'!N168</f>
        <v>0</v>
      </c>
      <c r="R23" s="18" t="n">
        <f aca="false">'縣191(二城-宜蘭)下行'!O168</f>
        <v>0</v>
      </c>
      <c r="S23" s="18" t="n">
        <f aca="false">'縣191(二城-宜蘭)下行'!P168</f>
        <v>0</v>
      </c>
      <c r="T23" s="18" t="n">
        <f aca="false">'縣191(二城-宜蘭)下行'!Q168</f>
        <v>0</v>
      </c>
      <c r="U23" s="18" t="n">
        <f aca="false">'縣191(二城-宜蘭)下行'!R168</f>
        <v>0</v>
      </c>
      <c r="V23" s="18" t="n">
        <f aca="false">'縣191(二城-宜蘭)下行'!T168</f>
        <v>0</v>
      </c>
      <c r="W23" s="18" t="n">
        <f aca="false">'縣191(二城-宜蘭)下行'!U168</f>
        <v>0</v>
      </c>
      <c r="X23" s="18" t="n">
        <f aca="false">'縣191(二城-宜蘭)下行'!V168</f>
        <v>0</v>
      </c>
      <c r="Y23" s="18" t="n">
        <f aca="false">'縣191(二城-宜蘭)下行'!W168</f>
        <v>0</v>
      </c>
      <c r="Z23" s="18" t="n">
        <f aca="false">'縣191(二城-宜蘭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91(二城-宜蘭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91(二城-宜蘭)下行'!F169</f>
        <v>0</v>
      </c>
      <c r="K24" s="18" t="n">
        <f aca="false">'縣191(二城-宜蘭)下行'!G169</f>
        <v>0</v>
      </c>
      <c r="L24" s="18" t="n">
        <f aca="false">'縣191(二城-宜蘭)下行'!H169</f>
        <v>0</v>
      </c>
      <c r="M24" s="18" t="n">
        <f aca="false">'縣191(二城-宜蘭)下行'!I169</f>
        <v>0</v>
      </c>
      <c r="N24" s="18" t="n">
        <f aca="false">'縣191(二城-宜蘭)下行'!J169</f>
        <v>0</v>
      </c>
      <c r="O24" s="18" t="n">
        <f aca="false">'縣191(二城-宜蘭)下行'!L169</f>
        <v>0</v>
      </c>
      <c r="P24" s="18" t="n">
        <f aca="false">'縣191(二城-宜蘭)下行'!M169</f>
        <v>0</v>
      </c>
      <c r="Q24" s="18" t="n">
        <f aca="false">'縣191(二城-宜蘭)下行'!N169</f>
        <v>0</v>
      </c>
      <c r="R24" s="18" t="n">
        <f aca="false">'縣191(二城-宜蘭)下行'!O169</f>
        <v>0</v>
      </c>
      <c r="S24" s="18" t="n">
        <f aca="false">'縣191(二城-宜蘭)下行'!P169</f>
        <v>0</v>
      </c>
      <c r="T24" s="18" t="n">
        <f aca="false">'縣191(二城-宜蘭)下行'!Q169</f>
        <v>0</v>
      </c>
      <c r="U24" s="18" t="n">
        <f aca="false">'縣191(二城-宜蘭)下行'!R169</f>
        <v>0</v>
      </c>
      <c r="V24" s="18" t="n">
        <f aca="false">'縣191(二城-宜蘭)下行'!T169</f>
        <v>0</v>
      </c>
      <c r="W24" s="18" t="n">
        <f aca="false">'縣191(二城-宜蘭)下行'!U169</f>
        <v>0</v>
      </c>
      <c r="X24" s="18" t="n">
        <f aca="false">'縣191(二城-宜蘭)下行'!V169</f>
        <v>0</v>
      </c>
      <c r="Y24" s="18" t="n">
        <f aca="false">'縣191(二城-宜蘭)下行'!W169</f>
        <v>0</v>
      </c>
      <c r="Z24" s="18" t="n">
        <f aca="false">'縣191(二城-宜蘭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91(二城-宜蘭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91(二城-宜蘭)下行'!F170</f>
        <v>0</v>
      </c>
      <c r="K25" s="18" t="n">
        <f aca="false">'縣191(二城-宜蘭)下行'!G170</f>
        <v>0</v>
      </c>
      <c r="L25" s="18" t="n">
        <f aca="false">'縣191(二城-宜蘭)下行'!H170</f>
        <v>0</v>
      </c>
      <c r="M25" s="18" t="n">
        <f aca="false">'縣191(二城-宜蘭)下行'!I170</f>
        <v>0</v>
      </c>
      <c r="N25" s="18" t="n">
        <f aca="false">'縣191(二城-宜蘭)下行'!J170</f>
        <v>0</v>
      </c>
      <c r="O25" s="18" t="n">
        <f aca="false">'縣191(二城-宜蘭)下行'!L170</f>
        <v>0</v>
      </c>
      <c r="P25" s="18" t="n">
        <f aca="false">'縣191(二城-宜蘭)下行'!M170</f>
        <v>0</v>
      </c>
      <c r="Q25" s="18" t="n">
        <f aca="false">'縣191(二城-宜蘭)下行'!N170</f>
        <v>0</v>
      </c>
      <c r="R25" s="18" t="n">
        <f aca="false">'縣191(二城-宜蘭)下行'!O170</f>
        <v>0</v>
      </c>
      <c r="S25" s="18" t="n">
        <f aca="false">'縣191(二城-宜蘭)下行'!P170</f>
        <v>0</v>
      </c>
      <c r="T25" s="18" t="n">
        <f aca="false">'縣191(二城-宜蘭)下行'!Q170</f>
        <v>0</v>
      </c>
      <c r="U25" s="18" t="n">
        <f aca="false">'縣191(二城-宜蘭)下行'!R170</f>
        <v>0</v>
      </c>
      <c r="V25" s="18" t="n">
        <f aca="false">'縣191(二城-宜蘭)下行'!T170</f>
        <v>0</v>
      </c>
      <c r="W25" s="18" t="n">
        <f aca="false">'縣191(二城-宜蘭)下行'!U170</f>
        <v>0</v>
      </c>
      <c r="X25" s="18" t="n">
        <f aca="false">'縣191(二城-宜蘭)下行'!V170</f>
        <v>0</v>
      </c>
      <c r="Y25" s="18" t="n">
        <f aca="false">'縣191(二城-宜蘭)下行'!W170</f>
        <v>0</v>
      </c>
      <c r="Z25" s="18" t="n">
        <f aca="false">'縣191(二城-宜蘭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91(二城-宜蘭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91(二城-宜蘭)下行'!F171</f>
        <v>0</v>
      </c>
      <c r="K26" s="18" t="n">
        <f aca="false">'縣191(二城-宜蘭)下行'!G171</f>
        <v>0</v>
      </c>
      <c r="L26" s="18" t="n">
        <f aca="false">'縣191(二城-宜蘭)下行'!H171</f>
        <v>0</v>
      </c>
      <c r="M26" s="18" t="n">
        <f aca="false">'縣191(二城-宜蘭)下行'!I171</f>
        <v>0</v>
      </c>
      <c r="N26" s="18" t="n">
        <f aca="false">'縣191(二城-宜蘭)下行'!J171</f>
        <v>0</v>
      </c>
      <c r="O26" s="18" t="n">
        <f aca="false">'縣191(二城-宜蘭)下行'!L171</f>
        <v>0</v>
      </c>
      <c r="P26" s="18" t="n">
        <f aca="false">'縣191(二城-宜蘭)下行'!M171</f>
        <v>0</v>
      </c>
      <c r="Q26" s="18" t="n">
        <f aca="false">'縣191(二城-宜蘭)下行'!N171</f>
        <v>0</v>
      </c>
      <c r="R26" s="18" t="n">
        <f aca="false">'縣191(二城-宜蘭)下行'!O171</f>
        <v>0</v>
      </c>
      <c r="S26" s="18" t="n">
        <f aca="false">'縣191(二城-宜蘭)下行'!P171</f>
        <v>0</v>
      </c>
      <c r="T26" s="18" t="n">
        <f aca="false">'縣191(二城-宜蘭)下行'!Q171</f>
        <v>0</v>
      </c>
      <c r="U26" s="18" t="n">
        <f aca="false">'縣191(二城-宜蘭)下行'!R171</f>
        <v>0</v>
      </c>
      <c r="V26" s="18" t="n">
        <f aca="false">'縣191(二城-宜蘭)下行'!T171</f>
        <v>0</v>
      </c>
      <c r="W26" s="18" t="n">
        <f aca="false">'縣191(二城-宜蘭)下行'!U171</f>
        <v>0</v>
      </c>
      <c r="X26" s="18" t="n">
        <f aca="false">'縣191(二城-宜蘭)下行'!V171</f>
        <v>0</v>
      </c>
      <c r="Y26" s="18" t="n">
        <f aca="false">'縣191(二城-宜蘭)下行'!W171</f>
        <v>0</v>
      </c>
      <c r="Z26" s="18" t="n">
        <f aca="false">'縣191(二城-宜蘭)下行'!X171</f>
        <v>0</v>
      </c>
    </row>
    <row r="27" customFormat="false" ht="16.5" hidden="false" customHeight="true" outlineLevel="0" collapsed="false">
      <c r="B27" s="35" t="s">
        <v>45</v>
      </c>
      <c r="C27" s="35"/>
      <c r="D27" s="35"/>
      <c r="E27" s="35"/>
      <c r="F27" s="17" t="n">
        <f aca="false">SUM(F3:F26)</f>
        <v>11.2</v>
      </c>
      <c r="G27" s="33" t="n">
        <f aca="false">SUM(G3:G26)</f>
        <v>25.6777777777778</v>
      </c>
      <c r="H27" s="17" t="n">
        <f aca="false">F27*1000/G27*0.06</f>
        <v>26.1704889658157</v>
      </c>
      <c r="I27" s="17" t="n">
        <f aca="false">F27*1000/(G27*60-SUM(J27:V27))*3.6</f>
        <v>27.2924187725632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5.66666666666667</v>
      </c>
      <c r="O27" s="18" t="n">
        <f aca="false">SUM(O3:O26)</f>
        <v>4</v>
      </c>
      <c r="P27" s="18" t="n">
        <f aca="false">SUM(P3:P26)</f>
        <v>3.66666666666667</v>
      </c>
      <c r="Q27" s="18" t="n">
        <f aca="false">SUM(Q3:Q26)</f>
        <v>7.33333333333333</v>
      </c>
      <c r="R27" s="18" t="n">
        <f aca="false">SUM(R3:R26)</f>
        <v>0</v>
      </c>
      <c r="S27" s="18" t="n">
        <f aca="false">SUM(S3:S26)</f>
        <v>2</v>
      </c>
      <c r="T27" s="18" t="n">
        <f aca="false">SUM(T3:T26)</f>
        <v>0</v>
      </c>
      <c r="U27" s="18" t="n">
        <f aca="false">SUM(U3:U26)</f>
        <v>4.66666666666667</v>
      </c>
      <c r="V27" s="18" t="n">
        <f aca="false">SUM(V3:V26)</f>
        <v>36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46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9.66666666666667</v>
      </c>
      <c r="K28" s="36"/>
      <c r="L28" s="36"/>
      <c r="M28" s="36"/>
      <c r="N28" s="36"/>
      <c r="O28" s="36"/>
      <c r="P28" s="36" t="n">
        <f aca="false">SUM(P27:V27)</f>
        <v>53.6666666666667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47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58.6206896551724</v>
      </c>
      <c r="O29" s="37" t="n">
        <f aca="false">IF($J28=0,0,O27/$J28*100)</f>
        <v>41.3793103448276</v>
      </c>
      <c r="P29" s="37" t="n">
        <f aca="false">IF($P28=0,0,P27/$P28*100)</f>
        <v>6.83229813664596</v>
      </c>
      <c r="Q29" s="37" t="n">
        <f aca="false">IF($P28=0,0,Q27/$P28*100)</f>
        <v>13.6645962732919</v>
      </c>
      <c r="R29" s="37" t="n">
        <f aca="false">IF($P28=0,0,R27/$P28*100)</f>
        <v>0</v>
      </c>
      <c r="S29" s="37" t="n">
        <f aca="false">IF($P28=0,0,S27/$P28*100)</f>
        <v>3.72670807453416</v>
      </c>
      <c r="T29" s="37" t="n">
        <f aca="false">IF($P28=0,0,T27/$P28*100)</f>
        <v>0</v>
      </c>
      <c r="U29" s="37" t="n">
        <f aca="false">IF($P28=0,0,U27/$P28*100)</f>
        <v>8.69565217391305</v>
      </c>
      <c r="V29" s="37" t="n">
        <f aca="false">IF($P28=0,0,V27/$P28*100)</f>
        <v>67.0807453416149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48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110" t="s">
        <v>28</v>
      </c>
      <c r="C33" s="110"/>
      <c r="D33" s="110"/>
      <c r="E33" s="110"/>
      <c r="F33" s="111" t="s">
        <v>56</v>
      </c>
      <c r="G33" s="112" t="s">
        <v>29</v>
      </c>
      <c r="H33" s="111" t="s">
        <v>30</v>
      </c>
      <c r="I33" s="113" t="s">
        <v>31</v>
      </c>
      <c r="J33" s="54" t="s">
        <v>12</v>
      </c>
      <c r="K33" s="54" t="s">
        <v>237</v>
      </c>
      <c r="L33" s="54" t="s">
        <v>238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14" t="s">
        <v>5</v>
      </c>
      <c r="X33" s="114" t="s">
        <v>6</v>
      </c>
      <c r="Y33" s="114" t="s">
        <v>7</v>
      </c>
      <c r="Z33" s="114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91(二城-宜蘭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91(二城-宜蘭)上行'!F148</f>
        <v>0</v>
      </c>
      <c r="K34" s="41" t="n">
        <f aca="false">'縣191(二城-宜蘭)上行'!G148</f>
        <v>0</v>
      </c>
      <c r="L34" s="41" t="n">
        <f aca="false">'縣191(二城-宜蘭)上行'!H148</f>
        <v>0</v>
      </c>
      <c r="M34" s="41" t="n">
        <f aca="false">'縣191(二城-宜蘭)上行'!I148</f>
        <v>0</v>
      </c>
      <c r="N34" s="41" t="n">
        <f aca="false">'縣191(二城-宜蘭)上行'!J148</f>
        <v>0</v>
      </c>
      <c r="O34" s="41" t="n">
        <f aca="false">'縣191(二城-宜蘭)上行'!L148</f>
        <v>0</v>
      </c>
      <c r="P34" s="41" t="n">
        <f aca="false">'縣191(二城-宜蘭)上行'!M148</f>
        <v>0</v>
      </c>
      <c r="Q34" s="41" t="n">
        <f aca="false">'縣191(二城-宜蘭)上行'!N148</f>
        <v>0</v>
      </c>
      <c r="R34" s="41" t="n">
        <f aca="false">'縣191(二城-宜蘭)上行'!O148</f>
        <v>0</v>
      </c>
      <c r="S34" s="41" t="n">
        <f aca="false">'縣191(二城-宜蘭)上行'!P148</f>
        <v>0</v>
      </c>
      <c r="T34" s="41" t="n">
        <f aca="false">'縣191(二城-宜蘭)上行'!Q148</f>
        <v>0</v>
      </c>
      <c r="U34" s="41" t="n">
        <f aca="false">'縣191(二城-宜蘭)上行'!R148</f>
        <v>0</v>
      </c>
      <c r="V34" s="41" t="n">
        <f aca="false">'縣191(二城-宜蘭)上行'!T148</f>
        <v>0</v>
      </c>
      <c r="W34" s="41" t="n">
        <f aca="false">'縣191(二城-宜蘭)上行'!U148</f>
        <v>0</v>
      </c>
      <c r="X34" s="41" t="n">
        <f aca="false">'縣191(二城-宜蘭)上行'!V148</f>
        <v>0</v>
      </c>
      <c r="Y34" s="41" t="n">
        <f aca="false">'縣191(二城-宜蘭)上行'!W148</f>
        <v>0</v>
      </c>
      <c r="Z34" s="41" t="n">
        <f aca="false">'縣191(二城-宜蘭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91(二城-宜蘭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91(二城-宜蘭)上行'!F149</f>
        <v>0</v>
      </c>
      <c r="K35" s="41" t="n">
        <f aca="false">'縣191(二城-宜蘭)上行'!G149</f>
        <v>0</v>
      </c>
      <c r="L35" s="41" t="n">
        <f aca="false">'縣191(二城-宜蘭)上行'!H149</f>
        <v>0</v>
      </c>
      <c r="M35" s="41" t="n">
        <f aca="false">'縣191(二城-宜蘭)上行'!I149</f>
        <v>0</v>
      </c>
      <c r="N35" s="41" t="n">
        <f aca="false">'縣191(二城-宜蘭)上行'!J149</f>
        <v>0</v>
      </c>
      <c r="O35" s="41" t="n">
        <f aca="false">'縣191(二城-宜蘭)上行'!L149</f>
        <v>0</v>
      </c>
      <c r="P35" s="41" t="n">
        <f aca="false">'縣191(二城-宜蘭)上行'!M149</f>
        <v>0</v>
      </c>
      <c r="Q35" s="41" t="n">
        <f aca="false">'縣191(二城-宜蘭)上行'!N149</f>
        <v>0</v>
      </c>
      <c r="R35" s="41" t="n">
        <f aca="false">'縣191(二城-宜蘭)上行'!O149</f>
        <v>0</v>
      </c>
      <c r="S35" s="41" t="n">
        <f aca="false">'縣191(二城-宜蘭)上行'!P149</f>
        <v>0</v>
      </c>
      <c r="T35" s="41" t="n">
        <f aca="false">'縣191(二城-宜蘭)上行'!Q149</f>
        <v>0</v>
      </c>
      <c r="U35" s="41" t="n">
        <f aca="false">'縣191(二城-宜蘭)上行'!R149</f>
        <v>0</v>
      </c>
      <c r="V35" s="41" t="n">
        <f aca="false">'縣191(二城-宜蘭)上行'!T149</f>
        <v>0</v>
      </c>
      <c r="W35" s="41" t="n">
        <f aca="false">'縣191(二城-宜蘭)上行'!U149</f>
        <v>0</v>
      </c>
      <c r="X35" s="41" t="n">
        <f aca="false">'縣191(二城-宜蘭)上行'!V149</f>
        <v>0</v>
      </c>
      <c r="Y35" s="41" t="n">
        <f aca="false">'縣191(二城-宜蘭)上行'!W149</f>
        <v>0</v>
      </c>
      <c r="Z35" s="41" t="n">
        <f aca="false">'縣191(二城-宜蘭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91(二城-宜蘭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91(二城-宜蘭)上行'!F150</f>
        <v>0</v>
      </c>
      <c r="K36" s="41" t="n">
        <f aca="false">'縣191(二城-宜蘭)上行'!G150</f>
        <v>0</v>
      </c>
      <c r="L36" s="41" t="n">
        <f aca="false">'縣191(二城-宜蘭)上行'!H150</f>
        <v>0</v>
      </c>
      <c r="M36" s="41" t="n">
        <f aca="false">'縣191(二城-宜蘭)上行'!I150</f>
        <v>0</v>
      </c>
      <c r="N36" s="41" t="n">
        <f aca="false">'縣191(二城-宜蘭)上行'!J150</f>
        <v>0</v>
      </c>
      <c r="O36" s="41" t="n">
        <f aca="false">'縣191(二城-宜蘭)上行'!L150</f>
        <v>0</v>
      </c>
      <c r="P36" s="41" t="n">
        <f aca="false">'縣191(二城-宜蘭)上行'!M150</f>
        <v>0</v>
      </c>
      <c r="Q36" s="41" t="n">
        <f aca="false">'縣191(二城-宜蘭)上行'!N150</f>
        <v>0</v>
      </c>
      <c r="R36" s="41" t="n">
        <f aca="false">'縣191(二城-宜蘭)上行'!O150</f>
        <v>0</v>
      </c>
      <c r="S36" s="41" t="n">
        <f aca="false">'縣191(二城-宜蘭)上行'!P150</f>
        <v>0</v>
      </c>
      <c r="T36" s="41" t="n">
        <f aca="false">'縣191(二城-宜蘭)上行'!Q150</f>
        <v>0</v>
      </c>
      <c r="U36" s="41" t="n">
        <f aca="false">'縣191(二城-宜蘭)上行'!R150</f>
        <v>0</v>
      </c>
      <c r="V36" s="41" t="n">
        <f aca="false">'縣191(二城-宜蘭)上行'!T150</f>
        <v>0</v>
      </c>
      <c r="W36" s="41" t="n">
        <f aca="false">'縣191(二城-宜蘭)上行'!U150</f>
        <v>0</v>
      </c>
      <c r="X36" s="41" t="n">
        <f aca="false">'縣191(二城-宜蘭)上行'!V150</f>
        <v>0</v>
      </c>
      <c r="Y36" s="41" t="n">
        <f aca="false">'縣191(二城-宜蘭)上行'!W150</f>
        <v>0</v>
      </c>
      <c r="Z36" s="41" t="n">
        <f aca="false">'縣191(二城-宜蘭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91(二城-宜蘭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91(二城-宜蘭)上行'!F151</f>
        <v>0</v>
      </c>
      <c r="K37" s="41" t="n">
        <f aca="false">'縣191(二城-宜蘭)上行'!G151</f>
        <v>0</v>
      </c>
      <c r="L37" s="41" t="n">
        <f aca="false">'縣191(二城-宜蘭)上行'!H151</f>
        <v>0</v>
      </c>
      <c r="M37" s="41" t="n">
        <f aca="false">'縣191(二城-宜蘭)上行'!I151</f>
        <v>0</v>
      </c>
      <c r="N37" s="41" t="n">
        <f aca="false">'縣191(二城-宜蘭)上行'!J151</f>
        <v>0</v>
      </c>
      <c r="O37" s="41" t="n">
        <f aca="false">'縣191(二城-宜蘭)上行'!L151</f>
        <v>0</v>
      </c>
      <c r="P37" s="41" t="n">
        <f aca="false">'縣191(二城-宜蘭)上行'!M151</f>
        <v>0</v>
      </c>
      <c r="Q37" s="41" t="n">
        <f aca="false">'縣191(二城-宜蘭)上行'!N151</f>
        <v>0</v>
      </c>
      <c r="R37" s="41" t="n">
        <f aca="false">'縣191(二城-宜蘭)上行'!O151</f>
        <v>0</v>
      </c>
      <c r="S37" s="41" t="n">
        <f aca="false">'縣191(二城-宜蘭)上行'!P151</f>
        <v>0</v>
      </c>
      <c r="T37" s="41" t="n">
        <f aca="false">'縣191(二城-宜蘭)上行'!Q151</f>
        <v>0</v>
      </c>
      <c r="U37" s="41" t="n">
        <f aca="false">'縣191(二城-宜蘭)上行'!R151</f>
        <v>0</v>
      </c>
      <c r="V37" s="41" t="n">
        <f aca="false">'縣191(二城-宜蘭)上行'!T151</f>
        <v>0</v>
      </c>
      <c r="W37" s="41" t="n">
        <f aca="false">'縣191(二城-宜蘭)上行'!U151</f>
        <v>0</v>
      </c>
      <c r="X37" s="41" t="n">
        <f aca="false">'縣191(二城-宜蘭)上行'!V151</f>
        <v>0</v>
      </c>
      <c r="Y37" s="41" t="n">
        <f aca="false">'縣191(二城-宜蘭)上行'!W151</f>
        <v>0</v>
      </c>
      <c r="Z37" s="41" t="n">
        <f aca="false">'縣191(二城-宜蘭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91(二城-宜蘭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91(二城-宜蘭)上行'!F152</f>
        <v>0</v>
      </c>
      <c r="K38" s="41" t="n">
        <f aca="false">'縣191(二城-宜蘭)上行'!G152</f>
        <v>0</v>
      </c>
      <c r="L38" s="41" t="n">
        <f aca="false">'縣191(二城-宜蘭)上行'!H152</f>
        <v>0</v>
      </c>
      <c r="M38" s="41" t="n">
        <f aca="false">'縣191(二城-宜蘭)上行'!I152</f>
        <v>0</v>
      </c>
      <c r="N38" s="41" t="n">
        <f aca="false">'縣191(二城-宜蘭)上行'!J152</f>
        <v>0</v>
      </c>
      <c r="O38" s="41" t="n">
        <f aca="false">'縣191(二城-宜蘭)上行'!L152</f>
        <v>0</v>
      </c>
      <c r="P38" s="41" t="n">
        <f aca="false">'縣191(二城-宜蘭)上行'!M152</f>
        <v>0</v>
      </c>
      <c r="Q38" s="41" t="n">
        <f aca="false">'縣191(二城-宜蘭)上行'!N152</f>
        <v>0</v>
      </c>
      <c r="R38" s="41" t="n">
        <f aca="false">'縣191(二城-宜蘭)上行'!O152</f>
        <v>0</v>
      </c>
      <c r="S38" s="41" t="n">
        <f aca="false">'縣191(二城-宜蘭)上行'!P152</f>
        <v>0</v>
      </c>
      <c r="T38" s="41" t="n">
        <f aca="false">'縣191(二城-宜蘭)上行'!Q152</f>
        <v>0</v>
      </c>
      <c r="U38" s="41" t="n">
        <f aca="false">'縣191(二城-宜蘭)上行'!R152</f>
        <v>0</v>
      </c>
      <c r="V38" s="41" t="n">
        <f aca="false">'縣191(二城-宜蘭)上行'!T152</f>
        <v>0</v>
      </c>
      <c r="W38" s="41" t="n">
        <f aca="false">'縣191(二城-宜蘭)上行'!U152</f>
        <v>0</v>
      </c>
      <c r="X38" s="41" t="n">
        <f aca="false">'縣191(二城-宜蘭)上行'!V152</f>
        <v>0</v>
      </c>
      <c r="Y38" s="41" t="n">
        <f aca="false">'縣191(二城-宜蘭)上行'!W152</f>
        <v>0</v>
      </c>
      <c r="Z38" s="41" t="n">
        <f aca="false">'縣191(二城-宜蘭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91(二城-宜蘭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91(二城-宜蘭)上行'!F153</f>
        <v>0</v>
      </c>
      <c r="K39" s="41" t="n">
        <f aca="false">'縣191(二城-宜蘭)上行'!G153</f>
        <v>0</v>
      </c>
      <c r="L39" s="41" t="n">
        <f aca="false">'縣191(二城-宜蘭)上行'!H153</f>
        <v>0</v>
      </c>
      <c r="M39" s="41" t="n">
        <f aca="false">'縣191(二城-宜蘭)上行'!I153</f>
        <v>0</v>
      </c>
      <c r="N39" s="41" t="n">
        <f aca="false">'縣191(二城-宜蘭)上行'!J153</f>
        <v>0</v>
      </c>
      <c r="O39" s="41" t="n">
        <f aca="false">'縣191(二城-宜蘭)上行'!L153</f>
        <v>0</v>
      </c>
      <c r="P39" s="41" t="n">
        <f aca="false">'縣191(二城-宜蘭)上行'!M153</f>
        <v>0</v>
      </c>
      <c r="Q39" s="41" t="n">
        <f aca="false">'縣191(二城-宜蘭)上行'!N153</f>
        <v>0</v>
      </c>
      <c r="R39" s="41" t="n">
        <f aca="false">'縣191(二城-宜蘭)上行'!O153</f>
        <v>0</v>
      </c>
      <c r="S39" s="41" t="n">
        <f aca="false">'縣191(二城-宜蘭)上行'!P153</f>
        <v>0</v>
      </c>
      <c r="T39" s="41" t="n">
        <f aca="false">'縣191(二城-宜蘭)上行'!Q153</f>
        <v>0</v>
      </c>
      <c r="U39" s="41" t="n">
        <f aca="false">'縣191(二城-宜蘭)上行'!R153</f>
        <v>0</v>
      </c>
      <c r="V39" s="41" t="n">
        <f aca="false">'縣191(二城-宜蘭)上行'!T153</f>
        <v>0</v>
      </c>
      <c r="W39" s="41" t="n">
        <f aca="false">'縣191(二城-宜蘭)上行'!U153</f>
        <v>0</v>
      </c>
      <c r="X39" s="41" t="n">
        <f aca="false">'縣191(二城-宜蘭)上行'!V153</f>
        <v>0</v>
      </c>
      <c r="Y39" s="41" t="n">
        <f aca="false">'縣191(二城-宜蘭)上行'!W153</f>
        <v>0</v>
      </c>
      <c r="Z39" s="41" t="n">
        <f aca="false">'縣191(二城-宜蘭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91(二城-宜蘭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91(二城-宜蘭)上行'!F154</f>
        <v>0</v>
      </c>
      <c r="K40" s="41" t="n">
        <f aca="false">'縣191(二城-宜蘭)上行'!G154</f>
        <v>0</v>
      </c>
      <c r="L40" s="41" t="n">
        <f aca="false">'縣191(二城-宜蘭)上行'!H154</f>
        <v>0</v>
      </c>
      <c r="M40" s="41" t="n">
        <f aca="false">'縣191(二城-宜蘭)上行'!I154</f>
        <v>0</v>
      </c>
      <c r="N40" s="41" t="n">
        <f aca="false">'縣191(二城-宜蘭)上行'!J154</f>
        <v>0</v>
      </c>
      <c r="O40" s="41" t="n">
        <f aca="false">'縣191(二城-宜蘭)上行'!L154</f>
        <v>0</v>
      </c>
      <c r="P40" s="41" t="n">
        <f aca="false">'縣191(二城-宜蘭)上行'!M154</f>
        <v>0</v>
      </c>
      <c r="Q40" s="41" t="n">
        <f aca="false">'縣191(二城-宜蘭)上行'!N154</f>
        <v>0</v>
      </c>
      <c r="R40" s="41" t="n">
        <f aca="false">'縣191(二城-宜蘭)上行'!O154</f>
        <v>0</v>
      </c>
      <c r="S40" s="41" t="n">
        <f aca="false">'縣191(二城-宜蘭)上行'!P154</f>
        <v>0</v>
      </c>
      <c r="T40" s="41" t="n">
        <f aca="false">'縣191(二城-宜蘭)上行'!Q154</f>
        <v>0</v>
      </c>
      <c r="U40" s="41" t="n">
        <f aca="false">'縣191(二城-宜蘭)上行'!R154</f>
        <v>0</v>
      </c>
      <c r="V40" s="41" t="n">
        <f aca="false">'縣191(二城-宜蘭)上行'!T154</f>
        <v>0</v>
      </c>
      <c r="W40" s="41" t="n">
        <f aca="false">'縣191(二城-宜蘭)上行'!U154</f>
        <v>0</v>
      </c>
      <c r="X40" s="41" t="n">
        <f aca="false">'縣191(二城-宜蘭)上行'!V154</f>
        <v>0</v>
      </c>
      <c r="Y40" s="41" t="n">
        <f aca="false">'縣191(二城-宜蘭)上行'!W154</f>
        <v>0</v>
      </c>
      <c r="Z40" s="41" t="n">
        <f aca="false">'縣191(二城-宜蘭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91(二城-宜蘭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91(二城-宜蘭)上行'!F155</f>
        <v>0</v>
      </c>
      <c r="K41" s="41" t="n">
        <f aca="false">'縣191(二城-宜蘭)上行'!G155</f>
        <v>0</v>
      </c>
      <c r="L41" s="41" t="n">
        <f aca="false">'縣191(二城-宜蘭)上行'!H155</f>
        <v>0</v>
      </c>
      <c r="M41" s="41" t="n">
        <f aca="false">'縣191(二城-宜蘭)上行'!I155</f>
        <v>0</v>
      </c>
      <c r="N41" s="41" t="n">
        <f aca="false">'縣191(二城-宜蘭)上行'!J155</f>
        <v>0</v>
      </c>
      <c r="O41" s="41" t="n">
        <f aca="false">'縣191(二城-宜蘭)上行'!L155</f>
        <v>0</v>
      </c>
      <c r="P41" s="41" t="n">
        <f aca="false">'縣191(二城-宜蘭)上行'!M155</f>
        <v>0</v>
      </c>
      <c r="Q41" s="41" t="n">
        <f aca="false">'縣191(二城-宜蘭)上行'!N155</f>
        <v>0</v>
      </c>
      <c r="R41" s="41" t="n">
        <f aca="false">'縣191(二城-宜蘭)上行'!O155</f>
        <v>0</v>
      </c>
      <c r="S41" s="41" t="n">
        <f aca="false">'縣191(二城-宜蘭)上行'!P155</f>
        <v>0</v>
      </c>
      <c r="T41" s="41" t="n">
        <f aca="false">'縣191(二城-宜蘭)上行'!Q155</f>
        <v>0</v>
      </c>
      <c r="U41" s="41" t="n">
        <f aca="false">'縣191(二城-宜蘭)上行'!R155</f>
        <v>0</v>
      </c>
      <c r="V41" s="41" t="n">
        <f aca="false">'縣191(二城-宜蘭)上行'!T155</f>
        <v>0</v>
      </c>
      <c r="W41" s="41" t="n">
        <f aca="false">'縣191(二城-宜蘭)上行'!U155</f>
        <v>0</v>
      </c>
      <c r="X41" s="41" t="n">
        <f aca="false">'縣191(二城-宜蘭)上行'!V155</f>
        <v>0</v>
      </c>
      <c r="Y41" s="41" t="n">
        <f aca="false">'縣191(二城-宜蘭)上行'!W155</f>
        <v>0</v>
      </c>
      <c r="Z41" s="41" t="n">
        <f aca="false">'縣191(二城-宜蘭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91(二城-宜蘭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91(二城-宜蘭)上行'!F156</f>
        <v>0</v>
      </c>
      <c r="K42" s="41" t="n">
        <f aca="false">'縣191(二城-宜蘭)上行'!G156</f>
        <v>0</v>
      </c>
      <c r="L42" s="41" t="n">
        <f aca="false">'縣191(二城-宜蘭)上行'!H156</f>
        <v>0</v>
      </c>
      <c r="M42" s="41" t="n">
        <f aca="false">'縣191(二城-宜蘭)上行'!I156</f>
        <v>0</v>
      </c>
      <c r="N42" s="41" t="n">
        <f aca="false">'縣191(二城-宜蘭)上行'!J156</f>
        <v>0</v>
      </c>
      <c r="O42" s="41" t="n">
        <f aca="false">'縣191(二城-宜蘭)上行'!L156</f>
        <v>0</v>
      </c>
      <c r="P42" s="41" t="n">
        <f aca="false">'縣191(二城-宜蘭)上行'!M156</f>
        <v>0</v>
      </c>
      <c r="Q42" s="41" t="n">
        <f aca="false">'縣191(二城-宜蘭)上行'!N156</f>
        <v>0</v>
      </c>
      <c r="R42" s="41" t="n">
        <f aca="false">'縣191(二城-宜蘭)上行'!O156</f>
        <v>0</v>
      </c>
      <c r="S42" s="41" t="n">
        <f aca="false">'縣191(二城-宜蘭)上行'!P156</f>
        <v>0</v>
      </c>
      <c r="T42" s="41" t="n">
        <f aca="false">'縣191(二城-宜蘭)上行'!Q156</f>
        <v>0</v>
      </c>
      <c r="U42" s="41" t="n">
        <f aca="false">'縣191(二城-宜蘭)上行'!R156</f>
        <v>0</v>
      </c>
      <c r="V42" s="41" t="n">
        <f aca="false">'縣191(二城-宜蘭)上行'!T156</f>
        <v>0</v>
      </c>
      <c r="W42" s="41" t="n">
        <f aca="false">'縣191(二城-宜蘭)上行'!U156</f>
        <v>0</v>
      </c>
      <c r="X42" s="41" t="n">
        <f aca="false">'縣191(二城-宜蘭)上行'!V156</f>
        <v>0</v>
      </c>
      <c r="Y42" s="41" t="n">
        <f aca="false">'縣191(二城-宜蘭)上行'!W156</f>
        <v>0</v>
      </c>
      <c r="Z42" s="41" t="n">
        <f aca="false">'縣191(二城-宜蘭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91(二城-宜蘭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91(二城-宜蘭)上行'!F157</f>
        <v>0</v>
      </c>
      <c r="K43" s="41" t="n">
        <f aca="false">'縣191(二城-宜蘭)上行'!G157</f>
        <v>0</v>
      </c>
      <c r="L43" s="41" t="n">
        <f aca="false">'縣191(二城-宜蘭)上行'!H157</f>
        <v>0</v>
      </c>
      <c r="M43" s="41" t="n">
        <f aca="false">'縣191(二城-宜蘭)上行'!I157</f>
        <v>0</v>
      </c>
      <c r="N43" s="41" t="n">
        <f aca="false">'縣191(二城-宜蘭)上行'!J157</f>
        <v>0</v>
      </c>
      <c r="O43" s="41" t="n">
        <f aca="false">'縣191(二城-宜蘭)上行'!L157</f>
        <v>0</v>
      </c>
      <c r="P43" s="41" t="n">
        <f aca="false">'縣191(二城-宜蘭)上行'!M157</f>
        <v>0</v>
      </c>
      <c r="Q43" s="41" t="n">
        <f aca="false">'縣191(二城-宜蘭)上行'!N157</f>
        <v>0</v>
      </c>
      <c r="R43" s="41" t="n">
        <f aca="false">'縣191(二城-宜蘭)上行'!O157</f>
        <v>0</v>
      </c>
      <c r="S43" s="41" t="n">
        <f aca="false">'縣191(二城-宜蘭)上行'!P157</f>
        <v>0</v>
      </c>
      <c r="T43" s="41" t="n">
        <f aca="false">'縣191(二城-宜蘭)上行'!Q157</f>
        <v>0</v>
      </c>
      <c r="U43" s="41" t="n">
        <f aca="false">'縣191(二城-宜蘭)上行'!R157</f>
        <v>0</v>
      </c>
      <c r="V43" s="41" t="n">
        <f aca="false">'縣191(二城-宜蘭)上行'!T157</f>
        <v>0</v>
      </c>
      <c r="W43" s="41" t="n">
        <f aca="false">'縣191(二城-宜蘭)上行'!U157</f>
        <v>0</v>
      </c>
      <c r="X43" s="41" t="n">
        <f aca="false">'縣191(二城-宜蘭)上行'!V157</f>
        <v>0</v>
      </c>
      <c r="Y43" s="41" t="n">
        <f aca="false">'縣191(二城-宜蘭)上行'!W157</f>
        <v>0</v>
      </c>
      <c r="Z43" s="41" t="n">
        <f aca="false">'縣191(二城-宜蘭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91(二城-宜蘭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91(二城-宜蘭)上行'!F158</f>
        <v>0</v>
      </c>
      <c r="K44" s="41" t="n">
        <f aca="false">'縣191(二城-宜蘭)上行'!G158</f>
        <v>0</v>
      </c>
      <c r="L44" s="41" t="n">
        <f aca="false">'縣191(二城-宜蘭)上行'!H158</f>
        <v>0</v>
      </c>
      <c r="M44" s="41" t="n">
        <f aca="false">'縣191(二城-宜蘭)上行'!I158</f>
        <v>0</v>
      </c>
      <c r="N44" s="41" t="n">
        <f aca="false">'縣191(二城-宜蘭)上行'!J158</f>
        <v>0</v>
      </c>
      <c r="O44" s="41" t="n">
        <f aca="false">'縣191(二城-宜蘭)上行'!L158</f>
        <v>0</v>
      </c>
      <c r="P44" s="41" t="n">
        <f aca="false">'縣191(二城-宜蘭)上行'!M158</f>
        <v>0</v>
      </c>
      <c r="Q44" s="41" t="n">
        <f aca="false">'縣191(二城-宜蘭)上行'!N158</f>
        <v>0</v>
      </c>
      <c r="R44" s="41" t="n">
        <f aca="false">'縣191(二城-宜蘭)上行'!O158</f>
        <v>0</v>
      </c>
      <c r="S44" s="41" t="n">
        <f aca="false">'縣191(二城-宜蘭)上行'!P158</f>
        <v>0</v>
      </c>
      <c r="T44" s="41" t="n">
        <f aca="false">'縣191(二城-宜蘭)上行'!Q158</f>
        <v>0</v>
      </c>
      <c r="U44" s="41" t="n">
        <f aca="false">'縣191(二城-宜蘭)上行'!R158</f>
        <v>0</v>
      </c>
      <c r="V44" s="41" t="n">
        <f aca="false">'縣191(二城-宜蘭)上行'!T158</f>
        <v>0</v>
      </c>
      <c r="W44" s="41" t="n">
        <f aca="false">'縣191(二城-宜蘭)上行'!U158</f>
        <v>0</v>
      </c>
      <c r="X44" s="41" t="n">
        <f aca="false">'縣191(二城-宜蘭)上行'!V158</f>
        <v>0</v>
      </c>
      <c r="Y44" s="41" t="n">
        <f aca="false">'縣191(二城-宜蘭)上行'!W158</f>
        <v>0</v>
      </c>
      <c r="Z44" s="41" t="n">
        <f aca="false">'縣191(二城-宜蘭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91(二城-宜蘭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91(二城-宜蘭)上行'!F159</f>
        <v>0</v>
      </c>
      <c r="K45" s="41" t="n">
        <f aca="false">'縣191(二城-宜蘭)上行'!G159</f>
        <v>0</v>
      </c>
      <c r="L45" s="41" t="n">
        <f aca="false">'縣191(二城-宜蘭)上行'!H159</f>
        <v>0</v>
      </c>
      <c r="M45" s="41" t="n">
        <f aca="false">'縣191(二城-宜蘭)上行'!I159</f>
        <v>0</v>
      </c>
      <c r="N45" s="41" t="n">
        <f aca="false">'縣191(二城-宜蘭)上行'!J159</f>
        <v>0</v>
      </c>
      <c r="O45" s="41" t="n">
        <f aca="false">'縣191(二城-宜蘭)上行'!L159</f>
        <v>0</v>
      </c>
      <c r="P45" s="41" t="n">
        <f aca="false">'縣191(二城-宜蘭)上行'!M159</f>
        <v>0</v>
      </c>
      <c r="Q45" s="41" t="n">
        <f aca="false">'縣191(二城-宜蘭)上行'!N159</f>
        <v>0</v>
      </c>
      <c r="R45" s="41" t="n">
        <f aca="false">'縣191(二城-宜蘭)上行'!O159</f>
        <v>0</v>
      </c>
      <c r="S45" s="41" t="n">
        <f aca="false">'縣191(二城-宜蘭)上行'!P159</f>
        <v>0</v>
      </c>
      <c r="T45" s="41" t="n">
        <f aca="false">'縣191(二城-宜蘭)上行'!Q159</f>
        <v>0</v>
      </c>
      <c r="U45" s="41" t="n">
        <f aca="false">'縣191(二城-宜蘭)上行'!R159</f>
        <v>0</v>
      </c>
      <c r="V45" s="41" t="n">
        <f aca="false">'縣191(二城-宜蘭)上行'!T159</f>
        <v>0</v>
      </c>
      <c r="W45" s="41" t="n">
        <f aca="false">'縣191(二城-宜蘭)上行'!U159</f>
        <v>0</v>
      </c>
      <c r="X45" s="41" t="n">
        <f aca="false">'縣191(二城-宜蘭)上行'!V159</f>
        <v>0</v>
      </c>
      <c r="Y45" s="41" t="n">
        <f aca="false">'縣191(二城-宜蘭)上行'!W159</f>
        <v>0</v>
      </c>
      <c r="Z45" s="41" t="n">
        <f aca="false">'縣191(二城-宜蘭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91(二城-宜蘭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91(二城-宜蘭)上行'!F160</f>
        <v>0</v>
      </c>
      <c r="K46" s="41" t="n">
        <f aca="false">'縣191(二城-宜蘭)上行'!G160</f>
        <v>0</v>
      </c>
      <c r="L46" s="41" t="n">
        <f aca="false">'縣191(二城-宜蘭)上行'!H160</f>
        <v>0</v>
      </c>
      <c r="M46" s="41" t="n">
        <f aca="false">'縣191(二城-宜蘭)上行'!I160</f>
        <v>0</v>
      </c>
      <c r="N46" s="41" t="n">
        <f aca="false">'縣191(二城-宜蘭)上行'!J160</f>
        <v>0</v>
      </c>
      <c r="O46" s="41" t="n">
        <f aca="false">'縣191(二城-宜蘭)上行'!L160</f>
        <v>0</v>
      </c>
      <c r="P46" s="41" t="n">
        <f aca="false">'縣191(二城-宜蘭)上行'!M160</f>
        <v>0</v>
      </c>
      <c r="Q46" s="41" t="n">
        <f aca="false">'縣191(二城-宜蘭)上行'!N160</f>
        <v>0</v>
      </c>
      <c r="R46" s="41" t="n">
        <f aca="false">'縣191(二城-宜蘭)上行'!O160</f>
        <v>0</v>
      </c>
      <c r="S46" s="41" t="n">
        <f aca="false">'縣191(二城-宜蘭)上行'!P160</f>
        <v>0</v>
      </c>
      <c r="T46" s="41" t="n">
        <f aca="false">'縣191(二城-宜蘭)上行'!Q160</f>
        <v>0</v>
      </c>
      <c r="U46" s="41" t="n">
        <f aca="false">'縣191(二城-宜蘭)上行'!R160</f>
        <v>0</v>
      </c>
      <c r="V46" s="41" t="n">
        <f aca="false">'縣191(二城-宜蘭)上行'!T160</f>
        <v>0</v>
      </c>
      <c r="W46" s="41" t="n">
        <f aca="false">'縣191(二城-宜蘭)上行'!U160</f>
        <v>0</v>
      </c>
      <c r="X46" s="41" t="n">
        <f aca="false">'縣191(二城-宜蘭)上行'!V160</f>
        <v>0</v>
      </c>
      <c r="Y46" s="41" t="n">
        <f aca="false">'縣191(二城-宜蘭)上行'!W160</f>
        <v>0</v>
      </c>
      <c r="Z46" s="41" t="n">
        <f aca="false">'縣191(二城-宜蘭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91(二城-宜蘭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91(二城-宜蘭)上行'!F161</f>
        <v>0</v>
      </c>
      <c r="K47" s="41" t="n">
        <f aca="false">'縣191(二城-宜蘭)上行'!G161</f>
        <v>0</v>
      </c>
      <c r="L47" s="41" t="n">
        <f aca="false">'縣191(二城-宜蘭)上行'!H161</f>
        <v>0</v>
      </c>
      <c r="M47" s="41" t="n">
        <f aca="false">'縣191(二城-宜蘭)上行'!I161</f>
        <v>0</v>
      </c>
      <c r="N47" s="41" t="n">
        <f aca="false">'縣191(二城-宜蘭)上行'!J161</f>
        <v>0</v>
      </c>
      <c r="O47" s="41" t="n">
        <f aca="false">'縣191(二城-宜蘭)上行'!L161</f>
        <v>0</v>
      </c>
      <c r="P47" s="41" t="n">
        <f aca="false">'縣191(二城-宜蘭)上行'!M161</f>
        <v>0</v>
      </c>
      <c r="Q47" s="41" t="n">
        <f aca="false">'縣191(二城-宜蘭)上行'!N161</f>
        <v>0</v>
      </c>
      <c r="R47" s="41" t="n">
        <f aca="false">'縣191(二城-宜蘭)上行'!O161</f>
        <v>0</v>
      </c>
      <c r="S47" s="41" t="n">
        <f aca="false">'縣191(二城-宜蘭)上行'!P161</f>
        <v>0</v>
      </c>
      <c r="T47" s="41" t="n">
        <f aca="false">'縣191(二城-宜蘭)上行'!Q161</f>
        <v>0</v>
      </c>
      <c r="U47" s="41" t="n">
        <f aca="false">'縣191(二城-宜蘭)上行'!R161</f>
        <v>0</v>
      </c>
      <c r="V47" s="41" t="n">
        <f aca="false">'縣191(二城-宜蘭)上行'!T161</f>
        <v>0</v>
      </c>
      <c r="W47" s="41" t="n">
        <f aca="false">'縣191(二城-宜蘭)上行'!U161</f>
        <v>0</v>
      </c>
      <c r="X47" s="41" t="n">
        <f aca="false">'縣191(二城-宜蘭)上行'!V161</f>
        <v>0</v>
      </c>
      <c r="Y47" s="41" t="n">
        <f aca="false">'縣191(二城-宜蘭)上行'!W161</f>
        <v>0</v>
      </c>
      <c r="Z47" s="41" t="n">
        <f aca="false">'縣191(二城-宜蘭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91(二城-宜蘭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91(二城-宜蘭)上行'!F162</f>
        <v>0</v>
      </c>
      <c r="K48" s="41" t="n">
        <f aca="false">'縣191(二城-宜蘭)上行'!G162</f>
        <v>0</v>
      </c>
      <c r="L48" s="41" t="n">
        <f aca="false">'縣191(二城-宜蘭)上行'!H162</f>
        <v>0</v>
      </c>
      <c r="M48" s="41" t="n">
        <f aca="false">'縣191(二城-宜蘭)上行'!I162</f>
        <v>0</v>
      </c>
      <c r="N48" s="41" t="n">
        <f aca="false">'縣191(二城-宜蘭)上行'!J162</f>
        <v>0</v>
      </c>
      <c r="O48" s="41" t="n">
        <f aca="false">'縣191(二城-宜蘭)上行'!L162</f>
        <v>0</v>
      </c>
      <c r="P48" s="41" t="n">
        <f aca="false">'縣191(二城-宜蘭)上行'!M162</f>
        <v>0</v>
      </c>
      <c r="Q48" s="41" t="n">
        <f aca="false">'縣191(二城-宜蘭)上行'!N162</f>
        <v>0</v>
      </c>
      <c r="R48" s="41" t="n">
        <f aca="false">'縣191(二城-宜蘭)上行'!O162</f>
        <v>0</v>
      </c>
      <c r="S48" s="41" t="n">
        <f aca="false">'縣191(二城-宜蘭)上行'!P162</f>
        <v>0</v>
      </c>
      <c r="T48" s="41" t="n">
        <f aca="false">'縣191(二城-宜蘭)上行'!Q162</f>
        <v>0</v>
      </c>
      <c r="U48" s="41" t="n">
        <f aca="false">'縣191(二城-宜蘭)上行'!R162</f>
        <v>0</v>
      </c>
      <c r="V48" s="41" t="n">
        <f aca="false">'縣191(二城-宜蘭)上行'!T162</f>
        <v>0</v>
      </c>
      <c r="W48" s="41" t="n">
        <f aca="false">'縣191(二城-宜蘭)上行'!U162</f>
        <v>0</v>
      </c>
      <c r="X48" s="41" t="n">
        <f aca="false">'縣191(二城-宜蘭)上行'!V162</f>
        <v>0</v>
      </c>
      <c r="Y48" s="41" t="n">
        <f aca="false">'縣191(二城-宜蘭)上行'!W162</f>
        <v>0</v>
      </c>
      <c r="Z48" s="41" t="n">
        <f aca="false">'縣191(二城-宜蘭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91(二城-宜蘭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91(二城-宜蘭)上行'!F163</f>
        <v>0</v>
      </c>
      <c r="K49" s="41" t="n">
        <f aca="false">'縣191(二城-宜蘭)上行'!G163</f>
        <v>0</v>
      </c>
      <c r="L49" s="41" t="n">
        <f aca="false">'縣191(二城-宜蘭)上行'!H163</f>
        <v>0</v>
      </c>
      <c r="M49" s="41" t="n">
        <f aca="false">'縣191(二城-宜蘭)上行'!I163</f>
        <v>0</v>
      </c>
      <c r="N49" s="41" t="n">
        <f aca="false">'縣191(二城-宜蘭)上行'!J163</f>
        <v>0</v>
      </c>
      <c r="O49" s="41" t="n">
        <f aca="false">'縣191(二城-宜蘭)上行'!L163</f>
        <v>0</v>
      </c>
      <c r="P49" s="41" t="n">
        <f aca="false">'縣191(二城-宜蘭)上行'!M163</f>
        <v>0</v>
      </c>
      <c r="Q49" s="41" t="n">
        <f aca="false">'縣191(二城-宜蘭)上行'!N163</f>
        <v>0</v>
      </c>
      <c r="R49" s="41" t="n">
        <f aca="false">'縣191(二城-宜蘭)上行'!O163</f>
        <v>0</v>
      </c>
      <c r="S49" s="41" t="n">
        <f aca="false">'縣191(二城-宜蘭)上行'!P163</f>
        <v>0</v>
      </c>
      <c r="T49" s="41" t="n">
        <f aca="false">'縣191(二城-宜蘭)上行'!Q163</f>
        <v>0</v>
      </c>
      <c r="U49" s="41" t="n">
        <f aca="false">'縣191(二城-宜蘭)上行'!R163</f>
        <v>0</v>
      </c>
      <c r="V49" s="41" t="n">
        <f aca="false">'縣191(二城-宜蘭)上行'!T163</f>
        <v>0</v>
      </c>
      <c r="W49" s="41" t="n">
        <f aca="false">'縣191(二城-宜蘭)上行'!U163</f>
        <v>0</v>
      </c>
      <c r="X49" s="41" t="n">
        <f aca="false">'縣191(二城-宜蘭)上行'!V163</f>
        <v>0</v>
      </c>
      <c r="Y49" s="41" t="n">
        <f aca="false">'縣191(二城-宜蘭)上行'!W163</f>
        <v>0</v>
      </c>
      <c r="Z49" s="41" t="n">
        <f aca="false">'縣191(二城-宜蘭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91(二城-宜蘭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91(二城-宜蘭)上行'!F164</f>
        <v>0</v>
      </c>
      <c r="K50" s="41" t="n">
        <f aca="false">'縣191(二城-宜蘭)上行'!G164</f>
        <v>0</v>
      </c>
      <c r="L50" s="41" t="n">
        <f aca="false">'縣191(二城-宜蘭)上行'!H164</f>
        <v>0</v>
      </c>
      <c r="M50" s="41" t="n">
        <f aca="false">'縣191(二城-宜蘭)上行'!I164</f>
        <v>0</v>
      </c>
      <c r="N50" s="41" t="n">
        <f aca="false">'縣191(二城-宜蘭)上行'!J164</f>
        <v>0</v>
      </c>
      <c r="O50" s="41" t="n">
        <f aca="false">'縣191(二城-宜蘭)上行'!L164</f>
        <v>0</v>
      </c>
      <c r="P50" s="41" t="n">
        <f aca="false">'縣191(二城-宜蘭)上行'!M164</f>
        <v>0</v>
      </c>
      <c r="Q50" s="41" t="n">
        <f aca="false">'縣191(二城-宜蘭)上行'!N164</f>
        <v>0</v>
      </c>
      <c r="R50" s="41" t="n">
        <f aca="false">'縣191(二城-宜蘭)上行'!O164</f>
        <v>0</v>
      </c>
      <c r="S50" s="41" t="n">
        <f aca="false">'縣191(二城-宜蘭)上行'!P164</f>
        <v>0</v>
      </c>
      <c r="T50" s="41" t="n">
        <f aca="false">'縣191(二城-宜蘭)上行'!Q164</f>
        <v>0</v>
      </c>
      <c r="U50" s="41" t="n">
        <f aca="false">'縣191(二城-宜蘭)上行'!R164</f>
        <v>0</v>
      </c>
      <c r="V50" s="41" t="n">
        <f aca="false">'縣191(二城-宜蘭)上行'!T164</f>
        <v>0</v>
      </c>
      <c r="W50" s="41" t="n">
        <f aca="false">'縣191(二城-宜蘭)上行'!U164</f>
        <v>0</v>
      </c>
      <c r="X50" s="41" t="n">
        <f aca="false">'縣191(二城-宜蘭)上行'!V164</f>
        <v>0</v>
      </c>
      <c r="Y50" s="41" t="n">
        <f aca="false">'縣191(二城-宜蘭)上行'!W164</f>
        <v>0</v>
      </c>
      <c r="Z50" s="41" t="n">
        <f aca="false">'縣191(二城-宜蘭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91(二城-宜蘭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91(二城-宜蘭)上行'!F165</f>
        <v>0</v>
      </c>
      <c r="K51" s="41" t="n">
        <f aca="false">'縣191(二城-宜蘭)上行'!G165</f>
        <v>0</v>
      </c>
      <c r="L51" s="41" t="n">
        <f aca="false">'縣191(二城-宜蘭)上行'!H165</f>
        <v>0</v>
      </c>
      <c r="M51" s="41" t="n">
        <f aca="false">'縣191(二城-宜蘭)上行'!I165</f>
        <v>0</v>
      </c>
      <c r="N51" s="41" t="n">
        <f aca="false">'縣191(二城-宜蘭)上行'!J165</f>
        <v>0</v>
      </c>
      <c r="O51" s="41" t="n">
        <f aca="false">'縣191(二城-宜蘭)上行'!L165</f>
        <v>0</v>
      </c>
      <c r="P51" s="41" t="n">
        <f aca="false">'縣191(二城-宜蘭)上行'!M165</f>
        <v>0</v>
      </c>
      <c r="Q51" s="41" t="n">
        <f aca="false">'縣191(二城-宜蘭)上行'!N165</f>
        <v>0</v>
      </c>
      <c r="R51" s="41" t="n">
        <f aca="false">'縣191(二城-宜蘭)上行'!O165</f>
        <v>0</v>
      </c>
      <c r="S51" s="41" t="n">
        <f aca="false">'縣191(二城-宜蘭)上行'!P165</f>
        <v>0</v>
      </c>
      <c r="T51" s="41" t="n">
        <f aca="false">'縣191(二城-宜蘭)上行'!Q165</f>
        <v>0</v>
      </c>
      <c r="U51" s="41" t="n">
        <f aca="false">'縣191(二城-宜蘭)上行'!R165</f>
        <v>0</v>
      </c>
      <c r="V51" s="41" t="n">
        <f aca="false">'縣191(二城-宜蘭)上行'!T165</f>
        <v>0</v>
      </c>
      <c r="W51" s="41" t="n">
        <f aca="false">'縣191(二城-宜蘭)上行'!U165</f>
        <v>0</v>
      </c>
      <c r="X51" s="41" t="n">
        <f aca="false">'縣191(二城-宜蘭)上行'!V165</f>
        <v>0</v>
      </c>
      <c r="Y51" s="41" t="n">
        <f aca="false">'縣191(二城-宜蘭)上行'!W165</f>
        <v>0</v>
      </c>
      <c r="Z51" s="41" t="n">
        <f aca="false">'縣191(二城-宜蘭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縣191(二城-宜蘭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縣191(二城-宜蘭)上行'!F166</f>
        <v>0</v>
      </c>
      <c r="K52" s="41" t="n">
        <f aca="false">'縣191(二城-宜蘭)上行'!G166</f>
        <v>0</v>
      </c>
      <c r="L52" s="41" t="n">
        <f aca="false">'縣191(二城-宜蘭)上行'!H166</f>
        <v>0</v>
      </c>
      <c r="M52" s="41" t="n">
        <f aca="false">'縣191(二城-宜蘭)上行'!I166</f>
        <v>0</v>
      </c>
      <c r="N52" s="41" t="n">
        <f aca="false">'縣191(二城-宜蘭)上行'!J166</f>
        <v>0</v>
      </c>
      <c r="O52" s="41" t="n">
        <f aca="false">'縣191(二城-宜蘭)上行'!L166</f>
        <v>0</v>
      </c>
      <c r="P52" s="41" t="n">
        <f aca="false">'縣191(二城-宜蘭)上行'!M166</f>
        <v>0</v>
      </c>
      <c r="Q52" s="41" t="n">
        <f aca="false">'縣191(二城-宜蘭)上行'!N166</f>
        <v>0</v>
      </c>
      <c r="R52" s="41" t="n">
        <f aca="false">'縣191(二城-宜蘭)上行'!O166</f>
        <v>0</v>
      </c>
      <c r="S52" s="41" t="n">
        <f aca="false">'縣191(二城-宜蘭)上行'!P166</f>
        <v>0</v>
      </c>
      <c r="T52" s="41" t="n">
        <f aca="false">'縣191(二城-宜蘭)上行'!Q166</f>
        <v>0</v>
      </c>
      <c r="U52" s="41" t="n">
        <f aca="false">'縣191(二城-宜蘭)上行'!R166</f>
        <v>0</v>
      </c>
      <c r="V52" s="41" t="n">
        <f aca="false">'縣191(二城-宜蘭)上行'!T166</f>
        <v>0</v>
      </c>
      <c r="W52" s="41" t="n">
        <f aca="false">'縣191(二城-宜蘭)上行'!U166</f>
        <v>0</v>
      </c>
      <c r="X52" s="41" t="n">
        <f aca="false">'縣191(二城-宜蘭)上行'!V166</f>
        <v>0</v>
      </c>
      <c r="Y52" s="41" t="n">
        <f aca="false">'縣191(二城-宜蘭)上行'!W166</f>
        <v>0</v>
      </c>
      <c r="Z52" s="41" t="n">
        <f aca="false">'縣191(二城-宜蘭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縣191(二城-宜蘭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縣191(二城-宜蘭)上行'!F167</f>
        <v>0</v>
      </c>
      <c r="K53" s="41" t="n">
        <f aca="false">'縣191(二城-宜蘭)上行'!G167</f>
        <v>0</v>
      </c>
      <c r="L53" s="41" t="n">
        <f aca="false">'縣191(二城-宜蘭)上行'!H167</f>
        <v>0</v>
      </c>
      <c r="M53" s="41" t="n">
        <f aca="false">'縣191(二城-宜蘭)上行'!I167</f>
        <v>0</v>
      </c>
      <c r="N53" s="41" t="n">
        <f aca="false">'縣191(二城-宜蘭)上行'!J167</f>
        <v>0</v>
      </c>
      <c r="O53" s="41" t="n">
        <f aca="false">'縣191(二城-宜蘭)上行'!L167</f>
        <v>0</v>
      </c>
      <c r="P53" s="41" t="n">
        <f aca="false">'縣191(二城-宜蘭)上行'!M167</f>
        <v>0</v>
      </c>
      <c r="Q53" s="41" t="n">
        <f aca="false">'縣191(二城-宜蘭)上行'!N167</f>
        <v>0</v>
      </c>
      <c r="R53" s="41" t="n">
        <f aca="false">'縣191(二城-宜蘭)上行'!O167</f>
        <v>0</v>
      </c>
      <c r="S53" s="41" t="n">
        <f aca="false">'縣191(二城-宜蘭)上行'!P167</f>
        <v>0</v>
      </c>
      <c r="T53" s="41" t="n">
        <f aca="false">'縣191(二城-宜蘭)上行'!Q167</f>
        <v>0</v>
      </c>
      <c r="U53" s="41" t="n">
        <f aca="false">'縣191(二城-宜蘭)上行'!R167</f>
        <v>0</v>
      </c>
      <c r="V53" s="41" t="n">
        <f aca="false">'縣191(二城-宜蘭)上行'!T167</f>
        <v>0</v>
      </c>
      <c r="W53" s="41" t="n">
        <f aca="false">'縣191(二城-宜蘭)上行'!U167</f>
        <v>0</v>
      </c>
      <c r="X53" s="41" t="n">
        <f aca="false">'縣191(二城-宜蘭)上行'!V167</f>
        <v>0</v>
      </c>
      <c r="Y53" s="41" t="n">
        <f aca="false">'縣191(二城-宜蘭)上行'!W167</f>
        <v>0</v>
      </c>
      <c r="Z53" s="41" t="n">
        <f aca="false">'縣191(二城-宜蘭)上行'!X167</f>
        <v>0</v>
      </c>
      <c r="AA53" s="44"/>
    </row>
    <row r="54" s="38" customFormat="true" ht="16.5" hidden="true" customHeight="true" outlineLevel="0" collapsed="false">
      <c r="A54" s="38" t="n">
        <f aca="false">A53-1</f>
        <v>4</v>
      </c>
      <c r="F54" s="40" t="n">
        <f aca="false">H68</f>
        <v>0</v>
      </c>
      <c r="G54" s="55" t="n">
        <f aca="false">'縣191(二城-宜蘭)上行'!B168/60</f>
        <v>0</v>
      </c>
      <c r="H54" s="40" t="e">
        <f aca="false">F54*1000/G54*0.06</f>
        <v>#DIV/0!</v>
      </c>
      <c r="I54" s="40" t="e">
        <f aca="false">F54*1000/(G54*60-SUM(J54:V54))*3.6</f>
        <v>#DIV/0!</v>
      </c>
      <c r="J54" s="41" t="n">
        <f aca="false">'縣191(二城-宜蘭)上行'!F168</f>
        <v>0</v>
      </c>
      <c r="K54" s="41" t="n">
        <f aca="false">'縣191(二城-宜蘭)上行'!G168</f>
        <v>0</v>
      </c>
      <c r="L54" s="41" t="n">
        <f aca="false">'縣191(二城-宜蘭)上行'!H168</f>
        <v>0</v>
      </c>
      <c r="M54" s="41" t="n">
        <f aca="false">'縣191(二城-宜蘭)上行'!I168</f>
        <v>0</v>
      </c>
      <c r="N54" s="41" t="n">
        <f aca="false">'縣191(二城-宜蘭)上行'!J168</f>
        <v>0</v>
      </c>
      <c r="O54" s="41" t="n">
        <f aca="false">'縣191(二城-宜蘭)上行'!L168</f>
        <v>0</v>
      </c>
      <c r="P54" s="41" t="n">
        <f aca="false">'縣191(二城-宜蘭)上行'!M168</f>
        <v>0</v>
      </c>
      <c r="Q54" s="41" t="n">
        <f aca="false">'縣191(二城-宜蘭)上行'!N168</f>
        <v>0</v>
      </c>
      <c r="R54" s="41" t="n">
        <f aca="false">'縣191(二城-宜蘭)上行'!O168</f>
        <v>0</v>
      </c>
      <c r="S54" s="41" t="n">
        <f aca="false">'縣191(二城-宜蘭)上行'!P168</f>
        <v>0</v>
      </c>
      <c r="T54" s="41" t="n">
        <f aca="false">'縣191(二城-宜蘭)上行'!Q168</f>
        <v>0</v>
      </c>
      <c r="U54" s="41" t="n">
        <f aca="false">'縣191(二城-宜蘭)上行'!R168</f>
        <v>0</v>
      </c>
      <c r="V54" s="41" t="n">
        <f aca="false">'縣191(二城-宜蘭)上行'!T168</f>
        <v>0</v>
      </c>
      <c r="W54" s="41" t="n">
        <f aca="false">'縣191(二城-宜蘭)上行'!U168</f>
        <v>0</v>
      </c>
      <c r="X54" s="41" t="n">
        <f aca="false">'縣191(二城-宜蘭)上行'!V168</f>
        <v>0</v>
      </c>
      <c r="Y54" s="41" t="n">
        <f aca="false">'縣191(二城-宜蘭)上行'!W168</f>
        <v>0</v>
      </c>
      <c r="Z54" s="41" t="n">
        <f aca="false">'縣191(二城-宜蘭)上行'!X168</f>
        <v>0</v>
      </c>
      <c r="AA54" s="44"/>
    </row>
    <row r="55" s="38" customFormat="true" ht="16.5" hidden="true" customHeight="true" outlineLevel="0" collapsed="false">
      <c r="A55" s="38" t="n">
        <f aca="false">A54-1</f>
        <v>3</v>
      </c>
      <c r="F55" s="40" t="n">
        <f aca="false">H67</f>
        <v>0</v>
      </c>
      <c r="G55" s="55" t="n">
        <f aca="false">'縣191(二城-宜蘭)上行'!B169/60</f>
        <v>0</v>
      </c>
      <c r="H55" s="40" t="e">
        <f aca="false">F55*1000/G55*0.06</f>
        <v>#DIV/0!</v>
      </c>
      <c r="I55" s="40" t="e">
        <f aca="false">F55*1000/(G55*60-SUM(J55:V55))*3.6</f>
        <v>#DIV/0!</v>
      </c>
      <c r="J55" s="41" t="n">
        <f aca="false">'縣191(二城-宜蘭)上行'!F169</f>
        <v>0</v>
      </c>
      <c r="K55" s="41" t="n">
        <f aca="false">'縣191(二城-宜蘭)上行'!G169</f>
        <v>0</v>
      </c>
      <c r="L55" s="41" t="n">
        <f aca="false">'縣191(二城-宜蘭)上行'!H169</f>
        <v>0</v>
      </c>
      <c r="M55" s="41" t="n">
        <f aca="false">'縣191(二城-宜蘭)上行'!I169</f>
        <v>0</v>
      </c>
      <c r="N55" s="41" t="n">
        <f aca="false">'縣191(二城-宜蘭)上行'!J169</f>
        <v>0</v>
      </c>
      <c r="O55" s="41" t="n">
        <f aca="false">'縣191(二城-宜蘭)上行'!L169</f>
        <v>0</v>
      </c>
      <c r="P55" s="41" t="n">
        <f aca="false">'縣191(二城-宜蘭)上行'!M169</f>
        <v>0</v>
      </c>
      <c r="Q55" s="41" t="n">
        <f aca="false">'縣191(二城-宜蘭)上行'!N169</f>
        <v>0</v>
      </c>
      <c r="R55" s="41" t="n">
        <f aca="false">'縣191(二城-宜蘭)上行'!O169</f>
        <v>0</v>
      </c>
      <c r="S55" s="41" t="n">
        <f aca="false">'縣191(二城-宜蘭)上行'!P169</f>
        <v>0</v>
      </c>
      <c r="T55" s="41" t="n">
        <f aca="false">'縣191(二城-宜蘭)上行'!Q169</f>
        <v>0</v>
      </c>
      <c r="U55" s="41" t="n">
        <f aca="false">'縣191(二城-宜蘭)上行'!R169</f>
        <v>0</v>
      </c>
      <c r="V55" s="41" t="n">
        <f aca="false">'縣191(二城-宜蘭)上行'!T169</f>
        <v>0</v>
      </c>
      <c r="W55" s="41" t="n">
        <f aca="false">'縣191(二城-宜蘭)上行'!U169</f>
        <v>0</v>
      </c>
      <c r="X55" s="41" t="n">
        <f aca="false">'縣191(二城-宜蘭)上行'!V169</f>
        <v>0</v>
      </c>
      <c r="Y55" s="41" t="n">
        <f aca="false">'縣191(二城-宜蘭)上行'!W169</f>
        <v>0</v>
      </c>
      <c r="Z55" s="41" t="n">
        <f aca="false">'縣191(二城-宜蘭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67</v>
      </c>
      <c r="C56" s="21" t="s">
        <v>68</v>
      </c>
      <c r="D56" s="21" t="s">
        <v>64</v>
      </c>
      <c r="E56" s="21" t="s">
        <v>65</v>
      </c>
      <c r="F56" s="40" t="n">
        <f aca="false">H66</f>
        <v>4.3</v>
      </c>
      <c r="G56" s="55" t="n">
        <f aca="false">'縣191(二城-宜蘭)上行'!B170/60</f>
        <v>8.66666666666667</v>
      </c>
      <c r="H56" s="40" t="n">
        <f aca="false">F56*1000/G56*0.06</f>
        <v>29.7692307692308</v>
      </c>
      <c r="I56" s="40" t="n">
        <f aca="false">F56*1000/(G56*60-SUM(J56:V56))*3.6</f>
        <v>29.7692307692308</v>
      </c>
      <c r="J56" s="41" t="n">
        <f aca="false">'縣191(二城-宜蘭)上行'!F170</f>
        <v>0</v>
      </c>
      <c r="K56" s="41" t="n">
        <f aca="false">'縣191(二城-宜蘭)上行'!G170</f>
        <v>0</v>
      </c>
      <c r="L56" s="41" t="n">
        <f aca="false">'縣191(二城-宜蘭)上行'!H170</f>
        <v>0</v>
      </c>
      <c r="M56" s="41" t="n">
        <f aca="false">'縣191(二城-宜蘭)上行'!I170</f>
        <v>0</v>
      </c>
      <c r="N56" s="41" t="n">
        <f aca="false">'縣191(二城-宜蘭)上行'!J170</f>
        <v>0</v>
      </c>
      <c r="O56" s="41" t="n">
        <f aca="false">'縣191(二城-宜蘭)上行'!L170</f>
        <v>0</v>
      </c>
      <c r="P56" s="41" t="n">
        <f aca="false">'縣191(二城-宜蘭)上行'!M170</f>
        <v>0</v>
      </c>
      <c r="Q56" s="41" t="n">
        <f aca="false">'縣191(二城-宜蘭)上行'!N170</f>
        <v>0</v>
      </c>
      <c r="R56" s="41" t="n">
        <f aca="false">'縣191(二城-宜蘭)上行'!O170</f>
        <v>0</v>
      </c>
      <c r="S56" s="41" t="n">
        <f aca="false">'縣191(二城-宜蘭)上行'!P170</f>
        <v>0</v>
      </c>
      <c r="T56" s="41" t="n">
        <f aca="false">'縣191(二城-宜蘭)上行'!Q170</f>
        <v>0</v>
      </c>
      <c r="U56" s="41" t="n">
        <f aca="false">'縣191(二城-宜蘭)上行'!R170</f>
        <v>0</v>
      </c>
      <c r="V56" s="41" t="n">
        <f aca="false">'縣191(二城-宜蘭)上行'!T170</f>
        <v>0</v>
      </c>
      <c r="W56" s="41" t="n">
        <f aca="false">'縣191(二城-宜蘭)上行'!U170</f>
        <v>0</v>
      </c>
      <c r="X56" s="41" t="n">
        <f aca="false">'縣191(二城-宜蘭)上行'!V170</f>
        <v>0</v>
      </c>
      <c r="Y56" s="41" t="n">
        <f aca="false">'縣191(二城-宜蘭)上行'!W170</f>
        <v>1</v>
      </c>
      <c r="Z56" s="41" t="n">
        <f aca="false">'縣191(二城-宜蘭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64</v>
      </c>
      <c r="C57" s="21" t="s">
        <v>65</v>
      </c>
      <c r="D57" s="21" t="s">
        <v>62</v>
      </c>
      <c r="E57" s="21" t="s">
        <v>63</v>
      </c>
      <c r="F57" s="40" t="n">
        <f aca="false">H65</f>
        <v>6.9</v>
      </c>
      <c r="G57" s="55" t="n">
        <f aca="false">'縣191(二城-宜蘭)上行'!B171/60</f>
        <v>17.1555555555556</v>
      </c>
      <c r="H57" s="40" t="n">
        <f aca="false">F57*1000/G57*0.06</f>
        <v>24.1321243523316</v>
      </c>
      <c r="I57" s="40" t="n">
        <f aca="false">F57*1000/(G57*60-SUM(J57:V57))*3.6</f>
        <v>25.3901192504259</v>
      </c>
      <c r="J57" s="41" t="n">
        <f aca="false">'縣191(二城-宜蘭)上行'!F171</f>
        <v>0</v>
      </c>
      <c r="K57" s="41" t="n">
        <f aca="false">'縣191(二城-宜蘭)上行'!G171</f>
        <v>0</v>
      </c>
      <c r="L57" s="41" t="n">
        <f aca="false">'縣191(二城-宜蘭)上行'!H171</f>
        <v>0</v>
      </c>
      <c r="M57" s="41" t="n">
        <f aca="false">'縣191(二城-宜蘭)上行'!I171</f>
        <v>6.33333333333333</v>
      </c>
      <c r="N57" s="41" t="n">
        <f aca="false">'縣191(二城-宜蘭)上行'!J171</f>
        <v>5.66666666666667</v>
      </c>
      <c r="O57" s="41" t="n">
        <f aca="false">'縣191(二城-宜蘭)上行'!L171</f>
        <v>12</v>
      </c>
      <c r="P57" s="41" t="n">
        <f aca="false">'縣191(二城-宜蘭)上行'!M171</f>
        <v>9.33333333333333</v>
      </c>
      <c r="Q57" s="41" t="n">
        <f aca="false">'縣191(二城-宜蘭)上行'!N171</f>
        <v>2.33333333333333</v>
      </c>
      <c r="R57" s="41" t="n">
        <f aca="false">'縣191(二城-宜蘭)上行'!O171</f>
        <v>0</v>
      </c>
      <c r="S57" s="41" t="n">
        <f aca="false">'縣191(二城-宜蘭)上行'!P171</f>
        <v>2</v>
      </c>
      <c r="T57" s="41" t="n">
        <f aca="false">'縣191(二城-宜蘭)上行'!Q171</f>
        <v>0</v>
      </c>
      <c r="U57" s="41" t="n">
        <f aca="false">'縣191(二城-宜蘭)上行'!R171</f>
        <v>2</v>
      </c>
      <c r="V57" s="41" t="n">
        <f aca="false">'縣191(二城-宜蘭)上行'!T171</f>
        <v>11.3333333333333</v>
      </c>
      <c r="W57" s="41" t="n">
        <f aca="false">'縣191(二城-宜蘭)上行'!U171</f>
        <v>0</v>
      </c>
      <c r="X57" s="41" t="n">
        <f aca="false">'縣191(二城-宜蘭)上行'!V171</f>
        <v>0</v>
      </c>
      <c r="Y57" s="41" t="n">
        <f aca="false">'縣191(二城-宜蘭)上行'!W171</f>
        <v>1</v>
      </c>
      <c r="Z57" s="41" t="n">
        <f aca="false">'縣191(二城-宜蘭)上行'!X171</f>
        <v>0</v>
      </c>
      <c r="AA57" s="44"/>
    </row>
    <row r="58" s="38" customFormat="true" ht="16.5" hidden="false" customHeight="true" outlineLevel="0" collapsed="false">
      <c r="B58" s="56" t="s">
        <v>45</v>
      </c>
      <c r="C58" s="56"/>
      <c r="D58" s="56"/>
      <c r="E58" s="56"/>
      <c r="F58" s="40" t="n">
        <f aca="false">SUM(F34:F57)</f>
        <v>11.2</v>
      </c>
      <c r="G58" s="55" t="n">
        <f aca="false">SUM(G34:G57)</f>
        <v>25.8222222222222</v>
      </c>
      <c r="H58" s="40" t="n">
        <f aca="false">F58*1000/G58*0.06</f>
        <v>26.0240963855422</v>
      </c>
      <c r="I58" s="40" t="n">
        <f aca="false">F58*1000/(G58*60-SUM(J58:V58))*3.6</f>
        <v>26.9098998887653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6.33333333333333</v>
      </c>
      <c r="N58" s="41" t="n">
        <f aca="false">SUM(N34:N57)</f>
        <v>5.66666666666667</v>
      </c>
      <c r="O58" s="41" t="n">
        <f aca="false">SUM(O34:O57)</f>
        <v>12</v>
      </c>
      <c r="P58" s="41" t="n">
        <f aca="false">SUM(P34:P57)</f>
        <v>9.33333333333333</v>
      </c>
      <c r="Q58" s="41" t="n">
        <f aca="false">SUM(Q34:Q57)</f>
        <v>2.33333333333333</v>
      </c>
      <c r="R58" s="41" t="n">
        <f aca="false">SUM(R34:R57)</f>
        <v>0</v>
      </c>
      <c r="S58" s="41" t="n">
        <f aca="false">SUM(S34:S57)</f>
        <v>2</v>
      </c>
      <c r="T58" s="41" t="n">
        <f aca="false">SUM(T34:T57)</f>
        <v>0</v>
      </c>
      <c r="U58" s="41" t="n">
        <f aca="false">SUM(U34:U57)</f>
        <v>2</v>
      </c>
      <c r="V58" s="41" t="n">
        <f aca="false">SUM(V34:V57)</f>
        <v>11.3333333333333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46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24</v>
      </c>
      <c r="K59" s="57"/>
      <c r="L59" s="57"/>
      <c r="M59" s="57"/>
      <c r="N59" s="57"/>
      <c r="O59" s="57"/>
      <c r="P59" s="57" t="n">
        <f aca="false">SUM(P58:V58)</f>
        <v>27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47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26.3888888888889</v>
      </c>
      <c r="N60" s="58" t="n">
        <f aca="false">IF($J59=0,0,N58/$J59*100)</f>
        <v>23.6111111111111</v>
      </c>
      <c r="O60" s="58" t="n">
        <f aca="false">IF($J59=0,0,O58/$J59*100)</f>
        <v>50</v>
      </c>
      <c r="P60" s="58" t="n">
        <f aca="false">IF($P59=0,0,P58/$P59*100)</f>
        <v>34.5679012345679</v>
      </c>
      <c r="Q60" s="58" t="n">
        <f aca="false">IF($P59=0,0,Q58/$P59*100)</f>
        <v>8.64197530864198</v>
      </c>
      <c r="R60" s="58" t="n">
        <f aca="false">IF($P59=0,0,R58/$P59*100)</f>
        <v>0</v>
      </c>
      <c r="S60" s="58" t="n">
        <f aca="false">IF($P59=0,0,S58/$P59*100)</f>
        <v>7.40740740740741</v>
      </c>
      <c r="T60" s="58" t="n">
        <f aca="false">IF($P59=0,0,T58/$P59*100)</f>
        <v>0</v>
      </c>
      <c r="U60" s="58" t="n">
        <f aca="false">IF($P59=0,0,U58/$P59*100)</f>
        <v>7.40740740740741</v>
      </c>
      <c r="V60" s="58" t="n">
        <f aca="false">IF($P59=0,0,V58/$P59*100)</f>
        <v>41.9753086419753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15"/>
      <c r="B63" s="116" t="s">
        <v>50</v>
      </c>
      <c r="C63" s="116"/>
      <c r="D63" s="115"/>
      <c r="E63" s="115"/>
      <c r="F63" s="115"/>
      <c r="G63" s="115"/>
      <c r="H63" s="115"/>
      <c r="I63" s="116" t="s">
        <v>51</v>
      </c>
      <c r="J63" s="116"/>
      <c r="K63" s="116"/>
      <c r="L63" s="116" t="s">
        <v>52</v>
      </c>
      <c r="M63" s="116"/>
      <c r="N63" s="116"/>
      <c r="O63" s="116" t="s">
        <v>45</v>
      </c>
      <c r="P63" s="116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15"/>
      <c r="B64" s="117" t="s">
        <v>28</v>
      </c>
      <c r="C64" s="117"/>
      <c r="D64" s="117"/>
      <c r="E64" s="117"/>
      <c r="F64" s="118" t="s">
        <v>53</v>
      </c>
      <c r="G64" s="118" t="s">
        <v>54</v>
      </c>
      <c r="H64" s="118" t="s">
        <v>45</v>
      </c>
      <c r="I64" s="118" t="s">
        <v>29</v>
      </c>
      <c r="J64" s="118" t="s">
        <v>30</v>
      </c>
      <c r="K64" s="118" t="s">
        <v>55</v>
      </c>
      <c r="L64" s="118" t="s">
        <v>29</v>
      </c>
      <c r="M64" s="118" t="s">
        <v>30</v>
      </c>
      <c r="N64" s="118" t="s">
        <v>55</v>
      </c>
      <c r="O64" s="118" t="s">
        <v>29</v>
      </c>
      <c r="P64" s="118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15" t="n">
        <f aca="false">A64+1</f>
        <v>1</v>
      </c>
      <c r="B65" s="21" t="s">
        <v>62</v>
      </c>
      <c r="C65" s="21" t="s">
        <v>63</v>
      </c>
      <c r="D65" s="21" t="s">
        <v>64</v>
      </c>
      <c r="E65" s="21" t="s">
        <v>65</v>
      </c>
      <c r="F65" s="119" t="n">
        <f aca="false">'縣191(二城-宜蘭)下行'!E148</f>
        <v>6.92</v>
      </c>
      <c r="G65" s="119" t="n">
        <f aca="false">'縣191(二城-宜蘭)上行'!E171</f>
        <v>6.88</v>
      </c>
      <c r="H65" s="119" t="n">
        <f aca="false">(F65+G65)/2</f>
        <v>6.9</v>
      </c>
      <c r="I65" s="120" t="n">
        <f aca="false">G3</f>
        <v>14.75</v>
      </c>
      <c r="J65" s="121" t="n">
        <f aca="false">H65*1000/I65*0.06</f>
        <v>28.0677966101695</v>
      </c>
      <c r="K65" s="120" t="n">
        <f aca="false">SUM(J3:V3)/60</f>
        <v>0</v>
      </c>
      <c r="L65" s="120" t="n">
        <f aca="false">G57</f>
        <v>17.1555555555556</v>
      </c>
      <c r="M65" s="121" t="n">
        <f aca="false">H65*1000/L65*0.06</f>
        <v>24.1321243523316</v>
      </c>
      <c r="N65" s="120" t="n">
        <f aca="false">SUM(J57:V57)/60</f>
        <v>0.85</v>
      </c>
      <c r="O65" s="120" t="n">
        <f aca="false">(I65+L65)/2</f>
        <v>15.9527777777778</v>
      </c>
      <c r="P65" s="121" t="n">
        <f aca="false">H65*1000/O65*0.06</f>
        <v>25.9515932439491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15" t="n">
        <f aca="false">A65+1</f>
        <v>2</v>
      </c>
      <c r="B66" s="21" t="s">
        <v>64</v>
      </c>
      <c r="C66" s="21" t="s">
        <v>65</v>
      </c>
      <c r="D66" s="21" t="s">
        <v>67</v>
      </c>
      <c r="E66" s="21" t="s">
        <v>68</v>
      </c>
      <c r="F66" s="119" t="n">
        <f aca="false">'縣191(二城-宜蘭)下行'!E149</f>
        <v>4.28</v>
      </c>
      <c r="G66" s="119" t="n">
        <f aca="false">'縣191(二城-宜蘭)上行'!E170</f>
        <v>4.32</v>
      </c>
      <c r="H66" s="119" t="n">
        <f aca="false">(F66+G66)/2</f>
        <v>4.3</v>
      </c>
      <c r="I66" s="120" t="n">
        <f aca="false">G4</f>
        <v>10.9277777777778</v>
      </c>
      <c r="J66" s="121" t="n">
        <f aca="false">H66*1000/I66*0.06</f>
        <v>23.6095577020844</v>
      </c>
      <c r="K66" s="120" t="n">
        <f aca="false">SUM(J4:V4)/60</f>
        <v>1.05555555555556</v>
      </c>
      <c r="L66" s="120" t="n">
        <f aca="false">G56</f>
        <v>8.66666666666667</v>
      </c>
      <c r="M66" s="121" t="n">
        <f aca="false">H66*1000/L66*0.06</f>
        <v>29.7692307692308</v>
      </c>
      <c r="N66" s="120" t="n">
        <f aca="false">SUM(J56:V56)/60</f>
        <v>0</v>
      </c>
      <c r="O66" s="120" t="n">
        <f aca="false">(I66+L66)/2</f>
        <v>9.79722222222222</v>
      </c>
      <c r="P66" s="121" t="n">
        <f aca="false">H66*1000/O66*0.06</f>
        <v>26.3339948965126</v>
      </c>
      <c r="W66" s="16"/>
      <c r="X66" s="16"/>
      <c r="AA66" s="19"/>
      <c r="AB66" s="19"/>
      <c r="AC66" s="20"/>
      <c r="AD66" s="16"/>
    </row>
    <row r="67" customFormat="false" ht="16.2" hidden="true" customHeight="false" outlineLevel="0" collapsed="false">
      <c r="A67" s="115" t="n">
        <f aca="false">A66+1</f>
        <v>3</v>
      </c>
      <c r="B67" s="115"/>
      <c r="C67" s="104"/>
      <c r="D67" s="115"/>
      <c r="E67" s="115"/>
      <c r="F67" s="119" t="n">
        <f aca="false">'縣191(二城-宜蘭)下行'!E150</f>
        <v>0</v>
      </c>
      <c r="G67" s="119" t="n">
        <f aca="false">'縣191(二城-宜蘭)上行'!E169</f>
        <v>0</v>
      </c>
      <c r="H67" s="119" t="n">
        <f aca="false">(F67+G67)/2</f>
        <v>0</v>
      </c>
      <c r="I67" s="120" t="n">
        <f aca="false">G5</f>
        <v>0</v>
      </c>
      <c r="J67" s="121" t="e">
        <f aca="false">H67*1000/I67*0.06</f>
        <v>#DIV/0!</v>
      </c>
      <c r="K67" s="120" t="n">
        <f aca="false">SUM(J5:V5)/60</f>
        <v>0</v>
      </c>
      <c r="L67" s="120" t="n">
        <f aca="false">G55</f>
        <v>0</v>
      </c>
      <c r="M67" s="121" t="e">
        <f aca="false">H67*1000/L67*0.06</f>
        <v>#DIV/0!</v>
      </c>
      <c r="N67" s="120" t="n">
        <f aca="false">SUM(J55:V55)/60</f>
        <v>0</v>
      </c>
      <c r="O67" s="120" t="n">
        <f aca="false">(I67+L67)/2</f>
        <v>0</v>
      </c>
      <c r="P67" s="121" t="e">
        <f aca="false">H67*1000/O67*0.06</f>
        <v>#DIV/0!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115" t="n">
        <f aca="false">A67+1</f>
        <v>4</v>
      </c>
      <c r="B68" s="115"/>
      <c r="C68" s="104"/>
      <c r="D68" s="115"/>
      <c r="E68" s="115"/>
      <c r="F68" s="119" t="n">
        <f aca="false">'縣191(二城-宜蘭)下行'!E151</f>
        <v>0</v>
      </c>
      <c r="G68" s="119" t="n">
        <f aca="false">'縣191(二城-宜蘭)上行'!E168</f>
        <v>0</v>
      </c>
      <c r="H68" s="119" t="n">
        <f aca="false">(F68+G68)/2</f>
        <v>0</v>
      </c>
      <c r="I68" s="120" t="n">
        <f aca="false">G6</f>
        <v>0</v>
      </c>
      <c r="J68" s="121" t="e">
        <f aca="false">H68*1000/I68*0.06</f>
        <v>#DIV/0!</v>
      </c>
      <c r="K68" s="120" t="n">
        <f aca="false">SUM(J6:V6)/60</f>
        <v>0</v>
      </c>
      <c r="L68" s="120" t="n">
        <f aca="false">G54</f>
        <v>0</v>
      </c>
      <c r="M68" s="121" t="e">
        <f aca="false">H68*1000/L68*0.06</f>
        <v>#DIV/0!</v>
      </c>
      <c r="N68" s="120" t="n">
        <f aca="false">SUM(J54:V54)/60</f>
        <v>0</v>
      </c>
      <c r="O68" s="120" t="n">
        <f aca="false">(I68+L68)/2</f>
        <v>0</v>
      </c>
      <c r="P68" s="121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115" t="n">
        <f aca="false">A68+1</f>
        <v>5</v>
      </c>
      <c r="B69" s="115"/>
      <c r="C69" s="104"/>
      <c r="D69" s="115"/>
      <c r="E69" s="115"/>
      <c r="F69" s="119" t="n">
        <f aca="false">'縣191(二城-宜蘭)下行'!E152</f>
        <v>0</v>
      </c>
      <c r="G69" s="119" t="n">
        <f aca="false">'縣191(二城-宜蘭)上行'!E167</f>
        <v>0</v>
      </c>
      <c r="H69" s="119" t="n">
        <f aca="false">(F69+G69)/2</f>
        <v>0</v>
      </c>
      <c r="I69" s="120" t="n">
        <f aca="false">G7</f>
        <v>0</v>
      </c>
      <c r="J69" s="121" t="e">
        <f aca="false">H69*1000/I69*0.06</f>
        <v>#DIV/0!</v>
      </c>
      <c r="K69" s="120" t="n">
        <f aca="false">SUM(J7:V7)/60</f>
        <v>0</v>
      </c>
      <c r="L69" s="120" t="n">
        <f aca="false">G53</f>
        <v>0</v>
      </c>
      <c r="M69" s="121" t="e">
        <f aca="false">H69*1000/L69*0.06</f>
        <v>#DIV/0!</v>
      </c>
      <c r="N69" s="120" t="n">
        <f aca="false">SUM(J53:V53)/60</f>
        <v>0</v>
      </c>
      <c r="O69" s="120" t="n">
        <f aca="false">(I69+L69)/2</f>
        <v>0</v>
      </c>
      <c r="P69" s="121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15" t="n">
        <f aca="false">A69+1</f>
        <v>6</v>
      </c>
      <c r="B70" s="115"/>
      <c r="C70" s="104"/>
      <c r="D70" s="115"/>
      <c r="E70" s="115"/>
      <c r="F70" s="119" t="n">
        <f aca="false">'縣191(二城-宜蘭)下行'!E153</f>
        <v>0</v>
      </c>
      <c r="G70" s="119" t="n">
        <f aca="false">'縣191(二城-宜蘭)上行'!E166</f>
        <v>0</v>
      </c>
      <c r="H70" s="119" t="n">
        <f aca="false">(F70+G70)/2</f>
        <v>0</v>
      </c>
      <c r="I70" s="120" t="n">
        <f aca="false">G8</f>
        <v>0</v>
      </c>
      <c r="J70" s="121" t="e">
        <f aca="false">H70*1000/I70*0.06</f>
        <v>#DIV/0!</v>
      </c>
      <c r="K70" s="120" t="n">
        <f aca="false">SUM(J8:V8)/60</f>
        <v>0</v>
      </c>
      <c r="L70" s="120" t="n">
        <f aca="false">G52</f>
        <v>0</v>
      </c>
      <c r="M70" s="121" t="e">
        <f aca="false">H70*1000/L70*0.06</f>
        <v>#DIV/0!</v>
      </c>
      <c r="N70" s="120" t="n">
        <f aca="false">SUM(J52:V52)/60</f>
        <v>0</v>
      </c>
      <c r="O70" s="120" t="n">
        <f aca="false">(I70+L70)/2</f>
        <v>0</v>
      </c>
      <c r="P70" s="121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15" t="n">
        <f aca="false">A70+1</f>
        <v>7</v>
      </c>
      <c r="B71" s="115"/>
      <c r="C71" s="104"/>
      <c r="D71" s="115"/>
      <c r="E71" s="115"/>
      <c r="F71" s="119" t="n">
        <f aca="false">'縣191(二城-宜蘭)下行'!E154</f>
        <v>0</v>
      </c>
      <c r="G71" s="119" t="n">
        <f aca="false">'縣191(二城-宜蘭)上行'!E165</f>
        <v>0</v>
      </c>
      <c r="H71" s="119" t="n">
        <f aca="false">(F71+G71)/2</f>
        <v>0</v>
      </c>
      <c r="I71" s="120" t="n">
        <f aca="false">G9</f>
        <v>0</v>
      </c>
      <c r="J71" s="121" t="e">
        <f aca="false">H71*1000/I71*0.06</f>
        <v>#DIV/0!</v>
      </c>
      <c r="K71" s="120" t="n">
        <f aca="false">SUM(J9:V9)/60</f>
        <v>0</v>
      </c>
      <c r="L71" s="120" t="n">
        <f aca="false">G51</f>
        <v>0</v>
      </c>
      <c r="M71" s="121" t="e">
        <f aca="false">H71*1000/L71*0.06</f>
        <v>#DIV/0!</v>
      </c>
      <c r="N71" s="120" t="n">
        <f aca="false">SUM(J51:V51)/60</f>
        <v>0</v>
      </c>
      <c r="O71" s="120" t="n">
        <f aca="false">(I71+L71)/2</f>
        <v>0</v>
      </c>
      <c r="P71" s="121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15" t="n">
        <f aca="false">A71+1</f>
        <v>8</v>
      </c>
      <c r="B72" s="115"/>
      <c r="C72" s="104"/>
      <c r="D72" s="115"/>
      <c r="E72" s="115"/>
      <c r="F72" s="119" t="n">
        <f aca="false">'縣191(二城-宜蘭)下行'!E155</f>
        <v>0</v>
      </c>
      <c r="G72" s="119" t="n">
        <f aca="false">'縣191(二城-宜蘭)上行'!E164</f>
        <v>0</v>
      </c>
      <c r="H72" s="119" t="n">
        <f aca="false">(F72+G72)/2</f>
        <v>0</v>
      </c>
      <c r="I72" s="120" t="n">
        <f aca="false">G10</f>
        <v>0</v>
      </c>
      <c r="J72" s="121" t="e">
        <f aca="false">H72*1000/I72*0.06</f>
        <v>#DIV/0!</v>
      </c>
      <c r="K72" s="120" t="n">
        <f aca="false">SUM(J10:V10)/60</f>
        <v>0</v>
      </c>
      <c r="L72" s="120" t="n">
        <f aca="false">G50</f>
        <v>0</v>
      </c>
      <c r="M72" s="121" t="e">
        <f aca="false">H72*1000/L72*0.06</f>
        <v>#DIV/0!</v>
      </c>
      <c r="N72" s="120" t="n">
        <f aca="false">SUM(J50:V50)/60</f>
        <v>0</v>
      </c>
      <c r="O72" s="120" t="n">
        <f aca="false">(I72+L72)/2</f>
        <v>0</v>
      </c>
      <c r="P72" s="121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15" t="n">
        <f aca="false">A72+1</f>
        <v>9</v>
      </c>
      <c r="B73" s="115"/>
      <c r="C73" s="104"/>
      <c r="D73" s="115"/>
      <c r="E73" s="115"/>
      <c r="F73" s="119" t="n">
        <f aca="false">'縣191(二城-宜蘭)下行'!E156</f>
        <v>0</v>
      </c>
      <c r="G73" s="119" t="n">
        <f aca="false">'縣191(二城-宜蘭)上行'!E163</f>
        <v>0</v>
      </c>
      <c r="H73" s="119" t="n">
        <f aca="false">(F73+G73)/2</f>
        <v>0</v>
      </c>
      <c r="I73" s="120" t="n">
        <f aca="false">G11</f>
        <v>0</v>
      </c>
      <c r="J73" s="121" t="e">
        <f aca="false">H73*1000/I73*0.06</f>
        <v>#DIV/0!</v>
      </c>
      <c r="K73" s="120" t="n">
        <f aca="false">SUM(J11:V11)/60</f>
        <v>0</v>
      </c>
      <c r="L73" s="120" t="n">
        <f aca="false">G49</f>
        <v>0</v>
      </c>
      <c r="M73" s="121" t="e">
        <f aca="false">H73*1000/L73*0.06</f>
        <v>#DIV/0!</v>
      </c>
      <c r="N73" s="120" t="n">
        <f aca="false">SUM(J49:V49)/60</f>
        <v>0</v>
      </c>
      <c r="O73" s="120" t="n">
        <f aca="false">(I73+L73)/2</f>
        <v>0</v>
      </c>
      <c r="P73" s="121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15" t="n">
        <f aca="false">A73+1</f>
        <v>10</v>
      </c>
      <c r="B74" s="115"/>
      <c r="C74" s="104"/>
      <c r="D74" s="115"/>
      <c r="E74" s="115"/>
      <c r="F74" s="119" t="n">
        <f aca="false">'縣191(二城-宜蘭)下行'!E157</f>
        <v>0</v>
      </c>
      <c r="G74" s="119" t="n">
        <f aca="false">'縣191(二城-宜蘭)上行'!E162</f>
        <v>0</v>
      </c>
      <c r="H74" s="119" t="n">
        <f aca="false">(F74+G74)/2</f>
        <v>0</v>
      </c>
      <c r="I74" s="120" t="n">
        <f aca="false">G12</f>
        <v>0</v>
      </c>
      <c r="J74" s="121" t="e">
        <f aca="false">H74*1000/I74*0.06</f>
        <v>#DIV/0!</v>
      </c>
      <c r="K74" s="120" t="n">
        <f aca="false">SUM(J12:V12)/60</f>
        <v>0</v>
      </c>
      <c r="L74" s="120" t="n">
        <f aca="false">G48</f>
        <v>0</v>
      </c>
      <c r="M74" s="121" t="e">
        <f aca="false">H74*1000/L74*0.06</f>
        <v>#DIV/0!</v>
      </c>
      <c r="N74" s="120" t="n">
        <f aca="false">SUM(J48:V48)/60</f>
        <v>0</v>
      </c>
      <c r="O74" s="120" t="n">
        <f aca="false">(I74+L74)/2</f>
        <v>0</v>
      </c>
      <c r="P74" s="121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15" t="n">
        <f aca="false">A74+1</f>
        <v>11</v>
      </c>
      <c r="B75" s="115"/>
      <c r="C75" s="104"/>
      <c r="D75" s="115"/>
      <c r="E75" s="115"/>
      <c r="F75" s="119" t="n">
        <f aca="false">'縣191(二城-宜蘭)下行'!E158</f>
        <v>0</v>
      </c>
      <c r="G75" s="119" t="n">
        <f aca="false">'縣191(二城-宜蘭)上行'!E161</f>
        <v>0</v>
      </c>
      <c r="H75" s="119" t="n">
        <f aca="false">(F75+G75)/2</f>
        <v>0</v>
      </c>
      <c r="I75" s="120" t="n">
        <f aca="false">G13</f>
        <v>0</v>
      </c>
      <c r="J75" s="121" t="e">
        <f aca="false">H75*1000/I75*0.06</f>
        <v>#DIV/0!</v>
      </c>
      <c r="K75" s="120" t="n">
        <f aca="false">SUM(J13:V13)/60</f>
        <v>0</v>
      </c>
      <c r="L75" s="120" t="n">
        <f aca="false">G47</f>
        <v>0</v>
      </c>
      <c r="M75" s="121" t="e">
        <f aca="false">H75*1000/L75*0.06</f>
        <v>#DIV/0!</v>
      </c>
      <c r="N75" s="120" t="n">
        <f aca="false">SUM(J47:V47)/60</f>
        <v>0</v>
      </c>
      <c r="O75" s="120" t="n">
        <f aca="false">(I75+L75)/2</f>
        <v>0</v>
      </c>
      <c r="P75" s="121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15" t="n">
        <f aca="false">A75+1</f>
        <v>12</v>
      </c>
      <c r="B76" s="115"/>
      <c r="C76" s="104"/>
      <c r="D76" s="115"/>
      <c r="E76" s="115"/>
      <c r="F76" s="119" t="n">
        <f aca="false">'縣191(二城-宜蘭)下行'!E159</f>
        <v>0</v>
      </c>
      <c r="G76" s="119" t="n">
        <f aca="false">'縣191(二城-宜蘭)上行'!E160</f>
        <v>0</v>
      </c>
      <c r="H76" s="119" t="n">
        <f aca="false">(F76+G76)/2</f>
        <v>0</v>
      </c>
      <c r="I76" s="120" t="n">
        <f aca="false">G14</f>
        <v>0</v>
      </c>
      <c r="J76" s="121" t="e">
        <f aca="false">H76*1000/I76*0.06</f>
        <v>#DIV/0!</v>
      </c>
      <c r="K76" s="120" t="n">
        <f aca="false">SUM(J14:V14)/60</f>
        <v>0</v>
      </c>
      <c r="L76" s="120" t="n">
        <f aca="false">G46</f>
        <v>0</v>
      </c>
      <c r="M76" s="121" t="e">
        <f aca="false">H76*1000/L76*0.06</f>
        <v>#DIV/0!</v>
      </c>
      <c r="N76" s="120" t="n">
        <f aca="false">SUM(J46:V46)/60</f>
        <v>0</v>
      </c>
      <c r="O76" s="120" t="n">
        <f aca="false">(I76+L76)/2</f>
        <v>0</v>
      </c>
      <c r="P76" s="121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15" t="n">
        <f aca="false">A76+1</f>
        <v>13</v>
      </c>
      <c r="B77" s="115"/>
      <c r="C77" s="104"/>
      <c r="D77" s="115"/>
      <c r="E77" s="115"/>
      <c r="F77" s="119" t="n">
        <f aca="false">'縣191(二城-宜蘭)下行'!E160</f>
        <v>0</v>
      </c>
      <c r="G77" s="119" t="n">
        <f aca="false">'縣191(二城-宜蘭)上行'!E159</f>
        <v>0</v>
      </c>
      <c r="H77" s="119" t="n">
        <f aca="false">(F77+G77)/2</f>
        <v>0</v>
      </c>
      <c r="I77" s="120" t="n">
        <f aca="false">G15</f>
        <v>0</v>
      </c>
      <c r="J77" s="121" t="e">
        <f aca="false">H77*1000/I77*0.06</f>
        <v>#DIV/0!</v>
      </c>
      <c r="K77" s="120" t="n">
        <f aca="false">SUM(J15:V15)/60</f>
        <v>0</v>
      </c>
      <c r="L77" s="120" t="n">
        <f aca="false">G45</f>
        <v>0</v>
      </c>
      <c r="M77" s="121" t="e">
        <f aca="false">H77*1000/L77*0.06</f>
        <v>#DIV/0!</v>
      </c>
      <c r="N77" s="120" t="n">
        <f aca="false">SUM(J45:V45)/60</f>
        <v>0</v>
      </c>
      <c r="O77" s="120" t="n">
        <f aca="false">(I77+L77)/2</f>
        <v>0</v>
      </c>
      <c r="P77" s="121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15" t="n">
        <f aca="false">A77+1</f>
        <v>14</v>
      </c>
      <c r="B78" s="115"/>
      <c r="C78" s="104"/>
      <c r="D78" s="115"/>
      <c r="E78" s="115"/>
      <c r="F78" s="119" t="n">
        <f aca="false">'縣191(二城-宜蘭)下行'!E161</f>
        <v>0</v>
      </c>
      <c r="G78" s="119" t="n">
        <f aca="false">'縣191(二城-宜蘭)上行'!E158</f>
        <v>0</v>
      </c>
      <c r="H78" s="119" t="n">
        <f aca="false">(F78+G78)/2</f>
        <v>0</v>
      </c>
      <c r="I78" s="120" t="n">
        <f aca="false">G16</f>
        <v>0</v>
      </c>
      <c r="J78" s="121" t="e">
        <f aca="false">H78*1000/I78*0.06</f>
        <v>#DIV/0!</v>
      </c>
      <c r="K78" s="120" t="n">
        <f aca="false">SUM(J16:V16)/60</f>
        <v>0</v>
      </c>
      <c r="L78" s="120" t="n">
        <f aca="false">G44</f>
        <v>0</v>
      </c>
      <c r="M78" s="121" t="e">
        <f aca="false">H78*1000/L78*0.06</f>
        <v>#DIV/0!</v>
      </c>
      <c r="N78" s="120" t="n">
        <f aca="false">SUM(J44:V44)/60</f>
        <v>0</v>
      </c>
      <c r="O78" s="120" t="n">
        <f aca="false">(I78+L78)/2</f>
        <v>0</v>
      </c>
      <c r="P78" s="121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15" t="n">
        <f aca="false">A78+1</f>
        <v>15</v>
      </c>
      <c r="B79" s="115"/>
      <c r="C79" s="104"/>
      <c r="D79" s="115"/>
      <c r="E79" s="115"/>
      <c r="F79" s="119" t="n">
        <f aca="false">'縣191(二城-宜蘭)下行'!E162</f>
        <v>0</v>
      </c>
      <c r="G79" s="119" t="n">
        <f aca="false">'縣191(二城-宜蘭)上行'!E157</f>
        <v>0</v>
      </c>
      <c r="H79" s="119" t="n">
        <f aca="false">(F79+G79)/2</f>
        <v>0</v>
      </c>
      <c r="I79" s="120" t="n">
        <f aca="false">G17</f>
        <v>0</v>
      </c>
      <c r="J79" s="121" t="e">
        <f aca="false">H79*1000/I79*0.06</f>
        <v>#DIV/0!</v>
      </c>
      <c r="K79" s="120" t="n">
        <f aca="false">SUM(J17:V17)/60</f>
        <v>0</v>
      </c>
      <c r="L79" s="120" t="n">
        <f aca="false">G43</f>
        <v>0</v>
      </c>
      <c r="M79" s="121" t="e">
        <f aca="false">H79*1000/L79*0.06</f>
        <v>#DIV/0!</v>
      </c>
      <c r="N79" s="120" t="n">
        <f aca="false">SUM(J43:V43)/60</f>
        <v>0</v>
      </c>
      <c r="O79" s="120" t="n">
        <f aca="false">(I79+L79)/2</f>
        <v>0</v>
      </c>
      <c r="P79" s="121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15" t="n">
        <f aca="false">A79+1</f>
        <v>16</v>
      </c>
      <c r="B80" s="115"/>
      <c r="C80" s="104"/>
      <c r="D80" s="115"/>
      <c r="E80" s="115"/>
      <c r="F80" s="119" t="n">
        <f aca="false">'縣191(二城-宜蘭)下行'!E163</f>
        <v>0</v>
      </c>
      <c r="G80" s="119" t="n">
        <f aca="false">'縣191(二城-宜蘭)上行'!E156</f>
        <v>0</v>
      </c>
      <c r="H80" s="119" t="n">
        <f aca="false">(F80+G80)/2</f>
        <v>0</v>
      </c>
      <c r="I80" s="120" t="n">
        <f aca="false">G18</f>
        <v>0</v>
      </c>
      <c r="J80" s="121" t="e">
        <f aca="false">H80*1000/I80*0.06</f>
        <v>#DIV/0!</v>
      </c>
      <c r="K80" s="120" t="n">
        <f aca="false">SUM(J18:V18)/60</f>
        <v>0</v>
      </c>
      <c r="L80" s="120" t="n">
        <f aca="false">G42</f>
        <v>0</v>
      </c>
      <c r="M80" s="121" t="e">
        <f aca="false">H80*1000/L80*0.06</f>
        <v>#DIV/0!</v>
      </c>
      <c r="N80" s="120" t="n">
        <f aca="false">SUM(J42:V42)/60</f>
        <v>0</v>
      </c>
      <c r="O80" s="120" t="n">
        <f aca="false">(I80+L80)/2</f>
        <v>0</v>
      </c>
      <c r="P80" s="121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15" t="n">
        <f aca="false">A80+1</f>
        <v>17</v>
      </c>
      <c r="B81" s="115"/>
      <c r="C81" s="104"/>
      <c r="D81" s="115"/>
      <c r="E81" s="115"/>
      <c r="F81" s="119" t="n">
        <f aca="false">'縣191(二城-宜蘭)下行'!E164</f>
        <v>0</v>
      </c>
      <c r="G81" s="119" t="n">
        <f aca="false">'縣191(二城-宜蘭)上行'!E155</f>
        <v>0</v>
      </c>
      <c r="H81" s="119" t="n">
        <f aca="false">(F81+G81)/2</f>
        <v>0</v>
      </c>
      <c r="I81" s="120" t="n">
        <f aca="false">G19</f>
        <v>0</v>
      </c>
      <c r="J81" s="121" t="e">
        <f aca="false">H81*1000/I81*0.06</f>
        <v>#DIV/0!</v>
      </c>
      <c r="K81" s="120" t="n">
        <f aca="false">SUM(J19:V19)/60</f>
        <v>0</v>
      </c>
      <c r="L81" s="120" t="n">
        <f aca="false">G41</f>
        <v>0</v>
      </c>
      <c r="M81" s="121" t="e">
        <f aca="false">H81*1000/L81*0.06</f>
        <v>#DIV/0!</v>
      </c>
      <c r="N81" s="120" t="n">
        <f aca="false">SUM(J41:V41)/60</f>
        <v>0</v>
      </c>
      <c r="O81" s="120" t="n">
        <f aca="false">(I81+L81)/2</f>
        <v>0</v>
      </c>
      <c r="P81" s="121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15" t="n">
        <f aca="false">A81+1</f>
        <v>18</v>
      </c>
      <c r="B82" s="115"/>
      <c r="C82" s="104"/>
      <c r="D82" s="115"/>
      <c r="E82" s="115"/>
      <c r="F82" s="119" t="n">
        <f aca="false">'縣191(二城-宜蘭)下行'!E165</f>
        <v>0</v>
      </c>
      <c r="G82" s="119" t="n">
        <f aca="false">'縣191(二城-宜蘭)上行'!E154</f>
        <v>0</v>
      </c>
      <c r="H82" s="119" t="n">
        <f aca="false">(F82+G82)/2</f>
        <v>0</v>
      </c>
      <c r="I82" s="120" t="n">
        <f aca="false">G20</f>
        <v>0</v>
      </c>
      <c r="J82" s="121" t="e">
        <f aca="false">H82*1000/I82*0.06</f>
        <v>#DIV/0!</v>
      </c>
      <c r="K82" s="120" t="n">
        <f aca="false">SUM(J20:V20)/60</f>
        <v>0</v>
      </c>
      <c r="L82" s="120" t="n">
        <f aca="false">G40</f>
        <v>0</v>
      </c>
      <c r="M82" s="121" t="e">
        <f aca="false">H82*1000/L82*0.06</f>
        <v>#DIV/0!</v>
      </c>
      <c r="N82" s="120" t="n">
        <f aca="false">SUM(J40:V40)/60</f>
        <v>0</v>
      </c>
      <c r="O82" s="120" t="n">
        <f aca="false">(I82+L82)/2</f>
        <v>0</v>
      </c>
      <c r="P82" s="121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15" t="n">
        <f aca="false">A82+1</f>
        <v>19</v>
      </c>
      <c r="B83" s="115"/>
      <c r="C83" s="104"/>
      <c r="D83" s="115"/>
      <c r="E83" s="115"/>
      <c r="F83" s="119" t="n">
        <f aca="false">'縣191(二城-宜蘭)下行'!E166</f>
        <v>0</v>
      </c>
      <c r="G83" s="119" t="n">
        <f aca="false">'縣191(二城-宜蘭)上行'!E153</f>
        <v>0</v>
      </c>
      <c r="H83" s="119" t="n">
        <f aca="false">(F83+G83)/2</f>
        <v>0</v>
      </c>
      <c r="I83" s="120" t="n">
        <f aca="false">G21</f>
        <v>0</v>
      </c>
      <c r="J83" s="121" t="e">
        <f aca="false">H83*1000/I83*0.06</f>
        <v>#DIV/0!</v>
      </c>
      <c r="K83" s="120" t="n">
        <f aca="false">SUM(J21:V21)/60</f>
        <v>0</v>
      </c>
      <c r="L83" s="120" t="n">
        <f aca="false">G39</f>
        <v>0</v>
      </c>
      <c r="M83" s="121" t="e">
        <f aca="false">H83*1000/L83*0.06</f>
        <v>#DIV/0!</v>
      </c>
      <c r="N83" s="120" t="n">
        <f aca="false">SUM(J39:V39)/60</f>
        <v>0</v>
      </c>
      <c r="O83" s="120" t="n">
        <f aca="false">(I83+L83)/2</f>
        <v>0</v>
      </c>
      <c r="P83" s="121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15" t="n">
        <f aca="false">A83+1</f>
        <v>20</v>
      </c>
      <c r="B84" s="115"/>
      <c r="C84" s="104"/>
      <c r="D84" s="115"/>
      <c r="E84" s="115"/>
      <c r="F84" s="119" t="n">
        <f aca="false">'縣191(二城-宜蘭)下行'!E167</f>
        <v>0</v>
      </c>
      <c r="G84" s="119" t="n">
        <f aca="false">'縣191(二城-宜蘭)上行'!E152</f>
        <v>0</v>
      </c>
      <c r="H84" s="119" t="n">
        <f aca="false">(F84+G84)/2</f>
        <v>0</v>
      </c>
      <c r="I84" s="120" t="n">
        <f aca="false">G22</f>
        <v>0</v>
      </c>
      <c r="J84" s="121" t="e">
        <f aca="false">H84*1000/I84*0.06</f>
        <v>#DIV/0!</v>
      </c>
      <c r="K84" s="120" t="n">
        <f aca="false">SUM(J22:V22)/60</f>
        <v>0</v>
      </c>
      <c r="L84" s="120" t="n">
        <f aca="false">G38</f>
        <v>0</v>
      </c>
      <c r="M84" s="121" t="e">
        <f aca="false">H84*1000/L84*0.06</f>
        <v>#DIV/0!</v>
      </c>
      <c r="N84" s="120" t="n">
        <f aca="false">SUM(J38:V38)/60</f>
        <v>0</v>
      </c>
      <c r="O84" s="120" t="n">
        <f aca="false">(I84+L84)/2</f>
        <v>0</v>
      </c>
      <c r="P84" s="121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15" t="n">
        <f aca="false">A84+1</f>
        <v>21</v>
      </c>
      <c r="B85" s="115"/>
      <c r="C85" s="104"/>
      <c r="D85" s="115"/>
      <c r="E85" s="115"/>
      <c r="F85" s="119" t="n">
        <f aca="false">'縣191(二城-宜蘭)下行'!E168</f>
        <v>0</v>
      </c>
      <c r="G85" s="119" t="n">
        <f aca="false">'縣191(二城-宜蘭)上行'!E151</f>
        <v>0</v>
      </c>
      <c r="H85" s="119" t="n">
        <f aca="false">(F85+G85)/2</f>
        <v>0</v>
      </c>
      <c r="I85" s="120" t="n">
        <f aca="false">G23</f>
        <v>0</v>
      </c>
      <c r="J85" s="121" t="e">
        <f aca="false">H85*1000/I85*0.06</f>
        <v>#DIV/0!</v>
      </c>
      <c r="K85" s="120" t="n">
        <f aca="false">SUM(J23:V23)/60</f>
        <v>0</v>
      </c>
      <c r="L85" s="120" t="n">
        <f aca="false">G37</f>
        <v>0</v>
      </c>
      <c r="M85" s="121" t="e">
        <f aca="false">H85*1000/L85*0.06</f>
        <v>#DIV/0!</v>
      </c>
      <c r="N85" s="120" t="n">
        <f aca="false">SUM(J37:V37)/60</f>
        <v>0</v>
      </c>
      <c r="O85" s="120" t="n">
        <f aca="false">(I85+L85)/2</f>
        <v>0</v>
      </c>
      <c r="P85" s="121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15" t="n">
        <f aca="false">A85+1</f>
        <v>22</v>
      </c>
      <c r="B86" s="115"/>
      <c r="C86" s="104"/>
      <c r="D86" s="115"/>
      <c r="E86" s="115"/>
      <c r="F86" s="119" t="n">
        <f aca="false">'縣191(二城-宜蘭)下行'!E169</f>
        <v>0</v>
      </c>
      <c r="G86" s="119" t="n">
        <f aca="false">'縣191(二城-宜蘭)上行'!E150</f>
        <v>0</v>
      </c>
      <c r="H86" s="119" t="n">
        <f aca="false">(F86+G86)/2</f>
        <v>0</v>
      </c>
      <c r="I86" s="120" t="n">
        <f aca="false">G24</f>
        <v>0</v>
      </c>
      <c r="J86" s="121" t="e">
        <f aca="false">H86*1000/I86*0.06</f>
        <v>#DIV/0!</v>
      </c>
      <c r="K86" s="120" t="n">
        <f aca="false">SUM(J24:V24)/60</f>
        <v>0</v>
      </c>
      <c r="L86" s="120" t="n">
        <f aca="false">G36</f>
        <v>0</v>
      </c>
      <c r="M86" s="121" t="e">
        <f aca="false">H86*1000/L86*0.06</f>
        <v>#DIV/0!</v>
      </c>
      <c r="N86" s="120" t="n">
        <f aca="false">SUM(J36:V36)/60</f>
        <v>0</v>
      </c>
      <c r="O86" s="120" t="n">
        <f aca="false">(I86+L86)/2</f>
        <v>0</v>
      </c>
      <c r="P86" s="121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15" t="n">
        <f aca="false">A86+1</f>
        <v>23</v>
      </c>
      <c r="B87" s="115"/>
      <c r="C87" s="104"/>
      <c r="D87" s="115"/>
      <c r="E87" s="115"/>
      <c r="F87" s="119" t="n">
        <f aca="false">'縣191(二城-宜蘭)下行'!E170</f>
        <v>0</v>
      </c>
      <c r="G87" s="119" t="n">
        <f aca="false">'縣191(二城-宜蘭)上行'!E149</f>
        <v>0</v>
      </c>
      <c r="H87" s="119" t="n">
        <f aca="false">(F87+G87)/2</f>
        <v>0</v>
      </c>
      <c r="I87" s="120" t="n">
        <f aca="false">G25</f>
        <v>0</v>
      </c>
      <c r="J87" s="121" t="e">
        <f aca="false">H87*1000/I87*0.06</f>
        <v>#DIV/0!</v>
      </c>
      <c r="K87" s="120" t="n">
        <f aca="false">SUM(J25:V25)/60</f>
        <v>0</v>
      </c>
      <c r="L87" s="120" t="n">
        <f aca="false">G35</f>
        <v>0</v>
      </c>
      <c r="M87" s="121" t="e">
        <f aca="false">H87*1000/L87*0.06</f>
        <v>#DIV/0!</v>
      </c>
      <c r="N87" s="120" t="n">
        <f aca="false">SUM(J35:V35)/60</f>
        <v>0</v>
      </c>
      <c r="O87" s="120" t="n">
        <f aca="false">(I87+L87)/2</f>
        <v>0</v>
      </c>
      <c r="P87" s="121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15" t="n">
        <f aca="false">A87+1</f>
        <v>24</v>
      </c>
      <c r="B88" s="115"/>
      <c r="C88" s="104"/>
      <c r="D88" s="115"/>
      <c r="E88" s="115"/>
      <c r="F88" s="119" t="n">
        <f aca="false">'縣191(二城-宜蘭)下行'!E171</f>
        <v>0</v>
      </c>
      <c r="G88" s="119" t="n">
        <f aca="false">'縣191(二城-宜蘭)上行'!E148</f>
        <v>0</v>
      </c>
      <c r="H88" s="119" t="n">
        <f aca="false">(F88+G88)/2</f>
        <v>0</v>
      </c>
      <c r="I88" s="120" t="n">
        <f aca="false">G26</f>
        <v>0</v>
      </c>
      <c r="J88" s="121" t="e">
        <f aca="false">H88*1000/I88*0.06</f>
        <v>#DIV/0!</v>
      </c>
      <c r="K88" s="120" t="n">
        <f aca="false">SUM(J26:V26)/60</f>
        <v>0</v>
      </c>
      <c r="L88" s="120" t="n">
        <f aca="false">G34</f>
        <v>0</v>
      </c>
      <c r="M88" s="121" t="e">
        <f aca="false">H88*1000/L88*0.06</f>
        <v>#DIV/0!</v>
      </c>
      <c r="N88" s="120" t="n">
        <f aca="false">SUM(J34:V34)/60</f>
        <v>0</v>
      </c>
      <c r="O88" s="120" t="n">
        <f aca="false">(I88+L88)/2</f>
        <v>0</v>
      </c>
      <c r="P88" s="121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22"/>
      <c r="B89" s="116" t="s">
        <v>45</v>
      </c>
      <c r="C89" s="116"/>
      <c r="D89" s="116"/>
      <c r="E89" s="116"/>
      <c r="F89" s="122"/>
      <c r="G89" s="122"/>
      <c r="H89" s="121" t="n">
        <f aca="false">SUM(H65:H88)</f>
        <v>11.2</v>
      </c>
      <c r="I89" s="120" t="n">
        <f aca="false">SUM(I65:I88)</f>
        <v>25.6777777777778</v>
      </c>
      <c r="J89" s="121" t="n">
        <f aca="false">H89*1000/I89*0.06</f>
        <v>26.1704889658157</v>
      </c>
      <c r="K89" s="120" t="n">
        <f aca="false">SUM(K65:K88)</f>
        <v>1.05555555555556</v>
      </c>
      <c r="L89" s="120" t="n">
        <f aca="false">SUM(L65:L88)</f>
        <v>25.8222222222222</v>
      </c>
      <c r="M89" s="121" t="n">
        <f aca="false">H89*1000/L89*0.06</f>
        <v>26.0240963855422</v>
      </c>
      <c r="N89" s="120" t="n">
        <f aca="false">SUM(N65:N88)</f>
        <v>0.85</v>
      </c>
      <c r="O89" s="120" t="n">
        <f aca="false">SUM(O65:O88)</f>
        <v>25.75</v>
      </c>
      <c r="P89" s="121" t="n">
        <f aca="false">H89*1000/O89*0.06</f>
        <v>26.0970873786408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8.87890625" defaultRowHeight="15" zeroHeight="false" outlineLevelRow="0" outlineLevelCol="0"/>
  <cols>
    <col collapsed="false" customWidth="true" hidden="false" outlineLevel="0" max="1" min="1" style="16" width="4.77"/>
    <col collapsed="false" customWidth="true" hidden="false" outlineLevel="0" max="2" min="2" style="16" width="7.99"/>
    <col collapsed="false" customWidth="true" hidden="false" outlineLevel="0" max="3" min="3" style="16" width="8.66"/>
    <col collapsed="false" customWidth="true" hidden="false" outlineLevel="0" max="4" min="4" style="16" width="6.88"/>
    <col collapsed="false" customWidth="true" hidden="false" outlineLevel="0" max="5" min="5" style="16" width="9.88"/>
    <col collapsed="false" customWidth="true" hidden="false" outlineLevel="0" max="6" min="6" style="16" width="6.88"/>
    <col collapsed="false" customWidth="true" hidden="false" outlineLevel="0" max="7" min="7" style="16" width="9.88"/>
    <col collapsed="false" customWidth="true" hidden="false" outlineLevel="0" max="8" min="8" style="16" width="3.88"/>
    <col collapsed="false" customWidth="true" hidden="false" outlineLevel="0" max="17" min="9" style="16" width="6.88"/>
    <col collapsed="false" customWidth="true" hidden="false" outlineLevel="0" max="18" min="18" style="93" width="5.32"/>
    <col collapsed="false" customWidth="true" hidden="false" outlineLevel="0" max="19" min="19" style="16" width="6.88"/>
    <col collapsed="false" customWidth="true" hidden="false" outlineLevel="0" max="20" min="20" style="33" width="6.88"/>
    <col collapsed="false" customWidth="true" hidden="false" outlineLevel="0" max="21" min="21" style="17" width="6.88"/>
    <col collapsed="false" customWidth="true" hidden="false" outlineLevel="0" max="22" min="22" style="16" width="6.32"/>
    <col collapsed="false" customWidth="true" hidden="false" outlineLevel="0" max="23" min="23" style="16" width="6.88"/>
    <col collapsed="false" customWidth="true" hidden="false" outlineLevel="0" max="25" min="24" style="16" width="8.32"/>
    <col collapsed="false" customWidth="true" hidden="false" outlineLevel="0" max="26" min="26" style="16" width="6.88"/>
    <col collapsed="false" customWidth="true" hidden="false" outlineLevel="0" max="27" min="27" style="16" width="9.88"/>
    <col collapsed="false" customWidth="true" hidden="false" outlineLevel="0" max="29" min="28" style="16" width="3.88"/>
    <col collapsed="false" customWidth="false" hidden="false" outlineLevel="0" max="257" min="30" style="16" width="8.88"/>
  </cols>
  <sheetData>
    <row r="1" customFormat="false" ht="15" hidden="false" customHeight="true" outlineLevel="0" collapsed="false">
      <c r="A1" s="94" t="s">
        <v>240</v>
      </c>
      <c r="B1" s="95" t="s">
        <v>175</v>
      </c>
      <c r="C1" s="95" t="s">
        <v>176</v>
      </c>
      <c r="D1" s="95" t="s">
        <v>177</v>
      </c>
      <c r="E1" s="95" t="s">
        <v>178</v>
      </c>
      <c r="F1" s="95" t="s">
        <v>179</v>
      </c>
      <c r="G1" s="95" t="s">
        <v>180</v>
      </c>
      <c r="H1" s="32" t="s">
        <v>56</v>
      </c>
      <c r="I1" s="32" t="s">
        <v>181</v>
      </c>
      <c r="J1" s="32" t="s">
        <v>182</v>
      </c>
      <c r="K1" s="32" t="s">
        <v>183</v>
      </c>
      <c r="L1" s="32" t="s">
        <v>184</v>
      </c>
      <c r="M1" s="32" t="s">
        <v>185</v>
      </c>
      <c r="N1" s="32" t="s">
        <v>186</v>
      </c>
      <c r="O1" s="32" t="s">
        <v>187</v>
      </c>
      <c r="P1" s="32" t="s">
        <v>188</v>
      </c>
      <c r="Q1" s="32" t="s">
        <v>189</v>
      </c>
      <c r="R1" s="96" t="s">
        <v>190</v>
      </c>
      <c r="S1" s="32" t="s">
        <v>241</v>
      </c>
      <c r="T1" s="82" t="s">
        <v>59</v>
      </c>
      <c r="U1" s="83" t="s">
        <v>60</v>
      </c>
      <c r="V1" s="84" t="s">
        <v>61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6" t="n">
        <v>7</v>
      </c>
      <c r="B2" s="21" t="s">
        <v>66</v>
      </c>
      <c r="C2" s="21" t="s">
        <v>66</v>
      </c>
      <c r="D2" s="21" t="s">
        <v>242</v>
      </c>
      <c r="E2" s="21" t="s">
        <v>63</v>
      </c>
      <c r="F2" s="21" t="s">
        <v>73</v>
      </c>
      <c r="G2" s="21" t="s">
        <v>65</v>
      </c>
      <c r="H2" s="75" t="n">
        <v>8.03333333333334</v>
      </c>
      <c r="I2" s="33" t="n">
        <v>11.7444444444444</v>
      </c>
      <c r="J2" s="17" t="n">
        <v>41.0406811731315</v>
      </c>
      <c r="K2" s="17" t="n">
        <v>0.105555555555556</v>
      </c>
      <c r="L2" s="33" t="n">
        <v>12.9055555555556</v>
      </c>
      <c r="M2" s="17" t="n">
        <v>37.3482565647869</v>
      </c>
      <c r="N2" s="17" t="n">
        <v>0.144444444444444</v>
      </c>
      <c r="O2" s="33" t="n">
        <v>12.325</v>
      </c>
      <c r="P2" s="17" t="n">
        <v>39.1075050709939</v>
      </c>
      <c r="Q2" s="33" t="n">
        <v>0.125</v>
      </c>
      <c r="R2" s="93" t="n">
        <v>1</v>
      </c>
      <c r="S2" s="21" t="s">
        <v>66</v>
      </c>
      <c r="T2" s="33" t="n">
        <v>11.6</v>
      </c>
      <c r="U2" s="17" t="n">
        <v>43</v>
      </c>
      <c r="V2" s="97" t="n">
        <v>-9.05231378838623</v>
      </c>
      <c r="W2" s="33"/>
      <c r="X2" s="17"/>
      <c r="Y2" s="33"/>
      <c r="Z2" s="17"/>
      <c r="AA2" s="33"/>
      <c r="AB2" s="17"/>
      <c r="AC2" s="33"/>
      <c r="AD2" s="17"/>
      <c r="AE2" s="33"/>
      <c r="AF2" s="17"/>
      <c r="AG2" s="33"/>
      <c r="AH2" s="17"/>
    </row>
    <row r="3" customFormat="false" ht="15" hidden="false" customHeight="true" outlineLevel="0" collapsed="false">
      <c r="A3" s="16" t="n">
        <v>4</v>
      </c>
      <c r="B3" s="21" t="s">
        <v>66</v>
      </c>
      <c r="C3" s="21" t="s">
        <v>66</v>
      </c>
      <c r="D3" s="21" t="s">
        <v>73</v>
      </c>
      <c r="E3" s="21" t="s">
        <v>65</v>
      </c>
      <c r="F3" s="21" t="s">
        <v>191</v>
      </c>
      <c r="G3" s="21" t="s">
        <v>68</v>
      </c>
      <c r="H3" s="75" t="n">
        <v>3.4</v>
      </c>
      <c r="I3" s="33" t="n">
        <v>5.53888888888889</v>
      </c>
      <c r="J3" s="17" t="n">
        <v>36.8304914744233</v>
      </c>
      <c r="K3" s="17" t="n">
        <v>0</v>
      </c>
      <c r="L3" s="33" t="n">
        <v>8.30555555555556</v>
      </c>
      <c r="M3" s="17" t="n">
        <v>24.561872909699</v>
      </c>
      <c r="N3" s="17" t="n">
        <v>0.0833333333333333</v>
      </c>
      <c r="O3" s="33" t="n">
        <v>6.92222222222222</v>
      </c>
      <c r="P3" s="17" t="n">
        <v>29.470304975923</v>
      </c>
      <c r="Q3" s="33" t="n">
        <v>0.0416666666666667</v>
      </c>
      <c r="R3" s="93" t="n">
        <v>1</v>
      </c>
      <c r="S3" s="21" t="s">
        <v>66</v>
      </c>
      <c r="T3" s="33" t="n">
        <v>6.5</v>
      </c>
      <c r="U3" s="17" t="n">
        <v>33.4</v>
      </c>
      <c r="V3" s="97" t="n">
        <v>-11.7655539643025</v>
      </c>
      <c r="W3" s="33"/>
      <c r="X3" s="17"/>
      <c r="Y3" s="33"/>
      <c r="Z3" s="17"/>
      <c r="AA3" s="33"/>
      <c r="AB3" s="17"/>
      <c r="AC3" s="33"/>
      <c r="AD3" s="17"/>
      <c r="AE3" s="33"/>
      <c r="AF3" s="17"/>
      <c r="AG3" s="33"/>
      <c r="AH3" s="17"/>
    </row>
    <row r="4" customFormat="false" ht="15" hidden="false" customHeight="true" outlineLevel="0" collapsed="false">
      <c r="A4" s="16" t="n">
        <v>935</v>
      </c>
      <c r="B4" s="21" t="s">
        <v>73</v>
      </c>
      <c r="C4" s="21" t="s">
        <v>73</v>
      </c>
      <c r="D4" s="21" t="s">
        <v>49</v>
      </c>
      <c r="E4" s="21" t="s">
        <v>70</v>
      </c>
      <c r="F4" s="21" t="s">
        <v>192</v>
      </c>
      <c r="G4" s="21" t="s">
        <v>193</v>
      </c>
      <c r="H4" s="75" t="n">
        <v>2.18333333333333</v>
      </c>
      <c r="I4" s="33" t="n">
        <v>10.8666666666667</v>
      </c>
      <c r="J4" s="17" t="n">
        <v>12.0552147239264</v>
      </c>
      <c r="K4" s="17" t="n">
        <v>0.355555555555556</v>
      </c>
      <c r="L4" s="33" t="n">
        <v>6.2</v>
      </c>
      <c r="M4" s="17" t="n">
        <v>21.1290322580645</v>
      </c>
      <c r="N4" s="17" t="n">
        <v>0.0777777777777778</v>
      </c>
      <c r="O4" s="33" t="n">
        <v>8.53333333333333</v>
      </c>
      <c r="P4" s="17" t="n">
        <v>15.3515625</v>
      </c>
      <c r="Q4" s="33" t="n">
        <v>0.216666666666667</v>
      </c>
      <c r="R4" s="93" t="n">
        <v>1</v>
      </c>
      <c r="S4" s="21" t="s">
        <v>73</v>
      </c>
      <c r="T4" s="33" t="n">
        <v>4.7</v>
      </c>
      <c r="U4" s="17" t="n">
        <v>24.5</v>
      </c>
      <c r="V4" s="97" t="n">
        <v>-37.3405612244898</v>
      </c>
      <c r="W4" s="33"/>
      <c r="X4" s="17"/>
      <c r="Y4" s="33"/>
      <c r="Z4" s="17"/>
      <c r="AA4" s="33"/>
      <c r="AB4" s="17"/>
      <c r="AC4" s="33"/>
      <c r="AD4" s="17"/>
      <c r="AE4" s="33"/>
      <c r="AF4" s="17"/>
      <c r="AG4" s="33"/>
      <c r="AH4" s="17"/>
    </row>
    <row r="5" customFormat="false" ht="15" hidden="false" customHeight="true" outlineLevel="0" collapsed="false">
      <c r="A5" s="16" t="n">
        <v>430</v>
      </c>
      <c r="B5" s="21" t="s">
        <v>73</v>
      </c>
      <c r="C5" s="21" t="s">
        <v>73</v>
      </c>
      <c r="D5" s="21" t="s">
        <v>192</v>
      </c>
      <c r="E5" s="21" t="s">
        <v>193</v>
      </c>
      <c r="F5" s="21" t="s">
        <v>66</v>
      </c>
      <c r="G5" s="21" t="s">
        <v>65</v>
      </c>
      <c r="H5" s="75" t="n">
        <v>3.28333333333333</v>
      </c>
      <c r="I5" s="33" t="n">
        <v>8.15555555555556</v>
      </c>
      <c r="J5" s="17" t="n">
        <v>24.1553133514986</v>
      </c>
      <c r="K5" s="17" t="n">
        <v>0.516666666666667</v>
      </c>
      <c r="L5" s="33" t="n">
        <v>10.6277777777778</v>
      </c>
      <c r="M5" s="17" t="n">
        <v>18.5363303711448</v>
      </c>
      <c r="N5" s="17" t="n">
        <v>0.561111111111111</v>
      </c>
      <c r="O5" s="33" t="n">
        <v>9.39166666666667</v>
      </c>
      <c r="P5" s="17" t="n">
        <v>20.9760425909494</v>
      </c>
      <c r="Q5" s="33" t="n">
        <v>0.538888888888889</v>
      </c>
      <c r="R5" s="93" t="n">
        <v>1</v>
      </c>
      <c r="S5" s="21" t="s">
        <v>73</v>
      </c>
      <c r="T5" s="33" t="n">
        <v>6.3</v>
      </c>
      <c r="U5" s="17" t="n">
        <v>32.1</v>
      </c>
      <c r="V5" s="97" t="n">
        <v>-34.6540729253912</v>
      </c>
      <c r="W5" s="33"/>
      <c r="X5" s="17"/>
      <c r="Y5" s="33"/>
      <c r="Z5" s="17"/>
      <c r="AA5" s="33"/>
      <c r="AB5" s="17"/>
      <c r="AC5" s="33"/>
      <c r="AD5" s="17"/>
      <c r="AE5" s="33"/>
      <c r="AF5" s="17"/>
      <c r="AG5" s="33"/>
      <c r="AH5" s="17"/>
    </row>
    <row r="6" customFormat="false" ht="15" hidden="false" customHeight="true" outlineLevel="0" collapsed="false">
      <c r="A6" s="16" t="n">
        <v>431</v>
      </c>
      <c r="B6" s="21" t="s">
        <v>73</v>
      </c>
      <c r="C6" s="21" t="s">
        <v>73</v>
      </c>
      <c r="D6" s="21" t="s">
        <v>66</v>
      </c>
      <c r="E6" s="21" t="s">
        <v>65</v>
      </c>
      <c r="F6" s="21" t="s">
        <v>194</v>
      </c>
      <c r="G6" s="21" t="s">
        <v>76</v>
      </c>
      <c r="H6" s="75" t="n">
        <v>4.5</v>
      </c>
      <c r="I6" s="33" t="n">
        <v>7.12777777777778</v>
      </c>
      <c r="J6" s="17" t="n">
        <v>37.8799688230709</v>
      </c>
      <c r="K6" s="17" t="n">
        <v>0.188888888888889</v>
      </c>
      <c r="L6" s="33" t="n">
        <v>7.28333333333333</v>
      </c>
      <c r="M6" s="17" t="n">
        <v>37.070938215103</v>
      </c>
      <c r="N6" s="17" t="n">
        <v>0.316666666666667</v>
      </c>
      <c r="O6" s="33" t="n">
        <v>7.20555555555556</v>
      </c>
      <c r="P6" s="17" t="n">
        <v>37.4710871241326</v>
      </c>
      <c r="Q6" s="33" t="n">
        <v>0.252777777777778</v>
      </c>
      <c r="R6" s="93" t="n">
        <v>1</v>
      </c>
      <c r="S6" s="21" t="s">
        <v>73</v>
      </c>
      <c r="T6" s="33" t="n">
        <v>7.3</v>
      </c>
      <c r="U6" s="17" t="n">
        <v>37</v>
      </c>
      <c r="V6" s="97" t="n">
        <v>1.27320844360166</v>
      </c>
      <c r="W6" s="33"/>
      <c r="X6" s="17"/>
      <c r="Y6" s="33"/>
      <c r="Z6" s="17"/>
      <c r="AA6" s="33"/>
      <c r="AB6" s="17"/>
      <c r="AC6" s="33"/>
      <c r="AD6" s="17"/>
      <c r="AE6" s="33"/>
      <c r="AF6" s="17"/>
      <c r="AG6" s="33"/>
      <c r="AH6" s="17"/>
    </row>
    <row r="7" customFormat="false" ht="15" hidden="false" customHeight="true" outlineLevel="0" collapsed="false">
      <c r="A7" s="16" t="n">
        <v>287</v>
      </c>
      <c r="B7" s="21" t="s">
        <v>81</v>
      </c>
      <c r="C7" s="21" t="s">
        <v>81</v>
      </c>
      <c r="D7" s="21" t="s">
        <v>192</v>
      </c>
      <c r="E7" s="21" t="s">
        <v>78</v>
      </c>
      <c r="F7" s="21" t="s">
        <v>83</v>
      </c>
      <c r="G7" s="21" t="s">
        <v>80</v>
      </c>
      <c r="H7" s="17" t="n">
        <v>24.4</v>
      </c>
      <c r="I7" s="33" t="n">
        <v>68.875</v>
      </c>
      <c r="J7" s="17" t="n">
        <v>21.2558983666062</v>
      </c>
      <c r="K7" s="17" t="n">
        <v>1.18333333333333</v>
      </c>
      <c r="L7" s="33" t="n">
        <v>31.1666666666667</v>
      </c>
      <c r="M7" s="17" t="n">
        <v>46.9732620320856</v>
      </c>
      <c r="N7" s="17" t="n">
        <v>0.408333333333333</v>
      </c>
      <c r="O7" s="33" t="n">
        <v>50.0208333333333</v>
      </c>
      <c r="P7" s="17" t="n">
        <v>29.2678050812162</v>
      </c>
      <c r="Q7" s="33" t="n">
        <v>0.795833333333333</v>
      </c>
      <c r="R7" s="93" t="n">
        <v>1</v>
      </c>
      <c r="S7" s="21" t="s">
        <v>81</v>
      </c>
      <c r="T7" s="33" t="n">
        <v>16.2</v>
      </c>
      <c r="U7" s="17" t="n">
        <v>66.8</v>
      </c>
      <c r="V7" s="97" t="n">
        <v>-56.1859205371016</v>
      </c>
      <c r="W7" s="33"/>
      <c r="X7" s="17"/>
      <c r="Y7" s="33"/>
      <c r="Z7" s="17"/>
      <c r="AA7" s="33"/>
      <c r="AB7" s="17"/>
      <c r="AC7" s="33"/>
      <c r="AD7" s="17"/>
      <c r="AE7" s="33"/>
      <c r="AF7" s="17"/>
      <c r="AG7" s="33"/>
      <c r="AH7" s="17"/>
    </row>
    <row r="8" customFormat="false" ht="15" hidden="false" customHeight="true" outlineLevel="0" collapsed="false">
      <c r="A8" s="16" t="n">
        <v>10704</v>
      </c>
      <c r="B8" s="21" t="s">
        <v>86</v>
      </c>
      <c r="C8" s="21" t="s">
        <v>86</v>
      </c>
      <c r="D8" s="21" t="s">
        <v>83</v>
      </c>
      <c r="E8" s="21" t="s">
        <v>82</v>
      </c>
      <c r="F8" s="21" t="s">
        <v>195</v>
      </c>
      <c r="G8" s="21" t="s">
        <v>87</v>
      </c>
      <c r="H8" s="17" t="n">
        <v>42.25</v>
      </c>
      <c r="I8" s="33" t="n">
        <v>59.75</v>
      </c>
      <c r="J8" s="17" t="n">
        <v>42.4267782426778</v>
      </c>
      <c r="K8" s="17" t="n">
        <v>0</v>
      </c>
      <c r="L8" s="33" t="n">
        <v>55.9</v>
      </c>
      <c r="M8" s="17" t="n">
        <v>45.3488372093023</v>
      </c>
      <c r="N8" s="17" t="n">
        <v>0</v>
      </c>
      <c r="O8" s="33" t="n">
        <v>57.825</v>
      </c>
      <c r="P8" s="17" t="n">
        <v>43.8391699092088</v>
      </c>
      <c r="Q8" s="33" t="n">
        <v>0</v>
      </c>
      <c r="R8" s="93" t="n">
        <v>1</v>
      </c>
      <c r="S8" s="21" t="s">
        <v>86</v>
      </c>
      <c r="T8" s="33" t="n">
        <v>66.2163742690059</v>
      </c>
      <c r="U8" s="17" t="n">
        <v>36.7</v>
      </c>
      <c r="V8" s="97" t="n">
        <v>19.4527790441657</v>
      </c>
      <c r="W8" s="33"/>
      <c r="X8" s="17"/>
      <c r="Y8" s="33"/>
      <c r="Z8" s="17"/>
      <c r="AA8" s="33"/>
      <c r="AB8" s="17"/>
      <c r="AC8" s="33"/>
      <c r="AD8" s="17"/>
      <c r="AE8" s="33"/>
      <c r="AF8" s="17"/>
      <c r="AG8" s="33"/>
      <c r="AH8" s="17"/>
    </row>
    <row r="9" customFormat="false" ht="15" hidden="false" customHeight="true" outlineLevel="0" collapsed="false">
      <c r="A9" s="16" t="n">
        <v>503</v>
      </c>
      <c r="B9" s="21" t="s">
        <v>195</v>
      </c>
      <c r="C9" s="21" t="s">
        <v>86</v>
      </c>
      <c r="D9" s="21" t="s">
        <v>195</v>
      </c>
      <c r="E9" s="21" t="s">
        <v>87</v>
      </c>
      <c r="F9" s="21" t="s">
        <v>195</v>
      </c>
      <c r="G9" s="21" t="s">
        <v>85</v>
      </c>
      <c r="H9" s="17" t="n">
        <v>0.5</v>
      </c>
      <c r="I9" s="33" t="n">
        <v>1.11666666666667</v>
      </c>
      <c r="J9" s="17" t="n">
        <v>26.865671641791</v>
      </c>
      <c r="K9" s="17" t="n">
        <v>0</v>
      </c>
      <c r="L9" s="33" t="n">
        <v>1.31666666666667</v>
      </c>
      <c r="M9" s="17" t="n">
        <v>22.7848101265823</v>
      </c>
      <c r="N9" s="17" t="n">
        <v>0</v>
      </c>
      <c r="O9" s="33" t="n">
        <v>1.21666666666667</v>
      </c>
      <c r="P9" s="17" t="n">
        <v>24.6575342465753</v>
      </c>
      <c r="Q9" s="33" t="n">
        <v>0</v>
      </c>
      <c r="R9" s="93" t="n">
        <v>1</v>
      </c>
      <c r="S9" s="21" t="s">
        <v>86</v>
      </c>
      <c r="T9" s="33" t="n">
        <v>0.783625730994152</v>
      </c>
      <c r="U9" s="17" t="n">
        <v>36.7</v>
      </c>
      <c r="V9" s="97" t="n">
        <v>-32.8132581837184</v>
      </c>
      <c r="W9" s="33"/>
      <c r="X9" s="17"/>
      <c r="Y9" s="33"/>
      <c r="Z9" s="17"/>
      <c r="AA9" s="33"/>
      <c r="AB9" s="17"/>
      <c r="AC9" s="33"/>
      <c r="AD9" s="17"/>
      <c r="AE9" s="33"/>
      <c r="AF9" s="17"/>
      <c r="AG9" s="33"/>
      <c r="AH9" s="17"/>
    </row>
    <row r="10" customFormat="false" ht="15" hidden="false" customHeight="true" outlineLevel="0" collapsed="false">
      <c r="A10" s="16" t="n">
        <v>797</v>
      </c>
      <c r="B10" s="21" t="s">
        <v>86</v>
      </c>
      <c r="C10" s="21" t="s">
        <v>86</v>
      </c>
      <c r="D10" s="21" t="s">
        <v>195</v>
      </c>
      <c r="E10" s="21" t="s">
        <v>85</v>
      </c>
      <c r="F10" s="21" t="s">
        <v>90</v>
      </c>
      <c r="G10" s="21" t="s">
        <v>235</v>
      </c>
      <c r="H10" s="17" t="n">
        <v>22.75</v>
      </c>
      <c r="I10" s="33" t="n">
        <v>31.25</v>
      </c>
      <c r="J10" s="17" t="n">
        <v>43.68</v>
      </c>
      <c r="K10" s="17" t="n">
        <v>2.3</v>
      </c>
      <c r="L10" s="33" t="n">
        <v>26.7166666666667</v>
      </c>
      <c r="M10" s="17" t="n">
        <v>51.0917030567686</v>
      </c>
      <c r="N10" s="17" t="n">
        <v>0</v>
      </c>
      <c r="O10" s="33" t="n">
        <v>28.9833333333333</v>
      </c>
      <c r="P10" s="17" t="n">
        <v>47.0960322024152</v>
      </c>
      <c r="Q10" s="33" t="n">
        <v>1.15</v>
      </c>
      <c r="R10" s="93" t="n">
        <v>1</v>
      </c>
      <c r="S10" s="21" t="s">
        <v>86</v>
      </c>
      <c r="T10" s="33" t="n">
        <v>29.7</v>
      </c>
      <c r="U10" s="17" t="n">
        <v>64.7</v>
      </c>
      <c r="V10" s="97" t="n">
        <v>-27.2086055604093</v>
      </c>
      <c r="W10" s="33"/>
      <c r="X10" s="17"/>
      <c r="Y10" s="33"/>
      <c r="Z10" s="17"/>
      <c r="AA10" s="33"/>
      <c r="AB10" s="17"/>
      <c r="AC10" s="33"/>
      <c r="AD10" s="17"/>
      <c r="AE10" s="33"/>
      <c r="AF10" s="17"/>
      <c r="AG10" s="33"/>
      <c r="AH10" s="17"/>
    </row>
    <row r="11" customFormat="false" ht="15" hidden="false" customHeight="true" outlineLevel="0" collapsed="false">
      <c r="A11" s="16" t="n">
        <v>642</v>
      </c>
      <c r="B11" s="21" t="s">
        <v>90</v>
      </c>
      <c r="C11" s="21" t="s">
        <v>90</v>
      </c>
      <c r="D11" s="21" t="s">
        <v>192</v>
      </c>
      <c r="E11" s="21" t="s">
        <v>88</v>
      </c>
      <c r="F11" s="21" t="s">
        <v>86</v>
      </c>
      <c r="G11" s="21" t="s">
        <v>235</v>
      </c>
      <c r="H11" s="17" t="n">
        <v>0.400000000001455</v>
      </c>
      <c r="I11" s="33" t="n">
        <v>0.466666666666667</v>
      </c>
      <c r="J11" s="17" t="n">
        <v>51.4285714287585</v>
      </c>
      <c r="K11" s="17" t="n">
        <v>0</v>
      </c>
      <c r="L11" s="33" t="n">
        <v>0.516666666666667</v>
      </c>
      <c r="M11" s="17" t="n">
        <v>46.4516129033948</v>
      </c>
      <c r="N11" s="17" t="n">
        <v>0</v>
      </c>
      <c r="O11" s="33" t="n">
        <v>0.491666666666667</v>
      </c>
      <c r="P11" s="17" t="n">
        <v>48.8135593222115</v>
      </c>
      <c r="Q11" s="33" t="n">
        <v>0</v>
      </c>
      <c r="R11" s="93" t="n">
        <v>1</v>
      </c>
      <c r="S11" s="21" t="s">
        <v>90</v>
      </c>
      <c r="T11" s="33" t="n">
        <v>0.53061224489989</v>
      </c>
      <c r="U11" s="17" t="n">
        <v>45.7</v>
      </c>
      <c r="V11" s="97" t="n">
        <v>6.81304009236648</v>
      </c>
      <c r="W11" s="33"/>
      <c r="X11" s="17"/>
      <c r="Y11" s="33"/>
      <c r="Z11" s="17"/>
      <c r="AA11" s="33"/>
      <c r="AB11" s="17"/>
      <c r="AC11" s="33"/>
      <c r="AD11" s="17"/>
      <c r="AE11" s="33"/>
      <c r="AF11" s="17"/>
      <c r="AG11" s="33"/>
      <c r="AH11" s="17"/>
    </row>
    <row r="12" customFormat="false" ht="15" hidden="false" customHeight="true" outlineLevel="0" collapsed="false">
      <c r="A12" s="16" t="n">
        <v>641</v>
      </c>
      <c r="B12" s="21" t="s">
        <v>90</v>
      </c>
      <c r="C12" s="21" t="s">
        <v>90</v>
      </c>
      <c r="D12" s="21" t="s">
        <v>86</v>
      </c>
      <c r="E12" s="21" t="s">
        <v>235</v>
      </c>
      <c r="F12" s="21" t="s">
        <v>197</v>
      </c>
      <c r="G12" s="21" t="s">
        <v>198</v>
      </c>
      <c r="H12" s="17" t="n">
        <v>2.09999999999855</v>
      </c>
      <c r="I12" s="33" t="n">
        <v>4</v>
      </c>
      <c r="J12" s="17" t="n">
        <v>31.4999999999782</v>
      </c>
      <c r="K12" s="17" t="n">
        <v>0</v>
      </c>
      <c r="L12" s="33" t="n">
        <v>2.66666666666667</v>
      </c>
      <c r="M12" s="17" t="n">
        <v>47.2499999999673</v>
      </c>
      <c r="N12" s="17" t="n">
        <v>0</v>
      </c>
      <c r="O12" s="33" t="n">
        <v>3.33333333333333</v>
      </c>
      <c r="P12" s="17" t="n">
        <v>37.7999999999738</v>
      </c>
      <c r="Q12" s="33" t="n">
        <v>0</v>
      </c>
      <c r="R12" s="93" t="n">
        <v>1</v>
      </c>
      <c r="S12" s="21" t="s">
        <v>90</v>
      </c>
      <c r="T12" s="33" t="n">
        <v>2.78571428571236</v>
      </c>
      <c r="U12" s="17" t="n">
        <v>45.7</v>
      </c>
      <c r="V12" s="97" t="n">
        <v>-17.2866520788319</v>
      </c>
      <c r="W12" s="33"/>
      <c r="X12" s="17"/>
      <c r="Y12" s="33"/>
      <c r="Z12" s="17"/>
      <c r="AA12" s="33"/>
      <c r="AB12" s="17"/>
      <c r="AC12" s="33"/>
      <c r="AD12" s="17"/>
      <c r="AE12" s="33"/>
      <c r="AF12" s="17"/>
      <c r="AG12" s="33"/>
      <c r="AH12" s="17"/>
    </row>
    <row r="13" customFormat="false" ht="15" hidden="false" customHeight="true" outlineLevel="0" collapsed="false">
      <c r="A13" s="16" t="n">
        <v>10525</v>
      </c>
      <c r="B13" s="21" t="s">
        <v>90</v>
      </c>
      <c r="C13" s="21" t="s">
        <v>90</v>
      </c>
      <c r="D13" s="21" t="s">
        <v>197</v>
      </c>
      <c r="E13" s="21" t="s">
        <v>198</v>
      </c>
      <c r="F13" s="21" t="s">
        <v>192</v>
      </c>
      <c r="G13" s="21" t="s">
        <v>91</v>
      </c>
      <c r="H13" s="17" t="n">
        <v>22</v>
      </c>
      <c r="I13" s="33" t="n">
        <v>24.5333333333333</v>
      </c>
      <c r="J13" s="17" t="n">
        <v>53.8043478260869</v>
      </c>
      <c r="K13" s="17" t="n">
        <v>0</v>
      </c>
      <c r="L13" s="33" t="n">
        <v>27.5333333333333</v>
      </c>
      <c r="M13" s="17" t="n">
        <v>47.9418886198547</v>
      </c>
      <c r="N13" s="17" t="n">
        <v>0</v>
      </c>
      <c r="O13" s="33" t="n">
        <v>26.0333333333333</v>
      </c>
      <c r="P13" s="17" t="n">
        <v>50.7042253521127</v>
      </c>
      <c r="Q13" s="33" t="n">
        <v>0</v>
      </c>
      <c r="R13" s="93" t="n">
        <v>1</v>
      </c>
      <c r="S13" s="21" t="s">
        <v>90</v>
      </c>
      <c r="T13" s="33" t="n">
        <v>29.1836734693878</v>
      </c>
      <c r="U13" s="17" t="n">
        <v>45.7</v>
      </c>
      <c r="V13" s="97" t="n">
        <v>10.9501648842728</v>
      </c>
      <c r="W13" s="33"/>
      <c r="X13" s="17"/>
      <c r="Y13" s="33"/>
      <c r="Z13" s="17"/>
      <c r="AA13" s="33"/>
      <c r="AB13" s="17"/>
      <c r="AC13" s="33"/>
      <c r="AD13" s="17"/>
      <c r="AE13" s="33"/>
      <c r="AF13" s="17"/>
      <c r="AG13" s="33"/>
      <c r="AH13" s="17"/>
    </row>
    <row r="14" customFormat="false" ht="15" hidden="false" customHeight="true" outlineLevel="0" collapsed="false">
      <c r="A14" s="16" t="n">
        <v>22</v>
      </c>
      <c r="B14" s="21" t="s">
        <v>96</v>
      </c>
      <c r="C14" s="21" t="s">
        <v>96</v>
      </c>
      <c r="D14" s="21" t="s">
        <v>199</v>
      </c>
      <c r="E14" s="21" t="s">
        <v>94</v>
      </c>
      <c r="F14" s="21" t="s">
        <v>192</v>
      </c>
      <c r="G14" s="21" t="s">
        <v>95</v>
      </c>
      <c r="H14" s="75" t="n">
        <v>14.7750000000015</v>
      </c>
      <c r="I14" s="33" t="n">
        <v>18.0083333333333</v>
      </c>
      <c r="J14" s="17" t="n">
        <v>49.2272096251784</v>
      </c>
      <c r="K14" s="17" t="n">
        <v>0.858333333333333</v>
      </c>
      <c r="L14" s="33" t="n">
        <v>23.6</v>
      </c>
      <c r="M14" s="17" t="n">
        <v>37.5635593220376</v>
      </c>
      <c r="N14" s="17" t="n">
        <v>1.11666666666667</v>
      </c>
      <c r="O14" s="33" t="n">
        <v>20.8041666666667</v>
      </c>
      <c r="P14" s="17" t="n">
        <v>42.6116563188506</v>
      </c>
      <c r="Q14" s="33" t="n">
        <v>0.9875</v>
      </c>
      <c r="R14" s="93" t="n">
        <v>1</v>
      </c>
      <c r="S14" s="21" t="s">
        <v>96</v>
      </c>
      <c r="T14" s="33" t="n">
        <v>22.7</v>
      </c>
      <c r="U14" s="17" t="n">
        <v>40.4</v>
      </c>
      <c r="V14" s="97" t="n">
        <v>5.47439682883807</v>
      </c>
      <c r="W14" s="33"/>
      <c r="X14" s="17"/>
      <c r="Y14" s="33"/>
      <c r="Z14" s="17"/>
      <c r="AA14" s="33"/>
      <c r="AB14" s="17"/>
      <c r="AC14" s="33"/>
      <c r="AD14" s="17"/>
      <c r="AE14" s="33"/>
      <c r="AF14" s="17"/>
      <c r="AG14" s="33"/>
      <c r="AH14" s="17"/>
    </row>
    <row r="15" customFormat="false" ht="15" hidden="false" customHeight="true" outlineLevel="0" collapsed="false">
      <c r="A15" s="16" t="n">
        <v>354</v>
      </c>
      <c r="B15" s="21" t="s">
        <v>96</v>
      </c>
      <c r="C15" s="21" t="s">
        <v>96</v>
      </c>
      <c r="D15" s="21" t="s">
        <v>192</v>
      </c>
      <c r="E15" s="21" t="s">
        <v>95</v>
      </c>
      <c r="F15" s="21" t="s">
        <v>194</v>
      </c>
      <c r="G15" s="21" t="s">
        <v>97</v>
      </c>
      <c r="H15" s="75" t="n">
        <v>7.04999999999927</v>
      </c>
      <c r="I15" s="33" t="n">
        <v>8.10833333333333</v>
      </c>
      <c r="J15" s="17" t="n">
        <v>52.1685508735815</v>
      </c>
      <c r="K15" s="17" t="n">
        <v>1.45</v>
      </c>
      <c r="L15" s="33" t="n">
        <v>19.7166666666667</v>
      </c>
      <c r="M15" s="17" t="n">
        <v>21.4539306846977</v>
      </c>
      <c r="N15" s="17" t="n">
        <v>4.86666666666667</v>
      </c>
      <c r="O15" s="33" t="n">
        <v>13.9125</v>
      </c>
      <c r="P15" s="17" t="n">
        <v>30.4043126684605</v>
      </c>
      <c r="Q15" s="33" t="n">
        <v>3.15833333333333</v>
      </c>
      <c r="R15" s="93" t="n">
        <v>1</v>
      </c>
      <c r="S15" s="21" t="s">
        <v>96</v>
      </c>
      <c r="T15" s="33" t="n">
        <v>8.6</v>
      </c>
      <c r="U15" s="17" t="n">
        <v>49.3</v>
      </c>
      <c r="V15" s="97" t="n">
        <v>-38.3279661897353</v>
      </c>
      <c r="W15" s="33"/>
      <c r="X15" s="17"/>
      <c r="Y15" s="33"/>
      <c r="Z15" s="17"/>
      <c r="AA15" s="33"/>
      <c r="AB15" s="17"/>
      <c r="AC15" s="33"/>
      <c r="AD15" s="17"/>
      <c r="AE15" s="33"/>
      <c r="AF15" s="17"/>
      <c r="AG15" s="33"/>
      <c r="AH15" s="17"/>
    </row>
    <row r="16" customFormat="false" ht="15" hidden="false" customHeight="true" outlineLevel="0" collapsed="false">
      <c r="A16" s="16" t="n">
        <v>10733</v>
      </c>
      <c r="B16" s="21" t="s">
        <v>96</v>
      </c>
      <c r="C16" s="21" t="s">
        <v>96</v>
      </c>
      <c r="D16" s="21" t="s">
        <v>194</v>
      </c>
      <c r="E16" s="21" t="s">
        <v>97</v>
      </c>
      <c r="F16" s="21" t="s">
        <v>98</v>
      </c>
      <c r="G16" s="21" t="s">
        <v>99</v>
      </c>
      <c r="H16" s="75" t="n">
        <v>0.8</v>
      </c>
      <c r="I16" s="33" t="n">
        <v>1.725</v>
      </c>
      <c r="J16" s="17" t="n">
        <v>27.8260869565217</v>
      </c>
      <c r="K16" s="17" t="n">
        <v>0.283333333333333</v>
      </c>
      <c r="L16" s="33" t="n">
        <v>1.49166666666667</v>
      </c>
      <c r="M16" s="17" t="n">
        <v>32.1787709497207</v>
      </c>
      <c r="N16" s="17" t="n">
        <v>0.558333333333333</v>
      </c>
      <c r="O16" s="33" t="n">
        <v>1.60833333333333</v>
      </c>
      <c r="P16" s="17" t="n">
        <v>29.8445595854922</v>
      </c>
      <c r="Q16" s="33" t="n">
        <v>0.420833333333333</v>
      </c>
      <c r="R16" s="93" t="n">
        <v>1</v>
      </c>
      <c r="V16" s="97" t="s">
        <v>243</v>
      </c>
      <c r="W16" s="33"/>
      <c r="X16" s="17"/>
      <c r="Y16" s="33"/>
      <c r="Z16" s="17"/>
      <c r="AA16" s="33"/>
      <c r="AB16" s="17"/>
      <c r="AC16" s="33"/>
      <c r="AD16" s="17"/>
      <c r="AE16" s="33"/>
      <c r="AF16" s="17"/>
      <c r="AG16" s="33"/>
      <c r="AH16" s="17"/>
    </row>
    <row r="17" customFormat="false" ht="15" hidden="false" customHeight="true" outlineLevel="0" collapsed="false">
      <c r="A17" s="16" t="n">
        <v>27</v>
      </c>
      <c r="B17" s="21" t="s">
        <v>104</v>
      </c>
      <c r="C17" s="21" t="s">
        <v>104</v>
      </c>
      <c r="D17" s="21" t="s">
        <v>192</v>
      </c>
      <c r="E17" s="21" t="s">
        <v>101</v>
      </c>
      <c r="F17" s="21" t="s">
        <v>200</v>
      </c>
      <c r="G17" s="21" t="s">
        <v>103</v>
      </c>
      <c r="H17" s="17" t="n">
        <v>59.5</v>
      </c>
      <c r="I17" s="33" t="n">
        <v>113.833333333333</v>
      </c>
      <c r="J17" s="17" t="n">
        <v>31.3616398243045</v>
      </c>
      <c r="K17" s="17" t="n">
        <v>1.3</v>
      </c>
      <c r="L17" s="33" t="n">
        <v>103.05</v>
      </c>
      <c r="M17" s="17" t="n">
        <v>34.6433770014556</v>
      </c>
      <c r="N17" s="17" t="n">
        <v>2.5</v>
      </c>
      <c r="O17" s="33" t="n">
        <v>108.441666666667</v>
      </c>
      <c r="P17" s="17" t="n">
        <v>32.9209252286175</v>
      </c>
      <c r="Q17" s="33" t="n">
        <v>1.9</v>
      </c>
      <c r="R17" s="93" t="n">
        <v>1</v>
      </c>
      <c r="S17" s="21" t="s">
        <v>104</v>
      </c>
      <c r="T17" s="33" t="n">
        <v>76.3</v>
      </c>
      <c r="U17" s="17" t="n">
        <v>46.3</v>
      </c>
      <c r="V17" s="97" t="n">
        <v>-28.8964897870032</v>
      </c>
      <c r="W17" s="33"/>
      <c r="X17" s="17"/>
      <c r="Y17" s="33"/>
      <c r="Z17" s="17"/>
      <c r="AA17" s="33"/>
      <c r="AB17" s="17"/>
      <c r="AC17" s="33"/>
      <c r="AD17" s="17"/>
      <c r="AE17" s="33"/>
      <c r="AF17" s="17"/>
      <c r="AG17" s="33"/>
      <c r="AH17" s="17"/>
    </row>
    <row r="18" customFormat="false" ht="15" hidden="false" customHeight="true" outlineLevel="0" collapsed="false">
      <c r="A18" s="16" t="n">
        <v>10639</v>
      </c>
      <c r="B18" s="21" t="s">
        <v>110</v>
      </c>
      <c r="C18" s="21" t="s">
        <v>110</v>
      </c>
      <c r="D18" s="21" t="s">
        <v>201</v>
      </c>
      <c r="E18" s="21" t="s">
        <v>107</v>
      </c>
      <c r="F18" s="21" t="s">
        <v>202</v>
      </c>
      <c r="G18" s="21" t="s">
        <v>109</v>
      </c>
      <c r="H18" s="17" t="n">
        <v>3</v>
      </c>
      <c r="I18" s="33" t="n">
        <v>4.36666666666667</v>
      </c>
      <c r="J18" s="17" t="n">
        <v>41.2213740458015</v>
      </c>
      <c r="K18" s="17" t="n">
        <v>0</v>
      </c>
      <c r="L18" s="33" t="n">
        <v>4.61666666666667</v>
      </c>
      <c r="M18" s="17" t="n">
        <v>38.9891696750903</v>
      </c>
      <c r="N18" s="17" t="n">
        <v>0</v>
      </c>
      <c r="O18" s="33" t="n">
        <v>4.49166666666667</v>
      </c>
      <c r="P18" s="17" t="n">
        <v>40.0742115027829</v>
      </c>
      <c r="Q18" s="33" t="n">
        <v>0</v>
      </c>
      <c r="R18" s="93" t="n">
        <v>1</v>
      </c>
      <c r="S18" s="21" t="s">
        <v>110</v>
      </c>
      <c r="T18" s="33" t="n">
        <v>3.2</v>
      </c>
      <c r="U18" s="17" t="n">
        <v>50.6</v>
      </c>
      <c r="V18" s="97" t="n">
        <v>-20.8019535518124</v>
      </c>
      <c r="W18" s="33"/>
      <c r="X18" s="17"/>
      <c r="Y18" s="33"/>
      <c r="Z18" s="17"/>
      <c r="AA18" s="33"/>
      <c r="AB18" s="17"/>
      <c r="AC18" s="33"/>
      <c r="AD18" s="17"/>
      <c r="AE18" s="33"/>
      <c r="AF18" s="17"/>
      <c r="AG18" s="33"/>
      <c r="AH18" s="17"/>
    </row>
    <row r="19" customFormat="false" ht="15" hidden="false" customHeight="true" outlineLevel="0" collapsed="false">
      <c r="A19" s="16" t="n">
        <v>957</v>
      </c>
      <c r="B19" s="21" t="s">
        <v>115</v>
      </c>
      <c r="C19" s="21" t="s">
        <v>115</v>
      </c>
      <c r="D19" s="21" t="s">
        <v>192</v>
      </c>
      <c r="E19" s="21" t="s">
        <v>112</v>
      </c>
      <c r="F19" s="21" t="s">
        <v>121</v>
      </c>
      <c r="G19" s="21" t="s">
        <v>114</v>
      </c>
      <c r="H19" s="75" t="n">
        <v>13.2</v>
      </c>
      <c r="I19" s="33" t="n">
        <v>17.8333333333333</v>
      </c>
      <c r="J19" s="17" t="n">
        <v>44.411214953271</v>
      </c>
      <c r="K19" s="17" t="n">
        <v>0</v>
      </c>
      <c r="L19" s="33" t="n">
        <v>17.0833333333333</v>
      </c>
      <c r="M19" s="17" t="n">
        <v>46.3609756097561</v>
      </c>
      <c r="N19" s="17" t="n">
        <v>0</v>
      </c>
      <c r="O19" s="33" t="n">
        <v>17.4583333333333</v>
      </c>
      <c r="P19" s="17" t="n">
        <v>45.3651551312649</v>
      </c>
      <c r="Q19" s="33" t="n">
        <v>0</v>
      </c>
      <c r="R19" s="93" t="n">
        <v>1</v>
      </c>
      <c r="V19" s="97" t="s">
        <v>243</v>
      </c>
      <c r="W19" s="33"/>
      <c r="X19" s="17"/>
      <c r="Y19" s="33"/>
      <c r="Z19" s="17"/>
      <c r="AA19" s="33"/>
      <c r="AB19" s="17"/>
      <c r="AC19" s="33"/>
      <c r="AD19" s="17"/>
      <c r="AE19" s="33"/>
      <c r="AF19" s="17"/>
      <c r="AG19" s="33"/>
      <c r="AH19" s="17"/>
    </row>
    <row r="20" customFormat="false" ht="15" hidden="false" customHeight="true" outlineLevel="0" collapsed="false">
      <c r="A20" s="16" t="n">
        <v>958</v>
      </c>
      <c r="B20" s="21" t="s">
        <v>115</v>
      </c>
      <c r="C20" s="21" t="s">
        <v>115</v>
      </c>
      <c r="D20" s="21" t="s">
        <v>121</v>
      </c>
      <c r="E20" s="21" t="s">
        <v>114</v>
      </c>
      <c r="G20" s="21" t="s">
        <v>244</v>
      </c>
      <c r="H20" s="75" t="n">
        <v>14.15</v>
      </c>
      <c r="I20" s="33" t="n">
        <v>20.9166666666667</v>
      </c>
      <c r="J20" s="17" t="n">
        <v>40.5896414342629</v>
      </c>
      <c r="K20" s="17" t="n">
        <v>0</v>
      </c>
      <c r="L20" s="33" t="n">
        <v>20.8333333333333</v>
      </c>
      <c r="M20" s="17" t="n">
        <v>40.752</v>
      </c>
      <c r="N20" s="17" t="n">
        <v>0</v>
      </c>
      <c r="O20" s="33" t="n">
        <v>20.875</v>
      </c>
      <c r="P20" s="17" t="n">
        <v>40.6706586826347</v>
      </c>
      <c r="Q20" s="33" t="n">
        <v>0</v>
      </c>
      <c r="R20" s="93" t="n">
        <v>1</v>
      </c>
      <c r="V20" s="97" t="s">
        <v>243</v>
      </c>
      <c r="W20" s="33"/>
      <c r="X20" s="17"/>
      <c r="Y20" s="33"/>
      <c r="Z20" s="17"/>
      <c r="AA20" s="33"/>
      <c r="AB20" s="17"/>
      <c r="AC20" s="33"/>
      <c r="AD20" s="17"/>
      <c r="AE20" s="33"/>
      <c r="AF20" s="17"/>
      <c r="AG20" s="33"/>
      <c r="AH20" s="17"/>
    </row>
    <row r="21" customFormat="false" ht="15" hidden="false" customHeight="true" outlineLevel="0" collapsed="false">
      <c r="A21" s="16" t="n">
        <v>10647</v>
      </c>
      <c r="B21" s="21" t="s">
        <v>115</v>
      </c>
      <c r="C21" s="21" t="s">
        <v>115</v>
      </c>
      <c r="E21" s="21" t="s">
        <v>244</v>
      </c>
      <c r="F21" s="21" t="s">
        <v>203</v>
      </c>
      <c r="G21" s="21" t="s">
        <v>117</v>
      </c>
      <c r="H21" s="75" t="n">
        <v>11.3</v>
      </c>
      <c r="I21" s="33" t="n">
        <v>15.1666666666667</v>
      </c>
      <c r="J21" s="17" t="n">
        <v>44.7032967032967</v>
      </c>
      <c r="K21" s="17" t="n">
        <v>0</v>
      </c>
      <c r="L21" s="33" t="n">
        <v>15.1666666666667</v>
      </c>
      <c r="M21" s="17" t="n">
        <v>44.7032967032967</v>
      </c>
      <c r="N21" s="17" t="n">
        <v>0</v>
      </c>
      <c r="O21" s="33" t="n">
        <v>15.1666666666667</v>
      </c>
      <c r="P21" s="17" t="n">
        <v>44.7032967032967</v>
      </c>
      <c r="Q21" s="33" t="n">
        <v>0</v>
      </c>
      <c r="R21" s="93" t="n">
        <v>1</v>
      </c>
      <c r="S21" s="21" t="s">
        <v>115</v>
      </c>
      <c r="T21" s="33" t="n">
        <v>6.1</v>
      </c>
      <c r="U21" s="17" t="n">
        <v>49</v>
      </c>
      <c r="V21" s="97" t="n">
        <v>-8.76878223817</v>
      </c>
      <c r="W21" s="33"/>
      <c r="X21" s="17"/>
      <c r="Y21" s="33"/>
      <c r="Z21" s="17"/>
      <c r="AA21" s="33"/>
      <c r="AB21" s="17"/>
      <c r="AC21" s="33"/>
      <c r="AD21" s="17"/>
      <c r="AE21" s="33"/>
      <c r="AF21" s="17"/>
      <c r="AG21" s="33"/>
      <c r="AH21" s="17"/>
    </row>
    <row r="22" customFormat="false" ht="15" hidden="false" customHeight="true" outlineLevel="0" collapsed="false">
      <c r="A22" s="16" t="n">
        <v>936</v>
      </c>
      <c r="B22" s="21" t="s">
        <v>121</v>
      </c>
      <c r="C22" s="21" t="s">
        <v>121</v>
      </c>
      <c r="D22" s="21" t="s">
        <v>115</v>
      </c>
      <c r="E22" s="21" t="s">
        <v>114</v>
      </c>
      <c r="F22" s="21" t="s">
        <v>203</v>
      </c>
      <c r="G22" s="21" t="s">
        <v>120</v>
      </c>
      <c r="H22" s="17" t="n">
        <v>8.2</v>
      </c>
      <c r="I22" s="33" t="n">
        <v>20.1666666666667</v>
      </c>
      <c r="J22" s="17" t="n">
        <v>24.396694214876</v>
      </c>
      <c r="K22" s="17" t="n">
        <v>0</v>
      </c>
      <c r="L22" s="33" t="n">
        <v>20.5</v>
      </c>
      <c r="M22" s="17" t="n">
        <v>24</v>
      </c>
      <c r="N22" s="17" t="n">
        <v>0</v>
      </c>
      <c r="O22" s="33" t="n">
        <v>20.3333333333333</v>
      </c>
      <c r="P22" s="17" t="n">
        <v>24.1967213114754</v>
      </c>
      <c r="Q22" s="33" t="n">
        <v>0</v>
      </c>
      <c r="R22" s="93" t="n">
        <v>1</v>
      </c>
      <c r="S22" s="21" t="s">
        <v>121</v>
      </c>
      <c r="T22" s="33" t="n">
        <v>11.9</v>
      </c>
      <c r="U22" s="17" t="n">
        <v>44.1</v>
      </c>
      <c r="V22" s="97" t="n">
        <v>-45.1321512211442</v>
      </c>
      <c r="W22" s="33"/>
      <c r="X22" s="17"/>
      <c r="Y22" s="33"/>
      <c r="Z22" s="17"/>
      <c r="AA22" s="33"/>
      <c r="AB22" s="17"/>
      <c r="AC22" s="33"/>
      <c r="AD22" s="17"/>
      <c r="AE22" s="33"/>
      <c r="AF22" s="17"/>
      <c r="AG22" s="33"/>
      <c r="AH22" s="17"/>
    </row>
    <row r="23" customFormat="false" ht="15" hidden="false" customHeight="true" outlineLevel="0" collapsed="false">
      <c r="A23" s="16" t="n">
        <v>698</v>
      </c>
      <c r="B23" s="21" t="s">
        <v>126</v>
      </c>
      <c r="C23" s="21" t="s">
        <v>126</v>
      </c>
      <c r="D23" s="21" t="s">
        <v>203</v>
      </c>
      <c r="E23" s="21" t="s">
        <v>123</v>
      </c>
      <c r="F23" s="21" t="s">
        <v>131</v>
      </c>
      <c r="G23" s="21" t="s">
        <v>125</v>
      </c>
      <c r="H23" s="75" t="n">
        <v>8.475</v>
      </c>
      <c r="I23" s="33" t="n">
        <v>14.45</v>
      </c>
      <c r="J23" s="17" t="n">
        <v>35.1903114186851</v>
      </c>
      <c r="K23" s="17" t="n">
        <v>0</v>
      </c>
      <c r="L23" s="33" t="n">
        <v>11.0083333333333</v>
      </c>
      <c r="M23" s="17" t="n">
        <v>46.1922785768357</v>
      </c>
      <c r="N23" s="17" t="n">
        <v>0</v>
      </c>
      <c r="O23" s="33" t="n">
        <v>12.7291666666667</v>
      </c>
      <c r="P23" s="17" t="n">
        <v>39.9476268412439</v>
      </c>
      <c r="Q23" s="33" t="n">
        <v>0</v>
      </c>
      <c r="R23" s="93" t="n">
        <v>1</v>
      </c>
      <c r="S23" s="21" t="s">
        <v>126</v>
      </c>
      <c r="T23" s="33" t="n">
        <v>12.3</v>
      </c>
      <c r="U23" s="17" t="n">
        <v>47.2</v>
      </c>
      <c r="V23" s="97" t="n">
        <v>-15.3651973702461</v>
      </c>
      <c r="W23" s="33"/>
      <c r="X23" s="17"/>
      <c r="Y23" s="33"/>
      <c r="Z23" s="17"/>
      <c r="AA23" s="33"/>
      <c r="AB23" s="17"/>
      <c r="AC23" s="33"/>
      <c r="AD23" s="17"/>
      <c r="AE23" s="33"/>
      <c r="AF23" s="17"/>
      <c r="AG23" s="33"/>
      <c r="AH23" s="17"/>
    </row>
    <row r="24" customFormat="false" ht="15" hidden="false" customHeight="true" outlineLevel="0" collapsed="false">
      <c r="A24" s="16" t="n">
        <v>10646</v>
      </c>
      <c r="B24" s="21" t="s">
        <v>126</v>
      </c>
      <c r="C24" s="21" t="s">
        <v>126</v>
      </c>
      <c r="D24" s="21" t="s">
        <v>131</v>
      </c>
      <c r="E24" s="21" t="s">
        <v>125</v>
      </c>
      <c r="F24" s="21" t="s">
        <v>203</v>
      </c>
      <c r="G24" s="21" t="s">
        <v>127</v>
      </c>
      <c r="H24" s="75" t="n">
        <v>27.425</v>
      </c>
      <c r="I24" s="33" t="n">
        <v>41.2833333333333</v>
      </c>
      <c r="J24" s="17" t="n">
        <v>39.8587000403714</v>
      </c>
      <c r="K24" s="17" t="n">
        <v>0</v>
      </c>
      <c r="L24" s="33" t="n">
        <v>35.2083333333333</v>
      </c>
      <c r="M24" s="17" t="n">
        <v>46.7360946745562</v>
      </c>
      <c r="N24" s="17" t="n">
        <v>0</v>
      </c>
      <c r="O24" s="33" t="n">
        <v>38.2458333333333</v>
      </c>
      <c r="P24" s="17" t="n">
        <v>43.0242945854668</v>
      </c>
      <c r="Q24" s="33" t="n">
        <v>0</v>
      </c>
      <c r="R24" s="93" t="n">
        <v>1</v>
      </c>
      <c r="S24" s="21" t="s">
        <v>126</v>
      </c>
      <c r="T24" s="33" t="n">
        <v>27.5</v>
      </c>
      <c r="U24" s="17" t="n">
        <v>50</v>
      </c>
      <c r="V24" s="97" t="n">
        <v>-13.9514108290664</v>
      </c>
      <c r="W24" s="33"/>
      <c r="X24" s="17"/>
      <c r="Y24" s="33"/>
      <c r="Z24" s="17"/>
      <c r="AA24" s="33"/>
      <c r="AB24" s="17"/>
      <c r="AC24" s="33"/>
      <c r="AD24" s="17"/>
      <c r="AE24" s="33"/>
      <c r="AF24" s="17"/>
      <c r="AG24" s="33"/>
      <c r="AH24" s="17"/>
    </row>
    <row r="25" customFormat="false" ht="15" hidden="false" customHeight="true" outlineLevel="0" collapsed="false">
      <c r="A25" s="16" t="n">
        <v>41</v>
      </c>
      <c r="B25" s="21" t="s">
        <v>131</v>
      </c>
      <c r="C25" s="21" t="s">
        <v>131</v>
      </c>
      <c r="D25" s="21" t="s">
        <v>126</v>
      </c>
      <c r="E25" s="21" t="s">
        <v>125</v>
      </c>
      <c r="F25" s="21" t="s">
        <v>203</v>
      </c>
      <c r="G25" s="21" t="s">
        <v>130</v>
      </c>
      <c r="H25" s="17" t="n">
        <v>4.1</v>
      </c>
      <c r="I25" s="33" t="n">
        <v>5.16666666666667</v>
      </c>
      <c r="J25" s="17" t="n">
        <v>47.6129032258065</v>
      </c>
      <c r="K25" s="17" t="n">
        <v>0</v>
      </c>
      <c r="L25" s="33" t="n">
        <v>4.83333333333333</v>
      </c>
      <c r="M25" s="17" t="n">
        <v>50.8965517241379</v>
      </c>
      <c r="N25" s="17" t="n">
        <v>0</v>
      </c>
      <c r="O25" s="33" t="n">
        <v>5</v>
      </c>
      <c r="P25" s="17" t="n">
        <v>49.2</v>
      </c>
      <c r="Q25" s="33" t="n">
        <v>0</v>
      </c>
      <c r="R25" s="93" t="n">
        <v>1</v>
      </c>
      <c r="S25" s="21" t="s">
        <v>131</v>
      </c>
      <c r="T25" s="33" t="n">
        <v>4.4</v>
      </c>
      <c r="U25" s="17" t="n">
        <v>51.2</v>
      </c>
      <c r="V25" s="97" t="n">
        <v>-3.90625000000001</v>
      </c>
      <c r="W25" s="33"/>
      <c r="X25" s="17"/>
      <c r="Y25" s="33"/>
      <c r="Z25" s="17"/>
      <c r="AA25" s="33"/>
      <c r="AB25" s="17"/>
      <c r="AC25" s="33"/>
      <c r="AD25" s="17"/>
      <c r="AE25" s="33"/>
      <c r="AF25" s="17"/>
      <c r="AG25" s="33"/>
      <c r="AH25" s="17"/>
    </row>
    <row r="26" customFormat="false" ht="15" hidden="false" customHeight="true" outlineLevel="0" collapsed="false">
      <c r="H26" s="17"/>
      <c r="I26" s="33"/>
      <c r="J26" s="17"/>
      <c r="K26" s="17"/>
      <c r="L26" s="33"/>
      <c r="M26" s="17"/>
      <c r="N26" s="17"/>
      <c r="O26" s="33"/>
      <c r="P26" s="17"/>
      <c r="Q26" s="33"/>
      <c r="S26" s="33"/>
      <c r="V26" s="17"/>
      <c r="W26" s="33"/>
      <c r="X26" s="17"/>
      <c r="Y26" s="33"/>
      <c r="Z26" s="17"/>
      <c r="AA26" s="33"/>
      <c r="AB26" s="17"/>
      <c r="AC26" s="33"/>
      <c r="AD26" s="17"/>
      <c r="AE26" s="33"/>
      <c r="AF26" s="17"/>
    </row>
    <row r="27" customFormat="false" ht="15" hidden="false" customHeight="true" outlineLevel="0" collapsed="false">
      <c r="H27" s="17"/>
      <c r="I27" s="33"/>
      <c r="J27" s="17"/>
      <c r="K27" s="17"/>
      <c r="L27" s="33"/>
      <c r="M27" s="17"/>
      <c r="N27" s="17"/>
      <c r="O27" s="33"/>
      <c r="P27" s="17"/>
      <c r="Q27" s="33"/>
      <c r="S27" s="33"/>
      <c r="V27" s="17"/>
      <c r="W27" s="33"/>
      <c r="X27" s="17"/>
      <c r="Y27" s="33"/>
      <c r="Z27" s="17"/>
      <c r="AA27" s="33"/>
      <c r="AB27" s="17"/>
      <c r="AC27" s="33"/>
      <c r="AD27" s="17"/>
      <c r="AE27" s="33"/>
      <c r="AF27" s="17"/>
    </row>
    <row r="28" customFormat="false" ht="15" hidden="false" customHeight="true" outlineLevel="0" collapsed="false">
      <c r="H28" s="17"/>
      <c r="I28" s="33"/>
      <c r="J28" s="17"/>
      <c r="K28" s="17"/>
      <c r="L28" s="33"/>
      <c r="M28" s="17"/>
      <c r="N28" s="17"/>
      <c r="O28" s="33"/>
      <c r="P28" s="17"/>
      <c r="Q28" s="33"/>
      <c r="S28" s="33"/>
      <c r="V28" s="17"/>
      <c r="W28" s="33"/>
      <c r="X28" s="17"/>
      <c r="Y28" s="33"/>
      <c r="Z28" s="17"/>
      <c r="AA28" s="33"/>
      <c r="AB28" s="17"/>
      <c r="AC28" s="33"/>
      <c r="AD28" s="17"/>
      <c r="AE28" s="33"/>
      <c r="AF28" s="17"/>
    </row>
    <row r="29" customFormat="false" ht="15" hidden="false" customHeight="true" outlineLevel="0" collapsed="false">
      <c r="H29" s="17"/>
      <c r="I29" s="33"/>
      <c r="J29" s="17"/>
      <c r="K29" s="17"/>
      <c r="L29" s="33"/>
      <c r="M29" s="17"/>
      <c r="N29" s="17"/>
      <c r="O29" s="33"/>
      <c r="P29" s="17"/>
      <c r="Q29" s="33"/>
      <c r="S29" s="33"/>
      <c r="V29" s="17"/>
      <c r="W29" s="33"/>
      <c r="X29" s="17"/>
      <c r="Y29" s="33"/>
      <c r="Z29" s="17"/>
      <c r="AA29" s="33"/>
      <c r="AB29" s="17"/>
      <c r="AC29" s="33"/>
      <c r="AD29" s="17"/>
      <c r="AE29" s="33"/>
      <c r="AF29" s="17"/>
    </row>
    <row r="30" customFormat="false" ht="15" hidden="false" customHeight="true" outlineLevel="0" collapsed="false">
      <c r="H30" s="17"/>
      <c r="I30" s="33"/>
      <c r="J30" s="17"/>
      <c r="K30" s="17"/>
      <c r="L30" s="33"/>
      <c r="M30" s="17"/>
      <c r="N30" s="17"/>
      <c r="O30" s="33"/>
      <c r="P30" s="17"/>
      <c r="Q30" s="33"/>
      <c r="S30" s="33"/>
      <c r="V30" s="17"/>
      <c r="W30" s="33"/>
      <c r="X30" s="17"/>
      <c r="Y30" s="33"/>
      <c r="Z30" s="17"/>
      <c r="AA30" s="33"/>
      <c r="AB30" s="17"/>
      <c r="AC30" s="33"/>
      <c r="AD30" s="17"/>
      <c r="AE30" s="33"/>
      <c r="AF30" s="17"/>
    </row>
    <row r="31" customFormat="false" ht="15" hidden="false" customHeight="true" outlineLevel="0" collapsed="false">
      <c r="H31" s="17"/>
      <c r="I31" s="33"/>
      <c r="J31" s="17"/>
      <c r="K31" s="17"/>
      <c r="L31" s="33"/>
      <c r="M31" s="17"/>
      <c r="N31" s="17"/>
      <c r="O31" s="33"/>
      <c r="P31" s="17"/>
      <c r="Q31" s="33"/>
      <c r="S31" s="33"/>
      <c r="V31" s="17"/>
      <c r="W31" s="33"/>
      <c r="X31" s="17"/>
      <c r="Y31" s="33"/>
      <c r="Z31" s="17"/>
      <c r="AA31" s="33"/>
      <c r="AB31" s="17"/>
      <c r="AC31" s="33"/>
      <c r="AD31" s="17"/>
      <c r="AE31" s="33"/>
      <c r="AF31" s="17"/>
    </row>
    <row r="32" customFormat="false" ht="15" hidden="false" customHeight="true" outlineLevel="0" collapsed="false">
      <c r="H32" s="17"/>
      <c r="I32" s="33"/>
      <c r="J32" s="17"/>
      <c r="K32" s="17"/>
      <c r="L32" s="33"/>
      <c r="M32" s="17"/>
      <c r="N32" s="17"/>
      <c r="O32" s="33"/>
      <c r="P32" s="17"/>
      <c r="Q32" s="33"/>
      <c r="S32" s="33"/>
      <c r="V32" s="17"/>
      <c r="W32" s="33"/>
      <c r="X32" s="17"/>
      <c r="Y32" s="33"/>
      <c r="Z32" s="17"/>
      <c r="AA32" s="33"/>
      <c r="AB32" s="17"/>
      <c r="AC32" s="33"/>
      <c r="AD32" s="17"/>
      <c r="AE32" s="33"/>
      <c r="AF32" s="17"/>
    </row>
    <row r="33" customFormat="false" ht="15" hidden="false" customHeight="true" outlineLevel="0" collapsed="false">
      <c r="H33" s="17"/>
      <c r="I33" s="33"/>
      <c r="J33" s="17"/>
      <c r="K33" s="17"/>
      <c r="L33" s="33"/>
      <c r="M33" s="17"/>
      <c r="N33" s="17"/>
      <c r="O33" s="33"/>
      <c r="P33" s="17"/>
      <c r="Q33" s="33"/>
      <c r="S33" s="33"/>
      <c r="V33" s="17"/>
      <c r="W33" s="33"/>
      <c r="X33" s="17"/>
      <c r="Y33" s="33"/>
      <c r="Z33" s="17"/>
      <c r="AA33" s="33"/>
      <c r="AB33" s="17"/>
      <c r="AC33" s="33"/>
      <c r="AD33" s="17"/>
      <c r="AE33" s="33"/>
      <c r="AF33" s="17"/>
    </row>
    <row r="34" customFormat="false" ht="15" hidden="false" customHeight="true" outlineLevel="0" collapsed="false">
      <c r="H34" s="17"/>
      <c r="I34" s="33"/>
      <c r="J34" s="17"/>
      <c r="K34" s="17"/>
      <c r="L34" s="33"/>
      <c r="M34" s="17"/>
      <c r="N34" s="17"/>
      <c r="O34" s="33"/>
      <c r="P34" s="17"/>
      <c r="Q34" s="33"/>
      <c r="S34" s="33"/>
      <c r="V34" s="17"/>
      <c r="W34" s="33"/>
      <c r="X34" s="17"/>
      <c r="Y34" s="33"/>
      <c r="Z34" s="17"/>
      <c r="AA34" s="33"/>
      <c r="AB34" s="17"/>
      <c r="AC34" s="33"/>
      <c r="AD34" s="17"/>
      <c r="AE34" s="33"/>
      <c r="AF34" s="17"/>
    </row>
    <row r="35" customFormat="false" ht="15" hidden="false" customHeight="true" outlineLevel="0" collapsed="false">
      <c r="H35" s="17"/>
      <c r="I35" s="33"/>
      <c r="J35" s="17"/>
      <c r="K35" s="17"/>
      <c r="L35" s="33"/>
      <c r="M35" s="17"/>
      <c r="N35" s="17"/>
      <c r="O35" s="33"/>
      <c r="P35" s="17"/>
      <c r="Q35" s="33"/>
      <c r="S35" s="33"/>
      <c r="V35" s="17"/>
      <c r="W35" s="33"/>
      <c r="X35" s="17"/>
      <c r="Y35" s="33"/>
      <c r="Z35" s="17"/>
      <c r="AA35" s="33"/>
      <c r="AB35" s="17"/>
      <c r="AC35" s="33"/>
      <c r="AD35" s="17"/>
    </row>
    <row r="36" customFormat="false" ht="15" hidden="false" customHeight="true" outlineLevel="0" collapsed="false">
      <c r="H36" s="17"/>
      <c r="I36" s="33"/>
      <c r="J36" s="17"/>
      <c r="K36" s="17"/>
      <c r="L36" s="33"/>
      <c r="M36" s="17"/>
      <c r="N36" s="17"/>
      <c r="O36" s="33"/>
      <c r="P36" s="17"/>
      <c r="Q36" s="33"/>
      <c r="S36" s="33"/>
      <c r="V36" s="17"/>
      <c r="W36" s="33"/>
      <c r="X36" s="17"/>
      <c r="Y36" s="33"/>
      <c r="Z36" s="17"/>
      <c r="AA36" s="33"/>
      <c r="AB36" s="17"/>
      <c r="AC36" s="33"/>
      <c r="AD36" s="17"/>
    </row>
    <row r="37" customFormat="false" ht="15" hidden="false" customHeight="true" outlineLevel="0" collapsed="false">
      <c r="H37" s="17"/>
      <c r="I37" s="33"/>
      <c r="J37" s="17"/>
      <c r="K37" s="17"/>
      <c r="L37" s="33"/>
      <c r="M37" s="17"/>
      <c r="N37" s="17"/>
      <c r="O37" s="33"/>
      <c r="P37" s="17"/>
      <c r="Q37" s="33"/>
      <c r="S37" s="33"/>
      <c r="V37" s="17"/>
      <c r="W37" s="33"/>
      <c r="X37" s="17"/>
      <c r="Y37" s="33"/>
      <c r="Z37" s="17"/>
      <c r="AA37" s="33"/>
      <c r="AB37" s="17"/>
      <c r="AC37" s="33"/>
      <c r="AD37" s="17"/>
    </row>
    <row r="38" customFormat="false" ht="15" hidden="false" customHeight="true" outlineLevel="0" collapsed="false">
      <c r="H38" s="17"/>
      <c r="I38" s="33"/>
      <c r="J38" s="17"/>
      <c r="K38" s="17"/>
      <c r="L38" s="33"/>
      <c r="M38" s="17"/>
      <c r="N38" s="17"/>
      <c r="O38" s="33"/>
      <c r="P38" s="17"/>
      <c r="Q38" s="33"/>
      <c r="S38" s="33"/>
      <c r="V38" s="17"/>
      <c r="W38" s="33"/>
      <c r="X38" s="17"/>
      <c r="Y38" s="33"/>
      <c r="Z38" s="17"/>
      <c r="AA38" s="33"/>
      <c r="AB38" s="17"/>
      <c r="AC38" s="33"/>
      <c r="AD38" s="17"/>
    </row>
    <row r="39" customFormat="false" ht="15" hidden="false" customHeight="true" outlineLevel="0" collapsed="false">
      <c r="H39" s="17"/>
      <c r="I39" s="33"/>
      <c r="J39" s="17"/>
      <c r="K39" s="17"/>
      <c r="L39" s="33"/>
      <c r="M39" s="17"/>
      <c r="N39" s="17"/>
      <c r="O39" s="33"/>
      <c r="P39" s="17"/>
      <c r="Q39" s="33"/>
      <c r="S39" s="33"/>
      <c r="V39" s="17"/>
      <c r="W39" s="33"/>
      <c r="X39" s="17"/>
      <c r="Y39" s="33"/>
      <c r="Z39" s="17"/>
      <c r="AA39" s="33"/>
      <c r="AB39" s="17"/>
      <c r="AC39" s="33"/>
      <c r="AD39" s="17"/>
    </row>
    <row r="40" customFormat="false" ht="15" hidden="false" customHeight="true" outlineLevel="0" collapsed="false">
      <c r="H40" s="17"/>
      <c r="I40" s="33"/>
      <c r="J40" s="17"/>
      <c r="K40" s="17"/>
      <c r="L40" s="33"/>
      <c r="M40" s="17"/>
      <c r="N40" s="17"/>
      <c r="O40" s="33"/>
      <c r="P40" s="17"/>
      <c r="Q40" s="33"/>
      <c r="S40" s="33"/>
      <c r="V40" s="17"/>
      <c r="W40" s="33"/>
      <c r="X40" s="17"/>
      <c r="Y40" s="33"/>
      <c r="Z40" s="17"/>
      <c r="AA40" s="33"/>
      <c r="AB40" s="17"/>
      <c r="AC40" s="33"/>
      <c r="AD40" s="17"/>
    </row>
    <row r="41" customFormat="false" ht="15" hidden="false" customHeight="true" outlineLevel="0" collapsed="false">
      <c r="H41" s="17"/>
      <c r="I41" s="33"/>
      <c r="J41" s="17"/>
      <c r="K41" s="17"/>
      <c r="L41" s="33"/>
      <c r="M41" s="17"/>
      <c r="N41" s="17"/>
      <c r="O41" s="33"/>
      <c r="P41" s="17"/>
      <c r="Q41" s="33"/>
      <c r="S41" s="33"/>
      <c r="V41" s="17"/>
      <c r="W41" s="33"/>
      <c r="X41" s="17"/>
      <c r="Y41" s="33"/>
      <c r="Z41" s="17"/>
      <c r="AA41" s="33"/>
      <c r="AB41" s="17"/>
      <c r="AC41" s="33"/>
      <c r="AD41" s="17"/>
    </row>
    <row r="42" customFormat="false" ht="15" hidden="false" customHeight="true" outlineLevel="0" collapsed="false">
      <c r="H42" s="17"/>
      <c r="I42" s="33"/>
      <c r="J42" s="17"/>
      <c r="K42" s="17"/>
      <c r="L42" s="33"/>
      <c r="M42" s="17"/>
      <c r="N42" s="17"/>
      <c r="O42" s="33"/>
      <c r="P42" s="17"/>
      <c r="Q42" s="33"/>
      <c r="S42" s="33"/>
      <c r="V42" s="17"/>
      <c r="W42" s="33"/>
      <c r="X42" s="17"/>
      <c r="Y42" s="33"/>
      <c r="Z42" s="17"/>
      <c r="AA42" s="33"/>
      <c r="AB42" s="17"/>
      <c r="AC42" s="33"/>
      <c r="AD42" s="17"/>
    </row>
    <row r="43" customFormat="false" ht="15" hidden="false" customHeight="true" outlineLevel="0" collapsed="false">
      <c r="H43" s="17"/>
      <c r="I43" s="33"/>
      <c r="J43" s="17"/>
      <c r="K43" s="17"/>
      <c r="L43" s="33"/>
      <c r="M43" s="17"/>
      <c r="N43" s="17"/>
      <c r="O43" s="33"/>
      <c r="P43" s="17"/>
      <c r="Q43" s="33"/>
      <c r="S43" s="33"/>
      <c r="V43" s="17"/>
      <c r="W43" s="33"/>
      <c r="X43" s="17"/>
      <c r="Y43" s="33"/>
      <c r="Z43" s="17"/>
      <c r="AA43" s="33"/>
      <c r="AB43" s="17"/>
      <c r="AC43" s="33"/>
      <c r="AD43" s="17"/>
    </row>
    <row r="44" customFormat="false" ht="15" hidden="false" customHeight="true" outlineLevel="0" collapsed="false">
      <c r="H44" s="17"/>
      <c r="I44" s="33"/>
      <c r="J44" s="17"/>
      <c r="K44" s="17"/>
      <c r="L44" s="33"/>
      <c r="M44" s="17"/>
      <c r="N44" s="17"/>
      <c r="O44" s="33"/>
      <c r="P44" s="17"/>
      <c r="Q44" s="33"/>
      <c r="S44" s="33"/>
      <c r="V44" s="17"/>
      <c r="W44" s="33"/>
      <c r="X44" s="17"/>
      <c r="Y44" s="33"/>
      <c r="Z44" s="17"/>
      <c r="AA44" s="33"/>
      <c r="AB44" s="17"/>
      <c r="AC44" s="33"/>
      <c r="AD44" s="17"/>
    </row>
    <row r="45" customFormat="false" ht="15" hidden="false" customHeight="true" outlineLevel="0" collapsed="false">
      <c r="H45" s="17"/>
      <c r="I45" s="33"/>
      <c r="J45" s="17"/>
      <c r="K45" s="17"/>
      <c r="L45" s="33"/>
      <c r="M45" s="17"/>
      <c r="N45" s="17"/>
      <c r="O45" s="33"/>
      <c r="P45" s="17"/>
      <c r="Q45" s="33"/>
      <c r="S45" s="33"/>
      <c r="V45" s="17"/>
      <c r="W45" s="33"/>
      <c r="X45" s="17"/>
      <c r="Y45" s="33"/>
      <c r="Z45" s="17"/>
      <c r="AA45" s="33"/>
      <c r="AB45" s="17"/>
      <c r="AC45" s="33"/>
      <c r="AD45" s="17"/>
    </row>
    <row r="46" customFormat="false" ht="15" hidden="false" customHeight="true" outlineLevel="0" collapsed="false">
      <c r="H46" s="17"/>
      <c r="I46" s="33"/>
      <c r="J46" s="17"/>
      <c r="K46" s="17"/>
      <c r="L46" s="33"/>
      <c r="M46" s="17"/>
      <c r="N46" s="17"/>
      <c r="O46" s="33"/>
      <c r="P46" s="17"/>
      <c r="Q46" s="33"/>
      <c r="S46" s="33"/>
      <c r="V46" s="17"/>
      <c r="W46" s="33"/>
      <c r="X46" s="17"/>
      <c r="Y46" s="33"/>
      <c r="Z46" s="17"/>
      <c r="AA46" s="33"/>
      <c r="AB46" s="17"/>
      <c r="AC46" s="33"/>
      <c r="AD46" s="17"/>
    </row>
    <row r="47" customFormat="false" ht="15" hidden="false" customHeight="true" outlineLevel="0" collapsed="false">
      <c r="H47" s="17"/>
      <c r="I47" s="33"/>
      <c r="J47" s="17"/>
      <c r="K47" s="17"/>
      <c r="L47" s="33"/>
      <c r="M47" s="17"/>
      <c r="N47" s="17"/>
      <c r="O47" s="33"/>
      <c r="P47" s="17"/>
      <c r="Q47" s="33"/>
      <c r="S47" s="33"/>
      <c r="V47" s="17"/>
      <c r="W47" s="33"/>
      <c r="X47" s="17"/>
      <c r="Y47" s="33"/>
      <c r="Z47" s="17"/>
      <c r="AA47" s="33"/>
      <c r="AB47" s="17"/>
      <c r="AC47" s="33"/>
      <c r="AD47" s="17"/>
    </row>
    <row r="48" customFormat="false" ht="15" hidden="false" customHeight="true" outlineLevel="0" collapsed="false">
      <c r="H48" s="17"/>
      <c r="I48" s="33"/>
      <c r="J48" s="17"/>
      <c r="K48" s="17"/>
      <c r="L48" s="33"/>
      <c r="M48" s="17"/>
      <c r="N48" s="17"/>
      <c r="O48" s="33"/>
      <c r="P48" s="17"/>
      <c r="Q48" s="33"/>
      <c r="S48" s="33"/>
      <c r="V48" s="17"/>
      <c r="W48" s="33"/>
      <c r="X48" s="17"/>
      <c r="Y48" s="33"/>
      <c r="Z48" s="17"/>
      <c r="AA48" s="33"/>
      <c r="AB48" s="17"/>
      <c r="AC48" s="33"/>
      <c r="AD48" s="17"/>
    </row>
    <row r="49" customFormat="false" ht="15" hidden="false" customHeight="true" outlineLevel="0" collapsed="false">
      <c r="H49" s="17"/>
      <c r="I49" s="33"/>
      <c r="J49" s="17"/>
      <c r="K49" s="17"/>
      <c r="L49" s="33"/>
      <c r="M49" s="17"/>
      <c r="N49" s="17"/>
      <c r="O49" s="33"/>
      <c r="P49" s="17"/>
      <c r="Q49" s="33"/>
      <c r="S49" s="33"/>
      <c r="V49" s="17"/>
      <c r="W49" s="33"/>
      <c r="X49" s="17"/>
      <c r="Y49" s="33"/>
      <c r="Z49" s="17"/>
      <c r="AA49" s="33"/>
      <c r="AB49" s="17"/>
      <c r="AC49" s="33"/>
      <c r="AD49" s="17"/>
    </row>
    <row r="50" customFormat="false" ht="15" hidden="false" customHeight="true" outlineLevel="0" collapsed="false">
      <c r="H50" s="17"/>
      <c r="I50" s="33"/>
      <c r="J50" s="17"/>
      <c r="K50" s="17"/>
      <c r="L50" s="33"/>
      <c r="M50" s="17"/>
      <c r="N50" s="17"/>
      <c r="O50" s="33"/>
      <c r="P50" s="17"/>
      <c r="Q50" s="33"/>
      <c r="S50" s="33"/>
      <c r="V50" s="17"/>
      <c r="W50" s="33"/>
      <c r="X50" s="17"/>
      <c r="Y50" s="33"/>
      <c r="Z50" s="17"/>
      <c r="AA50" s="33"/>
      <c r="AB50" s="17"/>
      <c r="AC50" s="33"/>
      <c r="AD50" s="17"/>
    </row>
    <row r="51" customFormat="false" ht="15" hidden="false" customHeight="true" outlineLevel="0" collapsed="false">
      <c r="H51" s="17"/>
      <c r="I51" s="33"/>
      <c r="J51" s="17"/>
      <c r="K51" s="17"/>
      <c r="L51" s="33"/>
      <c r="M51" s="17"/>
      <c r="N51" s="17"/>
      <c r="O51" s="33"/>
      <c r="P51" s="17"/>
      <c r="Q51" s="33"/>
      <c r="S51" s="33"/>
      <c r="V51" s="17"/>
      <c r="W51" s="33"/>
      <c r="X51" s="17"/>
      <c r="Y51" s="33"/>
      <c r="Z51" s="17"/>
      <c r="AA51" s="33"/>
      <c r="AB51" s="17"/>
      <c r="AC51" s="33"/>
      <c r="AD51" s="17"/>
    </row>
    <row r="52" customFormat="false" ht="15" hidden="false" customHeight="true" outlineLevel="0" collapsed="false">
      <c r="H52" s="17"/>
      <c r="I52" s="33"/>
      <c r="J52" s="17"/>
      <c r="K52" s="17"/>
      <c r="L52" s="33"/>
      <c r="M52" s="17"/>
      <c r="N52" s="17"/>
      <c r="O52" s="33"/>
      <c r="P52" s="17"/>
      <c r="Q52" s="33"/>
      <c r="S52" s="33"/>
      <c r="V52" s="17"/>
      <c r="W52" s="33"/>
      <c r="X52" s="17"/>
      <c r="Y52" s="33"/>
      <c r="Z52" s="17"/>
      <c r="AA52" s="33"/>
      <c r="AB52" s="17"/>
      <c r="AC52" s="33"/>
      <c r="AD52" s="17"/>
    </row>
    <row r="53" customFormat="false" ht="15" hidden="false" customHeight="true" outlineLevel="0" collapsed="false">
      <c r="H53" s="17"/>
      <c r="I53" s="33"/>
      <c r="J53" s="17"/>
      <c r="K53" s="17"/>
      <c r="L53" s="33"/>
      <c r="M53" s="17"/>
      <c r="N53" s="17"/>
      <c r="O53" s="33"/>
      <c r="P53" s="17"/>
      <c r="Q53" s="33"/>
      <c r="S53" s="33"/>
      <c r="V53" s="17"/>
      <c r="W53" s="33"/>
      <c r="X53" s="17"/>
      <c r="Y53" s="33"/>
      <c r="Z53" s="17"/>
      <c r="AA53" s="33"/>
      <c r="AB53" s="17"/>
    </row>
    <row r="54" customFormat="false" ht="15" hidden="false" customHeight="true" outlineLevel="0" collapsed="false">
      <c r="H54" s="17"/>
      <c r="I54" s="33"/>
      <c r="J54" s="17"/>
      <c r="K54" s="17"/>
      <c r="L54" s="33"/>
      <c r="M54" s="17"/>
      <c r="N54" s="17"/>
      <c r="O54" s="33"/>
      <c r="P54" s="17"/>
      <c r="Q54" s="33"/>
      <c r="S54" s="33"/>
      <c r="V54" s="17"/>
      <c r="W54" s="33"/>
      <c r="X54" s="17"/>
      <c r="Y54" s="33"/>
      <c r="Z54" s="17"/>
    </row>
    <row r="55" customFormat="false" ht="15" hidden="false" customHeight="true" outlineLevel="0" collapsed="false">
      <c r="H55" s="17"/>
      <c r="I55" s="33"/>
      <c r="J55" s="17"/>
      <c r="K55" s="17"/>
      <c r="L55" s="33"/>
      <c r="M55" s="17"/>
      <c r="N55" s="17"/>
      <c r="O55" s="33"/>
      <c r="P55" s="17"/>
      <c r="Q55" s="33"/>
      <c r="S55" s="33"/>
      <c r="V55" s="17"/>
      <c r="W55" s="33"/>
      <c r="X55" s="17"/>
      <c r="Y55" s="33"/>
      <c r="Z55" s="17"/>
    </row>
    <row r="56" customFormat="false" ht="15" hidden="false" customHeight="true" outlineLevel="0" collapsed="false">
      <c r="H56" s="17"/>
      <c r="I56" s="33"/>
      <c r="J56" s="17"/>
      <c r="K56" s="17"/>
      <c r="L56" s="33"/>
      <c r="M56" s="17"/>
      <c r="N56" s="17"/>
      <c r="O56" s="33"/>
      <c r="P56" s="17"/>
      <c r="Q56" s="33"/>
      <c r="S56" s="33"/>
      <c r="V56" s="17"/>
      <c r="W56" s="33"/>
      <c r="X56" s="17"/>
      <c r="Y56" s="33"/>
      <c r="Z56" s="17"/>
    </row>
    <row r="57" customFormat="false" ht="15" hidden="false" customHeight="true" outlineLevel="0" collapsed="false">
      <c r="H57" s="17"/>
      <c r="I57" s="33"/>
      <c r="J57" s="17"/>
      <c r="K57" s="17"/>
      <c r="L57" s="33"/>
      <c r="M57" s="17"/>
      <c r="N57" s="17"/>
      <c r="O57" s="33"/>
      <c r="P57" s="17"/>
      <c r="Q57" s="33"/>
      <c r="S57" s="33"/>
      <c r="V57" s="17"/>
      <c r="W57" s="33"/>
      <c r="X57" s="17"/>
      <c r="Y57" s="33"/>
      <c r="Z57" s="17"/>
    </row>
    <row r="58" customFormat="false" ht="15" hidden="false" customHeight="true" outlineLevel="0" collapsed="false">
      <c r="H58" s="17"/>
      <c r="I58" s="33"/>
      <c r="J58" s="17"/>
      <c r="K58" s="17"/>
      <c r="L58" s="33"/>
      <c r="M58" s="17"/>
      <c r="N58" s="17"/>
      <c r="O58" s="33"/>
      <c r="P58" s="17"/>
      <c r="Q58" s="33"/>
      <c r="S58" s="33"/>
      <c r="V58" s="17"/>
      <c r="W58" s="33"/>
      <c r="X58" s="17"/>
      <c r="Y58" s="33"/>
      <c r="Z58" s="17"/>
    </row>
    <row r="59" customFormat="false" ht="15" hidden="false" customHeight="true" outlineLevel="0" collapsed="false">
      <c r="H59" s="17"/>
      <c r="I59" s="33"/>
      <c r="J59" s="17"/>
      <c r="K59" s="17"/>
      <c r="L59" s="33"/>
      <c r="M59" s="17"/>
      <c r="N59" s="17"/>
      <c r="O59" s="33"/>
      <c r="P59" s="17"/>
      <c r="Q59" s="33"/>
      <c r="S59" s="33"/>
      <c r="V59" s="17"/>
      <c r="W59" s="33"/>
      <c r="X59" s="17"/>
      <c r="Y59" s="33"/>
      <c r="Z59" s="17"/>
    </row>
    <row r="60" customFormat="false" ht="15" hidden="false" customHeight="true" outlineLevel="0" collapsed="false">
      <c r="H60" s="17"/>
      <c r="I60" s="33"/>
      <c r="J60" s="17"/>
      <c r="K60" s="17"/>
      <c r="L60" s="33"/>
      <c r="M60" s="17"/>
      <c r="N60" s="17"/>
      <c r="O60" s="33"/>
      <c r="P60" s="17"/>
      <c r="Q60" s="33"/>
      <c r="S60" s="33"/>
      <c r="V60" s="17"/>
      <c r="W60" s="33"/>
      <c r="X60" s="17"/>
      <c r="Y60" s="33"/>
      <c r="Z60" s="17"/>
    </row>
    <row r="61" customFormat="false" ht="15" hidden="false" customHeight="true" outlineLevel="0" collapsed="false">
      <c r="H61" s="17"/>
      <c r="I61" s="33"/>
      <c r="J61" s="17"/>
      <c r="K61" s="17"/>
      <c r="L61" s="33"/>
      <c r="M61" s="17"/>
      <c r="N61" s="17"/>
      <c r="O61" s="33"/>
      <c r="P61" s="17"/>
      <c r="Q61" s="33"/>
      <c r="S61" s="33"/>
      <c r="V61" s="17"/>
      <c r="W61" s="33"/>
      <c r="X61" s="17"/>
      <c r="Y61" s="33"/>
      <c r="Z61" s="17"/>
    </row>
    <row r="62" customFormat="false" ht="15" hidden="false" customHeight="true" outlineLevel="0" collapsed="false">
      <c r="H62" s="17"/>
      <c r="I62" s="33"/>
      <c r="J62" s="17"/>
      <c r="K62" s="17"/>
      <c r="L62" s="33"/>
      <c r="M62" s="17"/>
      <c r="N62" s="17"/>
      <c r="O62" s="33"/>
      <c r="P62" s="17"/>
      <c r="Q62" s="33"/>
      <c r="S62" s="33"/>
      <c r="V62" s="17"/>
    </row>
    <row r="63" customFormat="false" ht="15" hidden="false" customHeight="true" outlineLevel="0" collapsed="false">
      <c r="H63" s="17"/>
      <c r="I63" s="33"/>
      <c r="J63" s="17"/>
      <c r="K63" s="17"/>
      <c r="L63" s="33"/>
      <c r="M63" s="17"/>
      <c r="N63" s="17"/>
      <c r="O63" s="33"/>
      <c r="P63" s="17"/>
      <c r="Q63" s="33"/>
      <c r="S63" s="33"/>
      <c r="V63" s="17"/>
    </row>
    <row r="64" customFormat="false" ht="15" hidden="false" customHeight="true" outlineLevel="0" collapsed="false">
      <c r="H64" s="17"/>
      <c r="I64" s="33"/>
      <c r="J64" s="17"/>
      <c r="K64" s="17"/>
      <c r="L64" s="33"/>
      <c r="M64" s="17"/>
      <c r="N64" s="17"/>
      <c r="O64" s="33"/>
      <c r="P64" s="17"/>
      <c r="Q64" s="33"/>
      <c r="S64" s="33"/>
      <c r="V64" s="17"/>
    </row>
    <row r="65" customFormat="false" ht="15" hidden="false" customHeight="true" outlineLevel="0" collapsed="false">
      <c r="H65" s="17"/>
      <c r="I65" s="33"/>
      <c r="J65" s="17"/>
      <c r="K65" s="17"/>
      <c r="L65" s="33"/>
      <c r="M65" s="17"/>
      <c r="N65" s="17"/>
      <c r="O65" s="33"/>
      <c r="P65" s="17"/>
      <c r="Q65" s="33"/>
      <c r="S65" s="33"/>
      <c r="V65" s="17"/>
    </row>
    <row r="66" customFormat="false" ht="15" hidden="false" customHeight="true" outlineLevel="0" collapsed="false">
      <c r="H66" s="17"/>
      <c r="I66" s="33"/>
      <c r="J66" s="17"/>
      <c r="K66" s="17"/>
      <c r="L66" s="33"/>
      <c r="M66" s="17"/>
      <c r="N66" s="17"/>
      <c r="O66" s="33"/>
      <c r="P66" s="17"/>
      <c r="Q66" s="33"/>
      <c r="S66" s="33"/>
      <c r="V66" s="17"/>
    </row>
    <row r="67" customFormat="false" ht="15" hidden="false" customHeight="true" outlineLevel="0" collapsed="false">
      <c r="H67" s="17"/>
      <c r="I67" s="33"/>
      <c r="J67" s="17"/>
      <c r="K67" s="17"/>
      <c r="L67" s="33"/>
      <c r="M67" s="17"/>
      <c r="N67" s="17"/>
      <c r="O67" s="33"/>
      <c r="P67" s="17"/>
      <c r="Q67" s="33"/>
      <c r="S67" s="33"/>
      <c r="V67" s="17"/>
    </row>
    <row r="68" customFormat="false" ht="15" hidden="false" customHeight="true" outlineLevel="0" collapsed="false">
      <c r="H68" s="17"/>
      <c r="I68" s="33"/>
      <c r="J68" s="17"/>
      <c r="K68" s="17"/>
      <c r="L68" s="33"/>
      <c r="M68" s="17"/>
      <c r="N68" s="17"/>
      <c r="O68" s="33"/>
      <c r="P68" s="17"/>
      <c r="Q68" s="33"/>
      <c r="S68" s="33"/>
      <c r="V68" s="17"/>
    </row>
    <row r="69" customFormat="false" ht="15" hidden="false" customHeight="true" outlineLevel="0" collapsed="false">
      <c r="H69" s="17"/>
      <c r="I69" s="33"/>
      <c r="J69" s="17"/>
      <c r="K69" s="17"/>
      <c r="L69" s="33"/>
      <c r="M69" s="17"/>
      <c r="N69" s="17"/>
      <c r="O69" s="33"/>
      <c r="P69" s="17"/>
      <c r="Q69" s="33"/>
      <c r="S69" s="33"/>
      <c r="V69" s="17"/>
    </row>
    <row r="70" customFormat="false" ht="15" hidden="false" customHeight="true" outlineLevel="0" collapsed="false">
      <c r="H70" s="17"/>
      <c r="I70" s="33"/>
      <c r="J70" s="17"/>
      <c r="K70" s="17"/>
      <c r="L70" s="33"/>
      <c r="M70" s="17"/>
      <c r="N70" s="17"/>
      <c r="O70" s="33"/>
      <c r="P70" s="17"/>
      <c r="Q70" s="33"/>
      <c r="S70" s="33"/>
      <c r="V70" s="17"/>
    </row>
    <row r="71" customFormat="false" ht="15" hidden="false" customHeight="true" outlineLevel="0" collapsed="false">
      <c r="H71" s="17"/>
      <c r="I71" s="33"/>
      <c r="J71" s="17"/>
      <c r="K71" s="17"/>
      <c r="L71" s="33"/>
      <c r="M71" s="17"/>
      <c r="N71" s="17"/>
      <c r="O71" s="33"/>
      <c r="P71" s="17"/>
      <c r="Q71" s="33"/>
      <c r="S71" s="33"/>
      <c r="V71" s="17"/>
    </row>
    <row r="72" customFormat="false" ht="15" hidden="false" customHeight="true" outlineLevel="0" collapsed="false">
      <c r="H72" s="17"/>
      <c r="I72" s="33"/>
      <c r="J72" s="17"/>
      <c r="K72" s="17"/>
      <c r="L72" s="33"/>
      <c r="M72" s="17"/>
      <c r="N72" s="17"/>
      <c r="O72" s="33"/>
      <c r="P72" s="17"/>
      <c r="Q72" s="33"/>
      <c r="S72" s="33"/>
    </row>
    <row r="73" customFormat="false" ht="15" hidden="false" customHeight="true" outlineLevel="0" collapsed="false">
      <c r="H73" s="17"/>
      <c r="I73" s="33"/>
      <c r="J73" s="17"/>
      <c r="K73" s="17"/>
      <c r="L73" s="33"/>
      <c r="M73" s="17"/>
      <c r="N73" s="17"/>
      <c r="O73" s="33"/>
      <c r="P73" s="17"/>
      <c r="Q73" s="33"/>
      <c r="S73" s="33"/>
    </row>
    <row r="74" customFormat="false" ht="15" hidden="false" customHeight="true" outlineLevel="0" collapsed="false">
      <c r="H74" s="17"/>
      <c r="I74" s="33"/>
      <c r="J74" s="17"/>
      <c r="K74" s="17"/>
      <c r="L74" s="33"/>
      <c r="M74" s="17"/>
      <c r="N74" s="17"/>
      <c r="O74" s="33"/>
      <c r="P74" s="17"/>
      <c r="Q74" s="33"/>
      <c r="S74" s="33"/>
    </row>
    <row r="75" customFormat="false" ht="15" hidden="false" customHeight="true" outlineLevel="0" collapsed="false">
      <c r="H75" s="17"/>
      <c r="I75" s="33"/>
      <c r="J75" s="17"/>
      <c r="K75" s="17"/>
      <c r="L75" s="33"/>
      <c r="M75" s="17"/>
      <c r="N75" s="17"/>
      <c r="O75" s="33"/>
      <c r="P75" s="17"/>
      <c r="Q75" s="33"/>
      <c r="S75" s="33"/>
    </row>
    <row r="76" customFormat="false" ht="15" hidden="false" customHeight="true" outlineLevel="0" collapsed="false">
      <c r="H76" s="17"/>
      <c r="I76" s="33"/>
      <c r="J76" s="17"/>
      <c r="K76" s="17"/>
      <c r="L76" s="33"/>
      <c r="M76" s="17"/>
      <c r="N76" s="17"/>
      <c r="O76" s="33"/>
      <c r="P76" s="17"/>
      <c r="Q76" s="33"/>
      <c r="S76" s="33"/>
    </row>
    <row r="77" customFormat="false" ht="15" hidden="false" customHeight="true" outlineLevel="0" collapsed="false">
      <c r="H77" s="17"/>
      <c r="I77" s="33"/>
      <c r="J77" s="17"/>
      <c r="K77" s="17"/>
      <c r="L77" s="33"/>
      <c r="M77" s="17"/>
      <c r="N77" s="17"/>
      <c r="O77" s="33"/>
      <c r="P77" s="17"/>
      <c r="Q77" s="33"/>
      <c r="S77" s="33"/>
    </row>
    <row r="78" customFormat="false" ht="15" hidden="false" customHeight="true" outlineLevel="0" collapsed="false">
      <c r="H78" s="17"/>
      <c r="I78" s="33"/>
      <c r="J78" s="17"/>
      <c r="K78" s="17"/>
      <c r="L78" s="33"/>
      <c r="M78" s="17"/>
      <c r="N78" s="17"/>
      <c r="O78" s="33"/>
      <c r="P78" s="17"/>
      <c r="Q78" s="33"/>
      <c r="S78" s="33"/>
    </row>
    <row r="79" customFormat="false" ht="15" hidden="false" customHeight="true" outlineLevel="0" collapsed="false">
      <c r="H79" s="17"/>
      <c r="I79" s="33"/>
      <c r="J79" s="17"/>
      <c r="K79" s="17"/>
      <c r="L79" s="33"/>
      <c r="M79" s="17"/>
      <c r="N79" s="17"/>
      <c r="O79" s="33"/>
      <c r="P79" s="17"/>
      <c r="Q79" s="33"/>
    </row>
    <row r="80" customFormat="false" ht="15" hidden="false" customHeight="true" outlineLevel="0" collapsed="false">
      <c r="H80" s="17"/>
      <c r="I80" s="33"/>
      <c r="J80" s="17"/>
      <c r="K80" s="17"/>
      <c r="L80" s="33"/>
      <c r="M80" s="17"/>
      <c r="N80" s="17"/>
      <c r="O80" s="33"/>
      <c r="P80" s="17"/>
      <c r="Q80" s="33"/>
    </row>
    <row r="81" customFormat="false" ht="15" hidden="false" customHeight="true" outlineLevel="0" collapsed="false">
      <c r="H81" s="17"/>
      <c r="I81" s="33"/>
      <c r="J81" s="17"/>
      <c r="K81" s="17"/>
      <c r="L81" s="33"/>
      <c r="M81" s="17"/>
      <c r="N81" s="17"/>
      <c r="O81" s="33"/>
      <c r="P81" s="17"/>
      <c r="Q81" s="33"/>
    </row>
    <row r="82" customFormat="false" ht="15" hidden="false" customHeight="true" outlineLevel="0" collapsed="false">
      <c r="H82" s="17"/>
      <c r="I82" s="33"/>
      <c r="J82" s="17"/>
      <c r="K82" s="17"/>
      <c r="L82" s="33"/>
      <c r="M82" s="17"/>
      <c r="N82" s="17"/>
      <c r="O82" s="33"/>
      <c r="P82" s="17"/>
      <c r="Q82" s="33"/>
    </row>
    <row r="83" customFormat="false" ht="15" hidden="false" customHeight="true" outlineLevel="0" collapsed="false">
      <c r="H83" s="17"/>
      <c r="I83" s="33"/>
      <c r="J83" s="17"/>
      <c r="K83" s="17"/>
      <c r="L83" s="33"/>
      <c r="M83" s="17"/>
      <c r="N83" s="17"/>
      <c r="O83" s="33"/>
      <c r="P83" s="17"/>
      <c r="Q83" s="33"/>
    </row>
    <row r="84" customFormat="false" ht="15" hidden="false" customHeight="true" outlineLevel="0" collapsed="false">
      <c r="H84" s="17"/>
      <c r="I84" s="33"/>
      <c r="J84" s="17"/>
      <c r="K84" s="17"/>
      <c r="L84" s="33"/>
      <c r="M84" s="17"/>
      <c r="N84" s="17"/>
      <c r="O84" s="33"/>
      <c r="P84" s="17"/>
      <c r="Q84" s="33"/>
    </row>
    <row r="85" customFormat="false" ht="15" hidden="false" customHeight="true" outlineLevel="0" collapsed="false">
      <c r="H85" s="17"/>
      <c r="I85" s="33"/>
      <c r="J85" s="17"/>
      <c r="K85" s="17"/>
      <c r="L85" s="33"/>
      <c r="M85" s="17"/>
      <c r="N85" s="17"/>
      <c r="O85" s="33"/>
      <c r="P85" s="17"/>
      <c r="Q85" s="33"/>
    </row>
    <row r="86" customFormat="false" ht="15" hidden="false" customHeight="true" outlineLevel="0" collapsed="false">
      <c r="H86" s="17"/>
      <c r="I86" s="33"/>
      <c r="J86" s="17"/>
      <c r="K86" s="17"/>
      <c r="L86" s="33"/>
      <c r="M86" s="17"/>
      <c r="N86" s="17"/>
      <c r="O86" s="33"/>
      <c r="P86" s="17"/>
      <c r="Q86" s="33"/>
    </row>
    <row r="87" customFormat="false" ht="15" hidden="false" customHeight="true" outlineLevel="0" collapsed="false">
      <c r="H87" s="17"/>
      <c r="I87" s="33"/>
      <c r="J87" s="17"/>
      <c r="K87" s="17"/>
      <c r="L87" s="33"/>
      <c r="M87" s="17"/>
      <c r="N87" s="17"/>
      <c r="O87" s="33"/>
      <c r="P87" s="17"/>
      <c r="Q87" s="33"/>
    </row>
    <row r="88" customFormat="false" ht="15" hidden="false" customHeight="true" outlineLevel="0" collapsed="false">
      <c r="H88" s="17"/>
      <c r="I88" s="33"/>
      <c r="J88" s="17"/>
      <c r="K88" s="17"/>
      <c r="L88" s="33"/>
      <c r="M88" s="17"/>
      <c r="N88" s="17"/>
      <c r="O88" s="33"/>
      <c r="P88" s="17"/>
      <c r="Q88" s="33"/>
    </row>
    <row r="89" customFormat="false" ht="15" hidden="false" customHeight="true" outlineLevel="0" collapsed="false">
      <c r="H89" s="17"/>
      <c r="I89" s="33"/>
      <c r="J89" s="17"/>
      <c r="K89" s="17"/>
      <c r="L89" s="33"/>
      <c r="M89" s="17"/>
      <c r="N89" s="17"/>
      <c r="O89" s="33"/>
      <c r="P89" s="17"/>
      <c r="Q89" s="33"/>
    </row>
    <row r="90" customFormat="false" ht="15" hidden="false" customHeight="true" outlineLevel="0" collapsed="false">
      <c r="H90" s="17"/>
      <c r="I90" s="33"/>
      <c r="J90" s="17"/>
      <c r="K90" s="17"/>
      <c r="L90" s="33"/>
      <c r="M90" s="17"/>
      <c r="N90" s="17"/>
      <c r="O90" s="33"/>
      <c r="P90" s="17"/>
      <c r="Q90" s="33"/>
    </row>
    <row r="91" customFormat="false" ht="15" hidden="false" customHeight="true" outlineLevel="0" collapsed="false">
      <c r="H91" s="17"/>
      <c r="I91" s="33"/>
      <c r="J91" s="17"/>
      <c r="K91" s="17"/>
      <c r="L91" s="33"/>
      <c r="M91" s="17"/>
      <c r="N91" s="17"/>
      <c r="O91" s="33"/>
      <c r="P91" s="17"/>
      <c r="Q91" s="33"/>
    </row>
    <row r="92" customFormat="false" ht="15" hidden="false" customHeight="true" outlineLevel="0" collapsed="false">
      <c r="H92" s="17"/>
      <c r="I92" s="33"/>
      <c r="J92" s="17"/>
      <c r="K92" s="17"/>
      <c r="L92" s="33"/>
      <c r="M92" s="17"/>
      <c r="N92" s="17"/>
      <c r="O92" s="33"/>
      <c r="P92" s="17"/>
      <c r="Q92" s="33"/>
    </row>
    <row r="93" customFormat="false" ht="15" hidden="false" customHeight="true" outlineLevel="0" collapsed="false">
      <c r="H93" s="17"/>
      <c r="I93" s="33"/>
      <c r="J93" s="17"/>
      <c r="K93" s="17"/>
      <c r="L93" s="33"/>
      <c r="M93" s="17"/>
      <c r="N93" s="17"/>
      <c r="O93" s="33"/>
      <c r="P93" s="17"/>
      <c r="Q93" s="33"/>
    </row>
    <row r="94" customFormat="false" ht="15" hidden="false" customHeight="true" outlineLevel="0" collapsed="false">
      <c r="H94" s="17"/>
      <c r="I94" s="33"/>
      <c r="J94" s="17"/>
      <c r="K94" s="17"/>
      <c r="L94" s="33"/>
      <c r="M94" s="17"/>
      <c r="N94" s="17"/>
      <c r="O94" s="33"/>
      <c r="P94" s="17"/>
      <c r="Q94" s="33"/>
    </row>
    <row r="95" customFormat="false" ht="15" hidden="false" customHeight="true" outlineLevel="0" collapsed="false">
      <c r="H95" s="17"/>
      <c r="I95" s="33"/>
      <c r="J95" s="17"/>
      <c r="K95" s="17"/>
      <c r="L95" s="33"/>
      <c r="M95" s="17"/>
      <c r="N95" s="17"/>
      <c r="O95" s="33"/>
      <c r="P95" s="17"/>
      <c r="Q95" s="33"/>
    </row>
    <row r="96" customFormat="false" ht="15" hidden="false" customHeight="true" outlineLevel="0" collapsed="false">
      <c r="H96" s="17"/>
      <c r="I96" s="33"/>
      <c r="J96" s="17"/>
      <c r="K96" s="17"/>
      <c r="L96" s="33"/>
      <c r="M96" s="17"/>
      <c r="N96" s="17"/>
      <c r="O96" s="33"/>
      <c r="P96" s="17"/>
      <c r="Q96" s="33"/>
    </row>
    <row r="97" customFormat="false" ht="15" hidden="false" customHeight="true" outlineLevel="0" collapsed="false">
      <c r="H97" s="17"/>
      <c r="I97" s="33"/>
      <c r="J97" s="17"/>
      <c r="K97" s="17"/>
      <c r="L97" s="33"/>
      <c r="M97" s="17"/>
      <c r="N97" s="17"/>
      <c r="O97" s="33"/>
      <c r="P97" s="17"/>
      <c r="Q97" s="33"/>
    </row>
    <row r="98" customFormat="false" ht="15" hidden="false" customHeight="true" outlineLevel="0" collapsed="false">
      <c r="H98" s="17"/>
      <c r="I98" s="33"/>
      <c r="J98" s="17"/>
      <c r="K98" s="17"/>
      <c r="L98" s="33"/>
      <c r="M98" s="17"/>
      <c r="N98" s="17"/>
      <c r="O98" s="33"/>
      <c r="P98" s="17"/>
      <c r="Q98" s="33"/>
    </row>
    <row r="99" customFormat="false" ht="15" hidden="false" customHeight="true" outlineLevel="0" collapsed="false">
      <c r="H99" s="17"/>
      <c r="I99" s="33"/>
      <c r="J99" s="17"/>
      <c r="K99" s="17"/>
      <c r="L99" s="33"/>
      <c r="M99" s="17"/>
      <c r="N99" s="17"/>
      <c r="O99" s="33"/>
      <c r="P99" s="17"/>
      <c r="Q99" s="33"/>
    </row>
    <row r="100" customFormat="false" ht="15" hidden="false" customHeight="true" outlineLevel="0" collapsed="false">
      <c r="H100" s="17"/>
      <c r="I100" s="33"/>
      <c r="J100" s="17"/>
      <c r="K100" s="17"/>
      <c r="L100" s="33"/>
      <c r="M100" s="17"/>
      <c r="N100" s="17"/>
      <c r="O100" s="33"/>
      <c r="P100" s="17"/>
      <c r="Q100" s="33"/>
    </row>
    <row r="101" customFormat="false" ht="15" hidden="false" customHeight="true" outlineLevel="0" collapsed="false">
      <c r="H101" s="75"/>
      <c r="I101" s="33"/>
      <c r="J101" s="17"/>
      <c r="K101" s="17"/>
      <c r="L101" s="33"/>
      <c r="M101" s="17"/>
      <c r="N101" s="17"/>
      <c r="O101" s="33"/>
      <c r="P101" s="17"/>
    </row>
    <row r="102" customFormat="false" ht="15" hidden="false" customHeight="true" outlineLevel="0" collapsed="false">
      <c r="H102" s="75"/>
      <c r="I102" s="33"/>
      <c r="J102" s="17"/>
      <c r="K102" s="17"/>
      <c r="L102" s="33"/>
      <c r="M102" s="17"/>
      <c r="N102" s="17"/>
      <c r="O102" s="33"/>
      <c r="P102" s="17"/>
    </row>
    <row r="103" customFormat="false" ht="15" hidden="false" customHeight="true" outlineLevel="0" collapsed="false">
      <c r="H103" s="17"/>
      <c r="I103" s="33"/>
      <c r="J103" s="17"/>
      <c r="L103" s="33"/>
      <c r="M103" s="17"/>
      <c r="O103" s="33"/>
      <c r="P103" s="17"/>
    </row>
    <row r="104" customFormat="false" ht="15" hidden="false" customHeight="true" outlineLevel="0" collapsed="false">
      <c r="H104" s="17"/>
      <c r="I104" s="33"/>
      <c r="J104" s="17"/>
      <c r="K104" s="17"/>
      <c r="L104" s="33"/>
      <c r="M104" s="17"/>
      <c r="N104" s="17"/>
      <c r="O104" s="33"/>
      <c r="P104" s="17"/>
    </row>
    <row r="105" customFormat="false" ht="15" hidden="false" customHeight="true" outlineLevel="0" collapsed="false">
      <c r="H105" s="17"/>
      <c r="I105" s="33"/>
      <c r="J105" s="17"/>
      <c r="K105" s="17"/>
      <c r="L105" s="33"/>
      <c r="M105" s="17"/>
      <c r="N105" s="17"/>
      <c r="O105" s="33"/>
      <c r="P10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C32" activeCellId="0" sqref="C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E4" s="2" t="n">
        <v>38.1</v>
      </c>
    </row>
    <row r="5" customFormat="false" ht="16.2" hidden="false" customHeight="false" outlineLevel="0" collapsed="false">
      <c r="A5" s="9" t="n">
        <v>2</v>
      </c>
      <c r="B5" s="10"/>
      <c r="C5" s="10" t="n">
        <v>3</v>
      </c>
      <c r="D5" s="10" t="n">
        <v>6</v>
      </c>
      <c r="E5" s="11" t="n">
        <v>40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</row>
    <row r="53" customFormat="false" ht="16.2" hidden="false" customHeight="false" outlineLevel="0" collapsed="false">
      <c r="A53" s="9" t="n">
        <v>2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</row>
    <row r="101" customFormat="false" ht="16.2" hidden="false" customHeight="false" outlineLevel="0" collapsed="false">
      <c r="A101" s="9" t="n">
        <v>2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2</v>
      </c>
      <c r="C148" s="14"/>
      <c r="D148" s="14"/>
      <c r="E148" s="2" t="n">
        <f aca="false">(E5-E4+E53-E52+E101-E100)/3</f>
        <v>0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2</v>
      </c>
      <c r="C172" s="14"/>
      <c r="D172" s="14"/>
      <c r="E172" s="2" t="n">
        <f aca="false">SUM(E148:E171)</f>
        <v>0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C32" activeCellId="0" sqref="C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v>40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/>
      <c r="C51" s="8" t="n">
        <v>2</v>
      </c>
      <c r="D51" s="8" t="n">
        <v>39</v>
      </c>
      <c r="E51" s="8" t="n">
        <v>42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3</v>
      </c>
      <c r="C171" s="14"/>
      <c r="D171" s="14"/>
      <c r="E171" s="2" t="n">
        <f aca="false">(E51-E50+E99-E98+E147-E146)/3</f>
        <v>0.76666666666666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3</v>
      </c>
      <c r="C172" s="14"/>
      <c r="D172" s="14"/>
      <c r="E172" s="2" t="n">
        <f aca="false">SUM(E148:E171)</f>
        <v>0.76666666666666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61" activeCellId="0" sqref="B61:AA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4</v>
      </c>
      <c r="C5" s="21" t="s">
        <v>165</v>
      </c>
      <c r="D5" s="21" t="s">
        <v>98</v>
      </c>
      <c r="E5" s="21" t="s">
        <v>168</v>
      </c>
      <c r="F5" s="17" t="n">
        <f aca="false">H69</f>
        <v>0.783333333333333</v>
      </c>
      <c r="G5" s="33" t="n">
        <f aca="false">'縣204(隘門-馬公機場)下行'!B148/60</f>
        <v>1.03333333333333</v>
      </c>
      <c r="H5" s="17" t="n">
        <f aca="false">F5*1000/G5*0.06</f>
        <v>45.4838709677419</v>
      </c>
      <c r="I5" s="17" t="n">
        <f aca="false">F5*1000/(G5*60-SUM(J5:W5))*3.6</f>
        <v>45.4838709677419</v>
      </c>
      <c r="J5" s="18" t="n">
        <f aca="false">'縣204(隘門-馬公機場)下行'!F148</f>
        <v>0</v>
      </c>
      <c r="K5" s="18" t="n">
        <f aca="false">'縣204(隘門-馬公機場)下行'!G148</f>
        <v>0</v>
      </c>
      <c r="L5" s="18" t="n">
        <f aca="false">'縣204(隘門-馬公機場)下行'!H148</f>
        <v>0</v>
      </c>
      <c r="M5" s="18" t="n">
        <f aca="false">'縣204(隘門-馬公機場)下行'!I148</f>
        <v>0</v>
      </c>
      <c r="N5" s="18" t="n">
        <f aca="false">'縣204(隘門-馬公機場)下行'!J148</f>
        <v>0</v>
      </c>
      <c r="O5" s="18" t="n">
        <f aca="false">'縣204(隘門-馬公機場)下行'!K148</f>
        <v>0</v>
      </c>
      <c r="P5" s="18" t="n">
        <f aca="false">'縣204(隘門-馬公機場)下行'!M148</f>
        <v>0</v>
      </c>
      <c r="Q5" s="18" t="n">
        <f aca="false">'縣204(隘門-馬公機場)下行'!N148</f>
        <v>0</v>
      </c>
      <c r="R5" s="18" t="n">
        <f aca="false">'縣204(隘門-馬公機場)下行'!O148</f>
        <v>0</v>
      </c>
      <c r="S5" s="18" t="n">
        <f aca="false">'縣204(隘門-馬公機場)下行'!P148</f>
        <v>0</v>
      </c>
      <c r="T5" s="18" t="n">
        <f aca="false">'縣204(隘門-馬公機場)下行'!Q148</f>
        <v>0</v>
      </c>
      <c r="U5" s="18" t="n">
        <f aca="false">'縣204(隘門-馬公機場)下行'!R148</f>
        <v>0</v>
      </c>
      <c r="V5" s="18" t="n">
        <f aca="false">'縣204(隘門-馬公機場)下行'!S148</f>
        <v>0</v>
      </c>
      <c r="W5" s="18" t="n">
        <f aca="false">'縣204(隘門-馬公機場)下行'!U148</f>
        <v>0</v>
      </c>
      <c r="X5" s="18" t="n">
        <f aca="false">'縣204(隘門-馬公機場)下行'!V148</f>
        <v>0</v>
      </c>
      <c r="Y5" s="18" t="n">
        <f aca="false">'縣204(隘門-馬公機場)下行'!W148</f>
        <v>0</v>
      </c>
      <c r="Z5" s="18" t="n">
        <f aca="false">'縣204(隘門-馬公機場)下行'!X148</f>
        <v>0</v>
      </c>
      <c r="AA5" s="18" t="n">
        <f aca="false">'縣204(隘門-馬公機場)下行'!Y148</f>
        <v>0</v>
      </c>
      <c r="AB5" s="34" t="s">
        <v>41</v>
      </c>
      <c r="AC5" s="21" t="s">
        <v>42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縣204(隘門-馬公機場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204(隘門-馬公機場)下行'!F149</f>
        <v>0</v>
      </c>
      <c r="K6" s="18" t="n">
        <f aca="false">'縣204(隘門-馬公機場)下行'!G149</f>
        <v>0</v>
      </c>
      <c r="L6" s="18" t="n">
        <f aca="false">'縣204(隘門-馬公機場)下行'!H149</f>
        <v>0</v>
      </c>
      <c r="M6" s="18" t="n">
        <f aca="false">'縣204(隘門-馬公機場)下行'!I149</f>
        <v>0</v>
      </c>
      <c r="N6" s="18" t="n">
        <f aca="false">'縣204(隘門-馬公機場)下行'!J149</f>
        <v>0</v>
      </c>
      <c r="O6" s="18" t="n">
        <f aca="false">'縣204(隘門-馬公機場)下行'!K149</f>
        <v>0</v>
      </c>
      <c r="P6" s="18" t="n">
        <f aca="false">'縣204(隘門-馬公機場)下行'!M149</f>
        <v>0</v>
      </c>
      <c r="Q6" s="18" t="n">
        <f aca="false">'縣204(隘門-馬公機場)下行'!N149</f>
        <v>0</v>
      </c>
      <c r="R6" s="18" t="n">
        <f aca="false">'縣204(隘門-馬公機場)下行'!O149</f>
        <v>0</v>
      </c>
      <c r="S6" s="18" t="n">
        <f aca="false">'縣204(隘門-馬公機場)下行'!P149</f>
        <v>0</v>
      </c>
      <c r="T6" s="18" t="n">
        <f aca="false">'縣204(隘門-馬公機場)下行'!Q149</f>
        <v>0</v>
      </c>
      <c r="U6" s="18" t="n">
        <f aca="false">'縣204(隘門-馬公機場)下行'!R149</f>
        <v>0</v>
      </c>
      <c r="V6" s="18" t="n">
        <f aca="false">'縣204(隘門-馬公機場)下行'!S149</f>
        <v>0</v>
      </c>
      <c r="W6" s="18" t="n">
        <f aca="false">'縣204(隘門-馬公機場)下行'!U149</f>
        <v>0</v>
      </c>
      <c r="X6" s="18" t="n">
        <f aca="false">'縣204(隘門-馬公機場)下行'!V149</f>
        <v>0</v>
      </c>
      <c r="Y6" s="18" t="n">
        <f aca="false">'縣204(隘門-馬公機場)下行'!W149</f>
        <v>0</v>
      </c>
      <c r="Z6" s="18" t="n">
        <f aca="false">'縣204(隘門-馬公機場)下行'!X149</f>
        <v>0</v>
      </c>
      <c r="AA6" s="18" t="n">
        <f aca="false">'縣204(隘門-馬公機場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204(隘門-馬公機場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204(隘門-馬公機場)下行'!F150</f>
        <v>0</v>
      </c>
      <c r="K7" s="18" t="n">
        <f aca="false">'縣204(隘門-馬公機場)下行'!G150</f>
        <v>0</v>
      </c>
      <c r="L7" s="18" t="n">
        <f aca="false">'縣204(隘門-馬公機場)下行'!H150</f>
        <v>0</v>
      </c>
      <c r="M7" s="18" t="n">
        <f aca="false">'縣204(隘門-馬公機場)下行'!I150</f>
        <v>0</v>
      </c>
      <c r="N7" s="18" t="n">
        <f aca="false">'縣204(隘門-馬公機場)下行'!J150</f>
        <v>0</v>
      </c>
      <c r="O7" s="18" t="n">
        <f aca="false">'縣204(隘門-馬公機場)下行'!K150</f>
        <v>0</v>
      </c>
      <c r="P7" s="18" t="n">
        <f aca="false">'縣204(隘門-馬公機場)下行'!M150</f>
        <v>0</v>
      </c>
      <c r="Q7" s="18" t="n">
        <f aca="false">'縣204(隘門-馬公機場)下行'!N150</f>
        <v>0</v>
      </c>
      <c r="R7" s="18" t="n">
        <f aca="false">'縣204(隘門-馬公機場)下行'!O150</f>
        <v>0</v>
      </c>
      <c r="S7" s="18" t="n">
        <f aca="false">'縣204(隘門-馬公機場)下行'!P150</f>
        <v>0</v>
      </c>
      <c r="T7" s="18" t="n">
        <f aca="false">'縣204(隘門-馬公機場)下行'!Q150</f>
        <v>0</v>
      </c>
      <c r="U7" s="18" t="n">
        <f aca="false">'縣204(隘門-馬公機場)下行'!R150</f>
        <v>0</v>
      </c>
      <c r="V7" s="18" t="n">
        <f aca="false">'縣204(隘門-馬公機場)下行'!S150</f>
        <v>0</v>
      </c>
      <c r="W7" s="18" t="n">
        <f aca="false">'縣204(隘門-馬公機場)下行'!U150</f>
        <v>0</v>
      </c>
      <c r="X7" s="18" t="n">
        <f aca="false">'縣204(隘門-馬公機場)下行'!V150</f>
        <v>0</v>
      </c>
      <c r="Y7" s="18" t="n">
        <f aca="false">'縣204(隘門-馬公機場)下行'!W150</f>
        <v>0</v>
      </c>
      <c r="Z7" s="18" t="n">
        <f aca="false">'縣204(隘門-馬公機場)下行'!X150</f>
        <v>0</v>
      </c>
      <c r="AA7" s="18" t="n">
        <f aca="false">'縣204(隘門-馬公機場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204(隘門-馬公機場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204(隘門-馬公機場)下行'!F151</f>
        <v>0</v>
      </c>
      <c r="K8" s="18" t="n">
        <f aca="false">'縣204(隘門-馬公機場)下行'!G151</f>
        <v>0</v>
      </c>
      <c r="L8" s="18" t="n">
        <f aca="false">'縣204(隘門-馬公機場)下行'!H151</f>
        <v>0</v>
      </c>
      <c r="M8" s="18" t="n">
        <f aca="false">'縣204(隘門-馬公機場)下行'!I151</f>
        <v>0</v>
      </c>
      <c r="N8" s="18" t="n">
        <f aca="false">'縣204(隘門-馬公機場)下行'!J151</f>
        <v>0</v>
      </c>
      <c r="O8" s="18" t="n">
        <f aca="false">'縣204(隘門-馬公機場)下行'!K151</f>
        <v>0</v>
      </c>
      <c r="P8" s="18" t="n">
        <f aca="false">'縣204(隘門-馬公機場)下行'!M151</f>
        <v>0</v>
      </c>
      <c r="Q8" s="18" t="n">
        <f aca="false">'縣204(隘門-馬公機場)下行'!N151</f>
        <v>0</v>
      </c>
      <c r="R8" s="18" t="n">
        <f aca="false">'縣204(隘門-馬公機場)下行'!O151</f>
        <v>0</v>
      </c>
      <c r="S8" s="18" t="n">
        <f aca="false">'縣204(隘門-馬公機場)下行'!P151</f>
        <v>0</v>
      </c>
      <c r="T8" s="18" t="n">
        <f aca="false">'縣204(隘門-馬公機場)下行'!Q151</f>
        <v>0</v>
      </c>
      <c r="U8" s="18" t="n">
        <f aca="false">'縣204(隘門-馬公機場)下行'!R151</f>
        <v>0</v>
      </c>
      <c r="V8" s="18" t="n">
        <f aca="false">'縣204(隘門-馬公機場)下行'!S151</f>
        <v>0</v>
      </c>
      <c r="W8" s="18" t="n">
        <f aca="false">'縣204(隘門-馬公機場)下行'!U151</f>
        <v>0</v>
      </c>
      <c r="X8" s="18" t="n">
        <f aca="false">'縣204(隘門-馬公機場)下行'!V151</f>
        <v>0</v>
      </c>
      <c r="Y8" s="18" t="n">
        <f aca="false">'縣204(隘門-馬公機場)下行'!W151</f>
        <v>0</v>
      </c>
      <c r="Z8" s="18" t="n">
        <f aca="false">'縣204(隘門-馬公機場)下行'!X151</f>
        <v>0</v>
      </c>
      <c r="AA8" s="18" t="n">
        <f aca="false">'縣204(隘門-馬公機場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204(隘門-馬公機場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204(隘門-馬公機場)下行'!F152</f>
        <v>0</v>
      </c>
      <c r="K9" s="18" t="n">
        <f aca="false">'縣204(隘門-馬公機場)下行'!G152</f>
        <v>0</v>
      </c>
      <c r="L9" s="18" t="n">
        <f aca="false">'縣204(隘門-馬公機場)下行'!H152</f>
        <v>0</v>
      </c>
      <c r="M9" s="18" t="n">
        <f aca="false">'縣204(隘門-馬公機場)下行'!I152</f>
        <v>0</v>
      </c>
      <c r="N9" s="18" t="n">
        <f aca="false">'縣204(隘門-馬公機場)下行'!J152</f>
        <v>0</v>
      </c>
      <c r="O9" s="18" t="n">
        <f aca="false">'縣204(隘門-馬公機場)下行'!K152</f>
        <v>0</v>
      </c>
      <c r="P9" s="18" t="n">
        <f aca="false">'縣204(隘門-馬公機場)下行'!M152</f>
        <v>0</v>
      </c>
      <c r="Q9" s="18" t="n">
        <f aca="false">'縣204(隘門-馬公機場)下行'!N152</f>
        <v>0</v>
      </c>
      <c r="R9" s="18" t="n">
        <f aca="false">'縣204(隘門-馬公機場)下行'!O152</f>
        <v>0</v>
      </c>
      <c r="S9" s="18" t="n">
        <f aca="false">'縣204(隘門-馬公機場)下行'!P152</f>
        <v>0</v>
      </c>
      <c r="T9" s="18" t="n">
        <f aca="false">'縣204(隘門-馬公機場)下行'!Q152</f>
        <v>0</v>
      </c>
      <c r="U9" s="18" t="n">
        <f aca="false">'縣204(隘門-馬公機場)下行'!R152</f>
        <v>0</v>
      </c>
      <c r="V9" s="18" t="n">
        <f aca="false">'縣204(隘門-馬公機場)下行'!S152</f>
        <v>0</v>
      </c>
      <c r="W9" s="18" t="n">
        <f aca="false">'縣204(隘門-馬公機場)下行'!U152</f>
        <v>0</v>
      </c>
      <c r="X9" s="18" t="n">
        <f aca="false">'縣204(隘門-馬公機場)下行'!V152</f>
        <v>0</v>
      </c>
      <c r="Y9" s="18" t="n">
        <f aca="false">'縣204(隘門-馬公機場)下行'!W152</f>
        <v>0</v>
      </c>
      <c r="Z9" s="18" t="n">
        <f aca="false">'縣204(隘門-馬公機場)下行'!X152</f>
        <v>0</v>
      </c>
      <c r="AA9" s="18" t="n">
        <f aca="false">'縣204(隘門-馬公機場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204(隘門-馬公機場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204(隘門-馬公機場)下行'!F153</f>
        <v>0</v>
      </c>
      <c r="K10" s="18" t="n">
        <f aca="false">'縣204(隘門-馬公機場)下行'!G153</f>
        <v>0</v>
      </c>
      <c r="L10" s="18" t="n">
        <f aca="false">'縣204(隘門-馬公機場)下行'!H153</f>
        <v>0</v>
      </c>
      <c r="M10" s="18" t="n">
        <f aca="false">'縣204(隘門-馬公機場)下行'!I153</f>
        <v>0</v>
      </c>
      <c r="N10" s="18" t="n">
        <f aca="false">'縣204(隘門-馬公機場)下行'!J153</f>
        <v>0</v>
      </c>
      <c r="O10" s="18" t="n">
        <f aca="false">'縣204(隘門-馬公機場)下行'!K153</f>
        <v>0</v>
      </c>
      <c r="P10" s="18" t="n">
        <f aca="false">'縣204(隘門-馬公機場)下行'!M153</f>
        <v>0</v>
      </c>
      <c r="Q10" s="18" t="n">
        <f aca="false">'縣204(隘門-馬公機場)下行'!N153</f>
        <v>0</v>
      </c>
      <c r="R10" s="18" t="n">
        <f aca="false">'縣204(隘門-馬公機場)下行'!O153</f>
        <v>0</v>
      </c>
      <c r="S10" s="18" t="n">
        <f aca="false">'縣204(隘門-馬公機場)下行'!P153</f>
        <v>0</v>
      </c>
      <c r="T10" s="18" t="n">
        <f aca="false">'縣204(隘門-馬公機場)下行'!Q153</f>
        <v>0</v>
      </c>
      <c r="U10" s="18" t="n">
        <f aca="false">'縣204(隘門-馬公機場)下行'!R153</f>
        <v>0</v>
      </c>
      <c r="V10" s="18" t="n">
        <f aca="false">'縣204(隘門-馬公機場)下行'!S153</f>
        <v>0</v>
      </c>
      <c r="W10" s="18" t="n">
        <f aca="false">'縣204(隘門-馬公機場)下行'!U153</f>
        <v>0</v>
      </c>
      <c r="X10" s="18" t="n">
        <f aca="false">'縣204(隘門-馬公機場)下行'!V153</f>
        <v>0</v>
      </c>
      <c r="Y10" s="18" t="n">
        <f aca="false">'縣204(隘門-馬公機場)下行'!W153</f>
        <v>0</v>
      </c>
      <c r="Z10" s="18" t="n">
        <f aca="false">'縣204(隘門-馬公機場)下行'!X153</f>
        <v>0</v>
      </c>
      <c r="AA10" s="18" t="n">
        <f aca="false">'縣204(隘門-馬公機場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204(隘門-馬公機場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204(隘門-馬公機場)下行'!F154</f>
        <v>0</v>
      </c>
      <c r="K11" s="18" t="n">
        <f aca="false">'縣204(隘門-馬公機場)下行'!G154</f>
        <v>0</v>
      </c>
      <c r="L11" s="18" t="n">
        <f aca="false">'縣204(隘門-馬公機場)下行'!H154</f>
        <v>0</v>
      </c>
      <c r="M11" s="18" t="n">
        <f aca="false">'縣204(隘門-馬公機場)下行'!I154</f>
        <v>0</v>
      </c>
      <c r="N11" s="18" t="n">
        <f aca="false">'縣204(隘門-馬公機場)下行'!J154</f>
        <v>0</v>
      </c>
      <c r="O11" s="18" t="n">
        <f aca="false">'縣204(隘門-馬公機場)下行'!K154</f>
        <v>0</v>
      </c>
      <c r="P11" s="18" t="n">
        <f aca="false">'縣204(隘門-馬公機場)下行'!M154</f>
        <v>0</v>
      </c>
      <c r="Q11" s="18" t="n">
        <f aca="false">'縣204(隘門-馬公機場)下行'!N154</f>
        <v>0</v>
      </c>
      <c r="R11" s="18" t="n">
        <f aca="false">'縣204(隘門-馬公機場)下行'!O154</f>
        <v>0</v>
      </c>
      <c r="S11" s="18" t="n">
        <f aca="false">'縣204(隘門-馬公機場)下行'!P154</f>
        <v>0</v>
      </c>
      <c r="T11" s="18" t="n">
        <f aca="false">'縣204(隘門-馬公機場)下行'!Q154</f>
        <v>0</v>
      </c>
      <c r="U11" s="18" t="n">
        <f aca="false">'縣204(隘門-馬公機場)下行'!R154</f>
        <v>0</v>
      </c>
      <c r="V11" s="18" t="n">
        <f aca="false">'縣204(隘門-馬公機場)下行'!S154</f>
        <v>0</v>
      </c>
      <c r="W11" s="18" t="n">
        <f aca="false">'縣204(隘門-馬公機場)下行'!U154</f>
        <v>0</v>
      </c>
      <c r="X11" s="18" t="n">
        <f aca="false">'縣204(隘門-馬公機場)下行'!V154</f>
        <v>0</v>
      </c>
      <c r="Y11" s="18" t="n">
        <f aca="false">'縣204(隘門-馬公機場)下行'!W154</f>
        <v>0</v>
      </c>
      <c r="Z11" s="18" t="n">
        <f aca="false">'縣204(隘門-馬公機場)下行'!X154</f>
        <v>0</v>
      </c>
      <c r="AA11" s="18" t="n">
        <f aca="false">'縣204(隘門-馬公機場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204(隘門-馬公機場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204(隘門-馬公機場)下行'!F155</f>
        <v>0</v>
      </c>
      <c r="K12" s="18" t="n">
        <f aca="false">'縣204(隘門-馬公機場)下行'!G155</f>
        <v>0</v>
      </c>
      <c r="L12" s="18" t="n">
        <f aca="false">'縣204(隘門-馬公機場)下行'!H155</f>
        <v>0</v>
      </c>
      <c r="M12" s="18" t="n">
        <f aca="false">'縣204(隘門-馬公機場)下行'!I155</f>
        <v>0</v>
      </c>
      <c r="N12" s="18" t="n">
        <f aca="false">'縣204(隘門-馬公機場)下行'!J155</f>
        <v>0</v>
      </c>
      <c r="O12" s="18" t="n">
        <f aca="false">'縣204(隘門-馬公機場)下行'!K155</f>
        <v>0</v>
      </c>
      <c r="P12" s="18" t="n">
        <f aca="false">'縣204(隘門-馬公機場)下行'!M155</f>
        <v>0</v>
      </c>
      <c r="Q12" s="18" t="n">
        <f aca="false">'縣204(隘門-馬公機場)下行'!N155</f>
        <v>0</v>
      </c>
      <c r="R12" s="18" t="n">
        <f aca="false">'縣204(隘門-馬公機場)下行'!O155</f>
        <v>0</v>
      </c>
      <c r="S12" s="18" t="n">
        <f aca="false">'縣204(隘門-馬公機場)下行'!P155</f>
        <v>0</v>
      </c>
      <c r="T12" s="18" t="n">
        <f aca="false">'縣204(隘門-馬公機場)下行'!Q155</f>
        <v>0</v>
      </c>
      <c r="U12" s="18" t="n">
        <f aca="false">'縣204(隘門-馬公機場)下行'!R155</f>
        <v>0</v>
      </c>
      <c r="V12" s="18" t="n">
        <f aca="false">'縣204(隘門-馬公機場)下行'!S155</f>
        <v>0</v>
      </c>
      <c r="W12" s="18" t="n">
        <f aca="false">'縣204(隘門-馬公機場)下行'!U155</f>
        <v>0</v>
      </c>
      <c r="X12" s="18" t="n">
        <f aca="false">'縣204(隘門-馬公機場)下行'!V155</f>
        <v>0</v>
      </c>
      <c r="Y12" s="18" t="n">
        <f aca="false">'縣204(隘門-馬公機場)下行'!W155</f>
        <v>0</v>
      </c>
      <c r="Z12" s="18" t="n">
        <f aca="false">'縣204(隘門-馬公機場)下行'!X155</f>
        <v>0</v>
      </c>
      <c r="AA12" s="18" t="n">
        <f aca="false">'縣204(隘門-馬公機場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204(隘門-馬公機場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204(隘門-馬公機場)下行'!F156</f>
        <v>0</v>
      </c>
      <c r="K13" s="18" t="n">
        <f aca="false">'縣204(隘門-馬公機場)下行'!G156</f>
        <v>0</v>
      </c>
      <c r="L13" s="18" t="n">
        <f aca="false">'縣204(隘門-馬公機場)下行'!H156</f>
        <v>0</v>
      </c>
      <c r="M13" s="18" t="n">
        <f aca="false">'縣204(隘門-馬公機場)下行'!I156</f>
        <v>0</v>
      </c>
      <c r="N13" s="18" t="n">
        <f aca="false">'縣204(隘門-馬公機場)下行'!J156</f>
        <v>0</v>
      </c>
      <c r="O13" s="18" t="n">
        <f aca="false">'縣204(隘門-馬公機場)下行'!K156</f>
        <v>0</v>
      </c>
      <c r="P13" s="18" t="n">
        <f aca="false">'縣204(隘門-馬公機場)下行'!M156</f>
        <v>0</v>
      </c>
      <c r="Q13" s="18" t="n">
        <f aca="false">'縣204(隘門-馬公機場)下行'!N156</f>
        <v>0</v>
      </c>
      <c r="R13" s="18" t="n">
        <f aca="false">'縣204(隘門-馬公機場)下行'!O156</f>
        <v>0</v>
      </c>
      <c r="S13" s="18" t="n">
        <f aca="false">'縣204(隘門-馬公機場)下行'!P156</f>
        <v>0</v>
      </c>
      <c r="T13" s="18" t="n">
        <f aca="false">'縣204(隘門-馬公機場)下行'!Q156</f>
        <v>0</v>
      </c>
      <c r="U13" s="18" t="n">
        <f aca="false">'縣204(隘門-馬公機場)下行'!R156</f>
        <v>0</v>
      </c>
      <c r="V13" s="18" t="n">
        <f aca="false">'縣204(隘門-馬公機場)下行'!S156</f>
        <v>0</v>
      </c>
      <c r="W13" s="18" t="n">
        <f aca="false">'縣204(隘門-馬公機場)下行'!U156</f>
        <v>0</v>
      </c>
      <c r="X13" s="18" t="n">
        <f aca="false">'縣204(隘門-馬公機場)下行'!V156</f>
        <v>0</v>
      </c>
      <c r="Y13" s="18" t="n">
        <f aca="false">'縣204(隘門-馬公機場)下行'!W156</f>
        <v>0</v>
      </c>
      <c r="Z13" s="18" t="n">
        <f aca="false">'縣204(隘門-馬公機場)下行'!X156</f>
        <v>0</v>
      </c>
      <c r="AA13" s="18" t="n">
        <f aca="false">'縣204(隘門-馬公機場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204(隘門-馬公機場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204(隘門-馬公機場)下行'!F157</f>
        <v>0</v>
      </c>
      <c r="K14" s="18" t="n">
        <f aca="false">'縣204(隘門-馬公機場)下行'!G157</f>
        <v>0</v>
      </c>
      <c r="L14" s="18" t="n">
        <f aca="false">'縣204(隘門-馬公機場)下行'!H157</f>
        <v>0</v>
      </c>
      <c r="M14" s="18" t="n">
        <f aca="false">'縣204(隘門-馬公機場)下行'!I157</f>
        <v>0</v>
      </c>
      <c r="N14" s="18" t="n">
        <f aca="false">'縣204(隘門-馬公機場)下行'!J157</f>
        <v>0</v>
      </c>
      <c r="O14" s="18" t="n">
        <f aca="false">'縣204(隘門-馬公機場)下行'!K157</f>
        <v>0</v>
      </c>
      <c r="P14" s="18" t="n">
        <f aca="false">'縣204(隘門-馬公機場)下行'!M157</f>
        <v>0</v>
      </c>
      <c r="Q14" s="18" t="n">
        <f aca="false">'縣204(隘門-馬公機場)下行'!N157</f>
        <v>0</v>
      </c>
      <c r="R14" s="18" t="n">
        <f aca="false">'縣204(隘門-馬公機場)下行'!O157</f>
        <v>0</v>
      </c>
      <c r="S14" s="18" t="n">
        <f aca="false">'縣204(隘門-馬公機場)下行'!P157</f>
        <v>0</v>
      </c>
      <c r="T14" s="18" t="n">
        <f aca="false">'縣204(隘門-馬公機場)下行'!Q157</f>
        <v>0</v>
      </c>
      <c r="U14" s="18" t="n">
        <f aca="false">'縣204(隘門-馬公機場)下行'!R157</f>
        <v>0</v>
      </c>
      <c r="V14" s="18" t="n">
        <f aca="false">'縣204(隘門-馬公機場)下行'!S157</f>
        <v>0</v>
      </c>
      <c r="W14" s="18" t="n">
        <f aca="false">'縣204(隘門-馬公機場)下行'!U157</f>
        <v>0</v>
      </c>
      <c r="X14" s="18" t="n">
        <f aca="false">'縣204(隘門-馬公機場)下行'!V157</f>
        <v>0</v>
      </c>
      <c r="Y14" s="18" t="n">
        <f aca="false">'縣204(隘門-馬公機場)下行'!W157</f>
        <v>0</v>
      </c>
      <c r="Z14" s="18" t="n">
        <f aca="false">'縣204(隘門-馬公機場)下行'!X157</f>
        <v>0</v>
      </c>
      <c r="AA14" s="18" t="n">
        <f aca="false">'縣204(隘門-馬公機場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204(隘門-馬公機場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204(隘門-馬公機場)下行'!F158</f>
        <v>0</v>
      </c>
      <c r="K15" s="18" t="n">
        <f aca="false">'縣204(隘門-馬公機場)下行'!G158</f>
        <v>0</v>
      </c>
      <c r="L15" s="18" t="n">
        <f aca="false">'縣204(隘門-馬公機場)下行'!H158</f>
        <v>0</v>
      </c>
      <c r="M15" s="18" t="n">
        <f aca="false">'縣204(隘門-馬公機場)下行'!I158</f>
        <v>0</v>
      </c>
      <c r="N15" s="18" t="n">
        <f aca="false">'縣204(隘門-馬公機場)下行'!J158</f>
        <v>0</v>
      </c>
      <c r="O15" s="18" t="n">
        <f aca="false">'縣204(隘門-馬公機場)下行'!K158</f>
        <v>0</v>
      </c>
      <c r="P15" s="18" t="n">
        <f aca="false">'縣204(隘門-馬公機場)下行'!M158</f>
        <v>0</v>
      </c>
      <c r="Q15" s="18" t="n">
        <f aca="false">'縣204(隘門-馬公機場)下行'!N158</f>
        <v>0</v>
      </c>
      <c r="R15" s="18" t="n">
        <f aca="false">'縣204(隘門-馬公機場)下行'!O158</f>
        <v>0</v>
      </c>
      <c r="S15" s="18" t="n">
        <f aca="false">'縣204(隘門-馬公機場)下行'!P158</f>
        <v>0</v>
      </c>
      <c r="T15" s="18" t="n">
        <f aca="false">'縣204(隘門-馬公機場)下行'!Q158</f>
        <v>0</v>
      </c>
      <c r="U15" s="18" t="n">
        <f aca="false">'縣204(隘門-馬公機場)下行'!R158</f>
        <v>0</v>
      </c>
      <c r="V15" s="18" t="n">
        <f aca="false">'縣204(隘門-馬公機場)下行'!S158</f>
        <v>0</v>
      </c>
      <c r="W15" s="18" t="n">
        <f aca="false">'縣204(隘門-馬公機場)下行'!U158</f>
        <v>0</v>
      </c>
      <c r="X15" s="18" t="n">
        <f aca="false">'縣204(隘門-馬公機場)下行'!V158</f>
        <v>0</v>
      </c>
      <c r="Y15" s="18" t="n">
        <f aca="false">'縣204(隘門-馬公機場)下行'!W158</f>
        <v>0</v>
      </c>
      <c r="Z15" s="18" t="n">
        <f aca="false">'縣204(隘門-馬公機場)下行'!X158</f>
        <v>0</v>
      </c>
      <c r="AA15" s="18" t="n">
        <f aca="false">'縣204(隘門-馬公機場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204(隘門-馬公機場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204(隘門-馬公機場)下行'!F159</f>
        <v>0</v>
      </c>
      <c r="K16" s="18" t="n">
        <f aca="false">'縣204(隘門-馬公機場)下行'!G159</f>
        <v>0</v>
      </c>
      <c r="L16" s="18" t="n">
        <f aca="false">'縣204(隘門-馬公機場)下行'!H159</f>
        <v>0</v>
      </c>
      <c r="M16" s="18" t="n">
        <f aca="false">'縣204(隘門-馬公機場)下行'!I159</f>
        <v>0</v>
      </c>
      <c r="N16" s="18" t="n">
        <f aca="false">'縣204(隘門-馬公機場)下行'!J159</f>
        <v>0</v>
      </c>
      <c r="O16" s="18" t="n">
        <f aca="false">'縣204(隘門-馬公機場)下行'!K159</f>
        <v>0</v>
      </c>
      <c r="P16" s="18" t="n">
        <f aca="false">'縣204(隘門-馬公機場)下行'!M159</f>
        <v>0</v>
      </c>
      <c r="Q16" s="18" t="n">
        <f aca="false">'縣204(隘門-馬公機場)下行'!N159</f>
        <v>0</v>
      </c>
      <c r="R16" s="18" t="n">
        <f aca="false">'縣204(隘門-馬公機場)下行'!O159</f>
        <v>0</v>
      </c>
      <c r="S16" s="18" t="n">
        <f aca="false">'縣204(隘門-馬公機場)下行'!P159</f>
        <v>0</v>
      </c>
      <c r="T16" s="18" t="n">
        <f aca="false">'縣204(隘門-馬公機場)下行'!Q159</f>
        <v>0</v>
      </c>
      <c r="U16" s="18" t="n">
        <f aca="false">'縣204(隘門-馬公機場)下行'!R159</f>
        <v>0</v>
      </c>
      <c r="V16" s="18" t="n">
        <f aca="false">'縣204(隘門-馬公機場)下行'!S159</f>
        <v>0</v>
      </c>
      <c r="W16" s="18" t="n">
        <f aca="false">'縣204(隘門-馬公機場)下行'!U159</f>
        <v>0</v>
      </c>
      <c r="X16" s="18" t="n">
        <f aca="false">'縣204(隘門-馬公機場)下行'!V159</f>
        <v>0</v>
      </c>
      <c r="Y16" s="18" t="n">
        <f aca="false">'縣204(隘門-馬公機場)下行'!W159</f>
        <v>0</v>
      </c>
      <c r="Z16" s="18" t="n">
        <f aca="false">'縣204(隘門-馬公機場)下行'!X159</f>
        <v>0</v>
      </c>
      <c r="AA16" s="18" t="n">
        <f aca="false">'縣204(隘門-馬公機場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204(隘門-馬公機場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204(隘門-馬公機場)下行'!F160</f>
        <v>0</v>
      </c>
      <c r="K17" s="18" t="n">
        <f aca="false">'縣204(隘門-馬公機場)下行'!G160</f>
        <v>0</v>
      </c>
      <c r="L17" s="18" t="n">
        <f aca="false">'縣204(隘門-馬公機場)下行'!H160</f>
        <v>0</v>
      </c>
      <c r="M17" s="18" t="n">
        <f aca="false">'縣204(隘門-馬公機場)下行'!I160</f>
        <v>0</v>
      </c>
      <c r="N17" s="18" t="n">
        <f aca="false">'縣204(隘門-馬公機場)下行'!J160</f>
        <v>0</v>
      </c>
      <c r="O17" s="18" t="n">
        <f aca="false">'縣204(隘門-馬公機場)下行'!K160</f>
        <v>0</v>
      </c>
      <c r="P17" s="18" t="n">
        <f aca="false">'縣204(隘門-馬公機場)下行'!M160</f>
        <v>0</v>
      </c>
      <c r="Q17" s="18" t="n">
        <f aca="false">'縣204(隘門-馬公機場)下行'!N160</f>
        <v>0</v>
      </c>
      <c r="R17" s="18" t="n">
        <f aca="false">'縣204(隘門-馬公機場)下行'!O160</f>
        <v>0</v>
      </c>
      <c r="S17" s="18" t="n">
        <f aca="false">'縣204(隘門-馬公機場)下行'!P160</f>
        <v>0</v>
      </c>
      <c r="T17" s="18" t="n">
        <f aca="false">'縣204(隘門-馬公機場)下行'!Q160</f>
        <v>0</v>
      </c>
      <c r="U17" s="18" t="n">
        <f aca="false">'縣204(隘門-馬公機場)下行'!R160</f>
        <v>0</v>
      </c>
      <c r="V17" s="18" t="n">
        <f aca="false">'縣204(隘門-馬公機場)下行'!S160</f>
        <v>0</v>
      </c>
      <c r="W17" s="18" t="n">
        <f aca="false">'縣204(隘門-馬公機場)下行'!U160</f>
        <v>0</v>
      </c>
      <c r="X17" s="18" t="n">
        <f aca="false">'縣204(隘門-馬公機場)下行'!V160</f>
        <v>0</v>
      </c>
      <c r="Y17" s="18" t="n">
        <f aca="false">'縣204(隘門-馬公機場)下行'!W160</f>
        <v>0</v>
      </c>
      <c r="Z17" s="18" t="n">
        <f aca="false">'縣204(隘門-馬公機場)下行'!X160</f>
        <v>0</v>
      </c>
      <c r="AA17" s="18" t="n">
        <f aca="false">'縣204(隘門-馬公機場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204(隘門-馬公機場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204(隘門-馬公機場)下行'!F161</f>
        <v>0</v>
      </c>
      <c r="K18" s="18" t="n">
        <f aca="false">'縣204(隘門-馬公機場)下行'!G161</f>
        <v>0</v>
      </c>
      <c r="L18" s="18" t="n">
        <f aca="false">'縣204(隘門-馬公機場)下行'!H161</f>
        <v>0</v>
      </c>
      <c r="M18" s="18" t="n">
        <f aca="false">'縣204(隘門-馬公機場)下行'!I161</f>
        <v>0</v>
      </c>
      <c r="N18" s="18" t="n">
        <f aca="false">'縣204(隘門-馬公機場)下行'!J161</f>
        <v>0</v>
      </c>
      <c r="O18" s="18" t="n">
        <f aca="false">'縣204(隘門-馬公機場)下行'!K161</f>
        <v>0</v>
      </c>
      <c r="P18" s="18" t="n">
        <f aca="false">'縣204(隘門-馬公機場)下行'!M161</f>
        <v>0</v>
      </c>
      <c r="Q18" s="18" t="n">
        <f aca="false">'縣204(隘門-馬公機場)下行'!N161</f>
        <v>0</v>
      </c>
      <c r="R18" s="18" t="n">
        <f aca="false">'縣204(隘門-馬公機場)下行'!O161</f>
        <v>0</v>
      </c>
      <c r="S18" s="18" t="n">
        <f aca="false">'縣204(隘門-馬公機場)下行'!P161</f>
        <v>0</v>
      </c>
      <c r="T18" s="18" t="n">
        <f aca="false">'縣204(隘門-馬公機場)下行'!Q161</f>
        <v>0</v>
      </c>
      <c r="U18" s="18" t="n">
        <f aca="false">'縣204(隘門-馬公機場)下行'!R161</f>
        <v>0</v>
      </c>
      <c r="V18" s="18" t="n">
        <f aca="false">'縣204(隘門-馬公機場)下行'!S161</f>
        <v>0</v>
      </c>
      <c r="W18" s="18" t="n">
        <f aca="false">'縣204(隘門-馬公機場)下行'!U161</f>
        <v>0</v>
      </c>
      <c r="X18" s="18" t="n">
        <f aca="false">'縣204(隘門-馬公機場)下行'!V161</f>
        <v>0</v>
      </c>
      <c r="Y18" s="18" t="n">
        <f aca="false">'縣204(隘門-馬公機場)下行'!W161</f>
        <v>0</v>
      </c>
      <c r="Z18" s="18" t="n">
        <f aca="false">'縣204(隘門-馬公機場)下行'!X161</f>
        <v>0</v>
      </c>
      <c r="AA18" s="18" t="n">
        <f aca="false">'縣204(隘門-馬公機場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204(隘門-馬公機場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204(隘門-馬公機場)下行'!F162</f>
        <v>0</v>
      </c>
      <c r="K19" s="18" t="n">
        <f aca="false">'縣204(隘門-馬公機場)下行'!G162</f>
        <v>0</v>
      </c>
      <c r="L19" s="18" t="n">
        <f aca="false">'縣204(隘門-馬公機場)下行'!H162</f>
        <v>0</v>
      </c>
      <c r="M19" s="18" t="n">
        <f aca="false">'縣204(隘門-馬公機場)下行'!I162</f>
        <v>0</v>
      </c>
      <c r="N19" s="18" t="n">
        <f aca="false">'縣204(隘門-馬公機場)下行'!J162</f>
        <v>0</v>
      </c>
      <c r="O19" s="18" t="n">
        <f aca="false">'縣204(隘門-馬公機場)下行'!K162</f>
        <v>0</v>
      </c>
      <c r="P19" s="18" t="n">
        <f aca="false">'縣204(隘門-馬公機場)下行'!M162</f>
        <v>0</v>
      </c>
      <c r="Q19" s="18" t="n">
        <f aca="false">'縣204(隘門-馬公機場)下行'!N162</f>
        <v>0</v>
      </c>
      <c r="R19" s="18" t="n">
        <f aca="false">'縣204(隘門-馬公機場)下行'!O162</f>
        <v>0</v>
      </c>
      <c r="S19" s="18" t="n">
        <f aca="false">'縣204(隘門-馬公機場)下行'!P162</f>
        <v>0</v>
      </c>
      <c r="T19" s="18" t="n">
        <f aca="false">'縣204(隘門-馬公機場)下行'!Q162</f>
        <v>0</v>
      </c>
      <c r="U19" s="18" t="n">
        <f aca="false">'縣204(隘門-馬公機場)下行'!R162</f>
        <v>0</v>
      </c>
      <c r="V19" s="18" t="n">
        <f aca="false">'縣204(隘門-馬公機場)下行'!S162</f>
        <v>0</v>
      </c>
      <c r="W19" s="18" t="n">
        <f aca="false">'縣204(隘門-馬公機場)下行'!U162</f>
        <v>0</v>
      </c>
      <c r="X19" s="18" t="n">
        <f aca="false">'縣204(隘門-馬公機場)下行'!V162</f>
        <v>0</v>
      </c>
      <c r="Y19" s="18" t="n">
        <f aca="false">'縣204(隘門-馬公機場)下行'!W162</f>
        <v>0</v>
      </c>
      <c r="Z19" s="18" t="n">
        <f aca="false">'縣204(隘門-馬公機場)下行'!X162</f>
        <v>0</v>
      </c>
      <c r="AA19" s="18" t="n">
        <f aca="false">'縣204(隘門-馬公機場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204(隘門-馬公機場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204(隘門-馬公機場)下行'!F163</f>
        <v>0</v>
      </c>
      <c r="K20" s="18" t="n">
        <f aca="false">'縣204(隘門-馬公機場)下行'!G163</f>
        <v>0</v>
      </c>
      <c r="L20" s="18" t="n">
        <f aca="false">'縣204(隘門-馬公機場)下行'!H163</f>
        <v>0</v>
      </c>
      <c r="M20" s="18" t="n">
        <f aca="false">'縣204(隘門-馬公機場)下行'!I163</f>
        <v>0</v>
      </c>
      <c r="N20" s="18" t="n">
        <f aca="false">'縣204(隘門-馬公機場)下行'!J163</f>
        <v>0</v>
      </c>
      <c r="O20" s="18" t="n">
        <f aca="false">'縣204(隘門-馬公機場)下行'!K163</f>
        <v>0</v>
      </c>
      <c r="P20" s="18" t="n">
        <f aca="false">'縣204(隘門-馬公機場)下行'!M163</f>
        <v>0</v>
      </c>
      <c r="Q20" s="18" t="n">
        <f aca="false">'縣204(隘門-馬公機場)下行'!N163</f>
        <v>0</v>
      </c>
      <c r="R20" s="18" t="n">
        <f aca="false">'縣204(隘門-馬公機場)下行'!O163</f>
        <v>0</v>
      </c>
      <c r="S20" s="18" t="n">
        <f aca="false">'縣204(隘門-馬公機場)下行'!P163</f>
        <v>0</v>
      </c>
      <c r="T20" s="18" t="n">
        <f aca="false">'縣204(隘門-馬公機場)下行'!Q163</f>
        <v>0</v>
      </c>
      <c r="U20" s="18" t="n">
        <f aca="false">'縣204(隘門-馬公機場)下行'!R163</f>
        <v>0</v>
      </c>
      <c r="V20" s="18" t="n">
        <f aca="false">'縣204(隘門-馬公機場)下行'!S163</f>
        <v>0</v>
      </c>
      <c r="W20" s="18" t="n">
        <f aca="false">'縣204(隘門-馬公機場)下行'!U163</f>
        <v>0</v>
      </c>
      <c r="X20" s="18" t="n">
        <f aca="false">'縣204(隘門-馬公機場)下行'!V163</f>
        <v>0</v>
      </c>
      <c r="Y20" s="18" t="n">
        <f aca="false">'縣204(隘門-馬公機場)下行'!W163</f>
        <v>0</v>
      </c>
      <c r="Z20" s="18" t="n">
        <f aca="false">'縣204(隘門-馬公機場)下行'!X163</f>
        <v>0</v>
      </c>
      <c r="AA20" s="18" t="n">
        <f aca="false">'縣204(隘門-馬公機場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204(隘門-馬公機場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204(隘門-馬公機場)下行'!F164</f>
        <v>0</v>
      </c>
      <c r="K21" s="18" t="n">
        <f aca="false">'縣204(隘門-馬公機場)下行'!G164</f>
        <v>0</v>
      </c>
      <c r="L21" s="18" t="n">
        <f aca="false">'縣204(隘門-馬公機場)下行'!H164</f>
        <v>0</v>
      </c>
      <c r="M21" s="18" t="n">
        <f aca="false">'縣204(隘門-馬公機場)下行'!I164</f>
        <v>0</v>
      </c>
      <c r="N21" s="18" t="n">
        <f aca="false">'縣204(隘門-馬公機場)下行'!J164</f>
        <v>0</v>
      </c>
      <c r="O21" s="18" t="n">
        <f aca="false">'縣204(隘門-馬公機場)下行'!K164</f>
        <v>0</v>
      </c>
      <c r="P21" s="18" t="n">
        <f aca="false">'縣204(隘門-馬公機場)下行'!M164</f>
        <v>0</v>
      </c>
      <c r="Q21" s="18" t="n">
        <f aca="false">'縣204(隘門-馬公機場)下行'!N164</f>
        <v>0</v>
      </c>
      <c r="R21" s="18" t="n">
        <f aca="false">'縣204(隘門-馬公機場)下行'!O164</f>
        <v>0</v>
      </c>
      <c r="S21" s="18" t="n">
        <f aca="false">'縣204(隘門-馬公機場)下行'!P164</f>
        <v>0</v>
      </c>
      <c r="T21" s="18" t="n">
        <f aca="false">'縣204(隘門-馬公機場)下行'!Q164</f>
        <v>0</v>
      </c>
      <c r="U21" s="18" t="n">
        <f aca="false">'縣204(隘門-馬公機場)下行'!R164</f>
        <v>0</v>
      </c>
      <c r="V21" s="18" t="n">
        <f aca="false">'縣204(隘門-馬公機場)下行'!S164</f>
        <v>0</v>
      </c>
      <c r="W21" s="18" t="n">
        <f aca="false">'縣204(隘門-馬公機場)下行'!U164</f>
        <v>0</v>
      </c>
      <c r="X21" s="18" t="n">
        <f aca="false">'縣204(隘門-馬公機場)下行'!V164</f>
        <v>0</v>
      </c>
      <c r="Y21" s="18" t="n">
        <f aca="false">'縣204(隘門-馬公機場)下行'!W164</f>
        <v>0</v>
      </c>
      <c r="Z21" s="18" t="n">
        <f aca="false">'縣204(隘門-馬公機場)下行'!X164</f>
        <v>0</v>
      </c>
      <c r="AA21" s="18" t="n">
        <f aca="false">'縣204(隘門-馬公機場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204(隘門-馬公機場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204(隘門-馬公機場)下行'!F165</f>
        <v>0</v>
      </c>
      <c r="K22" s="18" t="n">
        <f aca="false">'縣204(隘門-馬公機場)下行'!G165</f>
        <v>0</v>
      </c>
      <c r="L22" s="18" t="n">
        <f aca="false">'縣204(隘門-馬公機場)下行'!H165</f>
        <v>0</v>
      </c>
      <c r="M22" s="18" t="n">
        <f aca="false">'縣204(隘門-馬公機場)下行'!I165</f>
        <v>0</v>
      </c>
      <c r="N22" s="18" t="n">
        <f aca="false">'縣204(隘門-馬公機場)下行'!J165</f>
        <v>0</v>
      </c>
      <c r="O22" s="18" t="n">
        <f aca="false">'縣204(隘門-馬公機場)下行'!K165</f>
        <v>0</v>
      </c>
      <c r="P22" s="18" t="n">
        <f aca="false">'縣204(隘門-馬公機場)下行'!M165</f>
        <v>0</v>
      </c>
      <c r="Q22" s="18" t="n">
        <f aca="false">'縣204(隘門-馬公機場)下行'!N165</f>
        <v>0</v>
      </c>
      <c r="R22" s="18" t="n">
        <f aca="false">'縣204(隘門-馬公機場)下行'!O165</f>
        <v>0</v>
      </c>
      <c r="S22" s="18" t="n">
        <f aca="false">'縣204(隘門-馬公機場)下行'!P165</f>
        <v>0</v>
      </c>
      <c r="T22" s="18" t="n">
        <f aca="false">'縣204(隘門-馬公機場)下行'!Q165</f>
        <v>0</v>
      </c>
      <c r="U22" s="18" t="n">
        <f aca="false">'縣204(隘門-馬公機場)下行'!R165</f>
        <v>0</v>
      </c>
      <c r="V22" s="18" t="n">
        <f aca="false">'縣204(隘門-馬公機場)下行'!S165</f>
        <v>0</v>
      </c>
      <c r="W22" s="18" t="n">
        <f aca="false">'縣204(隘門-馬公機場)下行'!U165</f>
        <v>0</v>
      </c>
      <c r="X22" s="18" t="n">
        <f aca="false">'縣204(隘門-馬公機場)下行'!V165</f>
        <v>0</v>
      </c>
      <c r="Y22" s="18" t="n">
        <f aca="false">'縣204(隘門-馬公機場)下行'!W165</f>
        <v>0</v>
      </c>
      <c r="Z22" s="18" t="n">
        <f aca="false">'縣204(隘門-馬公機場)下行'!X165</f>
        <v>0</v>
      </c>
      <c r="AA22" s="18" t="n">
        <f aca="false">'縣204(隘門-馬公機場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204(隘門-馬公機場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204(隘門-馬公機場)下行'!F166</f>
        <v>0</v>
      </c>
      <c r="K23" s="18" t="n">
        <f aca="false">'縣204(隘門-馬公機場)下行'!G166</f>
        <v>0</v>
      </c>
      <c r="L23" s="18" t="n">
        <f aca="false">'縣204(隘門-馬公機場)下行'!H166</f>
        <v>0</v>
      </c>
      <c r="M23" s="18" t="n">
        <f aca="false">'縣204(隘門-馬公機場)下行'!I166</f>
        <v>0</v>
      </c>
      <c r="N23" s="18" t="n">
        <f aca="false">'縣204(隘門-馬公機場)下行'!J166</f>
        <v>0</v>
      </c>
      <c r="O23" s="18" t="n">
        <f aca="false">'縣204(隘門-馬公機場)下行'!K166</f>
        <v>0</v>
      </c>
      <c r="P23" s="18" t="n">
        <f aca="false">'縣204(隘門-馬公機場)下行'!M166</f>
        <v>0</v>
      </c>
      <c r="Q23" s="18" t="n">
        <f aca="false">'縣204(隘門-馬公機場)下行'!N166</f>
        <v>0</v>
      </c>
      <c r="R23" s="18" t="n">
        <f aca="false">'縣204(隘門-馬公機場)下行'!O166</f>
        <v>0</v>
      </c>
      <c r="S23" s="18" t="n">
        <f aca="false">'縣204(隘門-馬公機場)下行'!P166</f>
        <v>0</v>
      </c>
      <c r="T23" s="18" t="n">
        <f aca="false">'縣204(隘門-馬公機場)下行'!Q166</f>
        <v>0</v>
      </c>
      <c r="U23" s="18" t="n">
        <f aca="false">'縣204(隘門-馬公機場)下行'!R166</f>
        <v>0</v>
      </c>
      <c r="V23" s="18" t="n">
        <f aca="false">'縣204(隘門-馬公機場)下行'!S166</f>
        <v>0</v>
      </c>
      <c r="W23" s="18" t="n">
        <f aca="false">'縣204(隘門-馬公機場)下行'!U166</f>
        <v>0</v>
      </c>
      <c r="X23" s="18" t="n">
        <f aca="false">'縣204(隘門-馬公機場)下行'!V166</f>
        <v>0</v>
      </c>
      <c r="Y23" s="18" t="n">
        <f aca="false">'縣204(隘門-馬公機場)下行'!W166</f>
        <v>0</v>
      </c>
      <c r="Z23" s="18" t="n">
        <f aca="false">'縣204(隘門-馬公機場)下行'!X166</f>
        <v>0</v>
      </c>
      <c r="AA23" s="18" t="n">
        <f aca="false">'縣204(隘門-馬公機場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204(隘門-馬公機場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204(隘門-馬公機場)下行'!F167</f>
        <v>0</v>
      </c>
      <c r="K24" s="18" t="n">
        <f aca="false">'縣204(隘門-馬公機場)下行'!G167</f>
        <v>0</v>
      </c>
      <c r="L24" s="18" t="n">
        <f aca="false">'縣204(隘門-馬公機場)下行'!H167</f>
        <v>0</v>
      </c>
      <c r="M24" s="18" t="n">
        <f aca="false">'縣204(隘門-馬公機場)下行'!I167</f>
        <v>0</v>
      </c>
      <c r="N24" s="18" t="n">
        <f aca="false">'縣204(隘門-馬公機場)下行'!J167</f>
        <v>0</v>
      </c>
      <c r="O24" s="18" t="n">
        <f aca="false">'縣204(隘門-馬公機場)下行'!K167</f>
        <v>0</v>
      </c>
      <c r="P24" s="18" t="n">
        <f aca="false">'縣204(隘門-馬公機場)下行'!M167</f>
        <v>0</v>
      </c>
      <c r="Q24" s="18" t="n">
        <f aca="false">'縣204(隘門-馬公機場)下行'!N167</f>
        <v>0</v>
      </c>
      <c r="R24" s="18" t="n">
        <f aca="false">'縣204(隘門-馬公機場)下行'!O167</f>
        <v>0</v>
      </c>
      <c r="S24" s="18" t="n">
        <f aca="false">'縣204(隘門-馬公機場)下行'!P167</f>
        <v>0</v>
      </c>
      <c r="T24" s="18" t="n">
        <f aca="false">'縣204(隘門-馬公機場)下行'!Q167</f>
        <v>0</v>
      </c>
      <c r="U24" s="18" t="n">
        <f aca="false">'縣204(隘門-馬公機場)下行'!R167</f>
        <v>0</v>
      </c>
      <c r="V24" s="18" t="n">
        <f aca="false">'縣204(隘門-馬公機場)下行'!S167</f>
        <v>0</v>
      </c>
      <c r="W24" s="18" t="n">
        <f aca="false">'縣204(隘門-馬公機場)下行'!U167</f>
        <v>0</v>
      </c>
      <c r="X24" s="18" t="n">
        <f aca="false">'縣204(隘門-馬公機場)下行'!V167</f>
        <v>0</v>
      </c>
      <c r="Y24" s="18" t="n">
        <f aca="false">'縣204(隘門-馬公機場)下行'!W167</f>
        <v>0</v>
      </c>
      <c r="Z24" s="18" t="n">
        <f aca="false">'縣204(隘門-馬公機場)下行'!X167</f>
        <v>0</v>
      </c>
      <c r="AA24" s="18" t="n">
        <f aca="false">'縣204(隘門-馬公機場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204(隘門-馬公機場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204(隘門-馬公機場)下行'!F168</f>
        <v>0</v>
      </c>
      <c r="K25" s="18" t="n">
        <f aca="false">'縣204(隘門-馬公機場)下行'!G168</f>
        <v>0</v>
      </c>
      <c r="L25" s="18" t="n">
        <f aca="false">'縣204(隘門-馬公機場)下行'!H168</f>
        <v>0</v>
      </c>
      <c r="M25" s="18" t="n">
        <f aca="false">'縣204(隘門-馬公機場)下行'!I168</f>
        <v>0</v>
      </c>
      <c r="N25" s="18" t="n">
        <f aca="false">'縣204(隘門-馬公機場)下行'!J168</f>
        <v>0</v>
      </c>
      <c r="O25" s="18" t="n">
        <f aca="false">'縣204(隘門-馬公機場)下行'!K168</f>
        <v>0</v>
      </c>
      <c r="P25" s="18" t="n">
        <f aca="false">'縣204(隘門-馬公機場)下行'!M168</f>
        <v>0</v>
      </c>
      <c r="Q25" s="18" t="n">
        <f aca="false">'縣204(隘門-馬公機場)下行'!N168</f>
        <v>0</v>
      </c>
      <c r="R25" s="18" t="n">
        <f aca="false">'縣204(隘門-馬公機場)下行'!O168</f>
        <v>0</v>
      </c>
      <c r="S25" s="18" t="n">
        <f aca="false">'縣204(隘門-馬公機場)下行'!P168</f>
        <v>0</v>
      </c>
      <c r="T25" s="18" t="n">
        <f aca="false">'縣204(隘門-馬公機場)下行'!Q168</f>
        <v>0</v>
      </c>
      <c r="U25" s="18" t="n">
        <f aca="false">'縣204(隘門-馬公機場)下行'!R168</f>
        <v>0</v>
      </c>
      <c r="V25" s="18" t="n">
        <f aca="false">'縣204(隘門-馬公機場)下行'!S168</f>
        <v>0</v>
      </c>
      <c r="W25" s="18" t="n">
        <f aca="false">'縣204(隘門-馬公機場)下行'!U168</f>
        <v>0</v>
      </c>
      <c r="X25" s="18" t="n">
        <f aca="false">'縣204(隘門-馬公機場)下行'!V168</f>
        <v>0</v>
      </c>
      <c r="Y25" s="18" t="n">
        <f aca="false">'縣204(隘門-馬公機場)下行'!W168</f>
        <v>0</v>
      </c>
      <c r="Z25" s="18" t="n">
        <f aca="false">'縣204(隘門-馬公機場)下行'!X168</f>
        <v>0</v>
      </c>
      <c r="AA25" s="18" t="n">
        <f aca="false">'縣204(隘門-馬公機場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204(隘門-馬公機場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204(隘門-馬公機場)下行'!F169</f>
        <v>0</v>
      </c>
      <c r="K26" s="18" t="n">
        <f aca="false">'縣204(隘門-馬公機場)下行'!G169</f>
        <v>0</v>
      </c>
      <c r="L26" s="18" t="n">
        <f aca="false">'縣204(隘門-馬公機場)下行'!H169</f>
        <v>0</v>
      </c>
      <c r="M26" s="18" t="n">
        <f aca="false">'縣204(隘門-馬公機場)下行'!I169</f>
        <v>0</v>
      </c>
      <c r="N26" s="18" t="n">
        <f aca="false">'縣204(隘門-馬公機場)下行'!J169</f>
        <v>0</v>
      </c>
      <c r="O26" s="18" t="n">
        <f aca="false">'縣204(隘門-馬公機場)下行'!K169</f>
        <v>0</v>
      </c>
      <c r="P26" s="18" t="n">
        <f aca="false">'縣204(隘門-馬公機場)下行'!M169</f>
        <v>0</v>
      </c>
      <c r="Q26" s="18" t="n">
        <f aca="false">'縣204(隘門-馬公機場)下行'!N169</f>
        <v>0</v>
      </c>
      <c r="R26" s="18" t="n">
        <f aca="false">'縣204(隘門-馬公機場)下行'!O169</f>
        <v>0</v>
      </c>
      <c r="S26" s="18" t="n">
        <f aca="false">'縣204(隘門-馬公機場)下行'!P169</f>
        <v>0</v>
      </c>
      <c r="T26" s="18" t="n">
        <f aca="false">'縣204(隘門-馬公機場)下行'!Q169</f>
        <v>0</v>
      </c>
      <c r="U26" s="18" t="n">
        <f aca="false">'縣204(隘門-馬公機場)下行'!R169</f>
        <v>0</v>
      </c>
      <c r="V26" s="18" t="n">
        <f aca="false">'縣204(隘門-馬公機場)下行'!S169</f>
        <v>0</v>
      </c>
      <c r="W26" s="18" t="n">
        <f aca="false">'縣204(隘門-馬公機場)下行'!U169</f>
        <v>0</v>
      </c>
      <c r="X26" s="18" t="n">
        <f aca="false">'縣204(隘門-馬公機場)下行'!V169</f>
        <v>0</v>
      </c>
      <c r="Y26" s="18" t="n">
        <f aca="false">'縣204(隘門-馬公機場)下行'!W169</f>
        <v>0</v>
      </c>
      <c r="Z26" s="18" t="n">
        <f aca="false">'縣204(隘門-馬公機場)下行'!X169</f>
        <v>0</v>
      </c>
      <c r="AA26" s="18" t="n">
        <f aca="false">'縣204(隘門-馬公機場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204(隘門-馬公機場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204(隘門-馬公機場)下行'!F170</f>
        <v>0</v>
      </c>
      <c r="K27" s="18" t="n">
        <f aca="false">'縣204(隘門-馬公機場)下行'!G170</f>
        <v>0</v>
      </c>
      <c r="L27" s="18" t="n">
        <f aca="false">'縣204(隘門-馬公機場)下行'!H170</f>
        <v>0</v>
      </c>
      <c r="M27" s="18" t="n">
        <f aca="false">'縣204(隘門-馬公機場)下行'!I170</f>
        <v>0</v>
      </c>
      <c r="N27" s="18" t="n">
        <f aca="false">'縣204(隘門-馬公機場)下行'!J170</f>
        <v>0</v>
      </c>
      <c r="O27" s="18" t="n">
        <f aca="false">'縣204(隘門-馬公機場)下行'!K170</f>
        <v>0</v>
      </c>
      <c r="P27" s="18" t="n">
        <f aca="false">'縣204(隘門-馬公機場)下行'!M170</f>
        <v>0</v>
      </c>
      <c r="Q27" s="18" t="n">
        <f aca="false">'縣204(隘門-馬公機場)下行'!N170</f>
        <v>0</v>
      </c>
      <c r="R27" s="18" t="n">
        <f aca="false">'縣204(隘門-馬公機場)下行'!O170</f>
        <v>0</v>
      </c>
      <c r="S27" s="18" t="n">
        <f aca="false">'縣204(隘門-馬公機場)下行'!P170</f>
        <v>0</v>
      </c>
      <c r="T27" s="18" t="n">
        <f aca="false">'縣204(隘門-馬公機場)下行'!Q170</f>
        <v>0</v>
      </c>
      <c r="U27" s="18" t="n">
        <f aca="false">'縣204(隘門-馬公機場)下行'!R170</f>
        <v>0</v>
      </c>
      <c r="V27" s="18" t="n">
        <f aca="false">'縣204(隘門-馬公機場)下行'!S170</f>
        <v>0</v>
      </c>
      <c r="W27" s="18" t="n">
        <f aca="false">'縣204(隘門-馬公機場)下行'!U170</f>
        <v>0</v>
      </c>
      <c r="X27" s="18" t="n">
        <f aca="false">'縣204(隘門-馬公機場)下行'!V170</f>
        <v>0</v>
      </c>
      <c r="Y27" s="18" t="n">
        <f aca="false">'縣204(隘門-馬公機場)下行'!W170</f>
        <v>0</v>
      </c>
      <c r="Z27" s="18" t="n">
        <f aca="false">'縣204(隘門-馬公機場)下行'!X170</f>
        <v>0</v>
      </c>
      <c r="AA27" s="18" t="n">
        <f aca="false">'縣204(隘門-馬公機場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204(隘門-馬公機場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204(隘門-馬公機場)下行'!F171</f>
        <v>0</v>
      </c>
      <c r="K28" s="18" t="n">
        <f aca="false">'縣204(隘門-馬公機場)下行'!G171</f>
        <v>0</v>
      </c>
      <c r="L28" s="18" t="n">
        <f aca="false">'縣204(隘門-馬公機場)下行'!H171</f>
        <v>0</v>
      </c>
      <c r="M28" s="18" t="n">
        <f aca="false">'縣204(隘門-馬公機場)下行'!I171</f>
        <v>0</v>
      </c>
      <c r="N28" s="18" t="n">
        <f aca="false">'縣204(隘門-馬公機場)下行'!J171</f>
        <v>0</v>
      </c>
      <c r="O28" s="18" t="n">
        <f aca="false">'縣204(隘門-馬公機場)下行'!K171</f>
        <v>0</v>
      </c>
      <c r="P28" s="18" t="n">
        <f aca="false">'縣204(隘門-馬公機場)下行'!M171</f>
        <v>0</v>
      </c>
      <c r="Q28" s="18" t="n">
        <f aca="false">'縣204(隘門-馬公機場)下行'!N171</f>
        <v>0</v>
      </c>
      <c r="R28" s="18" t="n">
        <f aca="false">'縣204(隘門-馬公機場)下行'!O171</f>
        <v>0</v>
      </c>
      <c r="S28" s="18" t="n">
        <f aca="false">'縣204(隘門-馬公機場)下行'!P171</f>
        <v>0</v>
      </c>
      <c r="T28" s="18" t="n">
        <f aca="false">'縣204(隘門-馬公機場)下行'!Q171</f>
        <v>0</v>
      </c>
      <c r="U28" s="18" t="n">
        <f aca="false">'縣204(隘門-馬公機場)下行'!R171</f>
        <v>0</v>
      </c>
      <c r="V28" s="18" t="n">
        <f aca="false">'縣204(隘門-馬公機場)下行'!S171</f>
        <v>0</v>
      </c>
      <c r="W28" s="18" t="n">
        <f aca="false">'縣204(隘門-馬公機場)下行'!U171</f>
        <v>0</v>
      </c>
      <c r="X28" s="18" t="n">
        <f aca="false">'縣204(隘門-馬公機場)下行'!V171</f>
        <v>0</v>
      </c>
      <c r="Y28" s="18" t="n">
        <f aca="false">'縣204(隘門-馬公機場)下行'!W171</f>
        <v>0</v>
      </c>
      <c r="Z28" s="18" t="n">
        <f aca="false">'縣204(隘門-馬公機場)下行'!X171</f>
        <v>0</v>
      </c>
      <c r="AA28" s="18" t="n">
        <f aca="false">'縣204(隘門-馬公機場)下行'!Y171</f>
        <v>0</v>
      </c>
    </row>
    <row r="29" customFormat="false" ht="16.5" hidden="false" customHeight="true" outlineLevel="0" collapsed="false">
      <c r="B29" s="35" t="s">
        <v>45</v>
      </c>
      <c r="C29" s="35"/>
      <c r="D29" s="35"/>
      <c r="E29" s="35"/>
      <c r="F29" s="17" t="n">
        <f aca="false">SUM(F5:F28)</f>
        <v>0.783333333333333</v>
      </c>
      <c r="G29" s="33" t="n">
        <f aca="false">SUM(G5:G28)</f>
        <v>1.03333333333333</v>
      </c>
      <c r="H29" s="17" t="n">
        <f aca="false">F29*1000/G29*0.06</f>
        <v>45.4838709677419</v>
      </c>
      <c r="I29" s="17" t="n">
        <f aca="false">F29*1000/(G29*60-SUM(J29:W29))*3.6</f>
        <v>45.483870967741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6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7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8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204(隘門-馬公機場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204(隘門-馬公機場)上行'!F148</f>
        <v>0</v>
      </c>
      <c r="K38" s="41" t="n">
        <f aca="false">'縣204(隘門-馬公機場)上行'!G148</f>
        <v>0</v>
      </c>
      <c r="L38" s="41" t="n">
        <f aca="false">'縣204(隘門-馬公機場)上行'!H148</f>
        <v>0</v>
      </c>
      <c r="M38" s="41" t="n">
        <f aca="false">'縣204(隘門-馬公機場)上行'!I148</f>
        <v>0</v>
      </c>
      <c r="N38" s="41" t="n">
        <f aca="false">'縣204(隘門-馬公機場)上行'!J148</f>
        <v>0</v>
      </c>
      <c r="O38" s="41" t="n">
        <f aca="false">'縣204(隘門-馬公機場)上行'!K148</f>
        <v>0</v>
      </c>
      <c r="P38" s="41" t="n">
        <f aca="false">'縣204(隘門-馬公機場)上行'!M148</f>
        <v>0</v>
      </c>
      <c r="Q38" s="41" t="n">
        <f aca="false">'縣204(隘門-馬公機場)上行'!N148</f>
        <v>0</v>
      </c>
      <c r="R38" s="41" t="n">
        <f aca="false">'縣204(隘門-馬公機場)上行'!O148</f>
        <v>0</v>
      </c>
      <c r="S38" s="41" t="n">
        <f aca="false">'縣204(隘門-馬公機場)上行'!P148</f>
        <v>0</v>
      </c>
      <c r="T38" s="41" t="n">
        <f aca="false">'縣204(隘門-馬公機場)上行'!Q148</f>
        <v>0</v>
      </c>
      <c r="U38" s="41" t="n">
        <f aca="false">'縣204(隘門-馬公機場)上行'!R148</f>
        <v>0</v>
      </c>
      <c r="V38" s="41" t="n">
        <f aca="false">'縣204(隘門-馬公機場)上行'!S148</f>
        <v>0</v>
      </c>
      <c r="W38" s="41" t="n">
        <f aca="false">'縣204(隘門-馬公機場)上行'!U148</f>
        <v>0</v>
      </c>
      <c r="X38" s="41" t="n">
        <f aca="false">'縣204(隘門-馬公機場)上行'!V148</f>
        <v>0</v>
      </c>
      <c r="Y38" s="41" t="n">
        <f aca="false">'縣204(隘門-馬公機場)上行'!W148</f>
        <v>0</v>
      </c>
      <c r="Z38" s="41" t="n">
        <f aca="false">'縣204(隘門-馬公機場)上行'!X148</f>
        <v>0</v>
      </c>
      <c r="AA38" s="41" t="n">
        <f aca="false">'縣204(隘門-馬公機場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204(隘門-馬公機場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204(隘門-馬公機場)上行'!F149</f>
        <v>0</v>
      </c>
      <c r="K39" s="41" t="n">
        <f aca="false">'縣204(隘門-馬公機場)上行'!G149</f>
        <v>0</v>
      </c>
      <c r="L39" s="41" t="n">
        <f aca="false">'縣204(隘門-馬公機場)上行'!H149</f>
        <v>0</v>
      </c>
      <c r="M39" s="41" t="n">
        <f aca="false">'縣204(隘門-馬公機場)上行'!I149</f>
        <v>0</v>
      </c>
      <c r="N39" s="41" t="n">
        <f aca="false">'縣204(隘門-馬公機場)上行'!J149</f>
        <v>0</v>
      </c>
      <c r="O39" s="41" t="n">
        <f aca="false">'縣204(隘門-馬公機場)上行'!K149</f>
        <v>0</v>
      </c>
      <c r="P39" s="41" t="n">
        <f aca="false">'縣204(隘門-馬公機場)上行'!M149</f>
        <v>0</v>
      </c>
      <c r="Q39" s="41" t="n">
        <f aca="false">'縣204(隘門-馬公機場)上行'!N149</f>
        <v>0</v>
      </c>
      <c r="R39" s="41" t="n">
        <f aca="false">'縣204(隘門-馬公機場)上行'!O149</f>
        <v>0</v>
      </c>
      <c r="S39" s="41" t="n">
        <f aca="false">'縣204(隘門-馬公機場)上行'!P149</f>
        <v>0</v>
      </c>
      <c r="T39" s="41" t="n">
        <f aca="false">'縣204(隘門-馬公機場)上行'!Q149</f>
        <v>0</v>
      </c>
      <c r="U39" s="41" t="n">
        <f aca="false">'縣204(隘門-馬公機場)上行'!R149</f>
        <v>0</v>
      </c>
      <c r="V39" s="41" t="n">
        <f aca="false">'縣204(隘門-馬公機場)上行'!S149</f>
        <v>0</v>
      </c>
      <c r="W39" s="41" t="n">
        <f aca="false">'縣204(隘門-馬公機場)上行'!U149</f>
        <v>0</v>
      </c>
      <c r="X39" s="41" t="n">
        <f aca="false">'縣204(隘門-馬公機場)上行'!V149</f>
        <v>0</v>
      </c>
      <c r="Y39" s="41" t="n">
        <f aca="false">'縣204(隘門-馬公機場)上行'!W149</f>
        <v>0</v>
      </c>
      <c r="Z39" s="41" t="n">
        <f aca="false">'縣204(隘門-馬公機場)上行'!X149</f>
        <v>0</v>
      </c>
      <c r="AA39" s="41" t="n">
        <f aca="false">'縣204(隘門-馬公機場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204(隘門-馬公機場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204(隘門-馬公機場)上行'!F150</f>
        <v>0</v>
      </c>
      <c r="K40" s="41" t="n">
        <f aca="false">'縣204(隘門-馬公機場)上行'!G150</f>
        <v>0</v>
      </c>
      <c r="L40" s="41" t="n">
        <f aca="false">'縣204(隘門-馬公機場)上行'!H150</f>
        <v>0</v>
      </c>
      <c r="M40" s="41" t="n">
        <f aca="false">'縣204(隘門-馬公機場)上行'!I150</f>
        <v>0</v>
      </c>
      <c r="N40" s="41" t="n">
        <f aca="false">'縣204(隘門-馬公機場)上行'!J150</f>
        <v>0</v>
      </c>
      <c r="O40" s="41" t="n">
        <f aca="false">'縣204(隘門-馬公機場)上行'!K150</f>
        <v>0</v>
      </c>
      <c r="P40" s="41" t="n">
        <f aca="false">'縣204(隘門-馬公機場)上行'!M150</f>
        <v>0</v>
      </c>
      <c r="Q40" s="41" t="n">
        <f aca="false">'縣204(隘門-馬公機場)上行'!N150</f>
        <v>0</v>
      </c>
      <c r="R40" s="41" t="n">
        <f aca="false">'縣204(隘門-馬公機場)上行'!O150</f>
        <v>0</v>
      </c>
      <c r="S40" s="41" t="n">
        <f aca="false">'縣204(隘門-馬公機場)上行'!P150</f>
        <v>0</v>
      </c>
      <c r="T40" s="41" t="n">
        <f aca="false">'縣204(隘門-馬公機場)上行'!Q150</f>
        <v>0</v>
      </c>
      <c r="U40" s="41" t="n">
        <f aca="false">'縣204(隘門-馬公機場)上行'!R150</f>
        <v>0</v>
      </c>
      <c r="V40" s="41" t="n">
        <f aca="false">'縣204(隘門-馬公機場)上行'!S150</f>
        <v>0</v>
      </c>
      <c r="W40" s="41" t="n">
        <f aca="false">'縣204(隘門-馬公機場)上行'!U150</f>
        <v>0</v>
      </c>
      <c r="X40" s="41" t="n">
        <f aca="false">'縣204(隘門-馬公機場)上行'!V150</f>
        <v>0</v>
      </c>
      <c r="Y40" s="41" t="n">
        <f aca="false">'縣204(隘門-馬公機場)上行'!W150</f>
        <v>0</v>
      </c>
      <c r="Z40" s="41" t="n">
        <f aca="false">'縣204(隘門-馬公機場)上行'!X150</f>
        <v>0</v>
      </c>
      <c r="AA40" s="41" t="n">
        <f aca="false">'縣204(隘門-馬公機場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204(隘門-馬公機場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204(隘門-馬公機場)上行'!F151</f>
        <v>0</v>
      </c>
      <c r="K41" s="41" t="n">
        <f aca="false">'縣204(隘門-馬公機場)上行'!G151</f>
        <v>0</v>
      </c>
      <c r="L41" s="41" t="n">
        <f aca="false">'縣204(隘門-馬公機場)上行'!H151</f>
        <v>0</v>
      </c>
      <c r="M41" s="41" t="n">
        <f aca="false">'縣204(隘門-馬公機場)上行'!I151</f>
        <v>0</v>
      </c>
      <c r="N41" s="41" t="n">
        <f aca="false">'縣204(隘門-馬公機場)上行'!J151</f>
        <v>0</v>
      </c>
      <c r="O41" s="41" t="n">
        <f aca="false">'縣204(隘門-馬公機場)上行'!K151</f>
        <v>0</v>
      </c>
      <c r="P41" s="41" t="n">
        <f aca="false">'縣204(隘門-馬公機場)上行'!M151</f>
        <v>0</v>
      </c>
      <c r="Q41" s="41" t="n">
        <f aca="false">'縣204(隘門-馬公機場)上行'!N151</f>
        <v>0</v>
      </c>
      <c r="R41" s="41" t="n">
        <f aca="false">'縣204(隘門-馬公機場)上行'!O151</f>
        <v>0</v>
      </c>
      <c r="S41" s="41" t="n">
        <f aca="false">'縣204(隘門-馬公機場)上行'!P151</f>
        <v>0</v>
      </c>
      <c r="T41" s="41" t="n">
        <f aca="false">'縣204(隘門-馬公機場)上行'!Q151</f>
        <v>0</v>
      </c>
      <c r="U41" s="41" t="n">
        <f aca="false">'縣204(隘門-馬公機場)上行'!R151</f>
        <v>0</v>
      </c>
      <c r="V41" s="41" t="n">
        <f aca="false">'縣204(隘門-馬公機場)上行'!S151</f>
        <v>0</v>
      </c>
      <c r="W41" s="41" t="n">
        <f aca="false">'縣204(隘門-馬公機場)上行'!U151</f>
        <v>0</v>
      </c>
      <c r="X41" s="41" t="n">
        <f aca="false">'縣204(隘門-馬公機場)上行'!V151</f>
        <v>0</v>
      </c>
      <c r="Y41" s="41" t="n">
        <f aca="false">'縣204(隘門-馬公機場)上行'!W151</f>
        <v>0</v>
      </c>
      <c r="Z41" s="41" t="n">
        <f aca="false">'縣204(隘門-馬公機場)上行'!X151</f>
        <v>0</v>
      </c>
      <c r="AA41" s="41" t="n">
        <f aca="false">'縣204(隘門-馬公機場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204(隘門-馬公機場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204(隘門-馬公機場)上行'!F152</f>
        <v>0</v>
      </c>
      <c r="K42" s="41" t="n">
        <f aca="false">'縣204(隘門-馬公機場)上行'!G152</f>
        <v>0</v>
      </c>
      <c r="L42" s="41" t="n">
        <f aca="false">'縣204(隘門-馬公機場)上行'!H152</f>
        <v>0</v>
      </c>
      <c r="M42" s="41" t="n">
        <f aca="false">'縣204(隘門-馬公機場)上行'!I152</f>
        <v>0</v>
      </c>
      <c r="N42" s="41" t="n">
        <f aca="false">'縣204(隘門-馬公機場)上行'!J152</f>
        <v>0</v>
      </c>
      <c r="O42" s="41" t="n">
        <f aca="false">'縣204(隘門-馬公機場)上行'!K152</f>
        <v>0</v>
      </c>
      <c r="P42" s="41" t="n">
        <f aca="false">'縣204(隘門-馬公機場)上行'!M152</f>
        <v>0</v>
      </c>
      <c r="Q42" s="41" t="n">
        <f aca="false">'縣204(隘門-馬公機場)上行'!N152</f>
        <v>0</v>
      </c>
      <c r="R42" s="41" t="n">
        <f aca="false">'縣204(隘門-馬公機場)上行'!O152</f>
        <v>0</v>
      </c>
      <c r="S42" s="41" t="n">
        <f aca="false">'縣204(隘門-馬公機場)上行'!P152</f>
        <v>0</v>
      </c>
      <c r="T42" s="41" t="n">
        <f aca="false">'縣204(隘門-馬公機場)上行'!Q152</f>
        <v>0</v>
      </c>
      <c r="U42" s="41" t="n">
        <f aca="false">'縣204(隘門-馬公機場)上行'!R152</f>
        <v>0</v>
      </c>
      <c r="V42" s="41" t="n">
        <f aca="false">'縣204(隘門-馬公機場)上行'!S152</f>
        <v>0</v>
      </c>
      <c r="W42" s="41" t="n">
        <f aca="false">'縣204(隘門-馬公機場)上行'!U152</f>
        <v>0</v>
      </c>
      <c r="X42" s="41" t="n">
        <f aca="false">'縣204(隘門-馬公機場)上行'!V152</f>
        <v>0</v>
      </c>
      <c r="Y42" s="41" t="n">
        <f aca="false">'縣204(隘門-馬公機場)上行'!W152</f>
        <v>0</v>
      </c>
      <c r="Z42" s="41" t="n">
        <f aca="false">'縣204(隘門-馬公機場)上行'!X152</f>
        <v>0</v>
      </c>
      <c r="AA42" s="41" t="n">
        <f aca="false">'縣204(隘門-馬公機場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204(隘門-馬公機場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204(隘門-馬公機場)上行'!F153</f>
        <v>0</v>
      </c>
      <c r="K43" s="41" t="n">
        <f aca="false">'縣204(隘門-馬公機場)上行'!G153</f>
        <v>0</v>
      </c>
      <c r="L43" s="41" t="n">
        <f aca="false">'縣204(隘門-馬公機場)上行'!H153</f>
        <v>0</v>
      </c>
      <c r="M43" s="41" t="n">
        <f aca="false">'縣204(隘門-馬公機場)上行'!I153</f>
        <v>0</v>
      </c>
      <c r="N43" s="41" t="n">
        <f aca="false">'縣204(隘門-馬公機場)上行'!J153</f>
        <v>0</v>
      </c>
      <c r="O43" s="41" t="n">
        <f aca="false">'縣204(隘門-馬公機場)上行'!K153</f>
        <v>0</v>
      </c>
      <c r="P43" s="41" t="n">
        <f aca="false">'縣204(隘門-馬公機場)上行'!M153</f>
        <v>0</v>
      </c>
      <c r="Q43" s="41" t="n">
        <f aca="false">'縣204(隘門-馬公機場)上行'!N153</f>
        <v>0</v>
      </c>
      <c r="R43" s="41" t="n">
        <f aca="false">'縣204(隘門-馬公機場)上行'!O153</f>
        <v>0</v>
      </c>
      <c r="S43" s="41" t="n">
        <f aca="false">'縣204(隘門-馬公機場)上行'!P153</f>
        <v>0</v>
      </c>
      <c r="T43" s="41" t="n">
        <f aca="false">'縣204(隘門-馬公機場)上行'!Q153</f>
        <v>0</v>
      </c>
      <c r="U43" s="41" t="n">
        <f aca="false">'縣204(隘門-馬公機場)上行'!R153</f>
        <v>0</v>
      </c>
      <c r="V43" s="41" t="n">
        <f aca="false">'縣204(隘門-馬公機場)上行'!S153</f>
        <v>0</v>
      </c>
      <c r="W43" s="41" t="n">
        <f aca="false">'縣204(隘門-馬公機場)上行'!U153</f>
        <v>0</v>
      </c>
      <c r="X43" s="41" t="n">
        <f aca="false">'縣204(隘門-馬公機場)上行'!V153</f>
        <v>0</v>
      </c>
      <c r="Y43" s="41" t="n">
        <f aca="false">'縣204(隘門-馬公機場)上行'!W153</f>
        <v>0</v>
      </c>
      <c r="Z43" s="41" t="n">
        <f aca="false">'縣204(隘門-馬公機場)上行'!X153</f>
        <v>0</v>
      </c>
      <c r="AA43" s="41" t="n">
        <f aca="false">'縣204(隘門-馬公機場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204(隘門-馬公機場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204(隘門-馬公機場)上行'!F154</f>
        <v>0</v>
      </c>
      <c r="K44" s="41" t="n">
        <f aca="false">'縣204(隘門-馬公機場)上行'!G154</f>
        <v>0</v>
      </c>
      <c r="L44" s="41" t="n">
        <f aca="false">'縣204(隘門-馬公機場)上行'!H154</f>
        <v>0</v>
      </c>
      <c r="M44" s="41" t="n">
        <f aca="false">'縣204(隘門-馬公機場)上行'!I154</f>
        <v>0</v>
      </c>
      <c r="N44" s="41" t="n">
        <f aca="false">'縣204(隘門-馬公機場)上行'!J154</f>
        <v>0</v>
      </c>
      <c r="O44" s="41" t="n">
        <f aca="false">'縣204(隘門-馬公機場)上行'!K154</f>
        <v>0</v>
      </c>
      <c r="P44" s="41" t="n">
        <f aca="false">'縣204(隘門-馬公機場)上行'!M154</f>
        <v>0</v>
      </c>
      <c r="Q44" s="41" t="n">
        <f aca="false">'縣204(隘門-馬公機場)上行'!N154</f>
        <v>0</v>
      </c>
      <c r="R44" s="41" t="n">
        <f aca="false">'縣204(隘門-馬公機場)上行'!O154</f>
        <v>0</v>
      </c>
      <c r="S44" s="41" t="n">
        <f aca="false">'縣204(隘門-馬公機場)上行'!P154</f>
        <v>0</v>
      </c>
      <c r="T44" s="41" t="n">
        <f aca="false">'縣204(隘門-馬公機場)上行'!Q154</f>
        <v>0</v>
      </c>
      <c r="U44" s="41" t="n">
        <f aca="false">'縣204(隘門-馬公機場)上行'!R154</f>
        <v>0</v>
      </c>
      <c r="V44" s="41" t="n">
        <f aca="false">'縣204(隘門-馬公機場)上行'!S154</f>
        <v>0</v>
      </c>
      <c r="W44" s="41" t="n">
        <f aca="false">'縣204(隘門-馬公機場)上行'!U154</f>
        <v>0</v>
      </c>
      <c r="X44" s="41" t="n">
        <f aca="false">'縣204(隘門-馬公機場)上行'!V154</f>
        <v>0</v>
      </c>
      <c r="Y44" s="41" t="n">
        <f aca="false">'縣204(隘門-馬公機場)上行'!W154</f>
        <v>0</v>
      </c>
      <c r="Z44" s="41" t="n">
        <f aca="false">'縣204(隘門-馬公機場)上行'!X154</f>
        <v>0</v>
      </c>
      <c r="AA44" s="41" t="n">
        <f aca="false">'縣204(隘門-馬公機場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204(隘門-馬公機場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204(隘門-馬公機場)上行'!F155</f>
        <v>0</v>
      </c>
      <c r="K45" s="41" t="n">
        <f aca="false">'縣204(隘門-馬公機場)上行'!G155</f>
        <v>0</v>
      </c>
      <c r="L45" s="41" t="n">
        <f aca="false">'縣204(隘門-馬公機場)上行'!H155</f>
        <v>0</v>
      </c>
      <c r="M45" s="41" t="n">
        <f aca="false">'縣204(隘門-馬公機場)上行'!I155</f>
        <v>0</v>
      </c>
      <c r="N45" s="41" t="n">
        <f aca="false">'縣204(隘門-馬公機場)上行'!J155</f>
        <v>0</v>
      </c>
      <c r="O45" s="41" t="n">
        <f aca="false">'縣204(隘門-馬公機場)上行'!K155</f>
        <v>0</v>
      </c>
      <c r="P45" s="41" t="n">
        <f aca="false">'縣204(隘門-馬公機場)上行'!M155</f>
        <v>0</v>
      </c>
      <c r="Q45" s="41" t="n">
        <f aca="false">'縣204(隘門-馬公機場)上行'!N155</f>
        <v>0</v>
      </c>
      <c r="R45" s="41" t="n">
        <f aca="false">'縣204(隘門-馬公機場)上行'!O155</f>
        <v>0</v>
      </c>
      <c r="S45" s="41" t="n">
        <f aca="false">'縣204(隘門-馬公機場)上行'!P155</f>
        <v>0</v>
      </c>
      <c r="T45" s="41" t="n">
        <f aca="false">'縣204(隘門-馬公機場)上行'!Q155</f>
        <v>0</v>
      </c>
      <c r="U45" s="41" t="n">
        <f aca="false">'縣204(隘門-馬公機場)上行'!R155</f>
        <v>0</v>
      </c>
      <c r="V45" s="41" t="n">
        <f aca="false">'縣204(隘門-馬公機場)上行'!S155</f>
        <v>0</v>
      </c>
      <c r="W45" s="41" t="n">
        <f aca="false">'縣204(隘門-馬公機場)上行'!U155</f>
        <v>0</v>
      </c>
      <c r="X45" s="41" t="n">
        <f aca="false">'縣204(隘門-馬公機場)上行'!V155</f>
        <v>0</v>
      </c>
      <c r="Y45" s="41" t="n">
        <f aca="false">'縣204(隘門-馬公機場)上行'!W155</f>
        <v>0</v>
      </c>
      <c r="Z45" s="41" t="n">
        <f aca="false">'縣204(隘門-馬公機場)上行'!X155</f>
        <v>0</v>
      </c>
      <c r="AA45" s="41" t="n">
        <f aca="false">'縣204(隘門-馬公機場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204(隘門-馬公機場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204(隘門-馬公機場)上行'!F156</f>
        <v>0</v>
      </c>
      <c r="K46" s="41" t="n">
        <f aca="false">'縣204(隘門-馬公機場)上行'!G156</f>
        <v>0</v>
      </c>
      <c r="L46" s="41" t="n">
        <f aca="false">'縣204(隘門-馬公機場)上行'!H156</f>
        <v>0</v>
      </c>
      <c r="M46" s="41" t="n">
        <f aca="false">'縣204(隘門-馬公機場)上行'!I156</f>
        <v>0</v>
      </c>
      <c r="N46" s="41" t="n">
        <f aca="false">'縣204(隘門-馬公機場)上行'!J156</f>
        <v>0</v>
      </c>
      <c r="O46" s="41" t="n">
        <f aca="false">'縣204(隘門-馬公機場)上行'!K156</f>
        <v>0</v>
      </c>
      <c r="P46" s="41" t="n">
        <f aca="false">'縣204(隘門-馬公機場)上行'!M156</f>
        <v>0</v>
      </c>
      <c r="Q46" s="41" t="n">
        <f aca="false">'縣204(隘門-馬公機場)上行'!N156</f>
        <v>0</v>
      </c>
      <c r="R46" s="41" t="n">
        <f aca="false">'縣204(隘門-馬公機場)上行'!O156</f>
        <v>0</v>
      </c>
      <c r="S46" s="41" t="n">
        <f aca="false">'縣204(隘門-馬公機場)上行'!P156</f>
        <v>0</v>
      </c>
      <c r="T46" s="41" t="n">
        <f aca="false">'縣204(隘門-馬公機場)上行'!Q156</f>
        <v>0</v>
      </c>
      <c r="U46" s="41" t="n">
        <f aca="false">'縣204(隘門-馬公機場)上行'!R156</f>
        <v>0</v>
      </c>
      <c r="V46" s="41" t="n">
        <f aca="false">'縣204(隘門-馬公機場)上行'!S156</f>
        <v>0</v>
      </c>
      <c r="W46" s="41" t="n">
        <f aca="false">'縣204(隘門-馬公機場)上行'!U156</f>
        <v>0</v>
      </c>
      <c r="X46" s="41" t="n">
        <f aca="false">'縣204(隘門-馬公機場)上行'!V156</f>
        <v>0</v>
      </c>
      <c r="Y46" s="41" t="n">
        <f aca="false">'縣204(隘門-馬公機場)上行'!W156</f>
        <v>0</v>
      </c>
      <c r="Z46" s="41" t="n">
        <f aca="false">'縣204(隘門-馬公機場)上行'!X156</f>
        <v>0</v>
      </c>
      <c r="AA46" s="41" t="n">
        <f aca="false">'縣204(隘門-馬公機場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204(隘門-馬公機場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204(隘門-馬公機場)上行'!F157</f>
        <v>0</v>
      </c>
      <c r="K47" s="41" t="n">
        <f aca="false">'縣204(隘門-馬公機場)上行'!G157</f>
        <v>0</v>
      </c>
      <c r="L47" s="41" t="n">
        <f aca="false">'縣204(隘門-馬公機場)上行'!H157</f>
        <v>0</v>
      </c>
      <c r="M47" s="41" t="n">
        <f aca="false">'縣204(隘門-馬公機場)上行'!I157</f>
        <v>0</v>
      </c>
      <c r="N47" s="41" t="n">
        <f aca="false">'縣204(隘門-馬公機場)上行'!J157</f>
        <v>0</v>
      </c>
      <c r="O47" s="41" t="n">
        <f aca="false">'縣204(隘門-馬公機場)上行'!K157</f>
        <v>0</v>
      </c>
      <c r="P47" s="41" t="n">
        <f aca="false">'縣204(隘門-馬公機場)上行'!M157</f>
        <v>0</v>
      </c>
      <c r="Q47" s="41" t="n">
        <f aca="false">'縣204(隘門-馬公機場)上行'!N157</f>
        <v>0</v>
      </c>
      <c r="R47" s="41" t="n">
        <f aca="false">'縣204(隘門-馬公機場)上行'!O157</f>
        <v>0</v>
      </c>
      <c r="S47" s="41" t="n">
        <f aca="false">'縣204(隘門-馬公機場)上行'!P157</f>
        <v>0</v>
      </c>
      <c r="T47" s="41" t="n">
        <f aca="false">'縣204(隘門-馬公機場)上行'!Q157</f>
        <v>0</v>
      </c>
      <c r="U47" s="41" t="n">
        <f aca="false">'縣204(隘門-馬公機場)上行'!R157</f>
        <v>0</v>
      </c>
      <c r="V47" s="41" t="n">
        <f aca="false">'縣204(隘門-馬公機場)上行'!S157</f>
        <v>0</v>
      </c>
      <c r="W47" s="41" t="n">
        <f aca="false">'縣204(隘門-馬公機場)上行'!U157</f>
        <v>0</v>
      </c>
      <c r="X47" s="41" t="n">
        <f aca="false">'縣204(隘門-馬公機場)上行'!V157</f>
        <v>0</v>
      </c>
      <c r="Y47" s="41" t="n">
        <f aca="false">'縣204(隘門-馬公機場)上行'!W157</f>
        <v>0</v>
      </c>
      <c r="Z47" s="41" t="n">
        <f aca="false">'縣204(隘門-馬公機場)上行'!X157</f>
        <v>0</v>
      </c>
      <c r="AA47" s="41" t="n">
        <f aca="false">'縣204(隘門-馬公機場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204(隘門-馬公機場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204(隘門-馬公機場)上行'!F158</f>
        <v>0</v>
      </c>
      <c r="K48" s="41" t="n">
        <f aca="false">'縣204(隘門-馬公機場)上行'!G158</f>
        <v>0</v>
      </c>
      <c r="L48" s="41" t="n">
        <f aca="false">'縣204(隘門-馬公機場)上行'!H158</f>
        <v>0</v>
      </c>
      <c r="M48" s="41" t="n">
        <f aca="false">'縣204(隘門-馬公機場)上行'!I158</f>
        <v>0</v>
      </c>
      <c r="N48" s="41" t="n">
        <f aca="false">'縣204(隘門-馬公機場)上行'!J158</f>
        <v>0</v>
      </c>
      <c r="O48" s="41" t="n">
        <f aca="false">'縣204(隘門-馬公機場)上行'!K158</f>
        <v>0</v>
      </c>
      <c r="P48" s="41" t="n">
        <f aca="false">'縣204(隘門-馬公機場)上行'!M158</f>
        <v>0</v>
      </c>
      <c r="Q48" s="41" t="n">
        <f aca="false">'縣204(隘門-馬公機場)上行'!N158</f>
        <v>0</v>
      </c>
      <c r="R48" s="41" t="n">
        <f aca="false">'縣204(隘門-馬公機場)上行'!O158</f>
        <v>0</v>
      </c>
      <c r="S48" s="41" t="n">
        <f aca="false">'縣204(隘門-馬公機場)上行'!P158</f>
        <v>0</v>
      </c>
      <c r="T48" s="41" t="n">
        <f aca="false">'縣204(隘門-馬公機場)上行'!Q158</f>
        <v>0</v>
      </c>
      <c r="U48" s="41" t="n">
        <f aca="false">'縣204(隘門-馬公機場)上行'!R158</f>
        <v>0</v>
      </c>
      <c r="V48" s="41" t="n">
        <f aca="false">'縣204(隘門-馬公機場)上行'!S158</f>
        <v>0</v>
      </c>
      <c r="W48" s="41" t="n">
        <f aca="false">'縣204(隘門-馬公機場)上行'!U158</f>
        <v>0</v>
      </c>
      <c r="X48" s="41" t="n">
        <f aca="false">'縣204(隘門-馬公機場)上行'!V158</f>
        <v>0</v>
      </c>
      <c r="Y48" s="41" t="n">
        <f aca="false">'縣204(隘門-馬公機場)上行'!W158</f>
        <v>0</v>
      </c>
      <c r="Z48" s="41" t="n">
        <f aca="false">'縣204(隘門-馬公機場)上行'!X158</f>
        <v>0</v>
      </c>
      <c r="AA48" s="41" t="n">
        <f aca="false">'縣204(隘門-馬公機場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204(隘門-馬公機場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204(隘門-馬公機場)上行'!F159</f>
        <v>0</v>
      </c>
      <c r="K49" s="41" t="n">
        <f aca="false">'縣204(隘門-馬公機場)上行'!G159</f>
        <v>0</v>
      </c>
      <c r="L49" s="41" t="n">
        <f aca="false">'縣204(隘門-馬公機場)上行'!H159</f>
        <v>0</v>
      </c>
      <c r="M49" s="41" t="n">
        <f aca="false">'縣204(隘門-馬公機場)上行'!I159</f>
        <v>0</v>
      </c>
      <c r="N49" s="41" t="n">
        <f aca="false">'縣204(隘門-馬公機場)上行'!J159</f>
        <v>0</v>
      </c>
      <c r="O49" s="41" t="n">
        <f aca="false">'縣204(隘門-馬公機場)上行'!K159</f>
        <v>0</v>
      </c>
      <c r="P49" s="41" t="n">
        <f aca="false">'縣204(隘門-馬公機場)上行'!M159</f>
        <v>0</v>
      </c>
      <c r="Q49" s="41" t="n">
        <f aca="false">'縣204(隘門-馬公機場)上行'!N159</f>
        <v>0</v>
      </c>
      <c r="R49" s="41" t="n">
        <f aca="false">'縣204(隘門-馬公機場)上行'!O159</f>
        <v>0</v>
      </c>
      <c r="S49" s="41" t="n">
        <f aca="false">'縣204(隘門-馬公機場)上行'!P159</f>
        <v>0</v>
      </c>
      <c r="T49" s="41" t="n">
        <f aca="false">'縣204(隘門-馬公機場)上行'!Q159</f>
        <v>0</v>
      </c>
      <c r="U49" s="41" t="n">
        <f aca="false">'縣204(隘門-馬公機場)上行'!R159</f>
        <v>0</v>
      </c>
      <c r="V49" s="41" t="n">
        <f aca="false">'縣204(隘門-馬公機場)上行'!S159</f>
        <v>0</v>
      </c>
      <c r="W49" s="41" t="n">
        <f aca="false">'縣204(隘門-馬公機場)上行'!U159</f>
        <v>0</v>
      </c>
      <c r="X49" s="41" t="n">
        <f aca="false">'縣204(隘門-馬公機場)上行'!V159</f>
        <v>0</v>
      </c>
      <c r="Y49" s="41" t="n">
        <f aca="false">'縣204(隘門-馬公機場)上行'!W159</f>
        <v>0</v>
      </c>
      <c r="Z49" s="41" t="n">
        <f aca="false">'縣204(隘門-馬公機場)上行'!X159</f>
        <v>0</v>
      </c>
      <c r="AA49" s="41" t="n">
        <f aca="false">'縣204(隘門-馬公機場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204(隘門-馬公機場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204(隘門-馬公機場)上行'!F160</f>
        <v>0</v>
      </c>
      <c r="K50" s="41" t="n">
        <f aca="false">'縣204(隘門-馬公機場)上行'!G160</f>
        <v>0</v>
      </c>
      <c r="L50" s="41" t="n">
        <f aca="false">'縣204(隘門-馬公機場)上行'!H160</f>
        <v>0</v>
      </c>
      <c r="M50" s="41" t="n">
        <f aca="false">'縣204(隘門-馬公機場)上行'!I160</f>
        <v>0</v>
      </c>
      <c r="N50" s="41" t="n">
        <f aca="false">'縣204(隘門-馬公機場)上行'!J160</f>
        <v>0</v>
      </c>
      <c r="O50" s="41" t="n">
        <f aca="false">'縣204(隘門-馬公機場)上行'!K160</f>
        <v>0</v>
      </c>
      <c r="P50" s="41" t="n">
        <f aca="false">'縣204(隘門-馬公機場)上行'!M160</f>
        <v>0</v>
      </c>
      <c r="Q50" s="41" t="n">
        <f aca="false">'縣204(隘門-馬公機場)上行'!N160</f>
        <v>0</v>
      </c>
      <c r="R50" s="41" t="n">
        <f aca="false">'縣204(隘門-馬公機場)上行'!O160</f>
        <v>0</v>
      </c>
      <c r="S50" s="41" t="n">
        <f aca="false">'縣204(隘門-馬公機場)上行'!P160</f>
        <v>0</v>
      </c>
      <c r="T50" s="41" t="n">
        <f aca="false">'縣204(隘門-馬公機場)上行'!Q160</f>
        <v>0</v>
      </c>
      <c r="U50" s="41" t="n">
        <f aca="false">'縣204(隘門-馬公機場)上行'!R160</f>
        <v>0</v>
      </c>
      <c r="V50" s="41" t="n">
        <f aca="false">'縣204(隘門-馬公機場)上行'!S160</f>
        <v>0</v>
      </c>
      <c r="W50" s="41" t="n">
        <f aca="false">'縣204(隘門-馬公機場)上行'!U160</f>
        <v>0</v>
      </c>
      <c r="X50" s="41" t="n">
        <f aca="false">'縣204(隘門-馬公機場)上行'!V160</f>
        <v>0</v>
      </c>
      <c r="Y50" s="41" t="n">
        <f aca="false">'縣204(隘門-馬公機場)上行'!W160</f>
        <v>0</v>
      </c>
      <c r="Z50" s="41" t="n">
        <f aca="false">'縣204(隘門-馬公機場)上行'!X160</f>
        <v>0</v>
      </c>
      <c r="AA50" s="41" t="n">
        <f aca="false">'縣204(隘門-馬公機場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204(隘門-馬公機場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204(隘門-馬公機場)上行'!F161</f>
        <v>0</v>
      </c>
      <c r="K51" s="41" t="n">
        <f aca="false">'縣204(隘門-馬公機場)上行'!G161</f>
        <v>0</v>
      </c>
      <c r="L51" s="41" t="n">
        <f aca="false">'縣204(隘門-馬公機場)上行'!H161</f>
        <v>0</v>
      </c>
      <c r="M51" s="41" t="n">
        <f aca="false">'縣204(隘門-馬公機場)上行'!I161</f>
        <v>0</v>
      </c>
      <c r="N51" s="41" t="n">
        <f aca="false">'縣204(隘門-馬公機場)上行'!J161</f>
        <v>0</v>
      </c>
      <c r="O51" s="41" t="n">
        <f aca="false">'縣204(隘門-馬公機場)上行'!K161</f>
        <v>0</v>
      </c>
      <c r="P51" s="41" t="n">
        <f aca="false">'縣204(隘門-馬公機場)上行'!M161</f>
        <v>0</v>
      </c>
      <c r="Q51" s="41" t="n">
        <f aca="false">'縣204(隘門-馬公機場)上行'!N161</f>
        <v>0</v>
      </c>
      <c r="R51" s="41" t="n">
        <f aca="false">'縣204(隘門-馬公機場)上行'!O161</f>
        <v>0</v>
      </c>
      <c r="S51" s="41" t="n">
        <f aca="false">'縣204(隘門-馬公機場)上行'!P161</f>
        <v>0</v>
      </c>
      <c r="T51" s="41" t="n">
        <f aca="false">'縣204(隘門-馬公機場)上行'!Q161</f>
        <v>0</v>
      </c>
      <c r="U51" s="41" t="n">
        <f aca="false">'縣204(隘門-馬公機場)上行'!R161</f>
        <v>0</v>
      </c>
      <c r="V51" s="41" t="n">
        <f aca="false">'縣204(隘門-馬公機場)上行'!S161</f>
        <v>0</v>
      </c>
      <c r="W51" s="41" t="n">
        <f aca="false">'縣204(隘門-馬公機場)上行'!U161</f>
        <v>0</v>
      </c>
      <c r="X51" s="41" t="n">
        <f aca="false">'縣204(隘門-馬公機場)上行'!V161</f>
        <v>0</v>
      </c>
      <c r="Y51" s="41" t="n">
        <f aca="false">'縣204(隘門-馬公機場)上行'!W161</f>
        <v>0</v>
      </c>
      <c r="Z51" s="41" t="n">
        <f aca="false">'縣204(隘門-馬公機場)上行'!X161</f>
        <v>0</v>
      </c>
      <c r="AA51" s="41" t="n">
        <f aca="false">'縣204(隘門-馬公機場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204(隘門-馬公機場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204(隘門-馬公機場)上行'!F162</f>
        <v>0</v>
      </c>
      <c r="K52" s="41" t="n">
        <f aca="false">'縣204(隘門-馬公機場)上行'!G162</f>
        <v>0</v>
      </c>
      <c r="L52" s="41" t="n">
        <f aca="false">'縣204(隘門-馬公機場)上行'!H162</f>
        <v>0</v>
      </c>
      <c r="M52" s="41" t="n">
        <f aca="false">'縣204(隘門-馬公機場)上行'!I162</f>
        <v>0</v>
      </c>
      <c r="N52" s="41" t="n">
        <f aca="false">'縣204(隘門-馬公機場)上行'!J162</f>
        <v>0</v>
      </c>
      <c r="O52" s="41" t="n">
        <f aca="false">'縣204(隘門-馬公機場)上行'!K162</f>
        <v>0</v>
      </c>
      <c r="P52" s="41" t="n">
        <f aca="false">'縣204(隘門-馬公機場)上行'!M162</f>
        <v>0</v>
      </c>
      <c r="Q52" s="41" t="n">
        <f aca="false">'縣204(隘門-馬公機場)上行'!N162</f>
        <v>0</v>
      </c>
      <c r="R52" s="41" t="n">
        <f aca="false">'縣204(隘門-馬公機場)上行'!O162</f>
        <v>0</v>
      </c>
      <c r="S52" s="41" t="n">
        <f aca="false">'縣204(隘門-馬公機場)上行'!P162</f>
        <v>0</v>
      </c>
      <c r="T52" s="41" t="n">
        <f aca="false">'縣204(隘門-馬公機場)上行'!Q162</f>
        <v>0</v>
      </c>
      <c r="U52" s="41" t="n">
        <f aca="false">'縣204(隘門-馬公機場)上行'!R162</f>
        <v>0</v>
      </c>
      <c r="V52" s="41" t="n">
        <f aca="false">'縣204(隘門-馬公機場)上行'!S162</f>
        <v>0</v>
      </c>
      <c r="W52" s="41" t="n">
        <f aca="false">'縣204(隘門-馬公機場)上行'!U162</f>
        <v>0</v>
      </c>
      <c r="X52" s="41" t="n">
        <f aca="false">'縣204(隘門-馬公機場)上行'!V162</f>
        <v>0</v>
      </c>
      <c r="Y52" s="41" t="n">
        <f aca="false">'縣204(隘門-馬公機場)上行'!W162</f>
        <v>0</v>
      </c>
      <c r="Z52" s="41" t="n">
        <f aca="false">'縣204(隘門-馬公機場)上行'!X162</f>
        <v>0</v>
      </c>
      <c r="AA52" s="41" t="n">
        <f aca="false">'縣204(隘門-馬公機場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204(隘門-馬公機場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204(隘門-馬公機場)上行'!F163</f>
        <v>0</v>
      </c>
      <c r="K53" s="41" t="n">
        <f aca="false">'縣204(隘門-馬公機場)上行'!G163</f>
        <v>0</v>
      </c>
      <c r="L53" s="41" t="n">
        <f aca="false">'縣204(隘門-馬公機場)上行'!H163</f>
        <v>0</v>
      </c>
      <c r="M53" s="41" t="n">
        <f aca="false">'縣204(隘門-馬公機場)上行'!I163</f>
        <v>0</v>
      </c>
      <c r="N53" s="41" t="n">
        <f aca="false">'縣204(隘門-馬公機場)上行'!J163</f>
        <v>0</v>
      </c>
      <c r="O53" s="41" t="n">
        <f aca="false">'縣204(隘門-馬公機場)上行'!K163</f>
        <v>0</v>
      </c>
      <c r="P53" s="41" t="n">
        <f aca="false">'縣204(隘門-馬公機場)上行'!M163</f>
        <v>0</v>
      </c>
      <c r="Q53" s="41" t="n">
        <f aca="false">'縣204(隘門-馬公機場)上行'!N163</f>
        <v>0</v>
      </c>
      <c r="R53" s="41" t="n">
        <f aca="false">'縣204(隘門-馬公機場)上行'!O163</f>
        <v>0</v>
      </c>
      <c r="S53" s="41" t="n">
        <f aca="false">'縣204(隘門-馬公機場)上行'!P163</f>
        <v>0</v>
      </c>
      <c r="T53" s="41" t="n">
        <f aca="false">'縣204(隘門-馬公機場)上行'!Q163</f>
        <v>0</v>
      </c>
      <c r="U53" s="41" t="n">
        <f aca="false">'縣204(隘門-馬公機場)上行'!R163</f>
        <v>0</v>
      </c>
      <c r="V53" s="41" t="n">
        <f aca="false">'縣204(隘門-馬公機場)上行'!S163</f>
        <v>0</v>
      </c>
      <c r="W53" s="41" t="n">
        <f aca="false">'縣204(隘門-馬公機場)上行'!U163</f>
        <v>0</v>
      </c>
      <c r="X53" s="41" t="n">
        <f aca="false">'縣204(隘門-馬公機場)上行'!V163</f>
        <v>0</v>
      </c>
      <c r="Y53" s="41" t="n">
        <f aca="false">'縣204(隘門-馬公機場)上行'!W163</f>
        <v>0</v>
      </c>
      <c r="Z53" s="41" t="n">
        <f aca="false">'縣204(隘門-馬公機場)上行'!X163</f>
        <v>0</v>
      </c>
      <c r="AA53" s="41" t="n">
        <f aca="false">'縣204(隘門-馬公機場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204(隘門-馬公機場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204(隘門-馬公機場)上行'!F164</f>
        <v>0</v>
      </c>
      <c r="K54" s="41" t="n">
        <f aca="false">'縣204(隘門-馬公機場)上行'!G164</f>
        <v>0</v>
      </c>
      <c r="L54" s="41" t="n">
        <f aca="false">'縣204(隘門-馬公機場)上行'!H164</f>
        <v>0</v>
      </c>
      <c r="M54" s="41" t="n">
        <f aca="false">'縣204(隘門-馬公機場)上行'!I164</f>
        <v>0</v>
      </c>
      <c r="N54" s="41" t="n">
        <f aca="false">'縣204(隘門-馬公機場)上行'!J164</f>
        <v>0</v>
      </c>
      <c r="O54" s="41" t="n">
        <f aca="false">'縣204(隘門-馬公機場)上行'!K164</f>
        <v>0</v>
      </c>
      <c r="P54" s="41" t="n">
        <f aca="false">'縣204(隘門-馬公機場)上行'!M164</f>
        <v>0</v>
      </c>
      <c r="Q54" s="41" t="n">
        <f aca="false">'縣204(隘門-馬公機場)上行'!N164</f>
        <v>0</v>
      </c>
      <c r="R54" s="41" t="n">
        <f aca="false">'縣204(隘門-馬公機場)上行'!O164</f>
        <v>0</v>
      </c>
      <c r="S54" s="41" t="n">
        <f aca="false">'縣204(隘門-馬公機場)上行'!P164</f>
        <v>0</v>
      </c>
      <c r="T54" s="41" t="n">
        <f aca="false">'縣204(隘門-馬公機場)上行'!Q164</f>
        <v>0</v>
      </c>
      <c r="U54" s="41" t="n">
        <f aca="false">'縣204(隘門-馬公機場)上行'!R164</f>
        <v>0</v>
      </c>
      <c r="V54" s="41" t="n">
        <f aca="false">'縣204(隘門-馬公機場)上行'!S164</f>
        <v>0</v>
      </c>
      <c r="W54" s="41" t="n">
        <f aca="false">'縣204(隘門-馬公機場)上行'!U164</f>
        <v>0</v>
      </c>
      <c r="X54" s="41" t="n">
        <f aca="false">'縣204(隘門-馬公機場)上行'!V164</f>
        <v>0</v>
      </c>
      <c r="Y54" s="41" t="n">
        <f aca="false">'縣204(隘門-馬公機場)上行'!W164</f>
        <v>0</v>
      </c>
      <c r="Z54" s="41" t="n">
        <f aca="false">'縣204(隘門-馬公機場)上行'!X164</f>
        <v>0</v>
      </c>
      <c r="AA54" s="41" t="n">
        <f aca="false">'縣204(隘門-馬公機場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204(隘門-馬公機場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204(隘門-馬公機場)上行'!F165</f>
        <v>0</v>
      </c>
      <c r="K55" s="41" t="n">
        <f aca="false">'縣204(隘門-馬公機場)上行'!G165</f>
        <v>0</v>
      </c>
      <c r="L55" s="41" t="n">
        <f aca="false">'縣204(隘門-馬公機場)上行'!H165</f>
        <v>0</v>
      </c>
      <c r="M55" s="41" t="n">
        <f aca="false">'縣204(隘門-馬公機場)上行'!I165</f>
        <v>0</v>
      </c>
      <c r="N55" s="41" t="n">
        <f aca="false">'縣204(隘門-馬公機場)上行'!J165</f>
        <v>0</v>
      </c>
      <c r="O55" s="41" t="n">
        <f aca="false">'縣204(隘門-馬公機場)上行'!K165</f>
        <v>0</v>
      </c>
      <c r="P55" s="41" t="n">
        <f aca="false">'縣204(隘門-馬公機場)上行'!M165</f>
        <v>0</v>
      </c>
      <c r="Q55" s="41" t="n">
        <f aca="false">'縣204(隘門-馬公機場)上行'!N165</f>
        <v>0</v>
      </c>
      <c r="R55" s="41" t="n">
        <f aca="false">'縣204(隘門-馬公機場)上行'!O165</f>
        <v>0</v>
      </c>
      <c r="S55" s="41" t="n">
        <f aca="false">'縣204(隘門-馬公機場)上行'!P165</f>
        <v>0</v>
      </c>
      <c r="T55" s="41" t="n">
        <f aca="false">'縣204(隘門-馬公機場)上行'!Q165</f>
        <v>0</v>
      </c>
      <c r="U55" s="41" t="n">
        <f aca="false">'縣204(隘門-馬公機場)上行'!R165</f>
        <v>0</v>
      </c>
      <c r="V55" s="41" t="n">
        <f aca="false">'縣204(隘門-馬公機場)上行'!S165</f>
        <v>0</v>
      </c>
      <c r="W55" s="41" t="n">
        <f aca="false">'縣204(隘門-馬公機場)上行'!U165</f>
        <v>0</v>
      </c>
      <c r="X55" s="41" t="n">
        <f aca="false">'縣204(隘門-馬公機場)上行'!V165</f>
        <v>0</v>
      </c>
      <c r="Y55" s="41" t="n">
        <f aca="false">'縣204(隘門-馬公機場)上行'!W165</f>
        <v>0</v>
      </c>
      <c r="Z55" s="41" t="n">
        <f aca="false">'縣204(隘門-馬公機場)上行'!X165</f>
        <v>0</v>
      </c>
      <c r="AA55" s="41" t="n">
        <f aca="false">'縣204(隘門-馬公機場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204(隘門-馬公機場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204(隘門-馬公機場)上行'!F166</f>
        <v>0</v>
      </c>
      <c r="K56" s="41" t="n">
        <f aca="false">'縣204(隘門-馬公機場)上行'!G166</f>
        <v>0</v>
      </c>
      <c r="L56" s="41" t="n">
        <f aca="false">'縣204(隘門-馬公機場)上行'!H166</f>
        <v>0</v>
      </c>
      <c r="M56" s="41" t="n">
        <f aca="false">'縣204(隘門-馬公機場)上行'!I166</f>
        <v>0</v>
      </c>
      <c r="N56" s="41" t="n">
        <f aca="false">'縣204(隘門-馬公機場)上行'!J166</f>
        <v>0</v>
      </c>
      <c r="O56" s="41" t="n">
        <f aca="false">'縣204(隘門-馬公機場)上行'!K166</f>
        <v>0</v>
      </c>
      <c r="P56" s="41" t="n">
        <f aca="false">'縣204(隘門-馬公機場)上行'!M166</f>
        <v>0</v>
      </c>
      <c r="Q56" s="41" t="n">
        <f aca="false">'縣204(隘門-馬公機場)上行'!N166</f>
        <v>0</v>
      </c>
      <c r="R56" s="41" t="n">
        <f aca="false">'縣204(隘門-馬公機場)上行'!O166</f>
        <v>0</v>
      </c>
      <c r="S56" s="41" t="n">
        <f aca="false">'縣204(隘門-馬公機場)上行'!P166</f>
        <v>0</v>
      </c>
      <c r="T56" s="41" t="n">
        <f aca="false">'縣204(隘門-馬公機場)上行'!Q166</f>
        <v>0</v>
      </c>
      <c r="U56" s="41" t="n">
        <f aca="false">'縣204(隘門-馬公機場)上行'!R166</f>
        <v>0</v>
      </c>
      <c r="V56" s="41" t="n">
        <f aca="false">'縣204(隘門-馬公機場)上行'!S166</f>
        <v>0</v>
      </c>
      <c r="W56" s="41" t="n">
        <f aca="false">'縣204(隘門-馬公機場)上行'!U166</f>
        <v>0</v>
      </c>
      <c r="X56" s="41" t="n">
        <f aca="false">'縣204(隘門-馬公機場)上行'!V166</f>
        <v>0</v>
      </c>
      <c r="Y56" s="41" t="n">
        <f aca="false">'縣204(隘門-馬公機場)上行'!W166</f>
        <v>0</v>
      </c>
      <c r="Z56" s="41" t="n">
        <f aca="false">'縣204(隘門-馬公機場)上行'!X166</f>
        <v>0</v>
      </c>
      <c r="AA56" s="41" t="n">
        <f aca="false">'縣204(隘門-馬公機場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204(隘門-馬公機場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204(隘門-馬公機場)上行'!F167</f>
        <v>0</v>
      </c>
      <c r="K57" s="41" t="n">
        <f aca="false">'縣204(隘門-馬公機場)上行'!G167</f>
        <v>0</v>
      </c>
      <c r="L57" s="41" t="n">
        <f aca="false">'縣204(隘門-馬公機場)上行'!H167</f>
        <v>0</v>
      </c>
      <c r="M57" s="41" t="n">
        <f aca="false">'縣204(隘門-馬公機場)上行'!I167</f>
        <v>0</v>
      </c>
      <c r="N57" s="41" t="n">
        <f aca="false">'縣204(隘門-馬公機場)上行'!J167</f>
        <v>0</v>
      </c>
      <c r="O57" s="41" t="n">
        <f aca="false">'縣204(隘門-馬公機場)上行'!K167</f>
        <v>0</v>
      </c>
      <c r="P57" s="41" t="n">
        <f aca="false">'縣204(隘門-馬公機場)上行'!M167</f>
        <v>0</v>
      </c>
      <c r="Q57" s="41" t="n">
        <f aca="false">'縣204(隘門-馬公機場)上行'!N167</f>
        <v>0</v>
      </c>
      <c r="R57" s="41" t="n">
        <f aca="false">'縣204(隘門-馬公機場)上行'!O167</f>
        <v>0</v>
      </c>
      <c r="S57" s="41" t="n">
        <f aca="false">'縣204(隘門-馬公機場)上行'!P167</f>
        <v>0</v>
      </c>
      <c r="T57" s="41" t="n">
        <f aca="false">'縣204(隘門-馬公機場)上行'!Q167</f>
        <v>0</v>
      </c>
      <c r="U57" s="41" t="n">
        <f aca="false">'縣204(隘門-馬公機場)上行'!R167</f>
        <v>0</v>
      </c>
      <c r="V57" s="41" t="n">
        <f aca="false">'縣204(隘門-馬公機場)上行'!S167</f>
        <v>0</v>
      </c>
      <c r="W57" s="41" t="n">
        <f aca="false">'縣204(隘門-馬公機場)上行'!U167</f>
        <v>0</v>
      </c>
      <c r="X57" s="41" t="n">
        <f aca="false">'縣204(隘門-馬公機場)上行'!V167</f>
        <v>0</v>
      </c>
      <c r="Y57" s="41" t="n">
        <f aca="false">'縣204(隘門-馬公機場)上行'!W167</f>
        <v>0</v>
      </c>
      <c r="Z57" s="41" t="n">
        <f aca="false">'縣204(隘門-馬公機場)上行'!X167</f>
        <v>0</v>
      </c>
      <c r="AA57" s="41" t="n">
        <f aca="false">'縣204(隘門-馬公機場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204(隘門-馬公機場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204(隘門-馬公機場)上行'!F168</f>
        <v>0</v>
      </c>
      <c r="K58" s="41" t="n">
        <f aca="false">'縣204(隘門-馬公機場)上行'!G168</f>
        <v>0</v>
      </c>
      <c r="L58" s="41" t="n">
        <f aca="false">'縣204(隘門-馬公機場)上行'!H168</f>
        <v>0</v>
      </c>
      <c r="M58" s="41" t="n">
        <f aca="false">'縣204(隘門-馬公機場)上行'!I168</f>
        <v>0</v>
      </c>
      <c r="N58" s="41" t="n">
        <f aca="false">'縣204(隘門-馬公機場)上行'!J168</f>
        <v>0</v>
      </c>
      <c r="O58" s="41" t="n">
        <f aca="false">'縣204(隘門-馬公機場)上行'!K168</f>
        <v>0</v>
      </c>
      <c r="P58" s="41" t="n">
        <f aca="false">'縣204(隘門-馬公機場)上行'!M168</f>
        <v>0</v>
      </c>
      <c r="Q58" s="41" t="n">
        <f aca="false">'縣204(隘門-馬公機場)上行'!N168</f>
        <v>0</v>
      </c>
      <c r="R58" s="41" t="n">
        <f aca="false">'縣204(隘門-馬公機場)上行'!O168</f>
        <v>0</v>
      </c>
      <c r="S58" s="41" t="n">
        <f aca="false">'縣204(隘門-馬公機場)上行'!P168</f>
        <v>0</v>
      </c>
      <c r="T58" s="41" t="n">
        <f aca="false">'縣204(隘門-馬公機場)上行'!Q168</f>
        <v>0</v>
      </c>
      <c r="U58" s="41" t="n">
        <f aca="false">'縣204(隘門-馬公機場)上行'!R168</f>
        <v>0</v>
      </c>
      <c r="V58" s="41" t="n">
        <f aca="false">'縣204(隘門-馬公機場)上行'!S168</f>
        <v>0</v>
      </c>
      <c r="W58" s="41" t="n">
        <f aca="false">'縣204(隘門-馬公機場)上行'!U168</f>
        <v>0</v>
      </c>
      <c r="X58" s="41" t="n">
        <f aca="false">'縣204(隘門-馬公機場)上行'!V168</f>
        <v>0</v>
      </c>
      <c r="Y58" s="41" t="n">
        <f aca="false">'縣204(隘門-馬公機場)上行'!W168</f>
        <v>0</v>
      </c>
      <c r="Z58" s="41" t="n">
        <f aca="false">'縣204(隘門-馬公機場)上行'!X168</f>
        <v>0</v>
      </c>
      <c r="AA58" s="41" t="n">
        <f aca="false">'縣204(隘門-馬公機場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204(隘門-馬公機場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204(隘門-馬公機場)上行'!F169</f>
        <v>0</v>
      </c>
      <c r="K59" s="41" t="n">
        <f aca="false">'縣204(隘門-馬公機場)上行'!G169</f>
        <v>0</v>
      </c>
      <c r="L59" s="41" t="n">
        <f aca="false">'縣204(隘門-馬公機場)上行'!H169</f>
        <v>0</v>
      </c>
      <c r="M59" s="41" t="n">
        <f aca="false">'縣204(隘門-馬公機場)上行'!I169</f>
        <v>0</v>
      </c>
      <c r="N59" s="41" t="n">
        <f aca="false">'縣204(隘門-馬公機場)上行'!J169</f>
        <v>0</v>
      </c>
      <c r="O59" s="41" t="n">
        <f aca="false">'縣204(隘門-馬公機場)上行'!K169</f>
        <v>0</v>
      </c>
      <c r="P59" s="41" t="n">
        <f aca="false">'縣204(隘門-馬公機場)上行'!M169</f>
        <v>0</v>
      </c>
      <c r="Q59" s="41" t="n">
        <f aca="false">'縣204(隘門-馬公機場)上行'!N169</f>
        <v>0</v>
      </c>
      <c r="R59" s="41" t="n">
        <f aca="false">'縣204(隘門-馬公機場)上行'!O169</f>
        <v>0</v>
      </c>
      <c r="S59" s="41" t="n">
        <f aca="false">'縣204(隘門-馬公機場)上行'!P169</f>
        <v>0</v>
      </c>
      <c r="T59" s="41" t="n">
        <f aca="false">'縣204(隘門-馬公機場)上行'!Q169</f>
        <v>0</v>
      </c>
      <c r="U59" s="41" t="n">
        <f aca="false">'縣204(隘門-馬公機場)上行'!R169</f>
        <v>0</v>
      </c>
      <c r="V59" s="41" t="n">
        <f aca="false">'縣204(隘門-馬公機場)上行'!S169</f>
        <v>0</v>
      </c>
      <c r="W59" s="41" t="n">
        <f aca="false">'縣204(隘門-馬公機場)上行'!U169</f>
        <v>0</v>
      </c>
      <c r="X59" s="41" t="n">
        <f aca="false">'縣204(隘門-馬公機場)上行'!V169</f>
        <v>0</v>
      </c>
      <c r="Y59" s="41" t="n">
        <f aca="false">'縣204(隘門-馬公機場)上行'!W169</f>
        <v>0</v>
      </c>
      <c r="Z59" s="41" t="n">
        <f aca="false">'縣204(隘門-馬公機場)上行'!X169</f>
        <v>0</v>
      </c>
      <c r="AA59" s="41" t="n">
        <f aca="false">'縣204(隘門-馬公機場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204(隘門-馬公機場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204(隘門-馬公機場)上行'!F170</f>
        <v>0</v>
      </c>
      <c r="K60" s="41" t="n">
        <f aca="false">'縣204(隘門-馬公機場)上行'!G170</f>
        <v>0</v>
      </c>
      <c r="L60" s="41" t="n">
        <f aca="false">'縣204(隘門-馬公機場)上行'!H170</f>
        <v>0</v>
      </c>
      <c r="M60" s="41" t="n">
        <f aca="false">'縣204(隘門-馬公機場)上行'!I170</f>
        <v>0</v>
      </c>
      <c r="N60" s="41" t="n">
        <f aca="false">'縣204(隘門-馬公機場)上行'!J170</f>
        <v>0</v>
      </c>
      <c r="O60" s="41" t="n">
        <f aca="false">'縣204(隘門-馬公機場)上行'!K170</f>
        <v>0</v>
      </c>
      <c r="P60" s="41" t="n">
        <f aca="false">'縣204(隘門-馬公機場)上行'!M170</f>
        <v>0</v>
      </c>
      <c r="Q60" s="41" t="n">
        <f aca="false">'縣204(隘門-馬公機場)上行'!N170</f>
        <v>0</v>
      </c>
      <c r="R60" s="41" t="n">
        <f aca="false">'縣204(隘門-馬公機場)上行'!O170</f>
        <v>0</v>
      </c>
      <c r="S60" s="41" t="n">
        <f aca="false">'縣204(隘門-馬公機場)上行'!P170</f>
        <v>0</v>
      </c>
      <c r="T60" s="41" t="n">
        <f aca="false">'縣204(隘門-馬公機場)上行'!Q170</f>
        <v>0</v>
      </c>
      <c r="U60" s="41" t="n">
        <f aca="false">'縣204(隘門-馬公機場)上行'!R170</f>
        <v>0</v>
      </c>
      <c r="V60" s="41" t="n">
        <f aca="false">'縣204(隘門-馬公機場)上行'!S170</f>
        <v>0</v>
      </c>
      <c r="W60" s="41" t="n">
        <f aca="false">'縣204(隘門-馬公機場)上行'!U170</f>
        <v>0</v>
      </c>
      <c r="X60" s="41" t="n">
        <f aca="false">'縣204(隘門-馬公機場)上行'!V170</f>
        <v>0</v>
      </c>
      <c r="Y60" s="41" t="n">
        <f aca="false">'縣204(隘門-馬公機場)上行'!W170</f>
        <v>0</v>
      </c>
      <c r="Z60" s="41" t="n">
        <f aca="false">'縣204(隘門-馬公機場)上行'!X170</f>
        <v>0</v>
      </c>
      <c r="AA60" s="41" t="n">
        <f aca="false">'縣204(隘門-馬公機場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98</v>
      </c>
      <c r="C61" s="21" t="s">
        <v>168</v>
      </c>
      <c r="D61" s="21" t="s">
        <v>44</v>
      </c>
      <c r="E61" s="21" t="s">
        <v>165</v>
      </c>
      <c r="F61" s="40" t="n">
        <f aca="false">H69</f>
        <v>0.783333333333333</v>
      </c>
      <c r="G61" s="55" t="n">
        <f aca="false">'縣204(隘門-馬公機場)上行'!B171/60</f>
        <v>0.883333333333333</v>
      </c>
      <c r="H61" s="40" t="n">
        <f aca="false">F61*1000/G61*0.06</f>
        <v>53.2075471698113</v>
      </c>
      <c r="I61" s="40" t="n">
        <f aca="false">F61*1000/(G61*60-SUM(J61:W61))*3.6</f>
        <v>53.2075471698113</v>
      </c>
      <c r="J61" s="41" t="n">
        <f aca="false">'縣204(隘門-馬公機場)上行'!F171</f>
        <v>0</v>
      </c>
      <c r="K61" s="41" t="n">
        <f aca="false">'縣204(隘門-馬公機場)上行'!G171</f>
        <v>0</v>
      </c>
      <c r="L61" s="41" t="n">
        <f aca="false">'縣204(隘門-馬公機場)上行'!H171</f>
        <v>0</v>
      </c>
      <c r="M61" s="41" t="n">
        <f aca="false">'縣204(隘門-馬公機場)上行'!I171</f>
        <v>0</v>
      </c>
      <c r="N61" s="41" t="n">
        <f aca="false">'縣204(隘門-馬公機場)上行'!J171</f>
        <v>0</v>
      </c>
      <c r="O61" s="41" t="n">
        <f aca="false">'縣204(隘門-馬公機場)上行'!K171</f>
        <v>0</v>
      </c>
      <c r="P61" s="41" t="n">
        <f aca="false">'縣204(隘門-馬公機場)上行'!M171</f>
        <v>0</v>
      </c>
      <c r="Q61" s="41" t="n">
        <f aca="false">'縣204(隘門-馬公機場)上行'!N171</f>
        <v>0</v>
      </c>
      <c r="R61" s="41" t="n">
        <f aca="false">'縣204(隘門-馬公機場)上行'!O171</f>
        <v>0</v>
      </c>
      <c r="S61" s="41" t="n">
        <f aca="false">'縣204(隘門-馬公機場)上行'!P171</f>
        <v>0</v>
      </c>
      <c r="T61" s="41" t="n">
        <f aca="false">'縣204(隘門-馬公機場)上行'!Q171</f>
        <v>0</v>
      </c>
      <c r="U61" s="41" t="n">
        <f aca="false">'縣204(隘門-馬公機場)上行'!R171</f>
        <v>0</v>
      </c>
      <c r="V61" s="41" t="n">
        <f aca="false">'縣204(隘門-馬公機場)上行'!S171</f>
        <v>0</v>
      </c>
      <c r="W61" s="41" t="n">
        <f aca="false">'縣204(隘門-馬公機場)上行'!U171</f>
        <v>0</v>
      </c>
      <c r="X61" s="41" t="n">
        <f aca="false">'縣204(隘門-馬公機場)上行'!V171</f>
        <v>0</v>
      </c>
      <c r="Y61" s="41" t="n">
        <f aca="false">'縣204(隘門-馬公機場)上行'!W171</f>
        <v>0</v>
      </c>
      <c r="Z61" s="41" t="n">
        <f aca="false">'縣204(隘門-馬公機場)上行'!X171</f>
        <v>0</v>
      </c>
      <c r="AA61" s="41" t="n">
        <f aca="false">'縣204(隘門-馬公機場)上行'!Y171</f>
        <v>0</v>
      </c>
      <c r="AB61" s="44"/>
    </row>
    <row r="62" s="38" customFormat="true" ht="16.5" hidden="false" customHeight="true" outlineLevel="0" collapsed="false">
      <c r="B62" s="56" t="s">
        <v>45</v>
      </c>
      <c r="C62" s="56"/>
      <c r="D62" s="56"/>
      <c r="E62" s="56"/>
      <c r="F62" s="40" t="n">
        <f aca="false">SUM(F38:F61)</f>
        <v>0.783333333333333</v>
      </c>
      <c r="G62" s="55" t="n">
        <f aca="false">SUM(G38:G61)</f>
        <v>0.883333333333333</v>
      </c>
      <c r="H62" s="40" t="n">
        <f aca="false">F62*1000/G62*0.06</f>
        <v>53.2075471698113</v>
      </c>
      <c r="I62" s="40" t="n">
        <f aca="false">F62*1000/(G62*60-SUM(J62:W62))*3.6</f>
        <v>53.2075471698113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5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5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44</v>
      </c>
      <c r="C69" s="21" t="s">
        <v>165</v>
      </c>
      <c r="D69" s="21" t="s">
        <v>98</v>
      </c>
      <c r="E69" s="21" t="s">
        <v>168</v>
      </c>
      <c r="F69" s="66" t="n">
        <f aca="false">'縣204(隘門-馬公機場)下行'!E148</f>
        <v>0.8</v>
      </c>
      <c r="G69" s="66" t="n">
        <f aca="false">'縣204(隘門-馬公機場)上行'!E171</f>
        <v>0.766666666666666</v>
      </c>
      <c r="H69" s="66" t="n">
        <f aca="false">(F69+G69)/2</f>
        <v>0.783333333333333</v>
      </c>
      <c r="I69" s="67" t="n">
        <f aca="false">G5</f>
        <v>1.03333333333333</v>
      </c>
      <c r="J69" s="68" t="n">
        <f aca="false">H69*1000/I69*0.06</f>
        <v>45.4838709677419</v>
      </c>
      <c r="K69" s="67" t="n">
        <f aca="false">SUM(J5:W5)/60</f>
        <v>0</v>
      </c>
      <c r="L69" s="67" t="n">
        <f aca="false">G61</f>
        <v>0.883333333333333</v>
      </c>
      <c r="M69" s="68" t="n">
        <f aca="false">H69*1000/L69*0.06</f>
        <v>53.2075471698113</v>
      </c>
      <c r="N69" s="67" t="n">
        <f aca="false">SUM(J61:W61)/60</f>
        <v>0</v>
      </c>
      <c r="O69" s="67" t="n">
        <f aca="false">(I69+L69)/2</f>
        <v>0.958333333333333</v>
      </c>
      <c r="P69" s="68" t="n">
        <f aca="false">H69*1000/O69*0.06</f>
        <v>49.0434782608695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縣204(隘門-馬公機場)下行'!E149</f>
        <v>0</v>
      </c>
      <c r="G70" s="66" t="n">
        <f aca="false">'縣204(隘門-馬公機場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204(隘門-馬公機場)下行'!E150</f>
        <v>0</v>
      </c>
      <c r="G71" s="66" t="n">
        <f aca="false">'縣204(隘門-馬公機場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204(隘門-馬公機場)下行'!E151</f>
        <v>0</v>
      </c>
      <c r="G72" s="66" t="n">
        <f aca="false">'縣204(隘門-馬公機場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204(隘門-馬公機場)下行'!E152</f>
        <v>0</v>
      </c>
      <c r="G73" s="66" t="n">
        <f aca="false">'縣204(隘門-馬公機場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204(隘門-馬公機場)下行'!E153</f>
        <v>0</v>
      </c>
      <c r="G74" s="66" t="n">
        <f aca="false">'縣204(隘門-馬公機場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204(隘門-馬公機場)下行'!E154</f>
        <v>0</v>
      </c>
      <c r="G75" s="66" t="n">
        <f aca="false">'縣204(隘門-馬公機場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204(隘門-馬公機場)下行'!E155</f>
        <v>0</v>
      </c>
      <c r="G76" s="66" t="n">
        <f aca="false">'縣204(隘門-馬公機場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204(隘門-馬公機場)下行'!E156</f>
        <v>0</v>
      </c>
      <c r="G77" s="66" t="n">
        <f aca="false">'縣204(隘門-馬公機場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204(隘門-馬公機場)下行'!E157</f>
        <v>0</v>
      </c>
      <c r="G78" s="66" t="n">
        <f aca="false">'縣204(隘門-馬公機場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204(隘門-馬公機場)下行'!E158</f>
        <v>0</v>
      </c>
      <c r="G79" s="66" t="n">
        <f aca="false">'縣204(隘門-馬公機場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204(隘門-馬公機場)下行'!E159</f>
        <v>0</v>
      </c>
      <c r="G80" s="66" t="n">
        <f aca="false">'縣204(隘門-馬公機場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204(隘門-馬公機場)下行'!E160</f>
        <v>0</v>
      </c>
      <c r="G81" s="66" t="n">
        <f aca="false">'縣204(隘門-馬公機場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204(隘門-馬公機場)下行'!E161</f>
        <v>0</v>
      </c>
      <c r="G82" s="66" t="n">
        <f aca="false">'縣204(隘門-馬公機場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204(隘門-馬公機場)下行'!E162</f>
        <v>0</v>
      </c>
      <c r="G83" s="66" t="n">
        <f aca="false">'縣204(隘門-馬公機場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204(隘門-馬公機場)下行'!E163</f>
        <v>0</v>
      </c>
      <c r="G84" s="66" t="n">
        <f aca="false">'縣204(隘門-馬公機場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204(隘門-馬公機場)下行'!E164</f>
        <v>0</v>
      </c>
      <c r="G85" s="66" t="n">
        <f aca="false">'縣204(隘門-馬公機場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204(隘門-馬公機場)下行'!E165</f>
        <v>0</v>
      </c>
      <c r="G86" s="66" t="n">
        <f aca="false">'縣204(隘門-馬公機場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204(隘門-馬公機場)下行'!E166</f>
        <v>0</v>
      </c>
      <c r="G87" s="66" t="n">
        <f aca="false">'縣204(隘門-馬公機場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204(隘門-馬公機場)下行'!E167</f>
        <v>0</v>
      </c>
      <c r="G88" s="66" t="n">
        <f aca="false">'縣204(隘門-馬公機場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204(隘門-馬公機場)下行'!E168</f>
        <v>0</v>
      </c>
      <c r="G89" s="66" t="n">
        <f aca="false">'縣204(隘門-馬公機場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204(隘門-馬公機場)下行'!E169</f>
        <v>0</v>
      </c>
      <c r="G90" s="66" t="n">
        <f aca="false">'縣204(隘門-馬公機場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204(隘門-馬公機場)下行'!E170</f>
        <v>0</v>
      </c>
      <c r="G91" s="66" t="n">
        <f aca="false">'縣204(隘門-馬公機場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204(隘門-馬公機場)下行'!E171</f>
        <v>0</v>
      </c>
      <c r="G92" s="66" t="n">
        <f aca="false">'縣204(隘門-馬公機場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5</v>
      </c>
      <c r="C93" s="62"/>
      <c r="D93" s="62"/>
      <c r="E93" s="62"/>
      <c r="F93" s="69"/>
      <c r="G93" s="69"/>
      <c r="H93" s="68" t="n">
        <f aca="false">SUM(H69:H92)</f>
        <v>0.783333333333333</v>
      </c>
      <c r="I93" s="67" t="n">
        <f aca="false">SUM(I69:I92)</f>
        <v>1.03333333333333</v>
      </c>
      <c r="J93" s="68" t="n">
        <f aca="false">H93*1000/I93*0.06</f>
        <v>45.4838709677419</v>
      </c>
      <c r="K93" s="67" t="n">
        <f aca="false">SUM(K69:K92)</f>
        <v>0</v>
      </c>
      <c r="L93" s="67" t="n">
        <f aca="false">SUM(L69:L92)</f>
        <v>0.883333333333333</v>
      </c>
      <c r="M93" s="68" t="n">
        <f aca="false">H93*1000/L93*0.06</f>
        <v>53.2075471698113</v>
      </c>
      <c r="N93" s="67" t="n">
        <f aca="false">SUM(N69:N92)</f>
        <v>0</v>
      </c>
      <c r="O93" s="67" t="n">
        <f aca="false">SUM(O69:O92)</f>
        <v>0.958333333333333</v>
      </c>
      <c r="P93" s="68" t="n">
        <f aca="false">H93*1000/O93*0.06</f>
        <v>49.0434782608695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4" activePane="bottomRight" state="frozen"/>
      <selection pane="topLeft" activeCell="A2" activeCellId="0" sqref="A2"/>
      <selection pane="topRight" activeCell="B2" activeCellId="0" sqref="B2"/>
      <selection pane="bottomLeft" activeCell="A94" activeCellId="0" sqref="A94"/>
      <selection pane="bottomRight" activeCell="C96" activeCellId="0" sqref="C9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</row>
    <row r="5" customFormat="false" ht="16.2" hidden="false" customHeight="false" outlineLevel="0" collapsed="false">
      <c r="A5" s="9" t="n">
        <v>2</v>
      </c>
      <c r="B5" s="10"/>
      <c r="C5" s="10" t="n">
        <v>6</v>
      </c>
      <c r="D5" s="10" t="n">
        <v>17</v>
      </c>
      <c r="E5" s="11" t="n">
        <v>3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C7" s="0" t="n">
        <v>1</v>
      </c>
      <c r="D7" s="0" t="n">
        <v>3</v>
      </c>
      <c r="E7" s="2" t="n">
        <v>0.4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 t="n">
        <v>4</v>
      </c>
      <c r="D9" s="10" t="n">
        <v>10</v>
      </c>
      <c r="E9" s="11" t="n">
        <v>3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C11" s="0" t="n">
        <v>1</v>
      </c>
      <c r="D11" s="0" t="n">
        <v>42</v>
      </c>
      <c r="E11" s="2" t="n">
        <v>1.3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</row>
    <row r="13" customFormat="false" ht="16.2" hidden="false" customHeight="false" outlineLevel="0" collapsed="false">
      <c r="A13" s="9" t="n">
        <v>6</v>
      </c>
      <c r="B13" s="10"/>
      <c r="C13" s="10" t="n">
        <v>2</v>
      </c>
      <c r="D13" s="10" t="n">
        <v>50</v>
      </c>
      <c r="E13" s="11" t="n">
        <v>2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  <c r="C15" s="0" t="n">
        <v>5</v>
      </c>
      <c r="D15" s="0" t="n">
        <v>43</v>
      </c>
      <c r="E15" s="2" t="n">
        <v>2.9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</row>
    <row r="53" customFormat="false" ht="16.2" hidden="false" customHeight="false" outlineLevel="0" collapsed="false">
      <c r="A53" s="9" t="n">
        <v>2</v>
      </c>
      <c r="B53" s="10"/>
      <c r="C53" s="10" t="n">
        <v>6</v>
      </c>
      <c r="D53" s="10" t="n">
        <v>10</v>
      </c>
      <c r="E53" s="11" t="n">
        <v>3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D55" s="0" t="n">
        <v>58</v>
      </c>
      <c r="E55" s="2" t="n">
        <v>0.4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 t="n">
        <v>4</v>
      </c>
      <c r="D57" s="10" t="n">
        <v>12</v>
      </c>
      <c r="E57" s="11" t="n">
        <v>3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C59" s="0" t="n">
        <v>1</v>
      </c>
      <c r="D59" s="0" t="n">
        <v>38</v>
      </c>
      <c r="E59" s="2" t="n">
        <v>1.3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</row>
    <row r="61" customFormat="false" ht="16.2" hidden="false" customHeight="false" outlineLevel="0" collapsed="false">
      <c r="A61" s="9" t="n">
        <v>6</v>
      </c>
      <c r="B61" s="10"/>
      <c r="C61" s="10" t="n">
        <v>2</v>
      </c>
      <c r="D61" s="10" t="n">
        <v>52</v>
      </c>
      <c r="E61" s="11" t="n">
        <v>2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  <c r="C63" s="0" t="n">
        <v>5</v>
      </c>
      <c r="D63" s="0" t="n">
        <v>40</v>
      </c>
      <c r="E63" s="2" t="n">
        <v>2.8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</row>
    <row r="101" customFormat="false" ht="16.2" hidden="false" customHeight="false" outlineLevel="0" collapsed="false">
      <c r="A101" s="9" t="n">
        <v>2</v>
      </c>
      <c r="B101" s="10"/>
      <c r="C101" s="10" t="n">
        <v>6</v>
      </c>
      <c r="D101" s="10" t="n">
        <v>20</v>
      </c>
      <c r="E101" s="11" t="n">
        <v>3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C103" s="0" t="n">
        <v>1</v>
      </c>
      <c r="D103" s="0" t="n">
        <v>0</v>
      </c>
      <c r="E103" s="2" t="n">
        <v>0.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 t="n">
        <v>4</v>
      </c>
      <c r="D105" s="10" t="n">
        <v>25</v>
      </c>
      <c r="E105" s="11" t="n">
        <v>3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C107" s="0" t="n">
        <v>1</v>
      </c>
      <c r="D107" s="0" t="n">
        <v>39</v>
      </c>
      <c r="E107" s="2" t="n">
        <v>1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</row>
    <row r="109" customFormat="false" ht="16.2" hidden="false" customHeight="false" outlineLevel="0" collapsed="false">
      <c r="A109" s="9" t="n">
        <v>6</v>
      </c>
      <c r="B109" s="10"/>
      <c r="C109" s="10" t="n">
        <v>2</v>
      </c>
      <c r="D109" s="10" t="n">
        <v>45</v>
      </c>
      <c r="E109" s="11" t="n">
        <v>2.4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  <c r="C111" s="0" t="n">
        <v>5</v>
      </c>
      <c r="D111" s="0" t="n">
        <v>33</v>
      </c>
      <c r="E111" s="2" t="n">
        <v>2.9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75.666666666667</v>
      </c>
      <c r="C148" s="14"/>
      <c r="D148" s="14"/>
      <c r="E148" s="2" t="n">
        <f aca="false">(E5-E4+E53-E52+E101-E100)/3</f>
        <v>3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0.3333333333333</v>
      </c>
      <c r="C149" s="14"/>
      <c r="D149" s="14"/>
      <c r="E149" s="2" t="n">
        <f aca="false">(E7-E6+E55-E54+E103-E102)/3</f>
        <v>0.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55.666666666667</v>
      </c>
      <c r="C150" s="14"/>
      <c r="D150" s="14"/>
      <c r="E150" s="2" t="n">
        <f aca="false">(E9-E8+E57-E56+E105-E104)/3</f>
        <v>3.3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99.6666666666667</v>
      </c>
      <c r="C151" s="14"/>
      <c r="D151" s="14"/>
      <c r="E151" s="2" t="n">
        <f aca="false">(E11-E10+E59-E58+E107-E106)/3</f>
        <v>1.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69</v>
      </c>
      <c r="C152" s="14"/>
      <c r="D152" s="14"/>
      <c r="E152" s="2" t="n">
        <f aca="false">(E13-E12+E61-E60+E109-E108)/3</f>
        <v>2.3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38.666666666667</v>
      </c>
      <c r="C153" s="14"/>
      <c r="D153" s="14"/>
      <c r="E153" s="2" t="n">
        <f aca="false">(E15-E14+E63-E62+E111-E110)/3</f>
        <v>2.8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99</v>
      </c>
      <c r="C172" s="14"/>
      <c r="D172" s="14"/>
      <c r="E172" s="2" t="n">
        <f aca="false">SUM(E148:E171)</f>
        <v>13.8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1T07:31:28Z</cp:lastPrinted>
  <dcterms:modified xsi:type="dcterms:W3CDTF">2001-12-28T01:31:26Z</dcterms:modified>
  <cp:revision>0</cp:revision>
  <dc:subject/>
  <dc:title/>
</cp:coreProperties>
</file>