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5"/>
  </bookViews>
  <sheets>
    <sheet name="縣120（合興－八五山）下行" sheetId="1" state="visible" r:id="rId2"/>
    <sheet name="縣120（合興－八五山）上行" sheetId="2" state="visible" r:id="rId3"/>
    <sheet name="縣120（合興－八五山）總表" sheetId="3" state="visible" r:id="rId4"/>
    <sheet name="縣120(竹北-香圓窩)下行" sheetId="4" state="visible" r:id="rId5"/>
    <sheet name="縣120(竹北-香圓窩)上行" sheetId="5" state="visible" r:id="rId6"/>
    <sheet name="縣120(竹北-香圓窩)總表" sheetId="6" state="visible" r:id="rId7"/>
    <sheet name="縣119(龍港-三義)下行" sheetId="7" state="visible" r:id="rId8"/>
    <sheet name="縣119(龍港-三義)上行" sheetId="8" state="visible" r:id="rId9"/>
    <sheet name="縣119(龍港-三義)總表" sheetId="9" state="visible" r:id="rId10"/>
    <sheet name="縣118(關西-羅浮)下行" sheetId="10" state="visible" r:id="rId11"/>
    <sheet name="縣118(關西-羅浮)上行" sheetId="11" state="visible" r:id="rId12"/>
    <sheet name="縣118(關西-羅浮)總表" sheetId="12" state="visible" r:id="rId13"/>
    <sheet name="縣118(南寮-關西)下行" sheetId="13" state="visible" r:id="rId14"/>
    <sheet name="縣118(南寮- 關西)上行" sheetId="14" state="visible" r:id="rId15"/>
    <sheet name="縣118(南寮-關西)總表" sheetId="15" state="visible" r:id="rId16"/>
    <sheet name="縣117(後湖-六家)下行" sheetId="16" state="visible" r:id="rId17"/>
    <sheet name="縣117(後湖-六家)上行" sheetId="17" state="visible" r:id="rId18"/>
    <sheet name="縣117(後湖-六家)總表" sheetId="18" state="visible" r:id="rId19"/>
    <sheet name="縣117(六家-內湖)下行" sheetId="19" state="visible" r:id="rId20"/>
    <sheet name="縣117(六家-內湖)上行" sheetId="20" state="visible" r:id="rId21"/>
    <sheet name="縣117(六家-內湖)總表" sheetId="21" state="visible" r:id="rId22"/>
    <sheet name="縣116(迴龍-南雅)下行" sheetId="22" state="visible" r:id="rId23"/>
    <sheet name="縣116(迴龍-南雅)上行" sheetId="23" state="visible" r:id="rId24"/>
    <sheet name="縣116(迴龍-南雅)總表" sheetId="24" state="visible" r:id="rId25"/>
    <sheet name="縣115(觀音-新埔)下行" sheetId="25" state="visible" r:id="rId26"/>
    <sheet name="縣115(觀音-新埔)上行" sheetId="26" state="visible" r:id="rId27"/>
    <sheet name="縣115(觀音-新埔)總表" sheetId="27" state="visible" r:id="rId28"/>
    <sheet name="縣115(新埔-二重埔)下行" sheetId="28" state="visible" r:id="rId29"/>
    <sheet name="縣115(新埔-二重埔)上行" sheetId="29" state="visible" r:id="rId30"/>
    <sheet name="縣115(新埔-二重埔)總表" sheetId="30" state="visible" r:id="rId31"/>
    <sheet name="縣114(鶯歌-萬華)下行" sheetId="31" state="visible" r:id="rId32"/>
    <sheet name="縣114(鶯歌-萬華)上行" sheetId="32" state="visible" r:id="rId33"/>
    <sheet name="縣114(鶯歌-萬華)總表" sheetId="33" state="visible" r:id="rId34"/>
    <sheet name="縣114(永安-鶯歌)下行" sheetId="34" state="visible" r:id="rId35"/>
    <sheet name="縣114(永安-鶯歌)上行" sheetId="35" state="visible" r:id="rId36"/>
    <sheet name="縣114(永安-鶯歌)總表" sheetId="36" state="visible" r:id="rId37"/>
    <sheet name="縣113甲（平鎮－龍潭）下行" sheetId="37" state="visible" r:id="rId38"/>
    <sheet name="縣113甲（龍潭－平鎮）上行" sheetId="38" state="visible" r:id="rId39"/>
    <sheet name="縣113甲（平鎮－龍潭）總表" sheetId="39" state="visible" r:id="rId40"/>
    <sheet name="縣113乙(龍潭大昌路)下行" sheetId="40" state="visible" r:id="rId41"/>
    <sheet name="縣113乙(龍潭大昌路)上行" sheetId="41" state="visible" r:id="rId42"/>
    <sheet name="非尖峰縣113乙(龍潭大昌路)總表" sheetId="42" state="visible" r:id="rId43"/>
    <sheet name="縣113(大園-崁頂)下行" sheetId="43" state="visible" r:id="rId44"/>
    <sheet name="縣113(大園-崁頂)上行" sheetId="44" state="visible" r:id="rId45"/>
    <sheet name="縣113(大園-崁頂)總表" sheetId="45" state="visible" r:id="rId46"/>
    <sheet name="縣112甲(大溪交流道連絡道)下行" sheetId="46" state="visible" r:id="rId47"/>
    <sheet name="縣112甲(大溪交流道連絡道)上行" sheetId="47" state="visible" r:id="rId48"/>
    <sheet name="縣112甲(大溪交流道連絡道)總表" sheetId="48" state="visible" r:id="rId49"/>
    <sheet name="縣112(觀音-員樹林)下行" sheetId="49" state="visible" r:id="rId50"/>
    <sheet name="縣112(觀音-員樹林)上行" sheetId="50" state="visible" r:id="rId51"/>
    <sheet name="縣112(觀音-員樹林)總表" sheetId="51" state="visible" r:id="rId52"/>
    <sheet name="縣111(台北-安坑)下行" sheetId="52" state="visible" r:id="rId53"/>
    <sheet name="縣111(台北-安坑)上行" sheetId="53" state="visible" r:id="rId54"/>
    <sheet name="縣111(台北-安坑)總表" sheetId="54" state="visible" r:id="rId55"/>
    <sheet name="縣道111-120總表" sheetId="55" state="visible" r:id="rId56"/>
    <sheet name="GIS用表" sheetId="56" state="visible" r:id="rId57"/>
    <sheet name="GIS用表 (87年用表)" sheetId="57" state="visible" r:id="rId58"/>
  </sheets>
  <externalReferences>
    <externalReference r:id="rId5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7" uniqueCount="320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合興</t>
  </si>
  <si>
    <t xml:space="preserve">終點</t>
  </si>
  <si>
    <t xml:space="preserve">八五山</t>
  </si>
  <si>
    <t xml:space="preserve">90.07.03</t>
  </si>
  <si>
    <t xml:space="preserve">晴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t xml:space="preserve">2</t>
  </si>
  <si>
    <t xml:space="preserve">里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下斗崙</t>
  </si>
  <si>
    <t xml:space="preserve">竹北交流道</t>
  </si>
  <si>
    <t xml:space="preserve">頂斗崙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7</t>
    </r>
    <r>
      <rPr>
        <sz val="9"/>
        <rFont val="Noto Sans"/>
        <family val="2"/>
      </rPr>
      <t xml:space="preserve">（南）</t>
    </r>
  </si>
  <si>
    <t xml:space="preserve">六家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7</t>
    </r>
    <r>
      <rPr>
        <sz val="9"/>
        <rFont val="Noto Sans"/>
        <family val="2"/>
      </rPr>
      <t xml:space="preserve">（北）</t>
    </r>
  </si>
  <si>
    <t xml:space="preserve">六家國中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3</t>
    </r>
  </si>
  <si>
    <t xml:space="preserve">下田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5</t>
    </r>
  </si>
  <si>
    <t xml:space="preserve">荳子埔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3</t>
    </r>
  </si>
  <si>
    <t xml:space="preserve">竹林交流道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3</t>
    </r>
    <r>
      <rPr>
        <sz val="9"/>
        <rFont val="Noto Sans"/>
        <family val="2"/>
      </rPr>
      <t xml:space="preserve">（西）</t>
    </r>
  </si>
  <si>
    <t xml:space="preserve">燥坑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3</t>
    </r>
    <r>
      <rPr>
        <sz val="9"/>
        <rFont val="Noto Sans"/>
        <family val="2"/>
      </rPr>
      <t xml:space="preserve">（東）</t>
    </r>
  </si>
  <si>
    <t xml:space="preserve">秀湖</t>
  </si>
  <si>
    <t xml:space="preserve">石壁潭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（南）</t>
    </r>
  </si>
  <si>
    <t xml:space="preserve">香圓窩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5</t>
    </r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3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芎林國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3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鳳鳴橋</t>
  </si>
  <si>
    <t xml:space="preserve">竹林大橋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,61</t>
    </r>
  </si>
  <si>
    <t xml:space="preserve">龍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西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三座厝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8</t>
    </r>
  </si>
  <si>
    <t xml:space="preserve">銅鑼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銅鑼車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0</t>
    </r>
  </si>
  <si>
    <t xml:space="preserve">雙連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關西</t>
  </si>
  <si>
    <t xml:space="preserve">金桃山</t>
  </si>
  <si>
    <t xml:space="preserve">統一健康世界</t>
  </si>
  <si>
    <t xml:space="preserve">關西森林遊樂區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</si>
  <si>
    <t xml:space="preserve">羅浮</t>
  </si>
  <si>
    <t xml:space="preserve">公車停靠</t>
  </si>
  <si>
    <t xml:space="preserve">計程停靠</t>
  </si>
  <si>
    <t xml:space="preserve">施工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2</t>
    </r>
  </si>
  <si>
    <t xml:space="preserve">舊港大橋</t>
  </si>
  <si>
    <t xml:space="preserve">竹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</t>
    </r>
    <r>
      <rPr>
        <sz val="9"/>
        <rFont val="Noto Sans"/>
        <family val="2"/>
      </rPr>
      <t xml:space="preserve">南</t>
    </r>
  </si>
  <si>
    <t xml:space="preserve">犁頭山</t>
  </si>
  <si>
    <t xml:space="preserve">新埔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7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  </t>
    </r>
    <r>
      <rPr>
        <sz val="9"/>
        <rFont val="Noto Sans"/>
        <family val="2"/>
      </rPr>
      <t xml:space="preserve">茅子埔</t>
    </r>
  </si>
  <si>
    <t xml:space="preserve">六福村</t>
  </si>
  <si>
    <t xml:space="preserve">關西天主堂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5</t>
    </r>
  </si>
  <si>
    <t xml:space="preserve">後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老湖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番子湖</t>
  </si>
  <si>
    <t xml:space="preserve">義民廟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8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8</t>
    </r>
  </si>
  <si>
    <t xml:space="preserve">經國橋交流道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4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東勢里</t>
  </si>
  <si>
    <t xml:space="preserve">新竹體育場</t>
  </si>
  <si>
    <t xml:space="preserve">古奇峰</t>
  </si>
  <si>
    <t xml:space="preserve">青草湖</t>
  </si>
  <si>
    <t xml:space="preserve">內湖國小</t>
  </si>
  <si>
    <t xml:space="preserve">迴龍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7</t>
    </r>
  </si>
  <si>
    <t xml:space="preserve">浮州加油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浮洲橋東</t>
  </si>
  <si>
    <t xml:space="preserve">南雅</t>
  </si>
  <si>
    <t xml:space="preserve">起點</t>
  </si>
  <si>
    <t xml:space="preserve">觀音</t>
  </si>
  <si>
    <t xml:space="preserve">石坡頂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</t>
    </r>
  </si>
  <si>
    <t xml:space="preserve">新屋</t>
  </si>
  <si>
    <t xml:space="preserve">楊梅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8</t>
    </r>
  </si>
  <si>
    <t xml:space="preserve">芎林</t>
  </si>
  <si>
    <t xml:space="preserve">二重埔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</si>
  <si>
    <t xml:space="preserve">鶯歌</t>
  </si>
  <si>
    <t xml:space="preserve">樹林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6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浮州橋西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6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林家花園</t>
  </si>
  <si>
    <t xml:space="preserve">館前東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</si>
  <si>
    <t xml:space="preserve">板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甲</t>
    </r>
  </si>
  <si>
    <t xml:space="preserve">埔墘</t>
  </si>
  <si>
    <t xml:space="preserve">萬華</t>
  </si>
  <si>
    <t xml:space="preserve">永安漁港</t>
  </si>
  <si>
    <t xml:space="preserve">永安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中壢交流道</t>
  </si>
  <si>
    <t xml:space="preserve">復旦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</si>
  <si>
    <t xml:space="preserve">新明市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</si>
  <si>
    <t xml:space="preserve">中山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甲</t>
    </r>
  </si>
  <si>
    <t xml:space="preserve">土地銀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4</t>
    </r>
  </si>
  <si>
    <t xml:space="preserve">更寮腳</t>
  </si>
  <si>
    <t xml:space="preserve">平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6</t>
    </r>
  </si>
  <si>
    <t xml:space="preserve">東勢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  <r>
      <rPr>
        <sz val="9"/>
        <rFont val="Noto Sans"/>
        <family val="2"/>
      </rPr>
      <t xml:space="preserve">乙</t>
    </r>
  </si>
  <si>
    <t xml:space="preserve">華新幼稚園</t>
  </si>
  <si>
    <t xml:space="preserve">龍潭</t>
  </si>
  <si>
    <t xml:space="preserve">龍潭新村</t>
  </si>
  <si>
    <t xml:space="preserve">九龍村</t>
  </si>
  <si>
    <t xml:space="preserve">龍潭交流道</t>
  </si>
  <si>
    <t xml:space="preserve">溝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  <r>
      <rPr>
        <sz val="9"/>
        <rFont val="Noto Sans"/>
        <family val="2"/>
      </rPr>
      <t xml:space="preserve">甲</t>
    </r>
  </si>
  <si>
    <t xml:space="preserve">大莊仔</t>
  </si>
  <si>
    <t xml:space="preserve">上湳子</t>
  </si>
  <si>
    <t xml:space="preserve">中壢市公所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(</t>
    </r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)</t>
    </r>
  </si>
  <si>
    <t xml:space="preserve">第一市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(</t>
    </r>
    <r>
      <rPr>
        <sz val="9"/>
        <rFont val="Noto Sans"/>
        <family val="2"/>
      </rPr>
      <t xml:space="preserve">西</t>
    </r>
    <r>
      <rPr>
        <sz val="9"/>
        <rFont val="Times New Roman"/>
        <family val="1"/>
      </rPr>
      <t xml:space="preserve">)</t>
    </r>
  </si>
  <si>
    <t xml:space="preserve">中正橋</t>
  </si>
  <si>
    <t xml:space="preserve">中壢國中</t>
  </si>
  <si>
    <t xml:space="preserve">北勢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乙</t>
    </r>
  </si>
  <si>
    <t xml:space="preserve">崁頂</t>
  </si>
  <si>
    <t xml:space="preserve">溪尾</t>
  </si>
  <si>
    <t xml:space="preserve">南興莊</t>
  </si>
  <si>
    <t xml:space="preserve">大溪交流道</t>
  </si>
  <si>
    <t xml:space="preserve">埤下</t>
  </si>
  <si>
    <t xml:space="preserve">溝尾</t>
  </si>
  <si>
    <t xml:space="preserve">青果市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中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  <r>
      <rPr>
        <sz val="9"/>
        <rFont val="Noto Sans"/>
        <family val="2"/>
      </rPr>
      <t xml:space="preserve">甲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中壢國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  <r>
      <rPr>
        <sz val="9"/>
        <rFont val="Noto Sans"/>
        <family val="2"/>
      </rPr>
      <t xml:space="preserve">甲</t>
    </r>
  </si>
  <si>
    <t xml:space="preserve">埔頂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</si>
  <si>
    <t xml:space="preserve">台北車站</t>
  </si>
  <si>
    <t xml:space="preserve">南勢角</t>
  </si>
  <si>
    <t xml:space="preserve">安坑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1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5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6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7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8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8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9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9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0</t>
    </r>
  </si>
  <si>
    <t xml:space="preserve">九讚頭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0</t>
    </r>
    <r>
      <rPr>
        <sz val="9"/>
        <rFont val="Noto Sans"/>
        <family val="2"/>
      </rPr>
      <t xml:space="preserve">平均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甲</t>
    </r>
  </si>
  <si>
    <t xml:space="preserve">大園</t>
  </si>
  <si>
    <t xml:space="preserve">北勢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乙</t>
    </r>
  </si>
  <si>
    <t xml:space="preserve">伯公崙</t>
  </si>
  <si>
    <t xml:space="preserve">新豐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7</t>
    </r>
  </si>
  <si>
    <t xml:space="preserve">溪崑國中</t>
  </si>
  <si>
    <t xml:space="preserve">浮洲橋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甲</t>
    </r>
  </si>
  <si>
    <t xml:space="preserve">石坡頭</t>
  </si>
  <si>
    <t xml:space="preserve">十三公園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49</t>
    </r>
  </si>
  <si>
    <t xml:space="preserve">經國大橋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4</t>
    </r>
  </si>
  <si>
    <t xml:space="preserve">溪洲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2</t>
    </r>
  </si>
  <si>
    <t xml:space="preserve">麗池公園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75</t>
    </r>
  </si>
  <si>
    <t xml:space="preserve">舊港</t>
  </si>
  <si>
    <t xml:space="preserve">義民橋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7</t>
    </r>
  </si>
  <si>
    <t xml:space="preserve">茅子埔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7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1</t>
    </r>
  </si>
  <si>
    <t xml:space="preserve">金桃山樂園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80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30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6</t>
    </r>
  </si>
  <si>
    <t xml:space="preserve">富林路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5</t>
    </r>
  </si>
  <si>
    <t xml:space="preserve">-</t>
  </si>
  <si>
    <t xml:space="preserve">新竹</t>
  </si>
  <si>
    <t xml:space="preserve">新莊子</t>
  </si>
  <si>
    <t xml:space="preserve">金鳥海族樂園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5</t>
    </r>
  </si>
  <si>
    <t xml:space="preserve">嘉樂檢查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@"/>
    <numFmt numFmtId="171" formatCode="m\月d\日"/>
    <numFmt numFmtId="172" formatCode="General"/>
    <numFmt numFmtId="173" formatCode="0.00_ ;[RED]\-0.00\ 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3(台北-橫溪)下行"/>
      <sheetName val="台3(台北-橫溪)上行"/>
      <sheetName val="台3(台北-橫溪)總表"/>
      <sheetName val="台3(三峽-關西)下行"/>
      <sheetName val="台3(三峽-關西)上行"/>
      <sheetName val="台3(三峽-關西)總表"/>
      <sheetName val="台3(關西-珊珠湖)下行"/>
      <sheetName val="台3(關西-珊珠湖)上行"/>
      <sheetName val="台3(關西-珊珠湖)總表"/>
      <sheetName val="台3(珊珠湖-汶水)下行"/>
      <sheetName val="台3(珊珠湖-汶水)上行"/>
      <sheetName val="台3(珊珠湖-汶水)總表"/>
      <sheetName val="台3(汶水-卓蘭)下行"/>
      <sheetName val="台3(汶水-卓蘭)上行"/>
      <sheetName val="台3(汶水-卓蘭)總表"/>
      <sheetName val="台3(卓蘭-台中)下行"/>
      <sheetName val="台3(卓蘭-台中)上行"/>
      <sheetName val="台3(卓蘭-台中)總表"/>
      <sheetName val="台3(台中-南投)下行"/>
      <sheetName val="台3(台中-南投)上行"/>
      <sheetName val="台3(台中-南投)總表"/>
      <sheetName val="台3(南投-林內)下行"/>
      <sheetName val="台3(南投-林內)上行"/>
      <sheetName val="台3(南投-林內)總表"/>
      <sheetName val="台3(林內-永光)下行"/>
      <sheetName val="台3(林內-永光)上行"/>
      <sheetName val="台3(林內-永光)總表"/>
      <sheetName val="台3(永光-十字路)下行"/>
      <sheetName val="台3(永光-十字路)上行"/>
      <sheetName val="台3(永光-十字路)總表"/>
      <sheetName val="台3(十字路-玉井)下行"/>
      <sheetName val="台3(十字路-玉井)上行"/>
      <sheetName val="台3(十字路-玉井)總表"/>
      <sheetName val="台3(北寮-旗山)下行"/>
      <sheetName val="台3(北寮-旗山)上行"/>
      <sheetName val="台3(北寮-旗山)總表"/>
      <sheetName val="台3(旗山-里港)下行"/>
      <sheetName val="台3(旗山-里港)上行"/>
      <sheetName val="台3(旗山-里港)總表"/>
      <sheetName val="台3(里港-屏東)下行"/>
      <sheetName val="台3(里港-屏東)上行"/>
      <sheetName val="台3(里港-屏東)總表"/>
      <sheetName val="GIS用表"/>
      <sheetName val="台3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>
        <row r="29">
          <cell r="E29">
            <v>3.15</v>
          </cell>
          <cell r="F29">
            <v>4.26111111111111</v>
          </cell>
        </row>
        <row r="29">
          <cell r="H29">
            <v>3.54444444444444</v>
          </cell>
        </row>
      </sheetData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100" activePane="bottomRight" state="frozen"/>
      <selection pane="topLeft" activeCell="A2" activeCellId="0" sqref="A2"/>
      <selection pane="topRight" activeCell="P2" activeCellId="0" sqref="P2"/>
      <selection pane="bottomLeft" activeCell="A100" activeCellId="0" sqref="A100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25</v>
      </c>
      <c r="D4" s="0" t="n">
        <v>7</v>
      </c>
      <c r="E4" s="2" t="n">
        <v>843.4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43</v>
      </c>
      <c r="D5" s="10" t="n">
        <v>24</v>
      </c>
      <c r="E5" s="11" t="n">
        <v>86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 t="n">
        <v>0</v>
      </c>
      <c r="C6" s="10" t="n">
        <v>0</v>
      </c>
      <c r="D6" s="10" t="n">
        <v>0</v>
      </c>
      <c r="E6" s="11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876.5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8</v>
      </c>
      <c r="D53" s="10" t="n">
        <v>19</v>
      </c>
      <c r="E53" s="11" t="n">
        <v>895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 t="n">
        <v>0</v>
      </c>
      <c r="C54" s="10" t="n">
        <v>0</v>
      </c>
      <c r="D54" s="10" t="n">
        <v>0</v>
      </c>
      <c r="E54" s="11" t="n"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48</v>
      </c>
      <c r="D100" s="0" t="n">
        <v>35</v>
      </c>
      <c r="E100" s="2" t="n">
        <v>916.7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</v>
      </c>
      <c r="C101" s="10" t="n">
        <v>1</v>
      </c>
      <c r="D101" s="10" t="n">
        <v>44</v>
      </c>
      <c r="E101" s="11" t="n">
        <v>932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 t="n">
        <v>0</v>
      </c>
      <c r="C102" s="10" t="n">
        <v>0</v>
      </c>
      <c r="D102" s="10" t="n">
        <v>0</v>
      </c>
      <c r="E102" s="11" t="n"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95</v>
      </c>
      <c r="C148" s="14"/>
      <c r="D148" s="14"/>
      <c r="E148" s="2" t="n">
        <f aca="false">(E5-E4+E53-E52+E101-E100)/3</f>
        <v>17.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95</v>
      </c>
      <c r="C172" s="14"/>
      <c r="D172" s="14"/>
      <c r="E172" s="2" t="n">
        <f aca="false">SUM(E148:E171)</f>
        <v>17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C8" activeCellId="0" sqref="C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8</v>
      </c>
      <c r="D5" s="10" t="n">
        <v>2</v>
      </c>
      <c r="E5" s="11" t="n">
        <v>6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8</v>
      </c>
      <c r="D6" s="10" t="n">
        <f aca="false">D5</f>
        <v>2</v>
      </c>
      <c r="E6" s="11" t="n">
        <f aca="false">E5</f>
        <v>6.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1</v>
      </c>
      <c r="D7" s="0" t="n">
        <v>4</v>
      </c>
      <c r="E7" s="2" t="n">
        <v>7.9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1</v>
      </c>
      <c r="D8" s="10" t="n">
        <f aca="false">D7</f>
        <v>4</v>
      </c>
      <c r="E8" s="11" t="n">
        <f aca="false">E7</f>
        <v>7.9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6</v>
      </c>
      <c r="D9" s="10" t="n">
        <v>19</v>
      </c>
      <c r="E9" s="11" t="n">
        <v>11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6</v>
      </c>
      <c r="D10" s="10" t="n">
        <f aca="false">D9</f>
        <v>19</v>
      </c>
      <c r="E10" s="11" t="n">
        <f aca="false">E9</f>
        <v>11.9</v>
      </c>
      <c r="F10" s="10"/>
      <c r="G10" s="10"/>
      <c r="H10" s="10"/>
      <c r="I10" s="10"/>
      <c r="J10" s="10"/>
      <c r="K10" s="10" t="n">
        <v>5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51</v>
      </c>
      <c r="D11" s="0" t="n">
        <v>12</v>
      </c>
      <c r="E11" s="2" t="n">
        <v>33.9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7</v>
      </c>
      <c r="D53" s="10" t="n">
        <v>38</v>
      </c>
      <c r="E53" s="11" t="n">
        <v>6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7</v>
      </c>
      <c r="D54" s="10" t="n">
        <f aca="false">D53</f>
        <v>38</v>
      </c>
      <c r="E54" s="11" t="n">
        <f aca="false">E53</f>
        <v>6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0</v>
      </c>
      <c r="D55" s="0" t="n">
        <v>21</v>
      </c>
      <c r="E55" s="2" t="n">
        <v>7.9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10</v>
      </c>
      <c r="D56" s="12" t="n">
        <f aca="false">D55</f>
        <v>21</v>
      </c>
      <c r="E56" s="13" t="n">
        <f aca="false">E55</f>
        <v>7.9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5</v>
      </c>
      <c r="D57" s="10" t="n">
        <v>30</v>
      </c>
      <c r="E57" s="11" t="n">
        <v>11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15</v>
      </c>
      <c r="D58" s="10" t="n">
        <f aca="false">D57</f>
        <v>30</v>
      </c>
      <c r="E58" s="11" t="n">
        <f aca="false">E57</f>
        <v>11.9</v>
      </c>
      <c r="F58" s="10"/>
      <c r="G58" s="10"/>
      <c r="H58" s="10"/>
      <c r="I58" s="10"/>
      <c r="J58" s="10"/>
      <c r="K58" s="10" t="n">
        <v>7</v>
      </c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51</v>
      </c>
      <c r="D59" s="0" t="n">
        <v>33</v>
      </c>
      <c r="E59" s="2" t="n">
        <v>33.9</v>
      </c>
      <c r="K59" s="0" t="n">
        <v>15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8</v>
      </c>
      <c r="D101" s="10" t="n">
        <v>14</v>
      </c>
      <c r="E101" s="11" t="n">
        <v>6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8</v>
      </c>
      <c r="D102" s="10" t="n">
        <f aca="false">D101</f>
        <v>14</v>
      </c>
      <c r="E102" s="11" t="n">
        <f aca="false">E101</f>
        <v>6.2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1</v>
      </c>
      <c r="D103" s="0" t="n">
        <v>16</v>
      </c>
      <c r="E103" s="2" t="n">
        <v>7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11</v>
      </c>
      <c r="D104" s="12" t="n">
        <f aca="false">D103</f>
        <v>16</v>
      </c>
      <c r="E104" s="13" t="n">
        <f aca="false">E103</f>
        <v>7.9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6</v>
      </c>
      <c r="D105" s="10" t="n">
        <v>8</v>
      </c>
      <c r="E105" s="11" t="n">
        <v>11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16</v>
      </c>
      <c r="D106" s="10" t="n">
        <f aca="false">D105</f>
        <v>8</v>
      </c>
      <c r="E106" s="11" t="n">
        <f aca="false">E105</f>
        <v>11.9</v>
      </c>
      <c r="F106" s="10"/>
      <c r="G106" s="10"/>
      <c r="H106" s="10"/>
      <c r="I106" s="10"/>
      <c r="J106" s="10" t="n">
        <v>11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50</v>
      </c>
      <c r="D107" s="0" t="n">
        <v>47</v>
      </c>
      <c r="E107" s="2" t="n">
        <v>33.9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78</v>
      </c>
      <c r="C148" s="14"/>
      <c r="D148" s="14"/>
      <c r="E148" s="2" t="n">
        <f aca="false">(E5-E4+E53-E52+E101-E100)/3</f>
        <v>6.1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75.666666666667</v>
      </c>
      <c r="C149" s="14"/>
      <c r="D149" s="14"/>
      <c r="E149" s="2" t="n">
        <f aca="false">(E7-E6+E55-E54+E103-E102)/3</f>
        <v>1.7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05.333333333333</v>
      </c>
      <c r="C150" s="14"/>
      <c r="D150" s="14"/>
      <c r="E150" s="2" t="n">
        <f aca="false">(E9-E8+E57-E56+E105-E104)/3</f>
        <v>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111.66666666667</v>
      </c>
      <c r="C151" s="14"/>
      <c r="D151" s="14"/>
      <c r="E151" s="2" t="n">
        <f aca="false">(E11-E10+E59-E58+E107-E106)/3</f>
        <v>22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3.66666666666667</v>
      </c>
      <c r="K151" s="15" t="n">
        <f aca="false">(K10+K58+K106)/3</f>
        <v>4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070.66666666667</v>
      </c>
      <c r="C172" s="14"/>
      <c r="D172" s="14"/>
      <c r="E172" s="2" t="n">
        <f aca="false">SUM(E148:E171)</f>
        <v>33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3.66666666666667</v>
      </c>
      <c r="K172" s="15" t="n">
        <f aca="false">SUM(K148:K171)</f>
        <v>4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P43" activePane="bottomRight" state="frozen"/>
      <selection pane="topLeft" activeCell="A1" activeCellId="0" sqref="A1"/>
      <selection pane="topRight" activeCell="P1" activeCellId="0" sqref="P1"/>
      <selection pane="bottomLeft" activeCell="A43" activeCellId="0" sqref="A43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0</v>
      </c>
      <c r="C44" s="0" t="n">
        <v>0</v>
      </c>
      <c r="D44" s="0" t="n">
        <v>0</v>
      </c>
      <c r="E44" s="2" t="n">
        <v>0</v>
      </c>
      <c r="K44" s="0" t="n">
        <v>8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35</v>
      </c>
      <c r="D45" s="10" t="n">
        <v>44</v>
      </c>
      <c r="E45" s="11" t="n">
        <v>21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35</v>
      </c>
      <c r="D46" s="10" t="n">
        <f aca="false">D45</f>
        <v>44</v>
      </c>
      <c r="E46" s="11" t="n">
        <f aca="false">E45</f>
        <v>21.9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41</v>
      </c>
      <c r="D47" s="0" t="n">
        <v>8</v>
      </c>
      <c r="E47" s="2" t="n">
        <v>25.9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41</v>
      </c>
      <c r="D48" s="0" t="n">
        <f aca="false">D47</f>
        <v>8</v>
      </c>
      <c r="E48" s="2" t="n">
        <f aca="false">E47</f>
        <v>25.9</v>
      </c>
      <c r="K48" s="0" t="n">
        <v>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44</v>
      </c>
      <c r="D49" s="10" t="n">
        <v>14</v>
      </c>
      <c r="E49" s="11" t="n">
        <v>27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44</v>
      </c>
      <c r="D50" s="10" t="n">
        <f aca="false">D49</f>
        <v>14</v>
      </c>
      <c r="E50" s="11" t="n">
        <f aca="false">E49</f>
        <v>27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52</v>
      </c>
      <c r="D51" s="8" t="n">
        <v>20</v>
      </c>
      <c r="E51" s="8" t="n">
        <v>33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36</v>
      </c>
      <c r="D93" s="10" t="n">
        <v>9</v>
      </c>
      <c r="E93" s="11" t="n">
        <v>22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36</v>
      </c>
      <c r="D94" s="10" t="n">
        <f aca="false">D93</f>
        <v>9</v>
      </c>
      <c r="E94" s="11" t="n">
        <f aca="false">E93</f>
        <v>22</v>
      </c>
      <c r="F94" s="10"/>
      <c r="G94" s="10"/>
      <c r="H94" s="10"/>
      <c r="I94" s="10"/>
      <c r="J94" s="10" t="n">
        <v>3</v>
      </c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41</v>
      </c>
      <c r="D95" s="0" t="n">
        <v>14</v>
      </c>
      <c r="E95" s="2" t="n">
        <v>26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41</v>
      </c>
      <c r="D96" s="0" t="n">
        <f aca="false">D95</f>
        <v>14</v>
      </c>
      <c r="E96" s="2" t="n">
        <f aca="false">E95</f>
        <v>26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43</v>
      </c>
      <c r="D97" s="10" t="n">
        <v>52</v>
      </c>
      <c r="E97" s="11" t="n">
        <v>27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43</v>
      </c>
      <c r="D98" s="10" t="n">
        <f aca="false">D97</f>
        <v>52</v>
      </c>
      <c r="E98" s="11" t="n">
        <f aca="false">E97</f>
        <v>27.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51</v>
      </c>
      <c r="D99" s="7" t="n">
        <v>32</v>
      </c>
      <c r="E99" s="7" t="n">
        <v>33.9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34</v>
      </c>
      <c r="D141" s="10" t="n">
        <v>47</v>
      </c>
      <c r="E141" s="11" t="n">
        <v>21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34</v>
      </c>
      <c r="D142" s="10" t="n">
        <f aca="false">D141</f>
        <v>47</v>
      </c>
      <c r="E142" s="11" t="n">
        <f aca="false">E141</f>
        <v>21.9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40</v>
      </c>
      <c r="D143" s="0" t="n">
        <v>51</v>
      </c>
      <c r="E143" s="2" t="n">
        <v>25.9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40</v>
      </c>
      <c r="D144" s="0" t="n">
        <f aca="false">D143</f>
        <v>51</v>
      </c>
      <c r="E144" s="2" t="n">
        <f aca="false">E143</f>
        <v>25.9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43</v>
      </c>
      <c r="D145" s="10" t="n">
        <v>52</v>
      </c>
      <c r="E145" s="11" t="n">
        <v>27.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43</v>
      </c>
      <c r="D146" s="10" t="n">
        <f aca="false">D145</f>
        <v>52</v>
      </c>
      <c r="E146" s="11" t="n">
        <f aca="false">E145</f>
        <v>27.7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51</v>
      </c>
      <c r="D147" s="7" t="n">
        <v>8</v>
      </c>
      <c r="E147" s="7" t="n">
        <v>33.9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133.33333333333</v>
      </c>
      <c r="C168" s="14"/>
      <c r="D168" s="14"/>
      <c r="E168" s="2" t="n">
        <f aca="false">(E45-E44+E93-E92+E141-E140)/3</f>
        <v>21.9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2.66666666666667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31</v>
      </c>
      <c r="C169" s="14"/>
      <c r="D169" s="14"/>
      <c r="E169" s="2" t="n">
        <f aca="false">(E47-E46+E95-E94+E143-E142)/3</f>
        <v>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1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75</v>
      </c>
      <c r="C170" s="14"/>
      <c r="D170" s="14"/>
      <c r="E170" s="2" t="n">
        <f aca="false">(E49-E48+E97-E96+E145-E144)/3</f>
        <v>1.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1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60.666666666667</v>
      </c>
      <c r="C171" s="14"/>
      <c r="D171" s="14"/>
      <c r="E171" s="2" t="n">
        <f aca="false">(E51-E50+E99-E98+E147-E146)/3</f>
        <v>6.1666666666666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100</v>
      </c>
      <c r="C172" s="14"/>
      <c r="D172" s="14"/>
      <c r="E172" s="2" t="n">
        <f aca="false">SUM(E148:E171)</f>
        <v>33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</v>
      </c>
      <c r="K172" s="15" t="n">
        <f aca="false">SUM(K148:K171)</f>
        <v>3.6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29" colorId="64" zoomScale="100" zoomScaleNormal="100" zoomScalePageLayoutView="100" workbookViewId="0">
      <selection pane="topLeft" activeCell="T68" activeCellId="0" sqref="T6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2" min="9" style="16" width="7.1"/>
    <col collapsed="false" customWidth="true" hidden="false" outlineLevel="0" max="13" min="13" style="16" width="7.43"/>
    <col collapsed="false" customWidth="true" hidden="false" outlineLevel="0" max="15" min="14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01</v>
      </c>
      <c r="C5" s="21" t="s">
        <v>102</v>
      </c>
      <c r="E5" s="21" t="s">
        <v>103</v>
      </c>
      <c r="F5" s="17" t="n">
        <f aca="false">H69</f>
        <v>6.15</v>
      </c>
      <c r="G5" s="33" t="n">
        <f aca="false">'縣118(關西-羅浮)下行'!B148/60</f>
        <v>7.96666666666667</v>
      </c>
      <c r="H5" s="17" t="n">
        <f aca="false">F5*1000/G5*0.06</f>
        <v>46.3179916317991</v>
      </c>
      <c r="I5" s="17" t="n">
        <f aca="false">F5*1000/(G5*60-SUM(J5:W5))*3.6</f>
        <v>46.3179916317992</v>
      </c>
      <c r="J5" s="18" t="n">
        <f aca="false">'縣118(關西-羅浮)下行'!F148</f>
        <v>0</v>
      </c>
      <c r="K5" s="18" t="n">
        <f aca="false">'縣118(關西-羅浮)下行'!G148</f>
        <v>0</v>
      </c>
      <c r="L5" s="18" t="n">
        <f aca="false">'縣118(關西-羅浮)下行'!H148</f>
        <v>0</v>
      </c>
      <c r="M5" s="18" t="n">
        <f aca="false">'縣118(關西-羅浮)下行'!I148</f>
        <v>0</v>
      </c>
      <c r="N5" s="18" t="n">
        <f aca="false">'縣118(關西-羅浮)下行'!J148</f>
        <v>0</v>
      </c>
      <c r="O5" s="18" t="n">
        <f aca="false">'縣118(關西-羅浮)下行'!K148</f>
        <v>0</v>
      </c>
      <c r="P5" s="18" t="n">
        <f aca="false">'縣118(關西-羅浮)下行'!M148</f>
        <v>0</v>
      </c>
      <c r="Q5" s="18" t="n">
        <f aca="false">'縣118(關西-羅浮)下行'!N148</f>
        <v>0</v>
      </c>
      <c r="R5" s="18" t="n">
        <f aca="false">'縣118(關西-羅浮)下行'!O148</f>
        <v>0</v>
      </c>
      <c r="S5" s="18" t="n">
        <f aca="false">'縣118(關西-羅浮)下行'!P148</f>
        <v>0</v>
      </c>
      <c r="T5" s="18" t="n">
        <f aca="false">'縣118(關西-羅浮)下行'!Q148</f>
        <v>0</v>
      </c>
      <c r="U5" s="18" t="n">
        <f aca="false">'縣118(關西-羅浮)下行'!R148</f>
        <v>0</v>
      </c>
      <c r="V5" s="18" t="n">
        <f aca="false">'縣118(關西-羅浮)下行'!S148</f>
        <v>0</v>
      </c>
      <c r="W5" s="18" t="n">
        <f aca="false">'縣118(關西-羅浮)下行'!U148</f>
        <v>0</v>
      </c>
      <c r="X5" s="18" t="n">
        <f aca="false">'縣118(關西-羅浮)下行'!V148</f>
        <v>0</v>
      </c>
      <c r="Y5" s="18" t="n">
        <f aca="false">'縣118(關西-羅浮)下行'!W148</f>
        <v>0</v>
      </c>
      <c r="Z5" s="18" t="n">
        <f aca="false">'縣118(關西-羅浮)下行'!X148</f>
        <v>1</v>
      </c>
      <c r="AA5" s="18" t="n">
        <f aca="false">'縣118(關西-羅浮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03</v>
      </c>
      <c r="E6" s="21" t="s">
        <v>104</v>
      </c>
      <c r="F6" s="17" t="n">
        <f aca="false">H70</f>
        <v>1.78333333333333</v>
      </c>
      <c r="G6" s="33" t="n">
        <f aca="false">'縣118(關西-羅浮)下行'!B149/60</f>
        <v>2.92777777777778</v>
      </c>
      <c r="H6" s="17" t="n">
        <f aca="false">F6*1000/G6*0.06</f>
        <v>36.5464895635674</v>
      </c>
      <c r="I6" s="17" t="n">
        <f aca="false">F6*1000/(G6*60-SUM(J6:W6))*3.6</f>
        <v>36.5464895635674</v>
      </c>
      <c r="J6" s="18" t="n">
        <f aca="false">'縣118(關西-羅浮)下行'!F149</f>
        <v>0</v>
      </c>
      <c r="K6" s="18" t="n">
        <f aca="false">'縣118(關西-羅浮)下行'!G149</f>
        <v>0</v>
      </c>
      <c r="L6" s="18" t="n">
        <f aca="false">'縣118(關西-羅浮)下行'!H149</f>
        <v>0</v>
      </c>
      <c r="M6" s="18" t="n">
        <f aca="false">'縣118(關西-羅浮)下行'!I149</f>
        <v>0</v>
      </c>
      <c r="N6" s="18" t="n">
        <f aca="false">'縣118(關西-羅浮)下行'!J149</f>
        <v>0</v>
      </c>
      <c r="O6" s="18" t="n">
        <f aca="false">'縣118(關西-羅浮)下行'!K149</f>
        <v>0</v>
      </c>
      <c r="P6" s="18" t="n">
        <f aca="false">'縣118(關西-羅浮)下行'!M149</f>
        <v>0</v>
      </c>
      <c r="Q6" s="18" t="n">
        <f aca="false">'縣118(關西-羅浮)下行'!N149</f>
        <v>0</v>
      </c>
      <c r="R6" s="18" t="n">
        <f aca="false">'縣118(關西-羅浮)下行'!O149</f>
        <v>0</v>
      </c>
      <c r="S6" s="18" t="n">
        <f aca="false">'縣118(關西-羅浮)下行'!P149</f>
        <v>0</v>
      </c>
      <c r="T6" s="18" t="n">
        <f aca="false">'縣118(關西-羅浮)下行'!Q149</f>
        <v>0</v>
      </c>
      <c r="U6" s="18" t="n">
        <f aca="false">'縣118(關西-羅浮)下行'!R149</f>
        <v>0</v>
      </c>
      <c r="V6" s="18" t="n">
        <f aca="false">'縣118(關西-羅浮)下行'!S149</f>
        <v>0</v>
      </c>
      <c r="W6" s="18" t="n">
        <f aca="false">'縣118(關西-羅浮)下行'!U149</f>
        <v>0</v>
      </c>
      <c r="X6" s="18" t="n">
        <f aca="false">'縣118(關西-羅浮)下行'!V149</f>
        <v>0</v>
      </c>
      <c r="Y6" s="18" t="n">
        <f aca="false">'縣118(關西-羅浮)下行'!W149</f>
        <v>0</v>
      </c>
      <c r="Z6" s="18" t="n">
        <f aca="false">'縣118(關西-羅浮)下行'!X149</f>
        <v>1</v>
      </c>
      <c r="AA6" s="18" t="n">
        <f aca="false">'縣118(關西-羅浮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104</v>
      </c>
      <c r="E7" s="21" t="s">
        <v>105</v>
      </c>
      <c r="F7" s="17" t="n">
        <f aca="false">H71</f>
        <v>4</v>
      </c>
      <c r="G7" s="33" t="n">
        <f aca="false">'縣118(關西-羅浮)下行'!B150/60</f>
        <v>5.08888888888889</v>
      </c>
      <c r="H7" s="17" t="n">
        <f aca="false">F7*1000/G7*0.06</f>
        <v>47.1615720524018</v>
      </c>
      <c r="I7" s="17" t="n">
        <f aca="false">F7*1000/(G7*60-SUM(J7:W7))*3.6</f>
        <v>47.1615720524018</v>
      </c>
      <c r="J7" s="18" t="n">
        <f aca="false">'縣118(關西-羅浮)下行'!F150</f>
        <v>0</v>
      </c>
      <c r="K7" s="18" t="n">
        <f aca="false">'縣118(關西-羅浮)下行'!G150</f>
        <v>0</v>
      </c>
      <c r="L7" s="18" t="n">
        <f aca="false">'縣118(關西-羅浮)下行'!H150</f>
        <v>0</v>
      </c>
      <c r="M7" s="18" t="n">
        <f aca="false">'縣118(關西-羅浮)下行'!I150</f>
        <v>0</v>
      </c>
      <c r="N7" s="18" t="n">
        <f aca="false">'縣118(關西-羅浮)下行'!J150</f>
        <v>0</v>
      </c>
      <c r="O7" s="18" t="n">
        <f aca="false">'縣118(關西-羅浮)下行'!K150</f>
        <v>0</v>
      </c>
      <c r="P7" s="18" t="n">
        <f aca="false">'縣118(關西-羅浮)下行'!M150</f>
        <v>0</v>
      </c>
      <c r="Q7" s="18" t="n">
        <f aca="false">'縣118(關西-羅浮)下行'!N150</f>
        <v>0</v>
      </c>
      <c r="R7" s="18" t="n">
        <f aca="false">'縣118(關西-羅浮)下行'!O150</f>
        <v>0</v>
      </c>
      <c r="S7" s="18" t="n">
        <f aca="false">'縣118(關西-羅浮)下行'!P150</f>
        <v>0</v>
      </c>
      <c r="T7" s="18" t="n">
        <f aca="false">'縣118(關西-羅浮)下行'!Q150</f>
        <v>0</v>
      </c>
      <c r="U7" s="18" t="n">
        <f aca="false">'縣118(關西-羅浮)下行'!R150</f>
        <v>0</v>
      </c>
      <c r="V7" s="18" t="n">
        <f aca="false">'縣118(關西-羅浮)下行'!S150</f>
        <v>0</v>
      </c>
      <c r="W7" s="18" t="n">
        <f aca="false">'縣118(關西-羅浮)下行'!U150</f>
        <v>0</v>
      </c>
      <c r="X7" s="18" t="n">
        <f aca="false">'縣118(關西-羅浮)下行'!V150</f>
        <v>0</v>
      </c>
      <c r="Y7" s="18" t="n">
        <f aca="false">'縣118(關西-羅浮)下行'!W150</f>
        <v>0</v>
      </c>
      <c r="Z7" s="18" t="n">
        <f aca="false">'縣118(關西-羅浮)下行'!X150</f>
        <v>1</v>
      </c>
      <c r="AA7" s="18" t="n">
        <f aca="false">'縣118(關西-羅浮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105</v>
      </c>
      <c r="D8" s="21" t="s">
        <v>106</v>
      </c>
      <c r="E8" s="21" t="s">
        <v>107</v>
      </c>
      <c r="F8" s="17" t="n">
        <f aca="false">H72</f>
        <v>21.9666666666667</v>
      </c>
      <c r="G8" s="33" t="n">
        <f aca="false">'縣118(關西-羅浮)下行'!B151/60</f>
        <v>35.1944444444444</v>
      </c>
      <c r="H8" s="17" t="n">
        <f aca="false">F8*1000/G8*0.06</f>
        <v>37.44909234412</v>
      </c>
      <c r="I8" s="17" t="n">
        <f aca="false">F8*1000/(G8*60-SUM(J8:W8))*3.6</f>
        <v>37.5855513307985</v>
      </c>
      <c r="J8" s="18" t="n">
        <f aca="false">'縣118(關西-羅浮)下行'!F151</f>
        <v>0</v>
      </c>
      <c r="K8" s="18" t="n">
        <f aca="false">'縣118(關西-羅浮)下行'!G151</f>
        <v>0</v>
      </c>
      <c r="L8" s="18" t="n">
        <f aca="false">'縣118(關西-羅浮)下行'!H151</f>
        <v>0</v>
      </c>
      <c r="M8" s="18" t="n">
        <f aca="false">'縣118(關西-羅浮)下行'!I151</f>
        <v>0</v>
      </c>
      <c r="N8" s="18" t="n">
        <f aca="false">'縣118(關西-羅浮)下行'!J151</f>
        <v>3.66666666666667</v>
      </c>
      <c r="O8" s="18" t="n">
        <f aca="false">'縣118(關西-羅浮)下行'!K151</f>
        <v>4</v>
      </c>
      <c r="P8" s="18" t="n">
        <f aca="false">'縣118(關西-羅浮)下行'!M151</f>
        <v>0</v>
      </c>
      <c r="Q8" s="18" t="n">
        <f aca="false">'縣118(關西-羅浮)下行'!N151</f>
        <v>0</v>
      </c>
      <c r="R8" s="18" t="n">
        <f aca="false">'縣118(關西-羅浮)下行'!O151</f>
        <v>0</v>
      </c>
      <c r="S8" s="18" t="n">
        <f aca="false">'縣118(關西-羅浮)下行'!P151</f>
        <v>0</v>
      </c>
      <c r="T8" s="18" t="n">
        <f aca="false">'縣118(關西-羅浮)下行'!Q151</f>
        <v>0</v>
      </c>
      <c r="U8" s="18" t="n">
        <f aca="false">'縣118(關西-羅浮)下行'!R151</f>
        <v>0</v>
      </c>
      <c r="V8" s="18" t="n">
        <f aca="false">'縣118(關西-羅浮)下行'!S151</f>
        <v>0</v>
      </c>
      <c r="W8" s="18" t="n">
        <f aca="false">'縣118(關西-羅浮)下行'!U151</f>
        <v>0</v>
      </c>
      <c r="X8" s="18" t="n">
        <f aca="false">'縣118(關西-羅浮)下行'!V151</f>
        <v>0</v>
      </c>
      <c r="Y8" s="18" t="n">
        <f aca="false">'縣118(關西-羅浮)下行'!W151</f>
        <v>0</v>
      </c>
      <c r="Z8" s="18" t="n">
        <f aca="false">'縣118(關西-羅浮)下行'!X151</f>
        <v>1</v>
      </c>
      <c r="AA8" s="18" t="n">
        <f aca="false">'縣118(關西-羅浮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18(關西-羅浮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18(關西-羅浮)下行'!F152</f>
        <v>0</v>
      </c>
      <c r="K9" s="18" t="n">
        <f aca="false">'縣118(關西-羅浮)下行'!G152</f>
        <v>0</v>
      </c>
      <c r="L9" s="18" t="n">
        <f aca="false">'縣118(關西-羅浮)下行'!H152</f>
        <v>0</v>
      </c>
      <c r="M9" s="18" t="n">
        <f aca="false">'縣118(關西-羅浮)下行'!I152</f>
        <v>0</v>
      </c>
      <c r="N9" s="18" t="n">
        <f aca="false">'縣118(關西-羅浮)下行'!J152</f>
        <v>0</v>
      </c>
      <c r="O9" s="18" t="n">
        <f aca="false">'縣118(關西-羅浮)下行'!K152</f>
        <v>0</v>
      </c>
      <c r="P9" s="18" t="n">
        <f aca="false">'縣118(關西-羅浮)下行'!M152</f>
        <v>0</v>
      </c>
      <c r="Q9" s="18" t="n">
        <f aca="false">'縣118(關西-羅浮)下行'!N152</f>
        <v>0</v>
      </c>
      <c r="R9" s="18" t="n">
        <f aca="false">'縣118(關西-羅浮)下行'!O152</f>
        <v>0</v>
      </c>
      <c r="S9" s="18" t="n">
        <f aca="false">'縣118(關西-羅浮)下行'!P152</f>
        <v>0</v>
      </c>
      <c r="T9" s="18" t="n">
        <f aca="false">'縣118(關西-羅浮)下行'!Q152</f>
        <v>0</v>
      </c>
      <c r="U9" s="18" t="n">
        <f aca="false">'縣118(關西-羅浮)下行'!R152</f>
        <v>0</v>
      </c>
      <c r="V9" s="18" t="n">
        <f aca="false">'縣118(關西-羅浮)下行'!S152</f>
        <v>0</v>
      </c>
      <c r="W9" s="18" t="n">
        <f aca="false">'縣118(關西-羅浮)下行'!U152</f>
        <v>0</v>
      </c>
      <c r="X9" s="18" t="n">
        <f aca="false">'縣118(關西-羅浮)下行'!V152</f>
        <v>0</v>
      </c>
      <c r="Y9" s="18" t="n">
        <f aca="false">'縣118(關西-羅浮)下行'!W152</f>
        <v>0</v>
      </c>
      <c r="Z9" s="18" t="n">
        <f aca="false">'縣118(關西-羅浮)下行'!X152</f>
        <v>0</v>
      </c>
      <c r="AA9" s="18" t="n">
        <f aca="false">'縣118(關西-羅浮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18(關西-羅浮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18(關西-羅浮)下行'!F153</f>
        <v>0</v>
      </c>
      <c r="K10" s="18" t="n">
        <f aca="false">'縣118(關西-羅浮)下行'!G153</f>
        <v>0</v>
      </c>
      <c r="L10" s="18" t="n">
        <f aca="false">'縣118(關西-羅浮)下行'!H153</f>
        <v>0</v>
      </c>
      <c r="M10" s="18" t="n">
        <f aca="false">'縣118(關西-羅浮)下行'!I153</f>
        <v>0</v>
      </c>
      <c r="N10" s="18" t="n">
        <f aca="false">'縣118(關西-羅浮)下行'!J153</f>
        <v>0</v>
      </c>
      <c r="O10" s="18" t="n">
        <f aca="false">'縣118(關西-羅浮)下行'!K153</f>
        <v>0</v>
      </c>
      <c r="P10" s="18" t="n">
        <f aca="false">'縣118(關西-羅浮)下行'!M153</f>
        <v>0</v>
      </c>
      <c r="Q10" s="18" t="n">
        <f aca="false">'縣118(關西-羅浮)下行'!N153</f>
        <v>0</v>
      </c>
      <c r="R10" s="18" t="n">
        <f aca="false">'縣118(關西-羅浮)下行'!O153</f>
        <v>0</v>
      </c>
      <c r="S10" s="18" t="n">
        <f aca="false">'縣118(關西-羅浮)下行'!P153</f>
        <v>0</v>
      </c>
      <c r="T10" s="18" t="n">
        <f aca="false">'縣118(關西-羅浮)下行'!Q153</f>
        <v>0</v>
      </c>
      <c r="U10" s="18" t="n">
        <f aca="false">'縣118(關西-羅浮)下行'!R153</f>
        <v>0</v>
      </c>
      <c r="V10" s="18" t="n">
        <f aca="false">'縣118(關西-羅浮)下行'!S153</f>
        <v>0</v>
      </c>
      <c r="W10" s="18" t="n">
        <f aca="false">'縣118(關西-羅浮)下行'!U153</f>
        <v>0</v>
      </c>
      <c r="X10" s="18" t="n">
        <f aca="false">'縣118(關西-羅浮)下行'!V153</f>
        <v>0</v>
      </c>
      <c r="Y10" s="18" t="n">
        <f aca="false">'縣118(關西-羅浮)下行'!W153</f>
        <v>0</v>
      </c>
      <c r="Z10" s="18" t="n">
        <f aca="false">'縣118(關西-羅浮)下行'!X153</f>
        <v>0</v>
      </c>
      <c r="AA10" s="18" t="n">
        <f aca="false">'縣118(關西-羅浮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18(關西-羅浮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18(關西-羅浮)下行'!F154</f>
        <v>0</v>
      </c>
      <c r="K11" s="18" t="n">
        <f aca="false">'縣118(關西-羅浮)下行'!G154</f>
        <v>0</v>
      </c>
      <c r="L11" s="18" t="n">
        <f aca="false">'縣118(關西-羅浮)下行'!H154</f>
        <v>0</v>
      </c>
      <c r="M11" s="18" t="n">
        <f aca="false">'縣118(關西-羅浮)下行'!I154</f>
        <v>0</v>
      </c>
      <c r="N11" s="18" t="n">
        <f aca="false">'縣118(關西-羅浮)下行'!J154</f>
        <v>0</v>
      </c>
      <c r="O11" s="18" t="n">
        <f aca="false">'縣118(關西-羅浮)下行'!K154</f>
        <v>0</v>
      </c>
      <c r="P11" s="18" t="n">
        <f aca="false">'縣118(關西-羅浮)下行'!M154</f>
        <v>0</v>
      </c>
      <c r="Q11" s="18" t="n">
        <f aca="false">'縣118(關西-羅浮)下行'!N154</f>
        <v>0</v>
      </c>
      <c r="R11" s="18" t="n">
        <f aca="false">'縣118(關西-羅浮)下行'!O154</f>
        <v>0</v>
      </c>
      <c r="S11" s="18" t="n">
        <f aca="false">'縣118(關西-羅浮)下行'!P154</f>
        <v>0</v>
      </c>
      <c r="T11" s="18" t="n">
        <f aca="false">'縣118(關西-羅浮)下行'!Q154</f>
        <v>0</v>
      </c>
      <c r="U11" s="18" t="n">
        <f aca="false">'縣118(關西-羅浮)下行'!R154</f>
        <v>0</v>
      </c>
      <c r="V11" s="18" t="n">
        <f aca="false">'縣118(關西-羅浮)下行'!S154</f>
        <v>0</v>
      </c>
      <c r="W11" s="18" t="n">
        <f aca="false">'縣118(關西-羅浮)下行'!U154</f>
        <v>0</v>
      </c>
      <c r="X11" s="18" t="n">
        <f aca="false">'縣118(關西-羅浮)下行'!V154</f>
        <v>0</v>
      </c>
      <c r="Y11" s="18" t="n">
        <f aca="false">'縣118(關西-羅浮)下行'!W154</f>
        <v>0</v>
      </c>
      <c r="Z11" s="18" t="n">
        <f aca="false">'縣118(關西-羅浮)下行'!X154</f>
        <v>0</v>
      </c>
      <c r="AA11" s="18" t="n">
        <f aca="false">'縣118(關西-羅浮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18(關西-羅浮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18(關西-羅浮)下行'!F155</f>
        <v>0</v>
      </c>
      <c r="K12" s="18" t="n">
        <f aca="false">'縣118(關西-羅浮)下行'!G155</f>
        <v>0</v>
      </c>
      <c r="L12" s="18" t="n">
        <f aca="false">'縣118(關西-羅浮)下行'!H155</f>
        <v>0</v>
      </c>
      <c r="M12" s="18" t="n">
        <f aca="false">'縣118(關西-羅浮)下行'!I155</f>
        <v>0</v>
      </c>
      <c r="N12" s="18" t="n">
        <f aca="false">'縣118(關西-羅浮)下行'!J155</f>
        <v>0</v>
      </c>
      <c r="O12" s="18" t="n">
        <f aca="false">'縣118(關西-羅浮)下行'!K155</f>
        <v>0</v>
      </c>
      <c r="P12" s="18" t="n">
        <f aca="false">'縣118(關西-羅浮)下行'!M155</f>
        <v>0</v>
      </c>
      <c r="Q12" s="18" t="n">
        <f aca="false">'縣118(關西-羅浮)下行'!N155</f>
        <v>0</v>
      </c>
      <c r="R12" s="18" t="n">
        <f aca="false">'縣118(關西-羅浮)下行'!O155</f>
        <v>0</v>
      </c>
      <c r="S12" s="18" t="n">
        <f aca="false">'縣118(關西-羅浮)下行'!P155</f>
        <v>0</v>
      </c>
      <c r="T12" s="18" t="n">
        <f aca="false">'縣118(關西-羅浮)下行'!Q155</f>
        <v>0</v>
      </c>
      <c r="U12" s="18" t="n">
        <f aca="false">'縣118(關西-羅浮)下行'!R155</f>
        <v>0</v>
      </c>
      <c r="V12" s="18" t="n">
        <f aca="false">'縣118(關西-羅浮)下行'!S155</f>
        <v>0</v>
      </c>
      <c r="W12" s="18" t="n">
        <f aca="false">'縣118(關西-羅浮)下行'!U155</f>
        <v>0</v>
      </c>
      <c r="X12" s="18" t="n">
        <f aca="false">'縣118(關西-羅浮)下行'!V155</f>
        <v>0</v>
      </c>
      <c r="Y12" s="18" t="n">
        <f aca="false">'縣118(關西-羅浮)下行'!W155</f>
        <v>0</v>
      </c>
      <c r="Z12" s="18" t="n">
        <f aca="false">'縣118(關西-羅浮)下行'!X155</f>
        <v>0</v>
      </c>
      <c r="AA12" s="18" t="n">
        <f aca="false">'縣118(關西-羅浮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18(關西-羅浮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8(關西-羅浮)下行'!F156</f>
        <v>0</v>
      </c>
      <c r="K13" s="18" t="n">
        <f aca="false">'縣118(關西-羅浮)下行'!G156</f>
        <v>0</v>
      </c>
      <c r="L13" s="18" t="n">
        <f aca="false">'縣118(關西-羅浮)下行'!H156</f>
        <v>0</v>
      </c>
      <c r="M13" s="18" t="n">
        <f aca="false">'縣118(關西-羅浮)下行'!I156</f>
        <v>0</v>
      </c>
      <c r="N13" s="18" t="n">
        <f aca="false">'縣118(關西-羅浮)下行'!J156</f>
        <v>0</v>
      </c>
      <c r="O13" s="18" t="n">
        <f aca="false">'縣118(關西-羅浮)下行'!K156</f>
        <v>0</v>
      </c>
      <c r="P13" s="18" t="n">
        <f aca="false">'縣118(關西-羅浮)下行'!M156</f>
        <v>0</v>
      </c>
      <c r="Q13" s="18" t="n">
        <f aca="false">'縣118(關西-羅浮)下行'!N156</f>
        <v>0</v>
      </c>
      <c r="R13" s="18" t="n">
        <f aca="false">'縣118(關西-羅浮)下行'!O156</f>
        <v>0</v>
      </c>
      <c r="S13" s="18" t="n">
        <f aca="false">'縣118(關西-羅浮)下行'!P156</f>
        <v>0</v>
      </c>
      <c r="T13" s="18" t="n">
        <f aca="false">'縣118(關西-羅浮)下行'!Q156</f>
        <v>0</v>
      </c>
      <c r="U13" s="18" t="n">
        <f aca="false">'縣118(關西-羅浮)下行'!R156</f>
        <v>0</v>
      </c>
      <c r="V13" s="18" t="n">
        <f aca="false">'縣118(關西-羅浮)下行'!S156</f>
        <v>0</v>
      </c>
      <c r="W13" s="18" t="n">
        <f aca="false">'縣118(關西-羅浮)下行'!U156</f>
        <v>0</v>
      </c>
      <c r="X13" s="18" t="n">
        <f aca="false">'縣118(關西-羅浮)下行'!V156</f>
        <v>0</v>
      </c>
      <c r="Y13" s="18" t="n">
        <f aca="false">'縣118(關西-羅浮)下行'!W156</f>
        <v>0</v>
      </c>
      <c r="Z13" s="18" t="n">
        <f aca="false">'縣118(關西-羅浮)下行'!X156</f>
        <v>0</v>
      </c>
      <c r="AA13" s="18" t="n">
        <f aca="false">'縣118(關西-羅浮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8(關西-羅浮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8(關西-羅浮)下行'!F157</f>
        <v>0</v>
      </c>
      <c r="K14" s="18" t="n">
        <f aca="false">'縣118(關西-羅浮)下行'!G157</f>
        <v>0</v>
      </c>
      <c r="L14" s="18" t="n">
        <f aca="false">'縣118(關西-羅浮)下行'!H157</f>
        <v>0</v>
      </c>
      <c r="M14" s="18" t="n">
        <f aca="false">'縣118(關西-羅浮)下行'!I157</f>
        <v>0</v>
      </c>
      <c r="N14" s="18" t="n">
        <f aca="false">'縣118(關西-羅浮)下行'!J157</f>
        <v>0</v>
      </c>
      <c r="O14" s="18" t="n">
        <f aca="false">'縣118(關西-羅浮)下行'!K157</f>
        <v>0</v>
      </c>
      <c r="P14" s="18" t="n">
        <f aca="false">'縣118(關西-羅浮)下行'!M157</f>
        <v>0</v>
      </c>
      <c r="Q14" s="18" t="n">
        <f aca="false">'縣118(關西-羅浮)下行'!N157</f>
        <v>0</v>
      </c>
      <c r="R14" s="18" t="n">
        <f aca="false">'縣118(關西-羅浮)下行'!O157</f>
        <v>0</v>
      </c>
      <c r="S14" s="18" t="n">
        <f aca="false">'縣118(關西-羅浮)下行'!P157</f>
        <v>0</v>
      </c>
      <c r="T14" s="18" t="n">
        <f aca="false">'縣118(關西-羅浮)下行'!Q157</f>
        <v>0</v>
      </c>
      <c r="U14" s="18" t="n">
        <f aca="false">'縣118(關西-羅浮)下行'!R157</f>
        <v>0</v>
      </c>
      <c r="V14" s="18" t="n">
        <f aca="false">'縣118(關西-羅浮)下行'!S157</f>
        <v>0</v>
      </c>
      <c r="W14" s="18" t="n">
        <f aca="false">'縣118(關西-羅浮)下行'!U157</f>
        <v>0</v>
      </c>
      <c r="X14" s="18" t="n">
        <f aca="false">'縣118(關西-羅浮)下行'!V157</f>
        <v>0</v>
      </c>
      <c r="Y14" s="18" t="n">
        <f aca="false">'縣118(關西-羅浮)下行'!W157</f>
        <v>0</v>
      </c>
      <c r="Z14" s="18" t="n">
        <f aca="false">'縣118(關西-羅浮)下行'!X157</f>
        <v>0</v>
      </c>
      <c r="AA14" s="18" t="n">
        <f aca="false">'縣118(關西-羅浮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8(關西-羅浮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8(關西-羅浮)下行'!F158</f>
        <v>0</v>
      </c>
      <c r="K15" s="18" t="n">
        <f aca="false">'縣118(關西-羅浮)下行'!G158</f>
        <v>0</v>
      </c>
      <c r="L15" s="18" t="n">
        <f aca="false">'縣118(關西-羅浮)下行'!H158</f>
        <v>0</v>
      </c>
      <c r="M15" s="18" t="n">
        <f aca="false">'縣118(關西-羅浮)下行'!I158</f>
        <v>0</v>
      </c>
      <c r="N15" s="18" t="n">
        <f aca="false">'縣118(關西-羅浮)下行'!J158</f>
        <v>0</v>
      </c>
      <c r="O15" s="18" t="n">
        <f aca="false">'縣118(關西-羅浮)下行'!K158</f>
        <v>0</v>
      </c>
      <c r="P15" s="18" t="n">
        <f aca="false">'縣118(關西-羅浮)下行'!M158</f>
        <v>0</v>
      </c>
      <c r="Q15" s="18" t="n">
        <f aca="false">'縣118(關西-羅浮)下行'!N158</f>
        <v>0</v>
      </c>
      <c r="R15" s="18" t="n">
        <f aca="false">'縣118(關西-羅浮)下行'!O158</f>
        <v>0</v>
      </c>
      <c r="S15" s="18" t="n">
        <f aca="false">'縣118(關西-羅浮)下行'!P158</f>
        <v>0</v>
      </c>
      <c r="T15" s="18" t="n">
        <f aca="false">'縣118(關西-羅浮)下行'!Q158</f>
        <v>0</v>
      </c>
      <c r="U15" s="18" t="n">
        <f aca="false">'縣118(關西-羅浮)下行'!R158</f>
        <v>0</v>
      </c>
      <c r="V15" s="18" t="n">
        <f aca="false">'縣118(關西-羅浮)下行'!S158</f>
        <v>0</v>
      </c>
      <c r="W15" s="18" t="n">
        <f aca="false">'縣118(關西-羅浮)下行'!U158</f>
        <v>0</v>
      </c>
      <c r="X15" s="18" t="n">
        <f aca="false">'縣118(關西-羅浮)下行'!V158</f>
        <v>0</v>
      </c>
      <c r="Y15" s="18" t="n">
        <f aca="false">'縣118(關西-羅浮)下行'!W158</f>
        <v>0</v>
      </c>
      <c r="Z15" s="18" t="n">
        <f aca="false">'縣118(關西-羅浮)下行'!X158</f>
        <v>0</v>
      </c>
      <c r="AA15" s="18" t="n">
        <f aca="false">'縣118(關西-羅浮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8(關西-羅浮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8(關西-羅浮)下行'!F159</f>
        <v>0</v>
      </c>
      <c r="K16" s="18" t="n">
        <f aca="false">'縣118(關西-羅浮)下行'!G159</f>
        <v>0</v>
      </c>
      <c r="L16" s="18" t="n">
        <f aca="false">'縣118(關西-羅浮)下行'!H159</f>
        <v>0</v>
      </c>
      <c r="M16" s="18" t="n">
        <f aca="false">'縣118(關西-羅浮)下行'!I159</f>
        <v>0</v>
      </c>
      <c r="N16" s="18" t="n">
        <f aca="false">'縣118(關西-羅浮)下行'!J159</f>
        <v>0</v>
      </c>
      <c r="O16" s="18" t="n">
        <f aca="false">'縣118(關西-羅浮)下行'!K159</f>
        <v>0</v>
      </c>
      <c r="P16" s="18" t="n">
        <f aca="false">'縣118(關西-羅浮)下行'!M159</f>
        <v>0</v>
      </c>
      <c r="Q16" s="18" t="n">
        <f aca="false">'縣118(關西-羅浮)下行'!N159</f>
        <v>0</v>
      </c>
      <c r="R16" s="18" t="n">
        <f aca="false">'縣118(關西-羅浮)下行'!O159</f>
        <v>0</v>
      </c>
      <c r="S16" s="18" t="n">
        <f aca="false">'縣118(關西-羅浮)下行'!P159</f>
        <v>0</v>
      </c>
      <c r="T16" s="18" t="n">
        <f aca="false">'縣118(關西-羅浮)下行'!Q159</f>
        <v>0</v>
      </c>
      <c r="U16" s="18" t="n">
        <f aca="false">'縣118(關西-羅浮)下行'!R159</f>
        <v>0</v>
      </c>
      <c r="V16" s="18" t="n">
        <f aca="false">'縣118(關西-羅浮)下行'!S159</f>
        <v>0</v>
      </c>
      <c r="W16" s="18" t="n">
        <f aca="false">'縣118(關西-羅浮)下行'!U159</f>
        <v>0</v>
      </c>
      <c r="X16" s="18" t="n">
        <f aca="false">'縣118(關西-羅浮)下行'!V159</f>
        <v>0</v>
      </c>
      <c r="Y16" s="18" t="n">
        <f aca="false">'縣118(關西-羅浮)下行'!W159</f>
        <v>0</v>
      </c>
      <c r="Z16" s="18" t="n">
        <f aca="false">'縣118(關西-羅浮)下行'!X159</f>
        <v>0</v>
      </c>
      <c r="AA16" s="18" t="n">
        <f aca="false">'縣118(關西-羅浮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8(關西-羅浮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8(關西-羅浮)下行'!F160</f>
        <v>0</v>
      </c>
      <c r="K17" s="18" t="n">
        <f aca="false">'縣118(關西-羅浮)下行'!G160</f>
        <v>0</v>
      </c>
      <c r="L17" s="18" t="n">
        <f aca="false">'縣118(關西-羅浮)下行'!H160</f>
        <v>0</v>
      </c>
      <c r="M17" s="18" t="n">
        <f aca="false">'縣118(關西-羅浮)下行'!I160</f>
        <v>0</v>
      </c>
      <c r="N17" s="18" t="n">
        <f aca="false">'縣118(關西-羅浮)下行'!J160</f>
        <v>0</v>
      </c>
      <c r="O17" s="18" t="n">
        <f aca="false">'縣118(關西-羅浮)下行'!K160</f>
        <v>0</v>
      </c>
      <c r="P17" s="18" t="n">
        <f aca="false">'縣118(關西-羅浮)下行'!M160</f>
        <v>0</v>
      </c>
      <c r="Q17" s="18" t="n">
        <f aca="false">'縣118(關西-羅浮)下行'!N160</f>
        <v>0</v>
      </c>
      <c r="R17" s="18" t="n">
        <f aca="false">'縣118(關西-羅浮)下行'!O160</f>
        <v>0</v>
      </c>
      <c r="S17" s="18" t="n">
        <f aca="false">'縣118(關西-羅浮)下行'!P160</f>
        <v>0</v>
      </c>
      <c r="T17" s="18" t="n">
        <f aca="false">'縣118(關西-羅浮)下行'!Q160</f>
        <v>0</v>
      </c>
      <c r="U17" s="18" t="n">
        <f aca="false">'縣118(關西-羅浮)下行'!R160</f>
        <v>0</v>
      </c>
      <c r="V17" s="18" t="n">
        <f aca="false">'縣118(關西-羅浮)下行'!S160</f>
        <v>0</v>
      </c>
      <c r="W17" s="18" t="n">
        <f aca="false">'縣118(關西-羅浮)下行'!U160</f>
        <v>0</v>
      </c>
      <c r="X17" s="18" t="n">
        <f aca="false">'縣118(關西-羅浮)下行'!V160</f>
        <v>0</v>
      </c>
      <c r="Y17" s="18" t="n">
        <f aca="false">'縣118(關西-羅浮)下行'!W160</f>
        <v>0</v>
      </c>
      <c r="Z17" s="18" t="n">
        <f aca="false">'縣118(關西-羅浮)下行'!X160</f>
        <v>0</v>
      </c>
      <c r="AA17" s="18" t="n">
        <f aca="false">'縣118(關西-羅浮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8(關西-羅浮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8(關西-羅浮)下行'!F161</f>
        <v>0</v>
      </c>
      <c r="K18" s="18" t="n">
        <f aca="false">'縣118(關西-羅浮)下行'!G161</f>
        <v>0</v>
      </c>
      <c r="L18" s="18" t="n">
        <f aca="false">'縣118(關西-羅浮)下行'!H161</f>
        <v>0</v>
      </c>
      <c r="M18" s="18" t="n">
        <f aca="false">'縣118(關西-羅浮)下行'!I161</f>
        <v>0</v>
      </c>
      <c r="N18" s="18" t="n">
        <f aca="false">'縣118(關西-羅浮)下行'!J161</f>
        <v>0</v>
      </c>
      <c r="O18" s="18" t="n">
        <f aca="false">'縣118(關西-羅浮)下行'!K161</f>
        <v>0</v>
      </c>
      <c r="P18" s="18" t="n">
        <f aca="false">'縣118(關西-羅浮)下行'!M161</f>
        <v>0</v>
      </c>
      <c r="Q18" s="18" t="n">
        <f aca="false">'縣118(關西-羅浮)下行'!N161</f>
        <v>0</v>
      </c>
      <c r="R18" s="18" t="n">
        <f aca="false">'縣118(關西-羅浮)下行'!O161</f>
        <v>0</v>
      </c>
      <c r="S18" s="18" t="n">
        <f aca="false">'縣118(關西-羅浮)下行'!P161</f>
        <v>0</v>
      </c>
      <c r="T18" s="18" t="n">
        <f aca="false">'縣118(關西-羅浮)下行'!Q161</f>
        <v>0</v>
      </c>
      <c r="U18" s="18" t="n">
        <f aca="false">'縣118(關西-羅浮)下行'!R161</f>
        <v>0</v>
      </c>
      <c r="V18" s="18" t="n">
        <f aca="false">'縣118(關西-羅浮)下行'!S161</f>
        <v>0</v>
      </c>
      <c r="W18" s="18" t="n">
        <f aca="false">'縣118(關西-羅浮)下行'!U161</f>
        <v>0</v>
      </c>
      <c r="X18" s="18" t="n">
        <f aca="false">'縣118(關西-羅浮)下行'!V161</f>
        <v>0</v>
      </c>
      <c r="Y18" s="18" t="n">
        <f aca="false">'縣118(關西-羅浮)下行'!W161</f>
        <v>0</v>
      </c>
      <c r="Z18" s="18" t="n">
        <f aca="false">'縣118(關西-羅浮)下行'!X161</f>
        <v>0</v>
      </c>
      <c r="AA18" s="18" t="n">
        <f aca="false">'縣118(關西-羅浮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8(關西-羅浮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8(關西-羅浮)下行'!F162</f>
        <v>0</v>
      </c>
      <c r="K19" s="18" t="n">
        <f aca="false">'縣118(關西-羅浮)下行'!G162</f>
        <v>0</v>
      </c>
      <c r="L19" s="18" t="n">
        <f aca="false">'縣118(關西-羅浮)下行'!H162</f>
        <v>0</v>
      </c>
      <c r="M19" s="18" t="n">
        <f aca="false">'縣118(關西-羅浮)下行'!I162</f>
        <v>0</v>
      </c>
      <c r="N19" s="18" t="n">
        <f aca="false">'縣118(關西-羅浮)下行'!J162</f>
        <v>0</v>
      </c>
      <c r="O19" s="18" t="n">
        <f aca="false">'縣118(關西-羅浮)下行'!K162</f>
        <v>0</v>
      </c>
      <c r="P19" s="18" t="n">
        <f aca="false">'縣118(關西-羅浮)下行'!M162</f>
        <v>0</v>
      </c>
      <c r="Q19" s="18" t="n">
        <f aca="false">'縣118(關西-羅浮)下行'!N162</f>
        <v>0</v>
      </c>
      <c r="R19" s="18" t="n">
        <f aca="false">'縣118(關西-羅浮)下行'!O162</f>
        <v>0</v>
      </c>
      <c r="S19" s="18" t="n">
        <f aca="false">'縣118(關西-羅浮)下行'!P162</f>
        <v>0</v>
      </c>
      <c r="T19" s="18" t="n">
        <f aca="false">'縣118(關西-羅浮)下行'!Q162</f>
        <v>0</v>
      </c>
      <c r="U19" s="18" t="n">
        <f aca="false">'縣118(關西-羅浮)下行'!R162</f>
        <v>0</v>
      </c>
      <c r="V19" s="18" t="n">
        <f aca="false">'縣118(關西-羅浮)下行'!S162</f>
        <v>0</v>
      </c>
      <c r="W19" s="18" t="n">
        <f aca="false">'縣118(關西-羅浮)下行'!U162</f>
        <v>0</v>
      </c>
      <c r="X19" s="18" t="n">
        <f aca="false">'縣118(關西-羅浮)下行'!V162</f>
        <v>0</v>
      </c>
      <c r="Y19" s="18" t="n">
        <f aca="false">'縣118(關西-羅浮)下行'!W162</f>
        <v>0</v>
      </c>
      <c r="Z19" s="18" t="n">
        <f aca="false">'縣118(關西-羅浮)下行'!X162</f>
        <v>0</v>
      </c>
      <c r="AA19" s="18" t="n">
        <f aca="false">'縣118(關西-羅浮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8(關西-羅浮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8(關西-羅浮)下行'!F163</f>
        <v>0</v>
      </c>
      <c r="K20" s="18" t="n">
        <f aca="false">'縣118(關西-羅浮)下行'!G163</f>
        <v>0</v>
      </c>
      <c r="L20" s="18" t="n">
        <f aca="false">'縣118(關西-羅浮)下行'!H163</f>
        <v>0</v>
      </c>
      <c r="M20" s="18" t="n">
        <f aca="false">'縣118(關西-羅浮)下行'!I163</f>
        <v>0</v>
      </c>
      <c r="N20" s="18" t="n">
        <f aca="false">'縣118(關西-羅浮)下行'!J163</f>
        <v>0</v>
      </c>
      <c r="O20" s="18" t="n">
        <f aca="false">'縣118(關西-羅浮)下行'!K163</f>
        <v>0</v>
      </c>
      <c r="P20" s="18" t="n">
        <f aca="false">'縣118(關西-羅浮)下行'!M163</f>
        <v>0</v>
      </c>
      <c r="Q20" s="18" t="n">
        <f aca="false">'縣118(關西-羅浮)下行'!N163</f>
        <v>0</v>
      </c>
      <c r="R20" s="18" t="n">
        <f aca="false">'縣118(關西-羅浮)下行'!O163</f>
        <v>0</v>
      </c>
      <c r="S20" s="18" t="n">
        <f aca="false">'縣118(關西-羅浮)下行'!P163</f>
        <v>0</v>
      </c>
      <c r="T20" s="18" t="n">
        <f aca="false">'縣118(關西-羅浮)下行'!Q163</f>
        <v>0</v>
      </c>
      <c r="U20" s="18" t="n">
        <f aca="false">'縣118(關西-羅浮)下行'!R163</f>
        <v>0</v>
      </c>
      <c r="V20" s="18" t="n">
        <f aca="false">'縣118(關西-羅浮)下行'!S163</f>
        <v>0</v>
      </c>
      <c r="W20" s="18" t="n">
        <f aca="false">'縣118(關西-羅浮)下行'!U163</f>
        <v>0</v>
      </c>
      <c r="X20" s="18" t="n">
        <f aca="false">'縣118(關西-羅浮)下行'!V163</f>
        <v>0</v>
      </c>
      <c r="Y20" s="18" t="n">
        <f aca="false">'縣118(關西-羅浮)下行'!W163</f>
        <v>0</v>
      </c>
      <c r="Z20" s="18" t="n">
        <f aca="false">'縣118(關西-羅浮)下行'!X163</f>
        <v>0</v>
      </c>
      <c r="AA20" s="18" t="n">
        <f aca="false">'縣118(關西-羅浮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8(關西-羅浮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8(關西-羅浮)下行'!F164</f>
        <v>0</v>
      </c>
      <c r="K21" s="18" t="n">
        <f aca="false">'縣118(關西-羅浮)下行'!G164</f>
        <v>0</v>
      </c>
      <c r="L21" s="18" t="n">
        <f aca="false">'縣118(關西-羅浮)下行'!H164</f>
        <v>0</v>
      </c>
      <c r="M21" s="18" t="n">
        <f aca="false">'縣118(關西-羅浮)下行'!I164</f>
        <v>0</v>
      </c>
      <c r="N21" s="18" t="n">
        <f aca="false">'縣118(關西-羅浮)下行'!J164</f>
        <v>0</v>
      </c>
      <c r="O21" s="18" t="n">
        <f aca="false">'縣118(關西-羅浮)下行'!K164</f>
        <v>0</v>
      </c>
      <c r="P21" s="18" t="n">
        <f aca="false">'縣118(關西-羅浮)下行'!M164</f>
        <v>0</v>
      </c>
      <c r="Q21" s="18" t="n">
        <f aca="false">'縣118(關西-羅浮)下行'!N164</f>
        <v>0</v>
      </c>
      <c r="R21" s="18" t="n">
        <f aca="false">'縣118(關西-羅浮)下行'!O164</f>
        <v>0</v>
      </c>
      <c r="S21" s="18" t="n">
        <f aca="false">'縣118(關西-羅浮)下行'!P164</f>
        <v>0</v>
      </c>
      <c r="T21" s="18" t="n">
        <f aca="false">'縣118(關西-羅浮)下行'!Q164</f>
        <v>0</v>
      </c>
      <c r="U21" s="18" t="n">
        <f aca="false">'縣118(關西-羅浮)下行'!R164</f>
        <v>0</v>
      </c>
      <c r="V21" s="18" t="n">
        <f aca="false">'縣118(關西-羅浮)下行'!S164</f>
        <v>0</v>
      </c>
      <c r="W21" s="18" t="n">
        <f aca="false">'縣118(關西-羅浮)下行'!U164</f>
        <v>0</v>
      </c>
      <c r="X21" s="18" t="n">
        <f aca="false">'縣118(關西-羅浮)下行'!V164</f>
        <v>0</v>
      </c>
      <c r="Y21" s="18" t="n">
        <f aca="false">'縣118(關西-羅浮)下行'!W164</f>
        <v>0</v>
      </c>
      <c r="Z21" s="18" t="n">
        <f aca="false">'縣118(關西-羅浮)下行'!X164</f>
        <v>0</v>
      </c>
      <c r="AA21" s="18" t="n">
        <f aca="false">'縣118(關西-羅浮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8(關西-羅浮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8(關西-羅浮)下行'!F165</f>
        <v>0</v>
      </c>
      <c r="K22" s="18" t="n">
        <f aca="false">'縣118(關西-羅浮)下行'!G165</f>
        <v>0</v>
      </c>
      <c r="L22" s="18" t="n">
        <f aca="false">'縣118(關西-羅浮)下行'!H165</f>
        <v>0</v>
      </c>
      <c r="M22" s="18" t="n">
        <f aca="false">'縣118(關西-羅浮)下行'!I165</f>
        <v>0</v>
      </c>
      <c r="N22" s="18" t="n">
        <f aca="false">'縣118(關西-羅浮)下行'!J165</f>
        <v>0</v>
      </c>
      <c r="O22" s="18" t="n">
        <f aca="false">'縣118(關西-羅浮)下行'!K165</f>
        <v>0</v>
      </c>
      <c r="P22" s="18" t="n">
        <f aca="false">'縣118(關西-羅浮)下行'!M165</f>
        <v>0</v>
      </c>
      <c r="Q22" s="18" t="n">
        <f aca="false">'縣118(關西-羅浮)下行'!N165</f>
        <v>0</v>
      </c>
      <c r="R22" s="18" t="n">
        <f aca="false">'縣118(關西-羅浮)下行'!O165</f>
        <v>0</v>
      </c>
      <c r="S22" s="18" t="n">
        <f aca="false">'縣118(關西-羅浮)下行'!P165</f>
        <v>0</v>
      </c>
      <c r="T22" s="18" t="n">
        <f aca="false">'縣118(關西-羅浮)下行'!Q165</f>
        <v>0</v>
      </c>
      <c r="U22" s="18" t="n">
        <f aca="false">'縣118(關西-羅浮)下行'!R165</f>
        <v>0</v>
      </c>
      <c r="V22" s="18" t="n">
        <f aca="false">'縣118(關西-羅浮)下行'!S165</f>
        <v>0</v>
      </c>
      <c r="W22" s="18" t="n">
        <f aca="false">'縣118(關西-羅浮)下行'!U165</f>
        <v>0</v>
      </c>
      <c r="X22" s="18" t="n">
        <f aca="false">'縣118(關西-羅浮)下行'!V165</f>
        <v>0</v>
      </c>
      <c r="Y22" s="18" t="n">
        <f aca="false">'縣118(關西-羅浮)下行'!W165</f>
        <v>0</v>
      </c>
      <c r="Z22" s="18" t="n">
        <f aca="false">'縣118(關西-羅浮)下行'!X165</f>
        <v>0</v>
      </c>
      <c r="AA22" s="18" t="n">
        <f aca="false">'縣118(關西-羅浮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8(關西-羅浮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8(關西-羅浮)下行'!F166</f>
        <v>0</v>
      </c>
      <c r="K23" s="18" t="n">
        <f aca="false">'縣118(關西-羅浮)下行'!G166</f>
        <v>0</v>
      </c>
      <c r="L23" s="18" t="n">
        <f aca="false">'縣118(關西-羅浮)下行'!H166</f>
        <v>0</v>
      </c>
      <c r="M23" s="18" t="n">
        <f aca="false">'縣118(關西-羅浮)下行'!I166</f>
        <v>0</v>
      </c>
      <c r="N23" s="18" t="n">
        <f aca="false">'縣118(關西-羅浮)下行'!J166</f>
        <v>0</v>
      </c>
      <c r="O23" s="18" t="n">
        <f aca="false">'縣118(關西-羅浮)下行'!K166</f>
        <v>0</v>
      </c>
      <c r="P23" s="18" t="n">
        <f aca="false">'縣118(關西-羅浮)下行'!M166</f>
        <v>0</v>
      </c>
      <c r="Q23" s="18" t="n">
        <f aca="false">'縣118(關西-羅浮)下行'!N166</f>
        <v>0</v>
      </c>
      <c r="R23" s="18" t="n">
        <f aca="false">'縣118(關西-羅浮)下行'!O166</f>
        <v>0</v>
      </c>
      <c r="S23" s="18" t="n">
        <f aca="false">'縣118(關西-羅浮)下行'!P166</f>
        <v>0</v>
      </c>
      <c r="T23" s="18" t="n">
        <f aca="false">'縣118(關西-羅浮)下行'!Q166</f>
        <v>0</v>
      </c>
      <c r="U23" s="18" t="n">
        <f aca="false">'縣118(關西-羅浮)下行'!R166</f>
        <v>0</v>
      </c>
      <c r="V23" s="18" t="n">
        <f aca="false">'縣118(關西-羅浮)下行'!S166</f>
        <v>0</v>
      </c>
      <c r="W23" s="18" t="n">
        <f aca="false">'縣118(關西-羅浮)下行'!U166</f>
        <v>0</v>
      </c>
      <c r="X23" s="18" t="n">
        <f aca="false">'縣118(關西-羅浮)下行'!V166</f>
        <v>0</v>
      </c>
      <c r="Y23" s="18" t="n">
        <f aca="false">'縣118(關西-羅浮)下行'!W166</f>
        <v>0</v>
      </c>
      <c r="Z23" s="18" t="n">
        <f aca="false">'縣118(關西-羅浮)下行'!X166</f>
        <v>0</v>
      </c>
      <c r="AA23" s="18" t="n">
        <f aca="false">'縣118(關西-羅浮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8(關西-羅浮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8(關西-羅浮)下行'!F167</f>
        <v>0</v>
      </c>
      <c r="K24" s="18" t="n">
        <f aca="false">'縣118(關西-羅浮)下行'!G167</f>
        <v>0</v>
      </c>
      <c r="L24" s="18" t="n">
        <f aca="false">'縣118(關西-羅浮)下行'!H167</f>
        <v>0</v>
      </c>
      <c r="M24" s="18" t="n">
        <f aca="false">'縣118(關西-羅浮)下行'!I167</f>
        <v>0</v>
      </c>
      <c r="N24" s="18" t="n">
        <f aca="false">'縣118(關西-羅浮)下行'!J167</f>
        <v>0</v>
      </c>
      <c r="O24" s="18" t="n">
        <f aca="false">'縣118(關西-羅浮)下行'!K167</f>
        <v>0</v>
      </c>
      <c r="P24" s="18" t="n">
        <f aca="false">'縣118(關西-羅浮)下行'!M167</f>
        <v>0</v>
      </c>
      <c r="Q24" s="18" t="n">
        <f aca="false">'縣118(關西-羅浮)下行'!N167</f>
        <v>0</v>
      </c>
      <c r="R24" s="18" t="n">
        <f aca="false">'縣118(關西-羅浮)下行'!O167</f>
        <v>0</v>
      </c>
      <c r="S24" s="18" t="n">
        <f aca="false">'縣118(關西-羅浮)下行'!P167</f>
        <v>0</v>
      </c>
      <c r="T24" s="18" t="n">
        <f aca="false">'縣118(關西-羅浮)下行'!Q167</f>
        <v>0</v>
      </c>
      <c r="U24" s="18" t="n">
        <f aca="false">'縣118(關西-羅浮)下行'!R167</f>
        <v>0</v>
      </c>
      <c r="V24" s="18" t="n">
        <f aca="false">'縣118(關西-羅浮)下行'!S167</f>
        <v>0</v>
      </c>
      <c r="W24" s="18" t="n">
        <f aca="false">'縣118(關西-羅浮)下行'!U167</f>
        <v>0</v>
      </c>
      <c r="X24" s="18" t="n">
        <f aca="false">'縣118(關西-羅浮)下行'!V167</f>
        <v>0</v>
      </c>
      <c r="Y24" s="18" t="n">
        <f aca="false">'縣118(關西-羅浮)下行'!W167</f>
        <v>0</v>
      </c>
      <c r="Z24" s="18" t="n">
        <f aca="false">'縣118(關西-羅浮)下行'!X167</f>
        <v>0</v>
      </c>
      <c r="AA24" s="18" t="n">
        <f aca="false">'縣118(關西-羅浮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8(關西-羅浮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8(關西-羅浮)下行'!F168</f>
        <v>0</v>
      </c>
      <c r="K25" s="18" t="n">
        <f aca="false">'縣118(關西-羅浮)下行'!G168</f>
        <v>0</v>
      </c>
      <c r="L25" s="18" t="n">
        <f aca="false">'縣118(關西-羅浮)下行'!H168</f>
        <v>0</v>
      </c>
      <c r="M25" s="18" t="n">
        <f aca="false">'縣118(關西-羅浮)下行'!I168</f>
        <v>0</v>
      </c>
      <c r="N25" s="18" t="n">
        <f aca="false">'縣118(關西-羅浮)下行'!J168</f>
        <v>0</v>
      </c>
      <c r="O25" s="18" t="n">
        <f aca="false">'縣118(關西-羅浮)下行'!K168</f>
        <v>0</v>
      </c>
      <c r="P25" s="18" t="n">
        <f aca="false">'縣118(關西-羅浮)下行'!M168</f>
        <v>0</v>
      </c>
      <c r="Q25" s="18" t="n">
        <f aca="false">'縣118(關西-羅浮)下行'!N168</f>
        <v>0</v>
      </c>
      <c r="R25" s="18" t="n">
        <f aca="false">'縣118(關西-羅浮)下行'!O168</f>
        <v>0</v>
      </c>
      <c r="S25" s="18" t="n">
        <f aca="false">'縣118(關西-羅浮)下行'!P168</f>
        <v>0</v>
      </c>
      <c r="T25" s="18" t="n">
        <f aca="false">'縣118(關西-羅浮)下行'!Q168</f>
        <v>0</v>
      </c>
      <c r="U25" s="18" t="n">
        <f aca="false">'縣118(關西-羅浮)下行'!R168</f>
        <v>0</v>
      </c>
      <c r="V25" s="18" t="n">
        <f aca="false">'縣118(關西-羅浮)下行'!S168</f>
        <v>0</v>
      </c>
      <c r="W25" s="18" t="n">
        <f aca="false">'縣118(關西-羅浮)下行'!U168</f>
        <v>0</v>
      </c>
      <c r="X25" s="18" t="n">
        <f aca="false">'縣118(關西-羅浮)下行'!V168</f>
        <v>0</v>
      </c>
      <c r="Y25" s="18" t="n">
        <f aca="false">'縣118(關西-羅浮)下行'!W168</f>
        <v>0</v>
      </c>
      <c r="Z25" s="18" t="n">
        <f aca="false">'縣118(關西-羅浮)下行'!X168</f>
        <v>0</v>
      </c>
      <c r="AA25" s="18" t="n">
        <f aca="false">'縣118(關西-羅浮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8(關西-羅浮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8(關西-羅浮)下行'!F169</f>
        <v>0</v>
      </c>
      <c r="K26" s="18" t="n">
        <f aca="false">'縣118(關西-羅浮)下行'!G169</f>
        <v>0</v>
      </c>
      <c r="L26" s="18" t="n">
        <f aca="false">'縣118(關西-羅浮)下行'!H169</f>
        <v>0</v>
      </c>
      <c r="M26" s="18" t="n">
        <f aca="false">'縣118(關西-羅浮)下行'!I169</f>
        <v>0</v>
      </c>
      <c r="N26" s="18" t="n">
        <f aca="false">'縣118(關西-羅浮)下行'!J169</f>
        <v>0</v>
      </c>
      <c r="O26" s="18" t="n">
        <f aca="false">'縣118(關西-羅浮)下行'!K169</f>
        <v>0</v>
      </c>
      <c r="P26" s="18" t="n">
        <f aca="false">'縣118(關西-羅浮)下行'!M169</f>
        <v>0</v>
      </c>
      <c r="Q26" s="18" t="n">
        <f aca="false">'縣118(關西-羅浮)下行'!N169</f>
        <v>0</v>
      </c>
      <c r="R26" s="18" t="n">
        <f aca="false">'縣118(關西-羅浮)下行'!O169</f>
        <v>0</v>
      </c>
      <c r="S26" s="18" t="n">
        <f aca="false">'縣118(關西-羅浮)下行'!P169</f>
        <v>0</v>
      </c>
      <c r="T26" s="18" t="n">
        <f aca="false">'縣118(關西-羅浮)下行'!Q169</f>
        <v>0</v>
      </c>
      <c r="U26" s="18" t="n">
        <f aca="false">'縣118(關西-羅浮)下行'!R169</f>
        <v>0</v>
      </c>
      <c r="V26" s="18" t="n">
        <f aca="false">'縣118(關西-羅浮)下行'!S169</f>
        <v>0</v>
      </c>
      <c r="W26" s="18" t="n">
        <f aca="false">'縣118(關西-羅浮)下行'!U169</f>
        <v>0</v>
      </c>
      <c r="X26" s="18" t="n">
        <f aca="false">'縣118(關西-羅浮)下行'!V169</f>
        <v>0</v>
      </c>
      <c r="Y26" s="18" t="n">
        <f aca="false">'縣118(關西-羅浮)下行'!W169</f>
        <v>0</v>
      </c>
      <c r="Z26" s="18" t="n">
        <f aca="false">'縣118(關西-羅浮)下行'!X169</f>
        <v>0</v>
      </c>
      <c r="AA26" s="18" t="n">
        <f aca="false">'縣118(關西-羅浮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8(關西-羅浮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8(關西-羅浮)下行'!F170</f>
        <v>0</v>
      </c>
      <c r="K27" s="18" t="n">
        <f aca="false">'縣118(關西-羅浮)下行'!G170</f>
        <v>0</v>
      </c>
      <c r="L27" s="18" t="n">
        <f aca="false">'縣118(關西-羅浮)下行'!H170</f>
        <v>0</v>
      </c>
      <c r="M27" s="18" t="n">
        <f aca="false">'縣118(關西-羅浮)下行'!I170</f>
        <v>0</v>
      </c>
      <c r="N27" s="18" t="n">
        <f aca="false">'縣118(關西-羅浮)下行'!J170</f>
        <v>0</v>
      </c>
      <c r="O27" s="18" t="n">
        <f aca="false">'縣118(關西-羅浮)下行'!K170</f>
        <v>0</v>
      </c>
      <c r="P27" s="18" t="n">
        <f aca="false">'縣118(關西-羅浮)下行'!M170</f>
        <v>0</v>
      </c>
      <c r="Q27" s="18" t="n">
        <f aca="false">'縣118(關西-羅浮)下行'!N170</f>
        <v>0</v>
      </c>
      <c r="R27" s="18" t="n">
        <f aca="false">'縣118(關西-羅浮)下行'!O170</f>
        <v>0</v>
      </c>
      <c r="S27" s="18" t="n">
        <f aca="false">'縣118(關西-羅浮)下行'!P170</f>
        <v>0</v>
      </c>
      <c r="T27" s="18" t="n">
        <f aca="false">'縣118(關西-羅浮)下行'!Q170</f>
        <v>0</v>
      </c>
      <c r="U27" s="18" t="n">
        <f aca="false">'縣118(關西-羅浮)下行'!R170</f>
        <v>0</v>
      </c>
      <c r="V27" s="18" t="n">
        <f aca="false">'縣118(關西-羅浮)下行'!S170</f>
        <v>0</v>
      </c>
      <c r="W27" s="18" t="n">
        <f aca="false">'縣118(關西-羅浮)下行'!U170</f>
        <v>0</v>
      </c>
      <c r="X27" s="18" t="n">
        <f aca="false">'縣118(關西-羅浮)下行'!V170</f>
        <v>0</v>
      </c>
      <c r="Y27" s="18" t="n">
        <f aca="false">'縣118(關西-羅浮)下行'!W170</f>
        <v>0</v>
      </c>
      <c r="Z27" s="18" t="n">
        <f aca="false">'縣118(關西-羅浮)下行'!X170</f>
        <v>0</v>
      </c>
      <c r="AA27" s="18" t="n">
        <f aca="false">'縣118(關西-羅浮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8(關西-羅浮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8(關西-羅浮)下行'!F171</f>
        <v>0</v>
      </c>
      <c r="K28" s="18" t="n">
        <f aca="false">'縣118(關西-羅浮)下行'!G171</f>
        <v>0</v>
      </c>
      <c r="L28" s="18" t="n">
        <f aca="false">'縣118(關西-羅浮)下行'!H171</f>
        <v>0</v>
      </c>
      <c r="M28" s="18" t="n">
        <f aca="false">'縣118(關西-羅浮)下行'!I171</f>
        <v>0</v>
      </c>
      <c r="N28" s="18" t="n">
        <f aca="false">'縣118(關西-羅浮)下行'!J171</f>
        <v>0</v>
      </c>
      <c r="O28" s="18" t="n">
        <f aca="false">'縣118(關西-羅浮)下行'!K171</f>
        <v>0</v>
      </c>
      <c r="P28" s="18" t="n">
        <f aca="false">'縣118(關西-羅浮)下行'!M171</f>
        <v>0</v>
      </c>
      <c r="Q28" s="18" t="n">
        <f aca="false">'縣118(關西-羅浮)下行'!N171</f>
        <v>0</v>
      </c>
      <c r="R28" s="18" t="n">
        <f aca="false">'縣118(關西-羅浮)下行'!O171</f>
        <v>0</v>
      </c>
      <c r="S28" s="18" t="n">
        <f aca="false">'縣118(關西-羅浮)下行'!P171</f>
        <v>0</v>
      </c>
      <c r="T28" s="18" t="n">
        <f aca="false">'縣118(關西-羅浮)下行'!Q171</f>
        <v>0</v>
      </c>
      <c r="U28" s="18" t="n">
        <f aca="false">'縣118(關西-羅浮)下行'!R171</f>
        <v>0</v>
      </c>
      <c r="V28" s="18" t="n">
        <f aca="false">'縣118(關西-羅浮)下行'!S171</f>
        <v>0</v>
      </c>
      <c r="W28" s="18" t="n">
        <f aca="false">'縣118(關西-羅浮)下行'!U171</f>
        <v>0</v>
      </c>
      <c r="X28" s="18" t="n">
        <f aca="false">'縣118(關西-羅浮)下行'!V171</f>
        <v>0</v>
      </c>
      <c r="Y28" s="18" t="n">
        <f aca="false">'縣118(關西-羅浮)下行'!W171</f>
        <v>0</v>
      </c>
      <c r="Z28" s="18" t="n">
        <f aca="false">'縣118(關西-羅浮)下行'!X171</f>
        <v>0</v>
      </c>
      <c r="AA28" s="18" t="n">
        <f aca="false">'縣118(關西-羅浮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33.9</v>
      </c>
      <c r="G29" s="33" t="n">
        <f aca="false">SUM(G5:G28)</f>
        <v>51.1777777777778</v>
      </c>
      <c r="H29" s="17" t="n">
        <f aca="false">F29*1000/G29*0.06</f>
        <v>39.7438124185845</v>
      </c>
      <c r="I29" s="17" t="n">
        <f aca="false">F29*1000/(G29*60-SUM(J29:W29))*3.6</f>
        <v>39.843290891283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3.66666666666667</v>
      </c>
      <c r="O29" s="18" t="n">
        <f aca="false">SUM(O5:O28)</f>
        <v>4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7.66666666666667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47.8260869565217</v>
      </c>
      <c r="O31" s="37" t="n">
        <f aca="false">IF($J30=0,0,O29/$J30*100)</f>
        <v>52.1739130434783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18(關西-羅浮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8(關西-羅浮)上行'!F148</f>
        <v>0</v>
      </c>
      <c r="K38" s="41" t="n">
        <f aca="false">'縣118(關西-羅浮)上行'!G148</f>
        <v>0</v>
      </c>
      <c r="L38" s="41" t="n">
        <f aca="false">'縣118(關西-羅浮)上行'!H148</f>
        <v>0</v>
      </c>
      <c r="M38" s="41" t="n">
        <f aca="false">'縣118(關西-羅浮)上行'!I148</f>
        <v>0</v>
      </c>
      <c r="N38" s="41" t="n">
        <f aca="false">'縣118(關西-羅浮)上行'!J148</f>
        <v>0</v>
      </c>
      <c r="O38" s="41" t="n">
        <f aca="false">'縣118(關西-羅浮)上行'!K148</f>
        <v>0</v>
      </c>
      <c r="P38" s="41" t="n">
        <f aca="false">'縣118(關西-羅浮)上行'!M148</f>
        <v>0</v>
      </c>
      <c r="Q38" s="41" t="n">
        <f aca="false">'縣118(關西-羅浮)上行'!N148</f>
        <v>0</v>
      </c>
      <c r="R38" s="41" t="n">
        <f aca="false">'縣118(關西-羅浮)上行'!O148</f>
        <v>0</v>
      </c>
      <c r="S38" s="41" t="n">
        <f aca="false">'縣118(關西-羅浮)上行'!P148</f>
        <v>0</v>
      </c>
      <c r="T38" s="41" t="n">
        <f aca="false">'縣118(關西-羅浮)上行'!Q148</f>
        <v>0</v>
      </c>
      <c r="U38" s="41" t="n">
        <f aca="false">'縣118(關西-羅浮)上行'!R148</f>
        <v>0</v>
      </c>
      <c r="V38" s="41" t="n">
        <f aca="false">'縣118(關西-羅浮)上行'!S148</f>
        <v>0</v>
      </c>
      <c r="W38" s="41" t="n">
        <f aca="false">'縣118(關西-羅浮)上行'!U148</f>
        <v>0</v>
      </c>
      <c r="X38" s="41" t="n">
        <f aca="false">'縣118(關西-羅浮)上行'!V148</f>
        <v>0</v>
      </c>
      <c r="Y38" s="41" t="n">
        <f aca="false">'縣118(關西-羅浮)上行'!W148</f>
        <v>0</v>
      </c>
      <c r="Z38" s="41" t="n">
        <f aca="false">'縣118(關西-羅浮)上行'!X148</f>
        <v>0</v>
      </c>
      <c r="AA38" s="41" t="n">
        <f aca="false">'縣118(關西-羅浮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18(關西-羅浮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8(關西-羅浮)上行'!F149</f>
        <v>0</v>
      </c>
      <c r="K39" s="41" t="n">
        <f aca="false">'縣118(關西-羅浮)上行'!G149</f>
        <v>0</v>
      </c>
      <c r="L39" s="41" t="n">
        <f aca="false">'縣118(關西-羅浮)上行'!H149</f>
        <v>0</v>
      </c>
      <c r="M39" s="41" t="n">
        <f aca="false">'縣118(關西-羅浮)上行'!I149</f>
        <v>0</v>
      </c>
      <c r="N39" s="41" t="n">
        <f aca="false">'縣118(關西-羅浮)上行'!J149</f>
        <v>0</v>
      </c>
      <c r="O39" s="41" t="n">
        <f aca="false">'縣118(關西-羅浮)上行'!K149</f>
        <v>0</v>
      </c>
      <c r="P39" s="41" t="n">
        <f aca="false">'縣118(關西-羅浮)上行'!M149</f>
        <v>0</v>
      </c>
      <c r="Q39" s="41" t="n">
        <f aca="false">'縣118(關西-羅浮)上行'!N149</f>
        <v>0</v>
      </c>
      <c r="R39" s="41" t="n">
        <f aca="false">'縣118(關西-羅浮)上行'!O149</f>
        <v>0</v>
      </c>
      <c r="S39" s="41" t="n">
        <f aca="false">'縣118(關西-羅浮)上行'!P149</f>
        <v>0</v>
      </c>
      <c r="T39" s="41" t="n">
        <f aca="false">'縣118(關西-羅浮)上行'!Q149</f>
        <v>0</v>
      </c>
      <c r="U39" s="41" t="n">
        <f aca="false">'縣118(關西-羅浮)上行'!R149</f>
        <v>0</v>
      </c>
      <c r="V39" s="41" t="n">
        <f aca="false">'縣118(關西-羅浮)上行'!S149</f>
        <v>0</v>
      </c>
      <c r="W39" s="41" t="n">
        <f aca="false">'縣118(關西-羅浮)上行'!U149</f>
        <v>0</v>
      </c>
      <c r="X39" s="41" t="n">
        <f aca="false">'縣118(關西-羅浮)上行'!V149</f>
        <v>0</v>
      </c>
      <c r="Y39" s="41" t="n">
        <f aca="false">'縣118(關西-羅浮)上行'!W149</f>
        <v>0</v>
      </c>
      <c r="Z39" s="41" t="n">
        <f aca="false">'縣118(關西-羅浮)上行'!X149</f>
        <v>0</v>
      </c>
      <c r="AA39" s="41" t="n">
        <f aca="false">'縣118(關西-羅浮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18(關西-羅浮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8(關西-羅浮)上行'!F150</f>
        <v>0</v>
      </c>
      <c r="K40" s="41" t="n">
        <f aca="false">'縣118(關西-羅浮)上行'!G150</f>
        <v>0</v>
      </c>
      <c r="L40" s="41" t="n">
        <f aca="false">'縣118(關西-羅浮)上行'!H150</f>
        <v>0</v>
      </c>
      <c r="M40" s="41" t="n">
        <f aca="false">'縣118(關西-羅浮)上行'!I150</f>
        <v>0</v>
      </c>
      <c r="N40" s="41" t="n">
        <f aca="false">'縣118(關西-羅浮)上行'!J150</f>
        <v>0</v>
      </c>
      <c r="O40" s="41" t="n">
        <f aca="false">'縣118(關西-羅浮)上行'!K150</f>
        <v>0</v>
      </c>
      <c r="P40" s="41" t="n">
        <f aca="false">'縣118(關西-羅浮)上行'!M150</f>
        <v>0</v>
      </c>
      <c r="Q40" s="41" t="n">
        <f aca="false">'縣118(關西-羅浮)上行'!N150</f>
        <v>0</v>
      </c>
      <c r="R40" s="41" t="n">
        <f aca="false">'縣118(關西-羅浮)上行'!O150</f>
        <v>0</v>
      </c>
      <c r="S40" s="41" t="n">
        <f aca="false">'縣118(關西-羅浮)上行'!P150</f>
        <v>0</v>
      </c>
      <c r="T40" s="41" t="n">
        <f aca="false">'縣118(關西-羅浮)上行'!Q150</f>
        <v>0</v>
      </c>
      <c r="U40" s="41" t="n">
        <f aca="false">'縣118(關西-羅浮)上行'!R150</f>
        <v>0</v>
      </c>
      <c r="V40" s="41" t="n">
        <f aca="false">'縣118(關西-羅浮)上行'!S150</f>
        <v>0</v>
      </c>
      <c r="W40" s="41" t="n">
        <f aca="false">'縣118(關西-羅浮)上行'!U150</f>
        <v>0</v>
      </c>
      <c r="X40" s="41" t="n">
        <f aca="false">'縣118(關西-羅浮)上行'!V150</f>
        <v>0</v>
      </c>
      <c r="Y40" s="41" t="n">
        <f aca="false">'縣118(關西-羅浮)上行'!W150</f>
        <v>0</v>
      </c>
      <c r="Z40" s="41" t="n">
        <f aca="false">'縣118(關西-羅浮)上行'!X150</f>
        <v>0</v>
      </c>
      <c r="AA40" s="41" t="n">
        <f aca="false">'縣118(關西-羅浮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18(關西-羅浮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8(關西-羅浮)上行'!F151</f>
        <v>0</v>
      </c>
      <c r="K41" s="41" t="n">
        <f aca="false">'縣118(關西-羅浮)上行'!G151</f>
        <v>0</v>
      </c>
      <c r="L41" s="41" t="n">
        <f aca="false">'縣118(關西-羅浮)上行'!H151</f>
        <v>0</v>
      </c>
      <c r="M41" s="41" t="n">
        <f aca="false">'縣118(關西-羅浮)上行'!I151</f>
        <v>0</v>
      </c>
      <c r="N41" s="41" t="n">
        <f aca="false">'縣118(關西-羅浮)上行'!J151</f>
        <v>0</v>
      </c>
      <c r="O41" s="41" t="n">
        <f aca="false">'縣118(關西-羅浮)上行'!K151</f>
        <v>0</v>
      </c>
      <c r="P41" s="41" t="n">
        <f aca="false">'縣118(關西-羅浮)上行'!M151</f>
        <v>0</v>
      </c>
      <c r="Q41" s="41" t="n">
        <f aca="false">'縣118(關西-羅浮)上行'!N151</f>
        <v>0</v>
      </c>
      <c r="R41" s="41" t="n">
        <f aca="false">'縣118(關西-羅浮)上行'!O151</f>
        <v>0</v>
      </c>
      <c r="S41" s="41" t="n">
        <f aca="false">'縣118(關西-羅浮)上行'!P151</f>
        <v>0</v>
      </c>
      <c r="T41" s="41" t="n">
        <f aca="false">'縣118(關西-羅浮)上行'!Q151</f>
        <v>0</v>
      </c>
      <c r="U41" s="41" t="n">
        <f aca="false">'縣118(關西-羅浮)上行'!R151</f>
        <v>0</v>
      </c>
      <c r="V41" s="41" t="n">
        <f aca="false">'縣118(關西-羅浮)上行'!S151</f>
        <v>0</v>
      </c>
      <c r="W41" s="41" t="n">
        <f aca="false">'縣118(關西-羅浮)上行'!U151</f>
        <v>0</v>
      </c>
      <c r="X41" s="41" t="n">
        <f aca="false">'縣118(關西-羅浮)上行'!V151</f>
        <v>0</v>
      </c>
      <c r="Y41" s="41" t="n">
        <f aca="false">'縣118(關西-羅浮)上行'!W151</f>
        <v>0</v>
      </c>
      <c r="Z41" s="41" t="n">
        <f aca="false">'縣118(關西-羅浮)上行'!X151</f>
        <v>0</v>
      </c>
      <c r="AA41" s="41" t="n">
        <f aca="false">'縣118(關西-羅浮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8(關西-羅浮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8(關西-羅浮)上行'!F152</f>
        <v>0</v>
      </c>
      <c r="K42" s="41" t="n">
        <f aca="false">'縣118(關西-羅浮)上行'!G152</f>
        <v>0</v>
      </c>
      <c r="L42" s="41" t="n">
        <f aca="false">'縣118(關西-羅浮)上行'!H152</f>
        <v>0</v>
      </c>
      <c r="M42" s="41" t="n">
        <f aca="false">'縣118(關西-羅浮)上行'!I152</f>
        <v>0</v>
      </c>
      <c r="N42" s="41" t="n">
        <f aca="false">'縣118(關西-羅浮)上行'!J152</f>
        <v>0</v>
      </c>
      <c r="O42" s="41" t="n">
        <f aca="false">'縣118(關西-羅浮)上行'!K152</f>
        <v>0</v>
      </c>
      <c r="P42" s="41" t="n">
        <f aca="false">'縣118(關西-羅浮)上行'!M152</f>
        <v>0</v>
      </c>
      <c r="Q42" s="41" t="n">
        <f aca="false">'縣118(關西-羅浮)上行'!N152</f>
        <v>0</v>
      </c>
      <c r="R42" s="41" t="n">
        <f aca="false">'縣118(關西-羅浮)上行'!O152</f>
        <v>0</v>
      </c>
      <c r="S42" s="41" t="n">
        <f aca="false">'縣118(關西-羅浮)上行'!P152</f>
        <v>0</v>
      </c>
      <c r="T42" s="41" t="n">
        <f aca="false">'縣118(關西-羅浮)上行'!Q152</f>
        <v>0</v>
      </c>
      <c r="U42" s="41" t="n">
        <f aca="false">'縣118(關西-羅浮)上行'!R152</f>
        <v>0</v>
      </c>
      <c r="V42" s="41" t="n">
        <f aca="false">'縣118(關西-羅浮)上行'!S152</f>
        <v>0</v>
      </c>
      <c r="W42" s="41" t="n">
        <f aca="false">'縣118(關西-羅浮)上行'!U152</f>
        <v>0</v>
      </c>
      <c r="X42" s="41" t="n">
        <f aca="false">'縣118(關西-羅浮)上行'!V152</f>
        <v>0</v>
      </c>
      <c r="Y42" s="41" t="n">
        <f aca="false">'縣118(關西-羅浮)上行'!W152</f>
        <v>0</v>
      </c>
      <c r="Z42" s="41" t="n">
        <f aca="false">'縣118(關西-羅浮)上行'!X152</f>
        <v>0</v>
      </c>
      <c r="AA42" s="41" t="n">
        <f aca="false">'縣118(關西-羅浮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8(關西-羅浮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8(關西-羅浮)上行'!F153</f>
        <v>0</v>
      </c>
      <c r="K43" s="41" t="n">
        <f aca="false">'縣118(關西-羅浮)上行'!G153</f>
        <v>0</v>
      </c>
      <c r="L43" s="41" t="n">
        <f aca="false">'縣118(關西-羅浮)上行'!H153</f>
        <v>0</v>
      </c>
      <c r="M43" s="41" t="n">
        <f aca="false">'縣118(關西-羅浮)上行'!I153</f>
        <v>0</v>
      </c>
      <c r="N43" s="41" t="n">
        <f aca="false">'縣118(關西-羅浮)上行'!J153</f>
        <v>0</v>
      </c>
      <c r="O43" s="41" t="n">
        <f aca="false">'縣118(關西-羅浮)上行'!K153</f>
        <v>0</v>
      </c>
      <c r="P43" s="41" t="n">
        <f aca="false">'縣118(關西-羅浮)上行'!M153</f>
        <v>0</v>
      </c>
      <c r="Q43" s="41" t="n">
        <f aca="false">'縣118(關西-羅浮)上行'!N153</f>
        <v>0</v>
      </c>
      <c r="R43" s="41" t="n">
        <f aca="false">'縣118(關西-羅浮)上行'!O153</f>
        <v>0</v>
      </c>
      <c r="S43" s="41" t="n">
        <f aca="false">'縣118(關西-羅浮)上行'!P153</f>
        <v>0</v>
      </c>
      <c r="T43" s="41" t="n">
        <f aca="false">'縣118(關西-羅浮)上行'!Q153</f>
        <v>0</v>
      </c>
      <c r="U43" s="41" t="n">
        <f aca="false">'縣118(關西-羅浮)上行'!R153</f>
        <v>0</v>
      </c>
      <c r="V43" s="41" t="n">
        <f aca="false">'縣118(關西-羅浮)上行'!S153</f>
        <v>0</v>
      </c>
      <c r="W43" s="41" t="n">
        <f aca="false">'縣118(關西-羅浮)上行'!U153</f>
        <v>0</v>
      </c>
      <c r="X43" s="41" t="n">
        <f aca="false">'縣118(關西-羅浮)上行'!V153</f>
        <v>0</v>
      </c>
      <c r="Y43" s="41" t="n">
        <f aca="false">'縣118(關西-羅浮)上行'!W153</f>
        <v>0</v>
      </c>
      <c r="Z43" s="41" t="n">
        <f aca="false">'縣118(關西-羅浮)上行'!X153</f>
        <v>0</v>
      </c>
      <c r="AA43" s="41" t="n">
        <f aca="false">'縣118(關西-羅浮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8(關西-羅浮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8(關西-羅浮)上行'!F154</f>
        <v>0</v>
      </c>
      <c r="K44" s="41" t="n">
        <f aca="false">'縣118(關西-羅浮)上行'!G154</f>
        <v>0</v>
      </c>
      <c r="L44" s="41" t="n">
        <f aca="false">'縣118(關西-羅浮)上行'!H154</f>
        <v>0</v>
      </c>
      <c r="M44" s="41" t="n">
        <f aca="false">'縣118(關西-羅浮)上行'!I154</f>
        <v>0</v>
      </c>
      <c r="N44" s="41" t="n">
        <f aca="false">'縣118(關西-羅浮)上行'!J154</f>
        <v>0</v>
      </c>
      <c r="O44" s="41" t="n">
        <f aca="false">'縣118(關西-羅浮)上行'!K154</f>
        <v>0</v>
      </c>
      <c r="P44" s="41" t="n">
        <f aca="false">'縣118(關西-羅浮)上行'!M154</f>
        <v>0</v>
      </c>
      <c r="Q44" s="41" t="n">
        <f aca="false">'縣118(關西-羅浮)上行'!N154</f>
        <v>0</v>
      </c>
      <c r="R44" s="41" t="n">
        <f aca="false">'縣118(關西-羅浮)上行'!O154</f>
        <v>0</v>
      </c>
      <c r="S44" s="41" t="n">
        <f aca="false">'縣118(關西-羅浮)上行'!P154</f>
        <v>0</v>
      </c>
      <c r="T44" s="41" t="n">
        <f aca="false">'縣118(關西-羅浮)上行'!Q154</f>
        <v>0</v>
      </c>
      <c r="U44" s="41" t="n">
        <f aca="false">'縣118(關西-羅浮)上行'!R154</f>
        <v>0</v>
      </c>
      <c r="V44" s="41" t="n">
        <f aca="false">'縣118(關西-羅浮)上行'!S154</f>
        <v>0</v>
      </c>
      <c r="W44" s="41" t="n">
        <f aca="false">'縣118(關西-羅浮)上行'!U154</f>
        <v>0</v>
      </c>
      <c r="X44" s="41" t="n">
        <f aca="false">'縣118(關西-羅浮)上行'!V154</f>
        <v>0</v>
      </c>
      <c r="Y44" s="41" t="n">
        <f aca="false">'縣118(關西-羅浮)上行'!W154</f>
        <v>0</v>
      </c>
      <c r="Z44" s="41" t="n">
        <f aca="false">'縣118(關西-羅浮)上行'!X154</f>
        <v>0</v>
      </c>
      <c r="AA44" s="41" t="n">
        <f aca="false">'縣118(關西-羅浮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8(關西-羅浮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8(關西-羅浮)上行'!F155</f>
        <v>0</v>
      </c>
      <c r="K45" s="41" t="n">
        <f aca="false">'縣118(關西-羅浮)上行'!G155</f>
        <v>0</v>
      </c>
      <c r="L45" s="41" t="n">
        <f aca="false">'縣118(關西-羅浮)上行'!H155</f>
        <v>0</v>
      </c>
      <c r="M45" s="41" t="n">
        <f aca="false">'縣118(關西-羅浮)上行'!I155</f>
        <v>0</v>
      </c>
      <c r="N45" s="41" t="n">
        <f aca="false">'縣118(關西-羅浮)上行'!J155</f>
        <v>0</v>
      </c>
      <c r="O45" s="41" t="n">
        <f aca="false">'縣118(關西-羅浮)上行'!K155</f>
        <v>0</v>
      </c>
      <c r="P45" s="41" t="n">
        <f aca="false">'縣118(關西-羅浮)上行'!M155</f>
        <v>0</v>
      </c>
      <c r="Q45" s="41" t="n">
        <f aca="false">'縣118(關西-羅浮)上行'!N155</f>
        <v>0</v>
      </c>
      <c r="R45" s="41" t="n">
        <f aca="false">'縣118(關西-羅浮)上行'!O155</f>
        <v>0</v>
      </c>
      <c r="S45" s="41" t="n">
        <f aca="false">'縣118(關西-羅浮)上行'!P155</f>
        <v>0</v>
      </c>
      <c r="T45" s="41" t="n">
        <f aca="false">'縣118(關西-羅浮)上行'!Q155</f>
        <v>0</v>
      </c>
      <c r="U45" s="41" t="n">
        <f aca="false">'縣118(關西-羅浮)上行'!R155</f>
        <v>0</v>
      </c>
      <c r="V45" s="41" t="n">
        <f aca="false">'縣118(關西-羅浮)上行'!S155</f>
        <v>0</v>
      </c>
      <c r="W45" s="41" t="n">
        <f aca="false">'縣118(關西-羅浮)上行'!U155</f>
        <v>0</v>
      </c>
      <c r="X45" s="41" t="n">
        <f aca="false">'縣118(關西-羅浮)上行'!V155</f>
        <v>0</v>
      </c>
      <c r="Y45" s="41" t="n">
        <f aca="false">'縣118(關西-羅浮)上行'!W155</f>
        <v>0</v>
      </c>
      <c r="Z45" s="41" t="n">
        <f aca="false">'縣118(關西-羅浮)上行'!X155</f>
        <v>0</v>
      </c>
      <c r="AA45" s="41" t="n">
        <f aca="false">'縣118(關西-羅浮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8(關西-羅浮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8(關西-羅浮)上行'!F156</f>
        <v>0</v>
      </c>
      <c r="K46" s="41" t="n">
        <f aca="false">'縣118(關西-羅浮)上行'!G156</f>
        <v>0</v>
      </c>
      <c r="L46" s="41" t="n">
        <f aca="false">'縣118(關西-羅浮)上行'!H156</f>
        <v>0</v>
      </c>
      <c r="M46" s="41" t="n">
        <f aca="false">'縣118(關西-羅浮)上行'!I156</f>
        <v>0</v>
      </c>
      <c r="N46" s="41" t="n">
        <f aca="false">'縣118(關西-羅浮)上行'!J156</f>
        <v>0</v>
      </c>
      <c r="O46" s="41" t="n">
        <f aca="false">'縣118(關西-羅浮)上行'!K156</f>
        <v>0</v>
      </c>
      <c r="P46" s="41" t="n">
        <f aca="false">'縣118(關西-羅浮)上行'!M156</f>
        <v>0</v>
      </c>
      <c r="Q46" s="41" t="n">
        <f aca="false">'縣118(關西-羅浮)上行'!N156</f>
        <v>0</v>
      </c>
      <c r="R46" s="41" t="n">
        <f aca="false">'縣118(關西-羅浮)上行'!O156</f>
        <v>0</v>
      </c>
      <c r="S46" s="41" t="n">
        <f aca="false">'縣118(關西-羅浮)上行'!P156</f>
        <v>0</v>
      </c>
      <c r="T46" s="41" t="n">
        <f aca="false">'縣118(關西-羅浮)上行'!Q156</f>
        <v>0</v>
      </c>
      <c r="U46" s="41" t="n">
        <f aca="false">'縣118(關西-羅浮)上行'!R156</f>
        <v>0</v>
      </c>
      <c r="V46" s="41" t="n">
        <f aca="false">'縣118(關西-羅浮)上行'!S156</f>
        <v>0</v>
      </c>
      <c r="W46" s="41" t="n">
        <f aca="false">'縣118(關西-羅浮)上行'!U156</f>
        <v>0</v>
      </c>
      <c r="X46" s="41" t="n">
        <f aca="false">'縣118(關西-羅浮)上行'!V156</f>
        <v>0</v>
      </c>
      <c r="Y46" s="41" t="n">
        <f aca="false">'縣118(關西-羅浮)上行'!W156</f>
        <v>0</v>
      </c>
      <c r="Z46" s="41" t="n">
        <f aca="false">'縣118(關西-羅浮)上行'!X156</f>
        <v>0</v>
      </c>
      <c r="AA46" s="41" t="n">
        <f aca="false">'縣118(關西-羅浮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8(關西-羅浮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8(關西-羅浮)上行'!F157</f>
        <v>0</v>
      </c>
      <c r="K47" s="41" t="n">
        <f aca="false">'縣118(關西-羅浮)上行'!G157</f>
        <v>0</v>
      </c>
      <c r="L47" s="41" t="n">
        <f aca="false">'縣118(關西-羅浮)上行'!H157</f>
        <v>0</v>
      </c>
      <c r="M47" s="41" t="n">
        <f aca="false">'縣118(關西-羅浮)上行'!I157</f>
        <v>0</v>
      </c>
      <c r="N47" s="41" t="n">
        <f aca="false">'縣118(關西-羅浮)上行'!J157</f>
        <v>0</v>
      </c>
      <c r="O47" s="41" t="n">
        <f aca="false">'縣118(關西-羅浮)上行'!K157</f>
        <v>0</v>
      </c>
      <c r="P47" s="41" t="n">
        <f aca="false">'縣118(關西-羅浮)上行'!M157</f>
        <v>0</v>
      </c>
      <c r="Q47" s="41" t="n">
        <f aca="false">'縣118(關西-羅浮)上行'!N157</f>
        <v>0</v>
      </c>
      <c r="R47" s="41" t="n">
        <f aca="false">'縣118(關西-羅浮)上行'!O157</f>
        <v>0</v>
      </c>
      <c r="S47" s="41" t="n">
        <f aca="false">'縣118(關西-羅浮)上行'!P157</f>
        <v>0</v>
      </c>
      <c r="T47" s="41" t="n">
        <f aca="false">'縣118(關西-羅浮)上行'!Q157</f>
        <v>0</v>
      </c>
      <c r="U47" s="41" t="n">
        <f aca="false">'縣118(關西-羅浮)上行'!R157</f>
        <v>0</v>
      </c>
      <c r="V47" s="41" t="n">
        <f aca="false">'縣118(關西-羅浮)上行'!S157</f>
        <v>0</v>
      </c>
      <c r="W47" s="41" t="n">
        <f aca="false">'縣118(關西-羅浮)上行'!U157</f>
        <v>0</v>
      </c>
      <c r="X47" s="41" t="n">
        <f aca="false">'縣118(關西-羅浮)上行'!V157</f>
        <v>0</v>
      </c>
      <c r="Y47" s="41" t="n">
        <f aca="false">'縣118(關西-羅浮)上行'!W157</f>
        <v>0</v>
      </c>
      <c r="Z47" s="41" t="n">
        <f aca="false">'縣118(關西-羅浮)上行'!X157</f>
        <v>0</v>
      </c>
      <c r="AA47" s="41" t="n">
        <f aca="false">'縣118(關西-羅浮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8(關西-羅浮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8(關西-羅浮)上行'!F158</f>
        <v>0</v>
      </c>
      <c r="K48" s="41" t="n">
        <f aca="false">'縣118(關西-羅浮)上行'!G158</f>
        <v>0</v>
      </c>
      <c r="L48" s="41" t="n">
        <f aca="false">'縣118(關西-羅浮)上行'!H158</f>
        <v>0</v>
      </c>
      <c r="M48" s="41" t="n">
        <f aca="false">'縣118(關西-羅浮)上行'!I158</f>
        <v>0</v>
      </c>
      <c r="N48" s="41" t="n">
        <f aca="false">'縣118(關西-羅浮)上行'!J158</f>
        <v>0</v>
      </c>
      <c r="O48" s="41" t="n">
        <f aca="false">'縣118(關西-羅浮)上行'!K158</f>
        <v>0</v>
      </c>
      <c r="P48" s="41" t="n">
        <f aca="false">'縣118(關西-羅浮)上行'!M158</f>
        <v>0</v>
      </c>
      <c r="Q48" s="41" t="n">
        <f aca="false">'縣118(關西-羅浮)上行'!N158</f>
        <v>0</v>
      </c>
      <c r="R48" s="41" t="n">
        <f aca="false">'縣118(關西-羅浮)上行'!O158</f>
        <v>0</v>
      </c>
      <c r="S48" s="41" t="n">
        <f aca="false">'縣118(關西-羅浮)上行'!P158</f>
        <v>0</v>
      </c>
      <c r="T48" s="41" t="n">
        <f aca="false">'縣118(關西-羅浮)上行'!Q158</f>
        <v>0</v>
      </c>
      <c r="U48" s="41" t="n">
        <f aca="false">'縣118(關西-羅浮)上行'!R158</f>
        <v>0</v>
      </c>
      <c r="V48" s="41" t="n">
        <f aca="false">'縣118(關西-羅浮)上行'!S158</f>
        <v>0</v>
      </c>
      <c r="W48" s="41" t="n">
        <f aca="false">'縣118(關西-羅浮)上行'!U158</f>
        <v>0</v>
      </c>
      <c r="X48" s="41" t="n">
        <f aca="false">'縣118(關西-羅浮)上行'!V158</f>
        <v>0</v>
      </c>
      <c r="Y48" s="41" t="n">
        <f aca="false">'縣118(關西-羅浮)上行'!W158</f>
        <v>0</v>
      </c>
      <c r="Z48" s="41" t="n">
        <f aca="false">'縣118(關西-羅浮)上行'!X158</f>
        <v>0</v>
      </c>
      <c r="AA48" s="41" t="n">
        <f aca="false">'縣118(關西-羅浮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8(關西-羅浮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8(關西-羅浮)上行'!F159</f>
        <v>0</v>
      </c>
      <c r="K49" s="41" t="n">
        <f aca="false">'縣118(關西-羅浮)上行'!G159</f>
        <v>0</v>
      </c>
      <c r="L49" s="41" t="n">
        <f aca="false">'縣118(關西-羅浮)上行'!H159</f>
        <v>0</v>
      </c>
      <c r="M49" s="41" t="n">
        <f aca="false">'縣118(關西-羅浮)上行'!I159</f>
        <v>0</v>
      </c>
      <c r="N49" s="41" t="n">
        <f aca="false">'縣118(關西-羅浮)上行'!J159</f>
        <v>0</v>
      </c>
      <c r="O49" s="41" t="n">
        <f aca="false">'縣118(關西-羅浮)上行'!K159</f>
        <v>0</v>
      </c>
      <c r="P49" s="41" t="n">
        <f aca="false">'縣118(關西-羅浮)上行'!M159</f>
        <v>0</v>
      </c>
      <c r="Q49" s="41" t="n">
        <f aca="false">'縣118(關西-羅浮)上行'!N159</f>
        <v>0</v>
      </c>
      <c r="R49" s="41" t="n">
        <f aca="false">'縣118(關西-羅浮)上行'!O159</f>
        <v>0</v>
      </c>
      <c r="S49" s="41" t="n">
        <f aca="false">'縣118(關西-羅浮)上行'!P159</f>
        <v>0</v>
      </c>
      <c r="T49" s="41" t="n">
        <f aca="false">'縣118(關西-羅浮)上行'!Q159</f>
        <v>0</v>
      </c>
      <c r="U49" s="41" t="n">
        <f aca="false">'縣118(關西-羅浮)上行'!R159</f>
        <v>0</v>
      </c>
      <c r="V49" s="41" t="n">
        <f aca="false">'縣118(關西-羅浮)上行'!S159</f>
        <v>0</v>
      </c>
      <c r="W49" s="41" t="n">
        <f aca="false">'縣118(關西-羅浮)上行'!U159</f>
        <v>0</v>
      </c>
      <c r="X49" s="41" t="n">
        <f aca="false">'縣118(關西-羅浮)上行'!V159</f>
        <v>0</v>
      </c>
      <c r="Y49" s="41" t="n">
        <f aca="false">'縣118(關西-羅浮)上行'!W159</f>
        <v>0</v>
      </c>
      <c r="Z49" s="41" t="n">
        <f aca="false">'縣118(關西-羅浮)上行'!X159</f>
        <v>0</v>
      </c>
      <c r="AA49" s="41" t="n">
        <f aca="false">'縣118(關西-羅浮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8(關西-羅浮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8(關西-羅浮)上行'!F160</f>
        <v>0</v>
      </c>
      <c r="K50" s="41" t="n">
        <f aca="false">'縣118(關西-羅浮)上行'!G160</f>
        <v>0</v>
      </c>
      <c r="L50" s="41" t="n">
        <f aca="false">'縣118(關西-羅浮)上行'!H160</f>
        <v>0</v>
      </c>
      <c r="M50" s="41" t="n">
        <f aca="false">'縣118(關西-羅浮)上行'!I160</f>
        <v>0</v>
      </c>
      <c r="N50" s="41" t="n">
        <f aca="false">'縣118(關西-羅浮)上行'!J160</f>
        <v>0</v>
      </c>
      <c r="O50" s="41" t="n">
        <f aca="false">'縣118(關西-羅浮)上行'!K160</f>
        <v>0</v>
      </c>
      <c r="P50" s="41" t="n">
        <f aca="false">'縣118(關西-羅浮)上行'!M160</f>
        <v>0</v>
      </c>
      <c r="Q50" s="41" t="n">
        <f aca="false">'縣118(關西-羅浮)上行'!N160</f>
        <v>0</v>
      </c>
      <c r="R50" s="41" t="n">
        <f aca="false">'縣118(關西-羅浮)上行'!O160</f>
        <v>0</v>
      </c>
      <c r="S50" s="41" t="n">
        <f aca="false">'縣118(關西-羅浮)上行'!P160</f>
        <v>0</v>
      </c>
      <c r="T50" s="41" t="n">
        <f aca="false">'縣118(關西-羅浮)上行'!Q160</f>
        <v>0</v>
      </c>
      <c r="U50" s="41" t="n">
        <f aca="false">'縣118(關西-羅浮)上行'!R160</f>
        <v>0</v>
      </c>
      <c r="V50" s="41" t="n">
        <f aca="false">'縣118(關西-羅浮)上行'!S160</f>
        <v>0</v>
      </c>
      <c r="W50" s="41" t="n">
        <f aca="false">'縣118(關西-羅浮)上行'!U160</f>
        <v>0</v>
      </c>
      <c r="X50" s="41" t="n">
        <f aca="false">'縣118(關西-羅浮)上行'!V160</f>
        <v>0</v>
      </c>
      <c r="Y50" s="41" t="n">
        <f aca="false">'縣118(關西-羅浮)上行'!W160</f>
        <v>0</v>
      </c>
      <c r="Z50" s="41" t="n">
        <f aca="false">'縣118(關西-羅浮)上行'!X160</f>
        <v>0</v>
      </c>
      <c r="AA50" s="41" t="n">
        <f aca="false">'縣118(關西-羅浮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8(關西-羅浮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8(關西-羅浮)上行'!F161</f>
        <v>0</v>
      </c>
      <c r="K51" s="41" t="n">
        <f aca="false">'縣118(關西-羅浮)上行'!G161</f>
        <v>0</v>
      </c>
      <c r="L51" s="41" t="n">
        <f aca="false">'縣118(關西-羅浮)上行'!H161</f>
        <v>0</v>
      </c>
      <c r="M51" s="41" t="n">
        <f aca="false">'縣118(關西-羅浮)上行'!I161</f>
        <v>0</v>
      </c>
      <c r="N51" s="41" t="n">
        <f aca="false">'縣118(關西-羅浮)上行'!J161</f>
        <v>0</v>
      </c>
      <c r="O51" s="41" t="n">
        <f aca="false">'縣118(關西-羅浮)上行'!K161</f>
        <v>0</v>
      </c>
      <c r="P51" s="41" t="n">
        <f aca="false">'縣118(關西-羅浮)上行'!M161</f>
        <v>0</v>
      </c>
      <c r="Q51" s="41" t="n">
        <f aca="false">'縣118(關西-羅浮)上行'!N161</f>
        <v>0</v>
      </c>
      <c r="R51" s="41" t="n">
        <f aca="false">'縣118(關西-羅浮)上行'!O161</f>
        <v>0</v>
      </c>
      <c r="S51" s="41" t="n">
        <f aca="false">'縣118(關西-羅浮)上行'!P161</f>
        <v>0</v>
      </c>
      <c r="T51" s="41" t="n">
        <f aca="false">'縣118(關西-羅浮)上行'!Q161</f>
        <v>0</v>
      </c>
      <c r="U51" s="41" t="n">
        <f aca="false">'縣118(關西-羅浮)上行'!R161</f>
        <v>0</v>
      </c>
      <c r="V51" s="41" t="n">
        <f aca="false">'縣118(關西-羅浮)上行'!S161</f>
        <v>0</v>
      </c>
      <c r="W51" s="41" t="n">
        <f aca="false">'縣118(關西-羅浮)上行'!U161</f>
        <v>0</v>
      </c>
      <c r="X51" s="41" t="n">
        <f aca="false">'縣118(關西-羅浮)上行'!V161</f>
        <v>0</v>
      </c>
      <c r="Y51" s="41" t="n">
        <f aca="false">'縣118(關西-羅浮)上行'!W161</f>
        <v>0</v>
      </c>
      <c r="Z51" s="41" t="n">
        <f aca="false">'縣118(關西-羅浮)上行'!X161</f>
        <v>0</v>
      </c>
      <c r="AA51" s="41" t="n">
        <f aca="false">'縣118(關西-羅浮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8(關西-羅浮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8(關西-羅浮)上行'!F162</f>
        <v>0</v>
      </c>
      <c r="K52" s="41" t="n">
        <f aca="false">'縣118(關西-羅浮)上行'!G162</f>
        <v>0</v>
      </c>
      <c r="L52" s="41" t="n">
        <f aca="false">'縣118(關西-羅浮)上行'!H162</f>
        <v>0</v>
      </c>
      <c r="M52" s="41" t="n">
        <f aca="false">'縣118(關西-羅浮)上行'!I162</f>
        <v>0</v>
      </c>
      <c r="N52" s="41" t="n">
        <f aca="false">'縣118(關西-羅浮)上行'!J162</f>
        <v>0</v>
      </c>
      <c r="O52" s="41" t="n">
        <f aca="false">'縣118(關西-羅浮)上行'!K162</f>
        <v>0</v>
      </c>
      <c r="P52" s="41" t="n">
        <f aca="false">'縣118(關西-羅浮)上行'!M162</f>
        <v>0</v>
      </c>
      <c r="Q52" s="41" t="n">
        <f aca="false">'縣118(關西-羅浮)上行'!N162</f>
        <v>0</v>
      </c>
      <c r="R52" s="41" t="n">
        <f aca="false">'縣118(關西-羅浮)上行'!O162</f>
        <v>0</v>
      </c>
      <c r="S52" s="41" t="n">
        <f aca="false">'縣118(關西-羅浮)上行'!P162</f>
        <v>0</v>
      </c>
      <c r="T52" s="41" t="n">
        <f aca="false">'縣118(關西-羅浮)上行'!Q162</f>
        <v>0</v>
      </c>
      <c r="U52" s="41" t="n">
        <f aca="false">'縣118(關西-羅浮)上行'!R162</f>
        <v>0</v>
      </c>
      <c r="V52" s="41" t="n">
        <f aca="false">'縣118(關西-羅浮)上行'!S162</f>
        <v>0</v>
      </c>
      <c r="W52" s="41" t="n">
        <f aca="false">'縣118(關西-羅浮)上行'!U162</f>
        <v>0</v>
      </c>
      <c r="X52" s="41" t="n">
        <f aca="false">'縣118(關西-羅浮)上行'!V162</f>
        <v>0</v>
      </c>
      <c r="Y52" s="41" t="n">
        <f aca="false">'縣118(關西-羅浮)上行'!W162</f>
        <v>0</v>
      </c>
      <c r="Z52" s="41" t="n">
        <f aca="false">'縣118(關西-羅浮)上行'!X162</f>
        <v>0</v>
      </c>
      <c r="AA52" s="41" t="n">
        <f aca="false">'縣118(關西-羅浮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18(關西-羅浮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8(關西-羅浮)上行'!F163</f>
        <v>0</v>
      </c>
      <c r="K53" s="41" t="n">
        <f aca="false">'縣118(關西-羅浮)上行'!G163</f>
        <v>0</v>
      </c>
      <c r="L53" s="41" t="n">
        <f aca="false">'縣118(關西-羅浮)上行'!H163</f>
        <v>0</v>
      </c>
      <c r="M53" s="41" t="n">
        <f aca="false">'縣118(關西-羅浮)上行'!I163</f>
        <v>0</v>
      </c>
      <c r="N53" s="41" t="n">
        <f aca="false">'縣118(關西-羅浮)上行'!J163</f>
        <v>0</v>
      </c>
      <c r="O53" s="41" t="n">
        <f aca="false">'縣118(關西-羅浮)上行'!K163</f>
        <v>0</v>
      </c>
      <c r="P53" s="41" t="n">
        <f aca="false">'縣118(關西-羅浮)上行'!M163</f>
        <v>0</v>
      </c>
      <c r="Q53" s="41" t="n">
        <f aca="false">'縣118(關西-羅浮)上行'!N163</f>
        <v>0</v>
      </c>
      <c r="R53" s="41" t="n">
        <f aca="false">'縣118(關西-羅浮)上行'!O163</f>
        <v>0</v>
      </c>
      <c r="S53" s="41" t="n">
        <f aca="false">'縣118(關西-羅浮)上行'!P163</f>
        <v>0</v>
      </c>
      <c r="T53" s="41" t="n">
        <f aca="false">'縣118(關西-羅浮)上行'!Q163</f>
        <v>0</v>
      </c>
      <c r="U53" s="41" t="n">
        <f aca="false">'縣118(關西-羅浮)上行'!R163</f>
        <v>0</v>
      </c>
      <c r="V53" s="41" t="n">
        <f aca="false">'縣118(關西-羅浮)上行'!S163</f>
        <v>0</v>
      </c>
      <c r="W53" s="41" t="n">
        <f aca="false">'縣118(關西-羅浮)上行'!U163</f>
        <v>0</v>
      </c>
      <c r="X53" s="41" t="n">
        <f aca="false">'縣118(關西-羅浮)上行'!V163</f>
        <v>0</v>
      </c>
      <c r="Y53" s="41" t="n">
        <f aca="false">'縣118(關西-羅浮)上行'!W163</f>
        <v>0</v>
      </c>
      <c r="Z53" s="41" t="n">
        <f aca="false">'縣118(關西-羅浮)上行'!X163</f>
        <v>0</v>
      </c>
      <c r="AA53" s="41" t="n">
        <f aca="false">'縣118(關西-羅浮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18(關西-羅浮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8(關西-羅浮)上行'!F164</f>
        <v>0</v>
      </c>
      <c r="K54" s="41" t="n">
        <f aca="false">'縣118(關西-羅浮)上行'!G164</f>
        <v>0</v>
      </c>
      <c r="L54" s="41" t="n">
        <f aca="false">'縣118(關西-羅浮)上行'!H164</f>
        <v>0</v>
      </c>
      <c r="M54" s="41" t="n">
        <f aca="false">'縣118(關西-羅浮)上行'!I164</f>
        <v>0</v>
      </c>
      <c r="N54" s="41" t="n">
        <f aca="false">'縣118(關西-羅浮)上行'!J164</f>
        <v>0</v>
      </c>
      <c r="O54" s="41" t="n">
        <f aca="false">'縣118(關西-羅浮)上行'!K164</f>
        <v>0</v>
      </c>
      <c r="P54" s="41" t="n">
        <f aca="false">'縣118(關西-羅浮)上行'!M164</f>
        <v>0</v>
      </c>
      <c r="Q54" s="41" t="n">
        <f aca="false">'縣118(關西-羅浮)上行'!N164</f>
        <v>0</v>
      </c>
      <c r="R54" s="41" t="n">
        <f aca="false">'縣118(關西-羅浮)上行'!O164</f>
        <v>0</v>
      </c>
      <c r="S54" s="41" t="n">
        <f aca="false">'縣118(關西-羅浮)上行'!P164</f>
        <v>0</v>
      </c>
      <c r="T54" s="41" t="n">
        <f aca="false">'縣118(關西-羅浮)上行'!Q164</f>
        <v>0</v>
      </c>
      <c r="U54" s="41" t="n">
        <f aca="false">'縣118(關西-羅浮)上行'!R164</f>
        <v>0</v>
      </c>
      <c r="V54" s="41" t="n">
        <f aca="false">'縣118(關西-羅浮)上行'!S164</f>
        <v>0</v>
      </c>
      <c r="W54" s="41" t="n">
        <f aca="false">'縣118(關西-羅浮)上行'!U164</f>
        <v>0</v>
      </c>
      <c r="X54" s="41" t="n">
        <f aca="false">'縣118(關西-羅浮)上行'!V164</f>
        <v>0</v>
      </c>
      <c r="Y54" s="41" t="n">
        <f aca="false">'縣118(關西-羅浮)上行'!W164</f>
        <v>0</v>
      </c>
      <c r="Z54" s="41" t="n">
        <f aca="false">'縣118(關西-羅浮)上行'!X164</f>
        <v>0</v>
      </c>
      <c r="AA54" s="41" t="n">
        <f aca="false">'縣118(關西-羅浮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18(關西-羅浮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18(關西-羅浮)上行'!F165</f>
        <v>0</v>
      </c>
      <c r="K55" s="41" t="n">
        <f aca="false">'縣118(關西-羅浮)上行'!G165</f>
        <v>0</v>
      </c>
      <c r="L55" s="41" t="n">
        <f aca="false">'縣118(關西-羅浮)上行'!H165</f>
        <v>0</v>
      </c>
      <c r="M55" s="41" t="n">
        <f aca="false">'縣118(關西-羅浮)上行'!I165</f>
        <v>0</v>
      </c>
      <c r="N55" s="41" t="n">
        <f aca="false">'縣118(關西-羅浮)上行'!J165</f>
        <v>0</v>
      </c>
      <c r="O55" s="41" t="n">
        <f aca="false">'縣118(關西-羅浮)上行'!K165</f>
        <v>0</v>
      </c>
      <c r="P55" s="41" t="n">
        <f aca="false">'縣118(關西-羅浮)上行'!M165</f>
        <v>0</v>
      </c>
      <c r="Q55" s="41" t="n">
        <f aca="false">'縣118(關西-羅浮)上行'!N165</f>
        <v>0</v>
      </c>
      <c r="R55" s="41" t="n">
        <f aca="false">'縣118(關西-羅浮)上行'!O165</f>
        <v>0</v>
      </c>
      <c r="S55" s="41" t="n">
        <f aca="false">'縣118(關西-羅浮)上行'!P165</f>
        <v>0</v>
      </c>
      <c r="T55" s="41" t="n">
        <f aca="false">'縣118(關西-羅浮)上行'!Q165</f>
        <v>0</v>
      </c>
      <c r="U55" s="41" t="n">
        <f aca="false">'縣118(關西-羅浮)上行'!R165</f>
        <v>0</v>
      </c>
      <c r="V55" s="41" t="n">
        <f aca="false">'縣118(關西-羅浮)上行'!S165</f>
        <v>0</v>
      </c>
      <c r="W55" s="41" t="n">
        <f aca="false">'縣118(關西-羅浮)上行'!U165</f>
        <v>0</v>
      </c>
      <c r="X55" s="41" t="n">
        <f aca="false">'縣118(關西-羅浮)上行'!V165</f>
        <v>0</v>
      </c>
      <c r="Y55" s="41" t="n">
        <f aca="false">'縣118(關西-羅浮)上行'!W165</f>
        <v>0</v>
      </c>
      <c r="Z55" s="41" t="n">
        <f aca="false">'縣118(關西-羅浮)上行'!X165</f>
        <v>0</v>
      </c>
      <c r="AA55" s="41" t="n">
        <f aca="false">'縣118(關西-羅浮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18(關西-羅浮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18(關西-羅浮)上行'!F166</f>
        <v>0</v>
      </c>
      <c r="K56" s="41" t="n">
        <f aca="false">'縣118(關西-羅浮)上行'!G166</f>
        <v>0</v>
      </c>
      <c r="L56" s="41" t="n">
        <f aca="false">'縣118(關西-羅浮)上行'!H166</f>
        <v>0</v>
      </c>
      <c r="M56" s="41" t="n">
        <f aca="false">'縣118(關西-羅浮)上行'!I166</f>
        <v>0</v>
      </c>
      <c r="N56" s="41" t="n">
        <f aca="false">'縣118(關西-羅浮)上行'!J166</f>
        <v>0</v>
      </c>
      <c r="O56" s="41" t="n">
        <f aca="false">'縣118(關西-羅浮)上行'!K166</f>
        <v>0</v>
      </c>
      <c r="P56" s="41" t="n">
        <f aca="false">'縣118(關西-羅浮)上行'!M166</f>
        <v>0</v>
      </c>
      <c r="Q56" s="41" t="n">
        <f aca="false">'縣118(關西-羅浮)上行'!N166</f>
        <v>0</v>
      </c>
      <c r="R56" s="41" t="n">
        <f aca="false">'縣118(關西-羅浮)上行'!O166</f>
        <v>0</v>
      </c>
      <c r="S56" s="41" t="n">
        <f aca="false">'縣118(關西-羅浮)上行'!P166</f>
        <v>0</v>
      </c>
      <c r="T56" s="41" t="n">
        <f aca="false">'縣118(關西-羅浮)上行'!Q166</f>
        <v>0</v>
      </c>
      <c r="U56" s="41" t="n">
        <f aca="false">'縣118(關西-羅浮)上行'!R166</f>
        <v>0</v>
      </c>
      <c r="V56" s="41" t="n">
        <f aca="false">'縣118(關西-羅浮)上行'!S166</f>
        <v>0</v>
      </c>
      <c r="W56" s="41" t="n">
        <f aca="false">'縣118(關西-羅浮)上行'!U166</f>
        <v>0</v>
      </c>
      <c r="X56" s="41" t="n">
        <f aca="false">'縣118(關西-羅浮)上行'!V166</f>
        <v>0</v>
      </c>
      <c r="Y56" s="41" t="n">
        <f aca="false">'縣118(關西-羅浮)上行'!W166</f>
        <v>0</v>
      </c>
      <c r="Z56" s="41" t="n">
        <f aca="false">'縣118(關西-羅浮)上行'!X166</f>
        <v>0</v>
      </c>
      <c r="AA56" s="41" t="n">
        <f aca="false">'縣118(關西-羅浮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18(關西-羅浮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18(關西-羅浮)上行'!F167</f>
        <v>0</v>
      </c>
      <c r="K57" s="41" t="n">
        <f aca="false">'縣118(關西-羅浮)上行'!G167</f>
        <v>0</v>
      </c>
      <c r="L57" s="41" t="n">
        <f aca="false">'縣118(關西-羅浮)上行'!H167</f>
        <v>0</v>
      </c>
      <c r="M57" s="41" t="n">
        <f aca="false">'縣118(關西-羅浮)上行'!I167</f>
        <v>0</v>
      </c>
      <c r="N57" s="41" t="n">
        <f aca="false">'縣118(關西-羅浮)上行'!J167</f>
        <v>0</v>
      </c>
      <c r="O57" s="41" t="n">
        <f aca="false">'縣118(關西-羅浮)上行'!K167</f>
        <v>0</v>
      </c>
      <c r="P57" s="41" t="n">
        <f aca="false">'縣118(關西-羅浮)上行'!M167</f>
        <v>0</v>
      </c>
      <c r="Q57" s="41" t="n">
        <f aca="false">'縣118(關西-羅浮)上行'!N167</f>
        <v>0</v>
      </c>
      <c r="R57" s="41" t="n">
        <f aca="false">'縣118(關西-羅浮)上行'!O167</f>
        <v>0</v>
      </c>
      <c r="S57" s="41" t="n">
        <f aca="false">'縣118(關西-羅浮)上行'!P167</f>
        <v>0</v>
      </c>
      <c r="T57" s="41" t="n">
        <f aca="false">'縣118(關西-羅浮)上行'!Q167</f>
        <v>0</v>
      </c>
      <c r="U57" s="41" t="n">
        <f aca="false">'縣118(關西-羅浮)上行'!R167</f>
        <v>0</v>
      </c>
      <c r="V57" s="41" t="n">
        <f aca="false">'縣118(關西-羅浮)上行'!S167</f>
        <v>0</v>
      </c>
      <c r="W57" s="41" t="n">
        <f aca="false">'縣118(關西-羅浮)上行'!U167</f>
        <v>0</v>
      </c>
      <c r="X57" s="41" t="n">
        <f aca="false">'縣118(關西-羅浮)上行'!V167</f>
        <v>0</v>
      </c>
      <c r="Y57" s="41" t="n">
        <f aca="false">'縣118(關西-羅浮)上行'!W167</f>
        <v>0</v>
      </c>
      <c r="Z57" s="41" t="n">
        <f aca="false">'縣118(關西-羅浮)上行'!X167</f>
        <v>0</v>
      </c>
      <c r="AA57" s="41" t="n">
        <f aca="false">'縣118(關西-羅浮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06</v>
      </c>
      <c r="C58" s="21" t="s">
        <v>107</v>
      </c>
      <c r="D58" s="16"/>
      <c r="E58" s="21" t="s">
        <v>105</v>
      </c>
      <c r="F58" s="40" t="n">
        <f aca="false">H72</f>
        <v>21.9666666666667</v>
      </c>
      <c r="G58" s="55" t="n">
        <f aca="false">'縣118(關西-羅浮)上行'!B168/60</f>
        <v>35.5555555555556</v>
      </c>
      <c r="H58" s="40" t="n">
        <f aca="false">F58*1000/G58*0.06</f>
        <v>37.06875</v>
      </c>
      <c r="I58" s="40" t="n">
        <f aca="false">F58*1000/(G58*60-SUM(J58:W58))*3.6</f>
        <v>37.1151439299124</v>
      </c>
      <c r="J58" s="41" t="n">
        <f aca="false">'縣118(關西-羅浮)上行'!F168</f>
        <v>0</v>
      </c>
      <c r="K58" s="41" t="n">
        <f aca="false">'縣118(關西-羅浮)上行'!G168</f>
        <v>0</v>
      </c>
      <c r="L58" s="41" t="n">
        <f aca="false">'縣118(關西-羅浮)上行'!H168</f>
        <v>0</v>
      </c>
      <c r="M58" s="41" t="n">
        <f aca="false">'縣118(關西-羅浮)上行'!I168</f>
        <v>0</v>
      </c>
      <c r="N58" s="41" t="n">
        <f aca="false">'縣118(關西-羅浮)上行'!J168</f>
        <v>0</v>
      </c>
      <c r="O58" s="41" t="n">
        <f aca="false">'縣118(關西-羅浮)上行'!K168</f>
        <v>2.66666666666667</v>
      </c>
      <c r="P58" s="41" t="n">
        <f aca="false">'縣118(關西-羅浮)上行'!M168</f>
        <v>0</v>
      </c>
      <c r="Q58" s="41" t="n">
        <f aca="false">'縣118(關西-羅浮)上行'!N168</f>
        <v>0</v>
      </c>
      <c r="R58" s="41" t="n">
        <f aca="false">'縣118(關西-羅浮)上行'!O168</f>
        <v>0</v>
      </c>
      <c r="S58" s="41" t="n">
        <f aca="false">'縣118(關西-羅浮)上行'!P168</f>
        <v>0</v>
      </c>
      <c r="T58" s="41" t="n">
        <f aca="false">'縣118(關西-羅浮)上行'!Q168</f>
        <v>0</v>
      </c>
      <c r="U58" s="41" t="n">
        <f aca="false">'縣118(關西-羅浮)上行'!R168</f>
        <v>0</v>
      </c>
      <c r="V58" s="41" t="n">
        <f aca="false">'縣118(關西-羅浮)上行'!S168</f>
        <v>0</v>
      </c>
      <c r="W58" s="41" t="n">
        <f aca="false">'縣118(關西-羅浮)上行'!U168</f>
        <v>0</v>
      </c>
      <c r="X58" s="41" t="n">
        <f aca="false">'縣118(關西-羅浮)上行'!V168</f>
        <v>0</v>
      </c>
      <c r="Y58" s="41" t="n">
        <f aca="false">'縣118(關西-羅浮)上行'!W168</f>
        <v>0</v>
      </c>
      <c r="Z58" s="41" t="n">
        <f aca="false">'縣118(關西-羅浮)上行'!X168</f>
        <v>1</v>
      </c>
      <c r="AA58" s="41" t="n">
        <f aca="false">'縣118(關西-羅浮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16"/>
      <c r="C59" s="21" t="s">
        <v>105</v>
      </c>
      <c r="D59" s="16"/>
      <c r="E59" s="21" t="s">
        <v>104</v>
      </c>
      <c r="F59" s="40" t="n">
        <f aca="false">H71</f>
        <v>4</v>
      </c>
      <c r="G59" s="55" t="n">
        <f aca="false">'縣118(關西-羅浮)上行'!B169/60</f>
        <v>5.51666666666667</v>
      </c>
      <c r="H59" s="40" t="n">
        <f aca="false">F59*1000/G59*0.06</f>
        <v>43.5045317220544</v>
      </c>
      <c r="I59" s="40" t="n">
        <f aca="false">F59*1000/(G59*60-SUM(J59:W59))*3.6</f>
        <v>43.6363636363636</v>
      </c>
      <c r="J59" s="41" t="n">
        <f aca="false">'縣118(關西-羅浮)上行'!F169</f>
        <v>0</v>
      </c>
      <c r="K59" s="41" t="n">
        <f aca="false">'縣118(關西-羅浮)上行'!G169</f>
        <v>0</v>
      </c>
      <c r="L59" s="41" t="n">
        <f aca="false">'縣118(關西-羅浮)上行'!H169</f>
        <v>0</v>
      </c>
      <c r="M59" s="41" t="n">
        <f aca="false">'縣118(關西-羅浮)上行'!I169</f>
        <v>0</v>
      </c>
      <c r="N59" s="41" t="n">
        <f aca="false">'縣118(關西-羅浮)上行'!J169</f>
        <v>1</v>
      </c>
      <c r="O59" s="41" t="n">
        <f aca="false">'縣118(關西-羅浮)上行'!K169</f>
        <v>0</v>
      </c>
      <c r="P59" s="41" t="n">
        <f aca="false">'縣118(關西-羅浮)上行'!M169</f>
        <v>0</v>
      </c>
      <c r="Q59" s="41" t="n">
        <f aca="false">'縣118(關西-羅浮)上行'!N169</f>
        <v>0</v>
      </c>
      <c r="R59" s="41" t="n">
        <f aca="false">'縣118(關西-羅浮)上行'!O169</f>
        <v>0</v>
      </c>
      <c r="S59" s="41" t="n">
        <f aca="false">'縣118(關西-羅浮)上行'!P169</f>
        <v>0</v>
      </c>
      <c r="T59" s="41" t="n">
        <f aca="false">'縣118(關西-羅浮)上行'!Q169</f>
        <v>0</v>
      </c>
      <c r="U59" s="41" t="n">
        <f aca="false">'縣118(關西-羅浮)上行'!R169</f>
        <v>0</v>
      </c>
      <c r="V59" s="41" t="n">
        <f aca="false">'縣118(關西-羅浮)上行'!S169</f>
        <v>0</v>
      </c>
      <c r="W59" s="41" t="n">
        <f aca="false">'縣118(關西-羅浮)上行'!U169</f>
        <v>0</v>
      </c>
      <c r="X59" s="41" t="n">
        <f aca="false">'縣118(關西-羅浮)上行'!V169</f>
        <v>0</v>
      </c>
      <c r="Y59" s="41" t="n">
        <f aca="false">'縣118(關西-羅浮)上行'!W169</f>
        <v>0</v>
      </c>
      <c r="Z59" s="41" t="n">
        <f aca="false">'縣118(關西-羅浮)上行'!X169</f>
        <v>1</v>
      </c>
      <c r="AA59" s="41" t="n">
        <f aca="false">'縣118(關西-羅浮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16"/>
      <c r="C60" s="21" t="s">
        <v>104</v>
      </c>
      <c r="D60" s="16"/>
      <c r="E60" s="21" t="s">
        <v>103</v>
      </c>
      <c r="F60" s="40" t="n">
        <f aca="false">H70</f>
        <v>1.78333333333333</v>
      </c>
      <c r="G60" s="55" t="n">
        <f aca="false">'縣118(關西-羅浮)上行'!B170/60</f>
        <v>2.91666666666667</v>
      </c>
      <c r="H60" s="40" t="n">
        <f aca="false">F60*1000/G60*0.06</f>
        <v>36.6857142857143</v>
      </c>
      <c r="I60" s="40" t="n">
        <f aca="false">F60*1000/(G60*60-SUM(J60:W60))*3.6</f>
        <v>36.896551724138</v>
      </c>
      <c r="J60" s="41" t="n">
        <f aca="false">'縣118(關西-羅浮)上行'!F170</f>
        <v>0</v>
      </c>
      <c r="K60" s="41" t="n">
        <f aca="false">'縣118(關西-羅浮)上行'!G170</f>
        <v>0</v>
      </c>
      <c r="L60" s="41" t="n">
        <f aca="false">'縣118(關西-羅浮)上行'!H170</f>
        <v>0</v>
      </c>
      <c r="M60" s="41" t="n">
        <f aca="false">'縣118(關西-羅浮)上行'!I170</f>
        <v>0</v>
      </c>
      <c r="N60" s="41" t="n">
        <f aca="false">'縣118(關西-羅浮)上行'!J170</f>
        <v>0</v>
      </c>
      <c r="O60" s="41" t="n">
        <f aca="false">'縣118(關西-羅浮)上行'!K170</f>
        <v>1</v>
      </c>
      <c r="P60" s="41" t="n">
        <f aca="false">'縣118(關西-羅浮)上行'!M170</f>
        <v>0</v>
      </c>
      <c r="Q60" s="41" t="n">
        <f aca="false">'縣118(關西-羅浮)上行'!N170</f>
        <v>0</v>
      </c>
      <c r="R60" s="41" t="n">
        <f aca="false">'縣118(關西-羅浮)上行'!O170</f>
        <v>0</v>
      </c>
      <c r="S60" s="41" t="n">
        <f aca="false">'縣118(關西-羅浮)上行'!P170</f>
        <v>0</v>
      </c>
      <c r="T60" s="41" t="n">
        <f aca="false">'縣118(關西-羅浮)上行'!Q170</f>
        <v>0</v>
      </c>
      <c r="U60" s="41" t="n">
        <f aca="false">'縣118(關西-羅浮)上行'!R170</f>
        <v>0</v>
      </c>
      <c r="V60" s="41" t="n">
        <f aca="false">'縣118(關西-羅浮)上行'!S170</f>
        <v>0</v>
      </c>
      <c r="W60" s="41" t="n">
        <f aca="false">'縣118(關西-羅浮)上行'!U170</f>
        <v>0</v>
      </c>
      <c r="X60" s="41" t="n">
        <f aca="false">'縣118(關西-羅浮)上行'!V170</f>
        <v>0</v>
      </c>
      <c r="Y60" s="41" t="n">
        <f aca="false">'縣118(關西-羅浮)上行'!W170</f>
        <v>0</v>
      </c>
      <c r="Z60" s="41" t="n">
        <f aca="false">'縣118(關西-羅浮)上行'!X170</f>
        <v>1</v>
      </c>
      <c r="AA60" s="41" t="n">
        <f aca="false">'縣118(關西-羅浮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103</v>
      </c>
      <c r="D61" s="21" t="s">
        <v>101</v>
      </c>
      <c r="E61" s="21" t="s">
        <v>102</v>
      </c>
      <c r="F61" s="40" t="n">
        <f aca="false">H69</f>
        <v>6.15</v>
      </c>
      <c r="G61" s="55" t="n">
        <f aca="false">'縣118(關西-羅浮)上行'!B171/60</f>
        <v>7.67777777777778</v>
      </c>
      <c r="H61" s="40" t="n">
        <f aca="false">F61*1000/G61*0.06</f>
        <v>48.0607814761216</v>
      </c>
      <c r="I61" s="40" t="n">
        <f aca="false">F61*1000/(G61*60-SUM(J61:W61))*3.6</f>
        <v>48.0607814761216</v>
      </c>
      <c r="J61" s="41" t="n">
        <f aca="false">'縣118(關西-羅浮)上行'!F171</f>
        <v>0</v>
      </c>
      <c r="K61" s="41" t="n">
        <f aca="false">'縣118(關西-羅浮)上行'!G171</f>
        <v>0</v>
      </c>
      <c r="L61" s="41" t="n">
        <f aca="false">'縣118(關西-羅浮)上行'!H171</f>
        <v>0</v>
      </c>
      <c r="M61" s="41" t="n">
        <f aca="false">'縣118(關西-羅浮)上行'!I171</f>
        <v>0</v>
      </c>
      <c r="N61" s="41" t="n">
        <f aca="false">'縣118(關西-羅浮)上行'!J171</f>
        <v>0</v>
      </c>
      <c r="O61" s="41" t="n">
        <f aca="false">'縣118(關西-羅浮)上行'!K171</f>
        <v>0</v>
      </c>
      <c r="P61" s="41" t="n">
        <f aca="false">'縣118(關西-羅浮)上行'!M171</f>
        <v>0</v>
      </c>
      <c r="Q61" s="41" t="n">
        <f aca="false">'縣118(關西-羅浮)上行'!N171</f>
        <v>0</v>
      </c>
      <c r="R61" s="41" t="n">
        <f aca="false">'縣118(關西-羅浮)上行'!O171</f>
        <v>0</v>
      </c>
      <c r="S61" s="41" t="n">
        <f aca="false">'縣118(關西-羅浮)上行'!P171</f>
        <v>0</v>
      </c>
      <c r="T61" s="41" t="n">
        <f aca="false">'縣118(關西-羅浮)上行'!Q171</f>
        <v>0</v>
      </c>
      <c r="U61" s="41" t="n">
        <f aca="false">'縣118(關西-羅浮)上行'!R171</f>
        <v>0</v>
      </c>
      <c r="V61" s="41" t="n">
        <f aca="false">'縣118(關西-羅浮)上行'!S171</f>
        <v>0</v>
      </c>
      <c r="W61" s="41" t="n">
        <f aca="false">'縣118(關西-羅浮)上行'!U171</f>
        <v>0</v>
      </c>
      <c r="X61" s="41" t="n">
        <f aca="false">'縣118(關西-羅浮)上行'!V171</f>
        <v>0</v>
      </c>
      <c r="Y61" s="41" t="n">
        <f aca="false">'縣118(關西-羅浮)上行'!W171</f>
        <v>0</v>
      </c>
      <c r="Z61" s="41" t="n">
        <f aca="false">'縣118(關西-羅浮)上行'!X171</f>
        <v>1</v>
      </c>
      <c r="AA61" s="41" t="n">
        <f aca="false">'縣118(關西-羅浮)上行'!Y171</f>
        <v>0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33.9</v>
      </c>
      <c r="G62" s="55" t="n">
        <f aca="false">SUM(G38:G61)</f>
        <v>51.6666666666667</v>
      </c>
      <c r="H62" s="40" t="n">
        <f aca="false">F62*1000/G62*0.06</f>
        <v>39.3677419354839</v>
      </c>
      <c r="I62" s="40" t="n">
        <f aca="false">F62*1000/(G62*60-SUM(J62:W62))*3.6</f>
        <v>39.4270945509369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1</v>
      </c>
      <c r="O62" s="41" t="n">
        <f aca="false">SUM(O38:O61)</f>
        <v>3.66666666666667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4.66666666666667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21.4285714285714</v>
      </c>
      <c r="O64" s="58" t="n">
        <f aca="false">IF($J63=0,0,O62/$J63*100)</f>
        <v>78.5714285714286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01</v>
      </c>
      <c r="C69" s="21" t="s">
        <v>102</v>
      </c>
      <c r="E69" s="21" t="s">
        <v>103</v>
      </c>
      <c r="F69" s="68" t="n">
        <f aca="false">'縣118(關西-羅浮)下行'!E148</f>
        <v>6.13333333333333</v>
      </c>
      <c r="G69" s="68" t="n">
        <f aca="false">'縣118(關西-羅浮)上行'!E171</f>
        <v>6.16666666666666</v>
      </c>
      <c r="H69" s="68" t="n">
        <f aca="false">(F69+G69)/2</f>
        <v>6.15</v>
      </c>
      <c r="I69" s="69" t="n">
        <f aca="false">G5</f>
        <v>7.96666666666667</v>
      </c>
      <c r="J69" s="70" t="n">
        <f aca="false">H69*1000/I69*0.06</f>
        <v>46.3179916317991</v>
      </c>
      <c r="K69" s="69" t="n">
        <f aca="false">SUM(J5:W5)/60</f>
        <v>0</v>
      </c>
      <c r="L69" s="69" t="n">
        <f aca="false">G61</f>
        <v>7.67777777777778</v>
      </c>
      <c r="M69" s="70" t="n">
        <f aca="false">H69*1000/L69*0.06</f>
        <v>48.0607814761216</v>
      </c>
      <c r="N69" s="69" t="n">
        <f aca="false">SUM(J61:W61)/60</f>
        <v>0</v>
      </c>
      <c r="O69" s="69" t="n">
        <f aca="false">(I69+L69)/2</f>
        <v>7.82222222222222</v>
      </c>
      <c r="P69" s="70" t="n">
        <f aca="false">H69*1000/O69*0.06</f>
        <v>47.1732954545454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103</v>
      </c>
      <c r="E70" s="21" t="s">
        <v>104</v>
      </c>
      <c r="F70" s="68" t="n">
        <f aca="false">'縣118(關西-羅浮)下行'!E149</f>
        <v>1.76666666666667</v>
      </c>
      <c r="G70" s="68" t="n">
        <f aca="false">'縣118(關西-羅浮)上行'!E170</f>
        <v>1.8</v>
      </c>
      <c r="H70" s="68" t="n">
        <f aca="false">(F70+G70)/2</f>
        <v>1.78333333333333</v>
      </c>
      <c r="I70" s="69" t="n">
        <f aca="false">G6</f>
        <v>2.92777777777778</v>
      </c>
      <c r="J70" s="70" t="n">
        <f aca="false">H70*1000/I70*0.06</f>
        <v>36.5464895635674</v>
      </c>
      <c r="K70" s="69" t="n">
        <f aca="false">SUM(J6:W6)/60</f>
        <v>0</v>
      </c>
      <c r="L70" s="69" t="n">
        <f aca="false">G60</f>
        <v>2.91666666666667</v>
      </c>
      <c r="M70" s="70" t="n">
        <f aca="false">H70*1000/L70*0.06</f>
        <v>36.6857142857143</v>
      </c>
      <c r="N70" s="69" t="n">
        <f aca="false">SUM(J60:W60)/60</f>
        <v>0.0166666666666667</v>
      </c>
      <c r="O70" s="69" t="n">
        <f aca="false">(I70+L70)/2</f>
        <v>2.92222222222222</v>
      </c>
      <c r="P70" s="70" t="n">
        <f aca="false">H70*1000/O70*0.06</f>
        <v>36.615969581749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C71" s="21" t="s">
        <v>104</v>
      </c>
      <c r="E71" s="21" t="s">
        <v>105</v>
      </c>
      <c r="F71" s="68" t="n">
        <f aca="false">'縣118(關西-羅浮)下行'!E150</f>
        <v>4</v>
      </c>
      <c r="G71" s="68" t="n">
        <f aca="false">'縣118(關西-羅浮)上行'!E169</f>
        <v>4</v>
      </c>
      <c r="H71" s="68" t="n">
        <f aca="false">(F71+G71)/2</f>
        <v>4</v>
      </c>
      <c r="I71" s="69" t="n">
        <f aca="false">G7</f>
        <v>5.08888888888889</v>
      </c>
      <c r="J71" s="70" t="n">
        <f aca="false">H71*1000/I71*0.06</f>
        <v>47.1615720524018</v>
      </c>
      <c r="K71" s="69" t="n">
        <f aca="false">SUM(J7:W7)/60</f>
        <v>0</v>
      </c>
      <c r="L71" s="69" t="n">
        <f aca="false">G59</f>
        <v>5.51666666666667</v>
      </c>
      <c r="M71" s="70" t="n">
        <f aca="false">H71*1000/L71*0.06</f>
        <v>43.5045317220544</v>
      </c>
      <c r="N71" s="69" t="n">
        <f aca="false">SUM(J59:W59)/60</f>
        <v>0.0166666666666667</v>
      </c>
      <c r="O71" s="69" t="n">
        <f aca="false">(I71+L71)/2</f>
        <v>5.30277777777778</v>
      </c>
      <c r="P71" s="70" t="n">
        <f aca="false">H71*1000/O71*0.06</f>
        <v>45.2592980618125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C72" s="21" t="s">
        <v>105</v>
      </c>
      <c r="D72" s="21" t="s">
        <v>106</v>
      </c>
      <c r="E72" s="21" t="s">
        <v>107</v>
      </c>
      <c r="F72" s="68" t="n">
        <f aca="false">'縣118(關西-羅浮)下行'!E151</f>
        <v>22</v>
      </c>
      <c r="G72" s="68" t="n">
        <f aca="false">'縣118(關西-羅浮)上行'!E168</f>
        <v>21.9333333333333</v>
      </c>
      <c r="H72" s="68" t="n">
        <f aca="false">(F72+G72)/2</f>
        <v>21.9666666666667</v>
      </c>
      <c r="I72" s="69" t="n">
        <f aca="false">G8</f>
        <v>35.1944444444444</v>
      </c>
      <c r="J72" s="70" t="n">
        <f aca="false">H72*1000/I72*0.06</f>
        <v>37.44909234412</v>
      </c>
      <c r="K72" s="69" t="n">
        <f aca="false">SUM(J7:W7)/60</f>
        <v>0</v>
      </c>
      <c r="L72" s="69" t="n">
        <f aca="false">G58</f>
        <v>35.5555555555556</v>
      </c>
      <c r="M72" s="70" t="n">
        <f aca="false">H72*1000/L72*0.06</f>
        <v>37.06875</v>
      </c>
      <c r="N72" s="69" t="n">
        <f aca="false">SUM(J58:W58)/60</f>
        <v>0.0444444444444444</v>
      </c>
      <c r="O72" s="69" t="n">
        <f aca="false">(I72+L72)/2</f>
        <v>35.375</v>
      </c>
      <c r="P72" s="70" t="n">
        <f aca="false">H72*1000/O72*0.06</f>
        <v>37.2579505300353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8" t="n">
        <f aca="false">'縣118(關西-羅浮)下行'!E152</f>
        <v>0</v>
      </c>
      <c r="G73" s="68" t="n">
        <f aca="false">'縣118(關西-羅浮)上行'!E167</f>
        <v>0</v>
      </c>
      <c r="H73" s="68" t="n">
        <f aca="false">(F73+G73)/2</f>
        <v>0</v>
      </c>
      <c r="I73" s="69" t="n">
        <f aca="false">G9</f>
        <v>0</v>
      </c>
      <c r="J73" s="70" t="e">
        <f aca="false">H73*1000/I73*0.06</f>
        <v>#DIV/0!</v>
      </c>
      <c r="K73" s="69" t="n">
        <f aca="false">SUM(J8:W8)/60</f>
        <v>0.127777777777778</v>
      </c>
      <c r="L73" s="69" t="n">
        <f aca="false">G57</f>
        <v>0</v>
      </c>
      <c r="M73" s="70" t="e">
        <f aca="false">H73*1000/L73*0.06</f>
        <v>#DIV/0!</v>
      </c>
      <c r="N73" s="69" t="n">
        <f aca="false">SUM(J57:W57)/60</f>
        <v>0</v>
      </c>
      <c r="O73" s="69" t="n">
        <f aca="false">(I73+L73)/2</f>
        <v>0</v>
      </c>
      <c r="P73" s="7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8" t="n">
        <f aca="false">'縣118(關西-羅浮)下行'!E153</f>
        <v>0</v>
      </c>
      <c r="G74" s="68" t="n">
        <f aca="false">'縣118(關西-羅浮)上行'!E166</f>
        <v>0</v>
      </c>
      <c r="H74" s="68" t="n">
        <f aca="false">(F74+G74)/2</f>
        <v>0</v>
      </c>
      <c r="I74" s="69" t="n">
        <f aca="false">G10</f>
        <v>0</v>
      </c>
      <c r="J74" s="70" t="e">
        <f aca="false">H74*1000/I74*0.06</f>
        <v>#DIV/0!</v>
      </c>
      <c r="K74" s="69" t="n">
        <f aca="false">SUM(J9:W9)/60</f>
        <v>0</v>
      </c>
      <c r="L74" s="69" t="n">
        <f aca="false">G56</f>
        <v>0</v>
      </c>
      <c r="M74" s="70" t="e">
        <f aca="false">H74*1000/L74*0.06</f>
        <v>#DIV/0!</v>
      </c>
      <c r="N74" s="69" t="n">
        <f aca="false">SUM(J56:W56)/60</f>
        <v>0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8" t="n">
        <f aca="false">'縣118(關西-羅浮)下行'!E154</f>
        <v>0</v>
      </c>
      <c r="G75" s="68" t="n">
        <f aca="false">'縣118(關西-羅浮)上行'!E165</f>
        <v>0</v>
      </c>
      <c r="H75" s="68" t="n">
        <f aca="false">(F75+G75)/2</f>
        <v>0</v>
      </c>
      <c r="I75" s="69" t="n">
        <f aca="false">G11</f>
        <v>0</v>
      </c>
      <c r="J75" s="70" t="e">
        <f aca="false">H75*1000/I75*0.06</f>
        <v>#DIV/0!</v>
      </c>
      <c r="K75" s="69" t="n">
        <f aca="false">SUM(J10:W10)/60</f>
        <v>0</v>
      </c>
      <c r="L75" s="69" t="n">
        <f aca="false">G55</f>
        <v>0</v>
      </c>
      <c r="M75" s="70" t="e">
        <f aca="false">H75*1000/L75*0.06</f>
        <v>#DIV/0!</v>
      </c>
      <c r="N75" s="69" t="n">
        <f aca="false">SUM(J55:W55)/60</f>
        <v>0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8" t="n">
        <f aca="false">'縣118(關西-羅浮)下行'!E155</f>
        <v>0</v>
      </c>
      <c r="G76" s="68" t="n">
        <f aca="false">'縣118(關西-羅浮)上行'!E164</f>
        <v>0</v>
      </c>
      <c r="H76" s="68" t="n">
        <f aca="false">(F76+G76)/2</f>
        <v>0</v>
      </c>
      <c r="I76" s="69" t="n">
        <f aca="false">G12</f>
        <v>0</v>
      </c>
      <c r="J76" s="70" t="e">
        <f aca="false">H76*1000/I76*0.06</f>
        <v>#DIV/0!</v>
      </c>
      <c r="K76" s="69" t="n">
        <f aca="false">SUM(J11:W11)/60</f>
        <v>0</v>
      </c>
      <c r="L76" s="69" t="n">
        <f aca="false">G54</f>
        <v>0</v>
      </c>
      <c r="M76" s="70" t="e">
        <f aca="false">H76*1000/L76*0.06</f>
        <v>#DIV/0!</v>
      </c>
      <c r="N76" s="69" t="n">
        <f aca="false">SUM(J54:W54)/60</f>
        <v>0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8" t="n">
        <f aca="false">'縣118(關西-羅浮)下行'!E156</f>
        <v>0</v>
      </c>
      <c r="G77" s="68" t="n">
        <f aca="false">'縣118(關西-羅浮)上行'!E163</f>
        <v>0</v>
      </c>
      <c r="H77" s="68" t="n">
        <f aca="false">(F77+G77)/2</f>
        <v>0</v>
      </c>
      <c r="I77" s="69" t="n">
        <f aca="false">G13</f>
        <v>0</v>
      </c>
      <c r="J77" s="70" t="e">
        <f aca="false">H77*1000/I77*0.06</f>
        <v>#DIV/0!</v>
      </c>
      <c r="K77" s="69" t="n">
        <f aca="false">SUM(J12:W12)/60</f>
        <v>0</v>
      </c>
      <c r="L77" s="69" t="n">
        <f aca="false">G53</f>
        <v>0</v>
      </c>
      <c r="M77" s="70" t="e">
        <f aca="false">H77*1000/L77*0.06</f>
        <v>#DIV/0!</v>
      </c>
      <c r="N77" s="69" t="n">
        <f aca="false">SUM(J53:W53)/60</f>
        <v>0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8" t="n">
        <f aca="false">'縣118(關西-羅浮)下行'!E157</f>
        <v>0</v>
      </c>
      <c r="G78" s="68" t="n">
        <f aca="false">'縣118(關西-羅浮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2</f>
        <v>0</v>
      </c>
      <c r="M78" s="70" t="e">
        <f aca="false">H78*1000/L78*0.06</f>
        <v>#DIV/0!</v>
      </c>
      <c r="N78" s="69" t="n">
        <f aca="false">SUM(J52:W52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8(關西-羅浮)下行'!E158</f>
        <v>0</v>
      </c>
      <c r="G79" s="68" t="n">
        <f aca="false">'縣118(關西-羅浮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1</f>
        <v>0</v>
      </c>
      <c r="M79" s="70" t="e">
        <f aca="false">H79*1000/L79*0.06</f>
        <v>#DIV/0!</v>
      </c>
      <c r="N79" s="69" t="n">
        <f aca="false">SUM(J51:W51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8(關西-羅浮)下行'!E159</f>
        <v>0</v>
      </c>
      <c r="G80" s="68" t="n">
        <f aca="false">'縣118(關西-羅浮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0</f>
        <v>0</v>
      </c>
      <c r="M80" s="70" t="e">
        <f aca="false">H80*1000/L80*0.06</f>
        <v>#DIV/0!</v>
      </c>
      <c r="N80" s="69" t="n">
        <f aca="false">SUM(J50:W50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8(關西-羅浮)下行'!E160</f>
        <v>0</v>
      </c>
      <c r="G81" s="68" t="n">
        <f aca="false">'縣118(關西-羅浮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9</f>
        <v>0</v>
      </c>
      <c r="M81" s="70" t="e">
        <f aca="false">H81*1000/L81*0.06</f>
        <v>#DIV/0!</v>
      </c>
      <c r="N81" s="69" t="n">
        <f aca="false">SUM(J49:W49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8(關西-羅浮)下行'!E161</f>
        <v>0</v>
      </c>
      <c r="G82" s="68" t="n">
        <f aca="false">'縣118(關西-羅浮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8</f>
        <v>0</v>
      </c>
      <c r="M82" s="70" t="e">
        <f aca="false">H82*1000/L82*0.06</f>
        <v>#DIV/0!</v>
      </c>
      <c r="N82" s="69" t="n">
        <f aca="false">SUM(J48:W48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8(關西-羅浮)下行'!E162</f>
        <v>0</v>
      </c>
      <c r="G83" s="68" t="n">
        <f aca="false">'縣118(關西-羅浮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7</f>
        <v>0</v>
      </c>
      <c r="M83" s="70" t="e">
        <f aca="false">H83*1000/L83*0.06</f>
        <v>#DIV/0!</v>
      </c>
      <c r="N83" s="69" t="n">
        <f aca="false">SUM(J47:W47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8(關西-羅浮)下行'!E163</f>
        <v>0</v>
      </c>
      <c r="G84" s="68" t="n">
        <f aca="false">'縣118(關西-羅浮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6</f>
        <v>0</v>
      </c>
      <c r="M84" s="70" t="e">
        <f aca="false">H84*1000/L84*0.06</f>
        <v>#DIV/0!</v>
      </c>
      <c r="N84" s="69" t="n">
        <f aca="false">SUM(J46:W46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8(關西-羅浮)下行'!E164</f>
        <v>0</v>
      </c>
      <c r="G85" s="68" t="n">
        <f aca="false">'縣118(關西-羅浮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5</f>
        <v>0</v>
      </c>
      <c r="M85" s="70" t="e">
        <f aca="false">H85*1000/L85*0.06</f>
        <v>#DIV/0!</v>
      </c>
      <c r="N85" s="69" t="n">
        <f aca="false">SUM(J45:W45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8(關西-羅浮)下行'!E165</f>
        <v>0</v>
      </c>
      <c r="G86" s="68" t="n">
        <f aca="false">'縣118(關西-羅浮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4</f>
        <v>0</v>
      </c>
      <c r="M86" s="70" t="e">
        <f aca="false">H86*1000/L86*0.06</f>
        <v>#DIV/0!</v>
      </c>
      <c r="N86" s="69" t="n">
        <f aca="false">SUM(J44:W44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8(關西-羅浮)下行'!E166</f>
        <v>0</v>
      </c>
      <c r="G87" s="68" t="n">
        <f aca="false">'縣118(關西-羅浮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3</f>
        <v>0</v>
      </c>
      <c r="M87" s="70" t="e">
        <f aca="false">H87*1000/L87*0.06</f>
        <v>#DIV/0!</v>
      </c>
      <c r="N87" s="69" t="n">
        <f aca="false">SUM(J43:W43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8(關西-羅浮)下行'!E167</f>
        <v>0</v>
      </c>
      <c r="G88" s="68" t="n">
        <f aca="false">'縣118(關西-羅浮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2</f>
        <v>0</v>
      </c>
      <c r="M88" s="70" t="e">
        <f aca="false">H88*1000/L88*0.06</f>
        <v>#DIV/0!</v>
      </c>
      <c r="N88" s="69" t="n">
        <f aca="false">SUM(J42:W42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8(關西-羅浮)下行'!E168</f>
        <v>0</v>
      </c>
      <c r="G89" s="68" t="n">
        <f aca="false">'縣118(關西-羅浮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1</f>
        <v>0</v>
      </c>
      <c r="M89" s="70" t="e">
        <f aca="false">H89*1000/L89*0.06</f>
        <v>#DIV/0!</v>
      </c>
      <c r="N89" s="69" t="n">
        <f aca="false">SUM(J41:W41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8(關西-羅浮)下行'!E169</f>
        <v>0</v>
      </c>
      <c r="G90" s="68" t="n">
        <f aca="false">'縣118(關西-羅浮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0</f>
        <v>0</v>
      </c>
      <c r="M90" s="70" t="e">
        <f aca="false">H90*1000/L90*0.06</f>
        <v>#DIV/0!</v>
      </c>
      <c r="N90" s="69" t="n">
        <f aca="false">SUM(J40:W40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8(關西-羅浮)下行'!E170</f>
        <v>0</v>
      </c>
      <c r="G91" s="68" t="n">
        <f aca="false">'縣118(關西-羅浮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39</f>
        <v>0</v>
      </c>
      <c r="M91" s="70" t="e">
        <f aca="false">H91*1000/L91*0.06</f>
        <v>#DIV/0!</v>
      </c>
      <c r="N91" s="69" t="n">
        <f aca="false">SUM(J39:W39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8(關西-羅浮)下行'!E171</f>
        <v>0</v>
      </c>
      <c r="G92" s="68" t="n">
        <f aca="false">'縣118(關西-羅浮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38</f>
        <v>0</v>
      </c>
      <c r="M92" s="70" t="e">
        <f aca="false">H92*1000/L92*0.06</f>
        <v>#DIV/0!</v>
      </c>
      <c r="N92" s="69" t="n">
        <f aca="false">SUM(J38:W38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33.9</v>
      </c>
      <c r="I93" s="69" t="n">
        <f aca="false">SUM(I69:I92)</f>
        <v>51.1777777777778</v>
      </c>
      <c r="J93" s="70" t="n">
        <f aca="false">H93*1000/I93*0.06</f>
        <v>39.7438124185845</v>
      </c>
      <c r="K93" s="69" t="n">
        <f aca="false">SUM(K69:K92)</f>
        <v>0.127777777777778</v>
      </c>
      <c r="L93" s="69" t="n">
        <f aca="false">SUM(L69:L92)</f>
        <v>51.6666666666667</v>
      </c>
      <c r="M93" s="70" t="n">
        <f aca="false">H93*1000/L93*0.06</f>
        <v>39.3677419354839</v>
      </c>
      <c r="N93" s="69" t="n">
        <f aca="false">SUM(N69:N92)</f>
        <v>0.0777777777777778</v>
      </c>
      <c r="O93" s="69" t="n">
        <f aca="false">SUM(O69:O92)</f>
        <v>51.4222222222222</v>
      </c>
      <c r="P93" s="70" t="n">
        <f aca="false">H93*1000/O93*0.06</f>
        <v>39.5548833189283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11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8</v>
      </c>
      <c r="C4" s="0" t="n">
        <v>1</v>
      </c>
      <c r="D4" s="0" t="n">
        <v>4</v>
      </c>
      <c r="E4" s="2" t="n">
        <v>0</v>
      </c>
      <c r="M4" s="0" t="n">
        <v>52</v>
      </c>
      <c r="N4" s="0" t="n">
        <v>15</v>
      </c>
      <c r="O4" s="0" t="n">
        <v>5</v>
      </c>
    </row>
    <row r="5" customFormat="false" ht="16.2" hidden="false" customHeight="false" outlineLevel="0" collapsed="false">
      <c r="A5" s="93" t="n">
        <v>2</v>
      </c>
      <c r="B5" s="94" t="n">
        <v>8</v>
      </c>
      <c r="C5" s="94" t="n">
        <v>11</v>
      </c>
      <c r="D5" s="94" t="n">
        <v>58</v>
      </c>
      <c r="E5" s="95" t="n">
        <v>7.1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</v>
      </c>
      <c r="B6" s="94" t="n">
        <f aca="false">B5</f>
        <v>8</v>
      </c>
      <c r="C6" s="94" t="n">
        <f aca="false">C5</f>
        <v>11</v>
      </c>
      <c r="D6" s="94" t="n">
        <f aca="false">D5</f>
        <v>58</v>
      </c>
      <c r="E6" s="95" t="n">
        <f aca="false">E5</f>
        <v>7.1</v>
      </c>
      <c r="F6" s="94"/>
      <c r="G6" s="94"/>
      <c r="H6" s="94"/>
      <c r="I6" s="94"/>
      <c r="J6" s="94"/>
      <c r="K6" s="94"/>
      <c r="L6" s="94"/>
      <c r="M6" s="94" t="n">
        <v>10</v>
      </c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customFormat="false" ht="16.2" hidden="false" customHeight="false" outlineLevel="0" collapsed="false">
      <c r="A7" s="1" t="n">
        <v>3</v>
      </c>
      <c r="B7" s="0" t="n">
        <v>8</v>
      </c>
      <c r="C7" s="0" t="n">
        <v>17</v>
      </c>
      <c r="D7" s="0" t="n">
        <v>48</v>
      </c>
      <c r="E7" s="2" t="n">
        <v>10.5</v>
      </c>
    </row>
    <row r="8" customFormat="false" ht="16.2" hidden="false" customHeight="false" outlineLevel="0" collapsed="false">
      <c r="A8" s="1" t="n">
        <v>3</v>
      </c>
      <c r="B8" s="0" t="n">
        <f aca="false">B7</f>
        <v>8</v>
      </c>
      <c r="C8" s="0" t="n">
        <f aca="false">C7</f>
        <v>17</v>
      </c>
      <c r="D8" s="0" t="n">
        <f aca="false">D7</f>
        <v>48</v>
      </c>
      <c r="E8" s="2" t="n">
        <f aca="false">E7</f>
        <v>10.5</v>
      </c>
      <c r="M8" s="0" t="n">
        <v>10</v>
      </c>
    </row>
    <row r="9" customFormat="false" ht="16.2" hidden="false" customHeight="false" outlineLevel="0" collapsed="false">
      <c r="A9" s="93" t="n">
        <v>4</v>
      </c>
      <c r="B9" s="94" t="n">
        <v>8</v>
      </c>
      <c r="C9" s="94" t="n">
        <v>24</v>
      </c>
      <c r="D9" s="94" t="n">
        <v>24</v>
      </c>
      <c r="E9" s="95" t="n">
        <v>14.1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customFormat="false" ht="16.2" hidden="false" customHeight="false" outlineLevel="0" collapsed="false">
      <c r="A10" s="93" t="n">
        <v>4</v>
      </c>
      <c r="B10" s="94" t="n">
        <f aca="false">B9</f>
        <v>8</v>
      </c>
      <c r="C10" s="94" t="n">
        <f aca="false">C9</f>
        <v>24</v>
      </c>
      <c r="D10" s="94" t="n">
        <f aca="false">D9</f>
        <v>24</v>
      </c>
      <c r="E10" s="95" t="n">
        <f aca="false">E9</f>
        <v>14.1</v>
      </c>
      <c r="F10" s="94"/>
      <c r="G10" s="94"/>
      <c r="H10" s="94"/>
      <c r="I10" s="94"/>
      <c r="J10" s="94"/>
      <c r="K10" s="94"/>
      <c r="L10" s="94"/>
      <c r="M10" s="94" t="n">
        <v>29</v>
      </c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35</v>
      </c>
      <c r="D11" s="0" t="n">
        <v>12</v>
      </c>
      <c r="E11" s="2" t="n">
        <v>25.1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35</v>
      </c>
      <c r="D12" s="0" t="n">
        <f aca="false">D11</f>
        <v>12</v>
      </c>
      <c r="E12" s="2" t="n">
        <f aca="false">E11</f>
        <v>25.1</v>
      </c>
      <c r="I12" s="0" t="n">
        <v>5</v>
      </c>
      <c r="N12" s="0" t="n">
        <v>5</v>
      </c>
      <c r="O12" s="0" t="n">
        <v>10</v>
      </c>
      <c r="V12" s="0" t="n">
        <v>1</v>
      </c>
    </row>
    <row r="13" customFormat="false" ht="16.2" hidden="false" customHeight="false" outlineLevel="0" collapsed="false">
      <c r="A13" s="93" t="n">
        <v>6</v>
      </c>
      <c r="B13" s="94" t="n">
        <v>8</v>
      </c>
      <c r="C13" s="94" t="n">
        <v>36</v>
      </c>
      <c r="D13" s="94" t="n">
        <v>43</v>
      </c>
      <c r="E13" s="95" t="n">
        <v>26.2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6</v>
      </c>
      <c r="B14" s="94" t="n">
        <f aca="false">B13</f>
        <v>8</v>
      </c>
      <c r="C14" s="94" t="n">
        <f aca="false">C13</f>
        <v>36</v>
      </c>
      <c r="D14" s="94" t="n">
        <f aca="false">D13</f>
        <v>43</v>
      </c>
      <c r="E14" s="95" t="n">
        <f aca="false">E13</f>
        <v>26.2</v>
      </c>
      <c r="F14" s="94"/>
      <c r="G14" s="94"/>
      <c r="H14" s="94"/>
      <c r="I14" s="94" t="n">
        <v>15</v>
      </c>
      <c r="J14" s="94"/>
      <c r="K14" s="96" t="s">
        <v>110</v>
      </c>
      <c r="L14" s="94" t="n">
        <v>66</v>
      </c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7</v>
      </c>
      <c r="B15" s="0" t="n">
        <v>8</v>
      </c>
      <c r="C15" s="0" t="n">
        <v>41</v>
      </c>
      <c r="D15" s="0" t="n">
        <v>30</v>
      </c>
      <c r="E15" s="2" t="n">
        <v>28.2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3" t="n">
        <v>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0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0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2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2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4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4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6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6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1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18</v>
      </c>
      <c r="B38" s="94" t="n">
        <f aca="false">B37</f>
        <v>0</v>
      </c>
      <c r="C38" s="94" t="n">
        <f aca="false">C37</f>
        <v>0</v>
      </c>
      <c r="D38" s="94" t="n">
        <f aca="false">D37</f>
        <v>0</v>
      </c>
      <c r="E38" s="95" t="n">
        <f aca="false">E37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3" t="n">
        <v>20</v>
      </c>
      <c r="B41" s="94"/>
      <c r="C41" s="94"/>
      <c r="D41" s="94"/>
      <c r="E41" s="95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20</v>
      </c>
      <c r="B42" s="97" t="n">
        <f aca="false">B41</f>
        <v>0</v>
      </c>
      <c r="C42" s="97" t="n">
        <f aca="false">C41</f>
        <v>0</v>
      </c>
      <c r="D42" s="97" t="n">
        <f aca="false">D41</f>
        <v>0</v>
      </c>
      <c r="E42" s="98" t="n">
        <f aca="false">E41</f>
        <v>0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3" t="n">
        <v>22</v>
      </c>
      <c r="B45" s="94"/>
      <c r="C45" s="94"/>
      <c r="D45" s="94"/>
      <c r="E45" s="95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22</v>
      </c>
      <c r="B46" s="94" t="n">
        <f aca="false">B45</f>
        <v>0</v>
      </c>
      <c r="C46" s="94" t="n">
        <f aca="false">C45</f>
        <v>0</v>
      </c>
      <c r="D46" s="94" t="n">
        <f aca="false">D45</f>
        <v>0</v>
      </c>
      <c r="E46" s="95" t="n">
        <f aca="false">E45</f>
        <v>0</v>
      </c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3" t="n">
        <v>24</v>
      </c>
      <c r="B49" s="94"/>
      <c r="C49" s="94"/>
      <c r="D49" s="94"/>
      <c r="E49" s="95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4</v>
      </c>
      <c r="B50" s="94" t="n">
        <f aca="false">B49</f>
        <v>0</v>
      </c>
      <c r="C50" s="94" t="n">
        <f aca="false">C49</f>
        <v>0</v>
      </c>
      <c r="D50" s="94" t="n">
        <f aca="false">D49</f>
        <v>0</v>
      </c>
      <c r="E50" s="95" t="n">
        <f aca="false">E49</f>
        <v>0</v>
      </c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40</v>
      </c>
      <c r="D52" s="0" t="n">
        <v>24</v>
      </c>
      <c r="E52" s="2" t="n">
        <v>0</v>
      </c>
      <c r="M52" s="0" t="n">
        <v>35</v>
      </c>
      <c r="O52" s="0" t="n">
        <v>11</v>
      </c>
    </row>
    <row r="53" customFormat="false" ht="16.2" hidden="false" customHeight="false" outlineLevel="0" collapsed="false">
      <c r="A53" s="93" t="n">
        <v>2</v>
      </c>
      <c r="B53" s="94" t="n">
        <v>9</v>
      </c>
      <c r="C53" s="94" t="n">
        <v>47</v>
      </c>
      <c r="D53" s="94" t="n">
        <v>12</v>
      </c>
      <c r="E53" s="95" t="n">
        <v>7.1</v>
      </c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</v>
      </c>
      <c r="B54" s="94" t="n">
        <f aca="false">B53</f>
        <v>9</v>
      </c>
      <c r="C54" s="94" t="n">
        <f aca="false">C53</f>
        <v>47</v>
      </c>
      <c r="D54" s="94" t="n">
        <f aca="false">D53</f>
        <v>12</v>
      </c>
      <c r="E54" s="95" t="n">
        <f aca="false">E53</f>
        <v>7.1</v>
      </c>
      <c r="F54" s="94"/>
      <c r="G54" s="94"/>
      <c r="H54" s="94"/>
      <c r="I54" s="94"/>
      <c r="J54" s="94"/>
      <c r="K54" s="94"/>
      <c r="L54" s="94"/>
      <c r="M54" s="94" t="n">
        <v>10</v>
      </c>
      <c r="N54" s="94"/>
      <c r="O54" s="94"/>
      <c r="P54" s="94"/>
      <c r="Q54" s="94"/>
      <c r="R54" s="94"/>
      <c r="S54" s="94"/>
      <c r="T54" s="94"/>
      <c r="U54" s="94" t="n">
        <v>1</v>
      </c>
      <c r="V54" s="94"/>
      <c r="W54" s="94"/>
      <c r="X54" s="94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55</v>
      </c>
      <c r="D55" s="0" t="n">
        <v>18</v>
      </c>
      <c r="E55" s="2" t="n">
        <v>10.5</v>
      </c>
    </row>
    <row r="56" customFormat="false" ht="16.2" hidden="false" customHeight="false" outlineLevel="0" collapsed="false">
      <c r="A56" s="1" t="n">
        <v>3</v>
      </c>
      <c r="B56" s="0" t="n">
        <f aca="false">B55</f>
        <v>9</v>
      </c>
      <c r="C56" s="0" t="n">
        <f aca="false">C55</f>
        <v>55</v>
      </c>
      <c r="D56" s="0" t="n">
        <f aca="false">D55</f>
        <v>18</v>
      </c>
      <c r="E56" s="2" t="n">
        <f aca="false">E55</f>
        <v>10.5</v>
      </c>
      <c r="M56" s="0" t="n">
        <v>15</v>
      </c>
    </row>
    <row r="57" customFormat="false" ht="16.2" hidden="false" customHeight="false" outlineLevel="0" collapsed="false">
      <c r="A57" s="93" t="n">
        <v>4</v>
      </c>
      <c r="B57" s="94" t="n">
        <v>10</v>
      </c>
      <c r="C57" s="94" t="n">
        <v>6</v>
      </c>
      <c r="D57" s="94" t="n">
        <v>17</v>
      </c>
      <c r="E57" s="95" t="n">
        <v>14.1</v>
      </c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4</v>
      </c>
      <c r="B58" s="94" t="n">
        <f aca="false">B57</f>
        <v>10</v>
      </c>
      <c r="C58" s="94" t="n">
        <f aca="false">C57</f>
        <v>6</v>
      </c>
      <c r="D58" s="94" t="n">
        <f aca="false">D57</f>
        <v>17</v>
      </c>
      <c r="E58" s="95" t="n">
        <f aca="false">E57</f>
        <v>14.1</v>
      </c>
      <c r="F58" s="94"/>
      <c r="G58" s="94"/>
      <c r="H58" s="94"/>
      <c r="I58" s="94"/>
      <c r="J58" s="94"/>
      <c r="K58" s="94"/>
      <c r="L58" s="94"/>
      <c r="M58" s="94" t="n">
        <v>11</v>
      </c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5</v>
      </c>
      <c r="B59" s="0" t="n">
        <v>10</v>
      </c>
      <c r="C59" s="0" t="n">
        <v>16</v>
      </c>
      <c r="D59" s="0" t="n">
        <v>23</v>
      </c>
      <c r="E59" s="2" t="n">
        <v>25.2</v>
      </c>
    </row>
    <row r="60" customFormat="false" ht="16.2" hidden="false" customHeight="false" outlineLevel="0" collapsed="false">
      <c r="A60" s="1" t="n">
        <v>5</v>
      </c>
      <c r="B60" s="0" t="n">
        <f aca="false">B59</f>
        <v>10</v>
      </c>
      <c r="C60" s="0" t="n">
        <f aca="false">C59</f>
        <v>16</v>
      </c>
      <c r="D60" s="0" t="n">
        <f aca="false">D59</f>
        <v>23</v>
      </c>
      <c r="E60" s="2" t="n">
        <f aca="false">E59</f>
        <v>25.2</v>
      </c>
      <c r="N60" s="0" t="n">
        <v>7</v>
      </c>
      <c r="O60" s="0" t="n">
        <v>8</v>
      </c>
      <c r="U60" s="0" t="n">
        <v>1</v>
      </c>
      <c r="V60" s="0" t="n">
        <v>1</v>
      </c>
    </row>
    <row r="61" customFormat="false" ht="16.2" hidden="false" customHeight="false" outlineLevel="0" collapsed="false">
      <c r="A61" s="93" t="n">
        <v>6</v>
      </c>
      <c r="B61" s="94" t="n">
        <v>10</v>
      </c>
      <c r="C61" s="94" t="n">
        <v>18</v>
      </c>
      <c r="D61" s="94" t="n">
        <v>7</v>
      </c>
      <c r="E61" s="95" t="n">
        <v>26.2</v>
      </c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6</v>
      </c>
      <c r="B62" s="94" t="n">
        <f aca="false">B61</f>
        <v>10</v>
      </c>
      <c r="C62" s="94" t="n">
        <f aca="false">C61</f>
        <v>18</v>
      </c>
      <c r="D62" s="94" t="n">
        <f aca="false">D61</f>
        <v>7</v>
      </c>
      <c r="E62" s="95" t="n">
        <f aca="false">E61</f>
        <v>26.2</v>
      </c>
      <c r="F62" s="94"/>
      <c r="G62" s="94"/>
      <c r="H62" s="94"/>
      <c r="I62" s="94" t="n">
        <v>8</v>
      </c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 t="n">
        <v>2</v>
      </c>
      <c r="V62" s="94"/>
      <c r="W62" s="94"/>
      <c r="X62" s="94"/>
    </row>
    <row r="63" customFormat="false" ht="16.2" hidden="false" customHeight="false" outlineLevel="0" collapsed="false">
      <c r="A63" s="1" t="n">
        <v>7</v>
      </c>
      <c r="B63" s="0" t="n">
        <v>10</v>
      </c>
      <c r="C63" s="0" t="n">
        <v>22</v>
      </c>
      <c r="D63" s="0" t="n">
        <v>39</v>
      </c>
      <c r="E63" s="2" t="n">
        <v>28.2</v>
      </c>
    </row>
    <row r="64" customFormat="false" ht="16.2" hidden="false" customHeight="false" outlineLevel="0" collapsed="false">
      <c r="A64" s="1" t="n">
        <v>7</v>
      </c>
      <c r="I64" s="0" t="n">
        <v>3</v>
      </c>
      <c r="K64" s="6" t="s">
        <v>110</v>
      </c>
      <c r="L64" s="0" t="n">
        <v>11</v>
      </c>
    </row>
    <row r="65" customFormat="false" ht="16.2" hidden="false" customHeight="false" outlineLevel="0" collapsed="false">
      <c r="A65" s="93" t="n">
        <v>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0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0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2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2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4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4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6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6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1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1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3" t="n">
        <v>20</v>
      </c>
      <c r="B89" s="94"/>
      <c r="C89" s="94"/>
      <c r="D89" s="94"/>
      <c r="E89" s="95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20</v>
      </c>
      <c r="B90" s="94" t="n">
        <f aca="false">B89</f>
        <v>0</v>
      </c>
      <c r="C90" s="94" t="n">
        <f aca="false">C89</f>
        <v>0</v>
      </c>
      <c r="D90" s="94" t="n">
        <f aca="false">D89</f>
        <v>0</v>
      </c>
      <c r="E90" s="95" t="n">
        <f aca="false">E89</f>
        <v>0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3" t="n">
        <v>22</v>
      </c>
      <c r="B93" s="94"/>
      <c r="C93" s="94"/>
      <c r="D93" s="94"/>
      <c r="E93" s="95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22</v>
      </c>
      <c r="B94" s="94" t="n">
        <f aca="false">B93</f>
        <v>0</v>
      </c>
      <c r="C94" s="94" t="n">
        <f aca="false">C93</f>
        <v>0</v>
      </c>
      <c r="D94" s="94" t="n">
        <f aca="false">D93</f>
        <v>0</v>
      </c>
      <c r="E94" s="95" t="n">
        <f aca="false">E93</f>
        <v>0</v>
      </c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3" t="n">
        <v>24</v>
      </c>
      <c r="B97" s="94"/>
      <c r="C97" s="94"/>
      <c r="D97" s="94"/>
      <c r="E97" s="95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4</v>
      </c>
      <c r="B98" s="94" t="n">
        <f aca="false">B97</f>
        <v>0</v>
      </c>
      <c r="C98" s="94" t="n">
        <f aca="false">C97</f>
        <v>0</v>
      </c>
      <c r="D98" s="94" t="n">
        <f aca="false">D97</f>
        <v>0</v>
      </c>
      <c r="E98" s="95" t="n">
        <f aca="false">E97</f>
        <v>0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55</v>
      </c>
      <c r="D100" s="0" t="n">
        <v>8</v>
      </c>
      <c r="E100" s="2" t="n">
        <v>0</v>
      </c>
    </row>
    <row r="101" customFormat="false" ht="16.2" hidden="false" customHeight="false" outlineLevel="0" collapsed="false">
      <c r="A101" s="93" t="n">
        <v>2</v>
      </c>
      <c r="B101" s="94" t="n">
        <v>18</v>
      </c>
      <c r="C101" s="94" t="n">
        <v>5</v>
      </c>
      <c r="D101" s="94" t="n">
        <v>24</v>
      </c>
      <c r="E101" s="95" t="n">
        <v>7.2</v>
      </c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</v>
      </c>
      <c r="B102" s="94" t="n">
        <f aca="false">B101</f>
        <v>18</v>
      </c>
      <c r="C102" s="94" t="n">
        <f aca="false">C101</f>
        <v>5</v>
      </c>
      <c r="D102" s="94" t="n">
        <f aca="false">D101</f>
        <v>24</v>
      </c>
      <c r="E102" s="95" t="n">
        <f aca="false">E101</f>
        <v>7.2</v>
      </c>
      <c r="F102" s="94"/>
      <c r="G102" s="94"/>
      <c r="H102" s="94" t="n">
        <v>2</v>
      </c>
      <c r="I102" s="94" t="n">
        <v>21</v>
      </c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12</v>
      </c>
      <c r="D103" s="0" t="n">
        <v>43</v>
      </c>
      <c r="E103" s="2" t="n">
        <v>10.6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8</v>
      </c>
      <c r="C104" s="0" t="n">
        <f aca="false">C103</f>
        <v>12</v>
      </c>
      <c r="D104" s="0" t="n">
        <f aca="false">D103</f>
        <v>43</v>
      </c>
      <c r="E104" s="2" t="n">
        <f aca="false">E103</f>
        <v>10.6</v>
      </c>
      <c r="I104" s="0" t="n">
        <v>7</v>
      </c>
      <c r="U104" s="0" t="n">
        <v>1</v>
      </c>
    </row>
    <row r="105" customFormat="false" ht="16.2" hidden="false" customHeight="false" outlineLevel="0" collapsed="false">
      <c r="A105" s="93" t="n">
        <v>4</v>
      </c>
      <c r="B105" s="94" t="n">
        <v>18</v>
      </c>
      <c r="C105" s="94" t="n">
        <v>20</v>
      </c>
      <c r="D105" s="94" t="n">
        <v>25</v>
      </c>
      <c r="E105" s="95" t="n">
        <v>14.2</v>
      </c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4</v>
      </c>
      <c r="B106" s="94" t="n">
        <f aca="false">B105</f>
        <v>18</v>
      </c>
      <c r="C106" s="94" t="n">
        <f aca="false">C105</f>
        <v>20</v>
      </c>
      <c r="D106" s="94" t="n">
        <f aca="false">D105</f>
        <v>25</v>
      </c>
      <c r="E106" s="95" t="n">
        <f aca="false">E105</f>
        <v>14.2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 t="n">
        <v>2</v>
      </c>
      <c r="W106" s="94"/>
      <c r="X106" s="94"/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31</v>
      </c>
      <c r="D107" s="0" t="n">
        <v>27</v>
      </c>
      <c r="E107" s="2" t="n">
        <v>25.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8</v>
      </c>
      <c r="C108" s="0" t="n">
        <f aca="false">C107</f>
        <v>31</v>
      </c>
      <c r="D108" s="0" t="n">
        <f aca="false">D107</f>
        <v>27</v>
      </c>
      <c r="E108" s="2" t="n">
        <f aca="false">E107</f>
        <v>25.2</v>
      </c>
      <c r="I108" s="0" t="n">
        <v>5</v>
      </c>
    </row>
    <row r="109" customFormat="false" ht="16.2" hidden="false" customHeight="false" outlineLevel="0" collapsed="false">
      <c r="A109" s="93" t="n">
        <v>6</v>
      </c>
      <c r="B109" s="94" t="n">
        <v>18</v>
      </c>
      <c r="C109" s="94" t="n">
        <v>34</v>
      </c>
      <c r="D109" s="94" t="n">
        <v>30</v>
      </c>
      <c r="E109" s="95" t="n">
        <v>26.2</v>
      </c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6</v>
      </c>
      <c r="B110" s="94" t="n">
        <f aca="false">B109</f>
        <v>18</v>
      </c>
      <c r="C110" s="94" t="n">
        <f aca="false">C109</f>
        <v>34</v>
      </c>
      <c r="D110" s="94" t="n">
        <f aca="false">D109</f>
        <v>30</v>
      </c>
      <c r="E110" s="95" t="n">
        <f aca="false">E109</f>
        <v>26.2</v>
      </c>
      <c r="F110" s="94"/>
      <c r="G110" s="94"/>
      <c r="H110" s="94"/>
      <c r="I110" s="94" t="n">
        <v>13</v>
      </c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7</v>
      </c>
      <c r="B111" s="0" t="n">
        <v>18</v>
      </c>
      <c r="C111" s="0" t="n">
        <v>39</v>
      </c>
      <c r="D111" s="0" t="n">
        <v>19</v>
      </c>
      <c r="E111" s="2" t="n">
        <v>28.2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3" t="n">
        <v>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0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0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2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2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4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4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6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6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1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1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3" t="n">
        <v>20</v>
      </c>
      <c r="B137" s="94"/>
      <c r="C137" s="94"/>
      <c r="D137" s="94"/>
      <c r="E137" s="95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20</v>
      </c>
      <c r="B138" s="94" t="n">
        <f aca="false">B137</f>
        <v>0</v>
      </c>
      <c r="C138" s="94" t="n">
        <f aca="false">C137</f>
        <v>0</v>
      </c>
      <c r="D138" s="94" t="n">
        <f aca="false">D137</f>
        <v>0</v>
      </c>
      <c r="E138" s="95" t="n">
        <f aca="false">E137</f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3" t="n">
        <v>22</v>
      </c>
      <c r="B141" s="94"/>
      <c r="C141" s="94"/>
      <c r="D141" s="94"/>
      <c r="E141" s="95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22</v>
      </c>
      <c r="B142" s="94" t="n">
        <f aca="false">B141</f>
        <v>0</v>
      </c>
      <c r="C142" s="94" t="n">
        <f aca="false">C141</f>
        <v>0</v>
      </c>
      <c r="D142" s="94" t="n">
        <f aca="false">D141</f>
        <v>0</v>
      </c>
      <c r="E142" s="95" t="n">
        <f aca="false">E141</f>
        <v>0</v>
      </c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3" t="n">
        <v>24</v>
      </c>
      <c r="B145" s="94"/>
      <c r="C145" s="94"/>
      <c r="D145" s="94"/>
      <c r="E145" s="95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4</v>
      </c>
      <c r="B146" s="94" t="n">
        <f aca="false">B145</f>
        <v>0</v>
      </c>
      <c r="C146" s="94" t="n">
        <f aca="false">C145</f>
        <v>0</v>
      </c>
      <c r="D146" s="94" t="n">
        <f aca="false">D145</f>
        <v>0</v>
      </c>
      <c r="E146" s="95" t="n">
        <f aca="false">E145</f>
        <v>0</v>
      </c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59.333333333333</v>
      </c>
      <c r="C148" s="14"/>
      <c r="D148" s="14"/>
      <c r="E148" s="2" t="n">
        <f aca="false">(E5-E4+E53-E52+E101-E100)/3</f>
        <v>7.1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29</v>
      </c>
      <c r="N148" s="15" t="n">
        <f aca="false">(N4+N52+N100)/3</f>
        <v>5</v>
      </c>
      <c r="O148" s="15" t="n">
        <f aca="false">(O4+O52+O100)/3</f>
        <v>5.33333333333333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25</v>
      </c>
      <c r="C149" s="14"/>
      <c r="D149" s="14"/>
      <c r="E149" s="2" t="n">
        <f aca="false">(E7-E6+E55-E54+E103-E102)/3</f>
        <v>3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.666666666666667</v>
      </c>
      <c r="I149" s="15" t="n">
        <f aca="false">(I6+I54+I102)/3</f>
        <v>7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6.66666666666667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.333333333333333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05.666666666667</v>
      </c>
      <c r="C150" s="14"/>
      <c r="D150" s="14"/>
      <c r="E150" s="2" t="n">
        <f aca="false">(E9-E8+E57-E56+E105-E104)/3</f>
        <v>3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2.33333333333333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8.3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.333333333333333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638.666666666667</v>
      </c>
      <c r="C151" s="14"/>
      <c r="D151" s="14"/>
      <c r="E151" s="2" t="n">
        <f aca="false">(E11-E10+E59-E58+E107-E106)/3</f>
        <v>11.0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3.3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26</v>
      </c>
      <c r="C152" s="14"/>
      <c r="D152" s="14"/>
      <c r="E152" s="2" t="n">
        <f aca="false">(E13-E12+E61-E60+E109-E108)/3</f>
        <v>1.0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3.33333333333333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4</v>
      </c>
      <c r="O152" s="15" t="n">
        <f aca="false">(O12+O60+O108)/3</f>
        <v>6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.333333333333333</v>
      </c>
      <c r="V152" s="15" t="n">
        <f aca="false">(V12+V60+V108)/3</f>
        <v>0.666666666666667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82.666666666667</v>
      </c>
      <c r="C153" s="14"/>
      <c r="D153" s="14"/>
      <c r="E153" s="2" t="n">
        <f aca="false">(E15-E14+E63-E62+E111-E110)/3</f>
        <v>2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12</v>
      </c>
      <c r="J153" s="15" t="n">
        <f aca="false">(J14+J62+J110)/3</f>
        <v>0</v>
      </c>
      <c r="K153" s="15"/>
      <c r="L153" s="15" t="n">
        <f aca="false">(L14+L62+L110)/3</f>
        <v>22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.666666666666667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1</v>
      </c>
      <c r="J154" s="15" t="n">
        <f aca="false">(J16+J64+J112)/3</f>
        <v>0</v>
      </c>
      <c r="K154" s="15"/>
      <c r="L154" s="15" t="n">
        <f aca="false">(L16+L64+L112)/3</f>
        <v>3.66666666666667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37.33333333333</v>
      </c>
      <c r="C172" s="14"/>
      <c r="D172" s="14"/>
      <c r="E172" s="2" t="n">
        <f aca="false">SUM(E148:E171)</f>
        <v>28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.666666666666667</v>
      </c>
      <c r="I172" s="15" t="n">
        <f aca="false">SUM(I148:I171)</f>
        <v>25.6666666666667</v>
      </c>
      <c r="J172" s="15" t="n">
        <f aca="false">SUM(J148:J171)</f>
        <v>0</v>
      </c>
      <c r="K172" s="15"/>
      <c r="L172" s="15" t="n">
        <f aca="false">SUM(L148:L171)</f>
        <v>25.6666666666667</v>
      </c>
      <c r="M172" s="15" t="n">
        <f aca="false">SUM(M148:M171)</f>
        <v>57.3333333333333</v>
      </c>
      <c r="N172" s="15" t="n">
        <f aca="false">SUM(N148:N171)</f>
        <v>9</v>
      </c>
      <c r="O172" s="15" t="n">
        <f aca="false">SUM(O148:O171)</f>
        <v>11.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66666666666667</v>
      </c>
      <c r="V172" s="15" t="n">
        <f aca="false">SUM(V148:V171)</f>
        <v>1.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3" t="n">
        <v>24</v>
      </c>
      <c r="B5" s="94"/>
      <c r="C5" s="94"/>
      <c r="D5" s="94"/>
      <c r="E5" s="95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4</v>
      </c>
      <c r="B6" s="94" t="n">
        <f aca="false">B5</f>
        <v>0</v>
      </c>
      <c r="C6" s="94" t="n">
        <f aca="false">C5</f>
        <v>0</v>
      </c>
      <c r="D6" s="94" t="n">
        <f aca="false">D5</f>
        <v>0</v>
      </c>
      <c r="E6" s="95" t="n">
        <f aca="false">E5</f>
        <v>0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3" t="n">
        <v>22</v>
      </c>
      <c r="B9" s="94"/>
      <c r="C9" s="94"/>
      <c r="D9" s="94"/>
      <c r="E9" s="95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customFormat="false" ht="16.2" hidden="false" customHeight="false" outlineLevel="0" collapsed="false">
      <c r="A10" s="93" t="n">
        <v>22</v>
      </c>
      <c r="B10" s="94" t="n">
        <f aca="false">B9</f>
        <v>0</v>
      </c>
      <c r="C10" s="94" t="n">
        <f aca="false">C9</f>
        <v>0</v>
      </c>
      <c r="D10" s="94" t="n">
        <f aca="false">D9</f>
        <v>0</v>
      </c>
      <c r="E10" s="95" t="n">
        <f aca="false">E9</f>
        <v>0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3" t="n">
        <v>20</v>
      </c>
      <c r="B13" s="94"/>
      <c r="C13" s="94"/>
      <c r="D13" s="94"/>
      <c r="E13" s="95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20</v>
      </c>
      <c r="B14" s="94" t="n">
        <f aca="false">B13</f>
        <v>0</v>
      </c>
      <c r="C14" s="94" t="n">
        <f aca="false">C13</f>
        <v>0</v>
      </c>
      <c r="D14" s="94" t="n">
        <f aca="false">D13</f>
        <v>0</v>
      </c>
      <c r="E14" s="95" t="n">
        <f aca="false">E13</f>
        <v>0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3" t="n">
        <v>1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1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6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6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4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4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2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2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0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0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8</v>
      </c>
      <c r="B38" s="94"/>
      <c r="C38" s="94"/>
      <c r="D38" s="94"/>
      <c r="E38" s="95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94" t="n">
        <v>7</v>
      </c>
      <c r="C40" s="94" t="n">
        <v>11</v>
      </c>
      <c r="D40" s="94" t="n">
        <v>55</v>
      </c>
      <c r="E40" s="95" t="n">
        <v>0</v>
      </c>
      <c r="K40" s="6" t="s">
        <v>110</v>
      </c>
      <c r="L40" s="0" t="n">
        <v>16</v>
      </c>
      <c r="W40" s="0" t="n">
        <v>1</v>
      </c>
    </row>
    <row r="41" customFormat="false" ht="16.2" hidden="false" customHeight="false" outlineLevel="0" collapsed="false">
      <c r="A41" s="93" t="n">
        <v>6</v>
      </c>
      <c r="B41" s="0" t="n">
        <v>7</v>
      </c>
      <c r="C41" s="0" t="n">
        <v>15</v>
      </c>
      <c r="D41" s="0" t="n">
        <v>33</v>
      </c>
      <c r="E41" s="2" t="n">
        <v>1.8</v>
      </c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6</v>
      </c>
      <c r="B42" s="0" t="n">
        <f aca="false">B41</f>
        <v>7</v>
      </c>
      <c r="C42" s="0" t="n">
        <f aca="false">C41</f>
        <v>15</v>
      </c>
      <c r="D42" s="0" t="n">
        <f aca="false">D41</f>
        <v>33</v>
      </c>
      <c r="E42" s="2" t="n">
        <f aca="false">E41</f>
        <v>1.8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 t="n">
        <v>1</v>
      </c>
      <c r="X42" s="94"/>
    </row>
    <row r="43" customFormat="false" ht="16.2" hidden="false" customHeight="false" outlineLevel="0" collapsed="false">
      <c r="A43" s="1" t="n">
        <v>5</v>
      </c>
      <c r="B43" s="94" t="n">
        <v>7</v>
      </c>
      <c r="C43" s="94" t="n">
        <v>17</v>
      </c>
      <c r="D43" s="94" t="n">
        <v>18</v>
      </c>
      <c r="E43" s="95" t="n">
        <v>2.8</v>
      </c>
    </row>
    <row r="44" customFormat="false" ht="16.2" hidden="false" customHeight="false" outlineLevel="0" collapsed="false">
      <c r="A44" s="1" t="n">
        <v>5</v>
      </c>
      <c r="B44" s="97" t="n">
        <f aca="false">B43</f>
        <v>7</v>
      </c>
      <c r="C44" s="97" t="n">
        <f aca="false">C43</f>
        <v>17</v>
      </c>
      <c r="D44" s="97" t="n">
        <f aca="false">D43</f>
        <v>18</v>
      </c>
      <c r="E44" s="98" t="n">
        <f aca="false">E43</f>
        <v>2.8</v>
      </c>
      <c r="M44" s="0" t="n">
        <v>16</v>
      </c>
      <c r="V44" s="0" t="n">
        <v>3</v>
      </c>
      <c r="W44" s="0" t="n">
        <v>3</v>
      </c>
    </row>
    <row r="45" customFormat="false" ht="16.2" hidden="false" customHeight="false" outlineLevel="0" collapsed="false">
      <c r="A45" s="93" t="n">
        <v>4</v>
      </c>
      <c r="B45" s="0" t="n">
        <v>7</v>
      </c>
      <c r="C45" s="0" t="n">
        <v>29</v>
      </c>
      <c r="D45" s="0" t="n">
        <v>45</v>
      </c>
      <c r="E45" s="2" t="n">
        <v>11.9</v>
      </c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4</v>
      </c>
      <c r="B46" s="0" t="n">
        <f aca="false">B45</f>
        <v>7</v>
      </c>
      <c r="C46" s="0" t="n">
        <f aca="false">C45</f>
        <v>29</v>
      </c>
      <c r="D46" s="0" t="n">
        <f aca="false">D45</f>
        <v>45</v>
      </c>
      <c r="E46" s="2" t="n">
        <f aca="false">E45</f>
        <v>11.9</v>
      </c>
      <c r="F46" s="94"/>
      <c r="G46" s="94"/>
      <c r="H46" s="94"/>
      <c r="I46" s="94" t="n">
        <v>19</v>
      </c>
      <c r="J46" s="94"/>
      <c r="K46" s="94"/>
      <c r="L46" s="94"/>
      <c r="M46" s="94" t="n">
        <v>42</v>
      </c>
      <c r="N46" s="94"/>
      <c r="O46" s="94"/>
      <c r="P46" s="94"/>
      <c r="Q46" s="94"/>
      <c r="R46" s="94"/>
      <c r="S46" s="94"/>
      <c r="T46" s="94"/>
      <c r="U46" s="94"/>
      <c r="V46" s="94" t="n">
        <v>1</v>
      </c>
      <c r="W46" s="94" t="n">
        <v>3</v>
      </c>
      <c r="X46" s="94"/>
    </row>
    <row r="47" customFormat="false" ht="16.2" hidden="false" customHeight="false" outlineLevel="0" collapsed="false">
      <c r="A47" s="1" t="n">
        <v>3</v>
      </c>
      <c r="B47" s="94" t="n">
        <v>7</v>
      </c>
      <c r="C47" s="94" t="n">
        <v>38</v>
      </c>
      <c r="D47" s="94" t="n">
        <v>30</v>
      </c>
      <c r="E47" s="95" t="n">
        <v>17.6</v>
      </c>
    </row>
    <row r="48" customFormat="false" ht="16.2" hidden="false" customHeight="false" outlineLevel="0" collapsed="false">
      <c r="A48" s="1" t="n">
        <v>3</v>
      </c>
      <c r="B48" s="94" t="n">
        <f aca="false">B47</f>
        <v>7</v>
      </c>
      <c r="C48" s="94" t="n">
        <f aca="false">C47</f>
        <v>38</v>
      </c>
      <c r="D48" s="94" t="n">
        <f aca="false">D47</f>
        <v>30</v>
      </c>
      <c r="E48" s="95" t="n">
        <f aca="false">E47</f>
        <v>17.6</v>
      </c>
      <c r="I48" s="0" t="n">
        <v>8</v>
      </c>
      <c r="M48" s="0" t="n">
        <v>25</v>
      </c>
      <c r="N48" s="0" t="n">
        <v>3</v>
      </c>
      <c r="O48" s="0" t="n">
        <v>20</v>
      </c>
      <c r="W48" s="0" t="n">
        <v>2</v>
      </c>
    </row>
    <row r="49" customFormat="false" ht="16.2" hidden="false" customHeight="false" outlineLevel="0" collapsed="false">
      <c r="A49" s="93" t="n">
        <v>2</v>
      </c>
      <c r="B49" s="0" t="n">
        <v>7</v>
      </c>
      <c r="C49" s="0" t="n">
        <v>46</v>
      </c>
      <c r="D49" s="0" t="n">
        <v>43</v>
      </c>
      <c r="E49" s="2" t="n">
        <v>21.3</v>
      </c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</v>
      </c>
      <c r="B50" s="0" t="n">
        <f aca="false">B49</f>
        <v>7</v>
      </c>
      <c r="C50" s="0" t="n">
        <f aca="false">C49</f>
        <v>46</v>
      </c>
      <c r="D50" s="0" t="n">
        <f aca="false">D49</f>
        <v>43</v>
      </c>
      <c r="E50" s="2" t="n">
        <f aca="false">E49</f>
        <v>21.3</v>
      </c>
      <c r="F50" s="94"/>
      <c r="G50" s="94"/>
      <c r="H50" s="94"/>
      <c r="I50" s="94"/>
      <c r="J50" s="94"/>
      <c r="K50" s="94"/>
      <c r="L50" s="94"/>
      <c r="M50" s="94" t="n">
        <v>30</v>
      </c>
      <c r="N50" s="94"/>
      <c r="O50" s="94"/>
      <c r="P50" s="94"/>
      <c r="Q50" s="94"/>
      <c r="R50" s="94"/>
      <c r="S50" s="94"/>
      <c r="T50" s="94"/>
      <c r="U50" s="94"/>
      <c r="V50" s="94"/>
      <c r="W50" s="94" t="n">
        <v>1</v>
      </c>
      <c r="X50" s="94"/>
    </row>
    <row r="51" customFormat="false" ht="16.8" hidden="false" customHeight="false" outlineLevel="0" collapsed="false">
      <c r="A51" s="7" t="n">
        <v>1</v>
      </c>
      <c r="B51" s="94" t="n">
        <v>7</v>
      </c>
      <c r="C51" s="94" t="n">
        <v>58</v>
      </c>
      <c r="D51" s="94" t="n">
        <v>22</v>
      </c>
      <c r="E51" s="95" t="n">
        <v>28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3" t="n">
        <v>24</v>
      </c>
      <c r="B53" s="94"/>
      <c r="C53" s="94"/>
      <c r="D53" s="94"/>
      <c r="E53" s="95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4</v>
      </c>
      <c r="B54" s="94" t="n">
        <f aca="false">B53</f>
        <v>0</v>
      </c>
      <c r="C54" s="94" t="n">
        <f aca="false">C53</f>
        <v>0</v>
      </c>
      <c r="D54" s="94" t="n">
        <f aca="false">D53</f>
        <v>0</v>
      </c>
      <c r="E54" s="95" t="n">
        <f aca="false">E53</f>
        <v>0</v>
      </c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3" t="n">
        <v>22</v>
      </c>
      <c r="B57" s="94"/>
      <c r="C57" s="94"/>
      <c r="D57" s="94"/>
      <c r="E57" s="95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22</v>
      </c>
      <c r="B58" s="94" t="n">
        <f aca="false">B57</f>
        <v>0</v>
      </c>
      <c r="C58" s="94" t="n">
        <f aca="false">C57</f>
        <v>0</v>
      </c>
      <c r="D58" s="94" t="n">
        <f aca="false">D57</f>
        <v>0</v>
      </c>
      <c r="E58" s="95" t="n">
        <f aca="false">E57</f>
        <v>0</v>
      </c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3" t="n">
        <v>20</v>
      </c>
      <c r="B61" s="94"/>
      <c r="C61" s="94"/>
      <c r="D61" s="94"/>
      <c r="E61" s="95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20</v>
      </c>
      <c r="B62" s="94" t="n">
        <f aca="false">B61</f>
        <v>0</v>
      </c>
      <c r="C62" s="94" t="n">
        <f aca="false">C61</f>
        <v>0</v>
      </c>
      <c r="D62" s="94" t="n">
        <f aca="false">D61</f>
        <v>0</v>
      </c>
      <c r="E62" s="95" t="n">
        <f aca="false">E61</f>
        <v>0</v>
      </c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3" t="n">
        <v>1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1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6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6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4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4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2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2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0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0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8</v>
      </c>
      <c r="C88" s="0" t="n">
        <v>44</v>
      </c>
      <c r="D88" s="0" t="n">
        <v>53</v>
      </c>
      <c r="E88" s="2" t="n">
        <v>0</v>
      </c>
      <c r="K88" s="6" t="s">
        <v>110</v>
      </c>
      <c r="L88" s="0" t="n">
        <v>22</v>
      </c>
    </row>
    <row r="89" customFormat="false" ht="16.2" hidden="false" customHeight="false" outlineLevel="0" collapsed="false">
      <c r="A89" s="93" t="n">
        <v>6</v>
      </c>
      <c r="B89" s="94" t="n">
        <v>8</v>
      </c>
      <c r="C89" s="94" t="n">
        <v>48</v>
      </c>
      <c r="D89" s="94" t="n">
        <v>47</v>
      </c>
      <c r="E89" s="95" t="n">
        <v>1.8</v>
      </c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6</v>
      </c>
      <c r="B90" s="94" t="n">
        <f aca="false">B89</f>
        <v>8</v>
      </c>
      <c r="C90" s="94" t="n">
        <f aca="false">C89</f>
        <v>48</v>
      </c>
      <c r="D90" s="94" t="n">
        <f aca="false">D89</f>
        <v>47</v>
      </c>
      <c r="E90" s="95" t="n">
        <f aca="false">E89</f>
        <v>1.8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5</v>
      </c>
      <c r="B91" s="0" t="n">
        <v>8</v>
      </c>
      <c r="C91" s="0" t="n">
        <v>50</v>
      </c>
      <c r="D91" s="0" t="n">
        <v>35</v>
      </c>
      <c r="E91" s="2" t="n">
        <v>2.8</v>
      </c>
    </row>
    <row r="92" customFormat="false" ht="16.2" hidden="false" customHeight="false" outlineLevel="0" collapsed="false">
      <c r="A92" s="1" t="n">
        <v>5</v>
      </c>
      <c r="B92" s="0" t="n">
        <f aca="false">B91</f>
        <v>8</v>
      </c>
      <c r="C92" s="0" t="n">
        <f aca="false">C91</f>
        <v>50</v>
      </c>
      <c r="D92" s="0" t="n">
        <f aca="false">D91</f>
        <v>35</v>
      </c>
      <c r="E92" s="2" t="n">
        <f aca="false">E91</f>
        <v>2.8</v>
      </c>
      <c r="M92" s="0" t="n">
        <v>20</v>
      </c>
      <c r="U92" s="0" t="n">
        <v>1</v>
      </c>
    </row>
    <row r="93" customFormat="false" ht="16.2" hidden="false" customHeight="false" outlineLevel="0" collapsed="false">
      <c r="A93" s="93" t="n">
        <v>4</v>
      </c>
      <c r="B93" s="94" t="n">
        <v>9</v>
      </c>
      <c r="C93" s="94" t="n">
        <v>11</v>
      </c>
      <c r="D93" s="94" t="n">
        <v>59</v>
      </c>
      <c r="E93" s="95" t="n">
        <v>11.9</v>
      </c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4</v>
      </c>
      <c r="B94" s="94" t="n">
        <f aca="false">B93</f>
        <v>9</v>
      </c>
      <c r="C94" s="94" t="n">
        <f aca="false">C93</f>
        <v>11</v>
      </c>
      <c r="D94" s="94" t="n">
        <f aca="false">D93</f>
        <v>59</v>
      </c>
      <c r="E94" s="95" t="n">
        <f aca="false">E93</f>
        <v>11.9</v>
      </c>
      <c r="F94" s="94"/>
      <c r="G94" s="94"/>
      <c r="H94" s="94"/>
      <c r="I94" s="94"/>
      <c r="J94" s="94"/>
      <c r="K94" s="94"/>
      <c r="L94" s="94"/>
      <c r="M94" s="94" t="n">
        <v>31</v>
      </c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18</v>
      </c>
      <c r="D95" s="0" t="n">
        <v>31</v>
      </c>
      <c r="E95" s="2" t="n">
        <v>17.6</v>
      </c>
    </row>
    <row r="96" customFormat="false" ht="16.2" hidden="false" customHeight="false" outlineLevel="0" collapsed="false">
      <c r="A96" s="1" t="n">
        <v>3</v>
      </c>
      <c r="B96" s="0" t="n">
        <f aca="false">B95</f>
        <v>9</v>
      </c>
      <c r="C96" s="0" t="n">
        <f aca="false">C95</f>
        <v>18</v>
      </c>
      <c r="D96" s="0" t="n">
        <f aca="false">D95</f>
        <v>31</v>
      </c>
      <c r="E96" s="2" t="n">
        <f aca="false">E95</f>
        <v>17.6</v>
      </c>
      <c r="M96" s="0" t="n">
        <v>22</v>
      </c>
    </row>
    <row r="97" customFormat="false" ht="16.2" hidden="false" customHeight="false" outlineLevel="0" collapsed="false">
      <c r="A97" s="93" t="n">
        <v>2</v>
      </c>
      <c r="B97" s="94" t="n">
        <v>9</v>
      </c>
      <c r="C97" s="94" t="n">
        <v>27</v>
      </c>
      <c r="D97" s="94" t="n">
        <v>11</v>
      </c>
      <c r="E97" s="95" t="n">
        <v>21.2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</v>
      </c>
      <c r="B98" s="94" t="n">
        <f aca="false">B97</f>
        <v>9</v>
      </c>
      <c r="C98" s="94" t="n">
        <f aca="false">C97</f>
        <v>27</v>
      </c>
      <c r="D98" s="94" t="n">
        <f aca="false">D97</f>
        <v>11</v>
      </c>
      <c r="E98" s="95" t="n">
        <f aca="false">E97</f>
        <v>21.2</v>
      </c>
      <c r="F98" s="94"/>
      <c r="G98" s="94"/>
      <c r="H98" s="94"/>
      <c r="I98" s="94" t="n">
        <v>11</v>
      </c>
      <c r="J98" s="94" t="n">
        <v>6</v>
      </c>
      <c r="K98" s="94"/>
      <c r="L98" s="94"/>
      <c r="M98" s="94" t="n">
        <v>27</v>
      </c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30</v>
      </c>
      <c r="D99" s="7" t="n">
        <v>6</v>
      </c>
      <c r="E99" s="7" t="n">
        <v>28.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3" t="n">
        <v>24</v>
      </c>
      <c r="B101" s="94"/>
      <c r="C101" s="94"/>
      <c r="D101" s="94"/>
      <c r="E101" s="95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4</v>
      </c>
      <c r="B102" s="94" t="n">
        <f aca="false">B101</f>
        <v>0</v>
      </c>
      <c r="C102" s="94" t="n">
        <f aca="false">C101</f>
        <v>0</v>
      </c>
      <c r="D102" s="94" t="n">
        <f aca="false">D101</f>
        <v>0</v>
      </c>
      <c r="E102" s="95" t="n">
        <f aca="false">E101</f>
        <v>0</v>
      </c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3" t="n">
        <v>22</v>
      </c>
      <c r="B105" s="94"/>
      <c r="C105" s="94"/>
      <c r="D105" s="94"/>
      <c r="E105" s="95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22</v>
      </c>
      <c r="B106" s="94" t="n">
        <f aca="false">B105</f>
        <v>0</v>
      </c>
      <c r="C106" s="94" t="n">
        <f aca="false">C105</f>
        <v>0</v>
      </c>
      <c r="D106" s="94" t="n">
        <f aca="false">D105</f>
        <v>0</v>
      </c>
      <c r="E106" s="95" t="n">
        <f aca="false">E105</f>
        <v>0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3" t="n">
        <v>20</v>
      </c>
      <c r="B109" s="94"/>
      <c r="C109" s="94"/>
      <c r="D109" s="94"/>
      <c r="E109" s="95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20</v>
      </c>
      <c r="B110" s="94" t="n">
        <f aca="false">B109</f>
        <v>0</v>
      </c>
      <c r="C110" s="94" t="n">
        <f aca="false">C109</f>
        <v>0</v>
      </c>
      <c r="D110" s="94" t="n">
        <f aca="false">D109</f>
        <v>0</v>
      </c>
      <c r="E110" s="95" t="n">
        <f aca="false">E109</f>
        <v>0</v>
      </c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3" t="n">
        <v>1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1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6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6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4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4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2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2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0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0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17</v>
      </c>
      <c r="C136" s="0" t="n">
        <v>3</v>
      </c>
      <c r="D136" s="0" t="n">
        <v>17</v>
      </c>
      <c r="E136" s="2" t="n">
        <v>0</v>
      </c>
      <c r="K136" s="6" t="s">
        <v>110</v>
      </c>
      <c r="L136" s="0" t="n">
        <v>3</v>
      </c>
      <c r="P136" s="0" t="n">
        <v>3</v>
      </c>
    </row>
    <row r="137" customFormat="false" ht="16.2" hidden="false" customHeight="false" outlineLevel="0" collapsed="false">
      <c r="A137" s="93" t="n">
        <v>6</v>
      </c>
      <c r="B137" s="94" t="n">
        <v>17</v>
      </c>
      <c r="C137" s="94" t="n">
        <v>7</v>
      </c>
      <c r="D137" s="94" t="n">
        <v>33</v>
      </c>
      <c r="E137" s="95" t="n">
        <v>1.8</v>
      </c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6</v>
      </c>
      <c r="B138" s="94" t="n">
        <f aca="false">B137</f>
        <v>17</v>
      </c>
      <c r="C138" s="94" t="n">
        <f aca="false">C137</f>
        <v>7</v>
      </c>
      <c r="D138" s="94" t="n">
        <f aca="false">D137</f>
        <v>33</v>
      </c>
      <c r="E138" s="95" t="n">
        <f aca="false">E137</f>
        <v>1.8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 t="n">
        <v>2</v>
      </c>
      <c r="V138" s="94"/>
      <c r="W138" s="94"/>
      <c r="X138" s="94"/>
    </row>
    <row r="139" customFormat="false" ht="16.2" hidden="false" customHeight="false" outlineLevel="0" collapsed="false">
      <c r="A139" s="1" t="n">
        <v>5</v>
      </c>
      <c r="B139" s="0" t="n">
        <v>17</v>
      </c>
      <c r="C139" s="0" t="n">
        <v>9</v>
      </c>
      <c r="D139" s="0" t="n">
        <v>6</v>
      </c>
      <c r="E139" s="2" t="n">
        <v>2.8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7</v>
      </c>
      <c r="C140" s="0" t="n">
        <f aca="false">C139</f>
        <v>9</v>
      </c>
      <c r="D140" s="0" t="n">
        <f aca="false">D139</f>
        <v>6</v>
      </c>
      <c r="E140" s="2" t="n">
        <f aca="false">E139</f>
        <v>2.8</v>
      </c>
      <c r="M140" s="0" t="n">
        <v>21</v>
      </c>
      <c r="U140" s="0" t="n">
        <v>1</v>
      </c>
      <c r="V140" s="0" t="n">
        <v>1</v>
      </c>
    </row>
    <row r="141" customFormat="false" ht="16.2" hidden="false" customHeight="false" outlineLevel="0" collapsed="false">
      <c r="A141" s="93" t="n">
        <v>4</v>
      </c>
      <c r="B141" s="94" t="n">
        <v>17</v>
      </c>
      <c r="C141" s="94" t="n">
        <v>21</v>
      </c>
      <c r="D141" s="94" t="n">
        <v>28</v>
      </c>
      <c r="E141" s="95" t="n">
        <v>11.9</v>
      </c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4</v>
      </c>
      <c r="B142" s="94" t="n">
        <f aca="false">B141</f>
        <v>17</v>
      </c>
      <c r="C142" s="94" t="n">
        <f aca="false">C141</f>
        <v>21</v>
      </c>
      <c r="D142" s="94" t="n">
        <f aca="false">D141</f>
        <v>28</v>
      </c>
      <c r="E142" s="95" t="n">
        <f aca="false">E141</f>
        <v>11.9</v>
      </c>
      <c r="F142" s="94"/>
      <c r="G142" s="94"/>
      <c r="H142" s="94"/>
      <c r="I142" s="94" t="n">
        <v>18</v>
      </c>
      <c r="J142" s="94"/>
      <c r="K142" s="94"/>
      <c r="L142" s="94"/>
      <c r="M142" s="94" t="n">
        <v>17</v>
      </c>
      <c r="N142" s="94"/>
      <c r="O142" s="94"/>
      <c r="P142" s="94"/>
      <c r="Q142" s="94"/>
      <c r="R142" s="94"/>
      <c r="S142" s="94"/>
      <c r="T142" s="94"/>
      <c r="U142" s="94"/>
      <c r="V142" s="94" t="n">
        <v>1</v>
      </c>
      <c r="W142" s="94"/>
      <c r="X142" s="94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30</v>
      </c>
      <c r="D143" s="0" t="n">
        <v>32</v>
      </c>
      <c r="E143" s="2" t="n">
        <v>17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30</v>
      </c>
      <c r="D144" s="0" t="n">
        <f aca="false">D143</f>
        <v>32</v>
      </c>
      <c r="E144" s="2" t="n">
        <f aca="false">E143</f>
        <v>17.6</v>
      </c>
      <c r="H144" s="0" t="n">
        <v>8</v>
      </c>
      <c r="I144" s="0" t="n">
        <v>8</v>
      </c>
      <c r="M144" s="0" t="n">
        <v>27</v>
      </c>
    </row>
    <row r="145" customFormat="false" ht="16.2" hidden="false" customHeight="false" outlineLevel="0" collapsed="false">
      <c r="A145" s="93" t="n">
        <v>2</v>
      </c>
      <c r="B145" s="94" t="n">
        <v>17</v>
      </c>
      <c r="C145" s="94" t="n">
        <v>38</v>
      </c>
      <c r="D145" s="94" t="n">
        <v>55</v>
      </c>
      <c r="E145" s="95" t="n">
        <v>21.3</v>
      </c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</v>
      </c>
      <c r="B146" s="94" t="n">
        <f aca="false">B145</f>
        <v>17</v>
      </c>
      <c r="C146" s="94" t="n">
        <f aca="false">C145</f>
        <v>38</v>
      </c>
      <c r="D146" s="94" t="n">
        <f aca="false">D145</f>
        <v>55</v>
      </c>
      <c r="E146" s="95" t="n">
        <f aca="false">E145</f>
        <v>21.3</v>
      </c>
      <c r="F146" s="94"/>
      <c r="G146" s="94"/>
      <c r="H146" s="94"/>
      <c r="I146" s="94"/>
      <c r="J146" s="94"/>
      <c r="K146" s="94"/>
      <c r="L146" s="94"/>
      <c r="M146" s="94" t="n">
        <v>19</v>
      </c>
      <c r="N146" s="94" t="n">
        <v>6</v>
      </c>
      <c r="O146" s="94"/>
      <c r="P146" s="94"/>
      <c r="Q146" s="94"/>
      <c r="R146" s="94"/>
      <c r="S146" s="94"/>
      <c r="T146" s="94"/>
      <c r="U146" s="94"/>
      <c r="V146" s="94"/>
      <c r="W146" s="94"/>
      <c r="X146" s="94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51</v>
      </c>
      <c r="D147" s="7" t="n">
        <v>1</v>
      </c>
      <c r="E147" s="7" t="n">
        <v>28.3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36</v>
      </c>
      <c r="C166" s="14"/>
      <c r="D166" s="14"/>
      <c r="E166" s="2" t="n">
        <f aca="false">(E41-E40+E89-E88+E137-E136)/3</f>
        <v>1.8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13.6666666666667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1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.333333333333333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102</v>
      </c>
      <c r="C167" s="14"/>
      <c r="D167" s="14"/>
      <c r="E167" s="2" t="n">
        <f aca="false">(E43-E42+E91-E90+E139-E138)/3</f>
        <v>1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.666666666666667</v>
      </c>
      <c r="V167" s="15" t="n">
        <f aca="false">(V42+V90+V138)/3</f>
        <v>0</v>
      </c>
      <c r="W167" s="15" t="n">
        <f aca="false">(W42+W90+W138)/3</f>
        <v>0.333333333333333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924.333333333333</v>
      </c>
      <c r="C168" s="14"/>
      <c r="D168" s="14"/>
      <c r="E168" s="2" t="n">
        <f aca="false">(E45-E44+E93-E92+E141-E140)/3</f>
        <v>9.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19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.666666666666667</v>
      </c>
      <c r="V168" s="15" t="n">
        <f aca="false">(V44+V92+V140)/3</f>
        <v>1.33333333333333</v>
      </c>
      <c r="W168" s="15" t="n">
        <f aca="false">(W44+W92+W140)/3</f>
        <v>1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87</v>
      </c>
      <c r="C169" s="14"/>
      <c r="D169" s="14"/>
      <c r="E169" s="2" t="n">
        <f aca="false">(E47-E46+E95-E94+E143-E142)/3</f>
        <v>5.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12.3333333333333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3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05.333333333333</v>
      </c>
      <c r="C170" s="14"/>
      <c r="D170" s="14"/>
      <c r="E170" s="2" t="n">
        <f aca="false">(E49-E48+E97-E96+E145-E144)/3</f>
        <v>3.6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2.66666666666667</v>
      </c>
      <c r="I170" s="15" t="n">
        <f aca="false">(I48+I96+I144)/3</f>
        <v>5.33333333333333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4.6666666666667</v>
      </c>
      <c r="N170" s="15" t="n">
        <f aca="false">(N48+N96+N144)/3</f>
        <v>1</v>
      </c>
      <c r="O170" s="15" t="n">
        <f aca="false">(O48+O96+O144)/3</f>
        <v>6.66666666666667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.666666666666667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33.333333333333</v>
      </c>
      <c r="C171" s="14"/>
      <c r="D171" s="14"/>
      <c r="E171" s="2" t="n">
        <f aca="false">(E51-E50+E99-E98+E147-E146)/3</f>
        <v>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3.66666666666667</v>
      </c>
      <c r="J171" s="15" t="n">
        <f aca="false">(J50+J98+J146)/3</f>
        <v>2</v>
      </c>
      <c r="K171" s="15"/>
      <c r="L171" s="15" t="n">
        <f aca="false">(L50+L98+L146)/3</f>
        <v>0</v>
      </c>
      <c r="M171" s="15" t="n">
        <f aca="false">(M50+M98+M146)/3</f>
        <v>25.3333333333333</v>
      </c>
      <c r="N171" s="15" t="n">
        <f aca="false">(N50+N98+N146)/3</f>
        <v>2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.333333333333333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88</v>
      </c>
      <c r="C172" s="14"/>
      <c r="D172" s="14"/>
      <c r="E172" s="2" t="n">
        <f aca="false">SUM(E148:E171)</f>
        <v>28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2.66666666666667</v>
      </c>
      <c r="I172" s="15" t="n">
        <f aca="false">SUM(I148:I171)</f>
        <v>21.3333333333333</v>
      </c>
      <c r="J172" s="15" t="n">
        <f aca="false">SUM(J148:J171)</f>
        <v>2</v>
      </c>
      <c r="K172" s="15"/>
      <c r="L172" s="15" t="n">
        <f aca="false">SUM(L148:L171)</f>
        <v>13.6666666666667</v>
      </c>
      <c r="M172" s="15" t="n">
        <f aca="false">SUM(M148:M171)</f>
        <v>99</v>
      </c>
      <c r="N172" s="15" t="n">
        <f aca="false">SUM(N148:N171)</f>
        <v>3</v>
      </c>
      <c r="O172" s="15" t="n">
        <f aca="false">SUM(O148:O171)</f>
        <v>6.66666666666667</v>
      </c>
      <c r="P172" s="15" t="n">
        <f aca="false">SUM(P148:P171)</f>
        <v>1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33333333333333</v>
      </c>
      <c r="V172" s="15" t="n">
        <f aca="false">SUM(V148:V171)</f>
        <v>2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4" activeCellId="0" sqref="I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55</v>
      </c>
      <c r="G2" s="85" t="s">
        <v>29</v>
      </c>
      <c r="H2" s="85" t="s">
        <v>30</v>
      </c>
      <c r="I2" s="86" t="s">
        <v>31</v>
      </c>
      <c r="J2" s="32" t="s">
        <v>12</v>
      </c>
      <c r="K2" s="32" t="s">
        <v>108</v>
      </c>
      <c r="L2" s="32" t="s">
        <v>109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7" t="s">
        <v>5</v>
      </c>
      <c r="X2" s="87" t="s">
        <v>6</v>
      </c>
      <c r="Y2" s="87" t="s">
        <v>7</v>
      </c>
      <c r="Z2" s="8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11</v>
      </c>
      <c r="C3" s="21" t="s">
        <v>112</v>
      </c>
      <c r="D3" s="21" t="s">
        <v>91</v>
      </c>
      <c r="E3" s="21" t="s">
        <v>113</v>
      </c>
      <c r="F3" s="17" t="n">
        <f aca="false">H65</f>
        <v>7.06666666666667</v>
      </c>
      <c r="G3" s="33" t="n">
        <f aca="false">'縣118(南寮-關西)下行'!B148/60</f>
        <v>9.32222222222222</v>
      </c>
      <c r="H3" s="17" t="n">
        <f aca="false">F3*1000/G3*0.06</f>
        <v>45.4827175208582</v>
      </c>
      <c r="I3" s="17" t="n">
        <f aca="false">F3*1000/(G3*60-SUM(J3:V3))*3.6</f>
        <v>48.9230769230769</v>
      </c>
      <c r="J3" s="18" t="n">
        <f aca="false">'縣118(南寮-關西)下行'!F148</f>
        <v>0</v>
      </c>
      <c r="K3" s="18" t="n">
        <f aca="false">'縣118(南寮-關西)下行'!G148</f>
        <v>0</v>
      </c>
      <c r="L3" s="18" t="n">
        <f aca="false">'縣118(南寮-關西)下行'!H148</f>
        <v>0</v>
      </c>
      <c r="M3" s="18" t="n">
        <f aca="false">'縣118(南寮-關西)下行'!I148</f>
        <v>0</v>
      </c>
      <c r="N3" s="18" t="n">
        <f aca="false">'縣118(南寮-關西)下行'!J148</f>
        <v>0</v>
      </c>
      <c r="O3" s="18" t="n">
        <f aca="false">'縣118(南寮-關西)下行'!L148</f>
        <v>0</v>
      </c>
      <c r="P3" s="18" t="n">
        <f aca="false">'縣118(南寮-關西)下行'!M148</f>
        <v>29</v>
      </c>
      <c r="Q3" s="18" t="n">
        <f aca="false">'縣118(南寮-關西)下行'!N148</f>
        <v>5</v>
      </c>
      <c r="R3" s="18" t="n">
        <f aca="false">'縣118(南寮-關西)下行'!O148</f>
        <v>5.33333333333333</v>
      </c>
      <c r="S3" s="18" t="n">
        <f aca="false">'縣118(南寮-關西)下行'!P148</f>
        <v>0</v>
      </c>
      <c r="T3" s="18" t="n">
        <f aca="false">'縣118(南寮-關西)下行'!Q148</f>
        <v>0</v>
      </c>
      <c r="U3" s="18" t="n">
        <f aca="false">'縣118(南寮-關西)下行'!R148</f>
        <v>0</v>
      </c>
      <c r="V3" s="18" t="n">
        <f aca="false">'縣118(南寮-關西)下行'!T148</f>
        <v>0</v>
      </c>
      <c r="W3" s="18" t="n">
        <f aca="false">'縣118(南寮-關西)下行'!U148</f>
        <v>0</v>
      </c>
      <c r="X3" s="18" t="n">
        <f aca="false">'縣118(南寮-關西)下行'!V148</f>
        <v>0</v>
      </c>
      <c r="Y3" s="18" t="n">
        <v>1</v>
      </c>
      <c r="Z3" s="18" t="n">
        <f aca="false">'縣118(南寮-關西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91</v>
      </c>
      <c r="C4" s="21" t="s">
        <v>113</v>
      </c>
      <c r="D4" s="21" t="s">
        <v>114</v>
      </c>
      <c r="E4" s="21" t="s">
        <v>115</v>
      </c>
      <c r="F4" s="17" t="n">
        <f aca="false">H66</f>
        <v>3.53333333333333</v>
      </c>
      <c r="G4" s="33" t="n">
        <f aca="false">'縣118(南寮-關西)下行'!B149/60</f>
        <v>7.08333333333333</v>
      </c>
      <c r="H4" s="17" t="n">
        <f aca="false">F4*1000/G4*0.06</f>
        <v>29.9294117647059</v>
      </c>
      <c r="I4" s="17" t="n">
        <f aca="false">F4*1000/(G4*60-SUM(J4:V4))*3.6</f>
        <v>30.974025974026</v>
      </c>
      <c r="J4" s="18" t="n">
        <f aca="false">'縣118(南寮-關西)下行'!F149</f>
        <v>0</v>
      </c>
      <c r="K4" s="18" t="n">
        <f aca="false">'縣118(南寮-關西)下行'!G149</f>
        <v>0</v>
      </c>
      <c r="L4" s="18" t="n">
        <f aca="false">'縣118(南寮-關西)下行'!H149</f>
        <v>0.666666666666667</v>
      </c>
      <c r="M4" s="18" t="n">
        <f aca="false">'縣118(南寮-關西)下行'!I149</f>
        <v>7</v>
      </c>
      <c r="N4" s="18" t="n">
        <f aca="false">'縣118(南寮-關西)下行'!J149</f>
        <v>0</v>
      </c>
      <c r="O4" s="18" t="n">
        <f aca="false">'縣118(南寮-關西)下行'!L149</f>
        <v>0</v>
      </c>
      <c r="P4" s="18" t="n">
        <f aca="false">'縣118(南寮-關西)下行'!M149</f>
        <v>6.66666666666667</v>
      </c>
      <c r="Q4" s="18" t="n">
        <f aca="false">'縣118(南寮-關西)下行'!N149</f>
        <v>0</v>
      </c>
      <c r="R4" s="18" t="n">
        <f aca="false">'縣118(南寮-關西)下行'!O149</f>
        <v>0</v>
      </c>
      <c r="S4" s="18" t="n">
        <f aca="false">'縣118(南寮-關西)下行'!P149</f>
        <v>0</v>
      </c>
      <c r="T4" s="18" t="n">
        <f aca="false">'縣118(南寮-關西)下行'!Q149</f>
        <v>0</v>
      </c>
      <c r="U4" s="18" t="n">
        <f aca="false">'縣118(南寮-關西)下行'!R149</f>
        <v>0</v>
      </c>
      <c r="V4" s="18" t="n">
        <f aca="false">'縣118(南寮-關西)下行'!T149</f>
        <v>0</v>
      </c>
      <c r="W4" s="18" t="n">
        <f aca="false">'縣118(南寮-關西)下行'!U149</f>
        <v>0.333333333333333</v>
      </c>
      <c r="X4" s="18" t="n">
        <f aca="false">'縣118(南寮-關西)下行'!V149</f>
        <v>0</v>
      </c>
      <c r="Y4" s="18" t="n">
        <v>2</v>
      </c>
      <c r="Z4" s="18" t="n">
        <f aca="false">'縣118(南寮-關西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14</v>
      </c>
      <c r="C5" s="21" t="s">
        <v>115</v>
      </c>
      <c r="D5" s="21" t="s">
        <v>81</v>
      </c>
      <c r="E5" s="21" t="s">
        <v>116</v>
      </c>
      <c r="F5" s="17" t="n">
        <f aca="false">H67</f>
        <v>5.65</v>
      </c>
      <c r="G5" s="33" t="n">
        <f aca="false">'縣118(南寮-關西)下行'!B150/60</f>
        <v>8.42777777777778</v>
      </c>
      <c r="H5" s="17" t="n">
        <f aca="false">F5*1000/G5*0.06</f>
        <v>40.22412656559</v>
      </c>
      <c r="I5" s="17" t="n">
        <f aca="false">F5*1000/(G5*60-SUM(J5:V5))*3.6</f>
        <v>41.0909090909091</v>
      </c>
      <c r="J5" s="18" t="n">
        <f aca="false">'縣118(南寮-關西)下行'!F150</f>
        <v>0</v>
      </c>
      <c r="K5" s="18" t="n">
        <f aca="false">'縣118(南寮-關西)下行'!G150</f>
        <v>0</v>
      </c>
      <c r="L5" s="18" t="n">
        <f aca="false">'縣118(南寮-關西)下行'!H150</f>
        <v>0</v>
      </c>
      <c r="M5" s="18" t="n">
        <f aca="false">'縣118(南寮-關西)下行'!I150</f>
        <v>2.33333333333333</v>
      </c>
      <c r="N5" s="18" t="n">
        <f aca="false">'縣118(南寮-關西)下行'!J150</f>
        <v>0</v>
      </c>
      <c r="O5" s="18" t="n">
        <f aca="false">'縣118(南寮-關西)下行'!L150</f>
        <v>0</v>
      </c>
      <c r="P5" s="18" t="n">
        <f aca="false">'縣118(南寮-關西)下行'!M150</f>
        <v>8.33333333333333</v>
      </c>
      <c r="Q5" s="18" t="n">
        <f aca="false">'縣118(南寮-關西)下行'!N150</f>
        <v>0</v>
      </c>
      <c r="R5" s="18" t="n">
        <f aca="false">'縣118(南寮-關西)下行'!O150</f>
        <v>0</v>
      </c>
      <c r="S5" s="18" t="n">
        <f aca="false">'縣118(南寮-關西)下行'!P150</f>
        <v>0</v>
      </c>
      <c r="T5" s="18" t="n">
        <f aca="false">'縣118(南寮-關西)下行'!Q150</f>
        <v>0</v>
      </c>
      <c r="U5" s="18" t="n">
        <f aca="false">'縣118(南寮-關西)下行'!R150</f>
        <v>0</v>
      </c>
      <c r="V5" s="18" t="n">
        <f aca="false">'縣118(南寮-關西)下行'!T150</f>
        <v>0</v>
      </c>
      <c r="W5" s="18" t="n">
        <f aca="false">'縣118(南寮-關西)下行'!U150</f>
        <v>0.333333333333333</v>
      </c>
      <c r="X5" s="18" t="n">
        <f aca="false">'縣118(南寮-關西)下行'!V150</f>
        <v>0</v>
      </c>
      <c r="Y5" s="18" t="n">
        <v>2</v>
      </c>
      <c r="Z5" s="18" t="n">
        <f aca="false">'縣118(南寮-關西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81</v>
      </c>
      <c r="C6" s="21" t="s">
        <v>116</v>
      </c>
      <c r="D6" s="21" t="s">
        <v>117</v>
      </c>
      <c r="F6" s="17" t="n">
        <f aca="false">H68</f>
        <v>9.05</v>
      </c>
      <c r="G6" s="33" t="n">
        <f aca="false">'縣118(南寮-關西)下行'!B151/60</f>
        <v>10.6444444444444</v>
      </c>
      <c r="H6" s="17" t="n">
        <f aca="false">F6*1000/G6*0.06</f>
        <v>51.0125260960334</v>
      </c>
      <c r="I6" s="17" t="n">
        <f aca="false">F6*1000/(G6*60-SUM(J6:V6))*3.6</f>
        <v>52.1002132196162</v>
      </c>
      <c r="J6" s="18" t="n">
        <f aca="false">'縣118(南寮-關西)下行'!F151</f>
        <v>0</v>
      </c>
      <c r="K6" s="18" t="n">
        <f aca="false">'縣118(南寮-關西)下行'!G151</f>
        <v>0</v>
      </c>
      <c r="L6" s="18" t="n">
        <f aca="false">'縣118(南寮-關西)下行'!H151</f>
        <v>0</v>
      </c>
      <c r="M6" s="18" t="n">
        <f aca="false">'縣118(南寮-關西)下行'!I151</f>
        <v>0</v>
      </c>
      <c r="N6" s="18" t="n">
        <f aca="false">'縣118(南寮-關西)下行'!J151</f>
        <v>0</v>
      </c>
      <c r="O6" s="18" t="n">
        <f aca="false">'縣118(南寮-關西)下行'!L151</f>
        <v>0</v>
      </c>
      <c r="P6" s="18" t="n">
        <f aca="false">'縣118(南寮-關西)下行'!M151</f>
        <v>13.3333333333333</v>
      </c>
      <c r="Q6" s="18" t="n">
        <f aca="false">'縣118(南寮-關西)下行'!N151</f>
        <v>0</v>
      </c>
      <c r="R6" s="18" t="n">
        <f aca="false">'縣118(南寮-關西)下行'!O151</f>
        <v>0</v>
      </c>
      <c r="S6" s="18" t="n">
        <f aca="false">'縣118(南寮-關西)下行'!P151</f>
        <v>0</v>
      </c>
      <c r="T6" s="18" t="n">
        <f aca="false">'縣118(南寮-關西)下行'!Q151</f>
        <v>0</v>
      </c>
      <c r="U6" s="18" t="n">
        <f aca="false">'縣118(南寮-關西)下行'!R151</f>
        <v>0</v>
      </c>
      <c r="V6" s="18" t="n">
        <f aca="false">'縣118(南寮-關西)下行'!T151</f>
        <v>0</v>
      </c>
      <c r="W6" s="18" t="n">
        <f aca="false">'縣118(南寮-關西)下行'!U151</f>
        <v>0</v>
      </c>
      <c r="X6" s="18" t="n">
        <f aca="false">'縣118(南寮-關西)下行'!V151</f>
        <v>0.666666666666667</v>
      </c>
      <c r="Y6" s="18" t="n">
        <v>2</v>
      </c>
      <c r="Z6" s="18" t="n">
        <f aca="false">'縣118(南寮-關西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17</v>
      </c>
      <c r="D7" s="21" t="s">
        <v>118</v>
      </c>
      <c r="E7" s="21" t="s">
        <v>119</v>
      </c>
      <c r="F7" s="17" t="n">
        <f aca="false">H69</f>
        <v>1.01666666666667</v>
      </c>
      <c r="G7" s="33" t="n">
        <f aca="false">'縣118(南寮-關西)下行'!B152/60</f>
        <v>2.1</v>
      </c>
      <c r="H7" s="17" t="n">
        <f aca="false">F7*1000/G7*0.06</f>
        <v>29.047619047619</v>
      </c>
      <c r="I7" s="17" t="n">
        <f aca="false">F7*1000/(G7*60-SUM(J7:V7))*3.6</f>
        <v>32.4852071005917</v>
      </c>
      <c r="J7" s="18" t="n">
        <f aca="false">'縣118(南寮-關西)下行'!F152</f>
        <v>0</v>
      </c>
      <c r="K7" s="18" t="n">
        <f aca="false">'縣118(南寮-關西)下行'!G152</f>
        <v>0</v>
      </c>
      <c r="L7" s="18" t="n">
        <f aca="false">'縣118(南寮-關西)下行'!H152</f>
        <v>0</v>
      </c>
      <c r="M7" s="18" t="n">
        <f aca="false">'縣118(南寮-關西)下行'!I152</f>
        <v>3.33333333333333</v>
      </c>
      <c r="N7" s="18" t="n">
        <f aca="false">'縣118(南寮-關西)下行'!J152</f>
        <v>0</v>
      </c>
      <c r="O7" s="18" t="n">
        <f aca="false">'縣118(南寮-關西)下行'!L152</f>
        <v>0</v>
      </c>
      <c r="P7" s="18" t="n">
        <f aca="false">'縣118(南寮-關西)下行'!M152</f>
        <v>0</v>
      </c>
      <c r="Q7" s="18" t="n">
        <f aca="false">'縣118(南寮-關西)下行'!N152</f>
        <v>4</v>
      </c>
      <c r="R7" s="18" t="n">
        <f aca="false">'縣118(南寮-關西)下行'!O152</f>
        <v>6</v>
      </c>
      <c r="S7" s="18" t="n">
        <f aca="false">'縣118(南寮-關西)下行'!P152</f>
        <v>0</v>
      </c>
      <c r="T7" s="18" t="n">
        <f aca="false">'縣118(南寮-關西)下行'!Q152</f>
        <v>0</v>
      </c>
      <c r="U7" s="18" t="n">
        <f aca="false">'縣118(南寮-關西)下行'!R152</f>
        <v>0</v>
      </c>
      <c r="V7" s="18" t="n">
        <f aca="false">'縣118(南寮-關西)下行'!T152</f>
        <v>0</v>
      </c>
      <c r="W7" s="18" t="n">
        <f aca="false">'縣118(南寮-關西)下行'!U152</f>
        <v>0.333333333333333</v>
      </c>
      <c r="X7" s="18" t="n">
        <f aca="false">'縣118(南寮-關西)下行'!V152</f>
        <v>0.666666666666667</v>
      </c>
      <c r="Y7" s="18" t="n">
        <v>2</v>
      </c>
      <c r="Z7" s="18" t="n">
        <f aca="false">'縣118(南寮-關西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118</v>
      </c>
      <c r="C8" s="21" t="s">
        <v>119</v>
      </c>
      <c r="D8" s="21" t="s">
        <v>101</v>
      </c>
      <c r="E8" s="21" t="s">
        <v>102</v>
      </c>
      <c r="F8" s="17" t="n">
        <f aca="false">H70</f>
        <v>1.9</v>
      </c>
      <c r="G8" s="33" t="n">
        <f aca="false">'縣118(南寮-關西)下行'!B153/60</f>
        <v>4.71111111111111</v>
      </c>
      <c r="H8" s="17" t="n">
        <f aca="false">F8*1000/G8*0.06</f>
        <v>24.1981132075472</v>
      </c>
      <c r="I8" s="17" t="n">
        <f aca="false">F8*1000/(G8*60-SUM(J8:V8))*3.6</f>
        <v>27.5067024128686</v>
      </c>
      <c r="J8" s="18" t="n">
        <f aca="false">'縣118(南寮-關西)下行'!F153</f>
        <v>0</v>
      </c>
      <c r="K8" s="18" t="n">
        <f aca="false">'縣118(南寮-關西)下行'!G153</f>
        <v>0</v>
      </c>
      <c r="L8" s="18" t="n">
        <f aca="false">'縣118(南寮-關西)下行'!H153</f>
        <v>0</v>
      </c>
      <c r="M8" s="18" t="n">
        <f aca="false">'縣118(南寮-關西)下行'!I153</f>
        <v>12</v>
      </c>
      <c r="N8" s="18" t="n">
        <f aca="false">'縣118(南寮-關西)下行'!J153</f>
        <v>0</v>
      </c>
      <c r="O8" s="18" t="n">
        <f aca="false">'縣118(南寮-關西)下行'!L153</f>
        <v>22</v>
      </c>
      <c r="P8" s="18" t="n">
        <f aca="false">'縣118(南寮-關西)下行'!M153</f>
        <v>0</v>
      </c>
      <c r="Q8" s="18" t="n">
        <f aca="false">'縣118(南寮-關西)下行'!N153</f>
        <v>0</v>
      </c>
      <c r="R8" s="18" t="n">
        <f aca="false">'縣118(南寮-關西)下行'!O153</f>
        <v>0</v>
      </c>
      <c r="S8" s="18" t="n">
        <f aca="false">'縣118(南寮-關西)下行'!P153</f>
        <v>0</v>
      </c>
      <c r="T8" s="18" t="n">
        <f aca="false">'縣118(南寮-關西)下行'!Q153</f>
        <v>0</v>
      </c>
      <c r="U8" s="18" t="n">
        <f aca="false">'縣118(南寮-關西)下行'!R153</f>
        <v>0</v>
      </c>
      <c r="V8" s="18" t="n">
        <f aca="false">'縣118(南寮-關西)下行'!T153</f>
        <v>0</v>
      </c>
      <c r="W8" s="18" t="n">
        <f aca="false">'縣118(南寮-關西)下行'!U153</f>
        <v>0.666666666666667</v>
      </c>
      <c r="X8" s="18" t="n">
        <f aca="false">'縣118(南寮-關西)下行'!V153</f>
        <v>0</v>
      </c>
      <c r="Y8" s="18" t="n">
        <v>1</v>
      </c>
      <c r="Z8" s="18" t="n">
        <f aca="false">'縣118(南寮-關西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18(南寮-關西)下行'!B154/60</f>
        <v>0</v>
      </c>
      <c r="H9" s="17" t="e">
        <f aca="false">F9*1000/G9*0.06</f>
        <v>#DIV/0!</v>
      </c>
      <c r="I9" s="17" t="n">
        <f aca="false">F9*1000/(G9*60-SUM(J9:V9))*3.6</f>
        <v>-0</v>
      </c>
      <c r="J9" s="18" t="n">
        <f aca="false">'縣118(南寮-關西)下行'!F154</f>
        <v>0</v>
      </c>
      <c r="K9" s="18" t="n">
        <f aca="false">'縣118(南寮-關西)下行'!G154</f>
        <v>0</v>
      </c>
      <c r="L9" s="18" t="n">
        <f aca="false">'縣118(南寮-關西)下行'!H154</f>
        <v>0</v>
      </c>
      <c r="M9" s="18" t="n">
        <f aca="false">'縣118(南寮-關西)下行'!I154</f>
        <v>1</v>
      </c>
      <c r="N9" s="18" t="n">
        <f aca="false">'縣118(南寮-關西)下行'!J154</f>
        <v>0</v>
      </c>
      <c r="O9" s="18" t="n">
        <f aca="false">'縣118(南寮-關西)下行'!L154</f>
        <v>3.66666666666667</v>
      </c>
      <c r="P9" s="18" t="n">
        <f aca="false">'縣118(南寮-關西)下行'!M154</f>
        <v>0</v>
      </c>
      <c r="Q9" s="18" t="n">
        <f aca="false">'縣118(南寮-關西)下行'!N154</f>
        <v>0</v>
      </c>
      <c r="R9" s="18" t="n">
        <f aca="false">'縣118(南寮-關西)下行'!O154</f>
        <v>0</v>
      </c>
      <c r="S9" s="18" t="n">
        <f aca="false">'縣118(南寮-關西)下行'!P154</f>
        <v>0</v>
      </c>
      <c r="T9" s="18" t="n">
        <f aca="false">'縣118(南寮-關西)下行'!Q154</f>
        <v>0</v>
      </c>
      <c r="U9" s="18" t="n">
        <f aca="false">'縣118(南寮-關西)下行'!R154</f>
        <v>0</v>
      </c>
      <c r="V9" s="18" t="n">
        <f aca="false">'縣118(南寮-關西)下行'!T154</f>
        <v>0</v>
      </c>
      <c r="W9" s="18" t="n">
        <f aca="false">'縣118(南寮-關西)下行'!U154</f>
        <v>0</v>
      </c>
      <c r="X9" s="18" t="n">
        <f aca="false">'縣118(南寮-關西)下行'!V154</f>
        <v>0</v>
      </c>
      <c r="Y9" s="18" t="n">
        <f aca="false">'縣118(南寮-關西)下行'!W154</f>
        <v>0</v>
      </c>
      <c r="Z9" s="18" t="n">
        <f aca="false">'縣118(南寮-關西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18(南寮-關西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18(南寮-關西)下行'!F155</f>
        <v>0</v>
      </c>
      <c r="K10" s="18" t="n">
        <f aca="false">'縣118(南寮-關西)下行'!G155</f>
        <v>0</v>
      </c>
      <c r="L10" s="18" t="n">
        <f aca="false">'縣118(南寮-關西)下行'!H155</f>
        <v>0</v>
      </c>
      <c r="M10" s="18" t="n">
        <f aca="false">'縣118(南寮-關西)下行'!I155</f>
        <v>0</v>
      </c>
      <c r="N10" s="18" t="n">
        <f aca="false">'縣118(南寮-關西)下行'!J155</f>
        <v>0</v>
      </c>
      <c r="O10" s="18" t="n">
        <f aca="false">'縣118(南寮-關西)下行'!L155</f>
        <v>0</v>
      </c>
      <c r="P10" s="18" t="n">
        <f aca="false">'縣118(南寮-關西)下行'!M155</f>
        <v>0</v>
      </c>
      <c r="Q10" s="18" t="n">
        <f aca="false">'縣118(南寮-關西)下行'!N155</f>
        <v>0</v>
      </c>
      <c r="R10" s="18" t="n">
        <f aca="false">'縣118(南寮-關西)下行'!O155</f>
        <v>0</v>
      </c>
      <c r="S10" s="18" t="n">
        <f aca="false">'縣118(南寮-關西)下行'!P155</f>
        <v>0</v>
      </c>
      <c r="T10" s="18" t="n">
        <f aca="false">'縣118(南寮-關西)下行'!Q155</f>
        <v>0</v>
      </c>
      <c r="U10" s="18" t="n">
        <f aca="false">'縣118(南寮-關西)下行'!R155</f>
        <v>0</v>
      </c>
      <c r="V10" s="18" t="n">
        <f aca="false">'縣118(南寮-關西)下行'!T155</f>
        <v>0</v>
      </c>
      <c r="W10" s="18" t="n">
        <f aca="false">'縣118(南寮-關西)下行'!U155</f>
        <v>0</v>
      </c>
      <c r="X10" s="18" t="n">
        <f aca="false">'縣118(南寮-關西)下行'!V155</f>
        <v>0</v>
      </c>
      <c r="Y10" s="18" t="n">
        <f aca="false">'縣118(南寮-關西)下行'!W155</f>
        <v>0</v>
      </c>
      <c r="Z10" s="18" t="n">
        <f aca="false">'縣118(南寮-關西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18(南寮-關西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18(南寮-關西)下行'!F156</f>
        <v>0</v>
      </c>
      <c r="K11" s="18" t="n">
        <f aca="false">'縣118(南寮-關西)下行'!G156</f>
        <v>0</v>
      </c>
      <c r="L11" s="18" t="n">
        <f aca="false">'縣118(南寮-關西)下行'!H156</f>
        <v>0</v>
      </c>
      <c r="M11" s="18" t="n">
        <f aca="false">'縣118(南寮-關西)下行'!I156</f>
        <v>0</v>
      </c>
      <c r="N11" s="18" t="n">
        <f aca="false">'縣118(南寮-關西)下行'!J156</f>
        <v>0</v>
      </c>
      <c r="O11" s="18" t="n">
        <f aca="false">'縣118(南寮-關西)下行'!L156</f>
        <v>0</v>
      </c>
      <c r="P11" s="18" t="n">
        <f aca="false">'縣118(南寮-關西)下行'!M156</f>
        <v>0</v>
      </c>
      <c r="Q11" s="18" t="n">
        <f aca="false">'縣118(南寮-關西)下行'!N156</f>
        <v>0</v>
      </c>
      <c r="R11" s="18" t="n">
        <f aca="false">'縣118(南寮-關西)下行'!O156</f>
        <v>0</v>
      </c>
      <c r="S11" s="18" t="n">
        <f aca="false">'縣118(南寮-關西)下行'!P156</f>
        <v>0</v>
      </c>
      <c r="T11" s="18" t="n">
        <f aca="false">'縣118(南寮-關西)下行'!Q156</f>
        <v>0</v>
      </c>
      <c r="U11" s="18" t="n">
        <f aca="false">'縣118(南寮-關西)下行'!R156</f>
        <v>0</v>
      </c>
      <c r="V11" s="18" t="n">
        <f aca="false">'縣118(南寮-關西)下行'!T156</f>
        <v>0</v>
      </c>
      <c r="W11" s="18" t="n">
        <f aca="false">'縣118(南寮-關西)下行'!U156</f>
        <v>0</v>
      </c>
      <c r="X11" s="18" t="n">
        <f aca="false">'縣118(南寮-關西)下行'!V156</f>
        <v>0</v>
      </c>
      <c r="Y11" s="18" t="n">
        <f aca="false">'縣118(南寮-關西)下行'!W156</f>
        <v>0</v>
      </c>
      <c r="Z11" s="18" t="n">
        <f aca="false">'縣118(南寮-關西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18(南寮-關西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18(南寮-關西)下行'!F157</f>
        <v>0</v>
      </c>
      <c r="K12" s="18" t="n">
        <f aca="false">'縣118(南寮-關西)下行'!G157</f>
        <v>0</v>
      </c>
      <c r="L12" s="18" t="n">
        <f aca="false">'縣118(南寮-關西)下行'!H157</f>
        <v>0</v>
      </c>
      <c r="M12" s="18" t="n">
        <f aca="false">'縣118(南寮-關西)下行'!I157</f>
        <v>0</v>
      </c>
      <c r="N12" s="18" t="n">
        <f aca="false">'縣118(南寮-關西)下行'!J157</f>
        <v>0</v>
      </c>
      <c r="O12" s="18" t="n">
        <f aca="false">'縣118(南寮-關西)下行'!L157</f>
        <v>0</v>
      </c>
      <c r="P12" s="18" t="n">
        <f aca="false">'縣118(南寮-關西)下行'!M157</f>
        <v>0</v>
      </c>
      <c r="Q12" s="18" t="n">
        <f aca="false">'縣118(南寮-關西)下行'!N157</f>
        <v>0</v>
      </c>
      <c r="R12" s="18" t="n">
        <f aca="false">'縣118(南寮-關西)下行'!O157</f>
        <v>0</v>
      </c>
      <c r="S12" s="18" t="n">
        <f aca="false">'縣118(南寮-關西)下行'!P157</f>
        <v>0</v>
      </c>
      <c r="T12" s="18" t="n">
        <f aca="false">'縣118(南寮-關西)下行'!Q157</f>
        <v>0</v>
      </c>
      <c r="U12" s="18" t="n">
        <f aca="false">'縣118(南寮-關西)下行'!R157</f>
        <v>0</v>
      </c>
      <c r="V12" s="18" t="n">
        <f aca="false">'縣118(南寮-關西)下行'!T157</f>
        <v>0</v>
      </c>
      <c r="W12" s="18" t="n">
        <f aca="false">'縣118(南寮-關西)下行'!U157</f>
        <v>0</v>
      </c>
      <c r="X12" s="18" t="n">
        <f aca="false">'縣118(南寮-關西)下行'!V157</f>
        <v>0</v>
      </c>
      <c r="Y12" s="18" t="n">
        <f aca="false">'縣118(南寮-關西)下行'!W157</f>
        <v>0</v>
      </c>
      <c r="Z12" s="18" t="n">
        <f aca="false">'縣118(南寮-關西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18(南寮-關西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18(南寮-關西)下行'!F158</f>
        <v>0</v>
      </c>
      <c r="K13" s="18" t="n">
        <f aca="false">'縣118(南寮-關西)下行'!G158</f>
        <v>0</v>
      </c>
      <c r="L13" s="18" t="n">
        <f aca="false">'縣118(南寮-關西)下行'!H158</f>
        <v>0</v>
      </c>
      <c r="M13" s="18" t="n">
        <f aca="false">'縣118(南寮-關西)下行'!I158</f>
        <v>0</v>
      </c>
      <c r="N13" s="18" t="n">
        <f aca="false">'縣118(南寮-關西)下行'!J158</f>
        <v>0</v>
      </c>
      <c r="O13" s="18" t="n">
        <f aca="false">'縣118(南寮-關西)下行'!L158</f>
        <v>0</v>
      </c>
      <c r="P13" s="18" t="n">
        <f aca="false">'縣118(南寮-關西)下行'!M158</f>
        <v>0</v>
      </c>
      <c r="Q13" s="18" t="n">
        <f aca="false">'縣118(南寮-關西)下行'!N158</f>
        <v>0</v>
      </c>
      <c r="R13" s="18" t="n">
        <f aca="false">'縣118(南寮-關西)下行'!O158</f>
        <v>0</v>
      </c>
      <c r="S13" s="18" t="n">
        <f aca="false">'縣118(南寮-關西)下行'!P158</f>
        <v>0</v>
      </c>
      <c r="T13" s="18" t="n">
        <f aca="false">'縣118(南寮-關西)下行'!Q158</f>
        <v>0</v>
      </c>
      <c r="U13" s="18" t="n">
        <f aca="false">'縣118(南寮-關西)下行'!R158</f>
        <v>0</v>
      </c>
      <c r="V13" s="18" t="n">
        <f aca="false">'縣118(南寮-關西)下行'!T158</f>
        <v>0</v>
      </c>
      <c r="W13" s="18" t="n">
        <f aca="false">'縣118(南寮-關西)下行'!U158</f>
        <v>0</v>
      </c>
      <c r="X13" s="18" t="n">
        <f aca="false">'縣118(南寮-關西)下行'!V158</f>
        <v>0</v>
      </c>
      <c r="Y13" s="18" t="n">
        <f aca="false">'縣118(南寮-關西)下行'!W158</f>
        <v>0</v>
      </c>
      <c r="Z13" s="18" t="n">
        <f aca="false">'縣118(南寮-關西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18(南寮-關西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18(南寮-關西)下行'!F159</f>
        <v>0</v>
      </c>
      <c r="K14" s="18" t="n">
        <f aca="false">'縣118(南寮-關西)下行'!G159</f>
        <v>0</v>
      </c>
      <c r="L14" s="18" t="n">
        <f aca="false">'縣118(南寮-關西)下行'!H159</f>
        <v>0</v>
      </c>
      <c r="M14" s="18" t="n">
        <f aca="false">'縣118(南寮-關西)下行'!I159</f>
        <v>0</v>
      </c>
      <c r="N14" s="18" t="n">
        <f aca="false">'縣118(南寮-關西)下行'!J159</f>
        <v>0</v>
      </c>
      <c r="O14" s="18" t="n">
        <f aca="false">'縣118(南寮-關西)下行'!L159</f>
        <v>0</v>
      </c>
      <c r="P14" s="18" t="n">
        <f aca="false">'縣118(南寮-關西)下行'!M159</f>
        <v>0</v>
      </c>
      <c r="Q14" s="18" t="n">
        <f aca="false">'縣118(南寮-關西)下行'!N159</f>
        <v>0</v>
      </c>
      <c r="R14" s="18" t="n">
        <f aca="false">'縣118(南寮-關西)下行'!O159</f>
        <v>0</v>
      </c>
      <c r="S14" s="18" t="n">
        <f aca="false">'縣118(南寮-關西)下行'!P159</f>
        <v>0</v>
      </c>
      <c r="T14" s="18" t="n">
        <f aca="false">'縣118(南寮-關西)下行'!Q159</f>
        <v>0</v>
      </c>
      <c r="U14" s="18" t="n">
        <f aca="false">'縣118(南寮-關西)下行'!R159</f>
        <v>0</v>
      </c>
      <c r="V14" s="18" t="n">
        <f aca="false">'縣118(南寮-關西)下行'!T159</f>
        <v>0</v>
      </c>
      <c r="W14" s="18" t="n">
        <f aca="false">'縣118(南寮-關西)下行'!U159</f>
        <v>0</v>
      </c>
      <c r="X14" s="18" t="n">
        <f aca="false">'縣118(南寮-關西)下行'!V159</f>
        <v>0</v>
      </c>
      <c r="Y14" s="18" t="n">
        <f aca="false">'縣118(南寮-關西)下行'!W159</f>
        <v>0</v>
      </c>
      <c r="Z14" s="18" t="n">
        <f aca="false">'縣118(南寮-關西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18(南寮-關西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18(南寮-關西)下行'!F160</f>
        <v>0</v>
      </c>
      <c r="K15" s="18" t="n">
        <f aca="false">'縣118(南寮-關西)下行'!G160</f>
        <v>0</v>
      </c>
      <c r="L15" s="18" t="n">
        <f aca="false">'縣118(南寮-關西)下行'!H160</f>
        <v>0</v>
      </c>
      <c r="M15" s="18" t="n">
        <f aca="false">'縣118(南寮-關西)下行'!I160</f>
        <v>0</v>
      </c>
      <c r="N15" s="18" t="n">
        <f aca="false">'縣118(南寮-關西)下行'!J160</f>
        <v>0</v>
      </c>
      <c r="O15" s="18" t="n">
        <f aca="false">'縣118(南寮-關西)下行'!L160</f>
        <v>0</v>
      </c>
      <c r="P15" s="18" t="n">
        <f aca="false">'縣118(南寮-關西)下行'!M160</f>
        <v>0</v>
      </c>
      <c r="Q15" s="18" t="n">
        <f aca="false">'縣118(南寮-關西)下行'!N160</f>
        <v>0</v>
      </c>
      <c r="R15" s="18" t="n">
        <f aca="false">'縣118(南寮-關西)下行'!O160</f>
        <v>0</v>
      </c>
      <c r="S15" s="18" t="n">
        <f aca="false">'縣118(南寮-關西)下行'!P160</f>
        <v>0</v>
      </c>
      <c r="T15" s="18" t="n">
        <f aca="false">'縣118(南寮-關西)下行'!Q160</f>
        <v>0</v>
      </c>
      <c r="U15" s="18" t="n">
        <f aca="false">'縣118(南寮-關西)下行'!R160</f>
        <v>0</v>
      </c>
      <c r="V15" s="18" t="n">
        <f aca="false">'縣118(南寮-關西)下行'!T160</f>
        <v>0</v>
      </c>
      <c r="W15" s="18" t="n">
        <f aca="false">'縣118(南寮-關西)下行'!U160</f>
        <v>0</v>
      </c>
      <c r="X15" s="18" t="n">
        <f aca="false">'縣118(南寮-關西)下行'!V160</f>
        <v>0</v>
      </c>
      <c r="Y15" s="18" t="n">
        <f aca="false">'縣118(南寮-關西)下行'!W160</f>
        <v>0</v>
      </c>
      <c r="Z15" s="18" t="n">
        <f aca="false">'縣118(南寮-關西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18(南寮-關西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18(南寮-關西)下行'!F161</f>
        <v>0</v>
      </c>
      <c r="K16" s="18" t="n">
        <f aca="false">'縣118(南寮-關西)下行'!G161</f>
        <v>0</v>
      </c>
      <c r="L16" s="18" t="n">
        <f aca="false">'縣118(南寮-關西)下行'!H161</f>
        <v>0</v>
      </c>
      <c r="M16" s="18" t="n">
        <f aca="false">'縣118(南寮-關西)下行'!I161</f>
        <v>0</v>
      </c>
      <c r="N16" s="18" t="n">
        <f aca="false">'縣118(南寮-關西)下行'!J161</f>
        <v>0</v>
      </c>
      <c r="O16" s="18" t="n">
        <f aca="false">'縣118(南寮-關西)下行'!L161</f>
        <v>0</v>
      </c>
      <c r="P16" s="18" t="n">
        <f aca="false">'縣118(南寮-關西)下行'!M161</f>
        <v>0</v>
      </c>
      <c r="Q16" s="18" t="n">
        <f aca="false">'縣118(南寮-關西)下行'!N161</f>
        <v>0</v>
      </c>
      <c r="R16" s="18" t="n">
        <f aca="false">'縣118(南寮-關西)下行'!O161</f>
        <v>0</v>
      </c>
      <c r="S16" s="18" t="n">
        <f aca="false">'縣118(南寮-關西)下行'!P161</f>
        <v>0</v>
      </c>
      <c r="T16" s="18" t="n">
        <f aca="false">'縣118(南寮-關西)下行'!Q161</f>
        <v>0</v>
      </c>
      <c r="U16" s="18" t="n">
        <f aca="false">'縣118(南寮-關西)下行'!R161</f>
        <v>0</v>
      </c>
      <c r="V16" s="18" t="n">
        <f aca="false">'縣118(南寮-關西)下行'!T161</f>
        <v>0</v>
      </c>
      <c r="W16" s="18" t="n">
        <f aca="false">'縣118(南寮-關西)下行'!U161</f>
        <v>0</v>
      </c>
      <c r="X16" s="18" t="n">
        <f aca="false">'縣118(南寮-關西)下行'!V161</f>
        <v>0</v>
      </c>
      <c r="Y16" s="18" t="n">
        <f aca="false">'縣118(南寮-關西)下行'!W161</f>
        <v>0</v>
      </c>
      <c r="Z16" s="18" t="n">
        <f aca="false">'縣118(南寮-關西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18(南寮-關西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18(南寮-關西)下行'!F162</f>
        <v>0</v>
      </c>
      <c r="K17" s="18" t="n">
        <f aca="false">'縣118(南寮-關西)下行'!G162</f>
        <v>0</v>
      </c>
      <c r="L17" s="18" t="n">
        <f aca="false">'縣118(南寮-關西)下行'!H162</f>
        <v>0</v>
      </c>
      <c r="M17" s="18" t="n">
        <f aca="false">'縣118(南寮-關西)下行'!I162</f>
        <v>0</v>
      </c>
      <c r="N17" s="18" t="n">
        <f aca="false">'縣118(南寮-關西)下行'!J162</f>
        <v>0</v>
      </c>
      <c r="O17" s="18" t="n">
        <f aca="false">'縣118(南寮-關西)下行'!L162</f>
        <v>0</v>
      </c>
      <c r="P17" s="18" t="n">
        <f aca="false">'縣118(南寮-關西)下行'!M162</f>
        <v>0</v>
      </c>
      <c r="Q17" s="18" t="n">
        <f aca="false">'縣118(南寮-關西)下行'!N162</f>
        <v>0</v>
      </c>
      <c r="R17" s="18" t="n">
        <f aca="false">'縣118(南寮-關西)下行'!O162</f>
        <v>0</v>
      </c>
      <c r="S17" s="18" t="n">
        <f aca="false">'縣118(南寮-關西)下行'!P162</f>
        <v>0</v>
      </c>
      <c r="T17" s="18" t="n">
        <f aca="false">'縣118(南寮-關西)下行'!Q162</f>
        <v>0</v>
      </c>
      <c r="U17" s="18" t="n">
        <f aca="false">'縣118(南寮-關西)下行'!R162</f>
        <v>0</v>
      </c>
      <c r="V17" s="18" t="n">
        <f aca="false">'縣118(南寮-關西)下行'!T162</f>
        <v>0</v>
      </c>
      <c r="W17" s="18" t="n">
        <f aca="false">'縣118(南寮-關西)下行'!U162</f>
        <v>0</v>
      </c>
      <c r="X17" s="18" t="n">
        <f aca="false">'縣118(南寮-關西)下行'!V162</f>
        <v>0</v>
      </c>
      <c r="Y17" s="18" t="n">
        <f aca="false">'縣118(南寮-關西)下行'!W162</f>
        <v>0</v>
      </c>
      <c r="Z17" s="18" t="n">
        <f aca="false">'縣118(南寮-關西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18(南寮-關西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18(南寮-關西)下行'!F163</f>
        <v>0</v>
      </c>
      <c r="K18" s="18" t="n">
        <f aca="false">'縣118(南寮-關西)下行'!G163</f>
        <v>0</v>
      </c>
      <c r="L18" s="18" t="n">
        <f aca="false">'縣118(南寮-關西)下行'!H163</f>
        <v>0</v>
      </c>
      <c r="M18" s="18" t="n">
        <f aca="false">'縣118(南寮-關西)下行'!I163</f>
        <v>0</v>
      </c>
      <c r="N18" s="18" t="n">
        <f aca="false">'縣118(南寮-關西)下行'!J163</f>
        <v>0</v>
      </c>
      <c r="O18" s="18" t="n">
        <f aca="false">'縣118(南寮-關西)下行'!L163</f>
        <v>0</v>
      </c>
      <c r="P18" s="18" t="n">
        <f aca="false">'縣118(南寮-關西)下行'!M163</f>
        <v>0</v>
      </c>
      <c r="Q18" s="18" t="n">
        <f aca="false">'縣118(南寮-關西)下行'!N163</f>
        <v>0</v>
      </c>
      <c r="R18" s="18" t="n">
        <f aca="false">'縣118(南寮-關西)下行'!O163</f>
        <v>0</v>
      </c>
      <c r="S18" s="18" t="n">
        <f aca="false">'縣118(南寮-關西)下行'!P163</f>
        <v>0</v>
      </c>
      <c r="T18" s="18" t="n">
        <f aca="false">'縣118(南寮-關西)下行'!Q163</f>
        <v>0</v>
      </c>
      <c r="U18" s="18" t="n">
        <f aca="false">'縣118(南寮-關西)下行'!R163</f>
        <v>0</v>
      </c>
      <c r="V18" s="18" t="n">
        <f aca="false">'縣118(南寮-關西)下行'!T163</f>
        <v>0</v>
      </c>
      <c r="W18" s="18" t="n">
        <f aca="false">'縣118(南寮-關西)下行'!U163</f>
        <v>0</v>
      </c>
      <c r="X18" s="18" t="n">
        <f aca="false">'縣118(南寮-關西)下行'!V163</f>
        <v>0</v>
      </c>
      <c r="Y18" s="18" t="n">
        <f aca="false">'縣118(南寮-關西)下行'!W163</f>
        <v>0</v>
      </c>
      <c r="Z18" s="18" t="n">
        <f aca="false">'縣118(南寮-關西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18(南寮-關西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18(南寮-關西)下行'!F164</f>
        <v>0</v>
      </c>
      <c r="K19" s="18" t="n">
        <f aca="false">'縣118(南寮-關西)下行'!G164</f>
        <v>0</v>
      </c>
      <c r="L19" s="18" t="n">
        <f aca="false">'縣118(南寮-關西)下行'!H164</f>
        <v>0</v>
      </c>
      <c r="M19" s="18" t="n">
        <f aca="false">'縣118(南寮-關西)下行'!I164</f>
        <v>0</v>
      </c>
      <c r="N19" s="18" t="n">
        <f aca="false">'縣118(南寮-關西)下行'!J164</f>
        <v>0</v>
      </c>
      <c r="O19" s="18" t="n">
        <f aca="false">'縣118(南寮-關西)下行'!L164</f>
        <v>0</v>
      </c>
      <c r="P19" s="18" t="n">
        <f aca="false">'縣118(南寮-關西)下行'!M164</f>
        <v>0</v>
      </c>
      <c r="Q19" s="18" t="n">
        <f aca="false">'縣118(南寮-關西)下行'!N164</f>
        <v>0</v>
      </c>
      <c r="R19" s="18" t="n">
        <f aca="false">'縣118(南寮-關西)下行'!O164</f>
        <v>0</v>
      </c>
      <c r="S19" s="18" t="n">
        <f aca="false">'縣118(南寮-關西)下行'!P164</f>
        <v>0</v>
      </c>
      <c r="T19" s="18" t="n">
        <f aca="false">'縣118(南寮-關西)下行'!Q164</f>
        <v>0</v>
      </c>
      <c r="U19" s="18" t="n">
        <f aca="false">'縣118(南寮-關西)下行'!R164</f>
        <v>0</v>
      </c>
      <c r="V19" s="18" t="n">
        <f aca="false">'縣118(南寮-關西)下行'!T164</f>
        <v>0</v>
      </c>
      <c r="W19" s="18" t="n">
        <f aca="false">'縣118(南寮-關西)下行'!U164</f>
        <v>0</v>
      </c>
      <c r="X19" s="18" t="n">
        <f aca="false">'縣118(南寮-關西)下行'!V164</f>
        <v>0</v>
      </c>
      <c r="Y19" s="18" t="n">
        <f aca="false">'縣118(南寮-關西)下行'!W164</f>
        <v>0</v>
      </c>
      <c r="Z19" s="18" t="n">
        <f aca="false">'縣118(南寮-關西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18(南寮-關西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18(南寮-關西)下行'!F165</f>
        <v>0</v>
      </c>
      <c r="K20" s="18" t="n">
        <f aca="false">'縣118(南寮-關西)下行'!G165</f>
        <v>0</v>
      </c>
      <c r="L20" s="18" t="n">
        <f aca="false">'縣118(南寮-關西)下行'!H165</f>
        <v>0</v>
      </c>
      <c r="M20" s="18" t="n">
        <f aca="false">'縣118(南寮-關西)下行'!I165</f>
        <v>0</v>
      </c>
      <c r="N20" s="18" t="n">
        <f aca="false">'縣118(南寮-關西)下行'!J165</f>
        <v>0</v>
      </c>
      <c r="O20" s="18" t="n">
        <f aca="false">'縣118(南寮-關西)下行'!L165</f>
        <v>0</v>
      </c>
      <c r="P20" s="18" t="n">
        <f aca="false">'縣118(南寮-關西)下行'!M165</f>
        <v>0</v>
      </c>
      <c r="Q20" s="18" t="n">
        <f aca="false">'縣118(南寮-關西)下行'!N165</f>
        <v>0</v>
      </c>
      <c r="R20" s="18" t="n">
        <f aca="false">'縣118(南寮-關西)下行'!O165</f>
        <v>0</v>
      </c>
      <c r="S20" s="18" t="n">
        <f aca="false">'縣118(南寮-關西)下行'!P165</f>
        <v>0</v>
      </c>
      <c r="T20" s="18" t="n">
        <f aca="false">'縣118(南寮-關西)下行'!Q165</f>
        <v>0</v>
      </c>
      <c r="U20" s="18" t="n">
        <f aca="false">'縣118(南寮-關西)下行'!R165</f>
        <v>0</v>
      </c>
      <c r="V20" s="18" t="n">
        <f aca="false">'縣118(南寮-關西)下行'!T165</f>
        <v>0</v>
      </c>
      <c r="W20" s="18" t="n">
        <f aca="false">'縣118(南寮-關西)下行'!U165</f>
        <v>0</v>
      </c>
      <c r="X20" s="18" t="n">
        <f aca="false">'縣118(南寮-關西)下行'!V165</f>
        <v>0</v>
      </c>
      <c r="Y20" s="18" t="n">
        <f aca="false">'縣118(南寮-關西)下行'!W165</f>
        <v>0</v>
      </c>
      <c r="Z20" s="18" t="n">
        <f aca="false">'縣118(南寮-關西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18(南寮-關西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18(南寮-關西)下行'!F166</f>
        <v>0</v>
      </c>
      <c r="K21" s="18" t="n">
        <f aca="false">'縣118(南寮-關西)下行'!G166</f>
        <v>0</v>
      </c>
      <c r="L21" s="18" t="n">
        <f aca="false">'縣118(南寮-關西)下行'!H166</f>
        <v>0</v>
      </c>
      <c r="M21" s="18" t="n">
        <f aca="false">'縣118(南寮-關西)下行'!I166</f>
        <v>0</v>
      </c>
      <c r="N21" s="18" t="n">
        <f aca="false">'縣118(南寮-關西)下行'!J166</f>
        <v>0</v>
      </c>
      <c r="O21" s="18" t="n">
        <f aca="false">'縣118(南寮-關西)下行'!L166</f>
        <v>0</v>
      </c>
      <c r="P21" s="18" t="n">
        <f aca="false">'縣118(南寮-關西)下行'!M166</f>
        <v>0</v>
      </c>
      <c r="Q21" s="18" t="n">
        <f aca="false">'縣118(南寮-關西)下行'!N166</f>
        <v>0</v>
      </c>
      <c r="R21" s="18" t="n">
        <f aca="false">'縣118(南寮-關西)下行'!O166</f>
        <v>0</v>
      </c>
      <c r="S21" s="18" t="n">
        <f aca="false">'縣118(南寮-關西)下行'!P166</f>
        <v>0</v>
      </c>
      <c r="T21" s="18" t="n">
        <f aca="false">'縣118(南寮-關西)下行'!Q166</f>
        <v>0</v>
      </c>
      <c r="U21" s="18" t="n">
        <f aca="false">'縣118(南寮-關西)下行'!R166</f>
        <v>0</v>
      </c>
      <c r="V21" s="18" t="n">
        <f aca="false">'縣118(南寮-關西)下行'!T166</f>
        <v>0</v>
      </c>
      <c r="W21" s="18" t="n">
        <f aca="false">'縣118(南寮-關西)下行'!U166</f>
        <v>0</v>
      </c>
      <c r="X21" s="18" t="n">
        <f aca="false">'縣118(南寮-關西)下行'!V166</f>
        <v>0</v>
      </c>
      <c r="Y21" s="18" t="n">
        <f aca="false">'縣118(南寮-關西)下行'!W166</f>
        <v>0</v>
      </c>
      <c r="Z21" s="18" t="n">
        <f aca="false">'縣118(南寮-關西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18(南寮-關西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18(南寮-關西)下行'!F167</f>
        <v>0</v>
      </c>
      <c r="K22" s="18" t="n">
        <f aca="false">'縣118(南寮-關西)下行'!G167</f>
        <v>0</v>
      </c>
      <c r="L22" s="18" t="n">
        <f aca="false">'縣118(南寮-關西)下行'!H167</f>
        <v>0</v>
      </c>
      <c r="M22" s="18" t="n">
        <f aca="false">'縣118(南寮-關西)下行'!I167</f>
        <v>0</v>
      </c>
      <c r="N22" s="18" t="n">
        <f aca="false">'縣118(南寮-關西)下行'!J167</f>
        <v>0</v>
      </c>
      <c r="O22" s="18" t="n">
        <f aca="false">'縣118(南寮-關西)下行'!L167</f>
        <v>0</v>
      </c>
      <c r="P22" s="18" t="n">
        <f aca="false">'縣118(南寮-關西)下行'!M167</f>
        <v>0</v>
      </c>
      <c r="Q22" s="18" t="n">
        <f aca="false">'縣118(南寮-關西)下行'!N167</f>
        <v>0</v>
      </c>
      <c r="R22" s="18" t="n">
        <f aca="false">'縣118(南寮-關西)下行'!O167</f>
        <v>0</v>
      </c>
      <c r="S22" s="18" t="n">
        <f aca="false">'縣118(南寮-關西)下行'!P167</f>
        <v>0</v>
      </c>
      <c r="T22" s="18" t="n">
        <f aca="false">'縣118(南寮-關西)下行'!Q167</f>
        <v>0</v>
      </c>
      <c r="U22" s="18" t="n">
        <f aca="false">'縣118(南寮-關西)下行'!R167</f>
        <v>0</v>
      </c>
      <c r="V22" s="18" t="n">
        <f aca="false">'縣118(南寮-關西)下行'!T167</f>
        <v>0</v>
      </c>
      <c r="W22" s="18" t="n">
        <f aca="false">'縣118(南寮-關西)下行'!U167</f>
        <v>0</v>
      </c>
      <c r="X22" s="18" t="n">
        <f aca="false">'縣118(南寮-關西)下行'!V167</f>
        <v>0</v>
      </c>
      <c r="Y22" s="18" t="n">
        <f aca="false">'縣118(南寮-關西)下行'!W167</f>
        <v>0</v>
      </c>
      <c r="Z22" s="18" t="n">
        <f aca="false">'縣118(南寮-關西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18(南寮-關西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18(南寮-關西)下行'!F168</f>
        <v>0</v>
      </c>
      <c r="K23" s="18" t="n">
        <f aca="false">'縣118(南寮-關西)下行'!G168</f>
        <v>0</v>
      </c>
      <c r="L23" s="18" t="n">
        <f aca="false">'縣118(南寮-關西)下行'!H168</f>
        <v>0</v>
      </c>
      <c r="M23" s="18" t="n">
        <f aca="false">'縣118(南寮-關西)下行'!I168</f>
        <v>0</v>
      </c>
      <c r="N23" s="18" t="n">
        <f aca="false">'縣118(南寮-關西)下行'!J168</f>
        <v>0</v>
      </c>
      <c r="O23" s="18" t="n">
        <f aca="false">'縣118(南寮-關西)下行'!L168</f>
        <v>0</v>
      </c>
      <c r="P23" s="18" t="n">
        <f aca="false">'縣118(南寮-關西)下行'!M168</f>
        <v>0</v>
      </c>
      <c r="Q23" s="18" t="n">
        <f aca="false">'縣118(南寮-關西)下行'!N168</f>
        <v>0</v>
      </c>
      <c r="R23" s="18" t="n">
        <f aca="false">'縣118(南寮-關西)下行'!O168</f>
        <v>0</v>
      </c>
      <c r="S23" s="18" t="n">
        <f aca="false">'縣118(南寮-關西)下行'!P168</f>
        <v>0</v>
      </c>
      <c r="T23" s="18" t="n">
        <f aca="false">'縣118(南寮-關西)下行'!Q168</f>
        <v>0</v>
      </c>
      <c r="U23" s="18" t="n">
        <f aca="false">'縣118(南寮-關西)下行'!R168</f>
        <v>0</v>
      </c>
      <c r="V23" s="18" t="n">
        <f aca="false">'縣118(南寮-關西)下行'!T168</f>
        <v>0</v>
      </c>
      <c r="W23" s="18" t="n">
        <f aca="false">'縣118(南寮-關西)下行'!U168</f>
        <v>0</v>
      </c>
      <c r="X23" s="18" t="n">
        <f aca="false">'縣118(南寮-關西)下行'!V168</f>
        <v>0</v>
      </c>
      <c r="Y23" s="18" t="n">
        <f aca="false">'縣118(南寮-關西)下行'!W168</f>
        <v>0</v>
      </c>
      <c r="Z23" s="18" t="n">
        <f aca="false">'縣118(南寮-關西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18(南寮-關西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18(南寮-關西)下行'!F169</f>
        <v>0</v>
      </c>
      <c r="K24" s="18" t="n">
        <f aca="false">'縣118(南寮-關西)下行'!G169</f>
        <v>0</v>
      </c>
      <c r="L24" s="18" t="n">
        <f aca="false">'縣118(南寮-關西)下行'!H169</f>
        <v>0</v>
      </c>
      <c r="M24" s="18" t="n">
        <f aca="false">'縣118(南寮-關西)下行'!I169</f>
        <v>0</v>
      </c>
      <c r="N24" s="18" t="n">
        <f aca="false">'縣118(南寮-關西)下行'!J169</f>
        <v>0</v>
      </c>
      <c r="O24" s="18" t="n">
        <f aca="false">'縣118(南寮-關西)下行'!L169</f>
        <v>0</v>
      </c>
      <c r="P24" s="18" t="n">
        <f aca="false">'縣118(南寮-關西)下行'!M169</f>
        <v>0</v>
      </c>
      <c r="Q24" s="18" t="n">
        <f aca="false">'縣118(南寮-關西)下行'!N169</f>
        <v>0</v>
      </c>
      <c r="R24" s="18" t="n">
        <f aca="false">'縣118(南寮-關西)下行'!O169</f>
        <v>0</v>
      </c>
      <c r="S24" s="18" t="n">
        <f aca="false">'縣118(南寮-關西)下行'!P169</f>
        <v>0</v>
      </c>
      <c r="T24" s="18" t="n">
        <f aca="false">'縣118(南寮-關西)下行'!Q169</f>
        <v>0</v>
      </c>
      <c r="U24" s="18" t="n">
        <f aca="false">'縣118(南寮-關西)下行'!R169</f>
        <v>0</v>
      </c>
      <c r="V24" s="18" t="n">
        <f aca="false">'縣118(南寮-關西)下行'!T169</f>
        <v>0</v>
      </c>
      <c r="W24" s="18" t="n">
        <f aca="false">'縣118(南寮-關西)下行'!U169</f>
        <v>0</v>
      </c>
      <c r="X24" s="18" t="n">
        <f aca="false">'縣118(南寮-關西)下行'!V169</f>
        <v>0</v>
      </c>
      <c r="Y24" s="18" t="n">
        <f aca="false">'縣118(南寮-關西)下行'!W169</f>
        <v>0</v>
      </c>
      <c r="Z24" s="18" t="n">
        <f aca="false">'縣118(南寮-關西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18(南寮-關西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18(南寮-關西)下行'!F170</f>
        <v>0</v>
      </c>
      <c r="K25" s="18" t="n">
        <f aca="false">'縣118(南寮-關西)下行'!G170</f>
        <v>0</v>
      </c>
      <c r="L25" s="18" t="n">
        <f aca="false">'縣118(南寮-關西)下行'!H170</f>
        <v>0</v>
      </c>
      <c r="M25" s="18" t="n">
        <f aca="false">'縣118(南寮-關西)下行'!I170</f>
        <v>0</v>
      </c>
      <c r="N25" s="18" t="n">
        <f aca="false">'縣118(南寮-關西)下行'!J170</f>
        <v>0</v>
      </c>
      <c r="O25" s="18" t="n">
        <f aca="false">'縣118(南寮-關西)下行'!L170</f>
        <v>0</v>
      </c>
      <c r="P25" s="18" t="n">
        <f aca="false">'縣118(南寮-關西)下行'!M170</f>
        <v>0</v>
      </c>
      <c r="Q25" s="18" t="n">
        <f aca="false">'縣118(南寮-關西)下行'!N170</f>
        <v>0</v>
      </c>
      <c r="R25" s="18" t="n">
        <f aca="false">'縣118(南寮-關西)下行'!O170</f>
        <v>0</v>
      </c>
      <c r="S25" s="18" t="n">
        <f aca="false">'縣118(南寮-關西)下行'!P170</f>
        <v>0</v>
      </c>
      <c r="T25" s="18" t="n">
        <f aca="false">'縣118(南寮-關西)下行'!Q170</f>
        <v>0</v>
      </c>
      <c r="U25" s="18" t="n">
        <f aca="false">'縣118(南寮-關西)下行'!R170</f>
        <v>0</v>
      </c>
      <c r="V25" s="18" t="n">
        <f aca="false">'縣118(南寮-關西)下行'!T170</f>
        <v>0</v>
      </c>
      <c r="W25" s="18" t="n">
        <f aca="false">'縣118(南寮-關西)下行'!U170</f>
        <v>0</v>
      </c>
      <c r="X25" s="18" t="n">
        <f aca="false">'縣118(南寮-關西)下行'!V170</f>
        <v>0</v>
      </c>
      <c r="Y25" s="18" t="n">
        <f aca="false">'縣118(南寮-關西)下行'!W170</f>
        <v>0</v>
      </c>
      <c r="Z25" s="18" t="n">
        <f aca="false">'縣118(南寮-關西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18(南寮-關西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18(南寮-關西)下行'!F171</f>
        <v>0</v>
      </c>
      <c r="K26" s="18" t="n">
        <f aca="false">'縣118(南寮-關西)下行'!G171</f>
        <v>0</v>
      </c>
      <c r="L26" s="18" t="n">
        <f aca="false">'縣118(南寮-關西)下行'!H171</f>
        <v>0</v>
      </c>
      <c r="M26" s="18" t="n">
        <f aca="false">'縣118(南寮-關西)下行'!I171</f>
        <v>0</v>
      </c>
      <c r="N26" s="18" t="n">
        <f aca="false">'縣118(南寮-關西)下行'!J171</f>
        <v>0</v>
      </c>
      <c r="O26" s="18" t="n">
        <f aca="false">'縣118(南寮-關西)下行'!L171</f>
        <v>0</v>
      </c>
      <c r="P26" s="18" t="n">
        <f aca="false">'縣118(南寮-關西)下行'!M171</f>
        <v>0</v>
      </c>
      <c r="Q26" s="18" t="n">
        <f aca="false">'縣118(南寮-關西)下行'!N171</f>
        <v>0</v>
      </c>
      <c r="R26" s="18" t="n">
        <f aca="false">'縣118(南寮-關西)下行'!O171</f>
        <v>0</v>
      </c>
      <c r="S26" s="18" t="n">
        <f aca="false">'縣118(南寮-關西)下行'!P171</f>
        <v>0</v>
      </c>
      <c r="T26" s="18" t="n">
        <f aca="false">'縣118(南寮-關西)下行'!Q171</f>
        <v>0</v>
      </c>
      <c r="U26" s="18" t="n">
        <f aca="false">'縣118(南寮-關西)下行'!R171</f>
        <v>0</v>
      </c>
      <c r="V26" s="18" t="n">
        <f aca="false">'縣118(南寮-關西)下行'!T171</f>
        <v>0</v>
      </c>
      <c r="W26" s="18" t="n">
        <f aca="false">'縣118(南寮-關西)下行'!U171</f>
        <v>0</v>
      </c>
      <c r="X26" s="18" t="n">
        <f aca="false">'縣118(南寮-關西)下行'!V171</f>
        <v>0</v>
      </c>
      <c r="Y26" s="18" t="n">
        <f aca="false">'縣118(南寮-關西)下行'!W171</f>
        <v>0</v>
      </c>
      <c r="Z26" s="18" t="n">
        <f aca="false">'縣118(南寮-關西)下行'!X171</f>
        <v>0</v>
      </c>
    </row>
    <row r="27" customFormat="false" ht="16.5" hidden="false" customHeight="true" outlineLevel="0" collapsed="false">
      <c r="B27" s="35" t="s">
        <v>44</v>
      </c>
      <c r="C27" s="35"/>
      <c r="D27" s="35"/>
      <c r="E27" s="35"/>
      <c r="F27" s="17" t="n">
        <f aca="false">SUM(F3:F26)</f>
        <v>28.2166666666667</v>
      </c>
      <c r="G27" s="33" t="n">
        <f aca="false">SUM(G3:G26)</f>
        <v>42.2888888888889</v>
      </c>
      <c r="H27" s="17" t="n">
        <f aca="false">F27*1000/G27*0.06</f>
        <v>40.0341565948502</v>
      </c>
      <c r="I27" s="17" t="n">
        <f aca="false">F27*1000/(G27*60-SUM(J27:V27))*3.6</f>
        <v>42.190225668005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.666666666666667</v>
      </c>
      <c r="M27" s="18" t="n">
        <f aca="false">SUM(M3:M26)</f>
        <v>25.6666666666667</v>
      </c>
      <c r="N27" s="18" t="n">
        <f aca="false">SUM(N3:N26)</f>
        <v>0</v>
      </c>
      <c r="O27" s="18" t="n">
        <f aca="false">SUM(O3:O26)</f>
        <v>25.6666666666667</v>
      </c>
      <c r="P27" s="18" t="n">
        <f aca="false">SUM(P3:P26)</f>
        <v>57.3333333333333</v>
      </c>
      <c r="Q27" s="18" t="n">
        <f aca="false">SUM(Q3:Q26)</f>
        <v>9</v>
      </c>
      <c r="R27" s="18" t="n">
        <f aca="false">SUM(R3:R26)</f>
        <v>11.3333333333333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1.66666666666667</v>
      </c>
      <c r="X27" s="18" t="n">
        <f aca="false">SUM(X3:X26)</f>
        <v>1.33333333333333</v>
      </c>
    </row>
    <row r="28" customFormat="false" ht="16.5" hidden="false" customHeight="true" outlineLevel="0" collapsed="false">
      <c r="B28" s="35" t="s">
        <v>45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52</v>
      </c>
      <c r="K28" s="36"/>
      <c r="L28" s="36"/>
      <c r="M28" s="36"/>
      <c r="N28" s="36"/>
      <c r="O28" s="36"/>
      <c r="P28" s="36" t="n">
        <f aca="false">SUM(P27:V27)</f>
        <v>77.6666666666667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1.28205128205128</v>
      </c>
      <c r="M29" s="37" t="n">
        <f aca="false">IF($J28=0,0,M27/$J28*100)</f>
        <v>49.3589743589744</v>
      </c>
      <c r="N29" s="37" t="n">
        <f aca="false">IF($J28=0,0,N27/$J28*100)</f>
        <v>0</v>
      </c>
      <c r="O29" s="37" t="n">
        <f aca="false">IF($J28=0,0,O27/$J28*100)</f>
        <v>49.3589743589744</v>
      </c>
      <c r="P29" s="37" t="n">
        <f aca="false">IF($P28=0,0,P27/$P28*100)</f>
        <v>73.8197424892704</v>
      </c>
      <c r="Q29" s="37" t="n">
        <f aca="false">IF($P28=0,0,Q27/$P28*100)</f>
        <v>11.587982832618</v>
      </c>
      <c r="R29" s="37" t="n">
        <f aca="false">IF($P28=0,0,R27/$P28*100)</f>
        <v>14.5922746781116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47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8" t="s">
        <v>28</v>
      </c>
      <c r="C33" s="88"/>
      <c r="D33" s="88"/>
      <c r="E33" s="88"/>
      <c r="F33" s="89" t="s">
        <v>55</v>
      </c>
      <c r="G33" s="90" t="s">
        <v>29</v>
      </c>
      <c r="H33" s="89" t="s">
        <v>30</v>
      </c>
      <c r="I33" s="91" t="s">
        <v>31</v>
      </c>
      <c r="J33" s="54" t="s">
        <v>12</v>
      </c>
      <c r="K33" s="54" t="s">
        <v>108</v>
      </c>
      <c r="L33" s="54" t="s">
        <v>109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2" t="s">
        <v>5</v>
      </c>
      <c r="X33" s="92" t="s">
        <v>6</v>
      </c>
      <c r="Y33" s="92" t="s">
        <v>7</v>
      </c>
      <c r="Z33" s="9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18(南寮- 關西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18(南寮- 關西)上行'!F148</f>
        <v>0</v>
      </c>
      <c r="K34" s="41" t="n">
        <f aca="false">'縣118(南寮- 關西)上行'!G148</f>
        <v>0</v>
      </c>
      <c r="L34" s="41" t="n">
        <f aca="false">'縣118(南寮- 關西)上行'!H148</f>
        <v>0</v>
      </c>
      <c r="M34" s="41" t="n">
        <f aca="false">'縣118(南寮- 關西)上行'!I148</f>
        <v>0</v>
      </c>
      <c r="N34" s="41" t="n">
        <f aca="false">'縣118(南寮- 關西)上行'!J148</f>
        <v>0</v>
      </c>
      <c r="O34" s="41" t="n">
        <f aca="false">'縣118(南寮- 關西)上行'!L148</f>
        <v>0</v>
      </c>
      <c r="P34" s="41" t="n">
        <f aca="false">'縣118(南寮- 關西)上行'!M148</f>
        <v>0</v>
      </c>
      <c r="Q34" s="41" t="n">
        <f aca="false">'縣118(南寮- 關西)上行'!N148</f>
        <v>0</v>
      </c>
      <c r="R34" s="41" t="n">
        <f aca="false">'縣118(南寮- 關西)上行'!O148</f>
        <v>0</v>
      </c>
      <c r="S34" s="41" t="n">
        <f aca="false">'縣118(南寮- 關西)上行'!P148</f>
        <v>0</v>
      </c>
      <c r="T34" s="41" t="n">
        <f aca="false">'縣118(南寮- 關西)上行'!Q148</f>
        <v>0</v>
      </c>
      <c r="U34" s="41" t="n">
        <f aca="false">'縣118(南寮- 關西)上行'!R148</f>
        <v>0</v>
      </c>
      <c r="V34" s="41" t="n">
        <f aca="false">'縣118(南寮- 關西)上行'!T148</f>
        <v>0</v>
      </c>
      <c r="W34" s="41" t="n">
        <f aca="false">'縣118(南寮- 關西)上行'!U148</f>
        <v>0</v>
      </c>
      <c r="X34" s="41" t="n">
        <f aca="false">'縣118(南寮- 關西)上行'!V148</f>
        <v>0</v>
      </c>
      <c r="Y34" s="41" t="n">
        <f aca="false">'縣118(南寮- 關西)上行'!W148</f>
        <v>0</v>
      </c>
      <c r="Z34" s="41" t="n">
        <f aca="false">'縣118(南寮- 關西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18(南寮- 關西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18(南寮- 關西)上行'!F149</f>
        <v>0</v>
      </c>
      <c r="K35" s="41" t="n">
        <f aca="false">'縣118(南寮- 關西)上行'!G149</f>
        <v>0</v>
      </c>
      <c r="L35" s="41" t="n">
        <f aca="false">'縣118(南寮- 關西)上行'!H149</f>
        <v>0</v>
      </c>
      <c r="M35" s="41" t="n">
        <f aca="false">'縣118(南寮- 關西)上行'!I149</f>
        <v>0</v>
      </c>
      <c r="N35" s="41" t="n">
        <f aca="false">'縣118(南寮- 關西)上行'!J149</f>
        <v>0</v>
      </c>
      <c r="O35" s="41" t="n">
        <f aca="false">'縣118(南寮- 關西)上行'!L149</f>
        <v>0</v>
      </c>
      <c r="P35" s="41" t="n">
        <f aca="false">'縣118(南寮- 關西)上行'!M149</f>
        <v>0</v>
      </c>
      <c r="Q35" s="41" t="n">
        <f aca="false">'縣118(南寮- 關西)上行'!N149</f>
        <v>0</v>
      </c>
      <c r="R35" s="41" t="n">
        <f aca="false">'縣118(南寮- 關西)上行'!O149</f>
        <v>0</v>
      </c>
      <c r="S35" s="41" t="n">
        <f aca="false">'縣118(南寮- 關西)上行'!P149</f>
        <v>0</v>
      </c>
      <c r="T35" s="41" t="n">
        <f aca="false">'縣118(南寮- 關西)上行'!Q149</f>
        <v>0</v>
      </c>
      <c r="U35" s="41" t="n">
        <f aca="false">'縣118(南寮- 關西)上行'!R149</f>
        <v>0</v>
      </c>
      <c r="V35" s="41" t="n">
        <f aca="false">'縣118(南寮- 關西)上行'!T149</f>
        <v>0</v>
      </c>
      <c r="W35" s="41" t="n">
        <f aca="false">'縣118(南寮- 關西)上行'!U149</f>
        <v>0</v>
      </c>
      <c r="X35" s="41" t="n">
        <f aca="false">'縣118(南寮- 關西)上行'!V149</f>
        <v>0</v>
      </c>
      <c r="Y35" s="41" t="n">
        <f aca="false">'縣118(南寮- 關西)上行'!W149</f>
        <v>0</v>
      </c>
      <c r="Z35" s="41" t="n">
        <f aca="false">'縣118(南寮- 關西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18(南寮- 關西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18(南寮- 關西)上行'!F150</f>
        <v>0</v>
      </c>
      <c r="K36" s="41" t="n">
        <f aca="false">'縣118(南寮- 關西)上行'!G150</f>
        <v>0</v>
      </c>
      <c r="L36" s="41" t="n">
        <f aca="false">'縣118(南寮- 關西)上行'!H150</f>
        <v>0</v>
      </c>
      <c r="M36" s="41" t="n">
        <f aca="false">'縣118(南寮- 關西)上行'!I150</f>
        <v>0</v>
      </c>
      <c r="N36" s="41" t="n">
        <f aca="false">'縣118(南寮- 關西)上行'!J150</f>
        <v>0</v>
      </c>
      <c r="O36" s="41" t="n">
        <f aca="false">'縣118(南寮- 關西)上行'!L150</f>
        <v>0</v>
      </c>
      <c r="P36" s="41" t="n">
        <f aca="false">'縣118(南寮- 關西)上行'!M150</f>
        <v>0</v>
      </c>
      <c r="Q36" s="41" t="n">
        <f aca="false">'縣118(南寮- 關西)上行'!N150</f>
        <v>0</v>
      </c>
      <c r="R36" s="41" t="n">
        <f aca="false">'縣118(南寮- 關西)上行'!O150</f>
        <v>0</v>
      </c>
      <c r="S36" s="41" t="n">
        <f aca="false">'縣118(南寮- 關西)上行'!P150</f>
        <v>0</v>
      </c>
      <c r="T36" s="41" t="n">
        <f aca="false">'縣118(南寮- 關西)上行'!Q150</f>
        <v>0</v>
      </c>
      <c r="U36" s="41" t="n">
        <f aca="false">'縣118(南寮- 關西)上行'!R150</f>
        <v>0</v>
      </c>
      <c r="V36" s="41" t="n">
        <f aca="false">'縣118(南寮- 關西)上行'!T150</f>
        <v>0</v>
      </c>
      <c r="W36" s="41" t="n">
        <f aca="false">'縣118(南寮- 關西)上行'!U150</f>
        <v>0</v>
      </c>
      <c r="X36" s="41" t="n">
        <f aca="false">'縣118(南寮- 關西)上行'!V150</f>
        <v>0</v>
      </c>
      <c r="Y36" s="41" t="n">
        <f aca="false">'縣118(南寮- 關西)上行'!W150</f>
        <v>0</v>
      </c>
      <c r="Z36" s="41" t="n">
        <f aca="false">'縣118(南寮- 關西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18(南寮- 關西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18(南寮- 關西)上行'!F151</f>
        <v>0</v>
      </c>
      <c r="K37" s="41" t="n">
        <f aca="false">'縣118(南寮- 關西)上行'!G151</f>
        <v>0</v>
      </c>
      <c r="L37" s="41" t="n">
        <f aca="false">'縣118(南寮- 關西)上行'!H151</f>
        <v>0</v>
      </c>
      <c r="M37" s="41" t="n">
        <f aca="false">'縣118(南寮- 關西)上行'!I151</f>
        <v>0</v>
      </c>
      <c r="N37" s="41" t="n">
        <f aca="false">'縣118(南寮- 關西)上行'!J151</f>
        <v>0</v>
      </c>
      <c r="O37" s="41" t="n">
        <f aca="false">'縣118(南寮- 關西)上行'!L151</f>
        <v>0</v>
      </c>
      <c r="P37" s="41" t="n">
        <f aca="false">'縣118(南寮- 關西)上行'!M151</f>
        <v>0</v>
      </c>
      <c r="Q37" s="41" t="n">
        <f aca="false">'縣118(南寮- 關西)上行'!N151</f>
        <v>0</v>
      </c>
      <c r="R37" s="41" t="n">
        <f aca="false">'縣118(南寮- 關西)上行'!O151</f>
        <v>0</v>
      </c>
      <c r="S37" s="41" t="n">
        <f aca="false">'縣118(南寮- 關西)上行'!P151</f>
        <v>0</v>
      </c>
      <c r="T37" s="41" t="n">
        <f aca="false">'縣118(南寮- 關西)上行'!Q151</f>
        <v>0</v>
      </c>
      <c r="U37" s="41" t="n">
        <f aca="false">'縣118(南寮- 關西)上行'!R151</f>
        <v>0</v>
      </c>
      <c r="V37" s="41" t="n">
        <f aca="false">'縣118(南寮- 關西)上行'!T151</f>
        <v>0</v>
      </c>
      <c r="W37" s="41" t="n">
        <f aca="false">'縣118(南寮- 關西)上行'!U151</f>
        <v>0</v>
      </c>
      <c r="X37" s="41" t="n">
        <f aca="false">'縣118(南寮- 關西)上行'!V151</f>
        <v>0</v>
      </c>
      <c r="Y37" s="41" t="n">
        <f aca="false">'縣118(南寮- 關西)上行'!W151</f>
        <v>0</v>
      </c>
      <c r="Z37" s="41" t="n">
        <f aca="false">'縣118(南寮- 關西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18(南寮- 關西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18(南寮- 關西)上行'!F152</f>
        <v>0</v>
      </c>
      <c r="K38" s="41" t="n">
        <f aca="false">'縣118(南寮- 關西)上行'!G152</f>
        <v>0</v>
      </c>
      <c r="L38" s="41" t="n">
        <f aca="false">'縣118(南寮- 關西)上行'!H152</f>
        <v>0</v>
      </c>
      <c r="M38" s="41" t="n">
        <f aca="false">'縣118(南寮- 關西)上行'!I152</f>
        <v>0</v>
      </c>
      <c r="N38" s="41" t="n">
        <f aca="false">'縣118(南寮- 關西)上行'!J152</f>
        <v>0</v>
      </c>
      <c r="O38" s="41" t="n">
        <f aca="false">'縣118(南寮- 關西)上行'!L152</f>
        <v>0</v>
      </c>
      <c r="P38" s="41" t="n">
        <f aca="false">'縣118(南寮- 關西)上行'!M152</f>
        <v>0</v>
      </c>
      <c r="Q38" s="41" t="n">
        <f aca="false">'縣118(南寮- 關西)上行'!N152</f>
        <v>0</v>
      </c>
      <c r="R38" s="41" t="n">
        <f aca="false">'縣118(南寮- 關西)上行'!O152</f>
        <v>0</v>
      </c>
      <c r="S38" s="41" t="n">
        <f aca="false">'縣118(南寮- 關西)上行'!P152</f>
        <v>0</v>
      </c>
      <c r="T38" s="41" t="n">
        <f aca="false">'縣118(南寮- 關西)上行'!Q152</f>
        <v>0</v>
      </c>
      <c r="U38" s="41" t="n">
        <f aca="false">'縣118(南寮- 關西)上行'!R152</f>
        <v>0</v>
      </c>
      <c r="V38" s="41" t="n">
        <f aca="false">'縣118(南寮- 關西)上行'!T152</f>
        <v>0</v>
      </c>
      <c r="W38" s="41" t="n">
        <f aca="false">'縣118(南寮- 關西)上行'!U152</f>
        <v>0</v>
      </c>
      <c r="X38" s="41" t="n">
        <f aca="false">'縣118(南寮- 關西)上行'!V152</f>
        <v>0</v>
      </c>
      <c r="Y38" s="41" t="n">
        <f aca="false">'縣118(南寮- 關西)上行'!W152</f>
        <v>0</v>
      </c>
      <c r="Z38" s="41" t="n">
        <f aca="false">'縣118(南寮- 關西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18(南寮- 關西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18(南寮- 關西)上行'!F153</f>
        <v>0</v>
      </c>
      <c r="K39" s="41" t="n">
        <f aca="false">'縣118(南寮- 關西)上行'!G153</f>
        <v>0</v>
      </c>
      <c r="L39" s="41" t="n">
        <f aca="false">'縣118(南寮- 關西)上行'!H153</f>
        <v>0</v>
      </c>
      <c r="M39" s="41" t="n">
        <f aca="false">'縣118(南寮- 關西)上行'!I153</f>
        <v>0</v>
      </c>
      <c r="N39" s="41" t="n">
        <f aca="false">'縣118(南寮- 關西)上行'!J153</f>
        <v>0</v>
      </c>
      <c r="O39" s="41" t="n">
        <f aca="false">'縣118(南寮- 關西)上行'!L153</f>
        <v>0</v>
      </c>
      <c r="P39" s="41" t="n">
        <f aca="false">'縣118(南寮- 關西)上行'!M153</f>
        <v>0</v>
      </c>
      <c r="Q39" s="41" t="n">
        <f aca="false">'縣118(南寮- 關西)上行'!N153</f>
        <v>0</v>
      </c>
      <c r="R39" s="41" t="n">
        <f aca="false">'縣118(南寮- 關西)上行'!O153</f>
        <v>0</v>
      </c>
      <c r="S39" s="41" t="n">
        <f aca="false">'縣118(南寮- 關西)上行'!P153</f>
        <v>0</v>
      </c>
      <c r="T39" s="41" t="n">
        <f aca="false">'縣118(南寮- 關西)上行'!Q153</f>
        <v>0</v>
      </c>
      <c r="U39" s="41" t="n">
        <f aca="false">'縣118(南寮- 關西)上行'!R153</f>
        <v>0</v>
      </c>
      <c r="V39" s="41" t="n">
        <f aca="false">'縣118(南寮- 關西)上行'!T153</f>
        <v>0</v>
      </c>
      <c r="W39" s="41" t="n">
        <f aca="false">'縣118(南寮- 關西)上行'!U153</f>
        <v>0</v>
      </c>
      <c r="X39" s="41" t="n">
        <f aca="false">'縣118(南寮- 關西)上行'!V153</f>
        <v>0</v>
      </c>
      <c r="Y39" s="41" t="n">
        <f aca="false">'縣118(南寮- 關西)上行'!W153</f>
        <v>0</v>
      </c>
      <c r="Z39" s="41" t="n">
        <f aca="false">'縣118(南寮- 關西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18(南寮- 關西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18(南寮- 關西)上行'!F154</f>
        <v>0</v>
      </c>
      <c r="K40" s="41" t="n">
        <f aca="false">'縣118(南寮- 關西)上行'!G154</f>
        <v>0</v>
      </c>
      <c r="L40" s="41" t="n">
        <f aca="false">'縣118(南寮- 關西)上行'!H154</f>
        <v>0</v>
      </c>
      <c r="M40" s="41" t="n">
        <f aca="false">'縣118(南寮- 關西)上行'!I154</f>
        <v>0</v>
      </c>
      <c r="N40" s="41" t="n">
        <f aca="false">'縣118(南寮- 關西)上行'!J154</f>
        <v>0</v>
      </c>
      <c r="O40" s="41" t="n">
        <f aca="false">'縣118(南寮- 關西)上行'!L154</f>
        <v>0</v>
      </c>
      <c r="P40" s="41" t="n">
        <f aca="false">'縣118(南寮- 關西)上行'!M154</f>
        <v>0</v>
      </c>
      <c r="Q40" s="41" t="n">
        <f aca="false">'縣118(南寮- 關西)上行'!N154</f>
        <v>0</v>
      </c>
      <c r="R40" s="41" t="n">
        <f aca="false">'縣118(南寮- 關西)上行'!O154</f>
        <v>0</v>
      </c>
      <c r="S40" s="41" t="n">
        <f aca="false">'縣118(南寮- 關西)上行'!P154</f>
        <v>0</v>
      </c>
      <c r="T40" s="41" t="n">
        <f aca="false">'縣118(南寮- 關西)上行'!Q154</f>
        <v>0</v>
      </c>
      <c r="U40" s="41" t="n">
        <f aca="false">'縣118(南寮- 關西)上行'!R154</f>
        <v>0</v>
      </c>
      <c r="V40" s="41" t="n">
        <f aca="false">'縣118(南寮- 關西)上行'!T154</f>
        <v>0</v>
      </c>
      <c r="W40" s="41" t="n">
        <f aca="false">'縣118(南寮- 關西)上行'!U154</f>
        <v>0</v>
      </c>
      <c r="X40" s="41" t="n">
        <f aca="false">'縣118(南寮- 關西)上行'!V154</f>
        <v>0</v>
      </c>
      <c r="Y40" s="41" t="n">
        <f aca="false">'縣118(南寮- 關西)上行'!W154</f>
        <v>0</v>
      </c>
      <c r="Z40" s="41" t="n">
        <f aca="false">'縣118(南寮- 關西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18(南寮- 關西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18(南寮- 關西)上行'!F155</f>
        <v>0</v>
      </c>
      <c r="K41" s="41" t="n">
        <f aca="false">'縣118(南寮- 關西)上行'!G155</f>
        <v>0</v>
      </c>
      <c r="L41" s="41" t="n">
        <f aca="false">'縣118(南寮- 關西)上行'!H155</f>
        <v>0</v>
      </c>
      <c r="M41" s="41" t="n">
        <f aca="false">'縣118(南寮- 關西)上行'!I155</f>
        <v>0</v>
      </c>
      <c r="N41" s="41" t="n">
        <f aca="false">'縣118(南寮- 關西)上行'!J155</f>
        <v>0</v>
      </c>
      <c r="O41" s="41" t="n">
        <f aca="false">'縣118(南寮- 關西)上行'!L155</f>
        <v>0</v>
      </c>
      <c r="P41" s="41" t="n">
        <f aca="false">'縣118(南寮- 關西)上行'!M155</f>
        <v>0</v>
      </c>
      <c r="Q41" s="41" t="n">
        <f aca="false">'縣118(南寮- 關西)上行'!N155</f>
        <v>0</v>
      </c>
      <c r="R41" s="41" t="n">
        <f aca="false">'縣118(南寮- 關西)上行'!O155</f>
        <v>0</v>
      </c>
      <c r="S41" s="41" t="n">
        <f aca="false">'縣118(南寮- 關西)上行'!P155</f>
        <v>0</v>
      </c>
      <c r="T41" s="41" t="n">
        <f aca="false">'縣118(南寮- 關西)上行'!Q155</f>
        <v>0</v>
      </c>
      <c r="U41" s="41" t="n">
        <f aca="false">'縣118(南寮- 關西)上行'!R155</f>
        <v>0</v>
      </c>
      <c r="V41" s="41" t="n">
        <f aca="false">'縣118(南寮- 關西)上行'!T155</f>
        <v>0</v>
      </c>
      <c r="W41" s="41" t="n">
        <f aca="false">'縣118(南寮- 關西)上行'!U155</f>
        <v>0</v>
      </c>
      <c r="X41" s="41" t="n">
        <f aca="false">'縣118(南寮- 關西)上行'!V155</f>
        <v>0</v>
      </c>
      <c r="Y41" s="41" t="n">
        <f aca="false">'縣118(南寮- 關西)上行'!W155</f>
        <v>0</v>
      </c>
      <c r="Z41" s="41" t="n">
        <f aca="false">'縣118(南寮- 關西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18(南寮- 關西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18(南寮- 關西)上行'!F156</f>
        <v>0</v>
      </c>
      <c r="K42" s="41" t="n">
        <f aca="false">'縣118(南寮- 關西)上行'!G156</f>
        <v>0</v>
      </c>
      <c r="L42" s="41" t="n">
        <f aca="false">'縣118(南寮- 關西)上行'!H156</f>
        <v>0</v>
      </c>
      <c r="M42" s="41" t="n">
        <f aca="false">'縣118(南寮- 關西)上行'!I156</f>
        <v>0</v>
      </c>
      <c r="N42" s="41" t="n">
        <f aca="false">'縣118(南寮- 關西)上行'!J156</f>
        <v>0</v>
      </c>
      <c r="O42" s="41" t="n">
        <f aca="false">'縣118(南寮- 關西)上行'!L156</f>
        <v>0</v>
      </c>
      <c r="P42" s="41" t="n">
        <f aca="false">'縣118(南寮- 關西)上行'!M156</f>
        <v>0</v>
      </c>
      <c r="Q42" s="41" t="n">
        <f aca="false">'縣118(南寮- 關西)上行'!N156</f>
        <v>0</v>
      </c>
      <c r="R42" s="41" t="n">
        <f aca="false">'縣118(南寮- 關西)上行'!O156</f>
        <v>0</v>
      </c>
      <c r="S42" s="41" t="n">
        <f aca="false">'縣118(南寮- 關西)上行'!P156</f>
        <v>0</v>
      </c>
      <c r="T42" s="41" t="n">
        <f aca="false">'縣118(南寮- 關西)上行'!Q156</f>
        <v>0</v>
      </c>
      <c r="U42" s="41" t="n">
        <f aca="false">'縣118(南寮- 關西)上行'!R156</f>
        <v>0</v>
      </c>
      <c r="V42" s="41" t="n">
        <f aca="false">'縣118(南寮- 關西)上行'!T156</f>
        <v>0</v>
      </c>
      <c r="W42" s="41" t="n">
        <f aca="false">'縣118(南寮- 關西)上行'!U156</f>
        <v>0</v>
      </c>
      <c r="X42" s="41" t="n">
        <f aca="false">'縣118(南寮- 關西)上行'!V156</f>
        <v>0</v>
      </c>
      <c r="Y42" s="41" t="n">
        <f aca="false">'縣118(南寮- 關西)上行'!W156</f>
        <v>0</v>
      </c>
      <c r="Z42" s="41" t="n">
        <f aca="false">'縣118(南寮- 關西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18(南寮- 關西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18(南寮- 關西)上行'!F157</f>
        <v>0</v>
      </c>
      <c r="K43" s="41" t="n">
        <f aca="false">'縣118(南寮- 關西)上行'!G157</f>
        <v>0</v>
      </c>
      <c r="L43" s="41" t="n">
        <f aca="false">'縣118(南寮- 關西)上行'!H157</f>
        <v>0</v>
      </c>
      <c r="M43" s="41" t="n">
        <f aca="false">'縣118(南寮- 關西)上行'!I157</f>
        <v>0</v>
      </c>
      <c r="N43" s="41" t="n">
        <f aca="false">'縣118(南寮- 關西)上行'!J157</f>
        <v>0</v>
      </c>
      <c r="O43" s="41" t="n">
        <f aca="false">'縣118(南寮- 關西)上行'!L157</f>
        <v>0</v>
      </c>
      <c r="P43" s="41" t="n">
        <f aca="false">'縣118(南寮- 關西)上行'!M157</f>
        <v>0</v>
      </c>
      <c r="Q43" s="41" t="n">
        <f aca="false">'縣118(南寮- 關西)上行'!N157</f>
        <v>0</v>
      </c>
      <c r="R43" s="41" t="n">
        <f aca="false">'縣118(南寮- 關西)上行'!O157</f>
        <v>0</v>
      </c>
      <c r="S43" s="41" t="n">
        <f aca="false">'縣118(南寮- 關西)上行'!P157</f>
        <v>0</v>
      </c>
      <c r="T43" s="41" t="n">
        <f aca="false">'縣118(南寮- 關西)上行'!Q157</f>
        <v>0</v>
      </c>
      <c r="U43" s="41" t="n">
        <f aca="false">'縣118(南寮- 關西)上行'!R157</f>
        <v>0</v>
      </c>
      <c r="V43" s="41" t="n">
        <f aca="false">'縣118(南寮- 關西)上行'!T157</f>
        <v>0</v>
      </c>
      <c r="W43" s="41" t="n">
        <f aca="false">'縣118(南寮- 關西)上行'!U157</f>
        <v>0</v>
      </c>
      <c r="X43" s="41" t="n">
        <f aca="false">'縣118(南寮- 關西)上行'!V157</f>
        <v>0</v>
      </c>
      <c r="Y43" s="41" t="n">
        <f aca="false">'縣118(南寮- 關西)上行'!W157</f>
        <v>0</v>
      </c>
      <c r="Z43" s="41" t="n">
        <f aca="false">'縣118(南寮- 關西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18(南寮- 關西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18(南寮- 關西)上行'!F158</f>
        <v>0</v>
      </c>
      <c r="K44" s="41" t="n">
        <f aca="false">'縣118(南寮- 關西)上行'!G158</f>
        <v>0</v>
      </c>
      <c r="L44" s="41" t="n">
        <f aca="false">'縣118(南寮- 關西)上行'!H158</f>
        <v>0</v>
      </c>
      <c r="M44" s="41" t="n">
        <f aca="false">'縣118(南寮- 關西)上行'!I158</f>
        <v>0</v>
      </c>
      <c r="N44" s="41" t="n">
        <f aca="false">'縣118(南寮- 關西)上行'!J158</f>
        <v>0</v>
      </c>
      <c r="O44" s="41" t="n">
        <f aca="false">'縣118(南寮- 關西)上行'!L158</f>
        <v>0</v>
      </c>
      <c r="P44" s="41" t="n">
        <f aca="false">'縣118(南寮- 關西)上行'!M158</f>
        <v>0</v>
      </c>
      <c r="Q44" s="41" t="n">
        <f aca="false">'縣118(南寮- 關西)上行'!N158</f>
        <v>0</v>
      </c>
      <c r="R44" s="41" t="n">
        <f aca="false">'縣118(南寮- 關西)上行'!O158</f>
        <v>0</v>
      </c>
      <c r="S44" s="41" t="n">
        <f aca="false">'縣118(南寮- 關西)上行'!P158</f>
        <v>0</v>
      </c>
      <c r="T44" s="41" t="n">
        <f aca="false">'縣118(南寮- 關西)上行'!Q158</f>
        <v>0</v>
      </c>
      <c r="U44" s="41" t="n">
        <f aca="false">'縣118(南寮- 關西)上行'!R158</f>
        <v>0</v>
      </c>
      <c r="V44" s="41" t="n">
        <f aca="false">'縣118(南寮- 關西)上行'!T158</f>
        <v>0</v>
      </c>
      <c r="W44" s="41" t="n">
        <f aca="false">'縣118(南寮- 關西)上行'!U158</f>
        <v>0</v>
      </c>
      <c r="X44" s="41" t="n">
        <f aca="false">'縣118(南寮- 關西)上行'!V158</f>
        <v>0</v>
      </c>
      <c r="Y44" s="41" t="n">
        <f aca="false">'縣118(南寮- 關西)上行'!W158</f>
        <v>0</v>
      </c>
      <c r="Z44" s="41" t="n">
        <f aca="false">'縣118(南寮- 關西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18(南寮- 關西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18(南寮- 關西)上行'!F159</f>
        <v>0</v>
      </c>
      <c r="K45" s="41" t="n">
        <f aca="false">'縣118(南寮- 關西)上行'!G159</f>
        <v>0</v>
      </c>
      <c r="L45" s="41" t="n">
        <f aca="false">'縣118(南寮- 關西)上行'!H159</f>
        <v>0</v>
      </c>
      <c r="M45" s="41" t="n">
        <f aca="false">'縣118(南寮- 關西)上行'!I159</f>
        <v>0</v>
      </c>
      <c r="N45" s="41" t="n">
        <f aca="false">'縣118(南寮- 關西)上行'!J159</f>
        <v>0</v>
      </c>
      <c r="O45" s="41" t="n">
        <f aca="false">'縣118(南寮- 關西)上行'!L159</f>
        <v>0</v>
      </c>
      <c r="P45" s="41" t="n">
        <f aca="false">'縣118(南寮- 關西)上行'!M159</f>
        <v>0</v>
      </c>
      <c r="Q45" s="41" t="n">
        <f aca="false">'縣118(南寮- 關西)上行'!N159</f>
        <v>0</v>
      </c>
      <c r="R45" s="41" t="n">
        <f aca="false">'縣118(南寮- 關西)上行'!O159</f>
        <v>0</v>
      </c>
      <c r="S45" s="41" t="n">
        <f aca="false">'縣118(南寮- 關西)上行'!P159</f>
        <v>0</v>
      </c>
      <c r="T45" s="41" t="n">
        <f aca="false">'縣118(南寮- 關西)上行'!Q159</f>
        <v>0</v>
      </c>
      <c r="U45" s="41" t="n">
        <f aca="false">'縣118(南寮- 關西)上行'!R159</f>
        <v>0</v>
      </c>
      <c r="V45" s="41" t="n">
        <f aca="false">'縣118(南寮- 關西)上行'!T159</f>
        <v>0</v>
      </c>
      <c r="W45" s="41" t="n">
        <f aca="false">'縣118(南寮- 關西)上行'!U159</f>
        <v>0</v>
      </c>
      <c r="X45" s="41" t="n">
        <f aca="false">'縣118(南寮- 關西)上行'!V159</f>
        <v>0</v>
      </c>
      <c r="Y45" s="41" t="n">
        <f aca="false">'縣118(南寮- 關西)上行'!W159</f>
        <v>0</v>
      </c>
      <c r="Z45" s="41" t="n">
        <f aca="false">'縣118(南寮- 關西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18(南寮- 關西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18(南寮- 關西)上行'!F160</f>
        <v>0</v>
      </c>
      <c r="K46" s="41" t="n">
        <f aca="false">'縣118(南寮- 關西)上行'!G160</f>
        <v>0</v>
      </c>
      <c r="L46" s="41" t="n">
        <f aca="false">'縣118(南寮- 關西)上行'!H160</f>
        <v>0</v>
      </c>
      <c r="M46" s="41" t="n">
        <f aca="false">'縣118(南寮- 關西)上行'!I160</f>
        <v>0</v>
      </c>
      <c r="N46" s="41" t="n">
        <f aca="false">'縣118(南寮- 關西)上行'!J160</f>
        <v>0</v>
      </c>
      <c r="O46" s="41" t="n">
        <f aca="false">'縣118(南寮- 關西)上行'!L160</f>
        <v>0</v>
      </c>
      <c r="P46" s="41" t="n">
        <f aca="false">'縣118(南寮- 關西)上行'!M160</f>
        <v>0</v>
      </c>
      <c r="Q46" s="41" t="n">
        <f aca="false">'縣118(南寮- 關西)上行'!N160</f>
        <v>0</v>
      </c>
      <c r="R46" s="41" t="n">
        <f aca="false">'縣118(南寮- 關西)上行'!O160</f>
        <v>0</v>
      </c>
      <c r="S46" s="41" t="n">
        <f aca="false">'縣118(南寮- 關西)上行'!P160</f>
        <v>0</v>
      </c>
      <c r="T46" s="41" t="n">
        <f aca="false">'縣118(南寮- 關西)上行'!Q160</f>
        <v>0</v>
      </c>
      <c r="U46" s="41" t="n">
        <f aca="false">'縣118(南寮- 關西)上行'!R160</f>
        <v>0</v>
      </c>
      <c r="V46" s="41" t="n">
        <f aca="false">'縣118(南寮- 關西)上行'!T160</f>
        <v>0</v>
      </c>
      <c r="W46" s="41" t="n">
        <f aca="false">'縣118(南寮- 關西)上行'!U160</f>
        <v>0</v>
      </c>
      <c r="X46" s="41" t="n">
        <f aca="false">'縣118(南寮- 關西)上行'!V160</f>
        <v>0</v>
      </c>
      <c r="Y46" s="41" t="n">
        <f aca="false">'縣118(南寮- 關西)上行'!W160</f>
        <v>0</v>
      </c>
      <c r="Z46" s="41" t="n">
        <f aca="false">'縣118(南寮- 關西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18(南寮- 關西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18(南寮- 關西)上行'!F161</f>
        <v>0</v>
      </c>
      <c r="K47" s="41" t="n">
        <f aca="false">'縣118(南寮- 關西)上行'!G161</f>
        <v>0</v>
      </c>
      <c r="L47" s="41" t="n">
        <f aca="false">'縣118(南寮- 關西)上行'!H161</f>
        <v>0</v>
      </c>
      <c r="M47" s="41" t="n">
        <f aca="false">'縣118(南寮- 關西)上行'!I161</f>
        <v>0</v>
      </c>
      <c r="N47" s="41" t="n">
        <f aca="false">'縣118(南寮- 關西)上行'!J161</f>
        <v>0</v>
      </c>
      <c r="O47" s="41" t="n">
        <f aca="false">'縣118(南寮- 關西)上行'!L161</f>
        <v>0</v>
      </c>
      <c r="P47" s="41" t="n">
        <f aca="false">'縣118(南寮- 關西)上行'!M161</f>
        <v>0</v>
      </c>
      <c r="Q47" s="41" t="n">
        <f aca="false">'縣118(南寮- 關西)上行'!N161</f>
        <v>0</v>
      </c>
      <c r="R47" s="41" t="n">
        <f aca="false">'縣118(南寮- 關西)上行'!O161</f>
        <v>0</v>
      </c>
      <c r="S47" s="41" t="n">
        <f aca="false">'縣118(南寮- 關西)上行'!P161</f>
        <v>0</v>
      </c>
      <c r="T47" s="41" t="n">
        <f aca="false">'縣118(南寮- 關西)上行'!Q161</f>
        <v>0</v>
      </c>
      <c r="U47" s="41" t="n">
        <f aca="false">'縣118(南寮- 關西)上行'!R161</f>
        <v>0</v>
      </c>
      <c r="V47" s="41" t="n">
        <f aca="false">'縣118(南寮- 關西)上行'!T161</f>
        <v>0</v>
      </c>
      <c r="W47" s="41" t="n">
        <f aca="false">'縣118(南寮- 關西)上行'!U161</f>
        <v>0</v>
      </c>
      <c r="X47" s="41" t="n">
        <f aca="false">'縣118(南寮- 關西)上行'!V161</f>
        <v>0</v>
      </c>
      <c r="Y47" s="41" t="n">
        <f aca="false">'縣118(南寮- 關西)上行'!W161</f>
        <v>0</v>
      </c>
      <c r="Z47" s="41" t="n">
        <f aca="false">'縣118(南寮- 關西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18(南寮- 關西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18(南寮- 關西)上行'!F162</f>
        <v>0</v>
      </c>
      <c r="K48" s="41" t="n">
        <f aca="false">'縣118(南寮- 關西)上行'!G162</f>
        <v>0</v>
      </c>
      <c r="L48" s="41" t="n">
        <f aca="false">'縣118(南寮- 關西)上行'!H162</f>
        <v>0</v>
      </c>
      <c r="M48" s="41" t="n">
        <f aca="false">'縣118(南寮- 關西)上行'!I162</f>
        <v>0</v>
      </c>
      <c r="N48" s="41" t="n">
        <f aca="false">'縣118(南寮- 關西)上行'!J162</f>
        <v>0</v>
      </c>
      <c r="O48" s="41" t="n">
        <f aca="false">'縣118(南寮- 關西)上行'!L162</f>
        <v>0</v>
      </c>
      <c r="P48" s="41" t="n">
        <f aca="false">'縣118(南寮- 關西)上行'!M162</f>
        <v>0</v>
      </c>
      <c r="Q48" s="41" t="n">
        <f aca="false">'縣118(南寮- 關西)上行'!N162</f>
        <v>0</v>
      </c>
      <c r="R48" s="41" t="n">
        <f aca="false">'縣118(南寮- 關西)上行'!O162</f>
        <v>0</v>
      </c>
      <c r="S48" s="41" t="n">
        <f aca="false">'縣118(南寮- 關西)上行'!P162</f>
        <v>0</v>
      </c>
      <c r="T48" s="41" t="n">
        <f aca="false">'縣118(南寮- 關西)上行'!Q162</f>
        <v>0</v>
      </c>
      <c r="U48" s="41" t="n">
        <f aca="false">'縣118(南寮- 關西)上行'!R162</f>
        <v>0</v>
      </c>
      <c r="V48" s="41" t="n">
        <f aca="false">'縣118(南寮- 關西)上行'!T162</f>
        <v>0</v>
      </c>
      <c r="W48" s="41" t="n">
        <f aca="false">'縣118(南寮- 關西)上行'!U162</f>
        <v>0</v>
      </c>
      <c r="X48" s="41" t="n">
        <f aca="false">'縣118(南寮- 關西)上行'!V162</f>
        <v>0</v>
      </c>
      <c r="Y48" s="41" t="n">
        <f aca="false">'縣118(南寮- 關西)上行'!W162</f>
        <v>0</v>
      </c>
      <c r="Z48" s="41" t="n">
        <f aca="false">'縣118(南寮- 關西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18(南寮- 關西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18(南寮- 關西)上行'!F163</f>
        <v>0</v>
      </c>
      <c r="K49" s="41" t="n">
        <f aca="false">'縣118(南寮- 關西)上行'!G163</f>
        <v>0</v>
      </c>
      <c r="L49" s="41" t="n">
        <f aca="false">'縣118(南寮- 關西)上行'!H163</f>
        <v>0</v>
      </c>
      <c r="M49" s="41" t="n">
        <f aca="false">'縣118(南寮- 關西)上行'!I163</f>
        <v>0</v>
      </c>
      <c r="N49" s="41" t="n">
        <f aca="false">'縣118(南寮- 關西)上行'!J163</f>
        <v>0</v>
      </c>
      <c r="O49" s="41" t="n">
        <f aca="false">'縣118(南寮- 關西)上行'!L163</f>
        <v>0</v>
      </c>
      <c r="P49" s="41" t="n">
        <f aca="false">'縣118(南寮- 關西)上行'!M163</f>
        <v>0</v>
      </c>
      <c r="Q49" s="41" t="n">
        <f aca="false">'縣118(南寮- 關西)上行'!N163</f>
        <v>0</v>
      </c>
      <c r="R49" s="41" t="n">
        <f aca="false">'縣118(南寮- 關西)上行'!O163</f>
        <v>0</v>
      </c>
      <c r="S49" s="41" t="n">
        <f aca="false">'縣118(南寮- 關西)上行'!P163</f>
        <v>0</v>
      </c>
      <c r="T49" s="41" t="n">
        <f aca="false">'縣118(南寮- 關西)上行'!Q163</f>
        <v>0</v>
      </c>
      <c r="U49" s="41" t="n">
        <f aca="false">'縣118(南寮- 關西)上行'!R163</f>
        <v>0</v>
      </c>
      <c r="V49" s="41" t="n">
        <f aca="false">'縣118(南寮- 關西)上行'!T163</f>
        <v>0</v>
      </c>
      <c r="W49" s="41" t="n">
        <f aca="false">'縣118(南寮- 關西)上行'!U163</f>
        <v>0</v>
      </c>
      <c r="X49" s="41" t="n">
        <f aca="false">'縣118(南寮- 關西)上行'!V163</f>
        <v>0</v>
      </c>
      <c r="Y49" s="41" t="n">
        <f aca="false">'縣118(南寮- 關西)上行'!W163</f>
        <v>0</v>
      </c>
      <c r="Z49" s="41" t="n">
        <f aca="false">'縣118(南寮- 關西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18(南寮- 關西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18(南寮- 關西)上行'!F164</f>
        <v>0</v>
      </c>
      <c r="K50" s="41" t="n">
        <f aca="false">'縣118(南寮- 關西)上行'!G164</f>
        <v>0</v>
      </c>
      <c r="L50" s="41" t="n">
        <f aca="false">'縣118(南寮- 關西)上行'!H164</f>
        <v>0</v>
      </c>
      <c r="M50" s="41" t="n">
        <f aca="false">'縣118(南寮- 關西)上行'!I164</f>
        <v>0</v>
      </c>
      <c r="N50" s="41" t="n">
        <f aca="false">'縣118(南寮- 關西)上行'!J164</f>
        <v>0</v>
      </c>
      <c r="O50" s="41" t="n">
        <f aca="false">'縣118(南寮- 關西)上行'!L164</f>
        <v>0</v>
      </c>
      <c r="P50" s="41" t="n">
        <f aca="false">'縣118(南寮- 關西)上行'!M164</f>
        <v>0</v>
      </c>
      <c r="Q50" s="41" t="n">
        <f aca="false">'縣118(南寮- 關西)上行'!N164</f>
        <v>0</v>
      </c>
      <c r="R50" s="41" t="n">
        <f aca="false">'縣118(南寮- 關西)上行'!O164</f>
        <v>0</v>
      </c>
      <c r="S50" s="41" t="n">
        <f aca="false">'縣118(南寮- 關西)上行'!P164</f>
        <v>0</v>
      </c>
      <c r="T50" s="41" t="n">
        <f aca="false">'縣118(南寮- 關西)上行'!Q164</f>
        <v>0</v>
      </c>
      <c r="U50" s="41" t="n">
        <f aca="false">'縣118(南寮- 關西)上行'!R164</f>
        <v>0</v>
      </c>
      <c r="V50" s="41" t="n">
        <f aca="false">'縣118(南寮- 關西)上行'!T164</f>
        <v>0</v>
      </c>
      <c r="W50" s="41" t="n">
        <f aca="false">'縣118(南寮- 關西)上行'!U164</f>
        <v>0</v>
      </c>
      <c r="X50" s="41" t="n">
        <f aca="false">'縣118(南寮- 關西)上行'!V164</f>
        <v>0</v>
      </c>
      <c r="Y50" s="41" t="n">
        <f aca="false">'縣118(南寮- 關西)上行'!W164</f>
        <v>0</v>
      </c>
      <c r="Z50" s="41" t="n">
        <f aca="false">'縣118(南寮- 關西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18(南寮- 關西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18(南寮- 關西)上行'!F165</f>
        <v>0</v>
      </c>
      <c r="K51" s="41" t="n">
        <f aca="false">'縣118(南寮- 關西)上行'!G165</f>
        <v>0</v>
      </c>
      <c r="L51" s="41" t="n">
        <f aca="false">'縣118(南寮- 關西)上行'!H165</f>
        <v>0</v>
      </c>
      <c r="M51" s="41" t="n">
        <f aca="false">'縣118(南寮- 關西)上行'!I165</f>
        <v>0</v>
      </c>
      <c r="N51" s="41" t="n">
        <f aca="false">'縣118(南寮- 關西)上行'!J165</f>
        <v>0</v>
      </c>
      <c r="O51" s="41" t="n">
        <f aca="false">'縣118(南寮- 關西)上行'!L165</f>
        <v>0</v>
      </c>
      <c r="P51" s="41" t="n">
        <f aca="false">'縣118(南寮- 關西)上行'!M165</f>
        <v>0</v>
      </c>
      <c r="Q51" s="41" t="n">
        <f aca="false">'縣118(南寮- 關西)上行'!N165</f>
        <v>0</v>
      </c>
      <c r="R51" s="41" t="n">
        <f aca="false">'縣118(南寮- 關西)上行'!O165</f>
        <v>0</v>
      </c>
      <c r="S51" s="41" t="n">
        <f aca="false">'縣118(南寮- 關西)上行'!P165</f>
        <v>0</v>
      </c>
      <c r="T51" s="41" t="n">
        <f aca="false">'縣118(南寮- 關西)上行'!Q165</f>
        <v>0</v>
      </c>
      <c r="U51" s="41" t="n">
        <f aca="false">'縣118(南寮- 關西)上行'!R165</f>
        <v>0</v>
      </c>
      <c r="V51" s="41" t="n">
        <f aca="false">'縣118(南寮- 關西)上行'!T165</f>
        <v>0</v>
      </c>
      <c r="W51" s="41" t="n">
        <f aca="false">'縣118(南寮- 關西)上行'!U165</f>
        <v>0</v>
      </c>
      <c r="X51" s="41" t="n">
        <f aca="false">'縣118(南寮- 關西)上行'!V165</f>
        <v>0</v>
      </c>
      <c r="Y51" s="41" t="n">
        <f aca="false">'縣118(南寮- 關西)上行'!W165</f>
        <v>0</v>
      </c>
      <c r="Z51" s="41" t="n">
        <f aca="false">'縣118(南寮- 關西)上行'!X165</f>
        <v>0</v>
      </c>
      <c r="AA51" s="44"/>
    </row>
    <row r="52" s="38" customFormat="true" ht="16.5" hidden="false" customHeight="true" outlineLevel="0" collapsed="false">
      <c r="A52" s="38" t="n">
        <f aca="false">A51-1</f>
        <v>6</v>
      </c>
      <c r="B52" s="21" t="s">
        <v>101</v>
      </c>
      <c r="C52" s="21" t="s">
        <v>102</v>
      </c>
      <c r="D52" s="21" t="s">
        <v>118</v>
      </c>
      <c r="E52" s="21" t="s">
        <v>119</v>
      </c>
      <c r="F52" s="40" t="n">
        <f aca="false">H70</f>
        <v>1.9</v>
      </c>
      <c r="G52" s="55" t="n">
        <f aca="false">'縣118(南寮- 關西)上行'!B166/60</f>
        <v>3.93333333333333</v>
      </c>
      <c r="H52" s="40" t="n">
        <f aca="false">F52*1000/G52*0.06</f>
        <v>28.9830508474576</v>
      </c>
      <c r="I52" s="40" t="n">
        <f aca="false">F52*1000/(G52*60-SUM(J52:V52))*3.6</f>
        <v>30.9036144578313</v>
      </c>
      <c r="J52" s="41" t="n">
        <f aca="false">'縣118(南寮- 關西)上行'!F166</f>
        <v>0</v>
      </c>
      <c r="K52" s="41" t="n">
        <f aca="false">'縣118(南寮- 關西)上行'!G166</f>
        <v>0</v>
      </c>
      <c r="L52" s="41" t="n">
        <f aca="false">'縣118(南寮- 關西)上行'!H166</f>
        <v>0</v>
      </c>
      <c r="M52" s="41" t="n">
        <f aca="false">'縣118(南寮- 關西)上行'!I166</f>
        <v>0</v>
      </c>
      <c r="N52" s="41" t="n">
        <f aca="false">'縣118(南寮- 關西)上行'!J166</f>
        <v>0</v>
      </c>
      <c r="O52" s="41" t="n">
        <f aca="false">'縣118(南寮- 關西)上行'!L166</f>
        <v>13.6666666666667</v>
      </c>
      <c r="P52" s="41" t="n">
        <f aca="false">'縣118(南寮- 關西)上行'!M166</f>
        <v>0</v>
      </c>
      <c r="Q52" s="41" t="n">
        <f aca="false">'縣118(南寮- 關西)上行'!N166</f>
        <v>0</v>
      </c>
      <c r="R52" s="41" t="n">
        <f aca="false">'縣118(南寮- 關西)上行'!O166</f>
        <v>0</v>
      </c>
      <c r="S52" s="41" t="n">
        <f aca="false">'縣118(南寮- 關西)上行'!P166</f>
        <v>1</v>
      </c>
      <c r="T52" s="41" t="n">
        <f aca="false">'縣118(南寮- 關西)上行'!Q166</f>
        <v>0</v>
      </c>
      <c r="U52" s="41" t="n">
        <f aca="false">'縣118(南寮- 關西)上行'!R166</f>
        <v>0</v>
      </c>
      <c r="V52" s="41" t="n">
        <f aca="false">'縣118(南寮- 關西)上行'!T166</f>
        <v>0</v>
      </c>
      <c r="W52" s="41" t="n">
        <f aca="false">'縣118(南寮- 關西)上行'!U166</f>
        <v>0</v>
      </c>
      <c r="X52" s="41" t="n">
        <f aca="false">'縣118(南寮- 關西)上行'!V166</f>
        <v>0</v>
      </c>
      <c r="Y52" s="41" t="n">
        <v>1</v>
      </c>
      <c r="Z52" s="41" t="n">
        <f aca="false">'縣118(南寮- 關西)上行'!X166</f>
        <v>0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118</v>
      </c>
      <c r="C53" s="21" t="s">
        <v>119</v>
      </c>
      <c r="D53" s="21" t="s">
        <v>117</v>
      </c>
      <c r="E53" s="16"/>
      <c r="F53" s="40" t="n">
        <f aca="false">H69</f>
        <v>1.01666666666667</v>
      </c>
      <c r="G53" s="55" t="n">
        <f aca="false">'縣118(南寮- 關西)上行'!B167/60</f>
        <v>1.7</v>
      </c>
      <c r="H53" s="40" t="n">
        <f aca="false">F53*1000/G53*0.06</f>
        <v>35.8823529411765</v>
      </c>
      <c r="I53" s="40" t="n">
        <f aca="false">F53*1000/(G53*60-SUM(J53:V53))*3.6</f>
        <v>35.8823529411765</v>
      </c>
      <c r="J53" s="41" t="n">
        <f aca="false">'縣118(南寮- 關西)上行'!F167</f>
        <v>0</v>
      </c>
      <c r="K53" s="41" t="n">
        <f aca="false">'縣118(南寮- 關西)上行'!G167</f>
        <v>0</v>
      </c>
      <c r="L53" s="41" t="n">
        <f aca="false">'縣118(南寮- 關西)上行'!H167</f>
        <v>0</v>
      </c>
      <c r="M53" s="41" t="n">
        <f aca="false">'縣118(南寮- 關西)上行'!I167</f>
        <v>0</v>
      </c>
      <c r="N53" s="41" t="n">
        <f aca="false">'縣118(南寮- 關西)上行'!J167</f>
        <v>0</v>
      </c>
      <c r="O53" s="41" t="n">
        <f aca="false">'縣118(南寮- 關西)上行'!L167</f>
        <v>0</v>
      </c>
      <c r="P53" s="41" t="n">
        <f aca="false">'縣118(南寮- 關西)上行'!M167</f>
        <v>0</v>
      </c>
      <c r="Q53" s="41" t="n">
        <f aca="false">'縣118(南寮- 關西)上行'!N167</f>
        <v>0</v>
      </c>
      <c r="R53" s="41" t="n">
        <f aca="false">'縣118(南寮- 關西)上行'!O167</f>
        <v>0</v>
      </c>
      <c r="S53" s="41" t="n">
        <f aca="false">'縣118(南寮- 關西)上行'!P167</f>
        <v>0</v>
      </c>
      <c r="T53" s="41" t="n">
        <f aca="false">'縣118(南寮- 關西)上行'!Q167</f>
        <v>0</v>
      </c>
      <c r="U53" s="41" t="n">
        <f aca="false">'縣118(南寮- 關西)上行'!R167</f>
        <v>0</v>
      </c>
      <c r="V53" s="41" t="n">
        <f aca="false">'縣118(南寮- 關西)上行'!T167</f>
        <v>0</v>
      </c>
      <c r="W53" s="41" t="n">
        <f aca="false">'縣118(南寮- 關西)上行'!U167</f>
        <v>0.666666666666667</v>
      </c>
      <c r="X53" s="41" t="n">
        <f aca="false">'縣118(南寮- 關西)上行'!V167</f>
        <v>0</v>
      </c>
      <c r="Y53" s="41" t="n">
        <v>2</v>
      </c>
      <c r="Z53" s="41" t="n">
        <f aca="false">'縣118(南寮- 關西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117</v>
      </c>
      <c r="C54" s="16"/>
      <c r="D54" s="21" t="s">
        <v>81</v>
      </c>
      <c r="E54" s="21" t="s">
        <v>116</v>
      </c>
      <c r="F54" s="40" t="n">
        <f aca="false">H68</f>
        <v>9.05</v>
      </c>
      <c r="G54" s="55" t="n">
        <f aca="false">'縣118(南寮- 關西)上行'!B168/60</f>
        <v>15.4055555555556</v>
      </c>
      <c r="H54" s="40" t="n">
        <f aca="false">F54*1000/G54*0.06</f>
        <v>35.2470248827984</v>
      </c>
      <c r="I54" s="40" t="n">
        <f aca="false">F54*1000/(G54*60-SUM(J54:V54))*3.6</f>
        <v>35.9867452135493</v>
      </c>
      <c r="J54" s="41" t="n">
        <f aca="false">'縣118(南寮- 關西)上行'!F168</f>
        <v>0</v>
      </c>
      <c r="K54" s="41" t="n">
        <f aca="false">'縣118(南寮- 關西)上行'!G168</f>
        <v>0</v>
      </c>
      <c r="L54" s="41" t="n">
        <f aca="false">'縣118(南寮- 關西)上行'!H168</f>
        <v>0</v>
      </c>
      <c r="M54" s="41" t="n">
        <f aca="false">'縣118(南寮- 關西)上行'!I168</f>
        <v>0</v>
      </c>
      <c r="N54" s="41" t="n">
        <f aca="false">'縣118(南寮- 關西)上行'!J168</f>
        <v>0</v>
      </c>
      <c r="O54" s="41" t="n">
        <f aca="false">'縣118(南寮- 關西)上行'!L168</f>
        <v>0</v>
      </c>
      <c r="P54" s="41" t="n">
        <f aca="false">'縣118(南寮- 關西)上行'!M168</f>
        <v>19</v>
      </c>
      <c r="Q54" s="41" t="n">
        <f aca="false">'縣118(南寮- 關西)上行'!N168</f>
        <v>0</v>
      </c>
      <c r="R54" s="41" t="n">
        <f aca="false">'縣118(南寮- 關西)上行'!O168</f>
        <v>0</v>
      </c>
      <c r="S54" s="41" t="n">
        <f aca="false">'縣118(南寮- 關西)上行'!P168</f>
        <v>0</v>
      </c>
      <c r="T54" s="41" t="n">
        <f aca="false">'縣118(南寮- 關西)上行'!Q168</f>
        <v>0</v>
      </c>
      <c r="U54" s="41" t="n">
        <f aca="false">'縣118(南寮- 關西)上行'!R168</f>
        <v>0</v>
      </c>
      <c r="V54" s="41" t="n">
        <f aca="false">'縣118(南寮- 關西)上行'!T168</f>
        <v>0</v>
      </c>
      <c r="W54" s="41" t="n">
        <f aca="false">'縣118(南寮- 關西)上行'!U168</f>
        <v>0.666666666666667</v>
      </c>
      <c r="X54" s="41" t="n">
        <f aca="false">'縣118(南寮- 關西)上行'!V168</f>
        <v>1.33333333333333</v>
      </c>
      <c r="Y54" s="41" t="n">
        <v>2</v>
      </c>
      <c r="Z54" s="41" t="n">
        <f aca="false">'縣118(南寮- 關西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81</v>
      </c>
      <c r="C55" s="21" t="s">
        <v>116</v>
      </c>
      <c r="D55" s="21" t="s">
        <v>114</v>
      </c>
      <c r="E55" s="21" t="s">
        <v>115</v>
      </c>
      <c r="F55" s="40" t="n">
        <f aca="false">H67</f>
        <v>5.65</v>
      </c>
      <c r="G55" s="55" t="n">
        <f aca="false">'縣118(南寮- 關西)上行'!B169/60</f>
        <v>8.11666666666667</v>
      </c>
      <c r="H55" s="40" t="n">
        <f aca="false">F55*1000/G55*0.06</f>
        <v>41.7659137577002</v>
      </c>
      <c r="I55" s="40" t="n">
        <f aca="false">F55*1000/(G55*60-SUM(J55:V55))*3.6</f>
        <v>45.7421289355322</v>
      </c>
      <c r="J55" s="41" t="n">
        <f aca="false">'縣118(南寮- 關西)上行'!F169</f>
        <v>0</v>
      </c>
      <c r="K55" s="41" t="n">
        <f aca="false">'縣118(南寮- 關西)上行'!G169</f>
        <v>0</v>
      </c>
      <c r="L55" s="41" t="n">
        <f aca="false">'縣118(南寮- 關西)上行'!H169</f>
        <v>0</v>
      </c>
      <c r="M55" s="41" t="n">
        <f aca="false">'縣118(南寮- 關西)上行'!I169</f>
        <v>12.3333333333333</v>
      </c>
      <c r="N55" s="41" t="n">
        <f aca="false">'縣118(南寮- 關西)上行'!J169</f>
        <v>0</v>
      </c>
      <c r="O55" s="41" t="n">
        <f aca="false">'縣118(南寮- 關西)上行'!L169</f>
        <v>0</v>
      </c>
      <c r="P55" s="41" t="n">
        <f aca="false">'縣118(南寮- 關西)上行'!M169</f>
        <v>30</v>
      </c>
      <c r="Q55" s="41" t="n">
        <f aca="false">'縣118(南寮- 關西)上行'!N169</f>
        <v>0</v>
      </c>
      <c r="R55" s="41" t="n">
        <f aca="false">'縣118(南寮- 關西)上行'!O169</f>
        <v>0</v>
      </c>
      <c r="S55" s="41" t="n">
        <f aca="false">'縣118(南寮- 關西)上行'!P169</f>
        <v>0</v>
      </c>
      <c r="T55" s="41" t="n">
        <f aca="false">'縣118(南寮- 關西)上行'!Q169</f>
        <v>0</v>
      </c>
      <c r="U55" s="41" t="n">
        <f aca="false">'縣118(南寮- 關西)上行'!R169</f>
        <v>0</v>
      </c>
      <c r="V55" s="41" t="n">
        <f aca="false">'縣118(南寮- 關西)上行'!T169</f>
        <v>0</v>
      </c>
      <c r="W55" s="41" t="n">
        <f aca="false">'縣118(南寮- 關西)上行'!U169</f>
        <v>0</v>
      </c>
      <c r="X55" s="41" t="n">
        <f aca="false">'縣118(南寮- 關西)上行'!V169</f>
        <v>0.666666666666667</v>
      </c>
      <c r="Y55" s="41" t="n">
        <v>2</v>
      </c>
      <c r="Z55" s="41" t="n">
        <f aca="false">'縣118(南寮- 關西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114</v>
      </c>
      <c r="C56" s="21" t="s">
        <v>115</v>
      </c>
      <c r="D56" s="21" t="s">
        <v>91</v>
      </c>
      <c r="E56" s="21" t="s">
        <v>113</v>
      </c>
      <c r="F56" s="40" t="n">
        <f aca="false">H66</f>
        <v>3.53333333333333</v>
      </c>
      <c r="G56" s="55" t="n">
        <f aca="false">'縣118(南寮- 關西)上行'!B170/60</f>
        <v>8.42222222222222</v>
      </c>
      <c r="H56" s="40" t="n">
        <f aca="false">F56*1000/G56*0.06</f>
        <v>25.1715039577836</v>
      </c>
      <c r="I56" s="40" t="n">
        <f aca="false">F56*1000/(G56*60-SUM(J56:V56))*3.6</f>
        <v>27.3548387096774</v>
      </c>
      <c r="J56" s="41" t="n">
        <f aca="false">'縣118(南寮- 關西)上行'!F170</f>
        <v>0</v>
      </c>
      <c r="K56" s="41" t="n">
        <f aca="false">'縣118(南寮- 關西)上行'!G170</f>
        <v>0</v>
      </c>
      <c r="L56" s="41" t="n">
        <f aca="false">'縣118(南寮- 關西)上行'!H170</f>
        <v>2.66666666666667</v>
      </c>
      <c r="M56" s="41" t="n">
        <f aca="false">'縣118(南寮- 關西)上行'!I170</f>
        <v>5.33333333333333</v>
      </c>
      <c r="N56" s="41" t="n">
        <f aca="false">'縣118(南寮- 關西)上行'!J170</f>
        <v>0</v>
      </c>
      <c r="O56" s="41" t="n">
        <f aca="false">'縣118(南寮- 關西)上行'!L170</f>
        <v>0</v>
      </c>
      <c r="P56" s="41" t="n">
        <f aca="false">'縣118(南寮- 關西)上行'!M170</f>
        <v>24.6666666666667</v>
      </c>
      <c r="Q56" s="41" t="n">
        <f aca="false">'縣118(南寮- 關西)上行'!N170</f>
        <v>1</v>
      </c>
      <c r="R56" s="41" t="n">
        <f aca="false">'縣118(南寮- 關西)上行'!O170</f>
        <v>6.66666666666667</v>
      </c>
      <c r="S56" s="41" t="n">
        <f aca="false">'縣118(南寮- 關西)上行'!P170</f>
        <v>0</v>
      </c>
      <c r="T56" s="41" t="n">
        <f aca="false">'縣118(南寮- 關西)上行'!Q170</f>
        <v>0</v>
      </c>
      <c r="U56" s="41" t="n">
        <f aca="false">'縣118(南寮- 關西)上行'!R170</f>
        <v>0</v>
      </c>
      <c r="V56" s="41" t="n">
        <f aca="false">'縣118(南寮- 關西)上行'!T170</f>
        <v>0</v>
      </c>
      <c r="W56" s="41" t="n">
        <f aca="false">'縣118(南寮- 關西)上行'!U170</f>
        <v>0</v>
      </c>
      <c r="X56" s="41" t="n">
        <f aca="false">'縣118(南寮- 關西)上行'!V170</f>
        <v>0</v>
      </c>
      <c r="Y56" s="41" t="n">
        <v>2</v>
      </c>
      <c r="Z56" s="41" t="n">
        <f aca="false">'縣118(南寮- 關西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91</v>
      </c>
      <c r="C57" s="21" t="s">
        <v>113</v>
      </c>
      <c r="D57" s="21" t="s">
        <v>111</v>
      </c>
      <c r="E57" s="21" t="s">
        <v>112</v>
      </c>
      <c r="F57" s="40" t="n">
        <f aca="false">H65</f>
        <v>7.06666666666667</v>
      </c>
      <c r="G57" s="55" t="n">
        <f aca="false">'縣118(南寮- 關西)上行'!B171/60</f>
        <v>8.88888888888889</v>
      </c>
      <c r="H57" s="40" t="n">
        <f aca="false">F57*1000/G57*0.06</f>
        <v>47.7</v>
      </c>
      <c r="I57" s="40" t="n">
        <f aca="false">F57*1000/(G57*60-SUM(J57:V57))*3.6</f>
        <v>50.8461025982678</v>
      </c>
      <c r="J57" s="41" t="n">
        <f aca="false">'縣118(南寮- 關西)上行'!F171</f>
        <v>0</v>
      </c>
      <c r="K57" s="41" t="n">
        <f aca="false">'縣118(南寮- 關西)上行'!G171</f>
        <v>0</v>
      </c>
      <c r="L57" s="41" t="n">
        <f aca="false">'縣118(南寮- 關西)上行'!H171</f>
        <v>0</v>
      </c>
      <c r="M57" s="41" t="n">
        <f aca="false">'縣118(南寮- 關西)上行'!I171</f>
        <v>3.66666666666667</v>
      </c>
      <c r="N57" s="41" t="n">
        <f aca="false">'縣118(南寮- 關西)上行'!J171</f>
        <v>2</v>
      </c>
      <c r="O57" s="41" t="n">
        <f aca="false">'縣118(南寮- 關西)上行'!L171</f>
        <v>0</v>
      </c>
      <c r="P57" s="41" t="n">
        <f aca="false">'縣118(南寮- 關西)上行'!M171</f>
        <v>25.3333333333333</v>
      </c>
      <c r="Q57" s="41" t="n">
        <f aca="false">'縣118(南寮- 關西)上行'!N171</f>
        <v>2</v>
      </c>
      <c r="R57" s="41" t="n">
        <f aca="false">'縣118(南寮- 關西)上行'!O171</f>
        <v>0</v>
      </c>
      <c r="S57" s="41" t="n">
        <f aca="false">'縣118(南寮- 關西)上行'!P171</f>
        <v>0</v>
      </c>
      <c r="T57" s="41" t="n">
        <f aca="false">'縣118(南寮- 關西)上行'!Q171</f>
        <v>0</v>
      </c>
      <c r="U57" s="41" t="n">
        <f aca="false">'縣118(南寮- 關西)上行'!R171</f>
        <v>0</v>
      </c>
      <c r="V57" s="41" t="n">
        <f aca="false">'縣118(南寮- 關西)上行'!T171</f>
        <v>0</v>
      </c>
      <c r="W57" s="41" t="n">
        <f aca="false">'縣118(南寮- 關西)上行'!U171</f>
        <v>0</v>
      </c>
      <c r="X57" s="41" t="n">
        <f aca="false">'縣118(南寮- 關西)上行'!V171</f>
        <v>0</v>
      </c>
      <c r="Y57" s="41" t="n">
        <v>1</v>
      </c>
      <c r="Z57" s="41" t="n">
        <f aca="false">'縣118(南寮- 關西)上行'!X171</f>
        <v>0</v>
      </c>
      <c r="AA57" s="44"/>
    </row>
    <row r="58" s="38" customFormat="true" ht="16.5" hidden="false" customHeight="true" outlineLevel="0" collapsed="false">
      <c r="B58" s="56" t="s">
        <v>44</v>
      </c>
      <c r="C58" s="56"/>
      <c r="D58" s="56"/>
      <c r="E58" s="56"/>
      <c r="F58" s="40" t="n">
        <f aca="false">SUM(F34:F57)</f>
        <v>28.2166666666667</v>
      </c>
      <c r="G58" s="55" t="n">
        <f aca="false">SUM(G34:G57)</f>
        <v>46.4666666666667</v>
      </c>
      <c r="H58" s="40" t="n">
        <f aca="false">F58*1000/G58*0.06</f>
        <v>36.4347202295552</v>
      </c>
      <c r="I58" s="40" t="n">
        <f aca="false">F58*1000/(G58*60-SUM(J58:V58))*3.6</f>
        <v>38.4967155128853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2.66666666666667</v>
      </c>
      <c r="M58" s="41" t="n">
        <f aca="false">SUM(M34:M57)</f>
        <v>21.3333333333333</v>
      </c>
      <c r="N58" s="41" t="n">
        <f aca="false">SUM(N34:N57)</f>
        <v>2</v>
      </c>
      <c r="O58" s="41" t="n">
        <f aca="false">SUM(O34:O57)</f>
        <v>13.6666666666667</v>
      </c>
      <c r="P58" s="41" t="n">
        <f aca="false">SUM(P34:P57)</f>
        <v>99</v>
      </c>
      <c r="Q58" s="41" t="n">
        <f aca="false">SUM(Q34:Q57)</f>
        <v>3</v>
      </c>
      <c r="R58" s="41" t="n">
        <f aca="false">SUM(R34:R57)</f>
        <v>6.66666666666667</v>
      </c>
      <c r="S58" s="41" t="n">
        <f aca="false">SUM(S34:S57)</f>
        <v>1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1.33333333333333</v>
      </c>
      <c r="X58" s="41" t="n">
        <f aca="false">SUM(X34:X57)</f>
        <v>2</v>
      </c>
      <c r="Y58" s="43"/>
      <c r="Z58" s="43"/>
      <c r="AA58" s="44"/>
    </row>
    <row r="59" s="38" customFormat="true" ht="16.5" hidden="false" customHeight="true" outlineLevel="0" collapsed="false">
      <c r="B59" s="56" t="s">
        <v>45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39.6666666666667</v>
      </c>
      <c r="K59" s="57"/>
      <c r="L59" s="57"/>
      <c r="M59" s="57"/>
      <c r="N59" s="57"/>
      <c r="O59" s="57"/>
      <c r="P59" s="57" t="n">
        <f aca="false">SUM(P58:V58)</f>
        <v>109.666666666667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46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6.72268907563025</v>
      </c>
      <c r="M60" s="58" t="n">
        <f aca="false">IF($J59=0,0,M58/$J59*100)</f>
        <v>53.781512605042</v>
      </c>
      <c r="N60" s="58" t="n">
        <f aca="false">IF($J59=0,0,N58/$J59*100)</f>
        <v>5.04201680672269</v>
      </c>
      <c r="O60" s="58" t="n">
        <f aca="false">IF($J59=0,0,O58/$J59*100)</f>
        <v>34.453781512605</v>
      </c>
      <c r="P60" s="58" t="n">
        <f aca="false">IF($P59=0,0,P58/$P59*100)</f>
        <v>90.273556231003</v>
      </c>
      <c r="Q60" s="58" t="n">
        <f aca="false">IF($P59=0,0,Q58/$P59*100)</f>
        <v>2.7355623100304</v>
      </c>
      <c r="R60" s="58" t="n">
        <f aca="false">IF($P59=0,0,R58/$P59*100)</f>
        <v>6.0790273556231</v>
      </c>
      <c r="S60" s="58" t="n">
        <f aca="false">IF($P59=0,0,S58/$P59*100)</f>
        <v>0.911854103343465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9"/>
      <c r="B63" s="100" t="s">
        <v>48</v>
      </c>
      <c r="C63" s="100"/>
      <c r="D63" s="99"/>
      <c r="E63" s="99"/>
      <c r="F63" s="99"/>
      <c r="G63" s="99"/>
      <c r="H63" s="99"/>
      <c r="I63" s="100" t="s">
        <v>49</v>
      </c>
      <c r="J63" s="100"/>
      <c r="K63" s="100"/>
      <c r="L63" s="100" t="s">
        <v>50</v>
      </c>
      <c r="M63" s="100"/>
      <c r="N63" s="100"/>
      <c r="O63" s="100" t="s">
        <v>44</v>
      </c>
      <c r="P63" s="100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1</v>
      </c>
      <c r="G64" s="102" t="s">
        <v>52</v>
      </c>
      <c r="H64" s="102" t="s">
        <v>44</v>
      </c>
      <c r="I64" s="102" t="s">
        <v>29</v>
      </c>
      <c r="J64" s="102" t="s">
        <v>30</v>
      </c>
      <c r="K64" s="102" t="s">
        <v>53</v>
      </c>
      <c r="L64" s="102" t="s">
        <v>29</v>
      </c>
      <c r="M64" s="102" t="s">
        <v>30</v>
      </c>
      <c r="N64" s="102" t="s">
        <v>53</v>
      </c>
      <c r="O64" s="102" t="s">
        <v>29</v>
      </c>
      <c r="P64" s="102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9" t="n">
        <f aca="false">A64+1</f>
        <v>1</v>
      </c>
      <c r="B65" s="21" t="s">
        <v>111</v>
      </c>
      <c r="C65" s="21" t="s">
        <v>112</v>
      </c>
      <c r="D65" s="21" t="s">
        <v>91</v>
      </c>
      <c r="E65" s="21" t="s">
        <v>113</v>
      </c>
      <c r="F65" s="103" t="n">
        <f aca="false">'縣118(南寮-關西)下行'!E148</f>
        <v>7.13333333333333</v>
      </c>
      <c r="G65" s="103" t="n">
        <f aca="false">'縣118(南寮- 關西)上行'!E171</f>
        <v>7</v>
      </c>
      <c r="H65" s="103" t="n">
        <f aca="false">(F65+G65)/2</f>
        <v>7.06666666666667</v>
      </c>
      <c r="I65" s="104" t="n">
        <f aca="false">G3</f>
        <v>9.32222222222222</v>
      </c>
      <c r="J65" s="105" t="n">
        <f aca="false">H65*1000/I65*0.06</f>
        <v>45.4827175208582</v>
      </c>
      <c r="K65" s="104" t="n">
        <f aca="false">SUM(J3:V3)/60</f>
        <v>0.655555555555556</v>
      </c>
      <c r="L65" s="104" t="n">
        <f aca="false">G57</f>
        <v>8.88888888888889</v>
      </c>
      <c r="M65" s="105" t="n">
        <f aca="false">H65*1000/L65*0.06</f>
        <v>47.7</v>
      </c>
      <c r="N65" s="104" t="n">
        <f aca="false">SUM(J57:V57)/60</f>
        <v>0.55</v>
      </c>
      <c r="O65" s="104" t="n">
        <f aca="false">(I65+L65)/2</f>
        <v>9.10555555555556</v>
      </c>
      <c r="P65" s="105" t="n">
        <f aca="false">H65*1000/O65*0.06</f>
        <v>46.5649786455156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9" t="n">
        <f aca="false">A65+1</f>
        <v>2</v>
      </c>
      <c r="B66" s="21" t="s">
        <v>91</v>
      </c>
      <c r="C66" s="21" t="s">
        <v>113</v>
      </c>
      <c r="D66" s="21" t="s">
        <v>114</v>
      </c>
      <c r="E66" s="21" t="s">
        <v>115</v>
      </c>
      <c r="F66" s="103" t="n">
        <f aca="false">'縣118(南寮-關西)下行'!E149</f>
        <v>3.4</v>
      </c>
      <c r="G66" s="103" t="n">
        <f aca="false">'縣118(南寮- 關西)上行'!E170</f>
        <v>3.66666666666667</v>
      </c>
      <c r="H66" s="103" t="n">
        <f aca="false">(F66+G66)/2</f>
        <v>3.53333333333333</v>
      </c>
      <c r="I66" s="104" t="n">
        <f aca="false">G4</f>
        <v>7.08333333333333</v>
      </c>
      <c r="J66" s="105" t="n">
        <f aca="false">H66*1000/I66*0.06</f>
        <v>29.9294117647059</v>
      </c>
      <c r="K66" s="104" t="n">
        <f aca="false">SUM(J4:V4)/60</f>
        <v>0.238888888888889</v>
      </c>
      <c r="L66" s="104" t="n">
        <f aca="false">G56</f>
        <v>8.42222222222222</v>
      </c>
      <c r="M66" s="105" t="n">
        <f aca="false">H66*1000/L66*0.06</f>
        <v>25.1715039577836</v>
      </c>
      <c r="N66" s="104" t="n">
        <f aca="false">SUM(J56:V56)/60</f>
        <v>0.672222222222222</v>
      </c>
      <c r="O66" s="104" t="n">
        <f aca="false">(I66+L66)/2</f>
        <v>7.75277777777778</v>
      </c>
      <c r="P66" s="105" t="n">
        <f aca="false">H66*1000/O66*0.06</f>
        <v>27.3450376209244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99" t="n">
        <f aca="false">A66+1</f>
        <v>3</v>
      </c>
      <c r="B67" s="21" t="s">
        <v>114</v>
      </c>
      <c r="C67" s="21" t="s">
        <v>115</v>
      </c>
      <c r="D67" s="21" t="s">
        <v>81</v>
      </c>
      <c r="E67" s="21" t="s">
        <v>116</v>
      </c>
      <c r="F67" s="103" t="n">
        <v>5.6</v>
      </c>
      <c r="G67" s="103" t="n">
        <f aca="false">'縣118(南寮- 關西)上行'!E169</f>
        <v>5.7</v>
      </c>
      <c r="H67" s="103" t="n">
        <f aca="false">(F67+G67)/2</f>
        <v>5.65</v>
      </c>
      <c r="I67" s="104" t="n">
        <f aca="false">G5</f>
        <v>8.42777777777778</v>
      </c>
      <c r="J67" s="105" t="n">
        <f aca="false">H67*1000/I67*0.06</f>
        <v>40.22412656559</v>
      </c>
      <c r="K67" s="104" t="n">
        <f aca="false">SUM(J5:V5)/60</f>
        <v>0.177777777777778</v>
      </c>
      <c r="L67" s="104" t="n">
        <f aca="false">G55</f>
        <v>8.11666666666667</v>
      </c>
      <c r="M67" s="105" t="n">
        <f aca="false">H67*1000/L67*0.06</f>
        <v>41.7659137577002</v>
      </c>
      <c r="N67" s="104" t="n">
        <f aca="false">SUM(J55:V55)/60</f>
        <v>0.705555555555556</v>
      </c>
      <c r="O67" s="104" t="n">
        <f aca="false">(I67+L67)/2</f>
        <v>8.27222222222222</v>
      </c>
      <c r="P67" s="105" t="n">
        <f aca="false">H67*1000/O67*0.06</f>
        <v>40.9805238415044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99" t="n">
        <f aca="false">A67+1</f>
        <v>4</v>
      </c>
      <c r="B68" s="21" t="s">
        <v>81</v>
      </c>
      <c r="C68" s="21" t="s">
        <v>116</v>
      </c>
      <c r="D68" s="21" t="s">
        <v>117</v>
      </c>
      <c r="F68" s="103" t="n">
        <v>9</v>
      </c>
      <c r="G68" s="103" t="n">
        <f aca="false">'縣118(南寮- 關西)上行'!E168</f>
        <v>9.1</v>
      </c>
      <c r="H68" s="103" t="n">
        <f aca="false">(F68+G68)/2</f>
        <v>9.05</v>
      </c>
      <c r="I68" s="104" t="n">
        <f aca="false">G6</f>
        <v>10.6444444444444</v>
      </c>
      <c r="J68" s="105" t="n">
        <f aca="false">H68*1000/I68*0.06</f>
        <v>51.0125260960334</v>
      </c>
      <c r="K68" s="104" t="n">
        <f aca="false">SUM(J6:V6)/60</f>
        <v>0.222222222222222</v>
      </c>
      <c r="L68" s="104" t="n">
        <f aca="false">G54</f>
        <v>15.4055555555556</v>
      </c>
      <c r="M68" s="105" t="n">
        <f aca="false">H68*1000/L68*0.06</f>
        <v>35.2470248827984</v>
      </c>
      <c r="N68" s="104" t="n">
        <f aca="false">SUM(J54:V54)/60</f>
        <v>0.316666666666667</v>
      </c>
      <c r="O68" s="104" t="n">
        <f aca="false">(I68+L68)/2</f>
        <v>13.025</v>
      </c>
      <c r="P68" s="105" t="n">
        <f aca="false">H68*1000/O68*0.06</f>
        <v>41.6890595009597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99" t="n">
        <f aca="false">A68+1</f>
        <v>5</v>
      </c>
      <c r="B69" s="21" t="s">
        <v>117</v>
      </c>
      <c r="D69" s="21" t="s">
        <v>118</v>
      </c>
      <c r="E69" s="21" t="s">
        <v>119</v>
      </c>
      <c r="F69" s="103" t="n">
        <f aca="false">'縣118(南寮-關西)下行'!E152</f>
        <v>1.03333333333333</v>
      </c>
      <c r="G69" s="103" t="n">
        <f aca="false">'縣118(南寮- 關西)上行'!E167</f>
        <v>1</v>
      </c>
      <c r="H69" s="103" t="n">
        <f aca="false">(F69+G69)/2</f>
        <v>1.01666666666667</v>
      </c>
      <c r="I69" s="104" t="n">
        <f aca="false">G7</f>
        <v>2.1</v>
      </c>
      <c r="J69" s="105" t="n">
        <f aca="false">H69*1000/I69*0.06</f>
        <v>29.047619047619</v>
      </c>
      <c r="K69" s="104" t="n">
        <f aca="false">SUM(J7:V7)/60</f>
        <v>0.222222222222222</v>
      </c>
      <c r="L69" s="104" t="n">
        <f aca="false">G53</f>
        <v>1.7</v>
      </c>
      <c r="M69" s="105" t="n">
        <f aca="false">H69*1000/L69*0.06</f>
        <v>35.8823529411765</v>
      </c>
      <c r="N69" s="104" t="n">
        <f aca="false">SUM(J53:V53)/60</f>
        <v>0</v>
      </c>
      <c r="O69" s="104" t="n">
        <f aca="false">(I69+L69)/2</f>
        <v>1.9</v>
      </c>
      <c r="P69" s="105" t="n">
        <f aca="false">H69*1000/O69*0.06</f>
        <v>32.1052631578947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99" t="n">
        <f aca="false">A69+1</f>
        <v>6</v>
      </c>
      <c r="B70" s="21" t="s">
        <v>118</v>
      </c>
      <c r="C70" s="21" t="s">
        <v>119</v>
      </c>
      <c r="D70" s="21" t="s">
        <v>101</v>
      </c>
      <c r="E70" s="21" t="s">
        <v>102</v>
      </c>
      <c r="F70" s="103" t="n">
        <f aca="false">'縣118(南寮-關西)下行'!E153</f>
        <v>2</v>
      </c>
      <c r="G70" s="103" t="n">
        <f aca="false">'縣118(南寮- 關西)上行'!E166</f>
        <v>1.8</v>
      </c>
      <c r="H70" s="103" t="n">
        <f aca="false">(F70+G70)/2</f>
        <v>1.9</v>
      </c>
      <c r="I70" s="104" t="n">
        <f aca="false">G8</f>
        <v>4.71111111111111</v>
      </c>
      <c r="J70" s="105" t="n">
        <f aca="false">H70*1000/I70*0.06</f>
        <v>24.1981132075472</v>
      </c>
      <c r="K70" s="104" t="n">
        <f aca="false">SUM(J8:V8)/60</f>
        <v>0.566666666666667</v>
      </c>
      <c r="L70" s="104" t="n">
        <f aca="false">G52</f>
        <v>3.93333333333333</v>
      </c>
      <c r="M70" s="105" t="n">
        <f aca="false">H70*1000/L70*0.06</f>
        <v>28.9830508474576</v>
      </c>
      <c r="N70" s="104" t="n">
        <f aca="false">SUM(J52:V52)/60</f>
        <v>0.244444444444444</v>
      </c>
      <c r="O70" s="104" t="n">
        <f aca="false">(I70+L70)/2</f>
        <v>4.32222222222222</v>
      </c>
      <c r="P70" s="105" t="n">
        <f aca="false">H70*1000/O70*0.06</f>
        <v>26.3753213367609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99" t="n">
        <f aca="false">A70+1</f>
        <v>7</v>
      </c>
      <c r="B71" s="99"/>
      <c r="C71" s="94"/>
      <c r="D71" s="99"/>
      <c r="E71" s="99"/>
      <c r="F71" s="103" t="n">
        <f aca="false">'縣118(南寮-關西)下行'!E154</f>
        <v>0</v>
      </c>
      <c r="G71" s="103" t="n">
        <f aca="false">'縣118(南寮- 關西)上行'!E165</f>
        <v>0</v>
      </c>
      <c r="H71" s="103" t="n">
        <f aca="false">(F71+G71)/2</f>
        <v>0</v>
      </c>
      <c r="I71" s="104" t="n">
        <f aca="false">G9</f>
        <v>0</v>
      </c>
      <c r="J71" s="105" t="e">
        <f aca="false">H71*1000/I71*0.06</f>
        <v>#DIV/0!</v>
      </c>
      <c r="K71" s="104" t="n">
        <f aca="false">SUM(J9:V9)/60</f>
        <v>0.0777777777777778</v>
      </c>
      <c r="L71" s="104" t="n">
        <f aca="false">G51</f>
        <v>0</v>
      </c>
      <c r="M71" s="105" t="e">
        <f aca="false">H71*1000/L71*0.06</f>
        <v>#DIV/0!</v>
      </c>
      <c r="N71" s="104" t="n">
        <f aca="false">SUM(J51:V51)/60</f>
        <v>0</v>
      </c>
      <c r="O71" s="104" t="n">
        <f aca="false">(I71+L71)/2</f>
        <v>0</v>
      </c>
      <c r="P71" s="105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99" t="n">
        <f aca="false">A71+1</f>
        <v>8</v>
      </c>
      <c r="B72" s="99"/>
      <c r="C72" s="94"/>
      <c r="D72" s="99"/>
      <c r="E72" s="99"/>
      <c r="F72" s="103" t="n">
        <f aca="false">'縣118(南寮-關西)下行'!E155</f>
        <v>0</v>
      </c>
      <c r="G72" s="103" t="n">
        <f aca="false">'縣118(南寮- 關西)上行'!E164</f>
        <v>0</v>
      </c>
      <c r="H72" s="103" t="n">
        <f aca="false">(F72+G72)/2</f>
        <v>0</v>
      </c>
      <c r="I72" s="104" t="n">
        <f aca="false">G10</f>
        <v>0</v>
      </c>
      <c r="J72" s="105" t="e">
        <f aca="false">H72*1000/I72*0.06</f>
        <v>#DIV/0!</v>
      </c>
      <c r="K72" s="104" t="n">
        <f aca="false">SUM(J10:V10)/60</f>
        <v>0</v>
      </c>
      <c r="L72" s="104" t="n">
        <f aca="false">G50</f>
        <v>0</v>
      </c>
      <c r="M72" s="105" t="e">
        <f aca="false">H72*1000/L72*0.06</f>
        <v>#DIV/0!</v>
      </c>
      <c r="N72" s="104" t="n">
        <f aca="false">SUM(J50:V50)/60</f>
        <v>0</v>
      </c>
      <c r="O72" s="104" t="n">
        <f aca="false">(I72+L72)/2</f>
        <v>0</v>
      </c>
      <c r="P72" s="105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99" t="n">
        <f aca="false">A72+1</f>
        <v>9</v>
      </c>
      <c r="B73" s="99"/>
      <c r="C73" s="94"/>
      <c r="D73" s="99"/>
      <c r="E73" s="99"/>
      <c r="F73" s="103" t="n">
        <f aca="false">'縣118(南寮-關西)下行'!E156</f>
        <v>0</v>
      </c>
      <c r="G73" s="103" t="n">
        <f aca="false">'縣118(南寮- 關西)上行'!E163</f>
        <v>0</v>
      </c>
      <c r="H73" s="103" t="n">
        <f aca="false">(F73+G73)/2</f>
        <v>0</v>
      </c>
      <c r="I73" s="104" t="n">
        <f aca="false">G11</f>
        <v>0</v>
      </c>
      <c r="J73" s="105" t="e">
        <f aca="false">H73*1000/I73*0.06</f>
        <v>#DIV/0!</v>
      </c>
      <c r="K73" s="104" t="n">
        <f aca="false">SUM(J11:V11)/60</f>
        <v>0</v>
      </c>
      <c r="L73" s="104" t="n">
        <f aca="false">G49</f>
        <v>0</v>
      </c>
      <c r="M73" s="105" t="e">
        <f aca="false">H73*1000/L73*0.06</f>
        <v>#DIV/0!</v>
      </c>
      <c r="N73" s="104" t="n">
        <f aca="false">SUM(J49:V49)/60</f>
        <v>0</v>
      </c>
      <c r="O73" s="104" t="n">
        <f aca="false">(I73+L73)/2</f>
        <v>0</v>
      </c>
      <c r="P73" s="105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9" t="n">
        <f aca="false">A73+1</f>
        <v>10</v>
      </c>
      <c r="B74" s="99"/>
      <c r="C74" s="94"/>
      <c r="D74" s="99"/>
      <c r="E74" s="99"/>
      <c r="F74" s="103" t="n">
        <f aca="false">'縣118(南寮-關西)下行'!E157</f>
        <v>0</v>
      </c>
      <c r="G74" s="103" t="n">
        <f aca="false">'縣118(南寮- 關西)上行'!E162</f>
        <v>0</v>
      </c>
      <c r="H74" s="103" t="n">
        <f aca="false">(F74+G74)/2</f>
        <v>0</v>
      </c>
      <c r="I74" s="104" t="n">
        <f aca="false">G12</f>
        <v>0</v>
      </c>
      <c r="J74" s="105" t="e">
        <f aca="false">H74*1000/I74*0.06</f>
        <v>#DIV/0!</v>
      </c>
      <c r="K74" s="104" t="n">
        <f aca="false">SUM(J12:V12)/60</f>
        <v>0</v>
      </c>
      <c r="L74" s="104" t="n">
        <f aca="false">G48</f>
        <v>0</v>
      </c>
      <c r="M74" s="105" t="e">
        <f aca="false">H74*1000/L74*0.06</f>
        <v>#DIV/0!</v>
      </c>
      <c r="N74" s="104" t="n">
        <f aca="false">SUM(J48:V48)/60</f>
        <v>0</v>
      </c>
      <c r="O74" s="104" t="n">
        <f aca="false">(I74+L74)/2</f>
        <v>0</v>
      </c>
      <c r="P74" s="105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9" t="n">
        <f aca="false">A74+1</f>
        <v>11</v>
      </c>
      <c r="B75" s="99"/>
      <c r="C75" s="94"/>
      <c r="D75" s="99"/>
      <c r="E75" s="99"/>
      <c r="F75" s="103" t="n">
        <f aca="false">'縣118(南寮-關西)下行'!E158</f>
        <v>0</v>
      </c>
      <c r="G75" s="103" t="n">
        <f aca="false">'縣118(南寮- 關西)上行'!E161</f>
        <v>0</v>
      </c>
      <c r="H75" s="103" t="n">
        <f aca="false">(F75+G75)/2</f>
        <v>0</v>
      </c>
      <c r="I75" s="104" t="n">
        <f aca="false">G13</f>
        <v>0</v>
      </c>
      <c r="J75" s="105" t="e">
        <f aca="false">H75*1000/I75*0.06</f>
        <v>#DIV/0!</v>
      </c>
      <c r="K75" s="104" t="n">
        <f aca="false">SUM(J13:V13)/60</f>
        <v>0</v>
      </c>
      <c r="L75" s="104" t="n">
        <f aca="false">G47</f>
        <v>0</v>
      </c>
      <c r="M75" s="105" t="e">
        <f aca="false">H75*1000/L75*0.06</f>
        <v>#DIV/0!</v>
      </c>
      <c r="N75" s="104" t="n">
        <f aca="false">SUM(J47:V47)/60</f>
        <v>0</v>
      </c>
      <c r="O75" s="104" t="n">
        <f aca="false">(I75+L75)/2</f>
        <v>0</v>
      </c>
      <c r="P75" s="105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9" t="n">
        <f aca="false">A75+1</f>
        <v>12</v>
      </c>
      <c r="B76" s="99"/>
      <c r="C76" s="94"/>
      <c r="D76" s="99"/>
      <c r="E76" s="99"/>
      <c r="F76" s="103" t="n">
        <f aca="false">'縣118(南寮-關西)下行'!E159</f>
        <v>0</v>
      </c>
      <c r="G76" s="103" t="n">
        <f aca="false">'縣118(南寮- 關西)上行'!E160</f>
        <v>0</v>
      </c>
      <c r="H76" s="103" t="n">
        <f aca="false">(F76+G76)/2</f>
        <v>0</v>
      </c>
      <c r="I76" s="104" t="n">
        <f aca="false">G14</f>
        <v>0</v>
      </c>
      <c r="J76" s="105" t="e">
        <f aca="false">H76*1000/I76*0.06</f>
        <v>#DIV/0!</v>
      </c>
      <c r="K76" s="104" t="n">
        <f aca="false">SUM(J14:V14)/60</f>
        <v>0</v>
      </c>
      <c r="L76" s="104" t="n">
        <f aca="false">G46</f>
        <v>0</v>
      </c>
      <c r="M76" s="105" t="e">
        <f aca="false">H76*1000/L76*0.06</f>
        <v>#DIV/0!</v>
      </c>
      <c r="N76" s="104" t="n">
        <f aca="false">SUM(J46:V46)/60</f>
        <v>0</v>
      </c>
      <c r="O76" s="104" t="n">
        <f aca="false">(I76+L76)/2</f>
        <v>0</v>
      </c>
      <c r="P76" s="105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9" t="n">
        <f aca="false">A76+1</f>
        <v>13</v>
      </c>
      <c r="B77" s="99"/>
      <c r="C77" s="94"/>
      <c r="D77" s="99"/>
      <c r="E77" s="99"/>
      <c r="F77" s="103" t="n">
        <f aca="false">'縣118(南寮-關西)下行'!E160</f>
        <v>0</v>
      </c>
      <c r="G77" s="103" t="n">
        <f aca="false">'縣118(南寮- 關西)上行'!E159</f>
        <v>0</v>
      </c>
      <c r="H77" s="103" t="n">
        <f aca="false">(F77+G77)/2</f>
        <v>0</v>
      </c>
      <c r="I77" s="104" t="n">
        <f aca="false">G15</f>
        <v>0</v>
      </c>
      <c r="J77" s="105" t="e">
        <f aca="false">H77*1000/I77*0.06</f>
        <v>#DIV/0!</v>
      </c>
      <c r="K77" s="104" t="n">
        <f aca="false">SUM(J15:V15)/60</f>
        <v>0</v>
      </c>
      <c r="L77" s="104" t="n">
        <f aca="false">G45</f>
        <v>0</v>
      </c>
      <c r="M77" s="105" t="e">
        <f aca="false">H77*1000/L77*0.06</f>
        <v>#DIV/0!</v>
      </c>
      <c r="N77" s="104" t="n">
        <f aca="false">SUM(J45:V45)/60</f>
        <v>0</v>
      </c>
      <c r="O77" s="104" t="n">
        <f aca="false">(I77+L77)/2</f>
        <v>0</v>
      </c>
      <c r="P77" s="105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9" t="n">
        <f aca="false">A77+1</f>
        <v>14</v>
      </c>
      <c r="B78" s="99"/>
      <c r="C78" s="94"/>
      <c r="D78" s="99"/>
      <c r="E78" s="99"/>
      <c r="F78" s="103" t="n">
        <f aca="false">'縣118(南寮-關西)下行'!E161</f>
        <v>0</v>
      </c>
      <c r="G78" s="103" t="n">
        <f aca="false">'縣118(南寮- 關西)上行'!E158</f>
        <v>0</v>
      </c>
      <c r="H78" s="103" t="n">
        <f aca="false">(F78+G78)/2</f>
        <v>0</v>
      </c>
      <c r="I78" s="104" t="n">
        <f aca="false">G16</f>
        <v>0</v>
      </c>
      <c r="J78" s="105" t="e">
        <f aca="false">H78*1000/I78*0.06</f>
        <v>#DIV/0!</v>
      </c>
      <c r="K78" s="104" t="n">
        <f aca="false">SUM(J16:V16)/60</f>
        <v>0</v>
      </c>
      <c r="L78" s="104" t="n">
        <f aca="false">G44</f>
        <v>0</v>
      </c>
      <c r="M78" s="105" t="e">
        <f aca="false">H78*1000/L78*0.06</f>
        <v>#DIV/0!</v>
      </c>
      <c r="N78" s="104" t="n">
        <f aca="false">SUM(J44:V44)/60</f>
        <v>0</v>
      </c>
      <c r="O78" s="104" t="n">
        <f aca="false">(I78+L78)/2</f>
        <v>0</v>
      </c>
      <c r="P78" s="105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9" t="n">
        <f aca="false">A78+1</f>
        <v>15</v>
      </c>
      <c r="B79" s="99"/>
      <c r="C79" s="94"/>
      <c r="D79" s="99"/>
      <c r="E79" s="99"/>
      <c r="F79" s="103" t="n">
        <f aca="false">'縣118(南寮-關西)下行'!E162</f>
        <v>0</v>
      </c>
      <c r="G79" s="103" t="n">
        <f aca="false">'縣118(南寮- 關西)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n">
        <f aca="false">SUM(J43:V43)/60</f>
        <v>0</v>
      </c>
      <c r="O79" s="104" t="n">
        <f aca="false">(I79+L79)/2</f>
        <v>0</v>
      </c>
      <c r="P79" s="105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9" t="n">
        <f aca="false">A79+1</f>
        <v>16</v>
      </c>
      <c r="B80" s="99"/>
      <c r="C80" s="94"/>
      <c r="D80" s="99"/>
      <c r="E80" s="99"/>
      <c r="F80" s="103" t="n">
        <f aca="false">'縣118(南寮-關西)下行'!E163</f>
        <v>0</v>
      </c>
      <c r="G80" s="103" t="n">
        <f aca="false">'縣118(南寮- 關西)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n">
        <f aca="false">SUM(J42:V42)/60</f>
        <v>0</v>
      </c>
      <c r="O80" s="104" t="n">
        <f aca="false">(I80+L80)/2</f>
        <v>0</v>
      </c>
      <c r="P80" s="105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9" t="n">
        <f aca="false">A80+1</f>
        <v>17</v>
      </c>
      <c r="B81" s="99"/>
      <c r="C81" s="94"/>
      <c r="D81" s="99"/>
      <c r="E81" s="99"/>
      <c r="F81" s="103" t="n">
        <f aca="false">'縣118(南寮-關西)下行'!E164</f>
        <v>0</v>
      </c>
      <c r="G81" s="103" t="n">
        <f aca="false">'縣118(南寮- 關西)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n">
        <f aca="false">SUM(J41:V41)/60</f>
        <v>0</v>
      </c>
      <c r="O81" s="104" t="n">
        <f aca="false">(I81+L81)/2</f>
        <v>0</v>
      </c>
      <c r="P81" s="105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9" t="n">
        <f aca="false">A81+1</f>
        <v>18</v>
      </c>
      <c r="B82" s="99"/>
      <c r="C82" s="94"/>
      <c r="D82" s="99"/>
      <c r="E82" s="99"/>
      <c r="F82" s="103" t="n">
        <f aca="false">'縣118(南寮-關西)下行'!E165</f>
        <v>0</v>
      </c>
      <c r="G82" s="103" t="n">
        <f aca="false">'縣118(南寮- 關西)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n">
        <f aca="false">SUM(J40:V40)/60</f>
        <v>0</v>
      </c>
      <c r="O82" s="104" t="n">
        <f aca="false">(I82+L82)/2</f>
        <v>0</v>
      </c>
      <c r="P82" s="105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9" t="n">
        <f aca="false">A82+1</f>
        <v>19</v>
      </c>
      <c r="B83" s="99"/>
      <c r="C83" s="94"/>
      <c r="D83" s="99"/>
      <c r="E83" s="99"/>
      <c r="F83" s="103" t="n">
        <f aca="false">'縣118(南寮-關西)下行'!E166</f>
        <v>0</v>
      </c>
      <c r="G83" s="103" t="n">
        <f aca="false">'縣118(南寮- 關西)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n">
        <f aca="false">SUM(J39:V39)/60</f>
        <v>0</v>
      </c>
      <c r="O83" s="104" t="n">
        <f aca="false">(I83+L83)/2</f>
        <v>0</v>
      </c>
      <c r="P83" s="105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9" t="n">
        <f aca="false">A83+1</f>
        <v>20</v>
      </c>
      <c r="B84" s="99"/>
      <c r="C84" s="94"/>
      <c r="D84" s="99"/>
      <c r="E84" s="99"/>
      <c r="F84" s="103" t="n">
        <f aca="false">'縣118(南寮-關西)下行'!E167</f>
        <v>0</v>
      </c>
      <c r="G84" s="103" t="n">
        <f aca="false">'縣118(南寮- 關西)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n">
        <f aca="false">SUM(J38:V38)/60</f>
        <v>0</v>
      </c>
      <c r="O84" s="104" t="n">
        <f aca="false">(I84+L84)/2</f>
        <v>0</v>
      </c>
      <c r="P84" s="105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9" t="n">
        <f aca="false">A84+1</f>
        <v>21</v>
      </c>
      <c r="B85" s="99"/>
      <c r="C85" s="94"/>
      <c r="D85" s="99"/>
      <c r="E85" s="99"/>
      <c r="F85" s="103" t="n">
        <f aca="false">'縣118(南寮-關西)下行'!E168</f>
        <v>0</v>
      </c>
      <c r="G85" s="103" t="n">
        <f aca="false">'縣118(南寮- 關西)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n">
        <f aca="false">SUM(J37:V37)/60</f>
        <v>0</v>
      </c>
      <c r="O85" s="104" t="n">
        <f aca="false">(I85+L85)/2</f>
        <v>0</v>
      </c>
      <c r="P85" s="105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9" t="n">
        <f aca="false">A85+1</f>
        <v>22</v>
      </c>
      <c r="B86" s="99"/>
      <c r="C86" s="94"/>
      <c r="D86" s="99"/>
      <c r="E86" s="99"/>
      <c r="F86" s="103" t="n">
        <f aca="false">'縣118(南寮-關西)下行'!E169</f>
        <v>0</v>
      </c>
      <c r="G86" s="103" t="n">
        <f aca="false">'縣118(南寮- 關西)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n">
        <f aca="false">SUM(J36:V36)/60</f>
        <v>0</v>
      </c>
      <c r="O86" s="104" t="n">
        <f aca="false">(I86+L86)/2</f>
        <v>0</v>
      </c>
      <c r="P86" s="105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9" t="n">
        <f aca="false">A86+1</f>
        <v>23</v>
      </c>
      <c r="B87" s="99"/>
      <c r="C87" s="94"/>
      <c r="D87" s="99"/>
      <c r="E87" s="99"/>
      <c r="F87" s="103" t="n">
        <f aca="false">'縣118(南寮-關西)下行'!E170</f>
        <v>0</v>
      </c>
      <c r="G87" s="103" t="n">
        <f aca="false">'縣118(南寮- 關西)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n">
        <f aca="false">SUM(J35:V35)/60</f>
        <v>0</v>
      </c>
      <c r="O87" s="104" t="n">
        <f aca="false">(I87+L87)/2</f>
        <v>0</v>
      </c>
      <c r="P87" s="105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9" t="n">
        <f aca="false">A87+1</f>
        <v>24</v>
      </c>
      <c r="B88" s="99"/>
      <c r="C88" s="94"/>
      <c r="D88" s="99"/>
      <c r="E88" s="99"/>
      <c r="F88" s="103" t="n">
        <f aca="false">'縣118(南寮-關西)下行'!E171</f>
        <v>0</v>
      </c>
      <c r="G88" s="103" t="n">
        <f aca="false">'縣118(南寮- 關西)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n">
        <f aca="false">SUM(J34:V34)/60</f>
        <v>0</v>
      </c>
      <c r="O88" s="104" t="n">
        <f aca="false">(I88+L88)/2</f>
        <v>0</v>
      </c>
      <c r="P88" s="105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6"/>
      <c r="B89" s="100" t="s">
        <v>44</v>
      </c>
      <c r="C89" s="100"/>
      <c r="D89" s="100"/>
      <c r="E89" s="100"/>
      <c r="F89" s="106"/>
      <c r="G89" s="106"/>
      <c r="H89" s="105" t="n">
        <f aca="false">SUM(H65:H88)</f>
        <v>28.2166666666667</v>
      </c>
      <c r="I89" s="104" t="n">
        <f aca="false">SUM(I65:I88)</f>
        <v>42.2888888888889</v>
      </c>
      <c r="J89" s="105" t="n">
        <f aca="false">H89*1000/I89*0.06</f>
        <v>40.0341565948502</v>
      </c>
      <c r="K89" s="104" t="n">
        <f aca="false">SUM(K65:K88)</f>
        <v>2.16111111111111</v>
      </c>
      <c r="L89" s="104" t="n">
        <f aca="false">SUM(L65:L88)</f>
        <v>46.4666666666667</v>
      </c>
      <c r="M89" s="105" t="n">
        <f aca="false">H89*1000/L89*0.06</f>
        <v>36.4347202295552</v>
      </c>
      <c r="N89" s="104" t="n">
        <f aca="false">SUM(N65:N88)</f>
        <v>2.48888888888889</v>
      </c>
      <c r="O89" s="104" t="n">
        <f aca="false">SUM(O65:O88)</f>
        <v>44.3777777777778</v>
      </c>
      <c r="P89" s="105" t="n">
        <f aca="false">H89*1000/O89*0.06</f>
        <v>38.1497245868803</v>
      </c>
      <c r="Y89" s="72"/>
      <c r="Z89" s="72"/>
      <c r="AA89" s="72"/>
      <c r="AB89" s="72"/>
      <c r="AC89" s="29"/>
    </row>
    <row r="90" s="23" customFormat="true" ht="12" hidden="false" customHeight="true" outlineLevel="0" collapsed="false">
      <c r="F90" s="73"/>
      <c r="G90" s="74"/>
      <c r="H90" s="75"/>
      <c r="I90" s="75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29"/>
    </row>
    <row r="91" customFormat="false" ht="12" hidden="false" customHeight="true" outlineLevel="0" collapsed="false">
      <c r="A91" s="16"/>
      <c r="F91" s="77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7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7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7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7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7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8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7"/>
      <c r="G106" s="77"/>
      <c r="H106" s="77"/>
      <c r="I106" s="77"/>
      <c r="J106" s="77"/>
    </row>
    <row r="107" customFormat="false" ht="16.2" hidden="false" customHeight="false" outlineLevel="0" collapsed="false">
      <c r="F107" s="77"/>
      <c r="G107" s="77"/>
      <c r="H107" s="77"/>
      <c r="I107" s="77"/>
      <c r="J107" s="77"/>
    </row>
    <row r="108" customFormat="false" ht="16.2" hidden="false" customHeight="false" outlineLevel="0" collapsed="false">
      <c r="F108" s="77"/>
      <c r="G108" s="77"/>
      <c r="H108" s="77"/>
      <c r="I108" s="77"/>
      <c r="J108" s="77"/>
    </row>
    <row r="109" customFormat="false" ht="16.2" hidden="false" customHeight="false" outlineLevel="0" collapsed="false">
      <c r="F109" s="77"/>
      <c r="G109" s="77"/>
      <c r="H109" s="77"/>
      <c r="I109" s="77"/>
      <c r="J109" s="77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9"/>
      <c r="C117" s="79"/>
      <c r="D117" s="79"/>
      <c r="E117" s="79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5"/>
      <c r="G118" s="74"/>
      <c r="H118" s="75"/>
      <c r="I118" s="74"/>
      <c r="J118" s="75"/>
      <c r="K118" s="74"/>
      <c r="L118" s="75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8" activePane="bottomRight" state="frozen"/>
      <selection pane="topLeft" activeCell="A2" activeCellId="0" sqref="A2"/>
      <selection pane="topRight" activeCell="B2" activeCellId="0" sqref="B2"/>
      <selection pane="bottomLeft" activeCell="A138" activeCellId="0" sqref="A138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16</v>
      </c>
      <c r="D4" s="0" t="n">
        <v>11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18</v>
      </c>
      <c r="D5" s="10" t="n">
        <v>35</v>
      </c>
      <c r="E5" s="11" t="n">
        <v>2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18</v>
      </c>
      <c r="D6" s="10" t="n">
        <f aca="false">D5</f>
        <v>35</v>
      </c>
      <c r="E6" s="11" t="n">
        <f aca="false">E5</f>
        <v>2.3</v>
      </c>
      <c r="F6" s="10"/>
      <c r="G6" s="10"/>
      <c r="H6" s="10"/>
      <c r="I6" s="10"/>
      <c r="J6" s="10"/>
      <c r="K6" s="10"/>
      <c r="L6" s="10"/>
      <c r="M6" s="10"/>
      <c r="N6" s="10" t="n">
        <v>12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20</v>
      </c>
      <c r="D7" s="0" t="n">
        <v>17</v>
      </c>
      <c r="E7" s="2" t="n">
        <v>2.9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20</v>
      </c>
      <c r="D8" s="10" t="n">
        <f aca="false">D7</f>
        <v>17</v>
      </c>
      <c r="E8" s="11" t="n">
        <f aca="false">E7</f>
        <v>2.9</v>
      </c>
      <c r="R8" s="0" t="n">
        <v>3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29</v>
      </c>
      <c r="D9" s="10" t="n">
        <v>43</v>
      </c>
      <c r="E9" s="11" t="n">
        <v>10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29</v>
      </c>
      <c r="D10" s="10" t="n">
        <f aca="false">D9</f>
        <v>43</v>
      </c>
      <c r="E10" s="11" t="n">
        <f aca="false">E9</f>
        <v>10.3</v>
      </c>
      <c r="F10" s="10"/>
      <c r="G10" s="10"/>
      <c r="H10" s="10"/>
      <c r="I10" s="10"/>
      <c r="J10" s="10"/>
      <c r="K10" s="10"/>
      <c r="L10" s="10"/>
      <c r="M10" s="10"/>
      <c r="N10" s="10" t="n">
        <v>30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33</v>
      </c>
      <c r="D11" s="0" t="n">
        <v>26</v>
      </c>
      <c r="E11" s="2" t="n">
        <v>11.7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33</v>
      </c>
      <c r="D12" s="0" t="n">
        <f aca="false">D11</f>
        <v>26</v>
      </c>
      <c r="E12" s="2" t="n">
        <f aca="false">E11</f>
        <v>11.7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0</v>
      </c>
      <c r="C13" s="10" t="n">
        <v>36</v>
      </c>
      <c r="D13" s="10" t="n">
        <v>29</v>
      </c>
      <c r="E13" s="11" t="n">
        <v>13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2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13</v>
      </c>
      <c r="D52" s="0" t="n">
        <v>18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15</v>
      </c>
      <c r="D53" s="10" t="n">
        <v>39</v>
      </c>
      <c r="E53" s="11" t="n">
        <v>2.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15</v>
      </c>
      <c r="D54" s="10" t="n">
        <f aca="false">D53</f>
        <v>39</v>
      </c>
      <c r="E54" s="11" t="n">
        <f aca="false">E53</f>
        <v>2.3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17</v>
      </c>
      <c r="D55" s="0" t="n">
        <v>48</v>
      </c>
      <c r="E55" s="2" t="n">
        <v>2.9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17</v>
      </c>
      <c r="D56" s="12" t="n">
        <f aca="false">D55</f>
        <v>48</v>
      </c>
      <c r="E56" s="13" t="n">
        <f aca="false">E55</f>
        <v>2.9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26</v>
      </c>
      <c r="D57" s="10" t="n">
        <v>52</v>
      </c>
      <c r="E57" s="11" t="n">
        <v>10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26</v>
      </c>
      <c r="D58" s="10" t="n">
        <f aca="false">D57</f>
        <v>52</v>
      </c>
      <c r="E58" s="11" t="n">
        <f aca="false">E57</f>
        <v>10.3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11</v>
      </c>
      <c r="C59" s="0" t="n">
        <v>30</v>
      </c>
      <c r="D59" s="0" t="n">
        <v>54</v>
      </c>
      <c r="E59" s="2" t="n">
        <v>11.7</v>
      </c>
    </row>
    <row r="60" customFormat="false" ht="16.2" hidden="false" customHeight="false" outlineLevel="0" collapsed="false">
      <c r="A60" s="1" t="n">
        <v>5</v>
      </c>
      <c r="B60" s="0" t="n">
        <f aca="false">B59</f>
        <v>11</v>
      </c>
      <c r="C60" s="0" t="n">
        <f aca="false">C59</f>
        <v>30</v>
      </c>
      <c r="D60" s="0" t="n">
        <f aca="false">D59</f>
        <v>54</v>
      </c>
      <c r="E60" s="2" t="n">
        <f aca="false">E59</f>
        <v>11.7</v>
      </c>
    </row>
    <row r="61" customFormat="false" ht="16.2" hidden="false" customHeight="false" outlineLevel="0" collapsed="false">
      <c r="A61" s="9" t="n">
        <v>6</v>
      </c>
      <c r="B61" s="10" t="n">
        <v>11</v>
      </c>
      <c r="C61" s="10" t="n">
        <v>33</v>
      </c>
      <c r="D61" s="10" t="n">
        <v>23</v>
      </c>
      <c r="E61" s="11" t="n">
        <v>13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3</v>
      </c>
      <c r="C100" s="0" t="n">
        <v>35</v>
      </c>
      <c r="D100" s="0" t="n">
        <v>17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37</v>
      </c>
      <c r="D101" s="10" t="n">
        <v>32</v>
      </c>
      <c r="E101" s="11" t="n">
        <v>2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37</v>
      </c>
      <c r="D102" s="10" t="n">
        <f aca="false">D101</f>
        <v>32</v>
      </c>
      <c r="E102" s="11" t="n">
        <f aca="false">E101</f>
        <v>2.2</v>
      </c>
      <c r="F102" s="10"/>
      <c r="G102" s="10"/>
      <c r="H102" s="10"/>
      <c r="I102" s="10"/>
      <c r="J102" s="10"/>
      <c r="K102" s="10"/>
      <c r="L102" s="10"/>
      <c r="M102" s="10"/>
      <c r="N102" s="10" t="n">
        <v>22</v>
      </c>
      <c r="O102" s="10"/>
      <c r="P102" s="10" t="n">
        <v>6</v>
      </c>
      <c r="Q102" s="10"/>
      <c r="R102" s="10"/>
      <c r="S102" s="10"/>
      <c r="T102" s="10"/>
      <c r="U102" s="10"/>
      <c r="V102" s="10" t="n">
        <v>1</v>
      </c>
      <c r="W102" s="10" t="n">
        <v>1</v>
      </c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39</v>
      </c>
      <c r="D103" s="0" t="n">
        <v>49</v>
      </c>
      <c r="E103" s="2" t="n">
        <v>2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39</v>
      </c>
      <c r="D104" s="12" t="n">
        <f aca="false">D103</f>
        <v>49</v>
      </c>
      <c r="E104" s="13" t="n">
        <f aca="false">E103</f>
        <v>2.9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49</v>
      </c>
      <c r="D105" s="10" t="n">
        <v>53</v>
      </c>
      <c r="E105" s="11" t="n">
        <v>10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3</v>
      </c>
      <c r="C106" s="10" t="n">
        <f aca="false">C105</f>
        <v>49</v>
      </c>
      <c r="D106" s="10" t="n">
        <f aca="false">D105</f>
        <v>53</v>
      </c>
      <c r="E106" s="11" t="n">
        <f aca="false">E105</f>
        <v>10.3</v>
      </c>
      <c r="F106" s="10"/>
      <c r="G106" s="10"/>
      <c r="H106" s="10"/>
      <c r="I106" s="10"/>
      <c r="J106" s="10"/>
      <c r="K106" s="10"/>
      <c r="L106" s="10"/>
      <c r="M106" s="10"/>
      <c r="N106" s="10" t="n">
        <v>19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55</v>
      </c>
      <c r="D107" s="0" t="n">
        <v>9</v>
      </c>
      <c r="E107" s="2" t="n">
        <v>11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3</v>
      </c>
      <c r="C108" s="0" t="n">
        <f aca="false">C107</f>
        <v>55</v>
      </c>
      <c r="D108" s="0" t="n">
        <f aca="false">D107</f>
        <v>9</v>
      </c>
      <c r="E108" s="2" t="n">
        <f aca="false">E107</f>
        <v>11.7</v>
      </c>
    </row>
    <row r="109" customFormat="false" ht="16.2" hidden="false" customHeight="false" outlineLevel="0" collapsed="false">
      <c r="A109" s="9" t="n">
        <v>6</v>
      </c>
      <c r="B109" s="10" t="n">
        <v>13</v>
      </c>
      <c r="C109" s="10" t="n">
        <v>58</v>
      </c>
      <c r="D109" s="10" t="n">
        <v>24</v>
      </c>
      <c r="E109" s="11" t="n">
        <v>13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40</v>
      </c>
      <c r="C148" s="14"/>
      <c r="D148" s="14"/>
      <c r="E148" s="2" t="n">
        <f aca="false">(E5-E4+E53-E52+E101-E100)/3</f>
        <v>2.2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3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2.666666666667</v>
      </c>
      <c r="C149" s="14"/>
      <c r="D149" s="14"/>
      <c r="E149" s="2" t="n">
        <f aca="false">(E7-E6+E55-E54+E103-E102)/3</f>
        <v>0.63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1.3333333333333</v>
      </c>
      <c r="O149" s="15" t="n">
        <f aca="false">(O6+O54+O102)/3</f>
        <v>0</v>
      </c>
      <c r="P149" s="15" t="n">
        <f aca="false">(P6+P54+P102)/3</f>
        <v>2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.333333333333333</v>
      </c>
      <c r="X149" s="15" t="n">
        <f aca="false">(X6+X54+X102)/3</f>
        <v>0.33333333333333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571.333333333333</v>
      </c>
      <c r="C150" s="14"/>
      <c r="D150" s="14"/>
      <c r="E150" s="2" t="n">
        <f aca="false">(E9-E8+E57-E56+E105-E104)/3</f>
        <v>7.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1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.33333333333333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60.333333333333</v>
      </c>
      <c r="C151" s="14"/>
      <c r="D151" s="14"/>
      <c r="E151" s="2" t="n">
        <f aca="false">(E11-E10+E59-E58+E107-E106)/3</f>
        <v>1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6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.33333333333333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75.666666666667</v>
      </c>
      <c r="C152" s="14"/>
      <c r="D152" s="14"/>
      <c r="E152" s="2" t="n">
        <f aca="false">(E13-E12+E61-E60+E109-E108)/3</f>
        <v>1.6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.333333333333333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70</v>
      </c>
      <c r="C172" s="14"/>
      <c r="D172" s="14"/>
      <c r="E172" s="2" t="n">
        <f aca="false">SUM(E148:E171)</f>
        <v>13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7.6666666666667</v>
      </c>
      <c r="O172" s="15" t="n">
        <f aca="false">SUM(O148:O171)</f>
        <v>0</v>
      </c>
      <c r="P172" s="15" t="n">
        <f aca="false">SUM(P148:P171)</f>
        <v>2</v>
      </c>
      <c r="Q172" s="15" t="n">
        <f aca="false">SUM(Q148:Q171)</f>
        <v>0</v>
      </c>
      <c r="R172" s="15" t="n">
        <f aca="false">SUM(R148:R171)</f>
        <v>1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7" activePane="bottomRight" state="frozen"/>
      <selection pane="topLeft" activeCell="A1" activeCellId="0" sqref="A1"/>
      <selection pane="topRight" activeCell="B1" activeCellId="0" sqref="B1"/>
      <selection pane="bottomLeft" activeCell="A127" activeCellId="0" sqref="A127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0</v>
      </c>
      <c r="C40" s="0" t="n">
        <v>0</v>
      </c>
      <c r="D40" s="0" t="n">
        <v>0</v>
      </c>
      <c r="E40" s="2" t="n"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9</v>
      </c>
      <c r="C42" s="10" t="n">
        <v>35</v>
      </c>
      <c r="D42" s="10" t="n">
        <v>4</v>
      </c>
      <c r="E42" s="11" t="n"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B43" s="0" t="n">
        <v>9</v>
      </c>
      <c r="C43" s="0" t="n">
        <v>40</v>
      </c>
      <c r="D43" s="0" t="n">
        <v>18</v>
      </c>
      <c r="E43" s="2" t="n">
        <v>1.3</v>
      </c>
    </row>
    <row r="44" customFormat="false" ht="16.2" hidden="false" customHeight="false" outlineLevel="0" collapsed="false">
      <c r="A44" s="1" t="n">
        <v>5</v>
      </c>
      <c r="B44" s="0" t="n">
        <f aca="false">B43</f>
        <v>9</v>
      </c>
      <c r="C44" s="0" t="n">
        <f aca="false">C43</f>
        <v>40</v>
      </c>
      <c r="D44" s="0" t="n">
        <f aca="false">D43</f>
        <v>18</v>
      </c>
      <c r="E44" s="2" t="n">
        <f aca="false">E43</f>
        <v>1.3</v>
      </c>
    </row>
    <row r="45" customFormat="false" ht="16.2" hidden="false" customHeight="false" outlineLevel="0" collapsed="false">
      <c r="A45" s="9" t="n">
        <v>4</v>
      </c>
      <c r="B45" s="10" t="n">
        <v>9</v>
      </c>
      <c r="C45" s="10" t="n">
        <v>42</v>
      </c>
      <c r="D45" s="10" t="n">
        <v>31</v>
      </c>
      <c r="E45" s="11" t="n">
        <v>2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9</v>
      </c>
      <c r="C46" s="10" t="n">
        <f aca="false">C45</f>
        <v>42</v>
      </c>
      <c r="D46" s="10" t="n">
        <f aca="false">D45</f>
        <v>31</v>
      </c>
      <c r="E46" s="11" t="n">
        <f aca="false">E45</f>
        <v>2.8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9</v>
      </c>
      <c r="C47" s="0" t="n">
        <v>54</v>
      </c>
      <c r="D47" s="0" t="n">
        <v>16</v>
      </c>
      <c r="E47" s="2" t="n">
        <v>10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54</v>
      </c>
      <c r="D48" s="0" t="n">
        <f aca="false">D47</f>
        <v>16</v>
      </c>
      <c r="E48" s="2" t="n">
        <f aca="false">E47</f>
        <v>10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55</v>
      </c>
      <c r="D49" s="10" t="n">
        <v>46</v>
      </c>
      <c r="E49" s="11" t="n">
        <v>10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55</v>
      </c>
      <c r="D50" s="10" t="n">
        <f aca="false">D49</f>
        <v>46</v>
      </c>
      <c r="E50" s="11" t="n">
        <f aca="false">E49</f>
        <v>10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6</v>
      </c>
      <c r="D51" s="8" t="n">
        <v>30</v>
      </c>
      <c r="E51" s="8" t="n">
        <v>13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0</v>
      </c>
      <c r="C90" s="10" t="n">
        <v>40</v>
      </c>
      <c r="D90" s="10" t="n">
        <v>36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  <c r="B91" s="0" t="n">
        <v>10</v>
      </c>
      <c r="C91" s="0" t="n">
        <v>45</v>
      </c>
      <c r="D91" s="0" t="n">
        <v>25</v>
      </c>
      <c r="E91" s="2" t="n">
        <v>1.3</v>
      </c>
    </row>
    <row r="92" customFormat="false" ht="16.2" hidden="false" customHeight="false" outlineLevel="0" collapsed="false">
      <c r="A92" s="1" t="n">
        <v>5</v>
      </c>
      <c r="B92" s="0" t="n">
        <f aca="false">B91</f>
        <v>10</v>
      </c>
      <c r="C92" s="0" t="n">
        <f aca="false">C91</f>
        <v>45</v>
      </c>
      <c r="D92" s="0" t="n">
        <f aca="false">D91</f>
        <v>25</v>
      </c>
      <c r="E92" s="2" t="n">
        <f aca="false">E91</f>
        <v>1.3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47</v>
      </c>
      <c r="D93" s="10" t="n">
        <v>40</v>
      </c>
      <c r="E93" s="11" t="n">
        <v>2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0</v>
      </c>
      <c r="C94" s="10" t="n">
        <f aca="false">C93</f>
        <v>47</v>
      </c>
      <c r="D94" s="10" t="n">
        <f aca="false">D93</f>
        <v>40</v>
      </c>
      <c r="E94" s="11" t="n">
        <f aca="false">E93</f>
        <v>2.8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10" t="n">
        <v>10</v>
      </c>
      <c r="C95" s="10" t="n">
        <v>59</v>
      </c>
      <c r="D95" s="10" t="n">
        <v>37</v>
      </c>
      <c r="E95" s="2" t="n">
        <v>10</v>
      </c>
    </row>
    <row r="96" customFormat="false" ht="16.2" hidden="false" customHeight="false" outlineLevel="0" collapsed="false">
      <c r="A96" s="1" t="n">
        <v>3</v>
      </c>
      <c r="B96" s="0" t="n">
        <f aca="false">B95</f>
        <v>10</v>
      </c>
      <c r="C96" s="0" t="n">
        <f aca="false">C95</f>
        <v>59</v>
      </c>
      <c r="D96" s="0" t="n">
        <f aca="false">D95</f>
        <v>37</v>
      </c>
      <c r="E96" s="2" t="n">
        <f aca="false">E95</f>
        <v>10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1</v>
      </c>
      <c r="D97" s="10" t="n">
        <v>16</v>
      </c>
      <c r="E97" s="11" t="n">
        <v>10.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1</v>
      </c>
      <c r="D98" s="10" t="n">
        <f aca="false">D97</f>
        <v>16</v>
      </c>
      <c r="E98" s="11" t="n">
        <f aca="false">E97</f>
        <v>10.7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12</v>
      </c>
      <c r="D99" s="7" t="n">
        <v>25</v>
      </c>
      <c r="E99" s="7" t="n">
        <v>13.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1</v>
      </c>
      <c r="C138" s="10" t="n">
        <v>35</v>
      </c>
      <c r="D138" s="10" t="n">
        <v>31</v>
      </c>
      <c r="E138" s="11" t="n"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  <c r="B139" s="0" t="n">
        <v>11</v>
      </c>
      <c r="C139" s="0" t="n">
        <v>40</v>
      </c>
      <c r="D139" s="0" t="n">
        <v>27</v>
      </c>
      <c r="E139" s="2" t="n">
        <v>1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1</v>
      </c>
      <c r="C140" s="0" t="n">
        <f aca="false">C139</f>
        <v>40</v>
      </c>
      <c r="D140" s="0" t="n">
        <f aca="false">D139</f>
        <v>27</v>
      </c>
      <c r="E140" s="2" t="n">
        <f aca="false">E139</f>
        <v>1.3</v>
      </c>
    </row>
    <row r="141" customFormat="false" ht="16.2" hidden="false" customHeight="false" outlineLevel="0" collapsed="false">
      <c r="A141" s="9" t="n">
        <v>4</v>
      </c>
      <c r="B141" s="10" t="n">
        <v>11</v>
      </c>
      <c r="C141" s="10" t="n">
        <v>42</v>
      </c>
      <c r="D141" s="10" t="n">
        <v>8</v>
      </c>
      <c r="E141" s="11" t="n">
        <v>2.7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1</v>
      </c>
      <c r="C142" s="10" t="n">
        <f aca="false">C141</f>
        <v>42</v>
      </c>
      <c r="D142" s="10" t="n">
        <f aca="false">D141</f>
        <v>8</v>
      </c>
      <c r="E142" s="11" t="n">
        <f aca="false">E141</f>
        <v>2.7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10" t="n">
        <v>11</v>
      </c>
      <c r="C143" s="10" t="n">
        <v>54</v>
      </c>
      <c r="D143" s="10" t="n">
        <v>13</v>
      </c>
      <c r="E143" s="2" t="n">
        <v>10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1</v>
      </c>
      <c r="C144" s="0" t="n">
        <f aca="false">C143</f>
        <v>54</v>
      </c>
      <c r="D144" s="0" t="n">
        <f aca="false">D143</f>
        <v>13</v>
      </c>
      <c r="E144" s="2" t="n">
        <f aca="false">E143</f>
        <v>10</v>
      </c>
    </row>
    <row r="145" customFormat="false" ht="16.2" hidden="false" customHeight="false" outlineLevel="0" collapsed="false">
      <c r="A145" s="9" t="n">
        <v>2</v>
      </c>
      <c r="B145" s="10" t="n">
        <v>11</v>
      </c>
      <c r="C145" s="10" t="n">
        <v>55</v>
      </c>
      <c r="D145" s="10" t="n">
        <v>25</v>
      </c>
      <c r="E145" s="11" t="n">
        <v>10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1</v>
      </c>
      <c r="C146" s="10" t="n">
        <f aca="false">C145</f>
        <v>55</v>
      </c>
      <c r="D146" s="10" t="n">
        <f aca="false">D145</f>
        <v>25</v>
      </c>
      <c r="E146" s="11" t="n">
        <f aca="false">E145</f>
        <v>10.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7</v>
      </c>
      <c r="D147" s="7" t="n">
        <v>11</v>
      </c>
      <c r="E147" s="7" t="n">
        <v>13.3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99.666666666667</v>
      </c>
      <c r="C167" s="14"/>
      <c r="D167" s="14"/>
      <c r="E167" s="2" t="n">
        <f aca="false">(E43-E42+E91-E90+E139-E138)/3</f>
        <v>1.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23</v>
      </c>
      <c r="C168" s="14"/>
      <c r="D168" s="14"/>
      <c r="E168" s="2" t="n">
        <f aca="false">(E45-E44+E93-E92+E141-E140)/3</f>
        <v>1.4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15.666666666667</v>
      </c>
      <c r="C169" s="14"/>
      <c r="D169" s="14"/>
      <c r="E169" s="2" t="n">
        <f aca="false">(E47-E46+E95-E94+E143-E142)/3</f>
        <v>7.2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7</v>
      </c>
      <c r="C170" s="14"/>
      <c r="D170" s="14"/>
      <c r="E170" s="2" t="n">
        <f aca="false">(E49-E48+E97-E96+E145-E144)/3</f>
        <v>0.66666666666666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73</v>
      </c>
      <c r="C171" s="14"/>
      <c r="D171" s="14"/>
      <c r="E171" s="2" t="n">
        <f aca="false">(E51-E50+E99-E98+E147-E146)/3</f>
        <v>2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898.33333333333</v>
      </c>
      <c r="C172" s="14"/>
      <c r="D172" s="14"/>
      <c r="E172" s="2" t="n">
        <f aca="false">SUM(E148:E171)</f>
        <v>13.2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4" colorId="64" zoomScale="100" zoomScaleNormal="100" zoomScalePageLayoutView="100" workbookViewId="0">
      <selection pane="topLeft" activeCell="X70" activeCellId="0" sqref="X70:X7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20</v>
      </c>
      <c r="C5" s="21" t="s">
        <v>121</v>
      </c>
      <c r="D5" s="21" t="s">
        <v>122</v>
      </c>
      <c r="E5" s="21" t="s">
        <v>123</v>
      </c>
      <c r="F5" s="17" t="n">
        <f aca="false">H69</f>
        <v>2.43333333333333</v>
      </c>
      <c r="G5" s="33" t="n">
        <f aca="false">'縣117(後湖-六家)下行'!B148/60</f>
        <v>2.33333333333333</v>
      </c>
      <c r="H5" s="17" t="n">
        <f aca="false">F5*1000/G5*0.06</f>
        <v>62.5714285714286</v>
      </c>
      <c r="I5" s="17" t="n">
        <f aca="false">F5*1000/(G5*60-SUM(J5:W5))*3.6</f>
        <v>62.5714285714286</v>
      </c>
      <c r="J5" s="18" t="n">
        <f aca="false">'縣117(後湖-六家)下行'!F148</f>
        <v>0</v>
      </c>
      <c r="K5" s="18" t="n">
        <f aca="false">'縣117(後湖-六家)下行'!G148</f>
        <v>0</v>
      </c>
      <c r="L5" s="18" t="n">
        <f aca="false">'縣117(後湖-六家)下行'!H148</f>
        <v>0</v>
      </c>
      <c r="M5" s="18" t="n">
        <f aca="false">'縣117(後湖-六家)下行'!I148</f>
        <v>0</v>
      </c>
      <c r="N5" s="18" t="n">
        <f aca="false">'縣117(後湖-六家)下行'!J148</f>
        <v>0</v>
      </c>
      <c r="O5" s="18" t="n">
        <f aca="false">'縣117(後湖-六家)下行'!K148</f>
        <v>0</v>
      </c>
      <c r="P5" s="18" t="n">
        <f aca="false">'縣117(後湖-六家)下行'!M148</f>
        <v>0</v>
      </c>
      <c r="Q5" s="18" t="n">
        <f aca="false">'縣117(後湖-六家)下行'!N148</f>
        <v>0</v>
      </c>
      <c r="R5" s="18" t="n">
        <f aca="false">'縣117(後湖-六家)下行'!O148</f>
        <v>0</v>
      </c>
      <c r="S5" s="18" t="n">
        <f aca="false">'縣117(後湖-六家)下行'!P148</f>
        <v>0</v>
      </c>
      <c r="T5" s="18" t="n">
        <f aca="false">'縣117(後湖-六家)下行'!Q148</f>
        <v>0</v>
      </c>
      <c r="U5" s="18" t="n">
        <f aca="false">'縣117(後湖-六家)下行'!R148</f>
        <v>0</v>
      </c>
      <c r="V5" s="18" t="n">
        <f aca="false">'縣117(後湖-六家)下行'!S148</f>
        <v>0</v>
      </c>
      <c r="W5" s="18" t="n">
        <f aca="false">'縣117(後湖-六家)下行'!U148</f>
        <v>0</v>
      </c>
      <c r="X5" s="18" t="n">
        <f aca="false">'縣117(後湖-六家)下行'!V148</f>
        <v>0</v>
      </c>
      <c r="Y5" s="18" t="n">
        <f aca="false">'縣117(後湖-六家)下行'!W148</f>
        <v>0</v>
      </c>
      <c r="Z5" s="18" t="n">
        <v>1</v>
      </c>
      <c r="AA5" s="18" t="n">
        <f aca="false">'縣117(後湖-六家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2</v>
      </c>
      <c r="C6" s="21" t="s">
        <v>123</v>
      </c>
      <c r="D6" s="21" t="s">
        <v>124</v>
      </c>
      <c r="E6" s="21" t="s">
        <v>125</v>
      </c>
      <c r="F6" s="17" t="n">
        <f aca="false">H70</f>
        <v>0.65</v>
      </c>
      <c r="G6" s="33" t="n">
        <f aca="false">'縣117(後湖-六家)下行'!B149/60</f>
        <v>2.04444444444444</v>
      </c>
      <c r="H6" s="17" t="n">
        <f aca="false">F6*1000/G6*0.06</f>
        <v>19.0760869565217</v>
      </c>
      <c r="I6" s="17" t="n">
        <f aca="false">F6*1000/(G6*60-SUM(J6:W6))*3.6</f>
        <v>21.4024390243902</v>
      </c>
      <c r="J6" s="18" t="n">
        <f aca="false">'縣117(後湖-六家)下行'!F149</f>
        <v>0</v>
      </c>
      <c r="K6" s="18" t="n">
        <f aca="false">'縣117(後湖-六家)下行'!G149</f>
        <v>0</v>
      </c>
      <c r="L6" s="18" t="n">
        <f aca="false">'縣117(後湖-六家)下行'!H149</f>
        <v>0</v>
      </c>
      <c r="M6" s="18" t="n">
        <f aca="false">'縣117(後湖-六家)下行'!I149</f>
        <v>0</v>
      </c>
      <c r="N6" s="18" t="n">
        <f aca="false">'縣117(後湖-六家)下行'!J149</f>
        <v>0</v>
      </c>
      <c r="O6" s="18" t="n">
        <f aca="false">'縣117(後湖-六家)下行'!K149</f>
        <v>0</v>
      </c>
      <c r="P6" s="18" t="n">
        <f aca="false">'縣117(後湖-六家)下行'!M149</f>
        <v>0</v>
      </c>
      <c r="Q6" s="18" t="n">
        <f aca="false">'縣117(後湖-六家)下行'!N149</f>
        <v>11.3333333333333</v>
      </c>
      <c r="R6" s="18" t="n">
        <f aca="false">'縣117(後湖-六家)下行'!O149</f>
        <v>0</v>
      </c>
      <c r="S6" s="18" t="n">
        <f aca="false">'縣117(後湖-六家)下行'!P149</f>
        <v>2</v>
      </c>
      <c r="T6" s="18" t="n">
        <f aca="false">'縣117(後湖-六家)下行'!Q149</f>
        <v>0</v>
      </c>
      <c r="U6" s="18" t="n">
        <f aca="false">'縣117(後湖-六家)下行'!R149</f>
        <v>0</v>
      </c>
      <c r="V6" s="18" t="n">
        <f aca="false">'縣117(後湖-六家)下行'!S149</f>
        <v>0</v>
      </c>
      <c r="W6" s="18" t="n">
        <f aca="false">'縣117(後湖-六家)下行'!U149</f>
        <v>0</v>
      </c>
      <c r="X6" s="18" t="n">
        <f aca="false">'縣117(後湖-六家)下行'!V149</f>
        <v>0.333333333333333</v>
      </c>
      <c r="Y6" s="18" t="n">
        <f aca="false">'縣117(後湖-六家)下行'!W149</f>
        <v>0.333333333333333</v>
      </c>
      <c r="Z6" s="18" t="n">
        <v>1</v>
      </c>
      <c r="AA6" s="18" t="n">
        <f aca="false">'縣117(後湖-六家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24</v>
      </c>
      <c r="C7" s="21" t="s">
        <v>125</v>
      </c>
      <c r="E7" s="21" t="s">
        <v>126</v>
      </c>
      <c r="F7" s="17" t="n">
        <f aca="false">H71</f>
        <v>7.31666666666667</v>
      </c>
      <c r="G7" s="33" t="n">
        <f aca="false">'縣117(後湖-六家)下行'!B150/60</f>
        <v>9.52222222222222</v>
      </c>
      <c r="H7" s="17" t="n">
        <f aca="false">F7*1000/G7*0.06</f>
        <v>46.1026837806301</v>
      </c>
      <c r="I7" s="17" t="n">
        <f aca="false">F7*1000/(G7*60-SUM(J7:W7))*3.6</f>
        <v>46.1835184102864</v>
      </c>
      <c r="J7" s="18" t="n">
        <f aca="false">'縣117(後湖-六家)下行'!F150</f>
        <v>0</v>
      </c>
      <c r="K7" s="18" t="n">
        <f aca="false">'縣117(後湖-六家)下行'!G150</f>
        <v>0</v>
      </c>
      <c r="L7" s="18" t="n">
        <f aca="false">'縣117(後湖-六家)下行'!H150</f>
        <v>0</v>
      </c>
      <c r="M7" s="18" t="n">
        <f aca="false">'縣117(後湖-六家)下行'!I150</f>
        <v>0</v>
      </c>
      <c r="N7" s="18" t="n">
        <f aca="false">'縣117(後湖-六家)下行'!J150</f>
        <v>0</v>
      </c>
      <c r="O7" s="18" t="n">
        <f aca="false">'縣117(後湖-六家)下行'!K150</f>
        <v>0</v>
      </c>
      <c r="P7" s="18" t="n">
        <f aca="false">'縣117(後湖-六家)下行'!M150</f>
        <v>0</v>
      </c>
      <c r="Q7" s="18" t="n">
        <f aca="false">'縣117(後湖-六家)下行'!N150</f>
        <v>0</v>
      </c>
      <c r="R7" s="18" t="n">
        <f aca="false">'縣117(後湖-六家)下行'!O150</f>
        <v>0</v>
      </c>
      <c r="S7" s="18" t="n">
        <f aca="false">'縣117(後湖-六家)下行'!P150</f>
        <v>0</v>
      </c>
      <c r="T7" s="18" t="n">
        <f aca="false">'縣117(後湖-六家)下行'!Q150</f>
        <v>0</v>
      </c>
      <c r="U7" s="18" t="n">
        <f aca="false">'縣117(後湖-六家)下行'!R150</f>
        <v>1</v>
      </c>
      <c r="V7" s="18" t="n">
        <f aca="false">'縣117(後湖-六家)下行'!S150</f>
        <v>0</v>
      </c>
      <c r="W7" s="18" t="n">
        <f aca="false">'縣117(後湖-六家)下行'!U150</f>
        <v>0</v>
      </c>
      <c r="X7" s="18" t="n">
        <f aca="false">'縣117(後湖-六家)下行'!V150</f>
        <v>0</v>
      </c>
      <c r="Y7" s="18" t="n">
        <f aca="false">'縣117(後湖-六家)下行'!W150</f>
        <v>0</v>
      </c>
      <c r="Z7" s="18" t="n">
        <v>1</v>
      </c>
      <c r="AA7" s="18" t="n">
        <f aca="false">'縣117(後湖-六家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126</v>
      </c>
      <c r="D8" s="21" t="s">
        <v>127</v>
      </c>
      <c r="E8" s="21" t="s">
        <v>115</v>
      </c>
      <c r="F8" s="17" t="n">
        <f aca="false">H72</f>
        <v>1.43333333333333</v>
      </c>
      <c r="G8" s="33" t="n">
        <f aca="false">'縣117(後湖-六家)下行'!B151/60</f>
        <v>4.33888888888889</v>
      </c>
      <c r="H8" s="17" t="n">
        <f aca="false">F8*1000/G8*0.06</f>
        <v>19.820742637644</v>
      </c>
      <c r="I8" s="17" t="n">
        <f aca="false">F8*1000/(G8*60-SUM(J8:W8))*3.6</f>
        <v>21.1475409836066</v>
      </c>
      <c r="J8" s="18" t="n">
        <f aca="false">'縣117(後湖-六家)下行'!F151</f>
        <v>0</v>
      </c>
      <c r="K8" s="18" t="n">
        <f aca="false">'縣117(後湖-六家)下行'!G151</f>
        <v>0</v>
      </c>
      <c r="L8" s="18" t="n">
        <f aca="false">'縣117(後湖-六家)下行'!H151</f>
        <v>0</v>
      </c>
      <c r="M8" s="18" t="n">
        <f aca="false">'縣117(後湖-六家)下行'!I151</f>
        <v>0</v>
      </c>
      <c r="N8" s="18" t="n">
        <f aca="false">'縣117(後湖-六家)下行'!J151</f>
        <v>0</v>
      </c>
      <c r="O8" s="18" t="n">
        <f aca="false">'縣117(後湖-六家)下行'!K151</f>
        <v>0</v>
      </c>
      <c r="P8" s="18" t="n">
        <f aca="false">'縣117(後湖-六家)下行'!M151</f>
        <v>0</v>
      </c>
      <c r="Q8" s="18" t="n">
        <f aca="false">'縣117(後湖-六家)下行'!N151</f>
        <v>16.3333333333333</v>
      </c>
      <c r="R8" s="18" t="n">
        <f aca="false">'縣117(後湖-六家)下行'!O151</f>
        <v>0</v>
      </c>
      <c r="S8" s="18" t="n">
        <f aca="false">'縣117(後湖-六家)下行'!P151</f>
        <v>0</v>
      </c>
      <c r="T8" s="18" t="n">
        <f aca="false">'縣117(後湖-六家)下行'!Q151</f>
        <v>0</v>
      </c>
      <c r="U8" s="18" t="n">
        <f aca="false">'縣117(後湖-六家)下行'!R151</f>
        <v>0</v>
      </c>
      <c r="V8" s="18" t="n">
        <f aca="false">'縣117(後湖-六家)下行'!S151</f>
        <v>0</v>
      </c>
      <c r="W8" s="18" t="n">
        <f aca="false">'縣117(後湖-六家)下行'!U151</f>
        <v>0</v>
      </c>
      <c r="X8" s="18" t="n">
        <f aca="false">'縣117(後湖-六家)下行'!V151</f>
        <v>0</v>
      </c>
      <c r="Y8" s="18" t="n">
        <f aca="false">'縣117(後湖-六家)下行'!W151</f>
        <v>0</v>
      </c>
      <c r="Z8" s="18" t="n">
        <v>1</v>
      </c>
      <c r="AA8" s="18" t="n">
        <f aca="false">'縣117(後湖-六家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27</v>
      </c>
      <c r="C9" s="21" t="s">
        <v>115</v>
      </c>
      <c r="D9" s="21" t="s">
        <v>128</v>
      </c>
      <c r="E9" s="21" t="s">
        <v>63</v>
      </c>
      <c r="F9" s="17" t="n">
        <f aca="false">H73</f>
        <v>1.45</v>
      </c>
      <c r="G9" s="33" t="n">
        <f aca="false">'縣117(後湖-六家)下行'!B152/60</f>
        <v>2.92777777777778</v>
      </c>
      <c r="H9" s="17" t="n">
        <f aca="false">F9*1000/G9*0.06</f>
        <v>29.7153700189754</v>
      </c>
      <c r="I9" s="17" t="n">
        <f aca="false">F9*1000/(G9*60-SUM(J9:W9))*3.6</f>
        <v>29.7153700189754</v>
      </c>
      <c r="J9" s="18" t="n">
        <f aca="false">'縣117(後湖-六家)下行'!F152</f>
        <v>0</v>
      </c>
      <c r="K9" s="18" t="n">
        <f aca="false">'縣117(後湖-六家)下行'!G152</f>
        <v>0</v>
      </c>
      <c r="L9" s="18" t="n">
        <f aca="false">'縣117(後湖-六家)下行'!H152</f>
        <v>0</v>
      </c>
      <c r="M9" s="18" t="n">
        <f aca="false">'縣117(後湖-六家)下行'!I152</f>
        <v>0</v>
      </c>
      <c r="N9" s="18" t="n">
        <f aca="false">'縣117(後湖-六家)下行'!J152</f>
        <v>0</v>
      </c>
      <c r="O9" s="18" t="n">
        <f aca="false">'縣117(後湖-六家)下行'!K152</f>
        <v>0</v>
      </c>
      <c r="P9" s="18" t="n">
        <f aca="false">'縣117(後湖-六家)下行'!M152</f>
        <v>0</v>
      </c>
      <c r="Q9" s="18" t="n">
        <f aca="false">'縣117(後湖-六家)下行'!N152</f>
        <v>0</v>
      </c>
      <c r="R9" s="18" t="n">
        <f aca="false">'縣117(後湖-六家)下行'!O152</f>
        <v>0</v>
      </c>
      <c r="S9" s="18" t="n">
        <f aca="false">'縣117(後湖-六家)下行'!P152</f>
        <v>0</v>
      </c>
      <c r="T9" s="18" t="n">
        <f aca="false">'縣117(後湖-六家)下行'!Q152</f>
        <v>0</v>
      </c>
      <c r="U9" s="18" t="n">
        <f aca="false">'縣117(後湖-六家)下行'!R152</f>
        <v>0</v>
      </c>
      <c r="V9" s="18" t="n">
        <f aca="false">'縣117(後湖-六家)下行'!S152</f>
        <v>0</v>
      </c>
      <c r="W9" s="18" t="n">
        <f aca="false">'縣117(後湖-六家)下行'!U152</f>
        <v>0</v>
      </c>
      <c r="X9" s="18" t="n">
        <f aca="false">'縣117(後湖-六家)下行'!V152</f>
        <v>0</v>
      </c>
      <c r="Y9" s="18" t="n">
        <f aca="false">'縣117(後湖-六家)下行'!W152</f>
        <v>0</v>
      </c>
      <c r="Z9" s="18" t="n">
        <v>1</v>
      </c>
      <c r="AA9" s="18" t="n">
        <f aca="false">'縣117(後湖-六家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17(後湖-六家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17(後湖-六家)下行'!F153</f>
        <v>0</v>
      </c>
      <c r="K10" s="18" t="n">
        <f aca="false">'縣117(後湖-六家)下行'!G153</f>
        <v>0</v>
      </c>
      <c r="L10" s="18" t="n">
        <f aca="false">'縣117(後湖-六家)下行'!H153</f>
        <v>0</v>
      </c>
      <c r="M10" s="18" t="n">
        <f aca="false">'縣117(後湖-六家)下行'!I153</f>
        <v>0</v>
      </c>
      <c r="N10" s="18" t="n">
        <f aca="false">'縣117(後湖-六家)下行'!J153</f>
        <v>0</v>
      </c>
      <c r="O10" s="18" t="n">
        <f aca="false">'縣117(後湖-六家)下行'!K153</f>
        <v>0</v>
      </c>
      <c r="P10" s="18" t="n">
        <f aca="false">'縣117(後湖-六家)下行'!M153</f>
        <v>0</v>
      </c>
      <c r="Q10" s="18" t="n">
        <f aca="false">'縣117(後湖-六家)下行'!N153</f>
        <v>0</v>
      </c>
      <c r="R10" s="18" t="n">
        <f aca="false">'縣117(後湖-六家)下行'!O153</f>
        <v>0</v>
      </c>
      <c r="S10" s="18" t="n">
        <f aca="false">'縣117(後湖-六家)下行'!P153</f>
        <v>0</v>
      </c>
      <c r="T10" s="18" t="n">
        <f aca="false">'縣117(後湖-六家)下行'!Q153</f>
        <v>0</v>
      </c>
      <c r="U10" s="18" t="n">
        <f aca="false">'縣117(後湖-六家)下行'!R153</f>
        <v>0</v>
      </c>
      <c r="V10" s="18" t="n">
        <f aca="false">'縣117(後湖-六家)下行'!S153</f>
        <v>0</v>
      </c>
      <c r="W10" s="18" t="n">
        <f aca="false">'縣117(後湖-六家)下行'!U153</f>
        <v>0</v>
      </c>
      <c r="X10" s="18" t="n">
        <f aca="false">'縣117(後湖-六家)下行'!V153</f>
        <v>0</v>
      </c>
      <c r="Y10" s="18" t="n">
        <f aca="false">'縣117(後湖-六家)下行'!W153</f>
        <v>0</v>
      </c>
      <c r="Z10" s="18" t="n">
        <f aca="false">'縣117(後湖-六家)下行'!X153</f>
        <v>0</v>
      </c>
      <c r="AA10" s="18" t="n">
        <f aca="false">'縣117(後湖-六家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17(後湖-六家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17(後湖-六家)下行'!F154</f>
        <v>0</v>
      </c>
      <c r="K11" s="18" t="n">
        <f aca="false">'縣117(後湖-六家)下行'!G154</f>
        <v>0</v>
      </c>
      <c r="L11" s="18" t="n">
        <f aca="false">'縣117(後湖-六家)下行'!H154</f>
        <v>0</v>
      </c>
      <c r="M11" s="18" t="n">
        <f aca="false">'縣117(後湖-六家)下行'!I154</f>
        <v>0</v>
      </c>
      <c r="N11" s="18" t="n">
        <f aca="false">'縣117(後湖-六家)下行'!J154</f>
        <v>0</v>
      </c>
      <c r="O11" s="18" t="n">
        <f aca="false">'縣117(後湖-六家)下行'!K154</f>
        <v>0</v>
      </c>
      <c r="P11" s="18" t="n">
        <f aca="false">'縣117(後湖-六家)下行'!M154</f>
        <v>0</v>
      </c>
      <c r="Q11" s="18" t="n">
        <f aca="false">'縣117(後湖-六家)下行'!N154</f>
        <v>0</v>
      </c>
      <c r="R11" s="18" t="n">
        <f aca="false">'縣117(後湖-六家)下行'!O154</f>
        <v>0</v>
      </c>
      <c r="S11" s="18" t="n">
        <f aca="false">'縣117(後湖-六家)下行'!P154</f>
        <v>0</v>
      </c>
      <c r="T11" s="18" t="n">
        <f aca="false">'縣117(後湖-六家)下行'!Q154</f>
        <v>0</v>
      </c>
      <c r="U11" s="18" t="n">
        <f aca="false">'縣117(後湖-六家)下行'!R154</f>
        <v>0</v>
      </c>
      <c r="V11" s="18" t="n">
        <f aca="false">'縣117(後湖-六家)下行'!S154</f>
        <v>0</v>
      </c>
      <c r="W11" s="18" t="n">
        <f aca="false">'縣117(後湖-六家)下行'!U154</f>
        <v>0</v>
      </c>
      <c r="X11" s="18" t="n">
        <f aca="false">'縣117(後湖-六家)下行'!V154</f>
        <v>0</v>
      </c>
      <c r="Y11" s="18" t="n">
        <f aca="false">'縣117(後湖-六家)下行'!W154</f>
        <v>0</v>
      </c>
      <c r="Z11" s="18" t="n">
        <f aca="false">'縣117(後湖-六家)下行'!X154</f>
        <v>0</v>
      </c>
      <c r="AA11" s="18" t="n">
        <f aca="false">'縣117(後湖-六家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17(後湖-六家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17(後湖-六家)下行'!F155</f>
        <v>0</v>
      </c>
      <c r="K12" s="18" t="n">
        <f aca="false">'縣117(後湖-六家)下行'!G155</f>
        <v>0</v>
      </c>
      <c r="L12" s="18" t="n">
        <f aca="false">'縣117(後湖-六家)下行'!H155</f>
        <v>0</v>
      </c>
      <c r="M12" s="18" t="n">
        <f aca="false">'縣117(後湖-六家)下行'!I155</f>
        <v>0</v>
      </c>
      <c r="N12" s="18" t="n">
        <f aca="false">'縣117(後湖-六家)下行'!J155</f>
        <v>0</v>
      </c>
      <c r="O12" s="18" t="n">
        <f aca="false">'縣117(後湖-六家)下行'!K155</f>
        <v>0</v>
      </c>
      <c r="P12" s="18" t="n">
        <f aca="false">'縣117(後湖-六家)下行'!M155</f>
        <v>0</v>
      </c>
      <c r="Q12" s="18" t="n">
        <f aca="false">'縣117(後湖-六家)下行'!N155</f>
        <v>0</v>
      </c>
      <c r="R12" s="18" t="n">
        <f aca="false">'縣117(後湖-六家)下行'!O155</f>
        <v>0</v>
      </c>
      <c r="S12" s="18" t="n">
        <f aca="false">'縣117(後湖-六家)下行'!P155</f>
        <v>0</v>
      </c>
      <c r="T12" s="18" t="n">
        <f aca="false">'縣117(後湖-六家)下行'!Q155</f>
        <v>0</v>
      </c>
      <c r="U12" s="18" t="n">
        <f aca="false">'縣117(後湖-六家)下行'!R155</f>
        <v>0</v>
      </c>
      <c r="V12" s="18" t="n">
        <f aca="false">'縣117(後湖-六家)下行'!S155</f>
        <v>0</v>
      </c>
      <c r="W12" s="18" t="n">
        <f aca="false">'縣117(後湖-六家)下行'!U155</f>
        <v>0</v>
      </c>
      <c r="X12" s="18" t="n">
        <f aca="false">'縣117(後湖-六家)下行'!V155</f>
        <v>0</v>
      </c>
      <c r="Y12" s="18" t="n">
        <f aca="false">'縣117(後湖-六家)下行'!W155</f>
        <v>0</v>
      </c>
      <c r="Z12" s="18" t="n">
        <f aca="false">'縣117(後湖-六家)下行'!X155</f>
        <v>0</v>
      </c>
      <c r="AA12" s="18" t="n">
        <f aca="false">'縣117(後湖-六家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17(後湖-六家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7(後湖-六家)下行'!F156</f>
        <v>0</v>
      </c>
      <c r="K13" s="18" t="n">
        <f aca="false">'縣117(後湖-六家)下行'!G156</f>
        <v>0</v>
      </c>
      <c r="L13" s="18" t="n">
        <f aca="false">'縣117(後湖-六家)下行'!H156</f>
        <v>0</v>
      </c>
      <c r="M13" s="18" t="n">
        <f aca="false">'縣117(後湖-六家)下行'!I156</f>
        <v>0</v>
      </c>
      <c r="N13" s="18" t="n">
        <f aca="false">'縣117(後湖-六家)下行'!J156</f>
        <v>0</v>
      </c>
      <c r="O13" s="18" t="n">
        <f aca="false">'縣117(後湖-六家)下行'!K156</f>
        <v>0</v>
      </c>
      <c r="P13" s="18" t="n">
        <f aca="false">'縣117(後湖-六家)下行'!M156</f>
        <v>0</v>
      </c>
      <c r="Q13" s="18" t="n">
        <f aca="false">'縣117(後湖-六家)下行'!N156</f>
        <v>0</v>
      </c>
      <c r="R13" s="18" t="n">
        <f aca="false">'縣117(後湖-六家)下行'!O156</f>
        <v>0</v>
      </c>
      <c r="S13" s="18" t="n">
        <f aca="false">'縣117(後湖-六家)下行'!P156</f>
        <v>0</v>
      </c>
      <c r="T13" s="18" t="n">
        <f aca="false">'縣117(後湖-六家)下行'!Q156</f>
        <v>0</v>
      </c>
      <c r="U13" s="18" t="n">
        <f aca="false">'縣117(後湖-六家)下行'!R156</f>
        <v>0</v>
      </c>
      <c r="V13" s="18" t="n">
        <f aca="false">'縣117(後湖-六家)下行'!S156</f>
        <v>0</v>
      </c>
      <c r="W13" s="18" t="n">
        <f aca="false">'縣117(後湖-六家)下行'!U156</f>
        <v>0</v>
      </c>
      <c r="X13" s="18" t="n">
        <f aca="false">'縣117(後湖-六家)下行'!V156</f>
        <v>0</v>
      </c>
      <c r="Y13" s="18" t="n">
        <f aca="false">'縣117(後湖-六家)下行'!W156</f>
        <v>0</v>
      </c>
      <c r="Z13" s="18" t="n">
        <f aca="false">'縣117(後湖-六家)下行'!X156</f>
        <v>0</v>
      </c>
      <c r="AA13" s="18" t="n">
        <f aca="false">'縣117(後湖-六家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7(後湖-六家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7(後湖-六家)下行'!F157</f>
        <v>0</v>
      </c>
      <c r="K14" s="18" t="n">
        <f aca="false">'縣117(後湖-六家)下行'!G157</f>
        <v>0</v>
      </c>
      <c r="L14" s="18" t="n">
        <f aca="false">'縣117(後湖-六家)下行'!H157</f>
        <v>0</v>
      </c>
      <c r="M14" s="18" t="n">
        <f aca="false">'縣117(後湖-六家)下行'!I157</f>
        <v>0</v>
      </c>
      <c r="N14" s="18" t="n">
        <f aca="false">'縣117(後湖-六家)下行'!J157</f>
        <v>0</v>
      </c>
      <c r="O14" s="18" t="n">
        <f aca="false">'縣117(後湖-六家)下行'!K157</f>
        <v>0</v>
      </c>
      <c r="P14" s="18" t="n">
        <f aca="false">'縣117(後湖-六家)下行'!M157</f>
        <v>0</v>
      </c>
      <c r="Q14" s="18" t="n">
        <f aca="false">'縣117(後湖-六家)下行'!N157</f>
        <v>0</v>
      </c>
      <c r="R14" s="18" t="n">
        <f aca="false">'縣117(後湖-六家)下行'!O157</f>
        <v>0</v>
      </c>
      <c r="S14" s="18" t="n">
        <f aca="false">'縣117(後湖-六家)下行'!P157</f>
        <v>0</v>
      </c>
      <c r="T14" s="18" t="n">
        <f aca="false">'縣117(後湖-六家)下行'!Q157</f>
        <v>0</v>
      </c>
      <c r="U14" s="18" t="n">
        <f aca="false">'縣117(後湖-六家)下行'!R157</f>
        <v>0</v>
      </c>
      <c r="V14" s="18" t="n">
        <f aca="false">'縣117(後湖-六家)下行'!S157</f>
        <v>0</v>
      </c>
      <c r="W14" s="18" t="n">
        <f aca="false">'縣117(後湖-六家)下行'!U157</f>
        <v>0</v>
      </c>
      <c r="X14" s="18" t="n">
        <f aca="false">'縣117(後湖-六家)下行'!V157</f>
        <v>0</v>
      </c>
      <c r="Y14" s="18" t="n">
        <f aca="false">'縣117(後湖-六家)下行'!W157</f>
        <v>0</v>
      </c>
      <c r="Z14" s="18" t="n">
        <f aca="false">'縣117(後湖-六家)下行'!X157</f>
        <v>0</v>
      </c>
      <c r="AA14" s="18" t="n">
        <f aca="false">'縣117(後湖-六家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7(後湖-六家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7(後湖-六家)下行'!F158</f>
        <v>0</v>
      </c>
      <c r="K15" s="18" t="n">
        <f aca="false">'縣117(後湖-六家)下行'!G158</f>
        <v>0</v>
      </c>
      <c r="L15" s="18" t="n">
        <f aca="false">'縣117(後湖-六家)下行'!H158</f>
        <v>0</v>
      </c>
      <c r="M15" s="18" t="n">
        <f aca="false">'縣117(後湖-六家)下行'!I158</f>
        <v>0</v>
      </c>
      <c r="N15" s="18" t="n">
        <f aca="false">'縣117(後湖-六家)下行'!J158</f>
        <v>0</v>
      </c>
      <c r="O15" s="18" t="n">
        <f aca="false">'縣117(後湖-六家)下行'!K158</f>
        <v>0</v>
      </c>
      <c r="P15" s="18" t="n">
        <f aca="false">'縣117(後湖-六家)下行'!M158</f>
        <v>0</v>
      </c>
      <c r="Q15" s="18" t="n">
        <f aca="false">'縣117(後湖-六家)下行'!N158</f>
        <v>0</v>
      </c>
      <c r="R15" s="18" t="n">
        <f aca="false">'縣117(後湖-六家)下行'!O158</f>
        <v>0</v>
      </c>
      <c r="S15" s="18" t="n">
        <f aca="false">'縣117(後湖-六家)下行'!P158</f>
        <v>0</v>
      </c>
      <c r="T15" s="18" t="n">
        <f aca="false">'縣117(後湖-六家)下行'!Q158</f>
        <v>0</v>
      </c>
      <c r="U15" s="18" t="n">
        <f aca="false">'縣117(後湖-六家)下行'!R158</f>
        <v>0</v>
      </c>
      <c r="V15" s="18" t="n">
        <f aca="false">'縣117(後湖-六家)下行'!S158</f>
        <v>0</v>
      </c>
      <c r="W15" s="18" t="n">
        <f aca="false">'縣117(後湖-六家)下行'!U158</f>
        <v>0</v>
      </c>
      <c r="X15" s="18" t="n">
        <f aca="false">'縣117(後湖-六家)下行'!V158</f>
        <v>0</v>
      </c>
      <c r="Y15" s="18" t="n">
        <f aca="false">'縣117(後湖-六家)下行'!W158</f>
        <v>0</v>
      </c>
      <c r="Z15" s="18" t="n">
        <f aca="false">'縣117(後湖-六家)下行'!X158</f>
        <v>0</v>
      </c>
      <c r="AA15" s="18" t="n">
        <f aca="false">'縣117(後湖-六家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7(後湖-六家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7(後湖-六家)下行'!F159</f>
        <v>0</v>
      </c>
      <c r="K16" s="18" t="n">
        <f aca="false">'縣117(後湖-六家)下行'!G159</f>
        <v>0</v>
      </c>
      <c r="L16" s="18" t="n">
        <f aca="false">'縣117(後湖-六家)下行'!H159</f>
        <v>0</v>
      </c>
      <c r="M16" s="18" t="n">
        <f aca="false">'縣117(後湖-六家)下行'!I159</f>
        <v>0</v>
      </c>
      <c r="N16" s="18" t="n">
        <f aca="false">'縣117(後湖-六家)下行'!J159</f>
        <v>0</v>
      </c>
      <c r="O16" s="18" t="n">
        <f aca="false">'縣117(後湖-六家)下行'!K159</f>
        <v>0</v>
      </c>
      <c r="P16" s="18" t="n">
        <f aca="false">'縣117(後湖-六家)下行'!M159</f>
        <v>0</v>
      </c>
      <c r="Q16" s="18" t="n">
        <f aca="false">'縣117(後湖-六家)下行'!N159</f>
        <v>0</v>
      </c>
      <c r="R16" s="18" t="n">
        <f aca="false">'縣117(後湖-六家)下行'!O159</f>
        <v>0</v>
      </c>
      <c r="S16" s="18" t="n">
        <f aca="false">'縣117(後湖-六家)下行'!P159</f>
        <v>0</v>
      </c>
      <c r="T16" s="18" t="n">
        <f aca="false">'縣117(後湖-六家)下行'!Q159</f>
        <v>0</v>
      </c>
      <c r="U16" s="18" t="n">
        <f aca="false">'縣117(後湖-六家)下行'!R159</f>
        <v>0</v>
      </c>
      <c r="V16" s="18" t="n">
        <f aca="false">'縣117(後湖-六家)下行'!S159</f>
        <v>0</v>
      </c>
      <c r="W16" s="18" t="n">
        <f aca="false">'縣117(後湖-六家)下行'!U159</f>
        <v>0</v>
      </c>
      <c r="X16" s="18" t="n">
        <f aca="false">'縣117(後湖-六家)下行'!V159</f>
        <v>0</v>
      </c>
      <c r="Y16" s="18" t="n">
        <f aca="false">'縣117(後湖-六家)下行'!W159</f>
        <v>0</v>
      </c>
      <c r="Z16" s="18" t="n">
        <f aca="false">'縣117(後湖-六家)下行'!X159</f>
        <v>0</v>
      </c>
      <c r="AA16" s="18" t="n">
        <f aca="false">'縣117(後湖-六家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7(後湖-六家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7(後湖-六家)下行'!F160</f>
        <v>0</v>
      </c>
      <c r="K17" s="18" t="n">
        <f aca="false">'縣117(後湖-六家)下行'!G160</f>
        <v>0</v>
      </c>
      <c r="L17" s="18" t="n">
        <f aca="false">'縣117(後湖-六家)下行'!H160</f>
        <v>0</v>
      </c>
      <c r="M17" s="18" t="n">
        <f aca="false">'縣117(後湖-六家)下行'!I160</f>
        <v>0</v>
      </c>
      <c r="N17" s="18" t="n">
        <f aca="false">'縣117(後湖-六家)下行'!J160</f>
        <v>0</v>
      </c>
      <c r="O17" s="18" t="n">
        <f aca="false">'縣117(後湖-六家)下行'!K160</f>
        <v>0</v>
      </c>
      <c r="P17" s="18" t="n">
        <f aca="false">'縣117(後湖-六家)下行'!M160</f>
        <v>0</v>
      </c>
      <c r="Q17" s="18" t="n">
        <f aca="false">'縣117(後湖-六家)下行'!N160</f>
        <v>0</v>
      </c>
      <c r="R17" s="18" t="n">
        <f aca="false">'縣117(後湖-六家)下行'!O160</f>
        <v>0</v>
      </c>
      <c r="S17" s="18" t="n">
        <f aca="false">'縣117(後湖-六家)下行'!P160</f>
        <v>0</v>
      </c>
      <c r="T17" s="18" t="n">
        <f aca="false">'縣117(後湖-六家)下行'!Q160</f>
        <v>0</v>
      </c>
      <c r="U17" s="18" t="n">
        <f aca="false">'縣117(後湖-六家)下行'!R160</f>
        <v>0</v>
      </c>
      <c r="V17" s="18" t="n">
        <f aca="false">'縣117(後湖-六家)下行'!S160</f>
        <v>0</v>
      </c>
      <c r="W17" s="18" t="n">
        <f aca="false">'縣117(後湖-六家)下行'!U160</f>
        <v>0</v>
      </c>
      <c r="X17" s="18" t="n">
        <f aca="false">'縣117(後湖-六家)下行'!V160</f>
        <v>0</v>
      </c>
      <c r="Y17" s="18" t="n">
        <f aca="false">'縣117(後湖-六家)下行'!W160</f>
        <v>0</v>
      </c>
      <c r="Z17" s="18" t="n">
        <f aca="false">'縣117(後湖-六家)下行'!X160</f>
        <v>0</v>
      </c>
      <c r="AA17" s="18" t="n">
        <f aca="false">'縣117(後湖-六家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7(後湖-六家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7(後湖-六家)下行'!F161</f>
        <v>0</v>
      </c>
      <c r="K18" s="18" t="n">
        <f aca="false">'縣117(後湖-六家)下行'!G161</f>
        <v>0</v>
      </c>
      <c r="L18" s="18" t="n">
        <f aca="false">'縣117(後湖-六家)下行'!H161</f>
        <v>0</v>
      </c>
      <c r="M18" s="18" t="n">
        <f aca="false">'縣117(後湖-六家)下行'!I161</f>
        <v>0</v>
      </c>
      <c r="N18" s="18" t="n">
        <f aca="false">'縣117(後湖-六家)下行'!J161</f>
        <v>0</v>
      </c>
      <c r="O18" s="18" t="n">
        <f aca="false">'縣117(後湖-六家)下行'!K161</f>
        <v>0</v>
      </c>
      <c r="P18" s="18" t="n">
        <f aca="false">'縣117(後湖-六家)下行'!M161</f>
        <v>0</v>
      </c>
      <c r="Q18" s="18" t="n">
        <f aca="false">'縣117(後湖-六家)下行'!N161</f>
        <v>0</v>
      </c>
      <c r="R18" s="18" t="n">
        <f aca="false">'縣117(後湖-六家)下行'!O161</f>
        <v>0</v>
      </c>
      <c r="S18" s="18" t="n">
        <f aca="false">'縣117(後湖-六家)下行'!P161</f>
        <v>0</v>
      </c>
      <c r="T18" s="18" t="n">
        <f aca="false">'縣117(後湖-六家)下行'!Q161</f>
        <v>0</v>
      </c>
      <c r="U18" s="18" t="n">
        <f aca="false">'縣117(後湖-六家)下行'!R161</f>
        <v>0</v>
      </c>
      <c r="V18" s="18" t="n">
        <f aca="false">'縣117(後湖-六家)下行'!S161</f>
        <v>0</v>
      </c>
      <c r="W18" s="18" t="n">
        <f aca="false">'縣117(後湖-六家)下行'!U161</f>
        <v>0</v>
      </c>
      <c r="X18" s="18" t="n">
        <f aca="false">'縣117(後湖-六家)下行'!V161</f>
        <v>0</v>
      </c>
      <c r="Y18" s="18" t="n">
        <f aca="false">'縣117(後湖-六家)下行'!W161</f>
        <v>0</v>
      </c>
      <c r="Z18" s="18" t="n">
        <f aca="false">'縣117(後湖-六家)下行'!X161</f>
        <v>0</v>
      </c>
      <c r="AA18" s="18" t="n">
        <f aca="false">'縣117(後湖-六家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7(後湖-六家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7(後湖-六家)下行'!F162</f>
        <v>0</v>
      </c>
      <c r="K19" s="18" t="n">
        <f aca="false">'縣117(後湖-六家)下行'!G162</f>
        <v>0</v>
      </c>
      <c r="L19" s="18" t="n">
        <f aca="false">'縣117(後湖-六家)下行'!H162</f>
        <v>0</v>
      </c>
      <c r="M19" s="18" t="n">
        <f aca="false">'縣117(後湖-六家)下行'!I162</f>
        <v>0</v>
      </c>
      <c r="N19" s="18" t="n">
        <f aca="false">'縣117(後湖-六家)下行'!J162</f>
        <v>0</v>
      </c>
      <c r="O19" s="18" t="n">
        <f aca="false">'縣117(後湖-六家)下行'!K162</f>
        <v>0</v>
      </c>
      <c r="P19" s="18" t="n">
        <f aca="false">'縣117(後湖-六家)下行'!M162</f>
        <v>0</v>
      </c>
      <c r="Q19" s="18" t="n">
        <f aca="false">'縣117(後湖-六家)下行'!N162</f>
        <v>0</v>
      </c>
      <c r="R19" s="18" t="n">
        <f aca="false">'縣117(後湖-六家)下行'!O162</f>
        <v>0</v>
      </c>
      <c r="S19" s="18" t="n">
        <f aca="false">'縣117(後湖-六家)下行'!P162</f>
        <v>0</v>
      </c>
      <c r="T19" s="18" t="n">
        <f aca="false">'縣117(後湖-六家)下行'!Q162</f>
        <v>0</v>
      </c>
      <c r="U19" s="18" t="n">
        <f aca="false">'縣117(後湖-六家)下行'!R162</f>
        <v>0</v>
      </c>
      <c r="V19" s="18" t="n">
        <f aca="false">'縣117(後湖-六家)下行'!S162</f>
        <v>0</v>
      </c>
      <c r="W19" s="18" t="n">
        <f aca="false">'縣117(後湖-六家)下行'!U162</f>
        <v>0</v>
      </c>
      <c r="X19" s="18" t="n">
        <f aca="false">'縣117(後湖-六家)下行'!V162</f>
        <v>0</v>
      </c>
      <c r="Y19" s="18" t="n">
        <f aca="false">'縣117(後湖-六家)下行'!W162</f>
        <v>0</v>
      </c>
      <c r="Z19" s="18" t="n">
        <f aca="false">'縣117(後湖-六家)下行'!X162</f>
        <v>0</v>
      </c>
      <c r="AA19" s="18" t="n">
        <f aca="false">'縣117(後湖-六家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7(後湖-六家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7(後湖-六家)下行'!F163</f>
        <v>0</v>
      </c>
      <c r="K20" s="18" t="n">
        <f aca="false">'縣117(後湖-六家)下行'!G163</f>
        <v>0</v>
      </c>
      <c r="L20" s="18" t="n">
        <f aca="false">'縣117(後湖-六家)下行'!H163</f>
        <v>0</v>
      </c>
      <c r="M20" s="18" t="n">
        <f aca="false">'縣117(後湖-六家)下行'!I163</f>
        <v>0</v>
      </c>
      <c r="N20" s="18" t="n">
        <f aca="false">'縣117(後湖-六家)下行'!J163</f>
        <v>0</v>
      </c>
      <c r="O20" s="18" t="n">
        <f aca="false">'縣117(後湖-六家)下行'!K163</f>
        <v>0</v>
      </c>
      <c r="P20" s="18" t="n">
        <f aca="false">'縣117(後湖-六家)下行'!M163</f>
        <v>0</v>
      </c>
      <c r="Q20" s="18" t="n">
        <f aca="false">'縣117(後湖-六家)下行'!N163</f>
        <v>0</v>
      </c>
      <c r="R20" s="18" t="n">
        <f aca="false">'縣117(後湖-六家)下行'!O163</f>
        <v>0</v>
      </c>
      <c r="S20" s="18" t="n">
        <f aca="false">'縣117(後湖-六家)下行'!P163</f>
        <v>0</v>
      </c>
      <c r="T20" s="18" t="n">
        <f aca="false">'縣117(後湖-六家)下行'!Q163</f>
        <v>0</v>
      </c>
      <c r="U20" s="18" t="n">
        <f aca="false">'縣117(後湖-六家)下行'!R163</f>
        <v>0</v>
      </c>
      <c r="V20" s="18" t="n">
        <f aca="false">'縣117(後湖-六家)下行'!S163</f>
        <v>0</v>
      </c>
      <c r="W20" s="18" t="n">
        <f aca="false">'縣117(後湖-六家)下行'!U163</f>
        <v>0</v>
      </c>
      <c r="X20" s="18" t="n">
        <f aca="false">'縣117(後湖-六家)下行'!V163</f>
        <v>0</v>
      </c>
      <c r="Y20" s="18" t="n">
        <f aca="false">'縣117(後湖-六家)下行'!W163</f>
        <v>0</v>
      </c>
      <c r="Z20" s="18" t="n">
        <f aca="false">'縣117(後湖-六家)下行'!X163</f>
        <v>0</v>
      </c>
      <c r="AA20" s="18" t="n">
        <f aca="false">'縣117(後湖-六家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7(後湖-六家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7(後湖-六家)下行'!F164</f>
        <v>0</v>
      </c>
      <c r="K21" s="18" t="n">
        <f aca="false">'縣117(後湖-六家)下行'!G164</f>
        <v>0</v>
      </c>
      <c r="L21" s="18" t="n">
        <f aca="false">'縣117(後湖-六家)下行'!H164</f>
        <v>0</v>
      </c>
      <c r="M21" s="18" t="n">
        <f aca="false">'縣117(後湖-六家)下行'!I164</f>
        <v>0</v>
      </c>
      <c r="N21" s="18" t="n">
        <f aca="false">'縣117(後湖-六家)下行'!J164</f>
        <v>0</v>
      </c>
      <c r="O21" s="18" t="n">
        <f aca="false">'縣117(後湖-六家)下行'!K164</f>
        <v>0</v>
      </c>
      <c r="P21" s="18" t="n">
        <f aca="false">'縣117(後湖-六家)下行'!M164</f>
        <v>0</v>
      </c>
      <c r="Q21" s="18" t="n">
        <f aca="false">'縣117(後湖-六家)下行'!N164</f>
        <v>0</v>
      </c>
      <c r="R21" s="18" t="n">
        <f aca="false">'縣117(後湖-六家)下行'!O164</f>
        <v>0</v>
      </c>
      <c r="S21" s="18" t="n">
        <f aca="false">'縣117(後湖-六家)下行'!P164</f>
        <v>0</v>
      </c>
      <c r="T21" s="18" t="n">
        <f aca="false">'縣117(後湖-六家)下行'!Q164</f>
        <v>0</v>
      </c>
      <c r="U21" s="18" t="n">
        <f aca="false">'縣117(後湖-六家)下行'!R164</f>
        <v>0</v>
      </c>
      <c r="V21" s="18" t="n">
        <f aca="false">'縣117(後湖-六家)下行'!S164</f>
        <v>0</v>
      </c>
      <c r="W21" s="18" t="n">
        <f aca="false">'縣117(後湖-六家)下行'!U164</f>
        <v>0</v>
      </c>
      <c r="X21" s="18" t="n">
        <f aca="false">'縣117(後湖-六家)下行'!V164</f>
        <v>0</v>
      </c>
      <c r="Y21" s="18" t="n">
        <f aca="false">'縣117(後湖-六家)下行'!W164</f>
        <v>0</v>
      </c>
      <c r="Z21" s="18" t="n">
        <f aca="false">'縣117(後湖-六家)下行'!X164</f>
        <v>0</v>
      </c>
      <c r="AA21" s="18" t="n">
        <f aca="false">'縣117(後湖-六家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7(後湖-六家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7(後湖-六家)下行'!F165</f>
        <v>0</v>
      </c>
      <c r="K22" s="18" t="n">
        <f aca="false">'縣117(後湖-六家)下行'!G165</f>
        <v>0</v>
      </c>
      <c r="L22" s="18" t="n">
        <f aca="false">'縣117(後湖-六家)下行'!H165</f>
        <v>0</v>
      </c>
      <c r="M22" s="18" t="n">
        <f aca="false">'縣117(後湖-六家)下行'!I165</f>
        <v>0</v>
      </c>
      <c r="N22" s="18" t="n">
        <f aca="false">'縣117(後湖-六家)下行'!J165</f>
        <v>0</v>
      </c>
      <c r="O22" s="18" t="n">
        <f aca="false">'縣117(後湖-六家)下行'!K165</f>
        <v>0</v>
      </c>
      <c r="P22" s="18" t="n">
        <f aca="false">'縣117(後湖-六家)下行'!M165</f>
        <v>0</v>
      </c>
      <c r="Q22" s="18" t="n">
        <f aca="false">'縣117(後湖-六家)下行'!N165</f>
        <v>0</v>
      </c>
      <c r="R22" s="18" t="n">
        <f aca="false">'縣117(後湖-六家)下行'!O165</f>
        <v>0</v>
      </c>
      <c r="S22" s="18" t="n">
        <f aca="false">'縣117(後湖-六家)下行'!P165</f>
        <v>0</v>
      </c>
      <c r="T22" s="18" t="n">
        <f aca="false">'縣117(後湖-六家)下行'!Q165</f>
        <v>0</v>
      </c>
      <c r="U22" s="18" t="n">
        <f aca="false">'縣117(後湖-六家)下行'!R165</f>
        <v>0</v>
      </c>
      <c r="V22" s="18" t="n">
        <f aca="false">'縣117(後湖-六家)下行'!S165</f>
        <v>0</v>
      </c>
      <c r="W22" s="18" t="n">
        <f aca="false">'縣117(後湖-六家)下行'!U165</f>
        <v>0</v>
      </c>
      <c r="X22" s="18" t="n">
        <f aca="false">'縣117(後湖-六家)下行'!V165</f>
        <v>0</v>
      </c>
      <c r="Y22" s="18" t="n">
        <f aca="false">'縣117(後湖-六家)下行'!W165</f>
        <v>0</v>
      </c>
      <c r="Z22" s="18" t="n">
        <f aca="false">'縣117(後湖-六家)下行'!X165</f>
        <v>0</v>
      </c>
      <c r="AA22" s="18" t="n">
        <f aca="false">'縣117(後湖-六家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7(後湖-六家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7(後湖-六家)下行'!F166</f>
        <v>0</v>
      </c>
      <c r="K23" s="18" t="n">
        <f aca="false">'縣117(後湖-六家)下行'!G166</f>
        <v>0</v>
      </c>
      <c r="L23" s="18" t="n">
        <f aca="false">'縣117(後湖-六家)下行'!H166</f>
        <v>0</v>
      </c>
      <c r="M23" s="18" t="n">
        <f aca="false">'縣117(後湖-六家)下行'!I166</f>
        <v>0</v>
      </c>
      <c r="N23" s="18" t="n">
        <f aca="false">'縣117(後湖-六家)下行'!J166</f>
        <v>0</v>
      </c>
      <c r="O23" s="18" t="n">
        <f aca="false">'縣117(後湖-六家)下行'!K166</f>
        <v>0</v>
      </c>
      <c r="P23" s="18" t="n">
        <f aca="false">'縣117(後湖-六家)下行'!M166</f>
        <v>0</v>
      </c>
      <c r="Q23" s="18" t="n">
        <f aca="false">'縣117(後湖-六家)下行'!N166</f>
        <v>0</v>
      </c>
      <c r="R23" s="18" t="n">
        <f aca="false">'縣117(後湖-六家)下行'!O166</f>
        <v>0</v>
      </c>
      <c r="S23" s="18" t="n">
        <f aca="false">'縣117(後湖-六家)下行'!P166</f>
        <v>0</v>
      </c>
      <c r="T23" s="18" t="n">
        <f aca="false">'縣117(後湖-六家)下行'!Q166</f>
        <v>0</v>
      </c>
      <c r="U23" s="18" t="n">
        <f aca="false">'縣117(後湖-六家)下行'!R166</f>
        <v>0</v>
      </c>
      <c r="V23" s="18" t="n">
        <f aca="false">'縣117(後湖-六家)下行'!S166</f>
        <v>0</v>
      </c>
      <c r="W23" s="18" t="n">
        <f aca="false">'縣117(後湖-六家)下行'!U166</f>
        <v>0</v>
      </c>
      <c r="X23" s="18" t="n">
        <f aca="false">'縣117(後湖-六家)下行'!V166</f>
        <v>0</v>
      </c>
      <c r="Y23" s="18" t="n">
        <f aca="false">'縣117(後湖-六家)下行'!W166</f>
        <v>0</v>
      </c>
      <c r="Z23" s="18" t="n">
        <f aca="false">'縣117(後湖-六家)下行'!X166</f>
        <v>0</v>
      </c>
      <c r="AA23" s="18" t="n">
        <f aca="false">'縣117(後湖-六家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7(後湖-六家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7(後湖-六家)下行'!F167</f>
        <v>0</v>
      </c>
      <c r="K24" s="18" t="n">
        <f aca="false">'縣117(後湖-六家)下行'!G167</f>
        <v>0</v>
      </c>
      <c r="L24" s="18" t="n">
        <f aca="false">'縣117(後湖-六家)下行'!H167</f>
        <v>0</v>
      </c>
      <c r="M24" s="18" t="n">
        <f aca="false">'縣117(後湖-六家)下行'!I167</f>
        <v>0</v>
      </c>
      <c r="N24" s="18" t="n">
        <f aca="false">'縣117(後湖-六家)下行'!J167</f>
        <v>0</v>
      </c>
      <c r="O24" s="18" t="n">
        <f aca="false">'縣117(後湖-六家)下行'!K167</f>
        <v>0</v>
      </c>
      <c r="P24" s="18" t="n">
        <f aca="false">'縣117(後湖-六家)下行'!M167</f>
        <v>0</v>
      </c>
      <c r="Q24" s="18" t="n">
        <f aca="false">'縣117(後湖-六家)下行'!N167</f>
        <v>0</v>
      </c>
      <c r="R24" s="18" t="n">
        <f aca="false">'縣117(後湖-六家)下行'!O167</f>
        <v>0</v>
      </c>
      <c r="S24" s="18" t="n">
        <f aca="false">'縣117(後湖-六家)下行'!P167</f>
        <v>0</v>
      </c>
      <c r="T24" s="18" t="n">
        <f aca="false">'縣117(後湖-六家)下行'!Q167</f>
        <v>0</v>
      </c>
      <c r="U24" s="18" t="n">
        <f aca="false">'縣117(後湖-六家)下行'!R167</f>
        <v>0</v>
      </c>
      <c r="V24" s="18" t="n">
        <f aca="false">'縣117(後湖-六家)下行'!S167</f>
        <v>0</v>
      </c>
      <c r="W24" s="18" t="n">
        <f aca="false">'縣117(後湖-六家)下行'!U167</f>
        <v>0</v>
      </c>
      <c r="X24" s="18" t="n">
        <f aca="false">'縣117(後湖-六家)下行'!V167</f>
        <v>0</v>
      </c>
      <c r="Y24" s="18" t="n">
        <f aca="false">'縣117(後湖-六家)下行'!W167</f>
        <v>0</v>
      </c>
      <c r="Z24" s="18" t="n">
        <f aca="false">'縣117(後湖-六家)下行'!X167</f>
        <v>0</v>
      </c>
      <c r="AA24" s="18" t="n">
        <f aca="false">'縣117(後湖-六家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7(後湖-六家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7(後湖-六家)下行'!F168</f>
        <v>0</v>
      </c>
      <c r="K25" s="18" t="n">
        <f aca="false">'縣117(後湖-六家)下行'!G168</f>
        <v>0</v>
      </c>
      <c r="L25" s="18" t="n">
        <f aca="false">'縣117(後湖-六家)下行'!H168</f>
        <v>0</v>
      </c>
      <c r="M25" s="18" t="n">
        <f aca="false">'縣117(後湖-六家)下行'!I168</f>
        <v>0</v>
      </c>
      <c r="N25" s="18" t="n">
        <f aca="false">'縣117(後湖-六家)下行'!J168</f>
        <v>0</v>
      </c>
      <c r="O25" s="18" t="n">
        <f aca="false">'縣117(後湖-六家)下行'!K168</f>
        <v>0</v>
      </c>
      <c r="P25" s="18" t="n">
        <f aca="false">'縣117(後湖-六家)下行'!M168</f>
        <v>0</v>
      </c>
      <c r="Q25" s="18" t="n">
        <f aca="false">'縣117(後湖-六家)下行'!N168</f>
        <v>0</v>
      </c>
      <c r="R25" s="18" t="n">
        <f aca="false">'縣117(後湖-六家)下行'!O168</f>
        <v>0</v>
      </c>
      <c r="S25" s="18" t="n">
        <f aca="false">'縣117(後湖-六家)下行'!P168</f>
        <v>0</v>
      </c>
      <c r="T25" s="18" t="n">
        <f aca="false">'縣117(後湖-六家)下行'!Q168</f>
        <v>0</v>
      </c>
      <c r="U25" s="18" t="n">
        <f aca="false">'縣117(後湖-六家)下行'!R168</f>
        <v>0</v>
      </c>
      <c r="V25" s="18" t="n">
        <f aca="false">'縣117(後湖-六家)下行'!S168</f>
        <v>0</v>
      </c>
      <c r="W25" s="18" t="n">
        <f aca="false">'縣117(後湖-六家)下行'!U168</f>
        <v>0</v>
      </c>
      <c r="X25" s="18" t="n">
        <f aca="false">'縣117(後湖-六家)下行'!V168</f>
        <v>0</v>
      </c>
      <c r="Y25" s="18" t="n">
        <f aca="false">'縣117(後湖-六家)下行'!W168</f>
        <v>0</v>
      </c>
      <c r="Z25" s="18" t="n">
        <f aca="false">'縣117(後湖-六家)下行'!X168</f>
        <v>0</v>
      </c>
      <c r="AA25" s="18" t="n">
        <f aca="false">'縣117(後湖-六家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7(後湖-六家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7(後湖-六家)下行'!F169</f>
        <v>0</v>
      </c>
      <c r="K26" s="18" t="n">
        <f aca="false">'縣117(後湖-六家)下行'!G169</f>
        <v>0</v>
      </c>
      <c r="L26" s="18" t="n">
        <f aca="false">'縣117(後湖-六家)下行'!H169</f>
        <v>0</v>
      </c>
      <c r="M26" s="18" t="n">
        <f aca="false">'縣117(後湖-六家)下行'!I169</f>
        <v>0</v>
      </c>
      <c r="N26" s="18" t="n">
        <f aca="false">'縣117(後湖-六家)下行'!J169</f>
        <v>0</v>
      </c>
      <c r="O26" s="18" t="n">
        <f aca="false">'縣117(後湖-六家)下行'!K169</f>
        <v>0</v>
      </c>
      <c r="P26" s="18" t="n">
        <f aca="false">'縣117(後湖-六家)下行'!M169</f>
        <v>0</v>
      </c>
      <c r="Q26" s="18" t="n">
        <f aca="false">'縣117(後湖-六家)下行'!N169</f>
        <v>0</v>
      </c>
      <c r="R26" s="18" t="n">
        <f aca="false">'縣117(後湖-六家)下行'!O169</f>
        <v>0</v>
      </c>
      <c r="S26" s="18" t="n">
        <f aca="false">'縣117(後湖-六家)下行'!P169</f>
        <v>0</v>
      </c>
      <c r="T26" s="18" t="n">
        <f aca="false">'縣117(後湖-六家)下行'!Q169</f>
        <v>0</v>
      </c>
      <c r="U26" s="18" t="n">
        <f aca="false">'縣117(後湖-六家)下行'!R169</f>
        <v>0</v>
      </c>
      <c r="V26" s="18" t="n">
        <f aca="false">'縣117(後湖-六家)下行'!S169</f>
        <v>0</v>
      </c>
      <c r="W26" s="18" t="n">
        <f aca="false">'縣117(後湖-六家)下行'!U169</f>
        <v>0</v>
      </c>
      <c r="X26" s="18" t="n">
        <f aca="false">'縣117(後湖-六家)下行'!V169</f>
        <v>0</v>
      </c>
      <c r="Y26" s="18" t="n">
        <f aca="false">'縣117(後湖-六家)下行'!W169</f>
        <v>0</v>
      </c>
      <c r="Z26" s="18" t="n">
        <f aca="false">'縣117(後湖-六家)下行'!X169</f>
        <v>0</v>
      </c>
      <c r="AA26" s="18" t="n">
        <f aca="false">'縣117(後湖-六家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7(後湖-六家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7(後湖-六家)下行'!F170</f>
        <v>0</v>
      </c>
      <c r="K27" s="18" t="n">
        <f aca="false">'縣117(後湖-六家)下行'!G170</f>
        <v>0</v>
      </c>
      <c r="L27" s="18" t="n">
        <f aca="false">'縣117(後湖-六家)下行'!H170</f>
        <v>0</v>
      </c>
      <c r="M27" s="18" t="n">
        <f aca="false">'縣117(後湖-六家)下行'!I170</f>
        <v>0</v>
      </c>
      <c r="N27" s="18" t="n">
        <f aca="false">'縣117(後湖-六家)下行'!J170</f>
        <v>0</v>
      </c>
      <c r="O27" s="18" t="n">
        <f aca="false">'縣117(後湖-六家)下行'!K170</f>
        <v>0</v>
      </c>
      <c r="P27" s="18" t="n">
        <f aca="false">'縣117(後湖-六家)下行'!M170</f>
        <v>0</v>
      </c>
      <c r="Q27" s="18" t="n">
        <f aca="false">'縣117(後湖-六家)下行'!N170</f>
        <v>0</v>
      </c>
      <c r="R27" s="18" t="n">
        <f aca="false">'縣117(後湖-六家)下行'!O170</f>
        <v>0</v>
      </c>
      <c r="S27" s="18" t="n">
        <f aca="false">'縣117(後湖-六家)下行'!P170</f>
        <v>0</v>
      </c>
      <c r="T27" s="18" t="n">
        <f aca="false">'縣117(後湖-六家)下行'!Q170</f>
        <v>0</v>
      </c>
      <c r="U27" s="18" t="n">
        <f aca="false">'縣117(後湖-六家)下行'!R170</f>
        <v>0</v>
      </c>
      <c r="V27" s="18" t="n">
        <f aca="false">'縣117(後湖-六家)下行'!S170</f>
        <v>0</v>
      </c>
      <c r="W27" s="18" t="n">
        <f aca="false">'縣117(後湖-六家)下行'!U170</f>
        <v>0</v>
      </c>
      <c r="X27" s="18" t="n">
        <f aca="false">'縣117(後湖-六家)下行'!V170</f>
        <v>0</v>
      </c>
      <c r="Y27" s="18" t="n">
        <f aca="false">'縣117(後湖-六家)下行'!W170</f>
        <v>0</v>
      </c>
      <c r="Z27" s="18" t="n">
        <f aca="false">'縣117(後湖-六家)下行'!X170</f>
        <v>0</v>
      </c>
      <c r="AA27" s="18" t="n">
        <f aca="false">'縣117(後湖-六家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7(後湖-六家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7(後湖-六家)下行'!F171</f>
        <v>0</v>
      </c>
      <c r="K28" s="18" t="n">
        <f aca="false">'縣117(後湖-六家)下行'!G171</f>
        <v>0</v>
      </c>
      <c r="L28" s="18" t="n">
        <f aca="false">'縣117(後湖-六家)下行'!H171</f>
        <v>0</v>
      </c>
      <c r="M28" s="18" t="n">
        <f aca="false">'縣117(後湖-六家)下行'!I171</f>
        <v>0</v>
      </c>
      <c r="N28" s="18" t="n">
        <f aca="false">'縣117(後湖-六家)下行'!J171</f>
        <v>0</v>
      </c>
      <c r="O28" s="18" t="n">
        <f aca="false">'縣117(後湖-六家)下行'!K171</f>
        <v>0</v>
      </c>
      <c r="P28" s="18" t="n">
        <f aca="false">'縣117(後湖-六家)下行'!M171</f>
        <v>0</v>
      </c>
      <c r="Q28" s="18" t="n">
        <f aca="false">'縣117(後湖-六家)下行'!N171</f>
        <v>0</v>
      </c>
      <c r="R28" s="18" t="n">
        <f aca="false">'縣117(後湖-六家)下行'!O171</f>
        <v>0</v>
      </c>
      <c r="S28" s="18" t="n">
        <f aca="false">'縣117(後湖-六家)下行'!P171</f>
        <v>0</v>
      </c>
      <c r="T28" s="18" t="n">
        <f aca="false">'縣117(後湖-六家)下行'!Q171</f>
        <v>0</v>
      </c>
      <c r="U28" s="18" t="n">
        <f aca="false">'縣117(後湖-六家)下行'!R171</f>
        <v>0</v>
      </c>
      <c r="V28" s="18" t="n">
        <f aca="false">'縣117(後湖-六家)下行'!S171</f>
        <v>0</v>
      </c>
      <c r="W28" s="18" t="n">
        <f aca="false">'縣117(後湖-六家)下行'!U171</f>
        <v>0</v>
      </c>
      <c r="X28" s="18" t="n">
        <f aca="false">'縣117(後湖-六家)下行'!V171</f>
        <v>0</v>
      </c>
      <c r="Y28" s="18" t="n">
        <f aca="false">'縣117(後湖-六家)下行'!W171</f>
        <v>0</v>
      </c>
      <c r="Z28" s="18" t="n">
        <f aca="false">'縣117(後湖-六家)下行'!X171</f>
        <v>0</v>
      </c>
      <c r="AA28" s="18" t="n">
        <f aca="false">'縣117(後湖-六家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13.2833333333333</v>
      </c>
      <c r="G29" s="33" t="n">
        <f aca="false">SUM(G5:G28)</f>
        <v>21.1666666666667</v>
      </c>
      <c r="H29" s="17" t="n">
        <f aca="false">F29*1000/G29*0.06</f>
        <v>37.6535433070866</v>
      </c>
      <c r="I29" s="17" t="n">
        <f aca="false">F29*1000/(G29*60-SUM(J29:W29))*3.6</f>
        <v>38.585260892953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7.6666666666667</v>
      </c>
      <c r="R29" s="18" t="n">
        <f aca="false">SUM(R5:R28)</f>
        <v>0</v>
      </c>
      <c r="S29" s="18" t="n">
        <f aca="false">SUM(S5:S28)</f>
        <v>2</v>
      </c>
      <c r="T29" s="18" t="n">
        <f aca="false">SUM(T5:T28)</f>
        <v>0</v>
      </c>
      <c r="U29" s="18" t="n">
        <f aca="false">SUM(U5:U28)</f>
        <v>1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.333333333333333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0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0.2173913043478</v>
      </c>
      <c r="R31" s="37" t="n">
        <f aca="false">IF($Q30=0,0,R29/$Q30*100)</f>
        <v>0</v>
      </c>
      <c r="S31" s="37" t="n">
        <f aca="false">IF($Q30=0,0,S29/$Q30*100)</f>
        <v>6.52173913043478</v>
      </c>
      <c r="T31" s="37" t="n">
        <f aca="false">IF($Q30=0,0,T29/$Q30*100)</f>
        <v>0</v>
      </c>
      <c r="U31" s="37" t="n">
        <f aca="false">IF($Q30=0,0,U29/$Q30*100)</f>
        <v>3.26086956521739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17(後湖-六家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7(後湖-六家)上行'!F148</f>
        <v>0</v>
      </c>
      <c r="K38" s="41" t="n">
        <f aca="false">'縣117(後湖-六家)上行'!G148</f>
        <v>0</v>
      </c>
      <c r="L38" s="41" t="n">
        <f aca="false">'縣117(後湖-六家)上行'!H148</f>
        <v>0</v>
      </c>
      <c r="M38" s="41" t="n">
        <f aca="false">'縣117(後湖-六家)上行'!I148</f>
        <v>0</v>
      </c>
      <c r="N38" s="41" t="n">
        <f aca="false">'縣117(後湖-六家)上行'!J148</f>
        <v>0</v>
      </c>
      <c r="O38" s="41" t="n">
        <f aca="false">'縣117(後湖-六家)上行'!K148</f>
        <v>0</v>
      </c>
      <c r="P38" s="41" t="n">
        <f aca="false">'縣117(後湖-六家)上行'!M148</f>
        <v>0</v>
      </c>
      <c r="Q38" s="41" t="n">
        <f aca="false">'縣117(後湖-六家)上行'!N148</f>
        <v>0</v>
      </c>
      <c r="R38" s="41" t="n">
        <f aca="false">'縣117(後湖-六家)上行'!O148</f>
        <v>0</v>
      </c>
      <c r="S38" s="41" t="n">
        <f aca="false">'縣117(後湖-六家)上行'!P148</f>
        <v>0</v>
      </c>
      <c r="T38" s="41" t="n">
        <f aca="false">'縣117(後湖-六家)上行'!Q148</f>
        <v>0</v>
      </c>
      <c r="U38" s="41" t="n">
        <f aca="false">'縣117(後湖-六家)上行'!R148</f>
        <v>0</v>
      </c>
      <c r="V38" s="41" t="n">
        <f aca="false">'縣117(後湖-六家)上行'!S148</f>
        <v>0</v>
      </c>
      <c r="W38" s="41" t="n">
        <f aca="false">'縣117(後湖-六家)上行'!U148</f>
        <v>0</v>
      </c>
      <c r="X38" s="41" t="n">
        <f aca="false">'縣117(後湖-六家)上行'!V148</f>
        <v>0</v>
      </c>
      <c r="Y38" s="41" t="n">
        <f aca="false">'縣117(後湖-六家)上行'!W148</f>
        <v>0</v>
      </c>
      <c r="Z38" s="41" t="n">
        <f aca="false">'縣117(後湖-六家)上行'!X148</f>
        <v>0</v>
      </c>
      <c r="AA38" s="41" t="n">
        <f aca="false">'縣117(後湖-六家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17(後湖-六家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7(後湖-六家)上行'!F149</f>
        <v>0</v>
      </c>
      <c r="K39" s="41" t="n">
        <f aca="false">'縣117(後湖-六家)上行'!G149</f>
        <v>0</v>
      </c>
      <c r="L39" s="41" t="n">
        <f aca="false">'縣117(後湖-六家)上行'!H149</f>
        <v>0</v>
      </c>
      <c r="M39" s="41" t="n">
        <f aca="false">'縣117(後湖-六家)上行'!I149</f>
        <v>0</v>
      </c>
      <c r="N39" s="41" t="n">
        <f aca="false">'縣117(後湖-六家)上行'!J149</f>
        <v>0</v>
      </c>
      <c r="O39" s="41" t="n">
        <f aca="false">'縣117(後湖-六家)上行'!K149</f>
        <v>0</v>
      </c>
      <c r="P39" s="41" t="n">
        <f aca="false">'縣117(後湖-六家)上行'!M149</f>
        <v>0</v>
      </c>
      <c r="Q39" s="41" t="n">
        <f aca="false">'縣117(後湖-六家)上行'!N149</f>
        <v>0</v>
      </c>
      <c r="R39" s="41" t="n">
        <f aca="false">'縣117(後湖-六家)上行'!O149</f>
        <v>0</v>
      </c>
      <c r="S39" s="41" t="n">
        <f aca="false">'縣117(後湖-六家)上行'!P149</f>
        <v>0</v>
      </c>
      <c r="T39" s="41" t="n">
        <f aca="false">'縣117(後湖-六家)上行'!Q149</f>
        <v>0</v>
      </c>
      <c r="U39" s="41" t="n">
        <f aca="false">'縣117(後湖-六家)上行'!R149</f>
        <v>0</v>
      </c>
      <c r="V39" s="41" t="n">
        <f aca="false">'縣117(後湖-六家)上行'!S149</f>
        <v>0</v>
      </c>
      <c r="W39" s="41" t="n">
        <f aca="false">'縣117(後湖-六家)上行'!U149</f>
        <v>0</v>
      </c>
      <c r="X39" s="41" t="n">
        <f aca="false">'縣117(後湖-六家)上行'!V149</f>
        <v>0</v>
      </c>
      <c r="Y39" s="41" t="n">
        <f aca="false">'縣117(後湖-六家)上行'!W149</f>
        <v>0</v>
      </c>
      <c r="Z39" s="41" t="n">
        <f aca="false">'縣117(後湖-六家)上行'!X149</f>
        <v>0</v>
      </c>
      <c r="AA39" s="41" t="n">
        <f aca="false">'縣117(後湖-六家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17(後湖-六家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7(後湖-六家)上行'!F150</f>
        <v>0</v>
      </c>
      <c r="K40" s="41" t="n">
        <f aca="false">'縣117(後湖-六家)上行'!G150</f>
        <v>0</v>
      </c>
      <c r="L40" s="41" t="n">
        <f aca="false">'縣117(後湖-六家)上行'!H150</f>
        <v>0</v>
      </c>
      <c r="M40" s="41" t="n">
        <f aca="false">'縣117(後湖-六家)上行'!I150</f>
        <v>0</v>
      </c>
      <c r="N40" s="41" t="n">
        <f aca="false">'縣117(後湖-六家)上行'!J150</f>
        <v>0</v>
      </c>
      <c r="O40" s="41" t="n">
        <f aca="false">'縣117(後湖-六家)上行'!K150</f>
        <v>0</v>
      </c>
      <c r="P40" s="41" t="n">
        <f aca="false">'縣117(後湖-六家)上行'!M150</f>
        <v>0</v>
      </c>
      <c r="Q40" s="41" t="n">
        <f aca="false">'縣117(後湖-六家)上行'!N150</f>
        <v>0</v>
      </c>
      <c r="R40" s="41" t="n">
        <f aca="false">'縣117(後湖-六家)上行'!O150</f>
        <v>0</v>
      </c>
      <c r="S40" s="41" t="n">
        <f aca="false">'縣117(後湖-六家)上行'!P150</f>
        <v>0</v>
      </c>
      <c r="T40" s="41" t="n">
        <f aca="false">'縣117(後湖-六家)上行'!Q150</f>
        <v>0</v>
      </c>
      <c r="U40" s="41" t="n">
        <f aca="false">'縣117(後湖-六家)上行'!R150</f>
        <v>0</v>
      </c>
      <c r="V40" s="41" t="n">
        <f aca="false">'縣117(後湖-六家)上行'!S150</f>
        <v>0</v>
      </c>
      <c r="W40" s="41" t="n">
        <f aca="false">'縣117(後湖-六家)上行'!U150</f>
        <v>0</v>
      </c>
      <c r="X40" s="41" t="n">
        <f aca="false">'縣117(後湖-六家)上行'!V150</f>
        <v>0</v>
      </c>
      <c r="Y40" s="41" t="n">
        <f aca="false">'縣117(後湖-六家)上行'!W150</f>
        <v>0</v>
      </c>
      <c r="Z40" s="41" t="n">
        <f aca="false">'縣117(後湖-六家)上行'!X150</f>
        <v>0</v>
      </c>
      <c r="AA40" s="41" t="n">
        <f aca="false">'縣117(後湖-六家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17(後湖-六家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7(後湖-六家)上行'!F151</f>
        <v>0</v>
      </c>
      <c r="K41" s="41" t="n">
        <f aca="false">'縣117(後湖-六家)上行'!G151</f>
        <v>0</v>
      </c>
      <c r="L41" s="41" t="n">
        <f aca="false">'縣117(後湖-六家)上行'!H151</f>
        <v>0</v>
      </c>
      <c r="M41" s="41" t="n">
        <f aca="false">'縣117(後湖-六家)上行'!I151</f>
        <v>0</v>
      </c>
      <c r="N41" s="41" t="n">
        <f aca="false">'縣117(後湖-六家)上行'!J151</f>
        <v>0</v>
      </c>
      <c r="O41" s="41" t="n">
        <f aca="false">'縣117(後湖-六家)上行'!K151</f>
        <v>0</v>
      </c>
      <c r="P41" s="41" t="n">
        <f aca="false">'縣117(後湖-六家)上行'!M151</f>
        <v>0</v>
      </c>
      <c r="Q41" s="41" t="n">
        <f aca="false">'縣117(後湖-六家)上行'!N151</f>
        <v>0</v>
      </c>
      <c r="R41" s="41" t="n">
        <f aca="false">'縣117(後湖-六家)上行'!O151</f>
        <v>0</v>
      </c>
      <c r="S41" s="41" t="n">
        <f aca="false">'縣117(後湖-六家)上行'!P151</f>
        <v>0</v>
      </c>
      <c r="T41" s="41" t="n">
        <f aca="false">'縣117(後湖-六家)上行'!Q151</f>
        <v>0</v>
      </c>
      <c r="U41" s="41" t="n">
        <f aca="false">'縣117(後湖-六家)上行'!R151</f>
        <v>0</v>
      </c>
      <c r="V41" s="41" t="n">
        <f aca="false">'縣117(後湖-六家)上行'!S151</f>
        <v>0</v>
      </c>
      <c r="W41" s="41" t="n">
        <f aca="false">'縣117(後湖-六家)上行'!U151</f>
        <v>0</v>
      </c>
      <c r="X41" s="41" t="n">
        <f aca="false">'縣117(後湖-六家)上行'!V151</f>
        <v>0</v>
      </c>
      <c r="Y41" s="41" t="n">
        <f aca="false">'縣117(後湖-六家)上行'!W151</f>
        <v>0</v>
      </c>
      <c r="Z41" s="41" t="n">
        <f aca="false">'縣117(後湖-六家)上行'!X151</f>
        <v>0</v>
      </c>
      <c r="AA41" s="41" t="n">
        <f aca="false">'縣117(後湖-六家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7(後湖-六家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7(後湖-六家)上行'!F152</f>
        <v>0</v>
      </c>
      <c r="K42" s="41" t="n">
        <f aca="false">'縣117(後湖-六家)上行'!G152</f>
        <v>0</v>
      </c>
      <c r="L42" s="41" t="n">
        <f aca="false">'縣117(後湖-六家)上行'!H152</f>
        <v>0</v>
      </c>
      <c r="M42" s="41" t="n">
        <f aca="false">'縣117(後湖-六家)上行'!I152</f>
        <v>0</v>
      </c>
      <c r="N42" s="41" t="n">
        <f aca="false">'縣117(後湖-六家)上行'!J152</f>
        <v>0</v>
      </c>
      <c r="O42" s="41" t="n">
        <f aca="false">'縣117(後湖-六家)上行'!K152</f>
        <v>0</v>
      </c>
      <c r="P42" s="41" t="n">
        <f aca="false">'縣117(後湖-六家)上行'!M152</f>
        <v>0</v>
      </c>
      <c r="Q42" s="41" t="n">
        <f aca="false">'縣117(後湖-六家)上行'!N152</f>
        <v>0</v>
      </c>
      <c r="R42" s="41" t="n">
        <f aca="false">'縣117(後湖-六家)上行'!O152</f>
        <v>0</v>
      </c>
      <c r="S42" s="41" t="n">
        <f aca="false">'縣117(後湖-六家)上行'!P152</f>
        <v>0</v>
      </c>
      <c r="T42" s="41" t="n">
        <f aca="false">'縣117(後湖-六家)上行'!Q152</f>
        <v>0</v>
      </c>
      <c r="U42" s="41" t="n">
        <f aca="false">'縣117(後湖-六家)上行'!R152</f>
        <v>0</v>
      </c>
      <c r="V42" s="41" t="n">
        <f aca="false">'縣117(後湖-六家)上行'!S152</f>
        <v>0</v>
      </c>
      <c r="W42" s="41" t="n">
        <f aca="false">'縣117(後湖-六家)上行'!U152</f>
        <v>0</v>
      </c>
      <c r="X42" s="41" t="n">
        <f aca="false">'縣117(後湖-六家)上行'!V152</f>
        <v>0</v>
      </c>
      <c r="Y42" s="41" t="n">
        <f aca="false">'縣117(後湖-六家)上行'!W152</f>
        <v>0</v>
      </c>
      <c r="Z42" s="41" t="n">
        <f aca="false">'縣117(後湖-六家)上行'!X152</f>
        <v>0</v>
      </c>
      <c r="AA42" s="41" t="n">
        <f aca="false">'縣117(後湖-六家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7(後湖-六家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7(後湖-六家)上行'!F153</f>
        <v>0</v>
      </c>
      <c r="K43" s="41" t="n">
        <f aca="false">'縣117(後湖-六家)上行'!G153</f>
        <v>0</v>
      </c>
      <c r="L43" s="41" t="n">
        <f aca="false">'縣117(後湖-六家)上行'!H153</f>
        <v>0</v>
      </c>
      <c r="M43" s="41" t="n">
        <f aca="false">'縣117(後湖-六家)上行'!I153</f>
        <v>0</v>
      </c>
      <c r="N43" s="41" t="n">
        <f aca="false">'縣117(後湖-六家)上行'!J153</f>
        <v>0</v>
      </c>
      <c r="O43" s="41" t="n">
        <f aca="false">'縣117(後湖-六家)上行'!K153</f>
        <v>0</v>
      </c>
      <c r="P43" s="41" t="n">
        <f aca="false">'縣117(後湖-六家)上行'!M153</f>
        <v>0</v>
      </c>
      <c r="Q43" s="41" t="n">
        <f aca="false">'縣117(後湖-六家)上行'!N153</f>
        <v>0</v>
      </c>
      <c r="R43" s="41" t="n">
        <f aca="false">'縣117(後湖-六家)上行'!O153</f>
        <v>0</v>
      </c>
      <c r="S43" s="41" t="n">
        <f aca="false">'縣117(後湖-六家)上行'!P153</f>
        <v>0</v>
      </c>
      <c r="T43" s="41" t="n">
        <f aca="false">'縣117(後湖-六家)上行'!Q153</f>
        <v>0</v>
      </c>
      <c r="U43" s="41" t="n">
        <f aca="false">'縣117(後湖-六家)上行'!R153</f>
        <v>0</v>
      </c>
      <c r="V43" s="41" t="n">
        <f aca="false">'縣117(後湖-六家)上行'!S153</f>
        <v>0</v>
      </c>
      <c r="W43" s="41" t="n">
        <f aca="false">'縣117(後湖-六家)上行'!U153</f>
        <v>0</v>
      </c>
      <c r="X43" s="41" t="n">
        <f aca="false">'縣117(後湖-六家)上行'!V153</f>
        <v>0</v>
      </c>
      <c r="Y43" s="41" t="n">
        <f aca="false">'縣117(後湖-六家)上行'!W153</f>
        <v>0</v>
      </c>
      <c r="Z43" s="41" t="n">
        <f aca="false">'縣117(後湖-六家)上行'!X153</f>
        <v>0</v>
      </c>
      <c r="AA43" s="41" t="n">
        <f aca="false">'縣117(後湖-六家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7(後湖-六家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7(後湖-六家)上行'!F154</f>
        <v>0</v>
      </c>
      <c r="K44" s="41" t="n">
        <f aca="false">'縣117(後湖-六家)上行'!G154</f>
        <v>0</v>
      </c>
      <c r="L44" s="41" t="n">
        <f aca="false">'縣117(後湖-六家)上行'!H154</f>
        <v>0</v>
      </c>
      <c r="M44" s="41" t="n">
        <f aca="false">'縣117(後湖-六家)上行'!I154</f>
        <v>0</v>
      </c>
      <c r="N44" s="41" t="n">
        <f aca="false">'縣117(後湖-六家)上行'!J154</f>
        <v>0</v>
      </c>
      <c r="O44" s="41" t="n">
        <f aca="false">'縣117(後湖-六家)上行'!K154</f>
        <v>0</v>
      </c>
      <c r="P44" s="41" t="n">
        <f aca="false">'縣117(後湖-六家)上行'!M154</f>
        <v>0</v>
      </c>
      <c r="Q44" s="41" t="n">
        <f aca="false">'縣117(後湖-六家)上行'!N154</f>
        <v>0</v>
      </c>
      <c r="R44" s="41" t="n">
        <f aca="false">'縣117(後湖-六家)上行'!O154</f>
        <v>0</v>
      </c>
      <c r="S44" s="41" t="n">
        <f aca="false">'縣117(後湖-六家)上行'!P154</f>
        <v>0</v>
      </c>
      <c r="T44" s="41" t="n">
        <f aca="false">'縣117(後湖-六家)上行'!Q154</f>
        <v>0</v>
      </c>
      <c r="U44" s="41" t="n">
        <f aca="false">'縣117(後湖-六家)上行'!R154</f>
        <v>0</v>
      </c>
      <c r="V44" s="41" t="n">
        <f aca="false">'縣117(後湖-六家)上行'!S154</f>
        <v>0</v>
      </c>
      <c r="W44" s="41" t="n">
        <f aca="false">'縣117(後湖-六家)上行'!U154</f>
        <v>0</v>
      </c>
      <c r="X44" s="41" t="n">
        <f aca="false">'縣117(後湖-六家)上行'!V154</f>
        <v>0</v>
      </c>
      <c r="Y44" s="41" t="n">
        <f aca="false">'縣117(後湖-六家)上行'!W154</f>
        <v>0</v>
      </c>
      <c r="Z44" s="41" t="n">
        <f aca="false">'縣117(後湖-六家)上行'!X154</f>
        <v>0</v>
      </c>
      <c r="AA44" s="41" t="n">
        <f aca="false">'縣117(後湖-六家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7(後湖-六家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7(後湖-六家)上行'!F155</f>
        <v>0</v>
      </c>
      <c r="K45" s="41" t="n">
        <f aca="false">'縣117(後湖-六家)上行'!G155</f>
        <v>0</v>
      </c>
      <c r="L45" s="41" t="n">
        <f aca="false">'縣117(後湖-六家)上行'!H155</f>
        <v>0</v>
      </c>
      <c r="M45" s="41" t="n">
        <f aca="false">'縣117(後湖-六家)上行'!I155</f>
        <v>0</v>
      </c>
      <c r="N45" s="41" t="n">
        <f aca="false">'縣117(後湖-六家)上行'!J155</f>
        <v>0</v>
      </c>
      <c r="O45" s="41" t="n">
        <f aca="false">'縣117(後湖-六家)上行'!K155</f>
        <v>0</v>
      </c>
      <c r="P45" s="41" t="n">
        <f aca="false">'縣117(後湖-六家)上行'!M155</f>
        <v>0</v>
      </c>
      <c r="Q45" s="41" t="n">
        <f aca="false">'縣117(後湖-六家)上行'!N155</f>
        <v>0</v>
      </c>
      <c r="R45" s="41" t="n">
        <f aca="false">'縣117(後湖-六家)上行'!O155</f>
        <v>0</v>
      </c>
      <c r="S45" s="41" t="n">
        <f aca="false">'縣117(後湖-六家)上行'!P155</f>
        <v>0</v>
      </c>
      <c r="T45" s="41" t="n">
        <f aca="false">'縣117(後湖-六家)上行'!Q155</f>
        <v>0</v>
      </c>
      <c r="U45" s="41" t="n">
        <f aca="false">'縣117(後湖-六家)上行'!R155</f>
        <v>0</v>
      </c>
      <c r="V45" s="41" t="n">
        <f aca="false">'縣117(後湖-六家)上行'!S155</f>
        <v>0</v>
      </c>
      <c r="W45" s="41" t="n">
        <f aca="false">'縣117(後湖-六家)上行'!U155</f>
        <v>0</v>
      </c>
      <c r="X45" s="41" t="n">
        <f aca="false">'縣117(後湖-六家)上行'!V155</f>
        <v>0</v>
      </c>
      <c r="Y45" s="41" t="n">
        <f aca="false">'縣117(後湖-六家)上行'!W155</f>
        <v>0</v>
      </c>
      <c r="Z45" s="41" t="n">
        <f aca="false">'縣117(後湖-六家)上行'!X155</f>
        <v>0</v>
      </c>
      <c r="AA45" s="41" t="n">
        <f aca="false">'縣117(後湖-六家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7(後湖-六家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7(後湖-六家)上行'!F156</f>
        <v>0</v>
      </c>
      <c r="K46" s="41" t="n">
        <f aca="false">'縣117(後湖-六家)上行'!G156</f>
        <v>0</v>
      </c>
      <c r="L46" s="41" t="n">
        <f aca="false">'縣117(後湖-六家)上行'!H156</f>
        <v>0</v>
      </c>
      <c r="M46" s="41" t="n">
        <f aca="false">'縣117(後湖-六家)上行'!I156</f>
        <v>0</v>
      </c>
      <c r="N46" s="41" t="n">
        <f aca="false">'縣117(後湖-六家)上行'!J156</f>
        <v>0</v>
      </c>
      <c r="O46" s="41" t="n">
        <f aca="false">'縣117(後湖-六家)上行'!K156</f>
        <v>0</v>
      </c>
      <c r="P46" s="41" t="n">
        <f aca="false">'縣117(後湖-六家)上行'!M156</f>
        <v>0</v>
      </c>
      <c r="Q46" s="41" t="n">
        <f aca="false">'縣117(後湖-六家)上行'!N156</f>
        <v>0</v>
      </c>
      <c r="R46" s="41" t="n">
        <f aca="false">'縣117(後湖-六家)上行'!O156</f>
        <v>0</v>
      </c>
      <c r="S46" s="41" t="n">
        <f aca="false">'縣117(後湖-六家)上行'!P156</f>
        <v>0</v>
      </c>
      <c r="T46" s="41" t="n">
        <f aca="false">'縣117(後湖-六家)上行'!Q156</f>
        <v>0</v>
      </c>
      <c r="U46" s="41" t="n">
        <f aca="false">'縣117(後湖-六家)上行'!R156</f>
        <v>0</v>
      </c>
      <c r="V46" s="41" t="n">
        <f aca="false">'縣117(後湖-六家)上行'!S156</f>
        <v>0</v>
      </c>
      <c r="W46" s="41" t="n">
        <f aca="false">'縣117(後湖-六家)上行'!U156</f>
        <v>0</v>
      </c>
      <c r="X46" s="41" t="n">
        <f aca="false">'縣117(後湖-六家)上行'!V156</f>
        <v>0</v>
      </c>
      <c r="Y46" s="41" t="n">
        <f aca="false">'縣117(後湖-六家)上行'!W156</f>
        <v>0</v>
      </c>
      <c r="Z46" s="41" t="n">
        <f aca="false">'縣117(後湖-六家)上行'!X156</f>
        <v>0</v>
      </c>
      <c r="AA46" s="41" t="n">
        <f aca="false">'縣117(後湖-六家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7(後湖-六家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7(後湖-六家)上行'!F157</f>
        <v>0</v>
      </c>
      <c r="K47" s="41" t="n">
        <f aca="false">'縣117(後湖-六家)上行'!G157</f>
        <v>0</v>
      </c>
      <c r="L47" s="41" t="n">
        <f aca="false">'縣117(後湖-六家)上行'!H157</f>
        <v>0</v>
      </c>
      <c r="M47" s="41" t="n">
        <f aca="false">'縣117(後湖-六家)上行'!I157</f>
        <v>0</v>
      </c>
      <c r="N47" s="41" t="n">
        <f aca="false">'縣117(後湖-六家)上行'!J157</f>
        <v>0</v>
      </c>
      <c r="O47" s="41" t="n">
        <f aca="false">'縣117(後湖-六家)上行'!K157</f>
        <v>0</v>
      </c>
      <c r="P47" s="41" t="n">
        <f aca="false">'縣117(後湖-六家)上行'!M157</f>
        <v>0</v>
      </c>
      <c r="Q47" s="41" t="n">
        <f aca="false">'縣117(後湖-六家)上行'!N157</f>
        <v>0</v>
      </c>
      <c r="R47" s="41" t="n">
        <f aca="false">'縣117(後湖-六家)上行'!O157</f>
        <v>0</v>
      </c>
      <c r="S47" s="41" t="n">
        <f aca="false">'縣117(後湖-六家)上行'!P157</f>
        <v>0</v>
      </c>
      <c r="T47" s="41" t="n">
        <f aca="false">'縣117(後湖-六家)上行'!Q157</f>
        <v>0</v>
      </c>
      <c r="U47" s="41" t="n">
        <f aca="false">'縣117(後湖-六家)上行'!R157</f>
        <v>0</v>
      </c>
      <c r="V47" s="41" t="n">
        <f aca="false">'縣117(後湖-六家)上行'!S157</f>
        <v>0</v>
      </c>
      <c r="W47" s="41" t="n">
        <f aca="false">'縣117(後湖-六家)上行'!U157</f>
        <v>0</v>
      </c>
      <c r="X47" s="41" t="n">
        <f aca="false">'縣117(後湖-六家)上行'!V157</f>
        <v>0</v>
      </c>
      <c r="Y47" s="41" t="n">
        <f aca="false">'縣117(後湖-六家)上行'!W157</f>
        <v>0</v>
      </c>
      <c r="Z47" s="41" t="n">
        <f aca="false">'縣117(後湖-六家)上行'!X157</f>
        <v>0</v>
      </c>
      <c r="AA47" s="41" t="n">
        <f aca="false">'縣117(後湖-六家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7(後湖-六家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7(後湖-六家)上行'!F158</f>
        <v>0</v>
      </c>
      <c r="K48" s="41" t="n">
        <f aca="false">'縣117(後湖-六家)上行'!G158</f>
        <v>0</v>
      </c>
      <c r="L48" s="41" t="n">
        <f aca="false">'縣117(後湖-六家)上行'!H158</f>
        <v>0</v>
      </c>
      <c r="M48" s="41" t="n">
        <f aca="false">'縣117(後湖-六家)上行'!I158</f>
        <v>0</v>
      </c>
      <c r="N48" s="41" t="n">
        <f aca="false">'縣117(後湖-六家)上行'!J158</f>
        <v>0</v>
      </c>
      <c r="O48" s="41" t="n">
        <f aca="false">'縣117(後湖-六家)上行'!K158</f>
        <v>0</v>
      </c>
      <c r="P48" s="41" t="n">
        <f aca="false">'縣117(後湖-六家)上行'!M158</f>
        <v>0</v>
      </c>
      <c r="Q48" s="41" t="n">
        <f aca="false">'縣117(後湖-六家)上行'!N158</f>
        <v>0</v>
      </c>
      <c r="R48" s="41" t="n">
        <f aca="false">'縣117(後湖-六家)上行'!O158</f>
        <v>0</v>
      </c>
      <c r="S48" s="41" t="n">
        <f aca="false">'縣117(後湖-六家)上行'!P158</f>
        <v>0</v>
      </c>
      <c r="T48" s="41" t="n">
        <f aca="false">'縣117(後湖-六家)上行'!Q158</f>
        <v>0</v>
      </c>
      <c r="U48" s="41" t="n">
        <f aca="false">'縣117(後湖-六家)上行'!R158</f>
        <v>0</v>
      </c>
      <c r="V48" s="41" t="n">
        <f aca="false">'縣117(後湖-六家)上行'!S158</f>
        <v>0</v>
      </c>
      <c r="W48" s="41" t="n">
        <f aca="false">'縣117(後湖-六家)上行'!U158</f>
        <v>0</v>
      </c>
      <c r="X48" s="41" t="n">
        <f aca="false">'縣117(後湖-六家)上行'!V158</f>
        <v>0</v>
      </c>
      <c r="Y48" s="41" t="n">
        <f aca="false">'縣117(後湖-六家)上行'!W158</f>
        <v>0</v>
      </c>
      <c r="Z48" s="41" t="n">
        <f aca="false">'縣117(後湖-六家)上行'!X158</f>
        <v>0</v>
      </c>
      <c r="AA48" s="41" t="n">
        <f aca="false">'縣117(後湖-六家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7(後湖-六家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7(後湖-六家)上行'!F159</f>
        <v>0</v>
      </c>
      <c r="K49" s="41" t="n">
        <f aca="false">'縣117(後湖-六家)上行'!G159</f>
        <v>0</v>
      </c>
      <c r="L49" s="41" t="n">
        <f aca="false">'縣117(後湖-六家)上行'!H159</f>
        <v>0</v>
      </c>
      <c r="M49" s="41" t="n">
        <f aca="false">'縣117(後湖-六家)上行'!I159</f>
        <v>0</v>
      </c>
      <c r="N49" s="41" t="n">
        <f aca="false">'縣117(後湖-六家)上行'!J159</f>
        <v>0</v>
      </c>
      <c r="O49" s="41" t="n">
        <f aca="false">'縣117(後湖-六家)上行'!K159</f>
        <v>0</v>
      </c>
      <c r="P49" s="41" t="n">
        <f aca="false">'縣117(後湖-六家)上行'!M159</f>
        <v>0</v>
      </c>
      <c r="Q49" s="41" t="n">
        <f aca="false">'縣117(後湖-六家)上行'!N159</f>
        <v>0</v>
      </c>
      <c r="R49" s="41" t="n">
        <f aca="false">'縣117(後湖-六家)上行'!O159</f>
        <v>0</v>
      </c>
      <c r="S49" s="41" t="n">
        <f aca="false">'縣117(後湖-六家)上行'!P159</f>
        <v>0</v>
      </c>
      <c r="T49" s="41" t="n">
        <f aca="false">'縣117(後湖-六家)上行'!Q159</f>
        <v>0</v>
      </c>
      <c r="U49" s="41" t="n">
        <f aca="false">'縣117(後湖-六家)上行'!R159</f>
        <v>0</v>
      </c>
      <c r="V49" s="41" t="n">
        <f aca="false">'縣117(後湖-六家)上行'!S159</f>
        <v>0</v>
      </c>
      <c r="W49" s="41" t="n">
        <f aca="false">'縣117(後湖-六家)上行'!U159</f>
        <v>0</v>
      </c>
      <c r="X49" s="41" t="n">
        <f aca="false">'縣117(後湖-六家)上行'!V159</f>
        <v>0</v>
      </c>
      <c r="Y49" s="41" t="n">
        <f aca="false">'縣117(後湖-六家)上行'!W159</f>
        <v>0</v>
      </c>
      <c r="Z49" s="41" t="n">
        <f aca="false">'縣117(後湖-六家)上行'!X159</f>
        <v>0</v>
      </c>
      <c r="AA49" s="41" t="n">
        <f aca="false">'縣117(後湖-六家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7(後湖-六家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7(後湖-六家)上行'!F160</f>
        <v>0</v>
      </c>
      <c r="K50" s="41" t="n">
        <f aca="false">'縣117(後湖-六家)上行'!G160</f>
        <v>0</v>
      </c>
      <c r="L50" s="41" t="n">
        <f aca="false">'縣117(後湖-六家)上行'!H160</f>
        <v>0</v>
      </c>
      <c r="M50" s="41" t="n">
        <f aca="false">'縣117(後湖-六家)上行'!I160</f>
        <v>0</v>
      </c>
      <c r="N50" s="41" t="n">
        <f aca="false">'縣117(後湖-六家)上行'!J160</f>
        <v>0</v>
      </c>
      <c r="O50" s="41" t="n">
        <f aca="false">'縣117(後湖-六家)上行'!K160</f>
        <v>0</v>
      </c>
      <c r="P50" s="41" t="n">
        <f aca="false">'縣117(後湖-六家)上行'!M160</f>
        <v>0</v>
      </c>
      <c r="Q50" s="41" t="n">
        <f aca="false">'縣117(後湖-六家)上行'!N160</f>
        <v>0</v>
      </c>
      <c r="R50" s="41" t="n">
        <f aca="false">'縣117(後湖-六家)上行'!O160</f>
        <v>0</v>
      </c>
      <c r="S50" s="41" t="n">
        <f aca="false">'縣117(後湖-六家)上行'!P160</f>
        <v>0</v>
      </c>
      <c r="T50" s="41" t="n">
        <f aca="false">'縣117(後湖-六家)上行'!Q160</f>
        <v>0</v>
      </c>
      <c r="U50" s="41" t="n">
        <f aca="false">'縣117(後湖-六家)上行'!R160</f>
        <v>0</v>
      </c>
      <c r="V50" s="41" t="n">
        <f aca="false">'縣117(後湖-六家)上行'!S160</f>
        <v>0</v>
      </c>
      <c r="W50" s="41" t="n">
        <f aca="false">'縣117(後湖-六家)上行'!U160</f>
        <v>0</v>
      </c>
      <c r="X50" s="41" t="n">
        <f aca="false">'縣117(後湖-六家)上行'!V160</f>
        <v>0</v>
      </c>
      <c r="Y50" s="41" t="n">
        <f aca="false">'縣117(後湖-六家)上行'!W160</f>
        <v>0</v>
      </c>
      <c r="Z50" s="41" t="n">
        <f aca="false">'縣117(後湖-六家)上行'!X160</f>
        <v>0</v>
      </c>
      <c r="AA50" s="41" t="n">
        <f aca="false">'縣117(後湖-六家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7(後湖-六家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7(後湖-六家)上行'!F161</f>
        <v>0</v>
      </c>
      <c r="K51" s="41" t="n">
        <f aca="false">'縣117(後湖-六家)上行'!G161</f>
        <v>0</v>
      </c>
      <c r="L51" s="41" t="n">
        <f aca="false">'縣117(後湖-六家)上行'!H161</f>
        <v>0</v>
      </c>
      <c r="M51" s="41" t="n">
        <f aca="false">'縣117(後湖-六家)上行'!I161</f>
        <v>0</v>
      </c>
      <c r="N51" s="41" t="n">
        <f aca="false">'縣117(後湖-六家)上行'!J161</f>
        <v>0</v>
      </c>
      <c r="O51" s="41" t="n">
        <f aca="false">'縣117(後湖-六家)上行'!K161</f>
        <v>0</v>
      </c>
      <c r="P51" s="41" t="n">
        <f aca="false">'縣117(後湖-六家)上行'!M161</f>
        <v>0</v>
      </c>
      <c r="Q51" s="41" t="n">
        <f aca="false">'縣117(後湖-六家)上行'!N161</f>
        <v>0</v>
      </c>
      <c r="R51" s="41" t="n">
        <f aca="false">'縣117(後湖-六家)上行'!O161</f>
        <v>0</v>
      </c>
      <c r="S51" s="41" t="n">
        <f aca="false">'縣117(後湖-六家)上行'!P161</f>
        <v>0</v>
      </c>
      <c r="T51" s="41" t="n">
        <f aca="false">'縣117(後湖-六家)上行'!Q161</f>
        <v>0</v>
      </c>
      <c r="U51" s="41" t="n">
        <f aca="false">'縣117(後湖-六家)上行'!R161</f>
        <v>0</v>
      </c>
      <c r="V51" s="41" t="n">
        <f aca="false">'縣117(後湖-六家)上行'!S161</f>
        <v>0</v>
      </c>
      <c r="W51" s="41" t="n">
        <f aca="false">'縣117(後湖-六家)上行'!U161</f>
        <v>0</v>
      </c>
      <c r="X51" s="41" t="n">
        <f aca="false">'縣117(後湖-六家)上行'!V161</f>
        <v>0</v>
      </c>
      <c r="Y51" s="41" t="n">
        <f aca="false">'縣117(後湖-六家)上行'!W161</f>
        <v>0</v>
      </c>
      <c r="Z51" s="41" t="n">
        <f aca="false">'縣117(後湖-六家)上行'!X161</f>
        <v>0</v>
      </c>
      <c r="AA51" s="41" t="n">
        <f aca="false">'縣117(後湖-六家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7(後湖-六家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7(後湖-六家)上行'!F162</f>
        <v>0</v>
      </c>
      <c r="K52" s="41" t="n">
        <f aca="false">'縣117(後湖-六家)上行'!G162</f>
        <v>0</v>
      </c>
      <c r="L52" s="41" t="n">
        <f aca="false">'縣117(後湖-六家)上行'!H162</f>
        <v>0</v>
      </c>
      <c r="M52" s="41" t="n">
        <f aca="false">'縣117(後湖-六家)上行'!I162</f>
        <v>0</v>
      </c>
      <c r="N52" s="41" t="n">
        <f aca="false">'縣117(後湖-六家)上行'!J162</f>
        <v>0</v>
      </c>
      <c r="O52" s="41" t="n">
        <f aca="false">'縣117(後湖-六家)上行'!K162</f>
        <v>0</v>
      </c>
      <c r="P52" s="41" t="n">
        <f aca="false">'縣117(後湖-六家)上行'!M162</f>
        <v>0</v>
      </c>
      <c r="Q52" s="41" t="n">
        <f aca="false">'縣117(後湖-六家)上行'!N162</f>
        <v>0</v>
      </c>
      <c r="R52" s="41" t="n">
        <f aca="false">'縣117(後湖-六家)上行'!O162</f>
        <v>0</v>
      </c>
      <c r="S52" s="41" t="n">
        <f aca="false">'縣117(後湖-六家)上行'!P162</f>
        <v>0</v>
      </c>
      <c r="T52" s="41" t="n">
        <f aca="false">'縣117(後湖-六家)上行'!Q162</f>
        <v>0</v>
      </c>
      <c r="U52" s="41" t="n">
        <f aca="false">'縣117(後湖-六家)上行'!R162</f>
        <v>0</v>
      </c>
      <c r="V52" s="41" t="n">
        <f aca="false">'縣117(後湖-六家)上行'!S162</f>
        <v>0</v>
      </c>
      <c r="W52" s="41" t="n">
        <f aca="false">'縣117(後湖-六家)上行'!U162</f>
        <v>0</v>
      </c>
      <c r="X52" s="41" t="n">
        <f aca="false">'縣117(後湖-六家)上行'!V162</f>
        <v>0</v>
      </c>
      <c r="Y52" s="41" t="n">
        <f aca="false">'縣117(後湖-六家)上行'!W162</f>
        <v>0</v>
      </c>
      <c r="Z52" s="41" t="n">
        <f aca="false">'縣117(後湖-六家)上行'!X162</f>
        <v>0</v>
      </c>
      <c r="AA52" s="41" t="n">
        <f aca="false">'縣117(後湖-六家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17(後湖-六家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7(後湖-六家)上行'!F163</f>
        <v>0</v>
      </c>
      <c r="K53" s="41" t="n">
        <f aca="false">'縣117(後湖-六家)上行'!G163</f>
        <v>0</v>
      </c>
      <c r="L53" s="41" t="n">
        <f aca="false">'縣117(後湖-六家)上行'!H163</f>
        <v>0</v>
      </c>
      <c r="M53" s="41" t="n">
        <f aca="false">'縣117(後湖-六家)上行'!I163</f>
        <v>0</v>
      </c>
      <c r="N53" s="41" t="n">
        <f aca="false">'縣117(後湖-六家)上行'!J163</f>
        <v>0</v>
      </c>
      <c r="O53" s="41" t="n">
        <f aca="false">'縣117(後湖-六家)上行'!K163</f>
        <v>0</v>
      </c>
      <c r="P53" s="41" t="n">
        <f aca="false">'縣117(後湖-六家)上行'!M163</f>
        <v>0</v>
      </c>
      <c r="Q53" s="41" t="n">
        <f aca="false">'縣117(後湖-六家)上行'!N163</f>
        <v>0</v>
      </c>
      <c r="R53" s="41" t="n">
        <f aca="false">'縣117(後湖-六家)上行'!O163</f>
        <v>0</v>
      </c>
      <c r="S53" s="41" t="n">
        <f aca="false">'縣117(後湖-六家)上行'!P163</f>
        <v>0</v>
      </c>
      <c r="T53" s="41" t="n">
        <f aca="false">'縣117(後湖-六家)上行'!Q163</f>
        <v>0</v>
      </c>
      <c r="U53" s="41" t="n">
        <f aca="false">'縣117(後湖-六家)上行'!R163</f>
        <v>0</v>
      </c>
      <c r="V53" s="41" t="n">
        <f aca="false">'縣117(後湖-六家)上行'!S163</f>
        <v>0</v>
      </c>
      <c r="W53" s="41" t="n">
        <f aca="false">'縣117(後湖-六家)上行'!U163</f>
        <v>0</v>
      </c>
      <c r="X53" s="41" t="n">
        <f aca="false">'縣117(後湖-六家)上行'!V163</f>
        <v>0</v>
      </c>
      <c r="Y53" s="41" t="n">
        <f aca="false">'縣117(後湖-六家)上行'!W163</f>
        <v>0</v>
      </c>
      <c r="Z53" s="41" t="n">
        <f aca="false">'縣117(後湖-六家)上行'!X163</f>
        <v>0</v>
      </c>
      <c r="AA53" s="41" t="n">
        <f aca="false">'縣117(後湖-六家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17(後湖-六家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7(後湖-六家)上行'!F164</f>
        <v>0</v>
      </c>
      <c r="K54" s="41" t="n">
        <f aca="false">'縣117(後湖-六家)上行'!G164</f>
        <v>0</v>
      </c>
      <c r="L54" s="41" t="n">
        <f aca="false">'縣117(後湖-六家)上行'!H164</f>
        <v>0</v>
      </c>
      <c r="M54" s="41" t="n">
        <f aca="false">'縣117(後湖-六家)上行'!I164</f>
        <v>0</v>
      </c>
      <c r="N54" s="41" t="n">
        <f aca="false">'縣117(後湖-六家)上行'!J164</f>
        <v>0</v>
      </c>
      <c r="O54" s="41" t="n">
        <f aca="false">'縣117(後湖-六家)上行'!K164</f>
        <v>0</v>
      </c>
      <c r="P54" s="41" t="n">
        <f aca="false">'縣117(後湖-六家)上行'!M164</f>
        <v>0</v>
      </c>
      <c r="Q54" s="41" t="n">
        <f aca="false">'縣117(後湖-六家)上行'!N164</f>
        <v>0</v>
      </c>
      <c r="R54" s="41" t="n">
        <f aca="false">'縣117(後湖-六家)上行'!O164</f>
        <v>0</v>
      </c>
      <c r="S54" s="41" t="n">
        <f aca="false">'縣117(後湖-六家)上行'!P164</f>
        <v>0</v>
      </c>
      <c r="T54" s="41" t="n">
        <f aca="false">'縣117(後湖-六家)上行'!Q164</f>
        <v>0</v>
      </c>
      <c r="U54" s="41" t="n">
        <f aca="false">'縣117(後湖-六家)上行'!R164</f>
        <v>0</v>
      </c>
      <c r="V54" s="41" t="n">
        <f aca="false">'縣117(後湖-六家)上行'!S164</f>
        <v>0</v>
      </c>
      <c r="W54" s="41" t="n">
        <f aca="false">'縣117(後湖-六家)上行'!U164</f>
        <v>0</v>
      </c>
      <c r="X54" s="41" t="n">
        <f aca="false">'縣117(後湖-六家)上行'!V164</f>
        <v>0</v>
      </c>
      <c r="Y54" s="41" t="n">
        <f aca="false">'縣117(後湖-六家)上行'!W164</f>
        <v>0</v>
      </c>
      <c r="Z54" s="41" t="n">
        <f aca="false">'縣117(後湖-六家)上行'!X164</f>
        <v>0</v>
      </c>
      <c r="AA54" s="41" t="n">
        <f aca="false">'縣117(後湖-六家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17(後湖-六家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17(後湖-六家)上行'!F165</f>
        <v>0</v>
      </c>
      <c r="K55" s="41" t="n">
        <f aca="false">'縣117(後湖-六家)上行'!G165</f>
        <v>0</v>
      </c>
      <c r="L55" s="41" t="n">
        <f aca="false">'縣117(後湖-六家)上行'!H165</f>
        <v>0</v>
      </c>
      <c r="M55" s="41" t="n">
        <f aca="false">'縣117(後湖-六家)上行'!I165</f>
        <v>0</v>
      </c>
      <c r="N55" s="41" t="n">
        <f aca="false">'縣117(後湖-六家)上行'!J165</f>
        <v>0</v>
      </c>
      <c r="O55" s="41" t="n">
        <f aca="false">'縣117(後湖-六家)上行'!K165</f>
        <v>0</v>
      </c>
      <c r="P55" s="41" t="n">
        <f aca="false">'縣117(後湖-六家)上行'!M165</f>
        <v>0</v>
      </c>
      <c r="Q55" s="41" t="n">
        <f aca="false">'縣117(後湖-六家)上行'!N165</f>
        <v>0</v>
      </c>
      <c r="R55" s="41" t="n">
        <f aca="false">'縣117(後湖-六家)上行'!O165</f>
        <v>0</v>
      </c>
      <c r="S55" s="41" t="n">
        <f aca="false">'縣117(後湖-六家)上行'!P165</f>
        <v>0</v>
      </c>
      <c r="T55" s="41" t="n">
        <f aca="false">'縣117(後湖-六家)上行'!Q165</f>
        <v>0</v>
      </c>
      <c r="U55" s="41" t="n">
        <f aca="false">'縣117(後湖-六家)上行'!R165</f>
        <v>0</v>
      </c>
      <c r="V55" s="41" t="n">
        <f aca="false">'縣117(後湖-六家)上行'!S165</f>
        <v>0</v>
      </c>
      <c r="W55" s="41" t="n">
        <f aca="false">'縣117(後湖-六家)上行'!U165</f>
        <v>0</v>
      </c>
      <c r="X55" s="41" t="n">
        <f aca="false">'縣117(後湖-六家)上行'!V165</f>
        <v>0</v>
      </c>
      <c r="Y55" s="41" t="n">
        <f aca="false">'縣117(後湖-六家)上行'!W165</f>
        <v>0</v>
      </c>
      <c r="Z55" s="41" t="n">
        <f aca="false">'縣117(後湖-六家)上行'!X165</f>
        <v>0</v>
      </c>
      <c r="AA55" s="41" t="n">
        <f aca="false">'縣117(後湖-六家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17(後湖-六家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17(後湖-六家)上行'!F166</f>
        <v>0</v>
      </c>
      <c r="K56" s="41" t="n">
        <f aca="false">'縣117(後湖-六家)上行'!G166</f>
        <v>0</v>
      </c>
      <c r="L56" s="41" t="n">
        <f aca="false">'縣117(後湖-六家)上行'!H166</f>
        <v>0</v>
      </c>
      <c r="M56" s="41" t="n">
        <f aca="false">'縣117(後湖-六家)上行'!I166</f>
        <v>0</v>
      </c>
      <c r="N56" s="41" t="n">
        <f aca="false">'縣117(後湖-六家)上行'!J166</f>
        <v>0</v>
      </c>
      <c r="O56" s="41" t="n">
        <f aca="false">'縣117(後湖-六家)上行'!K166</f>
        <v>0</v>
      </c>
      <c r="P56" s="41" t="n">
        <f aca="false">'縣117(後湖-六家)上行'!M166</f>
        <v>0</v>
      </c>
      <c r="Q56" s="41" t="n">
        <f aca="false">'縣117(後湖-六家)上行'!N166</f>
        <v>0</v>
      </c>
      <c r="R56" s="41" t="n">
        <f aca="false">'縣117(後湖-六家)上行'!O166</f>
        <v>0</v>
      </c>
      <c r="S56" s="41" t="n">
        <f aca="false">'縣117(後湖-六家)上行'!P166</f>
        <v>0</v>
      </c>
      <c r="T56" s="41" t="n">
        <f aca="false">'縣117(後湖-六家)上行'!Q166</f>
        <v>0</v>
      </c>
      <c r="U56" s="41" t="n">
        <f aca="false">'縣117(後湖-六家)上行'!R166</f>
        <v>0</v>
      </c>
      <c r="V56" s="41" t="n">
        <f aca="false">'縣117(後湖-六家)上行'!S166</f>
        <v>0</v>
      </c>
      <c r="W56" s="41" t="n">
        <f aca="false">'縣117(後湖-六家)上行'!U166</f>
        <v>0</v>
      </c>
      <c r="X56" s="41" t="n">
        <f aca="false">'縣117(後湖-六家)上行'!V166</f>
        <v>0</v>
      </c>
      <c r="Y56" s="41" t="n">
        <f aca="false">'縣117(後湖-六家)上行'!W166</f>
        <v>0</v>
      </c>
      <c r="Z56" s="41" t="n">
        <f aca="false">'縣117(後湖-六家)上行'!X166</f>
        <v>0</v>
      </c>
      <c r="AA56" s="41" t="n">
        <f aca="false">'縣117(後湖-六家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28</v>
      </c>
      <c r="C57" s="21" t="s">
        <v>63</v>
      </c>
      <c r="D57" s="21" t="s">
        <v>127</v>
      </c>
      <c r="E57" s="21" t="s">
        <v>115</v>
      </c>
      <c r="F57" s="40" t="n">
        <f aca="false">H73</f>
        <v>1.45</v>
      </c>
      <c r="G57" s="55" t="n">
        <f aca="false">'縣117(後湖-六家)上行'!B167/60</f>
        <v>4.99444444444444</v>
      </c>
      <c r="H57" s="40" t="n">
        <f aca="false">F57*1000/G57*0.06</f>
        <v>17.4193548387097</v>
      </c>
      <c r="I57" s="40" t="n">
        <f aca="false">F57*1000/(G57*60-SUM(J57:W57))*3.6</f>
        <v>17.4193548387097</v>
      </c>
      <c r="J57" s="41" t="n">
        <f aca="false">'縣117(後湖-六家)上行'!F167</f>
        <v>0</v>
      </c>
      <c r="K57" s="41" t="n">
        <f aca="false">'縣117(後湖-六家)上行'!G167</f>
        <v>0</v>
      </c>
      <c r="L57" s="41" t="n">
        <f aca="false">'縣117(後湖-六家)上行'!H167</f>
        <v>0</v>
      </c>
      <c r="M57" s="41" t="n">
        <f aca="false">'縣117(後湖-六家)上行'!I167</f>
        <v>0</v>
      </c>
      <c r="N57" s="41" t="n">
        <f aca="false">'縣117(後湖-六家)上行'!J167</f>
        <v>0</v>
      </c>
      <c r="O57" s="41" t="n">
        <f aca="false">'縣117(後湖-六家)上行'!K167</f>
        <v>0</v>
      </c>
      <c r="P57" s="41" t="n">
        <f aca="false">'縣117(後湖-六家)上行'!M167</f>
        <v>0</v>
      </c>
      <c r="Q57" s="41" t="n">
        <f aca="false">'縣117(後湖-六家)上行'!N167</f>
        <v>0</v>
      </c>
      <c r="R57" s="41" t="n">
        <f aca="false">'縣117(後湖-六家)上行'!O167</f>
        <v>0</v>
      </c>
      <c r="S57" s="41" t="n">
        <f aca="false">'縣117(後湖-六家)上行'!P167</f>
        <v>0</v>
      </c>
      <c r="T57" s="41" t="n">
        <f aca="false">'縣117(後湖-六家)上行'!Q167</f>
        <v>0</v>
      </c>
      <c r="U57" s="41" t="n">
        <f aca="false">'縣117(後湖-六家)上行'!R167</f>
        <v>0</v>
      </c>
      <c r="V57" s="41" t="n">
        <f aca="false">'縣117(後湖-六家)上行'!S167</f>
        <v>0</v>
      </c>
      <c r="W57" s="41" t="n">
        <f aca="false">'縣117(後湖-六家)上行'!U167</f>
        <v>0</v>
      </c>
      <c r="X57" s="41" t="n">
        <f aca="false">'縣117(後湖-六家)上行'!V167</f>
        <v>0</v>
      </c>
      <c r="Y57" s="41" t="n">
        <f aca="false">'縣117(後湖-六家)上行'!W167</f>
        <v>0</v>
      </c>
      <c r="Z57" s="41" t="n">
        <v>1</v>
      </c>
      <c r="AA57" s="41" t="n">
        <f aca="false">'縣117(後湖-六家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27</v>
      </c>
      <c r="C58" s="21" t="s">
        <v>115</v>
      </c>
      <c r="D58" s="16"/>
      <c r="E58" s="21" t="s">
        <v>126</v>
      </c>
      <c r="F58" s="40" t="n">
        <f aca="false">H72</f>
        <v>1.43333333333333</v>
      </c>
      <c r="G58" s="55" t="n">
        <f aca="false">'縣117(後湖-六家)上行'!B168/60</f>
        <v>2.05</v>
      </c>
      <c r="H58" s="40" t="n">
        <f aca="false">F58*1000/G58*0.06</f>
        <v>41.9512195121951</v>
      </c>
      <c r="I58" s="40" t="n">
        <f aca="false">F58*1000/(G58*60-SUM(J58:W58))*3.6</f>
        <v>41.9512195121951</v>
      </c>
      <c r="J58" s="41" t="n">
        <f aca="false">'縣117(後湖-六家)上行'!F168</f>
        <v>0</v>
      </c>
      <c r="K58" s="41" t="n">
        <f aca="false">'縣117(後湖-六家)上行'!G168</f>
        <v>0</v>
      </c>
      <c r="L58" s="41" t="n">
        <f aca="false">'縣117(後湖-六家)上行'!H168</f>
        <v>0</v>
      </c>
      <c r="M58" s="41" t="n">
        <f aca="false">'縣117(後湖-六家)上行'!I168</f>
        <v>0</v>
      </c>
      <c r="N58" s="41" t="n">
        <f aca="false">'縣117(後湖-六家)上行'!J168</f>
        <v>0</v>
      </c>
      <c r="O58" s="41" t="n">
        <f aca="false">'縣117(後湖-六家)上行'!K168</f>
        <v>0</v>
      </c>
      <c r="P58" s="41" t="n">
        <f aca="false">'縣117(後湖-六家)上行'!M168</f>
        <v>0</v>
      </c>
      <c r="Q58" s="41" t="n">
        <f aca="false">'縣117(後湖-六家)上行'!N168</f>
        <v>0</v>
      </c>
      <c r="R58" s="41" t="n">
        <f aca="false">'縣117(後湖-六家)上行'!O168</f>
        <v>0</v>
      </c>
      <c r="S58" s="41" t="n">
        <f aca="false">'縣117(後湖-六家)上行'!P168</f>
        <v>0</v>
      </c>
      <c r="T58" s="41" t="n">
        <f aca="false">'縣117(後湖-六家)上行'!Q168</f>
        <v>0</v>
      </c>
      <c r="U58" s="41" t="n">
        <f aca="false">'縣117(後湖-六家)上行'!R168</f>
        <v>0</v>
      </c>
      <c r="V58" s="41" t="n">
        <f aca="false">'縣117(後湖-六家)上行'!S168</f>
        <v>0</v>
      </c>
      <c r="W58" s="41" t="n">
        <f aca="false">'縣117(後湖-六家)上行'!U168</f>
        <v>0</v>
      </c>
      <c r="X58" s="41" t="n">
        <f aca="false">'縣117(後湖-六家)上行'!V168</f>
        <v>0</v>
      </c>
      <c r="Y58" s="41" t="n">
        <f aca="false">'縣117(後湖-六家)上行'!W168</f>
        <v>0</v>
      </c>
      <c r="Z58" s="41" t="n">
        <v>1</v>
      </c>
      <c r="AA58" s="41" t="n">
        <f aca="false">'縣117(後湖-六家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16"/>
      <c r="C59" s="21" t="s">
        <v>126</v>
      </c>
      <c r="D59" s="21" t="s">
        <v>124</v>
      </c>
      <c r="E59" s="21" t="s">
        <v>125</v>
      </c>
      <c r="F59" s="40" t="n">
        <f aca="false">H71</f>
        <v>7.31666666666667</v>
      </c>
      <c r="G59" s="55" t="n">
        <f aca="false">'縣117(後湖-六家)上行'!B169/60</f>
        <v>11.9277777777778</v>
      </c>
      <c r="H59" s="40" t="n">
        <f aca="false">F59*1000/G59*0.06</f>
        <v>36.8048439683279</v>
      </c>
      <c r="I59" s="40" t="n">
        <f aca="false">F59*1000/(G59*60-SUM(J59:W59))*3.6</f>
        <v>36.8048439683279</v>
      </c>
      <c r="J59" s="41" t="n">
        <f aca="false">'縣117(後湖-六家)上行'!F169</f>
        <v>0</v>
      </c>
      <c r="K59" s="41" t="n">
        <f aca="false">'縣117(後湖-六家)上行'!G169</f>
        <v>0</v>
      </c>
      <c r="L59" s="41" t="n">
        <f aca="false">'縣117(後湖-六家)上行'!H169</f>
        <v>0</v>
      </c>
      <c r="M59" s="41" t="n">
        <f aca="false">'縣117(後湖-六家)上行'!I169</f>
        <v>0</v>
      </c>
      <c r="N59" s="41" t="n">
        <f aca="false">'縣117(後湖-六家)上行'!J169</f>
        <v>0</v>
      </c>
      <c r="O59" s="41" t="n">
        <f aca="false">'縣117(後湖-六家)上行'!K169</f>
        <v>0</v>
      </c>
      <c r="P59" s="41" t="n">
        <f aca="false">'縣117(後湖-六家)上行'!M169</f>
        <v>0</v>
      </c>
      <c r="Q59" s="41" t="n">
        <f aca="false">'縣117(後湖-六家)上行'!N169</f>
        <v>0</v>
      </c>
      <c r="R59" s="41" t="n">
        <f aca="false">'縣117(後湖-六家)上行'!O169</f>
        <v>0</v>
      </c>
      <c r="S59" s="41" t="n">
        <f aca="false">'縣117(後湖-六家)上行'!P169</f>
        <v>0</v>
      </c>
      <c r="T59" s="41" t="n">
        <f aca="false">'縣117(後湖-六家)上行'!Q169</f>
        <v>0</v>
      </c>
      <c r="U59" s="41" t="n">
        <f aca="false">'縣117(後湖-六家)上行'!R169</f>
        <v>0</v>
      </c>
      <c r="V59" s="41" t="n">
        <f aca="false">'縣117(後湖-六家)上行'!S169</f>
        <v>0</v>
      </c>
      <c r="W59" s="41" t="n">
        <f aca="false">'縣117(後湖-六家)上行'!U169</f>
        <v>0</v>
      </c>
      <c r="X59" s="41" t="n">
        <f aca="false">'縣117(後湖-六家)上行'!V169</f>
        <v>0</v>
      </c>
      <c r="Y59" s="41" t="n">
        <f aca="false">'縣117(後湖-六家)上行'!W169</f>
        <v>0</v>
      </c>
      <c r="Z59" s="41" t="n">
        <v>1</v>
      </c>
      <c r="AA59" s="41" t="n">
        <f aca="false">'縣117(後湖-六家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24</v>
      </c>
      <c r="C60" s="21" t="s">
        <v>125</v>
      </c>
      <c r="D60" s="21" t="s">
        <v>122</v>
      </c>
      <c r="E60" s="21" t="s">
        <v>123</v>
      </c>
      <c r="F60" s="40" t="n">
        <f aca="false">H70</f>
        <v>0.65</v>
      </c>
      <c r="G60" s="55" t="n">
        <f aca="false">'縣117(後湖-六家)上行'!B170/60</f>
        <v>1.45</v>
      </c>
      <c r="H60" s="40" t="n">
        <f aca="false">F60*1000/G60*0.06</f>
        <v>26.8965517241379</v>
      </c>
      <c r="I60" s="40" t="n">
        <f aca="false">F60*1000/(G60*60-SUM(J60:W60))*3.6</f>
        <v>26.8965517241379</v>
      </c>
      <c r="J60" s="41" t="n">
        <f aca="false">'縣117(後湖-六家)上行'!F170</f>
        <v>0</v>
      </c>
      <c r="K60" s="41" t="n">
        <f aca="false">'縣117(後湖-六家)上行'!G170</f>
        <v>0</v>
      </c>
      <c r="L60" s="41" t="n">
        <f aca="false">'縣117(後湖-六家)上行'!H170</f>
        <v>0</v>
      </c>
      <c r="M60" s="41" t="n">
        <f aca="false">'縣117(後湖-六家)上行'!I170</f>
        <v>0</v>
      </c>
      <c r="N60" s="41" t="n">
        <f aca="false">'縣117(後湖-六家)上行'!J170</f>
        <v>0</v>
      </c>
      <c r="O60" s="41" t="n">
        <f aca="false">'縣117(後湖-六家)上行'!K170</f>
        <v>0</v>
      </c>
      <c r="P60" s="41" t="n">
        <f aca="false">'縣117(後湖-六家)上行'!M170</f>
        <v>0</v>
      </c>
      <c r="Q60" s="41" t="n">
        <f aca="false">'縣117(後湖-六家)上行'!N170</f>
        <v>0</v>
      </c>
      <c r="R60" s="41" t="n">
        <f aca="false">'縣117(後湖-六家)上行'!O170</f>
        <v>0</v>
      </c>
      <c r="S60" s="41" t="n">
        <f aca="false">'縣117(後湖-六家)上行'!P170</f>
        <v>0</v>
      </c>
      <c r="T60" s="41" t="n">
        <f aca="false">'縣117(後湖-六家)上行'!Q170</f>
        <v>0</v>
      </c>
      <c r="U60" s="41" t="n">
        <f aca="false">'縣117(後湖-六家)上行'!R170</f>
        <v>0</v>
      </c>
      <c r="V60" s="41" t="n">
        <f aca="false">'縣117(後湖-六家)上行'!S170</f>
        <v>0</v>
      </c>
      <c r="W60" s="41" t="n">
        <f aca="false">'縣117(後湖-六家)上行'!U170</f>
        <v>0</v>
      </c>
      <c r="X60" s="41" t="n">
        <f aca="false">'縣117(後湖-六家)上行'!V170</f>
        <v>0</v>
      </c>
      <c r="Y60" s="41" t="n">
        <f aca="false">'縣117(後湖-六家)上行'!W170</f>
        <v>0</v>
      </c>
      <c r="Z60" s="41" t="n">
        <v>1</v>
      </c>
      <c r="AA60" s="41" t="n">
        <f aca="false">'縣117(後湖-六家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22</v>
      </c>
      <c r="C61" s="21" t="s">
        <v>123</v>
      </c>
      <c r="D61" s="21" t="s">
        <v>120</v>
      </c>
      <c r="E61" s="21" t="s">
        <v>121</v>
      </c>
      <c r="F61" s="40" t="n">
        <f aca="false">H69</f>
        <v>2.43333333333333</v>
      </c>
      <c r="G61" s="55" t="n">
        <f aca="false">'縣117(後湖-六家)上行'!B171/60</f>
        <v>11.2166666666667</v>
      </c>
      <c r="H61" s="40" t="n">
        <f aca="false">F61*1000/G61*0.06</f>
        <v>13.0163447251114</v>
      </c>
      <c r="I61" s="40" t="n">
        <f aca="false">F61*1000/(G61*60-SUM(J61:W61))*3.6</f>
        <v>13.0163447251114</v>
      </c>
      <c r="J61" s="41" t="n">
        <f aca="false">'縣117(後湖-六家)上行'!F171</f>
        <v>0</v>
      </c>
      <c r="K61" s="41" t="n">
        <f aca="false">'縣117(後湖-六家)上行'!G171</f>
        <v>0</v>
      </c>
      <c r="L61" s="41" t="n">
        <f aca="false">'縣117(後湖-六家)上行'!H171</f>
        <v>0</v>
      </c>
      <c r="M61" s="41" t="n">
        <f aca="false">'縣117(後湖-六家)上行'!I171</f>
        <v>0</v>
      </c>
      <c r="N61" s="41" t="n">
        <f aca="false">'縣117(後湖-六家)上行'!J171</f>
        <v>0</v>
      </c>
      <c r="O61" s="41" t="n">
        <f aca="false">'縣117(後湖-六家)上行'!K171</f>
        <v>0</v>
      </c>
      <c r="P61" s="41" t="n">
        <f aca="false">'縣117(後湖-六家)上行'!M171</f>
        <v>0</v>
      </c>
      <c r="Q61" s="41" t="n">
        <f aca="false">'縣117(後湖-六家)上行'!N171</f>
        <v>0</v>
      </c>
      <c r="R61" s="41" t="n">
        <f aca="false">'縣117(後湖-六家)上行'!O171</f>
        <v>0</v>
      </c>
      <c r="S61" s="41" t="n">
        <f aca="false">'縣117(後湖-六家)上行'!P171</f>
        <v>0</v>
      </c>
      <c r="T61" s="41" t="n">
        <f aca="false">'縣117(後湖-六家)上行'!Q171</f>
        <v>0</v>
      </c>
      <c r="U61" s="41" t="n">
        <f aca="false">'縣117(後湖-六家)上行'!R171</f>
        <v>0</v>
      </c>
      <c r="V61" s="41" t="n">
        <f aca="false">'縣117(後湖-六家)上行'!S171</f>
        <v>0</v>
      </c>
      <c r="W61" s="41" t="n">
        <f aca="false">'縣117(後湖-六家)上行'!U171</f>
        <v>0</v>
      </c>
      <c r="X61" s="41" t="n">
        <f aca="false">'縣117(後湖-六家)上行'!V171</f>
        <v>0</v>
      </c>
      <c r="Y61" s="41" t="n">
        <f aca="false">'縣117(後湖-六家)上行'!W171</f>
        <v>0</v>
      </c>
      <c r="Z61" s="41" t="n">
        <v>1</v>
      </c>
      <c r="AA61" s="41" t="n">
        <f aca="false">'縣117(後湖-六家)上行'!Y171</f>
        <v>0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13.2833333333333</v>
      </c>
      <c r="G62" s="55" t="n">
        <f aca="false">SUM(G38:G61)</f>
        <v>31.6388888888889</v>
      </c>
      <c r="H62" s="40" t="n">
        <f aca="false">F62*1000/G62*0.06</f>
        <v>25.1905179982441</v>
      </c>
      <c r="I62" s="40" t="n">
        <f aca="false">F62*1000/(G62*60-SUM(J62:W62))*3.6</f>
        <v>25.1905179982441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20</v>
      </c>
      <c r="C69" s="21" t="s">
        <v>121</v>
      </c>
      <c r="D69" s="21" t="s">
        <v>122</v>
      </c>
      <c r="E69" s="21" t="s">
        <v>123</v>
      </c>
      <c r="F69" s="68" t="n">
        <f aca="false">'縣117(後湖-六家)下行'!E148</f>
        <v>2.26666666666667</v>
      </c>
      <c r="G69" s="68" t="n">
        <f aca="false">'縣117(後湖-六家)上行'!E171</f>
        <v>2.6</v>
      </c>
      <c r="H69" s="68" t="n">
        <f aca="false">(F69+G69)/2</f>
        <v>2.43333333333333</v>
      </c>
      <c r="I69" s="69" t="n">
        <f aca="false">G5</f>
        <v>2.33333333333333</v>
      </c>
      <c r="J69" s="70" t="n">
        <f aca="false">H69*1000/I69*0.06</f>
        <v>62.5714285714286</v>
      </c>
      <c r="K69" s="69" t="n">
        <f aca="false">SUM(J5:W5)/60</f>
        <v>0</v>
      </c>
      <c r="L69" s="69" t="n">
        <f aca="false">G61</f>
        <v>11.2166666666667</v>
      </c>
      <c r="M69" s="70" t="n">
        <f aca="false">H69*1000/L69*0.06</f>
        <v>13.0163447251114</v>
      </c>
      <c r="N69" s="69" t="n">
        <f aca="false">SUM(J61:W61)/60</f>
        <v>0</v>
      </c>
      <c r="O69" s="69" t="n">
        <f aca="false">(I69+L69)/2</f>
        <v>6.775</v>
      </c>
      <c r="P69" s="70" t="n">
        <f aca="false">H69*1000/O69*0.06</f>
        <v>21.549815498155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22</v>
      </c>
      <c r="C70" s="21" t="s">
        <v>123</v>
      </c>
      <c r="D70" s="21" t="s">
        <v>124</v>
      </c>
      <c r="E70" s="21" t="s">
        <v>125</v>
      </c>
      <c r="F70" s="68" t="n">
        <f aca="false">'縣117(後湖-六家)下行'!E149</f>
        <v>0.633333333333333</v>
      </c>
      <c r="G70" s="68" t="n">
        <f aca="false">'縣117(後湖-六家)上行'!E170</f>
        <v>0.666666666666666</v>
      </c>
      <c r="H70" s="68" t="n">
        <f aca="false">(F70+G70)/2</f>
        <v>0.65</v>
      </c>
      <c r="I70" s="69" t="n">
        <f aca="false">G6</f>
        <v>2.04444444444444</v>
      </c>
      <c r="J70" s="70" t="n">
        <f aca="false">H70*1000/I70*0.06</f>
        <v>19.0760869565217</v>
      </c>
      <c r="K70" s="69" t="n">
        <f aca="false">SUM(J6:W6)/60</f>
        <v>0.222222222222222</v>
      </c>
      <c r="L70" s="69" t="n">
        <f aca="false">G60</f>
        <v>1.45</v>
      </c>
      <c r="M70" s="70" t="n">
        <f aca="false">H70*1000/L70*0.06</f>
        <v>26.8965517241379</v>
      </c>
      <c r="N70" s="69" t="n">
        <f aca="false">SUM(J60:W60)/60</f>
        <v>0</v>
      </c>
      <c r="O70" s="69" t="n">
        <f aca="false">(I70+L70)/2</f>
        <v>1.74722222222222</v>
      </c>
      <c r="P70" s="70" t="n">
        <f aca="false">H70*1000/O70*0.06</f>
        <v>22.321144674085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24</v>
      </c>
      <c r="C71" s="21" t="s">
        <v>125</v>
      </c>
      <c r="E71" s="21" t="s">
        <v>126</v>
      </c>
      <c r="F71" s="68" t="n">
        <f aca="false">'縣117(後湖-六家)下行'!E150</f>
        <v>7.4</v>
      </c>
      <c r="G71" s="68" t="n">
        <f aca="false">'縣117(後湖-六家)上行'!E169</f>
        <v>7.23333333333333</v>
      </c>
      <c r="H71" s="68" t="n">
        <f aca="false">(F71+G71)/2</f>
        <v>7.31666666666667</v>
      </c>
      <c r="I71" s="69" t="n">
        <f aca="false">G7</f>
        <v>9.52222222222222</v>
      </c>
      <c r="J71" s="70" t="n">
        <f aca="false">H71*1000/I71*0.06</f>
        <v>46.1026837806301</v>
      </c>
      <c r="K71" s="69" t="n">
        <f aca="false">SUM(J7:W7)/60</f>
        <v>0.0166666666666667</v>
      </c>
      <c r="L71" s="69" t="n">
        <f aca="false">G59</f>
        <v>11.9277777777778</v>
      </c>
      <c r="M71" s="70" t="n">
        <f aca="false">H71*1000/L71*0.06</f>
        <v>36.8048439683279</v>
      </c>
      <c r="N71" s="69" t="n">
        <f aca="false">SUM(J59:W59)/60</f>
        <v>0</v>
      </c>
      <c r="O71" s="69" t="n">
        <f aca="false">(I71+L71)/2</f>
        <v>10.725</v>
      </c>
      <c r="P71" s="70" t="n">
        <f aca="false">H71*1000/O71*0.06</f>
        <v>40.9324009324009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C72" s="21" t="s">
        <v>126</v>
      </c>
      <c r="D72" s="21" t="s">
        <v>127</v>
      </c>
      <c r="E72" s="21" t="s">
        <v>115</v>
      </c>
      <c r="F72" s="68" t="n">
        <f aca="false">'縣117(後湖-六家)下行'!E151</f>
        <v>1.4</v>
      </c>
      <c r="G72" s="68" t="n">
        <f aca="false">'縣117(後湖-六家)上行'!E168</f>
        <v>1.46666666666667</v>
      </c>
      <c r="H72" s="68" t="n">
        <f aca="false">(F72+G72)/2</f>
        <v>1.43333333333333</v>
      </c>
      <c r="I72" s="69" t="n">
        <f aca="false">G8</f>
        <v>4.33888888888889</v>
      </c>
      <c r="J72" s="70" t="n">
        <f aca="false">H72*1000/I72*0.06</f>
        <v>19.820742637644</v>
      </c>
      <c r="K72" s="69" t="n">
        <f aca="false">SUM(J7:W7)/60</f>
        <v>0.0166666666666667</v>
      </c>
      <c r="L72" s="69" t="n">
        <f aca="false">G58</f>
        <v>2.05</v>
      </c>
      <c r="M72" s="70" t="n">
        <f aca="false">H72*1000/L72*0.06</f>
        <v>41.9512195121951</v>
      </c>
      <c r="N72" s="69" t="n">
        <f aca="false">SUM(J58:W58)/60</f>
        <v>0</v>
      </c>
      <c r="O72" s="69" t="n">
        <f aca="false">(I72+L72)/2</f>
        <v>3.19444444444444</v>
      </c>
      <c r="P72" s="70" t="n">
        <f aca="false">H72*1000/O72*0.06</f>
        <v>26.9217391304348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127</v>
      </c>
      <c r="C73" s="21" t="s">
        <v>115</v>
      </c>
      <c r="D73" s="21" t="s">
        <v>128</v>
      </c>
      <c r="E73" s="21" t="s">
        <v>63</v>
      </c>
      <c r="F73" s="68" t="n">
        <f aca="false">'縣117(後湖-六家)下行'!E152</f>
        <v>1.6</v>
      </c>
      <c r="G73" s="68" t="n">
        <f aca="false">'縣117(後湖-六家)上行'!E167</f>
        <v>1.3</v>
      </c>
      <c r="H73" s="68" t="n">
        <f aca="false">(F73+G73)/2</f>
        <v>1.45</v>
      </c>
      <c r="I73" s="69" t="n">
        <f aca="false">G9</f>
        <v>2.92777777777778</v>
      </c>
      <c r="J73" s="70" t="n">
        <f aca="false">H73*1000/I73*0.06</f>
        <v>29.7153700189754</v>
      </c>
      <c r="K73" s="69" t="n">
        <f aca="false">SUM(J8:W8)/60</f>
        <v>0.272222222222222</v>
      </c>
      <c r="L73" s="69" t="n">
        <f aca="false">G57</f>
        <v>4.99444444444444</v>
      </c>
      <c r="M73" s="70" t="n">
        <f aca="false">H73*1000/L73*0.06</f>
        <v>17.4193548387097</v>
      </c>
      <c r="N73" s="69" t="n">
        <f aca="false">SUM(J57:W57)/60</f>
        <v>0</v>
      </c>
      <c r="O73" s="69" t="n">
        <f aca="false">(I73+L73)/2</f>
        <v>3.96111111111111</v>
      </c>
      <c r="P73" s="70" t="n">
        <f aca="false">H73*1000/O73*0.06</f>
        <v>21.9635343618513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61"/>
      <c r="C74" s="10"/>
      <c r="D74" s="61"/>
      <c r="E74" s="61"/>
      <c r="F74" s="68" t="n">
        <f aca="false">'縣117(後湖-六家)下行'!E153</f>
        <v>0</v>
      </c>
      <c r="G74" s="68" t="n">
        <f aca="false">'縣117(後湖-六家)上行'!E166</f>
        <v>0</v>
      </c>
      <c r="H74" s="68" t="n">
        <f aca="false">(F74+G74)/2</f>
        <v>0</v>
      </c>
      <c r="I74" s="69" t="n">
        <f aca="false">G10</f>
        <v>0</v>
      </c>
      <c r="J74" s="70" t="e">
        <f aca="false">H74*1000/I74*0.06</f>
        <v>#DIV/0!</v>
      </c>
      <c r="K74" s="69" t="n">
        <f aca="false">SUM(J9:W9)/60</f>
        <v>0</v>
      </c>
      <c r="L74" s="69" t="n">
        <f aca="false">G56</f>
        <v>0</v>
      </c>
      <c r="M74" s="70" t="e">
        <f aca="false">H74*1000/L74*0.06</f>
        <v>#DIV/0!</v>
      </c>
      <c r="N74" s="69" t="n">
        <f aca="false">SUM(J56:W56)/60</f>
        <v>0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61"/>
      <c r="C75" s="10"/>
      <c r="D75" s="61"/>
      <c r="E75" s="61"/>
      <c r="F75" s="68" t="n">
        <f aca="false">'縣117(後湖-六家)下行'!E154</f>
        <v>0</v>
      </c>
      <c r="G75" s="68" t="n">
        <f aca="false">'縣117(後湖-六家)上行'!E165</f>
        <v>0</v>
      </c>
      <c r="H75" s="68" t="n">
        <f aca="false">(F75+G75)/2</f>
        <v>0</v>
      </c>
      <c r="I75" s="69" t="n">
        <f aca="false">G11</f>
        <v>0</v>
      </c>
      <c r="J75" s="70" t="e">
        <f aca="false">H75*1000/I75*0.06</f>
        <v>#DIV/0!</v>
      </c>
      <c r="K75" s="69" t="n">
        <f aca="false">SUM(J10:W10)/60</f>
        <v>0</v>
      </c>
      <c r="L75" s="69" t="n">
        <f aca="false">G55</f>
        <v>0</v>
      </c>
      <c r="M75" s="70" t="e">
        <f aca="false">H75*1000/L75*0.06</f>
        <v>#DIV/0!</v>
      </c>
      <c r="N75" s="69" t="n">
        <f aca="false">SUM(J55:W55)/60</f>
        <v>0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61"/>
      <c r="C76" s="10"/>
      <c r="D76" s="61"/>
      <c r="E76" s="61"/>
      <c r="F76" s="68" t="n">
        <f aca="false">'縣117(後湖-六家)下行'!E155</f>
        <v>0</v>
      </c>
      <c r="G76" s="68" t="n">
        <f aca="false">'縣117(後湖-六家)上行'!E164</f>
        <v>0</v>
      </c>
      <c r="H76" s="68" t="n">
        <f aca="false">(F76+G76)/2</f>
        <v>0</v>
      </c>
      <c r="I76" s="69" t="n">
        <f aca="false">G12</f>
        <v>0</v>
      </c>
      <c r="J76" s="70" t="e">
        <f aca="false">H76*1000/I76*0.06</f>
        <v>#DIV/0!</v>
      </c>
      <c r="K76" s="69" t="n">
        <f aca="false">SUM(J11:W11)/60</f>
        <v>0</v>
      </c>
      <c r="L76" s="69" t="n">
        <f aca="false">G54</f>
        <v>0</v>
      </c>
      <c r="M76" s="70" t="e">
        <f aca="false">H76*1000/L76*0.06</f>
        <v>#DIV/0!</v>
      </c>
      <c r="N76" s="69" t="n">
        <f aca="false">SUM(J54:W54)/60</f>
        <v>0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61"/>
      <c r="C77" s="10"/>
      <c r="D77" s="61"/>
      <c r="E77" s="61"/>
      <c r="F77" s="68" t="n">
        <f aca="false">'縣117(後湖-六家)下行'!E156</f>
        <v>0</v>
      </c>
      <c r="G77" s="68" t="n">
        <f aca="false">'縣117(後湖-六家)上行'!E163</f>
        <v>0</v>
      </c>
      <c r="H77" s="68" t="n">
        <f aca="false">(F77+G77)/2</f>
        <v>0</v>
      </c>
      <c r="I77" s="69" t="n">
        <f aca="false">G13</f>
        <v>0</v>
      </c>
      <c r="J77" s="70" t="e">
        <f aca="false">H77*1000/I77*0.06</f>
        <v>#DIV/0!</v>
      </c>
      <c r="K77" s="69" t="n">
        <f aca="false">SUM(J12:W12)/60</f>
        <v>0</v>
      </c>
      <c r="L77" s="69" t="n">
        <f aca="false">G53</f>
        <v>0</v>
      </c>
      <c r="M77" s="70" t="e">
        <f aca="false">H77*1000/L77*0.06</f>
        <v>#DIV/0!</v>
      </c>
      <c r="N77" s="69" t="n">
        <f aca="false">SUM(J53:W53)/60</f>
        <v>0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10</v>
      </c>
      <c r="B78" s="61"/>
      <c r="C78" s="10"/>
      <c r="D78" s="61"/>
      <c r="E78" s="61"/>
      <c r="F78" s="68" t="n">
        <f aca="false">'縣117(後湖-六家)下行'!E157</f>
        <v>0</v>
      </c>
      <c r="G78" s="68" t="n">
        <f aca="false">'縣117(後湖-六家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2</f>
        <v>0</v>
      </c>
      <c r="M78" s="70" t="e">
        <f aca="false">H78*1000/L78*0.06</f>
        <v>#DIV/0!</v>
      </c>
      <c r="N78" s="69" t="n">
        <f aca="false">SUM(J52:W52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7(後湖-六家)下行'!E158</f>
        <v>0</v>
      </c>
      <c r="G79" s="68" t="n">
        <f aca="false">'縣117(後湖-六家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1</f>
        <v>0</v>
      </c>
      <c r="M79" s="70" t="e">
        <f aca="false">H79*1000/L79*0.06</f>
        <v>#DIV/0!</v>
      </c>
      <c r="N79" s="69" t="n">
        <f aca="false">SUM(J51:W51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fals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7(後湖-六家)下行'!E159</f>
        <v>0</v>
      </c>
      <c r="G80" s="68" t="n">
        <f aca="false">'縣117(後湖-六家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0</f>
        <v>0</v>
      </c>
      <c r="M80" s="70" t="e">
        <f aca="false">H80*1000/L80*0.06</f>
        <v>#DIV/0!</v>
      </c>
      <c r="N80" s="69" t="n">
        <f aca="false">SUM(J50:W50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fals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7(後湖-六家)下行'!E160</f>
        <v>0</v>
      </c>
      <c r="G81" s="68" t="n">
        <f aca="false">'縣117(後湖-六家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9</f>
        <v>0</v>
      </c>
      <c r="M81" s="70" t="e">
        <f aca="false">H81*1000/L81*0.06</f>
        <v>#DIV/0!</v>
      </c>
      <c r="N81" s="69" t="n">
        <f aca="false">SUM(J49:W49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fals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7(後湖-六家)下行'!E161</f>
        <v>0</v>
      </c>
      <c r="G82" s="68" t="n">
        <f aca="false">'縣117(後湖-六家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8</f>
        <v>0</v>
      </c>
      <c r="M82" s="70" t="e">
        <f aca="false">H82*1000/L82*0.06</f>
        <v>#DIV/0!</v>
      </c>
      <c r="N82" s="69" t="n">
        <f aca="false">SUM(J48:W48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fals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7(後湖-六家)下行'!E162</f>
        <v>0</v>
      </c>
      <c r="G83" s="68" t="n">
        <f aca="false">'縣117(後湖-六家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7</f>
        <v>0</v>
      </c>
      <c r="M83" s="70" t="e">
        <f aca="false">H83*1000/L83*0.06</f>
        <v>#DIV/0!</v>
      </c>
      <c r="N83" s="69" t="n">
        <f aca="false">SUM(J47:W47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fals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7(後湖-六家)下行'!E163</f>
        <v>0</v>
      </c>
      <c r="G84" s="68" t="n">
        <f aca="false">'縣117(後湖-六家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6</f>
        <v>0</v>
      </c>
      <c r="M84" s="70" t="e">
        <f aca="false">H84*1000/L84*0.06</f>
        <v>#DIV/0!</v>
      </c>
      <c r="N84" s="69" t="n">
        <f aca="false">SUM(J46:W46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fals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7(後湖-六家)下行'!E164</f>
        <v>0</v>
      </c>
      <c r="G85" s="68" t="n">
        <f aca="false">'縣117(後湖-六家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5</f>
        <v>0</v>
      </c>
      <c r="M85" s="70" t="e">
        <f aca="false">H85*1000/L85*0.06</f>
        <v>#DIV/0!</v>
      </c>
      <c r="N85" s="69" t="n">
        <f aca="false">SUM(J45:W45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fals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7(後湖-六家)下行'!E165</f>
        <v>0</v>
      </c>
      <c r="G86" s="68" t="n">
        <f aca="false">'縣117(後湖-六家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4</f>
        <v>0</v>
      </c>
      <c r="M86" s="70" t="e">
        <f aca="false">H86*1000/L86*0.06</f>
        <v>#DIV/0!</v>
      </c>
      <c r="N86" s="69" t="n">
        <f aca="false">SUM(J44:W44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fals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7(後湖-六家)下行'!E166</f>
        <v>0</v>
      </c>
      <c r="G87" s="68" t="n">
        <f aca="false">'縣117(後湖-六家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3</f>
        <v>0</v>
      </c>
      <c r="M87" s="70" t="e">
        <f aca="false">H87*1000/L87*0.06</f>
        <v>#DIV/0!</v>
      </c>
      <c r="N87" s="69" t="n">
        <f aca="false">SUM(J43:W43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fals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7(後湖-六家)下行'!E167</f>
        <v>0</v>
      </c>
      <c r="G88" s="68" t="n">
        <f aca="false">'縣117(後湖-六家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2</f>
        <v>0</v>
      </c>
      <c r="M88" s="70" t="e">
        <f aca="false">H88*1000/L88*0.06</f>
        <v>#DIV/0!</v>
      </c>
      <c r="N88" s="69" t="n">
        <f aca="false">SUM(J42:W42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fals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7(後湖-六家)下行'!E168</f>
        <v>0</v>
      </c>
      <c r="G89" s="68" t="n">
        <f aca="false">'縣117(後湖-六家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1</f>
        <v>0</v>
      </c>
      <c r="M89" s="70" t="e">
        <f aca="false">H89*1000/L89*0.06</f>
        <v>#DIV/0!</v>
      </c>
      <c r="N89" s="69" t="n">
        <f aca="false">SUM(J41:W41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fals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7(後湖-六家)下行'!E169</f>
        <v>0</v>
      </c>
      <c r="G90" s="68" t="n">
        <f aca="false">'縣117(後湖-六家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0</f>
        <v>0</v>
      </c>
      <c r="M90" s="70" t="e">
        <f aca="false">H90*1000/L90*0.06</f>
        <v>#DIV/0!</v>
      </c>
      <c r="N90" s="69" t="n">
        <f aca="false">SUM(J40:W40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fals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7(後湖-六家)下行'!E170</f>
        <v>0</v>
      </c>
      <c r="G91" s="68" t="n">
        <f aca="false">'縣117(後湖-六家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39</f>
        <v>0</v>
      </c>
      <c r="M91" s="70" t="e">
        <f aca="false">H91*1000/L91*0.06</f>
        <v>#DIV/0!</v>
      </c>
      <c r="N91" s="69" t="n">
        <f aca="false">SUM(J39:W39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fals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7(後湖-六家)下行'!E171</f>
        <v>0</v>
      </c>
      <c r="G92" s="68" t="n">
        <f aca="false">'縣117(後湖-六家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38</f>
        <v>0</v>
      </c>
      <c r="M92" s="70" t="e">
        <f aca="false">H92*1000/L92*0.06</f>
        <v>#DIV/0!</v>
      </c>
      <c r="N92" s="69" t="n">
        <f aca="false">SUM(J38:W38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13.2833333333333</v>
      </c>
      <c r="I93" s="69" t="n">
        <f aca="false">SUM(I69:I92)</f>
        <v>21.1666666666667</v>
      </c>
      <c r="J93" s="70" t="n">
        <f aca="false">H93*1000/I93*0.06</f>
        <v>37.6535433070866</v>
      </c>
      <c r="K93" s="69" t="n">
        <f aca="false">SUM(K69:K92)</f>
        <v>0.527777777777778</v>
      </c>
      <c r="L93" s="69" t="n">
        <f aca="false">SUM(L69:L92)</f>
        <v>31.6388888888889</v>
      </c>
      <c r="M93" s="70" t="n">
        <f aca="false">H93*1000/L93*0.06</f>
        <v>25.1905179982441</v>
      </c>
      <c r="N93" s="69" t="n">
        <f aca="false">SUM(N69:N92)</f>
        <v>0</v>
      </c>
      <c r="O93" s="69" t="n">
        <f aca="false">SUM(O69:O92)</f>
        <v>26.4027777777778</v>
      </c>
      <c r="P93" s="70" t="n">
        <f aca="false">H93*1000/O93*0.06</f>
        <v>30.1862177801157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0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52</v>
      </c>
      <c r="D4" s="0" t="n">
        <v>22</v>
      </c>
      <c r="E4" s="2" t="n">
        <v>0</v>
      </c>
    </row>
    <row r="5" customFormat="false" ht="16.2" hidden="false" customHeight="false" outlineLevel="0" collapsed="false">
      <c r="A5" s="93" t="n">
        <v>2</v>
      </c>
      <c r="B5" s="94" t="n">
        <v>7</v>
      </c>
      <c r="C5" s="94" t="n">
        <v>56</v>
      </c>
      <c r="D5" s="94" t="n">
        <v>38</v>
      </c>
      <c r="E5" s="95" t="n">
        <v>3.6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</v>
      </c>
      <c r="B6" s="94" t="n">
        <f aca="false">B5</f>
        <v>7</v>
      </c>
      <c r="C6" s="94" t="n">
        <f aca="false">C5</f>
        <v>56</v>
      </c>
      <c r="D6" s="94" t="n">
        <f aca="false">D5</f>
        <v>38</v>
      </c>
      <c r="E6" s="95" t="n">
        <f aca="false">E5</f>
        <v>3.6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59</v>
      </c>
      <c r="D7" s="0" t="n">
        <v>49</v>
      </c>
      <c r="E7" s="2" t="n">
        <v>5.4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59</v>
      </c>
      <c r="D8" s="0" t="n">
        <f aca="false">D7</f>
        <v>49</v>
      </c>
      <c r="E8" s="2" t="n">
        <f aca="false">E7</f>
        <v>5.4</v>
      </c>
    </row>
    <row r="9" customFormat="false" ht="16.2" hidden="false" customHeight="false" outlineLevel="0" collapsed="false">
      <c r="A9" s="93" t="n">
        <v>4</v>
      </c>
      <c r="B9" s="94" t="n">
        <v>8</v>
      </c>
      <c r="C9" s="94" t="n">
        <v>7</v>
      </c>
      <c r="D9" s="94" t="n">
        <v>16</v>
      </c>
      <c r="E9" s="95" t="n">
        <v>7.8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customFormat="false" ht="16.2" hidden="false" customHeight="false" outlineLevel="0" collapsed="false">
      <c r="A10" s="93" t="n">
        <v>4</v>
      </c>
      <c r="B10" s="94" t="n">
        <f aca="false">B9</f>
        <v>8</v>
      </c>
      <c r="C10" s="94" t="n">
        <f aca="false">C9</f>
        <v>7</v>
      </c>
      <c r="D10" s="94" t="n">
        <f aca="false">D9</f>
        <v>16</v>
      </c>
      <c r="E10" s="95" t="n">
        <f aca="false">E9</f>
        <v>7.8</v>
      </c>
      <c r="F10" s="94" t="n">
        <v>62</v>
      </c>
      <c r="G10" s="94" t="n">
        <v>20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5</v>
      </c>
      <c r="B11" s="0" t="n">
        <v>8</v>
      </c>
      <c r="C11" s="0" t="n">
        <v>14</v>
      </c>
      <c r="D11" s="0" t="n">
        <v>8</v>
      </c>
      <c r="E11" s="2" t="n">
        <v>12.7</v>
      </c>
    </row>
    <row r="12" customFormat="false" ht="16.2" hidden="false" customHeight="false" outlineLevel="0" collapsed="false">
      <c r="A12" s="1" t="n">
        <v>5</v>
      </c>
      <c r="B12" s="0" t="n">
        <f aca="false">B11</f>
        <v>8</v>
      </c>
      <c r="C12" s="0" t="n">
        <f aca="false">C11</f>
        <v>14</v>
      </c>
      <c r="D12" s="0" t="n">
        <f aca="false">D11</f>
        <v>8</v>
      </c>
      <c r="E12" s="2" t="n">
        <f aca="false">E11</f>
        <v>12.7</v>
      </c>
    </row>
    <row r="13" customFormat="false" ht="16.2" hidden="false" customHeight="false" outlineLevel="0" collapsed="false">
      <c r="A13" s="93" t="n">
        <v>6</v>
      </c>
      <c r="B13" s="94" t="n">
        <v>8</v>
      </c>
      <c r="C13" s="94" t="n">
        <v>27</v>
      </c>
      <c r="D13" s="94" t="n">
        <v>18</v>
      </c>
      <c r="E13" s="95" t="n">
        <v>21.8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6</v>
      </c>
      <c r="B14" s="94"/>
      <c r="C14" s="94"/>
      <c r="D14" s="94"/>
      <c r="E14" s="95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3" t="n">
        <v>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0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0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2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2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4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4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6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6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1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18</v>
      </c>
      <c r="B38" s="94" t="n">
        <f aca="false">B37</f>
        <v>0</v>
      </c>
      <c r="C38" s="94" t="n">
        <f aca="false">C37</f>
        <v>0</v>
      </c>
      <c r="D38" s="94" t="n">
        <f aca="false">D37</f>
        <v>0</v>
      </c>
      <c r="E38" s="95" t="n">
        <f aca="false">E37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3" t="n">
        <v>20</v>
      </c>
      <c r="B41" s="94"/>
      <c r="C41" s="94"/>
      <c r="D41" s="94"/>
      <c r="E41" s="95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20</v>
      </c>
      <c r="B42" s="97" t="n">
        <f aca="false">B41</f>
        <v>0</v>
      </c>
      <c r="C42" s="97" t="n">
        <f aca="false">C41</f>
        <v>0</v>
      </c>
      <c r="D42" s="97" t="n">
        <f aca="false">D41</f>
        <v>0</v>
      </c>
      <c r="E42" s="98" t="n">
        <f aca="false">E41</f>
        <v>0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3" t="n">
        <v>22</v>
      </c>
      <c r="B45" s="94"/>
      <c r="C45" s="94"/>
      <c r="D45" s="94"/>
      <c r="E45" s="95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22</v>
      </c>
      <c r="B46" s="94" t="n">
        <f aca="false">B45</f>
        <v>0</v>
      </c>
      <c r="C46" s="94" t="n">
        <f aca="false">C45</f>
        <v>0</v>
      </c>
      <c r="D46" s="94" t="n">
        <f aca="false">D45</f>
        <v>0</v>
      </c>
      <c r="E46" s="95" t="n">
        <f aca="false">E45</f>
        <v>0</v>
      </c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3" t="n">
        <v>24</v>
      </c>
      <c r="B49" s="94"/>
      <c r="C49" s="94"/>
      <c r="D49" s="94"/>
      <c r="E49" s="95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4</v>
      </c>
      <c r="B50" s="94" t="n">
        <f aca="false">B49</f>
        <v>0</v>
      </c>
      <c r="C50" s="94" t="n">
        <f aca="false">C49</f>
        <v>0</v>
      </c>
      <c r="D50" s="94" t="n">
        <f aca="false">D49</f>
        <v>0</v>
      </c>
      <c r="E50" s="95" t="n">
        <f aca="false">E49</f>
        <v>0</v>
      </c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9</v>
      </c>
      <c r="C52" s="0" t="n">
        <v>7</v>
      </c>
      <c r="D52" s="0" t="n">
        <v>25</v>
      </c>
      <c r="E52" s="2" t="n">
        <v>0</v>
      </c>
    </row>
    <row r="53" customFormat="false" ht="16.2" hidden="false" customHeight="false" outlineLevel="0" collapsed="false">
      <c r="A53" s="93" t="n">
        <v>2</v>
      </c>
      <c r="B53" s="94" t="n">
        <v>9</v>
      </c>
      <c r="C53" s="94" t="n">
        <v>11</v>
      </c>
      <c r="D53" s="94" t="n">
        <v>21</v>
      </c>
      <c r="E53" s="95" t="n">
        <v>3.6</v>
      </c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</v>
      </c>
      <c r="B54" s="94" t="n">
        <f aca="false">B53</f>
        <v>9</v>
      </c>
      <c r="C54" s="94" t="n">
        <f aca="false">C53</f>
        <v>11</v>
      </c>
      <c r="D54" s="94" t="n">
        <f aca="false">D53</f>
        <v>21</v>
      </c>
      <c r="E54" s="95" t="n">
        <f aca="false">E53</f>
        <v>3.6</v>
      </c>
      <c r="F54" s="94"/>
      <c r="G54" s="94"/>
      <c r="H54" s="94"/>
      <c r="I54" s="94" t="n">
        <v>6</v>
      </c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</row>
    <row r="55" customFormat="false" ht="16.2" hidden="false" customHeight="false" outlineLevel="0" collapsed="false">
      <c r="A55" s="1" t="n">
        <v>3</v>
      </c>
      <c r="B55" s="0" t="n">
        <v>9</v>
      </c>
      <c r="C55" s="0" t="n">
        <v>14</v>
      </c>
      <c r="D55" s="0" t="n">
        <v>36</v>
      </c>
      <c r="E55" s="2" t="n">
        <v>5.4</v>
      </c>
    </row>
    <row r="56" customFormat="false" ht="16.2" hidden="false" customHeight="false" outlineLevel="0" collapsed="false">
      <c r="A56" s="1" t="n">
        <v>3</v>
      </c>
      <c r="B56" s="0" t="n">
        <f aca="false">B55</f>
        <v>9</v>
      </c>
      <c r="C56" s="0" t="n">
        <f aca="false">C55</f>
        <v>14</v>
      </c>
      <c r="D56" s="0" t="n">
        <f aca="false">D55</f>
        <v>36</v>
      </c>
      <c r="E56" s="2" t="n">
        <f aca="false">E55</f>
        <v>5.4</v>
      </c>
      <c r="I56" s="0" t="n">
        <v>4</v>
      </c>
    </row>
    <row r="57" customFormat="false" ht="16.2" hidden="false" customHeight="false" outlineLevel="0" collapsed="false">
      <c r="A57" s="93" t="n">
        <v>4</v>
      </c>
      <c r="B57" s="94" t="n">
        <v>9</v>
      </c>
      <c r="C57" s="94" t="n">
        <v>23</v>
      </c>
      <c r="D57" s="94" t="n">
        <v>19</v>
      </c>
      <c r="E57" s="95" t="n">
        <v>7.7</v>
      </c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4</v>
      </c>
      <c r="B58" s="94" t="n">
        <f aca="false">B57</f>
        <v>9</v>
      </c>
      <c r="C58" s="94" t="n">
        <f aca="false">C57</f>
        <v>23</v>
      </c>
      <c r="D58" s="94" t="n">
        <f aca="false">D57</f>
        <v>19</v>
      </c>
      <c r="E58" s="95" t="n">
        <f aca="false">E57</f>
        <v>7.7</v>
      </c>
      <c r="F58" s="94" t="n">
        <v>21</v>
      </c>
      <c r="G58" s="94" t="n">
        <v>11</v>
      </c>
      <c r="H58" s="94"/>
      <c r="I58" s="94" t="n">
        <v>8</v>
      </c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5</v>
      </c>
      <c r="B59" s="0" t="n">
        <v>9</v>
      </c>
      <c r="C59" s="0" t="n">
        <v>28</v>
      </c>
      <c r="D59" s="0" t="n">
        <v>52</v>
      </c>
      <c r="E59" s="2" t="n">
        <v>12.7</v>
      </c>
    </row>
    <row r="60" customFormat="false" ht="16.2" hidden="false" customHeight="false" outlineLevel="0" collapsed="false">
      <c r="A60" s="1" t="n">
        <v>5</v>
      </c>
      <c r="B60" s="0" t="n">
        <f aca="false">B59</f>
        <v>9</v>
      </c>
      <c r="C60" s="0" t="n">
        <f aca="false">C59</f>
        <v>28</v>
      </c>
      <c r="D60" s="0" t="n">
        <f aca="false">D59</f>
        <v>52</v>
      </c>
      <c r="E60" s="2" t="n">
        <f aca="false">E59</f>
        <v>12.7</v>
      </c>
    </row>
    <row r="61" customFormat="false" ht="16.2" hidden="false" customHeight="false" outlineLevel="0" collapsed="false">
      <c r="A61" s="93" t="n">
        <v>6</v>
      </c>
      <c r="B61" s="94" t="n">
        <v>9</v>
      </c>
      <c r="C61" s="94" t="n">
        <v>41</v>
      </c>
      <c r="D61" s="94" t="n">
        <v>7</v>
      </c>
      <c r="E61" s="95" t="n">
        <v>21.8</v>
      </c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6</v>
      </c>
      <c r="B62" s="94"/>
      <c r="C62" s="94"/>
      <c r="D62" s="94"/>
      <c r="E62" s="95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3" t="n">
        <v>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0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0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2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2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4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4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6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6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1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1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3" t="n">
        <v>20</v>
      </c>
      <c r="B89" s="94"/>
      <c r="C89" s="94"/>
      <c r="D89" s="94"/>
      <c r="E89" s="95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20</v>
      </c>
      <c r="B90" s="94" t="n">
        <f aca="false">B89</f>
        <v>0</v>
      </c>
      <c r="C90" s="94" t="n">
        <f aca="false">C89</f>
        <v>0</v>
      </c>
      <c r="D90" s="94" t="n">
        <f aca="false">D89</f>
        <v>0</v>
      </c>
      <c r="E90" s="95" t="n">
        <f aca="false">E89</f>
        <v>0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3" t="n">
        <v>22</v>
      </c>
      <c r="B93" s="94"/>
      <c r="C93" s="94"/>
      <c r="D93" s="94"/>
      <c r="E93" s="95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22</v>
      </c>
      <c r="B94" s="94" t="n">
        <f aca="false">B93</f>
        <v>0</v>
      </c>
      <c r="C94" s="94" t="n">
        <f aca="false">C93</f>
        <v>0</v>
      </c>
      <c r="D94" s="94" t="n">
        <f aca="false">D93</f>
        <v>0</v>
      </c>
      <c r="E94" s="95" t="n">
        <f aca="false">E93</f>
        <v>0</v>
      </c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3" t="n">
        <v>24</v>
      </c>
      <c r="B97" s="94"/>
      <c r="C97" s="94"/>
      <c r="D97" s="94"/>
      <c r="E97" s="95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4</v>
      </c>
      <c r="B98" s="94" t="n">
        <f aca="false">B97</f>
        <v>0</v>
      </c>
      <c r="C98" s="94" t="n">
        <f aca="false">C97</f>
        <v>0</v>
      </c>
      <c r="D98" s="94" t="n">
        <f aca="false">D97</f>
        <v>0</v>
      </c>
      <c r="E98" s="95" t="n">
        <f aca="false">E97</f>
        <v>0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55</v>
      </c>
      <c r="D100" s="0" t="n">
        <v>18</v>
      </c>
      <c r="E100" s="2" t="n">
        <v>0</v>
      </c>
    </row>
    <row r="101" customFormat="false" ht="16.2" hidden="false" customHeight="false" outlineLevel="0" collapsed="false">
      <c r="A101" s="93" t="n">
        <v>2</v>
      </c>
      <c r="B101" s="94" t="n">
        <v>18</v>
      </c>
      <c r="C101" s="94" t="n">
        <v>0</v>
      </c>
      <c r="D101" s="94" t="n">
        <v>21</v>
      </c>
      <c r="E101" s="95" t="n">
        <v>3.6</v>
      </c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</v>
      </c>
      <c r="B102" s="94" t="n">
        <f aca="false">B101</f>
        <v>18</v>
      </c>
      <c r="C102" s="94" t="n">
        <f aca="false">C101</f>
        <v>0</v>
      </c>
      <c r="D102" s="94" t="n">
        <f aca="false">D101</f>
        <v>21</v>
      </c>
      <c r="E102" s="95" t="n">
        <f aca="false">E101</f>
        <v>3.6</v>
      </c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</row>
    <row r="103" customFormat="false" ht="16.2" hidden="false" customHeight="false" outlineLevel="0" collapsed="false">
      <c r="A103" s="1" t="n">
        <v>3</v>
      </c>
      <c r="B103" s="0" t="n">
        <v>18</v>
      </c>
      <c r="C103" s="0" t="n">
        <v>3</v>
      </c>
      <c r="D103" s="0" t="n">
        <v>48</v>
      </c>
      <c r="E103" s="2" t="n">
        <v>5.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8</v>
      </c>
      <c r="C104" s="0" t="n">
        <f aca="false">C103</f>
        <v>3</v>
      </c>
      <c r="D104" s="0" t="n">
        <f aca="false">D103</f>
        <v>48</v>
      </c>
      <c r="E104" s="2" t="n">
        <f aca="false">E103</f>
        <v>5.4</v>
      </c>
      <c r="M104" s="0" t="n">
        <v>10</v>
      </c>
    </row>
    <row r="105" customFormat="false" ht="16.2" hidden="false" customHeight="false" outlineLevel="0" collapsed="false">
      <c r="A105" s="93" t="n">
        <v>4</v>
      </c>
      <c r="B105" s="94" t="n">
        <v>18</v>
      </c>
      <c r="C105" s="94" t="n">
        <v>10</v>
      </c>
      <c r="D105" s="94" t="n">
        <v>55</v>
      </c>
      <c r="E105" s="95" t="n">
        <v>7.8</v>
      </c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4</v>
      </c>
      <c r="B106" s="94" t="n">
        <f aca="false">B105</f>
        <v>18</v>
      </c>
      <c r="C106" s="94" t="n">
        <f aca="false">C105</f>
        <v>10</v>
      </c>
      <c r="D106" s="94" t="n">
        <f aca="false">D105</f>
        <v>55</v>
      </c>
      <c r="E106" s="95" t="n">
        <f aca="false">E105</f>
        <v>7.8</v>
      </c>
      <c r="F106" s="94" t="n">
        <v>22</v>
      </c>
      <c r="G106" s="94" t="n">
        <v>5</v>
      </c>
      <c r="H106" s="94"/>
      <c r="I106" s="94"/>
      <c r="J106" s="94"/>
      <c r="K106" s="94"/>
      <c r="L106" s="94"/>
      <c r="M106" s="94" t="n">
        <v>112</v>
      </c>
      <c r="N106" s="94"/>
      <c r="O106" s="94"/>
      <c r="P106" s="94" t="n">
        <v>16</v>
      </c>
      <c r="Q106" s="94"/>
      <c r="R106" s="94"/>
      <c r="S106" s="94"/>
      <c r="T106" s="94"/>
      <c r="U106" s="94"/>
      <c r="V106" s="94"/>
      <c r="W106" s="94"/>
      <c r="X106" s="94"/>
    </row>
    <row r="107" customFormat="false" ht="16.2" hidden="false" customHeight="false" outlineLevel="0" collapsed="false">
      <c r="A107" s="1" t="n">
        <v>5</v>
      </c>
      <c r="B107" s="0" t="n">
        <v>18</v>
      </c>
      <c r="C107" s="0" t="n">
        <v>19</v>
      </c>
      <c r="D107" s="0" t="n">
        <v>22</v>
      </c>
      <c r="E107" s="2" t="n">
        <v>12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8</v>
      </c>
      <c r="C108" s="0" t="n">
        <f aca="false">C107</f>
        <v>19</v>
      </c>
      <c r="D108" s="0" t="n">
        <f aca="false">D107</f>
        <v>22</v>
      </c>
      <c r="E108" s="2" t="n">
        <f aca="false">E107</f>
        <v>12.7</v>
      </c>
    </row>
    <row r="109" customFormat="false" ht="16.2" hidden="false" customHeight="false" outlineLevel="0" collapsed="false">
      <c r="A109" s="93" t="n">
        <v>6</v>
      </c>
      <c r="B109" s="94" t="n">
        <v>18</v>
      </c>
      <c r="C109" s="94" t="n">
        <v>31</v>
      </c>
      <c r="D109" s="94" t="n">
        <v>14</v>
      </c>
      <c r="E109" s="95" t="n">
        <v>21.8</v>
      </c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6</v>
      </c>
      <c r="B110" s="94"/>
      <c r="C110" s="94"/>
      <c r="D110" s="94"/>
      <c r="E110" s="95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3" t="n">
        <v>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0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0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2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2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4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4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6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6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1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1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3" t="n">
        <v>20</v>
      </c>
      <c r="B137" s="94"/>
      <c r="C137" s="94"/>
      <c r="D137" s="94"/>
      <c r="E137" s="95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20</v>
      </c>
      <c r="B138" s="94" t="n">
        <f aca="false">B137</f>
        <v>0</v>
      </c>
      <c r="C138" s="94" t="n">
        <f aca="false">C137</f>
        <v>0</v>
      </c>
      <c r="D138" s="94" t="n">
        <f aca="false">D137</f>
        <v>0</v>
      </c>
      <c r="E138" s="95" t="n">
        <f aca="false">E137</f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3" t="n">
        <v>22</v>
      </c>
      <c r="B141" s="94"/>
      <c r="C141" s="94"/>
      <c r="D141" s="94"/>
      <c r="E141" s="95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22</v>
      </c>
      <c r="B142" s="94" t="n">
        <f aca="false">B141</f>
        <v>0</v>
      </c>
      <c r="C142" s="94" t="n">
        <f aca="false">C141</f>
        <v>0</v>
      </c>
      <c r="D142" s="94" t="n">
        <f aca="false">D141</f>
        <v>0</v>
      </c>
      <c r="E142" s="95" t="n">
        <f aca="false">E141</f>
        <v>0</v>
      </c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3" t="n">
        <v>24</v>
      </c>
      <c r="B145" s="94"/>
      <c r="C145" s="94"/>
      <c r="D145" s="94"/>
      <c r="E145" s="95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4</v>
      </c>
      <c r="B146" s="94" t="n">
        <f aca="false">B145</f>
        <v>0</v>
      </c>
      <c r="C146" s="94" t="n">
        <f aca="false">C145</f>
        <v>0</v>
      </c>
      <c r="D146" s="94" t="n">
        <f aca="false">D145</f>
        <v>0</v>
      </c>
      <c r="E146" s="95" t="n">
        <f aca="false">E145</f>
        <v>0</v>
      </c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65</v>
      </c>
      <c r="C148" s="14"/>
      <c r="D148" s="14"/>
      <c r="E148" s="2" t="n">
        <f aca="false">(E5-E4+E53-E52+E101-E100)/3</f>
        <v>3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97.666666666667</v>
      </c>
      <c r="C149" s="14"/>
      <c r="D149" s="14"/>
      <c r="E149" s="2" t="n">
        <f aca="false">(E7-E6+E55-E54+E103-E102)/3</f>
        <v>1.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2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65.666666666667</v>
      </c>
      <c r="C150" s="14"/>
      <c r="D150" s="14"/>
      <c r="E150" s="2" t="n">
        <f aca="false">(E9-E8+E57-E56+E105-E104)/3</f>
        <v>2.3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1.33333333333333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3.3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17.333333333333</v>
      </c>
      <c r="C151" s="14"/>
      <c r="D151" s="14"/>
      <c r="E151" s="2" t="n">
        <f aca="false">(E11-E10+E59-E58+E107-E106)/3</f>
        <v>4.93333333333333</v>
      </c>
      <c r="F151" s="15" t="n">
        <f aca="false">(F10+F58+F106)/3</f>
        <v>35</v>
      </c>
      <c r="G151" s="15" t="n">
        <f aca="false">(G10+G58+G106)/3</f>
        <v>12</v>
      </c>
      <c r="H151" s="15" t="n">
        <f aca="false">(H10+H58+H106)/3</f>
        <v>0</v>
      </c>
      <c r="I151" s="15" t="n">
        <f aca="false">(I10+I58+I106)/3</f>
        <v>2.66666666666667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37.3333333333333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5.33333333333333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745.666666666667</v>
      </c>
      <c r="C152" s="14"/>
      <c r="D152" s="14"/>
      <c r="E152" s="2" t="n">
        <f aca="false">(E13-E12+E61-E60+E109-E108)/3</f>
        <v>9.1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91.33333333333</v>
      </c>
      <c r="C172" s="14"/>
      <c r="D172" s="14"/>
      <c r="E172" s="2" t="n">
        <f aca="false">SUM(E148:E171)</f>
        <v>21.8</v>
      </c>
      <c r="F172" s="15" t="n">
        <f aca="false">SUM(F148:F171)</f>
        <v>35</v>
      </c>
      <c r="G172" s="15" t="n">
        <f aca="false">SUM(G148:G171)</f>
        <v>12</v>
      </c>
      <c r="H172" s="15" t="n">
        <f aca="false">SUM(H148:H171)</f>
        <v>0</v>
      </c>
      <c r="I172" s="15" t="n">
        <f aca="false">SUM(I148:I171)</f>
        <v>6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40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5.33333333333333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P129" activePane="bottomRight" state="frozen"/>
      <selection pane="topLeft" activeCell="A1" activeCellId="0" sqref="A1"/>
      <selection pane="topRight" activeCell="P1" activeCellId="0" sqref="P1"/>
      <selection pane="bottomLeft" activeCell="A129" activeCellId="0" sqref="A129"/>
      <selection pane="bottomRight" activeCell="U152" activeCellId="0" sqref="U1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v>824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25</v>
      </c>
      <c r="D51" s="8" t="n">
        <v>7</v>
      </c>
      <c r="E51" s="8" t="n">
        <v>843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0</v>
      </c>
      <c r="C98" s="10" t="n">
        <v>43</v>
      </c>
      <c r="D98" s="10" t="n">
        <v>24</v>
      </c>
      <c r="E98" s="11" t="n">
        <v>86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2</v>
      </c>
      <c r="D99" s="7" t="n">
        <v>45</v>
      </c>
      <c r="E99" s="7" t="n">
        <v>876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/>
      <c r="C146" s="10" t="n">
        <v>28</v>
      </c>
      <c r="D146" s="10" t="n">
        <v>19</v>
      </c>
      <c r="E146" s="11" t="n">
        <v>895.9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48</v>
      </c>
      <c r="D147" s="7" t="n">
        <v>35</v>
      </c>
      <c r="E147" s="7" t="n">
        <v>916.7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94.66666666667</v>
      </c>
      <c r="C171" s="14"/>
      <c r="D171" s="14"/>
      <c r="E171" s="2" t="n">
        <f aca="false">(E51-E50+E99-E98+E147-E146)/3</f>
        <v>18.6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94.66666666667</v>
      </c>
      <c r="C172" s="14"/>
      <c r="D172" s="14"/>
      <c r="E172" s="2" t="n">
        <f aca="false">SUM(E148:E171)</f>
        <v>18.633333333333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56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3" t="n">
        <v>24</v>
      </c>
      <c r="B5" s="94"/>
      <c r="C5" s="94"/>
      <c r="D5" s="94"/>
      <c r="E5" s="95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4</v>
      </c>
      <c r="B6" s="94" t="n">
        <f aca="false">B5</f>
        <v>0</v>
      </c>
      <c r="C6" s="94" t="n">
        <f aca="false">C5</f>
        <v>0</v>
      </c>
      <c r="D6" s="94" t="n">
        <f aca="false">D5</f>
        <v>0</v>
      </c>
      <c r="E6" s="95" t="n">
        <f aca="false">E5</f>
        <v>0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3" t="n">
        <v>22</v>
      </c>
      <c r="B9" s="94"/>
      <c r="C9" s="94"/>
      <c r="D9" s="94"/>
      <c r="E9" s="95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customFormat="false" ht="16.2" hidden="false" customHeight="false" outlineLevel="0" collapsed="false">
      <c r="A10" s="93" t="n">
        <v>22</v>
      </c>
      <c r="B10" s="94" t="n">
        <f aca="false">B9</f>
        <v>0</v>
      </c>
      <c r="C10" s="94" t="n">
        <f aca="false">C9</f>
        <v>0</v>
      </c>
      <c r="D10" s="94" t="n">
        <f aca="false">D9</f>
        <v>0</v>
      </c>
      <c r="E10" s="95" t="n">
        <f aca="false">E9</f>
        <v>0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3" t="n">
        <v>20</v>
      </c>
      <c r="B13" s="94"/>
      <c r="C13" s="94"/>
      <c r="D13" s="94"/>
      <c r="E13" s="95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20</v>
      </c>
      <c r="B14" s="94" t="n">
        <f aca="false">B13</f>
        <v>0</v>
      </c>
      <c r="C14" s="94" t="n">
        <f aca="false">C13</f>
        <v>0</v>
      </c>
      <c r="D14" s="94" t="n">
        <f aca="false">D13</f>
        <v>0</v>
      </c>
      <c r="E14" s="95" t="n">
        <f aca="false">E13</f>
        <v>0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3" t="n">
        <v>1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1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6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6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4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4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2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2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0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0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8</v>
      </c>
      <c r="B38" s="94" t="n">
        <f aca="false">B37</f>
        <v>0</v>
      </c>
      <c r="C38" s="94" t="n">
        <f aca="false">C37</f>
        <v>0</v>
      </c>
      <c r="D38" s="94" t="n">
        <f aca="false">D37</f>
        <v>0</v>
      </c>
      <c r="E38" s="95" t="n">
        <f aca="false">E37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3" t="n">
        <v>6</v>
      </c>
      <c r="B41" s="94"/>
      <c r="C41" s="94"/>
      <c r="D41" s="94"/>
      <c r="E41" s="95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6</v>
      </c>
      <c r="B42" s="97" t="n">
        <v>7</v>
      </c>
      <c r="C42" s="97" t="n">
        <v>6</v>
      </c>
      <c r="D42" s="97" t="n">
        <v>39</v>
      </c>
      <c r="E42" s="98" t="n">
        <v>0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19</v>
      </c>
      <c r="D43" s="0" t="n">
        <v>42</v>
      </c>
      <c r="E43" s="2" t="n">
        <v>9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19</v>
      </c>
      <c r="D44" s="0" t="n">
        <f aca="false">D43</f>
        <v>42</v>
      </c>
      <c r="E44" s="2" t="n">
        <f aca="false">E43</f>
        <v>9</v>
      </c>
    </row>
    <row r="45" customFormat="false" ht="16.2" hidden="false" customHeight="false" outlineLevel="0" collapsed="false">
      <c r="A45" s="93" t="n">
        <v>4</v>
      </c>
      <c r="B45" s="94" t="n">
        <v>7</v>
      </c>
      <c r="C45" s="94" t="n">
        <v>36</v>
      </c>
      <c r="D45" s="94" t="n">
        <v>30</v>
      </c>
      <c r="E45" s="95" t="n">
        <v>13.9</v>
      </c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4</v>
      </c>
      <c r="B46" s="94" t="n">
        <f aca="false">B45</f>
        <v>7</v>
      </c>
      <c r="C46" s="94" t="n">
        <f aca="false">C45</f>
        <v>36</v>
      </c>
      <c r="D46" s="94" t="n">
        <f aca="false">D45</f>
        <v>30</v>
      </c>
      <c r="E46" s="95" t="n">
        <f aca="false">E45</f>
        <v>13.9</v>
      </c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42</v>
      </c>
      <c r="D47" s="0" t="n">
        <v>31</v>
      </c>
      <c r="E47" s="2" t="n">
        <v>16.4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42</v>
      </c>
      <c r="D48" s="0" t="n">
        <f aca="false">D47</f>
        <v>31</v>
      </c>
      <c r="E48" s="2" t="n">
        <f aca="false">E47</f>
        <v>16.4</v>
      </c>
    </row>
    <row r="49" customFormat="false" ht="16.2" hidden="false" customHeight="false" outlineLevel="0" collapsed="false">
      <c r="A49" s="93" t="n">
        <v>2</v>
      </c>
      <c r="B49" s="94" t="n">
        <v>7</v>
      </c>
      <c r="C49" s="94" t="n">
        <v>45</v>
      </c>
      <c r="D49" s="94" t="n">
        <v>23</v>
      </c>
      <c r="E49" s="95" t="n">
        <v>18.3</v>
      </c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</v>
      </c>
      <c r="B50" s="94" t="n">
        <f aca="false">B49</f>
        <v>7</v>
      </c>
      <c r="C50" s="94" t="n">
        <f aca="false">C49</f>
        <v>45</v>
      </c>
      <c r="D50" s="94" t="n">
        <f aca="false">D49</f>
        <v>23</v>
      </c>
      <c r="E50" s="95" t="n">
        <f aca="false">E49</f>
        <v>18.3</v>
      </c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49</v>
      </c>
      <c r="D51" s="8" t="n">
        <v>56</v>
      </c>
      <c r="E51" s="8" t="n">
        <v>21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3" t="n">
        <v>24</v>
      </c>
      <c r="B53" s="94"/>
      <c r="C53" s="94"/>
      <c r="D53" s="94"/>
      <c r="E53" s="95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4</v>
      </c>
      <c r="B54" s="94" t="n">
        <f aca="false">B53</f>
        <v>0</v>
      </c>
      <c r="C54" s="94" t="n">
        <f aca="false">C53</f>
        <v>0</v>
      </c>
      <c r="D54" s="94" t="n">
        <f aca="false">D53</f>
        <v>0</v>
      </c>
      <c r="E54" s="95" t="n">
        <f aca="false">E53</f>
        <v>0</v>
      </c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3" t="n">
        <v>22</v>
      </c>
      <c r="B57" s="94"/>
      <c r="C57" s="94"/>
      <c r="D57" s="94"/>
      <c r="E57" s="95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22</v>
      </c>
      <c r="B58" s="94" t="n">
        <f aca="false">B57</f>
        <v>0</v>
      </c>
      <c r="C58" s="94" t="n">
        <f aca="false">C57</f>
        <v>0</v>
      </c>
      <c r="D58" s="94" t="n">
        <f aca="false">D57</f>
        <v>0</v>
      </c>
      <c r="E58" s="95" t="n">
        <f aca="false">E57</f>
        <v>0</v>
      </c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3" t="n">
        <v>20</v>
      </c>
      <c r="B61" s="94"/>
      <c r="C61" s="94"/>
      <c r="D61" s="94"/>
      <c r="E61" s="95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20</v>
      </c>
      <c r="B62" s="94" t="n">
        <f aca="false">B61</f>
        <v>0</v>
      </c>
      <c r="C62" s="94" t="n">
        <f aca="false">C61</f>
        <v>0</v>
      </c>
      <c r="D62" s="94" t="n">
        <f aca="false">D61</f>
        <v>0</v>
      </c>
      <c r="E62" s="95" t="n">
        <f aca="false">E61</f>
        <v>0</v>
      </c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3" t="n">
        <v>1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1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6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6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4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4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2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2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0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0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3" t="n">
        <v>6</v>
      </c>
      <c r="B89" s="94"/>
      <c r="C89" s="94"/>
      <c r="D89" s="94"/>
      <c r="E89" s="95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6</v>
      </c>
      <c r="B90" s="94" t="n">
        <f aca="false">B89</f>
        <v>0</v>
      </c>
      <c r="C90" s="94" t="n">
        <f aca="false">C89</f>
        <v>0</v>
      </c>
      <c r="D90" s="94" t="n">
        <f aca="false">D89</f>
        <v>0</v>
      </c>
      <c r="E90" s="95" t="n">
        <f aca="false">E89</f>
        <v>0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3" t="n">
        <v>4</v>
      </c>
      <c r="B93" s="94"/>
      <c r="C93" s="94"/>
      <c r="D93" s="94"/>
      <c r="E93" s="95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4</v>
      </c>
      <c r="B94" s="94" t="n">
        <f aca="false">B93</f>
        <v>0</v>
      </c>
      <c r="C94" s="94" t="n">
        <f aca="false">C93</f>
        <v>0</v>
      </c>
      <c r="D94" s="94" t="n">
        <f aca="false">D93</f>
        <v>0</v>
      </c>
      <c r="E94" s="95" t="n">
        <f aca="false">E93</f>
        <v>0</v>
      </c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3" t="n">
        <v>2</v>
      </c>
      <c r="B97" s="94"/>
      <c r="C97" s="94"/>
      <c r="D97" s="94"/>
      <c r="E97" s="95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</v>
      </c>
      <c r="B98" s="94" t="n">
        <f aca="false">B97</f>
        <v>0</v>
      </c>
      <c r="C98" s="94" t="n">
        <f aca="false">C97</f>
        <v>0</v>
      </c>
      <c r="D98" s="94" t="n">
        <f aca="false">D97</f>
        <v>0</v>
      </c>
      <c r="E98" s="95" t="n">
        <f aca="false">E97</f>
        <v>0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</row>
    <row r="99" s="7" customFormat="true" ht="16.8" hidden="false" customHeight="false" outlineLevel="0" collapsed="false">
      <c r="A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3" t="n">
        <v>24</v>
      </c>
      <c r="B101" s="94"/>
      <c r="C101" s="94"/>
      <c r="D101" s="94"/>
      <c r="E101" s="95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4</v>
      </c>
      <c r="B102" s="94" t="n">
        <f aca="false">B101</f>
        <v>0</v>
      </c>
      <c r="C102" s="94" t="n">
        <f aca="false">C101</f>
        <v>0</v>
      </c>
      <c r="D102" s="94" t="n">
        <f aca="false">D101</f>
        <v>0</v>
      </c>
      <c r="E102" s="95" t="n">
        <f aca="false">E101</f>
        <v>0</v>
      </c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3" t="n">
        <v>22</v>
      </c>
      <c r="B105" s="94"/>
      <c r="C105" s="94"/>
      <c r="D105" s="94"/>
      <c r="E105" s="95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22</v>
      </c>
      <c r="B106" s="94" t="n">
        <f aca="false">B105</f>
        <v>0</v>
      </c>
      <c r="C106" s="94" t="n">
        <f aca="false">C105</f>
        <v>0</v>
      </c>
      <c r="D106" s="94" t="n">
        <f aca="false">D105</f>
        <v>0</v>
      </c>
      <c r="E106" s="95" t="n">
        <f aca="false">E105</f>
        <v>0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3" t="n">
        <v>20</v>
      </c>
      <c r="B109" s="94"/>
      <c r="C109" s="94"/>
      <c r="D109" s="94"/>
      <c r="E109" s="95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20</v>
      </c>
      <c r="B110" s="94" t="n">
        <f aca="false">B109</f>
        <v>0</v>
      </c>
      <c r="C110" s="94" t="n">
        <f aca="false">C109</f>
        <v>0</v>
      </c>
      <c r="D110" s="94" t="n">
        <f aca="false">D109</f>
        <v>0</v>
      </c>
      <c r="E110" s="95" t="n">
        <f aca="false">E109</f>
        <v>0</v>
      </c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3" t="n">
        <v>1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1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6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6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4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4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2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2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0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0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3" t="n">
        <v>6</v>
      </c>
      <c r="B137" s="94"/>
      <c r="C137" s="94"/>
      <c r="D137" s="94"/>
      <c r="E137" s="95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6</v>
      </c>
      <c r="B138" s="94" t="n">
        <v>8</v>
      </c>
      <c r="C138" s="94" t="n">
        <v>30</v>
      </c>
      <c r="D138" s="94" t="n">
        <v>8</v>
      </c>
      <c r="E138" s="95" t="n"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</row>
    <row r="139" customFormat="false" ht="16.2" hidden="false" customHeight="false" outlineLevel="0" collapsed="false">
      <c r="A139" s="1" t="n">
        <v>5</v>
      </c>
      <c r="B139" s="0" t="n">
        <v>8</v>
      </c>
      <c r="C139" s="0" t="n">
        <v>44</v>
      </c>
      <c r="D139" s="0" t="n">
        <v>56</v>
      </c>
      <c r="E139" s="2" t="n">
        <v>8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8</v>
      </c>
      <c r="C140" s="0" t="n">
        <f aca="false">C139</f>
        <v>44</v>
      </c>
      <c r="D140" s="0" t="n">
        <f aca="false">D139</f>
        <v>56</v>
      </c>
      <c r="E140" s="2" t="n">
        <f aca="false">E139</f>
        <v>8.9</v>
      </c>
    </row>
    <row r="141" customFormat="false" ht="16.2" hidden="false" customHeight="false" outlineLevel="0" collapsed="false">
      <c r="A141" s="93" t="n">
        <v>4</v>
      </c>
      <c r="B141" s="94" t="n">
        <v>8</v>
      </c>
      <c r="C141" s="94" t="n">
        <v>50</v>
      </c>
      <c r="D141" s="94" t="n">
        <v>29</v>
      </c>
      <c r="E141" s="95" t="n">
        <v>13.9</v>
      </c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4</v>
      </c>
      <c r="B142" s="94" t="n">
        <f aca="false">B141</f>
        <v>8</v>
      </c>
      <c r="C142" s="94" t="n">
        <f aca="false">C141</f>
        <v>50</v>
      </c>
      <c r="D142" s="94" t="n">
        <f aca="false">D141</f>
        <v>29</v>
      </c>
      <c r="E142" s="95" t="n">
        <f aca="false">E141</f>
        <v>13.9</v>
      </c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</row>
    <row r="143" customFormat="false" ht="16.2" hidden="false" customHeight="false" outlineLevel="0" collapsed="false">
      <c r="A143" s="1" t="n">
        <v>3</v>
      </c>
      <c r="B143" s="94" t="n">
        <v>8</v>
      </c>
      <c r="C143" s="94" t="n">
        <v>57</v>
      </c>
      <c r="D143" s="94" t="n">
        <v>4</v>
      </c>
      <c r="E143" s="2" t="n">
        <v>16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8</v>
      </c>
      <c r="C144" s="0" t="n">
        <f aca="false">C143</f>
        <v>57</v>
      </c>
      <c r="D144" s="0" t="n">
        <f aca="false">D143</f>
        <v>4</v>
      </c>
      <c r="E144" s="2" t="n">
        <f aca="false">E143</f>
        <v>16.3</v>
      </c>
    </row>
    <row r="145" customFormat="false" ht="16.2" hidden="false" customHeight="false" outlineLevel="0" collapsed="false">
      <c r="A145" s="93" t="n">
        <v>2</v>
      </c>
      <c r="B145" s="94" t="n">
        <v>9</v>
      </c>
      <c r="C145" s="94" t="n">
        <v>0</v>
      </c>
      <c r="D145" s="94" t="n">
        <v>46</v>
      </c>
      <c r="E145" s="95" t="n">
        <v>18.3</v>
      </c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</v>
      </c>
      <c r="B146" s="94" t="n">
        <f aca="false">B145</f>
        <v>9</v>
      </c>
      <c r="C146" s="94" t="n">
        <f aca="false">C145</f>
        <v>0</v>
      </c>
      <c r="D146" s="94" t="n">
        <f aca="false">D145</f>
        <v>46</v>
      </c>
      <c r="E146" s="95" t="n">
        <f aca="false">E145</f>
        <v>18.3</v>
      </c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</row>
    <row r="147" s="7" customFormat="true" ht="16.8" hidden="false" customHeight="false" outlineLevel="0" collapsed="false">
      <c r="A147" s="7" t="n">
        <v>1</v>
      </c>
      <c r="B147" s="7" t="n">
        <v>9</v>
      </c>
      <c r="C147" s="7" t="n">
        <v>4</v>
      </c>
      <c r="D147" s="7" t="n">
        <v>51</v>
      </c>
      <c r="E147" s="7" t="n">
        <v>21.8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57</v>
      </c>
      <c r="C167" s="14"/>
      <c r="D167" s="14"/>
      <c r="E167" s="2" t="n">
        <f aca="false">(E43-E42+E91-E90+E139-E138)/3</f>
        <v>5.9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47</v>
      </c>
      <c r="C168" s="14"/>
      <c r="D168" s="14"/>
      <c r="E168" s="2" t="n">
        <f aca="false">(E45-E44+E93-E92+E141-E140)/3</f>
        <v>3.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52</v>
      </c>
      <c r="C169" s="14"/>
      <c r="D169" s="14"/>
      <c r="E169" s="2" t="n">
        <f aca="false">(E47-E46+E95-E94+E143-E142)/3</f>
        <v>1.6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31.333333333333</v>
      </c>
      <c r="C170" s="14"/>
      <c r="D170" s="14"/>
      <c r="E170" s="2" t="n">
        <f aca="false">(E49-E48+E97-E96+E145-E144)/3</f>
        <v>1.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72.666666666667</v>
      </c>
      <c r="C171" s="14"/>
      <c r="D171" s="14"/>
      <c r="E171" s="2" t="n">
        <f aca="false">(E51-E50+E99-E98+E147-E146)/3</f>
        <v>2.3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560</v>
      </c>
      <c r="C172" s="14"/>
      <c r="D172" s="14"/>
      <c r="E172" s="2" t="n">
        <f aca="false">SUM(E148:E171)</f>
        <v>14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2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55</v>
      </c>
      <c r="G2" s="85" t="s">
        <v>29</v>
      </c>
      <c r="H2" s="85" t="s">
        <v>30</v>
      </c>
      <c r="I2" s="86" t="s">
        <v>31</v>
      </c>
      <c r="J2" s="32" t="s">
        <v>12</v>
      </c>
      <c r="K2" s="32" t="s">
        <v>108</v>
      </c>
      <c r="L2" s="32" t="s">
        <v>109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7" t="s">
        <v>5</v>
      </c>
      <c r="X2" s="87" t="s">
        <v>6</v>
      </c>
      <c r="Y2" s="87" t="s">
        <v>7</v>
      </c>
      <c r="Z2" s="8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29</v>
      </c>
      <c r="C3" s="21" t="s">
        <v>61</v>
      </c>
      <c r="D3" s="21" t="s">
        <v>130</v>
      </c>
      <c r="E3" s="21" t="s">
        <v>131</v>
      </c>
      <c r="F3" s="17" t="n">
        <f aca="false">H65</f>
        <v>2.96666666666667</v>
      </c>
      <c r="G3" s="33" t="n">
        <f aca="false">'縣117(六家-內湖)下行'!B148/60</f>
        <v>4.41666666666667</v>
      </c>
      <c r="H3" s="17" t="n">
        <f aca="false">F3*1000/G3*0.06</f>
        <v>40.3018867924528</v>
      </c>
      <c r="I3" s="17" t="n">
        <f aca="false">F3*1000/(G3*60-SUM(J3:V3))*3.6</f>
        <v>40.3018867924528</v>
      </c>
      <c r="J3" s="18" t="n">
        <f aca="false">'縣117(六家-內湖)下行'!F148</f>
        <v>0</v>
      </c>
      <c r="K3" s="18" t="n">
        <f aca="false">'縣117(六家-內湖)下行'!G148</f>
        <v>0</v>
      </c>
      <c r="L3" s="18" t="n">
        <f aca="false">'縣117(六家-內湖)下行'!H148</f>
        <v>0</v>
      </c>
      <c r="M3" s="18" t="n">
        <f aca="false">'縣117(六家-內湖)下行'!I148</f>
        <v>0</v>
      </c>
      <c r="N3" s="18" t="n">
        <f aca="false">'縣117(六家-內湖)下行'!J148</f>
        <v>0</v>
      </c>
      <c r="O3" s="18" t="n">
        <f aca="false">'縣117(六家-內湖)下行'!L148</f>
        <v>0</v>
      </c>
      <c r="P3" s="18" t="n">
        <f aca="false">'縣117(六家-內湖)下行'!M148</f>
        <v>0</v>
      </c>
      <c r="Q3" s="18" t="n">
        <f aca="false">'縣117(六家-內湖)下行'!N148</f>
        <v>0</v>
      </c>
      <c r="R3" s="18" t="n">
        <f aca="false">'縣117(六家-內湖)下行'!O148</f>
        <v>0</v>
      </c>
      <c r="S3" s="18" t="n">
        <f aca="false">'縣117(六家-內湖)下行'!P148</f>
        <v>0</v>
      </c>
      <c r="T3" s="18" t="n">
        <f aca="false">'縣117(六家-內湖)下行'!Q148</f>
        <v>0</v>
      </c>
      <c r="U3" s="18" t="n">
        <f aca="false">'縣117(六家-內湖)下行'!R148</f>
        <v>0</v>
      </c>
      <c r="V3" s="18" t="n">
        <f aca="false">'縣117(六家-內湖)下行'!T148</f>
        <v>0</v>
      </c>
      <c r="W3" s="18" t="n">
        <f aca="false">'縣117(六家-內湖)下行'!U148</f>
        <v>0</v>
      </c>
      <c r="X3" s="18" t="n">
        <f aca="false">'縣117(六家-內湖)下行'!V148</f>
        <v>0</v>
      </c>
      <c r="Y3" s="18" t="n">
        <v>1</v>
      </c>
      <c r="Z3" s="18" t="n">
        <f aca="false">'縣117(六家-內湖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30</v>
      </c>
      <c r="C4" s="21" t="s">
        <v>131</v>
      </c>
      <c r="D4" s="21" t="s">
        <v>132</v>
      </c>
      <c r="E4" s="21" t="s">
        <v>133</v>
      </c>
      <c r="F4" s="17" t="n">
        <f aca="false">H66</f>
        <v>1.55</v>
      </c>
      <c r="G4" s="33" t="n">
        <f aca="false">'縣117(六家-內湖)下行'!B149/60</f>
        <v>3.29444444444444</v>
      </c>
      <c r="H4" s="17" t="n">
        <f aca="false">F4*1000/G4*0.06</f>
        <v>28.2293423271501</v>
      </c>
      <c r="I4" s="17" t="n">
        <f aca="false">F4*1000/(G4*60-SUM(J4:V4))*3.6</f>
        <v>28.5178875638842</v>
      </c>
      <c r="J4" s="18" t="n">
        <f aca="false">'縣117(六家-內湖)下行'!F149</f>
        <v>0</v>
      </c>
      <c r="K4" s="18" t="n">
        <f aca="false">'縣117(六家-內湖)下行'!G149</f>
        <v>0</v>
      </c>
      <c r="L4" s="18" t="n">
        <f aca="false">'縣117(六家-內湖)下行'!H149</f>
        <v>0</v>
      </c>
      <c r="M4" s="18" t="n">
        <f aca="false">'縣117(六家-內湖)下行'!I149</f>
        <v>2</v>
      </c>
      <c r="N4" s="18" t="n">
        <f aca="false">'縣117(六家-內湖)下行'!J149</f>
        <v>0</v>
      </c>
      <c r="O4" s="18" t="n">
        <f aca="false">'縣117(六家-內湖)下行'!L149</f>
        <v>0</v>
      </c>
      <c r="P4" s="18" t="n">
        <f aca="false">'縣117(六家-內湖)下行'!M149</f>
        <v>0</v>
      </c>
      <c r="Q4" s="18" t="n">
        <f aca="false">'縣117(六家-內湖)下行'!N149</f>
        <v>0</v>
      </c>
      <c r="R4" s="18" t="n">
        <f aca="false">'縣117(六家-內湖)下行'!O149</f>
        <v>0</v>
      </c>
      <c r="S4" s="18" t="n">
        <f aca="false">'縣117(六家-內湖)下行'!P149</f>
        <v>0</v>
      </c>
      <c r="T4" s="18" t="n">
        <f aca="false">'縣117(六家-內湖)下行'!Q149</f>
        <v>0</v>
      </c>
      <c r="U4" s="18" t="n">
        <f aca="false">'縣117(六家-內湖)下行'!R149</f>
        <v>0</v>
      </c>
      <c r="V4" s="18" t="n">
        <f aca="false">'縣117(六家-內湖)下行'!T149</f>
        <v>0</v>
      </c>
      <c r="W4" s="18" t="n">
        <f aca="false">'縣117(六家-內湖)下行'!U149</f>
        <v>0</v>
      </c>
      <c r="X4" s="18" t="n">
        <f aca="false">'縣117(六家-內湖)下行'!V149</f>
        <v>0</v>
      </c>
      <c r="Y4" s="18" t="n">
        <v>1</v>
      </c>
      <c r="Z4" s="18" t="n">
        <f aca="false">'縣117(六家-內湖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32</v>
      </c>
      <c r="C5" s="21" t="s">
        <v>133</v>
      </c>
      <c r="D5" s="21" t="s">
        <v>111</v>
      </c>
      <c r="E5" s="21" t="s">
        <v>134</v>
      </c>
      <c r="F5" s="17" t="n">
        <f aca="false">H67</f>
        <v>2</v>
      </c>
      <c r="G5" s="33" t="n">
        <f aca="false">'縣117(六家-內湖)下行'!B150/60</f>
        <v>7.76111111111111</v>
      </c>
      <c r="H5" s="17" t="n">
        <f aca="false">F5*1000/G5*0.06</f>
        <v>15.46170365068</v>
      </c>
      <c r="I5" s="17" t="n">
        <f aca="false">F5*1000/(G5*60-SUM(J5:V5))*3.6</f>
        <v>15.6182212581345</v>
      </c>
      <c r="J5" s="18" t="n">
        <f aca="false">'縣117(六家-內湖)下行'!F150</f>
        <v>0</v>
      </c>
      <c r="K5" s="18" t="n">
        <f aca="false">'縣117(六家-內湖)下行'!G150</f>
        <v>0</v>
      </c>
      <c r="L5" s="18" t="n">
        <f aca="false">'縣117(六家-內湖)下行'!H150</f>
        <v>0</v>
      </c>
      <c r="M5" s="18" t="n">
        <f aca="false">'縣117(六家-內湖)下行'!I150</f>
        <v>1.33333333333333</v>
      </c>
      <c r="N5" s="18" t="n">
        <f aca="false">'縣117(六家-內湖)下行'!J150</f>
        <v>0</v>
      </c>
      <c r="O5" s="18" t="n">
        <f aca="false">'縣117(六家-內湖)下行'!L150</f>
        <v>0</v>
      </c>
      <c r="P5" s="18" t="n">
        <f aca="false">'縣117(六家-內湖)下行'!M150</f>
        <v>3.33333333333333</v>
      </c>
      <c r="Q5" s="18" t="n">
        <f aca="false">'縣117(六家-內湖)下行'!N150</f>
        <v>0</v>
      </c>
      <c r="R5" s="18" t="n">
        <f aca="false">'縣117(六家-內湖)下行'!O150</f>
        <v>0</v>
      </c>
      <c r="S5" s="18" t="n">
        <f aca="false">'縣117(六家-內湖)下行'!P150</f>
        <v>0</v>
      </c>
      <c r="T5" s="18" t="n">
        <f aca="false">'縣117(六家-內湖)下行'!Q150</f>
        <v>0</v>
      </c>
      <c r="U5" s="18" t="n">
        <f aca="false">'縣117(六家-內湖)下行'!R150</f>
        <v>0</v>
      </c>
      <c r="V5" s="18" t="n">
        <f aca="false">'縣117(六家-內湖)下行'!T150</f>
        <v>0</v>
      </c>
      <c r="W5" s="18" t="n">
        <f aca="false">'縣117(六家-內湖)下行'!U150</f>
        <v>0</v>
      </c>
      <c r="X5" s="18" t="n">
        <f aca="false">'縣117(六家-內湖)下行'!V150</f>
        <v>0</v>
      </c>
      <c r="Y5" s="18" t="n">
        <v>1</v>
      </c>
      <c r="Z5" s="18" t="n">
        <f aca="false">'縣117(六家-內湖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11</v>
      </c>
      <c r="C6" s="21" t="s">
        <v>134</v>
      </c>
      <c r="D6" s="21" t="s">
        <v>135</v>
      </c>
      <c r="E6" s="21" t="s">
        <v>136</v>
      </c>
      <c r="F6" s="17" t="n">
        <f aca="false">H68</f>
        <v>4.11666666666667</v>
      </c>
      <c r="G6" s="33" t="n">
        <f aca="false">'縣117(六家-內湖)下行'!B151/60</f>
        <v>6.95555555555556</v>
      </c>
      <c r="H6" s="17" t="n">
        <f aca="false">F6*1000/G6*0.06</f>
        <v>35.5111821086262</v>
      </c>
      <c r="I6" s="17" t="n">
        <f aca="false">F6*1000/(G6*60-SUM(J6:V6))*3.6</f>
        <v>45.6</v>
      </c>
      <c r="J6" s="18" t="n">
        <f aca="false">'縣117(六家-內湖)下行'!F151</f>
        <v>35</v>
      </c>
      <c r="K6" s="18" t="n">
        <f aca="false">'縣117(六家-內湖)下行'!G151</f>
        <v>12</v>
      </c>
      <c r="L6" s="18" t="n">
        <f aca="false">'縣117(六家-內湖)下行'!H151</f>
        <v>0</v>
      </c>
      <c r="M6" s="18" t="n">
        <f aca="false">'縣117(六家-內湖)下行'!I151</f>
        <v>2.66666666666667</v>
      </c>
      <c r="N6" s="18" t="n">
        <f aca="false">'縣117(六家-內湖)下行'!J151</f>
        <v>0</v>
      </c>
      <c r="O6" s="18" t="n">
        <f aca="false">'縣117(六家-內湖)下行'!L151</f>
        <v>0</v>
      </c>
      <c r="P6" s="18" t="n">
        <f aca="false">'縣117(六家-內湖)下行'!M151</f>
        <v>37.3333333333333</v>
      </c>
      <c r="Q6" s="18" t="n">
        <f aca="false">'縣117(六家-內湖)下行'!N151</f>
        <v>0</v>
      </c>
      <c r="R6" s="18" t="n">
        <f aca="false">'縣117(六家-內湖)下行'!O151</f>
        <v>0</v>
      </c>
      <c r="S6" s="18" t="n">
        <f aca="false">'縣117(六家-內湖)下行'!P151</f>
        <v>5.33333333333333</v>
      </c>
      <c r="T6" s="18" t="n">
        <f aca="false">'縣117(六家-內湖)下行'!Q151</f>
        <v>0</v>
      </c>
      <c r="U6" s="18" t="n">
        <f aca="false">'縣117(六家-內湖)下行'!R151</f>
        <v>0</v>
      </c>
      <c r="V6" s="18" t="n">
        <f aca="false">'縣117(六家-內湖)下行'!T151</f>
        <v>0</v>
      </c>
      <c r="W6" s="18" t="n">
        <f aca="false">'縣117(六家-內湖)下行'!U151</f>
        <v>0</v>
      </c>
      <c r="X6" s="18" t="n">
        <f aca="false">'縣117(六家-內湖)下行'!V151</f>
        <v>0</v>
      </c>
      <c r="Y6" s="18" t="n">
        <v>1</v>
      </c>
      <c r="Z6" s="18" t="n">
        <f aca="false">'縣117(六家-內湖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35</v>
      </c>
      <c r="C7" s="21" t="s">
        <v>136</v>
      </c>
      <c r="D7" s="21" t="s">
        <v>91</v>
      </c>
      <c r="E7" s="21" t="s">
        <v>137</v>
      </c>
      <c r="F7" s="17" t="n">
        <f aca="false">H69</f>
        <v>7.53333333333333</v>
      </c>
      <c r="G7" s="33" t="n">
        <f aca="false">'縣117(六家-內湖)下行'!B152/60</f>
        <v>12.4277777777778</v>
      </c>
      <c r="H7" s="17" t="n">
        <f aca="false">F7*1000/G7*0.06</f>
        <v>36.3701385784533</v>
      </c>
      <c r="I7" s="17" t="n">
        <f aca="false">F7*1000/(G7*60-SUM(J7:V7))*3.6</f>
        <v>36.3701385784533</v>
      </c>
      <c r="J7" s="18" t="n">
        <f aca="false">'縣117(六家-內湖)下行'!F152</f>
        <v>0</v>
      </c>
      <c r="K7" s="18" t="n">
        <f aca="false">'縣117(六家-內湖)下行'!G152</f>
        <v>0</v>
      </c>
      <c r="L7" s="18" t="n">
        <f aca="false">'縣117(六家-內湖)下行'!H152</f>
        <v>0</v>
      </c>
      <c r="M7" s="18" t="n">
        <f aca="false">'縣117(六家-內湖)下行'!I152</f>
        <v>0</v>
      </c>
      <c r="N7" s="18" t="n">
        <f aca="false">'縣117(六家-內湖)下行'!J152</f>
        <v>0</v>
      </c>
      <c r="O7" s="18" t="n">
        <f aca="false">'縣117(六家-內湖)下行'!L152</f>
        <v>0</v>
      </c>
      <c r="P7" s="18" t="n">
        <f aca="false">'縣117(六家-內湖)下行'!M152</f>
        <v>0</v>
      </c>
      <c r="Q7" s="18" t="n">
        <f aca="false">'縣117(六家-內湖)下行'!N152</f>
        <v>0</v>
      </c>
      <c r="R7" s="18" t="n">
        <f aca="false">'縣117(六家-內湖)下行'!O152</f>
        <v>0</v>
      </c>
      <c r="S7" s="18" t="n">
        <f aca="false">'縣117(六家-內湖)下行'!P152</f>
        <v>0</v>
      </c>
      <c r="T7" s="18" t="n">
        <f aca="false">'縣117(六家-內湖)下行'!Q152</f>
        <v>0</v>
      </c>
      <c r="U7" s="18" t="n">
        <f aca="false">'縣117(六家-內湖)下行'!R152</f>
        <v>0</v>
      </c>
      <c r="V7" s="18" t="n">
        <f aca="false">'縣117(六家-內湖)下行'!T152</f>
        <v>0</v>
      </c>
      <c r="W7" s="18" t="n">
        <f aca="false">'縣117(六家-內湖)下行'!U152</f>
        <v>0</v>
      </c>
      <c r="X7" s="18" t="n">
        <f aca="false">'縣117(六家-內湖)下行'!V152</f>
        <v>0</v>
      </c>
      <c r="Y7" s="18" t="n">
        <v>1</v>
      </c>
      <c r="Z7" s="18" t="n">
        <f aca="false">'縣117(六家-內湖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縣117(六家-內湖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縣117(六家-內湖)下行'!F153</f>
        <v>0</v>
      </c>
      <c r="K8" s="18" t="n">
        <f aca="false">'縣117(六家-內湖)下行'!G153</f>
        <v>0</v>
      </c>
      <c r="L8" s="18" t="n">
        <f aca="false">'縣117(六家-內湖)下行'!H153</f>
        <v>0</v>
      </c>
      <c r="M8" s="18" t="n">
        <f aca="false">'縣117(六家-內湖)下行'!I153</f>
        <v>0</v>
      </c>
      <c r="N8" s="18" t="n">
        <f aca="false">'縣117(六家-內湖)下行'!J153</f>
        <v>0</v>
      </c>
      <c r="O8" s="18" t="n">
        <f aca="false">'縣117(六家-內湖)下行'!L153</f>
        <v>0</v>
      </c>
      <c r="P8" s="18" t="n">
        <f aca="false">'縣117(六家-內湖)下行'!M153</f>
        <v>0</v>
      </c>
      <c r="Q8" s="18" t="n">
        <f aca="false">'縣117(六家-內湖)下行'!N153</f>
        <v>0</v>
      </c>
      <c r="R8" s="18" t="n">
        <f aca="false">'縣117(六家-內湖)下行'!O153</f>
        <v>0</v>
      </c>
      <c r="S8" s="18" t="n">
        <f aca="false">'縣117(六家-內湖)下行'!P153</f>
        <v>0</v>
      </c>
      <c r="T8" s="18" t="n">
        <f aca="false">'縣117(六家-內湖)下行'!Q153</f>
        <v>0</v>
      </c>
      <c r="U8" s="18" t="n">
        <f aca="false">'縣117(六家-內湖)下行'!R153</f>
        <v>0</v>
      </c>
      <c r="V8" s="18" t="n">
        <f aca="false">'縣117(六家-內湖)下行'!T153</f>
        <v>0</v>
      </c>
      <c r="W8" s="18" t="n">
        <f aca="false">'縣117(六家-內湖)下行'!U153</f>
        <v>0</v>
      </c>
      <c r="X8" s="18" t="n">
        <f aca="false">'縣117(六家-內湖)下行'!V153</f>
        <v>0</v>
      </c>
      <c r="Y8" s="18" t="n">
        <f aca="false">'縣117(六家-內湖)下行'!W153</f>
        <v>0</v>
      </c>
      <c r="Z8" s="18" t="n">
        <f aca="false">'縣117(六家-內湖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17(六家-內湖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17(六家-內湖)下行'!F154</f>
        <v>0</v>
      </c>
      <c r="K9" s="18" t="n">
        <f aca="false">'縣117(六家-內湖)下行'!G154</f>
        <v>0</v>
      </c>
      <c r="L9" s="18" t="n">
        <f aca="false">'縣117(六家-內湖)下行'!H154</f>
        <v>0</v>
      </c>
      <c r="M9" s="18" t="n">
        <f aca="false">'縣117(六家-內湖)下行'!I154</f>
        <v>0</v>
      </c>
      <c r="N9" s="18" t="n">
        <f aca="false">'縣117(六家-內湖)下行'!J154</f>
        <v>0</v>
      </c>
      <c r="O9" s="18" t="n">
        <f aca="false">'縣117(六家-內湖)下行'!L154</f>
        <v>0</v>
      </c>
      <c r="P9" s="18" t="n">
        <f aca="false">'縣117(六家-內湖)下行'!M154</f>
        <v>0</v>
      </c>
      <c r="Q9" s="18" t="n">
        <f aca="false">'縣117(六家-內湖)下行'!N154</f>
        <v>0</v>
      </c>
      <c r="R9" s="18" t="n">
        <f aca="false">'縣117(六家-內湖)下行'!O154</f>
        <v>0</v>
      </c>
      <c r="S9" s="18" t="n">
        <f aca="false">'縣117(六家-內湖)下行'!P154</f>
        <v>0</v>
      </c>
      <c r="T9" s="18" t="n">
        <f aca="false">'縣117(六家-內湖)下行'!Q154</f>
        <v>0</v>
      </c>
      <c r="U9" s="18" t="n">
        <f aca="false">'縣117(六家-內湖)下行'!R154</f>
        <v>0</v>
      </c>
      <c r="V9" s="18" t="n">
        <f aca="false">'縣117(六家-內湖)下行'!T154</f>
        <v>0</v>
      </c>
      <c r="W9" s="18" t="n">
        <f aca="false">'縣117(六家-內湖)下行'!U154</f>
        <v>0</v>
      </c>
      <c r="X9" s="18" t="n">
        <f aca="false">'縣117(六家-內湖)下行'!V154</f>
        <v>0</v>
      </c>
      <c r="Y9" s="18" t="n">
        <f aca="false">'縣117(六家-內湖)下行'!W154</f>
        <v>0</v>
      </c>
      <c r="Z9" s="18" t="n">
        <f aca="false">'縣117(六家-內湖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17(六家-內湖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17(六家-內湖)下行'!F155</f>
        <v>0</v>
      </c>
      <c r="K10" s="18" t="n">
        <f aca="false">'縣117(六家-內湖)下行'!G155</f>
        <v>0</v>
      </c>
      <c r="L10" s="18" t="n">
        <f aca="false">'縣117(六家-內湖)下行'!H155</f>
        <v>0</v>
      </c>
      <c r="M10" s="18" t="n">
        <f aca="false">'縣117(六家-內湖)下行'!I155</f>
        <v>0</v>
      </c>
      <c r="N10" s="18" t="n">
        <f aca="false">'縣117(六家-內湖)下行'!J155</f>
        <v>0</v>
      </c>
      <c r="O10" s="18" t="n">
        <f aca="false">'縣117(六家-內湖)下行'!L155</f>
        <v>0</v>
      </c>
      <c r="P10" s="18" t="n">
        <f aca="false">'縣117(六家-內湖)下行'!M155</f>
        <v>0</v>
      </c>
      <c r="Q10" s="18" t="n">
        <f aca="false">'縣117(六家-內湖)下行'!N155</f>
        <v>0</v>
      </c>
      <c r="R10" s="18" t="n">
        <f aca="false">'縣117(六家-內湖)下行'!O155</f>
        <v>0</v>
      </c>
      <c r="S10" s="18" t="n">
        <f aca="false">'縣117(六家-內湖)下行'!P155</f>
        <v>0</v>
      </c>
      <c r="T10" s="18" t="n">
        <f aca="false">'縣117(六家-內湖)下行'!Q155</f>
        <v>0</v>
      </c>
      <c r="U10" s="18" t="n">
        <f aca="false">'縣117(六家-內湖)下行'!R155</f>
        <v>0</v>
      </c>
      <c r="V10" s="18" t="n">
        <f aca="false">'縣117(六家-內湖)下行'!T155</f>
        <v>0</v>
      </c>
      <c r="W10" s="18" t="n">
        <f aca="false">'縣117(六家-內湖)下行'!U155</f>
        <v>0</v>
      </c>
      <c r="X10" s="18" t="n">
        <f aca="false">'縣117(六家-內湖)下行'!V155</f>
        <v>0</v>
      </c>
      <c r="Y10" s="18" t="n">
        <f aca="false">'縣117(六家-內湖)下行'!W155</f>
        <v>0</v>
      </c>
      <c r="Z10" s="18" t="n">
        <f aca="false">'縣117(六家-內湖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17(六家-內湖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17(六家-內湖)下行'!F156</f>
        <v>0</v>
      </c>
      <c r="K11" s="18" t="n">
        <f aca="false">'縣117(六家-內湖)下行'!G156</f>
        <v>0</v>
      </c>
      <c r="L11" s="18" t="n">
        <f aca="false">'縣117(六家-內湖)下行'!H156</f>
        <v>0</v>
      </c>
      <c r="M11" s="18" t="n">
        <f aca="false">'縣117(六家-內湖)下行'!I156</f>
        <v>0</v>
      </c>
      <c r="N11" s="18" t="n">
        <f aca="false">'縣117(六家-內湖)下行'!J156</f>
        <v>0</v>
      </c>
      <c r="O11" s="18" t="n">
        <f aca="false">'縣117(六家-內湖)下行'!L156</f>
        <v>0</v>
      </c>
      <c r="P11" s="18" t="n">
        <f aca="false">'縣117(六家-內湖)下行'!M156</f>
        <v>0</v>
      </c>
      <c r="Q11" s="18" t="n">
        <f aca="false">'縣117(六家-內湖)下行'!N156</f>
        <v>0</v>
      </c>
      <c r="R11" s="18" t="n">
        <f aca="false">'縣117(六家-內湖)下行'!O156</f>
        <v>0</v>
      </c>
      <c r="S11" s="18" t="n">
        <f aca="false">'縣117(六家-內湖)下行'!P156</f>
        <v>0</v>
      </c>
      <c r="T11" s="18" t="n">
        <f aca="false">'縣117(六家-內湖)下行'!Q156</f>
        <v>0</v>
      </c>
      <c r="U11" s="18" t="n">
        <f aca="false">'縣117(六家-內湖)下行'!R156</f>
        <v>0</v>
      </c>
      <c r="V11" s="18" t="n">
        <f aca="false">'縣117(六家-內湖)下行'!T156</f>
        <v>0</v>
      </c>
      <c r="W11" s="18" t="n">
        <f aca="false">'縣117(六家-內湖)下行'!U156</f>
        <v>0</v>
      </c>
      <c r="X11" s="18" t="n">
        <f aca="false">'縣117(六家-內湖)下行'!V156</f>
        <v>0</v>
      </c>
      <c r="Y11" s="18" t="n">
        <f aca="false">'縣117(六家-內湖)下行'!W156</f>
        <v>0</v>
      </c>
      <c r="Z11" s="18" t="n">
        <f aca="false">'縣117(六家-內湖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17(六家-內湖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17(六家-內湖)下行'!F157</f>
        <v>0</v>
      </c>
      <c r="K12" s="18" t="n">
        <f aca="false">'縣117(六家-內湖)下行'!G157</f>
        <v>0</v>
      </c>
      <c r="L12" s="18" t="n">
        <f aca="false">'縣117(六家-內湖)下行'!H157</f>
        <v>0</v>
      </c>
      <c r="M12" s="18" t="n">
        <f aca="false">'縣117(六家-內湖)下行'!I157</f>
        <v>0</v>
      </c>
      <c r="N12" s="18" t="n">
        <f aca="false">'縣117(六家-內湖)下行'!J157</f>
        <v>0</v>
      </c>
      <c r="O12" s="18" t="n">
        <f aca="false">'縣117(六家-內湖)下行'!L157</f>
        <v>0</v>
      </c>
      <c r="P12" s="18" t="n">
        <f aca="false">'縣117(六家-內湖)下行'!M157</f>
        <v>0</v>
      </c>
      <c r="Q12" s="18" t="n">
        <f aca="false">'縣117(六家-內湖)下行'!N157</f>
        <v>0</v>
      </c>
      <c r="R12" s="18" t="n">
        <f aca="false">'縣117(六家-內湖)下行'!O157</f>
        <v>0</v>
      </c>
      <c r="S12" s="18" t="n">
        <f aca="false">'縣117(六家-內湖)下行'!P157</f>
        <v>0</v>
      </c>
      <c r="T12" s="18" t="n">
        <f aca="false">'縣117(六家-內湖)下行'!Q157</f>
        <v>0</v>
      </c>
      <c r="U12" s="18" t="n">
        <f aca="false">'縣117(六家-內湖)下行'!R157</f>
        <v>0</v>
      </c>
      <c r="V12" s="18" t="n">
        <f aca="false">'縣117(六家-內湖)下行'!T157</f>
        <v>0</v>
      </c>
      <c r="W12" s="18" t="n">
        <f aca="false">'縣117(六家-內湖)下行'!U157</f>
        <v>0</v>
      </c>
      <c r="X12" s="18" t="n">
        <f aca="false">'縣117(六家-內湖)下行'!V157</f>
        <v>0</v>
      </c>
      <c r="Y12" s="18" t="n">
        <f aca="false">'縣117(六家-內湖)下行'!W157</f>
        <v>0</v>
      </c>
      <c r="Z12" s="18" t="n">
        <f aca="false">'縣117(六家-內湖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17(六家-內湖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17(六家-內湖)下行'!F158</f>
        <v>0</v>
      </c>
      <c r="K13" s="18" t="n">
        <f aca="false">'縣117(六家-內湖)下行'!G158</f>
        <v>0</v>
      </c>
      <c r="L13" s="18" t="n">
        <f aca="false">'縣117(六家-內湖)下行'!H158</f>
        <v>0</v>
      </c>
      <c r="M13" s="18" t="n">
        <f aca="false">'縣117(六家-內湖)下行'!I158</f>
        <v>0</v>
      </c>
      <c r="N13" s="18" t="n">
        <f aca="false">'縣117(六家-內湖)下行'!J158</f>
        <v>0</v>
      </c>
      <c r="O13" s="18" t="n">
        <f aca="false">'縣117(六家-內湖)下行'!L158</f>
        <v>0</v>
      </c>
      <c r="P13" s="18" t="n">
        <f aca="false">'縣117(六家-內湖)下行'!M158</f>
        <v>0</v>
      </c>
      <c r="Q13" s="18" t="n">
        <f aca="false">'縣117(六家-內湖)下行'!N158</f>
        <v>0</v>
      </c>
      <c r="R13" s="18" t="n">
        <f aca="false">'縣117(六家-內湖)下行'!O158</f>
        <v>0</v>
      </c>
      <c r="S13" s="18" t="n">
        <f aca="false">'縣117(六家-內湖)下行'!P158</f>
        <v>0</v>
      </c>
      <c r="T13" s="18" t="n">
        <f aca="false">'縣117(六家-內湖)下行'!Q158</f>
        <v>0</v>
      </c>
      <c r="U13" s="18" t="n">
        <f aca="false">'縣117(六家-內湖)下行'!R158</f>
        <v>0</v>
      </c>
      <c r="V13" s="18" t="n">
        <f aca="false">'縣117(六家-內湖)下行'!T158</f>
        <v>0</v>
      </c>
      <c r="W13" s="18" t="n">
        <f aca="false">'縣117(六家-內湖)下行'!U158</f>
        <v>0</v>
      </c>
      <c r="X13" s="18" t="n">
        <f aca="false">'縣117(六家-內湖)下行'!V158</f>
        <v>0</v>
      </c>
      <c r="Y13" s="18" t="n">
        <f aca="false">'縣117(六家-內湖)下行'!W158</f>
        <v>0</v>
      </c>
      <c r="Z13" s="18" t="n">
        <f aca="false">'縣117(六家-內湖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17(六家-內湖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17(六家-內湖)下行'!F159</f>
        <v>0</v>
      </c>
      <c r="K14" s="18" t="n">
        <f aca="false">'縣117(六家-內湖)下行'!G159</f>
        <v>0</v>
      </c>
      <c r="L14" s="18" t="n">
        <f aca="false">'縣117(六家-內湖)下行'!H159</f>
        <v>0</v>
      </c>
      <c r="M14" s="18" t="n">
        <f aca="false">'縣117(六家-內湖)下行'!I159</f>
        <v>0</v>
      </c>
      <c r="N14" s="18" t="n">
        <f aca="false">'縣117(六家-內湖)下行'!J159</f>
        <v>0</v>
      </c>
      <c r="O14" s="18" t="n">
        <f aca="false">'縣117(六家-內湖)下行'!L159</f>
        <v>0</v>
      </c>
      <c r="P14" s="18" t="n">
        <f aca="false">'縣117(六家-內湖)下行'!M159</f>
        <v>0</v>
      </c>
      <c r="Q14" s="18" t="n">
        <f aca="false">'縣117(六家-內湖)下行'!N159</f>
        <v>0</v>
      </c>
      <c r="R14" s="18" t="n">
        <f aca="false">'縣117(六家-內湖)下行'!O159</f>
        <v>0</v>
      </c>
      <c r="S14" s="18" t="n">
        <f aca="false">'縣117(六家-內湖)下行'!P159</f>
        <v>0</v>
      </c>
      <c r="T14" s="18" t="n">
        <f aca="false">'縣117(六家-內湖)下行'!Q159</f>
        <v>0</v>
      </c>
      <c r="U14" s="18" t="n">
        <f aca="false">'縣117(六家-內湖)下行'!R159</f>
        <v>0</v>
      </c>
      <c r="V14" s="18" t="n">
        <f aca="false">'縣117(六家-內湖)下行'!T159</f>
        <v>0</v>
      </c>
      <c r="W14" s="18" t="n">
        <f aca="false">'縣117(六家-內湖)下行'!U159</f>
        <v>0</v>
      </c>
      <c r="X14" s="18" t="n">
        <f aca="false">'縣117(六家-內湖)下行'!V159</f>
        <v>0</v>
      </c>
      <c r="Y14" s="18" t="n">
        <f aca="false">'縣117(六家-內湖)下行'!W159</f>
        <v>0</v>
      </c>
      <c r="Z14" s="18" t="n">
        <f aca="false">'縣117(六家-內湖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17(六家-內湖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17(六家-內湖)下行'!F160</f>
        <v>0</v>
      </c>
      <c r="K15" s="18" t="n">
        <f aca="false">'縣117(六家-內湖)下行'!G160</f>
        <v>0</v>
      </c>
      <c r="L15" s="18" t="n">
        <f aca="false">'縣117(六家-內湖)下行'!H160</f>
        <v>0</v>
      </c>
      <c r="M15" s="18" t="n">
        <f aca="false">'縣117(六家-內湖)下行'!I160</f>
        <v>0</v>
      </c>
      <c r="N15" s="18" t="n">
        <f aca="false">'縣117(六家-內湖)下行'!J160</f>
        <v>0</v>
      </c>
      <c r="O15" s="18" t="n">
        <f aca="false">'縣117(六家-內湖)下行'!L160</f>
        <v>0</v>
      </c>
      <c r="P15" s="18" t="n">
        <f aca="false">'縣117(六家-內湖)下行'!M160</f>
        <v>0</v>
      </c>
      <c r="Q15" s="18" t="n">
        <f aca="false">'縣117(六家-內湖)下行'!N160</f>
        <v>0</v>
      </c>
      <c r="R15" s="18" t="n">
        <f aca="false">'縣117(六家-內湖)下行'!O160</f>
        <v>0</v>
      </c>
      <c r="S15" s="18" t="n">
        <f aca="false">'縣117(六家-內湖)下行'!P160</f>
        <v>0</v>
      </c>
      <c r="T15" s="18" t="n">
        <f aca="false">'縣117(六家-內湖)下行'!Q160</f>
        <v>0</v>
      </c>
      <c r="U15" s="18" t="n">
        <f aca="false">'縣117(六家-內湖)下行'!R160</f>
        <v>0</v>
      </c>
      <c r="V15" s="18" t="n">
        <f aca="false">'縣117(六家-內湖)下行'!T160</f>
        <v>0</v>
      </c>
      <c r="W15" s="18" t="n">
        <f aca="false">'縣117(六家-內湖)下行'!U160</f>
        <v>0</v>
      </c>
      <c r="X15" s="18" t="n">
        <f aca="false">'縣117(六家-內湖)下行'!V160</f>
        <v>0</v>
      </c>
      <c r="Y15" s="18" t="n">
        <f aca="false">'縣117(六家-內湖)下行'!W160</f>
        <v>0</v>
      </c>
      <c r="Z15" s="18" t="n">
        <f aca="false">'縣117(六家-內湖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17(六家-內湖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17(六家-內湖)下行'!F161</f>
        <v>0</v>
      </c>
      <c r="K16" s="18" t="n">
        <f aca="false">'縣117(六家-內湖)下行'!G161</f>
        <v>0</v>
      </c>
      <c r="L16" s="18" t="n">
        <f aca="false">'縣117(六家-內湖)下行'!H161</f>
        <v>0</v>
      </c>
      <c r="M16" s="18" t="n">
        <f aca="false">'縣117(六家-內湖)下行'!I161</f>
        <v>0</v>
      </c>
      <c r="N16" s="18" t="n">
        <f aca="false">'縣117(六家-內湖)下行'!J161</f>
        <v>0</v>
      </c>
      <c r="O16" s="18" t="n">
        <f aca="false">'縣117(六家-內湖)下行'!L161</f>
        <v>0</v>
      </c>
      <c r="P16" s="18" t="n">
        <f aca="false">'縣117(六家-內湖)下行'!M161</f>
        <v>0</v>
      </c>
      <c r="Q16" s="18" t="n">
        <f aca="false">'縣117(六家-內湖)下行'!N161</f>
        <v>0</v>
      </c>
      <c r="R16" s="18" t="n">
        <f aca="false">'縣117(六家-內湖)下行'!O161</f>
        <v>0</v>
      </c>
      <c r="S16" s="18" t="n">
        <f aca="false">'縣117(六家-內湖)下行'!P161</f>
        <v>0</v>
      </c>
      <c r="T16" s="18" t="n">
        <f aca="false">'縣117(六家-內湖)下行'!Q161</f>
        <v>0</v>
      </c>
      <c r="U16" s="18" t="n">
        <f aca="false">'縣117(六家-內湖)下行'!R161</f>
        <v>0</v>
      </c>
      <c r="V16" s="18" t="n">
        <f aca="false">'縣117(六家-內湖)下行'!T161</f>
        <v>0</v>
      </c>
      <c r="W16" s="18" t="n">
        <f aca="false">'縣117(六家-內湖)下行'!U161</f>
        <v>0</v>
      </c>
      <c r="X16" s="18" t="n">
        <f aca="false">'縣117(六家-內湖)下行'!V161</f>
        <v>0</v>
      </c>
      <c r="Y16" s="18" t="n">
        <f aca="false">'縣117(六家-內湖)下行'!W161</f>
        <v>0</v>
      </c>
      <c r="Z16" s="18" t="n">
        <f aca="false">'縣117(六家-內湖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17(六家-內湖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17(六家-內湖)下行'!F162</f>
        <v>0</v>
      </c>
      <c r="K17" s="18" t="n">
        <f aca="false">'縣117(六家-內湖)下行'!G162</f>
        <v>0</v>
      </c>
      <c r="L17" s="18" t="n">
        <f aca="false">'縣117(六家-內湖)下行'!H162</f>
        <v>0</v>
      </c>
      <c r="M17" s="18" t="n">
        <f aca="false">'縣117(六家-內湖)下行'!I162</f>
        <v>0</v>
      </c>
      <c r="N17" s="18" t="n">
        <f aca="false">'縣117(六家-內湖)下行'!J162</f>
        <v>0</v>
      </c>
      <c r="O17" s="18" t="n">
        <f aca="false">'縣117(六家-內湖)下行'!L162</f>
        <v>0</v>
      </c>
      <c r="P17" s="18" t="n">
        <f aca="false">'縣117(六家-內湖)下行'!M162</f>
        <v>0</v>
      </c>
      <c r="Q17" s="18" t="n">
        <f aca="false">'縣117(六家-內湖)下行'!N162</f>
        <v>0</v>
      </c>
      <c r="R17" s="18" t="n">
        <f aca="false">'縣117(六家-內湖)下行'!O162</f>
        <v>0</v>
      </c>
      <c r="S17" s="18" t="n">
        <f aca="false">'縣117(六家-內湖)下行'!P162</f>
        <v>0</v>
      </c>
      <c r="T17" s="18" t="n">
        <f aca="false">'縣117(六家-內湖)下行'!Q162</f>
        <v>0</v>
      </c>
      <c r="U17" s="18" t="n">
        <f aca="false">'縣117(六家-內湖)下行'!R162</f>
        <v>0</v>
      </c>
      <c r="V17" s="18" t="n">
        <f aca="false">'縣117(六家-內湖)下行'!T162</f>
        <v>0</v>
      </c>
      <c r="W17" s="18" t="n">
        <f aca="false">'縣117(六家-內湖)下行'!U162</f>
        <v>0</v>
      </c>
      <c r="X17" s="18" t="n">
        <f aca="false">'縣117(六家-內湖)下行'!V162</f>
        <v>0</v>
      </c>
      <c r="Y17" s="18" t="n">
        <f aca="false">'縣117(六家-內湖)下行'!W162</f>
        <v>0</v>
      </c>
      <c r="Z17" s="18" t="n">
        <f aca="false">'縣117(六家-內湖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17(六家-內湖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17(六家-內湖)下行'!F163</f>
        <v>0</v>
      </c>
      <c r="K18" s="18" t="n">
        <f aca="false">'縣117(六家-內湖)下行'!G163</f>
        <v>0</v>
      </c>
      <c r="L18" s="18" t="n">
        <f aca="false">'縣117(六家-內湖)下行'!H163</f>
        <v>0</v>
      </c>
      <c r="M18" s="18" t="n">
        <f aca="false">'縣117(六家-內湖)下行'!I163</f>
        <v>0</v>
      </c>
      <c r="N18" s="18" t="n">
        <f aca="false">'縣117(六家-內湖)下行'!J163</f>
        <v>0</v>
      </c>
      <c r="O18" s="18" t="n">
        <f aca="false">'縣117(六家-內湖)下行'!L163</f>
        <v>0</v>
      </c>
      <c r="P18" s="18" t="n">
        <f aca="false">'縣117(六家-內湖)下行'!M163</f>
        <v>0</v>
      </c>
      <c r="Q18" s="18" t="n">
        <f aca="false">'縣117(六家-內湖)下行'!N163</f>
        <v>0</v>
      </c>
      <c r="R18" s="18" t="n">
        <f aca="false">'縣117(六家-內湖)下行'!O163</f>
        <v>0</v>
      </c>
      <c r="S18" s="18" t="n">
        <f aca="false">'縣117(六家-內湖)下行'!P163</f>
        <v>0</v>
      </c>
      <c r="T18" s="18" t="n">
        <f aca="false">'縣117(六家-內湖)下行'!Q163</f>
        <v>0</v>
      </c>
      <c r="U18" s="18" t="n">
        <f aca="false">'縣117(六家-內湖)下行'!R163</f>
        <v>0</v>
      </c>
      <c r="V18" s="18" t="n">
        <f aca="false">'縣117(六家-內湖)下行'!T163</f>
        <v>0</v>
      </c>
      <c r="W18" s="18" t="n">
        <f aca="false">'縣117(六家-內湖)下行'!U163</f>
        <v>0</v>
      </c>
      <c r="X18" s="18" t="n">
        <f aca="false">'縣117(六家-內湖)下行'!V163</f>
        <v>0</v>
      </c>
      <c r="Y18" s="18" t="n">
        <f aca="false">'縣117(六家-內湖)下行'!W163</f>
        <v>0</v>
      </c>
      <c r="Z18" s="18" t="n">
        <f aca="false">'縣117(六家-內湖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17(六家-內湖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17(六家-內湖)下行'!F164</f>
        <v>0</v>
      </c>
      <c r="K19" s="18" t="n">
        <f aca="false">'縣117(六家-內湖)下行'!G164</f>
        <v>0</v>
      </c>
      <c r="L19" s="18" t="n">
        <f aca="false">'縣117(六家-內湖)下行'!H164</f>
        <v>0</v>
      </c>
      <c r="M19" s="18" t="n">
        <f aca="false">'縣117(六家-內湖)下行'!I164</f>
        <v>0</v>
      </c>
      <c r="N19" s="18" t="n">
        <f aca="false">'縣117(六家-內湖)下行'!J164</f>
        <v>0</v>
      </c>
      <c r="O19" s="18" t="n">
        <f aca="false">'縣117(六家-內湖)下行'!L164</f>
        <v>0</v>
      </c>
      <c r="P19" s="18" t="n">
        <f aca="false">'縣117(六家-內湖)下行'!M164</f>
        <v>0</v>
      </c>
      <c r="Q19" s="18" t="n">
        <f aca="false">'縣117(六家-內湖)下行'!N164</f>
        <v>0</v>
      </c>
      <c r="R19" s="18" t="n">
        <f aca="false">'縣117(六家-內湖)下行'!O164</f>
        <v>0</v>
      </c>
      <c r="S19" s="18" t="n">
        <f aca="false">'縣117(六家-內湖)下行'!P164</f>
        <v>0</v>
      </c>
      <c r="T19" s="18" t="n">
        <f aca="false">'縣117(六家-內湖)下行'!Q164</f>
        <v>0</v>
      </c>
      <c r="U19" s="18" t="n">
        <f aca="false">'縣117(六家-內湖)下行'!R164</f>
        <v>0</v>
      </c>
      <c r="V19" s="18" t="n">
        <f aca="false">'縣117(六家-內湖)下行'!T164</f>
        <v>0</v>
      </c>
      <c r="W19" s="18" t="n">
        <f aca="false">'縣117(六家-內湖)下行'!U164</f>
        <v>0</v>
      </c>
      <c r="X19" s="18" t="n">
        <f aca="false">'縣117(六家-內湖)下行'!V164</f>
        <v>0</v>
      </c>
      <c r="Y19" s="18" t="n">
        <f aca="false">'縣117(六家-內湖)下行'!W164</f>
        <v>0</v>
      </c>
      <c r="Z19" s="18" t="n">
        <f aca="false">'縣117(六家-內湖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17(六家-內湖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17(六家-內湖)下行'!F165</f>
        <v>0</v>
      </c>
      <c r="K20" s="18" t="n">
        <f aca="false">'縣117(六家-內湖)下行'!G165</f>
        <v>0</v>
      </c>
      <c r="L20" s="18" t="n">
        <f aca="false">'縣117(六家-內湖)下行'!H165</f>
        <v>0</v>
      </c>
      <c r="M20" s="18" t="n">
        <f aca="false">'縣117(六家-內湖)下行'!I165</f>
        <v>0</v>
      </c>
      <c r="N20" s="18" t="n">
        <f aca="false">'縣117(六家-內湖)下行'!J165</f>
        <v>0</v>
      </c>
      <c r="O20" s="18" t="n">
        <f aca="false">'縣117(六家-內湖)下行'!L165</f>
        <v>0</v>
      </c>
      <c r="P20" s="18" t="n">
        <f aca="false">'縣117(六家-內湖)下行'!M165</f>
        <v>0</v>
      </c>
      <c r="Q20" s="18" t="n">
        <f aca="false">'縣117(六家-內湖)下行'!N165</f>
        <v>0</v>
      </c>
      <c r="R20" s="18" t="n">
        <f aca="false">'縣117(六家-內湖)下行'!O165</f>
        <v>0</v>
      </c>
      <c r="S20" s="18" t="n">
        <f aca="false">'縣117(六家-內湖)下行'!P165</f>
        <v>0</v>
      </c>
      <c r="T20" s="18" t="n">
        <f aca="false">'縣117(六家-內湖)下行'!Q165</f>
        <v>0</v>
      </c>
      <c r="U20" s="18" t="n">
        <f aca="false">'縣117(六家-內湖)下行'!R165</f>
        <v>0</v>
      </c>
      <c r="V20" s="18" t="n">
        <f aca="false">'縣117(六家-內湖)下行'!T165</f>
        <v>0</v>
      </c>
      <c r="W20" s="18" t="n">
        <f aca="false">'縣117(六家-內湖)下行'!U165</f>
        <v>0</v>
      </c>
      <c r="X20" s="18" t="n">
        <f aca="false">'縣117(六家-內湖)下行'!V165</f>
        <v>0</v>
      </c>
      <c r="Y20" s="18" t="n">
        <f aca="false">'縣117(六家-內湖)下行'!W165</f>
        <v>0</v>
      </c>
      <c r="Z20" s="18" t="n">
        <f aca="false">'縣117(六家-內湖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17(六家-內湖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17(六家-內湖)下行'!F166</f>
        <v>0</v>
      </c>
      <c r="K21" s="18" t="n">
        <f aca="false">'縣117(六家-內湖)下行'!G166</f>
        <v>0</v>
      </c>
      <c r="L21" s="18" t="n">
        <f aca="false">'縣117(六家-內湖)下行'!H166</f>
        <v>0</v>
      </c>
      <c r="M21" s="18" t="n">
        <f aca="false">'縣117(六家-內湖)下行'!I166</f>
        <v>0</v>
      </c>
      <c r="N21" s="18" t="n">
        <f aca="false">'縣117(六家-內湖)下行'!J166</f>
        <v>0</v>
      </c>
      <c r="O21" s="18" t="n">
        <f aca="false">'縣117(六家-內湖)下行'!L166</f>
        <v>0</v>
      </c>
      <c r="P21" s="18" t="n">
        <f aca="false">'縣117(六家-內湖)下行'!M166</f>
        <v>0</v>
      </c>
      <c r="Q21" s="18" t="n">
        <f aca="false">'縣117(六家-內湖)下行'!N166</f>
        <v>0</v>
      </c>
      <c r="R21" s="18" t="n">
        <f aca="false">'縣117(六家-內湖)下行'!O166</f>
        <v>0</v>
      </c>
      <c r="S21" s="18" t="n">
        <f aca="false">'縣117(六家-內湖)下行'!P166</f>
        <v>0</v>
      </c>
      <c r="T21" s="18" t="n">
        <f aca="false">'縣117(六家-內湖)下行'!Q166</f>
        <v>0</v>
      </c>
      <c r="U21" s="18" t="n">
        <f aca="false">'縣117(六家-內湖)下行'!R166</f>
        <v>0</v>
      </c>
      <c r="V21" s="18" t="n">
        <f aca="false">'縣117(六家-內湖)下行'!T166</f>
        <v>0</v>
      </c>
      <c r="W21" s="18" t="n">
        <f aca="false">'縣117(六家-內湖)下行'!U166</f>
        <v>0</v>
      </c>
      <c r="X21" s="18" t="n">
        <f aca="false">'縣117(六家-內湖)下行'!V166</f>
        <v>0</v>
      </c>
      <c r="Y21" s="18" t="n">
        <f aca="false">'縣117(六家-內湖)下行'!W166</f>
        <v>0</v>
      </c>
      <c r="Z21" s="18" t="n">
        <f aca="false">'縣117(六家-內湖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17(六家-內湖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17(六家-內湖)下行'!F167</f>
        <v>0</v>
      </c>
      <c r="K22" s="18" t="n">
        <f aca="false">'縣117(六家-內湖)下行'!G167</f>
        <v>0</v>
      </c>
      <c r="L22" s="18" t="n">
        <f aca="false">'縣117(六家-內湖)下行'!H167</f>
        <v>0</v>
      </c>
      <c r="M22" s="18" t="n">
        <f aca="false">'縣117(六家-內湖)下行'!I167</f>
        <v>0</v>
      </c>
      <c r="N22" s="18" t="n">
        <f aca="false">'縣117(六家-內湖)下行'!J167</f>
        <v>0</v>
      </c>
      <c r="O22" s="18" t="n">
        <f aca="false">'縣117(六家-內湖)下行'!L167</f>
        <v>0</v>
      </c>
      <c r="P22" s="18" t="n">
        <f aca="false">'縣117(六家-內湖)下行'!M167</f>
        <v>0</v>
      </c>
      <c r="Q22" s="18" t="n">
        <f aca="false">'縣117(六家-內湖)下行'!N167</f>
        <v>0</v>
      </c>
      <c r="R22" s="18" t="n">
        <f aca="false">'縣117(六家-內湖)下行'!O167</f>
        <v>0</v>
      </c>
      <c r="S22" s="18" t="n">
        <f aca="false">'縣117(六家-內湖)下行'!P167</f>
        <v>0</v>
      </c>
      <c r="T22" s="18" t="n">
        <f aca="false">'縣117(六家-內湖)下行'!Q167</f>
        <v>0</v>
      </c>
      <c r="U22" s="18" t="n">
        <f aca="false">'縣117(六家-內湖)下行'!R167</f>
        <v>0</v>
      </c>
      <c r="V22" s="18" t="n">
        <f aca="false">'縣117(六家-內湖)下行'!T167</f>
        <v>0</v>
      </c>
      <c r="W22" s="18" t="n">
        <f aca="false">'縣117(六家-內湖)下行'!U167</f>
        <v>0</v>
      </c>
      <c r="X22" s="18" t="n">
        <f aca="false">'縣117(六家-內湖)下行'!V167</f>
        <v>0</v>
      </c>
      <c r="Y22" s="18" t="n">
        <f aca="false">'縣117(六家-內湖)下行'!W167</f>
        <v>0</v>
      </c>
      <c r="Z22" s="18" t="n">
        <f aca="false">'縣117(六家-內湖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17(六家-內湖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17(六家-內湖)下行'!F168</f>
        <v>0</v>
      </c>
      <c r="K23" s="18" t="n">
        <f aca="false">'縣117(六家-內湖)下行'!G168</f>
        <v>0</v>
      </c>
      <c r="L23" s="18" t="n">
        <f aca="false">'縣117(六家-內湖)下行'!H168</f>
        <v>0</v>
      </c>
      <c r="M23" s="18" t="n">
        <f aca="false">'縣117(六家-內湖)下行'!I168</f>
        <v>0</v>
      </c>
      <c r="N23" s="18" t="n">
        <f aca="false">'縣117(六家-內湖)下行'!J168</f>
        <v>0</v>
      </c>
      <c r="O23" s="18" t="n">
        <f aca="false">'縣117(六家-內湖)下行'!L168</f>
        <v>0</v>
      </c>
      <c r="P23" s="18" t="n">
        <f aca="false">'縣117(六家-內湖)下行'!M168</f>
        <v>0</v>
      </c>
      <c r="Q23" s="18" t="n">
        <f aca="false">'縣117(六家-內湖)下行'!N168</f>
        <v>0</v>
      </c>
      <c r="R23" s="18" t="n">
        <f aca="false">'縣117(六家-內湖)下行'!O168</f>
        <v>0</v>
      </c>
      <c r="S23" s="18" t="n">
        <f aca="false">'縣117(六家-內湖)下行'!P168</f>
        <v>0</v>
      </c>
      <c r="T23" s="18" t="n">
        <f aca="false">'縣117(六家-內湖)下行'!Q168</f>
        <v>0</v>
      </c>
      <c r="U23" s="18" t="n">
        <f aca="false">'縣117(六家-內湖)下行'!R168</f>
        <v>0</v>
      </c>
      <c r="V23" s="18" t="n">
        <f aca="false">'縣117(六家-內湖)下行'!T168</f>
        <v>0</v>
      </c>
      <c r="W23" s="18" t="n">
        <f aca="false">'縣117(六家-內湖)下行'!U168</f>
        <v>0</v>
      </c>
      <c r="X23" s="18" t="n">
        <f aca="false">'縣117(六家-內湖)下行'!V168</f>
        <v>0</v>
      </c>
      <c r="Y23" s="18" t="n">
        <f aca="false">'縣117(六家-內湖)下行'!W168</f>
        <v>0</v>
      </c>
      <c r="Z23" s="18" t="n">
        <f aca="false">'縣117(六家-內湖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17(六家-內湖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17(六家-內湖)下行'!F169</f>
        <v>0</v>
      </c>
      <c r="K24" s="18" t="n">
        <f aca="false">'縣117(六家-內湖)下行'!G169</f>
        <v>0</v>
      </c>
      <c r="L24" s="18" t="n">
        <f aca="false">'縣117(六家-內湖)下行'!H169</f>
        <v>0</v>
      </c>
      <c r="M24" s="18" t="n">
        <f aca="false">'縣117(六家-內湖)下行'!I169</f>
        <v>0</v>
      </c>
      <c r="N24" s="18" t="n">
        <f aca="false">'縣117(六家-內湖)下行'!J169</f>
        <v>0</v>
      </c>
      <c r="O24" s="18" t="n">
        <f aca="false">'縣117(六家-內湖)下行'!L169</f>
        <v>0</v>
      </c>
      <c r="P24" s="18" t="n">
        <f aca="false">'縣117(六家-內湖)下行'!M169</f>
        <v>0</v>
      </c>
      <c r="Q24" s="18" t="n">
        <f aca="false">'縣117(六家-內湖)下行'!N169</f>
        <v>0</v>
      </c>
      <c r="R24" s="18" t="n">
        <f aca="false">'縣117(六家-內湖)下行'!O169</f>
        <v>0</v>
      </c>
      <c r="S24" s="18" t="n">
        <f aca="false">'縣117(六家-內湖)下行'!P169</f>
        <v>0</v>
      </c>
      <c r="T24" s="18" t="n">
        <f aca="false">'縣117(六家-內湖)下行'!Q169</f>
        <v>0</v>
      </c>
      <c r="U24" s="18" t="n">
        <f aca="false">'縣117(六家-內湖)下行'!R169</f>
        <v>0</v>
      </c>
      <c r="V24" s="18" t="n">
        <f aca="false">'縣117(六家-內湖)下行'!T169</f>
        <v>0</v>
      </c>
      <c r="W24" s="18" t="n">
        <f aca="false">'縣117(六家-內湖)下行'!U169</f>
        <v>0</v>
      </c>
      <c r="X24" s="18" t="n">
        <f aca="false">'縣117(六家-內湖)下行'!V169</f>
        <v>0</v>
      </c>
      <c r="Y24" s="18" t="n">
        <f aca="false">'縣117(六家-內湖)下行'!W169</f>
        <v>0</v>
      </c>
      <c r="Z24" s="18" t="n">
        <f aca="false">'縣117(六家-內湖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17(六家-內湖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17(六家-內湖)下行'!F170</f>
        <v>0</v>
      </c>
      <c r="K25" s="18" t="n">
        <f aca="false">'縣117(六家-內湖)下行'!G170</f>
        <v>0</v>
      </c>
      <c r="L25" s="18" t="n">
        <f aca="false">'縣117(六家-內湖)下行'!H170</f>
        <v>0</v>
      </c>
      <c r="M25" s="18" t="n">
        <f aca="false">'縣117(六家-內湖)下行'!I170</f>
        <v>0</v>
      </c>
      <c r="N25" s="18" t="n">
        <f aca="false">'縣117(六家-內湖)下行'!J170</f>
        <v>0</v>
      </c>
      <c r="O25" s="18" t="n">
        <f aca="false">'縣117(六家-內湖)下行'!L170</f>
        <v>0</v>
      </c>
      <c r="P25" s="18" t="n">
        <f aca="false">'縣117(六家-內湖)下行'!M170</f>
        <v>0</v>
      </c>
      <c r="Q25" s="18" t="n">
        <f aca="false">'縣117(六家-內湖)下行'!N170</f>
        <v>0</v>
      </c>
      <c r="R25" s="18" t="n">
        <f aca="false">'縣117(六家-內湖)下行'!O170</f>
        <v>0</v>
      </c>
      <c r="S25" s="18" t="n">
        <f aca="false">'縣117(六家-內湖)下行'!P170</f>
        <v>0</v>
      </c>
      <c r="T25" s="18" t="n">
        <f aca="false">'縣117(六家-內湖)下行'!Q170</f>
        <v>0</v>
      </c>
      <c r="U25" s="18" t="n">
        <f aca="false">'縣117(六家-內湖)下行'!R170</f>
        <v>0</v>
      </c>
      <c r="V25" s="18" t="n">
        <f aca="false">'縣117(六家-內湖)下行'!T170</f>
        <v>0</v>
      </c>
      <c r="W25" s="18" t="n">
        <f aca="false">'縣117(六家-內湖)下行'!U170</f>
        <v>0</v>
      </c>
      <c r="X25" s="18" t="n">
        <f aca="false">'縣117(六家-內湖)下行'!V170</f>
        <v>0</v>
      </c>
      <c r="Y25" s="18" t="n">
        <f aca="false">'縣117(六家-內湖)下行'!W170</f>
        <v>0</v>
      </c>
      <c r="Z25" s="18" t="n">
        <f aca="false">'縣117(六家-內湖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17(六家-內湖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17(六家-內湖)下行'!F171</f>
        <v>0</v>
      </c>
      <c r="K26" s="18" t="n">
        <f aca="false">'縣117(六家-內湖)下行'!G171</f>
        <v>0</v>
      </c>
      <c r="L26" s="18" t="n">
        <f aca="false">'縣117(六家-內湖)下行'!H171</f>
        <v>0</v>
      </c>
      <c r="M26" s="18" t="n">
        <f aca="false">'縣117(六家-內湖)下行'!I171</f>
        <v>0</v>
      </c>
      <c r="N26" s="18" t="n">
        <f aca="false">'縣117(六家-內湖)下行'!J171</f>
        <v>0</v>
      </c>
      <c r="O26" s="18" t="n">
        <f aca="false">'縣117(六家-內湖)下行'!L171</f>
        <v>0</v>
      </c>
      <c r="P26" s="18" t="n">
        <f aca="false">'縣117(六家-內湖)下行'!M171</f>
        <v>0</v>
      </c>
      <c r="Q26" s="18" t="n">
        <f aca="false">'縣117(六家-內湖)下行'!N171</f>
        <v>0</v>
      </c>
      <c r="R26" s="18" t="n">
        <f aca="false">'縣117(六家-內湖)下行'!O171</f>
        <v>0</v>
      </c>
      <c r="S26" s="18" t="n">
        <f aca="false">'縣117(六家-內湖)下行'!P171</f>
        <v>0</v>
      </c>
      <c r="T26" s="18" t="n">
        <f aca="false">'縣117(六家-內湖)下行'!Q171</f>
        <v>0</v>
      </c>
      <c r="U26" s="18" t="n">
        <f aca="false">'縣117(六家-內湖)下行'!R171</f>
        <v>0</v>
      </c>
      <c r="V26" s="18" t="n">
        <f aca="false">'縣117(六家-內湖)下行'!T171</f>
        <v>0</v>
      </c>
      <c r="W26" s="18" t="n">
        <f aca="false">'縣117(六家-內湖)下行'!U171</f>
        <v>0</v>
      </c>
      <c r="X26" s="18" t="n">
        <f aca="false">'縣117(六家-內湖)下行'!V171</f>
        <v>0</v>
      </c>
      <c r="Y26" s="18" t="n">
        <f aca="false">'縣117(六家-內湖)下行'!W171</f>
        <v>0</v>
      </c>
      <c r="Z26" s="18" t="n">
        <f aca="false">'縣117(六家-內湖)下行'!X171</f>
        <v>0</v>
      </c>
    </row>
    <row r="27" customFormat="false" ht="16.5" hidden="false" customHeight="true" outlineLevel="0" collapsed="false">
      <c r="B27" s="35" t="s">
        <v>44</v>
      </c>
      <c r="C27" s="35"/>
      <c r="D27" s="35"/>
      <c r="E27" s="35"/>
      <c r="F27" s="17" t="n">
        <f aca="false">SUM(F3:F26)</f>
        <v>18.1666666666667</v>
      </c>
      <c r="G27" s="33" t="n">
        <f aca="false">SUM(G3:G26)</f>
        <v>34.8555555555556</v>
      </c>
      <c r="H27" s="17" t="n">
        <f aca="false">F27*1000/G27*0.06</f>
        <v>31.2719158431623</v>
      </c>
      <c r="I27" s="17" t="n">
        <f aca="false">F27*1000/(G27*60-SUM(J27:V27))*3.6</f>
        <v>32.8258323573699</v>
      </c>
      <c r="J27" s="18" t="n">
        <f aca="false">SUM(J3:J26)</f>
        <v>35</v>
      </c>
      <c r="K27" s="18" t="n">
        <f aca="false">SUM(K3:K26)</f>
        <v>12</v>
      </c>
      <c r="L27" s="18" t="n">
        <f aca="false">SUM(L3:L26)</f>
        <v>0</v>
      </c>
      <c r="M27" s="18" t="n">
        <f aca="false">SUM(M3:M26)</f>
        <v>6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40.6666666666667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5.33333333333333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45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53</v>
      </c>
      <c r="K28" s="36"/>
      <c r="L28" s="36"/>
      <c r="M28" s="36"/>
      <c r="N28" s="36"/>
      <c r="O28" s="36"/>
      <c r="P28" s="36" t="n">
        <f aca="false">SUM(P27:V27)</f>
        <v>46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66.0377358490566</v>
      </c>
      <c r="K29" s="37" t="n">
        <f aca="false">IF($J28=0,0,K27/$J28*100)</f>
        <v>22.6415094339623</v>
      </c>
      <c r="L29" s="37" t="n">
        <f aca="false">IF($J28=0,0,L27/$J28*100)</f>
        <v>0</v>
      </c>
      <c r="M29" s="37" t="n">
        <f aca="false">IF($J28=0,0,M27/$J28*100)</f>
        <v>11.3207547169811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88.4057971014493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11.5942028985507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47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8" t="s">
        <v>28</v>
      </c>
      <c r="C33" s="88"/>
      <c r="D33" s="88"/>
      <c r="E33" s="88"/>
      <c r="F33" s="89" t="s">
        <v>55</v>
      </c>
      <c r="G33" s="90" t="s">
        <v>29</v>
      </c>
      <c r="H33" s="89" t="s">
        <v>30</v>
      </c>
      <c r="I33" s="91" t="s">
        <v>31</v>
      </c>
      <c r="J33" s="54" t="s">
        <v>12</v>
      </c>
      <c r="K33" s="54" t="s">
        <v>108</v>
      </c>
      <c r="L33" s="54" t="s">
        <v>109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2" t="s">
        <v>5</v>
      </c>
      <c r="X33" s="92" t="s">
        <v>6</v>
      </c>
      <c r="Y33" s="92" t="s">
        <v>7</v>
      </c>
      <c r="Z33" s="9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17(六家-內湖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17(六家-內湖)上行'!F148</f>
        <v>0</v>
      </c>
      <c r="K34" s="41" t="n">
        <f aca="false">'縣117(六家-內湖)上行'!G148</f>
        <v>0</v>
      </c>
      <c r="L34" s="41" t="n">
        <f aca="false">'縣117(六家-內湖)上行'!H148</f>
        <v>0</v>
      </c>
      <c r="M34" s="41" t="n">
        <f aca="false">'縣117(六家-內湖)上行'!I148</f>
        <v>0</v>
      </c>
      <c r="N34" s="41" t="n">
        <f aca="false">'縣117(六家-內湖)上行'!J148</f>
        <v>0</v>
      </c>
      <c r="O34" s="41" t="n">
        <f aca="false">'縣117(六家-內湖)上行'!L148</f>
        <v>0</v>
      </c>
      <c r="P34" s="41" t="n">
        <f aca="false">'縣117(六家-內湖)上行'!M148</f>
        <v>0</v>
      </c>
      <c r="Q34" s="41" t="n">
        <f aca="false">'縣117(六家-內湖)上行'!N148</f>
        <v>0</v>
      </c>
      <c r="R34" s="41" t="n">
        <f aca="false">'縣117(六家-內湖)上行'!O148</f>
        <v>0</v>
      </c>
      <c r="S34" s="41" t="n">
        <f aca="false">'縣117(六家-內湖)上行'!P148</f>
        <v>0</v>
      </c>
      <c r="T34" s="41" t="n">
        <f aca="false">'縣117(六家-內湖)上行'!Q148</f>
        <v>0</v>
      </c>
      <c r="U34" s="41" t="n">
        <f aca="false">'縣117(六家-內湖)上行'!R148</f>
        <v>0</v>
      </c>
      <c r="V34" s="41" t="n">
        <f aca="false">'縣117(六家-內湖)上行'!T148</f>
        <v>0</v>
      </c>
      <c r="W34" s="41" t="n">
        <f aca="false">'縣117(六家-內湖)上行'!U148</f>
        <v>0</v>
      </c>
      <c r="X34" s="41" t="n">
        <f aca="false">'縣117(六家-內湖)上行'!V148</f>
        <v>0</v>
      </c>
      <c r="Y34" s="41" t="n">
        <f aca="false">'縣117(六家-內湖)上行'!W148</f>
        <v>0</v>
      </c>
      <c r="Z34" s="41" t="n">
        <f aca="false">'縣117(六家-內湖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17(六家-內湖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17(六家-內湖)上行'!F149</f>
        <v>0</v>
      </c>
      <c r="K35" s="41" t="n">
        <f aca="false">'縣117(六家-內湖)上行'!G149</f>
        <v>0</v>
      </c>
      <c r="L35" s="41" t="n">
        <f aca="false">'縣117(六家-內湖)上行'!H149</f>
        <v>0</v>
      </c>
      <c r="M35" s="41" t="n">
        <f aca="false">'縣117(六家-內湖)上行'!I149</f>
        <v>0</v>
      </c>
      <c r="N35" s="41" t="n">
        <f aca="false">'縣117(六家-內湖)上行'!J149</f>
        <v>0</v>
      </c>
      <c r="O35" s="41" t="n">
        <f aca="false">'縣117(六家-內湖)上行'!L149</f>
        <v>0</v>
      </c>
      <c r="P35" s="41" t="n">
        <f aca="false">'縣117(六家-內湖)上行'!M149</f>
        <v>0</v>
      </c>
      <c r="Q35" s="41" t="n">
        <f aca="false">'縣117(六家-內湖)上行'!N149</f>
        <v>0</v>
      </c>
      <c r="R35" s="41" t="n">
        <f aca="false">'縣117(六家-內湖)上行'!O149</f>
        <v>0</v>
      </c>
      <c r="S35" s="41" t="n">
        <f aca="false">'縣117(六家-內湖)上行'!P149</f>
        <v>0</v>
      </c>
      <c r="T35" s="41" t="n">
        <f aca="false">'縣117(六家-內湖)上行'!Q149</f>
        <v>0</v>
      </c>
      <c r="U35" s="41" t="n">
        <f aca="false">'縣117(六家-內湖)上行'!R149</f>
        <v>0</v>
      </c>
      <c r="V35" s="41" t="n">
        <f aca="false">'縣117(六家-內湖)上行'!T149</f>
        <v>0</v>
      </c>
      <c r="W35" s="41" t="n">
        <f aca="false">'縣117(六家-內湖)上行'!U149</f>
        <v>0</v>
      </c>
      <c r="X35" s="41" t="n">
        <f aca="false">'縣117(六家-內湖)上行'!V149</f>
        <v>0</v>
      </c>
      <c r="Y35" s="41" t="n">
        <f aca="false">'縣117(六家-內湖)上行'!W149</f>
        <v>0</v>
      </c>
      <c r="Z35" s="41" t="n">
        <f aca="false">'縣117(六家-內湖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17(六家-內湖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17(六家-內湖)上行'!F150</f>
        <v>0</v>
      </c>
      <c r="K36" s="41" t="n">
        <f aca="false">'縣117(六家-內湖)上行'!G150</f>
        <v>0</v>
      </c>
      <c r="L36" s="41" t="n">
        <f aca="false">'縣117(六家-內湖)上行'!H150</f>
        <v>0</v>
      </c>
      <c r="M36" s="41" t="n">
        <f aca="false">'縣117(六家-內湖)上行'!I150</f>
        <v>0</v>
      </c>
      <c r="N36" s="41" t="n">
        <f aca="false">'縣117(六家-內湖)上行'!J150</f>
        <v>0</v>
      </c>
      <c r="O36" s="41" t="n">
        <f aca="false">'縣117(六家-內湖)上行'!L150</f>
        <v>0</v>
      </c>
      <c r="P36" s="41" t="n">
        <f aca="false">'縣117(六家-內湖)上行'!M150</f>
        <v>0</v>
      </c>
      <c r="Q36" s="41" t="n">
        <f aca="false">'縣117(六家-內湖)上行'!N150</f>
        <v>0</v>
      </c>
      <c r="R36" s="41" t="n">
        <f aca="false">'縣117(六家-內湖)上行'!O150</f>
        <v>0</v>
      </c>
      <c r="S36" s="41" t="n">
        <f aca="false">'縣117(六家-內湖)上行'!P150</f>
        <v>0</v>
      </c>
      <c r="T36" s="41" t="n">
        <f aca="false">'縣117(六家-內湖)上行'!Q150</f>
        <v>0</v>
      </c>
      <c r="U36" s="41" t="n">
        <f aca="false">'縣117(六家-內湖)上行'!R150</f>
        <v>0</v>
      </c>
      <c r="V36" s="41" t="n">
        <f aca="false">'縣117(六家-內湖)上行'!T150</f>
        <v>0</v>
      </c>
      <c r="W36" s="41" t="n">
        <f aca="false">'縣117(六家-內湖)上行'!U150</f>
        <v>0</v>
      </c>
      <c r="X36" s="41" t="n">
        <f aca="false">'縣117(六家-內湖)上行'!V150</f>
        <v>0</v>
      </c>
      <c r="Y36" s="41" t="n">
        <f aca="false">'縣117(六家-內湖)上行'!W150</f>
        <v>0</v>
      </c>
      <c r="Z36" s="41" t="n">
        <f aca="false">'縣117(六家-內湖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17(六家-內湖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17(六家-內湖)上行'!F151</f>
        <v>0</v>
      </c>
      <c r="K37" s="41" t="n">
        <f aca="false">'縣117(六家-內湖)上行'!G151</f>
        <v>0</v>
      </c>
      <c r="L37" s="41" t="n">
        <f aca="false">'縣117(六家-內湖)上行'!H151</f>
        <v>0</v>
      </c>
      <c r="M37" s="41" t="n">
        <f aca="false">'縣117(六家-內湖)上行'!I151</f>
        <v>0</v>
      </c>
      <c r="N37" s="41" t="n">
        <f aca="false">'縣117(六家-內湖)上行'!J151</f>
        <v>0</v>
      </c>
      <c r="O37" s="41" t="n">
        <f aca="false">'縣117(六家-內湖)上行'!L151</f>
        <v>0</v>
      </c>
      <c r="P37" s="41" t="n">
        <f aca="false">'縣117(六家-內湖)上行'!M151</f>
        <v>0</v>
      </c>
      <c r="Q37" s="41" t="n">
        <f aca="false">'縣117(六家-內湖)上行'!N151</f>
        <v>0</v>
      </c>
      <c r="R37" s="41" t="n">
        <f aca="false">'縣117(六家-內湖)上行'!O151</f>
        <v>0</v>
      </c>
      <c r="S37" s="41" t="n">
        <f aca="false">'縣117(六家-內湖)上行'!P151</f>
        <v>0</v>
      </c>
      <c r="T37" s="41" t="n">
        <f aca="false">'縣117(六家-內湖)上行'!Q151</f>
        <v>0</v>
      </c>
      <c r="U37" s="41" t="n">
        <f aca="false">'縣117(六家-內湖)上行'!R151</f>
        <v>0</v>
      </c>
      <c r="V37" s="41" t="n">
        <f aca="false">'縣117(六家-內湖)上行'!T151</f>
        <v>0</v>
      </c>
      <c r="W37" s="41" t="n">
        <f aca="false">'縣117(六家-內湖)上行'!U151</f>
        <v>0</v>
      </c>
      <c r="X37" s="41" t="n">
        <f aca="false">'縣117(六家-內湖)上行'!V151</f>
        <v>0</v>
      </c>
      <c r="Y37" s="41" t="n">
        <f aca="false">'縣117(六家-內湖)上行'!W151</f>
        <v>0</v>
      </c>
      <c r="Z37" s="41" t="n">
        <f aca="false">'縣117(六家-內湖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17(六家-內湖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17(六家-內湖)上行'!F152</f>
        <v>0</v>
      </c>
      <c r="K38" s="41" t="n">
        <f aca="false">'縣117(六家-內湖)上行'!G152</f>
        <v>0</v>
      </c>
      <c r="L38" s="41" t="n">
        <f aca="false">'縣117(六家-內湖)上行'!H152</f>
        <v>0</v>
      </c>
      <c r="M38" s="41" t="n">
        <f aca="false">'縣117(六家-內湖)上行'!I152</f>
        <v>0</v>
      </c>
      <c r="N38" s="41" t="n">
        <f aca="false">'縣117(六家-內湖)上行'!J152</f>
        <v>0</v>
      </c>
      <c r="O38" s="41" t="n">
        <f aca="false">'縣117(六家-內湖)上行'!L152</f>
        <v>0</v>
      </c>
      <c r="P38" s="41" t="n">
        <f aca="false">'縣117(六家-內湖)上行'!M152</f>
        <v>0</v>
      </c>
      <c r="Q38" s="41" t="n">
        <f aca="false">'縣117(六家-內湖)上行'!N152</f>
        <v>0</v>
      </c>
      <c r="R38" s="41" t="n">
        <f aca="false">'縣117(六家-內湖)上行'!O152</f>
        <v>0</v>
      </c>
      <c r="S38" s="41" t="n">
        <f aca="false">'縣117(六家-內湖)上行'!P152</f>
        <v>0</v>
      </c>
      <c r="T38" s="41" t="n">
        <f aca="false">'縣117(六家-內湖)上行'!Q152</f>
        <v>0</v>
      </c>
      <c r="U38" s="41" t="n">
        <f aca="false">'縣117(六家-內湖)上行'!R152</f>
        <v>0</v>
      </c>
      <c r="V38" s="41" t="n">
        <f aca="false">'縣117(六家-內湖)上行'!T152</f>
        <v>0</v>
      </c>
      <c r="W38" s="41" t="n">
        <f aca="false">'縣117(六家-內湖)上行'!U152</f>
        <v>0</v>
      </c>
      <c r="X38" s="41" t="n">
        <f aca="false">'縣117(六家-內湖)上行'!V152</f>
        <v>0</v>
      </c>
      <c r="Y38" s="41" t="n">
        <f aca="false">'縣117(六家-內湖)上行'!W152</f>
        <v>0</v>
      </c>
      <c r="Z38" s="41" t="n">
        <f aca="false">'縣117(六家-內湖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17(六家-內湖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17(六家-內湖)上行'!F153</f>
        <v>0</v>
      </c>
      <c r="K39" s="41" t="n">
        <f aca="false">'縣117(六家-內湖)上行'!G153</f>
        <v>0</v>
      </c>
      <c r="L39" s="41" t="n">
        <f aca="false">'縣117(六家-內湖)上行'!H153</f>
        <v>0</v>
      </c>
      <c r="M39" s="41" t="n">
        <f aca="false">'縣117(六家-內湖)上行'!I153</f>
        <v>0</v>
      </c>
      <c r="N39" s="41" t="n">
        <f aca="false">'縣117(六家-內湖)上行'!J153</f>
        <v>0</v>
      </c>
      <c r="O39" s="41" t="n">
        <f aca="false">'縣117(六家-內湖)上行'!L153</f>
        <v>0</v>
      </c>
      <c r="P39" s="41" t="n">
        <f aca="false">'縣117(六家-內湖)上行'!M153</f>
        <v>0</v>
      </c>
      <c r="Q39" s="41" t="n">
        <f aca="false">'縣117(六家-內湖)上行'!N153</f>
        <v>0</v>
      </c>
      <c r="R39" s="41" t="n">
        <f aca="false">'縣117(六家-內湖)上行'!O153</f>
        <v>0</v>
      </c>
      <c r="S39" s="41" t="n">
        <f aca="false">'縣117(六家-內湖)上行'!P153</f>
        <v>0</v>
      </c>
      <c r="T39" s="41" t="n">
        <f aca="false">'縣117(六家-內湖)上行'!Q153</f>
        <v>0</v>
      </c>
      <c r="U39" s="41" t="n">
        <f aca="false">'縣117(六家-內湖)上行'!R153</f>
        <v>0</v>
      </c>
      <c r="V39" s="41" t="n">
        <f aca="false">'縣117(六家-內湖)上行'!T153</f>
        <v>0</v>
      </c>
      <c r="W39" s="41" t="n">
        <f aca="false">'縣117(六家-內湖)上行'!U153</f>
        <v>0</v>
      </c>
      <c r="X39" s="41" t="n">
        <f aca="false">'縣117(六家-內湖)上行'!V153</f>
        <v>0</v>
      </c>
      <c r="Y39" s="41" t="n">
        <f aca="false">'縣117(六家-內湖)上行'!W153</f>
        <v>0</v>
      </c>
      <c r="Z39" s="41" t="n">
        <f aca="false">'縣117(六家-內湖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17(六家-內湖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17(六家-內湖)上行'!F154</f>
        <v>0</v>
      </c>
      <c r="K40" s="41" t="n">
        <f aca="false">'縣117(六家-內湖)上行'!G154</f>
        <v>0</v>
      </c>
      <c r="L40" s="41" t="n">
        <f aca="false">'縣117(六家-內湖)上行'!H154</f>
        <v>0</v>
      </c>
      <c r="M40" s="41" t="n">
        <f aca="false">'縣117(六家-內湖)上行'!I154</f>
        <v>0</v>
      </c>
      <c r="N40" s="41" t="n">
        <f aca="false">'縣117(六家-內湖)上行'!J154</f>
        <v>0</v>
      </c>
      <c r="O40" s="41" t="n">
        <f aca="false">'縣117(六家-內湖)上行'!L154</f>
        <v>0</v>
      </c>
      <c r="P40" s="41" t="n">
        <f aca="false">'縣117(六家-內湖)上行'!M154</f>
        <v>0</v>
      </c>
      <c r="Q40" s="41" t="n">
        <f aca="false">'縣117(六家-內湖)上行'!N154</f>
        <v>0</v>
      </c>
      <c r="R40" s="41" t="n">
        <f aca="false">'縣117(六家-內湖)上行'!O154</f>
        <v>0</v>
      </c>
      <c r="S40" s="41" t="n">
        <f aca="false">'縣117(六家-內湖)上行'!P154</f>
        <v>0</v>
      </c>
      <c r="T40" s="41" t="n">
        <f aca="false">'縣117(六家-內湖)上行'!Q154</f>
        <v>0</v>
      </c>
      <c r="U40" s="41" t="n">
        <f aca="false">'縣117(六家-內湖)上行'!R154</f>
        <v>0</v>
      </c>
      <c r="V40" s="41" t="n">
        <f aca="false">'縣117(六家-內湖)上行'!T154</f>
        <v>0</v>
      </c>
      <c r="W40" s="41" t="n">
        <f aca="false">'縣117(六家-內湖)上行'!U154</f>
        <v>0</v>
      </c>
      <c r="X40" s="41" t="n">
        <f aca="false">'縣117(六家-內湖)上行'!V154</f>
        <v>0</v>
      </c>
      <c r="Y40" s="41" t="n">
        <f aca="false">'縣117(六家-內湖)上行'!W154</f>
        <v>0</v>
      </c>
      <c r="Z40" s="41" t="n">
        <f aca="false">'縣117(六家-內湖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17(六家-內湖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17(六家-內湖)上行'!F155</f>
        <v>0</v>
      </c>
      <c r="K41" s="41" t="n">
        <f aca="false">'縣117(六家-內湖)上行'!G155</f>
        <v>0</v>
      </c>
      <c r="L41" s="41" t="n">
        <f aca="false">'縣117(六家-內湖)上行'!H155</f>
        <v>0</v>
      </c>
      <c r="M41" s="41" t="n">
        <f aca="false">'縣117(六家-內湖)上行'!I155</f>
        <v>0</v>
      </c>
      <c r="N41" s="41" t="n">
        <f aca="false">'縣117(六家-內湖)上行'!J155</f>
        <v>0</v>
      </c>
      <c r="O41" s="41" t="n">
        <f aca="false">'縣117(六家-內湖)上行'!L155</f>
        <v>0</v>
      </c>
      <c r="P41" s="41" t="n">
        <f aca="false">'縣117(六家-內湖)上行'!M155</f>
        <v>0</v>
      </c>
      <c r="Q41" s="41" t="n">
        <f aca="false">'縣117(六家-內湖)上行'!N155</f>
        <v>0</v>
      </c>
      <c r="R41" s="41" t="n">
        <f aca="false">'縣117(六家-內湖)上行'!O155</f>
        <v>0</v>
      </c>
      <c r="S41" s="41" t="n">
        <f aca="false">'縣117(六家-內湖)上行'!P155</f>
        <v>0</v>
      </c>
      <c r="T41" s="41" t="n">
        <f aca="false">'縣117(六家-內湖)上行'!Q155</f>
        <v>0</v>
      </c>
      <c r="U41" s="41" t="n">
        <f aca="false">'縣117(六家-內湖)上行'!R155</f>
        <v>0</v>
      </c>
      <c r="V41" s="41" t="n">
        <f aca="false">'縣117(六家-內湖)上行'!T155</f>
        <v>0</v>
      </c>
      <c r="W41" s="41" t="n">
        <f aca="false">'縣117(六家-內湖)上行'!U155</f>
        <v>0</v>
      </c>
      <c r="X41" s="41" t="n">
        <f aca="false">'縣117(六家-內湖)上行'!V155</f>
        <v>0</v>
      </c>
      <c r="Y41" s="41" t="n">
        <f aca="false">'縣117(六家-內湖)上行'!W155</f>
        <v>0</v>
      </c>
      <c r="Z41" s="41" t="n">
        <f aca="false">'縣117(六家-內湖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17(六家-內湖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17(六家-內湖)上行'!F156</f>
        <v>0</v>
      </c>
      <c r="K42" s="41" t="n">
        <f aca="false">'縣117(六家-內湖)上行'!G156</f>
        <v>0</v>
      </c>
      <c r="L42" s="41" t="n">
        <f aca="false">'縣117(六家-內湖)上行'!H156</f>
        <v>0</v>
      </c>
      <c r="M42" s="41" t="n">
        <f aca="false">'縣117(六家-內湖)上行'!I156</f>
        <v>0</v>
      </c>
      <c r="N42" s="41" t="n">
        <f aca="false">'縣117(六家-內湖)上行'!J156</f>
        <v>0</v>
      </c>
      <c r="O42" s="41" t="n">
        <f aca="false">'縣117(六家-內湖)上行'!L156</f>
        <v>0</v>
      </c>
      <c r="P42" s="41" t="n">
        <f aca="false">'縣117(六家-內湖)上行'!M156</f>
        <v>0</v>
      </c>
      <c r="Q42" s="41" t="n">
        <f aca="false">'縣117(六家-內湖)上行'!N156</f>
        <v>0</v>
      </c>
      <c r="R42" s="41" t="n">
        <f aca="false">'縣117(六家-內湖)上行'!O156</f>
        <v>0</v>
      </c>
      <c r="S42" s="41" t="n">
        <f aca="false">'縣117(六家-內湖)上行'!P156</f>
        <v>0</v>
      </c>
      <c r="T42" s="41" t="n">
        <f aca="false">'縣117(六家-內湖)上行'!Q156</f>
        <v>0</v>
      </c>
      <c r="U42" s="41" t="n">
        <f aca="false">'縣117(六家-內湖)上行'!R156</f>
        <v>0</v>
      </c>
      <c r="V42" s="41" t="n">
        <f aca="false">'縣117(六家-內湖)上行'!T156</f>
        <v>0</v>
      </c>
      <c r="W42" s="41" t="n">
        <f aca="false">'縣117(六家-內湖)上行'!U156</f>
        <v>0</v>
      </c>
      <c r="X42" s="41" t="n">
        <f aca="false">'縣117(六家-內湖)上行'!V156</f>
        <v>0</v>
      </c>
      <c r="Y42" s="41" t="n">
        <f aca="false">'縣117(六家-內湖)上行'!W156</f>
        <v>0</v>
      </c>
      <c r="Z42" s="41" t="n">
        <f aca="false">'縣117(六家-內湖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17(六家-內湖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17(六家-內湖)上行'!F157</f>
        <v>0</v>
      </c>
      <c r="K43" s="41" t="n">
        <f aca="false">'縣117(六家-內湖)上行'!G157</f>
        <v>0</v>
      </c>
      <c r="L43" s="41" t="n">
        <f aca="false">'縣117(六家-內湖)上行'!H157</f>
        <v>0</v>
      </c>
      <c r="M43" s="41" t="n">
        <f aca="false">'縣117(六家-內湖)上行'!I157</f>
        <v>0</v>
      </c>
      <c r="N43" s="41" t="n">
        <f aca="false">'縣117(六家-內湖)上行'!J157</f>
        <v>0</v>
      </c>
      <c r="O43" s="41" t="n">
        <f aca="false">'縣117(六家-內湖)上行'!L157</f>
        <v>0</v>
      </c>
      <c r="P43" s="41" t="n">
        <f aca="false">'縣117(六家-內湖)上行'!M157</f>
        <v>0</v>
      </c>
      <c r="Q43" s="41" t="n">
        <f aca="false">'縣117(六家-內湖)上行'!N157</f>
        <v>0</v>
      </c>
      <c r="R43" s="41" t="n">
        <f aca="false">'縣117(六家-內湖)上行'!O157</f>
        <v>0</v>
      </c>
      <c r="S43" s="41" t="n">
        <f aca="false">'縣117(六家-內湖)上行'!P157</f>
        <v>0</v>
      </c>
      <c r="T43" s="41" t="n">
        <f aca="false">'縣117(六家-內湖)上行'!Q157</f>
        <v>0</v>
      </c>
      <c r="U43" s="41" t="n">
        <f aca="false">'縣117(六家-內湖)上行'!R157</f>
        <v>0</v>
      </c>
      <c r="V43" s="41" t="n">
        <f aca="false">'縣117(六家-內湖)上行'!T157</f>
        <v>0</v>
      </c>
      <c r="W43" s="41" t="n">
        <f aca="false">'縣117(六家-內湖)上行'!U157</f>
        <v>0</v>
      </c>
      <c r="X43" s="41" t="n">
        <f aca="false">'縣117(六家-內湖)上行'!V157</f>
        <v>0</v>
      </c>
      <c r="Y43" s="41" t="n">
        <f aca="false">'縣117(六家-內湖)上行'!W157</f>
        <v>0</v>
      </c>
      <c r="Z43" s="41" t="n">
        <f aca="false">'縣117(六家-內湖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17(六家-內湖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17(六家-內湖)上行'!F158</f>
        <v>0</v>
      </c>
      <c r="K44" s="41" t="n">
        <f aca="false">'縣117(六家-內湖)上行'!G158</f>
        <v>0</v>
      </c>
      <c r="L44" s="41" t="n">
        <f aca="false">'縣117(六家-內湖)上行'!H158</f>
        <v>0</v>
      </c>
      <c r="M44" s="41" t="n">
        <f aca="false">'縣117(六家-內湖)上行'!I158</f>
        <v>0</v>
      </c>
      <c r="N44" s="41" t="n">
        <f aca="false">'縣117(六家-內湖)上行'!J158</f>
        <v>0</v>
      </c>
      <c r="O44" s="41" t="n">
        <f aca="false">'縣117(六家-內湖)上行'!L158</f>
        <v>0</v>
      </c>
      <c r="P44" s="41" t="n">
        <f aca="false">'縣117(六家-內湖)上行'!M158</f>
        <v>0</v>
      </c>
      <c r="Q44" s="41" t="n">
        <f aca="false">'縣117(六家-內湖)上行'!N158</f>
        <v>0</v>
      </c>
      <c r="R44" s="41" t="n">
        <f aca="false">'縣117(六家-內湖)上行'!O158</f>
        <v>0</v>
      </c>
      <c r="S44" s="41" t="n">
        <f aca="false">'縣117(六家-內湖)上行'!P158</f>
        <v>0</v>
      </c>
      <c r="T44" s="41" t="n">
        <f aca="false">'縣117(六家-內湖)上行'!Q158</f>
        <v>0</v>
      </c>
      <c r="U44" s="41" t="n">
        <f aca="false">'縣117(六家-內湖)上行'!R158</f>
        <v>0</v>
      </c>
      <c r="V44" s="41" t="n">
        <f aca="false">'縣117(六家-內湖)上行'!T158</f>
        <v>0</v>
      </c>
      <c r="W44" s="41" t="n">
        <f aca="false">'縣117(六家-內湖)上行'!U158</f>
        <v>0</v>
      </c>
      <c r="X44" s="41" t="n">
        <f aca="false">'縣117(六家-內湖)上行'!V158</f>
        <v>0</v>
      </c>
      <c r="Y44" s="41" t="n">
        <f aca="false">'縣117(六家-內湖)上行'!W158</f>
        <v>0</v>
      </c>
      <c r="Z44" s="41" t="n">
        <f aca="false">'縣117(六家-內湖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17(六家-內湖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17(六家-內湖)上行'!F159</f>
        <v>0</v>
      </c>
      <c r="K45" s="41" t="n">
        <f aca="false">'縣117(六家-內湖)上行'!G159</f>
        <v>0</v>
      </c>
      <c r="L45" s="41" t="n">
        <f aca="false">'縣117(六家-內湖)上行'!H159</f>
        <v>0</v>
      </c>
      <c r="M45" s="41" t="n">
        <f aca="false">'縣117(六家-內湖)上行'!I159</f>
        <v>0</v>
      </c>
      <c r="N45" s="41" t="n">
        <f aca="false">'縣117(六家-內湖)上行'!J159</f>
        <v>0</v>
      </c>
      <c r="O45" s="41" t="n">
        <f aca="false">'縣117(六家-內湖)上行'!L159</f>
        <v>0</v>
      </c>
      <c r="P45" s="41" t="n">
        <f aca="false">'縣117(六家-內湖)上行'!M159</f>
        <v>0</v>
      </c>
      <c r="Q45" s="41" t="n">
        <f aca="false">'縣117(六家-內湖)上行'!N159</f>
        <v>0</v>
      </c>
      <c r="R45" s="41" t="n">
        <f aca="false">'縣117(六家-內湖)上行'!O159</f>
        <v>0</v>
      </c>
      <c r="S45" s="41" t="n">
        <f aca="false">'縣117(六家-內湖)上行'!P159</f>
        <v>0</v>
      </c>
      <c r="T45" s="41" t="n">
        <f aca="false">'縣117(六家-內湖)上行'!Q159</f>
        <v>0</v>
      </c>
      <c r="U45" s="41" t="n">
        <f aca="false">'縣117(六家-內湖)上行'!R159</f>
        <v>0</v>
      </c>
      <c r="V45" s="41" t="n">
        <f aca="false">'縣117(六家-內湖)上行'!T159</f>
        <v>0</v>
      </c>
      <c r="W45" s="41" t="n">
        <f aca="false">'縣117(六家-內湖)上行'!U159</f>
        <v>0</v>
      </c>
      <c r="X45" s="41" t="n">
        <f aca="false">'縣117(六家-內湖)上行'!V159</f>
        <v>0</v>
      </c>
      <c r="Y45" s="41" t="n">
        <f aca="false">'縣117(六家-內湖)上行'!W159</f>
        <v>0</v>
      </c>
      <c r="Z45" s="41" t="n">
        <f aca="false">'縣117(六家-內湖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17(六家-內湖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17(六家-內湖)上行'!F160</f>
        <v>0</v>
      </c>
      <c r="K46" s="41" t="n">
        <f aca="false">'縣117(六家-內湖)上行'!G160</f>
        <v>0</v>
      </c>
      <c r="L46" s="41" t="n">
        <f aca="false">'縣117(六家-內湖)上行'!H160</f>
        <v>0</v>
      </c>
      <c r="M46" s="41" t="n">
        <f aca="false">'縣117(六家-內湖)上行'!I160</f>
        <v>0</v>
      </c>
      <c r="N46" s="41" t="n">
        <f aca="false">'縣117(六家-內湖)上行'!J160</f>
        <v>0</v>
      </c>
      <c r="O46" s="41" t="n">
        <f aca="false">'縣117(六家-內湖)上行'!L160</f>
        <v>0</v>
      </c>
      <c r="P46" s="41" t="n">
        <f aca="false">'縣117(六家-內湖)上行'!M160</f>
        <v>0</v>
      </c>
      <c r="Q46" s="41" t="n">
        <f aca="false">'縣117(六家-內湖)上行'!N160</f>
        <v>0</v>
      </c>
      <c r="R46" s="41" t="n">
        <f aca="false">'縣117(六家-內湖)上行'!O160</f>
        <v>0</v>
      </c>
      <c r="S46" s="41" t="n">
        <f aca="false">'縣117(六家-內湖)上行'!P160</f>
        <v>0</v>
      </c>
      <c r="T46" s="41" t="n">
        <f aca="false">'縣117(六家-內湖)上行'!Q160</f>
        <v>0</v>
      </c>
      <c r="U46" s="41" t="n">
        <f aca="false">'縣117(六家-內湖)上行'!R160</f>
        <v>0</v>
      </c>
      <c r="V46" s="41" t="n">
        <f aca="false">'縣117(六家-內湖)上行'!T160</f>
        <v>0</v>
      </c>
      <c r="W46" s="41" t="n">
        <f aca="false">'縣117(六家-內湖)上行'!U160</f>
        <v>0</v>
      </c>
      <c r="X46" s="41" t="n">
        <f aca="false">'縣117(六家-內湖)上行'!V160</f>
        <v>0</v>
      </c>
      <c r="Y46" s="41" t="n">
        <f aca="false">'縣117(六家-內湖)上行'!W160</f>
        <v>0</v>
      </c>
      <c r="Z46" s="41" t="n">
        <f aca="false">'縣117(六家-內湖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17(六家-內湖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17(六家-內湖)上行'!F161</f>
        <v>0</v>
      </c>
      <c r="K47" s="41" t="n">
        <f aca="false">'縣117(六家-內湖)上行'!G161</f>
        <v>0</v>
      </c>
      <c r="L47" s="41" t="n">
        <f aca="false">'縣117(六家-內湖)上行'!H161</f>
        <v>0</v>
      </c>
      <c r="M47" s="41" t="n">
        <f aca="false">'縣117(六家-內湖)上行'!I161</f>
        <v>0</v>
      </c>
      <c r="N47" s="41" t="n">
        <f aca="false">'縣117(六家-內湖)上行'!J161</f>
        <v>0</v>
      </c>
      <c r="O47" s="41" t="n">
        <f aca="false">'縣117(六家-內湖)上行'!L161</f>
        <v>0</v>
      </c>
      <c r="P47" s="41" t="n">
        <f aca="false">'縣117(六家-內湖)上行'!M161</f>
        <v>0</v>
      </c>
      <c r="Q47" s="41" t="n">
        <f aca="false">'縣117(六家-內湖)上行'!N161</f>
        <v>0</v>
      </c>
      <c r="R47" s="41" t="n">
        <f aca="false">'縣117(六家-內湖)上行'!O161</f>
        <v>0</v>
      </c>
      <c r="S47" s="41" t="n">
        <f aca="false">'縣117(六家-內湖)上行'!P161</f>
        <v>0</v>
      </c>
      <c r="T47" s="41" t="n">
        <f aca="false">'縣117(六家-內湖)上行'!Q161</f>
        <v>0</v>
      </c>
      <c r="U47" s="41" t="n">
        <f aca="false">'縣117(六家-內湖)上行'!R161</f>
        <v>0</v>
      </c>
      <c r="V47" s="41" t="n">
        <f aca="false">'縣117(六家-內湖)上行'!T161</f>
        <v>0</v>
      </c>
      <c r="W47" s="41" t="n">
        <f aca="false">'縣117(六家-內湖)上行'!U161</f>
        <v>0</v>
      </c>
      <c r="X47" s="41" t="n">
        <f aca="false">'縣117(六家-內湖)上行'!V161</f>
        <v>0</v>
      </c>
      <c r="Y47" s="41" t="n">
        <f aca="false">'縣117(六家-內湖)上行'!W161</f>
        <v>0</v>
      </c>
      <c r="Z47" s="41" t="n">
        <f aca="false">'縣117(六家-內湖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17(六家-內湖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17(六家-內湖)上行'!F162</f>
        <v>0</v>
      </c>
      <c r="K48" s="41" t="n">
        <f aca="false">'縣117(六家-內湖)上行'!G162</f>
        <v>0</v>
      </c>
      <c r="L48" s="41" t="n">
        <f aca="false">'縣117(六家-內湖)上行'!H162</f>
        <v>0</v>
      </c>
      <c r="M48" s="41" t="n">
        <f aca="false">'縣117(六家-內湖)上行'!I162</f>
        <v>0</v>
      </c>
      <c r="N48" s="41" t="n">
        <f aca="false">'縣117(六家-內湖)上行'!J162</f>
        <v>0</v>
      </c>
      <c r="O48" s="41" t="n">
        <f aca="false">'縣117(六家-內湖)上行'!L162</f>
        <v>0</v>
      </c>
      <c r="P48" s="41" t="n">
        <f aca="false">'縣117(六家-內湖)上行'!M162</f>
        <v>0</v>
      </c>
      <c r="Q48" s="41" t="n">
        <f aca="false">'縣117(六家-內湖)上行'!N162</f>
        <v>0</v>
      </c>
      <c r="R48" s="41" t="n">
        <f aca="false">'縣117(六家-內湖)上行'!O162</f>
        <v>0</v>
      </c>
      <c r="S48" s="41" t="n">
        <f aca="false">'縣117(六家-內湖)上行'!P162</f>
        <v>0</v>
      </c>
      <c r="T48" s="41" t="n">
        <f aca="false">'縣117(六家-內湖)上行'!Q162</f>
        <v>0</v>
      </c>
      <c r="U48" s="41" t="n">
        <f aca="false">'縣117(六家-內湖)上行'!R162</f>
        <v>0</v>
      </c>
      <c r="V48" s="41" t="n">
        <f aca="false">'縣117(六家-內湖)上行'!T162</f>
        <v>0</v>
      </c>
      <c r="W48" s="41" t="n">
        <f aca="false">'縣117(六家-內湖)上行'!U162</f>
        <v>0</v>
      </c>
      <c r="X48" s="41" t="n">
        <f aca="false">'縣117(六家-內湖)上行'!V162</f>
        <v>0</v>
      </c>
      <c r="Y48" s="41" t="n">
        <f aca="false">'縣117(六家-內湖)上行'!W162</f>
        <v>0</v>
      </c>
      <c r="Z48" s="41" t="n">
        <f aca="false">'縣117(六家-內湖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17(六家-內湖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17(六家-內湖)上行'!F163</f>
        <v>0</v>
      </c>
      <c r="K49" s="41" t="n">
        <f aca="false">'縣117(六家-內湖)上行'!G163</f>
        <v>0</v>
      </c>
      <c r="L49" s="41" t="n">
        <f aca="false">'縣117(六家-內湖)上行'!H163</f>
        <v>0</v>
      </c>
      <c r="M49" s="41" t="n">
        <f aca="false">'縣117(六家-內湖)上行'!I163</f>
        <v>0</v>
      </c>
      <c r="N49" s="41" t="n">
        <f aca="false">'縣117(六家-內湖)上行'!J163</f>
        <v>0</v>
      </c>
      <c r="O49" s="41" t="n">
        <f aca="false">'縣117(六家-內湖)上行'!L163</f>
        <v>0</v>
      </c>
      <c r="P49" s="41" t="n">
        <f aca="false">'縣117(六家-內湖)上行'!M163</f>
        <v>0</v>
      </c>
      <c r="Q49" s="41" t="n">
        <f aca="false">'縣117(六家-內湖)上行'!N163</f>
        <v>0</v>
      </c>
      <c r="R49" s="41" t="n">
        <f aca="false">'縣117(六家-內湖)上行'!O163</f>
        <v>0</v>
      </c>
      <c r="S49" s="41" t="n">
        <f aca="false">'縣117(六家-內湖)上行'!P163</f>
        <v>0</v>
      </c>
      <c r="T49" s="41" t="n">
        <f aca="false">'縣117(六家-內湖)上行'!Q163</f>
        <v>0</v>
      </c>
      <c r="U49" s="41" t="n">
        <f aca="false">'縣117(六家-內湖)上行'!R163</f>
        <v>0</v>
      </c>
      <c r="V49" s="41" t="n">
        <f aca="false">'縣117(六家-內湖)上行'!T163</f>
        <v>0</v>
      </c>
      <c r="W49" s="41" t="n">
        <f aca="false">'縣117(六家-內湖)上行'!U163</f>
        <v>0</v>
      </c>
      <c r="X49" s="41" t="n">
        <f aca="false">'縣117(六家-內湖)上行'!V163</f>
        <v>0</v>
      </c>
      <c r="Y49" s="41" t="n">
        <f aca="false">'縣117(六家-內湖)上行'!W163</f>
        <v>0</v>
      </c>
      <c r="Z49" s="41" t="n">
        <f aca="false">'縣117(六家-內湖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17(六家-內湖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17(六家-內湖)上行'!F164</f>
        <v>0</v>
      </c>
      <c r="K50" s="41" t="n">
        <f aca="false">'縣117(六家-內湖)上行'!G164</f>
        <v>0</v>
      </c>
      <c r="L50" s="41" t="n">
        <f aca="false">'縣117(六家-內湖)上行'!H164</f>
        <v>0</v>
      </c>
      <c r="M50" s="41" t="n">
        <f aca="false">'縣117(六家-內湖)上行'!I164</f>
        <v>0</v>
      </c>
      <c r="N50" s="41" t="n">
        <f aca="false">'縣117(六家-內湖)上行'!J164</f>
        <v>0</v>
      </c>
      <c r="O50" s="41" t="n">
        <f aca="false">'縣117(六家-內湖)上行'!L164</f>
        <v>0</v>
      </c>
      <c r="P50" s="41" t="n">
        <f aca="false">'縣117(六家-內湖)上行'!M164</f>
        <v>0</v>
      </c>
      <c r="Q50" s="41" t="n">
        <f aca="false">'縣117(六家-內湖)上行'!N164</f>
        <v>0</v>
      </c>
      <c r="R50" s="41" t="n">
        <f aca="false">'縣117(六家-內湖)上行'!O164</f>
        <v>0</v>
      </c>
      <c r="S50" s="41" t="n">
        <f aca="false">'縣117(六家-內湖)上行'!P164</f>
        <v>0</v>
      </c>
      <c r="T50" s="41" t="n">
        <f aca="false">'縣117(六家-內湖)上行'!Q164</f>
        <v>0</v>
      </c>
      <c r="U50" s="41" t="n">
        <f aca="false">'縣117(六家-內湖)上行'!R164</f>
        <v>0</v>
      </c>
      <c r="V50" s="41" t="n">
        <f aca="false">'縣117(六家-內湖)上行'!T164</f>
        <v>0</v>
      </c>
      <c r="W50" s="41" t="n">
        <f aca="false">'縣117(六家-內湖)上行'!U164</f>
        <v>0</v>
      </c>
      <c r="X50" s="41" t="n">
        <f aca="false">'縣117(六家-內湖)上行'!V164</f>
        <v>0</v>
      </c>
      <c r="Y50" s="41" t="n">
        <f aca="false">'縣117(六家-內湖)上行'!W164</f>
        <v>0</v>
      </c>
      <c r="Z50" s="41" t="n">
        <f aca="false">'縣117(六家-內湖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17(六家-內湖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17(六家-內湖)上行'!F165</f>
        <v>0</v>
      </c>
      <c r="K51" s="41" t="n">
        <f aca="false">'縣117(六家-內湖)上行'!G165</f>
        <v>0</v>
      </c>
      <c r="L51" s="41" t="n">
        <f aca="false">'縣117(六家-內湖)上行'!H165</f>
        <v>0</v>
      </c>
      <c r="M51" s="41" t="n">
        <f aca="false">'縣117(六家-內湖)上行'!I165</f>
        <v>0</v>
      </c>
      <c r="N51" s="41" t="n">
        <f aca="false">'縣117(六家-內湖)上行'!J165</f>
        <v>0</v>
      </c>
      <c r="O51" s="41" t="n">
        <f aca="false">'縣117(六家-內湖)上行'!L165</f>
        <v>0</v>
      </c>
      <c r="P51" s="41" t="n">
        <f aca="false">'縣117(六家-內湖)上行'!M165</f>
        <v>0</v>
      </c>
      <c r="Q51" s="41" t="n">
        <f aca="false">'縣117(六家-內湖)上行'!N165</f>
        <v>0</v>
      </c>
      <c r="R51" s="41" t="n">
        <f aca="false">'縣117(六家-內湖)上行'!O165</f>
        <v>0</v>
      </c>
      <c r="S51" s="41" t="n">
        <f aca="false">'縣117(六家-內湖)上行'!P165</f>
        <v>0</v>
      </c>
      <c r="T51" s="41" t="n">
        <f aca="false">'縣117(六家-內湖)上行'!Q165</f>
        <v>0</v>
      </c>
      <c r="U51" s="41" t="n">
        <f aca="false">'縣117(六家-內湖)上行'!R165</f>
        <v>0</v>
      </c>
      <c r="V51" s="41" t="n">
        <f aca="false">'縣117(六家-內湖)上行'!T165</f>
        <v>0</v>
      </c>
      <c r="W51" s="41" t="n">
        <f aca="false">'縣117(六家-內湖)上行'!U165</f>
        <v>0</v>
      </c>
      <c r="X51" s="41" t="n">
        <f aca="false">'縣117(六家-內湖)上行'!V165</f>
        <v>0</v>
      </c>
      <c r="Y51" s="41" t="n">
        <f aca="false">'縣117(六家-內湖)上行'!W165</f>
        <v>0</v>
      </c>
      <c r="Z51" s="41" t="n">
        <f aca="false">'縣117(六家-內湖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17(六家-內湖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17(六家-內湖)上行'!F166</f>
        <v>0</v>
      </c>
      <c r="K52" s="41" t="n">
        <f aca="false">'縣117(六家-內湖)上行'!G166</f>
        <v>0</v>
      </c>
      <c r="L52" s="41" t="n">
        <f aca="false">'縣117(六家-內湖)上行'!H166</f>
        <v>0</v>
      </c>
      <c r="M52" s="41" t="n">
        <f aca="false">'縣117(六家-內湖)上行'!I166</f>
        <v>0</v>
      </c>
      <c r="N52" s="41" t="n">
        <f aca="false">'縣117(六家-內湖)上行'!J166</f>
        <v>0</v>
      </c>
      <c r="O52" s="41" t="n">
        <f aca="false">'縣117(六家-內湖)上行'!L166</f>
        <v>0</v>
      </c>
      <c r="P52" s="41" t="n">
        <f aca="false">'縣117(六家-內湖)上行'!M166</f>
        <v>0</v>
      </c>
      <c r="Q52" s="41" t="n">
        <f aca="false">'縣117(六家-內湖)上行'!N166</f>
        <v>0</v>
      </c>
      <c r="R52" s="41" t="n">
        <f aca="false">'縣117(六家-內湖)上行'!O166</f>
        <v>0</v>
      </c>
      <c r="S52" s="41" t="n">
        <f aca="false">'縣117(六家-內湖)上行'!P166</f>
        <v>0</v>
      </c>
      <c r="T52" s="41" t="n">
        <f aca="false">'縣117(六家-內湖)上行'!Q166</f>
        <v>0</v>
      </c>
      <c r="U52" s="41" t="n">
        <f aca="false">'縣117(六家-內湖)上行'!R166</f>
        <v>0</v>
      </c>
      <c r="V52" s="41" t="n">
        <f aca="false">'縣117(六家-內湖)上行'!T166</f>
        <v>0</v>
      </c>
      <c r="W52" s="41" t="n">
        <f aca="false">'縣117(六家-內湖)上行'!U166</f>
        <v>0</v>
      </c>
      <c r="X52" s="41" t="n">
        <f aca="false">'縣117(六家-內湖)上行'!V166</f>
        <v>0</v>
      </c>
      <c r="Y52" s="41" t="n">
        <f aca="false">'縣117(六家-內湖)上行'!W166</f>
        <v>0</v>
      </c>
      <c r="Z52" s="41" t="n">
        <f aca="false">'縣117(六家-內湖)上行'!X166</f>
        <v>0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91</v>
      </c>
      <c r="C53" s="21" t="s">
        <v>137</v>
      </c>
      <c r="D53" s="21" t="s">
        <v>135</v>
      </c>
      <c r="E53" s="21" t="s">
        <v>136</v>
      </c>
      <c r="F53" s="40" t="n">
        <f aca="false">H69</f>
        <v>7.53333333333333</v>
      </c>
      <c r="G53" s="55" t="n">
        <f aca="false">'縣117(六家-內湖)上行'!B167/60</f>
        <v>9.28333333333333</v>
      </c>
      <c r="H53" s="40" t="n">
        <f aca="false">F53*1000/G53*0.06</f>
        <v>48.689407540395</v>
      </c>
      <c r="I53" s="40" t="n">
        <f aca="false">F53*1000/(G53*60-SUM(J53:V53))*3.6</f>
        <v>48.689407540395</v>
      </c>
      <c r="J53" s="41" t="n">
        <f aca="false">'縣117(六家-內湖)上行'!F167</f>
        <v>0</v>
      </c>
      <c r="K53" s="41" t="n">
        <f aca="false">'縣117(六家-內湖)上行'!G167</f>
        <v>0</v>
      </c>
      <c r="L53" s="41" t="n">
        <f aca="false">'縣117(六家-內湖)上行'!H167</f>
        <v>0</v>
      </c>
      <c r="M53" s="41" t="n">
        <f aca="false">'縣117(六家-內湖)上行'!I167</f>
        <v>0</v>
      </c>
      <c r="N53" s="41" t="n">
        <f aca="false">'縣117(六家-內湖)上行'!J167</f>
        <v>0</v>
      </c>
      <c r="O53" s="41" t="n">
        <f aca="false">'縣117(六家-內湖)上行'!L167</f>
        <v>0</v>
      </c>
      <c r="P53" s="41" t="n">
        <f aca="false">'縣117(六家-內湖)上行'!M167</f>
        <v>0</v>
      </c>
      <c r="Q53" s="41" t="n">
        <f aca="false">'縣117(六家-內湖)上行'!N167</f>
        <v>0</v>
      </c>
      <c r="R53" s="41" t="n">
        <f aca="false">'縣117(六家-內湖)上行'!O167</f>
        <v>0</v>
      </c>
      <c r="S53" s="41" t="n">
        <f aca="false">'縣117(六家-內湖)上行'!P167</f>
        <v>0</v>
      </c>
      <c r="T53" s="41" t="n">
        <f aca="false">'縣117(六家-內湖)上行'!Q167</f>
        <v>0</v>
      </c>
      <c r="U53" s="41" t="n">
        <f aca="false">'縣117(六家-內湖)上行'!R167</f>
        <v>0</v>
      </c>
      <c r="V53" s="41" t="n">
        <f aca="false">'縣117(六家-內湖)上行'!T167</f>
        <v>0</v>
      </c>
      <c r="W53" s="41" t="n">
        <f aca="false">'縣117(六家-內湖)上行'!U167</f>
        <v>0</v>
      </c>
      <c r="X53" s="41" t="n">
        <f aca="false">'縣117(六家-內湖)上行'!V167</f>
        <v>0</v>
      </c>
      <c r="Y53" s="41" t="n">
        <v>1</v>
      </c>
      <c r="Z53" s="41" t="n">
        <f aca="false">'縣117(六家-內湖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135</v>
      </c>
      <c r="C54" s="21" t="s">
        <v>136</v>
      </c>
      <c r="D54" s="21" t="s">
        <v>111</v>
      </c>
      <c r="E54" s="21" t="s">
        <v>134</v>
      </c>
      <c r="F54" s="40" t="n">
        <f aca="false">H68</f>
        <v>4.11666666666667</v>
      </c>
      <c r="G54" s="55" t="n">
        <f aca="false">'縣117(六家-內湖)上行'!B168/60</f>
        <v>7.45</v>
      </c>
      <c r="H54" s="40" t="n">
        <f aca="false">F54*1000/G54*0.06</f>
        <v>33.1543624161074</v>
      </c>
      <c r="I54" s="40" t="n">
        <f aca="false">F54*1000/(G54*60-SUM(J54:V54))*3.6</f>
        <v>33.1543624161074</v>
      </c>
      <c r="J54" s="41" t="n">
        <f aca="false">'縣117(六家-內湖)上行'!F168</f>
        <v>0</v>
      </c>
      <c r="K54" s="41" t="n">
        <f aca="false">'縣117(六家-內湖)上行'!G168</f>
        <v>0</v>
      </c>
      <c r="L54" s="41" t="n">
        <f aca="false">'縣117(六家-內湖)上行'!H168</f>
        <v>0</v>
      </c>
      <c r="M54" s="41" t="n">
        <f aca="false">'縣117(六家-內湖)上行'!I168</f>
        <v>0</v>
      </c>
      <c r="N54" s="41" t="n">
        <f aca="false">'縣117(六家-內湖)上行'!J168</f>
        <v>0</v>
      </c>
      <c r="O54" s="41" t="n">
        <f aca="false">'縣117(六家-內湖)上行'!L168</f>
        <v>0</v>
      </c>
      <c r="P54" s="41" t="n">
        <f aca="false">'縣117(六家-內湖)上行'!M168</f>
        <v>0</v>
      </c>
      <c r="Q54" s="41" t="n">
        <f aca="false">'縣117(六家-內湖)上行'!N168</f>
        <v>0</v>
      </c>
      <c r="R54" s="41" t="n">
        <f aca="false">'縣117(六家-內湖)上行'!O168</f>
        <v>0</v>
      </c>
      <c r="S54" s="41" t="n">
        <f aca="false">'縣117(六家-內湖)上行'!P168</f>
        <v>0</v>
      </c>
      <c r="T54" s="41" t="n">
        <f aca="false">'縣117(六家-內湖)上行'!Q168</f>
        <v>0</v>
      </c>
      <c r="U54" s="41" t="n">
        <f aca="false">'縣117(六家-內湖)上行'!R168</f>
        <v>0</v>
      </c>
      <c r="V54" s="41" t="n">
        <f aca="false">'縣117(六家-內湖)上行'!T168</f>
        <v>0</v>
      </c>
      <c r="W54" s="41" t="n">
        <f aca="false">'縣117(六家-內湖)上行'!U168</f>
        <v>0</v>
      </c>
      <c r="X54" s="41" t="n">
        <f aca="false">'縣117(六家-內湖)上行'!V168</f>
        <v>0</v>
      </c>
      <c r="Y54" s="41" t="n">
        <v>1</v>
      </c>
      <c r="Z54" s="41" t="n">
        <f aca="false">'縣117(六家-內湖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111</v>
      </c>
      <c r="C55" s="21" t="s">
        <v>134</v>
      </c>
      <c r="D55" s="21" t="s">
        <v>132</v>
      </c>
      <c r="E55" s="21" t="s">
        <v>133</v>
      </c>
      <c r="F55" s="40" t="n">
        <f aca="false">H67</f>
        <v>2</v>
      </c>
      <c r="G55" s="55" t="n">
        <f aca="false">'縣117(六家-內湖)上行'!B169/60</f>
        <v>4.2</v>
      </c>
      <c r="H55" s="40" t="n">
        <f aca="false">F55*1000/G55*0.06</f>
        <v>28.5714285714286</v>
      </c>
      <c r="I55" s="40" t="n">
        <f aca="false">F55*1000/(G55*60-SUM(J55:V55))*3.6</f>
        <v>28.5714285714286</v>
      </c>
      <c r="J55" s="41" t="n">
        <f aca="false">'縣117(六家-內湖)上行'!F169</f>
        <v>0</v>
      </c>
      <c r="K55" s="41" t="n">
        <f aca="false">'縣117(六家-內湖)上行'!G169</f>
        <v>0</v>
      </c>
      <c r="L55" s="41" t="n">
        <f aca="false">'縣117(六家-內湖)上行'!H169</f>
        <v>0</v>
      </c>
      <c r="M55" s="41" t="n">
        <f aca="false">'縣117(六家-內湖)上行'!I169</f>
        <v>0</v>
      </c>
      <c r="N55" s="41" t="n">
        <f aca="false">'縣117(六家-內湖)上行'!J169</f>
        <v>0</v>
      </c>
      <c r="O55" s="41" t="n">
        <f aca="false">'縣117(六家-內湖)上行'!L169</f>
        <v>0</v>
      </c>
      <c r="P55" s="41" t="n">
        <f aca="false">'縣117(六家-內湖)上行'!M169</f>
        <v>0</v>
      </c>
      <c r="Q55" s="41" t="n">
        <f aca="false">'縣117(六家-內湖)上行'!N169</f>
        <v>0</v>
      </c>
      <c r="R55" s="41" t="n">
        <f aca="false">'縣117(六家-內湖)上行'!O169</f>
        <v>0</v>
      </c>
      <c r="S55" s="41" t="n">
        <f aca="false">'縣117(六家-內湖)上行'!P169</f>
        <v>0</v>
      </c>
      <c r="T55" s="41" t="n">
        <f aca="false">'縣117(六家-內湖)上行'!Q169</f>
        <v>0</v>
      </c>
      <c r="U55" s="41" t="n">
        <f aca="false">'縣117(六家-內湖)上行'!R169</f>
        <v>0</v>
      </c>
      <c r="V55" s="41" t="n">
        <f aca="false">'縣117(六家-內湖)上行'!T169</f>
        <v>0</v>
      </c>
      <c r="W55" s="41" t="n">
        <f aca="false">'縣117(六家-內湖)上行'!U169</f>
        <v>0</v>
      </c>
      <c r="X55" s="41" t="n">
        <f aca="false">'縣117(六家-內湖)上行'!V169</f>
        <v>0</v>
      </c>
      <c r="Y55" s="41" t="n">
        <v>1</v>
      </c>
      <c r="Z55" s="41" t="n">
        <f aca="false">'縣117(六家-內湖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132</v>
      </c>
      <c r="C56" s="21" t="s">
        <v>133</v>
      </c>
      <c r="D56" s="21" t="s">
        <v>130</v>
      </c>
      <c r="E56" s="21" t="s">
        <v>131</v>
      </c>
      <c r="F56" s="40" t="n">
        <f aca="false">H66</f>
        <v>1.55</v>
      </c>
      <c r="G56" s="55" t="n">
        <f aca="false">'縣117(六家-內湖)上行'!B170/60</f>
        <v>2.18888888888889</v>
      </c>
      <c r="H56" s="40" t="n">
        <f aca="false">F56*1000/G56*0.06</f>
        <v>42.4873096446701</v>
      </c>
      <c r="I56" s="40" t="n">
        <f aca="false">F56*1000/(G56*60-SUM(J56:V56))*3.6</f>
        <v>42.4873096446701</v>
      </c>
      <c r="J56" s="41" t="n">
        <f aca="false">'縣117(六家-內湖)上行'!F170</f>
        <v>0</v>
      </c>
      <c r="K56" s="41" t="n">
        <f aca="false">'縣117(六家-內湖)上行'!G170</f>
        <v>0</v>
      </c>
      <c r="L56" s="41" t="n">
        <f aca="false">'縣117(六家-內湖)上行'!H170</f>
        <v>0</v>
      </c>
      <c r="M56" s="41" t="n">
        <f aca="false">'縣117(六家-內湖)上行'!I170</f>
        <v>0</v>
      </c>
      <c r="N56" s="41" t="n">
        <f aca="false">'縣117(六家-內湖)上行'!J170</f>
        <v>0</v>
      </c>
      <c r="O56" s="41" t="n">
        <f aca="false">'縣117(六家-內湖)上行'!L170</f>
        <v>0</v>
      </c>
      <c r="P56" s="41" t="n">
        <f aca="false">'縣117(六家-內湖)上行'!M170</f>
        <v>0</v>
      </c>
      <c r="Q56" s="41" t="n">
        <f aca="false">'縣117(六家-內湖)上行'!N170</f>
        <v>0</v>
      </c>
      <c r="R56" s="41" t="n">
        <f aca="false">'縣117(六家-內湖)上行'!O170</f>
        <v>0</v>
      </c>
      <c r="S56" s="41" t="n">
        <f aca="false">'縣117(六家-內湖)上行'!P170</f>
        <v>0</v>
      </c>
      <c r="T56" s="41" t="n">
        <f aca="false">'縣117(六家-內湖)上行'!Q170</f>
        <v>0</v>
      </c>
      <c r="U56" s="41" t="n">
        <f aca="false">'縣117(六家-內湖)上行'!R170</f>
        <v>0</v>
      </c>
      <c r="V56" s="41" t="n">
        <f aca="false">'縣117(六家-內湖)上行'!T170</f>
        <v>0</v>
      </c>
      <c r="W56" s="41" t="n">
        <f aca="false">'縣117(六家-內湖)上行'!U170</f>
        <v>0</v>
      </c>
      <c r="X56" s="41" t="n">
        <f aca="false">'縣117(六家-內湖)上行'!V170</f>
        <v>0</v>
      </c>
      <c r="Y56" s="41" t="n">
        <v>1</v>
      </c>
      <c r="Z56" s="41" t="n">
        <f aca="false">'縣117(六家-內湖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130</v>
      </c>
      <c r="C57" s="21" t="s">
        <v>131</v>
      </c>
      <c r="D57" s="21" t="s">
        <v>129</v>
      </c>
      <c r="E57" s="21" t="s">
        <v>61</v>
      </c>
      <c r="F57" s="40" t="n">
        <f aca="false">H65</f>
        <v>2.96666666666667</v>
      </c>
      <c r="G57" s="55" t="n">
        <f aca="false">'縣117(六家-內湖)上行'!B171/60</f>
        <v>2.87777777777778</v>
      </c>
      <c r="H57" s="40" t="n">
        <f aca="false">F57*1000/G57*0.06</f>
        <v>61.8532818532819</v>
      </c>
      <c r="I57" s="40" t="n">
        <f aca="false">F57*1000/(G57*60-SUM(J57:V57))*3.6</f>
        <v>61.8532818532819</v>
      </c>
      <c r="J57" s="41" t="n">
        <f aca="false">'縣117(六家-內湖)上行'!F171</f>
        <v>0</v>
      </c>
      <c r="K57" s="41" t="n">
        <f aca="false">'縣117(六家-內湖)上行'!G171</f>
        <v>0</v>
      </c>
      <c r="L57" s="41" t="n">
        <f aca="false">'縣117(六家-內湖)上行'!H171</f>
        <v>0</v>
      </c>
      <c r="M57" s="41" t="n">
        <f aca="false">'縣117(六家-內湖)上行'!I171</f>
        <v>0</v>
      </c>
      <c r="N57" s="41" t="n">
        <f aca="false">'縣117(六家-內湖)上行'!J171</f>
        <v>0</v>
      </c>
      <c r="O57" s="41" t="n">
        <f aca="false">'縣117(六家-內湖)上行'!L171</f>
        <v>0</v>
      </c>
      <c r="P57" s="41" t="n">
        <f aca="false">'縣117(六家-內湖)上行'!M171</f>
        <v>0</v>
      </c>
      <c r="Q57" s="41" t="n">
        <f aca="false">'縣117(六家-內湖)上行'!N171</f>
        <v>0</v>
      </c>
      <c r="R57" s="41" t="n">
        <f aca="false">'縣117(六家-內湖)上行'!O171</f>
        <v>0</v>
      </c>
      <c r="S57" s="41" t="n">
        <f aca="false">'縣117(六家-內湖)上行'!P171</f>
        <v>0</v>
      </c>
      <c r="T57" s="41" t="n">
        <f aca="false">'縣117(六家-內湖)上行'!Q171</f>
        <v>0</v>
      </c>
      <c r="U57" s="41" t="n">
        <f aca="false">'縣117(六家-內湖)上行'!R171</f>
        <v>0</v>
      </c>
      <c r="V57" s="41" t="n">
        <f aca="false">'縣117(六家-內湖)上行'!T171</f>
        <v>0</v>
      </c>
      <c r="W57" s="41" t="n">
        <f aca="false">'縣117(六家-內湖)上行'!U171</f>
        <v>0</v>
      </c>
      <c r="X57" s="41" t="n">
        <f aca="false">'縣117(六家-內湖)上行'!V171</f>
        <v>0</v>
      </c>
      <c r="Y57" s="41" t="n">
        <v>1</v>
      </c>
      <c r="Z57" s="41" t="n">
        <f aca="false">'縣117(六家-內湖)上行'!X171</f>
        <v>0</v>
      </c>
      <c r="AA57" s="44"/>
    </row>
    <row r="58" s="38" customFormat="true" ht="16.5" hidden="false" customHeight="true" outlineLevel="0" collapsed="false">
      <c r="B58" s="56" t="s">
        <v>44</v>
      </c>
      <c r="C58" s="56"/>
      <c r="D58" s="56"/>
      <c r="E58" s="56"/>
      <c r="F58" s="40" t="n">
        <f aca="false">SUM(F34:F57)</f>
        <v>18.1666666666667</v>
      </c>
      <c r="G58" s="55" t="n">
        <f aca="false">SUM(G34:G57)</f>
        <v>26</v>
      </c>
      <c r="H58" s="40" t="n">
        <f aca="false">F58*1000/G58*0.06</f>
        <v>41.9230769230769</v>
      </c>
      <c r="I58" s="40" t="n">
        <f aca="false">F58*1000/(G58*60-SUM(J58:V58))*3.6</f>
        <v>41.9230769230769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0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45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0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46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0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9"/>
      <c r="B63" s="100" t="s">
        <v>48</v>
      </c>
      <c r="C63" s="100"/>
      <c r="D63" s="99"/>
      <c r="E63" s="99"/>
      <c r="F63" s="99"/>
      <c r="G63" s="99"/>
      <c r="H63" s="99"/>
      <c r="I63" s="100" t="s">
        <v>49</v>
      </c>
      <c r="J63" s="100"/>
      <c r="K63" s="100"/>
      <c r="L63" s="100" t="s">
        <v>50</v>
      </c>
      <c r="M63" s="100"/>
      <c r="N63" s="100"/>
      <c r="O63" s="100" t="s">
        <v>44</v>
      </c>
      <c r="P63" s="100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1</v>
      </c>
      <c r="G64" s="102" t="s">
        <v>52</v>
      </c>
      <c r="H64" s="102" t="s">
        <v>44</v>
      </c>
      <c r="I64" s="102" t="s">
        <v>29</v>
      </c>
      <c r="J64" s="102" t="s">
        <v>30</v>
      </c>
      <c r="K64" s="102" t="s">
        <v>53</v>
      </c>
      <c r="L64" s="102" t="s">
        <v>29</v>
      </c>
      <c r="M64" s="102" t="s">
        <v>30</v>
      </c>
      <c r="N64" s="102" t="s">
        <v>53</v>
      </c>
      <c r="O64" s="102" t="s">
        <v>29</v>
      </c>
      <c r="P64" s="102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9" t="n">
        <f aca="false">A64+1</f>
        <v>1</v>
      </c>
      <c r="B65" s="21" t="s">
        <v>129</v>
      </c>
      <c r="C65" s="21" t="s">
        <v>61</v>
      </c>
      <c r="D65" s="21" t="s">
        <v>130</v>
      </c>
      <c r="E65" s="21" t="s">
        <v>131</v>
      </c>
      <c r="F65" s="103" t="n">
        <f aca="false">'縣117(六家-內湖)下行'!E148</f>
        <v>3.6</v>
      </c>
      <c r="G65" s="103" t="n">
        <f aca="false">'縣117(六家-內湖)上行'!E171</f>
        <v>2.33333333333333</v>
      </c>
      <c r="H65" s="103" t="n">
        <f aca="false">(F65+G65)/2</f>
        <v>2.96666666666667</v>
      </c>
      <c r="I65" s="104" t="n">
        <f aca="false">G3</f>
        <v>4.41666666666667</v>
      </c>
      <c r="J65" s="105" t="n">
        <f aca="false">H65*1000/I65*0.06</f>
        <v>40.3018867924528</v>
      </c>
      <c r="K65" s="104" t="n">
        <f aca="false">SUM(J3:V3)/60</f>
        <v>0</v>
      </c>
      <c r="L65" s="104" t="n">
        <f aca="false">G57</f>
        <v>2.87777777777778</v>
      </c>
      <c r="M65" s="105" t="n">
        <f aca="false">H65*1000/L65*0.06</f>
        <v>61.8532818532819</v>
      </c>
      <c r="N65" s="104" t="n">
        <f aca="false">SUM(I57:U57)/60</f>
        <v>1.03088803088803</v>
      </c>
      <c r="O65" s="104" t="n">
        <f aca="false">(I65+L65)/2</f>
        <v>3.64722222222222</v>
      </c>
      <c r="P65" s="105" t="n">
        <f aca="false">H65*1000/O65*0.06</f>
        <v>48.8042650418888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9" t="n">
        <f aca="false">A65+1</f>
        <v>2</v>
      </c>
      <c r="B66" s="21" t="s">
        <v>130</v>
      </c>
      <c r="C66" s="21" t="s">
        <v>131</v>
      </c>
      <c r="D66" s="21" t="s">
        <v>132</v>
      </c>
      <c r="E66" s="21" t="s">
        <v>133</v>
      </c>
      <c r="F66" s="103" t="n">
        <f aca="false">'縣117(六家-內湖)下行'!E149</f>
        <v>1.8</v>
      </c>
      <c r="G66" s="103" t="n">
        <f aca="false">'縣117(六家-內湖)上行'!E170</f>
        <v>1.3</v>
      </c>
      <c r="H66" s="103" t="n">
        <f aca="false">(F66+G66)/2</f>
        <v>1.55</v>
      </c>
      <c r="I66" s="104" t="n">
        <f aca="false">G4</f>
        <v>3.29444444444444</v>
      </c>
      <c r="J66" s="105" t="n">
        <f aca="false">H66*1000/I66*0.06</f>
        <v>28.2293423271501</v>
      </c>
      <c r="K66" s="104" t="n">
        <f aca="false">SUM(J4:V4)/60</f>
        <v>0.0333333333333333</v>
      </c>
      <c r="L66" s="104" t="n">
        <f aca="false">G56</f>
        <v>2.18888888888889</v>
      </c>
      <c r="M66" s="105" t="n">
        <f aca="false">H66*1000/L66*0.06</f>
        <v>42.4873096446701</v>
      </c>
      <c r="N66" s="104" t="n">
        <f aca="false">SUM(I56:U56)/60</f>
        <v>0.708121827411168</v>
      </c>
      <c r="O66" s="104" t="n">
        <f aca="false">(I66+L66)/2</f>
        <v>2.74166666666667</v>
      </c>
      <c r="P66" s="105" t="n">
        <f aca="false">H66*1000/O66*0.06</f>
        <v>33.9209726443769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99" t="n">
        <f aca="false">A66+1</f>
        <v>3</v>
      </c>
      <c r="B67" s="21" t="s">
        <v>132</v>
      </c>
      <c r="C67" s="21" t="s">
        <v>133</v>
      </c>
      <c r="D67" s="21" t="s">
        <v>111</v>
      </c>
      <c r="E67" s="21" t="s">
        <v>134</v>
      </c>
      <c r="F67" s="103" t="n">
        <f aca="false">'縣117(六家-內湖)下行'!E150</f>
        <v>2.36666666666667</v>
      </c>
      <c r="G67" s="103" t="n">
        <f aca="false">'縣117(六家-內湖)上行'!E169</f>
        <v>1.63333333333333</v>
      </c>
      <c r="H67" s="103" t="n">
        <f aca="false">(F67+G67)/2</f>
        <v>2</v>
      </c>
      <c r="I67" s="104" t="n">
        <f aca="false">G5</f>
        <v>7.76111111111111</v>
      </c>
      <c r="J67" s="105" t="n">
        <f aca="false">H67*1000/I67*0.06</f>
        <v>15.46170365068</v>
      </c>
      <c r="K67" s="104" t="n">
        <f aca="false">SUM(J5:V5)/60</f>
        <v>0.0777777777777778</v>
      </c>
      <c r="L67" s="104" t="n">
        <f aca="false">G55</f>
        <v>4.2</v>
      </c>
      <c r="M67" s="105" t="n">
        <f aca="false">H67*1000/L67*0.06</f>
        <v>28.5714285714286</v>
      </c>
      <c r="N67" s="104" t="n">
        <f aca="false">SUM(I55:U55)/60</f>
        <v>0.476190476190476</v>
      </c>
      <c r="O67" s="104" t="n">
        <f aca="false">(I67+L67)/2</f>
        <v>5.98055555555556</v>
      </c>
      <c r="P67" s="105" t="n">
        <f aca="false">H67*1000/O67*0.06</f>
        <v>20.0650255457501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99" t="n">
        <f aca="false">A67+1</f>
        <v>4</v>
      </c>
      <c r="B68" s="21" t="s">
        <v>111</v>
      </c>
      <c r="C68" s="21" t="s">
        <v>134</v>
      </c>
      <c r="D68" s="21" t="s">
        <v>135</v>
      </c>
      <c r="E68" s="21" t="s">
        <v>136</v>
      </c>
      <c r="F68" s="103" t="n">
        <f aca="false">'縣117(六家-內湖)下行'!E151</f>
        <v>4.93333333333333</v>
      </c>
      <c r="G68" s="103" t="n">
        <f aca="false">'縣117(六家-內湖)上行'!E168</f>
        <v>3.3</v>
      </c>
      <c r="H68" s="103" t="n">
        <f aca="false">(F68+G68)/2</f>
        <v>4.11666666666667</v>
      </c>
      <c r="I68" s="104" t="n">
        <f aca="false">G6</f>
        <v>6.95555555555556</v>
      </c>
      <c r="J68" s="105" t="n">
        <f aca="false">H68*1000/I68*0.06</f>
        <v>35.5111821086262</v>
      </c>
      <c r="K68" s="104" t="n">
        <f aca="false">SUM(J6:V6)/60</f>
        <v>1.53888888888889</v>
      </c>
      <c r="L68" s="104" t="n">
        <f aca="false">G54</f>
        <v>7.45</v>
      </c>
      <c r="M68" s="105" t="n">
        <f aca="false">H68*1000/L68*0.06</f>
        <v>33.1543624161074</v>
      </c>
      <c r="N68" s="104" t="n">
        <f aca="false">SUM(I54:U54)/60</f>
        <v>0.552572706935123</v>
      </c>
      <c r="O68" s="104" t="n">
        <f aca="false">(I68+L68)/2</f>
        <v>7.20277777777778</v>
      </c>
      <c r="P68" s="105" t="n">
        <f aca="false">H68*1000/O68*0.06</f>
        <v>34.2923254917084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99" t="n">
        <f aca="false">A68+1</f>
        <v>5</v>
      </c>
      <c r="B69" s="21" t="s">
        <v>135</v>
      </c>
      <c r="C69" s="21" t="s">
        <v>136</v>
      </c>
      <c r="D69" s="21" t="s">
        <v>91</v>
      </c>
      <c r="E69" s="21" t="s">
        <v>137</v>
      </c>
      <c r="F69" s="103" t="n">
        <f aca="false">'縣117(六家-內湖)下行'!E152</f>
        <v>9.1</v>
      </c>
      <c r="G69" s="103" t="n">
        <f aca="false">'縣117(六家-內湖)上行'!E167</f>
        <v>5.96666666666667</v>
      </c>
      <c r="H69" s="103" t="n">
        <f aca="false">(F69+G69)/2</f>
        <v>7.53333333333333</v>
      </c>
      <c r="I69" s="104" t="n">
        <f aca="false">G7</f>
        <v>12.4277777777778</v>
      </c>
      <c r="J69" s="105" t="n">
        <f aca="false">H69*1000/I69*0.06</f>
        <v>36.3701385784533</v>
      </c>
      <c r="K69" s="104" t="n">
        <f aca="false">SUM(J7:V7)/60</f>
        <v>0</v>
      </c>
      <c r="L69" s="104" t="n">
        <f aca="false">G53</f>
        <v>9.28333333333333</v>
      </c>
      <c r="M69" s="105" t="n">
        <f aca="false">H69*1000/L69*0.06</f>
        <v>48.689407540395</v>
      </c>
      <c r="N69" s="104" t="n">
        <f aca="false">SUM(I53:U53)/60</f>
        <v>0.81149012567325</v>
      </c>
      <c r="O69" s="104" t="n">
        <f aca="false">(I69+L69)/2</f>
        <v>10.8555555555556</v>
      </c>
      <c r="P69" s="105" t="n">
        <f aca="false">H69*1000/O69*0.06</f>
        <v>41.6376663254862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99" t="n">
        <f aca="false">A69+1</f>
        <v>6</v>
      </c>
      <c r="B70" s="99"/>
      <c r="C70" s="94"/>
      <c r="D70" s="99"/>
      <c r="E70" s="99"/>
      <c r="F70" s="103" t="n">
        <f aca="false">'縣117(六家-內湖)下行'!E153</f>
        <v>0</v>
      </c>
      <c r="G70" s="103" t="n">
        <f aca="false">'縣117(六家-內湖)上行'!E166</f>
        <v>0</v>
      </c>
      <c r="H70" s="103" t="n">
        <f aca="false">(F70+G70)/2</f>
        <v>0</v>
      </c>
      <c r="I70" s="104" t="n">
        <f aca="false">G8</f>
        <v>0</v>
      </c>
      <c r="J70" s="105" t="e">
        <f aca="false">H70*1000/I70*0.06</f>
        <v>#DIV/0!</v>
      </c>
      <c r="K70" s="104" t="n">
        <f aca="false">SUM(J8:V8)/60</f>
        <v>0</v>
      </c>
      <c r="L70" s="104" t="n">
        <f aca="false">G52</f>
        <v>0</v>
      </c>
      <c r="M70" s="105" t="e">
        <f aca="false">H70*1000/L70*0.06</f>
        <v>#DIV/0!</v>
      </c>
      <c r="N70" s="104" t="e">
        <f aca="false">SUM(I52:U52)/60</f>
        <v>#DIV/0!</v>
      </c>
      <c r="O70" s="104" t="n">
        <f aca="false">(I70+L70)/2</f>
        <v>0</v>
      </c>
      <c r="P70" s="105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99" t="n">
        <f aca="false">A70+1</f>
        <v>7</v>
      </c>
      <c r="B71" s="99"/>
      <c r="C71" s="94"/>
      <c r="D71" s="99"/>
      <c r="E71" s="99"/>
      <c r="F71" s="103" t="n">
        <f aca="false">'縣117(六家-內湖)下行'!E154</f>
        <v>0</v>
      </c>
      <c r="G71" s="103" t="n">
        <f aca="false">'縣117(六家-內湖)上行'!E165</f>
        <v>0</v>
      </c>
      <c r="H71" s="103" t="n">
        <f aca="false">(F71+G71)/2</f>
        <v>0</v>
      </c>
      <c r="I71" s="104" t="n">
        <f aca="false">G9</f>
        <v>0</v>
      </c>
      <c r="J71" s="105" t="e">
        <f aca="false">H71*1000/I71*0.06</f>
        <v>#DIV/0!</v>
      </c>
      <c r="K71" s="104" t="n">
        <f aca="false">SUM(J9:V9)/60</f>
        <v>0</v>
      </c>
      <c r="L71" s="104" t="n">
        <f aca="false">G51</f>
        <v>0</v>
      </c>
      <c r="M71" s="105" t="e">
        <f aca="false">H71*1000/L71*0.06</f>
        <v>#DIV/0!</v>
      </c>
      <c r="N71" s="104" t="e">
        <f aca="false">SUM(I51:U51)/60</f>
        <v>#DIV/0!</v>
      </c>
      <c r="O71" s="104" t="n">
        <f aca="false">(I71+L71)/2</f>
        <v>0</v>
      </c>
      <c r="P71" s="105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99" t="n">
        <f aca="false">A71+1</f>
        <v>8</v>
      </c>
      <c r="B72" s="99"/>
      <c r="C72" s="94"/>
      <c r="D72" s="99"/>
      <c r="E72" s="99"/>
      <c r="F72" s="103" t="n">
        <f aca="false">'縣117(六家-內湖)下行'!E155</f>
        <v>0</v>
      </c>
      <c r="G72" s="103" t="n">
        <f aca="false">'縣117(六家-內湖)上行'!E164</f>
        <v>0</v>
      </c>
      <c r="H72" s="103" t="n">
        <f aca="false">(F72+G72)/2</f>
        <v>0</v>
      </c>
      <c r="I72" s="104" t="n">
        <f aca="false">G10</f>
        <v>0</v>
      </c>
      <c r="J72" s="105" t="e">
        <f aca="false">H72*1000/I72*0.06</f>
        <v>#DIV/0!</v>
      </c>
      <c r="K72" s="104" t="n">
        <f aca="false">SUM(J10:V10)/60</f>
        <v>0</v>
      </c>
      <c r="L72" s="104" t="n">
        <f aca="false">G50</f>
        <v>0</v>
      </c>
      <c r="M72" s="105" t="e">
        <f aca="false">H72*1000/L72*0.06</f>
        <v>#DIV/0!</v>
      </c>
      <c r="N72" s="104" t="e">
        <f aca="false">SUM(I50:U50)/60</f>
        <v>#DIV/0!</v>
      </c>
      <c r="O72" s="104" t="n">
        <f aca="false">(I72+L72)/2</f>
        <v>0</v>
      </c>
      <c r="P72" s="105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99" t="n">
        <f aca="false">A72+1</f>
        <v>9</v>
      </c>
      <c r="B73" s="99"/>
      <c r="C73" s="94"/>
      <c r="D73" s="99"/>
      <c r="E73" s="99"/>
      <c r="F73" s="103" t="n">
        <f aca="false">'縣117(六家-內湖)下行'!E156</f>
        <v>0</v>
      </c>
      <c r="G73" s="103" t="n">
        <f aca="false">'縣117(六家-內湖)上行'!E163</f>
        <v>0</v>
      </c>
      <c r="H73" s="103" t="n">
        <f aca="false">(F73+G73)/2</f>
        <v>0</v>
      </c>
      <c r="I73" s="104" t="n">
        <f aca="false">G11</f>
        <v>0</v>
      </c>
      <c r="J73" s="105" t="e">
        <f aca="false">H73*1000/I73*0.06</f>
        <v>#DIV/0!</v>
      </c>
      <c r="K73" s="104" t="n">
        <f aca="false">SUM(J11:V11)/60</f>
        <v>0</v>
      </c>
      <c r="L73" s="104" t="n">
        <f aca="false">G49</f>
        <v>0</v>
      </c>
      <c r="M73" s="105" t="e">
        <f aca="false">H73*1000/L73*0.06</f>
        <v>#DIV/0!</v>
      </c>
      <c r="N73" s="104" t="e">
        <f aca="false">SUM(I49:U49)/60</f>
        <v>#DIV/0!</v>
      </c>
      <c r="O73" s="104" t="n">
        <f aca="false">(I73+L73)/2</f>
        <v>0</v>
      </c>
      <c r="P73" s="105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9" t="n">
        <f aca="false">A73+1</f>
        <v>10</v>
      </c>
      <c r="B74" s="99"/>
      <c r="C74" s="94"/>
      <c r="D74" s="99"/>
      <c r="E74" s="99"/>
      <c r="F74" s="103" t="n">
        <f aca="false">'縣117(六家-內湖)下行'!E157</f>
        <v>0</v>
      </c>
      <c r="G74" s="103" t="n">
        <f aca="false">'縣117(六家-內湖)上行'!E162</f>
        <v>0</v>
      </c>
      <c r="H74" s="103" t="n">
        <f aca="false">(F74+G74)/2</f>
        <v>0</v>
      </c>
      <c r="I74" s="104" t="n">
        <f aca="false">G12</f>
        <v>0</v>
      </c>
      <c r="J74" s="105" t="e">
        <f aca="false">H74*1000/I74*0.06</f>
        <v>#DIV/0!</v>
      </c>
      <c r="K74" s="104" t="n">
        <f aca="false">SUM(J12:V12)/60</f>
        <v>0</v>
      </c>
      <c r="L74" s="104" t="n">
        <f aca="false">G48</f>
        <v>0</v>
      </c>
      <c r="M74" s="105" t="e">
        <f aca="false">H74*1000/L74*0.06</f>
        <v>#DIV/0!</v>
      </c>
      <c r="N74" s="104" t="e">
        <f aca="false">SUM(I48:U48)/60</f>
        <v>#DIV/0!</v>
      </c>
      <c r="O74" s="104" t="n">
        <f aca="false">(I74+L74)/2</f>
        <v>0</v>
      </c>
      <c r="P74" s="105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9" t="n">
        <f aca="false">A74+1</f>
        <v>11</v>
      </c>
      <c r="B75" s="99"/>
      <c r="C75" s="94"/>
      <c r="D75" s="99"/>
      <c r="E75" s="99"/>
      <c r="F75" s="103" t="n">
        <f aca="false">'縣117(六家-內湖)下行'!E158</f>
        <v>0</v>
      </c>
      <c r="G75" s="103" t="n">
        <f aca="false">'縣117(六家-內湖)上行'!E161</f>
        <v>0</v>
      </c>
      <c r="H75" s="103" t="n">
        <f aca="false">(F75+G75)/2</f>
        <v>0</v>
      </c>
      <c r="I75" s="104" t="n">
        <f aca="false">G13</f>
        <v>0</v>
      </c>
      <c r="J75" s="105" t="e">
        <f aca="false">H75*1000/I75*0.06</f>
        <v>#DIV/0!</v>
      </c>
      <c r="K75" s="104" t="n">
        <f aca="false">SUM(J13:V13)/60</f>
        <v>0</v>
      </c>
      <c r="L75" s="104" t="n">
        <f aca="false">G47</f>
        <v>0</v>
      </c>
      <c r="M75" s="105" t="e">
        <f aca="false">H75*1000/L75*0.06</f>
        <v>#DIV/0!</v>
      </c>
      <c r="N75" s="104" t="e">
        <f aca="false">SUM(I47:U47)/60</f>
        <v>#DIV/0!</v>
      </c>
      <c r="O75" s="104" t="n">
        <f aca="false">(I75+L75)/2</f>
        <v>0</v>
      </c>
      <c r="P75" s="105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9" t="n">
        <f aca="false">A75+1</f>
        <v>12</v>
      </c>
      <c r="B76" s="99"/>
      <c r="C76" s="94"/>
      <c r="D76" s="99"/>
      <c r="E76" s="99"/>
      <c r="F76" s="103" t="n">
        <f aca="false">'縣117(六家-內湖)下行'!E159</f>
        <v>0</v>
      </c>
      <c r="G76" s="103" t="n">
        <f aca="false">'縣117(六家-內湖)上行'!E160</f>
        <v>0</v>
      </c>
      <c r="H76" s="103" t="n">
        <f aca="false">(F76+G76)/2</f>
        <v>0</v>
      </c>
      <c r="I76" s="104" t="n">
        <f aca="false">G14</f>
        <v>0</v>
      </c>
      <c r="J76" s="105" t="e">
        <f aca="false">H76*1000/I76*0.06</f>
        <v>#DIV/0!</v>
      </c>
      <c r="K76" s="104" t="n">
        <f aca="false">SUM(J14:V14)/60</f>
        <v>0</v>
      </c>
      <c r="L76" s="104" t="n">
        <f aca="false">G46</f>
        <v>0</v>
      </c>
      <c r="M76" s="105" t="e">
        <f aca="false">H76*1000/L76*0.06</f>
        <v>#DIV/0!</v>
      </c>
      <c r="N76" s="104" t="e">
        <f aca="false">SUM(I46:U46)/60</f>
        <v>#DIV/0!</v>
      </c>
      <c r="O76" s="104" t="n">
        <f aca="false">(I76+L76)/2</f>
        <v>0</v>
      </c>
      <c r="P76" s="105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9" t="n">
        <f aca="false">A76+1</f>
        <v>13</v>
      </c>
      <c r="B77" s="99"/>
      <c r="C77" s="94"/>
      <c r="D77" s="99"/>
      <c r="E77" s="99"/>
      <c r="F77" s="103" t="n">
        <f aca="false">'縣117(六家-內湖)下行'!E160</f>
        <v>0</v>
      </c>
      <c r="G77" s="103" t="n">
        <f aca="false">'縣117(六家-內湖)上行'!E159</f>
        <v>0</v>
      </c>
      <c r="H77" s="103" t="n">
        <f aca="false">(F77+G77)/2</f>
        <v>0</v>
      </c>
      <c r="I77" s="104" t="n">
        <f aca="false">G15</f>
        <v>0</v>
      </c>
      <c r="J77" s="105" t="e">
        <f aca="false">H77*1000/I77*0.06</f>
        <v>#DIV/0!</v>
      </c>
      <c r="K77" s="104" t="n">
        <f aca="false">SUM(J15:V15)/60</f>
        <v>0</v>
      </c>
      <c r="L77" s="104" t="n">
        <f aca="false">G45</f>
        <v>0</v>
      </c>
      <c r="M77" s="105" t="e">
        <f aca="false">H77*1000/L77*0.06</f>
        <v>#DIV/0!</v>
      </c>
      <c r="N77" s="104" t="e">
        <f aca="false">SUM(I45:U45)/60</f>
        <v>#DIV/0!</v>
      </c>
      <c r="O77" s="104" t="n">
        <f aca="false">(I77+L77)/2</f>
        <v>0</v>
      </c>
      <c r="P77" s="105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9" t="n">
        <f aca="false">A77+1</f>
        <v>14</v>
      </c>
      <c r="B78" s="99"/>
      <c r="C78" s="94"/>
      <c r="D78" s="99"/>
      <c r="E78" s="99"/>
      <c r="F78" s="103" t="n">
        <f aca="false">'縣117(六家-內湖)下行'!E161</f>
        <v>0</v>
      </c>
      <c r="G78" s="103" t="n">
        <f aca="false">'縣117(六家-內湖)上行'!E158</f>
        <v>0</v>
      </c>
      <c r="H78" s="103" t="n">
        <f aca="false">(F78+G78)/2</f>
        <v>0</v>
      </c>
      <c r="I78" s="104" t="n">
        <f aca="false">G16</f>
        <v>0</v>
      </c>
      <c r="J78" s="105" t="e">
        <f aca="false">H78*1000/I78*0.06</f>
        <v>#DIV/0!</v>
      </c>
      <c r="K78" s="104" t="n">
        <f aca="false">SUM(J16:V16)/60</f>
        <v>0</v>
      </c>
      <c r="L78" s="104" t="n">
        <f aca="false">G44</f>
        <v>0</v>
      </c>
      <c r="M78" s="105" t="e">
        <f aca="false">H78*1000/L78*0.06</f>
        <v>#DIV/0!</v>
      </c>
      <c r="N78" s="104" t="e">
        <f aca="false">SUM(I44:U44)/60</f>
        <v>#DIV/0!</v>
      </c>
      <c r="O78" s="104" t="n">
        <f aca="false">(I78+L78)/2</f>
        <v>0</v>
      </c>
      <c r="P78" s="105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9" t="n">
        <f aca="false">A78+1</f>
        <v>15</v>
      </c>
      <c r="B79" s="99"/>
      <c r="C79" s="94"/>
      <c r="D79" s="99"/>
      <c r="E79" s="99"/>
      <c r="F79" s="103" t="n">
        <f aca="false">'縣117(六家-內湖)下行'!E162</f>
        <v>0</v>
      </c>
      <c r="G79" s="103" t="n">
        <f aca="false">'縣117(六家-內湖)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e">
        <f aca="false">SUM(I43:U43)/60</f>
        <v>#DIV/0!</v>
      </c>
      <c r="O79" s="104" t="n">
        <f aca="false">(I79+L79)/2</f>
        <v>0</v>
      </c>
      <c r="P79" s="105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9" t="n">
        <f aca="false">A79+1</f>
        <v>16</v>
      </c>
      <c r="B80" s="99"/>
      <c r="C80" s="94"/>
      <c r="D80" s="99"/>
      <c r="E80" s="99"/>
      <c r="F80" s="103" t="n">
        <f aca="false">'縣117(六家-內湖)下行'!E163</f>
        <v>0</v>
      </c>
      <c r="G80" s="103" t="n">
        <f aca="false">'縣117(六家-內湖)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e">
        <f aca="false">SUM(I42:U42)/60</f>
        <v>#DIV/0!</v>
      </c>
      <c r="O80" s="104" t="n">
        <f aca="false">(I80+L80)/2</f>
        <v>0</v>
      </c>
      <c r="P80" s="105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9" t="n">
        <f aca="false">A80+1</f>
        <v>17</v>
      </c>
      <c r="B81" s="99"/>
      <c r="C81" s="94"/>
      <c r="D81" s="99"/>
      <c r="E81" s="99"/>
      <c r="F81" s="103" t="n">
        <f aca="false">'縣117(六家-內湖)下行'!E164</f>
        <v>0</v>
      </c>
      <c r="G81" s="103" t="n">
        <f aca="false">'縣117(六家-內湖)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e">
        <f aca="false">SUM(I41:U41)/60</f>
        <v>#DIV/0!</v>
      </c>
      <c r="O81" s="104" t="n">
        <f aca="false">(I81+L81)/2</f>
        <v>0</v>
      </c>
      <c r="P81" s="105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9" t="n">
        <f aca="false">A81+1</f>
        <v>18</v>
      </c>
      <c r="B82" s="99"/>
      <c r="C82" s="94"/>
      <c r="D82" s="99"/>
      <c r="E82" s="99"/>
      <c r="F82" s="103" t="n">
        <f aca="false">'縣117(六家-內湖)下行'!E165</f>
        <v>0</v>
      </c>
      <c r="G82" s="103" t="n">
        <f aca="false">'縣117(六家-內湖)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e">
        <f aca="false">SUM(I40:U40)/60</f>
        <v>#DIV/0!</v>
      </c>
      <c r="O82" s="104" t="n">
        <f aca="false">(I82+L82)/2</f>
        <v>0</v>
      </c>
      <c r="P82" s="105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9" t="n">
        <f aca="false">A82+1</f>
        <v>19</v>
      </c>
      <c r="B83" s="99"/>
      <c r="C83" s="94"/>
      <c r="D83" s="99"/>
      <c r="E83" s="99"/>
      <c r="F83" s="103" t="n">
        <f aca="false">'縣117(六家-內湖)下行'!E166</f>
        <v>0</v>
      </c>
      <c r="G83" s="103" t="n">
        <f aca="false">'縣117(六家-內湖)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e">
        <f aca="false">SUM(I39:U39)/60</f>
        <v>#DIV/0!</v>
      </c>
      <c r="O83" s="104" t="n">
        <f aca="false">(I83+L83)/2</f>
        <v>0</v>
      </c>
      <c r="P83" s="105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9" t="n">
        <f aca="false">A83+1</f>
        <v>20</v>
      </c>
      <c r="B84" s="99"/>
      <c r="C84" s="94"/>
      <c r="D84" s="99"/>
      <c r="E84" s="99"/>
      <c r="F84" s="103" t="n">
        <f aca="false">'縣117(六家-內湖)下行'!E167</f>
        <v>0</v>
      </c>
      <c r="G84" s="103" t="n">
        <f aca="false">'縣117(六家-內湖)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e">
        <f aca="false">SUM(I38:U38)/60</f>
        <v>#DIV/0!</v>
      </c>
      <c r="O84" s="104" t="n">
        <f aca="false">(I84+L84)/2</f>
        <v>0</v>
      </c>
      <c r="P84" s="105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9" t="n">
        <f aca="false">A84+1</f>
        <v>21</v>
      </c>
      <c r="B85" s="99"/>
      <c r="C85" s="94"/>
      <c r="D85" s="99"/>
      <c r="E85" s="99"/>
      <c r="F85" s="103" t="n">
        <f aca="false">'縣117(六家-內湖)下行'!E168</f>
        <v>0</v>
      </c>
      <c r="G85" s="103" t="n">
        <f aca="false">'縣117(六家-內湖)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e">
        <f aca="false">SUM(I37:U37)/60</f>
        <v>#DIV/0!</v>
      </c>
      <c r="O85" s="104" t="n">
        <f aca="false">(I85+L85)/2</f>
        <v>0</v>
      </c>
      <c r="P85" s="105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9" t="n">
        <f aca="false">A85+1</f>
        <v>22</v>
      </c>
      <c r="B86" s="99"/>
      <c r="C86" s="94"/>
      <c r="D86" s="99"/>
      <c r="E86" s="99"/>
      <c r="F86" s="103" t="n">
        <f aca="false">'縣117(六家-內湖)下行'!E169</f>
        <v>0</v>
      </c>
      <c r="G86" s="103" t="n">
        <f aca="false">'縣117(六家-內湖)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e">
        <f aca="false">SUM(I36:U36)/60</f>
        <v>#DIV/0!</v>
      </c>
      <c r="O86" s="104" t="n">
        <f aca="false">(I86+L86)/2</f>
        <v>0</v>
      </c>
      <c r="P86" s="105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9" t="n">
        <f aca="false">A86+1</f>
        <v>23</v>
      </c>
      <c r="B87" s="99"/>
      <c r="C87" s="94"/>
      <c r="D87" s="99"/>
      <c r="E87" s="99"/>
      <c r="F87" s="103" t="n">
        <f aca="false">'縣117(六家-內湖)下行'!E170</f>
        <v>0</v>
      </c>
      <c r="G87" s="103" t="n">
        <f aca="false">'縣117(六家-內湖)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e">
        <f aca="false">SUM(I35:U35)/60</f>
        <v>#DIV/0!</v>
      </c>
      <c r="O87" s="104" t="n">
        <f aca="false">(I87+L87)/2</f>
        <v>0</v>
      </c>
      <c r="P87" s="105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9" t="n">
        <f aca="false">A87+1</f>
        <v>24</v>
      </c>
      <c r="B88" s="99"/>
      <c r="C88" s="94"/>
      <c r="D88" s="99"/>
      <c r="E88" s="99"/>
      <c r="F88" s="103" t="n">
        <f aca="false">'縣117(六家-內湖)下行'!E171</f>
        <v>0</v>
      </c>
      <c r="G88" s="103" t="n">
        <f aca="false">'縣117(六家-內湖)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e">
        <f aca="false">SUM(I34:U34)/60</f>
        <v>#DIV/0!</v>
      </c>
      <c r="O88" s="104" t="n">
        <f aca="false">(I88+L88)/2</f>
        <v>0</v>
      </c>
      <c r="P88" s="105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6"/>
      <c r="B89" s="100" t="s">
        <v>44</v>
      </c>
      <c r="C89" s="100"/>
      <c r="D89" s="100"/>
      <c r="E89" s="100"/>
      <c r="F89" s="106"/>
      <c r="G89" s="106"/>
      <c r="H89" s="105" t="n">
        <f aca="false">SUM(H65:H88)</f>
        <v>18.1666666666667</v>
      </c>
      <c r="I89" s="104" t="n">
        <f aca="false">SUM(I65:I88)</f>
        <v>34.8555555555556</v>
      </c>
      <c r="J89" s="105" t="n">
        <f aca="false">H89*1000/I89*0.06</f>
        <v>31.2719158431623</v>
      </c>
      <c r="K89" s="104" t="n">
        <f aca="false">SUM(K65:K88)</f>
        <v>1.65</v>
      </c>
      <c r="L89" s="104" t="n">
        <f aca="false">SUM(L65:L88)</f>
        <v>26</v>
      </c>
      <c r="M89" s="105" t="n">
        <f aca="false">H89*1000/L89*0.06</f>
        <v>41.9230769230769</v>
      </c>
      <c r="N89" s="104" t="e">
        <f aca="false">SUM(N65:N88)</f>
        <v>#DIV/0!</v>
      </c>
      <c r="O89" s="104" t="n">
        <f aca="false">SUM(O65:O88)</f>
        <v>30.4277777777778</v>
      </c>
      <c r="P89" s="105" t="n">
        <f aca="false">H89*1000/O89*0.06</f>
        <v>35.8225305824357</v>
      </c>
      <c r="Y89" s="72"/>
      <c r="Z89" s="72"/>
      <c r="AA89" s="72"/>
      <c r="AB89" s="72"/>
      <c r="AC89" s="29"/>
    </row>
    <row r="90" s="23" customFormat="true" ht="12" hidden="false" customHeight="true" outlineLevel="0" collapsed="false">
      <c r="F90" s="73"/>
      <c r="G90" s="74"/>
      <c r="H90" s="75"/>
      <c r="I90" s="75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29"/>
    </row>
    <row r="91" customFormat="false" ht="12" hidden="false" customHeight="true" outlineLevel="0" collapsed="false">
      <c r="A91" s="16"/>
      <c r="F91" s="77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7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7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7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7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7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8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7"/>
      <c r="G106" s="77"/>
      <c r="H106" s="77"/>
      <c r="I106" s="77"/>
      <c r="J106" s="77"/>
    </row>
    <row r="107" customFormat="false" ht="16.2" hidden="false" customHeight="false" outlineLevel="0" collapsed="false">
      <c r="F107" s="77"/>
      <c r="G107" s="77"/>
      <c r="H107" s="77"/>
      <c r="I107" s="77"/>
      <c r="J107" s="77"/>
    </row>
    <row r="108" customFormat="false" ht="16.2" hidden="false" customHeight="false" outlineLevel="0" collapsed="false">
      <c r="F108" s="77"/>
      <c r="G108" s="77"/>
      <c r="H108" s="77"/>
      <c r="I108" s="77"/>
      <c r="J108" s="77"/>
    </row>
    <row r="109" customFormat="false" ht="16.2" hidden="false" customHeight="false" outlineLevel="0" collapsed="false">
      <c r="F109" s="77"/>
      <c r="G109" s="77"/>
      <c r="H109" s="77"/>
      <c r="I109" s="77"/>
      <c r="J109" s="77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9"/>
      <c r="C117" s="79"/>
      <c r="D117" s="79"/>
      <c r="E117" s="79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5"/>
      <c r="G118" s="74"/>
      <c r="H118" s="75"/>
      <c r="I118" s="74"/>
      <c r="J118" s="75"/>
      <c r="K118" s="74"/>
      <c r="L118" s="75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14</v>
      </c>
      <c r="D4" s="0" t="n">
        <v>14</v>
      </c>
      <c r="E4" s="2" t="n">
        <v>0</v>
      </c>
      <c r="M4" s="0" t="n">
        <v>21</v>
      </c>
      <c r="W4" s="0" t="n">
        <v>2</v>
      </c>
    </row>
    <row r="5" customFormat="false" ht="16.2" hidden="false" customHeight="false" outlineLevel="0" collapsed="false">
      <c r="A5" s="93" t="n">
        <v>2</v>
      </c>
      <c r="B5" s="94" t="n">
        <v>7</v>
      </c>
      <c r="C5" s="94" t="n">
        <v>19</v>
      </c>
      <c r="D5" s="94" t="n">
        <v>23</v>
      </c>
      <c r="E5" s="95" t="n">
        <v>2.6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</v>
      </c>
      <c r="B6" s="94" t="n">
        <f aca="false">B5</f>
        <v>7</v>
      </c>
      <c r="C6" s="94" t="n">
        <f aca="false">C5</f>
        <v>19</v>
      </c>
      <c r="D6" s="94" t="n">
        <f aca="false">D5</f>
        <v>23</v>
      </c>
      <c r="E6" s="95" t="n">
        <f aca="false">E5</f>
        <v>2.6</v>
      </c>
      <c r="F6" s="94"/>
      <c r="G6" s="94"/>
      <c r="H6" s="94"/>
      <c r="I6" s="94"/>
      <c r="J6" s="94"/>
      <c r="K6" s="96" t="s">
        <v>110</v>
      </c>
      <c r="L6" s="94" t="n">
        <v>6</v>
      </c>
      <c r="M6" s="94"/>
      <c r="N6" s="94"/>
      <c r="O6" s="94"/>
      <c r="P6" s="94"/>
      <c r="Q6" s="94"/>
      <c r="R6" s="94"/>
      <c r="S6" s="94"/>
      <c r="T6" s="94"/>
      <c r="U6" s="94"/>
      <c r="V6" s="94"/>
      <c r="W6" s="94" t="n">
        <v>2</v>
      </c>
      <c r="X6" s="94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23</v>
      </c>
      <c r="D7" s="0" t="n">
        <v>2</v>
      </c>
      <c r="E7" s="2" t="n">
        <v>5.2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23</v>
      </c>
      <c r="D8" s="0" t="n">
        <f aca="false">D7</f>
        <v>2</v>
      </c>
      <c r="E8" s="2" t="n">
        <f aca="false">E7</f>
        <v>5.2</v>
      </c>
      <c r="W8" s="0" t="n">
        <v>1</v>
      </c>
    </row>
    <row r="9" customFormat="false" ht="16.2" hidden="false" customHeight="false" outlineLevel="0" collapsed="false">
      <c r="A9" s="93" t="n">
        <v>4</v>
      </c>
      <c r="B9" s="94" t="n">
        <v>7</v>
      </c>
      <c r="C9" s="94" t="n">
        <v>23</v>
      </c>
      <c r="D9" s="94" t="n">
        <v>14</v>
      </c>
      <c r="E9" s="95" t="n">
        <v>5.4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 t="n">
        <v>2</v>
      </c>
      <c r="X9" s="94"/>
    </row>
    <row r="10" customFormat="false" ht="16.2" hidden="false" customHeight="false" outlineLevel="0" collapsed="false">
      <c r="A10" s="93" t="n">
        <v>4</v>
      </c>
      <c r="B10" s="94"/>
      <c r="C10" s="94"/>
      <c r="D10" s="94"/>
      <c r="E10" s="95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3" t="n">
        <v>6</v>
      </c>
      <c r="B13" s="94"/>
      <c r="C13" s="94"/>
      <c r="D13" s="94"/>
      <c r="E13" s="95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6</v>
      </c>
      <c r="B14" s="94" t="n">
        <f aca="false">B13</f>
        <v>0</v>
      </c>
      <c r="C14" s="94" t="n">
        <f aca="false">C13</f>
        <v>0</v>
      </c>
      <c r="D14" s="94" t="n">
        <f aca="false">D13</f>
        <v>0</v>
      </c>
      <c r="E14" s="95" t="n">
        <f aca="false">E13</f>
        <v>0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3" t="n">
        <v>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0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0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2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2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4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4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6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6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1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18</v>
      </c>
      <c r="B38" s="94" t="n">
        <f aca="false">B37</f>
        <v>0</v>
      </c>
      <c r="C38" s="94" t="n">
        <f aca="false">C37</f>
        <v>0</v>
      </c>
      <c r="D38" s="94" t="n">
        <f aca="false">D37</f>
        <v>0</v>
      </c>
      <c r="E38" s="95" t="n">
        <f aca="false">E37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3" t="n">
        <v>20</v>
      </c>
      <c r="B41" s="94"/>
      <c r="C41" s="94"/>
      <c r="D41" s="94"/>
      <c r="E41" s="95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20</v>
      </c>
      <c r="B42" s="97" t="n">
        <f aca="false">B41</f>
        <v>0</v>
      </c>
      <c r="C42" s="97" t="n">
        <f aca="false">C41</f>
        <v>0</v>
      </c>
      <c r="D42" s="97" t="n">
        <f aca="false">D41</f>
        <v>0</v>
      </c>
      <c r="E42" s="98" t="n">
        <f aca="false">E41</f>
        <v>0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3" t="n">
        <v>22</v>
      </c>
      <c r="B45" s="94"/>
      <c r="C45" s="94"/>
      <c r="D45" s="94"/>
      <c r="E45" s="95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22</v>
      </c>
      <c r="B46" s="94" t="n">
        <f aca="false">B45</f>
        <v>0</v>
      </c>
      <c r="C46" s="94" t="n">
        <f aca="false">C45</f>
        <v>0</v>
      </c>
      <c r="D46" s="94" t="n">
        <f aca="false">D45</f>
        <v>0</v>
      </c>
      <c r="E46" s="95" t="n">
        <f aca="false">E45</f>
        <v>0</v>
      </c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3" t="n">
        <v>24</v>
      </c>
      <c r="B49" s="94"/>
      <c r="C49" s="94"/>
      <c r="D49" s="94"/>
      <c r="E49" s="95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4</v>
      </c>
      <c r="B50" s="94" t="n">
        <f aca="false">B49</f>
        <v>0</v>
      </c>
      <c r="C50" s="94" t="n">
        <f aca="false">C49</f>
        <v>0</v>
      </c>
      <c r="D50" s="94" t="n">
        <f aca="false">D49</f>
        <v>0</v>
      </c>
      <c r="E50" s="95" t="n">
        <f aca="false">E49</f>
        <v>0</v>
      </c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2</v>
      </c>
      <c r="D52" s="0" t="n">
        <v>44</v>
      </c>
      <c r="E52" s="2" t="n">
        <v>0</v>
      </c>
      <c r="U52" s="0" t="n">
        <v>1</v>
      </c>
    </row>
    <row r="53" customFormat="false" ht="16.2" hidden="false" customHeight="false" outlineLevel="0" collapsed="false">
      <c r="A53" s="93" t="n">
        <v>2</v>
      </c>
      <c r="B53" s="94" t="n">
        <v>8</v>
      </c>
      <c r="C53" s="94" t="n">
        <v>6</v>
      </c>
      <c r="D53" s="94" t="n">
        <v>20</v>
      </c>
      <c r="E53" s="95" t="n">
        <v>2.6</v>
      </c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</v>
      </c>
      <c r="B54" s="94" t="n">
        <f aca="false">B53</f>
        <v>8</v>
      </c>
      <c r="C54" s="94" t="n">
        <f aca="false">C53</f>
        <v>6</v>
      </c>
      <c r="D54" s="94" t="n">
        <f aca="false">D53</f>
        <v>20</v>
      </c>
      <c r="E54" s="95" t="n">
        <f aca="false">E53</f>
        <v>2.6</v>
      </c>
      <c r="F54" s="94"/>
      <c r="G54" s="94"/>
      <c r="H54" s="94"/>
      <c r="I54" s="94"/>
      <c r="J54" s="94"/>
      <c r="K54" s="96" t="s">
        <v>110</v>
      </c>
      <c r="L54" s="94" t="n">
        <v>28</v>
      </c>
      <c r="M54" s="94"/>
      <c r="N54" s="94"/>
      <c r="O54" s="94"/>
      <c r="P54" s="94"/>
      <c r="Q54" s="94"/>
      <c r="R54" s="94"/>
      <c r="S54" s="94"/>
      <c r="T54" s="94"/>
      <c r="U54" s="94" t="n">
        <v>1</v>
      </c>
      <c r="V54" s="94" t="n">
        <v>2</v>
      </c>
      <c r="W54" s="94"/>
      <c r="X54" s="94" t="n">
        <v>1</v>
      </c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15</v>
      </c>
      <c r="D55" s="0" t="n">
        <v>10</v>
      </c>
      <c r="E55" s="2" t="n">
        <v>5.2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15</v>
      </c>
      <c r="D56" s="0" t="n">
        <f aca="false">D55</f>
        <v>10</v>
      </c>
      <c r="E56" s="2" t="n">
        <f aca="false">E55</f>
        <v>5.2</v>
      </c>
    </row>
    <row r="57" customFormat="false" ht="16.2" hidden="false" customHeight="false" outlineLevel="0" collapsed="false">
      <c r="A57" s="93" t="n">
        <v>4</v>
      </c>
      <c r="B57" s="94" t="n">
        <v>8</v>
      </c>
      <c r="C57" s="94" t="n">
        <v>16</v>
      </c>
      <c r="D57" s="94" t="n">
        <v>40</v>
      </c>
      <c r="E57" s="95" t="n">
        <v>5.4</v>
      </c>
      <c r="F57" s="94"/>
      <c r="G57" s="94"/>
      <c r="H57" s="94"/>
      <c r="I57" s="94"/>
      <c r="J57" s="94"/>
      <c r="K57" s="94"/>
      <c r="L57" s="94"/>
      <c r="M57" s="94" t="n">
        <v>40</v>
      </c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4</v>
      </c>
      <c r="B58" s="94"/>
      <c r="C58" s="94"/>
      <c r="D58" s="94"/>
      <c r="E58" s="95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3" t="n">
        <v>6</v>
      </c>
      <c r="B61" s="94"/>
      <c r="C61" s="94"/>
      <c r="D61" s="94"/>
      <c r="E61" s="95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6</v>
      </c>
      <c r="B62" s="94" t="n">
        <f aca="false">B61</f>
        <v>0</v>
      </c>
      <c r="C62" s="94" t="n">
        <f aca="false">C61</f>
        <v>0</v>
      </c>
      <c r="D62" s="94" t="n">
        <f aca="false">D61</f>
        <v>0</v>
      </c>
      <c r="E62" s="95" t="n">
        <f aca="false">E61</f>
        <v>0</v>
      </c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3" t="n">
        <v>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0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0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2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2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4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4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6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6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1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1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3" t="n">
        <v>20</v>
      </c>
      <c r="B89" s="94"/>
      <c r="C89" s="94"/>
      <c r="D89" s="94"/>
      <c r="E89" s="95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20</v>
      </c>
      <c r="B90" s="94" t="n">
        <f aca="false">B89</f>
        <v>0</v>
      </c>
      <c r="C90" s="94" t="n">
        <f aca="false">C89</f>
        <v>0</v>
      </c>
      <c r="D90" s="94" t="n">
        <f aca="false">D89</f>
        <v>0</v>
      </c>
      <c r="E90" s="95" t="n">
        <f aca="false">E89</f>
        <v>0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3" t="n">
        <v>22</v>
      </c>
      <c r="B93" s="94"/>
      <c r="C93" s="94"/>
      <c r="D93" s="94"/>
      <c r="E93" s="95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22</v>
      </c>
      <c r="B94" s="94" t="n">
        <f aca="false">B93</f>
        <v>0</v>
      </c>
      <c r="C94" s="94" t="n">
        <f aca="false">C93</f>
        <v>0</v>
      </c>
      <c r="D94" s="94" t="n">
        <f aca="false">D93</f>
        <v>0</v>
      </c>
      <c r="E94" s="95" t="n">
        <f aca="false">E93</f>
        <v>0</v>
      </c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3" t="n">
        <v>24</v>
      </c>
      <c r="B97" s="94"/>
      <c r="C97" s="94"/>
      <c r="D97" s="94"/>
      <c r="E97" s="95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4</v>
      </c>
      <c r="B98" s="94" t="n">
        <f aca="false">B97</f>
        <v>0</v>
      </c>
      <c r="C98" s="94" t="n">
        <f aca="false">C97</f>
        <v>0</v>
      </c>
      <c r="D98" s="94" t="n">
        <f aca="false">D97</f>
        <v>0</v>
      </c>
      <c r="E98" s="95" t="n">
        <f aca="false">E97</f>
        <v>0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6</v>
      </c>
      <c r="D100" s="0" t="n">
        <v>25</v>
      </c>
      <c r="E100" s="2" t="n">
        <v>0</v>
      </c>
      <c r="M100" s="0" t="n">
        <v>19</v>
      </c>
      <c r="U100" s="0" t="n">
        <v>1</v>
      </c>
    </row>
    <row r="101" customFormat="false" ht="16.2" hidden="false" customHeight="false" outlineLevel="0" collapsed="false">
      <c r="A101" s="93" t="n">
        <v>2</v>
      </c>
      <c r="B101" s="94" t="n">
        <v>17</v>
      </c>
      <c r="C101" s="94" t="n">
        <v>10</v>
      </c>
      <c r="D101" s="94" t="n">
        <v>8</v>
      </c>
      <c r="E101" s="95" t="n">
        <v>2.6</v>
      </c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</v>
      </c>
      <c r="B102" s="94" t="n">
        <f aca="false">B101</f>
        <v>17</v>
      </c>
      <c r="C102" s="94" t="n">
        <f aca="false">C101</f>
        <v>10</v>
      </c>
      <c r="D102" s="94" t="n">
        <f aca="false">D101</f>
        <v>8</v>
      </c>
      <c r="E102" s="95" t="n">
        <f aca="false">E101</f>
        <v>2.6</v>
      </c>
      <c r="F102" s="94"/>
      <c r="G102" s="94"/>
      <c r="H102" s="94"/>
      <c r="I102" s="94"/>
      <c r="J102" s="94"/>
      <c r="K102" s="96" t="s">
        <v>110</v>
      </c>
      <c r="L102" s="94" t="n">
        <v>3</v>
      </c>
      <c r="M102" s="94"/>
      <c r="N102" s="94"/>
      <c r="O102" s="94"/>
      <c r="P102" s="94"/>
      <c r="Q102" s="94"/>
      <c r="R102" s="94"/>
      <c r="S102" s="94"/>
      <c r="T102" s="94"/>
      <c r="U102" s="94" t="n">
        <v>1</v>
      </c>
      <c r="V102" s="94"/>
      <c r="W102" s="94"/>
      <c r="X102" s="94" t="n">
        <v>1</v>
      </c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16</v>
      </c>
      <c r="D103" s="0" t="n">
        <v>49</v>
      </c>
      <c r="E103" s="2" t="n">
        <v>5.2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16</v>
      </c>
      <c r="D104" s="0" t="n">
        <f aca="false">D103</f>
        <v>49</v>
      </c>
      <c r="E104" s="2" t="n">
        <f aca="false">E103</f>
        <v>5.2</v>
      </c>
    </row>
    <row r="105" customFormat="false" ht="16.2" hidden="false" customHeight="false" outlineLevel="0" collapsed="false">
      <c r="A105" s="93" t="n">
        <v>4</v>
      </c>
      <c r="B105" s="94" t="n">
        <v>17</v>
      </c>
      <c r="C105" s="94" t="n">
        <v>17</v>
      </c>
      <c r="D105" s="94" t="n">
        <v>28</v>
      </c>
      <c r="E105" s="95" t="n">
        <v>5.4</v>
      </c>
      <c r="F105" s="94"/>
      <c r="G105" s="94"/>
      <c r="H105" s="94"/>
      <c r="I105" s="94"/>
      <c r="J105" s="94"/>
      <c r="K105" s="94"/>
      <c r="L105" s="94"/>
      <c r="M105" s="94" t="n">
        <v>21</v>
      </c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4</v>
      </c>
      <c r="B106" s="94"/>
      <c r="C106" s="94"/>
      <c r="D106" s="94"/>
      <c r="E106" s="95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3" t="n">
        <v>6</v>
      </c>
      <c r="B109" s="94"/>
      <c r="C109" s="94"/>
      <c r="D109" s="94"/>
      <c r="E109" s="95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6</v>
      </c>
      <c r="B110" s="94" t="n">
        <f aca="false">B109</f>
        <v>0</v>
      </c>
      <c r="C110" s="94" t="n">
        <f aca="false">C109</f>
        <v>0</v>
      </c>
      <c r="D110" s="94" t="n">
        <f aca="false">D109</f>
        <v>0</v>
      </c>
      <c r="E110" s="95" t="n">
        <f aca="false">E109</f>
        <v>0</v>
      </c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3" t="n">
        <v>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0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0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2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2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4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4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6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6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1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1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3" t="n">
        <v>20</v>
      </c>
      <c r="B137" s="94"/>
      <c r="C137" s="94"/>
      <c r="D137" s="94"/>
      <c r="E137" s="95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20</v>
      </c>
      <c r="B138" s="94" t="n">
        <f aca="false">B137</f>
        <v>0</v>
      </c>
      <c r="C138" s="94" t="n">
        <f aca="false">C137</f>
        <v>0</v>
      </c>
      <c r="D138" s="94" t="n">
        <f aca="false">D137</f>
        <v>0</v>
      </c>
      <c r="E138" s="95" t="n">
        <f aca="false">E137</f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3" t="n">
        <v>22</v>
      </c>
      <c r="B141" s="94"/>
      <c r="C141" s="94"/>
      <c r="D141" s="94"/>
      <c r="E141" s="95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22</v>
      </c>
      <c r="B142" s="94" t="n">
        <f aca="false">B141</f>
        <v>0</v>
      </c>
      <c r="C142" s="94" t="n">
        <f aca="false">C141</f>
        <v>0</v>
      </c>
      <c r="D142" s="94" t="n">
        <f aca="false">D141</f>
        <v>0</v>
      </c>
      <c r="E142" s="95" t="n">
        <f aca="false">E141</f>
        <v>0</v>
      </c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3" t="n">
        <v>24</v>
      </c>
      <c r="B145" s="94"/>
      <c r="C145" s="94"/>
      <c r="D145" s="94"/>
      <c r="E145" s="95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4</v>
      </c>
      <c r="B146" s="94" t="n">
        <f aca="false">B145</f>
        <v>0</v>
      </c>
      <c r="C146" s="94" t="n">
        <f aca="false">C145</f>
        <v>0</v>
      </c>
      <c r="D146" s="94" t="n">
        <f aca="false">D145</f>
        <v>0</v>
      </c>
      <c r="E146" s="95" t="n">
        <f aca="false">E145</f>
        <v>0</v>
      </c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49.333333333333</v>
      </c>
      <c r="C148" s="14"/>
      <c r="D148" s="14"/>
      <c r="E148" s="2" t="n">
        <f aca="false">(E5-E4+E53-E52+E101-E100)/3</f>
        <v>2.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3.3333333333333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.666666666666667</v>
      </c>
      <c r="V148" s="15" t="n">
        <f aca="false">(V4+V52+V100)/3</f>
        <v>0</v>
      </c>
      <c r="W148" s="15" t="n">
        <f aca="false">(W4+W52+W100)/3</f>
        <v>0.666666666666667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83.333333333333</v>
      </c>
      <c r="C149" s="14"/>
      <c r="D149" s="14"/>
      <c r="E149" s="2" t="n">
        <f aca="false">(E7-E6+E55-E54+E103-E102)/3</f>
        <v>2.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12.3333333333333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.666666666666667</v>
      </c>
      <c r="V149" s="15" t="n">
        <f aca="false">(V6+V54+V102)/3</f>
        <v>0.666666666666667</v>
      </c>
      <c r="W149" s="15" t="n">
        <f aca="false">(W6+W54+W102)/3</f>
        <v>0.666666666666667</v>
      </c>
      <c r="X149" s="15" t="n">
        <f aca="false">IF(X6+X54+X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7</v>
      </c>
      <c r="C150" s="14"/>
      <c r="D150" s="14"/>
      <c r="E150" s="2" t="n">
        <f aca="false">(E9-E8+E57-E56+E105-E104)/3</f>
        <v>0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.333333333333333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79.666666666667</v>
      </c>
      <c r="C172" s="14"/>
      <c r="D172" s="14"/>
      <c r="E172" s="2" t="n">
        <f aca="false">SUM(E148:E171)</f>
        <v>5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12.3333333333333</v>
      </c>
      <c r="M172" s="15" t="n">
        <f aca="false">SUM(M148:M171)</f>
        <v>13.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1.33333333333333</v>
      </c>
      <c r="V172" s="15" t="n">
        <f aca="false">SUM(V148:V171)</f>
        <v>0.666666666666667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3" t="n">
        <v>24</v>
      </c>
      <c r="B5" s="94"/>
      <c r="C5" s="94"/>
      <c r="D5" s="94"/>
      <c r="E5" s="95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4</v>
      </c>
      <c r="B6" s="94" t="n">
        <f aca="false">B5</f>
        <v>0</v>
      </c>
      <c r="C6" s="94" t="n">
        <f aca="false">C5</f>
        <v>0</v>
      </c>
      <c r="D6" s="94" t="n">
        <f aca="false">D5</f>
        <v>0</v>
      </c>
      <c r="E6" s="95" t="n">
        <f aca="false">E5</f>
        <v>0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3" t="n">
        <v>22</v>
      </c>
      <c r="B9" s="94"/>
      <c r="C9" s="94"/>
      <c r="D9" s="94"/>
      <c r="E9" s="95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customFormat="false" ht="16.2" hidden="false" customHeight="false" outlineLevel="0" collapsed="false">
      <c r="A10" s="93" t="n">
        <v>22</v>
      </c>
      <c r="B10" s="94" t="n">
        <f aca="false">B9</f>
        <v>0</v>
      </c>
      <c r="C10" s="94" t="n">
        <f aca="false">C9</f>
        <v>0</v>
      </c>
      <c r="D10" s="94" t="n">
        <f aca="false">D9</f>
        <v>0</v>
      </c>
      <c r="E10" s="95" t="n">
        <f aca="false">E9</f>
        <v>0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3" t="n">
        <v>20</v>
      </c>
      <c r="B13" s="94"/>
      <c r="C13" s="94"/>
      <c r="D13" s="94"/>
      <c r="E13" s="95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20</v>
      </c>
      <c r="B14" s="94" t="n">
        <f aca="false">B13</f>
        <v>0</v>
      </c>
      <c r="C14" s="94" t="n">
        <f aca="false">C13</f>
        <v>0</v>
      </c>
      <c r="D14" s="94" t="n">
        <f aca="false">D13</f>
        <v>0</v>
      </c>
      <c r="E14" s="95" t="n">
        <f aca="false">E13</f>
        <v>0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3" t="n">
        <v>1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1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6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6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4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4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2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2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0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0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8</v>
      </c>
      <c r="B38" s="94" t="n">
        <f aca="false">B37</f>
        <v>0</v>
      </c>
      <c r="C38" s="94" t="n">
        <f aca="false">C37</f>
        <v>0</v>
      </c>
      <c r="D38" s="94" t="n">
        <f aca="false">D37</f>
        <v>0</v>
      </c>
      <c r="E38" s="95" t="n">
        <f aca="false">E37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3" t="n">
        <v>6</v>
      </c>
      <c r="B41" s="94"/>
      <c r="C41" s="94"/>
      <c r="D41" s="94"/>
      <c r="E41" s="95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6</v>
      </c>
      <c r="B42" s="97" t="n">
        <f aca="false">B41</f>
        <v>0</v>
      </c>
      <c r="C42" s="97" t="n">
        <f aca="false">C41</f>
        <v>0</v>
      </c>
      <c r="D42" s="97" t="n">
        <f aca="false">D41</f>
        <v>0</v>
      </c>
      <c r="E42" s="98" t="n">
        <f aca="false">E41</f>
        <v>0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3" t="n">
        <v>4</v>
      </c>
      <c r="B45" s="94"/>
      <c r="C45" s="94"/>
      <c r="D45" s="94"/>
      <c r="E45" s="95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4</v>
      </c>
      <c r="B46" s="94" t="n">
        <v>7</v>
      </c>
      <c r="C46" s="94" t="n">
        <v>30</v>
      </c>
      <c r="D46" s="94" t="n">
        <v>20</v>
      </c>
      <c r="E46" s="95" t="n">
        <v>0</v>
      </c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31</v>
      </c>
      <c r="D47" s="0" t="n">
        <v>8</v>
      </c>
      <c r="E47" s="2" t="n">
        <v>0.1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31</v>
      </c>
      <c r="D48" s="0" t="n">
        <f aca="false">D47</f>
        <v>8</v>
      </c>
      <c r="E48" s="2" t="n">
        <f aca="false">E47</f>
        <v>0.1</v>
      </c>
      <c r="K48" s="6" t="s">
        <v>110</v>
      </c>
      <c r="L48" s="0" t="n">
        <v>19</v>
      </c>
      <c r="N48" s="0" t="n">
        <v>3</v>
      </c>
      <c r="O48" s="0" t="n">
        <v>4</v>
      </c>
      <c r="X48" s="0" t="n">
        <v>1</v>
      </c>
    </row>
    <row r="49" customFormat="false" ht="16.2" hidden="false" customHeight="false" outlineLevel="0" collapsed="false">
      <c r="A49" s="93" t="n">
        <v>2</v>
      </c>
      <c r="B49" s="94" t="n">
        <v>7</v>
      </c>
      <c r="C49" s="94" t="n">
        <v>56</v>
      </c>
      <c r="D49" s="94" t="n">
        <v>47</v>
      </c>
      <c r="E49" s="95" t="n">
        <v>2.7</v>
      </c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</v>
      </c>
      <c r="B50" s="94" t="n">
        <f aca="false">B49</f>
        <v>7</v>
      </c>
      <c r="C50" s="94" t="n">
        <f aca="false">C49</f>
        <v>56</v>
      </c>
      <c r="D50" s="94" t="n">
        <f aca="false">D49</f>
        <v>47</v>
      </c>
      <c r="E50" s="95" t="n">
        <f aca="false">E49</f>
        <v>2.7</v>
      </c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0</v>
      </c>
      <c r="D51" s="8" t="n">
        <v>11</v>
      </c>
      <c r="E51" s="8" t="n">
        <v>5.4</v>
      </c>
      <c r="F51" s="8"/>
      <c r="G51" s="8"/>
      <c r="H51" s="8"/>
      <c r="I51" s="8"/>
      <c r="J51" s="8"/>
      <c r="K51" s="8"/>
      <c r="L51" s="8"/>
      <c r="M51" s="8" t="n">
        <v>38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3" t="n">
        <v>24</v>
      </c>
      <c r="B53" s="94"/>
      <c r="C53" s="94"/>
      <c r="D53" s="94"/>
      <c r="E53" s="95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4</v>
      </c>
      <c r="B54" s="94" t="n">
        <f aca="false">B53</f>
        <v>0</v>
      </c>
      <c r="C54" s="94" t="n">
        <f aca="false">C53</f>
        <v>0</v>
      </c>
      <c r="D54" s="94" t="n">
        <f aca="false">D53</f>
        <v>0</v>
      </c>
      <c r="E54" s="95" t="n">
        <f aca="false">E53</f>
        <v>0</v>
      </c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3" t="n">
        <v>22</v>
      </c>
      <c r="B57" s="94"/>
      <c r="C57" s="94"/>
      <c r="D57" s="94"/>
      <c r="E57" s="95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22</v>
      </c>
      <c r="B58" s="94" t="n">
        <f aca="false">B57</f>
        <v>0</v>
      </c>
      <c r="C58" s="94" t="n">
        <f aca="false">C57</f>
        <v>0</v>
      </c>
      <c r="D58" s="94" t="n">
        <f aca="false">D57</f>
        <v>0</v>
      </c>
      <c r="E58" s="95" t="n">
        <f aca="false">E57</f>
        <v>0</v>
      </c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3" t="n">
        <v>20</v>
      </c>
      <c r="B61" s="94"/>
      <c r="C61" s="94"/>
      <c r="D61" s="94"/>
      <c r="E61" s="95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20</v>
      </c>
      <c r="B62" s="94" t="n">
        <f aca="false">B61</f>
        <v>0</v>
      </c>
      <c r="C62" s="94" t="n">
        <f aca="false">C61</f>
        <v>0</v>
      </c>
      <c r="D62" s="94" t="n">
        <f aca="false">D61</f>
        <v>0</v>
      </c>
      <c r="E62" s="95" t="n">
        <f aca="false">E61</f>
        <v>0</v>
      </c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3" t="n">
        <v>1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1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6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6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4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4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2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2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0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0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3" t="n">
        <v>6</v>
      </c>
      <c r="B89" s="94"/>
      <c r="C89" s="94"/>
      <c r="D89" s="94"/>
      <c r="E89" s="95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6</v>
      </c>
      <c r="B90" s="94" t="n">
        <f aca="false">B89</f>
        <v>0</v>
      </c>
      <c r="C90" s="94" t="n">
        <f aca="false">C89</f>
        <v>0</v>
      </c>
      <c r="D90" s="94" t="n">
        <f aca="false">D89</f>
        <v>0</v>
      </c>
      <c r="E90" s="95" t="n">
        <f aca="false">E89</f>
        <v>0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3" t="n">
        <v>4</v>
      </c>
      <c r="B93" s="94"/>
      <c r="C93" s="94"/>
      <c r="D93" s="94"/>
      <c r="E93" s="95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4</v>
      </c>
      <c r="B94" s="94" t="n">
        <v>8</v>
      </c>
      <c r="C94" s="94" t="n">
        <v>18</v>
      </c>
      <c r="D94" s="94" t="n">
        <v>46</v>
      </c>
      <c r="E94" s="95" t="n">
        <v>0</v>
      </c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</row>
    <row r="95" customFormat="false" ht="16.2" hidden="false" customHeight="false" outlineLevel="0" collapsed="false">
      <c r="A95" s="1" t="n">
        <v>3</v>
      </c>
      <c r="B95" s="0" t="n">
        <v>8</v>
      </c>
      <c r="C95" s="0" t="n">
        <v>19</v>
      </c>
      <c r="D95" s="0" t="n">
        <v>3</v>
      </c>
      <c r="E95" s="2" t="n">
        <v>0.1</v>
      </c>
    </row>
    <row r="96" customFormat="false" ht="16.2" hidden="false" customHeight="false" outlineLevel="0" collapsed="false">
      <c r="A96" s="1" t="n">
        <v>3</v>
      </c>
      <c r="B96" s="0" t="n">
        <f aca="false">B95</f>
        <v>8</v>
      </c>
      <c r="C96" s="0" t="n">
        <f aca="false">C95</f>
        <v>19</v>
      </c>
      <c r="D96" s="0" t="n">
        <f aca="false">D95</f>
        <v>3</v>
      </c>
      <c r="E96" s="2" t="n">
        <f aca="false">E95</f>
        <v>0.1</v>
      </c>
      <c r="K96" s="6" t="s">
        <v>110</v>
      </c>
      <c r="L96" s="0" t="n">
        <v>1</v>
      </c>
      <c r="M96" s="0" t="n">
        <v>61</v>
      </c>
      <c r="N96" s="0" t="n">
        <v>29</v>
      </c>
      <c r="X96" s="0" t="n">
        <v>1</v>
      </c>
    </row>
    <row r="97" customFormat="false" ht="16.2" hidden="false" customHeight="false" outlineLevel="0" collapsed="false">
      <c r="A97" s="93" t="n">
        <v>2</v>
      </c>
      <c r="B97" s="94" t="n">
        <v>8</v>
      </c>
      <c r="C97" s="94" t="n">
        <v>24</v>
      </c>
      <c r="D97" s="94" t="n">
        <v>21</v>
      </c>
      <c r="E97" s="95" t="n">
        <v>2.7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</v>
      </c>
      <c r="B98" s="94" t="n">
        <f aca="false">B97</f>
        <v>8</v>
      </c>
      <c r="C98" s="94" t="n">
        <f aca="false">C97</f>
        <v>24</v>
      </c>
      <c r="D98" s="94" t="n">
        <f aca="false">D97</f>
        <v>21</v>
      </c>
      <c r="E98" s="95" t="n">
        <f aca="false">E97</f>
        <v>2.7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30</v>
      </c>
      <c r="D99" s="7" t="n">
        <v>12</v>
      </c>
      <c r="E99" s="7" t="n">
        <v>5.4</v>
      </c>
      <c r="M99" s="7" t="n">
        <v>1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3" t="n">
        <v>24</v>
      </c>
      <c r="B101" s="94"/>
      <c r="C101" s="94"/>
      <c r="D101" s="94"/>
      <c r="E101" s="95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4</v>
      </c>
      <c r="B102" s="94" t="n">
        <f aca="false">B101</f>
        <v>0</v>
      </c>
      <c r="C102" s="94" t="n">
        <f aca="false">C101</f>
        <v>0</v>
      </c>
      <c r="D102" s="94" t="n">
        <f aca="false">D101</f>
        <v>0</v>
      </c>
      <c r="E102" s="95" t="n">
        <f aca="false">E101</f>
        <v>0</v>
      </c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3" t="n">
        <v>22</v>
      </c>
      <c r="B105" s="94"/>
      <c r="C105" s="94"/>
      <c r="D105" s="94"/>
      <c r="E105" s="95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22</v>
      </c>
      <c r="B106" s="94" t="n">
        <f aca="false">B105</f>
        <v>0</v>
      </c>
      <c r="C106" s="94" t="n">
        <f aca="false">C105</f>
        <v>0</v>
      </c>
      <c r="D106" s="94" t="n">
        <f aca="false">D105</f>
        <v>0</v>
      </c>
      <c r="E106" s="95" t="n">
        <f aca="false">E105</f>
        <v>0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3" t="n">
        <v>20</v>
      </c>
      <c r="B109" s="94"/>
      <c r="C109" s="94"/>
      <c r="D109" s="94"/>
      <c r="E109" s="95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20</v>
      </c>
      <c r="B110" s="94" t="n">
        <f aca="false">B109</f>
        <v>0</v>
      </c>
      <c r="C110" s="94" t="n">
        <f aca="false">C109</f>
        <v>0</v>
      </c>
      <c r="D110" s="94" t="n">
        <f aca="false">D109</f>
        <v>0</v>
      </c>
      <c r="E110" s="95" t="n">
        <f aca="false">E109</f>
        <v>0</v>
      </c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3" t="n">
        <v>1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1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6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6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4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4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2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2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0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0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3" t="n">
        <v>6</v>
      </c>
      <c r="B137" s="94"/>
      <c r="C137" s="94"/>
      <c r="D137" s="94"/>
      <c r="E137" s="95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6</v>
      </c>
      <c r="B138" s="94" t="n">
        <f aca="false">B137</f>
        <v>0</v>
      </c>
      <c r="C138" s="94" t="n">
        <f aca="false">C137</f>
        <v>0</v>
      </c>
      <c r="D138" s="94" t="n">
        <f aca="false">D137</f>
        <v>0</v>
      </c>
      <c r="E138" s="95" t="n">
        <f aca="false">E137</f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3" t="n">
        <v>4</v>
      </c>
      <c r="B141" s="94"/>
      <c r="C141" s="94"/>
      <c r="D141" s="94"/>
      <c r="E141" s="95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4</v>
      </c>
      <c r="B142" s="94" t="n">
        <v>17</v>
      </c>
      <c r="C142" s="94" t="n">
        <v>18</v>
      </c>
      <c r="D142" s="94" t="n">
        <v>55</v>
      </c>
      <c r="E142" s="95" t="n">
        <v>0</v>
      </c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19</v>
      </c>
      <c r="D143" s="0" t="n">
        <v>12</v>
      </c>
      <c r="E143" s="2" t="n">
        <v>0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19</v>
      </c>
      <c r="D144" s="0" t="n">
        <f aca="false">D143</f>
        <v>12</v>
      </c>
      <c r="E144" s="2" t="n">
        <f aca="false">E143</f>
        <v>0.1</v>
      </c>
      <c r="K144" s="6" t="s">
        <v>110</v>
      </c>
      <c r="L144" s="0" t="n">
        <v>4</v>
      </c>
      <c r="N144" s="0" t="n">
        <v>5</v>
      </c>
      <c r="X144" s="0" t="n">
        <v>1</v>
      </c>
    </row>
    <row r="145" customFormat="false" ht="16.2" hidden="false" customHeight="false" outlineLevel="0" collapsed="false">
      <c r="A145" s="93" t="n">
        <v>2</v>
      </c>
      <c r="B145" s="94" t="n">
        <v>17</v>
      </c>
      <c r="C145" s="94" t="n">
        <v>36</v>
      </c>
      <c r="D145" s="94" t="n">
        <v>52</v>
      </c>
      <c r="E145" s="95" t="n">
        <v>2.6</v>
      </c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</v>
      </c>
      <c r="B146" s="94" t="n">
        <f aca="false">B145</f>
        <v>17</v>
      </c>
      <c r="C146" s="94" t="n">
        <f aca="false">C145</f>
        <v>36</v>
      </c>
      <c r="D146" s="94" t="n">
        <f aca="false">D145</f>
        <v>52</v>
      </c>
      <c r="E146" s="95" t="n">
        <f aca="false">E145</f>
        <v>2.6</v>
      </c>
      <c r="F146" s="94"/>
      <c r="G146" s="94"/>
      <c r="H146" s="94"/>
      <c r="I146" s="94"/>
      <c r="J146" s="94"/>
      <c r="K146" s="94"/>
      <c r="L146" s="94"/>
      <c r="M146" s="94" t="n">
        <v>29</v>
      </c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42</v>
      </c>
      <c r="D147" s="7" t="n">
        <v>1</v>
      </c>
      <c r="E147" s="7" t="n">
        <v>5.4</v>
      </c>
      <c r="U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7.3333333333333</v>
      </c>
      <c r="C169" s="14"/>
      <c r="D169" s="14"/>
      <c r="E169" s="2" t="n">
        <f aca="false">(E47-E46+E95-E94+E143-E142)/3</f>
        <v>0.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72.333333333333</v>
      </c>
      <c r="C170" s="14"/>
      <c r="D170" s="14"/>
      <c r="E170" s="2" t="n">
        <f aca="false">(E49-E48+E97-E96+E145-E144)/3</f>
        <v>2.56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8</v>
      </c>
      <c r="M170" s="15" t="n">
        <f aca="false">(M48+M96+M144)/3</f>
        <v>20.3333333333333</v>
      </c>
      <c r="N170" s="15" t="n">
        <f aca="false">(N48+N96+N144)/3</f>
        <v>12.3333333333333</v>
      </c>
      <c r="O170" s="15" t="n">
        <f aca="false">(O48+O96+O144)/3</f>
        <v>1.33333333333333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88</v>
      </c>
      <c r="C171" s="14"/>
      <c r="D171" s="14"/>
      <c r="E171" s="2" t="n">
        <f aca="false">(E51-E50+E99-E98+E147-E146)/3</f>
        <v>2.7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9.6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87.66666666667</v>
      </c>
      <c r="C172" s="14"/>
      <c r="D172" s="14"/>
      <c r="E172" s="2" t="n">
        <f aca="false">SUM(E148:E171)</f>
        <v>5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8</v>
      </c>
      <c r="M172" s="15" t="n">
        <f aca="false">SUM(M148:M171)</f>
        <v>30</v>
      </c>
      <c r="N172" s="15" t="n">
        <f aca="false">SUM(N148:N171)</f>
        <v>12.3333333333333</v>
      </c>
      <c r="O172" s="15" t="n">
        <f aca="false">SUM(O148:O171)</f>
        <v>1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55</v>
      </c>
      <c r="G2" s="85" t="s">
        <v>29</v>
      </c>
      <c r="H2" s="85" t="s">
        <v>30</v>
      </c>
      <c r="I2" s="86" t="s">
        <v>31</v>
      </c>
      <c r="J2" s="32" t="s">
        <v>12</v>
      </c>
      <c r="K2" s="32" t="s">
        <v>108</v>
      </c>
      <c r="L2" s="32" t="s">
        <v>109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7" t="s">
        <v>5</v>
      </c>
      <c r="X2" s="87" t="s">
        <v>6</v>
      </c>
      <c r="Y2" s="87" t="s">
        <v>7</v>
      </c>
      <c r="Z2" s="8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91</v>
      </c>
      <c r="C3" s="21" t="s">
        <v>138</v>
      </c>
      <c r="D3" s="21" t="s">
        <v>139</v>
      </c>
      <c r="E3" s="21" t="s">
        <v>140</v>
      </c>
      <c r="F3" s="17" t="n">
        <f aca="false">H65</f>
        <v>2.66666666666667</v>
      </c>
      <c r="G3" s="33" t="n">
        <f aca="false">'縣116(迴龍-南雅)下行'!B148/60</f>
        <v>4.15555555555556</v>
      </c>
      <c r="H3" s="17" t="n">
        <f aca="false">F3*1000/G3*0.06</f>
        <v>38.5026737967914</v>
      </c>
      <c r="I3" s="17" t="n">
        <f aca="false">F3*1000/(G3*60-SUM(J3:V3))*3.6</f>
        <v>40.6779661016949</v>
      </c>
      <c r="J3" s="18" t="n">
        <f aca="false">'縣116(迴龍-南雅)下行'!F148</f>
        <v>0</v>
      </c>
      <c r="K3" s="18" t="n">
        <f aca="false">'縣116(迴龍-南雅)下行'!G148</f>
        <v>0</v>
      </c>
      <c r="L3" s="18" t="n">
        <f aca="false">'縣116(迴龍-南雅)下行'!H148</f>
        <v>0</v>
      </c>
      <c r="M3" s="18" t="n">
        <f aca="false">'縣116(迴龍-南雅)下行'!I148</f>
        <v>0</v>
      </c>
      <c r="N3" s="18" t="n">
        <f aca="false">'縣116(迴龍-南雅)下行'!J148</f>
        <v>0</v>
      </c>
      <c r="O3" s="18" t="n">
        <f aca="false">'縣116(迴龍-南雅)下行'!L148</f>
        <v>0</v>
      </c>
      <c r="P3" s="18" t="n">
        <f aca="false">'縣116(迴龍-南雅)下行'!M148</f>
        <v>13.3333333333333</v>
      </c>
      <c r="Q3" s="18" t="n">
        <f aca="false">'縣116(迴龍-南雅)下行'!N148</f>
        <v>0</v>
      </c>
      <c r="R3" s="18" t="n">
        <f aca="false">'縣116(迴龍-南雅)下行'!O148</f>
        <v>0</v>
      </c>
      <c r="S3" s="18" t="n">
        <f aca="false">'縣116(迴龍-南雅)下行'!P148</f>
        <v>0</v>
      </c>
      <c r="T3" s="18" t="n">
        <f aca="false">'縣116(迴龍-南雅)下行'!Q148</f>
        <v>0</v>
      </c>
      <c r="U3" s="18" t="n">
        <f aca="false">'縣116(迴龍-南雅)下行'!R148</f>
        <v>0</v>
      </c>
      <c r="V3" s="18" t="n">
        <f aca="false">'縣116(迴龍-南雅)下行'!T148</f>
        <v>0</v>
      </c>
      <c r="W3" s="18" t="n">
        <f aca="false">'縣116(迴龍-南雅)下行'!U148</f>
        <v>0.666666666666667</v>
      </c>
      <c r="X3" s="18" t="n">
        <f aca="false">'縣116(迴龍-南雅)下行'!V148</f>
        <v>0</v>
      </c>
      <c r="Y3" s="18" t="n">
        <v>2</v>
      </c>
      <c r="Z3" s="18" t="n">
        <f aca="false">'縣116(迴龍-南雅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39</v>
      </c>
      <c r="C4" s="21" t="s">
        <v>140</v>
      </c>
      <c r="D4" s="21" t="s">
        <v>141</v>
      </c>
      <c r="E4" s="21" t="s">
        <v>142</v>
      </c>
      <c r="F4" s="17" t="n">
        <f aca="false">H66</f>
        <v>2.58333333333333</v>
      </c>
      <c r="G4" s="33" t="n">
        <f aca="false">'縣116(迴龍-南雅)下行'!B149/60</f>
        <v>6.38888888888889</v>
      </c>
      <c r="H4" s="17" t="n">
        <f aca="false">F4*1000/G4*0.06</f>
        <v>24.2608695652174</v>
      </c>
      <c r="I4" s="17" t="n">
        <f aca="false">F4*1000/(G4*60-SUM(J4:V4))*3.6</f>
        <v>25.0673854447439</v>
      </c>
      <c r="J4" s="18" t="n">
        <f aca="false">'縣116(迴龍-南雅)下行'!F149</f>
        <v>0</v>
      </c>
      <c r="K4" s="18" t="n">
        <f aca="false">'縣116(迴龍-南雅)下行'!G149</f>
        <v>0</v>
      </c>
      <c r="L4" s="18" t="n">
        <f aca="false">'縣116(迴龍-南雅)下行'!H149</f>
        <v>0</v>
      </c>
      <c r="M4" s="18" t="n">
        <f aca="false">'縣116(迴龍-南雅)下行'!I149</f>
        <v>0</v>
      </c>
      <c r="N4" s="18" t="n">
        <f aca="false">'縣116(迴龍-南雅)下行'!J149</f>
        <v>0</v>
      </c>
      <c r="O4" s="18" t="n">
        <f aca="false">'縣116(迴龍-南雅)下行'!L149</f>
        <v>12.3333333333333</v>
      </c>
      <c r="P4" s="18" t="n">
        <f aca="false">'縣116(迴龍-南雅)下行'!M149</f>
        <v>0</v>
      </c>
      <c r="Q4" s="18" t="n">
        <f aca="false">'縣116(迴龍-南雅)下行'!N149</f>
        <v>0</v>
      </c>
      <c r="R4" s="18" t="n">
        <f aca="false">'縣116(迴龍-南雅)下行'!O149</f>
        <v>0</v>
      </c>
      <c r="S4" s="18" t="n">
        <f aca="false">'縣116(迴龍-南雅)下行'!P149</f>
        <v>0</v>
      </c>
      <c r="T4" s="18" t="n">
        <f aca="false">'縣116(迴龍-南雅)下行'!Q149</f>
        <v>0</v>
      </c>
      <c r="U4" s="18" t="n">
        <f aca="false">'縣116(迴龍-南雅)下行'!R149</f>
        <v>0</v>
      </c>
      <c r="V4" s="18" t="n">
        <f aca="false">'縣116(迴龍-南雅)下行'!T149</f>
        <v>0</v>
      </c>
      <c r="W4" s="18" t="n">
        <f aca="false">'縣116(迴龍-南雅)下行'!U149</f>
        <v>0.666666666666667</v>
      </c>
      <c r="X4" s="18" t="n">
        <f aca="false">'縣116(迴龍-南雅)下行'!V149</f>
        <v>0.666666666666667</v>
      </c>
      <c r="Y4" s="18" t="n">
        <v>2</v>
      </c>
      <c r="Z4" s="18" t="n">
        <f aca="false">'縣116(迴龍-南雅)下行'!X149</f>
        <v>1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41</v>
      </c>
      <c r="C5" s="21" t="s">
        <v>142</v>
      </c>
      <c r="D5" s="21" t="s">
        <v>101</v>
      </c>
      <c r="E5" s="21" t="s">
        <v>143</v>
      </c>
      <c r="F5" s="17" t="n">
        <f aca="false">H67</f>
        <v>0.15</v>
      </c>
      <c r="G5" s="33" t="n">
        <f aca="false">'縣116(迴龍-南雅)下行'!B150/60</f>
        <v>0.783333333333333</v>
      </c>
      <c r="H5" s="17" t="n">
        <f aca="false">F5*1000/G5*0.06</f>
        <v>11.4893617021277</v>
      </c>
      <c r="I5" s="17" t="n">
        <f aca="false">F5*1000/(G5*60-SUM(J5:V5))*3.6</f>
        <v>11.4893617021277</v>
      </c>
      <c r="J5" s="18" t="n">
        <f aca="false">'縣116(迴龍-南雅)下行'!F150</f>
        <v>0</v>
      </c>
      <c r="K5" s="18" t="n">
        <f aca="false">'縣116(迴龍-南雅)下行'!G150</f>
        <v>0</v>
      </c>
      <c r="L5" s="18" t="n">
        <f aca="false">'縣116(迴龍-南雅)下行'!H150</f>
        <v>0</v>
      </c>
      <c r="M5" s="18" t="n">
        <f aca="false">'縣116(迴龍-南雅)下行'!I150</f>
        <v>0</v>
      </c>
      <c r="N5" s="18" t="n">
        <f aca="false">'縣116(迴龍-南雅)下行'!J150</f>
        <v>0</v>
      </c>
      <c r="O5" s="18" t="n">
        <f aca="false">'縣116(迴龍-南雅)下行'!L150</f>
        <v>0</v>
      </c>
      <c r="P5" s="18" t="n">
        <f aca="false">'縣116(迴龍-南雅)下行'!M150</f>
        <v>0</v>
      </c>
      <c r="Q5" s="18" t="n">
        <f aca="false">'縣116(迴龍-南雅)下行'!N150</f>
        <v>0</v>
      </c>
      <c r="R5" s="18" t="n">
        <f aca="false">'縣116(迴龍-南雅)下行'!O150</f>
        <v>0</v>
      </c>
      <c r="S5" s="18" t="n">
        <f aca="false">'縣116(迴龍-南雅)下行'!P150</f>
        <v>0</v>
      </c>
      <c r="T5" s="18" t="n">
        <f aca="false">'縣116(迴龍-南雅)下行'!Q150</f>
        <v>0</v>
      </c>
      <c r="U5" s="18" t="n">
        <f aca="false">'縣116(迴龍-南雅)下行'!R150</f>
        <v>0</v>
      </c>
      <c r="V5" s="18" t="n">
        <f aca="false">'縣116(迴龍-南雅)下行'!T150</f>
        <v>0</v>
      </c>
      <c r="W5" s="18" t="n">
        <f aca="false">'縣116(迴龍-南雅)下行'!U150</f>
        <v>0</v>
      </c>
      <c r="X5" s="18" t="n">
        <f aca="false">'縣116(迴龍-南雅)下行'!V150</f>
        <v>0</v>
      </c>
      <c r="Y5" s="18" t="n">
        <v>2</v>
      </c>
      <c r="Z5" s="18" t="n">
        <f aca="false">'縣116(迴龍-南雅)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F6" s="17" t="n">
        <f aca="false">H68</f>
        <v>0</v>
      </c>
      <c r="G6" s="33" t="n">
        <f aca="false">'縣116(迴龍-南雅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縣116(迴龍-南雅)下行'!F151</f>
        <v>0</v>
      </c>
      <c r="K6" s="18" t="n">
        <f aca="false">'縣116(迴龍-南雅)下行'!G151</f>
        <v>0</v>
      </c>
      <c r="L6" s="18" t="n">
        <f aca="false">'縣116(迴龍-南雅)下行'!H151</f>
        <v>0</v>
      </c>
      <c r="M6" s="18" t="n">
        <f aca="false">'縣116(迴龍-南雅)下行'!I151</f>
        <v>0</v>
      </c>
      <c r="N6" s="18" t="n">
        <f aca="false">'縣116(迴龍-南雅)下行'!J151</f>
        <v>0</v>
      </c>
      <c r="O6" s="18" t="n">
        <f aca="false">'縣116(迴龍-南雅)下行'!L151</f>
        <v>0</v>
      </c>
      <c r="P6" s="18" t="n">
        <f aca="false">'縣116(迴龍-南雅)下行'!M151</f>
        <v>0</v>
      </c>
      <c r="Q6" s="18" t="n">
        <f aca="false">'縣116(迴龍-南雅)下行'!N151</f>
        <v>0</v>
      </c>
      <c r="R6" s="18" t="n">
        <f aca="false">'縣116(迴龍-南雅)下行'!O151</f>
        <v>0</v>
      </c>
      <c r="S6" s="18" t="n">
        <f aca="false">'縣116(迴龍-南雅)下行'!P151</f>
        <v>0</v>
      </c>
      <c r="T6" s="18" t="n">
        <f aca="false">'縣116(迴龍-南雅)下行'!Q151</f>
        <v>0</v>
      </c>
      <c r="U6" s="18" t="n">
        <f aca="false">'縣116(迴龍-南雅)下行'!R151</f>
        <v>0</v>
      </c>
      <c r="V6" s="18" t="n">
        <f aca="false">'縣116(迴龍-南雅)下行'!T151</f>
        <v>0</v>
      </c>
      <c r="W6" s="18" t="n">
        <f aca="false">'縣116(迴龍-南雅)下行'!U151</f>
        <v>0</v>
      </c>
      <c r="X6" s="18" t="n">
        <f aca="false">'縣116(迴龍-南雅)下行'!V151</f>
        <v>0</v>
      </c>
      <c r="Y6" s="18" t="n">
        <f aca="false">'縣116(迴龍-南雅)下行'!W151</f>
        <v>0</v>
      </c>
      <c r="Z6" s="18" t="n">
        <f aca="false">'縣116(迴龍-南雅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縣116(迴龍-南雅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縣116(迴龍-南雅)下行'!F152</f>
        <v>0</v>
      </c>
      <c r="K7" s="18" t="n">
        <f aca="false">'縣116(迴龍-南雅)下行'!G152</f>
        <v>0</v>
      </c>
      <c r="L7" s="18" t="n">
        <f aca="false">'縣116(迴龍-南雅)下行'!H152</f>
        <v>0</v>
      </c>
      <c r="M7" s="18" t="n">
        <f aca="false">'縣116(迴龍-南雅)下行'!I152</f>
        <v>0</v>
      </c>
      <c r="N7" s="18" t="n">
        <f aca="false">'縣116(迴龍-南雅)下行'!J152</f>
        <v>0</v>
      </c>
      <c r="O7" s="18" t="n">
        <f aca="false">'縣116(迴龍-南雅)下行'!L152</f>
        <v>0</v>
      </c>
      <c r="P7" s="18" t="n">
        <f aca="false">'縣116(迴龍-南雅)下行'!M152</f>
        <v>0</v>
      </c>
      <c r="Q7" s="18" t="n">
        <f aca="false">'縣116(迴龍-南雅)下行'!N152</f>
        <v>0</v>
      </c>
      <c r="R7" s="18" t="n">
        <f aca="false">'縣116(迴龍-南雅)下行'!O152</f>
        <v>0</v>
      </c>
      <c r="S7" s="18" t="n">
        <f aca="false">'縣116(迴龍-南雅)下行'!P152</f>
        <v>0</v>
      </c>
      <c r="T7" s="18" t="n">
        <f aca="false">'縣116(迴龍-南雅)下行'!Q152</f>
        <v>0</v>
      </c>
      <c r="U7" s="18" t="n">
        <f aca="false">'縣116(迴龍-南雅)下行'!R152</f>
        <v>0</v>
      </c>
      <c r="V7" s="18" t="n">
        <f aca="false">'縣116(迴龍-南雅)下行'!T152</f>
        <v>0</v>
      </c>
      <c r="W7" s="18" t="n">
        <f aca="false">'縣116(迴龍-南雅)下行'!U152</f>
        <v>0</v>
      </c>
      <c r="X7" s="18" t="n">
        <f aca="false">'縣116(迴龍-南雅)下行'!V152</f>
        <v>0</v>
      </c>
      <c r="Y7" s="18" t="n">
        <f aca="false">'縣116(迴龍-南雅)下行'!W152</f>
        <v>0</v>
      </c>
      <c r="Z7" s="18" t="n">
        <f aca="false">'縣116(迴龍-南雅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縣116(迴龍-南雅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縣116(迴龍-南雅)下行'!F153</f>
        <v>0</v>
      </c>
      <c r="K8" s="18" t="n">
        <f aca="false">'縣116(迴龍-南雅)下行'!G153</f>
        <v>0</v>
      </c>
      <c r="L8" s="18" t="n">
        <f aca="false">'縣116(迴龍-南雅)下行'!H153</f>
        <v>0</v>
      </c>
      <c r="M8" s="18" t="n">
        <f aca="false">'縣116(迴龍-南雅)下行'!I153</f>
        <v>0</v>
      </c>
      <c r="N8" s="18" t="n">
        <f aca="false">'縣116(迴龍-南雅)下行'!J153</f>
        <v>0</v>
      </c>
      <c r="O8" s="18" t="n">
        <f aca="false">'縣116(迴龍-南雅)下行'!L153</f>
        <v>0</v>
      </c>
      <c r="P8" s="18" t="n">
        <f aca="false">'縣116(迴龍-南雅)下行'!M153</f>
        <v>0</v>
      </c>
      <c r="Q8" s="18" t="n">
        <f aca="false">'縣116(迴龍-南雅)下行'!N153</f>
        <v>0</v>
      </c>
      <c r="R8" s="18" t="n">
        <f aca="false">'縣116(迴龍-南雅)下行'!O153</f>
        <v>0</v>
      </c>
      <c r="S8" s="18" t="n">
        <f aca="false">'縣116(迴龍-南雅)下行'!P153</f>
        <v>0</v>
      </c>
      <c r="T8" s="18" t="n">
        <f aca="false">'縣116(迴龍-南雅)下行'!Q153</f>
        <v>0</v>
      </c>
      <c r="U8" s="18" t="n">
        <f aca="false">'縣116(迴龍-南雅)下行'!R153</f>
        <v>0</v>
      </c>
      <c r="V8" s="18" t="n">
        <f aca="false">'縣116(迴龍-南雅)下行'!T153</f>
        <v>0</v>
      </c>
      <c r="W8" s="18" t="n">
        <f aca="false">'縣116(迴龍-南雅)下行'!U153</f>
        <v>0</v>
      </c>
      <c r="X8" s="18" t="n">
        <f aca="false">'縣116(迴龍-南雅)下行'!V153</f>
        <v>0</v>
      </c>
      <c r="Y8" s="18" t="n">
        <f aca="false">'縣116(迴龍-南雅)下行'!W153</f>
        <v>0</v>
      </c>
      <c r="Z8" s="18" t="n">
        <f aca="false">'縣116(迴龍-南雅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16(迴龍-南雅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16(迴龍-南雅)下行'!F154</f>
        <v>0</v>
      </c>
      <c r="K9" s="18" t="n">
        <f aca="false">'縣116(迴龍-南雅)下行'!G154</f>
        <v>0</v>
      </c>
      <c r="L9" s="18" t="n">
        <f aca="false">'縣116(迴龍-南雅)下行'!H154</f>
        <v>0</v>
      </c>
      <c r="M9" s="18" t="n">
        <f aca="false">'縣116(迴龍-南雅)下行'!I154</f>
        <v>0</v>
      </c>
      <c r="N9" s="18" t="n">
        <f aca="false">'縣116(迴龍-南雅)下行'!J154</f>
        <v>0</v>
      </c>
      <c r="O9" s="18" t="n">
        <f aca="false">'縣116(迴龍-南雅)下行'!L154</f>
        <v>0</v>
      </c>
      <c r="P9" s="18" t="n">
        <f aca="false">'縣116(迴龍-南雅)下行'!M154</f>
        <v>0</v>
      </c>
      <c r="Q9" s="18" t="n">
        <f aca="false">'縣116(迴龍-南雅)下行'!N154</f>
        <v>0</v>
      </c>
      <c r="R9" s="18" t="n">
        <f aca="false">'縣116(迴龍-南雅)下行'!O154</f>
        <v>0</v>
      </c>
      <c r="S9" s="18" t="n">
        <f aca="false">'縣116(迴龍-南雅)下行'!P154</f>
        <v>0</v>
      </c>
      <c r="T9" s="18" t="n">
        <f aca="false">'縣116(迴龍-南雅)下行'!Q154</f>
        <v>0</v>
      </c>
      <c r="U9" s="18" t="n">
        <f aca="false">'縣116(迴龍-南雅)下行'!R154</f>
        <v>0</v>
      </c>
      <c r="V9" s="18" t="n">
        <f aca="false">'縣116(迴龍-南雅)下行'!T154</f>
        <v>0</v>
      </c>
      <c r="W9" s="18" t="n">
        <f aca="false">'縣116(迴龍-南雅)下行'!U154</f>
        <v>0</v>
      </c>
      <c r="X9" s="18" t="n">
        <f aca="false">'縣116(迴龍-南雅)下行'!V154</f>
        <v>0</v>
      </c>
      <c r="Y9" s="18" t="n">
        <f aca="false">'縣116(迴龍-南雅)下行'!W154</f>
        <v>0</v>
      </c>
      <c r="Z9" s="18" t="n">
        <f aca="false">'縣116(迴龍-南雅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16(迴龍-南雅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16(迴龍-南雅)下行'!F155</f>
        <v>0</v>
      </c>
      <c r="K10" s="18" t="n">
        <f aca="false">'縣116(迴龍-南雅)下行'!G155</f>
        <v>0</v>
      </c>
      <c r="L10" s="18" t="n">
        <f aca="false">'縣116(迴龍-南雅)下行'!H155</f>
        <v>0</v>
      </c>
      <c r="M10" s="18" t="n">
        <f aca="false">'縣116(迴龍-南雅)下行'!I155</f>
        <v>0</v>
      </c>
      <c r="N10" s="18" t="n">
        <f aca="false">'縣116(迴龍-南雅)下行'!J155</f>
        <v>0</v>
      </c>
      <c r="O10" s="18" t="n">
        <f aca="false">'縣116(迴龍-南雅)下行'!L155</f>
        <v>0</v>
      </c>
      <c r="P10" s="18" t="n">
        <f aca="false">'縣116(迴龍-南雅)下行'!M155</f>
        <v>0</v>
      </c>
      <c r="Q10" s="18" t="n">
        <f aca="false">'縣116(迴龍-南雅)下行'!N155</f>
        <v>0</v>
      </c>
      <c r="R10" s="18" t="n">
        <f aca="false">'縣116(迴龍-南雅)下行'!O155</f>
        <v>0</v>
      </c>
      <c r="S10" s="18" t="n">
        <f aca="false">'縣116(迴龍-南雅)下行'!P155</f>
        <v>0</v>
      </c>
      <c r="T10" s="18" t="n">
        <f aca="false">'縣116(迴龍-南雅)下行'!Q155</f>
        <v>0</v>
      </c>
      <c r="U10" s="18" t="n">
        <f aca="false">'縣116(迴龍-南雅)下行'!R155</f>
        <v>0</v>
      </c>
      <c r="V10" s="18" t="n">
        <f aca="false">'縣116(迴龍-南雅)下行'!T155</f>
        <v>0</v>
      </c>
      <c r="W10" s="18" t="n">
        <f aca="false">'縣116(迴龍-南雅)下行'!U155</f>
        <v>0</v>
      </c>
      <c r="X10" s="18" t="n">
        <f aca="false">'縣116(迴龍-南雅)下行'!V155</f>
        <v>0</v>
      </c>
      <c r="Y10" s="18" t="n">
        <f aca="false">'縣116(迴龍-南雅)下行'!W155</f>
        <v>0</v>
      </c>
      <c r="Z10" s="18" t="n">
        <f aca="false">'縣116(迴龍-南雅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16(迴龍-南雅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16(迴龍-南雅)下行'!F156</f>
        <v>0</v>
      </c>
      <c r="K11" s="18" t="n">
        <f aca="false">'縣116(迴龍-南雅)下行'!G156</f>
        <v>0</v>
      </c>
      <c r="L11" s="18" t="n">
        <f aca="false">'縣116(迴龍-南雅)下行'!H156</f>
        <v>0</v>
      </c>
      <c r="M11" s="18" t="n">
        <f aca="false">'縣116(迴龍-南雅)下行'!I156</f>
        <v>0</v>
      </c>
      <c r="N11" s="18" t="n">
        <f aca="false">'縣116(迴龍-南雅)下行'!J156</f>
        <v>0</v>
      </c>
      <c r="O11" s="18" t="n">
        <f aca="false">'縣116(迴龍-南雅)下行'!L156</f>
        <v>0</v>
      </c>
      <c r="P11" s="18" t="n">
        <f aca="false">'縣116(迴龍-南雅)下行'!M156</f>
        <v>0</v>
      </c>
      <c r="Q11" s="18" t="n">
        <f aca="false">'縣116(迴龍-南雅)下行'!N156</f>
        <v>0</v>
      </c>
      <c r="R11" s="18" t="n">
        <f aca="false">'縣116(迴龍-南雅)下行'!O156</f>
        <v>0</v>
      </c>
      <c r="S11" s="18" t="n">
        <f aca="false">'縣116(迴龍-南雅)下行'!P156</f>
        <v>0</v>
      </c>
      <c r="T11" s="18" t="n">
        <f aca="false">'縣116(迴龍-南雅)下行'!Q156</f>
        <v>0</v>
      </c>
      <c r="U11" s="18" t="n">
        <f aca="false">'縣116(迴龍-南雅)下行'!R156</f>
        <v>0</v>
      </c>
      <c r="V11" s="18" t="n">
        <f aca="false">'縣116(迴龍-南雅)下行'!T156</f>
        <v>0</v>
      </c>
      <c r="W11" s="18" t="n">
        <f aca="false">'縣116(迴龍-南雅)下行'!U156</f>
        <v>0</v>
      </c>
      <c r="X11" s="18" t="n">
        <f aca="false">'縣116(迴龍-南雅)下行'!V156</f>
        <v>0</v>
      </c>
      <c r="Y11" s="18" t="n">
        <f aca="false">'縣116(迴龍-南雅)下行'!W156</f>
        <v>0</v>
      </c>
      <c r="Z11" s="18" t="n">
        <f aca="false">'縣116(迴龍-南雅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16(迴龍-南雅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16(迴龍-南雅)下行'!F157</f>
        <v>0</v>
      </c>
      <c r="K12" s="18" t="n">
        <f aca="false">'縣116(迴龍-南雅)下行'!G157</f>
        <v>0</v>
      </c>
      <c r="L12" s="18" t="n">
        <f aca="false">'縣116(迴龍-南雅)下行'!H157</f>
        <v>0</v>
      </c>
      <c r="M12" s="18" t="n">
        <f aca="false">'縣116(迴龍-南雅)下行'!I157</f>
        <v>0</v>
      </c>
      <c r="N12" s="18" t="n">
        <f aca="false">'縣116(迴龍-南雅)下行'!J157</f>
        <v>0</v>
      </c>
      <c r="O12" s="18" t="n">
        <f aca="false">'縣116(迴龍-南雅)下行'!L157</f>
        <v>0</v>
      </c>
      <c r="P12" s="18" t="n">
        <f aca="false">'縣116(迴龍-南雅)下行'!M157</f>
        <v>0</v>
      </c>
      <c r="Q12" s="18" t="n">
        <f aca="false">'縣116(迴龍-南雅)下行'!N157</f>
        <v>0</v>
      </c>
      <c r="R12" s="18" t="n">
        <f aca="false">'縣116(迴龍-南雅)下行'!O157</f>
        <v>0</v>
      </c>
      <c r="S12" s="18" t="n">
        <f aca="false">'縣116(迴龍-南雅)下行'!P157</f>
        <v>0</v>
      </c>
      <c r="T12" s="18" t="n">
        <f aca="false">'縣116(迴龍-南雅)下行'!Q157</f>
        <v>0</v>
      </c>
      <c r="U12" s="18" t="n">
        <f aca="false">'縣116(迴龍-南雅)下行'!R157</f>
        <v>0</v>
      </c>
      <c r="V12" s="18" t="n">
        <f aca="false">'縣116(迴龍-南雅)下行'!T157</f>
        <v>0</v>
      </c>
      <c r="W12" s="18" t="n">
        <f aca="false">'縣116(迴龍-南雅)下行'!U157</f>
        <v>0</v>
      </c>
      <c r="X12" s="18" t="n">
        <f aca="false">'縣116(迴龍-南雅)下行'!V157</f>
        <v>0</v>
      </c>
      <c r="Y12" s="18" t="n">
        <f aca="false">'縣116(迴龍-南雅)下行'!W157</f>
        <v>0</v>
      </c>
      <c r="Z12" s="18" t="n">
        <f aca="false">'縣116(迴龍-南雅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16(迴龍-南雅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16(迴龍-南雅)下行'!F158</f>
        <v>0</v>
      </c>
      <c r="K13" s="18" t="n">
        <f aca="false">'縣116(迴龍-南雅)下行'!G158</f>
        <v>0</v>
      </c>
      <c r="L13" s="18" t="n">
        <f aca="false">'縣116(迴龍-南雅)下行'!H158</f>
        <v>0</v>
      </c>
      <c r="M13" s="18" t="n">
        <f aca="false">'縣116(迴龍-南雅)下行'!I158</f>
        <v>0</v>
      </c>
      <c r="N13" s="18" t="n">
        <f aca="false">'縣116(迴龍-南雅)下行'!J158</f>
        <v>0</v>
      </c>
      <c r="O13" s="18" t="n">
        <f aca="false">'縣116(迴龍-南雅)下行'!L158</f>
        <v>0</v>
      </c>
      <c r="P13" s="18" t="n">
        <f aca="false">'縣116(迴龍-南雅)下行'!M158</f>
        <v>0</v>
      </c>
      <c r="Q13" s="18" t="n">
        <f aca="false">'縣116(迴龍-南雅)下行'!N158</f>
        <v>0</v>
      </c>
      <c r="R13" s="18" t="n">
        <f aca="false">'縣116(迴龍-南雅)下行'!O158</f>
        <v>0</v>
      </c>
      <c r="S13" s="18" t="n">
        <f aca="false">'縣116(迴龍-南雅)下行'!P158</f>
        <v>0</v>
      </c>
      <c r="T13" s="18" t="n">
        <f aca="false">'縣116(迴龍-南雅)下行'!Q158</f>
        <v>0</v>
      </c>
      <c r="U13" s="18" t="n">
        <f aca="false">'縣116(迴龍-南雅)下行'!R158</f>
        <v>0</v>
      </c>
      <c r="V13" s="18" t="n">
        <f aca="false">'縣116(迴龍-南雅)下行'!T158</f>
        <v>0</v>
      </c>
      <c r="W13" s="18" t="n">
        <f aca="false">'縣116(迴龍-南雅)下行'!U158</f>
        <v>0</v>
      </c>
      <c r="X13" s="18" t="n">
        <f aca="false">'縣116(迴龍-南雅)下行'!V158</f>
        <v>0</v>
      </c>
      <c r="Y13" s="18" t="n">
        <f aca="false">'縣116(迴龍-南雅)下行'!W158</f>
        <v>0</v>
      </c>
      <c r="Z13" s="18" t="n">
        <f aca="false">'縣116(迴龍-南雅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16(迴龍-南雅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16(迴龍-南雅)下行'!F159</f>
        <v>0</v>
      </c>
      <c r="K14" s="18" t="n">
        <f aca="false">'縣116(迴龍-南雅)下行'!G159</f>
        <v>0</v>
      </c>
      <c r="L14" s="18" t="n">
        <f aca="false">'縣116(迴龍-南雅)下行'!H159</f>
        <v>0</v>
      </c>
      <c r="M14" s="18" t="n">
        <f aca="false">'縣116(迴龍-南雅)下行'!I159</f>
        <v>0</v>
      </c>
      <c r="N14" s="18" t="n">
        <f aca="false">'縣116(迴龍-南雅)下行'!J159</f>
        <v>0</v>
      </c>
      <c r="O14" s="18" t="n">
        <f aca="false">'縣116(迴龍-南雅)下行'!L159</f>
        <v>0</v>
      </c>
      <c r="P14" s="18" t="n">
        <f aca="false">'縣116(迴龍-南雅)下行'!M159</f>
        <v>0</v>
      </c>
      <c r="Q14" s="18" t="n">
        <f aca="false">'縣116(迴龍-南雅)下行'!N159</f>
        <v>0</v>
      </c>
      <c r="R14" s="18" t="n">
        <f aca="false">'縣116(迴龍-南雅)下行'!O159</f>
        <v>0</v>
      </c>
      <c r="S14" s="18" t="n">
        <f aca="false">'縣116(迴龍-南雅)下行'!P159</f>
        <v>0</v>
      </c>
      <c r="T14" s="18" t="n">
        <f aca="false">'縣116(迴龍-南雅)下行'!Q159</f>
        <v>0</v>
      </c>
      <c r="U14" s="18" t="n">
        <f aca="false">'縣116(迴龍-南雅)下行'!R159</f>
        <v>0</v>
      </c>
      <c r="V14" s="18" t="n">
        <f aca="false">'縣116(迴龍-南雅)下行'!T159</f>
        <v>0</v>
      </c>
      <c r="W14" s="18" t="n">
        <f aca="false">'縣116(迴龍-南雅)下行'!U159</f>
        <v>0</v>
      </c>
      <c r="X14" s="18" t="n">
        <f aca="false">'縣116(迴龍-南雅)下行'!V159</f>
        <v>0</v>
      </c>
      <c r="Y14" s="18" t="n">
        <f aca="false">'縣116(迴龍-南雅)下行'!W159</f>
        <v>0</v>
      </c>
      <c r="Z14" s="18" t="n">
        <f aca="false">'縣116(迴龍-南雅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16(迴龍-南雅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16(迴龍-南雅)下行'!F160</f>
        <v>0</v>
      </c>
      <c r="K15" s="18" t="n">
        <f aca="false">'縣116(迴龍-南雅)下行'!G160</f>
        <v>0</v>
      </c>
      <c r="L15" s="18" t="n">
        <f aca="false">'縣116(迴龍-南雅)下行'!H160</f>
        <v>0</v>
      </c>
      <c r="M15" s="18" t="n">
        <f aca="false">'縣116(迴龍-南雅)下行'!I160</f>
        <v>0</v>
      </c>
      <c r="N15" s="18" t="n">
        <f aca="false">'縣116(迴龍-南雅)下行'!J160</f>
        <v>0</v>
      </c>
      <c r="O15" s="18" t="n">
        <f aca="false">'縣116(迴龍-南雅)下行'!L160</f>
        <v>0</v>
      </c>
      <c r="P15" s="18" t="n">
        <f aca="false">'縣116(迴龍-南雅)下行'!M160</f>
        <v>0</v>
      </c>
      <c r="Q15" s="18" t="n">
        <f aca="false">'縣116(迴龍-南雅)下行'!N160</f>
        <v>0</v>
      </c>
      <c r="R15" s="18" t="n">
        <f aca="false">'縣116(迴龍-南雅)下行'!O160</f>
        <v>0</v>
      </c>
      <c r="S15" s="18" t="n">
        <f aca="false">'縣116(迴龍-南雅)下行'!P160</f>
        <v>0</v>
      </c>
      <c r="T15" s="18" t="n">
        <f aca="false">'縣116(迴龍-南雅)下行'!Q160</f>
        <v>0</v>
      </c>
      <c r="U15" s="18" t="n">
        <f aca="false">'縣116(迴龍-南雅)下行'!R160</f>
        <v>0</v>
      </c>
      <c r="V15" s="18" t="n">
        <f aca="false">'縣116(迴龍-南雅)下行'!T160</f>
        <v>0</v>
      </c>
      <c r="W15" s="18" t="n">
        <f aca="false">'縣116(迴龍-南雅)下行'!U160</f>
        <v>0</v>
      </c>
      <c r="X15" s="18" t="n">
        <f aca="false">'縣116(迴龍-南雅)下行'!V160</f>
        <v>0</v>
      </c>
      <c r="Y15" s="18" t="n">
        <f aca="false">'縣116(迴龍-南雅)下行'!W160</f>
        <v>0</v>
      </c>
      <c r="Z15" s="18" t="n">
        <f aca="false">'縣116(迴龍-南雅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16(迴龍-南雅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16(迴龍-南雅)下行'!F161</f>
        <v>0</v>
      </c>
      <c r="K16" s="18" t="n">
        <f aca="false">'縣116(迴龍-南雅)下行'!G161</f>
        <v>0</v>
      </c>
      <c r="L16" s="18" t="n">
        <f aca="false">'縣116(迴龍-南雅)下行'!H161</f>
        <v>0</v>
      </c>
      <c r="M16" s="18" t="n">
        <f aca="false">'縣116(迴龍-南雅)下行'!I161</f>
        <v>0</v>
      </c>
      <c r="N16" s="18" t="n">
        <f aca="false">'縣116(迴龍-南雅)下行'!J161</f>
        <v>0</v>
      </c>
      <c r="O16" s="18" t="n">
        <f aca="false">'縣116(迴龍-南雅)下行'!L161</f>
        <v>0</v>
      </c>
      <c r="P16" s="18" t="n">
        <f aca="false">'縣116(迴龍-南雅)下行'!M161</f>
        <v>0</v>
      </c>
      <c r="Q16" s="18" t="n">
        <f aca="false">'縣116(迴龍-南雅)下行'!N161</f>
        <v>0</v>
      </c>
      <c r="R16" s="18" t="n">
        <f aca="false">'縣116(迴龍-南雅)下行'!O161</f>
        <v>0</v>
      </c>
      <c r="S16" s="18" t="n">
        <f aca="false">'縣116(迴龍-南雅)下行'!P161</f>
        <v>0</v>
      </c>
      <c r="T16" s="18" t="n">
        <f aca="false">'縣116(迴龍-南雅)下行'!Q161</f>
        <v>0</v>
      </c>
      <c r="U16" s="18" t="n">
        <f aca="false">'縣116(迴龍-南雅)下行'!R161</f>
        <v>0</v>
      </c>
      <c r="V16" s="18" t="n">
        <f aca="false">'縣116(迴龍-南雅)下行'!T161</f>
        <v>0</v>
      </c>
      <c r="W16" s="18" t="n">
        <f aca="false">'縣116(迴龍-南雅)下行'!U161</f>
        <v>0</v>
      </c>
      <c r="X16" s="18" t="n">
        <f aca="false">'縣116(迴龍-南雅)下行'!V161</f>
        <v>0</v>
      </c>
      <c r="Y16" s="18" t="n">
        <f aca="false">'縣116(迴龍-南雅)下行'!W161</f>
        <v>0</v>
      </c>
      <c r="Z16" s="18" t="n">
        <f aca="false">'縣116(迴龍-南雅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16(迴龍-南雅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16(迴龍-南雅)下行'!F162</f>
        <v>0</v>
      </c>
      <c r="K17" s="18" t="n">
        <f aca="false">'縣116(迴龍-南雅)下行'!G162</f>
        <v>0</v>
      </c>
      <c r="L17" s="18" t="n">
        <f aca="false">'縣116(迴龍-南雅)下行'!H162</f>
        <v>0</v>
      </c>
      <c r="M17" s="18" t="n">
        <f aca="false">'縣116(迴龍-南雅)下行'!I162</f>
        <v>0</v>
      </c>
      <c r="N17" s="18" t="n">
        <f aca="false">'縣116(迴龍-南雅)下行'!J162</f>
        <v>0</v>
      </c>
      <c r="O17" s="18" t="n">
        <f aca="false">'縣116(迴龍-南雅)下行'!L162</f>
        <v>0</v>
      </c>
      <c r="P17" s="18" t="n">
        <f aca="false">'縣116(迴龍-南雅)下行'!M162</f>
        <v>0</v>
      </c>
      <c r="Q17" s="18" t="n">
        <f aca="false">'縣116(迴龍-南雅)下行'!N162</f>
        <v>0</v>
      </c>
      <c r="R17" s="18" t="n">
        <f aca="false">'縣116(迴龍-南雅)下行'!O162</f>
        <v>0</v>
      </c>
      <c r="S17" s="18" t="n">
        <f aca="false">'縣116(迴龍-南雅)下行'!P162</f>
        <v>0</v>
      </c>
      <c r="T17" s="18" t="n">
        <f aca="false">'縣116(迴龍-南雅)下行'!Q162</f>
        <v>0</v>
      </c>
      <c r="U17" s="18" t="n">
        <f aca="false">'縣116(迴龍-南雅)下行'!R162</f>
        <v>0</v>
      </c>
      <c r="V17" s="18" t="n">
        <f aca="false">'縣116(迴龍-南雅)下行'!T162</f>
        <v>0</v>
      </c>
      <c r="W17" s="18" t="n">
        <f aca="false">'縣116(迴龍-南雅)下行'!U162</f>
        <v>0</v>
      </c>
      <c r="X17" s="18" t="n">
        <f aca="false">'縣116(迴龍-南雅)下行'!V162</f>
        <v>0</v>
      </c>
      <c r="Y17" s="18" t="n">
        <f aca="false">'縣116(迴龍-南雅)下行'!W162</f>
        <v>0</v>
      </c>
      <c r="Z17" s="18" t="n">
        <f aca="false">'縣116(迴龍-南雅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16(迴龍-南雅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16(迴龍-南雅)下行'!F163</f>
        <v>0</v>
      </c>
      <c r="K18" s="18" t="n">
        <f aca="false">'縣116(迴龍-南雅)下行'!G163</f>
        <v>0</v>
      </c>
      <c r="L18" s="18" t="n">
        <f aca="false">'縣116(迴龍-南雅)下行'!H163</f>
        <v>0</v>
      </c>
      <c r="M18" s="18" t="n">
        <f aca="false">'縣116(迴龍-南雅)下行'!I163</f>
        <v>0</v>
      </c>
      <c r="N18" s="18" t="n">
        <f aca="false">'縣116(迴龍-南雅)下行'!J163</f>
        <v>0</v>
      </c>
      <c r="O18" s="18" t="n">
        <f aca="false">'縣116(迴龍-南雅)下行'!L163</f>
        <v>0</v>
      </c>
      <c r="P18" s="18" t="n">
        <f aca="false">'縣116(迴龍-南雅)下行'!M163</f>
        <v>0</v>
      </c>
      <c r="Q18" s="18" t="n">
        <f aca="false">'縣116(迴龍-南雅)下行'!N163</f>
        <v>0</v>
      </c>
      <c r="R18" s="18" t="n">
        <f aca="false">'縣116(迴龍-南雅)下行'!O163</f>
        <v>0</v>
      </c>
      <c r="S18" s="18" t="n">
        <f aca="false">'縣116(迴龍-南雅)下行'!P163</f>
        <v>0</v>
      </c>
      <c r="T18" s="18" t="n">
        <f aca="false">'縣116(迴龍-南雅)下行'!Q163</f>
        <v>0</v>
      </c>
      <c r="U18" s="18" t="n">
        <f aca="false">'縣116(迴龍-南雅)下行'!R163</f>
        <v>0</v>
      </c>
      <c r="V18" s="18" t="n">
        <f aca="false">'縣116(迴龍-南雅)下行'!T163</f>
        <v>0</v>
      </c>
      <c r="W18" s="18" t="n">
        <f aca="false">'縣116(迴龍-南雅)下行'!U163</f>
        <v>0</v>
      </c>
      <c r="X18" s="18" t="n">
        <f aca="false">'縣116(迴龍-南雅)下行'!V163</f>
        <v>0</v>
      </c>
      <c r="Y18" s="18" t="n">
        <f aca="false">'縣116(迴龍-南雅)下行'!W163</f>
        <v>0</v>
      </c>
      <c r="Z18" s="18" t="n">
        <f aca="false">'縣116(迴龍-南雅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16(迴龍-南雅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16(迴龍-南雅)下行'!F164</f>
        <v>0</v>
      </c>
      <c r="K19" s="18" t="n">
        <f aca="false">'縣116(迴龍-南雅)下行'!G164</f>
        <v>0</v>
      </c>
      <c r="L19" s="18" t="n">
        <f aca="false">'縣116(迴龍-南雅)下行'!H164</f>
        <v>0</v>
      </c>
      <c r="M19" s="18" t="n">
        <f aca="false">'縣116(迴龍-南雅)下行'!I164</f>
        <v>0</v>
      </c>
      <c r="N19" s="18" t="n">
        <f aca="false">'縣116(迴龍-南雅)下行'!J164</f>
        <v>0</v>
      </c>
      <c r="O19" s="18" t="n">
        <f aca="false">'縣116(迴龍-南雅)下行'!L164</f>
        <v>0</v>
      </c>
      <c r="P19" s="18" t="n">
        <f aca="false">'縣116(迴龍-南雅)下行'!M164</f>
        <v>0</v>
      </c>
      <c r="Q19" s="18" t="n">
        <f aca="false">'縣116(迴龍-南雅)下行'!N164</f>
        <v>0</v>
      </c>
      <c r="R19" s="18" t="n">
        <f aca="false">'縣116(迴龍-南雅)下行'!O164</f>
        <v>0</v>
      </c>
      <c r="S19" s="18" t="n">
        <f aca="false">'縣116(迴龍-南雅)下行'!P164</f>
        <v>0</v>
      </c>
      <c r="T19" s="18" t="n">
        <f aca="false">'縣116(迴龍-南雅)下行'!Q164</f>
        <v>0</v>
      </c>
      <c r="U19" s="18" t="n">
        <f aca="false">'縣116(迴龍-南雅)下行'!R164</f>
        <v>0</v>
      </c>
      <c r="V19" s="18" t="n">
        <f aca="false">'縣116(迴龍-南雅)下行'!T164</f>
        <v>0</v>
      </c>
      <c r="W19" s="18" t="n">
        <f aca="false">'縣116(迴龍-南雅)下行'!U164</f>
        <v>0</v>
      </c>
      <c r="X19" s="18" t="n">
        <f aca="false">'縣116(迴龍-南雅)下行'!V164</f>
        <v>0</v>
      </c>
      <c r="Y19" s="18" t="n">
        <f aca="false">'縣116(迴龍-南雅)下行'!W164</f>
        <v>0</v>
      </c>
      <c r="Z19" s="18" t="n">
        <f aca="false">'縣116(迴龍-南雅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16(迴龍-南雅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16(迴龍-南雅)下行'!F165</f>
        <v>0</v>
      </c>
      <c r="K20" s="18" t="n">
        <f aca="false">'縣116(迴龍-南雅)下行'!G165</f>
        <v>0</v>
      </c>
      <c r="L20" s="18" t="n">
        <f aca="false">'縣116(迴龍-南雅)下行'!H165</f>
        <v>0</v>
      </c>
      <c r="M20" s="18" t="n">
        <f aca="false">'縣116(迴龍-南雅)下行'!I165</f>
        <v>0</v>
      </c>
      <c r="N20" s="18" t="n">
        <f aca="false">'縣116(迴龍-南雅)下行'!J165</f>
        <v>0</v>
      </c>
      <c r="O20" s="18" t="n">
        <f aca="false">'縣116(迴龍-南雅)下行'!L165</f>
        <v>0</v>
      </c>
      <c r="P20" s="18" t="n">
        <f aca="false">'縣116(迴龍-南雅)下行'!M165</f>
        <v>0</v>
      </c>
      <c r="Q20" s="18" t="n">
        <f aca="false">'縣116(迴龍-南雅)下行'!N165</f>
        <v>0</v>
      </c>
      <c r="R20" s="18" t="n">
        <f aca="false">'縣116(迴龍-南雅)下行'!O165</f>
        <v>0</v>
      </c>
      <c r="S20" s="18" t="n">
        <f aca="false">'縣116(迴龍-南雅)下行'!P165</f>
        <v>0</v>
      </c>
      <c r="T20" s="18" t="n">
        <f aca="false">'縣116(迴龍-南雅)下行'!Q165</f>
        <v>0</v>
      </c>
      <c r="U20" s="18" t="n">
        <f aca="false">'縣116(迴龍-南雅)下行'!R165</f>
        <v>0</v>
      </c>
      <c r="V20" s="18" t="n">
        <f aca="false">'縣116(迴龍-南雅)下行'!T165</f>
        <v>0</v>
      </c>
      <c r="W20" s="18" t="n">
        <f aca="false">'縣116(迴龍-南雅)下行'!U165</f>
        <v>0</v>
      </c>
      <c r="X20" s="18" t="n">
        <f aca="false">'縣116(迴龍-南雅)下行'!V165</f>
        <v>0</v>
      </c>
      <c r="Y20" s="18" t="n">
        <f aca="false">'縣116(迴龍-南雅)下行'!W165</f>
        <v>0</v>
      </c>
      <c r="Z20" s="18" t="n">
        <f aca="false">'縣116(迴龍-南雅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16(迴龍-南雅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16(迴龍-南雅)下行'!F166</f>
        <v>0</v>
      </c>
      <c r="K21" s="18" t="n">
        <f aca="false">'縣116(迴龍-南雅)下行'!G166</f>
        <v>0</v>
      </c>
      <c r="L21" s="18" t="n">
        <f aca="false">'縣116(迴龍-南雅)下行'!H166</f>
        <v>0</v>
      </c>
      <c r="M21" s="18" t="n">
        <f aca="false">'縣116(迴龍-南雅)下行'!I166</f>
        <v>0</v>
      </c>
      <c r="N21" s="18" t="n">
        <f aca="false">'縣116(迴龍-南雅)下行'!J166</f>
        <v>0</v>
      </c>
      <c r="O21" s="18" t="n">
        <f aca="false">'縣116(迴龍-南雅)下行'!L166</f>
        <v>0</v>
      </c>
      <c r="P21" s="18" t="n">
        <f aca="false">'縣116(迴龍-南雅)下行'!M166</f>
        <v>0</v>
      </c>
      <c r="Q21" s="18" t="n">
        <f aca="false">'縣116(迴龍-南雅)下行'!N166</f>
        <v>0</v>
      </c>
      <c r="R21" s="18" t="n">
        <f aca="false">'縣116(迴龍-南雅)下行'!O166</f>
        <v>0</v>
      </c>
      <c r="S21" s="18" t="n">
        <f aca="false">'縣116(迴龍-南雅)下行'!P166</f>
        <v>0</v>
      </c>
      <c r="T21" s="18" t="n">
        <f aca="false">'縣116(迴龍-南雅)下行'!Q166</f>
        <v>0</v>
      </c>
      <c r="U21" s="18" t="n">
        <f aca="false">'縣116(迴龍-南雅)下行'!R166</f>
        <v>0</v>
      </c>
      <c r="V21" s="18" t="n">
        <f aca="false">'縣116(迴龍-南雅)下行'!T166</f>
        <v>0</v>
      </c>
      <c r="W21" s="18" t="n">
        <f aca="false">'縣116(迴龍-南雅)下行'!U166</f>
        <v>0</v>
      </c>
      <c r="X21" s="18" t="n">
        <f aca="false">'縣116(迴龍-南雅)下行'!V166</f>
        <v>0</v>
      </c>
      <c r="Y21" s="18" t="n">
        <f aca="false">'縣116(迴龍-南雅)下行'!W166</f>
        <v>0</v>
      </c>
      <c r="Z21" s="18" t="n">
        <f aca="false">'縣116(迴龍-南雅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16(迴龍-南雅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16(迴龍-南雅)下行'!F167</f>
        <v>0</v>
      </c>
      <c r="K22" s="18" t="n">
        <f aca="false">'縣116(迴龍-南雅)下行'!G167</f>
        <v>0</v>
      </c>
      <c r="L22" s="18" t="n">
        <f aca="false">'縣116(迴龍-南雅)下行'!H167</f>
        <v>0</v>
      </c>
      <c r="M22" s="18" t="n">
        <f aca="false">'縣116(迴龍-南雅)下行'!I167</f>
        <v>0</v>
      </c>
      <c r="N22" s="18" t="n">
        <f aca="false">'縣116(迴龍-南雅)下行'!J167</f>
        <v>0</v>
      </c>
      <c r="O22" s="18" t="n">
        <f aca="false">'縣116(迴龍-南雅)下行'!L167</f>
        <v>0</v>
      </c>
      <c r="P22" s="18" t="n">
        <f aca="false">'縣116(迴龍-南雅)下行'!M167</f>
        <v>0</v>
      </c>
      <c r="Q22" s="18" t="n">
        <f aca="false">'縣116(迴龍-南雅)下行'!N167</f>
        <v>0</v>
      </c>
      <c r="R22" s="18" t="n">
        <f aca="false">'縣116(迴龍-南雅)下行'!O167</f>
        <v>0</v>
      </c>
      <c r="S22" s="18" t="n">
        <f aca="false">'縣116(迴龍-南雅)下行'!P167</f>
        <v>0</v>
      </c>
      <c r="T22" s="18" t="n">
        <f aca="false">'縣116(迴龍-南雅)下行'!Q167</f>
        <v>0</v>
      </c>
      <c r="U22" s="18" t="n">
        <f aca="false">'縣116(迴龍-南雅)下行'!R167</f>
        <v>0</v>
      </c>
      <c r="V22" s="18" t="n">
        <f aca="false">'縣116(迴龍-南雅)下行'!T167</f>
        <v>0</v>
      </c>
      <c r="W22" s="18" t="n">
        <f aca="false">'縣116(迴龍-南雅)下行'!U167</f>
        <v>0</v>
      </c>
      <c r="X22" s="18" t="n">
        <f aca="false">'縣116(迴龍-南雅)下行'!V167</f>
        <v>0</v>
      </c>
      <c r="Y22" s="18" t="n">
        <f aca="false">'縣116(迴龍-南雅)下行'!W167</f>
        <v>0</v>
      </c>
      <c r="Z22" s="18" t="n">
        <f aca="false">'縣116(迴龍-南雅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16(迴龍-南雅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16(迴龍-南雅)下行'!F168</f>
        <v>0</v>
      </c>
      <c r="K23" s="18" t="n">
        <f aca="false">'縣116(迴龍-南雅)下行'!G168</f>
        <v>0</v>
      </c>
      <c r="L23" s="18" t="n">
        <f aca="false">'縣116(迴龍-南雅)下行'!H168</f>
        <v>0</v>
      </c>
      <c r="M23" s="18" t="n">
        <f aca="false">'縣116(迴龍-南雅)下行'!I168</f>
        <v>0</v>
      </c>
      <c r="N23" s="18" t="n">
        <f aca="false">'縣116(迴龍-南雅)下行'!J168</f>
        <v>0</v>
      </c>
      <c r="O23" s="18" t="n">
        <f aca="false">'縣116(迴龍-南雅)下行'!L168</f>
        <v>0</v>
      </c>
      <c r="P23" s="18" t="n">
        <f aca="false">'縣116(迴龍-南雅)下行'!M168</f>
        <v>0</v>
      </c>
      <c r="Q23" s="18" t="n">
        <f aca="false">'縣116(迴龍-南雅)下行'!N168</f>
        <v>0</v>
      </c>
      <c r="R23" s="18" t="n">
        <f aca="false">'縣116(迴龍-南雅)下行'!O168</f>
        <v>0</v>
      </c>
      <c r="S23" s="18" t="n">
        <f aca="false">'縣116(迴龍-南雅)下行'!P168</f>
        <v>0</v>
      </c>
      <c r="T23" s="18" t="n">
        <f aca="false">'縣116(迴龍-南雅)下行'!Q168</f>
        <v>0</v>
      </c>
      <c r="U23" s="18" t="n">
        <f aca="false">'縣116(迴龍-南雅)下行'!R168</f>
        <v>0</v>
      </c>
      <c r="V23" s="18" t="n">
        <f aca="false">'縣116(迴龍-南雅)下行'!T168</f>
        <v>0</v>
      </c>
      <c r="W23" s="18" t="n">
        <f aca="false">'縣116(迴龍-南雅)下行'!U168</f>
        <v>0</v>
      </c>
      <c r="X23" s="18" t="n">
        <f aca="false">'縣116(迴龍-南雅)下行'!V168</f>
        <v>0</v>
      </c>
      <c r="Y23" s="18" t="n">
        <f aca="false">'縣116(迴龍-南雅)下行'!W168</f>
        <v>0</v>
      </c>
      <c r="Z23" s="18" t="n">
        <f aca="false">'縣116(迴龍-南雅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16(迴龍-南雅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16(迴龍-南雅)下行'!F169</f>
        <v>0</v>
      </c>
      <c r="K24" s="18" t="n">
        <f aca="false">'縣116(迴龍-南雅)下行'!G169</f>
        <v>0</v>
      </c>
      <c r="L24" s="18" t="n">
        <f aca="false">'縣116(迴龍-南雅)下行'!H169</f>
        <v>0</v>
      </c>
      <c r="M24" s="18" t="n">
        <f aca="false">'縣116(迴龍-南雅)下行'!I169</f>
        <v>0</v>
      </c>
      <c r="N24" s="18" t="n">
        <f aca="false">'縣116(迴龍-南雅)下行'!J169</f>
        <v>0</v>
      </c>
      <c r="O24" s="18" t="n">
        <f aca="false">'縣116(迴龍-南雅)下行'!L169</f>
        <v>0</v>
      </c>
      <c r="P24" s="18" t="n">
        <f aca="false">'縣116(迴龍-南雅)下行'!M169</f>
        <v>0</v>
      </c>
      <c r="Q24" s="18" t="n">
        <f aca="false">'縣116(迴龍-南雅)下行'!N169</f>
        <v>0</v>
      </c>
      <c r="R24" s="18" t="n">
        <f aca="false">'縣116(迴龍-南雅)下行'!O169</f>
        <v>0</v>
      </c>
      <c r="S24" s="18" t="n">
        <f aca="false">'縣116(迴龍-南雅)下行'!P169</f>
        <v>0</v>
      </c>
      <c r="T24" s="18" t="n">
        <f aca="false">'縣116(迴龍-南雅)下行'!Q169</f>
        <v>0</v>
      </c>
      <c r="U24" s="18" t="n">
        <f aca="false">'縣116(迴龍-南雅)下行'!R169</f>
        <v>0</v>
      </c>
      <c r="V24" s="18" t="n">
        <f aca="false">'縣116(迴龍-南雅)下行'!T169</f>
        <v>0</v>
      </c>
      <c r="W24" s="18" t="n">
        <f aca="false">'縣116(迴龍-南雅)下行'!U169</f>
        <v>0</v>
      </c>
      <c r="X24" s="18" t="n">
        <f aca="false">'縣116(迴龍-南雅)下行'!V169</f>
        <v>0</v>
      </c>
      <c r="Y24" s="18" t="n">
        <f aca="false">'縣116(迴龍-南雅)下行'!W169</f>
        <v>0</v>
      </c>
      <c r="Z24" s="18" t="n">
        <f aca="false">'縣116(迴龍-南雅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16(迴龍-南雅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16(迴龍-南雅)下行'!F170</f>
        <v>0</v>
      </c>
      <c r="K25" s="18" t="n">
        <f aca="false">'縣116(迴龍-南雅)下行'!G170</f>
        <v>0</v>
      </c>
      <c r="L25" s="18" t="n">
        <f aca="false">'縣116(迴龍-南雅)下行'!H170</f>
        <v>0</v>
      </c>
      <c r="M25" s="18" t="n">
        <f aca="false">'縣116(迴龍-南雅)下行'!I170</f>
        <v>0</v>
      </c>
      <c r="N25" s="18" t="n">
        <f aca="false">'縣116(迴龍-南雅)下行'!J170</f>
        <v>0</v>
      </c>
      <c r="O25" s="18" t="n">
        <f aca="false">'縣116(迴龍-南雅)下行'!L170</f>
        <v>0</v>
      </c>
      <c r="P25" s="18" t="n">
        <f aca="false">'縣116(迴龍-南雅)下行'!M170</f>
        <v>0</v>
      </c>
      <c r="Q25" s="18" t="n">
        <f aca="false">'縣116(迴龍-南雅)下行'!N170</f>
        <v>0</v>
      </c>
      <c r="R25" s="18" t="n">
        <f aca="false">'縣116(迴龍-南雅)下行'!O170</f>
        <v>0</v>
      </c>
      <c r="S25" s="18" t="n">
        <f aca="false">'縣116(迴龍-南雅)下行'!P170</f>
        <v>0</v>
      </c>
      <c r="T25" s="18" t="n">
        <f aca="false">'縣116(迴龍-南雅)下行'!Q170</f>
        <v>0</v>
      </c>
      <c r="U25" s="18" t="n">
        <f aca="false">'縣116(迴龍-南雅)下行'!R170</f>
        <v>0</v>
      </c>
      <c r="V25" s="18" t="n">
        <f aca="false">'縣116(迴龍-南雅)下行'!T170</f>
        <v>0</v>
      </c>
      <c r="W25" s="18" t="n">
        <f aca="false">'縣116(迴龍-南雅)下行'!U170</f>
        <v>0</v>
      </c>
      <c r="X25" s="18" t="n">
        <f aca="false">'縣116(迴龍-南雅)下行'!V170</f>
        <v>0</v>
      </c>
      <c r="Y25" s="18" t="n">
        <f aca="false">'縣116(迴龍-南雅)下行'!W170</f>
        <v>0</v>
      </c>
      <c r="Z25" s="18" t="n">
        <f aca="false">'縣116(迴龍-南雅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16(迴龍-南雅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16(迴龍-南雅)下行'!F171</f>
        <v>0</v>
      </c>
      <c r="K26" s="18" t="n">
        <f aca="false">'縣116(迴龍-南雅)下行'!G171</f>
        <v>0</v>
      </c>
      <c r="L26" s="18" t="n">
        <f aca="false">'縣116(迴龍-南雅)下行'!H171</f>
        <v>0</v>
      </c>
      <c r="M26" s="18" t="n">
        <f aca="false">'縣116(迴龍-南雅)下行'!I171</f>
        <v>0</v>
      </c>
      <c r="N26" s="18" t="n">
        <f aca="false">'縣116(迴龍-南雅)下行'!J171</f>
        <v>0</v>
      </c>
      <c r="O26" s="18" t="n">
        <f aca="false">'縣116(迴龍-南雅)下行'!L171</f>
        <v>0</v>
      </c>
      <c r="P26" s="18" t="n">
        <f aca="false">'縣116(迴龍-南雅)下行'!M171</f>
        <v>0</v>
      </c>
      <c r="Q26" s="18" t="n">
        <f aca="false">'縣116(迴龍-南雅)下行'!N171</f>
        <v>0</v>
      </c>
      <c r="R26" s="18" t="n">
        <f aca="false">'縣116(迴龍-南雅)下行'!O171</f>
        <v>0</v>
      </c>
      <c r="S26" s="18" t="n">
        <f aca="false">'縣116(迴龍-南雅)下行'!P171</f>
        <v>0</v>
      </c>
      <c r="T26" s="18" t="n">
        <f aca="false">'縣116(迴龍-南雅)下行'!Q171</f>
        <v>0</v>
      </c>
      <c r="U26" s="18" t="n">
        <f aca="false">'縣116(迴龍-南雅)下行'!R171</f>
        <v>0</v>
      </c>
      <c r="V26" s="18" t="n">
        <f aca="false">'縣116(迴龍-南雅)下行'!T171</f>
        <v>0</v>
      </c>
      <c r="W26" s="18" t="n">
        <f aca="false">'縣116(迴龍-南雅)下行'!U171</f>
        <v>0</v>
      </c>
      <c r="X26" s="18" t="n">
        <f aca="false">'縣116(迴龍-南雅)下行'!V171</f>
        <v>0</v>
      </c>
      <c r="Y26" s="18" t="n">
        <f aca="false">'縣116(迴龍-南雅)下行'!W171</f>
        <v>0</v>
      </c>
      <c r="Z26" s="18" t="n">
        <f aca="false">'縣116(迴龍-南雅)下行'!X171</f>
        <v>0</v>
      </c>
    </row>
    <row r="27" customFormat="false" ht="16.5" hidden="false" customHeight="true" outlineLevel="0" collapsed="false">
      <c r="B27" s="35" t="s">
        <v>44</v>
      </c>
      <c r="C27" s="35"/>
      <c r="D27" s="35"/>
      <c r="E27" s="35"/>
      <c r="F27" s="17" t="n">
        <f aca="false">SUM(F3:F26)</f>
        <v>5.4</v>
      </c>
      <c r="G27" s="33" t="n">
        <f aca="false">SUM(G3:G26)</f>
        <v>11.3277777777778</v>
      </c>
      <c r="H27" s="17" t="n">
        <f aca="false">F27*1000/G27*0.06</f>
        <v>28.602256007847</v>
      </c>
      <c r="I27" s="17" t="n">
        <f aca="false">F27*1000/(G27*60-SUM(J27:V27))*3.6</f>
        <v>29.7247706422018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12.3333333333333</v>
      </c>
      <c r="P27" s="18" t="n">
        <f aca="false">SUM(P3:P26)</f>
        <v>13.3333333333333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1.33333333333333</v>
      </c>
      <c r="X27" s="18" t="n">
        <f aca="false">SUM(X3:X26)</f>
        <v>0.666666666666667</v>
      </c>
    </row>
    <row r="28" customFormat="false" ht="16.5" hidden="false" customHeight="true" outlineLevel="0" collapsed="false">
      <c r="B28" s="35" t="s">
        <v>45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12.3333333333333</v>
      </c>
      <c r="K28" s="36"/>
      <c r="L28" s="36"/>
      <c r="M28" s="36"/>
      <c r="N28" s="36"/>
      <c r="O28" s="36"/>
      <c r="P28" s="36" t="n">
        <f aca="false">SUM(P27:V27)</f>
        <v>13.3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100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47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8" t="s">
        <v>28</v>
      </c>
      <c r="C33" s="88"/>
      <c r="D33" s="88"/>
      <c r="E33" s="88"/>
      <c r="F33" s="89" t="s">
        <v>55</v>
      </c>
      <c r="G33" s="90" t="s">
        <v>29</v>
      </c>
      <c r="H33" s="89" t="s">
        <v>30</v>
      </c>
      <c r="I33" s="91" t="s">
        <v>31</v>
      </c>
      <c r="J33" s="54" t="s">
        <v>12</v>
      </c>
      <c r="K33" s="54" t="s">
        <v>108</v>
      </c>
      <c r="L33" s="54" t="s">
        <v>109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2" t="s">
        <v>5</v>
      </c>
      <c r="X33" s="92" t="s">
        <v>6</v>
      </c>
      <c r="Y33" s="92" t="s">
        <v>7</v>
      </c>
      <c r="Z33" s="9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16(迴龍-南雅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16(迴龍-南雅)上行'!F148</f>
        <v>0</v>
      </c>
      <c r="K34" s="41" t="n">
        <f aca="false">'縣116(迴龍-南雅)上行'!G148</f>
        <v>0</v>
      </c>
      <c r="L34" s="41" t="n">
        <f aca="false">'縣116(迴龍-南雅)上行'!H148</f>
        <v>0</v>
      </c>
      <c r="M34" s="41" t="n">
        <f aca="false">'縣116(迴龍-南雅)上行'!I148</f>
        <v>0</v>
      </c>
      <c r="N34" s="41" t="n">
        <f aca="false">'縣116(迴龍-南雅)上行'!J148</f>
        <v>0</v>
      </c>
      <c r="O34" s="41" t="n">
        <f aca="false">'縣116(迴龍-南雅)上行'!L148</f>
        <v>0</v>
      </c>
      <c r="P34" s="41" t="n">
        <f aca="false">'縣116(迴龍-南雅)上行'!M148</f>
        <v>0</v>
      </c>
      <c r="Q34" s="41" t="n">
        <f aca="false">'縣116(迴龍-南雅)上行'!N148</f>
        <v>0</v>
      </c>
      <c r="R34" s="41" t="n">
        <f aca="false">'縣116(迴龍-南雅)上行'!O148</f>
        <v>0</v>
      </c>
      <c r="S34" s="41" t="n">
        <f aca="false">'縣116(迴龍-南雅)上行'!P148</f>
        <v>0</v>
      </c>
      <c r="T34" s="41" t="n">
        <f aca="false">'縣116(迴龍-南雅)上行'!Q148</f>
        <v>0</v>
      </c>
      <c r="U34" s="41" t="n">
        <f aca="false">'縣116(迴龍-南雅)上行'!R148</f>
        <v>0</v>
      </c>
      <c r="V34" s="41" t="n">
        <f aca="false">'縣116(迴龍-南雅)上行'!T148</f>
        <v>0</v>
      </c>
      <c r="W34" s="41" t="n">
        <f aca="false">'縣116(迴龍-南雅)上行'!U148</f>
        <v>0</v>
      </c>
      <c r="X34" s="41" t="n">
        <f aca="false">'縣116(迴龍-南雅)上行'!V148</f>
        <v>0</v>
      </c>
      <c r="Y34" s="41" t="n">
        <f aca="false">'縣116(迴龍-南雅)上行'!W148</f>
        <v>0</v>
      </c>
      <c r="Z34" s="41" t="n">
        <f aca="false">'縣116(迴龍-南雅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16(迴龍-南雅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16(迴龍-南雅)上行'!F149</f>
        <v>0</v>
      </c>
      <c r="K35" s="41" t="n">
        <f aca="false">'縣116(迴龍-南雅)上行'!G149</f>
        <v>0</v>
      </c>
      <c r="L35" s="41" t="n">
        <f aca="false">'縣116(迴龍-南雅)上行'!H149</f>
        <v>0</v>
      </c>
      <c r="M35" s="41" t="n">
        <f aca="false">'縣116(迴龍-南雅)上行'!I149</f>
        <v>0</v>
      </c>
      <c r="N35" s="41" t="n">
        <f aca="false">'縣116(迴龍-南雅)上行'!J149</f>
        <v>0</v>
      </c>
      <c r="O35" s="41" t="n">
        <f aca="false">'縣116(迴龍-南雅)上行'!L149</f>
        <v>0</v>
      </c>
      <c r="P35" s="41" t="n">
        <f aca="false">'縣116(迴龍-南雅)上行'!M149</f>
        <v>0</v>
      </c>
      <c r="Q35" s="41" t="n">
        <f aca="false">'縣116(迴龍-南雅)上行'!N149</f>
        <v>0</v>
      </c>
      <c r="R35" s="41" t="n">
        <f aca="false">'縣116(迴龍-南雅)上行'!O149</f>
        <v>0</v>
      </c>
      <c r="S35" s="41" t="n">
        <f aca="false">'縣116(迴龍-南雅)上行'!P149</f>
        <v>0</v>
      </c>
      <c r="T35" s="41" t="n">
        <f aca="false">'縣116(迴龍-南雅)上行'!Q149</f>
        <v>0</v>
      </c>
      <c r="U35" s="41" t="n">
        <f aca="false">'縣116(迴龍-南雅)上行'!R149</f>
        <v>0</v>
      </c>
      <c r="V35" s="41" t="n">
        <f aca="false">'縣116(迴龍-南雅)上行'!T149</f>
        <v>0</v>
      </c>
      <c r="W35" s="41" t="n">
        <f aca="false">'縣116(迴龍-南雅)上行'!U149</f>
        <v>0</v>
      </c>
      <c r="X35" s="41" t="n">
        <f aca="false">'縣116(迴龍-南雅)上行'!V149</f>
        <v>0</v>
      </c>
      <c r="Y35" s="41" t="n">
        <f aca="false">'縣116(迴龍-南雅)上行'!W149</f>
        <v>0</v>
      </c>
      <c r="Z35" s="41" t="n">
        <f aca="false">'縣116(迴龍-南雅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16(迴龍-南雅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16(迴龍-南雅)上行'!F150</f>
        <v>0</v>
      </c>
      <c r="K36" s="41" t="n">
        <f aca="false">'縣116(迴龍-南雅)上行'!G150</f>
        <v>0</v>
      </c>
      <c r="L36" s="41" t="n">
        <f aca="false">'縣116(迴龍-南雅)上行'!H150</f>
        <v>0</v>
      </c>
      <c r="M36" s="41" t="n">
        <f aca="false">'縣116(迴龍-南雅)上行'!I150</f>
        <v>0</v>
      </c>
      <c r="N36" s="41" t="n">
        <f aca="false">'縣116(迴龍-南雅)上行'!J150</f>
        <v>0</v>
      </c>
      <c r="O36" s="41" t="n">
        <f aca="false">'縣116(迴龍-南雅)上行'!L150</f>
        <v>0</v>
      </c>
      <c r="P36" s="41" t="n">
        <f aca="false">'縣116(迴龍-南雅)上行'!M150</f>
        <v>0</v>
      </c>
      <c r="Q36" s="41" t="n">
        <f aca="false">'縣116(迴龍-南雅)上行'!N150</f>
        <v>0</v>
      </c>
      <c r="R36" s="41" t="n">
        <f aca="false">'縣116(迴龍-南雅)上行'!O150</f>
        <v>0</v>
      </c>
      <c r="S36" s="41" t="n">
        <f aca="false">'縣116(迴龍-南雅)上行'!P150</f>
        <v>0</v>
      </c>
      <c r="T36" s="41" t="n">
        <f aca="false">'縣116(迴龍-南雅)上行'!Q150</f>
        <v>0</v>
      </c>
      <c r="U36" s="41" t="n">
        <f aca="false">'縣116(迴龍-南雅)上行'!R150</f>
        <v>0</v>
      </c>
      <c r="V36" s="41" t="n">
        <f aca="false">'縣116(迴龍-南雅)上行'!T150</f>
        <v>0</v>
      </c>
      <c r="W36" s="41" t="n">
        <f aca="false">'縣116(迴龍-南雅)上行'!U150</f>
        <v>0</v>
      </c>
      <c r="X36" s="41" t="n">
        <f aca="false">'縣116(迴龍-南雅)上行'!V150</f>
        <v>0</v>
      </c>
      <c r="Y36" s="41" t="n">
        <f aca="false">'縣116(迴龍-南雅)上行'!W150</f>
        <v>0</v>
      </c>
      <c r="Z36" s="41" t="n">
        <f aca="false">'縣116(迴龍-南雅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16(迴龍-南雅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16(迴龍-南雅)上行'!F151</f>
        <v>0</v>
      </c>
      <c r="K37" s="41" t="n">
        <f aca="false">'縣116(迴龍-南雅)上行'!G151</f>
        <v>0</v>
      </c>
      <c r="L37" s="41" t="n">
        <f aca="false">'縣116(迴龍-南雅)上行'!H151</f>
        <v>0</v>
      </c>
      <c r="M37" s="41" t="n">
        <f aca="false">'縣116(迴龍-南雅)上行'!I151</f>
        <v>0</v>
      </c>
      <c r="N37" s="41" t="n">
        <f aca="false">'縣116(迴龍-南雅)上行'!J151</f>
        <v>0</v>
      </c>
      <c r="O37" s="41" t="n">
        <f aca="false">'縣116(迴龍-南雅)上行'!L151</f>
        <v>0</v>
      </c>
      <c r="P37" s="41" t="n">
        <f aca="false">'縣116(迴龍-南雅)上行'!M151</f>
        <v>0</v>
      </c>
      <c r="Q37" s="41" t="n">
        <f aca="false">'縣116(迴龍-南雅)上行'!N151</f>
        <v>0</v>
      </c>
      <c r="R37" s="41" t="n">
        <f aca="false">'縣116(迴龍-南雅)上行'!O151</f>
        <v>0</v>
      </c>
      <c r="S37" s="41" t="n">
        <f aca="false">'縣116(迴龍-南雅)上行'!P151</f>
        <v>0</v>
      </c>
      <c r="T37" s="41" t="n">
        <f aca="false">'縣116(迴龍-南雅)上行'!Q151</f>
        <v>0</v>
      </c>
      <c r="U37" s="41" t="n">
        <f aca="false">'縣116(迴龍-南雅)上行'!R151</f>
        <v>0</v>
      </c>
      <c r="V37" s="41" t="n">
        <f aca="false">'縣116(迴龍-南雅)上行'!T151</f>
        <v>0</v>
      </c>
      <c r="W37" s="41" t="n">
        <f aca="false">'縣116(迴龍-南雅)上行'!U151</f>
        <v>0</v>
      </c>
      <c r="X37" s="41" t="n">
        <f aca="false">'縣116(迴龍-南雅)上行'!V151</f>
        <v>0</v>
      </c>
      <c r="Y37" s="41" t="n">
        <f aca="false">'縣116(迴龍-南雅)上行'!W151</f>
        <v>0</v>
      </c>
      <c r="Z37" s="41" t="n">
        <f aca="false">'縣116(迴龍-南雅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16(迴龍-南雅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16(迴龍-南雅)上行'!F152</f>
        <v>0</v>
      </c>
      <c r="K38" s="41" t="n">
        <f aca="false">'縣116(迴龍-南雅)上行'!G152</f>
        <v>0</v>
      </c>
      <c r="L38" s="41" t="n">
        <f aca="false">'縣116(迴龍-南雅)上行'!H152</f>
        <v>0</v>
      </c>
      <c r="M38" s="41" t="n">
        <f aca="false">'縣116(迴龍-南雅)上行'!I152</f>
        <v>0</v>
      </c>
      <c r="N38" s="41" t="n">
        <f aca="false">'縣116(迴龍-南雅)上行'!J152</f>
        <v>0</v>
      </c>
      <c r="O38" s="41" t="n">
        <f aca="false">'縣116(迴龍-南雅)上行'!L152</f>
        <v>0</v>
      </c>
      <c r="P38" s="41" t="n">
        <f aca="false">'縣116(迴龍-南雅)上行'!M152</f>
        <v>0</v>
      </c>
      <c r="Q38" s="41" t="n">
        <f aca="false">'縣116(迴龍-南雅)上行'!N152</f>
        <v>0</v>
      </c>
      <c r="R38" s="41" t="n">
        <f aca="false">'縣116(迴龍-南雅)上行'!O152</f>
        <v>0</v>
      </c>
      <c r="S38" s="41" t="n">
        <f aca="false">'縣116(迴龍-南雅)上行'!P152</f>
        <v>0</v>
      </c>
      <c r="T38" s="41" t="n">
        <f aca="false">'縣116(迴龍-南雅)上行'!Q152</f>
        <v>0</v>
      </c>
      <c r="U38" s="41" t="n">
        <f aca="false">'縣116(迴龍-南雅)上行'!R152</f>
        <v>0</v>
      </c>
      <c r="V38" s="41" t="n">
        <f aca="false">'縣116(迴龍-南雅)上行'!T152</f>
        <v>0</v>
      </c>
      <c r="W38" s="41" t="n">
        <f aca="false">'縣116(迴龍-南雅)上行'!U152</f>
        <v>0</v>
      </c>
      <c r="X38" s="41" t="n">
        <f aca="false">'縣116(迴龍-南雅)上行'!V152</f>
        <v>0</v>
      </c>
      <c r="Y38" s="41" t="n">
        <f aca="false">'縣116(迴龍-南雅)上行'!W152</f>
        <v>0</v>
      </c>
      <c r="Z38" s="41" t="n">
        <f aca="false">'縣116(迴龍-南雅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16(迴龍-南雅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16(迴龍-南雅)上行'!F153</f>
        <v>0</v>
      </c>
      <c r="K39" s="41" t="n">
        <f aca="false">'縣116(迴龍-南雅)上行'!G153</f>
        <v>0</v>
      </c>
      <c r="L39" s="41" t="n">
        <f aca="false">'縣116(迴龍-南雅)上行'!H153</f>
        <v>0</v>
      </c>
      <c r="M39" s="41" t="n">
        <f aca="false">'縣116(迴龍-南雅)上行'!I153</f>
        <v>0</v>
      </c>
      <c r="N39" s="41" t="n">
        <f aca="false">'縣116(迴龍-南雅)上行'!J153</f>
        <v>0</v>
      </c>
      <c r="O39" s="41" t="n">
        <f aca="false">'縣116(迴龍-南雅)上行'!L153</f>
        <v>0</v>
      </c>
      <c r="P39" s="41" t="n">
        <f aca="false">'縣116(迴龍-南雅)上行'!M153</f>
        <v>0</v>
      </c>
      <c r="Q39" s="41" t="n">
        <f aca="false">'縣116(迴龍-南雅)上行'!N153</f>
        <v>0</v>
      </c>
      <c r="R39" s="41" t="n">
        <f aca="false">'縣116(迴龍-南雅)上行'!O153</f>
        <v>0</v>
      </c>
      <c r="S39" s="41" t="n">
        <f aca="false">'縣116(迴龍-南雅)上行'!P153</f>
        <v>0</v>
      </c>
      <c r="T39" s="41" t="n">
        <f aca="false">'縣116(迴龍-南雅)上行'!Q153</f>
        <v>0</v>
      </c>
      <c r="U39" s="41" t="n">
        <f aca="false">'縣116(迴龍-南雅)上行'!R153</f>
        <v>0</v>
      </c>
      <c r="V39" s="41" t="n">
        <f aca="false">'縣116(迴龍-南雅)上行'!T153</f>
        <v>0</v>
      </c>
      <c r="W39" s="41" t="n">
        <f aca="false">'縣116(迴龍-南雅)上行'!U153</f>
        <v>0</v>
      </c>
      <c r="X39" s="41" t="n">
        <f aca="false">'縣116(迴龍-南雅)上行'!V153</f>
        <v>0</v>
      </c>
      <c r="Y39" s="41" t="n">
        <f aca="false">'縣116(迴龍-南雅)上行'!W153</f>
        <v>0</v>
      </c>
      <c r="Z39" s="41" t="n">
        <f aca="false">'縣116(迴龍-南雅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16(迴龍-南雅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16(迴龍-南雅)上行'!F154</f>
        <v>0</v>
      </c>
      <c r="K40" s="41" t="n">
        <f aca="false">'縣116(迴龍-南雅)上行'!G154</f>
        <v>0</v>
      </c>
      <c r="L40" s="41" t="n">
        <f aca="false">'縣116(迴龍-南雅)上行'!H154</f>
        <v>0</v>
      </c>
      <c r="M40" s="41" t="n">
        <f aca="false">'縣116(迴龍-南雅)上行'!I154</f>
        <v>0</v>
      </c>
      <c r="N40" s="41" t="n">
        <f aca="false">'縣116(迴龍-南雅)上行'!J154</f>
        <v>0</v>
      </c>
      <c r="O40" s="41" t="n">
        <f aca="false">'縣116(迴龍-南雅)上行'!L154</f>
        <v>0</v>
      </c>
      <c r="P40" s="41" t="n">
        <f aca="false">'縣116(迴龍-南雅)上行'!M154</f>
        <v>0</v>
      </c>
      <c r="Q40" s="41" t="n">
        <f aca="false">'縣116(迴龍-南雅)上行'!N154</f>
        <v>0</v>
      </c>
      <c r="R40" s="41" t="n">
        <f aca="false">'縣116(迴龍-南雅)上行'!O154</f>
        <v>0</v>
      </c>
      <c r="S40" s="41" t="n">
        <f aca="false">'縣116(迴龍-南雅)上行'!P154</f>
        <v>0</v>
      </c>
      <c r="T40" s="41" t="n">
        <f aca="false">'縣116(迴龍-南雅)上行'!Q154</f>
        <v>0</v>
      </c>
      <c r="U40" s="41" t="n">
        <f aca="false">'縣116(迴龍-南雅)上行'!R154</f>
        <v>0</v>
      </c>
      <c r="V40" s="41" t="n">
        <f aca="false">'縣116(迴龍-南雅)上行'!T154</f>
        <v>0</v>
      </c>
      <c r="W40" s="41" t="n">
        <f aca="false">'縣116(迴龍-南雅)上行'!U154</f>
        <v>0</v>
      </c>
      <c r="X40" s="41" t="n">
        <f aca="false">'縣116(迴龍-南雅)上行'!V154</f>
        <v>0</v>
      </c>
      <c r="Y40" s="41" t="n">
        <f aca="false">'縣116(迴龍-南雅)上行'!W154</f>
        <v>0</v>
      </c>
      <c r="Z40" s="41" t="n">
        <f aca="false">'縣116(迴龍-南雅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16(迴龍-南雅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16(迴龍-南雅)上行'!F155</f>
        <v>0</v>
      </c>
      <c r="K41" s="41" t="n">
        <f aca="false">'縣116(迴龍-南雅)上行'!G155</f>
        <v>0</v>
      </c>
      <c r="L41" s="41" t="n">
        <f aca="false">'縣116(迴龍-南雅)上行'!H155</f>
        <v>0</v>
      </c>
      <c r="M41" s="41" t="n">
        <f aca="false">'縣116(迴龍-南雅)上行'!I155</f>
        <v>0</v>
      </c>
      <c r="N41" s="41" t="n">
        <f aca="false">'縣116(迴龍-南雅)上行'!J155</f>
        <v>0</v>
      </c>
      <c r="O41" s="41" t="n">
        <f aca="false">'縣116(迴龍-南雅)上行'!L155</f>
        <v>0</v>
      </c>
      <c r="P41" s="41" t="n">
        <f aca="false">'縣116(迴龍-南雅)上行'!M155</f>
        <v>0</v>
      </c>
      <c r="Q41" s="41" t="n">
        <f aca="false">'縣116(迴龍-南雅)上行'!N155</f>
        <v>0</v>
      </c>
      <c r="R41" s="41" t="n">
        <f aca="false">'縣116(迴龍-南雅)上行'!O155</f>
        <v>0</v>
      </c>
      <c r="S41" s="41" t="n">
        <f aca="false">'縣116(迴龍-南雅)上行'!P155</f>
        <v>0</v>
      </c>
      <c r="T41" s="41" t="n">
        <f aca="false">'縣116(迴龍-南雅)上行'!Q155</f>
        <v>0</v>
      </c>
      <c r="U41" s="41" t="n">
        <f aca="false">'縣116(迴龍-南雅)上行'!R155</f>
        <v>0</v>
      </c>
      <c r="V41" s="41" t="n">
        <f aca="false">'縣116(迴龍-南雅)上行'!T155</f>
        <v>0</v>
      </c>
      <c r="W41" s="41" t="n">
        <f aca="false">'縣116(迴龍-南雅)上行'!U155</f>
        <v>0</v>
      </c>
      <c r="X41" s="41" t="n">
        <f aca="false">'縣116(迴龍-南雅)上行'!V155</f>
        <v>0</v>
      </c>
      <c r="Y41" s="41" t="n">
        <f aca="false">'縣116(迴龍-南雅)上行'!W155</f>
        <v>0</v>
      </c>
      <c r="Z41" s="41" t="n">
        <f aca="false">'縣116(迴龍-南雅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16(迴龍-南雅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16(迴龍-南雅)上行'!F156</f>
        <v>0</v>
      </c>
      <c r="K42" s="41" t="n">
        <f aca="false">'縣116(迴龍-南雅)上行'!G156</f>
        <v>0</v>
      </c>
      <c r="L42" s="41" t="n">
        <f aca="false">'縣116(迴龍-南雅)上行'!H156</f>
        <v>0</v>
      </c>
      <c r="M42" s="41" t="n">
        <f aca="false">'縣116(迴龍-南雅)上行'!I156</f>
        <v>0</v>
      </c>
      <c r="N42" s="41" t="n">
        <f aca="false">'縣116(迴龍-南雅)上行'!J156</f>
        <v>0</v>
      </c>
      <c r="O42" s="41" t="n">
        <f aca="false">'縣116(迴龍-南雅)上行'!L156</f>
        <v>0</v>
      </c>
      <c r="P42" s="41" t="n">
        <f aca="false">'縣116(迴龍-南雅)上行'!M156</f>
        <v>0</v>
      </c>
      <c r="Q42" s="41" t="n">
        <f aca="false">'縣116(迴龍-南雅)上行'!N156</f>
        <v>0</v>
      </c>
      <c r="R42" s="41" t="n">
        <f aca="false">'縣116(迴龍-南雅)上行'!O156</f>
        <v>0</v>
      </c>
      <c r="S42" s="41" t="n">
        <f aca="false">'縣116(迴龍-南雅)上行'!P156</f>
        <v>0</v>
      </c>
      <c r="T42" s="41" t="n">
        <f aca="false">'縣116(迴龍-南雅)上行'!Q156</f>
        <v>0</v>
      </c>
      <c r="U42" s="41" t="n">
        <f aca="false">'縣116(迴龍-南雅)上行'!R156</f>
        <v>0</v>
      </c>
      <c r="V42" s="41" t="n">
        <f aca="false">'縣116(迴龍-南雅)上行'!T156</f>
        <v>0</v>
      </c>
      <c r="W42" s="41" t="n">
        <f aca="false">'縣116(迴龍-南雅)上行'!U156</f>
        <v>0</v>
      </c>
      <c r="X42" s="41" t="n">
        <f aca="false">'縣116(迴龍-南雅)上行'!V156</f>
        <v>0</v>
      </c>
      <c r="Y42" s="41" t="n">
        <f aca="false">'縣116(迴龍-南雅)上行'!W156</f>
        <v>0</v>
      </c>
      <c r="Z42" s="41" t="n">
        <f aca="false">'縣116(迴龍-南雅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16(迴龍-南雅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16(迴龍-南雅)上行'!F157</f>
        <v>0</v>
      </c>
      <c r="K43" s="41" t="n">
        <f aca="false">'縣116(迴龍-南雅)上行'!G157</f>
        <v>0</v>
      </c>
      <c r="L43" s="41" t="n">
        <f aca="false">'縣116(迴龍-南雅)上行'!H157</f>
        <v>0</v>
      </c>
      <c r="M43" s="41" t="n">
        <f aca="false">'縣116(迴龍-南雅)上行'!I157</f>
        <v>0</v>
      </c>
      <c r="N43" s="41" t="n">
        <f aca="false">'縣116(迴龍-南雅)上行'!J157</f>
        <v>0</v>
      </c>
      <c r="O43" s="41" t="n">
        <f aca="false">'縣116(迴龍-南雅)上行'!L157</f>
        <v>0</v>
      </c>
      <c r="P43" s="41" t="n">
        <f aca="false">'縣116(迴龍-南雅)上行'!M157</f>
        <v>0</v>
      </c>
      <c r="Q43" s="41" t="n">
        <f aca="false">'縣116(迴龍-南雅)上行'!N157</f>
        <v>0</v>
      </c>
      <c r="R43" s="41" t="n">
        <f aca="false">'縣116(迴龍-南雅)上行'!O157</f>
        <v>0</v>
      </c>
      <c r="S43" s="41" t="n">
        <f aca="false">'縣116(迴龍-南雅)上行'!P157</f>
        <v>0</v>
      </c>
      <c r="T43" s="41" t="n">
        <f aca="false">'縣116(迴龍-南雅)上行'!Q157</f>
        <v>0</v>
      </c>
      <c r="U43" s="41" t="n">
        <f aca="false">'縣116(迴龍-南雅)上行'!R157</f>
        <v>0</v>
      </c>
      <c r="V43" s="41" t="n">
        <f aca="false">'縣116(迴龍-南雅)上行'!T157</f>
        <v>0</v>
      </c>
      <c r="W43" s="41" t="n">
        <f aca="false">'縣116(迴龍-南雅)上行'!U157</f>
        <v>0</v>
      </c>
      <c r="X43" s="41" t="n">
        <f aca="false">'縣116(迴龍-南雅)上行'!V157</f>
        <v>0</v>
      </c>
      <c r="Y43" s="41" t="n">
        <f aca="false">'縣116(迴龍-南雅)上行'!W157</f>
        <v>0</v>
      </c>
      <c r="Z43" s="41" t="n">
        <f aca="false">'縣116(迴龍-南雅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16(迴龍-南雅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16(迴龍-南雅)上行'!F158</f>
        <v>0</v>
      </c>
      <c r="K44" s="41" t="n">
        <f aca="false">'縣116(迴龍-南雅)上行'!G158</f>
        <v>0</v>
      </c>
      <c r="L44" s="41" t="n">
        <f aca="false">'縣116(迴龍-南雅)上行'!H158</f>
        <v>0</v>
      </c>
      <c r="M44" s="41" t="n">
        <f aca="false">'縣116(迴龍-南雅)上行'!I158</f>
        <v>0</v>
      </c>
      <c r="N44" s="41" t="n">
        <f aca="false">'縣116(迴龍-南雅)上行'!J158</f>
        <v>0</v>
      </c>
      <c r="O44" s="41" t="n">
        <f aca="false">'縣116(迴龍-南雅)上行'!L158</f>
        <v>0</v>
      </c>
      <c r="P44" s="41" t="n">
        <f aca="false">'縣116(迴龍-南雅)上行'!M158</f>
        <v>0</v>
      </c>
      <c r="Q44" s="41" t="n">
        <f aca="false">'縣116(迴龍-南雅)上行'!N158</f>
        <v>0</v>
      </c>
      <c r="R44" s="41" t="n">
        <f aca="false">'縣116(迴龍-南雅)上行'!O158</f>
        <v>0</v>
      </c>
      <c r="S44" s="41" t="n">
        <f aca="false">'縣116(迴龍-南雅)上行'!P158</f>
        <v>0</v>
      </c>
      <c r="T44" s="41" t="n">
        <f aca="false">'縣116(迴龍-南雅)上行'!Q158</f>
        <v>0</v>
      </c>
      <c r="U44" s="41" t="n">
        <f aca="false">'縣116(迴龍-南雅)上行'!R158</f>
        <v>0</v>
      </c>
      <c r="V44" s="41" t="n">
        <f aca="false">'縣116(迴龍-南雅)上行'!T158</f>
        <v>0</v>
      </c>
      <c r="W44" s="41" t="n">
        <f aca="false">'縣116(迴龍-南雅)上行'!U158</f>
        <v>0</v>
      </c>
      <c r="X44" s="41" t="n">
        <f aca="false">'縣116(迴龍-南雅)上行'!V158</f>
        <v>0</v>
      </c>
      <c r="Y44" s="41" t="n">
        <f aca="false">'縣116(迴龍-南雅)上行'!W158</f>
        <v>0</v>
      </c>
      <c r="Z44" s="41" t="n">
        <f aca="false">'縣116(迴龍-南雅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16(迴龍-南雅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16(迴龍-南雅)上行'!F159</f>
        <v>0</v>
      </c>
      <c r="K45" s="41" t="n">
        <f aca="false">'縣116(迴龍-南雅)上行'!G159</f>
        <v>0</v>
      </c>
      <c r="L45" s="41" t="n">
        <f aca="false">'縣116(迴龍-南雅)上行'!H159</f>
        <v>0</v>
      </c>
      <c r="M45" s="41" t="n">
        <f aca="false">'縣116(迴龍-南雅)上行'!I159</f>
        <v>0</v>
      </c>
      <c r="N45" s="41" t="n">
        <f aca="false">'縣116(迴龍-南雅)上行'!J159</f>
        <v>0</v>
      </c>
      <c r="O45" s="41" t="n">
        <f aca="false">'縣116(迴龍-南雅)上行'!L159</f>
        <v>0</v>
      </c>
      <c r="P45" s="41" t="n">
        <f aca="false">'縣116(迴龍-南雅)上行'!M159</f>
        <v>0</v>
      </c>
      <c r="Q45" s="41" t="n">
        <f aca="false">'縣116(迴龍-南雅)上行'!N159</f>
        <v>0</v>
      </c>
      <c r="R45" s="41" t="n">
        <f aca="false">'縣116(迴龍-南雅)上行'!O159</f>
        <v>0</v>
      </c>
      <c r="S45" s="41" t="n">
        <f aca="false">'縣116(迴龍-南雅)上行'!P159</f>
        <v>0</v>
      </c>
      <c r="T45" s="41" t="n">
        <f aca="false">'縣116(迴龍-南雅)上行'!Q159</f>
        <v>0</v>
      </c>
      <c r="U45" s="41" t="n">
        <f aca="false">'縣116(迴龍-南雅)上行'!R159</f>
        <v>0</v>
      </c>
      <c r="V45" s="41" t="n">
        <f aca="false">'縣116(迴龍-南雅)上行'!T159</f>
        <v>0</v>
      </c>
      <c r="W45" s="41" t="n">
        <f aca="false">'縣116(迴龍-南雅)上行'!U159</f>
        <v>0</v>
      </c>
      <c r="X45" s="41" t="n">
        <f aca="false">'縣116(迴龍-南雅)上行'!V159</f>
        <v>0</v>
      </c>
      <c r="Y45" s="41" t="n">
        <f aca="false">'縣116(迴龍-南雅)上行'!W159</f>
        <v>0</v>
      </c>
      <c r="Z45" s="41" t="n">
        <f aca="false">'縣116(迴龍-南雅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16(迴龍-南雅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16(迴龍-南雅)上行'!F160</f>
        <v>0</v>
      </c>
      <c r="K46" s="41" t="n">
        <f aca="false">'縣116(迴龍-南雅)上行'!G160</f>
        <v>0</v>
      </c>
      <c r="L46" s="41" t="n">
        <f aca="false">'縣116(迴龍-南雅)上行'!H160</f>
        <v>0</v>
      </c>
      <c r="M46" s="41" t="n">
        <f aca="false">'縣116(迴龍-南雅)上行'!I160</f>
        <v>0</v>
      </c>
      <c r="N46" s="41" t="n">
        <f aca="false">'縣116(迴龍-南雅)上行'!J160</f>
        <v>0</v>
      </c>
      <c r="O46" s="41" t="n">
        <f aca="false">'縣116(迴龍-南雅)上行'!L160</f>
        <v>0</v>
      </c>
      <c r="P46" s="41" t="n">
        <f aca="false">'縣116(迴龍-南雅)上行'!M160</f>
        <v>0</v>
      </c>
      <c r="Q46" s="41" t="n">
        <f aca="false">'縣116(迴龍-南雅)上行'!N160</f>
        <v>0</v>
      </c>
      <c r="R46" s="41" t="n">
        <f aca="false">'縣116(迴龍-南雅)上行'!O160</f>
        <v>0</v>
      </c>
      <c r="S46" s="41" t="n">
        <f aca="false">'縣116(迴龍-南雅)上行'!P160</f>
        <v>0</v>
      </c>
      <c r="T46" s="41" t="n">
        <f aca="false">'縣116(迴龍-南雅)上行'!Q160</f>
        <v>0</v>
      </c>
      <c r="U46" s="41" t="n">
        <f aca="false">'縣116(迴龍-南雅)上行'!R160</f>
        <v>0</v>
      </c>
      <c r="V46" s="41" t="n">
        <f aca="false">'縣116(迴龍-南雅)上行'!T160</f>
        <v>0</v>
      </c>
      <c r="W46" s="41" t="n">
        <f aca="false">'縣116(迴龍-南雅)上行'!U160</f>
        <v>0</v>
      </c>
      <c r="X46" s="41" t="n">
        <f aca="false">'縣116(迴龍-南雅)上行'!V160</f>
        <v>0</v>
      </c>
      <c r="Y46" s="41" t="n">
        <f aca="false">'縣116(迴龍-南雅)上行'!W160</f>
        <v>0</v>
      </c>
      <c r="Z46" s="41" t="n">
        <f aca="false">'縣116(迴龍-南雅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16(迴龍-南雅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16(迴龍-南雅)上行'!F161</f>
        <v>0</v>
      </c>
      <c r="K47" s="41" t="n">
        <f aca="false">'縣116(迴龍-南雅)上行'!G161</f>
        <v>0</v>
      </c>
      <c r="L47" s="41" t="n">
        <f aca="false">'縣116(迴龍-南雅)上行'!H161</f>
        <v>0</v>
      </c>
      <c r="M47" s="41" t="n">
        <f aca="false">'縣116(迴龍-南雅)上行'!I161</f>
        <v>0</v>
      </c>
      <c r="N47" s="41" t="n">
        <f aca="false">'縣116(迴龍-南雅)上行'!J161</f>
        <v>0</v>
      </c>
      <c r="O47" s="41" t="n">
        <f aca="false">'縣116(迴龍-南雅)上行'!L161</f>
        <v>0</v>
      </c>
      <c r="P47" s="41" t="n">
        <f aca="false">'縣116(迴龍-南雅)上行'!M161</f>
        <v>0</v>
      </c>
      <c r="Q47" s="41" t="n">
        <f aca="false">'縣116(迴龍-南雅)上行'!N161</f>
        <v>0</v>
      </c>
      <c r="R47" s="41" t="n">
        <f aca="false">'縣116(迴龍-南雅)上行'!O161</f>
        <v>0</v>
      </c>
      <c r="S47" s="41" t="n">
        <f aca="false">'縣116(迴龍-南雅)上行'!P161</f>
        <v>0</v>
      </c>
      <c r="T47" s="41" t="n">
        <f aca="false">'縣116(迴龍-南雅)上行'!Q161</f>
        <v>0</v>
      </c>
      <c r="U47" s="41" t="n">
        <f aca="false">'縣116(迴龍-南雅)上行'!R161</f>
        <v>0</v>
      </c>
      <c r="V47" s="41" t="n">
        <f aca="false">'縣116(迴龍-南雅)上行'!T161</f>
        <v>0</v>
      </c>
      <c r="W47" s="41" t="n">
        <f aca="false">'縣116(迴龍-南雅)上行'!U161</f>
        <v>0</v>
      </c>
      <c r="X47" s="41" t="n">
        <f aca="false">'縣116(迴龍-南雅)上行'!V161</f>
        <v>0</v>
      </c>
      <c r="Y47" s="41" t="n">
        <f aca="false">'縣116(迴龍-南雅)上行'!W161</f>
        <v>0</v>
      </c>
      <c r="Z47" s="41" t="n">
        <f aca="false">'縣116(迴龍-南雅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16(迴龍-南雅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16(迴龍-南雅)上行'!F162</f>
        <v>0</v>
      </c>
      <c r="K48" s="41" t="n">
        <f aca="false">'縣116(迴龍-南雅)上行'!G162</f>
        <v>0</v>
      </c>
      <c r="L48" s="41" t="n">
        <f aca="false">'縣116(迴龍-南雅)上行'!H162</f>
        <v>0</v>
      </c>
      <c r="M48" s="41" t="n">
        <f aca="false">'縣116(迴龍-南雅)上行'!I162</f>
        <v>0</v>
      </c>
      <c r="N48" s="41" t="n">
        <f aca="false">'縣116(迴龍-南雅)上行'!J162</f>
        <v>0</v>
      </c>
      <c r="O48" s="41" t="n">
        <f aca="false">'縣116(迴龍-南雅)上行'!L162</f>
        <v>0</v>
      </c>
      <c r="P48" s="41" t="n">
        <f aca="false">'縣116(迴龍-南雅)上行'!M162</f>
        <v>0</v>
      </c>
      <c r="Q48" s="41" t="n">
        <f aca="false">'縣116(迴龍-南雅)上行'!N162</f>
        <v>0</v>
      </c>
      <c r="R48" s="41" t="n">
        <f aca="false">'縣116(迴龍-南雅)上行'!O162</f>
        <v>0</v>
      </c>
      <c r="S48" s="41" t="n">
        <f aca="false">'縣116(迴龍-南雅)上行'!P162</f>
        <v>0</v>
      </c>
      <c r="T48" s="41" t="n">
        <f aca="false">'縣116(迴龍-南雅)上行'!Q162</f>
        <v>0</v>
      </c>
      <c r="U48" s="41" t="n">
        <f aca="false">'縣116(迴龍-南雅)上行'!R162</f>
        <v>0</v>
      </c>
      <c r="V48" s="41" t="n">
        <f aca="false">'縣116(迴龍-南雅)上行'!T162</f>
        <v>0</v>
      </c>
      <c r="W48" s="41" t="n">
        <f aca="false">'縣116(迴龍-南雅)上行'!U162</f>
        <v>0</v>
      </c>
      <c r="X48" s="41" t="n">
        <f aca="false">'縣116(迴龍-南雅)上行'!V162</f>
        <v>0</v>
      </c>
      <c r="Y48" s="41" t="n">
        <f aca="false">'縣116(迴龍-南雅)上行'!W162</f>
        <v>0</v>
      </c>
      <c r="Z48" s="41" t="n">
        <f aca="false">'縣116(迴龍-南雅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16(迴龍-南雅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16(迴龍-南雅)上行'!F163</f>
        <v>0</v>
      </c>
      <c r="K49" s="41" t="n">
        <f aca="false">'縣116(迴龍-南雅)上行'!G163</f>
        <v>0</v>
      </c>
      <c r="L49" s="41" t="n">
        <f aca="false">'縣116(迴龍-南雅)上行'!H163</f>
        <v>0</v>
      </c>
      <c r="M49" s="41" t="n">
        <f aca="false">'縣116(迴龍-南雅)上行'!I163</f>
        <v>0</v>
      </c>
      <c r="N49" s="41" t="n">
        <f aca="false">'縣116(迴龍-南雅)上行'!J163</f>
        <v>0</v>
      </c>
      <c r="O49" s="41" t="n">
        <f aca="false">'縣116(迴龍-南雅)上行'!L163</f>
        <v>0</v>
      </c>
      <c r="P49" s="41" t="n">
        <f aca="false">'縣116(迴龍-南雅)上行'!M163</f>
        <v>0</v>
      </c>
      <c r="Q49" s="41" t="n">
        <f aca="false">'縣116(迴龍-南雅)上行'!N163</f>
        <v>0</v>
      </c>
      <c r="R49" s="41" t="n">
        <f aca="false">'縣116(迴龍-南雅)上行'!O163</f>
        <v>0</v>
      </c>
      <c r="S49" s="41" t="n">
        <f aca="false">'縣116(迴龍-南雅)上行'!P163</f>
        <v>0</v>
      </c>
      <c r="T49" s="41" t="n">
        <f aca="false">'縣116(迴龍-南雅)上行'!Q163</f>
        <v>0</v>
      </c>
      <c r="U49" s="41" t="n">
        <f aca="false">'縣116(迴龍-南雅)上行'!R163</f>
        <v>0</v>
      </c>
      <c r="V49" s="41" t="n">
        <f aca="false">'縣116(迴龍-南雅)上行'!T163</f>
        <v>0</v>
      </c>
      <c r="W49" s="41" t="n">
        <f aca="false">'縣116(迴龍-南雅)上行'!U163</f>
        <v>0</v>
      </c>
      <c r="X49" s="41" t="n">
        <f aca="false">'縣116(迴龍-南雅)上行'!V163</f>
        <v>0</v>
      </c>
      <c r="Y49" s="41" t="n">
        <f aca="false">'縣116(迴龍-南雅)上行'!W163</f>
        <v>0</v>
      </c>
      <c r="Z49" s="41" t="n">
        <f aca="false">'縣116(迴龍-南雅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16(迴龍-南雅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16(迴龍-南雅)上行'!F164</f>
        <v>0</v>
      </c>
      <c r="K50" s="41" t="n">
        <f aca="false">'縣116(迴龍-南雅)上行'!G164</f>
        <v>0</v>
      </c>
      <c r="L50" s="41" t="n">
        <f aca="false">'縣116(迴龍-南雅)上行'!H164</f>
        <v>0</v>
      </c>
      <c r="M50" s="41" t="n">
        <f aca="false">'縣116(迴龍-南雅)上行'!I164</f>
        <v>0</v>
      </c>
      <c r="N50" s="41" t="n">
        <f aca="false">'縣116(迴龍-南雅)上行'!J164</f>
        <v>0</v>
      </c>
      <c r="O50" s="41" t="n">
        <f aca="false">'縣116(迴龍-南雅)上行'!L164</f>
        <v>0</v>
      </c>
      <c r="P50" s="41" t="n">
        <f aca="false">'縣116(迴龍-南雅)上行'!M164</f>
        <v>0</v>
      </c>
      <c r="Q50" s="41" t="n">
        <f aca="false">'縣116(迴龍-南雅)上行'!N164</f>
        <v>0</v>
      </c>
      <c r="R50" s="41" t="n">
        <f aca="false">'縣116(迴龍-南雅)上行'!O164</f>
        <v>0</v>
      </c>
      <c r="S50" s="41" t="n">
        <f aca="false">'縣116(迴龍-南雅)上行'!P164</f>
        <v>0</v>
      </c>
      <c r="T50" s="41" t="n">
        <f aca="false">'縣116(迴龍-南雅)上行'!Q164</f>
        <v>0</v>
      </c>
      <c r="U50" s="41" t="n">
        <f aca="false">'縣116(迴龍-南雅)上行'!R164</f>
        <v>0</v>
      </c>
      <c r="V50" s="41" t="n">
        <f aca="false">'縣116(迴龍-南雅)上行'!T164</f>
        <v>0</v>
      </c>
      <c r="W50" s="41" t="n">
        <f aca="false">'縣116(迴龍-南雅)上行'!U164</f>
        <v>0</v>
      </c>
      <c r="X50" s="41" t="n">
        <f aca="false">'縣116(迴龍-南雅)上行'!V164</f>
        <v>0</v>
      </c>
      <c r="Y50" s="41" t="n">
        <f aca="false">'縣116(迴龍-南雅)上行'!W164</f>
        <v>0</v>
      </c>
      <c r="Z50" s="41" t="n">
        <f aca="false">'縣116(迴龍-南雅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16(迴龍-南雅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16(迴龍-南雅)上行'!F165</f>
        <v>0</v>
      </c>
      <c r="K51" s="41" t="n">
        <f aca="false">'縣116(迴龍-南雅)上行'!G165</f>
        <v>0</v>
      </c>
      <c r="L51" s="41" t="n">
        <f aca="false">'縣116(迴龍-南雅)上行'!H165</f>
        <v>0</v>
      </c>
      <c r="M51" s="41" t="n">
        <f aca="false">'縣116(迴龍-南雅)上行'!I165</f>
        <v>0</v>
      </c>
      <c r="N51" s="41" t="n">
        <f aca="false">'縣116(迴龍-南雅)上行'!J165</f>
        <v>0</v>
      </c>
      <c r="O51" s="41" t="n">
        <f aca="false">'縣116(迴龍-南雅)上行'!L165</f>
        <v>0</v>
      </c>
      <c r="P51" s="41" t="n">
        <f aca="false">'縣116(迴龍-南雅)上行'!M165</f>
        <v>0</v>
      </c>
      <c r="Q51" s="41" t="n">
        <f aca="false">'縣116(迴龍-南雅)上行'!N165</f>
        <v>0</v>
      </c>
      <c r="R51" s="41" t="n">
        <f aca="false">'縣116(迴龍-南雅)上行'!O165</f>
        <v>0</v>
      </c>
      <c r="S51" s="41" t="n">
        <f aca="false">'縣116(迴龍-南雅)上行'!P165</f>
        <v>0</v>
      </c>
      <c r="T51" s="41" t="n">
        <f aca="false">'縣116(迴龍-南雅)上行'!Q165</f>
        <v>0</v>
      </c>
      <c r="U51" s="41" t="n">
        <f aca="false">'縣116(迴龍-南雅)上行'!R165</f>
        <v>0</v>
      </c>
      <c r="V51" s="41" t="n">
        <f aca="false">'縣116(迴龍-南雅)上行'!T165</f>
        <v>0</v>
      </c>
      <c r="W51" s="41" t="n">
        <f aca="false">'縣116(迴龍-南雅)上行'!U165</f>
        <v>0</v>
      </c>
      <c r="X51" s="41" t="n">
        <f aca="false">'縣116(迴龍-南雅)上行'!V165</f>
        <v>0</v>
      </c>
      <c r="Y51" s="41" t="n">
        <f aca="false">'縣116(迴龍-南雅)上行'!W165</f>
        <v>0</v>
      </c>
      <c r="Z51" s="41" t="n">
        <f aca="false">'縣116(迴龍-南雅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16(迴龍-南雅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16(迴龍-南雅)上行'!F166</f>
        <v>0</v>
      </c>
      <c r="K52" s="41" t="n">
        <f aca="false">'縣116(迴龍-南雅)上行'!G166</f>
        <v>0</v>
      </c>
      <c r="L52" s="41" t="n">
        <f aca="false">'縣116(迴龍-南雅)上行'!H166</f>
        <v>0</v>
      </c>
      <c r="M52" s="41" t="n">
        <f aca="false">'縣116(迴龍-南雅)上行'!I166</f>
        <v>0</v>
      </c>
      <c r="N52" s="41" t="n">
        <f aca="false">'縣116(迴龍-南雅)上行'!J166</f>
        <v>0</v>
      </c>
      <c r="O52" s="41" t="n">
        <f aca="false">'縣116(迴龍-南雅)上行'!L166</f>
        <v>0</v>
      </c>
      <c r="P52" s="41" t="n">
        <f aca="false">'縣116(迴龍-南雅)上行'!M166</f>
        <v>0</v>
      </c>
      <c r="Q52" s="41" t="n">
        <f aca="false">'縣116(迴龍-南雅)上行'!N166</f>
        <v>0</v>
      </c>
      <c r="R52" s="41" t="n">
        <f aca="false">'縣116(迴龍-南雅)上行'!O166</f>
        <v>0</v>
      </c>
      <c r="S52" s="41" t="n">
        <f aca="false">'縣116(迴龍-南雅)上行'!P166</f>
        <v>0</v>
      </c>
      <c r="T52" s="41" t="n">
        <f aca="false">'縣116(迴龍-南雅)上行'!Q166</f>
        <v>0</v>
      </c>
      <c r="U52" s="41" t="n">
        <f aca="false">'縣116(迴龍-南雅)上行'!R166</f>
        <v>0</v>
      </c>
      <c r="V52" s="41" t="n">
        <f aca="false">'縣116(迴龍-南雅)上行'!T166</f>
        <v>0</v>
      </c>
      <c r="W52" s="41" t="n">
        <f aca="false">'縣116(迴龍-南雅)上行'!U166</f>
        <v>0</v>
      </c>
      <c r="X52" s="41" t="n">
        <f aca="false">'縣116(迴龍-南雅)上行'!V166</f>
        <v>0</v>
      </c>
      <c r="Y52" s="41" t="n">
        <f aca="false">'縣116(迴龍-南雅)上行'!W166</f>
        <v>0</v>
      </c>
      <c r="Z52" s="41" t="n">
        <f aca="false">'縣116(迴龍-南雅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縣116(迴龍-南雅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縣116(迴龍-南雅)上行'!F167</f>
        <v>0</v>
      </c>
      <c r="K53" s="41" t="n">
        <f aca="false">'縣116(迴龍-南雅)上行'!G167</f>
        <v>0</v>
      </c>
      <c r="L53" s="41" t="n">
        <f aca="false">'縣116(迴龍-南雅)上行'!H167</f>
        <v>0</v>
      </c>
      <c r="M53" s="41" t="n">
        <f aca="false">'縣116(迴龍-南雅)上行'!I167</f>
        <v>0</v>
      </c>
      <c r="N53" s="41" t="n">
        <f aca="false">'縣116(迴龍-南雅)上行'!J167</f>
        <v>0</v>
      </c>
      <c r="O53" s="41" t="n">
        <f aca="false">'縣116(迴龍-南雅)上行'!L167</f>
        <v>0</v>
      </c>
      <c r="P53" s="41" t="n">
        <f aca="false">'縣116(迴龍-南雅)上行'!M167</f>
        <v>0</v>
      </c>
      <c r="Q53" s="41" t="n">
        <f aca="false">'縣116(迴龍-南雅)上行'!N167</f>
        <v>0</v>
      </c>
      <c r="R53" s="41" t="n">
        <f aca="false">'縣116(迴龍-南雅)上行'!O167</f>
        <v>0</v>
      </c>
      <c r="S53" s="41" t="n">
        <f aca="false">'縣116(迴龍-南雅)上行'!P167</f>
        <v>0</v>
      </c>
      <c r="T53" s="41" t="n">
        <f aca="false">'縣116(迴龍-南雅)上行'!Q167</f>
        <v>0</v>
      </c>
      <c r="U53" s="41" t="n">
        <f aca="false">'縣116(迴龍-南雅)上行'!R167</f>
        <v>0</v>
      </c>
      <c r="V53" s="41" t="n">
        <f aca="false">'縣116(迴龍-南雅)上行'!T167</f>
        <v>0</v>
      </c>
      <c r="W53" s="41" t="n">
        <f aca="false">'縣116(迴龍-南雅)上行'!U167</f>
        <v>0</v>
      </c>
      <c r="X53" s="41" t="n">
        <f aca="false">'縣116(迴龍-南雅)上行'!V167</f>
        <v>0</v>
      </c>
      <c r="Y53" s="41" t="n">
        <f aca="false">'縣116(迴龍-南雅)上行'!W167</f>
        <v>0</v>
      </c>
      <c r="Z53" s="41" t="n">
        <f aca="false">'縣116(迴龍-南雅)上行'!X167</f>
        <v>0</v>
      </c>
      <c r="AA53" s="44"/>
    </row>
    <row r="54" s="38" customFormat="true" ht="16.5" hidden="true" customHeight="true" outlineLevel="0" collapsed="false">
      <c r="A54" s="38" t="n">
        <f aca="false">A53-1</f>
        <v>4</v>
      </c>
      <c r="F54" s="40" t="n">
        <f aca="false">H68</f>
        <v>0</v>
      </c>
      <c r="G54" s="55" t="n">
        <f aca="false">'縣116(迴龍-南雅)上行'!B168/60</f>
        <v>0</v>
      </c>
      <c r="H54" s="40" t="e">
        <f aca="false">F54*1000/G54*0.06</f>
        <v>#DIV/0!</v>
      </c>
      <c r="I54" s="40" t="e">
        <f aca="false">F54*1000/(G54*60-SUM(J54:V54))*3.6</f>
        <v>#DIV/0!</v>
      </c>
      <c r="J54" s="41" t="n">
        <f aca="false">'縣116(迴龍-南雅)上行'!F168</f>
        <v>0</v>
      </c>
      <c r="K54" s="41" t="n">
        <f aca="false">'縣116(迴龍-南雅)上行'!G168</f>
        <v>0</v>
      </c>
      <c r="L54" s="41" t="n">
        <f aca="false">'縣116(迴龍-南雅)上行'!H168</f>
        <v>0</v>
      </c>
      <c r="M54" s="41" t="n">
        <f aca="false">'縣116(迴龍-南雅)上行'!I168</f>
        <v>0</v>
      </c>
      <c r="N54" s="41" t="n">
        <f aca="false">'縣116(迴龍-南雅)上行'!J168</f>
        <v>0</v>
      </c>
      <c r="O54" s="41" t="n">
        <f aca="false">'縣116(迴龍-南雅)上行'!L168</f>
        <v>0</v>
      </c>
      <c r="P54" s="41" t="n">
        <f aca="false">'縣116(迴龍-南雅)上行'!M168</f>
        <v>0</v>
      </c>
      <c r="Q54" s="41" t="n">
        <f aca="false">'縣116(迴龍-南雅)上行'!N168</f>
        <v>0</v>
      </c>
      <c r="R54" s="41" t="n">
        <f aca="false">'縣116(迴龍-南雅)上行'!O168</f>
        <v>0</v>
      </c>
      <c r="S54" s="41" t="n">
        <f aca="false">'縣116(迴龍-南雅)上行'!P168</f>
        <v>0</v>
      </c>
      <c r="T54" s="41" t="n">
        <f aca="false">'縣116(迴龍-南雅)上行'!Q168</f>
        <v>0</v>
      </c>
      <c r="U54" s="41" t="n">
        <f aca="false">'縣116(迴龍-南雅)上行'!R168</f>
        <v>0</v>
      </c>
      <c r="V54" s="41" t="n">
        <f aca="false">'縣116(迴龍-南雅)上行'!T168</f>
        <v>0</v>
      </c>
      <c r="W54" s="41" t="n">
        <f aca="false">'縣116(迴龍-南雅)上行'!U168</f>
        <v>0</v>
      </c>
      <c r="X54" s="41" t="n">
        <f aca="false">'縣116(迴龍-南雅)上行'!V168</f>
        <v>0</v>
      </c>
      <c r="Y54" s="41" t="n">
        <f aca="false">'縣116(迴龍-南雅)上行'!W168</f>
        <v>0</v>
      </c>
      <c r="Z54" s="41" t="n">
        <f aca="false">'縣116(迴龍-南雅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101</v>
      </c>
      <c r="C55" s="21" t="s">
        <v>143</v>
      </c>
      <c r="D55" s="21" t="s">
        <v>141</v>
      </c>
      <c r="E55" s="21" t="s">
        <v>142</v>
      </c>
      <c r="F55" s="40" t="n">
        <f aca="false">H67</f>
        <v>0.15</v>
      </c>
      <c r="G55" s="55" t="n">
        <f aca="false">'縣116(迴龍-南雅)上行'!B169/60</f>
        <v>0.455555555555556</v>
      </c>
      <c r="H55" s="40" t="n">
        <f aca="false">F55*1000/G55*0.06</f>
        <v>19.7560975609756</v>
      </c>
      <c r="I55" s="40" t="n">
        <f aca="false">F55*1000/(G55*60-SUM(J55:V55))*3.6</f>
        <v>19.7560975609756</v>
      </c>
      <c r="J55" s="41" t="n">
        <f aca="false">'縣116(迴龍-南雅)上行'!F169</f>
        <v>0</v>
      </c>
      <c r="K55" s="41" t="n">
        <f aca="false">'縣116(迴龍-南雅)上行'!G169</f>
        <v>0</v>
      </c>
      <c r="L55" s="41" t="n">
        <f aca="false">'縣116(迴龍-南雅)上行'!H169</f>
        <v>0</v>
      </c>
      <c r="M55" s="41" t="n">
        <f aca="false">'縣116(迴龍-南雅)上行'!I169</f>
        <v>0</v>
      </c>
      <c r="N55" s="41" t="n">
        <f aca="false">'縣116(迴龍-南雅)上行'!J169</f>
        <v>0</v>
      </c>
      <c r="O55" s="41" t="n">
        <f aca="false">'縣116(迴龍-南雅)上行'!L169</f>
        <v>0</v>
      </c>
      <c r="P55" s="41" t="n">
        <f aca="false">'縣116(迴龍-南雅)上行'!M169</f>
        <v>0</v>
      </c>
      <c r="Q55" s="41" t="n">
        <f aca="false">'縣116(迴龍-南雅)上行'!N169</f>
        <v>0</v>
      </c>
      <c r="R55" s="41" t="n">
        <f aca="false">'縣116(迴龍-南雅)上行'!O169</f>
        <v>0</v>
      </c>
      <c r="S55" s="41" t="n">
        <f aca="false">'縣116(迴龍-南雅)上行'!P169</f>
        <v>0</v>
      </c>
      <c r="T55" s="41" t="n">
        <f aca="false">'縣116(迴龍-南雅)上行'!Q169</f>
        <v>0</v>
      </c>
      <c r="U55" s="41" t="n">
        <f aca="false">'縣116(迴龍-南雅)上行'!R169</f>
        <v>0</v>
      </c>
      <c r="V55" s="41" t="n">
        <f aca="false">'縣116(迴龍-南雅)上行'!T169</f>
        <v>0</v>
      </c>
      <c r="W55" s="41" t="n">
        <f aca="false">'縣116(迴龍-南雅)上行'!U169</f>
        <v>0</v>
      </c>
      <c r="X55" s="41" t="n">
        <f aca="false">'縣116(迴龍-南雅)上行'!V169</f>
        <v>0</v>
      </c>
      <c r="Y55" s="41" t="n">
        <v>2</v>
      </c>
      <c r="Z55" s="41" t="n">
        <f aca="false">'縣116(迴龍-南雅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141</v>
      </c>
      <c r="C56" s="21" t="s">
        <v>142</v>
      </c>
      <c r="D56" s="21" t="s">
        <v>139</v>
      </c>
      <c r="E56" s="21" t="s">
        <v>140</v>
      </c>
      <c r="F56" s="40" t="n">
        <f aca="false">H66</f>
        <v>2.58333333333333</v>
      </c>
      <c r="G56" s="55" t="n">
        <f aca="false">'縣116(迴龍-南雅)上行'!B170/60</f>
        <v>16.2055555555556</v>
      </c>
      <c r="H56" s="40" t="n">
        <f aca="false">F56*1000/G56*0.06</f>
        <v>9.56462118615016</v>
      </c>
      <c r="I56" s="40" t="n">
        <f aca="false">F56*1000/(G56*60-SUM(J56:V56))*3.6</f>
        <v>9.99641705481906</v>
      </c>
      <c r="J56" s="41" t="n">
        <f aca="false">'縣116(迴龍-南雅)上行'!F170</f>
        <v>0</v>
      </c>
      <c r="K56" s="41" t="n">
        <f aca="false">'縣116(迴龍-南雅)上行'!G170</f>
        <v>0</v>
      </c>
      <c r="L56" s="41" t="n">
        <f aca="false">'縣116(迴龍-南雅)上行'!H170</f>
        <v>0</v>
      </c>
      <c r="M56" s="41" t="n">
        <f aca="false">'縣116(迴龍-南雅)上行'!I170</f>
        <v>0</v>
      </c>
      <c r="N56" s="41" t="n">
        <f aca="false">'縣116(迴龍-南雅)上行'!J170</f>
        <v>0</v>
      </c>
      <c r="O56" s="41" t="n">
        <f aca="false">'縣116(迴龍-南雅)上行'!L170</f>
        <v>8</v>
      </c>
      <c r="P56" s="41" t="n">
        <f aca="false">'縣116(迴龍-南雅)上行'!M170</f>
        <v>20.3333333333333</v>
      </c>
      <c r="Q56" s="41" t="n">
        <f aca="false">'縣116(迴龍-南雅)上行'!N170</f>
        <v>12.3333333333333</v>
      </c>
      <c r="R56" s="41" t="n">
        <f aca="false">'縣116(迴龍-南雅)上行'!O170</f>
        <v>1.33333333333333</v>
      </c>
      <c r="S56" s="41" t="n">
        <f aca="false">'縣116(迴龍-南雅)上行'!P170</f>
        <v>0</v>
      </c>
      <c r="T56" s="41" t="n">
        <f aca="false">'縣116(迴龍-南雅)上行'!Q170</f>
        <v>0</v>
      </c>
      <c r="U56" s="41" t="n">
        <f aca="false">'縣116(迴龍-南雅)上行'!R170</f>
        <v>0</v>
      </c>
      <c r="V56" s="41" t="n">
        <f aca="false">'縣116(迴龍-南雅)上行'!T170</f>
        <v>0</v>
      </c>
      <c r="W56" s="41" t="n">
        <f aca="false">'縣116(迴龍-南雅)上行'!U170</f>
        <v>0</v>
      </c>
      <c r="X56" s="41" t="n">
        <f aca="false">'縣116(迴龍-南雅)上行'!V170</f>
        <v>0</v>
      </c>
      <c r="Y56" s="41" t="n">
        <v>2</v>
      </c>
      <c r="Z56" s="41" t="n">
        <f aca="false">'縣116(迴龍-南雅)上行'!X170</f>
        <v>1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139</v>
      </c>
      <c r="C57" s="21" t="s">
        <v>140</v>
      </c>
      <c r="D57" s="21" t="s">
        <v>91</v>
      </c>
      <c r="E57" s="21" t="s">
        <v>138</v>
      </c>
      <c r="F57" s="40" t="n">
        <f aca="false">H65</f>
        <v>2.66666666666667</v>
      </c>
      <c r="G57" s="55" t="n">
        <f aca="false">'縣116(迴龍-南雅)上行'!B171/60</f>
        <v>4.8</v>
      </c>
      <c r="H57" s="40" t="n">
        <f aca="false">F57*1000/G57*0.06</f>
        <v>33.3333333333333</v>
      </c>
      <c r="I57" s="40" t="n">
        <f aca="false">F57*1000/(G57*60-SUM(J57:V57))*3.6</f>
        <v>34.4910179640719</v>
      </c>
      <c r="J57" s="41" t="n">
        <f aca="false">'縣116(迴龍-南雅)上行'!F171</f>
        <v>0</v>
      </c>
      <c r="K57" s="41" t="n">
        <f aca="false">'縣116(迴龍-南雅)上行'!G171</f>
        <v>0</v>
      </c>
      <c r="L57" s="41" t="n">
        <f aca="false">'縣116(迴龍-南雅)上行'!H171</f>
        <v>0</v>
      </c>
      <c r="M57" s="41" t="n">
        <f aca="false">'縣116(迴龍-南雅)上行'!I171</f>
        <v>0</v>
      </c>
      <c r="N57" s="41" t="n">
        <f aca="false">'縣116(迴龍-南雅)上行'!J171</f>
        <v>0</v>
      </c>
      <c r="O57" s="41" t="n">
        <f aca="false">'縣116(迴龍-南雅)上行'!L171</f>
        <v>0</v>
      </c>
      <c r="P57" s="41" t="n">
        <f aca="false">'縣116(迴龍-南雅)上行'!M171</f>
        <v>9.66666666666667</v>
      </c>
      <c r="Q57" s="41" t="n">
        <f aca="false">'縣116(迴龍-南雅)上行'!N171</f>
        <v>0</v>
      </c>
      <c r="R57" s="41" t="n">
        <f aca="false">'縣116(迴龍-南雅)上行'!O171</f>
        <v>0</v>
      </c>
      <c r="S57" s="41" t="n">
        <f aca="false">'縣116(迴龍-南雅)上行'!P171</f>
        <v>0</v>
      </c>
      <c r="T57" s="41" t="n">
        <f aca="false">'縣116(迴龍-南雅)上行'!Q171</f>
        <v>0</v>
      </c>
      <c r="U57" s="41" t="n">
        <f aca="false">'縣116(迴龍-南雅)上行'!R171</f>
        <v>0</v>
      </c>
      <c r="V57" s="41" t="n">
        <f aca="false">'縣116(迴龍-南雅)上行'!T171</f>
        <v>0</v>
      </c>
      <c r="W57" s="41" t="n">
        <f aca="false">'縣116(迴龍-南雅)上行'!U171</f>
        <v>0</v>
      </c>
      <c r="X57" s="41" t="n">
        <f aca="false">'縣116(迴龍-南雅)上行'!V171</f>
        <v>0</v>
      </c>
      <c r="Y57" s="41" t="n">
        <v>2</v>
      </c>
      <c r="Z57" s="41" t="n">
        <f aca="false">'縣116(迴龍-南雅)上行'!X171</f>
        <v>0</v>
      </c>
      <c r="AA57" s="44"/>
    </row>
    <row r="58" s="38" customFormat="true" ht="16.5" hidden="false" customHeight="true" outlineLevel="0" collapsed="false">
      <c r="B58" s="56" t="s">
        <v>44</v>
      </c>
      <c r="C58" s="56"/>
      <c r="D58" s="56"/>
      <c r="E58" s="56"/>
      <c r="F58" s="40" t="n">
        <f aca="false">SUM(F34:F57)</f>
        <v>5.4</v>
      </c>
      <c r="G58" s="55" t="n">
        <f aca="false">SUM(G34:G57)</f>
        <v>21.4611111111111</v>
      </c>
      <c r="H58" s="40" t="n">
        <f aca="false">F58*1000/G58*0.06</f>
        <v>15.097074812322</v>
      </c>
      <c r="I58" s="40" t="n">
        <f aca="false">F58*1000/(G58*60-SUM(J58:V58))*3.6</f>
        <v>15.7281553398058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8</v>
      </c>
      <c r="P58" s="41" t="n">
        <f aca="false">SUM(P34:P57)</f>
        <v>30</v>
      </c>
      <c r="Q58" s="41" t="n">
        <f aca="false">SUM(Q34:Q57)</f>
        <v>12.3333333333333</v>
      </c>
      <c r="R58" s="41" t="n">
        <f aca="false">SUM(R34:R57)</f>
        <v>1.33333333333333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45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8</v>
      </c>
      <c r="K59" s="57"/>
      <c r="L59" s="57"/>
      <c r="M59" s="57"/>
      <c r="N59" s="57"/>
      <c r="O59" s="57"/>
      <c r="P59" s="57" t="n">
        <f aca="false">SUM(P58:V58)</f>
        <v>43.6666666666667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46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100</v>
      </c>
      <c r="P60" s="58" t="n">
        <f aca="false">IF($P59=0,0,P58/$P59*100)</f>
        <v>68.7022900763359</v>
      </c>
      <c r="Q60" s="58" t="n">
        <f aca="false">IF($P59=0,0,Q58/$P59*100)</f>
        <v>28.2442748091603</v>
      </c>
      <c r="R60" s="58" t="n">
        <f aca="false">IF($P59=0,0,R58/$P59*100)</f>
        <v>3.05343511450382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9"/>
      <c r="B63" s="100" t="s">
        <v>48</v>
      </c>
      <c r="C63" s="100"/>
      <c r="D63" s="99"/>
      <c r="E63" s="99"/>
      <c r="F63" s="99"/>
      <c r="G63" s="99"/>
      <c r="H63" s="99"/>
      <c r="I63" s="100" t="s">
        <v>49</v>
      </c>
      <c r="J63" s="100"/>
      <c r="K63" s="100"/>
      <c r="L63" s="100" t="s">
        <v>50</v>
      </c>
      <c r="M63" s="100"/>
      <c r="N63" s="100"/>
      <c r="O63" s="100" t="s">
        <v>44</v>
      </c>
      <c r="P63" s="100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1</v>
      </c>
      <c r="G64" s="102" t="s">
        <v>52</v>
      </c>
      <c r="H64" s="102" t="s">
        <v>44</v>
      </c>
      <c r="I64" s="102" t="s">
        <v>29</v>
      </c>
      <c r="J64" s="102" t="s">
        <v>30</v>
      </c>
      <c r="K64" s="102" t="s">
        <v>53</v>
      </c>
      <c r="L64" s="102" t="s">
        <v>29</v>
      </c>
      <c r="M64" s="102" t="s">
        <v>30</v>
      </c>
      <c r="N64" s="102" t="s">
        <v>53</v>
      </c>
      <c r="O64" s="102" t="s">
        <v>29</v>
      </c>
      <c r="P64" s="102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9" t="n">
        <f aca="false">A64+1</f>
        <v>1</v>
      </c>
      <c r="B65" s="21" t="s">
        <v>91</v>
      </c>
      <c r="C65" s="21" t="s">
        <v>138</v>
      </c>
      <c r="D65" s="21" t="s">
        <v>139</v>
      </c>
      <c r="E65" s="21" t="s">
        <v>140</v>
      </c>
      <c r="F65" s="103" t="n">
        <f aca="false">'縣116(迴龍-南雅)下行'!E148</f>
        <v>2.6</v>
      </c>
      <c r="G65" s="103" t="n">
        <f aca="false">'縣116(迴龍-南雅)上行'!E171</f>
        <v>2.73333333333333</v>
      </c>
      <c r="H65" s="103" t="n">
        <f aca="false">(F65+G65)/2</f>
        <v>2.66666666666667</v>
      </c>
      <c r="I65" s="104" t="n">
        <f aca="false">G3</f>
        <v>4.15555555555556</v>
      </c>
      <c r="J65" s="105" t="n">
        <f aca="false">H65*1000/I65*0.06</f>
        <v>38.5026737967914</v>
      </c>
      <c r="K65" s="104" t="n">
        <f aca="false">SUM(J3:V3)/60</f>
        <v>0.222222222222222</v>
      </c>
      <c r="L65" s="104" t="n">
        <f aca="false">G57</f>
        <v>4.8</v>
      </c>
      <c r="M65" s="105" t="n">
        <f aca="false">H65*1000/L65*0.06</f>
        <v>33.3333333333333</v>
      </c>
      <c r="N65" s="104" t="n">
        <f aca="false">SUM(J57:V57)/60</f>
        <v>0.161111111111111</v>
      </c>
      <c r="O65" s="104" t="n">
        <f aca="false">(I65+L65)/2</f>
        <v>4.47777777777778</v>
      </c>
      <c r="P65" s="105" t="n">
        <f aca="false">H65*1000/O65*0.06</f>
        <v>35.7320099255583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9" t="n">
        <f aca="false">A65+1</f>
        <v>2</v>
      </c>
      <c r="B66" s="21" t="s">
        <v>139</v>
      </c>
      <c r="C66" s="21" t="s">
        <v>140</v>
      </c>
      <c r="D66" s="21" t="s">
        <v>141</v>
      </c>
      <c r="E66" s="21" t="s">
        <v>142</v>
      </c>
      <c r="F66" s="103" t="n">
        <f aca="false">'縣116(迴龍-南雅)下行'!E149</f>
        <v>2.6</v>
      </c>
      <c r="G66" s="103" t="n">
        <f aca="false">'縣116(迴龍-南雅)上行'!E170</f>
        <v>2.56666666666667</v>
      </c>
      <c r="H66" s="103" t="n">
        <f aca="false">(F66+G66)/2</f>
        <v>2.58333333333333</v>
      </c>
      <c r="I66" s="104" t="n">
        <f aca="false">G4</f>
        <v>6.38888888888889</v>
      </c>
      <c r="J66" s="105" t="n">
        <f aca="false">H66*1000/I66*0.06</f>
        <v>24.2608695652174</v>
      </c>
      <c r="K66" s="104" t="n">
        <f aca="false">SUM(J4:V4)/60</f>
        <v>0.205555555555556</v>
      </c>
      <c r="L66" s="104" t="n">
        <f aca="false">G56</f>
        <v>16.2055555555556</v>
      </c>
      <c r="M66" s="105" t="n">
        <f aca="false">H66*1000/L66*0.06</f>
        <v>9.56462118615016</v>
      </c>
      <c r="N66" s="104" t="n">
        <f aca="false">SUM(J56:V56)/60</f>
        <v>0.7</v>
      </c>
      <c r="O66" s="104" t="n">
        <f aca="false">(I66+L66)/2</f>
        <v>11.2972222222222</v>
      </c>
      <c r="P66" s="105" t="n">
        <f aca="false">H66*1000/O66*0.06</f>
        <v>13.7201868699287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99" t="n">
        <f aca="false">A66+1</f>
        <v>3</v>
      </c>
      <c r="B67" s="21" t="s">
        <v>141</v>
      </c>
      <c r="C67" s="21" t="s">
        <v>142</v>
      </c>
      <c r="D67" s="21" t="s">
        <v>101</v>
      </c>
      <c r="E67" s="21" t="s">
        <v>143</v>
      </c>
      <c r="F67" s="103" t="n">
        <f aca="false">'縣116(迴龍-南雅)下行'!E150</f>
        <v>0.2</v>
      </c>
      <c r="G67" s="103" t="n">
        <f aca="false">'縣116(迴龍-南雅)上行'!E169</f>
        <v>0.1</v>
      </c>
      <c r="H67" s="103" t="n">
        <f aca="false">(F67+G67)/2</f>
        <v>0.15</v>
      </c>
      <c r="I67" s="104" t="n">
        <f aca="false">G5</f>
        <v>0.783333333333333</v>
      </c>
      <c r="J67" s="105" t="n">
        <f aca="false">H67*1000/I67*0.06</f>
        <v>11.4893617021277</v>
      </c>
      <c r="K67" s="104" t="n">
        <f aca="false">SUM(J5:V5)/60</f>
        <v>0</v>
      </c>
      <c r="L67" s="104" t="n">
        <f aca="false">G55</f>
        <v>0.455555555555556</v>
      </c>
      <c r="M67" s="105" t="n">
        <f aca="false">H67*1000/L67*0.06</f>
        <v>19.7560975609756</v>
      </c>
      <c r="N67" s="104" t="n">
        <f aca="false">SUM(J55:V55)/60</f>
        <v>0</v>
      </c>
      <c r="O67" s="104" t="n">
        <f aca="false">(I67+L67)/2</f>
        <v>0.619444444444445</v>
      </c>
      <c r="P67" s="105" t="n">
        <f aca="false">H67*1000/O67*0.06</f>
        <v>14.5291479820628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99" t="n">
        <f aca="false">A67+1</f>
        <v>4</v>
      </c>
      <c r="B68" s="99"/>
      <c r="C68" s="99"/>
      <c r="D68" s="99"/>
      <c r="E68" s="99"/>
      <c r="F68" s="103" t="n">
        <f aca="false">'縣116(迴龍-南雅)下行'!E151</f>
        <v>0</v>
      </c>
      <c r="G68" s="103" t="n">
        <f aca="false">'縣116(迴龍-南雅)上行'!E168</f>
        <v>0</v>
      </c>
      <c r="H68" s="103" t="n">
        <f aca="false">(F68+G68)/2</f>
        <v>0</v>
      </c>
      <c r="I68" s="104" t="n">
        <f aca="false">G6</f>
        <v>0</v>
      </c>
      <c r="J68" s="105" t="e">
        <f aca="false">H68*1000/I68*0.06</f>
        <v>#DIV/0!</v>
      </c>
      <c r="K68" s="104" t="n">
        <f aca="false">SUM(J6:V6)/60</f>
        <v>0</v>
      </c>
      <c r="L68" s="104" t="n">
        <f aca="false">G54</f>
        <v>0</v>
      </c>
      <c r="M68" s="105" t="e">
        <f aca="false">H68*1000/L68*0.06</f>
        <v>#DIV/0!</v>
      </c>
      <c r="N68" s="104" t="n">
        <f aca="false">SUM(J54:V54)/60</f>
        <v>0</v>
      </c>
      <c r="O68" s="104" t="n">
        <f aca="false">(I68+L68)/2</f>
        <v>0</v>
      </c>
      <c r="P68" s="105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99" t="n">
        <f aca="false">A68+1</f>
        <v>5</v>
      </c>
      <c r="B69" s="99"/>
      <c r="C69" s="94"/>
      <c r="D69" s="99"/>
      <c r="E69" s="99"/>
      <c r="F69" s="103" t="n">
        <f aca="false">'縣116(迴龍-南雅)下行'!E152</f>
        <v>0</v>
      </c>
      <c r="G69" s="103" t="n">
        <f aca="false">'縣116(迴龍-南雅)上行'!E167</f>
        <v>0</v>
      </c>
      <c r="H69" s="103" t="n">
        <f aca="false">(F69+G69)/2</f>
        <v>0</v>
      </c>
      <c r="I69" s="104" t="n">
        <f aca="false">G7</f>
        <v>0</v>
      </c>
      <c r="J69" s="105" t="e">
        <f aca="false">H69*1000/I69*0.06</f>
        <v>#DIV/0!</v>
      </c>
      <c r="K69" s="104" t="n">
        <f aca="false">SUM(J7:V7)/60</f>
        <v>0</v>
      </c>
      <c r="L69" s="104" t="n">
        <f aca="false">G53</f>
        <v>0</v>
      </c>
      <c r="M69" s="105" t="e">
        <f aca="false">H69*1000/L69*0.06</f>
        <v>#DIV/0!</v>
      </c>
      <c r="N69" s="104" t="n">
        <f aca="false">SUM(J53:V53)/60</f>
        <v>0</v>
      </c>
      <c r="O69" s="104" t="n">
        <f aca="false">(I69+L69)/2</f>
        <v>0</v>
      </c>
      <c r="P69" s="105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99" t="n">
        <f aca="false">A69+1</f>
        <v>6</v>
      </c>
      <c r="B70" s="99"/>
      <c r="C70" s="94"/>
      <c r="D70" s="99"/>
      <c r="E70" s="99"/>
      <c r="F70" s="103" t="n">
        <f aca="false">'縣116(迴龍-南雅)下行'!E153</f>
        <v>0</v>
      </c>
      <c r="G70" s="103" t="n">
        <f aca="false">'縣116(迴龍-南雅)上行'!E166</f>
        <v>0</v>
      </c>
      <c r="H70" s="103" t="n">
        <f aca="false">(F70+G70)/2</f>
        <v>0</v>
      </c>
      <c r="I70" s="104" t="n">
        <f aca="false">G8</f>
        <v>0</v>
      </c>
      <c r="J70" s="105" t="e">
        <f aca="false">H70*1000/I70*0.06</f>
        <v>#DIV/0!</v>
      </c>
      <c r="K70" s="104" t="n">
        <f aca="false">SUM(J8:V8)/60</f>
        <v>0</v>
      </c>
      <c r="L70" s="104" t="n">
        <f aca="false">G52</f>
        <v>0</v>
      </c>
      <c r="M70" s="105" t="e">
        <f aca="false">H70*1000/L70*0.06</f>
        <v>#DIV/0!</v>
      </c>
      <c r="N70" s="104" t="n">
        <f aca="false">SUM(J52:V52)/60</f>
        <v>0</v>
      </c>
      <c r="O70" s="104" t="n">
        <f aca="false">(I70+L70)/2</f>
        <v>0</v>
      </c>
      <c r="P70" s="105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99" t="n">
        <f aca="false">A70+1</f>
        <v>7</v>
      </c>
      <c r="B71" s="99"/>
      <c r="C71" s="94"/>
      <c r="D71" s="99"/>
      <c r="E71" s="99"/>
      <c r="F71" s="103" t="n">
        <f aca="false">'縣116(迴龍-南雅)下行'!E154</f>
        <v>0</v>
      </c>
      <c r="G71" s="103" t="n">
        <f aca="false">'縣116(迴龍-南雅)上行'!E165</f>
        <v>0</v>
      </c>
      <c r="H71" s="103" t="n">
        <f aca="false">(F71+G71)/2</f>
        <v>0</v>
      </c>
      <c r="I71" s="104" t="n">
        <f aca="false">G9</f>
        <v>0</v>
      </c>
      <c r="J71" s="105" t="e">
        <f aca="false">H71*1000/I71*0.06</f>
        <v>#DIV/0!</v>
      </c>
      <c r="K71" s="104" t="n">
        <f aca="false">SUM(J9:V9)/60</f>
        <v>0</v>
      </c>
      <c r="L71" s="104" t="n">
        <f aca="false">G51</f>
        <v>0</v>
      </c>
      <c r="M71" s="105" t="e">
        <f aca="false">H71*1000/L71*0.06</f>
        <v>#DIV/0!</v>
      </c>
      <c r="N71" s="104" t="n">
        <f aca="false">SUM(J51:V51)/60</f>
        <v>0</v>
      </c>
      <c r="O71" s="104" t="n">
        <f aca="false">(I71+L71)/2</f>
        <v>0</v>
      </c>
      <c r="P71" s="105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99" t="n">
        <f aca="false">A71+1</f>
        <v>8</v>
      </c>
      <c r="B72" s="99"/>
      <c r="C72" s="94"/>
      <c r="D72" s="99"/>
      <c r="E72" s="99"/>
      <c r="F72" s="103" t="n">
        <f aca="false">'縣116(迴龍-南雅)下行'!E155</f>
        <v>0</v>
      </c>
      <c r="G72" s="103" t="n">
        <f aca="false">'縣116(迴龍-南雅)上行'!E164</f>
        <v>0</v>
      </c>
      <c r="H72" s="103" t="n">
        <f aca="false">(F72+G72)/2</f>
        <v>0</v>
      </c>
      <c r="I72" s="104" t="n">
        <f aca="false">G10</f>
        <v>0</v>
      </c>
      <c r="J72" s="105" t="e">
        <f aca="false">H72*1000/I72*0.06</f>
        <v>#DIV/0!</v>
      </c>
      <c r="K72" s="104" t="n">
        <f aca="false">SUM(J10:V10)/60</f>
        <v>0</v>
      </c>
      <c r="L72" s="104" t="n">
        <f aca="false">G50</f>
        <v>0</v>
      </c>
      <c r="M72" s="105" t="e">
        <f aca="false">H72*1000/L72*0.06</f>
        <v>#DIV/0!</v>
      </c>
      <c r="N72" s="104" t="n">
        <f aca="false">SUM(J50:V50)/60</f>
        <v>0</v>
      </c>
      <c r="O72" s="104" t="n">
        <f aca="false">(I72+L72)/2</f>
        <v>0</v>
      </c>
      <c r="P72" s="105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99" t="n">
        <f aca="false">A72+1</f>
        <v>9</v>
      </c>
      <c r="B73" s="99"/>
      <c r="C73" s="94"/>
      <c r="D73" s="99"/>
      <c r="E73" s="99"/>
      <c r="F73" s="103" t="n">
        <f aca="false">'縣116(迴龍-南雅)下行'!E156</f>
        <v>0</v>
      </c>
      <c r="G73" s="103" t="n">
        <f aca="false">'縣116(迴龍-南雅)上行'!E163</f>
        <v>0</v>
      </c>
      <c r="H73" s="103" t="n">
        <f aca="false">(F73+G73)/2</f>
        <v>0</v>
      </c>
      <c r="I73" s="104" t="n">
        <f aca="false">G11</f>
        <v>0</v>
      </c>
      <c r="J73" s="105" t="e">
        <f aca="false">H73*1000/I73*0.06</f>
        <v>#DIV/0!</v>
      </c>
      <c r="K73" s="104" t="n">
        <f aca="false">SUM(J11:V11)/60</f>
        <v>0</v>
      </c>
      <c r="L73" s="104" t="n">
        <f aca="false">G49</f>
        <v>0</v>
      </c>
      <c r="M73" s="105" t="e">
        <f aca="false">H73*1000/L73*0.06</f>
        <v>#DIV/0!</v>
      </c>
      <c r="N73" s="104" t="n">
        <f aca="false">SUM(J49:V49)/60</f>
        <v>0</v>
      </c>
      <c r="O73" s="104" t="n">
        <f aca="false">(I73+L73)/2</f>
        <v>0</v>
      </c>
      <c r="P73" s="105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9" t="n">
        <f aca="false">A73+1</f>
        <v>10</v>
      </c>
      <c r="B74" s="99"/>
      <c r="C74" s="94"/>
      <c r="D74" s="99"/>
      <c r="E74" s="99"/>
      <c r="F74" s="103" t="n">
        <f aca="false">'縣116(迴龍-南雅)下行'!E157</f>
        <v>0</v>
      </c>
      <c r="G74" s="103" t="n">
        <f aca="false">'縣116(迴龍-南雅)上行'!E162</f>
        <v>0</v>
      </c>
      <c r="H74" s="103" t="n">
        <f aca="false">(F74+G74)/2</f>
        <v>0</v>
      </c>
      <c r="I74" s="104" t="n">
        <f aca="false">G12</f>
        <v>0</v>
      </c>
      <c r="J74" s="105" t="e">
        <f aca="false">H74*1000/I74*0.06</f>
        <v>#DIV/0!</v>
      </c>
      <c r="K74" s="104" t="n">
        <f aca="false">SUM(J12:V12)/60</f>
        <v>0</v>
      </c>
      <c r="L74" s="104" t="n">
        <f aca="false">G48</f>
        <v>0</v>
      </c>
      <c r="M74" s="105" t="e">
        <f aca="false">H74*1000/L74*0.06</f>
        <v>#DIV/0!</v>
      </c>
      <c r="N74" s="104" t="n">
        <f aca="false">SUM(J48:V48)/60</f>
        <v>0</v>
      </c>
      <c r="O74" s="104" t="n">
        <f aca="false">(I74+L74)/2</f>
        <v>0</v>
      </c>
      <c r="P74" s="105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9" t="n">
        <f aca="false">A74+1</f>
        <v>11</v>
      </c>
      <c r="B75" s="99"/>
      <c r="C75" s="94"/>
      <c r="D75" s="99"/>
      <c r="E75" s="99"/>
      <c r="F75" s="103" t="n">
        <f aca="false">'縣116(迴龍-南雅)下行'!E158</f>
        <v>0</v>
      </c>
      <c r="G75" s="103" t="n">
        <f aca="false">'縣116(迴龍-南雅)上行'!E161</f>
        <v>0</v>
      </c>
      <c r="H75" s="103" t="n">
        <f aca="false">(F75+G75)/2</f>
        <v>0</v>
      </c>
      <c r="I75" s="104" t="n">
        <f aca="false">G13</f>
        <v>0</v>
      </c>
      <c r="J75" s="105" t="e">
        <f aca="false">H75*1000/I75*0.06</f>
        <v>#DIV/0!</v>
      </c>
      <c r="K75" s="104" t="n">
        <f aca="false">SUM(J13:V13)/60</f>
        <v>0</v>
      </c>
      <c r="L75" s="104" t="n">
        <f aca="false">G47</f>
        <v>0</v>
      </c>
      <c r="M75" s="105" t="e">
        <f aca="false">H75*1000/L75*0.06</f>
        <v>#DIV/0!</v>
      </c>
      <c r="N75" s="104" t="n">
        <f aca="false">SUM(J47:V47)/60</f>
        <v>0</v>
      </c>
      <c r="O75" s="104" t="n">
        <f aca="false">(I75+L75)/2</f>
        <v>0</v>
      </c>
      <c r="P75" s="105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9" t="n">
        <f aca="false">A75+1</f>
        <v>12</v>
      </c>
      <c r="B76" s="99"/>
      <c r="C76" s="94"/>
      <c r="D76" s="99"/>
      <c r="E76" s="99"/>
      <c r="F76" s="103" t="n">
        <f aca="false">'縣116(迴龍-南雅)下行'!E159</f>
        <v>0</v>
      </c>
      <c r="G76" s="103" t="n">
        <f aca="false">'縣116(迴龍-南雅)上行'!E160</f>
        <v>0</v>
      </c>
      <c r="H76" s="103" t="n">
        <f aca="false">(F76+G76)/2</f>
        <v>0</v>
      </c>
      <c r="I76" s="104" t="n">
        <f aca="false">G14</f>
        <v>0</v>
      </c>
      <c r="J76" s="105" t="e">
        <f aca="false">H76*1000/I76*0.06</f>
        <v>#DIV/0!</v>
      </c>
      <c r="K76" s="104" t="n">
        <f aca="false">SUM(J14:V14)/60</f>
        <v>0</v>
      </c>
      <c r="L76" s="104" t="n">
        <f aca="false">G46</f>
        <v>0</v>
      </c>
      <c r="M76" s="105" t="e">
        <f aca="false">H76*1000/L76*0.06</f>
        <v>#DIV/0!</v>
      </c>
      <c r="N76" s="104" t="n">
        <f aca="false">SUM(J46:V46)/60</f>
        <v>0</v>
      </c>
      <c r="O76" s="104" t="n">
        <f aca="false">(I76+L76)/2</f>
        <v>0</v>
      </c>
      <c r="P76" s="105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9" t="n">
        <f aca="false">A76+1</f>
        <v>13</v>
      </c>
      <c r="B77" s="99"/>
      <c r="C77" s="94"/>
      <c r="D77" s="99"/>
      <c r="E77" s="99"/>
      <c r="F77" s="103" t="n">
        <f aca="false">'縣116(迴龍-南雅)下行'!E160</f>
        <v>0</v>
      </c>
      <c r="G77" s="103" t="n">
        <f aca="false">'縣116(迴龍-南雅)上行'!E159</f>
        <v>0</v>
      </c>
      <c r="H77" s="103" t="n">
        <f aca="false">(F77+G77)/2</f>
        <v>0</v>
      </c>
      <c r="I77" s="104" t="n">
        <f aca="false">G15</f>
        <v>0</v>
      </c>
      <c r="J77" s="105" t="e">
        <f aca="false">H77*1000/I77*0.06</f>
        <v>#DIV/0!</v>
      </c>
      <c r="K77" s="104" t="n">
        <f aca="false">SUM(J15:V15)/60</f>
        <v>0</v>
      </c>
      <c r="L77" s="104" t="n">
        <f aca="false">G45</f>
        <v>0</v>
      </c>
      <c r="M77" s="105" t="e">
        <f aca="false">H77*1000/L77*0.06</f>
        <v>#DIV/0!</v>
      </c>
      <c r="N77" s="104" t="n">
        <f aca="false">SUM(J45:V45)/60</f>
        <v>0</v>
      </c>
      <c r="O77" s="104" t="n">
        <f aca="false">(I77+L77)/2</f>
        <v>0</v>
      </c>
      <c r="P77" s="105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9" t="n">
        <f aca="false">A77+1</f>
        <v>14</v>
      </c>
      <c r="B78" s="99"/>
      <c r="C78" s="94"/>
      <c r="D78" s="99"/>
      <c r="E78" s="99"/>
      <c r="F78" s="103" t="n">
        <f aca="false">'縣116(迴龍-南雅)下行'!E161</f>
        <v>0</v>
      </c>
      <c r="G78" s="103" t="n">
        <f aca="false">'縣116(迴龍-南雅)上行'!E158</f>
        <v>0</v>
      </c>
      <c r="H78" s="103" t="n">
        <f aca="false">(F78+G78)/2</f>
        <v>0</v>
      </c>
      <c r="I78" s="104" t="n">
        <f aca="false">G16</f>
        <v>0</v>
      </c>
      <c r="J78" s="105" t="e">
        <f aca="false">H78*1000/I78*0.06</f>
        <v>#DIV/0!</v>
      </c>
      <c r="K78" s="104" t="n">
        <f aca="false">SUM(J16:V16)/60</f>
        <v>0</v>
      </c>
      <c r="L78" s="104" t="n">
        <f aca="false">G44</f>
        <v>0</v>
      </c>
      <c r="M78" s="105" t="e">
        <f aca="false">H78*1000/L78*0.06</f>
        <v>#DIV/0!</v>
      </c>
      <c r="N78" s="104" t="n">
        <f aca="false">SUM(J44:V44)/60</f>
        <v>0</v>
      </c>
      <c r="O78" s="104" t="n">
        <f aca="false">(I78+L78)/2</f>
        <v>0</v>
      </c>
      <c r="P78" s="105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9" t="n">
        <f aca="false">A78+1</f>
        <v>15</v>
      </c>
      <c r="B79" s="99"/>
      <c r="C79" s="94"/>
      <c r="D79" s="99"/>
      <c r="E79" s="99"/>
      <c r="F79" s="103" t="n">
        <f aca="false">'縣116(迴龍-南雅)下行'!E162</f>
        <v>0</v>
      </c>
      <c r="G79" s="103" t="n">
        <f aca="false">'縣116(迴龍-南雅)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n">
        <f aca="false">SUM(J43:V43)/60</f>
        <v>0</v>
      </c>
      <c r="O79" s="104" t="n">
        <f aca="false">(I79+L79)/2</f>
        <v>0</v>
      </c>
      <c r="P79" s="105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9" t="n">
        <f aca="false">A79+1</f>
        <v>16</v>
      </c>
      <c r="B80" s="99"/>
      <c r="C80" s="94"/>
      <c r="D80" s="99"/>
      <c r="E80" s="99"/>
      <c r="F80" s="103" t="n">
        <f aca="false">'縣116(迴龍-南雅)下行'!E163</f>
        <v>0</v>
      </c>
      <c r="G80" s="103" t="n">
        <f aca="false">'縣116(迴龍-南雅)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n">
        <f aca="false">SUM(J42:V42)/60</f>
        <v>0</v>
      </c>
      <c r="O80" s="104" t="n">
        <f aca="false">(I80+L80)/2</f>
        <v>0</v>
      </c>
      <c r="P80" s="105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9" t="n">
        <f aca="false">A80+1</f>
        <v>17</v>
      </c>
      <c r="B81" s="99"/>
      <c r="C81" s="94"/>
      <c r="D81" s="99"/>
      <c r="E81" s="99"/>
      <c r="F81" s="103" t="n">
        <f aca="false">'縣116(迴龍-南雅)下行'!E164</f>
        <v>0</v>
      </c>
      <c r="G81" s="103" t="n">
        <f aca="false">'縣116(迴龍-南雅)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n">
        <f aca="false">SUM(J41:V41)/60</f>
        <v>0</v>
      </c>
      <c r="O81" s="104" t="n">
        <f aca="false">(I81+L81)/2</f>
        <v>0</v>
      </c>
      <c r="P81" s="105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9" t="n">
        <f aca="false">A81+1</f>
        <v>18</v>
      </c>
      <c r="B82" s="99"/>
      <c r="C82" s="94"/>
      <c r="D82" s="99"/>
      <c r="E82" s="99"/>
      <c r="F82" s="103" t="n">
        <f aca="false">'縣116(迴龍-南雅)下行'!E165</f>
        <v>0</v>
      </c>
      <c r="G82" s="103" t="n">
        <f aca="false">'縣116(迴龍-南雅)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n">
        <f aca="false">SUM(J40:V40)/60</f>
        <v>0</v>
      </c>
      <c r="O82" s="104" t="n">
        <f aca="false">(I82+L82)/2</f>
        <v>0</v>
      </c>
      <c r="P82" s="105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9" t="n">
        <f aca="false">A82+1</f>
        <v>19</v>
      </c>
      <c r="B83" s="99"/>
      <c r="C83" s="94"/>
      <c r="D83" s="99"/>
      <c r="E83" s="99"/>
      <c r="F83" s="103" t="n">
        <f aca="false">'縣116(迴龍-南雅)下行'!E166</f>
        <v>0</v>
      </c>
      <c r="G83" s="103" t="n">
        <f aca="false">'縣116(迴龍-南雅)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n">
        <f aca="false">SUM(J39:V39)/60</f>
        <v>0</v>
      </c>
      <c r="O83" s="104" t="n">
        <f aca="false">(I83+L83)/2</f>
        <v>0</v>
      </c>
      <c r="P83" s="105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9" t="n">
        <f aca="false">A83+1</f>
        <v>20</v>
      </c>
      <c r="B84" s="99"/>
      <c r="C84" s="94"/>
      <c r="D84" s="99"/>
      <c r="E84" s="99"/>
      <c r="F84" s="103" t="n">
        <f aca="false">'縣116(迴龍-南雅)下行'!E167</f>
        <v>0</v>
      </c>
      <c r="G84" s="103" t="n">
        <f aca="false">'縣116(迴龍-南雅)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n">
        <f aca="false">SUM(J38:V38)/60</f>
        <v>0</v>
      </c>
      <c r="O84" s="104" t="n">
        <f aca="false">(I84+L84)/2</f>
        <v>0</v>
      </c>
      <c r="P84" s="105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9" t="n">
        <f aca="false">A84+1</f>
        <v>21</v>
      </c>
      <c r="B85" s="99"/>
      <c r="C85" s="94"/>
      <c r="D85" s="99"/>
      <c r="E85" s="99"/>
      <c r="F85" s="103" t="n">
        <f aca="false">'縣116(迴龍-南雅)下行'!E168</f>
        <v>0</v>
      </c>
      <c r="G85" s="103" t="n">
        <f aca="false">'縣116(迴龍-南雅)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n">
        <f aca="false">SUM(J37:V37)/60</f>
        <v>0</v>
      </c>
      <c r="O85" s="104" t="n">
        <f aca="false">(I85+L85)/2</f>
        <v>0</v>
      </c>
      <c r="P85" s="105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9" t="n">
        <f aca="false">A85+1</f>
        <v>22</v>
      </c>
      <c r="B86" s="99"/>
      <c r="C86" s="94"/>
      <c r="D86" s="99"/>
      <c r="E86" s="99"/>
      <c r="F86" s="103" t="n">
        <f aca="false">'縣116(迴龍-南雅)下行'!E169</f>
        <v>0</v>
      </c>
      <c r="G86" s="103" t="n">
        <f aca="false">'縣116(迴龍-南雅)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n">
        <f aca="false">SUM(J36:V36)/60</f>
        <v>0</v>
      </c>
      <c r="O86" s="104" t="n">
        <f aca="false">(I86+L86)/2</f>
        <v>0</v>
      </c>
      <c r="P86" s="105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9" t="n">
        <f aca="false">A86+1</f>
        <v>23</v>
      </c>
      <c r="B87" s="99"/>
      <c r="C87" s="94"/>
      <c r="D87" s="99"/>
      <c r="E87" s="99"/>
      <c r="F87" s="103" t="n">
        <f aca="false">'縣116(迴龍-南雅)下行'!E170</f>
        <v>0</v>
      </c>
      <c r="G87" s="103" t="n">
        <f aca="false">'縣116(迴龍-南雅)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n">
        <f aca="false">SUM(J35:V35)/60</f>
        <v>0</v>
      </c>
      <c r="O87" s="104" t="n">
        <f aca="false">(I87+L87)/2</f>
        <v>0</v>
      </c>
      <c r="P87" s="105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9" t="n">
        <f aca="false">A87+1</f>
        <v>24</v>
      </c>
      <c r="B88" s="99"/>
      <c r="C88" s="94"/>
      <c r="D88" s="99"/>
      <c r="E88" s="99"/>
      <c r="F88" s="103" t="n">
        <f aca="false">'縣116(迴龍-南雅)下行'!E171</f>
        <v>0</v>
      </c>
      <c r="G88" s="103" t="n">
        <f aca="false">'縣116(迴龍-南雅)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n">
        <f aca="false">SUM(J34:V34)/60</f>
        <v>0</v>
      </c>
      <c r="O88" s="104" t="n">
        <f aca="false">(I88+L88)/2</f>
        <v>0</v>
      </c>
      <c r="P88" s="105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6"/>
      <c r="B89" s="100" t="s">
        <v>44</v>
      </c>
      <c r="C89" s="100"/>
      <c r="D89" s="100"/>
      <c r="E89" s="100"/>
      <c r="F89" s="106"/>
      <c r="G89" s="106"/>
      <c r="H89" s="105" t="n">
        <f aca="false">SUM(H65:H88)</f>
        <v>5.4</v>
      </c>
      <c r="I89" s="104" t="n">
        <f aca="false">SUM(I65:I88)</f>
        <v>11.3277777777778</v>
      </c>
      <c r="J89" s="105" t="n">
        <f aca="false">H89*1000/I89*0.06</f>
        <v>28.602256007847</v>
      </c>
      <c r="K89" s="104" t="n">
        <f aca="false">SUM(K65:K88)</f>
        <v>0.427777777777778</v>
      </c>
      <c r="L89" s="104" t="n">
        <f aca="false">SUM(L65:L88)</f>
        <v>21.4611111111111</v>
      </c>
      <c r="M89" s="105" t="n">
        <f aca="false">H89*1000/L89*0.06</f>
        <v>15.097074812322</v>
      </c>
      <c r="N89" s="104" t="n">
        <f aca="false">SUM(N65:N88)</f>
        <v>0.861111111111111</v>
      </c>
      <c r="O89" s="104" t="n">
        <f aca="false">SUM(O65:O88)</f>
        <v>16.3944444444444</v>
      </c>
      <c r="P89" s="105" t="n">
        <f aca="false">H89*1000/O89*0.06</f>
        <v>19.7627922738055</v>
      </c>
      <c r="Y89" s="72"/>
      <c r="Z89" s="72"/>
      <c r="AA89" s="72"/>
      <c r="AB89" s="72"/>
      <c r="AC89" s="29"/>
    </row>
    <row r="90" s="23" customFormat="true" ht="12" hidden="false" customHeight="true" outlineLevel="0" collapsed="false">
      <c r="F90" s="73"/>
      <c r="G90" s="74"/>
      <c r="H90" s="75"/>
      <c r="I90" s="75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29"/>
    </row>
    <row r="91" customFormat="false" ht="12" hidden="false" customHeight="true" outlineLevel="0" collapsed="false">
      <c r="A91" s="16"/>
      <c r="F91" s="77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7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7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7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7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7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8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7"/>
      <c r="G106" s="77"/>
      <c r="H106" s="77"/>
      <c r="I106" s="77"/>
      <c r="J106" s="77"/>
    </row>
    <row r="107" customFormat="false" ht="16.2" hidden="false" customHeight="false" outlineLevel="0" collapsed="false">
      <c r="F107" s="77"/>
      <c r="G107" s="77"/>
      <c r="H107" s="77"/>
      <c r="I107" s="77"/>
      <c r="J107" s="77"/>
    </row>
    <row r="108" customFormat="false" ht="16.2" hidden="false" customHeight="false" outlineLevel="0" collapsed="false">
      <c r="F108" s="77"/>
      <c r="G108" s="77"/>
      <c r="H108" s="77"/>
      <c r="I108" s="77"/>
      <c r="J108" s="77"/>
    </row>
    <row r="109" customFormat="false" ht="16.2" hidden="false" customHeight="false" outlineLevel="0" collapsed="false">
      <c r="F109" s="77"/>
      <c r="G109" s="77"/>
      <c r="H109" s="77"/>
      <c r="I109" s="77"/>
      <c r="J109" s="77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9"/>
      <c r="C117" s="79"/>
      <c r="D117" s="79"/>
      <c r="E117" s="79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5"/>
      <c r="G118" s="74"/>
      <c r="H118" s="75"/>
      <c r="I118" s="74"/>
      <c r="J118" s="75"/>
      <c r="K118" s="74"/>
      <c r="L118" s="75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2" activePane="bottomRight" state="frozen"/>
      <selection pane="topLeft" activeCell="A2" activeCellId="0" sqref="A2"/>
      <selection pane="topRight" activeCell="B2" activeCellId="0" sqref="B2"/>
      <selection pane="bottomLeft" activeCell="A92" activeCellId="0" sqref="A92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7</v>
      </c>
      <c r="D4" s="0" t="n">
        <v>33</v>
      </c>
      <c r="E4" s="2" t="n">
        <v>0</v>
      </c>
      <c r="N4" s="0" t="n">
        <v>4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9</v>
      </c>
      <c r="D5" s="10" t="n">
        <v>19</v>
      </c>
      <c r="E5" s="11" t="n">
        <v>1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9</v>
      </c>
      <c r="D6" s="10" t="n">
        <f aca="false">D5</f>
        <v>19</v>
      </c>
      <c r="E6" s="11" t="n">
        <f aca="false">E5</f>
        <v>1.2</v>
      </c>
      <c r="F6" s="10"/>
      <c r="G6" s="10"/>
      <c r="H6" s="10"/>
      <c r="I6" s="10"/>
      <c r="J6" s="10"/>
      <c r="K6" s="10"/>
      <c r="L6" s="10"/>
      <c r="M6" s="10"/>
      <c r="N6" s="10" t="n">
        <v>37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1</v>
      </c>
      <c r="C7" s="0" t="n">
        <v>17</v>
      </c>
      <c r="D7" s="0" t="n">
        <v>18</v>
      </c>
      <c r="E7" s="2" t="n">
        <v>7.9</v>
      </c>
    </row>
    <row r="8" customFormat="false" ht="16.2" hidden="false" customHeight="false" outlineLevel="0" collapsed="false">
      <c r="A8" s="1" t="n">
        <v>3</v>
      </c>
      <c r="B8" s="10" t="n">
        <f aca="false">B7</f>
        <v>11</v>
      </c>
      <c r="C8" s="10" t="n">
        <f aca="false">C7</f>
        <v>17</v>
      </c>
      <c r="D8" s="10" t="n">
        <f aca="false">D7</f>
        <v>18</v>
      </c>
      <c r="E8" s="11" t="n">
        <f aca="false">E7</f>
        <v>7.9</v>
      </c>
      <c r="N8" s="0" t="n">
        <v>8</v>
      </c>
      <c r="V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32</v>
      </c>
      <c r="D9" s="10" t="n">
        <v>6</v>
      </c>
      <c r="E9" s="11" t="n">
        <v>16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32</v>
      </c>
      <c r="D10" s="10" t="n">
        <f aca="false">D9</f>
        <v>6</v>
      </c>
      <c r="E10" s="11" t="n">
        <f aca="false">E9</f>
        <v>16.8</v>
      </c>
      <c r="F10" s="10"/>
      <c r="G10" s="10"/>
      <c r="H10" s="10"/>
      <c r="I10" s="10"/>
      <c r="J10" s="10"/>
      <c r="K10" s="10"/>
      <c r="L10" s="10"/>
      <c r="M10" s="10"/>
      <c r="N10" s="10" t="n">
        <v>44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49</v>
      </c>
      <c r="D11" s="0" t="n">
        <v>41</v>
      </c>
      <c r="E11" s="2" t="n">
        <v>30.9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2</v>
      </c>
      <c r="C52" s="0" t="n">
        <v>36</v>
      </c>
      <c r="D52" s="0" t="n">
        <v>11</v>
      </c>
      <c r="E52" s="2" t="n">
        <v>0</v>
      </c>
      <c r="N52" s="0" t="n">
        <v>13</v>
      </c>
    </row>
    <row r="53" customFormat="false" ht="16.2" hidden="false" customHeight="false" outlineLevel="0" collapsed="false">
      <c r="A53" s="9" t="n">
        <v>2</v>
      </c>
      <c r="B53" s="10" t="n">
        <v>12</v>
      </c>
      <c r="C53" s="10" t="n">
        <v>38</v>
      </c>
      <c r="D53" s="10" t="n">
        <v>18</v>
      </c>
      <c r="E53" s="11" t="n">
        <v>1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2</v>
      </c>
      <c r="C54" s="10" t="n">
        <f aca="false">C53</f>
        <v>38</v>
      </c>
      <c r="D54" s="10" t="n">
        <f aca="false">D53</f>
        <v>18</v>
      </c>
      <c r="E54" s="11" t="n">
        <f aca="false">E53</f>
        <v>1.2</v>
      </c>
      <c r="F54" s="10"/>
      <c r="G54" s="10"/>
      <c r="H54" s="10"/>
      <c r="I54" s="10"/>
      <c r="J54" s="10"/>
      <c r="K54" s="10"/>
      <c r="L54" s="10"/>
      <c r="M54" s="10"/>
      <c r="N54" s="10" t="n">
        <v>26</v>
      </c>
      <c r="O54" s="10"/>
      <c r="P54" s="10"/>
      <c r="Q54" s="10"/>
      <c r="R54" s="10"/>
      <c r="S54" s="10"/>
      <c r="T54" s="10"/>
      <c r="U54" s="10"/>
      <c r="V54" s="10" t="n">
        <v>1</v>
      </c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2</v>
      </c>
      <c r="C55" s="0" t="n">
        <v>46</v>
      </c>
      <c r="D55" s="0" t="n">
        <v>25</v>
      </c>
      <c r="E55" s="2" t="n">
        <v>7.9</v>
      </c>
    </row>
    <row r="56" customFormat="false" ht="16.2" hidden="false" customHeight="false" outlineLevel="0" collapsed="false">
      <c r="A56" s="1" t="n">
        <v>3</v>
      </c>
      <c r="B56" s="12" t="n">
        <f aca="false">B55</f>
        <v>12</v>
      </c>
      <c r="C56" s="12" t="n">
        <f aca="false">C55</f>
        <v>46</v>
      </c>
      <c r="D56" s="12" t="n">
        <f aca="false">D55</f>
        <v>25</v>
      </c>
      <c r="E56" s="13" t="n">
        <f aca="false">E55</f>
        <v>7.9</v>
      </c>
      <c r="N56" s="0" t="n">
        <v>1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12</v>
      </c>
      <c r="D57" s="10" t="n">
        <v>3</v>
      </c>
      <c r="E57" s="11" t="n">
        <v>16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12</v>
      </c>
      <c r="D58" s="10" t="n">
        <f aca="false">D57</f>
        <v>3</v>
      </c>
      <c r="E58" s="11" t="n">
        <f aca="false">E57</f>
        <v>16.8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13</v>
      </c>
      <c r="C59" s="0" t="n">
        <v>23</v>
      </c>
      <c r="D59" s="0" t="n">
        <v>39</v>
      </c>
      <c r="E59" s="2" t="n">
        <v>31.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15</v>
      </c>
      <c r="D100" s="0" t="n">
        <v>12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17</v>
      </c>
      <c r="D101" s="10" t="n">
        <v>17</v>
      </c>
      <c r="E101" s="11" t="n">
        <v>1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17</v>
      </c>
      <c r="D102" s="10" t="n">
        <f aca="false">D101</f>
        <v>17</v>
      </c>
      <c r="E102" s="11" t="n">
        <f aca="false">E101</f>
        <v>1.2</v>
      </c>
      <c r="F102" s="10"/>
      <c r="G102" s="10"/>
      <c r="H102" s="10"/>
      <c r="I102" s="10"/>
      <c r="J102" s="10"/>
      <c r="K102" s="10"/>
      <c r="L102" s="10"/>
      <c r="M102" s="10"/>
      <c r="N102" s="10" t="n">
        <v>8</v>
      </c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5</v>
      </c>
      <c r="C103" s="0" t="n">
        <v>25</v>
      </c>
      <c r="D103" s="0" t="n">
        <v>6</v>
      </c>
      <c r="E103" s="2" t="n">
        <v>7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5</v>
      </c>
      <c r="C104" s="12" t="n">
        <f aca="false">C103</f>
        <v>25</v>
      </c>
      <c r="D104" s="12" t="n">
        <f aca="false">D103</f>
        <v>6</v>
      </c>
      <c r="E104" s="13" t="n">
        <f aca="false">E103</f>
        <v>7.9</v>
      </c>
      <c r="N104" s="0" t="n">
        <v>28</v>
      </c>
      <c r="W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5</v>
      </c>
      <c r="C105" s="10" t="n">
        <v>41</v>
      </c>
      <c r="D105" s="10" t="n">
        <v>29</v>
      </c>
      <c r="E105" s="11" t="n">
        <v>16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5</v>
      </c>
      <c r="C106" s="10" t="n">
        <f aca="false">C105</f>
        <v>41</v>
      </c>
      <c r="D106" s="10" t="n">
        <f aca="false">D105</f>
        <v>29</v>
      </c>
      <c r="E106" s="11" t="n">
        <f aca="false">E105</f>
        <v>16.9</v>
      </c>
      <c r="F106" s="10"/>
      <c r="G106" s="10"/>
      <c r="H106" s="10"/>
      <c r="I106" s="10"/>
      <c r="J106" s="10"/>
      <c r="K106" s="10"/>
      <c r="L106" s="10"/>
      <c r="M106" s="10"/>
      <c r="N106" s="10" t="n">
        <v>51</v>
      </c>
      <c r="O106" s="10"/>
      <c r="P106" s="10"/>
      <c r="Q106" s="10"/>
      <c r="R106" s="10"/>
      <c r="S106" s="10"/>
      <c r="T106" s="10"/>
      <c r="U106" s="10"/>
      <c r="V106" s="10" t="n">
        <v>2</v>
      </c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0" t="n">
        <v>15</v>
      </c>
      <c r="C107" s="0" t="n">
        <v>53</v>
      </c>
      <c r="D107" s="0" t="n">
        <v>33</v>
      </c>
      <c r="E107" s="2" t="n">
        <v>31.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19.333333333333</v>
      </c>
      <c r="C148" s="14"/>
      <c r="D148" s="14"/>
      <c r="E148" s="2" t="n">
        <f aca="false">(E5-E4+E53-E52+E101-E100)/3</f>
        <v>1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7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33333333333333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78.333333333333</v>
      </c>
      <c r="C149" s="14"/>
      <c r="D149" s="14"/>
      <c r="E149" s="2" t="n">
        <f aca="false">(E7-E6+E55-E54+E103-E102)/3</f>
        <v>6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3.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.333333333333333</v>
      </c>
      <c r="X149" s="15" t="n">
        <f aca="false">(X6+X54+X102)/3</f>
        <v>0.33333333333333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36.33333333333</v>
      </c>
      <c r="C150" s="14"/>
      <c r="D150" s="14"/>
      <c r="E150" s="2" t="n">
        <f aca="false">(E9-E8+E57-E56+E105-E104)/3</f>
        <v>8.9333333333333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5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.333333333333333</v>
      </c>
      <c r="X150" s="15" t="n">
        <f aca="false">(X8+X56+X104)/3</f>
        <v>0.33333333333333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25</v>
      </c>
      <c r="C151" s="14"/>
      <c r="D151" s="14"/>
      <c r="E151" s="2" t="n">
        <f aca="false">(E11-E10+E59-E58+E107-E106)/3</f>
        <v>14.2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1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</v>
      </c>
      <c r="X151" s="15" t="n">
        <f aca="false">(X10+X58+X106)/3</f>
        <v>0.33333333333333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59</v>
      </c>
      <c r="C172" s="14"/>
      <c r="D172" s="14"/>
      <c r="E172" s="2" t="n">
        <f aca="false">SUM(E148:E171)</f>
        <v>31.0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8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C80" activeCellId="0" sqref="C8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0</v>
      </c>
      <c r="C44" s="0" t="n">
        <v>11</v>
      </c>
      <c r="D44" s="0" t="n">
        <v>23</v>
      </c>
      <c r="E44" s="2" t="n">
        <v>0</v>
      </c>
      <c r="V44" s="0" t="n">
        <v>1</v>
      </c>
      <c r="W44" s="0" t="n">
        <v>1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0</v>
      </c>
      <c r="C45" s="10" t="n">
        <v>22</v>
      </c>
      <c r="D45" s="10" t="n">
        <v>35</v>
      </c>
      <c r="E45" s="11" t="n">
        <v>14.1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0</v>
      </c>
      <c r="C46" s="10" t="n">
        <f aca="false">C45</f>
        <v>22</v>
      </c>
      <c r="D46" s="10" t="n">
        <f aca="false">D45</f>
        <v>35</v>
      </c>
      <c r="E46" s="11" t="n">
        <f aca="false">E45</f>
        <v>14.1</v>
      </c>
      <c r="F46" s="10"/>
      <c r="G46" s="10"/>
      <c r="H46" s="10"/>
      <c r="I46" s="10"/>
      <c r="J46" s="10"/>
      <c r="K46" s="10"/>
      <c r="L46" s="10"/>
      <c r="M46" s="10"/>
      <c r="N46" s="10" t="n">
        <v>20</v>
      </c>
      <c r="O46" s="10"/>
      <c r="P46" s="10"/>
      <c r="Q46" s="10"/>
      <c r="R46" s="10"/>
      <c r="S46" s="10"/>
      <c r="T46" s="10"/>
      <c r="U46" s="10"/>
      <c r="V46" s="10"/>
      <c r="W46" s="10" t="n">
        <v>1</v>
      </c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0</v>
      </c>
      <c r="C47" s="0" t="n">
        <v>50</v>
      </c>
      <c r="D47" s="0" t="n">
        <v>42</v>
      </c>
      <c r="E47" s="2" t="n">
        <v>23</v>
      </c>
    </row>
    <row r="48" customFormat="false" ht="16.2" hidden="false" customHeight="false" outlineLevel="0" collapsed="false">
      <c r="A48" s="1" t="n">
        <v>3</v>
      </c>
      <c r="B48" s="0" t="n">
        <f aca="false">B47</f>
        <v>10</v>
      </c>
      <c r="C48" s="0" t="n">
        <f aca="false">C47</f>
        <v>50</v>
      </c>
      <c r="D48" s="0" t="n">
        <f aca="false">D47</f>
        <v>42</v>
      </c>
      <c r="E48" s="2" t="n">
        <f aca="false">E47</f>
        <v>23</v>
      </c>
      <c r="H48" s="0" t="n">
        <v>3</v>
      </c>
      <c r="N48" s="0" t="n">
        <v>55</v>
      </c>
      <c r="V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58</v>
      </c>
      <c r="D49" s="10" t="n">
        <v>27</v>
      </c>
      <c r="E49" s="11" t="n">
        <v>29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58</v>
      </c>
      <c r="D50" s="10" t="n">
        <f aca="false">D49</f>
        <v>27</v>
      </c>
      <c r="E50" s="11" t="n">
        <f aca="false">E49</f>
        <v>29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0</v>
      </c>
      <c r="D51" s="8" t="n">
        <v>16</v>
      </c>
      <c r="E51" s="8" t="n">
        <v>31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1</v>
      </c>
      <c r="C92" s="0" t="n">
        <v>42</v>
      </c>
      <c r="D92" s="0" t="n">
        <v>28</v>
      </c>
      <c r="E92" s="2" t="n">
        <f aca="false">E91</f>
        <v>0</v>
      </c>
      <c r="Q92" s="0" t="n">
        <v>6</v>
      </c>
    </row>
    <row r="93" customFormat="false" ht="16.2" hidden="false" customHeight="false" outlineLevel="0" collapsed="false">
      <c r="A93" s="9" t="n">
        <v>4</v>
      </c>
      <c r="B93" s="10" t="n">
        <v>11</v>
      </c>
      <c r="C93" s="10" t="n">
        <v>59</v>
      </c>
      <c r="D93" s="10" t="n">
        <v>49</v>
      </c>
      <c r="E93" s="11" t="n">
        <v>14.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1</v>
      </c>
      <c r="C94" s="10" t="n">
        <f aca="false">C93</f>
        <v>59</v>
      </c>
      <c r="D94" s="10" t="n">
        <f aca="false">D93</f>
        <v>49</v>
      </c>
      <c r="E94" s="11" t="n">
        <f aca="false">E93</f>
        <v>14.1</v>
      </c>
      <c r="F94" s="10"/>
      <c r="G94" s="10"/>
      <c r="H94" s="10"/>
      <c r="I94" s="10"/>
      <c r="J94" s="10"/>
      <c r="K94" s="10"/>
      <c r="L94" s="10"/>
      <c r="M94" s="10"/>
      <c r="N94" s="10" t="n">
        <v>18</v>
      </c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24</v>
      </c>
      <c r="D95" s="0" t="n">
        <v>3</v>
      </c>
      <c r="E95" s="2" t="n">
        <v>23.1</v>
      </c>
    </row>
    <row r="96" customFormat="false" ht="16.2" hidden="false" customHeight="false" outlineLevel="0" collapsed="false">
      <c r="A96" s="1" t="n">
        <v>3</v>
      </c>
      <c r="B96" s="0" t="n">
        <f aca="false">B95</f>
        <v>12</v>
      </c>
      <c r="C96" s="0" t="n">
        <f aca="false">C95</f>
        <v>24</v>
      </c>
      <c r="D96" s="0" t="n">
        <f aca="false">D95</f>
        <v>3</v>
      </c>
      <c r="E96" s="2" t="n">
        <f aca="false">E95</f>
        <v>23.1</v>
      </c>
      <c r="N96" s="0" t="n">
        <v>56</v>
      </c>
    </row>
    <row r="97" customFormat="false" ht="16.2" hidden="false" customHeight="false" outlineLevel="0" collapsed="false">
      <c r="A97" s="9" t="n">
        <v>2</v>
      </c>
      <c r="B97" s="10" t="n">
        <v>12</v>
      </c>
      <c r="C97" s="10" t="n">
        <v>32</v>
      </c>
      <c r="D97" s="10" t="n">
        <v>22</v>
      </c>
      <c r="E97" s="11" t="n">
        <v>30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2</v>
      </c>
      <c r="C98" s="10" t="n">
        <f aca="false">C97</f>
        <v>32</v>
      </c>
      <c r="D98" s="10" t="n">
        <f aca="false">D97</f>
        <v>22</v>
      </c>
      <c r="E98" s="11" t="n">
        <f aca="false">E97</f>
        <v>30</v>
      </c>
      <c r="F98" s="10"/>
      <c r="G98" s="10"/>
      <c r="H98" s="10"/>
      <c r="I98" s="10"/>
      <c r="J98" s="10"/>
      <c r="K98" s="10"/>
      <c r="L98" s="10"/>
      <c r="M98" s="10"/>
      <c r="N98" s="10" t="n">
        <v>3</v>
      </c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2</v>
      </c>
      <c r="C99" s="7" t="n">
        <v>34</v>
      </c>
      <c r="D99" s="7" t="n">
        <v>52</v>
      </c>
      <c r="E99" s="7" t="n">
        <v>31.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4</v>
      </c>
      <c r="C140" s="0" t="n">
        <v>19</v>
      </c>
      <c r="D140" s="0" t="n">
        <v>18</v>
      </c>
      <c r="E140" s="2" t="n">
        <f aca="false">E139</f>
        <v>0</v>
      </c>
      <c r="V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4</v>
      </c>
      <c r="C141" s="10" t="n">
        <v>32</v>
      </c>
      <c r="D141" s="10" t="n">
        <v>32</v>
      </c>
      <c r="E141" s="11" t="n">
        <v>14</v>
      </c>
      <c r="F141" s="10"/>
      <c r="G141" s="10"/>
      <c r="H141" s="10" t="n">
        <v>10</v>
      </c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4</v>
      </c>
      <c r="C142" s="10" t="n">
        <f aca="false">C141</f>
        <v>32</v>
      </c>
      <c r="D142" s="10" t="n">
        <f aca="false">D141</f>
        <v>32</v>
      </c>
      <c r="E142" s="11" t="n">
        <f aca="false">E141</f>
        <v>14</v>
      </c>
      <c r="F142" s="10"/>
      <c r="G142" s="10"/>
      <c r="H142" s="10"/>
      <c r="I142" s="10"/>
      <c r="J142" s="10"/>
      <c r="K142" s="10"/>
      <c r="L142" s="10"/>
      <c r="M142" s="10"/>
      <c r="N142" s="10" t="n">
        <v>6</v>
      </c>
      <c r="O142" s="10"/>
      <c r="P142" s="10"/>
      <c r="Q142" s="10"/>
      <c r="R142" s="10"/>
      <c r="S142" s="10"/>
      <c r="T142" s="10"/>
      <c r="U142" s="10"/>
      <c r="V142" s="10" t="n">
        <v>1</v>
      </c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0" t="n">
        <v>14</v>
      </c>
      <c r="C143" s="0" t="n">
        <v>58</v>
      </c>
      <c r="D143" s="0" t="n">
        <v>57</v>
      </c>
      <c r="E143" s="2" t="n">
        <v>2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4</v>
      </c>
      <c r="C144" s="0" t="n">
        <f aca="false">C143</f>
        <v>58</v>
      </c>
      <c r="D144" s="0" t="n">
        <f aca="false">D143</f>
        <v>57</v>
      </c>
      <c r="E144" s="2" t="n">
        <f aca="false">E143</f>
        <v>23</v>
      </c>
      <c r="N144" s="0" t="n">
        <v>18</v>
      </c>
    </row>
    <row r="145" customFormat="false" ht="16.2" hidden="false" customHeight="false" outlineLevel="0" collapsed="false">
      <c r="A145" s="9" t="n">
        <v>2</v>
      </c>
      <c r="B145" s="10" t="n">
        <v>15</v>
      </c>
      <c r="C145" s="10" t="n">
        <v>6</v>
      </c>
      <c r="D145" s="10" t="n">
        <v>26</v>
      </c>
      <c r="E145" s="11" t="n">
        <v>29.9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5</v>
      </c>
      <c r="C146" s="10" t="n">
        <f aca="false">C145</f>
        <v>6</v>
      </c>
      <c r="D146" s="10" t="n">
        <f aca="false">D145</f>
        <v>26</v>
      </c>
      <c r="E146" s="11" t="n">
        <f aca="false">E145</f>
        <v>29.9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8</v>
      </c>
      <c r="D147" s="7" t="n">
        <v>36</v>
      </c>
      <c r="E147" s="7" t="n">
        <v>31.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35.666666666667</v>
      </c>
      <c r="C168" s="14"/>
      <c r="D168" s="14"/>
      <c r="E168" s="2" t="n">
        <f aca="false">(E45-E44+E93-E92+E141-E140)/3</f>
        <v>14.0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2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666666666666667</v>
      </c>
      <c r="W168" s="15" t="n">
        <f aca="false">(W44+W92+W140)/3</f>
        <v>0.333333333333333</v>
      </c>
      <c r="X168" s="15" t="n">
        <f aca="false">(X44+X92+X140)/3</f>
        <v>0.33333333333333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575.33333333333</v>
      </c>
      <c r="C169" s="14"/>
      <c r="D169" s="14"/>
      <c r="E169" s="2" t="n">
        <f aca="false">(E47-E46+E95-E94+E143-E142)/3</f>
        <v>8.9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4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333333333333333</v>
      </c>
      <c r="X169" s="15" t="n">
        <f aca="false">(X46+X94+X142)/3</f>
        <v>0.666666666666667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71</v>
      </c>
      <c r="C170" s="14"/>
      <c r="D170" s="14"/>
      <c r="E170" s="2" t="n">
        <f aca="false">(E49-E48+E97-E96+E145-E144)/3</f>
        <v>6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1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0.33333333333333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9.666666666667</v>
      </c>
      <c r="C171" s="14"/>
      <c r="D171" s="14"/>
      <c r="E171" s="2" t="n">
        <f aca="false">(E51-E50+E99-E98+E147-E146)/3</f>
        <v>1.26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33333333333333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011.66666666667</v>
      </c>
      <c r="C172" s="14"/>
      <c r="D172" s="14"/>
      <c r="E172" s="2" t="n">
        <f aca="false">SUM(E148:E171)</f>
        <v>31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1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8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2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33333333333333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44</v>
      </c>
      <c r="C5" s="21" t="s">
        <v>145</v>
      </c>
      <c r="D5" s="21" t="s">
        <v>120</v>
      </c>
      <c r="E5" s="21" t="s">
        <v>146</v>
      </c>
      <c r="F5" s="17" t="n">
        <f aca="false">H69</f>
        <v>1.23333333333333</v>
      </c>
      <c r="G5" s="33" t="n">
        <f aca="false">'縣115(觀音-新埔)下行'!B148/60</f>
        <v>1.98888888888889</v>
      </c>
      <c r="H5" s="17" t="n">
        <f aca="false">F5*1000/G5*0.06</f>
        <v>37.2067039106146</v>
      </c>
      <c r="I5" s="17" t="n">
        <f aca="false">F5*1000/(G5*60-SUM(J5:W5))*3.6</f>
        <v>43.672131147541</v>
      </c>
      <c r="J5" s="18" t="n">
        <f aca="false">'縣115(觀音-新埔)下行'!F148</f>
        <v>0</v>
      </c>
      <c r="K5" s="18" t="n">
        <f aca="false">'縣115(觀音-新埔)下行'!G148</f>
        <v>0</v>
      </c>
      <c r="L5" s="18" t="n">
        <f aca="false">'縣115(觀音-新埔)下行'!H148</f>
        <v>0</v>
      </c>
      <c r="M5" s="18" t="n">
        <f aca="false">'縣115(觀音-新埔)下行'!I148</f>
        <v>0</v>
      </c>
      <c r="N5" s="18" t="n">
        <f aca="false">'縣115(觀音-新埔)下行'!J148</f>
        <v>0</v>
      </c>
      <c r="O5" s="18" t="n">
        <f aca="false">'縣115(觀音-新埔)下行'!K148</f>
        <v>0</v>
      </c>
      <c r="P5" s="18" t="n">
        <f aca="false">'縣115(觀音-新埔)下行'!M148</f>
        <v>0</v>
      </c>
      <c r="Q5" s="18" t="n">
        <f aca="false">'縣115(觀音-新埔)下行'!N148</f>
        <v>17.6666666666667</v>
      </c>
      <c r="R5" s="18" t="n">
        <f aca="false">'縣115(觀音-新埔)下行'!O148</f>
        <v>0</v>
      </c>
      <c r="S5" s="18" t="n">
        <f aca="false">'縣115(觀音-新埔)下行'!P148</f>
        <v>0</v>
      </c>
      <c r="T5" s="18" t="n">
        <f aca="false">'縣115(觀音-新埔)下行'!Q148</f>
        <v>0</v>
      </c>
      <c r="U5" s="18" t="n">
        <f aca="false">'縣115(觀音-新埔)下行'!R148</f>
        <v>0</v>
      </c>
      <c r="V5" s="18" t="n">
        <f aca="false">'縣115(觀音-新埔)下行'!S148</f>
        <v>0</v>
      </c>
      <c r="W5" s="18" t="n">
        <f aca="false">'縣115(觀音-新埔)下行'!U148</f>
        <v>0</v>
      </c>
      <c r="X5" s="18" t="n">
        <f aca="false">'縣115(觀音-新埔)下行'!V148</f>
        <v>0</v>
      </c>
      <c r="Y5" s="18" t="n">
        <f aca="false">'縣115(觀音-新埔)下行'!W148</f>
        <v>0</v>
      </c>
      <c r="Z5" s="18" t="n">
        <v>1</v>
      </c>
      <c r="AA5" s="18" t="n">
        <f aca="false">'縣115(觀音-新埔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0</v>
      </c>
      <c r="C6" s="21" t="s">
        <v>146</v>
      </c>
      <c r="D6" s="21" t="s">
        <v>147</v>
      </c>
      <c r="E6" s="21" t="s">
        <v>148</v>
      </c>
      <c r="F6" s="17" t="n">
        <f aca="false">H70</f>
        <v>6.8</v>
      </c>
      <c r="G6" s="33" t="n">
        <f aca="false">'縣115(觀音-新埔)下行'!B149/60</f>
        <v>7.97222222222222</v>
      </c>
      <c r="H6" s="17" t="n">
        <f aca="false">F6*1000/G6*0.06</f>
        <v>51.1777003484321</v>
      </c>
      <c r="I6" s="17" t="n">
        <f aca="false">F6*1000/(G6*60-SUM(J6:W6))*3.6</f>
        <v>53.841642228739</v>
      </c>
      <c r="J6" s="18" t="n">
        <f aca="false">'縣115(觀音-新埔)下行'!F149</f>
        <v>0</v>
      </c>
      <c r="K6" s="18" t="n">
        <f aca="false">'縣115(觀音-新埔)下行'!G149</f>
        <v>0</v>
      </c>
      <c r="L6" s="18" t="n">
        <f aca="false">'縣115(觀音-新埔)下行'!H149</f>
        <v>0</v>
      </c>
      <c r="M6" s="18" t="n">
        <f aca="false">'縣115(觀音-新埔)下行'!I149</f>
        <v>0</v>
      </c>
      <c r="N6" s="18" t="n">
        <f aca="false">'縣115(觀音-新埔)下行'!J149</f>
        <v>0</v>
      </c>
      <c r="O6" s="18" t="n">
        <f aca="false">'縣115(觀音-新埔)下行'!K149</f>
        <v>0</v>
      </c>
      <c r="P6" s="18" t="n">
        <f aca="false">'縣115(觀音-新埔)下行'!M149</f>
        <v>0</v>
      </c>
      <c r="Q6" s="18" t="n">
        <f aca="false">'縣115(觀音-新埔)下行'!N149</f>
        <v>23.6666666666667</v>
      </c>
      <c r="R6" s="18" t="n">
        <f aca="false">'縣115(觀音-新埔)下行'!O149</f>
        <v>0</v>
      </c>
      <c r="S6" s="18" t="n">
        <f aca="false">'縣115(觀音-新埔)下行'!P149</f>
        <v>0</v>
      </c>
      <c r="T6" s="18" t="n">
        <f aca="false">'縣115(觀音-新埔)下行'!Q149</f>
        <v>0</v>
      </c>
      <c r="U6" s="18" t="n">
        <f aca="false">'縣115(觀音-新埔)下行'!R149</f>
        <v>0</v>
      </c>
      <c r="V6" s="18" t="n">
        <f aca="false">'縣115(觀音-新埔)下行'!S149</f>
        <v>0</v>
      </c>
      <c r="W6" s="18" t="n">
        <f aca="false">'縣115(觀音-新埔)下行'!U149</f>
        <v>0</v>
      </c>
      <c r="X6" s="18" t="n">
        <f aca="false">'縣115(觀音-新埔)下行'!V149</f>
        <v>0.333333333333333</v>
      </c>
      <c r="Y6" s="18" t="n">
        <f aca="false">'縣115(觀音-新埔)下行'!W149</f>
        <v>0.333333333333333</v>
      </c>
      <c r="Z6" s="18" t="n">
        <v>1</v>
      </c>
      <c r="AA6" s="18" t="n">
        <f aca="false">'縣115(觀音-新埔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47</v>
      </c>
      <c r="C7" s="21" t="s">
        <v>148</v>
      </c>
      <c r="D7" s="21" t="s">
        <v>91</v>
      </c>
      <c r="E7" s="21" t="s">
        <v>149</v>
      </c>
      <c r="F7" s="17" t="n">
        <f aca="false">H71</f>
        <v>8.95</v>
      </c>
      <c r="G7" s="33" t="n">
        <f aca="false">'縣115(觀音-新埔)下行'!B150/60</f>
        <v>18.9388888888889</v>
      </c>
      <c r="H7" s="17" t="n">
        <f aca="false">F7*1000/G7*0.06</f>
        <v>28.3543561161631</v>
      </c>
      <c r="I7" s="17" t="n">
        <f aca="false">F7*1000/(G7*60-SUM(J7:W7))*3.6</f>
        <v>28.750743604997</v>
      </c>
      <c r="J7" s="18" t="n">
        <f aca="false">'縣115(觀音-新埔)下行'!F150</f>
        <v>0</v>
      </c>
      <c r="K7" s="18" t="n">
        <f aca="false">'縣115(觀音-新埔)下行'!G150</f>
        <v>0</v>
      </c>
      <c r="L7" s="18" t="n">
        <f aca="false">'縣115(觀音-新埔)下行'!H150</f>
        <v>0</v>
      </c>
      <c r="M7" s="18" t="n">
        <f aca="false">'縣115(觀音-新埔)下行'!I150</f>
        <v>0</v>
      </c>
      <c r="N7" s="18" t="n">
        <f aca="false">'縣115(觀音-新埔)下行'!J150</f>
        <v>0</v>
      </c>
      <c r="O7" s="18" t="n">
        <f aca="false">'縣115(觀音-新埔)下行'!K150</f>
        <v>0</v>
      </c>
      <c r="P7" s="18" t="n">
        <f aca="false">'縣115(觀音-新埔)下行'!M150</f>
        <v>0</v>
      </c>
      <c r="Q7" s="18" t="n">
        <f aca="false">'縣115(觀音-新埔)下行'!N150</f>
        <v>15.6666666666667</v>
      </c>
      <c r="R7" s="18" t="n">
        <f aca="false">'縣115(觀音-新埔)下行'!O150</f>
        <v>0</v>
      </c>
      <c r="S7" s="18" t="n">
        <f aca="false">'縣115(觀音-新埔)下行'!P150</f>
        <v>0</v>
      </c>
      <c r="T7" s="18" t="n">
        <f aca="false">'縣115(觀音-新埔)下行'!Q150</f>
        <v>0</v>
      </c>
      <c r="U7" s="18" t="n">
        <f aca="false">'縣115(觀音-新埔)下行'!R150</f>
        <v>0</v>
      </c>
      <c r="V7" s="18" t="n">
        <f aca="false">'縣115(觀音-新埔)下行'!S150</f>
        <v>0</v>
      </c>
      <c r="W7" s="18" t="n">
        <f aca="false">'縣115(觀音-新埔)下行'!U150</f>
        <v>0</v>
      </c>
      <c r="X7" s="18" t="n">
        <f aca="false">'縣115(觀音-新埔)下行'!V150</f>
        <v>0.333333333333333</v>
      </c>
      <c r="Y7" s="18" t="n">
        <f aca="false">'縣115(觀音-新埔)下行'!W150</f>
        <v>0.333333333333333</v>
      </c>
      <c r="Z7" s="18" t="n">
        <v>1</v>
      </c>
      <c r="AA7" s="18" t="n">
        <f aca="false">'縣115(觀音-新埔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91</v>
      </c>
      <c r="C8" s="21" t="s">
        <v>149</v>
      </c>
      <c r="D8" s="21" t="s">
        <v>150</v>
      </c>
      <c r="E8" s="21" t="s">
        <v>116</v>
      </c>
      <c r="F8" s="17" t="n">
        <f aca="false">H72</f>
        <v>14.1333333333333</v>
      </c>
      <c r="G8" s="33" t="n">
        <f aca="false">'縣115(觀音-新埔)下行'!B151/60</f>
        <v>13.75</v>
      </c>
      <c r="H8" s="17" t="n">
        <f aca="false">F8*1000/G8*0.06</f>
        <v>61.6727272727273</v>
      </c>
      <c r="I8" s="17" t="n">
        <f aca="false">F8*1000/(G8*60-SUM(J8:W8))*3.6</f>
        <v>64.1344537815126</v>
      </c>
      <c r="J8" s="18" t="n">
        <f aca="false">'縣115(觀音-新埔)下行'!F151</f>
        <v>0</v>
      </c>
      <c r="K8" s="18" t="n">
        <f aca="false">'縣115(觀音-新埔)下行'!G151</f>
        <v>0</v>
      </c>
      <c r="L8" s="18" t="n">
        <f aca="false">'縣115(觀音-新埔)下行'!H151</f>
        <v>0</v>
      </c>
      <c r="M8" s="18" t="n">
        <f aca="false">'縣115(觀音-新埔)下行'!I151</f>
        <v>0</v>
      </c>
      <c r="N8" s="18" t="n">
        <f aca="false">'縣115(觀音-新埔)下行'!J151</f>
        <v>0</v>
      </c>
      <c r="O8" s="18" t="n">
        <f aca="false">'縣115(觀音-新埔)下行'!K151</f>
        <v>0</v>
      </c>
      <c r="P8" s="18" t="n">
        <f aca="false">'縣115(觀音-新埔)下行'!M151</f>
        <v>0</v>
      </c>
      <c r="Q8" s="18" t="n">
        <f aca="false">'縣115(觀音-新埔)下行'!N151</f>
        <v>31.6666666666667</v>
      </c>
      <c r="R8" s="18" t="n">
        <f aca="false">'縣115(觀音-新埔)下行'!O151</f>
        <v>0</v>
      </c>
      <c r="S8" s="18" t="n">
        <f aca="false">'縣115(觀音-新埔)下行'!P151</f>
        <v>0</v>
      </c>
      <c r="T8" s="18" t="n">
        <f aca="false">'縣115(觀音-新埔)下行'!Q151</f>
        <v>0</v>
      </c>
      <c r="U8" s="18" t="n">
        <f aca="false">'縣115(觀音-新埔)下行'!R151</f>
        <v>0</v>
      </c>
      <c r="V8" s="18" t="n">
        <f aca="false">'縣115(觀音-新埔)下行'!S151</f>
        <v>0</v>
      </c>
      <c r="W8" s="18" t="n">
        <f aca="false">'縣115(觀音-新埔)下行'!U151</f>
        <v>0</v>
      </c>
      <c r="X8" s="18" t="n">
        <f aca="false">'縣115(觀音-新埔)下行'!V151</f>
        <v>0.666666666666667</v>
      </c>
      <c r="Y8" s="18" t="n">
        <f aca="false">'縣115(觀音-新埔)下行'!W151</f>
        <v>0</v>
      </c>
      <c r="Z8" s="18" t="n">
        <v>1</v>
      </c>
      <c r="AA8" s="18" t="n">
        <f aca="false">'縣115(觀音-新埔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15(觀音-新埔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15(觀音-新埔)下行'!F152</f>
        <v>0</v>
      </c>
      <c r="K9" s="18" t="n">
        <f aca="false">'縣115(觀音-新埔)下行'!G152</f>
        <v>0</v>
      </c>
      <c r="L9" s="18" t="n">
        <f aca="false">'縣115(觀音-新埔)下行'!H152</f>
        <v>0</v>
      </c>
      <c r="M9" s="18" t="n">
        <f aca="false">'縣115(觀音-新埔)下行'!I152</f>
        <v>0</v>
      </c>
      <c r="N9" s="18" t="n">
        <f aca="false">'縣115(觀音-新埔)下行'!J152</f>
        <v>0</v>
      </c>
      <c r="O9" s="18" t="n">
        <f aca="false">'縣115(觀音-新埔)下行'!K152</f>
        <v>0</v>
      </c>
      <c r="P9" s="18" t="n">
        <f aca="false">'縣115(觀音-新埔)下行'!M152</f>
        <v>0</v>
      </c>
      <c r="Q9" s="18" t="n">
        <f aca="false">'縣115(觀音-新埔)下行'!N152</f>
        <v>0</v>
      </c>
      <c r="R9" s="18" t="n">
        <f aca="false">'縣115(觀音-新埔)下行'!O152</f>
        <v>0</v>
      </c>
      <c r="S9" s="18" t="n">
        <f aca="false">'縣115(觀音-新埔)下行'!P152</f>
        <v>0</v>
      </c>
      <c r="T9" s="18" t="n">
        <f aca="false">'縣115(觀音-新埔)下行'!Q152</f>
        <v>0</v>
      </c>
      <c r="U9" s="18" t="n">
        <f aca="false">'縣115(觀音-新埔)下行'!R152</f>
        <v>0</v>
      </c>
      <c r="V9" s="18" t="n">
        <f aca="false">'縣115(觀音-新埔)下行'!S152</f>
        <v>0</v>
      </c>
      <c r="W9" s="18" t="n">
        <f aca="false">'縣115(觀音-新埔)下行'!U152</f>
        <v>0</v>
      </c>
      <c r="X9" s="18" t="n">
        <f aca="false">'縣115(觀音-新埔)下行'!V152</f>
        <v>0</v>
      </c>
      <c r="Y9" s="18" t="n">
        <f aca="false">'縣115(觀音-新埔)下行'!W152</f>
        <v>0</v>
      </c>
      <c r="Z9" s="18" t="n">
        <f aca="false">'縣115(觀音-新埔)下行'!X152</f>
        <v>0</v>
      </c>
      <c r="AA9" s="18" t="n">
        <f aca="false">'縣115(觀音-新埔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15(觀音-新埔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15(觀音-新埔)下行'!F153</f>
        <v>0</v>
      </c>
      <c r="K10" s="18" t="n">
        <f aca="false">'縣115(觀音-新埔)下行'!G153</f>
        <v>0</v>
      </c>
      <c r="L10" s="18" t="n">
        <f aca="false">'縣115(觀音-新埔)下行'!H153</f>
        <v>0</v>
      </c>
      <c r="M10" s="18" t="n">
        <f aca="false">'縣115(觀音-新埔)下行'!I153</f>
        <v>0</v>
      </c>
      <c r="N10" s="18" t="n">
        <f aca="false">'縣115(觀音-新埔)下行'!J153</f>
        <v>0</v>
      </c>
      <c r="O10" s="18" t="n">
        <f aca="false">'縣115(觀音-新埔)下行'!K153</f>
        <v>0</v>
      </c>
      <c r="P10" s="18" t="n">
        <f aca="false">'縣115(觀音-新埔)下行'!M153</f>
        <v>0</v>
      </c>
      <c r="Q10" s="18" t="n">
        <f aca="false">'縣115(觀音-新埔)下行'!N153</f>
        <v>0</v>
      </c>
      <c r="R10" s="18" t="n">
        <f aca="false">'縣115(觀音-新埔)下行'!O153</f>
        <v>0</v>
      </c>
      <c r="S10" s="18" t="n">
        <f aca="false">'縣115(觀音-新埔)下行'!P153</f>
        <v>0</v>
      </c>
      <c r="T10" s="18" t="n">
        <f aca="false">'縣115(觀音-新埔)下行'!Q153</f>
        <v>0</v>
      </c>
      <c r="U10" s="18" t="n">
        <f aca="false">'縣115(觀音-新埔)下行'!R153</f>
        <v>0</v>
      </c>
      <c r="V10" s="18" t="n">
        <f aca="false">'縣115(觀音-新埔)下行'!S153</f>
        <v>0</v>
      </c>
      <c r="W10" s="18" t="n">
        <f aca="false">'縣115(觀音-新埔)下行'!U153</f>
        <v>0</v>
      </c>
      <c r="X10" s="18" t="n">
        <f aca="false">'縣115(觀音-新埔)下行'!V153</f>
        <v>0</v>
      </c>
      <c r="Y10" s="18" t="n">
        <f aca="false">'縣115(觀音-新埔)下行'!W153</f>
        <v>0</v>
      </c>
      <c r="Z10" s="18" t="n">
        <f aca="false">'縣115(觀音-新埔)下行'!X153</f>
        <v>0</v>
      </c>
      <c r="AA10" s="18" t="n">
        <f aca="false">'縣115(觀音-新埔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15(觀音-新埔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15(觀音-新埔)下行'!F154</f>
        <v>0</v>
      </c>
      <c r="K11" s="18" t="n">
        <f aca="false">'縣115(觀音-新埔)下行'!G154</f>
        <v>0</v>
      </c>
      <c r="L11" s="18" t="n">
        <f aca="false">'縣115(觀音-新埔)下行'!H154</f>
        <v>0</v>
      </c>
      <c r="M11" s="18" t="n">
        <f aca="false">'縣115(觀音-新埔)下行'!I154</f>
        <v>0</v>
      </c>
      <c r="N11" s="18" t="n">
        <f aca="false">'縣115(觀音-新埔)下行'!J154</f>
        <v>0</v>
      </c>
      <c r="O11" s="18" t="n">
        <f aca="false">'縣115(觀音-新埔)下行'!K154</f>
        <v>0</v>
      </c>
      <c r="P11" s="18" t="n">
        <f aca="false">'縣115(觀音-新埔)下行'!M154</f>
        <v>0</v>
      </c>
      <c r="Q11" s="18" t="n">
        <f aca="false">'縣115(觀音-新埔)下行'!N154</f>
        <v>0</v>
      </c>
      <c r="R11" s="18" t="n">
        <f aca="false">'縣115(觀音-新埔)下行'!O154</f>
        <v>0</v>
      </c>
      <c r="S11" s="18" t="n">
        <f aca="false">'縣115(觀音-新埔)下行'!P154</f>
        <v>0</v>
      </c>
      <c r="T11" s="18" t="n">
        <f aca="false">'縣115(觀音-新埔)下行'!Q154</f>
        <v>0</v>
      </c>
      <c r="U11" s="18" t="n">
        <f aca="false">'縣115(觀音-新埔)下行'!R154</f>
        <v>0</v>
      </c>
      <c r="V11" s="18" t="n">
        <f aca="false">'縣115(觀音-新埔)下行'!S154</f>
        <v>0</v>
      </c>
      <c r="W11" s="18" t="n">
        <f aca="false">'縣115(觀音-新埔)下行'!U154</f>
        <v>0</v>
      </c>
      <c r="X11" s="18" t="n">
        <f aca="false">'縣115(觀音-新埔)下行'!V154</f>
        <v>0</v>
      </c>
      <c r="Y11" s="18" t="n">
        <f aca="false">'縣115(觀音-新埔)下行'!W154</f>
        <v>0</v>
      </c>
      <c r="Z11" s="18" t="n">
        <f aca="false">'縣115(觀音-新埔)下行'!X154</f>
        <v>0</v>
      </c>
      <c r="AA11" s="18" t="n">
        <f aca="false">'縣115(觀音-新埔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15(觀音-新埔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15(觀音-新埔)下行'!F155</f>
        <v>0</v>
      </c>
      <c r="K12" s="18" t="n">
        <f aca="false">'縣115(觀音-新埔)下行'!G155</f>
        <v>0</v>
      </c>
      <c r="L12" s="18" t="n">
        <f aca="false">'縣115(觀音-新埔)下行'!H155</f>
        <v>0</v>
      </c>
      <c r="M12" s="18" t="n">
        <f aca="false">'縣115(觀音-新埔)下行'!I155</f>
        <v>0</v>
      </c>
      <c r="N12" s="18" t="n">
        <f aca="false">'縣115(觀音-新埔)下行'!J155</f>
        <v>0</v>
      </c>
      <c r="O12" s="18" t="n">
        <f aca="false">'縣115(觀音-新埔)下行'!K155</f>
        <v>0</v>
      </c>
      <c r="P12" s="18" t="n">
        <f aca="false">'縣115(觀音-新埔)下行'!M155</f>
        <v>0</v>
      </c>
      <c r="Q12" s="18" t="n">
        <f aca="false">'縣115(觀音-新埔)下行'!N155</f>
        <v>0</v>
      </c>
      <c r="R12" s="18" t="n">
        <f aca="false">'縣115(觀音-新埔)下行'!O155</f>
        <v>0</v>
      </c>
      <c r="S12" s="18" t="n">
        <f aca="false">'縣115(觀音-新埔)下行'!P155</f>
        <v>0</v>
      </c>
      <c r="T12" s="18" t="n">
        <f aca="false">'縣115(觀音-新埔)下行'!Q155</f>
        <v>0</v>
      </c>
      <c r="U12" s="18" t="n">
        <f aca="false">'縣115(觀音-新埔)下行'!R155</f>
        <v>0</v>
      </c>
      <c r="V12" s="18" t="n">
        <f aca="false">'縣115(觀音-新埔)下行'!S155</f>
        <v>0</v>
      </c>
      <c r="W12" s="18" t="n">
        <f aca="false">'縣115(觀音-新埔)下行'!U155</f>
        <v>0</v>
      </c>
      <c r="X12" s="18" t="n">
        <f aca="false">'縣115(觀音-新埔)下行'!V155</f>
        <v>0</v>
      </c>
      <c r="Y12" s="18" t="n">
        <f aca="false">'縣115(觀音-新埔)下行'!W155</f>
        <v>0</v>
      </c>
      <c r="Z12" s="18" t="n">
        <f aca="false">'縣115(觀音-新埔)下行'!X155</f>
        <v>0</v>
      </c>
      <c r="AA12" s="18" t="n">
        <f aca="false">'縣115(觀音-新埔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15(觀音-新埔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5(觀音-新埔)下行'!F156</f>
        <v>0</v>
      </c>
      <c r="K13" s="18" t="n">
        <f aca="false">'縣115(觀音-新埔)下行'!G156</f>
        <v>0</v>
      </c>
      <c r="L13" s="18" t="n">
        <f aca="false">'縣115(觀音-新埔)下行'!H156</f>
        <v>0</v>
      </c>
      <c r="M13" s="18" t="n">
        <f aca="false">'縣115(觀音-新埔)下行'!I156</f>
        <v>0</v>
      </c>
      <c r="N13" s="18" t="n">
        <f aca="false">'縣115(觀音-新埔)下行'!J156</f>
        <v>0</v>
      </c>
      <c r="O13" s="18" t="n">
        <f aca="false">'縣115(觀音-新埔)下行'!K156</f>
        <v>0</v>
      </c>
      <c r="P13" s="18" t="n">
        <f aca="false">'縣115(觀音-新埔)下行'!M156</f>
        <v>0</v>
      </c>
      <c r="Q13" s="18" t="n">
        <f aca="false">'縣115(觀音-新埔)下行'!N156</f>
        <v>0</v>
      </c>
      <c r="R13" s="18" t="n">
        <f aca="false">'縣115(觀音-新埔)下行'!O156</f>
        <v>0</v>
      </c>
      <c r="S13" s="18" t="n">
        <f aca="false">'縣115(觀音-新埔)下行'!P156</f>
        <v>0</v>
      </c>
      <c r="T13" s="18" t="n">
        <f aca="false">'縣115(觀音-新埔)下行'!Q156</f>
        <v>0</v>
      </c>
      <c r="U13" s="18" t="n">
        <f aca="false">'縣115(觀音-新埔)下行'!R156</f>
        <v>0</v>
      </c>
      <c r="V13" s="18" t="n">
        <f aca="false">'縣115(觀音-新埔)下行'!S156</f>
        <v>0</v>
      </c>
      <c r="W13" s="18" t="n">
        <f aca="false">'縣115(觀音-新埔)下行'!U156</f>
        <v>0</v>
      </c>
      <c r="X13" s="18" t="n">
        <f aca="false">'縣115(觀音-新埔)下行'!V156</f>
        <v>0</v>
      </c>
      <c r="Y13" s="18" t="n">
        <f aca="false">'縣115(觀音-新埔)下行'!W156</f>
        <v>0</v>
      </c>
      <c r="Z13" s="18" t="n">
        <f aca="false">'縣115(觀音-新埔)下行'!X156</f>
        <v>0</v>
      </c>
      <c r="AA13" s="18" t="n">
        <f aca="false">'縣115(觀音-新埔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5(觀音-新埔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5(觀音-新埔)下行'!F157</f>
        <v>0</v>
      </c>
      <c r="K14" s="18" t="n">
        <f aca="false">'縣115(觀音-新埔)下行'!G157</f>
        <v>0</v>
      </c>
      <c r="L14" s="18" t="n">
        <f aca="false">'縣115(觀音-新埔)下行'!H157</f>
        <v>0</v>
      </c>
      <c r="M14" s="18" t="n">
        <f aca="false">'縣115(觀音-新埔)下行'!I157</f>
        <v>0</v>
      </c>
      <c r="N14" s="18" t="n">
        <f aca="false">'縣115(觀音-新埔)下行'!J157</f>
        <v>0</v>
      </c>
      <c r="O14" s="18" t="n">
        <f aca="false">'縣115(觀音-新埔)下行'!K157</f>
        <v>0</v>
      </c>
      <c r="P14" s="18" t="n">
        <f aca="false">'縣115(觀音-新埔)下行'!M157</f>
        <v>0</v>
      </c>
      <c r="Q14" s="18" t="n">
        <f aca="false">'縣115(觀音-新埔)下行'!N157</f>
        <v>0</v>
      </c>
      <c r="R14" s="18" t="n">
        <f aca="false">'縣115(觀音-新埔)下行'!O157</f>
        <v>0</v>
      </c>
      <c r="S14" s="18" t="n">
        <f aca="false">'縣115(觀音-新埔)下行'!P157</f>
        <v>0</v>
      </c>
      <c r="T14" s="18" t="n">
        <f aca="false">'縣115(觀音-新埔)下行'!Q157</f>
        <v>0</v>
      </c>
      <c r="U14" s="18" t="n">
        <f aca="false">'縣115(觀音-新埔)下行'!R157</f>
        <v>0</v>
      </c>
      <c r="V14" s="18" t="n">
        <f aca="false">'縣115(觀音-新埔)下行'!S157</f>
        <v>0</v>
      </c>
      <c r="W14" s="18" t="n">
        <f aca="false">'縣115(觀音-新埔)下行'!U157</f>
        <v>0</v>
      </c>
      <c r="X14" s="18" t="n">
        <f aca="false">'縣115(觀音-新埔)下行'!V157</f>
        <v>0</v>
      </c>
      <c r="Y14" s="18" t="n">
        <f aca="false">'縣115(觀音-新埔)下行'!W157</f>
        <v>0</v>
      </c>
      <c r="Z14" s="18" t="n">
        <f aca="false">'縣115(觀音-新埔)下行'!X157</f>
        <v>0</v>
      </c>
      <c r="AA14" s="18" t="n">
        <f aca="false">'縣115(觀音-新埔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5(觀音-新埔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5(觀音-新埔)下行'!F158</f>
        <v>0</v>
      </c>
      <c r="K15" s="18" t="n">
        <f aca="false">'縣115(觀音-新埔)下行'!G158</f>
        <v>0</v>
      </c>
      <c r="L15" s="18" t="n">
        <f aca="false">'縣115(觀音-新埔)下行'!H158</f>
        <v>0</v>
      </c>
      <c r="M15" s="18" t="n">
        <f aca="false">'縣115(觀音-新埔)下行'!I158</f>
        <v>0</v>
      </c>
      <c r="N15" s="18" t="n">
        <f aca="false">'縣115(觀音-新埔)下行'!J158</f>
        <v>0</v>
      </c>
      <c r="O15" s="18" t="n">
        <f aca="false">'縣115(觀音-新埔)下行'!K158</f>
        <v>0</v>
      </c>
      <c r="P15" s="18" t="n">
        <f aca="false">'縣115(觀音-新埔)下行'!M158</f>
        <v>0</v>
      </c>
      <c r="Q15" s="18" t="n">
        <f aca="false">'縣115(觀音-新埔)下行'!N158</f>
        <v>0</v>
      </c>
      <c r="R15" s="18" t="n">
        <f aca="false">'縣115(觀音-新埔)下行'!O158</f>
        <v>0</v>
      </c>
      <c r="S15" s="18" t="n">
        <f aca="false">'縣115(觀音-新埔)下行'!P158</f>
        <v>0</v>
      </c>
      <c r="T15" s="18" t="n">
        <f aca="false">'縣115(觀音-新埔)下行'!Q158</f>
        <v>0</v>
      </c>
      <c r="U15" s="18" t="n">
        <f aca="false">'縣115(觀音-新埔)下行'!R158</f>
        <v>0</v>
      </c>
      <c r="V15" s="18" t="n">
        <f aca="false">'縣115(觀音-新埔)下行'!S158</f>
        <v>0</v>
      </c>
      <c r="W15" s="18" t="n">
        <f aca="false">'縣115(觀音-新埔)下行'!U158</f>
        <v>0</v>
      </c>
      <c r="X15" s="18" t="n">
        <f aca="false">'縣115(觀音-新埔)下行'!V158</f>
        <v>0</v>
      </c>
      <c r="Y15" s="18" t="n">
        <f aca="false">'縣115(觀音-新埔)下行'!W158</f>
        <v>0</v>
      </c>
      <c r="Z15" s="18" t="n">
        <f aca="false">'縣115(觀音-新埔)下行'!X158</f>
        <v>0</v>
      </c>
      <c r="AA15" s="18" t="n">
        <f aca="false">'縣115(觀音-新埔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5(觀音-新埔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5(觀音-新埔)下行'!F159</f>
        <v>0</v>
      </c>
      <c r="K16" s="18" t="n">
        <f aca="false">'縣115(觀音-新埔)下行'!G159</f>
        <v>0</v>
      </c>
      <c r="L16" s="18" t="n">
        <f aca="false">'縣115(觀音-新埔)下行'!H159</f>
        <v>0</v>
      </c>
      <c r="M16" s="18" t="n">
        <f aca="false">'縣115(觀音-新埔)下行'!I159</f>
        <v>0</v>
      </c>
      <c r="N16" s="18" t="n">
        <f aca="false">'縣115(觀音-新埔)下行'!J159</f>
        <v>0</v>
      </c>
      <c r="O16" s="18" t="n">
        <f aca="false">'縣115(觀音-新埔)下行'!K159</f>
        <v>0</v>
      </c>
      <c r="P16" s="18" t="n">
        <f aca="false">'縣115(觀音-新埔)下行'!M159</f>
        <v>0</v>
      </c>
      <c r="Q16" s="18" t="n">
        <f aca="false">'縣115(觀音-新埔)下行'!N159</f>
        <v>0</v>
      </c>
      <c r="R16" s="18" t="n">
        <f aca="false">'縣115(觀音-新埔)下行'!O159</f>
        <v>0</v>
      </c>
      <c r="S16" s="18" t="n">
        <f aca="false">'縣115(觀音-新埔)下行'!P159</f>
        <v>0</v>
      </c>
      <c r="T16" s="18" t="n">
        <f aca="false">'縣115(觀音-新埔)下行'!Q159</f>
        <v>0</v>
      </c>
      <c r="U16" s="18" t="n">
        <f aca="false">'縣115(觀音-新埔)下行'!R159</f>
        <v>0</v>
      </c>
      <c r="V16" s="18" t="n">
        <f aca="false">'縣115(觀音-新埔)下行'!S159</f>
        <v>0</v>
      </c>
      <c r="W16" s="18" t="n">
        <f aca="false">'縣115(觀音-新埔)下行'!U159</f>
        <v>0</v>
      </c>
      <c r="X16" s="18" t="n">
        <f aca="false">'縣115(觀音-新埔)下行'!V159</f>
        <v>0</v>
      </c>
      <c r="Y16" s="18" t="n">
        <f aca="false">'縣115(觀音-新埔)下行'!W159</f>
        <v>0</v>
      </c>
      <c r="Z16" s="18" t="n">
        <f aca="false">'縣115(觀音-新埔)下行'!X159</f>
        <v>0</v>
      </c>
      <c r="AA16" s="18" t="n">
        <f aca="false">'縣115(觀音-新埔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5(觀音-新埔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5(觀音-新埔)下行'!F160</f>
        <v>0</v>
      </c>
      <c r="K17" s="18" t="n">
        <f aca="false">'縣115(觀音-新埔)下行'!G160</f>
        <v>0</v>
      </c>
      <c r="L17" s="18" t="n">
        <f aca="false">'縣115(觀音-新埔)下行'!H160</f>
        <v>0</v>
      </c>
      <c r="M17" s="18" t="n">
        <f aca="false">'縣115(觀音-新埔)下行'!I160</f>
        <v>0</v>
      </c>
      <c r="N17" s="18" t="n">
        <f aca="false">'縣115(觀音-新埔)下行'!J160</f>
        <v>0</v>
      </c>
      <c r="O17" s="18" t="n">
        <f aca="false">'縣115(觀音-新埔)下行'!K160</f>
        <v>0</v>
      </c>
      <c r="P17" s="18" t="n">
        <f aca="false">'縣115(觀音-新埔)下行'!M160</f>
        <v>0</v>
      </c>
      <c r="Q17" s="18" t="n">
        <f aca="false">'縣115(觀音-新埔)下行'!N160</f>
        <v>0</v>
      </c>
      <c r="R17" s="18" t="n">
        <f aca="false">'縣115(觀音-新埔)下行'!O160</f>
        <v>0</v>
      </c>
      <c r="S17" s="18" t="n">
        <f aca="false">'縣115(觀音-新埔)下行'!P160</f>
        <v>0</v>
      </c>
      <c r="T17" s="18" t="n">
        <f aca="false">'縣115(觀音-新埔)下行'!Q160</f>
        <v>0</v>
      </c>
      <c r="U17" s="18" t="n">
        <f aca="false">'縣115(觀音-新埔)下行'!R160</f>
        <v>0</v>
      </c>
      <c r="V17" s="18" t="n">
        <f aca="false">'縣115(觀音-新埔)下行'!S160</f>
        <v>0</v>
      </c>
      <c r="W17" s="18" t="n">
        <f aca="false">'縣115(觀音-新埔)下行'!U160</f>
        <v>0</v>
      </c>
      <c r="X17" s="18" t="n">
        <f aca="false">'縣115(觀音-新埔)下行'!V160</f>
        <v>0</v>
      </c>
      <c r="Y17" s="18" t="n">
        <f aca="false">'縣115(觀音-新埔)下行'!W160</f>
        <v>0</v>
      </c>
      <c r="Z17" s="18" t="n">
        <f aca="false">'縣115(觀音-新埔)下行'!X160</f>
        <v>0</v>
      </c>
      <c r="AA17" s="18" t="n">
        <f aca="false">'縣115(觀音-新埔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5(觀音-新埔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5(觀音-新埔)下行'!F161</f>
        <v>0</v>
      </c>
      <c r="K18" s="18" t="n">
        <f aca="false">'縣115(觀音-新埔)下行'!G161</f>
        <v>0</v>
      </c>
      <c r="L18" s="18" t="n">
        <f aca="false">'縣115(觀音-新埔)下行'!H161</f>
        <v>0</v>
      </c>
      <c r="M18" s="18" t="n">
        <f aca="false">'縣115(觀音-新埔)下行'!I161</f>
        <v>0</v>
      </c>
      <c r="N18" s="18" t="n">
        <f aca="false">'縣115(觀音-新埔)下行'!J161</f>
        <v>0</v>
      </c>
      <c r="O18" s="18" t="n">
        <f aca="false">'縣115(觀音-新埔)下行'!K161</f>
        <v>0</v>
      </c>
      <c r="P18" s="18" t="n">
        <f aca="false">'縣115(觀音-新埔)下行'!M161</f>
        <v>0</v>
      </c>
      <c r="Q18" s="18" t="n">
        <f aca="false">'縣115(觀音-新埔)下行'!N161</f>
        <v>0</v>
      </c>
      <c r="R18" s="18" t="n">
        <f aca="false">'縣115(觀音-新埔)下行'!O161</f>
        <v>0</v>
      </c>
      <c r="S18" s="18" t="n">
        <f aca="false">'縣115(觀音-新埔)下行'!P161</f>
        <v>0</v>
      </c>
      <c r="T18" s="18" t="n">
        <f aca="false">'縣115(觀音-新埔)下行'!Q161</f>
        <v>0</v>
      </c>
      <c r="U18" s="18" t="n">
        <f aca="false">'縣115(觀音-新埔)下行'!R161</f>
        <v>0</v>
      </c>
      <c r="V18" s="18" t="n">
        <f aca="false">'縣115(觀音-新埔)下行'!S161</f>
        <v>0</v>
      </c>
      <c r="W18" s="18" t="n">
        <f aca="false">'縣115(觀音-新埔)下行'!U161</f>
        <v>0</v>
      </c>
      <c r="X18" s="18" t="n">
        <f aca="false">'縣115(觀音-新埔)下行'!V161</f>
        <v>0</v>
      </c>
      <c r="Y18" s="18" t="n">
        <f aca="false">'縣115(觀音-新埔)下行'!W161</f>
        <v>0</v>
      </c>
      <c r="Z18" s="18" t="n">
        <f aca="false">'縣115(觀音-新埔)下行'!X161</f>
        <v>0</v>
      </c>
      <c r="AA18" s="18" t="n">
        <f aca="false">'縣115(觀音-新埔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5(觀音-新埔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5(觀音-新埔)下行'!F162</f>
        <v>0</v>
      </c>
      <c r="K19" s="18" t="n">
        <f aca="false">'縣115(觀音-新埔)下行'!G162</f>
        <v>0</v>
      </c>
      <c r="L19" s="18" t="n">
        <f aca="false">'縣115(觀音-新埔)下行'!H162</f>
        <v>0</v>
      </c>
      <c r="M19" s="18" t="n">
        <f aca="false">'縣115(觀音-新埔)下行'!I162</f>
        <v>0</v>
      </c>
      <c r="N19" s="18" t="n">
        <f aca="false">'縣115(觀音-新埔)下行'!J162</f>
        <v>0</v>
      </c>
      <c r="O19" s="18" t="n">
        <f aca="false">'縣115(觀音-新埔)下行'!K162</f>
        <v>0</v>
      </c>
      <c r="P19" s="18" t="n">
        <f aca="false">'縣115(觀音-新埔)下行'!M162</f>
        <v>0</v>
      </c>
      <c r="Q19" s="18" t="n">
        <f aca="false">'縣115(觀音-新埔)下行'!N162</f>
        <v>0</v>
      </c>
      <c r="R19" s="18" t="n">
        <f aca="false">'縣115(觀音-新埔)下行'!O162</f>
        <v>0</v>
      </c>
      <c r="S19" s="18" t="n">
        <f aca="false">'縣115(觀音-新埔)下行'!P162</f>
        <v>0</v>
      </c>
      <c r="T19" s="18" t="n">
        <f aca="false">'縣115(觀音-新埔)下行'!Q162</f>
        <v>0</v>
      </c>
      <c r="U19" s="18" t="n">
        <f aca="false">'縣115(觀音-新埔)下行'!R162</f>
        <v>0</v>
      </c>
      <c r="V19" s="18" t="n">
        <f aca="false">'縣115(觀音-新埔)下行'!S162</f>
        <v>0</v>
      </c>
      <c r="W19" s="18" t="n">
        <f aca="false">'縣115(觀音-新埔)下行'!U162</f>
        <v>0</v>
      </c>
      <c r="X19" s="18" t="n">
        <f aca="false">'縣115(觀音-新埔)下行'!V162</f>
        <v>0</v>
      </c>
      <c r="Y19" s="18" t="n">
        <f aca="false">'縣115(觀音-新埔)下行'!W162</f>
        <v>0</v>
      </c>
      <c r="Z19" s="18" t="n">
        <f aca="false">'縣115(觀音-新埔)下行'!X162</f>
        <v>0</v>
      </c>
      <c r="AA19" s="18" t="n">
        <f aca="false">'縣115(觀音-新埔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5(觀音-新埔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5(觀音-新埔)下行'!F163</f>
        <v>0</v>
      </c>
      <c r="K20" s="18" t="n">
        <f aca="false">'縣115(觀音-新埔)下行'!G163</f>
        <v>0</v>
      </c>
      <c r="L20" s="18" t="n">
        <f aca="false">'縣115(觀音-新埔)下行'!H163</f>
        <v>0</v>
      </c>
      <c r="M20" s="18" t="n">
        <f aca="false">'縣115(觀音-新埔)下行'!I163</f>
        <v>0</v>
      </c>
      <c r="N20" s="18" t="n">
        <f aca="false">'縣115(觀音-新埔)下行'!J163</f>
        <v>0</v>
      </c>
      <c r="O20" s="18" t="n">
        <f aca="false">'縣115(觀音-新埔)下行'!K163</f>
        <v>0</v>
      </c>
      <c r="P20" s="18" t="n">
        <f aca="false">'縣115(觀音-新埔)下行'!M163</f>
        <v>0</v>
      </c>
      <c r="Q20" s="18" t="n">
        <f aca="false">'縣115(觀音-新埔)下行'!N163</f>
        <v>0</v>
      </c>
      <c r="R20" s="18" t="n">
        <f aca="false">'縣115(觀音-新埔)下行'!O163</f>
        <v>0</v>
      </c>
      <c r="S20" s="18" t="n">
        <f aca="false">'縣115(觀音-新埔)下行'!P163</f>
        <v>0</v>
      </c>
      <c r="T20" s="18" t="n">
        <f aca="false">'縣115(觀音-新埔)下行'!Q163</f>
        <v>0</v>
      </c>
      <c r="U20" s="18" t="n">
        <f aca="false">'縣115(觀音-新埔)下行'!R163</f>
        <v>0</v>
      </c>
      <c r="V20" s="18" t="n">
        <f aca="false">'縣115(觀音-新埔)下行'!S163</f>
        <v>0</v>
      </c>
      <c r="W20" s="18" t="n">
        <f aca="false">'縣115(觀音-新埔)下行'!U163</f>
        <v>0</v>
      </c>
      <c r="X20" s="18" t="n">
        <f aca="false">'縣115(觀音-新埔)下行'!V163</f>
        <v>0</v>
      </c>
      <c r="Y20" s="18" t="n">
        <f aca="false">'縣115(觀音-新埔)下行'!W163</f>
        <v>0</v>
      </c>
      <c r="Z20" s="18" t="n">
        <f aca="false">'縣115(觀音-新埔)下行'!X163</f>
        <v>0</v>
      </c>
      <c r="AA20" s="18" t="n">
        <f aca="false">'縣115(觀音-新埔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5(觀音-新埔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5(觀音-新埔)下行'!F164</f>
        <v>0</v>
      </c>
      <c r="K21" s="18" t="n">
        <f aca="false">'縣115(觀音-新埔)下行'!G164</f>
        <v>0</v>
      </c>
      <c r="L21" s="18" t="n">
        <f aca="false">'縣115(觀音-新埔)下行'!H164</f>
        <v>0</v>
      </c>
      <c r="M21" s="18" t="n">
        <f aca="false">'縣115(觀音-新埔)下行'!I164</f>
        <v>0</v>
      </c>
      <c r="N21" s="18" t="n">
        <f aca="false">'縣115(觀音-新埔)下行'!J164</f>
        <v>0</v>
      </c>
      <c r="O21" s="18" t="n">
        <f aca="false">'縣115(觀音-新埔)下行'!K164</f>
        <v>0</v>
      </c>
      <c r="P21" s="18" t="n">
        <f aca="false">'縣115(觀音-新埔)下行'!M164</f>
        <v>0</v>
      </c>
      <c r="Q21" s="18" t="n">
        <f aca="false">'縣115(觀音-新埔)下行'!N164</f>
        <v>0</v>
      </c>
      <c r="R21" s="18" t="n">
        <f aca="false">'縣115(觀音-新埔)下行'!O164</f>
        <v>0</v>
      </c>
      <c r="S21" s="18" t="n">
        <f aca="false">'縣115(觀音-新埔)下行'!P164</f>
        <v>0</v>
      </c>
      <c r="T21" s="18" t="n">
        <f aca="false">'縣115(觀音-新埔)下行'!Q164</f>
        <v>0</v>
      </c>
      <c r="U21" s="18" t="n">
        <f aca="false">'縣115(觀音-新埔)下行'!R164</f>
        <v>0</v>
      </c>
      <c r="V21" s="18" t="n">
        <f aca="false">'縣115(觀音-新埔)下行'!S164</f>
        <v>0</v>
      </c>
      <c r="W21" s="18" t="n">
        <f aca="false">'縣115(觀音-新埔)下行'!U164</f>
        <v>0</v>
      </c>
      <c r="X21" s="18" t="n">
        <f aca="false">'縣115(觀音-新埔)下行'!V164</f>
        <v>0</v>
      </c>
      <c r="Y21" s="18" t="n">
        <f aca="false">'縣115(觀音-新埔)下行'!W164</f>
        <v>0</v>
      </c>
      <c r="Z21" s="18" t="n">
        <f aca="false">'縣115(觀音-新埔)下行'!X164</f>
        <v>0</v>
      </c>
      <c r="AA21" s="18" t="n">
        <f aca="false">'縣115(觀音-新埔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5(觀音-新埔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5(觀音-新埔)下行'!F165</f>
        <v>0</v>
      </c>
      <c r="K22" s="18" t="n">
        <f aca="false">'縣115(觀音-新埔)下行'!G165</f>
        <v>0</v>
      </c>
      <c r="L22" s="18" t="n">
        <f aca="false">'縣115(觀音-新埔)下行'!H165</f>
        <v>0</v>
      </c>
      <c r="M22" s="18" t="n">
        <f aca="false">'縣115(觀音-新埔)下行'!I165</f>
        <v>0</v>
      </c>
      <c r="N22" s="18" t="n">
        <f aca="false">'縣115(觀音-新埔)下行'!J165</f>
        <v>0</v>
      </c>
      <c r="O22" s="18" t="n">
        <f aca="false">'縣115(觀音-新埔)下行'!K165</f>
        <v>0</v>
      </c>
      <c r="P22" s="18" t="n">
        <f aca="false">'縣115(觀音-新埔)下行'!M165</f>
        <v>0</v>
      </c>
      <c r="Q22" s="18" t="n">
        <f aca="false">'縣115(觀音-新埔)下行'!N165</f>
        <v>0</v>
      </c>
      <c r="R22" s="18" t="n">
        <f aca="false">'縣115(觀音-新埔)下行'!O165</f>
        <v>0</v>
      </c>
      <c r="S22" s="18" t="n">
        <f aca="false">'縣115(觀音-新埔)下行'!P165</f>
        <v>0</v>
      </c>
      <c r="T22" s="18" t="n">
        <f aca="false">'縣115(觀音-新埔)下行'!Q165</f>
        <v>0</v>
      </c>
      <c r="U22" s="18" t="n">
        <f aca="false">'縣115(觀音-新埔)下行'!R165</f>
        <v>0</v>
      </c>
      <c r="V22" s="18" t="n">
        <f aca="false">'縣115(觀音-新埔)下行'!S165</f>
        <v>0</v>
      </c>
      <c r="W22" s="18" t="n">
        <f aca="false">'縣115(觀音-新埔)下行'!U165</f>
        <v>0</v>
      </c>
      <c r="X22" s="18" t="n">
        <f aca="false">'縣115(觀音-新埔)下行'!V165</f>
        <v>0</v>
      </c>
      <c r="Y22" s="18" t="n">
        <f aca="false">'縣115(觀音-新埔)下行'!W165</f>
        <v>0</v>
      </c>
      <c r="Z22" s="18" t="n">
        <f aca="false">'縣115(觀音-新埔)下行'!X165</f>
        <v>0</v>
      </c>
      <c r="AA22" s="18" t="n">
        <f aca="false">'縣115(觀音-新埔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5(觀音-新埔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5(觀音-新埔)下行'!F166</f>
        <v>0</v>
      </c>
      <c r="K23" s="18" t="n">
        <f aca="false">'縣115(觀音-新埔)下行'!G166</f>
        <v>0</v>
      </c>
      <c r="L23" s="18" t="n">
        <f aca="false">'縣115(觀音-新埔)下行'!H166</f>
        <v>0</v>
      </c>
      <c r="M23" s="18" t="n">
        <f aca="false">'縣115(觀音-新埔)下行'!I166</f>
        <v>0</v>
      </c>
      <c r="N23" s="18" t="n">
        <f aca="false">'縣115(觀音-新埔)下行'!J166</f>
        <v>0</v>
      </c>
      <c r="O23" s="18" t="n">
        <f aca="false">'縣115(觀音-新埔)下行'!K166</f>
        <v>0</v>
      </c>
      <c r="P23" s="18" t="n">
        <f aca="false">'縣115(觀音-新埔)下行'!M166</f>
        <v>0</v>
      </c>
      <c r="Q23" s="18" t="n">
        <f aca="false">'縣115(觀音-新埔)下行'!N166</f>
        <v>0</v>
      </c>
      <c r="R23" s="18" t="n">
        <f aca="false">'縣115(觀音-新埔)下行'!O166</f>
        <v>0</v>
      </c>
      <c r="S23" s="18" t="n">
        <f aca="false">'縣115(觀音-新埔)下行'!P166</f>
        <v>0</v>
      </c>
      <c r="T23" s="18" t="n">
        <f aca="false">'縣115(觀音-新埔)下行'!Q166</f>
        <v>0</v>
      </c>
      <c r="U23" s="18" t="n">
        <f aca="false">'縣115(觀音-新埔)下行'!R166</f>
        <v>0</v>
      </c>
      <c r="V23" s="18" t="n">
        <f aca="false">'縣115(觀音-新埔)下行'!S166</f>
        <v>0</v>
      </c>
      <c r="W23" s="18" t="n">
        <f aca="false">'縣115(觀音-新埔)下行'!U166</f>
        <v>0</v>
      </c>
      <c r="X23" s="18" t="n">
        <f aca="false">'縣115(觀音-新埔)下行'!V166</f>
        <v>0</v>
      </c>
      <c r="Y23" s="18" t="n">
        <f aca="false">'縣115(觀音-新埔)下行'!W166</f>
        <v>0</v>
      </c>
      <c r="Z23" s="18" t="n">
        <f aca="false">'縣115(觀音-新埔)下行'!X166</f>
        <v>0</v>
      </c>
      <c r="AA23" s="18" t="n">
        <f aca="false">'縣115(觀音-新埔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5(觀音-新埔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5(觀音-新埔)下行'!F167</f>
        <v>0</v>
      </c>
      <c r="K24" s="18" t="n">
        <f aca="false">'縣115(觀音-新埔)下行'!G167</f>
        <v>0</v>
      </c>
      <c r="L24" s="18" t="n">
        <f aca="false">'縣115(觀音-新埔)下行'!H167</f>
        <v>0</v>
      </c>
      <c r="M24" s="18" t="n">
        <f aca="false">'縣115(觀音-新埔)下行'!I167</f>
        <v>0</v>
      </c>
      <c r="N24" s="18" t="n">
        <f aca="false">'縣115(觀音-新埔)下行'!J167</f>
        <v>0</v>
      </c>
      <c r="O24" s="18" t="n">
        <f aca="false">'縣115(觀音-新埔)下行'!K167</f>
        <v>0</v>
      </c>
      <c r="P24" s="18" t="n">
        <f aca="false">'縣115(觀音-新埔)下行'!M167</f>
        <v>0</v>
      </c>
      <c r="Q24" s="18" t="n">
        <f aca="false">'縣115(觀音-新埔)下行'!N167</f>
        <v>0</v>
      </c>
      <c r="R24" s="18" t="n">
        <f aca="false">'縣115(觀音-新埔)下行'!O167</f>
        <v>0</v>
      </c>
      <c r="S24" s="18" t="n">
        <f aca="false">'縣115(觀音-新埔)下行'!P167</f>
        <v>0</v>
      </c>
      <c r="T24" s="18" t="n">
        <f aca="false">'縣115(觀音-新埔)下行'!Q167</f>
        <v>0</v>
      </c>
      <c r="U24" s="18" t="n">
        <f aca="false">'縣115(觀音-新埔)下行'!R167</f>
        <v>0</v>
      </c>
      <c r="V24" s="18" t="n">
        <f aca="false">'縣115(觀音-新埔)下行'!S167</f>
        <v>0</v>
      </c>
      <c r="W24" s="18" t="n">
        <f aca="false">'縣115(觀音-新埔)下行'!U167</f>
        <v>0</v>
      </c>
      <c r="X24" s="18" t="n">
        <f aca="false">'縣115(觀音-新埔)下行'!V167</f>
        <v>0</v>
      </c>
      <c r="Y24" s="18" t="n">
        <f aca="false">'縣115(觀音-新埔)下行'!W167</f>
        <v>0</v>
      </c>
      <c r="Z24" s="18" t="n">
        <f aca="false">'縣115(觀音-新埔)下行'!X167</f>
        <v>0</v>
      </c>
      <c r="AA24" s="18" t="n">
        <f aca="false">'縣115(觀音-新埔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5(觀音-新埔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5(觀音-新埔)下行'!F168</f>
        <v>0</v>
      </c>
      <c r="K25" s="18" t="n">
        <f aca="false">'縣115(觀音-新埔)下行'!G168</f>
        <v>0</v>
      </c>
      <c r="L25" s="18" t="n">
        <f aca="false">'縣115(觀音-新埔)下行'!H168</f>
        <v>0</v>
      </c>
      <c r="M25" s="18" t="n">
        <f aca="false">'縣115(觀音-新埔)下行'!I168</f>
        <v>0</v>
      </c>
      <c r="N25" s="18" t="n">
        <f aca="false">'縣115(觀音-新埔)下行'!J168</f>
        <v>0</v>
      </c>
      <c r="O25" s="18" t="n">
        <f aca="false">'縣115(觀音-新埔)下行'!K168</f>
        <v>0</v>
      </c>
      <c r="P25" s="18" t="n">
        <f aca="false">'縣115(觀音-新埔)下行'!M168</f>
        <v>0</v>
      </c>
      <c r="Q25" s="18" t="n">
        <f aca="false">'縣115(觀音-新埔)下行'!N168</f>
        <v>0</v>
      </c>
      <c r="R25" s="18" t="n">
        <f aca="false">'縣115(觀音-新埔)下行'!O168</f>
        <v>0</v>
      </c>
      <c r="S25" s="18" t="n">
        <f aca="false">'縣115(觀音-新埔)下行'!P168</f>
        <v>0</v>
      </c>
      <c r="T25" s="18" t="n">
        <f aca="false">'縣115(觀音-新埔)下行'!Q168</f>
        <v>0</v>
      </c>
      <c r="U25" s="18" t="n">
        <f aca="false">'縣115(觀音-新埔)下行'!R168</f>
        <v>0</v>
      </c>
      <c r="V25" s="18" t="n">
        <f aca="false">'縣115(觀音-新埔)下行'!S168</f>
        <v>0</v>
      </c>
      <c r="W25" s="18" t="n">
        <f aca="false">'縣115(觀音-新埔)下行'!U168</f>
        <v>0</v>
      </c>
      <c r="X25" s="18" t="n">
        <f aca="false">'縣115(觀音-新埔)下行'!V168</f>
        <v>0</v>
      </c>
      <c r="Y25" s="18" t="n">
        <f aca="false">'縣115(觀音-新埔)下行'!W168</f>
        <v>0</v>
      </c>
      <c r="Z25" s="18" t="n">
        <f aca="false">'縣115(觀音-新埔)下行'!X168</f>
        <v>0</v>
      </c>
      <c r="AA25" s="18" t="n">
        <f aca="false">'縣115(觀音-新埔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5(觀音-新埔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5(觀音-新埔)下行'!F169</f>
        <v>0</v>
      </c>
      <c r="K26" s="18" t="n">
        <f aca="false">'縣115(觀音-新埔)下行'!G169</f>
        <v>0</v>
      </c>
      <c r="L26" s="18" t="n">
        <f aca="false">'縣115(觀音-新埔)下行'!H169</f>
        <v>0</v>
      </c>
      <c r="M26" s="18" t="n">
        <f aca="false">'縣115(觀音-新埔)下行'!I169</f>
        <v>0</v>
      </c>
      <c r="N26" s="18" t="n">
        <f aca="false">'縣115(觀音-新埔)下行'!J169</f>
        <v>0</v>
      </c>
      <c r="O26" s="18" t="n">
        <f aca="false">'縣115(觀音-新埔)下行'!K169</f>
        <v>0</v>
      </c>
      <c r="P26" s="18" t="n">
        <f aca="false">'縣115(觀音-新埔)下行'!M169</f>
        <v>0</v>
      </c>
      <c r="Q26" s="18" t="n">
        <f aca="false">'縣115(觀音-新埔)下行'!N169</f>
        <v>0</v>
      </c>
      <c r="R26" s="18" t="n">
        <f aca="false">'縣115(觀音-新埔)下行'!O169</f>
        <v>0</v>
      </c>
      <c r="S26" s="18" t="n">
        <f aca="false">'縣115(觀音-新埔)下行'!P169</f>
        <v>0</v>
      </c>
      <c r="T26" s="18" t="n">
        <f aca="false">'縣115(觀音-新埔)下行'!Q169</f>
        <v>0</v>
      </c>
      <c r="U26" s="18" t="n">
        <f aca="false">'縣115(觀音-新埔)下行'!R169</f>
        <v>0</v>
      </c>
      <c r="V26" s="18" t="n">
        <f aca="false">'縣115(觀音-新埔)下行'!S169</f>
        <v>0</v>
      </c>
      <c r="W26" s="18" t="n">
        <f aca="false">'縣115(觀音-新埔)下行'!U169</f>
        <v>0</v>
      </c>
      <c r="X26" s="18" t="n">
        <f aca="false">'縣115(觀音-新埔)下行'!V169</f>
        <v>0</v>
      </c>
      <c r="Y26" s="18" t="n">
        <f aca="false">'縣115(觀音-新埔)下行'!W169</f>
        <v>0</v>
      </c>
      <c r="Z26" s="18" t="n">
        <f aca="false">'縣115(觀音-新埔)下行'!X169</f>
        <v>0</v>
      </c>
      <c r="AA26" s="18" t="n">
        <f aca="false">'縣115(觀音-新埔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5(觀音-新埔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5(觀音-新埔)下行'!F170</f>
        <v>0</v>
      </c>
      <c r="K27" s="18" t="n">
        <f aca="false">'縣115(觀音-新埔)下行'!G170</f>
        <v>0</v>
      </c>
      <c r="L27" s="18" t="n">
        <f aca="false">'縣115(觀音-新埔)下行'!H170</f>
        <v>0</v>
      </c>
      <c r="M27" s="18" t="n">
        <f aca="false">'縣115(觀音-新埔)下行'!I170</f>
        <v>0</v>
      </c>
      <c r="N27" s="18" t="n">
        <f aca="false">'縣115(觀音-新埔)下行'!J170</f>
        <v>0</v>
      </c>
      <c r="O27" s="18" t="n">
        <f aca="false">'縣115(觀音-新埔)下行'!K170</f>
        <v>0</v>
      </c>
      <c r="P27" s="18" t="n">
        <f aca="false">'縣115(觀音-新埔)下行'!M170</f>
        <v>0</v>
      </c>
      <c r="Q27" s="18" t="n">
        <f aca="false">'縣115(觀音-新埔)下行'!N170</f>
        <v>0</v>
      </c>
      <c r="R27" s="18" t="n">
        <f aca="false">'縣115(觀音-新埔)下行'!O170</f>
        <v>0</v>
      </c>
      <c r="S27" s="18" t="n">
        <f aca="false">'縣115(觀音-新埔)下行'!P170</f>
        <v>0</v>
      </c>
      <c r="T27" s="18" t="n">
        <f aca="false">'縣115(觀音-新埔)下行'!Q170</f>
        <v>0</v>
      </c>
      <c r="U27" s="18" t="n">
        <f aca="false">'縣115(觀音-新埔)下行'!R170</f>
        <v>0</v>
      </c>
      <c r="V27" s="18" t="n">
        <f aca="false">'縣115(觀音-新埔)下行'!S170</f>
        <v>0</v>
      </c>
      <c r="W27" s="18" t="n">
        <f aca="false">'縣115(觀音-新埔)下行'!U170</f>
        <v>0</v>
      </c>
      <c r="X27" s="18" t="n">
        <f aca="false">'縣115(觀音-新埔)下行'!V170</f>
        <v>0</v>
      </c>
      <c r="Y27" s="18" t="n">
        <f aca="false">'縣115(觀音-新埔)下行'!W170</f>
        <v>0</v>
      </c>
      <c r="Z27" s="18" t="n">
        <f aca="false">'縣115(觀音-新埔)下行'!X170</f>
        <v>0</v>
      </c>
      <c r="AA27" s="18" t="n">
        <f aca="false">'縣115(觀音-新埔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5(觀音-新埔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5(觀音-新埔)下行'!F171</f>
        <v>0</v>
      </c>
      <c r="K28" s="18" t="n">
        <f aca="false">'縣115(觀音-新埔)下行'!G171</f>
        <v>0</v>
      </c>
      <c r="L28" s="18" t="n">
        <f aca="false">'縣115(觀音-新埔)下行'!H171</f>
        <v>0</v>
      </c>
      <c r="M28" s="18" t="n">
        <f aca="false">'縣115(觀音-新埔)下行'!I171</f>
        <v>0</v>
      </c>
      <c r="N28" s="18" t="n">
        <f aca="false">'縣115(觀音-新埔)下行'!J171</f>
        <v>0</v>
      </c>
      <c r="O28" s="18" t="n">
        <f aca="false">'縣115(觀音-新埔)下行'!K171</f>
        <v>0</v>
      </c>
      <c r="P28" s="18" t="n">
        <f aca="false">'縣115(觀音-新埔)下行'!M171</f>
        <v>0</v>
      </c>
      <c r="Q28" s="18" t="n">
        <f aca="false">'縣115(觀音-新埔)下行'!N171</f>
        <v>0</v>
      </c>
      <c r="R28" s="18" t="n">
        <f aca="false">'縣115(觀音-新埔)下行'!O171</f>
        <v>0</v>
      </c>
      <c r="S28" s="18" t="n">
        <f aca="false">'縣115(觀音-新埔)下行'!P171</f>
        <v>0</v>
      </c>
      <c r="T28" s="18" t="n">
        <f aca="false">'縣115(觀音-新埔)下行'!Q171</f>
        <v>0</v>
      </c>
      <c r="U28" s="18" t="n">
        <f aca="false">'縣115(觀音-新埔)下行'!R171</f>
        <v>0</v>
      </c>
      <c r="V28" s="18" t="n">
        <f aca="false">'縣115(觀音-新埔)下行'!S171</f>
        <v>0</v>
      </c>
      <c r="W28" s="18" t="n">
        <f aca="false">'縣115(觀音-新埔)下行'!U171</f>
        <v>0</v>
      </c>
      <c r="X28" s="18" t="n">
        <f aca="false">'縣115(觀音-新埔)下行'!V171</f>
        <v>0</v>
      </c>
      <c r="Y28" s="18" t="n">
        <f aca="false">'縣115(觀音-新埔)下行'!W171</f>
        <v>0</v>
      </c>
      <c r="Z28" s="18" t="n">
        <f aca="false">'縣115(觀音-新埔)下行'!X171</f>
        <v>0</v>
      </c>
      <c r="AA28" s="18" t="n">
        <f aca="false">'縣115(觀音-新埔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31.1166666666667</v>
      </c>
      <c r="G29" s="33" t="n">
        <f aca="false">SUM(G5:G28)</f>
        <v>42.65</v>
      </c>
      <c r="H29" s="17" t="n">
        <f aca="false">F29*1000/G29*0.06</f>
        <v>43.7749120750293</v>
      </c>
      <c r="I29" s="17" t="n">
        <f aca="false">F29*1000/(G29*60-SUM(J29:W29))*3.6</f>
        <v>45.346107138038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88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33333333333333</v>
      </c>
      <c r="Y29" s="18" t="n">
        <f aca="false">SUM(Y5:Y28)</f>
        <v>0.666666666666667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88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15(觀音-新埔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5(觀音-新埔)上行'!F148</f>
        <v>0</v>
      </c>
      <c r="K38" s="41" t="n">
        <f aca="false">'縣115(觀音-新埔)上行'!G148</f>
        <v>0</v>
      </c>
      <c r="L38" s="41" t="n">
        <f aca="false">'縣115(觀音-新埔)上行'!H148</f>
        <v>0</v>
      </c>
      <c r="M38" s="41" t="n">
        <f aca="false">'縣115(觀音-新埔)上行'!I148</f>
        <v>0</v>
      </c>
      <c r="N38" s="41" t="n">
        <f aca="false">'縣115(觀音-新埔)上行'!J148</f>
        <v>0</v>
      </c>
      <c r="O38" s="41" t="n">
        <f aca="false">'縣115(觀音-新埔)上行'!K148</f>
        <v>0</v>
      </c>
      <c r="P38" s="41" t="n">
        <f aca="false">'縣115(觀音-新埔)上行'!M148</f>
        <v>0</v>
      </c>
      <c r="Q38" s="41" t="n">
        <f aca="false">'縣115(觀音-新埔)上行'!N148</f>
        <v>0</v>
      </c>
      <c r="R38" s="41" t="n">
        <f aca="false">'縣115(觀音-新埔)上行'!O148</f>
        <v>0</v>
      </c>
      <c r="S38" s="41" t="n">
        <f aca="false">'縣115(觀音-新埔)上行'!P148</f>
        <v>0</v>
      </c>
      <c r="T38" s="41" t="n">
        <f aca="false">'縣115(觀音-新埔)上行'!Q148</f>
        <v>0</v>
      </c>
      <c r="U38" s="41" t="n">
        <f aca="false">'縣115(觀音-新埔)上行'!R148</f>
        <v>0</v>
      </c>
      <c r="V38" s="41" t="n">
        <f aca="false">'縣115(觀音-新埔)上行'!S148</f>
        <v>0</v>
      </c>
      <c r="W38" s="41" t="n">
        <f aca="false">'縣115(觀音-新埔)上行'!U148</f>
        <v>0</v>
      </c>
      <c r="X38" s="41" t="n">
        <f aca="false">'縣115(觀音-新埔)上行'!V148</f>
        <v>0</v>
      </c>
      <c r="Y38" s="41" t="n">
        <f aca="false">'縣115(觀音-新埔)上行'!W148</f>
        <v>0</v>
      </c>
      <c r="Z38" s="41" t="n">
        <f aca="false">'縣115(觀音-新埔)上行'!X148</f>
        <v>0</v>
      </c>
      <c r="AA38" s="41" t="n">
        <f aca="false">'縣115(觀音-新埔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15(觀音-新埔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5(觀音-新埔)上行'!F149</f>
        <v>0</v>
      </c>
      <c r="K39" s="41" t="n">
        <f aca="false">'縣115(觀音-新埔)上行'!G149</f>
        <v>0</v>
      </c>
      <c r="L39" s="41" t="n">
        <f aca="false">'縣115(觀音-新埔)上行'!H149</f>
        <v>0</v>
      </c>
      <c r="M39" s="41" t="n">
        <f aca="false">'縣115(觀音-新埔)上行'!I149</f>
        <v>0</v>
      </c>
      <c r="N39" s="41" t="n">
        <f aca="false">'縣115(觀音-新埔)上行'!J149</f>
        <v>0</v>
      </c>
      <c r="O39" s="41" t="n">
        <f aca="false">'縣115(觀音-新埔)上行'!K149</f>
        <v>0</v>
      </c>
      <c r="P39" s="41" t="n">
        <f aca="false">'縣115(觀音-新埔)上行'!M149</f>
        <v>0</v>
      </c>
      <c r="Q39" s="41" t="n">
        <f aca="false">'縣115(觀音-新埔)上行'!N149</f>
        <v>0</v>
      </c>
      <c r="R39" s="41" t="n">
        <f aca="false">'縣115(觀音-新埔)上行'!O149</f>
        <v>0</v>
      </c>
      <c r="S39" s="41" t="n">
        <f aca="false">'縣115(觀音-新埔)上行'!P149</f>
        <v>0</v>
      </c>
      <c r="T39" s="41" t="n">
        <f aca="false">'縣115(觀音-新埔)上行'!Q149</f>
        <v>0</v>
      </c>
      <c r="U39" s="41" t="n">
        <f aca="false">'縣115(觀音-新埔)上行'!R149</f>
        <v>0</v>
      </c>
      <c r="V39" s="41" t="n">
        <f aca="false">'縣115(觀音-新埔)上行'!S149</f>
        <v>0</v>
      </c>
      <c r="W39" s="41" t="n">
        <f aca="false">'縣115(觀音-新埔)上行'!U149</f>
        <v>0</v>
      </c>
      <c r="X39" s="41" t="n">
        <f aca="false">'縣115(觀音-新埔)上行'!V149</f>
        <v>0</v>
      </c>
      <c r="Y39" s="41" t="n">
        <f aca="false">'縣115(觀音-新埔)上行'!W149</f>
        <v>0</v>
      </c>
      <c r="Z39" s="41" t="n">
        <f aca="false">'縣115(觀音-新埔)上行'!X149</f>
        <v>0</v>
      </c>
      <c r="AA39" s="41" t="n">
        <f aca="false">'縣115(觀音-新埔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15(觀音-新埔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5(觀音-新埔)上行'!F150</f>
        <v>0</v>
      </c>
      <c r="K40" s="41" t="n">
        <f aca="false">'縣115(觀音-新埔)上行'!G150</f>
        <v>0</v>
      </c>
      <c r="L40" s="41" t="n">
        <f aca="false">'縣115(觀音-新埔)上行'!H150</f>
        <v>0</v>
      </c>
      <c r="M40" s="41" t="n">
        <f aca="false">'縣115(觀音-新埔)上行'!I150</f>
        <v>0</v>
      </c>
      <c r="N40" s="41" t="n">
        <f aca="false">'縣115(觀音-新埔)上行'!J150</f>
        <v>0</v>
      </c>
      <c r="O40" s="41" t="n">
        <f aca="false">'縣115(觀音-新埔)上行'!K150</f>
        <v>0</v>
      </c>
      <c r="P40" s="41" t="n">
        <f aca="false">'縣115(觀音-新埔)上行'!M150</f>
        <v>0</v>
      </c>
      <c r="Q40" s="41" t="n">
        <f aca="false">'縣115(觀音-新埔)上行'!N150</f>
        <v>0</v>
      </c>
      <c r="R40" s="41" t="n">
        <f aca="false">'縣115(觀音-新埔)上行'!O150</f>
        <v>0</v>
      </c>
      <c r="S40" s="41" t="n">
        <f aca="false">'縣115(觀音-新埔)上行'!P150</f>
        <v>0</v>
      </c>
      <c r="T40" s="41" t="n">
        <f aca="false">'縣115(觀音-新埔)上行'!Q150</f>
        <v>0</v>
      </c>
      <c r="U40" s="41" t="n">
        <f aca="false">'縣115(觀音-新埔)上行'!R150</f>
        <v>0</v>
      </c>
      <c r="V40" s="41" t="n">
        <f aca="false">'縣115(觀音-新埔)上行'!S150</f>
        <v>0</v>
      </c>
      <c r="W40" s="41" t="n">
        <f aca="false">'縣115(觀音-新埔)上行'!U150</f>
        <v>0</v>
      </c>
      <c r="X40" s="41" t="n">
        <f aca="false">'縣115(觀音-新埔)上行'!V150</f>
        <v>0</v>
      </c>
      <c r="Y40" s="41" t="n">
        <f aca="false">'縣115(觀音-新埔)上行'!W150</f>
        <v>0</v>
      </c>
      <c r="Z40" s="41" t="n">
        <f aca="false">'縣115(觀音-新埔)上行'!X150</f>
        <v>0</v>
      </c>
      <c r="AA40" s="41" t="n">
        <f aca="false">'縣115(觀音-新埔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15(觀音-新埔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5(觀音-新埔)上行'!F151</f>
        <v>0</v>
      </c>
      <c r="K41" s="41" t="n">
        <f aca="false">'縣115(觀音-新埔)上行'!G151</f>
        <v>0</v>
      </c>
      <c r="L41" s="41" t="n">
        <f aca="false">'縣115(觀音-新埔)上行'!H151</f>
        <v>0</v>
      </c>
      <c r="M41" s="41" t="n">
        <f aca="false">'縣115(觀音-新埔)上行'!I151</f>
        <v>0</v>
      </c>
      <c r="N41" s="41" t="n">
        <f aca="false">'縣115(觀音-新埔)上行'!J151</f>
        <v>0</v>
      </c>
      <c r="O41" s="41" t="n">
        <f aca="false">'縣115(觀音-新埔)上行'!K151</f>
        <v>0</v>
      </c>
      <c r="P41" s="41" t="n">
        <f aca="false">'縣115(觀音-新埔)上行'!M151</f>
        <v>0</v>
      </c>
      <c r="Q41" s="41" t="n">
        <f aca="false">'縣115(觀音-新埔)上行'!N151</f>
        <v>0</v>
      </c>
      <c r="R41" s="41" t="n">
        <f aca="false">'縣115(觀音-新埔)上行'!O151</f>
        <v>0</v>
      </c>
      <c r="S41" s="41" t="n">
        <f aca="false">'縣115(觀音-新埔)上行'!P151</f>
        <v>0</v>
      </c>
      <c r="T41" s="41" t="n">
        <f aca="false">'縣115(觀音-新埔)上行'!Q151</f>
        <v>0</v>
      </c>
      <c r="U41" s="41" t="n">
        <f aca="false">'縣115(觀音-新埔)上行'!R151</f>
        <v>0</v>
      </c>
      <c r="V41" s="41" t="n">
        <f aca="false">'縣115(觀音-新埔)上行'!S151</f>
        <v>0</v>
      </c>
      <c r="W41" s="41" t="n">
        <f aca="false">'縣115(觀音-新埔)上行'!U151</f>
        <v>0</v>
      </c>
      <c r="X41" s="41" t="n">
        <f aca="false">'縣115(觀音-新埔)上行'!V151</f>
        <v>0</v>
      </c>
      <c r="Y41" s="41" t="n">
        <f aca="false">'縣115(觀音-新埔)上行'!W151</f>
        <v>0</v>
      </c>
      <c r="Z41" s="41" t="n">
        <f aca="false">'縣115(觀音-新埔)上行'!X151</f>
        <v>0</v>
      </c>
      <c r="AA41" s="41" t="n">
        <f aca="false">'縣115(觀音-新埔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5(觀音-新埔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5(觀音-新埔)上行'!F152</f>
        <v>0</v>
      </c>
      <c r="K42" s="41" t="n">
        <f aca="false">'縣115(觀音-新埔)上行'!G152</f>
        <v>0</v>
      </c>
      <c r="L42" s="41" t="n">
        <f aca="false">'縣115(觀音-新埔)上行'!H152</f>
        <v>0</v>
      </c>
      <c r="M42" s="41" t="n">
        <f aca="false">'縣115(觀音-新埔)上行'!I152</f>
        <v>0</v>
      </c>
      <c r="N42" s="41" t="n">
        <f aca="false">'縣115(觀音-新埔)上行'!J152</f>
        <v>0</v>
      </c>
      <c r="O42" s="41" t="n">
        <f aca="false">'縣115(觀音-新埔)上行'!K152</f>
        <v>0</v>
      </c>
      <c r="P42" s="41" t="n">
        <f aca="false">'縣115(觀音-新埔)上行'!M152</f>
        <v>0</v>
      </c>
      <c r="Q42" s="41" t="n">
        <f aca="false">'縣115(觀音-新埔)上行'!N152</f>
        <v>0</v>
      </c>
      <c r="R42" s="41" t="n">
        <f aca="false">'縣115(觀音-新埔)上行'!O152</f>
        <v>0</v>
      </c>
      <c r="S42" s="41" t="n">
        <f aca="false">'縣115(觀音-新埔)上行'!P152</f>
        <v>0</v>
      </c>
      <c r="T42" s="41" t="n">
        <f aca="false">'縣115(觀音-新埔)上行'!Q152</f>
        <v>0</v>
      </c>
      <c r="U42" s="41" t="n">
        <f aca="false">'縣115(觀音-新埔)上行'!R152</f>
        <v>0</v>
      </c>
      <c r="V42" s="41" t="n">
        <f aca="false">'縣115(觀音-新埔)上行'!S152</f>
        <v>0</v>
      </c>
      <c r="W42" s="41" t="n">
        <f aca="false">'縣115(觀音-新埔)上行'!U152</f>
        <v>0</v>
      </c>
      <c r="X42" s="41" t="n">
        <f aca="false">'縣115(觀音-新埔)上行'!V152</f>
        <v>0</v>
      </c>
      <c r="Y42" s="41" t="n">
        <f aca="false">'縣115(觀音-新埔)上行'!W152</f>
        <v>0</v>
      </c>
      <c r="Z42" s="41" t="n">
        <f aca="false">'縣115(觀音-新埔)上行'!X152</f>
        <v>0</v>
      </c>
      <c r="AA42" s="41" t="n">
        <f aca="false">'縣115(觀音-新埔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5(觀音-新埔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5(觀音-新埔)上行'!F153</f>
        <v>0</v>
      </c>
      <c r="K43" s="41" t="n">
        <f aca="false">'縣115(觀音-新埔)上行'!G153</f>
        <v>0</v>
      </c>
      <c r="L43" s="41" t="n">
        <f aca="false">'縣115(觀音-新埔)上行'!H153</f>
        <v>0</v>
      </c>
      <c r="M43" s="41" t="n">
        <f aca="false">'縣115(觀音-新埔)上行'!I153</f>
        <v>0</v>
      </c>
      <c r="N43" s="41" t="n">
        <f aca="false">'縣115(觀音-新埔)上行'!J153</f>
        <v>0</v>
      </c>
      <c r="O43" s="41" t="n">
        <f aca="false">'縣115(觀音-新埔)上行'!K153</f>
        <v>0</v>
      </c>
      <c r="P43" s="41" t="n">
        <f aca="false">'縣115(觀音-新埔)上行'!M153</f>
        <v>0</v>
      </c>
      <c r="Q43" s="41" t="n">
        <f aca="false">'縣115(觀音-新埔)上行'!N153</f>
        <v>0</v>
      </c>
      <c r="R43" s="41" t="n">
        <f aca="false">'縣115(觀音-新埔)上行'!O153</f>
        <v>0</v>
      </c>
      <c r="S43" s="41" t="n">
        <f aca="false">'縣115(觀音-新埔)上行'!P153</f>
        <v>0</v>
      </c>
      <c r="T43" s="41" t="n">
        <f aca="false">'縣115(觀音-新埔)上行'!Q153</f>
        <v>0</v>
      </c>
      <c r="U43" s="41" t="n">
        <f aca="false">'縣115(觀音-新埔)上行'!R153</f>
        <v>0</v>
      </c>
      <c r="V43" s="41" t="n">
        <f aca="false">'縣115(觀音-新埔)上行'!S153</f>
        <v>0</v>
      </c>
      <c r="W43" s="41" t="n">
        <f aca="false">'縣115(觀音-新埔)上行'!U153</f>
        <v>0</v>
      </c>
      <c r="X43" s="41" t="n">
        <f aca="false">'縣115(觀音-新埔)上行'!V153</f>
        <v>0</v>
      </c>
      <c r="Y43" s="41" t="n">
        <f aca="false">'縣115(觀音-新埔)上行'!W153</f>
        <v>0</v>
      </c>
      <c r="Z43" s="41" t="n">
        <f aca="false">'縣115(觀音-新埔)上行'!X153</f>
        <v>0</v>
      </c>
      <c r="AA43" s="41" t="n">
        <f aca="false">'縣115(觀音-新埔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5(觀音-新埔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5(觀音-新埔)上行'!F154</f>
        <v>0</v>
      </c>
      <c r="K44" s="41" t="n">
        <f aca="false">'縣115(觀音-新埔)上行'!G154</f>
        <v>0</v>
      </c>
      <c r="L44" s="41" t="n">
        <f aca="false">'縣115(觀音-新埔)上行'!H154</f>
        <v>0</v>
      </c>
      <c r="M44" s="41" t="n">
        <f aca="false">'縣115(觀音-新埔)上行'!I154</f>
        <v>0</v>
      </c>
      <c r="N44" s="41" t="n">
        <f aca="false">'縣115(觀音-新埔)上行'!J154</f>
        <v>0</v>
      </c>
      <c r="O44" s="41" t="n">
        <f aca="false">'縣115(觀音-新埔)上行'!K154</f>
        <v>0</v>
      </c>
      <c r="P44" s="41" t="n">
        <f aca="false">'縣115(觀音-新埔)上行'!M154</f>
        <v>0</v>
      </c>
      <c r="Q44" s="41" t="n">
        <f aca="false">'縣115(觀音-新埔)上行'!N154</f>
        <v>0</v>
      </c>
      <c r="R44" s="41" t="n">
        <f aca="false">'縣115(觀音-新埔)上行'!O154</f>
        <v>0</v>
      </c>
      <c r="S44" s="41" t="n">
        <f aca="false">'縣115(觀音-新埔)上行'!P154</f>
        <v>0</v>
      </c>
      <c r="T44" s="41" t="n">
        <f aca="false">'縣115(觀音-新埔)上行'!Q154</f>
        <v>0</v>
      </c>
      <c r="U44" s="41" t="n">
        <f aca="false">'縣115(觀音-新埔)上行'!R154</f>
        <v>0</v>
      </c>
      <c r="V44" s="41" t="n">
        <f aca="false">'縣115(觀音-新埔)上行'!S154</f>
        <v>0</v>
      </c>
      <c r="W44" s="41" t="n">
        <f aca="false">'縣115(觀音-新埔)上行'!U154</f>
        <v>0</v>
      </c>
      <c r="X44" s="41" t="n">
        <f aca="false">'縣115(觀音-新埔)上行'!V154</f>
        <v>0</v>
      </c>
      <c r="Y44" s="41" t="n">
        <f aca="false">'縣115(觀音-新埔)上行'!W154</f>
        <v>0</v>
      </c>
      <c r="Z44" s="41" t="n">
        <f aca="false">'縣115(觀音-新埔)上行'!X154</f>
        <v>0</v>
      </c>
      <c r="AA44" s="41" t="n">
        <f aca="false">'縣115(觀音-新埔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5(觀音-新埔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5(觀音-新埔)上行'!F155</f>
        <v>0</v>
      </c>
      <c r="K45" s="41" t="n">
        <f aca="false">'縣115(觀音-新埔)上行'!G155</f>
        <v>0</v>
      </c>
      <c r="L45" s="41" t="n">
        <f aca="false">'縣115(觀音-新埔)上行'!H155</f>
        <v>0</v>
      </c>
      <c r="M45" s="41" t="n">
        <f aca="false">'縣115(觀音-新埔)上行'!I155</f>
        <v>0</v>
      </c>
      <c r="N45" s="41" t="n">
        <f aca="false">'縣115(觀音-新埔)上行'!J155</f>
        <v>0</v>
      </c>
      <c r="O45" s="41" t="n">
        <f aca="false">'縣115(觀音-新埔)上行'!K155</f>
        <v>0</v>
      </c>
      <c r="P45" s="41" t="n">
        <f aca="false">'縣115(觀音-新埔)上行'!M155</f>
        <v>0</v>
      </c>
      <c r="Q45" s="41" t="n">
        <f aca="false">'縣115(觀音-新埔)上行'!N155</f>
        <v>0</v>
      </c>
      <c r="R45" s="41" t="n">
        <f aca="false">'縣115(觀音-新埔)上行'!O155</f>
        <v>0</v>
      </c>
      <c r="S45" s="41" t="n">
        <f aca="false">'縣115(觀音-新埔)上行'!P155</f>
        <v>0</v>
      </c>
      <c r="T45" s="41" t="n">
        <f aca="false">'縣115(觀音-新埔)上行'!Q155</f>
        <v>0</v>
      </c>
      <c r="U45" s="41" t="n">
        <f aca="false">'縣115(觀音-新埔)上行'!R155</f>
        <v>0</v>
      </c>
      <c r="V45" s="41" t="n">
        <f aca="false">'縣115(觀音-新埔)上行'!S155</f>
        <v>0</v>
      </c>
      <c r="W45" s="41" t="n">
        <f aca="false">'縣115(觀音-新埔)上行'!U155</f>
        <v>0</v>
      </c>
      <c r="X45" s="41" t="n">
        <f aca="false">'縣115(觀音-新埔)上行'!V155</f>
        <v>0</v>
      </c>
      <c r="Y45" s="41" t="n">
        <f aca="false">'縣115(觀音-新埔)上行'!W155</f>
        <v>0</v>
      </c>
      <c r="Z45" s="41" t="n">
        <f aca="false">'縣115(觀音-新埔)上行'!X155</f>
        <v>0</v>
      </c>
      <c r="AA45" s="41" t="n">
        <f aca="false">'縣115(觀音-新埔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5(觀音-新埔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5(觀音-新埔)上行'!F156</f>
        <v>0</v>
      </c>
      <c r="K46" s="41" t="n">
        <f aca="false">'縣115(觀音-新埔)上行'!G156</f>
        <v>0</v>
      </c>
      <c r="L46" s="41" t="n">
        <f aca="false">'縣115(觀音-新埔)上行'!H156</f>
        <v>0</v>
      </c>
      <c r="M46" s="41" t="n">
        <f aca="false">'縣115(觀音-新埔)上行'!I156</f>
        <v>0</v>
      </c>
      <c r="N46" s="41" t="n">
        <f aca="false">'縣115(觀音-新埔)上行'!J156</f>
        <v>0</v>
      </c>
      <c r="O46" s="41" t="n">
        <f aca="false">'縣115(觀音-新埔)上行'!K156</f>
        <v>0</v>
      </c>
      <c r="P46" s="41" t="n">
        <f aca="false">'縣115(觀音-新埔)上行'!M156</f>
        <v>0</v>
      </c>
      <c r="Q46" s="41" t="n">
        <f aca="false">'縣115(觀音-新埔)上行'!N156</f>
        <v>0</v>
      </c>
      <c r="R46" s="41" t="n">
        <f aca="false">'縣115(觀音-新埔)上行'!O156</f>
        <v>0</v>
      </c>
      <c r="S46" s="41" t="n">
        <f aca="false">'縣115(觀音-新埔)上行'!P156</f>
        <v>0</v>
      </c>
      <c r="T46" s="41" t="n">
        <f aca="false">'縣115(觀音-新埔)上行'!Q156</f>
        <v>0</v>
      </c>
      <c r="U46" s="41" t="n">
        <f aca="false">'縣115(觀音-新埔)上行'!R156</f>
        <v>0</v>
      </c>
      <c r="V46" s="41" t="n">
        <f aca="false">'縣115(觀音-新埔)上行'!S156</f>
        <v>0</v>
      </c>
      <c r="W46" s="41" t="n">
        <f aca="false">'縣115(觀音-新埔)上行'!U156</f>
        <v>0</v>
      </c>
      <c r="X46" s="41" t="n">
        <f aca="false">'縣115(觀音-新埔)上行'!V156</f>
        <v>0</v>
      </c>
      <c r="Y46" s="41" t="n">
        <f aca="false">'縣115(觀音-新埔)上行'!W156</f>
        <v>0</v>
      </c>
      <c r="Z46" s="41" t="n">
        <f aca="false">'縣115(觀音-新埔)上行'!X156</f>
        <v>0</v>
      </c>
      <c r="AA46" s="41" t="n">
        <f aca="false">'縣115(觀音-新埔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5(觀音-新埔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5(觀音-新埔)上行'!F157</f>
        <v>0</v>
      </c>
      <c r="K47" s="41" t="n">
        <f aca="false">'縣115(觀音-新埔)上行'!G157</f>
        <v>0</v>
      </c>
      <c r="L47" s="41" t="n">
        <f aca="false">'縣115(觀音-新埔)上行'!H157</f>
        <v>0</v>
      </c>
      <c r="M47" s="41" t="n">
        <f aca="false">'縣115(觀音-新埔)上行'!I157</f>
        <v>0</v>
      </c>
      <c r="N47" s="41" t="n">
        <f aca="false">'縣115(觀音-新埔)上行'!J157</f>
        <v>0</v>
      </c>
      <c r="O47" s="41" t="n">
        <f aca="false">'縣115(觀音-新埔)上行'!K157</f>
        <v>0</v>
      </c>
      <c r="P47" s="41" t="n">
        <f aca="false">'縣115(觀音-新埔)上行'!M157</f>
        <v>0</v>
      </c>
      <c r="Q47" s="41" t="n">
        <f aca="false">'縣115(觀音-新埔)上行'!N157</f>
        <v>0</v>
      </c>
      <c r="R47" s="41" t="n">
        <f aca="false">'縣115(觀音-新埔)上行'!O157</f>
        <v>0</v>
      </c>
      <c r="S47" s="41" t="n">
        <f aca="false">'縣115(觀音-新埔)上行'!P157</f>
        <v>0</v>
      </c>
      <c r="T47" s="41" t="n">
        <f aca="false">'縣115(觀音-新埔)上行'!Q157</f>
        <v>0</v>
      </c>
      <c r="U47" s="41" t="n">
        <f aca="false">'縣115(觀音-新埔)上行'!R157</f>
        <v>0</v>
      </c>
      <c r="V47" s="41" t="n">
        <f aca="false">'縣115(觀音-新埔)上行'!S157</f>
        <v>0</v>
      </c>
      <c r="W47" s="41" t="n">
        <f aca="false">'縣115(觀音-新埔)上行'!U157</f>
        <v>0</v>
      </c>
      <c r="X47" s="41" t="n">
        <f aca="false">'縣115(觀音-新埔)上行'!V157</f>
        <v>0</v>
      </c>
      <c r="Y47" s="41" t="n">
        <f aca="false">'縣115(觀音-新埔)上行'!W157</f>
        <v>0</v>
      </c>
      <c r="Z47" s="41" t="n">
        <f aca="false">'縣115(觀音-新埔)上行'!X157</f>
        <v>0</v>
      </c>
      <c r="AA47" s="41" t="n">
        <f aca="false">'縣115(觀音-新埔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5(觀音-新埔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5(觀音-新埔)上行'!F158</f>
        <v>0</v>
      </c>
      <c r="K48" s="41" t="n">
        <f aca="false">'縣115(觀音-新埔)上行'!G158</f>
        <v>0</v>
      </c>
      <c r="L48" s="41" t="n">
        <f aca="false">'縣115(觀音-新埔)上行'!H158</f>
        <v>0</v>
      </c>
      <c r="M48" s="41" t="n">
        <f aca="false">'縣115(觀音-新埔)上行'!I158</f>
        <v>0</v>
      </c>
      <c r="N48" s="41" t="n">
        <f aca="false">'縣115(觀音-新埔)上行'!J158</f>
        <v>0</v>
      </c>
      <c r="O48" s="41" t="n">
        <f aca="false">'縣115(觀音-新埔)上行'!K158</f>
        <v>0</v>
      </c>
      <c r="P48" s="41" t="n">
        <f aca="false">'縣115(觀音-新埔)上行'!M158</f>
        <v>0</v>
      </c>
      <c r="Q48" s="41" t="n">
        <f aca="false">'縣115(觀音-新埔)上行'!N158</f>
        <v>0</v>
      </c>
      <c r="R48" s="41" t="n">
        <f aca="false">'縣115(觀音-新埔)上行'!O158</f>
        <v>0</v>
      </c>
      <c r="S48" s="41" t="n">
        <f aca="false">'縣115(觀音-新埔)上行'!P158</f>
        <v>0</v>
      </c>
      <c r="T48" s="41" t="n">
        <f aca="false">'縣115(觀音-新埔)上行'!Q158</f>
        <v>0</v>
      </c>
      <c r="U48" s="41" t="n">
        <f aca="false">'縣115(觀音-新埔)上行'!R158</f>
        <v>0</v>
      </c>
      <c r="V48" s="41" t="n">
        <f aca="false">'縣115(觀音-新埔)上行'!S158</f>
        <v>0</v>
      </c>
      <c r="W48" s="41" t="n">
        <f aca="false">'縣115(觀音-新埔)上行'!U158</f>
        <v>0</v>
      </c>
      <c r="X48" s="41" t="n">
        <f aca="false">'縣115(觀音-新埔)上行'!V158</f>
        <v>0</v>
      </c>
      <c r="Y48" s="41" t="n">
        <f aca="false">'縣115(觀音-新埔)上行'!W158</f>
        <v>0</v>
      </c>
      <c r="Z48" s="41" t="n">
        <f aca="false">'縣115(觀音-新埔)上行'!X158</f>
        <v>0</v>
      </c>
      <c r="AA48" s="41" t="n">
        <f aca="false">'縣115(觀音-新埔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5(觀音-新埔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5(觀音-新埔)上行'!F159</f>
        <v>0</v>
      </c>
      <c r="K49" s="41" t="n">
        <f aca="false">'縣115(觀音-新埔)上行'!G159</f>
        <v>0</v>
      </c>
      <c r="L49" s="41" t="n">
        <f aca="false">'縣115(觀音-新埔)上行'!H159</f>
        <v>0</v>
      </c>
      <c r="M49" s="41" t="n">
        <f aca="false">'縣115(觀音-新埔)上行'!I159</f>
        <v>0</v>
      </c>
      <c r="N49" s="41" t="n">
        <f aca="false">'縣115(觀音-新埔)上行'!J159</f>
        <v>0</v>
      </c>
      <c r="O49" s="41" t="n">
        <f aca="false">'縣115(觀音-新埔)上行'!K159</f>
        <v>0</v>
      </c>
      <c r="P49" s="41" t="n">
        <f aca="false">'縣115(觀音-新埔)上行'!M159</f>
        <v>0</v>
      </c>
      <c r="Q49" s="41" t="n">
        <f aca="false">'縣115(觀音-新埔)上行'!N159</f>
        <v>0</v>
      </c>
      <c r="R49" s="41" t="n">
        <f aca="false">'縣115(觀音-新埔)上行'!O159</f>
        <v>0</v>
      </c>
      <c r="S49" s="41" t="n">
        <f aca="false">'縣115(觀音-新埔)上行'!P159</f>
        <v>0</v>
      </c>
      <c r="T49" s="41" t="n">
        <f aca="false">'縣115(觀音-新埔)上行'!Q159</f>
        <v>0</v>
      </c>
      <c r="U49" s="41" t="n">
        <f aca="false">'縣115(觀音-新埔)上行'!R159</f>
        <v>0</v>
      </c>
      <c r="V49" s="41" t="n">
        <f aca="false">'縣115(觀音-新埔)上行'!S159</f>
        <v>0</v>
      </c>
      <c r="W49" s="41" t="n">
        <f aca="false">'縣115(觀音-新埔)上行'!U159</f>
        <v>0</v>
      </c>
      <c r="X49" s="41" t="n">
        <f aca="false">'縣115(觀音-新埔)上行'!V159</f>
        <v>0</v>
      </c>
      <c r="Y49" s="41" t="n">
        <f aca="false">'縣115(觀音-新埔)上行'!W159</f>
        <v>0</v>
      </c>
      <c r="Z49" s="41" t="n">
        <f aca="false">'縣115(觀音-新埔)上行'!X159</f>
        <v>0</v>
      </c>
      <c r="AA49" s="41" t="n">
        <f aca="false">'縣115(觀音-新埔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5(觀音-新埔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5(觀音-新埔)上行'!F160</f>
        <v>0</v>
      </c>
      <c r="K50" s="41" t="n">
        <f aca="false">'縣115(觀音-新埔)上行'!G160</f>
        <v>0</v>
      </c>
      <c r="L50" s="41" t="n">
        <f aca="false">'縣115(觀音-新埔)上行'!H160</f>
        <v>0</v>
      </c>
      <c r="M50" s="41" t="n">
        <f aca="false">'縣115(觀音-新埔)上行'!I160</f>
        <v>0</v>
      </c>
      <c r="N50" s="41" t="n">
        <f aca="false">'縣115(觀音-新埔)上行'!J160</f>
        <v>0</v>
      </c>
      <c r="O50" s="41" t="n">
        <f aca="false">'縣115(觀音-新埔)上行'!K160</f>
        <v>0</v>
      </c>
      <c r="P50" s="41" t="n">
        <f aca="false">'縣115(觀音-新埔)上行'!M160</f>
        <v>0</v>
      </c>
      <c r="Q50" s="41" t="n">
        <f aca="false">'縣115(觀音-新埔)上行'!N160</f>
        <v>0</v>
      </c>
      <c r="R50" s="41" t="n">
        <f aca="false">'縣115(觀音-新埔)上行'!O160</f>
        <v>0</v>
      </c>
      <c r="S50" s="41" t="n">
        <f aca="false">'縣115(觀音-新埔)上行'!P160</f>
        <v>0</v>
      </c>
      <c r="T50" s="41" t="n">
        <f aca="false">'縣115(觀音-新埔)上行'!Q160</f>
        <v>0</v>
      </c>
      <c r="U50" s="41" t="n">
        <f aca="false">'縣115(觀音-新埔)上行'!R160</f>
        <v>0</v>
      </c>
      <c r="V50" s="41" t="n">
        <f aca="false">'縣115(觀音-新埔)上行'!S160</f>
        <v>0</v>
      </c>
      <c r="W50" s="41" t="n">
        <f aca="false">'縣115(觀音-新埔)上行'!U160</f>
        <v>0</v>
      </c>
      <c r="X50" s="41" t="n">
        <f aca="false">'縣115(觀音-新埔)上行'!V160</f>
        <v>0</v>
      </c>
      <c r="Y50" s="41" t="n">
        <f aca="false">'縣115(觀音-新埔)上行'!W160</f>
        <v>0</v>
      </c>
      <c r="Z50" s="41" t="n">
        <f aca="false">'縣115(觀音-新埔)上行'!X160</f>
        <v>0</v>
      </c>
      <c r="AA50" s="41" t="n">
        <f aca="false">'縣115(觀音-新埔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5(觀音-新埔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5(觀音-新埔)上行'!F161</f>
        <v>0</v>
      </c>
      <c r="K51" s="41" t="n">
        <f aca="false">'縣115(觀音-新埔)上行'!G161</f>
        <v>0</v>
      </c>
      <c r="L51" s="41" t="n">
        <f aca="false">'縣115(觀音-新埔)上行'!H161</f>
        <v>0</v>
      </c>
      <c r="M51" s="41" t="n">
        <f aca="false">'縣115(觀音-新埔)上行'!I161</f>
        <v>0</v>
      </c>
      <c r="N51" s="41" t="n">
        <f aca="false">'縣115(觀音-新埔)上行'!J161</f>
        <v>0</v>
      </c>
      <c r="O51" s="41" t="n">
        <f aca="false">'縣115(觀音-新埔)上行'!K161</f>
        <v>0</v>
      </c>
      <c r="P51" s="41" t="n">
        <f aca="false">'縣115(觀音-新埔)上行'!M161</f>
        <v>0</v>
      </c>
      <c r="Q51" s="41" t="n">
        <f aca="false">'縣115(觀音-新埔)上行'!N161</f>
        <v>0</v>
      </c>
      <c r="R51" s="41" t="n">
        <f aca="false">'縣115(觀音-新埔)上行'!O161</f>
        <v>0</v>
      </c>
      <c r="S51" s="41" t="n">
        <f aca="false">'縣115(觀音-新埔)上行'!P161</f>
        <v>0</v>
      </c>
      <c r="T51" s="41" t="n">
        <f aca="false">'縣115(觀音-新埔)上行'!Q161</f>
        <v>0</v>
      </c>
      <c r="U51" s="41" t="n">
        <f aca="false">'縣115(觀音-新埔)上行'!R161</f>
        <v>0</v>
      </c>
      <c r="V51" s="41" t="n">
        <f aca="false">'縣115(觀音-新埔)上行'!S161</f>
        <v>0</v>
      </c>
      <c r="W51" s="41" t="n">
        <f aca="false">'縣115(觀音-新埔)上行'!U161</f>
        <v>0</v>
      </c>
      <c r="X51" s="41" t="n">
        <f aca="false">'縣115(觀音-新埔)上行'!V161</f>
        <v>0</v>
      </c>
      <c r="Y51" s="41" t="n">
        <f aca="false">'縣115(觀音-新埔)上行'!W161</f>
        <v>0</v>
      </c>
      <c r="Z51" s="41" t="n">
        <f aca="false">'縣115(觀音-新埔)上行'!X161</f>
        <v>0</v>
      </c>
      <c r="AA51" s="41" t="n">
        <f aca="false">'縣115(觀音-新埔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5(觀音-新埔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5(觀音-新埔)上行'!F162</f>
        <v>0</v>
      </c>
      <c r="K52" s="41" t="n">
        <f aca="false">'縣115(觀音-新埔)上行'!G162</f>
        <v>0</v>
      </c>
      <c r="L52" s="41" t="n">
        <f aca="false">'縣115(觀音-新埔)上行'!H162</f>
        <v>0</v>
      </c>
      <c r="M52" s="41" t="n">
        <f aca="false">'縣115(觀音-新埔)上行'!I162</f>
        <v>0</v>
      </c>
      <c r="N52" s="41" t="n">
        <f aca="false">'縣115(觀音-新埔)上行'!J162</f>
        <v>0</v>
      </c>
      <c r="O52" s="41" t="n">
        <f aca="false">'縣115(觀音-新埔)上行'!K162</f>
        <v>0</v>
      </c>
      <c r="P52" s="41" t="n">
        <f aca="false">'縣115(觀音-新埔)上行'!M162</f>
        <v>0</v>
      </c>
      <c r="Q52" s="41" t="n">
        <f aca="false">'縣115(觀音-新埔)上行'!N162</f>
        <v>0</v>
      </c>
      <c r="R52" s="41" t="n">
        <f aca="false">'縣115(觀音-新埔)上行'!O162</f>
        <v>0</v>
      </c>
      <c r="S52" s="41" t="n">
        <f aca="false">'縣115(觀音-新埔)上行'!P162</f>
        <v>0</v>
      </c>
      <c r="T52" s="41" t="n">
        <f aca="false">'縣115(觀音-新埔)上行'!Q162</f>
        <v>0</v>
      </c>
      <c r="U52" s="41" t="n">
        <f aca="false">'縣115(觀音-新埔)上行'!R162</f>
        <v>0</v>
      </c>
      <c r="V52" s="41" t="n">
        <f aca="false">'縣115(觀音-新埔)上行'!S162</f>
        <v>0</v>
      </c>
      <c r="W52" s="41" t="n">
        <f aca="false">'縣115(觀音-新埔)上行'!U162</f>
        <v>0</v>
      </c>
      <c r="X52" s="41" t="n">
        <f aca="false">'縣115(觀音-新埔)上行'!V162</f>
        <v>0</v>
      </c>
      <c r="Y52" s="41" t="n">
        <f aca="false">'縣115(觀音-新埔)上行'!W162</f>
        <v>0</v>
      </c>
      <c r="Z52" s="41" t="n">
        <f aca="false">'縣115(觀音-新埔)上行'!X162</f>
        <v>0</v>
      </c>
      <c r="AA52" s="41" t="n">
        <f aca="false">'縣115(觀音-新埔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15(觀音-新埔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5(觀音-新埔)上行'!F163</f>
        <v>0</v>
      </c>
      <c r="K53" s="41" t="n">
        <f aca="false">'縣115(觀音-新埔)上行'!G163</f>
        <v>0</v>
      </c>
      <c r="L53" s="41" t="n">
        <f aca="false">'縣115(觀音-新埔)上行'!H163</f>
        <v>0</v>
      </c>
      <c r="M53" s="41" t="n">
        <f aca="false">'縣115(觀音-新埔)上行'!I163</f>
        <v>0</v>
      </c>
      <c r="N53" s="41" t="n">
        <f aca="false">'縣115(觀音-新埔)上行'!J163</f>
        <v>0</v>
      </c>
      <c r="O53" s="41" t="n">
        <f aca="false">'縣115(觀音-新埔)上行'!K163</f>
        <v>0</v>
      </c>
      <c r="P53" s="41" t="n">
        <f aca="false">'縣115(觀音-新埔)上行'!M163</f>
        <v>0</v>
      </c>
      <c r="Q53" s="41" t="n">
        <f aca="false">'縣115(觀音-新埔)上行'!N163</f>
        <v>0</v>
      </c>
      <c r="R53" s="41" t="n">
        <f aca="false">'縣115(觀音-新埔)上行'!O163</f>
        <v>0</v>
      </c>
      <c r="S53" s="41" t="n">
        <f aca="false">'縣115(觀音-新埔)上行'!P163</f>
        <v>0</v>
      </c>
      <c r="T53" s="41" t="n">
        <f aca="false">'縣115(觀音-新埔)上行'!Q163</f>
        <v>0</v>
      </c>
      <c r="U53" s="41" t="n">
        <f aca="false">'縣115(觀音-新埔)上行'!R163</f>
        <v>0</v>
      </c>
      <c r="V53" s="41" t="n">
        <f aca="false">'縣115(觀音-新埔)上行'!S163</f>
        <v>0</v>
      </c>
      <c r="W53" s="41" t="n">
        <f aca="false">'縣115(觀音-新埔)上行'!U163</f>
        <v>0</v>
      </c>
      <c r="X53" s="41" t="n">
        <f aca="false">'縣115(觀音-新埔)上行'!V163</f>
        <v>0</v>
      </c>
      <c r="Y53" s="41" t="n">
        <f aca="false">'縣115(觀音-新埔)上行'!W163</f>
        <v>0</v>
      </c>
      <c r="Z53" s="41" t="n">
        <f aca="false">'縣115(觀音-新埔)上行'!X163</f>
        <v>0</v>
      </c>
      <c r="AA53" s="41" t="n">
        <f aca="false">'縣115(觀音-新埔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15(觀音-新埔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5(觀音-新埔)上行'!F164</f>
        <v>0</v>
      </c>
      <c r="K54" s="41" t="n">
        <f aca="false">'縣115(觀音-新埔)上行'!G164</f>
        <v>0</v>
      </c>
      <c r="L54" s="41" t="n">
        <f aca="false">'縣115(觀音-新埔)上行'!H164</f>
        <v>0</v>
      </c>
      <c r="M54" s="41" t="n">
        <f aca="false">'縣115(觀音-新埔)上行'!I164</f>
        <v>0</v>
      </c>
      <c r="N54" s="41" t="n">
        <f aca="false">'縣115(觀音-新埔)上行'!J164</f>
        <v>0</v>
      </c>
      <c r="O54" s="41" t="n">
        <f aca="false">'縣115(觀音-新埔)上行'!K164</f>
        <v>0</v>
      </c>
      <c r="P54" s="41" t="n">
        <f aca="false">'縣115(觀音-新埔)上行'!M164</f>
        <v>0</v>
      </c>
      <c r="Q54" s="41" t="n">
        <f aca="false">'縣115(觀音-新埔)上行'!N164</f>
        <v>0</v>
      </c>
      <c r="R54" s="41" t="n">
        <f aca="false">'縣115(觀音-新埔)上行'!O164</f>
        <v>0</v>
      </c>
      <c r="S54" s="41" t="n">
        <f aca="false">'縣115(觀音-新埔)上行'!P164</f>
        <v>0</v>
      </c>
      <c r="T54" s="41" t="n">
        <f aca="false">'縣115(觀音-新埔)上行'!Q164</f>
        <v>0</v>
      </c>
      <c r="U54" s="41" t="n">
        <f aca="false">'縣115(觀音-新埔)上行'!R164</f>
        <v>0</v>
      </c>
      <c r="V54" s="41" t="n">
        <f aca="false">'縣115(觀音-新埔)上行'!S164</f>
        <v>0</v>
      </c>
      <c r="W54" s="41" t="n">
        <f aca="false">'縣115(觀音-新埔)上行'!U164</f>
        <v>0</v>
      </c>
      <c r="X54" s="41" t="n">
        <f aca="false">'縣115(觀音-新埔)上行'!V164</f>
        <v>0</v>
      </c>
      <c r="Y54" s="41" t="n">
        <f aca="false">'縣115(觀音-新埔)上行'!W164</f>
        <v>0</v>
      </c>
      <c r="Z54" s="41" t="n">
        <f aca="false">'縣115(觀音-新埔)上行'!X164</f>
        <v>0</v>
      </c>
      <c r="AA54" s="41" t="n">
        <f aca="false">'縣115(觀音-新埔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15(觀音-新埔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15(觀音-新埔)上行'!F165</f>
        <v>0</v>
      </c>
      <c r="K55" s="41" t="n">
        <f aca="false">'縣115(觀音-新埔)上行'!G165</f>
        <v>0</v>
      </c>
      <c r="L55" s="41" t="n">
        <f aca="false">'縣115(觀音-新埔)上行'!H165</f>
        <v>0</v>
      </c>
      <c r="M55" s="41" t="n">
        <f aca="false">'縣115(觀音-新埔)上行'!I165</f>
        <v>0</v>
      </c>
      <c r="N55" s="41" t="n">
        <f aca="false">'縣115(觀音-新埔)上行'!J165</f>
        <v>0</v>
      </c>
      <c r="O55" s="41" t="n">
        <f aca="false">'縣115(觀音-新埔)上行'!K165</f>
        <v>0</v>
      </c>
      <c r="P55" s="41" t="n">
        <f aca="false">'縣115(觀音-新埔)上行'!M165</f>
        <v>0</v>
      </c>
      <c r="Q55" s="41" t="n">
        <f aca="false">'縣115(觀音-新埔)上行'!N165</f>
        <v>0</v>
      </c>
      <c r="R55" s="41" t="n">
        <f aca="false">'縣115(觀音-新埔)上行'!O165</f>
        <v>0</v>
      </c>
      <c r="S55" s="41" t="n">
        <f aca="false">'縣115(觀音-新埔)上行'!P165</f>
        <v>0</v>
      </c>
      <c r="T55" s="41" t="n">
        <f aca="false">'縣115(觀音-新埔)上行'!Q165</f>
        <v>0</v>
      </c>
      <c r="U55" s="41" t="n">
        <f aca="false">'縣115(觀音-新埔)上行'!R165</f>
        <v>0</v>
      </c>
      <c r="V55" s="41" t="n">
        <f aca="false">'縣115(觀音-新埔)上行'!S165</f>
        <v>0</v>
      </c>
      <c r="W55" s="41" t="n">
        <f aca="false">'縣115(觀音-新埔)上行'!U165</f>
        <v>0</v>
      </c>
      <c r="X55" s="41" t="n">
        <f aca="false">'縣115(觀音-新埔)上行'!V165</f>
        <v>0</v>
      </c>
      <c r="Y55" s="41" t="n">
        <f aca="false">'縣115(觀音-新埔)上行'!W165</f>
        <v>0</v>
      </c>
      <c r="Z55" s="41" t="n">
        <f aca="false">'縣115(觀音-新埔)上行'!X165</f>
        <v>0</v>
      </c>
      <c r="AA55" s="41" t="n">
        <f aca="false">'縣115(觀音-新埔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15(觀音-新埔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15(觀音-新埔)上行'!F166</f>
        <v>0</v>
      </c>
      <c r="K56" s="41" t="n">
        <f aca="false">'縣115(觀音-新埔)上行'!G166</f>
        <v>0</v>
      </c>
      <c r="L56" s="41" t="n">
        <f aca="false">'縣115(觀音-新埔)上行'!H166</f>
        <v>0</v>
      </c>
      <c r="M56" s="41" t="n">
        <f aca="false">'縣115(觀音-新埔)上行'!I166</f>
        <v>0</v>
      </c>
      <c r="N56" s="41" t="n">
        <f aca="false">'縣115(觀音-新埔)上行'!J166</f>
        <v>0</v>
      </c>
      <c r="O56" s="41" t="n">
        <f aca="false">'縣115(觀音-新埔)上行'!K166</f>
        <v>0</v>
      </c>
      <c r="P56" s="41" t="n">
        <f aca="false">'縣115(觀音-新埔)上行'!M166</f>
        <v>0</v>
      </c>
      <c r="Q56" s="41" t="n">
        <f aca="false">'縣115(觀音-新埔)上行'!N166</f>
        <v>0</v>
      </c>
      <c r="R56" s="41" t="n">
        <f aca="false">'縣115(觀音-新埔)上行'!O166</f>
        <v>0</v>
      </c>
      <c r="S56" s="41" t="n">
        <f aca="false">'縣115(觀音-新埔)上行'!P166</f>
        <v>0</v>
      </c>
      <c r="T56" s="41" t="n">
        <f aca="false">'縣115(觀音-新埔)上行'!Q166</f>
        <v>0</v>
      </c>
      <c r="U56" s="41" t="n">
        <f aca="false">'縣115(觀音-新埔)上行'!R166</f>
        <v>0</v>
      </c>
      <c r="V56" s="41" t="n">
        <f aca="false">'縣115(觀音-新埔)上行'!S166</f>
        <v>0</v>
      </c>
      <c r="W56" s="41" t="n">
        <f aca="false">'縣115(觀音-新埔)上行'!U166</f>
        <v>0</v>
      </c>
      <c r="X56" s="41" t="n">
        <f aca="false">'縣115(觀音-新埔)上行'!V166</f>
        <v>0</v>
      </c>
      <c r="Y56" s="41" t="n">
        <f aca="false">'縣115(觀音-新埔)上行'!W166</f>
        <v>0</v>
      </c>
      <c r="Z56" s="41" t="n">
        <f aca="false">'縣115(觀音-新埔)上行'!X166</f>
        <v>0</v>
      </c>
      <c r="AA56" s="41" t="n">
        <f aca="false">'縣115(觀音-新埔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15(觀音-新埔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15(觀音-新埔)上行'!F167</f>
        <v>0</v>
      </c>
      <c r="K57" s="41" t="n">
        <f aca="false">'縣115(觀音-新埔)上行'!G167</f>
        <v>0</v>
      </c>
      <c r="L57" s="41" t="n">
        <f aca="false">'縣115(觀音-新埔)上行'!H167</f>
        <v>0</v>
      </c>
      <c r="M57" s="41" t="n">
        <f aca="false">'縣115(觀音-新埔)上行'!I167</f>
        <v>0</v>
      </c>
      <c r="N57" s="41" t="n">
        <f aca="false">'縣115(觀音-新埔)上行'!J167</f>
        <v>0</v>
      </c>
      <c r="O57" s="41" t="n">
        <f aca="false">'縣115(觀音-新埔)上行'!K167</f>
        <v>0</v>
      </c>
      <c r="P57" s="41" t="n">
        <f aca="false">'縣115(觀音-新埔)上行'!M167</f>
        <v>0</v>
      </c>
      <c r="Q57" s="41" t="n">
        <f aca="false">'縣115(觀音-新埔)上行'!N167</f>
        <v>0</v>
      </c>
      <c r="R57" s="41" t="n">
        <f aca="false">'縣115(觀音-新埔)上行'!O167</f>
        <v>0</v>
      </c>
      <c r="S57" s="41" t="n">
        <f aca="false">'縣115(觀音-新埔)上行'!P167</f>
        <v>0</v>
      </c>
      <c r="T57" s="41" t="n">
        <f aca="false">'縣115(觀音-新埔)上行'!Q167</f>
        <v>0</v>
      </c>
      <c r="U57" s="41" t="n">
        <f aca="false">'縣115(觀音-新埔)上行'!R167</f>
        <v>0</v>
      </c>
      <c r="V57" s="41" t="n">
        <f aca="false">'縣115(觀音-新埔)上行'!S167</f>
        <v>0</v>
      </c>
      <c r="W57" s="41" t="n">
        <f aca="false">'縣115(觀音-新埔)上行'!U167</f>
        <v>0</v>
      </c>
      <c r="X57" s="41" t="n">
        <f aca="false">'縣115(觀音-新埔)上行'!V167</f>
        <v>0</v>
      </c>
      <c r="Y57" s="41" t="n">
        <f aca="false">'縣115(觀音-新埔)上行'!W167</f>
        <v>0</v>
      </c>
      <c r="Z57" s="41" t="n">
        <f aca="false">'縣115(觀音-新埔)上行'!X167</f>
        <v>0</v>
      </c>
      <c r="AA57" s="41" t="n">
        <f aca="false">'縣115(觀音-新埔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50</v>
      </c>
      <c r="C58" s="21" t="s">
        <v>116</v>
      </c>
      <c r="D58" s="21" t="s">
        <v>91</v>
      </c>
      <c r="E58" s="21" t="s">
        <v>149</v>
      </c>
      <c r="F58" s="40" t="n">
        <f aca="false">H72</f>
        <v>14.1333333333333</v>
      </c>
      <c r="G58" s="55" t="n">
        <f aca="false">'縣115(觀音-新埔)上行'!B168/60</f>
        <v>13.9277777777778</v>
      </c>
      <c r="H58" s="40" t="n">
        <f aca="false">F58*1000/G58*0.06</f>
        <v>60.8855205424811</v>
      </c>
      <c r="I58" s="40" t="n">
        <f aca="false">F58*1000/(G58*60-SUM(J58:W58))*3.6</f>
        <v>61.031587365054</v>
      </c>
      <c r="J58" s="41" t="n">
        <f aca="false">'縣115(觀音-新埔)上行'!F168</f>
        <v>0</v>
      </c>
      <c r="K58" s="41" t="n">
        <f aca="false">'縣115(觀音-新埔)上行'!G168</f>
        <v>0</v>
      </c>
      <c r="L58" s="41" t="n">
        <f aca="false">'縣115(觀音-新埔)上行'!H168</f>
        <v>0</v>
      </c>
      <c r="M58" s="41" t="n">
        <f aca="false">'縣115(觀音-新埔)上行'!I168</f>
        <v>0</v>
      </c>
      <c r="N58" s="41" t="n">
        <f aca="false">'縣115(觀音-新埔)上行'!J168</f>
        <v>0</v>
      </c>
      <c r="O58" s="41" t="n">
        <f aca="false">'縣115(觀音-新埔)上行'!K168</f>
        <v>0</v>
      </c>
      <c r="P58" s="41" t="n">
        <f aca="false">'縣115(觀音-新埔)上行'!M168</f>
        <v>0</v>
      </c>
      <c r="Q58" s="41" t="n">
        <f aca="false">'縣115(觀音-新埔)上行'!N168</f>
        <v>0</v>
      </c>
      <c r="R58" s="41" t="n">
        <f aca="false">'縣115(觀音-新埔)上行'!O168</f>
        <v>0</v>
      </c>
      <c r="S58" s="41" t="n">
        <f aca="false">'縣115(觀音-新埔)上行'!P168</f>
        <v>0</v>
      </c>
      <c r="T58" s="41" t="n">
        <f aca="false">'縣115(觀音-新埔)上行'!Q168</f>
        <v>2</v>
      </c>
      <c r="U58" s="41" t="n">
        <f aca="false">'縣115(觀音-新埔)上行'!R168</f>
        <v>0</v>
      </c>
      <c r="V58" s="41" t="n">
        <f aca="false">'縣115(觀音-新埔)上行'!S168</f>
        <v>0</v>
      </c>
      <c r="W58" s="41" t="n">
        <f aca="false">'縣115(觀音-新埔)上行'!U168</f>
        <v>0</v>
      </c>
      <c r="X58" s="41" t="n">
        <f aca="false">'縣115(觀音-新埔)上行'!V168</f>
        <v>0.666666666666667</v>
      </c>
      <c r="Y58" s="41" t="n">
        <f aca="false">'縣115(觀音-新埔)上行'!W168</f>
        <v>0.333333333333333</v>
      </c>
      <c r="Z58" s="41" t="n">
        <v>1</v>
      </c>
      <c r="AA58" s="41" t="n">
        <f aca="false">'縣115(觀音-新埔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91</v>
      </c>
      <c r="C59" s="21" t="s">
        <v>149</v>
      </c>
      <c r="D59" s="21" t="s">
        <v>147</v>
      </c>
      <c r="E59" s="21" t="s">
        <v>148</v>
      </c>
      <c r="F59" s="40" t="n">
        <f aca="false">H71</f>
        <v>8.95</v>
      </c>
      <c r="G59" s="55" t="n">
        <f aca="false">'縣115(觀音-新埔)上行'!B169/60</f>
        <v>26.2555555555556</v>
      </c>
      <c r="H59" s="40" t="n">
        <f aca="false">F59*1000/G59*0.06</f>
        <v>20.4528142192129</v>
      </c>
      <c r="I59" s="40" t="n">
        <f aca="false">F59*1000/(G59*60-SUM(J59:W59))*3.6</f>
        <v>20.6450234942332</v>
      </c>
      <c r="J59" s="41" t="n">
        <f aca="false">'縣115(觀音-新埔)上行'!F169</f>
        <v>0</v>
      </c>
      <c r="K59" s="41" t="n">
        <f aca="false">'縣115(觀音-新埔)上行'!G169</f>
        <v>0</v>
      </c>
      <c r="L59" s="41" t="n">
        <f aca="false">'縣115(觀音-新埔)上行'!H169</f>
        <v>0</v>
      </c>
      <c r="M59" s="41" t="n">
        <f aca="false">'縣115(觀音-新埔)上行'!I169</f>
        <v>0</v>
      </c>
      <c r="N59" s="41" t="n">
        <f aca="false">'縣115(觀音-新埔)上行'!J169</f>
        <v>0</v>
      </c>
      <c r="O59" s="41" t="n">
        <f aca="false">'縣115(觀音-新埔)上行'!K169</f>
        <v>0</v>
      </c>
      <c r="P59" s="41" t="n">
        <f aca="false">'縣115(觀音-新埔)上行'!M169</f>
        <v>0</v>
      </c>
      <c r="Q59" s="41" t="n">
        <f aca="false">'縣115(觀音-新埔)上行'!N169</f>
        <v>14.6666666666667</v>
      </c>
      <c r="R59" s="41" t="n">
        <f aca="false">'縣115(觀音-新埔)上行'!O169</f>
        <v>0</v>
      </c>
      <c r="S59" s="41" t="n">
        <f aca="false">'縣115(觀音-新埔)上行'!P169</f>
        <v>0</v>
      </c>
      <c r="T59" s="41" t="n">
        <f aca="false">'縣115(觀音-新埔)上行'!Q169</f>
        <v>0</v>
      </c>
      <c r="U59" s="41" t="n">
        <f aca="false">'縣115(觀音-新埔)上行'!R169</f>
        <v>0</v>
      </c>
      <c r="V59" s="41" t="n">
        <f aca="false">'縣115(觀音-新埔)上行'!S169</f>
        <v>0</v>
      </c>
      <c r="W59" s="41" t="n">
        <f aca="false">'縣115(觀音-新埔)上行'!U169</f>
        <v>0</v>
      </c>
      <c r="X59" s="41" t="n">
        <f aca="false">'縣115(觀音-新埔)上行'!V169</f>
        <v>0.333333333333333</v>
      </c>
      <c r="Y59" s="41" t="n">
        <f aca="false">'縣115(觀音-新埔)上行'!W169</f>
        <v>0.333333333333333</v>
      </c>
      <c r="Z59" s="41" t="n">
        <v>1</v>
      </c>
      <c r="AA59" s="41" t="n">
        <f aca="false">'縣115(觀音-新埔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47</v>
      </c>
      <c r="C60" s="21" t="s">
        <v>148</v>
      </c>
      <c r="D60" s="21" t="s">
        <v>120</v>
      </c>
      <c r="E60" s="21" t="s">
        <v>146</v>
      </c>
      <c r="F60" s="40" t="n">
        <f aca="false">H70</f>
        <v>6.8</v>
      </c>
      <c r="G60" s="55" t="n">
        <f aca="false">'縣115(觀音-新埔)上行'!B170/60</f>
        <v>7.85</v>
      </c>
      <c r="H60" s="40" t="n">
        <f aca="false">F60*1000/G60*0.06</f>
        <v>51.9745222929936</v>
      </c>
      <c r="I60" s="40" t="n">
        <f aca="false">F60*1000/(G60*60-SUM(J60:W60))*3.6</f>
        <v>57.3302107728337</v>
      </c>
      <c r="J60" s="41" t="n">
        <f aca="false">'縣115(觀音-新埔)上行'!F170</f>
        <v>0</v>
      </c>
      <c r="K60" s="41" t="n">
        <f aca="false">'縣115(觀音-新埔)上行'!G170</f>
        <v>0</v>
      </c>
      <c r="L60" s="41" t="n">
        <f aca="false">'縣115(觀音-新埔)上行'!H170</f>
        <v>1</v>
      </c>
      <c r="M60" s="41" t="n">
        <f aca="false">'縣115(觀音-新埔)上行'!I170</f>
        <v>0</v>
      </c>
      <c r="N60" s="41" t="n">
        <f aca="false">'縣115(觀音-新埔)上行'!J170</f>
        <v>0</v>
      </c>
      <c r="O60" s="41" t="n">
        <f aca="false">'縣115(觀音-新埔)上行'!K170</f>
        <v>0</v>
      </c>
      <c r="P60" s="41" t="n">
        <f aca="false">'縣115(觀音-新埔)上行'!M170</f>
        <v>0</v>
      </c>
      <c r="Q60" s="41" t="n">
        <f aca="false">'縣115(觀音-新埔)上行'!N170</f>
        <v>43</v>
      </c>
      <c r="R60" s="41" t="n">
        <f aca="false">'縣115(觀音-新埔)上行'!O170</f>
        <v>0</v>
      </c>
      <c r="S60" s="41" t="n">
        <f aca="false">'縣115(觀音-新埔)上行'!P170</f>
        <v>0</v>
      </c>
      <c r="T60" s="41" t="n">
        <f aca="false">'縣115(觀音-新埔)上行'!Q170</f>
        <v>0</v>
      </c>
      <c r="U60" s="41" t="n">
        <f aca="false">'縣115(觀音-新埔)上行'!R170</f>
        <v>0</v>
      </c>
      <c r="V60" s="41" t="n">
        <f aca="false">'縣115(觀音-新埔)上行'!S170</f>
        <v>0</v>
      </c>
      <c r="W60" s="41" t="n">
        <f aca="false">'縣115(觀音-新埔)上行'!U170</f>
        <v>0</v>
      </c>
      <c r="X60" s="41" t="n">
        <f aca="false">'縣115(觀音-新埔)上行'!V170</f>
        <v>0.333333333333333</v>
      </c>
      <c r="Y60" s="41" t="n">
        <f aca="false">'縣115(觀音-新埔)上行'!W170</f>
        <v>0</v>
      </c>
      <c r="Z60" s="41" t="n">
        <v>1</v>
      </c>
      <c r="AA60" s="41" t="n">
        <f aca="false">'縣115(觀音-新埔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20</v>
      </c>
      <c r="C61" s="21" t="s">
        <v>146</v>
      </c>
      <c r="D61" s="21" t="s">
        <v>144</v>
      </c>
      <c r="E61" s="21" t="s">
        <v>145</v>
      </c>
      <c r="F61" s="40" t="n">
        <f aca="false">H69</f>
        <v>1.23333333333333</v>
      </c>
      <c r="G61" s="55" t="n">
        <f aca="false">'縣115(觀音-新埔)上行'!B171/60</f>
        <v>2.16111111111111</v>
      </c>
      <c r="H61" s="40" t="n">
        <f aca="false">F61*1000/G61*0.06</f>
        <v>34.241645244216</v>
      </c>
      <c r="I61" s="40" t="n">
        <f aca="false">F61*1000/(G61*60-SUM(J61:W61))*3.6</f>
        <v>34.5077720207254</v>
      </c>
      <c r="J61" s="41" t="n">
        <f aca="false">'縣115(觀音-新埔)上行'!F171</f>
        <v>0</v>
      </c>
      <c r="K61" s="41" t="n">
        <f aca="false">'縣115(觀音-新埔)上行'!G171</f>
        <v>0</v>
      </c>
      <c r="L61" s="41" t="n">
        <f aca="false">'縣115(觀音-新埔)上行'!H171</f>
        <v>0</v>
      </c>
      <c r="M61" s="41" t="n">
        <f aca="false">'縣115(觀音-新埔)上行'!I171</f>
        <v>0</v>
      </c>
      <c r="N61" s="41" t="n">
        <f aca="false">'縣115(觀音-新埔)上行'!J171</f>
        <v>0</v>
      </c>
      <c r="O61" s="41" t="n">
        <f aca="false">'縣115(觀音-新埔)上行'!K171</f>
        <v>0</v>
      </c>
      <c r="P61" s="41" t="n">
        <f aca="false">'縣115(觀音-新埔)上行'!M171</f>
        <v>0</v>
      </c>
      <c r="Q61" s="41" t="n">
        <f aca="false">'縣115(觀音-新埔)上行'!N171</f>
        <v>1</v>
      </c>
      <c r="R61" s="41" t="n">
        <f aca="false">'縣115(觀音-新埔)上行'!O171</f>
        <v>0</v>
      </c>
      <c r="S61" s="41" t="n">
        <f aca="false">'縣115(觀音-新埔)上行'!P171</f>
        <v>0</v>
      </c>
      <c r="T61" s="41" t="n">
        <f aca="false">'縣115(觀音-新埔)上行'!Q171</f>
        <v>0</v>
      </c>
      <c r="U61" s="41" t="n">
        <f aca="false">'縣115(觀音-新埔)上行'!R171</f>
        <v>0</v>
      </c>
      <c r="V61" s="41" t="n">
        <f aca="false">'縣115(觀音-新埔)上行'!S171</f>
        <v>0</v>
      </c>
      <c r="W61" s="41" t="n">
        <f aca="false">'縣115(觀音-新埔)上行'!U171</f>
        <v>0</v>
      </c>
      <c r="X61" s="41" t="n">
        <f aca="false">'縣115(觀音-新埔)上行'!V171</f>
        <v>0</v>
      </c>
      <c r="Y61" s="41" t="n">
        <f aca="false">'縣115(觀音-新埔)上行'!W171</f>
        <v>0</v>
      </c>
      <c r="Z61" s="41" t="n">
        <v>1</v>
      </c>
      <c r="AA61" s="41" t="n">
        <f aca="false">'縣115(觀音-新埔)上行'!Y171</f>
        <v>0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31.1166666666667</v>
      </c>
      <c r="G62" s="55" t="n">
        <f aca="false">SUM(G38:G61)</f>
        <v>50.1944444444444</v>
      </c>
      <c r="H62" s="40" t="n">
        <f aca="false">F62*1000/G62*0.06</f>
        <v>37.1953514111788</v>
      </c>
      <c r="I62" s="40" t="n">
        <f aca="false">F62*1000/(G62*60-SUM(J62:W62))*3.6</f>
        <v>37.972881355932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1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58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2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.33333333333333</v>
      </c>
      <c r="Y62" s="41" t="n">
        <f aca="false">SUM(Y38:Y61)</f>
        <v>0.666666666666667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1</v>
      </c>
      <c r="K63" s="57"/>
      <c r="L63" s="57"/>
      <c r="M63" s="57"/>
      <c r="N63" s="57"/>
      <c r="O63" s="57"/>
      <c r="P63" s="57"/>
      <c r="Q63" s="57" t="n">
        <f aca="false">SUM(P62:W62)</f>
        <v>60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10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96.7032967032967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3.2967032967033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44</v>
      </c>
      <c r="C69" s="21" t="s">
        <v>145</v>
      </c>
      <c r="D69" s="21" t="s">
        <v>120</v>
      </c>
      <c r="E69" s="21" t="s">
        <v>146</v>
      </c>
      <c r="F69" s="68" t="n">
        <f aca="false">'縣115(觀音-新埔)下行'!E148</f>
        <v>1.2</v>
      </c>
      <c r="G69" s="68" t="n">
        <f aca="false">'縣115(觀音-新埔)上行'!E171</f>
        <v>1.26666666666667</v>
      </c>
      <c r="H69" s="68" t="n">
        <f aca="false">(F69+G69)/2</f>
        <v>1.23333333333333</v>
      </c>
      <c r="I69" s="69" t="n">
        <f aca="false">G5</f>
        <v>1.98888888888889</v>
      </c>
      <c r="J69" s="70" t="n">
        <f aca="false">H69*1000/I69*0.06</f>
        <v>37.2067039106146</v>
      </c>
      <c r="K69" s="69" t="n">
        <f aca="false">SUM(J5:W5)/60</f>
        <v>0.294444444444444</v>
      </c>
      <c r="L69" s="69" t="n">
        <f aca="false">G61</f>
        <v>2.16111111111111</v>
      </c>
      <c r="M69" s="70" t="n">
        <f aca="false">H69*1000/L69*0.06</f>
        <v>34.241645244216</v>
      </c>
      <c r="N69" s="69" t="n">
        <f aca="false">SUM(J61:W61)/60</f>
        <v>0.0166666666666667</v>
      </c>
      <c r="O69" s="69" t="n">
        <f aca="false">(I69+L69)/2</f>
        <v>2.075</v>
      </c>
      <c r="P69" s="70" t="n">
        <f aca="false">H69*1000/O69*0.06</f>
        <v>35.6626506024097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20</v>
      </c>
      <c r="C70" s="21" t="s">
        <v>146</v>
      </c>
      <c r="D70" s="21" t="s">
        <v>147</v>
      </c>
      <c r="E70" s="21" t="s">
        <v>148</v>
      </c>
      <c r="F70" s="68" t="n">
        <f aca="false">'縣115(觀音-新埔)下行'!E149</f>
        <v>6.7</v>
      </c>
      <c r="G70" s="68" t="n">
        <f aca="false">'縣115(觀音-新埔)上行'!E170</f>
        <v>6.9</v>
      </c>
      <c r="H70" s="68" t="n">
        <f aca="false">(F70+G70)/2</f>
        <v>6.8</v>
      </c>
      <c r="I70" s="69" t="n">
        <f aca="false">G6</f>
        <v>7.97222222222222</v>
      </c>
      <c r="J70" s="70" t="n">
        <f aca="false">H70*1000/I70*0.06</f>
        <v>51.1777003484321</v>
      </c>
      <c r="K70" s="69" t="n">
        <f aca="false">SUM(J6:W6)/60</f>
        <v>0.394444444444445</v>
      </c>
      <c r="L70" s="69" t="n">
        <f aca="false">G60</f>
        <v>7.85</v>
      </c>
      <c r="M70" s="70" t="n">
        <f aca="false">H70*1000/L70*0.06</f>
        <v>51.9745222929936</v>
      </c>
      <c r="N70" s="69" t="n">
        <f aca="false">SUM(J60:W60)/60</f>
        <v>0.733333333333333</v>
      </c>
      <c r="O70" s="69" t="n">
        <f aca="false">(I70+L70)/2</f>
        <v>7.91111111111111</v>
      </c>
      <c r="P70" s="70" t="n">
        <f aca="false">H70*1000/O70*0.06</f>
        <v>51.5730337078652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47</v>
      </c>
      <c r="C71" s="21" t="s">
        <v>148</v>
      </c>
      <c r="D71" s="21" t="s">
        <v>91</v>
      </c>
      <c r="E71" s="21" t="s">
        <v>149</v>
      </c>
      <c r="F71" s="68" t="n">
        <f aca="false">'縣115(觀音-新埔)下行'!E150</f>
        <v>8.93333333333334</v>
      </c>
      <c r="G71" s="68" t="n">
        <f aca="false">'縣115(觀音-新埔)上行'!E169</f>
        <v>8.96666666666667</v>
      </c>
      <c r="H71" s="68" t="n">
        <f aca="false">(F71+G71)/2</f>
        <v>8.95</v>
      </c>
      <c r="I71" s="69" t="n">
        <f aca="false">G7</f>
        <v>18.9388888888889</v>
      </c>
      <c r="J71" s="70" t="n">
        <f aca="false">H71*1000/I71*0.06</f>
        <v>28.3543561161631</v>
      </c>
      <c r="K71" s="69" t="n">
        <f aca="false">SUM(J7:W7)/60</f>
        <v>0.261111111111111</v>
      </c>
      <c r="L71" s="69" t="n">
        <f aca="false">G59</f>
        <v>26.2555555555556</v>
      </c>
      <c r="M71" s="70" t="n">
        <f aca="false">H71*1000/L71*0.06</f>
        <v>20.4528142192129</v>
      </c>
      <c r="N71" s="69" t="n">
        <f aca="false">SUM(J59:W59)/60</f>
        <v>0.244444444444444</v>
      </c>
      <c r="O71" s="69" t="n">
        <f aca="false">(I71+L71)/2</f>
        <v>22.5972222222222</v>
      </c>
      <c r="P71" s="70" t="n">
        <f aca="false">H71*1000/O71*0.06</f>
        <v>23.7639827904118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91</v>
      </c>
      <c r="C72" s="21" t="s">
        <v>149</v>
      </c>
      <c r="D72" s="21" t="s">
        <v>150</v>
      </c>
      <c r="E72" s="21" t="s">
        <v>116</v>
      </c>
      <c r="F72" s="68" t="n">
        <f aca="false">'縣115(觀音-新埔)下行'!E151</f>
        <v>14.2</v>
      </c>
      <c r="G72" s="68" t="n">
        <f aca="false">'縣115(觀音-新埔)上行'!E168</f>
        <v>14.0666666666667</v>
      </c>
      <c r="H72" s="68" t="n">
        <f aca="false">(F72+G72)/2</f>
        <v>14.1333333333333</v>
      </c>
      <c r="I72" s="69" t="n">
        <f aca="false">G8</f>
        <v>13.75</v>
      </c>
      <c r="J72" s="70" t="n">
        <f aca="false">H72*1000/I72*0.06</f>
        <v>61.6727272727273</v>
      </c>
      <c r="K72" s="69" t="n">
        <f aca="false">SUM(J8:W8)/60</f>
        <v>0.527777777777778</v>
      </c>
      <c r="L72" s="69" t="n">
        <f aca="false">G58</f>
        <v>13.9277777777778</v>
      </c>
      <c r="M72" s="70" t="n">
        <f aca="false">H72*1000/L72*0.06</f>
        <v>60.8855205424811</v>
      </c>
      <c r="N72" s="69" t="n">
        <f aca="false">SUM(J58:W58)/60</f>
        <v>0.0333333333333333</v>
      </c>
      <c r="O72" s="69" t="n">
        <f aca="false">(I72+L72)/2</f>
        <v>13.8388888888889</v>
      </c>
      <c r="P72" s="70" t="n">
        <f aca="false">H72*1000/O72*0.06</f>
        <v>61.2765957446809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F73" s="68" t="n">
        <f aca="false">'縣115(觀音-新埔)下行'!E152</f>
        <v>0</v>
      </c>
      <c r="G73" s="68" t="n">
        <f aca="false">'縣115(觀音-新埔)上行'!E167</f>
        <v>0</v>
      </c>
      <c r="H73" s="68" t="n">
        <f aca="false">(F73+G73)/2</f>
        <v>0</v>
      </c>
      <c r="I73" s="69" t="n">
        <f aca="false">G9</f>
        <v>0</v>
      </c>
      <c r="J73" s="70" t="e">
        <f aca="false">H73*1000/I73*0.06</f>
        <v>#DIV/0!</v>
      </c>
      <c r="K73" s="69" t="n">
        <f aca="false">SUM(J9:W9)/60</f>
        <v>0</v>
      </c>
      <c r="L73" s="70" t="n">
        <f aca="false">G57</f>
        <v>0</v>
      </c>
      <c r="M73" s="70" t="e">
        <f aca="false">H73*1000/L73*0.06</f>
        <v>#DIV/0!</v>
      </c>
      <c r="N73" s="69" t="n">
        <f aca="false">SUM(J57:W57)/60</f>
        <v>0</v>
      </c>
      <c r="O73" s="69" t="n">
        <f aca="false">(I73+L73)/2</f>
        <v>0</v>
      </c>
      <c r="P73" s="7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8" t="n">
        <f aca="false">'縣115(觀音-新埔)下行'!E153</f>
        <v>0</v>
      </c>
      <c r="G74" s="68" t="n">
        <f aca="false">'縣115(觀音-新埔)上行'!E166</f>
        <v>0</v>
      </c>
      <c r="H74" s="68" t="n">
        <f aca="false">(F74+G74)/2</f>
        <v>0</v>
      </c>
      <c r="I74" s="69" t="n">
        <f aca="false">G10</f>
        <v>0</v>
      </c>
      <c r="J74" s="70" t="e">
        <f aca="false">H74*1000/I74*0.06</f>
        <v>#DIV/0!</v>
      </c>
      <c r="K74" s="69" t="n">
        <f aca="false">SUM(J10:W10)/60</f>
        <v>0</v>
      </c>
      <c r="L74" s="70" t="n">
        <f aca="false">G56</f>
        <v>0</v>
      </c>
      <c r="M74" s="70" t="e">
        <f aca="false">H74*1000/L74*0.06</f>
        <v>#DIV/0!</v>
      </c>
      <c r="N74" s="69" t="n">
        <f aca="false">SUM(J56:W56)/60</f>
        <v>0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8" t="n">
        <f aca="false">'縣115(觀音-新埔)下行'!E154</f>
        <v>0</v>
      </c>
      <c r="G75" s="68" t="n">
        <f aca="false">'縣115(觀音-新埔)上行'!E165</f>
        <v>0</v>
      </c>
      <c r="H75" s="68" t="n">
        <f aca="false">(F75+G75)/2</f>
        <v>0</v>
      </c>
      <c r="I75" s="69" t="n">
        <f aca="false">G11</f>
        <v>0</v>
      </c>
      <c r="J75" s="70" t="e">
        <f aca="false">H75*1000/I75*0.06</f>
        <v>#DIV/0!</v>
      </c>
      <c r="K75" s="69" t="n">
        <f aca="false">SUM(J11:W11)/60</f>
        <v>0</v>
      </c>
      <c r="L75" s="70" t="n">
        <f aca="false">G55</f>
        <v>0</v>
      </c>
      <c r="M75" s="70" t="e">
        <f aca="false">H75*1000/L75*0.06</f>
        <v>#DIV/0!</v>
      </c>
      <c r="N75" s="69" t="n">
        <f aca="false">SUM(J55:W55)/60</f>
        <v>0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8" t="n">
        <f aca="false">'縣115(觀音-新埔)下行'!E155</f>
        <v>0</v>
      </c>
      <c r="G76" s="68" t="n">
        <f aca="false">'縣115(觀音-新埔)上行'!E164</f>
        <v>0</v>
      </c>
      <c r="H76" s="68" t="n">
        <f aca="false">(F76+G76)/2</f>
        <v>0</v>
      </c>
      <c r="I76" s="69" t="n">
        <f aca="false">G12</f>
        <v>0</v>
      </c>
      <c r="J76" s="70" t="e">
        <f aca="false">H76*1000/I76*0.06</f>
        <v>#DIV/0!</v>
      </c>
      <c r="K76" s="69" t="n">
        <f aca="false">SUM(J12:W12)/60</f>
        <v>0</v>
      </c>
      <c r="L76" s="70" t="n">
        <f aca="false">G54</f>
        <v>0</v>
      </c>
      <c r="M76" s="70" t="e">
        <f aca="false">H76*1000/L76*0.06</f>
        <v>#DIV/0!</v>
      </c>
      <c r="N76" s="69" t="n">
        <f aca="false">SUM(J54:W54)/60</f>
        <v>0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8" t="n">
        <f aca="false">'縣115(觀音-新埔)下行'!E156</f>
        <v>0</v>
      </c>
      <c r="G77" s="68" t="n">
        <f aca="false">'縣115(觀音-新埔)上行'!E163</f>
        <v>0</v>
      </c>
      <c r="H77" s="68" t="n">
        <f aca="false">(F77+G77)/2</f>
        <v>0</v>
      </c>
      <c r="I77" s="69" t="n">
        <f aca="false">G13</f>
        <v>0</v>
      </c>
      <c r="J77" s="70" t="e">
        <f aca="false">H77*1000/I77*0.06</f>
        <v>#DIV/0!</v>
      </c>
      <c r="K77" s="69" t="n">
        <f aca="false">SUM(J13:W13)/60</f>
        <v>0</v>
      </c>
      <c r="L77" s="70" t="n">
        <f aca="false">G53</f>
        <v>0</v>
      </c>
      <c r="M77" s="70" t="e">
        <f aca="false">H77*1000/L77*0.06</f>
        <v>#DIV/0!</v>
      </c>
      <c r="N77" s="69" t="n">
        <f aca="false">SUM(J53:W53)/60</f>
        <v>0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8" t="n">
        <f aca="false">'縣115(觀音-新埔)下行'!E157</f>
        <v>0</v>
      </c>
      <c r="G78" s="68" t="n">
        <f aca="false">'縣115(觀音-新埔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4:W14)/60</f>
        <v>0</v>
      </c>
      <c r="L78" s="70" t="n">
        <f aca="false">G52</f>
        <v>0</v>
      </c>
      <c r="M78" s="70" t="e">
        <f aca="false">H78*1000/L78*0.06</f>
        <v>#DIV/0!</v>
      </c>
      <c r="N78" s="69" t="n">
        <f aca="false">SUM(J52:W52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5(觀音-新埔)下行'!E158</f>
        <v>0</v>
      </c>
      <c r="G79" s="68" t="n">
        <f aca="false">'縣115(觀音-新埔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5:W15)/60</f>
        <v>0</v>
      </c>
      <c r="L79" s="70" t="n">
        <f aca="false">G51</f>
        <v>0</v>
      </c>
      <c r="M79" s="70" t="e">
        <f aca="false">H79*1000/L79*0.06</f>
        <v>#DIV/0!</v>
      </c>
      <c r="N79" s="69" t="n">
        <f aca="false">SUM(J51:W51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5(觀音-新埔)下行'!E159</f>
        <v>0</v>
      </c>
      <c r="G80" s="68" t="n">
        <f aca="false">'縣115(觀音-新埔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6:W16)/60</f>
        <v>0</v>
      </c>
      <c r="L80" s="70" t="n">
        <f aca="false">G50</f>
        <v>0</v>
      </c>
      <c r="M80" s="70" t="e">
        <f aca="false">H80*1000/L80*0.06</f>
        <v>#DIV/0!</v>
      </c>
      <c r="N80" s="69" t="n">
        <f aca="false">SUM(J50:W50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5(觀音-新埔)下行'!E160</f>
        <v>0</v>
      </c>
      <c r="G81" s="68" t="n">
        <f aca="false">'縣115(觀音-新埔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7:W17)/60</f>
        <v>0</v>
      </c>
      <c r="L81" s="70" t="n">
        <f aca="false">G49</f>
        <v>0</v>
      </c>
      <c r="M81" s="70" t="e">
        <f aca="false">H81*1000/L81*0.06</f>
        <v>#DIV/0!</v>
      </c>
      <c r="N81" s="69" t="n">
        <f aca="false">SUM(J49:W49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5(觀音-新埔)下行'!E161</f>
        <v>0</v>
      </c>
      <c r="G82" s="68" t="n">
        <f aca="false">'縣115(觀音-新埔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8:W18)/60</f>
        <v>0</v>
      </c>
      <c r="L82" s="70" t="n">
        <f aca="false">G48</f>
        <v>0</v>
      </c>
      <c r="M82" s="70" t="e">
        <f aca="false">H82*1000/L82*0.06</f>
        <v>#DIV/0!</v>
      </c>
      <c r="N82" s="69" t="n">
        <f aca="false">SUM(J48:W48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5(觀音-新埔)下行'!E162</f>
        <v>0</v>
      </c>
      <c r="G83" s="68" t="n">
        <f aca="false">'縣115(觀音-新埔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9:W19)/60</f>
        <v>0</v>
      </c>
      <c r="L83" s="70" t="n">
        <f aca="false">G47</f>
        <v>0</v>
      </c>
      <c r="M83" s="70" t="e">
        <f aca="false">H83*1000/L83*0.06</f>
        <v>#DIV/0!</v>
      </c>
      <c r="N83" s="69" t="n">
        <f aca="false">SUM(J47:W47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5(觀音-新埔)下行'!E163</f>
        <v>0</v>
      </c>
      <c r="G84" s="68" t="n">
        <f aca="false">'縣115(觀音-新埔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20:W20)/60</f>
        <v>0</v>
      </c>
      <c r="L84" s="70" t="n">
        <f aca="false">G46</f>
        <v>0</v>
      </c>
      <c r="M84" s="70" t="e">
        <f aca="false">H84*1000/L84*0.06</f>
        <v>#DIV/0!</v>
      </c>
      <c r="N84" s="69" t="n">
        <f aca="false">SUM(J46:W46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5(觀音-新埔)下行'!E164</f>
        <v>0</v>
      </c>
      <c r="G85" s="68" t="n">
        <f aca="false">'縣115(觀音-新埔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1:W21)/60</f>
        <v>0</v>
      </c>
      <c r="L85" s="70" t="n">
        <f aca="false">G45</f>
        <v>0</v>
      </c>
      <c r="M85" s="70" t="e">
        <f aca="false">H85*1000/L85*0.06</f>
        <v>#DIV/0!</v>
      </c>
      <c r="N85" s="69" t="n">
        <f aca="false">SUM(J45:W45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5(觀音-新埔)下行'!E165</f>
        <v>0</v>
      </c>
      <c r="G86" s="68" t="n">
        <f aca="false">'縣115(觀音-新埔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2:W22)/60</f>
        <v>0</v>
      </c>
      <c r="L86" s="70" t="n">
        <f aca="false">G44</f>
        <v>0</v>
      </c>
      <c r="M86" s="70" t="e">
        <f aca="false">H86*1000/L86*0.06</f>
        <v>#DIV/0!</v>
      </c>
      <c r="N86" s="69" t="n">
        <f aca="false">SUM(J44:W44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5(觀音-新埔)下行'!E166</f>
        <v>0</v>
      </c>
      <c r="G87" s="68" t="n">
        <f aca="false">'縣115(觀音-新埔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3:W23)/60</f>
        <v>0</v>
      </c>
      <c r="L87" s="70" t="n">
        <f aca="false">G43</f>
        <v>0</v>
      </c>
      <c r="M87" s="70" t="e">
        <f aca="false">H87*1000/L87*0.06</f>
        <v>#DIV/0!</v>
      </c>
      <c r="N87" s="69" t="n">
        <f aca="false">SUM(J43:W43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5(觀音-新埔)下行'!E167</f>
        <v>0</v>
      </c>
      <c r="G88" s="68" t="n">
        <f aca="false">'縣115(觀音-新埔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4:W24)/60</f>
        <v>0</v>
      </c>
      <c r="L88" s="70" t="n">
        <f aca="false">G42</f>
        <v>0</v>
      </c>
      <c r="M88" s="70" t="e">
        <f aca="false">H88*1000/L88*0.06</f>
        <v>#DIV/0!</v>
      </c>
      <c r="N88" s="69" t="n">
        <f aca="false">SUM(J42:W42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5(觀音-新埔)下行'!E168</f>
        <v>0</v>
      </c>
      <c r="G89" s="68" t="n">
        <f aca="false">'縣115(觀音-新埔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5:W25)/60</f>
        <v>0</v>
      </c>
      <c r="L89" s="70" t="n">
        <f aca="false">G41</f>
        <v>0</v>
      </c>
      <c r="M89" s="70" t="e">
        <f aca="false">H89*1000/L89*0.06</f>
        <v>#DIV/0!</v>
      </c>
      <c r="N89" s="69" t="n">
        <f aca="false">SUM(J41:W41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5(觀音-新埔)下行'!E169</f>
        <v>0</v>
      </c>
      <c r="G90" s="68" t="n">
        <f aca="false">'縣115(觀音-新埔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6:W26)/60</f>
        <v>0</v>
      </c>
      <c r="L90" s="70" t="n">
        <f aca="false">G40</f>
        <v>0</v>
      </c>
      <c r="M90" s="70" t="e">
        <f aca="false">H90*1000/L90*0.06</f>
        <v>#DIV/0!</v>
      </c>
      <c r="N90" s="69" t="n">
        <f aca="false">SUM(J40:W40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5(觀音-新埔)下行'!E170</f>
        <v>0</v>
      </c>
      <c r="G91" s="68" t="n">
        <f aca="false">'縣115(觀音-新埔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7:W27)/60</f>
        <v>0</v>
      </c>
      <c r="L91" s="70" t="n">
        <f aca="false">G39</f>
        <v>0</v>
      </c>
      <c r="M91" s="70" t="e">
        <f aca="false">H91*1000/L91*0.06</f>
        <v>#DIV/0!</v>
      </c>
      <c r="N91" s="69" t="n">
        <f aca="false">SUM(J39:W39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5(觀音-新埔)下行'!E171</f>
        <v>0</v>
      </c>
      <c r="G92" s="68" t="n">
        <f aca="false">'縣115(觀音-新埔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8:W28)/60</f>
        <v>0</v>
      </c>
      <c r="L92" s="70" t="n">
        <f aca="false">G38</f>
        <v>0</v>
      </c>
      <c r="M92" s="70" t="e">
        <f aca="false">H92*1000/L92*0.06</f>
        <v>#DIV/0!</v>
      </c>
      <c r="N92" s="69" t="n">
        <f aca="false">SUM(J38:W38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31.1166666666667</v>
      </c>
      <c r="I93" s="69" t="n">
        <f aca="false">SUM(I69:I92)</f>
        <v>42.65</v>
      </c>
      <c r="J93" s="70" t="n">
        <f aca="false">H93*1000/I93*0.06</f>
        <v>43.7749120750293</v>
      </c>
      <c r="K93" s="69" t="n">
        <f aca="false">SUM(K69:K92)</f>
        <v>1.47777777777778</v>
      </c>
      <c r="L93" s="69" t="n">
        <f aca="false">SUM(L69:L92)</f>
        <v>50.1944444444444</v>
      </c>
      <c r="M93" s="70" t="n">
        <f aca="false">H93*1000/L93*0.06</f>
        <v>37.1953514111788</v>
      </c>
      <c r="N93" s="69" t="n">
        <f aca="false">SUM(N69:N92)</f>
        <v>1.02777777777778</v>
      </c>
      <c r="O93" s="69" t="n">
        <f aca="false">(I93+L93)/2</f>
        <v>46.4222222222222</v>
      </c>
      <c r="P93" s="70" t="n">
        <f aca="false">H93*1000/O93*0.06</f>
        <v>40.2178075634275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44" activePane="bottomRight" state="frozen"/>
      <selection pane="topLeft" activeCell="A2" activeCellId="0" sqref="A2"/>
      <selection pane="topRight" activeCell="B2" activeCellId="0" sqref="B2"/>
      <selection pane="bottomLeft" activeCell="A144" activeCellId="0" sqref="A144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N4" s="0" t="n">
        <v>25</v>
      </c>
      <c r="O4" s="0" t="n">
        <v>3</v>
      </c>
      <c r="X4" s="0" t="n">
        <v>1</v>
      </c>
      <c r="Y4" s="0" t="n">
        <v>4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9</v>
      </c>
      <c r="D5" s="10" t="n">
        <v>3</v>
      </c>
      <c r="E5" s="11" t="n">
        <v>6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9</v>
      </c>
      <c r="D6" s="10" t="n">
        <f aca="false">D5</f>
        <v>3</v>
      </c>
      <c r="E6" s="11" t="n">
        <f aca="false">E5</f>
        <v>6.4</v>
      </c>
      <c r="F6" s="10"/>
      <c r="G6" s="10"/>
      <c r="H6" s="10"/>
      <c r="I6" s="10"/>
      <c r="J6" s="10"/>
      <c r="K6" s="10"/>
      <c r="L6" s="10"/>
      <c r="M6" s="10"/>
      <c r="N6" s="10" t="n">
        <v>70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0</v>
      </c>
      <c r="D7" s="0" t="n">
        <v>54</v>
      </c>
      <c r="E7" s="2" t="n">
        <v>6.9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0</v>
      </c>
      <c r="D8" s="10" t="n">
        <f aca="false">D7</f>
        <v>54</v>
      </c>
      <c r="E8" s="11" t="n">
        <f aca="false">E7</f>
        <v>6.9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2</v>
      </c>
      <c r="D9" s="10" t="n">
        <v>16</v>
      </c>
      <c r="E9" s="11" t="n">
        <v>8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2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X52" s="0" t="n">
        <v>1</v>
      </c>
      <c r="Y52" s="0" t="n">
        <v>4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8</v>
      </c>
      <c r="D53" s="10" t="n">
        <v>46</v>
      </c>
      <c r="E53" s="11" t="n">
        <v>6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8</v>
      </c>
      <c r="D54" s="10" t="n">
        <f aca="false">D53</f>
        <v>46</v>
      </c>
      <c r="E54" s="11" t="n">
        <f aca="false">E53</f>
        <v>6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9</v>
      </c>
      <c r="D55" s="0" t="n">
        <v>22</v>
      </c>
      <c r="E55" s="2" t="n">
        <v>6.9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9</v>
      </c>
      <c r="D56" s="12" t="n">
        <f aca="false">D55</f>
        <v>22</v>
      </c>
      <c r="E56" s="13" t="n">
        <f aca="false">E55</f>
        <v>6.9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0</v>
      </c>
      <c r="D57" s="10" t="n">
        <v>47</v>
      </c>
      <c r="E57" s="11" t="n">
        <v>8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2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41</v>
      </c>
      <c r="O100" s="0" t="n">
        <v>5</v>
      </c>
      <c r="X100" s="0" t="n">
        <v>1</v>
      </c>
      <c r="Y100" s="0" t="n">
        <v>4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0</v>
      </c>
      <c r="D101" s="10" t="n">
        <v>10</v>
      </c>
      <c r="E101" s="11" t="n">
        <v>6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0</v>
      </c>
      <c r="D102" s="10" t="n">
        <f aca="false">D101</f>
        <v>10</v>
      </c>
      <c r="E102" s="11" t="n">
        <f aca="false">E101</f>
        <v>6.4</v>
      </c>
      <c r="F102" s="10"/>
      <c r="G102" s="10"/>
      <c r="H102" s="10"/>
      <c r="I102" s="10"/>
      <c r="J102" s="10"/>
      <c r="K102" s="10"/>
      <c r="L102" s="10"/>
      <c r="M102" s="10"/>
      <c r="N102" s="10" t="n">
        <v>5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1</v>
      </c>
      <c r="D103" s="0" t="n">
        <v>5</v>
      </c>
      <c r="E103" s="2" t="n">
        <v>6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11</v>
      </c>
      <c r="D104" s="12" t="n">
        <f aca="false">D103</f>
        <v>5</v>
      </c>
      <c r="E104" s="13" t="n">
        <f aca="false">E103</f>
        <v>6.9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2</v>
      </c>
      <c r="D105" s="10" t="n">
        <v>27</v>
      </c>
      <c r="E105" s="11" t="n">
        <v>8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2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59.666666666667</v>
      </c>
      <c r="C148" s="14"/>
      <c r="D148" s="14"/>
      <c r="E148" s="2" t="n">
        <f aca="false">(E5-E4+E53-E52+E101-E100)/3</f>
        <v>6.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2</v>
      </c>
      <c r="O148" s="15" t="n">
        <f aca="false">(O4+O52+O100)/3</f>
        <v>2.66666666666667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7.3333333333333</v>
      </c>
      <c r="C149" s="14"/>
      <c r="D149" s="14"/>
      <c r="E149" s="2" t="n">
        <f aca="false">(E7-E6+E55-E54+E103-E102)/3</f>
        <v>0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5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3</v>
      </c>
      <c r="C150" s="14"/>
      <c r="D150" s="14"/>
      <c r="E150" s="2" t="n">
        <f aca="false">(E9-E8+E57-E56+E105-E104)/3</f>
        <v>1.4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.3333333333333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10</v>
      </c>
      <c r="C172" s="14"/>
      <c r="D172" s="14"/>
      <c r="E172" s="2" t="n">
        <f aca="false">SUM(E148:E171)</f>
        <v>8.3333333333333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7</v>
      </c>
      <c r="O172" s="15" t="n">
        <f aca="false">SUM(O148:O171)</f>
        <v>2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O97" activePane="bottomRight" state="frozen"/>
      <selection pane="topLeft" activeCell="A1" activeCellId="0" sqref="A1"/>
      <selection pane="topRight" activeCell="O1" activeCellId="0" sqref="O1"/>
      <selection pane="bottomLeft" activeCell="A97" activeCellId="0" sqref="A97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0</v>
      </c>
      <c r="C46" s="0" t="n">
        <v>0</v>
      </c>
      <c r="D46" s="0" t="n">
        <v>0</v>
      </c>
      <c r="E46" s="2" t="n">
        <v>0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1</v>
      </c>
      <c r="D47" s="10" t="n">
        <v>17</v>
      </c>
      <c r="E47" s="11" t="n">
        <v>1.4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1</v>
      </c>
      <c r="D48" s="10" t="n">
        <f aca="false">D47</f>
        <v>17</v>
      </c>
      <c r="E48" s="11" t="n">
        <f aca="false">E47</f>
        <v>1.4</v>
      </c>
      <c r="F48" s="10"/>
      <c r="G48" s="10"/>
      <c r="H48" s="10"/>
      <c r="I48" s="10"/>
      <c r="J48" s="10"/>
      <c r="K48" s="10"/>
      <c r="L48" s="10"/>
      <c r="M48" s="10"/>
      <c r="N48" s="10" t="n">
        <v>15</v>
      </c>
      <c r="O48" s="10"/>
      <c r="P48" s="10"/>
      <c r="Q48" s="10"/>
      <c r="R48" s="10"/>
      <c r="S48" s="10"/>
      <c r="T48" s="10"/>
      <c r="U48" s="10"/>
      <c r="V48" s="10"/>
      <c r="W48" s="10"/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2</v>
      </c>
      <c r="D49" s="0" t="n">
        <v>19</v>
      </c>
      <c r="E49" s="2" t="n">
        <v>1.88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2</v>
      </c>
      <c r="D50" s="0" t="n">
        <f aca="false">D49</f>
        <v>19</v>
      </c>
      <c r="E50" s="2" t="n">
        <f aca="false">E49</f>
        <v>1.88</v>
      </c>
      <c r="N50" s="0" t="n">
        <v>5</v>
      </c>
      <c r="X50" s="0" t="n">
        <v>1</v>
      </c>
      <c r="Y50" s="0" t="n">
        <v>4</v>
      </c>
    </row>
    <row r="51" customFormat="false" ht="16.8" hidden="false" customHeight="false" outlineLevel="0" collapsed="false">
      <c r="A51" s="7" t="n">
        <v>1</v>
      </c>
      <c r="B51" s="10" t="n">
        <v>0</v>
      </c>
      <c r="C51" s="10" t="n">
        <v>11</v>
      </c>
      <c r="D51" s="10" t="n">
        <v>50</v>
      </c>
      <c r="E51" s="11" t="n">
        <v>8.3</v>
      </c>
      <c r="F51" s="10"/>
      <c r="G51" s="10"/>
      <c r="H51" s="10"/>
      <c r="I51" s="10"/>
      <c r="J51" s="10"/>
      <c r="K51" s="10"/>
      <c r="L51" s="10"/>
      <c r="M51" s="10"/>
      <c r="N51" s="10" t="n">
        <v>21</v>
      </c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0</v>
      </c>
      <c r="C94" s="0" t="n">
        <v>0</v>
      </c>
      <c r="D94" s="0" t="n">
        <v>0</v>
      </c>
      <c r="E94" s="2" t="n">
        <v>0</v>
      </c>
      <c r="N94" s="0" t="n">
        <v>64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2</v>
      </c>
      <c r="D95" s="10" t="n">
        <v>38</v>
      </c>
      <c r="E95" s="11" t="n">
        <v>1.4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2</v>
      </c>
      <c r="D96" s="10" t="n">
        <f aca="false">D95</f>
        <v>38</v>
      </c>
      <c r="E96" s="11" t="n">
        <f aca="false">E95</f>
        <v>1.4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0</v>
      </c>
      <c r="C97" s="0" t="n">
        <v>3</v>
      </c>
      <c r="D97" s="0" t="n">
        <v>15</v>
      </c>
      <c r="E97" s="2" t="n">
        <v>1.9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3</v>
      </c>
      <c r="D98" s="0" t="n">
        <f aca="false">D97</f>
        <v>15</v>
      </c>
      <c r="E98" s="2" t="n">
        <f aca="false">E97</f>
        <v>1.9</v>
      </c>
      <c r="N98" s="0" t="n">
        <v>63</v>
      </c>
      <c r="X98" s="0" t="n">
        <v>1</v>
      </c>
      <c r="Y98" s="0" t="n">
        <v>4</v>
      </c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13</v>
      </c>
      <c r="D99" s="10" t="n">
        <v>1</v>
      </c>
      <c r="E99" s="11" t="n">
        <v>8.35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1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0</v>
      </c>
      <c r="C142" s="0" t="n">
        <v>0</v>
      </c>
      <c r="D142" s="0" t="n">
        <v>0</v>
      </c>
      <c r="E142" s="2" t="n">
        <v>0</v>
      </c>
      <c r="N142" s="0" t="n">
        <v>6</v>
      </c>
      <c r="Q142" s="0" t="n">
        <v>5</v>
      </c>
      <c r="X142" s="0" t="n">
        <v>2</v>
      </c>
      <c r="Y142" s="0" t="n">
        <v>1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1</v>
      </c>
      <c r="D143" s="10" t="n">
        <v>32</v>
      </c>
      <c r="E143" s="11" t="n">
        <v>1.4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1</v>
      </c>
      <c r="D144" s="10" t="n">
        <f aca="false">D143</f>
        <v>32</v>
      </c>
      <c r="E144" s="11" t="n">
        <f aca="false">E143</f>
        <v>1.4</v>
      </c>
      <c r="F144" s="10"/>
      <c r="G144" s="10"/>
      <c r="H144" s="10"/>
      <c r="I144" s="10"/>
      <c r="J144" s="10"/>
      <c r="K144" s="10"/>
      <c r="L144" s="10"/>
      <c r="M144" s="10"/>
      <c r="N144" s="10" t="n">
        <v>5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0</v>
      </c>
      <c r="C145" s="0" t="n">
        <v>2</v>
      </c>
      <c r="D145" s="0" t="n">
        <v>19</v>
      </c>
      <c r="E145" s="2" t="n">
        <v>1.9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2</v>
      </c>
      <c r="D146" s="0" t="n">
        <f aca="false">D145</f>
        <v>19</v>
      </c>
      <c r="E146" s="2" t="n">
        <f aca="false">E145</f>
        <v>1.9</v>
      </c>
      <c r="N146" s="0" t="n">
        <v>47</v>
      </c>
      <c r="X146" s="0" t="n">
        <v>1</v>
      </c>
      <c r="Y146" s="0" t="n">
        <v>4</v>
      </c>
    </row>
    <row r="147" s="7" customFormat="true" ht="16.8" hidden="false" customHeight="false" outlineLevel="0" collapsed="false">
      <c r="A147" s="7" t="n">
        <v>1</v>
      </c>
      <c r="B147" s="10" t="n">
        <v>0</v>
      </c>
      <c r="C147" s="10" t="n">
        <v>11</v>
      </c>
      <c r="D147" s="10" t="n">
        <v>53</v>
      </c>
      <c r="E147" s="11" t="n">
        <v>8.3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09</v>
      </c>
      <c r="C169" s="14"/>
      <c r="D169" s="14"/>
      <c r="E169" s="2" t="n">
        <f aca="false">(E47-E46+E95-E94+E143-E142)/3</f>
        <v>1.4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3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1.66666666666667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8.6666666666667</v>
      </c>
      <c r="C170" s="14"/>
      <c r="D170" s="14"/>
      <c r="E170" s="2" t="n">
        <f aca="false">(E49-E48+E97-E96+E145-E144)/3</f>
        <v>0.49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6.6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.66666666666667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77</v>
      </c>
      <c r="C171" s="14"/>
      <c r="D171" s="14"/>
      <c r="E171" s="2" t="n">
        <f aca="false">(E51-E50+E99-E98+E147-E146)/3</f>
        <v>6.4233333333333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8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34.666666666667</v>
      </c>
      <c r="C172" s="14"/>
      <c r="D172" s="14"/>
      <c r="E172" s="2" t="n">
        <f aca="false">SUM(E148:E171)</f>
        <v>8.31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8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1.66666666666667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62" activeCellId="0" sqref="B62:AA6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6" t="s">
        <v>39</v>
      </c>
      <c r="D5" s="21" t="s">
        <v>40</v>
      </c>
      <c r="E5" s="6" t="s">
        <v>41</v>
      </c>
      <c r="F5" s="17" t="n">
        <f aca="false">H70</f>
        <v>17.9666666666667</v>
      </c>
      <c r="G5" s="33" t="n">
        <f aca="false">'縣120（合興－八五山）下行'!B148/60</f>
        <v>19.9166666666667</v>
      </c>
      <c r="H5" s="17" t="n">
        <f aca="false">F5*1000/G5*0.06</f>
        <v>54.1255230125523</v>
      </c>
      <c r="I5" s="17" t="n">
        <f aca="false">F5*1000/(G5*60-SUM(J5:W5))*3.6</f>
        <v>54.1255230125523</v>
      </c>
      <c r="J5" s="18" t="n">
        <f aca="false">'縣120（合興－八五山）下行'!F148</f>
        <v>0</v>
      </c>
      <c r="K5" s="18" t="n">
        <f aca="false">'縣120（合興－八五山）下行'!G148</f>
        <v>0</v>
      </c>
      <c r="L5" s="18" t="n">
        <f aca="false">'縣120（合興－八五山）下行'!H148</f>
        <v>0</v>
      </c>
      <c r="M5" s="18" t="n">
        <f aca="false">'縣120（合興－八五山）下行'!I148</f>
        <v>0</v>
      </c>
      <c r="N5" s="18" t="n">
        <f aca="false">'縣120（合興－八五山）下行'!J148</f>
        <v>0</v>
      </c>
      <c r="O5" s="18" t="n">
        <f aca="false">'縣120（合興－八五山）下行'!K148</f>
        <v>0</v>
      </c>
      <c r="P5" s="18" t="n">
        <f aca="false">'縣120（合興－八五山）下行'!M148</f>
        <v>0</v>
      </c>
      <c r="Q5" s="18" t="n">
        <f aca="false">'縣120（合興－八五山）下行'!N148</f>
        <v>0</v>
      </c>
      <c r="R5" s="18" t="n">
        <f aca="false">'縣120（合興－八五山）下行'!O148</f>
        <v>0</v>
      </c>
      <c r="S5" s="18" t="n">
        <f aca="false">'縣120（合興－八五山）下行'!P148</f>
        <v>0</v>
      </c>
      <c r="T5" s="18" t="n">
        <f aca="false">'縣120（合興－八五山）下行'!Q148</f>
        <v>0</v>
      </c>
      <c r="U5" s="18" t="n">
        <f aca="false">'縣120（合興－八五山）下行'!R148</f>
        <v>0</v>
      </c>
      <c r="V5" s="18" t="n">
        <f aca="false">'縣120（合興－八五山）下行'!S148</f>
        <v>0</v>
      </c>
      <c r="W5" s="18" t="n">
        <f aca="false">'縣120（合興－八五山）下行'!U148</f>
        <v>0</v>
      </c>
      <c r="X5" s="18" t="n">
        <f aca="false">'縣120（合興－八五山）下行'!V148</f>
        <v>0</v>
      </c>
      <c r="Y5" s="18" t="n">
        <f aca="false">'縣120（合興－八五山）下行'!W148</f>
        <v>0</v>
      </c>
      <c r="Z5" s="18" t="n">
        <f aca="false">'縣120（合興－八五山）下行'!X148</f>
        <v>1</v>
      </c>
      <c r="AA5" s="18" t="n">
        <f aca="false">'縣120（合興－八五山）下行'!Y148</f>
        <v>0</v>
      </c>
      <c r="AB5" s="34" t="s">
        <v>42</v>
      </c>
      <c r="AC5" s="21" t="s">
        <v>43</v>
      </c>
    </row>
    <row r="6" s="16" customFormat="true" ht="16.5" hidden="true" customHeight="true" outlineLevel="0" collapsed="false">
      <c r="A6" s="16" t="n">
        <f aca="false">A5+1</f>
        <v>2</v>
      </c>
      <c r="F6" s="17" t="n">
        <f aca="false">H71</f>
        <v>0</v>
      </c>
      <c r="G6" s="33" t="n">
        <f aca="false">'縣120（合興－八五山）下行'!B149/60</f>
        <v>0</v>
      </c>
      <c r="H6" s="17" t="e">
        <f aca="false">F6*1000/G6*0.06</f>
        <v>#DIV/0!</v>
      </c>
      <c r="I6" s="17" t="e">
        <f aca="false">F6*1000/(G6*60-SUM(J6:W6))*3.6</f>
        <v>#DIV/0!</v>
      </c>
      <c r="J6" s="18" t="n">
        <f aca="false">'縣120（合興－八五山）下行'!F149</f>
        <v>0</v>
      </c>
      <c r="K6" s="18" t="n">
        <f aca="false">'縣120（合興－八五山）下行'!G149</f>
        <v>0</v>
      </c>
      <c r="L6" s="18" t="n">
        <f aca="false">'縣120（合興－八五山）下行'!H149</f>
        <v>0</v>
      </c>
      <c r="M6" s="18" t="n">
        <f aca="false">'縣120（合興－八五山）下行'!I149</f>
        <v>0</v>
      </c>
      <c r="N6" s="18" t="n">
        <f aca="false">'縣120（合興－八五山）下行'!J149</f>
        <v>0</v>
      </c>
      <c r="O6" s="18" t="n">
        <f aca="false">'縣120（合興－八五山）下行'!K149</f>
        <v>0</v>
      </c>
      <c r="P6" s="18" t="n">
        <f aca="false">'縣120（合興－八五山）下行'!M149</f>
        <v>0</v>
      </c>
      <c r="Q6" s="18" t="n">
        <f aca="false">'縣120（合興－八五山）下行'!N149</f>
        <v>0</v>
      </c>
      <c r="R6" s="18" t="n">
        <f aca="false">'縣120（合興－八五山）下行'!O149</f>
        <v>0</v>
      </c>
      <c r="S6" s="18" t="n">
        <f aca="false">'縣120（合興－八五山）下行'!P149</f>
        <v>0</v>
      </c>
      <c r="T6" s="18" t="n">
        <f aca="false">'縣120（合興－八五山）下行'!Q149</f>
        <v>0</v>
      </c>
      <c r="U6" s="18" t="n">
        <f aca="false">'縣120（合興－八五山）下行'!R149</f>
        <v>0</v>
      </c>
      <c r="V6" s="18" t="n">
        <f aca="false">'縣120（合興－八五山）下行'!S149</f>
        <v>0</v>
      </c>
      <c r="W6" s="18" t="n">
        <f aca="false">'縣120（合興－八五山）下行'!U149</f>
        <v>0</v>
      </c>
      <c r="X6" s="18" t="n">
        <f aca="false">'縣120（合興－八五山）下行'!V149</f>
        <v>0</v>
      </c>
      <c r="Y6" s="18" t="n">
        <f aca="false">'縣120（合興－八五山）下行'!W149</f>
        <v>0</v>
      </c>
      <c r="Z6" s="18" t="n">
        <f aca="false">'縣120（合興－八五山）下行'!X149</f>
        <v>0</v>
      </c>
      <c r="AA6" s="18" t="n">
        <f aca="false">'縣120（合興－八五山）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F7" s="17" t="n">
        <f aca="false">H72</f>
        <v>0</v>
      </c>
      <c r="G7" s="33" t="n">
        <f aca="false">'縣120（合興－八五山）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20（合興－八五山）下行'!F150</f>
        <v>0</v>
      </c>
      <c r="K7" s="18" t="n">
        <f aca="false">'縣120（合興－八五山）下行'!G150</f>
        <v>0</v>
      </c>
      <c r="L7" s="18" t="n">
        <f aca="false">'縣120（合興－八五山）下行'!H150</f>
        <v>0</v>
      </c>
      <c r="M7" s="18" t="n">
        <f aca="false">'縣120（合興－八五山）下行'!I150</f>
        <v>0</v>
      </c>
      <c r="N7" s="18" t="n">
        <f aca="false">'縣120（合興－八五山）下行'!J150</f>
        <v>0</v>
      </c>
      <c r="O7" s="18" t="n">
        <f aca="false">'縣120（合興－八五山）下行'!K150</f>
        <v>0</v>
      </c>
      <c r="P7" s="18" t="n">
        <f aca="false">'縣120（合興－八五山）下行'!M150</f>
        <v>0</v>
      </c>
      <c r="Q7" s="18" t="n">
        <f aca="false">'縣120（合興－八五山）下行'!N150</f>
        <v>0</v>
      </c>
      <c r="R7" s="18" t="n">
        <f aca="false">'縣120（合興－八五山）下行'!O150</f>
        <v>0</v>
      </c>
      <c r="S7" s="18" t="n">
        <f aca="false">'縣120（合興－八五山）下行'!P150</f>
        <v>0</v>
      </c>
      <c r="T7" s="18" t="n">
        <f aca="false">'縣120（合興－八五山）下行'!Q150</f>
        <v>0</v>
      </c>
      <c r="U7" s="18" t="n">
        <f aca="false">'縣120（合興－八五山）下行'!R150</f>
        <v>0</v>
      </c>
      <c r="V7" s="18" t="n">
        <f aca="false">'縣120（合興－八五山）下行'!S150</f>
        <v>0</v>
      </c>
      <c r="W7" s="18" t="n">
        <f aca="false">'縣120（合興－八五山）下行'!U150</f>
        <v>0</v>
      </c>
      <c r="X7" s="18" t="n">
        <f aca="false">'縣120（合興－八五山）下行'!V150</f>
        <v>0</v>
      </c>
      <c r="Y7" s="18" t="n">
        <f aca="false">'縣120（合興－八五山）下行'!W150</f>
        <v>0</v>
      </c>
      <c r="Z7" s="18" t="n">
        <f aca="false">'縣120（合興－八五山）下行'!X150</f>
        <v>0</v>
      </c>
      <c r="AA7" s="18" t="n">
        <f aca="false">'縣120（合興－八五山）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縣120（合興－八五山）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20（合興－八五山）下行'!F151</f>
        <v>0</v>
      </c>
      <c r="K8" s="18" t="n">
        <f aca="false">'縣120（合興－八五山）下行'!G151</f>
        <v>0</v>
      </c>
      <c r="L8" s="18" t="n">
        <f aca="false">'縣120（合興－八五山）下行'!H151</f>
        <v>0</v>
      </c>
      <c r="M8" s="18" t="n">
        <f aca="false">'縣120（合興－八五山）下行'!I151</f>
        <v>0</v>
      </c>
      <c r="N8" s="18" t="n">
        <f aca="false">'縣120（合興－八五山）下行'!J151</f>
        <v>0</v>
      </c>
      <c r="O8" s="18" t="n">
        <f aca="false">'縣120（合興－八五山）下行'!K151</f>
        <v>0</v>
      </c>
      <c r="P8" s="18" t="n">
        <f aca="false">'縣120（合興－八五山）下行'!M151</f>
        <v>0</v>
      </c>
      <c r="Q8" s="18" t="n">
        <f aca="false">'縣120（合興－八五山）下行'!N151</f>
        <v>0</v>
      </c>
      <c r="R8" s="18" t="n">
        <f aca="false">'縣120（合興－八五山）下行'!O151</f>
        <v>0</v>
      </c>
      <c r="S8" s="18" t="n">
        <f aca="false">'縣120（合興－八五山）下行'!P151</f>
        <v>0</v>
      </c>
      <c r="T8" s="18" t="n">
        <f aca="false">'縣120（合興－八五山）下行'!Q151</f>
        <v>0</v>
      </c>
      <c r="U8" s="18" t="n">
        <f aca="false">'縣120（合興－八五山）下行'!R151</f>
        <v>0</v>
      </c>
      <c r="V8" s="18" t="n">
        <f aca="false">'縣120（合興－八五山）下行'!S151</f>
        <v>0</v>
      </c>
      <c r="W8" s="18" t="n">
        <f aca="false">'縣120（合興－八五山）下行'!U151</f>
        <v>0</v>
      </c>
      <c r="X8" s="18" t="n">
        <f aca="false">'縣120（合興－八五山）下行'!V151</f>
        <v>0</v>
      </c>
      <c r="Y8" s="18" t="n">
        <f aca="false">'縣120（合興－八五山）下行'!W151</f>
        <v>0</v>
      </c>
      <c r="Z8" s="18" t="n">
        <f aca="false">'縣120（合興－八五山）下行'!X151</f>
        <v>0</v>
      </c>
      <c r="AA8" s="18" t="n">
        <f aca="false">'縣120（合興－八五山）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縣120（合興－八五山）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20（合興－八五山）下行'!F152</f>
        <v>0</v>
      </c>
      <c r="K9" s="18" t="n">
        <f aca="false">'縣120（合興－八五山）下行'!G152</f>
        <v>0</v>
      </c>
      <c r="L9" s="18" t="n">
        <f aca="false">'縣120（合興－八五山）下行'!H152</f>
        <v>0</v>
      </c>
      <c r="M9" s="18" t="n">
        <f aca="false">'縣120（合興－八五山）下行'!I152</f>
        <v>0</v>
      </c>
      <c r="N9" s="18" t="n">
        <f aca="false">'縣120（合興－八五山）下行'!J152</f>
        <v>0</v>
      </c>
      <c r="O9" s="18" t="n">
        <f aca="false">'縣120（合興－八五山）下行'!K152</f>
        <v>0</v>
      </c>
      <c r="P9" s="18" t="n">
        <f aca="false">'縣120（合興－八五山）下行'!M152</f>
        <v>0</v>
      </c>
      <c r="Q9" s="18" t="n">
        <f aca="false">'縣120（合興－八五山）下行'!N152</f>
        <v>0</v>
      </c>
      <c r="R9" s="18" t="n">
        <f aca="false">'縣120（合興－八五山）下行'!O152</f>
        <v>0</v>
      </c>
      <c r="S9" s="18" t="n">
        <f aca="false">'縣120（合興－八五山）下行'!P152</f>
        <v>0</v>
      </c>
      <c r="T9" s="18" t="n">
        <f aca="false">'縣120（合興－八五山）下行'!Q152</f>
        <v>0</v>
      </c>
      <c r="U9" s="18" t="n">
        <f aca="false">'縣120（合興－八五山）下行'!R152</f>
        <v>0</v>
      </c>
      <c r="V9" s="18" t="n">
        <f aca="false">'縣120（合興－八五山）下行'!S152</f>
        <v>0</v>
      </c>
      <c r="W9" s="18" t="n">
        <f aca="false">'縣120（合興－八五山）下行'!U152</f>
        <v>0</v>
      </c>
      <c r="X9" s="18" t="n">
        <f aca="false">'縣120（合興－八五山）下行'!V152</f>
        <v>0</v>
      </c>
      <c r="Y9" s="18" t="n">
        <f aca="false">'縣120（合興－八五山）下行'!W152</f>
        <v>0</v>
      </c>
      <c r="Z9" s="18" t="n">
        <f aca="false">'縣120（合興－八五山）下行'!X152</f>
        <v>0</v>
      </c>
      <c r="AA9" s="18" t="n">
        <f aca="false">'縣120（合興－八五山）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縣120（合興－八五山）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20（合興－八五山）下行'!F153</f>
        <v>0</v>
      </c>
      <c r="K10" s="18" t="n">
        <f aca="false">'縣120（合興－八五山）下行'!G153</f>
        <v>0</v>
      </c>
      <c r="L10" s="18" t="n">
        <f aca="false">'縣120（合興－八五山）下行'!H153</f>
        <v>0</v>
      </c>
      <c r="M10" s="18" t="n">
        <f aca="false">'縣120（合興－八五山）下行'!I153</f>
        <v>0</v>
      </c>
      <c r="N10" s="18" t="n">
        <f aca="false">'縣120（合興－八五山）下行'!J153</f>
        <v>0</v>
      </c>
      <c r="O10" s="18" t="n">
        <f aca="false">'縣120（合興－八五山）下行'!K153</f>
        <v>0</v>
      </c>
      <c r="P10" s="18" t="n">
        <f aca="false">'縣120（合興－八五山）下行'!M153</f>
        <v>0</v>
      </c>
      <c r="Q10" s="18" t="n">
        <f aca="false">'縣120（合興－八五山）下行'!N153</f>
        <v>0</v>
      </c>
      <c r="R10" s="18" t="n">
        <f aca="false">'縣120（合興－八五山）下行'!O153</f>
        <v>0</v>
      </c>
      <c r="S10" s="18" t="n">
        <f aca="false">'縣120（合興－八五山）下行'!P153</f>
        <v>0</v>
      </c>
      <c r="T10" s="18" t="n">
        <f aca="false">'縣120（合興－八五山）下行'!Q153</f>
        <v>0</v>
      </c>
      <c r="U10" s="18" t="n">
        <f aca="false">'縣120（合興－八五山）下行'!R153</f>
        <v>0</v>
      </c>
      <c r="V10" s="18" t="n">
        <f aca="false">'縣120（合興－八五山）下行'!S153</f>
        <v>0</v>
      </c>
      <c r="W10" s="18" t="n">
        <f aca="false">'縣120（合興－八五山）下行'!U153</f>
        <v>0</v>
      </c>
      <c r="X10" s="18" t="n">
        <f aca="false">'縣120（合興－八五山）下行'!V153</f>
        <v>0</v>
      </c>
      <c r="Y10" s="18" t="n">
        <f aca="false">'縣120（合興－八五山）下行'!W153</f>
        <v>0</v>
      </c>
      <c r="Z10" s="18" t="n">
        <f aca="false">'縣120（合興－八五山）下行'!X153</f>
        <v>0</v>
      </c>
      <c r="AA10" s="18" t="n">
        <f aca="false">'縣120（合興－八五山）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縣120（合興－八五山）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20（合興－八五山）下行'!F154</f>
        <v>0</v>
      </c>
      <c r="K11" s="18" t="n">
        <f aca="false">'縣120（合興－八五山）下行'!G154</f>
        <v>0</v>
      </c>
      <c r="L11" s="18" t="n">
        <f aca="false">'縣120（合興－八五山）下行'!H154</f>
        <v>0</v>
      </c>
      <c r="M11" s="18" t="n">
        <f aca="false">'縣120（合興－八五山）下行'!I154</f>
        <v>0</v>
      </c>
      <c r="N11" s="18" t="n">
        <f aca="false">'縣120（合興－八五山）下行'!J154</f>
        <v>0</v>
      </c>
      <c r="O11" s="18" t="n">
        <f aca="false">'縣120（合興－八五山）下行'!K154</f>
        <v>0</v>
      </c>
      <c r="P11" s="18" t="n">
        <f aca="false">'縣120（合興－八五山）下行'!M154</f>
        <v>0</v>
      </c>
      <c r="Q11" s="18" t="n">
        <f aca="false">'縣120（合興－八五山）下行'!N154</f>
        <v>0</v>
      </c>
      <c r="R11" s="18" t="n">
        <f aca="false">'縣120（合興－八五山）下行'!O154</f>
        <v>0</v>
      </c>
      <c r="S11" s="18" t="n">
        <f aca="false">'縣120（合興－八五山）下行'!P154</f>
        <v>0</v>
      </c>
      <c r="T11" s="18" t="n">
        <f aca="false">'縣120（合興－八五山）下行'!Q154</f>
        <v>0</v>
      </c>
      <c r="U11" s="18" t="n">
        <f aca="false">'縣120（合興－八五山）下行'!R154</f>
        <v>0</v>
      </c>
      <c r="V11" s="18" t="n">
        <f aca="false">'縣120（合興－八五山）下行'!S154</f>
        <v>0</v>
      </c>
      <c r="W11" s="18" t="n">
        <f aca="false">'縣120（合興－八五山）下行'!U154</f>
        <v>0</v>
      </c>
      <c r="X11" s="18" t="n">
        <f aca="false">'縣120（合興－八五山）下行'!V154</f>
        <v>0</v>
      </c>
      <c r="Y11" s="18" t="n">
        <f aca="false">'縣120（合興－八五山）下行'!W154</f>
        <v>0</v>
      </c>
      <c r="Z11" s="18" t="n">
        <f aca="false">'縣120（合興－八五山）下行'!X154</f>
        <v>0</v>
      </c>
      <c r="AA11" s="18" t="n">
        <f aca="false">'縣120（合興－八五山）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縣120（合興－八五山）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20（合興－八五山）下行'!F155</f>
        <v>0</v>
      </c>
      <c r="K12" s="18" t="n">
        <f aca="false">'縣120（合興－八五山）下行'!G155</f>
        <v>0</v>
      </c>
      <c r="L12" s="18" t="n">
        <f aca="false">'縣120（合興－八五山）下行'!H155</f>
        <v>0</v>
      </c>
      <c r="M12" s="18" t="n">
        <f aca="false">'縣120（合興－八五山）下行'!I155</f>
        <v>0</v>
      </c>
      <c r="N12" s="18" t="n">
        <f aca="false">'縣120（合興－八五山）下行'!J155</f>
        <v>0</v>
      </c>
      <c r="O12" s="18" t="n">
        <f aca="false">'縣120（合興－八五山）下行'!K155</f>
        <v>0</v>
      </c>
      <c r="P12" s="18" t="n">
        <f aca="false">'縣120（合興－八五山）下行'!M155</f>
        <v>0</v>
      </c>
      <c r="Q12" s="18" t="n">
        <f aca="false">'縣120（合興－八五山）下行'!N155</f>
        <v>0</v>
      </c>
      <c r="R12" s="18" t="n">
        <f aca="false">'縣120（合興－八五山）下行'!O155</f>
        <v>0</v>
      </c>
      <c r="S12" s="18" t="n">
        <f aca="false">'縣120（合興－八五山）下行'!P155</f>
        <v>0</v>
      </c>
      <c r="T12" s="18" t="n">
        <f aca="false">'縣120（合興－八五山）下行'!Q155</f>
        <v>0</v>
      </c>
      <c r="U12" s="18" t="n">
        <f aca="false">'縣120（合興－八五山）下行'!R155</f>
        <v>0</v>
      </c>
      <c r="V12" s="18" t="n">
        <f aca="false">'縣120（合興－八五山）下行'!S155</f>
        <v>0</v>
      </c>
      <c r="W12" s="18" t="n">
        <f aca="false">'縣120（合興－八五山）下行'!U155</f>
        <v>0</v>
      </c>
      <c r="X12" s="18" t="n">
        <f aca="false">'縣120（合興－八五山）下行'!V155</f>
        <v>0</v>
      </c>
      <c r="Y12" s="18" t="n">
        <f aca="false">'縣120（合興－八五山）下行'!W155</f>
        <v>0</v>
      </c>
      <c r="Z12" s="18" t="n">
        <f aca="false">'縣120（合興－八五山）下行'!X155</f>
        <v>0</v>
      </c>
      <c r="AA12" s="18" t="n">
        <f aca="false">'縣120（合興－八五山）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縣120（合興－八五山）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20（合興－八五山）下行'!F156</f>
        <v>0</v>
      </c>
      <c r="K13" s="18" t="n">
        <f aca="false">'縣120（合興－八五山）下行'!G156</f>
        <v>0</v>
      </c>
      <c r="L13" s="18" t="n">
        <f aca="false">'縣120（合興－八五山）下行'!H156</f>
        <v>0</v>
      </c>
      <c r="M13" s="18" t="n">
        <f aca="false">'縣120（合興－八五山）下行'!I156</f>
        <v>0</v>
      </c>
      <c r="N13" s="18" t="n">
        <f aca="false">'縣120（合興－八五山）下行'!J156</f>
        <v>0</v>
      </c>
      <c r="O13" s="18" t="n">
        <f aca="false">'縣120（合興－八五山）下行'!K156</f>
        <v>0</v>
      </c>
      <c r="P13" s="18" t="n">
        <f aca="false">'縣120（合興－八五山）下行'!M156</f>
        <v>0</v>
      </c>
      <c r="Q13" s="18" t="n">
        <f aca="false">'縣120（合興－八五山）下行'!N156</f>
        <v>0</v>
      </c>
      <c r="R13" s="18" t="n">
        <f aca="false">'縣120（合興－八五山）下行'!O156</f>
        <v>0</v>
      </c>
      <c r="S13" s="18" t="n">
        <f aca="false">'縣120（合興－八五山）下行'!P156</f>
        <v>0</v>
      </c>
      <c r="T13" s="18" t="n">
        <f aca="false">'縣120（合興－八五山）下行'!Q156</f>
        <v>0</v>
      </c>
      <c r="U13" s="18" t="n">
        <f aca="false">'縣120（合興－八五山）下行'!R156</f>
        <v>0</v>
      </c>
      <c r="V13" s="18" t="n">
        <f aca="false">'縣120（合興－八五山）下行'!S156</f>
        <v>0</v>
      </c>
      <c r="W13" s="18" t="n">
        <f aca="false">'縣120（合興－八五山）下行'!U156</f>
        <v>0</v>
      </c>
      <c r="X13" s="18" t="n">
        <f aca="false">'縣120（合興－八五山）下行'!V156</f>
        <v>0</v>
      </c>
      <c r="Y13" s="18" t="n">
        <f aca="false">'縣120（合興－八五山）下行'!W156</f>
        <v>0</v>
      </c>
      <c r="Z13" s="18" t="n">
        <f aca="false">'縣120（合興－八五山）下行'!X156</f>
        <v>0</v>
      </c>
      <c r="AA13" s="18" t="n">
        <f aca="false">'縣120（合興－八五山）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20（合興－八五山）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0（合興－八五山）下行'!F157</f>
        <v>0</v>
      </c>
      <c r="K14" s="18" t="n">
        <f aca="false">'縣120（合興－八五山）下行'!G157</f>
        <v>0</v>
      </c>
      <c r="L14" s="18" t="n">
        <f aca="false">'縣120（合興－八五山）下行'!H157</f>
        <v>0</v>
      </c>
      <c r="M14" s="18" t="n">
        <f aca="false">'縣120（合興－八五山）下行'!I157</f>
        <v>0</v>
      </c>
      <c r="N14" s="18" t="n">
        <f aca="false">'縣120（合興－八五山）下行'!J157</f>
        <v>0</v>
      </c>
      <c r="O14" s="18" t="n">
        <f aca="false">'縣120（合興－八五山）下行'!K157</f>
        <v>0</v>
      </c>
      <c r="P14" s="18" t="n">
        <f aca="false">'縣120（合興－八五山）下行'!M157</f>
        <v>0</v>
      </c>
      <c r="Q14" s="18" t="n">
        <f aca="false">'縣120（合興－八五山）下行'!N157</f>
        <v>0</v>
      </c>
      <c r="R14" s="18" t="n">
        <f aca="false">'縣120（合興－八五山）下行'!O157</f>
        <v>0</v>
      </c>
      <c r="S14" s="18" t="n">
        <f aca="false">'縣120（合興－八五山）下行'!P157</f>
        <v>0</v>
      </c>
      <c r="T14" s="18" t="n">
        <f aca="false">'縣120（合興－八五山）下行'!Q157</f>
        <v>0</v>
      </c>
      <c r="U14" s="18" t="n">
        <f aca="false">'縣120（合興－八五山）下行'!R157</f>
        <v>0</v>
      </c>
      <c r="V14" s="18" t="n">
        <f aca="false">'縣120（合興－八五山）下行'!S157</f>
        <v>0</v>
      </c>
      <c r="W14" s="18" t="n">
        <f aca="false">'縣120（合興－八五山）下行'!U157</f>
        <v>0</v>
      </c>
      <c r="X14" s="18" t="n">
        <f aca="false">'縣120（合興－八五山）下行'!V157</f>
        <v>0</v>
      </c>
      <c r="Y14" s="18" t="n">
        <f aca="false">'縣120（合興－八五山）下行'!W157</f>
        <v>0</v>
      </c>
      <c r="Z14" s="18" t="n">
        <f aca="false">'縣120（合興－八五山）下行'!X157</f>
        <v>0</v>
      </c>
      <c r="AA14" s="18" t="n">
        <f aca="false">'縣120（合興－八五山）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20（合興－八五山）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0（合興－八五山）下行'!F158</f>
        <v>0</v>
      </c>
      <c r="K15" s="18" t="n">
        <f aca="false">'縣120（合興－八五山）下行'!G158</f>
        <v>0</v>
      </c>
      <c r="L15" s="18" t="n">
        <f aca="false">'縣120（合興－八五山）下行'!H158</f>
        <v>0</v>
      </c>
      <c r="M15" s="18" t="n">
        <f aca="false">'縣120（合興－八五山）下行'!I158</f>
        <v>0</v>
      </c>
      <c r="N15" s="18" t="n">
        <f aca="false">'縣120（合興－八五山）下行'!J158</f>
        <v>0</v>
      </c>
      <c r="O15" s="18" t="n">
        <f aca="false">'縣120（合興－八五山）下行'!K158</f>
        <v>0</v>
      </c>
      <c r="P15" s="18" t="n">
        <f aca="false">'縣120（合興－八五山）下行'!M158</f>
        <v>0</v>
      </c>
      <c r="Q15" s="18" t="n">
        <f aca="false">'縣120（合興－八五山）下行'!N158</f>
        <v>0</v>
      </c>
      <c r="R15" s="18" t="n">
        <f aca="false">'縣120（合興－八五山）下行'!O158</f>
        <v>0</v>
      </c>
      <c r="S15" s="18" t="n">
        <f aca="false">'縣120（合興－八五山）下行'!P158</f>
        <v>0</v>
      </c>
      <c r="T15" s="18" t="n">
        <f aca="false">'縣120（合興－八五山）下行'!Q158</f>
        <v>0</v>
      </c>
      <c r="U15" s="18" t="n">
        <f aca="false">'縣120（合興－八五山）下行'!R158</f>
        <v>0</v>
      </c>
      <c r="V15" s="18" t="n">
        <f aca="false">'縣120（合興－八五山）下行'!S158</f>
        <v>0</v>
      </c>
      <c r="W15" s="18" t="n">
        <f aca="false">'縣120（合興－八五山）下行'!U158</f>
        <v>0</v>
      </c>
      <c r="X15" s="18" t="n">
        <f aca="false">'縣120（合興－八五山）下行'!V158</f>
        <v>0</v>
      </c>
      <c r="Y15" s="18" t="n">
        <f aca="false">'縣120（合興－八五山）下行'!W158</f>
        <v>0</v>
      </c>
      <c r="Z15" s="18" t="n">
        <f aca="false">'縣120（合興－八五山）下行'!X158</f>
        <v>0</v>
      </c>
      <c r="AA15" s="18" t="n">
        <f aca="false">'縣120（合興－八五山）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20（合興－八五山）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0（合興－八五山）下行'!F159</f>
        <v>0</v>
      </c>
      <c r="K16" s="18" t="n">
        <f aca="false">'縣120（合興－八五山）下行'!G159</f>
        <v>0</v>
      </c>
      <c r="L16" s="18" t="n">
        <f aca="false">'縣120（合興－八五山）下行'!H159</f>
        <v>0</v>
      </c>
      <c r="M16" s="18" t="n">
        <f aca="false">'縣120（合興－八五山）下行'!I159</f>
        <v>0</v>
      </c>
      <c r="N16" s="18" t="n">
        <f aca="false">'縣120（合興－八五山）下行'!J159</f>
        <v>0</v>
      </c>
      <c r="O16" s="18" t="n">
        <f aca="false">'縣120（合興－八五山）下行'!K159</f>
        <v>0</v>
      </c>
      <c r="P16" s="18" t="n">
        <f aca="false">'縣120（合興－八五山）下行'!M159</f>
        <v>0</v>
      </c>
      <c r="Q16" s="18" t="n">
        <f aca="false">'縣120（合興－八五山）下行'!N159</f>
        <v>0</v>
      </c>
      <c r="R16" s="18" t="n">
        <f aca="false">'縣120（合興－八五山）下行'!O159</f>
        <v>0</v>
      </c>
      <c r="S16" s="18" t="n">
        <f aca="false">'縣120（合興－八五山）下行'!P159</f>
        <v>0</v>
      </c>
      <c r="T16" s="18" t="n">
        <f aca="false">'縣120（合興－八五山）下行'!Q159</f>
        <v>0</v>
      </c>
      <c r="U16" s="18" t="n">
        <f aca="false">'縣120（合興－八五山）下行'!R159</f>
        <v>0</v>
      </c>
      <c r="V16" s="18" t="n">
        <f aca="false">'縣120（合興－八五山）下行'!S159</f>
        <v>0</v>
      </c>
      <c r="W16" s="18" t="n">
        <f aca="false">'縣120（合興－八五山）下行'!U159</f>
        <v>0</v>
      </c>
      <c r="X16" s="18" t="n">
        <f aca="false">'縣120（合興－八五山）下行'!V159</f>
        <v>0</v>
      </c>
      <c r="Y16" s="18" t="n">
        <f aca="false">'縣120（合興－八五山）下行'!W159</f>
        <v>0</v>
      </c>
      <c r="Z16" s="18" t="n">
        <f aca="false">'縣120（合興－八五山）下行'!X159</f>
        <v>0</v>
      </c>
      <c r="AA16" s="18" t="n">
        <f aca="false">'縣120（合興－八五山）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20（合興－八五山）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0（合興－八五山）下行'!F160</f>
        <v>0</v>
      </c>
      <c r="K17" s="18" t="n">
        <f aca="false">'縣120（合興－八五山）下行'!G160</f>
        <v>0</v>
      </c>
      <c r="L17" s="18" t="n">
        <f aca="false">'縣120（合興－八五山）下行'!H160</f>
        <v>0</v>
      </c>
      <c r="M17" s="18" t="n">
        <f aca="false">'縣120（合興－八五山）下行'!I160</f>
        <v>0</v>
      </c>
      <c r="N17" s="18" t="n">
        <f aca="false">'縣120（合興－八五山）下行'!J160</f>
        <v>0</v>
      </c>
      <c r="O17" s="18" t="n">
        <f aca="false">'縣120（合興－八五山）下行'!K160</f>
        <v>0</v>
      </c>
      <c r="P17" s="18" t="n">
        <f aca="false">'縣120（合興－八五山）下行'!M160</f>
        <v>0</v>
      </c>
      <c r="Q17" s="18" t="n">
        <f aca="false">'縣120（合興－八五山）下行'!N160</f>
        <v>0</v>
      </c>
      <c r="R17" s="18" t="n">
        <f aca="false">'縣120（合興－八五山）下行'!O160</f>
        <v>0</v>
      </c>
      <c r="S17" s="18" t="n">
        <f aca="false">'縣120（合興－八五山）下行'!P160</f>
        <v>0</v>
      </c>
      <c r="T17" s="18" t="n">
        <f aca="false">'縣120（合興－八五山）下行'!Q160</f>
        <v>0</v>
      </c>
      <c r="U17" s="18" t="n">
        <f aca="false">'縣120（合興－八五山）下行'!R160</f>
        <v>0</v>
      </c>
      <c r="V17" s="18" t="n">
        <f aca="false">'縣120（合興－八五山）下行'!S160</f>
        <v>0</v>
      </c>
      <c r="W17" s="18" t="n">
        <f aca="false">'縣120（合興－八五山）下行'!U160</f>
        <v>0</v>
      </c>
      <c r="X17" s="18" t="n">
        <f aca="false">'縣120（合興－八五山）下行'!V160</f>
        <v>0</v>
      </c>
      <c r="Y17" s="18" t="n">
        <f aca="false">'縣120（合興－八五山）下行'!W160</f>
        <v>0</v>
      </c>
      <c r="Z17" s="18" t="n">
        <f aca="false">'縣120（合興－八五山）下行'!X160</f>
        <v>0</v>
      </c>
      <c r="AA17" s="18" t="n">
        <f aca="false">'縣120（合興－八五山）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20（合興－八五山）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0（合興－八五山）下行'!F161</f>
        <v>0</v>
      </c>
      <c r="K18" s="18" t="n">
        <f aca="false">'縣120（合興－八五山）下行'!G161</f>
        <v>0</v>
      </c>
      <c r="L18" s="18" t="n">
        <f aca="false">'縣120（合興－八五山）下行'!H161</f>
        <v>0</v>
      </c>
      <c r="M18" s="18" t="n">
        <f aca="false">'縣120（合興－八五山）下行'!I161</f>
        <v>0</v>
      </c>
      <c r="N18" s="18" t="n">
        <f aca="false">'縣120（合興－八五山）下行'!J161</f>
        <v>0</v>
      </c>
      <c r="O18" s="18" t="n">
        <f aca="false">'縣120（合興－八五山）下行'!K161</f>
        <v>0</v>
      </c>
      <c r="P18" s="18" t="n">
        <f aca="false">'縣120（合興－八五山）下行'!M161</f>
        <v>0</v>
      </c>
      <c r="Q18" s="18" t="n">
        <f aca="false">'縣120（合興－八五山）下行'!N161</f>
        <v>0</v>
      </c>
      <c r="R18" s="18" t="n">
        <f aca="false">'縣120（合興－八五山）下行'!O161</f>
        <v>0</v>
      </c>
      <c r="S18" s="18" t="n">
        <f aca="false">'縣120（合興－八五山）下行'!P161</f>
        <v>0</v>
      </c>
      <c r="T18" s="18" t="n">
        <f aca="false">'縣120（合興－八五山）下行'!Q161</f>
        <v>0</v>
      </c>
      <c r="U18" s="18" t="n">
        <f aca="false">'縣120（合興－八五山）下行'!R161</f>
        <v>0</v>
      </c>
      <c r="V18" s="18" t="n">
        <f aca="false">'縣120（合興－八五山）下行'!S161</f>
        <v>0</v>
      </c>
      <c r="W18" s="18" t="n">
        <f aca="false">'縣120（合興－八五山）下行'!U161</f>
        <v>0</v>
      </c>
      <c r="X18" s="18" t="n">
        <f aca="false">'縣120（合興－八五山）下行'!V161</f>
        <v>0</v>
      </c>
      <c r="Y18" s="18" t="n">
        <f aca="false">'縣120（合興－八五山）下行'!W161</f>
        <v>0</v>
      </c>
      <c r="Z18" s="18" t="n">
        <f aca="false">'縣120（合興－八五山）下行'!X161</f>
        <v>0</v>
      </c>
      <c r="AA18" s="18" t="n">
        <f aca="false">'縣120（合興－八五山）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20（合興－八五山）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0（合興－八五山）下行'!F162</f>
        <v>0</v>
      </c>
      <c r="K19" s="18" t="n">
        <f aca="false">'縣120（合興－八五山）下行'!G162</f>
        <v>0</v>
      </c>
      <c r="L19" s="18" t="n">
        <f aca="false">'縣120（合興－八五山）下行'!H162</f>
        <v>0</v>
      </c>
      <c r="M19" s="18" t="n">
        <f aca="false">'縣120（合興－八五山）下行'!I162</f>
        <v>0</v>
      </c>
      <c r="N19" s="18" t="n">
        <f aca="false">'縣120（合興－八五山）下行'!J162</f>
        <v>0</v>
      </c>
      <c r="O19" s="18" t="n">
        <f aca="false">'縣120（合興－八五山）下行'!K162</f>
        <v>0</v>
      </c>
      <c r="P19" s="18" t="n">
        <f aca="false">'縣120（合興－八五山）下行'!M162</f>
        <v>0</v>
      </c>
      <c r="Q19" s="18" t="n">
        <f aca="false">'縣120（合興－八五山）下行'!N162</f>
        <v>0</v>
      </c>
      <c r="R19" s="18" t="n">
        <f aca="false">'縣120（合興－八五山）下行'!O162</f>
        <v>0</v>
      </c>
      <c r="S19" s="18" t="n">
        <f aca="false">'縣120（合興－八五山）下行'!P162</f>
        <v>0</v>
      </c>
      <c r="T19" s="18" t="n">
        <f aca="false">'縣120（合興－八五山）下行'!Q162</f>
        <v>0</v>
      </c>
      <c r="U19" s="18" t="n">
        <f aca="false">'縣120（合興－八五山）下行'!R162</f>
        <v>0</v>
      </c>
      <c r="V19" s="18" t="n">
        <f aca="false">'縣120（合興－八五山）下行'!S162</f>
        <v>0</v>
      </c>
      <c r="W19" s="18" t="n">
        <f aca="false">'縣120（合興－八五山）下行'!U162</f>
        <v>0</v>
      </c>
      <c r="X19" s="18" t="n">
        <f aca="false">'縣120（合興－八五山）下行'!V162</f>
        <v>0</v>
      </c>
      <c r="Y19" s="18" t="n">
        <f aca="false">'縣120（合興－八五山）下行'!W162</f>
        <v>0</v>
      </c>
      <c r="Z19" s="18" t="n">
        <f aca="false">'縣120（合興－八五山）下行'!X162</f>
        <v>0</v>
      </c>
      <c r="AA19" s="18" t="n">
        <f aca="false">'縣120（合興－八五山）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20（合興－八五山）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0（合興－八五山）下行'!F163</f>
        <v>0</v>
      </c>
      <c r="K20" s="18" t="n">
        <f aca="false">'縣120（合興－八五山）下行'!G163</f>
        <v>0</v>
      </c>
      <c r="L20" s="18" t="n">
        <f aca="false">'縣120（合興－八五山）下行'!H163</f>
        <v>0</v>
      </c>
      <c r="M20" s="18" t="n">
        <f aca="false">'縣120（合興－八五山）下行'!I163</f>
        <v>0</v>
      </c>
      <c r="N20" s="18" t="n">
        <f aca="false">'縣120（合興－八五山）下行'!J163</f>
        <v>0</v>
      </c>
      <c r="O20" s="18" t="n">
        <f aca="false">'縣120（合興－八五山）下行'!K163</f>
        <v>0</v>
      </c>
      <c r="P20" s="18" t="n">
        <f aca="false">'縣120（合興－八五山）下行'!M163</f>
        <v>0</v>
      </c>
      <c r="Q20" s="18" t="n">
        <f aca="false">'縣120（合興－八五山）下行'!N163</f>
        <v>0</v>
      </c>
      <c r="R20" s="18" t="n">
        <f aca="false">'縣120（合興－八五山）下行'!O163</f>
        <v>0</v>
      </c>
      <c r="S20" s="18" t="n">
        <f aca="false">'縣120（合興－八五山）下行'!P163</f>
        <v>0</v>
      </c>
      <c r="T20" s="18" t="n">
        <f aca="false">'縣120（合興－八五山）下行'!Q163</f>
        <v>0</v>
      </c>
      <c r="U20" s="18" t="n">
        <f aca="false">'縣120（合興－八五山）下行'!R163</f>
        <v>0</v>
      </c>
      <c r="V20" s="18" t="n">
        <f aca="false">'縣120（合興－八五山）下行'!S163</f>
        <v>0</v>
      </c>
      <c r="W20" s="18" t="n">
        <f aca="false">'縣120（合興－八五山）下行'!U163</f>
        <v>0</v>
      </c>
      <c r="X20" s="18" t="n">
        <f aca="false">'縣120（合興－八五山）下行'!V163</f>
        <v>0</v>
      </c>
      <c r="Y20" s="18" t="n">
        <f aca="false">'縣120（合興－八五山）下行'!W163</f>
        <v>0</v>
      </c>
      <c r="Z20" s="18" t="n">
        <f aca="false">'縣120（合興－八五山）下行'!X163</f>
        <v>0</v>
      </c>
      <c r="AA20" s="18" t="n">
        <f aca="false">'縣120（合興－八五山）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20（合興－八五山）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0（合興－八五山）下行'!F164</f>
        <v>0</v>
      </c>
      <c r="K21" s="18" t="n">
        <f aca="false">'縣120（合興－八五山）下行'!G164</f>
        <v>0</v>
      </c>
      <c r="L21" s="18" t="n">
        <f aca="false">'縣120（合興－八五山）下行'!H164</f>
        <v>0</v>
      </c>
      <c r="M21" s="18" t="n">
        <f aca="false">'縣120（合興－八五山）下行'!I164</f>
        <v>0</v>
      </c>
      <c r="N21" s="18" t="n">
        <f aca="false">'縣120（合興－八五山）下行'!J164</f>
        <v>0</v>
      </c>
      <c r="O21" s="18" t="n">
        <f aca="false">'縣120（合興－八五山）下行'!K164</f>
        <v>0</v>
      </c>
      <c r="P21" s="18" t="n">
        <f aca="false">'縣120（合興－八五山）下行'!M164</f>
        <v>0</v>
      </c>
      <c r="Q21" s="18" t="n">
        <f aca="false">'縣120（合興－八五山）下行'!N164</f>
        <v>0</v>
      </c>
      <c r="R21" s="18" t="n">
        <f aca="false">'縣120（合興－八五山）下行'!O164</f>
        <v>0</v>
      </c>
      <c r="S21" s="18" t="n">
        <f aca="false">'縣120（合興－八五山）下行'!P164</f>
        <v>0</v>
      </c>
      <c r="T21" s="18" t="n">
        <f aca="false">'縣120（合興－八五山）下行'!Q164</f>
        <v>0</v>
      </c>
      <c r="U21" s="18" t="n">
        <f aca="false">'縣120（合興－八五山）下行'!R164</f>
        <v>0</v>
      </c>
      <c r="V21" s="18" t="n">
        <f aca="false">'縣120（合興－八五山）下行'!S164</f>
        <v>0</v>
      </c>
      <c r="W21" s="18" t="n">
        <f aca="false">'縣120（合興－八五山）下行'!U164</f>
        <v>0</v>
      </c>
      <c r="X21" s="18" t="n">
        <f aca="false">'縣120（合興－八五山）下行'!V164</f>
        <v>0</v>
      </c>
      <c r="Y21" s="18" t="n">
        <f aca="false">'縣120（合興－八五山）下行'!W164</f>
        <v>0</v>
      </c>
      <c r="Z21" s="18" t="n">
        <f aca="false">'縣120（合興－八五山）下行'!X164</f>
        <v>0</v>
      </c>
      <c r="AA21" s="18" t="n">
        <f aca="false">'縣120（合興－八五山）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20（合興－八五山）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0（合興－八五山）下行'!F165</f>
        <v>0</v>
      </c>
      <c r="K22" s="18" t="n">
        <f aca="false">'縣120（合興－八五山）下行'!G165</f>
        <v>0</v>
      </c>
      <c r="L22" s="18" t="n">
        <f aca="false">'縣120（合興－八五山）下行'!H165</f>
        <v>0</v>
      </c>
      <c r="M22" s="18" t="n">
        <f aca="false">'縣120（合興－八五山）下行'!I165</f>
        <v>0</v>
      </c>
      <c r="N22" s="18" t="n">
        <f aca="false">'縣120（合興－八五山）下行'!J165</f>
        <v>0</v>
      </c>
      <c r="O22" s="18" t="n">
        <f aca="false">'縣120（合興－八五山）下行'!K165</f>
        <v>0</v>
      </c>
      <c r="P22" s="18" t="n">
        <f aca="false">'縣120（合興－八五山）下行'!M165</f>
        <v>0</v>
      </c>
      <c r="Q22" s="18" t="n">
        <f aca="false">'縣120（合興－八五山）下行'!N165</f>
        <v>0</v>
      </c>
      <c r="R22" s="18" t="n">
        <f aca="false">'縣120（合興－八五山）下行'!O165</f>
        <v>0</v>
      </c>
      <c r="S22" s="18" t="n">
        <f aca="false">'縣120（合興－八五山）下行'!P165</f>
        <v>0</v>
      </c>
      <c r="T22" s="18" t="n">
        <f aca="false">'縣120（合興－八五山）下行'!Q165</f>
        <v>0</v>
      </c>
      <c r="U22" s="18" t="n">
        <f aca="false">'縣120（合興－八五山）下行'!R165</f>
        <v>0</v>
      </c>
      <c r="V22" s="18" t="n">
        <f aca="false">'縣120（合興－八五山）下行'!S165</f>
        <v>0</v>
      </c>
      <c r="W22" s="18" t="n">
        <f aca="false">'縣120（合興－八五山）下行'!U165</f>
        <v>0</v>
      </c>
      <c r="X22" s="18" t="n">
        <f aca="false">'縣120（合興－八五山）下行'!V165</f>
        <v>0</v>
      </c>
      <c r="Y22" s="18" t="n">
        <f aca="false">'縣120（合興－八五山）下行'!W165</f>
        <v>0</v>
      </c>
      <c r="Z22" s="18" t="n">
        <f aca="false">'縣120（合興－八五山）下行'!X165</f>
        <v>0</v>
      </c>
      <c r="AA22" s="18" t="n">
        <f aca="false">'縣120（合興－八五山）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20（合興－八五山）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0（合興－八五山）下行'!F166</f>
        <v>0</v>
      </c>
      <c r="K23" s="18" t="n">
        <f aca="false">'縣120（合興－八五山）下行'!G166</f>
        <v>0</v>
      </c>
      <c r="L23" s="18" t="n">
        <f aca="false">'縣120（合興－八五山）下行'!H166</f>
        <v>0</v>
      </c>
      <c r="M23" s="18" t="n">
        <f aca="false">'縣120（合興－八五山）下行'!I166</f>
        <v>0</v>
      </c>
      <c r="N23" s="18" t="n">
        <f aca="false">'縣120（合興－八五山）下行'!J166</f>
        <v>0</v>
      </c>
      <c r="O23" s="18" t="n">
        <f aca="false">'縣120（合興－八五山）下行'!K166</f>
        <v>0</v>
      </c>
      <c r="P23" s="18" t="n">
        <f aca="false">'縣120（合興－八五山）下行'!M166</f>
        <v>0</v>
      </c>
      <c r="Q23" s="18" t="n">
        <f aca="false">'縣120（合興－八五山）下行'!N166</f>
        <v>0</v>
      </c>
      <c r="R23" s="18" t="n">
        <f aca="false">'縣120（合興－八五山）下行'!O166</f>
        <v>0</v>
      </c>
      <c r="S23" s="18" t="n">
        <f aca="false">'縣120（合興－八五山）下行'!P166</f>
        <v>0</v>
      </c>
      <c r="T23" s="18" t="n">
        <f aca="false">'縣120（合興－八五山）下行'!Q166</f>
        <v>0</v>
      </c>
      <c r="U23" s="18" t="n">
        <f aca="false">'縣120（合興－八五山）下行'!R166</f>
        <v>0</v>
      </c>
      <c r="V23" s="18" t="n">
        <f aca="false">'縣120（合興－八五山）下行'!S166</f>
        <v>0</v>
      </c>
      <c r="W23" s="18" t="n">
        <f aca="false">'縣120（合興－八五山）下行'!U166</f>
        <v>0</v>
      </c>
      <c r="X23" s="18" t="n">
        <f aca="false">'縣120（合興－八五山）下行'!V166</f>
        <v>0</v>
      </c>
      <c r="Y23" s="18" t="n">
        <f aca="false">'縣120（合興－八五山）下行'!W166</f>
        <v>0</v>
      </c>
      <c r="Z23" s="18" t="n">
        <f aca="false">'縣120（合興－八五山）下行'!X166</f>
        <v>0</v>
      </c>
      <c r="AA23" s="18" t="n">
        <f aca="false">'縣120（合興－八五山）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20（合興－八五山）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0（合興－八五山）下行'!F167</f>
        <v>0</v>
      </c>
      <c r="K24" s="18" t="n">
        <f aca="false">'縣120（合興－八五山）下行'!G167</f>
        <v>0</v>
      </c>
      <c r="L24" s="18" t="n">
        <f aca="false">'縣120（合興－八五山）下行'!H167</f>
        <v>0</v>
      </c>
      <c r="M24" s="18" t="n">
        <f aca="false">'縣120（合興－八五山）下行'!I167</f>
        <v>0</v>
      </c>
      <c r="N24" s="18" t="n">
        <f aca="false">'縣120（合興－八五山）下行'!J167</f>
        <v>0</v>
      </c>
      <c r="O24" s="18" t="n">
        <f aca="false">'縣120（合興－八五山）下行'!K167</f>
        <v>0</v>
      </c>
      <c r="P24" s="18" t="n">
        <f aca="false">'縣120（合興－八五山）下行'!M167</f>
        <v>0</v>
      </c>
      <c r="Q24" s="18" t="n">
        <f aca="false">'縣120（合興－八五山）下行'!N167</f>
        <v>0</v>
      </c>
      <c r="R24" s="18" t="n">
        <f aca="false">'縣120（合興－八五山）下行'!O167</f>
        <v>0</v>
      </c>
      <c r="S24" s="18" t="n">
        <f aca="false">'縣120（合興－八五山）下行'!P167</f>
        <v>0</v>
      </c>
      <c r="T24" s="18" t="n">
        <f aca="false">'縣120（合興－八五山）下行'!Q167</f>
        <v>0</v>
      </c>
      <c r="U24" s="18" t="n">
        <f aca="false">'縣120（合興－八五山）下行'!R167</f>
        <v>0</v>
      </c>
      <c r="V24" s="18" t="n">
        <f aca="false">'縣120（合興－八五山）下行'!S167</f>
        <v>0</v>
      </c>
      <c r="W24" s="18" t="n">
        <f aca="false">'縣120（合興－八五山）下行'!U167</f>
        <v>0</v>
      </c>
      <c r="X24" s="18" t="n">
        <f aca="false">'縣120（合興－八五山）下行'!V167</f>
        <v>0</v>
      </c>
      <c r="Y24" s="18" t="n">
        <f aca="false">'縣120（合興－八五山）下行'!W167</f>
        <v>0</v>
      </c>
      <c r="Z24" s="18" t="n">
        <f aca="false">'縣120（合興－八五山）下行'!X167</f>
        <v>0</v>
      </c>
      <c r="AA24" s="18" t="n">
        <f aca="false">'縣120（合興－八五山）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20（合興－八五山）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0（合興－八五山）下行'!F168</f>
        <v>0</v>
      </c>
      <c r="K25" s="18" t="n">
        <f aca="false">'縣120（合興－八五山）下行'!G168</f>
        <v>0</v>
      </c>
      <c r="L25" s="18" t="n">
        <f aca="false">'縣120（合興－八五山）下行'!H168</f>
        <v>0</v>
      </c>
      <c r="M25" s="18" t="n">
        <f aca="false">'縣120（合興－八五山）下行'!I168</f>
        <v>0</v>
      </c>
      <c r="N25" s="18" t="n">
        <f aca="false">'縣120（合興－八五山）下行'!J168</f>
        <v>0</v>
      </c>
      <c r="O25" s="18" t="n">
        <f aca="false">'縣120（合興－八五山）下行'!K168</f>
        <v>0</v>
      </c>
      <c r="P25" s="18" t="n">
        <f aca="false">'縣120（合興－八五山）下行'!M168</f>
        <v>0</v>
      </c>
      <c r="Q25" s="18" t="n">
        <f aca="false">'縣120（合興－八五山）下行'!N168</f>
        <v>0</v>
      </c>
      <c r="R25" s="18" t="n">
        <f aca="false">'縣120（合興－八五山）下行'!O168</f>
        <v>0</v>
      </c>
      <c r="S25" s="18" t="n">
        <f aca="false">'縣120（合興－八五山）下行'!P168</f>
        <v>0</v>
      </c>
      <c r="T25" s="18" t="n">
        <f aca="false">'縣120（合興－八五山）下行'!Q168</f>
        <v>0</v>
      </c>
      <c r="U25" s="18" t="n">
        <f aca="false">'縣120（合興－八五山）下行'!R168</f>
        <v>0</v>
      </c>
      <c r="V25" s="18" t="n">
        <f aca="false">'縣120（合興－八五山）下行'!S168</f>
        <v>0</v>
      </c>
      <c r="W25" s="18" t="n">
        <f aca="false">'縣120（合興－八五山）下行'!U168</f>
        <v>0</v>
      </c>
      <c r="X25" s="18" t="n">
        <f aca="false">'縣120（合興－八五山）下行'!V168</f>
        <v>0</v>
      </c>
      <c r="Y25" s="18" t="n">
        <f aca="false">'縣120（合興－八五山）下行'!W168</f>
        <v>0</v>
      </c>
      <c r="Z25" s="18" t="n">
        <f aca="false">'縣120（合興－八五山）下行'!X168</f>
        <v>0</v>
      </c>
      <c r="AA25" s="18" t="n">
        <f aca="false">'縣120（合興－八五山）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20（合興－八五山）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0（合興－八五山）下行'!F169</f>
        <v>0</v>
      </c>
      <c r="K26" s="18" t="n">
        <f aca="false">'縣120（合興－八五山）下行'!G169</f>
        <v>0</v>
      </c>
      <c r="L26" s="18" t="n">
        <f aca="false">'縣120（合興－八五山）下行'!H169</f>
        <v>0</v>
      </c>
      <c r="M26" s="18" t="n">
        <f aca="false">'縣120（合興－八五山）下行'!I169</f>
        <v>0</v>
      </c>
      <c r="N26" s="18" t="n">
        <f aca="false">'縣120（合興－八五山）下行'!J169</f>
        <v>0</v>
      </c>
      <c r="O26" s="18" t="n">
        <f aca="false">'縣120（合興－八五山）下行'!K169</f>
        <v>0</v>
      </c>
      <c r="P26" s="18" t="n">
        <f aca="false">'縣120（合興－八五山）下行'!M169</f>
        <v>0</v>
      </c>
      <c r="Q26" s="18" t="n">
        <f aca="false">'縣120（合興－八五山）下行'!N169</f>
        <v>0</v>
      </c>
      <c r="R26" s="18" t="n">
        <f aca="false">'縣120（合興－八五山）下行'!O169</f>
        <v>0</v>
      </c>
      <c r="S26" s="18" t="n">
        <f aca="false">'縣120（合興－八五山）下行'!P169</f>
        <v>0</v>
      </c>
      <c r="T26" s="18" t="n">
        <f aca="false">'縣120（合興－八五山）下行'!Q169</f>
        <v>0</v>
      </c>
      <c r="U26" s="18" t="n">
        <f aca="false">'縣120（合興－八五山）下行'!R169</f>
        <v>0</v>
      </c>
      <c r="V26" s="18" t="n">
        <f aca="false">'縣120（合興－八五山）下行'!S169</f>
        <v>0</v>
      </c>
      <c r="W26" s="18" t="n">
        <f aca="false">'縣120（合興－八五山）下行'!U169</f>
        <v>0</v>
      </c>
      <c r="X26" s="18" t="n">
        <f aca="false">'縣120（合興－八五山）下行'!V169</f>
        <v>0</v>
      </c>
      <c r="Y26" s="18" t="n">
        <f aca="false">'縣120（合興－八五山）下行'!W169</f>
        <v>0</v>
      </c>
      <c r="Z26" s="18" t="n">
        <f aca="false">'縣120（合興－八五山）下行'!X169</f>
        <v>0</v>
      </c>
      <c r="AA26" s="18" t="n">
        <f aca="false">'縣120（合興－八五山）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20（合興－八五山）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20（合興－八五山）下行'!F170</f>
        <v>0</v>
      </c>
      <c r="K27" s="18" t="n">
        <f aca="false">'縣120（合興－八五山）下行'!G170</f>
        <v>0</v>
      </c>
      <c r="L27" s="18" t="n">
        <f aca="false">'縣120（合興－八五山）下行'!H170</f>
        <v>0</v>
      </c>
      <c r="M27" s="18" t="n">
        <f aca="false">'縣120（合興－八五山）下行'!I170</f>
        <v>0</v>
      </c>
      <c r="N27" s="18" t="n">
        <f aca="false">'縣120（合興－八五山）下行'!J170</f>
        <v>0</v>
      </c>
      <c r="O27" s="18" t="n">
        <f aca="false">'縣120（合興－八五山）下行'!K170</f>
        <v>0</v>
      </c>
      <c r="P27" s="18" t="n">
        <f aca="false">'縣120（合興－八五山）下行'!M170</f>
        <v>0</v>
      </c>
      <c r="Q27" s="18" t="n">
        <f aca="false">'縣120（合興－八五山）下行'!N170</f>
        <v>0</v>
      </c>
      <c r="R27" s="18" t="n">
        <f aca="false">'縣120（合興－八五山）下行'!O170</f>
        <v>0</v>
      </c>
      <c r="S27" s="18" t="n">
        <f aca="false">'縣120（合興－八五山）下行'!P170</f>
        <v>0</v>
      </c>
      <c r="T27" s="18" t="n">
        <f aca="false">'縣120（合興－八五山）下行'!Q170</f>
        <v>0</v>
      </c>
      <c r="U27" s="18" t="n">
        <f aca="false">'縣120（合興－八五山）下行'!R170</f>
        <v>0</v>
      </c>
      <c r="V27" s="18" t="n">
        <f aca="false">'縣120（合興－八五山）下行'!S170</f>
        <v>0</v>
      </c>
      <c r="W27" s="18" t="n">
        <f aca="false">'縣120（合興－八五山）下行'!U170</f>
        <v>0</v>
      </c>
      <c r="X27" s="18" t="n">
        <f aca="false">'縣120（合興－八五山）下行'!V170</f>
        <v>0</v>
      </c>
      <c r="Y27" s="18" t="n">
        <f aca="false">'縣120（合興－八五山）下行'!W170</f>
        <v>0</v>
      </c>
      <c r="Z27" s="18" t="n">
        <f aca="false">'縣120（合興－八五山）下行'!X170</f>
        <v>0</v>
      </c>
      <c r="AA27" s="18" t="n">
        <f aca="false">'縣120（合興－八五山）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20（合興－八五山）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20（合興－八五山）下行'!F171</f>
        <v>0</v>
      </c>
      <c r="K28" s="18" t="n">
        <f aca="false">'縣120（合興－八五山）下行'!G171</f>
        <v>0</v>
      </c>
      <c r="L28" s="18" t="n">
        <f aca="false">'縣120（合興－八五山）下行'!H171</f>
        <v>0</v>
      </c>
      <c r="M28" s="18" t="n">
        <f aca="false">'縣120（合興－八五山）下行'!I171</f>
        <v>0</v>
      </c>
      <c r="N28" s="18" t="n">
        <f aca="false">'縣120（合興－八五山）下行'!J171</f>
        <v>0</v>
      </c>
      <c r="O28" s="18" t="n">
        <f aca="false">'縣120（合興－八五山）下行'!K171</f>
        <v>0</v>
      </c>
      <c r="P28" s="18" t="n">
        <f aca="false">'縣120（合興－八五山）下行'!M171</f>
        <v>0</v>
      </c>
      <c r="Q28" s="18" t="n">
        <f aca="false">'縣120（合興－八五山）下行'!N171</f>
        <v>0</v>
      </c>
      <c r="R28" s="18" t="n">
        <f aca="false">'縣120（合興－八五山）下行'!O171</f>
        <v>0</v>
      </c>
      <c r="S28" s="18" t="n">
        <f aca="false">'縣120（合興－八五山）下行'!P171</f>
        <v>0</v>
      </c>
      <c r="T28" s="18" t="n">
        <f aca="false">'縣120（合興－八五山）下行'!Q171</f>
        <v>0</v>
      </c>
      <c r="U28" s="18" t="n">
        <f aca="false">'縣120（合興－八五山）下行'!R171</f>
        <v>0</v>
      </c>
      <c r="V28" s="18" t="n">
        <f aca="false">'縣120（合興－八五山）下行'!S171</f>
        <v>0</v>
      </c>
      <c r="W28" s="18" t="n">
        <f aca="false">'縣120（合興－八五山）下行'!U171</f>
        <v>0</v>
      </c>
      <c r="X28" s="18" t="n">
        <f aca="false">'縣120（合興－八五山）下行'!V171</f>
        <v>0</v>
      </c>
      <c r="Y28" s="18" t="n">
        <f aca="false">'縣120（合興－八五山）下行'!W171</f>
        <v>0</v>
      </c>
      <c r="Z28" s="18" t="n">
        <f aca="false">'縣120（合興－八五山）下行'!X171</f>
        <v>0</v>
      </c>
      <c r="AA28" s="18" t="n">
        <f aca="false">'縣120（合興－八五山）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17.9666666666667</v>
      </c>
      <c r="G29" s="33" t="n">
        <f aca="false">SUM(G5:G28)</f>
        <v>19.9166666666667</v>
      </c>
      <c r="H29" s="17" t="n">
        <f aca="false">F29*1000/G29*0.06</f>
        <v>54.1255230125523</v>
      </c>
      <c r="I29" s="17" t="n">
        <f aca="false">F29*1000/(G29*60-SUM(J29:W29))*3.6</f>
        <v>54.125523012552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20（合興－八五山）上行'!B147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0（合興－八五山）上行'!F147</f>
        <v>0</v>
      </c>
      <c r="K38" s="41" t="n">
        <f aca="false">'縣120（合興－八五山）上行'!G147</f>
        <v>0</v>
      </c>
      <c r="L38" s="41" t="n">
        <f aca="false">'縣120（合興－八五山）上行'!H147</f>
        <v>0</v>
      </c>
      <c r="M38" s="41" t="n">
        <f aca="false">'縣120（合興－八五山）上行'!I147</f>
        <v>0</v>
      </c>
      <c r="N38" s="41" t="n">
        <f aca="false">'縣120（合興－八五山）上行'!J147</f>
        <v>0</v>
      </c>
      <c r="O38" s="41" t="n">
        <f aca="false">'縣120（合興－八五山）上行'!K147</f>
        <v>0</v>
      </c>
      <c r="P38" s="41" t="n">
        <f aca="false">'縣120（合興－八五山）上行'!M147</f>
        <v>0</v>
      </c>
      <c r="Q38" s="41" t="n">
        <f aca="false">'縣120（合興－八五山）上行'!N147</f>
        <v>0</v>
      </c>
      <c r="R38" s="41" t="n">
        <f aca="false">'縣120（合興－八五山）上行'!O147</f>
        <v>0</v>
      </c>
      <c r="S38" s="41" t="n">
        <f aca="false">'縣120（合興－八五山）上行'!P147</f>
        <v>0</v>
      </c>
      <c r="T38" s="41" t="n">
        <f aca="false">'縣120（合興－八五山）上行'!Q147</f>
        <v>0</v>
      </c>
      <c r="U38" s="41" t="n">
        <f aca="false">'縣120（合興－八五山）上行'!R147</f>
        <v>0</v>
      </c>
      <c r="V38" s="41" t="n">
        <f aca="false">'縣120（合興－八五山）上行'!S147</f>
        <v>0</v>
      </c>
      <c r="W38" s="41" t="n">
        <f aca="false">'縣120（合興－八五山）上行'!U147</f>
        <v>0</v>
      </c>
      <c r="X38" s="41" t="n">
        <f aca="false">'縣120（合興－八五山）上行'!V147</f>
        <v>0</v>
      </c>
      <c r="Y38" s="41" t="n">
        <f aca="false">'縣120（合興－八五山）上行'!W147</f>
        <v>0</v>
      </c>
      <c r="Z38" s="41" t="n">
        <f aca="false">'縣120（合興－八五山）上行'!X147</f>
        <v>1</v>
      </c>
      <c r="AA38" s="41" t="n">
        <f aca="false">'縣120（合興－八五山）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20（合興－八五山）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0（合興－八五山）上行'!F148</f>
        <v>0</v>
      </c>
      <c r="K39" s="41" t="n">
        <f aca="false">'縣120（合興－八五山）上行'!G148</f>
        <v>0</v>
      </c>
      <c r="L39" s="41" t="n">
        <f aca="false">'縣120（合興－八五山）上行'!H148</f>
        <v>0</v>
      </c>
      <c r="M39" s="41" t="n">
        <f aca="false">'縣120（合興－八五山）上行'!I148</f>
        <v>0</v>
      </c>
      <c r="N39" s="41" t="n">
        <f aca="false">'縣120（合興－八五山）上行'!J148</f>
        <v>0</v>
      </c>
      <c r="O39" s="41" t="n">
        <f aca="false">'縣120（合興－八五山）上行'!K148</f>
        <v>0</v>
      </c>
      <c r="P39" s="41" t="n">
        <f aca="false">'縣120（合興－八五山）上行'!M148</f>
        <v>0</v>
      </c>
      <c r="Q39" s="41" t="n">
        <f aca="false">'縣120（合興－八五山）上行'!N148</f>
        <v>0</v>
      </c>
      <c r="R39" s="41" t="n">
        <f aca="false">'縣120（合興－八五山）上行'!O148</f>
        <v>0</v>
      </c>
      <c r="S39" s="41" t="n">
        <f aca="false">'縣120（合興－八五山）上行'!P148</f>
        <v>0</v>
      </c>
      <c r="T39" s="41" t="n">
        <f aca="false">'縣120（合興－八五山）上行'!Q148</f>
        <v>0</v>
      </c>
      <c r="U39" s="41" t="n">
        <f aca="false">'縣120（合興－八五山）上行'!R148</f>
        <v>0</v>
      </c>
      <c r="V39" s="41" t="n">
        <f aca="false">'縣120（合興－八五山）上行'!S148</f>
        <v>0</v>
      </c>
      <c r="W39" s="41" t="n">
        <f aca="false">'縣120（合興－八五山）上行'!U148</f>
        <v>0</v>
      </c>
      <c r="X39" s="41" t="n">
        <f aca="false">'縣120（合興－八五山）上行'!V148</f>
        <v>0</v>
      </c>
      <c r="Y39" s="41" t="n">
        <f aca="false">'縣120（合興－八五山）上行'!W148</f>
        <v>0</v>
      </c>
      <c r="Z39" s="41" t="n">
        <f aca="false">'縣120（合興－八五山）上行'!X148</f>
        <v>0</v>
      </c>
      <c r="AA39" s="41" t="n">
        <f aca="false">'縣120（合興－八五山）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20（合興－八五山）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0（合興－八五山）上行'!F149</f>
        <v>0</v>
      </c>
      <c r="K40" s="41" t="n">
        <f aca="false">'縣120（合興－八五山）上行'!G149</f>
        <v>0</v>
      </c>
      <c r="L40" s="41" t="n">
        <f aca="false">'縣120（合興－八五山）上行'!H149</f>
        <v>0</v>
      </c>
      <c r="M40" s="41" t="n">
        <f aca="false">'縣120（合興－八五山）上行'!I149</f>
        <v>0</v>
      </c>
      <c r="N40" s="41" t="n">
        <f aca="false">'縣120（合興－八五山）上行'!J149</f>
        <v>0</v>
      </c>
      <c r="O40" s="41" t="n">
        <f aca="false">'縣120（合興－八五山）上行'!K149</f>
        <v>0</v>
      </c>
      <c r="P40" s="41" t="n">
        <f aca="false">'縣120（合興－八五山）上行'!M149</f>
        <v>0</v>
      </c>
      <c r="Q40" s="41" t="n">
        <f aca="false">'縣120（合興－八五山）上行'!N149</f>
        <v>0</v>
      </c>
      <c r="R40" s="41" t="n">
        <f aca="false">'縣120（合興－八五山）上行'!O149</f>
        <v>0</v>
      </c>
      <c r="S40" s="41" t="n">
        <f aca="false">'縣120（合興－八五山）上行'!P149</f>
        <v>0</v>
      </c>
      <c r="T40" s="41" t="n">
        <f aca="false">'縣120（合興－八五山）上行'!Q149</f>
        <v>0</v>
      </c>
      <c r="U40" s="41" t="n">
        <f aca="false">'縣120（合興－八五山）上行'!R149</f>
        <v>0</v>
      </c>
      <c r="V40" s="41" t="n">
        <f aca="false">'縣120（合興－八五山）上行'!S149</f>
        <v>0</v>
      </c>
      <c r="W40" s="41" t="n">
        <f aca="false">'縣120（合興－八五山）上行'!U149</f>
        <v>0</v>
      </c>
      <c r="X40" s="41" t="n">
        <f aca="false">'縣120（合興－八五山）上行'!V149</f>
        <v>0</v>
      </c>
      <c r="Y40" s="41" t="n">
        <f aca="false">'縣120（合興－八五山）上行'!W149</f>
        <v>0</v>
      </c>
      <c r="Z40" s="41" t="n">
        <f aca="false">'縣120（合興－八五山）上行'!X149</f>
        <v>0</v>
      </c>
      <c r="AA40" s="41" t="n">
        <f aca="false">'縣120（合興－八五山）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20（合興－八五山）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0（合興－八五山）上行'!F150</f>
        <v>0</v>
      </c>
      <c r="K41" s="41" t="n">
        <f aca="false">'縣120（合興－八五山）上行'!G150</f>
        <v>0</v>
      </c>
      <c r="L41" s="41" t="n">
        <f aca="false">'縣120（合興－八五山）上行'!H150</f>
        <v>0</v>
      </c>
      <c r="M41" s="41" t="n">
        <f aca="false">'縣120（合興－八五山）上行'!I150</f>
        <v>0</v>
      </c>
      <c r="N41" s="41" t="n">
        <f aca="false">'縣120（合興－八五山）上行'!J150</f>
        <v>0</v>
      </c>
      <c r="O41" s="41" t="n">
        <f aca="false">'縣120（合興－八五山）上行'!K150</f>
        <v>0</v>
      </c>
      <c r="P41" s="41" t="n">
        <f aca="false">'縣120（合興－八五山）上行'!M150</f>
        <v>0</v>
      </c>
      <c r="Q41" s="41" t="n">
        <f aca="false">'縣120（合興－八五山）上行'!N150</f>
        <v>0</v>
      </c>
      <c r="R41" s="41" t="n">
        <f aca="false">'縣120（合興－八五山）上行'!O150</f>
        <v>0</v>
      </c>
      <c r="S41" s="41" t="n">
        <f aca="false">'縣120（合興－八五山）上行'!P150</f>
        <v>0</v>
      </c>
      <c r="T41" s="41" t="n">
        <f aca="false">'縣120（合興－八五山）上行'!Q150</f>
        <v>0</v>
      </c>
      <c r="U41" s="41" t="n">
        <f aca="false">'縣120（合興－八五山）上行'!R150</f>
        <v>0</v>
      </c>
      <c r="V41" s="41" t="n">
        <f aca="false">'縣120（合興－八五山）上行'!S150</f>
        <v>0</v>
      </c>
      <c r="W41" s="41" t="n">
        <f aca="false">'縣120（合興－八五山）上行'!U150</f>
        <v>0</v>
      </c>
      <c r="X41" s="41" t="n">
        <f aca="false">'縣120（合興－八五山）上行'!V150</f>
        <v>0</v>
      </c>
      <c r="Y41" s="41" t="n">
        <f aca="false">'縣120（合興－八五山）上行'!W150</f>
        <v>0</v>
      </c>
      <c r="Z41" s="41" t="n">
        <f aca="false">'縣120（合興－八五山）上行'!X150</f>
        <v>0</v>
      </c>
      <c r="AA41" s="41" t="n">
        <f aca="false">'縣120（合興－八五山）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20（合興－八五山）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0（合興－八五山）上行'!F151</f>
        <v>0</v>
      </c>
      <c r="K42" s="41" t="n">
        <f aca="false">'縣120（合興－八五山）上行'!G151</f>
        <v>0</v>
      </c>
      <c r="L42" s="41" t="n">
        <f aca="false">'縣120（合興－八五山）上行'!H151</f>
        <v>0</v>
      </c>
      <c r="M42" s="41" t="n">
        <f aca="false">'縣120（合興－八五山）上行'!I151</f>
        <v>0</v>
      </c>
      <c r="N42" s="41" t="n">
        <f aca="false">'縣120（合興－八五山）上行'!J151</f>
        <v>0</v>
      </c>
      <c r="O42" s="41" t="n">
        <f aca="false">'縣120（合興－八五山）上行'!K151</f>
        <v>0</v>
      </c>
      <c r="P42" s="41" t="n">
        <f aca="false">'縣120（合興－八五山）上行'!M151</f>
        <v>0</v>
      </c>
      <c r="Q42" s="41" t="n">
        <f aca="false">'縣120（合興－八五山）上行'!N151</f>
        <v>0</v>
      </c>
      <c r="R42" s="41" t="n">
        <f aca="false">'縣120（合興－八五山）上行'!O151</f>
        <v>0</v>
      </c>
      <c r="S42" s="41" t="n">
        <f aca="false">'縣120（合興－八五山）上行'!P151</f>
        <v>0</v>
      </c>
      <c r="T42" s="41" t="n">
        <f aca="false">'縣120（合興－八五山）上行'!Q151</f>
        <v>0</v>
      </c>
      <c r="U42" s="41" t="n">
        <f aca="false">'縣120（合興－八五山）上行'!R151</f>
        <v>0</v>
      </c>
      <c r="V42" s="41" t="n">
        <f aca="false">'縣120（合興－八五山）上行'!S151</f>
        <v>0</v>
      </c>
      <c r="W42" s="41" t="n">
        <f aca="false">'縣120（合興－八五山）上行'!U151</f>
        <v>0</v>
      </c>
      <c r="X42" s="41" t="n">
        <f aca="false">'縣120（合興－八五山）上行'!V151</f>
        <v>0</v>
      </c>
      <c r="Y42" s="41" t="n">
        <f aca="false">'縣120（合興－八五山）上行'!W151</f>
        <v>0</v>
      </c>
      <c r="Z42" s="41" t="n">
        <f aca="false">'縣120（合興－八五山）上行'!X151</f>
        <v>0</v>
      </c>
      <c r="AA42" s="41" t="n">
        <f aca="false">'縣120（合興－八五山）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20（合興－八五山）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0（合興－八五山）上行'!F152</f>
        <v>0</v>
      </c>
      <c r="K43" s="41" t="n">
        <f aca="false">'縣120（合興－八五山）上行'!G152</f>
        <v>0</v>
      </c>
      <c r="L43" s="41" t="n">
        <f aca="false">'縣120（合興－八五山）上行'!H152</f>
        <v>0</v>
      </c>
      <c r="M43" s="41" t="n">
        <f aca="false">'縣120（合興－八五山）上行'!I152</f>
        <v>0</v>
      </c>
      <c r="N43" s="41" t="n">
        <f aca="false">'縣120（合興－八五山）上行'!J152</f>
        <v>0</v>
      </c>
      <c r="O43" s="41" t="n">
        <f aca="false">'縣120（合興－八五山）上行'!K152</f>
        <v>0</v>
      </c>
      <c r="P43" s="41" t="n">
        <f aca="false">'縣120（合興－八五山）上行'!M152</f>
        <v>0</v>
      </c>
      <c r="Q43" s="41" t="n">
        <f aca="false">'縣120（合興－八五山）上行'!N152</f>
        <v>0</v>
      </c>
      <c r="R43" s="41" t="n">
        <f aca="false">'縣120（合興－八五山）上行'!O152</f>
        <v>0</v>
      </c>
      <c r="S43" s="41" t="n">
        <f aca="false">'縣120（合興－八五山）上行'!P152</f>
        <v>0</v>
      </c>
      <c r="T43" s="41" t="n">
        <f aca="false">'縣120（合興－八五山）上行'!Q152</f>
        <v>0</v>
      </c>
      <c r="U43" s="41" t="n">
        <f aca="false">'縣120（合興－八五山）上行'!R152</f>
        <v>0</v>
      </c>
      <c r="V43" s="41" t="n">
        <f aca="false">'縣120（合興－八五山）上行'!S152</f>
        <v>0</v>
      </c>
      <c r="W43" s="41" t="n">
        <f aca="false">'縣120（合興－八五山）上行'!U152</f>
        <v>0</v>
      </c>
      <c r="X43" s="41" t="n">
        <f aca="false">'縣120（合興－八五山）上行'!V152</f>
        <v>0</v>
      </c>
      <c r="Y43" s="41" t="n">
        <f aca="false">'縣120（合興－八五山）上行'!W152</f>
        <v>0</v>
      </c>
      <c r="Z43" s="41" t="n">
        <f aca="false">'縣120（合興－八五山）上行'!X152</f>
        <v>0</v>
      </c>
      <c r="AA43" s="41" t="n">
        <f aca="false">'縣120（合興－八五山）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20（合興－八五山）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0（合興－八五山）上行'!F153</f>
        <v>0</v>
      </c>
      <c r="K44" s="41" t="n">
        <f aca="false">'縣120（合興－八五山）上行'!G153</f>
        <v>0</v>
      </c>
      <c r="L44" s="41" t="n">
        <f aca="false">'縣120（合興－八五山）上行'!H153</f>
        <v>0</v>
      </c>
      <c r="M44" s="41" t="n">
        <f aca="false">'縣120（合興－八五山）上行'!I153</f>
        <v>0</v>
      </c>
      <c r="N44" s="41" t="n">
        <f aca="false">'縣120（合興－八五山）上行'!J153</f>
        <v>0</v>
      </c>
      <c r="O44" s="41" t="n">
        <f aca="false">'縣120（合興－八五山）上行'!K153</f>
        <v>0</v>
      </c>
      <c r="P44" s="41" t="n">
        <f aca="false">'縣120（合興－八五山）上行'!M153</f>
        <v>0</v>
      </c>
      <c r="Q44" s="41" t="n">
        <f aca="false">'縣120（合興－八五山）上行'!N153</f>
        <v>0</v>
      </c>
      <c r="R44" s="41" t="n">
        <f aca="false">'縣120（合興－八五山）上行'!O153</f>
        <v>0</v>
      </c>
      <c r="S44" s="41" t="n">
        <f aca="false">'縣120（合興－八五山）上行'!P153</f>
        <v>0</v>
      </c>
      <c r="T44" s="41" t="n">
        <f aca="false">'縣120（合興－八五山）上行'!Q153</f>
        <v>0</v>
      </c>
      <c r="U44" s="41" t="n">
        <f aca="false">'縣120（合興－八五山）上行'!R153</f>
        <v>0</v>
      </c>
      <c r="V44" s="41" t="n">
        <f aca="false">'縣120（合興－八五山）上行'!S153</f>
        <v>0</v>
      </c>
      <c r="W44" s="41" t="n">
        <f aca="false">'縣120（合興－八五山）上行'!U153</f>
        <v>0</v>
      </c>
      <c r="X44" s="41" t="n">
        <f aca="false">'縣120（合興－八五山）上行'!V153</f>
        <v>0</v>
      </c>
      <c r="Y44" s="41" t="n">
        <f aca="false">'縣120（合興－八五山）上行'!W153</f>
        <v>0</v>
      </c>
      <c r="Z44" s="41" t="n">
        <f aca="false">'縣120（合興－八五山）上行'!X153</f>
        <v>0</v>
      </c>
      <c r="AA44" s="41" t="n">
        <f aca="false">'縣120（合興－八五山）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20（合興－八五山）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0（合興－八五山）上行'!F154</f>
        <v>0</v>
      </c>
      <c r="K45" s="41" t="n">
        <f aca="false">'縣120（合興－八五山）上行'!G154</f>
        <v>0</v>
      </c>
      <c r="L45" s="41" t="n">
        <f aca="false">'縣120（合興－八五山）上行'!H154</f>
        <v>0</v>
      </c>
      <c r="M45" s="41" t="n">
        <f aca="false">'縣120（合興－八五山）上行'!I154</f>
        <v>0</v>
      </c>
      <c r="N45" s="41" t="n">
        <f aca="false">'縣120（合興－八五山）上行'!J154</f>
        <v>0</v>
      </c>
      <c r="O45" s="41" t="n">
        <f aca="false">'縣120（合興－八五山）上行'!K154</f>
        <v>0</v>
      </c>
      <c r="P45" s="41" t="n">
        <f aca="false">'縣120（合興－八五山）上行'!M154</f>
        <v>0</v>
      </c>
      <c r="Q45" s="41" t="n">
        <f aca="false">'縣120（合興－八五山）上行'!N154</f>
        <v>0</v>
      </c>
      <c r="R45" s="41" t="n">
        <f aca="false">'縣120（合興－八五山）上行'!O154</f>
        <v>0</v>
      </c>
      <c r="S45" s="41" t="n">
        <f aca="false">'縣120（合興－八五山）上行'!P154</f>
        <v>0</v>
      </c>
      <c r="T45" s="41" t="n">
        <f aca="false">'縣120（合興－八五山）上行'!Q154</f>
        <v>0</v>
      </c>
      <c r="U45" s="41" t="n">
        <f aca="false">'縣120（合興－八五山）上行'!R154</f>
        <v>0</v>
      </c>
      <c r="V45" s="41" t="n">
        <f aca="false">'縣120（合興－八五山）上行'!S154</f>
        <v>0</v>
      </c>
      <c r="W45" s="41" t="n">
        <f aca="false">'縣120（合興－八五山）上行'!U154</f>
        <v>0</v>
      </c>
      <c r="X45" s="41" t="n">
        <f aca="false">'縣120（合興－八五山）上行'!V154</f>
        <v>0</v>
      </c>
      <c r="Y45" s="41" t="n">
        <f aca="false">'縣120（合興－八五山）上行'!W154</f>
        <v>0</v>
      </c>
      <c r="Z45" s="41" t="n">
        <f aca="false">'縣120（合興－八五山）上行'!X154</f>
        <v>0</v>
      </c>
      <c r="AA45" s="41" t="n">
        <f aca="false">'縣120（合興－八五山）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20（合興－八五山）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0（合興－八五山）上行'!F155</f>
        <v>0</v>
      </c>
      <c r="K46" s="41" t="n">
        <f aca="false">'縣120（合興－八五山）上行'!G155</f>
        <v>0</v>
      </c>
      <c r="L46" s="41" t="n">
        <f aca="false">'縣120（合興－八五山）上行'!H155</f>
        <v>0</v>
      </c>
      <c r="M46" s="41" t="n">
        <f aca="false">'縣120（合興－八五山）上行'!I155</f>
        <v>0</v>
      </c>
      <c r="N46" s="41" t="n">
        <f aca="false">'縣120（合興－八五山）上行'!J155</f>
        <v>0</v>
      </c>
      <c r="O46" s="41" t="n">
        <f aca="false">'縣120（合興－八五山）上行'!K155</f>
        <v>0</v>
      </c>
      <c r="P46" s="41" t="n">
        <f aca="false">'縣120（合興－八五山）上行'!M155</f>
        <v>0</v>
      </c>
      <c r="Q46" s="41" t="n">
        <f aca="false">'縣120（合興－八五山）上行'!N155</f>
        <v>0</v>
      </c>
      <c r="R46" s="41" t="n">
        <f aca="false">'縣120（合興－八五山）上行'!O155</f>
        <v>0</v>
      </c>
      <c r="S46" s="41" t="n">
        <f aca="false">'縣120（合興－八五山）上行'!P155</f>
        <v>0</v>
      </c>
      <c r="T46" s="41" t="n">
        <f aca="false">'縣120（合興－八五山）上行'!Q155</f>
        <v>0</v>
      </c>
      <c r="U46" s="41" t="n">
        <f aca="false">'縣120（合興－八五山）上行'!R155</f>
        <v>0</v>
      </c>
      <c r="V46" s="41" t="n">
        <f aca="false">'縣120（合興－八五山）上行'!S155</f>
        <v>0</v>
      </c>
      <c r="W46" s="41" t="n">
        <f aca="false">'縣120（合興－八五山）上行'!U155</f>
        <v>0</v>
      </c>
      <c r="X46" s="41" t="n">
        <f aca="false">'縣120（合興－八五山）上行'!V155</f>
        <v>0</v>
      </c>
      <c r="Y46" s="41" t="n">
        <f aca="false">'縣120（合興－八五山）上行'!W155</f>
        <v>0</v>
      </c>
      <c r="Z46" s="41" t="n">
        <f aca="false">'縣120（合興－八五山）上行'!X155</f>
        <v>0</v>
      </c>
      <c r="AA46" s="41" t="n">
        <f aca="false">'縣120（合興－八五山）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20（合興－八五山）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0（合興－八五山）上行'!F156</f>
        <v>0</v>
      </c>
      <c r="K47" s="41" t="n">
        <f aca="false">'縣120（合興－八五山）上行'!G156</f>
        <v>0</v>
      </c>
      <c r="L47" s="41" t="n">
        <f aca="false">'縣120（合興－八五山）上行'!H156</f>
        <v>0</v>
      </c>
      <c r="M47" s="41" t="n">
        <f aca="false">'縣120（合興－八五山）上行'!I156</f>
        <v>0</v>
      </c>
      <c r="N47" s="41" t="n">
        <f aca="false">'縣120（合興－八五山）上行'!J156</f>
        <v>0</v>
      </c>
      <c r="O47" s="41" t="n">
        <f aca="false">'縣120（合興－八五山）上行'!K156</f>
        <v>0</v>
      </c>
      <c r="P47" s="41" t="n">
        <f aca="false">'縣120（合興－八五山）上行'!M156</f>
        <v>0</v>
      </c>
      <c r="Q47" s="41" t="n">
        <f aca="false">'縣120（合興－八五山）上行'!N156</f>
        <v>0</v>
      </c>
      <c r="R47" s="41" t="n">
        <f aca="false">'縣120（合興－八五山）上行'!O156</f>
        <v>0</v>
      </c>
      <c r="S47" s="41" t="n">
        <f aca="false">'縣120（合興－八五山）上行'!P156</f>
        <v>0</v>
      </c>
      <c r="T47" s="41" t="n">
        <f aca="false">'縣120（合興－八五山）上行'!Q156</f>
        <v>0</v>
      </c>
      <c r="U47" s="41" t="n">
        <f aca="false">'縣120（合興－八五山）上行'!R156</f>
        <v>0</v>
      </c>
      <c r="V47" s="41" t="n">
        <f aca="false">'縣120（合興－八五山）上行'!S156</f>
        <v>0</v>
      </c>
      <c r="W47" s="41" t="n">
        <f aca="false">'縣120（合興－八五山）上行'!U156</f>
        <v>0</v>
      </c>
      <c r="X47" s="41" t="n">
        <f aca="false">'縣120（合興－八五山）上行'!V156</f>
        <v>0</v>
      </c>
      <c r="Y47" s="41" t="n">
        <f aca="false">'縣120（合興－八五山）上行'!W156</f>
        <v>0</v>
      </c>
      <c r="Z47" s="41" t="n">
        <f aca="false">'縣120（合興－八五山）上行'!X156</f>
        <v>0</v>
      </c>
      <c r="AA47" s="41" t="n">
        <f aca="false">'縣120（合興－八五山）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20（合興－八五山）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20（合興－八五山）上行'!F157</f>
        <v>0</v>
      </c>
      <c r="K48" s="41" t="n">
        <f aca="false">'縣120（合興－八五山）上行'!G157</f>
        <v>0</v>
      </c>
      <c r="L48" s="41" t="n">
        <f aca="false">'縣120（合興－八五山）上行'!H157</f>
        <v>0</v>
      </c>
      <c r="M48" s="41" t="n">
        <f aca="false">'縣120（合興－八五山）上行'!I157</f>
        <v>0</v>
      </c>
      <c r="N48" s="41" t="n">
        <f aca="false">'縣120（合興－八五山）上行'!J157</f>
        <v>0</v>
      </c>
      <c r="O48" s="41" t="n">
        <f aca="false">'縣120（合興－八五山）上行'!K157</f>
        <v>0</v>
      </c>
      <c r="P48" s="41" t="n">
        <f aca="false">'縣120（合興－八五山）上行'!M157</f>
        <v>0</v>
      </c>
      <c r="Q48" s="41" t="n">
        <f aca="false">'縣120（合興－八五山）上行'!N157</f>
        <v>0</v>
      </c>
      <c r="R48" s="41" t="n">
        <f aca="false">'縣120（合興－八五山）上行'!O157</f>
        <v>0</v>
      </c>
      <c r="S48" s="41" t="n">
        <f aca="false">'縣120（合興－八五山）上行'!P157</f>
        <v>0</v>
      </c>
      <c r="T48" s="41" t="n">
        <f aca="false">'縣120（合興－八五山）上行'!Q157</f>
        <v>0</v>
      </c>
      <c r="U48" s="41" t="n">
        <f aca="false">'縣120（合興－八五山）上行'!R157</f>
        <v>0</v>
      </c>
      <c r="V48" s="41" t="n">
        <f aca="false">'縣120（合興－八五山）上行'!S157</f>
        <v>0</v>
      </c>
      <c r="W48" s="41" t="n">
        <f aca="false">'縣120（合興－八五山）上行'!U157</f>
        <v>0</v>
      </c>
      <c r="X48" s="41" t="n">
        <f aca="false">'縣120（合興－八五山）上行'!V157</f>
        <v>0</v>
      </c>
      <c r="Y48" s="41" t="n">
        <f aca="false">'縣120（合興－八五山）上行'!W157</f>
        <v>0</v>
      </c>
      <c r="Z48" s="41" t="n">
        <f aca="false">'縣120（合興－八五山）上行'!X157</f>
        <v>0</v>
      </c>
      <c r="AA48" s="41" t="n">
        <f aca="false">'縣120（合興－八五山）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20（合興－八五山）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20（合興－八五山）上行'!F158</f>
        <v>0</v>
      </c>
      <c r="K49" s="41" t="n">
        <f aca="false">'縣120（合興－八五山）上行'!G158</f>
        <v>0</v>
      </c>
      <c r="L49" s="41" t="n">
        <f aca="false">'縣120（合興－八五山）上行'!H158</f>
        <v>0</v>
      </c>
      <c r="M49" s="41" t="n">
        <f aca="false">'縣120（合興－八五山）上行'!I158</f>
        <v>0</v>
      </c>
      <c r="N49" s="41" t="n">
        <f aca="false">'縣120（合興－八五山）上行'!J158</f>
        <v>0</v>
      </c>
      <c r="O49" s="41" t="n">
        <f aca="false">'縣120（合興－八五山）上行'!K158</f>
        <v>0</v>
      </c>
      <c r="P49" s="41" t="n">
        <f aca="false">'縣120（合興－八五山）上行'!M158</f>
        <v>0</v>
      </c>
      <c r="Q49" s="41" t="n">
        <f aca="false">'縣120（合興－八五山）上行'!N158</f>
        <v>0</v>
      </c>
      <c r="R49" s="41" t="n">
        <f aca="false">'縣120（合興－八五山）上行'!O158</f>
        <v>0</v>
      </c>
      <c r="S49" s="41" t="n">
        <f aca="false">'縣120（合興－八五山）上行'!P158</f>
        <v>0</v>
      </c>
      <c r="T49" s="41" t="n">
        <f aca="false">'縣120（合興－八五山）上行'!Q158</f>
        <v>0</v>
      </c>
      <c r="U49" s="41" t="n">
        <f aca="false">'縣120（合興－八五山）上行'!R158</f>
        <v>0</v>
      </c>
      <c r="V49" s="41" t="n">
        <f aca="false">'縣120（合興－八五山）上行'!S158</f>
        <v>0</v>
      </c>
      <c r="W49" s="41" t="n">
        <f aca="false">'縣120（合興－八五山）上行'!U158</f>
        <v>0</v>
      </c>
      <c r="X49" s="41" t="n">
        <f aca="false">'縣120（合興－八五山）上行'!V158</f>
        <v>0</v>
      </c>
      <c r="Y49" s="41" t="n">
        <f aca="false">'縣120（合興－八五山）上行'!W158</f>
        <v>0</v>
      </c>
      <c r="Z49" s="41" t="n">
        <f aca="false">'縣120（合興－八五山）上行'!X158</f>
        <v>0</v>
      </c>
      <c r="AA49" s="41" t="n">
        <f aca="false">'縣120（合興－八五山）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20（合興－八五山）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20（合興－八五山）上行'!F159</f>
        <v>0</v>
      </c>
      <c r="K50" s="41" t="n">
        <f aca="false">'縣120（合興－八五山）上行'!G159</f>
        <v>0</v>
      </c>
      <c r="L50" s="41" t="n">
        <f aca="false">'縣120（合興－八五山）上行'!H159</f>
        <v>0</v>
      </c>
      <c r="M50" s="41" t="n">
        <f aca="false">'縣120（合興－八五山）上行'!I159</f>
        <v>0</v>
      </c>
      <c r="N50" s="41" t="n">
        <f aca="false">'縣120（合興－八五山）上行'!J159</f>
        <v>0</v>
      </c>
      <c r="O50" s="41" t="n">
        <f aca="false">'縣120（合興－八五山）上行'!K159</f>
        <v>0</v>
      </c>
      <c r="P50" s="41" t="n">
        <f aca="false">'縣120（合興－八五山）上行'!M159</f>
        <v>0</v>
      </c>
      <c r="Q50" s="41" t="n">
        <f aca="false">'縣120（合興－八五山）上行'!N159</f>
        <v>0</v>
      </c>
      <c r="R50" s="41" t="n">
        <f aca="false">'縣120（合興－八五山）上行'!O159</f>
        <v>0</v>
      </c>
      <c r="S50" s="41" t="n">
        <f aca="false">'縣120（合興－八五山）上行'!P159</f>
        <v>0</v>
      </c>
      <c r="T50" s="41" t="n">
        <f aca="false">'縣120（合興－八五山）上行'!Q159</f>
        <v>0</v>
      </c>
      <c r="U50" s="41" t="n">
        <f aca="false">'縣120（合興－八五山）上行'!R159</f>
        <v>0</v>
      </c>
      <c r="V50" s="41" t="n">
        <f aca="false">'縣120（合興－八五山）上行'!S159</f>
        <v>0</v>
      </c>
      <c r="W50" s="41" t="n">
        <f aca="false">'縣120（合興－八五山）上行'!U159</f>
        <v>0</v>
      </c>
      <c r="X50" s="41" t="n">
        <f aca="false">'縣120（合興－八五山）上行'!V159</f>
        <v>0</v>
      </c>
      <c r="Y50" s="41" t="n">
        <f aca="false">'縣120（合興－八五山）上行'!W159</f>
        <v>0</v>
      </c>
      <c r="Z50" s="41" t="n">
        <f aca="false">'縣120（合興－八五山）上行'!X159</f>
        <v>0</v>
      </c>
      <c r="AA50" s="41" t="n">
        <f aca="false">'縣120（合興－八五山）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20（合興－八五山）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20（合興－八五山）上行'!F160</f>
        <v>0</v>
      </c>
      <c r="K51" s="41" t="n">
        <f aca="false">'縣120（合興－八五山）上行'!G160</f>
        <v>0</v>
      </c>
      <c r="L51" s="41" t="n">
        <f aca="false">'縣120（合興－八五山）上行'!H160</f>
        <v>0</v>
      </c>
      <c r="M51" s="41" t="n">
        <f aca="false">'縣120（合興－八五山）上行'!I160</f>
        <v>0</v>
      </c>
      <c r="N51" s="41" t="n">
        <f aca="false">'縣120（合興－八五山）上行'!J160</f>
        <v>0</v>
      </c>
      <c r="O51" s="41" t="n">
        <f aca="false">'縣120（合興－八五山）上行'!K160</f>
        <v>0</v>
      </c>
      <c r="P51" s="41" t="n">
        <f aca="false">'縣120（合興－八五山）上行'!M160</f>
        <v>0</v>
      </c>
      <c r="Q51" s="41" t="n">
        <f aca="false">'縣120（合興－八五山）上行'!N160</f>
        <v>0</v>
      </c>
      <c r="R51" s="41" t="n">
        <f aca="false">'縣120（合興－八五山）上行'!O160</f>
        <v>0</v>
      </c>
      <c r="S51" s="41" t="n">
        <f aca="false">'縣120（合興－八五山）上行'!P160</f>
        <v>0</v>
      </c>
      <c r="T51" s="41" t="n">
        <f aca="false">'縣120（合興－八五山）上行'!Q160</f>
        <v>0</v>
      </c>
      <c r="U51" s="41" t="n">
        <f aca="false">'縣120（合興－八五山）上行'!R160</f>
        <v>0</v>
      </c>
      <c r="V51" s="41" t="n">
        <f aca="false">'縣120（合興－八五山）上行'!S160</f>
        <v>0</v>
      </c>
      <c r="W51" s="41" t="n">
        <f aca="false">'縣120（合興－八五山）上行'!U160</f>
        <v>0</v>
      </c>
      <c r="X51" s="41" t="n">
        <f aca="false">'縣120（合興－八五山）上行'!V160</f>
        <v>0</v>
      </c>
      <c r="Y51" s="41" t="n">
        <f aca="false">'縣120（合興－八五山）上行'!W160</f>
        <v>0</v>
      </c>
      <c r="Z51" s="41" t="n">
        <f aca="false">'縣120（合興－八五山）上行'!X160</f>
        <v>0</v>
      </c>
      <c r="AA51" s="41" t="n">
        <f aca="false">'縣120（合興－八五山）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20（合興－八五山）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20（合興－八五山）上行'!F161</f>
        <v>0</v>
      </c>
      <c r="K52" s="41" t="n">
        <f aca="false">'縣120（合興－八五山）上行'!G161</f>
        <v>0</v>
      </c>
      <c r="L52" s="41" t="n">
        <f aca="false">'縣120（合興－八五山）上行'!H161</f>
        <v>0</v>
      </c>
      <c r="M52" s="41" t="n">
        <f aca="false">'縣120（合興－八五山）上行'!I161</f>
        <v>0</v>
      </c>
      <c r="N52" s="41" t="n">
        <f aca="false">'縣120（合興－八五山）上行'!J161</f>
        <v>0</v>
      </c>
      <c r="O52" s="41" t="n">
        <f aca="false">'縣120（合興－八五山）上行'!K161</f>
        <v>0</v>
      </c>
      <c r="P52" s="41" t="n">
        <f aca="false">'縣120（合興－八五山）上行'!M161</f>
        <v>0</v>
      </c>
      <c r="Q52" s="41" t="n">
        <f aca="false">'縣120（合興－八五山）上行'!N161</f>
        <v>0</v>
      </c>
      <c r="R52" s="41" t="n">
        <f aca="false">'縣120（合興－八五山）上行'!O161</f>
        <v>0</v>
      </c>
      <c r="S52" s="41" t="n">
        <f aca="false">'縣120（合興－八五山）上行'!P161</f>
        <v>0</v>
      </c>
      <c r="T52" s="41" t="n">
        <f aca="false">'縣120（合興－八五山）上行'!Q161</f>
        <v>0</v>
      </c>
      <c r="U52" s="41" t="n">
        <f aca="false">'縣120（合興－八五山）上行'!R161</f>
        <v>0</v>
      </c>
      <c r="V52" s="41" t="n">
        <f aca="false">'縣120（合興－八五山）上行'!S161</f>
        <v>0</v>
      </c>
      <c r="W52" s="41" t="n">
        <f aca="false">'縣120（合興－八五山）上行'!U161</f>
        <v>0</v>
      </c>
      <c r="X52" s="41" t="n">
        <f aca="false">'縣120（合興－八五山）上行'!V161</f>
        <v>0</v>
      </c>
      <c r="Y52" s="41" t="n">
        <f aca="false">'縣120（合興－八五山）上行'!W161</f>
        <v>0</v>
      </c>
      <c r="Z52" s="41" t="n">
        <f aca="false">'縣120（合興－八五山）上行'!X161</f>
        <v>0</v>
      </c>
      <c r="AA52" s="41" t="n">
        <f aca="false">'縣120（合興－八五山）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20（合興－八五山）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20（合興－八五山）上行'!F162</f>
        <v>0</v>
      </c>
      <c r="K53" s="41" t="n">
        <f aca="false">'縣120（合興－八五山）上行'!G162</f>
        <v>0</v>
      </c>
      <c r="L53" s="41" t="n">
        <f aca="false">'縣120（合興－八五山）上行'!H162</f>
        <v>0</v>
      </c>
      <c r="M53" s="41" t="n">
        <f aca="false">'縣120（合興－八五山）上行'!I162</f>
        <v>0</v>
      </c>
      <c r="N53" s="41" t="n">
        <f aca="false">'縣120（合興－八五山）上行'!J162</f>
        <v>0</v>
      </c>
      <c r="O53" s="41" t="n">
        <f aca="false">'縣120（合興－八五山）上行'!K162</f>
        <v>0</v>
      </c>
      <c r="P53" s="41" t="n">
        <f aca="false">'縣120（合興－八五山）上行'!M162</f>
        <v>0</v>
      </c>
      <c r="Q53" s="41" t="n">
        <f aca="false">'縣120（合興－八五山）上行'!N162</f>
        <v>0</v>
      </c>
      <c r="R53" s="41" t="n">
        <f aca="false">'縣120（合興－八五山）上行'!O162</f>
        <v>0</v>
      </c>
      <c r="S53" s="41" t="n">
        <f aca="false">'縣120（合興－八五山）上行'!P162</f>
        <v>0</v>
      </c>
      <c r="T53" s="41" t="n">
        <f aca="false">'縣120（合興－八五山）上行'!Q162</f>
        <v>0</v>
      </c>
      <c r="U53" s="41" t="n">
        <f aca="false">'縣120（合興－八五山）上行'!R162</f>
        <v>0</v>
      </c>
      <c r="V53" s="41" t="n">
        <f aca="false">'縣120（合興－八五山）上行'!S162</f>
        <v>0</v>
      </c>
      <c r="W53" s="41" t="n">
        <f aca="false">'縣120（合興－八五山）上行'!U162</f>
        <v>0</v>
      </c>
      <c r="X53" s="41" t="n">
        <f aca="false">'縣120（合興－八五山）上行'!V162</f>
        <v>0</v>
      </c>
      <c r="Y53" s="41" t="n">
        <f aca="false">'縣120（合興－八五山）上行'!W162</f>
        <v>0</v>
      </c>
      <c r="Z53" s="41" t="n">
        <f aca="false">'縣120（合興－八五山）上行'!X162</f>
        <v>0</v>
      </c>
      <c r="AA53" s="41" t="n">
        <f aca="false">'縣120（合興－八五山）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20（合興－八五山）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20（合興－八五山）上行'!F163</f>
        <v>0</v>
      </c>
      <c r="K54" s="41" t="n">
        <f aca="false">'縣120（合興－八五山）上行'!G163</f>
        <v>0</v>
      </c>
      <c r="L54" s="41" t="n">
        <f aca="false">'縣120（合興－八五山）上行'!H163</f>
        <v>0</v>
      </c>
      <c r="M54" s="41" t="n">
        <f aca="false">'縣120（合興－八五山）上行'!I163</f>
        <v>0</v>
      </c>
      <c r="N54" s="41" t="n">
        <f aca="false">'縣120（合興－八五山）上行'!J163</f>
        <v>0</v>
      </c>
      <c r="O54" s="41" t="n">
        <f aca="false">'縣120（合興－八五山）上行'!K163</f>
        <v>0</v>
      </c>
      <c r="P54" s="41" t="n">
        <f aca="false">'縣120（合興－八五山）上行'!M163</f>
        <v>0</v>
      </c>
      <c r="Q54" s="41" t="n">
        <f aca="false">'縣120（合興－八五山）上行'!N163</f>
        <v>0</v>
      </c>
      <c r="R54" s="41" t="n">
        <f aca="false">'縣120（合興－八五山）上行'!O163</f>
        <v>0</v>
      </c>
      <c r="S54" s="41" t="n">
        <f aca="false">'縣120（合興－八五山）上行'!P163</f>
        <v>0</v>
      </c>
      <c r="T54" s="41" t="n">
        <f aca="false">'縣120（合興－八五山）上行'!Q163</f>
        <v>0</v>
      </c>
      <c r="U54" s="41" t="n">
        <f aca="false">'縣120（合興－八五山）上行'!R163</f>
        <v>0</v>
      </c>
      <c r="V54" s="41" t="n">
        <f aca="false">'縣120（合興－八五山）上行'!S163</f>
        <v>0</v>
      </c>
      <c r="W54" s="41" t="n">
        <f aca="false">'縣120（合興－八五山）上行'!U163</f>
        <v>0</v>
      </c>
      <c r="X54" s="41" t="n">
        <f aca="false">'縣120（合興－八五山）上行'!V163</f>
        <v>0</v>
      </c>
      <c r="Y54" s="41" t="n">
        <f aca="false">'縣120（合興－八五山）上行'!W163</f>
        <v>0</v>
      </c>
      <c r="Z54" s="41" t="n">
        <f aca="false">'縣120（合興－八五山）上行'!X163</f>
        <v>0</v>
      </c>
      <c r="AA54" s="41" t="n">
        <f aca="false">'縣120（合興－八五山）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縣120（合興－八五山）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20（合興－八五山）上行'!F164</f>
        <v>0</v>
      </c>
      <c r="K55" s="41" t="n">
        <f aca="false">'縣120（合興－八五山）上行'!G164</f>
        <v>0</v>
      </c>
      <c r="L55" s="41" t="n">
        <f aca="false">'縣120（合興－八五山）上行'!H164</f>
        <v>0</v>
      </c>
      <c r="M55" s="41" t="n">
        <f aca="false">'縣120（合興－八五山）上行'!I164</f>
        <v>0</v>
      </c>
      <c r="N55" s="41" t="n">
        <f aca="false">'縣120（合興－八五山）上行'!J164</f>
        <v>0</v>
      </c>
      <c r="O55" s="41" t="n">
        <f aca="false">'縣120（合興－八五山）上行'!K164</f>
        <v>0</v>
      </c>
      <c r="P55" s="41" t="n">
        <f aca="false">'縣120（合興－八五山）上行'!M164</f>
        <v>0</v>
      </c>
      <c r="Q55" s="41" t="n">
        <f aca="false">'縣120（合興－八五山）上行'!N164</f>
        <v>0</v>
      </c>
      <c r="R55" s="41" t="n">
        <f aca="false">'縣120（合興－八五山）上行'!O164</f>
        <v>0</v>
      </c>
      <c r="S55" s="41" t="n">
        <f aca="false">'縣120（合興－八五山）上行'!P164</f>
        <v>0</v>
      </c>
      <c r="T55" s="41" t="n">
        <f aca="false">'縣120（合興－八五山）上行'!Q164</f>
        <v>0</v>
      </c>
      <c r="U55" s="41" t="n">
        <f aca="false">'縣120（合興－八五山）上行'!R164</f>
        <v>0</v>
      </c>
      <c r="V55" s="41" t="n">
        <f aca="false">'縣120（合興－八五山）上行'!S164</f>
        <v>0</v>
      </c>
      <c r="W55" s="41" t="n">
        <f aca="false">'縣120（合興－八五山）上行'!U164</f>
        <v>0</v>
      </c>
      <c r="X55" s="41" t="n">
        <f aca="false">'縣120（合興－八五山）上行'!V164</f>
        <v>0</v>
      </c>
      <c r="Y55" s="41" t="n">
        <f aca="false">'縣120（合興－八五山）上行'!W164</f>
        <v>0</v>
      </c>
      <c r="Z55" s="41" t="n">
        <f aca="false">'縣120（合興－八五山）上行'!X164</f>
        <v>0</v>
      </c>
      <c r="AA55" s="41" t="n">
        <f aca="false">'縣120（合興－八五山）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縣120（合興－八五山）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20（合興－八五山）上行'!F165</f>
        <v>0</v>
      </c>
      <c r="K56" s="41" t="n">
        <f aca="false">'縣120（合興－八五山）上行'!G165</f>
        <v>0</v>
      </c>
      <c r="L56" s="41" t="n">
        <f aca="false">'縣120（合興－八五山）上行'!H165</f>
        <v>0</v>
      </c>
      <c r="M56" s="41" t="n">
        <f aca="false">'縣120（合興－八五山）上行'!I165</f>
        <v>0</v>
      </c>
      <c r="N56" s="41" t="n">
        <f aca="false">'縣120（合興－八五山）上行'!J165</f>
        <v>0</v>
      </c>
      <c r="O56" s="41" t="n">
        <f aca="false">'縣120（合興－八五山）上行'!K165</f>
        <v>0</v>
      </c>
      <c r="P56" s="41" t="n">
        <f aca="false">'縣120（合興－八五山）上行'!M165</f>
        <v>0</v>
      </c>
      <c r="Q56" s="41" t="n">
        <f aca="false">'縣120（合興－八五山）上行'!N165</f>
        <v>0</v>
      </c>
      <c r="R56" s="41" t="n">
        <f aca="false">'縣120（合興－八五山）上行'!O165</f>
        <v>0</v>
      </c>
      <c r="S56" s="41" t="n">
        <f aca="false">'縣120（合興－八五山）上行'!P165</f>
        <v>0</v>
      </c>
      <c r="T56" s="41" t="n">
        <f aca="false">'縣120（合興－八五山）上行'!Q165</f>
        <v>0</v>
      </c>
      <c r="U56" s="41" t="n">
        <f aca="false">'縣120（合興－八五山）上行'!R165</f>
        <v>0</v>
      </c>
      <c r="V56" s="41" t="n">
        <f aca="false">'縣120（合興－八五山）上行'!S165</f>
        <v>0</v>
      </c>
      <c r="W56" s="41" t="n">
        <f aca="false">'縣120（合興－八五山）上行'!U165</f>
        <v>0</v>
      </c>
      <c r="X56" s="41" t="n">
        <f aca="false">'縣120（合興－八五山）上行'!V165</f>
        <v>0</v>
      </c>
      <c r="Y56" s="41" t="n">
        <f aca="false">'縣120（合興－八五山）上行'!W165</f>
        <v>0</v>
      </c>
      <c r="Z56" s="41" t="n">
        <f aca="false">'縣120（合興－八五山）上行'!X165</f>
        <v>0</v>
      </c>
      <c r="AA56" s="41" t="n">
        <f aca="false">'縣120（合興－八五山）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縣120（合興－八五山）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20（合興－八五山）上行'!F166</f>
        <v>0</v>
      </c>
      <c r="K57" s="41" t="n">
        <f aca="false">'縣120（合興－八五山）上行'!G166</f>
        <v>0</v>
      </c>
      <c r="L57" s="41" t="n">
        <f aca="false">'縣120（合興－八五山）上行'!H166</f>
        <v>0</v>
      </c>
      <c r="M57" s="41" t="n">
        <f aca="false">'縣120（合興－八五山）上行'!I166</f>
        <v>0</v>
      </c>
      <c r="N57" s="41" t="n">
        <f aca="false">'縣120（合興－八五山）上行'!J166</f>
        <v>0</v>
      </c>
      <c r="O57" s="41" t="n">
        <f aca="false">'縣120（合興－八五山）上行'!K166</f>
        <v>0</v>
      </c>
      <c r="P57" s="41" t="n">
        <f aca="false">'縣120（合興－八五山）上行'!M166</f>
        <v>0</v>
      </c>
      <c r="Q57" s="41" t="n">
        <f aca="false">'縣120（合興－八五山）上行'!N166</f>
        <v>0</v>
      </c>
      <c r="R57" s="41" t="n">
        <f aca="false">'縣120（合興－八五山）上行'!O166</f>
        <v>0</v>
      </c>
      <c r="S57" s="41" t="n">
        <f aca="false">'縣120（合興－八五山）上行'!P166</f>
        <v>0</v>
      </c>
      <c r="T57" s="41" t="n">
        <f aca="false">'縣120（合興－八五山）上行'!Q166</f>
        <v>0</v>
      </c>
      <c r="U57" s="41" t="n">
        <f aca="false">'縣120（合興－八五山）上行'!R166</f>
        <v>0</v>
      </c>
      <c r="V57" s="41" t="n">
        <f aca="false">'縣120（合興－八五山）上行'!S166</f>
        <v>0</v>
      </c>
      <c r="W57" s="41" t="n">
        <f aca="false">'縣120（合興－八五山）上行'!U166</f>
        <v>0</v>
      </c>
      <c r="X57" s="41" t="n">
        <f aca="false">'縣120（合興－八五山）上行'!V166</f>
        <v>0</v>
      </c>
      <c r="Y57" s="41" t="n">
        <f aca="false">'縣120（合興－八五山）上行'!W166</f>
        <v>0</v>
      </c>
      <c r="Z57" s="41" t="n">
        <f aca="false">'縣120（合興－八五山）上行'!X166</f>
        <v>0</v>
      </c>
      <c r="AA57" s="41" t="n">
        <f aca="false">'縣120（合興－八五山）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縣120（合興－八五山）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20（合興－八五山）上行'!F167</f>
        <v>0</v>
      </c>
      <c r="K58" s="41" t="n">
        <f aca="false">'縣120（合興－八五山）上行'!G167</f>
        <v>0</v>
      </c>
      <c r="L58" s="41" t="n">
        <f aca="false">'縣120（合興－八五山）上行'!H167</f>
        <v>0</v>
      </c>
      <c r="M58" s="41" t="n">
        <f aca="false">'縣120（合興－八五山）上行'!I167</f>
        <v>0</v>
      </c>
      <c r="N58" s="41" t="n">
        <f aca="false">'縣120（合興－八五山）上行'!J167</f>
        <v>0</v>
      </c>
      <c r="O58" s="41" t="n">
        <f aca="false">'縣120（合興－八五山）上行'!K167</f>
        <v>0</v>
      </c>
      <c r="P58" s="41" t="n">
        <f aca="false">'縣120（合興－八五山）上行'!M167</f>
        <v>0</v>
      </c>
      <c r="Q58" s="41" t="n">
        <f aca="false">'縣120（合興－八五山）上行'!N167</f>
        <v>0</v>
      </c>
      <c r="R58" s="41" t="n">
        <f aca="false">'縣120（合興－八五山）上行'!O167</f>
        <v>0</v>
      </c>
      <c r="S58" s="41" t="n">
        <f aca="false">'縣120（合興－八五山）上行'!P167</f>
        <v>0</v>
      </c>
      <c r="T58" s="41" t="n">
        <f aca="false">'縣120（合興－八五山）上行'!Q167</f>
        <v>0</v>
      </c>
      <c r="U58" s="41" t="n">
        <f aca="false">'縣120（合興－八五山）上行'!R167</f>
        <v>0</v>
      </c>
      <c r="V58" s="41" t="n">
        <f aca="false">'縣120（合興－八五山）上行'!S167</f>
        <v>0</v>
      </c>
      <c r="W58" s="41" t="n">
        <f aca="false">'縣120（合興－八五山）上行'!U167</f>
        <v>0</v>
      </c>
      <c r="X58" s="41" t="n">
        <f aca="false">'縣120（合興－八五山）上行'!V167</f>
        <v>0</v>
      </c>
      <c r="Y58" s="41" t="n">
        <f aca="false">'縣120（合興－八五山）上行'!W167</f>
        <v>0</v>
      </c>
      <c r="Z58" s="41" t="n">
        <f aca="false">'縣120（合興－八五山）上行'!X167</f>
        <v>0</v>
      </c>
      <c r="AA58" s="41" t="n">
        <f aca="false">'縣120（合興－八五山）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縣120（合興－八五山）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20（合興－八五山）上行'!F168</f>
        <v>0</v>
      </c>
      <c r="K59" s="41" t="n">
        <f aca="false">'縣120（合興－八五山）上行'!G168</f>
        <v>0</v>
      </c>
      <c r="L59" s="41" t="n">
        <f aca="false">'縣120（合興－八五山）上行'!H168</f>
        <v>0</v>
      </c>
      <c r="M59" s="41" t="n">
        <f aca="false">'縣120（合興－八五山）上行'!I168</f>
        <v>0</v>
      </c>
      <c r="N59" s="41" t="n">
        <f aca="false">'縣120（合興－八五山）上行'!J168</f>
        <v>0</v>
      </c>
      <c r="O59" s="41" t="n">
        <f aca="false">'縣120（合興－八五山）上行'!K168</f>
        <v>0</v>
      </c>
      <c r="P59" s="41" t="n">
        <f aca="false">'縣120（合興－八五山）上行'!M168</f>
        <v>0</v>
      </c>
      <c r="Q59" s="41" t="n">
        <f aca="false">'縣120（合興－八五山）上行'!N168</f>
        <v>0</v>
      </c>
      <c r="R59" s="41" t="n">
        <f aca="false">'縣120（合興－八五山）上行'!O168</f>
        <v>0</v>
      </c>
      <c r="S59" s="41" t="n">
        <f aca="false">'縣120（合興－八五山）上行'!P168</f>
        <v>0</v>
      </c>
      <c r="T59" s="41" t="n">
        <f aca="false">'縣120（合興－八五山）上行'!Q168</f>
        <v>0</v>
      </c>
      <c r="U59" s="41" t="n">
        <f aca="false">'縣120（合興－八五山）上行'!R168</f>
        <v>0</v>
      </c>
      <c r="V59" s="41" t="n">
        <f aca="false">'縣120（合興－八五山）上行'!S168</f>
        <v>0</v>
      </c>
      <c r="W59" s="41" t="n">
        <f aca="false">'縣120（合興－八五山）上行'!U168</f>
        <v>0</v>
      </c>
      <c r="X59" s="41" t="n">
        <f aca="false">'縣120（合興－八五山）上行'!V168</f>
        <v>0</v>
      </c>
      <c r="Y59" s="41" t="n">
        <f aca="false">'縣120（合興－八五山）上行'!W168</f>
        <v>0</v>
      </c>
      <c r="Z59" s="41" t="n">
        <f aca="false">'縣120（合興－八五山）上行'!X168</f>
        <v>0</v>
      </c>
      <c r="AA59" s="41" t="n">
        <f aca="false">'縣120（合興－八五山）上行'!Y168</f>
        <v>0</v>
      </c>
      <c r="AB59" s="44"/>
    </row>
    <row r="60" s="38" customFormat="true" ht="16.5" hidden="true" customHeight="true" outlineLevel="0" collapsed="false">
      <c r="A60" s="38" t="n">
        <f aca="false">A59-1</f>
        <v>3</v>
      </c>
      <c r="F60" s="40" t="n">
        <f aca="false">H72</f>
        <v>0</v>
      </c>
      <c r="G60" s="55" t="n">
        <f aca="false">'縣120（合興－八五山）上行'!B169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縣120（合興－八五山）上行'!F169</f>
        <v>0</v>
      </c>
      <c r="K60" s="41" t="n">
        <f aca="false">'縣120（合興－八五山）上行'!G169</f>
        <v>0</v>
      </c>
      <c r="L60" s="41" t="n">
        <f aca="false">'縣120（合興－八五山）上行'!H169</f>
        <v>0</v>
      </c>
      <c r="M60" s="41" t="n">
        <f aca="false">'縣120（合興－八五山）上行'!I169</f>
        <v>0</v>
      </c>
      <c r="N60" s="41" t="n">
        <f aca="false">'縣120（合興－八五山）上行'!J169</f>
        <v>0</v>
      </c>
      <c r="O60" s="41" t="n">
        <f aca="false">'縣120（合興－八五山）上行'!K169</f>
        <v>0</v>
      </c>
      <c r="P60" s="41" t="n">
        <f aca="false">'縣120（合興－八五山）上行'!M169</f>
        <v>0</v>
      </c>
      <c r="Q60" s="41" t="n">
        <f aca="false">'縣120（合興－八五山）上行'!N169</f>
        <v>0</v>
      </c>
      <c r="R60" s="41" t="n">
        <f aca="false">'縣120（合興－八五山）上行'!O169</f>
        <v>0</v>
      </c>
      <c r="S60" s="41" t="n">
        <f aca="false">'縣120（合興－八五山）上行'!P169</f>
        <v>0</v>
      </c>
      <c r="T60" s="41" t="n">
        <f aca="false">'縣120（合興－八五山）上行'!Q169</f>
        <v>0</v>
      </c>
      <c r="U60" s="41" t="n">
        <f aca="false">'縣120（合興－八五山）上行'!R169</f>
        <v>0</v>
      </c>
      <c r="V60" s="41" t="n">
        <f aca="false">'縣120（合興－八五山）上行'!S169</f>
        <v>0</v>
      </c>
      <c r="W60" s="41" t="n">
        <f aca="false">'縣120（合興－八五山）上行'!U169</f>
        <v>0</v>
      </c>
      <c r="X60" s="41" t="n">
        <f aca="false">'縣120（合興－八五山）上行'!V169</f>
        <v>0</v>
      </c>
      <c r="Y60" s="41" t="n">
        <f aca="false">'縣120（合興－八五山）上行'!W169</f>
        <v>0</v>
      </c>
      <c r="Z60" s="41" t="n">
        <f aca="false">'縣120（合興－八五山）上行'!X169</f>
        <v>0</v>
      </c>
      <c r="AA60" s="41" t="n">
        <f aca="false">'縣120（合興－八五山）上行'!Y169</f>
        <v>0</v>
      </c>
      <c r="AB60" s="44"/>
    </row>
    <row r="61" s="38" customFormat="true" ht="16.5" hidden="true" customHeight="true" outlineLevel="0" collapsed="false">
      <c r="A61" s="38" t="n">
        <f aca="false">A60-1</f>
        <v>2</v>
      </c>
      <c r="F61" s="40" t="n">
        <f aca="false">H71</f>
        <v>0</v>
      </c>
      <c r="G61" s="55" t="n">
        <f aca="false">'縣120（合興－八五山）上行'!B170/60</f>
        <v>0</v>
      </c>
      <c r="H61" s="40" t="e">
        <f aca="false">F61*1000/G61*0.06</f>
        <v>#DIV/0!</v>
      </c>
      <c r="I61" s="40" t="e">
        <f aca="false">F61*1000/(G61*60-SUM(J61:W61))*3.6</f>
        <v>#DIV/0!</v>
      </c>
      <c r="J61" s="41" t="n">
        <f aca="false">'縣120（合興－八五山）上行'!F170</f>
        <v>0</v>
      </c>
      <c r="K61" s="41" t="n">
        <f aca="false">'縣120（合興－八五山）上行'!G170</f>
        <v>0</v>
      </c>
      <c r="L61" s="41" t="n">
        <f aca="false">'縣120（合興－八五山）上行'!H170</f>
        <v>0</v>
      </c>
      <c r="M61" s="41" t="n">
        <f aca="false">'縣120（合興－八五山）上行'!I170</f>
        <v>0</v>
      </c>
      <c r="N61" s="41" t="n">
        <f aca="false">'縣120（合興－八五山）上行'!J170</f>
        <v>0</v>
      </c>
      <c r="O61" s="41" t="n">
        <f aca="false">'縣120（合興－八五山）上行'!K170</f>
        <v>0</v>
      </c>
      <c r="P61" s="41" t="n">
        <f aca="false">'縣120（合興－八五山）上行'!M170</f>
        <v>0</v>
      </c>
      <c r="Q61" s="41" t="n">
        <f aca="false">'縣120（合興－八五山）上行'!N170</f>
        <v>0</v>
      </c>
      <c r="R61" s="41" t="n">
        <f aca="false">'縣120（合興－八五山）上行'!O170</f>
        <v>0</v>
      </c>
      <c r="S61" s="41" t="n">
        <f aca="false">'縣120（合興－八五山）上行'!P170</f>
        <v>0</v>
      </c>
      <c r="T61" s="41" t="n">
        <f aca="false">'縣120（合興－八五山）上行'!Q170</f>
        <v>0</v>
      </c>
      <c r="U61" s="41" t="n">
        <f aca="false">'縣120（合興－八五山）上行'!R170</f>
        <v>0</v>
      </c>
      <c r="V61" s="41" t="n">
        <f aca="false">'縣120（合興－八五山）上行'!S170</f>
        <v>0</v>
      </c>
      <c r="W61" s="41" t="n">
        <f aca="false">'縣120（合興－八五山）上行'!U170</f>
        <v>0</v>
      </c>
      <c r="X61" s="41" t="n">
        <f aca="false">'縣120（合興－八五山）上行'!V170</f>
        <v>0</v>
      </c>
      <c r="Y61" s="41" t="n">
        <f aca="false">'縣120（合興－八五山）上行'!W170</f>
        <v>0</v>
      </c>
      <c r="Z61" s="41" t="n">
        <f aca="false">'縣120（合興－八五山）上行'!X170</f>
        <v>0</v>
      </c>
      <c r="AA61" s="41" t="n">
        <f aca="false">'縣120（合興－八五山）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39" t="s">
        <v>40</v>
      </c>
      <c r="C62" s="39" t="s">
        <v>41</v>
      </c>
      <c r="D62" s="39" t="s">
        <v>38</v>
      </c>
      <c r="E62" s="39" t="s">
        <v>39</v>
      </c>
      <c r="F62" s="40" t="n">
        <f aca="false">H70</f>
        <v>17.9666666666667</v>
      </c>
      <c r="G62" s="55" t="n">
        <f aca="false">'縣120（合興－八五山）上行'!B171/60</f>
        <v>21.5777777777778</v>
      </c>
      <c r="H62" s="40" t="n">
        <f aca="false">F62*1000/G62*0.06</f>
        <v>49.9588053553038</v>
      </c>
      <c r="I62" s="40" t="n">
        <f aca="false">F62*1000/(G62*60-SUM(J62:W62))*3.6</f>
        <v>49.9588053553038</v>
      </c>
      <c r="J62" s="41" t="n">
        <f aca="false">'縣120（合興－八五山）上行'!F171</f>
        <v>0</v>
      </c>
      <c r="K62" s="41" t="n">
        <f aca="false">'縣120（合興－八五山）上行'!G171</f>
        <v>0</v>
      </c>
      <c r="L62" s="41" t="n">
        <f aca="false">'縣120（合興－八五山）上行'!H171</f>
        <v>0</v>
      </c>
      <c r="M62" s="41" t="n">
        <f aca="false">'縣120（合興－八五山）上行'!I171</f>
        <v>0</v>
      </c>
      <c r="N62" s="41" t="n">
        <f aca="false">'縣120（合興－八五山）上行'!J171</f>
        <v>0</v>
      </c>
      <c r="O62" s="41" t="n">
        <f aca="false">'縣120（合興－八五山）上行'!K171</f>
        <v>0</v>
      </c>
      <c r="P62" s="41" t="n">
        <f aca="false">'縣120（合興－八五山）上行'!M171</f>
        <v>0</v>
      </c>
      <c r="Q62" s="41" t="n">
        <f aca="false">'縣120（合興－八五山）上行'!N171</f>
        <v>0</v>
      </c>
      <c r="R62" s="41" t="n">
        <f aca="false">'縣120（合興－八五山）上行'!O171</f>
        <v>0</v>
      </c>
      <c r="S62" s="41" t="n">
        <f aca="false">'縣120（合興－八五山）上行'!P171</f>
        <v>0</v>
      </c>
      <c r="T62" s="41" t="n">
        <f aca="false">'縣120（合興－八五山）上行'!Q171</f>
        <v>0</v>
      </c>
      <c r="U62" s="41" t="n">
        <f aca="false">'縣120（合興－八五山）上行'!R171</f>
        <v>0</v>
      </c>
      <c r="V62" s="41" t="n">
        <f aca="false">'縣120（合興－八五山）上行'!S171</f>
        <v>0</v>
      </c>
      <c r="W62" s="41" t="n">
        <f aca="false">'縣120（合興－八五山）上行'!U171</f>
        <v>0</v>
      </c>
      <c r="X62" s="41" t="n">
        <f aca="false">'縣120（合興－八五山）上行'!V171</f>
        <v>0</v>
      </c>
      <c r="Y62" s="41" t="n">
        <f aca="false">'縣120（合興－八五山）上行'!W171</f>
        <v>0</v>
      </c>
      <c r="Z62" s="41" t="n">
        <f aca="false">'縣120（合興－八五山）上行'!X171</f>
        <v>1</v>
      </c>
      <c r="AA62" s="41" t="n">
        <f aca="false">'縣120（合興－八五山）上行'!Y171</f>
        <v>0</v>
      </c>
      <c r="AB62" s="44"/>
    </row>
    <row r="63" s="38" customFormat="true" ht="16.5" hidden="false" customHeight="true" outlineLevel="0" collapsed="false">
      <c r="B63" s="56" t="s">
        <v>44</v>
      </c>
      <c r="C63" s="56"/>
      <c r="D63" s="56"/>
      <c r="E63" s="56"/>
      <c r="F63" s="40" t="n">
        <f aca="false">SUM(F39:F62)</f>
        <v>17.9666666666667</v>
      </c>
      <c r="G63" s="55" t="n">
        <f aca="false">SUM(G39:G62)</f>
        <v>21.5777777777778</v>
      </c>
      <c r="H63" s="40" t="n">
        <f aca="false">F63*1000/G63*0.06</f>
        <v>49.9588053553038</v>
      </c>
      <c r="I63" s="40" t="n">
        <f aca="false">F63*1000/(G63*60-SUM(J63:W63))*3.6</f>
        <v>49.9588053553038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0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45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46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48</v>
      </c>
      <c r="C68" s="62"/>
      <c r="D68" s="61"/>
      <c r="E68" s="61"/>
      <c r="F68" s="61"/>
      <c r="G68" s="61"/>
      <c r="H68" s="61"/>
      <c r="I68" s="62" t="s">
        <v>49</v>
      </c>
      <c r="J68" s="62"/>
      <c r="K68" s="62"/>
      <c r="L68" s="62" t="s">
        <v>50</v>
      </c>
      <c r="M68" s="62"/>
      <c r="N68" s="62"/>
      <c r="O68" s="62" t="s">
        <v>44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1</v>
      </c>
      <c r="G69" s="65" t="s">
        <v>52</v>
      </c>
      <c r="H69" s="65" t="s">
        <v>44</v>
      </c>
      <c r="I69" s="65" t="s">
        <v>29</v>
      </c>
      <c r="J69" s="65" t="s">
        <v>30</v>
      </c>
      <c r="K69" s="65" t="s">
        <v>53</v>
      </c>
      <c r="L69" s="65" t="s">
        <v>29</v>
      </c>
      <c r="M69" s="65" t="s">
        <v>30</v>
      </c>
      <c r="N69" s="65" t="s">
        <v>53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66" t="s">
        <v>38</v>
      </c>
      <c r="C70" s="67" t="s">
        <v>39</v>
      </c>
      <c r="D70" s="66" t="s">
        <v>40</v>
      </c>
      <c r="E70" s="67" t="s">
        <v>41</v>
      </c>
      <c r="F70" s="68" t="n">
        <f aca="false">'縣120（合興－八五山）下行'!E148</f>
        <v>17.3</v>
      </c>
      <c r="G70" s="68" t="n">
        <f aca="false">'縣120（合興－八五山）上行'!E171</f>
        <v>18.6333333333334</v>
      </c>
      <c r="H70" s="68" t="n">
        <f aca="false">(F70+G70)/2</f>
        <v>17.9666666666667</v>
      </c>
      <c r="I70" s="69" t="n">
        <f aca="false">G5</f>
        <v>19.9166666666667</v>
      </c>
      <c r="J70" s="70" t="n">
        <f aca="false">H70*1000/I70*0.06</f>
        <v>54.1255230125523</v>
      </c>
      <c r="K70" s="69" t="n">
        <f aca="false">SUM(J6:W6)/60</f>
        <v>0</v>
      </c>
      <c r="L70" s="69" t="n">
        <f aca="false">G62</f>
        <v>21.5777777777778</v>
      </c>
      <c r="M70" s="70" t="n">
        <f aca="false">H70*1000/L70*0.06</f>
        <v>49.9588053553038</v>
      </c>
      <c r="N70" s="69" t="n">
        <f aca="false">SUM(J62:W62)/60</f>
        <v>0</v>
      </c>
      <c r="O70" s="69" t="n">
        <f aca="false">(I70+L70)/2</f>
        <v>20.7472222222222</v>
      </c>
      <c r="P70" s="70" t="n">
        <f aca="false">H70*1000/O70*0.06</f>
        <v>51.958762886598</v>
      </c>
      <c r="X70" s="16"/>
      <c r="AB70" s="19"/>
      <c r="AC70" s="20"/>
      <c r="AD70" s="16"/>
    </row>
    <row r="71" customFormat="false" ht="16.95" hidden="true" customHeight="true" outlineLevel="0" collapsed="false">
      <c r="A71" s="61" t="n">
        <f aca="false">A70+1</f>
        <v>2</v>
      </c>
      <c r="B71" s="61"/>
      <c r="C71" s="10"/>
      <c r="D71" s="61"/>
      <c r="E71" s="61"/>
      <c r="F71" s="68" t="n">
        <f aca="false">'縣120（合興－八五山）下行'!E149</f>
        <v>0</v>
      </c>
      <c r="G71" s="68" t="n">
        <f aca="false">'縣120（合興－八五山）上行'!E170</f>
        <v>0</v>
      </c>
      <c r="H71" s="68" t="n">
        <f aca="false">(F71+G71)/2</f>
        <v>0</v>
      </c>
      <c r="I71" s="69" t="n">
        <f aca="false">G6</f>
        <v>0</v>
      </c>
      <c r="J71" s="70" t="e">
        <f aca="false">H71*1000/I71*0.06</f>
        <v>#DIV/0!</v>
      </c>
      <c r="K71" s="69" t="n">
        <f aca="false">SUM(J7:W7)/60</f>
        <v>0</v>
      </c>
      <c r="L71" s="69" t="n">
        <f aca="false">G61</f>
        <v>0</v>
      </c>
      <c r="M71" s="70" t="e">
        <f aca="false">H71*1000/L71*0.06</f>
        <v>#DIV/0!</v>
      </c>
      <c r="N71" s="69" t="n">
        <f aca="false">SUM(J61:W61)/60</f>
        <v>0</v>
      </c>
      <c r="O71" s="69" t="n">
        <f aca="false">(I71+L71)/2</f>
        <v>0</v>
      </c>
      <c r="P71" s="70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3</v>
      </c>
      <c r="B72" s="61"/>
      <c r="C72" s="10"/>
      <c r="D72" s="61"/>
      <c r="E72" s="61"/>
      <c r="F72" s="68" t="n">
        <f aca="false">'縣120（合興－八五山）下行'!E150</f>
        <v>0</v>
      </c>
      <c r="G72" s="68" t="n">
        <f aca="false">'縣120（合興－八五山）上行'!E169</f>
        <v>0</v>
      </c>
      <c r="H72" s="68" t="n">
        <f aca="false">(F72+G72)/2</f>
        <v>0</v>
      </c>
      <c r="I72" s="69" t="n">
        <f aca="false">G7</f>
        <v>0</v>
      </c>
      <c r="J72" s="70" t="e">
        <f aca="false">H72*1000/I72*0.06</f>
        <v>#DIV/0!</v>
      </c>
      <c r="K72" s="69" t="n">
        <f aca="false">SUM(J8:W8)/60</f>
        <v>0</v>
      </c>
      <c r="L72" s="69" t="n">
        <f aca="false">G60</f>
        <v>0</v>
      </c>
      <c r="M72" s="70" t="e">
        <f aca="false">H72*1000/L72*0.06</f>
        <v>#DIV/0!</v>
      </c>
      <c r="N72" s="69" t="n">
        <f aca="false">SUM(J60:W60)/60</f>
        <v>0</v>
      </c>
      <c r="O72" s="69" t="n">
        <f aca="false">(I72+L72)/2</f>
        <v>0</v>
      </c>
      <c r="P72" s="70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61"/>
      <c r="C73" s="10"/>
      <c r="D73" s="61"/>
      <c r="E73" s="61"/>
      <c r="F73" s="68" t="n">
        <f aca="false">'縣120（合興－八五山）下行'!E151</f>
        <v>0</v>
      </c>
      <c r="G73" s="68" t="n">
        <f aca="false">'縣120（合興－八五山）上行'!E168</f>
        <v>0</v>
      </c>
      <c r="H73" s="68" t="n">
        <f aca="false">(F73+G73)/2</f>
        <v>0</v>
      </c>
      <c r="I73" s="69" t="n">
        <f aca="false">G8</f>
        <v>0</v>
      </c>
      <c r="J73" s="70" t="e">
        <f aca="false">H73*1000/I73*0.06</f>
        <v>#DIV/0!</v>
      </c>
      <c r="K73" s="69" t="n">
        <f aca="false">SUM(J8:W8)/60</f>
        <v>0</v>
      </c>
      <c r="L73" s="69" t="n">
        <f aca="false">G59</f>
        <v>0</v>
      </c>
      <c r="M73" s="70" t="e">
        <f aca="false">H73*1000/L73*0.06</f>
        <v>#DIV/0!</v>
      </c>
      <c r="N73" s="69" t="n">
        <f aca="false">SUM(J59:W59)/60</f>
        <v>0</v>
      </c>
      <c r="O73" s="69" t="n">
        <f aca="false">(I73+L73)/2</f>
        <v>0</v>
      </c>
      <c r="P73" s="7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8" t="n">
        <f aca="false">'縣120（合興－八五山）下行'!E152</f>
        <v>0</v>
      </c>
      <c r="G74" s="68" t="n">
        <f aca="false">'縣120（合興－八五山）上行'!E167</f>
        <v>0</v>
      </c>
      <c r="H74" s="68" t="n">
        <f aca="false">(F74+G74)/2</f>
        <v>0</v>
      </c>
      <c r="I74" s="69" t="n">
        <f aca="false">G9</f>
        <v>0</v>
      </c>
      <c r="J74" s="70" t="e">
        <f aca="false">H74*1000/I74*0.06</f>
        <v>#DIV/0!</v>
      </c>
      <c r="K74" s="69" t="n">
        <f aca="false">SUM(J9:W9)/60</f>
        <v>0</v>
      </c>
      <c r="L74" s="69" t="n">
        <f aca="false">G58</f>
        <v>0</v>
      </c>
      <c r="M74" s="70" t="e">
        <f aca="false">H74*1000/L74*0.06</f>
        <v>#DIV/0!</v>
      </c>
      <c r="N74" s="69" t="n">
        <f aca="false">SUM(J58:W58)/60</f>
        <v>0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8" t="n">
        <f aca="false">'縣120（合興－八五山）下行'!E153</f>
        <v>0</v>
      </c>
      <c r="G75" s="68" t="n">
        <f aca="false">'縣120（合興－八五山）上行'!E166</f>
        <v>0</v>
      </c>
      <c r="H75" s="68" t="n">
        <f aca="false">(F75+G75)/2</f>
        <v>0</v>
      </c>
      <c r="I75" s="69" t="n">
        <f aca="false">G10</f>
        <v>0</v>
      </c>
      <c r="J75" s="70" t="e">
        <f aca="false">H75*1000/I75*0.06</f>
        <v>#DIV/0!</v>
      </c>
      <c r="K75" s="69" t="n">
        <f aca="false">SUM(J10:W10)/60</f>
        <v>0</v>
      </c>
      <c r="L75" s="69" t="n">
        <f aca="false">G57</f>
        <v>0</v>
      </c>
      <c r="M75" s="70" t="e">
        <f aca="false">H75*1000/L75*0.06</f>
        <v>#DIV/0!</v>
      </c>
      <c r="N75" s="69" t="n">
        <f aca="false">SUM(J57:W57)/60</f>
        <v>0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8" t="n">
        <f aca="false">'縣120（合興－八五山）下行'!E154</f>
        <v>0</v>
      </c>
      <c r="G76" s="68" t="n">
        <f aca="false">'縣120（合興－八五山）上行'!E165</f>
        <v>0</v>
      </c>
      <c r="H76" s="68" t="n">
        <f aca="false">(F76+G76)/2</f>
        <v>0</v>
      </c>
      <c r="I76" s="69" t="n">
        <f aca="false">G11</f>
        <v>0</v>
      </c>
      <c r="J76" s="70" t="e">
        <f aca="false">H76*1000/I76*0.06</f>
        <v>#DIV/0!</v>
      </c>
      <c r="K76" s="69" t="n">
        <f aca="false">SUM(J11:W11)/60</f>
        <v>0</v>
      </c>
      <c r="L76" s="69" t="n">
        <f aca="false">G56</f>
        <v>0</v>
      </c>
      <c r="M76" s="70" t="e">
        <f aca="false">H76*1000/L76*0.06</f>
        <v>#DIV/0!</v>
      </c>
      <c r="N76" s="69" t="n">
        <f aca="false">SUM(J56:W56)/60</f>
        <v>0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8" t="n">
        <f aca="false">'縣120（合興－八五山）下行'!E155</f>
        <v>0</v>
      </c>
      <c r="G77" s="68" t="n">
        <f aca="false">'縣120（合興－八五山）上行'!E164</f>
        <v>0</v>
      </c>
      <c r="H77" s="68" t="n">
        <f aca="false">(F77+G77)/2</f>
        <v>0</v>
      </c>
      <c r="I77" s="69" t="n">
        <f aca="false">G12</f>
        <v>0</v>
      </c>
      <c r="J77" s="70" t="e">
        <f aca="false">H77*1000/I77*0.06</f>
        <v>#DIV/0!</v>
      </c>
      <c r="K77" s="69" t="n">
        <f aca="false">SUM(J12:W12)/60</f>
        <v>0</v>
      </c>
      <c r="L77" s="69" t="n">
        <f aca="false">G55</f>
        <v>0</v>
      </c>
      <c r="M77" s="70" t="e">
        <f aca="false">H77*1000/L77*0.06</f>
        <v>#DIV/0!</v>
      </c>
      <c r="N77" s="69" t="n">
        <f aca="false">SUM(J55:W55)/60</f>
        <v>0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8" t="n">
        <f aca="false">'縣120（合興－八五山）下行'!E156</f>
        <v>0</v>
      </c>
      <c r="G78" s="68" t="n">
        <f aca="false">'縣120（合興－八五山）上行'!E163</f>
        <v>0</v>
      </c>
      <c r="H78" s="68" t="n">
        <f aca="false">(F78+G78)/2</f>
        <v>0</v>
      </c>
      <c r="I78" s="69" t="n">
        <f aca="false">G13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4</f>
        <v>0</v>
      </c>
      <c r="M78" s="70" t="e">
        <f aca="false">H78*1000/L78*0.06</f>
        <v>#DIV/0!</v>
      </c>
      <c r="N78" s="69" t="n">
        <f aca="false">SUM(J54:W54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8" t="n">
        <f aca="false">'縣120（合興－八五山）下行'!E157</f>
        <v>0</v>
      </c>
      <c r="G79" s="68" t="n">
        <f aca="false">'縣120（合興－八五山）上行'!E162</f>
        <v>0</v>
      </c>
      <c r="H79" s="68" t="n">
        <f aca="false">(F79+G79)/2</f>
        <v>0</v>
      </c>
      <c r="I79" s="69" t="n">
        <f aca="false">G14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3</f>
        <v>0</v>
      </c>
      <c r="M79" s="70" t="e">
        <f aca="false">H79*1000/L79*0.06</f>
        <v>#DIV/0!</v>
      </c>
      <c r="N79" s="69" t="n">
        <f aca="false">SUM(J53:W53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8" t="n">
        <f aca="false">'縣120（合興－八五山）下行'!E158</f>
        <v>0</v>
      </c>
      <c r="G80" s="68" t="n">
        <f aca="false">'縣120（合興－八五山）上行'!E161</f>
        <v>0</v>
      </c>
      <c r="H80" s="68" t="n">
        <f aca="false">(F80+G80)/2</f>
        <v>0</v>
      </c>
      <c r="I80" s="69" t="n">
        <f aca="false">G15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2</f>
        <v>0</v>
      </c>
      <c r="M80" s="70" t="e">
        <f aca="false">H80*1000/L80*0.06</f>
        <v>#DIV/0!</v>
      </c>
      <c r="N80" s="69" t="n">
        <f aca="false">SUM(J52:W52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8" t="n">
        <f aca="false">'縣120（合興－八五山）下行'!E159</f>
        <v>0</v>
      </c>
      <c r="G81" s="68" t="n">
        <f aca="false">'縣120（合興－八五山）上行'!E160</f>
        <v>0</v>
      </c>
      <c r="H81" s="68" t="n">
        <f aca="false">(F81+G81)/2</f>
        <v>0</v>
      </c>
      <c r="I81" s="69" t="n">
        <f aca="false">G16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51</f>
        <v>0</v>
      </c>
      <c r="M81" s="70" t="e">
        <f aca="false">H81*1000/L81*0.06</f>
        <v>#DIV/0!</v>
      </c>
      <c r="N81" s="69" t="n">
        <f aca="false">SUM(J51:W51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8" t="n">
        <f aca="false">'縣120（合興－八五山）下行'!E160</f>
        <v>0</v>
      </c>
      <c r="G82" s="68" t="n">
        <f aca="false">'縣120（合興－八五山）上行'!E159</f>
        <v>0</v>
      </c>
      <c r="H82" s="68" t="n">
        <f aca="false">(F82+G82)/2</f>
        <v>0</v>
      </c>
      <c r="I82" s="69" t="n">
        <f aca="false">G17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50</f>
        <v>0</v>
      </c>
      <c r="M82" s="70" t="e">
        <f aca="false">H82*1000/L82*0.06</f>
        <v>#DIV/0!</v>
      </c>
      <c r="N82" s="69" t="n">
        <f aca="false">SUM(J50:W50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8" t="n">
        <f aca="false">'縣120（合興－八五山）下行'!E161</f>
        <v>0</v>
      </c>
      <c r="G83" s="68" t="n">
        <f aca="false">'縣120（合興－八五山）上行'!E158</f>
        <v>0</v>
      </c>
      <c r="H83" s="68" t="n">
        <f aca="false">(F83+G83)/2</f>
        <v>0</v>
      </c>
      <c r="I83" s="69" t="n">
        <f aca="false">G18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9</f>
        <v>0</v>
      </c>
      <c r="M83" s="70" t="e">
        <f aca="false">H83*1000/L83*0.06</f>
        <v>#DIV/0!</v>
      </c>
      <c r="N83" s="69" t="n">
        <f aca="false">SUM(J49:W49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8" t="n">
        <f aca="false">'縣120（合興－八五山）下行'!E162</f>
        <v>0</v>
      </c>
      <c r="G84" s="68" t="n">
        <f aca="false">'縣120（合興－八五山）上行'!E157</f>
        <v>0</v>
      </c>
      <c r="H84" s="68" t="n">
        <f aca="false">(F84+G84)/2</f>
        <v>0</v>
      </c>
      <c r="I84" s="69" t="n">
        <f aca="false">G19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8</f>
        <v>0</v>
      </c>
      <c r="M84" s="70" t="e">
        <f aca="false">H84*1000/L84*0.06</f>
        <v>#DIV/0!</v>
      </c>
      <c r="N84" s="69" t="n">
        <f aca="false">SUM(J48:W48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8" t="n">
        <f aca="false">'縣120（合興－八五山）下行'!E163</f>
        <v>0</v>
      </c>
      <c r="G85" s="68" t="n">
        <f aca="false">'縣120（合興－八五山）上行'!E156</f>
        <v>0</v>
      </c>
      <c r="H85" s="68" t="n">
        <f aca="false">(F85+G85)/2</f>
        <v>0</v>
      </c>
      <c r="I85" s="69" t="n">
        <f aca="false">G20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7</f>
        <v>0</v>
      </c>
      <c r="M85" s="70" t="e">
        <f aca="false">H85*1000/L85*0.06</f>
        <v>#DIV/0!</v>
      </c>
      <c r="N85" s="69" t="n">
        <f aca="false">SUM(J47:W47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8" t="n">
        <f aca="false">'縣120（合興－八五山）下行'!E164</f>
        <v>0</v>
      </c>
      <c r="G86" s="68" t="n">
        <f aca="false">'縣120（合興－八五山）上行'!E155</f>
        <v>0</v>
      </c>
      <c r="H86" s="68" t="n">
        <f aca="false">(F86+G86)/2</f>
        <v>0</v>
      </c>
      <c r="I86" s="69" t="n">
        <f aca="false">G21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6</f>
        <v>0</v>
      </c>
      <c r="M86" s="70" t="e">
        <f aca="false">H86*1000/L86*0.06</f>
        <v>#DIV/0!</v>
      </c>
      <c r="N86" s="69" t="n">
        <f aca="false">SUM(J46:W46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8" t="n">
        <f aca="false">'縣120（合興－八五山）下行'!E165</f>
        <v>0</v>
      </c>
      <c r="G87" s="68" t="n">
        <f aca="false">'縣120（合興－八五山）上行'!E154</f>
        <v>0</v>
      </c>
      <c r="H87" s="68" t="n">
        <f aca="false">(F87+G87)/2</f>
        <v>0</v>
      </c>
      <c r="I87" s="69" t="n">
        <f aca="false">G22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5</f>
        <v>0</v>
      </c>
      <c r="M87" s="70" t="e">
        <f aca="false">H87*1000/L87*0.06</f>
        <v>#DIV/0!</v>
      </c>
      <c r="N87" s="69" t="n">
        <f aca="false">SUM(J45:W45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8" t="n">
        <f aca="false">'縣120（合興－八五山）下行'!E166</f>
        <v>0</v>
      </c>
      <c r="G88" s="68" t="n">
        <f aca="false">'縣120（合興－八五山）上行'!E153</f>
        <v>0</v>
      </c>
      <c r="H88" s="68" t="n">
        <f aca="false">(F88+G88)/2</f>
        <v>0</v>
      </c>
      <c r="I88" s="69" t="n">
        <f aca="false">G23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4</f>
        <v>0</v>
      </c>
      <c r="M88" s="70" t="e">
        <f aca="false">H88*1000/L88*0.06</f>
        <v>#DIV/0!</v>
      </c>
      <c r="N88" s="69" t="n">
        <f aca="false">SUM(J44:W44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8" t="n">
        <f aca="false">'縣120（合興－八五山）下行'!E167</f>
        <v>0</v>
      </c>
      <c r="G89" s="68" t="n">
        <f aca="false">'縣120（合興－八五山）上行'!E152</f>
        <v>0</v>
      </c>
      <c r="H89" s="68" t="n">
        <f aca="false">(F89+G89)/2</f>
        <v>0</v>
      </c>
      <c r="I89" s="69" t="n">
        <f aca="false">G24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3</f>
        <v>0</v>
      </c>
      <c r="M89" s="70" t="e">
        <f aca="false">H89*1000/L89*0.06</f>
        <v>#DIV/0!</v>
      </c>
      <c r="N89" s="69" t="n">
        <f aca="false">SUM(J43:W43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8" t="n">
        <f aca="false">'縣120（合興－八五山）下行'!E168</f>
        <v>0</v>
      </c>
      <c r="G90" s="68" t="n">
        <f aca="false">'縣120（合興－八五山）上行'!E151</f>
        <v>0</v>
      </c>
      <c r="H90" s="68" t="n">
        <f aca="false">(F90+G90)/2</f>
        <v>0</v>
      </c>
      <c r="I90" s="69" t="n">
        <f aca="false">G25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2</f>
        <v>0</v>
      </c>
      <c r="M90" s="70" t="e">
        <f aca="false">H90*1000/L90*0.06</f>
        <v>#DIV/0!</v>
      </c>
      <c r="N90" s="69" t="n">
        <f aca="false">SUM(J42:W42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8" t="n">
        <f aca="false">'縣120（合興－八五山）下行'!E169</f>
        <v>0</v>
      </c>
      <c r="G91" s="68" t="n">
        <f aca="false">'縣120（合興－八五山）上行'!E150</f>
        <v>0</v>
      </c>
      <c r="H91" s="68" t="n">
        <f aca="false">(F91+G91)/2</f>
        <v>0</v>
      </c>
      <c r="I91" s="69" t="n">
        <f aca="false">G26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41</f>
        <v>0</v>
      </c>
      <c r="M91" s="70" t="e">
        <f aca="false">H91*1000/L91*0.06</f>
        <v>#DIV/0!</v>
      </c>
      <c r="N91" s="69" t="n">
        <f aca="false">SUM(J41:W41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8" t="n">
        <f aca="false">'縣120（合興－八五山）下行'!E170</f>
        <v>0</v>
      </c>
      <c r="G92" s="68" t="n">
        <f aca="false">'縣120（合興－八五山）上行'!E149</f>
        <v>0</v>
      </c>
      <c r="H92" s="68" t="n">
        <f aca="false">(F92+G92)/2</f>
        <v>0</v>
      </c>
      <c r="I92" s="69" t="n">
        <f aca="false">G27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40</f>
        <v>0</v>
      </c>
      <c r="M92" s="70" t="e">
        <f aca="false">H92*1000/L92*0.06</f>
        <v>#DIV/0!</v>
      </c>
      <c r="N92" s="69" t="n">
        <f aca="false">SUM(J40:W40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8" t="n">
        <f aca="false">'縣120（合興－八五山）下行'!E171</f>
        <v>0</v>
      </c>
      <c r="G93" s="68" t="n">
        <f aca="false">'縣120（合興－八五山）上行'!E148</f>
        <v>0</v>
      </c>
      <c r="H93" s="68" t="n">
        <f aca="false">(F93+G93)/2</f>
        <v>0</v>
      </c>
      <c r="I93" s="69" t="n">
        <f aca="false">G28</f>
        <v>0</v>
      </c>
      <c r="J93" s="70" t="e">
        <f aca="false">H93*1000/I93*0.06</f>
        <v>#DIV/0!</v>
      </c>
      <c r="K93" s="69" t="n">
        <f aca="false">SUM(J28:W28)/60</f>
        <v>0</v>
      </c>
      <c r="L93" s="69" t="n">
        <f aca="false">G39</f>
        <v>0</v>
      </c>
      <c r="M93" s="70" t="e">
        <f aca="false">H93*1000/L93*0.06</f>
        <v>#DIV/0!</v>
      </c>
      <c r="N93" s="69" t="n">
        <f aca="false">SUM(J39:W39)/60</f>
        <v>0</v>
      </c>
      <c r="O93" s="69" t="n">
        <f aca="false">(I93+L93)/2</f>
        <v>0</v>
      </c>
      <c r="P93" s="70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1"/>
      <c r="B94" s="62" t="s">
        <v>44</v>
      </c>
      <c r="C94" s="62"/>
      <c r="D94" s="62"/>
      <c r="E94" s="62"/>
      <c r="F94" s="71"/>
      <c r="G94" s="71"/>
      <c r="H94" s="70" t="n">
        <f aca="false">SUM(H70:H93)</f>
        <v>17.9666666666667</v>
      </c>
      <c r="I94" s="69" t="n">
        <f aca="false">SUM(I70:I93)</f>
        <v>19.9166666666667</v>
      </c>
      <c r="J94" s="70" t="n">
        <f aca="false">H94*1000/I94*0.06</f>
        <v>54.1255230125523</v>
      </c>
      <c r="K94" s="69" t="n">
        <f aca="false">SUM(K70:K93)</f>
        <v>0</v>
      </c>
      <c r="L94" s="69" t="n">
        <f aca="false">SUM(L70:L93)</f>
        <v>21.5777777777778</v>
      </c>
      <c r="M94" s="70" t="n">
        <f aca="false">H94*1000/L94*0.06</f>
        <v>49.9588053553038</v>
      </c>
      <c r="N94" s="69" t="n">
        <f aca="false">SUM(N70:N93)</f>
        <v>0</v>
      </c>
      <c r="O94" s="69" t="n">
        <f aca="false">SUM(O70:O93)</f>
        <v>20.7472222222222</v>
      </c>
      <c r="P94" s="70" t="n">
        <f aca="false">H94*1000/O94*0.06</f>
        <v>51.958762886598</v>
      </c>
      <c r="Y94" s="72"/>
      <c r="Z94" s="72"/>
      <c r="AA94" s="72"/>
      <c r="AB94" s="72"/>
      <c r="AC94" s="29"/>
    </row>
    <row r="95" s="23" customFormat="true" ht="12" hidden="false" customHeight="true" outlineLevel="0" collapsed="false">
      <c r="F95" s="73"/>
      <c r="G95" s="74"/>
      <c r="H95" s="75"/>
      <c r="I95" s="75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29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7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8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77"/>
      <c r="G118" s="77"/>
      <c r="H118" s="77"/>
      <c r="I118" s="77"/>
      <c r="J118" s="77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9"/>
      <c r="H121" s="79"/>
      <c r="I121" s="79"/>
      <c r="J121" s="79"/>
      <c r="K121" s="79"/>
      <c r="L121" s="79"/>
    </row>
    <row r="122" customFormat="false" ht="16.2" hidden="false" customHeight="false" outlineLevel="0" collapsed="false">
      <c r="B122" s="79"/>
      <c r="C122" s="79"/>
      <c r="D122" s="79"/>
      <c r="E122" s="79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23"/>
      <c r="C130" s="23"/>
      <c r="D130" s="23"/>
      <c r="E130" s="23"/>
      <c r="F130" s="75"/>
      <c r="G130" s="74"/>
      <c r="H130" s="75"/>
      <c r="I130" s="74"/>
      <c r="J130" s="75"/>
      <c r="K130" s="74"/>
      <c r="L130" s="75"/>
    </row>
    <row r="131" customFormat="false" ht="16.2" hidden="false" customHeight="false" outlineLevel="0" collapsed="false">
      <c r="B131" s="79"/>
      <c r="C131" s="79"/>
      <c r="D131" s="79"/>
      <c r="E131" s="79"/>
      <c r="F131" s="75"/>
      <c r="G131" s="74"/>
      <c r="H131" s="75"/>
      <c r="I131" s="74"/>
      <c r="J131" s="75"/>
      <c r="K131" s="74"/>
      <c r="L131" s="75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I31" activeCellId="0" sqref="I3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50</v>
      </c>
      <c r="C5" s="21" t="s">
        <v>116</v>
      </c>
      <c r="D5" s="21" t="s">
        <v>80</v>
      </c>
      <c r="E5" s="21" t="s">
        <v>151</v>
      </c>
      <c r="F5" s="17" t="n">
        <f aca="false">H69</f>
        <v>6.41166666666667</v>
      </c>
      <c r="G5" s="33" t="n">
        <f aca="false">'縣115(新埔-二重埔)下行'!B148/60</f>
        <v>9.32777777777778</v>
      </c>
      <c r="H5" s="17" t="n">
        <f aca="false">F5*1000/G5*0.06</f>
        <v>41.2424061941632</v>
      </c>
      <c r="I5" s="17" t="n">
        <f aca="false">F5*1000/(G5*60-SUM(J5:W5))*3.6</f>
        <v>43.1439252336449</v>
      </c>
      <c r="J5" s="18" t="n">
        <f aca="false">'縣115(新埔-二重埔)下行'!F148</f>
        <v>0</v>
      </c>
      <c r="K5" s="18" t="n">
        <f aca="false">'縣115(新埔-二重埔)下行'!G148</f>
        <v>0</v>
      </c>
      <c r="L5" s="18" t="n">
        <f aca="false">'縣115(新埔-二重埔)下行'!H148</f>
        <v>0</v>
      </c>
      <c r="M5" s="18" t="n">
        <f aca="false">'縣115(新埔-二重埔)下行'!I148</f>
        <v>0</v>
      </c>
      <c r="N5" s="18" t="n">
        <f aca="false">'縣115(新埔-二重埔)下行'!J148</f>
        <v>0</v>
      </c>
      <c r="O5" s="18" t="n">
        <f aca="false">'縣115(新埔-二重埔)下行'!K148</f>
        <v>0</v>
      </c>
      <c r="P5" s="18" t="n">
        <f aca="false">'縣115(新埔-二重埔)下行'!M148</f>
        <v>0</v>
      </c>
      <c r="Q5" s="18" t="n">
        <f aca="false">'縣115(新埔-二重埔)下行'!N148</f>
        <v>22</v>
      </c>
      <c r="R5" s="18" t="n">
        <f aca="false">'縣115(新埔-二重埔)下行'!O148</f>
        <v>2.66666666666667</v>
      </c>
      <c r="S5" s="18" t="n">
        <f aca="false">'縣115(新埔-二重埔)下行'!P148</f>
        <v>0</v>
      </c>
      <c r="T5" s="18" t="n">
        <f aca="false">'縣115(新埔-二重埔)下行'!Q148</f>
        <v>0</v>
      </c>
      <c r="U5" s="18" t="n">
        <f aca="false">'縣115(新埔-二重埔)下行'!R148</f>
        <v>0</v>
      </c>
      <c r="V5" s="18" t="n">
        <f aca="false">'縣115(新埔-二重埔)下行'!S148</f>
        <v>0</v>
      </c>
      <c r="W5" s="18" t="n">
        <f aca="false">'縣115(新埔-二重埔)下行'!U148</f>
        <v>0</v>
      </c>
      <c r="X5" s="18" t="n">
        <f aca="false">'縣115(新埔-二重埔)下行'!V148</f>
        <v>0</v>
      </c>
      <c r="Y5" s="18" t="n">
        <f aca="false">'縣115(新埔-二重埔)下行'!W148</f>
        <v>0</v>
      </c>
      <c r="Z5" s="18" t="n">
        <f aca="false">'縣115(新埔-二重埔)下行'!X148</f>
        <v>1</v>
      </c>
      <c r="AA5" s="18" t="n">
        <f aca="false">'縣115(新埔-二重埔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80</v>
      </c>
      <c r="C6" s="21" t="s">
        <v>151</v>
      </c>
      <c r="D6" s="21" t="s">
        <v>77</v>
      </c>
      <c r="E6" s="21" t="s">
        <v>67</v>
      </c>
      <c r="F6" s="17" t="n">
        <f aca="false">H70</f>
        <v>0.496666666666667</v>
      </c>
      <c r="G6" s="33" t="n">
        <f aca="false">'縣115(新埔-二重埔)下行'!B149/60</f>
        <v>1.12222222222222</v>
      </c>
      <c r="H6" s="17" t="n">
        <f aca="false">F6*1000/G6*0.06</f>
        <v>26.5544554455446</v>
      </c>
      <c r="I6" s="17" t="n">
        <f aca="false">F6*1000/(G6*60-SUM(J6:W6))*3.6</f>
        <v>42.236220472441</v>
      </c>
      <c r="J6" s="18" t="n">
        <f aca="false">'縣115(新埔-二重埔)下行'!F149</f>
        <v>0</v>
      </c>
      <c r="K6" s="18" t="n">
        <f aca="false">'縣115(新埔-二重埔)下行'!G149</f>
        <v>0</v>
      </c>
      <c r="L6" s="18" t="n">
        <f aca="false">'縣115(新埔-二重埔)下行'!H149</f>
        <v>0</v>
      </c>
      <c r="M6" s="18" t="n">
        <f aca="false">'縣115(新埔-二重埔)下行'!I149</f>
        <v>0</v>
      </c>
      <c r="N6" s="18" t="n">
        <f aca="false">'縣115(新埔-二重埔)下行'!J149</f>
        <v>0</v>
      </c>
      <c r="O6" s="18" t="n">
        <f aca="false">'縣115(新埔-二重埔)下行'!K149</f>
        <v>0</v>
      </c>
      <c r="P6" s="18" t="n">
        <f aca="false">'縣115(新埔-二重埔)下行'!M149</f>
        <v>0</v>
      </c>
      <c r="Q6" s="18" t="n">
        <f aca="false">'縣115(新埔-二重埔)下行'!N149</f>
        <v>25</v>
      </c>
      <c r="R6" s="18" t="n">
        <f aca="false">'縣115(新埔-二重埔)下行'!O149</f>
        <v>0</v>
      </c>
      <c r="S6" s="18" t="n">
        <f aca="false">'縣115(新埔-二重埔)下行'!P149</f>
        <v>0</v>
      </c>
      <c r="T6" s="18" t="n">
        <f aca="false">'縣115(新埔-二重埔)下行'!Q149</f>
        <v>0</v>
      </c>
      <c r="U6" s="18" t="n">
        <f aca="false">'縣115(新埔-二重埔)下行'!R149</f>
        <v>0</v>
      </c>
      <c r="V6" s="18" t="n">
        <f aca="false">'縣115(新埔-二重埔)下行'!S149</f>
        <v>0</v>
      </c>
      <c r="W6" s="18" t="n">
        <f aca="false">'縣115(新埔-二重埔)下行'!U149</f>
        <v>0</v>
      </c>
      <c r="X6" s="18" t="n">
        <f aca="false">'縣115(新埔-二重埔)下行'!V149</f>
        <v>0</v>
      </c>
      <c r="Y6" s="18" t="n">
        <f aca="false">'縣115(新埔-二重埔)下行'!W149</f>
        <v>0</v>
      </c>
      <c r="Z6" s="18" t="n">
        <v>2</v>
      </c>
      <c r="AA6" s="18" t="n">
        <f aca="false">'縣115(新埔-二重埔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7</v>
      </c>
      <c r="C7" s="21" t="s">
        <v>67</v>
      </c>
      <c r="D7" s="21" t="s">
        <v>130</v>
      </c>
      <c r="E7" s="21" t="s">
        <v>152</v>
      </c>
      <c r="F7" s="17" t="n">
        <f aca="false">H71</f>
        <v>1.41666666666667</v>
      </c>
      <c r="G7" s="33" t="n">
        <f aca="false">'縣115(新埔-二重埔)下行'!B150/60</f>
        <v>1.38333333333333</v>
      </c>
      <c r="H7" s="17" t="n">
        <f aca="false">F7*1000/G7*0.06</f>
        <v>61.4457831325301</v>
      </c>
      <c r="I7" s="17" t="n">
        <f aca="false">F7*1000/(G7*60-SUM(J7:W7))*3.6</f>
        <v>61.4457831325301</v>
      </c>
      <c r="J7" s="18" t="n">
        <f aca="false">'縣115(新埔-二重埔)下行'!F150</f>
        <v>0</v>
      </c>
      <c r="K7" s="18" t="n">
        <f aca="false">'縣115(新埔-二重埔)下行'!G150</f>
        <v>0</v>
      </c>
      <c r="L7" s="18" t="n">
        <f aca="false">'縣115(新埔-二重埔)下行'!H150</f>
        <v>0</v>
      </c>
      <c r="M7" s="18" t="n">
        <f aca="false">'縣115(新埔-二重埔)下行'!I150</f>
        <v>0</v>
      </c>
      <c r="N7" s="18" t="n">
        <f aca="false">'縣115(新埔-二重埔)下行'!J150</f>
        <v>0</v>
      </c>
      <c r="O7" s="18" t="n">
        <f aca="false">'縣115(新埔-二重埔)下行'!K150</f>
        <v>0</v>
      </c>
      <c r="P7" s="18" t="n">
        <f aca="false">'縣115(新埔-二重埔)下行'!M150</f>
        <v>0</v>
      </c>
      <c r="Q7" s="18" t="n">
        <f aca="false">'縣115(新埔-二重埔)下行'!N150</f>
        <v>0</v>
      </c>
      <c r="R7" s="18" t="n">
        <f aca="false">'縣115(新埔-二重埔)下行'!O150</f>
        <v>0</v>
      </c>
      <c r="S7" s="18" t="n">
        <f aca="false">'縣115(新埔-二重埔)下行'!P150</f>
        <v>0</v>
      </c>
      <c r="T7" s="18" t="n">
        <f aca="false">'縣115(新埔-二重埔)下行'!Q150</f>
        <v>0</v>
      </c>
      <c r="U7" s="18" t="n">
        <f aca="false">'縣115(新埔-二重埔)下行'!R150</f>
        <v>0</v>
      </c>
      <c r="V7" s="18" t="n">
        <f aca="false">'縣115(新埔-二重埔)下行'!S150</f>
        <v>0</v>
      </c>
      <c r="W7" s="18" t="n">
        <f aca="false">'縣115(新埔-二重埔)下行'!U150</f>
        <v>0</v>
      </c>
      <c r="X7" s="18" t="n">
        <f aca="false">'縣115(新埔-二重埔)下行'!V150</f>
        <v>0</v>
      </c>
      <c r="Y7" s="18" t="n">
        <f aca="false">'縣115(新埔-二重埔)下行'!W150</f>
        <v>0</v>
      </c>
      <c r="Z7" s="18" t="n">
        <v>2</v>
      </c>
      <c r="AA7" s="18" t="n">
        <f aca="false">'縣115(新埔-二重埔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130</v>
      </c>
      <c r="C8" s="21" t="s">
        <v>152</v>
      </c>
      <c r="F8" s="17" t="n">
        <f aca="false">H72</f>
        <v>0</v>
      </c>
      <c r="G8" s="33" t="n">
        <f aca="false">'縣115(新埔-二重埔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15(新埔-二重埔)下行'!F151</f>
        <v>0</v>
      </c>
      <c r="K8" s="18" t="n">
        <f aca="false">'縣115(新埔-二重埔)下行'!G151</f>
        <v>0</v>
      </c>
      <c r="L8" s="18" t="n">
        <f aca="false">'縣115(新埔-二重埔)下行'!H151</f>
        <v>0</v>
      </c>
      <c r="M8" s="18" t="n">
        <f aca="false">'縣115(新埔-二重埔)下行'!I151</f>
        <v>0</v>
      </c>
      <c r="N8" s="18" t="n">
        <f aca="false">'縣115(新埔-二重埔)下行'!J151</f>
        <v>0</v>
      </c>
      <c r="O8" s="18" t="n">
        <f aca="false">'縣115(新埔-二重埔)下行'!K151</f>
        <v>0</v>
      </c>
      <c r="P8" s="18" t="n">
        <f aca="false">'縣115(新埔-二重埔)下行'!M151</f>
        <v>0</v>
      </c>
      <c r="Q8" s="18" t="n">
        <f aca="false">'縣115(新埔-二重埔)下行'!N151</f>
        <v>0</v>
      </c>
      <c r="R8" s="18" t="n">
        <f aca="false">'縣115(新埔-二重埔)下行'!O151</f>
        <v>0</v>
      </c>
      <c r="S8" s="18" t="n">
        <f aca="false">'縣115(新埔-二重埔)下行'!P151</f>
        <v>0</v>
      </c>
      <c r="T8" s="18" t="n">
        <f aca="false">'縣115(新埔-二重埔)下行'!Q151</f>
        <v>0</v>
      </c>
      <c r="U8" s="18" t="n">
        <f aca="false">'縣115(新埔-二重埔)下行'!R151</f>
        <v>0</v>
      </c>
      <c r="V8" s="18" t="n">
        <f aca="false">'縣115(新埔-二重埔)下行'!S151</f>
        <v>0</v>
      </c>
      <c r="W8" s="18" t="n">
        <f aca="false">'縣115(新埔-二重埔)下行'!U151</f>
        <v>0</v>
      </c>
      <c r="X8" s="18" t="n">
        <f aca="false">'縣115(新埔-二重埔)下行'!V151</f>
        <v>0</v>
      </c>
      <c r="Y8" s="18" t="n">
        <f aca="false">'縣115(新埔-二重埔)下行'!W151</f>
        <v>0</v>
      </c>
      <c r="Z8" s="18" t="n">
        <f aca="false">'縣115(新埔-二重埔)下行'!X151</f>
        <v>0</v>
      </c>
      <c r="AA8" s="18" t="n">
        <f aca="false">'縣115(新埔-二重埔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15(新埔-二重埔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15(新埔-二重埔)下行'!F152</f>
        <v>0</v>
      </c>
      <c r="K9" s="18" t="n">
        <f aca="false">'縣115(新埔-二重埔)下行'!G152</f>
        <v>0</v>
      </c>
      <c r="L9" s="18" t="n">
        <f aca="false">'縣115(新埔-二重埔)下行'!H152</f>
        <v>0</v>
      </c>
      <c r="M9" s="18" t="n">
        <f aca="false">'縣115(新埔-二重埔)下行'!I152</f>
        <v>0</v>
      </c>
      <c r="N9" s="18" t="n">
        <f aca="false">'縣115(新埔-二重埔)下行'!J152</f>
        <v>0</v>
      </c>
      <c r="O9" s="18" t="n">
        <f aca="false">'縣115(新埔-二重埔)下行'!K152</f>
        <v>0</v>
      </c>
      <c r="P9" s="18" t="n">
        <f aca="false">'縣115(新埔-二重埔)下行'!M152</f>
        <v>0</v>
      </c>
      <c r="Q9" s="18" t="n">
        <f aca="false">'縣115(新埔-二重埔)下行'!N152</f>
        <v>0</v>
      </c>
      <c r="R9" s="18" t="n">
        <f aca="false">'縣115(新埔-二重埔)下行'!O152</f>
        <v>0</v>
      </c>
      <c r="S9" s="18" t="n">
        <f aca="false">'縣115(新埔-二重埔)下行'!P152</f>
        <v>0</v>
      </c>
      <c r="T9" s="18" t="n">
        <f aca="false">'縣115(新埔-二重埔)下行'!Q152</f>
        <v>0</v>
      </c>
      <c r="U9" s="18" t="n">
        <f aca="false">'縣115(新埔-二重埔)下行'!R152</f>
        <v>0</v>
      </c>
      <c r="V9" s="18" t="n">
        <f aca="false">'縣115(新埔-二重埔)下行'!S152</f>
        <v>0</v>
      </c>
      <c r="W9" s="18" t="n">
        <f aca="false">'縣115(新埔-二重埔)下行'!U152</f>
        <v>0</v>
      </c>
      <c r="X9" s="18" t="n">
        <f aca="false">'縣115(新埔-二重埔)下行'!V152</f>
        <v>0</v>
      </c>
      <c r="Y9" s="18" t="n">
        <f aca="false">'縣115(新埔-二重埔)下行'!W152</f>
        <v>0</v>
      </c>
      <c r="Z9" s="18" t="n">
        <f aca="false">'縣115(新埔-二重埔)下行'!X152</f>
        <v>0</v>
      </c>
      <c r="AA9" s="18" t="n">
        <f aca="false">'縣115(新埔-二重埔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15(新埔-二重埔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15(新埔-二重埔)下行'!F153</f>
        <v>0</v>
      </c>
      <c r="K10" s="18" t="n">
        <f aca="false">'縣115(新埔-二重埔)下行'!G153</f>
        <v>0</v>
      </c>
      <c r="L10" s="18" t="n">
        <f aca="false">'縣115(新埔-二重埔)下行'!H153</f>
        <v>0</v>
      </c>
      <c r="M10" s="18" t="n">
        <f aca="false">'縣115(新埔-二重埔)下行'!I153</f>
        <v>0</v>
      </c>
      <c r="N10" s="18" t="n">
        <f aca="false">'縣115(新埔-二重埔)下行'!J153</f>
        <v>0</v>
      </c>
      <c r="O10" s="18" t="n">
        <f aca="false">'縣115(新埔-二重埔)下行'!K153</f>
        <v>0</v>
      </c>
      <c r="P10" s="18" t="n">
        <f aca="false">'縣115(新埔-二重埔)下行'!M153</f>
        <v>0</v>
      </c>
      <c r="Q10" s="18" t="n">
        <f aca="false">'縣115(新埔-二重埔)下行'!N153</f>
        <v>0</v>
      </c>
      <c r="R10" s="18" t="n">
        <f aca="false">'縣115(新埔-二重埔)下行'!O153</f>
        <v>0</v>
      </c>
      <c r="S10" s="18" t="n">
        <f aca="false">'縣115(新埔-二重埔)下行'!P153</f>
        <v>0</v>
      </c>
      <c r="T10" s="18" t="n">
        <f aca="false">'縣115(新埔-二重埔)下行'!Q153</f>
        <v>0</v>
      </c>
      <c r="U10" s="18" t="n">
        <f aca="false">'縣115(新埔-二重埔)下行'!R153</f>
        <v>0</v>
      </c>
      <c r="V10" s="18" t="n">
        <f aca="false">'縣115(新埔-二重埔)下行'!S153</f>
        <v>0</v>
      </c>
      <c r="W10" s="18" t="n">
        <f aca="false">'縣115(新埔-二重埔)下行'!U153</f>
        <v>0</v>
      </c>
      <c r="X10" s="18" t="n">
        <f aca="false">'縣115(新埔-二重埔)下行'!V153</f>
        <v>0</v>
      </c>
      <c r="Y10" s="18" t="n">
        <f aca="false">'縣115(新埔-二重埔)下行'!W153</f>
        <v>0</v>
      </c>
      <c r="Z10" s="18" t="n">
        <f aca="false">'縣115(新埔-二重埔)下行'!X153</f>
        <v>0</v>
      </c>
      <c r="AA10" s="18" t="n">
        <f aca="false">'縣115(新埔-二重埔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15(新埔-二重埔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15(新埔-二重埔)下行'!F154</f>
        <v>0</v>
      </c>
      <c r="K11" s="18" t="n">
        <f aca="false">'縣115(新埔-二重埔)下行'!G154</f>
        <v>0</v>
      </c>
      <c r="L11" s="18" t="n">
        <f aca="false">'縣115(新埔-二重埔)下行'!H154</f>
        <v>0</v>
      </c>
      <c r="M11" s="18" t="n">
        <f aca="false">'縣115(新埔-二重埔)下行'!I154</f>
        <v>0</v>
      </c>
      <c r="N11" s="18" t="n">
        <f aca="false">'縣115(新埔-二重埔)下行'!J154</f>
        <v>0</v>
      </c>
      <c r="O11" s="18" t="n">
        <f aca="false">'縣115(新埔-二重埔)下行'!K154</f>
        <v>0</v>
      </c>
      <c r="P11" s="18" t="n">
        <f aca="false">'縣115(新埔-二重埔)下行'!M154</f>
        <v>0</v>
      </c>
      <c r="Q11" s="18" t="n">
        <f aca="false">'縣115(新埔-二重埔)下行'!N154</f>
        <v>0</v>
      </c>
      <c r="R11" s="18" t="n">
        <f aca="false">'縣115(新埔-二重埔)下行'!O154</f>
        <v>0</v>
      </c>
      <c r="S11" s="18" t="n">
        <f aca="false">'縣115(新埔-二重埔)下行'!P154</f>
        <v>0</v>
      </c>
      <c r="T11" s="18" t="n">
        <f aca="false">'縣115(新埔-二重埔)下行'!Q154</f>
        <v>0</v>
      </c>
      <c r="U11" s="18" t="n">
        <f aca="false">'縣115(新埔-二重埔)下行'!R154</f>
        <v>0</v>
      </c>
      <c r="V11" s="18" t="n">
        <f aca="false">'縣115(新埔-二重埔)下行'!S154</f>
        <v>0</v>
      </c>
      <c r="W11" s="18" t="n">
        <f aca="false">'縣115(新埔-二重埔)下行'!U154</f>
        <v>0</v>
      </c>
      <c r="X11" s="18" t="n">
        <f aca="false">'縣115(新埔-二重埔)下行'!V154</f>
        <v>0</v>
      </c>
      <c r="Y11" s="18" t="n">
        <f aca="false">'縣115(新埔-二重埔)下行'!W154</f>
        <v>0</v>
      </c>
      <c r="Z11" s="18" t="n">
        <f aca="false">'縣115(新埔-二重埔)下行'!X154</f>
        <v>0</v>
      </c>
      <c r="AA11" s="18" t="n">
        <f aca="false">'縣115(新埔-二重埔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15(新埔-二重埔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15(新埔-二重埔)下行'!F155</f>
        <v>0</v>
      </c>
      <c r="K12" s="18" t="n">
        <f aca="false">'縣115(新埔-二重埔)下行'!G155</f>
        <v>0</v>
      </c>
      <c r="L12" s="18" t="n">
        <f aca="false">'縣115(新埔-二重埔)下行'!H155</f>
        <v>0</v>
      </c>
      <c r="M12" s="18" t="n">
        <f aca="false">'縣115(新埔-二重埔)下行'!I155</f>
        <v>0</v>
      </c>
      <c r="N12" s="18" t="n">
        <f aca="false">'縣115(新埔-二重埔)下行'!J155</f>
        <v>0</v>
      </c>
      <c r="O12" s="18" t="n">
        <f aca="false">'縣115(新埔-二重埔)下行'!K155</f>
        <v>0</v>
      </c>
      <c r="P12" s="18" t="n">
        <f aca="false">'縣115(新埔-二重埔)下行'!M155</f>
        <v>0</v>
      </c>
      <c r="Q12" s="18" t="n">
        <f aca="false">'縣115(新埔-二重埔)下行'!N155</f>
        <v>0</v>
      </c>
      <c r="R12" s="18" t="n">
        <f aca="false">'縣115(新埔-二重埔)下行'!O155</f>
        <v>0</v>
      </c>
      <c r="S12" s="18" t="n">
        <f aca="false">'縣115(新埔-二重埔)下行'!P155</f>
        <v>0</v>
      </c>
      <c r="T12" s="18" t="n">
        <f aca="false">'縣115(新埔-二重埔)下行'!Q155</f>
        <v>0</v>
      </c>
      <c r="U12" s="18" t="n">
        <f aca="false">'縣115(新埔-二重埔)下行'!R155</f>
        <v>0</v>
      </c>
      <c r="V12" s="18" t="n">
        <f aca="false">'縣115(新埔-二重埔)下行'!S155</f>
        <v>0</v>
      </c>
      <c r="W12" s="18" t="n">
        <f aca="false">'縣115(新埔-二重埔)下行'!U155</f>
        <v>0</v>
      </c>
      <c r="X12" s="18" t="n">
        <f aca="false">'縣115(新埔-二重埔)下行'!V155</f>
        <v>0</v>
      </c>
      <c r="Y12" s="18" t="n">
        <f aca="false">'縣115(新埔-二重埔)下行'!W155</f>
        <v>0</v>
      </c>
      <c r="Z12" s="18" t="n">
        <f aca="false">'縣115(新埔-二重埔)下行'!X155</f>
        <v>0</v>
      </c>
      <c r="AA12" s="18" t="n">
        <f aca="false">'縣115(新埔-二重埔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15(新埔-二重埔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5(新埔-二重埔)下行'!F156</f>
        <v>0</v>
      </c>
      <c r="K13" s="18" t="n">
        <f aca="false">'縣115(新埔-二重埔)下行'!G156</f>
        <v>0</v>
      </c>
      <c r="L13" s="18" t="n">
        <f aca="false">'縣115(新埔-二重埔)下行'!H156</f>
        <v>0</v>
      </c>
      <c r="M13" s="18" t="n">
        <f aca="false">'縣115(新埔-二重埔)下行'!I156</f>
        <v>0</v>
      </c>
      <c r="N13" s="18" t="n">
        <f aca="false">'縣115(新埔-二重埔)下行'!J156</f>
        <v>0</v>
      </c>
      <c r="O13" s="18" t="n">
        <f aca="false">'縣115(新埔-二重埔)下行'!K156</f>
        <v>0</v>
      </c>
      <c r="P13" s="18" t="n">
        <f aca="false">'縣115(新埔-二重埔)下行'!M156</f>
        <v>0</v>
      </c>
      <c r="Q13" s="18" t="n">
        <f aca="false">'縣115(新埔-二重埔)下行'!N156</f>
        <v>0</v>
      </c>
      <c r="R13" s="18" t="n">
        <f aca="false">'縣115(新埔-二重埔)下行'!O156</f>
        <v>0</v>
      </c>
      <c r="S13" s="18" t="n">
        <f aca="false">'縣115(新埔-二重埔)下行'!P156</f>
        <v>0</v>
      </c>
      <c r="T13" s="18" t="n">
        <f aca="false">'縣115(新埔-二重埔)下行'!Q156</f>
        <v>0</v>
      </c>
      <c r="U13" s="18" t="n">
        <f aca="false">'縣115(新埔-二重埔)下行'!R156</f>
        <v>0</v>
      </c>
      <c r="V13" s="18" t="n">
        <f aca="false">'縣115(新埔-二重埔)下行'!S156</f>
        <v>0</v>
      </c>
      <c r="W13" s="18" t="n">
        <f aca="false">'縣115(新埔-二重埔)下行'!U156</f>
        <v>0</v>
      </c>
      <c r="X13" s="18" t="n">
        <f aca="false">'縣115(新埔-二重埔)下行'!V156</f>
        <v>0</v>
      </c>
      <c r="Y13" s="18" t="n">
        <f aca="false">'縣115(新埔-二重埔)下行'!W156</f>
        <v>0</v>
      </c>
      <c r="Z13" s="18" t="n">
        <f aca="false">'縣115(新埔-二重埔)下行'!X156</f>
        <v>0</v>
      </c>
      <c r="AA13" s="18" t="n">
        <f aca="false">'縣115(新埔-二重埔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5(新埔-二重埔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5(新埔-二重埔)下行'!F157</f>
        <v>0</v>
      </c>
      <c r="K14" s="18" t="n">
        <f aca="false">'縣115(新埔-二重埔)下行'!G157</f>
        <v>0</v>
      </c>
      <c r="L14" s="18" t="n">
        <f aca="false">'縣115(新埔-二重埔)下行'!H157</f>
        <v>0</v>
      </c>
      <c r="M14" s="18" t="n">
        <f aca="false">'縣115(新埔-二重埔)下行'!I157</f>
        <v>0</v>
      </c>
      <c r="N14" s="18" t="n">
        <f aca="false">'縣115(新埔-二重埔)下行'!J157</f>
        <v>0</v>
      </c>
      <c r="O14" s="18" t="n">
        <f aca="false">'縣115(新埔-二重埔)下行'!K157</f>
        <v>0</v>
      </c>
      <c r="P14" s="18" t="n">
        <f aca="false">'縣115(新埔-二重埔)下行'!M157</f>
        <v>0</v>
      </c>
      <c r="Q14" s="18" t="n">
        <f aca="false">'縣115(新埔-二重埔)下行'!N157</f>
        <v>0</v>
      </c>
      <c r="R14" s="18" t="n">
        <f aca="false">'縣115(新埔-二重埔)下行'!O157</f>
        <v>0</v>
      </c>
      <c r="S14" s="18" t="n">
        <f aca="false">'縣115(新埔-二重埔)下行'!P157</f>
        <v>0</v>
      </c>
      <c r="T14" s="18" t="n">
        <f aca="false">'縣115(新埔-二重埔)下行'!Q157</f>
        <v>0</v>
      </c>
      <c r="U14" s="18" t="n">
        <f aca="false">'縣115(新埔-二重埔)下行'!R157</f>
        <v>0</v>
      </c>
      <c r="V14" s="18" t="n">
        <f aca="false">'縣115(新埔-二重埔)下行'!S157</f>
        <v>0</v>
      </c>
      <c r="W14" s="18" t="n">
        <f aca="false">'縣115(新埔-二重埔)下行'!U157</f>
        <v>0</v>
      </c>
      <c r="X14" s="18" t="n">
        <f aca="false">'縣115(新埔-二重埔)下行'!V157</f>
        <v>0</v>
      </c>
      <c r="Y14" s="18" t="n">
        <f aca="false">'縣115(新埔-二重埔)下行'!W157</f>
        <v>0</v>
      </c>
      <c r="Z14" s="18" t="n">
        <f aca="false">'縣115(新埔-二重埔)下行'!X157</f>
        <v>0</v>
      </c>
      <c r="AA14" s="18" t="n">
        <f aca="false">'縣115(新埔-二重埔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5(新埔-二重埔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5(新埔-二重埔)下行'!F158</f>
        <v>0</v>
      </c>
      <c r="K15" s="18" t="n">
        <f aca="false">'縣115(新埔-二重埔)下行'!G158</f>
        <v>0</v>
      </c>
      <c r="L15" s="18" t="n">
        <f aca="false">'縣115(新埔-二重埔)下行'!H158</f>
        <v>0</v>
      </c>
      <c r="M15" s="18" t="n">
        <f aca="false">'縣115(新埔-二重埔)下行'!I158</f>
        <v>0</v>
      </c>
      <c r="N15" s="18" t="n">
        <f aca="false">'縣115(新埔-二重埔)下行'!J158</f>
        <v>0</v>
      </c>
      <c r="O15" s="18" t="n">
        <f aca="false">'縣115(新埔-二重埔)下行'!K158</f>
        <v>0</v>
      </c>
      <c r="P15" s="18" t="n">
        <f aca="false">'縣115(新埔-二重埔)下行'!M158</f>
        <v>0</v>
      </c>
      <c r="Q15" s="18" t="n">
        <f aca="false">'縣115(新埔-二重埔)下行'!N158</f>
        <v>0</v>
      </c>
      <c r="R15" s="18" t="n">
        <f aca="false">'縣115(新埔-二重埔)下行'!O158</f>
        <v>0</v>
      </c>
      <c r="S15" s="18" t="n">
        <f aca="false">'縣115(新埔-二重埔)下行'!P158</f>
        <v>0</v>
      </c>
      <c r="T15" s="18" t="n">
        <f aca="false">'縣115(新埔-二重埔)下行'!Q158</f>
        <v>0</v>
      </c>
      <c r="U15" s="18" t="n">
        <f aca="false">'縣115(新埔-二重埔)下行'!R158</f>
        <v>0</v>
      </c>
      <c r="V15" s="18" t="n">
        <f aca="false">'縣115(新埔-二重埔)下行'!S158</f>
        <v>0</v>
      </c>
      <c r="W15" s="18" t="n">
        <f aca="false">'縣115(新埔-二重埔)下行'!U158</f>
        <v>0</v>
      </c>
      <c r="X15" s="18" t="n">
        <f aca="false">'縣115(新埔-二重埔)下行'!V158</f>
        <v>0</v>
      </c>
      <c r="Y15" s="18" t="n">
        <f aca="false">'縣115(新埔-二重埔)下行'!W158</f>
        <v>0</v>
      </c>
      <c r="Z15" s="18" t="n">
        <f aca="false">'縣115(新埔-二重埔)下行'!X158</f>
        <v>0</v>
      </c>
      <c r="AA15" s="18" t="n">
        <f aca="false">'縣115(新埔-二重埔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5(新埔-二重埔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5(新埔-二重埔)下行'!F159</f>
        <v>0</v>
      </c>
      <c r="K16" s="18" t="n">
        <f aca="false">'縣115(新埔-二重埔)下行'!G159</f>
        <v>0</v>
      </c>
      <c r="L16" s="18" t="n">
        <f aca="false">'縣115(新埔-二重埔)下行'!H159</f>
        <v>0</v>
      </c>
      <c r="M16" s="18" t="n">
        <f aca="false">'縣115(新埔-二重埔)下行'!I159</f>
        <v>0</v>
      </c>
      <c r="N16" s="18" t="n">
        <f aca="false">'縣115(新埔-二重埔)下行'!J159</f>
        <v>0</v>
      </c>
      <c r="O16" s="18" t="n">
        <f aca="false">'縣115(新埔-二重埔)下行'!K159</f>
        <v>0</v>
      </c>
      <c r="P16" s="18" t="n">
        <f aca="false">'縣115(新埔-二重埔)下行'!M159</f>
        <v>0</v>
      </c>
      <c r="Q16" s="18" t="n">
        <f aca="false">'縣115(新埔-二重埔)下行'!N159</f>
        <v>0</v>
      </c>
      <c r="R16" s="18" t="n">
        <f aca="false">'縣115(新埔-二重埔)下行'!O159</f>
        <v>0</v>
      </c>
      <c r="S16" s="18" t="n">
        <f aca="false">'縣115(新埔-二重埔)下行'!P159</f>
        <v>0</v>
      </c>
      <c r="T16" s="18" t="n">
        <f aca="false">'縣115(新埔-二重埔)下行'!Q159</f>
        <v>0</v>
      </c>
      <c r="U16" s="18" t="n">
        <f aca="false">'縣115(新埔-二重埔)下行'!R159</f>
        <v>0</v>
      </c>
      <c r="V16" s="18" t="n">
        <f aca="false">'縣115(新埔-二重埔)下行'!S159</f>
        <v>0</v>
      </c>
      <c r="W16" s="18" t="n">
        <f aca="false">'縣115(新埔-二重埔)下行'!U159</f>
        <v>0</v>
      </c>
      <c r="X16" s="18" t="n">
        <f aca="false">'縣115(新埔-二重埔)下行'!V159</f>
        <v>0</v>
      </c>
      <c r="Y16" s="18" t="n">
        <f aca="false">'縣115(新埔-二重埔)下行'!W159</f>
        <v>0</v>
      </c>
      <c r="Z16" s="18" t="n">
        <f aca="false">'縣115(新埔-二重埔)下行'!X159</f>
        <v>0</v>
      </c>
      <c r="AA16" s="18" t="n">
        <f aca="false">'縣115(新埔-二重埔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5(新埔-二重埔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5(新埔-二重埔)下行'!F160</f>
        <v>0</v>
      </c>
      <c r="K17" s="18" t="n">
        <f aca="false">'縣115(新埔-二重埔)下行'!G160</f>
        <v>0</v>
      </c>
      <c r="L17" s="18" t="n">
        <f aca="false">'縣115(新埔-二重埔)下行'!H160</f>
        <v>0</v>
      </c>
      <c r="M17" s="18" t="n">
        <f aca="false">'縣115(新埔-二重埔)下行'!I160</f>
        <v>0</v>
      </c>
      <c r="N17" s="18" t="n">
        <f aca="false">'縣115(新埔-二重埔)下行'!J160</f>
        <v>0</v>
      </c>
      <c r="O17" s="18" t="n">
        <f aca="false">'縣115(新埔-二重埔)下行'!K160</f>
        <v>0</v>
      </c>
      <c r="P17" s="18" t="n">
        <f aca="false">'縣115(新埔-二重埔)下行'!M160</f>
        <v>0</v>
      </c>
      <c r="Q17" s="18" t="n">
        <f aca="false">'縣115(新埔-二重埔)下行'!N160</f>
        <v>0</v>
      </c>
      <c r="R17" s="18" t="n">
        <f aca="false">'縣115(新埔-二重埔)下行'!O160</f>
        <v>0</v>
      </c>
      <c r="S17" s="18" t="n">
        <f aca="false">'縣115(新埔-二重埔)下行'!P160</f>
        <v>0</v>
      </c>
      <c r="T17" s="18" t="n">
        <f aca="false">'縣115(新埔-二重埔)下行'!Q160</f>
        <v>0</v>
      </c>
      <c r="U17" s="18" t="n">
        <f aca="false">'縣115(新埔-二重埔)下行'!R160</f>
        <v>0</v>
      </c>
      <c r="V17" s="18" t="n">
        <f aca="false">'縣115(新埔-二重埔)下行'!S160</f>
        <v>0</v>
      </c>
      <c r="W17" s="18" t="n">
        <f aca="false">'縣115(新埔-二重埔)下行'!U160</f>
        <v>0</v>
      </c>
      <c r="X17" s="18" t="n">
        <f aca="false">'縣115(新埔-二重埔)下行'!V160</f>
        <v>0</v>
      </c>
      <c r="Y17" s="18" t="n">
        <f aca="false">'縣115(新埔-二重埔)下行'!W160</f>
        <v>0</v>
      </c>
      <c r="Z17" s="18" t="n">
        <f aca="false">'縣115(新埔-二重埔)下行'!X160</f>
        <v>0</v>
      </c>
      <c r="AA17" s="18" t="n">
        <f aca="false">'縣115(新埔-二重埔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5(新埔-二重埔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5(新埔-二重埔)下行'!F161</f>
        <v>0</v>
      </c>
      <c r="K18" s="18" t="n">
        <f aca="false">'縣115(新埔-二重埔)下行'!G161</f>
        <v>0</v>
      </c>
      <c r="L18" s="18" t="n">
        <f aca="false">'縣115(新埔-二重埔)下行'!H161</f>
        <v>0</v>
      </c>
      <c r="M18" s="18" t="n">
        <f aca="false">'縣115(新埔-二重埔)下行'!I161</f>
        <v>0</v>
      </c>
      <c r="N18" s="18" t="n">
        <f aca="false">'縣115(新埔-二重埔)下行'!J161</f>
        <v>0</v>
      </c>
      <c r="O18" s="18" t="n">
        <f aca="false">'縣115(新埔-二重埔)下行'!K161</f>
        <v>0</v>
      </c>
      <c r="P18" s="18" t="n">
        <f aca="false">'縣115(新埔-二重埔)下行'!M161</f>
        <v>0</v>
      </c>
      <c r="Q18" s="18" t="n">
        <f aca="false">'縣115(新埔-二重埔)下行'!N161</f>
        <v>0</v>
      </c>
      <c r="R18" s="18" t="n">
        <f aca="false">'縣115(新埔-二重埔)下行'!O161</f>
        <v>0</v>
      </c>
      <c r="S18" s="18" t="n">
        <f aca="false">'縣115(新埔-二重埔)下行'!P161</f>
        <v>0</v>
      </c>
      <c r="T18" s="18" t="n">
        <f aca="false">'縣115(新埔-二重埔)下行'!Q161</f>
        <v>0</v>
      </c>
      <c r="U18" s="18" t="n">
        <f aca="false">'縣115(新埔-二重埔)下行'!R161</f>
        <v>0</v>
      </c>
      <c r="V18" s="18" t="n">
        <f aca="false">'縣115(新埔-二重埔)下行'!S161</f>
        <v>0</v>
      </c>
      <c r="W18" s="18" t="n">
        <f aca="false">'縣115(新埔-二重埔)下行'!U161</f>
        <v>0</v>
      </c>
      <c r="X18" s="18" t="n">
        <f aca="false">'縣115(新埔-二重埔)下行'!V161</f>
        <v>0</v>
      </c>
      <c r="Y18" s="18" t="n">
        <f aca="false">'縣115(新埔-二重埔)下行'!W161</f>
        <v>0</v>
      </c>
      <c r="Z18" s="18" t="n">
        <f aca="false">'縣115(新埔-二重埔)下行'!X161</f>
        <v>0</v>
      </c>
      <c r="AA18" s="18" t="n">
        <f aca="false">'縣115(新埔-二重埔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5(新埔-二重埔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5(新埔-二重埔)下行'!F162</f>
        <v>0</v>
      </c>
      <c r="K19" s="18" t="n">
        <f aca="false">'縣115(新埔-二重埔)下行'!G162</f>
        <v>0</v>
      </c>
      <c r="L19" s="18" t="n">
        <f aca="false">'縣115(新埔-二重埔)下行'!H162</f>
        <v>0</v>
      </c>
      <c r="M19" s="18" t="n">
        <f aca="false">'縣115(新埔-二重埔)下行'!I162</f>
        <v>0</v>
      </c>
      <c r="N19" s="18" t="n">
        <f aca="false">'縣115(新埔-二重埔)下行'!J162</f>
        <v>0</v>
      </c>
      <c r="O19" s="18" t="n">
        <f aca="false">'縣115(新埔-二重埔)下行'!K162</f>
        <v>0</v>
      </c>
      <c r="P19" s="18" t="n">
        <f aca="false">'縣115(新埔-二重埔)下行'!M162</f>
        <v>0</v>
      </c>
      <c r="Q19" s="18" t="n">
        <f aca="false">'縣115(新埔-二重埔)下行'!N162</f>
        <v>0</v>
      </c>
      <c r="R19" s="18" t="n">
        <f aca="false">'縣115(新埔-二重埔)下行'!O162</f>
        <v>0</v>
      </c>
      <c r="S19" s="18" t="n">
        <f aca="false">'縣115(新埔-二重埔)下行'!P162</f>
        <v>0</v>
      </c>
      <c r="T19" s="18" t="n">
        <f aca="false">'縣115(新埔-二重埔)下行'!Q162</f>
        <v>0</v>
      </c>
      <c r="U19" s="18" t="n">
        <f aca="false">'縣115(新埔-二重埔)下行'!R162</f>
        <v>0</v>
      </c>
      <c r="V19" s="18" t="n">
        <f aca="false">'縣115(新埔-二重埔)下行'!S162</f>
        <v>0</v>
      </c>
      <c r="W19" s="18" t="n">
        <f aca="false">'縣115(新埔-二重埔)下行'!U162</f>
        <v>0</v>
      </c>
      <c r="X19" s="18" t="n">
        <f aca="false">'縣115(新埔-二重埔)下行'!V162</f>
        <v>0</v>
      </c>
      <c r="Y19" s="18" t="n">
        <f aca="false">'縣115(新埔-二重埔)下行'!W162</f>
        <v>0</v>
      </c>
      <c r="Z19" s="18" t="n">
        <f aca="false">'縣115(新埔-二重埔)下行'!X162</f>
        <v>0</v>
      </c>
      <c r="AA19" s="18" t="n">
        <f aca="false">'縣115(新埔-二重埔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5(新埔-二重埔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5(新埔-二重埔)下行'!F163</f>
        <v>0</v>
      </c>
      <c r="K20" s="18" t="n">
        <f aca="false">'縣115(新埔-二重埔)下行'!G163</f>
        <v>0</v>
      </c>
      <c r="L20" s="18" t="n">
        <f aca="false">'縣115(新埔-二重埔)下行'!H163</f>
        <v>0</v>
      </c>
      <c r="M20" s="18" t="n">
        <f aca="false">'縣115(新埔-二重埔)下行'!I163</f>
        <v>0</v>
      </c>
      <c r="N20" s="18" t="n">
        <f aca="false">'縣115(新埔-二重埔)下行'!J163</f>
        <v>0</v>
      </c>
      <c r="O20" s="18" t="n">
        <f aca="false">'縣115(新埔-二重埔)下行'!K163</f>
        <v>0</v>
      </c>
      <c r="P20" s="18" t="n">
        <f aca="false">'縣115(新埔-二重埔)下行'!M163</f>
        <v>0</v>
      </c>
      <c r="Q20" s="18" t="n">
        <f aca="false">'縣115(新埔-二重埔)下行'!N163</f>
        <v>0</v>
      </c>
      <c r="R20" s="18" t="n">
        <f aca="false">'縣115(新埔-二重埔)下行'!O163</f>
        <v>0</v>
      </c>
      <c r="S20" s="18" t="n">
        <f aca="false">'縣115(新埔-二重埔)下行'!P163</f>
        <v>0</v>
      </c>
      <c r="T20" s="18" t="n">
        <f aca="false">'縣115(新埔-二重埔)下行'!Q163</f>
        <v>0</v>
      </c>
      <c r="U20" s="18" t="n">
        <f aca="false">'縣115(新埔-二重埔)下行'!R163</f>
        <v>0</v>
      </c>
      <c r="V20" s="18" t="n">
        <f aca="false">'縣115(新埔-二重埔)下行'!S163</f>
        <v>0</v>
      </c>
      <c r="W20" s="18" t="n">
        <f aca="false">'縣115(新埔-二重埔)下行'!U163</f>
        <v>0</v>
      </c>
      <c r="X20" s="18" t="n">
        <f aca="false">'縣115(新埔-二重埔)下行'!V163</f>
        <v>0</v>
      </c>
      <c r="Y20" s="18" t="n">
        <f aca="false">'縣115(新埔-二重埔)下行'!W163</f>
        <v>0</v>
      </c>
      <c r="Z20" s="18" t="n">
        <f aca="false">'縣115(新埔-二重埔)下行'!X163</f>
        <v>0</v>
      </c>
      <c r="AA20" s="18" t="n">
        <f aca="false">'縣115(新埔-二重埔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5(新埔-二重埔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5(新埔-二重埔)下行'!F164</f>
        <v>0</v>
      </c>
      <c r="K21" s="18" t="n">
        <f aca="false">'縣115(新埔-二重埔)下行'!G164</f>
        <v>0</v>
      </c>
      <c r="L21" s="18" t="n">
        <f aca="false">'縣115(新埔-二重埔)下行'!H164</f>
        <v>0</v>
      </c>
      <c r="M21" s="18" t="n">
        <f aca="false">'縣115(新埔-二重埔)下行'!I164</f>
        <v>0</v>
      </c>
      <c r="N21" s="18" t="n">
        <f aca="false">'縣115(新埔-二重埔)下行'!J164</f>
        <v>0</v>
      </c>
      <c r="O21" s="18" t="n">
        <f aca="false">'縣115(新埔-二重埔)下行'!K164</f>
        <v>0</v>
      </c>
      <c r="P21" s="18" t="n">
        <f aca="false">'縣115(新埔-二重埔)下行'!M164</f>
        <v>0</v>
      </c>
      <c r="Q21" s="18" t="n">
        <f aca="false">'縣115(新埔-二重埔)下行'!N164</f>
        <v>0</v>
      </c>
      <c r="R21" s="18" t="n">
        <f aca="false">'縣115(新埔-二重埔)下行'!O164</f>
        <v>0</v>
      </c>
      <c r="S21" s="18" t="n">
        <f aca="false">'縣115(新埔-二重埔)下行'!P164</f>
        <v>0</v>
      </c>
      <c r="T21" s="18" t="n">
        <f aca="false">'縣115(新埔-二重埔)下行'!Q164</f>
        <v>0</v>
      </c>
      <c r="U21" s="18" t="n">
        <f aca="false">'縣115(新埔-二重埔)下行'!R164</f>
        <v>0</v>
      </c>
      <c r="V21" s="18" t="n">
        <f aca="false">'縣115(新埔-二重埔)下行'!S164</f>
        <v>0</v>
      </c>
      <c r="W21" s="18" t="n">
        <f aca="false">'縣115(新埔-二重埔)下行'!U164</f>
        <v>0</v>
      </c>
      <c r="X21" s="18" t="n">
        <f aca="false">'縣115(新埔-二重埔)下行'!V164</f>
        <v>0</v>
      </c>
      <c r="Y21" s="18" t="n">
        <f aca="false">'縣115(新埔-二重埔)下行'!W164</f>
        <v>0</v>
      </c>
      <c r="Z21" s="18" t="n">
        <f aca="false">'縣115(新埔-二重埔)下行'!X164</f>
        <v>0</v>
      </c>
      <c r="AA21" s="18" t="n">
        <f aca="false">'縣115(新埔-二重埔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5(新埔-二重埔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5(新埔-二重埔)下行'!F165</f>
        <v>0</v>
      </c>
      <c r="K22" s="18" t="n">
        <f aca="false">'縣115(新埔-二重埔)下行'!G165</f>
        <v>0</v>
      </c>
      <c r="L22" s="18" t="n">
        <f aca="false">'縣115(新埔-二重埔)下行'!H165</f>
        <v>0</v>
      </c>
      <c r="M22" s="18" t="n">
        <f aca="false">'縣115(新埔-二重埔)下行'!I165</f>
        <v>0</v>
      </c>
      <c r="N22" s="18" t="n">
        <f aca="false">'縣115(新埔-二重埔)下行'!J165</f>
        <v>0</v>
      </c>
      <c r="O22" s="18" t="n">
        <f aca="false">'縣115(新埔-二重埔)下行'!K165</f>
        <v>0</v>
      </c>
      <c r="P22" s="18" t="n">
        <f aca="false">'縣115(新埔-二重埔)下行'!M165</f>
        <v>0</v>
      </c>
      <c r="Q22" s="18" t="n">
        <f aca="false">'縣115(新埔-二重埔)下行'!N165</f>
        <v>0</v>
      </c>
      <c r="R22" s="18" t="n">
        <f aca="false">'縣115(新埔-二重埔)下行'!O165</f>
        <v>0</v>
      </c>
      <c r="S22" s="18" t="n">
        <f aca="false">'縣115(新埔-二重埔)下行'!P165</f>
        <v>0</v>
      </c>
      <c r="T22" s="18" t="n">
        <f aca="false">'縣115(新埔-二重埔)下行'!Q165</f>
        <v>0</v>
      </c>
      <c r="U22" s="18" t="n">
        <f aca="false">'縣115(新埔-二重埔)下行'!R165</f>
        <v>0</v>
      </c>
      <c r="V22" s="18" t="n">
        <f aca="false">'縣115(新埔-二重埔)下行'!S165</f>
        <v>0</v>
      </c>
      <c r="W22" s="18" t="n">
        <f aca="false">'縣115(新埔-二重埔)下行'!U165</f>
        <v>0</v>
      </c>
      <c r="X22" s="18" t="n">
        <f aca="false">'縣115(新埔-二重埔)下行'!V165</f>
        <v>0</v>
      </c>
      <c r="Y22" s="18" t="n">
        <f aca="false">'縣115(新埔-二重埔)下行'!W165</f>
        <v>0</v>
      </c>
      <c r="Z22" s="18" t="n">
        <f aca="false">'縣115(新埔-二重埔)下行'!X165</f>
        <v>0</v>
      </c>
      <c r="AA22" s="18" t="n">
        <f aca="false">'縣115(新埔-二重埔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5(新埔-二重埔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5(新埔-二重埔)下行'!F166</f>
        <v>0</v>
      </c>
      <c r="K23" s="18" t="n">
        <f aca="false">'縣115(新埔-二重埔)下行'!G166</f>
        <v>0</v>
      </c>
      <c r="L23" s="18" t="n">
        <f aca="false">'縣115(新埔-二重埔)下行'!H166</f>
        <v>0</v>
      </c>
      <c r="M23" s="18" t="n">
        <f aca="false">'縣115(新埔-二重埔)下行'!I166</f>
        <v>0</v>
      </c>
      <c r="N23" s="18" t="n">
        <f aca="false">'縣115(新埔-二重埔)下行'!J166</f>
        <v>0</v>
      </c>
      <c r="O23" s="18" t="n">
        <f aca="false">'縣115(新埔-二重埔)下行'!K166</f>
        <v>0</v>
      </c>
      <c r="P23" s="18" t="n">
        <f aca="false">'縣115(新埔-二重埔)下行'!M166</f>
        <v>0</v>
      </c>
      <c r="Q23" s="18" t="n">
        <f aca="false">'縣115(新埔-二重埔)下行'!N166</f>
        <v>0</v>
      </c>
      <c r="R23" s="18" t="n">
        <f aca="false">'縣115(新埔-二重埔)下行'!O166</f>
        <v>0</v>
      </c>
      <c r="S23" s="18" t="n">
        <f aca="false">'縣115(新埔-二重埔)下行'!P166</f>
        <v>0</v>
      </c>
      <c r="T23" s="18" t="n">
        <f aca="false">'縣115(新埔-二重埔)下行'!Q166</f>
        <v>0</v>
      </c>
      <c r="U23" s="18" t="n">
        <f aca="false">'縣115(新埔-二重埔)下行'!R166</f>
        <v>0</v>
      </c>
      <c r="V23" s="18" t="n">
        <f aca="false">'縣115(新埔-二重埔)下行'!S166</f>
        <v>0</v>
      </c>
      <c r="W23" s="18" t="n">
        <f aca="false">'縣115(新埔-二重埔)下行'!U166</f>
        <v>0</v>
      </c>
      <c r="X23" s="18" t="n">
        <f aca="false">'縣115(新埔-二重埔)下行'!V166</f>
        <v>0</v>
      </c>
      <c r="Y23" s="18" t="n">
        <f aca="false">'縣115(新埔-二重埔)下行'!W166</f>
        <v>0</v>
      </c>
      <c r="Z23" s="18" t="n">
        <f aca="false">'縣115(新埔-二重埔)下行'!X166</f>
        <v>0</v>
      </c>
      <c r="AA23" s="18" t="n">
        <f aca="false">'縣115(新埔-二重埔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5(新埔-二重埔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5(新埔-二重埔)下行'!F167</f>
        <v>0</v>
      </c>
      <c r="K24" s="18" t="n">
        <f aca="false">'縣115(新埔-二重埔)下行'!G167</f>
        <v>0</v>
      </c>
      <c r="L24" s="18" t="n">
        <f aca="false">'縣115(新埔-二重埔)下行'!H167</f>
        <v>0</v>
      </c>
      <c r="M24" s="18" t="n">
        <f aca="false">'縣115(新埔-二重埔)下行'!I167</f>
        <v>0</v>
      </c>
      <c r="N24" s="18" t="n">
        <f aca="false">'縣115(新埔-二重埔)下行'!J167</f>
        <v>0</v>
      </c>
      <c r="O24" s="18" t="n">
        <f aca="false">'縣115(新埔-二重埔)下行'!K167</f>
        <v>0</v>
      </c>
      <c r="P24" s="18" t="n">
        <f aca="false">'縣115(新埔-二重埔)下行'!M167</f>
        <v>0</v>
      </c>
      <c r="Q24" s="18" t="n">
        <f aca="false">'縣115(新埔-二重埔)下行'!N167</f>
        <v>0</v>
      </c>
      <c r="R24" s="18" t="n">
        <f aca="false">'縣115(新埔-二重埔)下行'!O167</f>
        <v>0</v>
      </c>
      <c r="S24" s="18" t="n">
        <f aca="false">'縣115(新埔-二重埔)下行'!P167</f>
        <v>0</v>
      </c>
      <c r="T24" s="18" t="n">
        <f aca="false">'縣115(新埔-二重埔)下行'!Q167</f>
        <v>0</v>
      </c>
      <c r="U24" s="18" t="n">
        <f aca="false">'縣115(新埔-二重埔)下行'!R167</f>
        <v>0</v>
      </c>
      <c r="V24" s="18" t="n">
        <f aca="false">'縣115(新埔-二重埔)下行'!S167</f>
        <v>0</v>
      </c>
      <c r="W24" s="18" t="n">
        <f aca="false">'縣115(新埔-二重埔)下行'!U167</f>
        <v>0</v>
      </c>
      <c r="X24" s="18" t="n">
        <f aca="false">'縣115(新埔-二重埔)下行'!V167</f>
        <v>0</v>
      </c>
      <c r="Y24" s="18" t="n">
        <f aca="false">'縣115(新埔-二重埔)下行'!W167</f>
        <v>0</v>
      </c>
      <c r="Z24" s="18" t="n">
        <f aca="false">'縣115(新埔-二重埔)下行'!X167</f>
        <v>0</v>
      </c>
      <c r="AA24" s="18" t="n">
        <f aca="false">'縣115(新埔-二重埔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5(新埔-二重埔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5(新埔-二重埔)下行'!F168</f>
        <v>0</v>
      </c>
      <c r="K25" s="18" t="n">
        <f aca="false">'縣115(新埔-二重埔)下行'!G168</f>
        <v>0</v>
      </c>
      <c r="L25" s="18" t="n">
        <f aca="false">'縣115(新埔-二重埔)下行'!H168</f>
        <v>0</v>
      </c>
      <c r="M25" s="18" t="n">
        <f aca="false">'縣115(新埔-二重埔)下行'!I168</f>
        <v>0</v>
      </c>
      <c r="N25" s="18" t="n">
        <f aca="false">'縣115(新埔-二重埔)下行'!J168</f>
        <v>0</v>
      </c>
      <c r="O25" s="18" t="n">
        <f aca="false">'縣115(新埔-二重埔)下行'!K168</f>
        <v>0</v>
      </c>
      <c r="P25" s="18" t="n">
        <f aca="false">'縣115(新埔-二重埔)下行'!M168</f>
        <v>0</v>
      </c>
      <c r="Q25" s="18" t="n">
        <f aca="false">'縣115(新埔-二重埔)下行'!N168</f>
        <v>0</v>
      </c>
      <c r="R25" s="18" t="n">
        <f aca="false">'縣115(新埔-二重埔)下行'!O168</f>
        <v>0</v>
      </c>
      <c r="S25" s="18" t="n">
        <f aca="false">'縣115(新埔-二重埔)下行'!P168</f>
        <v>0</v>
      </c>
      <c r="T25" s="18" t="n">
        <f aca="false">'縣115(新埔-二重埔)下行'!Q168</f>
        <v>0</v>
      </c>
      <c r="U25" s="18" t="n">
        <f aca="false">'縣115(新埔-二重埔)下行'!R168</f>
        <v>0</v>
      </c>
      <c r="V25" s="18" t="n">
        <f aca="false">'縣115(新埔-二重埔)下行'!S168</f>
        <v>0</v>
      </c>
      <c r="W25" s="18" t="n">
        <f aca="false">'縣115(新埔-二重埔)下行'!U168</f>
        <v>0</v>
      </c>
      <c r="X25" s="18" t="n">
        <f aca="false">'縣115(新埔-二重埔)下行'!V168</f>
        <v>0</v>
      </c>
      <c r="Y25" s="18" t="n">
        <f aca="false">'縣115(新埔-二重埔)下行'!W168</f>
        <v>0</v>
      </c>
      <c r="Z25" s="18" t="n">
        <f aca="false">'縣115(新埔-二重埔)下行'!X168</f>
        <v>0</v>
      </c>
      <c r="AA25" s="18" t="n">
        <f aca="false">'縣115(新埔-二重埔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5(新埔-二重埔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5(新埔-二重埔)下行'!F169</f>
        <v>0</v>
      </c>
      <c r="K26" s="18" t="n">
        <f aca="false">'縣115(新埔-二重埔)下行'!G169</f>
        <v>0</v>
      </c>
      <c r="L26" s="18" t="n">
        <f aca="false">'縣115(新埔-二重埔)下行'!H169</f>
        <v>0</v>
      </c>
      <c r="M26" s="18" t="n">
        <f aca="false">'縣115(新埔-二重埔)下行'!I169</f>
        <v>0</v>
      </c>
      <c r="N26" s="18" t="n">
        <f aca="false">'縣115(新埔-二重埔)下行'!J169</f>
        <v>0</v>
      </c>
      <c r="O26" s="18" t="n">
        <f aca="false">'縣115(新埔-二重埔)下行'!K169</f>
        <v>0</v>
      </c>
      <c r="P26" s="18" t="n">
        <f aca="false">'縣115(新埔-二重埔)下行'!M169</f>
        <v>0</v>
      </c>
      <c r="Q26" s="18" t="n">
        <f aca="false">'縣115(新埔-二重埔)下行'!N169</f>
        <v>0</v>
      </c>
      <c r="R26" s="18" t="n">
        <f aca="false">'縣115(新埔-二重埔)下行'!O169</f>
        <v>0</v>
      </c>
      <c r="S26" s="18" t="n">
        <f aca="false">'縣115(新埔-二重埔)下行'!P169</f>
        <v>0</v>
      </c>
      <c r="T26" s="18" t="n">
        <f aca="false">'縣115(新埔-二重埔)下行'!Q169</f>
        <v>0</v>
      </c>
      <c r="U26" s="18" t="n">
        <f aca="false">'縣115(新埔-二重埔)下行'!R169</f>
        <v>0</v>
      </c>
      <c r="V26" s="18" t="n">
        <f aca="false">'縣115(新埔-二重埔)下行'!S169</f>
        <v>0</v>
      </c>
      <c r="W26" s="18" t="n">
        <f aca="false">'縣115(新埔-二重埔)下行'!U169</f>
        <v>0</v>
      </c>
      <c r="X26" s="18" t="n">
        <f aca="false">'縣115(新埔-二重埔)下行'!V169</f>
        <v>0</v>
      </c>
      <c r="Y26" s="18" t="n">
        <f aca="false">'縣115(新埔-二重埔)下行'!W169</f>
        <v>0</v>
      </c>
      <c r="Z26" s="18" t="n">
        <f aca="false">'縣115(新埔-二重埔)下行'!X169</f>
        <v>0</v>
      </c>
      <c r="AA26" s="18" t="n">
        <f aca="false">'縣115(新埔-二重埔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5(新埔-二重埔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5(新埔-二重埔)下行'!F170</f>
        <v>0</v>
      </c>
      <c r="K27" s="18" t="n">
        <f aca="false">'縣115(新埔-二重埔)下行'!G170</f>
        <v>0</v>
      </c>
      <c r="L27" s="18" t="n">
        <f aca="false">'縣115(新埔-二重埔)下行'!H170</f>
        <v>0</v>
      </c>
      <c r="M27" s="18" t="n">
        <f aca="false">'縣115(新埔-二重埔)下行'!I170</f>
        <v>0</v>
      </c>
      <c r="N27" s="18" t="n">
        <f aca="false">'縣115(新埔-二重埔)下行'!J170</f>
        <v>0</v>
      </c>
      <c r="O27" s="18" t="n">
        <f aca="false">'縣115(新埔-二重埔)下行'!K170</f>
        <v>0</v>
      </c>
      <c r="P27" s="18" t="n">
        <f aca="false">'縣115(新埔-二重埔)下行'!M170</f>
        <v>0</v>
      </c>
      <c r="Q27" s="18" t="n">
        <f aca="false">'縣115(新埔-二重埔)下行'!N170</f>
        <v>0</v>
      </c>
      <c r="R27" s="18" t="n">
        <f aca="false">'縣115(新埔-二重埔)下行'!O170</f>
        <v>0</v>
      </c>
      <c r="S27" s="18" t="n">
        <f aca="false">'縣115(新埔-二重埔)下行'!P170</f>
        <v>0</v>
      </c>
      <c r="T27" s="18" t="n">
        <f aca="false">'縣115(新埔-二重埔)下行'!Q170</f>
        <v>0</v>
      </c>
      <c r="U27" s="18" t="n">
        <f aca="false">'縣115(新埔-二重埔)下行'!R170</f>
        <v>0</v>
      </c>
      <c r="V27" s="18" t="n">
        <f aca="false">'縣115(新埔-二重埔)下行'!S170</f>
        <v>0</v>
      </c>
      <c r="W27" s="18" t="n">
        <f aca="false">'縣115(新埔-二重埔)下行'!U170</f>
        <v>0</v>
      </c>
      <c r="X27" s="18" t="n">
        <f aca="false">'縣115(新埔-二重埔)下行'!V170</f>
        <v>0</v>
      </c>
      <c r="Y27" s="18" t="n">
        <f aca="false">'縣115(新埔-二重埔)下行'!W170</f>
        <v>0</v>
      </c>
      <c r="Z27" s="18" t="n">
        <f aca="false">'縣115(新埔-二重埔)下行'!X170</f>
        <v>0</v>
      </c>
      <c r="AA27" s="18" t="n">
        <f aca="false">'縣115(新埔-二重埔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5(新埔-二重埔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5(新埔-二重埔)下行'!F171</f>
        <v>0</v>
      </c>
      <c r="K28" s="18" t="n">
        <f aca="false">'縣115(新埔-二重埔)下行'!G171</f>
        <v>0</v>
      </c>
      <c r="L28" s="18" t="n">
        <f aca="false">'縣115(新埔-二重埔)下行'!H171</f>
        <v>0</v>
      </c>
      <c r="M28" s="18" t="n">
        <f aca="false">'縣115(新埔-二重埔)下行'!I171</f>
        <v>0</v>
      </c>
      <c r="N28" s="18" t="n">
        <f aca="false">'縣115(新埔-二重埔)下行'!J171</f>
        <v>0</v>
      </c>
      <c r="O28" s="18" t="n">
        <f aca="false">'縣115(新埔-二重埔)下行'!K171</f>
        <v>0</v>
      </c>
      <c r="P28" s="18" t="n">
        <f aca="false">'縣115(新埔-二重埔)下行'!M171</f>
        <v>0</v>
      </c>
      <c r="Q28" s="18" t="n">
        <f aca="false">'縣115(新埔-二重埔)下行'!N171</f>
        <v>0</v>
      </c>
      <c r="R28" s="18" t="n">
        <f aca="false">'縣115(新埔-二重埔)下行'!O171</f>
        <v>0</v>
      </c>
      <c r="S28" s="18" t="n">
        <f aca="false">'縣115(新埔-二重埔)下行'!P171</f>
        <v>0</v>
      </c>
      <c r="T28" s="18" t="n">
        <f aca="false">'縣115(新埔-二重埔)下行'!Q171</f>
        <v>0</v>
      </c>
      <c r="U28" s="18" t="n">
        <f aca="false">'縣115(新埔-二重埔)下行'!R171</f>
        <v>0</v>
      </c>
      <c r="V28" s="18" t="n">
        <f aca="false">'縣115(新埔-二重埔)下行'!S171</f>
        <v>0</v>
      </c>
      <c r="W28" s="18" t="n">
        <f aca="false">'縣115(新埔-二重埔)下行'!U171</f>
        <v>0</v>
      </c>
      <c r="X28" s="18" t="n">
        <f aca="false">'縣115(新埔-二重埔)下行'!V171</f>
        <v>0</v>
      </c>
      <c r="Y28" s="18" t="n">
        <f aca="false">'縣115(新埔-二重埔)下行'!W171</f>
        <v>0</v>
      </c>
      <c r="Z28" s="18" t="n">
        <f aca="false">'縣115(新埔-二重埔)下行'!X171</f>
        <v>0</v>
      </c>
      <c r="AA28" s="18" t="n">
        <f aca="false">'縣115(新埔-二重埔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8.325</v>
      </c>
      <c r="G29" s="33" t="n">
        <f aca="false">SUM(G5:G28)</f>
        <v>11.8333333333333</v>
      </c>
      <c r="H29" s="17" t="n">
        <f aca="false">F29*1000/G29*0.06</f>
        <v>42.2112676056338</v>
      </c>
      <c r="I29" s="17" t="n">
        <f aca="false">F29*1000/(G29*60-SUM(J29:W29))*3.6</f>
        <v>45.386168601716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7</v>
      </c>
      <c r="R29" s="18" t="n">
        <f aca="false">SUM(R5:R28)</f>
        <v>2.66666666666667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9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4.6308724832215</v>
      </c>
      <c r="R31" s="37" t="n">
        <f aca="false">IF($Q30=0,0,R29/$Q30*100)</f>
        <v>5.36912751677852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縣115(新埔-二重埔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5(新埔-二重埔)上行'!F148</f>
        <v>0</v>
      </c>
      <c r="K38" s="41" t="n">
        <f aca="false">'縣115(新埔-二重埔)上行'!G148</f>
        <v>0</v>
      </c>
      <c r="L38" s="41" t="n">
        <f aca="false">'縣115(新埔-二重埔)上行'!H148</f>
        <v>0</v>
      </c>
      <c r="M38" s="41" t="n">
        <f aca="false">'縣115(新埔-二重埔)上行'!I148</f>
        <v>0</v>
      </c>
      <c r="N38" s="41" t="n">
        <f aca="false">'縣115(新埔-二重埔)上行'!J148</f>
        <v>0</v>
      </c>
      <c r="O38" s="41" t="n">
        <f aca="false">'縣115(新埔-二重埔)上行'!K148</f>
        <v>0</v>
      </c>
      <c r="P38" s="41" t="n">
        <f aca="false">'縣115(新埔-二重埔)上行'!M148</f>
        <v>0</v>
      </c>
      <c r="Q38" s="41" t="n">
        <f aca="false">'縣115(新埔-二重埔)上行'!N148</f>
        <v>0</v>
      </c>
      <c r="R38" s="41" t="n">
        <f aca="false">'縣115(新埔-二重埔)上行'!O148</f>
        <v>0</v>
      </c>
      <c r="S38" s="41" t="n">
        <f aca="false">'縣115(新埔-二重埔)上行'!P148</f>
        <v>0</v>
      </c>
      <c r="T38" s="41" t="n">
        <f aca="false">'縣115(新埔-二重埔)上行'!Q148</f>
        <v>0</v>
      </c>
      <c r="U38" s="41" t="n">
        <f aca="false">'縣115(新埔-二重埔)上行'!R148</f>
        <v>0</v>
      </c>
      <c r="V38" s="41" t="n">
        <f aca="false">'縣115(新埔-二重埔)上行'!S148</f>
        <v>0</v>
      </c>
      <c r="W38" s="41" t="n">
        <f aca="false">'縣115(新埔-二重埔)上行'!U148</f>
        <v>0</v>
      </c>
      <c r="X38" s="41" t="n">
        <f aca="false">'縣115(新埔-二重埔)上行'!V148</f>
        <v>0</v>
      </c>
      <c r="Y38" s="41" t="n">
        <f aca="false">'縣115(新埔-二重埔)上行'!W148</f>
        <v>0</v>
      </c>
      <c r="Z38" s="41" t="n">
        <f aca="false">'縣115(新埔-二重埔)上行'!X148</f>
        <v>0</v>
      </c>
      <c r="AA38" s="41" t="n">
        <f aca="false">'縣115(新埔-二重埔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縣115(新埔-二重埔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5(新埔-二重埔)上行'!F149</f>
        <v>0</v>
      </c>
      <c r="K39" s="41" t="n">
        <f aca="false">'縣115(新埔-二重埔)上行'!G149</f>
        <v>0</v>
      </c>
      <c r="L39" s="41" t="n">
        <f aca="false">'縣115(新埔-二重埔)上行'!H149</f>
        <v>0</v>
      </c>
      <c r="M39" s="41" t="n">
        <f aca="false">'縣115(新埔-二重埔)上行'!I149</f>
        <v>0</v>
      </c>
      <c r="N39" s="41" t="n">
        <f aca="false">'縣115(新埔-二重埔)上行'!J149</f>
        <v>0</v>
      </c>
      <c r="O39" s="41" t="n">
        <f aca="false">'縣115(新埔-二重埔)上行'!K149</f>
        <v>0</v>
      </c>
      <c r="P39" s="41" t="n">
        <f aca="false">'縣115(新埔-二重埔)上行'!M149</f>
        <v>0</v>
      </c>
      <c r="Q39" s="41" t="n">
        <f aca="false">'縣115(新埔-二重埔)上行'!N149</f>
        <v>0</v>
      </c>
      <c r="R39" s="41" t="n">
        <f aca="false">'縣115(新埔-二重埔)上行'!O149</f>
        <v>0</v>
      </c>
      <c r="S39" s="41" t="n">
        <f aca="false">'縣115(新埔-二重埔)上行'!P149</f>
        <v>0</v>
      </c>
      <c r="T39" s="41" t="n">
        <f aca="false">'縣115(新埔-二重埔)上行'!Q149</f>
        <v>0</v>
      </c>
      <c r="U39" s="41" t="n">
        <f aca="false">'縣115(新埔-二重埔)上行'!R149</f>
        <v>0</v>
      </c>
      <c r="V39" s="41" t="n">
        <f aca="false">'縣115(新埔-二重埔)上行'!S149</f>
        <v>0</v>
      </c>
      <c r="W39" s="41" t="n">
        <f aca="false">'縣115(新埔-二重埔)上行'!U149</f>
        <v>0</v>
      </c>
      <c r="X39" s="41" t="n">
        <f aca="false">'縣115(新埔-二重埔)上行'!V149</f>
        <v>0</v>
      </c>
      <c r="Y39" s="41" t="n">
        <f aca="false">'縣115(新埔-二重埔)上行'!W149</f>
        <v>0</v>
      </c>
      <c r="Z39" s="41" t="n">
        <f aca="false">'縣115(新埔-二重埔)上行'!X149</f>
        <v>0</v>
      </c>
      <c r="AA39" s="41" t="n">
        <f aca="false">'縣115(新埔-二重埔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F40" s="40" t="n">
        <f aca="false">H90</f>
        <v>0</v>
      </c>
      <c r="G40" s="55" t="n">
        <f aca="false">'縣115(新埔-二重埔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5(新埔-二重埔)上行'!F150</f>
        <v>0</v>
      </c>
      <c r="K40" s="41" t="n">
        <f aca="false">'縣115(新埔-二重埔)上行'!G150</f>
        <v>0</v>
      </c>
      <c r="L40" s="41" t="n">
        <f aca="false">'縣115(新埔-二重埔)上行'!H150</f>
        <v>0</v>
      </c>
      <c r="M40" s="41" t="n">
        <f aca="false">'縣115(新埔-二重埔)上行'!I150</f>
        <v>0</v>
      </c>
      <c r="N40" s="41" t="n">
        <f aca="false">'縣115(新埔-二重埔)上行'!J150</f>
        <v>0</v>
      </c>
      <c r="O40" s="41" t="n">
        <f aca="false">'縣115(新埔-二重埔)上行'!K150</f>
        <v>0</v>
      </c>
      <c r="P40" s="41" t="n">
        <f aca="false">'縣115(新埔-二重埔)上行'!M150</f>
        <v>0</v>
      </c>
      <c r="Q40" s="41" t="n">
        <f aca="false">'縣115(新埔-二重埔)上行'!N150</f>
        <v>0</v>
      </c>
      <c r="R40" s="41" t="n">
        <f aca="false">'縣115(新埔-二重埔)上行'!O150</f>
        <v>0</v>
      </c>
      <c r="S40" s="41" t="n">
        <f aca="false">'縣115(新埔-二重埔)上行'!P150</f>
        <v>0</v>
      </c>
      <c r="T40" s="41" t="n">
        <f aca="false">'縣115(新埔-二重埔)上行'!Q150</f>
        <v>0</v>
      </c>
      <c r="U40" s="41" t="n">
        <f aca="false">'縣115(新埔-二重埔)上行'!R150</f>
        <v>0</v>
      </c>
      <c r="V40" s="41" t="n">
        <f aca="false">'縣115(新埔-二重埔)上行'!S150</f>
        <v>0</v>
      </c>
      <c r="W40" s="41" t="n">
        <f aca="false">'縣115(新埔-二重埔)上行'!U150</f>
        <v>0</v>
      </c>
      <c r="X40" s="41" t="n">
        <f aca="false">'縣115(新埔-二重埔)上行'!V150</f>
        <v>0</v>
      </c>
      <c r="Y40" s="41" t="n">
        <f aca="false">'縣115(新埔-二重埔)上行'!W150</f>
        <v>0</v>
      </c>
      <c r="Z40" s="41" t="n">
        <f aca="false">'縣115(新埔-二重埔)上行'!X150</f>
        <v>0</v>
      </c>
      <c r="AA40" s="41" t="n">
        <f aca="false">'縣115(新埔-二重埔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15(新埔-二重埔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5(新埔-二重埔)上行'!F151</f>
        <v>0</v>
      </c>
      <c r="K41" s="41" t="n">
        <f aca="false">'縣115(新埔-二重埔)上行'!G151</f>
        <v>0</v>
      </c>
      <c r="L41" s="41" t="n">
        <f aca="false">'縣115(新埔-二重埔)上行'!H151</f>
        <v>0</v>
      </c>
      <c r="M41" s="41" t="n">
        <f aca="false">'縣115(新埔-二重埔)上行'!I151</f>
        <v>0</v>
      </c>
      <c r="N41" s="41" t="n">
        <f aca="false">'縣115(新埔-二重埔)上行'!J151</f>
        <v>0</v>
      </c>
      <c r="O41" s="41" t="n">
        <f aca="false">'縣115(新埔-二重埔)上行'!K151</f>
        <v>0</v>
      </c>
      <c r="P41" s="41" t="n">
        <f aca="false">'縣115(新埔-二重埔)上行'!M151</f>
        <v>0</v>
      </c>
      <c r="Q41" s="41" t="n">
        <f aca="false">'縣115(新埔-二重埔)上行'!N151</f>
        <v>0</v>
      </c>
      <c r="R41" s="41" t="n">
        <f aca="false">'縣115(新埔-二重埔)上行'!O151</f>
        <v>0</v>
      </c>
      <c r="S41" s="41" t="n">
        <f aca="false">'縣115(新埔-二重埔)上行'!P151</f>
        <v>0</v>
      </c>
      <c r="T41" s="41" t="n">
        <f aca="false">'縣115(新埔-二重埔)上行'!Q151</f>
        <v>0</v>
      </c>
      <c r="U41" s="41" t="n">
        <f aca="false">'縣115(新埔-二重埔)上行'!R151</f>
        <v>0</v>
      </c>
      <c r="V41" s="41" t="n">
        <f aca="false">'縣115(新埔-二重埔)上行'!S151</f>
        <v>0</v>
      </c>
      <c r="W41" s="41" t="n">
        <f aca="false">'縣115(新埔-二重埔)上行'!U151</f>
        <v>0</v>
      </c>
      <c r="X41" s="41" t="n">
        <f aca="false">'縣115(新埔-二重埔)上行'!V151</f>
        <v>0</v>
      </c>
      <c r="Y41" s="41" t="n">
        <f aca="false">'縣115(新埔-二重埔)上行'!W151</f>
        <v>0</v>
      </c>
      <c r="Z41" s="41" t="n">
        <f aca="false">'縣115(新埔-二重埔)上行'!X151</f>
        <v>0</v>
      </c>
      <c r="AA41" s="41" t="n">
        <f aca="false">'縣115(新埔-二重埔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5(新埔-二重埔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5(新埔-二重埔)上行'!F152</f>
        <v>0</v>
      </c>
      <c r="K42" s="41" t="n">
        <f aca="false">'縣115(新埔-二重埔)上行'!G152</f>
        <v>0</v>
      </c>
      <c r="L42" s="41" t="n">
        <f aca="false">'縣115(新埔-二重埔)上行'!H152</f>
        <v>0</v>
      </c>
      <c r="M42" s="41" t="n">
        <f aca="false">'縣115(新埔-二重埔)上行'!I152</f>
        <v>0</v>
      </c>
      <c r="N42" s="41" t="n">
        <f aca="false">'縣115(新埔-二重埔)上行'!J152</f>
        <v>0</v>
      </c>
      <c r="O42" s="41" t="n">
        <f aca="false">'縣115(新埔-二重埔)上行'!K152</f>
        <v>0</v>
      </c>
      <c r="P42" s="41" t="n">
        <f aca="false">'縣115(新埔-二重埔)上行'!M152</f>
        <v>0</v>
      </c>
      <c r="Q42" s="41" t="n">
        <f aca="false">'縣115(新埔-二重埔)上行'!N152</f>
        <v>0</v>
      </c>
      <c r="R42" s="41" t="n">
        <f aca="false">'縣115(新埔-二重埔)上行'!O152</f>
        <v>0</v>
      </c>
      <c r="S42" s="41" t="n">
        <f aca="false">'縣115(新埔-二重埔)上行'!P152</f>
        <v>0</v>
      </c>
      <c r="T42" s="41" t="n">
        <f aca="false">'縣115(新埔-二重埔)上行'!Q152</f>
        <v>0</v>
      </c>
      <c r="U42" s="41" t="n">
        <f aca="false">'縣115(新埔-二重埔)上行'!R152</f>
        <v>0</v>
      </c>
      <c r="V42" s="41" t="n">
        <f aca="false">'縣115(新埔-二重埔)上行'!S152</f>
        <v>0</v>
      </c>
      <c r="W42" s="41" t="n">
        <f aca="false">'縣115(新埔-二重埔)上行'!U152</f>
        <v>0</v>
      </c>
      <c r="X42" s="41" t="n">
        <f aca="false">'縣115(新埔-二重埔)上行'!V152</f>
        <v>0</v>
      </c>
      <c r="Y42" s="41" t="n">
        <f aca="false">'縣115(新埔-二重埔)上行'!W152</f>
        <v>0</v>
      </c>
      <c r="Z42" s="41" t="n">
        <f aca="false">'縣115(新埔-二重埔)上行'!X152</f>
        <v>0</v>
      </c>
      <c r="AA42" s="41" t="n">
        <f aca="false">'縣115(新埔-二重埔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5(新埔-二重埔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5(新埔-二重埔)上行'!F153</f>
        <v>0</v>
      </c>
      <c r="K43" s="41" t="n">
        <f aca="false">'縣115(新埔-二重埔)上行'!G153</f>
        <v>0</v>
      </c>
      <c r="L43" s="41" t="n">
        <f aca="false">'縣115(新埔-二重埔)上行'!H153</f>
        <v>0</v>
      </c>
      <c r="M43" s="41" t="n">
        <f aca="false">'縣115(新埔-二重埔)上行'!I153</f>
        <v>0</v>
      </c>
      <c r="N43" s="41" t="n">
        <f aca="false">'縣115(新埔-二重埔)上行'!J153</f>
        <v>0</v>
      </c>
      <c r="O43" s="41" t="n">
        <f aca="false">'縣115(新埔-二重埔)上行'!K153</f>
        <v>0</v>
      </c>
      <c r="P43" s="41" t="n">
        <f aca="false">'縣115(新埔-二重埔)上行'!M153</f>
        <v>0</v>
      </c>
      <c r="Q43" s="41" t="n">
        <f aca="false">'縣115(新埔-二重埔)上行'!N153</f>
        <v>0</v>
      </c>
      <c r="R43" s="41" t="n">
        <f aca="false">'縣115(新埔-二重埔)上行'!O153</f>
        <v>0</v>
      </c>
      <c r="S43" s="41" t="n">
        <f aca="false">'縣115(新埔-二重埔)上行'!P153</f>
        <v>0</v>
      </c>
      <c r="T43" s="41" t="n">
        <f aca="false">'縣115(新埔-二重埔)上行'!Q153</f>
        <v>0</v>
      </c>
      <c r="U43" s="41" t="n">
        <f aca="false">'縣115(新埔-二重埔)上行'!R153</f>
        <v>0</v>
      </c>
      <c r="V43" s="41" t="n">
        <f aca="false">'縣115(新埔-二重埔)上行'!S153</f>
        <v>0</v>
      </c>
      <c r="W43" s="41" t="n">
        <f aca="false">'縣115(新埔-二重埔)上行'!U153</f>
        <v>0</v>
      </c>
      <c r="X43" s="41" t="n">
        <f aca="false">'縣115(新埔-二重埔)上行'!V153</f>
        <v>0</v>
      </c>
      <c r="Y43" s="41" t="n">
        <f aca="false">'縣115(新埔-二重埔)上行'!W153</f>
        <v>0</v>
      </c>
      <c r="Z43" s="41" t="n">
        <f aca="false">'縣115(新埔-二重埔)上行'!X153</f>
        <v>0</v>
      </c>
      <c r="AA43" s="41" t="n">
        <f aca="false">'縣115(新埔-二重埔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5(新埔-二重埔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5(新埔-二重埔)上行'!F154</f>
        <v>0</v>
      </c>
      <c r="K44" s="41" t="n">
        <f aca="false">'縣115(新埔-二重埔)上行'!G154</f>
        <v>0</v>
      </c>
      <c r="L44" s="41" t="n">
        <f aca="false">'縣115(新埔-二重埔)上行'!H154</f>
        <v>0</v>
      </c>
      <c r="M44" s="41" t="n">
        <f aca="false">'縣115(新埔-二重埔)上行'!I154</f>
        <v>0</v>
      </c>
      <c r="N44" s="41" t="n">
        <f aca="false">'縣115(新埔-二重埔)上行'!J154</f>
        <v>0</v>
      </c>
      <c r="O44" s="41" t="n">
        <f aca="false">'縣115(新埔-二重埔)上行'!K154</f>
        <v>0</v>
      </c>
      <c r="P44" s="41" t="n">
        <f aca="false">'縣115(新埔-二重埔)上行'!M154</f>
        <v>0</v>
      </c>
      <c r="Q44" s="41" t="n">
        <f aca="false">'縣115(新埔-二重埔)上行'!N154</f>
        <v>0</v>
      </c>
      <c r="R44" s="41" t="n">
        <f aca="false">'縣115(新埔-二重埔)上行'!O154</f>
        <v>0</v>
      </c>
      <c r="S44" s="41" t="n">
        <f aca="false">'縣115(新埔-二重埔)上行'!P154</f>
        <v>0</v>
      </c>
      <c r="T44" s="41" t="n">
        <f aca="false">'縣115(新埔-二重埔)上行'!Q154</f>
        <v>0</v>
      </c>
      <c r="U44" s="41" t="n">
        <f aca="false">'縣115(新埔-二重埔)上行'!R154</f>
        <v>0</v>
      </c>
      <c r="V44" s="41" t="n">
        <f aca="false">'縣115(新埔-二重埔)上行'!S154</f>
        <v>0</v>
      </c>
      <c r="W44" s="41" t="n">
        <f aca="false">'縣115(新埔-二重埔)上行'!U154</f>
        <v>0</v>
      </c>
      <c r="X44" s="41" t="n">
        <f aca="false">'縣115(新埔-二重埔)上行'!V154</f>
        <v>0</v>
      </c>
      <c r="Y44" s="41" t="n">
        <f aca="false">'縣115(新埔-二重埔)上行'!W154</f>
        <v>0</v>
      </c>
      <c r="Z44" s="41" t="n">
        <f aca="false">'縣115(新埔-二重埔)上行'!X154</f>
        <v>0</v>
      </c>
      <c r="AA44" s="41" t="n">
        <f aca="false">'縣115(新埔-二重埔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5(新埔-二重埔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5(新埔-二重埔)上行'!F155</f>
        <v>0</v>
      </c>
      <c r="K45" s="41" t="n">
        <f aca="false">'縣115(新埔-二重埔)上行'!G155</f>
        <v>0</v>
      </c>
      <c r="L45" s="41" t="n">
        <f aca="false">'縣115(新埔-二重埔)上行'!H155</f>
        <v>0</v>
      </c>
      <c r="M45" s="41" t="n">
        <f aca="false">'縣115(新埔-二重埔)上行'!I155</f>
        <v>0</v>
      </c>
      <c r="N45" s="41" t="n">
        <f aca="false">'縣115(新埔-二重埔)上行'!J155</f>
        <v>0</v>
      </c>
      <c r="O45" s="41" t="n">
        <f aca="false">'縣115(新埔-二重埔)上行'!K155</f>
        <v>0</v>
      </c>
      <c r="P45" s="41" t="n">
        <f aca="false">'縣115(新埔-二重埔)上行'!M155</f>
        <v>0</v>
      </c>
      <c r="Q45" s="41" t="n">
        <f aca="false">'縣115(新埔-二重埔)上行'!N155</f>
        <v>0</v>
      </c>
      <c r="R45" s="41" t="n">
        <f aca="false">'縣115(新埔-二重埔)上行'!O155</f>
        <v>0</v>
      </c>
      <c r="S45" s="41" t="n">
        <f aca="false">'縣115(新埔-二重埔)上行'!P155</f>
        <v>0</v>
      </c>
      <c r="T45" s="41" t="n">
        <f aca="false">'縣115(新埔-二重埔)上行'!Q155</f>
        <v>0</v>
      </c>
      <c r="U45" s="41" t="n">
        <f aca="false">'縣115(新埔-二重埔)上行'!R155</f>
        <v>0</v>
      </c>
      <c r="V45" s="41" t="n">
        <f aca="false">'縣115(新埔-二重埔)上行'!S155</f>
        <v>0</v>
      </c>
      <c r="W45" s="41" t="n">
        <f aca="false">'縣115(新埔-二重埔)上行'!U155</f>
        <v>0</v>
      </c>
      <c r="X45" s="41" t="n">
        <f aca="false">'縣115(新埔-二重埔)上行'!V155</f>
        <v>0</v>
      </c>
      <c r="Y45" s="41" t="n">
        <f aca="false">'縣115(新埔-二重埔)上行'!W155</f>
        <v>0</v>
      </c>
      <c r="Z45" s="41" t="n">
        <f aca="false">'縣115(新埔-二重埔)上行'!X155</f>
        <v>0</v>
      </c>
      <c r="AA45" s="41" t="n">
        <f aca="false">'縣115(新埔-二重埔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5(新埔-二重埔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5(新埔-二重埔)上行'!F156</f>
        <v>0</v>
      </c>
      <c r="K46" s="41" t="n">
        <f aca="false">'縣115(新埔-二重埔)上行'!G156</f>
        <v>0</v>
      </c>
      <c r="L46" s="41" t="n">
        <f aca="false">'縣115(新埔-二重埔)上行'!H156</f>
        <v>0</v>
      </c>
      <c r="M46" s="41" t="n">
        <f aca="false">'縣115(新埔-二重埔)上行'!I156</f>
        <v>0</v>
      </c>
      <c r="N46" s="41" t="n">
        <f aca="false">'縣115(新埔-二重埔)上行'!J156</f>
        <v>0</v>
      </c>
      <c r="O46" s="41" t="n">
        <f aca="false">'縣115(新埔-二重埔)上行'!K156</f>
        <v>0</v>
      </c>
      <c r="P46" s="41" t="n">
        <f aca="false">'縣115(新埔-二重埔)上行'!M156</f>
        <v>0</v>
      </c>
      <c r="Q46" s="41" t="n">
        <f aca="false">'縣115(新埔-二重埔)上行'!N156</f>
        <v>0</v>
      </c>
      <c r="R46" s="41" t="n">
        <f aca="false">'縣115(新埔-二重埔)上行'!O156</f>
        <v>0</v>
      </c>
      <c r="S46" s="41" t="n">
        <f aca="false">'縣115(新埔-二重埔)上行'!P156</f>
        <v>0</v>
      </c>
      <c r="T46" s="41" t="n">
        <f aca="false">'縣115(新埔-二重埔)上行'!Q156</f>
        <v>0</v>
      </c>
      <c r="U46" s="41" t="n">
        <f aca="false">'縣115(新埔-二重埔)上行'!R156</f>
        <v>0</v>
      </c>
      <c r="V46" s="41" t="n">
        <f aca="false">'縣115(新埔-二重埔)上行'!S156</f>
        <v>0</v>
      </c>
      <c r="W46" s="41" t="n">
        <f aca="false">'縣115(新埔-二重埔)上行'!U156</f>
        <v>0</v>
      </c>
      <c r="X46" s="41" t="n">
        <f aca="false">'縣115(新埔-二重埔)上行'!V156</f>
        <v>0</v>
      </c>
      <c r="Y46" s="41" t="n">
        <f aca="false">'縣115(新埔-二重埔)上行'!W156</f>
        <v>0</v>
      </c>
      <c r="Z46" s="41" t="n">
        <f aca="false">'縣115(新埔-二重埔)上行'!X156</f>
        <v>0</v>
      </c>
      <c r="AA46" s="41" t="n">
        <f aca="false">'縣115(新埔-二重埔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5(新埔-二重埔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5(新埔-二重埔)上行'!F157</f>
        <v>0</v>
      </c>
      <c r="K47" s="41" t="n">
        <f aca="false">'縣115(新埔-二重埔)上行'!G157</f>
        <v>0</v>
      </c>
      <c r="L47" s="41" t="n">
        <f aca="false">'縣115(新埔-二重埔)上行'!H157</f>
        <v>0</v>
      </c>
      <c r="M47" s="41" t="n">
        <f aca="false">'縣115(新埔-二重埔)上行'!I157</f>
        <v>0</v>
      </c>
      <c r="N47" s="41" t="n">
        <f aca="false">'縣115(新埔-二重埔)上行'!J157</f>
        <v>0</v>
      </c>
      <c r="O47" s="41" t="n">
        <f aca="false">'縣115(新埔-二重埔)上行'!K157</f>
        <v>0</v>
      </c>
      <c r="P47" s="41" t="n">
        <f aca="false">'縣115(新埔-二重埔)上行'!M157</f>
        <v>0</v>
      </c>
      <c r="Q47" s="41" t="n">
        <f aca="false">'縣115(新埔-二重埔)上行'!N157</f>
        <v>0</v>
      </c>
      <c r="R47" s="41" t="n">
        <f aca="false">'縣115(新埔-二重埔)上行'!O157</f>
        <v>0</v>
      </c>
      <c r="S47" s="41" t="n">
        <f aca="false">'縣115(新埔-二重埔)上行'!P157</f>
        <v>0</v>
      </c>
      <c r="T47" s="41" t="n">
        <f aca="false">'縣115(新埔-二重埔)上行'!Q157</f>
        <v>0</v>
      </c>
      <c r="U47" s="41" t="n">
        <f aca="false">'縣115(新埔-二重埔)上行'!R157</f>
        <v>0</v>
      </c>
      <c r="V47" s="41" t="n">
        <f aca="false">'縣115(新埔-二重埔)上行'!S157</f>
        <v>0</v>
      </c>
      <c r="W47" s="41" t="n">
        <f aca="false">'縣115(新埔-二重埔)上行'!U157</f>
        <v>0</v>
      </c>
      <c r="X47" s="41" t="n">
        <f aca="false">'縣115(新埔-二重埔)上行'!V157</f>
        <v>0</v>
      </c>
      <c r="Y47" s="41" t="n">
        <f aca="false">'縣115(新埔-二重埔)上行'!W157</f>
        <v>0</v>
      </c>
      <c r="Z47" s="41" t="n">
        <f aca="false">'縣115(新埔-二重埔)上行'!X157</f>
        <v>0</v>
      </c>
      <c r="AA47" s="41" t="n">
        <f aca="false">'縣115(新埔-二重埔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5(新埔-二重埔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5(新埔-二重埔)上行'!F158</f>
        <v>0</v>
      </c>
      <c r="K48" s="41" t="n">
        <f aca="false">'縣115(新埔-二重埔)上行'!G158</f>
        <v>0</v>
      </c>
      <c r="L48" s="41" t="n">
        <f aca="false">'縣115(新埔-二重埔)上行'!H158</f>
        <v>0</v>
      </c>
      <c r="M48" s="41" t="n">
        <f aca="false">'縣115(新埔-二重埔)上行'!I158</f>
        <v>0</v>
      </c>
      <c r="N48" s="41" t="n">
        <f aca="false">'縣115(新埔-二重埔)上行'!J158</f>
        <v>0</v>
      </c>
      <c r="O48" s="41" t="n">
        <f aca="false">'縣115(新埔-二重埔)上行'!K158</f>
        <v>0</v>
      </c>
      <c r="P48" s="41" t="n">
        <f aca="false">'縣115(新埔-二重埔)上行'!M158</f>
        <v>0</v>
      </c>
      <c r="Q48" s="41" t="n">
        <f aca="false">'縣115(新埔-二重埔)上行'!N158</f>
        <v>0</v>
      </c>
      <c r="R48" s="41" t="n">
        <f aca="false">'縣115(新埔-二重埔)上行'!O158</f>
        <v>0</v>
      </c>
      <c r="S48" s="41" t="n">
        <f aca="false">'縣115(新埔-二重埔)上行'!P158</f>
        <v>0</v>
      </c>
      <c r="T48" s="41" t="n">
        <f aca="false">'縣115(新埔-二重埔)上行'!Q158</f>
        <v>0</v>
      </c>
      <c r="U48" s="41" t="n">
        <f aca="false">'縣115(新埔-二重埔)上行'!R158</f>
        <v>0</v>
      </c>
      <c r="V48" s="41" t="n">
        <f aca="false">'縣115(新埔-二重埔)上行'!S158</f>
        <v>0</v>
      </c>
      <c r="W48" s="41" t="n">
        <f aca="false">'縣115(新埔-二重埔)上行'!U158</f>
        <v>0</v>
      </c>
      <c r="X48" s="41" t="n">
        <f aca="false">'縣115(新埔-二重埔)上行'!V158</f>
        <v>0</v>
      </c>
      <c r="Y48" s="41" t="n">
        <f aca="false">'縣115(新埔-二重埔)上行'!W158</f>
        <v>0</v>
      </c>
      <c r="Z48" s="41" t="n">
        <f aca="false">'縣115(新埔-二重埔)上行'!X158</f>
        <v>0</v>
      </c>
      <c r="AA48" s="41" t="n">
        <f aca="false">'縣115(新埔-二重埔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5(新埔-二重埔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5(新埔-二重埔)上行'!F159</f>
        <v>0</v>
      </c>
      <c r="K49" s="41" t="n">
        <f aca="false">'縣115(新埔-二重埔)上行'!G159</f>
        <v>0</v>
      </c>
      <c r="L49" s="41" t="n">
        <f aca="false">'縣115(新埔-二重埔)上行'!H159</f>
        <v>0</v>
      </c>
      <c r="M49" s="41" t="n">
        <f aca="false">'縣115(新埔-二重埔)上行'!I159</f>
        <v>0</v>
      </c>
      <c r="N49" s="41" t="n">
        <f aca="false">'縣115(新埔-二重埔)上行'!J159</f>
        <v>0</v>
      </c>
      <c r="O49" s="41" t="n">
        <f aca="false">'縣115(新埔-二重埔)上行'!K159</f>
        <v>0</v>
      </c>
      <c r="P49" s="41" t="n">
        <f aca="false">'縣115(新埔-二重埔)上行'!M159</f>
        <v>0</v>
      </c>
      <c r="Q49" s="41" t="n">
        <f aca="false">'縣115(新埔-二重埔)上行'!N159</f>
        <v>0</v>
      </c>
      <c r="R49" s="41" t="n">
        <f aca="false">'縣115(新埔-二重埔)上行'!O159</f>
        <v>0</v>
      </c>
      <c r="S49" s="41" t="n">
        <f aca="false">'縣115(新埔-二重埔)上行'!P159</f>
        <v>0</v>
      </c>
      <c r="T49" s="41" t="n">
        <f aca="false">'縣115(新埔-二重埔)上行'!Q159</f>
        <v>0</v>
      </c>
      <c r="U49" s="41" t="n">
        <f aca="false">'縣115(新埔-二重埔)上行'!R159</f>
        <v>0</v>
      </c>
      <c r="V49" s="41" t="n">
        <f aca="false">'縣115(新埔-二重埔)上行'!S159</f>
        <v>0</v>
      </c>
      <c r="W49" s="41" t="n">
        <f aca="false">'縣115(新埔-二重埔)上行'!U159</f>
        <v>0</v>
      </c>
      <c r="X49" s="41" t="n">
        <f aca="false">'縣115(新埔-二重埔)上行'!V159</f>
        <v>0</v>
      </c>
      <c r="Y49" s="41" t="n">
        <f aca="false">'縣115(新埔-二重埔)上行'!W159</f>
        <v>0</v>
      </c>
      <c r="Z49" s="41" t="n">
        <f aca="false">'縣115(新埔-二重埔)上行'!X159</f>
        <v>0</v>
      </c>
      <c r="AA49" s="41" t="n">
        <f aca="false">'縣115(新埔-二重埔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5(新埔-二重埔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5(新埔-二重埔)上行'!F160</f>
        <v>0</v>
      </c>
      <c r="K50" s="41" t="n">
        <f aca="false">'縣115(新埔-二重埔)上行'!G160</f>
        <v>0</v>
      </c>
      <c r="L50" s="41" t="n">
        <f aca="false">'縣115(新埔-二重埔)上行'!H160</f>
        <v>0</v>
      </c>
      <c r="M50" s="41" t="n">
        <f aca="false">'縣115(新埔-二重埔)上行'!I160</f>
        <v>0</v>
      </c>
      <c r="N50" s="41" t="n">
        <f aca="false">'縣115(新埔-二重埔)上行'!J160</f>
        <v>0</v>
      </c>
      <c r="O50" s="41" t="n">
        <f aca="false">'縣115(新埔-二重埔)上行'!K160</f>
        <v>0</v>
      </c>
      <c r="P50" s="41" t="n">
        <f aca="false">'縣115(新埔-二重埔)上行'!M160</f>
        <v>0</v>
      </c>
      <c r="Q50" s="41" t="n">
        <f aca="false">'縣115(新埔-二重埔)上行'!N160</f>
        <v>0</v>
      </c>
      <c r="R50" s="41" t="n">
        <f aca="false">'縣115(新埔-二重埔)上行'!O160</f>
        <v>0</v>
      </c>
      <c r="S50" s="41" t="n">
        <f aca="false">'縣115(新埔-二重埔)上行'!P160</f>
        <v>0</v>
      </c>
      <c r="T50" s="41" t="n">
        <f aca="false">'縣115(新埔-二重埔)上行'!Q160</f>
        <v>0</v>
      </c>
      <c r="U50" s="41" t="n">
        <f aca="false">'縣115(新埔-二重埔)上行'!R160</f>
        <v>0</v>
      </c>
      <c r="V50" s="41" t="n">
        <f aca="false">'縣115(新埔-二重埔)上行'!S160</f>
        <v>0</v>
      </c>
      <c r="W50" s="41" t="n">
        <f aca="false">'縣115(新埔-二重埔)上行'!U160</f>
        <v>0</v>
      </c>
      <c r="X50" s="41" t="n">
        <f aca="false">'縣115(新埔-二重埔)上行'!V160</f>
        <v>0</v>
      </c>
      <c r="Y50" s="41" t="n">
        <f aca="false">'縣115(新埔-二重埔)上行'!W160</f>
        <v>0</v>
      </c>
      <c r="Z50" s="41" t="n">
        <f aca="false">'縣115(新埔-二重埔)上行'!X160</f>
        <v>0</v>
      </c>
      <c r="AA50" s="41" t="n">
        <f aca="false">'縣115(新埔-二重埔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5(新埔-二重埔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5(新埔-二重埔)上行'!F161</f>
        <v>0</v>
      </c>
      <c r="K51" s="41" t="n">
        <f aca="false">'縣115(新埔-二重埔)上行'!G161</f>
        <v>0</v>
      </c>
      <c r="L51" s="41" t="n">
        <f aca="false">'縣115(新埔-二重埔)上行'!H161</f>
        <v>0</v>
      </c>
      <c r="M51" s="41" t="n">
        <f aca="false">'縣115(新埔-二重埔)上行'!I161</f>
        <v>0</v>
      </c>
      <c r="N51" s="41" t="n">
        <f aca="false">'縣115(新埔-二重埔)上行'!J161</f>
        <v>0</v>
      </c>
      <c r="O51" s="41" t="n">
        <f aca="false">'縣115(新埔-二重埔)上行'!K161</f>
        <v>0</v>
      </c>
      <c r="P51" s="41" t="n">
        <f aca="false">'縣115(新埔-二重埔)上行'!M161</f>
        <v>0</v>
      </c>
      <c r="Q51" s="41" t="n">
        <f aca="false">'縣115(新埔-二重埔)上行'!N161</f>
        <v>0</v>
      </c>
      <c r="R51" s="41" t="n">
        <f aca="false">'縣115(新埔-二重埔)上行'!O161</f>
        <v>0</v>
      </c>
      <c r="S51" s="41" t="n">
        <f aca="false">'縣115(新埔-二重埔)上行'!P161</f>
        <v>0</v>
      </c>
      <c r="T51" s="41" t="n">
        <f aca="false">'縣115(新埔-二重埔)上行'!Q161</f>
        <v>0</v>
      </c>
      <c r="U51" s="41" t="n">
        <f aca="false">'縣115(新埔-二重埔)上行'!R161</f>
        <v>0</v>
      </c>
      <c r="V51" s="41" t="n">
        <f aca="false">'縣115(新埔-二重埔)上行'!S161</f>
        <v>0</v>
      </c>
      <c r="W51" s="41" t="n">
        <f aca="false">'縣115(新埔-二重埔)上行'!U161</f>
        <v>0</v>
      </c>
      <c r="X51" s="41" t="n">
        <f aca="false">'縣115(新埔-二重埔)上行'!V161</f>
        <v>0</v>
      </c>
      <c r="Y51" s="41" t="n">
        <f aca="false">'縣115(新埔-二重埔)上行'!W161</f>
        <v>0</v>
      </c>
      <c r="Z51" s="41" t="n">
        <f aca="false">'縣115(新埔-二重埔)上行'!X161</f>
        <v>0</v>
      </c>
      <c r="AA51" s="41" t="n">
        <f aca="false">'縣115(新埔-二重埔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5(新埔-二重埔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5(新埔-二重埔)上行'!F162</f>
        <v>0</v>
      </c>
      <c r="K52" s="41" t="n">
        <f aca="false">'縣115(新埔-二重埔)上行'!G162</f>
        <v>0</v>
      </c>
      <c r="L52" s="41" t="n">
        <f aca="false">'縣115(新埔-二重埔)上行'!H162</f>
        <v>0</v>
      </c>
      <c r="M52" s="41" t="n">
        <f aca="false">'縣115(新埔-二重埔)上行'!I162</f>
        <v>0</v>
      </c>
      <c r="N52" s="41" t="n">
        <f aca="false">'縣115(新埔-二重埔)上行'!J162</f>
        <v>0</v>
      </c>
      <c r="O52" s="41" t="n">
        <f aca="false">'縣115(新埔-二重埔)上行'!K162</f>
        <v>0</v>
      </c>
      <c r="P52" s="41" t="n">
        <f aca="false">'縣115(新埔-二重埔)上行'!M162</f>
        <v>0</v>
      </c>
      <c r="Q52" s="41" t="n">
        <f aca="false">'縣115(新埔-二重埔)上行'!N162</f>
        <v>0</v>
      </c>
      <c r="R52" s="41" t="n">
        <f aca="false">'縣115(新埔-二重埔)上行'!O162</f>
        <v>0</v>
      </c>
      <c r="S52" s="41" t="n">
        <f aca="false">'縣115(新埔-二重埔)上行'!P162</f>
        <v>0</v>
      </c>
      <c r="T52" s="41" t="n">
        <f aca="false">'縣115(新埔-二重埔)上行'!Q162</f>
        <v>0</v>
      </c>
      <c r="U52" s="41" t="n">
        <f aca="false">'縣115(新埔-二重埔)上行'!R162</f>
        <v>0</v>
      </c>
      <c r="V52" s="41" t="n">
        <f aca="false">'縣115(新埔-二重埔)上行'!S162</f>
        <v>0</v>
      </c>
      <c r="W52" s="41" t="n">
        <f aca="false">'縣115(新埔-二重埔)上行'!U162</f>
        <v>0</v>
      </c>
      <c r="X52" s="41" t="n">
        <f aca="false">'縣115(新埔-二重埔)上行'!V162</f>
        <v>0</v>
      </c>
      <c r="Y52" s="41" t="n">
        <f aca="false">'縣115(新埔-二重埔)上行'!W162</f>
        <v>0</v>
      </c>
      <c r="Z52" s="41" t="n">
        <f aca="false">'縣115(新埔-二重埔)上行'!X162</f>
        <v>0</v>
      </c>
      <c r="AA52" s="41" t="n">
        <f aca="false">'縣115(新埔-二重埔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15(新埔-二重埔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5(新埔-二重埔)上行'!F163</f>
        <v>0</v>
      </c>
      <c r="K53" s="41" t="n">
        <f aca="false">'縣115(新埔-二重埔)上行'!G163</f>
        <v>0</v>
      </c>
      <c r="L53" s="41" t="n">
        <f aca="false">'縣115(新埔-二重埔)上行'!H163</f>
        <v>0</v>
      </c>
      <c r="M53" s="41" t="n">
        <f aca="false">'縣115(新埔-二重埔)上行'!I163</f>
        <v>0</v>
      </c>
      <c r="N53" s="41" t="n">
        <f aca="false">'縣115(新埔-二重埔)上行'!J163</f>
        <v>0</v>
      </c>
      <c r="O53" s="41" t="n">
        <f aca="false">'縣115(新埔-二重埔)上行'!K163</f>
        <v>0</v>
      </c>
      <c r="P53" s="41" t="n">
        <f aca="false">'縣115(新埔-二重埔)上行'!M163</f>
        <v>0</v>
      </c>
      <c r="Q53" s="41" t="n">
        <f aca="false">'縣115(新埔-二重埔)上行'!N163</f>
        <v>0</v>
      </c>
      <c r="R53" s="41" t="n">
        <f aca="false">'縣115(新埔-二重埔)上行'!O163</f>
        <v>0</v>
      </c>
      <c r="S53" s="41" t="n">
        <f aca="false">'縣115(新埔-二重埔)上行'!P163</f>
        <v>0</v>
      </c>
      <c r="T53" s="41" t="n">
        <f aca="false">'縣115(新埔-二重埔)上行'!Q163</f>
        <v>0</v>
      </c>
      <c r="U53" s="41" t="n">
        <f aca="false">'縣115(新埔-二重埔)上行'!R163</f>
        <v>0</v>
      </c>
      <c r="V53" s="41" t="n">
        <f aca="false">'縣115(新埔-二重埔)上行'!S163</f>
        <v>0</v>
      </c>
      <c r="W53" s="41" t="n">
        <f aca="false">'縣115(新埔-二重埔)上行'!U163</f>
        <v>0</v>
      </c>
      <c r="X53" s="41" t="n">
        <f aca="false">'縣115(新埔-二重埔)上行'!V163</f>
        <v>0</v>
      </c>
      <c r="Y53" s="41" t="n">
        <f aca="false">'縣115(新埔-二重埔)上行'!W163</f>
        <v>0</v>
      </c>
      <c r="Z53" s="41" t="n">
        <f aca="false">'縣115(新埔-二重埔)上行'!X163</f>
        <v>0</v>
      </c>
      <c r="AA53" s="41" t="n">
        <f aca="false">'縣115(新埔-二重埔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15(新埔-二重埔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5(新埔-二重埔)上行'!F164</f>
        <v>0</v>
      </c>
      <c r="K54" s="41" t="n">
        <f aca="false">'縣115(新埔-二重埔)上行'!G164</f>
        <v>0</v>
      </c>
      <c r="L54" s="41" t="n">
        <f aca="false">'縣115(新埔-二重埔)上行'!H164</f>
        <v>0</v>
      </c>
      <c r="M54" s="41" t="n">
        <f aca="false">'縣115(新埔-二重埔)上行'!I164</f>
        <v>0</v>
      </c>
      <c r="N54" s="41" t="n">
        <f aca="false">'縣115(新埔-二重埔)上行'!J164</f>
        <v>0</v>
      </c>
      <c r="O54" s="41" t="n">
        <f aca="false">'縣115(新埔-二重埔)上行'!K164</f>
        <v>0</v>
      </c>
      <c r="P54" s="41" t="n">
        <f aca="false">'縣115(新埔-二重埔)上行'!M164</f>
        <v>0</v>
      </c>
      <c r="Q54" s="41" t="n">
        <f aca="false">'縣115(新埔-二重埔)上行'!N164</f>
        <v>0</v>
      </c>
      <c r="R54" s="41" t="n">
        <f aca="false">'縣115(新埔-二重埔)上行'!O164</f>
        <v>0</v>
      </c>
      <c r="S54" s="41" t="n">
        <f aca="false">'縣115(新埔-二重埔)上行'!P164</f>
        <v>0</v>
      </c>
      <c r="T54" s="41" t="n">
        <f aca="false">'縣115(新埔-二重埔)上行'!Q164</f>
        <v>0</v>
      </c>
      <c r="U54" s="41" t="n">
        <f aca="false">'縣115(新埔-二重埔)上行'!R164</f>
        <v>0</v>
      </c>
      <c r="V54" s="41" t="n">
        <f aca="false">'縣115(新埔-二重埔)上行'!S164</f>
        <v>0</v>
      </c>
      <c r="W54" s="41" t="n">
        <f aca="false">'縣115(新埔-二重埔)上行'!U164</f>
        <v>0</v>
      </c>
      <c r="X54" s="41" t="n">
        <f aca="false">'縣115(新埔-二重埔)上行'!V164</f>
        <v>0</v>
      </c>
      <c r="Y54" s="41" t="n">
        <f aca="false">'縣115(新埔-二重埔)上行'!W164</f>
        <v>0</v>
      </c>
      <c r="Z54" s="41" t="n">
        <f aca="false">'縣115(新埔-二重埔)上行'!X164</f>
        <v>0</v>
      </c>
      <c r="AA54" s="41" t="n">
        <f aca="false">'縣115(新埔-二重埔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15(新埔-二重埔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15(新埔-二重埔)上行'!F165</f>
        <v>0</v>
      </c>
      <c r="K55" s="41" t="n">
        <f aca="false">'縣115(新埔-二重埔)上行'!G165</f>
        <v>0</v>
      </c>
      <c r="L55" s="41" t="n">
        <f aca="false">'縣115(新埔-二重埔)上行'!H165</f>
        <v>0</v>
      </c>
      <c r="M55" s="41" t="n">
        <f aca="false">'縣115(新埔-二重埔)上行'!I165</f>
        <v>0</v>
      </c>
      <c r="N55" s="41" t="n">
        <f aca="false">'縣115(新埔-二重埔)上行'!J165</f>
        <v>0</v>
      </c>
      <c r="O55" s="41" t="n">
        <f aca="false">'縣115(新埔-二重埔)上行'!K165</f>
        <v>0</v>
      </c>
      <c r="P55" s="41" t="n">
        <f aca="false">'縣115(新埔-二重埔)上行'!M165</f>
        <v>0</v>
      </c>
      <c r="Q55" s="41" t="n">
        <f aca="false">'縣115(新埔-二重埔)上行'!N165</f>
        <v>0</v>
      </c>
      <c r="R55" s="41" t="n">
        <f aca="false">'縣115(新埔-二重埔)上行'!O165</f>
        <v>0</v>
      </c>
      <c r="S55" s="41" t="n">
        <f aca="false">'縣115(新埔-二重埔)上行'!P165</f>
        <v>0</v>
      </c>
      <c r="T55" s="41" t="n">
        <f aca="false">'縣115(新埔-二重埔)上行'!Q165</f>
        <v>0</v>
      </c>
      <c r="U55" s="41" t="n">
        <f aca="false">'縣115(新埔-二重埔)上行'!R165</f>
        <v>0</v>
      </c>
      <c r="V55" s="41" t="n">
        <f aca="false">'縣115(新埔-二重埔)上行'!S165</f>
        <v>0</v>
      </c>
      <c r="W55" s="41" t="n">
        <f aca="false">'縣115(新埔-二重埔)上行'!U165</f>
        <v>0</v>
      </c>
      <c r="X55" s="41" t="n">
        <f aca="false">'縣115(新埔-二重埔)上行'!V165</f>
        <v>0</v>
      </c>
      <c r="Y55" s="41" t="n">
        <f aca="false">'縣115(新埔-二重埔)上行'!W165</f>
        <v>0</v>
      </c>
      <c r="Z55" s="41" t="n">
        <f aca="false">'縣115(新埔-二重埔)上行'!X165</f>
        <v>0</v>
      </c>
      <c r="AA55" s="41" t="n">
        <f aca="false">'縣115(新埔-二重埔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15(新埔-二重埔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15(新埔-二重埔)上行'!F166</f>
        <v>0</v>
      </c>
      <c r="K56" s="41" t="n">
        <f aca="false">'縣115(新埔-二重埔)上行'!G166</f>
        <v>0</v>
      </c>
      <c r="L56" s="41" t="n">
        <f aca="false">'縣115(新埔-二重埔)上行'!H166</f>
        <v>0</v>
      </c>
      <c r="M56" s="41" t="n">
        <f aca="false">'縣115(新埔-二重埔)上行'!I166</f>
        <v>0</v>
      </c>
      <c r="N56" s="41" t="n">
        <f aca="false">'縣115(新埔-二重埔)上行'!J166</f>
        <v>0</v>
      </c>
      <c r="O56" s="41" t="n">
        <f aca="false">'縣115(新埔-二重埔)上行'!K166</f>
        <v>0</v>
      </c>
      <c r="P56" s="41" t="n">
        <f aca="false">'縣115(新埔-二重埔)上行'!M166</f>
        <v>0</v>
      </c>
      <c r="Q56" s="41" t="n">
        <f aca="false">'縣115(新埔-二重埔)上行'!N166</f>
        <v>0</v>
      </c>
      <c r="R56" s="41" t="n">
        <f aca="false">'縣115(新埔-二重埔)上行'!O166</f>
        <v>0</v>
      </c>
      <c r="S56" s="41" t="n">
        <f aca="false">'縣115(新埔-二重埔)上行'!P166</f>
        <v>0</v>
      </c>
      <c r="T56" s="41" t="n">
        <f aca="false">'縣115(新埔-二重埔)上行'!Q166</f>
        <v>0</v>
      </c>
      <c r="U56" s="41" t="n">
        <f aca="false">'縣115(新埔-二重埔)上行'!R166</f>
        <v>0</v>
      </c>
      <c r="V56" s="41" t="n">
        <f aca="false">'縣115(新埔-二重埔)上行'!S166</f>
        <v>0</v>
      </c>
      <c r="W56" s="41" t="n">
        <f aca="false">'縣115(新埔-二重埔)上行'!U166</f>
        <v>0</v>
      </c>
      <c r="X56" s="41" t="n">
        <f aca="false">'縣115(新埔-二重埔)上行'!V166</f>
        <v>0</v>
      </c>
      <c r="Y56" s="41" t="n">
        <f aca="false">'縣115(新埔-二重埔)上行'!W166</f>
        <v>0</v>
      </c>
      <c r="Z56" s="41" t="n">
        <f aca="false">'縣115(新埔-二重埔)上行'!X166</f>
        <v>0</v>
      </c>
      <c r="AA56" s="41" t="n">
        <f aca="false">'縣115(新埔-二重埔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15(新埔-二重埔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15(新埔-二重埔)上行'!F167</f>
        <v>0</v>
      </c>
      <c r="K57" s="41" t="n">
        <f aca="false">'縣115(新埔-二重埔)上行'!G167</f>
        <v>0</v>
      </c>
      <c r="L57" s="41" t="n">
        <f aca="false">'縣115(新埔-二重埔)上行'!H167</f>
        <v>0</v>
      </c>
      <c r="M57" s="41" t="n">
        <f aca="false">'縣115(新埔-二重埔)上行'!I167</f>
        <v>0</v>
      </c>
      <c r="N57" s="41" t="n">
        <f aca="false">'縣115(新埔-二重埔)上行'!J167</f>
        <v>0</v>
      </c>
      <c r="O57" s="41" t="n">
        <f aca="false">'縣115(新埔-二重埔)上行'!K167</f>
        <v>0</v>
      </c>
      <c r="P57" s="41" t="n">
        <f aca="false">'縣115(新埔-二重埔)上行'!M167</f>
        <v>0</v>
      </c>
      <c r="Q57" s="41" t="n">
        <f aca="false">'縣115(新埔-二重埔)上行'!N167</f>
        <v>0</v>
      </c>
      <c r="R57" s="41" t="n">
        <f aca="false">'縣115(新埔-二重埔)上行'!O167</f>
        <v>0</v>
      </c>
      <c r="S57" s="41" t="n">
        <f aca="false">'縣115(新埔-二重埔)上行'!P167</f>
        <v>0</v>
      </c>
      <c r="T57" s="41" t="n">
        <f aca="false">'縣115(新埔-二重埔)上行'!Q167</f>
        <v>0</v>
      </c>
      <c r="U57" s="41" t="n">
        <f aca="false">'縣115(新埔-二重埔)上行'!R167</f>
        <v>0</v>
      </c>
      <c r="V57" s="41" t="n">
        <f aca="false">'縣115(新埔-二重埔)上行'!S167</f>
        <v>0</v>
      </c>
      <c r="W57" s="41" t="n">
        <f aca="false">'縣115(新埔-二重埔)上行'!U167</f>
        <v>0</v>
      </c>
      <c r="X57" s="41" t="n">
        <f aca="false">'縣115(新埔-二重埔)上行'!V167</f>
        <v>0</v>
      </c>
      <c r="Y57" s="41" t="n">
        <f aca="false">'縣115(新埔-二重埔)上行'!W167</f>
        <v>0</v>
      </c>
      <c r="Z57" s="41" t="n">
        <f aca="false">'縣115(新埔-二重埔)上行'!X167</f>
        <v>0</v>
      </c>
      <c r="AA57" s="41" t="n">
        <f aca="false">'縣115(新埔-二重埔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15(新埔-二重埔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15(新埔-二重埔)上行'!F168</f>
        <v>0</v>
      </c>
      <c r="K58" s="41" t="n">
        <f aca="false">'縣115(新埔-二重埔)上行'!G168</f>
        <v>0</v>
      </c>
      <c r="L58" s="41" t="n">
        <f aca="false">'縣115(新埔-二重埔)上行'!H168</f>
        <v>0</v>
      </c>
      <c r="M58" s="41" t="n">
        <f aca="false">'縣115(新埔-二重埔)上行'!I168</f>
        <v>0</v>
      </c>
      <c r="N58" s="41" t="n">
        <f aca="false">'縣115(新埔-二重埔)上行'!J168</f>
        <v>0</v>
      </c>
      <c r="O58" s="41" t="n">
        <f aca="false">'縣115(新埔-二重埔)上行'!K168</f>
        <v>0</v>
      </c>
      <c r="P58" s="41" t="n">
        <f aca="false">'縣115(新埔-二重埔)上行'!M168</f>
        <v>0</v>
      </c>
      <c r="Q58" s="41" t="n">
        <f aca="false">'縣115(新埔-二重埔)上行'!N168</f>
        <v>0</v>
      </c>
      <c r="R58" s="41" t="n">
        <f aca="false">'縣115(新埔-二重埔)上行'!O168</f>
        <v>0</v>
      </c>
      <c r="S58" s="41" t="n">
        <f aca="false">'縣115(新埔-二重埔)上行'!P168</f>
        <v>0</v>
      </c>
      <c r="T58" s="41" t="n">
        <f aca="false">'縣115(新埔-二重埔)上行'!Q168</f>
        <v>0</v>
      </c>
      <c r="U58" s="41" t="n">
        <f aca="false">'縣115(新埔-二重埔)上行'!R168</f>
        <v>0</v>
      </c>
      <c r="V58" s="41" t="n">
        <f aca="false">'縣115(新埔-二重埔)上行'!S168</f>
        <v>0</v>
      </c>
      <c r="W58" s="41" t="n">
        <f aca="false">'縣115(新埔-二重埔)上行'!U168</f>
        <v>0</v>
      </c>
      <c r="X58" s="41" t="n">
        <f aca="false">'縣115(新埔-二重埔)上行'!V168</f>
        <v>0</v>
      </c>
      <c r="Y58" s="41" t="n">
        <f aca="false">'縣115(新埔-二重埔)上行'!W168</f>
        <v>0</v>
      </c>
      <c r="Z58" s="41" t="n">
        <f aca="false">'縣115(新埔-二重埔)上行'!X168</f>
        <v>0</v>
      </c>
      <c r="AA58" s="41" t="n">
        <f aca="false">'縣115(新埔-二重埔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30</v>
      </c>
      <c r="C59" s="21" t="s">
        <v>152</v>
      </c>
      <c r="D59" s="21" t="s">
        <v>77</v>
      </c>
      <c r="E59" s="21" t="s">
        <v>67</v>
      </c>
      <c r="F59" s="40" t="n">
        <f aca="false">H71</f>
        <v>1.41666666666667</v>
      </c>
      <c r="G59" s="55" t="n">
        <f aca="false">'縣115(新埔-二重埔)上行'!B169/60</f>
        <v>1.81666666666667</v>
      </c>
      <c r="H59" s="40" t="n">
        <f aca="false">F59*1000/G59*0.06</f>
        <v>46.7889908256881</v>
      </c>
      <c r="I59" s="40" t="n">
        <f aca="false">F59*1000/(G59*60-SUM(J59:W59))*3.6</f>
        <v>60.7142857142857</v>
      </c>
      <c r="J59" s="41" t="n">
        <f aca="false">'縣115(新埔-二重埔)上行'!F169</f>
        <v>0</v>
      </c>
      <c r="K59" s="41" t="n">
        <f aca="false">'縣115(新埔-二重埔)上行'!G169</f>
        <v>0</v>
      </c>
      <c r="L59" s="41" t="n">
        <f aca="false">'縣115(新埔-二重埔)上行'!H169</f>
        <v>0</v>
      </c>
      <c r="M59" s="41" t="n">
        <f aca="false">'縣115(新埔-二重埔)上行'!I169</f>
        <v>0</v>
      </c>
      <c r="N59" s="41" t="n">
        <f aca="false">'縣115(新埔-二重埔)上行'!J169</f>
        <v>0</v>
      </c>
      <c r="O59" s="41" t="n">
        <f aca="false">'縣115(新埔-二重埔)上行'!K169</f>
        <v>0</v>
      </c>
      <c r="P59" s="41" t="n">
        <f aca="false">'縣115(新埔-二重埔)上行'!M169</f>
        <v>0</v>
      </c>
      <c r="Q59" s="41" t="n">
        <f aca="false">'縣115(新埔-二重埔)上行'!N169</f>
        <v>23.3333333333333</v>
      </c>
      <c r="R59" s="41" t="n">
        <f aca="false">'縣115(新埔-二重埔)上行'!O169</f>
        <v>0</v>
      </c>
      <c r="S59" s="41" t="n">
        <f aca="false">'縣115(新埔-二重埔)上行'!P169</f>
        <v>0</v>
      </c>
      <c r="T59" s="41" t="n">
        <f aca="false">'縣115(新埔-二重埔)上行'!Q169</f>
        <v>1.66666666666667</v>
      </c>
      <c r="U59" s="41" t="n">
        <f aca="false">'縣115(新埔-二重埔)上行'!R169</f>
        <v>0</v>
      </c>
      <c r="V59" s="41" t="n">
        <f aca="false">'縣115(新埔-二重埔)上行'!S169</f>
        <v>0</v>
      </c>
      <c r="W59" s="41" t="n">
        <f aca="false">'縣115(新埔-二重埔)上行'!U169</f>
        <v>0</v>
      </c>
      <c r="X59" s="41" t="n">
        <f aca="false">'縣115(新埔-二重埔)上行'!V169</f>
        <v>0</v>
      </c>
      <c r="Y59" s="41" t="n">
        <f aca="false">'縣115(新埔-二重埔)上行'!W169</f>
        <v>0</v>
      </c>
      <c r="Z59" s="41" t="n">
        <f aca="false">'縣115(新埔-二重埔)上行'!X169</f>
        <v>2</v>
      </c>
      <c r="AA59" s="41" t="n">
        <f aca="false">'縣115(新埔-二重埔)上行'!Y169</f>
        <v>1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77</v>
      </c>
      <c r="C60" s="21" t="s">
        <v>67</v>
      </c>
      <c r="D60" s="21" t="s">
        <v>80</v>
      </c>
      <c r="E60" s="21" t="s">
        <v>151</v>
      </c>
      <c r="F60" s="40" t="n">
        <f aca="false">H70</f>
        <v>0.496666666666667</v>
      </c>
      <c r="G60" s="55" t="n">
        <f aca="false">'縣115(新埔-二重埔)上行'!B170/60</f>
        <v>0.811111111111111</v>
      </c>
      <c r="H60" s="40" t="n">
        <f aca="false">F60*1000/G60*0.06</f>
        <v>36.7397260273973</v>
      </c>
      <c r="I60" s="40" t="n">
        <f aca="false">F60*1000/(G60*60-SUM(J60:W60))*3.6</f>
        <v>42.5714285714286</v>
      </c>
      <c r="J60" s="41" t="n">
        <f aca="false">'縣115(新埔-二重埔)上行'!F170</f>
        <v>0</v>
      </c>
      <c r="K60" s="41" t="n">
        <f aca="false">'縣115(新埔-二重埔)上行'!G170</f>
        <v>0</v>
      </c>
      <c r="L60" s="41" t="n">
        <f aca="false">'縣115(新埔-二重埔)上行'!H170</f>
        <v>0</v>
      </c>
      <c r="M60" s="41" t="n">
        <f aca="false">'縣115(新埔-二重埔)上行'!I170</f>
        <v>0</v>
      </c>
      <c r="N60" s="41" t="n">
        <f aca="false">'縣115(新埔-二重埔)上行'!J170</f>
        <v>0</v>
      </c>
      <c r="O60" s="41" t="n">
        <f aca="false">'縣115(新埔-二重埔)上行'!K170</f>
        <v>0</v>
      </c>
      <c r="P60" s="41" t="n">
        <f aca="false">'縣115(新埔-二重埔)上行'!M170</f>
        <v>0</v>
      </c>
      <c r="Q60" s="41" t="n">
        <f aca="false">'縣115(新埔-二重埔)上行'!N170</f>
        <v>6.66666666666667</v>
      </c>
      <c r="R60" s="41" t="n">
        <f aca="false">'縣115(新埔-二重埔)上行'!O170</f>
        <v>0</v>
      </c>
      <c r="S60" s="41" t="n">
        <f aca="false">'縣115(新埔-二重埔)上行'!P170</f>
        <v>0</v>
      </c>
      <c r="T60" s="41" t="n">
        <f aca="false">'縣115(新埔-二重埔)上行'!Q170</f>
        <v>0</v>
      </c>
      <c r="U60" s="41" t="n">
        <f aca="false">'縣115(新埔-二重埔)上行'!R170</f>
        <v>0</v>
      </c>
      <c r="V60" s="41" t="n">
        <f aca="false">'縣115(新埔-二重埔)上行'!S170</f>
        <v>0</v>
      </c>
      <c r="W60" s="41" t="n">
        <f aca="false">'縣115(新埔-二重埔)上行'!U170</f>
        <v>0</v>
      </c>
      <c r="X60" s="41" t="n">
        <f aca="false">'縣115(新埔-二重埔)上行'!V170</f>
        <v>0</v>
      </c>
      <c r="Y60" s="41" t="n">
        <f aca="false">'縣115(新埔-二重埔)上行'!W170</f>
        <v>0</v>
      </c>
      <c r="Z60" s="41" t="n">
        <f aca="false">'縣115(新埔-二重埔)上行'!X170</f>
        <v>1.66666666666667</v>
      </c>
      <c r="AA60" s="41" t="n">
        <f aca="false">'縣115(新埔-二重埔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80</v>
      </c>
      <c r="C61" s="21" t="s">
        <v>151</v>
      </c>
      <c r="D61" s="21" t="s">
        <v>150</v>
      </c>
      <c r="E61" s="21" t="s">
        <v>116</v>
      </c>
      <c r="F61" s="40" t="n">
        <f aca="false">H69</f>
        <v>6.41166666666667</v>
      </c>
      <c r="G61" s="55" t="n">
        <f aca="false">'縣115(新埔-二重埔)上行'!B171/60</f>
        <v>9.61666666666667</v>
      </c>
      <c r="H61" s="40" t="n">
        <f aca="false">F61*1000/G61*0.06</f>
        <v>40.0034662045061</v>
      </c>
      <c r="I61" s="40" t="n">
        <f aca="false">F61*1000/(G61*60-SUM(J61:W61))*3.6</f>
        <v>42.8502475247525</v>
      </c>
      <c r="J61" s="41" t="n">
        <f aca="false">'縣115(新埔-二重埔)上行'!F171</f>
        <v>0</v>
      </c>
      <c r="K61" s="41" t="n">
        <f aca="false">'縣115(新埔-二重埔)上行'!G171</f>
        <v>0</v>
      </c>
      <c r="L61" s="41" t="n">
        <f aca="false">'縣115(新埔-二重埔)上行'!H171</f>
        <v>0</v>
      </c>
      <c r="M61" s="41" t="n">
        <f aca="false">'縣115(新埔-二重埔)上行'!I171</f>
        <v>0</v>
      </c>
      <c r="N61" s="41" t="n">
        <f aca="false">'縣115(新埔-二重埔)上行'!J171</f>
        <v>0</v>
      </c>
      <c r="O61" s="41" t="n">
        <f aca="false">'縣115(新埔-二重埔)上行'!K171</f>
        <v>0</v>
      </c>
      <c r="P61" s="41" t="n">
        <f aca="false">'縣115(新埔-二重埔)上行'!M171</f>
        <v>0</v>
      </c>
      <c r="Q61" s="41" t="n">
        <f aca="false">'縣115(新埔-二重埔)上行'!N171</f>
        <v>38.3333333333333</v>
      </c>
      <c r="R61" s="41" t="n">
        <f aca="false">'縣115(新埔-二重埔)上行'!O171</f>
        <v>0</v>
      </c>
      <c r="S61" s="41" t="n">
        <f aca="false">'縣115(新埔-二重埔)上行'!P171</f>
        <v>0</v>
      </c>
      <c r="T61" s="41" t="n">
        <f aca="false">'縣115(新埔-二重埔)上行'!Q171</f>
        <v>0</v>
      </c>
      <c r="U61" s="41" t="n">
        <f aca="false">'縣115(新埔-二重埔)上行'!R171</f>
        <v>0</v>
      </c>
      <c r="V61" s="41" t="n">
        <f aca="false">'縣115(新埔-二重埔)上行'!S171</f>
        <v>0</v>
      </c>
      <c r="W61" s="41" t="n">
        <f aca="false">'縣115(新埔-二重埔)上行'!U171</f>
        <v>0</v>
      </c>
      <c r="X61" s="41" t="n">
        <f aca="false">'縣115(新埔-二重埔)上行'!V171</f>
        <v>0</v>
      </c>
      <c r="Y61" s="41" t="n">
        <f aca="false">'縣115(新埔-二重埔)上行'!W171</f>
        <v>0</v>
      </c>
      <c r="Z61" s="41" t="n">
        <f aca="false">'縣115(新埔-二重埔)上行'!X171</f>
        <v>1</v>
      </c>
      <c r="AA61" s="41" t="n">
        <f aca="false">'縣115(新埔-二重埔)上行'!Y171</f>
        <v>1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8.325</v>
      </c>
      <c r="G62" s="55" t="n">
        <f aca="false">SUM(G38:G61)</f>
        <v>12.2444444444444</v>
      </c>
      <c r="H62" s="40" t="n">
        <f aca="false">F62*1000/G62*0.06</f>
        <v>40.7940108892922</v>
      </c>
      <c r="I62" s="40" t="n">
        <f aca="false">F62*1000/(G62*60-SUM(J62:W62))*3.6</f>
        <v>45.0902708124373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68.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1.66666666666667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7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97.6190476190476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2.38095238095238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50</v>
      </c>
      <c r="C69" s="21" t="s">
        <v>116</v>
      </c>
      <c r="D69" s="21" t="s">
        <v>80</v>
      </c>
      <c r="E69" s="21" t="s">
        <v>151</v>
      </c>
      <c r="F69" s="68" t="n">
        <f aca="false">'縣115(新埔-二重埔)下行'!E148</f>
        <v>6.4</v>
      </c>
      <c r="G69" s="68" t="n">
        <f aca="false">'縣115(新埔-二重埔)上行'!E171</f>
        <v>6.42333333333334</v>
      </c>
      <c r="H69" s="68" t="n">
        <f aca="false">(F69+G69)/2</f>
        <v>6.41166666666667</v>
      </c>
      <c r="I69" s="69" t="n">
        <f aca="false">G5</f>
        <v>9.32777777777778</v>
      </c>
      <c r="J69" s="70" t="n">
        <f aca="false">H69*1000/I69*0.06</f>
        <v>41.2424061941632</v>
      </c>
      <c r="K69" s="69" t="n">
        <f aca="false">SUM(J5:W5)/60</f>
        <v>0.411111111111111</v>
      </c>
      <c r="L69" s="69" t="n">
        <f aca="false">G61</f>
        <v>9.61666666666667</v>
      </c>
      <c r="M69" s="70" t="n">
        <f aca="false">H69*1000/L69*0.06</f>
        <v>40.0034662045061</v>
      </c>
      <c r="N69" s="69" t="n">
        <f aca="false">SUM(J61:W61)/60</f>
        <v>0.638888888888889</v>
      </c>
      <c r="O69" s="69" t="n">
        <f aca="false">(I69+L69)/2</f>
        <v>9.47222222222222</v>
      </c>
      <c r="P69" s="70" t="n">
        <f aca="false">H69*1000/O69*0.06</f>
        <v>40.6134897360704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80</v>
      </c>
      <c r="C70" s="21" t="s">
        <v>151</v>
      </c>
      <c r="D70" s="21" t="s">
        <v>77</v>
      </c>
      <c r="E70" s="21" t="s">
        <v>67</v>
      </c>
      <c r="F70" s="68" t="n">
        <f aca="false">'縣115(新埔-二重埔)下行'!E149</f>
        <v>0.5</v>
      </c>
      <c r="G70" s="68" t="n">
        <f aca="false">'縣115(新埔-二重埔)上行'!E170</f>
        <v>0.493333333333333</v>
      </c>
      <c r="H70" s="68" t="n">
        <f aca="false">(F70+G70)/2</f>
        <v>0.496666666666667</v>
      </c>
      <c r="I70" s="69" t="n">
        <f aca="false">G6</f>
        <v>1.12222222222222</v>
      </c>
      <c r="J70" s="70" t="n">
        <f aca="false">H70*1000/I70*0.06</f>
        <v>26.5544554455446</v>
      </c>
      <c r="K70" s="69" t="n">
        <f aca="false">SUM(J6:W6)/60</f>
        <v>0.416666666666667</v>
      </c>
      <c r="L70" s="69" t="n">
        <f aca="false">G60</f>
        <v>0.811111111111111</v>
      </c>
      <c r="M70" s="70" t="n">
        <f aca="false">H70*1000/L70*0.06</f>
        <v>36.7397260273973</v>
      </c>
      <c r="N70" s="69" t="n">
        <f aca="false">SUM(J60:W60)/60</f>
        <v>0.111111111111111</v>
      </c>
      <c r="O70" s="69" t="n">
        <f aca="false">(I70+L70)/2</f>
        <v>0.966666666666667</v>
      </c>
      <c r="P70" s="70" t="n">
        <f aca="false">H70*1000/O70*0.06</f>
        <v>30.8275862068966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77</v>
      </c>
      <c r="C71" s="21" t="s">
        <v>67</v>
      </c>
      <c r="D71" s="21" t="s">
        <v>130</v>
      </c>
      <c r="E71" s="21" t="s">
        <v>152</v>
      </c>
      <c r="F71" s="68" t="n">
        <f aca="false">'縣115(新埔-二重埔)下行'!E150</f>
        <v>1.43333333333333</v>
      </c>
      <c r="G71" s="68" t="n">
        <f aca="false">'縣115(新埔-二重埔)上行'!E169</f>
        <v>1.4</v>
      </c>
      <c r="H71" s="68" t="n">
        <f aca="false">(F71+G71)/2</f>
        <v>1.41666666666667</v>
      </c>
      <c r="I71" s="69" t="n">
        <f aca="false">G7</f>
        <v>1.38333333333333</v>
      </c>
      <c r="J71" s="70" t="n">
        <f aca="false">H71*1000/I71*0.06</f>
        <v>61.4457831325301</v>
      </c>
      <c r="K71" s="69" t="n">
        <f aca="false">SUM(J7:W7)/60</f>
        <v>0</v>
      </c>
      <c r="L71" s="69" t="n">
        <f aca="false">G59</f>
        <v>1.81666666666667</v>
      </c>
      <c r="M71" s="70" t="n">
        <f aca="false">H71*1000/L71*0.06</f>
        <v>46.7889908256881</v>
      </c>
      <c r="N71" s="69" t="n">
        <f aca="false">SUM(J59:W59)/60</f>
        <v>0.416666666666667</v>
      </c>
      <c r="O71" s="69" t="n">
        <f aca="false">(I71+L71)/2</f>
        <v>1.6</v>
      </c>
      <c r="P71" s="70" t="n">
        <f aca="false">H71*1000/O71*0.06</f>
        <v>53.125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21" t="s">
        <v>130</v>
      </c>
      <c r="C72" s="21" t="s">
        <v>152</v>
      </c>
      <c r="F72" s="68" t="n">
        <f aca="false">'縣115(新埔-二重埔)下行'!E151</f>
        <v>0</v>
      </c>
      <c r="G72" s="68" t="n">
        <f aca="false">'縣115(新埔-二重埔)上行'!E168</f>
        <v>0</v>
      </c>
      <c r="H72" s="68" t="n">
        <f aca="false">(F72+G72)/2</f>
        <v>0</v>
      </c>
      <c r="I72" s="69" t="n">
        <f aca="false">G8</f>
        <v>0</v>
      </c>
      <c r="J72" s="70" t="e">
        <f aca="false">H72*1000/I72*0.06</f>
        <v>#DIV/0!</v>
      </c>
      <c r="K72" s="69" t="n">
        <f aca="false">SUM(J7:W7)/60</f>
        <v>0</v>
      </c>
      <c r="L72" s="69" t="n">
        <f aca="false">G58</f>
        <v>0</v>
      </c>
      <c r="M72" s="70" t="e">
        <f aca="false">H72*1000/L72*0.06</f>
        <v>#DIV/0!</v>
      </c>
      <c r="N72" s="69" t="n">
        <f aca="false">SUM(J58:W58)/60</f>
        <v>0</v>
      </c>
      <c r="O72" s="69" t="n">
        <f aca="false">(I72+L72)/2</f>
        <v>0</v>
      </c>
      <c r="P72" s="70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8" t="n">
        <f aca="false">'縣115(新埔-二重埔)下行'!E152</f>
        <v>0</v>
      </c>
      <c r="G73" s="68" t="n">
        <f aca="false">'縣115(新埔-二重埔)上行'!E167</f>
        <v>0</v>
      </c>
      <c r="H73" s="68" t="n">
        <f aca="false">(F73+G73)/2</f>
        <v>0</v>
      </c>
      <c r="I73" s="69" t="n">
        <f aca="false">G9</f>
        <v>0</v>
      </c>
      <c r="J73" s="70" t="e">
        <f aca="false">H73*1000/I73*0.06</f>
        <v>#DIV/0!</v>
      </c>
      <c r="K73" s="69" t="n">
        <f aca="false">SUM(J8:W8)/60</f>
        <v>0</v>
      </c>
      <c r="L73" s="69" t="n">
        <f aca="false">G57</f>
        <v>0</v>
      </c>
      <c r="M73" s="70" t="e">
        <f aca="false">H73*1000/L73*0.06</f>
        <v>#DIV/0!</v>
      </c>
      <c r="N73" s="69" t="n">
        <f aca="false">SUM(J57:W57)/60</f>
        <v>0</v>
      </c>
      <c r="O73" s="69" t="n">
        <f aca="false">(I73+L73)/2</f>
        <v>0</v>
      </c>
      <c r="P73" s="7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8" t="n">
        <f aca="false">'縣115(新埔-二重埔)下行'!E153</f>
        <v>0</v>
      </c>
      <c r="G74" s="68" t="n">
        <f aca="false">'縣115(新埔-二重埔)上行'!E166</f>
        <v>0</v>
      </c>
      <c r="H74" s="68" t="n">
        <f aca="false">(F74+G74)/2</f>
        <v>0</v>
      </c>
      <c r="I74" s="69" t="n">
        <f aca="false">G10</f>
        <v>0</v>
      </c>
      <c r="J74" s="70" t="e">
        <f aca="false">H74*1000/I74*0.06</f>
        <v>#DIV/0!</v>
      </c>
      <c r="K74" s="69" t="n">
        <f aca="false">SUM(J9:W9)/60</f>
        <v>0</v>
      </c>
      <c r="L74" s="69" t="n">
        <f aca="false">G56</f>
        <v>0</v>
      </c>
      <c r="M74" s="70" t="e">
        <f aca="false">H74*1000/L74*0.06</f>
        <v>#DIV/0!</v>
      </c>
      <c r="N74" s="69" t="n">
        <f aca="false">SUM(J56:W56)/60</f>
        <v>0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8" t="n">
        <f aca="false">'縣115(新埔-二重埔)下行'!E154</f>
        <v>0</v>
      </c>
      <c r="G75" s="68" t="n">
        <f aca="false">'縣115(新埔-二重埔)上行'!E165</f>
        <v>0</v>
      </c>
      <c r="H75" s="68" t="n">
        <f aca="false">(F75+G75)/2</f>
        <v>0</v>
      </c>
      <c r="I75" s="69" t="n">
        <f aca="false">G11</f>
        <v>0</v>
      </c>
      <c r="J75" s="70" t="e">
        <f aca="false">H75*1000/I75*0.06</f>
        <v>#DIV/0!</v>
      </c>
      <c r="K75" s="69" t="n">
        <f aca="false">SUM(J10:W10)/60</f>
        <v>0</v>
      </c>
      <c r="L75" s="69" t="n">
        <f aca="false">G55</f>
        <v>0</v>
      </c>
      <c r="M75" s="70" t="e">
        <f aca="false">H75*1000/L75*0.06</f>
        <v>#DIV/0!</v>
      </c>
      <c r="N75" s="69" t="n">
        <f aca="false">SUM(J55:W55)/60</f>
        <v>0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8" t="n">
        <f aca="false">'縣115(新埔-二重埔)下行'!E155</f>
        <v>0</v>
      </c>
      <c r="G76" s="68" t="n">
        <f aca="false">'縣115(新埔-二重埔)上行'!E164</f>
        <v>0</v>
      </c>
      <c r="H76" s="68" t="n">
        <f aca="false">(F76+G76)/2</f>
        <v>0</v>
      </c>
      <c r="I76" s="69" t="n">
        <f aca="false">G12</f>
        <v>0</v>
      </c>
      <c r="J76" s="70" t="e">
        <f aca="false">H76*1000/I76*0.06</f>
        <v>#DIV/0!</v>
      </c>
      <c r="K76" s="69" t="n">
        <f aca="false">SUM(J11:W11)/60</f>
        <v>0</v>
      </c>
      <c r="L76" s="69" t="n">
        <f aca="false">G54</f>
        <v>0</v>
      </c>
      <c r="M76" s="70" t="e">
        <f aca="false">H76*1000/L76*0.06</f>
        <v>#DIV/0!</v>
      </c>
      <c r="N76" s="69" t="n">
        <f aca="false">SUM(J54:W54)/60</f>
        <v>0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8" t="n">
        <f aca="false">'縣115(新埔-二重埔)下行'!E156</f>
        <v>0</v>
      </c>
      <c r="G77" s="68" t="n">
        <f aca="false">'縣115(新埔-二重埔)上行'!E163</f>
        <v>0</v>
      </c>
      <c r="H77" s="68" t="n">
        <f aca="false">(F77+G77)/2</f>
        <v>0</v>
      </c>
      <c r="I77" s="69" t="n">
        <f aca="false">G13</f>
        <v>0</v>
      </c>
      <c r="J77" s="70" t="e">
        <f aca="false">H77*1000/I77*0.06</f>
        <v>#DIV/0!</v>
      </c>
      <c r="K77" s="69" t="n">
        <f aca="false">SUM(J12:W12)/60</f>
        <v>0</v>
      </c>
      <c r="L77" s="69" t="n">
        <f aca="false">G53</f>
        <v>0</v>
      </c>
      <c r="M77" s="70" t="e">
        <f aca="false">H77*1000/L77*0.06</f>
        <v>#DIV/0!</v>
      </c>
      <c r="N77" s="69" t="n">
        <f aca="false">SUM(J53:W53)/60</f>
        <v>0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8" t="n">
        <f aca="false">'縣115(新埔-二重埔)下行'!E157</f>
        <v>0</v>
      </c>
      <c r="G78" s="68" t="n">
        <f aca="false">'縣115(新埔-二重埔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2</f>
        <v>0</v>
      </c>
      <c r="M78" s="70" t="e">
        <f aca="false">H78*1000/L78*0.06</f>
        <v>#DIV/0!</v>
      </c>
      <c r="N78" s="69" t="n">
        <f aca="false">SUM(J52:W52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5(新埔-二重埔)下行'!E158</f>
        <v>0</v>
      </c>
      <c r="G79" s="68" t="n">
        <f aca="false">'縣115(新埔-二重埔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1</f>
        <v>0</v>
      </c>
      <c r="M79" s="70" t="e">
        <f aca="false">H79*1000/L79*0.06</f>
        <v>#DIV/0!</v>
      </c>
      <c r="N79" s="69" t="n">
        <f aca="false">SUM(J51:W51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5(新埔-二重埔)下行'!E159</f>
        <v>0</v>
      </c>
      <c r="G80" s="68" t="n">
        <f aca="false">'縣115(新埔-二重埔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0</f>
        <v>0</v>
      </c>
      <c r="M80" s="70" t="e">
        <f aca="false">H80*1000/L80*0.06</f>
        <v>#DIV/0!</v>
      </c>
      <c r="N80" s="69" t="n">
        <f aca="false">SUM(J50:W50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5(新埔-二重埔)下行'!E160</f>
        <v>0</v>
      </c>
      <c r="G81" s="68" t="n">
        <f aca="false">'縣115(新埔-二重埔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9</f>
        <v>0</v>
      </c>
      <c r="M81" s="70" t="e">
        <f aca="false">H81*1000/L81*0.06</f>
        <v>#DIV/0!</v>
      </c>
      <c r="N81" s="69" t="n">
        <f aca="false">SUM(J49:W49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5(新埔-二重埔)下行'!E161</f>
        <v>0</v>
      </c>
      <c r="G82" s="68" t="n">
        <f aca="false">'縣115(新埔-二重埔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8</f>
        <v>0</v>
      </c>
      <c r="M82" s="70" t="e">
        <f aca="false">H82*1000/L82*0.06</f>
        <v>#DIV/0!</v>
      </c>
      <c r="N82" s="69" t="n">
        <f aca="false">SUM(J48:W48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5(新埔-二重埔)下行'!E162</f>
        <v>0</v>
      </c>
      <c r="G83" s="68" t="n">
        <f aca="false">'縣115(新埔-二重埔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7</f>
        <v>0</v>
      </c>
      <c r="M83" s="70" t="e">
        <f aca="false">H83*1000/L83*0.06</f>
        <v>#DIV/0!</v>
      </c>
      <c r="N83" s="69" t="n">
        <f aca="false">SUM(J47:W47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5(新埔-二重埔)下行'!E163</f>
        <v>0</v>
      </c>
      <c r="G84" s="68" t="n">
        <f aca="false">'縣115(新埔-二重埔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6</f>
        <v>0</v>
      </c>
      <c r="M84" s="70" t="e">
        <f aca="false">H84*1000/L84*0.06</f>
        <v>#DIV/0!</v>
      </c>
      <c r="N84" s="69" t="n">
        <f aca="false">SUM(J46:W46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5(新埔-二重埔)下行'!E164</f>
        <v>0</v>
      </c>
      <c r="G85" s="68" t="n">
        <f aca="false">'縣115(新埔-二重埔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5</f>
        <v>0</v>
      </c>
      <c r="M85" s="70" t="e">
        <f aca="false">H85*1000/L85*0.06</f>
        <v>#DIV/0!</v>
      </c>
      <c r="N85" s="69" t="n">
        <f aca="false">SUM(J45:W45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5(新埔-二重埔)下行'!E165</f>
        <v>0</v>
      </c>
      <c r="G86" s="68" t="n">
        <f aca="false">'縣115(新埔-二重埔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4</f>
        <v>0</v>
      </c>
      <c r="M86" s="70" t="e">
        <f aca="false">H86*1000/L86*0.06</f>
        <v>#DIV/0!</v>
      </c>
      <c r="N86" s="69" t="n">
        <f aca="false">SUM(J44:W44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5(新埔-二重埔)下行'!E166</f>
        <v>0</v>
      </c>
      <c r="G87" s="68" t="n">
        <f aca="false">'縣115(新埔-二重埔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3</f>
        <v>0</v>
      </c>
      <c r="M87" s="70" t="e">
        <f aca="false">H87*1000/L87*0.06</f>
        <v>#DIV/0!</v>
      </c>
      <c r="N87" s="69" t="n">
        <f aca="false">SUM(J43:W43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5(新埔-二重埔)下行'!E167</f>
        <v>0</v>
      </c>
      <c r="G88" s="68" t="n">
        <f aca="false">'縣115(新埔-二重埔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2</f>
        <v>0</v>
      </c>
      <c r="M88" s="70" t="e">
        <f aca="false">H88*1000/L88*0.06</f>
        <v>#DIV/0!</v>
      </c>
      <c r="N88" s="69" t="n">
        <f aca="false">SUM(J42:W42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5(新埔-二重埔)下行'!E168</f>
        <v>0</v>
      </c>
      <c r="G89" s="68" t="n">
        <f aca="false">'縣115(新埔-二重埔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1</f>
        <v>0</v>
      </c>
      <c r="M89" s="70" t="e">
        <f aca="false">H89*1000/L89*0.06</f>
        <v>#DIV/0!</v>
      </c>
      <c r="N89" s="69" t="n">
        <f aca="false">SUM(J41:W41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5(新埔-二重埔)下行'!E169</f>
        <v>0</v>
      </c>
      <c r="G90" s="68" t="n">
        <f aca="false">'縣115(新埔-二重埔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0</f>
        <v>0</v>
      </c>
      <c r="M90" s="70" t="e">
        <f aca="false">H90*1000/L90*0.06</f>
        <v>#DIV/0!</v>
      </c>
      <c r="N90" s="69" t="n">
        <f aca="false">SUM(J40:W40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5(新埔-二重埔)下行'!E170</f>
        <v>0</v>
      </c>
      <c r="G91" s="68" t="n">
        <f aca="false">'縣115(新埔-二重埔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39</f>
        <v>0</v>
      </c>
      <c r="M91" s="70" t="e">
        <f aca="false">H91*1000/L91*0.06</f>
        <v>#DIV/0!</v>
      </c>
      <c r="N91" s="69" t="n">
        <f aca="false">SUM(J39:W39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5(新埔-二重埔)下行'!E171</f>
        <v>0</v>
      </c>
      <c r="G92" s="68" t="n">
        <f aca="false">'縣115(新埔-二重埔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38</f>
        <v>0</v>
      </c>
      <c r="M92" s="70" t="e">
        <f aca="false">H92*1000/L92*0.06</f>
        <v>#DIV/0!</v>
      </c>
      <c r="N92" s="69" t="n">
        <f aca="false">SUM(J38:W38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8.325</v>
      </c>
      <c r="I93" s="69" t="n">
        <f aca="false">SUM(I69:I92)</f>
        <v>11.8333333333333</v>
      </c>
      <c r="J93" s="70" t="n">
        <f aca="false">H93*1000/I93*0.06</f>
        <v>42.2112676056338</v>
      </c>
      <c r="K93" s="69" t="n">
        <f aca="false">SUM(K69:K92)</f>
        <v>0.827777777777778</v>
      </c>
      <c r="L93" s="69" t="n">
        <f aca="false">SUM(L69:L92)</f>
        <v>12.2444444444444</v>
      </c>
      <c r="M93" s="70" t="n">
        <f aca="false">H93*1000/L93*0.06</f>
        <v>40.7940108892922</v>
      </c>
      <c r="N93" s="69" t="n">
        <f aca="false">SUM(N69:N92)</f>
        <v>1.16666666666667</v>
      </c>
      <c r="O93" s="69" t="n">
        <f aca="false">SUM(O69:O92)</f>
        <v>12.0388888888889</v>
      </c>
      <c r="P93" s="70" t="n">
        <f aca="false">H93*1000/O93*0.06</f>
        <v>41.4905399169359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3" activePane="bottomRight" state="frozen"/>
      <selection pane="topLeft" activeCell="A2" activeCellId="0" sqref="A2"/>
      <selection pane="topRight" activeCell="B2" activeCellId="0" sqref="B2"/>
      <selection pane="bottomLeft" activeCell="A103" activeCellId="0" sqref="A103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5972</v>
      </c>
      <c r="N4" s="0" t="n">
        <v>175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23</v>
      </c>
      <c r="D5" s="10" t="n">
        <v>50</v>
      </c>
      <c r="E5" s="11" t="n">
        <v>5981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3</v>
      </c>
      <c r="D6" s="10" t="n">
        <f aca="false">D5</f>
        <v>50</v>
      </c>
      <c r="E6" s="11" t="n">
        <f aca="false">E5</f>
        <v>5981.7</v>
      </c>
      <c r="F6" s="10"/>
      <c r="G6" s="10"/>
      <c r="H6" s="10"/>
      <c r="I6" s="10"/>
      <c r="J6" s="10"/>
      <c r="K6" s="10"/>
      <c r="L6" s="10"/>
      <c r="M6" s="10"/>
      <c r="N6" s="10" t="n">
        <v>4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9</v>
      </c>
      <c r="D7" s="0" t="n">
        <v>23</v>
      </c>
      <c r="E7" s="2" t="n">
        <v>5982.5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9</v>
      </c>
      <c r="D8" s="10" t="n">
        <f aca="false">D7</f>
        <v>23</v>
      </c>
      <c r="E8" s="11" t="n">
        <f aca="false">E7</f>
        <v>5982.5</v>
      </c>
      <c r="N8" s="0" t="n">
        <v>30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34</v>
      </c>
      <c r="D9" s="10" t="n">
        <v>55</v>
      </c>
      <c r="E9" s="11" t="n">
        <v>5984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34</v>
      </c>
      <c r="D10" s="10" t="n">
        <f aca="false">D9</f>
        <v>55</v>
      </c>
      <c r="E10" s="11" t="n">
        <f aca="false">E9</f>
        <v>5984.3</v>
      </c>
      <c r="F10" s="10"/>
      <c r="G10" s="10"/>
      <c r="H10" s="10"/>
      <c r="I10" s="10"/>
      <c r="J10" s="10"/>
      <c r="K10" s="10"/>
      <c r="L10" s="10"/>
      <c r="M10" s="10"/>
      <c r="N10" s="10" t="n">
        <v>100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3</v>
      </c>
      <c r="D11" s="0" t="n">
        <v>8</v>
      </c>
      <c r="E11" s="2" t="n">
        <v>5986.6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43</v>
      </c>
      <c r="D12" s="0" t="n">
        <f aca="false">D11</f>
        <v>8</v>
      </c>
      <c r="E12" s="2" t="n">
        <f aca="false">E11</f>
        <v>5986.6</v>
      </c>
      <c r="N12" s="0" t="n">
        <v>25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47</v>
      </c>
      <c r="D13" s="10" t="n">
        <v>42</v>
      </c>
      <c r="E13" s="11" t="n">
        <v>5987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47</v>
      </c>
      <c r="D14" s="10" t="n">
        <f aca="false">D13</f>
        <v>42</v>
      </c>
      <c r="E14" s="11" t="n">
        <f aca="false">E13</f>
        <v>5987.3</v>
      </c>
      <c r="F14" s="10"/>
      <c r="G14" s="10"/>
      <c r="H14" s="10"/>
      <c r="I14" s="10"/>
      <c r="J14" s="10"/>
      <c r="K14" s="10"/>
      <c r="L14" s="10"/>
      <c r="M14" s="10"/>
      <c r="N14" s="10" t="n">
        <v>25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50</v>
      </c>
      <c r="D15" s="0" t="n">
        <v>55</v>
      </c>
      <c r="E15" s="2" t="n">
        <v>5987.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50</v>
      </c>
      <c r="D16" s="0" t="n">
        <f aca="false">D15</f>
        <v>55</v>
      </c>
      <c r="E16" s="2" t="n">
        <f aca="false">E15</f>
        <v>5987.7</v>
      </c>
      <c r="N16" s="0" t="n">
        <v>125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0</v>
      </c>
      <c r="C17" s="10" t="n">
        <v>58</v>
      </c>
      <c r="D17" s="10" t="n">
        <v>47</v>
      </c>
      <c r="E17" s="11" t="n">
        <v>5989.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58</v>
      </c>
      <c r="D18" s="10" t="n">
        <f aca="false">D17</f>
        <v>47</v>
      </c>
      <c r="E18" s="11" t="n">
        <f aca="false">E17</f>
        <v>5989.1</v>
      </c>
      <c r="F18" s="10"/>
      <c r="G18" s="10"/>
      <c r="H18" s="10"/>
      <c r="I18" s="10"/>
      <c r="J18" s="10"/>
      <c r="K18" s="10"/>
      <c r="L18" s="10"/>
      <c r="M18" s="10"/>
      <c r="N18" s="10" t="n">
        <v>100</v>
      </c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14</v>
      </c>
      <c r="D19" s="0" t="n">
        <v>38</v>
      </c>
      <c r="E19" s="2" t="n">
        <v>5992.6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5972</v>
      </c>
      <c r="N52" s="0" t="n">
        <v>180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3</v>
      </c>
      <c r="D53" s="10" t="n">
        <v>57</v>
      </c>
      <c r="E53" s="11" t="n">
        <v>5981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3</v>
      </c>
      <c r="D54" s="10" t="n">
        <f aca="false">D53</f>
        <v>57</v>
      </c>
      <c r="E54" s="11" t="n">
        <f aca="false">E53</f>
        <v>5981.7</v>
      </c>
      <c r="F54" s="10"/>
      <c r="G54" s="10"/>
      <c r="H54" s="10"/>
      <c r="I54" s="10"/>
      <c r="J54" s="10"/>
      <c r="K54" s="10"/>
      <c r="L54" s="10"/>
      <c r="M54" s="10"/>
      <c r="N54" s="10" t="n">
        <v>50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9</v>
      </c>
      <c r="D55" s="0" t="n">
        <v>37</v>
      </c>
      <c r="E55" s="2" t="n">
        <v>5982.5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9</v>
      </c>
      <c r="D56" s="12" t="n">
        <f aca="false">D55</f>
        <v>37</v>
      </c>
      <c r="E56" s="13" t="n">
        <f aca="false">E55</f>
        <v>5982.5</v>
      </c>
      <c r="N56" s="0" t="n">
        <v>35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5</v>
      </c>
      <c r="D57" s="10" t="n">
        <v>15</v>
      </c>
      <c r="E57" s="11" t="n">
        <v>5984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35</v>
      </c>
      <c r="D58" s="10" t="n">
        <f aca="false">D57</f>
        <v>15</v>
      </c>
      <c r="E58" s="11" t="n">
        <f aca="false">E57</f>
        <v>5984.3</v>
      </c>
      <c r="F58" s="10"/>
      <c r="G58" s="10"/>
      <c r="H58" s="10"/>
      <c r="I58" s="10"/>
      <c r="J58" s="10"/>
      <c r="K58" s="10"/>
      <c r="L58" s="10"/>
      <c r="M58" s="10"/>
      <c r="N58" s="10" t="n">
        <v>100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43</v>
      </c>
      <c r="D59" s="0" t="n">
        <v>30</v>
      </c>
      <c r="E59" s="2" t="n">
        <v>5986.6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43</v>
      </c>
      <c r="D60" s="0" t="n">
        <f aca="false">D59</f>
        <v>30</v>
      </c>
      <c r="E60" s="2" t="n">
        <f aca="false">E59</f>
        <v>5986.6</v>
      </c>
      <c r="N60" s="0" t="n">
        <v>30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48</v>
      </c>
      <c r="D61" s="10" t="n">
        <v>11</v>
      </c>
      <c r="E61" s="11" t="n">
        <v>5987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48</v>
      </c>
      <c r="D62" s="10" t="n">
        <f aca="false">D61</f>
        <v>11</v>
      </c>
      <c r="E62" s="11" t="n">
        <f aca="false">E61</f>
        <v>5987.3</v>
      </c>
      <c r="F62" s="10"/>
      <c r="G62" s="10"/>
      <c r="H62" s="10"/>
      <c r="I62" s="10"/>
      <c r="J62" s="10"/>
      <c r="K62" s="10"/>
      <c r="L62" s="10"/>
      <c r="M62" s="10"/>
      <c r="N62" s="10" t="n">
        <v>25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51</v>
      </c>
      <c r="D63" s="0" t="n">
        <v>25</v>
      </c>
      <c r="E63" s="2" t="n">
        <v>5987.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51</v>
      </c>
      <c r="D64" s="0" t="n">
        <f aca="false">D63</f>
        <v>25</v>
      </c>
      <c r="E64" s="2" t="n">
        <f aca="false">E63</f>
        <v>5987.7</v>
      </c>
      <c r="N64" s="0" t="n">
        <v>130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0</v>
      </c>
      <c r="C65" s="10" t="n">
        <v>59</v>
      </c>
      <c r="D65" s="10" t="n">
        <v>24</v>
      </c>
      <c r="E65" s="11" t="n">
        <v>5989.1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59</v>
      </c>
      <c r="D66" s="10" t="n">
        <f aca="false">D65</f>
        <v>24</v>
      </c>
      <c r="E66" s="11" t="n">
        <f aca="false">E65</f>
        <v>5989.1</v>
      </c>
      <c r="F66" s="10"/>
      <c r="G66" s="10"/>
      <c r="H66" s="10"/>
      <c r="I66" s="10"/>
      <c r="J66" s="10"/>
      <c r="K66" s="10"/>
      <c r="L66" s="10"/>
      <c r="M66" s="10"/>
      <c r="N66" s="10" t="n">
        <v>100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15</v>
      </c>
      <c r="D67" s="0" t="n">
        <v>16</v>
      </c>
      <c r="E67" s="2" t="n">
        <v>5992.6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5972</v>
      </c>
      <c r="N100" s="0" t="n">
        <v>175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23</v>
      </c>
      <c r="D101" s="10" t="n">
        <v>47</v>
      </c>
      <c r="E101" s="11" t="n">
        <v>5981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23</v>
      </c>
      <c r="D102" s="10" t="n">
        <f aca="false">D101</f>
        <v>47</v>
      </c>
      <c r="E102" s="11" t="n">
        <f aca="false">E101</f>
        <v>5981.7</v>
      </c>
      <c r="F102" s="10"/>
      <c r="G102" s="10"/>
      <c r="H102" s="10"/>
      <c r="I102" s="10"/>
      <c r="J102" s="10"/>
      <c r="K102" s="10"/>
      <c r="L102" s="10"/>
      <c r="M102" s="10"/>
      <c r="N102" s="10" t="n">
        <v>55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9</v>
      </c>
      <c r="D103" s="0" t="n">
        <v>38</v>
      </c>
      <c r="E103" s="2" t="n">
        <v>5982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9</v>
      </c>
      <c r="D104" s="12" t="n">
        <f aca="false">D103</f>
        <v>38</v>
      </c>
      <c r="E104" s="13" t="n">
        <f aca="false">E103</f>
        <v>5982.5</v>
      </c>
      <c r="N104" s="0" t="n">
        <v>36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35</v>
      </c>
      <c r="D105" s="10" t="n">
        <v>15</v>
      </c>
      <c r="E105" s="11" t="n">
        <v>5984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35</v>
      </c>
      <c r="D106" s="10" t="n">
        <f aca="false">D105</f>
        <v>15</v>
      </c>
      <c r="E106" s="11" t="n">
        <f aca="false">E105</f>
        <v>5984.3</v>
      </c>
      <c r="F106" s="10"/>
      <c r="G106" s="10"/>
      <c r="H106" s="10"/>
      <c r="I106" s="10"/>
      <c r="J106" s="10"/>
      <c r="K106" s="10"/>
      <c r="L106" s="10"/>
      <c r="M106" s="10"/>
      <c r="N106" s="10" t="n">
        <v>115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43</v>
      </c>
      <c r="D107" s="0" t="n">
        <v>35</v>
      </c>
      <c r="E107" s="2" t="n">
        <v>5986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43</v>
      </c>
      <c r="D108" s="0" t="n">
        <f aca="false">D107</f>
        <v>35</v>
      </c>
      <c r="E108" s="2" t="n">
        <f aca="false">E107</f>
        <v>5986.6</v>
      </c>
      <c r="N108" s="0" t="n">
        <v>27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48</v>
      </c>
      <c r="D109" s="10" t="n">
        <v>15</v>
      </c>
      <c r="E109" s="11" t="n">
        <v>5987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48</v>
      </c>
      <c r="D110" s="10" t="n">
        <f aca="false">D109</f>
        <v>15</v>
      </c>
      <c r="E110" s="11" t="n">
        <f aca="false">E109</f>
        <v>5987.3</v>
      </c>
      <c r="F110" s="10"/>
      <c r="G110" s="10"/>
      <c r="H110" s="10"/>
      <c r="I110" s="10"/>
      <c r="J110" s="10"/>
      <c r="K110" s="10"/>
      <c r="L110" s="10"/>
      <c r="M110" s="10"/>
      <c r="N110" s="10" t="n">
        <v>30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51</v>
      </c>
      <c r="D111" s="0" t="n">
        <v>36</v>
      </c>
      <c r="E111" s="2" t="n">
        <v>5987.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51</v>
      </c>
      <c r="D112" s="0" t="n">
        <f aca="false">D111</f>
        <v>36</v>
      </c>
      <c r="E112" s="2" t="n">
        <f aca="false">E111</f>
        <v>5987.7</v>
      </c>
      <c r="N112" s="0" t="n">
        <v>130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0</v>
      </c>
      <c r="C113" s="10" t="n">
        <v>59</v>
      </c>
      <c r="D113" s="10" t="n">
        <v>40</v>
      </c>
      <c r="E113" s="11" t="n">
        <v>5989.1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59</v>
      </c>
      <c r="D114" s="10" t="n">
        <f aca="false">D113</f>
        <v>40</v>
      </c>
      <c r="E114" s="11" t="n">
        <f aca="false">E113</f>
        <v>5989.1</v>
      </c>
      <c r="F114" s="10"/>
      <c r="G114" s="10"/>
      <c r="H114" s="10"/>
      <c r="I114" s="10"/>
      <c r="J114" s="10"/>
      <c r="K114" s="10"/>
      <c r="L114" s="10"/>
      <c r="M114" s="10"/>
      <c r="N114" s="10" t="n">
        <v>130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16</v>
      </c>
      <c r="D115" s="0" t="n">
        <v>18</v>
      </c>
      <c r="E115" s="2" t="n">
        <v>5992.6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431.33333333333</v>
      </c>
      <c r="C148" s="14"/>
      <c r="D148" s="14"/>
      <c r="E148" s="2" t="n">
        <f aca="false">(E5-E4+E53-E52+E101-E100)/3</f>
        <v>9.6999999999998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76.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41.333333333333</v>
      </c>
      <c r="C149" s="14"/>
      <c r="D149" s="14"/>
      <c r="E149" s="2" t="n">
        <f aca="false">(E7-E6+E55-E54+E103-E102)/3</f>
        <v>0.80000000000018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35.666666666667</v>
      </c>
      <c r="C150" s="14"/>
      <c r="D150" s="14"/>
      <c r="E150" s="2" t="n">
        <f aca="false">(E9-E8+E57-E56+E105-E104)/3</f>
        <v>1.80000000000018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3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496</v>
      </c>
      <c r="C151" s="14"/>
      <c r="D151" s="14"/>
      <c r="E151" s="2" t="n">
        <f aca="false">(E11-E10+E59-E58+E107-E106)/3</f>
        <v>2.30000000000018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05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78.333333333333</v>
      </c>
      <c r="C152" s="14"/>
      <c r="D152" s="14"/>
      <c r="E152" s="2" t="n">
        <f aca="false">(E13-E12+E61-E60+E109-E108)/3</f>
        <v>0.699999999999818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27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96</v>
      </c>
      <c r="C153" s="14"/>
      <c r="D153" s="14"/>
      <c r="E153" s="2" t="n">
        <f aca="false">(E15-E14+E63-E62+E111-E110)/3</f>
        <v>0.399999999999636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26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478.333333333333</v>
      </c>
      <c r="C154" s="14"/>
      <c r="D154" s="14"/>
      <c r="E154" s="2" t="n">
        <f aca="false">(E17-E16+E65-E64+E113-E112)/3</f>
        <v>1.40000000000055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128.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967</v>
      </c>
      <c r="C155" s="14"/>
      <c r="D155" s="14"/>
      <c r="E155" s="2" t="n">
        <f aca="false">(E19-E18+E67-E66+E115-E114)/3</f>
        <v>3.5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1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524</v>
      </c>
      <c r="C172" s="14"/>
      <c r="D172" s="14"/>
      <c r="E172" s="2" t="n">
        <f aca="false">SUM(E148:E171)</f>
        <v>20.600000000000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57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v>5993</v>
      </c>
      <c r="N36" s="0" t="n">
        <v>120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0</v>
      </c>
      <c r="C37" s="10" t="n">
        <v>13</v>
      </c>
      <c r="D37" s="10" t="n">
        <v>50</v>
      </c>
      <c r="E37" s="11" t="n">
        <v>5996.6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13</v>
      </c>
      <c r="D38" s="10" t="n">
        <f aca="false">D37</f>
        <v>50</v>
      </c>
      <c r="E38" s="11" t="n">
        <f aca="false">E37</f>
        <v>5996.6</v>
      </c>
      <c r="F38" s="10"/>
      <c r="G38" s="10"/>
      <c r="H38" s="10"/>
      <c r="I38" s="10"/>
      <c r="J38" s="10"/>
      <c r="K38" s="10"/>
      <c r="L38" s="10"/>
      <c r="M38" s="10"/>
      <c r="N38" s="10" t="n">
        <v>60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19</v>
      </c>
      <c r="D39" s="0" t="n">
        <v>20</v>
      </c>
      <c r="E39" s="2" t="n">
        <v>5998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19</v>
      </c>
      <c r="D40" s="0" t="n">
        <f aca="false">D39</f>
        <v>20</v>
      </c>
      <c r="E40" s="2" t="n">
        <f aca="false">E39</f>
        <v>5998</v>
      </c>
      <c r="N40" s="0" t="n">
        <v>20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22</v>
      </c>
      <c r="D41" s="10" t="n">
        <v>25</v>
      </c>
      <c r="E41" s="11" t="n">
        <v>5998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22</v>
      </c>
      <c r="D42" s="10" t="n">
        <f aca="false">D41</f>
        <v>25</v>
      </c>
      <c r="E42" s="11" t="n">
        <f aca="false">E41</f>
        <v>5998.4</v>
      </c>
      <c r="F42" s="10"/>
      <c r="G42" s="10"/>
      <c r="H42" s="10"/>
      <c r="I42" s="10"/>
      <c r="J42" s="10"/>
      <c r="K42" s="10"/>
      <c r="L42" s="10"/>
      <c r="M42" s="10"/>
      <c r="N42" s="10" t="n">
        <v>40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26</v>
      </c>
      <c r="D43" s="0" t="n">
        <v>40</v>
      </c>
      <c r="E43" s="2" t="n">
        <v>5999.1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26</v>
      </c>
      <c r="D44" s="0" t="n">
        <f aca="false">D43</f>
        <v>40</v>
      </c>
      <c r="E44" s="2" t="n">
        <f aca="false">E43</f>
        <v>5999.1</v>
      </c>
      <c r="N44" s="0" t="n">
        <v>55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33</v>
      </c>
      <c r="D45" s="10" t="n">
        <v>40</v>
      </c>
      <c r="E45" s="11" t="n">
        <v>6001.3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33</v>
      </c>
      <c r="D46" s="10" t="n">
        <f aca="false">D45</f>
        <v>40</v>
      </c>
      <c r="E46" s="11" t="n">
        <f aca="false">E45</f>
        <v>6001.3</v>
      </c>
      <c r="F46" s="10"/>
      <c r="G46" s="10"/>
      <c r="H46" s="10"/>
      <c r="I46" s="10"/>
      <c r="J46" s="10"/>
      <c r="K46" s="10"/>
      <c r="L46" s="10"/>
      <c r="M46" s="10"/>
      <c r="N46" s="10" t="n">
        <v>15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38</v>
      </c>
      <c r="D47" s="0" t="n">
        <v>55</v>
      </c>
      <c r="E47" s="2" t="n">
        <v>6002.5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38</v>
      </c>
      <c r="D48" s="0" t="n">
        <f aca="false">D47</f>
        <v>55</v>
      </c>
      <c r="E48" s="2" t="n">
        <f aca="false">E47</f>
        <v>6002.5</v>
      </c>
      <c r="N48" s="0" t="n">
        <v>45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45</v>
      </c>
      <c r="D49" s="10" t="n">
        <v>28</v>
      </c>
      <c r="E49" s="11" t="n">
        <v>6003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45</v>
      </c>
      <c r="D50" s="10" t="n">
        <f aca="false">D49</f>
        <v>28</v>
      </c>
      <c r="E50" s="11" t="n">
        <f aca="false">E49</f>
        <v>6003.4</v>
      </c>
      <c r="F50" s="10"/>
      <c r="G50" s="10"/>
      <c r="H50" s="10"/>
      <c r="I50" s="10"/>
      <c r="J50" s="10"/>
      <c r="K50" s="10"/>
      <c r="L50" s="10"/>
      <c r="M50" s="10"/>
      <c r="N50" s="10" t="n">
        <v>185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11</v>
      </c>
      <c r="D51" s="8" t="n">
        <v>39</v>
      </c>
      <c r="E51" s="8" t="n">
        <v>6013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v>5993</v>
      </c>
      <c r="N84" s="0" t="n">
        <v>130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0</v>
      </c>
      <c r="C85" s="10" t="n">
        <v>13</v>
      </c>
      <c r="D85" s="10" t="n">
        <v>55</v>
      </c>
      <c r="E85" s="11" t="n">
        <v>5996.6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13</v>
      </c>
      <c r="D86" s="10" t="n">
        <f aca="false">D85</f>
        <v>55</v>
      </c>
      <c r="E86" s="11" t="n">
        <f aca="false">E85</f>
        <v>5996.6</v>
      </c>
      <c r="F86" s="10"/>
      <c r="G86" s="10"/>
      <c r="H86" s="10"/>
      <c r="I86" s="10"/>
      <c r="J86" s="10"/>
      <c r="K86" s="10"/>
      <c r="L86" s="10"/>
      <c r="M86" s="10"/>
      <c r="N86" s="10" t="n">
        <v>65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19</v>
      </c>
      <c r="D87" s="0" t="n">
        <v>27</v>
      </c>
      <c r="E87" s="2" t="n">
        <v>5998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19</v>
      </c>
      <c r="D88" s="0" t="n">
        <f aca="false">D87</f>
        <v>27</v>
      </c>
      <c r="E88" s="2" t="n">
        <f aca="false">E87</f>
        <v>5998</v>
      </c>
      <c r="N88" s="0" t="n">
        <v>25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22</v>
      </c>
      <c r="D89" s="10" t="n">
        <v>35</v>
      </c>
      <c r="E89" s="11" t="n">
        <v>5998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22</v>
      </c>
      <c r="D90" s="10" t="n">
        <f aca="false">D89</f>
        <v>35</v>
      </c>
      <c r="E90" s="11" t="n">
        <f aca="false">E89</f>
        <v>5998.4</v>
      </c>
      <c r="F90" s="10"/>
      <c r="G90" s="10"/>
      <c r="H90" s="10"/>
      <c r="I90" s="10"/>
      <c r="J90" s="10"/>
      <c r="K90" s="10"/>
      <c r="L90" s="10"/>
      <c r="M90" s="10"/>
      <c r="N90" s="10" t="n">
        <v>45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6</v>
      </c>
      <c r="D91" s="0" t="n">
        <v>55</v>
      </c>
      <c r="E91" s="2" t="n">
        <v>5999.1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6</v>
      </c>
      <c r="D92" s="0" t="n">
        <f aca="false">D91</f>
        <v>55</v>
      </c>
      <c r="E92" s="2" t="n">
        <f aca="false">E91</f>
        <v>5999.1</v>
      </c>
      <c r="N92" s="0" t="n">
        <v>55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33</v>
      </c>
      <c r="D93" s="10" t="n">
        <v>58</v>
      </c>
      <c r="E93" s="11" t="n">
        <v>6001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33</v>
      </c>
      <c r="D94" s="10" t="n">
        <f aca="false">D93</f>
        <v>58</v>
      </c>
      <c r="E94" s="11" t="n">
        <f aca="false">E93</f>
        <v>6001.3</v>
      </c>
      <c r="F94" s="10"/>
      <c r="G94" s="10"/>
      <c r="H94" s="10"/>
      <c r="I94" s="10"/>
      <c r="J94" s="10"/>
      <c r="K94" s="10"/>
      <c r="L94" s="10"/>
      <c r="M94" s="10"/>
      <c r="N94" s="10" t="n">
        <v>10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39</v>
      </c>
      <c r="D95" s="0" t="n">
        <v>15</v>
      </c>
      <c r="E95" s="2" t="n">
        <v>6002.5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9</v>
      </c>
      <c r="D96" s="0" t="n">
        <f aca="false">D95</f>
        <v>15</v>
      </c>
      <c r="E96" s="2" t="n">
        <f aca="false">E95</f>
        <v>6002.5</v>
      </c>
      <c r="N96" s="0" t="n">
        <v>40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45</v>
      </c>
      <c r="D97" s="10" t="n">
        <v>50</v>
      </c>
      <c r="E97" s="11" t="n">
        <v>6003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45</v>
      </c>
      <c r="D98" s="10" t="n">
        <f aca="false">D97</f>
        <v>50</v>
      </c>
      <c r="E98" s="11" t="n">
        <f aca="false">E97</f>
        <v>6003.4</v>
      </c>
      <c r="F98" s="10"/>
      <c r="G98" s="10"/>
      <c r="H98" s="10"/>
      <c r="I98" s="10"/>
      <c r="J98" s="10"/>
      <c r="K98" s="10"/>
      <c r="L98" s="10"/>
      <c r="M98" s="10"/>
      <c r="N98" s="10" t="n">
        <v>19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2</v>
      </c>
      <c r="D99" s="7" t="n">
        <v>10</v>
      </c>
      <c r="E99" s="7" t="n">
        <v>6013.4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v>5993</v>
      </c>
      <c r="N132" s="0" t="n">
        <v>125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 t="n">
        <v>0</v>
      </c>
      <c r="C133" s="10" t="n">
        <v>13</v>
      </c>
      <c r="D133" s="10" t="n">
        <v>52</v>
      </c>
      <c r="E133" s="11" t="n">
        <v>5996.6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13</v>
      </c>
      <c r="D134" s="10" t="n">
        <f aca="false">D133</f>
        <v>52</v>
      </c>
      <c r="E134" s="11" t="n">
        <f aca="false">E133</f>
        <v>5996.6</v>
      </c>
      <c r="F134" s="10"/>
      <c r="G134" s="10"/>
      <c r="H134" s="10"/>
      <c r="I134" s="10"/>
      <c r="J134" s="10"/>
      <c r="K134" s="10"/>
      <c r="L134" s="10"/>
      <c r="M134" s="10"/>
      <c r="N134" s="10" t="n">
        <v>65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19</v>
      </c>
      <c r="D135" s="0" t="n">
        <v>25</v>
      </c>
      <c r="E135" s="2" t="n">
        <v>5998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19</v>
      </c>
      <c r="D136" s="0" t="n">
        <f aca="false">D135</f>
        <v>25</v>
      </c>
      <c r="E136" s="2" t="n">
        <f aca="false">E135</f>
        <v>5998</v>
      </c>
      <c r="N136" s="0" t="n">
        <v>25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22</v>
      </c>
      <c r="D137" s="10" t="n">
        <v>34</v>
      </c>
      <c r="E137" s="11" t="n">
        <v>5998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22</v>
      </c>
      <c r="D138" s="10" t="n">
        <f aca="false">D137</f>
        <v>34</v>
      </c>
      <c r="E138" s="11" t="n">
        <f aca="false">E137</f>
        <v>5998.4</v>
      </c>
      <c r="F138" s="10"/>
      <c r="G138" s="10"/>
      <c r="H138" s="10"/>
      <c r="I138" s="10"/>
      <c r="J138" s="10"/>
      <c r="K138" s="10"/>
      <c r="L138" s="10"/>
      <c r="M138" s="10"/>
      <c r="N138" s="10" t="n">
        <v>45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26</v>
      </c>
      <c r="D139" s="0" t="n">
        <v>52</v>
      </c>
      <c r="E139" s="2" t="n">
        <v>5999.1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26</v>
      </c>
      <c r="D140" s="0" t="n">
        <f aca="false">D139</f>
        <v>52</v>
      </c>
      <c r="E140" s="2" t="n">
        <f aca="false">E139</f>
        <v>5999.1</v>
      </c>
      <c r="N140" s="0" t="n">
        <v>65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33</v>
      </c>
      <c r="D141" s="10" t="n">
        <v>55</v>
      </c>
      <c r="E141" s="11" t="n">
        <v>6001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33</v>
      </c>
      <c r="D142" s="10" t="n">
        <f aca="false">D141</f>
        <v>55</v>
      </c>
      <c r="E142" s="11" t="n">
        <f aca="false">E141</f>
        <v>6001.3</v>
      </c>
      <c r="F142" s="10"/>
      <c r="G142" s="10"/>
      <c r="H142" s="10"/>
      <c r="I142" s="10"/>
      <c r="J142" s="10"/>
      <c r="K142" s="10"/>
      <c r="L142" s="10"/>
      <c r="M142" s="10"/>
      <c r="N142" s="10" t="n">
        <v>20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39</v>
      </c>
      <c r="D143" s="0" t="n">
        <v>12</v>
      </c>
      <c r="E143" s="2" t="n">
        <v>6002.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39</v>
      </c>
      <c r="D144" s="0" t="n">
        <f aca="false">D143</f>
        <v>12</v>
      </c>
      <c r="E144" s="2" t="n">
        <f aca="false">E143</f>
        <v>6002.5</v>
      </c>
      <c r="N144" s="0" t="n">
        <v>35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45</v>
      </c>
      <c r="D145" s="10" t="n">
        <v>48</v>
      </c>
      <c r="E145" s="11" t="n">
        <v>6003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45</v>
      </c>
      <c r="D146" s="10" t="n">
        <f aca="false">D145</f>
        <v>48</v>
      </c>
      <c r="E146" s="11" t="n">
        <f aca="false">E145</f>
        <v>6003.4</v>
      </c>
      <c r="F146" s="10"/>
      <c r="G146" s="10"/>
      <c r="H146" s="10"/>
      <c r="I146" s="10"/>
      <c r="J146" s="10"/>
      <c r="K146" s="10"/>
      <c r="L146" s="10"/>
      <c r="M146" s="10"/>
      <c r="N146" s="10" t="n">
        <v>185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12</v>
      </c>
      <c r="D147" s="7" t="n">
        <v>2</v>
      </c>
      <c r="E147" s="7" t="n">
        <v>6013.4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832.333333333333</v>
      </c>
      <c r="C164" s="14"/>
      <c r="D164" s="14"/>
      <c r="E164" s="2" t="n">
        <f aca="false">(E37-E36+E85-E84+E133-E132)/3</f>
        <v>3.60000000000036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125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31.666666666667</v>
      </c>
      <c r="C165" s="14"/>
      <c r="D165" s="14"/>
      <c r="E165" s="2" t="n">
        <f aca="false">(E39-E38+E87-E86+E135-E134)/3</f>
        <v>1.39999999999964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63.3333333333333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87.333333333333</v>
      </c>
      <c r="C166" s="14"/>
      <c r="D166" s="14"/>
      <c r="E166" s="2" t="n">
        <f aca="false">(E41-E40+E89-E88+E137-E136)/3</f>
        <v>0.399999999999636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3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57.666666666667</v>
      </c>
      <c r="C167" s="14"/>
      <c r="D167" s="14"/>
      <c r="E167" s="2" t="n">
        <f aca="false">(E43-E42+E91-E90+E139-E138)/3</f>
        <v>0.70000000000072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43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22</v>
      </c>
      <c r="C168" s="14"/>
      <c r="D168" s="14"/>
      <c r="E168" s="2" t="n">
        <f aca="false">(E45-E44+E93-E92+E141-E140)/3</f>
        <v>2.19999999999982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58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16.333333333333</v>
      </c>
      <c r="C169" s="14"/>
      <c r="D169" s="14"/>
      <c r="E169" s="2" t="n">
        <f aca="false">(E47-E46+E95-E94+E143-E142)/3</f>
        <v>1.1999999999998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5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94.666666666667</v>
      </c>
      <c r="C170" s="14"/>
      <c r="D170" s="14"/>
      <c r="E170" s="2" t="n">
        <f aca="false">(E49-E48+E97-E96+E145-E144)/3</f>
        <v>0.899999999999636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75</v>
      </c>
      <c r="C171" s="14"/>
      <c r="D171" s="14"/>
      <c r="E171" s="2" t="n">
        <f aca="false">(E51-E50+E99-E98+E147-E146)/3</f>
        <v>1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88.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317</v>
      </c>
      <c r="C172" s="14"/>
      <c r="D172" s="14"/>
      <c r="E172" s="2" t="n">
        <f aca="false">SUM(E148:E171)</f>
        <v>20.399999999999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56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H59" activeCellId="0" sqref="H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53</v>
      </c>
      <c r="C5" s="21" t="s">
        <v>154</v>
      </c>
      <c r="D5" s="21" t="s">
        <v>139</v>
      </c>
      <c r="E5" s="21" t="s">
        <v>155</v>
      </c>
      <c r="F5" s="17" t="n">
        <f aca="false">H70</f>
        <v>9.84999999999991</v>
      </c>
      <c r="G5" s="33" t="n">
        <f aca="false">'縣114(鶯歌-萬華)下行'!B148/60</f>
        <v>23.8555555555556</v>
      </c>
      <c r="H5" s="17" t="n">
        <f aca="false">F5*1000/G5*0.06</f>
        <v>24.7741034000929</v>
      </c>
      <c r="I5" s="17" t="n">
        <f aca="false">F5*1000/(G5*60-SUM(J5:W5))*3.6</f>
        <v>28.262486716259</v>
      </c>
      <c r="J5" s="18" t="n">
        <f aca="false">'縣114(鶯歌-萬華)下行'!F148</f>
        <v>0</v>
      </c>
      <c r="K5" s="18" t="n">
        <f aca="false">'縣114(鶯歌-萬華)下行'!G148</f>
        <v>0</v>
      </c>
      <c r="L5" s="18" t="n">
        <f aca="false">'縣114(鶯歌-萬華)下行'!H148</f>
        <v>0</v>
      </c>
      <c r="M5" s="18" t="n">
        <f aca="false">'縣114(鶯歌-萬華)下行'!I148</f>
        <v>0</v>
      </c>
      <c r="N5" s="18" t="n">
        <f aca="false">'縣114(鶯歌-萬華)下行'!J148</f>
        <v>0</v>
      </c>
      <c r="O5" s="18" t="n">
        <f aca="false">'縣114(鶯歌-萬華)下行'!K148</f>
        <v>0</v>
      </c>
      <c r="P5" s="18" t="n">
        <f aca="false">'縣114(鶯歌-萬華)下行'!M148</f>
        <v>0</v>
      </c>
      <c r="Q5" s="18" t="n">
        <f aca="false">'縣114(鶯歌-萬華)下行'!N148</f>
        <v>176.666666666667</v>
      </c>
      <c r="R5" s="18" t="n">
        <f aca="false">'縣114(鶯歌-萬華)下行'!O148</f>
        <v>0</v>
      </c>
      <c r="S5" s="18" t="n">
        <f aca="false">'縣114(鶯歌-萬華)下行'!P148</f>
        <v>0</v>
      </c>
      <c r="T5" s="18" t="n">
        <f aca="false">'縣114(鶯歌-萬華)下行'!Q148</f>
        <v>0</v>
      </c>
      <c r="U5" s="18" t="n">
        <f aca="false">'縣114(鶯歌-萬華)下行'!R148</f>
        <v>0</v>
      </c>
      <c r="V5" s="18" t="n">
        <f aca="false">'縣114(鶯歌-萬華)下行'!S148</f>
        <v>0</v>
      </c>
      <c r="W5" s="18" t="n">
        <f aca="false">'縣114(鶯歌-萬華)下行'!U148</f>
        <v>0</v>
      </c>
      <c r="X5" s="18" t="n">
        <f aca="false">'縣114(鶯歌-萬華)下行'!V148</f>
        <v>0</v>
      </c>
      <c r="Y5" s="18" t="n">
        <f aca="false">'縣114(鶯歌-萬華)下行'!W148</f>
        <v>0</v>
      </c>
      <c r="Z5" s="18" t="n">
        <f aca="false">'縣114(鶯歌-萬華)下行'!X148</f>
        <v>2</v>
      </c>
      <c r="AA5" s="18" t="n">
        <f aca="false">'縣114(鶯歌-萬華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9</v>
      </c>
      <c r="C6" s="21" t="s">
        <v>155</v>
      </c>
      <c r="D6" s="21" t="s">
        <v>156</v>
      </c>
      <c r="E6" s="21" t="s">
        <v>157</v>
      </c>
      <c r="F6" s="17" t="n">
        <f aca="false">H71</f>
        <v>0.849999999999909</v>
      </c>
      <c r="G6" s="33" t="n">
        <f aca="false">'縣114(鶯歌-萬華)下行'!B149/60</f>
        <v>5.68888888888889</v>
      </c>
      <c r="H6" s="17" t="n">
        <f aca="false">F6*1000/G6*0.06</f>
        <v>8.96484374999904</v>
      </c>
      <c r="I6" s="17" t="n">
        <f aca="false">F6*1000/(G6*60-SUM(J6:W6))*3.6</f>
        <v>10.5034324942781</v>
      </c>
      <c r="J6" s="18" t="n">
        <f aca="false">'縣114(鶯歌-萬華)下行'!F149</f>
        <v>0</v>
      </c>
      <c r="K6" s="18" t="n">
        <f aca="false">'縣114(鶯歌-萬華)下行'!G149</f>
        <v>0</v>
      </c>
      <c r="L6" s="18" t="n">
        <f aca="false">'縣114(鶯歌-萬華)下行'!H149</f>
        <v>0</v>
      </c>
      <c r="M6" s="18" t="n">
        <f aca="false">'縣114(鶯歌-萬華)下行'!I149</f>
        <v>0</v>
      </c>
      <c r="N6" s="18" t="n">
        <f aca="false">'縣114(鶯歌-萬華)下行'!J149</f>
        <v>0</v>
      </c>
      <c r="O6" s="18" t="n">
        <f aca="false">'縣114(鶯歌-萬華)下行'!K149</f>
        <v>0</v>
      </c>
      <c r="P6" s="18" t="n">
        <f aca="false">'縣114(鶯歌-萬華)下行'!M149</f>
        <v>0</v>
      </c>
      <c r="Q6" s="18" t="n">
        <f aca="false">'縣114(鶯歌-萬華)下行'!N149</f>
        <v>50</v>
      </c>
      <c r="R6" s="18" t="n">
        <f aca="false">'縣114(鶯歌-萬華)下行'!O149</f>
        <v>0</v>
      </c>
      <c r="S6" s="18" t="n">
        <f aca="false">'縣114(鶯歌-萬華)下行'!P149</f>
        <v>0</v>
      </c>
      <c r="T6" s="18" t="n">
        <f aca="false">'縣114(鶯歌-萬華)下行'!Q149</f>
        <v>0</v>
      </c>
      <c r="U6" s="18" t="n">
        <f aca="false">'縣114(鶯歌-萬華)下行'!R149</f>
        <v>0</v>
      </c>
      <c r="V6" s="18" t="n">
        <f aca="false">'縣114(鶯歌-萬華)下行'!S149</f>
        <v>0</v>
      </c>
      <c r="W6" s="18" t="n">
        <f aca="false">'縣114(鶯歌-萬華)下行'!U149</f>
        <v>0</v>
      </c>
      <c r="X6" s="18" t="n">
        <f aca="false">'縣114(鶯歌-萬華)下行'!V149</f>
        <v>0</v>
      </c>
      <c r="Y6" s="18" t="n">
        <f aca="false">'縣114(鶯歌-萬華)下行'!W149</f>
        <v>0</v>
      </c>
      <c r="Z6" s="18" t="n">
        <f aca="false">'縣114(鶯歌-萬華)下行'!X149</f>
        <v>2</v>
      </c>
      <c r="AA6" s="18" t="n">
        <f aca="false">'縣114(鶯歌-萬華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56</v>
      </c>
      <c r="C7" s="21" t="s">
        <v>157</v>
      </c>
      <c r="D7" s="21" t="s">
        <v>158</v>
      </c>
      <c r="E7" s="21" t="s">
        <v>142</v>
      </c>
      <c r="F7" s="17" t="n">
        <f aca="false">H72</f>
        <v>1.5</v>
      </c>
      <c r="G7" s="33" t="n">
        <f aca="false">'縣114(鶯歌-萬華)下行'!B150/60</f>
        <v>5.59444444444445</v>
      </c>
      <c r="H7" s="17" t="n">
        <f aca="false">F7*1000/G7*0.06</f>
        <v>16.0873882820258</v>
      </c>
      <c r="I7" s="17" t="n">
        <f aca="false">F7*1000/(G7*60-SUM(J7:W7))*3.6</f>
        <v>17.8807947019868</v>
      </c>
      <c r="J7" s="18" t="n">
        <f aca="false">'縣114(鶯歌-萬華)下行'!F150</f>
        <v>0</v>
      </c>
      <c r="K7" s="18" t="n">
        <f aca="false">'縣114(鶯歌-萬華)下行'!G150</f>
        <v>0</v>
      </c>
      <c r="L7" s="18" t="n">
        <f aca="false">'縣114(鶯歌-萬華)下行'!H150</f>
        <v>0</v>
      </c>
      <c r="M7" s="18" t="n">
        <f aca="false">'縣114(鶯歌-萬華)下行'!I150</f>
        <v>0</v>
      </c>
      <c r="N7" s="18" t="n">
        <f aca="false">'縣114(鶯歌-萬華)下行'!J150</f>
        <v>0</v>
      </c>
      <c r="O7" s="18" t="n">
        <f aca="false">'縣114(鶯歌-萬華)下行'!K150</f>
        <v>0</v>
      </c>
      <c r="P7" s="18" t="n">
        <f aca="false">'縣114(鶯歌-萬華)下行'!M150</f>
        <v>0</v>
      </c>
      <c r="Q7" s="18" t="n">
        <f aca="false">'縣114(鶯歌-萬華)下行'!N150</f>
        <v>33.6666666666667</v>
      </c>
      <c r="R7" s="18" t="n">
        <f aca="false">'縣114(鶯歌-萬華)下行'!O150</f>
        <v>0</v>
      </c>
      <c r="S7" s="18" t="n">
        <f aca="false">'縣114(鶯歌-萬華)下行'!P150</f>
        <v>0</v>
      </c>
      <c r="T7" s="18" t="n">
        <f aca="false">'縣114(鶯歌-萬華)下行'!Q150</f>
        <v>0</v>
      </c>
      <c r="U7" s="18" t="n">
        <f aca="false">'縣114(鶯歌-萬華)下行'!R150</f>
        <v>0</v>
      </c>
      <c r="V7" s="18" t="n">
        <f aca="false">'縣114(鶯歌-萬華)下行'!S150</f>
        <v>0</v>
      </c>
      <c r="W7" s="18" t="n">
        <f aca="false">'縣114(鶯歌-萬華)下行'!U150</f>
        <v>0</v>
      </c>
      <c r="X7" s="18" t="n">
        <f aca="false">'縣114(鶯歌-萬華)下行'!V150</f>
        <v>0</v>
      </c>
      <c r="Y7" s="18" t="n">
        <f aca="false">'縣114(鶯歌-萬華)下行'!W150</f>
        <v>0</v>
      </c>
      <c r="Z7" s="18" t="n">
        <f aca="false">'縣114(鶯歌-萬華)下行'!X150</f>
        <v>2</v>
      </c>
      <c r="AA7" s="18" t="n">
        <f aca="false">'縣114(鶯歌-萬華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58</v>
      </c>
      <c r="C8" s="21" t="s">
        <v>142</v>
      </c>
      <c r="E8" s="21" t="s">
        <v>159</v>
      </c>
      <c r="F8" s="17" t="n">
        <f aca="false">H73</f>
        <v>2.25</v>
      </c>
      <c r="G8" s="33" t="n">
        <f aca="false">'縣114(鶯歌-萬華)下行'!B151/60</f>
        <v>8.26666666666667</v>
      </c>
      <c r="H8" s="17" t="n">
        <f aca="false">F8*1000/G8*0.06</f>
        <v>16.3306451612903</v>
      </c>
      <c r="I8" s="17" t="n">
        <f aca="false">F8*1000/(G8*60-SUM(J8:W8))*3.6</f>
        <v>20.7161125319693</v>
      </c>
      <c r="J8" s="18" t="n">
        <f aca="false">'縣114(鶯歌-萬華)下行'!F151</f>
        <v>0</v>
      </c>
      <c r="K8" s="18" t="n">
        <f aca="false">'縣114(鶯歌-萬華)下行'!G151</f>
        <v>0</v>
      </c>
      <c r="L8" s="18" t="n">
        <f aca="false">'縣114(鶯歌-萬華)下行'!H151</f>
        <v>0</v>
      </c>
      <c r="M8" s="18" t="n">
        <f aca="false">'縣114(鶯歌-萬華)下行'!I151</f>
        <v>0</v>
      </c>
      <c r="N8" s="18" t="n">
        <f aca="false">'縣114(鶯歌-萬華)下行'!J151</f>
        <v>0</v>
      </c>
      <c r="O8" s="18" t="n">
        <f aca="false">'縣114(鶯歌-萬華)下行'!K151</f>
        <v>0</v>
      </c>
      <c r="P8" s="18" t="n">
        <f aca="false">'縣114(鶯歌-萬華)下行'!M151</f>
        <v>0</v>
      </c>
      <c r="Q8" s="18" t="n">
        <f aca="false">'縣114(鶯歌-萬華)下行'!N151</f>
        <v>105</v>
      </c>
      <c r="R8" s="18" t="n">
        <f aca="false">'縣114(鶯歌-萬華)下行'!O151</f>
        <v>0</v>
      </c>
      <c r="S8" s="18" t="n">
        <f aca="false">'縣114(鶯歌-萬華)下行'!P151</f>
        <v>0</v>
      </c>
      <c r="T8" s="18" t="n">
        <f aca="false">'縣114(鶯歌-萬華)下行'!Q151</f>
        <v>0</v>
      </c>
      <c r="U8" s="18" t="n">
        <f aca="false">'縣114(鶯歌-萬華)下行'!R151</f>
        <v>0</v>
      </c>
      <c r="V8" s="18" t="n">
        <f aca="false">'縣114(鶯歌-萬華)下行'!S151</f>
        <v>0</v>
      </c>
      <c r="W8" s="18" t="n">
        <f aca="false">'縣114(鶯歌-萬華)下行'!U151</f>
        <v>0</v>
      </c>
      <c r="X8" s="18" t="n">
        <f aca="false">'縣114(鶯歌-萬華)下行'!V151</f>
        <v>0</v>
      </c>
      <c r="Y8" s="18" t="n">
        <f aca="false">'縣114(鶯歌-萬華)下行'!W151</f>
        <v>0</v>
      </c>
      <c r="Z8" s="18" t="n">
        <f aca="false">'縣114(鶯歌-萬華)下行'!X151</f>
        <v>2</v>
      </c>
      <c r="AA8" s="18" t="n">
        <f aca="false">'縣114(鶯歌-萬華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C9" s="21" t="s">
        <v>159</v>
      </c>
      <c r="D9" s="21" t="s">
        <v>101</v>
      </c>
      <c r="E9" s="21" t="s">
        <v>160</v>
      </c>
      <c r="F9" s="17" t="n">
        <f aca="false">H74</f>
        <v>0.700000000000273</v>
      </c>
      <c r="G9" s="33" t="n">
        <f aca="false">'縣114(鶯歌-萬華)下行'!B152/60</f>
        <v>4.63888888888889</v>
      </c>
      <c r="H9" s="17" t="n">
        <f aca="false">F9*1000/G9*0.06</f>
        <v>9.05389221557239</v>
      </c>
      <c r="I9" s="17" t="n">
        <f aca="false">F9*1000/(G9*60-SUM(J9:W9))*3.6</f>
        <v>10.0398406374541</v>
      </c>
      <c r="J9" s="18" t="n">
        <f aca="false">'縣114(鶯歌-萬華)下行'!F152</f>
        <v>0</v>
      </c>
      <c r="K9" s="18" t="n">
        <f aca="false">'縣114(鶯歌-萬華)下行'!G152</f>
        <v>0</v>
      </c>
      <c r="L9" s="18" t="n">
        <f aca="false">'縣114(鶯歌-萬華)下行'!H152</f>
        <v>0</v>
      </c>
      <c r="M9" s="18" t="n">
        <f aca="false">'縣114(鶯歌-萬華)下行'!I152</f>
        <v>0</v>
      </c>
      <c r="N9" s="18" t="n">
        <f aca="false">'縣114(鶯歌-萬華)下行'!J152</f>
        <v>0</v>
      </c>
      <c r="O9" s="18" t="n">
        <f aca="false">'縣114(鶯歌-萬華)下行'!K152</f>
        <v>0</v>
      </c>
      <c r="P9" s="18" t="n">
        <f aca="false">'縣114(鶯歌-萬華)下行'!M152</f>
        <v>0</v>
      </c>
      <c r="Q9" s="18" t="n">
        <f aca="false">'縣114(鶯歌-萬華)下行'!N152</f>
        <v>27.3333333333333</v>
      </c>
      <c r="R9" s="18" t="n">
        <f aca="false">'縣114(鶯歌-萬華)下行'!O152</f>
        <v>0</v>
      </c>
      <c r="S9" s="18" t="n">
        <f aca="false">'縣114(鶯歌-萬華)下行'!P152</f>
        <v>0</v>
      </c>
      <c r="T9" s="18" t="n">
        <f aca="false">'縣114(鶯歌-萬華)下行'!Q152</f>
        <v>0</v>
      </c>
      <c r="U9" s="18" t="n">
        <f aca="false">'縣114(鶯歌-萬華)下行'!R152</f>
        <v>0</v>
      </c>
      <c r="V9" s="18" t="n">
        <f aca="false">'縣114(鶯歌-萬華)下行'!S152</f>
        <v>0</v>
      </c>
      <c r="W9" s="18" t="n">
        <f aca="false">'縣114(鶯歌-萬華)下行'!U152</f>
        <v>0</v>
      </c>
      <c r="X9" s="18" t="n">
        <f aca="false">'縣114(鶯歌-萬華)下行'!V152</f>
        <v>0</v>
      </c>
      <c r="Y9" s="18" t="n">
        <f aca="false">'縣114(鶯歌-萬華)下行'!W152</f>
        <v>0</v>
      </c>
      <c r="Z9" s="18" t="n">
        <f aca="false">'縣114(鶯歌-萬華)下行'!X152</f>
        <v>2</v>
      </c>
      <c r="AA9" s="18" t="n">
        <f aca="false">'縣114(鶯歌-萬華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01</v>
      </c>
      <c r="C10" s="21" t="s">
        <v>160</v>
      </c>
      <c r="D10" s="21" t="s">
        <v>161</v>
      </c>
      <c r="E10" s="21" t="s">
        <v>162</v>
      </c>
      <c r="F10" s="17" t="n">
        <f aca="false">H75</f>
        <v>0.399999999999636</v>
      </c>
      <c r="G10" s="33" t="n">
        <f aca="false">'縣114(鶯歌-萬華)下行'!B153/60</f>
        <v>3.26666666666667</v>
      </c>
      <c r="H10" s="17" t="n">
        <f aca="false">F10*1000/G10*0.06</f>
        <v>7.34693877550352</v>
      </c>
      <c r="I10" s="17" t="n">
        <f aca="false">F10*1000/(G10*60-SUM(J10:W10))*3.6</f>
        <v>8.50393700786628</v>
      </c>
      <c r="J10" s="18" t="n">
        <f aca="false">'縣114(鶯歌-萬華)下行'!F153</f>
        <v>0</v>
      </c>
      <c r="K10" s="18" t="n">
        <f aca="false">'縣114(鶯歌-萬華)下行'!G153</f>
        <v>0</v>
      </c>
      <c r="L10" s="18" t="n">
        <f aca="false">'縣114(鶯歌-萬華)下行'!H153</f>
        <v>0</v>
      </c>
      <c r="M10" s="18" t="n">
        <f aca="false">'縣114(鶯歌-萬華)下行'!I153</f>
        <v>0</v>
      </c>
      <c r="N10" s="18" t="n">
        <f aca="false">'縣114(鶯歌-萬華)下行'!J153</f>
        <v>0</v>
      </c>
      <c r="O10" s="18" t="n">
        <f aca="false">'縣114(鶯歌-萬華)下行'!K153</f>
        <v>0</v>
      </c>
      <c r="P10" s="18" t="n">
        <f aca="false">'縣114(鶯歌-萬華)下行'!M153</f>
        <v>0</v>
      </c>
      <c r="Q10" s="18" t="n">
        <f aca="false">'縣114(鶯歌-萬華)下行'!N153</f>
        <v>26.6666666666667</v>
      </c>
      <c r="R10" s="18" t="n">
        <f aca="false">'縣114(鶯歌-萬華)下行'!O153</f>
        <v>0</v>
      </c>
      <c r="S10" s="18" t="n">
        <f aca="false">'縣114(鶯歌-萬華)下行'!P153</f>
        <v>0</v>
      </c>
      <c r="T10" s="18" t="n">
        <f aca="false">'縣114(鶯歌-萬華)下行'!Q153</f>
        <v>0</v>
      </c>
      <c r="U10" s="18" t="n">
        <f aca="false">'縣114(鶯歌-萬華)下行'!R153</f>
        <v>0</v>
      </c>
      <c r="V10" s="18" t="n">
        <f aca="false">'縣114(鶯歌-萬華)下行'!S153</f>
        <v>0</v>
      </c>
      <c r="W10" s="18" t="n">
        <f aca="false">'縣114(鶯歌-萬華)下行'!U153</f>
        <v>0</v>
      </c>
      <c r="X10" s="18" t="n">
        <f aca="false">'縣114(鶯歌-萬華)下行'!V153</f>
        <v>0</v>
      </c>
      <c r="Y10" s="18" t="n">
        <f aca="false">'縣114(鶯歌-萬華)下行'!W153</f>
        <v>0</v>
      </c>
      <c r="Z10" s="18" t="n">
        <f aca="false">'縣114(鶯歌-萬華)下行'!X153</f>
        <v>2</v>
      </c>
      <c r="AA10" s="18" t="n">
        <f aca="false">'縣114(鶯歌-萬華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61</v>
      </c>
      <c r="C11" s="21" t="s">
        <v>162</v>
      </c>
      <c r="D11" s="21" t="s">
        <v>163</v>
      </c>
      <c r="E11" s="21" t="s">
        <v>164</v>
      </c>
      <c r="F11" s="17" t="n">
        <f aca="false">H76</f>
        <v>1.40000000000009</v>
      </c>
      <c r="G11" s="33" t="n">
        <f aca="false">'縣114(鶯歌-萬華)下行'!B154/60</f>
        <v>7.97222222222222</v>
      </c>
      <c r="H11" s="17" t="n">
        <f aca="false">F11*1000/G11*0.06</f>
        <v>10.5365853658543</v>
      </c>
      <c r="I11" s="17" t="n">
        <f aca="false">F11*1000/(G11*60-SUM(J11:W11))*3.6</f>
        <v>14.4000000000009</v>
      </c>
      <c r="J11" s="18" t="n">
        <f aca="false">'縣114(鶯歌-萬華)下行'!F154</f>
        <v>0</v>
      </c>
      <c r="K11" s="18" t="n">
        <f aca="false">'縣114(鶯歌-萬華)下行'!G154</f>
        <v>0</v>
      </c>
      <c r="L11" s="18" t="n">
        <f aca="false">'縣114(鶯歌-萬華)下行'!H154</f>
        <v>0</v>
      </c>
      <c r="M11" s="18" t="n">
        <f aca="false">'縣114(鶯歌-萬華)下行'!I154</f>
        <v>0</v>
      </c>
      <c r="N11" s="18" t="n">
        <f aca="false">'縣114(鶯歌-萬華)下行'!J154</f>
        <v>0</v>
      </c>
      <c r="O11" s="18" t="n">
        <f aca="false">'縣114(鶯歌-萬華)下行'!K154</f>
        <v>0</v>
      </c>
      <c r="P11" s="18" t="n">
        <f aca="false">'縣114(鶯歌-萬華)下行'!M154</f>
        <v>0</v>
      </c>
      <c r="Q11" s="18" t="n">
        <f aca="false">'縣114(鶯歌-萬華)下行'!N154</f>
        <v>128.333333333333</v>
      </c>
      <c r="R11" s="18" t="n">
        <f aca="false">'縣114(鶯歌-萬華)下行'!O154</f>
        <v>0</v>
      </c>
      <c r="S11" s="18" t="n">
        <f aca="false">'縣114(鶯歌-萬華)下行'!P154</f>
        <v>0</v>
      </c>
      <c r="T11" s="18" t="n">
        <f aca="false">'縣114(鶯歌-萬華)下行'!Q154</f>
        <v>0</v>
      </c>
      <c r="U11" s="18" t="n">
        <f aca="false">'縣114(鶯歌-萬華)下行'!R154</f>
        <v>0</v>
      </c>
      <c r="V11" s="18" t="n">
        <f aca="false">'縣114(鶯歌-萬華)下行'!S154</f>
        <v>0</v>
      </c>
      <c r="W11" s="18" t="n">
        <f aca="false">'縣114(鶯歌-萬華)下行'!U154</f>
        <v>0</v>
      </c>
      <c r="X11" s="18" t="n">
        <f aca="false">'縣114(鶯歌-萬華)下行'!V154</f>
        <v>0</v>
      </c>
      <c r="Y11" s="18" t="n">
        <f aca="false">'縣114(鶯歌-萬華)下行'!W154</f>
        <v>0</v>
      </c>
      <c r="Z11" s="18" t="n">
        <f aca="false">'縣114(鶯歌-萬華)下行'!X154</f>
        <v>2</v>
      </c>
      <c r="AA11" s="18" t="n">
        <f aca="false">'縣114(鶯歌-萬華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63</v>
      </c>
      <c r="C12" s="21" t="s">
        <v>164</v>
      </c>
      <c r="D12" s="21" t="s">
        <v>101</v>
      </c>
      <c r="E12" s="21" t="s">
        <v>165</v>
      </c>
      <c r="F12" s="17" t="n">
        <f aca="false">H77</f>
        <v>3.55000000000018</v>
      </c>
      <c r="G12" s="33" t="n">
        <f aca="false">'縣114(鶯歌-萬華)下行'!B155/60</f>
        <v>16.1166666666667</v>
      </c>
      <c r="H12" s="17" t="n">
        <f aca="false">F12*1000/G12*0.06</f>
        <v>13.2161323681496</v>
      </c>
      <c r="I12" s="17" t="n">
        <f aca="false">F12*1000/(G12*60-SUM(J12:W12))*3.6</f>
        <v>14.9124854142365</v>
      </c>
      <c r="J12" s="18" t="n">
        <f aca="false">'縣114(鶯歌-萬華)下行'!F155</f>
        <v>0</v>
      </c>
      <c r="K12" s="18" t="n">
        <f aca="false">'縣114(鶯歌-萬華)下行'!G155</f>
        <v>0</v>
      </c>
      <c r="L12" s="18" t="n">
        <f aca="false">'縣114(鶯歌-萬華)下行'!H155</f>
        <v>0</v>
      </c>
      <c r="M12" s="18" t="n">
        <f aca="false">'縣114(鶯歌-萬華)下行'!I155</f>
        <v>0</v>
      </c>
      <c r="N12" s="18" t="n">
        <f aca="false">'縣114(鶯歌-萬華)下行'!J155</f>
        <v>0</v>
      </c>
      <c r="O12" s="18" t="n">
        <f aca="false">'縣114(鶯歌-萬華)下行'!K155</f>
        <v>0</v>
      </c>
      <c r="P12" s="18" t="n">
        <f aca="false">'縣114(鶯歌-萬華)下行'!M155</f>
        <v>0</v>
      </c>
      <c r="Q12" s="18" t="n">
        <f aca="false">'縣114(鶯歌-萬華)下行'!N155</f>
        <v>110</v>
      </c>
      <c r="R12" s="18" t="n">
        <f aca="false">'縣114(鶯歌-萬華)下行'!O155</f>
        <v>0</v>
      </c>
      <c r="S12" s="18" t="n">
        <f aca="false">'縣114(鶯歌-萬華)下行'!P155</f>
        <v>0</v>
      </c>
      <c r="T12" s="18" t="n">
        <f aca="false">'縣114(鶯歌-萬華)下行'!Q155</f>
        <v>0</v>
      </c>
      <c r="U12" s="18" t="n">
        <f aca="false">'縣114(鶯歌-萬華)下行'!R155</f>
        <v>0</v>
      </c>
      <c r="V12" s="18" t="n">
        <f aca="false">'縣114(鶯歌-萬華)下行'!S155</f>
        <v>0</v>
      </c>
      <c r="W12" s="18" t="n">
        <f aca="false">'縣114(鶯歌-萬華)下行'!U155</f>
        <v>0</v>
      </c>
      <c r="X12" s="18" t="n">
        <f aca="false">'縣114(鶯歌-萬華)下行'!V155</f>
        <v>0</v>
      </c>
      <c r="Y12" s="18" t="n">
        <f aca="false">'縣114(鶯歌-萬華)下行'!W155</f>
        <v>0</v>
      </c>
      <c r="Z12" s="18" t="n">
        <f aca="false">'縣114(鶯歌-萬華)下行'!X155</f>
        <v>2</v>
      </c>
      <c r="AA12" s="18" t="n">
        <f aca="false">'縣114(鶯歌-萬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B13" s="21" t="s">
        <v>101</v>
      </c>
      <c r="C13" s="21" t="s">
        <v>165</v>
      </c>
      <c r="F13" s="17" t="n">
        <f aca="false">H78</f>
        <v>0</v>
      </c>
      <c r="G13" s="33" t="n">
        <f aca="false">'縣114(鶯歌-萬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4(鶯歌-萬華)下行'!F156</f>
        <v>0</v>
      </c>
      <c r="K13" s="18" t="n">
        <f aca="false">'縣114(鶯歌-萬華)下行'!G156</f>
        <v>0</v>
      </c>
      <c r="L13" s="18" t="n">
        <f aca="false">'縣114(鶯歌-萬華)下行'!H156</f>
        <v>0</v>
      </c>
      <c r="M13" s="18" t="n">
        <f aca="false">'縣114(鶯歌-萬華)下行'!I156</f>
        <v>0</v>
      </c>
      <c r="N13" s="18" t="n">
        <f aca="false">'縣114(鶯歌-萬華)下行'!J156</f>
        <v>0</v>
      </c>
      <c r="O13" s="18" t="n">
        <f aca="false">'縣114(鶯歌-萬華)下行'!K156</f>
        <v>0</v>
      </c>
      <c r="P13" s="18" t="n">
        <f aca="false">'縣114(鶯歌-萬華)下行'!M156</f>
        <v>0</v>
      </c>
      <c r="Q13" s="18" t="n">
        <f aca="false">'縣114(鶯歌-萬華)下行'!N156</f>
        <v>0</v>
      </c>
      <c r="R13" s="18" t="n">
        <f aca="false">'縣114(鶯歌-萬華)下行'!O156</f>
        <v>0</v>
      </c>
      <c r="S13" s="18" t="n">
        <f aca="false">'縣114(鶯歌-萬華)下行'!P156</f>
        <v>0</v>
      </c>
      <c r="T13" s="18" t="n">
        <f aca="false">'縣114(鶯歌-萬華)下行'!Q156</f>
        <v>0</v>
      </c>
      <c r="U13" s="18" t="n">
        <f aca="false">'縣114(鶯歌-萬華)下行'!R156</f>
        <v>0</v>
      </c>
      <c r="V13" s="18" t="n">
        <f aca="false">'縣114(鶯歌-萬華)下行'!S156</f>
        <v>0</v>
      </c>
      <c r="W13" s="18" t="n">
        <f aca="false">'縣114(鶯歌-萬華)下行'!U156</f>
        <v>0</v>
      </c>
      <c r="X13" s="18" t="n">
        <f aca="false">'縣114(鶯歌-萬華)下行'!V156</f>
        <v>0</v>
      </c>
      <c r="Y13" s="18" t="n">
        <f aca="false">'縣114(鶯歌-萬華)下行'!W156</f>
        <v>0</v>
      </c>
      <c r="Z13" s="18" t="n">
        <f aca="false">'縣114(鶯歌-萬華)下行'!X156</f>
        <v>0</v>
      </c>
      <c r="AA13" s="18" t="n">
        <f aca="false">'縣114(鶯歌-萬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縣114(鶯歌-萬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4(鶯歌-萬華)下行'!F157</f>
        <v>0</v>
      </c>
      <c r="K14" s="18" t="n">
        <f aca="false">'縣114(鶯歌-萬華)下行'!G157</f>
        <v>0</v>
      </c>
      <c r="L14" s="18" t="n">
        <f aca="false">'縣114(鶯歌-萬華)下行'!H157</f>
        <v>0</v>
      </c>
      <c r="M14" s="18" t="n">
        <f aca="false">'縣114(鶯歌-萬華)下行'!I157</f>
        <v>0</v>
      </c>
      <c r="N14" s="18" t="n">
        <f aca="false">'縣114(鶯歌-萬華)下行'!J157</f>
        <v>0</v>
      </c>
      <c r="O14" s="18" t="n">
        <f aca="false">'縣114(鶯歌-萬華)下行'!K157</f>
        <v>0</v>
      </c>
      <c r="P14" s="18" t="n">
        <f aca="false">'縣114(鶯歌-萬華)下行'!M157</f>
        <v>0</v>
      </c>
      <c r="Q14" s="18" t="n">
        <f aca="false">'縣114(鶯歌-萬華)下行'!N157</f>
        <v>0</v>
      </c>
      <c r="R14" s="18" t="n">
        <f aca="false">'縣114(鶯歌-萬華)下行'!O157</f>
        <v>0</v>
      </c>
      <c r="S14" s="18" t="n">
        <f aca="false">'縣114(鶯歌-萬華)下行'!P157</f>
        <v>0</v>
      </c>
      <c r="T14" s="18" t="n">
        <f aca="false">'縣114(鶯歌-萬華)下行'!Q157</f>
        <v>0</v>
      </c>
      <c r="U14" s="18" t="n">
        <f aca="false">'縣114(鶯歌-萬華)下行'!R157</f>
        <v>0</v>
      </c>
      <c r="V14" s="18" t="n">
        <f aca="false">'縣114(鶯歌-萬華)下行'!S157</f>
        <v>0</v>
      </c>
      <c r="W14" s="18" t="n">
        <f aca="false">'縣114(鶯歌-萬華)下行'!U157</f>
        <v>0</v>
      </c>
      <c r="X14" s="18" t="n">
        <f aca="false">'縣114(鶯歌-萬華)下行'!V157</f>
        <v>0</v>
      </c>
      <c r="Y14" s="18" t="n">
        <f aca="false">'縣114(鶯歌-萬華)下行'!W157</f>
        <v>0</v>
      </c>
      <c r="Z14" s="18" t="n">
        <f aca="false">'縣114(鶯歌-萬華)下行'!X157</f>
        <v>0</v>
      </c>
      <c r="AA14" s="18" t="n">
        <f aca="false">'縣114(鶯歌-萬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14(鶯歌-萬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4(鶯歌-萬華)下行'!F158</f>
        <v>0</v>
      </c>
      <c r="K15" s="18" t="n">
        <f aca="false">'縣114(鶯歌-萬華)下行'!G158</f>
        <v>0</v>
      </c>
      <c r="L15" s="18" t="n">
        <f aca="false">'縣114(鶯歌-萬華)下行'!H158</f>
        <v>0</v>
      </c>
      <c r="M15" s="18" t="n">
        <f aca="false">'縣114(鶯歌-萬華)下行'!I158</f>
        <v>0</v>
      </c>
      <c r="N15" s="18" t="n">
        <f aca="false">'縣114(鶯歌-萬華)下行'!J158</f>
        <v>0</v>
      </c>
      <c r="O15" s="18" t="n">
        <f aca="false">'縣114(鶯歌-萬華)下行'!K158</f>
        <v>0</v>
      </c>
      <c r="P15" s="18" t="n">
        <f aca="false">'縣114(鶯歌-萬華)下行'!M158</f>
        <v>0</v>
      </c>
      <c r="Q15" s="18" t="n">
        <f aca="false">'縣114(鶯歌-萬華)下行'!N158</f>
        <v>0</v>
      </c>
      <c r="R15" s="18" t="n">
        <f aca="false">'縣114(鶯歌-萬華)下行'!O158</f>
        <v>0</v>
      </c>
      <c r="S15" s="18" t="n">
        <f aca="false">'縣114(鶯歌-萬華)下行'!P158</f>
        <v>0</v>
      </c>
      <c r="T15" s="18" t="n">
        <f aca="false">'縣114(鶯歌-萬華)下行'!Q158</f>
        <v>0</v>
      </c>
      <c r="U15" s="18" t="n">
        <f aca="false">'縣114(鶯歌-萬華)下行'!R158</f>
        <v>0</v>
      </c>
      <c r="V15" s="18" t="n">
        <f aca="false">'縣114(鶯歌-萬華)下行'!S158</f>
        <v>0</v>
      </c>
      <c r="W15" s="18" t="n">
        <f aca="false">'縣114(鶯歌-萬華)下行'!U158</f>
        <v>0</v>
      </c>
      <c r="X15" s="18" t="n">
        <f aca="false">'縣114(鶯歌-萬華)下行'!V158</f>
        <v>0</v>
      </c>
      <c r="Y15" s="18" t="n">
        <f aca="false">'縣114(鶯歌-萬華)下行'!W158</f>
        <v>0</v>
      </c>
      <c r="Z15" s="18" t="n">
        <f aca="false">'縣114(鶯歌-萬華)下行'!X158</f>
        <v>0</v>
      </c>
      <c r="AA15" s="18" t="n">
        <f aca="false">'縣114(鶯歌-萬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14(鶯歌-萬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4(鶯歌-萬華)下行'!F159</f>
        <v>0</v>
      </c>
      <c r="K16" s="18" t="n">
        <f aca="false">'縣114(鶯歌-萬華)下行'!G159</f>
        <v>0</v>
      </c>
      <c r="L16" s="18" t="n">
        <f aca="false">'縣114(鶯歌-萬華)下行'!H159</f>
        <v>0</v>
      </c>
      <c r="M16" s="18" t="n">
        <f aca="false">'縣114(鶯歌-萬華)下行'!I159</f>
        <v>0</v>
      </c>
      <c r="N16" s="18" t="n">
        <f aca="false">'縣114(鶯歌-萬華)下行'!J159</f>
        <v>0</v>
      </c>
      <c r="O16" s="18" t="n">
        <f aca="false">'縣114(鶯歌-萬華)下行'!K159</f>
        <v>0</v>
      </c>
      <c r="P16" s="18" t="n">
        <f aca="false">'縣114(鶯歌-萬華)下行'!M159</f>
        <v>0</v>
      </c>
      <c r="Q16" s="18" t="n">
        <f aca="false">'縣114(鶯歌-萬華)下行'!N159</f>
        <v>0</v>
      </c>
      <c r="R16" s="18" t="n">
        <f aca="false">'縣114(鶯歌-萬華)下行'!O159</f>
        <v>0</v>
      </c>
      <c r="S16" s="18" t="n">
        <f aca="false">'縣114(鶯歌-萬華)下行'!P159</f>
        <v>0</v>
      </c>
      <c r="T16" s="18" t="n">
        <f aca="false">'縣114(鶯歌-萬華)下行'!Q159</f>
        <v>0</v>
      </c>
      <c r="U16" s="18" t="n">
        <f aca="false">'縣114(鶯歌-萬華)下行'!R159</f>
        <v>0</v>
      </c>
      <c r="V16" s="18" t="n">
        <f aca="false">'縣114(鶯歌-萬華)下行'!S159</f>
        <v>0</v>
      </c>
      <c r="W16" s="18" t="n">
        <f aca="false">'縣114(鶯歌-萬華)下行'!U159</f>
        <v>0</v>
      </c>
      <c r="X16" s="18" t="n">
        <f aca="false">'縣114(鶯歌-萬華)下行'!V159</f>
        <v>0</v>
      </c>
      <c r="Y16" s="18" t="n">
        <f aca="false">'縣114(鶯歌-萬華)下行'!W159</f>
        <v>0</v>
      </c>
      <c r="Z16" s="18" t="n">
        <f aca="false">'縣114(鶯歌-萬華)下行'!X159</f>
        <v>0</v>
      </c>
      <c r="AA16" s="18" t="n">
        <f aca="false">'縣114(鶯歌-萬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14(鶯歌-萬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4(鶯歌-萬華)下行'!F160</f>
        <v>0</v>
      </c>
      <c r="K17" s="18" t="n">
        <f aca="false">'縣114(鶯歌-萬華)下行'!G160</f>
        <v>0</v>
      </c>
      <c r="L17" s="18" t="n">
        <f aca="false">'縣114(鶯歌-萬華)下行'!H160</f>
        <v>0</v>
      </c>
      <c r="M17" s="18" t="n">
        <f aca="false">'縣114(鶯歌-萬華)下行'!I160</f>
        <v>0</v>
      </c>
      <c r="N17" s="18" t="n">
        <f aca="false">'縣114(鶯歌-萬華)下行'!J160</f>
        <v>0</v>
      </c>
      <c r="O17" s="18" t="n">
        <f aca="false">'縣114(鶯歌-萬華)下行'!K160</f>
        <v>0</v>
      </c>
      <c r="P17" s="18" t="n">
        <f aca="false">'縣114(鶯歌-萬華)下行'!M160</f>
        <v>0</v>
      </c>
      <c r="Q17" s="18" t="n">
        <f aca="false">'縣114(鶯歌-萬華)下行'!N160</f>
        <v>0</v>
      </c>
      <c r="R17" s="18" t="n">
        <f aca="false">'縣114(鶯歌-萬華)下行'!O160</f>
        <v>0</v>
      </c>
      <c r="S17" s="18" t="n">
        <f aca="false">'縣114(鶯歌-萬華)下行'!P160</f>
        <v>0</v>
      </c>
      <c r="T17" s="18" t="n">
        <f aca="false">'縣114(鶯歌-萬華)下行'!Q160</f>
        <v>0</v>
      </c>
      <c r="U17" s="18" t="n">
        <f aca="false">'縣114(鶯歌-萬華)下行'!R160</f>
        <v>0</v>
      </c>
      <c r="V17" s="18" t="n">
        <f aca="false">'縣114(鶯歌-萬華)下行'!S160</f>
        <v>0</v>
      </c>
      <c r="W17" s="18" t="n">
        <f aca="false">'縣114(鶯歌-萬華)下行'!U160</f>
        <v>0</v>
      </c>
      <c r="X17" s="18" t="n">
        <f aca="false">'縣114(鶯歌-萬華)下行'!V160</f>
        <v>0</v>
      </c>
      <c r="Y17" s="18" t="n">
        <f aca="false">'縣114(鶯歌-萬華)下行'!W160</f>
        <v>0</v>
      </c>
      <c r="Z17" s="18" t="n">
        <f aca="false">'縣114(鶯歌-萬華)下行'!X160</f>
        <v>0</v>
      </c>
      <c r="AA17" s="18" t="n">
        <f aca="false">'縣114(鶯歌-萬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14(鶯歌-萬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4(鶯歌-萬華)下行'!F161</f>
        <v>0</v>
      </c>
      <c r="K18" s="18" t="n">
        <f aca="false">'縣114(鶯歌-萬華)下行'!G161</f>
        <v>0</v>
      </c>
      <c r="L18" s="18" t="n">
        <f aca="false">'縣114(鶯歌-萬華)下行'!H161</f>
        <v>0</v>
      </c>
      <c r="M18" s="18" t="n">
        <f aca="false">'縣114(鶯歌-萬華)下行'!I161</f>
        <v>0</v>
      </c>
      <c r="N18" s="18" t="n">
        <f aca="false">'縣114(鶯歌-萬華)下行'!J161</f>
        <v>0</v>
      </c>
      <c r="O18" s="18" t="n">
        <f aca="false">'縣114(鶯歌-萬華)下行'!K161</f>
        <v>0</v>
      </c>
      <c r="P18" s="18" t="n">
        <f aca="false">'縣114(鶯歌-萬華)下行'!M161</f>
        <v>0</v>
      </c>
      <c r="Q18" s="18" t="n">
        <f aca="false">'縣114(鶯歌-萬華)下行'!N161</f>
        <v>0</v>
      </c>
      <c r="R18" s="18" t="n">
        <f aca="false">'縣114(鶯歌-萬華)下行'!O161</f>
        <v>0</v>
      </c>
      <c r="S18" s="18" t="n">
        <f aca="false">'縣114(鶯歌-萬華)下行'!P161</f>
        <v>0</v>
      </c>
      <c r="T18" s="18" t="n">
        <f aca="false">'縣114(鶯歌-萬華)下行'!Q161</f>
        <v>0</v>
      </c>
      <c r="U18" s="18" t="n">
        <f aca="false">'縣114(鶯歌-萬華)下行'!R161</f>
        <v>0</v>
      </c>
      <c r="V18" s="18" t="n">
        <f aca="false">'縣114(鶯歌-萬華)下行'!S161</f>
        <v>0</v>
      </c>
      <c r="W18" s="18" t="n">
        <f aca="false">'縣114(鶯歌-萬華)下行'!U161</f>
        <v>0</v>
      </c>
      <c r="X18" s="18" t="n">
        <f aca="false">'縣114(鶯歌-萬華)下行'!V161</f>
        <v>0</v>
      </c>
      <c r="Y18" s="18" t="n">
        <f aca="false">'縣114(鶯歌-萬華)下行'!W161</f>
        <v>0</v>
      </c>
      <c r="Z18" s="18" t="n">
        <f aca="false">'縣114(鶯歌-萬華)下行'!X161</f>
        <v>0</v>
      </c>
      <c r="AA18" s="18" t="n">
        <f aca="false">'縣114(鶯歌-萬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14(鶯歌-萬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4(鶯歌-萬華)下行'!F162</f>
        <v>0</v>
      </c>
      <c r="K19" s="18" t="n">
        <f aca="false">'縣114(鶯歌-萬華)下行'!G162</f>
        <v>0</v>
      </c>
      <c r="L19" s="18" t="n">
        <f aca="false">'縣114(鶯歌-萬華)下行'!H162</f>
        <v>0</v>
      </c>
      <c r="M19" s="18" t="n">
        <f aca="false">'縣114(鶯歌-萬華)下行'!I162</f>
        <v>0</v>
      </c>
      <c r="N19" s="18" t="n">
        <f aca="false">'縣114(鶯歌-萬華)下行'!J162</f>
        <v>0</v>
      </c>
      <c r="O19" s="18" t="n">
        <f aca="false">'縣114(鶯歌-萬華)下行'!K162</f>
        <v>0</v>
      </c>
      <c r="P19" s="18" t="n">
        <f aca="false">'縣114(鶯歌-萬華)下行'!M162</f>
        <v>0</v>
      </c>
      <c r="Q19" s="18" t="n">
        <f aca="false">'縣114(鶯歌-萬華)下行'!N162</f>
        <v>0</v>
      </c>
      <c r="R19" s="18" t="n">
        <f aca="false">'縣114(鶯歌-萬華)下行'!O162</f>
        <v>0</v>
      </c>
      <c r="S19" s="18" t="n">
        <f aca="false">'縣114(鶯歌-萬華)下行'!P162</f>
        <v>0</v>
      </c>
      <c r="T19" s="18" t="n">
        <f aca="false">'縣114(鶯歌-萬華)下行'!Q162</f>
        <v>0</v>
      </c>
      <c r="U19" s="18" t="n">
        <f aca="false">'縣114(鶯歌-萬華)下行'!R162</f>
        <v>0</v>
      </c>
      <c r="V19" s="18" t="n">
        <f aca="false">'縣114(鶯歌-萬華)下行'!S162</f>
        <v>0</v>
      </c>
      <c r="W19" s="18" t="n">
        <f aca="false">'縣114(鶯歌-萬華)下行'!U162</f>
        <v>0</v>
      </c>
      <c r="X19" s="18" t="n">
        <f aca="false">'縣114(鶯歌-萬華)下行'!V162</f>
        <v>0</v>
      </c>
      <c r="Y19" s="18" t="n">
        <f aca="false">'縣114(鶯歌-萬華)下行'!W162</f>
        <v>0</v>
      </c>
      <c r="Z19" s="18" t="n">
        <f aca="false">'縣114(鶯歌-萬華)下行'!X162</f>
        <v>0</v>
      </c>
      <c r="AA19" s="18" t="n">
        <f aca="false">'縣114(鶯歌-萬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14(鶯歌-萬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4(鶯歌-萬華)下行'!F163</f>
        <v>0</v>
      </c>
      <c r="K20" s="18" t="n">
        <f aca="false">'縣114(鶯歌-萬華)下行'!G163</f>
        <v>0</v>
      </c>
      <c r="L20" s="18" t="n">
        <f aca="false">'縣114(鶯歌-萬華)下行'!H163</f>
        <v>0</v>
      </c>
      <c r="M20" s="18" t="n">
        <f aca="false">'縣114(鶯歌-萬華)下行'!I163</f>
        <v>0</v>
      </c>
      <c r="N20" s="18" t="n">
        <f aca="false">'縣114(鶯歌-萬華)下行'!J163</f>
        <v>0</v>
      </c>
      <c r="O20" s="18" t="n">
        <f aca="false">'縣114(鶯歌-萬華)下行'!K163</f>
        <v>0</v>
      </c>
      <c r="P20" s="18" t="n">
        <f aca="false">'縣114(鶯歌-萬華)下行'!M163</f>
        <v>0</v>
      </c>
      <c r="Q20" s="18" t="n">
        <f aca="false">'縣114(鶯歌-萬華)下行'!N163</f>
        <v>0</v>
      </c>
      <c r="R20" s="18" t="n">
        <f aca="false">'縣114(鶯歌-萬華)下行'!O163</f>
        <v>0</v>
      </c>
      <c r="S20" s="18" t="n">
        <f aca="false">'縣114(鶯歌-萬華)下行'!P163</f>
        <v>0</v>
      </c>
      <c r="T20" s="18" t="n">
        <f aca="false">'縣114(鶯歌-萬華)下行'!Q163</f>
        <v>0</v>
      </c>
      <c r="U20" s="18" t="n">
        <f aca="false">'縣114(鶯歌-萬華)下行'!R163</f>
        <v>0</v>
      </c>
      <c r="V20" s="18" t="n">
        <f aca="false">'縣114(鶯歌-萬華)下行'!S163</f>
        <v>0</v>
      </c>
      <c r="W20" s="18" t="n">
        <f aca="false">'縣114(鶯歌-萬華)下行'!U163</f>
        <v>0</v>
      </c>
      <c r="X20" s="18" t="n">
        <f aca="false">'縣114(鶯歌-萬華)下行'!V163</f>
        <v>0</v>
      </c>
      <c r="Y20" s="18" t="n">
        <f aca="false">'縣114(鶯歌-萬華)下行'!W163</f>
        <v>0</v>
      </c>
      <c r="Z20" s="18" t="n">
        <f aca="false">'縣114(鶯歌-萬華)下行'!X163</f>
        <v>0</v>
      </c>
      <c r="AA20" s="18" t="n">
        <f aca="false">'縣114(鶯歌-萬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14(鶯歌-萬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4(鶯歌-萬華)下行'!F164</f>
        <v>0</v>
      </c>
      <c r="K21" s="18" t="n">
        <f aca="false">'縣114(鶯歌-萬華)下行'!G164</f>
        <v>0</v>
      </c>
      <c r="L21" s="18" t="n">
        <f aca="false">'縣114(鶯歌-萬華)下行'!H164</f>
        <v>0</v>
      </c>
      <c r="M21" s="18" t="n">
        <f aca="false">'縣114(鶯歌-萬華)下行'!I164</f>
        <v>0</v>
      </c>
      <c r="N21" s="18" t="n">
        <f aca="false">'縣114(鶯歌-萬華)下行'!J164</f>
        <v>0</v>
      </c>
      <c r="O21" s="18" t="n">
        <f aca="false">'縣114(鶯歌-萬華)下行'!K164</f>
        <v>0</v>
      </c>
      <c r="P21" s="18" t="n">
        <f aca="false">'縣114(鶯歌-萬華)下行'!M164</f>
        <v>0</v>
      </c>
      <c r="Q21" s="18" t="n">
        <f aca="false">'縣114(鶯歌-萬華)下行'!N164</f>
        <v>0</v>
      </c>
      <c r="R21" s="18" t="n">
        <f aca="false">'縣114(鶯歌-萬華)下行'!O164</f>
        <v>0</v>
      </c>
      <c r="S21" s="18" t="n">
        <f aca="false">'縣114(鶯歌-萬華)下行'!P164</f>
        <v>0</v>
      </c>
      <c r="T21" s="18" t="n">
        <f aca="false">'縣114(鶯歌-萬華)下行'!Q164</f>
        <v>0</v>
      </c>
      <c r="U21" s="18" t="n">
        <f aca="false">'縣114(鶯歌-萬華)下行'!R164</f>
        <v>0</v>
      </c>
      <c r="V21" s="18" t="n">
        <f aca="false">'縣114(鶯歌-萬華)下行'!S164</f>
        <v>0</v>
      </c>
      <c r="W21" s="18" t="n">
        <f aca="false">'縣114(鶯歌-萬華)下行'!U164</f>
        <v>0</v>
      </c>
      <c r="X21" s="18" t="n">
        <f aca="false">'縣114(鶯歌-萬華)下行'!V164</f>
        <v>0</v>
      </c>
      <c r="Y21" s="18" t="n">
        <f aca="false">'縣114(鶯歌-萬華)下行'!W164</f>
        <v>0</v>
      </c>
      <c r="Z21" s="18" t="n">
        <f aca="false">'縣114(鶯歌-萬華)下行'!X164</f>
        <v>0</v>
      </c>
      <c r="AA21" s="18" t="n">
        <f aca="false">'縣114(鶯歌-萬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14(鶯歌-萬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4(鶯歌-萬華)下行'!F165</f>
        <v>0</v>
      </c>
      <c r="K22" s="18" t="n">
        <f aca="false">'縣114(鶯歌-萬華)下行'!G165</f>
        <v>0</v>
      </c>
      <c r="L22" s="18" t="n">
        <f aca="false">'縣114(鶯歌-萬華)下行'!H165</f>
        <v>0</v>
      </c>
      <c r="M22" s="18" t="n">
        <f aca="false">'縣114(鶯歌-萬華)下行'!I165</f>
        <v>0</v>
      </c>
      <c r="N22" s="18" t="n">
        <f aca="false">'縣114(鶯歌-萬華)下行'!J165</f>
        <v>0</v>
      </c>
      <c r="O22" s="18" t="n">
        <f aca="false">'縣114(鶯歌-萬華)下行'!K165</f>
        <v>0</v>
      </c>
      <c r="P22" s="18" t="n">
        <f aca="false">'縣114(鶯歌-萬華)下行'!M165</f>
        <v>0</v>
      </c>
      <c r="Q22" s="18" t="n">
        <f aca="false">'縣114(鶯歌-萬華)下行'!N165</f>
        <v>0</v>
      </c>
      <c r="R22" s="18" t="n">
        <f aca="false">'縣114(鶯歌-萬華)下行'!O165</f>
        <v>0</v>
      </c>
      <c r="S22" s="18" t="n">
        <f aca="false">'縣114(鶯歌-萬華)下行'!P165</f>
        <v>0</v>
      </c>
      <c r="T22" s="18" t="n">
        <f aca="false">'縣114(鶯歌-萬華)下行'!Q165</f>
        <v>0</v>
      </c>
      <c r="U22" s="18" t="n">
        <f aca="false">'縣114(鶯歌-萬華)下行'!R165</f>
        <v>0</v>
      </c>
      <c r="V22" s="18" t="n">
        <f aca="false">'縣114(鶯歌-萬華)下行'!S165</f>
        <v>0</v>
      </c>
      <c r="W22" s="18" t="n">
        <f aca="false">'縣114(鶯歌-萬華)下行'!U165</f>
        <v>0</v>
      </c>
      <c r="X22" s="18" t="n">
        <f aca="false">'縣114(鶯歌-萬華)下行'!V165</f>
        <v>0</v>
      </c>
      <c r="Y22" s="18" t="n">
        <f aca="false">'縣114(鶯歌-萬華)下行'!W165</f>
        <v>0</v>
      </c>
      <c r="Z22" s="18" t="n">
        <f aca="false">'縣114(鶯歌-萬華)下行'!X165</f>
        <v>0</v>
      </c>
      <c r="AA22" s="18" t="n">
        <f aca="false">'縣114(鶯歌-萬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14(鶯歌-萬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4(鶯歌-萬華)下行'!F166</f>
        <v>0</v>
      </c>
      <c r="K23" s="18" t="n">
        <f aca="false">'縣114(鶯歌-萬華)下行'!G166</f>
        <v>0</v>
      </c>
      <c r="L23" s="18" t="n">
        <f aca="false">'縣114(鶯歌-萬華)下行'!H166</f>
        <v>0</v>
      </c>
      <c r="M23" s="18" t="n">
        <f aca="false">'縣114(鶯歌-萬華)下行'!I166</f>
        <v>0</v>
      </c>
      <c r="N23" s="18" t="n">
        <f aca="false">'縣114(鶯歌-萬華)下行'!J166</f>
        <v>0</v>
      </c>
      <c r="O23" s="18" t="n">
        <f aca="false">'縣114(鶯歌-萬華)下行'!K166</f>
        <v>0</v>
      </c>
      <c r="P23" s="18" t="n">
        <f aca="false">'縣114(鶯歌-萬華)下行'!M166</f>
        <v>0</v>
      </c>
      <c r="Q23" s="18" t="n">
        <f aca="false">'縣114(鶯歌-萬華)下行'!N166</f>
        <v>0</v>
      </c>
      <c r="R23" s="18" t="n">
        <f aca="false">'縣114(鶯歌-萬華)下行'!O166</f>
        <v>0</v>
      </c>
      <c r="S23" s="18" t="n">
        <f aca="false">'縣114(鶯歌-萬華)下行'!P166</f>
        <v>0</v>
      </c>
      <c r="T23" s="18" t="n">
        <f aca="false">'縣114(鶯歌-萬華)下行'!Q166</f>
        <v>0</v>
      </c>
      <c r="U23" s="18" t="n">
        <f aca="false">'縣114(鶯歌-萬華)下行'!R166</f>
        <v>0</v>
      </c>
      <c r="V23" s="18" t="n">
        <f aca="false">'縣114(鶯歌-萬華)下行'!S166</f>
        <v>0</v>
      </c>
      <c r="W23" s="18" t="n">
        <f aca="false">'縣114(鶯歌-萬華)下行'!U166</f>
        <v>0</v>
      </c>
      <c r="X23" s="18" t="n">
        <f aca="false">'縣114(鶯歌-萬華)下行'!V166</f>
        <v>0</v>
      </c>
      <c r="Y23" s="18" t="n">
        <f aca="false">'縣114(鶯歌-萬華)下行'!W166</f>
        <v>0</v>
      </c>
      <c r="Z23" s="18" t="n">
        <f aca="false">'縣114(鶯歌-萬華)下行'!X166</f>
        <v>0</v>
      </c>
      <c r="AA23" s="18" t="n">
        <f aca="false">'縣114(鶯歌-萬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14(鶯歌-萬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4(鶯歌-萬華)下行'!F167</f>
        <v>0</v>
      </c>
      <c r="K24" s="18" t="n">
        <f aca="false">'縣114(鶯歌-萬華)下行'!G167</f>
        <v>0</v>
      </c>
      <c r="L24" s="18" t="n">
        <f aca="false">'縣114(鶯歌-萬華)下行'!H167</f>
        <v>0</v>
      </c>
      <c r="M24" s="18" t="n">
        <f aca="false">'縣114(鶯歌-萬華)下行'!I167</f>
        <v>0</v>
      </c>
      <c r="N24" s="18" t="n">
        <f aca="false">'縣114(鶯歌-萬華)下行'!J167</f>
        <v>0</v>
      </c>
      <c r="O24" s="18" t="n">
        <f aca="false">'縣114(鶯歌-萬華)下行'!K167</f>
        <v>0</v>
      </c>
      <c r="P24" s="18" t="n">
        <f aca="false">'縣114(鶯歌-萬華)下行'!M167</f>
        <v>0</v>
      </c>
      <c r="Q24" s="18" t="n">
        <f aca="false">'縣114(鶯歌-萬華)下行'!N167</f>
        <v>0</v>
      </c>
      <c r="R24" s="18" t="n">
        <f aca="false">'縣114(鶯歌-萬華)下行'!O167</f>
        <v>0</v>
      </c>
      <c r="S24" s="18" t="n">
        <f aca="false">'縣114(鶯歌-萬華)下行'!P167</f>
        <v>0</v>
      </c>
      <c r="T24" s="18" t="n">
        <f aca="false">'縣114(鶯歌-萬華)下行'!Q167</f>
        <v>0</v>
      </c>
      <c r="U24" s="18" t="n">
        <f aca="false">'縣114(鶯歌-萬華)下行'!R167</f>
        <v>0</v>
      </c>
      <c r="V24" s="18" t="n">
        <f aca="false">'縣114(鶯歌-萬華)下行'!S167</f>
        <v>0</v>
      </c>
      <c r="W24" s="18" t="n">
        <f aca="false">'縣114(鶯歌-萬華)下行'!U167</f>
        <v>0</v>
      </c>
      <c r="X24" s="18" t="n">
        <f aca="false">'縣114(鶯歌-萬華)下行'!V167</f>
        <v>0</v>
      </c>
      <c r="Y24" s="18" t="n">
        <f aca="false">'縣114(鶯歌-萬華)下行'!W167</f>
        <v>0</v>
      </c>
      <c r="Z24" s="18" t="n">
        <f aca="false">'縣114(鶯歌-萬華)下行'!X167</f>
        <v>0</v>
      </c>
      <c r="AA24" s="18" t="n">
        <f aca="false">'縣114(鶯歌-萬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14(鶯歌-萬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4(鶯歌-萬華)下行'!F168</f>
        <v>0</v>
      </c>
      <c r="K25" s="18" t="n">
        <f aca="false">'縣114(鶯歌-萬華)下行'!G168</f>
        <v>0</v>
      </c>
      <c r="L25" s="18" t="n">
        <f aca="false">'縣114(鶯歌-萬華)下行'!H168</f>
        <v>0</v>
      </c>
      <c r="M25" s="18" t="n">
        <f aca="false">'縣114(鶯歌-萬華)下行'!I168</f>
        <v>0</v>
      </c>
      <c r="N25" s="18" t="n">
        <f aca="false">'縣114(鶯歌-萬華)下行'!J168</f>
        <v>0</v>
      </c>
      <c r="O25" s="18" t="n">
        <f aca="false">'縣114(鶯歌-萬華)下行'!K168</f>
        <v>0</v>
      </c>
      <c r="P25" s="18" t="n">
        <f aca="false">'縣114(鶯歌-萬華)下行'!M168</f>
        <v>0</v>
      </c>
      <c r="Q25" s="18" t="n">
        <f aca="false">'縣114(鶯歌-萬華)下行'!N168</f>
        <v>0</v>
      </c>
      <c r="R25" s="18" t="n">
        <f aca="false">'縣114(鶯歌-萬華)下行'!O168</f>
        <v>0</v>
      </c>
      <c r="S25" s="18" t="n">
        <f aca="false">'縣114(鶯歌-萬華)下行'!P168</f>
        <v>0</v>
      </c>
      <c r="T25" s="18" t="n">
        <f aca="false">'縣114(鶯歌-萬華)下行'!Q168</f>
        <v>0</v>
      </c>
      <c r="U25" s="18" t="n">
        <f aca="false">'縣114(鶯歌-萬華)下行'!R168</f>
        <v>0</v>
      </c>
      <c r="V25" s="18" t="n">
        <f aca="false">'縣114(鶯歌-萬華)下行'!S168</f>
        <v>0</v>
      </c>
      <c r="W25" s="18" t="n">
        <f aca="false">'縣114(鶯歌-萬華)下行'!U168</f>
        <v>0</v>
      </c>
      <c r="X25" s="18" t="n">
        <f aca="false">'縣114(鶯歌-萬華)下行'!V168</f>
        <v>0</v>
      </c>
      <c r="Y25" s="18" t="n">
        <f aca="false">'縣114(鶯歌-萬華)下行'!W168</f>
        <v>0</v>
      </c>
      <c r="Z25" s="18" t="n">
        <f aca="false">'縣114(鶯歌-萬華)下行'!X168</f>
        <v>0</v>
      </c>
      <c r="AA25" s="18" t="n">
        <f aca="false">'縣114(鶯歌-萬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14(鶯歌-萬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4(鶯歌-萬華)下行'!F169</f>
        <v>0</v>
      </c>
      <c r="K26" s="18" t="n">
        <f aca="false">'縣114(鶯歌-萬華)下行'!G169</f>
        <v>0</v>
      </c>
      <c r="L26" s="18" t="n">
        <f aca="false">'縣114(鶯歌-萬華)下行'!H169</f>
        <v>0</v>
      </c>
      <c r="M26" s="18" t="n">
        <f aca="false">'縣114(鶯歌-萬華)下行'!I169</f>
        <v>0</v>
      </c>
      <c r="N26" s="18" t="n">
        <f aca="false">'縣114(鶯歌-萬華)下行'!J169</f>
        <v>0</v>
      </c>
      <c r="O26" s="18" t="n">
        <f aca="false">'縣114(鶯歌-萬華)下行'!K169</f>
        <v>0</v>
      </c>
      <c r="P26" s="18" t="n">
        <f aca="false">'縣114(鶯歌-萬華)下行'!M169</f>
        <v>0</v>
      </c>
      <c r="Q26" s="18" t="n">
        <f aca="false">'縣114(鶯歌-萬華)下行'!N169</f>
        <v>0</v>
      </c>
      <c r="R26" s="18" t="n">
        <f aca="false">'縣114(鶯歌-萬華)下行'!O169</f>
        <v>0</v>
      </c>
      <c r="S26" s="18" t="n">
        <f aca="false">'縣114(鶯歌-萬華)下行'!P169</f>
        <v>0</v>
      </c>
      <c r="T26" s="18" t="n">
        <f aca="false">'縣114(鶯歌-萬華)下行'!Q169</f>
        <v>0</v>
      </c>
      <c r="U26" s="18" t="n">
        <f aca="false">'縣114(鶯歌-萬華)下行'!R169</f>
        <v>0</v>
      </c>
      <c r="V26" s="18" t="n">
        <f aca="false">'縣114(鶯歌-萬華)下行'!S169</f>
        <v>0</v>
      </c>
      <c r="W26" s="18" t="n">
        <f aca="false">'縣114(鶯歌-萬華)下行'!U169</f>
        <v>0</v>
      </c>
      <c r="X26" s="18" t="n">
        <f aca="false">'縣114(鶯歌-萬華)下行'!V169</f>
        <v>0</v>
      </c>
      <c r="Y26" s="18" t="n">
        <f aca="false">'縣114(鶯歌-萬華)下行'!W169</f>
        <v>0</v>
      </c>
      <c r="Z26" s="18" t="n">
        <f aca="false">'縣114(鶯歌-萬華)下行'!X169</f>
        <v>0</v>
      </c>
      <c r="AA26" s="18" t="n">
        <f aca="false">'縣114(鶯歌-萬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14(鶯歌-萬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4(鶯歌-萬華)下行'!F170</f>
        <v>0</v>
      </c>
      <c r="K27" s="18" t="n">
        <f aca="false">'縣114(鶯歌-萬華)下行'!G170</f>
        <v>0</v>
      </c>
      <c r="L27" s="18" t="n">
        <f aca="false">'縣114(鶯歌-萬華)下行'!H170</f>
        <v>0</v>
      </c>
      <c r="M27" s="18" t="n">
        <f aca="false">'縣114(鶯歌-萬華)下行'!I170</f>
        <v>0</v>
      </c>
      <c r="N27" s="18" t="n">
        <f aca="false">'縣114(鶯歌-萬華)下行'!J170</f>
        <v>0</v>
      </c>
      <c r="O27" s="18" t="n">
        <f aca="false">'縣114(鶯歌-萬華)下行'!K170</f>
        <v>0</v>
      </c>
      <c r="P27" s="18" t="n">
        <f aca="false">'縣114(鶯歌-萬華)下行'!M170</f>
        <v>0</v>
      </c>
      <c r="Q27" s="18" t="n">
        <f aca="false">'縣114(鶯歌-萬華)下行'!N170</f>
        <v>0</v>
      </c>
      <c r="R27" s="18" t="n">
        <f aca="false">'縣114(鶯歌-萬華)下行'!O170</f>
        <v>0</v>
      </c>
      <c r="S27" s="18" t="n">
        <f aca="false">'縣114(鶯歌-萬華)下行'!P170</f>
        <v>0</v>
      </c>
      <c r="T27" s="18" t="n">
        <f aca="false">'縣114(鶯歌-萬華)下行'!Q170</f>
        <v>0</v>
      </c>
      <c r="U27" s="18" t="n">
        <f aca="false">'縣114(鶯歌-萬華)下行'!R170</f>
        <v>0</v>
      </c>
      <c r="V27" s="18" t="n">
        <f aca="false">'縣114(鶯歌-萬華)下行'!S170</f>
        <v>0</v>
      </c>
      <c r="W27" s="18" t="n">
        <f aca="false">'縣114(鶯歌-萬華)下行'!U170</f>
        <v>0</v>
      </c>
      <c r="X27" s="18" t="n">
        <f aca="false">'縣114(鶯歌-萬華)下行'!V170</f>
        <v>0</v>
      </c>
      <c r="Y27" s="18" t="n">
        <f aca="false">'縣114(鶯歌-萬華)下行'!W170</f>
        <v>0</v>
      </c>
      <c r="Z27" s="18" t="n">
        <f aca="false">'縣114(鶯歌-萬華)下行'!X170</f>
        <v>0</v>
      </c>
      <c r="AA27" s="18" t="n">
        <f aca="false">'縣114(鶯歌-萬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14(鶯歌-萬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4(鶯歌-萬華)下行'!F171</f>
        <v>0</v>
      </c>
      <c r="K28" s="18" t="n">
        <f aca="false">'縣114(鶯歌-萬華)下行'!G171</f>
        <v>0</v>
      </c>
      <c r="L28" s="18" t="n">
        <f aca="false">'縣114(鶯歌-萬華)下行'!H171</f>
        <v>0</v>
      </c>
      <c r="M28" s="18" t="n">
        <f aca="false">'縣114(鶯歌-萬華)下行'!I171</f>
        <v>0</v>
      </c>
      <c r="N28" s="18" t="n">
        <f aca="false">'縣114(鶯歌-萬華)下行'!J171</f>
        <v>0</v>
      </c>
      <c r="O28" s="18" t="n">
        <f aca="false">'縣114(鶯歌-萬華)下行'!K171</f>
        <v>0</v>
      </c>
      <c r="P28" s="18" t="n">
        <f aca="false">'縣114(鶯歌-萬華)下行'!M171</f>
        <v>0</v>
      </c>
      <c r="Q28" s="18" t="n">
        <f aca="false">'縣114(鶯歌-萬華)下行'!N171</f>
        <v>0</v>
      </c>
      <c r="R28" s="18" t="n">
        <f aca="false">'縣114(鶯歌-萬華)下行'!O171</f>
        <v>0</v>
      </c>
      <c r="S28" s="18" t="n">
        <f aca="false">'縣114(鶯歌-萬華)下行'!P171</f>
        <v>0</v>
      </c>
      <c r="T28" s="18" t="n">
        <f aca="false">'縣114(鶯歌-萬華)下行'!Q171</f>
        <v>0</v>
      </c>
      <c r="U28" s="18" t="n">
        <f aca="false">'縣114(鶯歌-萬華)下行'!R171</f>
        <v>0</v>
      </c>
      <c r="V28" s="18" t="n">
        <f aca="false">'縣114(鶯歌-萬華)下行'!S171</f>
        <v>0</v>
      </c>
      <c r="W28" s="18" t="n">
        <f aca="false">'縣114(鶯歌-萬華)下行'!U171</f>
        <v>0</v>
      </c>
      <c r="X28" s="18" t="n">
        <f aca="false">'縣114(鶯歌-萬華)下行'!V171</f>
        <v>0</v>
      </c>
      <c r="Y28" s="18" t="n">
        <f aca="false">'縣114(鶯歌-萬華)下行'!W171</f>
        <v>0</v>
      </c>
      <c r="Z28" s="18" t="n">
        <f aca="false">'縣114(鶯歌-萬華)下行'!X171</f>
        <v>0</v>
      </c>
      <c r="AA28" s="18" t="n">
        <f aca="false">'縣114(鶯歌-萬華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20.5</v>
      </c>
      <c r="G29" s="33" t="n">
        <f aca="false">SUM(G5:G28)</f>
        <v>75.4</v>
      </c>
      <c r="H29" s="17" t="n">
        <f aca="false">F29*1000/G29*0.06</f>
        <v>16.3129973474801</v>
      </c>
      <c r="I29" s="17" t="n">
        <f aca="false">F29*1000/(G29*60-SUM(J29:W29))*3.6</f>
        <v>19.087852401069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657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657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14(鶯歌-萬華)上行'!B147/60</f>
        <v>0.0166666666666667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14(鶯歌-萬華)上行'!F147</f>
        <v>0</v>
      </c>
      <c r="K38" s="41" t="n">
        <f aca="false">'縣114(鶯歌-萬華)上行'!G147</f>
        <v>0</v>
      </c>
      <c r="L38" s="41" t="n">
        <f aca="false">'縣114(鶯歌-萬華)上行'!H147</f>
        <v>0</v>
      </c>
      <c r="M38" s="41" t="n">
        <f aca="false">'縣114(鶯歌-萬華)上行'!I147</f>
        <v>0</v>
      </c>
      <c r="N38" s="41" t="n">
        <f aca="false">'縣114(鶯歌-萬華)上行'!J147</f>
        <v>0</v>
      </c>
      <c r="O38" s="41" t="n">
        <f aca="false">'縣114(鶯歌-萬華)上行'!K147</f>
        <v>0</v>
      </c>
      <c r="P38" s="41" t="n">
        <f aca="false">'縣114(鶯歌-萬華)上行'!M147</f>
        <v>0</v>
      </c>
      <c r="Q38" s="41" t="n">
        <f aca="false">'縣114(鶯歌-萬華)上行'!N147</f>
        <v>0</v>
      </c>
      <c r="R38" s="41" t="n">
        <f aca="false">'縣114(鶯歌-萬華)上行'!O147</f>
        <v>0</v>
      </c>
      <c r="S38" s="41" t="n">
        <f aca="false">'縣114(鶯歌-萬華)上行'!P147</f>
        <v>0</v>
      </c>
      <c r="T38" s="41" t="n">
        <f aca="false">'縣114(鶯歌-萬華)上行'!Q147</f>
        <v>0</v>
      </c>
      <c r="U38" s="41" t="n">
        <f aca="false">'縣114(鶯歌-萬華)上行'!R147</f>
        <v>0</v>
      </c>
      <c r="V38" s="41" t="n">
        <f aca="false">'縣114(鶯歌-萬華)上行'!S147</f>
        <v>0</v>
      </c>
      <c r="W38" s="41" t="n">
        <f aca="false">'縣114(鶯歌-萬華)上行'!U147</f>
        <v>0</v>
      </c>
      <c r="X38" s="41" t="n">
        <f aca="false">'縣114(鶯歌-萬華)上行'!V147</f>
        <v>0</v>
      </c>
      <c r="Y38" s="41" t="n">
        <f aca="false">'縣114(鶯歌-萬華)上行'!W147</f>
        <v>0</v>
      </c>
      <c r="Z38" s="41" t="n">
        <f aca="false">'縣114(鶯歌-萬華)上行'!X147</f>
        <v>0</v>
      </c>
      <c r="AA38" s="41" t="n">
        <f aca="false">'縣114(鶯歌-萬華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14(鶯歌-萬華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4(鶯歌-萬華)上行'!F148</f>
        <v>0</v>
      </c>
      <c r="K39" s="41" t="n">
        <f aca="false">'縣114(鶯歌-萬華)上行'!G148</f>
        <v>0</v>
      </c>
      <c r="L39" s="41" t="n">
        <f aca="false">'縣114(鶯歌-萬華)上行'!H148</f>
        <v>0</v>
      </c>
      <c r="M39" s="41" t="n">
        <f aca="false">'縣114(鶯歌-萬華)上行'!I148</f>
        <v>0</v>
      </c>
      <c r="N39" s="41" t="n">
        <f aca="false">'縣114(鶯歌-萬華)上行'!J148</f>
        <v>0</v>
      </c>
      <c r="O39" s="41" t="n">
        <f aca="false">'縣114(鶯歌-萬華)上行'!K148</f>
        <v>0</v>
      </c>
      <c r="P39" s="41" t="n">
        <f aca="false">'縣114(鶯歌-萬華)上行'!M148</f>
        <v>0</v>
      </c>
      <c r="Q39" s="41" t="n">
        <f aca="false">'縣114(鶯歌-萬華)上行'!N148</f>
        <v>0</v>
      </c>
      <c r="R39" s="41" t="n">
        <f aca="false">'縣114(鶯歌-萬華)上行'!O148</f>
        <v>0</v>
      </c>
      <c r="S39" s="41" t="n">
        <f aca="false">'縣114(鶯歌-萬華)上行'!P148</f>
        <v>0</v>
      </c>
      <c r="T39" s="41" t="n">
        <f aca="false">'縣114(鶯歌-萬華)上行'!Q148</f>
        <v>0</v>
      </c>
      <c r="U39" s="41" t="n">
        <f aca="false">'縣114(鶯歌-萬華)上行'!R148</f>
        <v>0</v>
      </c>
      <c r="V39" s="41" t="n">
        <f aca="false">'縣114(鶯歌-萬華)上行'!S148</f>
        <v>0</v>
      </c>
      <c r="W39" s="41" t="n">
        <f aca="false">'縣114(鶯歌-萬華)上行'!U148</f>
        <v>0</v>
      </c>
      <c r="X39" s="41" t="n">
        <f aca="false">'縣114(鶯歌-萬華)上行'!V148</f>
        <v>0</v>
      </c>
      <c r="Y39" s="41" t="n">
        <f aca="false">'縣114(鶯歌-萬華)上行'!W148</f>
        <v>0</v>
      </c>
      <c r="Z39" s="41" t="n">
        <f aca="false">'縣114(鶯歌-萬華)上行'!X148</f>
        <v>0</v>
      </c>
      <c r="AA39" s="41" t="n">
        <f aca="false">'縣114(鶯歌-萬華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14(鶯歌-萬華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4(鶯歌-萬華)上行'!F149</f>
        <v>0</v>
      </c>
      <c r="K40" s="41" t="n">
        <f aca="false">'縣114(鶯歌-萬華)上行'!G149</f>
        <v>0</v>
      </c>
      <c r="L40" s="41" t="n">
        <f aca="false">'縣114(鶯歌-萬華)上行'!H149</f>
        <v>0</v>
      </c>
      <c r="M40" s="41" t="n">
        <f aca="false">'縣114(鶯歌-萬華)上行'!I149</f>
        <v>0</v>
      </c>
      <c r="N40" s="41" t="n">
        <f aca="false">'縣114(鶯歌-萬華)上行'!J149</f>
        <v>0</v>
      </c>
      <c r="O40" s="41" t="n">
        <f aca="false">'縣114(鶯歌-萬華)上行'!K149</f>
        <v>0</v>
      </c>
      <c r="P40" s="41" t="n">
        <f aca="false">'縣114(鶯歌-萬華)上行'!M149</f>
        <v>0</v>
      </c>
      <c r="Q40" s="41" t="n">
        <f aca="false">'縣114(鶯歌-萬華)上行'!N149</f>
        <v>0</v>
      </c>
      <c r="R40" s="41" t="n">
        <f aca="false">'縣114(鶯歌-萬華)上行'!O149</f>
        <v>0</v>
      </c>
      <c r="S40" s="41" t="n">
        <f aca="false">'縣114(鶯歌-萬華)上行'!P149</f>
        <v>0</v>
      </c>
      <c r="T40" s="41" t="n">
        <f aca="false">'縣114(鶯歌-萬華)上行'!Q149</f>
        <v>0</v>
      </c>
      <c r="U40" s="41" t="n">
        <f aca="false">'縣114(鶯歌-萬華)上行'!R149</f>
        <v>0</v>
      </c>
      <c r="V40" s="41" t="n">
        <f aca="false">'縣114(鶯歌-萬華)上行'!S149</f>
        <v>0</v>
      </c>
      <c r="W40" s="41" t="n">
        <f aca="false">'縣114(鶯歌-萬華)上行'!U149</f>
        <v>0</v>
      </c>
      <c r="X40" s="41" t="n">
        <f aca="false">'縣114(鶯歌-萬華)上行'!V149</f>
        <v>0</v>
      </c>
      <c r="Y40" s="41" t="n">
        <f aca="false">'縣114(鶯歌-萬華)上行'!W149</f>
        <v>0</v>
      </c>
      <c r="Z40" s="41" t="n">
        <f aca="false">'縣114(鶯歌-萬華)上行'!X149</f>
        <v>0</v>
      </c>
      <c r="AA40" s="41" t="n">
        <f aca="false">'縣114(鶯歌-萬華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14(鶯歌-萬華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4(鶯歌-萬華)上行'!F150</f>
        <v>0</v>
      </c>
      <c r="K41" s="41" t="n">
        <f aca="false">'縣114(鶯歌-萬華)上行'!G150</f>
        <v>0</v>
      </c>
      <c r="L41" s="41" t="n">
        <f aca="false">'縣114(鶯歌-萬華)上行'!H150</f>
        <v>0</v>
      </c>
      <c r="M41" s="41" t="n">
        <f aca="false">'縣114(鶯歌-萬華)上行'!I150</f>
        <v>0</v>
      </c>
      <c r="N41" s="41" t="n">
        <f aca="false">'縣114(鶯歌-萬華)上行'!J150</f>
        <v>0</v>
      </c>
      <c r="O41" s="41" t="n">
        <f aca="false">'縣114(鶯歌-萬華)上行'!K150</f>
        <v>0</v>
      </c>
      <c r="P41" s="41" t="n">
        <f aca="false">'縣114(鶯歌-萬華)上行'!M150</f>
        <v>0</v>
      </c>
      <c r="Q41" s="41" t="n">
        <f aca="false">'縣114(鶯歌-萬華)上行'!N150</f>
        <v>0</v>
      </c>
      <c r="R41" s="41" t="n">
        <f aca="false">'縣114(鶯歌-萬華)上行'!O150</f>
        <v>0</v>
      </c>
      <c r="S41" s="41" t="n">
        <f aca="false">'縣114(鶯歌-萬華)上行'!P150</f>
        <v>0</v>
      </c>
      <c r="T41" s="41" t="n">
        <f aca="false">'縣114(鶯歌-萬華)上行'!Q150</f>
        <v>0</v>
      </c>
      <c r="U41" s="41" t="n">
        <f aca="false">'縣114(鶯歌-萬華)上行'!R150</f>
        <v>0</v>
      </c>
      <c r="V41" s="41" t="n">
        <f aca="false">'縣114(鶯歌-萬華)上行'!S150</f>
        <v>0</v>
      </c>
      <c r="W41" s="41" t="n">
        <f aca="false">'縣114(鶯歌-萬華)上行'!U150</f>
        <v>0</v>
      </c>
      <c r="X41" s="41" t="n">
        <f aca="false">'縣114(鶯歌-萬華)上行'!V150</f>
        <v>0</v>
      </c>
      <c r="Y41" s="41" t="n">
        <f aca="false">'縣114(鶯歌-萬華)上行'!W150</f>
        <v>0</v>
      </c>
      <c r="Z41" s="41" t="n">
        <f aca="false">'縣114(鶯歌-萬華)上行'!X150</f>
        <v>0</v>
      </c>
      <c r="AA41" s="41" t="n">
        <f aca="false">'縣114(鶯歌-萬華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14(鶯歌-萬華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4(鶯歌-萬華)上行'!F151</f>
        <v>0</v>
      </c>
      <c r="K42" s="41" t="n">
        <f aca="false">'縣114(鶯歌-萬華)上行'!G151</f>
        <v>0</v>
      </c>
      <c r="L42" s="41" t="n">
        <f aca="false">'縣114(鶯歌-萬華)上行'!H151</f>
        <v>0</v>
      </c>
      <c r="M42" s="41" t="n">
        <f aca="false">'縣114(鶯歌-萬華)上行'!I151</f>
        <v>0</v>
      </c>
      <c r="N42" s="41" t="n">
        <f aca="false">'縣114(鶯歌-萬華)上行'!J151</f>
        <v>0</v>
      </c>
      <c r="O42" s="41" t="n">
        <f aca="false">'縣114(鶯歌-萬華)上行'!K151</f>
        <v>0</v>
      </c>
      <c r="P42" s="41" t="n">
        <f aca="false">'縣114(鶯歌-萬華)上行'!M151</f>
        <v>0</v>
      </c>
      <c r="Q42" s="41" t="n">
        <f aca="false">'縣114(鶯歌-萬華)上行'!N151</f>
        <v>0</v>
      </c>
      <c r="R42" s="41" t="n">
        <f aca="false">'縣114(鶯歌-萬華)上行'!O151</f>
        <v>0</v>
      </c>
      <c r="S42" s="41" t="n">
        <f aca="false">'縣114(鶯歌-萬華)上行'!P151</f>
        <v>0</v>
      </c>
      <c r="T42" s="41" t="n">
        <f aca="false">'縣114(鶯歌-萬華)上行'!Q151</f>
        <v>0</v>
      </c>
      <c r="U42" s="41" t="n">
        <f aca="false">'縣114(鶯歌-萬華)上行'!R151</f>
        <v>0</v>
      </c>
      <c r="V42" s="41" t="n">
        <f aca="false">'縣114(鶯歌-萬華)上行'!S151</f>
        <v>0</v>
      </c>
      <c r="W42" s="41" t="n">
        <f aca="false">'縣114(鶯歌-萬華)上行'!U151</f>
        <v>0</v>
      </c>
      <c r="X42" s="41" t="n">
        <f aca="false">'縣114(鶯歌-萬華)上行'!V151</f>
        <v>0</v>
      </c>
      <c r="Y42" s="41" t="n">
        <f aca="false">'縣114(鶯歌-萬華)上行'!W151</f>
        <v>0</v>
      </c>
      <c r="Z42" s="41" t="n">
        <f aca="false">'縣114(鶯歌-萬華)上行'!X151</f>
        <v>0</v>
      </c>
      <c r="AA42" s="41" t="n">
        <f aca="false">'縣114(鶯歌-萬華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14(鶯歌-萬華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4(鶯歌-萬華)上行'!F152</f>
        <v>0</v>
      </c>
      <c r="K43" s="41" t="n">
        <f aca="false">'縣114(鶯歌-萬華)上行'!G152</f>
        <v>0</v>
      </c>
      <c r="L43" s="41" t="n">
        <f aca="false">'縣114(鶯歌-萬華)上行'!H152</f>
        <v>0</v>
      </c>
      <c r="M43" s="41" t="n">
        <f aca="false">'縣114(鶯歌-萬華)上行'!I152</f>
        <v>0</v>
      </c>
      <c r="N43" s="41" t="n">
        <f aca="false">'縣114(鶯歌-萬華)上行'!J152</f>
        <v>0</v>
      </c>
      <c r="O43" s="41" t="n">
        <f aca="false">'縣114(鶯歌-萬華)上行'!K152</f>
        <v>0</v>
      </c>
      <c r="P43" s="41" t="n">
        <f aca="false">'縣114(鶯歌-萬華)上行'!M152</f>
        <v>0</v>
      </c>
      <c r="Q43" s="41" t="n">
        <f aca="false">'縣114(鶯歌-萬華)上行'!N152</f>
        <v>0</v>
      </c>
      <c r="R43" s="41" t="n">
        <f aca="false">'縣114(鶯歌-萬華)上行'!O152</f>
        <v>0</v>
      </c>
      <c r="S43" s="41" t="n">
        <f aca="false">'縣114(鶯歌-萬華)上行'!P152</f>
        <v>0</v>
      </c>
      <c r="T43" s="41" t="n">
        <f aca="false">'縣114(鶯歌-萬華)上行'!Q152</f>
        <v>0</v>
      </c>
      <c r="U43" s="41" t="n">
        <f aca="false">'縣114(鶯歌-萬華)上行'!R152</f>
        <v>0</v>
      </c>
      <c r="V43" s="41" t="n">
        <f aca="false">'縣114(鶯歌-萬華)上行'!S152</f>
        <v>0</v>
      </c>
      <c r="W43" s="41" t="n">
        <f aca="false">'縣114(鶯歌-萬華)上行'!U152</f>
        <v>0</v>
      </c>
      <c r="X43" s="41" t="n">
        <f aca="false">'縣114(鶯歌-萬華)上行'!V152</f>
        <v>0</v>
      </c>
      <c r="Y43" s="41" t="n">
        <f aca="false">'縣114(鶯歌-萬華)上行'!W152</f>
        <v>0</v>
      </c>
      <c r="Z43" s="41" t="n">
        <f aca="false">'縣114(鶯歌-萬華)上行'!X152</f>
        <v>0</v>
      </c>
      <c r="AA43" s="41" t="n">
        <f aca="false">'縣114(鶯歌-萬華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14(鶯歌-萬華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4(鶯歌-萬華)上行'!F153</f>
        <v>0</v>
      </c>
      <c r="K44" s="41" t="n">
        <f aca="false">'縣114(鶯歌-萬華)上行'!G153</f>
        <v>0</v>
      </c>
      <c r="L44" s="41" t="n">
        <f aca="false">'縣114(鶯歌-萬華)上行'!H153</f>
        <v>0</v>
      </c>
      <c r="M44" s="41" t="n">
        <f aca="false">'縣114(鶯歌-萬華)上行'!I153</f>
        <v>0</v>
      </c>
      <c r="N44" s="41" t="n">
        <f aca="false">'縣114(鶯歌-萬華)上行'!J153</f>
        <v>0</v>
      </c>
      <c r="O44" s="41" t="n">
        <f aca="false">'縣114(鶯歌-萬華)上行'!K153</f>
        <v>0</v>
      </c>
      <c r="P44" s="41" t="n">
        <f aca="false">'縣114(鶯歌-萬華)上行'!M153</f>
        <v>0</v>
      </c>
      <c r="Q44" s="41" t="n">
        <f aca="false">'縣114(鶯歌-萬華)上行'!N153</f>
        <v>0</v>
      </c>
      <c r="R44" s="41" t="n">
        <f aca="false">'縣114(鶯歌-萬華)上行'!O153</f>
        <v>0</v>
      </c>
      <c r="S44" s="41" t="n">
        <f aca="false">'縣114(鶯歌-萬華)上行'!P153</f>
        <v>0</v>
      </c>
      <c r="T44" s="41" t="n">
        <f aca="false">'縣114(鶯歌-萬華)上行'!Q153</f>
        <v>0</v>
      </c>
      <c r="U44" s="41" t="n">
        <f aca="false">'縣114(鶯歌-萬華)上行'!R153</f>
        <v>0</v>
      </c>
      <c r="V44" s="41" t="n">
        <f aca="false">'縣114(鶯歌-萬華)上行'!S153</f>
        <v>0</v>
      </c>
      <c r="W44" s="41" t="n">
        <f aca="false">'縣114(鶯歌-萬華)上行'!U153</f>
        <v>0</v>
      </c>
      <c r="X44" s="41" t="n">
        <f aca="false">'縣114(鶯歌-萬華)上行'!V153</f>
        <v>0</v>
      </c>
      <c r="Y44" s="41" t="n">
        <f aca="false">'縣114(鶯歌-萬華)上行'!W153</f>
        <v>0</v>
      </c>
      <c r="Z44" s="41" t="n">
        <f aca="false">'縣114(鶯歌-萬華)上行'!X153</f>
        <v>0</v>
      </c>
      <c r="AA44" s="41" t="n">
        <f aca="false">'縣114(鶯歌-萬華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14(鶯歌-萬華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4(鶯歌-萬華)上行'!F154</f>
        <v>0</v>
      </c>
      <c r="K45" s="41" t="n">
        <f aca="false">'縣114(鶯歌-萬華)上行'!G154</f>
        <v>0</v>
      </c>
      <c r="L45" s="41" t="n">
        <f aca="false">'縣114(鶯歌-萬華)上行'!H154</f>
        <v>0</v>
      </c>
      <c r="M45" s="41" t="n">
        <f aca="false">'縣114(鶯歌-萬華)上行'!I154</f>
        <v>0</v>
      </c>
      <c r="N45" s="41" t="n">
        <f aca="false">'縣114(鶯歌-萬華)上行'!J154</f>
        <v>0</v>
      </c>
      <c r="O45" s="41" t="n">
        <f aca="false">'縣114(鶯歌-萬華)上行'!K154</f>
        <v>0</v>
      </c>
      <c r="P45" s="41" t="n">
        <f aca="false">'縣114(鶯歌-萬華)上行'!M154</f>
        <v>0</v>
      </c>
      <c r="Q45" s="41" t="n">
        <f aca="false">'縣114(鶯歌-萬華)上行'!N154</f>
        <v>0</v>
      </c>
      <c r="R45" s="41" t="n">
        <f aca="false">'縣114(鶯歌-萬華)上行'!O154</f>
        <v>0</v>
      </c>
      <c r="S45" s="41" t="n">
        <f aca="false">'縣114(鶯歌-萬華)上行'!P154</f>
        <v>0</v>
      </c>
      <c r="T45" s="41" t="n">
        <f aca="false">'縣114(鶯歌-萬華)上行'!Q154</f>
        <v>0</v>
      </c>
      <c r="U45" s="41" t="n">
        <f aca="false">'縣114(鶯歌-萬華)上行'!R154</f>
        <v>0</v>
      </c>
      <c r="V45" s="41" t="n">
        <f aca="false">'縣114(鶯歌-萬華)上行'!S154</f>
        <v>0</v>
      </c>
      <c r="W45" s="41" t="n">
        <f aca="false">'縣114(鶯歌-萬華)上行'!U154</f>
        <v>0</v>
      </c>
      <c r="X45" s="41" t="n">
        <f aca="false">'縣114(鶯歌-萬華)上行'!V154</f>
        <v>0</v>
      </c>
      <c r="Y45" s="41" t="n">
        <f aca="false">'縣114(鶯歌-萬華)上行'!W154</f>
        <v>0</v>
      </c>
      <c r="Z45" s="41" t="n">
        <f aca="false">'縣114(鶯歌-萬華)上行'!X154</f>
        <v>0</v>
      </c>
      <c r="AA45" s="41" t="n">
        <f aca="false">'縣114(鶯歌-萬華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14(鶯歌-萬華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4(鶯歌-萬華)上行'!F155</f>
        <v>0</v>
      </c>
      <c r="K46" s="41" t="n">
        <f aca="false">'縣114(鶯歌-萬華)上行'!G155</f>
        <v>0</v>
      </c>
      <c r="L46" s="41" t="n">
        <f aca="false">'縣114(鶯歌-萬華)上行'!H155</f>
        <v>0</v>
      </c>
      <c r="M46" s="41" t="n">
        <f aca="false">'縣114(鶯歌-萬華)上行'!I155</f>
        <v>0</v>
      </c>
      <c r="N46" s="41" t="n">
        <f aca="false">'縣114(鶯歌-萬華)上行'!J155</f>
        <v>0</v>
      </c>
      <c r="O46" s="41" t="n">
        <f aca="false">'縣114(鶯歌-萬華)上行'!K155</f>
        <v>0</v>
      </c>
      <c r="P46" s="41" t="n">
        <f aca="false">'縣114(鶯歌-萬華)上行'!M155</f>
        <v>0</v>
      </c>
      <c r="Q46" s="41" t="n">
        <f aca="false">'縣114(鶯歌-萬華)上行'!N155</f>
        <v>0</v>
      </c>
      <c r="R46" s="41" t="n">
        <f aca="false">'縣114(鶯歌-萬華)上行'!O155</f>
        <v>0</v>
      </c>
      <c r="S46" s="41" t="n">
        <f aca="false">'縣114(鶯歌-萬華)上行'!P155</f>
        <v>0</v>
      </c>
      <c r="T46" s="41" t="n">
        <f aca="false">'縣114(鶯歌-萬華)上行'!Q155</f>
        <v>0</v>
      </c>
      <c r="U46" s="41" t="n">
        <f aca="false">'縣114(鶯歌-萬華)上行'!R155</f>
        <v>0</v>
      </c>
      <c r="V46" s="41" t="n">
        <f aca="false">'縣114(鶯歌-萬華)上行'!S155</f>
        <v>0</v>
      </c>
      <c r="W46" s="41" t="n">
        <f aca="false">'縣114(鶯歌-萬華)上行'!U155</f>
        <v>0</v>
      </c>
      <c r="X46" s="41" t="n">
        <f aca="false">'縣114(鶯歌-萬華)上行'!V155</f>
        <v>0</v>
      </c>
      <c r="Y46" s="41" t="n">
        <f aca="false">'縣114(鶯歌-萬華)上行'!W155</f>
        <v>0</v>
      </c>
      <c r="Z46" s="41" t="n">
        <f aca="false">'縣114(鶯歌-萬華)上行'!X155</f>
        <v>0</v>
      </c>
      <c r="AA46" s="41" t="n">
        <f aca="false">'縣114(鶯歌-萬華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14(鶯歌-萬華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4(鶯歌-萬華)上行'!F156</f>
        <v>0</v>
      </c>
      <c r="K47" s="41" t="n">
        <f aca="false">'縣114(鶯歌-萬華)上行'!G156</f>
        <v>0</v>
      </c>
      <c r="L47" s="41" t="n">
        <f aca="false">'縣114(鶯歌-萬華)上行'!H156</f>
        <v>0</v>
      </c>
      <c r="M47" s="41" t="n">
        <f aca="false">'縣114(鶯歌-萬華)上行'!I156</f>
        <v>0</v>
      </c>
      <c r="N47" s="41" t="n">
        <f aca="false">'縣114(鶯歌-萬華)上行'!J156</f>
        <v>0</v>
      </c>
      <c r="O47" s="41" t="n">
        <f aca="false">'縣114(鶯歌-萬華)上行'!K156</f>
        <v>0</v>
      </c>
      <c r="P47" s="41" t="n">
        <f aca="false">'縣114(鶯歌-萬華)上行'!M156</f>
        <v>0</v>
      </c>
      <c r="Q47" s="41" t="n">
        <f aca="false">'縣114(鶯歌-萬華)上行'!N156</f>
        <v>0</v>
      </c>
      <c r="R47" s="41" t="n">
        <f aca="false">'縣114(鶯歌-萬華)上行'!O156</f>
        <v>0</v>
      </c>
      <c r="S47" s="41" t="n">
        <f aca="false">'縣114(鶯歌-萬華)上行'!P156</f>
        <v>0</v>
      </c>
      <c r="T47" s="41" t="n">
        <f aca="false">'縣114(鶯歌-萬華)上行'!Q156</f>
        <v>0</v>
      </c>
      <c r="U47" s="41" t="n">
        <f aca="false">'縣114(鶯歌-萬華)上行'!R156</f>
        <v>0</v>
      </c>
      <c r="V47" s="41" t="n">
        <f aca="false">'縣114(鶯歌-萬華)上行'!S156</f>
        <v>0</v>
      </c>
      <c r="W47" s="41" t="n">
        <f aca="false">'縣114(鶯歌-萬華)上行'!U156</f>
        <v>0</v>
      </c>
      <c r="X47" s="41" t="n">
        <f aca="false">'縣114(鶯歌-萬華)上行'!V156</f>
        <v>0</v>
      </c>
      <c r="Y47" s="41" t="n">
        <f aca="false">'縣114(鶯歌-萬華)上行'!W156</f>
        <v>0</v>
      </c>
      <c r="Z47" s="41" t="n">
        <f aca="false">'縣114(鶯歌-萬華)上行'!X156</f>
        <v>0</v>
      </c>
      <c r="AA47" s="41" t="n">
        <f aca="false">'縣114(鶯歌-萬華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14(鶯歌-萬華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4(鶯歌-萬華)上行'!F157</f>
        <v>0</v>
      </c>
      <c r="K48" s="41" t="n">
        <f aca="false">'縣114(鶯歌-萬華)上行'!G157</f>
        <v>0</v>
      </c>
      <c r="L48" s="41" t="n">
        <f aca="false">'縣114(鶯歌-萬華)上行'!H157</f>
        <v>0</v>
      </c>
      <c r="M48" s="41" t="n">
        <f aca="false">'縣114(鶯歌-萬華)上行'!I157</f>
        <v>0</v>
      </c>
      <c r="N48" s="41" t="n">
        <f aca="false">'縣114(鶯歌-萬華)上行'!J157</f>
        <v>0</v>
      </c>
      <c r="O48" s="41" t="n">
        <f aca="false">'縣114(鶯歌-萬華)上行'!K157</f>
        <v>0</v>
      </c>
      <c r="P48" s="41" t="n">
        <f aca="false">'縣114(鶯歌-萬華)上行'!M157</f>
        <v>0</v>
      </c>
      <c r="Q48" s="41" t="n">
        <f aca="false">'縣114(鶯歌-萬華)上行'!N157</f>
        <v>0</v>
      </c>
      <c r="R48" s="41" t="n">
        <f aca="false">'縣114(鶯歌-萬華)上行'!O157</f>
        <v>0</v>
      </c>
      <c r="S48" s="41" t="n">
        <f aca="false">'縣114(鶯歌-萬華)上行'!P157</f>
        <v>0</v>
      </c>
      <c r="T48" s="41" t="n">
        <f aca="false">'縣114(鶯歌-萬華)上行'!Q157</f>
        <v>0</v>
      </c>
      <c r="U48" s="41" t="n">
        <f aca="false">'縣114(鶯歌-萬華)上行'!R157</f>
        <v>0</v>
      </c>
      <c r="V48" s="41" t="n">
        <f aca="false">'縣114(鶯歌-萬華)上行'!S157</f>
        <v>0</v>
      </c>
      <c r="W48" s="41" t="n">
        <f aca="false">'縣114(鶯歌-萬華)上行'!U157</f>
        <v>0</v>
      </c>
      <c r="X48" s="41" t="n">
        <f aca="false">'縣114(鶯歌-萬華)上行'!V157</f>
        <v>0</v>
      </c>
      <c r="Y48" s="41" t="n">
        <f aca="false">'縣114(鶯歌-萬華)上行'!W157</f>
        <v>0</v>
      </c>
      <c r="Z48" s="41" t="n">
        <f aca="false">'縣114(鶯歌-萬華)上行'!X157</f>
        <v>0</v>
      </c>
      <c r="AA48" s="41" t="n">
        <f aca="false">'縣114(鶯歌-萬華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14(鶯歌-萬華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4(鶯歌-萬華)上行'!F158</f>
        <v>0</v>
      </c>
      <c r="K49" s="41" t="n">
        <f aca="false">'縣114(鶯歌-萬華)上行'!G158</f>
        <v>0</v>
      </c>
      <c r="L49" s="41" t="n">
        <f aca="false">'縣114(鶯歌-萬華)上行'!H158</f>
        <v>0</v>
      </c>
      <c r="M49" s="41" t="n">
        <f aca="false">'縣114(鶯歌-萬華)上行'!I158</f>
        <v>0</v>
      </c>
      <c r="N49" s="41" t="n">
        <f aca="false">'縣114(鶯歌-萬華)上行'!J158</f>
        <v>0</v>
      </c>
      <c r="O49" s="41" t="n">
        <f aca="false">'縣114(鶯歌-萬華)上行'!K158</f>
        <v>0</v>
      </c>
      <c r="P49" s="41" t="n">
        <f aca="false">'縣114(鶯歌-萬華)上行'!M158</f>
        <v>0</v>
      </c>
      <c r="Q49" s="41" t="n">
        <f aca="false">'縣114(鶯歌-萬華)上行'!N158</f>
        <v>0</v>
      </c>
      <c r="R49" s="41" t="n">
        <f aca="false">'縣114(鶯歌-萬華)上行'!O158</f>
        <v>0</v>
      </c>
      <c r="S49" s="41" t="n">
        <f aca="false">'縣114(鶯歌-萬華)上行'!P158</f>
        <v>0</v>
      </c>
      <c r="T49" s="41" t="n">
        <f aca="false">'縣114(鶯歌-萬華)上行'!Q158</f>
        <v>0</v>
      </c>
      <c r="U49" s="41" t="n">
        <f aca="false">'縣114(鶯歌-萬華)上行'!R158</f>
        <v>0</v>
      </c>
      <c r="V49" s="41" t="n">
        <f aca="false">'縣114(鶯歌-萬華)上行'!S158</f>
        <v>0</v>
      </c>
      <c r="W49" s="41" t="n">
        <f aca="false">'縣114(鶯歌-萬華)上行'!U158</f>
        <v>0</v>
      </c>
      <c r="X49" s="41" t="n">
        <f aca="false">'縣114(鶯歌-萬華)上行'!V158</f>
        <v>0</v>
      </c>
      <c r="Y49" s="41" t="n">
        <f aca="false">'縣114(鶯歌-萬華)上行'!W158</f>
        <v>0</v>
      </c>
      <c r="Z49" s="41" t="n">
        <f aca="false">'縣114(鶯歌-萬華)上行'!X158</f>
        <v>0</v>
      </c>
      <c r="AA49" s="41" t="n">
        <f aca="false">'縣114(鶯歌-萬華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14(鶯歌-萬華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4(鶯歌-萬華)上行'!F159</f>
        <v>0</v>
      </c>
      <c r="K50" s="41" t="n">
        <f aca="false">'縣114(鶯歌-萬華)上行'!G159</f>
        <v>0</v>
      </c>
      <c r="L50" s="41" t="n">
        <f aca="false">'縣114(鶯歌-萬華)上行'!H159</f>
        <v>0</v>
      </c>
      <c r="M50" s="41" t="n">
        <f aca="false">'縣114(鶯歌-萬華)上行'!I159</f>
        <v>0</v>
      </c>
      <c r="N50" s="41" t="n">
        <f aca="false">'縣114(鶯歌-萬華)上行'!J159</f>
        <v>0</v>
      </c>
      <c r="O50" s="41" t="n">
        <f aca="false">'縣114(鶯歌-萬華)上行'!K159</f>
        <v>0</v>
      </c>
      <c r="P50" s="41" t="n">
        <f aca="false">'縣114(鶯歌-萬華)上行'!M159</f>
        <v>0</v>
      </c>
      <c r="Q50" s="41" t="n">
        <f aca="false">'縣114(鶯歌-萬華)上行'!N159</f>
        <v>0</v>
      </c>
      <c r="R50" s="41" t="n">
        <f aca="false">'縣114(鶯歌-萬華)上行'!O159</f>
        <v>0</v>
      </c>
      <c r="S50" s="41" t="n">
        <f aca="false">'縣114(鶯歌-萬華)上行'!P159</f>
        <v>0</v>
      </c>
      <c r="T50" s="41" t="n">
        <f aca="false">'縣114(鶯歌-萬華)上行'!Q159</f>
        <v>0</v>
      </c>
      <c r="U50" s="41" t="n">
        <f aca="false">'縣114(鶯歌-萬華)上行'!R159</f>
        <v>0</v>
      </c>
      <c r="V50" s="41" t="n">
        <f aca="false">'縣114(鶯歌-萬華)上行'!S159</f>
        <v>0</v>
      </c>
      <c r="W50" s="41" t="n">
        <f aca="false">'縣114(鶯歌-萬華)上行'!U159</f>
        <v>0</v>
      </c>
      <c r="X50" s="41" t="n">
        <f aca="false">'縣114(鶯歌-萬華)上行'!V159</f>
        <v>0</v>
      </c>
      <c r="Y50" s="41" t="n">
        <f aca="false">'縣114(鶯歌-萬華)上行'!W159</f>
        <v>0</v>
      </c>
      <c r="Z50" s="41" t="n">
        <f aca="false">'縣114(鶯歌-萬華)上行'!X159</f>
        <v>0</v>
      </c>
      <c r="AA50" s="41" t="n">
        <f aca="false">'縣114(鶯歌-萬華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14(鶯歌-萬華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4(鶯歌-萬華)上行'!F160</f>
        <v>0</v>
      </c>
      <c r="K51" s="41" t="n">
        <f aca="false">'縣114(鶯歌-萬華)上行'!G160</f>
        <v>0</v>
      </c>
      <c r="L51" s="41" t="n">
        <f aca="false">'縣114(鶯歌-萬華)上行'!H160</f>
        <v>0</v>
      </c>
      <c r="M51" s="41" t="n">
        <f aca="false">'縣114(鶯歌-萬華)上行'!I160</f>
        <v>0</v>
      </c>
      <c r="N51" s="41" t="n">
        <f aca="false">'縣114(鶯歌-萬華)上行'!J160</f>
        <v>0</v>
      </c>
      <c r="O51" s="41" t="n">
        <f aca="false">'縣114(鶯歌-萬華)上行'!K160</f>
        <v>0</v>
      </c>
      <c r="P51" s="41" t="n">
        <f aca="false">'縣114(鶯歌-萬華)上行'!M160</f>
        <v>0</v>
      </c>
      <c r="Q51" s="41" t="n">
        <f aca="false">'縣114(鶯歌-萬華)上行'!N160</f>
        <v>0</v>
      </c>
      <c r="R51" s="41" t="n">
        <f aca="false">'縣114(鶯歌-萬華)上行'!O160</f>
        <v>0</v>
      </c>
      <c r="S51" s="41" t="n">
        <f aca="false">'縣114(鶯歌-萬華)上行'!P160</f>
        <v>0</v>
      </c>
      <c r="T51" s="41" t="n">
        <f aca="false">'縣114(鶯歌-萬華)上行'!Q160</f>
        <v>0</v>
      </c>
      <c r="U51" s="41" t="n">
        <f aca="false">'縣114(鶯歌-萬華)上行'!R160</f>
        <v>0</v>
      </c>
      <c r="V51" s="41" t="n">
        <f aca="false">'縣114(鶯歌-萬華)上行'!S160</f>
        <v>0</v>
      </c>
      <c r="W51" s="41" t="n">
        <f aca="false">'縣114(鶯歌-萬華)上行'!U160</f>
        <v>0</v>
      </c>
      <c r="X51" s="41" t="n">
        <f aca="false">'縣114(鶯歌-萬華)上行'!V160</f>
        <v>0</v>
      </c>
      <c r="Y51" s="41" t="n">
        <f aca="false">'縣114(鶯歌-萬華)上行'!W160</f>
        <v>0</v>
      </c>
      <c r="Z51" s="41" t="n">
        <f aca="false">'縣114(鶯歌-萬華)上行'!X160</f>
        <v>0</v>
      </c>
      <c r="AA51" s="41" t="n">
        <f aca="false">'縣114(鶯歌-萬華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14(鶯歌-萬華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4(鶯歌-萬華)上行'!F161</f>
        <v>0</v>
      </c>
      <c r="K52" s="41" t="n">
        <f aca="false">'縣114(鶯歌-萬華)上行'!G161</f>
        <v>0</v>
      </c>
      <c r="L52" s="41" t="n">
        <f aca="false">'縣114(鶯歌-萬華)上行'!H161</f>
        <v>0</v>
      </c>
      <c r="M52" s="41" t="n">
        <f aca="false">'縣114(鶯歌-萬華)上行'!I161</f>
        <v>0</v>
      </c>
      <c r="N52" s="41" t="n">
        <f aca="false">'縣114(鶯歌-萬華)上行'!J161</f>
        <v>0</v>
      </c>
      <c r="O52" s="41" t="n">
        <f aca="false">'縣114(鶯歌-萬華)上行'!K161</f>
        <v>0</v>
      </c>
      <c r="P52" s="41" t="n">
        <f aca="false">'縣114(鶯歌-萬華)上行'!M161</f>
        <v>0</v>
      </c>
      <c r="Q52" s="41" t="n">
        <f aca="false">'縣114(鶯歌-萬華)上行'!N161</f>
        <v>0</v>
      </c>
      <c r="R52" s="41" t="n">
        <f aca="false">'縣114(鶯歌-萬華)上行'!O161</f>
        <v>0</v>
      </c>
      <c r="S52" s="41" t="n">
        <f aca="false">'縣114(鶯歌-萬華)上行'!P161</f>
        <v>0</v>
      </c>
      <c r="T52" s="41" t="n">
        <f aca="false">'縣114(鶯歌-萬華)上行'!Q161</f>
        <v>0</v>
      </c>
      <c r="U52" s="41" t="n">
        <f aca="false">'縣114(鶯歌-萬華)上行'!R161</f>
        <v>0</v>
      </c>
      <c r="V52" s="41" t="n">
        <f aca="false">'縣114(鶯歌-萬華)上行'!S161</f>
        <v>0</v>
      </c>
      <c r="W52" s="41" t="n">
        <f aca="false">'縣114(鶯歌-萬華)上行'!U161</f>
        <v>0</v>
      </c>
      <c r="X52" s="41" t="n">
        <f aca="false">'縣114(鶯歌-萬華)上行'!V161</f>
        <v>0</v>
      </c>
      <c r="Y52" s="41" t="n">
        <f aca="false">'縣114(鶯歌-萬華)上行'!W161</f>
        <v>0</v>
      </c>
      <c r="Z52" s="41" t="n">
        <f aca="false">'縣114(鶯歌-萬華)上行'!X161</f>
        <v>0</v>
      </c>
      <c r="AA52" s="41" t="n">
        <f aca="false">'縣114(鶯歌-萬華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14(鶯歌-萬華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4(鶯歌-萬華)上行'!F162</f>
        <v>0</v>
      </c>
      <c r="K53" s="41" t="n">
        <f aca="false">'縣114(鶯歌-萬華)上行'!G162</f>
        <v>0</v>
      </c>
      <c r="L53" s="41" t="n">
        <f aca="false">'縣114(鶯歌-萬華)上行'!H162</f>
        <v>0</v>
      </c>
      <c r="M53" s="41" t="n">
        <f aca="false">'縣114(鶯歌-萬華)上行'!I162</f>
        <v>0</v>
      </c>
      <c r="N53" s="41" t="n">
        <f aca="false">'縣114(鶯歌-萬華)上行'!J162</f>
        <v>0</v>
      </c>
      <c r="O53" s="41" t="n">
        <f aca="false">'縣114(鶯歌-萬華)上行'!K162</f>
        <v>0</v>
      </c>
      <c r="P53" s="41" t="n">
        <f aca="false">'縣114(鶯歌-萬華)上行'!M162</f>
        <v>0</v>
      </c>
      <c r="Q53" s="41" t="n">
        <f aca="false">'縣114(鶯歌-萬華)上行'!N162</f>
        <v>0</v>
      </c>
      <c r="R53" s="41" t="n">
        <f aca="false">'縣114(鶯歌-萬華)上行'!O162</f>
        <v>0</v>
      </c>
      <c r="S53" s="41" t="n">
        <f aca="false">'縣114(鶯歌-萬華)上行'!P162</f>
        <v>0</v>
      </c>
      <c r="T53" s="41" t="n">
        <f aca="false">'縣114(鶯歌-萬華)上行'!Q162</f>
        <v>0</v>
      </c>
      <c r="U53" s="41" t="n">
        <f aca="false">'縣114(鶯歌-萬華)上行'!R162</f>
        <v>0</v>
      </c>
      <c r="V53" s="41" t="n">
        <f aca="false">'縣114(鶯歌-萬華)上行'!S162</f>
        <v>0</v>
      </c>
      <c r="W53" s="41" t="n">
        <f aca="false">'縣114(鶯歌-萬華)上行'!U162</f>
        <v>0</v>
      </c>
      <c r="X53" s="41" t="n">
        <f aca="false">'縣114(鶯歌-萬華)上行'!V162</f>
        <v>0</v>
      </c>
      <c r="Y53" s="41" t="n">
        <f aca="false">'縣114(鶯歌-萬華)上行'!W162</f>
        <v>0</v>
      </c>
      <c r="Z53" s="41" t="n">
        <f aca="false">'縣114(鶯歌-萬華)上行'!X162</f>
        <v>0</v>
      </c>
      <c r="AA53" s="41" t="n">
        <f aca="false">'縣114(鶯歌-萬華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縣114(鶯歌-萬華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4(鶯歌-萬華)上行'!F163</f>
        <v>0</v>
      </c>
      <c r="K54" s="41" t="n">
        <f aca="false">'縣114(鶯歌-萬華)上行'!G163</f>
        <v>0</v>
      </c>
      <c r="L54" s="41" t="n">
        <f aca="false">'縣114(鶯歌-萬華)上行'!H163</f>
        <v>0</v>
      </c>
      <c r="M54" s="41" t="n">
        <f aca="false">'縣114(鶯歌-萬華)上行'!I163</f>
        <v>0</v>
      </c>
      <c r="N54" s="41" t="n">
        <f aca="false">'縣114(鶯歌-萬華)上行'!J163</f>
        <v>0</v>
      </c>
      <c r="O54" s="41" t="n">
        <f aca="false">'縣114(鶯歌-萬華)上行'!K163</f>
        <v>0</v>
      </c>
      <c r="P54" s="41" t="n">
        <f aca="false">'縣114(鶯歌-萬華)上行'!M163</f>
        <v>0</v>
      </c>
      <c r="Q54" s="41" t="n">
        <f aca="false">'縣114(鶯歌-萬華)上行'!N163</f>
        <v>0</v>
      </c>
      <c r="R54" s="41" t="n">
        <f aca="false">'縣114(鶯歌-萬華)上行'!O163</f>
        <v>0</v>
      </c>
      <c r="S54" s="41" t="n">
        <f aca="false">'縣114(鶯歌-萬華)上行'!P163</f>
        <v>0</v>
      </c>
      <c r="T54" s="41" t="n">
        <f aca="false">'縣114(鶯歌-萬華)上行'!Q163</f>
        <v>0</v>
      </c>
      <c r="U54" s="41" t="n">
        <f aca="false">'縣114(鶯歌-萬華)上行'!R163</f>
        <v>0</v>
      </c>
      <c r="V54" s="41" t="n">
        <f aca="false">'縣114(鶯歌-萬華)上行'!S163</f>
        <v>0</v>
      </c>
      <c r="W54" s="41" t="n">
        <f aca="false">'縣114(鶯歌-萬華)上行'!U163</f>
        <v>0</v>
      </c>
      <c r="X54" s="41" t="n">
        <f aca="false">'縣114(鶯歌-萬華)上行'!V163</f>
        <v>0</v>
      </c>
      <c r="Y54" s="41" t="n">
        <f aca="false">'縣114(鶯歌-萬華)上行'!W163</f>
        <v>0</v>
      </c>
      <c r="Z54" s="41" t="n">
        <f aca="false">'縣114(鶯歌-萬華)上行'!X163</f>
        <v>0</v>
      </c>
      <c r="AA54" s="41" t="n">
        <f aca="false">'縣114(鶯歌-萬華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101</v>
      </c>
      <c r="C55" s="21" t="s">
        <v>165</v>
      </c>
      <c r="D55" s="21" t="s">
        <v>163</v>
      </c>
      <c r="E55" s="21" t="s">
        <v>164</v>
      </c>
      <c r="F55" s="40" t="n">
        <f aca="false">H77</f>
        <v>3.55000000000018</v>
      </c>
      <c r="G55" s="55" t="n">
        <f aca="false">'縣114(鶯歌-萬華)上行'!B164/60</f>
        <v>13.8722222222222</v>
      </c>
      <c r="H55" s="40" t="n">
        <f aca="false">F55*1000/G55*0.06</f>
        <v>15.3544253103732</v>
      </c>
      <c r="I55" s="40" t="n">
        <f aca="false">F55*1000/(G55*60-SUM(J55:W55))*3.6</f>
        <v>18.0678605089547</v>
      </c>
      <c r="J55" s="41" t="n">
        <f aca="false">'縣114(鶯歌-萬華)上行'!F164</f>
        <v>0</v>
      </c>
      <c r="K55" s="41" t="n">
        <f aca="false">'縣114(鶯歌-萬華)上行'!G164</f>
        <v>0</v>
      </c>
      <c r="L55" s="41" t="n">
        <f aca="false">'縣114(鶯歌-萬華)上行'!H164</f>
        <v>0</v>
      </c>
      <c r="M55" s="41" t="n">
        <f aca="false">'縣114(鶯歌-萬華)上行'!I164</f>
        <v>0</v>
      </c>
      <c r="N55" s="41" t="n">
        <f aca="false">'縣114(鶯歌-萬華)上行'!J164</f>
        <v>0</v>
      </c>
      <c r="O55" s="41" t="n">
        <f aca="false">'縣114(鶯歌-萬華)上行'!K164</f>
        <v>0</v>
      </c>
      <c r="P55" s="41" t="n">
        <f aca="false">'縣114(鶯歌-萬華)上行'!M164</f>
        <v>0</v>
      </c>
      <c r="Q55" s="41" t="n">
        <f aca="false">'縣114(鶯歌-萬華)上行'!N164</f>
        <v>125</v>
      </c>
      <c r="R55" s="41" t="n">
        <f aca="false">'縣114(鶯歌-萬華)上行'!O164</f>
        <v>0</v>
      </c>
      <c r="S55" s="41" t="n">
        <f aca="false">'縣114(鶯歌-萬華)上行'!P164</f>
        <v>0</v>
      </c>
      <c r="T55" s="41" t="n">
        <f aca="false">'縣114(鶯歌-萬華)上行'!Q164</f>
        <v>0</v>
      </c>
      <c r="U55" s="41" t="n">
        <f aca="false">'縣114(鶯歌-萬華)上行'!R164</f>
        <v>0</v>
      </c>
      <c r="V55" s="41" t="n">
        <f aca="false">'縣114(鶯歌-萬華)上行'!S164</f>
        <v>0</v>
      </c>
      <c r="W55" s="41" t="n">
        <f aca="false">'縣114(鶯歌-萬華)上行'!U164</f>
        <v>0</v>
      </c>
      <c r="X55" s="41" t="n">
        <f aca="false">'縣114(鶯歌-萬華)上行'!V164</f>
        <v>0</v>
      </c>
      <c r="Y55" s="41" t="n">
        <f aca="false">'縣114(鶯歌-萬華)上行'!W164</f>
        <v>0</v>
      </c>
      <c r="Z55" s="41" t="n">
        <f aca="false">'縣114(鶯歌-萬華)上行'!X164</f>
        <v>2</v>
      </c>
      <c r="AA55" s="41" t="n">
        <f aca="false">'縣114(鶯歌-萬華)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163</v>
      </c>
      <c r="C56" s="21" t="s">
        <v>164</v>
      </c>
      <c r="D56" s="21" t="s">
        <v>161</v>
      </c>
      <c r="E56" s="21" t="s">
        <v>162</v>
      </c>
      <c r="F56" s="40" t="n">
        <f aca="false">H76</f>
        <v>1.40000000000009</v>
      </c>
      <c r="G56" s="55" t="n">
        <f aca="false">'縣114(鶯歌-萬華)上行'!B165/60</f>
        <v>5.52777777777778</v>
      </c>
      <c r="H56" s="40" t="n">
        <f aca="false">F56*1000/G56*0.06</f>
        <v>15.1959798994985</v>
      </c>
      <c r="I56" s="40" t="n">
        <f aca="false">F56*1000/(G56*60-SUM(J56:W56))*3.6</f>
        <v>18.7826086956534</v>
      </c>
      <c r="J56" s="41" t="n">
        <f aca="false">'縣114(鶯歌-萬華)上行'!F165</f>
        <v>0</v>
      </c>
      <c r="K56" s="41" t="n">
        <f aca="false">'縣114(鶯歌-萬華)上行'!G165</f>
        <v>0</v>
      </c>
      <c r="L56" s="41" t="n">
        <f aca="false">'縣114(鶯歌-萬華)上行'!H165</f>
        <v>0</v>
      </c>
      <c r="M56" s="41" t="n">
        <f aca="false">'縣114(鶯歌-萬華)上行'!I165</f>
        <v>0</v>
      </c>
      <c r="N56" s="41" t="n">
        <f aca="false">'縣114(鶯歌-萬華)上行'!J165</f>
        <v>0</v>
      </c>
      <c r="O56" s="41" t="n">
        <f aca="false">'縣114(鶯歌-萬華)上行'!K165</f>
        <v>0</v>
      </c>
      <c r="P56" s="41" t="n">
        <f aca="false">'縣114(鶯歌-萬華)上行'!M165</f>
        <v>0</v>
      </c>
      <c r="Q56" s="41" t="n">
        <f aca="false">'縣114(鶯歌-萬華)上行'!N165</f>
        <v>63.3333333333333</v>
      </c>
      <c r="R56" s="41" t="n">
        <f aca="false">'縣114(鶯歌-萬華)上行'!O165</f>
        <v>0</v>
      </c>
      <c r="S56" s="41" t="n">
        <f aca="false">'縣114(鶯歌-萬華)上行'!P165</f>
        <v>0</v>
      </c>
      <c r="T56" s="41" t="n">
        <f aca="false">'縣114(鶯歌-萬華)上行'!Q165</f>
        <v>0</v>
      </c>
      <c r="U56" s="41" t="n">
        <f aca="false">'縣114(鶯歌-萬華)上行'!R165</f>
        <v>0</v>
      </c>
      <c r="V56" s="41" t="n">
        <f aca="false">'縣114(鶯歌-萬華)上行'!S165</f>
        <v>0</v>
      </c>
      <c r="W56" s="41" t="n">
        <f aca="false">'縣114(鶯歌-萬華)上行'!U165</f>
        <v>0</v>
      </c>
      <c r="X56" s="41" t="n">
        <f aca="false">'縣114(鶯歌-萬華)上行'!V165</f>
        <v>0</v>
      </c>
      <c r="Y56" s="41" t="n">
        <f aca="false">'縣114(鶯歌-萬華)上行'!W165</f>
        <v>0</v>
      </c>
      <c r="Z56" s="41" t="n">
        <f aca="false">'縣114(鶯歌-萬華)上行'!X165</f>
        <v>2</v>
      </c>
      <c r="AA56" s="41" t="n">
        <f aca="false">'縣114(鶯歌-萬華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161</v>
      </c>
      <c r="C57" s="21" t="s">
        <v>162</v>
      </c>
      <c r="D57" s="21" t="s">
        <v>101</v>
      </c>
      <c r="E57" s="21" t="s">
        <v>160</v>
      </c>
      <c r="F57" s="40" t="n">
        <f aca="false">H75</f>
        <v>0.399999999999636</v>
      </c>
      <c r="G57" s="55" t="n">
        <f aca="false">'縣114(鶯歌-萬華)上行'!B166/60</f>
        <v>3.12222222222222</v>
      </c>
      <c r="H57" s="40" t="n">
        <f aca="false">F57*1000/G57*0.06</f>
        <v>7.68683274020653</v>
      </c>
      <c r="I57" s="40" t="n">
        <f aca="false">F57*1000/(G57*60-SUM(J57:W57))*3.6</f>
        <v>8.78048780487006</v>
      </c>
      <c r="J57" s="41" t="n">
        <f aca="false">'縣114(鶯歌-萬華)上行'!F166</f>
        <v>0</v>
      </c>
      <c r="K57" s="41" t="n">
        <f aca="false">'縣114(鶯歌-萬華)上行'!G166</f>
        <v>0</v>
      </c>
      <c r="L57" s="41" t="n">
        <f aca="false">'縣114(鶯歌-萬華)上行'!H166</f>
        <v>0</v>
      </c>
      <c r="M57" s="41" t="n">
        <f aca="false">'縣114(鶯歌-萬華)上行'!I166</f>
        <v>0</v>
      </c>
      <c r="N57" s="41" t="n">
        <f aca="false">'縣114(鶯歌-萬華)上行'!J166</f>
        <v>0</v>
      </c>
      <c r="O57" s="41" t="n">
        <f aca="false">'縣114(鶯歌-萬華)上行'!K166</f>
        <v>0</v>
      </c>
      <c r="P57" s="41" t="n">
        <f aca="false">'縣114(鶯歌-萬華)上行'!M166</f>
        <v>0</v>
      </c>
      <c r="Q57" s="41" t="n">
        <f aca="false">'縣114(鶯歌-萬華)上行'!N166</f>
        <v>23.3333333333333</v>
      </c>
      <c r="R57" s="41" t="n">
        <f aca="false">'縣114(鶯歌-萬華)上行'!O166</f>
        <v>0</v>
      </c>
      <c r="S57" s="41" t="n">
        <f aca="false">'縣114(鶯歌-萬華)上行'!P166</f>
        <v>0</v>
      </c>
      <c r="T57" s="41" t="n">
        <f aca="false">'縣114(鶯歌-萬華)上行'!Q166</f>
        <v>0</v>
      </c>
      <c r="U57" s="41" t="n">
        <f aca="false">'縣114(鶯歌-萬華)上行'!R166</f>
        <v>0</v>
      </c>
      <c r="V57" s="41" t="n">
        <f aca="false">'縣114(鶯歌-萬華)上行'!S166</f>
        <v>0</v>
      </c>
      <c r="W57" s="41" t="n">
        <f aca="false">'縣114(鶯歌-萬華)上行'!U166</f>
        <v>0</v>
      </c>
      <c r="X57" s="41" t="n">
        <f aca="false">'縣114(鶯歌-萬華)上行'!V166</f>
        <v>0</v>
      </c>
      <c r="Y57" s="41" t="n">
        <f aca="false">'縣114(鶯歌-萬華)上行'!W166</f>
        <v>0</v>
      </c>
      <c r="Z57" s="41" t="n">
        <f aca="false">'縣114(鶯歌-萬華)上行'!X166</f>
        <v>2</v>
      </c>
      <c r="AA57" s="41" t="n">
        <f aca="false">'縣114(鶯歌-萬華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101</v>
      </c>
      <c r="C58" s="21" t="s">
        <v>160</v>
      </c>
      <c r="D58" s="16"/>
      <c r="E58" s="21" t="s">
        <v>159</v>
      </c>
      <c r="F58" s="40" t="n">
        <f aca="false">H74</f>
        <v>0.700000000000273</v>
      </c>
      <c r="G58" s="55" t="n">
        <f aca="false">'縣114(鶯歌-萬華)上行'!B167/60</f>
        <v>4.29444444444445</v>
      </c>
      <c r="H58" s="40" t="n">
        <f aca="false">F58*1000/G58*0.06</f>
        <v>9.78007761966746</v>
      </c>
      <c r="I58" s="40" t="n">
        <f aca="false">F58*1000/(G58*60-SUM(J58:W58))*3.6</f>
        <v>11.757387247283</v>
      </c>
      <c r="J58" s="41" t="n">
        <f aca="false">'縣114(鶯歌-萬華)上行'!F167</f>
        <v>0</v>
      </c>
      <c r="K58" s="41" t="n">
        <f aca="false">'縣114(鶯歌-萬華)上行'!G167</f>
        <v>0</v>
      </c>
      <c r="L58" s="41" t="n">
        <f aca="false">'縣114(鶯歌-萬華)上行'!H167</f>
        <v>0</v>
      </c>
      <c r="M58" s="41" t="n">
        <f aca="false">'縣114(鶯歌-萬華)上行'!I167</f>
        <v>0</v>
      </c>
      <c r="N58" s="41" t="n">
        <f aca="false">'縣114(鶯歌-萬華)上行'!J167</f>
        <v>0</v>
      </c>
      <c r="O58" s="41" t="n">
        <f aca="false">'縣114(鶯歌-萬華)上行'!K167</f>
        <v>0</v>
      </c>
      <c r="P58" s="41" t="n">
        <f aca="false">'縣114(鶯歌-萬華)上行'!M167</f>
        <v>0</v>
      </c>
      <c r="Q58" s="41" t="n">
        <f aca="false">'縣114(鶯歌-萬華)上行'!N167</f>
        <v>43.3333333333333</v>
      </c>
      <c r="R58" s="41" t="n">
        <f aca="false">'縣114(鶯歌-萬華)上行'!O167</f>
        <v>0</v>
      </c>
      <c r="S58" s="41" t="n">
        <f aca="false">'縣114(鶯歌-萬華)上行'!P167</f>
        <v>0</v>
      </c>
      <c r="T58" s="41" t="n">
        <f aca="false">'縣114(鶯歌-萬華)上行'!Q167</f>
        <v>0</v>
      </c>
      <c r="U58" s="41" t="n">
        <f aca="false">'縣114(鶯歌-萬華)上行'!R167</f>
        <v>0</v>
      </c>
      <c r="V58" s="41" t="n">
        <f aca="false">'縣114(鶯歌-萬華)上行'!S167</f>
        <v>0</v>
      </c>
      <c r="W58" s="41" t="n">
        <f aca="false">'縣114(鶯歌-萬華)上行'!U167</f>
        <v>0</v>
      </c>
      <c r="X58" s="41" t="n">
        <f aca="false">'縣114(鶯歌-萬華)上行'!V167</f>
        <v>0</v>
      </c>
      <c r="Y58" s="41" t="n">
        <f aca="false">'縣114(鶯歌-萬華)上行'!W167</f>
        <v>0</v>
      </c>
      <c r="Z58" s="41" t="n">
        <f aca="false">'縣114(鶯歌-萬華)上行'!X167</f>
        <v>2</v>
      </c>
      <c r="AA58" s="41" t="n">
        <f aca="false">'縣114(鶯歌-萬華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16"/>
      <c r="C59" s="21" t="s">
        <v>159</v>
      </c>
      <c r="D59" s="21" t="s">
        <v>158</v>
      </c>
      <c r="E59" s="21" t="s">
        <v>142</v>
      </c>
      <c r="F59" s="40" t="n">
        <f aca="false">H73</f>
        <v>2.25</v>
      </c>
      <c r="G59" s="55" t="n">
        <f aca="false">'縣114(鶯歌-萬華)上行'!B168/60</f>
        <v>7.03333333333333</v>
      </c>
      <c r="H59" s="40" t="n">
        <f aca="false">F59*1000/G59*0.06</f>
        <v>19.1943127962085</v>
      </c>
      <c r="I59" s="40" t="n">
        <f aca="false">F59*1000/(G59*60-SUM(J59:W59))*3.6</f>
        <v>22.2731439046746</v>
      </c>
      <c r="J59" s="41" t="n">
        <f aca="false">'縣114(鶯歌-萬華)上行'!F168</f>
        <v>0</v>
      </c>
      <c r="K59" s="41" t="n">
        <f aca="false">'縣114(鶯歌-萬華)上行'!G168</f>
        <v>0</v>
      </c>
      <c r="L59" s="41" t="n">
        <f aca="false">'縣114(鶯歌-萬華)上行'!H168</f>
        <v>0</v>
      </c>
      <c r="M59" s="41" t="n">
        <f aca="false">'縣114(鶯歌-萬華)上行'!I168</f>
        <v>0</v>
      </c>
      <c r="N59" s="41" t="n">
        <f aca="false">'縣114(鶯歌-萬華)上行'!J168</f>
        <v>0</v>
      </c>
      <c r="O59" s="41" t="n">
        <f aca="false">'縣114(鶯歌-萬華)上行'!K168</f>
        <v>0</v>
      </c>
      <c r="P59" s="41" t="n">
        <f aca="false">'縣114(鶯歌-萬華)上行'!M168</f>
        <v>0</v>
      </c>
      <c r="Q59" s="41" t="n">
        <f aca="false">'縣114(鶯歌-萬華)上行'!N168</f>
        <v>58.3333333333333</v>
      </c>
      <c r="R59" s="41" t="n">
        <f aca="false">'縣114(鶯歌-萬華)上行'!O168</f>
        <v>0</v>
      </c>
      <c r="S59" s="41" t="n">
        <f aca="false">'縣114(鶯歌-萬華)上行'!P168</f>
        <v>0</v>
      </c>
      <c r="T59" s="41" t="n">
        <f aca="false">'縣114(鶯歌-萬華)上行'!Q168</f>
        <v>0</v>
      </c>
      <c r="U59" s="41" t="n">
        <f aca="false">'縣114(鶯歌-萬華)上行'!R168</f>
        <v>0</v>
      </c>
      <c r="V59" s="41" t="n">
        <f aca="false">'縣114(鶯歌-萬華)上行'!S168</f>
        <v>0</v>
      </c>
      <c r="W59" s="41" t="n">
        <f aca="false">'縣114(鶯歌-萬華)上行'!U168</f>
        <v>0</v>
      </c>
      <c r="X59" s="41" t="n">
        <f aca="false">'縣114(鶯歌-萬華)上行'!V168</f>
        <v>0</v>
      </c>
      <c r="Y59" s="41" t="n">
        <f aca="false">'縣114(鶯歌-萬華)上行'!W168</f>
        <v>0</v>
      </c>
      <c r="Z59" s="41" t="n">
        <f aca="false">'縣114(鶯歌-萬華)上行'!X168</f>
        <v>2</v>
      </c>
      <c r="AA59" s="41" t="n">
        <f aca="false">'縣114(鶯歌-萬華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58</v>
      </c>
      <c r="C60" s="21" t="s">
        <v>142</v>
      </c>
      <c r="D60" s="21" t="s">
        <v>156</v>
      </c>
      <c r="E60" s="21" t="s">
        <v>157</v>
      </c>
      <c r="F60" s="40" t="n">
        <f aca="false">H72</f>
        <v>1.5</v>
      </c>
      <c r="G60" s="55" t="n">
        <f aca="false">'縣114(鶯歌-萬華)上行'!B169/60</f>
        <v>5.27222222222222</v>
      </c>
      <c r="H60" s="40" t="n">
        <f aca="false">F60*1000/G60*0.06</f>
        <v>17.0706006322445</v>
      </c>
      <c r="I60" s="40" t="n">
        <f aca="false">F60*1000/(G60*60-SUM(J60:W60))*3.6</f>
        <v>17.9203539823009</v>
      </c>
      <c r="J60" s="41" t="n">
        <f aca="false">'縣114(鶯歌-萬華)上行'!F169</f>
        <v>0</v>
      </c>
      <c r="K60" s="41" t="n">
        <f aca="false">'縣114(鶯歌-萬華)上行'!G169</f>
        <v>0</v>
      </c>
      <c r="L60" s="41" t="n">
        <f aca="false">'縣114(鶯歌-萬華)上行'!H169</f>
        <v>0</v>
      </c>
      <c r="M60" s="41" t="n">
        <f aca="false">'縣114(鶯歌-萬華)上行'!I169</f>
        <v>0</v>
      </c>
      <c r="N60" s="41" t="n">
        <f aca="false">'縣114(鶯歌-萬華)上行'!J169</f>
        <v>0</v>
      </c>
      <c r="O60" s="41" t="n">
        <f aca="false">'縣114(鶯歌-萬華)上行'!K169</f>
        <v>0</v>
      </c>
      <c r="P60" s="41" t="n">
        <f aca="false">'縣114(鶯歌-萬華)上行'!M169</f>
        <v>0</v>
      </c>
      <c r="Q60" s="41" t="n">
        <f aca="false">'縣114(鶯歌-萬華)上行'!N169</f>
        <v>15</v>
      </c>
      <c r="R60" s="41" t="n">
        <f aca="false">'縣114(鶯歌-萬華)上行'!O169</f>
        <v>0</v>
      </c>
      <c r="S60" s="41" t="n">
        <f aca="false">'縣114(鶯歌-萬華)上行'!P169</f>
        <v>0</v>
      </c>
      <c r="T60" s="41" t="n">
        <f aca="false">'縣114(鶯歌-萬華)上行'!Q169</f>
        <v>0</v>
      </c>
      <c r="U60" s="41" t="n">
        <f aca="false">'縣114(鶯歌-萬華)上行'!R169</f>
        <v>0</v>
      </c>
      <c r="V60" s="41" t="n">
        <f aca="false">'縣114(鶯歌-萬華)上行'!S169</f>
        <v>0</v>
      </c>
      <c r="W60" s="41" t="n">
        <f aca="false">'縣114(鶯歌-萬華)上行'!U169</f>
        <v>0</v>
      </c>
      <c r="X60" s="41" t="n">
        <f aca="false">'縣114(鶯歌-萬華)上行'!V169</f>
        <v>0</v>
      </c>
      <c r="Y60" s="41" t="n">
        <f aca="false">'縣114(鶯歌-萬華)上行'!W169</f>
        <v>0</v>
      </c>
      <c r="Z60" s="41" t="n">
        <f aca="false">'縣114(鶯歌-萬華)上行'!X169</f>
        <v>2</v>
      </c>
      <c r="AA60" s="41" t="n">
        <f aca="false">'縣114(鶯歌-萬華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56</v>
      </c>
      <c r="C61" s="21" t="s">
        <v>157</v>
      </c>
      <c r="D61" s="21" t="s">
        <v>139</v>
      </c>
      <c r="E61" s="21" t="s">
        <v>155</v>
      </c>
      <c r="F61" s="40" t="n">
        <f aca="false">H71</f>
        <v>0.849999999999909</v>
      </c>
      <c r="G61" s="55" t="n">
        <f aca="false">'縣114(鶯歌-萬華)上行'!B170/60</f>
        <v>6.57777777777778</v>
      </c>
      <c r="H61" s="40" t="n">
        <f aca="false">F61*1000/G61*0.06</f>
        <v>7.75337837837755</v>
      </c>
      <c r="I61" s="40" t="n">
        <f aca="false">F61*1000/(G61*60-SUM(J61:W61))*3.6</f>
        <v>8.62781954887126</v>
      </c>
      <c r="J61" s="41" t="n">
        <f aca="false">'縣114(鶯歌-萬華)上行'!F170</f>
        <v>0</v>
      </c>
      <c r="K61" s="41" t="n">
        <f aca="false">'縣114(鶯歌-萬華)上行'!G170</f>
        <v>0</v>
      </c>
      <c r="L61" s="41" t="n">
        <f aca="false">'縣114(鶯歌-萬華)上行'!H170</f>
        <v>0</v>
      </c>
      <c r="M61" s="41" t="n">
        <f aca="false">'縣114(鶯歌-萬華)上行'!I170</f>
        <v>0</v>
      </c>
      <c r="N61" s="41" t="n">
        <f aca="false">'縣114(鶯歌-萬華)上行'!J170</f>
        <v>0</v>
      </c>
      <c r="O61" s="41" t="n">
        <f aca="false">'縣114(鶯歌-萬華)上行'!K170</f>
        <v>0</v>
      </c>
      <c r="P61" s="41" t="n">
        <f aca="false">'縣114(鶯歌-萬華)上行'!M170</f>
        <v>0</v>
      </c>
      <c r="Q61" s="41" t="n">
        <f aca="false">'縣114(鶯歌-萬華)上行'!N170</f>
        <v>40</v>
      </c>
      <c r="R61" s="41" t="n">
        <f aca="false">'縣114(鶯歌-萬華)上行'!O170</f>
        <v>0</v>
      </c>
      <c r="S61" s="41" t="n">
        <f aca="false">'縣114(鶯歌-萬華)上行'!P170</f>
        <v>0</v>
      </c>
      <c r="T61" s="41" t="n">
        <f aca="false">'縣114(鶯歌-萬華)上行'!Q170</f>
        <v>0</v>
      </c>
      <c r="U61" s="41" t="n">
        <f aca="false">'縣114(鶯歌-萬華)上行'!R170</f>
        <v>0</v>
      </c>
      <c r="V61" s="41" t="n">
        <f aca="false">'縣114(鶯歌-萬華)上行'!S170</f>
        <v>0</v>
      </c>
      <c r="W61" s="41" t="n">
        <f aca="false">'縣114(鶯歌-萬華)上行'!U170</f>
        <v>0</v>
      </c>
      <c r="X61" s="41" t="n">
        <f aca="false">'縣114(鶯歌-萬華)上行'!V170</f>
        <v>0</v>
      </c>
      <c r="Y61" s="41" t="n">
        <f aca="false">'縣114(鶯歌-萬華)上行'!W170</f>
        <v>0</v>
      </c>
      <c r="Z61" s="41" t="n">
        <f aca="false">'縣114(鶯歌-萬華)上行'!X170</f>
        <v>2</v>
      </c>
      <c r="AA61" s="41" t="n">
        <f aca="false">'縣114(鶯歌-萬華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39</v>
      </c>
      <c r="C62" s="21" t="s">
        <v>155</v>
      </c>
      <c r="D62" s="21" t="s">
        <v>153</v>
      </c>
      <c r="E62" s="21" t="s">
        <v>154</v>
      </c>
      <c r="F62" s="40" t="n">
        <f aca="false">H70</f>
        <v>9.84999999999991</v>
      </c>
      <c r="G62" s="55" t="n">
        <f aca="false">'縣114(鶯歌-萬華)上行'!B171/60</f>
        <v>26.25</v>
      </c>
      <c r="H62" s="40" t="n">
        <f aca="false">F62*1000/G62*0.06</f>
        <v>22.5142857142855</v>
      </c>
      <c r="I62" s="40" t="n">
        <f aca="false">F62*1000/(G62*60-SUM(J62:W62))*3.6</f>
        <v>25.5721153846151</v>
      </c>
      <c r="J62" s="41" t="n">
        <f aca="false">'縣114(鶯歌-萬華)上行'!F171</f>
        <v>0</v>
      </c>
      <c r="K62" s="41" t="n">
        <f aca="false">'縣114(鶯歌-萬華)上行'!G171</f>
        <v>0</v>
      </c>
      <c r="L62" s="41" t="n">
        <f aca="false">'縣114(鶯歌-萬華)上行'!H171</f>
        <v>0</v>
      </c>
      <c r="M62" s="41" t="n">
        <f aca="false">'縣114(鶯歌-萬華)上行'!I171</f>
        <v>0</v>
      </c>
      <c r="N62" s="41" t="n">
        <f aca="false">'縣114(鶯歌-萬華)上行'!J171</f>
        <v>0</v>
      </c>
      <c r="O62" s="41" t="n">
        <f aca="false">'縣114(鶯歌-萬華)上行'!K171</f>
        <v>0</v>
      </c>
      <c r="P62" s="41" t="n">
        <f aca="false">'縣114(鶯歌-萬華)上行'!M171</f>
        <v>0</v>
      </c>
      <c r="Q62" s="41" t="n">
        <f aca="false">'縣114(鶯歌-萬華)上行'!N171</f>
        <v>188.333333333333</v>
      </c>
      <c r="R62" s="41" t="n">
        <f aca="false">'縣114(鶯歌-萬華)上行'!O171</f>
        <v>0</v>
      </c>
      <c r="S62" s="41" t="n">
        <f aca="false">'縣114(鶯歌-萬華)上行'!P171</f>
        <v>0</v>
      </c>
      <c r="T62" s="41" t="n">
        <f aca="false">'縣114(鶯歌-萬華)上行'!Q171</f>
        <v>0</v>
      </c>
      <c r="U62" s="41" t="n">
        <f aca="false">'縣114(鶯歌-萬華)上行'!R171</f>
        <v>0</v>
      </c>
      <c r="V62" s="41" t="n">
        <f aca="false">'縣114(鶯歌-萬華)上行'!S171</f>
        <v>0</v>
      </c>
      <c r="W62" s="41" t="n">
        <f aca="false">'縣114(鶯歌-萬華)上行'!U171</f>
        <v>0</v>
      </c>
      <c r="X62" s="41" t="n">
        <f aca="false">'縣114(鶯歌-萬華)上行'!V171</f>
        <v>0</v>
      </c>
      <c r="Y62" s="41" t="n">
        <f aca="false">'縣114(鶯歌-萬華)上行'!W171</f>
        <v>0</v>
      </c>
      <c r="Z62" s="41" t="n">
        <f aca="false">'縣114(鶯歌-萬華)上行'!X171</f>
        <v>2</v>
      </c>
      <c r="AA62" s="41" t="n">
        <f aca="false">'縣114(鶯歌-萬華)上行'!Y171</f>
        <v>0</v>
      </c>
      <c r="AB62" s="44"/>
    </row>
    <row r="63" s="38" customFormat="true" ht="16.5" hidden="false" customHeight="true" outlineLevel="0" collapsed="false">
      <c r="B63" s="56" t="s">
        <v>44</v>
      </c>
      <c r="C63" s="56"/>
      <c r="D63" s="56"/>
      <c r="E63" s="56"/>
      <c r="F63" s="40" t="n">
        <f aca="false">SUM(F39:F62)</f>
        <v>20.5</v>
      </c>
      <c r="G63" s="55" t="n">
        <f aca="false">SUM(G39:G62)</f>
        <v>71.95</v>
      </c>
      <c r="H63" s="40" t="n">
        <f aca="false">F63*1000/G63*0.06</f>
        <v>17.0952050034746</v>
      </c>
      <c r="I63" s="40" t="n">
        <f aca="false">F63*1000/(G63*60-SUM(J63:W63))*3.6</f>
        <v>19.6259196879709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556.666666666667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45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556.666666666667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46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48</v>
      </c>
      <c r="C68" s="62"/>
      <c r="D68" s="61"/>
      <c r="E68" s="61"/>
      <c r="F68" s="61"/>
      <c r="G68" s="61"/>
      <c r="H68" s="61"/>
      <c r="I68" s="62" t="s">
        <v>49</v>
      </c>
      <c r="J68" s="62"/>
      <c r="K68" s="62"/>
      <c r="L68" s="62" t="s">
        <v>50</v>
      </c>
      <c r="M68" s="62"/>
      <c r="N68" s="62"/>
      <c r="O68" s="62" t="s">
        <v>44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1</v>
      </c>
      <c r="G69" s="65" t="s">
        <v>52</v>
      </c>
      <c r="H69" s="65" t="s">
        <v>44</v>
      </c>
      <c r="I69" s="65" t="s">
        <v>29</v>
      </c>
      <c r="J69" s="65" t="s">
        <v>30</v>
      </c>
      <c r="K69" s="65" t="s">
        <v>53</v>
      </c>
      <c r="L69" s="65" t="s">
        <v>29</v>
      </c>
      <c r="M69" s="65" t="s">
        <v>30</v>
      </c>
      <c r="N69" s="65" t="s">
        <v>53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153</v>
      </c>
      <c r="C70" s="21" t="s">
        <v>154</v>
      </c>
      <c r="D70" s="21" t="s">
        <v>139</v>
      </c>
      <c r="E70" s="21" t="s">
        <v>155</v>
      </c>
      <c r="F70" s="68" t="n">
        <f aca="false">'縣114(鶯歌-萬華)下行'!E148</f>
        <v>9.69999999999982</v>
      </c>
      <c r="G70" s="68" t="n">
        <f aca="false">'縣114(鶯歌-萬華)上行'!E171</f>
        <v>10</v>
      </c>
      <c r="H70" s="68" t="n">
        <f aca="false">(F70+G70)/2</f>
        <v>9.84999999999991</v>
      </c>
      <c r="I70" s="69" t="n">
        <f aca="false">G5</f>
        <v>23.8555555555556</v>
      </c>
      <c r="J70" s="70" t="n">
        <f aca="false">H70*1000/I70*0.06</f>
        <v>24.7741034000929</v>
      </c>
      <c r="K70" s="69" t="n">
        <f aca="false">SUM(J5:W5)/60</f>
        <v>2.94444444444444</v>
      </c>
      <c r="L70" s="69" t="n">
        <f aca="false">G62</f>
        <v>26.25</v>
      </c>
      <c r="M70" s="70" t="n">
        <f aca="false">H70*1000/L70*0.06</f>
        <v>22.5142857142855</v>
      </c>
      <c r="N70" s="69" t="n">
        <f aca="false">SUM(J62:W62)/60</f>
        <v>3.13888888888889</v>
      </c>
      <c r="O70" s="69" t="n">
        <f aca="false">(I70+L70)/2</f>
        <v>25.0527777777778</v>
      </c>
      <c r="P70" s="70" t="n">
        <f aca="false">H70*1000/O70*0.06</f>
        <v>23.590198469896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139</v>
      </c>
      <c r="C71" s="21" t="s">
        <v>155</v>
      </c>
      <c r="D71" s="21" t="s">
        <v>156</v>
      </c>
      <c r="E71" s="21" t="s">
        <v>157</v>
      </c>
      <c r="F71" s="68" t="n">
        <f aca="false">'縣114(鶯歌-萬華)下行'!E149</f>
        <v>0.800000000000182</v>
      </c>
      <c r="G71" s="68" t="n">
        <f aca="false">'縣114(鶯歌-萬華)上行'!E170</f>
        <v>0.899999999999636</v>
      </c>
      <c r="H71" s="68" t="n">
        <f aca="false">(F71+G71)/2</f>
        <v>0.849999999999909</v>
      </c>
      <c r="I71" s="69" t="n">
        <f aca="false">G6</f>
        <v>5.68888888888889</v>
      </c>
      <c r="J71" s="70" t="n">
        <f aca="false">H71*1000/I71*0.06</f>
        <v>8.96484374999904</v>
      </c>
      <c r="K71" s="69" t="n">
        <f aca="false">SUM(J6:W6)/60</f>
        <v>0.833333333333333</v>
      </c>
      <c r="L71" s="69" t="n">
        <f aca="false">G61</f>
        <v>6.57777777777778</v>
      </c>
      <c r="M71" s="70" t="n">
        <f aca="false">H71*1000/L71*0.06</f>
        <v>7.75337837837755</v>
      </c>
      <c r="N71" s="69" t="n">
        <f aca="false">SUM(J61:W61)/60</f>
        <v>0.666666666666667</v>
      </c>
      <c r="O71" s="69" t="n">
        <f aca="false">(I71+L71)/2</f>
        <v>6.13333333333333</v>
      </c>
      <c r="P71" s="70" t="n">
        <f aca="false">H71*1000/O71*0.06</f>
        <v>8.31521739130346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156</v>
      </c>
      <c r="C72" s="21" t="s">
        <v>157</v>
      </c>
      <c r="D72" s="21" t="s">
        <v>158</v>
      </c>
      <c r="E72" s="21" t="s">
        <v>142</v>
      </c>
      <c r="F72" s="68" t="n">
        <f aca="false">'縣114(鶯歌-萬華)下行'!E150</f>
        <v>1.80000000000018</v>
      </c>
      <c r="G72" s="68" t="n">
        <f aca="false">'縣114(鶯歌-萬華)上行'!E169</f>
        <v>1.19999999999982</v>
      </c>
      <c r="H72" s="68" t="n">
        <f aca="false">(F72+G72)/2</f>
        <v>1.5</v>
      </c>
      <c r="I72" s="69" t="n">
        <f aca="false">G7</f>
        <v>5.59444444444445</v>
      </c>
      <c r="J72" s="70" t="n">
        <f aca="false">H72*1000/I72*0.06</f>
        <v>16.0873882820258</v>
      </c>
      <c r="K72" s="69" t="n">
        <f aca="false">SUM(J7:W7)/60</f>
        <v>0.561111111111111</v>
      </c>
      <c r="L72" s="69" t="n">
        <f aca="false">G60</f>
        <v>5.27222222222222</v>
      </c>
      <c r="M72" s="70" t="n">
        <f aca="false">H72*1000/L72*0.06</f>
        <v>17.0706006322445</v>
      </c>
      <c r="N72" s="69" t="n">
        <f aca="false">SUM(J60:W60)/60</f>
        <v>0.25</v>
      </c>
      <c r="O72" s="69" t="n">
        <f aca="false">(I72+L72)/2</f>
        <v>5.43333333333333</v>
      </c>
      <c r="P72" s="70" t="n">
        <f aca="false">H72*1000/O72*0.06</f>
        <v>16.5644171779141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58</v>
      </c>
      <c r="C73" s="21" t="s">
        <v>142</v>
      </c>
      <c r="E73" s="21" t="s">
        <v>159</v>
      </c>
      <c r="F73" s="68" t="n">
        <f aca="false">'縣114(鶯歌-萬華)下行'!E151</f>
        <v>2.30000000000018</v>
      </c>
      <c r="G73" s="68" t="n">
        <f aca="false">'縣114(鶯歌-萬華)上行'!E168</f>
        <v>2.19999999999982</v>
      </c>
      <c r="H73" s="68" t="n">
        <f aca="false">(F73+G73)/2</f>
        <v>2.25</v>
      </c>
      <c r="I73" s="69" t="n">
        <f aca="false">G8</f>
        <v>8.26666666666667</v>
      </c>
      <c r="J73" s="70" t="n">
        <f aca="false">H73*1000/I73*0.06</f>
        <v>16.3306451612903</v>
      </c>
      <c r="K73" s="69" t="n">
        <f aca="false">SUM(J8:W8)/60</f>
        <v>1.75</v>
      </c>
      <c r="L73" s="69" t="n">
        <f aca="false">G59</f>
        <v>7.03333333333333</v>
      </c>
      <c r="M73" s="70" t="n">
        <f aca="false">H73*1000/L73*0.06</f>
        <v>19.1943127962085</v>
      </c>
      <c r="N73" s="69" t="n">
        <f aca="false">SUM(J59:W59)/60</f>
        <v>0.972222222222222</v>
      </c>
      <c r="O73" s="69" t="n">
        <f aca="false">(I73+L73)/2</f>
        <v>7.65</v>
      </c>
      <c r="P73" s="70" t="n">
        <f aca="false">H73*1000/O73*0.06</f>
        <v>17.6470588235294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C74" s="21" t="s">
        <v>159</v>
      </c>
      <c r="D74" s="21" t="s">
        <v>101</v>
      </c>
      <c r="E74" s="21" t="s">
        <v>160</v>
      </c>
      <c r="F74" s="68" t="n">
        <f aca="false">'縣114(鶯歌-萬華)下行'!E152</f>
        <v>0.699999999999818</v>
      </c>
      <c r="G74" s="68" t="n">
        <f aca="false">'縣114(鶯歌-萬華)上行'!E167</f>
        <v>0.700000000000728</v>
      </c>
      <c r="H74" s="68" t="n">
        <f aca="false">(F74+G74)/2</f>
        <v>0.700000000000273</v>
      </c>
      <c r="I74" s="69" t="n">
        <f aca="false">G9</f>
        <v>4.63888888888889</v>
      </c>
      <c r="J74" s="70" t="n">
        <f aca="false">H74*1000/I74*0.06</f>
        <v>9.05389221557239</v>
      </c>
      <c r="K74" s="69" t="n">
        <f aca="false">SUM(J9:W9)/60</f>
        <v>0.455555555555556</v>
      </c>
      <c r="L74" s="69" t="n">
        <f aca="false">G58</f>
        <v>4.29444444444445</v>
      </c>
      <c r="M74" s="70" t="n">
        <f aca="false">H74*1000/L74*0.06</f>
        <v>9.78007761966746</v>
      </c>
      <c r="N74" s="69" t="n">
        <f aca="false">SUM(J58:W58)/60</f>
        <v>0.722222222222222</v>
      </c>
      <c r="O74" s="69" t="n">
        <f aca="false">(I74+L74)/2</f>
        <v>4.46666666666667</v>
      </c>
      <c r="P74" s="70" t="n">
        <f aca="false">H74*1000/O74*0.06</f>
        <v>9.40298507463053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101</v>
      </c>
      <c r="C75" s="21" t="s">
        <v>160</v>
      </c>
      <c r="D75" s="21" t="s">
        <v>161</v>
      </c>
      <c r="E75" s="21" t="s">
        <v>162</v>
      </c>
      <c r="F75" s="68" t="n">
        <f aca="false">'縣114(鶯歌-萬華)下行'!E153</f>
        <v>0.399999999999636</v>
      </c>
      <c r="G75" s="68" t="n">
        <f aca="false">'縣114(鶯歌-萬華)上行'!E166</f>
        <v>0.399999999999636</v>
      </c>
      <c r="H75" s="68" t="n">
        <f aca="false">(F75+G75)/2</f>
        <v>0.399999999999636</v>
      </c>
      <c r="I75" s="69" t="n">
        <f aca="false">G10</f>
        <v>3.26666666666667</v>
      </c>
      <c r="J75" s="70" t="n">
        <f aca="false">H75*1000/I75*0.06</f>
        <v>7.34693877550352</v>
      </c>
      <c r="K75" s="69" t="n">
        <f aca="false">SUM(J10:W10)/60</f>
        <v>0.444444444444445</v>
      </c>
      <c r="L75" s="69" t="n">
        <f aca="false">G57</f>
        <v>3.12222222222222</v>
      </c>
      <c r="M75" s="70" t="n">
        <f aca="false">H75*1000/L75*0.06</f>
        <v>7.68683274020653</v>
      </c>
      <c r="N75" s="69" t="n">
        <f aca="false">SUM(J57:W57)/60</f>
        <v>0.388888888888889</v>
      </c>
      <c r="O75" s="69" t="n">
        <f aca="false">(I75+L75)/2</f>
        <v>3.19444444444444</v>
      </c>
      <c r="P75" s="70" t="n">
        <f aca="false">H75*1000/O75*0.06</f>
        <v>7.51304347825404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161</v>
      </c>
      <c r="C76" s="21" t="s">
        <v>162</v>
      </c>
      <c r="D76" s="21" t="s">
        <v>163</v>
      </c>
      <c r="E76" s="21" t="s">
        <v>164</v>
      </c>
      <c r="F76" s="68" t="n">
        <f aca="false">'縣114(鶯歌-萬華)下行'!E154</f>
        <v>1.40000000000055</v>
      </c>
      <c r="G76" s="68" t="n">
        <f aca="false">'縣114(鶯歌-萬華)上行'!E165</f>
        <v>1.39999999999964</v>
      </c>
      <c r="H76" s="68" t="n">
        <f aca="false">(F76+G76)/2</f>
        <v>1.40000000000009</v>
      </c>
      <c r="I76" s="69" t="n">
        <f aca="false">G11</f>
        <v>7.97222222222222</v>
      </c>
      <c r="J76" s="70" t="n">
        <f aca="false">H76*1000/I76*0.06</f>
        <v>10.5365853658543</v>
      </c>
      <c r="K76" s="69" t="n">
        <f aca="false">SUM(J11:W11)/60</f>
        <v>2.13888888888889</v>
      </c>
      <c r="L76" s="69" t="n">
        <f aca="false">G56</f>
        <v>5.52777777777778</v>
      </c>
      <c r="M76" s="70" t="n">
        <f aca="false">H76*1000/L76*0.06</f>
        <v>15.1959798994985</v>
      </c>
      <c r="N76" s="69" t="n">
        <f aca="false">SUM(J56:W56)/60</f>
        <v>1.05555555555556</v>
      </c>
      <c r="O76" s="69" t="n">
        <f aca="false">(I76+L76)/2</f>
        <v>6.75</v>
      </c>
      <c r="P76" s="70" t="n">
        <f aca="false">H76*1000/O76*0.06</f>
        <v>12.4444444444453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163</v>
      </c>
      <c r="C77" s="21" t="s">
        <v>164</v>
      </c>
      <c r="D77" s="21" t="s">
        <v>101</v>
      </c>
      <c r="E77" s="21" t="s">
        <v>165</v>
      </c>
      <c r="F77" s="68" t="n">
        <f aca="false">'縣114(鶯歌-萬華)下行'!E155</f>
        <v>3.5</v>
      </c>
      <c r="G77" s="68" t="n">
        <f aca="false">'縣114(鶯歌-萬華)上行'!E164</f>
        <v>3.60000000000036</v>
      </c>
      <c r="H77" s="68" t="n">
        <f aca="false">(F77+G77)/2</f>
        <v>3.55000000000018</v>
      </c>
      <c r="I77" s="69" t="n">
        <f aca="false">G12</f>
        <v>16.1166666666667</v>
      </c>
      <c r="J77" s="70" t="n">
        <f aca="false">H77*1000/I77*0.06</f>
        <v>13.2161323681496</v>
      </c>
      <c r="K77" s="69" t="n">
        <f aca="false">SUM(J12:W12)/60</f>
        <v>1.83333333333333</v>
      </c>
      <c r="L77" s="69" t="n">
        <f aca="false">G55</f>
        <v>13.8722222222222</v>
      </c>
      <c r="M77" s="70" t="n">
        <f aca="false">H77*1000/L77*0.06</f>
        <v>15.3544253103732</v>
      </c>
      <c r="N77" s="69" t="n">
        <f aca="false">SUM(J55:W55)/60</f>
        <v>2.08333333333333</v>
      </c>
      <c r="O77" s="69" t="n">
        <f aca="false">(I77+L77)/2</f>
        <v>14.9944444444444</v>
      </c>
      <c r="P77" s="70" t="n">
        <f aca="false">H77*1000/O77*0.06</f>
        <v>14.2052612078555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21" t="s">
        <v>101</v>
      </c>
      <c r="C78" s="21" t="s">
        <v>165</v>
      </c>
      <c r="F78" s="68" t="n">
        <f aca="false">'縣114(鶯歌-萬華)下行'!E156</f>
        <v>0</v>
      </c>
      <c r="G78" s="68" t="n">
        <f aca="false">'縣114(鶯歌-萬華)上行'!E163</f>
        <v>0</v>
      </c>
      <c r="H78" s="68" t="n">
        <f aca="false">(F78+G78)/2</f>
        <v>0</v>
      </c>
      <c r="I78" s="69" t="n">
        <f aca="false">G13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4</f>
        <v>0</v>
      </c>
      <c r="M78" s="70" t="e">
        <f aca="false">H78*1000/L78*0.06</f>
        <v>#DIV/0!</v>
      </c>
      <c r="N78" s="69" t="n">
        <f aca="false">SUM(J54:W54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8" t="n">
        <f aca="false">'縣114(鶯歌-萬華)下行'!E157</f>
        <v>0</v>
      </c>
      <c r="G79" s="68" t="n">
        <f aca="false">'縣114(鶯歌-萬華)上行'!E162</f>
        <v>0</v>
      </c>
      <c r="H79" s="68" t="n">
        <f aca="false">(F79+G79)/2</f>
        <v>0</v>
      </c>
      <c r="I79" s="69" t="n">
        <f aca="false">G14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3</f>
        <v>0</v>
      </c>
      <c r="M79" s="70" t="e">
        <f aca="false">H79*1000/L79*0.06</f>
        <v>#DIV/0!</v>
      </c>
      <c r="N79" s="69" t="n">
        <f aca="false">SUM(J53:W53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8" t="n">
        <f aca="false">'縣114(鶯歌-萬華)下行'!E158</f>
        <v>0</v>
      </c>
      <c r="G80" s="68" t="n">
        <f aca="false">'縣114(鶯歌-萬華)上行'!E161</f>
        <v>0</v>
      </c>
      <c r="H80" s="68" t="n">
        <f aca="false">(F80+G80)/2</f>
        <v>0</v>
      </c>
      <c r="I80" s="69" t="n">
        <f aca="false">G15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2</f>
        <v>0</v>
      </c>
      <c r="M80" s="70" t="e">
        <f aca="false">H80*1000/L80*0.06</f>
        <v>#DIV/0!</v>
      </c>
      <c r="N80" s="69" t="n">
        <f aca="false">SUM(J52:W52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8" t="n">
        <f aca="false">'縣114(鶯歌-萬華)下行'!E159</f>
        <v>0</v>
      </c>
      <c r="G81" s="68" t="n">
        <f aca="false">'縣114(鶯歌-萬華)上行'!E160</f>
        <v>0</v>
      </c>
      <c r="H81" s="68" t="n">
        <f aca="false">(F81+G81)/2</f>
        <v>0</v>
      </c>
      <c r="I81" s="69" t="n">
        <f aca="false">G16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51</f>
        <v>0</v>
      </c>
      <c r="M81" s="70" t="e">
        <f aca="false">H81*1000/L81*0.06</f>
        <v>#DIV/0!</v>
      </c>
      <c r="N81" s="69" t="n">
        <f aca="false">SUM(J51:W51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8" t="n">
        <f aca="false">'縣114(鶯歌-萬華)下行'!E160</f>
        <v>0</v>
      </c>
      <c r="G82" s="68" t="n">
        <f aca="false">'縣114(鶯歌-萬華)上行'!E159</f>
        <v>0</v>
      </c>
      <c r="H82" s="68" t="n">
        <f aca="false">(F82+G82)/2</f>
        <v>0</v>
      </c>
      <c r="I82" s="69" t="n">
        <f aca="false">G17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50</f>
        <v>0</v>
      </c>
      <c r="M82" s="70" t="e">
        <f aca="false">H82*1000/L82*0.06</f>
        <v>#DIV/0!</v>
      </c>
      <c r="N82" s="69" t="n">
        <f aca="false">SUM(J50:W50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8" t="n">
        <f aca="false">'縣114(鶯歌-萬華)下行'!E161</f>
        <v>0</v>
      </c>
      <c r="G83" s="68" t="n">
        <f aca="false">'縣114(鶯歌-萬華)上行'!E158</f>
        <v>0</v>
      </c>
      <c r="H83" s="68" t="n">
        <f aca="false">(F83+G83)/2</f>
        <v>0</v>
      </c>
      <c r="I83" s="69" t="n">
        <f aca="false">G18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9</f>
        <v>0</v>
      </c>
      <c r="M83" s="70" t="e">
        <f aca="false">H83*1000/L83*0.06</f>
        <v>#DIV/0!</v>
      </c>
      <c r="N83" s="69" t="n">
        <f aca="false">SUM(J49:W49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8" t="n">
        <f aca="false">'縣114(鶯歌-萬華)下行'!E162</f>
        <v>0</v>
      </c>
      <c r="G84" s="68" t="n">
        <f aca="false">'縣114(鶯歌-萬華)上行'!E157</f>
        <v>0</v>
      </c>
      <c r="H84" s="68" t="n">
        <f aca="false">(F84+G84)/2</f>
        <v>0</v>
      </c>
      <c r="I84" s="69" t="n">
        <f aca="false">G19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8</f>
        <v>0</v>
      </c>
      <c r="M84" s="70" t="e">
        <f aca="false">H84*1000/L84*0.06</f>
        <v>#DIV/0!</v>
      </c>
      <c r="N84" s="69" t="n">
        <f aca="false">SUM(J48:W48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8" t="n">
        <f aca="false">'縣114(鶯歌-萬華)下行'!E163</f>
        <v>0</v>
      </c>
      <c r="G85" s="68" t="n">
        <f aca="false">'縣114(鶯歌-萬華)上行'!E156</f>
        <v>0</v>
      </c>
      <c r="H85" s="68" t="n">
        <f aca="false">(F85+G85)/2</f>
        <v>0</v>
      </c>
      <c r="I85" s="69" t="n">
        <f aca="false">G20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7</f>
        <v>0</v>
      </c>
      <c r="M85" s="70" t="e">
        <f aca="false">H85*1000/L85*0.06</f>
        <v>#DIV/0!</v>
      </c>
      <c r="N85" s="69" t="n">
        <f aca="false">SUM(J47:W47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8" t="n">
        <f aca="false">'縣114(鶯歌-萬華)下行'!E164</f>
        <v>0</v>
      </c>
      <c r="G86" s="68" t="n">
        <f aca="false">'縣114(鶯歌-萬華)上行'!E155</f>
        <v>0</v>
      </c>
      <c r="H86" s="68" t="n">
        <f aca="false">(F86+G86)/2</f>
        <v>0</v>
      </c>
      <c r="I86" s="69" t="n">
        <f aca="false">G21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6</f>
        <v>0</v>
      </c>
      <c r="M86" s="70" t="e">
        <f aca="false">H86*1000/L86*0.06</f>
        <v>#DIV/0!</v>
      </c>
      <c r="N86" s="69" t="n">
        <f aca="false">SUM(J46:W46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8" t="n">
        <f aca="false">'縣114(鶯歌-萬華)下行'!E165</f>
        <v>0</v>
      </c>
      <c r="G87" s="68" t="n">
        <f aca="false">'縣114(鶯歌-萬華)上行'!E154</f>
        <v>0</v>
      </c>
      <c r="H87" s="68" t="n">
        <f aca="false">(F87+G87)/2</f>
        <v>0</v>
      </c>
      <c r="I87" s="69" t="n">
        <f aca="false">G22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5</f>
        <v>0</v>
      </c>
      <c r="M87" s="70" t="e">
        <f aca="false">H87*1000/L87*0.06</f>
        <v>#DIV/0!</v>
      </c>
      <c r="N87" s="69" t="n">
        <f aca="false">SUM(J45:W45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8" t="n">
        <f aca="false">'縣114(鶯歌-萬華)下行'!E166</f>
        <v>0</v>
      </c>
      <c r="G88" s="68" t="n">
        <f aca="false">'縣114(鶯歌-萬華)上行'!E153</f>
        <v>0</v>
      </c>
      <c r="H88" s="68" t="n">
        <f aca="false">(F88+G88)/2</f>
        <v>0</v>
      </c>
      <c r="I88" s="69" t="n">
        <f aca="false">G23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4</f>
        <v>0</v>
      </c>
      <c r="M88" s="70" t="e">
        <f aca="false">H88*1000/L88*0.06</f>
        <v>#DIV/0!</v>
      </c>
      <c r="N88" s="69" t="n">
        <f aca="false">SUM(J44:W44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8" t="n">
        <f aca="false">'縣114(鶯歌-萬華)下行'!E167</f>
        <v>0</v>
      </c>
      <c r="G89" s="68" t="n">
        <f aca="false">'縣114(鶯歌-萬華)上行'!E152</f>
        <v>0</v>
      </c>
      <c r="H89" s="68" t="n">
        <f aca="false">(F89+G89)/2</f>
        <v>0</v>
      </c>
      <c r="I89" s="69" t="n">
        <f aca="false">G24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3</f>
        <v>0</v>
      </c>
      <c r="M89" s="70" t="e">
        <f aca="false">H89*1000/L89*0.06</f>
        <v>#DIV/0!</v>
      </c>
      <c r="N89" s="69" t="n">
        <f aca="false">SUM(J43:W43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8" t="n">
        <f aca="false">'縣114(鶯歌-萬華)下行'!E168</f>
        <v>0</v>
      </c>
      <c r="G90" s="68" t="n">
        <f aca="false">'縣114(鶯歌-萬華)上行'!E151</f>
        <v>0</v>
      </c>
      <c r="H90" s="68" t="n">
        <f aca="false">(F90+G90)/2</f>
        <v>0</v>
      </c>
      <c r="I90" s="69" t="n">
        <f aca="false">G25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2</f>
        <v>0</v>
      </c>
      <c r="M90" s="70" t="e">
        <f aca="false">H90*1000/L90*0.06</f>
        <v>#DIV/0!</v>
      </c>
      <c r="N90" s="69" t="n">
        <f aca="false">SUM(J42:W42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8" t="n">
        <f aca="false">'縣114(鶯歌-萬華)下行'!E169</f>
        <v>0</v>
      </c>
      <c r="G91" s="68" t="n">
        <f aca="false">'縣114(鶯歌-萬華)上行'!E150</f>
        <v>0</v>
      </c>
      <c r="H91" s="68" t="n">
        <f aca="false">(F91+G91)/2</f>
        <v>0</v>
      </c>
      <c r="I91" s="69" t="n">
        <f aca="false">G26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41</f>
        <v>0</v>
      </c>
      <c r="M91" s="70" t="e">
        <f aca="false">H91*1000/L91*0.06</f>
        <v>#DIV/0!</v>
      </c>
      <c r="N91" s="69" t="n">
        <f aca="false">SUM(J41:W41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8" t="n">
        <f aca="false">'縣114(鶯歌-萬華)下行'!E170</f>
        <v>0</v>
      </c>
      <c r="G92" s="68" t="n">
        <f aca="false">'縣114(鶯歌-萬華)上行'!E149</f>
        <v>0</v>
      </c>
      <c r="H92" s="68" t="n">
        <f aca="false">(F92+G92)/2</f>
        <v>0</v>
      </c>
      <c r="I92" s="69" t="n">
        <f aca="false">G27</f>
        <v>0</v>
      </c>
      <c r="J92" s="70" t="e">
        <f aca="false">H92*1000/I92*0.06</f>
        <v>#DIV/0!</v>
      </c>
      <c r="K92" s="69" t="n">
        <f aca="false">SUM(J28:W28)/60</f>
        <v>0</v>
      </c>
      <c r="L92" s="69" t="n">
        <f aca="false">G40</f>
        <v>0</v>
      </c>
      <c r="M92" s="70" t="e">
        <f aca="false">H92*1000/L92*0.06</f>
        <v>#DIV/0!</v>
      </c>
      <c r="N92" s="69" t="n">
        <f aca="false">SUM(J40:W40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8" t="n">
        <f aca="false">'縣114(鶯歌-萬華)下行'!E171</f>
        <v>0</v>
      </c>
      <c r="G93" s="68" t="n">
        <f aca="false">'縣114(鶯歌-萬華)上行'!E148</f>
        <v>0</v>
      </c>
      <c r="H93" s="68" t="n">
        <f aca="false">(F93+G93)/2</f>
        <v>0</v>
      </c>
      <c r="I93" s="69" t="n">
        <f aca="false">G28</f>
        <v>0</v>
      </c>
      <c r="J93" s="70" t="e">
        <f aca="false">H93*1000/I93*0.06</f>
        <v>#DIV/0!</v>
      </c>
      <c r="K93" s="69" t="n">
        <f aca="false">SUM(J29:W29)/60</f>
        <v>10.9611111111111</v>
      </c>
      <c r="L93" s="69" t="n">
        <f aca="false">G39</f>
        <v>0</v>
      </c>
      <c r="M93" s="70" t="e">
        <f aca="false">H93*1000/L93*0.06</f>
        <v>#DIV/0!</v>
      </c>
      <c r="N93" s="69" t="n">
        <f aca="false">SUM(J39:W39)/60</f>
        <v>0</v>
      </c>
      <c r="O93" s="69" t="n">
        <f aca="false">(I93+L93)/2</f>
        <v>0</v>
      </c>
      <c r="P93" s="70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1"/>
      <c r="B94" s="62" t="s">
        <v>44</v>
      </c>
      <c r="C94" s="62"/>
      <c r="D94" s="62"/>
      <c r="E94" s="62"/>
      <c r="F94" s="71"/>
      <c r="G94" s="71"/>
      <c r="H94" s="70" t="n">
        <f aca="false">SUM(H70:H93)</f>
        <v>20.5</v>
      </c>
      <c r="I94" s="69" t="n">
        <f aca="false">SUM(I70:I93)</f>
        <v>75.4</v>
      </c>
      <c r="J94" s="70" t="n">
        <f aca="false">H94*1000/I94*0.06</f>
        <v>16.3129973474801</v>
      </c>
      <c r="K94" s="69" t="n">
        <f aca="false">SUM(K70:K93)</f>
        <v>21.9222222222222</v>
      </c>
      <c r="L94" s="69" t="n">
        <f aca="false">SUM(L70:L93)</f>
        <v>71.95</v>
      </c>
      <c r="M94" s="70" t="n">
        <f aca="false">H94*1000/L94*0.06</f>
        <v>17.0952050034746</v>
      </c>
      <c r="N94" s="69" t="n">
        <f aca="false">SUM(N70:N93)</f>
        <v>9.27777777777778</v>
      </c>
      <c r="O94" s="69" t="n">
        <f aca="false">(I94+L94)/2</f>
        <v>73.675</v>
      </c>
      <c r="P94" s="70" t="n">
        <f aca="false">H94*1000/O94*0.06</f>
        <v>16.6949440108585</v>
      </c>
      <c r="Y94" s="72"/>
      <c r="Z94" s="72"/>
      <c r="AA94" s="72"/>
      <c r="AB94" s="72"/>
      <c r="AC94" s="29"/>
    </row>
    <row r="95" s="23" customFormat="true" ht="12" hidden="false" customHeight="true" outlineLevel="0" collapsed="false">
      <c r="F95" s="73"/>
      <c r="G95" s="74"/>
      <c r="H95" s="75"/>
      <c r="I95" s="75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29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20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7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8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X104" s="16"/>
      <c r="Y104" s="16"/>
      <c r="Z104" s="16"/>
      <c r="AA104" s="16"/>
      <c r="AB104" s="16"/>
      <c r="AC104" s="0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  <c r="W110" s="19"/>
      <c r="AA110" s="20"/>
      <c r="AB110" s="16"/>
      <c r="AC110" s="0"/>
    </row>
    <row r="111" customFormat="false" ht="16.2" hidden="false" customHeight="false" outlineLevel="0" collapsed="false">
      <c r="F111" s="77"/>
      <c r="G111" s="77"/>
      <c r="H111" s="77"/>
      <c r="I111" s="77"/>
      <c r="J111" s="77"/>
      <c r="W111" s="19"/>
      <c r="AA111" s="20"/>
      <c r="AB111" s="16"/>
      <c r="AC111" s="0"/>
    </row>
    <row r="112" customFormat="false" ht="16.2" hidden="false" customHeight="false" outlineLevel="0" collapsed="false">
      <c r="F112" s="77"/>
      <c r="G112" s="77"/>
      <c r="H112" s="77"/>
      <c r="I112" s="77"/>
      <c r="J112" s="77"/>
      <c r="W112" s="19"/>
      <c r="AA112" s="20"/>
      <c r="AB112" s="16"/>
      <c r="AC112" s="0"/>
    </row>
    <row r="113" customFormat="false" ht="16.2" hidden="false" customHeight="false" outlineLevel="0" collapsed="false">
      <c r="F113" s="77"/>
      <c r="G113" s="77"/>
      <c r="H113" s="77"/>
      <c r="I113" s="77"/>
      <c r="J113" s="77"/>
      <c r="W113" s="19"/>
      <c r="AA113" s="20"/>
      <c r="AB113" s="16"/>
      <c r="AC113" s="0"/>
    </row>
    <row r="114" customFormat="false" ht="16.2" hidden="false" customHeight="false" outlineLevel="0" collapsed="false">
      <c r="F114" s="77"/>
      <c r="G114" s="77"/>
      <c r="H114" s="77"/>
      <c r="I114" s="77"/>
      <c r="J114" s="77"/>
      <c r="W114" s="19"/>
      <c r="AA114" s="20"/>
      <c r="AB114" s="16"/>
      <c r="AC114" s="0"/>
    </row>
    <row r="115" customFormat="false" ht="16.2" hidden="false" customHeight="false" outlineLevel="0" collapsed="false">
      <c r="F115" s="77"/>
      <c r="G115" s="77"/>
      <c r="H115" s="77"/>
      <c r="I115" s="77"/>
      <c r="J115" s="77"/>
      <c r="W115" s="19"/>
      <c r="AA115" s="20"/>
      <c r="AB115" s="16"/>
      <c r="AC115" s="0"/>
    </row>
    <row r="116" customFormat="false" ht="16.2" hidden="false" customHeight="false" outlineLevel="0" collapsed="false">
      <c r="F116" s="77"/>
      <c r="G116" s="77"/>
      <c r="H116" s="77"/>
      <c r="I116" s="77"/>
      <c r="J116" s="77"/>
      <c r="W116" s="19"/>
      <c r="AA116" s="20"/>
      <c r="AB116" s="16"/>
      <c r="AC116" s="0"/>
    </row>
    <row r="117" customFormat="false" ht="16.2" hidden="false" customHeight="false" outlineLevel="0" collapsed="false">
      <c r="F117" s="77"/>
      <c r="G117" s="77"/>
      <c r="H117" s="77"/>
      <c r="I117" s="77"/>
      <c r="J117" s="77"/>
      <c r="W117" s="19"/>
      <c r="AA117" s="20"/>
      <c r="AB117" s="16"/>
      <c r="AC117" s="0"/>
    </row>
    <row r="118" customFormat="false" ht="16.2" hidden="false" customHeight="false" outlineLevel="0" collapsed="false">
      <c r="F118" s="77"/>
      <c r="G118" s="77"/>
      <c r="H118" s="77"/>
      <c r="I118" s="77"/>
      <c r="J118" s="77"/>
      <c r="W118" s="19"/>
      <c r="AA118" s="20"/>
      <c r="AB118" s="16"/>
      <c r="AC118" s="0"/>
    </row>
    <row r="119" customFormat="false" ht="16.2" hidden="false" customHeight="false" outlineLevel="0" collapsed="false">
      <c r="F119" s="16"/>
      <c r="G119" s="16"/>
      <c r="H119" s="16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W120" s="19"/>
      <c r="AA120" s="20"/>
      <c r="AB120" s="16"/>
      <c r="AC120" s="0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9"/>
      <c r="H121" s="79"/>
      <c r="I121" s="79"/>
      <c r="J121" s="79"/>
      <c r="K121" s="79"/>
      <c r="L121" s="79"/>
      <c r="W121" s="19"/>
      <c r="AA121" s="20"/>
      <c r="AB121" s="16"/>
      <c r="AC121" s="0"/>
    </row>
    <row r="122" customFormat="false" ht="16.2" hidden="false" customHeight="false" outlineLevel="0" collapsed="false">
      <c r="B122" s="79"/>
      <c r="C122" s="79"/>
      <c r="D122" s="79"/>
      <c r="E122" s="79"/>
      <c r="F122" s="23"/>
      <c r="G122" s="23"/>
      <c r="H122" s="23"/>
      <c r="I122" s="23"/>
      <c r="J122" s="23"/>
      <c r="K122" s="23"/>
      <c r="L122" s="23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  <c r="W129" s="19"/>
      <c r="AA129" s="20"/>
      <c r="AB129" s="16"/>
      <c r="AC129" s="0"/>
    </row>
    <row r="130" customFormat="false" ht="16.2" hidden="false" customHeight="false" outlineLevel="0" collapsed="false">
      <c r="B130" s="23"/>
      <c r="C130" s="23"/>
      <c r="D130" s="23"/>
      <c r="E130" s="23"/>
      <c r="F130" s="75"/>
      <c r="G130" s="74"/>
      <c r="H130" s="75"/>
      <c r="I130" s="74"/>
      <c r="J130" s="75"/>
      <c r="K130" s="74"/>
      <c r="L130" s="75"/>
      <c r="W130" s="19"/>
      <c r="AA130" s="20"/>
      <c r="AB130" s="16"/>
      <c r="AC130" s="0"/>
    </row>
    <row r="131" customFormat="false" ht="16.2" hidden="false" customHeight="false" outlineLevel="0" collapsed="false">
      <c r="B131" s="79"/>
      <c r="C131" s="79"/>
      <c r="D131" s="79"/>
      <c r="E131" s="79"/>
      <c r="F131" s="75"/>
      <c r="G131" s="74"/>
      <c r="H131" s="75"/>
      <c r="I131" s="74"/>
      <c r="J131" s="75"/>
      <c r="K131" s="74"/>
      <c r="L131" s="75"/>
      <c r="W131" s="19"/>
      <c r="AA131" s="20"/>
      <c r="AB131" s="16"/>
      <c r="AC131" s="0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6.2" hidden="false" customHeight="false" outlineLevel="0" collapsed="false">
      <c r="W139" s="19"/>
      <c r="X139" s="19"/>
      <c r="Y139" s="19"/>
      <c r="Z139" s="19"/>
      <c r="AA139" s="2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s="16" customFormat="true" ht="16.2" hidden="false" customHeight="false" outlineLevel="0" collapsed="false">
      <c r="W195" s="19"/>
      <c r="X195" s="19"/>
      <c r="Y195" s="19"/>
      <c r="Z195" s="19"/>
      <c r="AA195" s="2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customFormat="false" ht="16.2" hidden="false" customHeight="false" outlineLevel="0" collapsed="false">
      <c r="F211" s="16"/>
      <c r="G211" s="16"/>
      <c r="H211" s="16"/>
      <c r="W211" s="19"/>
      <c r="AA211" s="20"/>
      <c r="AB211" s="16"/>
      <c r="AC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6.2" hidden="false" customHeight="false" outlineLevel="0" collapsed="false">
      <c r="W219" s="19"/>
      <c r="X219" s="19"/>
      <c r="Y219" s="19"/>
      <c r="Z219" s="19"/>
      <c r="AA219" s="2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C114" activeCellId="0" sqref="C11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59.2</v>
      </c>
      <c r="N4" s="0" t="n">
        <v>45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5</v>
      </c>
      <c r="D5" s="10" t="n">
        <v>38</v>
      </c>
      <c r="E5" s="11" t="n">
        <v>6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5</v>
      </c>
      <c r="D6" s="10" t="n">
        <f aca="false">D5</f>
        <v>38</v>
      </c>
      <c r="E6" s="11" t="n">
        <f aca="false">E5</f>
        <v>61</v>
      </c>
      <c r="F6" s="10"/>
      <c r="G6" s="10"/>
      <c r="H6" s="10"/>
      <c r="I6" s="10"/>
      <c r="J6" s="10"/>
      <c r="K6" s="10"/>
      <c r="L6" s="10"/>
      <c r="M6" s="10"/>
      <c r="N6" s="10" t="n">
        <v>10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1</v>
      </c>
      <c r="D7" s="0" t="n">
        <v>6</v>
      </c>
      <c r="E7" s="2" t="n">
        <v>69.8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1</v>
      </c>
      <c r="D8" s="10" t="n">
        <f aca="false">D7</f>
        <v>6</v>
      </c>
      <c r="E8" s="11" t="n">
        <f aca="false">E7</f>
        <v>69.8</v>
      </c>
      <c r="N8" s="0" t="n">
        <v>105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38</v>
      </c>
      <c r="D9" s="10" t="n">
        <v>5</v>
      </c>
      <c r="E9" s="11" t="n">
        <v>80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38</v>
      </c>
      <c r="D10" s="10" t="n">
        <f aca="false">D9</f>
        <v>5</v>
      </c>
      <c r="E10" s="11" t="n">
        <f aca="false">E9</f>
        <v>80</v>
      </c>
      <c r="F10" s="10"/>
      <c r="G10" s="10"/>
      <c r="H10" s="10"/>
      <c r="I10" s="10"/>
      <c r="J10" s="10"/>
      <c r="K10" s="10"/>
      <c r="L10" s="10"/>
      <c r="M10" s="10"/>
      <c r="N10" s="10" t="n">
        <v>25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2</v>
      </c>
      <c r="D11" s="0" t="n">
        <v>18</v>
      </c>
      <c r="E11" s="2" t="n">
        <v>80.7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42</v>
      </c>
      <c r="D12" s="0" t="n">
        <f aca="false">D11</f>
        <v>18</v>
      </c>
      <c r="E12" s="2" t="n">
        <f aca="false">E11</f>
        <v>80.7</v>
      </c>
      <c r="N12" s="0" t="n">
        <v>45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46</v>
      </c>
      <c r="D13" s="10" t="n">
        <v>27</v>
      </c>
      <c r="E13" s="11" t="n">
        <v>81.6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46</v>
      </c>
      <c r="D14" s="10" t="n">
        <f aca="false">D13</f>
        <v>27</v>
      </c>
      <c r="E14" s="11" t="n">
        <f aca="false">E13</f>
        <v>81.6</v>
      </c>
      <c r="F14" s="10"/>
      <c r="G14" s="10"/>
      <c r="H14" s="10"/>
      <c r="I14" s="10"/>
      <c r="J14" s="10"/>
      <c r="K14" s="10"/>
      <c r="L14" s="10"/>
      <c r="M14" s="10"/>
      <c r="N14" s="10" t="n">
        <v>65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50</v>
      </c>
      <c r="D15" s="0" t="n">
        <v>15</v>
      </c>
      <c r="E15" s="2" t="n">
        <v>82.4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50</v>
      </c>
      <c r="D16" s="0" t="n">
        <f aca="false">D15</f>
        <v>15</v>
      </c>
      <c r="E16" s="2" t="n">
        <f aca="false">E15</f>
        <v>82.4</v>
      </c>
      <c r="N16" s="0" t="n">
        <v>168</v>
      </c>
      <c r="O16" s="0" t="n">
        <v>60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0</v>
      </c>
      <c r="C17" s="10" t="n">
        <v>55</v>
      </c>
      <c r="D17" s="10" t="n">
        <v>42</v>
      </c>
      <c r="E17" s="11" t="n">
        <v>82.6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55</v>
      </c>
      <c r="D18" s="10" t="n">
        <f aca="false">D17</f>
        <v>42</v>
      </c>
      <c r="E18" s="11" t="n">
        <f aca="false">E17</f>
        <v>82.6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29</v>
      </c>
      <c r="D19" s="0" t="n">
        <v>52</v>
      </c>
      <c r="E19" s="2" t="n">
        <v>91.6</v>
      </c>
    </row>
    <row r="20" customFormat="false" ht="16.2" hidden="false" customHeight="false" outlineLevel="0" collapsed="false">
      <c r="A20" s="1" t="n">
        <v>9</v>
      </c>
      <c r="B20" s="0" t="n">
        <f aca="false">B19</f>
        <v>1</v>
      </c>
      <c r="C20" s="0" t="n">
        <f aca="false">C19</f>
        <v>29</v>
      </c>
      <c r="D20" s="0" t="n">
        <f aca="false">D19</f>
        <v>52</v>
      </c>
      <c r="E20" s="2" t="n">
        <f aca="false">E19</f>
        <v>91.6</v>
      </c>
      <c r="N20" s="0" t="n">
        <v>110</v>
      </c>
      <c r="X20" s="0" t="n">
        <v>2</v>
      </c>
    </row>
    <row r="21" customFormat="false" ht="16.2" hidden="false" customHeight="false" outlineLevel="0" collapsed="false">
      <c r="A21" s="9" t="n">
        <v>10</v>
      </c>
      <c r="B21" s="10" t="n">
        <v>1</v>
      </c>
      <c r="C21" s="10" t="n">
        <v>48</v>
      </c>
      <c r="D21" s="10" t="n">
        <v>48</v>
      </c>
      <c r="E21" s="11" t="n">
        <v>98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v>1</v>
      </c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59.2</v>
      </c>
      <c r="N52" s="0" t="n">
        <v>51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5</v>
      </c>
      <c r="D53" s="10" t="n">
        <v>44</v>
      </c>
      <c r="E53" s="11" t="n">
        <v>6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5</v>
      </c>
      <c r="D54" s="10" t="n">
        <f aca="false">D53</f>
        <v>44</v>
      </c>
      <c r="E54" s="11" t="n">
        <f aca="false">E53</f>
        <v>61</v>
      </c>
      <c r="F54" s="10"/>
      <c r="G54" s="10"/>
      <c r="H54" s="10"/>
      <c r="I54" s="10"/>
      <c r="J54" s="10"/>
      <c r="K54" s="10"/>
      <c r="L54" s="10"/>
      <c r="M54" s="10"/>
      <c r="N54" s="10" t="n">
        <v>115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2</v>
      </c>
      <c r="D55" s="0" t="n">
        <v>22</v>
      </c>
      <c r="E55" s="2" t="n">
        <v>69.8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2</v>
      </c>
      <c r="D56" s="12" t="n">
        <f aca="false">D55</f>
        <v>22</v>
      </c>
      <c r="E56" s="11" t="n">
        <f aca="false">E55</f>
        <v>69.8</v>
      </c>
      <c r="N56" s="0" t="n">
        <v>100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40</v>
      </c>
      <c r="D57" s="10" t="n">
        <v>20</v>
      </c>
      <c r="E57" s="11" t="n">
        <v>80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40</v>
      </c>
      <c r="D58" s="10" t="n">
        <f aca="false">D57</f>
        <v>20</v>
      </c>
      <c r="E58" s="11" t="n">
        <f aca="false">E57</f>
        <v>80</v>
      </c>
      <c r="F58" s="10"/>
      <c r="G58" s="10"/>
      <c r="H58" s="10"/>
      <c r="I58" s="10"/>
      <c r="J58" s="10"/>
      <c r="K58" s="10"/>
      <c r="L58" s="10"/>
      <c r="M58" s="10"/>
      <c r="N58" s="10" t="n">
        <v>25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44</v>
      </c>
      <c r="D59" s="0" t="n">
        <v>28</v>
      </c>
      <c r="E59" s="2" t="n">
        <v>80.7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44</v>
      </c>
      <c r="D60" s="0" t="n">
        <f aca="false">D59</f>
        <v>28</v>
      </c>
      <c r="E60" s="2" t="n">
        <f aca="false">E59</f>
        <v>80.7</v>
      </c>
      <c r="N60" s="0" t="n">
        <v>35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48</v>
      </c>
      <c r="D61" s="10" t="n">
        <v>25</v>
      </c>
      <c r="E61" s="11" t="n">
        <v>81.6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48</v>
      </c>
      <c r="D62" s="10" t="n">
        <f aca="false">D61</f>
        <v>25</v>
      </c>
      <c r="E62" s="11" t="n">
        <f aca="false">E61</f>
        <v>81.6</v>
      </c>
      <c r="F62" s="10"/>
      <c r="G62" s="10"/>
      <c r="H62" s="10"/>
      <c r="I62" s="10"/>
      <c r="J62" s="10"/>
      <c r="K62" s="10"/>
      <c r="L62" s="10"/>
      <c r="M62" s="10"/>
      <c r="N62" s="10" t="n">
        <v>75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52</v>
      </c>
      <c r="D63" s="0" t="n">
        <v>21</v>
      </c>
      <c r="E63" s="2" t="n">
        <v>82.4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52</v>
      </c>
      <c r="D64" s="0" t="n">
        <f aca="false">D63</f>
        <v>21</v>
      </c>
      <c r="E64" s="2" t="n">
        <f aca="false">E63</f>
        <v>82.4</v>
      </c>
      <c r="N64" s="0" t="n">
        <v>234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0</v>
      </c>
      <c r="C65" s="10" t="n">
        <v>57</v>
      </c>
      <c r="D65" s="10" t="n">
        <v>55</v>
      </c>
      <c r="E65" s="11" t="n">
        <v>82.6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57</v>
      </c>
      <c r="D66" s="10" t="n">
        <f aca="false">D65</f>
        <v>55</v>
      </c>
      <c r="E66" s="11" t="n">
        <f aca="false">E65</f>
        <v>82.6</v>
      </c>
      <c r="F66" s="10"/>
      <c r="G66" s="10"/>
      <c r="H66" s="10"/>
      <c r="I66" s="10"/>
      <c r="J66" s="10"/>
      <c r="K66" s="10"/>
      <c r="L66" s="10"/>
      <c r="M66" s="10"/>
      <c r="N66" s="10" t="n">
        <v>5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32</v>
      </c>
      <c r="D67" s="0" t="n">
        <v>12</v>
      </c>
      <c r="E67" s="2" t="n">
        <v>91.6</v>
      </c>
    </row>
    <row r="68" customFormat="false" ht="16.2" hidden="false" customHeight="false" outlineLevel="0" collapsed="false">
      <c r="A68" s="1" t="n">
        <v>9</v>
      </c>
      <c r="B68" s="0" t="n">
        <f aca="false">B67</f>
        <v>1</v>
      </c>
      <c r="C68" s="0" t="n">
        <f aca="false">C67</f>
        <v>32</v>
      </c>
      <c r="D68" s="0" t="n">
        <f aca="false">D67</f>
        <v>12</v>
      </c>
      <c r="E68" s="2" t="n">
        <f aca="false">E67</f>
        <v>91.6</v>
      </c>
      <c r="N68" s="0" t="n">
        <v>120</v>
      </c>
      <c r="X68" s="0" t="n">
        <v>2</v>
      </c>
    </row>
    <row r="69" customFormat="false" ht="16.2" hidden="false" customHeight="false" outlineLevel="0" collapsed="false">
      <c r="A69" s="9" t="n">
        <v>10</v>
      </c>
      <c r="B69" s="10" t="n">
        <v>1</v>
      </c>
      <c r="C69" s="10" t="n">
        <v>51</v>
      </c>
      <c r="D69" s="10" t="n">
        <v>18</v>
      </c>
      <c r="E69" s="11" t="n">
        <v>98.7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 t="n">
        <v>1</v>
      </c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59.2</v>
      </c>
      <c r="N100" s="0" t="n">
        <v>44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5</v>
      </c>
      <c r="D101" s="10" t="n">
        <v>36</v>
      </c>
      <c r="E101" s="11" t="n">
        <v>6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5</v>
      </c>
      <c r="D102" s="10" t="n">
        <f aca="false">D101</f>
        <v>36</v>
      </c>
      <c r="E102" s="11" t="n">
        <f aca="false">E101</f>
        <v>61</v>
      </c>
      <c r="F102" s="10"/>
      <c r="G102" s="10"/>
      <c r="H102" s="10"/>
      <c r="I102" s="10"/>
      <c r="J102" s="10"/>
      <c r="K102" s="10"/>
      <c r="L102" s="10"/>
      <c r="M102" s="10"/>
      <c r="N102" s="10" t="n">
        <v>102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1</v>
      </c>
      <c r="D103" s="0" t="n">
        <v>59</v>
      </c>
      <c r="E103" s="2" t="n">
        <v>69.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1</v>
      </c>
      <c r="D104" s="12" t="n">
        <f aca="false">D103</f>
        <v>59</v>
      </c>
      <c r="E104" s="11" t="n">
        <f aca="false">E103</f>
        <v>69.8</v>
      </c>
      <c r="N104" s="0" t="n">
        <v>120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40</v>
      </c>
      <c r="D105" s="10" t="n">
        <v>15</v>
      </c>
      <c r="E105" s="11" t="n">
        <v>80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40</v>
      </c>
      <c r="D106" s="10" t="n">
        <f aca="false">D105</f>
        <v>15</v>
      </c>
      <c r="E106" s="11" t="n">
        <f aca="false">E105</f>
        <v>80</v>
      </c>
      <c r="F106" s="10"/>
      <c r="G106" s="10"/>
      <c r="H106" s="10"/>
      <c r="I106" s="10"/>
      <c r="J106" s="10"/>
      <c r="K106" s="10"/>
      <c r="L106" s="10"/>
      <c r="M106" s="10"/>
      <c r="N106" s="10" t="n">
        <v>21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44</v>
      </c>
      <c r="D107" s="0" t="n">
        <v>16</v>
      </c>
      <c r="E107" s="2" t="n">
        <v>80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44</v>
      </c>
      <c r="D108" s="0" t="n">
        <f aca="false">D107</f>
        <v>16</v>
      </c>
      <c r="E108" s="2" t="n">
        <f aca="false">E107</f>
        <v>80.7</v>
      </c>
      <c r="N108" s="0" t="n">
        <v>35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48</v>
      </c>
      <c r="D109" s="10" t="n">
        <v>11</v>
      </c>
      <c r="E109" s="11" t="n">
        <v>81.6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48</v>
      </c>
      <c r="D110" s="10" t="n">
        <f aca="false">D109</f>
        <v>11</v>
      </c>
      <c r="E110" s="11" t="n">
        <f aca="false">E109</f>
        <v>81.6</v>
      </c>
      <c r="F110" s="10"/>
      <c r="G110" s="10"/>
      <c r="H110" s="10"/>
      <c r="I110" s="10"/>
      <c r="J110" s="10"/>
      <c r="K110" s="10"/>
      <c r="L110" s="10"/>
      <c r="M110" s="10"/>
      <c r="N110" s="10" t="n">
        <v>69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51</v>
      </c>
      <c r="D111" s="0" t="n">
        <v>59</v>
      </c>
      <c r="E111" s="2" t="n">
        <v>82.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51</v>
      </c>
      <c r="D112" s="0" t="n">
        <f aca="false">D111</f>
        <v>59</v>
      </c>
      <c r="E112" s="2" t="n">
        <f aca="false">E111</f>
        <v>82.4</v>
      </c>
      <c r="N112" s="0" t="n">
        <v>236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0</v>
      </c>
      <c r="C113" s="10" t="n">
        <v>56</v>
      </c>
      <c r="D113" s="10" t="n">
        <v>28</v>
      </c>
      <c r="E113" s="11" t="n">
        <v>82.6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56</v>
      </c>
      <c r="D114" s="10" t="n">
        <f aca="false">D113</f>
        <v>28</v>
      </c>
      <c r="E114" s="11" t="n">
        <f aca="false">E113</f>
        <v>82.6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31</v>
      </c>
      <c r="D115" s="0" t="n">
        <v>41</v>
      </c>
      <c r="E115" s="2" t="n">
        <v>91.6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</v>
      </c>
      <c r="C116" s="0" t="n">
        <f aca="false">C115</f>
        <v>31</v>
      </c>
      <c r="D116" s="0" t="n">
        <f aca="false">D115</f>
        <v>41</v>
      </c>
      <c r="E116" s="2" t="n">
        <f aca="false">E115</f>
        <v>91.6</v>
      </c>
      <c r="N116" s="0" t="n">
        <v>108</v>
      </c>
      <c r="X116" s="0" t="n">
        <v>2</v>
      </c>
    </row>
    <row r="117" customFormat="false" ht="16.2" hidden="false" customHeight="false" outlineLevel="0" collapsed="false">
      <c r="A117" s="9" t="n">
        <v>10</v>
      </c>
      <c r="B117" s="10" t="n">
        <v>1</v>
      </c>
      <c r="C117" s="10" t="n">
        <v>50</v>
      </c>
      <c r="D117" s="10" t="n">
        <v>32</v>
      </c>
      <c r="E117" s="11" t="n">
        <v>98.7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 t="n">
        <v>1</v>
      </c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39.333333333333</v>
      </c>
      <c r="C148" s="14"/>
      <c r="D148" s="14"/>
      <c r="E148" s="2" t="n">
        <f aca="false">(E5-E4+E53-E52+E101-E100)/3</f>
        <v>1.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46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969.666666666667</v>
      </c>
      <c r="C149" s="14"/>
      <c r="D149" s="14"/>
      <c r="E149" s="2" t="n">
        <f aca="false">(E7-E6+E55-E54+E103-E102)/3</f>
        <v>8.8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07.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064.33333333333</v>
      </c>
      <c r="C150" s="14"/>
      <c r="D150" s="14"/>
      <c r="E150" s="2" t="n">
        <f aca="false">(E9-E8+E57-E56+E105-E104)/3</f>
        <v>10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08.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47.333333333333</v>
      </c>
      <c r="C151" s="14"/>
      <c r="D151" s="14"/>
      <c r="E151" s="2" t="n">
        <f aca="false">(E11-E10+E59-E58+E107-E106)/3</f>
        <v>0.70000000000000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3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40.333333333333</v>
      </c>
      <c r="C152" s="14"/>
      <c r="D152" s="14"/>
      <c r="E152" s="2" t="n">
        <f aca="false">(E13-E12+E61-E60+E109-E108)/3</f>
        <v>0.89999999999999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8.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30.666666666667</v>
      </c>
      <c r="C153" s="14"/>
      <c r="D153" s="14"/>
      <c r="E153" s="2" t="n">
        <f aca="false">(E15-E14+E63-E62+E111-E110)/3</f>
        <v>0.800000000000011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69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10</v>
      </c>
      <c r="C154" s="14"/>
      <c r="D154" s="14"/>
      <c r="E154" s="2" t="n">
        <f aca="false">(E17-E16+E65-E64+E113-E112)/3</f>
        <v>0.199999999999989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212.666666666667</v>
      </c>
      <c r="O154" s="15" t="n">
        <f aca="false">(O16+O64+O112)/3</f>
        <v>2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2073.33333333333</v>
      </c>
      <c r="C155" s="14"/>
      <c r="D155" s="14"/>
      <c r="E155" s="2" t="n">
        <f aca="false">(E19-E18+E67-E66+E115-E114)/3</f>
        <v>9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.6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137.66666666667</v>
      </c>
      <c r="C156" s="14"/>
      <c r="D156" s="14"/>
      <c r="E156" s="2" t="n">
        <f aca="false">(E21-E20+E69-E68+E117-E116)/3</f>
        <v>7.10000000000001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112.66666666666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2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612.66666666667</v>
      </c>
      <c r="C172" s="14"/>
      <c r="D172" s="14"/>
      <c r="E172" s="2" t="n">
        <f aca="false">SUM(E148:E171)</f>
        <v>39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21</v>
      </c>
      <c r="O172" s="15" t="n">
        <f aca="false">SUM(O148:O171)</f>
        <v>2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8" activePane="bottomRight" state="frozen"/>
      <selection pane="topLeft" activeCell="A1" activeCellId="0" sqref="A1"/>
      <selection pane="topRight" activeCell="B1" activeCellId="0" sqref="B1"/>
      <selection pane="bottomLeft" activeCell="A78" activeCellId="0" sqref="A78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v>98.8</v>
      </c>
      <c r="F34" s="10"/>
      <c r="G34" s="10"/>
      <c r="H34" s="10"/>
      <c r="I34" s="10"/>
      <c r="J34" s="10"/>
      <c r="K34" s="10"/>
      <c r="L34" s="10"/>
      <c r="M34" s="10"/>
      <c r="N34" s="10" t="n">
        <v>90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B35" s="0" t="n">
        <v>0</v>
      </c>
      <c r="C35" s="0" t="n">
        <v>16</v>
      </c>
      <c r="D35" s="0" t="n">
        <v>34</v>
      </c>
      <c r="E35" s="2" t="n">
        <v>105.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16</v>
      </c>
      <c r="D36" s="0" t="n">
        <f aca="false">D35</f>
        <v>34</v>
      </c>
      <c r="E36" s="2" t="n">
        <f aca="false">E35</f>
        <v>105.9</v>
      </c>
      <c r="N36" s="0" t="n">
        <v>230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0</v>
      </c>
      <c r="C37" s="10" t="n">
        <v>49</v>
      </c>
      <c r="D37" s="10" t="n">
        <v>35</v>
      </c>
      <c r="E37" s="11" t="n">
        <v>114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49</v>
      </c>
      <c r="D38" s="10" t="n">
        <f aca="false">D37</f>
        <v>35</v>
      </c>
      <c r="E38" s="11" t="n">
        <f aca="false">E37</f>
        <v>114.9</v>
      </c>
      <c r="F38" s="10"/>
      <c r="G38" s="10"/>
      <c r="H38" s="10"/>
      <c r="I38" s="10"/>
      <c r="J38" s="10"/>
      <c r="K38" s="10"/>
      <c r="L38" s="10"/>
      <c r="M38" s="10"/>
      <c r="N38" s="10" t="n">
        <v>35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52</v>
      </c>
      <c r="D39" s="0" t="n">
        <v>48</v>
      </c>
      <c r="E39" s="2" t="n">
        <v>115.1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52</v>
      </c>
      <c r="D40" s="0" t="n">
        <f aca="false">D39</f>
        <v>48</v>
      </c>
      <c r="E40" s="2" t="n">
        <f aca="false">E39</f>
        <v>115.1</v>
      </c>
      <c r="N40" s="0" t="n">
        <v>65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59</v>
      </c>
      <c r="D41" s="10" t="n">
        <v>52</v>
      </c>
      <c r="E41" s="11" t="n">
        <v>115.9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59</v>
      </c>
      <c r="D42" s="10" t="n">
        <f aca="false">D41</f>
        <v>52</v>
      </c>
      <c r="E42" s="11" t="n">
        <f aca="false">E41</f>
        <v>115.9</v>
      </c>
      <c r="F42" s="10"/>
      <c r="G42" s="10"/>
      <c r="H42" s="10"/>
      <c r="I42" s="10"/>
      <c r="J42" s="10"/>
      <c r="K42" s="10"/>
      <c r="L42" s="10"/>
      <c r="M42" s="10"/>
      <c r="N42" s="10" t="n">
        <v>35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1</v>
      </c>
      <c r="C43" s="0" t="n">
        <v>4</v>
      </c>
      <c r="D43" s="0" t="n">
        <v>58</v>
      </c>
      <c r="E43" s="2" t="n">
        <v>116.8</v>
      </c>
    </row>
    <row r="44" customFormat="false" ht="16.2" hidden="false" customHeight="false" outlineLevel="0" collapsed="false">
      <c r="A44" s="1" t="n">
        <v>5</v>
      </c>
      <c r="B44" s="0" t="n">
        <f aca="false">B43</f>
        <v>1</v>
      </c>
      <c r="C44" s="0" t="n">
        <f aca="false">C43</f>
        <v>4</v>
      </c>
      <c r="D44" s="0" t="n">
        <f aca="false">D43</f>
        <v>58</v>
      </c>
      <c r="E44" s="2" t="n">
        <f aca="false">E43</f>
        <v>116.8</v>
      </c>
      <c r="N44" s="0" t="n">
        <v>60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1</v>
      </c>
      <c r="C45" s="10" t="n">
        <v>10</v>
      </c>
      <c r="D45" s="10" t="n">
        <v>6</v>
      </c>
      <c r="E45" s="11" t="n">
        <v>117.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</v>
      </c>
      <c r="C46" s="10" t="n">
        <f aca="false">C45</f>
        <v>10</v>
      </c>
      <c r="D46" s="10" t="n">
        <f aca="false">D45</f>
        <v>6</v>
      </c>
      <c r="E46" s="11" t="n">
        <f aca="false">E45</f>
        <v>117.5</v>
      </c>
      <c r="F46" s="10"/>
      <c r="G46" s="10"/>
      <c r="H46" s="10"/>
      <c r="I46" s="10"/>
      <c r="J46" s="10"/>
      <c r="K46" s="10"/>
      <c r="L46" s="10"/>
      <c r="M46" s="10"/>
      <c r="N46" s="10" t="n">
        <v>80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29</v>
      </c>
      <c r="D47" s="0" t="n">
        <v>17</v>
      </c>
      <c r="E47" s="2" t="n">
        <v>127.7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29</v>
      </c>
      <c r="D48" s="0" t="n">
        <f aca="false">D47</f>
        <v>17</v>
      </c>
      <c r="E48" s="2" t="n">
        <f aca="false">E47</f>
        <v>127.7</v>
      </c>
      <c r="N48" s="0" t="n">
        <v>50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44</v>
      </c>
      <c r="D49" s="10" t="n">
        <v>35</v>
      </c>
      <c r="E49" s="11" t="n">
        <v>136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44</v>
      </c>
      <c r="D50" s="10" t="n">
        <f aca="false">D49</f>
        <v>35</v>
      </c>
      <c r="E50" s="11" t="n">
        <f aca="false">E49</f>
        <v>136.5</v>
      </c>
      <c r="F50" s="10"/>
      <c r="G50" s="10"/>
      <c r="H50" s="10"/>
      <c r="I50" s="10"/>
      <c r="J50" s="10"/>
      <c r="K50" s="10"/>
      <c r="L50" s="10"/>
      <c r="M50" s="10"/>
      <c r="N50" s="10" t="n">
        <v>40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50</v>
      </c>
      <c r="D51" s="8" t="n">
        <v>40</v>
      </c>
      <c r="E51" s="8" t="n">
        <v>138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v>98.8</v>
      </c>
      <c r="F82" s="10"/>
      <c r="G82" s="10"/>
      <c r="H82" s="10"/>
      <c r="I82" s="10"/>
      <c r="J82" s="10"/>
      <c r="K82" s="10"/>
      <c r="L82" s="10"/>
      <c r="M82" s="10"/>
      <c r="N82" s="10" t="n">
        <v>105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1</v>
      </c>
      <c r="Y82" s="10"/>
    </row>
    <row r="83" customFormat="false" ht="16.2" hidden="false" customHeight="false" outlineLevel="0" collapsed="false">
      <c r="A83" s="1" t="n">
        <v>9</v>
      </c>
      <c r="B83" s="0" t="n">
        <v>0</v>
      </c>
      <c r="C83" s="0" t="n">
        <v>16</v>
      </c>
      <c r="D83" s="0" t="n">
        <v>40</v>
      </c>
      <c r="E83" s="2" t="n">
        <v>105.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16</v>
      </c>
      <c r="D84" s="0" t="n">
        <f aca="false">D83</f>
        <v>40</v>
      </c>
      <c r="E84" s="2" t="n">
        <f aca="false">E83</f>
        <v>105.9</v>
      </c>
      <c r="N84" s="0" t="n">
        <v>252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0</v>
      </c>
      <c r="C85" s="10" t="n">
        <v>49</v>
      </c>
      <c r="D85" s="10" t="n">
        <v>20</v>
      </c>
      <c r="E85" s="11" t="n">
        <v>114.9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49</v>
      </c>
      <c r="D86" s="10" t="n">
        <f aca="false">D85</f>
        <v>20</v>
      </c>
      <c r="E86" s="11" t="n">
        <f aca="false">E85</f>
        <v>114.9</v>
      </c>
      <c r="F86" s="10"/>
      <c r="G86" s="10"/>
      <c r="H86" s="10"/>
      <c r="I86" s="10"/>
      <c r="J86" s="10"/>
      <c r="K86" s="10"/>
      <c r="L86" s="10"/>
      <c r="M86" s="10"/>
      <c r="N86" s="10" t="n">
        <v>56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52</v>
      </c>
      <c r="D87" s="0" t="n">
        <v>58</v>
      </c>
      <c r="E87" s="2" t="n">
        <v>115.1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52</v>
      </c>
      <c r="D88" s="0" t="n">
        <f aca="false">D87</f>
        <v>58</v>
      </c>
      <c r="E88" s="2" t="n">
        <f aca="false">E87</f>
        <v>115.1</v>
      </c>
      <c r="N88" s="0" t="n">
        <v>73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1</v>
      </c>
      <c r="C89" s="10" t="n">
        <v>0</v>
      </c>
      <c r="D89" s="10" t="n">
        <v>16</v>
      </c>
      <c r="E89" s="11" t="n">
        <v>115.9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</v>
      </c>
      <c r="C90" s="10" t="n">
        <f aca="false">C89</f>
        <v>0</v>
      </c>
      <c r="D90" s="10" t="n">
        <f aca="false">D89</f>
        <v>16</v>
      </c>
      <c r="E90" s="11" t="n">
        <f aca="false">E89</f>
        <v>115.9</v>
      </c>
      <c r="F90" s="10"/>
      <c r="G90" s="10"/>
      <c r="H90" s="10"/>
      <c r="I90" s="10"/>
      <c r="J90" s="10"/>
      <c r="K90" s="10"/>
      <c r="L90" s="10"/>
      <c r="M90" s="10"/>
      <c r="N90" s="10" t="n">
        <v>30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</v>
      </c>
      <c r="C91" s="0" t="n">
        <v>5</v>
      </c>
      <c r="D91" s="0" t="n">
        <v>19</v>
      </c>
      <c r="E91" s="2" t="n">
        <v>116.8</v>
      </c>
    </row>
    <row r="92" customFormat="false" ht="16.2" hidden="false" customHeight="false" outlineLevel="0" collapsed="false">
      <c r="A92" s="1" t="n">
        <v>5</v>
      </c>
      <c r="B92" s="0" t="n">
        <f aca="false">B91</f>
        <v>1</v>
      </c>
      <c r="C92" s="0" t="n">
        <f aca="false">C91</f>
        <v>5</v>
      </c>
      <c r="D92" s="0" t="n">
        <f aca="false">D91</f>
        <v>19</v>
      </c>
      <c r="E92" s="2" t="n">
        <f aca="false">E91</f>
        <v>116.8</v>
      </c>
      <c r="N92" s="0" t="n">
        <v>64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1</v>
      </c>
      <c r="C93" s="10" t="n">
        <v>10</v>
      </c>
      <c r="D93" s="10" t="n">
        <v>14</v>
      </c>
      <c r="E93" s="11" t="n">
        <v>117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</v>
      </c>
      <c r="C94" s="10" t="n">
        <f aca="false">C93</f>
        <v>10</v>
      </c>
      <c r="D94" s="10" t="n">
        <f aca="false">D93</f>
        <v>14</v>
      </c>
      <c r="E94" s="11" t="n">
        <f aca="false">E93</f>
        <v>117.5</v>
      </c>
      <c r="F94" s="10"/>
      <c r="G94" s="10"/>
      <c r="H94" s="10"/>
      <c r="I94" s="10"/>
      <c r="J94" s="10"/>
      <c r="K94" s="10"/>
      <c r="L94" s="10"/>
      <c r="M94" s="10"/>
      <c r="N94" s="10" t="n">
        <v>108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1</v>
      </c>
      <c r="C95" s="0" t="n">
        <v>29</v>
      </c>
      <c r="D95" s="0" t="n">
        <v>52</v>
      </c>
      <c r="E95" s="2" t="n">
        <v>127.7</v>
      </c>
    </row>
    <row r="96" customFormat="false" ht="16.2" hidden="false" customHeight="false" outlineLevel="0" collapsed="false">
      <c r="A96" s="1" t="n">
        <v>3</v>
      </c>
      <c r="B96" s="0" t="n">
        <f aca="false">B95</f>
        <v>1</v>
      </c>
      <c r="C96" s="0" t="n">
        <f aca="false">C95</f>
        <v>29</v>
      </c>
      <c r="D96" s="0" t="n">
        <f aca="false">D95</f>
        <v>52</v>
      </c>
      <c r="E96" s="2" t="n">
        <f aca="false">E95</f>
        <v>127.7</v>
      </c>
      <c r="N96" s="0" t="n">
        <v>28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45</v>
      </c>
      <c r="D97" s="10" t="n">
        <v>0</v>
      </c>
      <c r="E97" s="11" t="n">
        <v>136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</v>
      </c>
      <c r="C98" s="10" t="n">
        <f aca="false">C97</f>
        <v>45</v>
      </c>
      <c r="D98" s="10" t="n">
        <f aca="false">D97</f>
        <v>0</v>
      </c>
      <c r="E98" s="11" t="n">
        <f aca="false">E97</f>
        <v>136.5</v>
      </c>
      <c r="F98" s="10"/>
      <c r="G98" s="10"/>
      <c r="H98" s="10"/>
      <c r="I98" s="10"/>
      <c r="J98" s="10"/>
      <c r="K98" s="10"/>
      <c r="L98" s="10"/>
      <c r="M98" s="10"/>
      <c r="N98" s="10" t="n">
        <v>6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51</v>
      </c>
      <c r="D99" s="7" t="n">
        <v>30</v>
      </c>
      <c r="E99" s="8" t="n">
        <v>138.3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v>98.8</v>
      </c>
      <c r="F130" s="10"/>
      <c r="G130" s="10"/>
      <c r="H130" s="10"/>
      <c r="I130" s="10"/>
      <c r="J130" s="10"/>
      <c r="K130" s="10"/>
      <c r="L130" s="10"/>
      <c r="M130" s="10"/>
      <c r="N130" s="10" t="n">
        <v>89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0</v>
      </c>
      <c r="C131" s="0" t="n">
        <v>16</v>
      </c>
      <c r="D131" s="0" t="n">
        <v>25</v>
      </c>
      <c r="E131" s="2" t="n">
        <v>105.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16</v>
      </c>
      <c r="D132" s="0" t="n">
        <f aca="false">D131</f>
        <v>25</v>
      </c>
      <c r="E132" s="2" t="n">
        <f aca="false">E131</f>
        <v>105.9</v>
      </c>
      <c r="N132" s="0" t="n">
        <v>201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 t="n">
        <v>0</v>
      </c>
      <c r="C133" s="10" t="n">
        <v>49</v>
      </c>
      <c r="D133" s="10" t="n">
        <v>42</v>
      </c>
      <c r="E133" s="11" t="n">
        <v>114.9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49</v>
      </c>
      <c r="D134" s="10" t="n">
        <f aca="false">D133</f>
        <v>42</v>
      </c>
      <c r="E134" s="11" t="n">
        <f aca="false">E133</f>
        <v>114.9</v>
      </c>
      <c r="F134" s="10"/>
      <c r="G134" s="10"/>
      <c r="H134" s="10"/>
      <c r="I134" s="10"/>
      <c r="J134" s="10"/>
      <c r="K134" s="10"/>
      <c r="L134" s="10"/>
      <c r="M134" s="10"/>
      <c r="N134" s="10" t="n">
        <v>32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52</v>
      </c>
      <c r="D135" s="0" t="n">
        <v>55</v>
      </c>
      <c r="E135" s="2" t="n">
        <v>115.1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52</v>
      </c>
      <c r="D136" s="0" t="n">
        <f aca="false">D135</f>
        <v>55</v>
      </c>
      <c r="E136" s="2" t="n">
        <f aca="false">E135</f>
        <v>115.1</v>
      </c>
      <c r="N136" s="0" t="n">
        <v>55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59</v>
      </c>
      <c r="D137" s="10" t="n">
        <v>47</v>
      </c>
      <c r="E137" s="11" t="n">
        <v>115.9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59</v>
      </c>
      <c r="D138" s="10" t="n">
        <f aca="false">D137</f>
        <v>47</v>
      </c>
      <c r="E138" s="11" t="n">
        <f aca="false">E137</f>
        <v>115.9</v>
      </c>
      <c r="F138" s="10"/>
      <c r="G138" s="10"/>
      <c r="H138" s="10"/>
      <c r="I138" s="10"/>
      <c r="J138" s="10"/>
      <c r="K138" s="10"/>
      <c r="L138" s="10"/>
      <c r="M138" s="10"/>
      <c r="N138" s="10" t="n">
        <v>41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1</v>
      </c>
      <c r="C139" s="0" t="n">
        <v>4</v>
      </c>
      <c r="D139" s="0" t="n">
        <v>59</v>
      </c>
      <c r="E139" s="2" t="n">
        <v>116.8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</v>
      </c>
      <c r="C140" s="0" t="n">
        <f aca="false">C139</f>
        <v>4</v>
      </c>
      <c r="D140" s="0" t="n">
        <f aca="false">D139</f>
        <v>59</v>
      </c>
      <c r="E140" s="2" t="n">
        <f aca="false">E139</f>
        <v>116.8</v>
      </c>
      <c r="N140" s="0" t="n">
        <v>60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</v>
      </c>
      <c r="C141" s="10" t="n">
        <v>10</v>
      </c>
      <c r="D141" s="10" t="n">
        <v>15</v>
      </c>
      <c r="E141" s="11" t="n">
        <v>117.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</v>
      </c>
      <c r="C142" s="10" t="n">
        <f aca="false">C141</f>
        <v>10</v>
      </c>
      <c r="D142" s="10" t="n">
        <f aca="false">D141</f>
        <v>15</v>
      </c>
      <c r="E142" s="11" t="n">
        <f aca="false">E141</f>
        <v>117.5</v>
      </c>
      <c r="F142" s="10"/>
      <c r="G142" s="10"/>
      <c r="H142" s="10"/>
      <c r="I142" s="10"/>
      <c r="J142" s="10"/>
      <c r="K142" s="10"/>
      <c r="L142" s="10"/>
      <c r="M142" s="10"/>
      <c r="N142" s="10" t="n">
        <v>59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29</v>
      </c>
      <c r="D143" s="0" t="n">
        <v>11</v>
      </c>
      <c r="E143" s="2" t="n">
        <v>127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29</v>
      </c>
      <c r="D144" s="0" t="n">
        <f aca="false">D143</f>
        <v>11</v>
      </c>
      <c r="E144" s="2" t="n">
        <f aca="false">E143</f>
        <v>127.7</v>
      </c>
      <c r="N144" s="0" t="n">
        <v>51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44</v>
      </c>
      <c r="D145" s="10" t="n">
        <v>38</v>
      </c>
      <c r="E145" s="11" t="n">
        <v>136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44</v>
      </c>
      <c r="D146" s="10" t="n">
        <f aca="false">D145</f>
        <v>38</v>
      </c>
      <c r="E146" s="11" t="n">
        <f aca="false">E145</f>
        <v>136.5</v>
      </c>
      <c r="F146" s="10"/>
      <c r="G146" s="10"/>
      <c r="H146" s="10"/>
      <c r="I146" s="10"/>
      <c r="J146" s="10"/>
      <c r="K146" s="10"/>
      <c r="L146" s="10"/>
      <c r="M146" s="10"/>
      <c r="N146" s="10" t="n">
        <v>30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50</v>
      </c>
      <c r="D147" s="7" t="n">
        <v>27</v>
      </c>
      <c r="E147" s="8" t="n">
        <v>138.3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993</v>
      </c>
      <c r="C163" s="14"/>
      <c r="D163" s="14"/>
      <c r="E163" s="2" t="n">
        <f aca="false">(E35-E34+E83-E82+E131-E130)/3</f>
        <v>7.10000000000001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94.6666666666667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979.33333333333</v>
      </c>
      <c r="C164" s="14"/>
      <c r="D164" s="14"/>
      <c r="E164" s="2" t="n">
        <f aca="false">(E37-E36+E85-E84+E133-E132)/3</f>
        <v>9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227.666666666667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01.333333333333</v>
      </c>
      <c r="C165" s="14"/>
      <c r="D165" s="14"/>
      <c r="E165" s="2" t="n">
        <f aca="false">(E39-E38+E87-E86+E135-E134)/3</f>
        <v>0.199999999999989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41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24.666666666667</v>
      </c>
      <c r="C166" s="14"/>
      <c r="D166" s="14"/>
      <c r="E166" s="2" t="n">
        <f aca="false">(E41-E40+E89-E88+E137-E136)/3</f>
        <v>0.800000000000011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64.3333333333333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07</v>
      </c>
      <c r="C167" s="14"/>
      <c r="D167" s="14"/>
      <c r="E167" s="2" t="n">
        <f aca="false">(E43-E42+E91-E90+E139-E138)/3</f>
        <v>0.89999999999999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5.3333333333333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06.333333333333</v>
      </c>
      <c r="C168" s="14"/>
      <c r="D168" s="14"/>
      <c r="E168" s="2" t="n">
        <f aca="false">(E45-E44+E93-E92+E141-E140)/3</f>
        <v>0.70000000000000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61.3333333333333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155</v>
      </c>
      <c r="C169" s="14"/>
      <c r="D169" s="14"/>
      <c r="E169" s="2" t="n">
        <f aca="false">(E47-E46+E95-E94+E143-E142)/3</f>
        <v>10.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82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17.666666666667</v>
      </c>
      <c r="C170" s="14"/>
      <c r="D170" s="14"/>
      <c r="E170" s="2" t="n">
        <f aca="false">(E49-E48+E97-E96+E145-E144)/3</f>
        <v>8.8000000000000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4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68</v>
      </c>
      <c r="C171" s="14"/>
      <c r="D171" s="14"/>
      <c r="E171" s="2" t="n">
        <f aca="false">(E51-E50+E99-E98+E147-E146)/3</f>
        <v>1.8000000000000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3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652.33333333333</v>
      </c>
      <c r="C172" s="14"/>
      <c r="D172" s="14"/>
      <c r="E172" s="2" t="n">
        <f aca="false">SUM(E148:E171)</f>
        <v>39.5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9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70" activeCellId="0" sqref="H7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2</v>
      </c>
      <c r="C5" s="21" t="s">
        <v>166</v>
      </c>
      <c r="D5" s="21" t="s">
        <v>120</v>
      </c>
      <c r="E5" s="21" t="s">
        <v>167</v>
      </c>
      <c r="F5" s="17" t="n">
        <f aca="false">H70</f>
        <v>1.8</v>
      </c>
      <c r="G5" s="33" t="n">
        <f aca="false">'縣114(永安-鶯歌)下行'!B148/60</f>
        <v>5.65555555555556</v>
      </c>
      <c r="H5" s="17" t="n">
        <f aca="false">F5*1000/G5*0.06</f>
        <v>19.0962671905698</v>
      </c>
      <c r="I5" s="17" t="n">
        <f aca="false">F5*1000/(G5*60-SUM(J5:W5))*3.6</f>
        <v>22.1412300683372</v>
      </c>
      <c r="J5" s="18" t="n">
        <f aca="false">'縣114(永安-鶯歌)下行'!F148</f>
        <v>0</v>
      </c>
      <c r="K5" s="18" t="n">
        <f aca="false">'縣114(永安-鶯歌)下行'!G148</f>
        <v>0</v>
      </c>
      <c r="L5" s="18" t="n">
        <f aca="false">'縣114(永安-鶯歌)下行'!H148</f>
        <v>0</v>
      </c>
      <c r="M5" s="18" t="n">
        <f aca="false">'縣114(永安-鶯歌)下行'!I148</f>
        <v>0</v>
      </c>
      <c r="N5" s="18" t="n">
        <f aca="false">'縣114(永安-鶯歌)下行'!J148</f>
        <v>0</v>
      </c>
      <c r="O5" s="18" t="n">
        <f aca="false">'縣114(永安-鶯歌)下行'!K148</f>
        <v>0</v>
      </c>
      <c r="P5" s="18" t="n">
        <f aca="false">'縣114(永安-鶯歌)下行'!M148</f>
        <v>0</v>
      </c>
      <c r="Q5" s="18" t="n">
        <f aca="false">'縣114(永安-鶯歌)下行'!N148</f>
        <v>46.6666666666667</v>
      </c>
      <c r="R5" s="18" t="n">
        <f aca="false">'縣114(永安-鶯歌)下行'!O148</f>
        <v>0</v>
      </c>
      <c r="S5" s="18" t="n">
        <f aca="false">'縣114(永安-鶯歌)下行'!P148</f>
        <v>0</v>
      </c>
      <c r="T5" s="18" t="n">
        <f aca="false">'縣114(永安-鶯歌)下行'!Q148</f>
        <v>0</v>
      </c>
      <c r="U5" s="18" t="n">
        <f aca="false">'縣114(永安-鶯歌)下行'!R148</f>
        <v>0</v>
      </c>
      <c r="V5" s="18" t="n">
        <f aca="false">'縣114(永安-鶯歌)下行'!S148</f>
        <v>0</v>
      </c>
      <c r="W5" s="18" t="n">
        <f aca="false">'縣114(永安-鶯歌)下行'!U148</f>
        <v>0</v>
      </c>
      <c r="X5" s="18" t="n">
        <f aca="false">'縣114(永安-鶯歌)下行'!V148</f>
        <v>0</v>
      </c>
      <c r="Y5" s="18" t="n">
        <f aca="false">'縣114(永安-鶯歌)下行'!W148</f>
        <v>0</v>
      </c>
      <c r="Z5" s="18" t="n">
        <f aca="false">'縣114(永安-鶯歌)下行'!X148</f>
        <v>2</v>
      </c>
      <c r="AA5" s="18" t="n">
        <f aca="false">'縣114(永安-鶯歌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0</v>
      </c>
      <c r="C6" s="21" t="s">
        <v>167</v>
      </c>
      <c r="D6" s="21" t="s">
        <v>81</v>
      </c>
      <c r="E6" s="21" t="s">
        <v>148</v>
      </c>
      <c r="F6" s="17" t="n">
        <f aca="false">H71</f>
        <v>8.8</v>
      </c>
      <c r="G6" s="33" t="n">
        <f aca="false">'縣114(永安-鶯歌)下行'!B149/60</f>
        <v>16.1611111111111</v>
      </c>
      <c r="H6" s="17" t="n">
        <f aca="false">F6*1000/G6*0.06</f>
        <v>32.6710209694053</v>
      </c>
      <c r="I6" s="17" t="n">
        <f aca="false">F6*1000/(G6*60-SUM(J6:W6))*3.6</f>
        <v>36.737533822961</v>
      </c>
      <c r="J6" s="18" t="n">
        <f aca="false">'縣114(永安-鶯歌)下行'!F149</f>
        <v>0</v>
      </c>
      <c r="K6" s="18" t="n">
        <f aca="false">'縣114(永安-鶯歌)下行'!G149</f>
        <v>0</v>
      </c>
      <c r="L6" s="18" t="n">
        <f aca="false">'縣114(永安-鶯歌)下行'!H149</f>
        <v>0</v>
      </c>
      <c r="M6" s="18" t="n">
        <f aca="false">'縣114(永安-鶯歌)下行'!I149</f>
        <v>0</v>
      </c>
      <c r="N6" s="18" t="n">
        <f aca="false">'縣114(永安-鶯歌)下行'!J149</f>
        <v>0</v>
      </c>
      <c r="O6" s="18" t="n">
        <f aca="false">'縣114(永安-鶯歌)下行'!K149</f>
        <v>0</v>
      </c>
      <c r="P6" s="18" t="n">
        <f aca="false">'縣114(永安-鶯歌)下行'!M149</f>
        <v>0</v>
      </c>
      <c r="Q6" s="18" t="n">
        <f aca="false">'縣114(永安-鶯歌)下行'!N149</f>
        <v>107.333333333333</v>
      </c>
      <c r="R6" s="18" t="n">
        <f aca="false">'縣114(永安-鶯歌)下行'!O149</f>
        <v>0</v>
      </c>
      <c r="S6" s="18" t="n">
        <f aca="false">'縣114(永安-鶯歌)下行'!P149</f>
        <v>0</v>
      </c>
      <c r="T6" s="18" t="n">
        <f aca="false">'縣114(永安-鶯歌)下行'!Q149</f>
        <v>0</v>
      </c>
      <c r="U6" s="18" t="n">
        <f aca="false">'縣114(永安-鶯歌)下行'!R149</f>
        <v>0</v>
      </c>
      <c r="V6" s="18" t="n">
        <f aca="false">'縣114(永安-鶯歌)下行'!S149</f>
        <v>0</v>
      </c>
      <c r="W6" s="18" t="n">
        <f aca="false">'縣114(永安-鶯歌)下行'!U149</f>
        <v>0</v>
      </c>
      <c r="X6" s="18" t="n">
        <f aca="false">'縣114(永安-鶯歌)下行'!V149</f>
        <v>0</v>
      </c>
      <c r="Y6" s="18" t="n">
        <f aca="false">'縣114(永安-鶯歌)下行'!W149</f>
        <v>0</v>
      </c>
      <c r="Z6" s="18" t="n">
        <f aca="false">'縣114(永安-鶯歌)下行'!X149</f>
        <v>2</v>
      </c>
      <c r="AA6" s="18" t="n">
        <f aca="false">'縣114(永安-鶯歌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81</v>
      </c>
      <c r="C7" s="21" t="s">
        <v>148</v>
      </c>
      <c r="D7" s="21" t="s">
        <v>168</v>
      </c>
      <c r="E7" s="21" t="s">
        <v>169</v>
      </c>
      <c r="F7" s="17" t="n">
        <f aca="false">H72</f>
        <v>10.2</v>
      </c>
      <c r="G7" s="33" t="n">
        <f aca="false">'縣114(永安-鶯歌)下行'!B150/60</f>
        <v>17.7388888888889</v>
      </c>
      <c r="H7" s="17" t="n">
        <f aca="false">F7*1000/G7*0.06</f>
        <v>34.5004697776386</v>
      </c>
      <c r="I7" s="17" t="n">
        <f aca="false">F7*1000/(G7*60-SUM(J7:W7))*3.6</f>
        <v>38.4100418410042</v>
      </c>
      <c r="J7" s="18" t="n">
        <f aca="false">'縣114(永安-鶯歌)下行'!F150</f>
        <v>0</v>
      </c>
      <c r="K7" s="18" t="n">
        <f aca="false">'縣114(永安-鶯歌)下行'!G150</f>
        <v>0</v>
      </c>
      <c r="L7" s="18" t="n">
        <f aca="false">'縣114(永安-鶯歌)下行'!H150</f>
        <v>0</v>
      </c>
      <c r="M7" s="18" t="n">
        <f aca="false">'縣114(永安-鶯歌)下行'!I150</f>
        <v>0</v>
      </c>
      <c r="N7" s="18" t="n">
        <f aca="false">'縣114(永安-鶯歌)下行'!J150</f>
        <v>0</v>
      </c>
      <c r="O7" s="18" t="n">
        <f aca="false">'縣114(永安-鶯歌)下行'!K150</f>
        <v>0</v>
      </c>
      <c r="P7" s="18" t="n">
        <f aca="false">'縣114(永安-鶯歌)下行'!M150</f>
        <v>0</v>
      </c>
      <c r="Q7" s="18" t="n">
        <f aca="false">'縣114(永安-鶯歌)下行'!N150</f>
        <v>108.333333333333</v>
      </c>
      <c r="R7" s="18" t="n">
        <f aca="false">'縣114(永安-鶯歌)下行'!O150</f>
        <v>0</v>
      </c>
      <c r="S7" s="18" t="n">
        <f aca="false">'縣114(永安-鶯歌)下行'!P150</f>
        <v>0</v>
      </c>
      <c r="T7" s="18" t="n">
        <f aca="false">'縣114(永安-鶯歌)下行'!Q150</f>
        <v>0</v>
      </c>
      <c r="U7" s="18" t="n">
        <f aca="false">'縣114(永安-鶯歌)下行'!R150</f>
        <v>0</v>
      </c>
      <c r="V7" s="18" t="n">
        <f aca="false">'縣114(永安-鶯歌)下行'!S150</f>
        <v>0</v>
      </c>
      <c r="W7" s="18" t="n">
        <f aca="false">'縣114(永安-鶯歌)下行'!U150</f>
        <v>0</v>
      </c>
      <c r="X7" s="18" t="n">
        <f aca="false">'縣114(永安-鶯歌)下行'!V150</f>
        <v>0</v>
      </c>
      <c r="Y7" s="18" t="n">
        <f aca="false">'縣114(永安-鶯歌)下行'!W150</f>
        <v>0</v>
      </c>
      <c r="Z7" s="18" t="n">
        <f aca="false">'縣114(永安-鶯歌)下行'!X150</f>
        <v>2</v>
      </c>
      <c r="AA7" s="18" t="n">
        <f aca="false">'縣114(永安-鶯歌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68</v>
      </c>
      <c r="C8" s="21" t="s">
        <v>169</v>
      </c>
      <c r="D8" s="21" t="s">
        <v>91</v>
      </c>
      <c r="E8" s="21" t="s">
        <v>170</v>
      </c>
      <c r="F8" s="17" t="n">
        <f aca="false">H73</f>
        <v>0.700000000000003</v>
      </c>
      <c r="G8" s="33" t="n">
        <f aca="false">'縣114(永安-鶯歌)下行'!B151/60</f>
        <v>4.12222222222222</v>
      </c>
      <c r="H8" s="17" t="n">
        <f aca="false">F8*1000/G8*0.06</f>
        <v>10.1886792452831</v>
      </c>
      <c r="I8" s="17" t="n">
        <f aca="false">F8*1000/(G8*60-SUM(J8:W8))*3.6</f>
        <v>11.2667660208644</v>
      </c>
      <c r="J8" s="18" t="n">
        <f aca="false">'縣114(永安-鶯歌)下行'!F151</f>
        <v>0</v>
      </c>
      <c r="K8" s="18" t="n">
        <f aca="false">'縣114(永安-鶯歌)下行'!G151</f>
        <v>0</v>
      </c>
      <c r="L8" s="18" t="n">
        <f aca="false">'縣114(永安-鶯歌)下行'!H151</f>
        <v>0</v>
      </c>
      <c r="M8" s="18" t="n">
        <f aca="false">'縣114(永安-鶯歌)下行'!I151</f>
        <v>0</v>
      </c>
      <c r="N8" s="18" t="n">
        <f aca="false">'縣114(永安-鶯歌)下行'!J151</f>
        <v>0</v>
      </c>
      <c r="O8" s="18" t="n">
        <f aca="false">'縣114(永安-鶯歌)下行'!K151</f>
        <v>0</v>
      </c>
      <c r="P8" s="18" t="n">
        <f aca="false">'縣114(永安-鶯歌)下行'!M151</f>
        <v>0</v>
      </c>
      <c r="Q8" s="18" t="n">
        <f aca="false">'縣114(永安-鶯歌)下行'!N151</f>
        <v>23.6666666666667</v>
      </c>
      <c r="R8" s="18" t="n">
        <f aca="false">'縣114(永安-鶯歌)下行'!O151</f>
        <v>0</v>
      </c>
      <c r="S8" s="18" t="n">
        <f aca="false">'縣114(永安-鶯歌)下行'!P151</f>
        <v>0</v>
      </c>
      <c r="T8" s="18" t="n">
        <f aca="false">'縣114(永安-鶯歌)下行'!Q151</f>
        <v>0</v>
      </c>
      <c r="U8" s="18" t="n">
        <f aca="false">'縣114(永安-鶯歌)下行'!R151</f>
        <v>0</v>
      </c>
      <c r="V8" s="18" t="n">
        <f aca="false">'縣114(永安-鶯歌)下行'!S151</f>
        <v>0</v>
      </c>
      <c r="W8" s="18" t="n">
        <f aca="false">'縣114(永安-鶯歌)下行'!U151</f>
        <v>0</v>
      </c>
      <c r="X8" s="18" t="n">
        <f aca="false">'縣114(永安-鶯歌)下行'!V151</f>
        <v>0</v>
      </c>
      <c r="Y8" s="18" t="n">
        <f aca="false">'縣114(永安-鶯歌)下行'!W151</f>
        <v>0</v>
      </c>
      <c r="Z8" s="18" t="n">
        <f aca="false">'縣114(永安-鶯歌)下行'!X151</f>
        <v>2</v>
      </c>
      <c r="AA8" s="18" t="n">
        <f aca="false">'縣114(永安-鶯歌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91</v>
      </c>
      <c r="C9" s="21" t="s">
        <v>170</v>
      </c>
      <c r="D9" s="21" t="s">
        <v>171</v>
      </c>
      <c r="E9" s="21" t="s">
        <v>172</v>
      </c>
      <c r="F9" s="17" t="n">
        <f aca="false">H74</f>
        <v>0.899999999999992</v>
      </c>
      <c r="G9" s="33" t="n">
        <f aca="false">'縣114(永安-鶯歌)下行'!B152/60</f>
        <v>4.00555555555556</v>
      </c>
      <c r="H9" s="17" t="n">
        <f aca="false">F9*1000/G9*0.06</f>
        <v>13.4812760055477</v>
      </c>
      <c r="I9" s="17" t="n">
        <f aca="false">F9*1000/(G9*60-SUM(J9:W9))*3.6</f>
        <v>16.0396039603959</v>
      </c>
      <c r="J9" s="18" t="n">
        <f aca="false">'縣114(永安-鶯歌)下行'!F152</f>
        <v>0</v>
      </c>
      <c r="K9" s="18" t="n">
        <f aca="false">'縣114(永安-鶯歌)下行'!G152</f>
        <v>0</v>
      </c>
      <c r="L9" s="18" t="n">
        <f aca="false">'縣114(永安-鶯歌)下行'!H152</f>
        <v>0</v>
      </c>
      <c r="M9" s="18" t="n">
        <f aca="false">'縣114(永安-鶯歌)下行'!I152</f>
        <v>0</v>
      </c>
      <c r="N9" s="18" t="n">
        <f aca="false">'縣114(永安-鶯歌)下行'!J152</f>
        <v>0</v>
      </c>
      <c r="O9" s="18" t="n">
        <f aca="false">'縣114(永安-鶯歌)下行'!K152</f>
        <v>0</v>
      </c>
      <c r="P9" s="18" t="n">
        <f aca="false">'縣114(永安-鶯歌)下行'!M152</f>
        <v>0</v>
      </c>
      <c r="Q9" s="18" t="n">
        <f aca="false">'縣114(永安-鶯歌)下行'!N152</f>
        <v>38.3333333333333</v>
      </c>
      <c r="R9" s="18" t="n">
        <f aca="false">'縣114(永安-鶯歌)下行'!O152</f>
        <v>0</v>
      </c>
      <c r="S9" s="18" t="n">
        <f aca="false">'縣114(永安-鶯歌)下行'!P152</f>
        <v>0</v>
      </c>
      <c r="T9" s="18" t="n">
        <f aca="false">'縣114(永安-鶯歌)下行'!Q152</f>
        <v>0</v>
      </c>
      <c r="U9" s="18" t="n">
        <f aca="false">'縣114(永安-鶯歌)下行'!R152</f>
        <v>0</v>
      </c>
      <c r="V9" s="18" t="n">
        <f aca="false">'縣114(永安-鶯歌)下行'!S152</f>
        <v>0</v>
      </c>
      <c r="W9" s="18" t="n">
        <f aca="false">'縣114(永安-鶯歌)下行'!U152</f>
        <v>0</v>
      </c>
      <c r="X9" s="18" t="n">
        <f aca="false">'縣114(永安-鶯歌)下行'!V152</f>
        <v>0</v>
      </c>
      <c r="Y9" s="18" t="n">
        <f aca="false">'縣114(永安-鶯歌)下行'!W152</f>
        <v>0</v>
      </c>
      <c r="Z9" s="18" t="n">
        <f aca="false">'縣114(永安-鶯歌)下行'!X152</f>
        <v>2</v>
      </c>
      <c r="AA9" s="18" t="n">
        <f aca="false">'縣114(永安-鶯歌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71</v>
      </c>
      <c r="C10" s="21" t="s">
        <v>172</v>
      </c>
      <c r="D10" s="21" t="s">
        <v>173</v>
      </c>
      <c r="E10" s="21" t="s">
        <v>174</v>
      </c>
      <c r="F10" s="17" t="n">
        <f aca="false">H75</f>
        <v>0.800000000000011</v>
      </c>
      <c r="G10" s="33" t="n">
        <f aca="false">'縣114(永安-鶯歌)下行'!B153/60</f>
        <v>3.84444444444444</v>
      </c>
      <c r="H10" s="17" t="n">
        <f aca="false">F10*1000/G10*0.06</f>
        <v>12.4855491329482</v>
      </c>
      <c r="I10" s="17" t="n">
        <f aca="false">F10*1000/(G10*60-SUM(J10:W10))*3.6</f>
        <v>17.8881987577642</v>
      </c>
      <c r="J10" s="18" t="n">
        <f aca="false">'縣114(永安-鶯歌)下行'!F153</f>
        <v>0</v>
      </c>
      <c r="K10" s="18" t="n">
        <f aca="false">'縣114(永安-鶯歌)下行'!G153</f>
        <v>0</v>
      </c>
      <c r="L10" s="18" t="n">
        <f aca="false">'縣114(永安-鶯歌)下行'!H153</f>
        <v>0</v>
      </c>
      <c r="M10" s="18" t="n">
        <f aca="false">'縣114(永安-鶯歌)下行'!I153</f>
        <v>0</v>
      </c>
      <c r="N10" s="18" t="n">
        <f aca="false">'縣114(永安-鶯歌)下行'!J153</f>
        <v>0</v>
      </c>
      <c r="O10" s="18" t="n">
        <f aca="false">'縣114(永安-鶯歌)下行'!K153</f>
        <v>0</v>
      </c>
      <c r="P10" s="18" t="n">
        <f aca="false">'縣114(永安-鶯歌)下行'!M153</f>
        <v>0</v>
      </c>
      <c r="Q10" s="18" t="n">
        <f aca="false">'縣114(永安-鶯歌)下行'!N153</f>
        <v>69.6666666666667</v>
      </c>
      <c r="R10" s="18" t="n">
        <f aca="false">'縣114(永安-鶯歌)下行'!O153</f>
        <v>0</v>
      </c>
      <c r="S10" s="18" t="n">
        <f aca="false">'縣114(永安-鶯歌)下行'!P153</f>
        <v>0</v>
      </c>
      <c r="T10" s="18" t="n">
        <f aca="false">'縣114(永安-鶯歌)下行'!Q153</f>
        <v>0</v>
      </c>
      <c r="U10" s="18" t="n">
        <f aca="false">'縣114(永安-鶯歌)下行'!R153</f>
        <v>0</v>
      </c>
      <c r="V10" s="18" t="n">
        <f aca="false">'縣114(永安-鶯歌)下行'!S153</f>
        <v>0</v>
      </c>
      <c r="W10" s="18" t="n">
        <f aca="false">'縣114(永安-鶯歌)下行'!U153</f>
        <v>0</v>
      </c>
      <c r="X10" s="18" t="n">
        <f aca="false">'縣114(永安-鶯歌)下行'!V153</f>
        <v>0</v>
      </c>
      <c r="Y10" s="18" t="n">
        <f aca="false">'縣114(永安-鶯歌)下行'!W153</f>
        <v>0</v>
      </c>
      <c r="Z10" s="18" t="n">
        <v>1</v>
      </c>
      <c r="AA10" s="18" t="n">
        <f aca="false">'縣114(永安-鶯歌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173</v>
      </c>
      <c r="C11" s="21" t="s">
        <v>174</v>
      </c>
      <c r="D11" s="21" t="s">
        <v>175</v>
      </c>
      <c r="E11" s="21" t="s">
        <v>176</v>
      </c>
      <c r="F11" s="17" t="n">
        <f aca="false">H76</f>
        <v>0.199999999999989</v>
      </c>
      <c r="G11" s="33" t="n">
        <f aca="false">'縣114(永安-鶯歌)下行'!B154/60</f>
        <v>5.16666666666667</v>
      </c>
      <c r="H11" s="17" t="n">
        <f aca="false">F11*1000/G11*0.06</f>
        <v>2.32258064516116</v>
      </c>
      <c r="I11" s="17" t="n">
        <f aca="false">F11*1000/(G11*60-SUM(J11:W11))*3.6</f>
        <v>9.31034482758568</v>
      </c>
      <c r="J11" s="18" t="n">
        <f aca="false">'縣114(永安-鶯歌)下行'!F154</f>
        <v>0</v>
      </c>
      <c r="K11" s="18" t="n">
        <f aca="false">'縣114(永安-鶯歌)下行'!G154</f>
        <v>0</v>
      </c>
      <c r="L11" s="18" t="n">
        <f aca="false">'縣114(永安-鶯歌)下行'!H154</f>
        <v>0</v>
      </c>
      <c r="M11" s="18" t="n">
        <f aca="false">'縣114(永安-鶯歌)下行'!I154</f>
        <v>0</v>
      </c>
      <c r="N11" s="18" t="n">
        <f aca="false">'縣114(永安-鶯歌)下行'!J154</f>
        <v>0</v>
      </c>
      <c r="O11" s="18" t="n">
        <f aca="false">'縣114(永安-鶯歌)下行'!K154</f>
        <v>0</v>
      </c>
      <c r="P11" s="18" t="n">
        <f aca="false">'縣114(永安-鶯歌)下行'!M154</f>
        <v>0</v>
      </c>
      <c r="Q11" s="18" t="n">
        <f aca="false">'縣114(永安-鶯歌)下行'!N154</f>
        <v>212.666666666667</v>
      </c>
      <c r="R11" s="18" t="n">
        <f aca="false">'縣114(永安-鶯歌)下行'!O154</f>
        <v>20</v>
      </c>
      <c r="S11" s="18" t="n">
        <f aca="false">'縣114(永安-鶯歌)下行'!P154</f>
        <v>0</v>
      </c>
      <c r="T11" s="18" t="n">
        <f aca="false">'縣114(永安-鶯歌)下行'!Q154</f>
        <v>0</v>
      </c>
      <c r="U11" s="18" t="n">
        <f aca="false">'縣114(永安-鶯歌)下行'!R154</f>
        <v>0</v>
      </c>
      <c r="V11" s="18" t="n">
        <f aca="false">'縣114(永安-鶯歌)下行'!S154</f>
        <v>0</v>
      </c>
      <c r="W11" s="18" t="n">
        <f aca="false">'縣114(永安-鶯歌)下行'!U154</f>
        <v>0</v>
      </c>
      <c r="X11" s="18" t="n">
        <f aca="false">'縣114(永安-鶯歌)下行'!V154</f>
        <v>0</v>
      </c>
      <c r="Y11" s="18" t="n">
        <f aca="false">'縣114(永安-鶯歌)下行'!W154</f>
        <v>0</v>
      </c>
      <c r="Z11" s="18" t="n">
        <v>1</v>
      </c>
      <c r="AA11" s="18" t="n">
        <f aca="false">'縣114(永安-鶯歌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75</v>
      </c>
      <c r="C12" s="21" t="s">
        <v>176</v>
      </c>
      <c r="D12" s="21" t="s">
        <v>177</v>
      </c>
      <c r="E12" s="21" t="s">
        <v>178</v>
      </c>
      <c r="F12" s="17" t="n">
        <f aca="false">H77</f>
        <v>9</v>
      </c>
      <c r="G12" s="33" t="n">
        <f aca="false">'縣114(永安-鶯歌)下行'!B155/60</f>
        <v>34.5555555555556</v>
      </c>
      <c r="H12" s="17" t="n">
        <f aca="false">F12*1000/G12*0.06</f>
        <v>15.6270096463023</v>
      </c>
      <c r="I12" s="17" t="n">
        <f aca="false">F12*1000/(G12*60-SUM(J12:W12))*3.6</f>
        <v>15.6395816572808</v>
      </c>
      <c r="J12" s="18" t="n">
        <f aca="false">'縣114(永安-鶯歌)下行'!F155</f>
        <v>0</v>
      </c>
      <c r="K12" s="18" t="n">
        <f aca="false">'縣114(永安-鶯歌)下行'!G155</f>
        <v>0</v>
      </c>
      <c r="L12" s="18" t="n">
        <f aca="false">'縣114(永安-鶯歌)下行'!H155</f>
        <v>0</v>
      </c>
      <c r="M12" s="18" t="n">
        <f aca="false">'縣114(永安-鶯歌)下行'!I155</f>
        <v>0</v>
      </c>
      <c r="N12" s="18" t="n">
        <f aca="false">'縣114(永安-鶯歌)下行'!J155</f>
        <v>0</v>
      </c>
      <c r="O12" s="18" t="n">
        <f aca="false">'縣114(永安-鶯歌)下行'!K155</f>
        <v>0</v>
      </c>
      <c r="P12" s="18" t="n">
        <f aca="false">'縣114(永安-鶯歌)下行'!M155</f>
        <v>0</v>
      </c>
      <c r="Q12" s="18" t="n">
        <f aca="false">'縣114(永安-鶯歌)下行'!N155</f>
        <v>1.66666666666667</v>
      </c>
      <c r="R12" s="18" t="n">
        <f aca="false">'縣114(永安-鶯歌)下行'!O155</f>
        <v>0</v>
      </c>
      <c r="S12" s="18" t="n">
        <f aca="false">'縣114(永安-鶯歌)下行'!P155</f>
        <v>0</v>
      </c>
      <c r="T12" s="18" t="n">
        <f aca="false">'縣114(永安-鶯歌)下行'!Q155</f>
        <v>0</v>
      </c>
      <c r="U12" s="18" t="n">
        <f aca="false">'縣114(永安-鶯歌)下行'!R155</f>
        <v>0</v>
      </c>
      <c r="V12" s="18" t="n">
        <f aca="false">'縣114(永安-鶯歌)下行'!S155</f>
        <v>0</v>
      </c>
      <c r="W12" s="18" t="n">
        <f aca="false">'縣114(永安-鶯歌)下行'!U155</f>
        <v>0</v>
      </c>
      <c r="X12" s="18" t="n">
        <f aca="false">'縣114(永安-鶯歌)下行'!V155</f>
        <v>0</v>
      </c>
      <c r="Y12" s="18" t="n">
        <f aca="false">'縣114(永安-鶯歌)下行'!W155</f>
        <v>0</v>
      </c>
      <c r="Z12" s="18" t="n">
        <v>1</v>
      </c>
      <c r="AA12" s="18" t="n">
        <f aca="false">'縣114(永安-鶯歌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77</v>
      </c>
      <c r="C13" s="21" t="s">
        <v>178</v>
      </c>
      <c r="D13" s="21" t="s">
        <v>153</v>
      </c>
      <c r="E13" s="21" t="s">
        <v>154</v>
      </c>
      <c r="F13" s="17" t="n">
        <f aca="false">H78</f>
        <v>7.10000000000001</v>
      </c>
      <c r="G13" s="33" t="n">
        <f aca="false">'縣114(永安-鶯歌)下行'!B156/60</f>
        <v>18.9611111111111</v>
      </c>
      <c r="H13" s="17" t="n">
        <f aca="false">F13*1000/G13*0.06</f>
        <v>22.4670377966599</v>
      </c>
      <c r="I13" s="17" t="n">
        <f aca="false">F13*1000/(G13*60-SUM(J13:W13))*3.6</f>
        <v>24.9365853658537</v>
      </c>
      <c r="J13" s="18" t="n">
        <f aca="false">'縣114(永安-鶯歌)下行'!F156</f>
        <v>0</v>
      </c>
      <c r="K13" s="18" t="n">
        <f aca="false">'縣114(永安-鶯歌)下行'!G156</f>
        <v>0</v>
      </c>
      <c r="L13" s="18" t="n">
        <f aca="false">'縣114(永安-鶯歌)下行'!H156</f>
        <v>0</v>
      </c>
      <c r="M13" s="18" t="n">
        <f aca="false">'縣114(永安-鶯歌)下行'!I156</f>
        <v>0</v>
      </c>
      <c r="N13" s="18" t="n">
        <f aca="false">'縣114(永安-鶯歌)下行'!J156</f>
        <v>0</v>
      </c>
      <c r="O13" s="18" t="n">
        <f aca="false">'縣114(永安-鶯歌)下行'!K156</f>
        <v>0</v>
      </c>
      <c r="P13" s="18" t="n">
        <f aca="false">'縣114(永安-鶯歌)下行'!M156</f>
        <v>0</v>
      </c>
      <c r="Q13" s="18" t="n">
        <f aca="false">'縣114(永安-鶯歌)下行'!N156</f>
        <v>112.666666666667</v>
      </c>
      <c r="R13" s="18" t="n">
        <f aca="false">'縣114(永安-鶯歌)下行'!O156</f>
        <v>0</v>
      </c>
      <c r="S13" s="18" t="n">
        <f aca="false">'縣114(永安-鶯歌)下行'!P156</f>
        <v>0</v>
      </c>
      <c r="T13" s="18" t="n">
        <f aca="false">'縣114(永安-鶯歌)下行'!Q156</f>
        <v>0</v>
      </c>
      <c r="U13" s="18" t="n">
        <f aca="false">'縣114(永安-鶯歌)下行'!R156</f>
        <v>0</v>
      </c>
      <c r="V13" s="18" t="n">
        <f aca="false">'縣114(永安-鶯歌)下行'!S156</f>
        <v>0</v>
      </c>
      <c r="W13" s="18" t="n">
        <f aca="false">'縣114(永安-鶯歌)下行'!U156</f>
        <v>0</v>
      </c>
      <c r="X13" s="18" t="n">
        <f aca="false">'縣114(永安-鶯歌)下行'!V156</f>
        <v>0</v>
      </c>
      <c r="Y13" s="18" t="n">
        <f aca="false">'縣114(永安-鶯歌)下行'!W156</f>
        <v>0</v>
      </c>
      <c r="Z13" s="18" t="n">
        <v>1</v>
      </c>
      <c r="AA13" s="18" t="n">
        <f aca="false">'縣114(永安-鶯歌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B14" s="21" t="s">
        <v>153</v>
      </c>
      <c r="C14" s="21" t="s">
        <v>154</v>
      </c>
      <c r="F14" s="17" t="n">
        <f aca="false">H79</f>
        <v>0</v>
      </c>
      <c r="G14" s="33" t="n">
        <f aca="false">'縣114(永安-鶯歌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4(永安-鶯歌)下行'!F157</f>
        <v>0</v>
      </c>
      <c r="K14" s="18" t="n">
        <f aca="false">'縣114(永安-鶯歌)下行'!G157</f>
        <v>0</v>
      </c>
      <c r="L14" s="18" t="n">
        <f aca="false">'縣114(永安-鶯歌)下行'!H157</f>
        <v>0</v>
      </c>
      <c r="M14" s="18" t="n">
        <f aca="false">'縣114(永安-鶯歌)下行'!I157</f>
        <v>0</v>
      </c>
      <c r="N14" s="18" t="n">
        <f aca="false">'縣114(永安-鶯歌)下行'!J157</f>
        <v>0</v>
      </c>
      <c r="O14" s="18" t="n">
        <f aca="false">'縣114(永安-鶯歌)下行'!K157</f>
        <v>0</v>
      </c>
      <c r="P14" s="18" t="n">
        <f aca="false">'縣114(永安-鶯歌)下行'!M157</f>
        <v>0</v>
      </c>
      <c r="Q14" s="18" t="n">
        <f aca="false">'縣114(永安-鶯歌)下行'!N157</f>
        <v>0</v>
      </c>
      <c r="R14" s="18" t="n">
        <f aca="false">'縣114(永安-鶯歌)下行'!O157</f>
        <v>0</v>
      </c>
      <c r="S14" s="18" t="n">
        <f aca="false">'縣114(永安-鶯歌)下行'!P157</f>
        <v>0</v>
      </c>
      <c r="T14" s="18" t="n">
        <f aca="false">'縣114(永安-鶯歌)下行'!Q157</f>
        <v>0</v>
      </c>
      <c r="U14" s="18" t="n">
        <f aca="false">'縣114(永安-鶯歌)下行'!R157</f>
        <v>0</v>
      </c>
      <c r="V14" s="18" t="n">
        <f aca="false">'縣114(永安-鶯歌)下行'!S157</f>
        <v>0</v>
      </c>
      <c r="W14" s="18" t="n">
        <f aca="false">'縣114(永安-鶯歌)下行'!U157</f>
        <v>0</v>
      </c>
      <c r="X14" s="18" t="n">
        <f aca="false">'縣114(永安-鶯歌)下行'!V157</f>
        <v>0</v>
      </c>
      <c r="Y14" s="18" t="n">
        <f aca="false">'縣114(永安-鶯歌)下行'!W157</f>
        <v>0</v>
      </c>
      <c r="Z14" s="18" t="n">
        <f aca="false">'縣114(永安-鶯歌)下行'!X157</f>
        <v>0</v>
      </c>
      <c r="AA14" s="18" t="n">
        <f aca="false">'縣114(永安-鶯歌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縣114(永安-鶯歌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4(永安-鶯歌)下行'!F158</f>
        <v>0</v>
      </c>
      <c r="K15" s="18" t="n">
        <f aca="false">'縣114(永安-鶯歌)下行'!G158</f>
        <v>0</v>
      </c>
      <c r="L15" s="18" t="n">
        <f aca="false">'縣114(永安-鶯歌)下行'!H158</f>
        <v>0</v>
      </c>
      <c r="M15" s="18" t="n">
        <f aca="false">'縣114(永安-鶯歌)下行'!I158</f>
        <v>0</v>
      </c>
      <c r="N15" s="18" t="n">
        <f aca="false">'縣114(永安-鶯歌)下行'!J158</f>
        <v>0</v>
      </c>
      <c r="O15" s="18" t="n">
        <f aca="false">'縣114(永安-鶯歌)下行'!K158</f>
        <v>0</v>
      </c>
      <c r="P15" s="18" t="n">
        <f aca="false">'縣114(永安-鶯歌)下行'!M158</f>
        <v>0</v>
      </c>
      <c r="Q15" s="18" t="n">
        <f aca="false">'縣114(永安-鶯歌)下行'!N158</f>
        <v>0</v>
      </c>
      <c r="R15" s="18" t="n">
        <f aca="false">'縣114(永安-鶯歌)下行'!O158</f>
        <v>0</v>
      </c>
      <c r="S15" s="18" t="n">
        <f aca="false">'縣114(永安-鶯歌)下行'!P158</f>
        <v>0</v>
      </c>
      <c r="T15" s="18" t="n">
        <f aca="false">'縣114(永安-鶯歌)下行'!Q158</f>
        <v>0</v>
      </c>
      <c r="U15" s="18" t="n">
        <f aca="false">'縣114(永安-鶯歌)下行'!R158</f>
        <v>0</v>
      </c>
      <c r="V15" s="18" t="n">
        <f aca="false">'縣114(永安-鶯歌)下行'!S158</f>
        <v>0</v>
      </c>
      <c r="W15" s="18" t="n">
        <f aca="false">'縣114(永安-鶯歌)下行'!U158</f>
        <v>0</v>
      </c>
      <c r="X15" s="18" t="n">
        <f aca="false">'縣114(永安-鶯歌)下行'!V158</f>
        <v>0</v>
      </c>
      <c r="Y15" s="18" t="n">
        <f aca="false">'縣114(永安-鶯歌)下行'!W158</f>
        <v>0</v>
      </c>
      <c r="Z15" s="18" t="n">
        <f aca="false">'縣114(永安-鶯歌)下行'!X158</f>
        <v>0</v>
      </c>
      <c r="AA15" s="18" t="n">
        <f aca="false">'縣114(永安-鶯歌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縣114(永安-鶯歌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4(永安-鶯歌)下行'!F159</f>
        <v>0</v>
      </c>
      <c r="K16" s="18" t="n">
        <f aca="false">'縣114(永安-鶯歌)下行'!G159</f>
        <v>0</v>
      </c>
      <c r="L16" s="18" t="n">
        <f aca="false">'縣114(永安-鶯歌)下行'!H159</f>
        <v>0</v>
      </c>
      <c r="M16" s="18" t="n">
        <f aca="false">'縣114(永安-鶯歌)下行'!I159</f>
        <v>0</v>
      </c>
      <c r="N16" s="18" t="n">
        <f aca="false">'縣114(永安-鶯歌)下行'!J159</f>
        <v>0</v>
      </c>
      <c r="O16" s="18" t="n">
        <f aca="false">'縣114(永安-鶯歌)下行'!K159</f>
        <v>0</v>
      </c>
      <c r="P16" s="18" t="n">
        <f aca="false">'縣114(永安-鶯歌)下行'!M159</f>
        <v>0</v>
      </c>
      <c r="Q16" s="18" t="n">
        <f aca="false">'縣114(永安-鶯歌)下行'!N159</f>
        <v>0</v>
      </c>
      <c r="R16" s="18" t="n">
        <f aca="false">'縣114(永安-鶯歌)下行'!O159</f>
        <v>0</v>
      </c>
      <c r="S16" s="18" t="n">
        <f aca="false">'縣114(永安-鶯歌)下行'!P159</f>
        <v>0</v>
      </c>
      <c r="T16" s="18" t="n">
        <f aca="false">'縣114(永安-鶯歌)下行'!Q159</f>
        <v>0</v>
      </c>
      <c r="U16" s="18" t="n">
        <f aca="false">'縣114(永安-鶯歌)下行'!R159</f>
        <v>0</v>
      </c>
      <c r="V16" s="18" t="n">
        <f aca="false">'縣114(永安-鶯歌)下行'!S159</f>
        <v>0</v>
      </c>
      <c r="W16" s="18" t="n">
        <f aca="false">'縣114(永安-鶯歌)下行'!U159</f>
        <v>0</v>
      </c>
      <c r="X16" s="18" t="n">
        <f aca="false">'縣114(永安-鶯歌)下行'!V159</f>
        <v>0</v>
      </c>
      <c r="Y16" s="18" t="n">
        <f aca="false">'縣114(永安-鶯歌)下行'!W159</f>
        <v>0</v>
      </c>
      <c r="Z16" s="18" t="n">
        <f aca="false">'縣114(永安-鶯歌)下行'!X159</f>
        <v>0</v>
      </c>
      <c r="AA16" s="18" t="n">
        <f aca="false">'縣114(永安-鶯歌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縣114(永安-鶯歌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4(永安-鶯歌)下行'!F160</f>
        <v>0</v>
      </c>
      <c r="K17" s="18" t="n">
        <f aca="false">'縣114(永安-鶯歌)下行'!G160</f>
        <v>0</v>
      </c>
      <c r="L17" s="18" t="n">
        <f aca="false">'縣114(永安-鶯歌)下行'!H160</f>
        <v>0</v>
      </c>
      <c r="M17" s="18" t="n">
        <f aca="false">'縣114(永安-鶯歌)下行'!I160</f>
        <v>0</v>
      </c>
      <c r="N17" s="18" t="n">
        <f aca="false">'縣114(永安-鶯歌)下行'!J160</f>
        <v>0</v>
      </c>
      <c r="O17" s="18" t="n">
        <f aca="false">'縣114(永安-鶯歌)下行'!K160</f>
        <v>0</v>
      </c>
      <c r="P17" s="18" t="n">
        <f aca="false">'縣114(永安-鶯歌)下行'!M160</f>
        <v>0</v>
      </c>
      <c r="Q17" s="18" t="n">
        <f aca="false">'縣114(永安-鶯歌)下行'!N160</f>
        <v>0</v>
      </c>
      <c r="R17" s="18" t="n">
        <f aca="false">'縣114(永安-鶯歌)下行'!O160</f>
        <v>0</v>
      </c>
      <c r="S17" s="18" t="n">
        <f aca="false">'縣114(永安-鶯歌)下行'!P160</f>
        <v>0</v>
      </c>
      <c r="T17" s="18" t="n">
        <f aca="false">'縣114(永安-鶯歌)下行'!Q160</f>
        <v>0</v>
      </c>
      <c r="U17" s="18" t="n">
        <f aca="false">'縣114(永安-鶯歌)下行'!R160</f>
        <v>0</v>
      </c>
      <c r="V17" s="18" t="n">
        <f aca="false">'縣114(永安-鶯歌)下行'!S160</f>
        <v>0</v>
      </c>
      <c r="W17" s="18" t="n">
        <f aca="false">'縣114(永安-鶯歌)下行'!U160</f>
        <v>0</v>
      </c>
      <c r="X17" s="18" t="n">
        <f aca="false">'縣114(永安-鶯歌)下行'!V160</f>
        <v>0</v>
      </c>
      <c r="Y17" s="18" t="n">
        <f aca="false">'縣114(永安-鶯歌)下行'!W160</f>
        <v>0</v>
      </c>
      <c r="Z17" s="18" t="n">
        <f aca="false">'縣114(永安-鶯歌)下行'!X160</f>
        <v>0</v>
      </c>
      <c r="AA17" s="18" t="n">
        <f aca="false">'縣114(永安-鶯歌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縣114(永安-鶯歌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4(永安-鶯歌)下行'!F161</f>
        <v>0</v>
      </c>
      <c r="K18" s="18" t="n">
        <f aca="false">'縣114(永安-鶯歌)下行'!G161</f>
        <v>0</v>
      </c>
      <c r="L18" s="18" t="n">
        <f aca="false">'縣114(永安-鶯歌)下行'!H161</f>
        <v>0</v>
      </c>
      <c r="M18" s="18" t="n">
        <f aca="false">'縣114(永安-鶯歌)下行'!I161</f>
        <v>0</v>
      </c>
      <c r="N18" s="18" t="n">
        <f aca="false">'縣114(永安-鶯歌)下行'!J161</f>
        <v>0</v>
      </c>
      <c r="O18" s="18" t="n">
        <f aca="false">'縣114(永安-鶯歌)下行'!K161</f>
        <v>0</v>
      </c>
      <c r="P18" s="18" t="n">
        <f aca="false">'縣114(永安-鶯歌)下行'!M161</f>
        <v>0</v>
      </c>
      <c r="Q18" s="18" t="n">
        <f aca="false">'縣114(永安-鶯歌)下行'!N161</f>
        <v>0</v>
      </c>
      <c r="R18" s="18" t="n">
        <f aca="false">'縣114(永安-鶯歌)下行'!O161</f>
        <v>0</v>
      </c>
      <c r="S18" s="18" t="n">
        <f aca="false">'縣114(永安-鶯歌)下行'!P161</f>
        <v>0</v>
      </c>
      <c r="T18" s="18" t="n">
        <f aca="false">'縣114(永安-鶯歌)下行'!Q161</f>
        <v>0</v>
      </c>
      <c r="U18" s="18" t="n">
        <f aca="false">'縣114(永安-鶯歌)下行'!R161</f>
        <v>0</v>
      </c>
      <c r="V18" s="18" t="n">
        <f aca="false">'縣114(永安-鶯歌)下行'!S161</f>
        <v>0</v>
      </c>
      <c r="W18" s="18" t="n">
        <f aca="false">'縣114(永安-鶯歌)下行'!U161</f>
        <v>0</v>
      </c>
      <c r="X18" s="18" t="n">
        <f aca="false">'縣114(永安-鶯歌)下行'!V161</f>
        <v>0</v>
      </c>
      <c r="Y18" s="18" t="n">
        <f aca="false">'縣114(永安-鶯歌)下行'!W161</f>
        <v>0</v>
      </c>
      <c r="Z18" s="18" t="n">
        <f aca="false">'縣114(永安-鶯歌)下行'!X161</f>
        <v>0</v>
      </c>
      <c r="AA18" s="18" t="n">
        <f aca="false">'縣114(永安-鶯歌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縣114(永安-鶯歌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4(永安-鶯歌)下行'!F162</f>
        <v>0</v>
      </c>
      <c r="K19" s="18" t="n">
        <f aca="false">'縣114(永安-鶯歌)下行'!G162</f>
        <v>0</v>
      </c>
      <c r="L19" s="18" t="n">
        <f aca="false">'縣114(永安-鶯歌)下行'!H162</f>
        <v>0</v>
      </c>
      <c r="M19" s="18" t="n">
        <f aca="false">'縣114(永安-鶯歌)下行'!I162</f>
        <v>0</v>
      </c>
      <c r="N19" s="18" t="n">
        <f aca="false">'縣114(永安-鶯歌)下行'!J162</f>
        <v>0</v>
      </c>
      <c r="O19" s="18" t="n">
        <f aca="false">'縣114(永安-鶯歌)下行'!K162</f>
        <v>0</v>
      </c>
      <c r="P19" s="18" t="n">
        <f aca="false">'縣114(永安-鶯歌)下行'!M162</f>
        <v>0</v>
      </c>
      <c r="Q19" s="18" t="n">
        <f aca="false">'縣114(永安-鶯歌)下行'!N162</f>
        <v>0</v>
      </c>
      <c r="R19" s="18" t="n">
        <f aca="false">'縣114(永安-鶯歌)下行'!O162</f>
        <v>0</v>
      </c>
      <c r="S19" s="18" t="n">
        <f aca="false">'縣114(永安-鶯歌)下行'!P162</f>
        <v>0</v>
      </c>
      <c r="T19" s="18" t="n">
        <f aca="false">'縣114(永安-鶯歌)下行'!Q162</f>
        <v>0</v>
      </c>
      <c r="U19" s="18" t="n">
        <f aca="false">'縣114(永安-鶯歌)下行'!R162</f>
        <v>0</v>
      </c>
      <c r="V19" s="18" t="n">
        <f aca="false">'縣114(永安-鶯歌)下行'!S162</f>
        <v>0</v>
      </c>
      <c r="W19" s="18" t="n">
        <f aca="false">'縣114(永安-鶯歌)下行'!U162</f>
        <v>0</v>
      </c>
      <c r="X19" s="18" t="n">
        <f aca="false">'縣114(永安-鶯歌)下行'!V162</f>
        <v>0</v>
      </c>
      <c r="Y19" s="18" t="n">
        <f aca="false">'縣114(永安-鶯歌)下行'!W162</f>
        <v>0</v>
      </c>
      <c r="Z19" s="18" t="n">
        <f aca="false">'縣114(永安-鶯歌)下行'!X162</f>
        <v>0</v>
      </c>
      <c r="AA19" s="18" t="n">
        <f aca="false">'縣114(永安-鶯歌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縣114(永安-鶯歌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4(永安-鶯歌)下行'!F163</f>
        <v>0</v>
      </c>
      <c r="K20" s="18" t="n">
        <f aca="false">'縣114(永安-鶯歌)下行'!G163</f>
        <v>0</v>
      </c>
      <c r="L20" s="18" t="n">
        <f aca="false">'縣114(永安-鶯歌)下行'!H163</f>
        <v>0</v>
      </c>
      <c r="M20" s="18" t="n">
        <f aca="false">'縣114(永安-鶯歌)下行'!I163</f>
        <v>0</v>
      </c>
      <c r="N20" s="18" t="n">
        <f aca="false">'縣114(永安-鶯歌)下行'!J163</f>
        <v>0</v>
      </c>
      <c r="O20" s="18" t="n">
        <f aca="false">'縣114(永安-鶯歌)下行'!K163</f>
        <v>0</v>
      </c>
      <c r="P20" s="18" t="n">
        <f aca="false">'縣114(永安-鶯歌)下行'!M163</f>
        <v>0</v>
      </c>
      <c r="Q20" s="18" t="n">
        <f aca="false">'縣114(永安-鶯歌)下行'!N163</f>
        <v>0</v>
      </c>
      <c r="R20" s="18" t="n">
        <f aca="false">'縣114(永安-鶯歌)下行'!O163</f>
        <v>0</v>
      </c>
      <c r="S20" s="18" t="n">
        <f aca="false">'縣114(永安-鶯歌)下行'!P163</f>
        <v>0</v>
      </c>
      <c r="T20" s="18" t="n">
        <f aca="false">'縣114(永安-鶯歌)下行'!Q163</f>
        <v>0</v>
      </c>
      <c r="U20" s="18" t="n">
        <f aca="false">'縣114(永安-鶯歌)下行'!R163</f>
        <v>0</v>
      </c>
      <c r="V20" s="18" t="n">
        <f aca="false">'縣114(永安-鶯歌)下行'!S163</f>
        <v>0</v>
      </c>
      <c r="W20" s="18" t="n">
        <f aca="false">'縣114(永安-鶯歌)下行'!U163</f>
        <v>0</v>
      </c>
      <c r="X20" s="18" t="n">
        <f aca="false">'縣114(永安-鶯歌)下行'!V163</f>
        <v>0</v>
      </c>
      <c r="Y20" s="18" t="n">
        <f aca="false">'縣114(永安-鶯歌)下行'!W163</f>
        <v>0</v>
      </c>
      <c r="Z20" s="18" t="n">
        <f aca="false">'縣114(永安-鶯歌)下行'!X163</f>
        <v>0</v>
      </c>
      <c r="AA20" s="18" t="n">
        <f aca="false">'縣114(永安-鶯歌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縣114(永安-鶯歌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4(永安-鶯歌)下行'!F164</f>
        <v>0</v>
      </c>
      <c r="K21" s="18" t="n">
        <f aca="false">'縣114(永安-鶯歌)下行'!G164</f>
        <v>0</v>
      </c>
      <c r="L21" s="18" t="n">
        <f aca="false">'縣114(永安-鶯歌)下行'!H164</f>
        <v>0</v>
      </c>
      <c r="M21" s="18" t="n">
        <f aca="false">'縣114(永安-鶯歌)下行'!I164</f>
        <v>0</v>
      </c>
      <c r="N21" s="18" t="n">
        <f aca="false">'縣114(永安-鶯歌)下行'!J164</f>
        <v>0</v>
      </c>
      <c r="O21" s="18" t="n">
        <f aca="false">'縣114(永安-鶯歌)下行'!K164</f>
        <v>0</v>
      </c>
      <c r="P21" s="18" t="n">
        <f aca="false">'縣114(永安-鶯歌)下行'!M164</f>
        <v>0</v>
      </c>
      <c r="Q21" s="18" t="n">
        <f aca="false">'縣114(永安-鶯歌)下行'!N164</f>
        <v>0</v>
      </c>
      <c r="R21" s="18" t="n">
        <f aca="false">'縣114(永安-鶯歌)下行'!O164</f>
        <v>0</v>
      </c>
      <c r="S21" s="18" t="n">
        <f aca="false">'縣114(永安-鶯歌)下行'!P164</f>
        <v>0</v>
      </c>
      <c r="T21" s="18" t="n">
        <f aca="false">'縣114(永安-鶯歌)下行'!Q164</f>
        <v>0</v>
      </c>
      <c r="U21" s="18" t="n">
        <f aca="false">'縣114(永安-鶯歌)下行'!R164</f>
        <v>0</v>
      </c>
      <c r="V21" s="18" t="n">
        <f aca="false">'縣114(永安-鶯歌)下行'!S164</f>
        <v>0</v>
      </c>
      <c r="W21" s="18" t="n">
        <f aca="false">'縣114(永安-鶯歌)下行'!U164</f>
        <v>0</v>
      </c>
      <c r="X21" s="18" t="n">
        <f aca="false">'縣114(永安-鶯歌)下行'!V164</f>
        <v>0</v>
      </c>
      <c r="Y21" s="18" t="n">
        <f aca="false">'縣114(永安-鶯歌)下行'!W164</f>
        <v>0</v>
      </c>
      <c r="Z21" s="18" t="n">
        <f aca="false">'縣114(永安-鶯歌)下行'!X164</f>
        <v>0</v>
      </c>
      <c r="AA21" s="18" t="n">
        <f aca="false">'縣114(永安-鶯歌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縣114(永安-鶯歌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4(永安-鶯歌)下行'!F165</f>
        <v>0</v>
      </c>
      <c r="K22" s="18" t="n">
        <f aca="false">'縣114(永安-鶯歌)下行'!G165</f>
        <v>0</v>
      </c>
      <c r="L22" s="18" t="n">
        <f aca="false">'縣114(永安-鶯歌)下行'!H165</f>
        <v>0</v>
      </c>
      <c r="M22" s="18" t="n">
        <f aca="false">'縣114(永安-鶯歌)下行'!I165</f>
        <v>0</v>
      </c>
      <c r="N22" s="18" t="n">
        <f aca="false">'縣114(永安-鶯歌)下行'!J165</f>
        <v>0</v>
      </c>
      <c r="O22" s="18" t="n">
        <f aca="false">'縣114(永安-鶯歌)下行'!K165</f>
        <v>0</v>
      </c>
      <c r="P22" s="18" t="n">
        <f aca="false">'縣114(永安-鶯歌)下行'!M165</f>
        <v>0</v>
      </c>
      <c r="Q22" s="18" t="n">
        <f aca="false">'縣114(永安-鶯歌)下行'!N165</f>
        <v>0</v>
      </c>
      <c r="R22" s="18" t="n">
        <f aca="false">'縣114(永安-鶯歌)下行'!O165</f>
        <v>0</v>
      </c>
      <c r="S22" s="18" t="n">
        <f aca="false">'縣114(永安-鶯歌)下行'!P165</f>
        <v>0</v>
      </c>
      <c r="T22" s="18" t="n">
        <f aca="false">'縣114(永安-鶯歌)下行'!Q165</f>
        <v>0</v>
      </c>
      <c r="U22" s="18" t="n">
        <f aca="false">'縣114(永安-鶯歌)下行'!R165</f>
        <v>0</v>
      </c>
      <c r="V22" s="18" t="n">
        <f aca="false">'縣114(永安-鶯歌)下行'!S165</f>
        <v>0</v>
      </c>
      <c r="W22" s="18" t="n">
        <f aca="false">'縣114(永安-鶯歌)下行'!U165</f>
        <v>0</v>
      </c>
      <c r="X22" s="18" t="n">
        <f aca="false">'縣114(永安-鶯歌)下行'!V165</f>
        <v>0</v>
      </c>
      <c r="Y22" s="18" t="n">
        <f aca="false">'縣114(永安-鶯歌)下行'!W165</f>
        <v>0</v>
      </c>
      <c r="Z22" s="18" t="n">
        <f aca="false">'縣114(永安-鶯歌)下行'!X165</f>
        <v>0</v>
      </c>
      <c r="AA22" s="18" t="n">
        <f aca="false">'縣114(永安-鶯歌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縣114(永安-鶯歌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4(永安-鶯歌)下行'!F166</f>
        <v>0</v>
      </c>
      <c r="K23" s="18" t="n">
        <f aca="false">'縣114(永安-鶯歌)下行'!G166</f>
        <v>0</v>
      </c>
      <c r="L23" s="18" t="n">
        <f aca="false">'縣114(永安-鶯歌)下行'!H166</f>
        <v>0</v>
      </c>
      <c r="M23" s="18" t="n">
        <f aca="false">'縣114(永安-鶯歌)下行'!I166</f>
        <v>0</v>
      </c>
      <c r="N23" s="18" t="n">
        <f aca="false">'縣114(永安-鶯歌)下行'!J166</f>
        <v>0</v>
      </c>
      <c r="O23" s="18" t="n">
        <f aca="false">'縣114(永安-鶯歌)下行'!K166</f>
        <v>0</v>
      </c>
      <c r="P23" s="18" t="n">
        <f aca="false">'縣114(永安-鶯歌)下行'!M166</f>
        <v>0</v>
      </c>
      <c r="Q23" s="18" t="n">
        <f aca="false">'縣114(永安-鶯歌)下行'!N166</f>
        <v>0</v>
      </c>
      <c r="R23" s="18" t="n">
        <f aca="false">'縣114(永安-鶯歌)下行'!O166</f>
        <v>0</v>
      </c>
      <c r="S23" s="18" t="n">
        <f aca="false">'縣114(永安-鶯歌)下行'!P166</f>
        <v>0</v>
      </c>
      <c r="T23" s="18" t="n">
        <f aca="false">'縣114(永安-鶯歌)下行'!Q166</f>
        <v>0</v>
      </c>
      <c r="U23" s="18" t="n">
        <f aca="false">'縣114(永安-鶯歌)下行'!R166</f>
        <v>0</v>
      </c>
      <c r="V23" s="18" t="n">
        <f aca="false">'縣114(永安-鶯歌)下行'!S166</f>
        <v>0</v>
      </c>
      <c r="W23" s="18" t="n">
        <f aca="false">'縣114(永安-鶯歌)下行'!U166</f>
        <v>0</v>
      </c>
      <c r="X23" s="18" t="n">
        <f aca="false">'縣114(永安-鶯歌)下行'!V166</f>
        <v>0</v>
      </c>
      <c r="Y23" s="18" t="n">
        <f aca="false">'縣114(永安-鶯歌)下行'!W166</f>
        <v>0</v>
      </c>
      <c r="Z23" s="18" t="n">
        <f aca="false">'縣114(永安-鶯歌)下行'!X166</f>
        <v>0</v>
      </c>
      <c r="AA23" s="18" t="n">
        <f aca="false">'縣114(永安-鶯歌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縣114(永安-鶯歌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4(永安-鶯歌)下行'!F167</f>
        <v>0</v>
      </c>
      <c r="K24" s="18" t="n">
        <f aca="false">'縣114(永安-鶯歌)下行'!G167</f>
        <v>0</v>
      </c>
      <c r="L24" s="18" t="n">
        <f aca="false">'縣114(永安-鶯歌)下行'!H167</f>
        <v>0</v>
      </c>
      <c r="M24" s="18" t="n">
        <f aca="false">'縣114(永安-鶯歌)下行'!I167</f>
        <v>0</v>
      </c>
      <c r="N24" s="18" t="n">
        <f aca="false">'縣114(永安-鶯歌)下行'!J167</f>
        <v>0</v>
      </c>
      <c r="O24" s="18" t="n">
        <f aca="false">'縣114(永安-鶯歌)下行'!K167</f>
        <v>0</v>
      </c>
      <c r="P24" s="18" t="n">
        <f aca="false">'縣114(永安-鶯歌)下行'!M167</f>
        <v>0</v>
      </c>
      <c r="Q24" s="18" t="n">
        <f aca="false">'縣114(永安-鶯歌)下行'!N167</f>
        <v>0</v>
      </c>
      <c r="R24" s="18" t="n">
        <f aca="false">'縣114(永安-鶯歌)下行'!O167</f>
        <v>0</v>
      </c>
      <c r="S24" s="18" t="n">
        <f aca="false">'縣114(永安-鶯歌)下行'!P167</f>
        <v>0</v>
      </c>
      <c r="T24" s="18" t="n">
        <f aca="false">'縣114(永安-鶯歌)下行'!Q167</f>
        <v>0</v>
      </c>
      <c r="U24" s="18" t="n">
        <f aca="false">'縣114(永安-鶯歌)下行'!R167</f>
        <v>0</v>
      </c>
      <c r="V24" s="18" t="n">
        <f aca="false">'縣114(永安-鶯歌)下行'!S167</f>
        <v>0</v>
      </c>
      <c r="W24" s="18" t="n">
        <f aca="false">'縣114(永安-鶯歌)下行'!U167</f>
        <v>0</v>
      </c>
      <c r="X24" s="18" t="n">
        <f aca="false">'縣114(永安-鶯歌)下行'!V167</f>
        <v>0</v>
      </c>
      <c r="Y24" s="18" t="n">
        <f aca="false">'縣114(永安-鶯歌)下行'!W167</f>
        <v>0</v>
      </c>
      <c r="Z24" s="18" t="n">
        <f aca="false">'縣114(永安-鶯歌)下行'!X167</f>
        <v>0</v>
      </c>
      <c r="AA24" s="18" t="n">
        <f aca="false">'縣114(永安-鶯歌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縣114(永安-鶯歌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4(永安-鶯歌)下行'!F168</f>
        <v>0</v>
      </c>
      <c r="K25" s="18" t="n">
        <f aca="false">'縣114(永安-鶯歌)下行'!G168</f>
        <v>0</v>
      </c>
      <c r="L25" s="18" t="n">
        <f aca="false">'縣114(永安-鶯歌)下行'!H168</f>
        <v>0</v>
      </c>
      <c r="M25" s="18" t="n">
        <f aca="false">'縣114(永安-鶯歌)下行'!I168</f>
        <v>0</v>
      </c>
      <c r="N25" s="18" t="n">
        <f aca="false">'縣114(永安-鶯歌)下行'!J168</f>
        <v>0</v>
      </c>
      <c r="O25" s="18" t="n">
        <f aca="false">'縣114(永安-鶯歌)下行'!K168</f>
        <v>0</v>
      </c>
      <c r="P25" s="18" t="n">
        <f aca="false">'縣114(永安-鶯歌)下行'!M168</f>
        <v>0</v>
      </c>
      <c r="Q25" s="18" t="n">
        <f aca="false">'縣114(永安-鶯歌)下行'!N168</f>
        <v>0</v>
      </c>
      <c r="R25" s="18" t="n">
        <f aca="false">'縣114(永安-鶯歌)下行'!O168</f>
        <v>0</v>
      </c>
      <c r="S25" s="18" t="n">
        <f aca="false">'縣114(永安-鶯歌)下行'!P168</f>
        <v>0</v>
      </c>
      <c r="T25" s="18" t="n">
        <f aca="false">'縣114(永安-鶯歌)下行'!Q168</f>
        <v>0</v>
      </c>
      <c r="U25" s="18" t="n">
        <f aca="false">'縣114(永安-鶯歌)下行'!R168</f>
        <v>0</v>
      </c>
      <c r="V25" s="18" t="n">
        <f aca="false">'縣114(永安-鶯歌)下行'!S168</f>
        <v>0</v>
      </c>
      <c r="W25" s="18" t="n">
        <f aca="false">'縣114(永安-鶯歌)下行'!U168</f>
        <v>0</v>
      </c>
      <c r="X25" s="18" t="n">
        <f aca="false">'縣114(永安-鶯歌)下行'!V168</f>
        <v>0</v>
      </c>
      <c r="Y25" s="18" t="n">
        <f aca="false">'縣114(永安-鶯歌)下行'!W168</f>
        <v>0</v>
      </c>
      <c r="Z25" s="18" t="n">
        <f aca="false">'縣114(永安-鶯歌)下行'!X168</f>
        <v>0</v>
      </c>
      <c r="AA25" s="18" t="n">
        <f aca="false">'縣114(永安-鶯歌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縣114(永安-鶯歌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4(永安-鶯歌)下行'!F169</f>
        <v>0</v>
      </c>
      <c r="K26" s="18" t="n">
        <f aca="false">'縣114(永安-鶯歌)下行'!G169</f>
        <v>0</v>
      </c>
      <c r="L26" s="18" t="n">
        <f aca="false">'縣114(永安-鶯歌)下行'!H169</f>
        <v>0</v>
      </c>
      <c r="M26" s="18" t="n">
        <f aca="false">'縣114(永安-鶯歌)下行'!I169</f>
        <v>0</v>
      </c>
      <c r="N26" s="18" t="n">
        <f aca="false">'縣114(永安-鶯歌)下行'!J169</f>
        <v>0</v>
      </c>
      <c r="O26" s="18" t="n">
        <f aca="false">'縣114(永安-鶯歌)下行'!K169</f>
        <v>0</v>
      </c>
      <c r="P26" s="18" t="n">
        <f aca="false">'縣114(永安-鶯歌)下行'!M169</f>
        <v>0</v>
      </c>
      <c r="Q26" s="18" t="n">
        <f aca="false">'縣114(永安-鶯歌)下行'!N169</f>
        <v>0</v>
      </c>
      <c r="R26" s="18" t="n">
        <f aca="false">'縣114(永安-鶯歌)下行'!O169</f>
        <v>0</v>
      </c>
      <c r="S26" s="18" t="n">
        <f aca="false">'縣114(永安-鶯歌)下行'!P169</f>
        <v>0</v>
      </c>
      <c r="T26" s="18" t="n">
        <f aca="false">'縣114(永安-鶯歌)下行'!Q169</f>
        <v>0</v>
      </c>
      <c r="U26" s="18" t="n">
        <f aca="false">'縣114(永安-鶯歌)下行'!R169</f>
        <v>0</v>
      </c>
      <c r="V26" s="18" t="n">
        <f aca="false">'縣114(永安-鶯歌)下行'!S169</f>
        <v>0</v>
      </c>
      <c r="W26" s="18" t="n">
        <f aca="false">'縣114(永安-鶯歌)下行'!U169</f>
        <v>0</v>
      </c>
      <c r="X26" s="18" t="n">
        <f aca="false">'縣114(永安-鶯歌)下行'!V169</f>
        <v>0</v>
      </c>
      <c r="Y26" s="18" t="n">
        <f aca="false">'縣114(永安-鶯歌)下行'!W169</f>
        <v>0</v>
      </c>
      <c r="Z26" s="18" t="n">
        <f aca="false">'縣114(永安-鶯歌)下行'!X169</f>
        <v>0</v>
      </c>
      <c r="AA26" s="18" t="n">
        <f aca="false">'縣114(永安-鶯歌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縣114(永安-鶯歌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4(永安-鶯歌)下行'!F170</f>
        <v>0</v>
      </c>
      <c r="K27" s="18" t="n">
        <f aca="false">'縣114(永安-鶯歌)下行'!G170</f>
        <v>0</v>
      </c>
      <c r="L27" s="18" t="n">
        <f aca="false">'縣114(永安-鶯歌)下行'!H170</f>
        <v>0</v>
      </c>
      <c r="M27" s="18" t="n">
        <f aca="false">'縣114(永安-鶯歌)下行'!I170</f>
        <v>0</v>
      </c>
      <c r="N27" s="18" t="n">
        <f aca="false">'縣114(永安-鶯歌)下行'!J170</f>
        <v>0</v>
      </c>
      <c r="O27" s="18" t="n">
        <f aca="false">'縣114(永安-鶯歌)下行'!K170</f>
        <v>0</v>
      </c>
      <c r="P27" s="18" t="n">
        <f aca="false">'縣114(永安-鶯歌)下行'!M170</f>
        <v>0</v>
      </c>
      <c r="Q27" s="18" t="n">
        <f aca="false">'縣114(永安-鶯歌)下行'!N170</f>
        <v>0</v>
      </c>
      <c r="R27" s="18" t="n">
        <f aca="false">'縣114(永安-鶯歌)下行'!O170</f>
        <v>0</v>
      </c>
      <c r="S27" s="18" t="n">
        <f aca="false">'縣114(永安-鶯歌)下行'!P170</f>
        <v>0</v>
      </c>
      <c r="T27" s="18" t="n">
        <f aca="false">'縣114(永安-鶯歌)下行'!Q170</f>
        <v>0</v>
      </c>
      <c r="U27" s="18" t="n">
        <f aca="false">'縣114(永安-鶯歌)下行'!R170</f>
        <v>0</v>
      </c>
      <c r="V27" s="18" t="n">
        <f aca="false">'縣114(永安-鶯歌)下行'!S170</f>
        <v>0</v>
      </c>
      <c r="W27" s="18" t="n">
        <f aca="false">'縣114(永安-鶯歌)下行'!U170</f>
        <v>0</v>
      </c>
      <c r="X27" s="18" t="n">
        <f aca="false">'縣114(永安-鶯歌)下行'!V170</f>
        <v>0</v>
      </c>
      <c r="Y27" s="18" t="n">
        <f aca="false">'縣114(永安-鶯歌)下行'!W170</f>
        <v>0</v>
      </c>
      <c r="Z27" s="18" t="n">
        <f aca="false">'縣114(永安-鶯歌)下行'!X170</f>
        <v>0</v>
      </c>
      <c r="AA27" s="18" t="n">
        <f aca="false">'縣114(永安-鶯歌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縣114(永安-鶯歌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4(永安-鶯歌)下行'!F171</f>
        <v>0</v>
      </c>
      <c r="K28" s="18" t="n">
        <f aca="false">'縣114(永安-鶯歌)下行'!G171</f>
        <v>0</v>
      </c>
      <c r="L28" s="18" t="n">
        <f aca="false">'縣114(永安-鶯歌)下行'!H171</f>
        <v>0</v>
      </c>
      <c r="M28" s="18" t="n">
        <f aca="false">'縣114(永安-鶯歌)下行'!I171</f>
        <v>0</v>
      </c>
      <c r="N28" s="18" t="n">
        <f aca="false">'縣114(永安-鶯歌)下行'!J171</f>
        <v>0</v>
      </c>
      <c r="O28" s="18" t="n">
        <f aca="false">'縣114(永安-鶯歌)下行'!K171</f>
        <v>0</v>
      </c>
      <c r="P28" s="18" t="n">
        <f aca="false">'縣114(永安-鶯歌)下行'!M171</f>
        <v>0</v>
      </c>
      <c r="Q28" s="18" t="n">
        <f aca="false">'縣114(永安-鶯歌)下行'!N171</f>
        <v>0</v>
      </c>
      <c r="R28" s="18" t="n">
        <f aca="false">'縣114(永安-鶯歌)下行'!O171</f>
        <v>0</v>
      </c>
      <c r="S28" s="18" t="n">
        <f aca="false">'縣114(永安-鶯歌)下行'!P171</f>
        <v>0</v>
      </c>
      <c r="T28" s="18" t="n">
        <f aca="false">'縣114(永安-鶯歌)下行'!Q171</f>
        <v>0</v>
      </c>
      <c r="U28" s="18" t="n">
        <f aca="false">'縣114(永安-鶯歌)下行'!R171</f>
        <v>0</v>
      </c>
      <c r="V28" s="18" t="n">
        <f aca="false">'縣114(永安-鶯歌)下行'!S171</f>
        <v>0</v>
      </c>
      <c r="W28" s="18" t="n">
        <f aca="false">'縣114(永安-鶯歌)下行'!U171</f>
        <v>0</v>
      </c>
      <c r="X28" s="18" t="n">
        <f aca="false">'縣114(永安-鶯歌)下行'!V171</f>
        <v>0</v>
      </c>
      <c r="Y28" s="18" t="n">
        <f aca="false">'縣114(永安-鶯歌)下行'!W171</f>
        <v>0</v>
      </c>
      <c r="Z28" s="18" t="n">
        <f aca="false">'縣114(永安-鶯歌)下行'!X171</f>
        <v>0</v>
      </c>
      <c r="AA28" s="18" t="n">
        <f aca="false">'縣114(永安-鶯歌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39.5</v>
      </c>
      <c r="G29" s="33" t="n">
        <f aca="false">SUM(G5:G28)</f>
        <v>110.211111111111</v>
      </c>
      <c r="H29" s="17" t="n">
        <f aca="false">F29*1000/G29*0.06</f>
        <v>21.504183889505</v>
      </c>
      <c r="I29" s="17" t="n">
        <f aca="false">F29*1000/(G29*60-SUM(J29:W29))*3.6</f>
        <v>24.217996026114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721</v>
      </c>
      <c r="R29" s="18" t="n">
        <f aca="false">SUM(R5:R28)</f>
        <v>2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741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97.3009446693657</v>
      </c>
      <c r="R31" s="37" t="n">
        <f aca="false">IF($Q30=0,0,R29/$Q30*100)</f>
        <v>2.69905533063428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縣114(永安-鶯歌)上行'!B147/60</f>
        <v>0.0166666666666667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縣114(永安-鶯歌)上行'!F147</f>
        <v>0</v>
      </c>
      <c r="K38" s="41" t="n">
        <f aca="false">'縣114(永安-鶯歌)上行'!G147</f>
        <v>0</v>
      </c>
      <c r="L38" s="41" t="n">
        <f aca="false">'縣114(永安-鶯歌)上行'!H147</f>
        <v>0</v>
      </c>
      <c r="M38" s="41" t="n">
        <f aca="false">'縣114(永安-鶯歌)上行'!I147</f>
        <v>0</v>
      </c>
      <c r="N38" s="41" t="n">
        <f aca="false">'縣114(永安-鶯歌)上行'!J147</f>
        <v>0</v>
      </c>
      <c r="O38" s="41" t="n">
        <f aca="false">'縣114(永安-鶯歌)上行'!K147</f>
        <v>0</v>
      </c>
      <c r="P38" s="41" t="n">
        <f aca="false">'縣114(永安-鶯歌)上行'!M147</f>
        <v>0</v>
      </c>
      <c r="Q38" s="41" t="n">
        <f aca="false">'縣114(永安-鶯歌)上行'!N147</f>
        <v>0</v>
      </c>
      <c r="R38" s="41" t="n">
        <f aca="false">'縣114(永安-鶯歌)上行'!O147</f>
        <v>0</v>
      </c>
      <c r="S38" s="41" t="n">
        <f aca="false">'縣114(永安-鶯歌)上行'!P147</f>
        <v>0</v>
      </c>
      <c r="T38" s="41" t="n">
        <f aca="false">'縣114(永安-鶯歌)上行'!Q147</f>
        <v>0</v>
      </c>
      <c r="U38" s="41" t="n">
        <f aca="false">'縣114(永安-鶯歌)上行'!R147</f>
        <v>0</v>
      </c>
      <c r="V38" s="41" t="n">
        <f aca="false">'縣114(永安-鶯歌)上行'!S147</f>
        <v>0</v>
      </c>
      <c r="W38" s="41" t="n">
        <f aca="false">'縣114(永安-鶯歌)上行'!U147</f>
        <v>0</v>
      </c>
      <c r="X38" s="41" t="n">
        <f aca="false">'縣114(永安-鶯歌)上行'!V147</f>
        <v>0</v>
      </c>
      <c r="Y38" s="41" t="n">
        <f aca="false">'縣114(永安-鶯歌)上行'!W147</f>
        <v>0</v>
      </c>
      <c r="Z38" s="41" t="n">
        <f aca="false">'縣114(永安-鶯歌)上行'!X147</f>
        <v>2</v>
      </c>
      <c r="AA38" s="41" t="n">
        <f aca="false">'縣114(永安-鶯歌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縣114(永安-鶯歌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4(永安-鶯歌)上行'!F148</f>
        <v>0</v>
      </c>
      <c r="K39" s="41" t="n">
        <f aca="false">'縣114(永安-鶯歌)上行'!G148</f>
        <v>0</v>
      </c>
      <c r="L39" s="41" t="n">
        <f aca="false">'縣114(永安-鶯歌)上行'!H148</f>
        <v>0</v>
      </c>
      <c r="M39" s="41" t="n">
        <f aca="false">'縣114(永安-鶯歌)上行'!I148</f>
        <v>0</v>
      </c>
      <c r="N39" s="41" t="n">
        <f aca="false">'縣114(永安-鶯歌)上行'!J148</f>
        <v>0</v>
      </c>
      <c r="O39" s="41" t="n">
        <f aca="false">'縣114(永安-鶯歌)上行'!K148</f>
        <v>0</v>
      </c>
      <c r="P39" s="41" t="n">
        <f aca="false">'縣114(永安-鶯歌)上行'!M148</f>
        <v>0</v>
      </c>
      <c r="Q39" s="41" t="n">
        <f aca="false">'縣114(永安-鶯歌)上行'!N148</f>
        <v>0</v>
      </c>
      <c r="R39" s="41" t="n">
        <f aca="false">'縣114(永安-鶯歌)上行'!O148</f>
        <v>0</v>
      </c>
      <c r="S39" s="41" t="n">
        <f aca="false">'縣114(永安-鶯歌)上行'!P148</f>
        <v>0</v>
      </c>
      <c r="T39" s="41" t="n">
        <f aca="false">'縣114(永安-鶯歌)上行'!Q148</f>
        <v>0</v>
      </c>
      <c r="U39" s="41" t="n">
        <f aca="false">'縣114(永安-鶯歌)上行'!R148</f>
        <v>0</v>
      </c>
      <c r="V39" s="41" t="n">
        <f aca="false">'縣114(永安-鶯歌)上行'!S148</f>
        <v>0</v>
      </c>
      <c r="W39" s="41" t="n">
        <f aca="false">'縣114(永安-鶯歌)上行'!U148</f>
        <v>0</v>
      </c>
      <c r="X39" s="41" t="n">
        <f aca="false">'縣114(永安-鶯歌)上行'!V148</f>
        <v>0</v>
      </c>
      <c r="Y39" s="41" t="n">
        <f aca="false">'縣114(永安-鶯歌)上行'!W148</f>
        <v>0</v>
      </c>
      <c r="Z39" s="41" t="n">
        <f aca="false">'縣114(永安-鶯歌)上行'!X148</f>
        <v>0</v>
      </c>
      <c r="AA39" s="41" t="n">
        <f aca="false">'縣114(永安-鶯歌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縣114(永安-鶯歌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4(永安-鶯歌)上行'!F149</f>
        <v>0</v>
      </c>
      <c r="K40" s="41" t="n">
        <f aca="false">'縣114(永安-鶯歌)上行'!G149</f>
        <v>0</v>
      </c>
      <c r="L40" s="41" t="n">
        <f aca="false">'縣114(永安-鶯歌)上行'!H149</f>
        <v>0</v>
      </c>
      <c r="M40" s="41" t="n">
        <f aca="false">'縣114(永安-鶯歌)上行'!I149</f>
        <v>0</v>
      </c>
      <c r="N40" s="41" t="n">
        <f aca="false">'縣114(永安-鶯歌)上行'!J149</f>
        <v>0</v>
      </c>
      <c r="O40" s="41" t="n">
        <f aca="false">'縣114(永安-鶯歌)上行'!K149</f>
        <v>0</v>
      </c>
      <c r="P40" s="41" t="n">
        <f aca="false">'縣114(永安-鶯歌)上行'!M149</f>
        <v>0</v>
      </c>
      <c r="Q40" s="41" t="n">
        <f aca="false">'縣114(永安-鶯歌)上行'!N149</f>
        <v>0</v>
      </c>
      <c r="R40" s="41" t="n">
        <f aca="false">'縣114(永安-鶯歌)上行'!O149</f>
        <v>0</v>
      </c>
      <c r="S40" s="41" t="n">
        <f aca="false">'縣114(永安-鶯歌)上行'!P149</f>
        <v>0</v>
      </c>
      <c r="T40" s="41" t="n">
        <f aca="false">'縣114(永安-鶯歌)上行'!Q149</f>
        <v>0</v>
      </c>
      <c r="U40" s="41" t="n">
        <f aca="false">'縣114(永安-鶯歌)上行'!R149</f>
        <v>0</v>
      </c>
      <c r="V40" s="41" t="n">
        <f aca="false">'縣114(永安-鶯歌)上行'!S149</f>
        <v>0</v>
      </c>
      <c r="W40" s="41" t="n">
        <f aca="false">'縣114(永安-鶯歌)上行'!U149</f>
        <v>0</v>
      </c>
      <c r="X40" s="41" t="n">
        <f aca="false">'縣114(永安-鶯歌)上行'!V149</f>
        <v>0</v>
      </c>
      <c r="Y40" s="41" t="n">
        <f aca="false">'縣114(永安-鶯歌)上行'!W149</f>
        <v>0</v>
      </c>
      <c r="Z40" s="41" t="n">
        <f aca="false">'縣114(永安-鶯歌)上行'!X149</f>
        <v>0</v>
      </c>
      <c r="AA40" s="41" t="n">
        <f aca="false">'縣114(永安-鶯歌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縣114(永安-鶯歌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4(永安-鶯歌)上行'!F150</f>
        <v>0</v>
      </c>
      <c r="K41" s="41" t="n">
        <f aca="false">'縣114(永安-鶯歌)上行'!G150</f>
        <v>0</v>
      </c>
      <c r="L41" s="41" t="n">
        <f aca="false">'縣114(永安-鶯歌)上行'!H150</f>
        <v>0</v>
      </c>
      <c r="M41" s="41" t="n">
        <f aca="false">'縣114(永安-鶯歌)上行'!I150</f>
        <v>0</v>
      </c>
      <c r="N41" s="41" t="n">
        <f aca="false">'縣114(永安-鶯歌)上行'!J150</f>
        <v>0</v>
      </c>
      <c r="O41" s="41" t="n">
        <f aca="false">'縣114(永安-鶯歌)上行'!K150</f>
        <v>0</v>
      </c>
      <c r="P41" s="41" t="n">
        <f aca="false">'縣114(永安-鶯歌)上行'!M150</f>
        <v>0</v>
      </c>
      <c r="Q41" s="41" t="n">
        <f aca="false">'縣114(永安-鶯歌)上行'!N150</f>
        <v>0</v>
      </c>
      <c r="R41" s="41" t="n">
        <f aca="false">'縣114(永安-鶯歌)上行'!O150</f>
        <v>0</v>
      </c>
      <c r="S41" s="41" t="n">
        <f aca="false">'縣114(永安-鶯歌)上行'!P150</f>
        <v>0</v>
      </c>
      <c r="T41" s="41" t="n">
        <f aca="false">'縣114(永安-鶯歌)上行'!Q150</f>
        <v>0</v>
      </c>
      <c r="U41" s="41" t="n">
        <f aca="false">'縣114(永安-鶯歌)上行'!R150</f>
        <v>0</v>
      </c>
      <c r="V41" s="41" t="n">
        <f aca="false">'縣114(永安-鶯歌)上行'!S150</f>
        <v>0</v>
      </c>
      <c r="W41" s="41" t="n">
        <f aca="false">'縣114(永安-鶯歌)上行'!U150</f>
        <v>0</v>
      </c>
      <c r="X41" s="41" t="n">
        <f aca="false">'縣114(永安-鶯歌)上行'!V150</f>
        <v>0</v>
      </c>
      <c r="Y41" s="41" t="n">
        <f aca="false">'縣114(永安-鶯歌)上行'!W150</f>
        <v>0</v>
      </c>
      <c r="Z41" s="41" t="n">
        <f aca="false">'縣114(永安-鶯歌)上行'!X150</f>
        <v>0</v>
      </c>
      <c r="AA41" s="41" t="n">
        <f aca="false">'縣114(永安-鶯歌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縣114(永安-鶯歌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4(永安-鶯歌)上行'!F151</f>
        <v>0</v>
      </c>
      <c r="K42" s="41" t="n">
        <f aca="false">'縣114(永安-鶯歌)上行'!G151</f>
        <v>0</v>
      </c>
      <c r="L42" s="41" t="n">
        <f aca="false">'縣114(永安-鶯歌)上行'!H151</f>
        <v>0</v>
      </c>
      <c r="M42" s="41" t="n">
        <f aca="false">'縣114(永安-鶯歌)上行'!I151</f>
        <v>0</v>
      </c>
      <c r="N42" s="41" t="n">
        <f aca="false">'縣114(永安-鶯歌)上行'!J151</f>
        <v>0</v>
      </c>
      <c r="O42" s="41" t="n">
        <f aca="false">'縣114(永安-鶯歌)上行'!K151</f>
        <v>0</v>
      </c>
      <c r="P42" s="41" t="n">
        <f aca="false">'縣114(永安-鶯歌)上行'!M151</f>
        <v>0</v>
      </c>
      <c r="Q42" s="41" t="n">
        <f aca="false">'縣114(永安-鶯歌)上行'!N151</f>
        <v>0</v>
      </c>
      <c r="R42" s="41" t="n">
        <f aca="false">'縣114(永安-鶯歌)上行'!O151</f>
        <v>0</v>
      </c>
      <c r="S42" s="41" t="n">
        <f aca="false">'縣114(永安-鶯歌)上行'!P151</f>
        <v>0</v>
      </c>
      <c r="T42" s="41" t="n">
        <f aca="false">'縣114(永安-鶯歌)上行'!Q151</f>
        <v>0</v>
      </c>
      <c r="U42" s="41" t="n">
        <f aca="false">'縣114(永安-鶯歌)上行'!R151</f>
        <v>0</v>
      </c>
      <c r="V42" s="41" t="n">
        <f aca="false">'縣114(永安-鶯歌)上行'!S151</f>
        <v>0</v>
      </c>
      <c r="W42" s="41" t="n">
        <f aca="false">'縣114(永安-鶯歌)上行'!U151</f>
        <v>0</v>
      </c>
      <c r="X42" s="41" t="n">
        <f aca="false">'縣114(永安-鶯歌)上行'!V151</f>
        <v>0</v>
      </c>
      <c r="Y42" s="41" t="n">
        <f aca="false">'縣114(永安-鶯歌)上行'!W151</f>
        <v>0</v>
      </c>
      <c r="Z42" s="41" t="n">
        <f aca="false">'縣114(永安-鶯歌)上行'!X151</f>
        <v>0</v>
      </c>
      <c r="AA42" s="41" t="n">
        <f aca="false">'縣114(永安-鶯歌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縣114(永安-鶯歌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4(永安-鶯歌)上行'!F152</f>
        <v>0</v>
      </c>
      <c r="K43" s="41" t="n">
        <f aca="false">'縣114(永安-鶯歌)上行'!G152</f>
        <v>0</v>
      </c>
      <c r="L43" s="41" t="n">
        <f aca="false">'縣114(永安-鶯歌)上行'!H152</f>
        <v>0</v>
      </c>
      <c r="M43" s="41" t="n">
        <f aca="false">'縣114(永安-鶯歌)上行'!I152</f>
        <v>0</v>
      </c>
      <c r="N43" s="41" t="n">
        <f aca="false">'縣114(永安-鶯歌)上行'!J152</f>
        <v>0</v>
      </c>
      <c r="O43" s="41" t="n">
        <f aca="false">'縣114(永安-鶯歌)上行'!K152</f>
        <v>0</v>
      </c>
      <c r="P43" s="41" t="n">
        <f aca="false">'縣114(永安-鶯歌)上行'!M152</f>
        <v>0</v>
      </c>
      <c r="Q43" s="41" t="n">
        <f aca="false">'縣114(永安-鶯歌)上行'!N152</f>
        <v>0</v>
      </c>
      <c r="R43" s="41" t="n">
        <f aca="false">'縣114(永安-鶯歌)上行'!O152</f>
        <v>0</v>
      </c>
      <c r="S43" s="41" t="n">
        <f aca="false">'縣114(永安-鶯歌)上行'!P152</f>
        <v>0</v>
      </c>
      <c r="T43" s="41" t="n">
        <f aca="false">'縣114(永安-鶯歌)上行'!Q152</f>
        <v>0</v>
      </c>
      <c r="U43" s="41" t="n">
        <f aca="false">'縣114(永安-鶯歌)上行'!R152</f>
        <v>0</v>
      </c>
      <c r="V43" s="41" t="n">
        <f aca="false">'縣114(永安-鶯歌)上行'!S152</f>
        <v>0</v>
      </c>
      <c r="W43" s="41" t="n">
        <f aca="false">'縣114(永安-鶯歌)上行'!U152</f>
        <v>0</v>
      </c>
      <c r="X43" s="41" t="n">
        <f aca="false">'縣114(永安-鶯歌)上行'!V152</f>
        <v>0</v>
      </c>
      <c r="Y43" s="41" t="n">
        <f aca="false">'縣114(永安-鶯歌)上行'!W152</f>
        <v>0</v>
      </c>
      <c r="Z43" s="41" t="n">
        <f aca="false">'縣114(永安-鶯歌)上行'!X152</f>
        <v>0</v>
      </c>
      <c r="AA43" s="41" t="n">
        <f aca="false">'縣114(永安-鶯歌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縣114(永安-鶯歌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4(永安-鶯歌)上行'!F153</f>
        <v>0</v>
      </c>
      <c r="K44" s="41" t="n">
        <f aca="false">'縣114(永安-鶯歌)上行'!G153</f>
        <v>0</v>
      </c>
      <c r="L44" s="41" t="n">
        <f aca="false">'縣114(永安-鶯歌)上行'!H153</f>
        <v>0</v>
      </c>
      <c r="M44" s="41" t="n">
        <f aca="false">'縣114(永安-鶯歌)上行'!I153</f>
        <v>0</v>
      </c>
      <c r="N44" s="41" t="n">
        <f aca="false">'縣114(永安-鶯歌)上行'!J153</f>
        <v>0</v>
      </c>
      <c r="O44" s="41" t="n">
        <f aca="false">'縣114(永安-鶯歌)上行'!K153</f>
        <v>0</v>
      </c>
      <c r="P44" s="41" t="n">
        <f aca="false">'縣114(永安-鶯歌)上行'!M153</f>
        <v>0</v>
      </c>
      <c r="Q44" s="41" t="n">
        <f aca="false">'縣114(永安-鶯歌)上行'!N153</f>
        <v>0</v>
      </c>
      <c r="R44" s="41" t="n">
        <f aca="false">'縣114(永安-鶯歌)上行'!O153</f>
        <v>0</v>
      </c>
      <c r="S44" s="41" t="n">
        <f aca="false">'縣114(永安-鶯歌)上行'!P153</f>
        <v>0</v>
      </c>
      <c r="T44" s="41" t="n">
        <f aca="false">'縣114(永安-鶯歌)上行'!Q153</f>
        <v>0</v>
      </c>
      <c r="U44" s="41" t="n">
        <f aca="false">'縣114(永安-鶯歌)上行'!R153</f>
        <v>0</v>
      </c>
      <c r="V44" s="41" t="n">
        <f aca="false">'縣114(永安-鶯歌)上行'!S153</f>
        <v>0</v>
      </c>
      <c r="W44" s="41" t="n">
        <f aca="false">'縣114(永安-鶯歌)上行'!U153</f>
        <v>0</v>
      </c>
      <c r="X44" s="41" t="n">
        <f aca="false">'縣114(永安-鶯歌)上行'!V153</f>
        <v>0</v>
      </c>
      <c r="Y44" s="41" t="n">
        <f aca="false">'縣114(永安-鶯歌)上行'!W153</f>
        <v>0</v>
      </c>
      <c r="Z44" s="41" t="n">
        <f aca="false">'縣114(永安-鶯歌)上行'!X153</f>
        <v>0</v>
      </c>
      <c r="AA44" s="41" t="n">
        <f aca="false">'縣114(永安-鶯歌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縣114(永安-鶯歌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4(永安-鶯歌)上行'!F154</f>
        <v>0</v>
      </c>
      <c r="K45" s="41" t="n">
        <f aca="false">'縣114(永安-鶯歌)上行'!G154</f>
        <v>0</v>
      </c>
      <c r="L45" s="41" t="n">
        <f aca="false">'縣114(永安-鶯歌)上行'!H154</f>
        <v>0</v>
      </c>
      <c r="M45" s="41" t="n">
        <f aca="false">'縣114(永安-鶯歌)上行'!I154</f>
        <v>0</v>
      </c>
      <c r="N45" s="41" t="n">
        <f aca="false">'縣114(永安-鶯歌)上行'!J154</f>
        <v>0</v>
      </c>
      <c r="O45" s="41" t="n">
        <f aca="false">'縣114(永安-鶯歌)上行'!K154</f>
        <v>0</v>
      </c>
      <c r="P45" s="41" t="n">
        <f aca="false">'縣114(永安-鶯歌)上行'!M154</f>
        <v>0</v>
      </c>
      <c r="Q45" s="41" t="n">
        <f aca="false">'縣114(永安-鶯歌)上行'!N154</f>
        <v>0</v>
      </c>
      <c r="R45" s="41" t="n">
        <f aca="false">'縣114(永安-鶯歌)上行'!O154</f>
        <v>0</v>
      </c>
      <c r="S45" s="41" t="n">
        <f aca="false">'縣114(永安-鶯歌)上行'!P154</f>
        <v>0</v>
      </c>
      <c r="T45" s="41" t="n">
        <f aca="false">'縣114(永安-鶯歌)上行'!Q154</f>
        <v>0</v>
      </c>
      <c r="U45" s="41" t="n">
        <f aca="false">'縣114(永安-鶯歌)上行'!R154</f>
        <v>0</v>
      </c>
      <c r="V45" s="41" t="n">
        <f aca="false">'縣114(永安-鶯歌)上行'!S154</f>
        <v>0</v>
      </c>
      <c r="W45" s="41" t="n">
        <f aca="false">'縣114(永安-鶯歌)上行'!U154</f>
        <v>0</v>
      </c>
      <c r="X45" s="41" t="n">
        <f aca="false">'縣114(永安-鶯歌)上行'!V154</f>
        <v>0</v>
      </c>
      <c r="Y45" s="41" t="n">
        <f aca="false">'縣114(永安-鶯歌)上行'!W154</f>
        <v>0</v>
      </c>
      <c r="Z45" s="41" t="n">
        <f aca="false">'縣114(永安-鶯歌)上行'!X154</f>
        <v>0</v>
      </c>
      <c r="AA45" s="41" t="n">
        <f aca="false">'縣114(永安-鶯歌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縣114(永安-鶯歌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4(永安-鶯歌)上行'!F155</f>
        <v>0</v>
      </c>
      <c r="K46" s="41" t="n">
        <f aca="false">'縣114(永安-鶯歌)上行'!G155</f>
        <v>0</v>
      </c>
      <c r="L46" s="41" t="n">
        <f aca="false">'縣114(永安-鶯歌)上行'!H155</f>
        <v>0</v>
      </c>
      <c r="M46" s="41" t="n">
        <f aca="false">'縣114(永安-鶯歌)上行'!I155</f>
        <v>0</v>
      </c>
      <c r="N46" s="41" t="n">
        <f aca="false">'縣114(永安-鶯歌)上行'!J155</f>
        <v>0</v>
      </c>
      <c r="O46" s="41" t="n">
        <f aca="false">'縣114(永安-鶯歌)上行'!K155</f>
        <v>0</v>
      </c>
      <c r="P46" s="41" t="n">
        <f aca="false">'縣114(永安-鶯歌)上行'!M155</f>
        <v>0</v>
      </c>
      <c r="Q46" s="41" t="n">
        <f aca="false">'縣114(永安-鶯歌)上行'!N155</f>
        <v>0</v>
      </c>
      <c r="R46" s="41" t="n">
        <f aca="false">'縣114(永安-鶯歌)上行'!O155</f>
        <v>0</v>
      </c>
      <c r="S46" s="41" t="n">
        <f aca="false">'縣114(永安-鶯歌)上行'!P155</f>
        <v>0</v>
      </c>
      <c r="T46" s="41" t="n">
        <f aca="false">'縣114(永安-鶯歌)上行'!Q155</f>
        <v>0</v>
      </c>
      <c r="U46" s="41" t="n">
        <f aca="false">'縣114(永安-鶯歌)上行'!R155</f>
        <v>0</v>
      </c>
      <c r="V46" s="41" t="n">
        <f aca="false">'縣114(永安-鶯歌)上行'!S155</f>
        <v>0</v>
      </c>
      <c r="W46" s="41" t="n">
        <f aca="false">'縣114(永安-鶯歌)上行'!U155</f>
        <v>0</v>
      </c>
      <c r="X46" s="41" t="n">
        <f aca="false">'縣114(永安-鶯歌)上行'!V155</f>
        <v>0</v>
      </c>
      <c r="Y46" s="41" t="n">
        <f aca="false">'縣114(永安-鶯歌)上行'!W155</f>
        <v>0</v>
      </c>
      <c r="Z46" s="41" t="n">
        <f aca="false">'縣114(永安-鶯歌)上行'!X155</f>
        <v>0</v>
      </c>
      <c r="AA46" s="41" t="n">
        <f aca="false">'縣114(永安-鶯歌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縣114(永安-鶯歌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4(永安-鶯歌)上行'!F156</f>
        <v>0</v>
      </c>
      <c r="K47" s="41" t="n">
        <f aca="false">'縣114(永安-鶯歌)上行'!G156</f>
        <v>0</v>
      </c>
      <c r="L47" s="41" t="n">
        <f aca="false">'縣114(永安-鶯歌)上行'!H156</f>
        <v>0</v>
      </c>
      <c r="M47" s="41" t="n">
        <f aca="false">'縣114(永安-鶯歌)上行'!I156</f>
        <v>0</v>
      </c>
      <c r="N47" s="41" t="n">
        <f aca="false">'縣114(永安-鶯歌)上行'!J156</f>
        <v>0</v>
      </c>
      <c r="O47" s="41" t="n">
        <f aca="false">'縣114(永安-鶯歌)上行'!K156</f>
        <v>0</v>
      </c>
      <c r="P47" s="41" t="n">
        <f aca="false">'縣114(永安-鶯歌)上行'!M156</f>
        <v>0</v>
      </c>
      <c r="Q47" s="41" t="n">
        <f aca="false">'縣114(永安-鶯歌)上行'!N156</f>
        <v>0</v>
      </c>
      <c r="R47" s="41" t="n">
        <f aca="false">'縣114(永安-鶯歌)上行'!O156</f>
        <v>0</v>
      </c>
      <c r="S47" s="41" t="n">
        <f aca="false">'縣114(永安-鶯歌)上行'!P156</f>
        <v>0</v>
      </c>
      <c r="T47" s="41" t="n">
        <f aca="false">'縣114(永安-鶯歌)上行'!Q156</f>
        <v>0</v>
      </c>
      <c r="U47" s="41" t="n">
        <f aca="false">'縣114(永安-鶯歌)上行'!R156</f>
        <v>0</v>
      </c>
      <c r="V47" s="41" t="n">
        <f aca="false">'縣114(永安-鶯歌)上行'!S156</f>
        <v>0</v>
      </c>
      <c r="W47" s="41" t="n">
        <f aca="false">'縣114(永安-鶯歌)上行'!U156</f>
        <v>0</v>
      </c>
      <c r="X47" s="41" t="n">
        <f aca="false">'縣114(永安-鶯歌)上行'!V156</f>
        <v>0</v>
      </c>
      <c r="Y47" s="41" t="n">
        <f aca="false">'縣114(永安-鶯歌)上行'!W156</f>
        <v>0</v>
      </c>
      <c r="Z47" s="41" t="n">
        <f aca="false">'縣114(永安-鶯歌)上行'!X156</f>
        <v>0</v>
      </c>
      <c r="AA47" s="41" t="n">
        <f aca="false">'縣114(永安-鶯歌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縣114(永安-鶯歌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4(永安-鶯歌)上行'!F157</f>
        <v>0</v>
      </c>
      <c r="K48" s="41" t="n">
        <f aca="false">'縣114(永安-鶯歌)上行'!G157</f>
        <v>0</v>
      </c>
      <c r="L48" s="41" t="n">
        <f aca="false">'縣114(永安-鶯歌)上行'!H157</f>
        <v>0</v>
      </c>
      <c r="M48" s="41" t="n">
        <f aca="false">'縣114(永安-鶯歌)上行'!I157</f>
        <v>0</v>
      </c>
      <c r="N48" s="41" t="n">
        <f aca="false">'縣114(永安-鶯歌)上行'!J157</f>
        <v>0</v>
      </c>
      <c r="O48" s="41" t="n">
        <f aca="false">'縣114(永安-鶯歌)上行'!K157</f>
        <v>0</v>
      </c>
      <c r="P48" s="41" t="n">
        <f aca="false">'縣114(永安-鶯歌)上行'!M157</f>
        <v>0</v>
      </c>
      <c r="Q48" s="41" t="n">
        <f aca="false">'縣114(永安-鶯歌)上行'!N157</f>
        <v>0</v>
      </c>
      <c r="R48" s="41" t="n">
        <f aca="false">'縣114(永安-鶯歌)上行'!O157</f>
        <v>0</v>
      </c>
      <c r="S48" s="41" t="n">
        <f aca="false">'縣114(永安-鶯歌)上行'!P157</f>
        <v>0</v>
      </c>
      <c r="T48" s="41" t="n">
        <f aca="false">'縣114(永安-鶯歌)上行'!Q157</f>
        <v>0</v>
      </c>
      <c r="U48" s="41" t="n">
        <f aca="false">'縣114(永安-鶯歌)上行'!R157</f>
        <v>0</v>
      </c>
      <c r="V48" s="41" t="n">
        <f aca="false">'縣114(永安-鶯歌)上行'!S157</f>
        <v>0</v>
      </c>
      <c r="W48" s="41" t="n">
        <f aca="false">'縣114(永安-鶯歌)上行'!U157</f>
        <v>0</v>
      </c>
      <c r="X48" s="41" t="n">
        <f aca="false">'縣114(永安-鶯歌)上行'!V157</f>
        <v>0</v>
      </c>
      <c r="Y48" s="41" t="n">
        <f aca="false">'縣114(永安-鶯歌)上行'!W157</f>
        <v>0</v>
      </c>
      <c r="Z48" s="41" t="n">
        <f aca="false">'縣114(永安-鶯歌)上行'!X157</f>
        <v>0</v>
      </c>
      <c r="AA48" s="41" t="n">
        <f aca="false">'縣114(永安-鶯歌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縣114(永安-鶯歌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4(永安-鶯歌)上行'!F158</f>
        <v>0</v>
      </c>
      <c r="K49" s="41" t="n">
        <f aca="false">'縣114(永安-鶯歌)上行'!G158</f>
        <v>0</v>
      </c>
      <c r="L49" s="41" t="n">
        <f aca="false">'縣114(永安-鶯歌)上行'!H158</f>
        <v>0</v>
      </c>
      <c r="M49" s="41" t="n">
        <f aca="false">'縣114(永安-鶯歌)上行'!I158</f>
        <v>0</v>
      </c>
      <c r="N49" s="41" t="n">
        <f aca="false">'縣114(永安-鶯歌)上行'!J158</f>
        <v>0</v>
      </c>
      <c r="O49" s="41" t="n">
        <f aca="false">'縣114(永安-鶯歌)上行'!K158</f>
        <v>0</v>
      </c>
      <c r="P49" s="41" t="n">
        <f aca="false">'縣114(永安-鶯歌)上行'!M158</f>
        <v>0</v>
      </c>
      <c r="Q49" s="41" t="n">
        <f aca="false">'縣114(永安-鶯歌)上行'!N158</f>
        <v>0</v>
      </c>
      <c r="R49" s="41" t="n">
        <f aca="false">'縣114(永安-鶯歌)上行'!O158</f>
        <v>0</v>
      </c>
      <c r="S49" s="41" t="n">
        <f aca="false">'縣114(永安-鶯歌)上行'!P158</f>
        <v>0</v>
      </c>
      <c r="T49" s="41" t="n">
        <f aca="false">'縣114(永安-鶯歌)上行'!Q158</f>
        <v>0</v>
      </c>
      <c r="U49" s="41" t="n">
        <f aca="false">'縣114(永安-鶯歌)上行'!R158</f>
        <v>0</v>
      </c>
      <c r="V49" s="41" t="n">
        <f aca="false">'縣114(永安-鶯歌)上行'!S158</f>
        <v>0</v>
      </c>
      <c r="W49" s="41" t="n">
        <f aca="false">'縣114(永安-鶯歌)上行'!U158</f>
        <v>0</v>
      </c>
      <c r="X49" s="41" t="n">
        <f aca="false">'縣114(永安-鶯歌)上行'!V158</f>
        <v>0</v>
      </c>
      <c r="Y49" s="41" t="n">
        <f aca="false">'縣114(永安-鶯歌)上行'!W158</f>
        <v>0</v>
      </c>
      <c r="Z49" s="41" t="n">
        <f aca="false">'縣114(永安-鶯歌)上行'!X158</f>
        <v>0</v>
      </c>
      <c r="AA49" s="41" t="n">
        <f aca="false">'縣114(永安-鶯歌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縣114(永安-鶯歌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4(永安-鶯歌)上行'!F159</f>
        <v>0</v>
      </c>
      <c r="K50" s="41" t="n">
        <f aca="false">'縣114(永安-鶯歌)上行'!G159</f>
        <v>0</v>
      </c>
      <c r="L50" s="41" t="n">
        <f aca="false">'縣114(永安-鶯歌)上行'!H159</f>
        <v>0</v>
      </c>
      <c r="M50" s="41" t="n">
        <f aca="false">'縣114(永安-鶯歌)上行'!I159</f>
        <v>0</v>
      </c>
      <c r="N50" s="41" t="n">
        <f aca="false">'縣114(永安-鶯歌)上行'!J159</f>
        <v>0</v>
      </c>
      <c r="O50" s="41" t="n">
        <f aca="false">'縣114(永安-鶯歌)上行'!K159</f>
        <v>0</v>
      </c>
      <c r="P50" s="41" t="n">
        <f aca="false">'縣114(永安-鶯歌)上行'!M159</f>
        <v>0</v>
      </c>
      <c r="Q50" s="41" t="n">
        <f aca="false">'縣114(永安-鶯歌)上行'!N159</f>
        <v>0</v>
      </c>
      <c r="R50" s="41" t="n">
        <f aca="false">'縣114(永安-鶯歌)上行'!O159</f>
        <v>0</v>
      </c>
      <c r="S50" s="41" t="n">
        <f aca="false">'縣114(永安-鶯歌)上行'!P159</f>
        <v>0</v>
      </c>
      <c r="T50" s="41" t="n">
        <f aca="false">'縣114(永安-鶯歌)上行'!Q159</f>
        <v>0</v>
      </c>
      <c r="U50" s="41" t="n">
        <f aca="false">'縣114(永安-鶯歌)上行'!R159</f>
        <v>0</v>
      </c>
      <c r="V50" s="41" t="n">
        <f aca="false">'縣114(永安-鶯歌)上行'!S159</f>
        <v>0</v>
      </c>
      <c r="W50" s="41" t="n">
        <f aca="false">'縣114(永安-鶯歌)上行'!U159</f>
        <v>0</v>
      </c>
      <c r="X50" s="41" t="n">
        <f aca="false">'縣114(永安-鶯歌)上行'!V159</f>
        <v>0</v>
      </c>
      <c r="Y50" s="41" t="n">
        <f aca="false">'縣114(永安-鶯歌)上行'!W159</f>
        <v>0</v>
      </c>
      <c r="Z50" s="41" t="n">
        <f aca="false">'縣114(永安-鶯歌)上行'!X159</f>
        <v>0</v>
      </c>
      <c r="AA50" s="41" t="n">
        <f aca="false">'縣114(永安-鶯歌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縣114(永安-鶯歌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4(永安-鶯歌)上行'!F160</f>
        <v>0</v>
      </c>
      <c r="K51" s="41" t="n">
        <f aca="false">'縣114(永安-鶯歌)上行'!G160</f>
        <v>0</v>
      </c>
      <c r="L51" s="41" t="n">
        <f aca="false">'縣114(永安-鶯歌)上行'!H160</f>
        <v>0</v>
      </c>
      <c r="M51" s="41" t="n">
        <f aca="false">'縣114(永安-鶯歌)上行'!I160</f>
        <v>0</v>
      </c>
      <c r="N51" s="41" t="n">
        <f aca="false">'縣114(永安-鶯歌)上行'!J160</f>
        <v>0</v>
      </c>
      <c r="O51" s="41" t="n">
        <f aca="false">'縣114(永安-鶯歌)上行'!K160</f>
        <v>0</v>
      </c>
      <c r="P51" s="41" t="n">
        <f aca="false">'縣114(永安-鶯歌)上行'!M160</f>
        <v>0</v>
      </c>
      <c r="Q51" s="41" t="n">
        <f aca="false">'縣114(永安-鶯歌)上行'!N160</f>
        <v>0</v>
      </c>
      <c r="R51" s="41" t="n">
        <f aca="false">'縣114(永安-鶯歌)上行'!O160</f>
        <v>0</v>
      </c>
      <c r="S51" s="41" t="n">
        <f aca="false">'縣114(永安-鶯歌)上行'!P160</f>
        <v>0</v>
      </c>
      <c r="T51" s="41" t="n">
        <f aca="false">'縣114(永安-鶯歌)上行'!Q160</f>
        <v>0</v>
      </c>
      <c r="U51" s="41" t="n">
        <f aca="false">'縣114(永安-鶯歌)上行'!R160</f>
        <v>0</v>
      </c>
      <c r="V51" s="41" t="n">
        <f aca="false">'縣114(永安-鶯歌)上行'!S160</f>
        <v>0</v>
      </c>
      <c r="W51" s="41" t="n">
        <f aca="false">'縣114(永安-鶯歌)上行'!U160</f>
        <v>0</v>
      </c>
      <c r="X51" s="41" t="n">
        <f aca="false">'縣114(永安-鶯歌)上行'!V160</f>
        <v>0</v>
      </c>
      <c r="Y51" s="41" t="n">
        <f aca="false">'縣114(永安-鶯歌)上行'!W160</f>
        <v>0</v>
      </c>
      <c r="Z51" s="41" t="n">
        <f aca="false">'縣114(永安-鶯歌)上行'!X160</f>
        <v>0</v>
      </c>
      <c r="AA51" s="41" t="n">
        <f aca="false">'縣114(永安-鶯歌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縣114(永安-鶯歌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4(永安-鶯歌)上行'!F161</f>
        <v>0</v>
      </c>
      <c r="K52" s="41" t="n">
        <f aca="false">'縣114(永安-鶯歌)上行'!G161</f>
        <v>0</v>
      </c>
      <c r="L52" s="41" t="n">
        <f aca="false">'縣114(永安-鶯歌)上行'!H161</f>
        <v>0</v>
      </c>
      <c r="M52" s="41" t="n">
        <f aca="false">'縣114(永安-鶯歌)上行'!I161</f>
        <v>0</v>
      </c>
      <c r="N52" s="41" t="n">
        <f aca="false">'縣114(永安-鶯歌)上行'!J161</f>
        <v>0</v>
      </c>
      <c r="O52" s="41" t="n">
        <f aca="false">'縣114(永安-鶯歌)上行'!K161</f>
        <v>0</v>
      </c>
      <c r="P52" s="41" t="n">
        <f aca="false">'縣114(永安-鶯歌)上行'!M161</f>
        <v>0</v>
      </c>
      <c r="Q52" s="41" t="n">
        <f aca="false">'縣114(永安-鶯歌)上行'!N161</f>
        <v>0</v>
      </c>
      <c r="R52" s="41" t="n">
        <f aca="false">'縣114(永安-鶯歌)上行'!O161</f>
        <v>0</v>
      </c>
      <c r="S52" s="41" t="n">
        <f aca="false">'縣114(永安-鶯歌)上行'!P161</f>
        <v>0</v>
      </c>
      <c r="T52" s="41" t="n">
        <f aca="false">'縣114(永安-鶯歌)上行'!Q161</f>
        <v>0</v>
      </c>
      <c r="U52" s="41" t="n">
        <f aca="false">'縣114(永安-鶯歌)上行'!R161</f>
        <v>0</v>
      </c>
      <c r="V52" s="41" t="n">
        <f aca="false">'縣114(永安-鶯歌)上行'!S161</f>
        <v>0</v>
      </c>
      <c r="W52" s="41" t="n">
        <f aca="false">'縣114(永安-鶯歌)上行'!U161</f>
        <v>0</v>
      </c>
      <c r="X52" s="41" t="n">
        <f aca="false">'縣114(永安-鶯歌)上行'!V161</f>
        <v>0</v>
      </c>
      <c r="Y52" s="41" t="n">
        <f aca="false">'縣114(永安-鶯歌)上行'!W161</f>
        <v>0</v>
      </c>
      <c r="Z52" s="41" t="n">
        <f aca="false">'縣114(永安-鶯歌)上行'!X161</f>
        <v>0</v>
      </c>
      <c r="AA52" s="41" t="n">
        <f aca="false">'縣114(永安-鶯歌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縣114(永安-鶯歌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4(永安-鶯歌)上行'!F162</f>
        <v>0</v>
      </c>
      <c r="K53" s="41" t="n">
        <f aca="false">'縣114(永安-鶯歌)上行'!G162</f>
        <v>0</v>
      </c>
      <c r="L53" s="41" t="n">
        <f aca="false">'縣114(永安-鶯歌)上行'!H162</f>
        <v>0</v>
      </c>
      <c r="M53" s="41" t="n">
        <f aca="false">'縣114(永安-鶯歌)上行'!I162</f>
        <v>0</v>
      </c>
      <c r="N53" s="41" t="n">
        <f aca="false">'縣114(永安-鶯歌)上行'!J162</f>
        <v>0</v>
      </c>
      <c r="O53" s="41" t="n">
        <f aca="false">'縣114(永安-鶯歌)上行'!K162</f>
        <v>0</v>
      </c>
      <c r="P53" s="41" t="n">
        <f aca="false">'縣114(永安-鶯歌)上行'!M162</f>
        <v>0</v>
      </c>
      <c r="Q53" s="41" t="n">
        <f aca="false">'縣114(永安-鶯歌)上行'!N162</f>
        <v>0</v>
      </c>
      <c r="R53" s="41" t="n">
        <f aca="false">'縣114(永安-鶯歌)上行'!O162</f>
        <v>0</v>
      </c>
      <c r="S53" s="41" t="n">
        <f aca="false">'縣114(永安-鶯歌)上行'!P162</f>
        <v>0</v>
      </c>
      <c r="T53" s="41" t="n">
        <f aca="false">'縣114(永安-鶯歌)上行'!Q162</f>
        <v>0</v>
      </c>
      <c r="U53" s="41" t="n">
        <f aca="false">'縣114(永安-鶯歌)上行'!R162</f>
        <v>0</v>
      </c>
      <c r="V53" s="41" t="n">
        <f aca="false">'縣114(永安-鶯歌)上行'!S162</f>
        <v>0</v>
      </c>
      <c r="W53" s="41" t="n">
        <f aca="false">'縣114(永安-鶯歌)上行'!U162</f>
        <v>0</v>
      </c>
      <c r="X53" s="41" t="n">
        <f aca="false">'縣114(永安-鶯歌)上行'!V162</f>
        <v>0</v>
      </c>
      <c r="Y53" s="41" t="n">
        <f aca="false">'縣114(永安-鶯歌)上行'!W162</f>
        <v>0</v>
      </c>
      <c r="Z53" s="41" t="n">
        <f aca="false">'縣114(永安-鶯歌)上行'!X162</f>
        <v>0</v>
      </c>
      <c r="AA53" s="41" t="n">
        <f aca="false">'縣114(永安-鶯歌)上行'!Y162</f>
        <v>0</v>
      </c>
      <c r="AB53" s="44"/>
    </row>
    <row r="54" s="38" customFormat="true" ht="16.5" hidden="false" customHeight="true" outlineLevel="0" collapsed="false">
      <c r="A54" s="38" t="n">
        <f aca="false">A53-1</f>
        <v>9</v>
      </c>
      <c r="B54" s="21" t="s">
        <v>153</v>
      </c>
      <c r="C54" s="21" t="s">
        <v>154</v>
      </c>
      <c r="D54" s="21" t="s">
        <v>177</v>
      </c>
      <c r="E54" s="21" t="s">
        <v>178</v>
      </c>
      <c r="F54" s="40" t="n">
        <f aca="false">H78</f>
        <v>7.10000000000001</v>
      </c>
      <c r="G54" s="55" t="n">
        <f aca="false">'縣114(永安-鶯歌)上行'!B163/60</f>
        <v>16.55</v>
      </c>
      <c r="H54" s="40" t="n">
        <f aca="false">F54*1000/G54*0.06</f>
        <v>25.7401812688822</v>
      </c>
      <c r="I54" s="40" t="n">
        <f aca="false">F54*1000/(G54*60-SUM(J54:W54))*3.6</f>
        <v>28.4526901669759</v>
      </c>
      <c r="J54" s="41" t="n">
        <f aca="false">'縣114(永安-鶯歌)上行'!F163</f>
        <v>0</v>
      </c>
      <c r="K54" s="41" t="n">
        <f aca="false">'縣114(永安-鶯歌)上行'!G163</f>
        <v>0</v>
      </c>
      <c r="L54" s="41" t="n">
        <f aca="false">'縣114(永安-鶯歌)上行'!H163</f>
        <v>0</v>
      </c>
      <c r="M54" s="41" t="n">
        <f aca="false">'縣114(永安-鶯歌)上行'!I163</f>
        <v>0</v>
      </c>
      <c r="N54" s="41" t="n">
        <f aca="false">'縣114(永安-鶯歌)上行'!J163</f>
        <v>0</v>
      </c>
      <c r="O54" s="41" t="n">
        <f aca="false">'縣114(永安-鶯歌)上行'!K163</f>
        <v>0</v>
      </c>
      <c r="P54" s="41" t="n">
        <f aca="false">'縣114(永安-鶯歌)上行'!M163</f>
        <v>0</v>
      </c>
      <c r="Q54" s="41" t="n">
        <f aca="false">'縣114(永安-鶯歌)上行'!N163</f>
        <v>94.6666666666667</v>
      </c>
      <c r="R54" s="41" t="n">
        <f aca="false">'縣114(永安-鶯歌)上行'!O163</f>
        <v>0</v>
      </c>
      <c r="S54" s="41" t="n">
        <f aca="false">'縣114(永安-鶯歌)上行'!P163</f>
        <v>0</v>
      </c>
      <c r="T54" s="41" t="n">
        <f aca="false">'縣114(永安-鶯歌)上行'!Q163</f>
        <v>0</v>
      </c>
      <c r="U54" s="41" t="n">
        <f aca="false">'縣114(永安-鶯歌)上行'!R163</f>
        <v>0</v>
      </c>
      <c r="V54" s="41" t="n">
        <f aca="false">'縣114(永安-鶯歌)上行'!S163</f>
        <v>0</v>
      </c>
      <c r="W54" s="41" t="n">
        <f aca="false">'縣114(永安-鶯歌)上行'!U163</f>
        <v>0</v>
      </c>
      <c r="X54" s="41" t="n">
        <f aca="false">'縣114(永安-鶯歌)上行'!V163</f>
        <v>0</v>
      </c>
      <c r="Y54" s="41" t="n">
        <f aca="false">'縣114(永安-鶯歌)上行'!W163</f>
        <v>0</v>
      </c>
      <c r="Z54" s="41" t="n">
        <f aca="false">'縣114(永安-鶯歌)上行'!X163</f>
        <v>1</v>
      </c>
      <c r="AA54" s="41" t="n">
        <f aca="false">'縣114(永安-鶯歌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177</v>
      </c>
      <c r="C55" s="21" t="s">
        <v>178</v>
      </c>
      <c r="D55" s="21" t="s">
        <v>175</v>
      </c>
      <c r="E55" s="21" t="s">
        <v>176</v>
      </c>
      <c r="F55" s="40" t="n">
        <f aca="false">H77</f>
        <v>9</v>
      </c>
      <c r="G55" s="55" t="n">
        <f aca="false">'縣114(永安-鶯歌)上行'!B164/60</f>
        <v>32.9888888888889</v>
      </c>
      <c r="H55" s="40" t="n">
        <f aca="false">F55*1000/G55*0.06</f>
        <v>16.3691478612327</v>
      </c>
      <c r="I55" s="40" t="n">
        <f aca="false">F55*1000/(G55*60-SUM(J55:W55))*3.6</f>
        <v>18.4966698382493</v>
      </c>
      <c r="J55" s="41" t="n">
        <f aca="false">'縣114(永安-鶯歌)上行'!F164</f>
        <v>0</v>
      </c>
      <c r="K55" s="41" t="n">
        <f aca="false">'縣114(永安-鶯歌)上行'!G164</f>
        <v>0</v>
      </c>
      <c r="L55" s="41" t="n">
        <f aca="false">'縣114(永安-鶯歌)上行'!H164</f>
        <v>0</v>
      </c>
      <c r="M55" s="41" t="n">
        <f aca="false">'縣114(永安-鶯歌)上行'!I164</f>
        <v>0</v>
      </c>
      <c r="N55" s="41" t="n">
        <f aca="false">'縣114(永安-鶯歌)上行'!J164</f>
        <v>0</v>
      </c>
      <c r="O55" s="41" t="n">
        <f aca="false">'縣114(永安-鶯歌)上行'!K164</f>
        <v>0</v>
      </c>
      <c r="P55" s="41" t="n">
        <f aca="false">'縣114(永安-鶯歌)上行'!M164</f>
        <v>0</v>
      </c>
      <c r="Q55" s="41" t="n">
        <f aca="false">'縣114(永安-鶯歌)上行'!N164</f>
        <v>227.666666666667</v>
      </c>
      <c r="R55" s="41" t="n">
        <f aca="false">'縣114(永安-鶯歌)上行'!O164</f>
        <v>0</v>
      </c>
      <c r="S55" s="41" t="n">
        <f aca="false">'縣114(永安-鶯歌)上行'!P164</f>
        <v>0</v>
      </c>
      <c r="T55" s="41" t="n">
        <f aca="false">'縣114(永安-鶯歌)上行'!Q164</f>
        <v>0</v>
      </c>
      <c r="U55" s="41" t="n">
        <f aca="false">'縣114(永安-鶯歌)上行'!R164</f>
        <v>0</v>
      </c>
      <c r="V55" s="41" t="n">
        <f aca="false">'縣114(永安-鶯歌)上行'!S164</f>
        <v>0</v>
      </c>
      <c r="W55" s="41" t="n">
        <f aca="false">'縣114(永安-鶯歌)上行'!U164</f>
        <v>0</v>
      </c>
      <c r="X55" s="41" t="n">
        <f aca="false">'縣114(永安-鶯歌)上行'!V164</f>
        <v>0</v>
      </c>
      <c r="Y55" s="41" t="n">
        <f aca="false">'縣114(永安-鶯歌)上行'!W164</f>
        <v>0</v>
      </c>
      <c r="Z55" s="41" t="n">
        <v>1</v>
      </c>
      <c r="AA55" s="41" t="n">
        <f aca="false">'縣114(永安-鶯歌)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175</v>
      </c>
      <c r="C56" s="21" t="s">
        <v>176</v>
      </c>
      <c r="D56" s="21" t="s">
        <v>173</v>
      </c>
      <c r="E56" s="21" t="s">
        <v>174</v>
      </c>
      <c r="F56" s="40" t="n">
        <f aca="false">H76</f>
        <v>0.199999999999989</v>
      </c>
      <c r="G56" s="55" t="n">
        <f aca="false">'縣114(永安-鶯歌)上行'!B165/60</f>
        <v>3.35555555555556</v>
      </c>
      <c r="H56" s="40" t="n">
        <f aca="false">F56*1000/G56*0.06</f>
        <v>3.57615894039715</v>
      </c>
      <c r="I56" s="40" t="n">
        <f aca="false">F56*1000/(G56*60-SUM(J56:W56))*3.6</f>
        <v>4.49064449064424</v>
      </c>
      <c r="J56" s="41" t="n">
        <f aca="false">'縣114(永安-鶯歌)上行'!F165</f>
        <v>0</v>
      </c>
      <c r="K56" s="41" t="n">
        <f aca="false">'縣114(永安-鶯歌)上行'!G165</f>
        <v>0</v>
      </c>
      <c r="L56" s="41" t="n">
        <f aca="false">'縣114(永安-鶯歌)上行'!H165</f>
        <v>0</v>
      </c>
      <c r="M56" s="41" t="n">
        <f aca="false">'縣114(永安-鶯歌)上行'!I165</f>
        <v>0</v>
      </c>
      <c r="N56" s="41" t="n">
        <f aca="false">'縣114(永安-鶯歌)上行'!J165</f>
        <v>0</v>
      </c>
      <c r="O56" s="41" t="n">
        <f aca="false">'縣114(永安-鶯歌)上行'!K165</f>
        <v>0</v>
      </c>
      <c r="P56" s="41" t="n">
        <f aca="false">'縣114(永安-鶯歌)上行'!M165</f>
        <v>0</v>
      </c>
      <c r="Q56" s="41" t="n">
        <f aca="false">'縣114(永安-鶯歌)上行'!N165</f>
        <v>41</v>
      </c>
      <c r="R56" s="41" t="n">
        <f aca="false">'縣114(永安-鶯歌)上行'!O165</f>
        <v>0</v>
      </c>
      <c r="S56" s="41" t="n">
        <f aca="false">'縣114(永安-鶯歌)上行'!P165</f>
        <v>0</v>
      </c>
      <c r="T56" s="41" t="n">
        <f aca="false">'縣114(永安-鶯歌)上行'!Q165</f>
        <v>0</v>
      </c>
      <c r="U56" s="41" t="n">
        <f aca="false">'縣114(永安-鶯歌)上行'!R165</f>
        <v>0</v>
      </c>
      <c r="V56" s="41" t="n">
        <f aca="false">'縣114(永安-鶯歌)上行'!S165</f>
        <v>0</v>
      </c>
      <c r="W56" s="41" t="n">
        <f aca="false">'縣114(永安-鶯歌)上行'!U165</f>
        <v>0</v>
      </c>
      <c r="X56" s="41" t="n">
        <f aca="false">'縣114(永安-鶯歌)上行'!V165</f>
        <v>0</v>
      </c>
      <c r="Y56" s="41" t="n">
        <f aca="false">'縣114(永安-鶯歌)上行'!W165</f>
        <v>0</v>
      </c>
      <c r="Z56" s="41" t="n">
        <v>1</v>
      </c>
      <c r="AA56" s="41" t="n">
        <f aca="false">'縣114(永安-鶯歌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173</v>
      </c>
      <c r="C57" s="21" t="s">
        <v>174</v>
      </c>
      <c r="D57" s="21" t="s">
        <v>171</v>
      </c>
      <c r="E57" s="21" t="s">
        <v>172</v>
      </c>
      <c r="F57" s="40" t="n">
        <f aca="false">H75</f>
        <v>0.800000000000011</v>
      </c>
      <c r="G57" s="55" t="n">
        <f aca="false">'縣114(永安-鶯歌)上行'!B166/60</f>
        <v>7.07777777777778</v>
      </c>
      <c r="H57" s="40" t="n">
        <f aca="false">F57*1000/G57*0.06</f>
        <v>6.78178963893259</v>
      </c>
      <c r="I57" s="40" t="n">
        <f aca="false">F57*1000/(G57*60-SUM(J57:W57))*3.6</f>
        <v>7.99259944495848</v>
      </c>
      <c r="J57" s="41" t="n">
        <f aca="false">'縣114(永安-鶯歌)上行'!F166</f>
        <v>0</v>
      </c>
      <c r="K57" s="41" t="n">
        <f aca="false">'縣114(永安-鶯歌)上行'!G166</f>
        <v>0</v>
      </c>
      <c r="L57" s="41" t="n">
        <f aca="false">'縣114(永安-鶯歌)上行'!H166</f>
        <v>0</v>
      </c>
      <c r="M57" s="41" t="n">
        <f aca="false">'縣114(永安-鶯歌)上行'!I166</f>
        <v>0</v>
      </c>
      <c r="N57" s="41" t="n">
        <f aca="false">'縣114(永安-鶯歌)上行'!J166</f>
        <v>0</v>
      </c>
      <c r="O57" s="41" t="n">
        <f aca="false">'縣114(永安-鶯歌)上行'!K166</f>
        <v>0</v>
      </c>
      <c r="P57" s="41" t="n">
        <f aca="false">'縣114(永安-鶯歌)上行'!M166</f>
        <v>0</v>
      </c>
      <c r="Q57" s="41" t="n">
        <f aca="false">'縣114(永安-鶯歌)上行'!N166</f>
        <v>64.3333333333333</v>
      </c>
      <c r="R57" s="41" t="n">
        <f aca="false">'縣114(永安-鶯歌)上行'!O166</f>
        <v>0</v>
      </c>
      <c r="S57" s="41" t="n">
        <f aca="false">'縣114(永安-鶯歌)上行'!P166</f>
        <v>0</v>
      </c>
      <c r="T57" s="41" t="n">
        <f aca="false">'縣114(永安-鶯歌)上行'!Q166</f>
        <v>0</v>
      </c>
      <c r="U57" s="41" t="n">
        <f aca="false">'縣114(永安-鶯歌)上行'!R166</f>
        <v>0</v>
      </c>
      <c r="V57" s="41" t="n">
        <f aca="false">'縣114(永安-鶯歌)上行'!S166</f>
        <v>0</v>
      </c>
      <c r="W57" s="41" t="n">
        <f aca="false">'縣114(永安-鶯歌)上行'!U166</f>
        <v>0</v>
      </c>
      <c r="X57" s="41" t="n">
        <f aca="false">'縣114(永安-鶯歌)上行'!V166</f>
        <v>0</v>
      </c>
      <c r="Y57" s="41" t="n">
        <f aca="false">'縣114(永安-鶯歌)上行'!W166</f>
        <v>0</v>
      </c>
      <c r="Z57" s="41" t="n">
        <v>1</v>
      </c>
      <c r="AA57" s="41" t="n">
        <f aca="false">'縣114(永安-鶯歌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171</v>
      </c>
      <c r="C58" s="21" t="s">
        <v>172</v>
      </c>
      <c r="D58" s="21" t="s">
        <v>91</v>
      </c>
      <c r="E58" s="21" t="s">
        <v>170</v>
      </c>
      <c r="F58" s="40" t="n">
        <f aca="false">H74</f>
        <v>0.899999999999992</v>
      </c>
      <c r="G58" s="55" t="n">
        <f aca="false">'縣114(永安-鶯歌)上行'!B167/60</f>
        <v>5.11666666666667</v>
      </c>
      <c r="H58" s="40" t="n">
        <f aca="false">F58*1000/G58*0.06</f>
        <v>10.5537459283387</v>
      </c>
      <c r="I58" s="40" t="n">
        <f aca="false">F58*1000/(G58*60-SUM(J58:W58))*3.6</f>
        <v>11.926380368098</v>
      </c>
      <c r="J58" s="41" t="n">
        <f aca="false">'縣114(永安-鶯歌)上行'!F167</f>
        <v>0</v>
      </c>
      <c r="K58" s="41" t="n">
        <f aca="false">'縣114(永安-鶯歌)上行'!G167</f>
        <v>0</v>
      </c>
      <c r="L58" s="41" t="n">
        <f aca="false">'縣114(永安-鶯歌)上行'!H167</f>
        <v>0</v>
      </c>
      <c r="M58" s="41" t="n">
        <f aca="false">'縣114(永安-鶯歌)上行'!I167</f>
        <v>0</v>
      </c>
      <c r="N58" s="41" t="n">
        <f aca="false">'縣114(永安-鶯歌)上行'!J167</f>
        <v>0</v>
      </c>
      <c r="O58" s="41" t="n">
        <f aca="false">'縣114(永安-鶯歌)上行'!K167</f>
        <v>0</v>
      </c>
      <c r="P58" s="41" t="n">
        <f aca="false">'縣114(永安-鶯歌)上行'!M167</f>
        <v>0</v>
      </c>
      <c r="Q58" s="41" t="n">
        <f aca="false">'縣114(永安-鶯歌)上行'!N167</f>
        <v>35.3333333333333</v>
      </c>
      <c r="R58" s="41" t="n">
        <f aca="false">'縣114(永安-鶯歌)上行'!O167</f>
        <v>0</v>
      </c>
      <c r="S58" s="41" t="n">
        <f aca="false">'縣114(永安-鶯歌)上行'!P167</f>
        <v>0</v>
      </c>
      <c r="T58" s="41" t="n">
        <f aca="false">'縣114(永安-鶯歌)上行'!Q167</f>
        <v>0</v>
      </c>
      <c r="U58" s="41" t="n">
        <f aca="false">'縣114(永安-鶯歌)上行'!R167</f>
        <v>0</v>
      </c>
      <c r="V58" s="41" t="n">
        <f aca="false">'縣114(永安-鶯歌)上行'!S167</f>
        <v>0</v>
      </c>
      <c r="W58" s="41" t="n">
        <f aca="false">'縣114(永安-鶯歌)上行'!U167</f>
        <v>0</v>
      </c>
      <c r="X58" s="41" t="n">
        <f aca="false">'縣114(永安-鶯歌)上行'!V167</f>
        <v>0</v>
      </c>
      <c r="Y58" s="41" t="n">
        <f aca="false">'縣114(永安-鶯歌)上行'!W167</f>
        <v>0</v>
      </c>
      <c r="Z58" s="41" t="n">
        <f aca="false">'縣114(永安-鶯歌)上行'!X167</f>
        <v>2</v>
      </c>
      <c r="AA58" s="41" t="n">
        <f aca="false">'縣114(永安-鶯歌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91</v>
      </c>
      <c r="C59" s="21" t="s">
        <v>170</v>
      </c>
      <c r="D59" s="21" t="s">
        <v>168</v>
      </c>
      <c r="E59" s="21" t="s">
        <v>169</v>
      </c>
      <c r="F59" s="40" t="n">
        <f aca="false">H73</f>
        <v>0.700000000000003</v>
      </c>
      <c r="G59" s="55" t="n">
        <f aca="false">'縣114(永安-鶯歌)上行'!B168/60</f>
        <v>5.10555555555556</v>
      </c>
      <c r="H59" s="40" t="n">
        <f aca="false">F59*1000/G59*0.06</f>
        <v>8.22633297062027</v>
      </c>
      <c r="I59" s="40" t="n">
        <f aca="false">F59*1000/(G59*60-SUM(J59:W59))*3.6</f>
        <v>10.2857142857143</v>
      </c>
      <c r="J59" s="41" t="n">
        <f aca="false">'縣114(永安-鶯歌)上行'!F168</f>
        <v>0</v>
      </c>
      <c r="K59" s="41" t="n">
        <f aca="false">'縣114(永安-鶯歌)上行'!G168</f>
        <v>0</v>
      </c>
      <c r="L59" s="41" t="n">
        <f aca="false">'縣114(永安-鶯歌)上行'!H168</f>
        <v>0</v>
      </c>
      <c r="M59" s="41" t="n">
        <f aca="false">'縣114(永安-鶯歌)上行'!I168</f>
        <v>0</v>
      </c>
      <c r="N59" s="41" t="n">
        <f aca="false">'縣114(永安-鶯歌)上行'!J168</f>
        <v>0</v>
      </c>
      <c r="O59" s="41" t="n">
        <f aca="false">'縣114(永安-鶯歌)上行'!K168</f>
        <v>0</v>
      </c>
      <c r="P59" s="41" t="n">
        <f aca="false">'縣114(永安-鶯歌)上行'!M168</f>
        <v>0</v>
      </c>
      <c r="Q59" s="41" t="n">
        <f aca="false">'縣114(永安-鶯歌)上行'!N168</f>
        <v>61.3333333333333</v>
      </c>
      <c r="R59" s="41" t="n">
        <f aca="false">'縣114(永安-鶯歌)上行'!O168</f>
        <v>0</v>
      </c>
      <c r="S59" s="41" t="n">
        <f aca="false">'縣114(永安-鶯歌)上行'!P168</f>
        <v>0</v>
      </c>
      <c r="T59" s="41" t="n">
        <f aca="false">'縣114(永安-鶯歌)上行'!Q168</f>
        <v>0</v>
      </c>
      <c r="U59" s="41" t="n">
        <f aca="false">'縣114(永安-鶯歌)上行'!R168</f>
        <v>0</v>
      </c>
      <c r="V59" s="41" t="n">
        <f aca="false">'縣114(永安-鶯歌)上行'!S168</f>
        <v>0</v>
      </c>
      <c r="W59" s="41" t="n">
        <f aca="false">'縣114(永安-鶯歌)上行'!U168</f>
        <v>0</v>
      </c>
      <c r="X59" s="41" t="n">
        <f aca="false">'縣114(永安-鶯歌)上行'!V168</f>
        <v>0</v>
      </c>
      <c r="Y59" s="41" t="n">
        <f aca="false">'縣114(永安-鶯歌)上行'!W168</f>
        <v>0</v>
      </c>
      <c r="Z59" s="41" t="n">
        <f aca="false">'縣114(永安-鶯歌)上行'!X168</f>
        <v>2</v>
      </c>
      <c r="AA59" s="41" t="n">
        <f aca="false">'縣114(永安-鶯歌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68</v>
      </c>
      <c r="C60" s="21" t="s">
        <v>169</v>
      </c>
      <c r="D60" s="21" t="s">
        <v>81</v>
      </c>
      <c r="E60" s="21" t="s">
        <v>148</v>
      </c>
      <c r="F60" s="40" t="n">
        <f aca="false">H72</f>
        <v>10.2</v>
      </c>
      <c r="G60" s="55" t="n">
        <f aca="false">'縣114(永安-鶯歌)上行'!B169/60</f>
        <v>19.25</v>
      </c>
      <c r="H60" s="40" t="n">
        <f aca="false">F60*1000/G60*0.06</f>
        <v>31.7922077922078</v>
      </c>
      <c r="I60" s="40" t="n">
        <f aca="false">F60*1000/(G60*60-SUM(J60:W60))*3.6</f>
        <v>34.2324425108763</v>
      </c>
      <c r="J60" s="41" t="n">
        <f aca="false">'縣114(永安-鶯歌)上行'!F169</f>
        <v>0</v>
      </c>
      <c r="K60" s="41" t="n">
        <f aca="false">'縣114(永安-鶯歌)上行'!G169</f>
        <v>0</v>
      </c>
      <c r="L60" s="41" t="n">
        <f aca="false">'縣114(永安-鶯歌)上行'!H169</f>
        <v>0</v>
      </c>
      <c r="M60" s="41" t="n">
        <f aca="false">'縣114(永安-鶯歌)上行'!I169</f>
        <v>0</v>
      </c>
      <c r="N60" s="41" t="n">
        <f aca="false">'縣114(永安-鶯歌)上行'!J169</f>
        <v>0</v>
      </c>
      <c r="O60" s="41" t="n">
        <f aca="false">'縣114(永安-鶯歌)上行'!K169</f>
        <v>0</v>
      </c>
      <c r="P60" s="41" t="n">
        <f aca="false">'縣114(永安-鶯歌)上行'!M169</f>
        <v>0</v>
      </c>
      <c r="Q60" s="41" t="n">
        <f aca="false">'縣114(永安-鶯歌)上行'!N169</f>
        <v>82.3333333333333</v>
      </c>
      <c r="R60" s="41" t="n">
        <f aca="false">'縣114(永安-鶯歌)上行'!O169</f>
        <v>0</v>
      </c>
      <c r="S60" s="41" t="n">
        <f aca="false">'縣114(永安-鶯歌)上行'!P169</f>
        <v>0</v>
      </c>
      <c r="T60" s="41" t="n">
        <f aca="false">'縣114(永安-鶯歌)上行'!Q169</f>
        <v>0</v>
      </c>
      <c r="U60" s="41" t="n">
        <f aca="false">'縣114(永安-鶯歌)上行'!R169</f>
        <v>0</v>
      </c>
      <c r="V60" s="41" t="n">
        <f aca="false">'縣114(永安-鶯歌)上行'!S169</f>
        <v>0</v>
      </c>
      <c r="W60" s="41" t="n">
        <f aca="false">'縣114(永安-鶯歌)上行'!U169</f>
        <v>0</v>
      </c>
      <c r="X60" s="41" t="n">
        <f aca="false">'縣114(永安-鶯歌)上行'!V169</f>
        <v>0</v>
      </c>
      <c r="Y60" s="41" t="n">
        <f aca="false">'縣114(永安-鶯歌)上行'!W169</f>
        <v>0</v>
      </c>
      <c r="Z60" s="41" t="n">
        <f aca="false">'縣114(永安-鶯歌)上行'!X169</f>
        <v>2</v>
      </c>
      <c r="AA60" s="41" t="n">
        <f aca="false">'縣114(永安-鶯歌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81</v>
      </c>
      <c r="C61" s="21" t="s">
        <v>148</v>
      </c>
      <c r="D61" s="21" t="s">
        <v>120</v>
      </c>
      <c r="E61" s="21" t="s">
        <v>167</v>
      </c>
      <c r="F61" s="40" t="n">
        <f aca="false">H71</f>
        <v>8.8</v>
      </c>
      <c r="G61" s="55" t="n">
        <f aca="false">'縣114(永安-鶯歌)上行'!B170/60</f>
        <v>15.2944444444444</v>
      </c>
      <c r="H61" s="40" t="n">
        <f aca="false">F61*1000/G61*0.06</f>
        <v>34.522339266255</v>
      </c>
      <c r="I61" s="40" t="n">
        <f aca="false">F61*1000/(G61*60-SUM(J61:W61))*3.6</f>
        <v>36.219512195122</v>
      </c>
      <c r="J61" s="41" t="n">
        <f aca="false">'縣114(永安-鶯歌)上行'!F170</f>
        <v>0</v>
      </c>
      <c r="K61" s="41" t="n">
        <f aca="false">'縣114(永安-鶯歌)上行'!G170</f>
        <v>0</v>
      </c>
      <c r="L61" s="41" t="n">
        <f aca="false">'縣114(永安-鶯歌)上行'!H170</f>
        <v>0</v>
      </c>
      <c r="M61" s="41" t="n">
        <f aca="false">'縣114(永安-鶯歌)上行'!I170</f>
        <v>0</v>
      </c>
      <c r="N61" s="41" t="n">
        <f aca="false">'縣114(永安-鶯歌)上行'!J170</f>
        <v>0</v>
      </c>
      <c r="O61" s="41" t="n">
        <f aca="false">'縣114(永安-鶯歌)上行'!K170</f>
        <v>0</v>
      </c>
      <c r="P61" s="41" t="n">
        <f aca="false">'縣114(永安-鶯歌)上行'!M170</f>
        <v>0</v>
      </c>
      <c r="Q61" s="41" t="n">
        <f aca="false">'縣114(永安-鶯歌)上行'!N170</f>
        <v>43</v>
      </c>
      <c r="R61" s="41" t="n">
        <f aca="false">'縣114(永安-鶯歌)上行'!O170</f>
        <v>0</v>
      </c>
      <c r="S61" s="41" t="n">
        <f aca="false">'縣114(永安-鶯歌)上行'!P170</f>
        <v>0</v>
      </c>
      <c r="T61" s="41" t="n">
        <f aca="false">'縣114(永安-鶯歌)上行'!Q170</f>
        <v>0</v>
      </c>
      <c r="U61" s="41" t="n">
        <f aca="false">'縣114(永安-鶯歌)上行'!R170</f>
        <v>0</v>
      </c>
      <c r="V61" s="41" t="n">
        <f aca="false">'縣114(永安-鶯歌)上行'!S170</f>
        <v>0</v>
      </c>
      <c r="W61" s="41" t="n">
        <f aca="false">'縣114(永安-鶯歌)上行'!U170</f>
        <v>0</v>
      </c>
      <c r="X61" s="41" t="n">
        <f aca="false">'縣114(永安-鶯歌)上行'!V170</f>
        <v>0</v>
      </c>
      <c r="Y61" s="41" t="n">
        <f aca="false">'縣114(永安-鶯歌)上行'!W170</f>
        <v>0</v>
      </c>
      <c r="Z61" s="41" t="n">
        <f aca="false">'縣114(永安-鶯歌)上行'!X170</f>
        <v>2</v>
      </c>
      <c r="AA61" s="41" t="n">
        <f aca="false">'縣114(永安-鶯歌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20</v>
      </c>
      <c r="C62" s="21" t="s">
        <v>167</v>
      </c>
      <c r="D62" s="21" t="s">
        <v>32</v>
      </c>
      <c r="E62" s="21" t="s">
        <v>166</v>
      </c>
      <c r="F62" s="40" t="n">
        <f aca="false">H70</f>
        <v>1.8</v>
      </c>
      <c r="G62" s="55" t="n">
        <f aca="false">'縣114(永安-鶯歌)上行'!B171/60</f>
        <v>6.13333333333333</v>
      </c>
      <c r="H62" s="40" t="n">
        <f aca="false">F62*1000/G62*0.06</f>
        <v>17.608695652174</v>
      </c>
      <c r="I62" s="40" t="n">
        <f aca="false">F62*1000/(G62*60-SUM(J62:W62))*3.6</f>
        <v>19.9589322381931</v>
      </c>
      <c r="J62" s="41" t="n">
        <f aca="false">'縣114(永安-鶯歌)上行'!F171</f>
        <v>0</v>
      </c>
      <c r="K62" s="41" t="n">
        <f aca="false">'縣114(永安-鶯歌)上行'!G171</f>
        <v>0</v>
      </c>
      <c r="L62" s="41" t="n">
        <f aca="false">'縣114(永安-鶯歌)上行'!H171</f>
        <v>0</v>
      </c>
      <c r="M62" s="41" t="n">
        <f aca="false">'縣114(永安-鶯歌)上行'!I171</f>
        <v>0</v>
      </c>
      <c r="N62" s="41" t="n">
        <f aca="false">'縣114(永安-鶯歌)上行'!J171</f>
        <v>0</v>
      </c>
      <c r="O62" s="41" t="n">
        <f aca="false">'縣114(永安-鶯歌)上行'!K171</f>
        <v>0</v>
      </c>
      <c r="P62" s="41" t="n">
        <f aca="false">'縣114(永安-鶯歌)上行'!M171</f>
        <v>0</v>
      </c>
      <c r="Q62" s="41" t="n">
        <f aca="false">'縣114(永安-鶯歌)上行'!N171</f>
        <v>43.3333333333333</v>
      </c>
      <c r="R62" s="41" t="n">
        <f aca="false">'縣114(永安-鶯歌)上行'!O171</f>
        <v>0</v>
      </c>
      <c r="S62" s="41" t="n">
        <f aca="false">'縣114(永安-鶯歌)上行'!P171</f>
        <v>0</v>
      </c>
      <c r="T62" s="41" t="n">
        <f aca="false">'縣114(永安-鶯歌)上行'!Q171</f>
        <v>0</v>
      </c>
      <c r="U62" s="41" t="n">
        <f aca="false">'縣114(永安-鶯歌)上行'!R171</f>
        <v>0</v>
      </c>
      <c r="V62" s="41" t="n">
        <f aca="false">'縣114(永安-鶯歌)上行'!S171</f>
        <v>0</v>
      </c>
      <c r="W62" s="41" t="n">
        <f aca="false">'縣114(永安-鶯歌)上行'!U171</f>
        <v>0</v>
      </c>
      <c r="X62" s="41" t="n">
        <f aca="false">'縣114(永安-鶯歌)上行'!V171</f>
        <v>0</v>
      </c>
      <c r="Y62" s="41" t="n">
        <f aca="false">'縣114(永安-鶯歌)上行'!W171</f>
        <v>0</v>
      </c>
      <c r="Z62" s="41" t="n">
        <f aca="false">'縣114(永安-鶯歌)上行'!X171</f>
        <v>2</v>
      </c>
      <c r="AA62" s="41" t="n">
        <f aca="false">'縣114(永安-鶯歌)上行'!Y171</f>
        <v>0</v>
      </c>
      <c r="AB62" s="44"/>
    </row>
    <row r="63" s="38" customFormat="true" ht="16.5" hidden="false" customHeight="true" outlineLevel="0" collapsed="false">
      <c r="B63" s="56" t="s">
        <v>44</v>
      </c>
      <c r="C63" s="56"/>
      <c r="D63" s="56"/>
      <c r="E63" s="56"/>
      <c r="F63" s="40" t="n">
        <f aca="false">SUM(F39:F62)</f>
        <v>39.5</v>
      </c>
      <c r="G63" s="55" t="n">
        <f aca="false">SUM(G39:G62)</f>
        <v>110.872222222222</v>
      </c>
      <c r="H63" s="40" t="n">
        <f aca="false">F63*1000/G63*0.06</f>
        <v>21.3759583103673</v>
      </c>
      <c r="I63" s="40" t="n">
        <f aca="false">F63*1000/(G63*60-SUM(J63:W63))*3.6</f>
        <v>23.8617294999441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693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45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69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46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48</v>
      </c>
      <c r="C68" s="62"/>
      <c r="D68" s="61"/>
      <c r="E68" s="61"/>
      <c r="F68" s="61"/>
      <c r="G68" s="61"/>
      <c r="H68" s="61"/>
      <c r="I68" s="62" t="s">
        <v>49</v>
      </c>
      <c r="J68" s="62"/>
      <c r="K68" s="62"/>
      <c r="L68" s="62" t="s">
        <v>50</v>
      </c>
      <c r="M68" s="62"/>
      <c r="N68" s="62"/>
      <c r="O68" s="62" t="s">
        <v>44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1</v>
      </c>
      <c r="G69" s="65" t="s">
        <v>52</v>
      </c>
      <c r="H69" s="65" t="s">
        <v>44</v>
      </c>
      <c r="I69" s="65" t="s">
        <v>29</v>
      </c>
      <c r="J69" s="65" t="s">
        <v>30</v>
      </c>
      <c r="K69" s="65" t="s">
        <v>53</v>
      </c>
      <c r="L69" s="65" t="s">
        <v>29</v>
      </c>
      <c r="M69" s="65" t="s">
        <v>30</v>
      </c>
      <c r="N69" s="65" t="s">
        <v>53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2</v>
      </c>
      <c r="C70" s="21" t="s">
        <v>166</v>
      </c>
      <c r="D70" s="21" t="s">
        <v>120</v>
      </c>
      <c r="E70" s="21" t="s">
        <v>167</v>
      </c>
      <c r="F70" s="68" t="n">
        <f aca="false">'縣114(永安-鶯歌)下行'!E148</f>
        <v>1.8</v>
      </c>
      <c r="G70" s="68" t="n">
        <f aca="false">'縣114(永安-鶯歌)上行'!E171</f>
        <v>1.80000000000001</v>
      </c>
      <c r="H70" s="68" t="n">
        <f aca="false">(F70+G70)/2</f>
        <v>1.8</v>
      </c>
      <c r="I70" s="69" t="n">
        <f aca="false">G5</f>
        <v>5.65555555555556</v>
      </c>
      <c r="J70" s="70" t="n">
        <f aca="false">H70*1000/I70*0.06</f>
        <v>19.0962671905698</v>
      </c>
      <c r="K70" s="69" t="n">
        <f aca="false">SUM(J6:W6)/60</f>
        <v>1.78888888888889</v>
      </c>
      <c r="L70" s="69" t="n">
        <f aca="false">G62</f>
        <v>6.13333333333333</v>
      </c>
      <c r="M70" s="70" t="n">
        <f aca="false">H70*1000/L70*0.06</f>
        <v>17.608695652174</v>
      </c>
      <c r="N70" s="69" t="n">
        <f aca="false">SUM(J62:W62)/60</f>
        <v>0.722222222222222</v>
      </c>
      <c r="O70" s="69" t="n">
        <f aca="false">(I70+L70)/2</f>
        <v>5.89444444444444</v>
      </c>
      <c r="P70" s="70" t="n">
        <f aca="false">H70*1000/O70*0.06</f>
        <v>18.322337417530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120</v>
      </c>
      <c r="C71" s="21" t="s">
        <v>167</v>
      </c>
      <c r="D71" s="21" t="s">
        <v>81</v>
      </c>
      <c r="E71" s="21" t="s">
        <v>148</v>
      </c>
      <c r="F71" s="68" t="n">
        <f aca="false">'縣114(永安-鶯歌)下行'!E149</f>
        <v>8.8</v>
      </c>
      <c r="G71" s="68" t="n">
        <f aca="false">'縣114(永安-鶯歌)上行'!E170</f>
        <v>8.80000000000001</v>
      </c>
      <c r="H71" s="68" t="n">
        <f aca="false">(F71+G71)/2</f>
        <v>8.8</v>
      </c>
      <c r="I71" s="69" t="n">
        <f aca="false">G6</f>
        <v>16.1611111111111</v>
      </c>
      <c r="J71" s="70" t="n">
        <f aca="false">H71*1000/I71*0.06</f>
        <v>32.6710209694053</v>
      </c>
      <c r="K71" s="69" t="n">
        <f aca="false">SUM(J7:W7)/60</f>
        <v>1.80555555555556</v>
      </c>
      <c r="L71" s="69" t="n">
        <f aca="false">G61</f>
        <v>15.2944444444444</v>
      </c>
      <c r="M71" s="70" t="n">
        <f aca="false">H71*1000/L71*0.06</f>
        <v>34.522339266255</v>
      </c>
      <c r="N71" s="69" t="n">
        <f aca="false">SUM(J61:W61)/60</f>
        <v>0.716666666666667</v>
      </c>
      <c r="O71" s="69" t="n">
        <f aca="false">(I71+L71)/2</f>
        <v>15.7277777777778</v>
      </c>
      <c r="P71" s="70" t="n">
        <f aca="false">H71*1000/O71*0.06</f>
        <v>33.5711762628047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81</v>
      </c>
      <c r="C72" s="21" t="s">
        <v>148</v>
      </c>
      <c r="D72" s="21" t="s">
        <v>168</v>
      </c>
      <c r="E72" s="21" t="s">
        <v>169</v>
      </c>
      <c r="F72" s="68" t="n">
        <f aca="false">'縣114(永安-鶯歌)下行'!E150</f>
        <v>10.2</v>
      </c>
      <c r="G72" s="68" t="n">
        <f aca="false">'縣114(永安-鶯歌)上行'!E169</f>
        <v>10.2</v>
      </c>
      <c r="H72" s="68" t="n">
        <f aca="false">(F72+G72)/2</f>
        <v>10.2</v>
      </c>
      <c r="I72" s="69" t="n">
        <f aca="false">G7</f>
        <v>17.7388888888889</v>
      </c>
      <c r="J72" s="70" t="n">
        <f aca="false">H72*1000/I72*0.06</f>
        <v>34.5004697776386</v>
      </c>
      <c r="K72" s="69" t="n">
        <f aca="false">SUM(J8:W8)/60</f>
        <v>0.394444444444445</v>
      </c>
      <c r="L72" s="69" t="n">
        <f aca="false">G60</f>
        <v>19.25</v>
      </c>
      <c r="M72" s="70" t="n">
        <f aca="false">H72*1000/L72*0.06</f>
        <v>31.7922077922078</v>
      </c>
      <c r="N72" s="69" t="n">
        <f aca="false">SUM(J60:W60)/60</f>
        <v>1.37222222222222</v>
      </c>
      <c r="O72" s="69" t="n">
        <f aca="false">(I72+L72)/2</f>
        <v>18.4944444444444</v>
      </c>
      <c r="P72" s="70" t="n">
        <f aca="false">H72*1000/O72*0.06</f>
        <v>33.091018323821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68</v>
      </c>
      <c r="C73" s="21" t="s">
        <v>169</v>
      </c>
      <c r="D73" s="21" t="s">
        <v>91</v>
      </c>
      <c r="E73" s="21" t="s">
        <v>170</v>
      </c>
      <c r="F73" s="68" t="n">
        <f aca="false">'縣114(永安-鶯歌)下行'!E151</f>
        <v>0.700000000000003</v>
      </c>
      <c r="G73" s="68" t="n">
        <f aca="false">'縣114(永安-鶯歌)上行'!E168</f>
        <v>0.700000000000003</v>
      </c>
      <c r="H73" s="68" t="n">
        <f aca="false">(F73+G73)/2</f>
        <v>0.700000000000003</v>
      </c>
      <c r="I73" s="69" t="n">
        <f aca="false">G8</f>
        <v>4.12222222222222</v>
      </c>
      <c r="J73" s="70" t="n">
        <f aca="false">H73*1000/I73*0.06</f>
        <v>10.1886792452831</v>
      </c>
      <c r="K73" s="69" t="n">
        <f aca="false">SUM(J8:W8)/60</f>
        <v>0.394444444444445</v>
      </c>
      <c r="L73" s="69" t="n">
        <f aca="false">G59</f>
        <v>5.10555555555556</v>
      </c>
      <c r="M73" s="70" t="n">
        <f aca="false">H73*1000/L73*0.06</f>
        <v>8.22633297062027</v>
      </c>
      <c r="N73" s="69" t="n">
        <f aca="false">SUM(J59:W59)/60</f>
        <v>1.02222222222222</v>
      </c>
      <c r="O73" s="69" t="n">
        <f aca="false">(I73+L73)/2</f>
        <v>4.61388888888889</v>
      </c>
      <c r="P73" s="70" t="n">
        <f aca="false">H73*1000/O73*0.06</f>
        <v>9.10295003010238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91</v>
      </c>
      <c r="C74" s="21" t="s">
        <v>170</v>
      </c>
      <c r="D74" s="21" t="s">
        <v>171</v>
      </c>
      <c r="E74" s="21" t="s">
        <v>172</v>
      </c>
      <c r="F74" s="68" t="n">
        <f aca="false">'縣114(永安-鶯歌)下行'!E152</f>
        <v>0.899999999999992</v>
      </c>
      <c r="G74" s="68" t="n">
        <f aca="false">'縣114(永安-鶯歌)上行'!E167</f>
        <v>0.899999999999992</v>
      </c>
      <c r="H74" s="68" t="n">
        <f aca="false">(F74+G74)/2</f>
        <v>0.899999999999992</v>
      </c>
      <c r="I74" s="69" t="n">
        <f aca="false">G9</f>
        <v>4.00555555555556</v>
      </c>
      <c r="J74" s="70" t="n">
        <f aca="false">H74*1000/I74*0.06</f>
        <v>13.4812760055477</v>
      </c>
      <c r="K74" s="69" t="n">
        <f aca="false">SUM(J9:W9)/60</f>
        <v>0.638888888888889</v>
      </c>
      <c r="L74" s="69" t="n">
        <f aca="false">G58</f>
        <v>5.11666666666667</v>
      </c>
      <c r="M74" s="70" t="n">
        <f aca="false">H74*1000/L74*0.06</f>
        <v>10.5537459283387</v>
      </c>
      <c r="N74" s="69" t="n">
        <f aca="false">SUM(J58:W58)/60</f>
        <v>0.588888888888889</v>
      </c>
      <c r="O74" s="69" t="n">
        <f aca="false">(I74+L74)/2</f>
        <v>4.56111111111111</v>
      </c>
      <c r="P74" s="70" t="n">
        <f aca="false">H74*1000/O74*0.06</f>
        <v>11.8392204628501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171</v>
      </c>
      <c r="C75" s="21" t="s">
        <v>172</v>
      </c>
      <c r="D75" s="21" t="s">
        <v>173</v>
      </c>
      <c r="E75" s="21" t="s">
        <v>174</v>
      </c>
      <c r="F75" s="68" t="n">
        <f aca="false">'縣114(永安-鶯歌)下行'!E153</f>
        <v>0.800000000000011</v>
      </c>
      <c r="G75" s="68" t="n">
        <f aca="false">'縣114(永安-鶯歌)上行'!E166</f>
        <v>0.800000000000011</v>
      </c>
      <c r="H75" s="68" t="n">
        <f aca="false">(F75+G75)/2</f>
        <v>0.800000000000011</v>
      </c>
      <c r="I75" s="69" t="n">
        <f aca="false">G10</f>
        <v>3.84444444444444</v>
      </c>
      <c r="J75" s="70" t="n">
        <f aca="false">H75*1000/I75*0.06</f>
        <v>12.4855491329482</v>
      </c>
      <c r="K75" s="69" t="n">
        <f aca="false">SUM(J10:W10)/60</f>
        <v>1.16111111111111</v>
      </c>
      <c r="L75" s="69" t="n">
        <f aca="false">G57</f>
        <v>7.07777777777778</v>
      </c>
      <c r="M75" s="70" t="n">
        <f aca="false">H75*1000/L75*0.06</f>
        <v>6.78178963893259</v>
      </c>
      <c r="N75" s="69" t="n">
        <f aca="false">SUM(J57:W57)/60</f>
        <v>1.07222222222222</v>
      </c>
      <c r="O75" s="69" t="n">
        <f aca="false">(I75+L75)/2</f>
        <v>5.46111111111111</v>
      </c>
      <c r="P75" s="70" t="n">
        <f aca="false">H75*1000/O75*0.06</f>
        <v>8.78942014242129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173</v>
      </c>
      <c r="C76" s="21" t="s">
        <v>174</v>
      </c>
      <c r="D76" s="21" t="s">
        <v>175</v>
      </c>
      <c r="E76" s="21" t="s">
        <v>176</v>
      </c>
      <c r="F76" s="68" t="n">
        <f aca="false">'縣114(永安-鶯歌)下行'!E154</f>
        <v>0.199999999999989</v>
      </c>
      <c r="G76" s="68" t="n">
        <f aca="false">'縣114(永安-鶯歌)上行'!E165</f>
        <v>0.199999999999989</v>
      </c>
      <c r="H76" s="68" t="n">
        <f aca="false">(F76+G76)/2</f>
        <v>0.199999999999989</v>
      </c>
      <c r="I76" s="69" t="n">
        <f aca="false">G11</f>
        <v>5.16666666666667</v>
      </c>
      <c r="J76" s="70" t="n">
        <f aca="false">H76*1000/I76*0.06</f>
        <v>2.32258064516116</v>
      </c>
      <c r="K76" s="69" t="n">
        <f aca="false">SUM(J11:W11)/60</f>
        <v>3.87777777777778</v>
      </c>
      <c r="L76" s="69" t="n">
        <f aca="false">G56</f>
        <v>3.35555555555556</v>
      </c>
      <c r="M76" s="70" t="n">
        <f aca="false">H76*1000/L76*0.06</f>
        <v>3.57615894039715</v>
      </c>
      <c r="N76" s="69" t="n">
        <f aca="false">SUM(J56:W56)/60</f>
        <v>0.683333333333333</v>
      </c>
      <c r="O76" s="69" t="n">
        <f aca="false">(I76+L76)/2</f>
        <v>4.26111111111111</v>
      </c>
      <c r="P76" s="70" t="n">
        <f aca="false">H76*1000/O76*0.06</f>
        <v>2.81616688396333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175</v>
      </c>
      <c r="C77" s="21" t="s">
        <v>176</v>
      </c>
      <c r="D77" s="21" t="s">
        <v>177</v>
      </c>
      <c r="E77" s="21" t="s">
        <v>178</v>
      </c>
      <c r="F77" s="68" t="n">
        <f aca="false">'縣114(永安-鶯歌)下行'!E155</f>
        <v>9</v>
      </c>
      <c r="G77" s="68" t="n">
        <f aca="false">'縣114(永安-鶯歌)上行'!E164</f>
        <v>9</v>
      </c>
      <c r="H77" s="68" t="n">
        <f aca="false">(F77+G77)/2</f>
        <v>9</v>
      </c>
      <c r="I77" s="69" t="n">
        <f aca="false">G12</f>
        <v>34.5555555555556</v>
      </c>
      <c r="J77" s="70" t="n">
        <f aca="false">H77*1000/I77*0.06</f>
        <v>15.6270096463023</v>
      </c>
      <c r="K77" s="69" t="n">
        <f aca="false">SUM(J12:W12)/60</f>
        <v>0.0277777777777778</v>
      </c>
      <c r="L77" s="69" t="n">
        <f aca="false">G55</f>
        <v>32.9888888888889</v>
      </c>
      <c r="M77" s="70" t="n">
        <f aca="false">H77*1000/L77*0.06</f>
        <v>16.3691478612327</v>
      </c>
      <c r="N77" s="69" t="n">
        <f aca="false">SUM(J55:W55)/60</f>
        <v>3.79444444444444</v>
      </c>
      <c r="O77" s="69" t="n">
        <f aca="false">(I77+L77)/2</f>
        <v>33.7722222222222</v>
      </c>
      <c r="P77" s="70" t="n">
        <f aca="false">H77*1000/O77*0.06</f>
        <v>15.9894719526238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9</v>
      </c>
      <c r="B78" s="21" t="s">
        <v>177</v>
      </c>
      <c r="C78" s="21" t="s">
        <v>178</v>
      </c>
      <c r="D78" s="21" t="s">
        <v>153</v>
      </c>
      <c r="E78" s="21" t="s">
        <v>154</v>
      </c>
      <c r="F78" s="68" t="n">
        <f aca="false">'縣114(永安-鶯歌)下行'!E156</f>
        <v>7.10000000000001</v>
      </c>
      <c r="G78" s="68" t="n">
        <f aca="false">'縣114(永安-鶯歌)上行'!E163</f>
        <v>7.10000000000001</v>
      </c>
      <c r="H78" s="68" t="n">
        <f aca="false">(F78+G78)/2</f>
        <v>7.10000000000001</v>
      </c>
      <c r="I78" s="69" t="n">
        <f aca="false">G13</f>
        <v>18.9611111111111</v>
      </c>
      <c r="J78" s="70" t="n">
        <f aca="false">H78*1000/I78*0.06</f>
        <v>22.4670377966599</v>
      </c>
      <c r="K78" s="69" t="n">
        <f aca="false">SUM(J13:W13)/60</f>
        <v>1.87777777777778</v>
      </c>
      <c r="L78" s="69" t="n">
        <f aca="false">G54</f>
        <v>16.55</v>
      </c>
      <c r="M78" s="70" t="n">
        <f aca="false">H78*1000/L78*0.06</f>
        <v>25.7401812688822</v>
      </c>
      <c r="N78" s="69" t="n">
        <f aca="false">SUM(J54:W54)/60</f>
        <v>1.57777777777778</v>
      </c>
      <c r="O78" s="69" t="n">
        <f aca="false">(I78+L78)/2</f>
        <v>17.7555555555556</v>
      </c>
      <c r="P78" s="70" t="n">
        <f aca="false">H78*1000/O78*0.06</f>
        <v>23.9924906132666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21" t="s">
        <v>153</v>
      </c>
      <c r="C79" s="21" t="s">
        <v>154</v>
      </c>
      <c r="F79" s="68" t="n">
        <f aca="false">'縣114(永安-鶯歌)下行'!E157</f>
        <v>0</v>
      </c>
      <c r="G79" s="68" t="n">
        <f aca="false">'縣114(永安-鶯歌)上行'!E162</f>
        <v>0</v>
      </c>
      <c r="H79" s="68" t="n">
        <f aca="false">(F79+G79)/2</f>
        <v>0</v>
      </c>
      <c r="I79" s="69" t="n">
        <f aca="false">G14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3</f>
        <v>0</v>
      </c>
      <c r="M79" s="70" t="e">
        <f aca="false">H79*1000/L79*0.06</f>
        <v>#DIV/0!</v>
      </c>
      <c r="N79" s="69" t="n">
        <f aca="false">SUM(J53:W53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8" t="n">
        <f aca="false">'縣114(永安-鶯歌)下行'!E158</f>
        <v>0</v>
      </c>
      <c r="G80" s="68" t="n">
        <f aca="false">'縣114(永安-鶯歌)上行'!E161</f>
        <v>0</v>
      </c>
      <c r="H80" s="68" t="n">
        <f aca="false">(F80+G80)/2</f>
        <v>0</v>
      </c>
      <c r="I80" s="69" t="n">
        <f aca="false">G15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2</f>
        <v>0</v>
      </c>
      <c r="M80" s="70" t="e">
        <f aca="false">H80*1000/L80*0.06</f>
        <v>#DIV/0!</v>
      </c>
      <c r="N80" s="69" t="n">
        <f aca="false">SUM(J52:W52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8" t="n">
        <f aca="false">'縣114(永安-鶯歌)下行'!E159</f>
        <v>0</v>
      </c>
      <c r="G81" s="68" t="n">
        <f aca="false">'縣114(永安-鶯歌)上行'!E160</f>
        <v>0</v>
      </c>
      <c r="H81" s="68" t="n">
        <f aca="false">(F81+G81)/2</f>
        <v>0</v>
      </c>
      <c r="I81" s="69" t="n">
        <f aca="false">G16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51</f>
        <v>0</v>
      </c>
      <c r="M81" s="70" t="e">
        <f aca="false">H81*1000/L81*0.06</f>
        <v>#DIV/0!</v>
      </c>
      <c r="N81" s="69" t="n">
        <f aca="false">SUM(J51:W51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8" t="n">
        <f aca="false">'縣114(永安-鶯歌)下行'!E160</f>
        <v>0</v>
      </c>
      <c r="G82" s="68" t="n">
        <f aca="false">'縣114(永安-鶯歌)上行'!E159</f>
        <v>0</v>
      </c>
      <c r="H82" s="68" t="n">
        <f aca="false">(F82+G82)/2</f>
        <v>0</v>
      </c>
      <c r="I82" s="69" t="n">
        <f aca="false">G17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50</f>
        <v>0</v>
      </c>
      <c r="M82" s="70" t="e">
        <f aca="false">H82*1000/L82*0.06</f>
        <v>#DIV/0!</v>
      </c>
      <c r="N82" s="69" t="n">
        <f aca="false">SUM(J50:W50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8" t="n">
        <f aca="false">'縣114(永安-鶯歌)下行'!E161</f>
        <v>0</v>
      </c>
      <c r="G83" s="68" t="n">
        <f aca="false">'縣114(永安-鶯歌)上行'!E158</f>
        <v>0</v>
      </c>
      <c r="H83" s="68" t="n">
        <f aca="false">(F83+G83)/2</f>
        <v>0</v>
      </c>
      <c r="I83" s="69" t="n">
        <f aca="false">G18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9</f>
        <v>0</v>
      </c>
      <c r="M83" s="70" t="e">
        <f aca="false">H83*1000/L83*0.06</f>
        <v>#DIV/0!</v>
      </c>
      <c r="N83" s="69" t="n">
        <f aca="false">SUM(J49:W49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8" t="n">
        <f aca="false">'縣114(永安-鶯歌)下行'!E162</f>
        <v>0</v>
      </c>
      <c r="G84" s="68" t="n">
        <f aca="false">'縣114(永安-鶯歌)上行'!E157</f>
        <v>0</v>
      </c>
      <c r="H84" s="68" t="n">
        <f aca="false">(F84+G84)/2</f>
        <v>0</v>
      </c>
      <c r="I84" s="69" t="n">
        <f aca="false">G19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8</f>
        <v>0</v>
      </c>
      <c r="M84" s="70" t="e">
        <f aca="false">H84*1000/L84*0.06</f>
        <v>#DIV/0!</v>
      </c>
      <c r="N84" s="69" t="n">
        <f aca="false">SUM(J48:W48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8" t="n">
        <f aca="false">'縣114(永安-鶯歌)下行'!E163</f>
        <v>0</v>
      </c>
      <c r="G85" s="68" t="n">
        <f aca="false">'縣114(永安-鶯歌)上行'!E156</f>
        <v>0</v>
      </c>
      <c r="H85" s="68" t="n">
        <f aca="false">(F85+G85)/2</f>
        <v>0</v>
      </c>
      <c r="I85" s="69" t="n">
        <f aca="false">G20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7</f>
        <v>0</v>
      </c>
      <c r="M85" s="70" t="e">
        <f aca="false">H85*1000/L85*0.06</f>
        <v>#DIV/0!</v>
      </c>
      <c r="N85" s="69" t="n">
        <f aca="false">SUM(J47:W47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8" t="n">
        <f aca="false">'縣114(永安-鶯歌)下行'!E164</f>
        <v>0</v>
      </c>
      <c r="G86" s="68" t="n">
        <f aca="false">'縣114(永安-鶯歌)上行'!E155</f>
        <v>0</v>
      </c>
      <c r="H86" s="68" t="n">
        <f aca="false">(F86+G86)/2</f>
        <v>0</v>
      </c>
      <c r="I86" s="69" t="n">
        <f aca="false">G21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6</f>
        <v>0</v>
      </c>
      <c r="M86" s="70" t="e">
        <f aca="false">H86*1000/L86*0.06</f>
        <v>#DIV/0!</v>
      </c>
      <c r="N86" s="69" t="n">
        <f aca="false">SUM(J46:W46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8" t="n">
        <f aca="false">'縣114(永安-鶯歌)下行'!E165</f>
        <v>0</v>
      </c>
      <c r="G87" s="68" t="n">
        <f aca="false">'縣114(永安-鶯歌)上行'!E154</f>
        <v>0</v>
      </c>
      <c r="H87" s="68" t="n">
        <f aca="false">(F87+G87)/2</f>
        <v>0</v>
      </c>
      <c r="I87" s="69" t="n">
        <f aca="false">G22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5</f>
        <v>0</v>
      </c>
      <c r="M87" s="70" t="e">
        <f aca="false">H87*1000/L87*0.06</f>
        <v>#DIV/0!</v>
      </c>
      <c r="N87" s="69" t="n">
        <f aca="false">SUM(J45:W45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8" t="n">
        <f aca="false">'縣114(永安-鶯歌)下行'!E166</f>
        <v>0</v>
      </c>
      <c r="G88" s="68" t="n">
        <f aca="false">'縣114(永安-鶯歌)上行'!E153</f>
        <v>0</v>
      </c>
      <c r="H88" s="68" t="n">
        <f aca="false">(F88+G88)/2</f>
        <v>0</v>
      </c>
      <c r="I88" s="69" t="n">
        <f aca="false">G23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4</f>
        <v>0</v>
      </c>
      <c r="M88" s="70" t="e">
        <f aca="false">H88*1000/L88*0.06</f>
        <v>#DIV/0!</v>
      </c>
      <c r="N88" s="69" t="n">
        <f aca="false">SUM(J44:W44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8" t="n">
        <f aca="false">'縣114(永安-鶯歌)下行'!E167</f>
        <v>0</v>
      </c>
      <c r="G89" s="68" t="n">
        <f aca="false">'縣114(永安-鶯歌)上行'!E152</f>
        <v>0</v>
      </c>
      <c r="H89" s="68" t="n">
        <f aca="false">(F89+G89)/2</f>
        <v>0</v>
      </c>
      <c r="I89" s="69" t="n">
        <f aca="false">G24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3</f>
        <v>0</v>
      </c>
      <c r="M89" s="70" t="e">
        <f aca="false">H89*1000/L89*0.06</f>
        <v>#DIV/0!</v>
      </c>
      <c r="N89" s="69" t="n">
        <f aca="false">SUM(J43:W43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8" t="n">
        <f aca="false">'縣114(永安-鶯歌)下行'!E168</f>
        <v>0</v>
      </c>
      <c r="G90" s="68" t="n">
        <f aca="false">'縣114(永安-鶯歌)上行'!E151</f>
        <v>0</v>
      </c>
      <c r="H90" s="68" t="n">
        <f aca="false">(F90+G90)/2</f>
        <v>0</v>
      </c>
      <c r="I90" s="69" t="n">
        <f aca="false">G25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2</f>
        <v>0</v>
      </c>
      <c r="M90" s="70" t="e">
        <f aca="false">H90*1000/L90*0.06</f>
        <v>#DIV/0!</v>
      </c>
      <c r="N90" s="69" t="n">
        <f aca="false">SUM(J42:W42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8" t="n">
        <f aca="false">'縣114(永安-鶯歌)下行'!E169</f>
        <v>0</v>
      </c>
      <c r="G91" s="68" t="n">
        <f aca="false">'縣114(永安-鶯歌)上行'!E150</f>
        <v>0</v>
      </c>
      <c r="H91" s="68" t="n">
        <f aca="false">(F91+G91)/2</f>
        <v>0</v>
      </c>
      <c r="I91" s="69" t="n">
        <f aca="false">G26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41</f>
        <v>0</v>
      </c>
      <c r="M91" s="70" t="e">
        <f aca="false">H91*1000/L91*0.06</f>
        <v>#DIV/0!</v>
      </c>
      <c r="N91" s="69" t="n">
        <f aca="false">SUM(J41:W41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8" t="n">
        <f aca="false">'縣114(永安-鶯歌)下行'!E170</f>
        <v>0</v>
      </c>
      <c r="G92" s="68" t="n">
        <f aca="false">'縣114(永安-鶯歌)上行'!E149</f>
        <v>0</v>
      </c>
      <c r="H92" s="68" t="n">
        <f aca="false">(F92+G92)/2</f>
        <v>0</v>
      </c>
      <c r="I92" s="69" t="n">
        <f aca="false">G27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40</f>
        <v>0</v>
      </c>
      <c r="M92" s="70" t="e">
        <f aca="false">H92*1000/L92*0.06</f>
        <v>#DIV/0!</v>
      </c>
      <c r="N92" s="69" t="n">
        <f aca="false">SUM(J40:W40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8" t="n">
        <f aca="false">'縣114(永安-鶯歌)下行'!E171</f>
        <v>0</v>
      </c>
      <c r="G93" s="68" t="n">
        <f aca="false">'縣114(永安-鶯歌)上行'!E148</f>
        <v>0</v>
      </c>
      <c r="H93" s="68" t="n">
        <f aca="false">(F93+G93)/2</f>
        <v>0</v>
      </c>
      <c r="I93" s="69" t="n">
        <f aca="false">G28</f>
        <v>0</v>
      </c>
      <c r="J93" s="70" t="e">
        <f aca="false">H93*1000/I93*0.06</f>
        <v>#DIV/0!</v>
      </c>
      <c r="K93" s="69" t="n">
        <f aca="false">SUM(J28:W28)/60</f>
        <v>0</v>
      </c>
      <c r="L93" s="69" t="n">
        <f aca="false">G39</f>
        <v>0</v>
      </c>
      <c r="M93" s="70" t="e">
        <f aca="false">H93*1000/L93*0.06</f>
        <v>#DIV/0!</v>
      </c>
      <c r="N93" s="69" t="n">
        <f aca="false">SUM(J39:W39)/60</f>
        <v>0</v>
      </c>
      <c r="O93" s="69" t="n">
        <f aca="false">(I93+L93)/2</f>
        <v>0</v>
      </c>
      <c r="P93" s="70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1"/>
      <c r="B94" s="62" t="s">
        <v>44</v>
      </c>
      <c r="C94" s="62"/>
      <c r="D94" s="62"/>
      <c r="E94" s="62"/>
      <c r="F94" s="71"/>
      <c r="G94" s="71"/>
      <c r="H94" s="70" t="n">
        <f aca="false">SUM(H70:H93)</f>
        <v>39.5</v>
      </c>
      <c r="I94" s="69" t="n">
        <f aca="false">SUM(I70:I93)</f>
        <v>110.211111111111</v>
      </c>
      <c r="J94" s="70" t="n">
        <f aca="false">H94*1000/I94*0.06</f>
        <v>21.504183889505</v>
      </c>
      <c r="K94" s="69" t="n">
        <f aca="false">SUM(K70:K93)</f>
        <v>11.9666666666667</v>
      </c>
      <c r="L94" s="69" t="n">
        <f aca="false">SUM(L70:L93)</f>
        <v>110.872222222222</v>
      </c>
      <c r="M94" s="70" t="n">
        <f aca="false">H94*1000/L94*0.06</f>
        <v>21.3759583103673</v>
      </c>
      <c r="N94" s="69" t="n">
        <f aca="false">SUM(N70:N93)</f>
        <v>11.55</v>
      </c>
      <c r="O94" s="69" t="n">
        <f aca="false">SUM(O70:O93)</f>
        <v>110.541666666667</v>
      </c>
      <c r="P94" s="70" t="n">
        <f aca="false">H94*1000/O94*0.06</f>
        <v>21.4398793818319</v>
      </c>
      <c r="Y94" s="72"/>
      <c r="Z94" s="72"/>
      <c r="AA94" s="72"/>
      <c r="AB94" s="72"/>
      <c r="AC94" s="29"/>
    </row>
    <row r="95" s="23" customFormat="true" ht="12" hidden="false" customHeight="true" outlineLevel="0" collapsed="false">
      <c r="F95" s="73"/>
      <c r="G95" s="74"/>
      <c r="H95" s="75"/>
      <c r="I95" s="75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29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7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8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77"/>
      <c r="G118" s="77"/>
      <c r="H118" s="77"/>
      <c r="I118" s="77"/>
      <c r="J118" s="77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9"/>
      <c r="H121" s="79"/>
      <c r="I121" s="79"/>
      <c r="J121" s="79"/>
      <c r="K121" s="79"/>
      <c r="L121" s="79"/>
    </row>
    <row r="122" customFormat="false" ht="16.2" hidden="false" customHeight="false" outlineLevel="0" collapsed="false">
      <c r="B122" s="79"/>
      <c r="C122" s="79"/>
      <c r="D122" s="79"/>
      <c r="E122" s="79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23"/>
      <c r="C130" s="23"/>
      <c r="D130" s="23"/>
      <c r="E130" s="23"/>
      <c r="F130" s="75"/>
      <c r="G130" s="74"/>
      <c r="H130" s="75"/>
      <c r="I130" s="74"/>
      <c r="J130" s="75"/>
      <c r="K130" s="74"/>
      <c r="L130" s="75"/>
    </row>
    <row r="131" customFormat="false" ht="16.2" hidden="false" customHeight="false" outlineLevel="0" collapsed="false">
      <c r="B131" s="79"/>
      <c r="C131" s="79"/>
      <c r="D131" s="79"/>
      <c r="E131" s="79"/>
      <c r="F131" s="75"/>
      <c r="G131" s="74"/>
      <c r="H131" s="75"/>
      <c r="I131" s="74"/>
      <c r="J131" s="75"/>
      <c r="K131" s="74"/>
      <c r="L131" s="75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2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5" hidden="false" customHeight="tru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279.6</v>
      </c>
      <c r="M4" s="0" t="n">
        <v>213</v>
      </c>
      <c r="W4" s="0" t="n">
        <v>1</v>
      </c>
    </row>
    <row r="5" customFormat="false" ht="16.2" hidden="false" customHeight="false" outlineLevel="0" collapsed="false">
      <c r="A5" s="93" t="n">
        <v>2</v>
      </c>
      <c r="B5" s="94" t="n">
        <v>0</v>
      </c>
      <c r="C5" s="94" t="n">
        <v>9</v>
      </c>
      <c r="D5" s="94" t="n">
        <v>46</v>
      </c>
      <c r="E5" s="95" t="n">
        <v>284.9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 t="n">
        <v>1</v>
      </c>
      <c r="X5" s="94"/>
    </row>
    <row r="6" customFormat="false" ht="16.2" hidden="false" customHeight="false" outlineLevel="0" collapsed="false">
      <c r="A6" s="93" t="n">
        <v>2</v>
      </c>
      <c r="B6" s="94" t="n">
        <f aca="false">B5</f>
        <v>0</v>
      </c>
      <c r="C6" s="94" t="n">
        <f aca="false">C5</f>
        <v>9</v>
      </c>
      <c r="D6" s="94" t="n">
        <f aca="false">D5</f>
        <v>46</v>
      </c>
      <c r="E6" s="95" t="n">
        <f aca="false">E5</f>
        <v>284.9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8</v>
      </c>
      <c r="D7" s="0" t="n">
        <v>17</v>
      </c>
      <c r="E7" s="2" t="n">
        <v>289.3</v>
      </c>
      <c r="M7" s="0" t="n">
        <v>78</v>
      </c>
      <c r="W7" s="0" t="n">
        <v>1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18</v>
      </c>
      <c r="D8" s="0" t="n">
        <f aca="false">D7</f>
        <v>17</v>
      </c>
      <c r="E8" s="2" t="n">
        <f aca="false">E7</f>
        <v>289.3</v>
      </c>
    </row>
    <row r="9" customFormat="false" ht="16.2" hidden="false" customHeight="false" outlineLevel="0" collapsed="false">
      <c r="A9" s="93" t="n">
        <v>4</v>
      </c>
      <c r="B9" s="94" t="n">
        <v>0</v>
      </c>
      <c r="C9" s="94" t="n">
        <v>19</v>
      </c>
      <c r="D9" s="94" t="n">
        <v>23</v>
      </c>
      <c r="E9" s="95" t="n">
        <v>291.9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 t="n">
        <v>1</v>
      </c>
      <c r="X9" s="94"/>
    </row>
    <row r="10" customFormat="false" ht="16.2" hidden="false" customHeight="false" outlineLevel="0" collapsed="false">
      <c r="A10" s="93" t="n">
        <v>4</v>
      </c>
      <c r="B10" s="94" t="n">
        <f aca="false">B9</f>
        <v>0</v>
      </c>
      <c r="C10" s="94" t="n">
        <v>0</v>
      </c>
      <c r="D10" s="94" t="n">
        <v>0</v>
      </c>
      <c r="E10" s="95" t="n">
        <v>0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3" t="n">
        <v>6</v>
      </c>
      <c r="B13" s="94"/>
      <c r="C13" s="94"/>
      <c r="D13" s="94"/>
      <c r="E13" s="95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6</v>
      </c>
      <c r="B14" s="94" t="n">
        <f aca="false">B13</f>
        <v>0</v>
      </c>
      <c r="C14" s="94" t="n">
        <f aca="false">C13</f>
        <v>0</v>
      </c>
      <c r="D14" s="94" t="n">
        <f aca="false">D13</f>
        <v>0</v>
      </c>
      <c r="E14" s="95" t="n">
        <f aca="false">E13</f>
        <v>0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3" t="n">
        <v>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0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0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2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2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4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4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6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6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1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18</v>
      </c>
      <c r="B38" s="94" t="n">
        <f aca="false">B37</f>
        <v>0</v>
      </c>
      <c r="C38" s="94" t="n">
        <f aca="false">C37</f>
        <v>0</v>
      </c>
      <c r="D38" s="94" t="n">
        <f aca="false">D37</f>
        <v>0</v>
      </c>
      <c r="E38" s="95" t="n">
        <f aca="false">E37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3" t="n">
        <v>20</v>
      </c>
      <c r="B41" s="94"/>
      <c r="C41" s="94"/>
      <c r="D41" s="94"/>
      <c r="E41" s="95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20</v>
      </c>
      <c r="B42" s="97" t="n">
        <f aca="false">B41</f>
        <v>0</v>
      </c>
      <c r="C42" s="97" t="n">
        <f aca="false">C41</f>
        <v>0</v>
      </c>
      <c r="D42" s="97" t="n">
        <f aca="false">D41</f>
        <v>0</v>
      </c>
      <c r="E42" s="98" t="n">
        <f aca="false">E41</f>
        <v>0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3" t="n">
        <v>22</v>
      </c>
      <c r="B45" s="94"/>
      <c r="C45" s="94"/>
      <c r="D45" s="94"/>
      <c r="E45" s="95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22</v>
      </c>
      <c r="B46" s="94" t="n">
        <f aca="false">B45</f>
        <v>0</v>
      </c>
      <c r="C46" s="94" t="n">
        <f aca="false">C45</f>
        <v>0</v>
      </c>
      <c r="D46" s="94" t="n">
        <f aca="false">D45</f>
        <v>0</v>
      </c>
      <c r="E46" s="95" t="n">
        <f aca="false">E45</f>
        <v>0</v>
      </c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3" t="n">
        <v>24</v>
      </c>
      <c r="B49" s="94"/>
      <c r="C49" s="94"/>
      <c r="D49" s="94"/>
      <c r="E49" s="95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4</v>
      </c>
      <c r="B50" s="94" t="n">
        <f aca="false">B49</f>
        <v>0</v>
      </c>
      <c r="C50" s="94" t="n">
        <f aca="false">C49</f>
        <v>0</v>
      </c>
      <c r="D50" s="94" t="n">
        <f aca="false">D49</f>
        <v>0</v>
      </c>
      <c r="E50" s="95" t="n">
        <f aca="false">E49</f>
        <v>0</v>
      </c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303.4</v>
      </c>
      <c r="W52" s="0" t="n">
        <v>1</v>
      </c>
    </row>
    <row r="53" customFormat="false" ht="16.2" hidden="false" customHeight="false" outlineLevel="0" collapsed="false">
      <c r="A53" s="93" t="n">
        <v>2</v>
      </c>
      <c r="B53" s="94" t="n">
        <v>0</v>
      </c>
      <c r="C53" s="94" t="n">
        <v>10</v>
      </c>
      <c r="D53" s="94" t="n">
        <v>24</v>
      </c>
      <c r="E53" s="95" t="n">
        <v>308.7</v>
      </c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 t="n">
        <v>1</v>
      </c>
      <c r="X53" s="94"/>
    </row>
    <row r="54" customFormat="false" ht="16.2" hidden="false" customHeight="false" outlineLevel="0" collapsed="false">
      <c r="A54" s="93" t="n">
        <v>2</v>
      </c>
      <c r="B54" s="94" t="n">
        <f aca="false">B53</f>
        <v>0</v>
      </c>
      <c r="C54" s="94" t="n">
        <f aca="false">C53</f>
        <v>10</v>
      </c>
      <c r="D54" s="94" t="n">
        <f aca="false">D53</f>
        <v>24</v>
      </c>
      <c r="E54" s="95" t="n">
        <f aca="false">E53</f>
        <v>308.7</v>
      </c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6</v>
      </c>
      <c r="D55" s="0" t="n">
        <v>53</v>
      </c>
      <c r="E55" s="2" t="n">
        <v>313.2</v>
      </c>
      <c r="W55" s="0" t="n">
        <v>1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16</v>
      </c>
      <c r="D56" s="0" t="n">
        <f aca="false">D55</f>
        <v>53</v>
      </c>
      <c r="E56" s="2" t="n">
        <f aca="false">E55</f>
        <v>313.2</v>
      </c>
    </row>
    <row r="57" customFormat="false" ht="16.2" hidden="false" customHeight="false" outlineLevel="0" collapsed="false">
      <c r="A57" s="93" t="n">
        <v>4</v>
      </c>
      <c r="B57" s="94" t="n">
        <v>0</v>
      </c>
      <c r="C57" s="94" t="n">
        <v>18</v>
      </c>
      <c r="D57" s="94" t="n">
        <v>21</v>
      </c>
      <c r="E57" s="95" t="n">
        <v>313.5</v>
      </c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 t="n">
        <v>1</v>
      </c>
      <c r="X57" s="94"/>
    </row>
    <row r="58" customFormat="false" ht="16.2" hidden="false" customHeight="false" outlineLevel="0" collapsed="false">
      <c r="A58" s="93" t="n">
        <v>4</v>
      </c>
      <c r="B58" s="94" t="n">
        <v>0</v>
      </c>
      <c r="C58" s="94" t="n">
        <v>0</v>
      </c>
      <c r="D58" s="94" t="n">
        <v>0</v>
      </c>
      <c r="E58" s="95" t="n">
        <v>0</v>
      </c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3" t="n">
        <v>6</v>
      </c>
      <c r="B61" s="94"/>
      <c r="C61" s="94"/>
      <c r="D61" s="94"/>
      <c r="E61" s="95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6</v>
      </c>
      <c r="B62" s="94" t="n">
        <f aca="false">B61</f>
        <v>0</v>
      </c>
      <c r="C62" s="94" t="n">
        <f aca="false">C61</f>
        <v>0</v>
      </c>
      <c r="D62" s="94" t="n">
        <f aca="false">D61</f>
        <v>0</v>
      </c>
      <c r="E62" s="95" t="n">
        <f aca="false">E61</f>
        <v>0</v>
      </c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3" t="n">
        <v>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0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0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2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2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4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4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6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6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1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1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3" t="n">
        <v>20</v>
      </c>
      <c r="B89" s="94"/>
      <c r="C89" s="94"/>
      <c r="D89" s="94"/>
      <c r="E89" s="95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20</v>
      </c>
      <c r="B90" s="94" t="n">
        <f aca="false">B89</f>
        <v>0</v>
      </c>
      <c r="C90" s="94" t="n">
        <f aca="false">C89</f>
        <v>0</v>
      </c>
      <c r="D90" s="94" t="n">
        <f aca="false">D89</f>
        <v>0</v>
      </c>
      <c r="E90" s="95" t="n">
        <f aca="false">E89</f>
        <v>0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3" t="n">
        <v>22</v>
      </c>
      <c r="B93" s="94"/>
      <c r="C93" s="94"/>
      <c r="D93" s="94"/>
      <c r="E93" s="95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22</v>
      </c>
      <c r="B94" s="94" t="n">
        <f aca="false">B93</f>
        <v>0</v>
      </c>
      <c r="C94" s="94" t="n">
        <f aca="false">C93</f>
        <v>0</v>
      </c>
      <c r="D94" s="94" t="n">
        <f aca="false">D93</f>
        <v>0</v>
      </c>
      <c r="E94" s="95" t="n">
        <f aca="false">E93</f>
        <v>0</v>
      </c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3" t="n">
        <v>24</v>
      </c>
      <c r="B97" s="94"/>
      <c r="C97" s="94"/>
      <c r="D97" s="94"/>
      <c r="E97" s="95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4</v>
      </c>
      <c r="B98" s="94" t="n">
        <f aca="false">B97</f>
        <v>0</v>
      </c>
      <c r="C98" s="94" t="n">
        <f aca="false">C97</f>
        <v>0</v>
      </c>
      <c r="D98" s="94" t="n">
        <f aca="false">D97</f>
        <v>0</v>
      </c>
      <c r="E98" s="95" t="n">
        <f aca="false">E97</f>
        <v>0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323.8</v>
      </c>
      <c r="W100" s="0" t="n">
        <v>1</v>
      </c>
    </row>
    <row r="101" customFormat="false" ht="16.2" hidden="false" customHeight="false" outlineLevel="0" collapsed="false">
      <c r="A101" s="93" t="n">
        <v>2</v>
      </c>
      <c r="B101" s="94" t="n">
        <v>0</v>
      </c>
      <c r="C101" s="94" t="n">
        <v>10</v>
      </c>
      <c r="D101" s="94" t="n">
        <v>49</v>
      </c>
      <c r="E101" s="95" t="n">
        <v>329.1</v>
      </c>
      <c r="F101" s="94"/>
      <c r="G101" s="94"/>
      <c r="H101" s="94"/>
      <c r="I101" s="94"/>
      <c r="J101" s="94"/>
      <c r="K101" s="94"/>
      <c r="L101" s="94"/>
      <c r="M101" s="94" t="n">
        <v>154</v>
      </c>
      <c r="N101" s="94"/>
      <c r="O101" s="94"/>
      <c r="P101" s="94"/>
      <c r="Q101" s="94"/>
      <c r="R101" s="94"/>
      <c r="S101" s="94"/>
      <c r="T101" s="94"/>
      <c r="U101" s="94"/>
      <c r="V101" s="94"/>
      <c r="W101" s="94" t="n">
        <v>1</v>
      </c>
      <c r="X101" s="94"/>
    </row>
    <row r="102" customFormat="false" ht="16.2" hidden="false" customHeight="false" outlineLevel="0" collapsed="false">
      <c r="A102" s="93" t="n">
        <v>2</v>
      </c>
      <c r="B102" s="94" t="n">
        <f aca="false">B101</f>
        <v>0</v>
      </c>
      <c r="C102" s="94" t="n">
        <f aca="false">C101</f>
        <v>10</v>
      </c>
      <c r="D102" s="94" t="n">
        <f aca="false">D101</f>
        <v>49</v>
      </c>
      <c r="E102" s="95" t="n">
        <f aca="false">E101</f>
        <v>329.1</v>
      </c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6</v>
      </c>
      <c r="D103" s="0" t="n">
        <v>10</v>
      </c>
      <c r="E103" s="2" t="n">
        <v>333.7</v>
      </c>
      <c r="M103" s="0" t="n">
        <v>41</v>
      </c>
      <c r="W103" s="0" t="n">
        <v>1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16</v>
      </c>
      <c r="D104" s="0" t="n">
        <f aca="false">D103</f>
        <v>10</v>
      </c>
      <c r="E104" s="2" t="n">
        <f aca="false">E103</f>
        <v>333.7</v>
      </c>
    </row>
    <row r="105" customFormat="false" ht="16.2" hidden="false" customHeight="false" outlineLevel="0" collapsed="false">
      <c r="A105" s="93" t="n">
        <v>4</v>
      </c>
      <c r="B105" s="94" t="n">
        <v>0</v>
      </c>
      <c r="C105" s="94" t="n">
        <v>17</v>
      </c>
      <c r="D105" s="94" t="n">
        <v>56</v>
      </c>
      <c r="E105" s="95" t="n">
        <v>334</v>
      </c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 t="n">
        <v>1</v>
      </c>
      <c r="X105" s="94"/>
    </row>
    <row r="106" customFormat="false" ht="16.2" hidden="false" customHeight="false" outlineLevel="0" collapsed="false">
      <c r="A106" s="93" t="n">
        <v>4</v>
      </c>
      <c r="B106" s="94" t="n">
        <v>0</v>
      </c>
      <c r="C106" s="94" t="n">
        <v>0</v>
      </c>
      <c r="D106" s="94" t="n">
        <v>0</v>
      </c>
      <c r="E106" s="95" t="n">
        <v>0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3" t="n">
        <v>6</v>
      </c>
      <c r="B109" s="94"/>
      <c r="C109" s="94"/>
      <c r="D109" s="94"/>
      <c r="E109" s="95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6</v>
      </c>
      <c r="B110" s="94" t="n">
        <f aca="false">B109</f>
        <v>0</v>
      </c>
      <c r="C110" s="94" t="n">
        <f aca="false">C109</f>
        <v>0</v>
      </c>
      <c r="D110" s="94" t="n">
        <f aca="false">D109</f>
        <v>0</v>
      </c>
      <c r="E110" s="95" t="n">
        <f aca="false">E109</f>
        <v>0</v>
      </c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3" t="n">
        <v>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0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0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2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2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4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4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6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6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1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1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3" t="n">
        <v>20</v>
      </c>
      <c r="B137" s="94"/>
      <c r="C137" s="94"/>
      <c r="D137" s="94"/>
      <c r="E137" s="95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20</v>
      </c>
      <c r="B138" s="94" t="n">
        <f aca="false">B137</f>
        <v>0</v>
      </c>
      <c r="C138" s="94" t="n">
        <f aca="false">C137</f>
        <v>0</v>
      </c>
      <c r="D138" s="94" t="n">
        <f aca="false">D137</f>
        <v>0</v>
      </c>
      <c r="E138" s="95" t="n">
        <f aca="false">E137</f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3" t="n">
        <v>22</v>
      </c>
      <c r="B141" s="94"/>
      <c r="C141" s="94"/>
      <c r="D141" s="94"/>
      <c r="E141" s="95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22</v>
      </c>
      <c r="B142" s="94" t="n">
        <f aca="false">B141</f>
        <v>0</v>
      </c>
      <c r="C142" s="94" t="n">
        <f aca="false">C141</f>
        <v>0</v>
      </c>
      <c r="D142" s="94" t="n">
        <f aca="false">D141</f>
        <v>0</v>
      </c>
      <c r="E142" s="95" t="n">
        <f aca="false">E141</f>
        <v>0</v>
      </c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3" t="n">
        <v>24</v>
      </c>
      <c r="B145" s="94"/>
      <c r="C145" s="94"/>
      <c r="D145" s="94"/>
      <c r="E145" s="95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4</v>
      </c>
      <c r="B146" s="94" t="n">
        <f aca="false">B145</f>
        <v>0</v>
      </c>
      <c r="C146" s="94" t="n">
        <f aca="false">C145</f>
        <v>0</v>
      </c>
      <c r="D146" s="94" t="n">
        <f aca="false">D145</f>
        <v>0</v>
      </c>
      <c r="E146" s="95" t="n">
        <f aca="false">E145</f>
        <v>0</v>
      </c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19.666666666667</v>
      </c>
      <c r="C148" s="14"/>
      <c r="D148" s="14"/>
      <c r="E148" s="2" t="n">
        <f aca="false">(E5-E4+E53-E52+E101-E100)/3</f>
        <v>5.2999999999999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71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07</v>
      </c>
      <c r="C149" s="14"/>
      <c r="D149" s="14"/>
      <c r="E149" s="2" t="n">
        <f aca="false">(E7-E6+E55-E54+E103-E102)/3</f>
        <v>4.5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6.6666666666667</v>
      </c>
      <c r="C150" s="14"/>
      <c r="D150" s="14"/>
      <c r="E150" s="2" t="n">
        <f aca="false">(E9-E8+E57-E56+E105-E104)/3</f>
        <v>1.0666666666666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13.33333333333</v>
      </c>
      <c r="C172" s="14"/>
      <c r="D172" s="14"/>
      <c r="E172" s="2" t="n">
        <f aca="false">SUM(E148:E171)</f>
        <v>10.8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71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12" topLeftCell="J142" activePane="bottomRight" state="frozen"/>
      <selection pane="topLeft" activeCell="A1" activeCellId="0" sqref="A1"/>
      <selection pane="topRight" activeCell="J1" activeCellId="0" sqref="J1"/>
      <selection pane="bottomLeft" activeCell="A142" activeCellId="0" sqref="A142"/>
      <selection pane="bottomRight" activeCell="E148" activeCellId="0" sqref="E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3" t="n">
        <v>24</v>
      </c>
      <c r="B5" s="94"/>
      <c r="C5" s="94"/>
      <c r="D5" s="94"/>
      <c r="E5" s="95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4</v>
      </c>
      <c r="B6" s="94" t="n">
        <f aca="false">B5</f>
        <v>0</v>
      </c>
      <c r="C6" s="94" t="n">
        <f aca="false">C5</f>
        <v>0</v>
      </c>
      <c r="D6" s="94" t="n">
        <f aca="false">D5</f>
        <v>0</v>
      </c>
      <c r="E6" s="95" t="n">
        <f aca="false">E5</f>
        <v>0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3" t="n">
        <v>22</v>
      </c>
      <c r="B9" s="94"/>
      <c r="C9" s="94"/>
      <c r="D9" s="94"/>
      <c r="E9" s="95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customFormat="false" ht="16.2" hidden="false" customHeight="false" outlineLevel="0" collapsed="false">
      <c r="A10" s="93" t="n">
        <v>22</v>
      </c>
      <c r="B10" s="94" t="n">
        <f aca="false">B9</f>
        <v>0</v>
      </c>
      <c r="C10" s="94" t="n">
        <f aca="false">C9</f>
        <v>0</v>
      </c>
      <c r="D10" s="94" t="n">
        <f aca="false">D9</f>
        <v>0</v>
      </c>
      <c r="E10" s="95" t="n">
        <f aca="false">E9</f>
        <v>0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3" t="n">
        <v>20</v>
      </c>
      <c r="B13" s="94"/>
      <c r="C13" s="94"/>
      <c r="D13" s="94"/>
      <c r="E13" s="95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20</v>
      </c>
      <c r="B14" s="94" t="n">
        <f aca="false">B13</f>
        <v>0</v>
      </c>
      <c r="C14" s="94" t="n">
        <f aca="false">C13</f>
        <v>0</v>
      </c>
      <c r="D14" s="94" t="n">
        <f aca="false">D13</f>
        <v>0</v>
      </c>
      <c r="E14" s="95" t="n">
        <f aca="false">E13</f>
        <v>0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3" t="n">
        <v>1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1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6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6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4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4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2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2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0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0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8</v>
      </c>
      <c r="B38" s="94" t="n">
        <f aca="false">B37</f>
        <v>0</v>
      </c>
      <c r="C38" s="94" t="n">
        <f aca="false">C37</f>
        <v>0</v>
      </c>
      <c r="D38" s="94" t="n">
        <f aca="false">D37</f>
        <v>0</v>
      </c>
      <c r="E38" s="95" t="n">
        <f aca="false">E37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3" t="n">
        <v>6</v>
      </c>
      <c r="B41" s="94"/>
      <c r="C41" s="94"/>
      <c r="D41" s="94"/>
      <c r="E41" s="95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6</v>
      </c>
      <c r="B42" s="97" t="n">
        <f aca="false">B41</f>
        <v>0</v>
      </c>
      <c r="C42" s="97" t="n">
        <f aca="false">C41</f>
        <v>0</v>
      </c>
      <c r="D42" s="97" t="n">
        <f aca="false">D41</f>
        <v>0</v>
      </c>
      <c r="E42" s="98" t="n">
        <f aca="false">E41</f>
        <v>0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3" t="n">
        <v>4</v>
      </c>
      <c r="B45" s="94" t="n">
        <v>0</v>
      </c>
      <c r="C45" s="94" t="n">
        <v>0</v>
      </c>
      <c r="D45" s="94" t="n">
        <v>0</v>
      </c>
      <c r="E45" s="95" t="n">
        <v>0</v>
      </c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4</v>
      </c>
      <c r="B46" s="94" t="n">
        <f aca="false">B45</f>
        <v>0</v>
      </c>
      <c r="C46" s="94" t="n">
        <f aca="false">C45</f>
        <v>0</v>
      </c>
      <c r="D46" s="94" t="n">
        <f aca="false">D45</f>
        <v>0</v>
      </c>
      <c r="E46" s="95" t="n">
        <v>292.1</v>
      </c>
      <c r="F46" s="94"/>
      <c r="G46" s="94"/>
      <c r="H46" s="94"/>
      <c r="I46" s="94"/>
      <c r="J46" s="94"/>
      <c r="K46" s="94"/>
      <c r="L46" s="94"/>
      <c r="M46" s="94" t="n">
        <v>20</v>
      </c>
      <c r="N46" s="94"/>
      <c r="O46" s="94"/>
      <c r="P46" s="94"/>
      <c r="Q46" s="94"/>
      <c r="R46" s="94"/>
      <c r="S46" s="94"/>
      <c r="T46" s="94"/>
      <c r="U46" s="94"/>
      <c r="V46" s="94"/>
      <c r="W46" s="94" t="n">
        <v>1</v>
      </c>
      <c r="X46" s="94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1</v>
      </c>
      <c r="D47" s="0" t="n">
        <v>5</v>
      </c>
      <c r="E47" s="2" t="n">
        <v>293.4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1</v>
      </c>
      <c r="D48" s="0" t="n">
        <f aca="false">D47</f>
        <v>5</v>
      </c>
      <c r="E48" s="2" t="n">
        <f aca="false">E47</f>
        <v>293.4</v>
      </c>
      <c r="M48" s="0" t="n">
        <v>9</v>
      </c>
      <c r="W48" s="0" t="n">
        <v>1</v>
      </c>
    </row>
    <row r="49" customFormat="false" ht="16.2" hidden="false" customHeight="false" outlineLevel="0" collapsed="false">
      <c r="A49" s="93" t="n">
        <v>2</v>
      </c>
      <c r="B49" s="94" t="n">
        <v>0</v>
      </c>
      <c r="C49" s="94" t="n">
        <v>6</v>
      </c>
      <c r="D49" s="94" t="n">
        <v>24</v>
      </c>
      <c r="E49" s="95" t="n">
        <v>298</v>
      </c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</v>
      </c>
      <c r="B50" s="94" t="n">
        <f aca="false">B49</f>
        <v>0</v>
      </c>
      <c r="C50" s="94" t="n">
        <f aca="false">C49</f>
        <v>6</v>
      </c>
      <c r="D50" s="94" t="n">
        <f aca="false">D49</f>
        <v>24</v>
      </c>
      <c r="E50" s="95" t="n">
        <f aca="false">E49</f>
        <v>298</v>
      </c>
      <c r="F50" s="94"/>
      <c r="G50" s="94"/>
      <c r="H50" s="94"/>
      <c r="I50" s="94"/>
      <c r="J50" s="94"/>
      <c r="K50" s="94"/>
      <c r="L50" s="94"/>
      <c r="M50" s="94" t="n">
        <v>63</v>
      </c>
      <c r="N50" s="94"/>
      <c r="O50" s="94"/>
      <c r="P50" s="94"/>
      <c r="Q50" s="94"/>
      <c r="R50" s="94"/>
      <c r="S50" s="94"/>
      <c r="T50" s="94"/>
      <c r="U50" s="94"/>
      <c r="V50" s="94"/>
      <c r="W50" s="94" t="n">
        <v>1</v>
      </c>
      <c r="X50" s="94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15</v>
      </c>
      <c r="D51" s="8" t="n">
        <v>45</v>
      </c>
      <c r="E51" s="8" t="n">
        <v>303.2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3" t="n">
        <v>24</v>
      </c>
      <c r="B53" s="94"/>
      <c r="C53" s="94"/>
      <c r="D53" s="94"/>
      <c r="E53" s="95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4</v>
      </c>
      <c r="B54" s="94" t="n">
        <f aca="false">B53</f>
        <v>0</v>
      </c>
      <c r="C54" s="94" t="n">
        <f aca="false">C53</f>
        <v>0</v>
      </c>
      <c r="D54" s="94" t="n">
        <f aca="false">D53</f>
        <v>0</v>
      </c>
      <c r="E54" s="95" t="n">
        <f aca="false">E53</f>
        <v>0</v>
      </c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3" t="n">
        <v>22</v>
      </c>
      <c r="B57" s="94"/>
      <c r="C57" s="94"/>
      <c r="D57" s="94"/>
      <c r="E57" s="95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22</v>
      </c>
      <c r="B58" s="94" t="n">
        <f aca="false">B57</f>
        <v>0</v>
      </c>
      <c r="C58" s="94" t="n">
        <f aca="false">C57</f>
        <v>0</v>
      </c>
      <c r="D58" s="94" t="n">
        <f aca="false">D57</f>
        <v>0</v>
      </c>
      <c r="E58" s="95" t="n">
        <f aca="false">E57</f>
        <v>0</v>
      </c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3" t="n">
        <v>20</v>
      </c>
      <c r="B61" s="94"/>
      <c r="C61" s="94"/>
      <c r="D61" s="94"/>
      <c r="E61" s="95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20</v>
      </c>
      <c r="B62" s="94" t="n">
        <f aca="false">B61</f>
        <v>0</v>
      </c>
      <c r="C62" s="94" t="n">
        <f aca="false">C61</f>
        <v>0</v>
      </c>
      <c r="D62" s="94" t="n">
        <f aca="false">D61</f>
        <v>0</v>
      </c>
      <c r="E62" s="95" t="n">
        <f aca="false">E61</f>
        <v>0</v>
      </c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3" t="n">
        <v>1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1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6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6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4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4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2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2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0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0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3" t="n">
        <v>6</v>
      </c>
      <c r="B89" s="94"/>
      <c r="C89" s="94"/>
      <c r="D89" s="94"/>
      <c r="E89" s="95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6</v>
      </c>
      <c r="B90" s="94" t="n">
        <f aca="false">B89</f>
        <v>0</v>
      </c>
      <c r="C90" s="94" t="n">
        <f aca="false">C89</f>
        <v>0</v>
      </c>
      <c r="D90" s="94" t="n">
        <f aca="false">D89</f>
        <v>0</v>
      </c>
      <c r="E90" s="95" t="n">
        <f aca="false">E89</f>
        <v>0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3" t="n">
        <v>4</v>
      </c>
      <c r="B93" s="94" t="n">
        <v>0</v>
      </c>
      <c r="C93" s="94" t="n">
        <v>0</v>
      </c>
      <c r="D93" s="94" t="n">
        <v>0</v>
      </c>
      <c r="E93" s="95" t="n">
        <v>0</v>
      </c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4</v>
      </c>
      <c r="B94" s="94" t="n">
        <f aca="false">B93</f>
        <v>0</v>
      </c>
      <c r="C94" s="94" t="n">
        <f aca="false">C93</f>
        <v>0</v>
      </c>
      <c r="D94" s="94" t="n">
        <f aca="false">D93</f>
        <v>0</v>
      </c>
      <c r="E94" s="95" t="n">
        <v>313.6</v>
      </c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 t="n">
        <v>1</v>
      </c>
      <c r="X94" s="94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1</v>
      </c>
      <c r="D95" s="0" t="n">
        <v>15</v>
      </c>
      <c r="E95" s="2" t="n">
        <v>313.9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1</v>
      </c>
      <c r="D96" s="0" t="n">
        <f aca="false">D95</f>
        <v>15</v>
      </c>
      <c r="E96" s="2" t="n">
        <f aca="false">E95</f>
        <v>313.9</v>
      </c>
      <c r="W96" s="0" t="n">
        <v>1</v>
      </c>
    </row>
    <row r="97" customFormat="false" ht="16.2" hidden="false" customHeight="false" outlineLevel="0" collapsed="false">
      <c r="A97" s="93" t="n">
        <v>2</v>
      </c>
      <c r="B97" s="94" t="n">
        <v>0</v>
      </c>
      <c r="C97" s="94" t="n">
        <v>6</v>
      </c>
      <c r="D97" s="94" t="n">
        <v>31</v>
      </c>
      <c r="E97" s="95" t="n">
        <v>318.5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</v>
      </c>
      <c r="B98" s="94" t="n">
        <f aca="false">B97</f>
        <v>0</v>
      </c>
      <c r="C98" s="94" t="n">
        <f aca="false">C97</f>
        <v>6</v>
      </c>
      <c r="D98" s="94" t="n">
        <f aca="false">D97</f>
        <v>31</v>
      </c>
      <c r="E98" s="95" t="n">
        <f aca="false">E97</f>
        <v>318.5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 t="n">
        <v>1</v>
      </c>
      <c r="X98" s="94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16</v>
      </c>
      <c r="D99" s="7" t="n">
        <v>28</v>
      </c>
      <c r="E99" s="7" t="n">
        <v>323.7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3" t="n">
        <v>24</v>
      </c>
      <c r="B101" s="94"/>
      <c r="C101" s="94"/>
      <c r="D101" s="94"/>
      <c r="E101" s="95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4</v>
      </c>
      <c r="B102" s="94" t="n">
        <f aca="false">B101</f>
        <v>0</v>
      </c>
      <c r="C102" s="94" t="n">
        <f aca="false">C101</f>
        <v>0</v>
      </c>
      <c r="D102" s="94" t="n">
        <f aca="false">D101</f>
        <v>0</v>
      </c>
      <c r="E102" s="95" t="n">
        <f aca="false">E101</f>
        <v>0</v>
      </c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3" t="n">
        <v>22</v>
      </c>
      <c r="B105" s="94"/>
      <c r="C105" s="94"/>
      <c r="D105" s="94"/>
      <c r="E105" s="95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22</v>
      </c>
      <c r="B106" s="94" t="n">
        <f aca="false">B105</f>
        <v>0</v>
      </c>
      <c r="C106" s="94" t="n">
        <f aca="false">C105</f>
        <v>0</v>
      </c>
      <c r="D106" s="94" t="n">
        <f aca="false">D105</f>
        <v>0</v>
      </c>
      <c r="E106" s="95" t="n">
        <f aca="false">E105</f>
        <v>0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3" t="n">
        <v>20</v>
      </c>
      <c r="B109" s="94"/>
      <c r="C109" s="94"/>
      <c r="D109" s="94"/>
      <c r="E109" s="95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20</v>
      </c>
      <c r="B110" s="94" t="n">
        <f aca="false">B109</f>
        <v>0</v>
      </c>
      <c r="C110" s="94" t="n">
        <f aca="false">C109</f>
        <v>0</v>
      </c>
      <c r="D110" s="94" t="n">
        <f aca="false">D109</f>
        <v>0</v>
      </c>
      <c r="E110" s="95" t="n">
        <f aca="false">E109</f>
        <v>0</v>
      </c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3" t="n">
        <v>1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1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6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6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4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4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2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2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0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0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3" t="n">
        <v>6</v>
      </c>
      <c r="B137" s="94"/>
      <c r="C137" s="94"/>
      <c r="D137" s="94"/>
      <c r="E137" s="95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6</v>
      </c>
      <c r="B138" s="94" t="n">
        <f aca="false">B137</f>
        <v>0</v>
      </c>
      <c r="C138" s="94" t="n">
        <f aca="false">C137</f>
        <v>0</v>
      </c>
      <c r="D138" s="94" t="n">
        <f aca="false">D137</f>
        <v>0</v>
      </c>
      <c r="E138" s="95" t="n">
        <f aca="false">E137</f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3" t="n">
        <v>4</v>
      </c>
      <c r="B141" s="94" t="n">
        <v>0</v>
      </c>
      <c r="C141" s="94" t="n">
        <v>0</v>
      </c>
      <c r="D141" s="94" t="n">
        <v>0</v>
      </c>
      <c r="E141" s="95" t="n">
        <v>0</v>
      </c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4</v>
      </c>
      <c r="B142" s="94" t="n">
        <v>0</v>
      </c>
      <c r="C142" s="94" t="n">
        <v>0</v>
      </c>
      <c r="D142" s="94" t="n">
        <v>0</v>
      </c>
      <c r="E142" s="95" t="n">
        <v>334.1</v>
      </c>
      <c r="F142" s="94"/>
      <c r="G142" s="94"/>
      <c r="H142" s="94"/>
      <c r="I142" s="94"/>
      <c r="J142" s="94"/>
      <c r="K142" s="94"/>
      <c r="L142" s="94"/>
      <c r="M142" s="94" t="n">
        <v>7</v>
      </c>
      <c r="N142" s="94"/>
      <c r="O142" s="94"/>
      <c r="P142" s="94"/>
      <c r="Q142" s="94"/>
      <c r="R142" s="94"/>
      <c r="S142" s="94"/>
      <c r="T142" s="94"/>
      <c r="U142" s="94"/>
      <c r="V142" s="94"/>
      <c r="W142" s="94" t="n">
        <v>1</v>
      </c>
      <c r="X142" s="94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0</v>
      </c>
      <c r="D143" s="0" t="n">
        <v>30</v>
      </c>
      <c r="E143" s="2" t="n">
        <v>334.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30</v>
      </c>
      <c r="E144" s="2" t="n">
        <v>334.3</v>
      </c>
      <c r="W144" s="0" t="n">
        <v>1</v>
      </c>
    </row>
    <row r="145" customFormat="false" ht="16.2" hidden="false" customHeight="false" outlineLevel="0" collapsed="false">
      <c r="A145" s="93" t="n">
        <v>2</v>
      </c>
      <c r="B145" s="94" t="n">
        <v>0</v>
      </c>
      <c r="C145" s="94" t="n">
        <v>6</v>
      </c>
      <c r="D145" s="94" t="n">
        <v>30</v>
      </c>
      <c r="E145" s="95" t="n">
        <v>339</v>
      </c>
      <c r="F145" s="94"/>
      <c r="G145" s="94"/>
      <c r="H145" s="94"/>
      <c r="I145" s="94"/>
      <c r="J145" s="94"/>
      <c r="K145" s="94"/>
      <c r="L145" s="94"/>
      <c r="M145" s="94" t="n">
        <v>32</v>
      </c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</v>
      </c>
      <c r="B146" s="94" t="n">
        <v>0</v>
      </c>
      <c r="C146" s="94" t="n">
        <v>6</v>
      </c>
      <c r="D146" s="94" t="n">
        <v>30</v>
      </c>
      <c r="E146" s="95" t="n">
        <v>339</v>
      </c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 t="n">
        <v>1</v>
      </c>
      <c r="X146" s="94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14</v>
      </c>
      <c r="D147" s="7" t="n">
        <v>18</v>
      </c>
      <c r="E147" s="7" t="n">
        <v>344.2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6.6666666666667</v>
      </c>
      <c r="C169" s="14"/>
      <c r="D169" s="14"/>
      <c r="E169" s="2" t="n">
        <f aca="false">(E47-E46+E95-E94+E143-E142)/3</f>
        <v>0.59999999999996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9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1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31.666666666667</v>
      </c>
      <c r="C170" s="14"/>
      <c r="D170" s="14"/>
      <c r="E170" s="2" t="n">
        <f aca="false">(E49-E48+E97-E96+E145-E144)/3</f>
        <v>4.6333333333333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3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1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42</v>
      </c>
      <c r="C171" s="14"/>
      <c r="D171" s="14"/>
      <c r="E171" s="2" t="n">
        <f aca="false">(E51-E50+E99-E98+E147-E146)/3</f>
        <v>5.1999999999999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21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1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30.333333333333</v>
      </c>
      <c r="C172" s="14"/>
      <c r="D172" s="14"/>
      <c r="E172" s="2" t="n">
        <f aca="false">SUM(E148:E171)</f>
        <v>10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8" activeCellId="0" sqref="J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99"/>
    <col collapsed="false" customWidth="true" hidden="false" outlineLevel="0" max="3" min="3" style="16" width="9.66"/>
    <col collapsed="false" customWidth="true" hidden="false" outlineLevel="0" max="4" min="4" style="16" width="6.99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55</v>
      </c>
      <c r="G2" s="85" t="s">
        <v>29</v>
      </c>
      <c r="H2" s="85" t="s">
        <v>30</v>
      </c>
      <c r="I2" s="86" t="s">
        <v>31</v>
      </c>
      <c r="J2" s="32" t="s">
        <v>12</v>
      </c>
      <c r="K2" s="32" t="s">
        <v>108</v>
      </c>
      <c r="L2" s="32" t="s">
        <v>109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7" t="s">
        <v>5</v>
      </c>
      <c r="X2" s="87" t="s">
        <v>6</v>
      </c>
      <c r="Y2" s="87" t="s">
        <v>7</v>
      </c>
      <c r="Z2" s="8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107" t="s">
        <v>171</v>
      </c>
      <c r="C3" s="107" t="s">
        <v>179</v>
      </c>
      <c r="D3" s="107" t="s">
        <v>180</v>
      </c>
      <c r="E3" s="107" t="s">
        <v>181</v>
      </c>
      <c r="F3" s="17" t="n">
        <f aca="false">H65</f>
        <v>5.24999999999999</v>
      </c>
      <c r="G3" s="33" t="n">
        <f aca="false">'縣113甲（平鎮－龍潭）下行'!B148/60</f>
        <v>10.3277777777778</v>
      </c>
      <c r="H3" s="17" t="n">
        <f aca="false">F3*1000/G3*0.06</f>
        <v>30.5002689618074</v>
      </c>
      <c r="I3" s="17" t="n">
        <f aca="false">F3*1000/(G3*60-SUM(J3:V3))*3.6</f>
        <v>34.4471445929526</v>
      </c>
      <c r="J3" s="18" t="n">
        <f aca="false">'縣113甲（平鎮－龍潭）下行'!F148</f>
        <v>0</v>
      </c>
      <c r="K3" s="18" t="n">
        <f aca="false">'縣113甲（平鎮－龍潭）下行'!G148</f>
        <v>0</v>
      </c>
      <c r="L3" s="18" t="n">
        <f aca="false">'縣113甲（平鎮－龍潭）下行'!H148</f>
        <v>0</v>
      </c>
      <c r="M3" s="18" t="n">
        <f aca="false">'縣113甲（平鎮－龍潭）下行'!I148</f>
        <v>0</v>
      </c>
      <c r="N3" s="18" t="n">
        <f aca="false">'縣113甲（平鎮－龍潭）下行'!J148</f>
        <v>0</v>
      </c>
      <c r="O3" s="18" t="n">
        <f aca="false">'縣113甲（平鎮－龍潭）下行'!L148</f>
        <v>0</v>
      </c>
      <c r="P3" s="18" t="n">
        <f aca="false">'縣113甲（平鎮－龍潭）下行'!M148</f>
        <v>71</v>
      </c>
      <c r="Q3" s="18" t="n">
        <f aca="false">'縣113甲（平鎮－龍潭）下行'!N148</f>
        <v>0</v>
      </c>
      <c r="R3" s="18" t="n">
        <f aca="false">'縣113甲（平鎮－龍潭）下行'!O148</f>
        <v>0</v>
      </c>
      <c r="S3" s="18" t="n">
        <f aca="false">'縣113甲（平鎮－龍潭）下行'!P148</f>
        <v>0</v>
      </c>
      <c r="T3" s="18" t="n">
        <f aca="false">'縣113甲（平鎮－龍潭）下行'!Q148</f>
        <v>0</v>
      </c>
      <c r="U3" s="18" t="n">
        <f aca="false">'縣113甲（平鎮－龍潭）下行'!R148</f>
        <v>0</v>
      </c>
      <c r="V3" s="18" t="n">
        <f aca="false">'縣113甲（平鎮－龍潭）下行'!T148</f>
        <v>0</v>
      </c>
      <c r="W3" s="18" t="n">
        <f aca="false">'縣113甲（平鎮－龍潭）下行'!U148</f>
        <v>0</v>
      </c>
      <c r="X3" s="18" t="n">
        <f aca="false">'縣113甲（平鎮－龍潭）下行'!V148</f>
        <v>0</v>
      </c>
      <c r="Y3" s="18" t="n">
        <v>1</v>
      </c>
      <c r="Z3" s="18" t="n">
        <f aca="false">'縣113甲（平鎮－龍潭）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107" t="s">
        <v>180</v>
      </c>
      <c r="C4" s="107" t="s">
        <v>181</v>
      </c>
      <c r="D4" s="107" t="s">
        <v>182</v>
      </c>
      <c r="E4" s="107" t="s">
        <v>183</v>
      </c>
      <c r="F4" s="17" t="n">
        <f aca="false">H66</f>
        <v>4.56666666666667</v>
      </c>
      <c r="G4" s="33" t="n">
        <f aca="false">'縣113甲（平鎮－龍潭）下行'!B149/60</f>
        <v>6.78333333333333</v>
      </c>
      <c r="H4" s="17" t="n">
        <f aca="false">F4*1000/G4*0.06</f>
        <v>40.3931203931204</v>
      </c>
      <c r="I4" s="17" t="n">
        <f aca="false">F4*1000/(G4*60-SUM(J4:V4))*3.6</f>
        <v>40.3931203931204</v>
      </c>
      <c r="J4" s="18" t="n">
        <f aca="false">'縣113甲（平鎮－龍潭）下行'!F149</f>
        <v>0</v>
      </c>
      <c r="K4" s="18" t="n">
        <f aca="false">'縣113甲（平鎮－龍潭）下行'!G149</f>
        <v>0</v>
      </c>
      <c r="L4" s="18" t="n">
        <f aca="false">'縣113甲（平鎮－龍潭）下行'!H149</f>
        <v>0</v>
      </c>
      <c r="M4" s="18" t="n">
        <f aca="false">'縣113甲（平鎮－龍潭）下行'!I149</f>
        <v>0</v>
      </c>
      <c r="N4" s="18" t="n">
        <f aca="false">'縣113甲（平鎮－龍潭）下行'!J149</f>
        <v>0</v>
      </c>
      <c r="O4" s="18" t="n">
        <f aca="false">'縣113甲（平鎮－龍潭）下行'!L149</f>
        <v>0</v>
      </c>
      <c r="P4" s="18" t="n">
        <f aca="false">'縣113甲（平鎮－龍潭）下行'!M149</f>
        <v>0</v>
      </c>
      <c r="Q4" s="18" t="n">
        <f aca="false">'縣113甲（平鎮－龍潭）下行'!N149</f>
        <v>0</v>
      </c>
      <c r="R4" s="18" t="n">
        <f aca="false">'縣113甲（平鎮－龍潭）下行'!O149</f>
        <v>0</v>
      </c>
      <c r="S4" s="18" t="n">
        <f aca="false">'縣113甲（平鎮－龍潭）下行'!P149</f>
        <v>0</v>
      </c>
      <c r="T4" s="18" t="n">
        <f aca="false">'縣113甲（平鎮－龍潭）下行'!Q149</f>
        <v>0</v>
      </c>
      <c r="U4" s="18" t="n">
        <f aca="false">'縣113甲（平鎮－龍潭）下行'!R149</f>
        <v>0</v>
      </c>
      <c r="V4" s="18" t="n">
        <f aca="false">'縣113甲（平鎮－龍潭）下行'!T149</f>
        <v>0</v>
      </c>
      <c r="W4" s="18" t="n">
        <f aca="false">'縣113甲（平鎮－龍潭）下行'!U149</f>
        <v>0</v>
      </c>
      <c r="X4" s="18" t="n">
        <f aca="false">'縣113甲（平鎮－龍潭）下行'!V149</f>
        <v>0</v>
      </c>
      <c r="Y4" s="18" t="n">
        <v>1</v>
      </c>
      <c r="Z4" s="18" t="n">
        <f aca="false">'縣113甲（平鎮－龍潭）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107" t="s">
        <v>182</v>
      </c>
      <c r="C5" s="107" t="s">
        <v>183</v>
      </c>
      <c r="D5" s="107" t="s">
        <v>101</v>
      </c>
      <c r="E5" s="107" t="s">
        <v>184</v>
      </c>
      <c r="F5" s="17" t="n">
        <f aca="false">H67</f>
        <v>0.833333333333314</v>
      </c>
      <c r="G5" s="33" t="n">
        <f aca="false">'縣113甲（平鎮－龍潭）下行'!B150/60</f>
        <v>1.44444444444444</v>
      </c>
      <c r="H5" s="17" t="n">
        <f aca="false">F5*1000/G5*0.06</f>
        <v>34.6153846153838</v>
      </c>
      <c r="I5" s="17" t="n">
        <f aca="false">F5*1000/(G5*60-SUM(J5:V5))*3.6</f>
        <v>34.6153846153838</v>
      </c>
      <c r="J5" s="18" t="n">
        <f aca="false">'縣113甲（平鎮－龍潭）下行'!F150</f>
        <v>0</v>
      </c>
      <c r="K5" s="18" t="n">
        <f aca="false">'縣113甲（平鎮－龍潭）下行'!G150</f>
        <v>0</v>
      </c>
      <c r="L5" s="18" t="n">
        <f aca="false">'縣113甲（平鎮－龍潭）下行'!H150</f>
        <v>0</v>
      </c>
      <c r="M5" s="18" t="n">
        <f aca="false">'縣113甲（平鎮－龍潭）下行'!I150</f>
        <v>0</v>
      </c>
      <c r="N5" s="18" t="n">
        <f aca="false">'縣113甲（平鎮－龍潭）下行'!J150</f>
        <v>0</v>
      </c>
      <c r="O5" s="18" t="n">
        <f aca="false">'縣113甲（平鎮－龍潭）下行'!L150</f>
        <v>0</v>
      </c>
      <c r="P5" s="18" t="n">
        <f aca="false">'縣113甲（平鎮－龍潭）下行'!M150</f>
        <v>0</v>
      </c>
      <c r="Q5" s="18" t="n">
        <f aca="false">'縣113甲（平鎮－龍潭）下行'!N150</f>
        <v>0</v>
      </c>
      <c r="R5" s="18" t="n">
        <f aca="false">'縣113甲（平鎮－龍潭）下行'!O150</f>
        <v>0</v>
      </c>
      <c r="S5" s="18" t="n">
        <f aca="false">'縣113甲（平鎮－龍潭）下行'!P150</f>
        <v>0</v>
      </c>
      <c r="T5" s="18" t="n">
        <f aca="false">'縣113甲（平鎮－龍潭）下行'!Q150</f>
        <v>0</v>
      </c>
      <c r="U5" s="18" t="n">
        <f aca="false">'縣113甲（平鎮－龍潭）下行'!R150</f>
        <v>0</v>
      </c>
      <c r="V5" s="18" t="n">
        <f aca="false">'縣113甲（平鎮－龍潭）下行'!T150</f>
        <v>0</v>
      </c>
      <c r="W5" s="18" t="n">
        <f aca="false">'縣113甲（平鎮－龍潭）下行'!U150</f>
        <v>0</v>
      </c>
      <c r="X5" s="18" t="n">
        <f aca="false">'縣113甲（平鎮－龍潭）下行'!V150</f>
        <v>0</v>
      </c>
      <c r="Y5" s="18" t="n">
        <v>1</v>
      </c>
      <c r="Z5" s="18" t="n">
        <f aca="false">'縣113甲（平鎮－龍潭）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C6" s="108"/>
      <c r="F6" s="17" t="n">
        <f aca="false">H68</f>
        <v>0</v>
      </c>
      <c r="G6" s="33" t="n">
        <f aca="false">'縣113甲（平鎮－龍潭）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縣113甲（平鎮－龍潭）下行'!F151</f>
        <v>0</v>
      </c>
      <c r="K6" s="18" t="n">
        <f aca="false">'縣113甲（平鎮－龍潭）下行'!G151</f>
        <v>0</v>
      </c>
      <c r="L6" s="18" t="n">
        <f aca="false">'縣113甲（平鎮－龍潭）下行'!H151</f>
        <v>0</v>
      </c>
      <c r="M6" s="18" t="n">
        <f aca="false">'縣113甲（平鎮－龍潭）下行'!I151</f>
        <v>0</v>
      </c>
      <c r="N6" s="18" t="n">
        <f aca="false">'縣113甲（平鎮－龍潭）下行'!J151</f>
        <v>0</v>
      </c>
      <c r="O6" s="18" t="n">
        <f aca="false">'縣113甲（平鎮－龍潭）下行'!L151</f>
        <v>0</v>
      </c>
      <c r="P6" s="18" t="n">
        <f aca="false">'縣113甲（平鎮－龍潭）下行'!M151</f>
        <v>0</v>
      </c>
      <c r="Q6" s="18" t="n">
        <f aca="false">'縣113甲（平鎮－龍潭）下行'!N151</f>
        <v>0</v>
      </c>
      <c r="R6" s="18" t="n">
        <f aca="false">'縣113甲（平鎮－龍潭）下行'!O151</f>
        <v>0</v>
      </c>
      <c r="S6" s="18" t="n">
        <f aca="false">'縣113甲（平鎮－龍潭）下行'!P151</f>
        <v>0</v>
      </c>
      <c r="T6" s="18" t="n">
        <f aca="false">'縣113甲（平鎮－龍潭）下行'!Q151</f>
        <v>0</v>
      </c>
      <c r="U6" s="18" t="n">
        <f aca="false">'縣113甲（平鎮－龍潭）下行'!R151</f>
        <v>0</v>
      </c>
      <c r="V6" s="18" t="n">
        <f aca="false">'縣113甲（平鎮－龍潭）下行'!T151</f>
        <v>0</v>
      </c>
      <c r="W6" s="18" t="n">
        <f aca="false">'縣113甲（平鎮－龍潭）下行'!U151</f>
        <v>0</v>
      </c>
      <c r="X6" s="18" t="n">
        <f aca="false">'縣113甲（平鎮－龍潭）下行'!V151</f>
        <v>0</v>
      </c>
      <c r="Y6" s="18" t="n">
        <f aca="false">'縣113甲（平鎮－龍潭）下行'!W151</f>
        <v>0</v>
      </c>
      <c r="Z6" s="18" t="n">
        <f aca="false">'縣113甲（平鎮－龍潭）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縣113甲（平鎮－龍潭）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縣113甲（平鎮－龍潭）下行'!F152</f>
        <v>0</v>
      </c>
      <c r="K7" s="18" t="n">
        <f aca="false">'縣113甲（平鎮－龍潭）下行'!G152</f>
        <v>0</v>
      </c>
      <c r="L7" s="18" t="n">
        <f aca="false">'縣113甲（平鎮－龍潭）下行'!H152</f>
        <v>0</v>
      </c>
      <c r="M7" s="18" t="n">
        <f aca="false">'縣113甲（平鎮－龍潭）下行'!I152</f>
        <v>0</v>
      </c>
      <c r="N7" s="18" t="n">
        <f aca="false">'縣113甲（平鎮－龍潭）下行'!J152</f>
        <v>0</v>
      </c>
      <c r="O7" s="18" t="n">
        <f aca="false">'縣113甲（平鎮－龍潭）下行'!L152</f>
        <v>0</v>
      </c>
      <c r="P7" s="18" t="n">
        <f aca="false">'縣113甲（平鎮－龍潭）下行'!M152</f>
        <v>0</v>
      </c>
      <c r="Q7" s="18" t="n">
        <f aca="false">'縣113甲（平鎮－龍潭）下行'!N152</f>
        <v>0</v>
      </c>
      <c r="R7" s="18" t="n">
        <f aca="false">'縣113甲（平鎮－龍潭）下行'!O152</f>
        <v>0</v>
      </c>
      <c r="S7" s="18" t="n">
        <f aca="false">'縣113甲（平鎮－龍潭）下行'!P152</f>
        <v>0</v>
      </c>
      <c r="T7" s="18" t="n">
        <f aca="false">'縣113甲（平鎮－龍潭）下行'!Q152</f>
        <v>0</v>
      </c>
      <c r="U7" s="18" t="n">
        <f aca="false">'縣113甲（平鎮－龍潭）下行'!R152</f>
        <v>0</v>
      </c>
      <c r="V7" s="18" t="n">
        <f aca="false">'縣113甲（平鎮－龍潭）下行'!T152</f>
        <v>0</v>
      </c>
      <c r="W7" s="18" t="n">
        <f aca="false">'縣113甲（平鎮－龍潭）下行'!U152</f>
        <v>0</v>
      </c>
      <c r="X7" s="18" t="n">
        <f aca="false">'縣113甲（平鎮－龍潭）下行'!V152</f>
        <v>0</v>
      </c>
      <c r="Y7" s="18" t="n">
        <f aca="false">'縣113甲（平鎮－龍潭）下行'!W152</f>
        <v>0</v>
      </c>
      <c r="Z7" s="18" t="n">
        <f aca="false">'縣113甲（平鎮－龍潭）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縣113甲（平鎮－龍潭）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縣113甲（平鎮－龍潭）下行'!F153</f>
        <v>0</v>
      </c>
      <c r="K8" s="18" t="n">
        <f aca="false">'縣113甲（平鎮－龍潭）下行'!G153</f>
        <v>0</v>
      </c>
      <c r="L8" s="18" t="n">
        <f aca="false">'縣113甲（平鎮－龍潭）下行'!H153</f>
        <v>0</v>
      </c>
      <c r="M8" s="18" t="n">
        <f aca="false">'縣113甲（平鎮－龍潭）下行'!I153</f>
        <v>0</v>
      </c>
      <c r="N8" s="18" t="n">
        <f aca="false">'縣113甲（平鎮－龍潭）下行'!J153</f>
        <v>0</v>
      </c>
      <c r="O8" s="18" t="n">
        <f aca="false">'縣113甲（平鎮－龍潭）下行'!L153</f>
        <v>0</v>
      </c>
      <c r="P8" s="18" t="n">
        <f aca="false">'縣113甲（平鎮－龍潭）下行'!M153</f>
        <v>0</v>
      </c>
      <c r="Q8" s="18" t="n">
        <f aca="false">'縣113甲（平鎮－龍潭）下行'!N153</f>
        <v>0</v>
      </c>
      <c r="R8" s="18" t="n">
        <f aca="false">'縣113甲（平鎮－龍潭）下行'!O153</f>
        <v>0</v>
      </c>
      <c r="S8" s="18" t="n">
        <f aca="false">'縣113甲（平鎮－龍潭）下行'!P153</f>
        <v>0</v>
      </c>
      <c r="T8" s="18" t="n">
        <f aca="false">'縣113甲（平鎮－龍潭）下行'!Q153</f>
        <v>0</v>
      </c>
      <c r="U8" s="18" t="n">
        <f aca="false">'縣113甲（平鎮－龍潭）下行'!R153</f>
        <v>0</v>
      </c>
      <c r="V8" s="18" t="n">
        <f aca="false">'縣113甲（平鎮－龍潭）下行'!T153</f>
        <v>0</v>
      </c>
      <c r="W8" s="18" t="n">
        <f aca="false">'縣113甲（平鎮－龍潭）下行'!U153</f>
        <v>0</v>
      </c>
      <c r="X8" s="18" t="n">
        <f aca="false">'縣113甲（平鎮－龍潭）下行'!V153</f>
        <v>0</v>
      </c>
      <c r="Y8" s="18" t="n">
        <f aca="false">'縣113甲（平鎮－龍潭）下行'!W153</f>
        <v>0</v>
      </c>
      <c r="Z8" s="18" t="n">
        <f aca="false">'縣113甲（平鎮－龍潭）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縣113甲（平鎮－龍潭）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縣113甲（平鎮－龍潭）下行'!F154</f>
        <v>0</v>
      </c>
      <c r="K9" s="18" t="n">
        <f aca="false">'縣113甲（平鎮－龍潭）下行'!G154</f>
        <v>0</v>
      </c>
      <c r="L9" s="18" t="n">
        <f aca="false">'縣113甲（平鎮－龍潭）下行'!H154</f>
        <v>0</v>
      </c>
      <c r="M9" s="18" t="n">
        <f aca="false">'縣113甲（平鎮－龍潭）下行'!I154</f>
        <v>0</v>
      </c>
      <c r="N9" s="18" t="n">
        <f aca="false">'縣113甲（平鎮－龍潭）下行'!J154</f>
        <v>0</v>
      </c>
      <c r="O9" s="18" t="n">
        <f aca="false">'縣113甲（平鎮－龍潭）下行'!L154</f>
        <v>0</v>
      </c>
      <c r="P9" s="18" t="n">
        <f aca="false">'縣113甲（平鎮－龍潭）下行'!M154</f>
        <v>0</v>
      </c>
      <c r="Q9" s="18" t="n">
        <f aca="false">'縣113甲（平鎮－龍潭）下行'!N154</f>
        <v>0</v>
      </c>
      <c r="R9" s="18" t="n">
        <f aca="false">'縣113甲（平鎮－龍潭）下行'!O154</f>
        <v>0</v>
      </c>
      <c r="S9" s="18" t="n">
        <f aca="false">'縣113甲（平鎮－龍潭）下行'!P154</f>
        <v>0</v>
      </c>
      <c r="T9" s="18" t="n">
        <f aca="false">'縣113甲（平鎮－龍潭）下行'!Q154</f>
        <v>0</v>
      </c>
      <c r="U9" s="18" t="n">
        <f aca="false">'縣113甲（平鎮－龍潭）下行'!R154</f>
        <v>0</v>
      </c>
      <c r="V9" s="18" t="n">
        <f aca="false">'縣113甲（平鎮－龍潭）下行'!T154</f>
        <v>0</v>
      </c>
      <c r="W9" s="18" t="n">
        <f aca="false">'縣113甲（平鎮－龍潭）下行'!U154</f>
        <v>0</v>
      </c>
      <c r="X9" s="18" t="n">
        <f aca="false">'縣113甲（平鎮－龍潭）下行'!V154</f>
        <v>0</v>
      </c>
      <c r="Y9" s="18" t="n">
        <f aca="false">'縣113甲（平鎮－龍潭）下行'!W154</f>
        <v>0</v>
      </c>
      <c r="Z9" s="18" t="n">
        <f aca="false">'縣113甲（平鎮－龍潭）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縣113甲（平鎮－龍潭）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縣113甲（平鎮－龍潭）下行'!F155</f>
        <v>0</v>
      </c>
      <c r="K10" s="18" t="n">
        <f aca="false">'縣113甲（平鎮－龍潭）下行'!G155</f>
        <v>0</v>
      </c>
      <c r="L10" s="18" t="n">
        <f aca="false">'縣113甲（平鎮－龍潭）下行'!H155</f>
        <v>0</v>
      </c>
      <c r="M10" s="18" t="n">
        <f aca="false">'縣113甲（平鎮－龍潭）下行'!I155</f>
        <v>0</v>
      </c>
      <c r="N10" s="18" t="n">
        <f aca="false">'縣113甲（平鎮－龍潭）下行'!J155</f>
        <v>0</v>
      </c>
      <c r="O10" s="18" t="n">
        <f aca="false">'縣113甲（平鎮－龍潭）下行'!L155</f>
        <v>0</v>
      </c>
      <c r="P10" s="18" t="n">
        <f aca="false">'縣113甲（平鎮－龍潭）下行'!M155</f>
        <v>0</v>
      </c>
      <c r="Q10" s="18" t="n">
        <f aca="false">'縣113甲（平鎮－龍潭）下行'!N155</f>
        <v>0</v>
      </c>
      <c r="R10" s="18" t="n">
        <f aca="false">'縣113甲（平鎮－龍潭）下行'!O155</f>
        <v>0</v>
      </c>
      <c r="S10" s="18" t="n">
        <f aca="false">'縣113甲（平鎮－龍潭）下行'!P155</f>
        <v>0</v>
      </c>
      <c r="T10" s="18" t="n">
        <f aca="false">'縣113甲（平鎮－龍潭）下行'!Q155</f>
        <v>0</v>
      </c>
      <c r="U10" s="18" t="n">
        <f aca="false">'縣113甲（平鎮－龍潭）下行'!R155</f>
        <v>0</v>
      </c>
      <c r="V10" s="18" t="n">
        <f aca="false">'縣113甲（平鎮－龍潭）下行'!T155</f>
        <v>0</v>
      </c>
      <c r="W10" s="18" t="n">
        <f aca="false">'縣113甲（平鎮－龍潭）下行'!U155</f>
        <v>0</v>
      </c>
      <c r="X10" s="18" t="n">
        <f aca="false">'縣113甲（平鎮－龍潭）下行'!V155</f>
        <v>0</v>
      </c>
      <c r="Y10" s="18" t="n">
        <f aca="false">'縣113甲（平鎮－龍潭）下行'!W155</f>
        <v>0</v>
      </c>
      <c r="Z10" s="18" t="n">
        <f aca="false">'縣113甲（平鎮－龍潭）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縣113甲（平鎮－龍潭）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縣113甲（平鎮－龍潭）下行'!F156</f>
        <v>0</v>
      </c>
      <c r="K11" s="18" t="n">
        <f aca="false">'縣113甲（平鎮－龍潭）下行'!G156</f>
        <v>0</v>
      </c>
      <c r="L11" s="18" t="n">
        <f aca="false">'縣113甲（平鎮－龍潭）下行'!H156</f>
        <v>0</v>
      </c>
      <c r="M11" s="18" t="n">
        <f aca="false">'縣113甲（平鎮－龍潭）下行'!I156</f>
        <v>0</v>
      </c>
      <c r="N11" s="18" t="n">
        <f aca="false">'縣113甲（平鎮－龍潭）下行'!J156</f>
        <v>0</v>
      </c>
      <c r="O11" s="18" t="n">
        <f aca="false">'縣113甲（平鎮－龍潭）下行'!L156</f>
        <v>0</v>
      </c>
      <c r="P11" s="18" t="n">
        <f aca="false">'縣113甲（平鎮－龍潭）下行'!M156</f>
        <v>0</v>
      </c>
      <c r="Q11" s="18" t="n">
        <f aca="false">'縣113甲（平鎮－龍潭）下行'!N156</f>
        <v>0</v>
      </c>
      <c r="R11" s="18" t="n">
        <f aca="false">'縣113甲（平鎮－龍潭）下行'!O156</f>
        <v>0</v>
      </c>
      <c r="S11" s="18" t="n">
        <f aca="false">'縣113甲（平鎮－龍潭）下行'!P156</f>
        <v>0</v>
      </c>
      <c r="T11" s="18" t="n">
        <f aca="false">'縣113甲（平鎮－龍潭）下行'!Q156</f>
        <v>0</v>
      </c>
      <c r="U11" s="18" t="n">
        <f aca="false">'縣113甲（平鎮－龍潭）下行'!R156</f>
        <v>0</v>
      </c>
      <c r="V11" s="18" t="n">
        <f aca="false">'縣113甲（平鎮－龍潭）下行'!T156</f>
        <v>0</v>
      </c>
      <c r="W11" s="18" t="n">
        <f aca="false">'縣113甲（平鎮－龍潭）下行'!U156</f>
        <v>0</v>
      </c>
      <c r="X11" s="18" t="n">
        <f aca="false">'縣113甲（平鎮－龍潭）下行'!V156</f>
        <v>0</v>
      </c>
      <c r="Y11" s="18" t="n">
        <f aca="false">'縣113甲（平鎮－龍潭）下行'!W156</f>
        <v>0</v>
      </c>
      <c r="Z11" s="18" t="n">
        <f aca="false">'縣113甲（平鎮－龍潭）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縣113甲（平鎮－龍潭）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縣113甲（平鎮－龍潭）下行'!F157</f>
        <v>0</v>
      </c>
      <c r="K12" s="18" t="n">
        <f aca="false">'縣113甲（平鎮－龍潭）下行'!G157</f>
        <v>0</v>
      </c>
      <c r="L12" s="18" t="n">
        <f aca="false">'縣113甲（平鎮－龍潭）下行'!H157</f>
        <v>0</v>
      </c>
      <c r="M12" s="18" t="n">
        <f aca="false">'縣113甲（平鎮－龍潭）下行'!I157</f>
        <v>0</v>
      </c>
      <c r="N12" s="18" t="n">
        <f aca="false">'縣113甲（平鎮－龍潭）下行'!J157</f>
        <v>0</v>
      </c>
      <c r="O12" s="18" t="n">
        <f aca="false">'縣113甲（平鎮－龍潭）下行'!L157</f>
        <v>0</v>
      </c>
      <c r="P12" s="18" t="n">
        <f aca="false">'縣113甲（平鎮－龍潭）下行'!M157</f>
        <v>0</v>
      </c>
      <c r="Q12" s="18" t="n">
        <f aca="false">'縣113甲（平鎮－龍潭）下行'!N157</f>
        <v>0</v>
      </c>
      <c r="R12" s="18" t="n">
        <f aca="false">'縣113甲（平鎮－龍潭）下行'!O157</f>
        <v>0</v>
      </c>
      <c r="S12" s="18" t="n">
        <f aca="false">'縣113甲（平鎮－龍潭）下行'!P157</f>
        <v>0</v>
      </c>
      <c r="T12" s="18" t="n">
        <f aca="false">'縣113甲（平鎮－龍潭）下行'!Q157</f>
        <v>0</v>
      </c>
      <c r="U12" s="18" t="n">
        <f aca="false">'縣113甲（平鎮－龍潭）下行'!R157</f>
        <v>0</v>
      </c>
      <c r="V12" s="18" t="n">
        <f aca="false">'縣113甲（平鎮－龍潭）下行'!T157</f>
        <v>0</v>
      </c>
      <c r="W12" s="18" t="n">
        <f aca="false">'縣113甲（平鎮－龍潭）下行'!U157</f>
        <v>0</v>
      </c>
      <c r="X12" s="18" t="n">
        <f aca="false">'縣113甲（平鎮－龍潭）下行'!V157</f>
        <v>0</v>
      </c>
      <c r="Y12" s="18" t="n">
        <f aca="false">'縣113甲（平鎮－龍潭）下行'!W157</f>
        <v>0</v>
      </c>
      <c r="Z12" s="18" t="n">
        <f aca="false">'縣113甲（平鎮－龍潭）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13甲（平鎮－龍潭）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縣113甲（平鎮－龍潭）下行'!F158</f>
        <v>0</v>
      </c>
      <c r="K13" s="18" t="n">
        <f aca="false">'縣113甲（平鎮－龍潭）下行'!G158</f>
        <v>0</v>
      </c>
      <c r="L13" s="18" t="n">
        <f aca="false">'縣113甲（平鎮－龍潭）下行'!H158</f>
        <v>0</v>
      </c>
      <c r="M13" s="18" t="n">
        <f aca="false">'縣113甲（平鎮－龍潭）下行'!I158</f>
        <v>0</v>
      </c>
      <c r="N13" s="18" t="n">
        <f aca="false">'縣113甲（平鎮－龍潭）下行'!J158</f>
        <v>0</v>
      </c>
      <c r="O13" s="18" t="n">
        <f aca="false">'縣113甲（平鎮－龍潭）下行'!L158</f>
        <v>0</v>
      </c>
      <c r="P13" s="18" t="n">
        <f aca="false">'縣113甲（平鎮－龍潭）下行'!M158</f>
        <v>0</v>
      </c>
      <c r="Q13" s="18" t="n">
        <f aca="false">'縣113甲（平鎮－龍潭）下行'!N158</f>
        <v>0</v>
      </c>
      <c r="R13" s="18" t="n">
        <f aca="false">'縣113甲（平鎮－龍潭）下行'!O158</f>
        <v>0</v>
      </c>
      <c r="S13" s="18" t="n">
        <f aca="false">'縣113甲（平鎮－龍潭）下行'!P158</f>
        <v>0</v>
      </c>
      <c r="T13" s="18" t="n">
        <f aca="false">'縣113甲（平鎮－龍潭）下行'!Q158</f>
        <v>0</v>
      </c>
      <c r="U13" s="18" t="n">
        <f aca="false">'縣113甲（平鎮－龍潭）下行'!R158</f>
        <v>0</v>
      </c>
      <c r="V13" s="18" t="n">
        <f aca="false">'縣113甲（平鎮－龍潭）下行'!T158</f>
        <v>0</v>
      </c>
      <c r="W13" s="18" t="n">
        <f aca="false">'縣113甲（平鎮－龍潭）下行'!U158</f>
        <v>0</v>
      </c>
      <c r="X13" s="18" t="n">
        <f aca="false">'縣113甲（平鎮－龍潭）下行'!V158</f>
        <v>0</v>
      </c>
      <c r="Y13" s="18" t="n">
        <f aca="false">'縣113甲（平鎮－龍潭）下行'!W158</f>
        <v>0</v>
      </c>
      <c r="Z13" s="18" t="n">
        <f aca="false">'縣113甲（平鎮－龍潭）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13甲（平鎮－龍潭）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13甲（平鎮－龍潭）下行'!F159</f>
        <v>0</v>
      </c>
      <c r="K14" s="18" t="n">
        <f aca="false">'縣113甲（平鎮－龍潭）下行'!G159</f>
        <v>0</v>
      </c>
      <c r="L14" s="18" t="n">
        <f aca="false">'縣113甲（平鎮－龍潭）下行'!H159</f>
        <v>0</v>
      </c>
      <c r="M14" s="18" t="n">
        <f aca="false">'縣113甲（平鎮－龍潭）下行'!I159</f>
        <v>0</v>
      </c>
      <c r="N14" s="18" t="n">
        <f aca="false">'縣113甲（平鎮－龍潭）下行'!J159</f>
        <v>0</v>
      </c>
      <c r="O14" s="18" t="n">
        <f aca="false">'縣113甲（平鎮－龍潭）下行'!L159</f>
        <v>0</v>
      </c>
      <c r="P14" s="18" t="n">
        <f aca="false">'縣113甲（平鎮－龍潭）下行'!M159</f>
        <v>0</v>
      </c>
      <c r="Q14" s="18" t="n">
        <f aca="false">'縣113甲（平鎮－龍潭）下行'!N159</f>
        <v>0</v>
      </c>
      <c r="R14" s="18" t="n">
        <f aca="false">'縣113甲（平鎮－龍潭）下行'!O159</f>
        <v>0</v>
      </c>
      <c r="S14" s="18" t="n">
        <f aca="false">'縣113甲（平鎮－龍潭）下行'!P159</f>
        <v>0</v>
      </c>
      <c r="T14" s="18" t="n">
        <f aca="false">'縣113甲（平鎮－龍潭）下行'!Q159</f>
        <v>0</v>
      </c>
      <c r="U14" s="18" t="n">
        <f aca="false">'縣113甲（平鎮－龍潭）下行'!R159</f>
        <v>0</v>
      </c>
      <c r="V14" s="18" t="n">
        <f aca="false">'縣113甲（平鎮－龍潭）下行'!T159</f>
        <v>0</v>
      </c>
      <c r="W14" s="18" t="n">
        <f aca="false">'縣113甲（平鎮－龍潭）下行'!U159</f>
        <v>0</v>
      </c>
      <c r="X14" s="18" t="n">
        <f aca="false">'縣113甲（平鎮－龍潭）下行'!V159</f>
        <v>0</v>
      </c>
      <c r="Y14" s="18" t="n">
        <f aca="false">'縣113甲（平鎮－龍潭）下行'!W159</f>
        <v>0</v>
      </c>
      <c r="Z14" s="18" t="n">
        <f aca="false">'縣113甲（平鎮－龍潭）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13甲（平鎮－龍潭）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13甲（平鎮－龍潭）下行'!F160</f>
        <v>0</v>
      </c>
      <c r="K15" s="18" t="n">
        <f aca="false">'縣113甲（平鎮－龍潭）下行'!G160</f>
        <v>0</v>
      </c>
      <c r="L15" s="18" t="n">
        <f aca="false">'縣113甲（平鎮－龍潭）下行'!H160</f>
        <v>0</v>
      </c>
      <c r="M15" s="18" t="n">
        <f aca="false">'縣113甲（平鎮－龍潭）下行'!I160</f>
        <v>0</v>
      </c>
      <c r="N15" s="18" t="n">
        <f aca="false">'縣113甲（平鎮－龍潭）下行'!J160</f>
        <v>0</v>
      </c>
      <c r="O15" s="18" t="n">
        <f aca="false">'縣113甲（平鎮－龍潭）下行'!L160</f>
        <v>0</v>
      </c>
      <c r="P15" s="18" t="n">
        <f aca="false">'縣113甲（平鎮－龍潭）下行'!M160</f>
        <v>0</v>
      </c>
      <c r="Q15" s="18" t="n">
        <f aca="false">'縣113甲（平鎮－龍潭）下行'!N160</f>
        <v>0</v>
      </c>
      <c r="R15" s="18" t="n">
        <f aca="false">'縣113甲（平鎮－龍潭）下行'!O160</f>
        <v>0</v>
      </c>
      <c r="S15" s="18" t="n">
        <f aca="false">'縣113甲（平鎮－龍潭）下行'!P160</f>
        <v>0</v>
      </c>
      <c r="T15" s="18" t="n">
        <f aca="false">'縣113甲（平鎮－龍潭）下行'!Q160</f>
        <v>0</v>
      </c>
      <c r="U15" s="18" t="n">
        <f aca="false">'縣113甲（平鎮－龍潭）下行'!R160</f>
        <v>0</v>
      </c>
      <c r="V15" s="18" t="n">
        <f aca="false">'縣113甲（平鎮－龍潭）下行'!T160</f>
        <v>0</v>
      </c>
      <c r="W15" s="18" t="n">
        <f aca="false">'縣113甲（平鎮－龍潭）下行'!U160</f>
        <v>0</v>
      </c>
      <c r="X15" s="18" t="n">
        <f aca="false">'縣113甲（平鎮－龍潭）下行'!V160</f>
        <v>0</v>
      </c>
      <c r="Y15" s="18" t="n">
        <f aca="false">'縣113甲（平鎮－龍潭）下行'!W160</f>
        <v>0</v>
      </c>
      <c r="Z15" s="18" t="n">
        <f aca="false">'縣113甲（平鎮－龍潭）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13甲（平鎮－龍潭）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13甲（平鎮－龍潭）下行'!F161</f>
        <v>0</v>
      </c>
      <c r="K16" s="18" t="n">
        <f aca="false">'縣113甲（平鎮－龍潭）下行'!G161</f>
        <v>0</v>
      </c>
      <c r="L16" s="18" t="n">
        <f aca="false">'縣113甲（平鎮－龍潭）下行'!H161</f>
        <v>0</v>
      </c>
      <c r="M16" s="18" t="n">
        <f aca="false">'縣113甲（平鎮－龍潭）下行'!I161</f>
        <v>0</v>
      </c>
      <c r="N16" s="18" t="n">
        <f aca="false">'縣113甲（平鎮－龍潭）下行'!J161</f>
        <v>0</v>
      </c>
      <c r="O16" s="18" t="n">
        <f aca="false">'縣113甲（平鎮－龍潭）下行'!L161</f>
        <v>0</v>
      </c>
      <c r="P16" s="18" t="n">
        <f aca="false">'縣113甲（平鎮－龍潭）下行'!M161</f>
        <v>0</v>
      </c>
      <c r="Q16" s="18" t="n">
        <f aca="false">'縣113甲（平鎮－龍潭）下行'!N161</f>
        <v>0</v>
      </c>
      <c r="R16" s="18" t="n">
        <f aca="false">'縣113甲（平鎮－龍潭）下行'!O161</f>
        <v>0</v>
      </c>
      <c r="S16" s="18" t="n">
        <f aca="false">'縣113甲（平鎮－龍潭）下行'!P161</f>
        <v>0</v>
      </c>
      <c r="T16" s="18" t="n">
        <f aca="false">'縣113甲（平鎮－龍潭）下行'!Q161</f>
        <v>0</v>
      </c>
      <c r="U16" s="18" t="n">
        <f aca="false">'縣113甲（平鎮－龍潭）下行'!R161</f>
        <v>0</v>
      </c>
      <c r="V16" s="18" t="n">
        <f aca="false">'縣113甲（平鎮－龍潭）下行'!T161</f>
        <v>0</v>
      </c>
      <c r="W16" s="18" t="n">
        <f aca="false">'縣113甲（平鎮－龍潭）下行'!U161</f>
        <v>0</v>
      </c>
      <c r="X16" s="18" t="n">
        <f aca="false">'縣113甲（平鎮－龍潭）下行'!V161</f>
        <v>0</v>
      </c>
      <c r="Y16" s="18" t="n">
        <f aca="false">'縣113甲（平鎮－龍潭）下行'!W161</f>
        <v>0</v>
      </c>
      <c r="Z16" s="18" t="n">
        <f aca="false">'縣113甲（平鎮－龍潭）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13甲（平鎮－龍潭）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13甲（平鎮－龍潭）下行'!F162</f>
        <v>0</v>
      </c>
      <c r="K17" s="18" t="n">
        <f aca="false">'縣113甲（平鎮－龍潭）下行'!G162</f>
        <v>0</v>
      </c>
      <c r="L17" s="18" t="n">
        <f aca="false">'縣113甲（平鎮－龍潭）下行'!H162</f>
        <v>0</v>
      </c>
      <c r="M17" s="18" t="n">
        <f aca="false">'縣113甲（平鎮－龍潭）下行'!I162</f>
        <v>0</v>
      </c>
      <c r="N17" s="18" t="n">
        <f aca="false">'縣113甲（平鎮－龍潭）下行'!J162</f>
        <v>0</v>
      </c>
      <c r="O17" s="18" t="n">
        <f aca="false">'縣113甲（平鎮－龍潭）下行'!L162</f>
        <v>0</v>
      </c>
      <c r="P17" s="18" t="n">
        <f aca="false">'縣113甲（平鎮－龍潭）下行'!M162</f>
        <v>0</v>
      </c>
      <c r="Q17" s="18" t="n">
        <f aca="false">'縣113甲（平鎮－龍潭）下行'!N162</f>
        <v>0</v>
      </c>
      <c r="R17" s="18" t="n">
        <f aca="false">'縣113甲（平鎮－龍潭）下行'!O162</f>
        <v>0</v>
      </c>
      <c r="S17" s="18" t="n">
        <f aca="false">'縣113甲（平鎮－龍潭）下行'!P162</f>
        <v>0</v>
      </c>
      <c r="T17" s="18" t="n">
        <f aca="false">'縣113甲（平鎮－龍潭）下行'!Q162</f>
        <v>0</v>
      </c>
      <c r="U17" s="18" t="n">
        <f aca="false">'縣113甲（平鎮－龍潭）下行'!R162</f>
        <v>0</v>
      </c>
      <c r="V17" s="18" t="n">
        <f aca="false">'縣113甲（平鎮－龍潭）下行'!T162</f>
        <v>0</v>
      </c>
      <c r="W17" s="18" t="n">
        <f aca="false">'縣113甲（平鎮－龍潭）下行'!U162</f>
        <v>0</v>
      </c>
      <c r="X17" s="18" t="n">
        <f aca="false">'縣113甲（平鎮－龍潭）下行'!V162</f>
        <v>0</v>
      </c>
      <c r="Y17" s="18" t="n">
        <f aca="false">'縣113甲（平鎮－龍潭）下行'!W162</f>
        <v>0</v>
      </c>
      <c r="Z17" s="18" t="n">
        <f aca="false">'縣113甲（平鎮－龍潭）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13甲（平鎮－龍潭）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13甲（平鎮－龍潭）下行'!F163</f>
        <v>0</v>
      </c>
      <c r="K18" s="18" t="n">
        <f aca="false">'縣113甲（平鎮－龍潭）下行'!G163</f>
        <v>0</v>
      </c>
      <c r="L18" s="18" t="n">
        <f aca="false">'縣113甲（平鎮－龍潭）下行'!H163</f>
        <v>0</v>
      </c>
      <c r="M18" s="18" t="n">
        <f aca="false">'縣113甲（平鎮－龍潭）下行'!I163</f>
        <v>0</v>
      </c>
      <c r="N18" s="18" t="n">
        <f aca="false">'縣113甲（平鎮－龍潭）下行'!J163</f>
        <v>0</v>
      </c>
      <c r="O18" s="18" t="n">
        <f aca="false">'縣113甲（平鎮－龍潭）下行'!L163</f>
        <v>0</v>
      </c>
      <c r="P18" s="18" t="n">
        <f aca="false">'縣113甲（平鎮－龍潭）下行'!M163</f>
        <v>0</v>
      </c>
      <c r="Q18" s="18" t="n">
        <f aca="false">'縣113甲（平鎮－龍潭）下行'!N163</f>
        <v>0</v>
      </c>
      <c r="R18" s="18" t="n">
        <f aca="false">'縣113甲（平鎮－龍潭）下行'!O163</f>
        <v>0</v>
      </c>
      <c r="S18" s="18" t="n">
        <f aca="false">'縣113甲（平鎮－龍潭）下行'!P163</f>
        <v>0</v>
      </c>
      <c r="T18" s="18" t="n">
        <f aca="false">'縣113甲（平鎮－龍潭）下行'!Q163</f>
        <v>0</v>
      </c>
      <c r="U18" s="18" t="n">
        <f aca="false">'縣113甲（平鎮－龍潭）下行'!R163</f>
        <v>0</v>
      </c>
      <c r="V18" s="18" t="n">
        <f aca="false">'縣113甲（平鎮－龍潭）下行'!T163</f>
        <v>0</v>
      </c>
      <c r="W18" s="18" t="n">
        <f aca="false">'縣113甲（平鎮－龍潭）下行'!U163</f>
        <v>0</v>
      </c>
      <c r="X18" s="18" t="n">
        <f aca="false">'縣113甲（平鎮－龍潭）下行'!V163</f>
        <v>0</v>
      </c>
      <c r="Y18" s="18" t="n">
        <f aca="false">'縣113甲（平鎮－龍潭）下行'!W163</f>
        <v>0</v>
      </c>
      <c r="Z18" s="18" t="n">
        <f aca="false">'縣113甲（平鎮－龍潭）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13甲（平鎮－龍潭）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13甲（平鎮－龍潭）下行'!F164</f>
        <v>0</v>
      </c>
      <c r="K19" s="18" t="n">
        <f aca="false">'縣113甲（平鎮－龍潭）下行'!G164</f>
        <v>0</v>
      </c>
      <c r="L19" s="18" t="n">
        <f aca="false">'縣113甲（平鎮－龍潭）下行'!H164</f>
        <v>0</v>
      </c>
      <c r="M19" s="18" t="n">
        <f aca="false">'縣113甲（平鎮－龍潭）下行'!I164</f>
        <v>0</v>
      </c>
      <c r="N19" s="18" t="n">
        <f aca="false">'縣113甲（平鎮－龍潭）下行'!J164</f>
        <v>0</v>
      </c>
      <c r="O19" s="18" t="n">
        <f aca="false">'縣113甲（平鎮－龍潭）下行'!L164</f>
        <v>0</v>
      </c>
      <c r="P19" s="18" t="n">
        <f aca="false">'縣113甲（平鎮－龍潭）下行'!M164</f>
        <v>0</v>
      </c>
      <c r="Q19" s="18" t="n">
        <f aca="false">'縣113甲（平鎮－龍潭）下行'!N164</f>
        <v>0</v>
      </c>
      <c r="R19" s="18" t="n">
        <f aca="false">'縣113甲（平鎮－龍潭）下行'!O164</f>
        <v>0</v>
      </c>
      <c r="S19" s="18" t="n">
        <f aca="false">'縣113甲（平鎮－龍潭）下行'!P164</f>
        <v>0</v>
      </c>
      <c r="T19" s="18" t="n">
        <f aca="false">'縣113甲（平鎮－龍潭）下行'!Q164</f>
        <v>0</v>
      </c>
      <c r="U19" s="18" t="n">
        <f aca="false">'縣113甲（平鎮－龍潭）下行'!R164</f>
        <v>0</v>
      </c>
      <c r="V19" s="18" t="n">
        <f aca="false">'縣113甲（平鎮－龍潭）下行'!T164</f>
        <v>0</v>
      </c>
      <c r="W19" s="18" t="n">
        <f aca="false">'縣113甲（平鎮－龍潭）下行'!U164</f>
        <v>0</v>
      </c>
      <c r="X19" s="18" t="n">
        <f aca="false">'縣113甲（平鎮－龍潭）下行'!V164</f>
        <v>0</v>
      </c>
      <c r="Y19" s="18" t="n">
        <f aca="false">'縣113甲（平鎮－龍潭）下行'!W164</f>
        <v>0</v>
      </c>
      <c r="Z19" s="18" t="n">
        <f aca="false">'縣113甲（平鎮－龍潭）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13甲（平鎮－龍潭）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13甲（平鎮－龍潭）下行'!F165</f>
        <v>0</v>
      </c>
      <c r="K20" s="18" t="n">
        <f aca="false">'縣113甲（平鎮－龍潭）下行'!G165</f>
        <v>0</v>
      </c>
      <c r="L20" s="18" t="n">
        <f aca="false">'縣113甲（平鎮－龍潭）下行'!H165</f>
        <v>0</v>
      </c>
      <c r="M20" s="18" t="n">
        <f aca="false">'縣113甲（平鎮－龍潭）下行'!I165</f>
        <v>0</v>
      </c>
      <c r="N20" s="18" t="n">
        <f aca="false">'縣113甲（平鎮－龍潭）下行'!J165</f>
        <v>0</v>
      </c>
      <c r="O20" s="18" t="n">
        <f aca="false">'縣113甲（平鎮－龍潭）下行'!L165</f>
        <v>0</v>
      </c>
      <c r="P20" s="18" t="n">
        <f aca="false">'縣113甲（平鎮－龍潭）下行'!M165</f>
        <v>0</v>
      </c>
      <c r="Q20" s="18" t="n">
        <f aca="false">'縣113甲（平鎮－龍潭）下行'!N165</f>
        <v>0</v>
      </c>
      <c r="R20" s="18" t="n">
        <f aca="false">'縣113甲（平鎮－龍潭）下行'!O165</f>
        <v>0</v>
      </c>
      <c r="S20" s="18" t="n">
        <f aca="false">'縣113甲（平鎮－龍潭）下行'!P165</f>
        <v>0</v>
      </c>
      <c r="T20" s="18" t="n">
        <f aca="false">'縣113甲（平鎮－龍潭）下行'!Q165</f>
        <v>0</v>
      </c>
      <c r="U20" s="18" t="n">
        <f aca="false">'縣113甲（平鎮－龍潭）下行'!R165</f>
        <v>0</v>
      </c>
      <c r="V20" s="18" t="n">
        <f aca="false">'縣113甲（平鎮－龍潭）下行'!T165</f>
        <v>0</v>
      </c>
      <c r="W20" s="18" t="n">
        <f aca="false">'縣113甲（平鎮－龍潭）下行'!U165</f>
        <v>0</v>
      </c>
      <c r="X20" s="18" t="n">
        <f aca="false">'縣113甲（平鎮－龍潭）下行'!V165</f>
        <v>0</v>
      </c>
      <c r="Y20" s="18" t="n">
        <f aca="false">'縣113甲（平鎮－龍潭）下行'!W165</f>
        <v>0</v>
      </c>
      <c r="Z20" s="18" t="n">
        <f aca="false">'縣113甲（平鎮－龍潭）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13甲（平鎮－龍潭）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13甲（平鎮－龍潭）下行'!F166</f>
        <v>0</v>
      </c>
      <c r="K21" s="18" t="n">
        <f aca="false">'縣113甲（平鎮－龍潭）下行'!G166</f>
        <v>0</v>
      </c>
      <c r="L21" s="18" t="n">
        <f aca="false">'縣113甲（平鎮－龍潭）下行'!H166</f>
        <v>0</v>
      </c>
      <c r="M21" s="18" t="n">
        <f aca="false">'縣113甲（平鎮－龍潭）下行'!I166</f>
        <v>0</v>
      </c>
      <c r="N21" s="18" t="n">
        <f aca="false">'縣113甲（平鎮－龍潭）下行'!J166</f>
        <v>0</v>
      </c>
      <c r="O21" s="18" t="n">
        <f aca="false">'縣113甲（平鎮－龍潭）下行'!L166</f>
        <v>0</v>
      </c>
      <c r="P21" s="18" t="n">
        <f aca="false">'縣113甲（平鎮－龍潭）下行'!M166</f>
        <v>0</v>
      </c>
      <c r="Q21" s="18" t="n">
        <f aca="false">'縣113甲（平鎮－龍潭）下行'!N166</f>
        <v>0</v>
      </c>
      <c r="R21" s="18" t="n">
        <f aca="false">'縣113甲（平鎮－龍潭）下行'!O166</f>
        <v>0</v>
      </c>
      <c r="S21" s="18" t="n">
        <f aca="false">'縣113甲（平鎮－龍潭）下行'!P166</f>
        <v>0</v>
      </c>
      <c r="T21" s="18" t="n">
        <f aca="false">'縣113甲（平鎮－龍潭）下行'!Q166</f>
        <v>0</v>
      </c>
      <c r="U21" s="18" t="n">
        <f aca="false">'縣113甲（平鎮－龍潭）下行'!R166</f>
        <v>0</v>
      </c>
      <c r="V21" s="18" t="n">
        <f aca="false">'縣113甲（平鎮－龍潭）下行'!T166</f>
        <v>0</v>
      </c>
      <c r="W21" s="18" t="n">
        <f aca="false">'縣113甲（平鎮－龍潭）下行'!U166</f>
        <v>0</v>
      </c>
      <c r="X21" s="18" t="n">
        <f aca="false">'縣113甲（平鎮－龍潭）下行'!V166</f>
        <v>0</v>
      </c>
      <c r="Y21" s="18" t="n">
        <f aca="false">'縣113甲（平鎮－龍潭）下行'!W166</f>
        <v>0</v>
      </c>
      <c r="Z21" s="18" t="n">
        <f aca="false">'縣113甲（平鎮－龍潭）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13甲（平鎮－龍潭）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13甲（平鎮－龍潭）下行'!F167</f>
        <v>0</v>
      </c>
      <c r="K22" s="18" t="n">
        <f aca="false">'縣113甲（平鎮－龍潭）下行'!G167</f>
        <v>0</v>
      </c>
      <c r="L22" s="18" t="n">
        <f aca="false">'縣113甲（平鎮－龍潭）下行'!H167</f>
        <v>0</v>
      </c>
      <c r="M22" s="18" t="n">
        <f aca="false">'縣113甲（平鎮－龍潭）下行'!I167</f>
        <v>0</v>
      </c>
      <c r="N22" s="18" t="n">
        <f aca="false">'縣113甲（平鎮－龍潭）下行'!J167</f>
        <v>0</v>
      </c>
      <c r="O22" s="18" t="n">
        <f aca="false">'縣113甲（平鎮－龍潭）下行'!L167</f>
        <v>0</v>
      </c>
      <c r="P22" s="18" t="n">
        <f aca="false">'縣113甲（平鎮－龍潭）下行'!M167</f>
        <v>0</v>
      </c>
      <c r="Q22" s="18" t="n">
        <f aca="false">'縣113甲（平鎮－龍潭）下行'!N167</f>
        <v>0</v>
      </c>
      <c r="R22" s="18" t="n">
        <f aca="false">'縣113甲（平鎮－龍潭）下行'!O167</f>
        <v>0</v>
      </c>
      <c r="S22" s="18" t="n">
        <f aca="false">'縣113甲（平鎮－龍潭）下行'!P167</f>
        <v>0</v>
      </c>
      <c r="T22" s="18" t="n">
        <f aca="false">'縣113甲（平鎮－龍潭）下行'!Q167</f>
        <v>0</v>
      </c>
      <c r="U22" s="18" t="n">
        <f aca="false">'縣113甲（平鎮－龍潭）下行'!R167</f>
        <v>0</v>
      </c>
      <c r="V22" s="18" t="n">
        <f aca="false">'縣113甲（平鎮－龍潭）下行'!T167</f>
        <v>0</v>
      </c>
      <c r="W22" s="18" t="n">
        <f aca="false">'縣113甲（平鎮－龍潭）下行'!U167</f>
        <v>0</v>
      </c>
      <c r="X22" s="18" t="n">
        <f aca="false">'縣113甲（平鎮－龍潭）下行'!V167</f>
        <v>0</v>
      </c>
      <c r="Y22" s="18" t="n">
        <f aca="false">'縣113甲（平鎮－龍潭）下行'!W167</f>
        <v>0</v>
      </c>
      <c r="Z22" s="18" t="n">
        <f aca="false">'縣113甲（平鎮－龍潭）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13甲（平鎮－龍潭）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13甲（平鎮－龍潭）下行'!F168</f>
        <v>0</v>
      </c>
      <c r="K23" s="18" t="n">
        <f aca="false">'縣113甲（平鎮－龍潭）下行'!G168</f>
        <v>0</v>
      </c>
      <c r="L23" s="18" t="n">
        <f aca="false">'縣113甲（平鎮－龍潭）下行'!H168</f>
        <v>0</v>
      </c>
      <c r="M23" s="18" t="n">
        <f aca="false">'縣113甲（平鎮－龍潭）下行'!I168</f>
        <v>0</v>
      </c>
      <c r="N23" s="18" t="n">
        <f aca="false">'縣113甲（平鎮－龍潭）下行'!J168</f>
        <v>0</v>
      </c>
      <c r="O23" s="18" t="n">
        <f aca="false">'縣113甲（平鎮－龍潭）下行'!L168</f>
        <v>0</v>
      </c>
      <c r="P23" s="18" t="n">
        <f aca="false">'縣113甲（平鎮－龍潭）下行'!M168</f>
        <v>0</v>
      </c>
      <c r="Q23" s="18" t="n">
        <f aca="false">'縣113甲（平鎮－龍潭）下行'!N168</f>
        <v>0</v>
      </c>
      <c r="R23" s="18" t="n">
        <f aca="false">'縣113甲（平鎮－龍潭）下行'!O168</f>
        <v>0</v>
      </c>
      <c r="S23" s="18" t="n">
        <f aca="false">'縣113甲（平鎮－龍潭）下行'!P168</f>
        <v>0</v>
      </c>
      <c r="T23" s="18" t="n">
        <f aca="false">'縣113甲（平鎮－龍潭）下行'!Q168</f>
        <v>0</v>
      </c>
      <c r="U23" s="18" t="n">
        <f aca="false">'縣113甲（平鎮－龍潭）下行'!R168</f>
        <v>0</v>
      </c>
      <c r="V23" s="18" t="n">
        <f aca="false">'縣113甲（平鎮－龍潭）下行'!T168</f>
        <v>0</v>
      </c>
      <c r="W23" s="18" t="n">
        <f aca="false">'縣113甲（平鎮－龍潭）下行'!U168</f>
        <v>0</v>
      </c>
      <c r="X23" s="18" t="n">
        <f aca="false">'縣113甲（平鎮－龍潭）下行'!V168</f>
        <v>0</v>
      </c>
      <c r="Y23" s="18" t="n">
        <f aca="false">'縣113甲（平鎮－龍潭）下行'!W168</f>
        <v>0</v>
      </c>
      <c r="Z23" s="18" t="n">
        <f aca="false">'縣113甲（平鎮－龍潭）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13甲（平鎮－龍潭）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13甲（平鎮－龍潭）下行'!F169</f>
        <v>0</v>
      </c>
      <c r="K24" s="18" t="n">
        <f aca="false">'縣113甲（平鎮－龍潭）下行'!G169</f>
        <v>0</v>
      </c>
      <c r="L24" s="18" t="n">
        <f aca="false">'縣113甲（平鎮－龍潭）下行'!H169</f>
        <v>0</v>
      </c>
      <c r="M24" s="18" t="n">
        <f aca="false">'縣113甲（平鎮－龍潭）下行'!I169</f>
        <v>0</v>
      </c>
      <c r="N24" s="18" t="n">
        <f aca="false">'縣113甲（平鎮－龍潭）下行'!J169</f>
        <v>0</v>
      </c>
      <c r="O24" s="18" t="n">
        <f aca="false">'縣113甲（平鎮－龍潭）下行'!L169</f>
        <v>0</v>
      </c>
      <c r="P24" s="18" t="n">
        <f aca="false">'縣113甲（平鎮－龍潭）下行'!M169</f>
        <v>0</v>
      </c>
      <c r="Q24" s="18" t="n">
        <f aca="false">'縣113甲（平鎮－龍潭）下行'!N169</f>
        <v>0</v>
      </c>
      <c r="R24" s="18" t="n">
        <f aca="false">'縣113甲（平鎮－龍潭）下行'!O169</f>
        <v>0</v>
      </c>
      <c r="S24" s="18" t="n">
        <f aca="false">'縣113甲（平鎮－龍潭）下行'!P169</f>
        <v>0</v>
      </c>
      <c r="T24" s="18" t="n">
        <f aca="false">'縣113甲（平鎮－龍潭）下行'!Q169</f>
        <v>0</v>
      </c>
      <c r="U24" s="18" t="n">
        <f aca="false">'縣113甲（平鎮－龍潭）下行'!R169</f>
        <v>0</v>
      </c>
      <c r="V24" s="18" t="n">
        <f aca="false">'縣113甲（平鎮－龍潭）下行'!T169</f>
        <v>0</v>
      </c>
      <c r="W24" s="18" t="n">
        <f aca="false">'縣113甲（平鎮－龍潭）下行'!U169</f>
        <v>0</v>
      </c>
      <c r="X24" s="18" t="n">
        <f aca="false">'縣113甲（平鎮－龍潭）下行'!V169</f>
        <v>0</v>
      </c>
      <c r="Y24" s="18" t="n">
        <f aca="false">'縣113甲（平鎮－龍潭）下行'!W169</f>
        <v>0</v>
      </c>
      <c r="Z24" s="18" t="n">
        <f aca="false">'縣113甲（平鎮－龍潭）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13甲（平鎮－龍潭）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13甲（平鎮－龍潭）下行'!F170</f>
        <v>0</v>
      </c>
      <c r="K25" s="18" t="n">
        <f aca="false">'縣113甲（平鎮－龍潭）下行'!G170</f>
        <v>0</v>
      </c>
      <c r="L25" s="18" t="n">
        <f aca="false">'縣113甲（平鎮－龍潭）下行'!H170</f>
        <v>0</v>
      </c>
      <c r="M25" s="18" t="n">
        <f aca="false">'縣113甲（平鎮－龍潭）下行'!I170</f>
        <v>0</v>
      </c>
      <c r="N25" s="18" t="n">
        <f aca="false">'縣113甲（平鎮－龍潭）下行'!J170</f>
        <v>0</v>
      </c>
      <c r="O25" s="18" t="n">
        <f aca="false">'縣113甲（平鎮－龍潭）下行'!L170</f>
        <v>0</v>
      </c>
      <c r="P25" s="18" t="n">
        <f aca="false">'縣113甲（平鎮－龍潭）下行'!M170</f>
        <v>0</v>
      </c>
      <c r="Q25" s="18" t="n">
        <f aca="false">'縣113甲（平鎮－龍潭）下行'!N170</f>
        <v>0</v>
      </c>
      <c r="R25" s="18" t="n">
        <f aca="false">'縣113甲（平鎮－龍潭）下行'!O170</f>
        <v>0</v>
      </c>
      <c r="S25" s="18" t="n">
        <f aca="false">'縣113甲（平鎮－龍潭）下行'!P170</f>
        <v>0</v>
      </c>
      <c r="T25" s="18" t="n">
        <f aca="false">'縣113甲（平鎮－龍潭）下行'!Q170</f>
        <v>0</v>
      </c>
      <c r="U25" s="18" t="n">
        <f aca="false">'縣113甲（平鎮－龍潭）下行'!R170</f>
        <v>0</v>
      </c>
      <c r="V25" s="18" t="n">
        <f aca="false">'縣113甲（平鎮－龍潭）下行'!T170</f>
        <v>0</v>
      </c>
      <c r="W25" s="18" t="n">
        <f aca="false">'縣113甲（平鎮－龍潭）下行'!U170</f>
        <v>0</v>
      </c>
      <c r="X25" s="18" t="n">
        <f aca="false">'縣113甲（平鎮－龍潭）下行'!V170</f>
        <v>0</v>
      </c>
      <c r="Y25" s="18" t="n">
        <f aca="false">'縣113甲（平鎮－龍潭）下行'!W170</f>
        <v>0</v>
      </c>
      <c r="Z25" s="18" t="n">
        <f aca="false">'縣113甲（平鎮－龍潭）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13甲（平鎮－龍潭）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13甲（平鎮－龍潭）下行'!F171</f>
        <v>0</v>
      </c>
      <c r="K26" s="18" t="n">
        <f aca="false">'縣113甲（平鎮－龍潭）下行'!G171</f>
        <v>0</v>
      </c>
      <c r="L26" s="18" t="n">
        <f aca="false">'縣113甲（平鎮－龍潭）下行'!H171</f>
        <v>0</v>
      </c>
      <c r="M26" s="18" t="n">
        <f aca="false">'縣113甲（平鎮－龍潭）下行'!I171</f>
        <v>0</v>
      </c>
      <c r="N26" s="18" t="n">
        <f aca="false">'縣113甲（平鎮－龍潭）下行'!J171</f>
        <v>0</v>
      </c>
      <c r="O26" s="18" t="n">
        <f aca="false">'縣113甲（平鎮－龍潭）下行'!L171</f>
        <v>0</v>
      </c>
      <c r="P26" s="18" t="n">
        <f aca="false">'縣113甲（平鎮－龍潭）下行'!M171</f>
        <v>0</v>
      </c>
      <c r="Q26" s="18" t="n">
        <f aca="false">'縣113甲（平鎮－龍潭）下行'!N171</f>
        <v>0</v>
      </c>
      <c r="R26" s="18" t="n">
        <f aca="false">'縣113甲（平鎮－龍潭）下行'!O171</f>
        <v>0</v>
      </c>
      <c r="S26" s="18" t="n">
        <f aca="false">'縣113甲（平鎮－龍潭）下行'!P171</f>
        <v>0</v>
      </c>
      <c r="T26" s="18" t="n">
        <f aca="false">'縣113甲（平鎮－龍潭）下行'!Q171</f>
        <v>0</v>
      </c>
      <c r="U26" s="18" t="n">
        <f aca="false">'縣113甲（平鎮－龍潭）下行'!R171</f>
        <v>0</v>
      </c>
      <c r="V26" s="18" t="n">
        <f aca="false">'縣113甲（平鎮－龍潭）下行'!T171</f>
        <v>0</v>
      </c>
      <c r="W26" s="18" t="n">
        <f aca="false">'縣113甲（平鎮－龍潭）下行'!U171</f>
        <v>0</v>
      </c>
      <c r="X26" s="18" t="n">
        <f aca="false">'縣113甲（平鎮－龍潭）下行'!V171</f>
        <v>0</v>
      </c>
      <c r="Y26" s="18" t="n">
        <f aca="false">'縣113甲（平鎮－龍潭）下行'!W171</f>
        <v>0</v>
      </c>
      <c r="Z26" s="18" t="n">
        <f aca="false">'縣113甲（平鎮－龍潭）下行'!X171</f>
        <v>0</v>
      </c>
    </row>
    <row r="27" customFormat="false" ht="16.5" hidden="false" customHeight="true" outlineLevel="0" collapsed="false">
      <c r="B27" s="35" t="s">
        <v>44</v>
      </c>
      <c r="C27" s="35"/>
      <c r="D27" s="35"/>
      <c r="E27" s="35"/>
      <c r="F27" s="17" t="n">
        <f aca="false">SUM(F3:F26)</f>
        <v>10.65</v>
      </c>
      <c r="G27" s="33" t="n">
        <f aca="false">SUM(G3:G26)</f>
        <v>18.5555555555556</v>
      </c>
      <c r="H27" s="17" t="n">
        <f aca="false">F27*1000/G27*0.06</f>
        <v>34.4371257485029</v>
      </c>
      <c r="I27" s="17" t="n">
        <f aca="false">F27*1000/(G27*60-SUM(J27:V27))*3.6</f>
        <v>36.782858970259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71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45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0</v>
      </c>
      <c r="K28" s="36"/>
      <c r="L28" s="36"/>
      <c r="M28" s="36"/>
      <c r="N28" s="36"/>
      <c r="O28" s="36"/>
      <c r="P28" s="36" t="n">
        <f aca="false">SUM(P27:V27)</f>
        <v>71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100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47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8" t="s">
        <v>28</v>
      </c>
      <c r="C33" s="88"/>
      <c r="D33" s="88"/>
      <c r="E33" s="88"/>
      <c r="F33" s="89" t="s">
        <v>55</v>
      </c>
      <c r="G33" s="90" t="s">
        <v>29</v>
      </c>
      <c r="H33" s="89" t="s">
        <v>30</v>
      </c>
      <c r="I33" s="91" t="s">
        <v>31</v>
      </c>
      <c r="J33" s="54" t="s">
        <v>12</v>
      </c>
      <c r="K33" s="54" t="s">
        <v>108</v>
      </c>
      <c r="L33" s="54" t="s">
        <v>109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2" t="s">
        <v>5</v>
      </c>
      <c r="X33" s="92" t="s">
        <v>6</v>
      </c>
      <c r="Y33" s="92" t="s">
        <v>7</v>
      </c>
      <c r="Z33" s="9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13甲（龍潭－平鎮）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13甲（龍潭－平鎮）上行'!F148</f>
        <v>0</v>
      </c>
      <c r="K34" s="41" t="n">
        <f aca="false">'縣113甲（龍潭－平鎮）上行'!G148</f>
        <v>0</v>
      </c>
      <c r="L34" s="41" t="n">
        <f aca="false">'縣113甲（龍潭－平鎮）上行'!H148</f>
        <v>0</v>
      </c>
      <c r="M34" s="41" t="n">
        <f aca="false">'縣113甲（龍潭－平鎮）上行'!I148</f>
        <v>0</v>
      </c>
      <c r="N34" s="41" t="n">
        <f aca="false">'縣113甲（龍潭－平鎮）上行'!J148</f>
        <v>0</v>
      </c>
      <c r="O34" s="41" t="n">
        <f aca="false">'縣113甲（龍潭－平鎮）上行'!L148</f>
        <v>0</v>
      </c>
      <c r="P34" s="41" t="n">
        <f aca="false">'縣113甲（龍潭－平鎮）上行'!M148</f>
        <v>0</v>
      </c>
      <c r="Q34" s="41" t="n">
        <f aca="false">'縣113甲（龍潭－平鎮）上行'!N148</f>
        <v>0</v>
      </c>
      <c r="R34" s="41" t="n">
        <f aca="false">'縣113甲（龍潭－平鎮）上行'!O148</f>
        <v>0</v>
      </c>
      <c r="S34" s="41" t="n">
        <f aca="false">'縣113甲（龍潭－平鎮）上行'!P148</f>
        <v>0</v>
      </c>
      <c r="T34" s="41" t="n">
        <f aca="false">'縣113甲（龍潭－平鎮）上行'!Q148</f>
        <v>0</v>
      </c>
      <c r="U34" s="41" t="n">
        <f aca="false">'縣113甲（龍潭－平鎮）上行'!R148</f>
        <v>0</v>
      </c>
      <c r="V34" s="41" t="n">
        <f aca="false">'縣113甲（龍潭－平鎮）上行'!T148</f>
        <v>0</v>
      </c>
      <c r="W34" s="41" t="n">
        <f aca="false">'縣113甲（龍潭－平鎮）上行'!U148</f>
        <v>0</v>
      </c>
      <c r="X34" s="41" t="n">
        <f aca="false">'縣113甲（龍潭－平鎮）上行'!V148</f>
        <v>0</v>
      </c>
      <c r="Y34" s="41" t="n">
        <f aca="false">'縣113甲（龍潭－平鎮）上行'!W148</f>
        <v>0</v>
      </c>
      <c r="Z34" s="41" t="n">
        <f aca="false">'縣113甲（龍潭－平鎮）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13甲（龍潭－平鎮）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13甲（龍潭－平鎮）上行'!F149</f>
        <v>0</v>
      </c>
      <c r="K35" s="41" t="n">
        <f aca="false">'縣113甲（龍潭－平鎮）上行'!G149</f>
        <v>0</v>
      </c>
      <c r="L35" s="41" t="n">
        <f aca="false">'縣113甲（龍潭－平鎮）上行'!H149</f>
        <v>0</v>
      </c>
      <c r="M35" s="41" t="n">
        <f aca="false">'縣113甲（龍潭－平鎮）上行'!I149</f>
        <v>0</v>
      </c>
      <c r="N35" s="41" t="n">
        <f aca="false">'縣113甲（龍潭－平鎮）上行'!J149</f>
        <v>0</v>
      </c>
      <c r="O35" s="41" t="n">
        <f aca="false">'縣113甲（龍潭－平鎮）上行'!L149</f>
        <v>0</v>
      </c>
      <c r="P35" s="41" t="n">
        <f aca="false">'縣113甲（龍潭－平鎮）上行'!M149</f>
        <v>0</v>
      </c>
      <c r="Q35" s="41" t="n">
        <f aca="false">'縣113甲（龍潭－平鎮）上行'!N149</f>
        <v>0</v>
      </c>
      <c r="R35" s="41" t="n">
        <f aca="false">'縣113甲（龍潭－平鎮）上行'!O149</f>
        <v>0</v>
      </c>
      <c r="S35" s="41" t="n">
        <f aca="false">'縣113甲（龍潭－平鎮）上行'!P149</f>
        <v>0</v>
      </c>
      <c r="T35" s="41" t="n">
        <f aca="false">'縣113甲（龍潭－平鎮）上行'!Q149</f>
        <v>0</v>
      </c>
      <c r="U35" s="41" t="n">
        <f aca="false">'縣113甲（龍潭－平鎮）上行'!R149</f>
        <v>0</v>
      </c>
      <c r="V35" s="41" t="n">
        <f aca="false">'縣113甲（龍潭－平鎮）上行'!T149</f>
        <v>0</v>
      </c>
      <c r="W35" s="41" t="n">
        <f aca="false">'縣113甲（龍潭－平鎮）上行'!U149</f>
        <v>0</v>
      </c>
      <c r="X35" s="41" t="n">
        <f aca="false">'縣113甲（龍潭－平鎮）上行'!V149</f>
        <v>0</v>
      </c>
      <c r="Y35" s="41" t="n">
        <f aca="false">'縣113甲（龍潭－平鎮）上行'!W149</f>
        <v>0</v>
      </c>
      <c r="Z35" s="41" t="n">
        <f aca="false">'縣113甲（龍潭－平鎮）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13甲（龍潭－平鎮）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13甲（龍潭－平鎮）上行'!F150</f>
        <v>0</v>
      </c>
      <c r="K36" s="41" t="n">
        <f aca="false">'縣113甲（龍潭－平鎮）上行'!G150</f>
        <v>0</v>
      </c>
      <c r="L36" s="41" t="n">
        <f aca="false">'縣113甲（龍潭－平鎮）上行'!H150</f>
        <v>0</v>
      </c>
      <c r="M36" s="41" t="n">
        <f aca="false">'縣113甲（龍潭－平鎮）上行'!I150</f>
        <v>0</v>
      </c>
      <c r="N36" s="41" t="n">
        <f aca="false">'縣113甲（龍潭－平鎮）上行'!J150</f>
        <v>0</v>
      </c>
      <c r="O36" s="41" t="n">
        <f aca="false">'縣113甲（龍潭－平鎮）上行'!L150</f>
        <v>0</v>
      </c>
      <c r="P36" s="41" t="n">
        <f aca="false">'縣113甲（龍潭－平鎮）上行'!M150</f>
        <v>0</v>
      </c>
      <c r="Q36" s="41" t="n">
        <f aca="false">'縣113甲（龍潭－平鎮）上行'!N150</f>
        <v>0</v>
      </c>
      <c r="R36" s="41" t="n">
        <f aca="false">'縣113甲（龍潭－平鎮）上行'!O150</f>
        <v>0</v>
      </c>
      <c r="S36" s="41" t="n">
        <f aca="false">'縣113甲（龍潭－平鎮）上行'!P150</f>
        <v>0</v>
      </c>
      <c r="T36" s="41" t="n">
        <f aca="false">'縣113甲（龍潭－平鎮）上行'!Q150</f>
        <v>0</v>
      </c>
      <c r="U36" s="41" t="n">
        <f aca="false">'縣113甲（龍潭－平鎮）上行'!R150</f>
        <v>0</v>
      </c>
      <c r="V36" s="41" t="n">
        <f aca="false">'縣113甲（龍潭－平鎮）上行'!T150</f>
        <v>0</v>
      </c>
      <c r="W36" s="41" t="n">
        <f aca="false">'縣113甲（龍潭－平鎮）上行'!U150</f>
        <v>0</v>
      </c>
      <c r="X36" s="41" t="n">
        <f aca="false">'縣113甲（龍潭－平鎮）上行'!V150</f>
        <v>0</v>
      </c>
      <c r="Y36" s="41" t="n">
        <f aca="false">'縣113甲（龍潭－平鎮）上行'!W150</f>
        <v>0</v>
      </c>
      <c r="Z36" s="41" t="n">
        <f aca="false">'縣113甲（龍潭－平鎮）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13甲（龍潭－平鎮）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13甲（龍潭－平鎮）上行'!F151</f>
        <v>0</v>
      </c>
      <c r="K37" s="41" t="n">
        <f aca="false">'縣113甲（龍潭－平鎮）上行'!G151</f>
        <v>0</v>
      </c>
      <c r="L37" s="41" t="n">
        <f aca="false">'縣113甲（龍潭－平鎮）上行'!H151</f>
        <v>0</v>
      </c>
      <c r="M37" s="41" t="n">
        <f aca="false">'縣113甲（龍潭－平鎮）上行'!I151</f>
        <v>0</v>
      </c>
      <c r="N37" s="41" t="n">
        <f aca="false">'縣113甲（龍潭－平鎮）上行'!J151</f>
        <v>0</v>
      </c>
      <c r="O37" s="41" t="n">
        <f aca="false">'縣113甲（龍潭－平鎮）上行'!L151</f>
        <v>0</v>
      </c>
      <c r="P37" s="41" t="n">
        <f aca="false">'縣113甲（龍潭－平鎮）上行'!M151</f>
        <v>0</v>
      </c>
      <c r="Q37" s="41" t="n">
        <f aca="false">'縣113甲（龍潭－平鎮）上行'!N151</f>
        <v>0</v>
      </c>
      <c r="R37" s="41" t="n">
        <f aca="false">'縣113甲（龍潭－平鎮）上行'!O151</f>
        <v>0</v>
      </c>
      <c r="S37" s="41" t="n">
        <f aca="false">'縣113甲（龍潭－平鎮）上行'!P151</f>
        <v>0</v>
      </c>
      <c r="T37" s="41" t="n">
        <f aca="false">'縣113甲（龍潭－平鎮）上行'!Q151</f>
        <v>0</v>
      </c>
      <c r="U37" s="41" t="n">
        <f aca="false">'縣113甲（龍潭－平鎮）上行'!R151</f>
        <v>0</v>
      </c>
      <c r="V37" s="41" t="n">
        <f aca="false">'縣113甲（龍潭－平鎮）上行'!T151</f>
        <v>0</v>
      </c>
      <c r="W37" s="41" t="n">
        <f aca="false">'縣113甲（龍潭－平鎮）上行'!U151</f>
        <v>0</v>
      </c>
      <c r="X37" s="41" t="n">
        <f aca="false">'縣113甲（龍潭－平鎮）上行'!V151</f>
        <v>0</v>
      </c>
      <c r="Y37" s="41" t="n">
        <f aca="false">'縣113甲（龍潭－平鎮）上行'!W151</f>
        <v>0</v>
      </c>
      <c r="Z37" s="41" t="n">
        <f aca="false">'縣113甲（龍潭－平鎮）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13甲（龍潭－平鎮）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13甲（龍潭－平鎮）上行'!F152</f>
        <v>0</v>
      </c>
      <c r="K38" s="41" t="n">
        <f aca="false">'縣113甲（龍潭－平鎮）上行'!G152</f>
        <v>0</v>
      </c>
      <c r="L38" s="41" t="n">
        <f aca="false">'縣113甲（龍潭－平鎮）上行'!H152</f>
        <v>0</v>
      </c>
      <c r="M38" s="41" t="n">
        <f aca="false">'縣113甲（龍潭－平鎮）上行'!I152</f>
        <v>0</v>
      </c>
      <c r="N38" s="41" t="n">
        <f aca="false">'縣113甲（龍潭－平鎮）上行'!J152</f>
        <v>0</v>
      </c>
      <c r="O38" s="41" t="n">
        <f aca="false">'縣113甲（龍潭－平鎮）上行'!L152</f>
        <v>0</v>
      </c>
      <c r="P38" s="41" t="n">
        <f aca="false">'縣113甲（龍潭－平鎮）上行'!M152</f>
        <v>0</v>
      </c>
      <c r="Q38" s="41" t="n">
        <f aca="false">'縣113甲（龍潭－平鎮）上行'!N152</f>
        <v>0</v>
      </c>
      <c r="R38" s="41" t="n">
        <f aca="false">'縣113甲（龍潭－平鎮）上行'!O152</f>
        <v>0</v>
      </c>
      <c r="S38" s="41" t="n">
        <f aca="false">'縣113甲（龍潭－平鎮）上行'!P152</f>
        <v>0</v>
      </c>
      <c r="T38" s="41" t="n">
        <f aca="false">'縣113甲（龍潭－平鎮）上行'!Q152</f>
        <v>0</v>
      </c>
      <c r="U38" s="41" t="n">
        <f aca="false">'縣113甲（龍潭－平鎮）上行'!R152</f>
        <v>0</v>
      </c>
      <c r="V38" s="41" t="n">
        <f aca="false">'縣113甲（龍潭－平鎮）上行'!T152</f>
        <v>0</v>
      </c>
      <c r="W38" s="41" t="n">
        <f aca="false">'縣113甲（龍潭－平鎮）上行'!U152</f>
        <v>0</v>
      </c>
      <c r="X38" s="41" t="n">
        <f aca="false">'縣113甲（龍潭－平鎮）上行'!V152</f>
        <v>0</v>
      </c>
      <c r="Y38" s="41" t="n">
        <f aca="false">'縣113甲（龍潭－平鎮）上行'!W152</f>
        <v>0</v>
      </c>
      <c r="Z38" s="41" t="n">
        <f aca="false">'縣113甲（龍潭－平鎮）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13甲（龍潭－平鎮）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13甲（龍潭－平鎮）上行'!F153</f>
        <v>0</v>
      </c>
      <c r="K39" s="41" t="n">
        <f aca="false">'縣113甲（龍潭－平鎮）上行'!G153</f>
        <v>0</v>
      </c>
      <c r="L39" s="41" t="n">
        <f aca="false">'縣113甲（龍潭－平鎮）上行'!H153</f>
        <v>0</v>
      </c>
      <c r="M39" s="41" t="n">
        <f aca="false">'縣113甲（龍潭－平鎮）上行'!I153</f>
        <v>0</v>
      </c>
      <c r="N39" s="41" t="n">
        <f aca="false">'縣113甲（龍潭－平鎮）上行'!J153</f>
        <v>0</v>
      </c>
      <c r="O39" s="41" t="n">
        <f aca="false">'縣113甲（龍潭－平鎮）上行'!L153</f>
        <v>0</v>
      </c>
      <c r="P39" s="41" t="n">
        <f aca="false">'縣113甲（龍潭－平鎮）上行'!M153</f>
        <v>0</v>
      </c>
      <c r="Q39" s="41" t="n">
        <f aca="false">'縣113甲（龍潭－平鎮）上行'!N153</f>
        <v>0</v>
      </c>
      <c r="R39" s="41" t="n">
        <f aca="false">'縣113甲（龍潭－平鎮）上行'!O153</f>
        <v>0</v>
      </c>
      <c r="S39" s="41" t="n">
        <f aca="false">'縣113甲（龍潭－平鎮）上行'!P153</f>
        <v>0</v>
      </c>
      <c r="T39" s="41" t="n">
        <f aca="false">'縣113甲（龍潭－平鎮）上行'!Q153</f>
        <v>0</v>
      </c>
      <c r="U39" s="41" t="n">
        <f aca="false">'縣113甲（龍潭－平鎮）上行'!R153</f>
        <v>0</v>
      </c>
      <c r="V39" s="41" t="n">
        <f aca="false">'縣113甲（龍潭－平鎮）上行'!T153</f>
        <v>0</v>
      </c>
      <c r="W39" s="41" t="n">
        <f aca="false">'縣113甲（龍潭－平鎮）上行'!U153</f>
        <v>0</v>
      </c>
      <c r="X39" s="41" t="n">
        <f aca="false">'縣113甲（龍潭－平鎮）上行'!V153</f>
        <v>0</v>
      </c>
      <c r="Y39" s="41" t="n">
        <f aca="false">'縣113甲（龍潭－平鎮）上行'!W153</f>
        <v>0</v>
      </c>
      <c r="Z39" s="41" t="n">
        <f aca="false">'縣113甲（龍潭－平鎮）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13甲（龍潭－平鎮）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13甲（龍潭－平鎮）上行'!F154</f>
        <v>0</v>
      </c>
      <c r="K40" s="41" t="n">
        <f aca="false">'縣113甲（龍潭－平鎮）上行'!G154</f>
        <v>0</v>
      </c>
      <c r="L40" s="41" t="n">
        <f aca="false">'縣113甲（龍潭－平鎮）上行'!H154</f>
        <v>0</v>
      </c>
      <c r="M40" s="41" t="n">
        <f aca="false">'縣113甲（龍潭－平鎮）上行'!I154</f>
        <v>0</v>
      </c>
      <c r="N40" s="41" t="n">
        <f aca="false">'縣113甲（龍潭－平鎮）上行'!J154</f>
        <v>0</v>
      </c>
      <c r="O40" s="41" t="n">
        <f aca="false">'縣113甲（龍潭－平鎮）上行'!L154</f>
        <v>0</v>
      </c>
      <c r="P40" s="41" t="n">
        <f aca="false">'縣113甲（龍潭－平鎮）上行'!M154</f>
        <v>0</v>
      </c>
      <c r="Q40" s="41" t="n">
        <f aca="false">'縣113甲（龍潭－平鎮）上行'!N154</f>
        <v>0</v>
      </c>
      <c r="R40" s="41" t="n">
        <f aca="false">'縣113甲（龍潭－平鎮）上行'!O154</f>
        <v>0</v>
      </c>
      <c r="S40" s="41" t="n">
        <f aca="false">'縣113甲（龍潭－平鎮）上行'!P154</f>
        <v>0</v>
      </c>
      <c r="T40" s="41" t="n">
        <f aca="false">'縣113甲（龍潭－平鎮）上行'!Q154</f>
        <v>0</v>
      </c>
      <c r="U40" s="41" t="n">
        <f aca="false">'縣113甲（龍潭－平鎮）上行'!R154</f>
        <v>0</v>
      </c>
      <c r="V40" s="41" t="n">
        <f aca="false">'縣113甲（龍潭－平鎮）上行'!T154</f>
        <v>0</v>
      </c>
      <c r="W40" s="41" t="n">
        <f aca="false">'縣113甲（龍潭－平鎮）上行'!U154</f>
        <v>0</v>
      </c>
      <c r="X40" s="41" t="n">
        <f aca="false">'縣113甲（龍潭－平鎮）上行'!V154</f>
        <v>0</v>
      </c>
      <c r="Y40" s="41" t="n">
        <f aca="false">'縣113甲（龍潭－平鎮）上行'!W154</f>
        <v>0</v>
      </c>
      <c r="Z40" s="41" t="n">
        <f aca="false">'縣113甲（龍潭－平鎮）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13甲（龍潭－平鎮）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13甲（龍潭－平鎮）上行'!F155</f>
        <v>0</v>
      </c>
      <c r="K41" s="41" t="n">
        <f aca="false">'縣113甲（龍潭－平鎮）上行'!G155</f>
        <v>0</v>
      </c>
      <c r="L41" s="41" t="n">
        <f aca="false">'縣113甲（龍潭－平鎮）上行'!H155</f>
        <v>0</v>
      </c>
      <c r="M41" s="41" t="n">
        <f aca="false">'縣113甲（龍潭－平鎮）上行'!I155</f>
        <v>0</v>
      </c>
      <c r="N41" s="41" t="n">
        <f aca="false">'縣113甲（龍潭－平鎮）上行'!J155</f>
        <v>0</v>
      </c>
      <c r="O41" s="41" t="n">
        <f aca="false">'縣113甲（龍潭－平鎮）上行'!L155</f>
        <v>0</v>
      </c>
      <c r="P41" s="41" t="n">
        <f aca="false">'縣113甲（龍潭－平鎮）上行'!M155</f>
        <v>0</v>
      </c>
      <c r="Q41" s="41" t="n">
        <f aca="false">'縣113甲（龍潭－平鎮）上行'!N155</f>
        <v>0</v>
      </c>
      <c r="R41" s="41" t="n">
        <f aca="false">'縣113甲（龍潭－平鎮）上行'!O155</f>
        <v>0</v>
      </c>
      <c r="S41" s="41" t="n">
        <f aca="false">'縣113甲（龍潭－平鎮）上行'!P155</f>
        <v>0</v>
      </c>
      <c r="T41" s="41" t="n">
        <f aca="false">'縣113甲（龍潭－平鎮）上行'!Q155</f>
        <v>0</v>
      </c>
      <c r="U41" s="41" t="n">
        <f aca="false">'縣113甲（龍潭－平鎮）上行'!R155</f>
        <v>0</v>
      </c>
      <c r="V41" s="41" t="n">
        <f aca="false">'縣113甲（龍潭－平鎮）上行'!T155</f>
        <v>0</v>
      </c>
      <c r="W41" s="41" t="n">
        <f aca="false">'縣113甲（龍潭－平鎮）上行'!U155</f>
        <v>0</v>
      </c>
      <c r="X41" s="41" t="n">
        <f aca="false">'縣113甲（龍潭－平鎮）上行'!V155</f>
        <v>0</v>
      </c>
      <c r="Y41" s="41" t="n">
        <f aca="false">'縣113甲（龍潭－平鎮）上行'!W155</f>
        <v>0</v>
      </c>
      <c r="Z41" s="41" t="n">
        <f aca="false">'縣113甲（龍潭－平鎮）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13甲（龍潭－平鎮）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13甲（龍潭－平鎮）上行'!F156</f>
        <v>0</v>
      </c>
      <c r="K42" s="41" t="n">
        <f aca="false">'縣113甲（龍潭－平鎮）上行'!G156</f>
        <v>0</v>
      </c>
      <c r="L42" s="41" t="n">
        <f aca="false">'縣113甲（龍潭－平鎮）上行'!H156</f>
        <v>0</v>
      </c>
      <c r="M42" s="41" t="n">
        <f aca="false">'縣113甲（龍潭－平鎮）上行'!I156</f>
        <v>0</v>
      </c>
      <c r="N42" s="41" t="n">
        <f aca="false">'縣113甲（龍潭－平鎮）上行'!J156</f>
        <v>0</v>
      </c>
      <c r="O42" s="41" t="n">
        <f aca="false">'縣113甲（龍潭－平鎮）上行'!L156</f>
        <v>0</v>
      </c>
      <c r="P42" s="41" t="n">
        <f aca="false">'縣113甲（龍潭－平鎮）上行'!M156</f>
        <v>0</v>
      </c>
      <c r="Q42" s="41" t="n">
        <f aca="false">'縣113甲（龍潭－平鎮）上行'!N156</f>
        <v>0</v>
      </c>
      <c r="R42" s="41" t="n">
        <f aca="false">'縣113甲（龍潭－平鎮）上行'!O156</f>
        <v>0</v>
      </c>
      <c r="S42" s="41" t="n">
        <f aca="false">'縣113甲（龍潭－平鎮）上行'!P156</f>
        <v>0</v>
      </c>
      <c r="T42" s="41" t="n">
        <f aca="false">'縣113甲（龍潭－平鎮）上行'!Q156</f>
        <v>0</v>
      </c>
      <c r="U42" s="41" t="n">
        <f aca="false">'縣113甲（龍潭－平鎮）上行'!R156</f>
        <v>0</v>
      </c>
      <c r="V42" s="41" t="n">
        <f aca="false">'縣113甲（龍潭－平鎮）上行'!T156</f>
        <v>0</v>
      </c>
      <c r="W42" s="41" t="n">
        <f aca="false">'縣113甲（龍潭－平鎮）上行'!U156</f>
        <v>0</v>
      </c>
      <c r="X42" s="41" t="n">
        <f aca="false">'縣113甲（龍潭－平鎮）上行'!V156</f>
        <v>0</v>
      </c>
      <c r="Y42" s="41" t="n">
        <f aca="false">'縣113甲（龍潭－平鎮）上行'!W156</f>
        <v>0</v>
      </c>
      <c r="Z42" s="41" t="n">
        <f aca="false">'縣113甲（龍潭－平鎮）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13甲（龍潭－平鎮）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13甲（龍潭－平鎮）上行'!F157</f>
        <v>0</v>
      </c>
      <c r="K43" s="41" t="n">
        <f aca="false">'縣113甲（龍潭－平鎮）上行'!G157</f>
        <v>0</v>
      </c>
      <c r="L43" s="41" t="n">
        <f aca="false">'縣113甲（龍潭－平鎮）上行'!H157</f>
        <v>0</v>
      </c>
      <c r="M43" s="41" t="n">
        <f aca="false">'縣113甲（龍潭－平鎮）上行'!I157</f>
        <v>0</v>
      </c>
      <c r="N43" s="41" t="n">
        <f aca="false">'縣113甲（龍潭－平鎮）上行'!J157</f>
        <v>0</v>
      </c>
      <c r="O43" s="41" t="n">
        <f aca="false">'縣113甲（龍潭－平鎮）上行'!L157</f>
        <v>0</v>
      </c>
      <c r="P43" s="41" t="n">
        <f aca="false">'縣113甲（龍潭－平鎮）上行'!M157</f>
        <v>0</v>
      </c>
      <c r="Q43" s="41" t="n">
        <f aca="false">'縣113甲（龍潭－平鎮）上行'!N157</f>
        <v>0</v>
      </c>
      <c r="R43" s="41" t="n">
        <f aca="false">'縣113甲（龍潭－平鎮）上行'!O157</f>
        <v>0</v>
      </c>
      <c r="S43" s="41" t="n">
        <f aca="false">'縣113甲（龍潭－平鎮）上行'!P157</f>
        <v>0</v>
      </c>
      <c r="T43" s="41" t="n">
        <f aca="false">'縣113甲（龍潭－平鎮）上行'!Q157</f>
        <v>0</v>
      </c>
      <c r="U43" s="41" t="n">
        <f aca="false">'縣113甲（龍潭－平鎮）上行'!R157</f>
        <v>0</v>
      </c>
      <c r="V43" s="41" t="n">
        <f aca="false">'縣113甲（龍潭－平鎮）上行'!T157</f>
        <v>0</v>
      </c>
      <c r="W43" s="41" t="n">
        <f aca="false">'縣113甲（龍潭－平鎮）上行'!U157</f>
        <v>0</v>
      </c>
      <c r="X43" s="41" t="n">
        <f aca="false">'縣113甲（龍潭－平鎮）上行'!V157</f>
        <v>0</v>
      </c>
      <c r="Y43" s="41" t="n">
        <f aca="false">'縣113甲（龍潭－平鎮）上行'!W157</f>
        <v>0</v>
      </c>
      <c r="Z43" s="41" t="n">
        <f aca="false">'縣113甲（龍潭－平鎮）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13甲（龍潭－平鎮）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13甲（龍潭－平鎮）上行'!F158</f>
        <v>0</v>
      </c>
      <c r="K44" s="41" t="n">
        <f aca="false">'縣113甲（龍潭－平鎮）上行'!G158</f>
        <v>0</v>
      </c>
      <c r="L44" s="41" t="n">
        <f aca="false">'縣113甲（龍潭－平鎮）上行'!H158</f>
        <v>0</v>
      </c>
      <c r="M44" s="41" t="n">
        <f aca="false">'縣113甲（龍潭－平鎮）上行'!I158</f>
        <v>0</v>
      </c>
      <c r="N44" s="41" t="n">
        <f aca="false">'縣113甲（龍潭－平鎮）上行'!J158</f>
        <v>0</v>
      </c>
      <c r="O44" s="41" t="n">
        <f aca="false">'縣113甲（龍潭－平鎮）上行'!L158</f>
        <v>0</v>
      </c>
      <c r="P44" s="41" t="n">
        <f aca="false">'縣113甲（龍潭－平鎮）上行'!M158</f>
        <v>0</v>
      </c>
      <c r="Q44" s="41" t="n">
        <f aca="false">'縣113甲（龍潭－平鎮）上行'!N158</f>
        <v>0</v>
      </c>
      <c r="R44" s="41" t="n">
        <f aca="false">'縣113甲（龍潭－平鎮）上行'!O158</f>
        <v>0</v>
      </c>
      <c r="S44" s="41" t="n">
        <f aca="false">'縣113甲（龍潭－平鎮）上行'!P158</f>
        <v>0</v>
      </c>
      <c r="T44" s="41" t="n">
        <f aca="false">'縣113甲（龍潭－平鎮）上行'!Q158</f>
        <v>0</v>
      </c>
      <c r="U44" s="41" t="n">
        <f aca="false">'縣113甲（龍潭－平鎮）上行'!R158</f>
        <v>0</v>
      </c>
      <c r="V44" s="41" t="n">
        <f aca="false">'縣113甲（龍潭－平鎮）上行'!T158</f>
        <v>0</v>
      </c>
      <c r="W44" s="41" t="n">
        <f aca="false">'縣113甲（龍潭－平鎮）上行'!U158</f>
        <v>0</v>
      </c>
      <c r="X44" s="41" t="n">
        <f aca="false">'縣113甲（龍潭－平鎮）上行'!V158</f>
        <v>0</v>
      </c>
      <c r="Y44" s="41" t="n">
        <f aca="false">'縣113甲（龍潭－平鎮）上行'!W158</f>
        <v>0</v>
      </c>
      <c r="Z44" s="41" t="n">
        <f aca="false">'縣113甲（龍潭－平鎮）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13甲（龍潭－平鎮）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13甲（龍潭－平鎮）上行'!F159</f>
        <v>0</v>
      </c>
      <c r="K45" s="41" t="n">
        <f aca="false">'縣113甲（龍潭－平鎮）上行'!G159</f>
        <v>0</v>
      </c>
      <c r="L45" s="41" t="n">
        <f aca="false">'縣113甲（龍潭－平鎮）上行'!H159</f>
        <v>0</v>
      </c>
      <c r="M45" s="41" t="n">
        <f aca="false">'縣113甲（龍潭－平鎮）上行'!I159</f>
        <v>0</v>
      </c>
      <c r="N45" s="41" t="n">
        <f aca="false">'縣113甲（龍潭－平鎮）上行'!J159</f>
        <v>0</v>
      </c>
      <c r="O45" s="41" t="n">
        <f aca="false">'縣113甲（龍潭－平鎮）上行'!L159</f>
        <v>0</v>
      </c>
      <c r="P45" s="41" t="n">
        <f aca="false">'縣113甲（龍潭－平鎮）上行'!M159</f>
        <v>0</v>
      </c>
      <c r="Q45" s="41" t="n">
        <f aca="false">'縣113甲（龍潭－平鎮）上行'!N159</f>
        <v>0</v>
      </c>
      <c r="R45" s="41" t="n">
        <f aca="false">'縣113甲（龍潭－平鎮）上行'!O159</f>
        <v>0</v>
      </c>
      <c r="S45" s="41" t="n">
        <f aca="false">'縣113甲（龍潭－平鎮）上行'!P159</f>
        <v>0</v>
      </c>
      <c r="T45" s="41" t="n">
        <f aca="false">'縣113甲（龍潭－平鎮）上行'!Q159</f>
        <v>0</v>
      </c>
      <c r="U45" s="41" t="n">
        <f aca="false">'縣113甲（龍潭－平鎮）上行'!R159</f>
        <v>0</v>
      </c>
      <c r="V45" s="41" t="n">
        <f aca="false">'縣113甲（龍潭－平鎮）上行'!T159</f>
        <v>0</v>
      </c>
      <c r="W45" s="41" t="n">
        <f aca="false">'縣113甲（龍潭－平鎮）上行'!U159</f>
        <v>0</v>
      </c>
      <c r="X45" s="41" t="n">
        <f aca="false">'縣113甲（龍潭－平鎮）上行'!V159</f>
        <v>0</v>
      </c>
      <c r="Y45" s="41" t="n">
        <f aca="false">'縣113甲（龍潭－平鎮）上行'!W159</f>
        <v>0</v>
      </c>
      <c r="Z45" s="41" t="n">
        <f aca="false">'縣113甲（龍潭－平鎮）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13甲（龍潭－平鎮）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13甲（龍潭－平鎮）上行'!F160</f>
        <v>0</v>
      </c>
      <c r="K46" s="41" t="n">
        <f aca="false">'縣113甲（龍潭－平鎮）上行'!G160</f>
        <v>0</v>
      </c>
      <c r="L46" s="41" t="n">
        <f aca="false">'縣113甲（龍潭－平鎮）上行'!H160</f>
        <v>0</v>
      </c>
      <c r="M46" s="41" t="n">
        <f aca="false">'縣113甲（龍潭－平鎮）上行'!I160</f>
        <v>0</v>
      </c>
      <c r="N46" s="41" t="n">
        <f aca="false">'縣113甲（龍潭－平鎮）上行'!J160</f>
        <v>0</v>
      </c>
      <c r="O46" s="41" t="n">
        <f aca="false">'縣113甲（龍潭－平鎮）上行'!L160</f>
        <v>0</v>
      </c>
      <c r="P46" s="41" t="n">
        <f aca="false">'縣113甲（龍潭－平鎮）上行'!M160</f>
        <v>0</v>
      </c>
      <c r="Q46" s="41" t="n">
        <f aca="false">'縣113甲（龍潭－平鎮）上行'!N160</f>
        <v>0</v>
      </c>
      <c r="R46" s="41" t="n">
        <f aca="false">'縣113甲（龍潭－平鎮）上行'!O160</f>
        <v>0</v>
      </c>
      <c r="S46" s="41" t="n">
        <f aca="false">'縣113甲（龍潭－平鎮）上行'!P160</f>
        <v>0</v>
      </c>
      <c r="T46" s="41" t="n">
        <f aca="false">'縣113甲（龍潭－平鎮）上行'!Q160</f>
        <v>0</v>
      </c>
      <c r="U46" s="41" t="n">
        <f aca="false">'縣113甲（龍潭－平鎮）上行'!R160</f>
        <v>0</v>
      </c>
      <c r="V46" s="41" t="n">
        <f aca="false">'縣113甲（龍潭－平鎮）上行'!T160</f>
        <v>0</v>
      </c>
      <c r="W46" s="41" t="n">
        <f aca="false">'縣113甲（龍潭－平鎮）上行'!U160</f>
        <v>0</v>
      </c>
      <c r="X46" s="41" t="n">
        <f aca="false">'縣113甲（龍潭－平鎮）上行'!V160</f>
        <v>0</v>
      </c>
      <c r="Y46" s="41" t="n">
        <f aca="false">'縣113甲（龍潭－平鎮）上行'!W160</f>
        <v>0</v>
      </c>
      <c r="Z46" s="41" t="n">
        <f aca="false">'縣113甲（龍潭－平鎮）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13甲（龍潭－平鎮）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縣113甲（龍潭－平鎮）上行'!F161</f>
        <v>0</v>
      </c>
      <c r="K47" s="41" t="n">
        <f aca="false">'縣113甲（龍潭－平鎮）上行'!G161</f>
        <v>0</v>
      </c>
      <c r="L47" s="41" t="n">
        <f aca="false">'縣113甲（龍潭－平鎮）上行'!H161</f>
        <v>0</v>
      </c>
      <c r="M47" s="41" t="n">
        <f aca="false">'縣113甲（龍潭－平鎮）上行'!I161</f>
        <v>0</v>
      </c>
      <c r="N47" s="41" t="n">
        <f aca="false">'縣113甲（龍潭－平鎮）上行'!J161</f>
        <v>0</v>
      </c>
      <c r="O47" s="41" t="n">
        <f aca="false">'縣113甲（龍潭－平鎮）上行'!L161</f>
        <v>0</v>
      </c>
      <c r="P47" s="41" t="n">
        <f aca="false">'縣113甲（龍潭－平鎮）上行'!M161</f>
        <v>0</v>
      </c>
      <c r="Q47" s="41" t="n">
        <f aca="false">'縣113甲（龍潭－平鎮）上行'!N161</f>
        <v>0</v>
      </c>
      <c r="R47" s="41" t="n">
        <f aca="false">'縣113甲（龍潭－平鎮）上行'!O161</f>
        <v>0</v>
      </c>
      <c r="S47" s="41" t="n">
        <f aca="false">'縣113甲（龍潭－平鎮）上行'!P161</f>
        <v>0</v>
      </c>
      <c r="T47" s="41" t="n">
        <f aca="false">'縣113甲（龍潭－平鎮）上行'!Q161</f>
        <v>0</v>
      </c>
      <c r="U47" s="41" t="n">
        <f aca="false">'縣113甲（龍潭－平鎮）上行'!R161</f>
        <v>0</v>
      </c>
      <c r="V47" s="41" t="n">
        <f aca="false">'縣113甲（龍潭－平鎮）上行'!T161</f>
        <v>0</v>
      </c>
      <c r="W47" s="41" t="n">
        <f aca="false">'縣113甲（龍潭－平鎮）上行'!U161</f>
        <v>0</v>
      </c>
      <c r="X47" s="41" t="n">
        <f aca="false">'縣113甲（龍潭－平鎮）上行'!V161</f>
        <v>0</v>
      </c>
      <c r="Y47" s="41" t="n">
        <f aca="false">'縣113甲（龍潭－平鎮）上行'!W161</f>
        <v>0</v>
      </c>
      <c r="Z47" s="41" t="n">
        <f aca="false">'縣113甲（龍潭－平鎮）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縣113甲（龍潭－平鎮）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縣113甲（龍潭－平鎮）上行'!F162</f>
        <v>0</v>
      </c>
      <c r="K48" s="41" t="n">
        <f aca="false">'縣113甲（龍潭－平鎮）上行'!G162</f>
        <v>0</v>
      </c>
      <c r="L48" s="41" t="n">
        <f aca="false">'縣113甲（龍潭－平鎮）上行'!H162</f>
        <v>0</v>
      </c>
      <c r="M48" s="41" t="n">
        <f aca="false">'縣113甲（龍潭－平鎮）上行'!I162</f>
        <v>0</v>
      </c>
      <c r="N48" s="41" t="n">
        <f aca="false">'縣113甲（龍潭－平鎮）上行'!J162</f>
        <v>0</v>
      </c>
      <c r="O48" s="41" t="n">
        <f aca="false">'縣113甲（龍潭－平鎮）上行'!L162</f>
        <v>0</v>
      </c>
      <c r="P48" s="41" t="n">
        <f aca="false">'縣113甲（龍潭－平鎮）上行'!M162</f>
        <v>0</v>
      </c>
      <c r="Q48" s="41" t="n">
        <f aca="false">'縣113甲（龍潭－平鎮）上行'!N162</f>
        <v>0</v>
      </c>
      <c r="R48" s="41" t="n">
        <f aca="false">'縣113甲（龍潭－平鎮）上行'!O162</f>
        <v>0</v>
      </c>
      <c r="S48" s="41" t="n">
        <f aca="false">'縣113甲（龍潭－平鎮）上行'!P162</f>
        <v>0</v>
      </c>
      <c r="T48" s="41" t="n">
        <f aca="false">'縣113甲（龍潭－平鎮）上行'!Q162</f>
        <v>0</v>
      </c>
      <c r="U48" s="41" t="n">
        <f aca="false">'縣113甲（龍潭－平鎮）上行'!R162</f>
        <v>0</v>
      </c>
      <c r="V48" s="41" t="n">
        <f aca="false">'縣113甲（龍潭－平鎮）上行'!T162</f>
        <v>0</v>
      </c>
      <c r="W48" s="41" t="n">
        <f aca="false">'縣113甲（龍潭－平鎮）上行'!U162</f>
        <v>0</v>
      </c>
      <c r="X48" s="41" t="n">
        <f aca="false">'縣113甲（龍潭－平鎮）上行'!V162</f>
        <v>0</v>
      </c>
      <c r="Y48" s="41" t="n">
        <f aca="false">'縣113甲（龍潭－平鎮）上行'!W162</f>
        <v>0</v>
      </c>
      <c r="Z48" s="41" t="n">
        <f aca="false">'縣113甲（龍潭－平鎮）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縣113甲（龍潭－平鎮）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縣113甲（龍潭－平鎮）上行'!F163</f>
        <v>0</v>
      </c>
      <c r="K49" s="41" t="n">
        <f aca="false">'縣113甲（龍潭－平鎮）上行'!G163</f>
        <v>0</v>
      </c>
      <c r="L49" s="41" t="n">
        <f aca="false">'縣113甲（龍潭－平鎮）上行'!H163</f>
        <v>0</v>
      </c>
      <c r="M49" s="41" t="n">
        <f aca="false">'縣113甲（龍潭－平鎮）上行'!I163</f>
        <v>0</v>
      </c>
      <c r="N49" s="41" t="n">
        <f aca="false">'縣113甲（龍潭－平鎮）上行'!J163</f>
        <v>0</v>
      </c>
      <c r="O49" s="41" t="n">
        <f aca="false">'縣113甲（龍潭－平鎮）上行'!L163</f>
        <v>0</v>
      </c>
      <c r="P49" s="41" t="n">
        <f aca="false">'縣113甲（龍潭－平鎮）上行'!M163</f>
        <v>0</v>
      </c>
      <c r="Q49" s="41" t="n">
        <f aca="false">'縣113甲（龍潭－平鎮）上行'!N163</f>
        <v>0</v>
      </c>
      <c r="R49" s="41" t="n">
        <f aca="false">'縣113甲（龍潭－平鎮）上行'!O163</f>
        <v>0</v>
      </c>
      <c r="S49" s="41" t="n">
        <f aca="false">'縣113甲（龍潭－平鎮）上行'!P163</f>
        <v>0</v>
      </c>
      <c r="T49" s="41" t="n">
        <f aca="false">'縣113甲（龍潭－平鎮）上行'!Q163</f>
        <v>0</v>
      </c>
      <c r="U49" s="41" t="n">
        <f aca="false">'縣113甲（龍潭－平鎮）上行'!R163</f>
        <v>0</v>
      </c>
      <c r="V49" s="41" t="n">
        <f aca="false">'縣113甲（龍潭－平鎮）上行'!T163</f>
        <v>0</v>
      </c>
      <c r="W49" s="41" t="n">
        <f aca="false">'縣113甲（龍潭－平鎮）上行'!U163</f>
        <v>0</v>
      </c>
      <c r="X49" s="41" t="n">
        <f aca="false">'縣113甲（龍潭－平鎮）上行'!V163</f>
        <v>0</v>
      </c>
      <c r="Y49" s="41" t="n">
        <f aca="false">'縣113甲（龍潭－平鎮）上行'!W163</f>
        <v>0</v>
      </c>
      <c r="Z49" s="41" t="n">
        <f aca="false">'縣113甲（龍潭－平鎮）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縣113甲（龍潭－平鎮）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縣113甲（龍潭－平鎮）上行'!F164</f>
        <v>0</v>
      </c>
      <c r="K50" s="41" t="n">
        <f aca="false">'縣113甲（龍潭－平鎮）上行'!G164</f>
        <v>0</v>
      </c>
      <c r="L50" s="41" t="n">
        <f aca="false">'縣113甲（龍潭－平鎮）上行'!H164</f>
        <v>0</v>
      </c>
      <c r="M50" s="41" t="n">
        <f aca="false">'縣113甲（龍潭－平鎮）上行'!I164</f>
        <v>0</v>
      </c>
      <c r="N50" s="41" t="n">
        <f aca="false">'縣113甲（龍潭－平鎮）上行'!J164</f>
        <v>0</v>
      </c>
      <c r="O50" s="41" t="n">
        <f aca="false">'縣113甲（龍潭－平鎮）上行'!L164</f>
        <v>0</v>
      </c>
      <c r="P50" s="41" t="n">
        <f aca="false">'縣113甲（龍潭－平鎮）上行'!M164</f>
        <v>0</v>
      </c>
      <c r="Q50" s="41" t="n">
        <f aca="false">'縣113甲（龍潭－平鎮）上行'!N164</f>
        <v>0</v>
      </c>
      <c r="R50" s="41" t="n">
        <f aca="false">'縣113甲（龍潭－平鎮）上行'!O164</f>
        <v>0</v>
      </c>
      <c r="S50" s="41" t="n">
        <f aca="false">'縣113甲（龍潭－平鎮）上行'!P164</f>
        <v>0</v>
      </c>
      <c r="T50" s="41" t="n">
        <f aca="false">'縣113甲（龍潭－平鎮）上行'!Q164</f>
        <v>0</v>
      </c>
      <c r="U50" s="41" t="n">
        <f aca="false">'縣113甲（龍潭－平鎮）上行'!R164</f>
        <v>0</v>
      </c>
      <c r="V50" s="41" t="n">
        <f aca="false">'縣113甲（龍潭－平鎮）上行'!T164</f>
        <v>0</v>
      </c>
      <c r="W50" s="41" t="n">
        <f aca="false">'縣113甲（龍潭－平鎮）上行'!U164</f>
        <v>0</v>
      </c>
      <c r="X50" s="41" t="n">
        <f aca="false">'縣113甲（龍潭－平鎮）上行'!V164</f>
        <v>0</v>
      </c>
      <c r="Y50" s="41" t="n">
        <f aca="false">'縣113甲（龍潭－平鎮）上行'!W164</f>
        <v>0</v>
      </c>
      <c r="Z50" s="41" t="n">
        <f aca="false">'縣113甲（龍潭－平鎮）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縣113甲（龍潭－平鎮）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縣113甲（龍潭－平鎮）上行'!F165</f>
        <v>0</v>
      </c>
      <c r="K51" s="41" t="n">
        <f aca="false">'縣113甲（龍潭－平鎮）上行'!G165</f>
        <v>0</v>
      </c>
      <c r="L51" s="41" t="n">
        <f aca="false">'縣113甲（龍潭－平鎮）上行'!H165</f>
        <v>0</v>
      </c>
      <c r="M51" s="41" t="n">
        <f aca="false">'縣113甲（龍潭－平鎮）上行'!I165</f>
        <v>0</v>
      </c>
      <c r="N51" s="41" t="n">
        <f aca="false">'縣113甲（龍潭－平鎮）上行'!J165</f>
        <v>0</v>
      </c>
      <c r="O51" s="41" t="n">
        <f aca="false">'縣113甲（龍潭－平鎮）上行'!L165</f>
        <v>0</v>
      </c>
      <c r="P51" s="41" t="n">
        <f aca="false">'縣113甲（龍潭－平鎮）上行'!M165</f>
        <v>0</v>
      </c>
      <c r="Q51" s="41" t="n">
        <f aca="false">'縣113甲（龍潭－平鎮）上行'!N165</f>
        <v>0</v>
      </c>
      <c r="R51" s="41" t="n">
        <f aca="false">'縣113甲（龍潭－平鎮）上行'!O165</f>
        <v>0</v>
      </c>
      <c r="S51" s="41" t="n">
        <f aca="false">'縣113甲（龍潭－平鎮）上行'!P165</f>
        <v>0</v>
      </c>
      <c r="T51" s="41" t="n">
        <f aca="false">'縣113甲（龍潭－平鎮）上行'!Q165</f>
        <v>0</v>
      </c>
      <c r="U51" s="41" t="n">
        <f aca="false">'縣113甲（龍潭－平鎮）上行'!R165</f>
        <v>0</v>
      </c>
      <c r="V51" s="41" t="n">
        <f aca="false">'縣113甲（龍潭－平鎮）上行'!T165</f>
        <v>0</v>
      </c>
      <c r="W51" s="41" t="n">
        <f aca="false">'縣113甲（龍潭－平鎮）上行'!U165</f>
        <v>0</v>
      </c>
      <c r="X51" s="41" t="n">
        <f aca="false">'縣113甲（龍潭－平鎮）上行'!V165</f>
        <v>0</v>
      </c>
      <c r="Y51" s="41" t="n">
        <f aca="false">'縣113甲（龍潭－平鎮）上行'!W165</f>
        <v>0</v>
      </c>
      <c r="Z51" s="41" t="n">
        <f aca="false">'縣113甲（龍潭－平鎮）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縣113甲（龍潭－平鎮）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縣113甲（龍潭－平鎮）上行'!F166</f>
        <v>0</v>
      </c>
      <c r="K52" s="41" t="n">
        <f aca="false">'縣113甲（龍潭－平鎮）上行'!G166</f>
        <v>0</v>
      </c>
      <c r="L52" s="41" t="n">
        <f aca="false">'縣113甲（龍潭－平鎮）上行'!H166</f>
        <v>0</v>
      </c>
      <c r="M52" s="41" t="n">
        <f aca="false">'縣113甲（龍潭－平鎮）上行'!I166</f>
        <v>0</v>
      </c>
      <c r="N52" s="41" t="n">
        <f aca="false">'縣113甲（龍潭－平鎮）上行'!J166</f>
        <v>0</v>
      </c>
      <c r="O52" s="41" t="n">
        <f aca="false">'縣113甲（龍潭－平鎮）上行'!L166</f>
        <v>0</v>
      </c>
      <c r="P52" s="41" t="n">
        <f aca="false">'縣113甲（龍潭－平鎮）上行'!M166</f>
        <v>0</v>
      </c>
      <c r="Q52" s="41" t="n">
        <f aca="false">'縣113甲（龍潭－平鎮）上行'!N166</f>
        <v>0</v>
      </c>
      <c r="R52" s="41" t="n">
        <f aca="false">'縣113甲（龍潭－平鎮）上行'!O166</f>
        <v>0</v>
      </c>
      <c r="S52" s="41" t="n">
        <f aca="false">'縣113甲（龍潭－平鎮）上行'!P166</f>
        <v>0</v>
      </c>
      <c r="T52" s="41" t="n">
        <f aca="false">'縣113甲（龍潭－平鎮）上行'!Q166</f>
        <v>0</v>
      </c>
      <c r="U52" s="41" t="n">
        <f aca="false">'縣113甲（龍潭－平鎮）上行'!R166</f>
        <v>0</v>
      </c>
      <c r="V52" s="41" t="n">
        <f aca="false">'縣113甲（龍潭－平鎮）上行'!T166</f>
        <v>0</v>
      </c>
      <c r="W52" s="41" t="n">
        <f aca="false">'縣113甲（龍潭－平鎮）上行'!U166</f>
        <v>0</v>
      </c>
      <c r="X52" s="41" t="n">
        <f aca="false">'縣113甲（龍潭－平鎮）上行'!V166</f>
        <v>0</v>
      </c>
      <c r="Y52" s="41" t="n">
        <f aca="false">'縣113甲（龍潭－平鎮）上行'!W166</f>
        <v>0</v>
      </c>
      <c r="Z52" s="41" t="n">
        <f aca="false">'縣113甲（龍潭－平鎮）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縣113甲（龍潭－平鎮）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縣113甲（龍潭－平鎮）上行'!F167</f>
        <v>0</v>
      </c>
      <c r="K53" s="41" t="n">
        <f aca="false">'縣113甲（龍潭－平鎮）上行'!G167</f>
        <v>0</v>
      </c>
      <c r="L53" s="41" t="n">
        <f aca="false">'縣113甲（龍潭－平鎮）上行'!H167</f>
        <v>0</v>
      </c>
      <c r="M53" s="41" t="n">
        <f aca="false">'縣113甲（龍潭－平鎮）上行'!I167</f>
        <v>0</v>
      </c>
      <c r="N53" s="41" t="n">
        <f aca="false">'縣113甲（龍潭－平鎮）上行'!J167</f>
        <v>0</v>
      </c>
      <c r="O53" s="41" t="n">
        <f aca="false">'縣113甲（龍潭－平鎮）上行'!L167</f>
        <v>0</v>
      </c>
      <c r="P53" s="41" t="n">
        <f aca="false">'縣113甲（龍潭－平鎮）上行'!M167</f>
        <v>0</v>
      </c>
      <c r="Q53" s="41" t="n">
        <f aca="false">'縣113甲（龍潭－平鎮）上行'!N167</f>
        <v>0</v>
      </c>
      <c r="R53" s="41" t="n">
        <f aca="false">'縣113甲（龍潭－平鎮）上行'!O167</f>
        <v>0</v>
      </c>
      <c r="S53" s="41" t="n">
        <f aca="false">'縣113甲（龍潭－平鎮）上行'!P167</f>
        <v>0</v>
      </c>
      <c r="T53" s="41" t="n">
        <f aca="false">'縣113甲（龍潭－平鎮）上行'!Q167</f>
        <v>0</v>
      </c>
      <c r="U53" s="41" t="n">
        <f aca="false">'縣113甲（龍潭－平鎮）上行'!R167</f>
        <v>0</v>
      </c>
      <c r="V53" s="41" t="n">
        <f aca="false">'縣113甲（龍潭－平鎮）上行'!T167</f>
        <v>0</v>
      </c>
      <c r="W53" s="41" t="n">
        <f aca="false">'縣113甲（龍潭－平鎮）上行'!U167</f>
        <v>0</v>
      </c>
      <c r="X53" s="41" t="n">
        <f aca="false">'縣113甲（龍潭－平鎮）上行'!V167</f>
        <v>0</v>
      </c>
      <c r="Y53" s="41" t="n">
        <f aca="false">'縣113甲（龍潭－平鎮）上行'!W167</f>
        <v>0</v>
      </c>
      <c r="Z53" s="41" t="n">
        <f aca="false">'縣113甲（龍潭－平鎮）上行'!X167</f>
        <v>0</v>
      </c>
      <c r="AA53" s="44"/>
    </row>
    <row r="54" s="38" customFormat="true" ht="16.5" hidden="true" customHeight="true" outlineLevel="0" collapsed="false">
      <c r="A54" s="38" t="n">
        <f aca="false">A53-1</f>
        <v>4</v>
      </c>
      <c r="F54" s="40" t="n">
        <f aca="false">H68</f>
        <v>0</v>
      </c>
      <c r="G54" s="55" t="n">
        <f aca="false">'縣113甲（龍潭－平鎮）上行'!B168/60</f>
        <v>0</v>
      </c>
      <c r="H54" s="40" t="e">
        <f aca="false">F54*1000/G54*0.06</f>
        <v>#DIV/0!</v>
      </c>
      <c r="I54" s="40" t="e">
        <f aca="false">F54*1000/(G54*60-SUM(J54:V54))*3.6</f>
        <v>#DIV/0!</v>
      </c>
      <c r="J54" s="41" t="n">
        <f aca="false">'縣113甲（龍潭－平鎮）上行'!F168</f>
        <v>0</v>
      </c>
      <c r="K54" s="41" t="n">
        <f aca="false">'縣113甲（龍潭－平鎮）上行'!G168</f>
        <v>0</v>
      </c>
      <c r="L54" s="41" t="n">
        <f aca="false">'縣113甲（龍潭－平鎮）上行'!H168</f>
        <v>0</v>
      </c>
      <c r="M54" s="41" t="n">
        <f aca="false">'縣113甲（龍潭－平鎮）上行'!I168</f>
        <v>0</v>
      </c>
      <c r="N54" s="41" t="n">
        <f aca="false">'縣113甲（龍潭－平鎮）上行'!J168</f>
        <v>0</v>
      </c>
      <c r="O54" s="41" t="n">
        <f aca="false">'縣113甲（龍潭－平鎮）上行'!L168</f>
        <v>0</v>
      </c>
      <c r="P54" s="41" t="n">
        <f aca="false">'縣113甲（龍潭－平鎮）上行'!M168</f>
        <v>0</v>
      </c>
      <c r="Q54" s="41" t="n">
        <f aca="false">'縣113甲（龍潭－平鎮）上行'!N168</f>
        <v>0</v>
      </c>
      <c r="R54" s="41" t="n">
        <f aca="false">'縣113甲（龍潭－平鎮）上行'!O168</f>
        <v>0</v>
      </c>
      <c r="S54" s="41" t="n">
        <f aca="false">'縣113甲（龍潭－平鎮）上行'!P168</f>
        <v>0</v>
      </c>
      <c r="T54" s="41" t="n">
        <f aca="false">'縣113甲（龍潭－平鎮）上行'!Q168</f>
        <v>0</v>
      </c>
      <c r="U54" s="41" t="n">
        <f aca="false">'縣113甲（龍潭－平鎮）上行'!R168</f>
        <v>0</v>
      </c>
      <c r="V54" s="41" t="n">
        <f aca="false">'縣113甲（龍潭－平鎮）上行'!T168</f>
        <v>0</v>
      </c>
      <c r="W54" s="41" t="n">
        <f aca="false">'縣113甲（龍潭－平鎮）上行'!U168</f>
        <v>0</v>
      </c>
      <c r="X54" s="41" t="n">
        <f aca="false">'縣113甲（龍潭－平鎮）上行'!V168</f>
        <v>0</v>
      </c>
      <c r="Y54" s="41" t="n">
        <f aca="false">'縣113甲（龍潭－平鎮）上行'!W168</f>
        <v>0</v>
      </c>
      <c r="Z54" s="41" t="n">
        <f aca="false">'縣113甲（龍潭－平鎮）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39" t="s">
        <v>101</v>
      </c>
      <c r="C55" s="39" t="s">
        <v>184</v>
      </c>
      <c r="D55" s="39" t="s">
        <v>182</v>
      </c>
      <c r="E55" s="39" t="s">
        <v>183</v>
      </c>
      <c r="F55" s="40" t="n">
        <f aca="false">H67</f>
        <v>0.833333333333314</v>
      </c>
      <c r="G55" s="55" t="n">
        <f aca="false">'縣113甲（龍潭－平鎮）上行'!B169/60</f>
        <v>0.944444444444444</v>
      </c>
      <c r="H55" s="40" t="n">
        <f aca="false">F55*1000/G55*0.06</f>
        <v>52.941176470587</v>
      </c>
      <c r="I55" s="40" t="n">
        <f aca="false">F55*1000/(G55*60-SUM(J55:V55))*3.6</f>
        <v>62.9370629370615</v>
      </c>
      <c r="J55" s="41" t="n">
        <f aca="false">'縣113甲（龍潭－平鎮）上行'!F169</f>
        <v>0</v>
      </c>
      <c r="K55" s="41" t="n">
        <f aca="false">'縣113甲（龍潭－平鎮）上行'!G169</f>
        <v>0</v>
      </c>
      <c r="L55" s="41" t="n">
        <f aca="false">'縣113甲（龍潭－平鎮）上行'!H169</f>
        <v>0</v>
      </c>
      <c r="M55" s="41" t="n">
        <f aca="false">'縣113甲（龍潭－平鎮）上行'!I169</f>
        <v>0</v>
      </c>
      <c r="N55" s="41" t="n">
        <f aca="false">'縣113甲（龍潭－平鎮）上行'!J169</f>
        <v>0</v>
      </c>
      <c r="O55" s="41" t="n">
        <f aca="false">'縣113甲（龍潭－平鎮）上行'!L169</f>
        <v>0</v>
      </c>
      <c r="P55" s="41" t="n">
        <f aca="false">'縣113甲（龍潭－平鎮）上行'!M169</f>
        <v>9</v>
      </c>
      <c r="Q55" s="41" t="n">
        <f aca="false">'縣113甲（龍潭－平鎮）上行'!N169</f>
        <v>0</v>
      </c>
      <c r="R55" s="41" t="n">
        <f aca="false">'縣113甲（龍潭－平鎮）上行'!O169</f>
        <v>0</v>
      </c>
      <c r="S55" s="41" t="n">
        <f aca="false">'縣113甲（龍潭－平鎮）上行'!P169</f>
        <v>0</v>
      </c>
      <c r="T55" s="41" t="n">
        <f aca="false">'縣113甲（龍潭－平鎮）上行'!Q169</f>
        <v>0</v>
      </c>
      <c r="U55" s="41" t="n">
        <f aca="false">'縣113甲（龍潭－平鎮）上行'!R169</f>
        <v>0</v>
      </c>
      <c r="V55" s="41" t="n">
        <f aca="false">'縣113甲（龍潭－平鎮）上行'!T169</f>
        <v>0</v>
      </c>
      <c r="W55" s="41" t="n">
        <f aca="false">'縣113甲（龍潭－平鎮）上行'!U169</f>
        <v>0</v>
      </c>
      <c r="X55" s="41" t="n">
        <f aca="false">'縣113甲（龍潭－平鎮）上行'!V169</f>
        <v>0</v>
      </c>
      <c r="Y55" s="41" t="n">
        <v>1</v>
      </c>
      <c r="Z55" s="41" t="n">
        <f aca="false">'縣113甲（龍潭－平鎮）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39" t="s">
        <v>182</v>
      </c>
      <c r="C56" s="39" t="s">
        <v>183</v>
      </c>
      <c r="D56" s="39" t="s">
        <v>180</v>
      </c>
      <c r="E56" s="39" t="s">
        <v>181</v>
      </c>
      <c r="F56" s="40" t="n">
        <f aca="false">H66</f>
        <v>4.56666666666667</v>
      </c>
      <c r="G56" s="55" t="n">
        <f aca="false">'縣113甲（龍潭－平鎮）上行'!B170/60</f>
        <v>5.52777777777778</v>
      </c>
      <c r="H56" s="40" t="n">
        <f aca="false">F56*1000/G56*0.06</f>
        <v>49.56783919598</v>
      </c>
      <c r="I56" s="40" t="n">
        <f aca="false">F56*1000/(G56*60-SUM(J56:V56))*3.6</f>
        <v>50.0202839756593</v>
      </c>
      <c r="J56" s="41" t="n">
        <f aca="false">'縣113甲（龍潭－平鎮）上行'!F170</f>
        <v>0</v>
      </c>
      <c r="K56" s="41" t="n">
        <f aca="false">'縣113甲（龍潭－平鎮）上行'!G170</f>
        <v>0</v>
      </c>
      <c r="L56" s="41" t="n">
        <f aca="false">'縣113甲（龍潭－平鎮）上行'!H170</f>
        <v>0</v>
      </c>
      <c r="M56" s="41" t="n">
        <f aca="false">'縣113甲（龍潭－平鎮）上行'!I170</f>
        <v>0</v>
      </c>
      <c r="N56" s="41" t="n">
        <f aca="false">'縣113甲（龍潭－平鎮）上行'!J170</f>
        <v>0</v>
      </c>
      <c r="O56" s="41" t="n">
        <f aca="false">'縣113甲（龍潭－平鎮）上行'!L170</f>
        <v>0</v>
      </c>
      <c r="P56" s="41" t="n">
        <f aca="false">'縣113甲（龍潭－平鎮）上行'!M170</f>
        <v>3</v>
      </c>
      <c r="Q56" s="41" t="n">
        <f aca="false">'縣113甲（龍潭－平鎮）上行'!N170</f>
        <v>0</v>
      </c>
      <c r="R56" s="41" t="n">
        <f aca="false">'縣113甲（龍潭－平鎮）上行'!O170</f>
        <v>0</v>
      </c>
      <c r="S56" s="41" t="n">
        <f aca="false">'縣113甲（龍潭－平鎮）上行'!P170</f>
        <v>0</v>
      </c>
      <c r="T56" s="41" t="n">
        <f aca="false">'縣113甲（龍潭－平鎮）上行'!Q170</f>
        <v>0</v>
      </c>
      <c r="U56" s="41" t="n">
        <f aca="false">'縣113甲（龍潭－平鎮）上行'!R170</f>
        <v>0</v>
      </c>
      <c r="V56" s="41" t="n">
        <f aca="false">'縣113甲（龍潭－平鎮）上行'!T170</f>
        <v>0</v>
      </c>
      <c r="W56" s="41" t="n">
        <f aca="false">'縣113甲（龍潭－平鎮）上行'!U170</f>
        <v>0</v>
      </c>
      <c r="X56" s="41" t="n">
        <f aca="false">'縣113甲（龍潭－平鎮）上行'!V170</f>
        <v>0</v>
      </c>
      <c r="Y56" s="41" t="n">
        <v>1</v>
      </c>
      <c r="Z56" s="41" t="n">
        <f aca="false">'縣113甲（龍潭－平鎮）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39" t="s">
        <v>180</v>
      </c>
      <c r="C57" s="39" t="s">
        <v>181</v>
      </c>
      <c r="D57" s="39" t="s">
        <v>171</v>
      </c>
      <c r="E57" s="39" t="s">
        <v>179</v>
      </c>
      <c r="F57" s="40" t="n">
        <f aca="false">H65</f>
        <v>5.24999999999999</v>
      </c>
      <c r="G57" s="55" t="n">
        <f aca="false">'縣113甲（龍潭－平鎮）上行'!B171/60</f>
        <v>9.03333333333333</v>
      </c>
      <c r="H57" s="40" t="n">
        <f aca="false">F57*1000/G57*0.06</f>
        <v>34.870848708487</v>
      </c>
      <c r="I57" s="40" t="n">
        <f aca="false">F57*1000/(G57*60-SUM(J57:V57))*3.6</f>
        <v>36.2763915547024</v>
      </c>
      <c r="J57" s="41" t="n">
        <f aca="false">'縣113甲（龍潭－平鎮）上行'!F171</f>
        <v>0</v>
      </c>
      <c r="K57" s="41" t="n">
        <f aca="false">'縣113甲（龍潭－平鎮）上行'!G171</f>
        <v>0</v>
      </c>
      <c r="L57" s="41" t="n">
        <f aca="false">'縣113甲（龍潭－平鎮）上行'!H171</f>
        <v>0</v>
      </c>
      <c r="M57" s="41" t="n">
        <f aca="false">'縣113甲（龍潭－平鎮）上行'!I171</f>
        <v>0</v>
      </c>
      <c r="N57" s="41" t="n">
        <f aca="false">'縣113甲（龍潭－平鎮）上行'!J171</f>
        <v>0</v>
      </c>
      <c r="O57" s="41" t="n">
        <f aca="false">'縣113甲（龍潭－平鎮）上行'!L171</f>
        <v>0</v>
      </c>
      <c r="P57" s="41" t="n">
        <f aca="false">'縣113甲（龍潭－平鎮）上行'!M171</f>
        <v>21</v>
      </c>
      <c r="Q57" s="41" t="n">
        <f aca="false">'縣113甲（龍潭－平鎮）上行'!N171</f>
        <v>0</v>
      </c>
      <c r="R57" s="41" t="n">
        <f aca="false">'縣113甲（龍潭－平鎮）上行'!O171</f>
        <v>0</v>
      </c>
      <c r="S57" s="41" t="n">
        <f aca="false">'縣113甲（龍潭－平鎮）上行'!P171</f>
        <v>0</v>
      </c>
      <c r="T57" s="41" t="n">
        <f aca="false">'縣113甲（龍潭－平鎮）上行'!Q171</f>
        <v>0</v>
      </c>
      <c r="U57" s="41" t="n">
        <f aca="false">'縣113甲（龍潭－平鎮）上行'!R171</f>
        <v>0</v>
      </c>
      <c r="V57" s="41" t="n">
        <f aca="false">'縣113甲（龍潭－平鎮）上行'!T171</f>
        <v>0</v>
      </c>
      <c r="W57" s="41" t="n">
        <f aca="false">'縣113甲（龍潭－平鎮）上行'!U171</f>
        <v>0</v>
      </c>
      <c r="X57" s="41" t="n">
        <f aca="false">'縣113甲（龍潭－平鎮）上行'!V171</f>
        <v>0</v>
      </c>
      <c r="Y57" s="41" t="n">
        <f aca="false">'縣113甲（龍潭－平鎮）上行'!W171</f>
        <v>1</v>
      </c>
      <c r="Z57" s="41" t="n">
        <f aca="false">'縣113甲（龍潭－平鎮）上行'!X171</f>
        <v>0</v>
      </c>
      <c r="AA57" s="44"/>
    </row>
    <row r="58" s="38" customFormat="true" ht="16.5" hidden="false" customHeight="true" outlineLevel="0" collapsed="false">
      <c r="B58" s="56" t="s">
        <v>44</v>
      </c>
      <c r="C58" s="56"/>
      <c r="D58" s="56"/>
      <c r="E58" s="56"/>
      <c r="F58" s="40" t="n">
        <f aca="false">SUM(F34:F57)</f>
        <v>10.65</v>
      </c>
      <c r="G58" s="55" t="n">
        <f aca="false">SUM(G34:G57)</f>
        <v>15.5055555555556</v>
      </c>
      <c r="H58" s="40" t="n">
        <f aca="false">F58*1000/G58*0.06</f>
        <v>41.2110354711572</v>
      </c>
      <c r="I58" s="40" t="n">
        <f aca="false">F58*1000/(G58*60-SUM(J58:V58))*3.6</f>
        <v>42.7265973254085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33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45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33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46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100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9"/>
      <c r="B63" s="100" t="s">
        <v>48</v>
      </c>
      <c r="C63" s="100"/>
      <c r="D63" s="99"/>
      <c r="E63" s="99"/>
      <c r="F63" s="99"/>
      <c r="G63" s="99"/>
      <c r="H63" s="99"/>
      <c r="I63" s="100" t="s">
        <v>49</v>
      </c>
      <c r="J63" s="100"/>
      <c r="K63" s="100"/>
      <c r="L63" s="100" t="s">
        <v>50</v>
      </c>
      <c r="M63" s="100"/>
      <c r="N63" s="100"/>
      <c r="O63" s="100" t="s">
        <v>44</v>
      </c>
      <c r="P63" s="100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1</v>
      </c>
      <c r="G64" s="102" t="s">
        <v>52</v>
      </c>
      <c r="H64" s="102" t="s">
        <v>44</v>
      </c>
      <c r="I64" s="102" t="s">
        <v>29</v>
      </c>
      <c r="J64" s="102" t="s">
        <v>30</v>
      </c>
      <c r="K64" s="102" t="s">
        <v>53</v>
      </c>
      <c r="L64" s="102" t="s">
        <v>29</v>
      </c>
      <c r="M64" s="102" t="s">
        <v>30</v>
      </c>
      <c r="N64" s="102" t="s">
        <v>53</v>
      </c>
      <c r="O64" s="102" t="s">
        <v>29</v>
      </c>
      <c r="P64" s="102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9" t="n">
        <f aca="false">A64+1</f>
        <v>1</v>
      </c>
      <c r="B65" s="109" t="s">
        <v>171</v>
      </c>
      <c r="C65" s="109" t="s">
        <v>179</v>
      </c>
      <c r="D65" s="109" t="s">
        <v>180</v>
      </c>
      <c r="E65" s="109" t="s">
        <v>181</v>
      </c>
      <c r="F65" s="103" t="n">
        <f aca="false">'縣113甲（平鎮－龍潭）下行'!E148</f>
        <v>5.29999999999999</v>
      </c>
      <c r="G65" s="103" t="n">
        <f aca="false">'縣113甲（龍潭－平鎮）上行'!E171</f>
        <v>5.19999999999999</v>
      </c>
      <c r="H65" s="103" t="n">
        <f aca="false">(F65+G65)/2</f>
        <v>5.24999999999999</v>
      </c>
      <c r="I65" s="104" t="n">
        <f aca="false">G3</f>
        <v>10.3277777777778</v>
      </c>
      <c r="J65" s="105" t="n">
        <f aca="false">H65*1000/I65*0.06</f>
        <v>30.5002689618074</v>
      </c>
      <c r="K65" s="104" t="n">
        <f aca="false">SUM(J3:V3)/60</f>
        <v>1.18333333333333</v>
      </c>
      <c r="L65" s="104" t="n">
        <f aca="false">G57</f>
        <v>9.03333333333333</v>
      </c>
      <c r="M65" s="105" t="n">
        <f aca="false">H65*1000/L65*0.06</f>
        <v>34.870848708487</v>
      </c>
      <c r="N65" s="104" t="n">
        <f aca="false">SUM(J57:V57)/60</f>
        <v>0.35</v>
      </c>
      <c r="O65" s="104" t="n">
        <f aca="false">(I65+L65)/2</f>
        <v>9.68055555555556</v>
      </c>
      <c r="P65" s="105" t="n">
        <f aca="false">H65*1000/O65*0.06</f>
        <v>32.5394548063127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9" t="n">
        <f aca="false">A65+1</f>
        <v>2</v>
      </c>
      <c r="B66" s="109" t="s">
        <v>180</v>
      </c>
      <c r="C66" s="109" t="s">
        <v>181</v>
      </c>
      <c r="D66" s="109" t="s">
        <v>182</v>
      </c>
      <c r="E66" s="109" t="s">
        <v>183</v>
      </c>
      <c r="F66" s="103" t="n">
        <f aca="false">'縣113甲（平鎮－龍潭）下行'!E149</f>
        <v>4.5</v>
      </c>
      <c r="G66" s="103" t="n">
        <f aca="false">'縣113甲（龍潭－平鎮）上行'!E170</f>
        <v>4.63333333333334</v>
      </c>
      <c r="H66" s="103" t="n">
        <f aca="false">(F66+G66)/2</f>
        <v>4.56666666666667</v>
      </c>
      <c r="I66" s="104" t="n">
        <f aca="false">G4</f>
        <v>6.78333333333333</v>
      </c>
      <c r="J66" s="105" t="n">
        <f aca="false">H66*1000/I66*0.06</f>
        <v>40.3931203931204</v>
      </c>
      <c r="K66" s="104" t="n">
        <f aca="false">SUM(J4:V4)/60</f>
        <v>0</v>
      </c>
      <c r="L66" s="104" t="n">
        <f aca="false">G56</f>
        <v>5.52777777777778</v>
      </c>
      <c r="M66" s="105" t="n">
        <f aca="false">H66*1000/L66*0.06</f>
        <v>49.56783919598</v>
      </c>
      <c r="N66" s="104" t="n">
        <f aca="false">SUM(J56:V56)/60</f>
        <v>0.05</v>
      </c>
      <c r="O66" s="104" t="n">
        <f aca="false">(I66+L66)/2</f>
        <v>6.15555555555556</v>
      </c>
      <c r="P66" s="105" t="n">
        <f aca="false">H66*1000/O66*0.06</f>
        <v>44.5126353790614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99" t="n">
        <f aca="false">A66+1</f>
        <v>3</v>
      </c>
      <c r="B67" s="109" t="s">
        <v>182</v>
      </c>
      <c r="C67" s="109" t="s">
        <v>183</v>
      </c>
      <c r="D67" s="109" t="s">
        <v>101</v>
      </c>
      <c r="E67" s="109" t="s">
        <v>184</v>
      </c>
      <c r="F67" s="103" t="n">
        <f aca="false">'縣113甲（平鎮－龍潭）下行'!E150</f>
        <v>1.06666666666666</v>
      </c>
      <c r="G67" s="103" t="n">
        <f aca="false">'縣113甲（龍潭－平鎮）上行'!E169</f>
        <v>0.599999999999966</v>
      </c>
      <c r="H67" s="103" t="n">
        <f aca="false">(F67+G67)/2</f>
        <v>0.833333333333314</v>
      </c>
      <c r="I67" s="104" t="n">
        <f aca="false">G5</f>
        <v>1.44444444444444</v>
      </c>
      <c r="J67" s="105" t="n">
        <f aca="false">H67*1000/I67*0.06</f>
        <v>34.6153846153838</v>
      </c>
      <c r="K67" s="104" t="n">
        <f aca="false">SUM(J5:V5)/60</f>
        <v>0</v>
      </c>
      <c r="L67" s="104" t="n">
        <f aca="false">G55</f>
        <v>0.944444444444444</v>
      </c>
      <c r="M67" s="105" t="n">
        <f aca="false">H67*1000/L67*0.06</f>
        <v>52.941176470587</v>
      </c>
      <c r="N67" s="104" t="n">
        <f aca="false">SUM(J55:V55)/60</f>
        <v>0.15</v>
      </c>
      <c r="O67" s="104" t="n">
        <f aca="false">(I67+L67)/2</f>
        <v>1.19444444444444</v>
      </c>
      <c r="P67" s="105" t="n">
        <f aca="false">H67*1000/O67*0.06</f>
        <v>41.8604651162781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99" t="n">
        <f aca="false">A67+1</f>
        <v>4</v>
      </c>
      <c r="B68" s="99"/>
      <c r="C68" s="94"/>
      <c r="D68" s="99"/>
      <c r="E68" s="99"/>
      <c r="F68" s="103" t="n">
        <f aca="false">'縣113甲（平鎮－龍潭）下行'!E151</f>
        <v>0</v>
      </c>
      <c r="G68" s="103" t="n">
        <f aca="false">'縣113甲（龍潭－平鎮）上行'!E168</f>
        <v>0</v>
      </c>
      <c r="H68" s="103" t="n">
        <f aca="false">(F68+G68)/2</f>
        <v>0</v>
      </c>
      <c r="I68" s="104" t="n">
        <f aca="false">G6</f>
        <v>0</v>
      </c>
      <c r="J68" s="105" t="e">
        <f aca="false">H68*1000/I68*0.06</f>
        <v>#DIV/0!</v>
      </c>
      <c r="K68" s="104" t="n">
        <f aca="false">SUM(J6:V6)/60</f>
        <v>0</v>
      </c>
      <c r="L68" s="104" t="n">
        <f aca="false">G54</f>
        <v>0</v>
      </c>
      <c r="M68" s="105" t="e">
        <f aca="false">H68*1000/L68*0.06</f>
        <v>#DIV/0!</v>
      </c>
      <c r="N68" s="104" t="n">
        <f aca="false">SUM(J54:V54)/60</f>
        <v>0</v>
      </c>
      <c r="O68" s="104" t="n">
        <f aca="false">(I68+L68)/2</f>
        <v>0</v>
      </c>
      <c r="P68" s="105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99" t="n">
        <f aca="false">A68+1</f>
        <v>5</v>
      </c>
      <c r="B69" s="99"/>
      <c r="C69" s="94"/>
      <c r="D69" s="99"/>
      <c r="E69" s="99"/>
      <c r="F69" s="103" t="n">
        <f aca="false">'縣113甲（平鎮－龍潭）下行'!E152</f>
        <v>0</v>
      </c>
      <c r="G69" s="103" t="n">
        <f aca="false">'縣113甲（龍潭－平鎮）上行'!E167</f>
        <v>0</v>
      </c>
      <c r="H69" s="103" t="n">
        <f aca="false">(F69+G69)/2</f>
        <v>0</v>
      </c>
      <c r="I69" s="104" t="n">
        <f aca="false">G7</f>
        <v>0</v>
      </c>
      <c r="J69" s="105" t="e">
        <f aca="false">H69*1000/I69*0.06</f>
        <v>#DIV/0!</v>
      </c>
      <c r="K69" s="104" t="n">
        <f aca="false">SUM(J7:V7)/60</f>
        <v>0</v>
      </c>
      <c r="L69" s="104" t="n">
        <f aca="false">G53</f>
        <v>0</v>
      </c>
      <c r="M69" s="105" t="e">
        <f aca="false">H69*1000/L69*0.06</f>
        <v>#DIV/0!</v>
      </c>
      <c r="N69" s="104" t="n">
        <f aca="false">SUM(J53:V53)/60</f>
        <v>0</v>
      </c>
      <c r="O69" s="104" t="n">
        <f aca="false">(I69+L69)/2</f>
        <v>0</v>
      </c>
      <c r="P69" s="105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99" t="n">
        <f aca="false">A69+1</f>
        <v>6</v>
      </c>
      <c r="B70" s="99"/>
      <c r="C70" s="94"/>
      <c r="D70" s="99"/>
      <c r="E70" s="99"/>
      <c r="F70" s="103" t="n">
        <f aca="false">'縣113甲（平鎮－龍潭）下行'!E153</f>
        <v>0</v>
      </c>
      <c r="G70" s="103" t="n">
        <f aca="false">'縣113甲（龍潭－平鎮）上行'!E166</f>
        <v>0</v>
      </c>
      <c r="H70" s="103" t="n">
        <f aca="false">(F70+G70)/2</f>
        <v>0</v>
      </c>
      <c r="I70" s="104" t="n">
        <f aca="false">G8</f>
        <v>0</v>
      </c>
      <c r="J70" s="105" t="e">
        <f aca="false">H70*1000/I70*0.06</f>
        <v>#DIV/0!</v>
      </c>
      <c r="K70" s="104" t="n">
        <f aca="false">SUM(J8:V8)/60</f>
        <v>0</v>
      </c>
      <c r="L70" s="104" t="n">
        <f aca="false">G52</f>
        <v>0</v>
      </c>
      <c r="M70" s="105" t="e">
        <f aca="false">H70*1000/L70*0.06</f>
        <v>#DIV/0!</v>
      </c>
      <c r="N70" s="104" t="n">
        <f aca="false">SUM(J52:V52)/60</f>
        <v>0</v>
      </c>
      <c r="O70" s="104" t="n">
        <f aca="false">(I70+L70)/2</f>
        <v>0</v>
      </c>
      <c r="P70" s="105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99" t="n">
        <f aca="false">A70+1</f>
        <v>7</v>
      </c>
      <c r="B71" s="99"/>
      <c r="C71" s="94"/>
      <c r="D71" s="99"/>
      <c r="E71" s="99"/>
      <c r="F71" s="103" t="n">
        <f aca="false">'縣113甲（平鎮－龍潭）下行'!E154</f>
        <v>0</v>
      </c>
      <c r="G71" s="103" t="n">
        <f aca="false">'縣113甲（龍潭－平鎮）上行'!E165</f>
        <v>0</v>
      </c>
      <c r="H71" s="103" t="n">
        <f aca="false">(F71+G71)/2</f>
        <v>0</v>
      </c>
      <c r="I71" s="104" t="n">
        <f aca="false">G9</f>
        <v>0</v>
      </c>
      <c r="J71" s="105" t="e">
        <f aca="false">H71*1000/I71*0.06</f>
        <v>#DIV/0!</v>
      </c>
      <c r="K71" s="104" t="n">
        <f aca="false">SUM(J9:V9)/60</f>
        <v>0</v>
      </c>
      <c r="L71" s="104" t="n">
        <f aca="false">G51</f>
        <v>0</v>
      </c>
      <c r="M71" s="105" t="e">
        <f aca="false">H71*1000/L71*0.06</f>
        <v>#DIV/0!</v>
      </c>
      <c r="N71" s="104" t="n">
        <f aca="false">SUM(J51:V51)/60</f>
        <v>0</v>
      </c>
      <c r="O71" s="104" t="n">
        <f aca="false">(I71+L71)/2</f>
        <v>0</v>
      </c>
      <c r="P71" s="105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99" t="n">
        <f aca="false">A71+1</f>
        <v>8</v>
      </c>
      <c r="B72" s="99"/>
      <c r="C72" s="94"/>
      <c r="D72" s="99"/>
      <c r="E72" s="99"/>
      <c r="F72" s="103" t="n">
        <f aca="false">'縣113甲（平鎮－龍潭）下行'!E155</f>
        <v>0</v>
      </c>
      <c r="G72" s="103" t="n">
        <f aca="false">'縣113甲（龍潭－平鎮）上行'!E164</f>
        <v>0</v>
      </c>
      <c r="H72" s="103" t="n">
        <f aca="false">(F72+G72)/2</f>
        <v>0</v>
      </c>
      <c r="I72" s="104" t="n">
        <f aca="false">G10</f>
        <v>0</v>
      </c>
      <c r="J72" s="105" t="e">
        <f aca="false">H72*1000/I72*0.06</f>
        <v>#DIV/0!</v>
      </c>
      <c r="K72" s="104" t="n">
        <f aca="false">SUM(J10:V10)/60</f>
        <v>0</v>
      </c>
      <c r="L72" s="104" t="n">
        <f aca="false">G50</f>
        <v>0</v>
      </c>
      <c r="M72" s="105" t="e">
        <f aca="false">H72*1000/L72*0.06</f>
        <v>#DIV/0!</v>
      </c>
      <c r="N72" s="104" t="n">
        <f aca="false">SUM(J50:V50)/60</f>
        <v>0</v>
      </c>
      <c r="O72" s="104" t="n">
        <f aca="false">(I72+L72)/2</f>
        <v>0</v>
      </c>
      <c r="P72" s="105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99" t="n">
        <f aca="false">A72+1</f>
        <v>9</v>
      </c>
      <c r="B73" s="99"/>
      <c r="C73" s="94"/>
      <c r="D73" s="99"/>
      <c r="E73" s="99"/>
      <c r="F73" s="103" t="n">
        <f aca="false">'縣113甲（平鎮－龍潭）下行'!E156</f>
        <v>0</v>
      </c>
      <c r="G73" s="103" t="n">
        <f aca="false">'縣113甲（龍潭－平鎮）上行'!E163</f>
        <v>0</v>
      </c>
      <c r="H73" s="103" t="n">
        <f aca="false">(F73+G73)/2</f>
        <v>0</v>
      </c>
      <c r="I73" s="104" t="n">
        <f aca="false">G11</f>
        <v>0</v>
      </c>
      <c r="J73" s="105" t="e">
        <f aca="false">H73*1000/I73*0.06</f>
        <v>#DIV/0!</v>
      </c>
      <c r="K73" s="104" t="n">
        <f aca="false">SUM(J11:V11)/60</f>
        <v>0</v>
      </c>
      <c r="L73" s="104" t="n">
        <f aca="false">G49</f>
        <v>0</v>
      </c>
      <c r="M73" s="105" t="e">
        <f aca="false">H73*1000/L73*0.06</f>
        <v>#DIV/0!</v>
      </c>
      <c r="N73" s="104" t="n">
        <f aca="false">SUM(J49:V49)/60</f>
        <v>0</v>
      </c>
      <c r="O73" s="104" t="n">
        <f aca="false">(I73+L73)/2</f>
        <v>0</v>
      </c>
      <c r="P73" s="105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99" t="n">
        <f aca="false">A73+1</f>
        <v>10</v>
      </c>
      <c r="B74" s="99"/>
      <c r="C74" s="94"/>
      <c r="D74" s="99"/>
      <c r="E74" s="99"/>
      <c r="F74" s="103" t="n">
        <f aca="false">'縣113甲（平鎮－龍潭）下行'!E157</f>
        <v>0</v>
      </c>
      <c r="G74" s="103" t="n">
        <f aca="false">'縣113甲（龍潭－平鎮）上行'!E162</f>
        <v>0</v>
      </c>
      <c r="H74" s="103" t="n">
        <f aca="false">(F74+G74)/2</f>
        <v>0</v>
      </c>
      <c r="I74" s="104" t="n">
        <f aca="false">G12</f>
        <v>0</v>
      </c>
      <c r="J74" s="105" t="e">
        <f aca="false">H74*1000/I74*0.06</f>
        <v>#DIV/0!</v>
      </c>
      <c r="K74" s="104" t="n">
        <f aca="false">SUM(J12:V12)/60</f>
        <v>0</v>
      </c>
      <c r="L74" s="104" t="n">
        <f aca="false">G48</f>
        <v>0</v>
      </c>
      <c r="M74" s="105" t="e">
        <f aca="false">H74*1000/L74*0.06</f>
        <v>#DIV/0!</v>
      </c>
      <c r="N74" s="104" t="n">
        <f aca="false">SUM(J48:V48)/60</f>
        <v>0</v>
      </c>
      <c r="O74" s="104" t="n">
        <f aca="false">(I74+L74)/2</f>
        <v>0</v>
      </c>
      <c r="P74" s="105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99" t="n">
        <f aca="false">A74+1</f>
        <v>11</v>
      </c>
      <c r="B75" s="99"/>
      <c r="C75" s="94"/>
      <c r="D75" s="99"/>
      <c r="E75" s="99"/>
      <c r="F75" s="103" t="n">
        <f aca="false">'縣113甲（平鎮－龍潭）下行'!E158</f>
        <v>0</v>
      </c>
      <c r="G75" s="103" t="n">
        <f aca="false">'縣113甲（龍潭－平鎮）上行'!E161</f>
        <v>0</v>
      </c>
      <c r="H75" s="103" t="n">
        <f aca="false">(F75+G75)/2</f>
        <v>0</v>
      </c>
      <c r="I75" s="104" t="n">
        <f aca="false">G13</f>
        <v>0</v>
      </c>
      <c r="J75" s="105" t="e">
        <f aca="false">H75*1000/I75*0.06</f>
        <v>#DIV/0!</v>
      </c>
      <c r="K75" s="104" t="n">
        <f aca="false">SUM(J13:V13)/60</f>
        <v>0</v>
      </c>
      <c r="L75" s="104" t="n">
        <f aca="false">G47</f>
        <v>0</v>
      </c>
      <c r="M75" s="105" t="e">
        <f aca="false">H75*1000/L75*0.06</f>
        <v>#DIV/0!</v>
      </c>
      <c r="N75" s="104" t="n">
        <f aca="false">SUM(J47:V47)/60</f>
        <v>0</v>
      </c>
      <c r="O75" s="104" t="n">
        <f aca="false">(I75+L75)/2</f>
        <v>0</v>
      </c>
      <c r="P75" s="105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9" t="n">
        <f aca="false">A75+1</f>
        <v>12</v>
      </c>
      <c r="B76" s="99"/>
      <c r="C76" s="94"/>
      <c r="D76" s="99"/>
      <c r="E76" s="99"/>
      <c r="F76" s="103" t="n">
        <f aca="false">'縣113甲（平鎮－龍潭）下行'!E159</f>
        <v>0</v>
      </c>
      <c r="G76" s="103" t="n">
        <f aca="false">'縣113甲（龍潭－平鎮）上行'!E160</f>
        <v>0</v>
      </c>
      <c r="H76" s="103" t="n">
        <f aca="false">(F76+G76)/2</f>
        <v>0</v>
      </c>
      <c r="I76" s="104" t="n">
        <f aca="false">G14</f>
        <v>0</v>
      </c>
      <c r="J76" s="105" t="e">
        <f aca="false">H76*1000/I76*0.06</f>
        <v>#DIV/0!</v>
      </c>
      <c r="K76" s="104" t="n">
        <f aca="false">SUM(J14:V14)/60</f>
        <v>0</v>
      </c>
      <c r="L76" s="104" t="n">
        <f aca="false">G46</f>
        <v>0</v>
      </c>
      <c r="M76" s="105" t="e">
        <f aca="false">H76*1000/L76*0.06</f>
        <v>#DIV/0!</v>
      </c>
      <c r="N76" s="104" t="n">
        <f aca="false">SUM(J46:V46)/60</f>
        <v>0</v>
      </c>
      <c r="O76" s="104" t="n">
        <f aca="false">(I76+L76)/2</f>
        <v>0</v>
      </c>
      <c r="P76" s="105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9" t="n">
        <f aca="false">A76+1</f>
        <v>13</v>
      </c>
      <c r="B77" s="99"/>
      <c r="C77" s="94"/>
      <c r="D77" s="99"/>
      <c r="E77" s="99"/>
      <c r="F77" s="103" t="n">
        <f aca="false">'縣113甲（平鎮－龍潭）下行'!E160</f>
        <v>0</v>
      </c>
      <c r="G77" s="103" t="n">
        <f aca="false">'縣113甲（龍潭－平鎮）上行'!E159</f>
        <v>0</v>
      </c>
      <c r="H77" s="103" t="n">
        <f aca="false">(F77+G77)/2</f>
        <v>0</v>
      </c>
      <c r="I77" s="104" t="n">
        <f aca="false">G15</f>
        <v>0</v>
      </c>
      <c r="J77" s="105" t="e">
        <f aca="false">H77*1000/I77*0.06</f>
        <v>#DIV/0!</v>
      </c>
      <c r="K77" s="104" t="n">
        <f aca="false">SUM(J15:V15)/60</f>
        <v>0</v>
      </c>
      <c r="L77" s="104" t="n">
        <f aca="false">G45</f>
        <v>0</v>
      </c>
      <c r="M77" s="105" t="e">
        <f aca="false">H77*1000/L77*0.06</f>
        <v>#DIV/0!</v>
      </c>
      <c r="N77" s="104" t="n">
        <f aca="false">SUM(J45:V45)/60</f>
        <v>0</v>
      </c>
      <c r="O77" s="104" t="n">
        <f aca="false">(I77+L77)/2</f>
        <v>0</v>
      </c>
      <c r="P77" s="105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9" t="n">
        <f aca="false">A77+1</f>
        <v>14</v>
      </c>
      <c r="B78" s="99"/>
      <c r="C78" s="94"/>
      <c r="D78" s="99"/>
      <c r="E78" s="99"/>
      <c r="F78" s="103" t="n">
        <f aca="false">'縣113甲（平鎮－龍潭）下行'!E161</f>
        <v>0</v>
      </c>
      <c r="G78" s="103" t="n">
        <f aca="false">'縣113甲（龍潭－平鎮）上行'!E158</f>
        <v>0</v>
      </c>
      <c r="H78" s="103" t="n">
        <f aca="false">(F78+G78)/2</f>
        <v>0</v>
      </c>
      <c r="I78" s="104" t="n">
        <f aca="false">G16</f>
        <v>0</v>
      </c>
      <c r="J78" s="105" t="e">
        <f aca="false">H78*1000/I78*0.06</f>
        <v>#DIV/0!</v>
      </c>
      <c r="K78" s="104" t="n">
        <f aca="false">SUM(J16:V16)/60</f>
        <v>0</v>
      </c>
      <c r="L78" s="104" t="n">
        <f aca="false">G44</f>
        <v>0</v>
      </c>
      <c r="M78" s="105" t="e">
        <f aca="false">H78*1000/L78*0.06</f>
        <v>#DIV/0!</v>
      </c>
      <c r="N78" s="104" t="n">
        <f aca="false">SUM(J44:V44)/60</f>
        <v>0</v>
      </c>
      <c r="O78" s="104" t="n">
        <f aca="false">(I78+L78)/2</f>
        <v>0</v>
      </c>
      <c r="P78" s="105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9" t="n">
        <f aca="false">A78+1</f>
        <v>15</v>
      </c>
      <c r="B79" s="99"/>
      <c r="C79" s="94"/>
      <c r="D79" s="99"/>
      <c r="E79" s="99"/>
      <c r="F79" s="103" t="n">
        <f aca="false">'縣113甲（平鎮－龍潭）下行'!E162</f>
        <v>0</v>
      </c>
      <c r="G79" s="103" t="n">
        <f aca="false">'縣113甲（龍潭－平鎮）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n">
        <f aca="false">SUM(J43:V43)/60</f>
        <v>0</v>
      </c>
      <c r="O79" s="104" t="n">
        <f aca="false">(I79+L79)/2</f>
        <v>0</v>
      </c>
      <c r="P79" s="105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9" t="n">
        <f aca="false">A79+1</f>
        <v>16</v>
      </c>
      <c r="B80" s="99"/>
      <c r="C80" s="94"/>
      <c r="D80" s="99"/>
      <c r="E80" s="99"/>
      <c r="F80" s="103" t="n">
        <f aca="false">'縣113甲（平鎮－龍潭）下行'!E163</f>
        <v>0</v>
      </c>
      <c r="G80" s="103" t="n">
        <f aca="false">'縣113甲（龍潭－平鎮）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n">
        <f aca="false">SUM(J42:V42)/60</f>
        <v>0</v>
      </c>
      <c r="O80" s="104" t="n">
        <f aca="false">(I80+L80)/2</f>
        <v>0</v>
      </c>
      <c r="P80" s="105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9" t="n">
        <f aca="false">A80+1</f>
        <v>17</v>
      </c>
      <c r="B81" s="99"/>
      <c r="C81" s="94"/>
      <c r="D81" s="99"/>
      <c r="E81" s="99"/>
      <c r="F81" s="103" t="n">
        <f aca="false">'縣113甲（平鎮－龍潭）下行'!E164</f>
        <v>0</v>
      </c>
      <c r="G81" s="103" t="n">
        <f aca="false">'縣113甲（龍潭－平鎮）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n">
        <f aca="false">SUM(J41:V41/60)</f>
        <v>0</v>
      </c>
      <c r="O81" s="104" t="n">
        <f aca="false">(I81+L81)/2</f>
        <v>0</v>
      </c>
      <c r="P81" s="105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9" t="n">
        <f aca="false">A81+1</f>
        <v>18</v>
      </c>
      <c r="B82" s="99"/>
      <c r="C82" s="94"/>
      <c r="D82" s="99"/>
      <c r="E82" s="99"/>
      <c r="F82" s="103" t="n">
        <f aca="false">'縣113甲（平鎮－龍潭）下行'!E165</f>
        <v>0</v>
      </c>
      <c r="G82" s="103" t="n">
        <f aca="false">'縣113甲（龍潭－平鎮）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n">
        <f aca="false">SUM(J40:V40)/60</f>
        <v>0</v>
      </c>
      <c r="O82" s="104" t="n">
        <f aca="false">(I82+L82)/2</f>
        <v>0</v>
      </c>
      <c r="P82" s="105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9" t="n">
        <f aca="false">A82+1</f>
        <v>19</v>
      </c>
      <c r="B83" s="99"/>
      <c r="C83" s="94"/>
      <c r="D83" s="99"/>
      <c r="E83" s="99"/>
      <c r="F83" s="103" t="n">
        <f aca="false">'縣113甲（平鎮－龍潭）下行'!E166</f>
        <v>0</v>
      </c>
      <c r="G83" s="103" t="n">
        <f aca="false">'縣113甲（龍潭－平鎮）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n">
        <f aca="false">SUM(J39:V39)/60</f>
        <v>0</v>
      </c>
      <c r="O83" s="104" t="n">
        <f aca="false">(I83+L83)/2</f>
        <v>0</v>
      </c>
      <c r="P83" s="105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9" t="n">
        <f aca="false">A83+1</f>
        <v>20</v>
      </c>
      <c r="B84" s="99"/>
      <c r="C84" s="94"/>
      <c r="D84" s="99"/>
      <c r="E84" s="99"/>
      <c r="F84" s="103" t="n">
        <f aca="false">'縣113甲（平鎮－龍潭）下行'!E167</f>
        <v>0</v>
      </c>
      <c r="G84" s="103" t="n">
        <f aca="false">'縣113甲（龍潭－平鎮）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n">
        <f aca="false">SUM(J38:V38)/60</f>
        <v>0</v>
      </c>
      <c r="O84" s="104" t="n">
        <f aca="false">(I84+L84)/2</f>
        <v>0</v>
      </c>
      <c r="P84" s="105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9" t="n">
        <f aca="false">A84+1</f>
        <v>21</v>
      </c>
      <c r="B85" s="99"/>
      <c r="C85" s="94"/>
      <c r="D85" s="99"/>
      <c r="E85" s="99"/>
      <c r="F85" s="103" t="n">
        <f aca="false">'縣113甲（平鎮－龍潭）下行'!E168</f>
        <v>0</v>
      </c>
      <c r="G85" s="103" t="n">
        <f aca="false">'縣113甲（龍潭－平鎮）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n">
        <f aca="false">SUM(J37:V37)/60</f>
        <v>0</v>
      </c>
      <c r="O85" s="104" t="n">
        <f aca="false">(I85+L85)/2</f>
        <v>0</v>
      </c>
      <c r="P85" s="105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9" t="n">
        <f aca="false">A85+1</f>
        <v>22</v>
      </c>
      <c r="B86" s="99"/>
      <c r="C86" s="94"/>
      <c r="D86" s="99"/>
      <c r="E86" s="99"/>
      <c r="F86" s="103" t="n">
        <f aca="false">'縣113甲（平鎮－龍潭）下行'!E169</f>
        <v>0</v>
      </c>
      <c r="G86" s="103" t="n">
        <f aca="false">'縣113甲（龍潭－平鎮）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n">
        <f aca="false">SUM(J36:V36)/60</f>
        <v>0</v>
      </c>
      <c r="O86" s="104" t="n">
        <f aca="false">(I86+L86)/2</f>
        <v>0</v>
      </c>
      <c r="P86" s="105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9" t="n">
        <f aca="false">A86+1</f>
        <v>23</v>
      </c>
      <c r="B87" s="99"/>
      <c r="C87" s="94"/>
      <c r="D87" s="99"/>
      <c r="E87" s="99"/>
      <c r="F87" s="103" t="n">
        <f aca="false">'縣113甲（平鎮－龍潭）下行'!E170</f>
        <v>0</v>
      </c>
      <c r="G87" s="103" t="n">
        <f aca="false">'縣113甲（龍潭－平鎮）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n">
        <f aca="false">SUM(J35:V35)/60</f>
        <v>0</v>
      </c>
      <c r="O87" s="104" t="n">
        <f aca="false">(I87+L87)/2</f>
        <v>0</v>
      </c>
      <c r="P87" s="105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9" t="n">
        <f aca="false">A87+1</f>
        <v>24</v>
      </c>
      <c r="B88" s="99"/>
      <c r="C88" s="94"/>
      <c r="D88" s="99"/>
      <c r="E88" s="99"/>
      <c r="F88" s="103" t="n">
        <f aca="false">'縣113甲（平鎮－龍潭）下行'!E171</f>
        <v>0</v>
      </c>
      <c r="G88" s="103" t="n">
        <f aca="false">'縣113甲（龍潭－平鎮）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n">
        <f aca="false">SUM(J34:V34)/60</f>
        <v>0</v>
      </c>
      <c r="O88" s="104" t="n">
        <f aca="false">(I88+L88)/2</f>
        <v>0</v>
      </c>
      <c r="P88" s="105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6"/>
      <c r="B89" s="100" t="s">
        <v>44</v>
      </c>
      <c r="C89" s="100"/>
      <c r="D89" s="100"/>
      <c r="E89" s="100"/>
      <c r="F89" s="106"/>
      <c r="G89" s="106"/>
      <c r="H89" s="105" t="n">
        <f aca="false">SUM(H65:H88)</f>
        <v>10.65</v>
      </c>
      <c r="I89" s="104" t="n">
        <f aca="false">SUM(I65:I88)</f>
        <v>18.5555555555556</v>
      </c>
      <c r="J89" s="105" t="n">
        <f aca="false">H89*1000/I89*0.06</f>
        <v>34.4371257485029</v>
      </c>
      <c r="K89" s="104" t="n">
        <f aca="false">SUM(K65:K88)</f>
        <v>1.18333333333333</v>
      </c>
      <c r="L89" s="104" t="n">
        <f aca="false">SUM(L65:L88)</f>
        <v>15.5055555555556</v>
      </c>
      <c r="M89" s="105" t="n">
        <f aca="false">H89*1000/L89*0.06</f>
        <v>41.2110354711572</v>
      </c>
      <c r="N89" s="104" t="n">
        <f aca="false">SUM(N33:N33)</f>
        <v>0</v>
      </c>
      <c r="O89" s="104" t="n">
        <f aca="false">SUM(O65:O88)</f>
        <v>17.0305555555556</v>
      </c>
      <c r="P89" s="105" t="n">
        <f aca="false">H89*1000/O89*0.06</f>
        <v>37.5207959549828</v>
      </c>
      <c r="Y89" s="72"/>
      <c r="Z89" s="72"/>
      <c r="AA89" s="72"/>
      <c r="AB89" s="72"/>
      <c r="AC89" s="29"/>
    </row>
    <row r="90" s="23" customFormat="true" ht="12" hidden="false" customHeight="true" outlineLevel="0" collapsed="false">
      <c r="F90" s="73"/>
      <c r="G90" s="74"/>
      <c r="H90" s="75"/>
      <c r="I90" s="75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29"/>
    </row>
    <row r="91" customFormat="false" ht="12" hidden="false" customHeight="true" outlineLevel="0" collapsed="false">
      <c r="A91" s="16"/>
      <c r="F91" s="77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7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7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7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7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7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8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7"/>
      <c r="G106" s="77"/>
      <c r="H106" s="77"/>
      <c r="I106" s="77"/>
      <c r="J106" s="77"/>
    </row>
    <row r="107" customFormat="false" ht="16.2" hidden="false" customHeight="false" outlineLevel="0" collapsed="false">
      <c r="F107" s="77"/>
      <c r="G107" s="77"/>
      <c r="H107" s="77"/>
      <c r="I107" s="77"/>
      <c r="J107" s="77"/>
    </row>
    <row r="108" customFormat="false" ht="16.2" hidden="false" customHeight="false" outlineLevel="0" collapsed="false">
      <c r="F108" s="77"/>
      <c r="G108" s="77"/>
      <c r="H108" s="77"/>
      <c r="I108" s="77"/>
      <c r="J108" s="77"/>
    </row>
    <row r="109" customFormat="false" ht="16.2" hidden="false" customHeight="false" outlineLevel="0" collapsed="false">
      <c r="F109" s="77"/>
      <c r="G109" s="77"/>
      <c r="H109" s="77"/>
      <c r="I109" s="77"/>
      <c r="J109" s="77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9"/>
      <c r="C117" s="79"/>
      <c r="D117" s="79"/>
      <c r="E117" s="79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5"/>
      <c r="G118" s="74"/>
      <c r="H118" s="75"/>
      <c r="I118" s="74"/>
      <c r="J118" s="75"/>
      <c r="K118" s="74"/>
      <c r="L118" s="75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E144" activePane="bottomRight" state="frozen"/>
      <selection pane="topLeft" activeCell="A2" activeCellId="0" sqref="A2"/>
      <selection pane="topRight" activeCell="E2" activeCellId="0" sqref="E2"/>
      <selection pane="bottomLeft" activeCell="A144" activeCellId="0" sqref="A144"/>
      <selection pane="bottomRight" activeCell="K168" activeCellId="0" sqref="K16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8</v>
      </c>
      <c r="D4" s="0" t="n">
        <v>18</v>
      </c>
      <c r="E4" s="2" t="n">
        <v>0</v>
      </c>
      <c r="N4" s="0" t="n">
        <v>8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7</v>
      </c>
      <c r="C5" s="10" t="n">
        <v>10</v>
      </c>
      <c r="D5" s="10" t="n">
        <v>56</v>
      </c>
      <c r="E5" s="11" t="n">
        <v>1.2</v>
      </c>
      <c r="F5" s="10"/>
      <c r="G5" s="10"/>
      <c r="H5" s="10"/>
      <c r="I5" s="10"/>
      <c r="J5" s="10"/>
      <c r="K5" s="10"/>
      <c r="L5" s="10"/>
      <c r="M5" s="10"/>
      <c r="N5" s="10" t="n">
        <v>3</v>
      </c>
      <c r="O5" s="10"/>
      <c r="P5" s="10"/>
      <c r="Q5" s="10"/>
      <c r="R5" s="10"/>
      <c r="S5" s="10"/>
      <c r="T5" s="10"/>
      <c r="U5" s="10"/>
      <c r="V5" s="10" t="n">
        <v>1</v>
      </c>
      <c r="W5" s="10"/>
      <c r="X5" s="80" t="s">
        <v>54</v>
      </c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7</v>
      </c>
      <c r="C6" s="10" t="n">
        <f aca="false">C5</f>
        <v>10</v>
      </c>
      <c r="D6" s="10" t="n">
        <f aca="false">D5</f>
        <v>56</v>
      </c>
      <c r="E6" s="11" t="n">
        <f aca="false">E5</f>
        <v>1.2</v>
      </c>
      <c r="F6" s="10"/>
      <c r="G6" s="10"/>
      <c r="H6" s="10"/>
      <c r="I6" s="10"/>
      <c r="J6" s="10"/>
      <c r="K6" s="10"/>
      <c r="L6" s="10"/>
      <c r="M6" s="10"/>
      <c r="N6" s="10" t="n">
        <v>3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13</v>
      </c>
      <c r="D7" s="0" t="n">
        <v>37</v>
      </c>
      <c r="E7" s="2" t="n">
        <v>3</v>
      </c>
      <c r="N7" s="0" t="n">
        <v>8</v>
      </c>
      <c r="V7" s="0" t="n">
        <v>1</v>
      </c>
      <c r="X7" s="0" t="n">
        <v>2</v>
      </c>
    </row>
    <row r="8" customFormat="false" ht="16.2" hidden="false" customHeight="false" outlineLevel="0" collapsed="false">
      <c r="A8" s="1" t="n">
        <v>3</v>
      </c>
      <c r="B8" s="10" t="n">
        <f aca="false">B7</f>
        <v>7</v>
      </c>
      <c r="C8" s="10" t="n">
        <f aca="false">C7</f>
        <v>13</v>
      </c>
      <c r="D8" s="10" t="n">
        <f aca="false">D7</f>
        <v>37</v>
      </c>
      <c r="E8" s="11" t="n">
        <f aca="false">E7</f>
        <v>3</v>
      </c>
      <c r="N8" s="0" t="n">
        <v>8</v>
      </c>
    </row>
    <row r="9" customFormat="false" ht="16.2" hidden="false" customHeight="false" outlineLevel="0" collapsed="false">
      <c r="A9" s="9" t="n">
        <v>4</v>
      </c>
      <c r="B9" s="10" t="n">
        <v>7</v>
      </c>
      <c r="C9" s="10" t="n">
        <v>15</v>
      </c>
      <c r="D9" s="10" t="n">
        <v>31</v>
      </c>
      <c r="E9" s="11" t="n">
        <v>3.7</v>
      </c>
      <c r="F9" s="10"/>
      <c r="G9" s="10"/>
      <c r="H9" s="10"/>
      <c r="I9" s="10"/>
      <c r="J9" s="10"/>
      <c r="K9" s="10"/>
      <c r="L9" s="10"/>
      <c r="M9" s="10"/>
      <c r="N9" s="10" t="n">
        <v>20</v>
      </c>
      <c r="O9" s="10"/>
      <c r="P9" s="10"/>
      <c r="Q9" s="10"/>
      <c r="R9" s="10"/>
      <c r="S9" s="10"/>
      <c r="T9" s="10"/>
      <c r="U9" s="10"/>
      <c r="V9" s="10"/>
      <c r="W9" s="10" t="n">
        <v>1</v>
      </c>
      <c r="X9" s="80" t="s">
        <v>54</v>
      </c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7</v>
      </c>
      <c r="C10" s="10" t="n">
        <f aca="false">C9</f>
        <v>15</v>
      </c>
      <c r="D10" s="10" t="n">
        <f aca="false">D9</f>
        <v>31</v>
      </c>
      <c r="E10" s="11" t="n">
        <f aca="false">E9</f>
        <v>3.7</v>
      </c>
      <c r="F10" s="10"/>
      <c r="G10" s="10"/>
      <c r="H10" s="10"/>
      <c r="I10" s="10"/>
      <c r="J10" s="10"/>
      <c r="K10" s="10"/>
      <c r="L10" s="10"/>
      <c r="M10" s="10"/>
      <c r="N10" s="10" t="n">
        <v>20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12" t="n">
        <v>7</v>
      </c>
      <c r="C11" s="12" t="n">
        <v>17</v>
      </c>
      <c r="D11" s="12" t="n">
        <v>48</v>
      </c>
      <c r="E11" s="13" t="n">
        <v>5.7</v>
      </c>
      <c r="Q11" s="0" t="n">
        <v>4</v>
      </c>
      <c r="X11" s="0" t="n">
        <v>2</v>
      </c>
    </row>
    <row r="12" customFormat="false" ht="16.2" hidden="false" customHeight="false" outlineLevel="0" collapsed="false">
      <c r="A12" s="1" t="n">
        <v>5</v>
      </c>
      <c r="B12" s="0" t="n">
        <f aca="false">B11</f>
        <v>7</v>
      </c>
      <c r="C12" s="0" t="n">
        <f aca="false">C11</f>
        <v>17</v>
      </c>
      <c r="D12" s="0" t="n">
        <f aca="false">D11</f>
        <v>48</v>
      </c>
      <c r="E12" s="2" t="n">
        <f aca="false">E11</f>
        <v>5.7</v>
      </c>
    </row>
    <row r="13" customFormat="false" ht="16.2" hidden="false" customHeight="false" outlineLevel="0" collapsed="false">
      <c r="A13" s="9" t="n">
        <v>6</v>
      </c>
      <c r="B13" s="10" t="n">
        <v>7</v>
      </c>
      <c r="C13" s="10" t="n">
        <v>24</v>
      </c>
      <c r="D13" s="10" t="n">
        <v>10</v>
      </c>
      <c r="E13" s="11" t="n">
        <v>10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2</v>
      </c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7</v>
      </c>
      <c r="C14" s="10" t="n">
        <f aca="false">C13</f>
        <v>24</v>
      </c>
      <c r="D14" s="10" t="n">
        <f aca="false">D13</f>
        <v>10</v>
      </c>
      <c r="E14" s="11" t="n">
        <f aca="false">E13</f>
        <v>10.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  <c r="B15" s="0" t="n">
        <v>7</v>
      </c>
      <c r="C15" s="0" t="n">
        <v>25</v>
      </c>
      <c r="D15" s="0" t="n">
        <v>0</v>
      </c>
      <c r="E15" s="2" t="n">
        <v>11.7</v>
      </c>
      <c r="X15" s="0" t="n">
        <v>2</v>
      </c>
    </row>
    <row r="16" customFormat="false" ht="16.2" hidden="false" customHeight="false" outlineLevel="0" collapsed="false">
      <c r="A16" s="1" t="n">
        <v>7</v>
      </c>
      <c r="B16" s="0" t="n">
        <f aca="false">B15</f>
        <v>7</v>
      </c>
      <c r="C16" s="0" t="n">
        <f aca="false">C15</f>
        <v>25</v>
      </c>
      <c r="D16" s="0" t="n">
        <f aca="false">D15</f>
        <v>0</v>
      </c>
      <c r="E16" s="2" t="n">
        <f aca="false">E15</f>
        <v>11.7</v>
      </c>
    </row>
    <row r="17" customFormat="false" ht="16.2" hidden="false" customHeight="false" outlineLevel="0" collapsed="false">
      <c r="A17" s="9" t="n">
        <v>8</v>
      </c>
      <c r="B17" s="10" t="n">
        <v>7</v>
      </c>
      <c r="C17" s="10" t="n">
        <v>27</v>
      </c>
      <c r="D17" s="10" t="n">
        <v>29</v>
      </c>
      <c r="E17" s="11" t="n">
        <v>12.7</v>
      </c>
      <c r="F17" s="10"/>
      <c r="G17" s="10"/>
      <c r="H17" s="10"/>
      <c r="I17" s="10"/>
      <c r="J17" s="10"/>
      <c r="K17" s="10"/>
      <c r="L17" s="10"/>
      <c r="M17" s="10"/>
      <c r="N17" s="10" t="n">
        <v>29</v>
      </c>
      <c r="O17" s="10"/>
      <c r="P17" s="10"/>
      <c r="Q17" s="10"/>
      <c r="R17" s="10"/>
      <c r="S17" s="10"/>
      <c r="T17" s="10"/>
      <c r="U17" s="10"/>
      <c r="V17" s="10"/>
      <c r="W17" s="10"/>
      <c r="X17" s="10" t="n">
        <v>2</v>
      </c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7</v>
      </c>
      <c r="C18" s="10" t="n">
        <f aca="false">C17</f>
        <v>27</v>
      </c>
      <c r="D18" s="10" t="n">
        <f aca="false">D17</f>
        <v>29</v>
      </c>
      <c r="E18" s="11" t="n">
        <f aca="false">E17</f>
        <v>12.7</v>
      </c>
      <c r="F18" s="10"/>
      <c r="G18" s="10"/>
      <c r="H18" s="10"/>
      <c r="I18" s="10"/>
      <c r="J18" s="10"/>
      <c r="K18" s="10"/>
      <c r="L18" s="10"/>
      <c r="M18" s="10"/>
      <c r="N18" s="10" t="n">
        <v>29</v>
      </c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  <c r="B19" s="0" t="n">
        <v>7</v>
      </c>
      <c r="C19" s="0" t="n">
        <v>28</v>
      </c>
      <c r="D19" s="0" t="n">
        <v>7</v>
      </c>
      <c r="E19" s="2" t="n">
        <v>13.1</v>
      </c>
      <c r="N19" s="0" t="n">
        <v>6</v>
      </c>
      <c r="V19" s="0" t="n">
        <v>1</v>
      </c>
      <c r="X19" s="0" t="n">
        <v>2</v>
      </c>
    </row>
    <row r="20" customFormat="false" ht="16.2" hidden="false" customHeight="false" outlineLevel="0" collapsed="false">
      <c r="A20" s="1" t="n">
        <v>9</v>
      </c>
      <c r="B20" s="0" t="n">
        <f aca="false">B19</f>
        <v>7</v>
      </c>
      <c r="C20" s="0" t="n">
        <f aca="false">C19</f>
        <v>28</v>
      </c>
      <c r="D20" s="0" t="n">
        <f aca="false">D19</f>
        <v>7</v>
      </c>
      <c r="E20" s="2" t="n">
        <f aca="false">E19</f>
        <v>13.1</v>
      </c>
      <c r="N20" s="0" t="n">
        <v>6</v>
      </c>
    </row>
    <row r="21" customFormat="false" ht="16.2" hidden="false" customHeight="false" outlineLevel="0" collapsed="false">
      <c r="A21" s="9" t="n">
        <v>10</v>
      </c>
      <c r="B21" s="10" t="n">
        <v>7</v>
      </c>
      <c r="C21" s="10" t="n">
        <v>31</v>
      </c>
      <c r="D21" s="10" t="n">
        <v>18</v>
      </c>
      <c r="E21" s="11" t="n">
        <v>14.4</v>
      </c>
      <c r="F21" s="10"/>
      <c r="G21" s="10"/>
      <c r="H21" s="10"/>
      <c r="I21" s="10"/>
      <c r="J21" s="10"/>
      <c r="K21" s="10"/>
      <c r="L21" s="10"/>
      <c r="M21" s="10"/>
      <c r="N21" s="10" t="n">
        <v>21</v>
      </c>
      <c r="O21" s="10"/>
      <c r="P21" s="10"/>
      <c r="Q21" s="10"/>
      <c r="R21" s="10"/>
      <c r="S21" s="10"/>
      <c r="T21" s="10"/>
      <c r="U21" s="10"/>
      <c r="V21" s="10"/>
      <c r="W21" s="10"/>
      <c r="X21" s="10" t="n">
        <v>2</v>
      </c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7</v>
      </c>
      <c r="C22" s="10" t="n">
        <f aca="false">C21</f>
        <v>31</v>
      </c>
      <c r="D22" s="10" t="n">
        <f aca="false">D21</f>
        <v>18</v>
      </c>
      <c r="E22" s="11" t="n">
        <f aca="false">E21</f>
        <v>14.4</v>
      </c>
      <c r="F22" s="10"/>
      <c r="G22" s="10"/>
      <c r="H22" s="10"/>
      <c r="I22" s="10"/>
      <c r="J22" s="10"/>
      <c r="K22" s="10"/>
      <c r="L22" s="10"/>
      <c r="M22" s="10"/>
      <c r="N22" s="10" t="n">
        <v>21</v>
      </c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  <c r="B23" s="12" t="n">
        <v>7</v>
      </c>
      <c r="C23" s="12" t="n">
        <v>36</v>
      </c>
      <c r="D23" s="12" t="n">
        <v>35</v>
      </c>
      <c r="E23" s="13" t="n">
        <v>18.7</v>
      </c>
      <c r="X23" s="0" t="n">
        <v>2</v>
      </c>
    </row>
    <row r="24" customFormat="false" ht="16.2" hidden="false" customHeight="false" outlineLevel="0" collapsed="false">
      <c r="A24" s="1" t="n">
        <v>11</v>
      </c>
      <c r="B24" s="0" t="n">
        <v>0</v>
      </c>
      <c r="C24" s="0" t="n">
        <v>0</v>
      </c>
      <c r="D24" s="0" t="n">
        <v>0</v>
      </c>
      <c r="E24" s="2" t="n"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 t="n">
        <v>0</v>
      </c>
      <c r="C37" s="10" t="n">
        <v>0</v>
      </c>
      <c r="D37" s="10" t="n">
        <v>0</v>
      </c>
      <c r="E37" s="11" t="n">
        <v>0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8</v>
      </c>
      <c r="C52" s="0" t="n">
        <v>12</v>
      </c>
      <c r="D52" s="0" t="n">
        <v>48</v>
      </c>
      <c r="E52" s="2" t="n">
        <v>0</v>
      </c>
      <c r="N52" s="0" t="n">
        <v>2</v>
      </c>
    </row>
    <row r="53" customFormat="false" ht="16.2" hidden="false" customHeight="false" outlineLevel="0" collapsed="false">
      <c r="A53" s="9" t="n">
        <v>2</v>
      </c>
      <c r="B53" s="10" t="n">
        <v>8</v>
      </c>
      <c r="C53" s="10" t="n">
        <v>14</v>
      </c>
      <c r="D53" s="10" t="n">
        <v>13</v>
      </c>
      <c r="E53" s="11" t="n">
        <v>1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 t="n">
        <v>1</v>
      </c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8</v>
      </c>
      <c r="C54" s="10" t="n">
        <f aca="false">C53</f>
        <v>14</v>
      </c>
      <c r="D54" s="10" t="n">
        <f aca="false">D53</f>
        <v>13</v>
      </c>
      <c r="E54" s="11" t="n">
        <f aca="false">E53</f>
        <v>1.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17</v>
      </c>
      <c r="D55" s="0" t="n">
        <v>31</v>
      </c>
      <c r="E55" s="2" t="n">
        <v>2.9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17</v>
      </c>
      <c r="D56" s="0" t="n">
        <f aca="false">D55</f>
        <v>31</v>
      </c>
      <c r="E56" s="2" t="n">
        <f aca="false">E55</f>
        <v>2.9</v>
      </c>
    </row>
    <row r="57" customFormat="false" ht="16.2" hidden="false" customHeight="false" outlineLevel="0" collapsed="false">
      <c r="A57" s="9" t="n">
        <v>4</v>
      </c>
      <c r="B57" s="10" t="n">
        <v>8</v>
      </c>
      <c r="C57" s="10" t="n">
        <v>19</v>
      </c>
      <c r="D57" s="10" t="n">
        <v>30</v>
      </c>
      <c r="E57" s="11" t="n">
        <v>3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8</v>
      </c>
      <c r="C58" s="10" t="n">
        <f aca="false">C57</f>
        <v>19</v>
      </c>
      <c r="D58" s="10" t="n">
        <f aca="false">D57</f>
        <v>30</v>
      </c>
      <c r="E58" s="11" t="n">
        <f aca="false">E57</f>
        <v>3.7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12" t="n">
        <v>8</v>
      </c>
      <c r="C59" s="12" t="n">
        <v>21</v>
      </c>
      <c r="D59" s="12" t="n">
        <v>49</v>
      </c>
      <c r="E59" s="13" t="n">
        <v>5.6</v>
      </c>
      <c r="V59" s="0" t="n">
        <v>1</v>
      </c>
    </row>
    <row r="60" customFormat="false" ht="16.2" hidden="false" customHeight="false" outlineLevel="0" collapsed="false">
      <c r="A60" s="1" t="n">
        <v>5</v>
      </c>
      <c r="B60" s="0" t="n">
        <f aca="false">B59</f>
        <v>8</v>
      </c>
      <c r="C60" s="0" t="n">
        <f aca="false">C59</f>
        <v>21</v>
      </c>
      <c r="D60" s="0" t="n">
        <f aca="false">D59</f>
        <v>49</v>
      </c>
      <c r="E60" s="2" t="n">
        <f aca="false">E59</f>
        <v>5.6</v>
      </c>
    </row>
    <row r="61" customFormat="false" ht="16.2" hidden="false" customHeight="false" outlineLevel="0" collapsed="false">
      <c r="A61" s="9" t="n">
        <v>6</v>
      </c>
      <c r="B61" s="10" t="n">
        <v>8</v>
      </c>
      <c r="C61" s="10" t="n">
        <v>28</v>
      </c>
      <c r="D61" s="10" t="n">
        <v>32</v>
      </c>
      <c r="E61" s="11" t="n">
        <v>10.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8</v>
      </c>
      <c r="C62" s="10" t="n">
        <f aca="false">C61</f>
        <v>28</v>
      </c>
      <c r="D62" s="10" t="n">
        <f aca="false">D61</f>
        <v>32</v>
      </c>
      <c r="E62" s="11" t="n">
        <f aca="false">E61</f>
        <v>10.5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  <c r="B63" s="0" t="n">
        <v>8</v>
      </c>
      <c r="C63" s="0" t="n">
        <v>29</v>
      </c>
      <c r="D63" s="0" t="n">
        <v>43</v>
      </c>
      <c r="E63" s="2" t="n">
        <v>11.7</v>
      </c>
    </row>
    <row r="64" customFormat="false" ht="16.2" hidden="false" customHeight="false" outlineLevel="0" collapsed="false">
      <c r="A64" s="1" t="n">
        <v>7</v>
      </c>
      <c r="B64" s="0" t="n">
        <f aca="false">B63</f>
        <v>8</v>
      </c>
      <c r="C64" s="0" t="n">
        <f aca="false">C63</f>
        <v>29</v>
      </c>
      <c r="D64" s="0" t="n">
        <f aca="false">D63</f>
        <v>43</v>
      </c>
      <c r="E64" s="2" t="n">
        <f aca="false">E63</f>
        <v>11.7</v>
      </c>
    </row>
    <row r="65" customFormat="false" ht="16.2" hidden="false" customHeight="false" outlineLevel="0" collapsed="false">
      <c r="A65" s="9" t="n">
        <v>8</v>
      </c>
      <c r="B65" s="10" t="n">
        <v>8</v>
      </c>
      <c r="C65" s="10" t="n">
        <v>31</v>
      </c>
      <c r="D65" s="10" t="n">
        <v>13</v>
      </c>
      <c r="E65" s="11" t="n">
        <v>12.7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8</v>
      </c>
      <c r="C66" s="10" t="n">
        <f aca="false">C65</f>
        <v>31</v>
      </c>
      <c r="D66" s="10" t="n">
        <f aca="false">D65</f>
        <v>13</v>
      </c>
      <c r="E66" s="11" t="n">
        <f aca="false">E65</f>
        <v>12.7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  <c r="B67" s="0" t="n">
        <v>8</v>
      </c>
      <c r="C67" s="0" t="n">
        <v>32</v>
      </c>
      <c r="D67" s="0" t="n">
        <v>5</v>
      </c>
      <c r="E67" s="2" t="n">
        <v>13.1</v>
      </c>
      <c r="N67" s="0" t="n">
        <v>23</v>
      </c>
      <c r="Q67" s="0" t="n">
        <v>3</v>
      </c>
    </row>
    <row r="68" customFormat="false" ht="16.2" hidden="false" customHeight="false" outlineLevel="0" collapsed="false">
      <c r="A68" s="1" t="n">
        <v>9</v>
      </c>
      <c r="B68" s="0" t="n">
        <f aca="false">B67</f>
        <v>8</v>
      </c>
      <c r="C68" s="0" t="n">
        <f aca="false">C67</f>
        <v>32</v>
      </c>
      <c r="D68" s="0" t="n">
        <f aca="false">D67</f>
        <v>5</v>
      </c>
      <c r="E68" s="2" t="n">
        <f aca="false">E67</f>
        <v>13.1</v>
      </c>
      <c r="N68" s="0" t="n">
        <v>23</v>
      </c>
    </row>
    <row r="69" customFormat="false" ht="16.2" hidden="false" customHeight="false" outlineLevel="0" collapsed="false">
      <c r="A69" s="9" t="n">
        <v>10</v>
      </c>
      <c r="B69" s="10" t="n">
        <v>8</v>
      </c>
      <c r="C69" s="10" t="n">
        <v>34</v>
      </c>
      <c r="D69" s="10" t="n">
        <v>14</v>
      </c>
      <c r="E69" s="11" t="n">
        <v>14.4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8</v>
      </c>
      <c r="C70" s="10" t="n">
        <f aca="false">C69</f>
        <v>34</v>
      </c>
      <c r="D70" s="10" t="n">
        <f aca="false">D69</f>
        <v>14</v>
      </c>
      <c r="E70" s="11" t="n">
        <f aca="false">E69</f>
        <v>14.4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  <c r="B71" s="0" t="n">
        <v>8</v>
      </c>
      <c r="C71" s="0" t="n">
        <v>39</v>
      </c>
      <c r="D71" s="0" t="n">
        <v>28</v>
      </c>
      <c r="E71" s="2" t="n">
        <v>18.8</v>
      </c>
      <c r="N71" s="0" t="n">
        <v>56</v>
      </c>
    </row>
    <row r="72" customFormat="false" ht="16.2" hidden="false" customHeight="false" outlineLevel="0" collapsed="false">
      <c r="A72" s="1" t="n">
        <v>11</v>
      </c>
      <c r="B72" s="0" t="n">
        <v>0</v>
      </c>
      <c r="C72" s="0" t="n">
        <v>0</v>
      </c>
      <c r="D72" s="0" t="n">
        <v>0</v>
      </c>
      <c r="E72" s="2" t="n">
        <v>0</v>
      </c>
      <c r="N72" s="0" t="n">
        <v>56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 t="n">
        <v>0</v>
      </c>
      <c r="C85" s="10" t="n">
        <v>0</v>
      </c>
      <c r="D85" s="10" t="n">
        <v>0</v>
      </c>
      <c r="E85" s="11" t="n">
        <v>0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6</v>
      </c>
      <c r="D100" s="0" t="n">
        <v>17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17</v>
      </c>
      <c r="C101" s="10" t="n">
        <v>9</v>
      </c>
      <c r="D101" s="10" t="n">
        <v>49</v>
      </c>
      <c r="E101" s="11" t="n">
        <v>1.2</v>
      </c>
      <c r="F101" s="10"/>
      <c r="G101" s="10"/>
      <c r="H101" s="10"/>
      <c r="I101" s="10"/>
      <c r="J101" s="10"/>
      <c r="K101" s="10"/>
      <c r="L101" s="10"/>
      <c r="M101" s="10"/>
      <c r="N101" s="10" t="n">
        <v>13</v>
      </c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7</v>
      </c>
      <c r="C102" s="10" t="n">
        <f aca="false">C101</f>
        <v>9</v>
      </c>
      <c r="D102" s="10" t="n">
        <f aca="false">D101</f>
        <v>49</v>
      </c>
      <c r="E102" s="11" t="n">
        <f aca="false">E101</f>
        <v>1.2</v>
      </c>
      <c r="F102" s="10"/>
      <c r="G102" s="10"/>
      <c r="H102" s="10"/>
      <c r="I102" s="10"/>
      <c r="J102" s="10"/>
      <c r="K102" s="10"/>
      <c r="L102" s="10"/>
      <c r="M102" s="10"/>
      <c r="N102" s="10" t="n">
        <v>1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13</v>
      </c>
      <c r="D103" s="0" t="n">
        <v>58</v>
      </c>
      <c r="E103" s="2" t="n">
        <v>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13</v>
      </c>
      <c r="D104" s="0" t="n">
        <f aca="false">D103</f>
        <v>58</v>
      </c>
      <c r="E104" s="2" t="n">
        <f aca="false">E103</f>
        <v>3</v>
      </c>
    </row>
    <row r="105" customFormat="false" ht="16.2" hidden="false" customHeight="false" outlineLevel="0" collapsed="false">
      <c r="A105" s="9" t="n">
        <v>4</v>
      </c>
      <c r="B105" s="10" t="n">
        <v>17</v>
      </c>
      <c r="C105" s="10" t="n">
        <v>15</v>
      </c>
      <c r="D105" s="10" t="n">
        <v>47</v>
      </c>
      <c r="E105" s="11" t="n">
        <v>3.7</v>
      </c>
      <c r="F105" s="10"/>
      <c r="G105" s="10"/>
      <c r="H105" s="10"/>
      <c r="I105" s="10"/>
      <c r="J105" s="10"/>
      <c r="K105" s="10"/>
      <c r="L105" s="10"/>
      <c r="M105" s="10"/>
      <c r="N105" s="10" t="n">
        <v>19</v>
      </c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7</v>
      </c>
      <c r="C106" s="10" t="n">
        <f aca="false">C105</f>
        <v>15</v>
      </c>
      <c r="D106" s="10" t="n">
        <f aca="false">D105</f>
        <v>47</v>
      </c>
      <c r="E106" s="11" t="n">
        <f aca="false">E105</f>
        <v>3.7</v>
      </c>
      <c r="F106" s="10"/>
      <c r="G106" s="10"/>
      <c r="H106" s="10"/>
      <c r="I106" s="10"/>
      <c r="J106" s="10"/>
      <c r="K106" s="10"/>
      <c r="L106" s="10"/>
      <c r="M106" s="10"/>
      <c r="N106" s="10" t="n">
        <v>19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10" t="n">
        <v>17</v>
      </c>
      <c r="C107" s="10" t="n">
        <v>18</v>
      </c>
      <c r="D107" s="10" t="n">
        <v>23</v>
      </c>
      <c r="E107" s="2" t="n">
        <v>5.7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7</v>
      </c>
      <c r="C108" s="0" t="n">
        <f aca="false">C107</f>
        <v>18</v>
      </c>
      <c r="D108" s="0" t="n">
        <f aca="false">D107</f>
        <v>23</v>
      </c>
      <c r="E108" s="2" t="n">
        <f aca="false">E107</f>
        <v>5.7</v>
      </c>
    </row>
    <row r="109" customFormat="false" ht="16.2" hidden="false" customHeight="false" outlineLevel="0" collapsed="false">
      <c r="A109" s="9" t="n">
        <v>6</v>
      </c>
      <c r="B109" s="10" t="n">
        <v>17</v>
      </c>
      <c r="C109" s="10" t="n">
        <v>25</v>
      </c>
      <c r="D109" s="10" t="n">
        <v>57</v>
      </c>
      <c r="E109" s="11" t="n">
        <v>10.5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7</v>
      </c>
      <c r="C110" s="10" t="n">
        <f aca="false">C109</f>
        <v>25</v>
      </c>
      <c r="D110" s="10" t="n">
        <f aca="false">D109</f>
        <v>57</v>
      </c>
      <c r="E110" s="11" t="n">
        <f aca="false">E109</f>
        <v>10.5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  <c r="B111" s="0" t="n">
        <v>17</v>
      </c>
      <c r="C111" s="0" t="n">
        <v>26</v>
      </c>
      <c r="D111" s="0" t="n">
        <v>39</v>
      </c>
      <c r="E111" s="2" t="n">
        <v>11.7</v>
      </c>
      <c r="N111" s="0" t="n">
        <v>16</v>
      </c>
      <c r="Q111" s="0" t="n">
        <v>3</v>
      </c>
      <c r="V111" s="0" t="n">
        <v>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7</v>
      </c>
      <c r="C112" s="0" t="n">
        <f aca="false">C111</f>
        <v>26</v>
      </c>
      <c r="D112" s="0" t="n">
        <f aca="false">D111</f>
        <v>39</v>
      </c>
      <c r="E112" s="2" t="n">
        <f aca="false">E111</f>
        <v>11.7</v>
      </c>
      <c r="N112" s="0" t="n">
        <v>16</v>
      </c>
    </row>
    <row r="113" customFormat="false" ht="16.2" hidden="false" customHeight="false" outlineLevel="0" collapsed="false">
      <c r="A113" s="9" t="n">
        <v>8</v>
      </c>
      <c r="B113" s="10" t="n">
        <v>17</v>
      </c>
      <c r="C113" s="10" t="n">
        <v>28</v>
      </c>
      <c r="D113" s="10" t="n">
        <v>19</v>
      </c>
      <c r="E113" s="11" t="n">
        <v>12.7</v>
      </c>
      <c r="F113" s="10"/>
      <c r="G113" s="10"/>
      <c r="H113" s="10"/>
      <c r="I113" s="10"/>
      <c r="J113" s="10"/>
      <c r="K113" s="10"/>
      <c r="L113" s="10"/>
      <c r="M113" s="10"/>
      <c r="N113" s="10" t="n">
        <v>12</v>
      </c>
      <c r="O113" s="10"/>
      <c r="P113" s="10"/>
      <c r="Q113" s="10"/>
      <c r="R113" s="10"/>
      <c r="S113" s="10"/>
      <c r="T113" s="10"/>
      <c r="U113" s="10"/>
      <c r="V113" s="10" t="n">
        <v>1</v>
      </c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7</v>
      </c>
      <c r="C114" s="10" t="n">
        <f aca="false">C113</f>
        <v>28</v>
      </c>
      <c r="D114" s="10" t="n">
        <f aca="false">D113</f>
        <v>19</v>
      </c>
      <c r="E114" s="11" t="n">
        <f aca="false">E113</f>
        <v>12.7</v>
      </c>
      <c r="F114" s="10"/>
      <c r="G114" s="10"/>
      <c r="H114" s="10"/>
      <c r="I114" s="10"/>
      <c r="J114" s="10"/>
      <c r="K114" s="10"/>
      <c r="L114" s="10"/>
      <c r="M114" s="10"/>
      <c r="N114" s="10" t="n">
        <v>12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  <c r="B115" s="0" t="n">
        <v>17</v>
      </c>
      <c r="C115" s="0" t="n">
        <v>29</v>
      </c>
      <c r="D115" s="81" t="n">
        <v>29</v>
      </c>
      <c r="E115" s="2" t="n">
        <v>13.1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7</v>
      </c>
      <c r="C116" s="0" t="n">
        <f aca="false">C115</f>
        <v>29</v>
      </c>
      <c r="D116" s="0" t="n">
        <f aca="false">D115</f>
        <v>29</v>
      </c>
      <c r="E116" s="2" t="n">
        <f aca="false">E115</f>
        <v>13.1</v>
      </c>
    </row>
    <row r="117" customFormat="false" ht="16.2" hidden="false" customHeight="false" outlineLevel="0" collapsed="false">
      <c r="A117" s="9" t="n">
        <v>10</v>
      </c>
      <c r="B117" s="10" t="n">
        <v>17</v>
      </c>
      <c r="C117" s="10" t="n">
        <v>32</v>
      </c>
      <c r="D117" s="10" t="n">
        <v>11</v>
      </c>
      <c r="E117" s="11" t="n">
        <v>14.4</v>
      </c>
      <c r="F117" s="10"/>
      <c r="G117" s="10"/>
      <c r="H117" s="10"/>
      <c r="I117" s="10"/>
      <c r="J117" s="10"/>
      <c r="K117" s="10"/>
      <c r="L117" s="10"/>
      <c r="M117" s="10"/>
      <c r="N117" s="10" t="n">
        <v>13</v>
      </c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7</v>
      </c>
      <c r="C118" s="10" t="n">
        <f aca="false">C117</f>
        <v>32</v>
      </c>
      <c r="D118" s="10" t="n">
        <f aca="false">D117</f>
        <v>11</v>
      </c>
      <c r="E118" s="11" t="n">
        <f aca="false">E117</f>
        <v>14.4</v>
      </c>
      <c r="F118" s="10"/>
      <c r="G118" s="10"/>
      <c r="H118" s="10"/>
      <c r="I118" s="10"/>
      <c r="J118" s="10"/>
      <c r="K118" s="10"/>
      <c r="L118" s="10"/>
      <c r="M118" s="10"/>
      <c r="N118" s="10" t="n">
        <v>13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  <c r="B119" s="0" t="n">
        <v>17</v>
      </c>
      <c r="C119" s="0" t="n">
        <v>37</v>
      </c>
      <c r="D119" s="0" t="n">
        <v>35</v>
      </c>
      <c r="E119" s="2" t="n">
        <v>18.8</v>
      </c>
    </row>
    <row r="120" customFormat="false" ht="16.2" hidden="false" customHeight="false" outlineLevel="0" collapsed="false">
      <c r="A120" s="1" t="n">
        <v>11</v>
      </c>
      <c r="B120" s="0" t="n">
        <v>0</v>
      </c>
      <c r="C120" s="0" t="n">
        <v>0</v>
      </c>
      <c r="D120" s="0" t="n">
        <v>0</v>
      </c>
      <c r="E120" s="2" t="n"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51.666666666667</v>
      </c>
      <c r="C148" s="14"/>
      <c r="D148" s="14"/>
      <c r="E148" s="2" t="n">
        <f aca="false">(E5-E4+E53-E52+E101-E100)/3</f>
        <v>1.2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.3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666666666666667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02.666666666667</v>
      </c>
      <c r="C149" s="14"/>
      <c r="D149" s="14"/>
      <c r="E149" s="2" t="n">
        <f aca="false">(E7-E6+E55-E54+E103-E102)/3</f>
        <v>1.7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.3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4</v>
      </c>
      <c r="C150" s="14"/>
      <c r="D150" s="14"/>
      <c r="E150" s="2" t="n">
        <f aca="false">(E9-E8+E57-E56+E105-E104)/3</f>
        <v>0.733333333333334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44</v>
      </c>
      <c r="C151" s="14"/>
      <c r="D151" s="14"/>
      <c r="E151" s="2" t="n">
        <f aca="false">(E11-E10+E59-E58+E107-E106)/3</f>
        <v>1.9666666666666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13</v>
      </c>
      <c r="C152" s="14"/>
      <c r="D152" s="14"/>
      <c r="E152" s="2" t="n">
        <f aca="false">(E13-E12+E61-E60+E109-E108)/3</f>
        <v>4.83333333333334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4.3333333333333</v>
      </c>
      <c r="C153" s="14"/>
      <c r="D153" s="14"/>
      <c r="E153" s="2" t="n">
        <f aca="false">(E15-E14+E63-E62+E111-E110)/3</f>
        <v>1.2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13</v>
      </c>
      <c r="C154" s="14"/>
      <c r="D154" s="14"/>
      <c r="E154" s="2" t="n">
        <f aca="false">(E17-E16+E65-E64+E113-E112)/3</f>
        <v>1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5.3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53.3333333333333</v>
      </c>
      <c r="C155" s="14"/>
      <c r="D155" s="14"/>
      <c r="E155" s="2" t="n">
        <f aca="false">(E19-E18+E67-E66+E115-E114)/3</f>
        <v>0.4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3.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60.666666666667</v>
      </c>
      <c r="C156" s="14"/>
      <c r="D156" s="14"/>
      <c r="E156" s="2" t="n">
        <f aca="false">(E21-E20+E69-E68+E117-E116)/3</f>
        <v>1.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9.6666666666666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318.333333333333</v>
      </c>
      <c r="C157" s="14"/>
      <c r="D157" s="14"/>
      <c r="E157" s="2" t="n">
        <f aca="false">(E23-E22+E71-E70+E119-E118)/3</f>
        <v>4.36666666666667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11.3333333333333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18.6666666666667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725</v>
      </c>
      <c r="C172" s="14"/>
      <c r="D172" s="14"/>
      <c r="E172" s="2" t="n">
        <f aca="false">SUM(E148:E171)</f>
        <v>18.7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8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27.9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</v>
      </c>
      <c r="D5" s="10" t="n">
        <v>11</v>
      </c>
      <c r="E5" s="11" t="n">
        <v>28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</v>
      </c>
      <c r="D6" s="10" t="n">
        <f aca="false">D5</f>
        <v>11</v>
      </c>
      <c r="E6" s="11" t="n">
        <f aca="false">E5</f>
        <v>28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</v>
      </c>
      <c r="D7" s="0" t="n">
        <v>37</v>
      </c>
      <c r="E7" s="2" t="n">
        <v>28.9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</v>
      </c>
      <c r="D8" s="10" t="n">
        <f aca="false">D7</f>
        <v>37</v>
      </c>
      <c r="E8" s="11" t="n">
        <f aca="false">E7</f>
        <v>28.9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2</v>
      </c>
      <c r="D9" s="10" t="n">
        <v>48</v>
      </c>
      <c r="E9" s="11" t="n">
        <v>29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2</v>
      </c>
      <c r="D10" s="10" t="n">
        <f aca="false">D9</f>
        <v>48</v>
      </c>
      <c r="E10" s="11" t="n">
        <f aca="false">E9</f>
        <v>29.7</v>
      </c>
      <c r="F10" s="10"/>
      <c r="G10" s="10"/>
      <c r="H10" s="10"/>
      <c r="I10" s="10"/>
      <c r="J10" s="10"/>
      <c r="K10" s="10"/>
      <c r="L10" s="10"/>
      <c r="M10" s="10"/>
      <c r="N10" s="10" t="n">
        <v>22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</v>
      </c>
      <c r="D11" s="0" t="n">
        <v>1</v>
      </c>
      <c r="E11" s="2" t="n">
        <v>30.5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33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0</v>
      </c>
      <c r="D53" s="10" t="n">
        <v>39</v>
      </c>
      <c r="E53" s="11" t="n">
        <v>33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0</v>
      </c>
      <c r="D54" s="10" t="n">
        <f aca="false">D53</f>
        <v>39</v>
      </c>
      <c r="E54" s="11" t="n">
        <f aca="false">E53</f>
        <v>33.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</v>
      </c>
      <c r="D55" s="0" t="n">
        <v>4</v>
      </c>
      <c r="E55" s="2" t="n">
        <v>33.8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1</v>
      </c>
      <c r="D56" s="12" t="n">
        <f aca="false">D55</f>
        <v>4</v>
      </c>
      <c r="E56" s="13" t="n">
        <f aca="false">E55</f>
        <v>33.8</v>
      </c>
      <c r="F56" s="0" t="n">
        <v>7</v>
      </c>
      <c r="N56" s="0" t="n">
        <v>63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</v>
      </c>
      <c r="D57" s="10" t="n">
        <v>18</v>
      </c>
      <c r="E57" s="11" t="n">
        <v>34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3</v>
      </c>
      <c r="D58" s="10" t="n">
        <f aca="false">D57</f>
        <v>18</v>
      </c>
      <c r="E58" s="11" t="n">
        <f aca="false">E57</f>
        <v>34.7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3</v>
      </c>
      <c r="D59" s="0" t="n">
        <v>56</v>
      </c>
      <c r="E59" s="2" t="n">
        <v>35.5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38.1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0</v>
      </c>
      <c r="D101" s="10" t="n">
        <v>31</v>
      </c>
      <c r="E101" s="11" t="n">
        <v>38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0</v>
      </c>
      <c r="D102" s="10" t="n">
        <f aca="false">D101</f>
        <v>31</v>
      </c>
      <c r="E102" s="11" t="n">
        <f aca="false">E101</f>
        <v>38.5</v>
      </c>
      <c r="F102" s="10" t="n">
        <v>2</v>
      </c>
      <c r="G102" s="10"/>
      <c r="H102" s="10"/>
      <c r="I102" s="10"/>
      <c r="J102" s="10"/>
      <c r="K102" s="10"/>
      <c r="L102" s="10"/>
      <c r="M102" s="10"/>
      <c r="N102" s="10" t="n">
        <v>42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</v>
      </c>
      <c r="D103" s="0" t="n">
        <v>49</v>
      </c>
      <c r="E103" s="2" t="n">
        <v>38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1</v>
      </c>
      <c r="D104" s="12" t="n">
        <f aca="false">D103</f>
        <v>49</v>
      </c>
      <c r="E104" s="13" t="n">
        <f aca="false">E103</f>
        <v>38.9</v>
      </c>
      <c r="N104" s="0" t="n">
        <v>18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3</v>
      </c>
      <c r="D105" s="10" t="n">
        <v>23</v>
      </c>
      <c r="E105" s="11" t="n">
        <v>39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3</v>
      </c>
      <c r="D106" s="10" t="n">
        <f aca="false">D105</f>
        <v>23</v>
      </c>
      <c r="E106" s="11" t="n">
        <f aca="false">E105</f>
        <v>39.8</v>
      </c>
      <c r="F106" s="10" t="n">
        <v>4</v>
      </c>
      <c r="G106" s="10"/>
      <c r="H106" s="10"/>
      <c r="I106" s="10"/>
      <c r="J106" s="10"/>
      <c r="K106" s="10"/>
      <c r="L106" s="10"/>
      <c r="M106" s="10"/>
      <c r="N106" s="10" t="n">
        <v>19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4</v>
      </c>
      <c r="D107" s="0" t="n">
        <v>39</v>
      </c>
      <c r="E107" s="2" t="n">
        <v>40.6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7</v>
      </c>
      <c r="C148" s="14"/>
      <c r="D148" s="14"/>
      <c r="E148" s="2" t="n">
        <f aca="false">(E5-E4+E53-E52+E101-E100)/3</f>
        <v>0.56666666666666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3</v>
      </c>
      <c r="C149" s="14"/>
      <c r="D149" s="14"/>
      <c r="E149" s="2" t="n">
        <f aca="false">(E7-E6+E55-E54+E103-E102)/3</f>
        <v>0.3</v>
      </c>
      <c r="F149" s="15" t="n">
        <f aca="false">(F6+F54+F102)/3</f>
        <v>0.666666666666667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4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9.6666666666667</v>
      </c>
      <c r="C150" s="14"/>
      <c r="D150" s="14"/>
      <c r="E150" s="2" t="n">
        <f aca="false">(E9-E8+E57-E56+E105-E104)/3</f>
        <v>0.866666666666667</v>
      </c>
      <c r="F150" s="15" t="n">
        <f aca="false">(F8+F56+F104)/3</f>
        <v>2.33333333333333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2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62.3333333333333</v>
      </c>
      <c r="C151" s="14"/>
      <c r="D151" s="14"/>
      <c r="E151" s="2" t="n">
        <f aca="false">(E11-E10+E59-E58+E107-E106)/3</f>
        <v>0.8</v>
      </c>
      <c r="F151" s="15" t="n">
        <f aca="false">(F10+F58+F106)/3</f>
        <v>1.33333333333333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3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2</v>
      </c>
      <c r="C172" s="14"/>
      <c r="D172" s="14"/>
      <c r="E172" s="2" t="n">
        <f aca="false">SUM(E148:E171)</f>
        <v>2.53333333333333</v>
      </c>
      <c r="F172" s="15" t="n">
        <f aca="false">SUM(F148:F171)</f>
        <v>4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4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P97" activePane="bottomRight" state="frozen"/>
      <selection pane="topLeft" activeCell="A1" activeCellId="0" sqref="A1"/>
      <selection pane="topRight" activeCell="P1" activeCellId="0" sqref="P1"/>
      <selection pane="bottomLeft" activeCell="A97" activeCellId="0" sqref="A97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0</v>
      </c>
      <c r="C44" s="0" t="n">
        <v>0</v>
      </c>
      <c r="D44" s="0" t="n">
        <v>0</v>
      </c>
      <c r="E44" s="2" t="n">
        <v>30.5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0</v>
      </c>
      <c r="D45" s="10" t="n">
        <v>45</v>
      </c>
      <c r="E45" s="11" t="n">
        <v>31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45</v>
      </c>
      <c r="E46" s="11" t="n">
        <f aca="false">E45</f>
        <v>31.2</v>
      </c>
      <c r="F46" s="10"/>
      <c r="G46" s="10"/>
      <c r="H46" s="10"/>
      <c r="I46" s="10"/>
      <c r="J46" s="10"/>
      <c r="K46" s="10"/>
      <c r="L46" s="10"/>
      <c r="M46" s="10"/>
      <c r="N46" s="10" t="n">
        <v>27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2</v>
      </c>
      <c r="D47" s="0" t="n">
        <v>30</v>
      </c>
      <c r="E47" s="2" t="n">
        <v>32.2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2</v>
      </c>
      <c r="D48" s="0" t="n">
        <f aca="false">D47</f>
        <v>30</v>
      </c>
      <c r="E48" s="2" t="n">
        <f aca="false">E47</f>
        <v>32.2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2</v>
      </c>
      <c r="D49" s="10" t="n">
        <v>52</v>
      </c>
      <c r="E49" s="11" t="n">
        <v>32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2</v>
      </c>
      <c r="D50" s="10" t="n">
        <f aca="false">D49</f>
        <v>52</v>
      </c>
      <c r="E50" s="11" t="n">
        <f aca="false">E49</f>
        <v>32.5</v>
      </c>
      <c r="F50" s="10" t="n">
        <v>7</v>
      </c>
      <c r="G50" s="10"/>
      <c r="H50" s="10"/>
      <c r="I50" s="10"/>
      <c r="J50" s="10"/>
      <c r="K50" s="10"/>
      <c r="L50" s="10"/>
      <c r="M50" s="10"/>
      <c r="N50" s="10" t="n">
        <v>27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4</v>
      </c>
      <c r="D51" s="0" t="n">
        <v>19</v>
      </c>
      <c r="E51" s="2" t="n">
        <v>33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35.5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0</v>
      </c>
      <c r="D93" s="10" t="n">
        <v>44</v>
      </c>
      <c r="E93" s="11" t="n">
        <v>36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44</v>
      </c>
      <c r="E94" s="11" t="n">
        <f aca="false">E93</f>
        <v>36.3</v>
      </c>
      <c r="F94" s="10" t="n">
        <v>3</v>
      </c>
      <c r="G94" s="10"/>
      <c r="H94" s="10"/>
      <c r="I94" s="10"/>
      <c r="J94" s="10"/>
      <c r="K94" s="10"/>
      <c r="L94" s="10"/>
      <c r="M94" s="10"/>
      <c r="N94" s="10" t="n">
        <v>49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3</v>
      </c>
      <c r="D95" s="0" t="n">
        <v>25</v>
      </c>
      <c r="E95" s="2" t="n">
        <v>37.2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</v>
      </c>
      <c r="D96" s="0" t="n">
        <f aca="false">D95</f>
        <v>25</v>
      </c>
      <c r="E96" s="2" t="n">
        <f aca="false">E95</f>
        <v>37.2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3</v>
      </c>
      <c r="D97" s="10" t="n">
        <v>49</v>
      </c>
      <c r="E97" s="11" t="n">
        <v>37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3</v>
      </c>
      <c r="D98" s="10" t="n">
        <f aca="false">D97</f>
        <v>49</v>
      </c>
      <c r="E98" s="11" t="n">
        <f aca="false">E97</f>
        <v>37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0" t="n">
        <v>0</v>
      </c>
      <c r="C99" s="0" t="n">
        <v>4</v>
      </c>
      <c r="D99" s="0" t="n">
        <v>49</v>
      </c>
      <c r="E99" s="2" t="n">
        <v>38.1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40.6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0</v>
      </c>
      <c r="D141" s="10" t="n">
        <v>44</v>
      </c>
      <c r="E141" s="11" t="n">
        <v>41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44</v>
      </c>
      <c r="E142" s="11" t="n">
        <f aca="false">E141</f>
        <v>41.3</v>
      </c>
      <c r="F142" s="10" t="n">
        <v>7</v>
      </c>
      <c r="G142" s="10"/>
      <c r="H142" s="10"/>
      <c r="I142" s="10"/>
      <c r="J142" s="10"/>
      <c r="K142" s="10"/>
      <c r="L142" s="10"/>
      <c r="M142" s="10"/>
      <c r="N142" s="10" t="n">
        <v>8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2</v>
      </c>
      <c r="D143" s="0" t="n">
        <v>31</v>
      </c>
      <c r="E143" s="2" t="n">
        <v>42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2</v>
      </c>
      <c r="D144" s="0" t="n">
        <f aca="false">D143</f>
        <v>31</v>
      </c>
      <c r="E144" s="2" t="n">
        <f aca="false">E143</f>
        <v>42.3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2</v>
      </c>
      <c r="D145" s="10" t="n">
        <v>52</v>
      </c>
      <c r="E145" s="11" t="n">
        <v>42.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2</v>
      </c>
      <c r="D146" s="10" t="n">
        <f aca="false">D145</f>
        <v>52</v>
      </c>
      <c r="E146" s="11" t="n">
        <f aca="false">E145</f>
        <v>42.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3</v>
      </c>
      <c r="D147" s="0" t="n">
        <v>25</v>
      </c>
      <c r="E147" s="2" t="n">
        <v>43.1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4.3333333333333</v>
      </c>
      <c r="C168" s="14"/>
      <c r="D168" s="14"/>
      <c r="E168" s="2" t="n">
        <f aca="false">(E45-E44+E93-E92+E141-E140)/3</f>
        <v>0.733333333333332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24.333333333333</v>
      </c>
      <c r="C169" s="14"/>
      <c r="D169" s="14"/>
      <c r="E169" s="2" t="n">
        <f aca="false">(E47-E46+E95-E94+E143-E142)/3</f>
        <v>0.966666666666669</v>
      </c>
      <c r="F169" s="15" t="n">
        <f aca="false">(F46+F94+F142)/3</f>
        <v>3.33333333333333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8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2.3333333333333</v>
      </c>
      <c r="C170" s="14"/>
      <c r="D170" s="14"/>
      <c r="E170" s="2" t="n">
        <f aca="false">(E49-E48+E97-E96+E145-E144)/3</f>
        <v>0.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0</v>
      </c>
      <c r="C171" s="14"/>
      <c r="D171" s="14"/>
      <c r="E171" s="2" t="n">
        <f aca="false">(E51-E50+E99-E98+E147-E146)/3</f>
        <v>0.533333333333334</v>
      </c>
      <c r="F171" s="15" t="n">
        <f aca="false">(F50+F98+F146)/3</f>
        <v>2.3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9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51</v>
      </c>
      <c r="C172" s="14"/>
      <c r="D172" s="14"/>
      <c r="E172" s="2" t="n">
        <f aca="false">SUM(E148:E171)</f>
        <v>2.53333333333333</v>
      </c>
      <c r="F172" s="15" t="n">
        <f aca="false">SUM(F148:F171)</f>
        <v>5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73</v>
      </c>
      <c r="C5" s="21" t="s">
        <v>185</v>
      </c>
      <c r="D5" s="21" t="s">
        <v>182</v>
      </c>
      <c r="E5" s="21" t="s">
        <v>183</v>
      </c>
      <c r="F5" s="17" t="n">
        <f aca="false">H69</f>
        <v>0.55</v>
      </c>
      <c r="G5" s="33" t="n">
        <f aca="false">'縣113乙(龍潭大昌路)下行'!B148/60</f>
        <v>0.783333333333333</v>
      </c>
      <c r="H5" s="17" t="n">
        <f aca="false">F5*1000/G5*0.06</f>
        <v>42.1276595744681</v>
      </c>
      <c r="I5" s="17" t="n">
        <f aca="false">F5*1000/(G5*60-SUM(J5:W5))*3.6</f>
        <v>42.1276595744681</v>
      </c>
      <c r="J5" s="18" t="n">
        <f aca="false">'縣113乙(龍潭大昌路)下行'!F148</f>
        <v>0</v>
      </c>
      <c r="K5" s="18" t="n">
        <f aca="false">'縣113乙(龍潭大昌路)下行'!G148</f>
        <v>0</v>
      </c>
      <c r="L5" s="18" t="n">
        <f aca="false">'縣113乙(龍潭大昌路)下行'!H148</f>
        <v>0</v>
      </c>
      <c r="M5" s="18" t="n">
        <f aca="false">'縣113乙(龍潭大昌路)下行'!I148</f>
        <v>0</v>
      </c>
      <c r="N5" s="18" t="n">
        <f aca="false">'縣113乙(龍潭大昌路)下行'!J148</f>
        <v>0</v>
      </c>
      <c r="O5" s="18" t="n">
        <f aca="false">'縣113乙(龍潭大昌路)下行'!K148</f>
        <v>0</v>
      </c>
      <c r="P5" s="18" t="n">
        <f aca="false">'縣113乙(龍潭大昌路)下行'!M148</f>
        <v>0</v>
      </c>
      <c r="Q5" s="18" t="n">
        <f aca="false">'縣113乙(龍潭大昌路)下行'!N148</f>
        <v>0</v>
      </c>
      <c r="R5" s="18" t="n">
        <f aca="false">'縣113乙(龍潭大昌路)下行'!O148</f>
        <v>0</v>
      </c>
      <c r="S5" s="18" t="n">
        <f aca="false">'縣113乙(龍潭大昌路)下行'!P148</f>
        <v>0</v>
      </c>
      <c r="T5" s="18" t="n">
        <f aca="false">'縣113乙(龍潭大昌路)下行'!Q148</f>
        <v>0</v>
      </c>
      <c r="U5" s="18" t="n">
        <f aca="false">'縣113乙(龍潭大昌路)下行'!R148</f>
        <v>0</v>
      </c>
      <c r="V5" s="18" t="n">
        <f aca="false">'縣113乙(龍潭大昌路)下行'!S148</f>
        <v>0</v>
      </c>
      <c r="W5" s="18" t="n">
        <f aca="false">'縣113乙(龍潭大昌路)下行'!U148</f>
        <v>0</v>
      </c>
      <c r="X5" s="18" t="n">
        <f aca="false">'縣113乙(龍潭大昌路)下行'!V148</f>
        <v>0</v>
      </c>
      <c r="Y5" s="18" t="n">
        <f aca="false">'縣113乙(龍潭大昌路)下行'!W148</f>
        <v>0</v>
      </c>
      <c r="Z5" s="18" t="n">
        <f aca="false">'縣113乙(龍潭大昌路)下行'!X148</f>
        <v>2</v>
      </c>
      <c r="AA5" s="18" t="n">
        <f aca="false">'縣113乙(龍潭大昌路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82</v>
      </c>
      <c r="C6" s="21" t="s">
        <v>183</v>
      </c>
      <c r="D6" s="21" t="s">
        <v>101</v>
      </c>
      <c r="E6" s="21" t="s">
        <v>186</v>
      </c>
      <c r="F6" s="17" t="n">
        <f aca="false">H70</f>
        <v>0.3</v>
      </c>
      <c r="G6" s="33" t="n">
        <f aca="false">'縣113乙(龍潭大昌路)下行'!B149/60</f>
        <v>0.716666666666667</v>
      </c>
      <c r="H6" s="17" t="n">
        <f aca="false">F6*1000/G6*0.06</f>
        <v>25.1162790697674</v>
      </c>
      <c r="I6" s="17" t="n">
        <f aca="false">F6*1000/(G6*60-SUM(J6:W6))*3.6</f>
        <v>38.1176470588235</v>
      </c>
      <c r="J6" s="18" t="n">
        <f aca="false">'縣113乙(龍潭大昌路)下行'!F149</f>
        <v>0.666666666666667</v>
      </c>
      <c r="K6" s="18" t="n">
        <f aca="false">'縣113乙(龍潭大昌路)下行'!G149</f>
        <v>0</v>
      </c>
      <c r="L6" s="18" t="n">
        <f aca="false">'縣113乙(龍潭大昌路)下行'!H149</f>
        <v>0</v>
      </c>
      <c r="M6" s="18" t="n">
        <f aca="false">'縣113乙(龍潭大昌路)下行'!I149</f>
        <v>0</v>
      </c>
      <c r="N6" s="18" t="n">
        <f aca="false">'縣113乙(龍潭大昌路)下行'!J149</f>
        <v>0</v>
      </c>
      <c r="O6" s="18" t="n">
        <f aca="false">'縣113乙(龍潭大昌路)下行'!K149</f>
        <v>0</v>
      </c>
      <c r="P6" s="18" t="n">
        <f aca="false">'縣113乙(龍潭大昌路)下行'!M149</f>
        <v>0</v>
      </c>
      <c r="Q6" s="18" t="n">
        <f aca="false">'縣113乙(龍潭大昌路)下行'!N149</f>
        <v>14</v>
      </c>
      <c r="R6" s="18" t="n">
        <f aca="false">'縣113乙(龍潭大昌路)下行'!O149</f>
        <v>0</v>
      </c>
      <c r="S6" s="18" t="n">
        <f aca="false">'縣113乙(龍潭大昌路)下行'!P149</f>
        <v>0</v>
      </c>
      <c r="T6" s="18" t="n">
        <f aca="false">'縣113乙(龍潭大昌路)下行'!Q149</f>
        <v>0</v>
      </c>
      <c r="U6" s="18" t="n">
        <f aca="false">'縣113乙(龍潭大昌路)下行'!R149</f>
        <v>0</v>
      </c>
      <c r="V6" s="18" t="n">
        <f aca="false">'縣113乙(龍潭大昌路)下行'!S149</f>
        <v>0</v>
      </c>
      <c r="W6" s="18" t="n">
        <f aca="false">'縣113乙(龍潭大昌路)下行'!U149</f>
        <v>0</v>
      </c>
      <c r="X6" s="18" t="n">
        <f aca="false">'縣113乙(龍潭大昌路)下行'!V149</f>
        <v>0</v>
      </c>
      <c r="Y6" s="18" t="n">
        <f aca="false">'縣113乙(龍潭大昌路)下行'!W149</f>
        <v>0</v>
      </c>
      <c r="Z6" s="18" t="n">
        <f aca="false">'縣113乙(龍潭大昌路)下行'!X149</f>
        <v>2</v>
      </c>
      <c r="AA6" s="18" t="n">
        <f aca="false">'縣113乙(龍潭大昌路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01</v>
      </c>
      <c r="C7" s="21" t="s">
        <v>186</v>
      </c>
      <c r="D7" s="21" t="s">
        <v>82</v>
      </c>
      <c r="E7" s="21" t="s">
        <v>187</v>
      </c>
      <c r="F7" s="17" t="n">
        <f aca="false">H71</f>
        <v>0.916666666666668</v>
      </c>
      <c r="G7" s="33" t="n">
        <f aca="false">'縣113乙(龍潭大昌路)下行'!B150/60</f>
        <v>1.66111111111111</v>
      </c>
      <c r="H7" s="17" t="n">
        <f aca="false">F7*1000/G7*0.06</f>
        <v>33.1103678929766</v>
      </c>
      <c r="I7" s="17" t="n">
        <f aca="false">F7*1000/(G7*60-SUM(J7:W7))*3.6</f>
        <v>46.9194312796209</v>
      </c>
      <c r="J7" s="18" t="n">
        <f aca="false">'縣113乙(龍潭大昌路)下行'!F150</f>
        <v>2.33333333333333</v>
      </c>
      <c r="K7" s="18" t="n">
        <f aca="false">'縣113乙(龍潭大昌路)下行'!G150</f>
        <v>0</v>
      </c>
      <c r="L7" s="18" t="n">
        <f aca="false">'縣113乙(龍潭大昌路)下行'!H150</f>
        <v>0</v>
      </c>
      <c r="M7" s="18" t="n">
        <f aca="false">'縣113乙(龍潭大昌路)下行'!I150</f>
        <v>0</v>
      </c>
      <c r="N7" s="18" t="n">
        <f aca="false">'縣113乙(龍潭大昌路)下行'!J150</f>
        <v>0</v>
      </c>
      <c r="O7" s="18" t="n">
        <f aca="false">'縣113乙(龍潭大昌路)下行'!K150</f>
        <v>0</v>
      </c>
      <c r="P7" s="18" t="n">
        <f aca="false">'縣113乙(龍潭大昌路)下行'!M150</f>
        <v>0</v>
      </c>
      <c r="Q7" s="18" t="n">
        <f aca="false">'縣113乙(龍潭大昌路)下行'!N150</f>
        <v>27</v>
      </c>
      <c r="R7" s="18" t="n">
        <f aca="false">'縣113乙(龍潭大昌路)下行'!O150</f>
        <v>0</v>
      </c>
      <c r="S7" s="18" t="n">
        <f aca="false">'縣113乙(龍潭大昌路)下行'!P150</f>
        <v>0</v>
      </c>
      <c r="T7" s="18" t="n">
        <f aca="false">'縣113乙(龍潭大昌路)下行'!Q150</f>
        <v>0</v>
      </c>
      <c r="U7" s="18" t="n">
        <f aca="false">'縣113乙(龍潭大昌路)下行'!R150</f>
        <v>0</v>
      </c>
      <c r="V7" s="18" t="n">
        <f aca="false">'縣113乙(龍潭大昌路)下行'!S150</f>
        <v>0</v>
      </c>
      <c r="W7" s="18" t="n">
        <f aca="false">'縣113乙(龍潭大昌路)下行'!U150</f>
        <v>0</v>
      </c>
      <c r="X7" s="18" t="n">
        <f aca="false">'縣113乙(龍潭大昌路)下行'!V150</f>
        <v>0</v>
      </c>
      <c r="Y7" s="18" t="n">
        <f aca="false">'縣113乙(龍潭大昌路)下行'!W150</f>
        <v>0</v>
      </c>
      <c r="Z7" s="18" t="n">
        <f aca="false">'縣113乙(龍潭大昌路)下行'!X150</f>
        <v>2</v>
      </c>
      <c r="AA7" s="18" t="n">
        <f aca="false">'縣113乙(龍潭大昌路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82</v>
      </c>
      <c r="C8" s="21" t="s">
        <v>187</v>
      </c>
      <c r="D8" s="21" t="s">
        <v>173</v>
      </c>
      <c r="E8" s="21" t="s">
        <v>188</v>
      </c>
      <c r="F8" s="17" t="n">
        <f aca="false">H72</f>
        <v>0.766666666666666</v>
      </c>
      <c r="G8" s="33" t="n">
        <f aca="false">'縣113乙(龍潭大昌路)下行'!B151/60</f>
        <v>1.03888888888889</v>
      </c>
      <c r="H8" s="17" t="n">
        <f aca="false">F8*1000/G8*0.06</f>
        <v>44.2780748663101</v>
      </c>
      <c r="I8" s="17" t="n">
        <f aca="false">F8*1000/(G8*60-SUM(J8:W8))*3.6</f>
        <v>58.3098591549295</v>
      </c>
      <c r="J8" s="18" t="n">
        <f aca="false">'縣113乙(龍潭大昌路)下行'!F151</f>
        <v>1.33333333333333</v>
      </c>
      <c r="K8" s="18" t="n">
        <f aca="false">'縣113乙(龍潭大昌路)下行'!G151</f>
        <v>0</v>
      </c>
      <c r="L8" s="18" t="n">
        <f aca="false">'縣113乙(龍潭大昌路)下行'!H151</f>
        <v>0</v>
      </c>
      <c r="M8" s="18" t="n">
        <f aca="false">'縣113乙(龍潭大昌路)下行'!I151</f>
        <v>0</v>
      </c>
      <c r="N8" s="18" t="n">
        <f aca="false">'縣113乙(龍潭大昌路)下行'!J151</f>
        <v>0</v>
      </c>
      <c r="O8" s="18" t="n">
        <f aca="false">'縣113乙(龍潭大昌路)下行'!K151</f>
        <v>0</v>
      </c>
      <c r="P8" s="18" t="n">
        <f aca="false">'縣113乙(龍潭大昌路)下行'!M151</f>
        <v>0</v>
      </c>
      <c r="Q8" s="18" t="n">
        <f aca="false">'縣113乙(龍潭大昌路)下行'!N151</f>
        <v>13.6666666666667</v>
      </c>
      <c r="R8" s="18" t="n">
        <f aca="false">'縣113乙(龍潭大昌路)下行'!O151</f>
        <v>0</v>
      </c>
      <c r="S8" s="18" t="n">
        <f aca="false">'縣113乙(龍潭大昌路)下行'!P151</f>
        <v>0</v>
      </c>
      <c r="T8" s="18" t="n">
        <f aca="false">'縣113乙(龍潭大昌路)下行'!Q151</f>
        <v>0</v>
      </c>
      <c r="U8" s="18" t="n">
        <f aca="false">'縣113乙(龍潭大昌路)下行'!R151</f>
        <v>0</v>
      </c>
      <c r="V8" s="18" t="n">
        <f aca="false">'縣113乙(龍潭大昌路)下行'!S151</f>
        <v>0</v>
      </c>
      <c r="W8" s="18" t="n">
        <f aca="false">'縣113乙(龍潭大昌路)下行'!U151</f>
        <v>0</v>
      </c>
      <c r="X8" s="18" t="n">
        <f aca="false">'縣113乙(龍潭大昌路)下行'!V151</f>
        <v>0</v>
      </c>
      <c r="Y8" s="18" t="n">
        <f aca="false">'縣113乙(龍潭大昌路)下行'!W151</f>
        <v>0</v>
      </c>
      <c r="Z8" s="18" t="n">
        <f aca="false">'縣113乙(龍潭大昌路)下行'!X151</f>
        <v>2</v>
      </c>
      <c r="AA8" s="18" t="n">
        <f aca="false">'縣113乙(龍潭大昌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B9" s="21" t="s">
        <v>173</v>
      </c>
      <c r="C9" s="21" t="s">
        <v>188</v>
      </c>
      <c r="F9" s="17" t="n">
        <f aca="false">H73</f>
        <v>0</v>
      </c>
      <c r="G9" s="33" t="n">
        <f aca="false">'縣113乙(龍潭大昌路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13乙(龍潭大昌路)下行'!F152</f>
        <v>0</v>
      </c>
      <c r="K9" s="18" t="n">
        <f aca="false">'縣113乙(龍潭大昌路)下行'!G152</f>
        <v>0</v>
      </c>
      <c r="L9" s="18" t="n">
        <f aca="false">'縣113乙(龍潭大昌路)下行'!H152</f>
        <v>0</v>
      </c>
      <c r="M9" s="18" t="n">
        <f aca="false">'縣113乙(龍潭大昌路)下行'!I152</f>
        <v>0</v>
      </c>
      <c r="N9" s="18" t="n">
        <f aca="false">'縣113乙(龍潭大昌路)下行'!J152</f>
        <v>0</v>
      </c>
      <c r="O9" s="18" t="n">
        <f aca="false">'縣113乙(龍潭大昌路)下行'!K152</f>
        <v>0</v>
      </c>
      <c r="P9" s="18" t="n">
        <f aca="false">'縣113乙(龍潭大昌路)下行'!M152</f>
        <v>0</v>
      </c>
      <c r="Q9" s="18" t="n">
        <f aca="false">'縣113乙(龍潭大昌路)下行'!N152</f>
        <v>0</v>
      </c>
      <c r="R9" s="18" t="n">
        <f aca="false">'縣113乙(龍潭大昌路)下行'!O152</f>
        <v>0</v>
      </c>
      <c r="S9" s="18" t="n">
        <f aca="false">'縣113乙(龍潭大昌路)下行'!P152</f>
        <v>0</v>
      </c>
      <c r="T9" s="18" t="n">
        <f aca="false">'縣113乙(龍潭大昌路)下行'!Q152</f>
        <v>0</v>
      </c>
      <c r="U9" s="18" t="n">
        <f aca="false">'縣113乙(龍潭大昌路)下行'!R152</f>
        <v>0</v>
      </c>
      <c r="V9" s="18" t="n">
        <f aca="false">'縣113乙(龍潭大昌路)下行'!S152</f>
        <v>0</v>
      </c>
      <c r="W9" s="18" t="n">
        <f aca="false">'縣113乙(龍潭大昌路)下行'!U152</f>
        <v>0</v>
      </c>
      <c r="X9" s="18" t="n">
        <f aca="false">'縣113乙(龍潭大昌路)下行'!V152</f>
        <v>0</v>
      </c>
      <c r="Y9" s="18" t="n">
        <f aca="false">'縣113乙(龍潭大昌路)下行'!W152</f>
        <v>0</v>
      </c>
      <c r="Z9" s="18" t="n">
        <f aca="false">'縣113乙(龍潭大昌路)下行'!X152</f>
        <v>0</v>
      </c>
      <c r="AA9" s="18" t="n">
        <f aca="false">'縣113乙(龍潭大昌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13乙(龍潭大昌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13乙(龍潭大昌路)下行'!F153</f>
        <v>0</v>
      </c>
      <c r="K10" s="18" t="n">
        <f aca="false">'縣113乙(龍潭大昌路)下行'!G153</f>
        <v>0</v>
      </c>
      <c r="L10" s="18" t="n">
        <f aca="false">'縣113乙(龍潭大昌路)下行'!H153</f>
        <v>0</v>
      </c>
      <c r="M10" s="18" t="n">
        <f aca="false">'縣113乙(龍潭大昌路)下行'!I153</f>
        <v>0</v>
      </c>
      <c r="N10" s="18" t="n">
        <f aca="false">'縣113乙(龍潭大昌路)下行'!J153</f>
        <v>0</v>
      </c>
      <c r="O10" s="18" t="n">
        <f aca="false">'縣113乙(龍潭大昌路)下行'!K153</f>
        <v>0</v>
      </c>
      <c r="P10" s="18" t="n">
        <f aca="false">'縣113乙(龍潭大昌路)下行'!M153</f>
        <v>0</v>
      </c>
      <c r="Q10" s="18" t="n">
        <f aca="false">'縣113乙(龍潭大昌路)下行'!N153</f>
        <v>0</v>
      </c>
      <c r="R10" s="18" t="n">
        <f aca="false">'縣113乙(龍潭大昌路)下行'!O153</f>
        <v>0</v>
      </c>
      <c r="S10" s="18" t="n">
        <f aca="false">'縣113乙(龍潭大昌路)下行'!P153</f>
        <v>0</v>
      </c>
      <c r="T10" s="18" t="n">
        <f aca="false">'縣113乙(龍潭大昌路)下行'!Q153</f>
        <v>0</v>
      </c>
      <c r="U10" s="18" t="n">
        <f aca="false">'縣113乙(龍潭大昌路)下行'!R153</f>
        <v>0</v>
      </c>
      <c r="V10" s="18" t="n">
        <f aca="false">'縣113乙(龍潭大昌路)下行'!S153</f>
        <v>0</v>
      </c>
      <c r="W10" s="18" t="n">
        <f aca="false">'縣113乙(龍潭大昌路)下行'!U153</f>
        <v>0</v>
      </c>
      <c r="X10" s="18" t="n">
        <f aca="false">'縣113乙(龍潭大昌路)下行'!V153</f>
        <v>0</v>
      </c>
      <c r="Y10" s="18" t="n">
        <f aca="false">'縣113乙(龍潭大昌路)下行'!W153</f>
        <v>0</v>
      </c>
      <c r="Z10" s="18" t="n">
        <f aca="false">'縣113乙(龍潭大昌路)下行'!X153</f>
        <v>0</v>
      </c>
      <c r="AA10" s="18" t="n">
        <f aca="false">'縣113乙(龍潭大昌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13乙(龍潭大昌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13乙(龍潭大昌路)下行'!F154</f>
        <v>0</v>
      </c>
      <c r="K11" s="18" t="n">
        <f aca="false">'縣113乙(龍潭大昌路)下行'!G154</f>
        <v>0</v>
      </c>
      <c r="L11" s="18" t="n">
        <f aca="false">'縣113乙(龍潭大昌路)下行'!H154</f>
        <v>0</v>
      </c>
      <c r="M11" s="18" t="n">
        <f aca="false">'縣113乙(龍潭大昌路)下行'!I154</f>
        <v>0</v>
      </c>
      <c r="N11" s="18" t="n">
        <f aca="false">'縣113乙(龍潭大昌路)下行'!J154</f>
        <v>0</v>
      </c>
      <c r="O11" s="18" t="n">
        <f aca="false">'縣113乙(龍潭大昌路)下行'!K154</f>
        <v>0</v>
      </c>
      <c r="P11" s="18" t="n">
        <f aca="false">'縣113乙(龍潭大昌路)下行'!M154</f>
        <v>0</v>
      </c>
      <c r="Q11" s="18" t="n">
        <f aca="false">'縣113乙(龍潭大昌路)下行'!N154</f>
        <v>0</v>
      </c>
      <c r="R11" s="18" t="n">
        <f aca="false">'縣113乙(龍潭大昌路)下行'!O154</f>
        <v>0</v>
      </c>
      <c r="S11" s="18" t="n">
        <f aca="false">'縣113乙(龍潭大昌路)下行'!P154</f>
        <v>0</v>
      </c>
      <c r="T11" s="18" t="n">
        <f aca="false">'縣113乙(龍潭大昌路)下行'!Q154</f>
        <v>0</v>
      </c>
      <c r="U11" s="18" t="n">
        <f aca="false">'縣113乙(龍潭大昌路)下行'!R154</f>
        <v>0</v>
      </c>
      <c r="V11" s="18" t="n">
        <f aca="false">'縣113乙(龍潭大昌路)下行'!S154</f>
        <v>0</v>
      </c>
      <c r="W11" s="18" t="n">
        <f aca="false">'縣113乙(龍潭大昌路)下行'!U154</f>
        <v>0</v>
      </c>
      <c r="X11" s="18" t="n">
        <f aca="false">'縣113乙(龍潭大昌路)下行'!V154</f>
        <v>0</v>
      </c>
      <c r="Y11" s="18" t="n">
        <f aca="false">'縣113乙(龍潭大昌路)下行'!W154</f>
        <v>0</v>
      </c>
      <c r="Z11" s="18" t="n">
        <f aca="false">'縣113乙(龍潭大昌路)下行'!X154</f>
        <v>0</v>
      </c>
      <c r="AA11" s="18" t="n">
        <f aca="false">'縣113乙(龍潭大昌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13乙(龍潭大昌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13乙(龍潭大昌路)下行'!F155</f>
        <v>0</v>
      </c>
      <c r="K12" s="18" t="n">
        <f aca="false">'縣113乙(龍潭大昌路)下行'!G155</f>
        <v>0</v>
      </c>
      <c r="L12" s="18" t="n">
        <f aca="false">'縣113乙(龍潭大昌路)下行'!H155</f>
        <v>0</v>
      </c>
      <c r="M12" s="18" t="n">
        <f aca="false">'縣113乙(龍潭大昌路)下行'!I155</f>
        <v>0</v>
      </c>
      <c r="N12" s="18" t="n">
        <f aca="false">'縣113乙(龍潭大昌路)下行'!J155</f>
        <v>0</v>
      </c>
      <c r="O12" s="18" t="n">
        <f aca="false">'縣113乙(龍潭大昌路)下行'!K155</f>
        <v>0</v>
      </c>
      <c r="P12" s="18" t="n">
        <f aca="false">'縣113乙(龍潭大昌路)下行'!M155</f>
        <v>0</v>
      </c>
      <c r="Q12" s="18" t="n">
        <f aca="false">'縣113乙(龍潭大昌路)下行'!N155</f>
        <v>0</v>
      </c>
      <c r="R12" s="18" t="n">
        <f aca="false">'縣113乙(龍潭大昌路)下行'!O155</f>
        <v>0</v>
      </c>
      <c r="S12" s="18" t="n">
        <f aca="false">'縣113乙(龍潭大昌路)下行'!P155</f>
        <v>0</v>
      </c>
      <c r="T12" s="18" t="n">
        <f aca="false">'縣113乙(龍潭大昌路)下行'!Q155</f>
        <v>0</v>
      </c>
      <c r="U12" s="18" t="n">
        <f aca="false">'縣113乙(龍潭大昌路)下行'!R155</f>
        <v>0</v>
      </c>
      <c r="V12" s="18" t="n">
        <f aca="false">'縣113乙(龍潭大昌路)下行'!S155</f>
        <v>0</v>
      </c>
      <c r="W12" s="18" t="n">
        <f aca="false">'縣113乙(龍潭大昌路)下行'!U155</f>
        <v>0</v>
      </c>
      <c r="X12" s="18" t="n">
        <f aca="false">'縣113乙(龍潭大昌路)下行'!V155</f>
        <v>0</v>
      </c>
      <c r="Y12" s="18" t="n">
        <f aca="false">'縣113乙(龍潭大昌路)下行'!W155</f>
        <v>0</v>
      </c>
      <c r="Z12" s="18" t="n">
        <f aca="false">'縣113乙(龍潭大昌路)下行'!X155</f>
        <v>0</v>
      </c>
      <c r="AA12" s="18" t="n">
        <f aca="false">'縣113乙(龍潭大昌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13乙(龍潭大昌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3乙(龍潭大昌路)下行'!F156</f>
        <v>0</v>
      </c>
      <c r="K13" s="18" t="n">
        <f aca="false">'縣113乙(龍潭大昌路)下行'!G156</f>
        <v>0</v>
      </c>
      <c r="L13" s="18" t="n">
        <f aca="false">'縣113乙(龍潭大昌路)下行'!H156</f>
        <v>0</v>
      </c>
      <c r="M13" s="18" t="n">
        <f aca="false">'縣113乙(龍潭大昌路)下行'!I156</f>
        <v>0</v>
      </c>
      <c r="N13" s="18" t="n">
        <f aca="false">'縣113乙(龍潭大昌路)下行'!J156</f>
        <v>0</v>
      </c>
      <c r="O13" s="18" t="n">
        <f aca="false">'縣113乙(龍潭大昌路)下行'!K156</f>
        <v>0</v>
      </c>
      <c r="P13" s="18" t="n">
        <f aca="false">'縣113乙(龍潭大昌路)下行'!M156</f>
        <v>0</v>
      </c>
      <c r="Q13" s="18" t="n">
        <f aca="false">'縣113乙(龍潭大昌路)下行'!N156</f>
        <v>0</v>
      </c>
      <c r="R13" s="18" t="n">
        <f aca="false">'縣113乙(龍潭大昌路)下行'!O156</f>
        <v>0</v>
      </c>
      <c r="S13" s="18" t="n">
        <f aca="false">'縣113乙(龍潭大昌路)下行'!P156</f>
        <v>0</v>
      </c>
      <c r="T13" s="18" t="n">
        <f aca="false">'縣113乙(龍潭大昌路)下行'!Q156</f>
        <v>0</v>
      </c>
      <c r="U13" s="18" t="n">
        <f aca="false">'縣113乙(龍潭大昌路)下行'!R156</f>
        <v>0</v>
      </c>
      <c r="V13" s="18" t="n">
        <f aca="false">'縣113乙(龍潭大昌路)下行'!S156</f>
        <v>0</v>
      </c>
      <c r="W13" s="18" t="n">
        <f aca="false">'縣113乙(龍潭大昌路)下行'!U156</f>
        <v>0</v>
      </c>
      <c r="X13" s="18" t="n">
        <f aca="false">'縣113乙(龍潭大昌路)下行'!V156</f>
        <v>0</v>
      </c>
      <c r="Y13" s="18" t="n">
        <f aca="false">'縣113乙(龍潭大昌路)下行'!W156</f>
        <v>0</v>
      </c>
      <c r="Z13" s="18" t="n">
        <f aca="false">'縣113乙(龍潭大昌路)下行'!X156</f>
        <v>0</v>
      </c>
      <c r="AA13" s="18" t="n">
        <f aca="false">'縣113乙(龍潭大昌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3乙(龍潭大昌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3乙(龍潭大昌路)下行'!F157</f>
        <v>0</v>
      </c>
      <c r="K14" s="18" t="n">
        <f aca="false">'縣113乙(龍潭大昌路)下行'!G157</f>
        <v>0</v>
      </c>
      <c r="L14" s="18" t="n">
        <f aca="false">'縣113乙(龍潭大昌路)下行'!H157</f>
        <v>0</v>
      </c>
      <c r="M14" s="18" t="n">
        <f aca="false">'縣113乙(龍潭大昌路)下行'!I157</f>
        <v>0</v>
      </c>
      <c r="N14" s="18" t="n">
        <f aca="false">'縣113乙(龍潭大昌路)下行'!J157</f>
        <v>0</v>
      </c>
      <c r="O14" s="18" t="n">
        <f aca="false">'縣113乙(龍潭大昌路)下行'!K157</f>
        <v>0</v>
      </c>
      <c r="P14" s="18" t="n">
        <f aca="false">'縣113乙(龍潭大昌路)下行'!M157</f>
        <v>0</v>
      </c>
      <c r="Q14" s="18" t="n">
        <f aca="false">'縣113乙(龍潭大昌路)下行'!N157</f>
        <v>0</v>
      </c>
      <c r="R14" s="18" t="n">
        <f aca="false">'縣113乙(龍潭大昌路)下行'!O157</f>
        <v>0</v>
      </c>
      <c r="S14" s="18" t="n">
        <f aca="false">'縣113乙(龍潭大昌路)下行'!P157</f>
        <v>0</v>
      </c>
      <c r="T14" s="18" t="n">
        <f aca="false">'縣113乙(龍潭大昌路)下行'!Q157</f>
        <v>0</v>
      </c>
      <c r="U14" s="18" t="n">
        <f aca="false">'縣113乙(龍潭大昌路)下行'!R157</f>
        <v>0</v>
      </c>
      <c r="V14" s="18" t="n">
        <f aca="false">'縣113乙(龍潭大昌路)下行'!S157</f>
        <v>0</v>
      </c>
      <c r="W14" s="18" t="n">
        <f aca="false">'縣113乙(龍潭大昌路)下行'!U157</f>
        <v>0</v>
      </c>
      <c r="X14" s="18" t="n">
        <f aca="false">'縣113乙(龍潭大昌路)下行'!V157</f>
        <v>0</v>
      </c>
      <c r="Y14" s="18" t="n">
        <f aca="false">'縣113乙(龍潭大昌路)下行'!W157</f>
        <v>0</v>
      </c>
      <c r="Z14" s="18" t="n">
        <f aca="false">'縣113乙(龍潭大昌路)下行'!X157</f>
        <v>0</v>
      </c>
      <c r="AA14" s="18" t="n">
        <f aca="false">'縣113乙(龍潭大昌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3乙(龍潭大昌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3乙(龍潭大昌路)下行'!F158</f>
        <v>0</v>
      </c>
      <c r="K15" s="18" t="n">
        <f aca="false">'縣113乙(龍潭大昌路)下行'!G158</f>
        <v>0</v>
      </c>
      <c r="L15" s="18" t="n">
        <f aca="false">'縣113乙(龍潭大昌路)下行'!H158</f>
        <v>0</v>
      </c>
      <c r="M15" s="18" t="n">
        <f aca="false">'縣113乙(龍潭大昌路)下行'!I158</f>
        <v>0</v>
      </c>
      <c r="N15" s="18" t="n">
        <f aca="false">'縣113乙(龍潭大昌路)下行'!J158</f>
        <v>0</v>
      </c>
      <c r="O15" s="18" t="n">
        <f aca="false">'縣113乙(龍潭大昌路)下行'!K158</f>
        <v>0</v>
      </c>
      <c r="P15" s="18" t="n">
        <f aca="false">'縣113乙(龍潭大昌路)下行'!M158</f>
        <v>0</v>
      </c>
      <c r="Q15" s="18" t="n">
        <f aca="false">'縣113乙(龍潭大昌路)下行'!N158</f>
        <v>0</v>
      </c>
      <c r="R15" s="18" t="n">
        <f aca="false">'縣113乙(龍潭大昌路)下行'!O158</f>
        <v>0</v>
      </c>
      <c r="S15" s="18" t="n">
        <f aca="false">'縣113乙(龍潭大昌路)下行'!P158</f>
        <v>0</v>
      </c>
      <c r="T15" s="18" t="n">
        <f aca="false">'縣113乙(龍潭大昌路)下行'!Q158</f>
        <v>0</v>
      </c>
      <c r="U15" s="18" t="n">
        <f aca="false">'縣113乙(龍潭大昌路)下行'!R158</f>
        <v>0</v>
      </c>
      <c r="V15" s="18" t="n">
        <f aca="false">'縣113乙(龍潭大昌路)下行'!S158</f>
        <v>0</v>
      </c>
      <c r="W15" s="18" t="n">
        <f aca="false">'縣113乙(龍潭大昌路)下行'!U158</f>
        <v>0</v>
      </c>
      <c r="X15" s="18" t="n">
        <f aca="false">'縣113乙(龍潭大昌路)下行'!V158</f>
        <v>0</v>
      </c>
      <c r="Y15" s="18" t="n">
        <f aca="false">'縣113乙(龍潭大昌路)下行'!W158</f>
        <v>0</v>
      </c>
      <c r="Z15" s="18" t="n">
        <f aca="false">'縣113乙(龍潭大昌路)下行'!X158</f>
        <v>0</v>
      </c>
      <c r="AA15" s="18" t="n">
        <f aca="false">'縣113乙(龍潭大昌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3乙(龍潭大昌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3乙(龍潭大昌路)下行'!F159</f>
        <v>0</v>
      </c>
      <c r="K16" s="18" t="n">
        <f aca="false">'縣113乙(龍潭大昌路)下行'!G159</f>
        <v>0</v>
      </c>
      <c r="L16" s="18" t="n">
        <f aca="false">'縣113乙(龍潭大昌路)下行'!H159</f>
        <v>0</v>
      </c>
      <c r="M16" s="18" t="n">
        <f aca="false">'縣113乙(龍潭大昌路)下行'!I159</f>
        <v>0</v>
      </c>
      <c r="N16" s="18" t="n">
        <f aca="false">'縣113乙(龍潭大昌路)下行'!J159</f>
        <v>0</v>
      </c>
      <c r="O16" s="18" t="n">
        <f aca="false">'縣113乙(龍潭大昌路)下行'!K159</f>
        <v>0</v>
      </c>
      <c r="P16" s="18" t="n">
        <f aca="false">'縣113乙(龍潭大昌路)下行'!M159</f>
        <v>0</v>
      </c>
      <c r="Q16" s="18" t="n">
        <f aca="false">'縣113乙(龍潭大昌路)下行'!N159</f>
        <v>0</v>
      </c>
      <c r="R16" s="18" t="n">
        <f aca="false">'縣113乙(龍潭大昌路)下行'!O159</f>
        <v>0</v>
      </c>
      <c r="S16" s="18" t="n">
        <f aca="false">'縣113乙(龍潭大昌路)下行'!P159</f>
        <v>0</v>
      </c>
      <c r="T16" s="18" t="n">
        <f aca="false">'縣113乙(龍潭大昌路)下行'!Q159</f>
        <v>0</v>
      </c>
      <c r="U16" s="18" t="n">
        <f aca="false">'縣113乙(龍潭大昌路)下行'!R159</f>
        <v>0</v>
      </c>
      <c r="V16" s="18" t="n">
        <f aca="false">'縣113乙(龍潭大昌路)下行'!S159</f>
        <v>0</v>
      </c>
      <c r="W16" s="18" t="n">
        <f aca="false">'縣113乙(龍潭大昌路)下行'!U159</f>
        <v>0</v>
      </c>
      <c r="X16" s="18" t="n">
        <f aca="false">'縣113乙(龍潭大昌路)下行'!V159</f>
        <v>0</v>
      </c>
      <c r="Y16" s="18" t="n">
        <f aca="false">'縣113乙(龍潭大昌路)下行'!W159</f>
        <v>0</v>
      </c>
      <c r="Z16" s="18" t="n">
        <f aca="false">'縣113乙(龍潭大昌路)下行'!X159</f>
        <v>0</v>
      </c>
      <c r="AA16" s="18" t="n">
        <f aca="false">'縣113乙(龍潭大昌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3乙(龍潭大昌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3乙(龍潭大昌路)下行'!F160</f>
        <v>0</v>
      </c>
      <c r="K17" s="18" t="n">
        <f aca="false">'縣113乙(龍潭大昌路)下行'!G160</f>
        <v>0</v>
      </c>
      <c r="L17" s="18" t="n">
        <f aca="false">'縣113乙(龍潭大昌路)下行'!H160</f>
        <v>0</v>
      </c>
      <c r="M17" s="18" t="n">
        <f aca="false">'縣113乙(龍潭大昌路)下行'!I160</f>
        <v>0</v>
      </c>
      <c r="N17" s="18" t="n">
        <f aca="false">'縣113乙(龍潭大昌路)下行'!J160</f>
        <v>0</v>
      </c>
      <c r="O17" s="18" t="n">
        <f aca="false">'縣113乙(龍潭大昌路)下行'!K160</f>
        <v>0</v>
      </c>
      <c r="P17" s="18" t="n">
        <f aca="false">'縣113乙(龍潭大昌路)下行'!M160</f>
        <v>0</v>
      </c>
      <c r="Q17" s="18" t="n">
        <f aca="false">'縣113乙(龍潭大昌路)下行'!N160</f>
        <v>0</v>
      </c>
      <c r="R17" s="18" t="n">
        <f aca="false">'縣113乙(龍潭大昌路)下行'!O160</f>
        <v>0</v>
      </c>
      <c r="S17" s="18" t="n">
        <f aca="false">'縣113乙(龍潭大昌路)下行'!P160</f>
        <v>0</v>
      </c>
      <c r="T17" s="18" t="n">
        <f aca="false">'縣113乙(龍潭大昌路)下行'!Q160</f>
        <v>0</v>
      </c>
      <c r="U17" s="18" t="n">
        <f aca="false">'縣113乙(龍潭大昌路)下行'!R160</f>
        <v>0</v>
      </c>
      <c r="V17" s="18" t="n">
        <f aca="false">'縣113乙(龍潭大昌路)下行'!S160</f>
        <v>0</v>
      </c>
      <c r="W17" s="18" t="n">
        <f aca="false">'縣113乙(龍潭大昌路)下行'!U160</f>
        <v>0</v>
      </c>
      <c r="X17" s="18" t="n">
        <f aca="false">'縣113乙(龍潭大昌路)下行'!V160</f>
        <v>0</v>
      </c>
      <c r="Y17" s="18" t="n">
        <f aca="false">'縣113乙(龍潭大昌路)下行'!W160</f>
        <v>0</v>
      </c>
      <c r="Z17" s="18" t="n">
        <f aca="false">'縣113乙(龍潭大昌路)下行'!X160</f>
        <v>0</v>
      </c>
      <c r="AA17" s="18" t="n">
        <f aca="false">'縣113乙(龍潭大昌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3乙(龍潭大昌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3乙(龍潭大昌路)下行'!F161</f>
        <v>0</v>
      </c>
      <c r="K18" s="18" t="n">
        <f aca="false">'縣113乙(龍潭大昌路)下行'!G161</f>
        <v>0</v>
      </c>
      <c r="L18" s="18" t="n">
        <f aca="false">'縣113乙(龍潭大昌路)下行'!H161</f>
        <v>0</v>
      </c>
      <c r="M18" s="18" t="n">
        <f aca="false">'縣113乙(龍潭大昌路)下行'!I161</f>
        <v>0</v>
      </c>
      <c r="N18" s="18" t="n">
        <f aca="false">'縣113乙(龍潭大昌路)下行'!J161</f>
        <v>0</v>
      </c>
      <c r="O18" s="18" t="n">
        <f aca="false">'縣113乙(龍潭大昌路)下行'!K161</f>
        <v>0</v>
      </c>
      <c r="P18" s="18" t="n">
        <f aca="false">'縣113乙(龍潭大昌路)下行'!M161</f>
        <v>0</v>
      </c>
      <c r="Q18" s="18" t="n">
        <f aca="false">'縣113乙(龍潭大昌路)下行'!N161</f>
        <v>0</v>
      </c>
      <c r="R18" s="18" t="n">
        <f aca="false">'縣113乙(龍潭大昌路)下行'!O161</f>
        <v>0</v>
      </c>
      <c r="S18" s="18" t="n">
        <f aca="false">'縣113乙(龍潭大昌路)下行'!P161</f>
        <v>0</v>
      </c>
      <c r="T18" s="18" t="n">
        <f aca="false">'縣113乙(龍潭大昌路)下行'!Q161</f>
        <v>0</v>
      </c>
      <c r="U18" s="18" t="n">
        <f aca="false">'縣113乙(龍潭大昌路)下行'!R161</f>
        <v>0</v>
      </c>
      <c r="V18" s="18" t="n">
        <f aca="false">'縣113乙(龍潭大昌路)下行'!S161</f>
        <v>0</v>
      </c>
      <c r="W18" s="18" t="n">
        <f aca="false">'縣113乙(龍潭大昌路)下行'!U161</f>
        <v>0</v>
      </c>
      <c r="X18" s="18" t="n">
        <f aca="false">'縣113乙(龍潭大昌路)下行'!V161</f>
        <v>0</v>
      </c>
      <c r="Y18" s="18" t="n">
        <f aca="false">'縣113乙(龍潭大昌路)下行'!W161</f>
        <v>0</v>
      </c>
      <c r="Z18" s="18" t="n">
        <f aca="false">'縣113乙(龍潭大昌路)下行'!X161</f>
        <v>0</v>
      </c>
      <c r="AA18" s="18" t="n">
        <f aca="false">'縣113乙(龍潭大昌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3乙(龍潭大昌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3乙(龍潭大昌路)下行'!F162</f>
        <v>0</v>
      </c>
      <c r="K19" s="18" t="n">
        <f aca="false">'縣113乙(龍潭大昌路)下行'!G162</f>
        <v>0</v>
      </c>
      <c r="L19" s="18" t="n">
        <f aca="false">'縣113乙(龍潭大昌路)下行'!H162</f>
        <v>0</v>
      </c>
      <c r="M19" s="18" t="n">
        <f aca="false">'縣113乙(龍潭大昌路)下行'!I162</f>
        <v>0</v>
      </c>
      <c r="N19" s="18" t="n">
        <f aca="false">'縣113乙(龍潭大昌路)下行'!J162</f>
        <v>0</v>
      </c>
      <c r="O19" s="18" t="n">
        <f aca="false">'縣113乙(龍潭大昌路)下行'!K162</f>
        <v>0</v>
      </c>
      <c r="P19" s="18" t="n">
        <f aca="false">'縣113乙(龍潭大昌路)下行'!M162</f>
        <v>0</v>
      </c>
      <c r="Q19" s="18" t="n">
        <f aca="false">'縣113乙(龍潭大昌路)下行'!N162</f>
        <v>0</v>
      </c>
      <c r="R19" s="18" t="n">
        <f aca="false">'縣113乙(龍潭大昌路)下行'!O162</f>
        <v>0</v>
      </c>
      <c r="S19" s="18" t="n">
        <f aca="false">'縣113乙(龍潭大昌路)下行'!P162</f>
        <v>0</v>
      </c>
      <c r="T19" s="18" t="n">
        <f aca="false">'縣113乙(龍潭大昌路)下行'!Q162</f>
        <v>0</v>
      </c>
      <c r="U19" s="18" t="n">
        <f aca="false">'縣113乙(龍潭大昌路)下行'!R162</f>
        <v>0</v>
      </c>
      <c r="V19" s="18" t="n">
        <f aca="false">'縣113乙(龍潭大昌路)下行'!S162</f>
        <v>0</v>
      </c>
      <c r="W19" s="18" t="n">
        <f aca="false">'縣113乙(龍潭大昌路)下行'!U162</f>
        <v>0</v>
      </c>
      <c r="X19" s="18" t="n">
        <f aca="false">'縣113乙(龍潭大昌路)下行'!V162</f>
        <v>0</v>
      </c>
      <c r="Y19" s="18" t="n">
        <f aca="false">'縣113乙(龍潭大昌路)下行'!W162</f>
        <v>0</v>
      </c>
      <c r="Z19" s="18" t="n">
        <f aca="false">'縣113乙(龍潭大昌路)下行'!X162</f>
        <v>0</v>
      </c>
      <c r="AA19" s="18" t="n">
        <f aca="false">'縣113乙(龍潭大昌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3乙(龍潭大昌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3乙(龍潭大昌路)下行'!F163</f>
        <v>0</v>
      </c>
      <c r="K20" s="18" t="n">
        <f aca="false">'縣113乙(龍潭大昌路)下行'!G163</f>
        <v>0</v>
      </c>
      <c r="L20" s="18" t="n">
        <f aca="false">'縣113乙(龍潭大昌路)下行'!H163</f>
        <v>0</v>
      </c>
      <c r="M20" s="18" t="n">
        <f aca="false">'縣113乙(龍潭大昌路)下行'!I163</f>
        <v>0</v>
      </c>
      <c r="N20" s="18" t="n">
        <f aca="false">'縣113乙(龍潭大昌路)下行'!J163</f>
        <v>0</v>
      </c>
      <c r="O20" s="18" t="n">
        <f aca="false">'縣113乙(龍潭大昌路)下行'!K163</f>
        <v>0</v>
      </c>
      <c r="P20" s="18" t="n">
        <f aca="false">'縣113乙(龍潭大昌路)下行'!M163</f>
        <v>0</v>
      </c>
      <c r="Q20" s="18" t="n">
        <f aca="false">'縣113乙(龍潭大昌路)下行'!N163</f>
        <v>0</v>
      </c>
      <c r="R20" s="18" t="n">
        <f aca="false">'縣113乙(龍潭大昌路)下行'!O163</f>
        <v>0</v>
      </c>
      <c r="S20" s="18" t="n">
        <f aca="false">'縣113乙(龍潭大昌路)下行'!P163</f>
        <v>0</v>
      </c>
      <c r="T20" s="18" t="n">
        <f aca="false">'縣113乙(龍潭大昌路)下行'!Q163</f>
        <v>0</v>
      </c>
      <c r="U20" s="18" t="n">
        <f aca="false">'縣113乙(龍潭大昌路)下行'!R163</f>
        <v>0</v>
      </c>
      <c r="V20" s="18" t="n">
        <f aca="false">'縣113乙(龍潭大昌路)下行'!S163</f>
        <v>0</v>
      </c>
      <c r="W20" s="18" t="n">
        <f aca="false">'縣113乙(龍潭大昌路)下行'!U163</f>
        <v>0</v>
      </c>
      <c r="X20" s="18" t="n">
        <f aca="false">'縣113乙(龍潭大昌路)下行'!V163</f>
        <v>0</v>
      </c>
      <c r="Y20" s="18" t="n">
        <f aca="false">'縣113乙(龍潭大昌路)下行'!W163</f>
        <v>0</v>
      </c>
      <c r="Z20" s="18" t="n">
        <f aca="false">'縣113乙(龍潭大昌路)下行'!X163</f>
        <v>0</v>
      </c>
      <c r="AA20" s="18" t="n">
        <f aca="false">'縣113乙(龍潭大昌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3乙(龍潭大昌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3乙(龍潭大昌路)下行'!F164</f>
        <v>0</v>
      </c>
      <c r="K21" s="18" t="n">
        <f aca="false">'縣113乙(龍潭大昌路)下行'!G164</f>
        <v>0</v>
      </c>
      <c r="L21" s="18" t="n">
        <f aca="false">'縣113乙(龍潭大昌路)下行'!H164</f>
        <v>0</v>
      </c>
      <c r="M21" s="18" t="n">
        <f aca="false">'縣113乙(龍潭大昌路)下行'!I164</f>
        <v>0</v>
      </c>
      <c r="N21" s="18" t="n">
        <f aca="false">'縣113乙(龍潭大昌路)下行'!J164</f>
        <v>0</v>
      </c>
      <c r="O21" s="18" t="n">
        <f aca="false">'縣113乙(龍潭大昌路)下行'!K164</f>
        <v>0</v>
      </c>
      <c r="P21" s="18" t="n">
        <f aca="false">'縣113乙(龍潭大昌路)下行'!M164</f>
        <v>0</v>
      </c>
      <c r="Q21" s="18" t="n">
        <f aca="false">'縣113乙(龍潭大昌路)下行'!N164</f>
        <v>0</v>
      </c>
      <c r="R21" s="18" t="n">
        <f aca="false">'縣113乙(龍潭大昌路)下行'!O164</f>
        <v>0</v>
      </c>
      <c r="S21" s="18" t="n">
        <f aca="false">'縣113乙(龍潭大昌路)下行'!P164</f>
        <v>0</v>
      </c>
      <c r="T21" s="18" t="n">
        <f aca="false">'縣113乙(龍潭大昌路)下行'!Q164</f>
        <v>0</v>
      </c>
      <c r="U21" s="18" t="n">
        <f aca="false">'縣113乙(龍潭大昌路)下行'!R164</f>
        <v>0</v>
      </c>
      <c r="V21" s="18" t="n">
        <f aca="false">'縣113乙(龍潭大昌路)下行'!S164</f>
        <v>0</v>
      </c>
      <c r="W21" s="18" t="n">
        <f aca="false">'縣113乙(龍潭大昌路)下行'!U164</f>
        <v>0</v>
      </c>
      <c r="X21" s="18" t="n">
        <f aca="false">'縣113乙(龍潭大昌路)下行'!V164</f>
        <v>0</v>
      </c>
      <c r="Y21" s="18" t="n">
        <f aca="false">'縣113乙(龍潭大昌路)下行'!W164</f>
        <v>0</v>
      </c>
      <c r="Z21" s="18" t="n">
        <f aca="false">'縣113乙(龍潭大昌路)下行'!X164</f>
        <v>0</v>
      </c>
      <c r="AA21" s="18" t="n">
        <f aca="false">'縣113乙(龍潭大昌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3乙(龍潭大昌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3乙(龍潭大昌路)下行'!F165</f>
        <v>0</v>
      </c>
      <c r="K22" s="18" t="n">
        <f aca="false">'縣113乙(龍潭大昌路)下行'!G165</f>
        <v>0</v>
      </c>
      <c r="L22" s="18" t="n">
        <f aca="false">'縣113乙(龍潭大昌路)下行'!H165</f>
        <v>0</v>
      </c>
      <c r="M22" s="18" t="n">
        <f aca="false">'縣113乙(龍潭大昌路)下行'!I165</f>
        <v>0</v>
      </c>
      <c r="N22" s="18" t="n">
        <f aca="false">'縣113乙(龍潭大昌路)下行'!J165</f>
        <v>0</v>
      </c>
      <c r="O22" s="18" t="n">
        <f aca="false">'縣113乙(龍潭大昌路)下行'!K165</f>
        <v>0</v>
      </c>
      <c r="P22" s="18" t="n">
        <f aca="false">'縣113乙(龍潭大昌路)下行'!M165</f>
        <v>0</v>
      </c>
      <c r="Q22" s="18" t="n">
        <f aca="false">'縣113乙(龍潭大昌路)下行'!N165</f>
        <v>0</v>
      </c>
      <c r="R22" s="18" t="n">
        <f aca="false">'縣113乙(龍潭大昌路)下行'!O165</f>
        <v>0</v>
      </c>
      <c r="S22" s="18" t="n">
        <f aca="false">'縣113乙(龍潭大昌路)下行'!P165</f>
        <v>0</v>
      </c>
      <c r="T22" s="18" t="n">
        <f aca="false">'縣113乙(龍潭大昌路)下行'!Q165</f>
        <v>0</v>
      </c>
      <c r="U22" s="18" t="n">
        <f aca="false">'縣113乙(龍潭大昌路)下行'!R165</f>
        <v>0</v>
      </c>
      <c r="V22" s="18" t="n">
        <f aca="false">'縣113乙(龍潭大昌路)下行'!S165</f>
        <v>0</v>
      </c>
      <c r="W22" s="18" t="n">
        <f aca="false">'縣113乙(龍潭大昌路)下行'!U165</f>
        <v>0</v>
      </c>
      <c r="X22" s="18" t="n">
        <f aca="false">'縣113乙(龍潭大昌路)下行'!V165</f>
        <v>0</v>
      </c>
      <c r="Y22" s="18" t="n">
        <f aca="false">'縣113乙(龍潭大昌路)下行'!W165</f>
        <v>0</v>
      </c>
      <c r="Z22" s="18" t="n">
        <f aca="false">'縣113乙(龍潭大昌路)下行'!X165</f>
        <v>0</v>
      </c>
      <c r="AA22" s="18" t="n">
        <f aca="false">'縣113乙(龍潭大昌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3乙(龍潭大昌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3乙(龍潭大昌路)下行'!F166</f>
        <v>0</v>
      </c>
      <c r="K23" s="18" t="n">
        <f aca="false">'縣113乙(龍潭大昌路)下行'!G166</f>
        <v>0</v>
      </c>
      <c r="L23" s="18" t="n">
        <f aca="false">'縣113乙(龍潭大昌路)下行'!H166</f>
        <v>0</v>
      </c>
      <c r="M23" s="18" t="n">
        <f aca="false">'縣113乙(龍潭大昌路)下行'!I166</f>
        <v>0</v>
      </c>
      <c r="N23" s="18" t="n">
        <f aca="false">'縣113乙(龍潭大昌路)下行'!J166</f>
        <v>0</v>
      </c>
      <c r="O23" s="18" t="n">
        <f aca="false">'縣113乙(龍潭大昌路)下行'!K166</f>
        <v>0</v>
      </c>
      <c r="P23" s="18" t="n">
        <f aca="false">'縣113乙(龍潭大昌路)下行'!M166</f>
        <v>0</v>
      </c>
      <c r="Q23" s="18" t="n">
        <f aca="false">'縣113乙(龍潭大昌路)下行'!N166</f>
        <v>0</v>
      </c>
      <c r="R23" s="18" t="n">
        <f aca="false">'縣113乙(龍潭大昌路)下行'!O166</f>
        <v>0</v>
      </c>
      <c r="S23" s="18" t="n">
        <f aca="false">'縣113乙(龍潭大昌路)下行'!P166</f>
        <v>0</v>
      </c>
      <c r="T23" s="18" t="n">
        <f aca="false">'縣113乙(龍潭大昌路)下行'!Q166</f>
        <v>0</v>
      </c>
      <c r="U23" s="18" t="n">
        <f aca="false">'縣113乙(龍潭大昌路)下行'!R166</f>
        <v>0</v>
      </c>
      <c r="V23" s="18" t="n">
        <f aca="false">'縣113乙(龍潭大昌路)下行'!S166</f>
        <v>0</v>
      </c>
      <c r="W23" s="18" t="n">
        <f aca="false">'縣113乙(龍潭大昌路)下行'!U166</f>
        <v>0</v>
      </c>
      <c r="X23" s="18" t="n">
        <f aca="false">'縣113乙(龍潭大昌路)下行'!V166</f>
        <v>0</v>
      </c>
      <c r="Y23" s="18" t="n">
        <f aca="false">'縣113乙(龍潭大昌路)下行'!W166</f>
        <v>0</v>
      </c>
      <c r="Z23" s="18" t="n">
        <f aca="false">'縣113乙(龍潭大昌路)下行'!X166</f>
        <v>0</v>
      </c>
      <c r="AA23" s="18" t="n">
        <f aca="false">'縣113乙(龍潭大昌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3乙(龍潭大昌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3乙(龍潭大昌路)下行'!F167</f>
        <v>0</v>
      </c>
      <c r="K24" s="18" t="n">
        <f aca="false">'縣113乙(龍潭大昌路)下行'!G167</f>
        <v>0</v>
      </c>
      <c r="L24" s="18" t="n">
        <f aca="false">'縣113乙(龍潭大昌路)下行'!H167</f>
        <v>0</v>
      </c>
      <c r="M24" s="18" t="n">
        <f aca="false">'縣113乙(龍潭大昌路)下行'!I167</f>
        <v>0</v>
      </c>
      <c r="N24" s="18" t="n">
        <f aca="false">'縣113乙(龍潭大昌路)下行'!J167</f>
        <v>0</v>
      </c>
      <c r="O24" s="18" t="n">
        <f aca="false">'縣113乙(龍潭大昌路)下行'!K167</f>
        <v>0</v>
      </c>
      <c r="P24" s="18" t="n">
        <f aca="false">'縣113乙(龍潭大昌路)下行'!M167</f>
        <v>0</v>
      </c>
      <c r="Q24" s="18" t="n">
        <f aca="false">'縣113乙(龍潭大昌路)下行'!N167</f>
        <v>0</v>
      </c>
      <c r="R24" s="18" t="n">
        <f aca="false">'縣113乙(龍潭大昌路)下行'!O167</f>
        <v>0</v>
      </c>
      <c r="S24" s="18" t="n">
        <f aca="false">'縣113乙(龍潭大昌路)下行'!P167</f>
        <v>0</v>
      </c>
      <c r="T24" s="18" t="n">
        <f aca="false">'縣113乙(龍潭大昌路)下行'!Q167</f>
        <v>0</v>
      </c>
      <c r="U24" s="18" t="n">
        <f aca="false">'縣113乙(龍潭大昌路)下行'!R167</f>
        <v>0</v>
      </c>
      <c r="V24" s="18" t="n">
        <f aca="false">'縣113乙(龍潭大昌路)下行'!S167</f>
        <v>0</v>
      </c>
      <c r="W24" s="18" t="n">
        <f aca="false">'縣113乙(龍潭大昌路)下行'!U167</f>
        <v>0</v>
      </c>
      <c r="X24" s="18" t="n">
        <f aca="false">'縣113乙(龍潭大昌路)下行'!V167</f>
        <v>0</v>
      </c>
      <c r="Y24" s="18" t="n">
        <f aca="false">'縣113乙(龍潭大昌路)下行'!W167</f>
        <v>0</v>
      </c>
      <c r="Z24" s="18" t="n">
        <f aca="false">'縣113乙(龍潭大昌路)下行'!X167</f>
        <v>0</v>
      </c>
      <c r="AA24" s="18" t="n">
        <f aca="false">'縣113乙(龍潭大昌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3乙(龍潭大昌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3乙(龍潭大昌路)下行'!F168</f>
        <v>0</v>
      </c>
      <c r="K25" s="18" t="n">
        <f aca="false">'縣113乙(龍潭大昌路)下行'!G168</f>
        <v>0</v>
      </c>
      <c r="L25" s="18" t="n">
        <f aca="false">'縣113乙(龍潭大昌路)下行'!H168</f>
        <v>0</v>
      </c>
      <c r="M25" s="18" t="n">
        <f aca="false">'縣113乙(龍潭大昌路)下行'!I168</f>
        <v>0</v>
      </c>
      <c r="N25" s="18" t="n">
        <f aca="false">'縣113乙(龍潭大昌路)下行'!J168</f>
        <v>0</v>
      </c>
      <c r="O25" s="18" t="n">
        <f aca="false">'縣113乙(龍潭大昌路)下行'!K168</f>
        <v>0</v>
      </c>
      <c r="P25" s="18" t="n">
        <f aca="false">'縣113乙(龍潭大昌路)下行'!M168</f>
        <v>0</v>
      </c>
      <c r="Q25" s="18" t="n">
        <f aca="false">'縣113乙(龍潭大昌路)下行'!N168</f>
        <v>0</v>
      </c>
      <c r="R25" s="18" t="n">
        <f aca="false">'縣113乙(龍潭大昌路)下行'!O168</f>
        <v>0</v>
      </c>
      <c r="S25" s="18" t="n">
        <f aca="false">'縣113乙(龍潭大昌路)下行'!P168</f>
        <v>0</v>
      </c>
      <c r="T25" s="18" t="n">
        <f aca="false">'縣113乙(龍潭大昌路)下行'!Q168</f>
        <v>0</v>
      </c>
      <c r="U25" s="18" t="n">
        <f aca="false">'縣113乙(龍潭大昌路)下行'!R168</f>
        <v>0</v>
      </c>
      <c r="V25" s="18" t="n">
        <f aca="false">'縣113乙(龍潭大昌路)下行'!S168</f>
        <v>0</v>
      </c>
      <c r="W25" s="18" t="n">
        <f aca="false">'縣113乙(龍潭大昌路)下行'!U168</f>
        <v>0</v>
      </c>
      <c r="X25" s="18" t="n">
        <f aca="false">'縣113乙(龍潭大昌路)下行'!V168</f>
        <v>0</v>
      </c>
      <c r="Y25" s="18" t="n">
        <f aca="false">'縣113乙(龍潭大昌路)下行'!W168</f>
        <v>0</v>
      </c>
      <c r="Z25" s="18" t="n">
        <f aca="false">'縣113乙(龍潭大昌路)下行'!X168</f>
        <v>0</v>
      </c>
      <c r="AA25" s="18" t="n">
        <f aca="false">'縣113乙(龍潭大昌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3乙(龍潭大昌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3乙(龍潭大昌路)下行'!F169</f>
        <v>0</v>
      </c>
      <c r="K26" s="18" t="n">
        <f aca="false">'縣113乙(龍潭大昌路)下行'!G169</f>
        <v>0</v>
      </c>
      <c r="L26" s="18" t="n">
        <f aca="false">'縣113乙(龍潭大昌路)下行'!H169</f>
        <v>0</v>
      </c>
      <c r="M26" s="18" t="n">
        <f aca="false">'縣113乙(龍潭大昌路)下行'!I169</f>
        <v>0</v>
      </c>
      <c r="N26" s="18" t="n">
        <f aca="false">'縣113乙(龍潭大昌路)下行'!J169</f>
        <v>0</v>
      </c>
      <c r="O26" s="18" t="n">
        <f aca="false">'縣113乙(龍潭大昌路)下行'!K169</f>
        <v>0</v>
      </c>
      <c r="P26" s="18" t="n">
        <f aca="false">'縣113乙(龍潭大昌路)下行'!M169</f>
        <v>0</v>
      </c>
      <c r="Q26" s="18" t="n">
        <f aca="false">'縣113乙(龍潭大昌路)下行'!N169</f>
        <v>0</v>
      </c>
      <c r="R26" s="18" t="n">
        <f aca="false">'縣113乙(龍潭大昌路)下行'!O169</f>
        <v>0</v>
      </c>
      <c r="S26" s="18" t="n">
        <f aca="false">'縣113乙(龍潭大昌路)下行'!P169</f>
        <v>0</v>
      </c>
      <c r="T26" s="18" t="n">
        <f aca="false">'縣113乙(龍潭大昌路)下行'!Q169</f>
        <v>0</v>
      </c>
      <c r="U26" s="18" t="n">
        <f aca="false">'縣113乙(龍潭大昌路)下行'!R169</f>
        <v>0</v>
      </c>
      <c r="V26" s="18" t="n">
        <f aca="false">'縣113乙(龍潭大昌路)下行'!S169</f>
        <v>0</v>
      </c>
      <c r="W26" s="18" t="n">
        <f aca="false">'縣113乙(龍潭大昌路)下行'!U169</f>
        <v>0</v>
      </c>
      <c r="X26" s="18" t="n">
        <f aca="false">'縣113乙(龍潭大昌路)下行'!V169</f>
        <v>0</v>
      </c>
      <c r="Y26" s="18" t="n">
        <f aca="false">'縣113乙(龍潭大昌路)下行'!W169</f>
        <v>0</v>
      </c>
      <c r="Z26" s="18" t="n">
        <f aca="false">'縣113乙(龍潭大昌路)下行'!X169</f>
        <v>0</v>
      </c>
      <c r="AA26" s="18" t="n">
        <f aca="false">'縣113乙(龍潭大昌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3乙(龍潭大昌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3乙(龍潭大昌路)下行'!F170</f>
        <v>0</v>
      </c>
      <c r="K27" s="18" t="n">
        <f aca="false">'縣113乙(龍潭大昌路)下行'!G170</f>
        <v>0</v>
      </c>
      <c r="L27" s="18" t="n">
        <f aca="false">'縣113乙(龍潭大昌路)下行'!H170</f>
        <v>0</v>
      </c>
      <c r="M27" s="18" t="n">
        <f aca="false">'縣113乙(龍潭大昌路)下行'!I170</f>
        <v>0</v>
      </c>
      <c r="N27" s="18" t="n">
        <f aca="false">'縣113乙(龍潭大昌路)下行'!J170</f>
        <v>0</v>
      </c>
      <c r="O27" s="18" t="n">
        <f aca="false">'縣113乙(龍潭大昌路)下行'!K170</f>
        <v>0</v>
      </c>
      <c r="P27" s="18" t="n">
        <f aca="false">'縣113乙(龍潭大昌路)下行'!M170</f>
        <v>0</v>
      </c>
      <c r="Q27" s="18" t="n">
        <f aca="false">'縣113乙(龍潭大昌路)下行'!N170</f>
        <v>0</v>
      </c>
      <c r="R27" s="18" t="n">
        <f aca="false">'縣113乙(龍潭大昌路)下行'!O170</f>
        <v>0</v>
      </c>
      <c r="S27" s="18" t="n">
        <f aca="false">'縣113乙(龍潭大昌路)下行'!P170</f>
        <v>0</v>
      </c>
      <c r="T27" s="18" t="n">
        <f aca="false">'縣113乙(龍潭大昌路)下行'!Q170</f>
        <v>0</v>
      </c>
      <c r="U27" s="18" t="n">
        <f aca="false">'縣113乙(龍潭大昌路)下行'!R170</f>
        <v>0</v>
      </c>
      <c r="V27" s="18" t="n">
        <f aca="false">'縣113乙(龍潭大昌路)下行'!S170</f>
        <v>0</v>
      </c>
      <c r="W27" s="18" t="n">
        <f aca="false">'縣113乙(龍潭大昌路)下行'!U170</f>
        <v>0</v>
      </c>
      <c r="X27" s="18" t="n">
        <f aca="false">'縣113乙(龍潭大昌路)下行'!V170</f>
        <v>0</v>
      </c>
      <c r="Y27" s="18" t="n">
        <f aca="false">'縣113乙(龍潭大昌路)下行'!W170</f>
        <v>0</v>
      </c>
      <c r="Z27" s="18" t="n">
        <f aca="false">'縣113乙(龍潭大昌路)下行'!X170</f>
        <v>0</v>
      </c>
      <c r="AA27" s="18" t="n">
        <f aca="false">'縣113乙(龍潭大昌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3乙(龍潭大昌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3乙(龍潭大昌路)下行'!F171</f>
        <v>0</v>
      </c>
      <c r="K28" s="18" t="n">
        <f aca="false">'縣113乙(龍潭大昌路)下行'!G171</f>
        <v>0</v>
      </c>
      <c r="L28" s="18" t="n">
        <f aca="false">'縣113乙(龍潭大昌路)下行'!H171</f>
        <v>0</v>
      </c>
      <c r="M28" s="18" t="n">
        <f aca="false">'縣113乙(龍潭大昌路)下行'!I171</f>
        <v>0</v>
      </c>
      <c r="N28" s="18" t="n">
        <f aca="false">'縣113乙(龍潭大昌路)下行'!J171</f>
        <v>0</v>
      </c>
      <c r="O28" s="18" t="n">
        <f aca="false">'縣113乙(龍潭大昌路)下行'!K171</f>
        <v>0</v>
      </c>
      <c r="P28" s="18" t="n">
        <f aca="false">'縣113乙(龍潭大昌路)下行'!M171</f>
        <v>0</v>
      </c>
      <c r="Q28" s="18" t="n">
        <f aca="false">'縣113乙(龍潭大昌路)下行'!N171</f>
        <v>0</v>
      </c>
      <c r="R28" s="18" t="n">
        <f aca="false">'縣113乙(龍潭大昌路)下行'!O171</f>
        <v>0</v>
      </c>
      <c r="S28" s="18" t="n">
        <f aca="false">'縣113乙(龍潭大昌路)下行'!P171</f>
        <v>0</v>
      </c>
      <c r="T28" s="18" t="n">
        <f aca="false">'縣113乙(龍潭大昌路)下行'!Q171</f>
        <v>0</v>
      </c>
      <c r="U28" s="18" t="n">
        <f aca="false">'縣113乙(龍潭大昌路)下行'!R171</f>
        <v>0</v>
      </c>
      <c r="V28" s="18" t="n">
        <f aca="false">'縣113乙(龍潭大昌路)下行'!S171</f>
        <v>0</v>
      </c>
      <c r="W28" s="18" t="n">
        <f aca="false">'縣113乙(龍潭大昌路)下行'!U171</f>
        <v>0</v>
      </c>
      <c r="X28" s="18" t="n">
        <f aca="false">'縣113乙(龍潭大昌路)下行'!V171</f>
        <v>0</v>
      </c>
      <c r="Y28" s="18" t="n">
        <f aca="false">'縣113乙(龍潭大昌路)下行'!W171</f>
        <v>0</v>
      </c>
      <c r="Z28" s="18" t="n">
        <f aca="false">'縣113乙(龍潭大昌路)下行'!X171</f>
        <v>0</v>
      </c>
      <c r="AA28" s="18" t="n">
        <f aca="false">'縣113乙(龍潭大昌路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2.53333333333333</v>
      </c>
      <c r="G29" s="33" t="n">
        <f aca="false">SUM(G5:G28)</f>
        <v>4.2</v>
      </c>
      <c r="H29" s="17" t="n">
        <f aca="false">F29*1000/G29*0.06</f>
        <v>36.1904761904762</v>
      </c>
      <c r="I29" s="17" t="n">
        <f aca="false">F29*1000/(G29*60-SUM(J29:W29))*3.6</f>
        <v>47.2538860103627</v>
      </c>
      <c r="J29" s="18" t="n">
        <f aca="false">SUM(J5:J28)</f>
        <v>4.33333333333333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54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4.33333333333333</v>
      </c>
      <c r="K30" s="36"/>
      <c r="L30" s="36"/>
      <c r="M30" s="36"/>
      <c r="N30" s="36"/>
      <c r="O30" s="36"/>
      <c r="P30" s="36"/>
      <c r="Q30" s="36" t="n">
        <f aca="false">SUM(P29:W29)</f>
        <v>54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10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縣113乙(龍潭大昌路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3乙(龍潭大昌路)上行'!F148</f>
        <v>0</v>
      </c>
      <c r="K38" s="41" t="n">
        <f aca="false">'縣113乙(龍潭大昌路)上行'!G148</f>
        <v>0</v>
      </c>
      <c r="L38" s="41" t="n">
        <f aca="false">'縣113乙(龍潭大昌路)上行'!H148</f>
        <v>0</v>
      </c>
      <c r="M38" s="41" t="n">
        <f aca="false">'縣113乙(龍潭大昌路)上行'!I148</f>
        <v>0</v>
      </c>
      <c r="N38" s="41" t="n">
        <f aca="false">'縣113乙(龍潭大昌路)上行'!J148</f>
        <v>0</v>
      </c>
      <c r="O38" s="41" t="n">
        <f aca="false">'縣113乙(龍潭大昌路)上行'!K148</f>
        <v>0</v>
      </c>
      <c r="P38" s="41" t="n">
        <f aca="false">'縣113乙(龍潭大昌路)上行'!M148</f>
        <v>0</v>
      </c>
      <c r="Q38" s="41" t="n">
        <f aca="false">'縣113乙(龍潭大昌路)上行'!N148</f>
        <v>0</v>
      </c>
      <c r="R38" s="41" t="n">
        <f aca="false">'縣113乙(龍潭大昌路)上行'!O148</f>
        <v>0</v>
      </c>
      <c r="S38" s="41" t="n">
        <f aca="false">'縣113乙(龍潭大昌路)上行'!P148</f>
        <v>0</v>
      </c>
      <c r="T38" s="41" t="n">
        <f aca="false">'縣113乙(龍潭大昌路)上行'!Q148</f>
        <v>0</v>
      </c>
      <c r="U38" s="41" t="n">
        <f aca="false">'縣113乙(龍潭大昌路)上行'!R148</f>
        <v>0</v>
      </c>
      <c r="V38" s="41" t="n">
        <f aca="false">'縣113乙(龍潭大昌路)上行'!S148</f>
        <v>0</v>
      </c>
      <c r="W38" s="41" t="n">
        <f aca="false">'縣113乙(龍潭大昌路)上行'!U148</f>
        <v>0</v>
      </c>
      <c r="X38" s="41" t="n">
        <f aca="false">'縣113乙(龍潭大昌路)上行'!V148</f>
        <v>0</v>
      </c>
      <c r="Y38" s="41" t="n">
        <f aca="false">'縣113乙(龍潭大昌路)上行'!W148</f>
        <v>0</v>
      </c>
      <c r="Z38" s="41" t="n">
        <f aca="false">'縣113乙(龍潭大昌路)上行'!X148</f>
        <v>0</v>
      </c>
      <c r="AA38" s="41" t="n">
        <f aca="false">'縣113乙(龍潭大昌路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縣113乙(龍潭大昌路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3乙(龍潭大昌路)上行'!F149</f>
        <v>0</v>
      </c>
      <c r="K39" s="41" t="n">
        <f aca="false">'縣113乙(龍潭大昌路)上行'!G149</f>
        <v>0</v>
      </c>
      <c r="L39" s="41" t="n">
        <f aca="false">'縣113乙(龍潭大昌路)上行'!H149</f>
        <v>0</v>
      </c>
      <c r="M39" s="41" t="n">
        <f aca="false">'縣113乙(龍潭大昌路)上行'!I149</f>
        <v>0</v>
      </c>
      <c r="N39" s="41" t="n">
        <f aca="false">'縣113乙(龍潭大昌路)上行'!J149</f>
        <v>0</v>
      </c>
      <c r="O39" s="41" t="n">
        <f aca="false">'縣113乙(龍潭大昌路)上行'!K149</f>
        <v>0</v>
      </c>
      <c r="P39" s="41" t="n">
        <f aca="false">'縣113乙(龍潭大昌路)上行'!M149</f>
        <v>0</v>
      </c>
      <c r="Q39" s="41" t="n">
        <f aca="false">'縣113乙(龍潭大昌路)上行'!N149</f>
        <v>0</v>
      </c>
      <c r="R39" s="41" t="n">
        <f aca="false">'縣113乙(龍潭大昌路)上行'!O149</f>
        <v>0</v>
      </c>
      <c r="S39" s="41" t="n">
        <f aca="false">'縣113乙(龍潭大昌路)上行'!P149</f>
        <v>0</v>
      </c>
      <c r="T39" s="41" t="n">
        <f aca="false">'縣113乙(龍潭大昌路)上行'!Q149</f>
        <v>0</v>
      </c>
      <c r="U39" s="41" t="n">
        <f aca="false">'縣113乙(龍潭大昌路)上行'!R149</f>
        <v>0</v>
      </c>
      <c r="V39" s="41" t="n">
        <f aca="false">'縣113乙(龍潭大昌路)上行'!S149</f>
        <v>0</v>
      </c>
      <c r="W39" s="41" t="n">
        <f aca="false">'縣113乙(龍潭大昌路)上行'!U149</f>
        <v>0</v>
      </c>
      <c r="X39" s="41" t="n">
        <f aca="false">'縣113乙(龍潭大昌路)上行'!V149</f>
        <v>0</v>
      </c>
      <c r="Y39" s="41" t="n">
        <f aca="false">'縣113乙(龍潭大昌路)上行'!W149</f>
        <v>0</v>
      </c>
      <c r="Z39" s="41" t="n">
        <f aca="false">'縣113乙(龍潭大昌路)上行'!X149</f>
        <v>0</v>
      </c>
      <c r="AA39" s="41" t="n">
        <f aca="false">'縣113乙(龍潭大昌路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D40" s="16"/>
      <c r="E40" s="16"/>
      <c r="F40" s="40" t="n">
        <f aca="false">H90</f>
        <v>0</v>
      </c>
      <c r="G40" s="55" t="n">
        <f aca="false">'縣113乙(龍潭大昌路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3乙(龍潭大昌路)上行'!F150</f>
        <v>0</v>
      </c>
      <c r="K40" s="41" t="n">
        <f aca="false">'縣113乙(龍潭大昌路)上行'!G150</f>
        <v>0</v>
      </c>
      <c r="L40" s="41" t="n">
        <f aca="false">'縣113乙(龍潭大昌路)上行'!H150</f>
        <v>0</v>
      </c>
      <c r="M40" s="41" t="n">
        <f aca="false">'縣113乙(龍潭大昌路)上行'!I150</f>
        <v>0</v>
      </c>
      <c r="N40" s="41" t="n">
        <f aca="false">'縣113乙(龍潭大昌路)上行'!J150</f>
        <v>0</v>
      </c>
      <c r="O40" s="41" t="n">
        <f aca="false">'縣113乙(龍潭大昌路)上行'!K150</f>
        <v>0</v>
      </c>
      <c r="P40" s="41" t="n">
        <f aca="false">'縣113乙(龍潭大昌路)上行'!M150</f>
        <v>0</v>
      </c>
      <c r="Q40" s="41" t="n">
        <f aca="false">'縣113乙(龍潭大昌路)上行'!N150</f>
        <v>0</v>
      </c>
      <c r="R40" s="41" t="n">
        <f aca="false">'縣113乙(龍潭大昌路)上行'!O150</f>
        <v>0</v>
      </c>
      <c r="S40" s="41" t="n">
        <f aca="false">'縣113乙(龍潭大昌路)上行'!P150</f>
        <v>0</v>
      </c>
      <c r="T40" s="41" t="n">
        <f aca="false">'縣113乙(龍潭大昌路)上行'!Q150</f>
        <v>0</v>
      </c>
      <c r="U40" s="41" t="n">
        <f aca="false">'縣113乙(龍潭大昌路)上行'!R150</f>
        <v>0</v>
      </c>
      <c r="V40" s="41" t="n">
        <f aca="false">'縣113乙(龍潭大昌路)上行'!S150</f>
        <v>0</v>
      </c>
      <c r="W40" s="41" t="n">
        <f aca="false">'縣113乙(龍潭大昌路)上行'!U150</f>
        <v>0</v>
      </c>
      <c r="X40" s="41" t="n">
        <f aca="false">'縣113乙(龍潭大昌路)上行'!V150</f>
        <v>0</v>
      </c>
      <c r="Y40" s="41" t="n">
        <f aca="false">'縣113乙(龍潭大昌路)上行'!W150</f>
        <v>0</v>
      </c>
      <c r="Z40" s="41" t="n">
        <f aca="false">'縣113乙(龍潭大昌路)上行'!X150</f>
        <v>0</v>
      </c>
      <c r="AA40" s="41" t="n">
        <f aca="false">'縣113乙(龍潭大昌路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F41" s="40" t="n">
        <f aca="false">H89</f>
        <v>0</v>
      </c>
      <c r="G41" s="55" t="n">
        <f aca="false">'縣113乙(龍潭大昌路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3乙(龍潭大昌路)上行'!F151</f>
        <v>0</v>
      </c>
      <c r="K41" s="41" t="n">
        <f aca="false">'縣113乙(龍潭大昌路)上行'!G151</f>
        <v>0</v>
      </c>
      <c r="L41" s="41" t="n">
        <f aca="false">'縣113乙(龍潭大昌路)上行'!H151</f>
        <v>0</v>
      </c>
      <c r="M41" s="41" t="n">
        <f aca="false">'縣113乙(龍潭大昌路)上行'!I151</f>
        <v>0</v>
      </c>
      <c r="N41" s="41" t="n">
        <f aca="false">'縣113乙(龍潭大昌路)上行'!J151</f>
        <v>0</v>
      </c>
      <c r="O41" s="41" t="n">
        <f aca="false">'縣113乙(龍潭大昌路)上行'!K151</f>
        <v>0</v>
      </c>
      <c r="P41" s="41" t="n">
        <f aca="false">'縣113乙(龍潭大昌路)上行'!M151</f>
        <v>0</v>
      </c>
      <c r="Q41" s="41" t="n">
        <f aca="false">'縣113乙(龍潭大昌路)上行'!N151</f>
        <v>0</v>
      </c>
      <c r="R41" s="41" t="n">
        <f aca="false">'縣113乙(龍潭大昌路)上行'!O151</f>
        <v>0</v>
      </c>
      <c r="S41" s="41" t="n">
        <f aca="false">'縣113乙(龍潭大昌路)上行'!P151</f>
        <v>0</v>
      </c>
      <c r="T41" s="41" t="n">
        <f aca="false">'縣113乙(龍潭大昌路)上行'!Q151</f>
        <v>0</v>
      </c>
      <c r="U41" s="41" t="n">
        <f aca="false">'縣113乙(龍潭大昌路)上行'!R151</f>
        <v>0</v>
      </c>
      <c r="V41" s="41" t="n">
        <f aca="false">'縣113乙(龍潭大昌路)上行'!S151</f>
        <v>0</v>
      </c>
      <c r="W41" s="41" t="n">
        <f aca="false">'縣113乙(龍潭大昌路)上行'!U151</f>
        <v>0</v>
      </c>
      <c r="X41" s="41" t="n">
        <f aca="false">'縣113乙(龍潭大昌路)上行'!V151</f>
        <v>0</v>
      </c>
      <c r="Y41" s="41" t="n">
        <f aca="false">'縣113乙(龍潭大昌路)上行'!W151</f>
        <v>0</v>
      </c>
      <c r="Z41" s="41" t="n">
        <f aca="false">'縣113乙(龍潭大昌路)上行'!X151</f>
        <v>0</v>
      </c>
      <c r="AA41" s="41" t="n">
        <f aca="false">'縣113乙(龍潭大昌路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3乙(龍潭大昌路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3乙(龍潭大昌路)上行'!F152</f>
        <v>0</v>
      </c>
      <c r="K42" s="41" t="n">
        <f aca="false">'縣113乙(龍潭大昌路)上行'!G152</f>
        <v>0</v>
      </c>
      <c r="L42" s="41" t="n">
        <f aca="false">'縣113乙(龍潭大昌路)上行'!H152</f>
        <v>0</v>
      </c>
      <c r="M42" s="41" t="n">
        <f aca="false">'縣113乙(龍潭大昌路)上行'!I152</f>
        <v>0</v>
      </c>
      <c r="N42" s="41" t="n">
        <f aca="false">'縣113乙(龍潭大昌路)上行'!J152</f>
        <v>0</v>
      </c>
      <c r="O42" s="41" t="n">
        <f aca="false">'縣113乙(龍潭大昌路)上行'!K152</f>
        <v>0</v>
      </c>
      <c r="P42" s="41" t="n">
        <f aca="false">'縣113乙(龍潭大昌路)上行'!M152</f>
        <v>0</v>
      </c>
      <c r="Q42" s="41" t="n">
        <f aca="false">'縣113乙(龍潭大昌路)上行'!N152</f>
        <v>0</v>
      </c>
      <c r="R42" s="41" t="n">
        <f aca="false">'縣113乙(龍潭大昌路)上行'!O152</f>
        <v>0</v>
      </c>
      <c r="S42" s="41" t="n">
        <f aca="false">'縣113乙(龍潭大昌路)上行'!P152</f>
        <v>0</v>
      </c>
      <c r="T42" s="41" t="n">
        <f aca="false">'縣113乙(龍潭大昌路)上行'!Q152</f>
        <v>0</v>
      </c>
      <c r="U42" s="41" t="n">
        <f aca="false">'縣113乙(龍潭大昌路)上行'!R152</f>
        <v>0</v>
      </c>
      <c r="V42" s="41" t="n">
        <f aca="false">'縣113乙(龍潭大昌路)上行'!S152</f>
        <v>0</v>
      </c>
      <c r="W42" s="41" t="n">
        <f aca="false">'縣113乙(龍潭大昌路)上行'!U152</f>
        <v>0</v>
      </c>
      <c r="X42" s="41" t="n">
        <f aca="false">'縣113乙(龍潭大昌路)上行'!V152</f>
        <v>0</v>
      </c>
      <c r="Y42" s="41" t="n">
        <f aca="false">'縣113乙(龍潭大昌路)上行'!W152</f>
        <v>0</v>
      </c>
      <c r="Z42" s="41" t="n">
        <f aca="false">'縣113乙(龍潭大昌路)上行'!X152</f>
        <v>0</v>
      </c>
      <c r="AA42" s="41" t="n">
        <f aca="false">'縣113乙(龍潭大昌路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3乙(龍潭大昌路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3乙(龍潭大昌路)上行'!F153</f>
        <v>0</v>
      </c>
      <c r="K43" s="41" t="n">
        <f aca="false">'縣113乙(龍潭大昌路)上行'!G153</f>
        <v>0</v>
      </c>
      <c r="L43" s="41" t="n">
        <f aca="false">'縣113乙(龍潭大昌路)上行'!H153</f>
        <v>0</v>
      </c>
      <c r="M43" s="41" t="n">
        <f aca="false">'縣113乙(龍潭大昌路)上行'!I153</f>
        <v>0</v>
      </c>
      <c r="N43" s="41" t="n">
        <f aca="false">'縣113乙(龍潭大昌路)上行'!J153</f>
        <v>0</v>
      </c>
      <c r="O43" s="41" t="n">
        <f aca="false">'縣113乙(龍潭大昌路)上行'!K153</f>
        <v>0</v>
      </c>
      <c r="P43" s="41" t="n">
        <f aca="false">'縣113乙(龍潭大昌路)上行'!M153</f>
        <v>0</v>
      </c>
      <c r="Q43" s="41" t="n">
        <f aca="false">'縣113乙(龍潭大昌路)上行'!N153</f>
        <v>0</v>
      </c>
      <c r="R43" s="41" t="n">
        <f aca="false">'縣113乙(龍潭大昌路)上行'!O153</f>
        <v>0</v>
      </c>
      <c r="S43" s="41" t="n">
        <f aca="false">'縣113乙(龍潭大昌路)上行'!P153</f>
        <v>0</v>
      </c>
      <c r="T43" s="41" t="n">
        <f aca="false">'縣113乙(龍潭大昌路)上行'!Q153</f>
        <v>0</v>
      </c>
      <c r="U43" s="41" t="n">
        <f aca="false">'縣113乙(龍潭大昌路)上行'!R153</f>
        <v>0</v>
      </c>
      <c r="V43" s="41" t="n">
        <f aca="false">'縣113乙(龍潭大昌路)上行'!S153</f>
        <v>0</v>
      </c>
      <c r="W43" s="41" t="n">
        <f aca="false">'縣113乙(龍潭大昌路)上行'!U153</f>
        <v>0</v>
      </c>
      <c r="X43" s="41" t="n">
        <f aca="false">'縣113乙(龍潭大昌路)上行'!V153</f>
        <v>0</v>
      </c>
      <c r="Y43" s="41" t="n">
        <f aca="false">'縣113乙(龍潭大昌路)上行'!W153</f>
        <v>0</v>
      </c>
      <c r="Z43" s="41" t="n">
        <f aca="false">'縣113乙(龍潭大昌路)上行'!X153</f>
        <v>0</v>
      </c>
      <c r="AA43" s="41" t="n">
        <f aca="false">'縣113乙(龍潭大昌路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3乙(龍潭大昌路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3乙(龍潭大昌路)上行'!F154</f>
        <v>0</v>
      </c>
      <c r="K44" s="41" t="n">
        <f aca="false">'縣113乙(龍潭大昌路)上行'!G154</f>
        <v>0</v>
      </c>
      <c r="L44" s="41" t="n">
        <f aca="false">'縣113乙(龍潭大昌路)上行'!H154</f>
        <v>0</v>
      </c>
      <c r="M44" s="41" t="n">
        <f aca="false">'縣113乙(龍潭大昌路)上行'!I154</f>
        <v>0</v>
      </c>
      <c r="N44" s="41" t="n">
        <f aca="false">'縣113乙(龍潭大昌路)上行'!J154</f>
        <v>0</v>
      </c>
      <c r="O44" s="41" t="n">
        <f aca="false">'縣113乙(龍潭大昌路)上行'!K154</f>
        <v>0</v>
      </c>
      <c r="P44" s="41" t="n">
        <f aca="false">'縣113乙(龍潭大昌路)上行'!M154</f>
        <v>0</v>
      </c>
      <c r="Q44" s="41" t="n">
        <f aca="false">'縣113乙(龍潭大昌路)上行'!N154</f>
        <v>0</v>
      </c>
      <c r="R44" s="41" t="n">
        <f aca="false">'縣113乙(龍潭大昌路)上行'!O154</f>
        <v>0</v>
      </c>
      <c r="S44" s="41" t="n">
        <f aca="false">'縣113乙(龍潭大昌路)上行'!P154</f>
        <v>0</v>
      </c>
      <c r="T44" s="41" t="n">
        <f aca="false">'縣113乙(龍潭大昌路)上行'!Q154</f>
        <v>0</v>
      </c>
      <c r="U44" s="41" t="n">
        <f aca="false">'縣113乙(龍潭大昌路)上行'!R154</f>
        <v>0</v>
      </c>
      <c r="V44" s="41" t="n">
        <f aca="false">'縣113乙(龍潭大昌路)上行'!S154</f>
        <v>0</v>
      </c>
      <c r="W44" s="41" t="n">
        <f aca="false">'縣113乙(龍潭大昌路)上行'!U154</f>
        <v>0</v>
      </c>
      <c r="X44" s="41" t="n">
        <f aca="false">'縣113乙(龍潭大昌路)上行'!V154</f>
        <v>0</v>
      </c>
      <c r="Y44" s="41" t="n">
        <f aca="false">'縣113乙(龍潭大昌路)上行'!W154</f>
        <v>0</v>
      </c>
      <c r="Z44" s="41" t="n">
        <f aca="false">'縣113乙(龍潭大昌路)上行'!X154</f>
        <v>0</v>
      </c>
      <c r="AA44" s="41" t="n">
        <f aca="false">'縣113乙(龍潭大昌路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3乙(龍潭大昌路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3乙(龍潭大昌路)上行'!F155</f>
        <v>0</v>
      </c>
      <c r="K45" s="41" t="n">
        <f aca="false">'縣113乙(龍潭大昌路)上行'!G155</f>
        <v>0</v>
      </c>
      <c r="L45" s="41" t="n">
        <f aca="false">'縣113乙(龍潭大昌路)上行'!H155</f>
        <v>0</v>
      </c>
      <c r="M45" s="41" t="n">
        <f aca="false">'縣113乙(龍潭大昌路)上行'!I155</f>
        <v>0</v>
      </c>
      <c r="N45" s="41" t="n">
        <f aca="false">'縣113乙(龍潭大昌路)上行'!J155</f>
        <v>0</v>
      </c>
      <c r="O45" s="41" t="n">
        <f aca="false">'縣113乙(龍潭大昌路)上行'!K155</f>
        <v>0</v>
      </c>
      <c r="P45" s="41" t="n">
        <f aca="false">'縣113乙(龍潭大昌路)上行'!M155</f>
        <v>0</v>
      </c>
      <c r="Q45" s="41" t="n">
        <f aca="false">'縣113乙(龍潭大昌路)上行'!N155</f>
        <v>0</v>
      </c>
      <c r="R45" s="41" t="n">
        <f aca="false">'縣113乙(龍潭大昌路)上行'!O155</f>
        <v>0</v>
      </c>
      <c r="S45" s="41" t="n">
        <f aca="false">'縣113乙(龍潭大昌路)上行'!P155</f>
        <v>0</v>
      </c>
      <c r="T45" s="41" t="n">
        <f aca="false">'縣113乙(龍潭大昌路)上行'!Q155</f>
        <v>0</v>
      </c>
      <c r="U45" s="41" t="n">
        <f aca="false">'縣113乙(龍潭大昌路)上行'!R155</f>
        <v>0</v>
      </c>
      <c r="V45" s="41" t="n">
        <f aca="false">'縣113乙(龍潭大昌路)上行'!S155</f>
        <v>0</v>
      </c>
      <c r="W45" s="41" t="n">
        <f aca="false">'縣113乙(龍潭大昌路)上行'!U155</f>
        <v>0</v>
      </c>
      <c r="X45" s="41" t="n">
        <f aca="false">'縣113乙(龍潭大昌路)上行'!V155</f>
        <v>0</v>
      </c>
      <c r="Y45" s="41" t="n">
        <f aca="false">'縣113乙(龍潭大昌路)上行'!W155</f>
        <v>0</v>
      </c>
      <c r="Z45" s="41" t="n">
        <f aca="false">'縣113乙(龍潭大昌路)上行'!X155</f>
        <v>0</v>
      </c>
      <c r="AA45" s="41" t="n">
        <f aca="false">'縣113乙(龍潭大昌路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3乙(龍潭大昌路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3乙(龍潭大昌路)上行'!F156</f>
        <v>0</v>
      </c>
      <c r="K46" s="41" t="n">
        <f aca="false">'縣113乙(龍潭大昌路)上行'!G156</f>
        <v>0</v>
      </c>
      <c r="L46" s="41" t="n">
        <f aca="false">'縣113乙(龍潭大昌路)上行'!H156</f>
        <v>0</v>
      </c>
      <c r="M46" s="41" t="n">
        <f aca="false">'縣113乙(龍潭大昌路)上行'!I156</f>
        <v>0</v>
      </c>
      <c r="N46" s="41" t="n">
        <f aca="false">'縣113乙(龍潭大昌路)上行'!J156</f>
        <v>0</v>
      </c>
      <c r="O46" s="41" t="n">
        <f aca="false">'縣113乙(龍潭大昌路)上行'!K156</f>
        <v>0</v>
      </c>
      <c r="P46" s="41" t="n">
        <f aca="false">'縣113乙(龍潭大昌路)上行'!M156</f>
        <v>0</v>
      </c>
      <c r="Q46" s="41" t="n">
        <f aca="false">'縣113乙(龍潭大昌路)上行'!N156</f>
        <v>0</v>
      </c>
      <c r="R46" s="41" t="n">
        <f aca="false">'縣113乙(龍潭大昌路)上行'!O156</f>
        <v>0</v>
      </c>
      <c r="S46" s="41" t="n">
        <f aca="false">'縣113乙(龍潭大昌路)上行'!P156</f>
        <v>0</v>
      </c>
      <c r="T46" s="41" t="n">
        <f aca="false">'縣113乙(龍潭大昌路)上行'!Q156</f>
        <v>0</v>
      </c>
      <c r="U46" s="41" t="n">
        <f aca="false">'縣113乙(龍潭大昌路)上行'!R156</f>
        <v>0</v>
      </c>
      <c r="V46" s="41" t="n">
        <f aca="false">'縣113乙(龍潭大昌路)上行'!S156</f>
        <v>0</v>
      </c>
      <c r="W46" s="41" t="n">
        <f aca="false">'縣113乙(龍潭大昌路)上行'!U156</f>
        <v>0</v>
      </c>
      <c r="X46" s="41" t="n">
        <f aca="false">'縣113乙(龍潭大昌路)上行'!V156</f>
        <v>0</v>
      </c>
      <c r="Y46" s="41" t="n">
        <f aca="false">'縣113乙(龍潭大昌路)上行'!W156</f>
        <v>0</v>
      </c>
      <c r="Z46" s="41" t="n">
        <f aca="false">'縣113乙(龍潭大昌路)上行'!X156</f>
        <v>0</v>
      </c>
      <c r="AA46" s="41" t="n">
        <f aca="false">'縣113乙(龍潭大昌路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3乙(龍潭大昌路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3乙(龍潭大昌路)上行'!F157</f>
        <v>0</v>
      </c>
      <c r="K47" s="41" t="n">
        <f aca="false">'縣113乙(龍潭大昌路)上行'!G157</f>
        <v>0</v>
      </c>
      <c r="L47" s="41" t="n">
        <f aca="false">'縣113乙(龍潭大昌路)上行'!H157</f>
        <v>0</v>
      </c>
      <c r="M47" s="41" t="n">
        <f aca="false">'縣113乙(龍潭大昌路)上行'!I157</f>
        <v>0</v>
      </c>
      <c r="N47" s="41" t="n">
        <f aca="false">'縣113乙(龍潭大昌路)上行'!J157</f>
        <v>0</v>
      </c>
      <c r="O47" s="41" t="n">
        <f aca="false">'縣113乙(龍潭大昌路)上行'!K157</f>
        <v>0</v>
      </c>
      <c r="P47" s="41" t="n">
        <f aca="false">'縣113乙(龍潭大昌路)上行'!M157</f>
        <v>0</v>
      </c>
      <c r="Q47" s="41" t="n">
        <f aca="false">'縣113乙(龍潭大昌路)上行'!N157</f>
        <v>0</v>
      </c>
      <c r="R47" s="41" t="n">
        <f aca="false">'縣113乙(龍潭大昌路)上行'!O157</f>
        <v>0</v>
      </c>
      <c r="S47" s="41" t="n">
        <f aca="false">'縣113乙(龍潭大昌路)上行'!P157</f>
        <v>0</v>
      </c>
      <c r="T47" s="41" t="n">
        <f aca="false">'縣113乙(龍潭大昌路)上行'!Q157</f>
        <v>0</v>
      </c>
      <c r="U47" s="41" t="n">
        <f aca="false">'縣113乙(龍潭大昌路)上行'!R157</f>
        <v>0</v>
      </c>
      <c r="V47" s="41" t="n">
        <f aca="false">'縣113乙(龍潭大昌路)上行'!S157</f>
        <v>0</v>
      </c>
      <c r="W47" s="41" t="n">
        <f aca="false">'縣113乙(龍潭大昌路)上行'!U157</f>
        <v>0</v>
      </c>
      <c r="X47" s="41" t="n">
        <f aca="false">'縣113乙(龍潭大昌路)上行'!V157</f>
        <v>0</v>
      </c>
      <c r="Y47" s="41" t="n">
        <f aca="false">'縣113乙(龍潭大昌路)上行'!W157</f>
        <v>0</v>
      </c>
      <c r="Z47" s="41" t="n">
        <f aca="false">'縣113乙(龍潭大昌路)上行'!X157</f>
        <v>0</v>
      </c>
      <c r="AA47" s="41" t="n">
        <f aca="false">'縣113乙(龍潭大昌路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3乙(龍潭大昌路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3乙(龍潭大昌路)上行'!F158</f>
        <v>0</v>
      </c>
      <c r="K48" s="41" t="n">
        <f aca="false">'縣113乙(龍潭大昌路)上行'!G158</f>
        <v>0</v>
      </c>
      <c r="L48" s="41" t="n">
        <f aca="false">'縣113乙(龍潭大昌路)上行'!H158</f>
        <v>0</v>
      </c>
      <c r="M48" s="41" t="n">
        <f aca="false">'縣113乙(龍潭大昌路)上行'!I158</f>
        <v>0</v>
      </c>
      <c r="N48" s="41" t="n">
        <f aca="false">'縣113乙(龍潭大昌路)上行'!J158</f>
        <v>0</v>
      </c>
      <c r="O48" s="41" t="n">
        <f aca="false">'縣113乙(龍潭大昌路)上行'!K158</f>
        <v>0</v>
      </c>
      <c r="P48" s="41" t="n">
        <f aca="false">'縣113乙(龍潭大昌路)上行'!M158</f>
        <v>0</v>
      </c>
      <c r="Q48" s="41" t="n">
        <f aca="false">'縣113乙(龍潭大昌路)上行'!N158</f>
        <v>0</v>
      </c>
      <c r="R48" s="41" t="n">
        <f aca="false">'縣113乙(龍潭大昌路)上行'!O158</f>
        <v>0</v>
      </c>
      <c r="S48" s="41" t="n">
        <f aca="false">'縣113乙(龍潭大昌路)上行'!P158</f>
        <v>0</v>
      </c>
      <c r="T48" s="41" t="n">
        <f aca="false">'縣113乙(龍潭大昌路)上行'!Q158</f>
        <v>0</v>
      </c>
      <c r="U48" s="41" t="n">
        <f aca="false">'縣113乙(龍潭大昌路)上行'!R158</f>
        <v>0</v>
      </c>
      <c r="V48" s="41" t="n">
        <f aca="false">'縣113乙(龍潭大昌路)上行'!S158</f>
        <v>0</v>
      </c>
      <c r="W48" s="41" t="n">
        <f aca="false">'縣113乙(龍潭大昌路)上行'!U158</f>
        <v>0</v>
      </c>
      <c r="X48" s="41" t="n">
        <f aca="false">'縣113乙(龍潭大昌路)上行'!V158</f>
        <v>0</v>
      </c>
      <c r="Y48" s="41" t="n">
        <f aca="false">'縣113乙(龍潭大昌路)上行'!W158</f>
        <v>0</v>
      </c>
      <c r="Z48" s="41" t="n">
        <f aca="false">'縣113乙(龍潭大昌路)上行'!X158</f>
        <v>0</v>
      </c>
      <c r="AA48" s="41" t="n">
        <f aca="false">'縣113乙(龍潭大昌路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3乙(龍潭大昌路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3乙(龍潭大昌路)上行'!F159</f>
        <v>0</v>
      </c>
      <c r="K49" s="41" t="n">
        <f aca="false">'縣113乙(龍潭大昌路)上行'!G159</f>
        <v>0</v>
      </c>
      <c r="L49" s="41" t="n">
        <f aca="false">'縣113乙(龍潭大昌路)上行'!H159</f>
        <v>0</v>
      </c>
      <c r="M49" s="41" t="n">
        <f aca="false">'縣113乙(龍潭大昌路)上行'!I159</f>
        <v>0</v>
      </c>
      <c r="N49" s="41" t="n">
        <f aca="false">'縣113乙(龍潭大昌路)上行'!J159</f>
        <v>0</v>
      </c>
      <c r="O49" s="41" t="n">
        <f aca="false">'縣113乙(龍潭大昌路)上行'!K159</f>
        <v>0</v>
      </c>
      <c r="P49" s="41" t="n">
        <f aca="false">'縣113乙(龍潭大昌路)上行'!M159</f>
        <v>0</v>
      </c>
      <c r="Q49" s="41" t="n">
        <f aca="false">'縣113乙(龍潭大昌路)上行'!N159</f>
        <v>0</v>
      </c>
      <c r="R49" s="41" t="n">
        <f aca="false">'縣113乙(龍潭大昌路)上行'!O159</f>
        <v>0</v>
      </c>
      <c r="S49" s="41" t="n">
        <f aca="false">'縣113乙(龍潭大昌路)上行'!P159</f>
        <v>0</v>
      </c>
      <c r="T49" s="41" t="n">
        <f aca="false">'縣113乙(龍潭大昌路)上行'!Q159</f>
        <v>0</v>
      </c>
      <c r="U49" s="41" t="n">
        <f aca="false">'縣113乙(龍潭大昌路)上行'!R159</f>
        <v>0</v>
      </c>
      <c r="V49" s="41" t="n">
        <f aca="false">'縣113乙(龍潭大昌路)上行'!S159</f>
        <v>0</v>
      </c>
      <c r="W49" s="41" t="n">
        <f aca="false">'縣113乙(龍潭大昌路)上行'!U159</f>
        <v>0</v>
      </c>
      <c r="X49" s="41" t="n">
        <f aca="false">'縣113乙(龍潭大昌路)上行'!V159</f>
        <v>0</v>
      </c>
      <c r="Y49" s="41" t="n">
        <f aca="false">'縣113乙(龍潭大昌路)上行'!W159</f>
        <v>0</v>
      </c>
      <c r="Z49" s="41" t="n">
        <f aca="false">'縣113乙(龍潭大昌路)上行'!X159</f>
        <v>0</v>
      </c>
      <c r="AA49" s="41" t="n">
        <f aca="false">'縣113乙(龍潭大昌路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3乙(龍潭大昌路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3乙(龍潭大昌路)上行'!F160</f>
        <v>0</v>
      </c>
      <c r="K50" s="41" t="n">
        <f aca="false">'縣113乙(龍潭大昌路)上行'!G160</f>
        <v>0</v>
      </c>
      <c r="L50" s="41" t="n">
        <f aca="false">'縣113乙(龍潭大昌路)上行'!H160</f>
        <v>0</v>
      </c>
      <c r="M50" s="41" t="n">
        <f aca="false">'縣113乙(龍潭大昌路)上行'!I160</f>
        <v>0</v>
      </c>
      <c r="N50" s="41" t="n">
        <f aca="false">'縣113乙(龍潭大昌路)上行'!J160</f>
        <v>0</v>
      </c>
      <c r="O50" s="41" t="n">
        <f aca="false">'縣113乙(龍潭大昌路)上行'!K160</f>
        <v>0</v>
      </c>
      <c r="P50" s="41" t="n">
        <f aca="false">'縣113乙(龍潭大昌路)上行'!M160</f>
        <v>0</v>
      </c>
      <c r="Q50" s="41" t="n">
        <f aca="false">'縣113乙(龍潭大昌路)上行'!N160</f>
        <v>0</v>
      </c>
      <c r="R50" s="41" t="n">
        <f aca="false">'縣113乙(龍潭大昌路)上行'!O160</f>
        <v>0</v>
      </c>
      <c r="S50" s="41" t="n">
        <f aca="false">'縣113乙(龍潭大昌路)上行'!P160</f>
        <v>0</v>
      </c>
      <c r="T50" s="41" t="n">
        <f aca="false">'縣113乙(龍潭大昌路)上行'!Q160</f>
        <v>0</v>
      </c>
      <c r="U50" s="41" t="n">
        <f aca="false">'縣113乙(龍潭大昌路)上行'!R160</f>
        <v>0</v>
      </c>
      <c r="V50" s="41" t="n">
        <f aca="false">'縣113乙(龍潭大昌路)上行'!S160</f>
        <v>0</v>
      </c>
      <c r="W50" s="41" t="n">
        <f aca="false">'縣113乙(龍潭大昌路)上行'!U160</f>
        <v>0</v>
      </c>
      <c r="X50" s="41" t="n">
        <f aca="false">'縣113乙(龍潭大昌路)上行'!V160</f>
        <v>0</v>
      </c>
      <c r="Y50" s="41" t="n">
        <f aca="false">'縣113乙(龍潭大昌路)上行'!W160</f>
        <v>0</v>
      </c>
      <c r="Z50" s="41" t="n">
        <f aca="false">'縣113乙(龍潭大昌路)上行'!X160</f>
        <v>0</v>
      </c>
      <c r="AA50" s="41" t="n">
        <f aca="false">'縣113乙(龍潭大昌路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3乙(龍潭大昌路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3乙(龍潭大昌路)上行'!F161</f>
        <v>0</v>
      </c>
      <c r="K51" s="41" t="n">
        <f aca="false">'縣113乙(龍潭大昌路)上行'!G161</f>
        <v>0</v>
      </c>
      <c r="L51" s="41" t="n">
        <f aca="false">'縣113乙(龍潭大昌路)上行'!H161</f>
        <v>0</v>
      </c>
      <c r="M51" s="41" t="n">
        <f aca="false">'縣113乙(龍潭大昌路)上行'!I161</f>
        <v>0</v>
      </c>
      <c r="N51" s="41" t="n">
        <f aca="false">'縣113乙(龍潭大昌路)上行'!J161</f>
        <v>0</v>
      </c>
      <c r="O51" s="41" t="n">
        <f aca="false">'縣113乙(龍潭大昌路)上行'!K161</f>
        <v>0</v>
      </c>
      <c r="P51" s="41" t="n">
        <f aca="false">'縣113乙(龍潭大昌路)上行'!M161</f>
        <v>0</v>
      </c>
      <c r="Q51" s="41" t="n">
        <f aca="false">'縣113乙(龍潭大昌路)上行'!N161</f>
        <v>0</v>
      </c>
      <c r="R51" s="41" t="n">
        <f aca="false">'縣113乙(龍潭大昌路)上行'!O161</f>
        <v>0</v>
      </c>
      <c r="S51" s="41" t="n">
        <f aca="false">'縣113乙(龍潭大昌路)上行'!P161</f>
        <v>0</v>
      </c>
      <c r="T51" s="41" t="n">
        <f aca="false">'縣113乙(龍潭大昌路)上行'!Q161</f>
        <v>0</v>
      </c>
      <c r="U51" s="41" t="n">
        <f aca="false">'縣113乙(龍潭大昌路)上行'!R161</f>
        <v>0</v>
      </c>
      <c r="V51" s="41" t="n">
        <f aca="false">'縣113乙(龍潭大昌路)上行'!S161</f>
        <v>0</v>
      </c>
      <c r="W51" s="41" t="n">
        <f aca="false">'縣113乙(龍潭大昌路)上行'!U161</f>
        <v>0</v>
      </c>
      <c r="X51" s="41" t="n">
        <f aca="false">'縣113乙(龍潭大昌路)上行'!V161</f>
        <v>0</v>
      </c>
      <c r="Y51" s="41" t="n">
        <f aca="false">'縣113乙(龍潭大昌路)上行'!W161</f>
        <v>0</v>
      </c>
      <c r="Z51" s="41" t="n">
        <f aca="false">'縣113乙(龍潭大昌路)上行'!X161</f>
        <v>0</v>
      </c>
      <c r="AA51" s="41" t="n">
        <f aca="false">'縣113乙(龍潭大昌路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3乙(龍潭大昌路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3乙(龍潭大昌路)上行'!F162</f>
        <v>0</v>
      </c>
      <c r="K52" s="41" t="n">
        <f aca="false">'縣113乙(龍潭大昌路)上行'!G162</f>
        <v>0</v>
      </c>
      <c r="L52" s="41" t="n">
        <f aca="false">'縣113乙(龍潭大昌路)上行'!H162</f>
        <v>0</v>
      </c>
      <c r="M52" s="41" t="n">
        <f aca="false">'縣113乙(龍潭大昌路)上行'!I162</f>
        <v>0</v>
      </c>
      <c r="N52" s="41" t="n">
        <f aca="false">'縣113乙(龍潭大昌路)上行'!J162</f>
        <v>0</v>
      </c>
      <c r="O52" s="41" t="n">
        <f aca="false">'縣113乙(龍潭大昌路)上行'!K162</f>
        <v>0</v>
      </c>
      <c r="P52" s="41" t="n">
        <f aca="false">'縣113乙(龍潭大昌路)上行'!M162</f>
        <v>0</v>
      </c>
      <c r="Q52" s="41" t="n">
        <f aca="false">'縣113乙(龍潭大昌路)上行'!N162</f>
        <v>0</v>
      </c>
      <c r="R52" s="41" t="n">
        <f aca="false">'縣113乙(龍潭大昌路)上行'!O162</f>
        <v>0</v>
      </c>
      <c r="S52" s="41" t="n">
        <f aca="false">'縣113乙(龍潭大昌路)上行'!P162</f>
        <v>0</v>
      </c>
      <c r="T52" s="41" t="n">
        <f aca="false">'縣113乙(龍潭大昌路)上行'!Q162</f>
        <v>0</v>
      </c>
      <c r="U52" s="41" t="n">
        <f aca="false">'縣113乙(龍潭大昌路)上行'!R162</f>
        <v>0</v>
      </c>
      <c r="V52" s="41" t="n">
        <f aca="false">'縣113乙(龍潭大昌路)上行'!S162</f>
        <v>0</v>
      </c>
      <c r="W52" s="41" t="n">
        <f aca="false">'縣113乙(龍潭大昌路)上行'!U162</f>
        <v>0</v>
      </c>
      <c r="X52" s="41" t="n">
        <f aca="false">'縣113乙(龍潭大昌路)上行'!V162</f>
        <v>0</v>
      </c>
      <c r="Y52" s="41" t="n">
        <f aca="false">'縣113乙(龍潭大昌路)上行'!W162</f>
        <v>0</v>
      </c>
      <c r="Z52" s="41" t="n">
        <f aca="false">'縣113乙(龍潭大昌路)上行'!X162</f>
        <v>0</v>
      </c>
      <c r="AA52" s="41" t="n">
        <f aca="false">'縣113乙(龍潭大昌路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13乙(龍潭大昌路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3乙(龍潭大昌路)上行'!F163</f>
        <v>0</v>
      </c>
      <c r="K53" s="41" t="n">
        <f aca="false">'縣113乙(龍潭大昌路)上行'!G163</f>
        <v>0</v>
      </c>
      <c r="L53" s="41" t="n">
        <f aca="false">'縣113乙(龍潭大昌路)上行'!H163</f>
        <v>0</v>
      </c>
      <c r="M53" s="41" t="n">
        <f aca="false">'縣113乙(龍潭大昌路)上行'!I163</f>
        <v>0</v>
      </c>
      <c r="N53" s="41" t="n">
        <f aca="false">'縣113乙(龍潭大昌路)上行'!J163</f>
        <v>0</v>
      </c>
      <c r="O53" s="41" t="n">
        <f aca="false">'縣113乙(龍潭大昌路)上行'!K163</f>
        <v>0</v>
      </c>
      <c r="P53" s="41" t="n">
        <f aca="false">'縣113乙(龍潭大昌路)上行'!M163</f>
        <v>0</v>
      </c>
      <c r="Q53" s="41" t="n">
        <f aca="false">'縣113乙(龍潭大昌路)上行'!N163</f>
        <v>0</v>
      </c>
      <c r="R53" s="41" t="n">
        <f aca="false">'縣113乙(龍潭大昌路)上行'!O163</f>
        <v>0</v>
      </c>
      <c r="S53" s="41" t="n">
        <f aca="false">'縣113乙(龍潭大昌路)上行'!P163</f>
        <v>0</v>
      </c>
      <c r="T53" s="41" t="n">
        <f aca="false">'縣113乙(龍潭大昌路)上行'!Q163</f>
        <v>0</v>
      </c>
      <c r="U53" s="41" t="n">
        <f aca="false">'縣113乙(龍潭大昌路)上行'!R163</f>
        <v>0</v>
      </c>
      <c r="V53" s="41" t="n">
        <f aca="false">'縣113乙(龍潭大昌路)上行'!S163</f>
        <v>0</v>
      </c>
      <c r="W53" s="41" t="n">
        <f aca="false">'縣113乙(龍潭大昌路)上行'!U163</f>
        <v>0</v>
      </c>
      <c r="X53" s="41" t="n">
        <f aca="false">'縣113乙(龍潭大昌路)上行'!V163</f>
        <v>0</v>
      </c>
      <c r="Y53" s="41" t="n">
        <f aca="false">'縣113乙(龍潭大昌路)上行'!W163</f>
        <v>0</v>
      </c>
      <c r="Z53" s="41" t="n">
        <f aca="false">'縣113乙(龍潭大昌路)上行'!X163</f>
        <v>0</v>
      </c>
      <c r="AA53" s="41" t="n">
        <f aca="false">'縣113乙(龍潭大昌路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13乙(龍潭大昌路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3乙(龍潭大昌路)上行'!F164</f>
        <v>0</v>
      </c>
      <c r="K54" s="41" t="n">
        <f aca="false">'縣113乙(龍潭大昌路)上行'!G164</f>
        <v>0</v>
      </c>
      <c r="L54" s="41" t="n">
        <f aca="false">'縣113乙(龍潭大昌路)上行'!H164</f>
        <v>0</v>
      </c>
      <c r="M54" s="41" t="n">
        <f aca="false">'縣113乙(龍潭大昌路)上行'!I164</f>
        <v>0</v>
      </c>
      <c r="N54" s="41" t="n">
        <f aca="false">'縣113乙(龍潭大昌路)上行'!J164</f>
        <v>0</v>
      </c>
      <c r="O54" s="41" t="n">
        <f aca="false">'縣113乙(龍潭大昌路)上行'!K164</f>
        <v>0</v>
      </c>
      <c r="P54" s="41" t="n">
        <f aca="false">'縣113乙(龍潭大昌路)上行'!M164</f>
        <v>0</v>
      </c>
      <c r="Q54" s="41" t="n">
        <f aca="false">'縣113乙(龍潭大昌路)上行'!N164</f>
        <v>0</v>
      </c>
      <c r="R54" s="41" t="n">
        <f aca="false">'縣113乙(龍潭大昌路)上行'!O164</f>
        <v>0</v>
      </c>
      <c r="S54" s="41" t="n">
        <f aca="false">'縣113乙(龍潭大昌路)上行'!P164</f>
        <v>0</v>
      </c>
      <c r="T54" s="41" t="n">
        <f aca="false">'縣113乙(龍潭大昌路)上行'!Q164</f>
        <v>0</v>
      </c>
      <c r="U54" s="41" t="n">
        <f aca="false">'縣113乙(龍潭大昌路)上行'!R164</f>
        <v>0</v>
      </c>
      <c r="V54" s="41" t="n">
        <f aca="false">'縣113乙(龍潭大昌路)上行'!S164</f>
        <v>0</v>
      </c>
      <c r="W54" s="41" t="n">
        <f aca="false">'縣113乙(龍潭大昌路)上行'!U164</f>
        <v>0</v>
      </c>
      <c r="X54" s="41" t="n">
        <f aca="false">'縣113乙(龍潭大昌路)上行'!V164</f>
        <v>0</v>
      </c>
      <c r="Y54" s="41" t="n">
        <f aca="false">'縣113乙(龍潭大昌路)上行'!W164</f>
        <v>0</v>
      </c>
      <c r="Z54" s="41" t="n">
        <f aca="false">'縣113乙(龍潭大昌路)上行'!X164</f>
        <v>0</v>
      </c>
      <c r="AA54" s="41" t="n">
        <f aca="false">'縣113乙(龍潭大昌路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13乙(龍潭大昌路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13乙(龍潭大昌路)上行'!F165</f>
        <v>0</v>
      </c>
      <c r="K55" s="41" t="n">
        <f aca="false">'縣113乙(龍潭大昌路)上行'!G165</f>
        <v>0</v>
      </c>
      <c r="L55" s="41" t="n">
        <f aca="false">'縣113乙(龍潭大昌路)上行'!H165</f>
        <v>0</v>
      </c>
      <c r="M55" s="41" t="n">
        <f aca="false">'縣113乙(龍潭大昌路)上行'!I165</f>
        <v>0</v>
      </c>
      <c r="N55" s="41" t="n">
        <f aca="false">'縣113乙(龍潭大昌路)上行'!J165</f>
        <v>0</v>
      </c>
      <c r="O55" s="41" t="n">
        <f aca="false">'縣113乙(龍潭大昌路)上行'!K165</f>
        <v>0</v>
      </c>
      <c r="P55" s="41" t="n">
        <f aca="false">'縣113乙(龍潭大昌路)上行'!M165</f>
        <v>0</v>
      </c>
      <c r="Q55" s="41" t="n">
        <f aca="false">'縣113乙(龍潭大昌路)上行'!N165</f>
        <v>0</v>
      </c>
      <c r="R55" s="41" t="n">
        <f aca="false">'縣113乙(龍潭大昌路)上行'!O165</f>
        <v>0</v>
      </c>
      <c r="S55" s="41" t="n">
        <f aca="false">'縣113乙(龍潭大昌路)上行'!P165</f>
        <v>0</v>
      </c>
      <c r="T55" s="41" t="n">
        <f aca="false">'縣113乙(龍潭大昌路)上行'!Q165</f>
        <v>0</v>
      </c>
      <c r="U55" s="41" t="n">
        <f aca="false">'縣113乙(龍潭大昌路)上行'!R165</f>
        <v>0</v>
      </c>
      <c r="V55" s="41" t="n">
        <f aca="false">'縣113乙(龍潭大昌路)上行'!S165</f>
        <v>0</v>
      </c>
      <c r="W55" s="41" t="n">
        <f aca="false">'縣113乙(龍潭大昌路)上行'!U165</f>
        <v>0</v>
      </c>
      <c r="X55" s="41" t="n">
        <f aca="false">'縣113乙(龍潭大昌路)上行'!V165</f>
        <v>0</v>
      </c>
      <c r="Y55" s="41" t="n">
        <f aca="false">'縣113乙(龍潭大昌路)上行'!W165</f>
        <v>0</v>
      </c>
      <c r="Z55" s="41" t="n">
        <f aca="false">'縣113乙(龍潭大昌路)上行'!X165</f>
        <v>0</v>
      </c>
      <c r="AA55" s="41" t="n">
        <f aca="false">'縣113乙(龍潭大昌路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13乙(龍潭大昌路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13乙(龍潭大昌路)上行'!F166</f>
        <v>0</v>
      </c>
      <c r="K56" s="41" t="n">
        <f aca="false">'縣113乙(龍潭大昌路)上行'!G166</f>
        <v>0</v>
      </c>
      <c r="L56" s="41" t="n">
        <f aca="false">'縣113乙(龍潭大昌路)上行'!H166</f>
        <v>0</v>
      </c>
      <c r="M56" s="41" t="n">
        <f aca="false">'縣113乙(龍潭大昌路)上行'!I166</f>
        <v>0</v>
      </c>
      <c r="N56" s="41" t="n">
        <f aca="false">'縣113乙(龍潭大昌路)上行'!J166</f>
        <v>0</v>
      </c>
      <c r="O56" s="41" t="n">
        <f aca="false">'縣113乙(龍潭大昌路)上行'!K166</f>
        <v>0</v>
      </c>
      <c r="P56" s="41" t="n">
        <f aca="false">'縣113乙(龍潭大昌路)上行'!M166</f>
        <v>0</v>
      </c>
      <c r="Q56" s="41" t="n">
        <f aca="false">'縣113乙(龍潭大昌路)上行'!N166</f>
        <v>0</v>
      </c>
      <c r="R56" s="41" t="n">
        <f aca="false">'縣113乙(龍潭大昌路)上行'!O166</f>
        <v>0</v>
      </c>
      <c r="S56" s="41" t="n">
        <f aca="false">'縣113乙(龍潭大昌路)上行'!P166</f>
        <v>0</v>
      </c>
      <c r="T56" s="41" t="n">
        <f aca="false">'縣113乙(龍潭大昌路)上行'!Q166</f>
        <v>0</v>
      </c>
      <c r="U56" s="41" t="n">
        <f aca="false">'縣113乙(龍潭大昌路)上行'!R166</f>
        <v>0</v>
      </c>
      <c r="V56" s="41" t="n">
        <f aca="false">'縣113乙(龍潭大昌路)上行'!S166</f>
        <v>0</v>
      </c>
      <c r="W56" s="41" t="n">
        <f aca="false">'縣113乙(龍潭大昌路)上行'!U166</f>
        <v>0</v>
      </c>
      <c r="X56" s="41" t="n">
        <f aca="false">'縣113乙(龍潭大昌路)上行'!V166</f>
        <v>0</v>
      </c>
      <c r="Y56" s="41" t="n">
        <f aca="false">'縣113乙(龍潭大昌路)上行'!W166</f>
        <v>0</v>
      </c>
      <c r="Z56" s="41" t="n">
        <f aca="false">'縣113乙(龍潭大昌路)上行'!X166</f>
        <v>0</v>
      </c>
      <c r="AA56" s="41" t="n">
        <f aca="false">'縣113乙(龍潭大昌路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13乙(龍潭大昌路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13乙(龍潭大昌路)上行'!F167</f>
        <v>0</v>
      </c>
      <c r="K57" s="41" t="n">
        <f aca="false">'縣113乙(龍潭大昌路)上行'!G167</f>
        <v>0</v>
      </c>
      <c r="L57" s="41" t="n">
        <f aca="false">'縣113乙(龍潭大昌路)上行'!H167</f>
        <v>0</v>
      </c>
      <c r="M57" s="41" t="n">
        <f aca="false">'縣113乙(龍潭大昌路)上行'!I167</f>
        <v>0</v>
      </c>
      <c r="N57" s="41" t="n">
        <f aca="false">'縣113乙(龍潭大昌路)上行'!J167</f>
        <v>0</v>
      </c>
      <c r="O57" s="41" t="n">
        <f aca="false">'縣113乙(龍潭大昌路)上行'!K167</f>
        <v>0</v>
      </c>
      <c r="P57" s="41" t="n">
        <f aca="false">'縣113乙(龍潭大昌路)上行'!M167</f>
        <v>0</v>
      </c>
      <c r="Q57" s="41" t="n">
        <f aca="false">'縣113乙(龍潭大昌路)上行'!N167</f>
        <v>0</v>
      </c>
      <c r="R57" s="41" t="n">
        <f aca="false">'縣113乙(龍潭大昌路)上行'!O167</f>
        <v>0</v>
      </c>
      <c r="S57" s="41" t="n">
        <f aca="false">'縣113乙(龍潭大昌路)上行'!P167</f>
        <v>0</v>
      </c>
      <c r="T57" s="41" t="n">
        <f aca="false">'縣113乙(龍潭大昌路)上行'!Q167</f>
        <v>0</v>
      </c>
      <c r="U57" s="41" t="n">
        <f aca="false">'縣113乙(龍潭大昌路)上行'!R167</f>
        <v>0</v>
      </c>
      <c r="V57" s="41" t="n">
        <f aca="false">'縣113乙(龍潭大昌路)上行'!S167</f>
        <v>0</v>
      </c>
      <c r="W57" s="41" t="n">
        <f aca="false">'縣113乙(龍潭大昌路)上行'!U167</f>
        <v>0</v>
      </c>
      <c r="X57" s="41" t="n">
        <f aca="false">'縣113乙(龍潭大昌路)上行'!V167</f>
        <v>0</v>
      </c>
      <c r="Y57" s="41" t="n">
        <f aca="false">'縣113乙(龍潭大昌路)上行'!W167</f>
        <v>0</v>
      </c>
      <c r="Z57" s="41" t="n">
        <f aca="false">'縣113乙(龍潭大昌路)上行'!X167</f>
        <v>0</v>
      </c>
      <c r="AA57" s="41" t="n">
        <f aca="false">'縣113乙(龍潭大昌路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73</v>
      </c>
      <c r="C58" s="21" t="s">
        <v>188</v>
      </c>
      <c r="D58" s="21" t="s">
        <v>82</v>
      </c>
      <c r="E58" s="21" t="s">
        <v>187</v>
      </c>
      <c r="F58" s="40" t="n">
        <f aca="false">H72</f>
        <v>0.766666666666666</v>
      </c>
      <c r="G58" s="55" t="n">
        <f aca="false">'縣113乙(龍潭大昌路)上行'!B168/60</f>
        <v>0.738888888888889</v>
      </c>
      <c r="H58" s="40" t="n">
        <f aca="false">F58*1000/G58*0.06</f>
        <v>62.2556390977443</v>
      </c>
      <c r="I58" s="40" t="n">
        <f aca="false">F58*1000/(G58*60-SUM(J58:W58))*3.6</f>
        <v>62.2556390977443</v>
      </c>
      <c r="J58" s="41" t="n">
        <f aca="false">'縣113乙(龍潭大昌路)上行'!F168</f>
        <v>0</v>
      </c>
      <c r="K58" s="41" t="n">
        <f aca="false">'縣113乙(龍潭大昌路)上行'!G168</f>
        <v>0</v>
      </c>
      <c r="L58" s="41" t="n">
        <f aca="false">'縣113乙(龍潭大昌路)上行'!H168</f>
        <v>0</v>
      </c>
      <c r="M58" s="41" t="n">
        <f aca="false">'縣113乙(龍潭大昌路)上行'!I168</f>
        <v>0</v>
      </c>
      <c r="N58" s="41" t="n">
        <f aca="false">'縣113乙(龍潭大昌路)上行'!J168</f>
        <v>0</v>
      </c>
      <c r="O58" s="41" t="n">
        <f aca="false">'縣113乙(龍潭大昌路)上行'!K168</f>
        <v>0</v>
      </c>
      <c r="P58" s="41" t="n">
        <f aca="false">'縣113乙(龍潭大昌路)上行'!M168</f>
        <v>0</v>
      </c>
      <c r="Q58" s="41" t="n">
        <f aca="false">'縣113乙(龍潭大昌路)上行'!N168</f>
        <v>0</v>
      </c>
      <c r="R58" s="41" t="n">
        <f aca="false">'縣113乙(龍潭大昌路)上行'!O168</f>
        <v>0</v>
      </c>
      <c r="S58" s="41" t="n">
        <f aca="false">'縣113乙(龍潭大昌路)上行'!P168</f>
        <v>0</v>
      </c>
      <c r="T58" s="41" t="n">
        <f aca="false">'縣113乙(龍潭大昌路)上行'!Q168</f>
        <v>0</v>
      </c>
      <c r="U58" s="41" t="n">
        <f aca="false">'縣113乙(龍潭大昌路)上行'!R168</f>
        <v>0</v>
      </c>
      <c r="V58" s="41" t="n">
        <f aca="false">'縣113乙(龍潭大昌路)上行'!S168</f>
        <v>0</v>
      </c>
      <c r="W58" s="41" t="n">
        <f aca="false">'縣113乙(龍潭大昌路)上行'!U168</f>
        <v>0</v>
      </c>
      <c r="X58" s="41" t="n">
        <f aca="false">'縣113乙(龍潭大昌路)上行'!V168</f>
        <v>0</v>
      </c>
      <c r="Y58" s="41" t="n">
        <f aca="false">'縣113乙(龍潭大昌路)上行'!W168</f>
        <v>0</v>
      </c>
      <c r="Z58" s="41" t="n">
        <f aca="false">'縣113乙(龍潭大昌路)上行'!X168</f>
        <v>2</v>
      </c>
      <c r="AA58" s="41" t="n">
        <f aca="false">'縣113乙(龍潭大昌路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82</v>
      </c>
      <c r="C59" s="21" t="s">
        <v>187</v>
      </c>
      <c r="D59" s="21" t="s">
        <v>101</v>
      </c>
      <c r="E59" s="21" t="s">
        <v>186</v>
      </c>
      <c r="F59" s="40" t="n">
        <f aca="false">H71</f>
        <v>0.916666666666668</v>
      </c>
      <c r="G59" s="55" t="n">
        <f aca="false">'縣113乙(龍潭大昌路)上行'!B169/60</f>
        <v>2.07222222222222</v>
      </c>
      <c r="H59" s="40" t="n">
        <f aca="false">F59*1000/G59*0.06</f>
        <v>26.5415549597856</v>
      </c>
      <c r="I59" s="40" t="n">
        <f aca="false">F59*1000/(G59*60-SUM(J59:W59))*3.6</f>
        <v>35.483870967742</v>
      </c>
      <c r="J59" s="41" t="n">
        <f aca="false">'縣113乙(龍潭大昌路)上行'!F169</f>
        <v>3.33333333333333</v>
      </c>
      <c r="K59" s="41" t="n">
        <f aca="false">'縣113乙(龍潭大昌路)上行'!G169</f>
        <v>0</v>
      </c>
      <c r="L59" s="41" t="n">
        <f aca="false">'縣113乙(龍潭大昌路)上行'!H169</f>
        <v>0</v>
      </c>
      <c r="M59" s="41" t="n">
        <f aca="false">'縣113乙(龍潭大昌路)上行'!I169</f>
        <v>0</v>
      </c>
      <c r="N59" s="41" t="n">
        <f aca="false">'縣113乙(龍潭大昌路)上行'!J169</f>
        <v>0</v>
      </c>
      <c r="O59" s="41" t="n">
        <f aca="false">'縣113乙(龍潭大昌路)上行'!K169</f>
        <v>0</v>
      </c>
      <c r="P59" s="41" t="n">
        <f aca="false">'縣113乙(龍潭大昌路)上行'!M169</f>
        <v>0</v>
      </c>
      <c r="Q59" s="41" t="n">
        <f aca="false">'縣113乙(龍潭大昌路)上行'!N169</f>
        <v>28</v>
      </c>
      <c r="R59" s="41" t="n">
        <f aca="false">'縣113乙(龍潭大昌路)上行'!O169</f>
        <v>0</v>
      </c>
      <c r="S59" s="41" t="n">
        <f aca="false">'縣113乙(龍潭大昌路)上行'!P169</f>
        <v>0</v>
      </c>
      <c r="T59" s="41" t="n">
        <f aca="false">'縣113乙(龍潭大昌路)上行'!Q169</f>
        <v>0</v>
      </c>
      <c r="U59" s="41" t="n">
        <f aca="false">'縣113乙(龍潭大昌路)上行'!R169</f>
        <v>0</v>
      </c>
      <c r="V59" s="41" t="n">
        <f aca="false">'縣113乙(龍潭大昌路)上行'!S169</f>
        <v>0</v>
      </c>
      <c r="W59" s="41" t="n">
        <f aca="false">'縣113乙(龍潭大昌路)上行'!U169</f>
        <v>0</v>
      </c>
      <c r="X59" s="41" t="n">
        <f aca="false">'縣113乙(龍潭大昌路)上行'!V169</f>
        <v>0</v>
      </c>
      <c r="Y59" s="41" t="n">
        <f aca="false">'縣113乙(龍潭大昌路)上行'!W169</f>
        <v>0</v>
      </c>
      <c r="Z59" s="41" t="n">
        <f aca="false">'縣113乙(龍潭大昌路)上行'!X169</f>
        <v>2</v>
      </c>
      <c r="AA59" s="41" t="n">
        <f aca="false">'縣113乙(龍潭大昌路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01</v>
      </c>
      <c r="C60" s="21" t="s">
        <v>186</v>
      </c>
      <c r="D60" s="21" t="s">
        <v>182</v>
      </c>
      <c r="E60" s="21" t="s">
        <v>183</v>
      </c>
      <c r="F60" s="40" t="n">
        <f aca="false">H70</f>
        <v>0.3</v>
      </c>
      <c r="G60" s="55" t="n">
        <f aca="false">'縣113乙(龍潭大昌路)上行'!B170/60</f>
        <v>0.372222222222222</v>
      </c>
      <c r="H60" s="40" t="n">
        <f aca="false">F60*1000/G60*0.06</f>
        <v>48.3582089552238</v>
      </c>
      <c r="I60" s="40" t="n">
        <f aca="false">F60*1000/(G60*60-SUM(J60:W60))*3.6</f>
        <v>48.3582089552238</v>
      </c>
      <c r="J60" s="41" t="n">
        <f aca="false">'縣113乙(龍潭大昌路)上行'!F170</f>
        <v>0</v>
      </c>
      <c r="K60" s="41" t="n">
        <f aca="false">'縣113乙(龍潭大昌路)上行'!G170</f>
        <v>0</v>
      </c>
      <c r="L60" s="41" t="n">
        <f aca="false">'縣113乙(龍潭大昌路)上行'!H170</f>
        <v>0</v>
      </c>
      <c r="M60" s="41" t="n">
        <f aca="false">'縣113乙(龍潭大昌路)上行'!I170</f>
        <v>0</v>
      </c>
      <c r="N60" s="41" t="n">
        <f aca="false">'縣113乙(龍潭大昌路)上行'!J170</f>
        <v>0</v>
      </c>
      <c r="O60" s="41" t="n">
        <f aca="false">'縣113乙(龍潭大昌路)上行'!K170</f>
        <v>0</v>
      </c>
      <c r="P60" s="41" t="n">
        <f aca="false">'縣113乙(龍潭大昌路)上行'!M170</f>
        <v>0</v>
      </c>
      <c r="Q60" s="41" t="n">
        <f aca="false">'縣113乙(龍潭大昌路)上行'!N170</f>
        <v>0</v>
      </c>
      <c r="R60" s="41" t="n">
        <f aca="false">'縣113乙(龍潭大昌路)上行'!O170</f>
        <v>0</v>
      </c>
      <c r="S60" s="41" t="n">
        <f aca="false">'縣113乙(龍潭大昌路)上行'!P170</f>
        <v>0</v>
      </c>
      <c r="T60" s="41" t="n">
        <f aca="false">'縣113乙(龍潭大昌路)上行'!Q170</f>
        <v>0</v>
      </c>
      <c r="U60" s="41" t="n">
        <f aca="false">'縣113乙(龍潭大昌路)上行'!R170</f>
        <v>0</v>
      </c>
      <c r="V60" s="41" t="n">
        <f aca="false">'縣113乙(龍潭大昌路)上行'!S170</f>
        <v>0</v>
      </c>
      <c r="W60" s="41" t="n">
        <f aca="false">'縣113乙(龍潭大昌路)上行'!U170</f>
        <v>0</v>
      </c>
      <c r="X60" s="41" t="n">
        <f aca="false">'縣113乙(龍潭大昌路)上行'!V170</f>
        <v>0</v>
      </c>
      <c r="Y60" s="41" t="n">
        <f aca="false">'縣113乙(龍潭大昌路)上行'!W170</f>
        <v>0</v>
      </c>
      <c r="Z60" s="41" t="n">
        <f aca="false">'縣113乙(龍潭大昌路)上行'!X170</f>
        <v>2</v>
      </c>
      <c r="AA60" s="41" t="n">
        <f aca="false">'縣113乙(龍潭大昌路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82</v>
      </c>
      <c r="C61" s="21" t="s">
        <v>183</v>
      </c>
      <c r="D61" s="21" t="s">
        <v>173</v>
      </c>
      <c r="E61" s="21" t="s">
        <v>185</v>
      </c>
      <c r="F61" s="40" t="n">
        <f aca="false">H69</f>
        <v>0.55</v>
      </c>
      <c r="G61" s="55" t="n">
        <f aca="false">'縣113乙(龍潭大昌路)上行'!B171/60</f>
        <v>1</v>
      </c>
      <c r="H61" s="40" t="n">
        <f aca="false">F61*1000/G61*0.06</f>
        <v>33</v>
      </c>
      <c r="I61" s="40" t="n">
        <f aca="false">F61*1000/(G61*60-SUM(J61:W61))*3.6</f>
        <v>40.6849315068493</v>
      </c>
      <c r="J61" s="41" t="n">
        <f aca="false">'縣113乙(龍潭大昌路)上行'!F171</f>
        <v>2.33333333333333</v>
      </c>
      <c r="K61" s="41" t="n">
        <f aca="false">'縣113乙(龍潭大昌路)上行'!G171</f>
        <v>0</v>
      </c>
      <c r="L61" s="41" t="n">
        <f aca="false">'縣113乙(龍潭大昌路)上行'!H171</f>
        <v>0</v>
      </c>
      <c r="M61" s="41" t="n">
        <f aca="false">'縣113乙(龍潭大昌路)上行'!I171</f>
        <v>0</v>
      </c>
      <c r="N61" s="41" t="n">
        <f aca="false">'縣113乙(龍潭大昌路)上行'!J171</f>
        <v>0</v>
      </c>
      <c r="O61" s="41" t="n">
        <f aca="false">'縣113乙(龍潭大昌路)上行'!K171</f>
        <v>0</v>
      </c>
      <c r="P61" s="41" t="n">
        <f aca="false">'縣113乙(龍潭大昌路)上行'!M171</f>
        <v>0</v>
      </c>
      <c r="Q61" s="41" t="n">
        <f aca="false">'縣113乙(龍潭大昌路)上行'!N171</f>
        <v>9</v>
      </c>
      <c r="R61" s="41" t="n">
        <f aca="false">'縣113乙(龍潭大昌路)上行'!O171</f>
        <v>0</v>
      </c>
      <c r="S61" s="41" t="n">
        <f aca="false">'縣113乙(龍潭大昌路)上行'!P171</f>
        <v>0</v>
      </c>
      <c r="T61" s="41" t="n">
        <f aca="false">'縣113乙(龍潭大昌路)上行'!Q171</f>
        <v>0</v>
      </c>
      <c r="U61" s="41" t="n">
        <f aca="false">'縣113乙(龍潭大昌路)上行'!R171</f>
        <v>0</v>
      </c>
      <c r="V61" s="41" t="n">
        <f aca="false">'縣113乙(龍潭大昌路)上行'!S171</f>
        <v>0</v>
      </c>
      <c r="W61" s="41" t="n">
        <f aca="false">'縣113乙(龍潭大昌路)上行'!U171</f>
        <v>0</v>
      </c>
      <c r="X61" s="41" t="n">
        <f aca="false">'縣113乙(龍潭大昌路)上行'!V171</f>
        <v>0</v>
      </c>
      <c r="Y61" s="41" t="n">
        <f aca="false">'縣113乙(龍潭大昌路)上行'!W171</f>
        <v>0</v>
      </c>
      <c r="Z61" s="41" t="n">
        <f aca="false">'縣113乙(龍潭大昌路)上行'!X171</f>
        <v>2</v>
      </c>
      <c r="AA61" s="41" t="n">
        <f aca="false">'縣113乙(龍潭大昌路)上行'!Y171</f>
        <v>0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2.53333333333333</v>
      </c>
      <c r="G62" s="55" t="n">
        <f aca="false">SUM(G38:G61)</f>
        <v>4.18333333333333</v>
      </c>
      <c r="H62" s="40" t="n">
        <f aca="false">F62*1000/G62*0.06</f>
        <v>36.3346613545817</v>
      </c>
      <c r="I62" s="40" t="n">
        <f aca="false">F62*1000/(G62*60-SUM(J62:W62))*3.6</f>
        <v>43.776</v>
      </c>
      <c r="J62" s="41" t="n">
        <f aca="false">SUM(J38:J61)</f>
        <v>5.66666666666667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3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5.66666666666667</v>
      </c>
      <c r="K63" s="57"/>
      <c r="L63" s="57"/>
      <c r="M63" s="57"/>
      <c r="N63" s="57"/>
      <c r="O63" s="57"/>
      <c r="P63" s="57"/>
      <c r="Q63" s="57" t="n">
        <f aca="false">SUM(P62:W62)</f>
        <v>3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10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73</v>
      </c>
      <c r="C69" s="21" t="s">
        <v>185</v>
      </c>
      <c r="D69" s="21" t="s">
        <v>189</v>
      </c>
      <c r="E69" s="21" t="s">
        <v>183</v>
      </c>
      <c r="F69" s="68" t="n">
        <f aca="false">'縣113乙(龍潭大昌路)下行'!E148</f>
        <v>0.566666666666665</v>
      </c>
      <c r="G69" s="68" t="n">
        <f aca="false">'縣113乙(龍潭大昌路)上行'!E171</f>
        <v>0.533333333333334</v>
      </c>
      <c r="H69" s="68" t="n">
        <f aca="false">(F69+G69)/2</f>
        <v>0.55</v>
      </c>
      <c r="I69" s="69" t="n">
        <f aca="false">G5</f>
        <v>0.783333333333333</v>
      </c>
      <c r="J69" s="70" t="n">
        <f aca="false">H69*1000/I69*0.06</f>
        <v>42.1276595744681</v>
      </c>
      <c r="K69" s="69" t="n">
        <f aca="false">SUM(J5:W5)/60</f>
        <v>0</v>
      </c>
      <c r="L69" s="69" t="n">
        <f aca="false">G61</f>
        <v>1</v>
      </c>
      <c r="M69" s="70" t="n">
        <f aca="false">H69*1000/L69*0.06</f>
        <v>33</v>
      </c>
      <c r="N69" s="69" t="n">
        <f aca="false">SUM(I61:V61)/60</f>
        <v>0.86697108066971</v>
      </c>
      <c r="O69" s="69" t="n">
        <f aca="false">(I69+L69)/2</f>
        <v>0.891666666666667</v>
      </c>
      <c r="P69" s="70" t="n">
        <f aca="false">H69*1000/O69*0.06</f>
        <v>37.0093457943925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89</v>
      </c>
      <c r="C70" s="21" t="s">
        <v>183</v>
      </c>
      <c r="D70" s="21" t="s">
        <v>101</v>
      </c>
      <c r="E70" s="21" t="s">
        <v>186</v>
      </c>
      <c r="F70" s="68" t="n">
        <f aca="false">'縣113乙(龍潭大昌路)下行'!E149</f>
        <v>0.3</v>
      </c>
      <c r="G70" s="68" t="n">
        <f aca="false">'縣113乙(龍潭大昌路)上行'!E170</f>
        <v>0.3</v>
      </c>
      <c r="H70" s="68" t="n">
        <f aca="false">(F70+G70)/2</f>
        <v>0.3</v>
      </c>
      <c r="I70" s="69" t="n">
        <f aca="false">G6</f>
        <v>0.716666666666667</v>
      </c>
      <c r="J70" s="70" t="n">
        <f aca="false">H70*1000/I70*0.06</f>
        <v>25.1162790697674</v>
      </c>
      <c r="K70" s="69" t="n">
        <f aca="false">SUM(J6:W6)/60</f>
        <v>0.244444444444444</v>
      </c>
      <c r="L70" s="69" t="n">
        <f aca="false">G60</f>
        <v>0.372222222222222</v>
      </c>
      <c r="M70" s="70" t="n">
        <f aca="false">H70*1000/L70*0.06</f>
        <v>48.3582089552238</v>
      </c>
      <c r="N70" s="69" t="n">
        <f aca="false">SUM(I60:V60)/60</f>
        <v>0.80597014925373</v>
      </c>
      <c r="O70" s="69" t="n">
        <f aca="false">(I70+L70)/2</f>
        <v>0.544444444444444</v>
      </c>
      <c r="P70" s="70" t="n">
        <f aca="false">H70*1000/O70*0.06</f>
        <v>33.0612244897959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01</v>
      </c>
      <c r="C71" s="21" t="s">
        <v>186</v>
      </c>
      <c r="D71" s="21" t="s">
        <v>82</v>
      </c>
      <c r="E71" s="21" t="s">
        <v>187</v>
      </c>
      <c r="F71" s="68" t="n">
        <f aca="false">'縣113乙(龍潭大昌路)下行'!E150</f>
        <v>0.866666666666667</v>
      </c>
      <c r="G71" s="68" t="n">
        <f aca="false">'縣113乙(龍潭大昌路)上行'!E169</f>
        <v>0.966666666666669</v>
      </c>
      <c r="H71" s="68" t="n">
        <f aca="false">(F71+G71)/2</f>
        <v>0.916666666666668</v>
      </c>
      <c r="I71" s="69" t="n">
        <f aca="false">G7</f>
        <v>1.66111111111111</v>
      </c>
      <c r="J71" s="70" t="n">
        <f aca="false">H71*1000/I71*0.06</f>
        <v>33.1103678929766</v>
      </c>
      <c r="K71" s="69" t="n">
        <f aca="false">SUM(J7:W7)/60</f>
        <v>0.488888888888889</v>
      </c>
      <c r="L71" s="69" t="n">
        <f aca="false">G59</f>
        <v>2.07222222222222</v>
      </c>
      <c r="M71" s="70" t="n">
        <f aca="false">H71*1000/L71*0.06</f>
        <v>26.5415549597856</v>
      </c>
      <c r="N71" s="69" t="n">
        <f aca="false">SUM(I59:V59)/60</f>
        <v>1.11362007168459</v>
      </c>
      <c r="O71" s="69" t="n">
        <f aca="false">(I71+L71)/2</f>
        <v>1.86666666666667</v>
      </c>
      <c r="P71" s="70" t="n">
        <f aca="false">H71*1000/O71*0.06</f>
        <v>29.4642857142858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82</v>
      </c>
      <c r="C72" s="21" t="s">
        <v>187</v>
      </c>
      <c r="D72" s="21" t="s">
        <v>173</v>
      </c>
      <c r="E72" s="21" t="s">
        <v>188</v>
      </c>
      <c r="F72" s="68" t="n">
        <f aca="false">'縣113乙(龍潭大昌路)下行'!E151</f>
        <v>0.8</v>
      </c>
      <c r="G72" s="68" t="n">
        <f aca="false">'縣113乙(龍潭大昌路)上行'!E168</f>
        <v>0.733333333333332</v>
      </c>
      <c r="H72" s="68" t="n">
        <f aca="false">(F72+G72)/2</f>
        <v>0.766666666666666</v>
      </c>
      <c r="I72" s="69" t="n">
        <f aca="false">G8</f>
        <v>1.03888888888889</v>
      </c>
      <c r="J72" s="70" t="n">
        <f aca="false">H72*1000/I72*0.06</f>
        <v>44.2780748663101</v>
      </c>
      <c r="K72" s="69" t="n">
        <f aca="false">SUM(J7:W7)/60</f>
        <v>0.488888888888889</v>
      </c>
      <c r="L72" s="69" t="n">
        <f aca="false">G58</f>
        <v>0.738888888888889</v>
      </c>
      <c r="M72" s="70" t="n">
        <f aca="false">H72*1000/L72*0.06</f>
        <v>62.2556390977443</v>
      </c>
      <c r="N72" s="69" t="n">
        <f aca="false">SUM(I58:V58)/60</f>
        <v>1.0375939849624</v>
      </c>
      <c r="O72" s="69" t="n">
        <f aca="false">(I72+L72)/2</f>
        <v>0.888888888888889</v>
      </c>
      <c r="P72" s="70" t="n">
        <f aca="false">H72*1000/O72*0.06</f>
        <v>51.7499999999999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21" t="s">
        <v>173</v>
      </c>
      <c r="C73" s="21" t="s">
        <v>188</v>
      </c>
      <c r="F73" s="68" t="n">
        <f aca="false">'縣113乙(龍潭大昌路)下行'!E152</f>
        <v>0</v>
      </c>
      <c r="G73" s="68" t="n">
        <f aca="false">'縣113乙(龍潭大昌路)上行'!E167</f>
        <v>0</v>
      </c>
      <c r="H73" s="68" t="n">
        <f aca="false">(F73+G73)/2</f>
        <v>0</v>
      </c>
      <c r="I73" s="69" t="n">
        <f aca="false">G9</f>
        <v>0</v>
      </c>
      <c r="J73" s="70" t="e">
        <f aca="false">H73*1000/I73*0.06</f>
        <v>#DIV/0!</v>
      </c>
      <c r="K73" s="69" t="n">
        <f aca="false">SUM(J8:W8)/60</f>
        <v>0.25</v>
      </c>
      <c r="L73" s="69" t="n">
        <f aca="false">G57</f>
        <v>0</v>
      </c>
      <c r="M73" s="70" t="e">
        <f aca="false">H73*1000/L73*0.06</f>
        <v>#DIV/0!</v>
      </c>
      <c r="N73" s="69" t="e">
        <f aca="false">SUM(I57:V57)/60</f>
        <v>#DIV/0!</v>
      </c>
      <c r="O73" s="69" t="n">
        <f aca="false">(I73+L73)/2</f>
        <v>0</v>
      </c>
      <c r="P73" s="7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8" t="n">
        <f aca="false">'縣113乙(龍潭大昌路)下行'!E153</f>
        <v>0</v>
      </c>
      <c r="G74" s="68" t="n">
        <f aca="false">'縣113乙(龍潭大昌路)上行'!E166</f>
        <v>0</v>
      </c>
      <c r="H74" s="68" t="n">
        <f aca="false">(F74+G74)/2</f>
        <v>0</v>
      </c>
      <c r="I74" s="69" t="n">
        <f aca="false">G10</f>
        <v>0</v>
      </c>
      <c r="J74" s="70" t="e">
        <f aca="false">H74*1000/I74*0.06</f>
        <v>#DIV/0!</v>
      </c>
      <c r="K74" s="69" t="n">
        <f aca="false">SUM(J9:W9)/60</f>
        <v>0</v>
      </c>
      <c r="L74" s="69" t="n">
        <f aca="false">G56</f>
        <v>0</v>
      </c>
      <c r="M74" s="70" t="e">
        <f aca="false">H74*1000/L74*0.06</f>
        <v>#DIV/0!</v>
      </c>
      <c r="N74" s="69" t="e">
        <f aca="false">SUM(I56:V56)/60</f>
        <v>#DIV/0!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8" t="n">
        <f aca="false">'縣113乙(龍潭大昌路)下行'!E154</f>
        <v>0</v>
      </c>
      <c r="G75" s="68" t="n">
        <f aca="false">'縣113乙(龍潭大昌路)上行'!E165</f>
        <v>0</v>
      </c>
      <c r="H75" s="68" t="n">
        <f aca="false">(F75+G75)/2</f>
        <v>0</v>
      </c>
      <c r="I75" s="69" t="n">
        <f aca="false">G11</f>
        <v>0</v>
      </c>
      <c r="J75" s="70" t="e">
        <f aca="false">H75*1000/I75*0.06</f>
        <v>#DIV/0!</v>
      </c>
      <c r="K75" s="69" t="n">
        <f aca="false">SUM(J10:W10)/60</f>
        <v>0</v>
      </c>
      <c r="L75" s="69" t="n">
        <f aca="false">G55</f>
        <v>0</v>
      </c>
      <c r="M75" s="70" t="e">
        <f aca="false">H75*1000/L75*0.06</f>
        <v>#DIV/0!</v>
      </c>
      <c r="N75" s="69" t="e">
        <f aca="false">SUM(I55:V55)/60</f>
        <v>#DIV/0!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8" t="n">
        <f aca="false">'縣113乙(龍潭大昌路)下行'!E155</f>
        <v>0</v>
      </c>
      <c r="G76" s="68" t="n">
        <f aca="false">'縣113乙(龍潭大昌路)上行'!E164</f>
        <v>0</v>
      </c>
      <c r="H76" s="68" t="n">
        <f aca="false">(F76+G76)/2</f>
        <v>0</v>
      </c>
      <c r="I76" s="69" t="n">
        <f aca="false">G12</f>
        <v>0</v>
      </c>
      <c r="J76" s="70" t="e">
        <f aca="false">H76*1000/I76*0.06</f>
        <v>#DIV/0!</v>
      </c>
      <c r="K76" s="69" t="n">
        <f aca="false">SUM(J11:W11)/60</f>
        <v>0</v>
      </c>
      <c r="L76" s="69" t="n">
        <f aca="false">G54</f>
        <v>0</v>
      </c>
      <c r="M76" s="70" t="e">
        <f aca="false">H76*1000/L76*0.06</f>
        <v>#DIV/0!</v>
      </c>
      <c r="N76" s="69" t="e">
        <f aca="false">SUM(I54:V54)/60</f>
        <v>#DIV/0!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8" t="n">
        <f aca="false">'縣113乙(龍潭大昌路)下行'!E156</f>
        <v>0</v>
      </c>
      <c r="G77" s="68" t="n">
        <f aca="false">'縣113乙(龍潭大昌路)上行'!E163</f>
        <v>0</v>
      </c>
      <c r="H77" s="68" t="n">
        <f aca="false">(F77+G77)/2</f>
        <v>0</v>
      </c>
      <c r="I77" s="69" t="n">
        <f aca="false">G13</f>
        <v>0</v>
      </c>
      <c r="J77" s="70" t="e">
        <f aca="false">H77*1000/I77*0.06</f>
        <v>#DIV/0!</v>
      </c>
      <c r="K77" s="69" t="n">
        <f aca="false">SUM(J12:W12)/60</f>
        <v>0</v>
      </c>
      <c r="L77" s="69" t="n">
        <f aca="false">G53</f>
        <v>0</v>
      </c>
      <c r="M77" s="70" t="e">
        <f aca="false">H77*1000/L77*0.06</f>
        <v>#DIV/0!</v>
      </c>
      <c r="N77" s="69" t="e">
        <f aca="false">SUM(I53:V53)/60</f>
        <v>#DIV/0!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8" t="n">
        <f aca="false">'縣113乙(龍潭大昌路)下行'!E157</f>
        <v>0</v>
      </c>
      <c r="G78" s="68" t="n">
        <f aca="false">'縣113乙(龍潭大昌路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2</f>
        <v>0</v>
      </c>
      <c r="M78" s="70" t="e">
        <f aca="false">H78*1000/L78*0.06</f>
        <v>#DIV/0!</v>
      </c>
      <c r="N78" s="69" t="e">
        <f aca="false">SUM(I52:V52)/60</f>
        <v>#DIV/0!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3乙(龍潭大昌路)下行'!E158</f>
        <v>0</v>
      </c>
      <c r="G79" s="68" t="n">
        <f aca="false">'縣113乙(龍潭大昌路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1</f>
        <v>0</v>
      </c>
      <c r="M79" s="70" t="e">
        <f aca="false">H79*1000/L79*0.06</f>
        <v>#DIV/0!</v>
      </c>
      <c r="N79" s="69" t="e">
        <f aca="false">SUM(I51:V51)/60</f>
        <v>#DIV/0!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3乙(龍潭大昌路)下行'!E159</f>
        <v>0</v>
      </c>
      <c r="G80" s="68" t="n">
        <f aca="false">'縣113乙(龍潭大昌路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0</f>
        <v>0</v>
      </c>
      <c r="M80" s="70" t="e">
        <f aca="false">H80*1000/L80*0.06</f>
        <v>#DIV/0!</v>
      </c>
      <c r="N80" s="69" t="e">
        <f aca="false">SUM(I50:V50)/60</f>
        <v>#DIV/0!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3乙(龍潭大昌路)下行'!E160</f>
        <v>0</v>
      </c>
      <c r="G81" s="68" t="n">
        <f aca="false">'縣113乙(龍潭大昌路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9</f>
        <v>0</v>
      </c>
      <c r="M81" s="70" t="e">
        <f aca="false">H81*1000/L81*0.06</f>
        <v>#DIV/0!</v>
      </c>
      <c r="N81" s="69" t="e">
        <f aca="false">SUM(I49:V49)/60</f>
        <v>#DIV/0!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3乙(龍潭大昌路)下行'!E161</f>
        <v>0</v>
      </c>
      <c r="G82" s="68" t="n">
        <f aca="false">'縣113乙(龍潭大昌路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8</f>
        <v>0</v>
      </c>
      <c r="M82" s="70" t="e">
        <f aca="false">H82*1000/L82*0.06</f>
        <v>#DIV/0!</v>
      </c>
      <c r="N82" s="69" t="e">
        <f aca="false">SUM(I48:V48)/60</f>
        <v>#DIV/0!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3乙(龍潭大昌路)下行'!E162</f>
        <v>0</v>
      </c>
      <c r="G83" s="68" t="n">
        <f aca="false">'縣113乙(龍潭大昌路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7</f>
        <v>0</v>
      </c>
      <c r="M83" s="70" t="e">
        <f aca="false">H83*1000/L83*0.06</f>
        <v>#DIV/0!</v>
      </c>
      <c r="N83" s="69" t="e">
        <f aca="false">SUM(I47:V47)/60</f>
        <v>#DIV/0!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3乙(龍潭大昌路)下行'!E163</f>
        <v>0</v>
      </c>
      <c r="G84" s="68" t="n">
        <f aca="false">'縣113乙(龍潭大昌路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6</f>
        <v>0</v>
      </c>
      <c r="M84" s="70" t="e">
        <f aca="false">H84*1000/L84*0.06</f>
        <v>#DIV/0!</v>
      </c>
      <c r="N84" s="69" t="e">
        <f aca="false">SUM(I46:V46)/60</f>
        <v>#DIV/0!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3乙(龍潭大昌路)下行'!E164</f>
        <v>0</v>
      </c>
      <c r="G85" s="68" t="n">
        <f aca="false">'縣113乙(龍潭大昌路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5</f>
        <v>0</v>
      </c>
      <c r="M85" s="70" t="e">
        <f aca="false">H85*1000/L85*0.06</f>
        <v>#DIV/0!</v>
      </c>
      <c r="N85" s="69" t="e">
        <f aca="false">SUM(I45:V45)/60</f>
        <v>#DIV/0!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3乙(龍潭大昌路)下行'!E165</f>
        <v>0</v>
      </c>
      <c r="G86" s="68" t="n">
        <f aca="false">'縣113乙(龍潭大昌路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4</f>
        <v>0</v>
      </c>
      <c r="M86" s="70" t="e">
        <f aca="false">H86*1000/L86*0.06</f>
        <v>#DIV/0!</v>
      </c>
      <c r="N86" s="69" t="e">
        <f aca="false">SUM(I44:V44)/60</f>
        <v>#DIV/0!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3乙(龍潭大昌路)下行'!E166</f>
        <v>0</v>
      </c>
      <c r="G87" s="68" t="n">
        <f aca="false">'縣113乙(龍潭大昌路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3</f>
        <v>0</v>
      </c>
      <c r="M87" s="70" t="e">
        <f aca="false">H87*1000/L87*0.06</f>
        <v>#DIV/0!</v>
      </c>
      <c r="N87" s="69" t="e">
        <f aca="false">SUM(I43:V43)/60</f>
        <v>#DIV/0!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3乙(龍潭大昌路)下行'!E167</f>
        <v>0</v>
      </c>
      <c r="G88" s="68" t="n">
        <f aca="false">'縣113乙(龍潭大昌路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2</f>
        <v>0</v>
      </c>
      <c r="M88" s="70" t="e">
        <f aca="false">H88*1000/L88*0.06</f>
        <v>#DIV/0!</v>
      </c>
      <c r="N88" s="69" t="e">
        <f aca="false">SUM(I42:V42)/60</f>
        <v>#DIV/0!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3乙(龍潭大昌路)下行'!E168</f>
        <v>0</v>
      </c>
      <c r="G89" s="68" t="n">
        <f aca="false">'縣113乙(龍潭大昌路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1</f>
        <v>0</v>
      </c>
      <c r="M89" s="70" t="e">
        <f aca="false">H89*1000/L89*0.06</f>
        <v>#DIV/0!</v>
      </c>
      <c r="N89" s="69" t="e">
        <f aca="false">SUM(I41:V41)/60</f>
        <v>#DIV/0!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3乙(龍潭大昌路)下行'!E169</f>
        <v>0</v>
      </c>
      <c r="G90" s="68" t="n">
        <f aca="false">'縣113乙(龍潭大昌路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0</f>
        <v>0</v>
      </c>
      <c r="M90" s="70" t="e">
        <f aca="false">H90*1000/L90*0.06</f>
        <v>#DIV/0!</v>
      </c>
      <c r="N90" s="69" t="e">
        <f aca="false">SUM(I40:V40)/60</f>
        <v>#DIV/0!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3乙(龍潭大昌路)下行'!E170</f>
        <v>0</v>
      </c>
      <c r="G91" s="68" t="n">
        <f aca="false">'縣113乙(龍潭大昌路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39</f>
        <v>0</v>
      </c>
      <c r="M91" s="70" t="e">
        <f aca="false">H91*1000/L91*0.06</f>
        <v>#DIV/0!</v>
      </c>
      <c r="N91" s="69" t="e">
        <f aca="false">SUM(I39:V39)/60</f>
        <v>#DIV/0!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3乙(龍潭大昌路)下行'!E171</f>
        <v>0</v>
      </c>
      <c r="G92" s="68" t="n">
        <f aca="false">'縣113乙(龍潭大昌路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38</f>
        <v>0</v>
      </c>
      <c r="M92" s="70" t="e">
        <f aca="false">H92*1000/L92*0.06</f>
        <v>#DIV/0!</v>
      </c>
      <c r="N92" s="69" t="e">
        <f aca="false">SUM(I38:V38)/60</f>
        <v>#DIV/0!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2.53333333333333</v>
      </c>
      <c r="I93" s="69" t="n">
        <f aca="false">SUM(I69:I92)</f>
        <v>4.2</v>
      </c>
      <c r="J93" s="70" t="n">
        <f aca="false">H93*1000/I93*0.06</f>
        <v>36.1904761904762</v>
      </c>
      <c r="K93" s="69" t="n">
        <f aca="false">SUM(K69:K92)</f>
        <v>1.47222222222222</v>
      </c>
      <c r="L93" s="69" t="n">
        <f aca="false">SUM(L69:L92)</f>
        <v>4.18333333333333</v>
      </c>
      <c r="M93" s="70" t="n">
        <f aca="false">H93*1000/L93*0.06</f>
        <v>36.3346613545817</v>
      </c>
      <c r="N93" s="69" t="e">
        <f aca="false">SUM(N69:N92)</f>
        <v>#DIV/0!</v>
      </c>
      <c r="O93" s="69" t="n">
        <f aca="false">SUM(O69:O92)</f>
        <v>4.19166666666667</v>
      </c>
      <c r="P93" s="70" t="n">
        <f aca="false">H93*1000/O93*0.06</f>
        <v>36.2624254473161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13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M4" s="0" t="n">
        <v>120</v>
      </c>
      <c r="W4" s="0" t="n">
        <v>2</v>
      </c>
    </row>
    <row r="5" customFormat="false" ht="16.2" hidden="false" customHeight="false" outlineLevel="0" collapsed="false">
      <c r="A5" s="93" t="n">
        <v>2</v>
      </c>
      <c r="B5" s="94" t="n">
        <v>0</v>
      </c>
      <c r="C5" s="94" t="n">
        <v>3</v>
      </c>
      <c r="D5" s="94" t="n">
        <v>40</v>
      </c>
      <c r="E5" s="95" t="n">
        <v>0.65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</v>
      </c>
      <c r="B6" s="94" t="n">
        <f aca="false">B5</f>
        <v>0</v>
      </c>
      <c r="C6" s="94" t="n">
        <f aca="false">C5</f>
        <v>3</v>
      </c>
      <c r="D6" s="94" t="n">
        <f aca="false">D5</f>
        <v>40</v>
      </c>
      <c r="E6" s="95" t="n">
        <f aca="false">E5</f>
        <v>0.65</v>
      </c>
      <c r="F6" s="94" t="n">
        <v>242</v>
      </c>
      <c r="G6" s="94"/>
      <c r="H6" s="94"/>
      <c r="I6" s="94"/>
      <c r="J6" s="94"/>
      <c r="K6" s="94"/>
      <c r="L6" s="94"/>
      <c r="M6" s="94" t="n">
        <v>125</v>
      </c>
      <c r="N6" s="94" t="n">
        <v>5</v>
      </c>
      <c r="O6" s="94"/>
      <c r="P6" s="94"/>
      <c r="Q6" s="94"/>
      <c r="R6" s="94"/>
      <c r="S6" s="94"/>
      <c r="T6" s="94"/>
      <c r="U6" s="94"/>
      <c r="V6" s="94"/>
      <c r="W6" s="94" t="n">
        <v>2</v>
      </c>
      <c r="X6" s="94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31</v>
      </c>
      <c r="D7" s="0" t="n">
        <v>5</v>
      </c>
      <c r="E7" s="2" t="n">
        <v>12.6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31</v>
      </c>
      <c r="D8" s="0" t="n">
        <f aca="false">D7</f>
        <v>5</v>
      </c>
      <c r="E8" s="2" t="n">
        <f aca="false">E7</f>
        <v>12.6</v>
      </c>
      <c r="F8" s="0" t="n">
        <v>10</v>
      </c>
      <c r="M8" s="0" t="n">
        <v>138</v>
      </c>
      <c r="W8" s="0" t="n">
        <v>2</v>
      </c>
    </row>
    <row r="9" customFormat="false" ht="16.2" hidden="false" customHeight="false" outlineLevel="0" collapsed="false">
      <c r="A9" s="93" t="n">
        <v>4</v>
      </c>
      <c r="B9" s="94" t="n">
        <v>0</v>
      </c>
      <c r="C9" s="94" t="n">
        <v>36</v>
      </c>
      <c r="D9" s="94" t="n">
        <v>50</v>
      </c>
      <c r="E9" s="95" t="n">
        <v>13.65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customFormat="false" ht="16.2" hidden="false" customHeight="false" outlineLevel="0" collapsed="false">
      <c r="A10" s="93" t="n">
        <v>4</v>
      </c>
      <c r="B10" s="94" t="n">
        <f aca="false">B9</f>
        <v>0</v>
      </c>
      <c r="C10" s="94" t="n">
        <f aca="false">C9</f>
        <v>36</v>
      </c>
      <c r="D10" s="94" t="n">
        <f aca="false">D9</f>
        <v>50</v>
      </c>
      <c r="E10" s="95" t="n">
        <f aca="false">E9</f>
        <v>13.65</v>
      </c>
      <c r="F10" s="94" t="n">
        <v>8</v>
      </c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 t="n">
        <v>2</v>
      </c>
      <c r="X10" s="94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37</v>
      </c>
      <c r="D11" s="0" t="n">
        <v>43</v>
      </c>
      <c r="E11" s="2" t="n">
        <v>13.8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37</v>
      </c>
      <c r="D12" s="0" t="n">
        <f aca="false">D11</f>
        <v>43</v>
      </c>
      <c r="E12" s="2" t="n">
        <f aca="false">E11</f>
        <v>13.8</v>
      </c>
      <c r="W12" s="0" t="n">
        <v>2</v>
      </c>
    </row>
    <row r="13" customFormat="false" ht="16.2" hidden="false" customHeight="false" outlineLevel="0" collapsed="false">
      <c r="A13" s="93" t="n">
        <v>6</v>
      </c>
      <c r="B13" s="94" t="n">
        <v>0</v>
      </c>
      <c r="C13" s="94" t="n">
        <v>38</v>
      </c>
      <c r="D13" s="94" t="n">
        <v>17</v>
      </c>
      <c r="E13" s="95" t="n">
        <v>14.05</v>
      </c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6</v>
      </c>
      <c r="B14" s="94" t="n">
        <f aca="false">B13</f>
        <v>0</v>
      </c>
      <c r="C14" s="94" t="n">
        <f aca="false">C13</f>
        <v>38</v>
      </c>
      <c r="D14" s="94" t="n">
        <f aca="false">D13</f>
        <v>17</v>
      </c>
      <c r="E14" s="95" t="n">
        <f aca="false">E13</f>
        <v>14.05</v>
      </c>
      <c r="F14" s="94" t="n">
        <v>3</v>
      </c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 t="n">
        <v>2</v>
      </c>
      <c r="X14" s="94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40</v>
      </c>
      <c r="D15" s="0" t="n">
        <v>50</v>
      </c>
      <c r="E15" s="2" t="n">
        <v>14.55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40</v>
      </c>
      <c r="D16" s="0" t="n">
        <f aca="false">D15</f>
        <v>50</v>
      </c>
      <c r="E16" s="2" t="n">
        <f aca="false">E15</f>
        <v>14.55</v>
      </c>
      <c r="M16" s="0" t="n">
        <v>175</v>
      </c>
      <c r="W16" s="0" t="n">
        <v>2</v>
      </c>
    </row>
    <row r="17" customFormat="false" ht="16.2" hidden="false" customHeight="false" outlineLevel="0" collapsed="false">
      <c r="A17" s="93" t="n">
        <v>8</v>
      </c>
      <c r="B17" s="94" t="n">
        <v>0</v>
      </c>
      <c r="C17" s="94" t="n">
        <v>46</v>
      </c>
      <c r="D17" s="94" t="n">
        <v>45</v>
      </c>
      <c r="E17" s="95" t="n">
        <v>17.1</v>
      </c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8</v>
      </c>
      <c r="B18" s="94" t="n">
        <f aca="false">B17</f>
        <v>0</v>
      </c>
      <c r="C18" s="94" t="n">
        <f aca="false">C17</f>
        <v>46</v>
      </c>
      <c r="D18" s="94" t="n">
        <f aca="false">D17</f>
        <v>45</v>
      </c>
      <c r="E18" s="95" t="n">
        <f aca="false">E17</f>
        <v>17.1</v>
      </c>
      <c r="F18" s="94" t="n">
        <v>6</v>
      </c>
      <c r="G18" s="94"/>
      <c r="H18" s="94"/>
      <c r="I18" s="94"/>
      <c r="J18" s="94"/>
      <c r="K18" s="94"/>
      <c r="L18" s="94"/>
      <c r="M18" s="94" t="n">
        <v>150</v>
      </c>
      <c r="N18" s="94"/>
      <c r="O18" s="94"/>
      <c r="P18" s="94"/>
      <c r="Q18" s="94"/>
      <c r="R18" s="94"/>
      <c r="S18" s="94"/>
      <c r="T18" s="94"/>
      <c r="U18" s="94"/>
      <c r="V18" s="94"/>
      <c r="W18" s="94" t="n">
        <v>2</v>
      </c>
      <c r="X18" s="94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59</v>
      </c>
      <c r="D19" s="0" t="n">
        <v>37</v>
      </c>
      <c r="E19" s="2" t="n">
        <v>23.75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59</v>
      </c>
      <c r="D20" s="0" t="n">
        <f aca="false">D19</f>
        <v>37</v>
      </c>
      <c r="E20" s="2" t="n">
        <f aca="false">E19</f>
        <v>23.75</v>
      </c>
      <c r="M20" s="0" t="n">
        <v>11</v>
      </c>
      <c r="W20" s="0" t="n">
        <v>2</v>
      </c>
    </row>
    <row r="21" customFormat="false" ht="16.2" hidden="false" customHeight="false" outlineLevel="0" collapsed="false">
      <c r="A21" s="93" t="n">
        <v>10</v>
      </c>
      <c r="B21" s="94" t="n">
        <v>0</v>
      </c>
      <c r="C21" s="94" t="n">
        <v>61</v>
      </c>
      <c r="D21" s="94" t="n">
        <v>20</v>
      </c>
      <c r="E21" s="95" t="n">
        <v>24.1</v>
      </c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0</v>
      </c>
      <c r="B22" s="94" t="n">
        <f aca="false">B21</f>
        <v>0</v>
      </c>
      <c r="C22" s="94" t="n">
        <f aca="false">C21</f>
        <v>61</v>
      </c>
      <c r="D22" s="94" t="n">
        <f aca="false">D21</f>
        <v>20</v>
      </c>
      <c r="E22" s="95" t="n">
        <f aca="false">E21</f>
        <v>24.1</v>
      </c>
      <c r="F22" s="94"/>
      <c r="G22" s="94"/>
      <c r="H22" s="94"/>
      <c r="I22" s="94"/>
      <c r="J22" s="94"/>
      <c r="K22" s="94"/>
      <c r="L22" s="94"/>
      <c r="M22" s="94" t="n">
        <v>41</v>
      </c>
      <c r="N22" s="94"/>
      <c r="O22" s="94"/>
      <c r="P22" s="94"/>
      <c r="Q22" s="94"/>
      <c r="R22" s="94"/>
      <c r="S22" s="94"/>
      <c r="T22" s="94"/>
      <c r="U22" s="94"/>
      <c r="V22" s="94"/>
      <c r="W22" s="94" t="n">
        <v>2</v>
      </c>
      <c r="X22" s="94"/>
    </row>
    <row r="23" customFormat="false" ht="16.2" hidden="false" customHeight="false" outlineLevel="0" collapsed="false">
      <c r="A23" s="1" t="n">
        <v>11</v>
      </c>
      <c r="B23" s="0" t="n">
        <v>0</v>
      </c>
      <c r="C23" s="0" t="n">
        <v>64</v>
      </c>
      <c r="D23" s="0" t="n">
        <v>21</v>
      </c>
      <c r="E23" s="2" t="n">
        <v>25.4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64</v>
      </c>
      <c r="D24" s="0" t="n">
        <f aca="false">D23</f>
        <v>21</v>
      </c>
      <c r="E24" s="2" t="n">
        <f aca="false">E23</f>
        <v>25.4</v>
      </c>
      <c r="M24" s="0" t="n">
        <v>30</v>
      </c>
      <c r="W24" s="0" t="n">
        <v>2</v>
      </c>
    </row>
    <row r="25" customFormat="false" ht="16.2" hidden="false" customHeight="false" outlineLevel="0" collapsed="false">
      <c r="A25" s="93" t="n">
        <v>12</v>
      </c>
      <c r="B25" s="94" t="n">
        <v>0</v>
      </c>
      <c r="C25" s="94" t="n">
        <v>69</v>
      </c>
      <c r="D25" s="94" t="n">
        <v>49</v>
      </c>
      <c r="E25" s="95" t="n">
        <v>28.7</v>
      </c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 t="n">
        <v>2</v>
      </c>
      <c r="X25" s="94"/>
    </row>
    <row r="26" customFormat="false" ht="16.2" hidden="false" customHeight="false" outlineLevel="0" collapsed="false">
      <c r="A26" s="93" t="n">
        <v>12</v>
      </c>
      <c r="B26" s="94"/>
      <c r="C26" s="94"/>
      <c r="D26" s="94"/>
      <c r="E26" s="95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4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4</v>
      </c>
      <c r="B30" s="94" t="n">
        <f aca="false">B29</f>
        <v>0</v>
      </c>
      <c r="C30" s="94" t="n">
        <f aca="false">C29</f>
        <v>0</v>
      </c>
      <c r="D30" s="94" t="n">
        <f aca="false">D29</f>
        <v>0</v>
      </c>
      <c r="E30" s="95" t="n">
        <f aca="false">E29</f>
        <v>0</v>
      </c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3" t="n">
        <v>16</v>
      </c>
      <c r="B33" s="94"/>
      <c r="C33" s="94"/>
      <c r="D33" s="94"/>
      <c r="E33" s="95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6</v>
      </c>
      <c r="B34" s="94" t="n">
        <f aca="false">B33</f>
        <v>0</v>
      </c>
      <c r="C34" s="94" t="n">
        <f aca="false">C33</f>
        <v>0</v>
      </c>
      <c r="D34" s="94" t="n">
        <f aca="false">D33</f>
        <v>0</v>
      </c>
      <c r="E34" s="95" t="n">
        <f aca="false">E33</f>
        <v>0</v>
      </c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3" t="n">
        <v>18</v>
      </c>
      <c r="B37" s="94"/>
      <c r="C37" s="94"/>
      <c r="D37" s="94"/>
      <c r="E37" s="95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18</v>
      </c>
      <c r="B38" s="94" t="n">
        <f aca="false">B37</f>
        <v>0</v>
      </c>
      <c r="C38" s="94" t="n">
        <f aca="false">C37</f>
        <v>0</v>
      </c>
      <c r="D38" s="94" t="n">
        <f aca="false">D37</f>
        <v>0</v>
      </c>
      <c r="E38" s="95" t="n">
        <f aca="false">E37</f>
        <v>0</v>
      </c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3" t="n">
        <v>20</v>
      </c>
      <c r="B41" s="94"/>
      <c r="C41" s="94"/>
      <c r="D41" s="94"/>
      <c r="E41" s="95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20</v>
      </c>
      <c r="B42" s="97" t="n">
        <f aca="false">B41</f>
        <v>0</v>
      </c>
      <c r="C42" s="97" t="n">
        <f aca="false">C41</f>
        <v>0</v>
      </c>
      <c r="D42" s="97" t="n">
        <f aca="false">D41</f>
        <v>0</v>
      </c>
      <c r="E42" s="98" t="n">
        <f aca="false">E41</f>
        <v>0</v>
      </c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3" t="n">
        <v>22</v>
      </c>
      <c r="B45" s="94"/>
      <c r="C45" s="94"/>
      <c r="D45" s="94"/>
      <c r="E45" s="95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22</v>
      </c>
      <c r="B46" s="94" t="n">
        <f aca="false">B45</f>
        <v>0</v>
      </c>
      <c r="C46" s="94" t="n">
        <f aca="false">C45</f>
        <v>0</v>
      </c>
      <c r="D46" s="94" t="n">
        <f aca="false">D45</f>
        <v>0</v>
      </c>
      <c r="E46" s="95" t="n">
        <f aca="false">E45</f>
        <v>0</v>
      </c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3" t="n">
        <v>24</v>
      </c>
      <c r="B49" s="94"/>
      <c r="C49" s="94"/>
      <c r="D49" s="94"/>
      <c r="E49" s="95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4</v>
      </c>
      <c r="B50" s="94" t="n">
        <f aca="false">B49</f>
        <v>0</v>
      </c>
      <c r="C50" s="94" t="n">
        <f aca="false">C49</f>
        <v>0</v>
      </c>
      <c r="D50" s="94" t="n">
        <f aca="false">D49</f>
        <v>0</v>
      </c>
      <c r="E50" s="95" t="n">
        <f aca="false">E49</f>
        <v>0</v>
      </c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M52" s="0" t="n">
        <v>8</v>
      </c>
      <c r="N52" s="0" t="n">
        <v>5</v>
      </c>
      <c r="W52" s="0" t="n">
        <v>2</v>
      </c>
    </row>
    <row r="53" customFormat="false" ht="16.2" hidden="false" customHeight="false" outlineLevel="0" collapsed="false">
      <c r="A53" s="93" t="n">
        <v>2</v>
      </c>
      <c r="B53" s="94" t="n">
        <v>0</v>
      </c>
      <c r="C53" s="94" t="n">
        <v>1</v>
      </c>
      <c r="D53" s="94" t="n">
        <v>56</v>
      </c>
      <c r="E53" s="95" t="n">
        <v>0.65</v>
      </c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</v>
      </c>
      <c r="B54" s="94" t="n">
        <f aca="false">B53</f>
        <v>0</v>
      </c>
      <c r="C54" s="94" t="n">
        <f aca="false">C53</f>
        <v>1</v>
      </c>
      <c r="D54" s="94" t="n">
        <f aca="false">D53</f>
        <v>56</v>
      </c>
      <c r="E54" s="95" t="n">
        <f aca="false">E53</f>
        <v>0.65</v>
      </c>
      <c r="F54" s="94"/>
      <c r="G54" s="94"/>
      <c r="H54" s="94"/>
      <c r="I54" s="94"/>
      <c r="J54" s="94"/>
      <c r="K54" s="94"/>
      <c r="L54" s="94"/>
      <c r="M54" s="94" t="n">
        <v>80</v>
      </c>
      <c r="N54" s="94" t="n">
        <v>30</v>
      </c>
      <c r="O54" s="94"/>
      <c r="P54" s="94"/>
      <c r="Q54" s="94"/>
      <c r="R54" s="94"/>
      <c r="S54" s="94"/>
      <c r="T54" s="94"/>
      <c r="U54" s="94"/>
      <c r="V54" s="94"/>
      <c r="W54" s="94" t="n">
        <v>2</v>
      </c>
      <c r="X54" s="94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8</v>
      </c>
      <c r="D55" s="0" t="n">
        <v>14</v>
      </c>
      <c r="E55" s="2" t="n">
        <v>12.6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18</v>
      </c>
      <c r="D56" s="0" t="n">
        <f aca="false">D55</f>
        <v>14</v>
      </c>
      <c r="E56" s="2" t="n">
        <f aca="false">E55</f>
        <v>12.6</v>
      </c>
      <c r="M56" s="0" t="n">
        <v>31</v>
      </c>
      <c r="W56" s="0" t="n">
        <v>2</v>
      </c>
    </row>
    <row r="57" customFormat="false" ht="16.2" hidden="false" customHeight="false" outlineLevel="0" collapsed="false">
      <c r="A57" s="93" t="n">
        <v>4</v>
      </c>
      <c r="B57" s="94" t="n">
        <v>0</v>
      </c>
      <c r="C57" s="94" t="n">
        <v>21</v>
      </c>
      <c r="D57" s="94" t="n">
        <v>59</v>
      </c>
      <c r="E57" s="95" t="n">
        <v>13.65</v>
      </c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4</v>
      </c>
      <c r="B58" s="94" t="n">
        <f aca="false">B57</f>
        <v>0</v>
      </c>
      <c r="C58" s="94" t="n">
        <f aca="false">C57</f>
        <v>21</v>
      </c>
      <c r="D58" s="94" t="n">
        <f aca="false">D57</f>
        <v>59</v>
      </c>
      <c r="E58" s="95" t="n">
        <f aca="false">E57</f>
        <v>13.65</v>
      </c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 t="n">
        <v>2</v>
      </c>
      <c r="X58" s="94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22</v>
      </c>
      <c r="D59" s="0" t="n">
        <v>23</v>
      </c>
      <c r="E59" s="2" t="n">
        <v>13.82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22</v>
      </c>
      <c r="D60" s="0" t="n">
        <f aca="false">D59</f>
        <v>23</v>
      </c>
      <c r="E60" s="2" t="n">
        <f aca="false">E59</f>
        <v>13.82</v>
      </c>
      <c r="M60" s="0" t="n">
        <v>41</v>
      </c>
      <c r="W60" s="0" t="n">
        <v>2</v>
      </c>
    </row>
    <row r="61" customFormat="false" ht="16.2" hidden="false" customHeight="false" outlineLevel="0" collapsed="false">
      <c r="A61" s="93" t="n">
        <v>6</v>
      </c>
      <c r="B61" s="94" t="n">
        <v>0</v>
      </c>
      <c r="C61" s="94" t="n">
        <v>23</v>
      </c>
      <c r="D61" s="94" t="n">
        <v>42</v>
      </c>
      <c r="E61" s="95" t="n">
        <v>14.05</v>
      </c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6</v>
      </c>
      <c r="B62" s="94" t="n">
        <f aca="false">B61</f>
        <v>0</v>
      </c>
      <c r="C62" s="94" t="n">
        <f aca="false">C61</f>
        <v>23</v>
      </c>
      <c r="D62" s="94" t="n">
        <f aca="false">D61</f>
        <v>42</v>
      </c>
      <c r="E62" s="95" t="n">
        <f aca="false">E61</f>
        <v>14.05</v>
      </c>
      <c r="F62" s="94"/>
      <c r="G62" s="94"/>
      <c r="H62" s="94"/>
      <c r="I62" s="94"/>
      <c r="J62" s="94"/>
      <c r="K62" s="94"/>
      <c r="L62" s="94"/>
      <c r="M62" s="94" t="n">
        <v>14</v>
      </c>
      <c r="N62" s="94"/>
      <c r="O62" s="94"/>
      <c r="P62" s="94"/>
      <c r="Q62" s="94"/>
      <c r="R62" s="94"/>
      <c r="S62" s="94"/>
      <c r="T62" s="94"/>
      <c r="U62" s="94"/>
      <c r="V62" s="94"/>
      <c r="W62" s="94" t="n">
        <v>2</v>
      </c>
      <c r="X62" s="94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24</v>
      </c>
      <c r="D63" s="0" t="n">
        <v>56</v>
      </c>
      <c r="E63" s="2" t="n">
        <v>15.52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24</v>
      </c>
      <c r="D64" s="0" t="n">
        <f aca="false">D63</f>
        <v>56</v>
      </c>
      <c r="E64" s="2" t="n">
        <f aca="false">E63</f>
        <v>15.52</v>
      </c>
      <c r="M64" s="0" t="n">
        <v>44</v>
      </c>
      <c r="W64" s="0" t="n">
        <v>2</v>
      </c>
    </row>
    <row r="65" customFormat="false" ht="16.2" hidden="false" customHeight="false" outlineLevel="0" collapsed="false">
      <c r="A65" s="93" t="n">
        <v>8</v>
      </c>
      <c r="B65" s="94" t="n">
        <v>0</v>
      </c>
      <c r="C65" s="94" t="n">
        <v>29</v>
      </c>
      <c r="D65" s="94" t="n">
        <v>40</v>
      </c>
      <c r="E65" s="95" t="n">
        <v>17.12</v>
      </c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8</v>
      </c>
      <c r="B66" s="94" t="n">
        <f aca="false">B65</f>
        <v>0</v>
      </c>
      <c r="C66" s="94" t="n">
        <f aca="false">C65</f>
        <v>29</v>
      </c>
      <c r="D66" s="94" t="n">
        <f aca="false">D65</f>
        <v>40</v>
      </c>
      <c r="E66" s="95" t="n">
        <f aca="false">E65</f>
        <v>17.12</v>
      </c>
      <c r="F66" s="94"/>
      <c r="G66" s="94"/>
      <c r="H66" s="94"/>
      <c r="I66" s="94"/>
      <c r="J66" s="94"/>
      <c r="K66" s="94"/>
      <c r="L66" s="94"/>
      <c r="M66" s="94" t="n">
        <v>107</v>
      </c>
      <c r="N66" s="94"/>
      <c r="O66" s="94"/>
      <c r="P66" s="94"/>
      <c r="Q66" s="94"/>
      <c r="R66" s="94"/>
      <c r="S66" s="94"/>
      <c r="T66" s="94"/>
      <c r="U66" s="94"/>
      <c r="V66" s="94"/>
      <c r="W66" s="94" t="n">
        <v>2</v>
      </c>
      <c r="X66" s="94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42</v>
      </c>
      <c r="D67" s="0" t="n">
        <v>27</v>
      </c>
      <c r="E67" s="2" t="n">
        <v>23.75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42</v>
      </c>
      <c r="D68" s="0" t="n">
        <f aca="false">D67</f>
        <v>27</v>
      </c>
      <c r="E68" s="2" t="n">
        <f aca="false">E67</f>
        <v>23.75</v>
      </c>
      <c r="M68" s="0" t="n">
        <v>52</v>
      </c>
      <c r="W68" s="0" t="n">
        <v>2</v>
      </c>
    </row>
    <row r="69" customFormat="false" ht="16.2" hidden="false" customHeight="false" outlineLevel="0" collapsed="false">
      <c r="A69" s="93" t="n">
        <v>10</v>
      </c>
      <c r="B69" s="94" t="n">
        <v>0</v>
      </c>
      <c r="C69" s="94" t="n">
        <v>44</v>
      </c>
      <c r="D69" s="94" t="n">
        <v>32</v>
      </c>
      <c r="E69" s="95" t="n">
        <v>24.1</v>
      </c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0</v>
      </c>
      <c r="B70" s="94" t="n">
        <f aca="false">B69</f>
        <v>0</v>
      </c>
      <c r="C70" s="94" t="n">
        <f aca="false">C69</f>
        <v>44</v>
      </c>
      <c r="D70" s="94" t="n">
        <f aca="false">D69</f>
        <v>32</v>
      </c>
      <c r="E70" s="95" t="n">
        <f aca="false">E69</f>
        <v>24.1</v>
      </c>
      <c r="F70" s="94" t="n">
        <v>22</v>
      </c>
      <c r="G70" s="94"/>
      <c r="H70" s="94"/>
      <c r="I70" s="94"/>
      <c r="J70" s="94"/>
      <c r="K70" s="94"/>
      <c r="L70" s="94"/>
      <c r="M70" s="94" t="n">
        <v>51</v>
      </c>
      <c r="N70" s="94" t="n">
        <v>5</v>
      </c>
      <c r="O70" s="94"/>
      <c r="P70" s="94"/>
      <c r="Q70" s="94"/>
      <c r="R70" s="94"/>
      <c r="S70" s="94"/>
      <c r="T70" s="94"/>
      <c r="U70" s="94"/>
      <c r="V70" s="94"/>
      <c r="W70" s="94" t="n">
        <v>2</v>
      </c>
      <c r="X70" s="94"/>
    </row>
    <row r="71" customFormat="false" ht="16.2" hidden="false" customHeight="false" outlineLevel="0" collapsed="false">
      <c r="A71" s="1" t="n">
        <v>11</v>
      </c>
      <c r="B71" s="0" t="n">
        <v>0</v>
      </c>
      <c r="C71" s="0" t="n">
        <v>48</v>
      </c>
      <c r="D71" s="0" t="n">
        <v>59</v>
      </c>
      <c r="E71" s="2" t="n">
        <v>25.4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48</v>
      </c>
      <c r="D72" s="0" t="n">
        <f aca="false">D71</f>
        <v>59</v>
      </c>
      <c r="E72" s="2" t="n">
        <f aca="false">E71</f>
        <v>25.4</v>
      </c>
      <c r="M72" s="0" t="n">
        <v>102</v>
      </c>
      <c r="W72" s="0" t="n">
        <v>2</v>
      </c>
    </row>
    <row r="73" customFormat="false" ht="16.2" hidden="false" customHeight="false" outlineLevel="0" collapsed="false">
      <c r="A73" s="93" t="n">
        <v>12</v>
      </c>
      <c r="B73" s="94" t="n">
        <v>0</v>
      </c>
      <c r="C73" s="94" t="n">
        <v>55</v>
      </c>
      <c r="D73" s="94" t="n">
        <v>16</v>
      </c>
      <c r="E73" s="95" t="n">
        <v>28.7</v>
      </c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 t="n">
        <v>2</v>
      </c>
      <c r="X73" s="94"/>
    </row>
    <row r="74" customFormat="false" ht="16.2" hidden="false" customHeight="false" outlineLevel="0" collapsed="false">
      <c r="A74" s="93" t="n">
        <v>12</v>
      </c>
      <c r="B74" s="94"/>
      <c r="C74" s="94"/>
      <c r="D74" s="94"/>
      <c r="E74" s="95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4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</row>
    <row r="78" customFormat="false" ht="16.2" hidden="false" customHeight="false" outlineLevel="0" collapsed="false">
      <c r="A78" s="93" t="n">
        <v>14</v>
      </c>
      <c r="B78" s="94" t="n">
        <f aca="false">B77</f>
        <v>0</v>
      </c>
      <c r="C78" s="94" t="n">
        <f aca="false">C77</f>
        <v>0</v>
      </c>
      <c r="D78" s="94" t="n">
        <f aca="false">D77</f>
        <v>0</v>
      </c>
      <c r="E78" s="95" t="n">
        <f aca="false">E77</f>
        <v>0</v>
      </c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3" t="n">
        <v>16</v>
      </c>
      <c r="B81" s="94"/>
      <c r="C81" s="94"/>
      <c r="D81" s="94"/>
      <c r="E81" s="95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6</v>
      </c>
      <c r="B82" s="94" t="n">
        <f aca="false">B81</f>
        <v>0</v>
      </c>
      <c r="C82" s="94" t="n">
        <f aca="false">C81</f>
        <v>0</v>
      </c>
      <c r="D82" s="94" t="n">
        <f aca="false">D81</f>
        <v>0</v>
      </c>
      <c r="E82" s="95" t="n">
        <f aca="false">E81</f>
        <v>0</v>
      </c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3" t="n">
        <v>18</v>
      </c>
      <c r="B85" s="94"/>
      <c r="C85" s="94"/>
      <c r="D85" s="94"/>
      <c r="E85" s="95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18</v>
      </c>
      <c r="B86" s="94" t="n">
        <f aca="false">B85</f>
        <v>0</v>
      </c>
      <c r="C86" s="94" t="n">
        <f aca="false">C85</f>
        <v>0</v>
      </c>
      <c r="D86" s="94" t="n">
        <f aca="false">D85</f>
        <v>0</v>
      </c>
      <c r="E86" s="95" t="n">
        <f aca="false">E85</f>
        <v>0</v>
      </c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3" t="n">
        <v>20</v>
      </c>
      <c r="B89" s="94"/>
      <c r="C89" s="94"/>
      <c r="D89" s="94"/>
      <c r="E89" s="95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20</v>
      </c>
      <c r="B90" s="94" t="n">
        <f aca="false">B89</f>
        <v>0</v>
      </c>
      <c r="C90" s="94" t="n">
        <f aca="false">C89</f>
        <v>0</v>
      </c>
      <c r="D90" s="94" t="n">
        <f aca="false">D89</f>
        <v>0</v>
      </c>
      <c r="E90" s="95" t="n">
        <f aca="false">E89</f>
        <v>0</v>
      </c>
      <c r="F90" s="94"/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3" t="n">
        <v>22</v>
      </c>
      <c r="B93" s="94"/>
      <c r="C93" s="94"/>
      <c r="D93" s="94"/>
      <c r="E93" s="95"/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22</v>
      </c>
      <c r="B94" s="94" t="n">
        <f aca="false">B93</f>
        <v>0</v>
      </c>
      <c r="C94" s="94" t="n">
        <f aca="false">C93</f>
        <v>0</v>
      </c>
      <c r="D94" s="94" t="n">
        <f aca="false">D93</f>
        <v>0</v>
      </c>
      <c r="E94" s="95" t="n">
        <f aca="false">E93</f>
        <v>0</v>
      </c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3" t="n">
        <v>24</v>
      </c>
      <c r="B97" s="94"/>
      <c r="C97" s="94"/>
      <c r="D97" s="94"/>
      <c r="E97" s="95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4</v>
      </c>
      <c r="B98" s="94" t="n">
        <f aca="false">B97</f>
        <v>0</v>
      </c>
      <c r="C98" s="94" t="n">
        <f aca="false">C97</f>
        <v>0</v>
      </c>
      <c r="D98" s="94" t="n">
        <f aca="false">D97</f>
        <v>0</v>
      </c>
      <c r="E98" s="95" t="n">
        <f aca="false">E97</f>
        <v>0</v>
      </c>
      <c r="F98" s="94"/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M100" s="0" t="n">
        <v>45</v>
      </c>
      <c r="W100" s="0" t="n">
        <v>2</v>
      </c>
    </row>
    <row r="101" customFormat="false" ht="16.2" hidden="false" customHeight="false" outlineLevel="0" collapsed="false">
      <c r="A101" s="93" t="n">
        <v>2</v>
      </c>
      <c r="B101" s="94" t="n">
        <v>0</v>
      </c>
      <c r="C101" s="94" t="n">
        <v>2</v>
      </c>
      <c r="D101" s="94" t="n">
        <v>37</v>
      </c>
      <c r="E101" s="95" t="n">
        <v>0.65</v>
      </c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</v>
      </c>
      <c r="B102" s="94" t="n">
        <f aca="false">B101</f>
        <v>0</v>
      </c>
      <c r="C102" s="94" t="n">
        <f aca="false">C101</f>
        <v>2</v>
      </c>
      <c r="D102" s="94" t="n">
        <f aca="false">D101</f>
        <v>37</v>
      </c>
      <c r="E102" s="95" t="n">
        <f aca="false">E101</f>
        <v>0.65</v>
      </c>
      <c r="F102" s="94" t="n">
        <v>158</v>
      </c>
      <c r="G102" s="94"/>
      <c r="H102" s="94"/>
      <c r="I102" s="94"/>
      <c r="J102" s="94"/>
      <c r="K102" s="94"/>
      <c r="L102" s="94"/>
      <c r="M102" s="94" t="n">
        <v>117</v>
      </c>
      <c r="N102" s="94" t="n">
        <v>8</v>
      </c>
      <c r="O102" s="94"/>
      <c r="P102" s="94" t="n">
        <v>12</v>
      </c>
      <c r="Q102" s="94"/>
      <c r="R102" s="94"/>
      <c r="S102" s="94"/>
      <c r="T102" s="94"/>
      <c r="U102" s="94"/>
      <c r="V102" s="94"/>
      <c r="W102" s="94" t="n">
        <v>2</v>
      </c>
      <c r="X102" s="94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2</v>
      </c>
      <c r="D103" s="0" t="n">
        <v>46</v>
      </c>
      <c r="E103" s="2" t="n">
        <v>12.6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22</v>
      </c>
      <c r="D104" s="0" t="n">
        <f aca="false">D103</f>
        <v>46</v>
      </c>
      <c r="E104" s="2" t="n">
        <f aca="false">E103</f>
        <v>12.6</v>
      </c>
      <c r="F104" s="0" t="n">
        <v>5</v>
      </c>
      <c r="M104" s="0" t="n">
        <v>72</v>
      </c>
      <c r="W104" s="0" t="n">
        <v>2</v>
      </c>
    </row>
    <row r="105" customFormat="false" ht="16.2" hidden="false" customHeight="false" outlineLevel="0" collapsed="false">
      <c r="A105" s="93" t="n">
        <v>4</v>
      </c>
      <c r="B105" s="94" t="n">
        <v>0</v>
      </c>
      <c r="C105" s="94" t="n">
        <v>27</v>
      </c>
      <c r="D105" s="94" t="n">
        <v>1</v>
      </c>
      <c r="E105" s="95" t="n">
        <v>13.65</v>
      </c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4</v>
      </c>
      <c r="B106" s="94" t="n">
        <f aca="false">B105</f>
        <v>0</v>
      </c>
      <c r="C106" s="94" t="n">
        <f aca="false">C105</f>
        <v>27</v>
      </c>
      <c r="D106" s="94" t="n">
        <f aca="false">D105</f>
        <v>1</v>
      </c>
      <c r="E106" s="95" t="n">
        <f aca="false">E105</f>
        <v>13.65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 t="n">
        <v>2</v>
      </c>
      <c r="X106" s="94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27</v>
      </c>
      <c r="D107" s="0" t="n">
        <v>38</v>
      </c>
      <c r="E107" s="2" t="n">
        <v>13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27</v>
      </c>
      <c r="D108" s="0" t="n">
        <f aca="false">D107</f>
        <v>38</v>
      </c>
      <c r="E108" s="2" t="n">
        <f aca="false">E107</f>
        <v>13.8</v>
      </c>
      <c r="M108" s="0" t="n">
        <v>19</v>
      </c>
      <c r="W108" s="0" t="n">
        <v>2</v>
      </c>
    </row>
    <row r="109" customFormat="false" ht="16.2" hidden="false" customHeight="false" outlineLevel="0" collapsed="false">
      <c r="A109" s="93" t="n">
        <v>6</v>
      </c>
      <c r="B109" s="94" t="n">
        <v>0</v>
      </c>
      <c r="C109" s="94" t="n">
        <v>28</v>
      </c>
      <c r="D109" s="94" t="n">
        <v>30</v>
      </c>
      <c r="E109" s="95" t="n">
        <v>14.05</v>
      </c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6</v>
      </c>
      <c r="B110" s="94" t="n">
        <f aca="false">B109</f>
        <v>0</v>
      </c>
      <c r="C110" s="94" t="n">
        <f aca="false">C109</f>
        <v>28</v>
      </c>
      <c r="D110" s="94" t="n">
        <f aca="false">D109</f>
        <v>30</v>
      </c>
      <c r="E110" s="95" t="n">
        <f aca="false">E109</f>
        <v>14.05</v>
      </c>
      <c r="F110" s="94"/>
      <c r="G110" s="94"/>
      <c r="H110" s="94"/>
      <c r="I110" s="94"/>
      <c r="J110" s="94"/>
      <c r="K110" s="94"/>
      <c r="L110" s="94"/>
      <c r="M110" s="94" t="n">
        <v>47</v>
      </c>
      <c r="N110" s="94"/>
      <c r="O110" s="94"/>
      <c r="P110" s="94"/>
      <c r="Q110" s="94"/>
      <c r="R110" s="94"/>
      <c r="S110" s="94"/>
      <c r="T110" s="94"/>
      <c r="U110" s="94"/>
      <c r="V110" s="94"/>
      <c r="W110" s="94" t="n">
        <v>2</v>
      </c>
      <c r="X110" s="94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30</v>
      </c>
      <c r="D111" s="0" t="n">
        <v>14</v>
      </c>
      <c r="E111" s="2" t="n">
        <v>14.5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30</v>
      </c>
      <c r="D112" s="0" t="n">
        <f aca="false">D111</f>
        <v>14</v>
      </c>
      <c r="E112" s="2" t="n">
        <f aca="false">E111</f>
        <v>14.52</v>
      </c>
      <c r="F112" s="0" t="n">
        <v>7</v>
      </c>
      <c r="M112" s="0" t="n">
        <v>132</v>
      </c>
      <c r="W112" s="0" t="n">
        <v>2</v>
      </c>
    </row>
    <row r="113" customFormat="false" ht="16.2" hidden="false" customHeight="false" outlineLevel="0" collapsed="false">
      <c r="A113" s="93" t="n">
        <v>8</v>
      </c>
      <c r="B113" s="94" t="n">
        <v>0</v>
      </c>
      <c r="C113" s="94" t="n">
        <v>35</v>
      </c>
      <c r="D113" s="94" t="n">
        <v>29</v>
      </c>
      <c r="E113" s="95" t="n">
        <v>17.1</v>
      </c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8</v>
      </c>
      <c r="B114" s="94" t="n">
        <f aca="false">B113</f>
        <v>0</v>
      </c>
      <c r="C114" s="94" t="n">
        <f aca="false">C113</f>
        <v>35</v>
      </c>
      <c r="D114" s="94" t="n">
        <f aca="false">D113</f>
        <v>29</v>
      </c>
      <c r="E114" s="95" t="n">
        <f aca="false">E113</f>
        <v>17.1</v>
      </c>
      <c r="F114" s="94"/>
      <c r="G114" s="94"/>
      <c r="H114" s="94"/>
      <c r="I114" s="94"/>
      <c r="J114" s="94"/>
      <c r="K114" s="94"/>
      <c r="L114" s="94"/>
      <c r="M114" s="94" t="n">
        <v>111</v>
      </c>
      <c r="N114" s="94"/>
      <c r="O114" s="94"/>
      <c r="P114" s="94"/>
      <c r="Q114" s="94"/>
      <c r="R114" s="94"/>
      <c r="S114" s="94"/>
      <c r="T114" s="94"/>
      <c r="U114" s="94"/>
      <c r="V114" s="94"/>
      <c r="W114" s="94" t="n">
        <v>2</v>
      </c>
      <c r="X114" s="94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45</v>
      </c>
      <c r="D115" s="0" t="n">
        <v>59</v>
      </c>
      <c r="E115" s="2" t="n">
        <v>23.75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45</v>
      </c>
      <c r="D116" s="0" t="n">
        <f aca="false">D115</f>
        <v>59</v>
      </c>
      <c r="E116" s="2" t="n">
        <f aca="false">E115</f>
        <v>23.75</v>
      </c>
      <c r="M116" s="0" t="n">
        <v>14</v>
      </c>
      <c r="W116" s="0" t="n">
        <v>2</v>
      </c>
    </row>
    <row r="117" customFormat="false" ht="16.2" hidden="false" customHeight="false" outlineLevel="0" collapsed="false">
      <c r="A117" s="93" t="n">
        <v>10</v>
      </c>
      <c r="B117" s="94" t="n">
        <v>0</v>
      </c>
      <c r="C117" s="94" t="n">
        <v>49</v>
      </c>
      <c r="D117" s="94" t="n">
        <v>41</v>
      </c>
      <c r="E117" s="95" t="n">
        <v>24.1</v>
      </c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0</v>
      </c>
      <c r="B118" s="94" t="n">
        <f aca="false">B117</f>
        <v>0</v>
      </c>
      <c r="C118" s="94" t="n">
        <f aca="false">C117</f>
        <v>49</v>
      </c>
      <c r="D118" s="94" t="n">
        <f aca="false">D117</f>
        <v>41</v>
      </c>
      <c r="E118" s="95" t="n">
        <f aca="false">E117</f>
        <v>24.1</v>
      </c>
      <c r="F118" s="94" t="n">
        <v>3</v>
      </c>
      <c r="G118" s="94"/>
      <c r="H118" s="94"/>
      <c r="I118" s="94"/>
      <c r="J118" s="94"/>
      <c r="K118" s="94"/>
      <c r="L118" s="94"/>
      <c r="M118" s="94" t="n">
        <v>82</v>
      </c>
      <c r="N118" s="94"/>
      <c r="O118" s="94"/>
      <c r="P118" s="94"/>
      <c r="Q118" s="94"/>
      <c r="R118" s="94"/>
      <c r="S118" s="94"/>
      <c r="T118" s="94"/>
      <c r="U118" s="94"/>
      <c r="V118" s="94"/>
      <c r="W118" s="94" t="n">
        <v>2</v>
      </c>
      <c r="X118" s="94"/>
    </row>
    <row r="119" customFormat="false" ht="16.2" hidden="false" customHeight="false" outlineLevel="0" collapsed="false">
      <c r="A119" s="1" t="n">
        <v>11</v>
      </c>
      <c r="B119" s="0" t="n">
        <v>0</v>
      </c>
      <c r="C119" s="0" t="n">
        <v>53</v>
      </c>
      <c r="D119" s="0" t="n">
        <v>29</v>
      </c>
      <c r="E119" s="2" t="n">
        <v>25.4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53</v>
      </c>
      <c r="D120" s="0" t="n">
        <f aca="false">D119</f>
        <v>29</v>
      </c>
      <c r="E120" s="2" t="n">
        <f aca="false">E119</f>
        <v>25.4</v>
      </c>
      <c r="M120" s="0" t="n">
        <v>29</v>
      </c>
      <c r="W120" s="0" t="n">
        <v>2</v>
      </c>
    </row>
    <row r="121" customFormat="false" ht="16.2" hidden="false" customHeight="false" outlineLevel="0" collapsed="false">
      <c r="A121" s="93" t="n">
        <v>12</v>
      </c>
      <c r="B121" s="94" t="n">
        <v>0</v>
      </c>
      <c r="C121" s="94" t="n">
        <v>58</v>
      </c>
      <c r="D121" s="94" t="n">
        <v>39</v>
      </c>
      <c r="E121" s="95" t="n">
        <v>28.7</v>
      </c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 t="n">
        <v>2</v>
      </c>
      <c r="X121" s="94"/>
    </row>
    <row r="122" customFormat="false" ht="16.2" hidden="false" customHeight="false" outlineLevel="0" collapsed="false">
      <c r="A122" s="93" t="n">
        <v>12</v>
      </c>
      <c r="B122" s="94"/>
      <c r="C122" s="94"/>
      <c r="D122" s="94"/>
      <c r="E122" s="95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4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4</v>
      </c>
      <c r="B126" s="94" t="n">
        <f aca="false">B125</f>
        <v>0</v>
      </c>
      <c r="C126" s="94" t="n">
        <f aca="false">C125</f>
        <v>0</v>
      </c>
      <c r="D126" s="94" t="n">
        <f aca="false">D125</f>
        <v>0</v>
      </c>
      <c r="E126" s="95" t="n">
        <f aca="false">E125</f>
        <v>0</v>
      </c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3" t="n">
        <v>16</v>
      </c>
      <c r="B129" s="94"/>
      <c r="C129" s="94"/>
      <c r="D129" s="94"/>
      <c r="E129" s="95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6</v>
      </c>
      <c r="B130" s="94" t="n">
        <f aca="false">B129</f>
        <v>0</v>
      </c>
      <c r="C130" s="94" t="n">
        <f aca="false">C129</f>
        <v>0</v>
      </c>
      <c r="D130" s="94" t="n">
        <f aca="false">D129</f>
        <v>0</v>
      </c>
      <c r="E130" s="95" t="n">
        <f aca="false">E129</f>
        <v>0</v>
      </c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3" t="n">
        <v>18</v>
      </c>
      <c r="B133" s="94"/>
      <c r="C133" s="94"/>
      <c r="D133" s="94"/>
      <c r="E133" s="95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18</v>
      </c>
      <c r="B134" s="94" t="n">
        <f aca="false">B133</f>
        <v>0</v>
      </c>
      <c r="C134" s="94" t="n">
        <f aca="false">C133</f>
        <v>0</v>
      </c>
      <c r="D134" s="94" t="n">
        <f aca="false">D133</f>
        <v>0</v>
      </c>
      <c r="E134" s="95" t="n">
        <f aca="false">E133</f>
        <v>0</v>
      </c>
      <c r="F134" s="94"/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3" t="n">
        <v>20</v>
      </c>
      <c r="B137" s="94"/>
      <c r="C137" s="94"/>
      <c r="D137" s="94"/>
      <c r="E137" s="95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20</v>
      </c>
      <c r="B138" s="94" t="n">
        <f aca="false">B137</f>
        <v>0</v>
      </c>
      <c r="C138" s="94" t="n">
        <f aca="false">C137</f>
        <v>0</v>
      </c>
      <c r="D138" s="94" t="n">
        <f aca="false">D137</f>
        <v>0</v>
      </c>
      <c r="E138" s="95" t="n">
        <f aca="false">E137</f>
        <v>0</v>
      </c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3" t="n">
        <v>22</v>
      </c>
      <c r="B141" s="94"/>
      <c r="C141" s="94"/>
      <c r="D141" s="94"/>
      <c r="E141" s="95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22</v>
      </c>
      <c r="B142" s="94" t="n">
        <f aca="false">B141</f>
        <v>0</v>
      </c>
      <c r="C142" s="94" t="n">
        <f aca="false">C141</f>
        <v>0</v>
      </c>
      <c r="D142" s="94" t="n">
        <f aca="false">D141</f>
        <v>0</v>
      </c>
      <c r="E142" s="95" t="n">
        <f aca="false">E141</f>
        <v>0</v>
      </c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3" t="n">
        <v>24</v>
      </c>
      <c r="B145" s="94"/>
      <c r="C145" s="94"/>
      <c r="D145" s="94"/>
      <c r="E145" s="95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4</v>
      </c>
      <c r="B146" s="94" t="n">
        <f aca="false">B145</f>
        <v>0</v>
      </c>
      <c r="C146" s="94" t="n">
        <f aca="false">C145</f>
        <v>0</v>
      </c>
      <c r="D146" s="94" t="n">
        <f aca="false">D145</f>
        <v>0</v>
      </c>
      <c r="E146" s="95" t="n">
        <f aca="false">E145</f>
        <v>0</v>
      </c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64.333333333333</v>
      </c>
      <c r="C148" s="14"/>
      <c r="D148" s="14"/>
      <c r="E148" s="2" t="n">
        <f aca="false">(E5-E4+E53-E52+E101-E100)/3</f>
        <v>0.6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57.6666666666667</v>
      </c>
      <c r="N148" s="15" t="n">
        <f aca="false">(N4+N52+N100)/3</f>
        <v>1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277.33333333333</v>
      </c>
      <c r="C149" s="14"/>
      <c r="D149" s="14"/>
      <c r="E149" s="2" t="n">
        <f aca="false">(E7-E6+E55-E54+E103-E102)/3</f>
        <v>11.95</v>
      </c>
      <c r="F149" s="15" t="n">
        <f aca="false">(F6+F54+F102)/3</f>
        <v>133.33333333333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107.333333333333</v>
      </c>
      <c r="N149" s="15" t="n">
        <f aca="false">(N6+N54+N102)/3</f>
        <v>14.3333333333333</v>
      </c>
      <c r="O149" s="15" t="n">
        <f aca="false">(O6+O54+O102)/3</f>
        <v>0</v>
      </c>
      <c r="P149" s="15" t="n">
        <f aca="false">(P6+P54+P102)/3</f>
        <v>4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75</v>
      </c>
      <c r="C150" s="14"/>
      <c r="D150" s="14"/>
      <c r="E150" s="2" t="n">
        <f aca="false">(E9-E8+E57-E56+E105-E104)/3</f>
        <v>1.05</v>
      </c>
      <c r="F150" s="15" t="n">
        <f aca="false">(F8+F56+F104)/3</f>
        <v>5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80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8</v>
      </c>
      <c r="C151" s="14"/>
      <c r="D151" s="14"/>
      <c r="E151" s="2" t="n">
        <f aca="false">(E11-E10+E59-E58+E107-E106)/3</f>
        <v>0.156666666666667</v>
      </c>
      <c r="F151" s="15" t="n">
        <f aca="false">(F10+F58+F106)/3</f>
        <v>2.66666666666667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5</v>
      </c>
      <c r="C152" s="14"/>
      <c r="D152" s="14"/>
      <c r="E152" s="2" t="n">
        <f aca="false">(E13-E12+E61-E60+E109-E108)/3</f>
        <v>0.24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2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10.333333333333</v>
      </c>
      <c r="C153" s="14"/>
      <c r="D153" s="14"/>
      <c r="E153" s="2" t="n">
        <f aca="false">(E15-E14+E63-E62+E111-E110)/3</f>
        <v>0.813333333333333</v>
      </c>
      <c r="F153" s="15" t="n">
        <f aca="false">(F14+F62+F110)/3</f>
        <v>1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20.3333333333333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18</v>
      </c>
      <c r="C154" s="14"/>
      <c r="D154" s="14"/>
      <c r="E154" s="2" t="n">
        <f aca="false">(E17-E16+E65-E64+E113-E112)/3</f>
        <v>2.24333333333333</v>
      </c>
      <c r="F154" s="15" t="n">
        <f aca="false">(F16+F64+F112)/3</f>
        <v>2.33333333333333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117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723</v>
      </c>
      <c r="C155" s="14"/>
      <c r="D155" s="14"/>
      <c r="E155" s="2" t="n">
        <f aca="false">(E19-E18+E67-E66+E115-E114)/3</f>
        <v>6.64333333333333</v>
      </c>
      <c r="F155" s="15" t="n">
        <f aca="false">(F18+F66+F114)/3</f>
        <v>2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122.666666666667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50</v>
      </c>
      <c r="C156" s="14"/>
      <c r="D156" s="14"/>
      <c r="E156" s="2" t="n">
        <f aca="false">(E21-E20+E69-E68+E117-E116)/3</f>
        <v>0.350000000000001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25.6666666666667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2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225.333333333333</v>
      </c>
      <c r="C157" s="14"/>
      <c r="D157" s="14"/>
      <c r="E157" s="2" t="n">
        <f aca="false">(E23-E22+E71-E70+E119-E118)/3</f>
        <v>1.3</v>
      </c>
      <c r="F157" s="15" t="n">
        <f aca="false">(F22+F70+F118)/3</f>
        <v>8.33333333333333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58</v>
      </c>
      <c r="N157" s="15" t="n">
        <f aca="false">(N22+N70+N118)/3</f>
        <v>1.66666666666667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2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338.333333333333</v>
      </c>
      <c r="C158" s="14"/>
      <c r="D158" s="14"/>
      <c r="E158" s="2" t="n">
        <f aca="false">(E25-E24+E73-E72+E121-E120)/3</f>
        <v>3.3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53.6666666666667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2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674.66666666667</v>
      </c>
      <c r="C172" s="14"/>
      <c r="D172" s="14"/>
      <c r="E172" s="2" t="n">
        <f aca="false">SUM(E148:E171)</f>
        <v>28.7</v>
      </c>
      <c r="F172" s="15" t="n">
        <f aca="false">SUM(F148:F171)</f>
        <v>154.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662.666666666667</v>
      </c>
      <c r="N172" s="15" t="n">
        <f aca="false">SUM(N148:N171)</f>
        <v>17.6666666666667</v>
      </c>
      <c r="O172" s="15" t="n">
        <f aca="false">SUM(O148:O171)</f>
        <v>0</v>
      </c>
      <c r="P172" s="15" t="n">
        <f aca="false">SUM(P148:P171)</f>
        <v>4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B130" colorId="64" zoomScale="75" zoomScaleNormal="75" zoomScalePageLayoutView="100" workbookViewId="0">
      <selection pane="topLef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8</v>
      </c>
      <c r="H3" s="8" t="s">
        <v>10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3" t="n">
        <v>24</v>
      </c>
      <c r="B5" s="94"/>
      <c r="C5" s="94"/>
      <c r="D5" s="94"/>
      <c r="E5" s="95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customFormat="false" ht="16.2" hidden="false" customHeight="false" outlineLevel="0" collapsed="false">
      <c r="A6" s="93" t="n">
        <v>24</v>
      </c>
      <c r="B6" s="94" t="n">
        <f aca="false">B5</f>
        <v>0</v>
      </c>
      <c r="C6" s="94" t="n">
        <f aca="false">C5</f>
        <v>0</v>
      </c>
      <c r="D6" s="94" t="n">
        <f aca="false">D5</f>
        <v>0</v>
      </c>
      <c r="E6" s="95" t="n">
        <f aca="false">E5</f>
        <v>0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3" t="n">
        <v>22</v>
      </c>
      <c r="B9" s="94"/>
      <c r="C9" s="94"/>
      <c r="D9" s="94"/>
      <c r="E9" s="95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</row>
    <row r="10" customFormat="false" ht="16.2" hidden="false" customHeight="false" outlineLevel="0" collapsed="false">
      <c r="A10" s="93" t="n">
        <v>22</v>
      </c>
      <c r="B10" s="94" t="n">
        <f aca="false">B9</f>
        <v>0</v>
      </c>
      <c r="C10" s="94" t="n">
        <f aca="false">C9</f>
        <v>0</v>
      </c>
      <c r="D10" s="94" t="n">
        <f aca="false">D9</f>
        <v>0</v>
      </c>
      <c r="E10" s="95" t="n">
        <f aca="false">E9</f>
        <v>0</v>
      </c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3" t="n">
        <v>20</v>
      </c>
      <c r="B13" s="94"/>
      <c r="C13" s="94"/>
      <c r="D13" s="94"/>
      <c r="E13" s="95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</row>
    <row r="14" customFormat="false" ht="16.2" hidden="false" customHeight="false" outlineLevel="0" collapsed="false">
      <c r="A14" s="93" t="n">
        <v>20</v>
      </c>
      <c r="B14" s="94" t="n">
        <f aca="false">B13</f>
        <v>0</v>
      </c>
      <c r="C14" s="94" t="n">
        <f aca="false">C13</f>
        <v>0</v>
      </c>
      <c r="D14" s="94" t="n">
        <f aca="false">D13</f>
        <v>0</v>
      </c>
      <c r="E14" s="95" t="n">
        <f aca="false">E13</f>
        <v>0</v>
      </c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3" t="n">
        <v>18</v>
      </c>
      <c r="B17" s="94"/>
      <c r="C17" s="94"/>
      <c r="D17" s="94"/>
      <c r="E17" s="95"/>
      <c r="F17" s="94"/>
      <c r="G17" s="94"/>
      <c r="H17" s="94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</row>
    <row r="18" customFormat="false" ht="16.2" hidden="false" customHeight="false" outlineLevel="0" collapsed="false">
      <c r="A18" s="93" t="n">
        <v>18</v>
      </c>
      <c r="B18" s="94" t="n">
        <f aca="false">B17</f>
        <v>0</v>
      </c>
      <c r="C18" s="94" t="n">
        <f aca="false">C17</f>
        <v>0</v>
      </c>
      <c r="D18" s="94" t="n">
        <f aca="false">D17</f>
        <v>0</v>
      </c>
      <c r="E18" s="95" t="n">
        <f aca="false">E17</f>
        <v>0</v>
      </c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3" t="n">
        <v>16</v>
      </c>
      <c r="B21" s="94"/>
      <c r="C21" s="94"/>
      <c r="D21" s="94"/>
      <c r="E21" s="95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</row>
    <row r="22" customFormat="false" ht="16.2" hidden="false" customHeight="false" outlineLevel="0" collapsed="false">
      <c r="A22" s="93" t="n">
        <v>16</v>
      </c>
      <c r="B22" s="94" t="n">
        <f aca="false">B21</f>
        <v>0</v>
      </c>
      <c r="C22" s="94" t="n">
        <f aca="false">C21</f>
        <v>0</v>
      </c>
      <c r="D22" s="94" t="n">
        <f aca="false">D21</f>
        <v>0</v>
      </c>
      <c r="E22" s="95" t="n">
        <f aca="false">E21</f>
        <v>0</v>
      </c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3" t="n">
        <v>14</v>
      </c>
      <c r="B25" s="94"/>
      <c r="C25" s="94"/>
      <c r="D25" s="94"/>
      <c r="E25" s="95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</row>
    <row r="26" customFormat="false" ht="16.2" hidden="false" customHeight="false" outlineLevel="0" collapsed="false">
      <c r="A26" s="93" t="n">
        <v>14</v>
      </c>
      <c r="B26" s="94" t="n">
        <f aca="false">B25</f>
        <v>0</v>
      </c>
      <c r="C26" s="94" t="n">
        <f aca="false">C25</f>
        <v>0</v>
      </c>
      <c r="D26" s="94" t="n">
        <f aca="false">D25</f>
        <v>0</v>
      </c>
      <c r="E26" s="95" t="n">
        <f aca="false">E25</f>
        <v>0</v>
      </c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3" t="n">
        <v>12</v>
      </c>
      <c r="B29" s="94"/>
      <c r="C29" s="94"/>
      <c r="D29" s="94"/>
      <c r="E29" s="95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</row>
    <row r="30" customFormat="false" ht="16.2" hidden="false" customHeight="false" outlineLevel="0" collapsed="false">
      <c r="A30" s="93" t="n">
        <v>12</v>
      </c>
      <c r="B30" s="94" t="n">
        <v>0</v>
      </c>
      <c r="C30" s="94" t="n">
        <v>0</v>
      </c>
      <c r="D30" s="94" t="n">
        <v>0</v>
      </c>
      <c r="E30" s="95" t="n">
        <v>0</v>
      </c>
      <c r="F30" s="94"/>
      <c r="G30" s="94"/>
      <c r="H30" s="94"/>
      <c r="I30" s="94"/>
      <c r="J30" s="94"/>
      <c r="K30" s="94"/>
      <c r="L30" s="94"/>
      <c r="M30" s="94" t="n">
        <v>61</v>
      </c>
      <c r="N30" s="94"/>
      <c r="O30" s="94"/>
      <c r="P30" s="94"/>
      <c r="Q30" s="94"/>
      <c r="R30" s="94"/>
      <c r="S30" s="94"/>
      <c r="T30" s="94"/>
      <c r="U30" s="94"/>
      <c r="V30" s="94"/>
      <c r="W30" s="94" t="n">
        <v>2</v>
      </c>
      <c r="X30" s="94"/>
    </row>
    <row r="31" customFormat="false" ht="16.2" hidden="false" customHeight="false" outlineLevel="0" collapsed="false">
      <c r="A31" s="1" t="n">
        <v>11</v>
      </c>
      <c r="B31" s="0" t="n">
        <v>0</v>
      </c>
      <c r="C31" s="0" t="n">
        <v>3</v>
      </c>
      <c r="D31" s="0" t="n">
        <v>59</v>
      </c>
      <c r="E31" s="2" t="n">
        <v>3.3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3</v>
      </c>
      <c r="D32" s="0" t="n">
        <f aca="false">D31</f>
        <v>59</v>
      </c>
      <c r="E32" s="2" t="n">
        <f aca="false">E31</f>
        <v>3.3</v>
      </c>
      <c r="M32" s="0" t="n">
        <v>99</v>
      </c>
      <c r="W32" s="0" t="n">
        <v>2</v>
      </c>
    </row>
    <row r="33" customFormat="false" ht="16.2" hidden="false" customHeight="false" outlineLevel="0" collapsed="false">
      <c r="A33" s="93" t="n">
        <v>10</v>
      </c>
      <c r="B33" s="94" t="n">
        <v>0</v>
      </c>
      <c r="C33" s="94" t="n">
        <v>7</v>
      </c>
      <c r="D33" s="94" t="n">
        <v>41</v>
      </c>
      <c r="E33" s="95" t="n">
        <v>4.55</v>
      </c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</row>
    <row r="34" customFormat="false" ht="16.2" hidden="false" customHeight="false" outlineLevel="0" collapsed="false">
      <c r="A34" s="93" t="n">
        <v>10</v>
      </c>
      <c r="B34" s="94" t="n">
        <f aca="false">B33</f>
        <v>0</v>
      </c>
      <c r="C34" s="94" t="n">
        <f aca="false">C33</f>
        <v>7</v>
      </c>
      <c r="D34" s="94" t="n">
        <f aca="false">D33</f>
        <v>41</v>
      </c>
      <c r="E34" s="95" t="n">
        <f aca="false">E33</f>
        <v>4.55</v>
      </c>
      <c r="F34" s="94"/>
      <c r="G34" s="94"/>
      <c r="H34" s="94"/>
      <c r="I34" s="94"/>
      <c r="J34" s="94"/>
      <c r="K34" s="94"/>
      <c r="L34" s="94"/>
      <c r="M34" s="94" t="n">
        <v>40</v>
      </c>
      <c r="N34" s="94"/>
      <c r="O34" s="94"/>
      <c r="P34" s="94"/>
      <c r="Q34" s="94"/>
      <c r="R34" s="94"/>
      <c r="S34" s="94"/>
      <c r="T34" s="94"/>
      <c r="U34" s="94"/>
      <c r="V34" s="94"/>
      <c r="W34" s="94" t="n">
        <v>2</v>
      </c>
      <c r="X34" s="94"/>
    </row>
    <row r="35" customFormat="false" ht="16.2" hidden="false" customHeight="false" outlineLevel="0" collapsed="false">
      <c r="A35" s="1" t="n">
        <v>9</v>
      </c>
      <c r="B35" s="94" t="n">
        <v>0</v>
      </c>
      <c r="C35" s="94" t="n">
        <v>8</v>
      </c>
      <c r="D35" s="94" t="n">
        <v>35</v>
      </c>
      <c r="E35" s="2" t="n">
        <v>4.95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8</v>
      </c>
      <c r="D36" s="0" t="n">
        <f aca="false">D35</f>
        <v>35</v>
      </c>
      <c r="E36" s="2" t="n">
        <f aca="false">E35</f>
        <v>4.95</v>
      </c>
      <c r="M36" s="0" t="n">
        <v>118</v>
      </c>
      <c r="W36" s="0" t="n">
        <v>2</v>
      </c>
    </row>
    <row r="37" customFormat="false" ht="16.2" hidden="false" customHeight="false" outlineLevel="0" collapsed="false">
      <c r="A37" s="93" t="n">
        <v>8</v>
      </c>
      <c r="B37" s="94" t="n">
        <v>0</v>
      </c>
      <c r="C37" s="94" t="n">
        <v>20</v>
      </c>
      <c r="D37" s="94" t="n">
        <v>7</v>
      </c>
      <c r="E37" s="95" t="n">
        <v>11.55</v>
      </c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</row>
    <row r="38" customFormat="false" ht="16.2" hidden="false" customHeight="false" outlineLevel="0" collapsed="false">
      <c r="A38" s="93" t="n">
        <v>8</v>
      </c>
      <c r="B38" s="94" t="n">
        <f aca="false">B37</f>
        <v>0</v>
      </c>
      <c r="C38" s="94" t="n">
        <f aca="false">C37</f>
        <v>20</v>
      </c>
      <c r="D38" s="94" t="n">
        <f aca="false">D37</f>
        <v>7</v>
      </c>
      <c r="E38" s="95" t="n">
        <f aca="false">E37</f>
        <v>11.55</v>
      </c>
      <c r="F38" s="94"/>
      <c r="G38" s="94"/>
      <c r="H38" s="94"/>
      <c r="I38" s="94"/>
      <c r="J38" s="94"/>
      <c r="K38" s="94"/>
      <c r="L38" s="94"/>
      <c r="M38" s="94" t="n">
        <v>143</v>
      </c>
      <c r="N38" s="94"/>
      <c r="O38" s="94"/>
      <c r="P38" s="94"/>
      <c r="Q38" s="94"/>
      <c r="R38" s="94"/>
      <c r="S38" s="94"/>
      <c r="T38" s="94"/>
      <c r="U38" s="94"/>
      <c r="V38" s="94"/>
      <c r="W38" s="94" t="n">
        <v>2</v>
      </c>
      <c r="X38" s="94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26</v>
      </c>
      <c r="D39" s="0" t="n">
        <v>38</v>
      </c>
      <c r="E39" s="2" t="n">
        <v>14.15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26</v>
      </c>
      <c r="D40" s="0" t="n">
        <f aca="false">D39</f>
        <v>38</v>
      </c>
      <c r="E40" s="2" t="n">
        <f aca="false">E39</f>
        <v>14.15</v>
      </c>
      <c r="M40" s="0" t="n">
        <v>29</v>
      </c>
      <c r="W40" s="0" t="n">
        <v>2</v>
      </c>
    </row>
    <row r="41" customFormat="false" ht="16.2" hidden="false" customHeight="false" outlineLevel="0" collapsed="false">
      <c r="A41" s="93" t="n">
        <v>6</v>
      </c>
      <c r="B41" s="94" t="n">
        <v>0</v>
      </c>
      <c r="C41" s="94" t="n">
        <v>28</v>
      </c>
      <c r="D41" s="94" t="n">
        <v>7</v>
      </c>
      <c r="E41" s="95" t="n">
        <v>14.65</v>
      </c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</row>
    <row r="42" customFormat="false" ht="16.2" hidden="false" customHeight="false" outlineLevel="0" collapsed="false">
      <c r="A42" s="93" t="n">
        <v>6</v>
      </c>
      <c r="B42" s="97" t="n">
        <f aca="false">B41</f>
        <v>0</v>
      </c>
      <c r="C42" s="97" t="n">
        <f aca="false">C41</f>
        <v>28</v>
      </c>
      <c r="D42" s="97" t="n">
        <f aca="false">D41</f>
        <v>7</v>
      </c>
      <c r="E42" s="98" t="n">
        <f aca="false">E41</f>
        <v>14.65</v>
      </c>
      <c r="F42" s="94"/>
      <c r="G42" s="94"/>
      <c r="H42" s="94"/>
      <c r="I42" s="94"/>
      <c r="J42" s="94"/>
      <c r="K42" s="94"/>
      <c r="L42" s="94"/>
      <c r="M42" s="94"/>
      <c r="N42" s="94" t="n">
        <v>11</v>
      </c>
      <c r="O42" s="94"/>
      <c r="P42" s="94"/>
      <c r="Q42" s="94" t="n">
        <v>4</v>
      </c>
      <c r="R42" s="94"/>
      <c r="S42" s="94"/>
      <c r="T42" s="94"/>
      <c r="U42" s="94"/>
      <c r="V42" s="94"/>
      <c r="W42" s="94" t="n">
        <v>2</v>
      </c>
      <c r="X42" s="94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28</v>
      </c>
      <c r="D43" s="0" t="n">
        <v>55</v>
      </c>
      <c r="E43" s="2" t="n">
        <v>14.87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28</v>
      </c>
      <c r="D44" s="0" t="n">
        <f aca="false">D43</f>
        <v>55</v>
      </c>
      <c r="E44" s="2" t="n">
        <f aca="false">E43</f>
        <v>14.87</v>
      </c>
      <c r="N44" s="0" t="n">
        <v>14</v>
      </c>
      <c r="W44" s="0" t="n">
        <v>2</v>
      </c>
    </row>
    <row r="45" customFormat="false" ht="16.2" hidden="false" customHeight="false" outlineLevel="0" collapsed="false">
      <c r="A45" s="93" t="n">
        <v>4</v>
      </c>
      <c r="B45" s="94" t="n">
        <v>0</v>
      </c>
      <c r="C45" s="94" t="n">
        <v>29</v>
      </c>
      <c r="D45" s="94" t="n">
        <v>40</v>
      </c>
      <c r="E45" s="95" t="n">
        <v>15.05</v>
      </c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</row>
    <row r="46" customFormat="false" ht="16.2" hidden="false" customHeight="false" outlineLevel="0" collapsed="false">
      <c r="A46" s="93" t="n">
        <v>4</v>
      </c>
      <c r="B46" s="94" t="n">
        <f aca="false">B45</f>
        <v>0</v>
      </c>
      <c r="C46" s="94" t="n">
        <f aca="false">C45</f>
        <v>29</v>
      </c>
      <c r="D46" s="94" t="n">
        <f aca="false">D45</f>
        <v>40</v>
      </c>
      <c r="E46" s="95" t="n">
        <f aca="false">E45</f>
        <v>15.05</v>
      </c>
      <c r="F46" s="94"/>
      <c r="G46" s="94"/>
      <c r="H46" s="94"/>
      <c r="I46" s="94"/>
      <c r="J46" s="94"/>
      <c r="K46" s="94"/>
      <c r="L46" s="94"/>
      <c r="M46" s="94" t="n">
        <v>94</v>
      </c>
      <c r="N46" s="94"/>
      <c r="O46" s="94"/>
      <c r="P46" s="94"/>
      <c r="Q46" s="94"/>
      <c r="R46" s="94"/>
      <c r="S46" s="94"/>
      <c r="T46" s="94"/>
      <c r="U46" s="94"/>
      <c r="V46" s="94"/>
      <c r="W46" s="94" t="n">
        <v>2</v>
      </c>
      <c r="X46" s="94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33</v>
      </c>
      <c r="D47" s="0" t="n">
        <v>31</v>
      </c>
      <c r="E47" s="2" t="n">
        <v>16.1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33</v>
      </c>
      <c r="D48" s="0" t="n">
        <f aca="false">D47</f>
        <v>31</v>
      </c>
      <c r="E48" s="2" t="n">
        <f aca="false">E47</f>
        <v>16.1</v>
      </c>
      <c r="M48" s="0" t="n">
        <v>21</v>
      </c>
      <c r="N48" s="0" t="n">
        <v>3</v>
      </c>
      <c r="O48" s="0" t="n">
        <v>6</v>
      </c>
      <c r="W48" s="0" t="n">
        <v>2</v>
      </c>
    </row>
    <row r="49" customFormat="false" ht="16.2" hidden="false" customHeight="false" outlineLevel="0" collapsed="false">
      <c r="A49" s="93" t="n">
        <v>2</v>
      </c>
      <c r="B49" s="94" t="n">
        <v>0</v>
      </c>
      <c r="C49" s="94" t="n">
        <v>49</v>
      </c>
      <c r="D49" s="94" t="n">
        <v>6</v>
      </c>
      <c r="E49" s="95" t="n">
        <v>28.05</v>
      </c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</row>
    <row r="50" customFormat="false" ht="16.2" hidden="false" customHeight="false" outlineLevel="0" collapsed="false">
      <c r="A50" s="93" t="n">
        <v>2</v>
      </c>
      <c r="B50" s="94" t="n">
        <f aca="false">B49</f>
        <v>0</v>
      </c>
      <c r="C50" s="94" t="n">
        <f aca="false">C49</f>
        <v>49</v>
      </c>
      <c r="D50" s="94" t="n">
        <f aca="false">D49</f>
        <v>6</v>
      </c>
      <c r="E50" s="95" t="n">
        <f aca="false">E49</f>
        <v>28.05</v>
      </c>
      <c r="F50" s="94"/>
      <c r="G50" s="94"/>
      <c r="H50" s="94"/>
      <c r="I50" s="94"/>
      <c r="J50" s="94"/>
      <c r="K50" s="94"/>
      <c r="L50" s="94"/>
      <c r="M50" s="94" t="n">
        <v>50</v>
      </c>
      <c r="N50" s="94"/>
      <c r="O50" s="94"/>
      <c r="P50" s="94"/>
      <c r="Q50" s="94"/>
      <c r="R50" s="94"/>
      <c r="S50" s="94"/>
      <c r="T50" s="94"/>
      <c r="U50" s="94"/>
      <c r="V50" s="94"/>
      <c r="W50" s="94" t="n">
        <v>2</v>
      </c>
      <c r="X50" s="94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51</v>
      </c>
      <c r="D51" s="8" t="n">
        <v>46</v>
      </c>
      <c r="E51" s="8" t="n">
        <v>28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3" t="n">
        <v>24</v>
      </c>
      <c r="B53" s="94"/>
      <c r="C53" s="94"/>
      <c r="D53" s="94"/>
      <c r="E53" s="95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</row>
    <row r="54" customFormat="false" ht="16.2" hidden="false" customHeight="false" outlineLevel="0" collapsed="false">
      <c r="A54" s="93" t="n">
        <v>24</v>
      </c>
      <c r="B54" s="94" t="n">
        <f aca="false">B53</f>
        <v>0</v>
      </c>
      <c r="C54" s="94" t="n">
        <f aca="false">C53</f>
        <v>0</v>
      </c>
      <c r="D54" s="94" t="n">
        <f aca="false">D53</f>
        <v>0</v>
      </c>
      <c r="E54" s="95" t="n">
        <f aca="false">E53</f>
        <v>0</v>
      </c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3" t="n">
        <v>22</v>
      </c>
      <c r="B57" s="94"/>
      <c r="C57" s="94"/>
      <c r="D57" s="94"/>
      <c r="E57" s="95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</row>
    <row r="58" customFormat="false" ht="16.2" hidden="false" customHeight="false" outlineLevel="0" collapsed="false">
      <c r="A58" s="93" t="n">
        <v>22</v>
      </c>
      <c r="B58" s="94" t="n">
        <f aca="false">B57</f>
        <v>0</v>
      </c>
      <c r="C58" s="94" t="n">
        <f aca="false">C57</f>
        <v>0</v>
      </c>
      <c r="D58" s="94" t="n">
        <f aca="false">D57</f>
        <v>0</v>
      </c>
      <c r="E58" s="95" t="n">
        <f aca="false">E57</f>
        <v>0</v>
      </c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3" t="n">
        <v>20</v>
      </c>
      <c r="B61" s="94"/>
      <c r="C61" s="94"/>
      <c r="D61" s="94"/>
      <c r="E61" s="95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</row>
    <row r="62" customFormat="false" ht="16.2" hidden="false" customHeight="false" outlineLevel="0" collapsed="false">
      <c r="A62" s="93" t="n">
        <v>20</v>
      </c>
      <c r="B62" s="94" t="n">
        <f aca="false">B61</f>
        <v>0</v>
      </c>
      <c r="C62" s="94" t="n">
        <f aca="false">C61</f>
        <v>0</v>
      </c>
      <c r="D62" s="94" t="n">
        <f aca="false">D61</f>
        <v>0</v>
      </c>
      <c r="E62" s="95" t="n">
        <f aca="false">E61</f>
        <v>0</v>
      </c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3" t="n">
        <v>18</v>
      </c>
      <c r="B65" s="94"/>
      <c r="C65" s="94"/>
      <c r="D65" s="94"/>
      <c r="E65" s="95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</row>
    <row r="66" customFormat="false" ht="16.2" hidden="false" customHeight="false" outlineLevel="0" collapsed="false">
      <c r="A66" s="93" t="n">
        <v>18</v>
      </c>
      <c r="B66" s="94" t="n">
        <f aca="false">B65</f>
        <v>0</v>
      </c>
      <c r="C66" s="94" t="n">
        <f aca="false">C65</f>
        <v>0</v>
      </c>
      <c r="D66" s="94" t="n">
        <f aca="false">D65</f>
        <v>0</v>
      </c>
      <c r="E66" s="95" t="n">
        <f aca="false">E65</f>
        <v>0</v>
      </c>
      <c r="F66" s="94"/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3" t="n">
        <v>16</v>
      </c>
      <c r="B69" s="94"/>
      <c r="C69" s="94"/>
      <c r="D69" s="94"/>
      <c r="E69" s="95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</row>
    <row r="70" customFormat="false" ht="16.2" hidden="false" customHeight="false" outlineLevel="0" collapsed="false">
      <c r="A70" s="93" t="n">
        <v>16</v>
      </c>
      <c r="B70" s="94" t="n">
        <f aca="false">B69</f>
        <v>0</v>
      </c>
      <c r="C70" s="94" t="n">
        <f aca="false">C69</f>
        <v>0</v>
      </c>
      <c r="D70" s="94" t="n">
        <f aca="false">D69</f>
        <v>0</v>
      </c>
      <c r="E70" s="95" t="n">
        <f aca="false">E69</f>
        <v>0</v>
      </c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3" t="n">
        <v>14</v>
      </c>
      <c r="B73" s="94"/>
      <c r="C73" s="94"/>
      <c r="D73" s="94"/>
      <c r="E73" s="95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</row>
    <row r="74" customFormat="false" ht="16.2" hidden="false" customHeight="false" outlineLevel="0" collapsed="false">
      <c r="A74" s="93" t="n">
        <v>14</v>
      </c>
      <c r="B74" s="94" t="n">
        <f aca="false">B73</f>
        <v>0</v>
      </c>
      <c r="C74" s="94" t="n">
        <f aca="false">C73</f>
        <v>0</v>
      </c>
      <c r="D74" s="94" t="n">
        <f aca="false">D73</f>
        <v>0</v>
      </c>
      <c r="E74" s="95" t="n">
        <f aca="false">E73</f>
        <v>0</v>
      </c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3" t="n">
        <v>12</v>
      </c>
      <c r="B77" s="94"/>
      <c r="C77" s="94"/>
      <c r="D77" s="94"/>
      <c r="E77" s="95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 t="n">
        <v>2</v>
      </c>
      <c r="X77" s="94"/>
    </row>
    <row r="78" customFormat="false" ht="16.2" hidden="false" customHeight="false" outlineLevel="0" collapsed="false">
      <c r="A78" s="93" t="n">
        <v>12</v>
      </c>
      <c r="B78" s="94" t="n">
        <v>0</v>
      </c>
      <c r="C78" s="94" t="n">
        <v>0</v>
      </c>
      <c r="D78" s="94" t="n">
        <v>0</v>
      </c>
      <c r="E78" s="95" t="n">
        <v>0</v>
      </c>
      <c r="F78" s="94"/>
      <c r="G78" s="94"/>
      <c r="H78" s="94"/>
      <c r="I78" s="94"/>
      <c r="J78" s="94"/>
      <c r="K78" s="94"/>
      <c r="L78" s="94"/>
      <c r="M78" s="94" t="n">
        <v>48</v>
      </c>
      <c r="N78" s="94"/>
      <c r="O78" s="94"/>
      <c r="P78" s="94"/>
      <c r="Q78" s="94"/>
      <c r="R78" s="94"/>
      <c r="S78" s="94"/>
      <c r="T78" s="94"/>
      <c r="U78" s="94"/>
      <c r="V78" s="94"/>
      <c r="W78" s="94" t="n">
        <v>2</v>
      </c>
      <c r="X78" s="94"/>
    </row>
    <row r="79" customFormat="false" ht="16.2" hidden="false" customHeight="false" outlineLevel="0" collapsed="false">
      <c r="A79" s="1" t="n">
        <v>11</v>
      </c>
      <c r="B79" s="0" t="n">
        <v>0</v>
      </c>
      <c r="C79" s="0" t="n">
        <v>3</v>
      </c>
      <c r="D79" s="0" t="n">
        <v>45</v>
      </c>
      <c r="E79" s="2" t="n">
        <v>3.3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3</v>
      </c>
      <c r="D80" s="0" t="n">
        <f aca="false">D79</f>
        <v>45</v>
      </c>
      <c r="E80" s="2" t="n">
        <f aca="false">E79</f>
        <v>3.3</v>
      </c>
      <c r="M80" s="0" t="n">
        <v>78</v>
      </c>
      <c r="N80" s="0" t="n">
        <v>16</v>
      </c>
      <c r="W80" s="0" t="n">
        <v>2</v>
      </c>
    </row>
    <row r="81" customFormat="false" ht="16.2" hidden="false" customHeight="false" outlineLevel="0" collapsed="false">
      <c r="A81" s="93" t="n">
        <v>10</v>
      </c>
      <c r="B81" s="94" t="n">
        <v>0</v>
      </c>
      <c r="C81" s="94" t="n">
        <v>7</v>
      </c>
      <c r="D81" s="94" t="n">
        <v>26</v>
      </c>
      <c r="E81" s="95" t="n">
        <v>4.6</v>
      </c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</row>
    <row r="82" customFormat="false" ht="16.2" hidden="false" customHeight="false" outlineLevel="0" collapsed="false">
      <c r="A82" s="93" t="n">
        <v>10</v>
      </c>
      <c r="B82" s="94" t="n">
        <f aca="false">B81</f>
        <v>0</v>
      </c>
      <c r="C82" s="94" t="n">
        <f aca="false">C81</f>
        <v>7</v>
      </c>
      <c r="D82" s="94" t="n">
        <f aca="false">D81</f>
        <v>26</v>
      </c>
      <c r="E82" s="95" t="n">
        <f aca="false">E81</f>
        <v>4.6</v>
      </c>
      <c r="F82" s="94"/>
      <c r="G82" s="94"/>
      <c r="H82" s="94"/>
      <c r="I82" s="94"/>
      <c r="J82" s="94"/>
      <c r="K82" s="94"/>
      <c r="L82" s="94"/>
      <c r="M82" s="94" t="n">
        <v>36</v>
      </c>
      <c r="N82" s="94"/>
      <c r="O82" s="94"/>
      <c r="P82" s="94"/>
      <c r="Q82" s="94"/>
      <c r="R82" s="94"/>
      <c r="S82" s="94"/>
      <c r="T82" s="94"/>
      <c r="U82" s="94"/>
      <c r="V82" s="94"/>
      <c r="W82" s="94" t="n">
        <v>2</v>
      </c>
      <c r="X82" s="94"/>
    </row>
    <row r="83" customFormat="false" ht="16.2" hidden="false" customHeight="false" outlineLevel="0" collapsed="false">
      <c r="A83" s="1" t="n">
        <v>9</v>
      </c>
      <c r="B83" s="94" t="n">
        <v>0</v>
      </c>
      <c r="C83" s="94" t="n">
        <v>8</v>
      </c>
      <c r="D83" s="94" t="n">
        <v>13</v>
      </c>
      <c r="E83" s="2" t="n">
        <v>4.95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8</v>
      </c>
      <c r="D84" s="0" t="n">
        <f aca="false">D83</f>
        <v>13</v>
      </c>
      <c r="E84" s="2" t="n">
        <f aca="false">E83</f>
        <v>4.95</v>
      </c>
      <c r="M84" s="0" t="n">
        <v>106</v>
      </c>
      <c r="W84" s="0" t="n">
        <v>2</v>
      </c>
    </row>
    <row r="85" customFormat="false" ht="16.2" hidden="false" customHeight="false" outlineLevel="0" collapsed="false">
      <c r="A85" s="93" t="n">
        <v>8</v>
      </c>
      <c r="B85" s="94" t="n">
        <v>0</v>
      </c>
      <c r="C85" s="94" t="n">
        <v>19</v>
      </c>
      <c r="D85" s="94" t="n">
        <v>39</v>
      </c>
      <c r="E85" s="95" t="n">
        <v>11.58</v>
      </c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</row>
    <row r="86" customFormat="false" ht="16.2" hidden="false" customHeight="false" outlineLevel="0" collapsed="false">
      <c r="A86" s="93" t="n">
        <v>8</v>
      </c>
      <c r="B86" s="94" t="n">
        <f aca="false">B85</f>
        <v>0</v>
      </c>
      <c r="C86" s="94" t="n">
        <f aca="false">C85</f>
        <v>19</v>
      </c>
      <c r="D86" s="94" t="n">
        <f aca="false">D85</f>
        <v>39</v>
      </c>
      <c r="E86" s="95" t="n">
        <f aca="false">E85</f>
        <v>11.58</v>
      </c>
      <c r="F86" s="94"/>
      <c r="G86" s="94"/>
      <c r="H86" s="94"/>
      <c r="I86" s="94"/>
      <c r="J86" s="94"/>
      <c r="K86" s="94"/>
      <c r="L86" s="94"/>
      <c r="M86" s="94" t="n">
        <v>126</v>
      </c>
      <c r="N86" s="94"/>
      <c r="O86" s="94"/>
      <c r="P86" s="94"/>
      <c r="Q86" s="94"/>
      <c r="R86" s="94"/>
      <c r="S86" s="94"/>
      <c r="T86" s="94"/>
      <c r="U86" s="94"/>
      <c r="V86" s="94"/>
      <c r="W86" s="94" t="n">
        <v>2</v>
      </c>
      <c r="X86" s="94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25</v>
      </c>
      <c r="D87" s="0" t="n">
        <v>26</v>
      </c>
      <c r="E87" s="2" t="n">
        <v>15.15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25</v>
      </c>
      <c r="D88" s="0" t="n">
        <f aca="false">D87</f>
        <v>26</v>
      </c>
      <c r="E88" s="2" t="n">
        <f aca="false">E87</f>
        <v>15.15</v>
      </c>
      <c r="M88" s="0" t="n">
        <v>24</v>
      </c>
      <c r="W88" s="0" t="n">
        <v>2</v>
      </c>
    </row>
    <row r="89" customFormat="false" ht="16.2" hidden="false" customHeight="false" outlineLevel="0" collapsed="false">
      <c r="A89" s="93" t="n">
        <v>6</v>
      </c>
      <c r="B89" s="94" t="n">
        <v>0</v>
      </c>
      <c r="C89" s="94" t="n">
        <v>26</v>
      </c>
      <c r="D89" s="94" t="n">
        <v>44</v>
      </c>
      <c r="E89" s="95" t="n">
        <v>15.65</v>
      </c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</row>
    <row r="90" customFormat="false" ht="16.2" hidden="false" customHeight="false" outlineLevel="0" collapsed="false">
      <c r="A90" s="93" t="n">
        <v>6</v>
      </c>
      <c r="B90" s="94" t="n">
        <f aca="false">B89</f>
        <v>0</v>
      </c>
      <c r="C90" s="94" t="n">
        <f aca="false">C89</f>
        <v>26</v>
      </c>
      <c r="D90" s="94" t="n">
        <f aca="false">D89</f>
        <v>44</v>
      </c>
      <c r="E90" s="95" t="n">
        <f aca="false">E89</f>
        <v>15.65</v>
      </c>
      <c r="F90" s="94"/>
      <c r="G90" s="94"/>
      <c r="H90" s="94"/>
      <c r="I90" s="94"/>
      <c r="J90" s="94"/>
      <c r="K90" s="94"/>
      <c r="L90" s="94"/>
      <c r="M90" s="94"/>
      <c r="N90" s="94"/>
      <c r="O90" s="94" t="n">
        <v>5</v>
      </c>
      <c r="P90" s="94"/>
      <c r="Q90" s="94"/>
      <c r="R90" s="94"/>
      <c r="S90" s="94"/>
      <c r="T90" s="94"/>
      <c r="U90" s="94"/>
      <c r="V90" s="94"/>
      <c r="W90" s="94" t="n">
        <v>2</v>
      </c>
      <c r="X90" s="94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7</v>
      </c>
      <c r="D91" s="0" t="n">
        <v>25</v>
      </c>
      <c r="E91" s="2" t="n">
        <v>14.9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7</v>
      </c>
      <c r="D92" s="0" t="n">
        <f aca="false">D91</f>
        <v>25</v>
      </c>
      <c r="E92" s="2" t="n">
        <f aca="false">E91</f>
        <v>14.9</v>
      </c>
      <c r="M92" s="0" t="n">
        <v>9</v>
      </c>
      <c r="W92" s="0" t="n">
        <v>2</v>
      </c>
    </row>
    <row r="93" customFormat="false" ht="16.2" hidden="false" customHeight="false" outlineLevel="0" collapsed="false">
      <c r="A93" s="93" t="n">
        <v>4</v>
      </c>
      <c r="B93" s="94" t="n">
        <v>0</v>
      </c>
      <c r="C93" s="94" t="n">
        <v>28</v>
      </c>
      <c r="D93" s="94" t="n">
        <v>13</v>
      </c>
      <c r="E93" s="95" t="n">
        <v>15.05</v>
      </c>
      <c r="F93" s="94"/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</row>
    <row r="94" customFormat="false" ht="16.2" hidden="false" customHeight="false" outlineLevel="0" collapsed="false">
      <c r="A94" s="93" t="n">
        <v>4</v>
      </c>
      <c r="B94" s="94" t="n">
        <f aca="false">B93</f>
        <v>0</v>
      </c>
      <c r="C94" s="94" t="n">
        <f aca="false">C93</f>
        <v>28</v>
      </c>
      <c r="D94" s="94" t="n">
        <f aca="false">D93</f>
        <v>13</v>
      </c>
      <c r="E94" s="95" t="n">
        <f aca="false">E93</f>
        <v>15.05</v>
      </c>
      <c r="F94" s="94"/>
      <c r="G94" s="94"/>
      <c r="H94" s="94"/>
      <c r="I94" s="94"/>
      <c r="J94" s="94"/>
      <c r="K94" s="94"/>
      <c r="L94" s="94"/>
      <c r="M94" s="94" t="n">
        <v>76</v>
      </c>
      <c r="N94" s="94" t="n">
        <v>13</v>
      </c>
      <c r="O94" s="94" t="n">
        <v>8</v>
      </c>
      <c r="P94" s="94"/>
      <c r="Q94" s="94"/>
      <c r="R94" s="94"/>
      <c r="S94" s="94"/>
      <c r="T94" s="94"/>
      <c r="U94" s="94"/>
      <c r="V94" s="94"/>
      <c r="W94" s="94" t="n">
        <v>2</v>
      </c>
      <c r="X94" s="94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31</v>
      </c>
      <c r="D95" s="0" t="n">
        <v>52</v>
      </c>
      <c r="E95" s="2" t="n">
        <v>16.1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1</v>
      </c>
      <c r="D96" s="0" t="n">
        <f aca="false">D95</f>
        <v>52</v>
      </c>
      <c r="E96" s="2" t="n">
        <f aca="false">E95</f>
        <v>16.1</v>
      </c>
      <c r="O96" s="0" t="n">
        <v>3</v>
      </c>
      <c r="W96" s="0" t="n">
        <v>2</v>
      </c>
    </row>
    <row r="97" customFormat="false" ht="16.2" hidden="false" customHeight="false" outlineLevel="0" collapsed="false">
      <c r="A97" s="93" t="n">
        <v>2</v>
      </c>
      <c r="B97" s="94" t="n">
        <v>0</v>
      </c>
      <c r="C97" s="94" t="n">
        <v>47</v>
      </c>
      <c r="D97" s="94" t="n">
        <v>44</v>
      </c>
      <c r="E97" s="95" t="n">
        <v>28.05</v>
      </c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</row>
    <row r="98" customFormat="false" ht="16.2" hidden="false" customHeight="false" outlineLevel="0" collapsed="false">
      <c r="A98" s="93" t="n">
        <v>2</v>
      </c>
      <c r="B98" s="94" t="n">
        <f aca="false">B97</f>
        <v>0</v>
      </c>
      <c r="C98" s="94" t="n">
        <f aca="false">C97</f>
        <v>47</v>
      </c>
      <c r="D98" s="94" t="n">
        <f aca="false">D97</f>
        <v>44</v>
      </c>
      <c r="E98" s="95" t="n">
        <f aca="false">E97</f>
        <v>28.05</v>
      </c>
      <c r="F98" s="94"/>
      <c r="G98" s="94"/>
      <c r="H98" s="94"/>
      <c r="I98" s="94"/>
      <c r="J98" s="94"/>
      <c r="K98" s="94"/>
      <c r="L98" s="94"/>
      <c r="M98" s="94" t="n">
        <v>23</v>
      </c>
      <c r="N98" s="94"/>
      <c r="O98" s="94"/>
      <c r="P98" s="94"/>
      <c r="Q98" s="94"/>
      <c r="R98" s="94"/>
      <c r="S98" s="94"/>
      <c r="T98" s="94"/>
      <c r="U98" s="94"/>
      <c r="V98" s="94"/>
      <c r="W98" s="94" t="n">
        <v>2</v>
      </c>
      <c r="X98" s="94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49</v>
      </c>
      <c r="D99" s="7" t="n">
        <v>51</v>
      </c>
      <c r="E99" s="7" t="n">
        <v>28.7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3" t="n">
        <v>24</v>
      </c>
      <c r="B101" s="94"/>
      <c r="C101" s="94"/>
      <c r="D101" s="94"/>
      <c r="E101" s="95"/>
      <c r="F101" s="94"/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</row>
    <row r="102" customFormat="false" ht="16.2" hidden="false" customHeight="false" outlineLevel="0" collapsed="false">
      <c r="A102" s="93" t="n">
        <v>24</v>
      </c>
      <c r="B102" s="94" t="n">
        <f aca="false">B101</f>
        <v>0</v>
      </c>
      <c r="C102" s="94" t="n">
        <f aca="false">C101</f>
        <v>0</v>
      </c>
      <c r="D102" s="94" t="n">
        <f aca="false">D101</f>
        <v>0</v>
      </c>
      <c r="E102" s="95" t="n">
        <f aca="false">E101</f>
        <v>0</v>
      </c>
      <c r="F102" s="94"/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3" t="n">
        <v>22</v>
      </c>
      <c r="B105" s="94"/>
      <c r="C105" s="94"/>
      <c r="D105" s="94"/>
      <c r="E105" s="95"/>
      <c r="F105" s="94"/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</row>
    <row r="106" customFormat="false" ht="16.2" hidden="false" customHeight="false" outlineLevel="0" collapsed="false">
      <c r="A106" s="93" t="n">
        <v>22</v>
      </c>
      <c r="B106" s="94" t="n">
        <f aca="false">B105</f>
        <v>0</v>
      </c>
      <c r="C106" s="94" t="n">
        <f aca="false">C105</f>
        <v>0</v>
      </c>
      <c r="D106" s="94" t="n">
        <f aca="false">D105</f>
        <v>0</v>
      </c>
      <c r="E106" s="95" t="n">
        <f aca="false">E105</f>
        <v>0</v>
      </c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3" t="n">
        <v>20</v>
      </c>
      <c r="B109" s="94"/>
      <c r="C109" s="94"/>
      <c r="D109" s="94"/>
      <c r="E109" s="95"/>
      <c r="F109" s="94"/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</row>
    <row r="110" customFormat="false" ht="16.2" hidden="false" customHeight="false" outlineLevel="0" collapsed="false">
      <c r="A110" s="93" t="n">
        <v>20</v>
      </c>
      <c r="B110" s="94" t="n">
        <f aca="false">B109</f>
        <v>0</v>
      </c>
      <c r="C110" s="94" t="n">
        <f aca="false">C109</f>
        <v>0</v>
      </c>
      <c r="D110" s="94" t="n">
        <f aca="false">D109</f>
        <v>0</v>
      </c>
      <c r="E110" s="95" t="n">
        <f aca="false">E109</f>
        <v>0</v>
      </c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3" t="n">
        <v>18</v>
      </c>
      <c r="B113" s="94"/>
      <c r="C113" s="94"/>
      <c r="D113" s="94"/>
      <c r="E113" s="95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</row>
    <row r="114" customFormat="false" ht="16.2" hidden="false" customHeight="false" outlineLevel="0" collapsed="false">
      <c r="A114" s="93" t="n">
        <v>18</v>
      </c>
      <c r="B114" s="94" t="n">
        <f aca="false">B113</f>
        <v>0</v>
      </c>
      <c r="C114" s="94" t="n">
        <f aca="false">C113</f>
        <v>0</v>
      </c>
      <c r="D114" s="94" t="n">
        <f aca="false">D113</f>
        <v>0</v>
      </c>
      <c r="E114" s="95" t="n">
        <f aca="false">E113</f>
        <v>0</v>
      </c>
      <c r="F114" s="94"/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3" t="n">
        <v>16</v>
      </c>
      <c r="B117" s="94"/>
      <c r="C117" s="94"/>
      <c r="D117" s="94"/>
      <c r="E117" s="95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</row>
    <row r="118" customFormat="false" ht="16.2" hidden="false" customHeight="false" outlineLevel="0" collapsed="false">
      <c r="A118" s="93" t="n">
        <v>16</v>
      </c>
      <c r="B118" s="94" t="n">
        <f aca="false">B117</f>
        <v>0</v>
      </c>
      <c r="C118" s="94" t="n">
        <f aca="false">C117</f>
        <v>0</v>
      </c>
      <c r="D118" s="94" t="n">
        <f aca="false">D117</f>
        <v>0</v>
      </c>
      <c r="E118" s="95" t="n">
        <f aca="false">E117</f>
        <v>0</v>
      </c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3" t="n">
        <v>14</v>
      </c>
      <c r="B121" s="94"/>
      <c r="C121" s="94"/>
      <c r="D121" s="94"/>
      <c r="E121" s="95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</row>
    <row r="122" customFormat="false" ht="16.2" hidden="false" customHeight="false" outlineLevel="0" collapsed="false">
      <c r="A122" s="93" t="n">
        <v>14</v>
      </c>
      <c r="B122" s="94" t="n">
        <f aca="false">B121</f>
        <v>0</v>
      </c>
      <c r="C122" s="94" t="n">
        <f aca="false">C121</f>
        <v>0</v>
      </c>
      <c r="D122" s="94" t="n">
        <f aca="false">D121</f>
        <v>0</v>
      </c>
      <c r="E122" s="95" t="n">
        <f aca="false">E121</f>
        <v>0</v>
      </c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3" t="n">
        <v>12</v>
      </c>
      <c r="B125" s="94"/>
      <c r="C125" s="94"/>
      <c r="D125" s="94"/>
      <c r="E125" s="95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</row>
    <row r="126" customFormat="false" ht="16.2" hidden="false" customHeight="false" outlineLevel="0" collapsed="false">
      <c r="A126" s="93" t="n">
        <v>12</v>
      </c>
      <c r="B126" s="94" t="n">
        <v>0</v>
      </c>
      <c r="C126" s="94" t="n">
        <v>0</v>
      </c>
      <c r="D126" s="94" t="n">
        <v>0</v>
      </c>
      <c r="E126" s="95" t="n">
        <v>0</v>
      </c>
      <c r="F126" s="94"/>
      <c r="G126" s="94"/>
      <c r="H126" s="94"/>
      <c r="I126" s="94"/>
      <c r="J126" s="94"/>
      <c r="K126" s="94"/>
      <c r="L126" s="94"/>
      <c r="M126" s="94" t="n">
        <v>5</v>
      </c>
      <c r="N126" s="94"/>
      <c r="O126" s="94"/>
      <c r="P126" s="94"/>
      <c r="Q126" s="94"/>
      <c r="R126" s="94"/>
      <c r="S126" s="94"/>
      <c r="T126" s="94"/>
      <c r="U126" s="94"/>
      <c r="V126" s="94"/>
      <c r="W126" s="94" t="n">
        <v>2</v>
      </c>
      <c r="X126" s="94"/>
    </row>
    <row r="127" customFormat="false" ht="16.2" hidden="false" customHeight="false" outlineLevel="0" collapsed="false">
      <c r="A127" s="1" t="n">
        <v>11</v>
      </c>
      <c r="B127" s="0" t="n">
        <v>0</v>
      </c>
      <c r="C127" s="0" t="n">
        <v>4</v>
      </c>
      <c r="D127" s="0" t="n">
        <v>8</v>
      </c>
      <c r="E127" s="2" t="n">
        <v>3.3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4</v>
      </c>
      <c r="D128" s="0" t="n">
        <f aca="false">D127</f>
        <v>8</v>
      </c>
      <c r="E128" s="2" t="n">
        <f aca="false">E127</f>
        <v>3.3</v>
      </c>
      <c r="M128" s="0" t="n">
        <v>87</v>
      </c>
      <c r="W128" s="0" t="n">
        <v>2</v>
      </c>
    </row>
    <row r="129" customFormat="false" ht="16.2" hidden="false" customHeight="false" outlineLevel="0" collapsed="false">
      <c r="A129" s="93" t="n">
        <v>10</v>
      </c>
      <c r="B129" s="94" t="n">
        <v>0</v>
      </c>
      <c r="C129" s="94" t="n">
        <v>7</v>
      </c>
      <c r="D129" s="94" t="n">
        <v>35</v>
      </c>
      <c r="E129" s="95" t="n">
        <v>4.58</v>
      </c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</row>
    <row r="130" customFormat="false" ht="16.2" hidden="false" customHeight="false" outlineLevel="0" collapsed="false">
      <c r="A130" s="93" t="n">
        <v>10</v>
      </c>
      <c r="B130" s="94" t="n">
        <f aca="false">B129</f>
        <v>0</v>
      </c>
      <c r="C130" s="94" t="n">
        <f aca="false">C129</f>
        <v>7</v>
      </c>
      <c r="D130" s="94" t="n">
        <f aca="false">D129</f>
        <v>35</v>
      </c>
      <c r="E130" s="95" t="n">
        <f aca="false">E129</f>
        <v>4.58</v>
      </c>
      <c r="F130" s="94"/>
      <c r="G130" s="94"/>
      <c r="H130" s="94"/>
      <c r="I130" s="94"/>
      <c r="J130" s="94"/>
      <c r="K130" s="94"/>
      <c r="L130" s="94"/>
      <c r="M130" s="94" t="n">
        <v>27</v>
      </c>
      <c r="N130" s="94" t="n">
        <v>18</v>
      </c>
      <c r="O130" s="94" t="n">
        <v>6</v>
      </c>
      <c r="P130" s="94"/>
      <c r="Q130" s="94"/>
      <c r="R130" s="94"/>
      <c r="S130" s="94"/>
      <c r="T130" s="94"/>
      <c r="U130" s="94"/>
      <c r="V130" s="94"/>
      <c r="W130" s="94" t="n">
        <v>2</v>
      </c>
      <c r="X130" s="94"/>
    </row>
    <row r="131" customFormat="false" ht="16.2" hidden="false" customHeight="false" outlineLevel="0" collapsed="false">
      <c r="A131" s="1" t="n">
        <v>9</v>
      </c>
      <c r="B131" s="94" t="n">
        <v>0</v>
      </c>
      <c r="C131" s="94" t="n">
        <v>8</v>
      </c>
      <c r="D131" s="94" t="n">
        <v>49</v>
      </c>
      <c r="E131" s="2" t="n">
        <v>4.95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8</v>
      </c>
      <c r="D132" s="0" t="n">
        <f aca="false">D131</f>
        <v>49</v>
      </c>
      <c r="E132" s="2" t="n">
        <f aca="false">E131</f>
        <v>4.95</v>
      </c>
      <c r="M132" s="0" t="n">
        <v>63</v>
      </c>
      <c r="W132" s="0" t="n">
        <v>2</v>
      </c>
    </row>
    <row r="133" customFormat="false" ht="16.2" hidden="false" customHeight="false" outlineLevel="0" collapsed="false">
      <c r="A133" s="93" t="n">
        <v>8</v>
      </c>
      <c r="B133" s="94" t="n">
        <v>0</v>
      </c>
      <c r="C133" s="94" t="n">
        <v>21</v>
      </c>
      <c r="D133" s="94" t="n">
        <v>10</v>
      </c>
      <c r="E133" s="95" t="n">
        <v>11.55</v>
      </c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</row>
    <row r="134" customFormat="false" ht="16.2" hidden="false" customHeight="false" outlineLevel="0" collapsed="false">
      <c r="A134" s="93" t="n">
        <v>8</v>
      </c>
      <c r="B134" s="94" t="n">
        <f aca="false">B133</f>
        <v>0</v>
      </c>
      <c r="C134" s="94" t="n">
        <f aca="false">C133</f>
        <v>21</v>
      </c>
      <c r="D134" s="94" t="n">
        <f aca="false">D133</f>
        <v>10</v>
      </c>
      <c r="E134" s="95" t="n">
        <f aca="false">E133</f>
        <v>11.55</v>
      </c>
      <c r="F134" s="94"/>
      <c r="G134" s="94"/>
      <c r="H134" s="94"/>
      <c r="I134" s="94"/>
      <c r="J134" s="94"/>
      <c r="K134" s="94"/>
      <c r="L134" s="94"/>
      <c r="M134" s="94" t="n">
        <v>94</v>
      </c>
      <c r="N134" s="94"/>
      <c r="O134" s="94" t="n">
        <v>4</v>
      </c>
      <c r="P134" s="94"/>
      <c r="Q134" s="94"/>
      <c r="R134" s="94"/>
      <c r="S134" s="94"/>
      <c r="T134" s="94"/>
      <c r="U134" s="94"/>
      <c r="V134" s="94"/>
      <c r="W134" s="94" t="n">
        <v>2</v>
      </c>
      <c r="X134" s="94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26</v>
      </c>
      <c r="D135" s="0" t="n">
        <v>30</v>
      </c>
      <c r="E135" s="2" t="n">
        <v>14.15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26</v>
      </c>
      <c r="D136" s="0" t="n">
        <f aca="false">D135</f>
        <v>30</v>
      </c>
      <c r="E136" s="2" t="n">
        <f aca="false">E135</f>
        <v>14.15</v>
      </c>
      <c r="M136" s="0" t="n">
        <v>35</v>
      </c>
      <c r="W136" s="0" t="n">
        <v>2</v>
      </c>
    </row>
    <row r="137" customFormat="false" ht="16.2" hidden="false" customHeight="false" outlineLevel="0" collapsed="false">
      <c r="A137" s="93" t="n">
        <v>6</v>
      </c>
      <c r="B137" s="94" t="n">
        <v>0</v>
      </c>
      <c r="C137" s="94" t="n">
        <v>27</v>
      </c>
      <c r="D137" s="94" t="n">
        <v>54</v>
      </c>
      <c r="E137" s="95" t="n">
        <v>14.65</v>
      </c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</row>
    <row r="138" customFormat="false" ht="16.2" hidden="false" customHeight="false" outlineLevel="0" collapsed="false">
      <c r="A138" s="93" t="n">
        <v>6</v>
      </c>
      <c r="B138" s="94" t="n">
        <f aca="false">B137</f>
        <v>0</v>
      </c>
      <c r="C138" s="94" t="n">
        <f aca="false">C137</f>
        <v>27</v>
      </c>
      <c r="D138" s="94" t="n">
        <f aca="false">D137</f>
        <v>54</v>
      </c>
      <c r="E138" s="95" t="n">
        <f aca="false">E137</f>
        <v>14.65</v>
      </c>
      <c r="F138" s="94"/>
      <c r="G138" s="94"/>
      <c r="H138" s="94"/>
      <c r="I138" s="94"/>
      <c r="J138" s="94"/>
      <c r="K138" s="94"/>
      <c r="L138" s="94"/>
      <c r="M138" s="94"/>
      <c r="N138" s="94" t="n">
        <v>10</v>
      </c>
      <c r="O138" s="94"/>
      <c r="P138" s="94"/>
      <c r="Q138" s="94"/>
      <c r="R138" s="94"/>
      <c r="S138" s="94"/>
      <c r="T138" s="94"/>
      <c r="U138" s="94"/>
      <c r="V138" s="94"/>
      <c r="W138" s="94" t="n">
        <v>2</v>
      </c>
      <c r="X138" s="94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28</v>
      </c>
      <c r="D139" s="0" t="n">
        <v>48</v>
      </c>
      <c r="E139" s="2" t="n">
        <v>14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28</v>
      </c>
      <c r="D140" s="0" t="n">
        <f aca="false">D139</f>
        <v>48</v>
      </c>
      <c r="E140" s="2" t="n">
        <f aca="false">E139</f>
        <v>14.9</v>
      </c>
      <c r="W140" s="0" t="n">
        <v>2</v>
      </c>
    </row>
    <row r="141" customFormat="false" ht="16.2" hidden="false" customHeight="false" outlineLevel="0" collapsed="false">
      <c r="A141" s="93" t="n">
        <v>4</v>
      </c>
      <c r="B141" s="94" t="n">
        <v>0</v>
      </c>
      <c r="C141" s="94" t="n">
        <v>29</v>
      </c>
      <c r="D141" s="94" t="n">
        <v>28</v>
      </c>
      <c r="E141" s="95" t="n">
        <v>15.05</v>
      </c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</row>
    <row r="142" customFormat="false" ht="16.2" hidden="false" customHeight="false" outlineLevel="0" collapsed="false">
      <c r="A142" s="93" t="n">
        <v>4</v>
      </c>
      <c r="B142" s="94" t="n">
        <f aca="false">B141</f>
        <v>0</v>
      </c>
      <c r="C142" s="94" t="n">
        <f aca="false">C141</f>
        <v>29</v>
      </c>
      <c r="D142" s="94" t="n">
        <f aca="false">D141</f>
        <v>28</v>
      </c>
      <c r="E142" s="95" t="n">
        <f aca="false">E141</f>
        <v>15.05</v>
      </c>
      <c r="F142" s="94"/>
      <c r="G142" s="94"/>
      <c r="H142" s="94"/>
      <c r="I142" s="94"/>
      <c r="J142" s="94"/>
      <c r="K142" s="94"/>
      <c r="L142" s="94"/>
      <c r="M142" s="94" t="n">
        <v>85</v>
      </c>
      <c r="N142" s="94" t="n">
        <v>9</v>
      </c>
      <c r="O142" s="94"/>
      <c r="P142" s="94"/>
      <c r="Q142" s="94"/>
      <c r="R142" s="94"/>
      <c r="S142" s="94"/>
      <c r="T142" s="94"/>
      <c r="U142" s="94"/>
      <c r="V142" s="94"/>
      <c r="W142" s="94" t="n">
        <v>2</v>
      </c>
      <c r="X142" s="94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33</v>
      </c>
      <c r="D143" s="0" t="n">
        <v>14</v>
      </c>
      <c r="E143" s="2" t="n">
        <v>16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33</v>
      </c>
      <c r="D144" s="0" t="n">
        <f aca="false">D143</f>
        <v>14</v>
      </c>
      <c r="E144" s="2" t="n">
        <f aca="false">E143</f>
        <v>16.1</v>
      </c>
      <c r="W144" s="0" t="n">
        <v>2</v>
      </c>
    </row>
    <row r="145" customFormat="false" ht="16.2" hidden="false" customHeight="false" outlineLevel="0" collapsed="false">
      <c r="A145" s="93" t="n">
        <v>2</v>
      </c>
      <c r="B145" s="94" t="n">
        <v>0</v>
      </c>
      <c r="C145" s="94" t="n">
        <v>48</v>
      </c>
      <c r="D145" s="94" t="n">
        <v>59</v>
      </c>
      <c r="E145" s="95" t="n">
        <v>28.05</v>
      </c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</row>
    <row r="146" customFormat="false" ht="16.2" hidden="false" customHeight="false" outlineLevel="0" collapsed="false">
      <c r="A146" s="93" t="n">
        <v>2</v>
      </c>
      <c r="B146" s="94" t="n">
        <f aca="false">B145</f>
        <v>0</v>
      </c>
      <c r="C146" s="94" t="n">
        <f aca="false">C145</f>
        <v>48</v>
      </c>
      <c r="D146" s="94" t="n">
        <f aca="false">D145</f>
        <v>59</v>
      </c>
      <c r="E146" s="95" t="n">
        <f aca="false">E145</f>
        <v>28.05</v>
      </c>
      <c r="F146" s="94"/>
      <c r="G146" s="94"/>
      <c r="H146" s="94"/>
      <c r="I146" s="94"/>
      <c r="J146" s="94"/>
      <c r="K146" s="94"/>
      <c r="L146" s="94"/>
      <c r="M146" s="94" t="n">
        <v>29</v>
      </c>
      <c r="N146" s="94"/>
      <c r="O146" s="94"/>
      <c r="P146" s="94"/>
      <c r="Q146" s="94"/>
      <c r="R146" s="94"/>
      <c r="S146" s="94"/>
      <c r="T146" s="94"/>
      <c r="U146" s="94"/>
      <c r="V146" s="94"/>
      <c r="W146" s="94" t="n">
        <v>2</v>
      </c>
      <c r="X146" s="94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51</v>
      </c>
      <c r="D147" s="7" t="n">
        <v>27</v>
      </c>
      <c r="E147" s="7" t="n">
        <v>28.7</v>
      </c>
      <c r="W147" s="7" t="n">
        <v>2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237.333333333333</v>
      </c>
      <c r="C161" s="14"/>
      <c r="D161" s="14"/>
      <c r="E161" s="2" t="n">
        <f aca="false">(E31-E30+E79-E78+E127-E126)/3</f>
        <v>3.3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38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2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216.666666666667</v>
      </c>
      <c r="C162" s="14"/>
      <c r="D162" s="14"/>
      <c r="E162" s="2" t="n">
        <f aca="false">(E33-E32+E81-E80+E129-E128)/3</f>
        <v>1.27666666666667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88</v>
      </c>
      <c r="N162" s="15" t="n">
        <f aca="false">(N32+N80+N128)/3</f>
        <v>5.33333333333333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2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58.3333333333333</v>
      </c>
      <c r="C163" s="14"/>
      <c r="D163" s="14"/>
      <c r="E163" s="2" t="n">
        <f aca="false">(E35-E34+E83-E82+E131-E130)/3</f>
        <v>0.373333333333334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34.3333333333333</v>
      </c>
      <c r="N163" s="15" t="n">
        <f aca="false">(N34+N82+N130)/3</f>
        <v>6</v>
      </c>
      <c r="O163" s="15" t="n">
        <f aca="false">(O34+O82+O130)/3</f>
        <v>2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2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706.333333333333</v>
      </c>
      <c r="C164" s="14"/>
      <c r="D164" s="14"/>
      <c r="E164" s="2" t="n">
        <f aca="false">(E37-E36+E85-E84+E133-E132)/3</f>
        <v>6.6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95.6666666666667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2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52.666666666667</v>
      </c>
      <c r="C165" s="14"/>
      <c r="D165" s="14"/>
      <c r="E165" s="2" t="n">
        <f aca="false">(E39-E38+E87-E86+E135-E134)/3</f>
        <v>2.9233333333333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21</v>
      </c>
      <c r="N165" s="15" t="n">
        <f aca="false">(N38+N86+N134)/3</f>
        <v>0</v>
      </c>
      <c r="O165" s="15" t="n">
        <f aca="false">(O38+O86+O134)/3</f>
        <v>1.33333333333333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83.6666666666667</v>
      </c>
      <c r="C166" s="14"/>
      <c r="D166" s="14"/>
      <c r="E166" s="2" t="n">
        <f aca="false">(E41-E40+E89-E88+E137-E136)/3</f>
        <v>0.499999999999999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29.3333333333333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7.6666666666667</v>
      </c>
      <c r="C167" s="14"/>
      <c r="D167" s="14"/>
      <c r="E167" s="2" t="n">
        <f aca="false">(E43-E42+E91-E90+E139-E138)/3</f>
        <v>-0.093333333333333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7</v>
      </c>
      <c r="O167" s="15" t="n">
        <f aca="false">(O42+O90+O138)/3</f>
        <v>1.66666666666667</v>
      </c>
      <c r="P167" s="15" t="n">
        <f aca="false">(P42+P90+P138)/3</f>
        <v>0</v>
      </c>
      <c r="Q167" s="15" t="n">
        <f aca="false">(Q42+Q90+Q138)/3</f>
        <v>1.33333333333333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4.3333333333333</v>
      </c>
      <c r="C168" s="14"/>
      <c r="D168" s="14"/>
      <c r="E168" s="2" t="n">
        <f aca="false">(E45-E44+E93-E92+E141-E140)/3</f>
        <v>0.16000000000000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3</v>
      </c>
      <c r="N168" s="15" t="n">
        <f aca="false">(N44+N92+N140)/3</f>
        <v>4.6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25.333333333333</v>
      </c>
      <c r="C169" s="14"/>
      <c r="D169" s="14"/>
      <c r="E169" s="2" t="n">
        <f aca="false">(E47-E46+E95-E94+E143-E142)/3</f>
        <v>1.0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85</v>
      </c>
      <c r="N169" s="15" t="n">
        <f aca="false">(N46+N94+N142)/3</f>
        <v>7.33333333333333</v>
      </c>
      <c r="O169" s="15" t="n">
        <f aca="false">(O46+O94+O142)/3</f>
        <v>2.66666666666667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944</v>
      </c>
      <c r="C170" s="14"/>
      <c r="D170" s="14"/>
      <c r="E170" s="2" t="n">
        <f aca="false">(E49-E48+E97-E96+E145-E144)/3</f>
        <v>11.9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7</v>
      </c>
      <c r="N170" s="15" t="n">
        <f aca="false">(N48+N96+N144)/3</f>
        <v>1</v>
      </c>
      <c r="O170" s="15" t="n">
        <f aca="false">(O48+O96+O144)/3</f>
        <v>3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45</v>
      </c>
      <c r="C171" s="14"/>
      <c r="D171" s="14"/>
      <c r="E171" s="2" t="n">
        <f aca="false">(E51-E50+E99-E98+E147-E146)/3</f>
        <v>0.64999999999999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34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3061.33333333333</v>
      </c>
      <c r="C172" s="14"/>
      <c r="D172" s="14"/>
      <c r="E172" s="2" t="n">
        <f aca="false">SUM(E148:E171)</f>
        <v>28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535.333333333333</v>
      </c>
      <c r="N172" s="15" t="n">
        <f aca="false">SUM(N148:N171)</f>
        <v>31.3333333333333</v>
      </c>
      <c r="O172" s="15" t="n">
        <f aca="false">SUM(O148:O171)</f>
        <v>10.6666666666667</v>
      </c>
      <c r="P172" s="15" t="n">
        <f aca="false">SUM(P148:P171)</f>
        <v>0</v>
      </c>
      <c r="Q172" s="15" t="n">
        <f aca="false">SUM(Q148:Q171)</f>
        <v>1.33333333333333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E59" colorId="64" zoomScale="100" zoomScaleNormal="100" zoomScalePageLayoutView="100" workbookViewId="0">
      <selection pane="topLeft" activeCell="H65" activeCellId="0" sqref="H6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7.99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55</v>
      </c>
      <c r="G2" s="85" t="s">
        <v>29</v>
      </c>
      <c r="H2" s="85" t="s">
        <v>30</v>
      </c>
      <c r="I2" s="86" t="s">
        <v>31</v>
      </c>
      <c r="J2" s="32" t="s">
        <v>12</v>
      </c>
      <c r="K2" s="32" t="s">
        <v>108</v>
      </c>
      <c r="L2" s="32" t="s">
        <v>109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87" t="s">
        <v>5</v>
      </c>
      <c r="X2" s="87" t="s">
        <v>6</v>
      </c>
      <c r="Y2" s="87" t="s">
        <v>7</v>
      </c>
      <c r="Z2" s="87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20</v>
      </c>
      <c r="C3" s="21" t="s">
        <v>190</v>
      </c>
      <c r="D3" s="21" t="s">
        <v>153</v>
      </c>
      <c r="E3" s="21" t="s">
        <v>191</v>
      </c>
      <c r="F3" s="17" t="n">
        <f aca="false">H65</f>
        <v>0.649999999999999</v>
      </c>
      <c r="G3" s="33" t="n">
        <f aca="false">'縣113(大園-崁頂)下行'!B148/60</f>
        <v>2.73888888888889</v>
      </c>
      <c r="H3" s="17" t="n">
        <f aca="false">F3*1000/G3*0.06</f>
        <v>14.2393509127789</v>
      </c>
      <c r="I3" s="17" t="n">
        <f aca="false">F3*1000/(G3*60-SUM(J3:V3))*3.6</f>
        <v>22.2857142857143</v>
      </c>
      <c r="J3" s="18" t="n">
        <f aca="false">'縣113(大園-崁頂)下行'!F148</f>
        <v>0</v>
      </c>
      <c r="K3" s="18" t="n">
        <f aca="false">'縣113(大園-崁頂)下行'!G148</f>
        <v>0</v>
      </c>
      <c r="L3" s="18" t="n">
        <f aca="false">'縣113(大園-崁頂)下行'!H148</f>
        <v>0</v>
      </c>
      <c r="M3" s="18" t="n">
        <f aca="false">'縣113(大園-崁頂)下行'!I148</f>
        <v>0</v>
      </c>
      <c r="N3" s="18" t="n">
        <f aca="false">'縣113(大園-崁頂)下行'!J148</f>
        <v>0</v>
      </c>
      <c r="O3" s="18" t="n">
        <f aca="false">'縣113(大園-崁頂)下行'!L148</f>
        <v>0</v>
      </c>
      <c r="P3" s="18" t="n">
        <f aca="false">'縣113(大園-崁頂)下行'!M148</f>
        <v>57.6666666666667</v>
      </c>
      <c r="Q3" s="18" t="n">
        <f aca="false">'縣113(大園-崁頂)下行'!N148</f>
        <v>1.66666666666667</v>
      </c>
      <c r="R3" s="18" t="n">
        <f aca="false">'縣113(大園-崁頂)下行'!O148</f>
        <v>0</v>
      </c>
      <c r="S3" s="18" t="n">
        <f aca="false">'縣113(大園-崁頂)下行'!P148</f>
        <v>0</v>
      </c>
      <c r="T3" s="18" t="n">
        <f aca="false">'縣113(大園-崁頂)下行'!Q148</f>
        <v>0</v>
      </c>
      <c r="U3" s="18" t="n">
        <f aca="false">'縣113(大園-崁頂)下行'!R148</f>
        <v>0</v>
      </c>
      <c r="V3" s="18" t="n">
        <f aca="false">'縣113(大園-崁頂)下行'!T148</f>
        <v>0</v>
      </c>
      <c r="W3" s="18" t="n">
        <f aca="false">'縣113(大園-崁頂)下行'!U148</f>
        <v>0</v>
      </c>
      <c r="X3" s="18" t="n">
        <f aca="false">'縣113(大園-崁頂)下行'!V148</f>
        <v>0</v>
      </c>
      <c r="Y3" s="18" t="n">
        <f aca="false">'縣113(大園-崁頂)下行'!W148</f>
        <v>2</v>
      </c>
      <c r="Z3" s="18" t="n">
        <f aca="false">'縣113(大園-崁頂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53</v>
      </c>
      <c r="C4" s="21" t="s">
        <v>191</v>
      </c>
      <c r="D4" s="21" t="s">
        <v>91</v>
      </c>
      <c r="E4" s="21" t="s">
        <v>192</v>
      </c>
      <c r="F4" s="17" t="n">
        <f aca="false">H66</f>
        <v>11.95</v>
      </c>
      <c r="G4" s="33" t="n">
        <f aca="false">'縣113(大園-崁頂)下行'!B149/60</f>
        <v>21.2888888888889</v>
      </c>
      <c r="H4" s="17" t="n">
        <f aca="false">F4*1000/G4*0.06</f>
        <v>33.6795407098121</v>
      </c>
      <c r="I4" s="17" t="n">
        <f aca="false">F4*1000/(G4*60-SUM(J4:V4))*3.6</f>
        <v>42.2454991816694</v>
      </c>
      <c r="J4" s="18" t="n">
        <f aca="false">'縣113(大園-崁頂)下行'!F149</f>
        <v>133.333333333333</v>
      </c>
      <c r="K4" s="18" t="n">
        <f aca="false">'縣113(大園-崁頂)下行'!G149</f>
        <v>0</v>
      </c>
      <c r="L4" s="18" t="n">
        <f aca="false">'縣113(大園-崁頂)下行'!H149</f>
        <v>0</v>
      </c>
      <c r="M4" s="18" t="n">
        <f aca="false">'縣113(大園-崁頂)下行'!I149</f>
        <v>0</v>
      </c>
      <c r="N4" s="18" t="n">
        <f aca="false">'縣113(大園-崁頂)下行'!J149</f>
        <v>0</v>
      </c>
      <c r="O4" s="18" t="n">
        <f aca="false">'縣113(大園-崁頂)下行'!L149</f>
        <v>0</v>
      </c>
      <c r="P4" s="18" t="n">
        <f aca="false">'縣113(大園-崁頂)下行'!M149</f>
        <v>107.333333333333</v>
      </c>
      <c r="Q4" s="18" t="n">
        <f aca="false">'縣113(大園-崁頂)下行'!N149</f>
        <v>14.3333333333333</v>
      </c>
      <c r="R4" s="18" t="n">
        <f aca="false">'縣113(大園-崁頂)下行'!O149</f>
        <v>0</v>
      </c>
      <c r="S4" s="18" t="n">
        <f aca="false">'縣113(大園-崁頂)下行'!P149</f>
        <v>4</v>
      </c>
      <c r="T4" s="18" t="n">
        <f aca="false">'縣113(大園-崁頂)下行'!Q149</f>
        <v>0</v>
      </c>
      <c r="U4" s="18" t="n">
        <f aca="false">'縣113(大園-崁頂)下行'!R149</f>
        <v>0</v>
      </c>
      <c r="V4" s="18" t="n">
        <f aca="false">'縣113(大園-崁頂)下行'!T149</f>
        <v>0</v>
      </c>
      <c r="W4" s="18" t="n">
        <f aca="false">'縣113(大園-崁頂)下行'!U149</f>
        <v>0</v>
      </c>
      <c r="X4" s="18" t="n">
        <f aca="false">'縣113(大園-崁頂)下行'!V149</f>
        <v>0</v>
      </c>
      <c r="Y4" s="18" t="n">
        <f aca="false">'縣113(大園-崁頂)下行'!W149</f>
        <v>2</v>
      </c>
      <c r="Z4" s="18" t="n">
        <f aca="false">'縣113(大園-崁頂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91</v>
      </c>
      <c r="C5" s="21" t="s">
        <v>192</v>
      </c>
      <c r="D5" s="21" t="s">
        <v>147</v>
      </c>
      <c r="E5" s="21" t="s">
        <v>174</v>
      </c>
      <c r="F5" s="17" t="n">
        <f aca="false">H67</f>
        <v>1.05</v>
      </c>
      <c r="G5" s="33" t="n">
        <f aca="false">'縣113(大園-崁頂)下行'!B150/60</f>
        <v>4.58333333333333</v>
      </c>
      <c r="H5" s="17" t="n">
        <f aca="false">F5*1000/G5*0.06</f>
        <v>13.7454545454546</v>
      </c>
      <c r="I5" s="17" t="n">
        <f aca="false">F5*1000/(G5*60-SUM(J5:V5))*3.6</f>
        <v>19.9297012302285</v>
      </c>
      <c r="J5" s="18" t="n">
        <f aca="false">'縣113(大園-崁頂)下行'!F150</f>
        <v>5</v>
      </c>
      <c r="K5" s="18" t="n">
        <f aca="false">'縣113(大園-崁頂)下行'!G150</f>
        <v>0</v>
      </c>
      <c r="L5" s="18" t="n">
        <f aca="false">'縣113(大園-崁頂)下行'!H150</f>
        <v>0</v>
      </c>
      <c r="M5" s="18" t="n">
        <f aca="false">'縣113(大園-崁頂)下行'!I150</f>
        <v>0</v>
      </c>
      <c r="N5" s="18" t="n">
        <f aca="false">'縣113(大園-崁頂)下行'!J150</f>
        <v>0</v>
      </c>
      <c r="O5" s="18" t="n">
        <f aca="false">'縣113(大園-崁頂)下行'!L150</f>
        <v>0</v>
      </c>
      <c r="P5" s="18" t="n">
        <f aca="false">'縣113(大園-崁頂)下行'!M150</f>
        <v>80.3333333333333</v>
      </c>
      <c r="Q5" s="18" t="n">
        <f aca="false">'縣113(大園-崁頂)下行'!N150</f>
        <v>0</v>
      </c>
      <c r="R5" s="18" t="n">
        <f aca="false">'縣113(大園-崁頂)下行'!O150</f>
        <v>0</v>
      </c>
      <c r="S5" s="18" t="n">
        <f aca="false">'縣113(大園-崁頂)下行'!P150</f>
        <v>0</v>
      </c>
      <c r="T5" s="18" t="n">
        <f aca="false">'縣113(大園-崁頂)下行'!Q150</f>
        <v>0</v>
      </c>
      <c r="U5" s="18" t="n">
        <f aca="false">'縣113(大園-崁頂)下行'!R150</f>
        <v>0</v>
      </c>
      <c r="V5" s="18" t="n">
        <f aca="false">'縣113(大園-崁頂)下行'!T150</f>
        <v>0</v>
      </c>
      <c r="W5" s="18" t="n">
        <f aca="false">'縣113(大園-崁頂)下行'!U150</f>
        <v>0</v>
      </c>
      <c r="X5" s="18" t="n">
        <f aca="false">'縣113(大園-崁頂)下行'!V150</f>
        <v>0</v>
      </c>
      <c r="Y5" s="18" t="n">
        <v>1</v>
      </c>
      <c r="Z5" s="18" t="n">
        <f aca="false">'縣113(大園-崁頂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47</v>
      </c>
      <c r="C6" s="21" t="s">
        <v>174</v>
      </c>
      <c r="D6" s="21" t="s">
        <v>193</v>
      </c>
      <c r="E6" s="21" t="s">
        <v>194</v>
      </c>
      <c r="F6" s="17" t="n">
        <f aca="false">H68</f>
        <v>0.158333333333334</v>
      </c>
      <c r="G6" s="33" t="n">
        <f aca="false">'縣113(大園-崁頂)下行'!B151/60</f>
        <v>0.633333333333333</v>
      </c>
      <c r="H6" s="17" t="n">
        <f aca="false">F6*1000/G6*0.06</f>
        <v>15</v>
      </c>
      <c r="I6" s="17" t="n">
        <f aca="false">F6*1000/(G6*60-SUM(J6:V6))*3.6</f>
        <v>16.1320754716982</v>
      </c>
      <c r="J6" s="18" t="n">
        <f aca="false">'縣113(大園-崁頂)下行'!F151</f>
        <v>2.66666666666667</v>
      </c>
      <c r="K6" s="18" t="n">
        <f aca="false">'縣113(大園-崁頂)下行'!G151</f>
        <v>0</v>
      </c>
      <c r="L6" s="18" t="n">
        <f aca="false">'縣113(大園-崁頂)下行'!H151</f>
        <v>0</v>
      </c>
      <c r="M6" s="18" t="n">
        <f aca="false">'縣113(大園-崁頂)下行'!I151</f>
        <v>0</v>
      </c>
      <c r="N6" s="18" t="n">
        <f aca="false">'縣113(大園-崁頂)下行'!J151</f>
        <v>0</v>
      </c>
      <c r="O6" s="18" t="n">
        <f aca="false">'縣113(大園-崁頂)下行'!L151</f>
        <v>0</v>
      </c>
      <c r="P6" s="18" t="n">
        <f aca="false">'縣113(大園-崁頂)下行'!M151</f>
        <v>0</v>
      </c>
      <c r="Q6" s="18" t="n">
        <f aca="false">'縣113(大園-崁頂)下行'!N151</f>
        <v>0</v>
      </c>
      <c r="R6" s="18" t="n">
        <f aca="false">'縣113(大園-崁頂)下行'!O151</f>
        <v>0</v>
      </c>
      <c r="S6" s="18" t="n">
        <f aca="false">'縣113(大園-崁頂)下行'!P151</f>
        <v>0</v>
      </c>
      <c r="T6" s="18" t="n">
        <f aca="false">'縣113(大園-崁頂)下行'!Q151</f>
        <v>0</v>
      </c>
      <c r="U6" s="18" t="n">
        <f aca="false">'縣113(大園-崁頂)下行'!R151</f>
        <v>0</v>
      </c>
      <c r="V6" s="18" t="n">
        <f aca="false">'縣113(大園-崁頂)下行'!T151</f>
        <v>0</v>
      </c>
      <c r="W6" s="18" t="n">
        <f aca="false">'縣113(大園-崁頂)下行'!U151</f>
        <v>0</v>
      </c>
      <c r="X6" s="18" t="n">
        <f aca="false">'縣113(大園-崁頂)下行'!V151</f>
        <v>0</v>
      </c>
      <c r="Y6" s="18" t="n">
        <v>1</v>
      </c>
      <c r="Z6" s="18" t="n">
        <f aca="false">'縣113(大園-崁頂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93</v>
      </c>
      <c r="C7" s="21" t="s">
        <v>194</v>
      </c>
      <c r="D7" s="21" t="s">
        <v>195</v>
      </c>
      <c r="E7" s="21" t="s">
        <v>196</v>
      </c>
      <c r="F7" s="17" t="n">
        <f aca="false">H69</f>
        <v>0.221666666666667</v>
      </c>
      <c r="G7" s="33" t="n">
        <f aca="false">'縣113(大園-崁頂)下行'!B152/60</f>
        <v>0.916666666666667</v>
      </c>
      <c r="H7" s="17" t="n">
        <f aca="false">F7*1000/G7*0.06</f>
        <v>14.5090909090909</v>
      </c>
      <c r="I7" s="17" t="n">
        <f aca="false">F7*1000/(G7*60-SUM(J7:V7))*3.6</f>
        <v>22.8</v>
      </c>
      <c r="J7" s="18" t="n">
        <f aca="false">'縣113(大園-崁頂)下行'!F152</f>
        <v>0</v>
      </c>
      <c r="K7" s="18" t="n">
        <f aca="false">'縣113(大園-崁頂)下行'!G152</f>
        <v>0</v>
      </c>
      <c r="L7" s="18" t="n">
        <f aca="false">'縣113(大園-崁頂)下行'!H152</f>
        <v>0</v>
      </c>
      <c r="M7" s="18" t="n">
        <f aca="false">'縣113(大園-崁頂)下行'!I152</f>
        <v>0</v>
      </c>
      <c r="N7" s="18" t="n">
        <f aca="false">'縣113(大園-崁頂)下行'!J152</f>
        <v>0</v>
      </c>
      <c r="O7" s="18" t="n">
        <f aca="false">'縣113(大園-崁頂)下行'!L152</f>
        <v>0</v>
      </c>
      <c r="P7" s="18" t="n">
        <f aca="false">'縣113(大園-崁頂)下行'!M152</f>
        <v>20</v>
      </c>
      <c r="Q7" s="18" t="n">
        <f aca="false">'縣113(大園-崁頂)下行'!N152</f>
        <v>0</v>
      </c>
      <c r="R7" s="18" t="n">
        <f aca="false">'縣113(大園-崁頂)下行'!O152</f>
        <v>0</v>
      </c>
      <c r="S7" s="18" t="n">
        <f aca="false">'縣113(大園-崁頂)下行'!P152</f>
        <v>0</v>
      </c>
      <c r="T7" s="18" t="n">
        <f aca="false">'縣113(大園-崁頂)下行'!Q152</f>
        <v>0</v>
      </c>
      <c r="U7" s="18" t="n">
        <f aca="false">'縣113(大園-崁頂)下行'!R152</f>
        <v>0</v>
      </c>
      <c r="V7" s="18" t="n">
        <f aca="false">'縣113(大園-崁頂)下行'!T152</f>
        <v>0</v>
      </c>
      <c r="W7" s="18" t="n">
        <f aca="false">'縣113(大園-崁頂)下行'!U152</f>
        <v>0</v>
      </c>
      <c r="X7" s="18" t="n">
        <f aca="false">'縣113(大園-崁頂)下行'!V152</f>
        <v>0</v>
      </c>
      <c r="Y7" s="18" t="n">
        <f aca="false">'縣113(大園-崁頂)下行'!W152</f>
        <v>2</v>
      </c>
      <c r="Z7" s="18" t="n">
        <f aca="false">'縣113(大園-崁頂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195</v>
      </c>
      <c r="C8" s="21" t="s">
        <v>196</v>
      </c>
      <c r="D8" s="21" t="s">
        <v>175</v>
      </c>
      <c r="E8" s="21" t="s">
        <v>197</v>
      </c>
      <c r="F8" s="17" t="n">
        <f aca="false">H70</f>
        <v>0.806666666666666</v>
      </c>
      <c r="G8" s="33" t="n">
        <f aca="false">'縣113(大園-崁頂)下行'!B153/60</f>
        <v>1.83888888888889</v>
      </c>
      <c r="H8" s="17" t="n">
        <f aca="false">F8*1000/G8*0.06</f>
        <v>26.3202416918429</v>
      </c>
      <c r="I8" s="17" t="n">
        <f aca="false">F8*1000/(G8*60-SUM(J8:V8))*3.6</f>
        <v>32.6292134831461</v>
      </c>
      <c r="J8" s="18" t="n">
        <f aca="false">'縣113(大園-崁頂)下行'!F153</f>
        <v>1</v>
      </c>
      <c r="K8" s="18" t="n">
        <f aca="false">'縣113(大園-崁頂)下行'!G153</f>
        <v>0</v>
      </c>
      <c r="L8" s="18" t="n">
        <f aca="false">'縣113(大園-崁頂)下行'!H153</f>
        <v>0</v>
      </c>
      <c r="M8" s="18" t="n">
        <f aca="false">'縣113(大園-崁頂)下行'!I153</f>
        <v>0</v>
      </c>
      <c r="N8" s="18" t="n">
        <f aca="false">'縣113(大園-崁頂)下行'!J153</f>
        <v>0</v>
      </c>
      <c r="O8" s="18" t="n">
        <f aca="false">'縣113(大園-崁頂)下行'!L153</f>
        <v>0</v>
      </c>
      <c r="P8" s="18" t="n">
        <f aca="false">'縣113(大園-崁頂)下行'!M153</f>
        <v>20.3333333333333</v>
      </c>
      <c r="Q8" s="18" t="n">
        <f aca="false">'縣113(大園-崁頂)下行'!N153</f>
        <v>0</v>
      </c>
      <c r="R8" s="18" t="n">
        <f aca="false">'縣113(大園-崁頂)下行'!O153</f>
        <v>0</v>
      </c>
      <c r="S8" s="18" t="n">
        <f aca="false">'縣113(大園-崁頂)下行'!P153</f>
        <v>0</v>
      </c>
      <c r="T8" s="18" t="n">
        <f aca="false">'縣113(大園-崁頂)下行'!Q153</f>
        <v>0</v>
      </c>
      <c r="U8" s="18" t="n">
        <f aca="false">'縣113(大園-崁頂)下行'!R153</f>
        <v>0</v>
      </c>
      <c r="V8" s="18" t="n">
        <f aca="false">'縣113(大園-崁頂)下行'!T153</f>
        <v>0</v>
      </c>
      <c r="W8" s="18" t="n">
        <f aca="false">'縣113(大園-崁頂)下行'!U153</f>
        <v>0</v>
      </c>
      <c r="X8" s="18" t="n">
        <f aca="false">'縣113(大園-崁頂)下行'!V153</f>
        <v>0</v>
      </c>
      <c r="Y8" s="18" t="n">
        <f aca="false">'縣113(大園-崁頂)下行'!W153</f>
        <v>2</v>
      </c>
      <c r="Z8" s="18" t="n">
        <f aca="false">'縣113(大園-崁頂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175</v>
      </c>
      <c r="C9" s="21" t="s">
        <v>197</v>
      </c>
      <c r="D9" s="21" t="s">
        <v>180</v>
      </c>
      <c r="E9" s="21" t="s">
        <v>198</v>
      </c>
      <c r="F9" s="17" t="n">
        <f aca="false">H71</f>
        <v>2.22166666666667</v>
      </c>
      <c r="G9" s="33" t="n">
        <f aca="false">'縣113(大園-崁頂)下行'!B154/60</f>
        <v>5.3</v>
      </c>
      <c r="H9" s="17" t="n">
        <f aca="false">F9*1000/G9*0.06</f>
        <v>25.1509433962264</v>
      </c>
      <c r="I9" s="17" t="n">
        <f aca="false">F9*1000/(G9*60-SUM(J9:V9))*3.6</f>
        <v>40.258389261745</v>
      </c>
      <c r="J9" s="18" t="n">
        <f aca="false">'縣113(大園-崁頂)下行'!F154</f>
        <v>2.33333333333333</v>
      </c>
      <c r="K9" s="18" t="n">
        <f aca="false">'縣113(大園-崁頂)下行'!G154</f>
        <v>0</v>
      </c>
      <c r="L9" s="18" t="n">
        <f aca="false">'縣113(大園-崁頂)下行'!H154</f>
        <v>0</v>
      </c>
      <c r="M9" s="18" t="n">
        <f aca="false">'縣113(大園-崁頂)下行'!I154</f>
        <v>0</v>
      </c>
      <c r="N9" s="18" t="n">
        <f aca="false">'縣113(大園-崁頂)下行'!J154</f>
        <v>0</v>
      </c>
      <c r="O9" s="18" t="n">
        <f aca="false">'縣113(大園-崁頂)下行'!L154</f>
        <v>0</v>
      </c>
      <c r="P9" s="18" t="n">
        <f aca="false">'縣113(大園-崁頂)下行'!M154</f>
        <v>117</v>
      </c>
      <c r="Q9" s="18" t="n">
        <f aca="false">'縣113(大園-崁頂)下行'!N154</f>
        <v>0</v>
      </c>
      <c r="R9" s="18" t="n">
        <f aca="false">'縣113(大園-崁頂)下行'!O154</f>
        <v>0</v>
      </c>
      <c r="S9" s="18" t="n">
        <f aca="false">'縣113(大園-崁頂)下行'!P154</f>
        <v>0</v>
      </c>
      <c r="T9" s="18" t="n">
        <f aca="false">'縣113(大園-崁頂)下行'!Q154</f>
        <v>0</v>
      </c>
      <c r="U9" s="18" t="n">
        <f aca="false">'縣113(大園-崁頂)下行'!R154</f>
        <v>0</v>
      </c>
      <c r="V9" s="18" t="n">
        <f aca="false">'縣113(大園-崁頂)下行'!T154</f>
        <v>0</v>
      </c>
      <c r="W9" s="18" t="n">
        <f aca="false">'縣113(大園-崁頂)下行'!U154</f>
        <v>0</v>
      </c>
      <c r="X9" s="18" t="n">
        <f aca="false">'縣113(大園-崁頂)下行'!V154</f>
        <v>0</v>
      </c>
      <c r="Y9" s="18" t="n">
        <f aca="false">'縣113(大園-崁頂)下行'!W154</f>
        <v>2</v>
      </c>
      <c r="Z9" s="18" t="n">
        <f aca="false">'縣113(大園-崁頂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180</v>
      </c>
      <c r="C10" s="21" t="s">
        <v>198</v>
      </c>
      <c r="D10" s="21" t="s">
        <v>88</v>
      </c>
      <c r="E10" s="21" t="s">
        <v>185</v>
      </c>
      <c r="F10" s="17" t="n">
        <f aca="false">H72</f>
        <v>6.62666666666667</v>
      </c>
      <c r="G10" s="33" t="n">
        <f aca="false">'縣113(大園-崁頂)下行'!B155/60</f>
        <v>12.05</v>
      </c>
      <c r="H10" s="17" t="n">
        <f aca="false">F10*1000/G10*0.06</f>
        <v>32.9958506224066</v>
      </c>
      <c r="I10" s="17" t="n">
        <f aca="false">F10*1000/(G10*60-SUM(J10:V10))*3.6</f>
        <v>39.8707520891365</v>
      </c>
      <c r="J10" s="18" t="n">
        <f aca="false">'縣113(大園-崁頂)下行'!F155</f>
        <v>2</v>
      </c>
      <c r="K10" s="18" t="n">
        <f aca="false">'縣113(大園-崁頂)下行'!G155</f>
        <v>0</v>
      </c>
      <c r="L10" s="18" t="n">
        <f aca="false">'縣113(大園-崁頂)下行'!H155</f>
        <v>0</v>
      </c>
      <c r="M10" s="18" t="n">
        <f aca="false">'縣113(大園-崁頂)下行'!I155</f>
        <v>0</v>
      </c>
      <c r="N10" s="18" t="n">
        <f aca="false">'縣113(大園-崁頂)下行'!J155</f>
        <v>0</v>
      </c>
      <c r="O10" s="18" t="n">
        <f aca="false">'縣113(大園-崁頂)下行'!L155</f>
        <v>0</v>
      </c>
      <c r="P10" s="18" t="n">
        <f aca="false">'縣113(大園-崁頂)下行'!M155</f>
        <v>122.666666666667</v>
      </c>
      <c r="Q10" s="18" t="n">
        <f aca="false">'縣113(大園-崁頂)下行'!N155</f>
        <v>0</v>
      </c>
      <c r="R10" s="18" t="n">
        <f aca="false">'縣113(大園-崁頂)下行'!O155</f>
        <v>0</v>
      </c>
      <c r="S10" s="18" t="n">
        <f aca="false">'縣113(大園-崁頂)下行'!P155</f>
        <v>0</v>
      </c>
      <c r="T10" s="18" t="n">
        <f aca="false">'縣113(大園-崁頂)下行'!Q155</f>
        <v>0</v>
      </c>
      <c r="U10" s="18" t="n">
        <f aca="false">'縣113(大園-崁頂)下行'!R155</f>
        <v>0</v>
      </c>
      <c r="V10" s="18" t="n">
        <f aca="false">'縣113(大園-崁頂)下行'!T155</f>
        <v>0</v>
      </c>
      <c r="W10" s="18" t="n">
        <f aca="false">'縣113(大園-崁頂)下行'!U155</f>
        <v>0</v>
      </c>
      <c r="X10" s="18" t="n">
        <f aca="false">'縣113(大園-崁頂)下行'!V155</f>
        <v>0</v>
      </c>
      <c r="Y10" s="18" t="n">
        <f aca="false">'縣113(大園-崁頂)下行'!W155</f>
        <v>2</v>
      </c>
      <c r="Z10" s="18" t="n">
        <f aca="false">'縣113(大園-崁頂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88</v>
      </c>
      <c r="C11" s="21" t="s">
        <v>185</v>
      </c>
      <c r="D11" s="21" t="s">
        <v>38</v>
      </c>
      <c r="E11" s="21" t="s">
        <v>184</v>
      </c>
      <c r="F11" s="17" t="n">
        <f aca="false">H73</f>
        <v>0.361666666666668</v>
      </c>
      <c r="G11" s="33" t="n">
        <f aca="false">'縣113(大園-崁頂)下行'!B156/60</f>
        <v>2.5</v>
      </c>
      <c r="H11" s="17" t="n">
        <f aca="false">F11*1000/G11*0.06</f>
        <v>8.68000000000002</v>
      </c>
      <c r="I11" s="17" t="n">
        <f aca="false">F11*1000/(G11*60-SUM(J11:V11))*3.6</f>
        <v>10.4718498659518</v>
      </c>
      <c r="J11" s="18" t="n">
        <f aca="false">'縣113(大園-崁頂)下行'!F156</f>
        <v>0</v>
      </c>
      <c r="K11" s="18" t="n">
        <f aca="false">'縣113(大園-崁頂)下行'!G156</f>
        <v>0</v>
      </c>
      <c r="L11" s="18" t="n">
        <f aca="false">'縣113(大園-崁頂)下行'!H156</f>
        <v>0</v>
      </c>
      <c r="M11" s="18" t="n">
        <f aca="false">'縣113(大園-崁頂)下行'!I156</f>
        <v>0</v>
      </c>
      <c r="N11" s="18" t="n">
        <f aca="false">'縣113(大園-崁頂)下行'!J156</f>
        <v>0</v>
      </c>
      <c r="O11" s="18" t="n">
        <f aca="false">'縣113(大園-崁頂)下行'!L156</f>
        <v>0</v>
      </c>
      <c r="P11" s="18" t="n">
        <f aca="false">'縣113(大園-崁頂)下行'!M156</f>
        <v>25.6666666666667</v>
      </c>
      <c r="Q11" s="18" t="n">
        <f aca="false">'縣113(大園-崁頂)下行'!N156</f>
        <v>0</v>
      </c>
      <c r="R11" s="18" t="n">
        <f aca="false">'縣113(大園-崁頂)下行'!O156</f>
        <v>0</v>
      </c>
      <c r="S11" s="18" t="n">
        <f aca="false">'縣113(大園-崁頂)下行'!P156</f>
        <v>0</v>
      </c>
      <c r="T11" s="18" t="n">
        <f aca="false">'縣113(大園-崁頂)下行'!Q156</f>
        <v>0</v>
      </c>
      <c r="U11" s="18" t="n">
        <f aca="false">'縣113(大園-崁頂)下行'!R156</f>
        <v>0</v>
      </c>
      <c r="V11" s="18" t="n">
        <f aca="false">'縣113(大園-崁頂)下行'!T156</f>
        <v>0</v>
      </c>
      <c r="W11" s="18" t="n">
        <f aca="false">'縣113(大園-崁頂)下行'!U156</f>
        <v>0</v>
      </c>
      <c r="X11" s="18" t="n">
        <f aca="false">'縣113(大園-崁頂)下行'!V156</f>
        <v>0</v>
      </c>
      <c r="Y11" s="18" t="n">
        <f aca="false">'縣113(大園-崁頂)下行'!W156</f>
        <v>2</v>
      </c>
      <c r="Z11" s="18" t="n">
        <f aca="false">'縣113(大園-崁頂)下行'!X156</f>
        <v>0</v>
      </c>
      <c r="AA11" s="20"/>
    </row>
    <row r="12" s="16" customFormat="true" ht="16.5" hidden="false" customHeight="true" outlineLevel="0" collapsed="false">
      <c r="A12" s="16" t="n">
        <f aca="false">A11+1</f>
        <v>10</v>
      </c>
      <c r="B12" s="21" t="s">
        <v>38</v>
      </c>
      <c r="C12" s="21" t="s">
        <v>184</v>
      </c>
      <c r="D12" s="21" t="s">
        <v>182</v>
      </c>
      <c r="E12" s="21" t="s">
        <v>188</v>
      </c>
      <c r="F12" s="17" t="n">
        <f aca="false">H74</f>
        <v>1.28833333333333</v>
      </c>
      <c r="G12" s="33" t="n">
        <f aca="false">'縣113(大園-崁頂)下行'!B157/60</f>
        <v>3.75555555555556</v>
      </c>
      <c r="H12" s="17" t="n">
        <f aca="false">F12*1000/G12*0.06</f>
        <v>20.5828402366864</v>
      </c>
      <c r="I12" s="17" t="n">
        <f aca="false">F12*1000/(G12*60-SUM(J12:V12))*3.6</f>
        <v>29.478813559322</v>
      </c>
      <c r="J12" s="18" t="n">
        <f aca="false">'縣113(大園-崁頂)下行'!F157</f>
        <v>8.33333333333333</v>
      </c>
      <c r="K12" s="18" t="n">
        <f aca="false">'縣113(大園-崁頂)下行'!G157</f>
        <v>0</v>
      </c>
      <c r="L12" s="18" t="n">
        <f aca="false">'縣113(大園-崁頂)下行'!H157</f>
        <v>0</v>
      </c>
      <c r="M12" s="18" t="n">
        <f aca="false">'縣113(大園-崁頂)下行'!I157</f>
        <v>0</v>
      </c>
      <c r="N12" s="18" t="n">
        <f aca="false">'縣113(大園-崁頂)下行'!J157</f>
        <v>0</v>
      </c>
      <c r="O12" s="18" t="n">
        <f aca="false">'縣113(大園-崁頂)下行'!L157</f>
        <v>0</v>
      </c>
      <c r="P12" s="18" t="n">
        <f aca="false">'縣113(大園-崁頂)下行'!M157</f>
        <v>58</v>
      </c>
      <c r="Q12" s="18" t="n">
        <f aca="false">'縣113(大園-崁頂)下行'!N157</f>
        <v>1.66666666666667</v>
      </c>
      <c r="R12" s="18" t="n">
        <f aca="false">'縣113(大園-崁頂)下行'!O157</f>
        <v>0</v>
      </c>
      <c r="S12" s="18" t="n">
        <f aca="false">'縣113(大園-崁頂)下行'!P157</f>
        <v>0</v>
      </c>
      <c r="T12" s="18" t="n">
        <f aca="false">'縣113(大園-崁頂)下行'!Q157</f>
        <v>0</v>
      </c>
      <c r="U12" s="18" t="n">
        <f aca="false">'縣113(大園-崁頂)下行'!R157</f>
        <v>0</v>
      </c>
      <c r="V12" s="18" t="n">
        <f aca="false">'縣113(大園-崁頂)下行'!T157</f>
        <v>0</v>
      </c>
      <c r="W12" s="18" t="n">
        <f aca="false">'縣113(大園-崁頂)下行'!U157</f>
        <v>0</v>
      </c>
      <c r="X12" s="18" t="n">
        <f aca="false">'縣113(大園-崁頂)下行'!V157</f>
        <v>0</v>
      </c>
      <c r="Y12" s="18" t="n">
        <f aca="false">'縣113(大園-崁頂)下行'!W157</f>
        <v>2</v>
      </c>
      <c r="Z12" s="18" t="n">
        <f aca="false">'縣113(大園-崁頂)下行'!X157</f>
        <v>0</v>
      </c>
      <c r="AA12" s="20"/>
    </row>
    <row r="13" s="16" customFormat="true" ht="16.5" hidden="false" customHeight="true" outlineLevel="0" collapsed="false">
      <c r="A13" s="16" t="n">
        <f aca="false">A12+1</f>
        <v>11</v>
      </c>
      <c r="B13" s="21" t="s">
        <v>182</v>
      </c>
      <c r="C13" s="21" t="s">
        <v>188</v>
      </c>
      <c r="D13" s="21" t="s">
        <v>199</v>
      </c>
      <c r="E13" s="21" t="s">
        <v>200</v>
      </c>
      <c r="F13" s="17" t="n">
        <f aca="false">H75</f>
        <v>3.3</v>
      </c>
      <c r="G13" s="33" t="n">
        <f aca="false">'縣113(大園-崁頂)下行'!B158/60</f>
        <v>5.63888888888889</v>
      </c>
      <c r="H13" s="17" t="n">
        <f aca="false">F13*1000/G13*0.06</f>
        <v>35.1133004926108</v>
      </c>
      <c r="I13" s="17" t="n">
        <f aca="false">F13*1000/(G13*60-SUM(J13:V13))*3.6</f>
        <v>41.7330210772834</v>
      </c>
      <c r="J13" s="18" t="n">
        <f aca="false">'縣113(大園-崁頂)下行'!F158</f>
        <v>0</v>
      </c>
      <c r="K13" s="18" t="n">
        <f aca="false">'縣113(大園-崁頂)下行'!G158</f>
        <v>0</v>
      </c>
      <c r="L13" s="18" t="n">
        <f aca="false">'縣113(大園-崁頂)下行'!H158</f>
        <v>0</v>
      </c>
      <c r="M13" s="18" t="n">
        <f aca="false">'縣113(大園-崁頂)下行'!I158</f>
        <v>0</v>
      </c>
      <c r="N13" s="18" t="n">
        <f aca="false">'縣113(大園-崁頂)下行'!J158</f>
        <v>0</v>
      </c>
      <c r="O13" s="18" t="n">
        <f aca="false">'縣113(大園-崁頂)下行'!L158</f>
        <v>0</v>
      </c>
      <c r="P13" s="18" t="n">
        <f aca="false">'縣113(大園-崁頂)下行'!M158</f>
        <v>53.6666666666667</v>
      </c>
      <c r="Q13" s="18" t="n">
        <f aca="false">'縣113(大園-崁頂)下行'!N158</f>
        <v>0</v>
      </c>
      <c r="R13" s="18" t="n">
        <f aca="false">'縣113(大園-崁頂)下行'!O158</f>
        <v>0</v>
      </c>
      <c r="S13" s="18" t="n">
        <f aca="false">'縣113(大園-崁頂)下行'!P158</f>
        <v>0</v>
      </c>
      <c r="T13" s="18" t="n">
        <f aca="false">'縣113(大園-崁頂)下行'!Q158</f>
        <v>0</v>
      </c>
      <c r="U13" s="18" t="n">
        <f aca="false">'縣113(大園-崁頂)下行'!R158</f>
        <v>0</v>
      </c>
      <c r="V13" s="18" t="n">
        <f aca="false">'縣113(大園-崁頂)下行'!T158</f>
        <v>0</v>
      </c>
      <c r="W13" s="18" t="n">
        <f aca="false">'縣113(大園-崁頂)下行'!U158</f>
        <v>0</v>
      </c>
      <c r="X13" s="18" t="n">
        <f aca="false">'縣113(大園-崁頂)下行'!V158</f>
        <v>0</v>
      </c>
      <c r="Y13" s="18" t="n">
        <f aca="false">'縣113(大園-崁頂)下行'!W158</f>
        <v>2</v>
      </c>
      <c r="Z13" s="18" t="n">
        <f aca="false">'縣113(大園-崁頂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13(大園-崁頂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縣113(大園-崁頂)下行'!F159</f>
        <v>0</v>
      </c>
      <c r="K14" s="18" t="n">
        <f aca="false">'縣113(大園-崁頂)下行'!G159</f>
        <v>0</v>
      </c>
      <c r="L14" s="18" t="n">
        <f aca="false">'縣113(大園-崁頂)下行'!H159</f>
        <v>0</v>
      </c>
      <c r="M14" s="18" t="n">
        <f aca="false">'縣113(大園-崁頂)下行'!I159</f>
        <v>0</v>
      </c>
      <c r="N14" s="18" t="n">
        <f aca="false">'縣113(大園-崁頂)下行'!J159</f>
        <v>0</v>
      </c>
      <c r="O14" s="18" t="n">
        <f aca="false">'縣113(大園-崁頂)下行'!L159</f>
        <v>0</v>
      </c>
      <c r="P14" s="18" t="n">
        <f aca="false">'縣113(大園-崁頂)下行'!M159</f>
        <v>0</v>
      </c>
      <c r="Q14" s="18" t="n">
        <f aca="false">'縣113(大園-崁頂)下行'!N159</f>
        <v>0</v>
      </c>
      <c r="R14" s="18" t="n">
        <f aca="false">'縣113(大園-崁頂)下行'!O159</f>
        <v>0</v>
      </c>
      <c r="S14" s="18" t="n">
        <f aca="false">'縣113(大園-崁頂)下行'!P159</f>
        <v>0</v>
      </c>
      <c r="T14" s="18" t="n">
        <f aca="false">'縣113(大園-崁頂)下行'!Q159</f>
        <v>0</v>
      </c>
      <c r="U14" s="18" t="n">
        <f aca="false">'縣113(大園-崁頂)下行'!R159</f>
        <v>0</v>
      </c>
      <c r="V14" s="18" t="n">
        <f aca="false">'縣113(大園-崁頂)下行'!T159</f>
        <v>0</v>
      </c>
      <c r="W14" s="18" t="n">
        <f aca="false">'縣113(大園-崁頂)下行'!U159</f>
        <v>0</v>
      </c>
      <c r="X14" s="18" t="n">
        <f aca="false">'縣113(大園-崁頂)下行'!V159</f>
        <v>0</v>
      </c>
      <c r="Y14" s="18" t="n">
        <f aca="false">'縣113(大園-崁頂)下行'!W159</f>
        <v>0</v>
      </c>
      <c r="Z14" s="18" t="n">
        <f aca="false">'縣113(大園-崁頂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13(大園-崁頂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縣113(大園-崁頂)下行'!F160</f>
        <v>0</v>
      </c>
      <c r="K15" s="18" t="n">
        <f aca="false">'縣113(大園-崁頂)下行'!G160</f>
        <v>0</v>
      </c>
      <c r="L15" s="18" t="n">
        <f aca="false">'縣113(大園-崁頂)下行'!H160</f>
        <v>0</v>
      </c>
      <c r="M15" s="18" t="n">
        <f aca="false">'縣113(大園-崁頂)下行'!I160</f>
        <v>0</v>
      </c>
      <c r="N15" s="18" t="n">
        <f aca="false">'縣113(大園-崁頂)下行'!J160</f>
        <v>0</v>
      </c>
      <c r="O15" s="18" t="n">
        <f aca="false">'縣113(大園-崁頂)下行'!L160</f>
        <v>0</v>
      </c>
      <c r="P15" s="18" t="n">
        <f aca="false">'縣113(大園-崁頂)下行'!M160</f>
        <v>0</v>
      </c>
      <c r="Q15" s="18" t="n">
        <f aca="false">'縣113(大園-崁頂)下行'!N160</f>
        <v>0</v>
      </c>
      <c r="R15" s="18" t="n">
        <f aca="false">'縣113(大園-崁頂)下行'!O160</f>
        <v>0</v>
      </c>
      <c r="S15" s="18" t="n">
        <f aca="false">'縣113(大園-崁頂)下行'!P160</f>
        <v>0</v>
      </c>
      <c r="T15" s="18" t="n">
        <f aca="false">'縣113(大園-崁頂)下行'!Q160</f>
        <v>0</v>
      </c>
      <c r="U15" s="18" t="n">
        <f aca="false">'縣113(大園-崁頂)下行'!R160</f>
        <v>0</v>
      </c>
      <c r="V15" s="18" t="n">
        <f aca="false">'縣113(大園-崁頂)下行'!T160</f>
        <v>0</v>
      </c>
      <c r="W15" s="18" t="n">
        <f aca="false">'縣113(大園-崁頂)下行'!U160</f>
        <v>0</v>
      </c>
      <c r="X15" s="18" t="n">
        <f aca="false">'縣113(大園-崁頂)下行'!V160</f>
        <v>0</v>
      </c>
      <c r="Y15" s="18" t="n">
        <f aca="false">'縣113(大園-崁頂)下行'!W160</f>
        <v>0</v>
      </c>
      <c r="Z15" s="18" t="n">
        <f aca="false">'縣113(大園-崁頂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13(大園-崁頂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縣113(大園-崁頂)下行'!F161</f>
        <v>0</v>
      </c>
      <c r="K16" s="18" t="n">
        <f aca="false">'縣113(大園-崁頂)下行'!G161</f>
        <v>0</v>
      </c>
      <c r="L16" s="18" t="n">
        <f aca="false">'縣113(大園-崁頂)下行'!H161</f>
        <v>0</v>
      </c>
      <c r="M16" s="18" t="n">
        <f aca="false">'縣113(大園-崁頂)下行'!I161</f>
        <v>0</v>
      </c>
      <c r="N16" s="18" t="n">
        <f aca="false">'縣113(大園-崁頂)下行'!J161</f>
        <v>0</v>
      </c>
      <c r="O16" s="18" t="n">
        <f aca="false">'縣113(大園-崁頂)下行'!L161</f>
        <v>0</v>
      </c>
      <c r="P16" s="18" t="n">
        <f aca="false">'縣113(大園-崁頂)下行'!M161</f>
        <v>0</v>
      </c>
      <c r="Q16" s="18" t="n">
        <f aca="false">'縣113(大園-崁頂)下行'!N161</f>
        <v>0</v>
      </c>
      <c r="R16" s="18" t="n">
        <f aca="false">'縣113(大園-崁頂)下行'!O161</f>
        <v>0</v>
      </c>
      <c r="S16" s="18" t="n">
        <f aca="false">'縣113(大園-崁頂)下行'!P161</f>
        <v>0</v>
      </c>
      <c r="T16" s="18" t="n">
        <f aca="false">'縣113(大園-崁頂)下行'!Q161</f>
        <v>0</v>
      </c>
      <c r="U16" s="18" t="n">
        <f aca="false">'縣113(大園-崁頂)下行'!R161</f>
        <v>0</v>
      </c>
      <c r="V16" s="18" t="n">
        <f aca="false">'縣113(大園-崁頂)下行'!T161</f>
        <v>0</v>
      </c>
      <c r="W16" s="18" t="n">
        <f aca="false">'縣113(大園-崁頂)下行'!U161</f>
        <v>0</v>
      </c>
      <c r="X16" s="18" t="n">
        <f aca="false">'縣113(大園-崁頂)下行'!V161</f>
        <v>0</v>
      </c>
      <c r="Y16" s="18" t="n">
        <f aca="false">'縣113(大園-崁頂)下行'!W161</f>
        <v>0</v>
      </c>
      <c r="Z16" s="18" t="n">
        <f aca="false">'縣113(大園-崁頂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13(大園-崁頂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縣113(大園-崁頂)下行'!F162</f>
        <v>0</v>
      </c>
      <c r="K17" s="18" t="n">
        <f aca="false">'縣113(大園-崁頂)下行'!G162</f>
        <v>0</v>
      </c>
      <c r="L17" s="18" t="n">
        <f aca="false">'縣113(大園-崁頂)下行'!H162</f>
        <v>0</v>
      </c>
      <c r="M17" s="18" t="n">
        <f aca="false">'縣113(大園-崁頂)下行'!I162</f>
        <v>0</v>
      </c>
      <c r="N17" s="18" t="n">
        <f aca="false">'縣113(大園-崁頂)下行'!J162</f>
        <v>0</v>
      </c>
      <c r="O17" s="18" t="n">
        <f aca="false">'縣113(大園-崁頂)下行'!L162</f>
        <v>0</v>
      </c>
      <c r="P17" s="18" t="n">
        <f aca="false">'縣113(大園-崁頂)下行'!M162</f>
        <v>0</v>
      </c>
      <c r="Q17" s="18" t="n">
        <f aca="false">'縣113(大園-崁頂)下行'!N162</f>
        <v>0</v>
      </c>
      <c r="R17" s="18" t="n">
        <f aca="false">'縣113(大園-崁頂)下行'!O162</f>
        <v>0</v>
      </c>
      <c r="S17" s="18" t="n">
        <f aca="false">'縣113(大園-崁頂)下行'!P162</f>
        <v>0</v>
      </c>
      <c r="T17" s="18" t="n">
        <f aca="false">'縣113(大園-崁頂)下行'!Q162</f>
        <v>0</v>
      </c>
      <c r="U17" s="18" t="n">
        <f aca="false">'縣113(大園-崁頂)下行'!R162</f>
        <v>0</v>
      </c>
      <c r="V17" s="18" t="n">
        <f aca="false">'縣113(大園-崁頂)下行'!T162</f>
        <v>0</v>
      </c>
      <c r="W17" s="18" t="n">
        <f aca="false">'縣113(大園-崁頂)下行'!U162</f>
        <v>0</v>
      </c>
      <c r="X17" s="18" t="n">
        <f aca="false">'縣113(大園-崁頂)下行'!V162</f>
        <v>0</v>
      </c>
      <c r="Y17" s="18" t="n">
        <f aca="false">'縣113(大園-崁頂)下行'!W162</f>
        <v>0</v>
      </c>
      <c r="Z17" s="18" t="n">
        <f aca="false">'縣113(大園-崁頂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13(大園-崁頂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縣113(大園-崁頂)下行'!F163</f>
        <v>0</v>
      </c>
      <c r="K18" s="18" t="n">
        <f aca="false">'縣113(大園-崁頂)下行'!G163</f>
        <v>0</v>
      </c>
      <c r="L18" s="18" t="n">
        <f aca="false">'縣113(大園-崁頂)下行'!H163</f>
        <v>0</v>
      </c>
      <c r="M18" s="18" t="n">
        <f aca="false">'縣113(大園-崁頂)下行'!I163</f>
        <v>0</v>
      </c>
      <c r="N18" s="18" t="n">
        <f aca="false">'縣113(大園-崁頂)下行'!J163</f>
        <v>0</v>
      </c>
      <c r="O18" s="18" t="n">
        <f aca="false">'縣113(大園-崁頂)下行'!L163</f>
        <v>0</v>
      </c>
      <c r="P18" s="18" t="n">
        <f aca="false">'縣113(大園-崁頂)下行'!M163</f>
        <v>0</v>
      </c>
      <c r="Q18" s="18" t="n">
        <f aca="false">'縣113(大園-崁頂)下行'!N163</f>
        <v>0</v>
      </c>
      <c r="R18" s="18" t="n">
        <f aca="false">'縣113(大園-崁頂)下行'!O163</f>
        <v>0</v>
      </c>
      <c r="S18" s="18" t="n">
        <f aca="false">'縣113(大園-崁頂)下行'!P163</f>
        <v>0</v>
      </c>
      <c r="T18" s="18" t="n">
        <f aca="false">'縣113(大園-崁頂)下行'!Q163</f>
        <v>0</v>
      </c>
      <c r="U18" s="18" t="n">
        <f aca="false">'縣113(大園-崁頂)下行'!R163</f>
        <v>0</v>
      </c>
      <c r="V18" s="18" t="n">
        <f aca="false">'縣113(大園-崁頂)下行'!T163</f>
        <v>0</v>
      </c>
      <c r="W18" s="18" t="n">
        <f aca="false">'縣113(大園-崁頂)下行'!U163</f>
        <v>0</v>
      </c>
      <c r="X18" s="18" t="n">
        <f aca="false">'縣113(大園-崁頂)下行'!V163</f>
        <v>0</v>
      </c>
      <c r="Y18" s="18" t="n">
        <f aca="false">'縣113(大園-崁頂)下行'!W163</f>
        <v>0</v>
      </c>
      <c r="Z18" s="18" t="n">
        <f aca="false">'縣113(大園-崁頂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13(大園-崁頂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縣113(大園-崁頂)下行'!F164</f>
        <v>0</v>
      </c>
      <c r="K19" s="18" t="n">
        <f aca="false">'縣113(大園-崁頂)下行'!G164</f>
        <v>0</v>
      </c>
      <c r="L19" s="18" t="n">
        <f aca="false">'縣113(大園-崁頂)下行'!H164</f>
        <v>0</v>
      </c>
      <c r="M19" s="18" t="n">
        <f aca="false">'縣113(大園-崁頂)下行'!I164</f>
        <v>0</v>
      </c>
      <c r="N19" s="18" t="n">
        <f aca="false">'縣113(大園-崁頂)下行'!J164</f>
        <v>0</v>
      </c>
      <c r="O19" s="18" t="n">
        <f aca="false">'縣113(大園-崁頂)下行'!L164</f>
        <v>0</v>
      </c>
      <c r="P19" s="18" t="n">
        <f aca="false">'縣113(大園-崁頂)下行'!M164</f>
        <v>0</v>
      </c>
      <c r="Q19" s="18" t="n">
        <f aca="false">'縣113(大園-崁頂)下行'!N164</f>
        <v>0</v>
      </c>
      <c r="R19" s="18" t="n">
        <f aca="false">'縣113(大園-崁頂)下行'!O164</f>
        <v>0</v>
      </c>
      <c r="S19" s="18" t="n">
        <f aca="false">'縣113(大園-崁頂)下行'!P164</f>
        <v>0</v>
      </c>
      <c r="T19" s="18" t="n">
        <f aca="false">'縣113(大園-崁頂)下行'!Q164</f>
        <v>0</v>
      </c>
      <c r="U19" s="18" t="n">
        <f aca="false">'縣113(大園-崁頂)下行'!R164</f>
        <v>0</v>
      </c>
      <c r="V19" s="18" t="n">
        <f aca="false">'縣113(大園-崁頂)下行'!T164</f>
        <v>0</v>
      </c>
      <c r="W19" s="18" t="n">
        <f aca="false">'縣113(大園-崁頂)下行'!U164</f>
        <v>0</v>
      </c>
      <c r="X19" s="18" t="n">
        <f aca="false">'縣113(大園-崁頂)下行'!V164</f>
        <v>0</v>
      </c>
      <c r="Y19" s="18" t="n">
        <f aca="false">'縣113(大園-崁頂)下行'!W164</f>
        <v>0</v>
      </c>
      <c r="Z19" s="18" t="n">
        <f aca="false">'縣113(大園-崁頂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13(大園-崁頂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縣113(大園-崁頂)下行'!F165</f>
        <v>0</v>
      </c>
      <c r="K20" s="18" t="n">
        <f aca="false">'縣113(大園-崁頂)下行'!G165</f>
        <v>0</v>
      </c>
      <c r="L20" s="18" t="n">
        <f aca="false">'縣113(大園-崁頂)下行'!H165</f>
        <v>0</v>
      </c>
      <c r="M20" s="18" t="n">
        <f aca="false">'縣113(大園-崁頂)下行'!I165</f>
        <v>0</v>
      </c>
      <c r="N20" s="18" t="n">
        <f aca="false">'縣113(大園-崁頂)下行'!J165</f>
        <v>0</v>
      </c>
      <c r="O20" s="18" t="n">
        <f aca="false">'縣113(大園-崁頂)下行'!L165</f>
        <v>0</v>
      </c>
      <c r="P20" s="18" t="n">
        <f aca="false">'縣113(大園-崁頂)下行'!M165</f>
        <v>0</v>
      </c>
      <c r="Q20" s="18" t="n">
        <f aca="false">'縣113(大園-崁頂)下行'!N165</f>
        <v>0</v>
      </c>
      <c r="R20" s="18" t="n">
        <f aca="false">'縣113(大園-崁頂)下行'!O165</f>
        <v>0</v>
      </c>
      <c r="S20" s="18" t="n">
        <f aca="false">'縣113(大園-崁頂)下行'!P165</f>
        <v>0</v>
      </c>
      <c r="T20" s="18" t="n">
        <f aca="false">'縣113(大園-崁頂)下行'!Q165</f>
        <v>0</v>
      </c>
      <c r="U20" s="18" t="n">
        <f aca="false">'縣113(大園-崁頂)下行'!R165</f>
        <v>0</v>
      </c>
      <c r="V20" s="18" t="n">
        <f aca="false">'縣113(大園-崁頂)下行'!T165</f>
        <v>0</v>
      </c>
      <c r="W20" s="18" t="n">
        <f aca="false">'縣113(大園-崁頂)下行'!U165</f>
        <v>0</v>
      </c>
      <c r="X20" s="18" t="n">
        <f aca="false">'縣113(大園-崁頂)下行'!V165</f>
        <v>0</v>
      </c>
      <c r="Y20" s="18" t="n">
        <f aca="false">'縣113(大園-崁頂)下行'!W165</f>
        <v>0</v>
      </c>
      <c r="Z20" s="18" t="n">
        <f aca="false">'縣113(大園-崁頂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13(大園-崁頂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縣113(大園-崁頂)下行'!F166</f>
        <v>0</v>
      </c>
      <c r="K21" s="18" t="n">
        <f aca="false">'縣113(大園-崁頂)下行'!G166</f>
        <v>0</v>
      </c>
      <c r="L21" s="18" t="n">
        <f aca="false">'縣113(大園-崁頂)下行'!H166</f>
        <v>0</v>
      </c>
      <c r="M21" s="18" t="n">
        <f aca="false">'縣113(大園-崁頂)下行'!I166</f>
        <v>0</v>
      </c>
      <c r="N21" s="18" t="n">
        <f aca="false">'縣113(大園-崁頂)下行'!J166</f>
        <v>0</v>
      </c>
      <c r="O21" s="18" t="n">
        <f aca="false">'縣113(大園-崁頂)下行'!L166</f>
        <v>0</v>
      </c>
      <c r="P21" s="18" t="n">
        <f aca="false">'縣113(大園-崁頂)下行'!M166</f>
        <v>0</v>
      </c>
      <c r="Q21" s="18" t="n">
        <f aca="false">'縣113(大園-崁頂)下行'!N166</f>
        <v>0</v>
      </c>
      <c r="R21" s="18" t="n">
        <f aca="false">'縣113(大園-崁頂)下行'!O166</f>
        <v>0</v>
      </c>
      <c r="S21" s="18" t="n">
        <f aca="false">'縣113(大園-崁頂)下行'!P166</f>
        <v>0</v>
      </c>
      <c r="T21" s="18" t="n">
        <f aca="false">'縣113(大園-崁頂)下行'!Q166</f>
        <v>0</v>
      </c>
      <c r="U21" s="18" t="n">
        <f aca="false">'縣113(大園-崁頂)下行'!R166</f>
        <v>0</v>
      </c>
      <c r="V21" s="18" t="n">
        <f aca="false">'縣113(大園-崁頂)下行'!T166</f>
        <v>0</v>
      </c>
      <c r="W21" s="18" t="n">
        <f aca="false">'縣113(大園-崁頂)下行'!U166</f>
        <v>0</v>
      </c>
      <c r="X21" s="18" t="n">
        <f aca="false">'縣113(大園-崁頂)下行'!V166</f>
        <v>0</v>
      </c>
      <c r="Y21" s="18" t="n">
        <f aca="false">'縣113(大園-崁頂)下行'!W166</f>
        <v>0</v>
      </c>
      <c r="Z21" s="18" t="n">
        <f aca="false">'縣113(大園-崁頂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13(大園-崁頂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縣113(大園-崁頂)下行'!F167</f>
        <v>0</v>
      </c>
      <c r="K22" s="18" t="n">
        <f aca="false">'縣113(大園-崁頂)下行'!G167</f>
        <v>0</v>
      </c>
      <c r="L22" s="18" t="n">
        <f aca="false">'縣113(大園-崁頂)下行'!H167</f>
        <v>0</v>
      </c>
      <c r="M22" s="18" t="n">
        <f aca="false">'縣113(大園-崁頂)下行'!I167</f>
        <v>0</v>
      </c>
      <c r="N22" s="18" t="n">
        <f aca="false">'縣113(大園-崁頂)下行'!J167</f>
        <v>0</v>
      </c>
      <c r="O22" s="18" t="n">
        <f aca="false">'縣113(大園-崁頂)下行'!L167</f>
        <v>0</v>
      </c>
      <c r="P22" s="18" t="n">
        <f aca="false">'縣113(大園-崁頂)下行'!M167</f>
        <v>0</v>
      </c>
      <c r="Q22" s="18" t="n">
        <f aca="false">'縣113(大園-崁頂)下行'!N167</f>
        <v>0</v>
      </c>
      <c r="R22" s="18" t="n">
        <f aca="false">'縣113(大園-崁頂)下行'!O167</f>
        <v>0</v>
      </c>
      <c r="S22" s="18" t="n">
        <f aca="false">'縣113(大園-崁頂)下行'!P167</f>
        <v>0</v>
      </c>
      <c r="T22" s="18" t="n">
        <f aca="false">'縣113(大園-崁頂)下行'!Q167</f>
        <v>0</v>
      </c>
      <c r="U22" s="18" t="n">
        <f aca="false">'縣113(大園-崁頂)下行'!R167</f>
        <v>0</v>
      </c>
      <c r="V22" s="18" t="n">
        <f aca="false">'縣113(大園-崁頂)下行'!T167</f>
        <v>0</v>
      </c>
      <c r="W22" s="18" t="n">
        <f aca="false">'縣113(大園-崁頂)下行'!U167</f>
        <v>0</v>
      </c>
      <c r="X22" s="18" t="n">
        <f aca="false">'縣113(大園-崁頂)下行'!V167</f>
        <v>0</v>
      </c>
      <c r="Y22" s="18" t="n">
        <f aca="false">'縣113(大園-崁頂)下行'!W167</f>
        <v>0</v>
      </c>
      <c r="Z22" s="18" t="n">
        <f aca="false">'縣113(大園-崁頂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13(大園-崁頂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縣113(大園-崁頂)下行'!F168</f>
        <v>0</v>
      </c>
      <c r="K23" s="18" t="n">
        <f aca="false">'縣113(大園-崁頂)下行'!G168</f>
        <v>0</v>
      </c>
      <c r="L23" s="18" t="n">
        <f aca="false">'縣113(大園-崁頂)下行'!H168</f>
        <v>0</v>
      </c>
      <c r="M23" s="18" t="n">
        <f aca="false">'縣113(大園-崁頂)下行'!I168</f>
        <v>0</v>
      </c>
      <c r="N23" s="18" t="n">
        <f aca="false">'縣113(大園-崁頂)下行'!J168</f>
        <v>0</v>
      </c>
      <c r="O23" s="18" t="n">
        <f aca="false">'縣113(大園-崁頂)下行'!L168</f>
        <v>0</v>
      </c>
      <c r="P23" s="18" t="n">
        <f aca="false">'縣113(大園-崁頂)下行'!M168</f>
        <v>0</v>
      </c>
      <c r="Q23" s="18" t="n">
        <f aca="false">'縣113(大園-崁頂)下行'!N168</f>
        <v>0</v>
      </c>
      <c r="R23" s="18" t="n">
        <f aca="false">'縣113(大園-崁頂)下行'!O168</f>
        <v>0</v>
      </c>
      <c r="S23" s="18" t="n">
        <f aca="false">'縣113(大園-崁頂)下行'!P168</f>
        <v>0</v>
      </c>
      <c r="T23" s="18" t="n">
        <f aca="false">'縣113(大園-崁頂)下行'!Q168</f>
        <v>0</v>
      </c>
      <c r="U23" s="18" t="n">
        <f aca="false">'縣113(大園-崁頂)下行'!R168</f>
        <v>0</v>
      </c>
      <c r="V23" s="18" t="n">
        <f aca="false">'縣113(大園-崁頂)下行'!T168</f>
        <v>0</v>
      </c>
      <c r="W23" s="18" t="n">
        <f aca="false">'縣113(大園-崁頂)下行'!U168</f>
        <v>0</v>
      </c>
      <c r="X23" s="18" t="n">
        <f aca="false">'縣113(大園-崁頂)下行'!V168</f>
        <v>0</v>
      </c>
      <c r="Y23" s="18" t="n">
        <f aca="false">'縣113(大園-崁頂)下行'!W168</f>
        <v>0</v>
      </c>
      <c r="Z23" s="18" t="n">
        <f aca="false">'縣113(大園-崁頂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13(大園-崁頂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縣113(大園-崁頂)下行'!F169</f>
        <v>0</v>
      </c>
      <c r="K24" s="18" t="n">
        <f aca="false">'縣113(大園-崁頂)下行'!G169</f>
        <v>0</v>
      </c>
      <c r="L24" s="18" t="n">
        <f aca="false">'縣113(大園-崁頂)下行'!H169</f>
        <v>0</v>
      </c>
      <c r="M24" s="18" t="n">
        <f aca="false">'縣113(大園-崁頂)下行'!I169</f>
        <v>0</v>
      </c>
      <c r="N24" s="18" t="n">
        <f aca="false">'縣113(大園-崁頂)下行'!J169</f>
        <v>0</v>
      </c>
      <c r="O24" s="18" t="n">
        <f aca="false">'縣113(大園-崁頂)下行'!L169</f>
        <v>0</v>
      </c>
      <c r="P24" s="18" t="n">
        <f aca="false">'縣113(大園-崁頂)下行'!M169</f>
        <v>0</v>
      </c>
      <c r="Q24" s="18" t="n">
        <f aca="false">'縣113(大園-崁頂)下行'!N169</f>
        <v>0</v>
      </c>
      <c r="R24" s="18" t="n">
        <f aca="false">'縣113(大園-崁頂)下行'!O169</f>
        <v>0</v>
      </c>
      <c r="S24" s="18" t="n">
        <f aca="false">'縣113(大園-崁頂)下行'!P169</f>
        <v>0</v>
      </c>
      <c r="T24" s="18" t="n">
        <f aca="false">'縣113(大園-崁頂)下行'!Q169</f>
        <v>0</v>
      </c>
      <c r="U24" s="18" t="n">
        <f aca="false">'縣113(大園-崁頂)下行'!R169</f>
        <v>0</v>
      </c>
      <c r="V24" s="18" t="n">
        <f aca="false">'縣113(大園-崁頂)下行'!T169</f>
        <v>0</v>
      </c>
      <c r="W24" s="18" t="n">
        <f aca="false">'縣113(大園-崁頂)下行'!U169</f>
        <v>0</v>
      </c>
      <c r="X24" s="18" t="n">
        <f aca="false">'縣113(大園-崁頂)下行'!V169</f>
        <v>0</v>
      </c>
      <c r="Y24" s="18" t="n">
        <f aca="false">'縣113(大園-崁頂)下行'!W169</f>
        <v>0</v>
      </c>
      <c r="Z24" s="18" t="n">
        <f aca="false">'縣113(大園-崁頂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13(大園-崁頂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縣113(大園-崁頂)下行'!F170</f>
        <v>0</v>
      </c>
      <c r="K25" s="18" t="n">
        <f aca="false">'縣113(大園-崁頂)下行'!G170</f>
        <v>0</v>
      </c>
      <c r="L25" s="18" t="n">
        <f aca="false">'縣113(大園-崁頂)下行'!H170</f>
        <v>0</v>
      </c>
      <c r="M25" s="18" t="n">
        <f aca="false">'縣113(大園-崁頂)下行'!I170</f>
        <v>0</v>
      </c>
      <c r="N25" s="18" t="n">
        <f aca="false">'縣113(大園-崁頂)下行'!J170</f>
        <v>0</v>
      </c>
      <c r="O25" s="18" t="n">
        <f aca="false">'縣113(大園-崁頂)下行'!L170</f>
        <v>0</v>
      </c>
      <c r="P25" s="18" t="n">
        <f aca="false">'縣113(大園-崁頂)下行'!M170</f>
        <v>0</v>
      </c>
      <c r="Q25" s="18" t="n">
        <f aca="false">'縣113(大園-崁頂)下行'!N170</f>
        <v>0</v>
      </c>
      <c r="R25" s="18" t="n">
        <f aca="false">'縣113(大園-崁頂)下行'!O170</f>
        <v>0</v>
      </c>
      <c r="S25" s="18" t="n">
        <f aca="false">'縣113(大園-崁頂)下行'!P170</f>
        <v>0</v>
      </c>
      <c r="T25" s="18" t="n">
        <f aca="false">'縣113(大園-崁頂)下行'!Q170</f>
        <v>0</v>
      </c>
      <c r="U25" s="18" t="n">
        <f aca="false">'縣113(大園-崁頂)下行'!R170</f>
        <v>0</v>
      </c>
      <c r="V25" s="18" t="n">
        <f aca="false">'縣113(大園-崁頂)下行'!T170</f>
        <v>0</v>
      </c>
      <c r="W25" s="18" t="n">
        <f aca="false">'縣113(大園-崁頂)下行'!U170</f>
        <v>0</v>
      </c>
      <c r="X25" s="18" t="n">
        <f aca="false">'縣113(大園-崁頂)下行'!V170</f>
        <v>0</v>
      </c>
      <c r="Y25" s="18" t="n">
        <f aca="false">'縣113(大園-崁頂)下行'!W170</f>
        <v>0</v>
      </c>
      <c r="Z25" s="18" t="n">
        <f aca="false">'縣113(大園-崁頂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13(大園-崁頂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縣113(大園-崁頂)下行'!F171</f>
        <v>0</v>
      </c>
      <c r="K26" s="18" t="n">
        <f aca="false">'縣113(大園-崁頂)下行'!G171</f>
        <v>0</v>
      </c>
      <c r="L26" s="18" t="n">
        <f aca="false">'縣113(大園-崁頂)下行'!H171</f>
        <v>0</v>
      </c>
      <c r="M26" s="18" t="n">
        <f aca="false">'縣113(大園-崁頂)下行'!I171</f>
        <v>0</v>
      </c>
      <c r="N26" s="18" t="n">
        <f aca="false">'縣113(大園-崁頂)下行'!J171</f>
        <v>0</v>
      </c>
      <c r="O26" s="18" t="n">
        <f aca="false">'縣113(大園-崁頂)下行'!L171</f>
        <v>0</v>
      </c>
      <c r="P26" s="18" t="n">
        <f aca="false">'縣113(大園-崁頂)下行'!M171</f>
        <v>0</v>
      </c>
      <c r="Q26" s="18" t="n">
        <f aca="false">'縣113(大園-崁頂)下行'!N171</f>
        <v>0</v>
      </c>
      <c r="R26" s="18" t="n">
        <f aca="false">'縣113(大園-崁頂)下行'!O171</f>
        <v>0</v>
      </c>
      <c r="S26" s="18" t="n">
        <f aca="false">'縣113(大園-崁頂)下行'!P171</f>
        <v>0</v>
      </c>
      <c r="T26" s="18" t="n">
        <f aca="false">'縣113(大園-崁頂)下行'!Q171</f>
        <v>0</v>
      </c>
      <c r="U26" s="18" t="n">
        <f aca="false">'縣113(大園-崁頂)下行'!R171</f>
        <v>0</v>
      </c>
      <c r="V26" s="18" t="n">
        <f aca="false">'縣113(大園-崁頂)下行'!T171</f>
        <v>0</v>
      </c>
      <c r="W26" s="18" t="n">
        <f aca="false">'縣113(大園-崁頂)下行'!U171</f>
        <v>0</v>
      </c>
      <c r="X26" s="18" t="n">
        <f aca="false">'縣113(大園-崁頂)下行'!V171</f>
        <v>0</v>
      </c>
      <c r="Y26" s="18" t="n">
        <f aca="false">'縣113(大園-崁頂)下行'!W171</f>
        <v>0</v>
      </c>
      <c r="Z26" s="18" t="n">
        <f aca="false">'縣113(大園-崁頂)下行'!X171</f>
        <v>0</v>
      </c>
    </row>
    <row r="27" customFormat="false" ht="16.5" hidden="false" customHeight="true" outlineLevel="0" collapsed="false">
      <c r="B27" s="35" t="s">
        <v>44</v>
      </c>
      <c r="C27" s="35"/>
      <c r="D27" s="35"/>
      <c r="E27" s="35"/>
      <c r="F27" s="17" t="n">
        <f aca="false">SUM(F3:F26)</f>
        <v>28.635</v>
      </c>
      <c r="G27" s="33" t="n">
        <f aca="false">SUM(G3:G26)</f>
        <v>61.2444444444444</v>
      </c>
      <c r="H27" s="17" t="n">
        <f aca="false">F27*1000/G27*0.06</f>
        <v>28.0531567489115</v>
      </c>
      <c r="I27" s="17" t="n">
        <f aca="false">F27*1000/(G27*60-SUM(J27:V27))*3.6</f>
        <v>36.3533560597155</v>
      </c>
      <c r="J27" s="18" t="n">
        <f aca="false">SUM(J3:J26)</f>
        <v>154.666666666667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662.666666666667</v>
      </c>
      <c r="Q27" s="18" t="n">
        <f aca="false">SUM(Q3:Q26)</f>
        <v>17.6666666666667</v>
      </c>
      <c r="R27" s="18" t="n">
        <f aca="false">SUM(R3:R26)</f>
        <v>0</v>
      </c>
      <c r="S27" s="18" t="n">
        <f aca="false">SUM(S3:S26)</f>
        <v>4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45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154.666666666667</v>
      </c>
      <c r="K28" s="36"/>
      <c r="L28" s="36"/>
      <c r="M28" s="36"/>
      <c r="N28" s="36"/>
      <c r="O28" s="36"/>
      <c r="P28" s="36" t="n">
        <f aca="false">SUM(P27:V27)</f>
        <v>684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10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96.8339016074038</v>
      </c>
      <c r="Q29" s="37" t="n">
        <f aca="false">IF($P28=0,0,Q27/$P28*100)</f>
        <v>2.5815879201169</v>
      </c>
      <c r="R29" s="37" t="n">
        <f aca="false">IF($P28=0,0,R27/$P28*100)</f>
        <v>0</v>
      </c>
      <c r="S29" s="37" t="n">
        <f aca="false">IF($P28=0,0,S27/$P28*100)</f>
        <v>0.584510472479299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47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88" t="s">
        <v>28</v>
      </c>
      <c r="C33" s="88"/>
      <c r="D33" s="88"/>
      <c r="E33" s="88"/>
      <c r="F33" s="89" t="s">
        <v>55</v>
      </c>
      <c r="G33" s="90" t="s">
        <v>29</v>
      </c>
      <c r="H33" s="89" t="s">
        <v>30</v>
      </c>
      <c r="I33" s="91" t="s">
        <v>31</v>
      </c>
      <c r="J33" s="54" t="s">
        <v>12</v>
      </c>
      <c r="K33" s="54" t="s">
        <v>108</v>
      </c>
      <c r="L33" s="54" t="s">
        <v>109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92" t="s">
        <v>5</v>
      </c>
      <c r="X33" s="92" t="s">
        <v>6</v>
      </c>
      <c r="Y33" s="92" t="s">
        <v>7</v>
      </c>
      <c r="Z33" s="92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13(大園-崁頂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縣113(大園-崁頂)上行'!F148</f>
        <v>0</v>
      </c>
      <c r="K34" s="41" t="n">
        <f aca="false">'縣113(大園-崁頂)上行'!G148</f>
        <v>0</v>
      </c>
      <c r="L34" s="41" t="n">
        <f aca="false">'縣113(大園-崁頂)上行'!H148</f>
        <v>0</v>
      </c>
      <c r="M34" s="41" t="n">
        <f aca="false">'縣113(大園-崁頂)上行'!I148</f>
        <v>0</v>
      </c>
      <c r="N34" s="41" t="n">
        <f aca="false">'縣113(大園-崁頂)上行'!J148</f>
        <v>0</v>
      </c>
      <c r="O34" s="41" t="n">
        <f aca="false">'縣113(大園-崁頂)上行'!L148</f>
        <v>0</v>
      </c>
      <c r="P34" s="41" t="n">
        <f aca="false">'縣113(大園-崁頂)上行'!M148</f>
        <v>0</v>
      </c>
      <c r="Q34" s="41" t="n">
        <f aca="false">'縣113(大園-崁頂)上行'!N148</f>
        <v>0</v>
      </c>
      <c r="R34" s="41" t="n">
        <f aca="false">'縣113(大園-崁頂)上行'!O148</f>
        <v>0</v>
      </c>
      <c r="S34" s="41" t="n">
        <f aca="false">'縣113(大園-崁頂)上行'!P148</f>
        <v>0</v>
      </c>
      <c r="T34" s="41" t="n">
        <f aca="false">'縣113(大園-崁頂)上行'!Q148</f>
        <v>0</v>
      </c>
      <c r="U34" s="41" t="n">
        <f aca="false">'縣113(大園-崁頂)上行'!R148</f>
        <v>0</v>
      </c>
      <c r="V34" s="41" t="n">
        <f aca="false">'縣113(大園-崁頂)上行'!T148</f>
        <v>0</v>
      </c>
      <c r="W34" s="41" t="n">
        <f aca="false">'縣113(大園-崁頂)上行'!U148</f>
        <v>0</v>
      </c>
      <c r="X34" s="41" t="n">
        <f aca="false">'縣113(大園-崁頂)上行'!V148</f>
        <v>0</v>
      </c>
      <c r="Y34" s="41" t="n">
        <f aca="false">'縣113(大園-崁頂)上行'!W148</f>
        <v>0</v>
      </c>
      <c r="Z34" s="41" t="n">
        <f aca="false">'縣113(大園-崁頂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13(大園-崁頂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縣113(大園-崁頂)上行'!F149</f>
        <v>0</v>
      </c>
      <c r="K35" s="41" t="n">
        <f aca="false">'縣113(大園-崁頂)上行'!G149</f>
        <v>0</v>
      </c>
      <c r="L35" s="41" t="n">
        <f aca="false">'縣113(大園-崁頂)上行'!H149</f>
        <v>0</v>
      </c>
      <c r="M35" s="41" t="n">
        <f aca="false">'縣113(大園-崁頂)上行'!I149</f>
        <v>0</v>
      </c>
      <c r="N35" s="41" t="n">
        <f aca="false">'縣113(大園-崁頂)上行'!J149</f>
        <v>0</v>
      </c>
      <c r="O35" s="41" t="n">
        <f aca="false">'縣113(大園-崁頂)上行'!L149</f>
        <v>0</v>
      </c>
      <c r="P35" s="41" t="n">
        <f aca="false">'縣113(大園-崁頂)上行'!M149</f>
        <v>0</v>
      </c>
      <c r="Q35" s="41" t="n">
        <f aca="false">'縣113(大園-崁頂)上行'!N149</f>
        <v>0</v>
      </c>
      <c r="R35" s="41" t="n">
        <f aca="false">'縣113(大園-崁頂)上行'!O149</f>
        <v>0</v>
      </c>
      <c r="S35" s="41" t="n">
        <f aca="false">'縣113(大園-崁頂)上行'!P149</f>
        <v>0</v>
      </c>
      <c r="T35" s="41" t="n">
        <f aca="false">'縣113(大園-崁頂)上行'!Q149</f>
        <v>0</v>
      </c>
      <c r="U35" s="41" t="n">
        <f aca="false">'縣113(大園-崁頂)上行'!R149</f>
        <v>0</v>
      </c>
      <c r="V35" s="41" t="n">
        <f aca="false">'縣113(大園-崁頂)上行'!T149</f>
        <v>0</v>
      </c>
      <c r="W35" s="41" t="n">
        <f aca="false">'縣113(大園-崁頂)上行'!U149</f>
        <v>0</v>
      </c>
      <c r="X35" s="41" t="n">
        <f aca="false">'縣113(大園-崁頂)上行'!V149</f>
        <v>0</v>
      </c>
      <c r="Y35" s="41" t="n">
        <f aca="false">'縣113(大園-崁頂)上行'!W149</f>
        <v>0</v>
      </c>
      <c r="Z35" s="41" t="n">
        <f aca="false">'縣113(大園-崁頂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13(大園-崁頂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縣113(大園-崁頂)上行'!F150</f>
        <v>0</v>
      </c>
      <c r="K36" s="41" t="n">
        <f aca="false">'縣113(大園-崁頂)上行'!G150</f>
        <v>0</v>
      </c>
      <c r="L36" s="41" t="n">
        <f aca="false">'縣113(大園-崁頂)上行'!H150</f>
        <v>0</v>
      </c>
      <c r="M36" s="41" t="n">
        <f aca="false">'縣113(大園-崁頂)上行'!I150</f>
        <v>0</v>
      </c>
      <c r="N36" s="41" t="n">
        <f aca="false">'縣113(大園-崁頂)上行'!J150</f>
        <v>0</v>
      </c>
      <c r="O36" s="41" t="n">
        <f aca="false">'縣113(大園-崁頂)上行'!L150</f>
        <v>0</v>
      </c>
      <c r="P36" s="41" t="n">
        <f aca="false">'縣113(大園-崁頂)上行'!M150</f>
        <v>0</v>
      </c>
      <c r="Q36" s="41" t="n">
        <f aca="false">'縣113(大園-崁頂)上行'!N150</f>
        <v>0</v>
      </c>
      <c r="R36" s="41" t="n">
        <f aca="false">'縣113(大園-崁頂)上行'!O150</f>
        <v>0</v>
      </c>
      <c r="S36" s="41" t="n">
        <f aca="false">'縣113(大園-崁頂)上行'!P150</f>
        <v>0</v>
      </c>
      <c r="T36" s="41" t="n">
        <f aca="false">'縣113(大園-崁頂)上行'!Q150</f>
        <v>0</v>
      </c>
      <c r="U36" s="41" t="n">
        <f aca="false">'縣113(大園-崁頂)上行'!R150</f>
        <v>0</v>
      </c>
      <c r="V36" s="41" t="n">
        <f aca="false">'縣113(大園-崁頂)上行'!T150</f>
        <v>0</v>
      </c>
      <c r="W36" s="41" t="n">
        <f aca="false">'縣113(大園-崁頂)上行'!U150</f>
        <v>0</v>
      </c>
      <c r="X36" s="41" t="n">
        <f aca="false">'縣113(大園-崁頂)上行'!V150</f>
        <v>0</v>
      </c>
      <c r="Y36" s="41" t="n">
        <f aca="false">'縣113(大園-崁頂)上行'!W150</f>
        <v>0</v>
      </c>
      <c r="Z36" s="41" t="n">
        <f aca="false">'縣113(大園-崁頂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13(大園-崁頂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縣113(大園-崁頂)上行'!F151</f>
        <v>0</v>
      </c>
      <c r="K37" s="41" t="n">
        <f aca="false">'縣113(大園-崁頂)上行'!G151</f>
        <v>0</v>
      </c>
      <c r="L37" s="41" t="n">
        <f aca="false">'縣113(大園-崁頂)上行'!H151</f>
        <v>0</v>
      </c>
      <c r="M37" s="41" t="n">
        <f aca="false">'縣113(大園-崁頂)上行'!I151</f>
        <v>0</v>
      </c>
      <c r="N37" s="41" t="n">
        <f aca="false">'縣113(大園-崁頂)上行'!J151</f>
        <v>0</v>
      </c>
      <c r="O37" s="41" t="n">
        <f aca="false">'縣113(大園-崁頂)上行'!L151</f>
        <v>0</v>
      </c>
      <c r="P37" s="41" t="n">
        <f aca="false">'縣113(大園-崁頂)上行'!M151</f>
        <v>0</v>
      </c>
      <c r="Q37" s="41" t="n">
        <f aca="false">'縣113(大園-崁頂)上行'!N151</f>
        <v>0</v>
      </c>
      <c r="R37" s="41" t="n">
        <f aca="false">'縣113(大園-崁頂)上行'!O151</f>
        <v>0</v>
      </c>
      <c r="S37" s="41" t="n">
        <f aca="false">'縣113(大園-崁頂)上行'!P151</f>
        <v>0</v>
      </c>
      <c r="T37" s="41" t="n">
        <f aca="false">'縣113(大園-崁頂)上行'!Q151</f>
        <v>0</v>
      </c>
      <c r="U37" s="41" t="n">
        <f aca="false">'縣113(大園-崁頂)上行'!R151</f>
        <v>0</v>
      </c>
      <c r="V37" s="41" t="n">
        <f aca="false">'縣113(大園-崁頂)上行'!T151</f>
        <v>0</v>
      </c>
      <c r="W37" s="41" t="n">
        <f aca="false">'縣113(大園-崁頂)上行'!U151</f>
        <v>0</v>
      </c>
      <c r="X37" s="41" t="n">
        <f aca="false">'縣113(大園-崁頂)上行'!V151</f>
        <v>0</v>
      </c>
      <c r="Y37" s="41" t="n">
        <f aca="false">'縣113(大園-崁頂)上行'!W151</f>
        <v>0</v>
      </c>
      <c r="Z37" s="41" t="n">
        <f aca="false">'縣113(大園-崁頂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13(大園-崁頂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縣113(大園-崁頂)上行'!F152</f>
        <v>0</v>
      </c>
      <c r="K38" s="41" t="n">
        <f aca="false">'縣113(大園-崁頂)上行'!G152</f>
        <v>0</v>
      </c>
      <c r="L38" s="41" t="n">
        <f aca="false">'縣113(大園-崁頂)上行'!H152</f>
        <v>0</v>
      </c>
      <c r="M38" s="41" t="n">
        <f aca="false">'縣113(大園-崁頂)上行'!I152</f>
        <v>0</v>
      </c>
      <c r="N38" s="41" t="n">
        <f aca="false">'縣113(大園-崁頂)上行'!J152</f>
        <v>0</v>
      </c>
      <c r="O38" s="41" t="n">
        <f aca="false">'縣113(大園-崁頂)上行'!L152</f>
        <v>0</v>
      </c>
      <c r="P38" s="41" t="n">
        <f aca="false">'縣113(大園-崁頂)上行'!M152</f>
        <v>0</v>
      </c>
      <c r="Q38" s="41" t="n">
        <f aca="false">'縣113(大園-崁頂)上行'!N152</f>
        <v>0</v>
      </c>
      <c r="R38" s="41" t="n">
        <f aca="false">'縣113(大園-崁頂)上行'!O152</f>
        <v>0</v>
      </c>
      <c r="S38" s="41" t="n">
        <f aca="false">'縣113(大園-崁頂)上行'!P152</f>
        <v>0</v>
      </c>
      <c r="T38" s="41" t="n">
        <f aca="false">'縣113(大園-崁頂)上行'!Q152</f>
        <v>0</v>
      </c>
      <c r="U38" s="41" t="n">
        <f aca="false">'縣113(大園-崁頂)上行'!R152</f>
        <v>0</v>
      </c>
      <c r="V38" s="41" t="n">
        <f aca="false">'縣113(大園-崁頂)上行'!T152</f>
        <v>0</v>
      </c>
      <c r="W38" s="41" t="n">
        <f aca="false">'縣113(大園-崁頂)上行'!U152</f>
        <v>0</v>
      </c>
      <c r="X38" s="41" t="n">
        <f aca="false">'縣113(大園-崁頂)上行'!V152</f>
        <v>0</v>
      </c>
      <c r="Y38" s="41" t="n">
        <f aca="false">'縣113(大園-崁頂)上行'!W152</f>
        <v>0</v>
      </c>
      <c r="Z38" s="41" t="n">
        <f aca="false">'縣113(大園-崁頂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13(大園-崁頂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縣113(大園-崁頂)上行'!F153</f>
        <v>0</v>
      </c>
      <c r="K39" s="41" t="n">
        <f aca="false">'縣113(大園-崁頂)上行'!G153</f>
        <v>0</v>
      </c>
      <c r="L39" s="41" t="n">
        <f aca="false">'縣113(大園-崁頂)上行'!H153</f>
        <v>0</v>
      </c>
      <c r="M39" s="41" t="n">
        <f aca="false">'縣113(大園-崁頂)上行'!I153</f>
        <v>0</v>
      </c>
      <c r="N39" s="41" t="n">
        <f aca="false">'縣113(大園-崁頂)上行'!J153</f>
        <v>0</v>
      </c>
      <c r="O39" s="41" t="n">
        <f aca="false">'縣113(大園-崁頂)上行'!L153</f>
        <v>0</v>
      </c>
      <c r="P39" s="41" t="n">
        <f aca="false">'縣113(大園-崁頂)上行'!M153</f>
        <v>0</v>
      </c>
      <c r="Q39" s="41" t="n">
        <f aca="false">'縣113(大園-崁頂)上行'!N153</f>
        <v>0</v>
      </c>
      <c r="R39" s="41" t="n">
        <f aca="false">'縣113(大園-崁頂)上行'!O153</f>
        <v>0</v>
      </c>
      <c r="S39" s="41" t="n">
        <f aca="false">'縣113(大園-崁頂)上行'!P153</f>
        <v>0</v>
      </c>
      <c r="T39" s="41" t="n">
        <f aca="false">'縣113(大園-崁頂)上行'!Q153</f>
        <v>0</v>
      </c>
      <c r="U39" s="41" t="n">
        <f aca="false">'縣113(大園-崁頂)上行'!R153</f>
        <v>0</v>
      </c>
      <c r="V39" s="41" t="n">
        <f aca="false">'縣113(大園-崁頂)上行'!T153</f>
        <v>0</v>
      </c>
      <c r="W39" s="41" t="n">
        <f aca="false">'縣113(大園-崁頂)上行'!U153</f>
        <v>0</v>
      </c>
      <c r="X39" s="41" t="n">
        <f aca="false">'縣113(大園-崁頂)上行'!V153</f>
        <v>0</v>
      </c>
      <c r="Y39" s="41" t="n">
        <f aca="false">'縣113(大園-崁頂)上行'!W153</f>
        <v>0</v>
      </c>
      <c r="Z39" s="41" t="n">
        <f aca="false">'縣113(大園-崁頂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13(大園-崁頂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縣113(大園-崁頂)上行'!F154</f>
        <v>0</v>
      </c>
      <c r="K40" s="41" t="n">
        <f aca="false">'縣113(大園-崁頂)上行'!G154</f>
        <v>0</v>
      </c>
      <c r="L40" s="41" t="n">
        <f aca="false">'縣113(大園-崁頂)上行'!H154</f>
        <v>0</v>
      </c>
      <c r="M40" s="41" t="n">
        <f aca="false">'縣113(大園-崁頂)上行'!I154</f>
        <v>0</v>
      </c>
      <c r="N40" s="41" t="n">
        <f aca="false">'縣113(大園-崁頂)上行'!J154</f>
        <v>0</v>
      </c>
      <c r="O40" s="41" t="n">
        <f aca="false">'縣113(大園-崁頂)上行'!L154</f>
        <v>0</v>
      </c>
      <c r="P40" s="41" t="n">
        <f aca="false">'縣113(大園-崁頂)上行'!M154</f>
        <v>0</v>
      </c>
      <c r="Q40" s="41" t="n">
        <f aca="false">'縣113(大園-崁頂)上行'!N154</f>
        <v>0</v>
      </c>
      <c r="R40" s="41" t="n">
        <f aca="false">'縣113(大園-崁頂)上行'!O154</f>
        <v>0</v>
      </c>
      <c r="S40" s="41" t="n">
        <f aca="false">'縣113(大園-崁頂)上行'!P154</f>
        <v>0</v>
      </c>
      <c r="T40" s="41" t="n">
        <f aca="false">'縣113(大園-崁頂)上行'!Q154</f>
        <v>0</v>
      </c>
      <c r="U40" s="41" t="n">
        <f aca="false">'縣113(大園-崁頂)上行'!R154</f>
        <v>0</v>
      </c>
      <c r="V40" s="41" t="n">
        <f aca="false">'縣113(大園-崁頂)上行'!T154</f>
        <v>0</v>
      </c>
      <c r="W40" s="41" t="n">
        <f aca="false">'縣113(大園-崁頂)上行'!U154</f>
        <v>0</v>
      </c>
      <c r="X40" s="41" t="n">
        <f aca="false">'縣113(大園-崁頂)上行'!V154</f>
        <v>0</v>
      </c>
      <c r="Y40" s="41" t="n">
        <f aca="false">'縣113(大園-崁頂)上行'!W154</f>
        <v>0</v>
      </c>
      <c r="Z40" s="41" t="n">
        <f aca="false">'縣113(大園-崁頂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13(大園-崁頂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縣113(大園-崁頂)上行'!F155</f>
        <v>0</v>
      </c>
      <c r="K41" s="41" t="n">
        <f aca="false">'縣113(大園-崁頂)上行'!G155</f>
        <v>0</v>
      </c>
      <c r="L41" s="41" t="n">
        <f aca="false">'縣113(大園-崁頂)上行'!H155</f>
        <v>0</v>
      </c>
      <c r="M41" s="41" t="n">
        <f aca="false">'縣113(大園-崁頂)上行'!I155</f>
        <v>0</v>
      </c>
      <c r="N41" s="41" t="n">
        <f aca="false">'縣113(大園-崁頂)上行'!J155</f>
        <v>0</v>
      </c>
      <c r="O41" s="41" t="n">
        <f aca="false">'縣113(大園-崁頂)上行'!L155</f>
        <v>0</v>
      </c>
      <c r="P41" s="41" t="n">
        <f aca="false">'縣113(大園-崁頂)上行'!M155</f>
        <v>0</v>
      </c>
      <c r="Q41" s="41" t="n">
        <f aca="false">'縣113(大園-崁頂)上行'!N155</f>
        <v>0</v>
      </c>
      <c r="R41" s="41" t="n">
        <f aca="false">'縣113(大園-崁頂)上行'!O155</f>
        <v>0</v>
      </c>
      <c r="S41" s="41" t="n">
        <f aca="false">'縣113(大園-崁頂)上行'!P155</f>
        <v>0</v>
      </c>
      <c r="T41" s="41" t="n">
        <f aca="false">'縣113(大園-崁頂)上行'!Q155</f>
        <v>0</v>
      </c>
      <c r="U41" s="41" t="n">
        <f aca="false">'縣113(大園-崁頂)上行'!R155</f>
        <v>0</v>
      </c>
      <c r="V41" s="41" t="n">
        <f aca="false">'縣113(大園-崁頂)上行'!T155</f>
        <v>0</v>
      </c>
      <c r="W41" s="41" t="n">
        <f aca="false">'縣113(大園-崁頂)上行'!U155</f>
        <v>0</v>
      </c>
      <c r="X41" s="41" t="n">
        <f aca="false">'縣113(大園-崁頂)上行'!V155</f>
        <v>0</v>
      </c>
      <c r="Y41" s="41" t="n">
        <f aca="false">'縣113(大園-崁頂)上行'!W155</f>
        <v>0</v>
      </c>
      <c r="Z41" s="41" t="n">
        <f aca="false">'縣113(大園-崁頂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13(大園-崁頂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縣113(大園-崁頂)上行'!F156</f>
        <v>0</v>
      </c>
      <c r="K42" s="41" t="n">
        <f aca="false">'縣113(大園-崁頂)上行'!G156</f>
        <v>0</v>
      </c>
      <c r="L42" s="41" t="n">
        <f aca="false">'縣113(大園-崁頂)上行'!H156</f>
        <v>0</v>
      </c>
      <c r="M42" s="41" t="n">
        <f aca="false">'縣113(大園-崁頂)上行'!I156</f>
        <v>0</v>
      </c>
      <c r="N42" s="41" t="n">
        <f aca="false">'縣113(大園-崁頂)上行'!J156</f>
        <v>0</v>
      </c>
      <c r="O42" s="41" t="n">
        <f aca="false">'縣113(大園-崁頂)上行'!L156</f>
        <v>0</v>
      </c>
      <c r="P42" s="41" t="n">
        <f aca="false">'縣113(大園-崁頂)上行'!M156</f>
        <v>0</v>
      </c>
      <c r="Q42" s="41" t="n">
        <f aca="false">'縣113(大園-崁頂)上行'!N156</f>
        <v>0</v>
      </c>
      <c r="R42" s="41" t="n">
        <f aca="false">'縣113(大園-崁頂)上行'!O156</f>
        <v>0</v>
      </c>
      <c r="S42" s="41" t="n">
        <f aca="false">'縣113(大園-崁頂)上行'!P156</f>
        <v>0</v>
      </c>
      <c r="T42" s="41" t="n">
        <f aca="false">'縣113(大園-崁頂)上行'!Q156</f>
        <v>0</v>
      </c>
      <c r="U42" s="41" t="n">
        <f aca="false">'縣113(大園-崁頂)上行'!R156</f>
        <v>0</v>
      </c>
      <c r="V42" s="41" t="n">
        <f aca="false">'縣113(大園-崁頂)上行'!T156</f>
        <v>0</v>
      </c>
      <c r="W42" s="41" t="n">
        <f aca="false">'縣113(大園-崁頂)上行'!U156</f>
        <v>0</v>
      </c>
      <c r="X42" s="41" t="n">
        <f aca="false">'縣113(大園-崁頂)上行'!V156</f>
        <v>0</v>
      </c>
      <c r="Y42" s="41" t="n">
        <f aca="false">'縣113(大園-崁頂)上行'!W156</f>
        <v>0</v>
      </c>
      <c r="Z42" s="41" t="n">
        <f aca="false">'縣113(大園-崁頂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13(大園-崁頂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縣113(大園-崁頂)上行'!F157</f>
        <v>0</v>
      </c>
      <c r="K43" s="41" t="n">
        <f aca="false">'縣113(大園-崁頂)上行'!G157</f>
        <v>0</v>
      </c>
      <c r="L43" s="41" t="n">
        <f aca="false">'縣113(大園-崁頂)上行'!H157</f>
        <v>0</v>
      </c>
      <c r="M43" s="41" t="n">
        <f aca="false">'縣113(大園-崁頂)上行'!I157</f>
        <v>0</v>
      </c>
      <c r="N43" s="41" t="n">
        <f aca="false">'縣113(大園-崁頂)上行'!J157</f>
        <v>0</v>
      </c>
      <c r="O43" s="41" t="n">
        <f aca="false">'縣113(大園-崁頂)上行'!L157</f>
        <v>0</v>
      </c>
      <c r="P43" s="41" t="n">
        <f aca="false">'縣113(大園-崁頂)上行'!M157</f>
        <v>0</v>
      </c>
      <c r="Q43" s="41" t="n">
        <f aca="false">'縣113(大園-崁頂)上行'!N157</f>
        <v>0</v>
      </c>
      <c r="R43" s="41" t="n">
        <f aca="false">'縣113(大園-崁頂)上行'!O157</f>
        <v>0</v>
      </c>
      <c r="S43" s="41" t="n">
        <f aca="false">'縣113(大園-崁頂)上行'!P157</f>
        <v>0</v>
      </c>
      <c r="T43" s="41" t="n">
        <f aca="false">'縣113(大園-崁頂)上行'!Q157</f>
        <v>0</v>
      </c>
      <c r="U43" s="41" t="n">
        <f aca="false">'縣113(大園-崁頂)上行'!R157</f>
        <v>0</v>
      </c>
      <c r="V43" s="41" t="n">
        <f aca="false">'縣113(大園-崁頂)上行'!T157</f>
        <v>0</v>
      </c>
      <c r="W43" s="41" t="n">
        <f aca="false">'縣113(大園-崁頂)上行'!U157</f>
        <v>0</v>
      </c>
      <c r="X43" s="41" t="n">
        <f aca="false">'縣113(大園-崁頂)上行'!V157</f>
        <v>0</v>
      </c>
      <c r="Y43" s="41" t="n">
        <f aca="false">'縣113(大園-崁頂)上行'!W157</f>
        <v>0</v>
      </c>
      <c r="Z43" s="41" t="n">
        <f aca="false">'縣113(大園-崁頂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13(大園-崁頂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縣113(大園-崁頂)上行'!F158</f>
        <v>0</v>
      </c>
      <c r="K44" s="41" t="n">
        <f aca="false">'縣113(大園-崁頂)上行'!G158</f>
        <v>0</v>
      </c>
      <c r="L44" s="41" t="n">
        <f aca="false">'縣113(大園-崁頂)上行'!H158</f>
        <v>0</v>
      </c>
      <c r="M44" s="41" t="n">
        <f aca="false">'縣113(大園-崁頂)上行'!I158</f>
        <v>0</v>
      </c>
      <c r="N44" s="41" t="n">
        <f aca="false">'縣113(大園-崁頂)上行'!J158</f>
        <v>0</v>
      </c>
      <c r="O44" s="41" t="n">
        <f aca="false">'縣113(大園-崁頂)上行'!L158</f>
        <v>0</v>
      </c>
      <c r="P44" s="41" t="n">
        <f aca="false">'縣113(大園-崁頂)上行'!M158</f>
        <v>0</v>
      </c>
      <c r="Q44" s="41" t="n">
        <f aca="false">'縣113(大園-崁頂)上行'!N158</f>
        <v>0</v>
      </c>
      <c r="R44" s="41" t="n">
        <f aca="false">'縣113(大園-崁頂)上行'!O158</f>
        <v>0</v>
      </c>
      <c r="S44" s="41" t="n">
        <f aca="false">'縣113(大園-崁頂)上行'!P158</f>
        <v>0</v>
      </c>
      <c r="T44" s="41" t="n">
        <f aca="false">'縣113(大園-崁頂)上行'!Q158</f>
        <v>0</v>
      </c>
      <c r="U44" s="41" t="n">
        <f aca="false">'縣113(大園-崁頂)上行'!R158</f>
        <v>0</v>
      </c>
      <c r="V44" s="41" t="n">
        <f aca="false">'縣113(大園-崁頂)上行'!T158</f>
        <v>0</v>
      </c>
      <c r="W44" s="41" t="n">
        <f aca="false">'縣113(大園-崁頂)上行'!U158</f>
        <v>0</v>
      </c>
      <c r="X44" s="41" t="n">
        <f aca="false">'縣113(大園-崁頂)上行'!V158</f>
        <v>0</v>
      </c>
      <c r="Y44" s="41" t="n">
        <f aca="false">'縣113(大園-崁頂)上行'!W158</f>
        <v>0</v>
      </c>
      <c r="Z44" s="41" t="n">
        <f aca="false">'縣113(大園-崁頂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13(大園-崁頂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縣113(大園-崁頂)上行'!F159</f>
        <v>0</v>
      </c>
      <c r="K45" s="41" t="n">
        <f aca="false">'縣113(大園-崁頂)上行'!G159</f>
        <v>0</v>
      </c>
      <c r="L45" s="41" t="n">
        <f aca="false">'縣113(大園-崁頂)上行'!H159</f>
        <v>0</v>
      </c>
      <c r="M45" s="41" t="n">
        <f aca="false">'縣113(大園-崁頂)上行'!I159</f>
        <v>0</v>
      </c>
      <c r="N45" s="41" t="n">
        <f aca="false">'縣113(大園-崁頂)上行'!J159</f>
        <v>0</v>
      </c>
      <c r="O45" s="41" t="n">
        <f aca="false">'縣113(大園-崁頂)上行'!L159</f>
        <v>0</v>
      </c>
      <c r="P45" s="41" t="n">
        <f aca="false">'縣113(大園-崁頂)上行'!M159</f>
        <v>0</v>
      </c>
      <c r="Q45" s="41" t="n">
        <f aca="false">'縣113(大園-崁頂)上行'!N159</f>
        <v>0</v>
      </c>
      <c r="R45" s="41" t="n">
        <f aca="false">'縣113(大園-崁頂)上行'!O159</f>
        <v>0</v>
      </c>
      <c r="S45" s="41" t="n">
        <f aca="false">'縣113(大園-崁頂)上行'!P159</f>
        <v>0</v>
      </c>
      <c r="T45" s="41" t="n">
        <f aca="false">'縣113(大園-崁頂)上行'!Q159</f>
        <v>0</v>
      </c>
      <c r="U45" s="41" t="n">
        <f aca="false">'縣113(大園-崁頂)上行'!R159</f>
        <v>0</v>
      </c>
      <c r="V45" s="41" t="n">
        <f aca="false">'縣113(大園-崁頂)上行'!T159</f>
        <v>0</v>
      </c>
      <c r="W45" s="41" t="n">
        <f aca="false">'縣113(大園-崁頂)上行'!U159</f>
        <v>0</v>
      </c>
      <c r="X45" s="41" t="n">
        <f aca="false">'縣113(大園-崁頂)上行'!V159</f>
        <v>0</v>
      </c>
      <c r="Y45" s="41" t="n">
        <f aca="false">'縣113(大園-崁頂)上行'!W159</f>
        <v>0</v>
      </c>
      <c r="Z45" s="41" t="n">
        <f aca="false">'縣113(大園-崁頂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13(大園-崁頂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縣113(大園-崁頂)上行'!F160</f>
        <v>0</v>
      </c>
      <c r="K46" s="41" t="n">
        <f aca="false">'縣113(大園-崁頂)上行'!G160</f>
        <v>0</v>
      </c>
      <c r="L46" s="41" t="n">
        <f aca="false">'縣113(大園-崁頂)上行'!H160</f>
        <v>0</v>
      </c>
      <c r="M46" s="41" t="n">
        <f aca="false">'縣113(大園-崁頂)上行'!I160</f>
        <v>0</v>
      </c>
      <c r="N46" s="41" t="n">
        <f aca="false">'縣113(大園-崁頂)上行'!J160</f>
        <v>0</v>
      </c>
      <c r="O46" s="41" t="n">
        <f aca="false">'縣113(大園-崁頂)上行'!L160</f>
        <v>0</v>
      </c>
      <c r="P46" s="41" t="n">
        <f aca="false">'縣113(大園-崁頂)上行'!M160</f>
        <v>0</v>
      </c>
      <c r="Q46" s="41" t="n">
        <f aca="false">'縣113(大園-崁頂)上行'!N160</f>
        <v>0</v>
      </c>
      <c r="R46" s="41" t="n">
        <f aca="false">'縣113(大園-崁頂)上行'!O160</f>
        <v>0</v>
      </c>
      <c r="S46" s="41" t="n">
        <f aca="false">'縣113(大園-崁頂)上行'!P160</f>
        <v>0</v>
      </c>
      <c r="T46" s="41" t="n">
        <f aca="false">'縣113(大園-崁頂)上行'!Q160</f>
        <v>0</v>
      </c>
      <c r="U46" s="41" t="n">
        <f aca="false">'縣113(大園-崁頂)上行'!R160</f>
        <v>0</v>
      </c>
      <c r="V46" s="41" t="n">
        <f aca="false">'縣113(大園-崁頂)上行'!T160</f>
        <v>0</v>
      </c>
      <c r="W46" s="41" t="n">
        <f aca="false">'縣113(大園-崁頂)上行'!U160</f>
        <v>0</v>
      </c>
      <c r="X46" s="41" t="n">
        <f aca="false">'縣113(大園-崁頂)上行'!V160</f>
        <v>0</v>
      </c>
      <c r="Y46" s="41" t="n">
        <f aca="false">'縣113(大園-崁頂)上行'!W160</f>
        <v>0</v>
      </c>
      <c r="Z46" s="41" t="n">
        <f aca="false">'縣113(大園-崁頂)上行'!X160</f>
        <v>0</v>
      </c>
      <c r="AA46" s="44"/>
    </row>
    <row r="47" s="38" customFormat="true" ht="16.5" hidden="false" customHeight="true" outlineLevel="0" collapsed="false">
      <c r="A47" s="38" t="n">
        <f aca="false">A46-1</f>
        <v>11</v>
      </c>
      <c r="B47" s="21" t="s">
        <v>199</v>
      </c>
      <c r="C47" s="21" t="s">
        <v>200</v>
      </c>
      <c r="D47" s="21" t="s">
        <v>182</v>
      </c>
      <c r="E47" s="21" t="s">
        <v>188</v>
      </c>
      <c r="F47" s="40" t="n">
        <f aca="false">H75</f>
        <v>3.3</v>
      </c>
      <c r="G47" s="55" t="n">
        <f aca="false">'縣113(大園-崁頂)上行'!B161/60</f>
        <v>3.95555555555556</v>
      </c>
      <c r="H47" s="40" t="n">
        <f aca="false">F47*1000/G47*0.06</f>
        <v>50.0561797752809</v>
      </c>
      <c r="I47" s="40" t="n">
        <f aca="false">F47*1000/(G47*60-SUM(J47:V47))*3.6</f>
        <v>59.5986622073579</v>
      </c>
      <c r="J47" s="41" t="n">
        <f aca="false">'縣113(大園-崁頂)上行'!F161</f>
        <v>0</v>
      </c>
      <c r="K47" s="41" t="n">
        <f aca="false">'縣113(大園-崁頂)上行'!G161</f>
        <v>0</v>
      </c>
      <c r="L47" s="41" t="n">
        <f aca="false">'縣113(大園-崁頂)上行'!H161</f>
        <v>0</v>
      </c>
      <c r="M47" s="41" t="n">
        <f aca="false">'縣113(大園-崁頂)上行'!I161</f>
        <v>0</v>
      </c>
      <c r="N47" s="41" t="n">
        <f aca="false">'縣113(大園-崁頂)上行'!J161</f>
        <v>0</v>
      </c>
      <c r="O47" s="41" t="n">
        <f aca="false">'縣113(大園-崁頂)上行'!L161</f>
        <v>0</v>
      </c>
      <c r="P47" s="41" t="n">
        <f aca="false">'縣113(大園-崁頂)上行'!M161</f>
        <v>38</v>
      </c>
      <c r="Q47" s="41" t="n">
        <f aca="false">'縣113(大園-崁頂)上行'!N161</f>
        <v>0</v>
      </c>
      <c r="R47" s="41" t="n">
        <f aca="false">'縣113(大園-崁頂)上行'!O161</f>
        <v>0</v>
      </c>
      <c r="S47" s="41" t="n">
        <f aca="false">'縣113(大園-崁頂)上行'!P161</f>
        <v>0</v>
      </c>
      <c r="T47" s="41" t="n">
        <f aca="false">'縣113(大園-崁頂)上行'!Q161</f>
        <v>0</v>
      </c>
      <c r="U47" s="41" t="n">
        <f aca="false">'縣113(大園-崁頂)上行'!R161</f>
        <v>0</v>
      </c>
      <c r="V47" s="41" t="n">
        <f aca="false">'縣113(大園-崁頂)上行'!T161</f>
        <v>0</v>
      </c>
      <c r="W47" s="41" t="n">
        <f aca="false">'縣113(大園-崁頂)上行'!U161</f>
        <v>0</v>
      </c>
      <c r="X47" s="41" t="n">
        <f aca="false">'縣113(大園-崁頂)上行'!V161</f>
        <v>0</v>
      </c>
      <c r="Y47" s="41" t="n">
        <f aca="false">'縣113(大園-崁頂)上行'!W161</f>
        <v>2</v>
      </c>
      <c r="Z47" s="41" t="n">
        <f aca="false">'縣113(大園-崁頂)上行'!X161</f>
        <v>0</v>
      </c>
      <c r="AA47" s="44"/>
    </row>
    <row r="48" s="38" customFormat="true" ht="16.5" hidden="false" customHeight="true" outlineLevel="0" collapsed="false">
      <c r="A48" s="38" t="n">
        <f aca="false">A47-1</f>
        <v>10</v>
      </c>
      <c r="B48" s="21" t="s">
        <v>182</v>
      </c>
      <c r="C48" s="21" t="s">
        <v>188</v>
      </c>
      <c r="D48" s="21" t="s">
        <v>38</v>
      </c>
      <c r="E48" s="21" t="s">
        <v>184</v>
      </c>
      <c r="F48" s="40" t="n">
        <f aca="false">H74</f>
        <v>1.28833333333333</v>
      </c>
      <c r="G48" s="55" t="n">
        <f aca="false">'縣113(大園-崁頂)上行'!B162/60</f>
        <v>3.61111111111111</v>
      </c>
      <c r="H48" s="40" t="n">
        <f aca="false">F48*1000/G48*0.06</f>
        <v>21.4061538461538</v>
      </c>
      <c r="I48" s="40" t="n">
        <f aca="false">F48*1000/(G48*60-SUM(J48:V48))*3.6</f>
        <v>37.6054054054054</v>
      </c>
      <c r="J48" s="41" t="n">
        <f aca="false">'縣113(大園-崁頂)上行'!F162</f>
        <v>0</v>
      </c>
      <c r="K48" s="41" t="n">
        <f aca="false">'縣113(大園-崁頂)上行'!G162</f>
        <v>0</v>
      </c>
      <c r="L48" s="41" t="n">
        <f aca="false">'縣113(大園-崁頂)上行'!H162</f>
        <v>0</v>
      </c>
      <c r="M48" s="41" t="n">
        <f aca="false">'縣113(大園-崁頂)上行'!I162</f>
        <v>0</v>
      </c>
      <c r="N48" s="41" t="n">
        <f aca="false">'縣113(大園-崁頂)上行'!J162</f>
        <v>0</v>
      </c>
      <c r="O48" s="41" t="n">
        <f aca="false">'縣113(大園-崁頂)上行'!L162</f>
        <v>0</v>
      </c>
      <c r="P48" s="41" t="n">
        <f aca="false">'縣113(大園-崁頂)上行'!M162</f>
        <v>88</v>
      </c>
      <c r="Q48" s="41" t="n">
        <f aca="false">'縣113(大園-崁頂)上行'!N162</f>
        <v>5.33333333333333</v>
      </c>
      <c r="R48" s="41" t="n">
        <f aca="false">'縣113(大園-崁頂)上行'!O162</f>
        <v>0</v>
      </c>
      <c r="S48" s="41" t="n">
        <f aca="false">'縣113(大園-崁頂)上行'!P162</f>
        <v>0</v>
      </c>
      <c r="T48" s="41" t="n">
        <f aca="false">'縣113(大園-崁頂)上行'!Q162</f>
        <v>0</v>
      </c>
      <c r="U48" s="41" t="n">
        <f aca="false">'縣113(大園-崁頂)上行'!R162</f>
        <v>0</v>
      </c>
      <c r="V48" s="41" t="n">
        <f aca="false">'縣113(大園-崁頂)上行'!T162</f>
        <v>0</v>
      </c>
      <c r="W48" s="41" t="n">
        <f aca="false">'縣113(大園-崁頂)上行'!U162</f>
        <v>0</v>
      </c>
      <c r="X48" s="41" t="n">
        <f aca="false">'縣113(大園-崁頂)上行'!V162</f>
        <v>0</v>
      </c>
      <c r="Y48" s="41" t="n">
        <f aca="false">'縣113(大園-崁頂)上行'!W162</f>
        <v>2</v>
      </c>
      <c r="Z48" s="41" t="n">
        <f aca="false">'縣113(大園-崁頂)上行'!X162</f>
        <v>0</v>
      </c>
      <c r="AA48" s="44"/>
    </row>
    <row r="49" s="38" customFormat="true" ht="16.5" hidden="false" customHeight="true" outlineLevel="0" collapsed="false">
      <c r="A49" s="38" t="n">
        <f aca="false">A48-1</f>
        <v>9</v>
      </c>
      <c r="B49" s="21" t="s">
        <v>38</v>
      </c>
      <c r="C49" s="21" t="s">
        <v>184</v>
      </c>
      <c r="D49" s="21" t="s">
        <v>88</v>
      </c>
      <c r="E49" s="21" t="s">
        <v>185</v>
      </c>
      <c r="F49" s="40" t="n">
        <f aca="false">H73</f>
        <v>0.361666666666668</v>
      </c>
      <c r="G49" s="55" t="n">
        <f aca="false">'縣113(大園-崁頂)上行'!B163/60</f>
        <v>0.972222222222222</v>
      </c>
      <c r="H49" s="40" t="n">
        <f aca="false">F49*1000/G49*0.06</f>
        <v>22.3200000000001</v>
      </c>
      <c r="I49" s="40" t="n">
        <f aca="false">F49*1000/(G49*60-SUM(J49:V49))*3.6</f>
        <v>81.3750000000002</v>
      </c>
      <c r="J49" s="41" t="n">
        <f aca="false">'縣113(大園-崁頂)上行'!F163</f>
        <v>0</v>
      </c>
      <c r="K49" s="41" t="n">
        <f aca="false">'縣113(大園-崁頂)上行'!G163</f>
        <v>0</v>
      </c>
      <c r="L49" s="41" t="n">
        <f aca="false">'縣113(大園-崁頂)上行'!H163</f>
        <v>0</v>
      </c>
      <c r="M49" s="41" t="n">
        <f aca="false">'縣113(大園-崁頂)上行'!I163</f>
        <v>0</v>
      </c>
      <c r="N49" s="41" t="n">
        <f aca="false">'縣113(大園-崁頂)上行'!J163</f>
        <v>0</v>
      </c>
      <c r="O49" s="41" t="n">
        <f aca="false">'縣113(大園-崁頂)上行'!L163</f>
        <v>0</v>
      </c>
      <c r="P49" s="41" t="n">
        <f aca="false">'縣113(大園-崁頂)上行'!M163</f>
        <v>34.3333333333333</v>
      </c>
      <c r="Q49" s="41" t="n">
        <f aca="false">'縣113(大園-崁頂)上行'!N163</f>
        <v>6</v>
      </c>
      <c r="R49" s="41" t="n">
        <f aca="false">'縣113(大園-崁頂)上行'!O163</f>
        <v>2</v>
      </c>
      <c r="S49" s="41" t="n">
        <f aca="false">'縣113(大園-崁頂)上行'!P163</f>
        <v>0</v>
      </c>
      <c r="T49" s="41" t="n">
        <f aca="false">'縣113(大園-崁頂)上行'!Q163</f>
        <v>0</v>
      </c>
      <c r="U49" s="41" t="n">
        <f aca="false">'縣113(大園-崁頂)上行'!R163</f>
        <v>0</v>
      </c>
      <c r="V49" s="41" t="n">
        <f aca="false">'縣113(大園-崁頂)上行'!T163</f>
        <v>0</v>
      </c>
      <c r="W49" s="41" t="n">
        <f aca="false">'縣113(大園-崁頂)上行'!U163</f>
        <v>0</v>
      </c>
      <c r="X49" s="41" t="n">
        <f aca="false">'縣113(大園-崁頂)上行'!V163</f>
        <v>0</v>
      </c>
      <c r="Y49" s="41" t="n">
        <f aca="false">'縣113(大園-崁頂)上行'!W163</f>
        <v>2</v>
      </c>
      <c r="Z49" s="41" t="n">
        <f aca="false">'縣113(大園-崁頂)上行'!X163</f>
        <v>0</v>
      </c>
      <c r="AA49" s="44"/>
    </row>
    <row r="50" s="38" customFormat="true" ht="16.5" hidden="false" customHeight="true" outlineLevel="0" collapsed="false">
      <c r="A50" s="38" t="n">
        <f aca="false">A49-1</f>
        <v>8</v>
      </c>
      <c r="B50" s="21" t="s">
        <v>88</v>
      </c>
      <c r="C50" s="21" t="s">
        <v>185</v>
      </c>
      <c r="D50" s="21" t="s">
        <v>180</v>
      </c>
      <c r="E50" s="21" t="s">
        <v>198</v>
      </c>
      <c r="F50" s="40" t="n">
        <f aca="false">H72</f>
        <v>6.62666666666667</v>
      </c>
      <c r="G50" s="55" t="n">
        <f aca="false">'縣113(大園-崁頂)上行'!B164/60</f>
        <v>11.7722222222222</v>
      </c>
      <c r="H50" s="40" t="n">
        <f aca="false">F50*1000/G50*0.06</f>
        <v>33.7744218971213</v>
      </c>
      <c r="I50" s="40" t="n">
        <f aca="false">F50*1000/(G50*60-SUM(J50:V50))*3.6</f>
        <v>39.0655021834061</v>
      </c>
      <c r="J50" s="41" t="n">
        <f aca="false">'縣113(大園-崁頂)上行'!F164</f>
        <v>0</v>
      </c>
      <c r="K50" s="41" t="n">
        <f aca="false">'縣113(大園-崁頂)上行'!G164</f>
        <v>0</v>
      </c>
      <c r="L50" s="41" t="n">
        <f aca="false">'縣113(大園-崁頂)上行'!H164</f>
        <v>0</v>
      </c>
      <c r="M50" s="41" t="n">
        <f aca="false">'縣113(大園-崁頂)上行'!I164</f>
        <v>0</v>
      </c>
      <c r="N50" s="41" t="n">
        <f aca="false">'縣113(大園-崁頂)上行'!J164</f>
        <v>0</v>
      </c>
      <c r="O50" s="41" t="n">
        <f aca="false">'縣113(大園-崁頂)上行'!L164</f>
        <v>0</v>
      </c>
      <c r="P50" s="41" t="n">
        <f aca="false">'縣113(大園-崁頂)上行'!M164</f>
        <v>95.6666666666667</v>
      </c>
      <c r="Q50" s="41" t="n">
        <f aca="false">'縣113(大園-崁頂)上行'!N164</f>
        <v>0</v>
      </c>
      <c r="R50" s="41" t="n">
        <f aca="false">'縣113(大園-崁頂)上行'!O164</f>
        <v>0</v>
      </c>
      <c r="S50" s="41" t="n">
        <f aca="false">'縣113(大園-崁頂)上行'!P164</f>
        <v>0</v>
      </c>
      <c r="T50" s="41" t="n">
        <f aca="false">'縣113(大園-崁頂)上行'!Q164</f>
        <v>0</v>
      </c>
      <c r="U50" s="41" t="n">
        <f aca="false">'縣113(大園-崁頂)上行'!R164</f>
        <v>0</v>
      </c>
      <c r="V50" s="41" t="n">
        <f aca="false">'縣113(大園-崁頂)上行'!T164</f>
        <v>0</v>
      </c>
      <c r="W50" s="41" t="n">
        <f aca="false">'縣113(大園-崁頂)上行'!U164</f>
        <v>0</v>
      </c>
      <c r="X50" s="41" t="n">
        <f aca="false">'縣113(大園-崁頂)上行'!V164</f>
        <v>0</v>
      </c>
      <c r="Y50" s="41" t="n">
        <f aca="false">'縣113(大園-崁頂)上行'!W164</f>
        <v>2</v>
      </c>
      <c r="Z50" s="41" t="n">
        <f aca="false">'縣113(大園-崁頂)上行'!X164</f>
        <v>0</v>
      </c>
      <c r="AA50" s="44"/>
    </row>
    <row r="51" s="38" customFormat="true" ht="16.5" hidden="false" customHeight="true" outlineLevel="0" collapsed="false">
      <c r="A51" s="38" t="n">
        <f aca="false">A50-1</f>
        <v>7</v>
      </c>
      <c r="B51" s="21" t="s">
        <v>180</v>
      </c>
      <c r="C51" s="21" t="s">
        <v>198</v>
      </c>
      <c r="D51" s="21" t="s">
        <v>175</v>
      </c>
      <c r="E51" s="21" t="s">
        <v>197</v>
      </c>
      <c r="F51" s="40" t="n">
        <f aca="false">H71</f>
        <v>2.22166666666667</v>
      </c>
      <c r="G51" s="55" t="n">
        <f aca="false">'縣113(大園-崁頂)上行'!B165/60</f>
        <v>5.87777777777778</v>
      </c>
      <c r="H51" s="40" t="n">
        <f aca="false">F51*1000/G51*0.06</f>
        <v>22.6786389413989</v>
      </c>
      <c r="I51" s="40" t="n">
        <f aca="false">F51*1000/(G51*60-SUM(J51:V51))*3.6</f>
        <v>34.7235890014472</v>
      </c>
      <c r="J51" s="41" t="n">
        <f aca="false">'縣113(大園-崁頂)上行'!F165</f>
        <v>0</v>
      </c>
      <c r="K51" s="41" t="n">
        <f aca="false">'縣113(大園-崁頂)上行'!G165</f>
        <v>0</v>
      </c>
      <c r="L51" s="41" t="n">
        <f aca="false">'縣113(大園-崁頂)上行'!H165</f>
        <v>0</v>
      </c>
      <c r="M51" s="41" t="n">
        <f aca="false">'縣113(大園-崁頂)上行'!I165</f>
        <v>0</v>
      </c>
      <c r="N51" s="41" t="n">
        <f aca="false">'縣113(大園-崁頂)上行'!J165</f>
        <v>0</v>
      </c>
      <c r="O51" s="41" t="n">
        <f aca="false">'縣113(大園-崁頂)上行'!L165</f>
        <v>0</v>
      </c>
      <c r="P51" s="41" t="n">
        <f aca="false">'縣113(大園-崁頂)上行'!M165</f>
        <v>121</v>
      </c>
      <c r="Q51" s="41" t="n">
        <f aca="false">'縣113(大園-崁頂)上行'!N165</f>
        <v>0</v>
      </c>
      <c r="R51" s="41" t="n">
        <f aca="false">'縣113(大園-崁頂)上行'!O165</f>
        <v>1.33333333333333</v>
      </c>
      <c r="S51" s="41" t="n">
        <f aca="false">'縣113(大園-崁頂)上行'!P165</f>
        <v>0</v>
      </c>
      <c r="T51" s="41" t="n">
        <f aca="false">'縣113(大園-崁頂)上行'!Q165</f>
        <v>0</v>
      </c>
      <c r="U51" s="41" t="n">
        <f aca="false">'縣113(大園-崁頂)上行'!R165</f>
        <v>0</v>
      </c>
      <c r="V51" s="41" t="n">
        <f aca="false">'縣113(大園-崁頂)上行'!T165</f>
        <v>0</v>
      </c>
      <c r="W51" s="41" t="n">
        <f aca="false">'縣113(大園-崁頂)上行'!U165</f>
        <v>0</v>
      </c>
      <c r="X51" s="41" t="n">
        <f aca="false">'縣113(大園-崁頂)上行'!V165</f>
        <v>0</v>
      </c>
      <c r="Y51" s="41" t="n">
        <f aca="false">'縣113(大園-崁頂)上行'!W165</f>
        <v>2</v>
      </c>
      <c r="Z51" s="41" t="n">
        <f aca="false">'縣113(大園-崁頂)上行'!X165</f>
        <v>0</v>
      </c>
      <c r="AA51" s="44"/>
    </row>
    <row r="52" s="38" customFormat="true" ht="16.5" hidden="false" customHeight="true" outlineLevel="0" collapsed="false">
      <c r="A52" s="38" t="n">
        <f aca="false">A51-1</f>
        <v>6</v>
      </c>
      <c r="B52" s="21" t="s">
        <v>175</v>
      </c>
      <c r="C52" s="21" t="s">
        <v>197</v>
      </c>
      <c r="D52" s="21" t="s">
        <v>195</v>
      </c>
      <c r="E52" s="21" t="s">
        <v>196</v>
      </c>
      <c r="F52" s="40" t="n">
        <f aca="false">H70</f>
        <v>0.806666666666666</v>
      </c>
      <c r="G52" s="55" t="n">
        <f aca="false">'縣113(大園-崁頂)上行'!B166/60</f>
        <v>1.39444444444444</v>
      </c>
      <c r="H52" s="40" t="n">
        <f aca="false">F52*1000/G52*0.06</f>
        <v>34.7091633466135</v>
      </c>
      <c r="I52" s="40" t="n">
        <f aca="false">F52*1000/(G52*60-SUM(J52:V52))*3.6</f>
        <v>53.4478527607362</v>
      </c>
      <c r="J52" s="41" t="n">
        <f aca="false">'縣113(大園-崁頂)上行'!F166</f>
        <v>0</v>
      </c>
      <c r="K52" s="41" t="n">
        <f aca="false">'縣113(大園-崁頂)上行'!G166</f>
        <v>0</v>
      </c>
      <c r="L52" s="41" t="n">
        <f aca="false">'縣113(大園-崁頂)上行'!H166</f>
        <v>0</v>
      </c>
      <c r="M52" s="41" t="n">
        <f aca="false">'縣113(大園-崁頂)上行'!I166</f>
        <v>0</v>
      </c>
      <c r="N52" s="41" t="n">
        <f aca="false">'縣113(大園-崁頂)上行'!J166</f>
        <v>0</v>
      </c>
      <c r="O52" s="41" t="n">
        <f aca="false">'縣113(大園-崁頂)上行'!L166</f>
        <v>0</v>
      </c>
      <c r="P52" s="41" t="n">
        <f aca="false">'縣113(大園-崁頂)上行'!M166</f>
        <v>29.3333333333333</v>
      </c>
      <c r="Q52" s="41" t="n">
        <f aca="false">'縣113(大園-崁頂)上行'!N166</f>
        <v>0</v>
      </c>
      <c r="R52" s="41" t="n">
        <f aca="false">'縣113(大園-崁頂)上行'!O166</f>
        <v>0</v>
      </c>
      <c r="S52" s="41" t="n">
        <f aca="false">'縣113(大園-崁頂)上行'!P166</f>
        <v>0</v>
      </c>
      <c r="T52" s="41" t="n">
        <f aca="false">'縣113(大園-崁頂)上行'!Q166</f>
        <v>0</v>
      </c>
      <c r="U52" s="41" t="n">
        <f aca="false">'縣113(大園-崁頂)上行'!R166</f>
        <v>0</v>
      </c>
      <c r="V52" s="41" t="n">
        <f aca="false">'縣113(大園-崁頂)上行'!T166</f>
        <v>0</v>
      </c>
      <c r="W52" s="41" t="n">
        <f aca="false">'縣113(大園-崁頂)上行'!U166</f>
        <v>0</v>
      </c>
      <c r="X52" s="41" t="n">
        <f aca="false">'縣113(大園-崁頂)上行'!V166</f>
        <v>0</v>
      </c>
      <c r="Y52" s="41" t="n">
        <f aca="false">'縣113(大園-崁頂)上行'!W166</f>
        <v>2</v>
      </c>
      <c r="Z52" s="41" t="n">
        <f aca="false">'縣113(大園-崁頂)上行'!X166</f>
        <v>0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195</v>
      </c>
      <c r="C53" s="21" t="s">
        <v>196</v>
      </c>
      <c r="D53" s="21" t="s">
        <v>193</v>
      </c>
      <c r="E53" s="21" t="s">
        <v>194</v>
      </c>
      <c r="F53" s="40" t="n">
        <f aca="false">H69</f>
        <v>0.221666666666667</v>
      </c>
      <c r="G53" s="55" t="n">
        <f aca="false">'縣113(大園-崁頂)上行'!B167/60</f>
        <v>0.794444444444444</v>
      </c>
      <c r="H53" s="40" t="n">
        <f aca="false">F53*1000/G53*0.06</f>
        <v>16.7412587412587</v>
      </c>
      <c r="I53" s="40" t="n">
        <f aca="false">F53*1000/(G53*60-SUM(J53:V53))*3.6</f>
        <v>21.1858407079646</v>
      </c>
      <c r="J53" s="41" t="n">
        <f aca="false">'縣113(大園-崁頂)上行'!F167</f>
        <v>0</v>
      </c>
      <c r="K53" s="41" t="n">
        <f aca="false">'縣113(大園-崁頂)上行'!G167</f>
        <v>0</v>
      </c>
      <c r="L53" s="41" t="n">
        <f aca="false">'縣113(大園-崁頂)上行'!H167</f>
        <v>0</v>
      </c>
      <c r="M53" s="41" t="n">
        <f aca="false">'縣113(大園-崁頂)上行'!I167</f>
        <v>0</v>
      </c>
      <c r="N53" s="41" t="n">
        <f aca="false">'縣113(大園-崁頂)上行'!J167</f>
        <v>0</v>
      </c>
      <c r="O53" s="41" t="n">
        <f aca="false">'縣113(大園-崁頂)上行'!L167</f>
        <v>0</v>
      </c>
      <c r="P53" s="41" t="n">
        <f aca="false">'縣113(大園-崁頂)上行'!M167</f>
        <v>0</v>
      </c>
      <c r="Q53" s="41" t="n">
        <f aca="false">'縣113(大園-崁頂)上行'!N167</f>
        <v>7</v>
      </c>
      <c r="R53" s="41" t="n">
        <f aca="false">'縣113(大園-崁頂)上行'!O167</f>
        <v>1.66666666666667</v>
      </c>
      <c r="S53" s="41" t="n">
        <f aca="false">'縣113(大園-崁頂)上行'!P167</f>
        <v>0</v>
      </c>
      <c r="T53" s="41" t="n">
        <f aca="false">'縣113(大園-崁頂)上行'!Q167</f>
        <v>1.33333333333333</v>
      </c>
      <c r="U53" s="41" t="n">
        <f aca="false">'縣113(大園-崁頂)上行'!R167</f>
        <v>0</v>
      </c>
      <c r="V53" s="41" t="n">
        <f aca="false">'縣113(大園-崁頂)上行'!T167</f>
        <v>0</v>
      </c>
      <c r="W53" s="41" t="n">
        <f aca="false">'縣113(大園-崁頂)上行'!U167</f>
        <v>0</v>
      </c>
      <c r="X53" s="41" t="n">
        <f aca="false">'縣113(大園-崁頂)上行'!V167</f>
        <v>0</v>
      </c>
      <c r="Y53" s="41" t="n">
        <f aca="false">'縣113(大園-崁頂)上行'!W167</f>
        <v>2</v>
      </c>
      <c r="Z53" s="41" t="n">
        <f aca="false">'縣113(大園-崁頂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193</v>
      </c>
      <c r="C54" s="21" t="s">
        <v>194</v>
      </c>
      <c r="D54" s="21" t="s">
        <v>147</v>
      </c>
      <c r="E54" s="21" t="s">
        <v>174</v>
      </c>
      <c r="F54" s="40" t="n">
        <f aca="false">H68</f>
        <v>0.158333333333334</v>
      </c>
      <c r="G54" s="55" t="n">
        <f aca="false">'縣113(大園-崁頂)上行'!B168/60</f>
        <v>0.738888888888889</v>
      </c>
      <c r="H54" s="40" t="n">
        <f aca="false">F54*1000/G54*0.06</f>
        <v>12.8571428571429</v>
      </c>
      <c r="I54" s="40" t="n">
        <f aca="false">F54*1000/(G54*60-SUM(J54:V54))*3.6</f>
        <v>15.5454545454546</v>
      </c>
      <c r="J54" s="41" t="n">
        <f aca="false">'縣113(大園-崁頂)上行'!F168</f>
        <v>0</v>
      </c>
      <c r="K54" s="41" t="n">
        <f aca="false">'縣113(大園-崁頂)上行'!G168</f>
        <v>0</v>
      </c>
      <c r="L54" s="41" t="n">
        <f aca="false">'縣113(大園-崁頂)上行'!H168</f>
        <v>0</v>
      </c>
      <c r="M54" s="41" t="n">
        <f aca="false">'縣113(大園-崁頂)上行'!I168</f>
        <v>0</v>
      </c>
      <c r="N54" s="41" t="n">
        <f aca="false">'縣113(大園-崁頂)上行'!J168</f>
        <v>0</v>
      </c>
      <c r="O54" s="41" t="n">
        <f aca="false">'縣113(大園-崁頂)上行'!L168</f>
        <v>0</v>
      </c>
      <c r="P54" s="41" t="n">
        <f aca="false">'縣113(大園-崁頂)上行'!M168</f>
        <v>3</v>
      </c>
      <c r="Q54" s="41" t="n">
        <f aca="false">'縣113(大園-崁頂)上行'!N168</f>
        <v>4.66666666666667</v>
      </c>
      <c r="R54" s="41" t="n">
        <f aca="false">'縣113(大園-崁頂)上行'!O168</f>
        <v>0</v>
      </c>
      <c r="S54" s="41" t="n">
        <f aca="false">'縣113(大園-崁頂)上行'!P168</f>
        <v>0</v>
      </c>
      <c r="T54" s="41" t="n">
        <f aca="false">'縣113(大園-崁頂)上行'!Q168</f>
        <v>0</v>
      </c>
      <c r="U54" s="41" t="n">
        <f aca="false">'縣113(大園-崁頂)上行'!R168</f>
        <v>0</v>
      </c>
      <c r="V54" s="41" t="n">
        <f aca="false">'縣113(大園-崁頂)上行'!T168</f>
        <v>0</v>
      </c>
      <c r="W54" s="41" t="n">
        <f aca="false">'縣113(大園-崁頂)上行'!U168</f>
        <v>0</v>
      </c>
      <c r="X54" s="41" t="n">
        <f aca="false">'縣113(大園-崁頂)上行'!V168</f>
        <v>0</v>
      </c>
      <c r="Y54" s="41" t="n">
        <v>1</v>
      </c>
      <c r="Z54" s="41" t="n">
        <f aca="false">'縣113(大園-崁頂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147</v>
      </c>
      <c r="C55" s="21" t="s">
        <v>174</v>
      </c>
      <c r="D55" s="21" t="s">
        <v>91</v>
      </c>
      <c r="E55" s="21" t="s">
        <v>192</v>
      </c>
      <c r="F55" s="40" t="n">
        <f aca="false">H67</f>
        <v>1.05</v>
      </c>
      <c r="G55" s="55" t="n">
        <f aca="false">'縣113(大園-崁頂)上行'!B169/60</f>
        <v>3.75555555555556</v>
      </c>
      <c r="H55" s="40" t="n">
        <f aca="false">F55*1000/G55*0.06</f>
        <v>16.7751479289941</v>
      </c>
      <c r="I55" s="40" t="n">
        <f aca="false">F55*1000/(G55*60-SUM(J55:V55))*3.6</f>
        <v>29.0025575447571</v>
      </c>
      <c r="J55" s="41" t="n">
        <f aca="false">'縣113(大園-崁頂)上行'!F169</f>
        <v>0</v>
      </c>
      <c r="K55" s="41" t="n">
        <f aca="false">'縣113(大園-崁頂)上行'!G169</f>
        <v>0</v>
      </c>
      <c r="L55" s="41" t="n">
        <f aca="false">'縣113(大園-崁頂)上行'!H169</f>
        <v>0</v>
      </c>
      <c r="M55" s="41" t="n">
        <f aca="false">'縣113(大園-崁頂)上行'!I169</f>
        <v>0</v>
      </c>
      <c r="N55" s="41" t="n">
        <f aca="false">'縣113(大園-崁頂)上行'!J169</f>
        <v>0</v>
      </c>
      <c r="O55" s="41" t="n">
        <f aca="false">'縣113(大園-崁頂)上行'!L169</f>
        <v>0</v>
      </c>
      <c r="P55" s="41" t="n">
        <f aca="false">'縣113(大園-崁頂)上行'!M169</f>
        <v>85</v>
      </c>
      <c r="Q55" s="41" t="n">
        <f aca="false">'縣113(大園-崁頂)上行'!N169</f>
        <v>7.33333333333333</v>
      </c>
      <c r="R55" s="41" t="n">
        <f aca="false">'縣113(大園-崁頂)上行'!O169</f>
        <v>2.66666666666667</v>
      </c>
      <c r="S55" s="41" t="n">
        <f aca="false">'縣113(大園-崁頂)上行'!P169</f>
        <v>0</v>
      </c>
      <c r="T55" s="41" t="n">
        <f aca="false">'縣113(大園-崁頂)上行'!Q169</f>
        <v>0</v>
      </c>
      <c r="U55" s="41" t="n">
        <f aca="false">'縣113(大園-崁頂)上行'!R169</f>
        <v>0</v>
      </c>
      <c r="V55" s="41" t="n">
        <f aca="false">'縣113(大園-崁頂)上行'!T169</f>
        <v>0</v>
      </c>
      <c r="W55" s="41" t="n">
        <f aca="false">'縣113(大園-崁頂)上行'!U169</f>
        <v>0</v>
      </c>
      <c r="X55" s="41" t="n">
        <f aca="false">'縣113(大園-崁頂)上行'!V169</f>
        <v>0</v>
      </c>
      <c r="Y55" s="41" t="n">
        <v>1</v>
      </c>
      <c r="Z55" s="41" t="n">
        <f aca="false">'縣113(大園-崁頂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91</v>
      </c>
      <c r="C56" s="21" t="s">
        <v>192</v>
      </c>
      <c r="D56" s="21" t="s">
        <v>153</v>
      </c>
      <c r="E56" s="21" t="s">
        <v>191</v>
      </c>
      <c r="F56" s="40" t="n">
        <f aca="false">H66</f>
        <v>11.95</v>
      </c>
      <c r="G56" s="55" t="n">
        <f aca="false">'縣113(大園-崁頂)上行'!B170/60</f>
        <v>15.7333333333333</v>
      </c>
      <c r="H56" s="40" t="n">
        <f aca="false">F56*1000/G56*0.06</f>
        <v>45.5720338983051</v>
      </c>
      <c r="I56" s="40" t="n">
        <f aca="false">F56*1000/(G56*60-SUM(J56:V56))*3.6</f>
        <v>46.1093247588425</v>
      </c>
      <c r="J56" s="41" t="n">
        <f aca="false">'縣113(大園-崁頂)上行'!F170</f>
        <v>0</v>
      </c>
      <c r="K56" s="41" t="n">
        <f aca="false">'縣113(大園-崁頂)上行'!G170</f>
        <v>0</v>
      </c>
      <c r="L56" s="41" t="n">
        <f aca="false">'縣113(大園-崁頂)上行'!H170</f>
        <v>0</v>
      </c>
      <c r="M56" s="41" t="n">
        <f aca="false">'縣113(大園-崁頂)上行'!I170</f>
        <v>0</v>
      </c>
      <c r="N56" s="41" t="n">
        <f aca="false">'縣113(大園-崁頂)上行'!J170</f>
        <v>0</v>
      </c>
      <c r="O56" s="41" t="n">
        <f aca="false">'縣113(大園-崁頂)上行'!L170</f>
        <v>0</v>
      </c>
      <c r="P56" s="41" t="n">
        <f aca="false">'縣113(大園-崁頂)上行'!M170</f>
        <v>7</v>
      </c>
      <c r="Q56" s="41" t="n">
        <f aca="false">'縣113(大園-崁頂)上行'!N170</f>
        <v>1</v>
      </c>
      <c r="R56" s="41" t="n">
        <f aca="false">'縣113(大園-崁頂)上行'!O170</f>
        <v>3</v>
      </c>
      <c r="S56" s="41" t="n">
        <f aca="false">'縣113(大園-崁頂)上行'!P170</f>
        <v>0</v>
      </c>
      <c r="T56" s="41" t="n">
        <f aca="false">'縣113(大園-崁頂)上行'!Q170</f>
        <v>0</v>
      </c>
      <c r="U56" s="41" t="n">
        <f aca="false">'縣113(大園-崁頂)上行'!R170</f>
        <v>0</v>
      </c>
      <c r="V56" s="41" t="n">
        <f aca="false">'縣113(大園-崁頂)上行'!T170</f>
        <v>0</v>
      </c>
      <c r="W56" s="41" t="n">
        <f aca="false">'縣113(大園-崁頂)上行'!U170</f>
        <v>0</v>
      </c>
      <c r="X56" s="41" t="n">
        <f aca="false">'縣113(大園-崁頂)上行'!V170</f>
        <v>0</v>
      </c>
      <c r="Y56" s="41" t="n">
        <f aca="false">'縣113(大園-崁頂)上行'!W170</f>
        <v>2</v>
      </c>
      <c r="Z56" s="41" t="n">
        <f aca="false">'縣113(大園-崁頂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153</v>
      </c>
      <c r="C57" s="21" t="s">
        <v>191</v>
      </c>
      <c r="D57" s="21" t="s">
        <v>120</v>
      </c>
      <c r="E57" s="21" t="s">
        <v>190</v>
      </c>
      <c r="F57" s="40" t="n">
        <f aca="false">H65</f>
        <v>0.649999999999999</v>
      </c>
      <c r="G57" s="55" t="n">
        <f aca="false">'縣113(大園-崁頂)上行'!B171/60</f>
        <v>2.41666666666667</v>
      </c>
      <c r="H57" s="40" t="n">
        <f aca="false">F57*1000/G57*0.06</f>
        <v>16.1379310344827</v>
      </c>
      <c r="I57" s="40" t="n">
        <f aca="false">F57*1000/(G57*60-SUM(J57:V57))*3.6</f>
        <v>21.0810810810811</v>
      </c>
      <c r="J57" s="41" t="n">
        <f aca="false">'縣113(大園-崁頂)上行'!F171</f>
        <v>0</v>
      </c>
      <c r="K57" s="41" t="n">
        <f aca="false">'縣113(大園-崁頂)上行'!G171</f>
        <v>0</v>
      </c>
      <c r="L57" s="41" t="n">
        <f aca="false">'縣113(大園-崁頂)上行'!H171</f>
        <v>0</v>
      </c>
      <c r="M57" s="41" t="n">
        <f aca="false">'縣113(大園-崁頂)上行'!I171</f>
        <v>0</v>
      </c>
      <c r="N57" s="41" t="n">
        <f aca="false">'縣113(大園-崁頂)上行'!J171</f>
        <v>0</v>
      </c>
      <c r="O57" s="41" t="n">
        <f aca="false">'縣113(大園-崁頂)上行'!L171</f>
        <v>0</v>
      </c>
      <c r="P57" s="41" t="n">
        <f aca="false">'縣113(大園-崁頂)上行'!M171</f>
        <v>34</v>
      </c>
      <c r="Q57" s="41" t="n">
        <f aca="false">'縣113(大園-崁頂)上行'!N171</f>
        <v>0</v>
      </c>
      <c r="R57" s="41" t="n">
        <f aca="false">'縣113(大園-崁頂)上行'!O171</f>
        <v>0</v>
      </c>
      <c r="S57" s="41" t="n">
        <f aca="false">'縣113(大園-崁頂)上行'!P171</f>
        <v>0</v>
      </c>
      <c r="T57" s="41" t="n">
        <f aca="false">'縣113(大園-崁頂)上行'!Q171</f>
        <v>0</v>
      </c>
      <c r="U57" s="41" t="n">
        <f aca="false">'縣113(大園-崁頂)上行'!R171</f>
        <v>0</v>
      </c>
      <c r="V57" s="41" t="n">
        <f aca="false">'縣113(大園-崁頂)上行'!T171</f>
        <v>0</v>
      </c>
      <c r="W57" s="41" t="n">
        <f aca="false">'縣113(大園-崁頂)上行'!U171</f>
        <v>0</v>
      </c>
      <c r="X57" s="41" t="n">
        <f aca="false">'縣113(大園-崁頂)上行'!V171</f>
        <v>0</v>
      </c>
      <c r="Y57" s="41" t="n">
        <f aca="false">'縣113(大園-崁頂)上行'!W171</f>
        <v>2</v>
      </c>
      <c r="Z57" s="41" t="n">
        <f aca="false">'縣113(大園-崁頂)上行'!X171</f>
        <v>0</v>
      </c>
      <c r="AA57" s="44"/>
    </row>
    <row r="58" s="38" customFormat="true" ht="16.5" hidden="false" customHeight="true" outlineLevel="0" collapsed="false">
      <c r="B58" s="56" t="s">
        <v>44</v>
      </c>
      <c r="C58" s="56"/>
      <c r="D58" s="56"/>
      <c r="E58" s="56"/>
      <c r="F58" s="40" t="n">
        <f aca="false">SUM(F34:F57)</f>
        <v>28.635</v>
      </c>
      <c r="G58" s="55" t="n">
        <f aca="false">SUM(G34:G57)</f>
        <v>51.0222222222222</v>
      </c>
      <c r="H58" s="40" t="n">
        <f aca="false">F58*1000/G58*0.06</f>
        <v>33.67356271777</v>
      </c>
      <c r="I58" s="40" t="n">
        <f aca="false">F58*1000/(G58*60-SUM(J58:V58))*3.6</f>
        <v>41.5222878625134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535.333333333333</v>
      </c>
      <c r="Q58" s="41" t="n">
        <f aca="false">SUM(Q34:Q57)</f>
        <v>31.3333333333333</v>
      </c>
      <c r="R58" s="41" t="n">
        <f aca="false">SUM(R34:R57)</f>
        <v>10.6666666666667</v>
      </c>
      <c r="S58" s="41" t="n">
        <f aca="false">SUM(S34:S57)</f>
        <v>0</v>
      </c>
      <c r="T58" s="41" t="n">
        <f aca="false">SUM(T34:T57)</f>
        <v>1.33333333333333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45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578.666666666667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46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92.5115207373272</v>
      </c>
      <c r="Q60" s="58" t="n">
        <f aca="false">IF($P59=0,0,Q58/$P59*100)</f>
        <v>5.4147465437788</v>
      </c>
      <c r="R60" s="58" t="n">
        <f aca="false">IF($P59=0,0,R58/$P59*100)</f>
        <v>1.84331797235023</v>
      </c>
      <c r="S60" s="58" t="n">
        <f aca="false">IF($P59=0,0,S58/$P59*100)</f>
        <v>0</v>
      </c>
      <c r="T60" s="58" t="n">
        <f aca="false">IF($P59=0,0,T58/$P59*100)</f>
        <v>0.230414746543779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99"/>
      <c r="B63" s="100" t="s">
        <v>48</v>
      </c>
      <c r="C63" s="100"/>
      <c r="D63" s="99"/>
      <c r="E63" s="99"/>
      <c r="F63" s="99"/>
      <c r="G63" s="99"/>
      <c r="H63" s="99"/>
      <c r="I63" s="100" t="s">
        <v>49</v>
      </c>
      <c r="J63" s="100"/>
      <c r="K63" s="100"/>
      <c r="L63" s="100" t="s">
        <v>50</v>
      </c>
      <c r="M63" s="100"/>
      <c r="N63" s="100"/>
      <c r="O63" s="100" t="s">
        <v>44</v>
      </c>
      <c r="P63" s="100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99"/>
      <c r="B64" s="101" t="s">
        <v>28</v>
      </c>
      <c r="C64" s="101"/>
      <c r="D64" s="101"/>
      <c r="E64" s="101"/>
      <c r="F64" s="102" t="s">
        <v>51</v>
      </c>
      <c r="G64" s="102" t="s">
        <v>52</v>
      </c>
      <c r="H64" s="102" t="s">
        <v>44</v>
      </c>
      <c r="I64" s="102" t="s">
        <v>29</v>
      </c>
      <c r="J64" s="102" t="s">
        <v>30</v>
      </c>
      <c r="K64" s="102" t="s">
        <v>53</v>
      </c>
      <c r="L64" s="102" t="s">
        <v>29</v>
      </c>
      <c r="M64" s="102" t="s">
        <v>30</v>
      </c>
      <c r="N64" s="102" t="s">
        <v>53</v>
      </c>
      <c r="O64" s="102" t="s">
        <v>29</v>
      </c>
      <c r="P64" s="102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99" t="n">
        <f aca="false">A64+1</f>
        <v>1</v>
      </c>
      <c r="B65" s="21" t="s">
        <v>120</v>
      </c>
      <c r="C65" s="21" t="s">
        <v>190</v>
      </c>
      <c r="D65" s="21" t="s">
        <v>153</v>
      </c>
      <c r="E65" s="21" t="s">
        <v>191</v>
      </c>
      <c r="F65" s="103" t="n">
        <f aca="false">'縣113(大園-崁頂)下行'!E148</f>
        <v>0.65</v>
      </c>
      <c r="G65" s="103" t="n">
        <f aca="false">'縣113(大園-崁頂)上行'!E171</f>
        <v>0.649999999999999</v>
      </c>
      <c r="H65" s="103" t="n">
        <f aca="false">(F65+G65)/2</f>
        <v>0.649999999999999</v>
      </c>
      <c r="I65" s="104" t="n">
        <f aca="false">G3</f>
        <v>2.73888888888889</v>
      </c>
      <c r="J65" s="105" t="n">
        <f aca="false">H65*1000/I65*0.06</f>
        <v>14.2393509127789</v>
      </c>
      <c r="K65" s="104" t="n">
        <f aca="false">SUM(J3:V3)/60</f>
        <v>0.988888888888889</v>
      </c>
      <c r="L65" s="104" t="n">
        <f aca="false">G57</f>
        <v>2.41666666666667</v>
      </c>
      <c r="M65" s="105" t="n">
        <f aca="false">H65*1000/L65*0.06</f>
        <v>16.1379310344827</v>
      </c>
      <c r="N65" s="104" t="n">
        <f aca="false">SUM(J57:V57)/60</f>
        <v>0.566666666666667</v>
      </c>
      <c r="O65" s="104" t="n">
        <f aca="false">(I65+L65)/2</f>
        <v>2.57777777777778</v>
      </c>
      <c r="P65" s="105" t="n">
        <f aca="false">H65*1000/O65*0.06</f>
        <v>15.1293103448276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99" t="n">
        <f aca="false">A65+1</f>
        <v>2</v>
      </c>
      <c r="B66" s="21" t="s">
        <v>153</v>
      </c>
      <c r="C66" s="21" t="s">
        <v>191</v>
      </c>
      <c r="D66" s="21" t="s">
        <v>91</v>
      </c>
      <c r="E66" s="21" t="s">
        <v>192</v>
      </c>
      <c r="F66" s="103" t="n">
        <f aca="false">'縣113(大園-崁頂)下行'!E149</f>
        <v>11.95</v>
      </c>
      <c r="G66" s="103" t="n">
        <f aca="false">'縣113(大園-崁頂)上行'!E170</f>
        <v>11.95</v>
      </c>
      <c r="H66" s="103" t="n">
        <f aca="false">(F66+G66)/2</f>
        <v>11.95</v>
      </c>
      <c r="I66" s="104" t="n">
        <f aca="false">G4</f>
        <v>21.2888888888889</v>
      </c>
      <c r="J66" s="105" t="n">
        <f aca="false">H66*1000/I66*0.06</f>
        <v>33.6795407098121</v>
      </c>
      <c r="K66" s="104" t="n">
        <f aca="false">SUM(J4:V4)/60</f>
        <v>4.31666666666667</v>
      </c>
      <c r="L66" s="104" t="n">
        <f aca="false">G56</f>
        <v>15.7333333333333</v>
      </c>
      <c r="M66" s="105" t="n">
        <f aca="false">H66*1000/L66*0.06</f>
        <v>45.5720338983051</v>
      </c>
      <c r="N66" s="104" t="n">
        <f aca="false">SUM(J56:V56)/60</f>
        <v>0.183333333333333</v>
      </c>
      <c r="O66" s="104" t="n">
        <f aca="false">(I66+L66)/2</f>
        <v>18.5111111111111</v>
      </c>
      <c r="P66" s="105" t="n">
        <f aca="false">H66*1000/O66*0.06</f>
        <v>38.733493397359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99" t="n">
        <f aca="false">A66+1</f>
        <v>3</v>
      </c>
      <c r="B67" s="21" t="s">
        <v>91</v>
      </c>
      <c r="C67" s="21" t="s">
        <v>192</v>
      </c>
      <c r="D67" s="21" t="s">
        <v>147</v>
      </c>
      <c r="E67" s="21" t="s">
        <v>174</v>
      </c>
      <c r="F67" s="103" t="n">
        <f aca="false">'縣113(大園-崁頂)下行'!E150</f>
        <v>1.05</v>
      </c>
      <c r="G67" s="103" t="n">
        <f aca="false">'縣113(大園-崁頂)上行'!E169</f>
        <v>1.05</v>
      </c>
      <c r="H67" s="103" t="n">
        <f aca="false">(F67+G67)/2</f>
        <v>1.05</v>
      </c>
      <c r="I67" s="104" t="n">
        <f aca="false">G5</f>
        <v>4.58333333333333</v>
      </c>
      <c r="J67" s="105" t="n">
        <f aca="false">H67*1000/I67*0.06</f>
        <v>13.7454545454546</v>
      </c>
      <c r="K67" s="104" t="n">
        <f aca="false">SUM(J5:V5)/60</f>
        <v>1.42222222222222</v>
      </c>
      <c r="L67" s="104" t="n">
        <f aca="false">G55</f>
        <v>3.75555555555556</v>
      </c>
      <c r="M67" s="105" t="n">
        <f aca="false">H67*1000/L67*0.06</f>
        <v>16.7751479289941</v>
      </c>
      <c r="N67" s="104" t="n">
        <f aca="false">SUM(J55:V55)/60</f>
        <v>1.58333333333333</v>
      </c>
      <c r="O67" s="104" t="n">
        <f aca="false">(I67+L67)/2</f>
        <v>4.16944444444444</v>
      </c>
      <c r="P67" s="105" t="n">
        <f aca="false">H67*1000/O67*0.06</f>
        <v>15.109926715523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99" t="n">
        <f aca="false">A67+1</f>
        <v>4</v>
      </c>
      <c r="B68" s="21" t="s">
        <v>147</v>
      </c>
      <c r="C68" s="21" t="s">
        <v>174</v>
      </c>
      <c r="D68" s="21" t="s">
        <v>193</v>
      </c>
      <c r="E68" s="21" t="s">
        <v>194</v>
      </c>
      <c r="F68" s="103" t="n">
        <f aca="false">'縣113(大園-崁頂)下行'!E151</f>
        <v>0.156666666666667</v>
      </c>
      <c r="G68" s="103" t="n">
        <f aca="false">'縣113(大園-崁頂)上行'!E168</f>
        <v>0.160000000000001</v>
      </c>
      <c r="H68" s="103" t="n">
        <f aca="false">(F68+G68)/2</f>
        <v>0.158333333333334</v>
      </c>
      <c r="I68" s="104" t="n">
        <f aca="false">G6</f>
        <v>0.633333333333333</v>
      </c>
      <c r="J68" s="105" t="n">
        <f aca="false">H68*1000/I68*0.06</f>
        <v>15</v>
      </c>
      <c r="K68" s="104" t="n">
        <f aca="false">SUM(J6:V6)/60</f>
        <v>0.0444444444444444</v>
      </c>
      <c r="L68" s="104" t="n">
        <f aca="false">G54</f>
        <v>0.738888888888889</v>
      </c>
      <c r="M68" s="105" t="n">
        <f aca="false">H68*1000/L68*0.06</f>
        <v>12.8571428571429</v>
      </c>
      <c r="N68" s="104" t="n">
        <f aca="false">SUM(J54:V54)/60</f>
        <v>0.127777777777778</v>
      </c>
      <c r="O68" s="104" t="n">
        <f aca="false">(I68+L68)/2</f>
        <v>0.686111111111111</v>
      </c>
      <c r="P68" s="105" t="n">
        <f aca="false">H68*1000/O68*0.06</f>
        <v>13.8461538461539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99" t="n">
        <f aca="false">A68+1</f>
        <v>5</v>
      </c>
      <c r="B69" s="21" t="s">
        <v>193</v>
      </c>
      <c r="C69" s="21" t="s">
        <v>194</v>
      </c>
      <c r="D69" s="21" t="s">
        <v>195</v>
      </c>
      <c r="E69" s="21" t="s">
        <v>196</v>
      </c>
      <c r="F69" s="103" t="n">
        <f aca="false">'縣113(大園-崁頂)下行'!E152</f>
        <v>0.243333333333333</v>
      </c>
      <c r="G69" s="103" t="n">
        <v>0.2</v>
      </c>
      <c r="H69" s="103" t="n">
        <f aca="false">(F69+G69)/2</f>
        <v>0.221666666666667</v>
      </c>
      <c r="I69" s="104" t="n">
        <f aca="false">G7</f>
        <v>0.916666666666667</v>
      </c>
      <c r="J69" s="105" t="n">
        <f aca="false">H69*1000/I69*0.06</f>
        <v>14.5090909090909</v>
      </c>
      <c r="K69" s="104" t="n">
        <f aca="false">SUM(J7:V7)/60</f>
        <v>0.333333333333333</v>
      </c>
      <c r="L69" s="104" t="n">
        <f aca="false">G53</f>
        <v>0.794444444444444</v>
      </c>
      <c r="M69" s="105" t="n">
        <f aca="false">H69*1000/L69*0.06</f>
        <v>16.7412587412587</v>
      </c>
      <c r="N69" s="104" t="n">
        <f aca="false">SUM(J53:V53)/60</f>
        <v>0.166666666666667</v>
      </c>
      <c r="O69" s="104" t="n">
        <f aca="false">(I69+L69)/2</f>
        <v>0.855555555555556</v>
      </c>
      <c r="P69" s="105" t="n">
        <f aca="false">H69*1000/O69*0.06</f>
        <v>15.5454545454546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99" t="n">
        <f aca="false">A69+1</f>
        <v>6</v>
      </c>
      <c r="B70" s="21" t="s">
        <v>195</v>
      </c>
      <c r="C70" s="21" t="s">
        <v>196</v>
      </c>
      <c r="D70" s="21" t="s">
        <v>175</v>
      </c>
      <c r="E70" s="21" t="s">
        <v>197</v>
      </c>
      <c r="F70" s="103" t="n">
        <f aca="false">'縣113(大園-崁頂)下行'!E153</f>
        <v>0.813333333333333</v>
      </c>
      <c r="G70" s="103" t="n">
        <v>0.8</v>
      </c>
      <c r="H70" s="103" t="n">
        <f aca="false">(F70+G70)/2</f>
        <v>0.806666666666666</v>
      </c>
      <c r="I70" s="104" t="n">
        <f aca="false">G8</f>
        <v>1.83888888888889</v>
      </c>
      <c r="J70" s="105" t="n">
        <f aca="false">H70*1000/I70*0.06</f>
        <v>26.3202416918429</v>
      </c>
      <c r="K70" s="104" t="n">
        <f aca="false">SUM(J8:V8)/60</f>
        <v>0.355555555555556</v>
      </c>
      <c r="L70" s="104" t="n">
        <f aca="false">G52</f>
        <v>1.39444444444444</v>
      </c>
      <c r="M70" s="105" t="n">
        <f aca="false">H70*1000/L70*0.06</f>
        <v>34.7091633466135</v>
      </c>
      <c r="N70" s="104" t="n">
        <f aca="false">SUM(J52:V52)/60</f>
        <v>0.488888888888889</v>
      </c>
      <c r="O70" s="104" t="n">
        <f aca="false">(I70+L70)/2</f>
        <v>1.61666666666667</v>
      </c>
      <c r="P70" s="105" t="n">
        <f aca="false">H70*1000/O70*0.06</f>
        <v>29.9381443298969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99" t="n">
        <f aca="false">A70+1</f>
        <v>7</v>
      </c>
      <c r="B71" s="21" t="s">
        <v>175</v>
      </c>
      <c r="C71" s="21" t="s">
        <v>197</v>
      </c>
      <c r="D71" s="21" t="s">
        <v>180</v>
      </c>
      <c r="E71" s="21" t="s">
        <v>198</v>
      </c>
      <c r="F71" s="103" t="n">
        <f aca="false">'縣113(大園-崁頂)下行'!E154</f>
        <v>2.24333333333333</v>
      </c>
      <c r="G71" s="103" t="n">
        <v>2.2</v>
      </c>
      <c r="H71" s="103" t="n">
        <f aca="false">(F71+G71)/2</f>
        <v>2.22166666666667</v>
      </c>
      <c r="I71" s="104" t="n">
        <f aca="false">G9</f>
        <v>5.3</v>
      </c>
      <c r="J71" s="105" t="n">
        <f aca="false">H71*1000/I71*0.06</f>
        <v>25.1509433962264</v>
      </c>
      <c r="K71" s="104" t="n">
        <f aca="false">SUM(J9:V9)/60</f>
        <v>1.98888888888889</v>
      </c>
      <c r="L71" s="104" t="n">
        <f aca="false">G51</f>
        <v>5.87777777777778</v>
      </c>
      <c r="M71" s="105" t="n">
        <f aca="false">H71*1000/L71*0.06</f>
        <v>22.6786389413989</v>
      </c>
      <c r="N71" s="104" t="n">
        <f aca="false">SUM(J51:V51)/60</f>
        <v>2.03888888888889</v>
      </c>
      <c r="O71" s="104" t="n">
        <f aca="false">(I71+L71)/2</f>
        <v>5.58888888888889</v>
      </c>
      <c r="P71" s="105" t="n">
        <f aca="false">H71*1000/O71*0.06</f>
        <v>23.8508946322068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99" t="n">
        <f aca="false">A71+1</f>
        <v>8</v>
      </c>
      <c r="B72" s="21" t="s">
        <v>180</v>
      </c>
      <c r="C72" s="21" t="s">
        <v>198</v>
      </c>
      <c r="D72" s="21" t="s">
        <v>88</v>
      </c>
      <c r="E72" s="21" t="s">
        <v>185</v>
      </c>
      <c r="F72" s="103" t="n">
        <f aca="false">'縣113(大園-崁頂)下行'!E155</f>
        <v>6.64333333333333</v>
      </c>
      <c r="G72" s="103" t="n">
        <f aca="false">'縣113(大園-崁頂)上行'!E164</f>
        <v>6.61</v>
      </c>
      <c r="H72" s="103" t="n">
        <f aca="false">(F72+G72)/2</f>
        <v>6.62666666666667</v>
      </c>
      <c r="I72" s="104" t="n">
        <f aca="false">G10</f>
        <v>12.05</v>
      </c>
      <c r="J72" s="105" t="n">
        <f aca="false">H72*1000/I72*0.06</f>
        <v>32.9958506224066</v>
      </c>
      <c r="K72" s="104" t="n">
        <f aca="false">SUM(J10:V10)/60</f>
        <v>2.07777777777778</v>
      </c>
      <c r="L72" s="104" t="n">
        <f aca="false">G50</f>
        <v>11.7722222222222</v>
      </c>
      <c r="M72" s="105" t="n">
        <f aca="false">H72*1000/L72*0.06</f>
        <v>33.7744218971213</v>
      </c>
      <c r="N72" s="104" t="n">
        <f aca="false">SUM(J50:V50)/60</f>
        <v>1.59444444444444</v>
      </c>
      <c r="O72" s="104" t="n">
        <f aca="false">(I72+L72)/2</f>
        <v>11.9111111111111</v>
      </c>
      <c r="P72" s="105" t="n">
        <f aca="false">H72*1000/O72*0.06</f>
        <v>33.3805970149254</v>
      </c>
      <c r="W72" s="16"/>
      <c r="X72" s="16"/>
      <c r="AA72" s="19"/>
      <c r="AB72" s="19"/>
      <c r="AC72" s="20"/>
      <c r="AD72" s="16"/>
    </row>
    <row r="73" customFormat="false" ht="16.2" hidden="false" customHeight="false" outlineLevel="0" collapsed="false">
      <c r="A73" s="99" t="n">
        <f aca="false">A72+1</f>
        <v>9</v>
      </c>
      <c r="B73" s="21" t="s">
        <v>88</v>
      </c>
      <c r="C73" s="21" t="s">
        <v>185</v>
      </c>
      <c r="D73" s="21" t="s">
        <v>38</v>
      </c>
      <c r="E73" s="21" t="s">
        <v>184</v>
      </c>
      <c r="F73" s="103" t="n">
        <f aca="false">'縣113(大園-崁頂)下行'!E156</f>
        <v>0.350000000000001</v>
      </c>
      <c r="G73" s="103" t="n">
        <f aca="false">'縣113(大園-崁頂)上行'!E163</f>
        <v>0.373333333333334</v>
      </c>
      <c r="H73" s="103" t="n">
        <f aca="false">(F73+G73)/2</f>
        <v>0.361666666666668</v>
      </c>
      <c r="I73" s="104" t="n">
        <f aca="false">G11</f>
        <v>2.5</v>
      </c>
      <c r="J73" s="105" t="n">
        <f aca="false">H73*1000/I73*0.06</f>
        <v>8.68000000000002</v>
      </c>
      <c r="K73" s="104" t="n">
        <f aca="false">SUM(J11:V11)/60</f>
        <v>0.427777777777778</v>
      </c>
      <c r="L73" s="104" t="n">
        <f aca="false">G49</f>
        <v>0.972222222222222</v>
      </c>
      <c r="M73" s="105" t="n">
        <f aca="false">H73*1000/L73*0.06</f>
        <v>22.3200000000001</v>
      </c>
      <c r="N73" s="104" t="n">
        <f aca="false">SUM(J49:V49)/60</f>
        <v>0.705555555555556</v>
      </c>
      <c r="O73" s="104" t="n">
        <f aca="false">(I73+L73)/2</f>
        <v>1.73611111111111</v>
      </c>
      <c r="P73" s="105" t="n">
        <f aca="false">H73*1000/O73*0.06</f>
        <v>12.4992</v>
      </c>
      <c r="W73" s="16"/>
      <c r="X73" s="16"/>
      <c r="AA73" s="19"/>
      <c r="AB73" s="19"/>
      <c r="AC73" s="20"/>
      <c r="AD73" s="16"/>
    </row>
    <row r="74" customFormat="false" ht="16.2" hidden="false" customHeight="false" outlineLevel="0" collapsed="false">
      <c r="A74" s="99" t="n">
        <f aca="false">A73+1</f>
        <v>10</v>
      </c>
      <c r="B74" s="21" t="s">
        <v>38</v>
      </c>
      <c r="C74" s="21" t="s">
        <v>184</v>
      </c>
      <c r="D74" s="21" t="s">
        <v>182</v>
      </c>
      <c r="E74" s="21" t="s">
        <v>188</v>
      </c>
      <c r="F74" s="103" t="n">
        <f aca="false">'縣113(大園-崁頂)下行'!E157</f>
        <v>1.3</v>
      </c>
      <c r="G74" s="103" t="n">
        <f aca="false">'縣113(大園-崁頂)上行'!E162</f>
        <v>1.27666666666667</v>
      </c>
      <c r="H74" s="103" t="n">
        <f aca="false">(F74+G74)/2</f>
        <v>1.28833333333333</v>
      </c>
      <c r="I74" s="104" t="n">
        <f aca="false">G12</f>
        <v>3.75555555555556</v>
      </c>
      <c r="J74" s="105" t="n">
        <f aca="false">H74*1000/I74*0.06</f>
        <v>20.5828402366864</v>
      </c>
      <c r="K74" s="104" t="n">
        <f aca="false">SUM(J12:V12)/60</f>
        <v>1.13333333333333</v>
      </c>
      <c r="L74" s="104" t="n">
        <f aca="false">G48</f>
        <v>3.61111111111111</v>
      </c>
      <c r="M74" s="105" t="n">
        <f aca="false">H74*1000/L74*0.06</f>
        <v>21.4061538461538</v>
      </c>
      <c r="N74" s="104" t="n">
        <f aca="false">SUM(J48:V48)/60</f>
        <v>1.55555555555556</v>
      </c>
      <c r="O74" s="104" t="n">
        <f aca="false">(I74+L74)/2</f>
        <v>3.68333333333333</v>
      </c>
      <c r="P74" s="105" t="n">
        <f aca="false">H74*1000/O74*0.06</f>
        <v>20.9864253393665</v>
      </c>
      <c r="W74" s="16"/>
      <c r="X74" s="16"/>
      <c r="AA74" s="19"/>
      <c r="AB74" s="19"/>
      <c r="AC74" s="20"/>
      <c r="AD74" s="16"/>
    </row>
    <row r="75" customFormat="false" ht="16.2" hidden="false" customHeight="false" outlineLevel="0" collapsed="false">
      <c r="A75" s="99" t="n">
        <f aca="false">A74+1</f>
        <v>11</v>
      </c>
      <c r="B75" s="21" t="s">
        <v>182</v>
      </c>
      <c r="C75" s="21" t="s">
        <v>188</v>
      </c>
      <c r="D75" s="21" t="s">
        <v>199</v>
      </c>
      <c r="E75" s="21" t="s">
        <v>200</v>
      </c>
      <c r="F75" s="103" t="n">
        <f aca="false">'縣113(大園-崁頂)下行'!E158</f>
        <v>3.3</v>
      </c>
      <c r="G75" s="103" t="n">
        <f aca="false">'縣113(大園-崁頂)上行'!E161</f>
        <v>3.3</v>
      </c>
      <c r="H75" s="103" t="n">
        <f aca="false">(F75+G75)/2</f>
        <v>3.3</v>
      </c>
      <c r="I75" s="104" t="n">
        <f aca="false">G13</f>
        <v>5.63888888888889</v>
      </c>
      <c r="J75" s="105" t="n">
        <f aca="false">H75*1000/I75*0.06</f>
        <v>35.1133004926108</v>
      </c>
      <c r="K75" s="104" t="n">
        <f aca="false">SUM(J13:V13)/60</f>
        <v>0.894444444444444</v>
      </c>
      <c r="L75" s="104" t="n">
        <f aca="false">G47</f>
        <v>3.95555555555556</v>
      </c>
      <c r="M75" s="105" t="n">
        <f aca="false">H75*1000/L75*0.06</f>
        <v>50.0561797752809</v>
      </c>
      <c r="N75" s="104" t="n">
        <f aca="false">SUM(J47:V47)/60</f>
        <v>0.633333333333333</v>
      </c>
      <c r="O75" s="104" t="n">
        <f aca="false">(I75+L75)/2</f>
        <v>4.79722222222222</v>
      </c>
      <c r="P75" s="105" t="n">
        <f aca="false">H75*1000/O75*0.06</f>
        <v>41.2738853503185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99" t="n">
        <f aca="false">A75+1</f>
        <v>12</v>
      </c>
      <c r="B76" s="99"/>
      <c r="C76" s="94"/>
      <c r="D76" s="99"/>
      <c r="E76" s="99"/>
      <c r="F76" s="103" t="n">
        <f aca="false">'縣113(大園-崁頂)下行'!E159</f>
        <v>0</v>
      </c>
      <c r="G76" s="103" t="n">
        <f aca="false">'縣113(大園-崁頂)上行'!E160</f>
        <v>0</v>
      </c>
      <c r="H76" s="103" t="n">
        <f aca="false">(F76+G76)/2</f>
        <v>0</v>
      </c>
      <c r="I76" s="104" t="n">
        <f aca="false">G14</f>
        <v>0</v>
      </c>
      <c r="J76" s="105" t="e">
        <f aca="false">H76*1000/I76*0.06</f>
        <v>#DIV/0!</v>
      </c>
      <c r="K76" s="104" t="n">
        <f aca="false">SUM(J14:V14)/60</f>
        <v>0</v>
      </c>
      <c r="L76" s="104" t="n">
        <f aca="false">G46</f>
        <v>0</v>
      </c>
      <c r="M76" s="105" t="e">
        <f aca="false">H76*1000/L76*0.06</f>
        <v>#DIV/0!</v>
      </c>
      <c r="N76" s="104" t="n">
        <f aca="false">SUM(J46:V46)/60</f>
        <v>0</v>
      </c>
      <c r="O76" s="104" t="n">
        <f aca="false">(I76+L76)/2</f>
        <v>0</v>
      </c>
      <c r="P76" s="105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99" t="n">
        <f aca="false">A76+1</f>
        <v>13</v>
      </c>
      <c r="B77" s="99"/>
      <c r="C77" s="94"/>
      <c r="D77" s="99"/>
      <c r="E77" s="99"/>
      <c r="F77" s="103" t="n">
        <f aca="false">'縣113(大園-崁頂)下行'!E160</f>
        <v>0</v>
      </c>
      <c r="G77" s="103" t="n">
        <f aca="false">'縣113(大園-崁頂)上行'!E159</f>
        <v>0</v>
      </c>
      <c r="H77" s="103" t="n">
        <f aca="false">(F77+G77)/2</f>
        <v>0</v>
      </c>
      <c r="I77" s="104" t="n">
        <f aca="false">G15</f>
        <v>0</v>
      </c>
      <c r="J77" s="105" t="e">
        <f aca="false">H77*1000/I77*0.06</f>
        <v>#DIV/0!</v>
      </c>
      <c r="K77" s="104" t="n">
        <f aca="false">SUM(J15:V15)/60</f>
        <v>0</v>
      </c>
      <c r="L77" s="104" t="n">
        <f aca="false">G45</f>
        <v>0</v>
      </c>
      <c r="M77" s="105" t="e">
        <f aca="false">H77*1000/L77*0.06</f>
        <v>#DIV/0!</v>
      </c>
      <c r="N77" s="104" t="n">
        <f aca="false">SUM(J45:V45)/60</f>
        <v>0</v>
      </c>
      <c r="O77" s="104" t="n">
        <f aca="false">(I77+L77)/2</f>
        <v>0</v>
      </c>
      <c r="P77" s="105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99" t="n">
        <f aca="false">A77+1</f>
        <v>14</v>
      </c>
      <c r="B78" s="99"/>
      <c r="C78" s="94"/>
      <c r="D78" s="99"/>
      <c r="E78" s="99"/>
      <c r="F78" s="103" t="n">
        <f aca="false">'縣113(大園-崁頂)下行'!E161</f>
        <v>0</v>
      </c>
      <c r="G78" s="103" t="n">
        <f aca="false">'縣113(大園-崁頂)上行'!E158</f>
        <v>0</v>
      </c>
      <c r="H78" s="103" t="n">
        <f aca="false">(F78+G78)/2</f>
        <v>0</v>
      </c>
      <c r="I78" s="104" t="n">
        <f aca="false">G16</f>
        <v>0</v>
      </c>
      <c r="J78" s="105" t="e">
        <f aca="false">H78*1000/I78*0.06</f>
        <v>#DIV/0!</v>
      </c>
      <c r="K78" s="104" t="n">
        <f aca="false">SUM(J16:V16)/60</f>
        <v>0</v>
      </c>
      <c r="L78" s="104" t="n">
        <f aca="false">G44</f>
        <v>0</v>
      </c>
      <c r="M78" s="105" t="e">
        <f aca="false">H78*1000/L78*0.06</f>
        <v>#DIV/0!</v>
      </c>
      <c r="N78" s="104" t="n">
        <f aca="false">SUM(J44:V44)/60</f>
        <v>0</v>
      </c>
      <c r="O78" s="104" t="n">
        <f aca="false">(I78+L78)/2</f>
        <v>0</v>
      </c>
      <c r="P78" s="105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99" t="n">
        <f aca="false">A78+1</f>
        <v>15</v>
      </c>
      <c r="B79" s="99"/>
      <c r="C79" s="94"/>
      <c r="D79" s="99"/>
      <c r="E79" s="99"/>
      <c r="F79" s="103" t="n">
        <f aca="false">'縣113(大園-崁頂)下行'!E162</f>
        <v>0</v>
      </c>
      <c r="G79" s="103" t="n">
        <f aca="false">'縣113(大園-崁頂)上行'!E157</f>
        <v>0</v>
      </c>
      <c r="H79" s="103" t="n">
        <f aca="false">(F79+G79)/2</f>
        <v>0</v>
      </c>
      <c r="I79" s="104" t="n">
        <f aca="false">G17</f>
        <v>0</v>
      </c>
      <c r="J79" s="105" t="e">
        <f aca="false">H79*1000/I79*0.06</f>
        <v>#DIV/0!</v>
      </c>
      <c r="K79" s="104" t="n">
        <f aca="false">SUM(J17:V17)/60</f>
        <v>0</v>
      </c>
      <c r="L79" s="104" t="n">
        <f aca="false">G43</f>
        <v>0</v>
      </c>
      <c r="M79" s="105" t="e">
        <f aca="false">H79*1000/L79*0.06</f>
        <v>#DIV/0!</v>
      </c>
      <c r="N79" s="104" t="n">
        <f aca="false">SUM(J43:V43)/60</f>
        <v>0</v>
      </c>
      <c r="O79" s="104" t="n">
        <f aca="false">(I79+L79)/2</f>
        <v>0</v>
      </c>
      <c r="P79" s="105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99" t="n">
        <f aca="false">A79+1</f>
        <v>16</v>
      </c>
      <c r="B80" s="99"/>
      <c r="C80" s="94"/>
      <c r="D80" s="99"/>
      <c r="E80" s="99"/>
      <c r="F80" s="103" t="n">
        <f aca="false">'縣113(大園-崁頂)下行'!E163</f>
        <v>0</v>
      </c>
      <c r="G80" s="103" t="n">
        <f aca="false">'縣113(大園-崁頂)上行'!E156</f>
        <v>0</v>
      </c>
      <c r="H80" s="103" t="n">
        <f aca="false">(F80+G80)/2</f>
        <v>0</v>
      </c>
      <c r="I80" s="104" t="n">
        <f aca="false">G18</f>
        <v>0</v>
      </c>
      <c r="J80" s="105" t="e">
        <f aca="false">H80*1000/I80*0.06</f>
        <v>#DIV/0!</v>
      </c>
      <c r="K80" s="104" t="n">
        <f aca="false">SUM(J18:V18)/60</f>
        <v>0</v>
      </c>
      <c r="L80" s="104" t="n">
        <f aca="false">G42</f>
        <v>0</v>
      </c>
      <c r="M80" s="105" t="e">
        <f aca="false">H80*1000/L80*0.06</f>
        <v>#DIV/0!</v>
      </c>
      <c r="N80" s="104" t="n">
        <f aca="false">SUM(J42:V42)/60</f>
        <v>0</v>
      </c>
      <c r="O80" s="104" t="n">
        <f aca="false">(I80+L80)/2</f>
        <v>0</v>
      </c>
      <c r="P80" s="105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99" t="n">
        <f aca="false">A80+1</f>
        <v>17</v>
      </c>
      <c r="B81" s="99"/>
      <c r="C81" s="94"/>
      <c r="D81" s="99"/>
      <c r="E81" s="99"/>
      <c r="F81" s="103" t="n">
        <f aca="false">'縣113(大園-崁頂)下行'!E164</f>
        <v>0</v>
      </c>
      <c r="G81" s="103" t="n">
        <f aca="false">'縣113(大園-崁頂)上行'!E155</f>
        <v>0</v>
      </c>
      <c r="H81" s="103" t="n">
        <f aca="false">(F81+G81)/2</f>
        <v>0</v>
      </c>
      <c r="I81" s="104" t="n">
        <f aca="false">G19</f>
        <v>0</v>
      </c>
      <c r="J81" s="105" t="e">
        <f aca="false">H81*1000/I81*0.06</f>
        <v>#DIV/0!</v>
      </c>
      <c r="K81" s="104" t="n">
        <f aca="false">SUM(J19:V19)/60</f>
        <v>0</v>
      </c>
      <c r="L81" s="104" t="n">
        <f aca="false">G41</f>
        <v>0</v>
      </c>
      <c r="M81" s="105" t="e">
        <f aca="false">H81*1000/L81*0.06</f>
        <v>#DIV/0!</v>
      </c>
      <c r="N81" s="104" t="n">
        <f aca="false">SUM(J41:V41)/60</f>
        <v>0</v>
      </c>
      <c r="O81" s="104" t="n">
        <f aca="false">(I81+L81)/2</f>
        <v>0</v>
      </c>
      <c r="P81" s="105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99" t="n">
        <f aca="false">A81+1</f>
        <v>18</v>
      </c>
      <c r="B82" s="99"/>
      <c r="C82" s="94"/>
      <c r="D82" s="99"/>
      <c r="E82" s="99"/>
      <c r="F82" s="103" t="n">
        <f aca="false">'縣113(大園-崁頂)下行'!E165</f>
        <v>0</v>
      </c>
      <c r="G82" s="103" t="n">
        <f aca="false">'縣113(大園-崁頂)上行'!E154</f>
        <v>0</v>
      </c>
      <c r="H82" s="103" t="n">
        <f aca="false">(F82+G82)/2</f>
        <v>0</v>
      </c>
      <c r="I82" s="104" t="n">
        <f aca="false">G20</f>
        <v>0</v>
      </c>
      <c r="J82" s="105" t="e">
        <f aca="false">H82*1000/I82*0.06</f>
        <v>#DIV/0!</v>
      </c>
      <c r="K82" s="104" t="n">
        <f aca="false">SUM(J20:V20)/60</f>
        <v>0</v>
      </c>
      <c r="L82" s="104" t="n">
        <f aca="false">G40</f>
        <v>0</v>
      </c>
      <c r="M82" s="105" t="e">
        <f aca="false">H82*1000/L82*0.06</f>
        <v>#DIV/0!</v>
      </c>
      <c r="N82" s="104" t="n">
        <f aca="false">SUM(J40:V40)/60</f>
        <v>0</v>
      </c>
      <c r="O82" s="104" t="n">
        <f aca="false">(I82+L82)/2</f>
        <v>0</v>
      </c>
      <c r="P82" s="105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99" t="n">
        <f aca="false">A82+1</f>
        <v>19</v>
      </c>
      <c r="B83" s="99"/>
      <c r="C83" s="94"/>
      <c r="D83" s="99"/>
      <c r="E83" s="99"/>
      <c r="F83" s="103" t="n">
        <f aca="false">'縣113(大園-崁頂)下行'!E166</f>
        <v>0</v>
      </c>
      <c r="G83" s="103" t="n">
        <f aca="false">'縣113(大園-崁頂)上行'!E153</f>
        <v>0</v>
      </c>
      <c r="H83" s="103" t="n">
        <f aca="false">(F83+G83)/2</f>
        <v>0</v>
      </c>
      <c r="I83" s="104" t="n">
        <f aca="false">G21</f>
        <v>0</v>
      </c>
      <c r="J83" s="105" t="e">
        <f aca="false">H83*1000/I83*0.06</f>
        <v>#DIV/0!</v>
      </c>
      <c r="K83" s="104" t="n">
        <f aca="false">SUM(J21:V21)/60</f>
        <v>0</v>
      </c>
      <c r="L83" s="104" t="n">
        <f aca="false">G39</f>
        <v>0</v>
      </c>
      <c r="M83" s="105" t="e">
        <f aca="false">H83*1000/L83*0.06</f>
        <v>#DIV/0!</v>
      </c>
      <c r="N83" s="104" t="n">
        <f aca="false">SUM(J39:V39)/60</f>
        <v>0</v>
      </c>
      <c r="O83" s="104" t="n">
        <f aca="false">(I83+L83)/2</f>
        <v>0</v>
      </c>
      <c r="P83" s="105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99" t="n">
        <f aca="false">A83+1</f>
        <v>20</v>
      </c>
      <c r="B84" s="99"/>
      <c r="C84" s="94"/>
      <c r="D84" s="99"/>
      <c r="E84" s="99"/>
      <c r="F84" s="103" t="n">
        <f aca="false">'縣113(大園-崁頂)下行'!E167</f>
        <v>0</v>
      </c>
      <c r="G84" s="103" t="n">
        <f aca="false">'縣113(大園-崁頂)上行'!E152</f>
        <v>0</v>
      </c>
      <c r="H84" s="103" t="n">
        <f aca="false">(F84+G84)/2</f>
        <v>0</v>
      </c>
      <c r="I84" s="104" t="n">
        <f aca="false">G22</f>
        <v>0</v>
      </c>
      <c r="J84" s="105" t="e">
        <f aca="false">H84*1000/I84*0.06</f>
        <v>#DIV/0!</v>
      </c>
      <c r="K84" s="104" t="n">
        <f aca="false">SUM(J22:V22)/60</f>
        <v>0</v>
      </c>
      <c r="L84" s="104" t="n">
        <f aca="false">G38</f>
        <v>0</v>
      </c>
      <c r="M84" s="105" t="e">
        <f aca="false">H84*1000/L84*0.06</f>
        <v>#DIV/0!</v>
      </c>
      <c r="N84" s="104" t="n">
        <f aca="false">SUM(J38:V38)/60</f>
        <v>0</v>
      </c>
      <c r="O84" s="104" t="n">
        <f aca="false">(I84+L84)/2</f>
        <v>0</v>
      </c>
      <c r="P84" s="105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99" t="n">
        <f aca="false">A84+1</f>
        <v>21</v>
      </c>
      <c r="B85" s="99"/>
      <c r="C85" s="94"/>
      <c r="D85" s="99"/>
      <c r="E85" s="99"/>
      <c r="F85" s="103" t="n">
        <f aca="false">'縣113(大園-崁頂)下行'!E168</f>
        <v>0</v>
      </c>
      <c r="G85" s="103" t="n">
        <f aca="false">'縣113(大園-崁頂)上行'!E151</f>
        <v>0</v>
      </c>
      <c r="H85" s="103" t="n">
        <f aca="false">(F85+G85)/2</f>
        <v>0</v>
      </c>
      <c r="I85" s="104" t="n">
        <f aca="false">G23</f>
        <v>0</v>
      </c>
      <c r="J85" s="105" t="e">
        <f aca="false">H85*1000/I85*0.06</f>
        <v>#DIV/0!</v>
      </c>
      <c r="K85" s="104" t="n">
        <f aca="false">SUM(J23:V23)/60</f>
        <v>0</v>
      </c>
      <c r="L85" s="104" t="n">
        <f aca="false">G37</f>
        <v>0</v>
      </c>
      <c r="M85" s="105" t="e">
        <f aca="false">H85*1000/L85*0.06</f>
        <v>#DIV/0!</v>
      </c>
      <c r="N85" s="104" t="n">
        <f aca="false">SUM(J37:V37)/60</f>
        <v>0</v>
      </c>
      <c r="O85" s="104" t="n">
        <f aca="false">(I85+L85)/2</f>
        <v>0</v>
      </c>
      <c r="P85" s="105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99" t="n">
        <f aca="false">A85+1</f>
        <v>22</v>
      </c>
      <c r="B86" s="99"/>
      <c r="C86" s="94"/>
      <c r="D86" s="99"/>
      <c r="E86" s="99"/>
      <c r="F86" s="103" t="n">
        <f aca="false">'縣113(大園-崁頂)下行'!E169</f>
        <v>0</v>
      </c>
      <c r="G86" s="103" t="n">
        <f aca="false">'縣113(大園-崁頂)上行'!E150</f>
        <v>0</v>
      </c>
      <c r="H86" s="103" t="n">
        <f aca="false">(F86+G86)/2</f>
        <v>0</v>
      </c>
      <c r="I86" s="104" t="n">
        <f aca="false">G24</f>
        <v>0</v>
      </c>
      <c r="J86" s="105" t="e">
        <f aca="false">H86*1000/I86*0.06</f>
        <v>#DIV/0!</v>
      </c>
      <c r="K86" s="104" t="n">
        <f aca="false">SUM(J24:V24)/60</f>
        <v>0</v>
      </c>
      <c r="L86" s="104" t="n">
        <f aca="false">G36</f>
        <v>0</v>
      </c>
      <c r="M86" s="105" t="e">
        <f aca="false">H86*1000/L86*0.06</f>
        <v>#DIV/0!</v>
      </c>
      <c r="N86" s="104" t="n">
        <f aca="false">SUM(J36:V36)/60</f>
        <v>0</v>
      </c>
      <c r="O86" s="104" t="n">
        <f aca="false">(I86+L86)/2</f>
        <v>0</v>
      </c>
      <c r="P86" s="105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99" t="n">
        <f aca="false">A86+1</f>
        <v>23</v>
      </c>
      <c r="B87" s="99"/>
      <c r="C87" s="94"/>
      <c r="D87" s="99"/>
      <c r="E87" s="99"/>
      <c r="F87" s="103" t="n">
        <f aca="false">'縣113(大園-崁頂)下行'!E170</f>
        <v>0</v>
      </c>
      <c r="G87" s="103" t="n">
        <f aca="false">'縣113(大園-崁頂)上行'!E149</f>
        <v>0</v>
      </c>
      <c r="H87" s="103" t="n">
        <f aca="false">(F87+G87)/2</f>
        <v>0</v>
      </c>
      <c r="I87" s="104" t="n">
        <f aca="false">G25</f>
        <v>0</v>
      </c>
      <c r="J87" s="105" t="e">
        <f aca="false">H87*1000/I87*0.06</f>
        <v>#DIV/0!</v>
      </c>
      <c r="K87" s="104" t="n">
        <f aca="false">SUM(J25:V25)/60</f>
        <v>0</v>
      </c>
      <c r="L87" s="104" t="n">
        <f aca="false">G35</f>
        <v>0</v>
      </c>
      <c r="M87" s="105" t="e">
        <f aca="false">H87*1000/L87*0.06</f>
        <v>#DIV/0!</v>
      </c>
      <c r="N87" s="104" t="n">
        <f aca="false">SUM(J35:V35)/60</f>
        <v>0</v>
      </c>
      <c r="O87" s="104" t="n">
        <f aca="false">(I87+L87)/2</f>
        <v>0</v>
      </c>
      <c r="P87" s="105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99" t="n">
        <f aca="false">A87+1</f>
        <v>24</v>
      </c>
      <c r="B88" s="99"/>
      <c r="C88" s="94"/>
      <c r="D88" s="99"/>
      <c r="E88" s="99"/>
      <c r="F88" s="103" t="n">
        <f aca="false">'縣113(大園-崁頂)下行'!E171</f>
        <v>0</v>
      </c>
      <c r="G88" s="103" t="n">
        <f aca="false">'縣113(大園-崁頂)上行'!E148</f>
        <v>0</v>
      </c>
      <c r="H88" s="103" t="n">
        <f aca="false">(F88+G88)/2</f>
        <v>0</v>
      </c>
      <c r="I88" s="104" t="n">
        <f aca="false">G26</f>
        <v>0</v>
      </c>
      <c r="J88" s="105" t="e">
        <f aca="false">H88*1000/I88*0.06</f>
        <v>#DIV/0!</v>
      </c>
      <c r="K88" s="104" t="n">
        <f aca="false">SUM(J26:V26)/60</f>
        <v>0</v>
      </c>
      <c r="L88" s="104" t="n">
        <f aca="false">G34</f>
        <v>0</v>
      </c>
      <c r="M88" s="105" t="e">
        <f aca="false">H88*1000/L88*0.06</f>
        <v>#DIV/0!</v>
      </c>
      <c r="N88" s="104" t="n">
        <f aca="false">SUM(J34:V34)/60</f>
        <v>0</v>
      </c>
      <c r="O88" s="104" t="n">
        <f aca="false">(I88+L88)/2</f>
        <v>0</v>
      </c>
      <c r="P88" s="105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06"/>
      <c r="B89" s="100" t="s">
        <v>44</v>
      </c>
      <c r="C89" s="100"/>
      <c r="D89" s="100"/>
      <c r="E89" s="100"/>
      <c r="F89" s="106"/>
      <c r="G89" s="106"/>
      <c r="H89" s="105" t="n">
        <f aca="false">SUM(H65:H88)</f>
        <v>28.635</v>
      </c>
      <c r="I89" s="104" t="n">
        <f aca="false">SUM(I65:I88)</f>
        <v>61.2444444444444</v>
      </c>
      <c r="J89" s="105" t="n">
        <f aca="false">H89*1000/I89*0.06</f>
        <v>28.0531567489115</v>
      </c>
      <c r="K89" s="104" t="n">
        <f aca="false">SUM(K65:K88)</f>
        <v>13.9833333333333</v>
      </c>
      <c r="L89" s="104" t="n">
        <f aca="false">SUM(L65:L88)</f>
        <v>51.0222222222222</v>
      </c>
      <c r="M89" s="105" t="n">
        <f aca="false">H89*1000/L89*0.06</f>
        <v>33.67356271777</v>
      </c>
      <c r="N89" s="104" t="n">
        <f aca="false">SUM(N65:N88)</f>
        <v>9.64444444444444</v>
      </c>
      <c r="O89" s="104" t="n">
        <f aca="false">SUM(O65:O88)</f>
        <v>56.1333333333333</v>
      </c>
      <c r="P89" s="105" t="n">
        <f aca="false">H89*1000/O89*0.06</f>
        <v>30.6074821852732</v>
      </c>
      <c r="Y89" s="72"/>
      <c r="Z89" s="72"/>
      <c r="AA89" s="72"/>
      <c r="AB89" s="72"/>
      <c r="AC89" s="29"/>
    </row>
    <row r="90" s="23" customFormat="true" ht="12" hidden="false" customHeight="true" outlineLevel="0" collapsed="false">
      <c r="F90" s="73"/>
      <c r="G90" s="74"/>
      <c r="H90" s="75"/>
      <c r="I90" s="75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29"/>
    </row>
    <row r="91" customFormat="false" ht="12" hidden="false" customHeight="true" outlineLevel="0" collapsed="false">
      <c r="A91" s="16"/>
      <c r="F91" s="77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7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7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7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7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7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8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7"/>
      <c r="G106" s="77"/>
      <c r="H106" s="77"/>
      <c r="I106" s="77"/>
      <c r="J106" s="77"/>
    </row>
    <row r="107" customFormat="false" ht="16.2" hidden="false" customHeight="false" outlineLevel="0" collapsed="false">
      <c r="F107" s="77"/>
      <c r="G107" s="77"/>
      <c r="H107" s="77"/>
      <c r="I107" s="77"/>
      <c r="J107" s="77"/>
    </row>
    <row r="108" customFormat="false" ht="16.2" hidden="false" customHeight="false" outlineLevel="0" collapsed="false">
      <c r="F108" s="77"/>
      <c r="G108" s="77"/>
      <c r="H108" s="77"/>
      <c r="I108" s="77"/>
      <c r="J108" s="77"/>
    </row>
    <row r="109" customFormat="false" ht="16.2" hidden="false" customHeight="false" outlineLevel="0" collapsed="false">
      <c r="F109" s="77"/>
      <c r="G109" s="77"/>
      <c r="H109" s="77"/>
      <c r="I109" s="77"/>
      <c r="J109" s="77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9"/>
      <c r="C117" s="79"/>
      <c r="D117" s="79"/>
      <c r="E117" s="79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5"/>
      <c r="G118" s="74"/>
      <c r="H118" s="75"/>
      <c r="I118" s="74"/>
      <c r="J118" s="75"/>
      <c r="K118" s="74"/>
      <c r="L118" s="75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I30" activeCellId="0" sqref="I3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54.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0</v>
      </c>
      <c r="D5" s="10" t="n">
        <v>47</v>
      </c>
      <c r="E5" s="11" t="n">
        <v>54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0</v>
      </c>
      <c r="D6" s="10" t="n">
        <f aca="false">D5</f>
        <v>47</v>
      </c>
      <c r="E6" s="11" t="n">
        <f aca="false">E5</f>
        <v>54.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</v>
      </c>
      <c r="D7" s="0" t="n">
        <v>46</v>
      </c>
      <c r="E7" s="2" t="n">
        <v>55.2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</v>
      </c>
      <c r="D8" s="10" t="n">
        <f aca="false">D7</f>
        <v>46</v>
      </c>
      <c r="E8" s="11" t="n">
        <f aca="false">E7</f>
        <v>55.2</v>
      </c>
      <c r="F8" s="0" t="n">
        <v>4</v>
      </c>
      <c r="N8" s="0" t="n">
        <v>66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4</v>
      </c>
      <c r="D9" s="10" t="n">
        <v>7</v>
      </c>
      <c r="E9" s="11" t="n">
        <v>56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58.4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0</v>
      </c>
      <c r="D53" s="10" t="n">
        <v>50</v>
      </c>
      <c r="E53" s="11" t="n">
        <v>59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0</v>
      </c>
      <c r="D54" s="10" t="n">
        <f aca="false">D53</f>
        <v>50</v>
      </c>
      <c r="E54" s="11" t="n">
        <f aca="false">E53</f>
        <v>59.1</v>
      </c>
      <c r="F54" s="10" t="n">
        <v>5</v>
      </c>
      <c r="G54" s="10"/>
      <c r="H54" s="10"/>
      <c r="I54" s="10"/>
      <c r="J54" s="10"/>
      <c r="K54" s="10"/>
      <c r="L54" s="10"/>
      <c r="M54" s="10"/>
      <c r="N54" s="10" t="n">
        <v>2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</v>
      </c>
      <c r="D55" s="0" t="n">
        <v>8</v>
      </c>
      <c r="E55" s="2" t="n">
        <v>59.9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</v>
      </c>
      <c r="D56" s="12" t="n">
        <f aca="false">D55</f>
        <v>8</v>
      </c>
      <c r="E56" s="13" t="n">
        <f aca="false">E55</f>
        <v>59.9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</v>
      </c>
      <c r="D57" s="10" t="n">
        <v>7</v>
      </c>
      <c r="E57" s="11" t="n">
        <v>60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62.7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0</v>
      </c>
      <c r="D101" s="10" t="n">
        <v>57</v>
      </c>
      <c r="E101" s="11" t="n">
        <v>63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0</v>
      </c>
      <c r="D102" s="10" t="n">
        <f aca="false">D101</f>
        <v>57</v>
      </c>
      <c r="E102" s="11" t="n">
        <f aca="false">E101</f>
        <v>63.4</v>
      </c>
      <c r="F102" s="10" t="n">
        <v>4</v>
      </c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</v>
      </c>
      <c r="D103" s="0" t="n">
        <v>35</v>
      </c>
      <c r="E103" s="2" t="n">
        <v>64.2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</v>
      </c>
      <c r="D104" s="12" t="n">
        <f aca="false">D103</f>
        <v>35</v>
      </c>
      <c r="E104" s="13" t="n">
        <f aca="false">E103</f>
        <v>64.2</v>
      </c>
      <c r="F104" s="0" t="n">
        <v>6</v>
      </c>
      <c r="N104" s="0" t="n">
        <v>28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4</v>
      </c>
      <c r="D105" s="10" t="n">
        <v>16</v>
      </c>
      <c r="E105" s="11" t="n">
        <v>64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1.3333333333333</v>
      </c>
      <c r="C148" s="14"/>
      <c r="D148" s="14"/>
      <c r="E148" s="2" t="n">
        <f aca="false">(E5-E4+E53-E52+E101-E100)/3</f>
        <v>0.699999999999998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8.3333333333333</v>
      </c>
      <c r="C149" s="14"/>
      <c r="D149" s="14"/>
      <c r="E149" s="2" t="n">
        <f aca="false">(E7-E6+E55-E54+E103-E102)/3</f>
        <v>0.666666666666669</v>
      </c>
      <c r="F149" s="15" t="n">
        <f aca="false">(F6+F54+F102)/3</f>
        <v>3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.6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00.333333333333</v>
      </c>
      <c r="C150" s="14"/>
      <c r="D150" s="14"/>
      <c r="E150" s="2" t="n">
        <f aca="false">(E9-E8+E57-E56+E105-E104)/3</f>
        <v>0.833333333333333</v>
      </c>
      <c r="F150" s="15" t="n">
        <f aca="false">(F8+F56+F104)/3</f>
        <v>3.33333333333333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1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0</v>
      </c>
      <c r="C172" s="14"/>
      <c r="D172" s="14"/>
      <c r="E172" s="2" t="n">
        <f aca="false">SUM(E148:E171)</f>
        <v>2.2</v>
      </c>
      <c r="F172" s="15" t="n">
        <f aca="false">SUM(F148:F171)</f>
        <v>6.33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2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O94" activePane="bottomRight" state="frozen"/>
      <selection pane="topLeft" activeCell="A1" activeCellId="0" sqref="A1"/>
      <selection pane="topRight" activeCell="O1" activeCellId="0" sqref="O1"/>
      <selection pane="bottomLeft" activeCell="A94" activeCellId="0" sqref="A94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0</v>
      </c>
      <c r="C46" s="0" t="n">
        <v>0</v>
      </c>
      <c r="D46" s="0" t="n">
        <v>0</v>
      </c>
      <c r="E46" s="2" t="n">
        <v>51.9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0</v>
      </c>
      <c r="D47" s="10" t="n">
        <v>57</v>
      </c>
      <c r="E47" s="11" t="n">
        <v>52.5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0</v>
      </c>
      <c r="D48" s="10" t="n">
        <f aca="false">D47</f>
        <v>57</v>
      </c>
      <c r="E48" s="11" t="n">
        <f aca="false">E47</f>
        <v>52.5</v>
      </c>
      <c r="F48" s="10"/>
      <c r="G48" s="10"/>
      <c r="H48" s="10"/>
      <c r="I48" s="10"/>
      <c r="J48" s="10"/>
      <c r="K48" s="10"/>
      <c r="L48" s="10"/>
      <c r="M48" s="10"/>
      <c r="N48" s="10" t="n">
        <v>67</v>
      </c>
      <c r="O48" s="10"/>
      <c r="P48" s="10"/>
      <c r="Q48" s="10"/>
      <c r="R48" s="10"/>
      <c r="S48" s="10"/>
      <c r="T48" s="10"/>
      <c r="U48" s="10"/>
      <c r="V48" s="10"/>
      <c r="W48" s="10"/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2</v>
      </c>
      <c r="D49" s="0" t="n">
        <v>44</v>
      </c>
      <c r="E49" s="2" t="n">
        <v>53.4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2</v>
      </c>
      <c r="D50" s="0" t="n">
        <f aca="false">D49</f>
        <v>44</v>
      </c>
      <c r="E50" s="2" t="n">
        <f aca="false">E49</f>
        <v>53.4</v>
      </c>
      <c r="F50" s="0" t="n">
        <v>5</v>
      </c>
      <c r="N50" s="0" t="n">
        <v>10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10" t="n">
        <v>0</v>
      </c>
      <c r="C51" s="10" t="n">
        <v>3</v>
      </c>
      <c r="D51" s="10" t="n">
        <v>57</v>
      </c>
      <c r="E51" s="11" t="n">
        <v>54.1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0</v>
      </c>
      <c r="C94" s="0" t="n">
        <v>0</v>
      </c>
      <c r="D94" s="0" t="n">
        <v>0</v>
      </c>
      <c r="E94" s="2" t="n">
        <v>56.3</v>
      </c>
      <c r="F94" s="0" t="n">
        <v>4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1</v>
      </c>
      <c r="D95" s="10" t="n">
        <v>4</v>
      </c>
      <c r="E95" s="11" t="n">
        <v>56.9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1</v>
      </c>
      <c r="D96" s="10" t="n">
        <f aca="false">D95</f>
        <v>4</v>
      </c>
      <c r="E96" s="11" t="n">
        <f aca="false">E95</f>
        <v>56.9</v>
      </c>
      <c r="F96" s="10" t="n">
        <v>6</v>
      </c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0</v>
      </c>
      <c r="C97" s="0" t="n">
        <v>2</v>
      </c>
      <c r="D97" s="0" t="n">
        <v>39</v>
      </c>
      <c r="E97" s="2" t="n">
        <v>57.7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2</v>
      </c>
      <c r="D98" s="0" t="n">
        <f aca="false">D97</f>
        <v>39</v>
      </c>
      <c r="E98" s="2" t="n">
        <f aca="false">E97</f>
        <v>57.7</v>
      </c>
      <c r="F98" s="0" t="n">
        <v>2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3</v>
      </c>
      <c r="D99" s="10" t="n">
        <v>49</v>
      </c>
      <c r="E99" s="11" t="n">
        <v>58.4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0</v>
      </c>
      <c r="C142" s="0" t="n">
        <v>0</v>
      </c>
      <c r="D142" s="0" t="n">
        <v>0</v>
      </c>
      <c r="E142" s="2" t="n">
        <v>60.6</v>
      </c>
      <c r="N142" s="0" t="n">
        <v>23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1</v>
      </c>
      <c r="D143" s="10" t="n">
        <v>18</v>
      </c>
      <c r="E143" s="11" t="n">
        <v>61.2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1</v>
      </c>
      <c r="D144" s="10" t="n">
        <f aca="false">D143</f>
        <v>18</v>
      </c>
      <c r="E144" s="11" t="n">
        <f aca="false">E143</f>
        <v>61.2</v>
      </c>
      <c r="F144" s="10"/>
      <c r="G144" s="10"/>
      <c r="H144" s="10"/>
      <c r="I144" s="10"/>
      <c r="J144" s="10"/>
      <c r="K144" s="10"/>
      <c r="L144" s="10"/>
      <c r="M144" s="10"/>
      <c r="N144" s="10" t="n">
        <v>46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0</v>
      </c>
      <c r="C145" s="0" t="n">
        <v>3</v>
      </c>
      <c r="D145" s="0" t="n">
        <v>17</v>
      </c>
      <c r="E145" s="2" t="n">
        <v>62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3</v>
      </c>
      <c r="D146" s="0" t="n">
        <f aca="false">D145</f>
        <v>17</v>
      </c>
      <c r="E146" s="2" t="n">
        <f aca="false">E145</f>
        <v>62</v>
      </c>
      <c r="N146" s="0" t="n">
        <v>6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0</v>
      </c>
      <c r="C147" s="10" t="n">
        <v>4</v>
      </c>
      <c r="D147" s="10" t="n">
        <v>18</v>
      </c>
      <c r="E147" s="11" t="n">
        <v>62.7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66.3333333333333</v>
      </c>
      <c r="C169" s="14"/>
      <c r="D169" s="14"/>
      <c r="E169" s="2" t="n">
        <f aca="false">(E47-E46+E95-E94+E143-E142)/3</f>
        <v>0.600000000000001</v>
      </c>
      <c r="F169" s="15" t="n">
        <f aca="false">(F46+F94+F142)/3</f>
        <v>1.33333333333333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7.6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07</v>
      </c>
      <c r="C170" s="14"/>
      <c r="D170" s="14"/>
      <c r="E170" s="2" t="n">
        <f aca="false">(E49-E48+E97-E96+E145-E144)/3</f>
        <v>0.833333333333333</v>
      </c>
      <c r="F170" s="15" t="n">
        <f aca="false">(F48+F96+F144)/3</f>
        <v>2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7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8</v>
      </c>
      <c r="C171" s="14"/>
      <c r="D171" s="14"/>
      <c r="E171" s="2" t="n">
        <f aca="false">(E51-E50+E99-E98+E147-E146)/3</f>
        <v>0.699999999999998</v>
      </c>
      <c r="F171" s="15" t="n">
        <f aca="false">(F50+F98+F146)/3</f>
        <v>2.3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1.333333333333</v>
      </c>
      <c r="C172" s="14"/>
      <c r="D172" s="14"/>
      <c r="E172" s="2" t="n">
        <f aca="false">SUM(E148:E171)</f>
        <v>2.13333333333333</v>
      </c>
      <c r="F172" s="15" t="n">
        <f aca="false">SUM(F148:F171)</f>
        <v>5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0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32" colorId="64" zoomScale="100" zoomScaleNormal="100" zoomScalePageLayoutView="100" workbookViewId="0">
      <selection pane="topLeft" activeCell="G62" activeCellId="0" sqref="G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71</v>
      </c>
      <c r="C5" s="21" t="s">
        <v>201</v>
      </c>
      <c r="D5" s="21" t="s">
        <v>180</v>
      </c>
      <c r="E5" s="21" t="s">
        <v>202</v>
      </c>
      <c r="F5" s="17" t="n">
        <f aca="false">H69</f>
        <v>0.699999999999998</v>
      </c>
      <c r="G5" s="33" t="n">
        <f aca="false">'縣112甲(大溪交流道連絡道)下行'!B148/60</f>
        <v>0.855555555555556</v>
      </c>
      <c r="H5" s="17" t="n">
        <f aca="false">F5*1000/G5*0.06</f>
        <v>49.090909090909</v>
      </c>
      <c r="I5" s="17" t="n">
        <f aca="false">F5*1000/(G5*60-SUM(J5:W5))*3.6</f>
        <v>49.090909090909</v>
      </c>
      <c r="J5" s="18" t="n">
        <f aca="false">'縣112甲(大溪交流道連絡道)下行'!F148</f>
        <v>0</v>
      </c>
      <c r="K5" s="18" t="n">
        <f aca="false">'縣112甲(大溪交流道連絡道)下行'!G148</f>
        <v>0</v>
      </c>
      <c r="L5" s="18" t="n">
        <f aca="false">'縣112甲(大溪交流道連絡道)下行'!H148</f>
        <v>0</v>
      </c>
      <c r="M5" s="18" t="n">
        <f aca="false">'縣112甲(大溪交流道連絡道)下行'!I148</f>
        <v>0</v>
      </c>
      <c r="N5" s="18" t="n">
        <f aca="false">'縣112甲(大溪交流道連絡道)下行'!J148</f>
        <v>0</v>
      </c>
      <c r="O5" s="18" t="n">
        <f aca="false">'縣112甲(大溪交流道連絡道)下行'!K148</f>
        <v>0</v>
      </c>
      <c r="P5" s="18" t="n">
        <f aca="false">'縣112甲(大溪交流道連絡道)下行'!M148</f>
        <v>0</v>
      </c>
      <c r="Q5" s="18" t="n">
        <f aca="false">'縣112甲(大溪交流道連絡道)下行'!N148</f>
        <v>0</v>
      </c>
      <c r="R5" s="18" t="n">
        <f aca="false">'縣112甲(大溪交流道連絡道)下行'!O148</f>
        <v>0</v>
      </c>
      <c r="S5" s="18" t="n">
        <f aca="false">'縣112甲(大溪交流道連絡道)下行'!P148</f>
        <v>0</v>
      </c>
      <c r="T5" s="18" t="n">
        <f aca="false">'縣112甲(大溪交流道連絡道)下行'!Q148</f>
        <v>0</v>
      </c>
      <c r="U5" s="18" t="n">
        <f aca="false">'縣112甲(大溪交流道連絡道)下行'!R148</f>
        <v>0</v>
      </c>
      <c r="V5" s="18" t="n">
        <f aca="false">'縣112甲(大溪交流道連絡道)下行'!S148</f>
        <v>0</v>
      </c>
      <c r="W5" s="18" t="n">
        <f aca="false">'縣112甲(大溪交流道連絡道)下行'!U148</f>
        <v>0</v>
      </c>
      <c r="X5" s="18" t="n">
        <f aca="false">'縣112甲(大溪交流道連絡道)下行'!V148</f>
        <v>0</v>
      </c>
      <c r="Y5" s="18" t="n">
        <f aca="false">'縣112甲(大溪交流道連絡道)下行'!W148</f>
        <v>0</v>
      </c>
      <c r="Z5" s="18" t="n">
        <f aca="false">'縣112甲(大溪交流道連絡道)下行'!X148</f>
        <v>2</v>
      </c>
      <c r="AA5" s="18" t="n">
        <f aca="false">'縣112甲(大溪交流道連絡道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80</v>
      </c>
      <c r="C6" s="21" t="s">
        <v>202</v>
      </c>
      <c r="D6" s="21" t="s">
        <v>82</v>
      </c>
      <c r="E6" s="21" t="s">
        <v>203</v>
      </c>
      <c r="F6" s="17" t="n">
        <f aca="false">H70</f>
        <v>0.750000000000001</v>
      </c>
      <c r="G6" s="33" t="n">
        <f aca="false">'縣112甲(大溪交流道連絡道)下行'!B149/60</f>
        <v>1.30555555555556</v>
      </c>
      <c r="H6" s="17" t="n">
        <f aca="false">F6*1000/G6*0.06</f>
        <v>34.468085106383</v>
      </c>
      <c r="I6" s="17" t="n">
        <f aca="false">F6*1000/(G6*60-SUM(J6:W6))*3.6</f>
        <v>36.1607142857144</v>
      </c>
      <c r="J6" s="18" t="n">
        <f aca="false">'縣112甲(大溪交流道連絡道)下行'!F149</f>
        <v>3</v>
      </c>
      <c r="K6" s="18" t="n">
        <f aca="false">'縣112甲(大溪交流道連絡道)下行'!G149</f>
        <v>0</v>
      </c>
      <c r="L6" s="18" t="n">
        <f aca="false">'縣112甲(大溪交流道連絡道)下行'!H149</f>
        <v>0</v>
      </c>
      <c r="M6" s="18" t="n">
        <f aca="false">'縣112甲(大溪交流道連絡道)下行'!I149</f>
        <v>0</v>
      </c>
      <c r="N6" s="18" t="n">
        <f aca="false">'縣112甲(大溪交流道連絡道)下行'!J149</f>
        <v>0</v>
      </c>
      <c r="O6" s="18" t="n">
        <f aca="false">'縣112甲(大溪交流道連絡道)下行'!K149</f>
        <v>0</v>
      </c>
      <c r="P6" s="18" t="n">
        <f aca="false">'縣112甲(大溪交流道連絡道)下行'!M149</f>
        <v>0</v>
      </c>
      <c r="Q6" s="18" t="n">
        <f aca="false">'縣112甲(大溪交流道連絡道)下行'!N149</f>
        <v>0.666666666666667</v>
      </c>
      <c r="R6" s="18" t="n">
        <f aca="false">'縣112甲(大溪交流道連絡道)下行'!O149</f>
        <v>0</v>
      </c>
      <c r="S6" s="18" t="n">
        <f aca="false">'縣112甲(大溪交流道連絡道)下行'!P149</f>
        <v>0</v>
      </c>
      <c r="T6" s="18" t="n">
        <f aca="false">'縣112甲(大溪交流道連絡道)下行'!Q149</f>
        <v>0</v>
      </c>
      <c r="U6" s="18" t="n">
        <f aca="false">'縣112甲(大溪交流道連絡道)下行'!R149</f>
        <v>0</v>
      </c>
      <c r="V6" s="18" t="n">
        <f aca="false">'縣112甲(大溪交流道連絡道)下行'!S149</f>
        <v>0</v>
      </c>
      <c r="W6" s="18" t="n">
        <f aca="false">'縣112甲(大溪交流道連絡道)下行'!U149</f>
        <v>0</v>
      </c>
      <c r="X6" s="18" t="n">
        <f aca="false">'縣112甲(大溪交流道連絡道)下行'!V149</f>
        <v>0</v>
      </c>
      <c r="Y6" s="18" t="n">
        <f aca="false">'縣112甲(大溪交流道連絡道)下行'!W149</f>
        <v>0</v>
      </c>
      <c r="Z6" s="18" t="n">
        <f aca="false">'縣112甲(大溪交流道連絡道)下行'!X149</f>
        <v>2</v>
      </c>
      <c r="AA6" s="18" t="n">
        <f aca="false">'縣112甲(大溪交流道連絡道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82</v>
      </c>
      <c r="C7" s="21" t="s">
        <v>203</v>
      </c>
      <c r="D7" s="21" t="s">
        <v>101</v>
      </c>
      <c r="E7" s="21" t="s">
        <v>204</v>
      </c>
      <c r="F7" s="17" t="n">
        <f aca="false">H71</f>
        <v>0.716666666666668</v>
      </c>
      <c r="G7" s="33" t="n">
        <f aca="false">'縣112甲(大溪交流道連絡道)下行'!B150/60</f>
        <v>1.67222222222222</v>
      </c>
      <c r="H7" s="17" t="n">
        <f aca="false">F7*1000/G7*0.06</f>
        <v>25.7142857142857</v>
      </c>
      <c r="I7" s="17" t="n">
        <f aca="false">F7*1000/(G7*60-SUM(J7:W7))*3.6</f>
        <v>39.2893401015229</v>
      </c>
      <c r="J7" s="18" t="n">
        <f aca="false">'縣112甲(大溪交流道連絡道)下行'!F150</f>
        <v>3.33333333333333</v>
      </c>
      <c r="K7" s="18" t="n">
        <f aca="false">'縣112甲(大溪交流道連絡道)下行'!G150</f>
        <v>0</v>
      </c>
      <c r="L7" s="18" t="n">
        <f aca="false">'縣112甲(大溪交流道連絡道)下行'!H150</f>
        <v>0</v>
      </c>
      <c r="M7" s="18" t="n">
        <f aca="false">'縣112甲(大溪交流道連絡道)下行'!I150</f>
        <v>0</v>
      </c>
      <c r="N7" s="18" t="n">
        <f aca="false">'縣112甲(大溪交流道連絡道)下行'!J150</f>
        <v>0</v>
      </c>
      <c r="O7" s="18" t="n">
        <f aca="false">'縣112甲(大溪交流道連絡道)下行'!K150</f>
        <v>0</v>
      </c>
      <c r="P7" s="18" t="n">
        <f aca="false">'縣112甲(大溪交流道連絡道)下行'!M150</f>
        <v>0</v>
      </c>
      <c r="Q7" s="18" t="n">
        <f aca="false">'縣112甲(大溪交流道連絡道)下行'!N150</f>
        <v>31.3333333333333</v>
      </c>
      <c r="R7" s="18" t="n">
        <f aca="false">'縣112甲(大溪交流道連絡道)下行'!O150</f>
        <v>0</v>
      </c>
      <c r="S7" s="18" t="n">
        <f aca="false">'縣112甲(大溪交流道連絡道)下行'!P150</f>
        <v>0</v>
      </c>
      <c r="T7" s="18" t="n">
        <f aca="false">'縣112甲(大溪交流道連絡道)下行'!Q150</f>
        <v>0</v>
      </c>
      <c r="U7" s="18" t="n">
        <f aca="false">'縣112甲(大溪交流道連絡道)下行'!R150</f>
        <v>0</v>
      </c>
      <c r="V7" s="18" t="n">
        <f aca="false">'縣112甲(大溪交流道連絡道)下行'!S150</f>
        <v>0</v>
      </c>
      <c r="W7" s="18" t="n">
        <f aca="false">'縣112甲(大溪交流道連絡道)下行'!U150</f>
        <v>0</v>
      </c>
      <c r="X7" s="18" t="n">
        <f aca="false">'縣112甲(大溪交流道連絡道)下行'!V150</f>
        <v>0</v>
      </c>
      <c r="Y7" s="18" t="n">
        <f aca="false">'縣112甲(大溪交流道連絡道)下行'!W150</f>
        <v>0</v>
      </c>
      <c r="Z7" s="18" t="n">
        <f aca="false">'縣112甲(大溪交流道連絡道)下行'!X150</f>
        <v>2</v>
      </c>
      <c r="AA7" s="18" t="n">
        <f aca="false">'縣112甲(大溪交流道連絡道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101</v>
      </c>
      <c r="C8" s="21" t="s">
        <v>204</v>
      </c>
      <c r="F8" s="17" t="n">
        <f aca="false">H72</f>
        <v>0</v>
      </c>
      <c r="G8" s="33" t="n">
        <f aca="false">'縣112甲(大溪交流道連絡道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12甲(大溪交流道連絡道)下行'!F151</f>
        <v>0</v>
      </c>
      <c r="K8" s="18" t="n">
        <f aca="false">'縣112甲(大溪交流道連絡道)下行'!G151</f>
        <v>0</v>
      </c>
      <c r="L8" s="18" t="n">
        <f aca="false">'縣112甲(大溪交流道連絡道)下行'!H151</f>
        <v>0</v>
      </c>
      <c r="M8" s="18" t="n">
        <f aca="false">'縣112甲(大溪交流道連絡道)下行'!I151</f>
        <v>0</v>
      </c>
      <c r="N8" s="18" t="n">
        <f aca="false">'縣112甲(大溪交流道連絡道)下行'!J151</f>
        <v>0</v>
      </c>
      <c r="O8" s="18" t="n">
        <f aca="false">'縣112甲(大溪交流道連絡道)下行'!K151</f>
        <v>0</v>
      </c>
      <c r="P8" s="18" t="n">
        <f aca="false">'縣112甲(大溪交流道連絡道)下行'!M151</f>
        <v>0</v>
      </c>
      <c r="Q8" s="18" t="n">
        <f aca="false">'縣112甲(大溪交流道連絡道)下行'!N151</f>
        <v>0</v>
      </c>
      <c r="R8" s="18" t="n">
        <f aca="false">'縣112甲(大溪交流道連絡道)下行'!O151</f>
        <v>0</v>
      </c>
      <c r="S8" s="18" t="n">
        <f aca="false">'縣112甲(大溪交流道連絡道)下行'!P151</f>
        <v>0</v>
      </c>
      <c r="T8" s="18" t="n">
        <f aca="false">'縣112甲(大溪交流道連絡道)下行'!Q151</f>
        <v>0</v>
      </c>
      <c r="U8" s="18" t="n">
        <f aca="false">'縣112甲(大溪交流道連絡道)下行'!R151</f>
        <v>0</v>
      </c>
      <c r="V8" s="18" t="n">
        <f aca="false">'縣112甲(大溪交流道連絡道)下行'!S151</f>
        <v>0</v>
      </c>
      <c r="W8" s="18" t="n">
        <f aca="false">'縣112甲(大溪交流道連絡道)下行'!U151</f>
        <v>0</v>
      </c>
      <c r="X8" s="18" t="n">
        <f aca="false">'縣112甲(大溪交流道連絡道)下行'!V151</f>
        <v>0</v>
      </c>
      <c r="Y8" s="18" t="n">
        <f aca="false">'縣112甲(大溪交流道連絡道)下行'!W151</f>
        <v>0</v>
      </c>
      <c r="Z8" s="18" t="n">
        <f aca="false">'縣112甲(大溪交流道連絡道)下行'!X151</f>
        <v>0</v>
      </c>
      <c r="AA8" s="18" t="n">
        <f aca="false">'縣112甲(大溪交流道連絡道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12甲(大溪交流道連絡道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12甲(大溪交流道連絡道)下行'!F152</f>
        <v>0</v>
      </c>
      <c r="K9" s="18" t="n">
        <f aca="false">'縣112甲(大溪交流道連絡道)下行'!G152</f>
        <v>0</v>
      </c>
      <c r="L9" s="18" t="n">
        <f aca="false">'縣112甲(大溪交流道連絡道)下行'!H152</f>
        <v>0</v>
      </c>
      <c r="M9" s="18" t="n">
        <f aca="false">'縣112甲(大溪交流道連絡道)下行'!I152</f>
        <v>0</v>
      </c>
      <c r="N9" s="18" t="n">
        <f aca="false">'縣112甲(大溪交流道連絡道)下行'!J152</f>
        <v>0</v>
      </c>
      <c r="O9" s="18" t="n">
        <f aca="false">'縣112甲(大溪交流道連絡道)下行'!K152</f>
        <v>0</v>
      </c>
      <c r="P9" s="18" t="n">
        <f aca="false">'縣112甲(大溪交流道連絡道)下行'!M152</f>
        <v>0</v>
      </c>
      <c r="Q9" s="18" t="n">
        <f aca="false">'縣112甲(大溪交流道連絡道)下行'!N152</f>
        <v>0</v>
      </c>
      <c r="R9" s="18" t="n">
        <f aca="false">'縣112甲(大溪交流道連絡道)下行'!O152</f>
        <v>0</v>
      </c>
      <c r="S9" s="18" t="n">
        <f aca="false">'縣112甲(大溪交流道連絡道)下行'!P152</f>
        <v>0</v>
      </c>
      <c r="T9" s="18" t="n">
        <f aca="false">'縣112甲(大溪交流道連絡道)下行'!Q152</f>
        <v>0</v>
      </c>
      <c r="U9" s="18" t="n">
        <f aca="false">'縣112甲(大溪交流道連絡道)下行'!R152</f>
        <v>0</v>
      </c>
      <c r="V9" s="18" t="n">
        <f aca="false">'縣112甲(大溪交流道連絡道)下行'!S152</f>
        <v>0</v>
      </c>
      <c r="W9" s="18" t="n">
        <f aca="false">'縣112甲(大溪交流道連絡道)下行'!U152</f>
        <v>0</v>
      </c>
      <c r="X9" s="18" t="n">
        <f aca="false">'縣112甲(大溪交流道連絡道)下行'!V152</f>
        <v>0</v>
      </c>
      <c r="Y9" s="18" t="n">
        <f aca="false">'縣112甲(大溪交流道連絡道)下行'!W152</f>
        <v>0</v>
      </c>
      <c r="Z9" s="18" t="n">
        <f aca="false">'縣112甲(大溪交流道連絡道)下行'!X152</f>
        <v>0</v>
      </c>
      <c r="AA9" s="18" t="n">
        <f aca="false">'縣112甲(大溪交流道連絡道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12甲(大溪交流道連絡道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12甲(大溪交流道連絡道)下行'!F153</f>
        <v>0</v>
      </c>
      <c r="K10" s="18" t="n">
        <f aca="false">'縣112甲(大溪交流道連絡道)下行'!G153</f>
        <v>0</v>
      </c>
      <c r="L10" s="18" t="n">
        <f aca="false">'縣112甲(大溪交流道連絡道)下行'!H153</f>
        <v>0</v>
      </c>
      <c r="M10" s="18" t="n">
        <f aca="false">'縣112甲(大溪交流道連絡道)下行'!I153</f>
        <v>0</v>
      </c>
      <c r="N10" s="18" t="n">
        <f aca="false">'縣112甲(大溪交流道連絡道)下行'!J153</f>
        <v>0</v>
      </c>
      <c r="O10" s="18" t="n">
        <f aca="false">'縣112甲(大溪交流道連絡道)下行'!K153</f>
        <v>0</v>
      </c>
      <c r="P10" s="18" t="n">
        <f aca="false">'縣112甲(大溪交流道連絡道)下行'!M153</f>
        <v>0</v>
      </c>
      <c r="Q10" s="18" t="n">
        <f aca="false">'縣112甲(大溪交流道連絡道)下行'!N153</f>
        <v>0</v>
      </c>
      <c r="R10" s="18" t="n">
        <f aca="false">'縣112甲(大溪交流道連絡道)下行'!O153</f>
        <v>0</v>
      </c>
      <c r="S10" s="18" t="n">
        <f aca="false">'縣112甲(大溪交流道連絡道)下行'!P153</f>
        <v>0</v>
      </c>
      <c r="T10" s="18" t="n">
        <f aca="false">'縣112甲(大溪交流道連絡道)下行'!Q153</f>
        <v>0</v>
      </c>
      <c r="U10" s="18" t="n">
        <f aca="false">'縣112甲(大溪交流道連絡道)下行'!R153</f>
        <v>0</v>
      </c>
      <c r="V10" s="18" t="n">
        <f aca="false">'縣112甲(大溪交流道連絡道)下行'!S153</f>
        <v>0</v>
      </c>
      <c r="W10" s="18" t="n">
        <f aca="false">'縣112甲(大溪交流道連絡道)下行'!U153</f>
        <v>0</v>
      </c>
      <c r="X10" s="18" t="n">
        <f aca="false">'縣112甲(大溪交流道連絡道)下行'!V153</f>
        <v>0</v>
      </c>
      <c r="Y10" s="18" t="n">
        <f aca="false">'縣112甲(大溪交流道連絡道)下行'!W153</f>
        <v>0</v>
      </c>
      <c r="Z10" s="18" t="n">
        <f aca="false">'縣112甲(大溪交流道連絡道)下行'!X153</f>
        <v>0</v>
      </c>
      <c r="AA10" s="18" t="n">
        <f aca="false">'縣112甲(大溪交流道連絡道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12甲(大溪交流道連絡道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12甲(大溪交流道連絡道)下行'!F154</f>
        <v>0</v>
      </c>
      <c r="K11" s="18" t="n">
        <f aca="false">'縣112甲(大溪交流道連絡道)下行'!G154</f>
        <v>0</v>
      </c>
      <c r="L11" s="18" t="n">
        <f aca="false">'縣112甲(大溪交流道連絡道)下行'!H154</f>
        <v>0</v>
      </c>
      <c r="M11" s="18" t="n">
        <f aca="false">'縣112甲(大溪交流道連絡道)下行'!I154</f>
        <v>0</v>
      </c>
      <c r="N11" s="18" t="n">
        <f aca="false">'縣112甲(大溪交流道連絡道)下行'!J154</f>
        <v>0</v>
      </c>
      <c r="O11" s="18" t="n">
        <f aca="false">'縣112甲(大溪交流道連絡道)下行'!K154</f>
        <v>0</v>
      </c>
      <c r="P11" s="18" t="n">
        <f aca="false">'縣112甲(大溪交流道連絡道)下行'!M154</f>
        <v>0</v>
      </c>
      <c r="Q11" s="18" t="n">
        <f aca="false">'縣112甲(大溪交流道連絡道)下行'!N154</f>
        <v>0</v>
      </c>
      <c r="R11" s="18" t="n">
        <f aca="false">'縣112甲(大溪交流道連絡道)下行'!O154</f>
        <v>0</v>
      </c>
      <c r="S11" s="18" t="n">
        <f aca="false">'縣112甲(大溪交流道連絡道)下行'!P154</f>
        <v>0</v>
      </c>
      <c r="T11" s="18" t="n">
        <f aca="false">'縣112甲(大溪交流道連絡道)下行'!Q154</f>
        <v>0</v>
      </c>
      <c r="U11" s="18" t="n">
        <f aca="false">'縣112甲(大溪交流道連絡道)下行'!R154</f>
        <v>0</v>
      </c>
      <c r="V11" s="18" t="n">
        <f aca="false">'縣112甲(大溪交流道連絡道)下行'!S154</f>
        <v>0</v>
      </c>
      <c r="W11" s="18" t="n">
        <f aca="false">'縣112甲(大溪交流道連絡道)下行'!U154</f>
        <v>0</v>
      </c>
      <c r="X11" s="18" t="n">
        <f aca="false">'縣112甲(大溪交流道連絡道)下行'!V154</f>
        <v>0</v>
      </c>
      <c r="Y11" s="18" t="n">
        <f aca="false">'縣112甲(大溪交流道連絡道)下行'!W154</f>
        <v>0</v>
      </c>
      <c r="Z11" s="18" t="n">
        <f aca="false">'縣112甲(大溪交流道連絡道)下行'!X154</f>
        <v>0</v>
      </c>
      <c r="AA11" s="18" t="n">
        <f aca="false">'縣112甲(大溪交流道連絡道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12甲(大溪交流道連絡道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12甲(大溪交流道連絡道)下行'!F155</f>
        <v>0</v>
      </c>
      <c r="K12" s="18" t="n">
        <f aca="false">'縣112甲(大溪交流道連絡道)下行'!G155</f>
        <v>0</v>
      </c>
      <c r="L12" s="18" t="n">
        <f aca="false">'縣112甲(大溪交流道連絡道)下行'!H155</f>
        <v>0</v>
      </c>
      <c r="M12" s="18" t="n">
        <f aca="false">'縣112甲(大溪交流道連絡道)下行'!I155</f>
        <v>0</v>
      </c>
      <c r="N12" s="18" t="n">
        <f aca="false">'縣112甲(大溪交流道連絡道)下行'!J155</f>
        <v>0</v>
      </c>
      <c r="O12" s="18" t="n">
        <f aca="false">'縣112甲(大溪交流道連絡道)下行'!K155</f>
        <v>0</v>
      </c>
      <c r="P12" s="18" t="n">
        <f aca="false">'縣112甲(大溪交流道連絡道)下行'!M155</f>
        <v>0</v>
      </c>
      <c r="Q12" s="18" t="n">
        <f aca="false">'縣112甲(大溪交流道連絡道)下行'!N155</f>
        <v>0</v>
      </c>
      <c r="R12" s="18" t="n">
        <f aca="false">'縣112甲(大溪交流道連絡道)下行'!O155</f>
        <v>0</v>
      </c>
      <c r="S12" s="18" t="n">
        <f aca="false">'縣112甲(大溪交流道連絡道)下行'!P155</f>
        <v>0</v>
      </c>
      <c r="T12" s="18" t="n">
        <f aca="false">'縣112甲(大溪交流道連絡道)下行'!Q155</f>
        <v>0</v>
      </c>
      <c r="U12" s="18" t="n">
        <f aca="false">'縣112甲(大溪交流道連絡道)下行'!R155</f>
        <v>0</v>
      </c>
      <c r="V12" s="18" t="n">
        <f aca="false">'縣112甲(大溪交流道連絡道)下行'!S155</f>
        <v>0</v>
      </c>
      <c r="W12" s="18" t="n">
        <f aca="false">'縣112甲(大溪交流道連絡道)下行'!U155</f>
        <v>0</v>
      </c>
      <c r="X12" s="18" t="n">
        <f aca="false">'縣112甲(大溪交流道連絡道)下行'!V155</f>
        <v>0</v>
      </c>
      <c r="Y12" s="18" t="n">
        <f aca="false">'縣112甲(大溪交流道連絡道)下行'!W155</f>
        <v>0</v>
      </c>
      <c r="Z12" s="18" t="n">
        <f aca="false">'縣112甲(大溪交流道連絡道)下行'!X155</f>
        <v>0</v>
      </c>
      <c r="AA12" s="18" t="n">
        <f aca="false">'縣112甲(大溪交流道連絡道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12甲(大溪交流道連絡道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2甲(大溪交流道連絡道)下行'!F156</f>
        <v>0</v>
      </c>
      <c r="K13" s="18" t="n">
        <f aca="false">'縣112甲(大溪交流道連絡道)下行'!G156</f>
        <v>0</v>
      </c>
      <c r="L13" s="18" t="n">
        <f aca="false">'縣112甲(大溪交流道連絡道)下行'!H156</f>
        <v>0</v>
      </c>
      <c r="M13" s="18" t="n">
        <f aca="false">'縣112甲(大溪交流道連絡道)下行'!I156</f>
        <v>0</v>
      </c>
      <c r="N13" s="18" t="n">
        <f aca="false">'縣112甲(大溪交流道連絡道)下行'!J156</f>
        <v>0</v>
      </c>
      <c r="O13" s="18" t="n">
        <f aca="false">'縣112甲(大溪交流道連絡道)下行'!K156</f>
        <v>0</v>
      </c>
      <c r="P13" s="18" t="n">
        <f aca="false">'縣112甲(大溪交流道連絡道)下行'!M156</f>
        <v>0</v>
      </c>
      <c r="Q13" s="18" t="n">
        <f aca="false">'縣112甲(大溪交流道連絡道)下行'!N156</f>
        <v>0</v>
      </c>
      <c r="R13" s="18" t="n">
        <f aca="false">'縣112甲(大溪交流道連絡道)下行'!O156</f>
        <v>0</v>
      </c>
      <c r="S13" s="18" t="n">
        <f aca="false">'縣112甲(大溪交流道連絡道)下行'!P156</f>
        <v>0</v>
      </c>
      <c r="T13" s="18" t="n">
        <f aca="false">'縣112甲(大溪交流道連絡道)下行'!Q156</f>
        <v>0</v>
      </c>
      <c r="U13" s="18" t="n">
        <f aca="false">'縣112甲(大溪交流道連絡道)下行'!R156</f>
        <v>0</v>
      </c>
      <c r="V13" s="18" t="n">
        <f aca="false">'縣112甲(大溪交流道連絡道)下行'!S156</f>
        <v>0</v>
      </c>
      <c r="W13" s="18" t="n">
        <f aca="false">'縣112甲(大溪交流道連絡道)下行'!U156</f>
        <v>0</v>
      </c>
      <c r="X13" s="18" t="n">
        <f aca="false">'縣112甲(大溪交流道連絡道)下行'!V156</f>
        <v>0</v>
      </c>
      <c r="Y13" s="18" t="n">
        <f aca="false">'縣112甲(大溪交流道連絡道)下行'!W156</f>
        <v>0</v>
      </c>
      <c r="Z13" s="18" t="n">
        <f aca="false">'縣112甲(大溪交流道連絡道)下行'!X156</f>
        <v>0</v>
      </c>
      <c r="AA13" s="18" t="n">
        <f aca="false">'縣112甲(大溪交流道連絡道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2甲(大溪交流道連絡道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2甲(大溪交流道連絡道)下行'!F157</f>
        <v>0</v>
      </c>
      <c r="K14" s="18" t="n">
        <f aca="false">'縣112甲(大溪交流道連絡道)下行'!G157</f>
        <v>0</v>
      </c>
      <c r="L14" s="18" t="n">
        <f aca="false">'縣112甲(大溪交流道連絡道)下行'!H157</f>
        <v>0</v>
      </c>
      <c r="M14" s="18" t="n">
        <f aca="false">'縣112甲(大溪交流道連絡道)下行'!I157</f>
        <v>0</v>
      </c>
      <c r="N14" s="18" t="n">
        <f aca="false">'縣112甲(大溪交流道連絡道)下行'!J157</f>
        <v>0</v>
      </c>
      <c r="O14" s="18" t="n">
        <f aca="false">'縣112甲(大溪交流道連絡道)下行'!K157</f>
        <v>0</v>
      </c>
      <c r="P14" s="18" t="n">
        <f aca="false">'縣112甲(大溪交流道連絡道)下行'!M157</f>
        <v>0</v>
      </c>
      <c r="Q14" s="18" t="n">
        <f aca="false">'縣112甲(大溪交流道連絡道)下行'!N157</f>
        <v>0</v>
      </c>
      <c r="R14" s="18" t="n">
        <f aca="false">'縣112甲(大溪交流道連絡道)下行'!O157</f>
        <v>0</v>
      </c>
      <c r="S14" s="18" t="n">
        <f aca="false">'縣112甲(大溪交流道連絡道)下行'!P157</f>
        <v>0</v>
      </c>
      <c r="T14" s="18" t="n">
        <f aca="false">'縣112甲(大溪交流道連絡道)下行'!Q157</f>
        <v>0</v>
      </c>
      <c r="U14" s="18" t="n">
        <f aca="false">'縣112甲(大溪交流道連絡道)下行'!R157</f>
        <v>0</v>
      </c>
      <c r="V14" s="18" t="n">
        <f aca="false">'縣112甲(大溪交流道連絡道)下行'!S157</f>
        <v>0</v>
      </c>
      <c r="W14" s="18" t="n">
        <f aca="false">'縣112甲(大溪交流道連絡道)下行'!U157</f>
        <v>0</v>
      </c>
      <c r="X14" s="18" t="n">
        <f aca="false">'縣112甲(大溪交流道連絡道)下行'!V157</f>
        <v>0</v>
      </c>
      <c r="Y14" s="18" t="n">
        <f aca="false">'縣112甲(大溪交流道連絡道)下行'!W157</f>
        <v>0</v>
      </c>
      <c r="Z14" s="18" t="n">
        <f aca="false">'縣112甲(大溪交流道連絡道)下行'!X157</f>
        <v>0</v>
      </c>
      <c r="AA14" s="18" t="n">
        <f aca="false">'縣112甲(大溪交流道連絡道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2甲(大溪交流道連絡道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2甲(大溪交流道連絡道)下行'!F158</f>
        <v>0</v>
      </c>
      <c r="K15" s="18" t="n">
        <f aca="false">'縣112甲(大溪交流道連絡道)下行'!G158</f>
        <v>0</v>
      </c>
      <c r="L15" s="18" t="n">
        <f aca="false">'縣112甲(大溪交流道連絡道)下行'!H158</f>
        <v>0</v>
      </c>
      <c r="M15" s="18" t="n">
        <f aca="false">'縣112甲(大溪交流道連絡道)下行'!I158</f>
        <v>0</v>
      </c>
      <c r="N15" s="18" t="n">
        <f aca="false">'縣112甲(大溪交流道連絡道)下行'!J158</f>
        <v>0</v>
      </c>
      <c r="O15" s="18" t="n">
        <f aca="false">'縣112甲(大溪交流道連絡道)下行'!K158</f>
        <v>0</v>
      </c>
      <c r="P15" s="18" t="n">
        <f aca="false">'縣112甲(大溪交流道連絡道)下行'!M158</f>
        <v>0</v>
      </c>
      <c r="Q15" s="18" t="n">
        <f aca="false">'縣112甲(大溪交流道連絡道)下行'!N158</f>
        <v>0</v>
      </c>
      <c r="R15" s="18" t="n">
        <f aca="false">'縣112甲(大溪交流道連絡道)下行'!O158</f>
        <v>0</v>
      </c>
      <c r="S15" s="18" t="n">
        <f aca="false">'縣112甲(大溪交流道連絡道)下行'!P158</f>
        <v>0</v>
      </c>
      <c r="T15" s="18" t="n">
        <f aca="false">'縣112甲(大溪交流道連絡道)下行'!Q158</f>
        <v>0</v>
      </c>
      <c r="U15" s="18" t="n">
        <f aca="false">'縣112甲(大溪交流道連絡道)下行'!R158</f>
        <v>0</v>
      </c>
      <c r="V15" s="18" t="n">
        <f aca="false">'縣112甲(大溪交流道連絡道)下行'!S158</f>
        <v>0</v>
      </c>
      <c r="W15" s="18" t="n">
        <f aca="false">'縣112甲(大溪交流道連絡道)下行'!U158</f>
        <v>0</v>
      </c>
      <c r="X15" s="18" t="n">
        <f aca="false">'縣112甲(大溪交流道連絡道)下行'!V158</f>
        <v>0</v>
      </c>
      <c r="Y15" s="18" t="n">
        <f aca="false">'縣112甲(大溪交流道連絡道)下行'!W158</f>
        <v>0</v>
      </c>
      <c r="Z15" s="18" t="n">
        <f aca="false">'縣112甲(大溪交流道連絡道)下行'!X158</f>
        <v>0</v>
      </c>
      <c r="AA15" s="18" t="n">
        <f aca="false">'縣112甲(大溪交流道連絡道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2甲(大溪交流道連絡道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2甲(大溪交流道連絡道)下行'!F159</f>
        <v>0</v>
      </c>
      <c r="K16" s="18" t="n">
        <f aca="false">'縣112甲(大溪交流道連絡道)下行'!G159</f>
        <v>0</v>
      </c>
      <c r="L16" s="18" t="n">
        <f aca="false">'縣112甲(大溪交流道連絡道)下行'!H159</f>
        <v>0</v>
      </c>
      <c r="M16" s="18" t="n">
        <f aca="false">'縣112甲(大溪交流道連絡道)下行'!I159</f>
        <v>0</v>
      </c>
      <c r="N16" s="18" t="n">
        <f aca="false">'縣112甲(大溪交流道連絡道)下行'!J159</f>
        <v>0</v>
      </c>
      <c r="O16" s="18" t="n">
        <f aca="false">'縣112甲(大溪交流道連絡道)下行'!K159</f>
        <v>0</v>
      </c>
      <c r="P16" s="18" t="n">
        <f aca="false">'縣112甲(大溪交流道連絡道)下行'!M159</f>
        <v>0</v>
      </c>
      <c r="Q16" s="18" t="n">
        <f aca="false">'縣112甲(大溪交流道連絡道)下行'!N159</f>
        <v>0</v>
      </c>
      <c r="R16" s="18" t="n">
        <f aca="false">'縣112甲(大溪交流道連絡道)下行'!O159</f>
        <v>0</v>
      </c>
      <c r="S16" s="18" t="n">
        <f aca="false">'縣112甲(大溪交流道連絡道)下行'!P159</f>
        <v>0</v>
      </c>
      <c r="T16" s="18" t="n">
        <f aca="false">'縣112甲(大溪交流道連絡道)下行'!Q159</f>
        <v>0</v>
      </c>
      <c r="U16" s="18" t="n">
        <f aca="false">'縣112甲(大溪交流道連絡道)下行'!R159</f>
        <v>0</v>
      </c>
      <c r="V16" s="18" t="n">
        <f aca="false">'縣112甲(大溪交流道連絡道)下行'!S159</f>
        <v>0</v>
      </c>
      <c r="W16" s="18" t="n">
        <f aca="false">'縣112甲(大溪交流道連絡道)下行'!U159</f>
        <v>0</v>
      </c>
      <c r="X16" s="18" t="n">
        <f aca="false">'縣112甲(大溪交流道連絡道)下行'!V159</f>
        <v>0</v>
      </c>
      <c r="Y16" s="18" t="n">
        <f aca="false">'縣112甲(大溪交流道連絡道)下行'!W159</f>
        <v>0</v>
      </c>
      <c r="Z16" s="18" t="n">
        <f aca="false">'縣112甲(大溪交流道連絡道)下行'!X159</f>
        <v>0</v>
      </c>
      <c r="AA16" s="18" t="n">
        <f aca="false">'縣112甲(大溪交流道連絡道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2甲(大溪交流道連絡道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2甲(大溪交流道連絡道)下行'!F160</f>
        <v>0</v>
      </c>
      <c r="K17" s="18" t="n">
        <f aca="false">'縣112甲(大溪交流道連絡道)下行'!G160</f>
        <v>0</v>
      </c>
      <c r="L17" s="18" t="n">
        <f aca="false">'縣112甲(大溪交流道連絡道)下行'!H160</f>
        <v>0</v>
      </c>
      <c r="M17" s="18" t="n">
        <f aca="false">'縣112甲(大溪交流道連絡道)下行'!I160</f>
        <v>0</v>
      </c>
      <c r="N17" s="18" t="n">
        <f aca="false">'縣112甲(大溪交流道連絡道)下行'!J160</f>
        <v>0</v>
      </c>
      <c r="O17" s="18" t="n">
        <f aca="false">'縣112甲(大溪交流道連絡道)下行'!K160</f>
        <v>0</v>
      </c>
      <c r="P17" s="18" t="n">
        <f aca="false">'縣112甲(大溪交流道連絡道)下行'!M160</f>
        <v>0</v>
      </c>
      <c r="Q17" s="18" t="n">
        <f aca="false">'縣112甲(大溪交流道連絡道)下行'!N160</f>
        <v>0</v>
      </c>
      <c r="R17" s="18" t="n">
        <f aca="false">'縣112甲(大溪交流道連絡道)下行'!O160</f>
        <v>0</v>
      </c>
      <c r="S17" s="18" t="n">
        <f aca="false">'縣112甲(大溪交流道連絡道)下行'!P160</f>
        <v>0</v>
      </c>
      <c r="T17" s="18" t="n">
        <f aca="false">'縣112甲(大溪交流道連絡道)下行'!Q160</f>
        <v>0</v>
      </c>
      <c r="U17" s="18" t="n">
        <f aca="false">'縣112甲(大溪交流道連絡道)下行'!R160</f>
        <v>0</v>
      </c>
      <c r="V17" s="18" t="n">
        <f aca="false">'縣112甲(大溪交流道連絡道)下行'!S160</f>
        <v>0</v>
      </c>
      <c r="W17" s="18" t="n">
        <f aca="false">'縣112甲(大溪交流道連絡道)下行'!U160</f>
        <v>0</v>
      </c>
      <c r="X17" s="18" t="n">
        <f aca="false">'縣112甲(大溪交流道連絡道)下行'!V160</f>
        <v>0</v>
      </c>
      <c r="Y17" s="18" t="n">
        <f aca="false">'縣112甲(大溪交流道連絡道)下行'!W160</f>
        <v>0</v>
      </c>
      <c r="Z17" s="18" t="n">
        <f aca="false">'縣112甲(大溪交流道連絡道)下行'!X160</f>
        <v>0</v>
      </c>
      <c r="AA17" s="18" t="n">
        <f aca="false">'縣112甲(大溪交流道連絡道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2甲(大溪交流道連絡道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2甲(大溪交流道連絡道)下行'!F161</f>
        <v>0</v>
      </c>
      <c r="K18" s="18" t="n">
        <f aca="false">'縣112甲(大溪交流道連絡道)下行'!G161</f>
        <v>0</v>
      </c>
      <c r="L18" s="18" t="n">
        <f aca="false">'縣112甲(大溪交流道連絡道)下行'!H161</f>
        <v>0</v>
      </c>
      <c r="M18" s="18" t="n">
        <f aca="false">'縣112甲(大溪交流道連絡道)下行'!I161</f>
        <v>0</v>
      </c>
      <c r="N18" s="18" t="n">
        <f aca="false">'縣112甲(大溪交流道連絡道)下行'!J161</f>
        <v>0</v>
      </c>
      <c r="O18" s="18" t="n">
        <f aca="false">'縣112甲(大溪交流道連絡道)下行'!K161</f>
        <v>0</v>
      </c>
      <c r="P18" s="18" t="n">
        <f aca="false">'縣112甲(大溪交流道連絡道)下行'!M161</f>
        <v>0</v>
      </c>
      <c r="Q18" s="18" t="n">
        <f aca="false">'縣112甲(大溪交流道連絡道)下行'!N161</f>
        <v>0</v>
      </c>
      <c r="R18" s="18" t="n">
        <f aca="false">'縣112甲(大溪交流道連絡道)下行'!O161</f>
        <v>0</v>
      </c>
      <c r="S18" s="18" t="n">
        <f aca="false">'縣112甲(大溪交流道連絡道)下行'!P161</f>
        <v>0</v>
      </c>
      <c r="T18" s="18" t="n">
        <f aca="false">'縣112甲(大溪交流道連絡道)下行'!Q161</f>
        <v>0</v>
      </c>
      <c r="U18" s="18" t="n">
        <f aca="false">'縣112甲(大溪交流道連絡道)下行'!R161</f>
        <v>0</v>
      </c>
      <c r="V18" s="18" t="n">
        <f aca="false">'縣112甲(大溪交流道連絡道)下行'!S161</f>
        <v>0</v>
      </c>
      <c r="W18" s="18" t="n">
        <f aca="false">'縣112甲(大溪交流道連絡道)下行'!U161</f>
        <v>0</v>
      </c>
      <c r="X18" s="18" t="n">
        <f aca="false">'縣112甲(大溪交流道連絡道)下行'!V161</f>
        <v>0</v>
      </c>
      <c r="Y18" s="18" t="n">
        <f aca="false">'縣112甲(大溪交流道連絡道)下行'!W161</f>
        <v>0</v>
      </c>
      <c r="Z18" s="18" t="n">
        <f aca="false">'縣112甲(大溪交流道連絡道)下行'!X161</f>
        <v>0</v>
      </c>
      <c r="AA18" s="18" t="n">
        <f aca="false">'縣112甲(大溪交流道連絡道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2甲(大溪交流道連絡道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2甲(大溪交流道連絡道)下行'!F162</f>
        <v>0</v>
      </c>
      <c r="K19" s="18" t="n">
        <f aca="false">'縣112甲(大溪交流道連絡道)下行'!G162</f>
        <v>0</v>
      </c>
      <c r="L19" s="18" t="n">
        <f aca="false">'縣112甲(大溪交流道連絡道)下行'!H162</f>
        <v>0</v>
      </c>
      <c r="M19" s="18" t="n">
        <f aca="false">'縣112甲(大溪交流道連絡道)下行'!I162</f>
        <v>0</v>
      </c>
      <c r="N19" s="18" t="n">
        <f aca="false">'縣112甲(大溪交流道連絡道)下行'!J162</f>
        <v>0</v>
      </c>
      <c r="O19" s="18" t="n">
        <f aca="false">'縣112甲(大溪交流道連絡道)下行'!K162</f>
        <v>0</v>
      </c>
      <c r="P19" s="18" t="n">
        <f aca="false">'縣112甲(大溪交流道連絡道)下行'!M162</f>
        <v>0</v>
      </c>
      <c r="Q19" s="18" t="n">
        <f aca="false">'縣112甲(大溪交流道連絡道)下行'!N162</f>
        <v>0</v>
      </c>
      <c r="R19" s="18" t="n">
        <f aca="false">'縣112甲(大溪交流道連絡道)下行'!O162</f>
        <v>0</v>
      </c>
      <c r="S19" s="18" t="n">
        <f aca="false">'縣112甲(大溪交流道連絡道)下行'!P162</f>
        <v>0</v>
      </c>
      <c r="T19" s="18" t="n">
        <f aca="false">'縣112甲(大溪交流道連絡道)下行'!Q162</f>
        <v>0</v>
      </c>
      <c r="U19" s="18" t="n">
        <f aca="false">'縣112甲(大溪交流道連絡道)下行'!R162</f>
        <v>0</v>
      </c>
      <c r="V19" s="18" t="n">
        <f aca="false">'縣112甲(大溪交流道連絡道)下行'!S162</f>
        <v>0</v>
      </c>
      <c r="W19" s="18" t="n">
        <f aca="false">'縣112甲(大溪交流道連絡道)下行'!U162</f>
        <v>0</v>
      </c>
      <c r="X19" s="18" t="n">
        <f aca="false">'縣112甲(大溪交流道連絡道)下行'!V162</f>
        <v>0</v>
      </c>
      <c r="Y19" s="18" t="n">
        <f aca="false">'縣112甲(大溪交流道連絡道)下行'!W162</f>
        <v>0</v>
      </c>
      <c r="Z19" s="18" t="n">
        <f aca="false">'縣112甲(大溪交流道連絡道)下行'!X162</f>
        <v>0</v>
      </c>
      <c r="AA19" s="18" t="n">
        <f aca="false">'縣112甲(大溪交流道連絡道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2甲(大溪交流道連絡道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2甲(大溪交流道連絡道)下行'!F163</f>
        <v>0</v>
      </c>
      <c r="K20" s="18" t="n">
        <f aca="false">'縣112甲(大溪交流道連絡道)下行'!G163</f>
        <v>0</v>
      </c>
      <c r="L20" s="18" t="n">
        <f aca="false">'縣112甲(大溪交流道連絡道)下行'!H163</f>
        <v>0</v>
      </c>
      <c r="M20" s="18" t="n">
        <f aca="false">'縣112甲(大溪交流道連絡道)下行'!I163</f>
        <v>0</v>
      </c>
      <c r="N20" s="18" t="n">
        <f aca="false">'縣112甲(大溪交流道連絡道)下行'!J163</f>
        <v>0</v>
      </c>
      <c r="O20" s="18" t="n">
        <f aca="false">'縣112甲(大溪交流道連絡道)下行'!K163</f>
        <v>0</v>
      </c>
      <c r="P20" s="18" t="n">
        <f aca="false">'縣112甲(大溪交流道連絡道)下行'!M163</f>
        <v>0</v>
      </c>
      <c r="Q20" s="18" t="n">
        <f aca="false">'縣112甲(大溪交流道連絡道)下行'!N163</f>
        <v>0</v>
      </c>
      <c r="R20" s="18" t="n">
        <f aca="false">'縣112甲(大溪交流道連絡道)下行'!O163</f>
        <v>0</v>
      </c>
      <c r="S20" s="18" t="n">
        <f aca="false">'縣112甲(大溪交流道連絡道)下行'!P163</f>
        <v>0</v>
      </c>
      <c r="T20" s="18" t="n">
        <f aca="false">'縣112甲(大溪交流道連絡道)下行'!Q163</f>
        <v>0</v>
      </c>
      <c r="U20" s="18" t="n">
        <f aca="false">'縣112甲(大溪交流道連絡道)下行'!R163</f>
        <v>0</v>
      </c>
      <c r="V20" s="18" t="n">
        <f aca="false">'縣112甲(大溪交流道連絡道)下行'!S163</f>
        <v>0</v>
      </c>
      <c r="W20" s="18" t="n">
        <f aca="false">'縣112甲(大溪交流道連絡道)下行'!U163</f>
        <v>0</v>
      </c>
      <c r="X20" s="18" t="n">
        <f aca="false">'縣112甲(大溪交流道連絡道)下行'!V163</f>
        <v>0</v>
      </c>
      <c r="Y20" s="18" t="n">
        <f aca="false">'縣112甲(大溪交流道連絡道)下行'!W163</f>
        <v>0</v>
      </c>
      <c r="Z20" s="18" t="n">
        <f aca="false">'縣112甲(大溪交流道連絡道)下行'!X163</f>
        <v>0</v>
      </c>
      <c r="AA20" s="18" t="n">
        <f aca="false">'縣112甲(大溪交流道連絡道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2甲(大溪交流道連絡道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2甲(大溪交流道連絡道)下行'!F164</f>
        <v>0</v>
      </c>
      <c r="K21" s="18" t="n">
        <f aca="false">'縣112甲(大溪交流道連絡道)下行'!G164</f>
        <v>0</v>
      </c>
      <c r="L21" s="18" t="n">
        <f aca="false">'縣112甲(大溪交流道連絡道)下行'!H164</f>
        <v>0</v>
      </c>
      <c r="M21" s="18" t="n">
        <f aca="false">'縣112甲(大溪交流道連絡道)下行'!I164</f>
        <v>0</v>
      </c>
      <c r="N21" s="18" t="n">
        <f aca="false">'縣112甲(大溪交流道連絡道)下行'!J164</f>
        <v>0</v>
      </c>
      <c r="O21" s="18" t="n">
        <f aca="false">'縣112甲(大溪交流道連絡道)下行'!K164</f>
        <v>0</v>
      </c>
      <c r="P21" s="18" t="n">
        <f aca="false">'縣112甲(大溪交流道連絡道)下行'!M164</f>
        <v>0</v>
      </c>
      <c r="Q21" s="18" t="n">
        <f aca="false">'縣112甲(大溪交流道連絡道)下行'!N164</f>
        <v>0</v>
      </c>
      <c r="R21" s="18" t="n">
        <f aca="false">'縣112甲(大溪交流道連絡道)下行'!O164</f>
        <v>0</v>
      </c>
      <c r="S21" s="18" t="n">
        <f aca="false">'縣112甲(大溪交流道連絡道)下行'!P164</f>
        <v>0</v>
      </c>
      <c r="T21" s="18" t="n">
        <f aca="false">'縣112甲(大溪交流道連絡道)下行'!Q164</f>
        <v>0</v>
      </c>
      <c r="U21" s="18" t="n">
        <f aca="false">'縣112甲(大溪交流道連絡道)下行'!R164</f>
        <v>0</v>
      </c>
      <c r="V21" s="18" t="n">
        <f aca="false">'縣112甲(大溪交流道連絡道)下行'!S164</f>
        <v>0</v>
      </c>
      <c r="W21" s="18" t="n">
        <f aca="false">'縣112甲(大溪交流道連絡道)下行'!U164</f>
        <v>0</v>
      </c>
      <c r="X21" s="18" t="n">
        <f aca="false">'縣112甲(大溪交流道連絡道)下行'!V164</f>
        <v>0</v>
      </c>
      <c r="Y21" s="18" t="n">
        <f aca="false">'縣112甲(大溪交流道連絡道)下行'!W164</f>
        <v>0</v>
      </c>
      <c r="Z21" s="18" t="n">
        <f aca="false">'縣112甲(大溪交流道連絡道)下行'!X164</f>
        <v>0</v>
      </c>
      <c r="AA21" s="18" t="n">
        <f aca="false">'縣112甲(大溪交流道連絡道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2甲(大溪交流道連絡道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2甲(大溪交流道連絡道)下行'!F165</f>
        <v>0</v>
      </c>
      <c r="K22" s="18" t="n">
        <f aca="false">'縣112甲(大溪交流道連絡道)下行'!G165</f>
        <v>0</v>
      </c>
      <c r="L22" s="18" t="n">
        <f aca="false">'縣112甲(大溪交流道連絡道)下行'!H165</f>
        <v>0</v>
      </c>
      <c r="M22" s="18" t="n">
        <f aca="false">'縣112甲(大溪交流道連絡道)下行'!I165</f>
        <v>0</v>
      </c>
      <c r="N22" s="18" t="n">
        <f aca="false">'縣112甲(大溪交流道連絡道)下行'!J165</f>
        <v>0</v>
      </c>
      <c r="O22" s="18" t="n">
        <f aca="false">'縣112甲(大溪交流道連絡道)下行'!K165</f>
        <v>0</v>
      </c>
      <c r="P22" s="18" t="n">
        <f aca="false">'縣112甲(大溪交流道連絡道)下行'!M165</f>
        <v>0</v>
      </c>
      <c r="Q22" s="18" t="n">
        <f aca="false">'縣112甲(大溪交流道連絡道)下行'!N165</f>
        <v>0</v>
      </c>
      <c r="R22" s="18" t="n">
        <f aca="false">'縣112甲(大溪交流道連絡道)下行'!O165</f>
        <v>0</v>
      </c>
      <c r="S22" s="18" t="n">
        <f aca="false">'縣112甲(大溪交流道連絡道)下行'!P165</f>
        <v>0</v>
      </c>
      <c r="T22" s="18" t="n">
        <f aca="false">'縣112甲(大溪交流道連絡道)下行'!Q165</f>
        <v>0</v>
      </c>
      <c r="U22" s="18" t="n">
        <f aca="false">'縣112甲(大溪交流道連絡道)下行'!R165</f>
        <v>0</v>
      </c>
      <c r="V22" s="18" t="n">
        <f aca="false">'縣112甲(大溪交流道連絡道)下行'!S165</f>
        <v>0</v>
      </c>
      <c r="W22" s="18" t="n">
        <f aca="false">'縣112甲(大溪交流道連絡道)下行'!U165</f>
        <v>0</v>
      </c>
      <c r="X22" s="18" t="n">
        <f aca="false">'縣112甲(大溪交流道連絡道)下行'!V165</f>
        <v>0</v>
      </c>
      <c r="Y22" s="18" t="n">
        <f aca="false">'縣112甲(大溪交流道連絡道)下行'!W165</f>
        <v>0</v>
      </c>
      <c r="Z22" s="18" t="n">
        <f aca="false">'縣112甲(大溪交流道連絡道)下行'!X165</f>
        <v>0</v>
      </c>
      <c r="AA22" s="18" t="n">
        <f aca="false">'縣112甲(大溪交流道連絡道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2甲(大溪交流道連絡道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2甲(大溪交流道連絡道)下行'!F166</f>
        <v>0</v>
      </c>
      <c r="K23" s="18" t="n">
        <f aca="false">'縣112甲(大溪交流道連絡道)下行'!G166</f>
        <v>0</v>
      </c>
      <c r="L23" s="18" t="n">
        <f aca="false">'縣112甲(大溪交流道連絡道)下行'!H166</f>
        <v>0</v>
      </c>
      <c r="M23" s="18" t="n">
        <f aca="false">'縣112甲(大溪交流道連絡道)下行'!I166</f>
        <v>0</v>
      </c>
      <c r="N23" s="18" t="n">
        <f aca="false">'縣112甲(大溪交流道連絡道)下行'!J166</f>
        <v>0</v>
      </c>
      <c r="O23" s="18" t="n">
        <f aca="false">'縣112甲(大溪交流道連絡道)下行'!K166</f>
        <v>0</v>
      </c>
      <c r="P23" s="18" t="n">
        <f aca="false">'縣112甲(大溪交流道連絡道)下行'!M166</f>
        <v>0</v>
      </c>
      <c r="Q23" s="18" t="n">
        <f aca="false">'縣112甲(大溪交流道連絡道)下行'!N166</f>
        <v>0</v>
      </c>
      <c r="R23" s="18" t="n">
        <f aca="false">'縣112甲(大溪交流道連絡道)下行'!O166</f>
        <v>0</v>
      </c>
      <c r="S23" s="18" t="n">
        <f aca="false">'縣112甲(大溪交流道連絡道)下行'!P166</f>
        <v>0</v>
      </c>
      <c r="T23" s="18" t="n">
        <f aca="false">'縣112甲(大溪交流道連絡道)下行'!Q166</f>
        <v>0</v>
      </c>
      <c r="U23" s="18" t="n">
        <f aca="false">'縣112甲(大溪交流道連絡道)下行'!R166</f>
        <v>0</v>
      </c>
      <c r="V23" s="18" t="n">
        <f aca="false">'縣112甲(大溪交流道連絡道)下行'!S166</f>
        <v>0</v>
      </c>
      <c r="W23" s="18" t="n">
        <f aca="false">'縣112甲(大溪交流道連絡道)下行'!U166</f>
        <v>0</v>
      </c>
      <c r="X23" s="18" t="n">
        <f aca="false">'縣112甲(大溪交流道連絡道)下行'!V166</f>
        <v>0</v>
      </c>
      <c r="Y23" s="18" t="n">
        <f aca="false">'縣112甲(大溪交流道連絡道)下行'!W166</f>
        <v>0</v>
      </c>
      <c r="Z23" s="18" t="n">
        <f aca="false">'縣112甲(大溪交流道連絡道)下行'!X166</f>
        <v>0</v>
      </c>
      <c r="AA23" s="18" t="n">
        <f aca="false">'縣112甲(大溪交流道連絡道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2甲(大溪交流道連絡道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2甲(大溪交流道連絡道)下行'!F167</f>
        <v>0</v>
      </c>
      <c r="K24" s="18" t="n">
        <f aca="false">'縣112甲(大溪交流道連絡道)下行'!G167</f>
        <v>0</v>
      </c>
      <c r="L24" s="18" t="n">
        <f aca="false">'縣112甲(大溪交流道連絡道)下行'!H167</f>
        <v>0</v>
      </c>
      <c r="M24" s="18" t="n">
        <f aca="false">'縣112甲(大溪交流道連絡道)下行'!I167</f>
        <v>0</v>
      </c>
      <c r="N24" s="18" t="n">
        <f aca="false">'縣112甲(大溪交流道連絡道)下行'!J167</f>
        <v>0</v>
      </c>
      <c r="O24" s="18" t="n">
        <f aca="false">'縣112甲(大溪交流道連絡道)下行'!K167</f>
        <v>0</v>
      </c>
      <c r="P24" s="18" t="n">
        <f aca="false">'縣112甲(大溪交流道連絡道)下行'!M167</f>
        <v>0</v>
      </c>
      <c r="Q24" s="18" t="n">
        <f aca="false">'縣112甲(大溪交流道連絡道)下行'!N167</f>
        <v>0</v>
      </c>
      <c r="R24" s="18" t="n">
        <f aca="false">'縣112甲(大溪交流道連絡道)下行'!O167</f>
        <v>0</v>
      </c>
      <c r="S24" s="18" t="n">
        <f aca="false">'縣112甲(大溪交流道連絡道)下行'!P167</f>
        <v>0</v>
      </c>
      <c r="T24" s="18" t="n">
        <f aca="false">'縣112甲(大溪交流道連絡道)下行'!Q167</f>
        <v>0</v>
      </c>
      <c r="U24" s="18" t="n">
        <f aca="false">'縣112甲(大溪交流道連絡道)下行'!R167</f>
        <v>0</v>
      </c>
      <c r="V24" s="18" t="n">
        <f aca="false">'縣112甲(大溪交流道連絡道)下行'!S167</f>
        <v>0</v>
      </c>
      <c r="W24" s="18" t="n">
        <f aca="false">'縣112甲(大溪交流道連絡道)下行'!U167</f>
        <v>0</v>
      </c>
      <c r="X24" s="18" t="n">
        <f aca="false">'縣112甲(大溪交流道連絡道)下行'!V167</f>
        <v>0</v>
      </c>
      <c r="Y24" s="18" t="n">
        <f aca="false">'縣112甲(大溪交流道連絡道)下行'!W167</f>
        <v>0</v>
      </c>
      <c r="Z24" s="18" t="n">
        <f aca="false">'縣112甲(大溪交流道連絡道)下行'!X167</f>
        <v>0</v>
      </c>
      <c r="AA24" s="18" t="n">
        <f aca="false">'縣112甲(大溪交流道連絡道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2甲(大溪交流道連絡道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2甲(大溪交流道連絡道)下行'!F168</f>
        <v>0</v>
      </c>
      <c r="K25" s="18" t="n">
        <f aca="false">'縣112甲(大溪交流道連絡道)下行'!G168</f>
        <v>0</v>
      </c>
      <c r="L25" s="18" t="n">
        <f aca="false">'縣112甲(大溪交流道連絡道)下行'!H168</f>
        <v>0</v>
      </c>
      <c r="M25" s="18" t="n">
        <f aca="false">'縣112甲(大溪交流道連絡道)下行'!I168</f>
        <v>0</v>
      </c>
      <c r="N25" s="18" t="n">
        <f aca="false">'縣112甲(大溪交流道連絡道)下行'!J168</f>
        <v>0</v>
      </c>
      <c r="O25" s="18" t="n">
        <f aca="false">'縣112甲(大溪交流道連絡道)下行'!K168</f>
        <v>0</v>
      </c>
      <c r="P25" s="18" t="n">
        <f aca="false">'縣112甲(大溪交流道連絡道)下行'!M168</f>
        <v>0</v>
      </c>
      <c r="Q25" s="18" t="n">
        <f aca="false">'縣112甲(大溪交流道連絡道)下行'!N168</f>
        <v>0</v>
      </c>
      <c r="R25" s="18" t="n">
        <f aca="false">'縣112甲(大溪交流道連絡道)下行'!O168</f>
        <v>0</v>
      </c>
      <c r="S25" s="18" t="n">
        <f aca="false">'縣112甲(大溪交流道連絡道)下行'!P168</f>
        <v>0</v>
      </c>
      <c r="T25" s="18" t="n">
        <f aca="false">'縣112甲(大溪交流道連絡道)下行'!Q168</f>
        <v>0</v>
      </c>
      <c r="U25" s="18" t="n">
        <f aca="false">'縣112甲(大溪交流道連絡道)下行'!R168</f>
        <v>0</v>
      </c>
      <c r="V25" s="18" t="n">
        <f aca="false">'縣112甲(大溪交流道連絡道)下行'!S168</f>
        <v>0</v>
      </c>
      <c r="W25" s="18" t="n">
        <f aca="false">'縣112甲(大溪交流道連絡道)下行'!U168</f>
        <v>0</v>
      </c>
      <c r="X25" s="18" t="n">
        <f aca="false">'縣112甲(大溪交流道連絡道)下行'!V168</f>
        <v>0</v>
      </c>
      <c r="Y25" s="18" t="n">
        <f aca="false">'縣112甲(大溪交流道連絡道)下行'!W168</f>
        <v>0</v>
      </c>
      <c r="Z25" s="18" t="n">
        <f aca="false">'縣112甲(大溪交流道連絡道)下行'!X168</f>
        <v>0</v>
      </c>
      <c r="AA25" s="18" t="n">
        <f aca="false">'縣112甲(大溪交流道連絡道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2甲(大溪交流道連絡道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2甲(大溪交流道連絡道)下行'!F169</f>
        <v>0</v>
      </c>
      <c r="K26" s="18" t="n">
        <f aca="false">'縣112甲(大溪交流道連絡道)下行'!G169</f>
        <v>0</v>
      </c>
      <c r="L26" s="18" t="n">
        <f aca="false">'縣112甲(大溪交流道連絡道)下行'!H169</f>
        <v>0</v>
      </c>
      <c r="M26" s="18" t="n">
        <f aca="false">'縣112甲(大溪交流道連絡道)下行'!I169</f>
        <v>0</v>
      </c>
      <c r="N26" s="18" t="n">
        <f aca="false">'縣112甲(大溪交流道連絡道)下行'!J169</f>
        <v>0</v>
      </c>
      <c r="O26" s="18" t="n">
        <f aca="false">'縣112甲(大溪交流道連絡道)下行'!K169</f>
        <v>0</v>
      </c>
      <c r="P26" s="18" t="n">
        <f aca="false">'縣112甲(大溪交流道連絡道)下行'!M169</f>
        <v>0</v>
      </c>
      <c r="Q26" s="18" t="n">
        <f aca="false">'縣112甲(大溪交流道連絡道)下行'!N169</f>
        <v>0</v>
      </c>
      <c r="R26" s="18" t="n">
        <f aca="false">'縣112甲(大溪交流道連絡道)下行'!O169</f>
        <v>0</v>
      </c>
      <c r="S26" s="18" t="n">
        <f aca="false">'縣112甲(大溪交流道連絡道)下行'!P169</f>
        <v>0</v>
      </c>
      <c r="T26" s="18" t="n">
        <f aca="false">'縣112甲(大溪交流道連絡道)下行'!Q169</f>
        <v>0</v>
      </c>
      <c r="U26" s="18" t="n">
        <f aca="false">'縣112甲(大溪交流道連絡道)下行'!R169</f>
        <v>0</v>
      </c>
      <c r="V26" s="18" t="n">
        <f aca="false">'縣112甲(大溪交流道連絡道)下行'!S169</f>
        <v>0</v>
      </c>
      <c r="W26" s="18" t="n">
        <f aca="false">'縣112甲(大溪交流道連絡道)下行'!U169</f>
        <v>0</v>
      </c>
      <c r="X26" s="18" t="n">
        <f aca="false">'縣112甲(大溪交流道連絡道)下行'!V169</f>
        <v>0</v>
      </c>
      <c r="Y26" s="18" t="n">
        <f aca="false">'縣112甲(大溪交流道連絡道)下行'!W169</f>
        <v>0</v>
      </c>
      <c r="Z26" s="18" t="n">
        <f aca="false">'縣112甲(大溪交流道連絡道)下行'!X169</f>
        <v>0</v>
      </c>
      <c r="AA26" s="18" t="n">
        <f aca="false">'縣112甲(大溪交流道連絡道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2甲(大溪交流道連絡道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2甲(大溪交流道連絡道)下行'!F170</f>
        <v>0</v>
      </c>
      <c r="K27" s="18" t="n">
        <f aca="false">'縣112甲(大溪交流道連絡道)下行'!G170</f>
        <v>0</v>
      </c>
      <c r="L27" s="18" t="n">
        <f aca="false">'縣112甲(大溪交流道連絡道)下行'!H170</f>
        <v>0</v>
      </c>
      <c r="M27" s="18" t="n">
        <f aca="false">'縣112甲(大溪交流道連絡道)下行'!I170</f>
        <v>0</v>
      </c>
      <c r="N27" s="18" t="n">
        <f aca="false">'縣112甲(大溪交流道連絡道)下行'!J170</f>
        <v>0</v>
      </c>
      <c r="O27" s="18" t="n">
        <f aca="false">'縣112甲(大溪交流道連絡道)下行'!K170</f>
        <v>0</v>
      </c>
      <c r="P27" s="18" t="n">
        <f aca="false">'縣112甲(大溪交流道連絡道)下行'!M170</f>
        <v>0</v>
      </c>
      <c r="Q27" s="18" t="n">
        <f aca="false">'縣112甲(大溪交流道連絡道)下行'!N170</f>
        <v>0</v>
      </c>
      <c r="R27" s="18" t="n">
        <f aca="false">'縣112甲(大溪交流道連絡道)下行'!O170</f>
        <v>0</v>
      </c>
      <c r="S27" s="18" t="n">
        <f aca="false">'縣112甲(大溪交流道連絡道)下行'!P170</f>
        <v>0</v>
      </c>
      <c r="T27" s="18" t="n">
        <f aca="false">'縣112甲(大溪交流道連絡道)下行'!Q170</f>
        <v>0</v>
      </c>
      <c r="U27" s="18" t="n">
        <f aca="false">'縣112甲(大溪交流道連絡道)下行'!R170</f>
        <v>0</v>
      </c>
      <c r="V27" s="18" t="n">
        <f aca="false">'縣112甲(大溪交流道連絡道)下行'!S170</f>
        <v>0</v>
      </c>
      <c r="W27" s="18" t="n">
        <f aca="false">'縣112甲(大溪交流道連絡道)下行'!U170</f>
        <v>0</v>
      </c>
      <c r="X27" s="18" t="n">
        <f aca="false">'縣112甲(大溪交流道連絡道)下行'!V170</f>
        <v>0</v>
      </c>
      <c r="Y27" s="18" t="n">
        <f aca="false">'縣112甲(大溪交流道連絡道)下行'!W170</f>
        <v>0</v>
      </c>
      <c r="Z27" s="18" t="n">
        <f aca="false">'縣112甲(大溪交流道連絡道)下行'!X170</f>
        <v>0</v>
      </c>
      <c r="AA27" s="18" t="n">
        <f aca="false">'縣112甲(大溪交流道連絡道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2甲(大溪交流道連絡道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2甲(大溪交流道連絡道)下行'!F171</f>
        <v>0</v>
      </c>
      <c r="K28" s="18" t="n">
        <f aca="false">'縣112甲(大溪交流道連絡道)下行'!G171</f>
        <v>0</v>
      </c>
      <c r="L28" s="18" t="n">
        <f aca="false">'縣112甲(大溪交流道連絡道)下行'!H171</f>
        <v>0</v>
      </c>
      <c r="M28" s="18" t="n">
        <f aca="false">'縣112甲(大溪交流道連絡道)下行'!I171</f>
        <v>0</v>
      </c>
      <c r="N28" s="18" t="n">
        <f aca="false">'縣112甲(大溪交流道連絡道)下行'!J171</f>
        <v>0</v>
      </c>
      <c r="O28" s="18" t="n">
        <f aca="false">'縣112甲(大溪交流道連絡道)下行'!K171</f>
        <v>0</v>
      </c>
      <c r="P28" s="18" t="n">
        <f aca="false">'縣112甲(大溪交流道連絡道)下行'!M171</f>
        <v>0</v>
      </c>
      <c r="Q28" s="18" t="n">
        <f aca="false">'縣112甲(大溪交流道連絡道)下行'!N171</f>
        <v>0</v>
      </c>
      <c r="R28" s="18" t="n">
        <f aca="false">'縣112甲(大溪交流道連絡道)下行'!O171</f>
        <v>0</v>
      </c>
      <c r="S28" s="18" t="n">
        <f aca="false">'縣112甲(大溪交流道連絡道)下行'!P171</f>
        <v>0</v>
      </c>
      <c r="T28" s="18" t="n">
        <f aca="false">'縣112甲(大溪交流道連絡道)下行'!Q171</f>
        <v>0</v>
      </c>
      <c r="U28" s="18" t="n">
        <f aca="false">'縣112甲(大溪交流道連絡道)下行'!R171</f>
        <v>0</v>
      </c>
      <c r="V28" s="18" t="n">
        <f aca="false">'縣112甲(大溪交流道連絡道)下行'!S171</f>
        <v>0</v>
      </c>
      <c r="W28" s="18" t="n">
        <f aca="false">'縣112甲(大溪交流道連絡道)下行'!U171</f>
        <v>0</v>
      </c>
      <c r="X28" s="18" t="n">
        <f aca="false">'縣112甲(大溪交流道連絡道)下行'!V171</f>
        <v>0</v>
      </c>
      <c r="Y28" s="18" t="n">
        <f aca="false">'縣112甲(大溪交流道連絡道)下行'!W171</f>
        <v>0</v>
      </c>
      <c r="Z28" s="18" t="n">
        <f aca="false">'縣112甲(大溪交流道連絡道)下行'!X171</f>
        <v>0</v>
      </c>
      <c r="AA28" s="18" t="n">
        <f aca="false">'縣112甲(大溪交流道連絡道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2.16666666666667</v>
      </c>
      <c r="G29" s="33" t="n">
        <f aca="false">SUM(G5:G28)</f>
        <v>3.83333333333333</v>
      </c>
      <c r="H29" s="17" t="n">
        <f aca="false">F29*1000/G29*0.06</f>
        <v>33.9130434782609</v>
      </c>
      <c r="I29" s="17" t="n">
        <f aca="false">F29*1000/(G29*60-SUM(J29:W29))*3.6</f>
        <v>40.6956521739131</v>
      </c>
      <c r="J29" s="18" t="n">
        <f aca="false">SUM(J5:J28)</f>
        <v>6.33333333333333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2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6.33333333333333</v>
      </c>
      <c r="K30" s="36"/>
      <c r="L30" s="36"/>
      <c r="M30" s="36"/>
      <c r="N30" s="36"/>
      <c r="O30" s="36"/>
      <c r="P30" s="36"/>
      <c r="Q30" s="36" t="n">
        <f aca="false">SUM(P29:W29)</f>
        <v>32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10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縣112甲(大溪交流道連絡道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2甲(大溪交流道連絡道)上行'!F148</f>
        <v>0</v>
      </c>
      <c r="K38" s="41" t="n">
        <f aca="false">'縣112甲(大溪交流道連絡道)上行'!G148</f>
        <v>0</v>
      </c>
      <c r="L38" s="41" t="n">
        <f aca="false">'縣112甲(大溪交流道連絡道)上行'!H148</f>
        <v>0</v>
      </c>
      <c r="M38" s="41" t="n">
        <f aca="false">'縣112甲(大溪交流道連絡道)上行'!I148</f>
        <v>0</v>
      </c>
      <c r="N38" s="41" t="n">
        <f aca="false">'縣112甲(大溪交流道連絡道)上行'!J148</f>
        <v>0</v>
      </c>
      <c r="O38" s="41" t="n">
        <f aca="false">'縣112甲(大溪交流道連絡道)上行'!K148</f>
        <v>0</v>
      </c>
      <c r="P38" s="41" t="n">
        <f aca="false">'縣112甲(大溪交流道連絡道)上行'!M148</f>
        <v>0</v>
      </c>
      <c r="Q38" s="41" t="n">
        <f aca="false">'縣112甲(大溪交流道連絡道)上行'!N148</f>
        <v>0</v>
      </c>
      <c r="R38" s="41" t="n">
        <f aca="false">'縣112甲(大溪交流道連絡道)上行'!O148</f>
        <v>0</v>
      </c>
      <c r="S38" s="41" t="n">
        <f aca="false">'縣112甲(大溪交流道連絡道)上行'!P148</f>
        <v>0</v>
      </c>
      <c r="T38" s="41" t="n">
        <f aca="false">'縣112甲(大溪交流道連絡道)上行'!Q148</f>
        <v>0</v>
      </c>
      <c r="U38" s="41" t="n">
        <f aca="false">'縣112甲(大溪交流道連絡道)上行'!R148</f>
        <v>0</v>
      </c>
      <c r="V38" s="41" t="n">
        <f aca="false">'縣112甲(大溪交流道連絡道)上行'!S148</f>
        <v>0</v>
      </c>
      <c r="W38" s="41" t="n">
        <f aca="false">'縣112甲(大溪交流道連絡道)上行'!U148</f>
        <v>0</v>
      </c>
      <c r="X38" s="41" t="n">
        <f aca="false">'縣112甲(大溪交流道連絡道)上行'!V148</f>
        <v>0</v>
      </c>
      <c r="Y38" s="41" t="n">
        <f aca="false">'縣112甲(大溪交流道連絡道)上行'!W148</f>
        <v>0</v>
      </c>
      <c r="Z38" s="41" t="n">
        <f aca="false">'縣112甲(大溪交流道連絡道)上行'!X148</f>
        <v>0</v>
      </c>
      <c r="AA38" s="41" t="n">
        <f aca="false">'縣112甲(大溪交流道連絡道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縣112甲(大溪交流道連絡道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2甲(大溪交流道連絡道)上行'!F149</f>
        <v>0</v>
      </c>
      <c r="K39" s="41" t="n">
        <f aca="false">'縣112甲(大溪交流道連絡道)上行'!G149</f>
        <v>0</v>
      </c>
      <c r="L39" s="41" t="n">
        <f aca="false">'縣112甲(大溪交流道連絡道)上行'!H149</f>
        <v>0</v>
      </c>
      <c r="M39" s="41" t="n">
        <f aca="false">'縣112甲(大溪交流道連絡道)上行'!I149</f>
        <v>0</v>
      </c>
      <c r="N39" s="41" t="n">
        <f aca="false">'縣112甲(大溪交流道連絡道)上行'!J149</f>
        <v>0</v>
      </c>
      <c r="O39" s="41" t="n">
        <f aca="false">'縣112甲(大溪交流道連絡道)上行'!K149</f>
        <v>0</v>
      </c>
      <c r="P39" s="41" t="n">
        <f aca="false">'縣112甲(大溪交流道連絡道)上行'!M149</f>
        <v>0</v>
      </c>
      <c r="Q39" s="41" t="n">
        <f aca="false">'縣112甲(大溪交流道連絡道)上行'!N149</f>
        <v>0</v>
      </c>
      <c r="R39" s="41" t="n">
        <f aca="false">'縣112甲(大溪交流道連絡道)上行'!O149</f>
        <v>0</v>
      </c>
      <c r="S39" s="41" t="n">
        <f aca="false">'縣112甲(大溪交流道連絡道)上行'!P149</f>
        <v>0</v>
      </c>
      <c r="T39" s="41" t="n">
        <f aca="false">'縣112甲(大溪交流道連絡道)上行'!Q149</f>
        <v>0</v>
      </c>
      <c r="U39" s="41" t="n">
        <f aca="false">'縣112甲(大溪交流道連絡道)上行'!R149</f>
        <v>0</v>
      </c>
      <c r="V39" s="41" t="n">
        <f aca="false">'縣112甲(大溪交流道連絡道)上行'!S149</f>
        <v>0</v>
      </c>
      <c r="W39" s="41" t="n">
        <f aca="false">'縣112甲(大溪交流道連絡道)上行'!U149</f>
        <v>0</v>
      </c>
      <c r="X39" s="41" t="n">
        <f aca="false">'縣112甲(大溪交流道連絡道)上行'!V149</f>
        <v>0</v>
      </c>
      <c r="Y39" s="41" t="n">
        <f aca="false">'縣112甲(大溪交流道連絡道)上行'!W149</f>
        <v>0</v>
      </c>
      <c r="Z39" s="41" t="n">
        <f aca="false">'縣112甲(大溪交流道連絡道)上行'!X149</f>
        <v>0</v>
      </c>
      <c r="AA39" s="41" t="n">
        <f aca="false">'縣112甲(大溪交流道連絡道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F40" s="40" t="n">
        <f aca="false">H90</f>
        <v>0</v>
      </c>
      <c r="G40" s="55" t="n">
        <f aca="false">'縣112甲(大溪交流道連絡道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2甲(大溪交流道連絡道)上行'!F150</f>
        <v>0</v>
      </c>
      <c r="K40" s="41" t="n">
        <f aca="false">'縣112甲(大溪交流道連絡道)上行'!G150</f>
        <v>0</v>
      </c>
      <c r="L40" s="41" t="n">
        <f aca="false">'縣112甲(大溪交流道連絡道)上行'!H150</f>
        <v>0</v>
      </c>
      <c r="M40" s="41" t="n">
        <f aca="false">'縣112甲(大溪交流道連絡道)上行'!I150</f>
        <v>0</v>
      </c>
      <c r="N40" s="41" t="n">
        <f aca="false">'縣112甲(大溪交流道連絡道)上行'!J150</f>
        <v>0</v>
      </c>
      <c r="O40" s="41" t="n">
        <f aca="false">'縣112甲(大溪交流道連絡道)上行'!K150</f>
        <v>0</v>
      </c>
      <c r="P40" s="41" t="n">
        <f aca="false">'縣112甲(大溪交流道連絡道)上行'!M150</f>
        <v>0</v>
      </c>
      <c r="Q40" s="41" t="n">
        <f aca="false">'縣112甲(大溪交流道連絡道)上行'!N150</f>
        <v>0</v>
      </c>
      <c r="R40" s="41" t="n">
        <f aca="false">'縣112甲(大溪交流道連絡道)上行'!O150</f>
        <v>0</v>
      </c>
      <c r="S40" s="41" t="n">
        <f aca="false">'縣112甲(大溪交流道連絡道)上行'!P150</f>
        <v>0</v>
      </c>
      <c r="T40" s="41" t="n">
        <f aca="false">'縣112甲(大溪交流道連絡道)上行'!Q150</f>
        <v>0</v>
      </c>
      <c r="U40" s="41" t="n">
        <f aca="false">'縣112甲(大溪交流道連絡道)上行'!R150</f>
        <v>0</v>
      </c>
      <c r="V40" s="41" t="n">
        <f aca="false">'縣112甲(大溪交流道連絡道)上行'!S150</f>
        <v>0</v>
      </c>
      <c r="W40" s="41" t="n">
        <f aca="false">'縣112甲(大溪交流道連絡道)上行'!U150</f>
        <v>0</v>
      </c>
      <c r="X40" s="41" t="n">
        <f aca="false">'縣112甲(大溪交流道連絡道)上行'!V150</f>
        <v>0</v>
      </c>
      <c r="Y40" s="41" t="n">
        <f aca="false">'縣112甲(大溪交流道連絡道)上行'!W150</f>
        <v>0</v>
      </c>
      <c r="Z40" s="41" t="n">
        <f aca="false">'縣112甲(大溪交流道連絡道)上行'!X150</f>
        <v>0</v>
      </c>
      <c r="AA40" s="41" t="n">
        <f aca="false">'縣112甲(大溪交流道連絡道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12甲(大溪交流道連絡道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2甲(大溪交流道連絡道)上行'!F151</f>
        <v>0</v>
      </c>
      <c r="K41" s="41" t="n">
        <f aca="false">'縣112甲(大溪交流道連絡道)上行'!G151</f>
        <v>0</v>
      </c>
      <c r="L41" s="41" t="n">
        <f aca="false">'縣112甲(大溪交流道連絡道)上行'!H151</f>
        <v>0</v>
      </c>
      <c r="M41" s="41" t="n">
        <f aca="false">'縣112甲(大溪交流道連絡道)上行'!I151</f>
        <v>0</v>
      </c>
      <c r="N41" s="41" t="n">
        <f aca="false">'縣112甲(大溪交流道連絡道)上行'!J151</f>
        <v>0</v>
      </c>
      <c r="O41" s="41" t="n">
        <f aca="false">'縣112甲(大溪交流道連絡道)上行'!K151</f>
        <v>0</v>
      </c>
      <c r="P41" s="41" t="n">
        <f aca="false">'縣112甲(大溪交流道連絡道)上行'!M151</f>
        <v>0</v>
      </c>
      <c r="Q41" s="41" t="n">
        <f aca="false">'縣112甲(大溪交流道連絡道)上行'!N151</f>
        <v>0</v>
      </c>
      <c r="R41" s="41" t="n">
        <f aca="false">'縣112甲(大溪交流道連絡道)上行'!O151</f>
        <v>0</v>
      </c>
      <c r="S41" s="41" t="n">
        <f aca="false">'縣112甲(大溪交流道連絡道)上行'!P151</f>
        <v>0</v>
      </c>
      <c r="T41" s="41" t="n">
        <f aca="false">'縣112甲(大溪交流道連絡道)上行'!Q151</f>
        <v>0</v>
      </c>
      <c r="U41" s="41" t="n">
        <f aca="false">'縣112甲(大溪交流道連絡道)上行'!R151</f>
        <v>0</v>
      </c>
      <c r="V41" s="41" t="n">
        <f aca="false">'縣112甲(大溪交流道連絡道)上行'!S151</f>
        <v>0</v>
      </c>
      <c r="W41" s="41" t="n">
        <f aca="false">'縣112甲(大溪交流道連絡道)上行'!U151</f>
        <v>0</v>
      </c>
      <c r="X41" s="41" t="n">
        <f aca="false">'縣112甲(大溪交流道連絡道)上行'!V151</f>
        <v>0</v>
      </c>
      <c r="Y41" s="41" t="n">
        <f aca="false">'縣112甲(大溪交流道連絡道)上行'!W151</f>
        <v>0</v>
      </c>
      <c r="Z41" s="41" t="n">
        <f aca="false">'縣112甲(大溪交流道連絡道)上行'!X151</f>
        <v>0</v>
      </c>
      <c r="AA41" s="41" t="n">
        <f aca="false">'縣112甲(大溪交流道連絡道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2甲(大溪交流道連絡道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2甲(大溪交流道連絡道)上行'!F152</f>
        <v>0</v>
      </c>
      <c r="K42" s="41" t="n">
        <f aca="false">'縣112甲(大溪交流道連絡道)上行'!G152</f>
        <v>0</v>
      </c>
      <c r="L42" s="41" t="n">
        <f aca="false">'縣112甲(大溪交流道連絡道)上行'!H152</f>
        <v>0</v>
      </c>
      <c r="M42" s="41" t="n">
        <f aca="false">'縣112甲(大溪交流道連絡道)上行'!I152</f>
        <v>0</v>
      </c>
      <c r="N42" s="41" t="n">
        <f aca="false">'縣112甲(大溪交流道連絡道)上行'!J152</f>
        <v>0</v>
      </c>
      <c r="O42" s="41" t="n">
        <f aca="false">'縣112甲(大溪交流道連絡道)上行'!K152</f>
        <v>0</v>
      </c>
      <c r="P42" s="41" t="n">
        <f aca="false">'縣112甲(大溪交流道連絡道)上行'!M152</f>
        <v>0</v>
      </c>
      <c r="Q42" s="41" t="n">
        <f aca="false">'縣112甲(大溪交流道連絡道)上行'!N152</f>
        <v>0</v>
      </c>
      <c r="R42" s="41" t="n">
        <f aca="false">'縣112甲(大溪交流道連絡道)上行'!O152</f>
        <v>0</v>
      </c>
      <c r="S42" s="41" t="n">
        <f aca="false">'縣112甲(大溪交流道連絡道)上行'!P152</f>
        <v>0</v>
      </c>
      <c r="T42" s="41" t="n">
        <f aca="false">'縣112甲(大溪交流道連絡道)上行'!Q152</f>
        <v>0</v>
      </c>
      <c r="U42" s="41" t="n">
        <f aca="false">'縣112甲(大溪交流道連絡道)上行'!R152</f>
        <v>0</v>
      </c>
      <c r="V42" s="41" t="n">
        <f aca="false">'縣112甲(大溪交流道連絡道)上行'!S152</f>
        <v>0</v>
      </c>
      <c r="W42" s="41" t="n">
        <f aca="false">'縣112甲(大溪交流道連絡道)上行'!U152</f>
        <v>0</v>
      </c>
      <c r="X42" s="41" t="n">
        <f aca="false">'縣112甲(大溪交流道連絡道)上行'!V152</f>
        <v>0</v>
      </c>
      <c r="Y42" s="41" t="n">
        <f aca="false">'縣112甲(大溪交流道連絡道)上行'!W152</f>
        <v>0</v>
      </c>
      <c r="Z42" s="41" t="n">
        <f aca="false">'縣112甲(大溪交流道連絡道)上行'!X152</f>
        <v>0</v>
      </c>
      <c r="AA42" s="41" t="n">
        <f aca="false">'縣112甲(大溪交流道連絡道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2甲(大溪交流道連絡道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2甲(大溪交流道連絡道)上行'!F153</f>
        <v>0</v>
      </c>
      <c r="K43" s="41" t="n">
        <f aca="false">'縣112甲(大溪交流道連絡道)上行'!G153</f>
        <v>0</v>
      </c>
      <c r="L43" s="41" t="n">
        <f aca="false">'縣112甲(大溪交流道連絡道)上行'!H153</f>
        <v>0</v>
      </c>
      <c r="M43" s="41" t="n">
        <f aca="false">'縣112甲(大溪交流道連絡道)上行'!I153</f>
        <v>0</v>
      </c>
      <c r="N43" s="41" t="n">
        <f aca="false">'縣112甲(大溪交流道連絡道)上行'!J153</f>
        <v>0</v>
      </c>
      <c r="O43" s="41" t="n">
        <f aca="false">'縣112甲(大溪交流道連絡道)上行'!K153</f>
        <v>0</v>
      </c>
      <c r="P43" s="41" t="n">
        <f aca="false">'縣112甲(大溪交流道連絡道)上行'!M153</f>
        <v>0</v>
      </c>
      <c r="Q43" s="41" t="n">
        <f aca="false">'縣112甲(大溪交流道連絡道)上行'!N153</f>
        <v>0</v>
      </c>
      <c r="R43" s="41" t="n">
        <f aca="false">'縣112甲(大溪交流道連絡道)上行'!O153</f>
        <v>0</v>
      </c>
      <c r="S43" s="41" t="n">
        <f aca="false">'縣112甲(大溪交流道連絡道)上行'!P153</f>
        <v>0</v>
      </c>
      <c r="T43" s="41" t="n">
        <f aca="false">'縣112甲(大溪交流道連絡道)上行'!Q153</f>
        <v>0</v>
      </c>
      <c r="U43" s="41" t="n">
        <f aca="false">'縣112甲(大溪交流道連絡道)上行'!R153</f>
        <v>0</v>
      </c>
      <c r="V43" s="41" t="n">
        <f aca="false">'縣112甲(大溪交流道連絡道)上行'!S153</f>
        <v>0</v>
      </c>
      <c r="W43" s="41" t="n">
        <f aca="false">'縣112甲(大溪交流道連絡道)上行'!U153</f>
        <v>0</v>
      </c>
      <c r="X43" s="41" t="n">
        <f aca="false">'縣112甲(大溪交流道連絡道)上行'!V153</f>
        <v>0</v>
      </c>
      <c r="Y43" s="41" t="n">
        <f aca="false">'縣112甲(大溪交流道連絡道)上行'!W153</f>
        <v>0</v>
      </c>
      <c r="Z43" s="41" t="n">
        <f aca="false">'縣112甲(大溪交流道連絡道)上行'!X153</f>
        <v>0</v>
      </c>
      <c r="AA43" s="41" t="n">
        <f aca="false">'縣112甲(大溪交流道連絡道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2甲(大溪交流道連絡道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2甲(大溪交流道連絡道)上行'!F154</f>
        <v>0</v>
      </c>
      <c r="K44" s="41" t="n">
        <f aca="false">'縣112甲(大溪交流道連絡道)上行'!G154</f>
        <v>0</v>
      </c>
      <c r="L44" s="41" t="n">
        <f aca="false">'縣112甲(大溪交流道連絡道)上行'!H154</f>
        <v>0</v>
      </c>
      <c r="M44" s="41" t="n">
        <f aca="false">'縣112甲(大溪交流道連絡道)上行'!I154</f>
        <v>0</v>
      </c>
      <c r="N44" s="41" t="n">
        <f aca="false">'縣112甲(大溪交流道連絡道)上行'!J154</f>
        <v>0</v>
      </c>
      <c r="O44" s="41" t="n">
        <f aca="false">'縣112甲(大溪交流道連絡道)上行'!K154</f>
        <v>0</v>
      </c>
      <c r="P44" s="41" t="n">
        <f aca="false">'縣112甲(大溪交流道連絡道)上行'!M154</f>
        <v>0</v>
      </c>
      <c r="Q44" s="41" t="n">
        <f aca="false">'縣112甲(大溪交流道連絡道)上行'!N154</f>
        <v>0</v>
      </c>
      <c r="R44" s="41" t="n">
        <f aca="false">'縣112甲(大溪交流道連絡道)上行'!O154</f>
        <v>0</v>
      </c>
      <c r="S44" s="41" t="n">
        <f aca="false">'縣112甲(大溪交流道連絡道)上行'!P154</f>
        <v>0</v>
      </c>
      <c r="T44" s="41" t="n">
        <f aca="false">'縣112甲(大溪交流道連絡道)上行'!Q154</f>
        <v>0</v>
      </c>
      <c r="U44" s="41" t="n">
        <f aca="false">'縣112甲(大溪交流道連絡道)上行'!R154</f>
        <v>0</v>
      </c>
      <c r="V44" s="41" t="n">
        <f aca="false">'縣112甲(大溪交流道連絡道)上行'!S154</f>
        <v>0</v>
      </c>
      <c r="W44" s="41" t="n">
        <f aca="false">'縣112甲(大溪交流道連絡道)上行'!U154</f>
        <v>0</v>
      </c>
      <c r="X44" s="41" t="n">
        <f aca="false">'縣112甲(大溪交流道連絡道)上行'!V154</f>
        <v>0</v>
      </c>
      <c r="Y44" s="41" t="n">
        <f aca="false">'縣112甲(大溪交流道連絡道)上行'!W154</f>
        <v>0</v>
      </c>
      <c r="Z44" s="41" t="n">
        <f aca="false">'縣112甲(大溪交流道連絡道)上行'!X154</f>
        <v>0</v>
      </c>
      <c r="AA44" s="41" t="n">
        <f aca="false">'縣112甲(大溪交流道連絡道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2甲(大溪交流道連絡道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2甲(大溪交流道連絡道)上行'!F155</f>
        <v>0</v>
      </c>
      <c r="K45" s="41" t="n">
        <f aca="false">'縣112甲(大溪交流道連絡道)上行'!G155</f>
        <v>0</v>
      </c>
      <c r="L45" s="41" t="n">
        <f aca="false">'縣112甲(大溪交流道連絡道)上行'!H155</f>
        <v>0</v>
      </c>
      <c r="M45" s="41" t="n">
        <f aca="false">'縣112甲(大溪交流道連絡道)上行'!I155</f>
        <v>0</v>
      </c>
      <c r="N45" s="41" t="n">
        <f aca="false">'縣112甲(大溪交流道連絡道)上行'!J155</f>
        <v>0</v>
      </c>
      <c r="O45" s="41" t="n">
        <f aca="false">'縣112甲(大溪交流道連絡道)上行'!K155</f>
        <v>0</v>
      </c>
      <c r="P45" s="41" t="n">
        <f aca="false">'縣112甲(大溪交流道連絡道)上行'!M155</f>
        <v>0</v>
      </c>
      <c r="Q45" s="41" t="n">
        <f aca="false">'縣112甲(大溪交流道連絡道)上行'!N155</f>
        <v>0</v>
      </c>
      <c r="R45" s="41" t="n">
        <f aca="false">'縣112甲(大溪交流道連絡道)上行'!O155</f>
        <v>0</v>
      </c>
      <c r="S45" s="41" t="n">
        <f aca="false">'縣112甲(大溪交流道連絡道)上行'!P155</f>
        <v>0</v>
      </c>
      <c r="T45" s="41" t="n">
        <f aca="false">'縣112甲(大溪交流道連絡道)上行'!Q155</f>
        <v>0</v>
      </c>
      <c r="U45" s="41" t="n">
        <f aca="false">'縣112甲(大溪交流道連絡道)上行'!R155</f>
        <v>0</v>
      </c>
      <c r="V45" s="41" t="n">
        <f aca="false">'縣112甲(大溪交流道連絡道)上行'!S155</f>
        <v>0</v>
      </c>
      <c r="W45" s="41" t="n">
        <f aca="false">'縣112甲(大溪交流道連絡道)上行'!U155</f>
        <v>0</v>
      </c>
      <c r="X45" s="41" t="n">
        <f aca="false">'縣112甲(大溪交流道連絡道)上行'!V155</f>
        <v>0</v>
      </c>
      <c r="Y45" s="41" t="n">
        <f aca="false">'縣112甲(大溪交流道連絡道)上行'!W155</f>
        <v>0</v>
      </c>
      <c r="Z45" s="41" t="n">
        <f aca="false">'縣112甲(大溪交流道連絡道)上行'!X155</f>
        <v>0</v>
      </c>
      <c r="AA45" s="41" t="n">
        <f aca="false">'縣112甲(大溪交流道連絡道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2甲(大溪交流道連絡道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2甲(大溪交流道連絡道)上行'!F156</f>
        <v>0</v>
      </c>
      <c r="K46" s="41" t="n">
        <f aca="false">'縣112甲(大溪交流道連絡道)上行'!G156</f>
        <v>0</v>
      </c>
      <c r="L46" s="41" t="n">
        <f aca="false">'縣112甲(大溪交流道連絡道)上行'!H156</f>
        <v>0</v>
      </c>
      <c r="M46" s="41" t="n">
        <f aca="false">'縣112甲(大溪交流道連絡道)上行'!I156</f>
        <v>0</v>
      </c>
      <c r="N46" s="41" t="n">
        <f aca="false">'縣112甲(大溪交流道連絡道)上行'!J156</f>
        <v>0</v>
      </c>
      <c r="O46" s="41" t="n">
        <f aca="false">'縣112甲(大溪交流道連絡道)上行'!K156</f>
        <v>0</v>
      </c>
      <c r="P46" s="41" t="n">
        <f aca="false">'縣112甲(大溪交流道連絡道)上行'!M156</f>
        <v>0</v>
      </c>
      <c r="Q46" s="41" t="n">
        <f aca="false">'縣112甲(大溪交流道連絡道)上行'!N156</f>
        <v>0</v>
      </c>
      <c r="R46" s="41" t="n">
        <f aca="false">'縣112甲(大溪交流道連絡道)上行'!O156</f>
        <v>0</v>
      </c>
      <c r="S46" s="41" t="n">
        <f aca="false">'縣112甲(大溪交流道連絡道)上行'!P156</f>
        <v>0</v>
      </c>
      <c r="T46" s="41" t="n">
        <f aca="false">'縣112甲(大溪交流道連絡道)上行'!Q156</f>
        <v>0</v>
      </c>
      <c r="U46" s="41" t="n">
        <f aca="false">'縣112甲(大溪交流道連絡道)上行'!R156</f>
        <v>0</v>
      </c>
      <c r="V46" s="41" t="n">
        <f aca="false">'縣112甲(大溪交流道連絡道)上行'!S156</f>
        <v>0</v>
      </c>
      <c r="W46" s="41" t="n">
        <f aca="false">'縣112甲(大溪交流道連絡道)上行'!U156</f>
        <v>0</v>
      </c>
      <c r="X46" s="41" t="n">
        <f aca="false">'縣112甲(大溪交流道連絡道)上行'!V156</f>
        <v>0</v>
      </c>
      <c r="Y46" s="41" t="n">
        <f aca="false">'縣112甲(大溪交流道連絡道)上行'!W156</f>
        <v>0</v>
      </c>
      <c r="Z46" s="41" t="n">
        <f aca="false">'縣112甲(大溪交流道連絡道)上行'!X156</f>
        <v>0</v>
      </c>
      <c r="AA46" s="41" t="n">
        <f aca="false">'縣112甲(大溪交流道連絡道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2甲(大溪交流道連絡道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2甲(大溪交流道連絡道)上行'!F157</f>
        <v>0</v>
      </c>
      <c r="K47" s="41" t="n">
        <f aca="false">'縣112甲(大溪交流道連絡道)上行'!G157</f>
        <v>0</v>
      </c>
      <c r="L47" s="41" t="n">
        <f aca="false">'縣112甲(大溪交流道連絡道)上行'!H157</f>
        <v>0</v>
      </c>
      <c r="M47" s="41" t="n">
        <f aca="false">'縣112甲(大溪交流道連絡道)上行'!I157</f>
        <v>0</v>
      </c>
      <c r="N47" s="41" t="n">
        <f aca="false">'縣112甲(大溪交流道連絡道)上行'!J157</f>
        <v>0</v>
      </c>
      <c r="O47" s="41" t="n">
        <f aca="false">'縣112甲(大溪交流道連絡道)上行'!K157</f>
        <v>0</v>
      </c>
      <c r="P47" s="41" t="n">
        <f aca="false">'縣112甲(大溪交流道連絡道)上行'!M157</f>
        <v>0</v>
      </c>
      <c r="Q47" s="41" t="n">
        <f aca="false">'縣112甲(大溪交流道連絡道)上行'!N157</f>
        <v>0</v>
      </c>
      <c r="R47" s="41" t="n">
        <f aca="false">'縣112甲(大溪交流道連絡道)上行'!O157</f>
        <v>0</v>
      </c>
      <c r="S47" s="41" t="n">
        <f aca="false">'縣112甲(大溪交流道連絡道)上行'!P157</f>
        <v>0</v>
      </c>
      <c r="T47" s="41" t="n">
        <f aca="false">'縣112甲(大溪交流道連絡道)上行'!Q157</f>
        <v>0</v>
      </c>
      <c r="U47" s="41" t="n">
        <f aca="false">'縣112甲(大溪交流道連絡道)上行'!R157</f>
        <v>0</v>
      </c>
      <c r="V47" s="41" t="n">
        <f aca="false">'縣112甲(大溪交流道連絡道)上行'!S157</f>
        <v>0</v>
      </c>
      <c r="W47" s="41" t="n">
        <f aca="false">'縣112甲(大溪交流道連絡道)上行'!U157</f>
        <v>0</v>
      </c>
      <c r="X47" s="41" t="n">
        <f aca="false">'縣112甲(大溪交流道連絡道)上行'!V157</f>
        <v>0</v>
      </c>
      <c r="Y47" s="41" t="n">
        <f aca="false">'縣112甲(大溪交流道連絡道)上行'!W157</f>
        <v>0</v>
      </c>
      <c r="Z47" s="41" t="n">
        <f aca="false">'縣112甲(大溪交流道連絡道)上行'!X157</f>
        <v>0</v>
      </c>
      <c r="AA47" s="41" t="n">
        <f aca="false">'縣112甲(大溪交流道連絡道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2甲(大溪交流道連絡道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2甲(大溪交流道連絡道)上行'!F158</f>
        <v>0</v>
      </c>
      <c r="K48" s="41" t="n">
        <f aca="false">'縣112甲(大溪交流道連絡道)上行'!G158</f>
        <v>0</v>
      </c>
      <c r="L48" s="41" t="n">
        <f aca="false">'縣112甲(大溪交流道連絡道)上行'!H158</f>
        <v>0</v>
      </c>
      <c r="M48" s="41" t="n">
        <f aca="false">'縣112甲(大溪交流道連絡道)上行'!I158</f>
        <v>0</v>
      </c>
      <c r="N48" s="41" t="n">
        <f aca="false">'縣112甲(大溪交流道連絡道)上行'!J158</f>
        <v>0</v>
      </c>
      <c r="O48" s="41" t="n">
        <f aca="false">'縣112甲(大溪交流道連絡道)上行'!K158</f>
        <v>0</v>
      </c>
      <c r="P48" s="41" t="n">
        <f aca="false">'縣112甲(大溪交流道連絡道)上行'!M158</f>
        <v>0</v>
      </c>
      <c r="Q48" s="41" t="n">
        <f aca="false">'縣112甲(大溪交流道連絡道)上行'!N158</f>
        <v>0</v>
      </c>
      <c r="R48" s="41" t="n">
        <f aca="false">'縣112甲(大溪交流道連絡道)上行'!O158</f>
        <v>0</v>
      </c>
      <c r="S48" s="41" t="n">
        <f aca="false">'縣112甲(大溪交流道連絡道)上行'!P158</f>
        <v>0</v>
      </c>
      <c r="T48" s="41" t="n">
        <f aca="false">'縣112甲(大溪交流道連絡道)上行'!Q158</f>
        <v>0</v>
      </c>
      <c r="U48" s="41" t="n">
        <f aca="false">'縣112甲(大溪交流道連絡道)上行'!R158</f>
        <v>0</v>
      </c>
      <c r="V48" s="41" t="n">
        <f aca="false">'縣112甲(大溪交流道連絡道)上行'!S158</f>
        <v>0</v>
      </c>
      <c r="W48" s="41" t="n">
        <f aca="false">'縣112甲(大溪交流道連絡道)上行'!U158</f>
        <v>0</v>
      </c>
      <c r="X48" s="41" t="n">
        <f aca="false">'縣112甲(大溪交流道連絡道)上行'!V158</f>
        <v>0</v>
      </c>
      <c r="Y48" s="41" t="n">
        <f aca="false">'縣112甲(大溪交流道連絡道)上行'!W158</f>
        <v>0</v>
      </c>
      <c r="Z48" s="41" t="n">
        <f aca="false">'縣112甲(大溪交流道連絡道)上行'!X158</f>
        <v>0</v>
      </c>
      <c r="AA48" s="41" t="n">
        <f aca="false">'縣112甲(大溪交流道連絡道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2甲(大溪交流道連絡道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2甲(大溪交流道連絡道)上行'!F159</f>
        <v>0</v>
      </c>
      <c r="K49" s="41" t="n">
        <f aca="false">'縣112甲(大溪交流道連絡道)上行'!G159</f>
        <v>0</v>
      </c>
      <c r="L49" s="41" t="n">
        <f aca="false">'縣112甲(大溪交流道連絡道)上行'!H159</f>
        <v>0</v>
      </c>
      <c r="M49" s="41" t="n">
        <f aca="false">'縣112甲(大溪交流道連絡道)上行'!I159</f>
        <v>0</v>
      </c>
      <c r="N49" s="41" t="n">
        <f aca="false">'縣112甲(大溪交流道連絡道)上行'!J159</f>
        <v>0</v>
      </c>
      <c r="O49" s="41" t="n">
        <f aca="false">'縣112甲(大溪交流道連絡道)上行'!K159</f>
        <v>0</v>
      </c>
      <c r="P49" s="41" t="n">
        <f aca="false">'縣112甲(大溪交流道連絡道)上行'!M159</f>
        <v>0</v>
      </c>
      <c r="Q49" s="41" t="n">
        <f aca="false">'縣112甲(大溪交流道連絡道)上行'!N159</f>
        <v>0</v>
      </c>
      <c r="R49" s="41" t="n">
        <f aca="false">'縣112甲(大溪交流道連絡道)上行'!O159</f>
        <v>0</v>
      </c>
      <c r="S49" s="41" t="n">
        <f aca="false">'縣112甲(大溪交流道連絡道)上行'!P159</f>
        <v>0</v>
      </c>
      <c r="T49" s="41" t="n">
        <f aca="false">'縣112甲(大溪交流道連絡道)上行'!Q159</f>
        <v>0</v>
      </c>
      <c r="U49" s="41" t="n">
        <f aca="false">'縣112甲(大溪交流道連絡道)上行'!R159</f>
        <v>0</v>
      </c>
      <c r="V49" s="41" t="n">
        <f aca="false">'縣112甲(大溪交流道連絡道)上行'!S159</f>
        <v>0</v>
      </c>
      <c r="W49" s="41" t="n">
        <f aca="false">'縣112甲(大溪交流道連絡道)上行'!U159</f>
        <v>0</v>
      </c>
      <c r="X49" s="41" t="n">
        <f aca="false">'縣112甲(大溪交流道連絡道)上行'!V159</f>
        <v>0</v>
      </c>
      <c r="Y49" s="41" t="n">
        <f aca="false">'縣112甲(大溪交流道連絡道)上行'!W159</f>
        <v>0</v>
      </c>
      <c r="Z49" s="41" t="n">
        <f aca="false">'縣112甲(大溪交流道連絡道)上行'!X159</f>
        <v>0</v>
      </c>
      <c r="AA49" s="41" t="n">
        <f aca="false">'縣112甲(大溪交流道連絡道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2甲(大溪交流道連絡道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2甲(大溪交流道連絡道)上行'!F160</f>
        <v>0</v>
      </c>
      <c r="K50" s="41" t="n">
        <f aca="false">'縣112甲(大溪交流道連絡道)上行'!G160</f>
        <v>0</v>
      </c>
      <c r="L50" s="41" t="n">
        <f aca="false">'縣112甲(大溪交流道連絡道)上行'!H160</f>
        <v>0</v>
      </c>
      <c r="M50" s="41" t="n">
        <f aca="false">'縣112甲(大溪交流道連絡道)上行'!I160</f>
        <v>0</v>
      </c>
      <c r="N50" s="41" t="n">
        <f aca="false">'縣112甲(大溪交流道連絡道)上行'!J160</f>
        <v>0</v>
      </c>
      <c r="O50" s="41" t="n">
        <f aca="false">'縣112甲(大溪交流道連絡道)上行'!K160</f>
        <v>0</v>
      </c>
      <c r="P50" s="41" t="n">
        <f aca="false">'縣112甲(大溪交流道連絡道)上行'!M160</f>
        <v>0</v>
      </c>
      <c r="Q50" s="41" t="n">
        <f aca="false">'縣112甲(大溪交流道連絡道)上行'!N160</f>
        <v>0</v>
      </c>
      <c r="R50" s="41" t="n">
        <f aca="false">'縣112甲(大溪交流道連絡道)上行'!O160</f>
        <v>0</v>
      </c>
      <c r="S50" s="41" t="n">
        <f aca="false">'縣112甲(大溪交流道連絡道)上行'!P160</f>
        <v>0</v>
      </c>
      <c r="T50" s="41" t="n">
        <f aca="false">'縣112甲(大溪交流道連絡道)上行'!Q160</f>
        <v>0</v>
      </c>
      <c r="U50" s="41" t="n">
        <f aca="false">'縣112甲(大溪交流道連絡道)上行'!R160</f>
        <v>0</v>
      </c>
      <c r="V50" s="41" t="n">
        <f aca="false">'縣112甲(大溪交流道連絡道)上行'!S160</f>
        <v>0</v>
      </c>
      <c r="W50" s="41" t="n">
        <f aca="false">'縣112甲(大溪交流道連絡道)上行'!U160</f>
        <v>0</v>
      </c>
      <c r="X50" s="41" t="n">
        <f aca="false">'縣112甲(大溪交流道連絡道)上行'!V160</f>
        <v>0</v>
      </c>
      <c r="Y50" s="41" t="n">
        <f aca="false">'縣112甲(大溪交流道連絡道)上行'!W160</f>
        <v>0</v>
      </c>
      <c r="Z50" s="41" t="n">
        <f aca="false">'縣112甲(大溪交流道連絡道)上行'!X160</f>
        <v>0</v>
      </c>
      <c r="AA50" s="41" t="n">
        <f aca="false">'縣112甲(大溪交流道連絡道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2甲(大溪交流道連絡道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2甲(大溪交流道連絡道)上行'!F161</f>
        <v>0</v>
      </c>
      <c r="K51" s="41" t="n">
        <f aca="false">'縣112甲(大溪交流道連絡道)上行'!G161</f>
        <v>0</v>
      </c>
      <c r="L51" s="41" t="n">
        <f aca="false">'縣112甲(大溪交流道連絡道)上行'!H161</f>
        <v>0</v>
      </c>
      <c r="M51" s="41" t="n">
        <f aca="false">'縣112甲(大溪交流道連絡道)上行'!I161</f>
        <v>0</v>
      </c>
      <c r="N51" s="41" t="n">
        <f aca="false">'縣112甲(大溪交流道連絡道)上行'!J161</f>
        <v>0</v>
      </c>
      <c r="O51" s="41" t="n">
        <f aca="false">'縣112甲(大溪交流道連絡道)上行'!K161</f>
        <v>0</v>
      </c>
      <c r="P51" s="41" t="n">
        <f aca="false">'縣112甲(大溪交流道連絡道)上行'!M161</f>
        <v>0</v>
      </c>
      <c r="Q51" s="41" t="n">
        <f aca="false">'縣112甲(大溪交流道連絡道)上行'!N161</f>
        <v>0</v>
      </c>
      <c r="R51" s="41" t="n">
        <f aca="false">'縣112甲(大溪交流道連絡道)上行'!O161</f>
        <v>0</v>
      </c>
      <c r="S51" s="41" t="n">
        <f aca="false">'縣112甲(大溪交流道連絡道)上行'!P161</f>
        <v>0</v>
      </c>
      <c r="T51" s="41" t="n">
        <f aca="false">'縣112甲(大溪交流道連絡道)上行'!Q161</f>
        <v>0</v>
      </c>
      <c r="U51" s="41" t="n">
        <f aca="false">'縣112甲(大溪交流道連絡道)上行'!R161</f>
        <v>0</v>
      </c>
      <c r="V51" s="41" t="n">
        <f aca="false">'縣112甲(大溪交流道連絡道)上行'!S161</f>
        <v>0</v>
      </c>
      <c r="W51" s="41" t="n">
        <f aca="false">'縣112甲(大溪交流道連絡道)上行'!U161</f>
        <v>0</v>
      </c>
      <c r="X51" s="41" t="n">
        <f aca="false">'縣112甲(大溪交流道連絡道)上行'!V161</f>
        <v>0</v>
      </c>
      <c r="Y51" s="41" t="n">
        <f aca="false">'縣112甲(大溪交流道連絡道)上行'!W161</f>
        <v>0</v>
      </c>
      <c r="Z51" s="41" t="n">
        <f aca="false">'縣112甲(大溪交流道連絡道)上行'!X161</f>
        <v>0</v>
      </c>
      <c r="AA51" s="41" t="n">
        <f aca="false">'縣112甲(大溪交流道連絡道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2甲(大溪交流道連絡道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2甲(大溪交流道連絡道)上行'!F162</f>
        <v>0</v>
      </c>
      <c r="K52" s="41" t="n">
        <f aca="false">'縣112甲(大溪交流道連絡道)上行'!G162</f>
        <v>0</v>
      </c>
      <c r="L52" s="41" t="n">
        <f aca="false">'縣112甲(大溪交流道連絡道)上行'!H162</f>
        <v>0</v>
      </c>
      <c r="M52" s="41" t="n">
        <f aca="false">'縣112甲(大溪交流道連絡道)上行'!I162</f>
        <v>0</v>
      </c>
      <c r="N52" s="41" t="n">
        <f aca="false">'縣112甲(大溪交流道連絡道)上行'!J162</f>
        <v>0</v>
      </c>
      <c r="O52" s="41" t="n">
        <f aca="false">'縣112甲(大溪交流道連絡道)上行'!K162</f>
        <v>0</v>
      </c>
      <c r="P52" s="41" t="n">
        <f aca="false">'縣112甲(大溪交流道連絡道)上行'!M162</f>
        <v>0</v>
      </c>
      <c r="Q52" s="41" t="n">
        <f aca="false">'縣112甲(大溪交流道連絡道)上行'!N162</f>
        <v>0</v>
      </c>
      <c r="R52" s="41" t="n">
        <f aca="false">'縣112甲(大溪交流道連絡道)上行'!O162</f>
        <v>0</v>
      </c>
      <c r="S52" s="41" t="n">
        <f aca="false">'縣112甲(大溪交流道連絡道)上行'!P162</f>
        <v>0</v>
      </c>
      <c r="T52" s="41" t="n">
        <f aca="false">'縣112甲(大溪交流道連絡道)上行'!Q162</f>
        <v>0</v>
      </c>
      <c r="U52" s="41" t="n">
        <f aca="false">'縣112甲(大溪交流道連絡道)上行'!R162</f>
        <v>0</v>
      </c>
      <c r="V52" s="41" t="n">
        <f aca="false">'縣112甲(大溪交流道連絡道)上行'!S162</f>
        <v>0</v>
      </c>
      <c r="W52" s="41" t="n">
        <f aca="false">'縣112甲(大溪交流道連絡道)上行'!U162</f>
        <v>0</v>
      </c>
      <c r="X52" s="41" t="n">
        <f aca="false">'縣112甲(大溪交流道連絡道)上行'!V162</f>
        <v>0</v>
      </c>
      <c r="Y52" s="41" t="n">
        <f aca="false">'縣112甲(大溪交流道連絡道)上行'!W162</f>
        <v>0</v>
      </c>
      <c r="Z52" s="41" t="n">
        <f aca="false">'縣112甲(大溪交流道連絡道)上行'!X162</f>
        <v>0</v>
      </c>
      <c r="AA52" s="41" t="n">
        <f aca="false">'縣112甲(大溪交流道連絡道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12甲(大溪交流道連絡道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2甲(大溪交流道連絡道)上行'!F163</f>
        <v>0</v>
      </c>
      <c r="K53" s="41" t="n">
        <f aca="false">'縣112甲(大溪交流道連絡道)上行'!G163</f>
        <v>0</v>
      </c>
      <c r="L53" s="41" t="n">
        <f aca="false">'縣112甲(大溪交流道連絡道)上行'!H163</f>
        <v>0</v>
      </c>
      <c r="M53" s="41" t="n">
        <f aca="false">'縣112甲(大溪交流道連絡道)上行'!I163</f>
        <v>0</v>
      </c>
      <c r="N53" s="41" t="n">
        <f aca="false">'縣112甲(大溪交流道連絡道)上行'!J163</f>
        <v>0</v>
      </c>
      <c r="O53" s="41" t="n">
        <f aca="false">'縣112甲(大溪交流道連絡道)上行'!K163</f>
        <v>0</v>
      </c>
      <c r="P53" s="41" t="n">
        <f aca="false">'縣112甲(大溪交流道連絡道)上行'!M163</f>
        <v>0</v>
      </c>
      <c r="Q53" s="41" t="n">
        <f aca="false">'縣112甲(大溪交流道連絡道)上行'!N163</f>
        <v>0</v>
      </c>
      <c r="R53" s="41" t="n">
        <f aca="false">'縣112甲(大溪交流道連絡道)上行'!O163</f>
        <v>0</v>
      </c>
      <c r="S53" s="41" t="n">
        <f aca="false">'縣112甲(大溪交流道連絡道)上行'!P163</f>
        <v>0</v>
      </c>
      <c r="T53" s="41" t="n">
        <f aca="false">'縣112甲(大溪交流道連絡道)上行'!Q163</f>
        <v>0</v>
      </c>
      <c r="U53" s="41" t="n">
        <f aca="false">'縣112甲(大溪交流道連絡道)上行'!R163</f>
        <v>0</v>
      </c>
      <c r="V53" s="41" t="n">
        <f aca="false">'縣112甲(大溪交流道連絡道)上行'!S163</f>
        <v>0</v>
      </c>
      <c r="W53" s="41" t="n">
        <f aca="false">'縣112甲(大溪交流道連絡道)上行'!U163</f>
        <v>0</v>
      </c>
      <c r="X53" s="41" t="n">
        <f aca="false">'縣112甲(大溪交流道連絡道)上行'!V163</f>
        <v>0</v>
      </c>
      <c r="Y53" s="41" t="n">
        <f aca="false">'縣112甲(大溪交流道連絡道)上行'!W163</f>
        <v>0</v>
      </c>
      <c r="Z53" s="41" t="n">
        <f aca="false">'縣112甲(大溪交流道連絡道)上行'!X163</f>
        <v>0</v>
      </c>
      <c r="AA53" s="41" t="n">
        <f aca="false">'縣112甲(大溪交流道連絡道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12甲(大溪交流道連絡道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2甲(大溪交流道連絡道)上行'!F164</f>
        <v>0</v>
      </c>
      <c r="K54" s="41" t="n">
        <f aca="false">'縣112甲(大溪交流道連絡道)上行'!G164</f>
        <v>0</v>
      </c>
      <c r="L54" s="41" t="n">
        <f aca="false">'縣112甲(大溪交流道連絡道)上行'!H164</f>
        <v>0</v>
      </c>
      <c r="M54" s="41" t="n">
        <f aca="false">'縣112甲(大溪交流道連絡道)上行'!I164</f>
        <v>0</v>
      </c>
      <c r="N54" s="41" t="n">
        <f aca="false">'縣112甲(大溪交流道連絡道)上行'!J164</f>
        <v>0</v>
      </c>
      <c r="O54" s="41" t="n">
        <f aca="false">'縣112甲(大溪交流道連絡道)上行'!K164</f>
        <v>0</v>
      </c>
      <c r="P54" s="41" t="n">
        <f aca="false">'縣112甲(大溪交流道連絡道)上行'!M164</f>
        <v>0</v>
      </c>
      <c r="Q54" s="41" t="n">
        <f aca="false">'縣112甲(大溪交流道連絡道)上行'!N164</f>
        <v>0</v>
      </c>
      <c r="R54" s="41" t="n">
        <f aca="false">'縣112甲(大溪交流道連絡道)上行'!O164</f>
        <v>0</v>
      </c>
      <c r="S54" s="41" t="n">
        <f aca="false">'縣112甲(大溪交流道連絡道)上行'!P164</f>
        <v>0</v>
      </c>
      <c r="T54" s="41" t="n">
        <f aca="false">'縣112甲(大溪交流道連絡道)上行'!Q164</f>
        <v>0</v>
      </c>
      <c r="U54" s="41" t="n">
        <f aca="false">'縣112甲(大溪交流道連絡道)上行'!R164</f>
        <v>0</v>
      </c>
      <c r="V54" s="41" t="n">
        <f aca="false">'縣112甲(大溪交流道連絡道)上行'!S164</f>
        <v>0</v>
      </c>
      <c r="W54" s="41" t="n">
        <f aca="false">'縣112甲(大溪交流道連絡道)上行'!U164</f>
        <v>0</v>
      </c>
      <c r="X54" s="41" t="n">
        <f aca="false">'縣112甲(大溪交流道連絡道)上行'!V164</f>
        <v>0</v>
      </c>
      <c r="Y54" s="41" t="n">
        <f aca="false">'縣112甲(大溪交流道連絡道)上行'!W164</f>
        <v>0</v>
      </c>
      <c r="Z54" s="41" t="n">
        <f aca="false">'縣112甲(大溪交流道連絡道)上行'!X164</f>
        <v>0</v>
      </c>
      <c r="AA54" s="41" t="n">
        <f aca="false">'縣112甲(大溪交流道連絡道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12甲(大溪交流道連絡道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12甲(大溪交流道連絡道)上行'!F165</f>
        <v>0</v>
      </c>
      <c r="K55" s="41" t="n">
        <f aca="false">'縣112甲(大溪交流道連絡道)上行'!G165</f>
        <v>0</v>
      </c>
      <c r="L55" s="41" t="n">
        <f aca="false">'縣112甲(大溪交流道連絡道)上行'!H165</f>
        <v>0</v>
      </c>
      <c r="M55" s="41" t="n">
        <f aca="false">'縣112甲(大溪交流道連絡道)上行'!I165</f>
        <v>0</v>
      </c>
      <c r="N55" s="41" t="n">
        <f aca="false">'縣112甲(大溪交流道連絡道)上行'!J165</f>
        <v>0</v>
      </c>
      <c r="O55" s="41" t="n">
        <f aca="false">'縣112甲(大溪交流道連絡道)上行'!K165</f>
        <v>0</v>
      </c>
      <c r="P55" s="41" t="n">
        <f aca="false">'縣112甲(大溪交流道連絡道)上行'!M165</f>
        <v>0</v>
      </c>
      <c r="Q55" s="41" t="n">
        <f aca="false">'縣112甲(大溪交流道連絡道)上行'!N165</f>
        <v>0</v>
      </c>
      <c r="R55" s="41" t="n">
        <f aca="false">'縣112甲(大溪交流道連絡道)上行'!O165</f>
        <v>0</v>
      </c>
      <c r="S55" s="41" t="n">
        <f aca="false">'縣112甲(大溪交流道連絡道)上行'!P165</f>
        <v>0</v>
      </c>
      <c r="T55" s="41" t="n">
        <f aca="false">'縣112甲(大溪交流道連絡道)上行'!Q165</f>
        <v>0</v>
      </c>
      <c r="U55" s="41" t="n">
        <f aca="false">'縣112甲(大溪交流道連絡道)上行'!R165</f>
        <v>0</v>
      </c>
      <c r="V55" s="41" t="n">
        <f aca="false">'縣112甲(大溪交流道連絡道)上行'!S165</f>
        <v>0</v>
      </c>
      <c r="W55" s="41" t="n">
        <f aca="false">'縣112甲(大溪交流道連絡道)上行'!U165</f>
        <v>0</v>
      </c>
      <c r="X55" s="41" t="n">
        <f aca="false">'縣112甲(大溪交流道連絡道)上行'!V165</f>
        <v>0</v>
      </c>
      <c r="Y55" s="41" t="n">
        <f aca="false">'縣112甲(大溪交流道連絡道)上行'!W165</f>
        <v>0</v>
      </c>
      <c r="Z55" s="41" t="n">
        <f aca="false">'縣112甲(大溪交流道連絡道)上行'!X165</f>
        <v>0</v>
      </c>
      <c r="AA55" s="41" t="n">
        <f aca="false">'縣112甲(大溪交流道連絡道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12甲(大溪交流道連絡道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12甲(大溪交流道連絡道)上行'!F166</f>
        <v>0</v>
      </c>
      <c r="K56" s="41" t="n">
        <f aca="false">'縣112甲(大溪交流道連絡道)上行'!G166</f>
        <v>0</v>
      </c>
      <c r="L56" s="41" t="n">
        <f aca="false">'縣112甲(大溪交流道連絡道)上行'!H166</f>
        <v>0</v>
      </c>
      <c r="M56" s="41" t="n">
        <f aca="false">'縣112甲(大溪交流道連絡道)上行'!I166</f>
        <v>0</v>
      </c>
      <c r="N56" s="41" t="n">
        <f aca="false">'縣112甲(大溪交流道連絡道)上行'!J166</f>
        <v>0</v>
      </c>
      <c r="O56" s="41" t="n">
        <f aca="false">'縣112甲(大溪交流道連絡道)上行'!K166</f>
        <v>0</v>
      </c>
      <c r="P56" s="41" t="n">
        <f aca="false">'縣112甲(大溪交流道連絡道)上行'!M166</f>
        <v>0</v>
      </c>
      <c r="Q56" s="41" t="n">
        <f aca="false">'縣112甲(大溪交流道連絡道)上行'!N166</f>
        <v>0</v>
      </c>
      <c r="R56" s="41" t="n">
        <f aca="false">'縣112甲(大溪交流道連絡道)上行'!O166</f>
        <v>0</v>
      </c>
      <c r="S56" s="41" t="n">
        <f aca="false">'縣112甲(大溪交流道連絡道)上行'!P166</f>
        <v>0</v>
      </c>
      <c r="T56" s="41" t="n">
        <f aca="false">'縣112甲(大溪交流道連絡道)上行'!Q166</f>
        <v>0</v>
      </c>
      <c r="U56" s="41" t="n">
        <f aca="false">'縣112甲(大溪交流道連絡道)上行'!R166</f>
        <v>0</v>
      </c>
      <c r="V56" s="41" t="n">
        <f aca="false">'縣112甲(大溪交流道連絡道)上行'!S166</f>
        <v>0</v>
      </c>
      <c r="W56" s="41" t="n">
        <f aca="false">'縣112甲(大溪交流道連絡道)上行'!U166</f>
        <v>0</v>
      </c>
      <c r="X56" s="41" t="n">
        <f aca="false">'縣112甲(大溪交流道連絡道)上行'!V166</f>
        <v>0</v>
      </c>
      <c r="Y56" s="41" t="n">
        <f aca="false">'縣112甲(大溪交流道連絡道)上行'!W166</f>
        <v>0</v>
      </c>
      <c r="Z56" s="41" t="n">
        <f aca="false">'縣112甲(大溪交流道連絡道)上行'!X166</f>
        <v>0</v>
      </c>
      <c r="AA56" s="41" t="n">
        <f aca="false">'縣112甲(大溪交流道連絡道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12甲(大溪交流道連絡道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12甲(大溪交流道連絡道)上行'!F167</f>
        <v>0</v>
      </c>
      <c r="K57" s="41" t="n">
        <f aca="false">'縣112甲(大溪交流道連絡道)上行'!G167</f>
        <v>0</v>
      </c>
      <c r="L57" s="41" t="n">
        <f aca="false">'縣112甲(大溪交流道連絡道)上行'!H167</f>
        <v>0</v>
      </c>
      <c r="M57" s="41" t="n">
        <f aca="false">'縣112甲(大溪交流道連絡道)上行'!I167</f>
        <v>0</v>
      </c>
      <c r="N57" s="41" t="n">
        <f aca="false">'縣112甲(大溪交流道連絡道)上行'!J167</f>
        <v>0</v>
      </c>
      <c r="O57" s="41" t="n">
        <f aca="false">'縣112甲(大溪交流道連絡道)上行'!K167</f>
        <v>0</v>
      </c>
      <c r="P57" s="41" t="n">
        <f aca="false">'縣112甲(大溪交流道連絡道)上行'!M167</f>
        <v>0</v>
      </c>
      <c r="Q57" s="41" t="n">
        <f aca="false">'縣112甲(大溪交流道連絡道)上行'!N167</f>
        <v>0</v>
      </c>
      <c r="R57" s="41" t="n">
        <f aca="false">'縣112甲(大溪交流道連絡道)上行'!O167</f>
        <v>0</v>
      </c>
      <c r="S57" s="41" t="n">
        <f aca="false">'縣112甲(大溪交流道連絡道)上行'!P167</f>
        <v>0</v>
      </c>
      <c r="T57" s="41" t="n">
        <f aca="false">'縣112甲(大溪交流道連絡道)上行'!Q167</f>
        <v>0</v>
      </c>
      <c r="U57" s="41" t="n">
        <f aca="false">'縣112甲(大溪交流道連絡道)上行'!R167</f>
        <v>0</v>
      </c>
      <c r="V57" s="41" t="n">
        <f aca="false">'縣112甲(大溪交流道連絡道)上行'!S167</f>
        <v>0</v>
      </c>
      <c r="W57" s="41" t="n">
        <f aca="false">'縣112甲(大溪交流道連絡道)上行'!U167</f>
        <v>0</v>
      </c>
      <c r="X57" s="41" t="n">
        <f aca="false">'縣112甲(大溪交流道連絡道)上行'!V167</f>
        <v>0</v>
      </c>
      <c r="Y57" s="41" t="n">
        <f aca="false">'縣112甲(大溪交流道連絡道)上行'!W167</f>
        <v>0</v>
      </c>
      <c r="Z57" s="41" t="n">
        <f aca="false">'縣112甲(大溪交流道連絡道)上行'!X167</f>
        <v>0</v>
      </c>
      <c r="AA57" s="41" t="n">
        <f aca="false">'縣112甲(大溪交流道連絡道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12甲(大溪交流道連絡道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12甲(大溪交流道連絡道)上行'!F168</f>
        <v>0</v>
      </c>
      <c r="K58" s="41" t="n">
        <f aca="false">'縣112甲(大溪交流道連絡道)上行'!G168</f>
        <v>0</v>
      </c>
      <c r="L58" s="41" t="n">
        <f aca="false">'縣112甲(大溪交流道連絡道)上行'!H168</f>
        <v>0</v>
      </c>
      <c r="M58" s="41" t="n">
        <f aca="false">'縣112甲(大溪交流道連絡道)上行'!I168</f>
        <v>0</v>
      </c>
      <c r="N58" s="41" t="n">
        <f aca="false">'縣112甲(大溪交流道連絡道)上行'!J168</f>
        <v>0</v>
      </c>
      <c r="O58" s="41" t="n">
        <f aca="false">'縣112甲(大溪交流道連絡道)上行'!K168</f>
        <v>0</v>
      </c>
      <c r="P58" s="41" t="n">
        <f aca="false">'縣112甲(大溪交流道連絡道)上行'!M168</f>
        <v>0</v>
      </c>
      <c r="Q58" s="41" t="n">
        <f aca="false">'縣112甲(大溪交流道連絡道)上行'!N168</f>
        <v>0</v>
      </c>
      <c r="R58" s="41" t="n">
        <f aca="false">'縣112甲(大溪交流道連絡道)上行'!O168</f>
        <v>0</v>
      </c>
      <c r="S58" s="41" t="n">
        <f aca="false">'縣112甲(大溪交流道連絡道)上行'!P168</f>
        <v>0</v>
      </c>
      <c r="T58" s="41" t="n">
        <f aca="false">'縣112甲(大溪交流道連絡道)上行'!Q168</f>
        <v>0</v>
      </c>
      <c r="U58" s="41" t="n">
        <f aca="false">'縣112甲(大溪交流道連絡道)上行'!R168</f>
        <v>0</v>
      </c>
      <c r="V58" s="41" t="n">
        <f aca="false">'縣112甲(大溪交流道連絡道)上行'!S168</f>
        <v>0</v>
      </c>
      <c r="W58" s="41" t="n">
        <f aca="false">'縣112甲(大溪交流道連絡道)上行'!U168</f>
        <v>0</v>
      </c>
      <c r="X58" s="41" t="n">
        <f aca="false">'縣112甲(大溪交流道連絡道)上行'!V168</f>
        <v>0</v>
      </c>
      <c r="Y58" s="41" t="n">
        <f aca="false">'縣112甲(大溪交流道連絡道)上行'!W168</f>
        <v>0</v>
      </c>
      <c r="Z58" s="41" t="n">
        <f aca="false">'縣112甲(大溪交流道連絡道)上行'!X168</f>
        <v>0</v>
      </c>
      <c r="AA58" s="41" t="n">
        <f aca="false">'縣112甲(大溪交流道連絡道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01</v>
      </c>
      <c r="C59" s="21" t="s">
        <v>204</v>
      </c>
      <c r="D59" s="21" t="s">
        <v>82</v>
      </c>
      <c r="E59" s="21" t="s">
        <v>203</v>
      </c>
      <c r="F59" s="40" t="n">
        <f aca="false">H71</f>
        <v>0.716666666666668</v>
      </c>
      <c r="G59" s="55" t="n">
        <f aca="false">'縣112甲(大溪交流道連絡道)上行'!B169/60</f>
        <v>1.10555555555556</v>
      </c>
      <c r="H59" s="40" t="n">
        <f aca="false">F59*1000/G59*0.06</f>
        <v>38.8944723618091</v>
      </c>
      <c r="I59" s="40" t="n">
        <f aca="false">F59*1000/(G59*60-SUM(J59:W59))*3.6</f>
        <v>45.0000000000001</v>
      </c>
      <c r="J59" s="41" t="n">
        <f aca="false">'縣112甲(大溪交流道連絡道)上行'!F169</f>
        <v>1.33333333333333</v>
      </c>
      <c r="K59" s="41" t="n">
        <f aca="false">'縣112甲(大溪交流道連絡道)上行'!G169</f>
        <v>0</v>
      </c>
      <c r="L59" s="41" t="n">
        <f aca="false">'縣112甲(大溪交流道連絡道)上行'!H169</f>
        <v>0</v>
      </c>
      <c r="M59" s="41" t="n">
        <f aca="false">'縣112甲(大溪交流道連絡道)上行'!I169</f>
        <v>0</v>
      </c>
      <c r="N59" s="41" t="n">
        <f aca="false">'縣112甲(大溪交流道連絡道)上行'!J169</f>
        <v>0</v>
      </c>
      <c r="O59" s="41" t="n">
        <f aca="false">'縣112甲(大溪交流道連絡道)上行'!K169</f>
        <v>0</v>
      </c>
      <c r="P59" s="41" t="n">
        <f aca="false">'縣112甲(大溪交流道連絡道)上行'!M169</f>
        <v>0</v>
      </c>
      <c r="Q59" s="41" t="n">
        <f aca="false">'縣112甲(大溪交流道連絡道)上行'!N169</f>
        <v>7.66666666666667</v>
      </c>
      <c r="R59" s="41" t="n">
        <f aca="false">'縣112甲(大溪交流道連絡道)上行'!O169</f>
        <v>0</v>
      </c>
      <c r="S59" s="41" t="n">
        <f aca="false">'縣112甲(大溪交流道連絡道)上行'!P169</f>
        <v>0</v>
      </c>
      <c r="T59" s="41" t="n">
        <f aca="false">'縣112甲(大溪交流道連絡道)上行'!Q169</f>
        <v>0</v>
      </c>
      <c r="U59" s="41" t="n">
        <f aca="false">'縣112甲(大溪交流道連絡道)上行'!R169</f>
        <v>0</v>
      </c>
      <c r="V59" s="41" t="n">
        <f aca="false">'縣112甲(大溪交流道連絡道)上行'!S169</f>
        <v>0</v>
      </c>
      <c r="W59" s="41" t="n">
        <f aca="false">'縣112甲(大溪交流道連絡道)上行'!U169</f>
        <v>0</v>
      </c>
      <c r="X59" s="41" t="n">
        <f aca="false">'縣112甲(大溪交流道連絡道)上行'!V169</f>
        <v>0</v>
      </c>
      <c r="Y59" s="41" t="n">
        <f aca="false">'縣112甲(大溪交流道連絡道)上行'!W169</f>
        <v>0</v>
      </c>
      <c r="Z59" s="41" t="n">
        <f aca="false">'縣112甲(大溪交流道連絡道)上行'!X169</f>
        <v>2</v>
      </c>
      <c r="AA59" s="41" t="n">
        <f aca="false">'縣112甲(大溪交流道連絡道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82</v>
      </c>
      <c r="C60" s="21" t="s">
        <v>203</v>
      </c>
      <c r="D60" s="21" t="s">
        <v>180</v>
      </c>
      <c r="E60" s="21" t="s">
        <v>202</v>
      </c>
      <c r="F60" s="40" t="n">
        <f aca="false">H70</f>
        <v>0.750000000000001</v>
      </c>
      <c r="G60" s="55" t="n">
        <f aca="false">'縣112甲(大溪交流道連絡道)上行'!B170/60</f>
        <v>1.78333333333333</v>
      </c>
      <c r="H60" s="40" t="n">
        <f aca="false">F60*1000/G60*0.06</f>
        <v>25.2336448598131</v>
      </c>
      <c r="I60" s="40" t="n">
        <f aca="false">F60*1000/(G60*60-SUM(J60:W60))*3.6</f>
        <v>40.0990099009902</v>
      </c>
      <c r="J60" s="41" t="n">
        <f aca="false">'縣112甲(大溪交流道連絡道)上行'!F170</f>
        <v>2</v>
      </c>
      <c r="K60" s="41" t="n">
        <f aca="false">'縣112甲(大溪交流道連絡道)上行'!G170</f>
        <v>0</v>
      </c>
      <c r="L60" s="41" t="n">
        <f aca="false">'縣112甲(大溪交流道連絡道)上行'!H170</f>
        <v>0</v>
      </c>
      <c r="M60" s="41" t="n">
        <f aca="false">'縣112甲(大溪交流道連絡道)上行'!I170</f>
        <v>0</v>
      </c>
      <c r="N60" s="41" t="n">
        <f aca="false">'縣112甲(大溪交流道連絡道)上行'!J170</f>
        <v>0</v>
      </c>
      <c r="O60" s="41" t="n">
        <f aca="false">'縣112甲(大溪交流道連絡道)上行'!K170</f>
        <v>0</v>
      </c>
      <c r="P60" s="41" t="n">
        <f aca="false">'縣112甲(大溪交流道連絡道)上行'!M170</f>
        <v>0</v>
      </c>
      <c r="Q60" s="41" t="n">
        <f aca="false">'縣112甲(大溪交流道連絡道)上行'!N170</f>
        <v>37.6666666666667</v>
      </c>
      <c r="R60" s="41" t="n">
        <f aca="false">'縣112甲(大溪交流道連絡道)上行'!O170</f>
        <v>0</v>
      </c>
      <c r="S60" s="41" t="n">
        <f aca="false">'縣112甲(大溪交流道連絡道)上行'!P170</f>
        <v>0</v>
      </c>
      <c r="T60" s="41" t="n">
        <f aca="false">'縣112甲(大溪交流道連絡道)上行'!Q170</f>
        <v>0</v>
      </c>
      <c r="U60" s="41" t="n">
        <f aca="false">'縣112甲(大溪交流道連絡道)上行'!R170</f>
        <v>0</v>
      </c>
      <c r="V60" s="41" t="n">
        <f aca="false">'縣112甲(大溪交流道連絡道)上行'!S170</f>
        <v>0</v>
      </c>
      <c r="W60" s="41" t="n">
        <f aca="false">'縣112甲(大溪交流道連絡道)上行'!U170</f>
        <v>0</v>
      </c>
      <c r="X60" s="41" t="n">
        <f aca="false">'縣112甲(大溪交流道連絡道)上行'!V170</f>
        <v>0</v>
      </c>
      <c r="Y60" s="41" t="n">
        <f aca="false">'縣112甲(大溪交流道連絡道)上行'!W170</f>
        <v>0</v>
      </c>
      <c r="Z60" s="41" t="n">
        <f aca="false">'縣112甲(大溪交流道連絡道)上行'!X170</f>
        <v>2</v>
      </c>
      <c r="AA60" s="41" t="n">
        <f aca="false">'縣112甲(大溪交流道連絡道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80</v>
      </c>
      <c r="C61" s="21" t="s">
        <v>202</v>
      </c>
      <c r="D61" s="21" t="s">
        <v>171</v>
      </c>
      <c r="E61" s="21" t="s">
        <v>201</v>
      </c>
      <c r="F61" s="40" t="n">
        <f aca="false">H69</f>
        <v>0.699999999999998</v>
      </c>
      <c r="G61" s="55" t="n">
        <f aca="false">'縣112甲(大溪交流道連絡道)上行'!B171/60</f>
        <v>1.13333333333333</v>
      </c>
      <c r="H61" s="40" t="n">
        <f aca="false">F61*1000/G61*0.06</f>
        <v>37.0588235294117</v>
      </c>
      <c r="I61" s="40" t="n">
        <f aca="false">F61*1000/(G61*60-SUM(J61:W61))*3.6</f>
        <v>41.7679558011049</v>
      </c>
      <c r="J61" s="41" t="n">
        <f aca="false">'縣112甲(大溪交流道連絡道)上行'!F171</f>
        <v>2.33333333333333</v>
      </c>
      <c r="K61" s="41" t="n">
        <f aca="false">'縣112甲(大溪交流道連絡道)上行'!G171</f>
        <v>0</v>
      </c>
      <c r="L61" s="41" t="n">
        <f aca="false">'縣112甲(大溪交流道連絡道)上行'!H171</f>
        <v>0</v>
      </c>
      <c r="M61" s="41" t="n">
        <f aca="false">'縣112甲(大溪交流道連絡道)上行'!I171</f>
        <v>0</v>
      </c>
      <c r="N61" s="41" t="n">
        <f aca="false">'縣112甲(大溪交流道連絡道)上行'!J171</f>
        <v>0</v>
      </c>
      <c r="O61" s="41" t="n">
        <f aca="false">'縣112甲(大溪交流道連絡道)上行'!K171</f>
        <v>0</v>
      </c>
      <c r="P61" s="41" t="n">
        <f aca="false">'縣112甲(大溪交流道連絡道)上行'!M171</f>
        <v>0</v>
      </c>
      <c r="Q61" s="41" t="n">
        <f aca="false">'縣112甲(大溪交流道連絡道)上行'!N171</f>
        <v>5.33333333333333</v>
      </c>
      <c r="R61" s="41" t="n">
        <f aca="false">'縣112甲(大溪交流道連絡道)上行'!O171</f>
        <v>0</v>
      </c>
      <c r="S61" s="41" t="n">
        <f aca="false">'縣112甲(大溪交流道連絡道)上行'!P171</f>
        <v>0</v>
      </c>
      <c r="T61" s="41" t="n">
        <f aca="false">'縣112甲(大溪交流道連絡道)上行'!Q171</f>
        <v>0</v>
      </c>
      <c r="U61" s="41" t="n">
        <f aca="false">'縣112甲(大溪交流道連絡道)上行'!R171</f>
        <v>0</v>
      </c>
      <c r="V61" s="41" t="n">
        <f aca="false">'縣112甲(大溪交流道連絡道)上行'!S171</f>
        <v>0</v>
      </c>
      <c r="W61" s="41" t="n">
        <f aca="false">'縣112甲(大溪交流道連絡道)上行'!U171</f>
        <v>0</v>
      </c>
      <c r="X61" s="41" t="n">
        <f aca="false">'縣112甲(大溪交流道連絡道)上行'!V171</f>
        <v>0</v>
      </c>
      <c r="Y61" s="41" t="n">
        <f aca="false">'縣112甲(大溪交流道連絡道)上行'!W171</f>
        <v>0</v>
      </c>
      <c r="Z61" s="41" t="n">
        <f aca="false">'縣112甲(大溪交流道連絡道)上行'!X171</f>
        <v>2</v>
      </c>
      <c r="AA61" s="41" t="n">
        <f aca="false">'縣112甲(大溪交流道連絡道)上行'!Y171</f>
        <v>0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2.16666666666667</v>
      </c>
      <c r="G62" s="55" t="n">
        <f aca="false">SUM(G38:G61)</f>
        <v>4.02222222222222</v>
      </c>
      <c r="H62" s="40" t="n">
        <f aca="false">F62*1000/G62*0.06</f>
        <v>32.3204419889503</v>
      </c>
      <c r="I62" s="40" t="n">
        <f aca="false">F62*1000/(G62*60-SUM(J62:W62))*3.6</f>
        <v>42.1621621621622</v>
      </c>
      <c r="J62" s="41" t="n">
        <f aca="false">SUM(J38:J61)</f>
        <v>5.66666666666667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50.6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5.66666666666667</v>
      </c>
      <c r="K63" s="57"/>
      <c r="L63" s="57"/>
      <c r="M63" s="57"/>
      <c r="N63" s="57"/>
      <c r="O63" s="57"/>
      <c r="P63" s="57"/>
      <c r="Q63" s="57" t="n">
        <f aca="false">SUM(P62:W62)</f>
        <v>50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10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71</v>
      </c>
      <c r="C69" s="21" t="s">
        <v>201</v>
      </c>
      <c r="D69" s="21" t="s">
        <v>180</v>
      </c>
      <c r="E69" s="21" t="s">
        <v>202</v>
      </c>
      <c r="F69" s="68" t="n">
        <f aca="false">'縣112甲(大溪交流道連絡道)下行'!E148</f>
        <v>0.699999999999998</v>
      </c>
      <c r="G69" s="68" t="n">
        <f aca="false">'縣112甲(大溪交流道連絡道)上行'!E171</f>
        <v>0.699999999999998</v>
      </c>
      <c r="H69" s="68" t="n">
        <f aca="false">(F69+G69)/2</f>
        <v>0.699999999999998</v>
      </c>
      <c r="I69" s="69" t="n">
        <f aca="false">G5</f>
        <v>0.855555555555556</v>
      </c>
      <c r="J69" s="70" t="n">
        <f aca="false">H69*1000/I69*0.06</f>
        <v>49.090909090909</v>
      </c>
      <c r="K69" s="69" t="n">
        <f aca="false">SUM(J5:W5)/60</f>
        <v>0</v>
      </c>
      <c r="L69" s="69" t="n">
        <f aca="false">G61</f>
        <v>1.13333333333333</v>
      </c>
      <c r="M69" s="70" t="n">
        <f aca="false">H69*1000/L69*0.06</f>
        <v>37.0588235294117</v>
      </c>
      <c r="N69" s="69" t="n">
        <f aca="false">SUM(J61:W61)/60</f>
        <v>0.127777777777778</v>
      </c>
      <c r="O69" s="69" t="n">
        <f aca="false">(I69+L69)/2</f>
        <v>0.994444444444445</v>
      </c>
      <c r="P69" s="70" t="n">
        <f aca="false">H69*1000/O69*0.06</f>
        <v>42.2346368715083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80</v>
      </c>
      <c r="C70" s="21" t="s">
        <v>202</v>
      </c>
      <c r="D70" s="21" t="s">
        <v>82</v>
      </c>
      <c r="E70" s="21" t="s">
        <v>203</v>
      </c>
      <c r="F70" s="68" t="n">
        <f aca="false">'縣112甲(大溪交流道連絡道)下行'!E149</f>
        <v>0.666666666666669</v>
      </c>
      <c r="G70" s="68" t="n">
        <f aca="false">'縣112甲(大溪交流道連絡道)上行'!E170</f>
        <v>0.833333333333333</v>
      </c>
      <c r="H70" s="68" t="n">
        <f aca="false">(F70+G70)/2</f>
        <v>0.750000000000001</v>
      </c>
      <c r="I70" s="69" t="n">
        <f aca="false">G6</f>
        <v>1.30555555555556</v>
      </c>
      <c r="J70" s="70" t="n">
        <f aca="false">H70*1000/I70*0.06</f>
        <v>34.468085106383</v>
      </c>
      <c r="K70" s="69" t="n">
        <f aca="false">SUM(J6:W6)/60</f>
        <v>0.0611111111111111</v>
      </c>
      <c r="L70" s="69" t="n">
        <f aca="false">G60</f>
        <v>1.78333333333333</v>
      </c>
      <c r="M70" s="70" t="n">
        <f aca="false">H70*1000/L70*0.06</f>
        <v>25.2336448598131</v>
      </c>
      <c r="N70" s="69" t="n">
        <f aca="false">SUM(J60:W60)/60</f>
        <v>0.661111111111111</v>
      </c>
      <c r="O70" s="69" t="n">
        <f aca="false">(I70+L70)/2</f>
        <v>1.54444444444444</v>
      </c>
      <c r="P70" s="70" t="n">
        <f aca="false">H70*1000/O70*0.06</f>
        <v>29.136690647482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82</v>
      </c>
      <c r="C71" s="21" t="s">
        <v>203</v>
      </c>
      <c r="D71" s="21" t="s">
        <v>101</v>
      </c>
      <c r="E71" s="21" t="s">
        <v>204</v>
      </c>
      <c r="F71" s="68" t="n">
        <f aca="false">'縣112甲(大溪交流道連絡道)下行'!E150</f>
        <v>0.833333333333333</v>
      </c>
      <c r="G71" s="68" t="n">
        <f aca="false">'縣112甲(大溪交流道連絡道)上行'!E169</f>
        <v>0.600000000000001</v>
      </c>
      <c r="H71" s="68" t="n">
        <f aca="false">(F71+G71)/2</f>
        <v>0.716666666666668</v>
      </c>
      <c r="I71" s="69" t="n">
        <f aca="false">G7</f>
        <v>1.67222222222222</v>
      </c>
      <c r="J71" s="70" t="n">
        <f aca="false">H71*1000/I71*0.06</f>
        <v>25.7142857142857</v>
      </c>
      <c r="K71" s="69" t="n">
        <f aca="false">SUM(J7:W7)/60</f>
        <v>0.577777777777778</v>
      </c>
      <c r="L71" s="69" t="n">
        <f aca="false">G59</f>
        <v>1.10555555555556</v>
      </c>
      <c r="M71" s="70" t="n">
        <f aca="false">H71*1000/L71*0.06</f>
        <v>38.8944723618091</v>
      </c>
      <c r="N71" s="69" t="n">
        <f aca="false">SUM(J59:W59)/60</f>
        <v>0.15</v>
      </c>
      <c r="O71" s="69" t="n">
        <f aca="false">(I71+L71)/2</f>
        <v>1.38888888888889</v>
      </c>
      <c r="P71" s="70" t="n">
        <f aca="false">H71*1000/O71*0.06</f>
        <v>30.96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21" t="s">
        <v>101</v>
      </c>
      <c r="C72" s="21" t="s">
        <v>204</v>
      </c>
      <c r="F72" s="68" t="n">
        <f aca="false">'縣112甲(大溪交流道連絡道)下行'!E151</f>
        <v>0</v>
      </c>
      <c r="G72" s="68" t="n">
        <f aca="false">'縣112甲(大溪交流道連絡道)上行'!E168</f>
        <v>0</v>
      </c>
      <c r="H72" s="68" t="n">
        <f aca="false">(F72+G72)/2</f>
        <v>0</v>
      </c>
      <c r="I72" s="69" t="n">
        <f aca="false">G8</f>
        <v>0</v>
      </c>
      <c r="J72" s="70" t="e">
        <f aca="false">H72*1000/I72*0.06</f>
        <v>#DIV/0!</v>
      </c>
      <c r="K72" s="69" t="n">
        <f aca="false">SUM(J7:W7)/60</f>
        <v>0.577777777777778</v>
      </c>
      <c r="L72" s="69" t="n">
        <f aca="false">G58</f>
        <v>0</v>
      </c>
      <c r="M72" s="70" t="e">
        <f aca="false">H72*1000/L72*0.06</f>
        <v>#DIV/0!</v>
      </c>
      <c r="N72" s="69" t="n">
        <f aca="false">SUM(J58:W58)/60</f>
        <v>0</v>
      </c>
      <c r="O72" s="69" t="n">
        <f aca="false">(I72+L72)/2</f>
        <v>0</v>
      </c>
      <c r="P72" s="70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8" t="n">
        <f aca="false">'縣112甲(大溪交流道連絡道)下行'!E152</f>
        <v>0</v>
      </c>
      <c r="G73" s="68" t="n">
        <f aca="false">'縣112甲(大溪交流道連絡道)上行'!E167</f>
        <v>0</v>
      </c>
      <c r="H73" s="68" t="n">
        <f aca="false">(F73+G73)/2</f>
        <v>0</v>
      </c>
      <c r="I73" s="69" t="n">
        <f aca="false">G9</f>
        <v>0</v>
      </c>
      <c r="J73" s="70" t="e">
        <f aca="false">H73*1000/I73*0.06</f>
        <v>#DIV/0!</v>
      </c>
      <c r="K73" s="69" t="n">
        <f aca="false">SUM(J8:W8)/60</f>
        <v>0</v>
      </c>
      <c r="L73" s="69" t="n">
        <f aca="false">G57</f>
        <v>0</v>
      </c>
      <c r="M73" s="70" t="e">
        <f aca="false">H73*1000/L73*0.06</f>
        <v>#DIV/0!</v>
      </c>
      <c r="N73" s="69" t="n">
        <f aca="false">SUM(J57:W57)/60</f>
        <v>0</v>
      </c>
      <c r="O73" s="69" t="n">
        <f aca="false">(I73+L73)/2</f>
        <v>0</v>
      </c>
      <c r="P73" s="7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8" t="n">
        <f aca="false">'縣112甲(大溪交流道連絡道)下行'!E153</f>
        <v>0</v>
      </c>
      <c r="G74" s="68" t="n">
        <f aca="false">'縣112甲(大溪交流道連絡道)上行'!E166</f>
        <v>0</v>
      </c>
      <c r="H74" s="68" t="n">
        <f aca="false">(F74+G74)/2</f>
        <v>0</v>
      </c>
      <c r="I74" s="69" t="n">
        <f aca="false">G10</f>
        <v>0</v>
      </c>
      <c r="J74" s="70" t="e">
        <f aca="false">H74*1000/I74*0.06</f>
        <v>#DIV/0!</v>
      </c>
      <c r="K74" s="69" t="n">
        <f aca="false">SUM(J9:W9)/60</f>
        <v>0</v>
      </c>
      <c r="L74" s="69" t="n">
        <f aca="false">G56</f>
        <v>0</v>
      </c>
      <c r="M74" s="70" t="e">
        <f aca="false">H74*1000/L74*0.06</f>
        <v>#DIV/0!</v>
      </c>
      <c r="N74" s="69" t="n">
        <f aca="false">SUM(J56:W56)/60</f>
        <v>0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8" t="n">
        <f aca="false">'縣112甲(大溪交流道連絡道)下行'!E154</f>
        <v>0</v>
      </c>
      <c r="G75" s="68" t="n">
        <f aca="false">'縣112甲(大溪交流道連絡道)上行'!E165</f>
        <v>0</v>
      </c>
      <c r="H75" s="68" t="n">
        <f aca="false">(F75+G75)/2</f>
        <v>0</v>
      </c>
      <c r="I75" s="69" t="n">
        <f aca="false">G11</f>
        <v>0</v>
      </c>
      <c r="J75" s="70" t="e">
        <f aca="false">H75*1000/I75*0.06</f>
        <v>#DIV/0!</v>
      </c>
      <c r="K75" s="69" t="n">
        <f aca="false">SUM(J10:W10)/60</f>
        <v>0</v>
      </c>
      <c r="L75" s="69" t="n">
        <f aca="false">G55</f>
        <v>0</v>
      </c>
      <c r="M75" s="70" t="e">
        <f aca="false">H75*1000/L75*0.06</f>
        <v>#DIV/0!</v>
      </c>
      <c r="N75" s="69" t="n">
        <f aca="false">SUM(J55:W55)/60</f>
        <v>0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8" t="n">
        <f aca="false">'縣112甲(大溪交流道連絡道)下行'!E155</f>
        <v>0</v>
      </c>
      <c r="G76" s="68" t="n">
        <f aca="false">'縣112甲(大溪交流道連絡道)上行'!E164</f>
        <v>0</v>
      </c>
      <c r="H76" s="68" t="n">
        <f aca="false">(F76+G76)/2</f>
        <v>0</v>
      </c>
      <c r="I76" s="69" t="n">
        <f aca="false">G12</f>
        <v>0</v>
      </c>
      <c r="J76" s="70" t="e">
        <f aca="false">H76*1000/I76*0.06</f>
        <v>#DIV/0!</v>
      </c>
      <c r="K76" s="69" t="n">
        <f aca="false">SUM(J11:W11)/60</f>
        <v>0</v>
      </c>
      <c r="L76" s="69" t="n">
        <f aca="false">G54</f>
        <v>0</v>
      </c>
      <c r="M76" s="70" t="e">
        <f aca="false">H76*1000/L76*0.06</f>
        <v>#DIV/0!</v>
      </c>
      <c r="N76" s="69" t="n">
        <f aca="false">SUM(J54:W54)/60</f>
        <v>0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8" t="n">
        <f aca="false">'縣112甲(大溪交流道連絡道)下行'!E156</f>
        <v>0</v>
      </c>
      <c r="G77" s="68" t="n">
        <f aca="false">'縣112甲(大溪交流道連絡道)上行'!E163</f>
        <v>0</v>
      </c>
      <c r="H77" s="68" t="n">
        <f aca="false">(F77+G77)/2</f>
        <v>0</v>
      </c>
      <c r="I77" s="69" t="n">
        <f aca="false">G13</f>
        <v>0</v>
      </c>
      <c r="J77" s="70" t="e">
        <f aca="false">H77*1000/I77*0.06</f>
        <v>#DIV/0!</v>
      </c>
      <c r="K77" s="69" t="n">
        <f aca="false">SUM(J12:W12)/60</f>
        <v>0</v>
      </c>
      <c r="L77" s="69" t="n">
        <f aca="false">G53</f>
        <v>0</v>
      </c>
      <c r="M77" s="70" t="e">
        <f aca="false">H77*1000/L77*0.06</f>
        <v>#DIV/0!</v>
      </c>
      <c r="N77" s="69" t="n">
        <f aca="false">SUM(J53:W53)/60</f>
        <v>0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8" t="n">
        <f aca="false">'縣112甲(大溪交流道連絡道)下行'!E157</f>
        <v>0</v>
      </c>
      <c r="G78" s="68" t="n">
        <f aca="false">'縣112甲(大溪交流道連絡道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2</f>
        <v>0</v>
      </c>
      <c r="M78" s="70" t="e">
        <f aca="false">H78*1000/L78*0.06</f>
        <v>#DIV/0!</v>
      </c>
      <c r="N78" s="69" t="n">
        <f aca="false">SUM(J52:W52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2甲(大溪交流道連絡道)下行'!E158</f>
        <v>0</v>
      </c>
      <c r="G79" s="68" t="n">
        <f aca="false">'縣112甲(大溪交流道連絡道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1</f>
        <v>0</v>
      </c>
      <c r="M79" s="70" t="e">
        <f aca="false">H79*1000/L79*0.06</f>
        <v>#DIV/0!</v>
      </c>
      <c r="N79" s="69" t="n">
        <f aca="false">SUM(J51:W51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2甲(大溪交流道連絡道)下行'!E159</f>
        <v>0</v>
      </c>
      <c r="G80" s="68" t="n">
        <f aca="false">'縣112甲(大溪交流道連絡道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0</f>
        <v>0</v>
      </c>
      <c r="M80" s="70" t="e">
        <f aca="false">H80*1000/L80*0.06</f>
        <v>#DIV/0!</v>
      </c>
      <c r="N80" s="69" t="n">
        <f aca="false">SUM(J50:W50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2甲(大溪交流道連絡道)下行'!E160</f>
        <v>0</v>
      </c>
      <c r="G81" s="68" t="n">
        <f aca="false">'縣112甲(大溪交流道連絡道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9</f>
        <v>0</v>
      </c>
      <c r="M81" s="70" t="e">
        <f aca="false">H81*1000/L81*0.06</f>
        <v>#DIV/0!</v>
      </c>
      <c r="N81" s="69" t="n">
        <f aca="false">SUM(J49:W49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2甲(大溪交流道連絡道)下行'!E161</f>
        <v>0</v>
      </c>
      <c r="G82" s="68" t="n">
        <f aca="false">'縣112甲(大溪交流道連絡道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8</f>
        <v>0</v>
      </c>
      <c r="M82" s="70" t="e">
        <f aca="false">H82*1000/L82*0.06</f>
        <v>#DIV/0!</v>
      </c>
      <c r="N82" s="69" t="n">
        <f aca="false">SUM(J48:W48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2甲(大溪交流道連絡道)下行'!E162</f>
        <v>0</v>
      </c>
      <c r="G83" s="68" t="n">
        <f aca="false">'縣112甲(大溪交流道連絡道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7</f>
        <v>0</v>
      </c>
      <c r="M83" s="70" t="e">
        <f aca="false">H83*1000/L83*0.06</f>
        <v>#DIV/0!</v>
      </c>
      <c r="N83" s="69" t="n">
        <f aca="false">SUM(J47:W47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2甲(大溪交流道連絡道)下行'!E163</f>
        <v>0</v>
      </c>
      <c r="G84" s="68" t="n">
        <f aca="false">'縣112甲(大溪交流道連絡道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6</f>
        <v>0</v>
      </c>
      <c r="M84" s="70" t="e">
        <f aca="false">H84*1000/L84*0.06</f>
        <v>#DIV/0!</v>
      </c>
      <c r="N84" s="69" t="n">
        <f aca="false">SUM(J46:W46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2甲(大溪交流道連絡道)下行'!E164</f>
        <v>0</v>
      </c>
      <c r="G85" s="68" t="n">
        <f aca="false">'縣112甲(大溪交流道連絡道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5</f>
        <v>0</v>
      </c>
      <c r="M85" s="70" t="e">
        <f aca="false">H85*1000/L85*0.06</f>
        <v>#DIV/0!</v>
      </c>
      <c r="N85" s="69" t="n">
        <f aca="false">SUM(J45:W45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2甲(大溪交流道連絡道)下行'!E165</f>
        <v>0</v>
      </c>
      <c r="G86" s="68" t="n">
        <f aca="false">'縣112甲(大溪交流道連絡道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4</f>
        <v>0</v>
      </c>
      <c r="M86" s="70" t="e">
        <f aca="false">H86*1000/L86*0.06</f>
        <v>#DIV/0!</v>
      </c>
      <c r="N86" s="69" t="n">
        <f aca="false">SUM(J44:W44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2甲(大溪交流道連絡道)下行'!E166</f>
        <v>0</v>
      </c>
      <c r="G87" s="68" t="n">
        <f aca="false">'縣112甲(大溪交流道連絡道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3</f>
        <v>0</v>
      </c>
      <c r="M87" s="70" t="e">
        <f aca="false">H87*1000/L87*0.06</f>
        <v>#DIV/0!</v>
      </c>
      <c r="N87" s="69" t="n">
        <f aca="false">SUM(J43:W43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2甲(大溪交流道連絡道)下行'!E167</f>
        <v>0</v>
      </c>
      <c r="G88" s="68" t="n">
        <f aca="false">'縣112甲(大溪交流道連絡道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2</f>
        <v>0</v>
      </c>
      <c r="M88" s="70" t="e">
        <f aca="false">H88*1000/L88*0.06</f>
        <v>#DIV/0!</v>
      </c>
      <c r="N88" s="69" t="n">
        <f aca="false">SUM(J42:W42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2甲(大溪交流道連絡道)下行'!E168</f>
        <v>0</v>
      </c>
      <c r="G89" s="68" t="n">
        <f aca="false">'縣112甲(大溪交流道連絡道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1</f>
        <v>0</v>
      </c>
      <c r="M89" s="70" t="e">
        <f aca="false">H89*1000/L89*0.06</f>
        <v>#DIV/0!</v>
      </c>
      <c r="N89" s="69" t="n">
        <f aca="false">SUM(J41:W41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2甲(大溪交流道連絡道)下行'!E169</f>
        <v>0</v>
      </c>
      <c r="G90" s="68" t="n">
        <f aca="false">'縣112甲(大溪交流道連絡道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0</f>
        <v>0</v>
      </c>
      <c r="M90" s="70" t="e">
        <f aca="false">H90*1000/L90*0.06</f>
        <v>#DIV/0!</v>
      </c>
      <c r="N90" s="69" t="n">
        <f aca="false">SUM(J40:W40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2甲(大溪交流道連絡道)下行'!E170</f>
        <v>0</v>
      </c>
      <c r="G91" s="68" t="n">
        <f aca="false">'縣112甲(大溪交流道連絡道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39</f>
        <v>0</v>
      </c>
      <c r="M91" s="70" t="e">
        <f aca="false">H91*1000/L91*0.06</f>
        <v>#DIV/0!</v>
      </c>
      <c r="N91" s="69" t="n">
        <f aca="false">SUM(J39:W39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2甲(大溪交流道連絡道)下行'!E171</f>
        <v>0</v>
      </c>
      <c r="G92" s="68" t="n">
        <f aca="false">'縣112甲(大溪交流道連絡道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38</f>
        <v>0</v>
      </c>
      <c r="M92" s="70" t="e">
        <f aca="false">H92*1000/L92*0.06</f>
        <v>#DIV/0!</v>
      </c>
      <c r="N92" s="69" t="n">
        <f aca="false">SUM(J38:W38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2.16666666666667</v>
      </c>
      <c r="I93" s="69" t="n">
        <f aca="false">SUM(I69:I92)</f>
        <v>3.83333333333333</v>
      </c>
      <c r="J93" s="70" t="n">
        <f aca="false">H93*1000/I93*0.06</f>
        <v>33.9130434782609</v>
      </c>
      <c r="K93" s="69" t="n">
        <f aca="false">SUM(K69:K92)</f>
        <v>1.21666666666667</v>
      </c>
      <c r="L93" s="69" t="n">
        <f aca="false">SUM(L69:L92)</f>
        <v>4.02222222222222</v>
      </c>
      <c r="M93" s="70" t="n">
        <f aca="false">H93*1000/L93*0.06</f>
        <v>32.3204419889503</v>
      </c>
      <c r="N93" s="69" t="n">
        <f aca="false">SUM(N69:N92)</f>
        <v>0.938888888888889</v>
      </c>
      <c r="O93" s="69" t="n">
        <f aca="false">SUM(O69:O92)</f>
        <v>3.92777777777778</v>
      </c>
      <c r="P93" s="70" t="n">
        <f aca="false">H93*1000/O93*0.06</f>
        <v>33.0975954738331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6" activePane="bottomRight" state="frozen"/>
      <selection pane="topLeft" activeCell="A2" activeCellId="0" sqref="A2"/>
      <selection pane="topRight" activeCell="B2" activeCellId="0" sqref="B2"/>
      <selection pane="bottomLeft" activeCell="A46" activeCellId="0" sqref="A46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490.5</v>
      </c>
      <c r="N4" s="0" t="n">
        <v>14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23</v>
      </c>
      <c r="D5" s="10" t="n">
        <v>25</v>
      </c>
      <c r="E5" s="11" t="n">
        <v>50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3</v>
      </c>
      <c r="D6" s="10" t="n">
        <f aca="false">D5</f>
        <v>25</v>
      </c>
      <c r="E6" s="11" t="n">
        <f aca="false">E5</f>
        <v>505</v>
      </c>
      <c r="F6" s="10"/>
      <c r="G6" s="10"/>
      <c r="H6" s="10"/>
      <c r="I6" s="10"/>
      <c r="J6" s="10"/>
      <c r="K6" s="10"/>
      <c r="L6" s="10"/>
      <c r="M6" s="10"/>
      <c r="N6" s="10" t="n">
        <v>55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30</v>
      </c>
      <c r="D7" s="0" t="n">
        <v>40</v>
      </c>
      <c r="E7" s="2" t="n">
        <v>506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30</v>
      </c>
      <c r="D8" s="10" t="n">
        <f aca="false">D7</f>
        <v>40</v>
      </c>
      <c r="E8" s="11" t="n">
        <f aca="false">E7</f>
        <v>506</v>
      </c>
      <c r="N8" s="0" t="n">
        <v>25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34</v>
      </c>
      <c r="D9" s="10" t="n">
        <v>55</v>
      </c>
      <c r="E9" s="11" t="n">
        <v>506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34</v>
      </c>
      <c r="D10" s="10" t="n">
        <f aca="false">D9</f>
        <v>55</v>
      </c>
      <c r="E10" s="11" t="n">
        <f aca="false">E9</f>
        <v>506.3</v>
      </c>
      <c r="F10" s="10"/>
      <c r="G10" s="10"/>
      <c r="H10" s="10"/>
      <c r="I10" s="10"/>
      <c r="J10" s="10"/>
      <c r="K10" s="10"/>
      <c r="L10" s="10"/>
      <c r="M10" s="10"/>
      <c r="N10" s="10" t="n">
        <v>20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38</v>
      </c>
      <c r="D11" s="0" t="n">
        <v>32</v>
      </c>
      <c r="E11" s="2" t="n">
        <v>506.6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38</v>
      </c>
      <c r="D12" s="0" t="n">
        <f aca="false">D11</f>
        <v>32</v>
      </c>
      <c r="E12" s="2" t="n">
        <f aca="false">E11</f>
        <v>506.6</v>
      </c>
      <c r="N12" s="0" t="n">
        <v>30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42</v>
      </c>
      <c r="D13" s="10" t="n">
        <v>50</v>
      </c>
      <c r="E13" s="11" t="n">
        <v>506.8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42</v>
      </c>
      <c r="D14" s="10" t="n">
        <f aca="false">D13</f>
        <v>50</v>
      </c>
      <c r="E14" s="11" t="n">
        <f aca="false">E13</f>
        <v>506.8</v>
      </c>
      <c r="F14" s="10"/>
      <c r="G14" s="10"/>
      <c r="H14" s="10"/>
      <c r="I14" s="10"/>
      <c r="J14" s="10"/>
      <c r="K14" s="10"/>
      <c r="L14" s="10"/>
      <c r="M14" s="10"/>
      <c r="N14" s="10" t="n">
        <v>40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46</v>
      </c>
      <c r="D15" s="0" t="n">
        <v>27</v>
      </c>
      <c r="E15" s="2" t="n">
        <v>50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46</v>
      </c>
      <c r="D16" s="0" t="n">
        <f aca="false">D15</f>
        <v>27</v>
      </c>
      <c r="E16" s="2" t="n">
        <f aca="false">E15</f>
        <v>507</v>
      </c>
      <c r="N16" s="0" t="n">
        <v>35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0</v>
      </c>
      <c r="C17" s="10" t="n">
        <v>49</v>
      </c>
      <c r="D17" s="10" t="n">
        <v>50</v>
      </c>
      <c r="E17" s="11" t="n">
        <v>507.4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49</v>
      </c>
      <c r="D18" s="10" t="n">
        <f aca="false">D17</f>
        <v>50</v>
      </c>
      <c r="E18" s="11" t="n">
        <f aca="false">E17</f>
        <v>507.4</v>
      </c>
      <c r="F18" s="10"/>
      <c r="G18" s="10"/>
      <c r="H18" s="10"/>
      <c r="I18" s="10"/>
      <c r="J18" s="10"/>
      <c r="K18" s="10"/>
      <c r="L18" s="10"/>
      <c r="M18" s="10"/>
      <c r="N18" s="10" t="n">
        <v>140</v>
      </c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9</v>
      </c>
      <c r="D19" s="0" t="n">
        <v>48</v>
      </c>
      <c r="E19" s="2" t="n">
        <v>514.7</v>
      </c>
    </row>
    <row r="20" customFormat="false" ht="16.2" hidden="false" customHeight="false" outlineLevel="0" collapsed="false">
      <c r="A20" s="1" t="n">
        <v>9</v>
      </c>
      <c r="B20" s="0" t="n">
        <f aca="false">B19</f>
        <v>1</v>
      </c>
      <c r="C20" s="0" t="n">
        <f aca="false">C19</f>
        <v>9</v>
      </c>
      <c r="D20" s="0" t="n">
        <f aca="false">D19</f>
        <v>48</v>
      </c>
      <c r="E20" s="2" t="n">
        <f aca="false">E19</f>
        <v>514.7</v>
      </c>
      <c r="N20" s="0" t="n">
        <v>30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1</v>
      </c>
      <c r="C21" s="10" t="n">
        <v>16</v>
      </c>
      <c r="D21" s="10" t="n">
        <v>15</v>
      </c>
      <c r="E21" s="11" t="n">
        <v>516.4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v>2</v>
      </c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490.5</v>
      </c>
      <c r="N52" s="0" t="n">
        <v>170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3</v>
      </c>
      <c r="D53" s="10" t="n">
        <v>57</v>
      </c>
      <c r="E53" s="11" t="n">
        <v>50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3</v>
      </c>
      <c r="D54" s="10" t="n">
        <f aca="false">D53</f>
        <v>57</v>
      </c>
      <c r="E54" s="11" t="n">
        <f aca="false">E53</f>
        <v>505</v>
      </c>
      <c r="F54" s="10"/>
      <c r="G54" s="10"/>
      <c r="H54" s="10"/>
      <c r="I54" s="10"/>
      <c r="J54" s="10"/>
      <c r="K54" s="10"/>
      <c r="L54" s="10"/>
      <c r="M54" s="10"/>
      <c r="N54" s="10" t="n">
        <v>58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31</v>
      </c>
      <c r="D55" s="0" t="n">
        <v>18</v>
      </c>
      <c r="E55" s="2" t="n">
        <v>506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31</v>
      </c>
      <c r="D56" s="12" t="n">
        <f aca="false">D55</f>
        <v>18</v>
      </c>
      <c r="E56" s="13" t="n">
        <f aca="false">E55</f>
        <v>506</v>
      </c>
      <c r="N56" s="0" t="n">
        <v>35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5</v>
      </c>
      <c r="D57" s="10" t="n">
        <v>35</v>
      </c>
      <c r="E57" s="11" t="n">
        <v>506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35</v>
      </c>
      <c r="D58" s="10" t="n">
        <f aca="false">D57</f>
        <v>35</v>
      </c>
      <c r="E58" s="11" t="n">
        <f aca="false">E57</f>
        <v>506.3</v>
      </c>
      <c r="F58" s="10"/>
      <c r="G58" s="10"/>
      <c r="H58" s="10"/>
      <c r="I58" s="10"/>
      <c r="J58" s="10"/>
      <c r="K58" s="10"/>
      <c r="L58" s="10"/>
      <c r="M58" s="10"/>
      <c r="N58" s="10" t="n">
        <v>25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39</v>
      </c>
      <c r="D59" s="0" t="n">
        <v>21</v>
      </c>
      <c r="E59" s="2" t="n">
        <v>506.6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39</v>
      </c>
      <c r="D60" s="0" t="n">
        <f aca="false">D59</f>
        <v>21</v>
      </c>
      <c r="E60" s="2" t="n">
        <f aca="false">E59</f>
        <v>506.6</v>
      </c>
      <c r="N60" s="0" t="n">
        <v>52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44</v>
      </c>
      <c r="D61" s="10" t="n">
        <v>6</v>
      </c>
      <c r="E61" s="11" t="n">
        <v>506.8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44</v>
      </c>
      <c r="D62" s="10" t="n">
        <f aca="false">D61</f>
        <v>6</v>
      </c>
      <c r="E62" s="11" t="n">
        <f aca="false">E61</f>
        <v>506.8</v>
      </c>
      <c r="F62" s="10"/>
      <c r="G62" s="10"/>
      <c r="H62" s="10"/>
      <c r="I62" s="10"/>
      <c r="J62" s="10"/>
      <c r="K62" s="10"/>
      <c r="L62" s="10"/>
      <c r="M62" s="10"/>
      <c r="N62" s="10" t="n">
        <v>47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47</v>
      </c>
      <c r="D63" s="0" t="n">
        <v>52</v>
      </c>
      <c r="E63" s="2" t="n">
        <v>50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47</v>
      </c>
      <c r="D64" s="0" t="n">
        <f aca="false">D63</f>
        <v>52</v>
      </c>
      <c r="E64" s="2" t="n">
        <f aca="false">E63</f>
        <v>507</v>
      </c>
      <c r="N64" s="0" t="n">
        <v>30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0</v>
      </c>
      <c r="C65" s="10" t="n">
        <v>51</v>
      </c>
      <c r="D65" s="10" t="n">
        <v>8</v>
      </c>
      <c r="E65" s="11" t="n">
        <v>507.4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51</v>
      </c>
      <c r="D66" s="10" t="n">
        <f aca="false">D65</f>
        <v>8</v>
      </c>
      <c r="E66" s="11" t="n">
        <f aca="false">E65</f>
        <v>507.4</v>
      </c>
      <c r="F66" s="10"/>
      <c r="G66" s="10"/>
      <c r="H66" s="10"/>
      <c r="I66" s="10"/>
      <c r="J66" s="10"/>
      <c r="K66" s="10"/>
      <c r="L66" s="10"/>
      <c r="M66" s="10"/>
      <c r="N66" s="10" t="n">
        <v>131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10</v>
      </c>
      <c r="D67" s="0" t="n">
        <v>59</v>
      </c>
      <c r="E67" s="2" t="n">
        <v>514.7</v>
      </c>
    </row>
    <row r="68" customFormat="false" ht="16.2" hidden="false" customHeight="false" outlineLevel="0" collapsed="false">
      <c r="A68" s="1" t="n">
        <v>9</v>
      </c>
      <c r="B68" s="0" t="n">
        <f aca="false">B67</f>
        <v>1</v>
      </c>
      <c r="C68" s="0" t="n">
        <f aca="false">C67</f>
        <v>10</v>
      </c>
      <c r="D68" s="0" t="n">
        <f aca="false">D67</f>
        <v>59</v>
      </c>
      <c r="E68" s="2" t="n">
        <f aca="false">E67</f>
        <v>514.7</v>
      </c>
      <c r="N68" s="0" t="n">
        <v>35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1</v>
      </c>
      <c r="C69" s="10" t="n">
        <v>17</v>
      </c>
      <c r="D69" s="10" t="n">
        <v>34</v>
      </c>
      <c r="E69" s="11" t="n">
        <v>516.4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 t="n">
        <v>2</v>
      </c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490.5</v>
      </c>
      <c r="N100" s="0" t="n">
        <v>121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23</v>
      </c>
      <c r="D101" s="10" t="n">
        <v>2</v>
      </c>
      <c r="E101" s="11" t="n">
        <v>50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23</v>
      </c>
      <c r="D102" s="10" t="n">
        <f aca="false">D101</f>
        <v>2</v>
      </c>
      <c r="E102" s="11" t="n">
        <f aca="false">E101</f>
        <v>505</v>
      </c>
      <c r="F102" s="10"/>
      <c r="G102" s="10"/>
      <c r="H102" s="10"/>
      <c r="I102" s="10"/>
      <c r="J102" s="10"/>
      <c r="K102" s="10"/>
      <c r="L102" s="10"/>
      <c r="M102" s="10"/>
      <c r="N102" s="10" t="n">
        <v>55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30</v>
      </c>
      <c r="D103" s="0" t="n">
        <v>21</v>
      </c>
      <c r="E103" s="2" t="n">
        <v>50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30</v>
      </c>
      <c r="D104" s="12" t="n">
        <f aca="false">D103</f>
        <v>21</v>
      </c>
      <c r="E104" s="13" t="n">
        <f aca="false">E103</f>
        <v>506</v>
      </c>
      <c r="N104" s="0" t="n">
        <v>35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34</v>
      </c>
      <c r="D105" s="10" t="n">
        <v>49</v>
      </c>
      <c r="E105" s="11" t="n">
        <v>506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34</v>
      </c>
      <c r="D106" s="10" t="n">
        <f aca="false">D105</f>
        <v>49</v>
      </c>
      <c r="E106" s="11" t="n">
        <f aca="false">E105</f>
        <v>506.9</v>
      </c>
      <c r="F106" s="10"/>
      <c r="G106" s="10"/>
      <c r="H106" s="10"/>
      <c r="I106" s="10"/>
      <c r="J106" s="10"/>
      <c r="K106" s="10"/>
      <c r="L106" s="10"/>
      <c r="M106" s="10"/>
      <c r="N106" s="10" t="n">
        <v>35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38</v>
      </c>
      <c r="D107" s="0" t="n">
        <v>43</v>
      </c>
      <c r="E107" s="2" t="n">
        <v>506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38</v>
      </c>
      <c r="D108" s="0" t="n">
        <f aca="false">D107</f>
        <v>43</v>
      </c>
      <c r="E108" s="2" t="n">
        <f aca="false">E107</f>
        <v>506.6</v>
      </c>
      <c r="N108" s="0" t="n">
        <v>50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43</v>
      </c>
      <c r="D109" s="10" t="n">
        <v>25</v>
      </c>
      <c r="E109" s="11" t="n">
        <v>506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43</v>
      </c>
      <c r="D110" s="10" t="n">
        <f aca="false">D109</f>
        <v>25</v>
      </c>
      <c r="E110" s="11" t="n">
        <f aca="false">E109</f>
        <v>506.8</v>
      </c>
      <c r="F110" s="10"/>
      <c r="G110" s="10"/>
      <c r="H110" s="10"/>
      <c r="I110" s="10"/>
      <c r="J110" s="10"/>
      <c r="K110" s="10"/>
      <c r="L110" s="10"/>
      <c r="M110" s="10"/>
      <c r="N110" s="10" t="n">
        <v>46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47</v>
      </c>
      <c r="D111" s="0" t="n">
        <v>11</v>
      </c>
      <c r="E111" s="2" t="n">
        <v>50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47</v>
      </c>
      <c r="D112" s="0" t="n">
        <f aca="false">D111</f>
        <v>11</v>
      </c>
      <c r="E112" s="2" t="n">
        <f aca="false">E111</f>
        <v>507</v>
      </c>
      <c r="N112" s="0" t="n">
        <v>35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0</v>
      </c>
      <c r="C113" s="10" t="n">
        <v>50</v>
      </c>
      <c r="D113" s="10" t="n">
        <v>38</v>
      </c>
      <c r="E113" s="11" t="n">
        <v>507.4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50</v>
      </c>
      <c r="D114" s="10" t="n">
        <f aca="false">D113</f>
        <v>38</v>
      </c>
      <c r="E114" s="11" t="n">
        <f aca="false">E113</f>
        <v>507.4</v>
      </c>
      <c r="F114" s="10"/>
      <c r="G114" s="10"/>
      <c r="H114" s="10"/>
      <c r="I114" s="10"/>
      <c r="J114" s="10"/>
      <c r="K114" s="10"/>
      <c r="L114" s="10"/>
      <c r="M114" s="10"/>
      <c r="N114" s="10" t="n">
        <v>157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10</v>
      </c>
      <c r="D115" s="0" t="n">
        <v>59</v>
      </c>
      <c r="E115" s="2" t="n">
        <v>514.7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</v>
      </c>
      <c r="C116" s="0" t="n">
        <f aca="false">C115</f>
        <v>10</v>
      </c>
      <c r="D116" s="0" t="n">
        <f aca="false">D115</f>
        <v>59</v>
      </c>
      <c r="E116" s="2" t="n">
        <f aca="false">E115</f>
        <v>514.7</v>
      </c>
      <c r="N116" s="0" t="n">
        <v>46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</v>
      </c>
      <c r="C117" s="10" t="n">
        <v>17</v>
      </c>
      <c r="D117" s="10" t="n">
        <v>46</v>
      </c>
      <c r="E117" s="11" t="n">
        <v>516.4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 t="n">
        <v>2</v>
      </c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408</v>
      </c>
      <c r="C148" s="14"/>
      <c r="D148" s="14"/>
      <c r="E148" s="2" t="n">
        <f aca="false">(E5-E4+E53-E52+E101-E100)/3</f>
        <v>14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43.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38.333333333333</v>
      </c>
      <c r="C149" s="14"/>
      <c r="D149" s="14"/>
      <c r="E149" s="2" t="n">
        <f aca="false">(E7-E6+E55-E54+E103-E102)/3</f>
        <v>1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56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60</v>
      </c>
      <c r="C150" s="14"/>
      <c r="D150" s="14"/>
      <c r="E150" s="2" t="n">
        <f aca="false">(E9-E8+E57-E56+E105-E104)/3</f>
        <v>0.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1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25.666666666667</v>
      </c>
      <c r="C151" s="14"/>
      <c r="D151" s="14"/>
      <c r="E151" s="2" t="n">
        <f aca="false">(E11-E10+E59-E58+E107-E106)/3</f>
        <v>0.10000000000002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6.6666666666667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75</v>
      </c>
      <c r="C152" s="14"/>
      <c r="D152" s="14"/>
      <c r="E152" s="2" t="n">
        <f aca="false">(E13-E12+E61-E60+E109-E108)/3</f>
        <v>0.199999999999989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44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223</v>
      </c>
      <c r="C153" s="14"/>
      <c r="D153" s="14"/>
      <c r="E153" s="2" t="n">
        <f aca="false">(E15-E14+E63-E62+E111-E110)/3</f>
        <v>0.199999999999989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44.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02</v>
      </c>
      <c r="C154" s="14"/>
      <c r="D154" s="14"/>
      <c r="E154" s="2" t="n">
        <f aca="false">(E17-E16+E65-E64+E113-E112)/3</f>
        <v>0.399999999999977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33.3333333333333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1203.33333333333</v>
      </c>
      <c r="C155" s="14"/>
      <c r="D155" s="14"/>
      <c r="E155" s="2" t="n">
        <f aca="false">(E19-E18+E67-E66+E115-E114)/3</f>
        <v>7.30000000000007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142.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396.333333333333</v>
      </c>
      <c r="C156" s="14"/>
      <c r="D156" s="14"/>
      <c r="E156" s="2" t="n">
        <f aca="false">(E21-E20+E69-E68+E117-E116)/3</f>
        <v>1.6999999999999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37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631.66666666667</v>
      </c>
      <c r="C172" s="14"/>
      <c r="D172" s="14"/>
      <c r="E172" s="2" t="n">
        <f aca="false">SUM(E148:E171)</f>
        <v>25.9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59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3" topLeftCell="F81" activePane="bottomRight" state="frozen"/>
      <selection pane="topLeft" activeCell="A1" activeCellId="0" sqref="A1"/>
      <selection pane="topRight" activeCell="F1" activeCellId="0" sqref="F1"/>
      <selection pane="bottomLeft" activeCell="A81" activeCellId="0" sqref="A81"/>
      <selection pane="bottomRight" activeCell="E70" activeCellId="0" sqref="E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v>0</v>
      </c>
      <c r="C20" s="0" t="n">
        <v>0</v>
      </c>
      <c r="D20" s="0" t="n">
        <v>0</v>
      </c>
      <c r="E20" s="2" t="n"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  <c r="N31" s="0" t="n">
        <v>19</v>
      </c>
    </row>
    <row r="32" customFormat="false" ht="16.2" hidden="false" customHeight="false" outlineLevel="0" collapsed="false">
      <c r="A32" s="1" t="n">
        <v>11</v>
      </c>
      <c r="B32" s="0" t="n">
        <v>7</v>
      </c>
      <c r="C32" s="0" t="n">
        <v>40</v>
      </c>
      <c r="D32" s="0" t="n">
        <v>30</v>
      </c>
      <c r="E32" s="2" t="n">
        <f aca="false">E31</f>
        <v>0</v>
      </c>
      <c r="N32" s="0" t="n">
        <v>19</v>
      </c>
    </row>
    <row r="33" customFormat="false" ht="16.2" hidden="false" customHeight="false" outlineLevel="0" collapsed="false">
      <c r="A33" s="9" t="n">
        <v>10</v>
      </c>
      <c r="B33" s="10" t="n">
        <v>7</v>
      </c>
      <c r="C33" s="10" t="n">
        <v>45</v>
      </c>
      <c r="D33" s="10" t="n">
        <v>22</v>
      </c>
      <c r="E33" s="11" t="n">
        <v>4.3</v>
      </c>
      <c r="F33" s="10"/>
      <c r="G33" s="10"/>
      <c r="H33" s="10"/>
      <c r="I33" s="10"/>
      <c r="J33" s="10"/>
      <c r="K33" s="10"/>
      <c r="L33" s="10"/>
      <c r="M33" s="10"/>
      <c r="N33" s="10" t="n">
        <v>8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7</v>
      </c>
      <c r="C34" s="10" t="n">
        <f aca="false">C33</f>
        <v>45</v>
      </c>
      <c r="D34" s="10" t="n">
        <f aca="false">D33</f>
        <v>22</v>
      </c>
      <c r="E34" s="11" t="n">
        <f aca="false">E33</f>
        <v>4.3</v>
      </c>
      <c r="F34" s="10"/>
      <c r="G34" s="10"/>
      <c r="H34" s="10"/>
      <c r="I34" s="10"/>
      <c r="J34" s="10"/>
      <c r="K34" s="10"/>
      <c r="L34" s="10"/>
      <c r="M34" s="10"/>
      <c r="N34" s="10" t="n">
        <v>8</v>
      </c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  <c r="B35" s="0" t="n">
        <v>7</v>
      </c>
      <c r="C35" s="0" t="n">
        <v>46</v>
      </c>
      <c r="D35" s="0" t="n">
        <v>29</v>
      </c>
      <c r="E35" s="2" t="n">
        <v>5.6</v>
      </c>
      <c r="N35" s="0" t="n">
        <v>7</v>
      </c>
    </row>
    <row r="36" customFormat="false" ht="16.2" hidden="false" customHeight="false" outlineLevel="0" collapsed="false">
      <c r="A36" s="1" t="n">
        <v>9</v>
      </c>
      <c r="B36" s="0" t="n">
        <f aca="false">B35</f>
        <v>7</v>
      </c>
      <c r="C36" s="0" t="n">
        <f aca="false">C35</f>
        <v>46</v>
      </c>
      <c r="D36" s="0" t="n">
        <f aca="false">D35</f>
        <v>29</v>
      </c>
      <c r="E36" s="2" t="n">
        <f aca="false">E35</f>
        <v>5.6</v>
      </c>
      <c r="N36" s="0" t="n">
        <v>7</v>
      </c>
    </row>
    <row r="37" customFormat="false" ht="16.2" hidden="false" customHeight="false" outlineLevel="0" collapsed="false">
      <c r="A37" s="9" t="n">
        <v>8</v>
      </c>
      <c r="B37" s="10" t="n">
        <v>7</v>
      </c>
      <c r="C37" s="10" t="n">
        <v>47</v>
      </c>
      <c r="D37" s="10" t="n">
        <v>13</v>
      </c>
      <c r="E37" s="11" t="n">
        <v>6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7</v>
      </c>
      <c r="C38" s="10" t="n">
        <f aca="false">C37</f>
        <v>47</v>
      </c>
      <c r="D38" s="10" t="n">
        <f aca="false">D37</f>
        <v>13</v>
      </c>
      <c r="E38" s="11" t="n">
        <f aca="false">E37</f>
        <v>6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  <c r="B39" s="0" t="n">
        <v>7</v>
      </c>
      <c r="C39" s="0" t="n">
        <v>48</v>
      </c>
      <c r="D39" s="0" t="n">
        <v>12</v>
      </c>
      <c r="E39" s="2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7</v>
      </c>
      <c r="C40" s="0" t="n">
        <f aca="false">C39</f>
        <v>48</v>
      </c>
      <c r="D40" s="0" t="n">
        <f aca="false">D39</f>
        <v>12</v>
      </c>
      <c r="E40" s="2" t="n">
        <f aca="false">E39</f>
        <v>7</v>
      </c>
    </row>
    <row r="41" customFormat="false" ht="16.2" hidden="false" customHeight="false" outlineLevel="0" collapsed="false">
      <c r="A41" s="9" t="n">
        <v>6</v>
      </c>
      <c r="B41" s="10" t="n">
        <v>7</v>
      </c>
      <c r="C41" s="10" t="n">
        <v>50</v>
      </c>
      <c r="D41" s="10" t="n">
        <v>17</v>
      </c>
      <c r="E41" s="11" t="n">
        <v>8.2</v>
      </c>
      <c r="F41" s="10"/>
      <c r="G41" s="10"/>
      <c r="H41" s="10"/>
      <c r="I41" s="10"/>
      <c r="J41" s="10"/>
      <c r="K41" s="10"/>
      <c r="L41" s="10"/>
      <c r="M41" s="10"/>
      <c r="N41" s="10" t="n">
        <v>14</v>
      </c>
      <c r="O41" s="10"/>
      <c r="P41" s="10" t="n">
        <v>2</v>
      </c>
      <c r="Q41" s="10"/>
      <c r="R41" s="10"/>
      <c r="S41" s="10"/>
      <c r="T41" s="10"/>
      <c r="U41" s="10"/>
      <c r="V41" s="10" t="n">
        <v>1</v>
      </c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7</v>
      </c>
      <c r="C42" s="10" t="n">
        <f aca="false">C41</f>
        <v>50</v>
      </c>
      <c r="D42" s="10" t="n">
        <f aca="false">D41</f>
        <v>17</v>
      </c>
      <c r="E42" s="11" t="n">
        <f aca="false">E41</f>
        <v>8.2</v>
      </c>
      <c r="F42" s="10"/>
      <c r="G42" s="10"/>
      <c r="H42" s="10"/>
      <c r="I42" s="10"/>
      <c r="J42" s="10"/>
      <c r="K42" s="10"/>
      <c r="L42" s="10"/>
      <c r="M42" s="10"/>
      <c r="N42" s="10" t="n">
        <v>14</v>
      </c>
      <c r="O42" s="10"/>
      <c r="P42" s="10" t="n">
        <v>2</v>
      </c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B43" s="0" t="n">
        <v>7</v>
      </c>
      <c r="C43" s="0" t="n">
        <v>56</v>
      </c>
      <c r="D43" s="0" t="n">
        <v>27</v>
      </c>
      <c r="E43" s="2" t="n">
        <v>12.1</v>
      </c>
    </row>
    <row r="44" customFormat="false" ht="16.2" hidden="false" customHeight="false" outlineLevel="0" collapsed="false">
      <c r="A44" s="1" t="n">
        <v>5</v>
      </c>
      <c r="B44" s="0" t="n">
        <f aca="false">B43</f>
        <v>7</v>
      </c>
      <c r="C44" s="0" t="n">
        <f aca="false">C43</f>
        <v>56</v>
      </c>
      <c r="D44" s="0" t="n">
        <f aca="false">D43</f>
        <v>27</v>
      </c>
      <c r="E44" s="2" t="n">
        <f aca="false">E43</f>
        <v>12.1</v>
      </c>
    </row>
    <row r="45" customFormat="false" ht="16.2" hidden="false" customHeight="false" outlineLevel="0" collapsed="false">
      <c r="A45" s="9" t="n">
        <v>4</v>
      </c>
      <c r="B45" s="10" t="n">
        <v>7</v>
      </c>
      <c r="C45" s="10" t="n">
        <v>58</v>
      </c>
      <c r="D45" s="10" t="n">
        <v>58</v>
      </c>
      <c r="E45" s="11" t="n">
        <v>1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82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7</v>
      </c>
      <c r="C46" s="10" t="n">
        <f aca="false">C45</f>
        <v>58</v>
      </c>
      <c r="D46" s="10" t="n">
        <f aca="false">D45</f>
        <v>58</v>
      </c>
      <c r="E46" s="11" t="n">
        <f aca="false">E45</f>
        <v>1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8</v>
      </c>
      <c r="C47" s="0" t="n">
        <v>1</v>
      </c>
      <c r="D47" s="0" t="n">
        <v>10</v>
      </c>
      <c r="E47" s="2" t="n">
        <v>15.7</v>
      </c>
      <c r="N47" s="0" t="n">
        <v>6</v>
      </c>
      <c r="V47" s="0" t="n">
        <v>1</v>
      </c>
    </row>
    <row r="48" customFormat="false" ht="16.2" hidden="false" customHeight="false" outlineLevel="0" collapsed="false">
      <c r="A48" s="1" t="n">
        <v>3</v>
      </c>
      <c r="B48" s="0" t="n">
        <f aca="false">B47</f>
        <v>8</v>
      </c>
      <c r="C48" s="0" t="n">
        <f aca="false">C47</f>
        <v>1</v>
      </c>
      <c r="D48" s="0" t="n">
        <f aca="false">D47</f>
        <v>10</v>
      </c>
      <c r="E48" s="2" t="n">
        <f aca="false">E47</f>
        <v>15.7</v>
      </c>
      <c r="N48" s="0" t="n">
        <v>6</v>
      </c>
    </row>
    <row r="49" customFormat="false" ht="16.2" hidden="false" customHeight="false" outlineLevel="0" collapsed="false">
      <c r="A49" s="9" t="n">
        <v>2</v>
      </c>
      <c r="B49" s="10" t="n">
        <v>8</v>
      </c>
      <c r="C49" s="10" t="n">
        <v>4</v>
      </c>
      <c r="D49" s="10" t="n">
        <v>46</v>
      </c>
      <c r="E49" s="11" t="n">
        <v>17.1</v>
      </c>
      <c r="F49" s="10"/>
      <c r="G49" s="10"/>
      <c r="H49" s="10"/>
      <c r="I49" s="10"/>
      <c r="J49" s="10"/>
      <c r="K49" s="10"/>
      <c r="L49" s="10"/>
      <c r="M49" s="10"/>
      <c r="N49" s="10" t="n">
        <v>13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8</v>
      </c>
      <c r="C50" s="10" t="n">
        <f aca="false">C49</f>
        <v>4</v>
      </c>
      <c r="D50" s="10" t="n">
        <f aca="false">D49</f>
        <v>46</v>
      </c>
      <c r="E50" s="11" t="n">
        <f aca="false">E49</f>
        <v>17.1</v>
      </c>
      <c r="F50" s="10"/>
      <c r="G50" s="10"/>
      <c r="H50" s="10"/>
      <c r="I50" s="10"/>
      <c r="J50" s="10"/>
      <c r="K50" s="10"/>
      <c r="L50" s="10"/>
      <c r="M50" s="10"/>
      <c r="N50" s="10" t="n">
        <v>13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8</v>
      </c>
      <c r="C51" s="8" t="n">
        <v>6</v>
      </c>
      <c r="D51" s="8" t="n">
        <v>29</v>
      </c>
      <c r="E51" s="8" t="n">
        <v>18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  <c r="E79" s="2" t="n">
        <v>0</v>
      </c>
      <c r="N79" s="0" t="n">
        <v>26</v>
      </c>
    </row>
    <row r="80" customFormat="false" ht="16.2" hidden="false" customHeight="false" outlineLevel="0" collapsed="false">
      <c r="A80" s="1" t="n">
        <v>11</v>
      </c>
      <c r="B80" s="0" t="n">
        <v>8</v>
      </c>
      <c r="C80" s="0" t="n">
        <v>42</v>
      </c>
      <c r="D80" s="0" t="n">
        <v>49</v>
      </c>
      <c r="E80" s="2" t="n">
        <f aca="false">E79</f>
        <v>0</v>
      </c>
      <c r="N80" s="0" t="n">
        <v>26</v>
      </c>
    </row>
    <row r="81" customFormat="false" ht="16.2" hidden="false" customHeight="false" outlineLevel="0" collapsed="false">
      <c r="A81" s="9" t="n">
        <v>10</v>
      </c>
      <c r="B81" s="10" t="n">
        <v>8</v>
      </c>
      <c r="C81" s="10" t="n">
        <v>47</v>
      </c>
      <c r="D81" s="10" t="n">
        <v>16</v>
      </c>
      <c r="E81" s="11" t="n">
        <v>4.3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8</v>
      </c>
      <c r="C82" s="10" t="n">
        <f aca="false">C81</f>
        <v>47</v>
      </c>
      <c r="D82" s="10" t="n">
        <f aca="false">D81</f>
        <v>16</v>
      </c>
      <c r="E82" s="11" t="n">
        <f aca="false">E81</f>
        <v>4.3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  <c r="B83" s="0" t="n">
        <v>8</v>
      </c>
      <c r="C83" s="0" t="n">
        <v>48</v>
      </c>
      <c r="D83" s="0" t="n">
        <v>26</v>
      </c>
      <c r="E83" s="2" t="n">
        <v>5.6</v>
      </c>
    </row>
    <row r="84" customFormat="false" ht="16.2" hidden="false" customHeight="false" outlineLevel="0" collapsed="false">
      <c r="A84" s="1" t="n">
        <v>9</v>
      </c>
      <c r="B84" s="0" t="n">
        <f aca="false">B83</f>
        <v>8</v>
      </c>
      <c r="C84" s="0" t="n">
        <f aca="false">C83</f>
        <v>48</v>
      </c>
      <c r="D84" s="0" t="n">
        <f aca="false">D83</f>
        <v>26</v>
      </c>
      <c r="E84" s="2" t="n">
        <f aca="false">E83</f>
        <v>5.6</v>
      </c>
    </row>
    <row r="85" customFormat="false" ht="16.2" hidden="false" customHeight="false" outlineLevel="0" collapsed="false">
      <c r="A85" s="9" t="n">
        <v>8</v>
      </c>
      <c r="B85" s="10" t="n">
        <v>8</v>
      </c>
      <c r="C85" s="10" t="n">
        <v>49</v>
      </c>
      <c r="D85" s="10" t="n">
        <v>38</v>
      </c>
      <c r="E85" s="11" t="n">
        <v>6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8</v>
      </c>
      <c r="C86" s="10" t="n">
        <f aca="false">C85</f>
        <v>49</v>
      </c>
      <c r="D86" s="10" t="n">
        <f aca="false">D85</f>
        <v>38</v>
      </c>
      <c r="E86" s="11" t="n">
        <f aca="false">E85</f>
        <v>6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  <c r="B87" s="0" t="n">
        <v>8</v>
      </c>
      <c r="C87" s="0" t="n">
        <v>50</v>
      </c>
      <c r="D87" s="0" t="n">
        <v>42</v>
      </c>
      <c r="E87" s="2" t="n">
        <v>7</v>
      </c>
      <c r="N87" s="0" t="n">
        <v>30</v>
      </c>
      <c r="V87" s="0" t="n">
        <v>1</v>
      </c>
    </row>
    <row r="88" customFormat="false" ht="16.2" hidden="false" customHeight="false" outlineLevel="0" collapsed="false">
      <c r="A88" s="1" t="n">
        <v>7</v>
      </c>
      <c r="B88" s="0" t="n">
        <f aca="false">B87</f>
        <v>8</v>
      </c>
      <c r="C88" s="0" t="n">
        <f aca="false">C87</f>
        <v>50</v>
      </c>
      <c r="D88" s="0" t="n">
        <f aca="false">D87</f>
        <v>42</v>
      </c>
      <c r="E88" s="2" t="n">
        <f aca="false">E87</f>
        <v>7</v>
      </c>
      <c r="N88" s="0" t="n">
        <v>30</v>
      </c>
    </row>
    <row r="89" customFormat="false" ht="16.2" hidden="false" customHeight="false" outlineLevel="0" collapsed="false">
      <c r="A89" s="9" t="n">
        <v>6</v>
      </c>
      <c r="B89" s="10" t="n">
        <v>8</v>
      </c>
      <c r="C89" s="10" t="n">
        <v>52</v>
      </c>
      <c r="D89" s="10" t="n">
        <v>17</v>
      </c>
      <c r="E89" s="11" t="n">
        <v>8.2</v>
      </c>
      <c r="F89" s="10"/>
      <c r="G89" s="10"/>
      <c r="H89" s="10"/>
      <c r="I89" s="10"/>
      <c r="J89" s="10"/>
      <c r="K89" s="10"/>
      <c r="L89" s="10"/>
      <c r="M89" s="10"/>
      <c r="N89" s="10" t="n">
        <v>24</v>
      </c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8</v>
      </c>
      <c r="C90" s="10" t="n">
        <v>52</v>
      </c>
      <c r="D90" s="10" t="n">
        <v>17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 t="n">
        <v>24</v>
      </c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  <c r="B91" s="0" t="n">
        <v>8</v>
      </c>
      <c r="C91" s="0" t="n">
        <v>58</v>
      </c>
      <c r="D91" s="0" t="n">
        <v>23</v>
      </c>
      <c r="E91" s="2" t="n">
        <v>12.1</v>
      </c>
      <c r="W91" s="0" t="n">
        <v>1</v>
      </c>
    </row>
    <row r="92" customFormat="false" ht="16.2" hidden="false" customHeight="false" outlineLevel="0" collapsed="false">
      <c r="A92" s="1" t="n">
        <v>5</v>
      </c>
      <c r="B92" s="0" t="n">
        <f aca="false">B91</f>
        <v>8</v>
      </c>
      <c r="C92" s="0" t="n">
        <f aca="false">C91</f>
        <v>58</v>
      </c>
      <c r="D92" s="0" t="n">
        <f aca="false">D91</f>
        <v>23</v>
      </c>
      <c r="E92" s="2" t="n">
        <f aca="false">E91</f>
        <v>12.1</v>
      </c>
    </row>
    <row r="93" customFormat="false" ht="16.2" hidden="false" customHeight="false" outlineLevel="0" collapsed="false">
      <c r="A93" s="9" t="n">
        <v>4</v>
      </c>
      <c r="B93" s="10" t="n">
        <v>9</v>
      </c>
      <c r="C93" s="10" t="n">
        <v>0</v>
      </c>
      <c r="D93" s="10" t="n">
        <v>43</v>
      </c>
      <c r="E93" s="11" t="n">
        <v>15</v>
      </c>
      <c r="F93" s="10"/>
      <c r="G93" s="10"/>
      <c r="H93" s="10"/>
      <c r="I93" s="10"/>
      <c r="J93" s="10"/>
      <c r="K93" s="10"/>
      <c r="L93" s="10"/>
      <c r="M93" s="10"/>
      <c r="N93" s="10" t="n">
        <v>56</v>
      </c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9</v>
      </c>
      <c r="C94" s="10" t="n">
        <f aca="false">C93</f>
        <v>0</v>
      </c>
      <c r="D94" s="10" t="n">
        <f aca="false">D93</f>
        <v>43</v>
      </c>
      <c r="E94" s="11" t="n">
        <f aca="false">E93</f>
        <v>15</v>
      </c>
      <c r="F94" s="10"/>
      <c r="G94" s="10"/>
      <c r="H94" s="10"/>
      <c r="I94" s="10"/>
      <c r="J94" s="10"/>
      <c r="K94" s="10"/>
      <c r="L94" s="10"/>
      <c r="M94" s="10"/>
      <c r="N94" s="10" t="n">
        <v>56</v>
      </c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9</v>
      </c>
      <c r="C95" s="0" t="n">
        <v>2</v>
      </c>
      <c r="D95" s="0" t="n">
        <v>9</v>
      </c>
      <c r="E95" s="2" t="n">
        <v>15.7</v>
      </c>
      <c r="N95" s="0" t="n">
        <v>36</v>
      </c>
    </row>
    <row r="96" customFormat="false" ht="16.2" hidden="false" customHeight="false" outlineLevel="0" collapsed="false">
      <c r="A96" s="1" t="n">
        <v>3</v>
      </c>
      <c r="B96" s="0" t="n">
        <f aca="false">B95</f>
        <v>9</v>
      </c>
      <c r="C96" s="0" t="n">
        <f aca="false">C95</f>
        <v>2</v>
      </c>
      <c r="D96" s="0" t="n">
        <f aca="false">D95</f>
        <v>9</v>
      </c>
      <c r="E96" s="2" t="n">
        <f aca="false">E95</f>
        <v>15.7</v>
      </c>
      <c r="N96" s="0" t="n">
        <v>36</v>
      </c>
    </row>
    <row r="97" customFormat="false" ht="16.2" hidden="false" customHeight="false" outlineLevel="0" collapsed="false">
      <c r="A97" s="9" t="n">
        <v>2</v>
      </c>
      <c r="B97" s="10" t="n">
        <v>9</v>
      </c>
      <c r="C97" s="10" t="n">
        <v>5</v>
      </c>
      <c r="D97" s="10" t="n">
        <v>24</v>
      </c>
      <c r="E97" s="11" t="n">
        <v>17.1</v>
      </c>
      <c r="F97" s="10"/>
      <c r="G97" s="10"/>
      <c r="H97" s="10"/>
      <c r="I97" s="10"/>
      <c r="J97" s="10"/>
      <c r="K97" s="10"/>
      <c r="L97" s="10"/>
      <c r="M97" s="10"/>
      <c r="N97" s="10" t="n">
        <v>7</v>
      </c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9</v>
      </c>
      <c r="C98" s="10" t="n">
        <f aca="false">C97</f>
        <v>5</v>
      </c>
      <c r="D98" s="10" t="n">
        <f aca="false">D97</f>
        <v>24</v>
      </c>
      <c r="E98" s="11" t="n">
        <f aca="false">E97</f>
        <v>17.1</v>
      </c>
      <c r="F98" s="10"/>
      <c r="G98" s="10"/>
      <c r="H98" s="10"/>
      <c r="I98" s="10"/>
      <c r="J98" s="10"/>
      <c r="K98" s="10"/>
      <c r="L98" s="10"/>
      <c r="M98" s="10"/>
      <c r="N98" s="10" t="n">
        <v>7</v>
      </c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9</v>
      </c>
      <c r="C99" s="7" t="n">
        <v>7</v>
      </c>
      <c r="D99" s="7" t="n">
        <v>25</v>
      </c>
      <c r="E99" s="7" t="n">
        <v>18.7</v>
      </c>
      <c r="H99" s="7" t="n">
        <v>7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v>17</v>
      </c>
      <c r="C128" s="0" t="n">
        <v>42</v>
      </c>
      <c r="D128" s="0" t="n">
        <v>33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 t="n">
        <v>17</v>
      </c>
      <c r="C129" s="10" t="n">
        <v>47</v>
      </c>
      <c r="D129" s="10" t="n">
        <v>25</v>
      </c>
      <c r="E129" s="11" t="n">
        <v>4.3</v>
      </c>
      <c r="F129" s="10"/>
      <c r="G129" s="10"/>
      <c r="H129" s="10"/>
      <c r="I129" s="10"/>
      <c r="J129" s="10"/>
      <c r="K129" s="10"/>
      <c r="L129" s="10"/>
      <c r="M129" s="10"/>
      <c r="N129" s="10" t="n">
        <v>25</v>
      </c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17</v>
      </c>
      <c r="C130" s="10" t="n">
        <f aca="false">C129</f>
        <v>47</v>
      </c>
      <c r="D130" s="10" t="n">
        <f aca="false">D129</f>
        <v>25</v>
      </c>
      <c r="E130" s="11" t="n">
        <f aca="false">E129</f>
        <v>4.3</v>
      </c>
      <c r="F130" s="10"/>
      <c r="G130" s="10"/>
      <c r="H130" s="10"/>
      <c r="I130" s="10"/>
      <c r="J130" s="10"/>
      <c r="K130" s="10"/>
      <c r="L130" s="10"/>
      <c r="M130" s="10"/>
      <c r="N130" s="10" t="n">
        <v>25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  <c r="B131" s="0" t="n">
        <v>17</v>
      </c>
      <c r="C131" s="0" t="n">
        <v>48</v>
      </c>
      <c r="D131" s="0" t="n">
        <v>49</v>
      </c>
      <c r="E131" s="2" t="n">
        <v>5.6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7</v>
      </c>
      <c r="C132" s="0" t="n">
        <f aca="false">C131</f>
        <v>48</v>
      </c>
      <c r="D132" s="0" t="n">
        <f aca="false">D131</f>
        <v>49</v>
      </c>
      <c r="E132" s="2" t="n">
        <f aca="false">E131</f>
        <v>5.6</v>
      </c>
    </row>
    <row r="133" customFormat="false" ht="16.2" hidden="false" customHeight="false" outlineLevel="0" collapsed="false">
      <c r="A133" s="9" t="n">
        <v>8</v>
      </c>
      <c r="B133" s="10" t="n">
        <v>17</v>
      </c>
      <c r="C133" s="10" t="n">
        <v>49</v>
      </c>
      <c r="D133" s="10" t="n">
        <v>44</v>
      </c>
      <c r="E133" s="11" t="n">
        <v>6.1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7</v>
      </c>
      <c r="C134" s="10" t="n">
        <f aca="false">C133</f>
        <v>49</v>
      </c>
      <c r="D134" s="10" t="n">
        <f aca="false">D133</f>
        <v>44</v>
      </c>
      <c r="E134" s="11" t="n">
        <f aca="false">E133</f>
        <v>6.1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  <c r="B135" s="0" t="n">
        <v>17</v>
      </c>
      <c r="C135" s="0" t="n">
        <v>52</v>
      </c>
      <c r="D135" s="0" t="n">
        <v>19</v>
      </c>
      <c r="E135" s="2" t="n">
        <v>7</v>
      </c>
      <c r="M135" s="0" t="n">
        <v>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7</v>
      </c>
      <c r="C136" s="0" t="n">
        <f aca="false">C135</f>
        <v>52</v>
      </c>
      <c r="D136" s="0" t="n">
        <f aca="false">D135</f>
        <v>19</v>
      </c>
      <c r="E136" s="2" t="n">
        <f aca="false">E135</f>
        <v>7</v>
      </c>
      <c r="M136" s="0" t="n">
        <v>6</v>
      </c>
    </row>
    <row r="137" customFormat="false" ht="16.2" hidden="false" customHeight="false" outlineLevel="0" collapsed="false">
      <c r="A137" s="9" t="n">
        <v>6</v>
      </c>
      <c r="B137" s="10" t="n">
        <v>17</v>
      </c>
      <c r="C137" s="10" t="n">
        <v>55</v>
      </c>
      <c r="D137" s="10" t="n">
        <v>40</v>
      </c>
      <c r="E137" s="11" t="n">
        <v>8.2</v>
      </c>
      <c r="F137" s="10"/>
      <c r="G137" s="10"/>
      <c r="H137" s="10"/>
      <c r="I137" s="10"/>
      <c r="J137" s="10"/>
      <c r="K137" s="10"/>
      <c r="L137" s="10"/>
      <c r="M137" s="10"/>
      <c r="N137" s="10" t="n">
        <v>10</v>
      </c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7</v>
      </c>
      <c r="C138" s="10" t="n">
        <f aca="false">C137</f>
        <v>55</v>
      </c>
      <c r="D138" s="10" t="n">
        <f aca="false">D137</f>
        <v>40</v>
      </c>
      <c r="E138" s="11" t="n">
        <f aca="false">E137</f>
        <v>8.2</v>
      </c>
      <c r="F138" s="10"/>
      <c r="G138" s="10"/>
      <c r="H138" s="10"/>
      <c r="I138" s="10"/>
      <c r="J138" s="10"/>
      <c r="K138" s="10"/>
      <c r="L138" s="10"/>
      <c r="M138" s="10"/>
      <c r="N138" s="10" t="n">
        <v>10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  <c r="B139" s="0" t="n">
        <v>18</v>
      </c>
      <c r="C139" s="0" t="n">
        <v>2</v>
      </c>
      <c r="D139" s="0" t="n">
        <v>19</v>
      </c>
      <c r="E139" s="2" t="n">
        <v>12.2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8</v>
      </c>
      <c r="C140" s="0" t="n">
        <f aca="false">C139</f>
        <v>2</v>
      </c>
      <c r="D140" s="0" t="n">
        <f aca="false">D139</f>
        <v>19</v>
      </c>
      <c r="E140" s="2" t="n">
        <f aca="false">E139</f>
        <v>12.2</v>
      </c>
    </row>
    <row r="141" customFormat="false" ht="16.2" hidden="false" customHeight="false" outlineLevel="0" collapsed="false">
      <c r="A141" s="9" t="n">
        <v>4</v>
      </c>
      <c r="B141" s="10" t="n">
        <v>18</v>
      </c>
      <c r="C141" s="10" t="n">
        <v>4</v>
      </c>
      <c r="D141" s="10" t="n">
        <v>1</v>
      </c>
      <c r="E141" s="11" t="n">
        <v>15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 t="n">
        <v>1</v>
      </c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8</v>
      </c>
      <c r="C142" s="10" t="n">
        <f aca="false">C141</f>
        <v>4</v>
      </c>
      <c r="D142" s="10" t="n">
        <f aca="false">D141</f>
        <v>1</v>
      </c>
      <c r="E142" s="11" t="n">
        <f aca="false">E141</f>
        <v>15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12" t="n">
        <v>18</v>
      </c>
      <c r="C143" s="12" t="n">
        <v>6</v>
      </c>
      <c r="D143" s="12" t="n">
        <v>51</v>
      </c>
      <c r="E143" s="13" t="n">
        <v>15.7</v>
      </c>
      <c r="N143" s="0" t="n">
        <v>6</v>
      </c>
      <c r="V143" s="0" t="n">
        <v>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8</v>
      </c>
      <c r="C144" s="0" t="n">
        <f aca="false">C143</f>
        <v>6</v>
      </c>
      <c r="D144" s="0" t="n">
        <f aca="false">D143</f>
        <v>51</v>
      </c>
      <c r="E144" s="2" t="n">
        <f aca="false">E143</f>
        <v>15.7</v>
      </c>
      <c r="N144" s="0" t="n">
        <v>6</v>
      </c>
    </row>
    <row r="145" customFormat="false" ht="16.2" hidden="false" customHeight="false" outlineLevel="0" collapsed="false">
      <c r="A145" s="9" t="n">
        <v>2</v>
      </c>
      <c r="B145" s="10" t="n">
        <v>18</v>
      </c>
      <c r="C145" s="10" t="n">
        <v>9</v>
      </c>
      <c r="D145" s="10" t="n">
        <v>56</v>
      </c>
      <c r="E145" s="11" t="n">
        <v>17.1</v>
      </c>
      <c r="F145" s="10"/>
      <c r="G145" s="10"/>
      <c r="H145" s="10"/>
      <c r="I145" s="10"/>
      <c r="J145" s="10"/>
      <c r="K145" s="10"/>
      <c r="L145" s="10"/>
      <c r="M145" s="10"/>
      <c r="N145" s="10" t="n">
        <v>15</v>
      </c>
      <c r="O145" s="10"/>
      <c r="P145" s="10"/>
      <c r="Q145" s="10"/>
      <c r="R145" s="10"/>
      <c r="S145" s="10"/>
      <c r="T145" s="10"/>
      <c r="U145" s="10"/>
      <c r="V145" s="10" t="n">
        <v>1</v>
      </c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8</v>
      </c>
      <c r="C146" s="10" t="n">
        <f aca="false">C145</f>
        <v>9</v>
      </c>
      <c r="D146" s="10" t="n">
        <f aca="false">D145</f>
        <v>56</v>
      </c>
      <c r="E146" s="11" t="n">
        <f aca="false">E145</f>
        <v>17.1</v>
      </c>
      <c r="F146" s="10"/>
      <c r="G146" s="10"/>
      <c r="H146" s="10"/>
      <c r="I146" s="10"/>
      <c r="J146" s="10"/>
      <c r="K146" s="10"/>
      <c r="L146" s="10"/>
      <c r="M146" s="10"/>
      <c r="N146" s="10" t="n">
        <v>15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8</v>
      </c>
      <c r="C147" s="7" t="n">
        <v>12</v>
      </c>
      <c r="D147" s="7" t="n">
        <v>28</v>
      </c>
      <c r="E147" s="7" t="n">
        <v>18.7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283.666666666667</v>
      </c>
      <c r="C162" s="14"/>
      <c r="D162" s="14"/>
      <c r="E162" s="2" t="n">
        <f aca="false">(E33-E32+E81-E80+E129-E128)/3</f>
        <v>4.3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15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73.6666666666667</v>
      </c>
      <c r="C163" s="14"/>
      <c r="D163" s="14"/>
      <c r="E163" s="2" t="n">
        <f aca="false">(E35-E34+E83-E82+E131-E130)/3</f>
        <v>1.3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11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7</v>
      </c>
      <c r="C164" s="14"/>
      <c r="D164" s="14"/>
      <c r="E164" s="2" t="n">
        <f aca="false">(E37-E36+E85-E84+E133-E132)/3</f>
        <v>0.433333333333334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2.3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92.6666666666667</v>
      </c>
      <c r="C165" s="14"/>
      <c r="D165" s="14"/>
      <c r="E165" s="2" t="n">
        <f aca="false">(E39-E38+E87-E86+E135-E134)/3</f>
        <v>0.966666666666667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40.333333333333</v>
      </c>
      <c r="C166" s="14"/>
      <c r="D166" s="14"/>
      <c r="E166" s="2" t="n">
        <f aca="false">(E41-E40+E89-E88+E137-E136)/3</f>
        <v>1.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2</v>
      </c>
      <c r="N166" s="15" t="n">
        <f aca="false">(N40+N88+N136)/3</f>
        <v>1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378.333333333333</v>
      </c>
      <c r="C167" s="14"/>
      <c r="D167" s="14"/>
      <c r="E167" s="2" t="n">
        <f aca="false">(E43-E42+E91-E90+E139-E138)/3</f>
        <v>6.66666666666667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16</v>
      </c>
      <c r="O167" s="15" t="n">
        <f aca="false">(O42+O90+O138)/3</f>
        <v>0</v>
      </c>
      <c r="P167" s="15" t="n">
        <f aca="false">(P42+P90+P138)/3</f>
        <v>0.666666666666667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31</v>
      </c>
      <c r="C168" s="14"/>
      <c r="D168" s="14"/>
      <c r="E168" s="2" t="n">
        <f aca="false">(E45-E44+E93-E92+E141-E140)/3</f>
        <v>2.8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29.333333333333</v>
      </c>
      <c r="C169" s="14"/>
      <c r="D169" s="14"/>
      <c r="E169" s="2" t="n">
        <f aca="false">(E47-E46+E95-E94+E143-E142)/3</f>
        <v>0.69999999999999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8.6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98.666666666667</v>
      </c>
      <c r="C170" s="14"/>
      <c r="D170" s="14"/>
      <c r="E170" s="2" t="n">
        <f aca="false">(E49-E48+E97-E96+E145-E144)/3</f>
        <v>1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6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25.333333333333</v>
      </c>
      <c r="C171" s="14"/>
      <c r="D171" s="14"/>
      <c r="E171" s="2" t="n">
        <f aca="false">(E51-E50+E99-E98+E147-E146)/3</f>
        <v>1.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1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610</v>
      </c>
      <c r="C172" s="14"/>
      <c r="D172" s="14"/>
      <c r="E172" s="2" t="n">
        <f aca="false">SUM(E148:E171)</f>
        <v>21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2</v>
      </c>
      <c r="N172" s="15" t="n">
        <f aca="false">SUM(N148:N171)</f>
        <v>100.666666666667</v>
      </c>
      <c r="O172" s="15" t="n">
        <f aca="false">SUM(O148:O171)</f>
        <v>0</v>
      </c>
      <c r="P172" s="15" t="n">
        <f aca="false">SUM(P148:P171)</f>
        <v>0.666666666666667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v>516.8</v>
      </c>
      <c r="F34" s="10"/>
      <c r="G34" s="10"/>
      <c r="H34" s="10"/>
      <c r="I34" s="10"/>
      <c r="J34" s="10"/>
      <c r="K34" s="10"/>
      <c r="L34" s="10"/>
      <c r="M34" s="10"/>
      <c r="N34" s="10" t="n">
        <v>25</v>
      </c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</row>
    <row r="35" customFormat="false" ht="16.2" hidden="false" customHeight="false" outlineLevel="0" collapsed="false">
      <c r="A35" s="1" t="n">
        <v>9</v>
      </c>
      <c r="B35" s="0" t="n">
        <v>0</v>
      </c>
      <c r="C35" s="0" t="n">
        <v>5</v>
      </c>
      <c r="D35" s="0" t="n">
        <v>48</v>
      </c>
      <c r="E35" s="2" t="n">
        <v>518.5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5</v>
      </c>
      <c r="D36" s="0" t="n">
        <f aca="false">D35</f>
        <v>48</v>
      </c>
      <c r="E36" s="2" t="n">
        <f aca="false">E35</f>
        <v>518.5</v>
      </c>
      <c r="N36" s="0" t="n">
        <v>195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0</v>
      </c>
      <c r="C37" s="10" t="n">
        <v>25</v>
      </c>
      <c r="D37" s="10" t="n">
        <v>56</v>
      </c>
      <c r="E37" s="11" t="n">
        <v>525.8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25</v>
      </c>
      <c r="D38" s="10" t="n">
        <f aca="false">D37</f>
        <v>56</v>
      </c>
      <c r="E38" s="11" t="n">
        <f aca="false">E37</f>
        <v>525.8</v>
      </c>
      <c r="F38" s="10"/>
      <c r="G38" s="10"/>
      <c r="H38" s="10"/>
      <c r="I38" s="10"/>
      <c r="J38" s="10"/>
      <c r="K38" s="10"/>
      <c r="L38" s="10"/>
      <c r="M38" s="10"/>
      <c r="N38" s="10" t="n">
        <v>45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29</v>
      </c>
      <c r="D39" s="0" t="n">
        <v>15</v>
      </c>
      <c r="E39" s="2" t="n">
        <v>526.2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29</v>
      </c>
      <c r="D40" s="0" t="n">
        <f aca="false">D39</f>
        <v>15</v>
      </c>
      <c r="E40" s="2" t="n">
        <f aca="false">E39</f>
        <v>526.2</v>
      </c>
      <c r="N40" s="0" t="n">
        <v>25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33</v>
      </c>
      <c r="D41" s="10" t="n">
        <v>28</v>
      </c>
      <c r="E41" s="11" t="n">
        <v>526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33</v>
      </c>
      <c r="D42" s="10" t="n">
        <f aca="false">D41</f>
        <v>28</v>
      </c>
      <c r="E42" s="11" t="n">
        <f aca="false">E41</f>
        <v>526.4</v>
      </c>
      <c r="F42" s="10"/>
      <c r="G42" s="10"/>
      <c r="H42" s="10"/>
      <c r="I42" s="10"/>
      <c r="J42" s="10"/>
      <c r="K42" s="10"/>
      <c r="L42" s="10"/>
      <c r="M42" s="10"/>
      <c r="N42" s="10" t="n">
        <v>35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37</v>
      </c>
      <c r="D43" s="0" t="n">
        <v>32</v>
      </c>
      <c r="E43" s="2" t="n">
        <v>526.6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7</v>
      </c>
      <c r="D44" s="0" t="n">
        <f aca="false">D43</f>
        <v>32</v>
      </c>
      <c r="E44" s="2" t="n">
        <f aca="false">E43</f>
        <v>526.6</v>
      </c>
      <c r="N44" s="0" t="n">
        <v>40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43</v>
      </c>
      <c r="D45" s="10" t="n">
        <v>48</v>
      </c>
      <c r="E45" s="11" t="n">
        <v>526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43</v>
      </c>
      <c r="D46" s="10" t="n">
        <f aca="false">D45</f>
        <v>48</v>
      </c>
      <c r="E46" s="11" t="n">
        <f aca="false">E45</f>
        <v>526.9</v>
      </c>
      <c r="F46" s="10"/>
      <c r="G46" s="10"/>
      <c r="H46" s="10"/>
      <c r="I46" s="10"/>
      <c r="J46" s="10"/>
      <c r="K46" s="10"/>
      <c r="L46" s="10"/>
      <c r="M46" s="10"/>
      <c r="N46" s="10" t="n">
        <v>50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49</v>
      </c>
      <c r="D47" s="0" t="n">
        <v>17</v>
      </c>
      <c r="E47" s="2" t="n">
        <v>527.2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49</v>
      </c>
      <c r="D48" s="0" t="n">
        <f aca="false">D47</f>
        <v>17</v>
      </c>
      <c r="E48" s="2" t="n">
        <f aca="false">E47</f>
        <v>527.2</v>
      </c>
      <c r="N48" s="0" t="n">
        <v>55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58</v>
      </c>
      <c r="D49" s="10" t="n">
        <v>5</v>
      </c>
      <c r="E49" s="11" t="n">
        <v>528.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58</v>
      </c>
      <c r="D50" s="10" t="n">
        <f aca="false">D49</f>
        <v>5</v>
      </c>
      <c r="E50" s="11" t="n">
        <f aca="false">E49</f>
        <v>528.2</v>
      </c>
      <c r="F50" s="10"/>
      <c r="G50" s="10"/>
      <c r="H50" s="10"/>
      <c r="I50" s="10"/>
      <c r="J50" s="10"/>
      <c r="K50" s="10"/>
      <c r="L50" s="10"/>
      <c r="M50" s="10"/>
      <c r="N50" s="10" t="n">
        <v>90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3</v>
      </c>
      <c r="D51" s="8" t="n">
        <v>28</v>
      </c>
      <c r="E51" s="8" t="n">
        <v>542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0</v>
      </c>
      <c r="C82" s="10" t="n">
        <v>0</v>
      </c>
      <c r="D82" s="10" t="n">
        <v>0</v>
      </c>
      <c r="E82" s="11" t="n">
        <v>516.8</v>
      </c>
      <c r="F82" s="10"/>
      <c r="G82" s="10"/>
      <c r="H82" s="10"/>
      <c r="I82" s="10"/>
      <c r="J82" s="10"/>
      <c r="K82" s="10"/>
      <c r="L82" s="10"/>
      <c r="M82" s="10"/>
      <c r="N82" s="10" t="n">
        <v>30</v>
      </c>
      <c r="O82" s="10"/>
      <c r="P82" s="10"/>
      <c r="Q82" s="10"/>
      <c r="R82" s="10"/>
      <c r="S82" s="10"/>
      <c r="T82" s="10"/>
      <c r="U82" s="10"/>
      <c r="V82" s="10"/>
      <c r="W82" s="10"/>
      <c r="X82" s="10" t="n">
        <v>1</v>
      </c>
      <c r="Y82" s="10"/>
    </row>
    <row r="83" customFormat="false" ht="16.2" hidden="false" customHeight="false" outlineLevel="0" collapsed="false">
      <c r="A83" s="1" t="n">
        <v>9</v>
      </c>
      <c r="B83" s="0" t="n">
        <v>0</v>
      </c>
      <c r="C83" s="0" t="n">
        <v>5</v>
      </c>
      <c r="D83" s="0" t="n">
        <v>26</v>
      </c>
      <c r="E83" s="2" t="n">
        <v>518.5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5</v>
      </c>
      <c r="D84" s="0" t="n">
        <f aca="false">D83</f>
        <v>26</v>
      </c>
      <c r="E84" s="2" t="n">
        <f aca="false">E83</f>
        <v>518.5</v>
      </c>
      <c r="N84" s="0" t="n">
        <v>230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0</v>
      </c>
      <c r="C85" s="10" t="n">
        <v>26</v>
      </c>
      <c r="D85" s="10" t="n">
        <v>43</v>
      </c>
      <c r="E85" s="11" t="n">
        <v>525.8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26</v>
      </c>
      <c r="D86" s="10" t="n">
        <f aca="false">D85</f>
        <v>43</v>
      </c>
      <c r="E86" s="11" t="n">
        <f aca="false">E85</f>
        <v>525.8</v>
      </c>
      <c r="F86" s="10"/>
      <c r="G86" s="10"/>
      <c r="H86" s="10"/>
      <c r="I86" s="10"/>
      <c r="J86" s="10"/>
      <c r="K86" s="10"/>
      <c r="L86" s="10"/>
      <c r="M86" s="10"/>
      <c r="N86" s="10" t="n">
        <v>38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10" t="n">
        <v>0</v>
      </c>
      <c r="C87" s="10" t="n">
        <v>30</v>
      </c>
      <c r="D87" s="10" t="n">
        <v>53</v>
      </c>
      <c r="E87" s="2" t="n">
        <v>526.2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30</v>
      </c>
      <c r="D88" s="0" t="n">
        <f aca="false">D87</f>
        <v>53</v>
      </c>
      <c r="E88" s="2" t="n">
        <f aca="false">E87</f>
        <v>526.2</v>
      </c>
      <c r="N88" s="0" t="n">
        <v>30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34</v>
      </c>
      <c r="D89" s="10" t="n">
        <v>38</v>
      </c>
      <c r="E89" s="11" t="n">
        <v>526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34</v>
      </c>
      <c r="D90" s="10" t="n">
        <f aca="false">D89</f>
        <v>38</v>
      </c>
      <c r="E90" s="11" t="n">
        <f aca="false">E89</f>
        <v>526.4</v>
      </c>
      <c r="F90" s="10"/>
      <c r="G90" s="10"/>
      <c r="H90" s="10"/>
      <c r="I90" s="10"/>
      <c r="J90" s="10"/>
      <c r="K90" s="10"/>
      <c r="L90" s="10"/>
      <c r="M90" s="10"/>
      <c r="N90" s="10" t="n">
        <v>30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38</v>
      </c>
      <c r="D91" s="0" t="n">
        <v>36</v>
      </c>
      <c r="E91" s="2" t="n">
        <v>526.6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38</v>
      </c>
      <c r="D92" s="0" t="n">
        <f aca="false">D91</f>
        <v>36</v>
      </c>
      <c r="E92" s="2" t="n">
        <f aca="false">E91</f>
        <v>526.6</v>
      </c>
      <c r="N92" s="0" t="n">
        <v>45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44</v>
      </c>
      <c r="D93" s="10" t="n">
        <v>2</v>
      </c>
      <c r="E93" s="11" t="n">
        <v>526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44</v>
      </c>
      <c r="D94" s="10" t="n">
        <f aca="false">D93</f>
        <v>2</v>
      </c>
      <c r="E94" s="11" t="n">
        <f aca="false">E93</f>
        <v>526.9</v>
      </c>
      <c r="F94" s="10"/>
      <c r="G94" s="10"/>
      <c r="H94" s="10"/>
      <c r="I94" s="10"/>
      <c r="J94" s="10"/>
      <c r="K94" s="10"/>
      <c r="L94" s="10"/>
      <c r="M94" s="10"/>
      <c r="N94" s="10" t="n">
        <v>45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49</v>
      </c>
      <c r="D95" s="0" t="n">
        <v>25</v>
      </c>
      <c r="E95" s="2" t="n">
        <v>527.2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49</v>
      </c>
      <c r="D96" s="0" t="n">
        <f aca="false">D95</f>
        <v>25</v>
      </c>
      <c r="E96" s="2" t="n">
        <f aca="false">E95</f>
        <v>527.2</v>
      </c>
      <c r="N96" s="0" t="n">
        <v>77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59</v>
      </c>
      <c r="D97" s="10" t="n">
        <v>39</v>
      </c>
      <c r="E97" s="11" t="n">
        <v>528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9</v>
      </c>
      <c r="D98" s="10" t="n">
        <f aca="false">D97</f>
        <v>39</v>
      </c>
      <c r="E98" s="11" t="n">
        <f aca="false">E97</f>
        <v>528.2</v>
      </c>
      <c r="F98" s="10"/>
      <c r="G98" s="10"/>
      <c r="H98" s="10"/>
      <c r="I98" s="10"/>
      <c r="J98" s="10"/>
      <c r="K98" s="10"/>
      <c r="L98" s="10"/>
      <c r="M98" s="10"/>
      <c r="N98" s="10" t="n">
        <v>11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25</v>
      </c>
      <c r="D99" s="7" t="n">
        <v>32</v>
      </c>
      <c r="E99" s="7" t="n">
        <v>542.7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v>516.8</v>
      </c>
      <c r="F130" s="10"/>
      <c r="G130" s="10"/>
      <c r="H130" s="10"/>
      <c r="I130" s="10"/>
      <c r="J130" s="10"/>
      <c r="K130" s="10"/>
      <c r="L130" s="10"/>
      <c r="M130" s="10"/>
      <c r="N130" s="10" t="n">
        <v>27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0</v>
      </c>
      <c r="C131" s="0" t="n">
        <v>5</v>
      </c>
      <c r="D131" s="0" t="n">
        <v>52</v>
      </c>
      <c r="E131" s="2" t="n">
        <v>518.5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5</v>
      </c>
      <c r="D132" s="0" t="n">
        <f aca="false">D131</f>
        <v>52</v>
      </c>
      <c r="E132" s="2" t="n">
        <f aca="false">E131</f>
        <v>518.5</v>
      </c>
      <c r="N132" s="0" t="n">
        <v>223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0</v>
      </c>
      <c r="C133" s="10" t="n">
        <v>26</v>
      </c>
      <c r="D133" s="10" t="n">
        <v>31</v>
      </c>
      <c r="E133" s="11" t="n">
        <v>525.8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26</v>
      </c>
      <c r="D134" s="10" t="n">
        <f aca="false">D133</f>
        <v>31</v>
      </c>
      <c r="E134" s="11" t="n">
        <f aca="false">E133</f>
        <v>525.8</v>
      </c>
      <c r="F134" s="10"/>
      <c r="G134" s="10"/>
      <c r="H134" s="10"/>
      <c r="I134" s="10"/>
      <c r="J134" s="10"/>
      <c r="K134" s="10"/>
      <c r="L134" s="10"/>
      <c r="M134" s="10"/>
      <c r="N134" s="10" t="n">
        <v>25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30</v>
      </c>
      <c r="D135" s="0" t="n">
        <v>28</v>
      </c>
      <c r="E135" s="2" t="n">
        <v>526.2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30</v>
      </c>
      <c r="D136" s="0" t="n">
        <f aca="false">D135</f>
        <v>28</v>
      </c>
      <c r="E136" s="2" t="n">
        <f aca="false">E135</f>
        <v>526.2</v>
      </c>
      <c r="N136" s="0" t="n">
        <v>28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34</v>
      </c>
      <c r="D137" s="10" t="n">
        <v>50</v>
      </c>
      <c r="E137" s="11" t="n">
        <v>526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34</v>
      </c>
      <c r="D138" s="10" t="n">
        <f aca="false">D137</f>
        <v>50</v>
      </c>
      <c r="E138" s="11" t="n">
        <f aca="false">E137</f>
        <v>526.4</v>
      </c>
      <c r="F138" s="10"/>
      <c r="G138" s="10"/>
      <c r="H138" s="10"/>
      <c r="I138" s="10"/>
      <c r="J138" s="10"/>
      <c r="K138" s="10"/>
      <c r="L138" s="10"/>
      <c r="M138" s="10"/>
      <c r="N138" s="10" t="n">
        <v>36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38</v>
      </c>
      <c r="D139" s="0" t="n">
        <v>58</v>
      </c>
      <c r="E139" s="2" t="n">
        <v>526.6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8</v>
      </c>
      <c r="D140" s="0" t="n">
        <f aca="false">D139</f>
        <v>58</v>
      </c>
      <c r="E140" s="2" t="n">
        <f aca="false">E139</f>
        <v>526.6</v>
      </c>
      <c r="N140" s="0" t="n">
        <v>35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45</v>
      </c>
      <c r="D141" s="10" t="n">
        <v>7</v>
      </c>
      <c r="E141" s="11" t="n">
        <v>526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45</v>
      </c>
      <c r="D142" s="10" t="n">
        <f aca="false">D141</f>
        <v>7</v>
      </c>
      <c r="E142" s="11" t="n">
        <f aca="false">E141</f>
        <v>526.9</v>
      </c>
      <c r="F142" s="10"/>
      <c r="G142" s="10"/>
      <c r="H142" s="10"/>
      <c r="I142" s="10"/>
      <c r="J142" s="10"/>
      <c r="K142" s="10"/>
      <c r="L142" s="10"/>
      <c r="M142" s="10"/>
      <c r="N142" s="10" t="n">
        <v>50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50</v>
      </c>
      <c r="D143" s="0" t="n">
        <v>38</v>
      </c>
      <c r="E143" s="2" t="n">
        <v>527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50</v>
      </c>
      <c r="D144" s="0" t="n">
        <f aca="false">D143</f>
        <v>38</v>
      </c>
      <c r="E144" s="2" t="n">
        <f aca="false">E143</f>
        <v>527.2</v>
      </c>
      <c r="N144" s="0" t="n">
        <v>70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0</v>
      </c>
      <c r="D145" s="10" t="n">
        <v>45</v>
      </c>
      <c r="E145" s="11" t="n">
        <v>528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0</v>
      </c>
      <c r="D146" s="10" t="n">
        <f aca="false">D145</f>
        <v>45</v>
      </c>
      <c r="E146" s="11" t="n">
        <f aca="false">E145</f>
        <v>528.2</v>
      </c>
      <c r="F146" s="10"/>
      <c r="G146" s="10"/>
      <c r="H146" s="10"/>
      <c r="I146" s="10"/>
      <c r="J146" s="10"/>
      <c r="K146" s="10"/>
      <c r="L146" s="10"/>
      <c r="M146" s="10"/>
      <c r="N146" s="10" t="n">
        <v>85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25</v>
      </c>
      <c r="D147" s="7" t="n">
        <v>59</v>
      </c>
      <c r="E147" s="7" t="n">
        <v>542.7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342</v>
      </c>
      <c r="C163" s="14"/>
      <c r="D163" s="14"/>
      <c r="E163" s="2" t="n">
        <f aca="false">(E35-E34+E83-E82+E131-E130)/3</f>
        <v>1.70000000000005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27.3333333333333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1241.33333333333</v>
      </c>
      <c r="C164" s="14"/>
      <c r="D164" s="14"/>
      <c r="E164" s="2" t="n">
        <f aca="false">(E37-E36+E85-E84+E133-E132)/3</f>
        <v>7.29999999999995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216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228.666666666667</v>
      </c>
      <c r="C165" s="14"/>
      <c r="D165" s="14"/>
      <c r="E165" s="2" t="n">
        <f aca="false">(E39-E38+E87-E86+E135-E134)/3</f>
        <v>0.400000000000091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36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246.666666666667</v>
      </c>
      <c r="C166" s="14"/>
      <c r="D166" s="14"/>
      <c r="E166" s="2" t="n">
        <f aca="false">(E41-E40+E89-E88+E137-E136)/3</f>
        <v>0.19999999999993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27.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43.333333333333</v>
      </c>
      <c r="C167" s="14"/>
      <c r="D167" s="14"/>
      <c r="E167" s="2" t="n">
        <f aca="false">(E43-E42+E91-E90+E139-E138)/3</f>
        <v>0.20000000000004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33.6666666666667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57</v>
      </c>
      <c r="C168" s="14"/>
      <c r="D168" s="14"/>
      <c r="E168" s="2" t="n">
        <f aca="false">(E45-E44+E93-E92+E141-E140)/3</f>
        <v>0.29999999999995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4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27.666666666667</v>
      </c>
      <c r="C169" s="14"/>
      <c r="D169" s="14"/>
      <c r="E169" s="2" t="n">
        <f aca="false">(E47-E46+E95-E94+E143-E142)/3</f>
        <v>0.300000000000068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48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583</v>
      </c>
      <c r="C170" s="14"/>
      <c r="D170" s="14"/>
      <c r="E170" s="2" t="n">
        <f aca="false">(E49-E48+E97-E96+E145-E144)/3</f>
        <v>1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67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30</v>
      </c>
      <c r="C171" s="14"/>
      <c r="D171" s="14"/>
      <c r="E171" s="2" t="n">
        <f aca="false">(E51-E50+E99-E98+E147-E146)/3</f>
        <v>14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96.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099.66666666667</v>
      </c>
      <c r="C172" s="14"/>
      <c r="D172" s="14"/>
      <c r="E172" s="2" t="n">
        <f aca="false">SUM(E148:E171)</f>
        <v>25.900000000000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9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59" colorId="64" zoomScale="100" zoomScaleNormal="100" zoomScalePageLayoutView="100" workbookViewId="0">
      <selection pane="topLeft" activeCell="Z5" activeCellId="0" sqref="Z5:Z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20</v>
      </c>
      <c r="C5" s="21" t="s">
        <v>205</v>
      </c>
      <c r="D5" s="21" t="s">
        <v>91</v>
      </c>
      <c r="E5" s="21" t="s">
        <v>206</v>
      </c>
      <c r="F5" s="17" t="n">
        <f aca="false">H69</f>
        <v>14.5</v>
      </c>
      <c r="G5" s="33" t="n">
        <f aca="false">'縣112(觀音-員樹林)下行'!B148/60</f>
        <v>23.4666666666667</v>
      </c>
      <c r="H5" s="17" t="n">
        <f aca="false">F5*1000/G5*0.06</f>
        <v>37.0738636363636</v>
      </c>
      <c r="I5" s="17" t="n">
        <f aca="false">F5*1000/(G5*60-SUM(J5:W5))*3.6</f>
        <v>41.2865805431057</v>
      </c>
      <c r="J5" s="18" t="n">
        <f aca="false">'縣112(觀音-員樹林)下行'!F148</f>
        <v>0</v>
      </c>
      <c r="K5" s="18" t="n">
        <f aca="false">'縣112(觀音-員樹林)下行'!G148</f>
        <v>0</v>
      </c>
      <c r="L5" s="18" t="n">
        <f aca="false">'縣112(觀音-員樹林)下行'!H148</f>
        <v>0</v>
      </c>
      <c r="M5" s="18" t="n">
        <f aca="false">'縣112(觀音-員樹林)下行'!I148</f>
        <v>0</v>
      </c>
      <c r="N5" s="18" t="n">
        <f aca="false">'縣112(觀音-員樹林)下行'!J148</f>
        <v>0</v>
      </c>
      <c r="O5" s="18" t="n">
        <f aca="false">'縣112(觀音-員樹林)下行'!K148</f>
        <v>0</v>
      </c>
      <c r="P5" s="18" t="n">
        <f aca="false">'縣112(觀音-員樹林)下行'!M148</f>
        <v>0</v>
      </c>
      <c r="Q5" s="18" t="n">
        <f aca="false">'縣112(觀音-員樹林)下行'!N148</f>
        <v>143.666666666667</v>
      </c>
      <c r="R5" s="18" t="n">
        <f aca="false">'縣112(觀音-員樹林)下行'!O148</f>
        <v>0</v>
      </c>
      <c r="S5" s="18" t="n">
        <f aca="false">'縣112(觀音-員樹林)下行'!P148</f>
        <v>0</v>
      </c>
      <c r="T5" s="18" t="n">
        <f aca="false">'縣112(觀音-員樹林)下行'!Q148</f>
        <v>0</v>
      </c>
      <c r="U5" s="18" t="n">
        <f aca="false">'縣112(觀音-員樹林)下行'!R148</f>
        <v>0</v>
      </c>
      <c r="V5" s="18" t="n">
        <f aca="false">'縣112(觀音-員樹林)下行'!S148</f>
        <v>0</v>
      </c>
      <c r="W5" s="18" t="n">
        <f aca="false">'縣112(觀音-員樹林)下行'!U148</f>
        <v>0</v>
      </c>
      <c r="X5" s="18" t="n">
        <f aca="false">'縣112(觀音-員樹林)下行'!V148</f>
        <v>0</v>
      </c>
      <c r="Y5" s="18" t="n">
        <f aca="false">'縣112(觀音-員樹林)下行'!W148</f>
        <v>0</v>
      </c>
      <c r="Z5" s="18" t="n">
        <f aca="false">'縣112(觀音-員樹林)下行'!X148</f>
        <v>2</v>
      </c>
      <c r="AA5" s="18" t="n">
        <f aca="false">'縣112(觀音-員樹林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91</v>
      </c>
      <c r="C6" s="21" t="s">
        <v>206</v>
      </c>
      <c r="D6" s="21" t="s">
        <v>147</v>
      </c>
      <c r="E6" s="21" t="s">
        <v>172</v>
      </c>
      <c r="F6" s="17" t="n">
        <f aca="false">H70</f>
        <v>1</v>
      </c>
      <c r="G6" s="33" t="n">
        <f aca="false">'縣112(觀音-員樹林)下行'!B149/60</f>
        <v>7.30555555555556</v>
      </c>
      <c r="H6" s="17" t="n">
        <f aca="false">F6*1000/G6*0.06</f>
        <v>8.21292775665399</v>
      </c>
      <c r="I6" s="17" t="n">
        <f aca="false">F6*1000/(G6*60-SUM(J6:W6))*3.6</f>
        <v>9.41586748038361</v>
      </c>
      <c r="J6" s="18" t="n">
        <f aca="false">'縣112(觀音-員樹林)下行'!F149</f>
        <v>0</v>
      </c>
      <c r="K6" s="18" t="n">
        <f aca="false">'縣112(觀音-員樹林)下行'!G149</f>
        <v>0</v>
      </c>
      <c r="L6" s="18" t="n">
        <f aca="false">'縣112(觀音-員樹林)下行'!H149</f>
        <v>0</v>
      </c>
      <c r="M6" s="18" t="n">
        <f aca="false">'縣112(觀音-員樹林)下行'!I149</f>
        <v>0</v>
      </c>
      <c r="N6" s="18" t="n">
        <f aca="false">'縣112(觀音-員樹林)下行'!J149</f>
        <v>0</v>
      </c>
      <c r="O6" s="18" t="n">
        <f aca="false">'縣112(觀音-員樹林)下行'!K149</f>
        <v>0</v>
      </c>
      <c r="P6" s="18" t="n">
        <f aca="false">'縣112(觀音-員樹林)下行'!M149</f>
        <v>0</v>
      </c>
      <c r="Q6" s="18" t="n">
        <f aca="false">'縣112(觀音-員樹林)下行'!N149</f>
        <v>56</v>
      </c>
      <c r="R6" s="18" t="n">
        <f aca="false">'縣112(觀音-員樹林)下行'!O149</f>
        <v>0</v>
      </c>
      <c r="S6" s="18" t="n">
        <f aca="false">'縣112(觀音-員樹林)下行'!P149</f>
        <v>0</v>
      </c>
      <c r="T6" s="18" t="n">
        <f aca="false">'縣112(觀音-員樹林)下行'!Q149</f>
        <v>0</v>
      </c>
      <c r="U6" s="18" t="n">
        <f aca="false">'縣112(觀音-員樹林)下行'!R149</f>
        <v>0</v>
      </c>
      <c r="V6" s="18" t="n">
        <f aca="false">'縣112(觀音-員樹林)下行'!S149</f>
        <v>0</v>
      </c>
      <c r="W6" s="18" t="n">
        <f aca="false">'縣112(觀音-員樹林)下行'!U149</f>
        <v>0</v>
      </c>
      <c r="X6" s="18" t="n">
        <f aca="false">'縣112(觀音-員樹林)下行'!V149</f>
        <v>0</v>
      </c>
      <c r="Y6" s="18" t="n">
        <f aca="false">'縣112(觀音-員樹林)下行'!W149</f>
        <v>0</v>
      </c>
      <c r="Z6" s="18" t="n">
        <f aca="false">'縣112(觀音-員樹林)下行'!X149</f>
        <v>2</v>
      </c>
      <c r="AA6" s="18" t="n">
        <f aca="false">'縣112(觀音-員樹林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47</v>
      </c>
      <c r="C7" s="21" t="s">
        <v>172</v>
      </c>
      <c r="D7" s="21" t="s">
        <v>207</v>
      </c>
      <c r="E7" s="21" t="s">
        <v>196</v>
      </c>
      <c r="F7" s="17" t="n">
        <f aca="false">H71</f>
        <v>0.400000000000034</v>
      </c>
      <c r="G7" s="33" t="n">
        <f aca="false">'縣112(觀音-員樹林)下行'!B150/60</f>
        <v>4.33333333333333</v>
      </c>
      <c r="H7" s="17" t="n">
        <f aca="false">F7*1000/G7*0.06</f>
        <v>5.53846153846201</v>
      </c>
      <c r="I7" s="17" t="n">
        <f aca="false">F7*1000/(G7*60-SUM(J7:W7))*3.6</f>
        <v>6.30656934306623</v>
      </c>
      <c r="J7" s="18" t="n">
        <f aca="false">'縣112(觀音-員樹林)下行'!F150</f>
        <v>0</v>
      </c>
      <c r="K7" s="18" t="n">
        <f aca="false">'縣112(觀音-員樹林)下行'!G150</f>
        <v>0</v>
      </c>
      <c r="L7" s="18" t="n">
        <f aca="false">'縣112(觀音-員樹林)下行'!H150</f>
        <v>0</v>
      </c>
      <c r="M7" s="18" t="n">
        <f aca="false">'縣112(觀音-員樹林)下行'!I150</f>
        <v>0</v>
      </c>
      <c r="N7" s="18" t="n">
        <f aca="false">'縣112(觀音-員樹林)下行'!J150</f>
        <v>0</v>
      </c>
      <c r="O7" s="18" t="n">
        <f aca="false">'縣112(觀音-員樹林)下行'!K150</f>
        <v>0</v>
      </c>
      <c r="P7" s="18" t="n">
        <f aca="false">'縣112(觀音-員樹林)下行'!M150</f>
        <v>0</v>
      </c>
      <c r="Q7" s="18" t="n">
        <f aca="false">'縣112(觀音-員樹林)下行'!N150</f>
        <v>31.6666666666667</v>
      </c>
      <c r="R7" s="18" t="n">
        <f aca="false">'縣112(觀音-員樹林)下行'!O150</f>
        <v>0</v>
      </c>
      <c r="S7" s="18" t="n">
        <f aca="false">'縣112(觀音-員樹林)下行'!P150</f>
        <v>0</v>
      </c>
      <c r="T7" s="18" t="n">
        <f aca="false">'縣112(觀音-員樹林)下行'!Q150</f>
        <v>0</v>
      </c>
      <c r="U7" s="18" t="n">
        <f aca="false">'縣112(觀音-員樹林)下行'!R150</f>
        <v>0</v>
      </c>
      <c r="V7" s="18" t="n">
        <f aca="false">'縣112(觀音-員樹林)下行'!S150</f>
        <v>0</v>
      </c>
      <c r="W7" s="18" t="n">
        <f aca="false">'縣112(觀音-員樹林)下行'!U150</f>
        <v>0</v>
      </c>
      <c r="X7" s="18" t="n">
        <f aca="false">'縣112(觀音-員樹林)下行'!V150</f>
        <v>0</v>
      </c>
      <c r="Y7" s="18" t="n">
        <f aca="false">'縣112(觀音-員樹林)下行'!W150</f>
        <v>0</v>
      </c>
      <c r="Z7" s="18" t="n">
        <f aca="false">'縣112(觀音-員樹林)下行'!X150</f>
        <v>2</v>
      </c>
      <c r="AA7" s="18" t="n">
        <f aca="false">'縣112(觀音-員樹林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207</v>
      </c>
      <c r="C8" s="21" t="s">
        <v>196</v>
      </c>
      <c r="D8" s="21" t="s">
        <v>208</v>
      </c>
      <c r="E8" s="21" t="s">
        <v>194</v>
      </c>
      <c r="F8" s="17" t="n">
        <f aca="false">H72</f>
        <v>0.199999999999989</v>
      </c>
      <c r="G8" s="33" t="n">
        <f aca="false">'縣112(觀音-員樹林)下行'!B151/60</f>
        <v>3.76111111111111</v>
      </c>
      <c r="H8" s="17" t="n">
        <f aca="false">F8*1000/G8*0.06</f>
        <v>3.19054652880336</v>
      </c>
      <c r="I8" s="17" t="n">
        <f aca="false">F8*1000/(G8*60-SUM(J8:W8))*3.6</f>
        <v>3.6180904522611</v>
      </c>
      <c r="J8" s="18" t="n">
        <f aca="false">'縣112(觀音-員樹林)下行'!F151</f>
        <v>0</v>
      </c>
      <c r="K8" s="18" t="n">
        <f aca="false">'縣112(觀音-員樹林)下行'!G151</f>
        <v>0</v>
      </c>
      <c r="L8" s="18" t="n">
        <f aca="false">'縣112(觀音-員樹林)下行'!H151</f>
        <v>0</v>
      </c>
      <c r="M8" s="18" t="n">
        <f aca="false">'縣112(觀音-員樹林)下行'!I151</f>
        <v>0</v>
      </c>
      <c r="N8" s="18" t="n">
        <f aca="false">'縣112(觀音-員樹林)下行'!J151</f>
        <v>0</v>
      </c>
      <c r="O8" s="18" t="n">
        <f aca="false">'縣112(觀音-員樹林)下行'!K151</f>
        <v>0</v>
      </c>
      <c r="P8" s="18" t="n">
        <f aca="false">'縣112(觀音-員樹林)下行'!M151</f>
        <v>0</v>
      </c>
      <c r="Q8" s="18" t="n">
        <f aca="false">'縣112(觀音-員樹林)下行'!N151</f>
        <v>26.6666666666667</v>
      </c>
      <c r="R8" s="18" t="n">
        <f aca="false">'縣112(觀音-員樹林)下行'!O151</f>
        <v>0</v>
      </c>
      <c r="S8" s="18" t="n">
        <f aca="false">'縣112(觀音-員樹林)下行'!P151</f>
        <v>0</v>
      </c>
      <c r="T8" s="18" t="n">
        <f aca="false">'縣112(觀音-員樹林)下行'!Q151</f>
        <v>0</v>
      </c>
      <c r="U8" s="18" t="n">
        <f aca="false">'縣112(觀音-員樹林)下行'!R151</f>
        <v>0</v>
      </c>
      <c r="V8" s="18" t="n">
        <f aca="false">'縣112(觀音-員樹林)下行'!S151</f>
        <v>0</v>
      </c>
      <c r="W8" s="18" t="n">
        <f aca="false">'縣112(觀音-員樹林)下行'!U151</f>
        <v>0</v>
      </c>
      <c r="X8" s="18" t="n">
        <f aca="false">'縣112(觀音-員樹林)下行'!V151</f>
        <v>0</v>
      </c>
      <c r="Y8" s="18" t="n">
        <f aca="false">'縣112(觀音-員樹林)下行'!W151</f>
        <v>0</v>
      </c>
      <c r="Z8" s="18" t="n">
        <f aca="false">'縣112(觀音-員樹林)下行'!X151</f>
        <v>2</v>
      </c>
      <c r="AA8" s="18" t="n">
        <f aca="false">'縣112(觀音-員樹林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208</v>
      </c>
      <c r="C9" s="21" t="s">
        <v>194</v>
      </c>
      <c r="D9" s="21" t="s">
        <v>209</v>
      </c>
      <c r="E9" s="21" t="s">
        <v>210</v>
      </c>
      <c r="F9" s="17" t="n">
        <f aca="false">H73</f>
        <v>0.200000000000017</v>
      </c>
      <c r="G9" s="33" t="n">
        <f aca="false">'縣112(觀音-員樹林)下行'!B152/60</f>
        <v>4.58333333333333</v>
      </c>
      <c r="H9" s="17" t="n">
        <f aca="false">F9*1000/G9*0.06</f>
        <v>2.61818181818204</v>
      </c>
      <c r="I9" s="17" t="n">
        <f aca="false">F9*1000/(G9*60-SUM(J9:W9))*3.6</f>
        <v>3.11688311688338</v>
      </c>
      <c r="J9" s="18" t="n">
        <f aca="false">'縣112(觀音-員樹林)下行'!F152</f>
        <v>0</v>
      </c>
      <c r="K9" s="18" t="n">
        <f aca="false">'縣112(觀音-員樹林)下行'!G152</f>
        <v>0</v>
      </c>
      <c r="L9" s="18" t="n">
        <f aca="false">'縣112(觀音-員樹林)下行'!H152</f>
        <v>0</v>
      </c>
      <c r="M9" s="18" t="n">
        <f aca="false">'縣112(觀音-員樹林)下行'!I152</f>
        <v>0</v>
      </c>
      <c r="N9" s="18" t="n">
        <f aca="false">'縣112(觀音-員樹林)下行'!J152</f>
        <v>0</v>
      </c>
      <c r="O9" s="18" t="n">
        <f aca="false">'縣112(觀音-員樹林)下行'!K152</f>
        <v>0</v>
      </c>
      <c r="P9" s="18" t="n">
        <f aca="false">'縣112(觀音-員樹林)下行'!M152</f>
        <v>0</v>
      </c>
      <c r="Q9" s="18" t="n">
        <f aca="false">'縣112(觀音-員樹林)下行'!N152</f>
        <v>44</v>
      </c>
      <c r="R9" s="18" t="n">
        <f aca="false">'縣112(觀音-員樹林)下行'!O152</f>
        <v>0</v>
      </c>
      <c r="S9" s="18" t="n">
        <f aca="false">'縣112(觀音-員樹林)下行'!P152</f>
        <v>0</v>
      </c>
      <c r="T9" s="18" t="n">
        <f aca="false">'縣112(觀音-員樹林)下行'!Q152</f>
        <v>0</v>
      </c>
      <c r="U9" s="18" t="n">
        <f aca="false">'縣112(觀音-員樹林)下行'!R152</f>
        <v>0</v>
      </c>
      <c r="V9" s="18" t="n">
        <f aca="false">'縣112(觀音-員樹林)下行'!S152</f>
        <v>0</v>
      </c>
      <c r="W9" s="18" t="n">
        <f aca="false">'縣112(觀音-員樹林)下行'!U152</f>
        <v>0</v>
      </c>
      <c r="X9" s="18" t="n">
        <f aca="false">'縣112(觀音-員樹林)下行'!V152</f>
        <v>0</v>
      </c>
      <c r="Y9" s="18" t="n">
        <f aca="false">'縣112(觀音-員樹林)下行'!W152</f>
        <v>0</v>
      </c>
      <c r="Z9" s="18" t="n">
        <f aca="false">'縣112(觀音-員樹林)下行'!X152</f>
        <v>2</v>
      </c>
      <c r="AA9" s="18" t="n">
        <f aca="false">'縣112(觀音-員樹林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209</v>
      </c>
      <c r="C10" s="21" t="s">
        <v>210</v>
      </c>
      <c r="D10" s="21" t="s">
        <v>211</v>
      </c>
      <c r="E10" s="21" t="s">
        <v>212</v>
      </c>
      <c r="F10" s="17" t="n">
        <f aca="false">H74</f>
        <v>0.19999999999996</v>
      </c>
      <c r="G10" s="33" t="n">
        <f aca="false">'縣112(觀音-員樹林)下行'!B153/60</f>
        <v>3.71666666666667</v>
      </c>
      <c r="H10" s="17" t="n">
        <f aca="false">F10*1000/G10*0.06</f>
        <v>3.22869955156886</v>
      </c>
      <c r="I10" s="17" t="n">
        <f aca="false">F10*1000/(G10*60-SUM(J10:W10))*3.6</f>
        <v>4.02985074626786</v>
      </c>
      <c r="J10" s="18" t="n">
        <f aca="false">'縣112(觀音-員樹林)下行'!F153</f>
        <v>0</v>
      </c>
      <c r="K10" s="18" t="n">
        <f aca="false">'縣112(觀音-員樹林)下行'!G153</f>
        <v>0</v>
      </c>
      <c r="L10" s="18" t="n">
        <f aca="false">'縣112(觀音-員樹林)下行'!H153</f>
        <v>0</v>
      </c>
      <c r="M10" s="18" t="n">
        <f aca="false">'縣112(觀音-員樹林)下行'!I153</f>
        <v>0</v>
      </c>
      <c r="N10" s="18" t="n">
        <f aca="false">'縣112(觀音-員樹林)下行'!J153</f>
        <v>0</v>
      </c>
      <c r="O10" s="18" t="n">
        <f aca="false">'縣112(觀音-員樹林)下行'!K153</f>
        <v>0</v>
      </c>
      <c r="P10" s="18" t="n">
        <f aca="false">'縣112(觀音-員樹林)下行'!M153</f>
        <v>0</v>
      </c>
      <c r="Q10" s="18" t="n">
        <f aca="false">'縣112(觀音-員樹林)下行'!N153</f>
        <v>44.3333333333333</v>
      </c>
      <c r="R10" s="18" t="n">
        <f aca="false">'縣112(觀音-員樹林)下行'!O153</f>
        <v>0</v>
      </c>
      <c r="S10" s="18" t="n">
        <f aca="false">'縣112(觀音-員樹林)下行'!P153</f>
        <v>0</v>
      </c>
      <c r="T10" s="18" t="n">
        <f aca="false">'縣112(觀音-員樹林)下行'!Q153</f>
        <v>0</v>
      </c>
      <c r="U10" s="18" t="n">
        <f aca="false">'縣112(觀音-員樹林)下行'!R153</f>
        <v>0</v>
      </c>
      <c r="V10" s="18" t="n">
        <f aca="false">'縣112(觀音-員樹林)下行'!S153</f>
        <v>0</v>
      </c>
      <c r="W10" s="18" t="n">
        <f aca="false">'縣112(觀音-員樹林)下行'!U153</f>
        <v>0</v>
      </c>
      <c r="X10" s="18" t="n">
        <f aca="false">'縣112(觀音-員樹林)下行'!V153</f>
        <v>0</v>
      </c>
      <c r="Y10" s="18" t="n">
        <f aca="false">'縣112(觀音-員樹林)下行'!W153</f>
        <v>0</v>
      </c>
      <c r="Z10" s="18" t="n">
        <f aca="false">'縣112(觀音-員樹林)下行'!X153</f>
        <v>2</v>
      </c>
      <c r="AA10" s="18" t="n">
        <f aca="false">'縣112(觀音-員樹林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211</v>
      </c>
      <c r="C11" s="21" t="s">
        <v>212</v>
      </c>
      <c r="D11" s="21" t="s">
        <v>189</v>
      </c>
      <c r="E11" s="21" t="s">
        <v>179</v>
      </c>
      <c r="F11" s="17" t="n">
        <f aca="false">H75</f>
        <v>0.400000000000034</v>
      </c>
      <c r="G11" s="33" t="n">
        <f aca="false">'縣112(觀音-員樹林)下行'!B154/60</f>
        <v>3.36666666666667</v>
      </c>
      <c r="H11" s="17" t="n">
        <f aca="false">F11*1000/G11*0.06</f>
        <v>7.12871287128774</v>
      </c>
      <c r="I11" s="17" t="n">
        <f aca="false">F11*1000/(G11*60-SUM(J11:W11))*3.6</f>
        <v>8.53754940711535</v>
      </c>
      <c r="J11" s="18" t="n">
        <f aca="false">'縣112(觀音-員樹林)下行'!F154</f>
        <v>0</v>
      </c>
      <c r="K11" s="18" t="n">
        <f aca="false">'縣112(觀音-員樹林)下行'!G154</f>
        <v>0</v>
      </c>
      <c r="L11" s="18" t="n">
        <f aca="false">'縣112(觀音-員樹林)下行'!H154</f>
        <v>0</v>
      </c>
      <c r="M11" s="18" t="n">
        <f aca="false">'縣112(觀音-員樹林)下行'!I154</f>
        <v>0</v>
      </c>
      <c r="N11" s="18" t="n">
        <f aca="false">'縣112(觀音-員樹林)下行'!J154</f>
        <v>0</v>
      </c>
      <c r="O11" s="18" t="n">
        <f aca="false">'縣112(觀音-員樹林)下行'!K154</f>
        <v>0</v>
      </c>
      <c r="P11" s="18" t="n">
        <f aca="false">'縣112(觀音-員樹林)下行'!M154</f>
        <v>0</v>
      </c>
      <c r="Q11" s="18" t="n">
        <f aca="false">'縣112(觀音-員樹林)下行'!N154</f>
        <v>33.3333333333333</v>
      </c>
      <c r="R11" s="18" t="n">
        <f aca="false">'縣112(觀音-員樹林)下行'!O154</f>
        <v>0</v>
      </c>
      <c r="S11" s="18" t="n">
        <f aca="false">'縣112(觀音-員樹林)下行'!P154</f>
        <v>0</v>
      </c>
      <c r="T11" s="18" t="n">
        <f aca="false">'縣112(觀音-員樹林)下行'!Q154</f>
        <v>0</v>
      </c>
      <c r="U11" s="18" t="n">
        <f aca="false">'縣112(觀音-員樹林)下行'!R154</f>
        <v>0</v>
      </c>
      <c r="V11" s="18" t="n">
        <f aca="false">'縣112(觀音-員樹林)下行'!S154</f>
        <v>0</v>
      </c>
      <c r="W11" s="18" t="n">
        <f aca="false">'縣112(觀音-員樹林)下行'!U154</f>
        <v>0</v>
      </c>
      <c r="X11" s="18" t="n">
        <f aca="false">'縣112(觀音-員樹林)下行'!V154</f>
        <v>0</v>
      </c>
      <c r="Y11" s="18" t="n">
        <f aca="false">'縣112(觀音-員樹林)下行'!W154</f>
        <v>0</v>
      </c>
      <c r="Z11" s="18" t="n">
        <v>1</v>
      </c>
      <c r="AA11" s="18" t="n">
        <f aca="false">'縣112(觀音-員樹林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89</v>
      </c>
      <c r="C12" s="21" t="s">
        <v>179</v>
      </c>
      <c r="D12" s="21" t="s">
        <v>213</v>
      </c>
      <c r="E12" s="21" t="s">
        <v>201</v>
      </c>
      <c r="F12" s="17" t="n">
        <f aca="false">H76</f>
        <v>7.30000000000001</v>
      </c>
      <c r="G12" s="33" t="n">
        <f aca="false">'縣112(觀音-員樹林)下行'!B155/60</f>
        <v>20.0555555555556</v>
      </c>
      <c r="H12" s="17" t="n">
        <f aca="false">F12*1000/G12*0.06</f>
        <v>21.8393351800554</v>
      </c>
      <c r="I12" s="17" t="n">
        <f aca="false">F12*1000/(G12*60-SUM(J12:W12))*3.6</f>
        <v>24.776869893149</v>
      </c>
      <c r="J12" s="18" t="n">
        <f aca="false">'縣112(觀音-員樹林)下行'!F155</f>
        <v>0</v>
      </c>
      <c r="K12" s="18" t="n">
        <f aca="false">'縣112(觀音-員樹林)下行'!G155</f>
        <v>0</v>
      </c>
      <c r="L12" s="18" t="n">
        <f aca="false">'縣112(觀音-員樹林)下行'!H155</f>
        <v>0</v>
      </c>
      <c r="M12" s="18" t="n">
        <f aca="false">'縣112(觀音-員樹林)下行'!I155</f>
        <v>0</v>
      </c>
      <c r="N12" s="18" t="n">
        <f aca="false">'縣112(觀音-員樹林)下行'!J155</f>
        <v>0</v>
      </c>
      <c r="O12" s="18" t="n">
        <f aca="false">'縣112(觀音-員樹林)下行'!K155</f>
        <v>0</v>
      </c>
      <c r="P12" s="18" t="n">
        <f aca="false">'縣112(觀音-員樹林)下行'!M155</f>
        <v>0</v>
      </c>
      <c r="Q12" s="18" t="n">
        <f aca="false">'縣112(觀音-員樹林)下行'!N155</f>
        <v>142.666666666667</v>
      </c>
      <c r="R12" s="18" t="n">
        <f aca="false">'縣112(觀音-員樹林)下行'!O155</f>
        <v>0</v>
      </c>
      <c r="S12" s="18" t="n">
        <f aca="false">'縣112(觀音-員樹林)下行'!P155</f>
        <v>0</v>
      </c>
      <c r="T12" s="18" t="n">
        <f aca="false">'縣112(觀音-員樹林)下行'!Q155</f>
        <v>0</v>
      </c>
      <c r="U12" s="18" t="n">
        <f aca="false">'縣112(觀音-員樹林)下行'!R155</f>
        <v>0</v>
      </c>
      <c r="V12" s="18" t="n">
        <f aca="false">'縣112(觀音-員樹林)下行'!S155</f>
        <v>0</v>
      </c>
      <c r="W12" s="18" t="n">
        <f aca="false">'縣112(觀音-員樹林)下行'!U155</f>
        <v>0</v>
      </c>
      <c r="X12" s="18" t="n">
        <f aca="false">'縣112(觀音-員樹林)下行'!V155</f>
        <v>0</v>
      </c>
      <c r="Y12" s="18" t="n">
        <f aca="false">'縣112(觀音-員樹林)下行'!W155</f>
        <v>0</v>
      </c>
      <c r="Z12" s="18" t="n">
        <f aca="false">'縣112(觀音-員樹林)下行'!X155</f>
        <v>1</v>
      </c>
      <c r="AA12" s="18" t="n">
        <f aca="false">'縣112(觀音-員樹林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213</v>
      </c>
      <c r="C13" s="21" t="s">
        <v>201</v>
      </c>
      <c r="D13" s="21" t="s">
        <v>101</v>
      </c>
      <c r="E13" s="21" t="s">
        <v>214</v>
      </c>
      <c r="F13" s="17" t="n">
        <f aca="false">H77</f>
        <v>1.69999999999999</v>
      </c>
      <c r="G13" s="33" t="n">
        <f aca="false">'縣112(觀音-員樹林)下行'!B156/60</f>
        <v>6.60555555555556</v>
      </c>
      <c r="H13" s="17" t="n">
        <f aca="false">F13*1000/G13*0.06</f>
        <v>15.4415475189234</v>
      </c>
      <c r="I13" s="17" t="n">
        <f aca="false">F13*1000/(G13*60-SUM(J13:W13))*3.6</f>
        <v>17.0315398886826</v>
      </c>
      <c r="J13" s="18" t="n">
        <f aca="false">'縣112(觀音-員樹林)下行'!F156</f>
        <v>0</v>
      </c>
      <c r="K13" s="18" t="n">
        <f aca="false">'縣112(觀音-員樹林)下行'!G156</f>
        <v>0</v>
      </c>
      <c r="L13" s="18" t="n">
        <f aca="false">'縣112(觀音-員樹林)下行'!H156</f>
        <v>0</v>
      </c>
      <c r="M13" s="18" t="n">
        <f aca="false">'縣112(觀音-員樹林)下行'!I156</f>
        <v>0</v>
      </c>
      <c r="N13" s="18" t="n">
        <f aca="false">'縣112(觀音-員樹林)下行'!J156</f>
        <v>0</v>
      </c>
      <c r="O13" s="18" t="n">
        <f aca="false">'縣112(觀音-員樹林)下行'!K156</f>
        <v>0</v>
      </c>
      <c r="P13" s="18" t="n">
        <f aca="false">'縣112(觀音-員樹林)下行'!M156</f>
        <v>0</v>
      </c>
      <c r="Q13" s="18" t="n">
        <f aca="false">'縣112(觀音-員樹林)下行'!N156</f>
        <v>37</v>
      </c>
      <c r="R13" s="18" t="n">
        <f aca="false">'縣112(觀音-員樹林)下行'!O156</f>
        <v>0</v>
      </c>
      <c r="S13" s="18" t="n">
        <f aca="false">'縣112(觀音-員樹林)下行'!P156</f>
        <v>0</v>
      </c>
      <c r="T13" s="18" t="n">
        <f aca="false">'縣112(觀音-員樹林)下行'!Q156</f>
        <v>0</v>
      </c>
      <c r="U13" s="18" t="n">
        <f aca="false">'縣112(觀音-員樹林)下行'!R156</f>
        <v>0</v>
      </c>
      <c r="V13" s="18" t="n">
        <f aca="false">'縣112(觀音-員樹林)下行'!S156</f>
        <v>0</v>
      </c>
      <c r="W13" s="18" t="n">
        <f aca="false">'縣112(觀音-員樹林)下行'!U156</f>
        <v>0</v>
      </c>
      <c r="X13" s="18" t="n">
        <f aca="false">'縣112(觀音-員樹林)下行'!V156</f>
        <v>0</v>
      </c>
      <c r="Y13" s="18" t="n">
        <f aca="false">'縣112(觀音-員樹林)下行'!W156</f>
        <v>0</v>
      </c>
      <c r="Z13" s="18" t="n">
        <f aca="false">'縣112(觀音-員樹林)下行'!X156</f>
        <v>1</v>
      </c>
      <c r="AA13" s="18" t="n">
        <f aca="false">'縣112(觀音-員樹林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2(觀音-員樹林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2(觀音-員樹林)下行'!F157</f>
        <v>0</v>
      </c>
      <c r="K14" s="18" t="n">
        <f aca="false">'縣112(觀音-員樹林)下行'!G157</f>
        <v>0</v>
      </c>
      <c r="L14" s="18" t="n">
        <f aca="false">'縣112(觀音-員樹林)下行'!H157</f>
        <v>0</v>
      </c>
      <c r="M14" s="18" t="n">
        <f aca="false">'縣112(觀音-員樹林)下行'!I157</f>
        <v>0</v>
      </c>
      <c r="N14" s="18" t="n">
        <f aca="false">'縣112(觀音-員樹林)下行'!J157</f>
        <v>0</v>
      </c>
      <c r="O14" s="18" t="n">
        <f aca="false">'縣112(觀音-員樹林)下行'!K157</f>
        <v>0</v>
      </c>
      <c r="P14" s="18" t="n">
        <f aca="false">'縣112(觀音-員樹林)下行'!M157</f>
        <v>0</v>
      </c>
      <c r="Q14" s="18" t="n">
        <f aca="false">'縣112(觀音-員樹林)下行'!N157</f>
        <v>0</v>
      </c>
      <c r="R14" s="18" t="n">
        <f aca="false">'縣112(觀音-員樹林)下行'!O157</f>
        <v>0</v>
      </c>
      <c r="S14" s="18" t="n">
        <f aca="false">'縣112(觀音-員樹林)下行'!P157</f>
        <v>0</v>
      </c>
      <c r="T14" s="18" t="n">
        <f aca="false">'縣112(觀音-員樹林)下行'!Q157</f>
        <v>0</v>
      </c>
      <c r="U14" s="18" t="n">
        <f aca="false">'縣112(觀音-員樹林)下行'!R157</f>
        <v>0</v>
      </c>
      <c r="V14" s="18" t="n">
        <f aca="false">'縣112(觀音-員樹林)下行'!S157</f>
        <v>0</v>
      </c>
      <c r="W14" s="18" t="n">
        <f aca="false">'縣112(觀音-員樹林)下行'!U157</f>
        <v>0</v>
      </c>
      <c r="X14" s="18" t="n">
        <f aca="false">'縣112(觀音-員樹林)下行'!V157</f>
        <v>0</v>
      </c>
      <c r="Y14" s="18" t="n">
        <f aca="false">'縣112(觀音-員樹林)下行'!W157</f>
        <v>0</v>
      </c>
      <c r="Z14" s="18" t="n">
        <f aca="false">'縣112(觀音-員樹林)下行'!X157</f>
        <v>0</v>
      </c>
      <c r="AA14" s="18" t="n">
        <f aca="false">'縣112(觀音-員樹林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2(觀音-員樹林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2(觀音-員樹林)下行'!F158</f>
        <v>0</v>
      </c>
      <c r="K15" s="18" t="n">
        <f aca="false">'縣112(觀音-員樹林)下行'!G158</f>
        <v>0</v>
      </c>
      <c r="L15" s="18" t="n">
        <f aca="false">'縣112(觀音-員樹林)下行'!H158</f>
        <v>0</v>
      </c>
      <c r="M15" s="18" t="n">
        <f aca="false">'縣112(觀音-員樹林)下行'!I158</f>
        <v>0</v>
      </c>
      <c r="N15" s="18" t="n">
        <f aca="false">'縣112(觀音-員樹林)下行'!J158</f>
        <v>0</v>
      </c>
      <c r="O15" s="18" t="n">
        <f aca="false">'縣112(觀音-員樹林)下行'!K158</f>
        <v>0</v>
      </c>
      <c r="P15" s="18" t="n">
        <f aca="false">'縣112(觀音-員樹林)下行'!M158</f>
        <v>0</v>
      </c>
      <c r="Q15" s="18" t="n">
        <f aca="false">'縣112(觀音-員樹林)下行'!N158</f>
        <v>0</v>
      </c>
      <c r="R15" s="18" t="n">
        <f aca="false">'縣112(觀音-員樹林)下行'!O158</f>
        <v>0</v>
      </c>
      <c r="S15" s="18" t="n">
        <f aca="false">'縣112(觀音-員樹林)下行'!P158</f>
        <v>0</v>
      </c>
      <c r="T15" s="18" t="n">
        <f aca="false">'縣112(觀音-員樹林)下行'!Q158</f>
        <v>0</v>
      </c>
      <c r="U15" s="18" t="n">
        <f aca="false">'縣112(觀音-員樹林)下行'!R158</f>
        <v>0</v>
      </c>
      <c r="V15" s="18" t="n">
        <f aca="false">'縣112(觀音-員樹林)下行'!S158</f>
        <v>0</v>
      </c>
      <c r="W15" s="18" t="n">
        <f aca="false">'縣112(觀音-員樹林)下行'!U158</f>
        <v>0</v>
      </c>
      <c r="X15" s="18" t="n">
        <f aca="false">'縣112(觀音-員樹林)下行'!V158</f>
        <v>0</v>
      </c>
      <c r="Y15" s="18" t="n">
        <f aca="false">'縣112(觀音-員樹林)下行'!W158</f>
        <v>0</v>
      </c>
      <c r="Z15" s="18" t="n">
        <f aca="false">'縣112(觀音-員樹林)下行'!X158</f>
        <v>0</v>
      </c>
      <c r="AA15" s="18" t="n">
        <f aca="false">'縣112(觀音-員樹林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2(觀音-員樹林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2(觀音-員樹林)下行'!F159</f>
        <v>0</v>
      </c>
      <c r="K16" s="18" t="n">
        <f aca="false">'縣112(觀音-員樹林)下行'!G159</f>
        <v>0</v>
      </c>
      <c r="L16" s="18" t="n">
        <f aca="false">'縣112(觀音-員樹林)下行'!H159</f>
        <v>0</v>
      </c>
      <c r="M16" s="18" t="n">
        <f aca="false">'縣112(觀音-員樹林)下行'!I159</f>
        <v>0</v>
      </c>
      <c r="N16" s="18" t="n">
        <f aca="false">'縣112(觀音-員樹林)下行'!J159</f>
        <v>0</v>
      </c>
      <c r="O16" s="18" t="n">
        <f aca="false">'縣112(觀音-員樹林)下行'!K159</f>
        <v>0</v>
      </c>
      <c r="P16" s="18" t="n">
        <f aca="false">'縣112(觀音-員樹林)下行'!M159</f>
        <v>0</v>
      </c>
      <c r="Q16" s="18" t="n">
        <f aca="false">'縣112(觀音-員樹林)下行'!N159</f>
        <v>0</v>
      </c>
      <c r="R16" s="18" t="n">
        <f aca="false">'縣112(觀音-員樹林)下行'!O159</f>
        <v>0</v>
      </c>
      <c r="S16" s="18" t="n">
        <f aca="false">'縣112(觀音-員樹林)下行'!P159</f>
        <v>0</v>
      </c>
      <c r="T16" s="18" t="n">
        <f aca="false">'縣112(觀音-員樹林)下行'!Q159</f>
        <v>0</v>
      </c>
      <c r="U16" s="18" t="n">
        <f aca="false">'縣112(觀音-員樹林)下行'!R159</f>
        <v>0</v>
      </c>
      <c r="V16" s="18" t="n">
        <f aca="false">'縣112(觀音-員樹林)下行'!S159</f>
        <v>0</v>
      </c>
      <c r="W16" s="18" t="n">
        <f aca="false">'縣112(觀音-員樹林)下行'!U159</f>
        <v>0</v>
      </c>
      <c r="X16" s="18" t="n">
        <f aca="false">'縣112(觀音-員樹林)下行'!V159</f>
        <v>0</v>
      </c>
      <c r="Y16" s="18" t="n">
        <f aca="false">'縣112(觀音-員樹林)下行'!W159</f>
        <v>0</v>
      </c>
      <c r="Z16" s="18" t="n">
        <f aca="false">'縣112(觀音-員樹林)下行'!X159</f>
        <v>0</v>
      </c>
      <c r="AA16" s="18" t="n">
        <f aca="false">'縣112(觀音-員樹林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2(觀音-員樹林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2(觀音-員樹林)下行'!F160</f>
        <v>0</v>
      </c>
      <c r="K17" s="18" t="n">
        <f aca="false">'縣112(觀音-員樹林)下行'!G160</f>
        <v>0</v>
      </c>
      <c r="L17" s="18" t="n">
        <f aca="false">'縣112(觀音-員樹林)下行'!H160</f>
        <v>0</v>
      </c>
      <c r="M17" s="18" t="n">
        <f aca="false">'縣112(觀音-員樹林)下行'!I160</f>
        <v>0</v>
      </c>
      <c r="N17" s="18" t="n">
        <f aca="false">'縣112(觀音-員樹林)下行'!J160</f>
        <v>0</v>
      </c>
      <c r="O17" s="18" t="n">
        <f aca="false">'縣112(觀音-員樹林)下行'!K160</f>
        <v>0</v>
      </c>
      <c r="P17" s="18" t="n">
        <f aca="false">'縣112(觀音-員樹林)下行'!M160</f>
        <v>0</v>
      </c>
      <c r="Q17" s="18" t="n">
        <f aca="false">'縣112(觀音-員樹林)下行'!N160</f>
        <v>0</v>
      </c>
      <c r="R17" s="18" t="n">
        <f aca="false">'縣112(觀音-員樹林)下行'!O160</f>
        <v>0</v>
      </c>
      <c r="S17" s="18" t="n">
        <f aca="false">'縣112(觀音-員樹林)下行'!P160</f>
        <v>0</v>
      </c>
      <c r="T17" s="18" t="n">
        <f aca="false">'縣112(觀音-員樹林)下行'!Q160</f>
        <v>0</v>
      </c>
      <c r="U17" s="18" t="n">
        <f aca="false">'縣112(觀音-員樹林)下行'!R160</f>
        <v>0</v>
      </c>
      <c r="V17" s="18" t="n">
        <f aca="false">'縣112(觀音-員樹林)下行'!S160</f>
        <v>0</v>
      </c>
      <c r="W17" s="18" t="n">
        <f aca="false">'縣112(觀音-員樹林)下行'!U160</f>
        <v>0</v>
      </c>
      <c r="X17" s="18" t="n">
        <f aca="false">'縣112(觀音-員樹林)下行'!V160</f>
        <v>0</v>
      </c>
      <c r="Y17" s="18" t="n">
        <f aca="false">'縣112(觀音-員樹林)下行'!W160</f>
        <v>0</v>
      </c>
      <c r="Z17" s="18" t="n">
        <f aca="false">'縣112(觀音-員樹林)下行'!X160</f>
        <v>0</v>
      </c>
      <c r="AA17" s="18" t="n">
        <f aca="false">'縣112(觀音-員樹林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2(觀音-員樹林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2(觀音-員樹林)下行'!F161</f>
        <v>0</v>
      </c>
      <c r="K18" s="18" t="n">
        <f aca="false">'縣112(觀音-員樹林)下行'!G161</f>
        <v>0</v>
      </c>
      <c r="L18" s="18" t="n">
        <f aca="false">'縣112(觀音-員樹林)下行'!H161</f>
        <v>0</v>
      </c>
      <c r="M18" s="18" t="n">
        <f aca="false">'縣112(觀音-員樹林)下行'!I161</f>
        <v>0</v>
      </c>
      <c r="N18" s="18" t="n">
        <f aca="false">'縣112(觀音-員樹林)下行'!J161</f>
        <v>0</v>
      </c>
      <c r="O18" s="18" t="n">
        <f aca="false">'縣112(觀音-員樹林)下行'!K161</f>
        <v>0</v>
      </c>
      <c r="P18" s="18" t="n">
        <f aca="false">'縣112(觀音-員樹林)下行'!M161</f>
        <v>0</v>
      </c>
      <c r="Q18" s="18" t="n">
        <f aca="false">'縣112(觀音-員樹林)下行'!N161</f>
        <v>0</v>
      </c>
      <c r="R18" s="18" t="n">
        <f aca="false">'縣112(觀音-員樹林)下行'!O161</f>
        <v>0</v>
      </c>
      <c r="S18" s="18" t="n">
        <f aca="false">'縣112(觀音-員樹林)下行'!P161</f>
        <v>0</v>
      </c>
      <c r="T18" s="18" t="n">
        <f aca="false">'縣112(觀音-員樹林)下行'!Q161</f>
        <v>0</v>
      </c>
      <c r="U18" s="18" t="n">
        <f aca="false">'縣112(觀音-員樹林)下行'!R161</f>
        <v>0</v>
      </c>
      <c r="V18" s="18" t="n">
        <f aca="false">'縣112(觀音-員樹林)下行'!S161</f>
        <v>0</v>
      </c>
      <c r="W18" s="18" t="n">
        <f aca="false">'縣112(觀音-員樹林)下行'!U161</f>
        <v>0</v>
      </c>
      <c r="X18" s="18" t="n">
        <f aca="false">'縣112(觀音-員樹林)下行'!V161</f>
        <v>0</v>
      </c>
      <c r="Y18" s="18" t="n">
        <f aca="false">'縣112(觀音-員樹林)下行'!W161</f>
        <v>0</v>
      </c>
      <c r="Z18" s="18" t="n">
        <f aca="false">'縣112(觀音-員樹林)下行'!X161</f>
        <v>0</v>
      </c>
      <c r="AA18" s="18" t="n">
        <f aca="false">'縣112(觀音-員樹林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2(觀音-員樹林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2(觀音-員樹林)下行'!F162</f>
        <v>0</v>
      </c>
      <c r="K19" s="18" t="n">
        <f aca="false">'縣112(觀音-員樹林)下行'!G162</f>
        <v>0</v>
      </c>
      <c r="L19" s="18" t="n">
        <f aca="false">'縣112(觀音-員樹林)下行'!H162</f>
        <v>0</v>
      </c>
      <c r="M19" s="18" t="n">
        <f aca="false">'縣112(觀音-員樹林)下行'!I162</f>
        <v>0</v>
      </c>
      <c r="N19" s="18" t="n">
        <f aca="false">'縣112(觀音-員樹林)下行'!J162</f>
        <v>0</v>
      </c>
      <c r="O19" s="18" t="n">
        <f aca="false">'縣112(觀音-員樹林)下行'!K162</f>
        <v>0</v>
      </c>
      <c r="P19" s="18" t="n">
        <f aca="false">'縣112(觀音-員樹林)下行'!M162</f>
        <v>0</v>
      </c>
      <c r="Q19" s="18" t="n">
        <f aca="false">'縣112(觀音-員樹林)下行'!N162</f>
        <v>0</v>
      </c>
      <c r="R19" s="18" t="n">
        <f aca="false">'縣112(觀音-員樹林)下行'!O162</f>
        <v>0</v>
      </c>
      <c r="S19" s="18" t="n">
        <f aca="false">'縣112(觀音-員樹林)下行'!P162</f>
        <v>0</v>
      </c>
      <c r="T19" s="18" t="n">
        <f aca="false">'縣112(觀音-員樹林)下行'!Q162</f>
        <v>0</v>
      </c>
      <c r="U19" s="18" t="n">
        <f aca="false">'縣112(觀音-員樹林)下行'!R162</f>
        <v>0</v>
      </c>
      <c r="V19" s="18" t="n">
        <f aca="false">'縣112(觀音-員樹林)下行'!S162</f>
        <v>0</v>
      </c>
      <c r="W19" s="18" t="n">
        <f aca="false">'縣112(觀音-員樹林)下行'!U162</f>
        <v>0</v>
      </c>
      <c r="X19" s="18" t="n">
        <f aca="false">'縣112(觀音-員樹林)下行'!V162</f>
        <v>0</v>
      </c>
      <c r="Y19" s="18" t="n">
        <f aca="false">'縣112(觀音-員樹林)下行'!W162</f>
        <v>0</v>
      </c>
      <c r="Z19" s="18" t="n">
        <f aca="false">'縣112(觀音-員樹林)下行'!X162</f>
        <v>0</v>
      </c>
      <c r="AA19" s="18" t="n">
        <f aca="false">'縣112(觀音-員樹林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2(觀音-員樹林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2(觀音-員樹林)下行'!F163</f>
        <v>0</v>
      </c>
      <c r="K20" s="18" t="n">
        <f aca="false">'縣112(觀音-員樹林)下行'!G163</f>
        <v>0</v>
      </c>
      <c r="L20" s="18" t="n">
        <f aca="false">'縣112(觀音-員樹林)下行'!H163</f>
        <v>0</v>
      </c>
      <c r="M20" s="18" t="n">
        <f aca="false">'縣112(觀音-員樹林)下行'!I163</f>
        <v>0</v>
      </c>
      <c r="N20" s="18" t="n">
        <f aca="false">'縣112(觀音-員樹林)下行'!J163</f>
        <v>0</v>
      </c>
      <c r="O20" s="18" t="n">
        <f aca="false">'縣112(觀音-員樹林)下行'!K163</f>
        <v>0</v>
      </c>
      <c r="P20" s="18" t="n">
        <f aca="false">'縣112(觀音-員樹林)下行'!M163</f>
        <v>0</v>
      </c>
      <c r="Q20" s="18" t="n">
        <f aca="false">'縣112(觀音-員樹林)下行'!N163</f>
        <v>0</v>
      </c>
      <c r="R20" s="18" t="n">
        <f aca="false">'縣112(觀音-員樹林)下行'!O163</f>
        <v>0</v>
      </c>
      <c r="S20" s="18" t="n">
        <f aca="false">'縣112(觀音-員樹林)下行'!P163</f>
        <v>0</v>
      </c>
      <c r="T20" s="18" t="n">
        <f aca="false">'縣112(觀音-員樹林)下行'!Q163</f>
        <v>0</v>
      </c>
      <c r="U20" s="18" t="n">
        <f aca="false">'縣112(觀音-員樹林)下行'!R163</f>
        <v>0</v>
      </c>
      <c r="V20" s="18" t="n">
        <f aca="false">'縣112(觀音-員樹林)下行'!S163</f>
        <v>0</v>
      </c>
      <c r="W20" s="18" t="n">
        <f aca="false">'縣112(觀音-員樹林)下行'!U163</f>
        <v>0</v>
      </c>
      <c r="X20" s="18" t="n">
        <f aca="false">'縣112(觀音-員樹林)下行'!V163</f>
        <v>0</v>
      </c>
      <c r="Y20" s="18" t="n">
        <f aca="false">'縣112(觀音-員樹林)下行'!W163</f>
        <v>0</v>
      </c>
      <c r="Z20" s="18" t="n">
        <f aca="false">'縣112(觀音-員樹林)下行'!X163</f>
        <v>0</v>
      </c>
      <c r="AA20" s="18" t="n">
        <f aca="false">'縣112(觀音-員樹林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2(觀音-員樹林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2(觀音-員樹林)下行'!F164</f>
        <v>0</v>
      </c>
      <c r="K21" s="18" t="n">
        <f aca="false">'縣112(觀音-員樹林)下行'!G164</f>
        <v>0</v>
      </c>
      <c r="L21" s="18" t="n">
        <f aca="false">'縣112(觀音-員樹林)下行'!H164</f>
        <v>0</v>
      </c>
      <c r="M21" s="18" t="n">
        <f aca="false">'縣112(觀音-員樹林)下行'!I164</f>
        <v>0</v>
      </c>
      <c r="N21" s="18" t="n">
        <f aca="false">'縣112(觀音-員樹林)下行'!J164</f>
        <v>0</v>
      </c>
      <c r="O21" s="18" t="n">
        <f aca="false">'縣112(觀音-員樹林)下行'!K164</f>
        <v>0</v>
      </c>
      <c r="P21" s="18" t="n">
        <f aca="false">'縣112(觀音-員樹林)下行'!M164</f>
        <v>0</v>
      </c>
      <c r="Q21" s="18" t="n">
        <f aca="false">'縣112(觀音-員樹林)下行'!N164</f>
        <v>0</v>
      </c>
      <c r="R21" s="18" t="n">
        <f aca="false">'縣112(觀音-員樹林)下行'!O164</f>
        <v>0</v>
      </c>
      <c r="S21" s="18" t="n">
        <f aca="false">'縣112(觀音-員樹林)下行'!P164</f>
        <v>0</v>
      </c>
      <c r="T21" s="18" t="n">
        <f aca="false">'縣112(觀音-員樹林)下行'!Q164</f>
        <v>0</v>
      </c>
      <c r="U21" s="18" t="n">
        <f aca="false">'縣112(觀音-員樹林)下行'!R164</f>
        <v>0</v>
      </c>
      <c r="V21" s="18" t="n">
        <f aca="false">'縣112(觀音-員樹林)下行'!S164</f>
        <v>0</v>
      </c>
      <c r="W21" s="18" t="n">
        <f aca="false">'縣112(觀音-員樹林)下行'!U164</f>
        <v>0</v>
      </c>
      <c r="X21" s="18" t="n">
        <f aca="false">'縣112(觀音-員樹林)下行'!V164</f>
        <v>0</v>
      </c>
      <c r="Y21" s="18" t="n">
        <f aca="false">'縣112(觀音-員樹林)下行'!W164</f>
        <v>0</v>
      </c>
      <c r="Z21" s="18" t="n">
        <f aca="false">'縣112(觀音-員樹林)下行'!X164</f>
        <v>0</v>
      </c>
      <c r="AA21" s="18" t="n">
        <f aca="false">'縣112(觀音-員樹林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2(觀音-員樹林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2(觀音-員樹林)下行'!F165</f>
        <v>0</v>
      </c>
      <c r="K22" s="18" t="n">
        <f aca="false">'縣112(觀音-員樹林)下行'!G165</f>
        <v>0</v>
      </c>
      <c r="L22" s="18" t="n">
        <f aca="false">'縣112(觀音-員樹林)下行'!H165</f>
        <v>0</v>
      </c>
      <c r="M22" s="18" t="n">
        <f aca="false">'縣112(觀音-員樹林)下行'!I165</f>
        <v>0</v>
      </c>
      <c r="N22" s="18" t="n">
        <f aca="false">'縣112(觀音-員樹林)下行'!J165</f>
        <v>0</v>
      </c>
      <c r="O22" s="18" t="n">
        <f aca="false">'縣112(觀音-員樹林)下行'!K165</f>
        <v>0</v>
      </c>
      <c r="P22" s="18" t="n">
        <f aca="false">'縣112(觀音-員樹林)下行'!M165</f>
        <v>0</v>
      </c>
      <c r="Q22" s="18" t="n">
        <f aca="false">'縣112(觀音-員樹林)下行'!N165</f>
        <v>0</v>
      </c>
      <c r="R22" s="18" t="n">
        <f aca="false">'縣112(觀音-員樹林)下行'!O165</f>
        <v>0</v>
      </c>
      <c r="S22" s="18" t="n">
        <f aca="false">'縣112(觀音-員樹林)下行'!P165</f>
        <v>0</v>
      </c>
      <c r="T22" s="18" t="n">
        <f aca="false">'縣112(觀音-員樹林)下行'!Q165</f>
        <v>0</v>
      </c>
      <c r="U22" s="18" t="n">
        <f aca="false">'縣112(觀音-員樹林)下行'!R165</f>
        <v>0</v>
      </c>
      <c r="V22" s="18" t="n">
        <f aca="false">'縣112(觀音-員樹林)下行'!S165</f>
        <v>0</v>
      </c>
      <c r="W22" s="18" t="n">
        <f aca="false">'縣112(觀音-員樹林)下行'!U165</f>
        <v>0</v>
      </c>
      <c r="X22" s="18" t="n">
        <f aca="false">'縣112(觀音-員樹林)下行'!V165</f>
        <v>0</v>
      </c>
      <c r="Y22" s="18" t="n">
        <f aca="false">'縣112(觀音-員樹林)下行'!W165</f>
        <v>0</v>
      </c>
      <c r="Z22" s="18" t="n">
        <f aca="false">'縣112(觀音-員樹林)下行'!X165</f>
        <v>0</v>
      </c>
      <c r="AA22" s="18" t="n">
        <f aca="false">'縣112(觀音-員樹林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2(觀音-員樹林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2(觀音-員樹林)下行'!F166</f>
        <v>0</v>
      </c>
      <c r="K23" s="18" t="n">
        <f aca="false">'縣112(觀音-員樹林)下行'!G166</f>
        <v>0</v>
      </c>
      <c r="L23" s="18" t="n">
        <f aca="false">'縣112(觀音-員樹林)下行'!H166</f>
        <v>0</v>
      </c>
      <c r="M23" s="18" t="n">
        <f aca="false">'縣112(觀音-員樹林)下行'!I166</f>
        <v>0</v>
      </c>
      <c r="N23" s="18" t="n">
        <f aca="false">'縣112(觀音-員樹林)下行'!J166</f>
        <v>0</v>
      </c>
      <c r="O23" s="18" t="n">
        <f aca="false">'縣112(觀音-員樹林)下行'!K166</f>
        <v>0</v>
      </c>
      <c r="P23" s="18" t="n">
        <f aca="false">'縣112(觀音-員樹林)下行'!M166</f>
        <v>0</v>
      </c>
      <c r="Q23" s="18" t="n">
        <f aca="false">'縣112(觀音-員樹林)下行'!N166</f>
        <v>0</v>
      </c>
      <c r="R23" s="18" t="n">
        <f aca="false">'縣112(觀音-員樹林)下行'!O166</f>
        <v>0</v>
      </c>
      <c r="S23" s="18" t="n">
        <f aca="false">'縣112(觀音-員樹林)下行'!P166</f>
        <v>0</v>
      </c>
      <c r="T23" s="18" t="n">
        <f aca="false">'縣112(觀音-員樹林)下行'!Q166</f>
        <v>0</v>
      </c>
      <c r="U23" s="18" t="n">
        <f aca="false">'縣112(觀音-員樹林)下行'!R166</f>
        <v>0</v>
      </c>
      <c r="V23" s="18" t="n">
        <f aca="false">'縣112(觀音-員樹林)下行'!S166</f>
        <v>0</v>
      </c>
      <c r="W23" s="18" t="n">
        <f aca="false">'縣112(觀音-員樹林)下行'!U166</f>
        <v>0</v>
      </c>
      <c r="X23" s="18" t="n">
        <f aca="false">'縣112(觀音-員樹林)下行'!V166</f>
        <v>0</v>
      </c>
      <c r="Y23" s="18" t="n">
        <f aca="false">'縣112(觀音-員樹林)下行'!W166</f>
        <v>0</v>
      </c>
      <c r="Z23" s="18" t="n">
        <f aca="false">'縣112(觀音-員樹林)下行'!X166</f>
        <v>0</v>
      </c>
      <c r="AA23" s="18" t="n">
        <f aca="false">'縣112(觀音-員樹林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2(觀音-員樹林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2(觀音-員樹林)下行'!F167</f>
        <v>0</v>
      </c>
      <c r="K24" s="18" t="n">
        <f aca="false">'縣112(觀音-員樹林)下行'!G167</f>
        <v>0</v>
      </c>
      <c r="L24" s="18" t="n">
        <f aca="false">'縣112(觀音-員樹林)下行'!H167</f>
        <v>0</v>
      </c>
      <c r="M24" s="18" t="n">
        <f aca="false">'縣112(觀音-員樹林)下行'!I167</f>
        <v>0</v>
      </c>
      <c r="N24" s="18" t="n">
        <f aca="false">'縣112(觀音-員樹林)下行'!J167</f>
        <v>0</v>
      </c>
      <c r="O24" s="18" t="n">
        <f aca="false">'縣112(觀音-員樹林)下行'!K167</f>
        <v>0</v>
      </c>
      <c r="P24" s="18" t="n">
        <f aca="false">'縣112(觀音-員樹林)下行'!M167</f>
        <v>0</v>
      </c>
      <c r="Q24" s="18" t="n">
        <f aca="false">'縣112(觀音-員樹林)下行'!N167</f>
        <v>0</v>
      </c>
      <c r="R24" s="18" t="n">
        <f aca="false">'縣112(觀音-員樹林)下行'!O167</f>
        <v>0</v>
      </c>
      <c r="S24" s="18" t="n">
        <f aca="false">'縣112(觀音-員樹林)下行'!P167</f>
        <v>0</v>
      </c>
      <c r="T24" s="18" t="n">
        <f aca="false">'縣112(觀音-員樹林)下行'!Q167</f>
        <v>0</v>
      </c>
      <c r="U24" s="18" t="n">
        <f aca="false">'縣112(觀音-員樹林)下行'!R167</f>
        <v>0</v>
      </c>
      <c r="V24" s="18" t="n">
        <f aca="false">'縣112(觀音-員樹林)下行'!S167</f>
        <v>0</v>
      </c>
      <c r="W24" s="18" t="n">
        <f aca="false">'縣112(觀音-員樹林)下行'!U167</f>
        <v>0</v>
      </c>
      <c r="X24" s="18" t="n">
        <f aca="false">'縣112(觀音-員樹林)下行'!V167</f>
        <v>0</v>
      </c>
      <c r="Y24" s="18" t="n">
        <f aca="false">'縣112(觀音-員樹林)下行'!W167</f>
        <v>0</v>
      </c>
      <c r="Z24" s="18" t="n">
        <f aca="false">'縣112(觀音-員樹林)下行'!X167</f>
        <v>0</v>
      </c>
      <c r="AA24" s="18" t="n">
        <f aca="false">'縣112(觀音-員樹林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2(觀音-員樹林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2(觀音-員樹林)下行'!F168</f>
        <v>0</v>
      </c>
      <c r="K25" s="18" t="n">
        <f aca="false">'縣112(觀音-員樹林)下行'!G168</f>
        <v>0</v>
      </c>
      <c r="L25" s="18" t="n">
        <f aca="false">'縣112(觀音-員樹林)下行'!H168</f>
        <v>0</v>
      </c>
      <c r="M25" s="18" t="n">
        <f aca="false">'縣112(觀音-員樹林)下行'!I168</f>
        <v>0</v>
      </c>
      <c r="N25" s="18" t="n">
        <f aca="false">'縣112(觀音-員樹林)下行'!J168</f>
        <v>0</v>
      </c>
      <c r="O25" s="18" t="n">
        <f aca="false">'縣112(觀音-員樹林)下行'!K168</f>
        <v>0</v>
      </c>
      <c r="P25" s="18" t="n">
        <f aca="false">'縣112(觀音-員樹林)下行'!M168</f>
        <v>0</v>
      </c>
      <c r="Q25" s="18" t="n">
        <f aca="false">'縣112(觀音-員樹林)下行'!N168</f>
        <v>0</v>
      </c>
      <c r="R25" s="18" t="n">
        <f aca="false">'縣112(觀音-員樹林)下行'!O168</f>
        <v>0</v>
      </c>
      <c r="S25" s="18" t="n">
        <f aca="false">'縣112(觀音-員樹林)下行'!P168</f>
        <v>0</v>
      </c>
      <c r="T25" s="18" t="n">
        <f aca="false">'縣112(觀音-員樹林)下行'!Q168</f>
        <v>0</v>
      </c>
      <c r="U25" s="18" t="n">
        <f aca="false">'縣112(觀音-員樹林)下行'!R168</f>
        <v>0</v>
      </c>
      <c r="V25" s="18" t="n">
        <f aca="false">'縣112(觀音-員樹林)下行'!S168</f>
        <v>0</v>
      </c>
      <c r="W25" s="18" t="n">
        <f aca="false">'縣112(觀音-員樹林)下行'!U168</f>
        <v>0</v>
      </c>
      <c r="X25" s="18" t="n">
        <f aca="false">'縣112(觀音-員樹林)下行'!V168</f>
        <v>0</v>
      </c>
      <c r="Y25" s="18" t="n">
        <f aca="false">'縣112(觀音-員樹林)下行'!W168</f>
        <v>0</v>
      </c>
      <c r="Z25" s="18" t="n">
        <f aca="false">'縣112(觀音-員樹林)下行'!X168</f>
        <v>0</v>
      </c>
      <c r="AA25" s="18" t="n">
        <f aca="false">'縣112(觀音-員樹林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2(觀音-員樹林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2(觀音-員樹林)下行'!F169</f>
        <v>0</v>
      </c>
      <c r="K26" s="18" t="n">
        <f aca="false">'縣112(觀音-員樹林)下行'!G169</f>
        <v>0</v>
      </c>
      <c r="L26" s="18" t="n">
        <f aca="false">'縣112(觀音-員樹林)下行'!H169</f>
        <v>0</v>
      </c>
      <c r="M26" s="18" t="n">
        <f aca="false">'縣112(觀音-員樹林)下行'!I169</f>
        <v>0</v>
      </c>
      <c r="N26" s="18" t="n">
        <f aca="false">'縣112(觀音-員樹林)下行'!J169</f>
        <v>0</v>
      </c>
      <c r="O26" s="18" t="n">
        <f aca="false">'縣112(觀音-員樹林)下行'!K169</f>
        <v>0</v>
      </c>
      <c r="P26" s="18" t="n">
        <f aca="false">'縣112(觀音-員樹林)下行'!M169</f>
        <v>0</v>
      </c>
      <c r="Q26" s="18" t="n">
        <f aca="false">'縣112(觀音-員樹林)下行'!N169</f>
        <v>0</v>
      </c>
      <c r="R26" s="18" t="n">
        <f aca="false">'縣112(觀音-員樹林)下行'!O169</f>
        <v>0</v>
      </c>
      <c r="S26" s="18" t="n">
        <f aca="false">'縣112(觀音-員樹林)下行'!P169</f>
        <v>0</v>
      </c>
      <c r="T26" s="18" t="n">
        <f aca="false">'縣112(觀音-員樹林)下行'!Q169</f>
        <v>0</v>
      </c>
      <c r="U26" s="18" t="n">
        <f aca="false">'縣112(觀音-員樹林)下行'!R169</f>
        <v>0</v>
      </c>
      <c r="V26" s="18" t="n">
        <f aca="false">'縣112(觀音-員樹林)下行'!S169</f>
        <v>0</v>
      </c>
      <c r="W26" s="18" t="n">
        <f aca="false">'縣112(觀音-員樹林)下行'!U169</f>
        <v>0</v>
      </c>
      <c r="X26" s="18" t="n">
        <f aca="false">'縣112(觀音-員樹林)下行'!V169</f>
        <v>0</v>
      </c>
      <c r="Y26" s="18" t="n">
        <f aca="false">'縣112(觀音-員樹林)下行'!W169</f>
        <v>0</v>
      </c>
      <c r="Z26" s="18" t="n">
        <f aca="false">'縣112(觀音-員樹林)下行'!X169</f>
        <v>0</v>
      </c>
      <c r="AA26" s="18" t="n">
        <f aca="false">'縣112(觀音-員樹林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2(觀音-員樹林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2(觀音-員樹林)下行'!F170</f>
        <v>0</v>
      </c>
      <c r="K27" s="18" t="n">
        <f aca="false">'縣112(觀音-員樹林)下行'!G170</f>
        <v>0</v>
      </c>
      <c r="L27" s="18" t="n">
        <f aca="false">'縣112(觀音-員樹林)下行'!H170</f>
        <v>0</v>
      </c>
      <c r="M27" s="18" t="n">
        <f aca="false">'縣112(觀音-員樹林)下行'!I170</f>
        <v>0</v>
      </c>
      <c r="N27" s="18" t="n">
        <f aca="false">'縣112(觀音-員樹林)下行'!J170</f>
        <v>0</v>
      </c>
      <c r="O27" s="18" t="n">
        <f aca="false">'縣112(觀音-員樹林)下行'!K170</f>
        <v>0</v>
      </c>
      <c r="P27" s="18" t="n">
        <f aca="false">'縣112(觀音-員樹林)下行'!M170</f>
        <v>0</v>
      </c>
      <c r="Q27" s="18" t="n">
        <f aca="false">'縣112(觀音-員樹林)下行'!N170</f>
        <v>0</v>
      </c>
      <c r="R27" s="18" t="n">
        <f aca="false">'縣112(觀音-員樹林)下行'!O170</f>
        <v>0</v>
      </c>
      <c r="S27" s="18" t="n">
        <f aca="false">'縣112(觀音-員樹林)下行'!P170</f>
        <v>0</v>
      </c>
      <c r="T27" s="18" t="n">
        <f aca="false">'縣112(觀音-員樹林)下行'!Q170</f>
        <v>0</v>
      </c>
      <c r="U27" s="18" t="n">
        <f aca="false">'縣112(觀音-員樹林)下行'!R170</f>
        <v>0</v>
      </c>
      <c r="V27" s="18" t="n">
        <f aca="false">'縣112(觀音-員樹林)下行'!S170</f>
        <v>0</v>
      </c>
      <c r="W27" s="18" t="n">
        <f aca="false">'縣112(觀音-員樹林)下行'!U170</f>
        <v>0</v>
      </c>
      <c r="X27" s="18" t="n">
        <f aca="false">'縣112(觀音-員樹林)下行'!V170</f>
        <v>0</v>
      </c>
      <c r="Y27" s="18" t="n">
        <f aca="false">'縣112(觀音-員樹林)下行'!W170</f>
        <v>0</v>
      </c>
      <c r="Z27" s="18" t="n">
        <f aca="false">'縣112(觀音-員樹林)下行'!X170</f>
        <v>0</v>
      </c>
      <c r="AA27" s="18" t="n">
        <f aca="false">'縣112(觀音-員樹林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2(觀音-員樹林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2(觀音-員樹林)下行'!F171</f>
        <v>0</v>
      </c>
      <c r="K28" s="18" t="n">
        <f aca="false">'縣112(觀音-員樹林)下行'!G171</f>
        <v>0</v>
      </c>
      <c r="L28" s="18" t="n">
        <f aca="false">'縣112(觀音-員樹林)下行'!H171</f>
        <v>0</v>
      </c>
      <c r="M28" s="18" t="n">
        <f aca="false">'縣112(觀音-員樹林)下行'!I171</f>
        <v>0</v>
      </c>
      <c r="N28" s="18" t="n">
        <f aca="false">'縣112(觀音-員樹林)下行'!J171</f>
        <v>0</v>
      </c>
      <c r="O28" s="18" t="n">
        <f aca="false">'縣112(觀音-員樹林)下行'!K171</f>
        <v>0</v>
      </c>
      <c r="P28" s="18" t="n">
        <f aca="false">'縣112(觀音-員樹林)下行'!M171</f>
        <v>0</v>
      </c>
      <c r="Q28" s="18" t="n">
        <f aca="false">'縣112(觀音-員樹林)下行'!N171</f>
        <v>0</v>
      </c>
      <c r="R28" s="18" t="n">
        <f aca="false">'縣112(觀音-員樹林)下行'!O171</f>
        <v>0</v>
      </c>
      <c r="S28" s="18" t="n">
        <f aca="false">'縣112(觀音-員樹林)下行'!P171</f>
        <v>0</v>
      </c>
      <c r="T28" s="18" t="n">
        <f aca="false">'縣112(觀音-員樹林)下行'!Q171</f>
        <v>0</v>
      </c>
      <c r="U28" s="18" t="n">
        <f aca="false">'縣112(觀音-員樹林)下行'!R171</f>
        <v>0</v>
      </c>
      <c r="V28" s="18" t="n">
        <f aca="false">'縣112(觀音-員樹林)下行'!S171</f>
        <v>0</v>
      </c>
      <c r="W28" s="18" t="n">
        <f aca="false">'縣112(觀音-員樹林)下行'!U171</f>
        <v>0</v>
      </c>
      <c r="X28" s="18" t="n">
        <f aca="false">'縣112(觀音-員樹林)下行'!V171</f>
        <v>0</v>
      </c>
      <c r="Y28" s="18" t="n">
        <f aca="false">'縣112(觀音-員樹林)下行'!W171</f>
        <v>0</v>
      </c>
      <c r="Z28" s="18" t="n">
        <f aca="false">'縣112(觀音-員樹林)下行'!X171</f>
        <v>0</v>
      </c>
      <c r="AA28" s="18" t="n">
        <f aca="false">'縣112(觀音-員樹林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25.9</v>
      </c>
      <c r="G29" s="33" t="n">
        <f aca="false">SUM(G5:G28)</f>
        <v>77.1944444444444</v>
      </c>
      <c r="H29" s="17" t="n">
        <f aca="false">F29*1000/G29*0.06</f>
        <v>20.1309823677582</v>
      </c>
      <c r="I29" s="17" t="n">
        <f aca="false">F29*1000/(G29*60-SUM(J29:W29))*3.6</f>
        <v>22.895964639436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559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559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12(觀音-員樹林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2(觀音-員樹林)上行'!F148</f>
        <v>0</v>
      </c>
      <c r="K38" s="41" t="n">
        <f aca="false">'縣112(觀音-員樹林)上行'!G148</f>
        <v>0</v>
      </c>
      <c r="L38" s="41" t="n">
        <f aca="false">'縣112(觀音-員樹林)上行'!H148</f>
        <v>0</v>
      </c>
      <c r="M38" s="41" t="n">
        <f aca="false">'縣112(觀音-員樹林)上行'!I148</f>
        <v>0</v>
      </c>
      <c r="N38" s="41" t="n">
        <f aca="false">'縣112(觀音-員樹林)上行'!J148</f>
        <v>0</v>
      </c>
      <c r="O38" s="41" t="n">
        <f aca="false">'縣112(觀音-員樹林)上行'!K148</f>
        <v>0</v>
      </c>
      <c r="P38" s="41" t="n">
        <f aca="false">'縣112(觀音-員樹林)上行'!M148</f>
        <v>0</v>
      </c>
      <c r="Q38" s="41" t="n">
        <f aca="false">'縣112(觀音-員樹林)上行'!N148</f>
        <v>0</v>
      </c>
      <c r="R38" s="41" t="n">
        <f aca="false">'縣112(觀音-員樹林)上行'!O148</f>
        <v>0</v>
      </c>
      <c r="S38" s="41" t="n">
        <f aca="false">'縣112(觀音-員樹林)上行'!P148</f>
        <v>0</v>
      </c>
      <c r="T38" s="41" t="n">
        <f aca="false">'縣112(觀音-員樹林)上行'!Q148</f>
        <v>0</v>
      </c>
      <c r="U38" s="41" t="n">
        <f aca="false">'縣112(觀音-員樹林)上行'!R148</f>
        <v>0</v>
      </c>
      <c r="V38" s="41" t="n">
        <f aca="false">'縣112(觀音-員樹林)上行'!S148</f>
        <v>0</v>
      </c>
      <c r="W38" s="41" t="n">
        <f aca="false">'縣112(觀音-員樹林)上行'!U148</f>
        <v>0</v>
      </c>
      <c r="X38" s="41" t="n">
        <f aca="false">'縣112(觀音-員樹林)上行'!V148</f>
        <v>0</v>
      </c>
      <c r="Y38" s="41" t="n">
        <f aca="false">'縣112(觀音-員樹林)上行'!W148</f>
        <v>0</v>
      </c>
      <c r="Z38" s="41" t="n">
        <f aca="false">'縣112(觀音-員樹林)上行'!X148</f>
        <v>0</v>
      </c>
      <c r="AA38" s="41" t="n">
        <f aca="false">'縣112(觀音-員樹林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12(觀音-員樹林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2(觀音-員樹林)上行'!F149</f>
        <v>0</v>
      </c>
      <c r="K39" s="41" t="n">
        <f aca="false">'縣112(觀音-員樹林)上行'!G149</f>
        <v>0</v>
      </c>
      <c r="L39" s="41" t="n">
        <f aca="false">'縣112(觀音-員樹林)上行'!H149</f>
        <v>0</v>
      </c>
      <c r="M39" s="41" t="n">
        <f aca="false">'縣112(觀音-員樹林)上行'!I149</f>
        <v>0</v>
      </c>
      <c r="N39" s="41" t="n">
        <f aca="false">'縣112(觀音-員樹林)上行'!J149</f>
        <v>0</v>
      </c>
      <c r="O39" s="41" t="n">
        <f aca="false">'縣112(觀音-員樹林)上行'!K149</f>
        <v>0</v>
      </c>
      <c r="P39" s="41" t="n">
        <f aca="false">'縣112(觀音-員樹林)上行'!M149</f>
        <v>0</v>
      </c>
      <c r="Q39" s="41" t="n">
        <f aca="false">'縣112(觀音-員樹林)上行'!N149</f>
        <v>0</v>
      </c>
      <c r="R39" s="41" t="n">
        <f aca="false">'縣112(觀音-員樹林)上行'!O149</f>
        <v>0</v>
      </c>
      <c r="S39" s="41" t="n">
        <f aca="false">'縣112(觀音-員樹林)上行'!P149</f>
        <v>0</v>
      </c>
      <c r="T39" s="41" t="n">
        <f aca="false">'縣112(觀音-員樹林)上行'!Q149</f>
        <v>0</v>
      </c>
      <c r="U39" s="41" t="n">
        <f aca="false">'縣112(觀音-員樹林)上行'!R149</f>
        <v>0</v>
      </c>
      <c r="V39" s="41" t="n">
        <f aca="false">'縣112(觀音-員樹林)上行'!S149</f>
        <v>0</v>
      </c>
      <c r="W39" s="41" t="n">
        <f aca="false">'縣112(觀音-員樹林)上行'!U149</f>
        <v>0</v>
      </c>
      <c r="X39" s="41" t="n">
        <f aca="false">'縣112(觀音-員樹林)上行'!V149</f>
        <v>0</v>
      </c>
      <c r="Y39" s="41" t="n">
        <f aca="false">'縣112(觀音-員樹林)上行'!W149</f>
        <v>0</v>
      </c>
      <c r="Z39" s="41" t="n">
        <f aca="false">'縣112(觀音-員樹林)上行'!X149</f>
        <v>0</v>
      </c>
      <c r="AA39" s="41" t="n">
        <f aca="false">'縣112(觀音-員樹林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12(觀音-員樹林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2(觀音-員樹林)上行'!F150</f>
        <v>0</v>
      </c>
      <c r="K40" s="41" t="n">
        <f aca="false">'縣112(觀音-員樹林)上行'!G150</f>
        <v>0</v>
      </c>
      <c r="L40" s="41" t="n">
        <f aca="false">'縣112(觀音-員樹林)上行'!H150</f>
        <v>0</v>
      </c>
      <c r="M40" s="41" t="n">
        <f aca="false">'縣112(觀音-員樹林)上行'!I150</f>
        <v>0</v>
      </c>
      <c r="N40" s="41" t="n">
        <f aca="false">'縣112(觀音-員樹林)上行'!J150</f>
        <v>0</v>
      </c>
      <c r="O40" s="41" t="n">
        <f aca="false">'縣112(觀音-員樹林)上行'!K150</f>
        <v>0</v>
      </c>
      <c r="P40" s="41" t="n">
        <f aca="false">'縣112(觀音-員樹林)上行'!M150</f>
        <v>0</v>
      </c>
      <c r="Q40" s="41" t="n">
        <f aca="false">'縣112(觀音-員樹林)上行'!N150</f>
        <v>0</v>
      </c>
      <c r="R40" s="41" t="n">
        <f aca="false">'縣112(觀音-員樹林)上行'!O150</f>
        <v>0</v>
      </c>
      <c r="S40" s="41" t="n">
        <f aca="false">'縣112(觀音-員樹林)上行'!P150</f>
        <v>0</v>
      </c>
      <c r="T40" s="41" t="n">
        <f aca="false">'縣112(觀音-員樹林)上行'!Q150</f>
        <v>0</v>
      </c>
      <c r="U40" s="41" t="n">
        <f aca="false">'縣112(觀音-員樹林)上行'!R150</f>
        <v>0</v>
      </c>
      <c r="V40" s="41" t="n">
        <f aca="false">'縣112(觀音-員樹林)上行'!S150</f>
        <v>0</v>
      </c>
      <c r="W40" s="41" t="n">
        <f aca="false">'縣112(觀音-員樹林)上行'!U150</f>
        <v>0</v>
      </c>
      <c r="X40" s="41" t="n">
        <f aca="false">'縣112(觀音-員樹林)上行'!V150</f>
        <v>0</v>
      </c>
      <c r="Y40" s="41" t="n">
        <f aca="false">'縣112(觀音-員樹林)上行'!W150</f>
        <v>0</v>
      </c>
      <c r="Z40" s="41" t="n">
        <f aca="false">'縣112(觀音-員樹林)上行'!X150</f>
        <v>0</v>
      </c>
      <c r="AA40" s="41" t="n">
        <f aca="false">'縣112(觀音-員樹林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12(觀音-員樹林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2(觀音-員樹林)上行'!F151</f>
        <v>0</v>
      </c>
      <c r="K41" s="41" t="n">
        <f aca="false">'縣112(觀音-員樹林)上行'!G151</f>
        <v>0</v>
      </c>
      <c r="L41" s="41" t="n">
        <f aca="false">'縣112(觀音-員樹林)上行'!H151</f>
        <v>0</v>
      </c>
      <c r="M41" s="41" t="n">
        <f aca="false">'縣112(觀音-員樹林)上行'!I151</f>
        <v>0</v>
      </c>
      <c r="N41" s="41" t="n">
        <f aca="false">'縣112(觀音-員樹林)上行'!J151</f>
        <v>0</v>
      </c>
      <c r="O41" s="41" t="n">
        <f aca="false">'縣112(觀音-員樹林)上行'!K151</f>
        <v>0</v>
      </c>
      <c r="P41" s="41" t="n">
        <f aca="false">'縣112(觀音-員樹林)上行'!M151</f>
        <v>0</v>
      </c>
      <c r="Q41" s="41" t="n">
        <f aca="false">'縣112(觀音-員樹林)上行'!N151</f>
        <v>0</v>
      </c>
      <c r="R41" s="41" t="n">
        <f aca="false">'縣112(觀音-員樹林)上行'!O151</f>
        <v>0</v>
      </c>
      <c r="S41" s="41" t="n">
        <f aca="false">'縣112(觀音-員樹林)上行'!P151</f>
        <v>0</v>
      </c>
      <c r="T41" s="41" t="n">
        <f aca="false">'縣112(觀音-員樹林)上行'!Q151</f>
        <v>0</v>
      </c>
      <c r="U41" s="41" t="n">
        <f aca="false">'縣112(觀音-員樹林)上行'!R151</f>
        <v>0</v>
      </c>
      <c r="V41" s="41" t="n">
        <f aca="false">'縣112(觀音-員樹林)上行'!S151</f>
        <v>0</v>
      </c>
      <c r="W41" s="41" t="n">
        <f aca="false">'縣112(觀音-員樹林)上行'!U151</f>
        <v>0</v>
      </c>
      <c r="X41" s="41" t="n">
        <f aca="false">'縣112(觀音-員樹林)上行'!V151</f>
        <v>0</v>
      </c>
      <c r="Y41" s="41" t="n">
        <f aca="false">'縣112(觀音-員樹林)上行'!W151</f>
        <v>0</v>
      </c>
      <c r="Z41" s="41" t="n">
        <f aca="false">'縣112(觀音-員樹林)上行'!X151</f>
        <v>0</v>
      </c>
      <c r="AA41" s="41" t="n">
        <f aca="false">'縣112(觀音-員樹林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2(觀音-員樹林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2(觀音-員樹林)上行'!F152</f>
        <v>0</v>
      </c>
      <c r="K42" s="41" t="n">
        <f aca="false">'縣112(觀音-員樹林)上行'!G152</f>
        <v>0</v>
      </c>
      <c r="L42" s="41" t="n">
        <f aca="false">'縣112(觀音-員樹林)上行'!H152</f>
        <v>0</v>
      </c>
      <c r="M42" s="41" t="n">
        <f aca="false">'縣112(觀音-員樹林)上行'!I152</f>
        <v>0</v>
      </c>
      <c r="N42" s="41" t="n">
        <f aca="false">'縣112(觀音-員樹林)上行'!J152</f>
        <v>0</v>
      </c>
      <c r="O42" s="41" t="n">
        <f aca="false">'縣112(觀音-員樹林)上行'!K152</f>
        <v>0</v>
      </c>
      <c r="P42" s="41" t="n">
        <f aca="false">'縣112(觀音-員樹林)上行'!M152</f>
        <v>0</v>
      </c>
      <c r="Q42" s="41" t="n">
        <f aca="false">'縣112(觀音-員樹林)上行'!N152</f>
        <v>0</v>
      </c>
      <c r="R42" s="41" t="n">
        <f aca="false">'縣112(觀音-員樹林)上行'!O152</f>
        <v>0</v>
      </c>
      <c r="S42" s="41" t="n">
        <f aca="false">'縣112(觀音-員樹林)上行'!P152</f>
        <v>0</v>
      </c>
      <c r="T42" s="41" t="n">
        <f aca="false">'縣112(觀音-員樹林)上行'!Q152</f>
        <v>0</v>
      </c>
      <c r="U42" s="41" t="n">
        <f aca="false">'縣112(觀音-員樹林)上行'!R152</f>
        <v>0</v>
      </c>
      <c r="V42" s="41" t="n">
        <f aca="false">'縣112(觀音-員樹林)上行'!S152</f>
        <v>0</v>
      </c>
      <c r="W42" s="41" t="n">
        <f aca="false">'縣112(觀音-員樹林)上行'!U152</f>
        <v>0</v>
      </c>
      <c r="X42" s="41" t="n">
        <f aca="false">'縣112(觀音-員樹林)上行'!V152</f>
        <v>0</v>
      </c>
      <c r="Y42" s="41" t="n">
        <f aca="false">'縣112(觀音-員樹林)上行'!W152</f>
        <v>0</v>
      </c>
      <c r="Z42" s="41" t="n">
        <f aca="false">'縣112(觀音-員樹林)上行'!X152</f>
        <v>0</v>
      </c>
      <c r="AA42" s="41" t="n">
        <f aca="false">'縣112(觀音-員樹林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2(觀音-員樹林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2(觀音-員樹林)上行'!F153</f>
        <v>0</v>
      </c>
      <c r="K43" s="41" t="n">
        <f aca="false">'縣112(觀音-員樹林)上行'!G153</f>
        <v>0</v>
      </c>
      <c r="L43" s="41" t="n">
        <f aca="false">'縣112(觀音-員樹林)上行'!H153</f>
        <v>0</v>
      </c>
      <c r="M43" s="41" t="n">
        <f aca="false">'縣112(觀音-員樹林)上行'!I153</f>
        <v>0</v>
      </c>
      <c r="N43" s="41" t="n">
        <f aca="false">'縣112(觀音-員樹林)上行'!J153</f>
        <v>0</v>
      </c>
      <c r="O43" s="41" t="n">
        <f aca="false">'縣112(觀音-員樹林)上行'!K153</f>
        <v>0</v>
      </c>
      <c r="P43" s="41" t="n">
        <f aca="false">'縣112(觀音-員樹林)上行'!M153</f>
        <v>0</v>
      </c>
      <c r="Q43" s="41" t="n">
        <f aca="false">'縣112(觀音-員樹林)上行'!N153</f>
        <v>0</v>
      </c>
      <c r="R43" s="41" t="n">
        <f aca="false">'縣112(觀音-員樹林)上行'!O153</f>
        <v>0</v>
      </c>
      <c r="S43" s="41" t="n">
        <f aca="false">'縣112(觀音-員樹林)上行'!P153</f>
        <v>0</v>
      </c>
      <c r="T43" s="41" t="n">
        <f aca="false">'縣112(觀音-員樹林)上行'!Q153</f>
        <v>0</v>
      </c>
      <c r="U43" s="41" t="n">
        <f aca="false">'縣112(觀音-員樹林)上行'!R153</f>
        <v>0</v>
      </c>
      <c r="V43" s="41" t="n">
        <f aca="false">'縣112(觀音-員樹林)上行'!S153</f>
        <v>0</v>
      </c>
      <c r="W43" s="41" t="n">
        <f aca="false">'縣112(觀音-員樹林)上行'!U153</f>
        <v>0</v>
      </c>
      <c r="X43" s="41" t="n">
        <f aca="false">'縣112(觀音-員樹林)上行'!V153</f>
        <v>0</v>
      </c>
      <c r="Y43" s="41" t="n">
        <f aca="false">'縣112(觀音-員樹林)上行'!W153</f>
        <v>0</v>
      </c>
      <c r="Z43" s="41" t="n">
        <f aca="false">'縣112(觀音-員樹林)上行'!X153</f>
        <v>0</v>
      </c>
      <c r="AA43" s="41" t="n">
        <f aca="false">'縣112(觀音-員樹林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2(觀音-員樹林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2(觀音-員樹林)上行'!F154</f>
        <v>0</v>
      </c>
      <c r="K44" s="41" t="n">
        <f aca="false">'縣112(觀音-員樹林)上行'!G154</f>
        <v>0</v>
      </c>
      <c r="L44" s="41" t="n">
        <f aca="false">'縣112(觀音-員樹林)上行'!H154</f>
        <v>0</v>
      </c>
      <c r="M44" s="41" t="n">
        <f aca="false">'縣112(觀音-員樹林)上行'!I154</f>
        <v>0</v>
      </c>
      <c r="N44" s="41" t="n">
        <f aca="false">'縣112(觀音-員樹林)上行'!J154</f>
        <v>0</v>
      </c>
      <c r="O44" s="41" t="n">
        <f aca="false">'縣112(觀音-員樹林)上行'!K154</f>
        <v>0</v>
      </c>
      <c r="P44" s="41" t="n">
        <f aca="false">'縣112(觀音-員樹林)上行'!M154</f>
        <v>0</v>
      </c>
      <c r="Q44" s="41" t="n">
        <f aca="false">'縣112(觀音-員樹林)上行'!N154</f>
        <v>0</v>
      </c>
      <c r="R44" s="41" t="n">
        <f aca="false">'縣112(觀音-員樹林)上行'!O154</f>
        <v>0</v>
      </c>
      <c r="S44" s="41" t="n">
        <f aca="false">'縣112(觀音-員樹林)上行'!P154</f>
        <v>0</v>
      </c>
      <c r="T44" s="41" t="n">
        <f aca="false">'縣112(觀音-員樹林)上行'!Q154</f>
        <v>0</v>
      </c>
      <c r="U44" s="41" t="n">
        <f aca="false">'縣112(觀音-員樹林)上行'!R154</f>
        <v>0</v>
      </c>
      <c r="V44" s="41" t="n">
        <f aca="false">'縣112(觀音-員樹林)上行'!S154</f>
        <v>0</v>
      </c>
      <c r="W44" s="41" t="n">
        <f aca="false">'縣112(觀音-員樹林)上行'!U154</f>
        <v>0</v>
      </c>
      <c r="X44" s="41" t="n">
        <f aca="false">'縣112(觀音-員樹林)上行'!V154</f>
        <v>0</v>
      </c>
      <c r="Y44" s="41" t="n">
        <f aca="false">'縣112(觀音-員樹林)上行'!W154</f>
        <v>0</v>
      </c>
      <c r="Z44" s="41" t="n">
        <f aca="false">'縣112(觀音-員樹林)上行'!X154</f>
        <v>0</v>
      </c>
      <c r="AA44" s="41" t="n">
        <f aca="false">'縣112(觀音-員樹林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2(觀音-員樹林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2(觀音-員樹林)上行'!F155</f>
        <v>0</v>
      </c>
      <c r="K45" s="41" t="n">
        <f aca="false">'縣112(觀音-員樹林)上行'!G155</f>
        <v>0</v>
      </c>
      <c r="L45" s="41" t="n">
        <f aca="false">'縣112(觀音-員樹林)上行'!H155</f>
        <v>0</v>
      </c>
      <c r="M45" s="41" t="n">
        <f aca="false">'縣112(觀音-員樹林)上行'!I155</f>
        <v>0</v>
      </c>
      <c r="N45" s="41" t="n">
        <f aca="false">'縣112(觀音-員樹林)上行'!J155</f>
        <v>0</v>
      </c>
      <c r="O45" s="41" t="n">
        <f aca="false">'縣112(觀音-員樹林)上行'!K155</f>
        <v>0</v>
      </c>
      <c r="P45" s="41" t="n">
        <f aca="false">'縣112(觀音-員樹林)上行'!M155</f>
        <v>0</v>
      </c>
      <c r="Q45" s="41" t="n">
        <f aca="false">'縣112(觀音-員樹林)上行'!N155</f>
        <v>0</v>
      </c>
      <c r="R45" s="41" t="n">
        <f aca="false">'縣112(觀音-員樹林)上行'!O155</f>
        <v>0</v>
      </c>
      <c r="S45" s="41" t="n">
        <f aca="false">'縣112(觀音-員樹林)上行'!P155</f>
        <v>0</v>
      </c>
      <c r="T45" s="41" t="n">
        <f aca="false">'縣112(觀音-員樹林)上行'!Q155</f>
        <v>0</v>
      </c>
      <c r="U45" s="41" t="n">
        <f aca="false">'縣112(觀音-員樹林)上行'!R155</f>
        <v>0</v>
      </c>
      <c r="V45" s="41" t="n">
        <f aca="false">'縣112(觀音-員樹林)上行'!S155</f>
        <v>0</v>
      </c>
      <c r="W45" s="41" t="n">
        <f aca="false">'縣112(觀音-員樹林)上行'!U155</f>
        <v>0</v>
      </c>
      <c r="X45" s="41" t="n">
        <f aca="false">'縣112(觀音-員樹林)上行'!V155</f>
        <v>0</v>
      </c>
      <c r="Y45" s="41" t="n">
        <f aca="false">'縣112(觀音-員樹林)上行'!W155</f>
        <v>0</v>
      </c>
      <c r="Z45" s="41" t="n">
        <f aca="false">'縣112(觀音-員樹林)上行'!X155</f>
        <v>0</v>
      </c>
      <c r="AA45" s="41" t="n">
        <f aca="false">'縣112(觀音-員樹林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2(觀音-員樹林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2(觀音-員樹林)上行'!F156</f>
        <v>0</v>
      </c>
      <c r="K46" s="41" t="n">
        <f aca="false">'縣112(觀音-員樹林)上行'!G156</f>
        <v>0</v>
      </c>
      <c r="L46" s="41" t="n">
        <f aca="false">'縣112(觀音-員樹林)上行'!H156</f>
        <v>0</v>
      </c>
      <c r="M46" s="41" t="n">
        <f aca="false">'縣112(觀音-員樹林)上行'!I156</f>
        <v>0</v>
      </c>
      <c r="N46" s="41" t="n">
        <f aca="false">'縣112(觀音-員樹林)上行'!J156</f>
        <v>0</v>
      </c>
      <c r="O46" s="41" t="n">
        <f aca="false">'縣112(觀音-員樹林)上行'!K156</f>
        <v>0</v>
      </c>
      <c r="P46" s="41" t="n">
        <f aca="false">'縣112(觀音-員樹林)上行'!M156</f>
        <v>0</v>
      </c>
      <c r="Q46" s="41" t="n">
        <f aca="false">'縣112(觀音-員樹林)上行'!N156</f>
        <v>0</v>
      </c>
      <c r="R46" s="41" t="n">
        <f aca="false">'縣112(觀音-員樹林)上行'!O156</f>
        <v>0</v>
      </c>
      <c r="S46" s="41" t="n">
        <f aca="false">'縣112(觀音-員樹林)上行'!P156</f>
        <v>0</v>
      </c>
      <c r="T46" s="41" t="n">
        <f aca="false">'縣112(觀音-員樹林)上行'!Q156</f>
        <v>0</v>
      </c>
      <c r="U46" s="41" t="n">
        <f aca="false">'縣112(觀音-員樹林)上行'!R156</f>
        <v>0</v>
      </c>
      <c r="V46" s="41" t="n">
        <f aca="false">'縣112(觀音-員樹林)上行'!S156</f>
        <v>0</v>
      </c>
      <c r="W46" s="41" t="n">
        <f aca="false">'縣112(觀音-員樹林)上行'!U156</f>
        <v>0</v>
      </c>
      <c r="X46" s="41" t="n">
        <f aca="false">'縣112(觀音-員樹林)上行'!V156</f>
        <v>0</v>
      </c>
      <c r="Y46" s="41" t="n">
        <f aca="false">'縣112(觀音-員樹林)上行'!W156</f>
        <v>0</v>
      </c>
      <c r="Z46" s="41" t="n">
        <f aca="false">'縣112(觀音-員樹林)上行'!X156</f>
        <v>0</v>
      </c>
      <c r="AA46" s="41" t="n">
        <f aca="false">'縣112(觀音-員樹林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2(觀音-員樹林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2(觀音-員樹林)上行'!F157</f>
        <v>0</v>
      </c>
      <c r="K47" s="41" t="n">
        <f aca="false">'縣112(觀音-員樹林)上行'!G157</f>
        <v>0</v>
      </c>
      <c r="L47" s="41" t="n">
        <f aca="false">'縣112(觀音-員樹林)上行'!H157</f>
        <v>0</v>
      </c>
      <c r="M47" s="41" t="n">
        <f aca="false">'縣112(觀音-員樹林)上行'!I157</f>
        <v>0</v>
      </c>
      <c r="N47" s="41" t="n">
        <f aca="false">'縣112(觀音-員樹林)上行'!J157</f>
        <v>0</v>
      </c>
      <c r="O47" s="41" t="n">
        <f aca="false">'縣112(觀音-員樹林)上行'!K157</f>
        <v>0</v>
      </c>
      <c r="P47" s="41" t="n">
        <f aca="false">'縣112(觀音-員樹林)上行'!M157</f>
        <v>0</v>
      </c>
      <c r="Q47" s="41" t="n">
        <f aca="false">'縣112(觀音-員樹林)上行'!N157</f>
        <v>0</v>
      </c>
      <c r="R47" s="41" t="n">
        <f aca="false">'縣112(觀音-員樹林)上行'!O157</f>
        <v>0</v>
      </c>
      <c r="S47" s="41" t="n">
        <f aca="false">'縣112(觀音-員樹林)上行'!P157</f>
        <v>0</v>
      </c>
      <c r="T47" s="41" t="n">
        <f aca="false">'縣112(觀音-員樹林)上行'!Q157</f>
        <v>0</v>
      </c>
      <c r="U47" s="41" t="n">
        <f aca="false">'縣112(觀音-員樹林)上行'!R157</f>
        <v>0</v>
      </c>
      <c r="V47" s="41" t="n">
        <f aca="false">'縣112(觀音-員樹林)上行'!S157</f>
        <v>0</v>
      </c>
      <c r="W47" s="41" t="n">
        <f aca="false">'縣112(觀音-員樹林)上行'!U157</f>
        <v>0</v>
      </c>
      <c r="X47" s="41" t="n">
        <f aca="false">'縣112(觀音-員樹林)上行'!V157</f>
        <v>0</v>
      </c>
      <c r="Y47" s="41" t="n">
        <f aca="false">'縣112(觀音-員樹林)上行'!W157</f>
        <v>0</v>
      </c>
      <c r="Z47" s="41" t="n">
        <f aca="false">'縣112(觀音-員樹林)上行'!X157</f>
        <v>0</v>
      </c>
      <c r="AA47" s="41" t="n">
        <f aca="false">'縣112(觀音-員樹林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2(觀音-員樹林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2(觀音-員樹林)上行'!F158</f>
        <v>0</v>
      </c>
      <c r="K48" s="41" t="n">
        <f aca="false">'縣112(觀音-員樹林)上行'!G158</f>
        <v>0</v>
      </c>
      <c r="L48" s="41" t="n">
        <f aca="false">'縣112(觀音-員樹林)上行'!H158</f>
        <v>0</v>
      </c>
      <c r="M48" s="41" t="n">
        <f aca="false">'縣112(觀音-員樹林)上行'!I158</f>
        <v>0</v>
      </c>
      <c r="N48" s="41" t="n">
        <f aca="false">'縣112(觀音-員樹林)上行'!J158</f>
        <v>0</v>
      </c>
      <c r="O48" s="41" t="n">
        <f aca="false">'縣112(觀音-員樹林)上行'!K158</f>
        <v>0</v>
      </c>
      <c r="P48" s="41" t="n">
        <f aca="false">'縣112(觀音-員樹林)上行'!M158</f>
        <v>0</v>
      </c>
      <c r="Q48" s="41" t="n">
        <f aca="false">'縣112(觀音-員樹林)上行'!N158</f>
        <v>0</v>
      </c>
      <c r="R48" s="41" t="n">
        <f aca="false">'縣112(觀音-員樹林)上行'!O158</f>
        <v>0</v>
      </c>
      <c r="S48" s="41" t="n">
        <f aca="false">'縣112(觀音-員樹林)上行'!P158</f>
        <v>0</v>
      </c>
      <c r="T48" s="41" t="n">
        <f aca="false">'縣112(觀音-員樹林)上行'!Q158</f>
        <v>0</v>
      </c>
      <c r="U48" s="41" t="n">
        <f aca="false">'縣112(觀音-員樹林)上行'!R158</f>
        <v>0</v>
      </c>
      <c r="V48" s="41" t="n">
        <f aca="false">'縣112(觀音-員樹林)上行'!S158</f>
        <v>0</v>
      </c>
      <c r="W48" s="41" t="n">
        <f aca="false">'縣112(觀音-員樹林)上行'!U158</f>
        <v>0</v>
      </c>
      <c r="X48" s="41" t="n">
        <f aca="false">'縣112(觀音-員樹林)上行'!V158</f>
        <v>0</v>
      </c>
      <c r="Y48" s="41" t="n">
        <f aca="false">'縣112(觀音-員樹林)上行'!W158</f>
        <v>0</v>
      </c>
      <c r="Z48" s="41" t="n">
        <f aca="false">'縣112(觀音-員樹林)上行'!X158</f>
        <v>0</v>
      </c>
      <c r="AA48" s="41" t="n">
        <f aca="false">'縣112(觀音-員樹林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2(觀音-員樹林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2(觀音-員樹林)上行'!F159</f>
        <v>0</v>
      </c>
      <c r="K49" s="41" t="n">
        <f aca="false">'縣112(觀音-員樹林)上行'!G159</f>
        <v>0</v>
      </c>
      <c r="L49" s="41" t="n">
        <f aca="false">'縣112(觀音-員樹林)上行'!H159</f>
        <v>0</v>
      </c>
      <c r="M49" s="41" t="n">
        <f aca="false">'縣112(觀音-員樹林)上行'!I159</f>
        <v>0</v>
      </c>
      <c r="N49" s="41" t="n">
        <f aca="false">'縣112(觀音-員樹林)上行'!J159</f>
        <v>0</v>
      </c>
      <c r="O49" s="41" t="n">
        <f aca="false">'縣112(觀音-員樹林)上行'!K159</f>
        <v>0</v>
      </c>
      <c r="P49" s="41" t="n">
        <f aca="false">'縣112(觀音-員樹林)上行'!M159</f>
        <v>0</v>
      </c>
      <c r="Q49" s="41" t="n">
        <f aca="false">'縣112(觀音-員樹林)上行'!N159</f>
        <v>0</v>
      </c>
      <c r="R49" s="41" t="n">
        <f aca="false">'縣112(觀音-員樹林)上行'!O159</f>
        <v>0</v>
      </c>
      <c r="S49" s="41" t="n">
        <f aca="false">'縣112(觀音-員樹林)上行'!P159</f>
        <v>0</v>
      </c>
      <c r="T49" s="41" t="n">
        <f aca="false">'縣112(觀音-員樹林)上行'!Q159</f>
        <v>0</v>
      </c>
      <c r="U49" s="41" t="n">
        <f aca="false">'縣112(觀音-員樹林)上行'!R159</f>
        <v>0</v>
      </c>
      <c r="V49" s="41" t="n">
        <f aca="false">'縣112(觀音-員樹林)上行'!S159</f>
        <v>0</v>
      </c>
      <c r="W49" s="41" t="n">
        <f aca="false">'縣112(觀音-員樹林)上行'!U159</f>
        <v>0</v>
      </c>
      <c r="X49" s="41" t="n">
        <f aca="false">'縣112(觀音-員樹林)上行'!V159</f>
        <v>0</v>
      </c>
      <c r="Y49" s="41" t="n">
        <f aca="false">'縣112(觀音-員樹林)上行'!W159</f>
        <v>0</v>
      </c>
      <c r="Z49" s="41" t="n">
        <f aca="false">'縣112(觀音-員樹林)上行'!X159</f>
        <v>0</v>
      </c>
      <c r="AA49" s="41" t="n">
        <f aca="false">'縣112(觀音-員樹林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2(觀音-員樹林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2(觀音-員樹林)上行'!F160</f>
        <v>0</v>
      </c>
      <c r="K50" s="41" t="n">
        <f aca="false">'縣112(觀音-員樹林)上行'!G160</f>
        <v>0</v>
      </c>
      <c r="L50" s="41" t="n">
        <f aca="false">'縣112(觀音-員樹林)上行'!H160</f>
        <v>0</v>
      </c>
      <c r="M50" s="41" t="n">
        <f aca="false">'縣112(觀音-員樹林)上行'!I160</f>
        <v>0</v>
      </c>
      <c r="N50" s="41" t="n">
        <f aca="false">'縣112(觀音-員樹林)上行'!J160</f>
        <v>0</v>
      </c>
      <c r="O50" s="41" t="n">
        <f aca="false">'縣112(觀音-員樹林)上行'!K160</f>
        <v>0</v>
      </c>
      <c r="P50" s="41" t="n">
        <f aca="false">'縣112(觀音-員樹林)上行'!M160</f>
        <v>0</v>
      </c>
      <c r="Q50" s="41" t="n">
        <f aca="false">'縣112(觀音-員樹林)上行'!N160</f>
        <v>0</v>
      </c>
      <c r="R50" s="41" t="n">
        <f aca="false">'縣112(觀音-員樹林)上行'!O160</f>
        <v>0</v>
      </c>
      <c r="S50" s="41" t="n">
        <f aca="false">'縣112(觀音-員樹林)上行'!P160</f>
        <v>0</v>
      </c>
      <c r="T50" s="41" t="n">
        <f aca="false">'縣112(觀音-員樹林)上行'!Q160</f>
        <v>0</v>
      </c>
      <c r="U50" s="41" t="n">
        <f aca="false">'縣112(觀音-員樹林)上行'!R160</f>
        <v>0</v>
      </c>
      <c r="V50" s="41" t="n">
        <f aca="false">'縣112(觀音-員樹林)上行'!S160</f>
        <v>0</v>
      </c>
      <c r="W50" s="41" t="n">
        <f aca="false">'縣112(觀音-員樹林)上行'!U160</f>
        <v>0</v>
      </c>
      <c r="X50" s="41" t="n">
        <f aca="false">'縣112(觀音-員樹林)上行'!V160</f>
        <v>0</v>
      </c>
      <c r="Y50" s="41" t="n">
        <f aca="false">'縣112(觀音-員樹林)上行'!W160</f>
        <v>0</v>
      </c>
      <c r="Z50" s="41" t="n">
        <f aca="false">'縣112(觀音-員樹林)上行'!X160</f>
        <v>0</v>
      </c>
      <c r="AA50" s="41" t="n">
        <f aca="false">'縣112(觀音-員樹林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2(觀音-員樹林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2(觀音-員樹林)上行'!F161</f>
        <v>0</v>
      </c>
      <c r="K51" s="41" t="n">
        <f aca="false">'縣112(觀音-員樹林)上行'!G161</f>
        <v>0</v>
      </c>
      <c r="L51" s="41" t="n">
        <f aca="false">'縣112(觀音-員樹林)上行'!H161</f>
        <v>0</v>
      </c>
      <c r="M51" s="41" t="n">
        <f aca="false">'縣112(觀音-員樹林)上行'!I161</f>
        <v>0</v>
      </c>
      <c r="N51" s="41" t="n">
        <f aca="false">'縣112(觀音-員樹林)上行'!J161</f>
        <v>0</v>
      </c>
      <c r="O51" s="41" t="n">
        <f aca="false">'縣112(觀音-員樹林)上行'!K161</f>
        <v>0</v>
      </c>
      <c r="P51" s="41" t="n">
        <f aca="false">'縣112(觀音-員樹林)上行'!M161</f>
        <v>0</v>
      </c>
      <c r="Q51" s="41" t="n">
        <f aca="false">'縣112(觀音-員樹林)上行'!N161</f>
        <v>0</v>
      </c>
      <c r="R51" s="41" t="n">
        <f aca="false">'縣112(觀音-員樹林)上行'!O161</f>
        <v>0</v>
      </c>
      <c r="S51" s="41" t="n">
        <f aca="false">'縣112(觀音-員樹林)上行'!P161</f>
        <v>0</v>
      </c>
      <c r="T51" s="41" t="n">
        <f aca="false">'縣112(觀音-員樹林)上行'!Q161</f>
        <v>0</v>
      </c>
      <c r="U51" s="41" t="n">
        <f aca="false">'縣112(觀音-員樹林)上行'!R161</f>
        <v>0</v>
      </c>
      <c r="V51" s="41" t="n">
        <f aca="false">'縣112(觀音-員樹林)上行'!S161</f>
        <v>0</v>
      </c>
      <c r="W51" s="41" t="n">
        <f aca="false">'縣112(觀音-員樹林)上行'!U161</f>
        <v>0</v>
      </c>
      <c r="X51" s="41" t="n">
        <f aca="false">'縣112(觀音-員樹林)上行'!V161</f>
        <v>0</v>
      </c>
      <c r="Y51" s="41" t="n">
        <f aca="false">'縣112(觀音-員樹林)上行'!W161</f>
        <v>0</v>
      </c>
      <c r="Z51" s="41" t="n">
        <f aca="false">'縣112(觀音-員樹林)上行'!X161</f>
        <v>0</v>
      </c>
      <c r="AA51" s="41" t="n">
        <f aca="false">'縣112(觀音-員樹林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2(觀音-員樹林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2(觀音-員樹林)上行'!F162</f>
        <v>0</v>
      </c>
      <c r="K52" s="41" t="n">
        <f aca="false">'縣112(觀音-員樹林)上行'!G162</f>
        <v>0</v>
      </c>
      <c r="L52" s="41" t="n">
        <f aca="false">'縣112(觀音-員樹林)上行'!H162</f>
        <v>0</v>
      </c>
      <c r="M52" s="41" t="n">
        <f aca="false">'縣112(觀音-員樹林)上行'!I162</f>
        <v>0</v>
      </c>
      <c r="N52" s="41" t="n">
        <f aca="false">'縣112(觀音-員樹林)上行'!J162</f>
        <v>0</v>
      </c>
      <c r="O52" s="41" t="n">
        <f aca="false">'縣112(觀音-員樹林)上行'!K162</f>
        <v>0</v>
      </c>
      <c r="P52" s="41" t="n">
        <f aca="false">'縣112(觀音-員樹林)上行'!M162</f>
        <v>0</v>
      </c>
      <c r="Q52" s="41" t="n">
        <f aca="false">'縣112(觀音-員樹林)上行'!N162</f>
        <v>0</v>
      </c>
      <c r="R52" s="41" t="n">
        <f aca="false">'縣112(觀音-員樹林)上行'!O162</f>
        <v>0</v>
      </c>
      <c r="S52" s="41" t="n">
        <f aca="false">'縣112(觀音-員樹林)上行'!P162</f>
        <v>0</v>
      </c>
      <c r="T52" s="41" t="n">
        <f aca="false">'縣112(觀音-員樹林)上行'!Q162</f>
        <v>0</v>
      </c>
      <c r="U52" s="41" t="n">
        <f aca="false">'縣112(觀音-員樹林)上行'!R162</f>
        <v>0</v>
      </c>
      <c r="V52" s="41" t="n">
        <f aca="false">'縣112(觀音-員樹林)上行'!S162</f>
        <v>0</v>
      </c>
      <c r="W52" s="41" t="n">
        <f aca="false">'縣112(觀音-員樹林)上行'!U162</f>
        <v>0</v>
      </c>
      <c r="X52" s="41" t="n">
        <f aca="false">'縣112(觀音-員樹林)上行'!V162</f>
        <v>0</v>
      </c>
      <c r="Y52" s="41" t="n">
        <f aca="false">'縣112(觀音-員樹林)上行'!W162</f>
        <v>0</v>
      </c>
      <c r="Z52" s="41" t="n">
        <f aca="false">'縣112(觀音-員樹林)上行'!X162</f>
        <v>0</v>
      </c>
      <c r="AA52" s="41" t="n">
        <f aca="false">'縣112(觀音-員樹林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101</v>
      </c>
      <c r="C53" s="21" t="s">
        <v>214</v>
      </c>
      <c r="D53" s="21" t="s">
        <v>213</v>
      </c>
      <c r="E53" s="21" t="s">
        <v>201</v>
      </c>
      <c r="F53" s="40" t="n">
        <f aca="false">H77</f>
        <v>1.69999999999999</v>
      </c>
      <c r="G53" s="55" t="n">
        <f aca="false">'縣112(觀音-員樹林)上行'!B163/60</f>
        <v>5.7</v>
      </c>
      <c r="H53" s="40" t="n">
        <f aca="false">F53*1000/G53*0.06</f>
        <v>17.8947368421051</v>
      </c>
      <c r="I53" s="40" t="n">
        <f aca="false">F53*1000/(G53*60-SUM(J53:W53))*3.6</f>
        <v>19.4491525423728</v>
      </c>
      <c r="J53" s="41" t="n">
        <f aca="false">'縣112(觀音-員樹林)上行'!F163</f>
        <v>0</v>
      </c>
      <c r="K53" s="41" t="n">
        <f aca="false">'縣112(觀音-員樹林)上行'!G163</f>
        <v>0</v>
      </c>
      <c r="L53" s="41" t="n">
        <f aca="false">'縣112(觀音-員樹林)上行'!H163</f>
        <v>0</v>
      </c>
      <c r="M53" s="41" t="n">
        <f aca="false">'縣112(觀音-員樹林)上行'!I163</f>
        <v>0</v>
      </c>
      <c r="N53" s="41" t="n">
        <f aca="false">'縣112(觀音-員樹林)上行'!J163</f>
        <v>0</v>
      </c>
      <c r="O53" s="41" t="n">
        <f aca="false">'縣112(觀音-員樹林)上行'!K163</f>
        <v>0</v>
      </c>
      <c r="P53" s="41" t="n">
        <f aca="false">'縣112(觀音-員樹林)上行'!M163</f>
        <v>0</v>
      </c>
      <c r="Q53" s="41" t="n">
        <f aca="false">'縣112(觀音-員樹林)上行'!N163</f>
        <v>27.3333333333333</v>
      </c>
      <c r="R53" s="41" t="n">
        <f aca="false">'縣112(觀音-員樹林)上行'!O163</f>
        <v>0</v>
      </c>
      <c r="S53" s="41" t="n">
        <f aca="false">'縣112(觀音-員樹林)上行'!P163</f>
        <v>0</v>
      </c>
      <c r="T53" s="41" t="n">
        <f aca="false">'縣112(觀音-員樹林)上行'!Q163</f>
        <v>0</v>
      </c>
      <c r="U53" s="41" t="n">
        <f aca="false">'縣112(觀音-員樹林)上行'!R163</f>
        <v>0</v>
      </c>
      <c r="V53" s="41" t="n">
        <f aca="false">'縣112(觀音-員樹林)上行'!S163</f>
        <v>0</v>
      </c>
      <c r="W53" s="41" t="n">
        <f aca="false">'縣112(觀音-員樹林)上行'!U163</f>
        <v>0</v>
      </c>
      <c r="X53" s="41" t="n">
        <f aca="false">'縣112(觀音-員樹林)上行'!V163</f>
        <v>0</v>
      </c>
      <c r="Y53" s="41" t="n">
        <f aca="false">'縣112(觀音-員樹林)上行'!W163</f>
        <v>0</v>
      </c>
      <c r="Z53" s="41" t="n">
        <f aca="false">'縣112(觀音-員樹林)上行'!X163</f>
        <v>1</v>
      </c>
      <c r="AA53" s="41" t="n">
        <f aca="false">'縣112(觀音-員樹林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213</v>
      </c>
      <c r="C54" s="21" t="s">
        <v>201</v>
      </c>
      <c r="D54" s="21" t="s">
        <v>189</v>
      </c>
      <c r="E54" s="21" t="s">
        <v>179</v>
      </c>
      <c r="F54" s="40" t="n">
        <f aca="false">H76</f>
        <v>7.30000000000001</v>
      </c>
      <c r="G54" s="55" t="n">
        <f aca="false">'縣112(觀音-員樹林)上行'!B164/60</f>
        <v>20.6888888888889</v>
      </c>
      <c r="H54" s="40" t="n">
        <f aca="false">F54*1000/G54*0.06</f>
        <v>21.170784103115</v>
      </c>
      <c r="I54" s="40" t="n">
        <f aca="false">F54*1000/(G54*60-SUM(J54:W54))*3.6</f>
        <v>25.6306892067621</v>
      </c>
      <c r="J54" s="41" t="n">
        <f aca="false">'縣112(觀音-員樹林)上行'!F164</f>
        <v>0</v>
      </c>
      <c r="K54" s="41" t="n">
        <f aca="false">'縣112(觀音-員樹林)上行'!G164</f>
        <v>0</v>
      </c>
      <c r="L54" s="41" t="n">
        <f aca="false">'縣112(觀音-員樹林)上行'!H164</f>
        <v>0</v>
      </c>
      <c r="M54" s="41" t="n">
        <f aca="false">'縣112(觀音-員樹林)上行'!I164</f>
        <v>0</v>
      </c>
      <c r="N54" s="41" t="n">
        <f aca="false">'縣112(觀音-員樹林)上行'!J164</f>
        <v>0</v>
      </c>
      <c r="O54" s="41" t="n">
        <f aca="false">'縣112(觀音-員樹林)上行'!K164</f>
        <v>0</v>
      </c>
      <c r="P54" s="41" t="n">
        <f aca="false">'縣112(觀音-員樹林)上行'!M164</f>
        <v>0</v>
      </c>
      <c r="Q54" s="41" t="n">
        <f aca="false">'縣112(觀音-員樹林)上行'!N164</f>
        <v>216</v>
      </c>
      <c r="R54" s="41" t="n">
        <f aca="false">'縣112(觀音-員樹林)上行'!O164</f>
        <v>0</v>
      </c>
      <c r="S54" s="41" t="n">
        <f aca="false">'縣112(觀音-員樹林)上行'!P164</f>
        <v>0</v>
      </c>
      <c r="T54" s="41" t="n">
        <f aca="false">'縣112(觀音-員樹林)上行'!Q164</f>
        <v>0</v>
      </c>
      <c r="U54" s="41" t="n">
        <f aca="false">'縣112(觀音-員樹林)上行'!R164</f>
        <v>0</v>
      </c>
      <c r="V54" s="41" t="n">
        <f aca="false">'縣112(觀音-員樹林)上行'!S164</f>
        <v>0</v>
      </c>
      <c r="W54" s="41" t="n">
        <f aca="false">'縣112(觀音-員樹林)上行'!U164</f>
        <v>0</v>
      </c>
      <c r="X54" s="41" t="n">
        <f aca="false">'縣112(觀音-員樹林)上行'!V164</f>
        <v>0</v>
      </c>
      <c r="Y54" s="41" t="n">
        <f aca="false">'縣112(觀音-員樹林)上行'!W164</f>
        <v>0</v>
      </c>
      <c r="Z54" s="41" t="n">
        <f aca="false">'縣112(觀音-員樹林)上行'!X164</f>
        <v>1</v>
      </c>
      <c r="AA54" s="41" t="n">
        <f aca="false">'縣112(觀音-員樹林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189</v>
      </c>
      <c r="C55" s="21" t="s">
        <v>179</v>
      </c>
      <c r="D55" s="21" t="s">
        <v>211</v>
      </c>
      <c r="E55" s="21" t="s">
        <v>212</v>
      </c>
      <c r="F55" s="40" t="n">
        <f aca="false">H75</f>
        <v>0.400000000000034</v>
      </c>
      <c r="G55" s="55" t="n">
        <f aca="false">'縣112(觀音-員樹林)上行'!B165/60</f>
        <v>3.81111111111111</v>
      </c>
      <c r="H55" s="40" t="n">
        <f aca="false">F55*1000/G55*0.06</f>
        <v>6.297376093295</v>
      </c>
      <c r="I55" s="40" t="n">
        <f aca="false">F55*1000/(G55*60-SUM(J55:W55))*3.6</f>
        <v>7.47404844290721</v>
      </c>
      <c r="J55" s="41" t="n">
        <f aca="false">'縣112(觀音-員樹林)上行'!F165</f>
        <v>0</v>
      </c>
      <c r="K55" s="41" t="n">
        <f aca="false">'縣112(觀音-員樹林)上行'!G165</f>
        <v>0</v>
      </c>
      <c r="L55" s="41" t="n">
        <f aca="false">'縣112(觀音-員樹林)上行'!H165</f>
        <v>0</v>
      </c>
      <c r="M55" s="41" t="n">
        <f aca="false">'縣112(觀音-員樹林)上行'!I165</f>
        <v>0</v>
      </c>
      <c r="N55" s="41" t="n">
        <f aca="false">'縣112(觀音-員樹林)上行'!J165</f>
        <v>0</v>
      </c>
      <c r="O55" s="41" t="n">
        <f aca="false">'縣112(觀音-員樹林)上行'!K165</f>
        <v>0</v>
      </c>
      <c r="P55" s="41" t="n">
        <f aca="false">'縣112(觀音-員樹林)上行'!M165</f>
        <v>0</v>
      </c>
      <c r="Q55" s="41" t="n">
        <f aca="false">'縣112(觀音-員樹林)上行'!N165</f>
        <v>36</v>
      </c>
      <c r="R55" s="41" t="n">
        <f aca="false">'縣112(觀音-員樹林)上行'!O165</f>
        <v>0</v>
      </c>
      <c r="S55" s="41" t="n">
        <f aca="false">'縣112(觀音-員樹林)上行'!P165</f>
        <v>0</v>
      </c>
      <c r="T55" s="41" t="n">
        <f aca="false">'縣112(觀音-員樹林)上行'!Q165</f>
        <v>0</v>
      </c>
      <c r="U55" s="41" t="n">
        <f aca="false">'縣112(觀音-員樹林)上行'!R165</f>
        <v>0</v>
      </c>
      <c r="V55" s="41" t="n">
        <f aca="false">'縣112(觀音-員樹林)上行'!S165</f>
        <v>0</v>
      </c>
      <c r="W55" s="41" t="n">
        <f aca="false">'縣112(觀音-員樹林)上行'!U165</f>
        <v>0</v>
      </c>
      <c r="X55" s="41" t="n">
        <f aca="false">'縣112(觀音-員樹林)上行'!V165</f>
        <v>0</v>
      </c>
      <c r="Y55" s="41" t="n">
        <f aca="false">'縣112(觀音-員樹林)上行'!W165</f>
        <v>0</v>
      </c>
      <c r="Z55" s="41" t="n">
        <v>1</v>
      </c>
      <c r="AA55" s="41" t="n">
        <f aca="false">'縣112(觀音-員樹林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211</v>
      </c>
      <c r="C56" s="21" t="s">
        <v>212</v>
      </c>
      <c r="D56" s="21" t="s">
        <v>209</v>
      </c>
      <c r="E56" s="21" t="s">
        <v>210</v>
      </c>
      <c r="F56" s="40" t="n">
        <f aca="false">H74</f>
        <v>0.19999999999996</v>
      </c>
      <c r="G56" s="55" t="n">
        <f aca="false">'縣112(觀音-員樹林)上行'!B166/60</f>
        <v>4.11111111111111</v>
      </c>
      <c r="H56" s="40" t="n">
        <f aca="false">F56*1000/G56*0.06</f>
        <v>2.91891891891834</v>
      </c>
      <c r="I56" s="40" t="n">
        <f aca="false">F56*1000/(G56*60-SUM(J56:W56))*3.6</f>
        <v>3.28767123287606</v>
      </c>
      <c r="J56" s="41" t="n">
        <f aca="false">'縣112(觀音-員樹林)上行'!F166</f>
        <v>0</v>
      </c>
      <c r="K56" s="41" t="n">
        <f aca="false">'縣112(觀音-員樹林)上行'!G166</f>
        <v>0</v>
      </c>
      <c r="L56" s="41" t="n">
        <f aca="false">'縣112(觀音-員樹林)上行'!H166</f>
        <v>0</v>
      </c>
      <c r="M56" s="41" t="n">
        <f aca="false">'縣112(觀音-員樹林)上行'!I166</f>
        <v>0</v>
      </c>
      <c r="N56" s="41" t="n">
        <f aca="false">'縣112(觀音-員樹林)上行'!J166</f>
        <v>0</v>
      </c>
      <c r="O56" s="41" t="n">
        <f aca="false">'縣112(觀音-員樹林)上行'!K166</f>
        <v>0</v>
      </c>
      <c r="P56" s="41" t="n">
        <f aca="false">'縣112(觀音-員樹林)上行'!M166</f>
        <v>0</v>
      </c>
      <c r="Q56" s="41" t="n">
        <f aca="false">'縣112(觀音-員樹林)上行'!N166</f>
        <v>27.6666666666667</v>
      </c>
      <c r="R56" s="41" t="n">
        <f aca="false">'縣112(觀音-員樹林)上行'!O166</f>
        <v>0</v>
      </c>
      <c r="S56" s="41" t="n">
        <f aca="false">'縣112(觀音-員樹林)上行'!P166</f>
        <v>0</v>
      </c>
      <c r="T56" s="41" t="n">
        <f aca="false">'縣112(觀音-員樹林)上行'!Q166</f>
        <v>0</v>
      </c>
      <c r="U56" s="41" t="n">
        <f aca="false">'縣112(觀音-員樹林)上行'!R166</f>
        <v>0</v>
      </c>
      <c r="V56" s="41" t="n">
        <f aca="false">'縣112(觀音-員樹林)上行'!S166</f>
        <v>0</v>
      </c>
      <c r="W56" s="41" t="n">
        <f aca="false">'縣112(觀音-員樹林)上行'!U166</f>
        <v>0</v>
      </c>
      <c r="X56" s="41" t="n">
        <f aca="false">'縣112(觀音-員樹林)上行'!V166</f>
        <v>0</v>
      </c>
      <c r="Y56" s="41" t="n">
        <f aca="false">'縣112(觀音-員樹林)上行'!W166</f>
        <v>0</v>
      </c>
      <c r="Z56" s="41" t="n">
        <f aca="false">'縣112(觀音-員樹林)上行'!X166</f>
        <v>2</v>
      </c>
      <c r="AA56" s="41" t="n">
        <f aca="false">'縣112(觀音-員樹林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209</v>
      </c>
      <c r="C57" s="21" t="s">
        <v>210</v>
      </c>
      <c r="D57" s="21" t="s">
        <v>208</v>
      </c>
      <c r="E57" s="21" t="s">
        <v>194</v>
      </c>
      <c r="F57" s="40" t="n">
        <f aca="false">H73</f>
        <v>0.200000000000017</v>
      </c>
      <c r="G57" s="55" t="n">
        <f aca="false">'縣112(觀音-員樹林)上行'!B167/60</f>
        <v>4.05555555555556</v>
      </c>
      <c r="H57" s="40" t="n">
        <f aca="false">F57*1000/G57*0.06</f>
        <v>2.95890410958929</v>
      </c>
      <c r="I57" s="40" t="n">
        <f aca="false">F57*1000/(G57*60-SUM(J57:W57))*3.6</f>
        <v>3.43402225755196</v>
      </c>
      <c r="J57" s="41" t="n">
        <f aca="false">'縣112(觀音-員樹林)上行'!F167</f>
        <v>0</v>
      </c>
      <c r="K57" s="41" t="n">
        <f aca="false">'縣112(觀音-員樹林)上行'!G167</f>
        <v>0</v>
      </c>
      <c r="L57" s="41" t="n">
        <f aca="false">'縣112(觀音-員樹林)上行'!H167</f>
        <v>0</v>
      </c>
      <c r="M57" s="41" t="n">
        <f aca="false">'縣112(觀音-員樹林)上行'!I167</f>
        <v>0</v>
      </c>
      <c r="N57" s="41" t="n">
        <f aca="false">'縣112(觀音-員樹林)上行'!J167</f>
        <v>0</v>
      </c>
      <c r="O57" s="41" t="n">
        <f aca="false">'縣112(觀音-員樹林)上行'!K167</f>
        <v>0</v>
      </c>
      <c r="P57" s="41" t="n">
        <f aca="false">'縣112(觀音-員樹林)上行'!M167</f>
        <v>0</v>
      </c>
      <c r="Q57" s="41" t="n">
        <f aca="false">'縣112(觀音-員樹林)上行'!N167</f>
        <v>33.6666666666667</v>
      </c>
      <c r="R57" s="41" t="n">
        <f aca="false">'縣112(觀音-員樹林)上行'!O167</f>
        <v>0</v>
      </c>
      <c r="S57" s="41" t="n">
        <f aca="false">'縣112(觀音-員樹林)上行'!P167</f>
        <v>0</v>
      </c>
      <c r="T57" s="41" t="n">
        <f aca="false">'縣112(觀音-員樹林)上行'!Q167</f>
        <v>0</v>
      </c>
      <c r="U57" s="41" t="n">
        <f aca="false">'縣112(觀音-員樹林)上行'!R167</f>
        <v>0</v>
      </c>
      <c r="V57" s="41" t="n">
        <f aca="false">'縣112(觀音-員樹林)上行'!S167</f>
        <v>0</v>
      </c>
      <c r="W57" s="41" t="n">
        <f aca="false">'縣112(觀音-員樹林)上行'!U167</f>
        <v>0</v>
      </c>
      <c r="X57" s="41" t="n">
        <f aca="false">'縣112(觀音-員樹林)上行'!V167</f>
        <v>0</v>
      </c>
      <c r="Y57" s="41" t="n">
        <f aca="false">'縣112(觀音-員樹林)上行'!W167</f>
        <v>0</v>
      </c>
      <c r="Z57" s="41" t="n">
        <f aca="false">'縣112(觀音-員樹林)上行'!X167</f>
        <v>2</v>
      </c>
      <c r="AA57" s="41" t="n">
        <f aca="false">'縣112(觀音-員樹林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208</v>
      </c>
      <c r="C58" s="21" t="s">
        <v>194</v>
      </c>
      <c r="D58" s="21" t="s">
        <v>207</v>
      </c>
      <c r="E58" s="21" t="s">
        <v>196</v>
      </c>
      <c r="F58" s="40" t="n">
        <f aca="false">H72</f>
        <v>0.199999999999989</v>
      </c>
      <c r="G58" s="55" t="n">
        <f aca="false">'縣112(觀音-員樹林)上行'!B168/60</f>
        <v>5.95</v>
      </c>
      <c r="H58" s="40" t="n">
        <f aca="false">F58*1000/G58*0.06</f>
        <v>2.01680672268896</v>
      </c>
      <c r="I58" s="40" t="n">
        <f aca="false">F58*1000/(G58*60-SUM(J58:W58))*3.6</f>
        <v>2.27129337539419</v>
      </c>
      <c r="J58" s="41" t="n">
        <f aca="false">'縣112(觀音-員樹林)上行'!F168</f>
        <v>0</v>
      </c>
      <c r="K58" s="41" t="n">
        <f aca="false">'縣112(觀音-員樹林)上行'!G168</f>
        <v>0</v>
      </c>
      <c r="L58" s="41" t="n">
        <f aca="false">'縣112(觀音-員樹林)上行'!H168</f>
        <v>0</v>
      </c>
      <c r="M58" s="41" t="n">
        <f aca="false">'縣112(觀音-員樹林)上行'!I168</f>
        <v>0</v>
      </c>
      <c r="N58" s="41" t="n">
        <f aca="false">'縣112(觀音-員樹林)上行'!J168</f>
        <v>0</v>
      </c>
      <c r="O58" s="41" t="n">
        <f aca="false">'縣112(觀音-員樹林)上行'!K168</f>
        <v>0</v>
      </c>
      <c r="P58" s="41" t="n">
        <f aca="false">'縣112(觀音-員樹林)上行'!M168</f>
        <v>0</v>
      </c>
      <c r="Q58" s="41" t="n">
        <f aca="false">'縣112(觀音-員樹林)上行'!N168</f>
        <v>40</v>
      </c>
      <c r="R58" s="41" t="n">
        <f aca="false">'縣112(觀音-員樹林)上行'!O168</f>
        <v>0</v>
      </c>
      <c r="S58" s="41" t="n">
        <f aca="false">'縣112(觀音-員樹林)上行'!P168</f>
        <v>0</v>
      </c>
      <c r="T58" s="41" t="n">
        <f aca="false">'縣112(觀音-員樹林)上行'!Q168</f>
        <v>0</v>
      </c>
      <c r="U58" s="41" t="n">
        <f aca="false">'縣112(觀音-員樹林)上行'!R168</f>
        <v>0</v>
      </c>
      <c r="V58" s="41" t="n">
        <f aca="false">'縣112(觀音-員樹林)上行'!S168</f>
        <v>0</v>
      </c>
      <c r="W58" s="41" t="n">
        <f aca="false">'縣112(觀音-員樹林)上行'!U168</f>
        <v>0</v>
      </c>
      <c r="X58" s="41" t="n">
        <f aca="false">'縣112(觀音-員樹林)上行'!V168</f>
        <v>0</v>
      </c>
      <c r="Y58" s="41" t="n">
        <f aca="false">'縣112(觀音-員樹林)上行'!W168</f>
        <v>0</v>
      </c>
      <c r="Z58" s="41" t="n">
        <f aca="false">'縣112(觀音-員樹林)上行'!X168</f>
        <v>2</v>
      </c>
      <c r="AA58" s="41" t="n">
        <f aca="false">'縣112(觀音-員樹林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207</v>
      </c>
      <c r="C59" s="21" t="s">
        <v>196</v>
      </c>
      <c r="D59" s="21" t="s">
        <v>147</v>
      </c>
      <c r="E59" s="21" t="s">
        <v>172</v>
      </c>
      <c r="F59" s="40" t="n">
        <f aca="false">H71</f>
        <v>0.400000000000034</v>
      </c>
      <c r="G59" s="55" t="n">
        <f aca="false">'縣112(觀音-員樹林)上行'!B169/60</f>
        <v>5.46111111111111</v>
      </c>
      <c r="H59" s="40" t="n">
        <f aca="false">F59*1000/G59*0.06</f>
        <v>4.39471007121095</v>
      </c>
      <c r="I59" s="40" t="n">
        <f aca="false">F59*1000/(G59*60-SUM(J59:W59))*3.6</f>
        <v>5.15513126491691</v>
      </c>
      <c r="J59" s="41" t="n">
        <f aca="false">'縣112(觀音-員樹林)上行'!F169</f>
        <v>0</v>
      </c>
      <c r="K59" s="41" t="n">
        <f aca="false">'縣112(觀音-員樹林)上行'!G169</f>
        <v>0</v>
      </c>
      <c r="L59" s="41" t="n">
        <f aca="false">'縣112(觀音-員樹林)上行'!H169</f>
        <v>0</v>
      </c>
      <c r="M59" s="41" t="n">
        <f aca="false">'縣112(觀音-員樹林)上行'!I169</f>
        <v>0</v>
      </c>
      <c r="N59" s="41" t="n">
        <f aca="false">'縣112(觀音-員樹林)上行'!J169</f>
        <v>0</v>
      </c>
      <c r="O59" s="41" t="n">
        <f aca="false">'縣112(觀音-員樹林)上行'!K169</f>
        <v>0</v>
      </c>
      <c r="P59" s="41" t="n">
        <f aca="false">'縣112(觀音-員樹林)上行'!M169</f>
        <v>0</v>
      </c>
      <c r="Q59" s="41" t="n">
        <f aca="false">'縣112(觀音-員樹林)上行'!N169</f>
        <v>48.3333333333333</v>
      </c>
      <c r="R59" s="41" t="n">
        <f aca="false">'縣112(觀音-員樹林)上行'!O169</f>
        <v>0</v>
      </c>
      <c r="S59" s="41" t="n">
        <f aca="false">'縣112(觀音-員樹林)上行'!P169</f>
        <v>0</v>
      </c>
      <c r="T59" s="41" t="n">
        <f aca="false">'縣112(觀音-員樹林)上行'!Q169</f>
        <v>0</v>
      </c>
      <c r="U59" s="41" t="n">
        <f aca="false">'縣112(觀音-員樹林)上行'!R169</f>
        <v>0</v>
      </c>
      <c r="V59" s="41" t="n">
        <f aca="false">'縣112(觀音-員樹林)上行'!S169</f>
        <v>0</v>
      </c>
      <c r="W59" s="41" t="n">
        <f aca="false">'縣112(觀音-員樹林)上行'!U169</f>
        <v>0</v>
      </c>
      <c r="X59" s="41" t="n">
        <f aca="false">'縣112(觀音-員樹林)上行'!V169</f>
        <v>0</v>
      </c>
      <c r="Y59" s="41" t="n">
        <f aca="false">'縣112(觀音-員樹林)上行'!W169</f>
        <v>0</v>
      </c>
      <c r="Z59" s="41" t="n">
        <f aca="false">'縣112(觀音-員樹林)上行'!X169</f>
        <v>2</v>
      </c>
      <c r="AA59" s="41" t="n">
        <f aca="false">'縣112(觀音-員樹林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47</v>
      </c>
      <c r="C60" s="21" t="s">
        <v>172</v>
      </c>
      <c r="D60" s="21" t="s">
        <v>91</v>
      </c>
      <c r="E60" s="21" t="s">
        <v>206</v>
      </c>
      <c r="F60" s="40" t="n">
        <f aca="false">H70</f>
        <v>1</v>
      </c>
      <c r="G60" s="55" t="n">
        <f aca="false">'縣112(觀音-員樹林)上行'!B170/60</f>
        <v>9.71666666666667</v>
      </c>
      <c r="H60" s="40" t="n">
        <f aca="false">F60*1000/G60*0.06</f>
        <v>6.17495711835335</v>
      </c>
      <c r="I60" s="40" t="n">
        <f aca="false">F60*1000/(G60*60-SUM(J60:W60))*3.6</f>
        <v>6.98125404007757</v>
      </c>
      <c r="J60" s="41" t="n">
        <f aca="false">'縣112(觀音-員樹林)上行'!F170</f>
        <v>0</v>
      </c>
      <c r="K60" s="41" t="n">
        <f aca="false">'縣112(觀音-員樹林)上行'!G170</f>
        <v>0</v>
      </c>
      <c r="L60" s="41" t="n">
        <f aca="false">'縣112(觀音-員樹林)上行'!H170</f>
        <v>0</v>
      </c>
      <c r="M60" s="41" t="n">
        <f aca="false">'縣112(觀音-員樹林)上行'!I170</f>
        <v>0</v>
      </c>
      <c r="N60" s="41" t="n">
        <f aca="false">'縣112(觀音-員樹林)上行'!J170</f>
        <v>0</v>
      </c>
      <c r="O60" s="41" t="n">
        <f aca="false">'縣112(觀音-員樹林)上行'!K170</f>
        <v>0</v>
      </c>
      <c r="P60" s="41" t="n">
        <f aca="false">'縣112(觀音-員樹林)上行'!M170</f>
        <v>0</v>
      </c>
      <c r="Q60" s="41" t="n">
        <f aca="false">'縣112(觀音-員樹林)上行'!N170</f>
        <v>67.3333333333333</v>
      </c>
      <c r="R60" s="41" t="n">
        <f aca="false">'縣112(觀音-員樹林)上行'!O170</f>
        <v>0</v>
      </c>
      <c r="S60" s="41" t="n">
        <f aca="false">'縣112(觀音-員樹林)上行'!P170</f>
        <v>0</v>
      </c>
      <c r="T60" s="41" t="n">
        <f aca="false">'縣112(觀音-員樹林)上行'!Q170</f>
        <v>0</v>
      </c>
      <c r="U60" s="41" t="n">
        <f aca="false">'縣112(觀音-員樹林)上行'!R170</f>
        <v>0</v>
      </c>
      <c r="V60" s="41" t="n">
        <f aca="false">'縣112(觀音-員樹林)上行'!S170</f>
        <v>0</v>
      </c>
      <c r="W60" s="41" t="n">
        <f aca="false">'縣112(觀音-員樹林)上行'!U170</f>
        <v>0</v>
      </c>
      <c r="X60" s="41" t="n">
        <f aca="false">'縣112(觀音-員樹林)上行'!V170</f>
        <v>0</v>
      </c>
      <c r="Y60" s="41" t="n">
        <f aca="false">'縣112(觀音-員樹林)上行'!W170</f>
        <v>0</v>
      </c>
      <c r="Z60" s="41" t="n">
        <f aca="false">'縣112(觀音-員樹林)上行'!X170</f>
        <v>2</v>
      </c>
      <c r="AA60" s="41" t="n">
        <f aca="false">'縣112(觀音-員樹林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91</v>
      </c>
      <c r="C61" s="21" t="s">
        <v>206</v>
      </c>
      <c r="D61" s="21" t="s">
        <v>120</v>
      </c>
      <c r="E61" s="21" t="s">
        <v>205</v>
      </c>
      <c r="F61" s="40" t="n">
        <f aca="false">H69</f>
        <v>14.5</v>
      </c>
      <c r="G61" s="55" t="n">
        <f aca="false">'縣112(觀音-員樹林)上行'!B171/60</f>
        <v>25.5</v>
      </c>
      <c r="H61" s="40" t="n">
        <f aca="false">F61*1000/G61*0.06</f>
        <v>34.1176470588235</v>
      </c>
      <c r="I61" s="40" t="n">
        <f aca="false">F61*1000/(G61*60-SUM(J61:W61))*3.6</f>
        <v>36.4186046511628</v>
      </c>
      <c r="J61" s="41" t="n">
        <f aca="false">'縣112(觀音-員樹林)上行'!F171</f>
        <v>0</v>
      </c>
      <c r="K61" s="41" t="n">
        <f aca="false">'縣112(觀音-員樹林)上行'!G171</f>
        <v>0</v>
      </c>
      <c r="L61" s="41" t="n">
        <f aca="false">'縣112(觀音-員樹林)上行'!H171</f>
        <v>0</v>
      </c>
      <c r="M61" s="41" t="n">
        <f aca="false">'縣112(觀音-員樹林)上行'!I171</f>
        <v>0</v>
      </c>
      <c r="N61" s="41" t="n">
        <f aca="false">'縣112(觀音-員樹林)上行'!J171</f>
        <v>0</v>
      </c>
      <c r="O61" s="41" t="n">
        <f aca="false">'縣112(觀音-員樹林)上行'!K171</f>
        <v>0</v>
      </c>
      <c r="P61" s="41" t="n">
        <f aca="false">'縣112(觀音-員樹林)上行'!M171</f>
        <v>0</v>
      </c>
      <c r="Q61" s="41" t="n">
        <f aca="false">'縣112(觀音-員樹林)上行'!N171</f>
        <v>96.6666666666667</v>
      </c>
      <c r="R61" s="41" t="n">
        <f aca="false">'縣112(觀音-員樹林)上行'!O171</f>
        <v>0</v>
      </c>
      <c r="S61" s="41" t="n">
        <f aca="false">'縣112(觀音-員樹林)上行'!P171</f>
        <v>0</v>
      </c>
      <c r="T61" s="41" t="n">
        <f aca="false">'縣112(觀音-員樹林)上行'!Q171</f>
        <v>0</v>
      </c>
      <c r="U61" s="41" t="n">
        <f aca="false">'縣112(觀音-員樹林)上行'!R171</f>
        <v>0</v>
      </c>
      <c r="V61" s="41" t="n">
        <f aca="false">'縣112(觀音-員樹林)上行'!S171</f>
        <v>0</v>
      </c>
      <c r="W61" s="41" t="n">
        <f aca="false">'縣112(觀音-員樹林)上行'!U171</f>
        <v>0</v>
      </c>
      <c r="X61" s="41" t="n">
        <f aca="false">'縣112(觀音-員樹林)上行'!V171</f>
        <v>0</v>
      </c>
      <c r="Y61" s="41" t="n">
        <f aca="false">'縣112(觀音-員樹林)上行'!W171</f>
        <v>0</v>
      </c>
      <c r="Z61" s="41" t="n">
        <f aca="false">'縣112(觀音-員樹林)上行'!X171</f>
        <v>2</v>
      </c>
      <c r="AA61" s="41" t="n">
        <f aca="false">'縣112(觀音-員樹林)上行'!Y171</f>
        <v>0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25.9</v>
      </c>
      <c r="G62" s="55" t="n">
        <f aca="false">SUM(G38:G61)</f>
        <v>84.9944444444444</v>
      </c>
      <c r="H62" s="40" t="n">
        <f aca="false">F62*1000/G62*0.06</f>
        <v>18.2835479443101</v>
      </c>
      <c r="I62" s="40" t="n">
        <f aca="false">F62*1000/(G62*60-SUM(J62:W62))*3.6</f>
        <v>20.6893491124261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59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59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20</v>
      </c>
      <c r="C69" s="21" t="s">
        <v>205</v>
      </c>
      <c r="D69" s="21" t="s">
        <v>91</v>
      </c>
      <c r="E69" s="21" t="s">
        <v>206</v>
      </c>
      <c r="F69" s="68" t="n">
        <f aca="false">'縣112(觀音-員樹林)下行'!E148</f>
        <v>14.5</v>
      </c>
      <c r="G69" s="68" t="n">
        <f aca="false">'縣112(觀音-員樹林)上行'!E171</f>
        <v>14.5</v>
      </c>
      <c r="H69" s="68" t="n">
        <f aca="false">(F69+G69)/2</f>
        <v>14.5</v>
      </c>
      <c r="I69" s="69" t="n">
        <f aca="false">G5</f>
        <v>23.4666666666667</v>
      </c>
      <c r="J69" s="70" t="n">
        <f aca="false">H69*1000/I69*0.06</f>
        <v>37.0738636363636</v>
      </c>
      <c r="K69" s="69" t="n">
        <f aca="false">SUM(J5:W5)/60</f>
        <v>2.39444444444444</v>
      </c>
      <c r="L69" s="69" t="n">
        <f aca="false">G61</f>
        <v>25.5</v>
      </c>
      <c r="M69" s="70" t="n">
        <f aca="false">H69*1000/L69*0.06</f>
        <v>34.1176470588235</v>
      </c>
      <c r="N69" s="69" t="n">
        <f aca="false">SUM(I61:V61)/60</f>
        <v>2.21808785529716</v>
      </c>
      <c r="O69" s="69" t="n">
        <f aca="false">(I69+L69)/2</f>
        <v>24.4833333333333</v>
      </c>
      <c r="P69" s="70" t="n">
        <f aca="false">H69*1000/O69*0.06</f>
        <v>35.5343771272975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91</v>
      </c>
      <c r="C70" s="21" t="s">
        <v>206</v>
      </c>
      <c r="D70" s="21" t="s">
        <v>147</v>
      </c>
      <c r="E70" s="21" t="s">
        <v>172</v>
      </c>
      <c r="F70" s="68" t="n">
        <f aca="false">'縣112(觀音-員樹林)下行'!E149</f>
        <v>1</v>
      </c>
      <c r="G70" s="68" t="n">
        <f aca="false">'縣112(觀音-員樹林)上行'!E170</f>
        <v>1</v>
      </c>
      <c r="H70" s="68" t="n">
        <f aca="false">(F70+G70)/2</f>
        <v>1</v>
      </c>
      <c r="I70" s="69" t="n">
        <f aca="false">G6</f>
        <v>7.30555555555556</v>
      </c>
      <c r="J70" s="70" t="n">
        <f aca="false">H70*1000/I70*0.06</f>
        <v>8.21292775665399</v>
      </c>
      <c r="K70" s="69" t="n">
        <f aca="false">SUM(J6:W6)/60</f>
        <v>0.933333333333333</v>
      </c>
      <c r="L70" s="69" t="n">
        <f aca="false">G60</f>
        <v>9.71666666666667</v>
      </c>
      <c r="M70" s="70" t="n">
        <f aca="false">H70*1000/L70*0.06</f>
        <v>6.17495711835335</v>
      </c>
      <c r="N70" s="69" t="n">
        <f aca="false">SUM(I60:V60)/60</f>
        <v>1.23857645622352</v>
      </c>
      <c r="O70" s="69" t="n">
        <f aca="false">(I70+L70)/2</f>
        <v>8.51111111111111</v>
      </c>
      <c r="P70" s="70" t="n">
        <f aca="false">H70*1000/O70*0.06</f>
        <v>7.04960835509138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47</v>
      </c>
      <c r="C71" s="21" t="s">
        <v>172</v>
      </c>
      <c r="D71" s="21" t="s">
        <v>207</v>
      </c>
      <c r="E71" s="21" t="s">
        <v>196</v>
      </c>
      <c r="F71" s="68" t="n">
        <f aca="false">'縣112(觀音-員樹林)下行'!E150</f>
        <v>0.5</v>
      </c>
      <c r="G71" s="68" t="n">
        <f aca="false">'縣112(觀音-員樹林)上行'!E169</f>
        <v>0.300000000000068</v>
      </c>
      <c r="H71" s="68" t="n">
        <f aca="false">(F71+G71)/2</f>
        <v>0.400000000000034</v>
      </c>
      <c r="I71" s="69" t="n">
        <f aca="false">G7</f>
        <v>4.33333333333333</v>
      </c>
      <c r="J71" s="70" t="n">
        <f aca="false">H71*1000/I71*0.06</f>
        <v>5.53846153846201</v>
      </c>
      <c r="K71" s="69" t="n">
        <f aca="false">SUM(J7:W7)/60</f>
        <v>0.527777777777778</v>
      </c>
      <c r="L71" s="69" t="n">
        <f aca="false">G59</f>
        <v>5.46111111111111</v>
      </c>
      <c r="M71" s="70" t="n">
        <f aca="false">H71*1000/L71*0.06</f>
        <v>4.39471007121095</v>
      </c>
      <c r="N71" s="69" t="n">
        <f aca="false">SUM(I59:V59)/60</f>
        <v>0.891474409970838</v>
      </c>
      <c r="O71" s="69" t="n">
        <f aca="false">(I71+L71)/2</f>
        <v>4.89722222222222</v>
      </c>
      <c r="P71" s="70" t="n">
        <f aca="false">H71*1000/O71*0.06</f>
        <v>4.9007373794672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207</v>
      </c>
      <c r="C72" s="21" t="s">
        <v>196</v>
      </c>
      <c r="D72" s="21" t="s">
        <v>208</v>
      </c>
      <c r="E72" s="21" t="s">
        <v>194</v>
      </c>
      <c r="F72" s="68" t="n">
        <f aca="false">'縣112(觀音-員樹林)下行'!E151</f>
        <v>0.100000000000023</v>
      </c>
      <c r="G72" s="68" t="n">
        <f aca="false">'縣112(觀音-員樹林)上行'!E168</f>
        <v>0.299999999999955</v>
      </c>
      <c r="H72" s="68" t="n">
        <f aca="false">(F72+G72)/2</f>
        <v>0.199999999999989</v>
      </c>
      <c r="I72" s="69" t="n">
        <f aca="false">G8</f>
        <v>3.76111111111111</v>
      </c>
      <c r="J72" s="70" t="n">
        <f aca="false">H72*1000/I72*0.06</f>
        <v>3.19054652880336</v>
      </c>
      <c r="K72" s="69" t="n">
        <f aca="false">SUM(J7:W7)/60</f>
        <v>0.527777777777778</v>
      </c>
      <c r="L72" s="69" t="n">
        <f aca="false">G58</f>
        <v>5.95</v>
      </c>
      <c r="M72" s="70" t="n">
        <f aca="false">H72*1000/L72*0.06</f>
        <v>2.01680672268896</v>
      </c>
      <c r="N72" s="69" t="n">
        <f aca="false">SUM(I58:V58)/60</f>
        <v>0.70452155625657</v>
      </c>
      <c r="O72" s="69" t="n">
        <f aca="false">(I72+L72)/2</f>
        <v>4.85555555555556</v>
      </c>
      <c r="P72" s="70" t="n">
        <f aca="false">H72*1000/O72*0.06</f>
        <v>2.47139588100672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208</v>
      </c>
      <c r="C73" s="21" t="s">
        <v>194</v>
      </c>
      <c r="D73" s="21" t="s">
        <v>209</v>
      </c>
      <c r="E73" s="21" t="s">
        <v>210</v>
      </c>
      <c r="F73" s="68" t="n">
        <f aca="false">'縣112(觀音-員樹林)下行'!E152</f>
        <v>0.199999999999989</v>
      </c>
      <c r="G73" s="68" t="n">
        <f aca="false">'縣112(觀音-員樹林)上行'!E167</f>
        <v>0.200000000000045</v>
      </c>
      <c r="H73" s="68" t="n">
        <f aca="false">(F73+G73)/2</f>
        <v>0.200000000000017</v>
      </c>
      <c r="I73" s="69" t="n">
        <f aca="false">G9</f>
        <v>4.58333333333333</v>
      </c>
      <c r="J73" s="70" t="n">
        <f aca="false">H73*1000/I73*0.06</f>
        <v>2.61818181818204</v>
      </c>
      <c r="K73" s="69" t="n">
        <f aca="false">SUM(J8:W8)/60</f>
        <v>0.444444444444445</v>
      </c>
      <c r="L73" s="69" t="n">
        <f aca="false">G57</f>
        <v>4.05555555555556</v>
      </c>
      <c r="M73" s="70" t="n">
        <f aca="false">H73*1000/L73*0.06</f>
        <v>2.95890410958929</v>
      </c>
      <c r="N73" s="69" t="n">
        <f aca="false">SUM(I57:V57)/60</f>
        <v>0.618344815403644</v>
      </c>
      <c r="O73" s="69" t="n">
        <f aca="false">(I73+L73)/2</f>
        <v>4.31944444444445</v>
      </c>
      <c r="P73" s="70" t="n">
        <f aca="false">H73*1000/O73*0.06</f>
        <v>2.77813504823175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209</v>
      </c>
      <c r="C74" s="21" t="s">
        <v>210</v>
      </c>
      <c r="D74" s="21" t="s">
        <v>211</v>
      </c>
      <c r="E74" s="21" t="s">
        <v>212</v>
      </c>
      <c r="F74" s="68" t="n">
        <f aca="false">'縣112(觀音-員樹林)下行'!E153</f>
        <v>0.199999999999989</v>
      </c>
      <c r="G74" s="68" t="n">
        <f aca="false">'縣112(觀音-員樹林)上行'!E166</f>
        <v>0.199999999999932</v>
      </c>
      <c r="H74" s="68" t="n">
        <f aca="false">(F74+G74)/2</f>
        <v>0.19999999999996</v>
      </c>
      <c r="I74" s="69" t="n">
        <f aca="false">G10</f>
        <v>3.71666666666667</v>
      </c>
      <c r="J74" s="70" t="n">
        <f aca="false">H74*1000/I74*0.06</f>
        <v>3.22869955156886</v>
      </c>
      <c r="K74" s="69" t="n">
        <f aca="false">SUM(J9:W9)/60</f>
        <v>0.733333333333333</v>
      </c>
      <c r="L74" s="69" t="n">
        <f aca="false">G56</f>
        <v>4.11111111111111</v>
      </c>
      <c r="M74" s="70" t="n">
        <f aca="false">H74*1000/L74*0.06</f>
        <v>2.91891891891834</v>
      </c>
      <c r="N74" s="69" t="n">
        <f aca="false">SUM(I56:V56)/60</f>
        <v>0.515905631659046</v>
      </c>
      <c r="O74" s="69" t="n">
        <f aca="false">(I74+L74)/2</f>
        <v>3.91388888888889</v>
      </c>
      <c r="P74" s="70" t="n">
        <f aca="false">H74*1000/O74*0.06</f>
        <v>3.06600425833864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211</v>
      </c>
      <c r="C75" s="21" t="s">
        <v>212</v>
      </c>
      <c r="D75" s="21" t="s">
        <v>189</v>
      </c>
      <c r="E75" s="21" t="s">
        <v>179</v>
      </c>
      <c r="F75" s="68" t="n">
        <f aca="false">'縣112(觀音-員樹林)下行'!E154</f>
        <v>0.399999999999977</v>
      </c>
      <c r="G75" s="68" t="n">
        <f aca="false">'縣112(觀音-員樹林)上行'!E165</f>
        <v>0.400000000000091</v>
      </c>
      <c r="H75" s="68" t="n">
        <f aca="false">(F75+G75)/2</f>
        <v>0.400000000000034</v>
      </c>
      <c r="I75" s="69" t="n">
        <f aca="false">G11</f>
        <v>3.36666666666667</v>
      </c>
      <c r="J75" s="70" t="n">
        <f aca="false">H75*1000/I75*0.06</f>
        <v>7.12871287128774</v>
      </c>
      <c r="K75" s="69" t="n">
        <f aca="false">SUM(J10:W10)/60</f>
        <v>0.738888888888889</v>
      </c>
      <c r="L75" s="69" t="n">
        <f aca="false">G55</f>
        <v>3.81111111111111</v>
      </c>
      <c r="M75" s="70" t="n">
        <f aca="false">H75*1000/L75*0.06</f>
        <v>6.297376093295</v>
      </c>
      <c r="N75" s="69" t="n">
        <f aca="false">SUM(I55:V55)/60</f>
        <v>0.724567474048454</v>
      </c>
      <c r="O75" s="69" t="n">
        <f aca="false">(I75+L75)/2</f>
        <v>3.58888888888889</v>
      </c>
      <c r="P75" s="70" t="n">
        <f aca="false">H75*1000/O75*0.06</f>
        <v>6.68730650154856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189</v>
      </c>
      <c r="C76" s="21" t="s">
        <v>179</v>
      </c>
      <c r="D76" s="21" t="s">
        <v>213</v>
      </c>
      <c r="E76" s="21" t="s">
        <v>201</v>
      </c>
      <c r="F76" s="68" t="n">
        <f aca="false">'縣112(觀音-員樹林)下行'!E155</f>
        <v>7.30000000000007</v>
      </c>
      <c r="G76" s="68" t="n">
        <f aca="false">'縣112(觀音-員樹林)上行'!E164</f>
        <v>7.29999999999995</v>
      </c>
      <c r="H76" s="68" t="n">
        <f aca="false">(F76+G76)/2</f>
        <v>7.30000000000001</v>
      </c>
      <c r="I76" s="69" t="n">
        <f aca="false">G12</f>
        <v>20.0555555555556</v>
      </c>
      <c r="J76" s="70" t="n">
        <f aca="false">H76*1000/I76*0.06</f>
        <v>21.8393351800554</v>
      </c>
      <c r="K76" s="69" t="n">
        <f aca="false">SUM(J11:W11)/60</f>
        <v>0.555555555555556</v>
      </c>
      <c r="L76" s="69" t="n">
        <f aca="false">G54</f>
        <v>20.6888888888889</v>
      </c>
      <c r="M76" s="70" t="n">
        <f aca="false">H76*1000/L76*0.06</f>
        <v>21.170784103115</v>
      </c>
      <c r="N76" s="69" t="n">
        <f aca="false">SUM(I54:V54)/60</f>
        <v>4.02717815344604</v>
      </c>
      <c r="O76" s="69" t="n">
        <f aca="false">(I76+L76)/2</f>
        <v>20.3722222222222</v>
      </c>
      <c r="P76" s="70" t="n">
        <f aca="false">H76*1000/O76*0.06</f>
        <v>21.4998636487592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213</v>
      </c>
      <c r="C77" s="21" t="s">
        <v>201</v>
      </c>
      <c r="D77" s="21" t="s">
        <v>101</v>
      </c>
      <c r="E77" s="21" t="s">
        <v>214</v>
      </c>
      <c r="F77" s="68" t="n">
        <f aca="false">'縣112(觀音-員樹林)下行'!E156</f>
        <v>1.69999999999993</v>
      </c>
      <c r="G77" s="68" t="n">
        <f aca="false">'縣112(觀音-員樹林)上行'!E163</f>
        <v>1.70000000000005</v>
      </c>
      <c r="H77" s="68" t="n">
        <f aca="false">(F77+G77)/2</f>
        <v>1.69999999999999</v>
      </c>
      <c r="I77" s="69" t="n">
        <f aca="false">G13</f>
        <v>6.60555555555556</v>
      </c>
      <c r="J77" s="70" t="n">
        <f aca="false">H77*1000/I77*0.06</f>
        <v>15.4415475189234</v>
      </c>
      <c r="K77" s="69" t="n">
        <f aca="false">SUM(J12:W12)/60</f>
        <v>2.37777777777778</v>
      </c>
      <c r="L77" s="69" t="n">
        <f aca="false">G53</f>
        <v>5.7</v>
      </c>
      <c r="M77" s="70" t="n">
        <f aca="false">H77*1000/L77*0.06</f>
        <v>17.8947368421051</v>
      </c>
      <c r="N77" s="69" t="n">
        <f aca="false">SUM(I53:V53)/60</f>
        <v>0.779708097928435</v>
      </c>
      <c r="O77" s="69" t="n">
        <f aca="false">(I77+L77)/2</f>
        <v>6.15277777777778</v>
      </c>
      <c r="P77" s="70" t="n">
        <f aca="false">H77*1000/O77*0.06</f>
        <v>16.5778781038374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21" t="s">
        <v>101</v>
      </c>
      <c r="C78" s="21" t="s">
        <v>214</v>
      </c>
      <c r="F78" s="68" t="n">
        <f aca="false">'縣112(觀音-員樹林)下行'!E157</f>
        <v>0</v>
      </c>
      <c r="G78" s="68" t="n">
        <f aca="false">'縣112(觀音-員樹林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3:W13)/60</f>
        <v>0.616666666666667</v>
      </c>
      <c r="L78" s="69" t="n">
        <f aca="false">G52</f>
        <v>0</v>
      </c>
      <c r="M78" s="70" t="e">
        <f aca="false">H78*1000/L78*0.06</f>
        <v>#DIV/0!</v>
      </c>
      <c r="N78" s="69" t="e">
        <f aca="false">SUM(I52:V52)/60</f>
        <v>#DIV/0!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2(觀音-員樹林)下行'!E158</f>
        <v>0</v>
      </c>
      <c r="G79" s="68" t="n">
        <f aca="false">'縣112(觀音-員樹林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1</f>
        <v>0</v>
      </c>
      <c r="M79" s="70" t="e">
        <f aca="false">H79*1000/L79*0.06</f>
        <v>#DIV/0!</v>
      </c>
      <c r="N79" s="69" t="e">
        <f aca="false">SUM(I51:V51)/60</f>
        <v>#DIV/0!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2(觀音-員樹林)下行'!E159</f>
        <v>0</v>
      </c>
      <c r="G80" s="68" t="n">
        <f aca="false">'縣112(觀音-員樹林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0</f>
        <v>0</v>
      </c>
      <c r="M80" s="70" t="e">
        <f aca="false">H80*1000/L80*0.06</f>
        <v>#DIV/0!</v>
      </c>
      <c r="N80" s="69" t="e">
        <f aca="false">SUM(I50:V50)/60</f>
        <v>#DIV/0!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2(觀音-員樹林)下行'!E160</f>
        <v>0</v>
      </c>
      <c r="G81" s="68" t="n">
        <f aca="false">'縣112(觀音-員樹林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9</f>
        <v>0</v>
      </c>
      <c r="M81" s="70" t="e">
        <f aca="false">H81*1000/L81*0.06</f>
        <v>#DIV/0!</v>
      </c>
      <c r="N81" s="69" t="e">
        <f aca="false">SUM(I49:V49)/60</f>
        <v>#DIV/0!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2(觀音-員樹林)下行'!E161</f>
        <v>0</v>
      </c>
      <c r="G82" s="68" t="n">
        <f aca="false">'縣112(觀音-員樹林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8</f>
        <v>0</v>
      </c>
      <c r="M82" s="70" t="e">
        <f aca="false">H82*1000/L82*0.06</f>
        <v>#DIV/0!</v>
      </c>
      <c r="N82" s="69" t="e">
        <f aca="false">SUM(I48:V48)/60</f>
        <v>#DIV/0!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2(觀音-員樹林)下行'!E162</f>
        <v>0</v>
      </c>
      <c r="G83" s="68" t="n">
        <f aca="false">'縣112(觀音-員樹林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7</f>
        <v>0</v>
      </c>
      <c r="M83" s="70" t="e">
        <f aca="false">H83*1000/L83*0.06</f>
        <v>#DIV/0!</v>
      </c>
      <c r="N83" s="69" t="e">
        <f aca="false">SUM(I47:V47)/60</f>
        <v>#DIV/0!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2(觀音-員樹林)下行'!E163</f>
        <v>0</v>
      </c>
      <c r="G84" s="68" t="n">
        <f aca="false">'縣112(觀音-員樹林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6</f>
        <v>0</v>
      </c>
      <c r="M84" s="70" t="e">
        <f aca="false">H84*1000/L84*0.06</f>
        <v>#DIV/0!</v>
      </c>
      <c r="N84" s="69" t="e">
        <f aca="false">SUM(I46:V46)/60</f>
        <v>#DIV/0!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2(觀音-員樹林)下行'!E164</f>
        <v>0</v>
      </c>
      <c r="G85" s="68" t="n">
        <f aca="false">'縣112(觀音-員樹林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5</f>
        <v>0</v>
      </c>
      <c r="M85" s="70" t="e">
        <f aca="false">H85*1000/L85*0.06</f>
        <v>#DIV/0!</v>
      </c>
      <c r="N85" s="69" t="e">
        <f aca="false">SUM(I45:V45)/60</f>
        <v>#DIV/0!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2(觀音-員樹林)下行'!E165</f>
        <v>0</v>
      </c>
      <c r="G86" s="68" t="n">
        <f aca="false">'縣112(觀音-員樹林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4</f>
        <v>0</v>
      </c>
      <c r="M86" s="70" t="e">
        <f aca="false">H86*1000/L86*0.06</f>
        <v>#DIV/0!</v>
      </c>
      <c r="N86" s="69" t="e">
        <f aca="false">SUM(I44:V44)/60</f>
        <v>#DIV/0!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2(觀音-員樹林)下行'!E166</f>
        <v>0</v>
      </c>
      <c r="G87" s="68" t="n">
        <f aca="false">'縣112(觀音-員樹林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3</f>
        <v>0</v>
      </c>
      <c r="M87" s="70" t="e">
        <f aca="false">H87*1000/L87*0.06</f>
        <v>#DIV/0!</v>
      </c>
      <c r="N87" s="69" t="e">
        <f aca="false">SUM(I43:V43)/60</f>
        <v>#DIV/0!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2(觀音-員樹林)下行'!E167</f>
        <v>0</v>
      </c>
      <c r="G88" s="68" t="n">
        <f aca="false">'縣112(觀音-員樹林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2</f>
        <v>0</v>
      </c>
      <c r="M88" s="70" t="e">
        <f aca="false">H88*1000/L88*0.06</f>
        <v>#DIV/0!</v>
      </c>
      <c r="N88" s="69" t="e">
        <f aca="false">SUM(I42:V42)/60</f>
        <v>#DIV/0!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2(觀音-員樹林)下行'!E168</f>
        <v>0</v>
      </c>
      <c r="G89" s="68" t="n">
        <f aca="false">'縣112(觀音-員樹林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1</f>
        <v>0</v>
      </c>
      <c r="M89" s="70" t="e">
        <f aca="false">H89*1000/L89*0.06</f>
        <v>#DIV/0!</v>
      </c>
      <c r="N89" s="69" t="e">
        <f aca="false">SUM(I41:V41)/60</f>
        <v>#DIV/0!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2(觀音-員樹林)下行'!E169</f>
        <v>0</v>
      </c>
      <c r="G90" s="68" t="n">
        <f aca="false">'縣112(觀音-員樹林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0</f>
        <v>0</v>
      </c>
      <c r="M90" s="70" t="e">
        <f aca="false">H90*1000/L90*0.06</f>
        <v>#DIV/0!</v>
      </c>
      <c r="N90" s="69" t="e">
        <f aca="false">SUM(I40:V40)/60</f>
        <v>#DIV/0!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2(觀音-員樹林)下行'!E170</f>
        <v>0</v>
      </c>
      <c r="G91" s="68" t="n">
        <f aca="false">'縣112(觀音-員樹林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39</f>
        <v>0</v>
      </c>
      <c r="M91" s="70" t="e">
        <f aca="false">H91*1000/L91*0.06</f>
        <v>#DIV/0!</v>
      </c>
      <c r="N91" s="69" t="e">
        <f aca="false">SUM(I39:V39)/60</f>
        <v>#DIV/0!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2(觀音-員樹林)下行'!E171</f>
        <v>0</v>
      </c>
      <c r="G92" s="68" t="n">
        <f aca="false">'縣112(觀音-員樹林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38</f>
        <v>0</v>
      </c>
      <c r="M92" s="70" t="e">
        <f aca="false">H92*1000/L92*0.06</f>
        <v>#DIV/0!</v>
      </c>
      <c r="N92" s="69" t="e">
        <f aca="false">SUM(I38:V38)/60</f>
        <v>#DIV/0!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25.9</v>
      </c>
      <c r="I93" s="69" t="n">
        <f aca="false">SUM(I69:I92)</f>
        <v>77.1944444444444</v>
      </c>
      <c r="J93" s="70" t="n">
        <f aca="false">H93*1000/I93*0.06</f>
        <v>20.1309823677582</v>
      </c>
      <c r="K93" s="69" t="n">
        <f aca="false">SUM(K69:K92)</f>
        <v>9.85</v>
      </c>
      <c r="L93" s="69" t="n">
        <f aca="false">SUM(L69:L92)</f>
        <v>84.9944444444444</v>
      </c>
      <c r="M93" s="70" t="n">
        <f aca="false">H93*1000/L93*0.06</f>
        <v>18.2835479443101</v>
      </c>
      <c r="N93" s="69" t="e">
        <f aca="false">SUM(N69:N92)</f>
        <v>#DIV/0!</v>
      </c>
      <c r="O93" s="69" t="n">
        <f aca="false">SUM(O69:O92)</f>
        <v>81.0944444444445</v>
      </c>
      <c r="P93" s="70" t="n">
        <f aca="false">H93*1000/O93*0.06</f>
        <v>19.1628416797972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0" activePane="bottomRight" state="frozen"/>
      <selection pane="topLeft" activeCell="A2" activeCellId="0" sqref="A2"/>
      <selection pane="topRight" activeCell="B2" activeCellId="0" sqref="B2"/>
      <selection pane="bottomLeft" activeCell="A100" activeCellId="0" sqref="A100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3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8</v>
      </c>
      <c r="D5" s="10" t="n">
        <v>49</v>
      </c>
      <c r="E5" s="11" t="n">
        <v>6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8</v>
      </c>
      <c r="D6" s="10" t="n">
        <f aca="false">D5</f>
        <v>49</v>
      </c>
      <c r="E6" s="11" t="n">
        <f aca="false">E5</f>
        <v>6.7</v>
      </c>
      <c r="F6" s="10"/>
      <c r="G6" s="10"/>
      <c r="H6" s="10"/>
      <c r="I6" s="10"/>
      <c r="J6" s="10"/>
      <c r="K6" s="10"/>
      <c r="L6" s="10"/>
      <c r="M6" s="10"/>
      <c r="N6" s="10" t="n">
        <v>235</v>
      </c>
      <c r="O6" s="10" t="n">
        <v>82</v>
      </c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30</v>
      </c>
      <c r="D7" s="0" t="n">
        <v>15</v>
      </c>
      <c r="E7" s="2" t="n">
        <v>10.4</v>
      </c>
      <c r="N7" s="0" t="n">
        <v>192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X52" s="0" t="n">
        <v>3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0</v>
      </c>
      <c r="D53" s="10" t="n">
        <v>17</v>
      </c>
      <c r="E53" s="11" t="n">
        <v>6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0</v>
      </c>
      <c r="D54" s="10" t="n">
        <f aca="false">D53</f>
        <v>17</v>
      </c>
      <c r="E54" s="11" t="n">
        <f aca="false">E53</f>
        <v>6.7</v>
      </c>
      <c r="F54" s="10"/>
      <c r="G54" s="10"/>
      <c r="H54" s="10"/>
      <c r="I54" s="10"/>
      <c r="J54" s="10"/>
      <c r="K54" s="10"/>
      <c r="L54" s="10"/>
      <c r="M54" s="10"/>
      <c r="N54" s="10" t="n">
        <v>317</v>
      </c>
      <c r="O54" s="10" t="n">
        <v>79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33</v>
      </c>
      <c r="D55" s="0" t="n">
        <v>45</v>
      </c>
      <c r="E55" s="2" t="n">
        <v>10.4</v>
      </c>
      <c r="N55" s="0" t="n">
        <v>25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X100" s="0" t="n">
        <v>3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21</v>
      </c>
      <c r="D101" s="10" t="n">
        <v>12</v>
      </c>
      <c r="E101" s="11" t="n">
        <v>6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21</v>
      </c>
      <c r="D102" s="10" t="n">
        <f aca="false">D101</f>
        <v>12</v>
      </c>
      <c r="E102" s="11" t="n">
        <f aca="false">E101</f>
        <v>6.7</v>
      </c>
      <c r="F102" s="10"/>
      <c r="G102" s="10"/>
      <c r="H102" s="10"/>
      <c r="I102" s="10"/>
      <c r="J102" s="10"/>
      <c r="K102" s="10"/>
      <c r="L102" s="10"/>
      <c r="M102" s="10"/>
      <c r="N102" s="10" t="n">
        <v>35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31</v>
      </c>
      <c r="D103" s="0" t="n">
        <v>37</v>
      </c>
      <c r="E103" s="2" t="n">
        <v>10.4</v>
      </c>
      <c r="N103" s="0" t="n">
        <v>102</v>
      </c>
      <c r="X103" s="0" t="n">
        <v>2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206</v>
      </c>
      <c r="C148" s="14"/>
      <c r="D148" s="14"/>
      <c r="E148" s="2" t="n">
        <f aca="false">(E5-E4+E53-E52+E101-E100)/3</f>
        <v>6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06.333333333333</v>
      </c>
      <c r="C149" s="14"/>
      <c r="D149" s="14"/>
      <c r="E149" s="2" t="n">
        <f aca="false">(E7-E6+E55-E54+E103-E102)/3</f>
        <v>3.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301.666666666667</v>
      </c>
      <c r="O149" s="15" t="n">
        <f aca="false">(O6+O54+O102)/3</f>
        <v>53.6666666666667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.666666666666667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912.33333333333</v>
      </c>
      <c r="C172" s="14"/>
      <c r="D172" s="14"/>
      <c r="E172" s="2" t="n">
        <f aca="false">SUM(E148:E171)</f>
        <v>10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01.666666666667</v>
      </c>
      <c r="O172" s="15" t="n">
        <f aca="false">SUM(O148:O171)</f>
        <v>53.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88" activePane="bottomRight" state="frozen"/>
      <selection pane="topLeft" activeCell="A1" activeCellId="0" sqref="A1"/>
      <selection pane="topRight" activeCell="N1" activeCellId="0" sqref="N1"/>
      <selection pane="bottomLeft" activeCell="A88" activeCellId="0" sqref="A88"/>
      <selection pane="bottomRight" activeCell="R107" activeCellId="0" sqref="R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0</v>
      </c>
      <c r="D48" s="0" t="n">
        <v>0</v>
      </c>
      <c r="E48" s="2" t="n">
        <v>0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11</v>
      </c>
      <c r="D49" s="10" t="n">
        <v>31</v>
      </c>
      <c r="E49" s="11" t="n">
        <v>4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11</v>
      </c>
      <c r="D50" s="10" t="n">
        <f aca="false">D49</f>
        <v>31</v>
      </c>
      <c r="E50" s="11" t="n">
        <f aca="false">E49</f>
        <v>4.3</v>
      </c>
      <c r="F50" s="10"/>
      <c r="G50" s="10"/>
      <c r="H50" s="10"/>
      <c r="I50" s="10"/>
      <c r="J50" s="10"/>
      <c r="K50" s="10"/>
      <c r="L50" s="10"/>
      <c r="M50" s="10"/>
      <c r="N50" s="10" t="n">
        <v>159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42</v>
      </c>
      <c r="D51" s="0" t="n">
        <v>27</v>
      </c>
      <c r="E51" s="2" t="n">
        <v>10.4</v>
      </c>
      <c r="N51" s="0" t="n">
        <v>775</v>
      </c>
      <c r="X51" s="0" t="n">
        <v>3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0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14</v>
      </c>
      <c r="D97" s="10" t="n">
        <v>11</v>
      </c>
      <c r="E97" s="11" t="n">
        <v>4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14</v>
      </c>
      <c r="D98" s="10" t="n">
        <f aca="false">D97</f>
        <v>11</v>
      </c>
      <c r="E98" s="11" t="n">
        <f aca="false">E97</f>
        <v>4.3</v>
      </c>
      <c r="F98" s="10"/>
      <c r="G98" s="10"/>
      <c r="H98" s="10"/>
      <c r="I98" s="10"/>
      <c r="J98" s="10"/>
      <c r="K98" s="10"/>
      <c r="L98" s="10"/>
      <c r="M98" s="10"/>
      <c r="N98" s="10" t="n">
        <v>183</v>
      </c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0" t="n">
        <v>0</v>
      </c>
      <c r="C99" s="0" t="n">
        <v>41</v>
      </c>
      <c r="D99" s="0" t="n">
        <v>19</v>
      </c>
      <c r="E99" s="2" t="n">
        <v>10.4</v>
      </c>
      <c r="F99" s="0"/>
      <c r="G99" s="0"/>
      <c r="H99" s="0"/>
      <c r="I99" s="0"/>
      <c r="J99" s="0"/>
      <c r="K99" s="0"/>
      <c r="L99" s="0"/>
      <c r="M99" s="0"/>
      <c r="N99" s="0" t="n">
        <v>611</v>
      </c>
      <c r="O99" s="0"/>
      <c r="P99" s="0"/>
      <c r="Q99" s="0"/>
      <c r="R99" s="0"/>
      <c r="S99" s="0"/>
      <c r="T99" s="0"/>
      <c r="U99" s="0"/>
      <c r="V99" s="0"/>
      <c r="W99" s="0"/>
      <c r="X99" s="0" t="n">
        <v>3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0</v>
      </c>
      <c r="X144" s="0" t="n">
        <v>3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9</v>
      </c>
      <c r="D145" s="10" t="n">
        <v>32</v>
      </c>
      <c r="E145" s="11" t="n">
        <v>4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9</v>
      </c>
      <c r="D146" s="10" t="n">
        <f aca="false">D145</f>
        <v>32</v>
      </c>
      <c r="E146" s="11" t="n">
        <f aca="false">E145</f>
        <v>4.3</v>
      </c>
      <c r="F146" s="10"/>
      <c r="G146" s="10"/>
      <c r="H146" s="10"/>
      <c r="I146" s="10"/>
      <c r="J146" s="10"/>
      <c r="K146" s="10"/>
      <c r="L146" s="10"/>
      <c r="M146" s="10"/>
      <c r="N146" s="10" t="n">
        <v>103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32</v>
      </c>
      <c r="D147" s="0" t="n">
        <v>33</v>
      </c>
      <c r="E147" s="2" t="n">
        <v>10.4</v>
      </c>
      <c r="F147" s="0"/>
      <c r="G147" s="0"/>
      <c r="H147" s="0"/>
      <c r="I147" s="0"/>
      <c r="J147" s="0"/>
      <c r="K147" s="0"/>
      <c r="L147" s="0"/>
      <c r="M147" s="0"/>
      <c r="N147" s="0" t="n">
        <v>664</v>
      </c>
      <c r="O147" s="0"/>
      <c r="P147" s="0"/>
      <c r="Q147" s="0"/>
      <c r="R147" s="0"/>
      <c r="S147" s="0"/>
      <c r="T147" s="0"/>
      <c r="U147" s="0"/>
      <c r="V147" s="0"/>
      <c r="W147" s="0"/>
      <c r="X147" s="0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04.666666666667</v>
      </c>
      <c r="C170" s="14"/>
      <c r="D170" s="14"/>
      <c r="E170" s="2" t="n">
        <f aca="false">(E49-E48+E97-E96+E145-E144)/3</f>
        <v>4.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621.66666666667</v>
      </c>
      <c r="C171" s="14"/>
      <c r="D171" s="14"/>
      <c r="E171" s="2" t="n">
        <f aca="false">(E51-E50+E99-E98+E147-E146)/3</f>
        <v>6.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48.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.666666666666667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26.33333333333</v>
      </c>
      <c r="C172" s="14"/>
      <c r="D172" s="14"/>
      <c r="E172" s="2" t="n">
        <f aca="false">SUM(E148:E171)</f>
        <v>10.4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8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7"/>
  <sheetViews>
    <sheetView showFormulas="false" showGridLines="true" showRowColHeaders="true" showZeros="true" rightToLeft="false" tabSelected="false" showOutlineSymbols="true" defaultGridColor="true" view="normal" topLeftCell="P60" colorId="64" zoomScale="100" zoomScaleNormal="100" zoomScalePageLayoutView="100" workbookViewId="0">
      <selection pane="topLeft" activeCell="Z6" activeCellId="0" sqref="Z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215</v>
      </c>
      <c r="C5" s="21" t="s">
        <v>216</v>
      </c>
      <c r="D5" s="21" t="s">
        <v>161</v>
      </c>
      <c r="E5" s="21" t="s">
        <v>217</v>
      </c>
      <c r="F5" s="17" t="n">
        <f aca="false">H69</f>
        <v>6.4</v>
      </c>
      <c r="G5" s="33" t="n">
        <f aca="false">'縣111(台北-安坑)下行'!B148/60</f>
        <v>20.1</v>
      </c>
      <c r="H5" s="17" t="n">
        <f aca="false">F5*1000/G5*0.06</f>
        <v>19.1044776119403</v>
      </c>
      <c r="I5" s="17" t="n">
        <f aca="false">F5*1000/(G5*60-SUM(J5:W5))*3.6</f>
        <v>19.1044776119403</v>
      </c>
      <c r="J5" s="18" t="n">
        <f aca="false">'縣111(台北-安坑)下行'!F148</f>
        <v>0</v>
      </c>
      <c r="K5" s="18" t="n">
        <f aca="false">'縣111(台北-安坑)下行'!G148</f>
        <v>0</v>
      </c>
      <c r="L5" s="18" t="n">
        <f aca="false">'縣111(台北-安坑)下行'!H148</f>
        <v>0</v>
      </c>
      <c r="M5" s="18" t="n">
        <f aca="false">'縣111(台北-安坑)下行'!I148</f>
        <v>0</v>
      </c>
      <c r="N5" s="18" t="n">
        <f aca="false">'縣111(台北-安坑)下行'!J148</f>
        <v>0</v>
      </c>
      <c r="O5" s="18" t="n">
        <f aca="false">'縣111(台北-安坑)下行'!K148</f>
        <v>0</v>
      </c>
      <c r="P5" s="18" t="n">
        <f aca="false">'縣111(台北-安坑)下行'!M148</f>
        <v>0</v>
      </c>
      <c r="Q5" s="18" t="n">
        <f aca="false">'縣111(台北-安坑)下行'!N148</f>
        <v>0</v>
      </c>
      <c r="R5" s="18" t="n">
        <f aca="false">'縣111(台北-安坑)下行'!O148</f>
        <v>0</v>
      </c>
      <c r="S5" s="18" t="n">
        <f aca="false">'縣111(台北-安坑)下行'!P148</f>
        <v>0</v>
      </c>
      <c r="T5" s="18" t="n">
        <f aca="false">'縣111(台北-安坑)下行'!Q148</f>
        <v>0</v>
      </c>
      <c r="U5" s="18" t="n">
        <f aca="false">'縣111(台北-安坑)下行'!R148</f>
        <v>0</v>
      </c>
      <c r="V5" s="18" t="n">
        <f aca="false">'縣111(台北-安坑)下行'!S148</f>
        <v>0</v>
      </c>
      <c r="W5" s="18" t="n">
        <f aca="false">'縣111(台北-安坑)下行'!U148</f>
        <v>0</v>
      </c>
      <c r="X5" s="18" t="n">
        <f aca="false">'縣111(台北-安坑)下行'!V148</f>
        <v>0</v>
      </c>
      <c r="Y5" s="18" t="n">
        <f aca="false">'縣111(台北-安坑)下行'!W148</f>
        <v>0</v>
      </c>
      <c r="Z5" s="18" t="n">
        <v>2</v>
      </c>
      <c r="AA5" s="18" t="n">
        <f aca="false">'縣111(台北-安坑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61</v>
      </c>
      <c r="C6" s="21" t="s">
        <v>217</v>
      </c>
      <c r="D6" s="21" t="s">
        <v>153</v>
      </c>
      <c r="E6" s="21" t="s">
        <v>218</v>
      </c>
      <c r="F6" s="17" t="n">
        <f aca="false">H70</f>
        <v>4</v>
      </c>
      <c r="G6" s="33" t="n">
        <f aca="false">'縣111(台北-安坑)下行'!B149/60</f>
        <v>11.7722222222222</v>
      </c>
      <c r="H6" s="17" t="n">
        <f aca="false">F6*1000/G6*0.06</f>
        <v>20.386974988202</v>
      </c>
      <c r="I6" s="17" t="n">
        <f aca="false">F6*1000/(G6*60-SUM(J6:W6))*3.6</f>
        <v>41.025641025641</v>
      </c>
      <c r="J6" s="18" t="n">
        <f aca="false">'縣111(台北-安坑)下行'!F149</f>
        <v>0</v>
      </c>
      <c r="K6" s="18" t="n">
        <f aca="false">'縣111(台北-安坑)下行'!G149</f>
        <v>0</v>
      </c>
      <c r="L6" s="18" t="n">
        <f aca="false">'縣111(台北-安坑)下行'!H149</f>
        <v>0</v>
      </c>
      <c r="M6" s="18" t="n">
        <f aca="false">'縣111(台北-安坑)下行'!I149</f>
        <v>0</v>
      </c>
      <c r="N6" s="18" t="n">
        <f aca="false">'縣111(台北-安坑)下行'!J149</f>
        <v>0</v>
      </c>
      <c r="O6" s="18" t="n">
        <f aca="false">'縣111(台北-安坑)下行'!K149</f>
        <v>0</v>
      </c>
      <c r="P6" s="18" t="n">
        <f aca="false">'縣111(台北-安坑)下行'!M149</f>
        <v>0</v>
      </c>
      <c r="Q6" s="18" t="n">
        <f aca="false">'縣111(台北-安坑)下行'!N149</f>
        <v>301.666666666667</v>
      </c>
      <c r="R6" s="18" t="n">
        <f aca="false">'縣111(台北-安坑)下行'!O149</f>
        <v>53.6666666666667</v>
      </c>
      <c r="S6" s="18" t="n">
        <f aca="false">'縣111(台北-安坑)下行'!P149</f>
        <v>0</v>
      </c>
      <c r="T6" s="18" t="n">
        <f aca="false">'縣111(台北-安坑)下行'!Q149</f>
        <v>0</v>
      </c>
      <c r="U6" s="18" t="n">
        <f aca="false">'縣111(台北-安坑)下行'!R149</f>
        <v>0</v>
      </c>
      <c r="V6" s="18" t="n">
        <f aca="false">'縣111(台北-安坑)下行'!S149</f>
        <v>0</v>
      </c>
      <c r="W6" s="18" t="n">
        <f aca="false">'縣111(台北-安坑)下行'!U149</f>
        <v>0</v>
      </c>
      <c r="X6" s="18" t="n">
        <f aca="false">'縣111(台北-安坑)下行'!V149</f>
        <v>0</v>
      </c>
      <c r="Y6" s="18" t="n">
        <f aca="false">'縣111(台北-安坑)下行'!W149</f>
        <v>0</v>
      </c>
      <c r="Z6" s="18" t="n">
        <f aca="false">'縣111(台北-安坑)下行'!X149</f>
        <v>0.666666666666667</v>
      </c>
      <c r="AA6" s="18" t="n">
        <f aca="false">'縣111(台北-安坑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153</v>
      </c>
      <c r="C7" s="21" t="s">
        <v>218</v>
      </c>
      <c r="F7" s="17" t="n">
        <f aca="false">H71</f>
        <v>0</v>
      </c>
      <c r="G7" s="33" t="n">
        <f aca="false">'縣111(台北-安坑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縣111(台北-安坑)下行'!F150</f>
        <v>0</v>
      </c>
      <c r="K7" s="18" t="n">
        <f aca="false">'縣111(台北-安坑)下行'!G150</f>
        <v>0</v>
      </c>
      <c r="L7" s="18" t="n">
        <f aca="false">'縣111(台北-安坑)下行'!H150</f>
        <v>0</v>
      </c>
      <c r="M7" s="18" t="n">
        <f aca="false">'縣111(台北-安坑)下行'!I150</f>
        <v>0</v>
      </c>
      <c r="N7" s="18" t="n">
        <f aca="false">'縣111(台北-安坑)下行'!J150</f>
        <v>0</v>
      </c>
      <c r="O7" s="18" t="n">
        <f aca="false">'縣111(台北-安坑)下行'!K150</f>
        <v>0</v>
      </c>
      <c r="P7" s="18" t="n">
        <f aca="false">'縣111(台北-安坑)下行'!M150</f>
        <v>0</v>
      </c>
      <c r="Q7" s="18" t="n">
        <f aca="false">'縣111(台北-安坑)下行'!N150</f>
        <v>0</v>
      </c>
      <c r="R7" s="18" t="n">
        <f aca="false">'縣111(台北-安坑)下行'!O150</f>
        <v>0</v>
      </c>
      <c r="S7" s="18" t="n">
        <f aca="false">'縣111(台北-安坑)下行'!P150</f>
        <v>0</v>
      </c>
      <c r="T7" s="18" t="n">
        <f aca="false">'縣111(台北-安坑)下行'!Q150</f>
        <v>0</v>
      </c>
      <c r="U7" s="18" t="n">
        <f aca="false">'縣111(台北-安坑)下行'!R150</f>
        <v>0</v>
      </c>
      <c r="V7" s="18" t="n">
        <f aca="false">'縣111(台北-安坑)下行'!S150</f>
        <v>0</v>
      </c>
      <c r="W7" s="18" t="n">
        <f aca="false">'縣111(台北-安坑)下行'!U150</f>
        <v>0</v>
      </c>
      <c r="X7" s="18" t="n">
        <f aca="false">'縣111(台北-安坑)下行'!V150</f>
        <v>0</v>
      </c>
      <c r="Y7" s="18" t="n">
        <f aca="false">'縣111(台北-安坑)下行'!W150</f>
        <v>0</v>
      </c>
      <c r="Z7" s="18" t="n">
        <f aca="false">'縣111(台北-安坑)下行'!X150</f>
        <v>0</v>
      </c>
      <c r="AA7" s="18" t="n">
        <f aca="false">'縣111(台北-安坑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縣111(台北-安坑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縣111(台北-安坑)下行'!F151</f>
        <v>0</v>
      </c>
      <c r="K8" s="18" t="n">
        <f aca="false">'縣111(台北-安坑)下行'!G151</f>
        <v>0</v>
      </c>
      <c r="L8" s="18" t="n">
        <f aca="false">'縣111(台北-安坑)下行'!H151</f>
        <v>0</v>
      </c>
      <c r="M8" s="18" t="n">
        <f aca="false">'縣111(台北-安坑)下行'!I151</f>
        <v>0</v>
      </c>
      <c r="N8" s="18" t="n">
        <f aca="false">'縣111(台北-安坑)下行'!J151</f>
        <v>0</v>
      </c>
      <c r="O8" s="18" t="n">
        <f aca="false">'縣111(台北-安坑)下行'!K151</f>
        <v>0</v>
      </c>
      <c r="P8" s="18" t="n">
        <f aca="false">'縣111(台北-安坑)下行'!M151</f>
        <v>0</v>
      </c>
      <c r="Q8" s="18" t="n">
        <f aca="false">'縣111(台北-安坑)下行'!N151</f>
        <v>0</v>
      </c>
      <c r="R8" s="18" t="n">
        <f aca="false">'縣111(台北-安坑)下行'!O151</f>
        <v>0</v>
      </c>
      <c r="S8" s="18" t="n">
        <f aca="false">'縣111(台北-安坑)下行'!P151</f>
        <v>0</v>
      </c>
      <c r="T8" s="18" t="n">
        <f aca="false">'縣111(台北-安坑)下行'!Q151</f>
        <v>0</v>
      </c>
      <c r="U8" s="18" t="n">
        <f aca="false">'縣111(台北-安坑)下行'!R151</f>
        <v>0</v>
      </c>
      <c r="V8" s="18" t="n">
        <f aca="false">'縣111(台北-安坑)下行'!S151</f>
        <v>0</v>
      </c>
      <c r="W8" s="18" t="n">
        <f aca="false">'縣111(台北-安坑)下行'!U151</f>
        <v>0</v>
      </c>
      <c r="X8" s="18" t="n">
        <f aca="false">'縣111(台北-安坑)下行'!V151</f>
        <v>0</v>
      </c>
      <c r="Y8" s="18" t="n">
        <f aca="false">'縣111(台北-安坑)下行'!W151</f>
        <v>0</v>
      </c>
      <c r="Z8" s="18" t="n">
        <f aca="false">'縣111(台北-安坑)下行'!X151</f>
        <v>0</v>
      </c>
      <c r="AA8" s="18" t="n">
        <f aca="false">'縣111(台北-安坑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縣111(台北-安坑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縣111(台北-安坑)下行'!F152</f>
        <v>0</v>
      </c>
      <c r="K9" s="18" t="n">
        <f aca="false">'縣111(台北-安坑)下行'!G152</f>
        <v>0</v>
      </c>
      <c r="L9" s="18" t="n">
        <f aca="false">'縣111(台北-安坑)下行'!H152</f>
        <v>0</v>
      </c>
      <c r="M9" s="18" t="n">
        <f aca="false">'縣111(台北-安坑)下行'!I152</f>
        <v>0</v>
      </c>
      <c r="N9" s="18" t="n">
        <f aca="false">'縣111(台北-安坑)下行'!J152</f>
        <v>0</v>
      </c>
      <c r="O9" s="18" t="n">
        <f aca="false">'縣111(台北-安坑)下行'!K152</f>
        <v>0</v>
      </c>
      <c r="P9" s="18" t="n">
        <f aca="false">'縣111(台北-安坑)下行'!M152</f>
        <v>0</v>
      </c>
      <c r="Q9" s="18" t="n">
        <f aca="false">'縣111(台北-安坑)下行'!N152</f>
        <v>0</v>
      </c>
      <c r="R9" s="18" t="n">
        <f aca="false">'縣111(台北-安坑)下行'!O152</f>
        <v>0</v>
      </c>
      <c r="S9" s="18" t="n">
        <f aca="false">'縣111(台北-安坑)下行'!P152</f>
        <v>0</v>
      </c>
      <c r="T9" s="18" t="n">
        <f aca="false">'縣111(台北-安坑)下行'!Q152</f>
        <v>0</v>
      </c>
      <c r="U9" s="18" t="n">
        <f aca="false">'縣111(台北-安坑)下行'!R152</f>
        <v>0</v>
      </c>
      <c r="V9" s="18" t="n">
        <f aca="false">'縣111(台北-安坑)下行'!S152</f>
        <v>0</v>
      </c>
      <c r="W9" s="18" t="n">
        <f aca="false">'縣111(台北-安坑)下行'!U152</f>
        <v>0</v>
      </c>
      <c r="X9" s="18" t="n">
        <f aca="false">'縣111(台北-安坑)下行'!V152</f>
        <v>0</v>
      </c>
      <c r="Y9" s="18" t="n">
        <f aca="false">'縣111(台北-安坑)下行'!W152</f>
        <v>0</v>
      </c>
      <c r="Z9" s="18" t="n">
        <f aca="false">'縣111(台北-安坑)下行'!X152</f>
        <v>0</v>
      </c>
      <c r="AA9" s="18" t="n">
        <f aca="false">'縣111(台北-安坑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11(台北-安坑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11(台北-安坑)下行'!F153</f>
        <v>0</v>
      </c>
      <c r="K10" s="18" t="n">
        <f aca="false">'縣111(台北-安坑)下行'!G153</f>
        <v>0</v>
      </c>
      <c r="L10" s="18" t="n">
        <f aca="false">'縣111(台北-安坑)下行'!H153</f>
        <v>0</v>
      </c>
      <c r="M10" s="18" t="n">
        <f aca="false">'縣111(台北-安坑)下行'!I153</f>
        <v>0</v>
      </c>
      <c r="N10" s="18" t="n">
        <f aca="false">'縣111(台北-安坑)下行'!J153</f>
        <v>0</v>
      </c>
      <c r="O10" s="18" t="n">
        <f aca="false">'縣111(台北-安坑)下行'!K153</f>
        <v>0</v>
      </c>
      <c r="P10" s="18" t="n">
        <f aca="false">'縣111(台北-安坑)下行'!M153</f>
        <v>0</v>
      </c>
      <c r="Q10" s="18" t="n">
        <f aca="false">'縣111(台北-安坑)下行'!N153</f>
        <v>0</v>
      </c>
      <c r="R10" s="18" t="n">
        <f aca="false">'縣111(台北-安坑)下行'!O153</f>
        <v>0</v>
      </c>
      <c r="S10" s="18" t="n">
        <f aca="false">'縣111(台北-安坑)下行'!P153</f>
        <v>0</v>
      </c>
      <c r="T10" s="18" t="n">
        <f aca="false">'縣111(台北-安坑)下行'!Q153</f>
        <v>0</v>
      </c>
      <c r="U10" s="18" t="n">
        <f aca="false">'縣111(台北-安坑)下行'!R153</f>
        <v>0</v>
      </c>
      <c r="V10" s="18" t="n">
        <f aca="false">'縣111(台北-安坑)下行'!S153</f>
        <v>0</v>
      </c>
      <c r="W10" s="18" t="n">
        <f aca="false">'縣111(台北-安坑)下行'!U153</f>
        <v>0</v>
      </c>
      <c r="X10" s="18" t="n">
        <f aca="false">'縣111(台北-安坑)下行'!V153</f>
        <v>0</v>
      </c>
      <c r="Y10" s="18" t="n">
        <f aca="false">'縣111(台北-安坑)下行'!W153</f>
        <v>0</v>
      </c>
      <c r="Z10" s="18" t="n">
        <f aca="false">'縣111(台北-安坑)下行'!X153</f>
        <v>0</v>
      </c>
      <c r="AA10" s="18" t="n">
        <f aca="false">'縣111(台北-安坑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11(台北-安坑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11(台北-安坑)下行'!F154</f>
        <v>0</v>
      </c>
      <c r="K11" s="18" t="n">
        <f aca="false">'縣111(台北-安坑)下行'!G154</f>
        <v>0</v>
      </c>
      <c r="L11" s="18" t="n">
        <f aca="false">'縣111(台北-安坑)下行'!H154</f>
        <v>0</v>
      </c>
      <c r="M11" s="18" t="n">
        <f aca="false">'縣111(台北-安坑)下行'!I154</f>
        <v>0</v>
      </c>
      <c r="N11" s="18" t="n">
        <f aca="false">'縣111(台北-安坑)下行'!J154</f>
        <v>0</v>
      </c>
      <c r="O11" s="18" t="n">
        <f aca="false">'縣111(台北-安坑)下行'!K154</f>
        <v>0</v>
      </c>
      <c r="P11" s="18" t="n">
        <f aca="false">'縣111(台北-安坑)下行'!M154</f>
        <v>0</v>
      </c>
      <c r="Q11" s="18" t="n">
        <f aca="false">'縣111(台北-安坑)下行'!N154</f>
        <v>0</v>
      </c>
      <c r="R11" s="18" t="n">
        <f aca="false">'縣111(台北-安坑)下行'!O154</f>
        <v>0</v>
      </c>
      <c r="S11" s="18" t="n">
        <f aca="false">'縣111(台北-安坑)下行'!P154</f>
        <v>0</v>
      </c>
      <c r="T11" s="18" t="n">
        <f aca="false">'縣111(台北-安坑)下行'!Q154</f>
        <v>0</v>
      </c>
      <c r="U11" s="18" t="n">
        <f aca="false">'縣111(台北-安坑)下行'!R154</f>
        <v>0</v>
      </c>
      <c r="V11" s="18" t="n">
        <f aca="false">'縣111(台北-安坑)下行'!S154</f>
        <v>0</v>
      </c>
      <c r="W11" s="18" t="n">
        <f aca="false">'縣111(台北-安坑)下行'!U154</f>
        <v>0</v>
      </c>
      <c r="X11" s="18" t="n">
        <f aca="false">'縣111(台北-安坑)下行'!V154</f>
        <v>0</v>
      </c>
      <c r="Y11" s="18" t="n">
        <f aca="false">'縣111(台北-安坑)下行'!W154</f>
        <v>0</v>
      </c>
      <c r="Z11" s="18" t="n">
        <f aca="false">'縣111(台北-安坑)下行'!X154</f>
        <v>0</v>
      </c>
      <c r="AA11" s="18" t="n">
        <f aca="false">'縣111(台北-安坑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11(台北-安坑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11(台北-安坑)下行'!F155</f>
        <v>0</v>
      </c>
      <c r="K12" s="18" t="n">
        <f aca="false">'縣111(台北-安坑)下行'!G155</f>
        <v>0</v>
      </c>
      <c r="L12" s="18" t="n">
        <f aca="false">'縣111(台北-安坑)下行'!H155</f>
        <v>0</v>
      </c>
      <c r="M12" s="18" t="n">
        <f aca="false">'縣111(台北-安坑)下行'!I155</f>
        <v>0</v>
      </c>
      <c r="N12" s="18" t="n">
        <f aca="false">'縣111(台北-安坑)下行'!J155</f>
        <v>0</v>
      </c>
      <c r="O12" s="18" t="n">
        <f aca="false">'縣111(台北-安坑)下行'!K155</f>
        <v>0</v>
      </c>
      <c r="P12" s="18" t="n">
        <f aca="false">'縣111(台北-安坑)下行'!M155</f>
        <v>0</v>
      </c>
      <c r="Q12" s="18" t="n">
        <f aca="false">'縣111(台北-安坑)下行'!N155</f>
        <v>0</v>
      </c>
      <c r="R12" s="18" t="n">
        <f aca="false">'縣111(台北-安坑)下行'!O155</f>
        <v>0</v>
      </c>
      <c r="S12" s="18" t="n">
        <f aca="false">'縣111(台北-安坑)下行'!P155</f>
        <v>0</v>
      </c>
      <c r="T12" s="18" t="n">
        <f aca="false">'縣111(台北-安坑)下行'!Q155</f>
        <v>0</v>
      </c>
      <c r="U12" s="18" t="n">
        <f aca="false">'縣111(台北-安坑)下行'!R155</f>
        <v>0</v>
      </c>
      <c r="V12" s="18" t="n">
        <f aca="false">'縣111(台北-安坑)下行'!S155</f>
        <v>0</v>
      </c>
      <c r="W12" s="18" t="n">
        <f aca="false">'縣111(台北-安坑)下行'!U155</f>
        <v>0</v>
      </c>
      <c r="X12" s="18" t="n">
        <f aca="false">'縣111(台北-安坑)下行'!V155</f>
        <v>0</v>
      </c>
      <c r="Y12" s="18" t="n">
        <f aca="false">'縣111(台北-安坑)下行'!W155</f>
        <v>0</v>
      </c>
      <c r="Z12" s="18" t="n">
        <f aca="false">'縣111(台北-安坑)下行'!X155</f>
        <v>0</v>
      </c>
      <c r="AA12" s="18" t="n">
        <f aca="false">'縣111(台北-安坑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11(台北-安坑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1(台北-安坑)下行'!F156</f>
        <v>0</v>
      </c>
      <c r="K13" s="18" t="n">
        <f aca="false">'縣111(台北-安坑)下行'!G156</f>
        <v>0</v>
      </c>
      <c r="L13" s="18" t="n">
        <f aca="false">'縣111(台北-安坑)下行'!H156</f>
        <v>0</v>
      </c>
      <c r="M13" s="18" t="n">
        <f aca="false">'縣111(台北-安坑)下行'!I156</f>
        <v>0</v>
      </c>
      <c r="N13" s="18" t="n">
        <f aca="false">'縣111(台北-安坑)下行'!J156</f>
        <v>0</v>
      </c>
      <c r="O13" s="18" t="n">
        <f aca="false">'縣111(台北-安坑)下行'!K156</f>
        <v>0</v>
      </c>
      <c r="P13" s="18" t="n">
        <f aca="false">'縣111(台北-安坑)下行'!M156</f>
        <v>0</v>
      </c>
      <c r="Q13" s="18" t="n">
        <f aca="false">'縣111(台北-安坑)下行'!N156</f>
        <v>0</v>
      </c>
      <c r="R13" s="18" t="n">
        <f aca="false">'縣111(台北-安坑)下行'!O156</f>
        <v>0</v>
      </c>
      <c r="S13" s="18" t="n">
        <f aca="false">'縣111(台北-安坑)下行'!P156</f>
        <v>0</v>
      </c>
      <c r="T13" s="18" t="n">
        <f aca="false">'縣111(台北-安坑)下行'!Q156</f>
        <v>0</v>
      </c>
      <c r="U13" s="18" t="n">
        <f aca="false">'縣111(台北-安坑)下行'!R156</f>
        <v>0</v>
      </c>
      <c r="V13" s="18" t="n">
        <f aca="false">'縣111(台北-安坑)下行'!S156</f>
        <v>0</v>
      </c>
      <c r="W13" s="18" t="n">
        <f aca="false">'縣111(台北-安坑)下行'!U156</f>
        <v>0</v>
      </c>
      <c r="X13" s="18" t="n">
        <f aca="false">'縣111(台北-安坑)下行'!V156</f>
        <v>0</v>
      </c>
      <c r="Y13" s="18" t="n">
        <f aca="false">'縣111(台北-安坑)下行'!W156</f>
        <v>0</v>
      </c>
      <c r="Z13" s="18" t="n">
        <f aca="false">'縣111(台北-安坑)下行'!X156</f>
        <v>0</v>
      </c>
      <c r="AA13" s="18" t="n">
        <f aca="false">'縣111(台北-安坑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1(台北-安坑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1(台北-安坑)下行'!F157</f>
        <v>0</v>
      </c>
      <c r="K14" s="18" t="n">
        <f aca="false">'縣111(台北-安坑)下行'!G157</f>
        <v>0</v>
      </c>
      <c r="L14" s="18" t="n">
        <f aca="false">'縣111(台北-安坑)下行'!H157</f>
        <v>0</v>
      </c>
      <c r="M14" s="18" t="n">
        <f aca="false">'縣111(台北-安坑)下行'!I157</f>
        <v>0</v>
      </c>
      <c r="N14" s="18" t="n">
        <f aca="false">'縣111(台北-安坑)下行'!J157</f>
        <v>0</v>
      </c>
      <c r="O14" s="18" t="n">
        <f aca="false">'縣111(台北-安坑)下行'!K157</f>
        <v>0</v>
      </c>
      <c r="P14" s="18" t="n">
        <f aca="false">'縣111(台北-安坑)下行'!M157</f>
        <v>0</v>
      </c>
      <c r="Q14" s="18" t="n">
        <f aca="false">'縣111(台北-安坑)下行'!N157</f>
        <v>0</v>
      </c>
      <c r="R14" s="18" t="n">
        <f aca="false">'縣111(台北-安坑)下行'!O157</f>
        <v>0</v>
      </c>
      <c r="S14" s="18" t="n">
        <f aca="false">'縣111(台北-安坑)下行'!P157</f>
        <v>0</v>
      </c>
      <c r="T14" s="18" t="n">
        <f aca="false">'縣111(台北-安坑)下行'!Q157</f>
        <v>0</v>
      </c>
      <c r="U14" s="18" t="n">
        <f aca="false">'縣111(台北-安坑)下行'!R157</f>
        <v>0</v>
      </c>
      <c r="V14" s="18" t="n">
        <f aca="false">'縣111(台北-安坑)下行'!S157</f>
        <v>0</v>
      </c>
      <c r="W14" s="18" t="n">
        <f aca="false">'縣111(台北-安坑)下行'!U157</f>
        <v>0</v>
      </c>
      <c r="X14" s="18" t="n">
        <f aca="false">'縣111(台北-安坑)下行'!V157</f>
        <v>0</v>
      </c>
      <c r="Y14" s="18" t="n">
        <f aca="false">'縣111(台北-安坑)下行'!W157</f>
        <v>0</v>
      </c>
      <c r="Z14" s="18" t="n">
        <f aca="false">'縣111(台北-安坑)下行'!X157</f>
        <v>0</v>
      </c>
      <c r="AA14" s="18" t="n">
        <f aca="false">'縣111(台北-安坑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1(台北-安坑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1(台北-安坑)下行'!F158</f>
        <v>0</v>
      </c>
      <c r="K15" s="18" t="n">
        <f aca="false">'縣111(台北-安坑)下行'!G158</f>
        <v>0</v>
      </c>
      <c r="L15" s="18" t="n">
        <f aca="false">'縣111(台北-安坑)下行'!H158</f>
        <v>0</v>
      </c>
      <c r="M15" s="18" t="n">
        <f aca="false">'縣111(台北-安坑)下行'!I158</f>
        <v>0</v>
      </c>
      <c r="N15" s="18" t="n">
        <f aca="false">'縣111(台北-安坑)下行'!J158</f>
        <v>0</v>
      </c>
      <c r="O15" s="18" t="n">
        <f aca="false">'縣111(台北-安坑)下行'!K158</f>
        <v>0</v>
      </c>
      <c r="P15" s="18" t="n">
        <f aca="false">'縣111(台北-安坑)下行'!M158</f>
        <v>0</v>
      </c>
      <c r="Q15" s="18" t="n">
        <f aca="false">'縣111(台北-安坑)下行'!N158</f>
        <v>0</v>
      </c>
      <c r="R15" s="18" t="n">
        <f aca="false">'縣111(台北-安坑)下行'!O158</f>
        <v>0</v>
      </c>
      <c r="S15" s="18" t="n">
        <f aca="false">'縣111(台北-安坑)下行'!P158</f>
        <v>0</v>
      </c>
      <c r="T15" s="18" t="n">
        <f aca="false">'縣111(台北-安坑)下行'!Q158</f>
        <v>0</v>
      </c>
      <c r="U15" s="18" t="n">
        <f aca="false">'縣111(台北-安坑)下行'!R158</f>
        <v>0</v>
      </c>
      <c r="V15" s="18" t="n">
        <f aca="false">'縣111(台北-安坑)下行'!S158</f>
        <v>0</v>
      </c>
      <c r="W15" s="18" t="n">
        <f aca="false">'縣111(台北-安坑)下行'!U158</f>
        <v>0</v>
      </c>
      <c r="X15" s="18" t="n">
        <f aca="false">'縣111(台北-安坑)下行'!V158</f>
        <v>0</v>
      </c>
      <c r="Y15" s="18" t="n">
        <f aca="false">'縣111(台北-安坑)下行'!W158</f>
        <v>0</v>
      </c>
      <c r="Z15" s="18" t="n">
        <f aca="false">'縣111(台北-安坑)下行'!X158</f>
        <v>0</v>
      </c>
      <c r="AA15" s="18" t="n">
        <f aca="false">'縣111(台北-安坑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1(台北-安坑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1(台北-安坑)下行'!F159</f>
        <v>0</v>
      </c>
      <c r="K16" s="18" t="n">
        <f aca="false">'縣111(台北-安坑)下行'!G159</f>
        <v>0</v>
      </c>
      <c r="L16" s="18" t="n">
        <f aca="false">'縣111(台北-安坑)下行'!H159</f>
        <v>0</v>
      </c>
      <c r="M16" s="18" t="n">
        <f aca="false">'縣111(台北-安坑)下行'!I159</f>
        <v>0</v>
      </c>
      <c r="N16" s="18" t="n">
        <f aca="false">'縣111(台北-安坑)下行'!J159</f>
        <v>0</v>
      </c>
      <c r="O16" s="18" t="n">
        <f aca="false">'縣111(台北-安坑)下行'!K159</f>
        <v>0</v>
      </c>
      <c r="P16" s="18" t="n">
        <f aca="false">'縣111(台北-安坑)下行'!M159</f>
        <v>0</v>
      </c>
      <c r="Q16" s="18" t="n">
        <f aca="false">'縣111(台北-安坑)下行'!N159</f>
        <v>0</v>
      </c>
      <c r="R16" s="18" t="n">
        <f aca="false">'縣111(台北-安坑)下行'!O159</f>
        <v>0</v>
      </c>
      <c r="S16" s="18" t="n">
        <f aca="false">'縣111(台北-安坑)下行'!P159</f>
        <v>0</v>
      </c>
      <c r="T16" s="18" t="n">
        <f aca="false">'縣111(台北-安坑)下行'!Q159</f>
        <v>0</v>
      </c>
      <c r="U16" s="18" t="n">
        <f aca="false">'縣111(台北-安坑)下行'!R159</f>
        <v>0</v>
      </c>
      <c r="V16" s="18" t="n">
        <f aca="false">'縣111(台北-安坑)下行'!S159</f>
        <v>0</v>
      </c>
      <c r="W16" s="18" t="n">
        <f aca="false">'縣111(台北-安坑)下行'!U159</f>
        <v>0</v>
      </c>
      <c r="X16" s="18" t="n">
        <f aca="false">'縣111(台北-安坑)下行'!V159</f>
        <v>0</v>
      </c>
      <c r="Y16" s="18" t="n">
        <f aca="false">'縣111(台北-安坑)下行'!W159</f>
        <v>0</v>
      </c>
      <c r="Z16" s="18" t="n">
        <f aca="false">'縣111(台北-安坑)下行'!X159</f>
        <v>0</v>
      </c>
      <c r="AA16" s="18" t="n">
        <f aca="false">'縣111(台北-安坑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1(台北-安坑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1(台北-安坑)下行'!F160</f>
        <v>0</v>
      </c>
      <c r="K17" s="18" t="n">
        <f aca="false">'縣111(台北-安坑)下行'!G160</f>
        <v>0</v>
      </c>
      <c r="L17" s="18" t="n">
        <f aca="false">'縣111(台北-安坑)下行'!H160</f>
        <v>0</v>
      </c>
      <c r="M17" s="18" t="n">
        <f aca="false">'縣111(台北-安坑)下行'!I160</f>
        <v>0</v>
      </c>
      <c r="N17" s="18" t="n">
        <f aca="false">'縣111(台北-安坑)下行'!J160</f>
        <v>0</v>
      </c>
      <c r="O17" s="18" t="n">
        <f aca="false">'縣111(台北-安坑)下行'!K160</f>
        <v>0</v>
      </c>
      <c r="P17" s="18" t="n">
        <f aca="false">'縣111(台北-安坑)下行'!M160</f>
        <v>0</v>
      </c>
      <c r="Q17" s="18" t="n">
        <f aca="false">'縣111(台北-安坑)下行'!N160</f>
        <v>0</v>
      </c>
      <c r="R17" s="18" t="n">
        <f aca="false">'縣111(台北-安坑)下行'!O160</f>
        <v>0</v>
      </c>
      <c r="S17" s="18" t="n">
        <f aca="false">'縣111(台北-安坑)下行'!P160</f>
        <v>0</v>
      </c>
      <c r="T17" s="18" t="n">
        <f aca="false">'縣111(台北-安坑)下行'!Q160</f>
        <v>0</v>
      </c>
      <c r="U17" s="18" t="n">
        <f aca="false">'縣111(台北-安坑)下行'!R160</f>
        <v>0</v>
      </c>
      <c r="V17" s="18" t="n">
        <f aca="false">'縣111(台北-安坑)下行'!S160</f>
        <v>0</v>
      </c>
      <c r="W17" s="18" t="n">
        <f aca="false">'縣111(台北-安坑)下行'!U160</f>
        <v>0</v>
      </c>
      <c r="X17" s="18" t="n">
        <f aca="false">'縣111(台北-安坑)下行'!V160</f>
        <v>0</v>
      </c>
      <c r="Y17" s="18" t="n">
        <f aca="false">'縣111(台北-安坑)下行'!W160</f>
        <v>0</v>
      </c>
      <c r="Z17" s="18" t="n">
        <f aca="false">'縣111(台北-安坑)下行'!X160</f>
        <v>0</v>
      </c>
      <c r="AA17" s="18" t="n">
        <f aca="false">'縣111(台北-安坑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1(台北-安坑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1(台北-安坑)下行'!F161</f>
        <v>0</v>
      </c>
      <c r="K18" s="18" t="n">
        <f aca="false">'縣111(台北-安坑)下行'!G161</f>
        <v>0</v>
      </c>
      <c r="L18" s="18" t="n">
        <f aca="false">'縣111(台北-安坑)下行'!H161</f>
        <v>0</v>
      </c>
      <c r="M18" s="18" t="n">
        <f aca="false">'縣111(台北-安坑)下行'!I161</f>
        <v>0</v>
      </c>
      <c r="N18" s="18" t="n">
        <f aca="false">'縣111(台北-安坑)下行'!J161</f>
        <v>0</v>
      </c>
      <c r="O18" s="18" t="n">
        <f aca="false">'縣111(台北-安坑)下行'!K161</f>
        <v>0</v>
      </c>
      <c r="P18" s="18" t="n">
        <f aca="false">'縣111(台北-安坑)下行'!M161</f>
        <v>0</v>
      </c>
      <c r="Q18" s="18" t="n">
        <f aca="false">'縣111(台北-安坑)下行'!N161</f>
        <v>0</v>
      </c>
      <c r="R18" s="18" t="n">
        <f aca="false">'縣111(台北-安坑)下行'!O161</f>
        <v>0</v>
      </c>
      <c r="S18" s="18" t="n">
        <f aca="false">'縣111(台北-安坑)下行'!P161</f>
        <v>0</v>
      </c>
      <c r="T18" s="18" t="n">
        <f aca="false">'縣111(台北-安坑)下行'!Q161</f>
        <v>0</v>
      </c>
      <c r="U18" s="18" t="n">
        <f aca="false">'縣111(台北-安坑)下行'!R161</f>
        <v>0</v>
      </c>
      <c r="V18" s="18" t="n">
        <f aca="false">'縣111(台北-安坑)下行'!S161</f>
        <v>0</v>
      </c>
      <c r="W18" s="18" t="n">
        <f aca="false">'縣111(台北-安坑)下行'!U161</f>
        <v>0</v>
      </c>
      <c r="X18" s="18" t="n">
        <f aca="false">'縣111(台北-安坑)下行'!V161</f>
        <v>0</v>
      </c>
      <c r="Y18" s="18" t="n">
        <f aca="false">'縣111(台北-安坑)下行'!W161</f>
        <v>0</v>
      </c>
      <c r="Z18" s="18" t="n">
        <f aca="false">'縣111(台北-安坑)下行'!X161</f>
        <v>0</v>
      </c>
      <c r="AA18" s="18" t="n">
        <f aca="false">'縣111(台北-安坑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1(台北-安坑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1(台北-安坑)下行'!F162</f>
        <v>0</v>
      </c>
      <c r="K19" s="18" t="n">
        <f aca="false">'縣111(台北-安坑)下行'!G162</f>
        <v>0</v>
      </c>
      <c r="L19" s="18" t="n">
        <f aca="false">'縣111(台北-安坑)下行'!H162</f>
        <v>0</v>
      </c>
      <c r="M19" s="18" t="n">
        <f aca="false">'縣111(台北-安坑)下行'!I162</f>
        <v>0</v>
      </c>
      <c r="N19" s="18" t="n">
        <f aca="false">'縣111(台北-安坑)下行'!J162</f>
        <v>0</v>
      </c>
      <c r="O19" s="18" t="n">
        <f aca="false">'縣111(台北-安坑)下行'!K162</f>
        <v>0</v>
      </c>
      <c r="P19" s="18" t="n">
        <f aca="false">'縣111(台北-安坑)下行'!M162</f>
        <v>0</v>
      </c>
      <c r="Q19" s="18" t="n">
        <f aca="false">'縣111(台北-安坑)下行'!N162</f>
        <v>0</v>
      </c>
      <c r="R19" s="18" t="n">
        <f aca="false">'縣111(台北-安坑)下行'!O162</f>
        <v>0</v>
      </c>
      <c r="S19" s="18" t="n">
        <f aca="false">'縣111(台北-安坑)下行'!P162</f>
        <v>0</v>
      </c>
      <c r="T19" s="18" t="n">
        <f aca="false">'縣111(台北-安坑)下行'!Q162</f>
        <v>0</v>
      </c>
      <c r="U19" s="18" t="n">
        <f aca="false">'縣111(台北-安坑)下行'!R162</f>
        <v>0</v>
      </c>
      <c r="V19" s="18" t="n">
        <f aca="false">'縣111(台北-安坑)下行'!S162</f>
        <v>0</v>
      </c>
      <c r="W19" s="18" t="n">
        <f aca="false">'縣111(台北-安坑)下行'!U162</f>
        <v>0</v>
      </c>
      <c r="X19" s="18" t="n">
        <f aca="false">'縣111(台北-安坑)下行'!V162</f>
        <v>0</v>
      </c>
      <c r="Y19" s="18" t="n">
        <f aca="false">'縣111(台北-安坑)下行'!W162</f>
        <v>0</v>
      </c>
      <c r="Z19" s="18" t="n">
        <f aca="false">'縣111(台北-安坑)下行'!X162</f>
        <v>0</v>
      </c>
      <c r="AA19" s="18" t="n">
        <f aca="false">'縣111(台北-安坑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1(台北-安坑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1(台北-安坑)下行'!F163</f>
        <v>0</v>
      </c>
      <c r="K20" s="18" t="n">
        <f aca="false">'縣111(台北-安坑)下行'!G163</f>
        <v>0</v>
      </c>
      <c r="L20" s="18" t="n">
        <f aca="false">'縣111(台北-安坑)下行'!H163</f>
        <v>0</v>
      </c>
      <c r="M20" s="18" t="n">
        <f aca="false">'縣111(台北-安坑)下行'!I163</f>
        <v>0</v>
      </c>
      <c r="N20" s="18" t="n">
        <f aca="false">'縣111(台北-安坑)下行'!J163</f>
        <v>0</v>
      </c>
      <c r="O20" s="18" t="n">
        <f aca="false">'縣111(台北-安坑)下行'!K163</f>
        <v>0</v>
      </c>
      <c r="P20" s="18" t="n">
        <f aca="false">'縣111(台北-安坑)下行'!M163</f>
        <v>0</v>
      </c>
      <c r="Q20" s="18" t="n">
        <f aca="false">'縣111(台北-安坑)下行'!N163</f>
        <v>0</v>
      </c>
      <c r="R20" s="18" t="n">
        <f aca="false">'縣111(台北-安坑)下行'!O163</f>
        <v>0</v>
      </c>
      <c r="S20" s="18" t="n">
        <f aca="false">'縣111(台北-安坑)下行'!P163</f>
        <v>0</v>
      </c>
      <c r="T20" s="18" t="n">
        <f aca="false">'縣111(台北-安坑)下行'!Q163</f>
        <v>0</v>
      </c>
      <c r="U20" s="18" t="n">
        <f aca="false">'縣111(台北-安坑)下行'!R163</f>
        <v>0</v>
      </c>
      <c r="V20" s="18" t="n">
        <f aca="false">'縣111(台北-安坑)下行'!S163</f>
        <v>0</v>
      </c>
      <c r="W20" s="18" t="n">
        <f aca="false">'縣111(台北-安坑)下行'!U163</f>
        <v>0</v>
      </c>
      <c r="X20" s="18" t="n">
        <f aca="false">'縣111(台北-安坑)下行'!V163</f>
        <v>0</v>
      </c>
      <c r="Y20" s="18" t="n">
        <f aca="false">'縣111(台北-安坑)下行'!W163</f>
        <v>0</v>
      </c>
      <c r="Z20" s="18" t="n">
        <f aca="false">'縣111(台北-安坑)下行'!X163</f>
        <v>0</v>
      </c>
      <c r="AA20" s="18" t="n">
        <f aca="false">'縣111(台北-安坑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1(台北-安坑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1(台北-安坑)下行'!F164</f>
        <v>0</v>
      </c>
      <c r="K21" s="18" t="n">
        <f aca="false">'縣111(台北-安坑)下行'!G164</f>
        <v>0</v>
      </c>
      <c r="L21" s="18" t="n">
        <f aca="false">'縣111(台北-安坑)下行'!H164</f>
        <v>0</v>
      </c>
      <c r="M21" s="18" t="n">
        <f aca="false">'縣111(台北-安坑)下行'!I164</f>
        <v>0</v>
      </c>
      <c r="N21" s="18" t="n">
        <f aca="false">'縣111(台北-安坑)下行'!J164</f>
        <v>0</v>
      </c>
      <c r="O21" s="18" t="n">
        <f aca="false">'縣111(台北-安坑)下行'!K164</f>
        <v>0</v>
      </c>
      <c r="P21" s="18" t="n">
        <f aca="false">'縣111(台北-安坑)下行'!M164</f>
        <v>0</v>
      </c>
      <c r="Q21" s="18" t="n">
        <f aca="false">'縣111(台北-安坑)下行'!N164</f>
        <v>0</v>
      </c>
      <c r="R21" s="18" t="n">
        <f aca="false">'縣111(台北-安坑)下行'!O164</f>
        <v>0</v>
      </c>
      <c r="S21" s="18" t="n">
        <f aca="false">'縣111(台北-安坑)下行'!P164</f>
        <v>0</v>
      </c>
      <c r="T21" s="18" t="n">
        <f aca="false">'縣111(台北-安坑)下行'!Q164</f>
        <v>0</v>
      </c>
      <c r="U21" s="18" t="n">
        <f aca="false">'縣111(台北-安坑)下行'!R164</f>
        <v>0</v>
      </c>
      <c r="V21" s="18" t="n">
        <f aca="false">'縣111(台北-安坑)下行'!S164</f>
        <v>0</v>
      </c>
      <c r="W21" s="18" t="n">
        <f aca="false">'縣111(台北-安坑)下行'!U164</f>
        <v>0</v>
      </c>
      <c r="X21" s="18" t="n">
        <f aca="false">'縣111(台北-安坑)下行'!V164</f>
        <v>0</v>
      </c>
      <c r="Y21" s="18" t="n">
        <f aca="false">'縣111(台北-安坑)下行'!W164</f>
        <v>0</v>
      </c>
      <c r="Z21" s="18" t="n">
        <f aca="false">'縣111(台北-安坑)下行'!X164</f>
        <v>0</v>
      </c>
      <c r="AA21" s="18" t="n">
        <f aca="false">'縣111(台北-安坑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1(台北-安坑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1(台北-安坑)下行'!F165</f>
        <v>0</v>
      </c>
      <c r="K22" s="18" t="n">
        <f aca="false">'縣111(台北-安坑)下行'!G165</f>
        <v>0</v>
      </c>
      <c r="L22" s="18" t="n">
        <f aca="false">'縣111(台北-安坑)下行'!H165</f>
        <v>0</v>
      </c>
      <c r="M22" s="18" t="n">
        <f aca="false">'縣111(台北-安坑)下行'!I165</f>
        <v>0</v>
      </c>
      <c r="N22" s="18" t="n">
        <f aca="false">'縣111(台北-安坑)下行'!J165</f>
        <v>0</v>
      </c>
      <c r="O22" s="18" t="n">
        <f aca="false">'縣111(台北-安坑)下行'!K165</f>
        <v>0</v>
      </c>
      <c r="P22" s="18" t="n">
        <f aca="false">'縣111(台北-安坑)下行'!M165</f>
        <v>0</v>
      </c>
      <c r="Q22" s="18" t="n">
        <f aca="false">'縣111(台北-安坑)下行'!N165</f>
        <v>0</v>
      </c>
      <c r="R22" s="18" t="n">
        <f aca="false">'縣111(台北-安坑)下行'!O165</f>
        <v>0</v>
      </c>
      <c r="S22" s="18" t="n">
        <f aca="false">'縣111(台北-安坑)下行'!P165</f>
        <v>0</v>
      </c>
      <c r="T22" s="18" t="n">
        <f aca="false">'縣111(台北-安坑)下行'!Q165</f>
        <v>0</v>
      </c>
      <c r="U22" s="18" t="n">
        <f aca="false">'縣111(台北-安坑)下行'!R165</f>
        <v>0</v>
      </c>
      <c r="V22" s="18" t="n">
        <f aca="false">'縣111(台北-安坑)下行'!S165</f>
        <v>0</v>
      </c>
      <c r="W22" s="18" t="n">
        <f aca="false">'縣111(台北-安坑)下行'!U165</f>
        <v>0</v>
      </c>
      <c r="X22" s="18" t="n">
        <f aca="false">'縣111(台北-安坑)下行'!V165</f>
        <v>0</v>
      </c>
      <c r="Y22" s="18" t="n">
        <f aca="false">'縣111(台北-安坑)下行'!W165</f>
        <v>0</v>
      </c>
      <c r="Z22" s="18" t="n">
        <f aca="false">'縣111(台北-安坑)下行'!X165</f>
        <v>0</v>
      </c>
      <c r="AA22" s="18" t="n">
        <f aca="false">'縣111(台北-安坑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1(台北-安坑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1(台北-安坑)下行'!F166</f>
        <v>0</v>
      </c>
      <c r="K23" s="18" t="n">
        <f aca="false">'縣111(台北-安坑)下行'!G166</f>
        <v>0</v>
      </c>
      <c r="L23" s="18" t="n">
        <f aca="false">'縣111(台北-安坑)下行'!H166</f>
        <v>0</v>
      </c>
      <c r="M23" s="18" t="n">
        <f aca="false">'縣111(台北-安坑)下行'!I166</f>
        <v>0</v>
      </c>
      <c r="N23" s="18" t="n">
        <f aca="false">'縣111(台北-安坑)下行'!J166</f>
        <v>0</v>
      </c>
      <c r="O23" s="18" t="n">
        <f aca="false">'縣111(台北-安坑)下行'!K166</f>
        <v>0</v>
      </c>
      <c r="P23" s="18" t="n">
        <f aca="false">'縣111(台北-安坑)下行'!M166</f>
        <v>0</v>
      </c>
      <c r="Q23" s="18" t="n">
        <f aca="false">'縣111(台北-安坑)下行'!N166</f>
        <v>0</v>
      </c>
      <c r="R23" s="18" t="n">
        <f aca="false">'縣111(台北-安坑)下行'!O166</f>
        <v>0</v>
      </c>
      <c r="S23" s="18" t="n">
        <f aca="false">'縣111(台北-安坑)下行'!P166</f>
        <v>0</v>
      </c>
      <c r="T23" s="18" t="n">
        <f aca="false">'縣111(台北-安坑)下行'!Q166</f>
        <v>0</v>
      </c>
      <c r="U23" s="18" t="n">
        <f aca="false">'縣111(台北-安坑)下行'!R166</f>
        <v>0</v>
      </c>
      <c r="V23" s="18" t="n">
        <f aca="false">'縣111(台北-安坑)下行'!S166</f>
        <v>0</v>
      </c>
      <c r="W23" s="18" t="n">
        <f aca="false">'縣111(台北-安坑)下行'!U166</f>
        <v>0</v>
      </c>
      <c r="X23" s="18" t="n">
        <f aca="false">'縣111(台北-安坑)下行'!V166</f>
        <v>0</v>
      </c>
      <c r="Y23" s="18" t="n">
        <f aca="false">'縣111(台北-安坑)下行'!W166</f>
        <v>0</v>
      </c>
      <c r="Z23" s="18" t="n">
        <f aca="false">'縣111(台北-安坑)下行'!X166</f>
        <v>0</v>
      </c>
      <c r="AA23" s="18" t="n">
        <f aca="false">'縣111(台北-安坑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1(台北-安坑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1(台北-安坑)下行'!F167</f>
        <v>0</v>
      </c>
      <c r="K24" s="18" t="n">
        <f aca="false">'縣111(台北-安坑)下行'!G167</f>
        <v>0</v>
      </c>
      <c r="L24" s="18" t="n">
        <f aca="false">'縣111(台北-安坑)下行'!H167</f>
        <v>0</v>
      </c>
      <c r="M24" s="18" t="n">
        <f aca="false">'縣111(台北-安坑)下行'!I167</f>
        <v>0</v>
      </c>
      <c r="N24" s="18" t="n">
        <f aca="false">'縣111(台北-安坑)下行'!J167</f>
        <v>0</v>
      </c>
      <c r="O24" s="18" t="n">
        <f aca="false">'縣111(台北-安坑)下行'!K167</f>
        <v>0</v>
      </c>
      <c r="P24" s="18" t="n">
        <f aca="false">'縣111(台北-安坑)下行'!M167</f>
        <v>0</v>
      </c>
      <c r="Q24" s="18" t="n">
        <f aca="false">'縣111(台北-安坑)下行'!N167</f>
        <v>0</v>
      </c>
      <c r="R24" s="18" t="n">
        <f aca="false">'縣111(台北-安坑)下行'!O167</f>
        <v>0</v>
      </c>
      <c r="S24" s="18" t="n">
        <f aca="false">'縣111(台北-安坑)下行'!P167</f>
        <v>0</v>
      </c>
      <c r="T24" s="18" t="n">
        <f aca="false">'縣111(台北-安坑)下行'!Q167</f>
        <v>0</v>
      </c>
      <c r="U24" s="18" t="n">
        <f aca="false">'縣111(台北-安坑)下行'!R167</f>
        <v>0</v>
      </c>
      <c r="V24" s="18" t="n">
        <f aca="false">'縣111(台北-安坑)下行'!S167</f>
        <v>0</v>
      </c>
      <c r="W24" s="18" t="n">
        <f aca="false">'縣111(台北-安坑)下行'!U167</f>
        <v>0</v>
      </c>
      <c r="X24" s="18" t="n">
        <f aca="false">'縣111(台北-安坑)下行'!V167</f>
        <v>0</v>
      </c>
      <c r="Y24" s="18" t="n">
        <f aca="false">'縣111(台北-安坑)下行'!W167</f>
        <v>0</v>
      </c>
      <c r="Z24" s="18" t="n">
        <f aca="false">'縣111(台北-安坑)下行'!X167</f>
        <v>0</v>
      </c>
      <c r="AA24" s="18" t="n">
        <f aca="false">'縣111(台北-安坑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1(台北-安坑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1(台北-安坑)下行'!F168</f>
        <v>0</v>
      </c>
      <c r="K25" s="18" t="n">
        <f aca="false">'縣111(台北-安坑)下行'!G168</f>
        <v>0</v>
      </c>
      <c r="L25" s="18" t="n">
        <f aca="false">'縣111(台北-安坑)下行'!H168</f>
        <v>0</v>
      </c>
      <c r="M25" s="18" t="n">
        <f aca="false">'縣111(台北-安坑)下行'!I168</f>
        <v>0</v>
      </c>
      <c r="N25" s="18" t="n">
        <f aca="false">'縣111(台北-安坑)下行'!J168</f>
        <v>0</v>
      </c>
      <c r="O25" s="18" t="n">
        <f aca="false">'縣111(台北-安坑)下行'!K168</f>
        <v>0</v>
      </c>
      <c r="P25" s="18" t="n">
        <f aca="false">'縣111(台北-安坑)下行'!M168</f>
        <v>0</v>
      </c>
      <c r="Q25" s="18" t="n">
        <f aca="false">'縣111(台北-安坑)下行'!N168</f>
        <v>0</v>
      </c>
      <c r="R25" s="18" t="n">
        <f aca="false">'縣111(台北-安坑)下行'!O168</f>
        <v>0</v>
      </c>
      <c r="S25" s="18" t="n">
        <f aca="false">'縣111(台北-安坑)下行'!P168</f>
        <v>0</v>
      </c>
      <c r="T25" s="18" t="n">
        <f aca="false">'縣111(台北-安坑)下行'!Q168</f>
        <v>0</v>
      </c>
      <c r="U25" s="18" t="n">
        <f aca="false">'縣111(台北-安坑)下行'!R168</f>
        <v>0</v>
      </c>
      <c r="V25" s="18" t="n">
        <f aca="false">'縣111(台北-安坑)下行'!S168</f>
        <v>0</v>
      </c>
      <c r="W25" s="18" t="n">
        <f aca="false">'縣111(台北-安坑)下行'!U168</f>
        <v>0</v>
      </c>
      <c r="X25" s="18" t="n">
        <f aca="false">'縣111(台北-安坑)下行'!V168</f>
        <v>0</v>
      </c>
      <c r="Y25" s="18" t="n">
        <f aca="false">'縣111(台北-安坑)下行'!W168</f>
        <v>0</v>
      </c>
      <c r="Z25" s="18" t="n">
        <f aca="false">'縣111(台北-安坑)下行'!X168</f>
        <v>0</v>
      </c>
      <c r="AA25" s="18" t="n">
        <f aca="false">'縣111(台北-安坑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1(台北-安坑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1(台北-安坑)下行'!F169</f>
        <v>0</v>
      </c>
      <c r="K26" s="18" t="n">
        <f aca="false">'縣111(台北-安坑)下行'!G169</f>
        <v>0</v>
      </c>
      <c r="L26" s="18" t="n">
        <f aca="false">'縣111(台北-安坑)下行'!H169</f>
        <v>0</v>
      </c>
      <c r="M26" s="18" t="n">
        <f aca="false">'縣111(台北-安坑)下行'!I169</f>
        <v>0</v>
      </c>
      <c r="N26" s="18" t="n">
        <f aca="false">'縣111(台北-安坑)下行'!J169</f>
        <v>0</v>
      </c>
      <c r="O26" s="18" t="n">
        <f aca="false">'縣111(台北-安坑)下行'!K169</f>
        <v>0</v>
      </c>
      <c r="P26" s="18" t="n">
        <f aca="false">'縣111(台北-安坑)下行'!M169</f>
        <v>0</v>
      </c>
      <c r="Q26" s="18" t="n">
        <f aca="false">'縣111(台北-安坑)下行'!N169</f>
        <v>0</v>
      </c>
      <c r="R26" s="18" t="n">
        <f aca="false">'縣111(台北-安坑)下行'!O169</f>
        <v>0</v>
      </c>
      <c r="S26" s="18" t="n">
        <f aca="false">'縣111(台北-安坑)下行'!P169</f>
        <v>0</v>
      </c>
      <c r="T26" s="18" t="n">
        <f aca="false">'縣111(台北-安坑)下行'!Q169</f>
        <v>0</v>
      </c>
      <c r="U26" s="18" t="n">
        <f aca="false">'縣111(台北-安坑)下行'!R169</f>
        <v>0</v>
      </c>
      <c r="V26" s="18" t="n">
        <f aca="false">'縣111(台北-安坑)下行'!S169</f>
        <v>0</v>
      </c>
      <c r="W26" s="18" t="n">
        <f aca="false">'縣111(台北-安坑)下行'!U169</f>
        <v>0</v>
      </c>
      <c r="X26" s="18" t="n">
        <f aca="false">'縣111(台北-安坑)下行'!V169</f>
        <v>0</v>
      </c>
      <c r="Y26" s="18" t="n">
        <f aca="false">'縣111(台北-安坑)下行'!W169</f>
        <v>0</v>
      </c>
      <c r="Z26" s="18" t="n">
        <f aca="false">'縣111(台北-安坑)下行'!X169</f>
        <v>0</v>
      </c>
      <c r="AA26" s="18" t="n">
        <f aca="false">'縣111(台北-安坑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1(台北-安坑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1(台北-安坑)下行'!F170</f>
        <v>0</v>
      </c>
      <c r="K27" s="18" t="n">
        <f aca="false">'縣111(台北-安坑)下行'!G170</f>
        <v>0</v>
      </c>
      <c r="L27" s="18" t="n">
        <f aca="false">'縣111(台北-安坑)下行'!H170</f>
        <v>0</v>
      </c>
      <c r="M27" s="18" t="n">
        <f aca="false">'縣111(台北-安坑)下行'!I170</f>
        <v>0</v>
      </c>
      <c r="N27" s="18" t="n">
        <f aca="false">'縣111(台北-安坑)下行'!J170</f>
        <v>0</v>
      </c>
      <c r="O27" s="18" t="n">
        <f aca="false">'縣111(台北-安坑)下行'!K170</f>
        <v>0</v>
      </c>
      <c r="P27" s="18" t="n">
        <f aca="false">'縣111(台北-安坑)下行'!M170</f>
        <v>0</v>
      </c>
      <c r="Q27" s="18" t="n">
        <f aca="false">'縣111(台北-安坑)下行'!N170</f>
        <v>0</v>
      </c>
      <c r="R27" s="18" t="n">
        <f aca="false">'縣111(台北-安坑)下行'!O170</f>
        <v>0</v>
      </c>
      <c r="S27" s="18" t="n">
        <f aca="false">'縣111(台北-安坑)下行'!P170</f>
        <v>0</v>
      </c>
      <c r="T27" s="18" t="n">
        <f aca="false">'縣111(台北-安坑)下行'!Q170</f>
        <v>0</v>
      </c>
      <c r="U27" s="18" t="n">
        <f aca="false">'縣111(台北-安坑)下行'!R170</f>
        <v>0</v>
      </c>
      <c r="V27" s="18" t="n">
        <f aca="false">'縣111(台北-安坑)下行'!S170</f>
        <v>0</v>
      </c>
      <c r="W27" s="18" t="n">
        <f aca="false">'縣111(台北-安坑)下行'!U170</f>
        <v>0</v>
      </c>
      <c r="X27" s="18" t="n">
        <f aca="false">'縣111(台北-安坑)下行'!V170</f>
        <v>0</v>
      </c>
      <c r="Y27" s="18" t="n">
        <f aca="false">'縣111(台北-安坑)下行'!W170</f>
        <v>0</v>
      </c>
      <c r="Z27" s="18" t="n">
        <f aca="false">'縣111(台北-安坑)下行'!X170</f>
        <v>0</v>
      </c>
      <c r="AA27" s="18" t="n">
        <f aca="false">'縣111(台北-安坑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1(台北-安坑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1(台北-安坑)下行'!F171</f>
        <v>0</v>
      </c>
      <c r="K28" s="18" t="n">
        <f aca="false">'縣111(台北-安坑)下行'!G171</f>
        <v>0</v>
      </c>
      <c r="L28" s="18" t="n">
        <f aca="false">'縣111(台北-安坑)下行'!H171</f>
        <v>0</v>
      </c>
      <c r="M28" s="18" t="n">
        <f aca="false">'縣111(台北-安坑)下行'!I171</f>
        <v>0</v>
      </c>
      <c r="N28" s="18" t="n">
        <f aca="false">'縣111(台北-安坑)下行'!J171</f>
        <v>0</v>
      </c>
      <c r="O28" s="18" t="n">
        <f aca="false">'縣111(台北-安坑)下行'!K171</f>
        <v>0</v>
      </c>
      <c r="P28" s="18" t="n">
        <f aca="false">'縣111(台北-安坑)下行'!M171</f>
        <v>0</v>
      </c>
      <c r="Q28" s="18" t="n">
        <f aca="false">'縣111(台北-安坑)下行'!N171</f>
        <v>0</v>
      </c>
      <c r="R28" s="18" t="n">
        <f aca="false">'縣111(台北-安坑)下行'!O171</f>
        <v>0</v>
      </c>
      <c r="S28" s="18" t="n">
        <f aca="false">'縣111(台北-安坑)下行'!P171</f>
        <v>0</v>
      </c>
      <c r="T28" s="18" t="n">
        <f aca="false">'縣111(台北-安坑)下行'!Q171</f>
        <v>0</v>
      </c>
      <c r="U28" s="18" t="n">
        <f aca="false">'縣111(台北-安坑)下行'!R171</f>
        <v>0</v>
      </c>
      <c r="V28" s="18" t="n">
        <f aca="false">'縣111(台北-安坑)下行'!S171</f>
        <v>0</v>
      </c>
      <c r="W28" s="18" t="n">
        <f aca="false">'縣111(台北-安坑)下行'!U171</f>
        <v>0</v>
      </c>
      <c r="X28" s="18" t="n">
        <f aca="false">'縣111(台北-安坑)下行'!V171</f>
        <v>0</v>
      </c>
      <c r="Y28" s="18" t="n">
        <f aca="false">'縣111(台北-安坑)下行'!W171</f>
        <v>0</v>
      </c>
      <c r="Z28" s="18" t="n">
        <f aca="false">'縣111(台北-安坑)下行'!X171</f>
        <v>0</v>
      </c>
      <c r="AA28" s="18" t="n">
        <f aca="false">'縣111(台北-安坑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10.4</v>
      </c>
      <c r="G29" s="33" t="n">
        <f aca="false">SUM(G5:G28)</f>
        <v>31.8722222222222</v>
      </c>
      <c r="H29" s="17" t="n">
        <f aca="false">F29*1000/G29*0.06</f>
        <v>19.578176747429</v>
      </c>
      <c r="I29" s="17" t="n">
        <f aca="false">F29*1000/(G29*60-SUM(J29:W29))*3.6</f>
        <v>24.046242774566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01.666666666667</v>
      </c>
      <c r="R29" s="18" t="n">
        <f aca="false">SUM(R5:R28)</f>
        <v>53.6666666666667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55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84.8968105065666</v>
      </c>
      <c r="R31" s="37" t="n">
        <f aca="false">IF($Q30=0,0,R29/$Q30*100)</f>
        <v>15.1031894934334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縣111(台北-安坑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1(台北-安坑)上行'!F148</f>
        <v>0</v>
      </c>
      <c r="K38" s="41" t="n">
        <f aca="false">'縣111(台北-安坑)上行'!G148</f>
        <v>0</v>
      </c>
      <c r="L38" s="41" t="n">
        <f aca="false">'縣111(台北-安坑)上行'!H148</f>
        <v>0</v>
      </c>
      <c r="M38" s="41" t="n">
        <f aca="false">'縣111(台北-安坑)上行'!I148</f>
        <v>0</v>
      </c>
      <c r="N38" s="41" t="n">
        <f aca="false">'縣111(台北-安坑)上行'!J148</f>
        <v>0</v>
      </c>
      <c r="O38" s="41" t="n">
        <f aca="false">'縣111(台北-安坑)上行'!K148</f>
        <v>0</v>
      </c>
      <c r="P38" s="41" t="n">
        <f aca="false">'縣111(台北-安坑)上行'!M148</f>
        <v>0</v>
      </c>
      <c r="Q38" s="41" t="n">
        <f aca="false">'縣111(台北-安坑)上行'!N148</f>
        <v>0</v>
      </c>
      <c r="R38" s="41" t="n">
        <f aca="false">'縣111(台北-安坑)上行'!O148</f>
        <v>0</v>
      </c>
      <c r="S38" s="41" t="n">
        <f aca="false">'縣111(台北-安坑)上行'!P148</f>
        <v>0</v>
      </c>
      <c r="T38" s="41" t="n">
        <f aca="false">'縣111(台北-安坑)上行'!Q148</f>
        <v>0</v>
      </c>
      <c r="U38" s="41" t="n">
        <f aca="false">'縣111(台北-安坑)上行'!R148</f>
        <v>0</v>
      </c>
      <c r="V38" s="41" t="n">
        <f aca="false">'縣111(台北-安坑)上行'!S148</f>
        <v>0</v>
      </c>
      <c r="W38" s="41" t="n">
        <f aca="false">'縣111(台北-安坑)上行'!U148</f>
        <v>0</v>
      </c>
      <c r="X38" s="41" t="n">
        <f aca="false">'縣111(台北-安坑)上行'!V148</f>
        <v>0</v>
      </c>
      <c r="Y38" s="41" t="n">
        <f aca="false">'縣111(台北-安坑)上行'!W148</f>
        <v>0</v>
      </c>
      <c r="Z38" s="41" t="n">
        <f aca="false">'縣111(台北-安坑)上行'!X148</f>
        <v>0</v>
      </c>
      <c r="AA38" s="41" t="n">
        <f aca="false">'縣111(台北-安坑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F39" s="40" t="n">
        <f aca="false">H91</f>
        <v>0</v>
      </c>
      <c r="G39" s="55" t="n">
        <f aca="false">'縣111(台北-安坑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1(台北-安坑)上行'!F149</f>
        <v>0</v>
      </c>
      <c r="K39" s="41" t="n">
        <f aca="false">'縣111(台北-安坑)上行'!G149</f>
        <v>0</v>
      </c>
      <c r="L39" s="41" t="n">
        <f aca="false">'縣111(台北-安坑)上行'!H149</f>
        <v>0</v>
      </c>
      <c r="M39" s="41" t="n">
        <f aca="false">'縣111(台北-安坑)上行'!I149</f>
        <v>0</v>
      </c>
      <c r="N39" s="41" t="n">
        <f aca="false">'縣111(台北-安坑)上行'!J149</f>
        <v>0</v>
      </c>
      <c r="O39" s="41" t="n">
        <f aca="false">'縣111(台北-安坑)上行'!K149</f>
        <v>0</v>
      </c>
      <c r="P39" s="41" t="n">
        <f aca="false">'縣111(台北-安坑)上行'!M149</f>
        <v>0</v>
      </c>
      <c r="Q39" s="41" t="n">
        <f aca="false">'縣111(台北-安坑)上行'!N149</f>
        <v>0</v>
      </c>
      <c r="R39" s="41" t="n">
        <f aca="false">'縣111(台北-安坑)上行'!O149</f>
        <v>0</v>
      </c>
      <c r="S39" s="41" t="n">
        <f aca="false">'縣111(台北-安坑)上行'!P149</f>
        <v>0</v>
      </c>
      <c r="T39" s="41" t="n">
        <f aca="false">'縣111(台北-安坑)上行'!Q149</f>
        <v>0</v>
      </c>
      <c r="U39" s="41" t="n">
        <f aca="false">'縣111(台北-安坑)上行'!R149</f>
        <v>0</v>
      </c>
      <c r="V39" s="41" t="n">
        <f aca="false">'縣111(台北-安坑)上行'!S149</f>
        <v>0</v>
      </c>
      <c r="W39" s="41" t="n">
        <f aca="false">'縣111(台北-安坑)上行'!U149</f>
        <v>0</v>
      </c>
      <c r="X39" s="41" t="n">
        <f aca="false">'縣111(台北-安坑)上行'!V149</f>
        <v>0</v>
      </c>
      <c r="Y39" s="41" t="n">
        <f aca="false">'縣111(台北-安坑)上行'!W149</f>
        <v>0</v>
      </c>
      <c r="Z39" s="41" t="n">
        <f aca="false">'縣111(台北-安坑)上行'!X149</f>
        <v>0</v>
      </c>
      <c r="AA39" s="41" t="n">
        <f aca="false">'縣111(台北-安坑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11(台北-安坑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1(台北-安坑)上行'!F150</f>
        <v>0</v>
      </c>
      <c r="K40" s="41" t="n">
        <f aca="false">'縣111(台北-安坑)上行'!G150</f>
        <v>0</v>
      </c>
      <c r="L40" s="41" t="n">
        <f aca="false">'縣111(台北-安坑)上行'!H150</f>
        <v>0</v>
      </c>
      <c r="M40" s="41" t="n">
        <f aca="false">'縣111(台北-安坑)上行'!I150</f>
        <v>0</v>
      </c>
      <c r="N40" s="41" t="n">
        <f aca="false">'縣111(台北-安坑)上行'!J150</f>
        <v>0</v>
      </c>
      <c r="O40" s="41" t="n">
        <f aca="false">'縣111(台北-安坑)上行'!K150</f>
        <v>0</v>
      </c>
      <c r="P40" s="41" t="n">
        <f aca="false">'縣111(台北-安坑)上行'!M150</f>
        <v>0</v>
      </c>
      <c r="Q40" s="41" t="n">
        <f aca="false">'縣111(台北-安坑)上行'!N150</f>
        <v>0</v>
      </c>
      <c r="R40" s="41" t="n">
        <f aca="false">'縣111(台北-安坑)上行'!O150</f>
        <v>0</v>
      </c>
      <c r="S40" s="41" t="n">
        <f aca="false">'縣111(台北-安坑)上行'!P150</f>
        <v>0</v>
      </c>
      <c r="T40" s="41" t="n">
        <f aca="false">'縣111(台北-安坑)上行'!Q150</f>
        <v>0</v>
      </c>
      <c r="U40" s="41" t="n">
        <f aca="false">'縣111(台北-安坑)上行'!R150</f>
        <v>0</v>
      </c>
      <c r="V40" s="41" t="n">
        <f aca="false">'縣111(台北-安坑)上行'!S150</f>
        <v>0</v>
      </c>
      <c r="W40" s="41" t="n">
        <f aca="false">'縣111(台北-安坑)上行'!U150</f>
        <v>0</v>
      </c>
      <c r="X40" s="41" t="n">
        <f aca="false">'縣111(台北-安坑)上行'!V150</f>
        <v>0</v>
      </c>
      <c r="Y40" s="41" t="n">
        <f aca="false">'縣111(台北-安坑)上行'!W150</f>
        <v>0</v>
      </c>
      <c r="Z40" s="41" t="n">
        <f aca="false">'縣111(台北-安坑)上行'!X150</f>
        <v>0</v>
      </c>
      <c r="AA40" s="41" t="n">
        <f aca="false">'縣111(台北-安坑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11(台北-安坑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1(台北-安坑)上行'!F151</f>
        <v>0</v>
      </c>
      <c r="K41" s="41" t="n">
        <f aca="false">'縣111(台北-安坑)上行'!G151</f>
        <v>0</v>
      </c>
      <c r="L41" s="41" t="n">
        <f aca="false">'縣111(台北-安坑)上行'!H151</f>
        <v>0</v>
      </c>
      <c r="M41" s="41" t="n">
        <f aca="false">'縣111(台北-安坑)上行'!I151</f>
        <v>0</v>
      </c>
      <c r="N41" s="41" t="n">
        <f aca="false">'縣111(台北-安坑)上行'!J151</f>
        <v>0</v>
      </c>
      <c r="O41" s="41" t="n">
        <f aca="false">'縣111(台北-安坑)上行'!K151</f>
        <v>0</v>
      </c>
      <c r="P41" s="41" t="n">
        <f aca="false">'縣111(台北-安坑)上行'!M151</f>
        <v>0</v>
      </c>
      <c r="Q41" s="41" t="n">
        <f aca="false">'縣111(台北-安坑)上行'!N151</f>
        <v>0</v>
      </c>
      <c r="R41" s="41" t="n">
        <f aca="false">'縣111(台北-安坑)上行'!O151</f>
        <v>0</v>
      </c>
      <c r="S41" s="41" t="n">
        <f aca="false">'縣111(台北-安坑)上行'!P151</f>
        <v>0</v>
      </c>
      <c r="T41" s="41" t="n">
        <f aca="false">'縣111(台北-安坑)上行'!Q151</f>
        <v>0</v>
      </c>
      <c r="U41" s="41" t="n">
        <f aca="false">'縣111(台北-安坑)上行'!R151</f>
        <v>0</v>
      </c>
      <c r="V41" s="41" t="n">
        <f aca="false">'縣111(台北-安坑)上行'!S151</f>
        <v>0</v>
      </c>
      <c r="W41" s="41" t="n">
        <f aca="false">'縣111(台北-安坑)上行'!U151</f>
        <v>0</v>
      </c>
      <c r="X41" s="41" t="n">
        <f aca="false">'縣111(台北-安坑)上行'!V151</f>
        <v>0</v>
      </c>
      <c r="Y41" s="41" t="n">
        <f aca="false">'縣111(台北-安坑)上行'!W151</f>
        <v>0</v>
      </c>
      <c r="Z41" s="41" t="n">
        <f aca="false">'縣111(台北-安坑)上行'!X151</f>
        <v>0</v>
      </c>
      <c r="AA41" s="41" t="n">
        <f aca="false">'縣111(台北-安坑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1(台北-安坑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1(台北-安坑)上行'!F152</f>
        <v>0</v>
      </c>
      <c r="K42" s="41" t="n">
        <f aca="false">'縣111(台北-安坑)上行'!G152</f>
        <v>0</v>
      </c>
      <c r="L42" s="41" t="n">
        <f aca="false">'縣111(台北-安坑)上行'!H152</f>
        <v>0</v>
      </c>
      <c r="M42" s="41" t="n">
        <f aca="false">'縣111(台北-安坑)上行'!I152</f>
        <v>0</v>
      </c>
      <c r="N42" s="41" t="n">
        <f aca="false">'縣111(台北-安坑)上行'!J152</f>
        <v>0</v>
      </c>
      <c r="O42" s="41" t="n">
        <f aca="false">'縣111(台北-安坑)上行'!K152</f>
        <v>0</v>
      </c>
      <c r="P42" s="41" t="n">
        <f aca="false">'縣111(台北-安坑)上行'!M152</f>
        <v>0</v>
      </c>
      <c r="Q42" s="41" t="n">
        <f aca="false">'縣111(台北-安坑)上行'!N152</f>
        <v>0</v>
      </c>
      <c r="R42" s="41" t="n">
        <f aca="false">'縣111(台北-安坑)上行'!O152</f>
        <v>0</v>
      </c>
      <c r="S42" s="41" t="n">
        <f aca="false">'縣111(台北-安坑)上行'!P152</f>
        <v>0</v>
      </c>
      <c r="T42" s="41" t="n">
        <f aca="false">'縣111(台北-安坑)上行'!Q152</f>
        <v>0</v>
      </c>
      <c r="U42" s="41" t="n">
        <f aca="false">'縣111(台北-安坑)上行'!R152</f>
        <v>0</v>
      </c>
      <c r="V42" s="41" t="n">
        <f aca="false">'縣111(台北-安坑)上行'!S152</f>
        <v>0</v>
      </c>
      <c r="W42" s="41" t="n">
        <f aca="false">'縣111(台北-安坑)上行'!U152</f>
        <v>0</v>
      </c>
      <c r="X42" s="41" t="n">
        <f aca="false">'縣111(台北-安坑)上行'!V152</f>
        <v>0</v>
      </c>
      <c r="Y42" s="41" t="n">
        <f aca="false">'縣111(台北-安坑)上行'!W152</f>
        <v>0</v>
      </c>
      <c r="Z42" s="41" t="n">
        <f aca="false">'縣111(台北-安坑)上行'!X152</f>
        <v>0</v>
      </c>
      <c r="AA42" s="41" t="n">
        <f aca="false">'縣111(台北-安坑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1(台北-安坑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1(台北-安坑)上行'!F153</f>
        <v>0</v>
      </c>
      <c r="K43" s="41" t="n">
        <f aca="false">'縣111(台北-安坑)上行'!G153</f>
        <v>0</v>
      </c>
      <c r="L43" s="41" t="n">
        <f aca="false">'縣111(台北-安坑)上行'!H153</f>
        <v>0</v>
      </c>
      <c r="M43" s="41" t="n">
        <f aca="false">'縣111(台北-安坑)上行'!I153</f>
        <v>0</v>
      </c>
      <c r="N43" s="41" t="n">
        <f aca="false">'縣111(台北-安坑)上行'!J153</f>
        <v>0</v>
      </c>
      <c r="O43" s="41" t="n">
        <f aca="false">'縣111(台北-安坑)上行'!K153</f>
        <v>0</v>
      </c>
      <c r="P43" s="41" t="n">
        <f aca="false">'縣111(台北-安坑)上行'!M153</f>
        <v>0</v>
      </c>
      <c r="Q43" s="41" t="n">
        <f aca="false">'縣111(台北-安坑)上行'!N153</f>
        <v>0</v>
      </c>
      <c r="R43" s="41" t="n">
        <f aca="false">'縣111(台北-安坑)上行'!O153</f>
        <v>0</v>
      </c>
      <c r="S43" s="41" t="n">
        <f aca="false">'縣111(台北-安坑)上行'!P153</f>
        <v>0</v>
      </c>
      <c r="T43" s="41" t="n">
        <f aca="false">'縣111(台北-安坑)上行'!Q153</f>
        <v>0</v>
      </c>
      <c r="U43" s="41" t="n">
        <f aca="false">'縣111(台北-安坑)上行'!R153</f>
        <v>0</v>
      </c>
      <c r="V43" s="41" t="n">
        <f aca="false">'縣111(台北-安坑)上行'!S153</f>
        <v>0</v>
      </c>
      <c r="W43" s="41" t="n">
        <f aca="false">'縣111(台北-安坑)上行'!U153</f>
        <v>0</v>
      </c>
      <c r="X43" s="41" t="n">
        <f aca="false">'縣111(台北-安坑)上行'!V153</f>
        <v>0</v>
      </c>
      <c r="Y43" s="41" t="n">
        <f aca="false">'縣111(台北-安坑)上行'!W153</f>
        <v>0</v>
      </c>
      <c r="Z43" s="41" t="n">
        <f aca="false">'縣111(台北-安坑)上行'!X153</f>
        <v>0</v>
      </c>
      <c r="AA43" s="41" t="n">
        <f aca="false">'縣111(台北-安坑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1(台北-安坑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1(台北-安坑)上行'!F154</f>
        <v>0</v>
      </c>
      <c r="K44" s="41" t="n">
        <f aca="false">'縣111(台北-安坑)上行'!G154</f>
        <v>0</v>
      </c>
      <c r="L44" s="41" t="n">
        <f aca="false">'縣111(台北-安坑)上行'!H154</f>
        <v>0</v>
      </c>
      <c r="M44" s="41" t="n">
        <f aca="false">'縣111(台北-安坑)上行'!I154</f>
        <v>0</v>
      </c>
      <c r="N44" s="41" t="n">
        <f aca="false">'縣111(台北-安坑)上行'!J154</f>
        <v>0</v>
      </c>
      <c r="O44" s="41" t="n">
        <f aca="false">'縣111(台北-安坑)上行'!K154</f>
        <v>0</v>
      </c>
      <c r="P44" s="41" t="n">
        <f aca="false">'縣111(台北-安坑)上行'!M154</f>
        <v>0</v>
      </c>
      <c r="Q44" s="41" t="n">
        <f aca="false">'縣111(台北-安坑)上行'!N154</f>
        <v>0</v>
      </c>
      <c r="R44" s="41" t="n">
        <f aca="false">'縣111(台北-安坑)上行'!O154</f>
        <v>0</v>
      </c>
      <c r="S44" s="41" t="n">
        <f aca="false">'縣111(台北-安坑)上行'!P154</f>
        <v>0</v>
      </c>
      <c r="T44" s="41" t="n">
        <f aca="false">'縣111(台北-安坑)上行'!Q154</f>
        <v>0</v>
      </c>
      <c r="U44" s="41" t="n">
        <f aca="false">'縣111(台北-安坑)上行'!R154</f>
        <v>0</v>
      </c>
      <c r="V44" s="41" t="n">
        <f aca="false">'縣111(台北-安坑)上行'!S154</f>
        <v>0</v>
      </c>
      <c r="W44" s="41" t="n">
        <f aca="false">'縣111(台北-安坑)上行'!U154</f>
        <v>0</v>
      </c>
      <c r="X44" s="41" t="n">
        <f aca="false">'縣111(台北-安坑)上行'!V154</f>
        <v>0</v>
      </c>
      <c r="Y44" s="41" t="n">
        <f aca="false">'縣111(台北-安坑)上行'!W154</f>
        <v>0</v>
      </c>
      <c r="Z44" s="41" t="n">
        <f aca="false">'縣111(台北-安坑)上行'!X154</f>
        <v>0</v>
      </c>
      <c r="AA44" s="41" t="n">
        <f aca="false">'縣111(台北-安坑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1(台北-安坑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1(台北-安坑)上行'!F155</f>
        <v>0</v>
      </c>
      <c r="K45" s="41" t="n">
        <f aca="false">'縣111(台北-安坑)上行'!G155</f>
        <v>0</v>
      </c>
      <c r="L45" s="41" t="n">
        <f aca="false">'縣111(台北-安坑)上行'!H155</f>
        <v>0</v>
      </c>
      <c r="M45" s="41" t="n">
        <f aca="false">'縣111(台北-安坑)上行'!I155</f>
        <v>0</v>
      </c>
      <c r="N45" s="41" t="n">
        <f aca="false">'縣111(台北-安坑)上行'!J155</f>
        <v>0</v>
      </c>
      <c r="O45" s="41" t="n">
        <f aca="false">'縣111(台北-安坑)上行'!K155</f>
        <v>0</v>
      </c>
      <c r="P45" s="41" t="n">
        <f aca="false">'縣111(台北-安坑)上行'!M155</f>
        <v>0</v>
      </c>
      <c r="Q45" s="41" t="n">
        <f aca="false">'縣111(台北-安坑)上行'!N155</f>
        <v>0</v>
      </c>
      <c r="R45" s="41" t="n">
        <f aca="false">'縣111(台北-安坑)上行'!O155</f>
        <v>0</v>
      </c>
      <c r="S45" s="41" t="n">
        <f aca="false">'縣111(台北-安坑)上行'!P155</f>
        <v>0</v>
      </c>
      <c r="T45" s="41" t="n">
        <f aca="false">'縣111(台北-安坑)上行'!Q155</f>
        <v>0</v>
      </c>
      <c r="U45" s="41" t="n">
        <f aca="false">'縣111(台北-安坑)上行'!R155</f>
        <v>0</v>
      </c>
      <c r="V45" s="41" t="n">
        <f aca="false">'縣111(台北-安坑)上行'!S155</f>
        <v>0</v>
      </c>
      <c r="W45" s="41" t="n">
        <f aca="false">'縣111(台北-安坑)上行'!U155</f>
        <v>0</v>
      </c>
      <c r="X45" s="41" t="n">
        <f aca="false">'縣111(台北-安坑)上行'!V155</f>
        <v>0</v>
      </c>
      <c r="Y45" s="41" t="n">
        <f aca="false">'縣111(台北-安坑)上行'!W155</f>
        <v>0</v>
      </c>
      <c r="Z45" s="41" t="n">
        <f aca="false">'縣111(台北-安坑)上行'!X155</f>
        <v>0</v>
      </c>
      <c r="AA45" s="41" t="n">
        <f aca="false">'縣111(台北-安坑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1(台北-安坑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1(台北-安坑)上行'!F156</f>
        <v>0</v>
      </c>
      <c r="K46" s="41" t="n">
        <f aca="false">'縣111(台北-安坑)上行'!G156</f>
        <v>0</v>
      </c>
      <c r="L46" s="41" t="n">
        <f aca="false">'縣111(台北-安坑)上行'!H156</f>
        <v>0</v>
      </c>
      <c r="M46" s="41" t="n">
        <f aca="false">'縣111(台北-安坑)上行'!I156</f>
        <v>0</v>
      </c>
      <c r="N46" s="41" t="n">
        <f aca="false">'縣111(台北-安坑)上行'!J156</f>
        <v>0</v>
      </c>
      <c r="O46" s="41" t="n">
        <f aca="false">'縣111(台北-安坑)上行'!K156</f>
        <v>0</v>
      </c>
      <c r="P46" s="41" t="n">
        <f aca="false">'縣111(台北-安坑)上行'!M156</f>
        <v>0</v>
      </c>
      <c r="Q46" s="41" t="n">
        <f aca="false">'縣111(台北-安坑)上行'!N156</f>
        <v>0</v>
      </c>
      <c r="R46" s="41" t="n">
        <f aca="false">'縣111(台北-安坑)上行'!O156</f>
        <v>0</v>
      </c>
      <c r="S46" s="41" t="n">
        <f aca="false">'縣111(台北-安坑)上行'!P156</f>
        <v>0</v>
      </c>
      <c r="T46" s="41" t="n">
        <f aca="false">'縣111(台北-安坑)上行'!Q156</f>
        <v>0</v>
      </c>
      <c r="U46" s="41" t="n">
        <f aca="false">'縣111(台北-安坑)上行'!R156</f>
        <v>0</v>
      </c>
      <c r="V46" s="41" t="n">
        <f aca="false">'縣111(台北-安坑)上行'!S156</f>
        <v>0</v>
      </c>
      <c r="W46" s="41" t="n">
        <f aca="false">'縣111(台北-安坑)上行'!U156</f>
        <v>0</v>
      </c>
      <c r="X46" s="41" t="n">
        <f aca="false">'縣111(台北-安坑)上行'!V156</f>
        <v>0</v>
      </c>
      <c r="Y46" s="41" t="n">
        <f aca="false">'縣111(台北-安坑)上行'!W156</f>
        <v>0</v>
      </c>
      <c r="Z46" s="41" t="n">
        <f aca="false">'縣111(台北-安坑)上行'!X156</f>
        <v>0</v>
      </c>
      <c r="AA46" s="41" t="n">
        <f aca="false">'縣111(台北-安坑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1(台北-安坑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1(台北-安坑)上行'!F157</f>
        <v>0</v>
      </c>
      <c r="K47" s="41" t="n">
        <f aca="false">'縣111(台北-安坑)上行'!G157</f>
        <v>0</v>
      </c>
      <c r="L47" s="41" t="n">
        <f aca="false">'縣111(台北-安坑)上行'!H157</f>
        <v>0</v>
      </c>
      <c r="M47" s="41" t="n">
        <f aca="false">'縣111(台北-安坑)上行'!I157</f>
        <v>0</v>
      </c>
      <c r="N47" s="41" t="n">
        <f aca="false">'縣111(台北-安坑)上行'!J157</f>
        <v>0</v>
      </c>
      <c r="O47" s="41" t="n">
        <f aca="false">'縣111(台北-安坑)上行'!K157</f>
        <v>0</v>
      </c>
      <c r="P47" s="41" t="n">
        <f aca="false">'縣111(台北-安坑)上行'!M157</f>
        <v>0</v>
      </c>
      <c r="Q47" s="41" t="n">
        <f aca="false">'縣111(台北-安坑)上行'!N157</f>
        <v>0</v>
      </c>
      <c r="R47" s="41" t="n">
        <f aca="false">'縣111(台北-安坑)上行'!O157</f>
        <v>0</v>
      </c>
      <c r="S47" s="41" t="n">
        <f aca="false">'縣111(台北-安坑)上行'!P157</f>
        <v>0</v>
      </c>
      <c r="T47" s="41" t="n">
        <f aca="false">'縣111(台北-安坑)上行'!Q157</f>
        <v>0</v>
      </c>
      <c r="U47" s="41" t="n">
        <f aca="false">'縣111(台北-安坑)上行'!R157</f>
        <v>0</v>
      </c>
      <c r="V47" s="41" t="n">
        <f aca="false">'縣111(台北-安坑)上行'!S157</f>
        <v>0</v>
      </c>
      <c r="W47" s="41" t="n">
        <f aca="false">'縣111(台北-安坑)上行'!U157</f>
        <v>0</v>
      </c>
      <c r="X47" s="41" t="n">
        <f aca="false">'縣111(台北-安坑)上行'!V157</f>
        <v>0</v>
      </c>
      <c r="Y47" s="41" t="n">
        <f aca="false">'縣111(台北-安坑)上行'!W157</f>
        <v>0</v>
      </c>
      <c r="Z47" s="41" t="n">
        <f aca="false">'縣111(台北-安坑)上行'!X157</f>
        <v>0</v>
      </c>
      <c r="AA47" s="41" t="n">
        <f aca="false">'縣111(台北-安坑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1(台北-安坑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1(台北-安坑)上行'!F158</f>
        <v>0</v>
      </c>
      <c r="K48" s="41" t="n">
        <f aca="false">'縣111(台北-安坑)上行'!G158</f>
        <v>0</v>
      </c>
      <c r="L48" s="41" t="n">
        <f aca="false">'縣111(台北-安坑)上行'!H158</f>
        <v>0</v>
      </c>
      <c r="M48" s="41" t="n">
        <f aca="false">'縣111(台北-安坑)上行'!I158</f>
        <v>0</v>
      </c>
      <c r="N48" s="41" t="n">
        <f aca="false">'縣111(台北-安坑)上行'!J158</f>
        <v>0</v>
      </c>
      <c r="O48" s="41" t="n">
        <f aca="false">'縣111(台北-安坑)上行'!K158</f>
        <v>0</v>
      </c>
      <c r="P48" s="41" t="n">
        <f aca="false">'縣111(台北-安坑)上行'!M158</f>
        <v>0</v>
      </c>
      <c r="Q48" s="41" t="n">
        <f aca="false">'縣111(台北-安坑)上行'!N158</f>
        <v>0</v>
      </c>
      <c r="R48" s="41" t="n">
        <f aca="false">'縣111(台北-安坑)上行'!O158</f>
        <v>0</v>
      </c>
      <c r="S48" s="41" t="n">
        <f aca="false">'縣111(台北-安坑)上行'!P158</f>
        <v>0</v>
      </c>
      <c r="T48" s="41" t="n">
        <f aca="false">'縣111(台北-安坑)上行'!Q158</f>
        <v>0</v>
      </c>
      <c r="U48" s="41" t="n">
        <f aca="false">'縣111(台北-安坑)上行'!R158</f>
        <v>0</v>
      </c>
      <c r="V48" s="41" t="n">
        <f aca="false">'縣111(台北-安坑)上行'!S158</f>
        <v>0</v>
      </c>
      <c r="W48" s="41" t="n">
        <f aca="false">'縣111(台北-安坑)上行'!U158</f>
        <v>0</v>
      </c>
      <c r="X48" s="41" t="n">
        <f aca="false">'縣111(台北-安坑)上行'!V158</f>
        <v>0</v>
      </c>
      <c r="Y48" s="41" t="n">
        <f aca="false">'縣111(台北-安坑)上行'!W158</f>
        <v>0</v>
      </c>
      <c r="Z48" s="41" t="n">
        <f aca="false">'縣111(台北-安坑)上行'!X158</f>
        <v>0</v>
      </c>
      <c r="AA48" s="41" t="n">
        <f aca="false">'縣111(台北-安坑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1(台北-安坑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1(台北-安坑)上行'!F159</f>
        <v>0</v>
      </c>
      <c r="K49" s="41" t="n">
        <f aca="false">'縣111(台北-安坑)上行'!G159</f>
        <v>0</v>
      </c>
      <c r="L49" s="41" t="n">
        <f aca="false">'縣111(台北-安坑)上行'!H159</f>
        <v>0</v>
      </c>
      <c r="M49" s="41" t="n">
        <f aca="false">'縣111(台北-安坑)上行'!I159</f>
        <v>0</v>
      </c>
      <c r="N49" s="41" t="n">
        <f aca="false">'縣111(台北-安坑)上行'!J159</f>
        <v>0</v>
      </c>
      <c r="O49" s="41" t="n">
        <f aca="false">'縣111(台北-安坑)上行'!K159</f>
        <v>0</v>
      </c>
      <c r="P49" s="41" t="n">
        <f aca="false">'縣111(台北-安坑)上行'!M159</f>
        <v>0</v>
      </c>
      <c r="Q49" s="41" t="n">
        <f aca="false">'縣111(台北-安坑)上行'!N159</f>
        <v>0</v>
      </c>
      <c r="R49" s="41" t="n">
        <f aca="false">'縣111(台北-安坑)上行'!O159</f>
        <v>0</v>
      </c>
      <c r="S49" s="41" t="n">
        <f aca="false">'縣111(台北-安坑)上行'!P159</f>
        <v>0</v>
      </c>
      <c r="T49" s="41" t="n">
        <f aca="false">'縣111(台北-安坑)上行'!Q159</f>
        <v>0</v>
      </c>
      <c r="U49" s="41" t="n">
        <f aca="false">'縣111(台北-安坑)上行'!R159</f>
        <v>0</v>
      </c>
      <c r="V49" s="41" t="n">
        <f aca="false">'縣111(台北-安坑)上行'!S159</f>
        <v>0</v>
      </c>
      <c r="W49" s="41" t="n">
        <f aca="false">'縣111(台北-安坑)上行'!U159</f>
        <v>0</v>
      </c>
      <c r="X49" s="41" t="n">
        <f aca="false">'縣111(台北-安坑)上行'!V159</f>
        <v>0</v>
      </c>
      <c r="Y49" s="41" t="n">
        <f aca="false">'縣111(台北-安坑)上行'!W159</f>
        <v>0</v>
      </c>
      <c r="Z49" s="41" t="n">
        <f aca="false">'縣111(台北-安坑)上行'!X159</f>
        <v>0</v>
      </c>
      <c r="AA49" s="41" t="n">
        <f aca="false">'縣111(台北-安坑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1(台北-安坑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1(台北-安坑)上行'!F160</f>
        <v>0</v>
      </c>
      <c r="K50" s="41" t="n">
        <f aca="false">'縣111(台北-安坑)上行'!G160</f>
        <v>0</v>
      </c>
      <c r="L50" s="41" t="n">
        <f aca="false">'縣111(台北-安坑)上行'!H160</f>
        <v>0</v>
      </c>
      <c r="M50" s="41" t="n">
        <f aca="false">'縣111(台北-安坑)上行'!I160</f>
        <v>0</v>
      </c>
      <c r="N50" s="41" t="n">
        <f aca="false">'縣111(台北-安坑)上行'!J160</f>
        <v>0</v>
      </c>
      <c r="O50" s="41" t="n">
        <f aca="false">'縣111(台北-安坑)上行'!K160</f>
        <v>0</v>
      </c>
      <c r="P50" s="41" t="n">
        <f aca="false">'縣111(台北-安坑)上行'!M160</f>
        <v>0</v>
      </c>
      <c r="Q50" s="41" t="n">
        <f aca="false">'縣111(台北-安坑)上行'!N160</f>
        <v>0</v>
      </c>
      <c r="R50" s="41" t="n">
        <f aca="false">'縣111(台北-安坑)上行'!O160</f>
        <v>0</v>
      </c>
      <c r="S50" s="41" t="n">
        <f aca="false">'縣111(台北-安坑)上行'!P160</f>
        <v>0</v>
      </c>
      <c r="T50" s="41" t="n">
        <f aca="false">'縣111(台北-安坑)上行'!Q160</f>
        <v>0</v>
      </c>
      <c r="U50" s="41" t="n">
        <f aca="false">'縣111(台北-安坑)上行'!R160</f>
        <v>0</v>
      </c>
      <c r="V50" s="41" t="n">
        <f aca="false">'縣111(台北-安坑)上行'!S160</f>
        <v>0</v>
      </c>
      <c r="W50" s="41" t="n">
        <f aca="false">'縣111(台北-安坑)上行'!U160</f>
        <v>0</v>
      </c>
      <c r="X50" s="41" t="n">
        <f aca="false">'縣111(台北-安坑)上行'!V160</f>
        <v>0</v>
      </c>
      <c r="Y50" s="41" t="n">
        <f aca="false">'縣111(台北-安坑)上行'!W160</f>
        <v>0</v>
      </c>
      <c r="Z50" s="41" t="n">
        <f aca="false">'縣111(台北-安坑)上行'!X160</f>
        <v>0</v>
      </c>
      <c r="AA50" s="41" t="n">
        <f aca="false">'縣111(台北-安坑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1(台北-安坑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1(台北-安坑)上行'!F161</f>
        <v>0</v>
      </c>
      <c r="K51" s="41" t="n">
        <f aca="false">'縣111(台北-安坑)上行'!G161</f>
        <v>0</v>
      </c>
      <c r="L51" s="41" t="n">
        <f aca="false">'縣111(台北-安坑)上行'!H161</f>
        <v>0</v>
      </c>
      <c r="M51" s="41" t="n">
        <f aca="false">'縣111(台北-安坑)上行'!I161</f>
        <v>0</v>
      </c>
      <c r="N51" s="41" t="n">
        <f aca="false">'縣111(台北-安坑)上行'!J161</f>
        <v>0</v>
      </c>
      <c r="O51" s="41" t="n">
        <f aca="false">'縣111(台北-安坑)上行'!K161</f>
        <v>0</v>
      </c>
      <c r="P51" s="41" t="n">
        <f aca="false">'縣111(台北-安坑)上行'!M161</f>
        <v>0</v>
      </c>
      <c r="Q51" s="41" t="n">
        <f aca="false">'縣111(台北-安坑)上行'!N161</f>
        <v>0</v>
      </c>
      <c r="R51" s="41" t="n">
        <f aca="false">'縣111(台北-安坑)上行'!O161</f>
        <v>0</v>
      </c>
      <c r="S51" s="41" t="n">
        <f aca="false">'縣111(台北-安坑)上行'!P161</f>
        <v>0</v>
      </c>
      <c r="T51" s="41" t="n">
        <f aca="false">'縣111(台北-安坑)上行'!Q161</f>
        <v>0</v>
      </c>
      <c r="U51" s="41" t="n">
        <f aca="false">'縣111(台北-安坑)上行'!R161</f>
        <v>0</v>
      </c>
      <c r="V51" s="41" t="n">
        <f aca="false">'縣111(台北-安坑)上行'!S161</f>
        <v>0</v>
      </c>
      <c r="W51" s="41" t="n">
        <f aca="false">'縣111(台北-安坑)上行'!U161</f>
        <v>0</v>
      </c>
      <c r="X51" s="41" t="n">
        <f aca="false">'縣111(台北-安坑)上行'!V161</f>
        <v>0</v>
      </c>
      <c r="Y51" s="41" t="n">
        <f aca="false">'縣111(台北-安坑)上行'!W161</f>
        <v>0</v>
      </c>
      <c r="Z51" s="41" t="n">
        <f aca="false">'縣111(台北-安坑)上行'!X161</f>
        <v>0</v>
      </c>
      <c r="AA51" s="41" t="n">
        <f aca="false">'縣111(台北-安坑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1(台北-安坑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1(台北-安坑)上行'!F162</f>
        <v>0</v>
      </c>
      <c r="K52" s="41" t="n">
        <f aca="false">'縣111(台北-安坑)上行'!G162</f>
        <v>0</v>
      </c>
      <c r="L52" s="41" t="n">
        <f aca="false">'縣111(台北-安坑)上行'!H162</f>
        <v>0</v>
      </c>
      <c r="M52" s="41" t="n">
        <f aca="false">'縣111(台北-安坑)上行'!I162</f>
        <v>0</v>
      </c>
      <c r="N52" s="41" t="n">
        <f aca="false">'縣111(台北-安坑)上行'!J162</f>
        <v>0</v>
      </c>
      <c r="O52" s="41" t="n">
        <f aca="false">'縣111(台北-安坑)上行'!K162</f>
        <v>0</v>
      </c>
      <c r="P52" s="41" t="n">
        <f aca="false">'縣111(台北-安坑)上行'!M162</f>
        <v>0</v>
      </c>
      <c r="Q52" s="41" t="n">
        <f aca="false">'縣111(台北-安坑)上行'!N162</f>
        <v>0</v>
      </c>
      <c r="R52" s="41" t="n">
        <f aca="false">'縣111(台北-安坑)上行'!O162</f>
        <v>0</v>
      </c>
      <c r="S52" s="41" t="n">
        <f aca="false">'縣111(台北-安坑)上行'!P162</f>
        <v>0</v>
      </c>
      <c r="T52" s="41" t="n">
        <f aca="false">'縣111(台北-安坑)上行'!Q162</f>
        <v>0</v>
      </c>
      <c r="U52" s="41" t="n">
        <f aca="false">'縣111(台北-安坑)上行'!R162</f>
        <v>0</v>
      </c>
      <c r="V52" s="41" t="n">
        <f aca="false">'縣111(台北-安坑)上行'!S162</f>
        <v>0</v>
      </c>
      <c r="W52" s="41" t="n">
        <f aca="false">'縣111(台北-安坑)上行'!U162</f>
        <v>0</v>
      </c>
      <c r="X52" s="41" t="n">
        <f aca="false">'縣111(台北-安坑)上行'!V162</f>
        <v>0</v>
      </c>
      <c r="Y52" s="41" t="n">
        <f aca="false">'縣111(台北-安坑)上行'!W162</f>
        <v>0</v>
      </c>
      <c r="Z52" s="41" t="n">
        <f aca="false">'縣111(台北-安坑)上行'!X162</f>
        <v>0</v>
      </c>
      <c r="AA52" s="41" t="n">
        <f aca="false">'縣111(台北-安坑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11(台北-安坑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1(台北-安坑)上行'!F163</f>
        <v>0</v>
      </c>
      <c r="K53" s="41" t="n">
        <f aca="false">'縣111(台北-安坑)上行'!G163</f>
        <v>0</v>
      </c>
      <c r="L53" s="41" t="n">
        <f aca="false">'縣111(台北-安坑)上行'!H163</f>
        <v>0</v>
      </c>
      <c r="M53" s="41" t="n">
        <f aca="false">'縣111(台北-安坑)上行'!I163</f>
        <v>0</v>
      </c>
      <c r="N53" s="41" t="n">
        <f aca="false">'縣111(台北-安坑)上行'!J163</f>
        <v>0</v>
      </c>
      <c r="O53" s="41" t="n">
        <f aca="false">'縣111(台北-安坑)上行'!K163</f>
        <v>0</v>
      </c>
      <c r="P53" s="41" t="n">
        <f aca="false">'縣111(台北-安坑)上行'!M163</f>
        <v>0</v>
      </c>
      <c r="Q53" s="41" t="n">
        <f aca="false">'縣111(台北-安坑)上行'!N163</f>
        <v>0</v>
      </c>
      <c r="R53" s="41" t="n">
        <f aca="false">'縣111(台北-安坑)上行'!O163</f>
        <v>0</v>
      </c>
      <c r="S53" s="41" t="n">
        <f aca="false">'縣111(台北-安坑)上行'!P163</f>
        <v>0</v>
      </c>
      <c r="T53" s="41" t="n">
        <f aca="false">'縣111(台北-安坑)上行'!Q163</f>
        <v>0</v>
      </c>
      <c r="U53" s="41" t="n">
        <f aca="false">'縣111(台北-安坑)上行'!R163</f>
        <v>0</v>
      </c>
      <c r="V53" s="41" t="n">
        <f aca="false">'縣111(台北-安坑)上行'!S163</f>
        <v>0</v>
      </c>
      <c r="W53" s="41" t="n">
        <f aca="false">'縣111(台北-安坑)上行'!U163</f>
        <v>0</v>
      </c>
      <c r="X53" s="41" t="n">
        <f aca="false">'縣111(台北-安坑)上行'!V163</f>
        <v>0</v>
      </c>
      <c r="Y53" s="41" t="n">
        <f aca="false">'縣111(台北-安坑)上行'!W163</f>
        <v>0</v>
      </c>
      <c r="Z53" s="41" t="n">
        <f aca="false">'縣111(台北-安坑)上行'!X163</f>
        <v>0</v>
      </c>
      <c r="AA53" s="41" t="n">
        <f aca="false">'縣111(台北-安坑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11(台北-安坑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1(台北-安坑)上行'!F164</f>
        <v>0</v>
      </c>
      <c r="K54" s="41" t="n">
        <f aca="false">'縣111(台北-安坑)上行'!G164</f>
        <v>0</v>
      </c>
      <c r="L54" s="41" t="n">
        <f aca="false">'縣111(台北-安坑)上行'!H164</f>
        <v>0</v>
      </c>
      <c r="M54" s="41" t="n">
        <f aca="false">'縣111(台北-安坑)上行'!I164</f>
        <v>0</v>
      </c>
      <c r="N54" s="41" t="n">
        <f aca="false">'縣111(台北-安坑)上行'!J164</f>
        <v>0</v>
      </c>
      <c r="O54" s="41" t="n">
        <f aca="false">'縣111(台北-安坑)上行'!K164</f>
        <v>0</v>
      </c>
      <c r="P54" s="41" t="n">
        <f aca="false">'縣111(台北-安坑)上行'!M164</f>
        <v>0</v>
      </c>
      <c r="Q54" s="41" t="n">
        <f aca="false">'縣111(台北-安坑)上行'!N164</f>
        <v>0</v>
      </c>
      <c r="R54" s="41" t="n">
        <f aca="false">'縣111(台北-安坑)上行'!O164</f>
        <v>0</v>
      </c>
      <c r="S54" s="41" t="n">
        <f aca="false">'縣111(台北-安坑)上行'!P164</f>
        <v>0</v>
      </c>
      <c r="T54" s="41" t="n">
        <f aca="false">'縣111(台北-安坑)上行'!Q164</f>
        <v>0</v>
      </c>
      <c r="U54" s="41" t="n">
        <f aca="false">'縣111(台北-安坑)上行'!R164</f>
        <v>0</v>
      </c>
      <c r="V54" s="41" t="n">
        <f aca="false">'縣111(台北-安坑)上行'!S164</f>
        <v>0</v>
      </c>
      <c r="W54" s="41" t="n">
        <f aca="false">'縣111(台北-安坑)上行'!U164</f>
        <v>0</v>
      </c>
      <c r="X54" s="41" t="n">
        <f aca="false">'縣111(台北-安坑)上行'!V164</f>
        <v>0</v>
      </c>
      <c r="Y54" s="41" t="n">
        <f aca="false">'縣111(台北-安坑)上行'!W164</f>
        <v>0</v>
      </c>
      <c r="Z54" s="41" t="n">
        <f aca="false">'縣111(台北-安坑)上行'!X164</f>
        <v>0</v>
      </c>
      <c r="AA54" s="41" t="n">
        <f aca="false">'縣111(台北-安坑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11(台北-安坑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11(台北-安坑)上行'!F165</f>
        <v>0</v>
      </c>
      <c r="K55" s="41" t="n">
        <f aca="false">'縣111(台北-安坑)上行'!G165</f>
        <v>0</v>
      </c>
      <c r="L55" s="41" t="n">
        <f aca="false">'縣111(台北-安坑)上行'!H165</f>
        <v>0</v>
      </c>
      <c r="M55" s="41" t="n">
        <f aca="false">'縣111(台北-安坑)上行'!I165</f>
        <v>0</v>
      </c>
      <c r="N55" s="41" t="n">
        <f aca="false">'縣111(台北-安坑)上行'!J165</f>
        <v>0</v>
      </c>
      <c r="O55" s="41" t="n">
        <f aca="false">'縣111(台北-安坑)上行'!K165</f>
        <v>0</v>
      </c>
      <c r="P55" s="41" t="n">
        <f aca="false">'縣111(台北-安坑)上行'!M165</f>
        <v>0</v>
      </c>
      <c r="Q55" s="41" t="n">
        <f aca="false">'縣111(台北-安坑)上行'!N165</f>
        <v>0</v>
      </c>
      <c r="R55" s="41" t="n">
        <f aca="false">'縣111(台北-安坑)上行'!O165</f>
        <v>0</v>
      </c>
      <c r="S55" s="41" t="n">
        <f aca="false">'縣111(台北-安坑)上行'!P165</f>
        <v>0</v>
      </c>
      <c r="T55" s="41" t="n">
        <f aca="false">'縣111(台北-安坑)上行'!Q165</f>
        <v>0</v>
      </c>
      <c r="U55" s="41" t="n">
        <f aca="false">'縣111(台北-安坑)上行'!R165</f>
        <v>0</v>
      </c>
      <c r="V55" s="41" t="n">
        <f aca="false">'縣111(台北-安坑)上行'!S165</f>
        <v>0</v>
      </c>
      <c r="W55" s="41" t="n">
        <f aca="false">'縣111(台北-安坑)上行'!U165</f>
        <v>0</v>
      </c>
      <c r="X55" s="41" t="n">
        <f aca="false">'縣111(台北-安坑)上行'!V165</f>
        <v>0</v>
      </c>
      <c r="Y55" s="41" t="n">
        <f aca="false">'縣111(台北-安坑)上行'!W165</f>
        <v>0</v>
      </c>
      <c r="Z55" s="41" t="n">
        <f aca="false">'縣111(台北-安坑)上行'!X165</f>
        <v>0</v>
      </c>
      <c r="AA55" s="41" t="n">
        <f aca="false">'縣111(台北-安坑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縣111(台北-安坑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11(台北-安坑)上行'!F166</f>
        <v>0</v>
      </c>
      <c r="K56" s="41" t="n">
        <f aca="false">'縣111(台北-安坑)上行'!G166</f>
        <v>0</v>
      </c>
      <c r="L56" s="41" t="n">
        <f aca="false">'縣111(台北-安坑)上行'!H166</f>
        <v>0</v>
      </c>
      <c r="M56" s="41" t="n">
        <f aca="false">'縣111(台北-安坑)上行'!I166</f>
        <v>0</v>
      </c>
      <c r="N56" s="41" t="n">
        <f aca="false">'縣111(台北-安坑)上行'!J166</f>
        <v>0</v>
      </c>
      <c r="O56" s="41" t="n">
        <f aca="false">'縣111(台北-安坑)上行'!K166</f>
        <v>0</v>
      </c>
      <c r="P56" s="41" t="n">
        <f aca="false">'縣111(台北-安坑)上行'!M166</f>
        <v>0</v>
      </c>
      <c r="Q56" s="41" t="n">
        <f aca="false">'縣111(台北-安坑)上行'!N166</f>
        <v>0</v>
      </c>
      <c r="R56" s="41" t="n">
        <f aca="false">'縣111(台北-安坑)上行'!O166</f>
        <v>0</v>
      </c>
      <c r="S56" s="41" t="n">
        <f aca="false">'縣111(台北-安坑)上行'!P166</f>
        <v>0</v>
      </c>
      <c r="T56" s="41" t="n">
        <f aca="false">'縣111(台北-安坑)上行'!Q166</f>
        <v>0</v>
      </c>
      <c r="U56" s="41" t="n">
        <f aca="false">'縣111(台北-安坑)上行'!R166</f>
        <v>0</v>
      </c>
      <c r="V56" s="41" t="n">
        <f aca="false">'縣111(台北-安坑)上行'!S166</f>
        <v>0</v>
      </c>
      <c r="W56" s="41" t="n">
        <f aca="false">'縣111(台北-安坑)上行'!U166</f>
        <v>0</v>
      </c>
      <c r="X56" s="41" t="n">
        <f aca="false">'縣111(台北-安坑)上行'!V166</f>
        <v>0</v>
      </c>
      <c r="Y56" s="41" t="n">
        <f aca="false">'縣111(台北-安坑)上行'!W166</f>
        <v>0</v>
      </c>
      <c r="Z56" s="41" t="n">
        <f aca="false">'縣111(台北-安坑)上行'!X166</f>
        <v>0</v>
      </c>
      <c r="AA56" s="41" t="n">
        <f aca="false">'縣111(台北-安坑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縣111(台北-安坑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縣111(台北-安坑)上行'!F167</f>
        <v>0</v>
      </c>
      <c r="K57" s="41" t="n">
        <f aca="false">'縣111(台北-安坑)上行'!G167</f>
        <v>0</v>
      </c>
      <c r="L57" s="41" t="n">
        <f aca="false">'縣111(台北-安坑)上行'!H167</f>
        <v>0</v>
      </c>
      <c r="M57" s="41" t="n">
        <f aca="false">'縣111(台北-安坑)上行'!I167</f>
        <v>0</v>
      </c>
      <c r="N57" s="41" t="n">
        <f aca="false">'縣111(台北-安坑)上行'!J167</f>
        <v>0</v>
      </c>
      <c r="O57" s="41" t="n">
        <f aca="false">'縣111(台北-安坑)上行'!K167</f>
        <v>0</v>
      </c>
      <c r="P57" s="41" t="n">
        <f aca="false">'縣111(台北-安坑)上行'!M167</f>
        <v>0</v>
      </c>
      <c r="Q57" s="41" t="n">
        <f aca="false">'縣111(台北-安坑)上行'!N167</f>
        <v>0</v>
      </c>
      <c r="R57" s="41" t="n">
        <f aca="false">'縣111(台北-安坑)上行'!O167</f>
        <v>0</v>
      </c>
      <c r="S57" s="41" t="n">
        <f aca="false">'縣111(台北-安坑)上行'!P167</f>
        <v>0</v>
      </c>
      <c r="T57" s="41" t="n">
        <f aca="false">'縣111(台北-安坑)上行'!Q167</f>
        <v>0</v>
      </c>
      <c r="U57" s="41" t="n">
        <f aca="false">'縣111(台北-安坑)上行'!R167</f>
        <v>0</v>
      </c>
      <c r="V57" s="41" t="n">
        <f aca="false">'縣111(台北-安坑)上行'!S167</f>
        <v>0</v>
      </c>
      <c r="W57" s="41" t="n">
        <f aca="false">'縣111(台北-安坑)上行'!U167</f>
        <v>0</v>
      </c>
      <c r="X57" s="41" t="n">
        <f aca="false">'縣111(台北-安坑)上行'!V167</f>
        <v>0</v>
      </c>
      <c r="Y57" s="41" t="n">
        <f aca="false">'縣111(台北-安坑)上行'!W167</f>
        <v>0</v>
      </c>
      <c r="Z57" s="41" t="n">
        <f aca="false">'縣111(台北-安坑)上行'!X167</f>
        <v>0</v>
      </c>
      <c r="AA57" s="41" t="n">
        <f aca="false">'縣111(台北-安坑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縣111(台北-安坑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縣111(台北-安坑)上行'!F168</f>
        <v>0</v>
      </c>
      <c r="K58" s="41" t="n">
        <f aca="false">'縣111(台北-安坑)上行'!G168</f>
        <v>0</v>
      </c>
      <c r="L58" s="41" t="n">
        <f aca="false">'縣111(台北-安坑)上行'!H168</f>
        <v>0</v>
      </c>
      <c r="M58" s="41" t="n">
        <f aca="false">'縣111(台北-安坑)上行'!I168</f>
        <v>0</v>
      </c>
      <c r="N58" s="41" t="n">
        <f aca="false">'縣111(台北-安坑)上行'!J168</f>
        <v>0</v>
      </c>
      <c r="O58" s="41" t="n">
        <f aca="false">'縣111(台北-安坑)上行'!K168</f>
        <v>0</v>
      </c>
      <c r="P58" s="41" t="n">
        <f aca="false">'縣111(台北-安坑)上行'!M168</f>
        <v>0</v>
      </c>
      <c r="Q58" s="41" t="n">
        <f aca="false">'縣111(台北-安坑)上行'!N168</f>
        <v>0</v>
      </c>
      <c r="R58" s="41" t="n">
        <f aca="false">'縣111(台北-安坑)上行'!O168</f>
        <v>0</v>
      </c>
      <c r="S58" s="41" t="n">
        <f aca="false">'縣111(台北-安坑)上行'!P168</f>
        <v>0</v>
      </c>
      <c r="T58" s="41" t="n">
        <f aca="false">'縣111(台北-安坑)上行'!Q168</f>
        <v>0</v>
      </c>
      <c r="U58" s="41" t="n">
        <f aca="false">'縣111(台北-安坑)上行'!R168</f>
        <v>0</v>
      </c>
      <c r="V58" s="41" t="n">
        <f aca="false">'縣111(台北-安坑)上行'!S168</f>
        <v>0</v>
      </c>
      <c r="W58" s="41" t="n">
        <f aca="false">'縣111(台北-安坑)上行'!U168</f>
        <v>0</v>
      </c>
      <c r="X58" s="41" t="n">
        <f aca="false">'縣111(台北-安坑)上行'!V168</f>
        <v>0</v>
      </c>
      <c r="Y58" s="41" t="n">
        <f aca="false">'縣111(台北-安坑)上行'!W168</f>
        <v>0</v>
      </c>
      <c r="Z58" s="41" t="n">
        <f aca="false">'縣111(台北-安坑)上行'!X168</f>
        <v>0</v>
      </c>
      <c r="AA58" s="41" t="n">
        <f aca="false">'縣111(台北-安坑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縣111(台北-安坑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縣111(台北-安坑)上行'!F169</f>
        <v>0</v>
      </c>
      <c r="K59" s="41" t="n">
        <f aca="false">'縣111(台北-安坑)上行'!G169</f>
        <v>0</v>
      </c>
      <c r="L59" s="41" t="n">
        <f aca="false">'縣111(台北-安坑)上行'!H169</f>
        <v>0</v>
      </c>
      <c r="M59" s="41" t="n">
        <f aca="false">'縣111(台北-安坑)上行'!I169</f>
        <v>0</v>
      </c>
      <c r="N59" s="41" t="n">
        <f aca="false">'縣111(台北-安坑)上行'!J169</f>
        <v>0</v>
      </c>
      <c r="O59" s="41" t="n">
        <f aca="false">'縣111(台北-安坑)上行'!K169</f>
        <v>0</v>
      </c>
      <c r="P59" s="41" t="n">
        <f aca="false">'縣111(台北-安坑)上行'!M169</f>
        <v>0</v>
      </c>
      <c r="Q59" s="41" t="n">
        <f aca="false">'縣111(台北-安坑)上行'!N169</f>
        <v>0</v>
      </c>
      <c r="R59" s="41" t="n">
        <f aca="false">'縣111(台北-安坑)上行'!O169</f>
        <v>0</v>
      </c>
      <c r="S59" s="41" t="n">
        <f aca="false">'縣111(台北-安坑)上行'!P169</f>
        <v>0</v>
      </c>
      <c r="T59" s="41" t="n">
        <f aca="false">'縣111(台北-安坑)上行'!Q169</f>
        <v>0</v>
      </c>
      <c r="U59" s="41" t="n">
        <f aca="false">'縣111(台北-安坑)上行'!R169</f>
        <v>0</v>
      </c>
      <c r="V59" s="41" t="n">
        <f aca="false">'縣111(台北-安坑)上行'!S169</f>
        <v>0</v>
      </c>
      <c r="W59" s="41" t="n">
        <f aca="false">'縣111(台北-安坑)上行'!U169</f>
        <v>0</v>
      </c>
      <c r="X59" s="41" t="n">
        <f aca="false">'縣111(台北-安坑)上行'!V169</f>
        <v>0</v>
      </c>
      <c r="Y59" s="41" t="n">
        <f aca="false">'縣111(台北-安坑)上行'!W169</f>
        <v>0</v>
      </c>
      <c r="Z59" s="41" t="n">
        <f aca="false">'縣111(台北-安坑)上行'!X169</f>
        <v>0</v>
      </c>
      <c r="AA59" s="41" t="n">
        <f aca="false">'縣111(台北-安坑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53</v>
      </c>
      <c r="C60" s="21" t="s">
        <v>218</v>
      </c>
      <c r="D60" s="21" t="s">
        <v>161</v>
      </c>
      <c r="E60" s="21" t="s">
        <v>217</v>
      </c>
      <c r="F60" s="40" t="n">
        <f aca="false">H70</f>
        <v>4</v>
      </c>
      <c r="G60" s="55" t="n">
        <f aca="false">'縣111(台北-安坑)上行'!B170/60</f>
        <v>11.7444444444444</v>
      </c>
      <c r="H60" s="40" t="n">
        <f aca="false">F60*1000/G60*0.06</f>
        <v>20.4351939451277</v>
      </c>
      <c r="I60" s="40" t="n">
        <f aca="false">F60*1000/(G60*60-SUM(J60:W60))*3.6</f>
        <v>20.4351939451277</v>
      </c>
      <c r="J60" s="41" t="n">
        <f aca="false">'縣111(台北-安坑)上行'!F170</f>
        <v>0</v>
      </c>
      <c r="K60" s="41" t="n">
        <f aca="false">'縣111(台北-安坑)上行'!G170</f>
        <v>0</v>
      </c>
      <c r="L60" s="41" t="n">
        <f aca="false">'縣111(台北-安坑)上行'!H170</f>
        <v>0</v>
      </c>
      <c r="M60" s="41" t="n">
        <f aca="false">'縣111(台北-安坑)上行'!I170</f>
        <v>0</v>
      </c>
      <c r="N60" s="41" t="n">
        <f aca="false">'縣111(台北-安坑)上行'!J170</f>
        <v>0</v>
      </c>
      <c r="O60" s="41" t="n">
        <f aca="false">'縣111(台北-安坑)上行'!K170</f>
        <v>0</v>
      </c>
      <c r="P60" s="41" t="n">
        <f aca="false">'縣111(台北-安坑)上行'!M170</f>
        <v>0</v>
      </c>
      <c r="Q60" s="41" t="n">
        <f aca="false">'縣111(台北-安坑)上行'!N170</f>
        <v>0</v>
      </c>
      <c r="R60" s="41" t="n">
        <f aca="false">'縣111(台北-安坑)上行'!O170</f>
        <v>0</v>
      </c>
      <c r="S60" s="41" t="n">
        <f aca="false">'縣111(台北-安坑)上行'!P170</f>
        <v>0</v>
      </c>
      <c r="T60" s="41" t="n">
        <f aca="false">'縣111(台北-安坑)上行'!Q170</f>
        <v>0</v>
      </c>
      <c r="U60" s="41" t="n">
        <f aca="false">'縣111(台北-安坑)上行'!R170</f>
        <v>0</v>
      </c>
      <c r="V60" s="41" t="n">
        <f aca="false">'縣111(台北-安坑)上行'!S170</f>
        <v>0</v>
      </c>
      <c r="W60" s="41" t="n">
        <f aca="false">'縣111(台北-安坑)上行'!U170</f>
        <v>0</v>
      </c>
      <c r="X60" s="41" t="n">
        <f aca="false">'縣111(台北-安坑)上行'!V170</f>
        <v>0</v>
      </c>
      <c r="Y60" s="41" t="n">
        <f aca="false">'縣111(台北-安坑)上行'!W170</f>
        <v>0</v>
      </c>
      <c r="Z60" s="41" t="n">
        <f aca="false">'縣111(台北-安坑)上行'!X170</f>
        <v>1</v>
      </c>
      <c r="AA60" s="41" t="n">
        <f aca="false">'縣111(台北-安坑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61</v>
      </c>
      <c r="C61" s="21" t="s">
        <v>217</v>
      </c>
      <c r="D61" s="21" t="s">
        <v>215</v>
      </c>
      <c r="E61" s="21" t="s">
        <v>216</v>
      </c>
      <c r="F61" s="40" t="n">
        <f aca="false">H69</f>
        <v>6.4</v>
      </c>
      <c r="G61" s="55" t="n">
        <f aca="false">'縣111(台北-安坑)上行'!B171/60</f>
        <v>27.0277777777778</v>
      </c>
      <c r="H61" s="40" t="n">
        <f aca="false">F61*1000/G61*0.06</f>
        <v>14.207605344296</v>
      </c>
      <c r="I61" s="40" t="n">
        <f aca="false">F61*1000/(G61*60-SUM(J61:W61))*3.6</f>
        <v>15.6380090497738</v>
      </c>
      <c r="J61" s="41" t="n">
        <f aca="false">'縣111(台北-安坑)上行'!F171</f>
        <v>0</v>
      </c>
      <c r="K61" s="41" t="n">
        <f aca="false">'縣111(台北-安坑)上行'!G171</f>
        <v>0</v>
      </c>
      <c r="L61" s="41" t="n">
        <f aca="false">'縣111(台北-安坑)上行'!H171</f>
        <v>0</v>
      </c>
      <c r="M61" s="41" t="n">
        <f aca="false">'縣111(台北-安坑)上行'!I171</f>
        <v>0</v>
      </c>
      <c r="N61" s="41" t="n">
        <f aca="false">'縣111(台北-安坑)上行'!J171</f>
        <v>0</v>
      </c>
      <c r="O61" s="41" t="n">
        <f aca="false">'縣111(台北-安坑)上行'!K171</f>
        <v>0</v>
      </c>
      <c r="P61" s="41" t="n">
        <f aca="false">'縣111(台北-安坑)上行'!M171</f>
        <v>0</v>
      </c>
      <c r="Q61" s="41" t="n">
        <f aca="false">'縣111(台北-安坑)上行'!N171</f>
        <v>148.333333333333</v>
      </c>
      <c r="R61" s="41" t="n">
        <f aca="false">'縣111(台北-安坑)上行'!O171</f>
        <v>0</v>
      </c>
      <c r="S61" s="41" t="n">
        <f aca="false">'縣111(台北-安坑)上行'!P171</f>
        <v>0</v>
      </c>
      <c r="T61" s="41" t="n">
        <f aca="false">'縣111(台北-安坑)上行'!Q171</f>
        <v>0</v>
      </c>
      <c r="U61" s="41" t="n">
        <f aca="false">'縣111(台北-安坑)上行'!R171</f>
        <v>0</v>
      </c>
      <c r="V61" s="41" t="n">
        <f aca="false">'縣111(台北-安坑)上行'!S171</f>
        <v>0</v>
      </c>
      <c r="W61" s="41" t="n">
        <f aca="false">'縣111(台北-安坑)上行'!U171</f>
        <v>0</v>
      </c>
      <c r="X61" s="41" t="n">
        <f aca="false">'縣111(台北-安坑)上行'!V171</f>
        <v>0</v>
      </c>
      <c r="Y61" s="41" t="n">
        <f aca="false">'縣111(台北-安坑)上行'!W171</f>
        <v>0</v>
      </c>
      <c r="Z61" s="41" t="n">
        <v>2</v>
      </c>
      <c r="AA61" s="41" t="n">
        <f aca="false">'縣111(台北-安坑)上行'!Y171</f>
        <v>0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10.4</v>
      </c>
      <c r="G62" s="55" t="n">
        <f aca="false">SUM(G38:G61)</f>
        <v>38.7722222222222</v>
      </c>
      <c r="H62" s="40" t="n">
        <f aca="false">F62*1000/G62*0.06</f>
        <v>16.0939962745379</v>
      </c>
      <c r="I62" s="40" t="n">
        <f aca="false">F62*1000/(G62*60-SUM(J62:W62))*3.6</f>
        <v>17.1900826446281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48.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48.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215</v>
      </c>
      <c r="C69" s="21" t="s">
        <v>216</v>
      </c>
      <c r="D69" s="21" t="s">
        <v>161</v>
      </c>
      <c r="E69" s="21" t="s">
        <v>217</v>
      </c>
      <c r="F69" s="68" t="n">
        <f aca="false">'縣111(台北-安坑)下行'!E148</f>
        <v>6.7</v>
      </c>
      <c r="G69" s="68" t="n">
        <f aca="false">'縣111(台北-安坑)上行'!E171</f>
        <v>6.1</v>
      </c>
      <c r="H69" s="68" t="n">
        <f aca="false">(F69+G69)/2</f>
        <v>6.4</v>
      </c>
      <c r="I69" s="69" t="n">
        <f aca="false">G5</f>
        <v>20.1</v>
      </c>
      <c r="J69" s="70" t="n">
        <f aca="false">H69*1000/I69*0.06</f>
        <v>19.1044776119403</v>
      </c>
      <c r="K69" s="69" t="n">
        <f aca="false">SUM(J5:W5)/60</f>
        <v>0</v>
      </c>
      <c r="L69" s="69" t="n">
        <f aca="false">G61</f>
        <v>27.0277777777778</v>
      </c>
      <c r="M69" s="70" t="n">
        <f aca="false">H69*1000/L69*0.06</f>
        <v>14.207605344296</v>
      </c>
      <c r="N69" s="69" t="n">
        <f aca="false">SUM(J61:W61)/60</f>
        <v>2.47222222222222</v>
      </c>
      <c r="O69" s="69" t="n">
        <f aca="false">(I69+L69)/2</f>
        <v>23.5638888888889</v>
      </c>
      <c r="P69" s="70" t="n">
        <f aca="false">H69*1000/O69*0.06</f>
        <v>16.296121655074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61</v>
      </c>
      <c r="C70" s="21" t="s">
        <v>217</v>
      </c>
      <c r="D70" s="21" t="s">
        <v>153</v>
      </c>
      <c r="E70" s="21" t="s">
        <v>218</v>
      </c>
      <c r="F70" s="68" t="n">
        <f aca="false">'縣111(台北-安坑)下行'!E149</f>
        <v>3.7</v>
      </c>
      <c r="G70" s="68" t="n">
        <f aca="false">'縣111(台北-安坑)上行'!E170</f>
        <v>4.3</v>
      </c>
      <c r="H70" s="68" t="n">
        <f aca="false">(F70+G70)/2</f>
        <v>4</v>
      </c>
      <c r="I70" s="69" t="n">
        <f aca="false">G6</f>
        <v>11.7722222222222</v>
      </c>
      <c r="J70" s="70" t="n">
        <f aca="false">H70*1000/I70*0.06</f>
        <v>20.386974988202</v>
      </c>
      <c r="K70" s="69" t="n">
        <f aca="false">SUM(J6:W6)/60</f>
        <v>5.92222222222222</v>
      </c>
      <c r="L70" s="69" t="n">
        <f aca="false">G60</f>
        <v>11.7444444444444</v>
      </c>
      <c r="M70" s="70" t="n">
        <f aca="false">H70*1000/L70*0.06</f>
        <v>20.4351939451277</v>
      </c>
      <c r="N70" s="69" t="n">
        <f aca="false">SUM(J60:W60)/60</f>
        <v>0</v>
      </c>
      <c r="O70" s="69" t="n">
        <f aca="false">(I70+L70)/2</f>
        <v>11.7583333333333</v>
      </c>
      <c r="P70" s="70" t="n">
        <f aca="false">H70*1000/O70*0.06</f>
        <v>20.4110559886605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21" t="s">
        <v>153</v>
      </c>
      <c r="C71" s="21" t="s">
        <v>218</v>
      </c>
      <c r="F71" s="68" t="n">
        <f aca="false">'縣111(台北-安坑)下行'!E150</f>
        <v>0</v>
      </c>
      <c r="G71" s="68" t="n">
        <f aca="false">'縣111(台北-安坑)上行'!E169</f>
        <v>0</v>
      </c>
      <c r="H71" s="68" t="n">
        <f aca="false">(F71+G71)/2</f>
        <v>0</v>
      </c>
      <c r="I71" s="69" t="n">
        <f aca="false">G7</f>
        <v>0</v>
      </c>
      <c r="J71" s="70" t="e">
        <f aca="false">H71*1000/I71*0.06</f>
        <v>#DIV/0!</v>
      </c>
      <c r="K71" s="69" t="n">
        <f aca="false">SUM(J7:W7)/60</f>
        <v>0</v>
      </c>
      <c r="L71" s="69" t="n">
        <f aca="false">G59</f>
        <v>0</v>
      </c>
      <c r="M71" s="70" t="e">
        <f aca="false">H71*1000/L71*0.06</f>
        <v>#DIV/0!</v>
      </c>
      <c r="N71" s="69" t="n">
        <f aca="false">SUM(J59:W59)/60</f>
        <v>0</v>
      </c>
      <c r="O71" s="69" t="n">
        <f aca="false">(I71+L71)/2</f>
        <v>0</v>
      </c>
      <c r="P71" s="70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8" t="n">
        <f aca="false">'縣111(台北-安坑)下行'!E151</f>
        <v>0</v>
      </c>
      <c r="G72" s="68" t="n">
        <f aca="false">'縣111(台北-安坑)上行'!E168</f>
        <v>0</v>
      </c>
      <c r="H72" s="68" t="n">
        <f aca="false">(F72+G72)/2</f>
        <v>0</v>
      </c>
      <c r="I72" s="69" t="n">
        <f aca="false">G8</f>
        <v>0</v>
      </c>
      <c r="J72" s="70" t="e">
        <f aca="false">H72*1000/I72*0.06</f>
        <v>#DIV/0!</v>
      </c>
      <c r="K72" s="69" t="n">
        <f aca="false">SUM(J7:W7)/60</f>
        <v>0</v>
      </c>
      <c r="L72" s="69" t="n">
        <f aca="false">G58</f>
        <v>0</v>
      </c>
      <c r="M72" s="70" t="e">
        <f aca="false">H72*1000/L72*0.06</f>
        <v>#DIV/0!</v>
      </c>
      <c r="N72" s="69" t="n">
        <f aca="false">SUM(J58:W58)/60</f>
        <v>0</v>
      </c>
      <c r="O72" s="69" t="n">
        <f aca="false">(I72+L72)/2</f>
        <v>0</v>
      </c>
      <c r="P72" s="70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8" t="n">
        <f aca="false">'縣111(台北-安坑)下行'!E152</f>
        <v>0</v>
      </c>
      <c r="G73" s="68" t="n">
        <f aca="false">'縣111(台北-安坑)上行'!E167</f>
        <v>0</v>
      </c>
      <c r="H73" s="68" t="n">
        <f aca="false">(F73+G73)/2</f>
        <v>0</v>
      </c>
      <c r="I73" s="69" t="n">
        <f aca="false">G9</f>
        <v>0</v>
      </c>
      <c r="J73" s="70" t="e">
        <f aca="false">H73*1000/I73*0.06</f>
        <v>#DIV/0!</v>
      </c>
      <c r="K73" s="69" t="n">
        <f aca="false">SUM(J8:W8)/60</f>
        <v>0</v>
      </c>
      <c r="L73" s="69" t="n">
        <f aca="false">G57</f>
        <v>0</v>
      </c>
      <c r="M73" s="70" t="e">
        <f aca="false">H73*1000/L73*0.06</f>
        <v>#DIV/0!</v>
      </c>
      <c r="N73" s="69" t="n">
        <f aca="false">SUM(J57:W57)/60</f>
        <v>0</v>
      </c>
      <c r="O73" s="69" t="n">
        <f aca="false">(I73+L73)/2</f>
        <v>0</v>
      </c>
      <c r="P73" s="70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8" t="n">
        <f aca="false">'縣111(台北-安坑)下行'!E153</f>
        <v>0</v>
      </c>
      <c r="G74" s="68" t="n">
        <f aca="false">'縣111(台北-安坑)上行'!E166</f>
        <v>0</v>
      </c>
      <c r="H74" s="68" t="n">
        <f aca="false">(F74+G74)/2</f>
        <v>0</v>
      </c>
      <c r="I74" s="69" t="n">
        <f aca="false">G10</f>
        <v>0</v>
      </c>
      <c r="J74" s="70" t="e">
        <f aca="false">H74*1000/I74*0.06</f>
        <v>#DIV/0!</v>
      </c>
      <c r="K74" s="69" t="n">
        <f aca="false">SUM(J9:W9)/60</f>
        <v>0</v>
      </c>
      <c r="L74" s="69" t="n">
        <f aca="false">G56</f>
        <v>0</v>
      </c>
      <c r="M74" s="70" t="e">
        <f aca="false">H74*1000/L74*0.06</f>
        <v>#DIV/0!</v>
      </c>
      <c r="N74" s="69" t="n">
        <f aca="false">SUM(J56:W56)/60</f>
        <v>0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8" t="n">
        <f aca="false">'縣111(台北-安坑)下行'!E154</f>
        <v>0</v>
      </c>
      <c r="G75" s="68" t="n">
        <f aca="false">'縣111(台北-安坑)上行'!E165</f>
        <v>0</v>
      </c>
      <c r="H75" s="68" t="n">
        <f aca="false">(F75+G75)/2</f>
        <v>0</v>
      </c>
      <c r="I75" s="69" t="n">
        <f aca="false">G11</f>
        <v>0</v>
      </c>
      <c r="J75" s="70" t="e">
        <f aca="false">H75*1000/I75*0.06</f>
        <v>#DIV/0!</v>
      </c>
      <c r="K75" s="69" t="n">
        <f aca="false">SUM(J10:W10)/60</f>
        <v>0</v>
      </c>
      <c r="L75" s="69" t="n">
        <f aca="false">G55</f>
        <v>0</v>
      </c>
      <c r="M75" s="70" t="e">
        <f aca="false">H75*1000/L75*0.06</f>
        <v>#DIV/0!</v>
      </c>
      <c r="N75" s="69" t="n">
        <f aca="false">SUM(J55:W55)/60</f>
        <v>0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8" t="n">
        <f aca="false">'縣111(台北-安坑)下行'!E155</f>
        <v>0</v>
      </c>
      <c r="G76" s="68" t="n">
        <f aca="false">'縣111(台北-安坑)上行'!E164</f>
        <v>0</v>
      </c>
      <c r="H76" s="68" t="n">
        <f aca="false">(F76+G76)/2</f>
        <v>0</v>
      </c>
      <c r="I76" s="69" t="n">
        <f aca="false">G12</f>
        <v>0</v>
      </c>
      <c r="J76" s="70" t="e">
        <f aca="false">H76*1000/I76*0.06</f>
        <v>#DIV/0!</v>
      </c>
      <c r="K76" s="69" t="n">
        <f aca="false">SUM(J11:W11)/60</f>
        <v>0</v>
      </c>
      <c r="L76" s="69" t="n">
        <f aca="false">G54</f>
        <v>0</v>
      </c>
      <c r="M76" s="70" t="e">
        <f aca="false">H76*1000/L76*0.06</f>
        <v>#DIV/0!</v>
      </c>
      <c r="N76" s="69" t="n">
        <f aca="false">SUM(J54:W54)/60</f>
        <v>0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8" t="n">
        <f aca="false">'縣111(台北-安坑)下行'!E156</f>
        <v>0</v>
      </c>
      <c r="G77" s="68" t="n">
        <f aca="false">'縣111(台北-安坑)上行'!E163</f>
        <v>0</v>
      </c>
      <c r="H77" s="68" t="n">
        <f aca="false">(F77+G77)/2</f>
        <v>0</v>
      </c>
      <c r="I77" s="69" t="n">
        <f aca="false">G13</f>
        <v>0</v>
      </c>
      <c r="J77" s="70" t="e">
        <f aca="false">H77*1000/I77*0.06</f>
        <v>#DIV/0!</v>
      </c>
      <c r="K77" s="69" t="n">
        <f aca="false">SUM(J12:W12)/60</f>
        <v>0</v>
      </c>
      <c r="L77" s="69" t="n">
        <f aca="false">G53</f>
        <v>0</v>
      </c>
      <c r="M77" s="70" t="e">
        <f aca="false">H77*1000/L77*0.06</f>
        <v>#DIV/0!</v>
      </c>
      <c r="N77" s="69" t="n">
        <f aca="false">SUM(J53:W53)/60</f>
        <v>0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8" t="n">
        <f aca="false">'縣111(台北-安坑)下行'!E157</f>
        <v>0</v>
      </c>
      <c r="G78" s="68" t="n">
        <f aca="false">'縣111(台北-安坑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2</f>
        <v>0</v>
      </c>
      <c r="M78" s="70" t="e">
        <f aca="false">H78*1000/L78*0.06</f>
        <v>#DIV/0!</v>
      </c>
      <c r="N78" s="69" t="n">
        <f aca="false">SUM(J52:W52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1(台北-安坑)下行'!E158</f>
        <v>0</v>
      </c>
      <c r="G79" s="68" t="n">
        <f aca="false">'縣111(台北-安坑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1</f>
        <v>0</v>
      </c>
      <c r="M79" s="70" t="e">
        <f aca="false">H79*1000/L79*0.06</f>
        <v>#DIV/0!</v>
      </c>
      <c r="N79" s="69" t="n">
        <f aca="false">SUM(J51:W51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1(台北-安坑)下行'!E159</f>
        <v>0</v>
      </c>
      <c r="G80" s="68" t="n">
        <f aca="false">'縣111(台北-安坑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0</f>
        <v>0</v>
      </c>
      <c r="M80" s="70" t="e">
        <f aca="false">H80*1000/L80*0.06</f>
        <v>#DIV/0!</v>
      </c>
      <c r="N80" s="69" t="n">
        <f aca="false">SUM(J50:W50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1(台北-安坑)下行'!E160</f>
        <v>0</v>
      </c>
      <c r="G81" s="68" t="n">
        <f aca="false">'縣111(台北-安坑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9</f>
        <v>0</v>
      </c>
      <c r="M81" s="70" t="e">
        <f aca="false">H81*1000/L81*0.06</f>
        <v>#DIV/0!</v>
      </c>
      <c r="N81" s="69" t="n">
        <f aca="false">SUM(J49:W49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1(台北-安坑)下行'!E161</f>
        <v>0</v>
      </c>
      <c r="G82" s="68" t="n">
        <f aca="false">'縣111(台北-安坑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8</f>
        <v>0</v>
      </c>
      <c r="M82" s="70" t="e">
        <f aca="false">H82*1000/L82*0.06</f>
        <v>#DIV/0!</v>
      </c>
      <c r="N82" s="69" t="n">
        <f aca="false">SUM(J48:W48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1(台北-安坑)下行'!E162</f>
        <v>0</v>
      </c>
      <c r="G83" s="68" t="n">
        <f aca="false">'縣111(台北-安坑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7</f>
        <v>0</v>
      </c>
      <c r="M83" s="70" t="e">
        <f aca="false">H83*1000/L83*0.06</f>
        <v>#DIV/0!</v>
      </c>
      <c r="N83" s="69" t="n">
        <f aca="false">SUM(J47:W47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1(台北-安坑)下行'!E163</f>
        <v>0</v>
      </c>
      <c r="G84" s="68" t="n">
        <f aca="false">'縣111(台北-安坑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6</f>
        <v>0</v>
      </c>
      <c r="M84" s="70" t="e">
        <f aca="false">H84*1000/L84*0.06</f>
        <v>#DIV/0!</v>
      </c>
      <c r="N84" s="69" t="n">
        <f aca="false">SUM(J46:W46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1(台北-安坑)下行'!E164</f>
        <v>0</v>
      </c>
      <c r="G85" s="68" t="n">
        <f aca="false">'縣111(台北-安坑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5</f>
        <v>0</v>
      </c>
      <c r="M85" s="70" t="e">
        <f aca="false">H85*1000/L85*0.06</f>
        <v>#DIV/0!</v>
      </c>
      <c r="N85" s="69" t="n">
        <f aca="false">SUM(J45:W45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1(台北-安坑)下行'!E165</f>
        <v>0</v>
      </c>
      <c r="G86" s="68" t="n">
        <f aca="false">'縣111(台北-安坑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4</f>
        <v>0</v>
      </c>
      <c r="M86" s="70" t="e">
        <f aca="false">H86*1000/L86*0.06</f>
        <v>#DIV/0!</v>
      </c>
      <c r="N86" s="69" t="n">
        <f aca="false">SUM(J44:W44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1(台北-安坑)下行'!E166</f>
        <v>0</v>
      </c>
      <c r="G87" s="68" t="n">
        <f aca="false">'縣111(台北-安坑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3</f>
        <v>0</v>
      </c>
      <c r="M87" s="70" t="e">
        <f aca="false">H87*1000/L87*0.06</f>
        <v>#DIV/0!</v>
      </c>
      <c r="N87" s="69" t="n">
        <f aca="false">SUM(J43:W43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1(台北-安坑)下行'!E167</f>
        <v>0</v>
      </c>
      <c r="G88" s="68" t="n">
        <f aca="false">'縣111(台北-安坑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2</f>
        <v>0</v>
      </c>
      <c r="M88" s="70" t="e">
        <f aca="false">H88*1000/L88*0.06</f>
        <v>#DIV/0!</v>
      </c>
      <c r="N88" s="69" t="n">
        <f aca="false">SUM(J42:W42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1(台北-安坑)下行'!E168</f>
        <v>0</v>
      </c>
      <c r="G89" s="68" t="n">
        <f aca="false">'縣111(台北-安坑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1</f>
        <v>0</v>
      </c>
      <c r="M89" s="70" t="e">
        <f aca="false">H89*1000/L89*0.06</f>
        <v>#DIV/0!</v>
      </c>
      <c r="N89" s="69" t="n">
        <f aca="false">SUM(J41:W41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1(台北-安坑)下行'!E169</f>
        <v>0</v>
      </c>
      <c r="G90" s="68" t="n">
        <f aca="false">'縣111(台北-安坑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0</f>
        <v>0</v>
      </c>
      <c r="M90" s="70" t="e">
        <f aca="false">H90*1000/L90*0.06</f>
        <v>#DIV/0!</v>
      </c>
      <c r="N90" s="69" t="n">
        <f aca="false">SUM(J40:W40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1(台北-安坑)下行'!E170</f>
        <v>0</v>
      </c>
      <c r="G91" s="68" t="n">
        <f aca="false">'縣111(台北-安坑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39</f>
        <v>0</v>
      </c>
      <c r="M91" s="70" t="e">
        <f aca="false">H91*1000/L91*0.06</f>
        <v>#DIV/0!</v>
      </c>
      <c r="N91" s="69" t="n">
        <f aca="false">SUM(J39:W39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1(台北-安坑)下行'!E171</f>
        <v>0</v>
      </c>
      <c r="G92" s="68" t="n">
        <f aca="false">'縣111(台北-安坑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38</f>
        <v>0</v>
      </c>
      <c r="M92" s="70" t="e">
        <f aca="false">H92*1000/L92*0.06</f>
        <v>#DIV/0!</v>
      </c>
      <c r="N92" s="69" t="n">
        <f aca="false">SUM(J38:W38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10.4</v>
      </c>
      <c r="I93" s="69" t="n">
        <f aca="false">SUM(I69:I92)</f>
        <v>31.8722222222222</v>
      </c>
      <c r="J93" s="70" t="n">
        <f aca="false">H93*1000/I93*0.06</f>
        <v>19.578176747429</v>
      </c>
      <c r="K93" s="69" t="n">
        <f aca="false">SUM(K69:K92)</f>
        <v>5.92222222222222</v>
      </c>
      <c r="L93" s="69" t="n">
        <f aca="false">SUM(L69:L92)</f>
        <v>38.7722222222222</v>
      </c>
      <c r="M93" s="70" t="n">
        <f aca="false">H93*1000/L93*0.06</f>
        <v>16.0939962745379</v>
      </c>
      <c r="N93" s="69" t="n">
        <f aca="false">SUM(N69:N92)</f>
        <v>2.47222222222222</v>
      </c>
      <c r="O93" s="69" t="n">
        <f aca="false">SUM(O69:O92)</f>
        <v>35.3222222222222</v>
      </c>
      <c r="P93" s="70" t="n">
        <f aca="false">H93*1000/O93*0.06</f>
        <v>17.6659326832337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20"/>
      <c r="AB95" s="16"/>
      <c r="AC95" s="0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20"/>
      <c r="AB96" s="16"/>
      <c r="AC96" s="0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  <c r="AB97" s="16"/>
      <c r="AC97" s="0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20"/>
      <c r="AB98" s="16"/>
      <c r="AC98" s="0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20"/>
      <c r="AB99" s="16"/>
      <c r="AC99" s="0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20"/>
      <c r="AB100" s="16"/>
      <c r="AC100" s="0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20"/>
      <c r="AB101" s="16"/>
      <c r="AC101" s="0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16"/>
      <c r="AB102" s="16"/>
      <c r="AC102" s="0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X103" s="16"/>
      <c r="Y103" s="16"/>
      <c r="Z103" s="16"/>
      <c r="AA103" s="16"/>
      <c r="AB103" s="16"/>
      <c r="AC103" s="0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X104" s="16"/>
      <c r="Y104" s="16"/>
      <c r="Z104" s="16"/>
      <c r="AA104" s="16"/>
      <c r="AB104" s="16"/>
      <c r="AC104" s="0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  <c r="AC105" s="0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  <c r="AC106" s="0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  <c r="W107" s="19"/>
      <c r="AA107" s="20"/>
      <c r="AB107" s="16"/>
      <c r="AC107" s="0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  <c r="W108" s="19"/>
      <c r="AA108" s="20"/>
      <c r="AB108" s="16"/>
      <c r="AC108" s="0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  <c r="W109" s="19"/>
      <c r="AA109" s="20"/>
      <c r="AB109" s="16"/>
      <c r="AC109" s="0"/>
    </row>
    <row r="110" customFormat="false" ht="16.2" hidden="false" customHeight="false" outlineLevel="0" collapsed="false">
      <c r="F110" s="77"/>
      <c r="G110" s="77"/>
      <c r="H110" s="77"/>
      <c r="I110" s="77"/>
      <c r="J110" s="77"/>
      <c r="W110" s="19"/>
      <c r="AA110" s="20"/>
      <c r="AB110" s="16"/>
      <c r="AC110" s="0"/>
    </row>
    <row r="111" customFormat="false" ht="16.2" hidden="false" customHeight="false" outlineLevel="0" collapsed="false">
      <c r="F111" s="77"/>
      <c r="G111" s="77"/>
      <c r="H111" s="77"/>
      <c r="I111" s="77"/>
      <c r="J111" s="77"/>
      <c r="W111" s="19"/>
      <c r="AA111" s="20"/>
      <c r="AB111" s="16"/>
      <c r="AC111" s="0"/>
    </row>
    <row r="112" customFormat="false" ht="16.2" hidden="false" customHeight="false" outlineLevel="0" collapsed="false">
      <c r="F112" s="77"/>
      <c r="G112" s="77"/>
      <c r="H112" s="77"/>
      <c r="I112" s="77"/>
      <c r="J112" s="77"/>
      <c r="W112" s="19"/>
      <c r="AA112" s="20"/>
      <c r="AB112" s="16"/>
      <c r="AC112" s="0"/>
    </row>
    <row r="113" customFormat="false" ht="16.2" hidden="false" customHeight="false" outlineLevel="0" collapsed="false">
      <c r="F113" s="77"/>
      <c r="G113" s="77"/>
      <c r="H113" s="77"/>
      <c r="I113" s="77"/>
      <c r="J113" s="77"/>
      <c r="W113" s="19"/>
      <c r="AA113" s="20"/>
      <c r="AB113" s="16"/>
      <c r="AC113" s="0"/>
    </row>
    <row r="114" customFormat="false" ht="16.2" hidden="false" customHeight="false" outlineLevel="0" collapsed="false">
      <c r="F114" s="77"/>
      <c r="G114" s="77"/>
      <c r="H114" s="77"/>
      <c r="I114" s="77"/>
      <c r="J114" s="77"/>
      <c r="W114" s="19"/>
      <c r="AA114" s="20"/>
      <c r="AB114" s="16"/>
      <c r="AC114" s="0"/>
    </row>
    <row r="115" customFormat="false" ht="16.2" hidden="false" customHeight="false" outlineLevel="0" collapsed="false">
      <c r="F115" s="77"/>
      <c r="G115" s="77"/>
      <c r="H115" s="77"/>
      <c r="I115" s="77"/>
      <c r="J115" s="77"/>
      <c r="W115" s="19"/>
      <c r="AA115" s="20"/>
      <c r="AB115" s="16"/>
      <c r="AC115" s="0"/>
    </row>
    <row r="116" customFormat="false" ht="16.2" hidden="false" customHeight="false" outlineLevel="0" collapsed="false">
      <c r="F116" s="77"/>
      <c r="G116" s="77"/>
      <c r="H116" s="77"/>
      <c r="I116" s="77"/>
      <c r="J116" s="77"/>
      <c r="W116" s="19"/>
      <c r="AA116" s="20"/>
      <c r="AB116" s="16"/>
      <c r="AC116" s="0"/>
    </row>
    <row r="117" customFormat="false" ht="16.2" hidden="false" customHeight="false" outlineLevel="0" collapsed="false">
      <c r="F117" s="77"/>
      <c r="G117" s="77"/>
      <c r="H117" s="77"/>
      <c r="I117" s="77"/>
      <c r="J117" s="77"/>
      <c r="W117" s="19"/>
      <c r="AA117" s="20"/>
      <c r="AB117" s="16"/>
      <c r="AC117" s="0"/>
    </row>
    <row r="118" customFormat="false" ht="16.2" hidden="false" customHeight="false" outlineLevel="0" collapsed="false">
      <c r="F118" s="16"/>
      <c r="G118" s="16"/>
      <c r="H118" s="16"/>
      <c r="W118" s="19"/>
      <c r="AA118" s="20"/>
      <c r="AB118" s="16"/>
      <c r="AC118" s="0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W119" s="19"/>
      <c r="AA119" s="20"/>
      <c r="AB119" s="16"/>
      <c r="AC119" s="0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  <c r="W120" s="19"/>
      <c r="AA120" s="20"/>
      <c r="AB120" s="16"/>
      <c r="AC120" s="0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  <c r="W121" s="19"/>
      <c r="AA121" s="20"/>
      <c r="AB121" s="16"/>
      <c r="AC121" s="0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  <c r="W122" s="19"/>
      <c r="AA122" s="20"/>
      <c r="AB122" s="16"/>
      <c r="AC122" s="0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  <c r="W123" s="19"/>
      <c r="AA123" s="20"/>
      <c r="AB123" s="16"/>
      <c r="AC123" s="0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  <c r="W124" s="19"/>
      <c r="AA124" s="20"/>
      <c r="AB124" s="16"/>
      <c r="AC124" s="0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  <c r="W125" s="19"/>
      <c r="AA125" s="20"/>
      <c r="AB125" s="16"/>
      <c r="AC125" s="0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  <c r="W126" s="19"/>
      <c r="AA126" s="20"/>
      <c r="AB126" s="16"/>
      <c r="AC126" s="0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  <c r="W127" s="19"/>
      <c r="AA127" s="20"/>
      <c r="AB127" s="16"/>
      <c r="AC127" s="0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  <c r="W128" s="19"/>
      <c r="AA128" s="20"/>
      <c r="AB128" s="16"/>
      <c r="AC128" s="0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  <c r="W129" s="19"/>
      <c r="AA129" s="20"/>
      <c r="AB129" s="16"/>
      <c r="AC129" s="0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  <c r="W130" s="19"/>
      <c r="AA130" s="20"/>
      <c r="AB130" s="16"/>
      <c r="AC130" s="0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6.2" hidden="false" customHeight="false" outlineLevel="0" collapsed="false">
      <c r="W135" s="19"/>
      <c r="X135" s="19"/>
      <c r="Y135" s="19"/>
      <c r="Z135" s="19"/>
      <c r="AA135" s="2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</row>
    <row r="136" s="16" customFormat="true" ht="16.2" hidden="false" customHeight="false" outlineLevel="0" collapsed="false">
      <c r="W136" s="19"/>
      <c r="X136" s="19"/>
      <c r="Y136" s="19"/>
      <c r="Z136" s="19"/>
      <c r="AA136" s="2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</row>
    <row r="137" s="16" customFormat="true" ht="16.2" hidden="false" customHeight="false" outlineLevel="0" collapsed="false">
      <c r="W137" s="19"/>
      <c r="X137" s="19"/>
      <c r="Y137" s="19"/>
      <c r="Z137" s="19"/>
      <c r="AA137" s="2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</row>
    <row r="138" s="16" customFormat="true" ht="16.2" hidden="false" customHeight="false" outlineLevel="0" collapsed="false">
      <c r="W138" s="19"/>
      <c r="X138" s="19"/>
      <c r="Y138" s="19"/>
      <c r="Z138" s="19"/>
      <c r="AA138" s="2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s="16" customFormat="true" ht="16.2" hidden="false" customHeight="false" outlineLevel="0" collapsed="false">
      <c r="W191" s="19"/>
      <c r="X191" s="19"/>
      <c r="Y191" s="19"/>
      <c r="Z191" s="19"/>
      <c r="AA191" s="2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</row>
    <row r="192" s="16" customFormat="true" ht="16.2" hidden="false" customHeight="false" outlineLevel="0" collapsed="false">
      <c r="W192" s="19"/>
      <c r="X192" s="19"/>
      <c r="Y192" s="19"/>
      <c r="Z192" s="19"/>
      <c r="AA192" s="2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</row>
    <row r="193" s="16" customFormat="true" ht="16.2" hidden="false" customHeight="false" outlineLevel="0" collapsed="false">
      <c r="W193" s="19"/>
      <c r="X193" s="19"/>
      <c r="Y193" s="19"/>
      <c r="Z193" s="19"/>
      <c r="AA193" s="2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</row>
    <row r="194" s="16" customFormat="true" ht="16.2" hidden="false" customHeight="false" outlineLevel="0" collapsed="false">
      <c r="W194" s="19"/>
      <c r="X194" s="19"/>
      <c r="Y194" s="19"/>
      <c r="Z194" s="19"/>
      <c r="AA194" s="2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</row>
    <row r="195" customFormat="false" ht="16.2" hidden="false" customHeight="false" outlineLevel="0" collapsed="false">
      <c r="F195" s="16"/>
      <c r="G195" s="16"/>
      <c r="H195" s="16"/>
      <c r="W195" s="19"/>
      <c r="AA195" s="20"/>
      <c r="AB195" s="16"/>
      <c r="AC195" s="0"/>
    </row>
    <row r="196" customFormat="false" ht="16.2" hidden="false" customHeight="false" outlineLevel="0" collapsed="false">
      <c r="F196" s="16"/>
      <c r="G196" s="16"/>
      <c r="H196" s="16"/>
      <c r="W196" s="19"/>
      <c r="AA196" s="20"/>
      <c r="AB196" s="16"/>
      <c r="AC196" s="0"/>
    </row>
    <row r="197" customFormat="false" ht="16.2" hidden="false" customHeight="false" outlineLevel="0" collapsed="false">
      <c r="F197" s="16"/>
      <c r="G197" s="16"/>
      <c r="H197" s="16"/>
      <c r="W197" s="19"/>
      <c r="AA197" s="20"/>
      <c r="AB197" s="16"/>
      <c r="AC197" s="0"/>
    </row>
    <row r="198" customFormat="false" ht="16.2" hidden="false" customHeight="false" outlineLevel="0" collapsed="false">
      <c r="F198" s="16"/>
      <c r="G198" s="16"/>
      <c r="H198" s="16"/>
      <c r="W198" s="19"/>
      <c r="AA198" s="20"/>
      <c r="AB198" s="16"/>
      <c r="AC198" s="0"/>
    </row>
    <row r="199" customFormat="false" ht="16.2" hidden="false" customHeight="false" outlineLevel="0" collapsed="false">
      <c r="F199" s="16"/>
      <c r="G199" s="16"/>
      <c r="H199" s="16"/>
      <c r="W199" s="19"/>
      <c r="AA199" s="20"/>
      <c r="AB199" s="16"/>
      <c r="AC199" s="0"/>
    </row>
    <row r="200" customFormat="false" ht="16.2" hidden="false" customHeight="false" outlineLevel="0" collapsed="false">
      <c r="F200" s="16"/>
      <c r="G200" s="16"/>
      <c r="H200" s="16"/>
      <c r="W200" s="19"/>
      <c r="AA200" s="20"/>
      <c r="AB200" s="16"/>
      <c r="AC200" s="0"/>
    </row>
    <row r="201" customFormat="false" ht="16.2" hidden="false" customHeight="false" outlineLevel="0" collapsed="false">
      <c r="F201" s="16"/>
      <c r="G201" s="16"/>
      <c r="H201" s="16"/>
      <c r="W201" s="19"/>
      <c r="AA201" s="20"/>
      <c r="AB201" s="16"/>
      <c r="AC201" s="0"/>
    </row>
    <row r="202" customFormat="false" ht="16.2" hidden="false" customHeight="false" outlineLevel="0" collapsed="false">
      <c r="F202" s="16"/>
      <c r="G202" s="16"/>
      <c r="H202" s="16"/>
      <c r="W202" s="19"/>
      <c r="AA202" s="20"/>
      <c r="AB202" s="16"/>
      <c r="AC202" s="0"/>
    </row>
    <row r="203" customFormat="false" ht="16.2" hidden="false" customHeight="false" outlineLevel="0" collapsed="false">
      <c r="F203" s="16"/>
      <c r="G203" s="16"/>
      <c r="H203" s="16"/>
      <c r="W203" s="19"/>
      <c r="AA203" s="20"/>
      <c r="AB203" s="16"/>
      <c r="AC203" s="0"/>
    </row>
    <row r="204" customFormat="false" ht="16.2" hidden="false" customHeight="false" outlineLevel="0" collapsed="false">
      <c r="F204" s="16"/>
      <c r="G204" s="16"/>
      <c r="H204" s="16"/>
      <c r="W204" s="19"/>
      <c r="AA204" s="20"/>
      <c r="AB204" s="16"/>
      <c r="AC204" s="0"/>
    </row>
    <row r="205" customFormat="false" ht="16.2" hidden="false" customHeight="false" outlineLevel="0" collapsed="false">
      <c r="F205" s="16"/>
      <c r="G205" s="16"/>
      <c r="H205" s="16"/>
      <c r="W205" s="19"/>
      <c r="AA205" s="20"/>
      <c r="AB205" s="16"/>
      <c r="AC205" s="0"/>
    </row>
    <row r="206" customFormat="false" ht="16.2" hidden="false" customHeight="false" outlineLevel="0" collapsed="false">
      <c r="F206" s="16"/>
      <c r="G206" s="16"/>
      <c r="H206" s="16"/>
      <c r="W206" s="19"/>
      <c r="AA206" s="20"/>
      <c r="AB206" s="16"/>
      <c r="AC206" s="0"/>
    </row>
    <row r="207" customFormat="false" ht="16.2" hidden="false" customHeight="false" outlineLevel="0" collapsed="false">
      <c r="F207" s="16"/>
      <c r="G207" s="16"/>
      <c r="H207" s="16"/>
      <c r="W207" s="19"/>
      <c r="AA207" s="20"/>
      <c r="AB207" s="16"/>
      <c r="AC207" s="0"/>
    </row>
    <row r="208" customFormat="false" ht="16.2" hidden="false" customHeight="false" outlineLevel="0" collapsed="false">
      <c r="F208" s="16"/>
      <c r="G208" s="16"/>
      <c r="H208" s="16"/>
      <c r="W208" s="19"/>
      <c r="AA208" s="20"/>
      <c r="AB208" s="16"/>
      <c r="AC208" s="0"/>
    </row>
    <row r="209" customFormat="false" ht="16.2" hidden="false" customHeight="false" outlineLevel="0" collapsed="false">
      <c r="F209" s="16"/>
      <c r="G209" s="16"/>
      <c r="H209" s="16"/>
      <c r="W209" s="19"/>
      <c r="AA209" s="20"/>
      <c r="AB209" s="16"/>
      <c r="AC209" s="0"/>
    </row>
    <row r="210" customFormat="false" ht="16.2" hidden="false" customHeight="false" outlineLevel="0" collapsed="false">
      <c r="F210" s="16"/>
      <c r="G210" s="16"/>
      <c r="H210" s="16"/>
      <c r="W210" s="19"/>
      <c r="AA210" s="20"/>
      <c r="AB210" s="16"/>
      <c r="AC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6.2" hidden="false" customHeight="false" outlineLevel="0" collapsed="false">
      <c r="W215" s="19"/>
      <c r="X215" s="19"/>
      <c r="Y215" s="19"/>
      <c r="Z215" s="19"/>
      <c r="AA215" s="2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</row>
    <row r="216" s="16" customFormat="true" ht="16.2" hidden="false" customHeight="false" outlineLevel="0" collapsed="false">
      <c r="W216" s="19"/>
      <c r="X216" s="19"/>
      <c r="Y216" s="19"/>
      <c r="Z216" s="19"/>
      <c r="AA216" s="2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</row>
    <row r="217" s="16" customFormat="true" ht="16.2" hidden="false" customHeight="false" outlineLevel="0" collapsed="false">
      <c r="W217" s="19"/>
      <c r="X217" s="19"/>
      <c r="Y217" s="19"/>
      <c r="Z217" s="19"/>
      <c r="AA217" s="2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</row>
    <row r="218" s="16" customFormat="true" ht="16.2" hidden="false" customHeight="false" outlineLevel="0" collapsed="false">
      <c r="W218" s="19"/>
      <c r="X218" s="19"/>
      <c r="Y218" s="19"/>
      <c r="Z218" s="19"/>
      <c r="AA218" s="2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99" activePane="bottomRight" state="frozen"/>
      <selection pane="topLeft" activeCell="A1" activeCellId="0" sqref="A1"/>
      <selection pane="topRight" activeCell="E1" activeCellId="0" sqref="E1"/>
      <selection pane="bottomLeft" activeCell="A99" activeCellId="0" sqref="A99"/>
      <selection pane="bottomRight" activeCell="P116" activeCellId="0" sqref="P11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3.32"/>
    <col collapsed="false" customWidth="true" hidden="false" outlineLevel="0" max="3" min="3" style="0" width="9.77"/>
    <col collapsed="false" customWidth="true" hidden="false" outlineLevel="0" max="4" min="4" style="0" width="13.32"/>
    <col collapsed="false" customWidth="true" hidden="false" outlineLevel="0" max="5" min="5" style="77" width="4.66"/>
    <col collapsed="false" customWidth="true" hidden="false" outlineLevel="0" max="6" min="6" style="33" width="7.99"/>
    <col collapsed="false" customWidth="true" hidden="false" outlineLevel="0" max="7" min="7" style="77" width="7.99"/>
    <col collapsed="false" customWidth="true" hidden="false" outlineLevel="0" max="8" min="8" style="33" width="7.99"/>
    <col collapsed="false" customWidth="true" hidden="false" outlineLevel="0" max="9" min="9" style="77" width="7.99"/>
    <col collapsed="false" customWidth="true" hidden="false" outlineLevel="0" max="10" min="10" style="33" width="7.99"/>
    <col collapsed="false" customWidth="true" hidden="false" outlineLevel="0" max="11" min="11" style="77" width="7.99"/>
  </cols>
  <sheetData>
    <row r="1" customFormat="false" ht="16.2" hidden="false" customHeight="false" outlineLevel="0" collapsed="false">
      <c r="A1" s="16"/>
      <c r="B1" s="16"/>
      <c r="C1" s="16"/>
      <c r="D1" s="16"/>
      <c r="F1" s="110" t="s">
        <v>49</v>
      </c>
      <c r="G1" s="110"/>
      <c r="H1" s="110" t="s">
        <v>50</v>
      </c>
      <c r="I1" s="110"/>
      <c r="J1" s="110" t="s">
        <v>44</v>
      </c>
      <c r="K1" s="110"/>
      <c r="L1" s="110"/>
    </row>
    <row r="2" customFormat="false" ht="16.8" hidden="false" customHeight="false" outlineLevel="0" collapsed="false">
      <c r="A2" s="83" t="s">
        <v>28</v>
      </c>
      <c r="B2" s="83"/>
      <c r="C2" s="83"/>
      <c r="D2" s="83"/>
      <c r="E2" s="111" t="s">
        <v>55</v>
      </c>
      <c r="F2" s="112" t="s">
        <v>29</v>
      </c>
      <c r="G2" s="111" t="s">
        <v>30</v>
      </c>
      <c r="H2" s="112" t="s">
        <v>29</v>
      </c>
      <c r="I2" s="111" t="s">
        <v>30</v>
      </c>
      <c r="J2" s="112" t="s">
        <v>29</v>
      </c>
      <c r="K2" s="111" t="s">
        <v>30</v>
      </c>
      <c r="L2" s="111" t="s">
        <v>219</v>
      </c>
      <c r="M2" s="32" t="s">
        <v>220</v>
      </c>
      <c r="N2" s="112" t="s">
        <v>221</v>
      </c>
      <c r="O2" s="84" t="s">
        <v>222</v>
      </c>
      <c r="P2" s="113" t="s">
        <v>223</v>
      </c>
    </row>
    <row r="3" customFormat="false" ht="16.2" hidden="false" customHeight="false" outlineLevel="0" collapsed="false">
      <c r="A3" s="21" t="s">
        <v>91</v>
      </c>
      <c r="B3" s="21" t="s">
        <v>216</v>
      </c>
      <c r="C3" s="21" t="s">
        <v>161</v>
      </c>
      <c r="D3" s="21" t="s">
        <v>217</v>
      </c>
      <c r="E3" s="77" t="n">
        <f aca="false">'縣111(台北-安坑)總表'!H69</f>
        <v>6.4</v>
      </c>
      <c r="F3" s="33" t="n">
        <f aca="false">'縣111(台北-安坑)總表'!I69</f>
        <v>20.1</v>
      </c>
      <c r="G3" s="77" t="n">
        <f aca="false">E3*1000/F3*0.06</f>
        <v>19.1044776119403</v>
      </c>
      <c r="H3" s="33" t="n">
        <f aca="false">'縣111(台北-安坑)總表'!L69</f>
        <v>27.0277777777778</v>
      </c>
      <c r="I3" s="77" t="n">
        <f aca="false">E3*1000/H3*0.06</f>
        <v>14.207605344296</v>
      </c>
      <c r="J3" s="33" t="n">
        <f aca="false">(F3+H3)/2</f>
        <v>23.5638888888889</v>
      </c>
      <c r="K3" s="77" t="n">
        <f aca="false">E3*1000/J3*0.06</f>
        <v>16.2961216550749</v>
      </c>
      <c r="L3" s="59" t="str">
        <f aca="false">IF(K3&gt;=43,"A",IF(K3&gt;32,"B",IF(K3&gt;27,"C",IF(K3&gt;23,"D",IF(K3&gt;17,"E","F")))))</f>
        <v>F</v>
      </c>
      <c r="M3" s="114" t="s">
        <v>224</v>
      </c>
      <c r="N3" s="115" t="n">
        <v>26.2416666666667</v>
      </c>
      <c r="O3" s="116" t="n">
        <v>15.8145442997777</v>
      </c>
      <c r="P3" s="117" t="n">
        <f aca="false">IF(O3=0,"-",(K3-O3)/O3*100)</f>
        <v>3.04515480287294</v>
      </c>
      <c r="R3" s="115" t="n">
        <f aca="false">N3</f>
        <v>26.2416666666667</v>
      </c>
      <c r="S3" s="116" t="n">
        <f aca="false">O3*N3</f>
        <v>415</v>
      </c>
    </row>
    <row r="4" customFormat="false" ht="16.2" hidden="false" customHeight="false" outlineLevel="0" collapsed="false">
      <c r="A4" s="21" t="s">
        <v>161</v>
      </c>
      <c r="B4" s="21" t="s">
        <v>217</v>
      </c>
      <c r="C4" s="21" t="s">
        <v>225</v>
      </c>
      <c r="D4" s="21" t="s">
        <v>218</v>
      </c>
      <c r="E4" s="77" t="n">
        <f aca="false">'縣111(台北-安坑)總表'!H70</f>
        <v>4</v>
      </c>
      <c r="F4" s="33" t="n">
        <f aca="false">'縣111(台北-安坑)總表'!I70</f>
        <v>11.7722222222222</v>
      </c>
      <c r="G4" s="77" t="n">
        <f aca="false">E4*1000/F4*0.06</f>
        <v>20.386974988202</v>
      </c>
      <c r="H4" s="33" t="n">
        <f aca="false">'縣111(台北-安坑)總表'!L70</f>
        <v>11.7444444444444</v>
      </c>
      <c r="I4" s="77" t="n">
        <f aca="false">E4*1000/H4*0.06</f>
        <v>20.4351939451277</v>
      </c>
      <c r="J4" s="33" t="n">
        <f aca="false">(F4+H4)/2</f>
        <v>11.7583333333333</v>
      </c>
      <c r="K4" s="77" t="n">
        <f aca="false">E4*1000/J4*0.06</f>
        <v>20.4110559886605</v>
      </c>
      <c r="L4" s="59" t="str">
        <f aca="false">IF(K4&gt;=43,"A",IF(K4&gt;32,"B",IF(K4&gt;27,"C",IF(K4&gt;23,"D",IF(K4&gt;17,"E","F")))))</f>
        <v>E</v>
      </c>
      <c r="M4" s="114" t="s">
        <v>224</v>
      </c>
      <c r="N4" s="115" t="n">
        <v>11.8972222222222</v>
      </c>
      <c r="O4" s="116" t="n">
        <v>18.4917114172309</v>
      </c>
      <c r="P4" s="117" t="n">
        <f aca="false">IF(O4=0,"-",(K4-O4)/O4*100)</f>
        <v>10.37948585787</v>
      </c>
      <c r="R4" s="115" t="n">
        <f aca="false">N4</f>
        <v>11.8972222222222</v>
      </c>
      <c r="S4" s="116" t="n">
        <f aca="false">O4*N4</f>
        <v>220</v>
      </c>
    </row>
    <row r="5" customFormat="false" ht="16.8" hidden="false" customHeight="false" outlineLevel="0" collapsed="false">
      <c r="A5" s="35" t="s">
        <v>226</v>
      </c>
      <c r="B5" s="35"/>
      <c r="C5" s="35"/>
      <c r="D5" s="35"/>
      <c r="E5" s="77" t="n">
        <f aca="false">SUM(E3:E4)</f>
        <v>10.4</v>
      </c>
      <c r="F5" s="33" t="n">
        <f aca="false">SUM(F3:F4)</f>
        <v>31.8722222222222</v>
      </c>
      <c r="G5" s="77" t="n">
        <f aca="false">E5*1000/F5*0.06</f>
        <v>19.578176747429</v>
      </c>
      <c r="H5" s="33" t="n">
        <f aca="false">SUM(H3:H4)</f>
        <v>38.7722222222222</v>
      </c>
      <c r="I5" s="77" t="n">
        <f aca="false">E5*1000/H5*0.06</f>
        <v>16.0939962745379</v>
      </c>
      <c r="J5" s="33" t="n">
        <f aca="false">(F5+H5)/2</f>
        <v>35.3222222222222</v>
      </c>
      <c r="K5" s="77" t="n">
        <f aca="false">E5*1000/J5*0.06</f>
        <v>17.6659326832337</v>
      </c>
      <c r="N5" s="118" t="n">
        <f aca="false">R5</f>
        <v>38.1388888888889</v>
      </c>
      <c r="O5" s="119" t="n">
        <f aca="false">S5/N5</f>
        <v>16.6496722505463</v>
      </c>
      <c r="P5" s="120" t="n">
        <f aca="false">IF(O5=0,"-",(K5-O5)/O5*100)</f>
        <v>6.10378641329789</v>
      </c>
      <c r="Q5" s="121"/>
      <c r="R5" s="118" t="n">
        <f aca="false">SUM(R3:R4)</f>
        <v>38.1388888888889</v>
      </c>
      <c r="S5" s="119" t="n">
        <f aca="false">SUM(S3:S4)</f>
        <v>635</v>
      </c>
    </row>
    <row r="6" customFormat="false" ht="16.8" hidden="false" customHeight="false" outlineLevel="0" collapsed="false">
      <c r="A6" s="21" t="s">
        <v>120</v>
      </c>
      <c r="B6" s="21" t="s">
        <v>205</v>
      </c>
      <c r="C6" s="21" t="s">
        <v>91</v>
      </c>
      <c r="D6" s="21" t="s">
        <v>206</v>
      </c>
      <c r="E6" s="77" t="n">
        <f aca="false">'縣112(觀音-員樹林)總表'!H69</f>
        <v>14.5</v>
      </c>
      <c r="F6" s="33" t="n">
        <f aca="false">'縣112(觀音-員樹林)總表'!I69</f>
        <v>23.4666666666667</v>
      </c>
      <c r="G6" s="77" t="n">
        <f aca="false">E6*1000/F6*0.06</f>
        <v>37.0738636363636</v>
      </c>
      <c r="H6" s="33" t="n">
        <f aca="false">'縣112(觀音-員樹林)總表'!L69</f>
        <v>25.5</v>
      </c>
      <c r="I6" s="77" t="n">
        <f aca="false">E6*1000/H6*0.06</f>
        <v>34.1176470588235</v>
      </c>
      <c r="J6" s="33" t="n">
        <f aca="false">(F6+H6)/2</f>
        <v>24.4833333333333</v>
      </c>
      <c r="K6" s="77" t="n">
        <f aca="false">E6*1000/J6*0.06</f>
        <v>35.5343771272975</v>
      </c>
      <c r="L6" s="59" t="str">
        <f aca="false">IF(K6&gt;=51,"A",IF(K6&gt;39,"B",IF(K6&gt;34,"C",IF(K6&gt;29,"D",IF(K6&gt;21,"E","F")))))</f>
        <v>C</v>
      </c>
      <c r="M6" s="114" t="s">
        <v>227</v>
      </c>
      <c r="N6" s="115" t="n">
        <v>22.5861111111111</v>
      </c>
      <c r="O6" s="116" t="n">
        <v>38.6520723158283</v>
      </c>
      <c r="P6" s="117" t="n">
        <f aca="false">IF(O6=0,"-",(K6-O6)/O6*100)</f>
        <v>-8.06604924842314</v>
      </c>
      <c r="R6" s="115" t="n">
        <f aca="false">N6</f>
        <v>22.5861111111111</v>
      </c>
      <c r="S6" s="116" t="n">
        <f aca="false">O6*N6</f>
        <v>873</v>
      </c>
    </row>
    <row r="7" customFormat="false" ht="16.2" hidden="false" customHeight="false" outlineLevel="0" collapsed="false">
      <c r="A7" s="21" t="s">
        <v>91</v>
      </c>
      <c r="B7" s="21" t="s">
        <v>206</v>
      </c>
      <c r="C7" s="21" t="s">
        <v>147</v>
      </c>
      <c r="D7" s="21" t="s">
        <v>172</v>
      </c>
      <c r="E7" s="77" t="n">
        <f aca="false">'縣112(觀音-員樹林)總表'!H70</f>
        <v>1</v>
      </c>
      <c r="F7" s="33" t="n">
        <f aca="false">'縣112(觀音-員樹林)總表'!I70</f>
        <v>7.30555555555556</v>
      </c>
      <c r="G7" s="77" t="n">
        <f aca="false">E7*1000/F7*0.06</f>
        <v>8.21292775665399</v>
      </c>
      <c r="H7" s="33" t="n">
        <f aca="false">'縣112(觀音-員樹林)總表'!L70</f>
        <v>9.71666666666667</v>
      </c>
      <c r="I7" s="77" t="n">
        <f aca="false">E7*1000/H7*0.06</f>
        <v>6.17495711835335</v>
      </c>
      <c r="J7" s="33" t="n">
        <f aca="false">(F7+H7)/2</f>
        <v>8.51111111111111</v>
      </c>
      <c r="K7" s="77" t="n">
        <f aca="false">E7*1000/J7*0.06</f>
        <v>7.04960835509138</v>
      </c>
      <c r="L7" s="59" t="str">
        <f aca="false">IF(K7&gt;=43,"A",IF(K7&gt;32,"B",IF(K7&gt;27,"C",IF(K7&gt;23,"D",IF(K7&gt;17,"E","F")))))</f>
        <v>F</v>
      </c>
      <c r="M7" s="114" t="s">
        <v>227</v>
      </c>
      <c r="N7" s="115" t="n">
        <v>5.65833333333333</v>
      </c>
      <c r="O7" s="116" t="n">
        <v>10.9572901325478</v>
      </c>
      <c r="P7" s="117" t="n">
        <f aca="false">IF(O7=0,"-",(K7-O7)/O7*100)</f>
        <v>-35.6628484797438</v>
      </c>
      <c r="R7" s="115" t="n">
        <f aca="false">N7</f>
        <v>5.65833333333333</v>
      </c>
      <c r="S7" s="116" t="n">
        <f aca="false">O7*N7</f>
        <v>61.9999999999999</v>
      </c>
    </row>
    <row r="8" customFormat="false" ht="16.2" hidden="false" customHeight="false" outlineLevel="0" collapsed="false">
      <c r="A8" s="21" t="s">
        <v>147</v>
      </c>
      <c r="B8" s="21" t="s">
        <v>172</v>
      </c>
      <c r="C8" s="21" t="s">
        <v>207</v>
      </c>
      <c r="D8" s="21" t="s">
        <v>196</v>
      </c>
      <c r="E8" s="77" t="n">
        <f aca="false">'縣112(觀音-員樹林)總表'!H71</f>
        <v>0.400000000000034</v>
      </c>
      <c r="F8" s="33" t="n">
        <f aca="false">'縣112(觀音-員樹林)總表'!I71</f>
        <v>4.33333333333333</v>
      </c>
      <c r="G8" s="77" t="n">
        <f aca="false">E8*1000/F8*0.06</f>
        <v>5.53846153846201</v>
      </c>
      <c r="H8" s="33" t="n">
        <f aca="false">'縣112(觀音-員樹林)總表'!L71</f>
        <v>5.46111111111111</v>
      </c>
      <c r="I8" s="77" t="n">
        <f aca="false">E8*1000/H8*0.06</f>
        <v>4.39471007121095</v>
      </c>
      <c r="J8" s="33" t="n">
        <f aca="false">(F8+H8)/2</f>
        <v>4.89722222222222</v>
      </c>
      <c r="K8" s="77" t="n">
        <f aca="false">E8*1000/J8*0.06</f>
        <v>4.90073737946724</v>
      </c>
      <c r="L8" s="59" t="str">
        <f aca="false">IF(K8&gt;=43,"A",IF(K8&gt;32,"B",IF(K8&gt;27,"C",IF(K8&gt;23,"D",IF(K8&gt;17,"E","F")))))</f>
        <v>F</v>
      </c>
      <c r="M8" s="114" t="s">
        <v>227</v>
      </c>
      <c r="N8" s="115" t="n">
        <v>1.08055555555556</v>
      </c>
      <c r="O8" s="116" t="n">
        <v>19.434447300771</v>
      </c>
      <c r="P8" s="117" t="n">
        <f aca="false">IF(O8=0,"-",(K8-O8)/O8*100)</f>
        <v>-74.7832428490374</v>
      </c>
      <c r="R8" s="115" t="n">
        <f aca="false">N8</f>
        <v>1.08055555555556</v>
      </c>
      <c r="S8" s="116" t="n">
        <f aca="false">O8*N8</f>
        <v>20.9999999999998</v>
      </c>
    </row>
    <row r="9" customFormat="false" ht="16.2" hidden="false" customHeight="false" outlineLevel="0" collapsed="false">
      <c r="A9" s="21" t="s">
        <v>207</v>
      </c>
      <c r="B9" s="21" t="s">
        <v>196</v>
      </c>
      <c r="C9" s="21" t="s">
        <v>208</v>
      </c>
      <c r="D9" s="21" t="s">
        <v>194</v>
      </c>
      <c r="E9" s="77" t="n">
        <f aca="false">'縣112(觀音-員樹林)總表'!H72</f>
        <v>0.199999999999989</v>
      </c>
      <c r="F9" s="33" t="n">
        <f aca="false">'縣112(觀音-員樹林)總表'!I72</f>
        <v>3.76111111111111</v>
      </c>
      <c r="G9" s="77" t="n">
        <f aca="false">E9*1000/F9*0.06</f>
        <v>3.19054652880336</v>
      </c>
      <c r="H9" s="33" t="n">
        <f aca="false">'縣112(觀音-員樹林)總表'!L72</f>
        <v>5.95</v>
      </c>
      <c r="I9" s="77" t="n">
        <f aca="false">E9*1000/H9*0.06</f>
        <v>2.01680672268896</v>
      </c>
      <c r="J9" s="33" t="n">
        <f aca="false">(F9+H9)/2</f>
        <v>4.85555555555556</v>
      </c>
      <c r="K9" s="77" t="n">
        <f aca="false">E9*1000/J9*0.06</f>
        <v>2.47139588100672</v>
      </c>
      <c r="L9" s="59" t="str">
        <f aca="false">IF(K9&gt;=43,"A",IF(K9&gt;32,"B",IF(K9&gt;27,"C",IF(K9&gt;23,"D",IF(K9&gt;17,"E","F")))))</f>
        <v>F</v>
      </c>
      <c r="M9" s="114" t="s">
        <v>228</v>
      </c>
      <c r="N9" s="115" t="n">
        <v>0.75</v>
      </c>
      <c r="O9" s="116" t="n">
        <v>15.9999999999999</v>
      </c>
      <c r="P9" s="117" t="n">
        <f aca="false">IF(O9=0,"-",(K9-O9)/O9*100)</f>
        <v>-84.5537757437079</v>
      </c>
      <c r="R9" s="115" t="n">
        <f aca="false">N9</f>
        <v>0.75</v>
      </c>
      <c r="S9" s="116" t="n">
        <f aca="false">O9*N9</f>
        <v>11.9999999999999</v>
      </c>
    </row>
    <row r="10" customFormat="false" ht="16.2" hidden="false" customHeight="false" outlineLevel="0" collapsed="false">
      <c r="A10" s="21" t="s">
        <v>208</v>
      </c>
      <c r="B10" s="21" t="s">
        <v>194</v>
      </c>
      <c r="C10" s="21" t="s">
        <v>209</v>
      </c>
      <c r="D10" s="21" t="s">
        <v>210</v>
      </c>
      <c r="E10" s="77" t="n">
        <f aca="false">'縣112(觀音-員樹林)總表'!H73</f>
        <v>0.200000000000017</v>
      </c>
      <c r="F10" s="33" t="n">
        <f aca="false">'縣112(觀音-員樹林)總表'!I73</f>
        <v>4.58333333333333</v>
      </c>
      <c r="G10" s="77" t="n">
        <f aca="false">E10*1000/F10*0.06</f>
        <v>2.61818181818204</v>
      </c>
      <c r="H10" s="33" t="n">
        <f aca="false">'縣112(觀音-員樹林)總表'!L73</f>
        <v>4.05555555555556</v>
      </c>
      <c r="I10" s="77" t="n">
        <f aca="false">E10*1000/H10*0.06</f>
        <v>2.95890410958929</v>
      </c>
      <c r="J10" s="33" t="n">
        <f aca="false">(F10+H10)/2</f>
        <v>4.31944444444445</v>
      </c>
      <c r="K10" s="77" t="n">
        <f aca="false">E10*1000/J10*0.06</f>
        <v>2.77813504823175</v>
      </c>
      <c r="L10" s="59" t="str">
        <f aca="false">IF(K10&gt;=43,"A",IF(K10&gt;32,"B",IF(K10&gt;27,"C",IF(K10&gt;23,"D",IF(K10&gt;17,"E","F")))))</f>
        <v>F</v>
      </c>
      <c r="M10" s="114" t="s">
        <v>227</v>
      </c>
      <c r="N10" s="115" t="n">
        <v>0.691666666666667</v>
      </c>
      <c r="O10" s="116" t="n">
        <v>18.7951807228916</v>
      </c>
      <c r="P10" s="117" t="n">
        <f aca="false">IF(O10=0,"-",(K10-O10)/O10*100)</f>
        <v>-85.218896858767</v>
      </c>
      <c r="R10" s="115" t="n">
        <f aca="false">N10</f>
        <v>0.691666666666667</v>
      </c>
      <c r="S10" s="116" t="n">
        <f aca="false">O10*N10</f>
        <v>13</v>
      </c>
    </row>
    <row r="11" customFormat="false" ht="16.2" hidden="false" customHeight="false" outlineLevel="0" collapsed="false">
      <c r="A11" s="21" t="s">
        <v>209</v>
      </c>
      <c r="B11" s="21" t="s">
        <v>210</v>
      </c>
      <c r="C11" s="21" t="s">
        <v>211</v>
      </c>
      <c r="D11" s="21" t="s">
        <v>212</v>
      </c>
      <c r="E11" s="77" t="n">
        <f aca="false">'縣112(觀音-員樹林)總表'!H74</f>
        <v>0.19999999999996</v>
      </c>
      <c r="F11" s="33" t="n">
        <f aca="false">'縣112(觀音-員樹林)總表'!I74</f>
        <v>3.71666666666667</v>
      </c>
      <c r="G11" s="77" t="n">
        <f aca="false">E11*1000/F11*0.06</f>
        <v>3.22869955156886</v>
      </c>
      <c r="H11" s="33" t="n">
        <f aca="false">'縣112(觀音-員樹林)總表'!L74</f>
        <v>4.11111111111111</v>
      </c>
      <c r="I11" s="77" t="n">
        <f aca="false">E11*1000/H11*0.06</f>
        <v>2.91891891891834</v>
      </c>
      <c r="J11" s="33" t="n">
        <f aca="false">(F11+H11)/2</f>
        <v>3.91388888888889</v>
      </c>
      <c r="K11" s="77" t="n">
        <f aca="false">E11*1000/J11*0.06</f>
        <v>3.06600425833864</v>
      </c>
      <c r="L11" s="59" t="str">
        <f aca="false">IF(K11&gt;=43,"A",IF(K11&gt;32,"B",IF(K11&gt;27,"C",IF(K11&gt;23,"D",IF(K11&gt;17,"E","F")))))</f>
        <v>F</v>
      </c>
      <c r="M11" s="114" t="s">
        <v>227</v>
      </c>
      <c r="N11" s="115" t="n">
        <v>1.83333333333333</v>
      </c>
      <c r="O11" s="116" t="n">
        <v>10.3636363636364</v>
      </c>
      <c r="P11" s="117" t="n">
        <f aca="false">IF(O11=0,"-",(K11-O11)/O11*100)</f>
        <v>-70.4157483844517</v>
      </c>
      <c r="R11" s="115" t="n">
        <f aca="false">N11</f>
        <v>1.83333333333333</v>
      </c>
      <c r="S11" s="116" t="n">
        <f aca="false">O11*N11</f>
        <v>19</v>
      </c>
    </row>
    <row r="12" customFormat="false" ht="16.2" hidden="false" customHeight="false" outlineLevel="0" collapsed="false">
      <c r="A12" s="21" t="s">
        <v>211</v>
      </c>
      <c r="B12" s="21" t="s">
        <v>212</v>
      </c>
      <c r="C12" s="21" t="s">
        <v>189</v>
      </c>
      <c r="D12" s="21" t="s">
        <v>179</v>
      </c>
      <c r="E12" s="77" t="n">
        <f aca="false">'縣112(觀音-員樹林)總表'!H75</f>
        <v>0.400000000000034</v>
      </c>
      <c r="F12" s="33" t="n">
        <f aca="false">'縣112(觀音-員樹林)總表'!I75</f>
        <v>3.36666666666667</v>
      </c>
      <c r="G12" s="77" t="n">
        <f aca="false">E12*1000/F12*0.06</f>
        <v>7.12871287128774</v>
      </c>
      <c r="H12" s="33" t="n">
        <f aca="false">'縣112(觀音-員樹林)總表'!L75</f>
        <v>3.81111111111111</v>
      </c>
      <c r="I12" s="77" t="n">
        <f aca="false">E12*1000/H12*0.06</f>
        <v>6.297376093295</v>
      </c>
      <c r="J12" s="33" t="n">
        <f aca="false">(F12+H12)/2</f>
        <v>3.58888888888889</v>
      </c>
      <c r="K12" s="77" t="n">
        <f aca="false">E12*1000/J12*0.06</f>
        <v>6.68730650154856</v>
      </c>
      <c r="L12" s="59" t="str">
        <f aca="false">IF(K12&gt;=43,"A",IF(K12&gt;32,"B",IF(K12&gt;27,"C",IF(K12&gt;23,"D",IF(K12&gt;17,"E","F")))))</f>
        <v>F</v>
      </c>
      <c r="M12" s="114" t="s">
        <v>227</v>
      </c>
      <c r="N12" s="115" t="n">
        <v>4.39722222222222</v>
      </c>
      <c r="O12" s="116" t="n">
        <v>18.6481364497789</v>
      </c>
      <c r="P12" s="117" t="n">
        <f aca="false">IF(O12=0,"-",(K12-O12)/O12*100)</f>
        <v>-64.1395454202189</v>
      </c>
      <c r="R12" s="115" t="n">
        <f aca="false">N12</f>
        <v>4.39722222222222</v>
      </c>
      <c r="S12" s="116" t="n">
        <f aca="false">O12*N12</f>
        <v>81.9999999999999</v>
      </c>
    </row>
    <row r="13" customFormat="false" ht="16.2" hidden="false" customHeight="false" outlineLevel="0" collapsed="false">
      <c r="A13" s="21" t="s">
        <v>189</v>
      </c>
      <c r="B13" s="21" t="s">
        <v>179</v>
      </c>
      <c r="C13" s="21" t="s">
        <v>213</v>
      </c>
      <c r="D13" s="21" t="s">
        <v>201</v>
      </c>
      <c r="E13" s="77" t="n">
        <f aca="false">'縣112(觀音-員樹林)總表'!H76</f>
        <v>7.30000000000001</v>
      </c>
      <c r="F13" s="33" t="n">
        <f aca="false">'縣112(觀音-員樹林)總表'!I76</f>
        <v>20.0555555555556</v>
      </c>
      <c r="G13" s="77" t="n">
        <f aca="false">E13*1000/F13*0.06</f>
        <v>21.8393351800554</v>
      </c>
      <c r="H13" s="33" t="n">
        <f aca="false">'縣112(觀音-員樹林)總表'!L76</f>
        <v>20.6888888888889</v>
      </c>
      <c r="I13" s="77" t="n">
        <f aca="false">E13*1000/H13*0.06</f>
        <v>21.170784103115</v>
      </c>
      <c r="J13" s="33" t="n">
        <f aca="false">(F13+H13)/2</f>
        <v>20.3722222222222</v>
      </c>
      <c r="K13" s="77" t="n">
        <f aca="false">E13*1000/J13*0.06</f>
        <v>21.4998636487592</v>
      </c>
      <c r="L13" s="59" t="str">
        <f aca="false">IF(K13&gt;=51,"A",IF(K13&gt;39,"B",IF(K13&gt;34,"C",IF(K13&gt;29,"D",IF(K13&gt;21,"E","F")))))</f>
        <v>E</v>
      </c>
      <c r="M13" s="114" t="s">
        <v>227</v>
      </c>
      <c r="N13" s="115" t="n">
        <v>12.2444444444444</v>
      </c>
      <c r="O13" s="116" t="n">
        <v>31.1161524500907</v>
      </c>
      <c r="P13" s="117" t="n">
        <f aca="false">IF(O13=0,"-",(K13-O13)/O13*100)</f>
        <v>-30.9044918607971</v>
      </c>
      <c r="R13" s="115" t="n">
        <f aca="false">N13</f>
        <v>12.2444444444444</v>
      </c>
      <c r="S13" s="116" t="n">
        <f aca="false">O13*N13</f>
        <v>381</v>
      </c>
    </row>
    <row r="14" customFormat="false" ht="16.2" hidden="false" customHeight="false" outlineLevel="0" collapsed="false">
      <c r="A14" s="21" t="s">
        <v>213</v>
      </c>
      <c r="B14" s="21" t="s">
        <v>201</v>
      </c>
      <c r="C14" s="21" t="s">
        <v>101</v>
      </c>
      <c r="D14" s="21" t="s">
        <v>214</v>
      </c>
      <c r="E14" s="77" t="n">
        <f aca="false">'縣112(觀音-員樹林)總表'!H77</f>
        <v>1.69999999999999</v>
      </c>
      <c r="F14" s="33" t="n">
        <f aca="false">'縣112(觀音-員樹林)總表'!I77</f>
        <v>6.60555555555556</v>
      </c>
      <c r="G14" s="77" t="n">
        <f aca="false">E14*1000/F14*0.06</f>
        <v>15.4415475189234</v>
      </c>
      <c r="H14" s="33" t="n">
        <f aca="false">'縣112(觀音-員樹林)總表'!L77</f>
        <v>5.7</v>
      </c>
      <c r="I14" s="77" t="n">
        <f aca="false">E14*1000/H14*0.06</f>
        <v>17.8947368421051</v>
      </c>
      <c r="J14" s="33" t="n">
        <f aca="false">(F14+H14)/2</f>
        <v>6.15277777777778</v>
      </c>
      <c r="K14" s="77" t="n">
        <f aca="false">E14*1000/J14*0.06</f>
        <v>16.5778781038374</v>
      </c>
      <c r="L14" s="59" t="str">
        <f aca="false">IF(K14&gt;=51,"A",IF(K14&gt;39,"B",IF(K14&gt;34,"C",IF(K14&gt;29,"D",IF(K14&gt;21,"E","F")))))</f>
        <v>F</v>
      </c>
      <c r="M14" s="114" t="s">
        <v>227</v>
      </c>
      <c r="N14" s="115" t="n">
        <v>3.25277777777778</v>
      </c>
      <c r="O14" s="116" t="n">
        <v>31.3578138343296</v>
      </c>
      <c r="P14" s="117" t="n">
        <f aca="false">IF(O14=0,"-",(K14-O14)/O14*100)</f>
        <v>-47.1331828442441</v>
      </c>
      <c r="R14" s="115" t="n">
        <f aca="false">N14</f>
        <v>3.25277777777778</v>
      </c>
      <c r="S14" s="116" t="n">
        <f aca="false">O14*N14</f>
        <v>102</v>
      </c>
    </row>
    <row r="15" customFormat="false" ht="16.8" hidden="false" customHeight="false" outlineLevel="0" collapsed="false">
      <c r="A15" s="35" t="s">
        <v>229</v>
      </c>
      <c r="B15" s="35"/>
      <c r="C15" s="35"/>
      <c r="D15" s="35"/>
      <c r="E15" s="77" t="n">
        <f aca="false">SUM(E6:E14)</f>
        <v>25.9</v>
      </c>
      <c r="F15" s="33" t="n">
        <f aca="false">SUM(F6:F14)</f>
        <v>77.1944444444444</v>
      </c>
      <c r="G15" s="77" t="n">
        <f aca="false">E15*1000/F15*0.06</f>
        <v>20.1309823677582</v>
      </c>
      <c r="H15" s="33" t="n">
        <f aca="false">SUM(H6:H14)</f>
        <v>84.9944444444444</v>
      </c>
      <c r="I15" s="77" t="n">
        <f aca="false">E15*1000/H15*0.06</f>
        <v>18.2835479443101</v>
      </c>
      <c r="J15" s="33" t="n">
        <f aca="false">(F15+H15)/2</f>
        <v>81.0944444444444</v>
      </c>
      <c r="K15" s="77" t="n">
        <f aca="false">E15*1000/J15*0.06</f>
        <v>19.1628416797972</v>
      </c>
      <c r="N15" s="118" t="n">
        <f aca="false">R15</f>
        <v>52.4944444444444</v>
      </c>
      <c r="O15" s="119" t="n">
        <f aca="false">S15/N15</f>
        <v>29.812678590327</v>
      </c>
      <c r="P15" s="120" t="n">
        <f aca="false">IF(O15=0,"-",(K15-O15)/O15*100)</f>
        <v>-35.7225093956677</v>
      </c>
      <c r="Q15" s="121"/>
      <c r="R15" s="118" t="n">
        <f aca="false">SUM(R6:R14)</f>
        <v>52.4944444444444</v>
      </c>
      <c r="S15" s="119" t="n">
        <f aca="false">SUM(S6:S14)</f>
        <v>1565</v>
      </c>
    </row>
    <row r="16" customFormat="false" ht="16.8" hidden="false" customHeight="false" outlineLevel="0" collapsed="false">
      <c r="A16" s="21" t="s">
        <v>171</v>
      </c>
      <c r="B16" s="21" t="s">
        <v>201</v>
      </c>
      <c r="C16" s="21" t="s">
        <v>180</v>
      </c>
      <c r="D16" s="21" t="s">
        <v>202</v>
      </c>
      <c r="E16" s="77" t="n">
        <f aca="false">'縣112甲(大溪交流道連絡道)總表'!H69</f>
        <v>0.699999999999998</v>
      </c>
      <c r="F16" s="33" t="n">
        <f aca="false">'縣112甲(大溪交流道連絡道)總表'!I69</f>
        <v>0.855555555555556</v>
      </c>
      <c r="G16" s="77" t="n">
        <f aca="false">E16*1000/F16*0.06</f>
        <v>49.090909090909</v>
      </c>
      <c r="H16" s="33" t="n">
        <f aca="false">'縣112甲(大溪交流道連絡道)總表'!L69</f>
        <v>1.13333333333333</v>
      </c>
      <c r="I16" s="77" t="n">
        <f aca="false">E16*1000/H16*0.06</f>
        <v>37.0588235294117</v>
      </c>
      <c r="J16" s="33" t="n">
        <f aca="false">(F16+H16)/2</f>
        <v>0.994444444444445</v>
      </c>
      <c r="K16" s="77" t="n">
        <f aca="false">E16*1000/J16*0.06</f>
        <v>42.2346368715083</v>
      </c>
      <c r="L16" s="59" t="str">
        <f aca="false">IF(K16&gt;=51,"A",IF(K16&gt;39,"B",IF(K16&gt;34,"C",IF(K16&gt;29,"D",IF(K16&gt;21,"E","F")))))</f>
        <v>B</v>
      </c>
      <c r="M16" s="122" t="s">
        <v>230</v>
      </c>
      <c r="N16" s="123" t="n">
        <v>2.85416666666667</v>
      </c>
      <c r="O16" s="124" t="n">
        <v>27.8540145985401</v>
      </c>
      <c r="P16" s="117" t="n">
        <f aca="false">IF(O16=0,"-",(K16-O16)/O16*100)</f>
        <v>51.6285443238111</v>
      </c>
      <c r="R16" s="115" t="n">
        <f aca="false">N16</f>
        <v>2.85416666666667</v>
      </c>
      <c r="S16" s="116" t="n">
        <f aca="false">O16*N16</f>
        <v>79.5</v>
      </c>
    </row>
    <row r="17" customFormat="false" ht="16.2" hidden="false" customHeight="false" outlineLevel="0" collapsed="false">
      <c r="A17" s="21" t="s">
        <v>180</v>
      </c>
      <c r="B17" s="21" t="s">
        <v>202</v>
      </c>
      <c r="C17" s="21" t="s">
        <v>82</v>
      </c>
      <c r="D17" s="21" t="s">
        <v>203</v>
      </c>
      <c r="E17" s="77" t="n">
        <f aca="false">'縣112甲(大溪交流道連絡道)總表'!H70</f>
        <v>0.750000000000001</v>
      </c>
      <c r="F17" s="33" t="n">
        <f aca="false">'縣112甲(大溪交流道連絡道)總表'!I70</f>
        <v>1.30555555555556</v>
      </c>
      <c r="G17" s="77" t="n">
        <f aca="false">E17*1000/F17*0.06</f>
        <v>34.468085106383</v>
      </c>
      <c r="H17" s="33" t="n">
        <f aca="false">'縣112甲(大溪交流道連絡道)總表'!L70</f>
        <v>1.78333333333333</v>
      </c>
      <c r="I17" s="77" t="n">
        <f aca="false">E17*1000/H17*0.06</f>
        <v>25.2336448598131</v>
      </c>
      <c r="J17" s="33" t="n">
        <f aca="false">(F17+H17)/2</f>
        <v>1.54444444444444</v>
      </c>
      <c r="K17" s="77" t="n">
        <f aca="false">E17*1000/J17*0.06</f>
        <v>29.1366906474821</v>
      </c>
      <c r="L17" s="59" t="str">
        <f aca="false">IF(K17&gt;=51,"A",IF(K17&gt;39,"B",IF(K17&gt;34,"C",IF(K17&gt;29,"D",IF(K17&gt;21,"E","F")))))</f>
        <v>D</v>
      </c>
      <c r="M17" s="122" t="s">
        <v>230</v>
      </c>
      <c r="N17" s="123" t="n">
        <v>2.85416666666667</v>
      </c>
      <c r="O17" s="124" t="n">
        <v>27.8540145985401</v>
      </c>
      <c r="P17" s="117" t="n">
        <f aca="false">IF(O17=0,"-",(K17-O17)/O17*100)</f>
        <v>4.60499524908392</v>
      </c>
      <c r="R17" s="115"/>
      <c r="S17" s="116"/>
    </row>
    <row r="18" customFormat="false" ht="16.2" hidden="false" customHeight="false" outlineLevel="0" collapsed="false">
      <c r="A18" s="21" t="s">
        <v>82</v>
      </c>
      <c r="B18" s="21" t="s">
        <v>203</v>
      </c>
      <c r="C18" s="21" t="s">
        <v>101</v>
      </c>
      <c r="D18" s="21" t="s">
        <v>204</v>
      </c>
      <c r="E18" s="77" t="n">
        <f aca="false">'縣112甲(大溪交流道連絡道)總表'!H71</f>
        <v>0.716666666666668</v>
      </c>
      <c r="F18" s="33" t="n">
        <f aca="false">'縣112甲(大溪交流道連絡道)總表'!I71</f>
        <v>1.67222222222222</v>
      </c>
      <c r="G18" s="77" t="n">
        <f aca="false">E18*1000/F18*0.06</f>
        <v>25.7142857142857</v>
      </c>
      <c r="H18" s="33" t="n">
        <f aca="false">'縣112甲(大溪交流道連絡道)總表'!L71</f>
        <v>1.10555555555556</v>
      </c>
      <c r="I18" s="77" t="n">
        <f aca="false">E18*1000/H18*0.06</f>
        <v>38.8944723618091</v>
      </c>
      <c r="J18" s="33" t="n">
        <f aca="false">(F18+H18)/2</f>
        <v>1.38888888888889</v>
      </c>
      <c r="K18" s="77" t="n">
        <f aca="false">E18*1000/J18*0.06</f>
        <v>30.96</v>
      </c>
      <c r="L18" s="59" t="str">
        <f aca="false">IF(K18&gt;=51,"A",IF(K18&gt;39,"B",IF(K18&gt;34,"C",IF(K18&gt;29,"D",IF(K18&gt;21,"E","F")))))</f>
        <v>D</v>
      </c>
      <c r="M18" s="114" t="s">
        <v>230</v>
      </c>
      <c r="N18" s="115" t="n">
        <v>0.845833333333333</v>
      </c>
      <c r="O18" s="116" t="n">
        <v>62.0689655172414</v>
      </c>
      <c r="P18" s="117" t="n">
        <f aca="false">IF(O18=0,"-",(K18-O18)/O18*100)</f>
        <v>-50.12</v>
      </c>
      <c r="R18" s="115" t="n">
        <f aca="false">N18</f>
        <v>0.845833333333333</v>
      </c>
      <c r="S18" s="116" t="n">
        <f aca="false">O18*N18</f>
        <v>52.5</v>
      </c>
    </row>
    <row r="19" customFormat="false" ht="16.8" hidden="false" customHeight="false" outlineLevel="0" collapsed="false">
      <c r="A19" s="35" t="s">
        <v>231</v>
      </c>
      <c r="B19" s="35"/>
      <c r="C19" s="35"/>
      <c r="D19" s="35"/>
      <c r="E19" s="77" t="n">
        <f aca="false">SUM(E16:E18)</f>
        <v>2.16666666666667</v>
      </c>
      <c r="F19" s="33" t="n">
        <f aca="false">SUM(F16:F18)</f>
        <v>3.83333333333333</v>
      </c>
      <c r="G19" s="77" t="n">
        <f aca="false">E19*1000/F19*0.06</f>
        <v>33.9130434782609</v>
      </c>
      <c r="H19" s="33" t="n">
        <f aca="false">SUM(H16:H18)</f>
        <v>4.02222222222222</v>
      </c>
      <c r="I19" s="77" t="n">
        <f aca="false">E19*1000/H19*0.06</f>
        <v>32.3204419889503</v>
      </c>
      <c r="J19" s="33" t="n">
        <f aca="false">(F19+H19)/2</f>
        <v>3.92777777777778</v>
      </c>
      <c r="K19" s="77" t="n">
        <f aca="false">E19*1000/J19*0.06</f>
        <v>33.0975954738331</v>
      </c>
      <c r="N19" s="118" t="n">
        <f aca="false">R19</f>
        <v>3.7</v>
      </c>
      <c r="O19" s="119" t="n">
        <f aca="false">S19/N19</f>
        <v>35.6756756756757</v>
      </c>
      <c r="P19" s="120" t="n">
        <f aca="false">IF(O19=0,"-",(K19-O19)/O19*100)</f>
        <v>-7.22643692940722</v>
      </c>
      <c r="Q19" s="121"/>
      <c r="R19" s="118" t="n">
        <f aca="false">SUM(R16:R18)</f>
        <v>3.7</v>
      </c>
      <c r="S19" s="119" t="n">
        <f aca="false">SUM(S16:S18)</f>
        <v>132</v>
      </c>
    </row>
    <row r="20" customFormat="false" ht="16.8" hidden="false" customHeight="false" outlineLevel="0" collapsed="false">
      <c r="A20" s="21" t="s">
        <v>120</v>
      </c>
      <c r="B20" s="21" t="s">
        <v>190</v>
      </c>
      <c r="C20" s="21" t="s">
        <v>153</v>
      </c>
      <c r="D20" s="21" t="s">
        <v>191</v>
      </c>
      <c r="E20" s="77" t="n">
        <f aca="false">'縣113(大園-崁頂)總表'!H65</f>
        <v>0.649999999999999</v>
      </c>
      <c r="F20" s="33" t="n">
        <f aca="false">'縣113(大園-崁頂)總表'!I65</f>
        <v>2.73888888888889</v>
      </c>
      <c r="G20" s="77" t="n">
        <f aca="false">E20*1000/F20*0.06</f>
        <v>14.2393509127789</v>
      </c>
      <c r="H20" s="33" t="n">
        <f aca="false">'縣113(大園-崁頂)總表'!L65</f>
        <v>2.41666666666667</v>
      </c>
      <c r="I20" s="77" t="n">
        <f aca="false">E20*1000/H20*0.06</f>
        <v>16.1379310344827</v>
      </c>
      <c r="J20" s="33" t="n">
        <f aca="false">(F20+H20)/2</f>
        <v>2.57777777777778</v>
      </c>
      <c r="K20" s="77" t="n">
        <f aca="false">E20*1000/J20*0.06</f>
        <v>15.1293103448276</v>
      </c>
      <c r="L20" s="59" t="str">
        <f aca="false">IF(K20&gt;=51,"A",IF(K20&gt;39,"B",IF(K20&gt;34,"C",IF(K20&gt;29,"D",IF(K20&gt;21,"E","F")))))</f>
        <v>F</v>
      </c>
      <c r="M20" s="114" t="s">
        <v>228</v>
      </c>
      <c r="N20" s="115" t="n">
        <v>18.4416666666667</v>
      </c>
      <c r="O20" s="116" t="n">
        <v>41.1134206958879</v>
      </c>
      <c r="P20" s="117" t="n">
        <f aca="false">IF(O20=0,"-",(K20-O20)/O20*100)</f>
        <v>-63.2010421688391</v>
      </c>
      <c r="R20" s="115" t="n">
        <f aca="false">N20</f>
        <v>18.4416666666667</v>
      </c>
      <c r="S20" s="116" t="n">
        <f aca="false">O20*N20</f>
        <v>758.2</v>
      </c>
    </row>
    <row r="21" customFormat="false" ht="16.2" hidden="false" customHeight="false" outlineLevel="0" collapsed="false">
      <c r="A21" s="21" t="s">
        <v>153</v>
      </c>
      <c r="B21" s="21" t="s">
        <v>191</v>
      </c>
      <c r="C21" s="21" t="s">
        <v>91</v>
      </c>
      <c r="D21" s="21" t="s">
        <v>192</v>
      </c>
      <c r="E21" s="77" t="n">
        <f aca="false">'縣113(大園-崁頂)總表'!H66</f>
        <v>11.95</v>
      </c>
      <c r="F21" s="33" t="n">
        <f aca="false">'縣113(大園-崁頂)總表'!I66</f>
        <v>21.2888888888889</v>
      </c>
      <c r="G21" s="77" t="n">
        <f aca="false">E21*1000/F21*0.06</f>
        <v>33.6795407098121</v>
      </c>
      <c r="H21" s="33" t="n">
        <f aca="false">'縣113(大園-崁頂)總表'!L66</f>
        <v>15.7333333333333</v>
      </c>
      <c r="I21" s="77" t="n">
        <f aca="false">E21*1000/H21*0.06</f>
        <v>45.5720338983051</v>
      </c>
      <c r="J21" s="33" t="n">
        <f aca="false">(F21+H21)/2</f>
        <v>18.5111111111111</v>
      </c>
      <c r="K21" s="77" t="n">
        <f aca="false">E21*1000/J21*0.06</f>
        <v>38.733493397359</v>
      </c>
      <c r="L21" s="59" t="str">
        <f aca="false">IF(K21&gt;=51,"A",IF(K21&gt;39,"B",IF(K21&gt;34,"C",IF(K21&gt;29,"D",IF(K21&gt;21,"E","F")))))</f>
        <v>C</v>
      </c>
      <c r="M21" s="114" t="s">
        <v>228</v>
      </c>
      <c r="N21" s="115" t="n">
        <v>18.4416666666667</v>
      </c>
      <c r="O21" s="116" t="n">
        <v>41.1134206958879</v>
      </c>
      <c r="P21" s="117" t="n">
        <f aca="false">IF(O21=0,"-",(K21-O21)/O21*100)</f>
        <v>-5.78868714460197</v>
      </c>
      <c r="R21" s="115" t="n">
        <f aca="false">N21</f>
        <v>18.4416666666667</v>
      </c>
      <c r="S21" s="116" t="n">
        <f aca="false">O21*N21</f>
        <v>758.2</v>
      </c>
    </row>
    <row r="22" customFormat="false" ht="16.2" hidden="false" customHeight="false" outlineLevel="0" collapsed="false">
      <c r="A22" s="21" t="s">
        <v>91</v>
      </c>
      <c r="B22" s="21" t="s">
        <v>192</v>
      </c>
      <c r="C22" s="21" t="s">
        <v>147</v>
      </c>
      <c r="D22" s="21" t="s">
        <v>174</v>
      </c>
      <c r="E22" s="77" t="n">
        <f aca="false">'縣113(大園-崁頂)總表'!H67</f>
        <v>1.05</v>
      </c>
      <c r="F22" s="33" t="n">
        <f aca="false">'縣113(大園-崁頂)總表'!I67</f>
        <v>4.58333333333333</v>
      </c>
      <c r="G22" s="77" t="n">
        <f aca="false">E22*1000/F22*0.06</f>
        <v>13.7454545454546</v>
      </c>
      <c r="H22" s="33" t="n">
        <f aca="false">'縣113(大園-崁頂)總表'!L67</f>
        <v>3.75555555555556</v>
      </c>
      <c r="I22" s="77" t="n">
        <f aca="false">E22*1000/H22*0.06</f>
        <v>16.7751479289941</v>
      </c>
      <c r="J22" s="33" t="n">
        <f aca="false">(F22+H22)/2</f>
        <v>4.16944444444444</v>
      </c>
      <c r="K22" s="77" t="n">
        <f aca="false">E22*1000/J22*0.06</f>
        <v>15.109926715523</v>
      </c>
      <c r="L22" s="59" t="str">
        <f aca="false">IF(K22&gt;=43,"A",IF(K22&gt;32,"B",IF(K22&gt;27,"C",IF(K22&gt;23,"D",IF(K22&gt;17,"E","F")))))</f>
        <v>F</v>
      </c>
      <c r="M22" s="114" t="s">
        <v>228</v>
      </c>
      <c r="N22" s="115" t="n">
        <v>4.48611111111111</v>
      </c>
      <c r="O22" s="116" t="n">
        <v>14.4891640866873</v>
      </c>
      <c r="P22" s="117" t="n">
        <f aca="false">IF(O22=0,"-",(K22-O22)/O22*100)</f>
        <v>4.28432327166529</v>
      </c>
      <c r="R22" s="115" t="n">
        <f aca="false">N22</f>
        <v>4.48611111111111</v>
      </c>
      <c r="S22" s="116" t="n">
        <f aca="false">O22*N22</f>
        <v>64.9999999999999</v>
      </c>
    </row>
    <row r="23" customFormat="false" ht="16.2" hidden="false" customHeight="false" outlineLevel="0" collapsed="false">
      <c r="A23" s="21" t="s">
        <v>147</v>
      </c>
      <c r="B23" s="21" t="s">
        <v>174</v>
      </c>
      <c r="C23" s="21" t="s">
        <v>193</v>
      </c>
      <c r="D23" s="21" t="s">
        <v>194</v>
      </c>
      <c r="E23" s="77" t="n">
        <f aca="false">'縣113(大園-崁頂)總表'!H68</f>
        <v>0.158333333333334</v>
      </c>
      <c r="F23" s="33" t="n">
        <f aca="false">'縣113(大園-崁頂)總表'!I68</f>
        <v>0.633333333333333</v>
      </c>
      <c r="G23" s="77" t="n">
        <f aca="false">E23*1000/F23*0.06</f>
        <v>15</v>
      </c>
      <c r="H23" s="33" t="n">
        <f aca="false">'縣113(大園-崁頂)總表'!L68</f>
        <v>0.738888888888889</v>
      </c>
      <c r="I23" s="77" t="n">
        <f aca="false">E23*1000/H23*0.06</f>
        <v>12.8571428571429</v>
      </c>
      <c r="J23" s="33" t="n">
        <f aca="false">(F23+H23)/2</f>
        <v>0.686111111111111</v>
      </c>
      <c r="K23" s="77" t="n">
        <f aca="false">E23*1000/J23*0.06</f>
        <v>13.8461538461539</v>
      </c>
      <c r="L23" s="59" t="str">
        <f aca="false">IF(K23&gt;=43,"A",IF(K23&gt;32,"B",IF(K23&gt;27,"C",IF(K23&gt;23,"D",IF(K23&gt;17,"E","F")))))</f>
        <v>F</v>
      </c>
      <c r="M23" s="114" t="s">
        <v>228</v>
      </c>
      <c r="N23" s="115" t="n">
        <v>2.65555555555556</v>
      </c>
      <c r="O23" s="116" t="n">
        <v>5.27196652719661</v>
      </c>
      <c r="P23" s="117" t="n">
        <f aca="false">IF(O23=0,"-",(K23-O23)/O23*100)</f>
        <v>162.637362637365</v>
      </c>
      <c r="R23" s="115" t="n">
        <f aca="false">N23</f>
        <v>2.65555555555556</v>
      </c>
      <c r="S23" s="116" t="n">
        <f aca="false">O23*N23</f>
        <v>13.9999999999999</v>
      </c>
    </row>
    <row r="24" customFormat="false" ht="16.2" hidden="false" customHeight="false" outlineLevel="0" collapsed="false">
      <c r="A24" s="21" t="s">
        <v>193</v>
      </c>
      <c r="B24" s="21" t="s">
        <v>194</v>
      </c>
      <c r="C24" s="21" t="s">
        <v>195</v>
      </c>
      <c r="D24" s="21" t="s">
        <v>196</v>
      </c>
      <c r="E24" s="77" t="n">
        <f aca="false">'縣113(大園-崁頂)總表'!H69</f>
        <v>0.221666666666667</v>
      </c>
      <c r="F24" s="33" t="n">
        <f aca="false">'縣113(大園-崁頂)總表'!I69</f>
        <v>0.916666666666667</v>
      </c>
      <c r="G24" s="77" t="n">
        <f aca="false">E24*1000/F24*0.06</f>
        <v>14.5090909090909</v>
      </c>
      <c r="H24" s="33" t="n">
        <f aca="false">'縣113(大園-崁頂)總表'!L69</f>
        <v>0.794444444444444</v>
      </c>
      <c r="I24" s="77" t="n">
        <f aca="false">E24*1000/H24*0.06</f>
        <v>16.7412587412587</v>
      </c>
      <c r="J24" s="33" t="n">
        <f aca="false">(F24+H24)/2</f>
        <v>0.855555555555556</v>
      </c>
      <c r="K24" s="77" t="n">
        <f aca="false">E24*1000/J24*0.06</f>
        <v>15.5454545454546</v>
      </c>
      <c r="L24" s="59" t="str">
        <f aca="false">IF(K24&gt;=43,"A",IF(K24&gt;32,"B",IF(K24&gt;27,"C",IF(K24&gt;23,"D",IF(K24&gt;17,"E","F")))))</f>
        <v>F</v>
      </c>
      <c r="M24" s="114" t="s">
        <v>228</v>
      </c>
      <c r="N24" s="115" t="n">
        <v>3.45555555555556</v>
      </c>
      <c r="O24" s="116" t="n">
        <v>8.39228295819938</v>
      </c>
      <c r="P24" s="117" t="n">
        <f aca="false">IF(O24=0,"-",(K24-O24)/O24*100)</f>
        <v>85.2351097178679</v>
      </c>
      <c r="R24" s="115" t="n">
        <f aca="false">N24</f>
        <v>3.45555555555556</v>
      </c>
      <c r="S24" s="116" t="n">
        <f aca="false">O24*N24</f>
        <v>29.0000000000001</v>
      </c>
    </row>
    <row r="25" customFormat="false" ht="16.2" hidden="false" customHeight="false" outlineLevel="0" collapsed="false">
      <c r="A25" s="21" t="s">
        <v>195</v>
      </c>
      <c r="B25" s="21" t="s">
        <v>196</v>
      </c>
      <c r="C25" s="21" t="s">
        <v>175</v>
      </c>
      <c r="D25" s="21" t="s">
        <v>197</v>
      </c>
      <c r="E25" s="77" t="n">
        <f aca="false">'縣113(大園-崁頂)總表'!H70</f>
        <v>0.806666666666666</v>
      </c>
      <c r="F25" s="33" t="n">
        <f aca="false">'縣113(大園-崁頂)總表'!I70</f>
        <v>1.83888888888889</v>
      </c>
      <c r="G25" s="77" t="n">
        <f aca="false">E25*1000/F25*0.06</f>
        <v>26.3202416918429</v>
      </c>
      <c r="H25" s="33" t="n">
        <f aca="false">'縣113(大園-崁頂)總表'!L70</f>
        <v>1.39444444444444</v>
      </c>
      <c r="I25" s="77" t="n">
        <f aca="false">E25*1000/H25*0.06</f>
        <v>34.7091633466135</v>
      </c>
      <c r="J25" s="33" t="n">
        <f aca="false">(F25+H25)/2</f>
        <v>1.61666666666667</v>
      </c>
      <c r="K25" s="77" t="n">
        <f aca="false">E25*1000/J25*0.06</f>
        <v>29.9381443298969</v>
      </c>
      <c r="L25" s="59" t="str">
        <f aca="false">IF(K25&gt;=43,"A",IF(K25&gt;32,"B",IF(K25&gt;27,"C",IF(K25&gt;23,"D",IF(K25&gt;17,"E","F")))))</f>
        <v>C</v>
      </c>
      <c r="M25" s="114" t="s">
        <v>228</v>
      </c>
      <c r="N25" s="115" t="n">
        <v>1.86388888888889</v>
      </c>
      <c r="O25" s="116" t="n">
        <v>21.4605067064083</v>
      </c>
      <c r="P25" s="117" t="n">
        <f aca="false">IF(O25=0,"-",(K25-O25)/O25*100)</f>
        <v>39.5034364261169</v>
      </c>
      <c r="R25" s="115" t="n">
        <f aca="false">N25</f>
        <v>1.86388888888889</v>
      </c>
      <c r="S25" s="116" t="n">
        <f aca="false">O25*N25</f>
        <v>40</v>
      </c>
    </row>
    <row r="26" customFormat="false" ht="16.2" hidden="false" customHeight="false" outlineLevel="0" collapsed="false">
      <c r="A26" s="21" t="s">
        <v>175</v>
      </c>
      <c r="B26" s="21" t="s">
        <v>197</v>
      </c>
      <c r="C26" s="21" t="s">
        <v>180</v>
      </c>
      <c r="D26" s="21" t="s">
        <v>198</v>
      </c>
      <c r="E26" s="77" t="n">
        <f aca="false">'縣113(大園-崁頂)總表'!H71</f>
        <v>2.22166666666667</v>
      </c>
      <c r="F26" s="33" t="n">
        <f aca="false">'縣113(大園-崁頂)總表'!I71</f>
        <v>5.3</v>
      </c>
      <c r="G26" s="77" t="n">
        <f aca="false">E26*1000/F26*0.06</f>
        <v>25.1509433962264</v>
      </c>
      <c r="H26" s="33" t="n">
        <f aca="false">'縣113(大園-崁頂)總表'!L71</f>
        <v>5.87777777777778</v>
      </c>
      <c r="I26" s="77" t="n">
        <f aca="false">E26*1000/H26*0.06</f>
        <v>22.6786389413989</v>
      </c>
      <c r="J26" s="33" t="n">
        <f aca="false">(F26+H26)/2</f>
        <v>5.58888888888889</v>
      </c>
      <c r="K26" s="77" t="n">
        <f aca="false">E26*1000/J26*0.06</f>
        <v>23.8508946322068</v>
      </c>
      <c r="L26" s="59" t="str">
        <f aca="false">IF(K26&gt;=43,"A",IF(K26&gt;32,"B",IF(K26&gt;27,"C",IF(K26&gt;23,"D",IF(K26&gt;17,"E","F")))))</f>
        <v>D</v>
      </c>
      <c r="M26" s="122" t="s">
        <v>228</v>
      </c>
      <c r="N26" s="123" t="n">
        <v>20.4805555555556</v>
      </c>
      <c r="O26" s="124" t="n">
        <v>27.6359690763597</v>
      </c>
      <c r="P26" s="117" t="n">
        <f aca="false">IF(O26=0,"-",(K26-O26)/O26*100)</f>
        <v>-13.6961885928247</v>
      </c>
      <c r="R26" s="115" t="n">
        <f aca="false">N26</f>
        <v>20.4805555555556</v>
      </c>
      <c r="S26" s="116" t="n">
        <f aca="false">O26*N26</f>
        <v>566</v>
      </c>
    </row>
    <row r="27" customFormat="false" ht="16.2" hidden="false" customHeight="false" outlineLevel="0" collapsed="false">
      <c r="A27" s="21" t="s">
        <v>180</v>
      </c>
      <c r="B27" s="21" t="s">
        <v>198</v>
      </c>
      <c r="C27" s="21" t="s">
        <v>88</v>
      </c>
      <c r="D27" s="21" t="s">
        <v>185</v>
      </c>
      <c r="E27" s="77" t="n">
        <f aca="false">'縣113(大園-崁頂)總表'!H72</f>
        <v>6.62666666666667</v>
      </c>
      <c r="F27" s="33" t="n">
        <f aca="false">'縣113(大園-崁頂)總表'!I72</f>
        <v>12.05</v>
      </c>
      <c r="G27" s="77" t="n">
        <f aca="false">E27*1000/F27*0.06</f>
        <v>32.9958506224066</v>
      </c>
      <c r="H27" s="33" t="n">
        <f aca="false">'縣113(大園-崁頂)總表'!L72</f>
        <v>11.7722222222222</v>
      </c>
      <c r="I27" s="77" t="n">
        <f aca="false">E27*1000/H27*0.06</f>
        <v>33.7744218971213</v>
      </c>
      <c r="J27" s="33" t="n">
        <f aca="false">(F27+H27)/2</f>
        <v>11.9111111111111</v>
      </c>
      <c r="K27" s="77" t="n">
        <f aca="false">E27*1000/J27*0.06</f>
        <v>33.3805970149254</v>
      </c>
      <c r="L27" s="59" t="str">
        <f aca="false">IF(K27&gt;=51,"A",IF(K27&gt;39,"B",IF(K27&gt;34,"C",IF(K27&gt;29,"D",IF(K27&gt;21,"E","F")))))</f>
        <v>D</v>
      </c>
      <c r="M27" s="122" t="s">
        <v>228</v>
      </c>
      <c r="N27" s="123" t="n">
        <v>20.4805555555556</v>
      </c>
      <c r="O27" s="124" t="n">
        <v>27.6359690763597</v>
      </c>
      <c r="P27" s="117" t="n">
        <f aca="false">IF(O27=0,"-",(K27-O27)/O27*100)</f>
        <v>20.7867794420126</v>
      </c>
      <c r="R27" s="115"/>
      <c r="S27" s="116"/>
    </row>
    <row r="28" customFormat="false" ht="16.2" hidden="false" customHeight="false" outlineLevel="0" collapsed="false">
      <c r="A28" s="21" t="s">
        <v>88</v>
      </c>
      <c r="B28" s="21" t="s">
        <v>185</v>
      </c>
      <c r="C28" s="21" t="s">
        <v>38</v>
      </c>
      <c r="D28" s="21" t="s">
        <v>184</v>
      </c>
      <c r="E28" s="77" t="n">
        <f aca="false">'縣113(大園-崁頂)總表'!H73</f>
        <v>0.361666666666668</v>
      </c>
      <c r="F28" s="33" t="n">
        <f aca="false">'縣113(大園-崁頂)總表'!I73</f>
        <v>2.5</v>
      </c>
      <c r="G28" s="77" t="n">
        <f aca="false">E28*1000/F28*0.06</f>
        <v>8.68000000000002</v>
      </c>
      <c r="H28" s="33" t="n">
        <f aca="false">'縣113(大園-崁頂)總表'!L73</f>
        <v>0.972222222222222</v>
      </c>
      <c r="I28" s="77" t="n">
        <f aca="false">E28*1000/H28*0.06</f>
        <v>22.3200000000001</v>
      </c>
      <c r="J28" s="33" t="n">
        <f aca="false">(F28+H28)/2</f>
        <v>1.73611111111111</v>
      </c>
      <c r="K28" s="77" t="n">
        <f aca="false">E28*1000/J28*0.06</f>
        <v>12.4992</v>
      </c>
      <c r="L28" s="59" t="str">
        <f aca="false">IF(K28&gt;=43,"A",IF(K28&gt;32,"B",IF(K28&gt;27,"C",IF(K28&gt;23,"D",IF(K28&gt;17,"E","F")))))</f>
        <v>F</v>
      </c>
      <c r="M28" s="122" t="s">
        <v>228</v>
      </c>
      <c r="N28" s="123" t="n">
        <v>20.4805555555556</v>
      </c>
      <c r="O28" s="124" t="n">
        <v>27.6359690763597</v>
      </c>
      <c r="P28" s="117" t="n">
        <f aca="false">IF(O28=0,"-",(K28-O28)/O28*100)</f>
        <v>-54.7719858657243</v>
      </c>
      <c r="R28" s="115"/>
      <c r="S28" s="116"/>
    </row>
    <row r="29" customFormat="false" ht="16.2" hidden="false" customHeight="false" outlineLevel="0" collapsed="false">
      <c r="A29" s="21" t="s">
        <v>38</v>
      </c>
      <c r="B29" s="21" t="s">
        <v>184</v>
      </c>
      <c r="C29" s="21" t="s">
        <v>182</v>
      </c>
      <c r="D29" s="21" t="s">
        <v>188</v>
      </c>
      <c r="E29" s="77" t="n">
        <f aca="false">'縣113(大園-崁頂)總表'!H74</f>
        <v>1.28833333333333</v>
      </c>
      <c r="F29" s="33" t="n">
        <f aca="false">'縣113(大園-崁頂)總表'!I74</f>
        <v>3.75555555555556</v>
      </c>
      <c r="G29" s="77" t="n">
        <f aca="false">E29*1000/F29*0.06</f>
        <v>20.5828402366864</v>
      </c>
      <c r="H29" s="33" t="n">
        <f aca="false">'縣113(大園-崁頂)總表'!L74</f>
        <v>3.61111111111111</v>
      </c>
      <c r="I29" s="77" t="n">
        <f aca="false">E29*1000/H29*0.06</f>
        <v>21.4061538461538</v>
      </c>
      <c r="J29" s="33" t="n">
        <f aca="false">(F29+H29)/2</f>
        <v>3.68333333333333</v>
      </c>
      <c r="K29" s="77" t="n">
        <f aca="false">E29*1000/J29*0.06</f>
        <v>20.9864253393665</v>
      </c>
      <c r="L29" s="59" t="str">
        <f aca="false">IF(K29&gt;=43,"A",IF(K29&gt;32,"B",IF(K29&gt;27,"C",IF(K29&gt;23,"D",IF(K29&gt;17,"E","F")))))</f>
        <v>E</v>
      </c>
      <c r="M29" s="114" t="s">
        <v>228</v>
      </c>
      <c r="N29" s="115" t="n">
        <v>3.30277777777778</v>
      </c>
      <c r="O29" s="116" t="n">
        <v>28.1581160639193</v>
      </c>
      <c r="P29" s="117" t="n">
        <f aca="false">IF(O29=0,"-",(K29-O29)/O29*100)</f>
        <v>-25.4693556496214</v>
      </c>
      <c r="R29" s="115" t="n">
        <f aca="false">N29</f>
        <v>3.30277777777778</v>
      </c>
      <c r="S29" s="116" t="n">
        <f aca="false">O29*N29</f>
        <v>93</v>
      </c>
    </row>
    <row r="30" customFormat="false" ht="16.2" hidden="false" customHeight="false" outlineLevel="0" collapsed="false">
      <c r="A30" s="21" t="s">
        <v>182</v>
      </c>
      <c r="B30" s="21" t="s">
        <v>188</v>
      </c>
      <c r="C30" s="21" t="s">
        <v>199</v>
      </c>
      <c r="D30" s="21" t="s">
        <v>200</v>
      </c>
      <c r="E30" s="77" t="n">
        <f aca="false">'縣113(大園-崁頂)總表'!H75</f>
        <v>3.3</v>
      </c>
      <c r="F30" s="33" t="n">
        <f aca="false">'縣113(大園-崁頂)總表'!I75</f>
        <v>5.63888888888889</v>
      </c>
      <c r="G30" s="77" t="n">
        <f aca="false">E30*1000/F30*0.06</f>
        <v>35.1133004926108</v>
      </c>
      <c r="H30" s="33" t="n">
        <f aca="false">'縣113(大園-崁頂)總表'!L75</f>
        <v>3.95555555555556</v>
      </c>
      <c r="I30" s="77" t="n">
        <f aca="false">E30*1000/H30*0.06</f>
        <v>50.0561797752809</v>
      </c>
      <c r="J30" s="33" t="n">
        <f aca="false">(F30+H30)/2</f>
        <v>4.79722222222222</v>
      </c>
      <c r="K30" s="77" t="n">
        <f aca="false">E30*1000/J30*0.06</f>
        <v>41.2738853503185</v>
      </c>
      <c r="L30" s="59" t="str">
        <f aca="false">IF(K30&gt;=51,"A",IF(K30&gt;39,"B",IF(K30&gt;34,"C",IF(K30&gt;29,"D",IF(K30&gt;21,"E","F")))))</f>
        <v>B</v>
      </c>
      <c r="M30" s="114" t="s">
        <v>228</v>
      </c>
      <c r="N30" s="115" t="n">
        <v>4.06388888888889</v>
      </c>
      <c r="O30" s="116" t="n">
        <v>48.7218045112782</v>
      </c>
      <c r="P30" s="117" t="n">
        <f aca="false">IF(O30=0,"-",(K30-O30)/O30*100)</f>
        <v>-15.2866242038217</v>
      </c>
      <c r="R30" s="115" t="n">
        <f aca="false">N30</f>
        <v>4.06388888888889</v>
      </c>
      <c r="S30" s="116" t="n">
        <f aca="false">O30*N30</f>
        <v>198</v>
      </c>
    </row>
    <row r="31" customFormat="false" ht="16.8" hidden="false" customHeight="false" outlineLevel="0" collapsed="false">
      <c r="A31" s="35" t="s">
        <v>232</v>
      </c>
      <c r="B31" s="35"/>
      <c r="C31" s="35"/>
      <c r="D31" s="35"/>
      <c r="E31" s="77" t="n">
        <f aca="false">SUM(E20:E30)</f>
        <v>28.635</v>
      </c>
      <c r="F31" s="33" t="n">
        <f aca="false">SUM(F20:F30)</f>
        <v>61.2444444444444</v>
      </c>
      <c r="G31" s="77" t="n">
        <f aca="false">E31*1000/F31*0.06</f>
        <v>28.0531567489115</v>
      </c>
      <c r="H31" s="33" t="n">
        <f aca="false">SUM(H20:H30)</f>
        <v>51.0222222222222</v>
      </c>
      <c r="I31" s="77" t="n">
        <f aca="false">E31*1000/H31*0.06</f>
        <v>33.67356271777</v>
      </c>
      <c r="J31" s="33" t="n">
        <f aca="false">(F31+H31)/2</f>
        <v>56.1333333333333</v>
      </c>
      <c r="K31" s="77" t="n">
        <f aca="false">E31*1000/J31*0.06</f>
        <v>30.6074821852732</v>
      </c>
      <c r="N31" s="118" t="n">
        <f aca="false">R31</f>
        <v>77.1916666666667</v>
      </c>
      <c r="O31" s="119" t="n">
        <f aca="false">S31/N31</f>
        <v>32.6641476843355</v>
      </c>
      <c r="P31" s="120" t="n">
        <f aca="false">IF(O31=0,"-",(K31-O31)/O31*100)</f>
        <v>-6.29640031920584</v>
      </c>
      <c r="Q31" s="121"/>
      <c r="R31" s="118" t="n">
        <f aca="false">SUM(R20:R30)</f>
        <v>77.1916666666667</v>
      </c>
      <c r="S31" s="119" t="n">
        <f aca="false">SUM(S20:S30)</f>
        <v>2521.4</v>
      </c>
    </row>
    <row r="32" customFormat="false" ht="16.8" hidden="false" customHeight="false" outlineLevel="0" collapsed="false">
      <c r="A32" s="21" t="s">
        <v>171</v>
      </c>
      <c r="B32" s="21" t="s">
        <v>179</v>
      </c>
      <c r="C32" s="21" t="s">
        <v>180</v>
      </c>
      <c r="D32" s="21" t="s">
        <v>181</v>
      </c>
      <c r="E32" s="77" t="n">
        <f aca="false">'縣113甲（平鎮－龍潭）總表'!H65</f>
        <v>5.24999999999999</v>
      </c>
      <c r="F32" s="33" t="n">
        <f aca="false">'縣113甲（平鎮－龍潭）總表'!I65</f>
        <v>10.3277777777778</v>
      </c>
      <c r="G32" s="77" t="n">
        <f aca="false">E32*1000/F32*0.06</f>
        <v>30.5002689618074</v>
      </c>
      <c r="H32" s="33" t="n">
        <f aca="false">'縣113甲（平鎮－龍潭）總表'!L65</f>
        <v>9.03333333333333</v>
      </c>
      <c r="I32" s="77" t="n">
        <f aca="false">E32*1000/H32*0.06</f>
        <v>34.870848708487</v>
      </c>
      <c r="J32" s="33" t="n">
        <f aca="false">(F32+H32)/2</f>
        <v>9.68055555555556</v>
      </c>
      <c r="K32" s="77" t="n">
        <f aca="false">E32*1000/J32*0.06</f>
        <v>32.5394548063127</v>
      </c>
      <c r="L32" s="59" t="str">
        <f aca="false">IF(K32&gt;=51,"A",IF(K32&gt;39,"B",IF(K32&gt;34,"C",IF(K32&gt;29,"D",IF(K32&gt;21,"E","F")))))</f>
        <v>D</v>
      </c>
      <c r="M32" s="122" t="s">
        <v>233</v>
      </c>
      <c r="N32" s="123" t="n">
        <v>13.1166666666667</v>
      </c>
      <c r="O32" s="124" t="n">
        <v>39.7966963151207</v>
      </c>
      <c r="P32" s="117" t="n">
        <f aca="false">IF(O32=0,"-",(K32-O32)/O32*100)</f>
        <v>-18.2357888487608</v>
      </c>
      <c r="R32" s="115" t="n">
        <f aca="false">N32</f>
        <v>13.1166666666667</v>
      </c>
      <c r="S32" s="116" t="n">
        <f aca="false">O32*N32</f>
        <v>522</v>
      </c>
    </row>
    <row r="33" customFormat="false" ht="16.2" hidden="false" customHeight="false" outlineLevel="0" collapsed="false">
      <c r="A33" s="21" t="s">
        <v>180</v>
      </c>
      <c r="B33" s="21" t="s">
        <v>181</v>
      </c>
      <c r="C33" s="21" t="s">
        <v>182</v>
      </c>
      <c r="D33" s="21" t="s">
        <v>183</v>
      </c>
      <c r="E33" s="77" t="n">
        <f aca="false">'縣113甲（平鎮－龍潭）總表'!H66</f>
        <v>4.56666666666667</v>
      </c>
      <c r="F33" s="33" t="n">
        <f aca="false">'縣113甲（平鎮－龍潭）總表'!I66</f>
        <v>6.78333333333333</v>
      </c>
      <c r="G33" s="77" t="n">
        <f aca="false">E33*1000/F33*0.06</f>
        <v>40.3931203931204</v>
      </c>
      <c r="H33" s="33" t="n">
        <f aca="false">'縣113甲（平鎮－龍潭）總表'!L66</f>
        <v>5.52777777777778</v>
      </c>
      <c r="I33" s="77" t="n">
        <f aca="false">E33*1000/H33*0.06</f>
        <v>49.56783919598</v>
      </c>
      <c r="J33" s="33" t="n">
        <f aca="false">(F33+H33)/2</f>
        <v>6.15555555555556</v>
      </c>
      <c r="K33" s="77" t="n">
        <f aca="false">E33*1000/J33*0.06</f>
        <v>44.5126353790614</v>
      </c>
      <c r="L33" s="59" t="str">
        <f aca="false">IF(K33&gt;=51,"A",IF(K33&gt;39,"B",IF(K33&gt;34,"C",IF(K33&gt;29,"D",IF(K33&gt;21,"E","F")))))</f>
        <v>B</v>
      </c>
      <c r="M33" s="122" t="s">
        <v>233</v>
      </c>
      <c r="N33" s="123" t="n">
        <v>13.1166666666667</v>
      </c>
      <c r="O33" s="124" t="n">
        <v>39.7966963151207</v>
      </c>
      <c r="P33" s="117" t="n">
        <f aca="false">IF(O33=0,"-",(K33-O33)/O33*100)</f>
        <v>11.850076766671</v>
      </c>
      <c r="R33" s="115"/>
      <c r="S33" s="116"/>
    </row>
    <row r="34" customFormat="false" ht="16.2" hidden="false" customHeight="false" outlineLevel="0" collapsed="false">
      <c r="A34" s="21" t="s">
        <v>182</v>
      </c>
      <c r="B34" s="21" t="s">
        <v>183</v>
      </c>
      <c r="C34" s="21" t="s">
        <v>101</v>
      </c>
      <c r="D34" s="21" t="s">
        <v>184</v>
      </c>
      <c r="E34" s="77" t="n">
        <f aca="false">'縣113甲（平鎮－龍潭）總表'!H67</f>
        <v>0.833333333333314</v>
      </c>
      <c r="F34" s="33" t="n">
        <f aca="false">'縣113甲（平鎮－龍潭）總表'!I67</f>
        <v>1.44444444444444</v>
      </c>
      <c r="G34" s="77" t="n">
        <f aca="false">E34*1000/F34*0.06</f>
        <v>34.6153846153838</v>
      </c>
      <c r="H34" s="33" t="n">
        <f aca="false">'縣113甲（平鎮－龍潭）總表'!L67</f>
        <v>0.944444444444444</v>
      </c>
      <c r="I34" s="77" t="n">
        <f aca="false">E34*1000/H34*0.06</f>
        <v>52.941176470587</v>
      </c>
      <c r="J34" s="33" t="n">
        <f aca="false">(F34+H34)/2</f>
        <v>1.19444444444444</v>
      </c>
      <c r="K34" s="77" t="n">
        <f aca="false">E34*1000/J34*0.06</f>
        <v>41.8604651162781</v>
      </c>
      <c r="L34" s="59" t="str">
        <f aca="false">IF(K34&gt;=51,"A",IF(K34&gt;39,"B",IF(K34&gt;34,"C",IF(K34&gt;29,"D",IF(K34&gt;21,"E","F")))))</f>
        <v>B</v>
      </c>
      <c r="M34" s="122" t="s">
        <v>233</v>
      </c>
      <c r="N34" s="123" t="n">
        <v>13.1166666666667</v>
      </c>
      <c r="O34" s="124" t="n">
        <v>39.7966963151207</v>
      </c>
      <c r="P34" s="117" t="n">
        <f aca="false">IF(O34=0,"-",(K34-O34)/O34*100)</f>
        <v>5.18577920341918</v>
      </c>
      <c r="R34" s="115"/>
      <c r="S34" s="116"/>
    </row>
    <row r="35" customFormat="false" ht="16.8" hidden="false" customHeight="false" outlineLevel="0" collapsed="false">
      <c r="A35" s="35" t="s">
        <v>234</v>
      </c>
      <c r="B35" s="35"/>
      <c r="C35" s="35"/>
      <c r="D35" s="35"/>
      <c r="E35" s="77" t="n">
        <f aca="false">SUM(E32:E34)</f>
        <v>10.65</v>
      </c>
      <c r="F35" s="33" t="n">
        <f aca="false">SUM(F32:F34)</f>
        <v>18.5555555555556</v>
      </c>
      <c r="G35" s="77" t="n">
        <f aca="false">E35*1000/F35*0.06</f>
        <v>34.4371257485029</v>
      </c>
      <c r="H35" s="33" t="n">
        <f aca="false">SUM(H32:H34)</f>
        <v>15.5055555555556</v>
      </c>
      <c r="I35" s="77" t="n">
        <f aca="false">E35*1000/H35*0.06</f>
        <v>41.2110354711572</v>
      </c>
      <c r="J35" s="33" t="n">
        <f aca="false">(F35+H35)/2</f>
        <v>17.0305555555556</v>
      </c>
      <c r="K35" s="77" t="n">
        <f aca="false">E35*1000/J35*0.06</f>
        <v>37.5207959549828</v>
      </c>
      <c r="N35" s="118" t="n">
        <f aca="false">R35</f>
        <v>13.1166666666667</v>
      </c>
      <c r="O35" s="119" t="n">
        <f aca="false">S35/N35</f>
        <v>39.7966963151207</v>
      </c>
      <c r="P35" s="120" t="n">
        <f aca="false">IF(O35=0,"-",(K35-O35)/O35*100)</f>
        <v>-5.71881731618303</v>
      </c>
      <c r="Q35" s="121"/>
      <c r="R35" s="118" t="n">
        <f aca="false">SUM(R32:R34)</f>
        <v>13.1166666666667</v>
      </c>
      <c r="S35" s="119" t="n">
        <f aca="false">SUM(S32:S34)</f>
        <v>522</v>
      </c>
    </row>
    <row r="36" customFormat="false" ht="16.8" hidden="false" customHeight="false" outlineLevel="0" collapsed="false">
      <c r="A36" s="21" t="s">
        <v>173</v>
      </c>
      <c r="B36" s="21" t="s">
        <v>185</v>
      </c>
      <c r="C36" s="21" t="s">
        <v>189</v>
      </c>
      <c r="D36" s="21" t="s">
        <v>183</v>
      </c>
      <c r="E36" s="77" t="n">
        <f aca="false">'非尖峰縣113乙(龍潭大昌路)總表'!H69</f>
        <v>0.55</v>
      </c>
      <c r="F36" s="33" t="n">
        <f aca="false">'非尖峰縣113乙(龍潭大昌路)總表'!I69</f>
        <v>0.783333333333333</v>
      </c>
      <c r="G36" s="77" t="n">
        <f aca="false">E36*1000/F36*0.06</f>
        <v>42.1276595744681</v>
      </c>
      <c r="H36" s="33" t="n">
        <f aca="false">'非尖峰縣113乙(龍潭大昌路)總表'!L69</f>
        <v>1</v>
      </c>
      <c r="I36" s="77" t="n">
        <f aca="false">E36*1000/H36*0.06</f>
        <v>33</v>
      </c>
      <c r="J36" s="33" t="n">
        <f aca="false">(F36+H36)/2</f>
        <v>0.891666666666667</v>
      </c>
      <c r="K36" s="77" t="n">
        <f aca="false">E36*1000/J36*0.06</f>
        <v>37.0093457943925</v>
      </c>
      <c r="L36" s="59" t="str">
        <f aca="false">IF(K36&gt;=51,"A",IF(K36&gt;39,"B",IF(K36&gt;34,"C",IF(K36&gt;29,"D",IF(K36&gt;21,"E","F")))))</f>
        <v>C</v>
      </c>
      <c r="M36" s="114"/>
      <c r="N36" s="115"/>
      <c r="O36" s="116"/>
    </row>
    <row r="37" customFormat="false" ht="16.2" hidden="false" customHeight="false" outlineLevel="0" collapsed="false">
      <c r="A37" s="21" t="s">
        <v>189</v>
      </c>
      <c r="B37" s="21" t="s">
        <v>183</v>
      </c>
      <c r="C37" s="21" t="s">
        <v>101</v>
      </c>
      <c r="D37" s="21" t="s">
        <v>186</v>
      </c>
      <c r="E37" s="77" t="n">
        <f aca="false">'非尖峰縣113乙(龍潭大昌路)總表'!H70</f>
        <v>0.3</v>
      </c>
      <c r="F37" s="33" t="n">
        <f aca="false">'非尖峰縣113乙(龍潭大昌路)總表'!I70</f>
        <v>0.716666666666667</v>
      </c>
      <c r="G37" s="77" t="n">
        <f aca="false">E37*1000/F37*0.06</f>
        <v>25.1162790697674</v>
      </c>
      <c r="H37" s="33" t="n">
        <f aca="false">'非尖峰縣113乙(龍潭大昌路)總表'!L70</f>
        <v>0.372222222222222</v>
      </c>
      <c r="I37" s="77" t="n">
        <f aca="false">E37*1000/H37*0.06</f>
        <v>48.3582089552238</v>
      </c>
      <c r="J37" s="33" t="n">
        <f aca="false">(F37+H37)/2</f>
        <v>0.544444444444444</v>
      </c>
      <c r="K37" s="77" t="n">
        <f aca="false">E37*1000/J37*0.06</f>
        <v>33.0612244897959</v>
      </c>
      <c r="L37" s="59" t="str">
        <f aca="false">IF(K37&gt;=51,"A",IF(K37&gt;39,"B",IF(K37&gt;34,"C",IF(K37&gt;29,"D",IF(K37&gt;21,"E","F")))))</f>
        <v>D</v>
      </c>
      <c r="M37" s="114"/>
      <c r="N37" s="115"/>
      <c r="O37" s="116"/>
    </row>
    <row r="38" customFormat="false" ht="16.2" hidden="false" customHeight="false" outlineLevel="0" collapsed="false">
      <c r="A38" s="21" t="s">
        <v>101</v>
      </c>
      <c r="B38" s="21" t="s">
        <v>186</v>
      </c>
      <c r="C38" s="21" t="s">
        <v>82</v>
      </c>
      <c r="D38" s="21" t="s">
        <v>187</v>
      </c>
      <c r="E38" s="77" t="n">
        <f aca="false">'非尖峰縣113乙(龍潭大昌路)總表'!H71</f>
        <v>0.916666666666668</v>
      </c>
      <c r="F38" s="33" t="n">
        <f aca="false">'非尖峰縣113乙(龍潭大昌路)總表'!I71</f>
        <v>1.66111111111111</v>
      </c>
      <c r="G38" s="77" t="n">
        <f aca="false">E38*1000/F38*0.06</f>
        <v>33.1103678929766</v>
      </c>
      <c r="H38" s="33" t="n">
        <f aca="false">'非尖峰縣113乙(龍潭大昌路)總表'!L71</f>
        <v>2.07222222222222</v>
      </c>
      <c r="I38" s="77" t="n">
        <f aca="false">E38*1000/H38*0.06</f>
        <v>26.5415549597856</v>
      </c>
      <c r="J38" s="33" t="n">
        <f aca="false">(F38+H38)/2</f>
        <v>1.86666666666667</v>
      </c>
      <c r="K38" s="77" t="n">
        <f aca="false">E38*1000/J38*0.06</f>
        <v>29.4642857142858</v>
      </c>
      <c r="L38" s="59" t="str">
        <f aca="false">IF(K38&gt;=51,"A",IF(K38&gt;39,"B",IF(K38&gt;34,"C",IF(K38&gt;29,"D",IF(K38&gt;21,"E","F")))))</f>
        <v>D</v>
      </c>
      <c r="M38" s="114" t="s">
        <v>235</v>
      </c>
      <c r="N38" s="115" t="n">
        <v>1.6625</v>
      </c>
      <c r="O38" s="116" t="n">
        <v>36.0902255639098</v>
      </c>
      <c r="P38" s="117" t="n">
        <f aca="false">IF(O38=0,"-",(K38-O38)/O38*100)</f>
        <v>-18.3593749999999</v>
      </c>
      <c r="R38" s="115" t="n">
        <f aca="false">N38</f>
        <v>1.6625</v>
      </c>
      <c r="S38" s="116" t="n">
        <f aca="false">O38*N38</f>
        <v>60</v>
      </c>
    </row>
    <row r="39" customFormat="false" ht="16.2" hidden="false" customHeight="false" outlineLevel="0" collapsed="false">
      <c r="A39" s="21" t="s">
        <v>82</v>
      </c>
      <c r="B39" s="21" t="s">
        <v>187</v>
      </c>
      <c r="C39" s="21" t="s">
        <v>173</v>
      </c>
      <c r="D39" s="21" t="s">
        <v>188</v>
      </c>
      <c r="E39" s="77" t="n">
        <f aca="false">'非尖峰縣113乙(龍潭大昌路)總表'!H72</f>
        <v>0.766666666666666</v>
      </c>
      <c r="F39" s="33" t="n">
        <f aca="false">'非尖峰縣113乙(龍潭大昌路)總表'!I72</f>
        <v>1.03888888888889</v>
      </c>
      <c r="G39" s="77" t="n">
        <f aca="false">E39*1000/F39*0.06</f>
        <v>44.2780748663101</v>
      </c>
      <c r="H39" s="33" t="n">
        <f aca="false">'非尖峰縣113乙(龍潭大昌路)總表'!L72</f>
        <v>0.738888888888889</v>
      </c>
      <c r="I39" s="77" t="n">
        <f aca="false">E39*1000/H39*0.06</f>
        <v>62.2556390977443</v>
      </c>
      <c r="J39" s="33" t="n">
        <f aca="false">(F39+H39)/2</f>
        <v>0.888888888888889</v>
      </c>
      <c r="K39" s="77" t="n">
        <f aca="false">E39*1000/J39*0.06</f>
        <v>51.7499999999999</v>
      </c>
      <c r="L39" s="59" t="str">
        <f aca="false">IF(K39&gt;=51,"A",IF(K39&gt;39,"B",IF(K39&gt;34,"C",IF(K39&gt;29,"D",IF(K39&gt;21,"E","F")))))</f>
        <v>A</v>
      </c>
      <c r="M39" s="114" t="s">
        <v>235</v>
      </c>
      <c r="N39" s="115" t="n">
        <v>1.625</v>
      </c>
      <c r="O39" s="116" t="n">
        <v>36</v>
      </c>
      <c r="P39" s="117" t="n">
        <f aca="false">IF(O39=0,"-",(K39-O39)/O39*100)</f>
        <v>43.7499999999998</v>
      </c>
      <c r="R39" s="115" t="n">
        <f aca="false">N39</f>
        <v>1.625</v>
      </c>
      <c r="S39" s="116" t="n">
        <f aca="false">O39*N39</f>
        <v>58.5</v>
      </c>
    </row>
    <row r="40" customFormat="false" ht="16.8" hidden="false" customHeight="false" outlineLevel="0" collapsed="false">
      <c r="A40" s="35" t="s">
        <v>236</v>
      </c>
      <c r="B40" s="35"/>
      <c r="C40" s="35"/>
      <c r="D40" s="35"/>
      <c r="E40" s="77" t="n">
        <f aca="false">SUM(E36:E39)</f>
        <v>2.53333333333333</v>
      </c>
      <c r="F40" s="33" t="n">
        <f aca="false">SUM(F36:F39)</f>
        <v>4.2</v>
      </c>
      <c r="G40" s="77" t="n">
        <f aca="false">E40*1000/F40*0.06</f>
        <v>36.1904761904762</v>
      </c>
      <c r="H40" s="33" t="n">
        <f aca="false">SUM(H36:H39)</f>
        <v>4.18333333333333</v>
      </c>
      <c r="I40" s="77" t="n">
        <f aca="false">E40*1000/H40*0.06</f>
        <v>36.3346613545817</v>
      </c>
      <c r="J40" s="33" t="n">
        <f aca="false">(F40+H40)/2</f>
        <v>4.19166666666667</v>
      </c>
      <c r="K40" s="77" t="n">
        <f aca="false">E40*1000/J40*0.06</f>
        <v>36.2624254473161</v>
      </c>
      <c r="N40" s="118" t="n">
        <f aca="false">R40</f>
        <v>3.2875</v>
      </c>
      <c r="O40" s="119" t="n">
        <f aca="false">S40/N40</f>
        <v>36.0456273764259</v>
      </c>
      <c r="P40" s="120" t="n">
        <f aca="false">IF(O40=0,"-",(K40-O40)/O40*100)</f>
        <v>0.601454563756664</v>
      </c>
      <c r="Q40" s="121"/>
      <c r="R40" s="118" t="n">
        <f aca="false">SUM(R38:R39)</f>
        <v>3.2875</v>
      </c>
      <c r="S40" s="119" t="n">
        <f aca="false">SUM(S38:S39)</f>
        <v>118.5</v>
      </c>
    </row>
    <row r="41" customFormat="false" ht="16.8" hidden="false" customHeight="false" outlineLevel="0" collapsed="false">
      <c r="A41" s="21" t="s">
        <v>32</v>
      </c>
      <c r="B41" s="21" t="s">
        <v>166</v>
      </c>
      <c r="C41" s="21" t="s">
        <v>120</v>
      </c>
      <c r="D41" s="21" t="s">
        <v>167</v>
      </c>
      <c r="E41" s="77" t="n">
        <f aca="false">'縣114(永安-鶯歌)總表'!H70</f>
        <v>1.8</v>
      </c>
      <c r="F41" s="33" t="n">
        <f aca="false">'縣114(永安-鶯歌)總表'!I70</f>
        <v>5.65555555555556</v>
      </c>
      <c r="G41" s="77" t="n">
        <f aca="false">E41*1000/F41*0.06</f>
        <v>19.0962671905698</v>
      </c>
      <c r="H41" s="33" t="n">
        <f aca="false">'縣114(永安-鶯歌)總表'!L70</f>
        <v>6.13333333333333</v>
      </c>
      <c r="I41" s="77" t="n">
        <f aca="false">E41*1000/H41*0.06</f>
        <v>17.608695652174</v>
      </c>
      <c r="J41" s="33" t="n">
        <f aca="false">(F41+H41)/2</f>
        <v>5.89444444444444</v>
      </c>
      <c r="K41" s="77" t="n">
        <f aca="false">E41*1000/J41*0.06</f>
        <v>18.3223374175307</v>
      </c>
      <c r="L41" s="59" t="str">
        <f aca="false">IF(K41&gt;=51,"A",IF(K41&gt;39,"B",IF(K41&gt;34,"C",IF(K41&gt;29,"D",IF(K41&gt;21,"E","F")))))</f>
        <v>F</v>
      </c>
      <c r="M41" s="114"/>
      <c r="N41" s="115"/>
      <c r="O41" s="116"/>
      <c r="P41" s="117"/>
    </row>
    <row r="42" customFormat="false" ht="16.2" hidden="false" customHeight="false" outlineLevel="0" collapsed="false">
      <c r="A42" s="21" t="s">
        <v>120</v>
      </c>
      <c r="B42" s="21" t="s">
        <v>167</v>
      </c>
      <c r="C42" s="21" t="s">
        <v>81</v>
      </c>
      <c r="D42" s="21" t="s">
        <v>148</v>
      </c>
      <c r="E42" s="77" t="n">
        <f aca="false">'縣114(永安-鶯歌)總表'!H71</f>
        <v>8.8</v>
      </c>
      <c r="F42" s="33" t="n">
        <f aca="false">'縣114(永安-鶯歌)總表'!I71</f>
        <v>16.1611111111111</v>
      </c>
      <c r="G42" s="77" t="n">
        <f aca="false">E42*1000/F42*0.06</f>
        <v>32.6710209694053</v>
      </c>
      <c r="H42" s="33" t="n">
        <f aca="false">'縣114(永安-鶯歌)總表'!L71</f>
        <v>15.2944444444444</v>
      </c>
      <c r="I42" s="77" t="n">
        <f aca="false">E42*1000/H42*0.06</f>
        <v>34.522339266255</v>
      </c>
      <c r="J42" s="33" t="n">
        <f aca="false">(F42+H42)/2</f>
        <v>15.7277777777778</v>
      </c>
      <c r="K42" s="77" t="n">
        <f aca="false">E42*1000/J42*0.06</f>
        <v>33.5711762628047</v>
      </c>
      <c r="L42" s="59" t="str">
        <f aca="false">IF(K42&gt;=51,"A",IF(K42&gt;39,"B",IF(K42&gt;34,"C",IF(K42&gt;29,"D",IF(K42&gt;21,"E","F")))))</f>
        <v>D</v>
      </c>
      <c r="M42" s="114" t="s">
        <v>237</v>
      </c>
      <c r="N42" s="115" t="n">
        <v>10.6638888888889</v>
      </c>
      <c r="O42" s="116" t="n">
        <v>48.5751497785882</v>
      </c>
      <c r="P42" s="117" t="n">
        <f aca="false">IF(O42=0,"-",(K42-O42)/O42*100)</f>
        <v>-30.8881672710708</v>
      </c>
      <c r="R42" s="115" t="n">
        <f aca="false">N42</f>
        <v>10.6638888888889</v>
      </c>
      <c r="S42" s="116" t="n">
        <f aca="false">O42*N42</f>
        <v>518</v>
      </c>
    </row>
    <row r="43" customFormat="false" ht="16.2" hidden="false" customHeight="false" outlineLevel="0" collapsed="false">
      <c r="A43" s="21" t="s">
        <v>81</v>
      </c>
      <c r="B43" s="21" t="s">
        <v>148</v>
      </c>
      <c r="C43" s="21" t="s">
        <v>168</v>
      </c>
      <c r="D43" s="21" t="s">
        <v>169</v>
      </c>
      <c r="E43" s="77" t="n">
        <f aca="false">'縣114(永安-鶯歌)總表'!H72</f>
        <v>10.2</v>
      </c>
      <c r="F43" s="33" t="n">
        <f aca="false">'縣114(永安-鶯歌)總表'!I72</f>
        <v>17.7388888888889</v>
      </c>
      <c r="G43" s="77" t="n">
        <f aca="false">E43*1000/F43*0.06</f>
        <v>34.5004697776386</v>
      </c>
      <c r="H43" s="33" t="n">
        <f aca="false">'縣114(永安-鶯歌)總表'!L72</f>
        <v>19.25</v>
      </c>
      <c r="I43" s="77" t="n">
        <f aca="false">E43*1000/H43*0.06</f>
        <v>31.7922077922078</v>
      </c>
      <c r="J43" s="33" t="n">
        <f aca="false">(F43+H43)/2</f>
        <v>18.4944444444444</v>
      </c>
      <c r="K43" s="77" t="n">
        <f aca="false">E43*1000/J43*0.06</f>
        <v>33.091018323821</v>
      </c>
      <c r="L43" s="59" t="str">
        <f aca="false">IF(K43&gt;=51,"A",IF(K43&gt;39,"B",IF(K43&gt;34,"C",IF(K43&gt;29,"D",IF(K43&gt;21,"E","F")))))</f>
        <v>D</v>
      </c>
      <c r="M43" s="114" t="s">
        <v>237</v>
      </c>
      <c r="N43" s="115" t="n">
        <v>16.9361111111111</v>
      </c>
      <c r="O43" s="116" t="n">
        <v>37.8481220272265</v>
      </c>
      <c r="P43" s="117" t="n">
        <f aca="false">IF(O43=0,"-",(K43-O43)/O43*100)</f>
        <v>-12.5689293116933</v>
      </c>
      <c r="R43" s="115" t="n">
        <f aca="false">N43</f>
        <v>16.9361111111111</v>
      </c>
      <c r="S43" s="116" t="n">
        <f aca="false">O43*N43</f>
        <v>641</v>
      </c>
    </row>
    <row r="44" customFormat="false" ht="16.2" hidden="false" customHeight="false" outlineLevel="0" collapsed="false">
      <c r="A44" s="21" t="s">
        <v>168</v>
      </c>
      <c r="B44" s="21" t="s">
        <v>169</v>
      </c>
      <c r="C44" s="21" t="s">
        <v>91</v>
      </c>
      <c r="D44" s="21" t="s">
        <v>170</v>
      </c>
      <c r="E44" s="77" t="n">
        <f aca="false">'縣114(永安-鶯歌)總表'!H73</f>
        <v>0.700000000000003</v>
      </c>
      <c r="F44" s="33" t="n">
        <f aca="false">'縣114(永安-鶯歌)總表'!I73</f>
        <v>4.12222222222222</v>
      </c>
      <c r="G44" s="77" t="n">
        <f aca="false">E44*1000/F44*0.06</f>
        <v>10.1886792452831</v>
      </c>
      <c r="H44" s="33" t="n">
        <f aca="false">'縣114(永安-鶯歌)總表'!L73</f>
        <v>5.10555555555556</v>
      </c>
      <c r="I44" s="77" t="n">
        <f aca="false">E44*1000/H44*0.06</f>
        <v>8.22633297062027</v>
      </c>
      <c r="J44" s="33" t="n">
        <f aca="false">(F44+H44)/2</f>
        <v>4.61388888888889</v>
      </c>
      <c r="K44" s="77" t="n">
        <f aca="false">E44*1000/J44*0.06</f>
        <v>9.10295003010238</v>
      </c>
      <c r="L44" s="59" t="str">
        <f aca="false">IF(K44&gt;=43,"A",IF(K44&gt;32,"B",IF(K44&gt;27,"C",IF(K44&gt;23,"D",IF(K44&gt;17,"E","F")))))</f>
        <v>F</v>
      </c>
      <c r="M44" s="114" t="s">
        <v>237</v>
      </c>
      <c r="N44" s="115" t="n">
        <v>2.21666666666667</v>
      </c>
      <c r="O44" s="116" t="n">
        <v>20.7518796992481</v>
      </c>
      <c r="P44" s="117" t="n">
        <f aca="false">IF(O44=0,"-",(K44-O44)/O44*100)</f>
        <v>-56.134334999869</v>
      </c>
      <c r="R44" s="115" t="n">
        <f aca="false">N44</f>
        <v>2.21666666666667</v>
      </c>
      <c r="S44" s="116" t="n">
        <f aca="false">O44*N44</f>
        <v>46</v>
      </c>
    </row>
    <row r="45" customFormat="false" ht="16.2" hidden="false" customHeight="false" outlineLevel="0" collapsed="false">
      <c r="A45" s="21" t="s">
        <v>91</v>
      </c>
      <c r="B45" s="21" t="s">
        <v>170</v>
      </c>
      <c r="C45" s="21" t="s">
        <v>171</v>
      </c>
      <c r="D45" s="21" t="s">
        <v>172</v>
      </c>
      <c r="E45" s="77" t="n">
        <f aca="false">'縣114(永安-鶯歌)總表'!H74</f>
        <v>0.899999999999992</v>
      </c>
      <c r="F45" s="33" t="n">
        <f aca="false">'縣114(永安-鶯歌)總表'!I74</f>
        <v>4.00555555555556</v>
      </c>
      <c r="G45" s="77" t="n">
        <f aca="false">E45*1000/F45*0.06</f>
        <v>13.4812760055477</v>
      </c>
      <c r="H45" s="33" t="n">
        <f aca="false">'縣114(永安-鶯歌)總表'!L74</f>
        <v>5.11666666666667</v>
      </c>
      <c r="I45" s="77" t="n">
        <f aca="false">E45*1000/H45*0.06</f>
        <v>10.5537459283387</v>
      </c>
      <c r="J45" s="33" t="n">
        <f aca="false">(F45+H45)/2</f>
        <v>4.56111111111111</v>
      </c>
      <c r="K45" s="77" t="n">
        <f aca="false">E45*1000/J45*0.06</f>
        <v>11.8392204628501</v>
      </c>
      <c r="L45" s="59" t="str">
        <f aca="false">IF(K45&gt;=43,"A",IF(K45&gt;32,"B",IF(K45&gt;27,"C",IF(K45&gt;23,"D",IF(K45&gt;17,"E","F")))))</f>
        <v>F</v>
      </c>
      <c r="M45" s="114" t="s">
        <v>237</v>
      </c>
      <c r="N45" s="115" t="n">
        <v>6.05555555555556</v>
      </c>
      <c r="O45" s="116" t="n">
        <v>11.8899082568807</v>
      </c>
      <c r="P45" s="117" t="n">
        <f aca="false">IF(O45=0,"-",(K45-O45)/O45*100)</f>
        <v>-0.426309378807277</v>
      </c>
      <c r="R45" s="115" t="n">
        <f aca="false">N45</f>
        <v>6.05555555555556</v>
      </c>
      <c r="S45" s="116" t="n">
        <f aca="false">O45*N45</f>
        <v>72</v>
      </c>
    </row>
    <row r="46" customFormat="false" ht="16.2" hidden="false" customHeight="false" outlineLevel="0" collapsed="false">
      <c r="A46" s="21" t="s">
        <v>171</v>
      </c>
      <c r="B46" s="21" t="s">
        <v>172</v>
      </c>
      <c r="C46" s="21" t="s">
        <v>173</v>
      </c>
      <c r="D46" s="21" t="s">
        <v>174</v>
      </c>
      <c r="E46" s="77" t="n">
        <f aca="false">'縣114(永安-鶯歌)總表'!H75</f>
        <v>0.800000000000011</v>
      </c>
      <c r="F46" s="33" t="n">
        <f aca="false">'縣114(永安-鶯歌)總表'!I75</f>
        <v>3.84444444444444</v>
      </c>
      <c r="G46" s="77" t="n">
        <f aca="false">E46*1000/F46*0.06</f>
        <v>12.4855491329482</v>
      </c>
      <c r="H46" s="33" t="n">
        <f aca="false">'縣114(永安-鶯歌)總表'!L75</f>
        <v>7.07777777777778</v>
      </c>
      <c r="I46" s="77" t="n">
        <f aca="false">E46*1000/H46*0.06</f>
        <v>6.78178963893259</v>
      </c>
      <c r="J46" s="33" t="n">
        <f aca="false">(F46+H46)/2</f>
        <v>5.46111111111111</v>
      </c>
      <c r="K46" s="77" t="n">
        <f aca="false">E46*1000/J46*0.06</f>
        <v>8.78942014242129</v>
      </c>
      <c r="L46" s="59" t="str">
        <f aca="false">IF(K46&gt;=43,"A",IF(K46&gt;32,"B",IF(K46&gt;27,"C",IF(K46&gt;23,"D",IF(K46&gt;17,"E","F")))))</f>
        <v>F</v>
      </c>
      <c r="M46" s="114" t="s">
        <v>237</v>
      </c>
      <c r="N46" s="115" t="n">
        <v>3.50555555555556</v>
      </c>
      <c r="O46" s="116" t="n">
        <v>10.2694136291601</v>
      </c>
      <c r="P46" s="117" t="n">
        <f aca="false">IF(O46=0,"-",(K46-O46)/O46*100)</f>
        <v>-14.4116649711754</v>
      </c>
      <c r="R46" s="115" t="n">
        <f aca="false">N46</f>
        <v>3.50555555555556</v>
      </c>
      <c r="S46" s="116" t="n">
        <f aca="false">O46*N46</f>
        <v>36</v>
      </c>
    </row>
    <row r="47" customFormat="false" ht="16.2" hidden="false" customHeight="false" outlineLevel="0" collapsed="false">
      <c r="A47" s="21" t="s">
        <v>173</v>
      </c>
      <c r="B47" s="21" t="s">
        <v>174</v>
      </c>
      <c r="C47" s="21" t="s">
        <v>175</v>
      </c>
      <c r="D47" s="21" t="s">
        <v>176</v>
      </c>
      <c r="E47" s="77" t="n">
        <f aca="false">'縣114(永安-鶯歌)總表'!H76</f>
        <v>0.199999999999989</v>
      </c>
      <c r="F47" s="33" t="n">
        <f aca="false">'縣114(永安-鶯歌)總表'!I76</f>
        <v>5.16666666666667</v>
      </c>
      <c r="G47" s="77" t="n">
        <f aca="false">E47*1000/F47*0.06</f>
        <v>2.32258064516116</v>
      </c>
      <c r="H47" s="33" t="n">
        <f aca="false">'縣114(永安-鶯歌)總表'!L76</f>
        <v>3.35555555555556</v>
      </c>
      <c r="I47" s="77" t="n">
        <f aca="false">E47*1000/H47*0.06</f>
        <v>3.57615894039715</v>
      </c>
      <c r="J47" s="33" t="n">
        <f aca="false">(F47+H47)/2</f>
        <v>4.26111111111111</v>
      </c>
      <c r="K47" s="77" t="n">
        <f aca="false">E47*1000/J47*0.06</f>
        <v>2.81616688396333</v>
      </c>
      <c r="L47" s="59" t="str">
        <f aca="false">IF(K47&gt;=43,"A",IF(K47&gt;32,"B",IF(K47&gt;27,"C",IF(K47&gt;23,"D",IF(K47&gt;17,"E","F")))))</f>
        <v>F</v>
      </c>
      <c r="M47" s="114" t="s">
        <v>237</v>
      </c>
      <c r="N47" s="115" t="n">
        <v>1.98611111111111</v>
      </c>
      <c r="O47" s="116" t="n">
        <v>6.04195804195807</v>
      </c>
      <c r="P47" s="117" t="n">
        <f aca="false">IF(O47=0,"-",(K47-O47)/O47*100)</f>
        <v>-53.3898305084774</v>
      </c>
      <c r="R47" s="115" t="n">
        <f aca="false">N47</f>
        <v>1.98611111111111</v>
      </c>
      <c r="S47" s="116" t="n">
        <f aca="false">O47*N47</f>
        <v>12.0000000000001</v>
      </c>
    </row>
    <row r="48" customFormat="false" ht="16.2" hidden="false" customHeight="false" outlineLevel="0" collapsed="false">
      <c r="A48" s="21" t="s">
        <v>175</v>
      </c>
      <c r="B48" s="21" t="s">
        <v>176</v>
      </c>
      <c r="C48" s="21" t="s">
        <v>177</v>
      </c>
      <c r="D48" s="21" t="s">
        <v>178</v>
      </c>
      <c r="E48" s="77" t="n">
        <f aca="false">'縣114(永安-鶯歌)總表'!H77</f>
        <v>9</v>
      </c>
      <c r="F48" s="33" t="n">
        <f aca="false">'縣114(永安-鶯歌)總表'!I77</f>
        <v>34.5555555555556</v>
      </c>
      <c r="G48" s="77" t="n">
        <f aca="false">E48*1000/F48*0.06</f>
        <v>15.6270096463023</v>
      </c>
      <c r="H48" s="33" t="n">
        <f aca="false">'縣114(永安-鶯歌)總表'!L77</f>
        <v>32.9888888888889</v>
      </c>
      <c r="I48" s="77" t="n">
        <f aca="false">E48*1000/H48*0.06</f>
        <v>16.3691478612327</v>
      </c>
      <c r="J48" s="33" t="n">
        <f aca="false">(F48+H48)/2</f>
        <v>33.7722222222222</v>
      </c>
      <c r="K48" s="77" t="n">
        <f aca="false">E48*1000/J48*0.06</f>
        <v>15.9894719526238</v>
      </c>
      <c r="L48" s="59" t="str">
        <f aca="false">IF(K48&gt;=43,"A",IF(K48&gt;32,"B",IF(K48&gt;27,"C",IF(K48&gt;23,"D",IF(K48&gt;17,"E","F")))))</f>
        <v>F</v>
      </c>
      <c r="M48" s="114" t="s">
        <v>237</v>
      </c>
      <c r="N48" s="115" t="n">
        <v>28.1333333333333</v>
      </c>
      <c r="O48" s="116" t="n">
        <v>19.7274881516588</v>
      </c>
      <c r="P48" s="117" t="n">
        <f aca="false">IF(O48=0,"-",(K48-O48)/O48*100)</f>
        <v>-18.9482622942074</v>
      </c>
      <c r="R48" s="115" t="n">
        <f aca="false">N48</f>
        <v>28.1333333333333</v>
      </c>
      <c r="S48" s="116" t="n">
        <f aca="false">O48*N48</f>
        <v>555</v>
      </c>
    </row>
    <row r="49" customFormat="false" ht="16.2" hidden="false" customHeight="false" outlineLevel="0" collapsed="false">
      <c r="A49" s="21" t="s">
        <v>177</v>
      </c>
      <c r="B49" s="21" t="s">
        <v>178</v>
      </c>
      <c r="C49" s="21" t="s">
        <v>153</v>
      </c>
      <c r="D49" s="21" t="s">
        <v>154</v>
      </c>
      <c r="E49" s="77" t="n">
        <f aca="false">'縣114(永安-鶯歌)總表'!H78</f>
        <v>7.10000000000001</v>
      </c>
      <c r="F49" s="33" t="n">
        <f aca="false">'縣114(永安-鶯歌)總表'!I78</f>
        <v>18.9611111111111</v>
      </c>
      <c r="G49" s="77" t="n">
        <f aca="false">E49*1000/F49*0.06</f>
        <v>22.4670377966599</v>
      </c>
      <c r="H49" s="33" t="n">
        <f aca="false">'縣114(永安-鶯歌)總表'!L78</f>
        <v>16.55</v>
      </c>
      <c r="I49" s="77" t="n">
        <f aca="false">E49*1000/H49*0.06</f>
        <v>25.7401812688822</v>
      </c>
      <c r="J49" s="33" t="n">
        <f aca="false">(F49+H49)/2</f>
        <v>17.7555555555556</v>
      </c>
      <c r="K49" s="77" t="n">
        <f aca="false">E49*1000/J49*0.06</f>
        <v>23.9924906132666</v>
      </c>
      <c r="L49" s="59" t="str">
        <f aca="false">IF(K49&gt;=51,"A",IF(K49&gt;39,"B",IF(K49&gt;34,"C",IF(K49&gt;29,"D",IF(K49&gt;21,"E","F")))))</f>
        <v>E</v>
      </c>
      <c r="M49" s="114" t="s">
        <v>237</v>
      </c>
      <c r="N49" s="115" t="n">
        <v>15.675</v>
      </c>
      <c r="O49" s="116" t="n">
        <v>27.4322169059011</v>
      </c>
      <c r="P49" s="117" t="n">
        <f aca="false">IF(O49=0,"-",(K49-O49)/O49*100)</f>
        <v>-12.5390022411735</v>
      </c>
      <c r="R49" s="115" t="n">
        <f aca="false">N49</f>
        <v>15.675</v>
      </c>
      <c r="S49" s="116" t="n">
        <f aca="false">O49*N49</f>
        <v>430</v>
      </c>
    </row>
    <row r="50" customFormat="false" ht="16.2" hidden="false" customHeight="false" outlineLevel="0" collapsed="false">
      <c r="A50" s="21" t="s">
        <v>153</v>
      </c>
      <c r="B50" s="21" t="s">
        <v>154</v>
      </c>
      <c r="C50" s="21" t="s">
        <v>139</v>
      </c>
      <c r="D50" s="21" t="s">
        <v>155</v>
      </c>
      <c r="E50" s="77" t="n">
        <f aca="false">'縣114(鶯歌-萬華)總表'!H70</f>
        <v>9.84999999999991</v>
      </c>
      <c r="F50" s="33" t="n">
        <f aca="false">'縣114(鶯歌-萬華)總表'!I70</f>
        <v>23.8555555555556</v>
      </c>
      <c r="G50" s="77" t="n">
        <f aca="false">E50*1000/F50*0.06</f>
        <v>24.7741034000929</v>
      </c>
      <c r="H50" s="33" t="n">
        <f aca="false">'縣114(鶯歌-萬華)總表'!L70</f>
        <v>26.25</v>
      </c>
      <c r="I50" s="77" t="n">
        <f aca="false">E50*1000/H50*0.06</f>
        <v>22.5142857142855</v>
      </c>
      <c r="J50" s="33" t="n">
        <f aca="false">(F50+H50)/2</f>
        <v>25.0527777777778</v>
      </c>
      <c r="K50" s="77" t="n">
        <f aca="false">E50*1000/J50*0.06</f>
        <v>23.5901984698967</v>
      </c>
      <c r="L50" s="59" t="str">
        <f aca="false">IF(K50&gt;=51,"A",IF(K50&gt;39,"B",IF(K50&gt;34,"C",IF(K50&gt;29,"D",IF(K50&gt;21,"E","F")))))</f>
        <v>E</v>
      </c>
      <c r="M50" s="114" t="s">
        <v>237</v>
      </c>
      <c r="N50" s="115" t="n">
        <v>14.3166666666667</v>
      </c>
      <c r="O50" s="116" t="n">
        <v>41.6298020954537</v>
      </c>
      <c r="P50" s="117" t="n">
        <f aca="false">IF(O50=0,"-",(K50-O50)/O50*100)</f>
        <v>-43.3333879036795</v>
      </c>
      <c r="R50" s="115" t="n">
        <f aca="false">N50</f>
        <v>14.3166666666667</v>
      </c>
      <c r="S50" s="116" t="n">
        <f aca="false">O50*N50</f>
        <v>595.999999999913</v>
      </c>
    </row>
    <row r="51" customFormat="false" ht="16.2" hidden="false" customHeight="false" outlineLevel="0" collapsed="false">
      <c r="A51" s="21" t="s">
        <v>139</v>
      </c>
      <c r="B51" s="21" t="s">
        <v>155</v>
      </c>
      <c r="C51" s="21" t="s">
        <v>156</v>
      </c>
      <c r="D51" s="21" t="s">
        <v>157</v>
      </c>
      <c r="E51" s="77" t="n">
        <f aca="false">'縣114(鶯歌-萬華)總表'!H71</f>
        <v>0.849999999999909</v>
      </c>
      <c r="F51" s="33" t="n">
        <f aca="false">'縣114(鶯歌-萬華)總表'!I71</f>
        <v>5.68888888888889</v>
      </c>
      <c r="G51" s="77" t="n">
        <f aca="false">E51*1000/F51*0.06</f>
        <v>8.96484374999904</v>
      </c>
      <c r="H51" s="33" t="n">
        <f aca="false">'縣114(鶯歌-萬華)總表'!L71</f>
        <v>6.57777777777778</v>
      </c>
      <c r="I51" s="77" t="n">
        <f aca="false">E51*1000/H51*0.06</f>
        <v>7.75337837837755</v>
      </c>
      <c r="J51" s="33" t="n">
        <f aca="false">(F51+H51)/2</f>
        <v>6.13333333333333</v>
      </c>
      <c r="K51" s="77" t="n">
        <f aca="false">E51*1000/J51*0.06</f>
        <v>8.31521739130346</v>
      </c>
      <c r="L51" s="59" t="str">
        <f aca="false">IF(K51&gt;=43,"A",IF(K51&gt;32,"B",IF(K51&gt;27,"C",IF(K51&gt;23,"D",IF(K51&gt;17,"E","F")))))</f>
        <v>F</v>
      </c>
      <c r="M51" s="114" t="s">
        <v>237</v>
      </c>
      <c r="N51" s="115" t="n">
        <v>2.55833333333333</v>
      </c>
      <c r="O51" s="116" t="n">
        <v>16.4169381107947</v>
      </c>
      <c r="P51" s="117" t="n">
        <f aca="false">IF(O51=0,"-",(K51-O51)/O51*100)</f>
        <v>-49.3497670808911</v>
      </c>
      <c r="R51" s="115" t="n">
        <f aca="false">N51</f>
        <v>2.55833333333333</v>
      </c>
      <c r="S51" s="116" t="n">
        <f aca="false">O51*N51</f>
        <v>42.0000000001164</v>
      </c>
    </row>
    <row r="52" customFormat="false" ht="16.2" hidden="false" customHeight="false" outlineLevel="0" collapsed="false">
      <c r="A52" s="21" t="s">
        <v>156</v>
      </c>
      <c r="B52" s="21" t="s">
        <v>157</v>
      </c>
      <c r="C52" s="21" t="s">
        <v>158</v>
      </c>
      <c r="D52" s="21" t="s">
        <v>142</v>
      </c>
      <c r="E52" s="77" t="n">
        <f aca="false">'縣114(鶯歌-萬華)總表'!H72</f>
        <v>1.5</v>
      </c>
      <c r="F52" s="33" t="n">
        <f aca="false">'縣114(鶯歌-萬華)總表'!I72</f>
        <v>5.59444444444445</v>
      </c>
      <c r="G52" s="77" t="n">
        <f aca="false">E52*1000/F52*0.06</f>
        <v>16.0873882820258</v>
      </c>
      <c r="H52" s="33" t="n">
        <f aca="false">'縣114(鶯歌-萬華)總表'!L72</f>
        <v>5.27222222222222</v>
      </c>
      <c r="I52" s="77" t="n">
        <f aca="false">E52*1000/H52*0.06</f>
        <v>17.0706006322445</v>
      </c>
      <c r="J52" s="33" t="n">
        <f aca="false">(F52+H52)/2</f>
        <v>5.43333333333333</v>
      </c>
      <c r="K52" s="77" t="n">
        <f aca="false">E52*1000/J52*0.06</f>
        <v>16.5644171779141</v>
      </c>
      <c r="L52" s="59" t="str">
        <f aca="false">IF(K52&gt;=43,"A",IF(K52&gt;32,"B",IF(K52&gt;27,"C",IF(K52&gt;23,"D",IF(K52&gt;17,"E","F")))))</f>
        <v>F</v>
      </c>
      <c r="M52" s="114" t="s">
        <v>238</v>
      </c>
      <c r="N52" s="115" t="n">
        <v>1.31944444444444</v>
      </c>
      <c r="O52" s="116" t="n">
        <v>40.1684210525433</v>
      </c>
      <c r="P52" s="117" t="n">
        <f aca="false">IF(O52=0,"-",(K52-O52)/O52*100)</f>
        <v>-58.7625882624398</v>
      </c>
      <c r="R52" s="115" t="n">
        <f aca="false">N52</f>
        <v>1.31944444444444</v>
      </c>
      <c r="S52" s="116" t="n">
        <f aca="false">O52*N52</f>
        <v>52.9999999998836</v>
      </c>
    </row>
    <row r="53" customFormat="false" ht="16.2" hidden="false" customHeight="false" outlineLevel="0" collapsed="false">
      <c r="A53" s="21" t="s">
        <v>158</v>
      </c>
      <c r="B53" s="21" t="s">
        <v>142</v>
      </c>
      <c r="C53" s="16"/>
      <c r="D53" s="21" t="s">
        <v>159</v>
      </c>
      <c r="E53" s="77" t="n">
        <f aca="false">'縣114(鶯歌-萬華)總表'!H73</f>
        <v>2.25</v>
      </c>
      <c r="F53" s="33" t="n">
        <f aca="false">'縣114(鶯歌-萬華)總表'!I73</f>
        <v>8.26666666666667</v>
      </c>
      <c r="G53" s="77" t="n">
        <f aca="false">E53*1000/F53*0.06</f>
        <v>16.3306451612903</v>
      </c>
      <c r="H53" s="33" t="n">
        <f aca="false">'縣114(鶯歌-萬華)總表'!L73</f>
        <v>7.03333333333333</v>
      </c>
      <c r="I53" s="77" t="n">
        <f aca="false">E53*1000/H53*0.06</f>
        <v>19.1943127962085</v>
      </c>
      <c r="J53" s="33" t="n">
        <f aca="false">(F53+H53)/2</f>
        <v>7.65</v>
      </c>
      <c r="K53" s="77" t="n">
        <f aca="false">E53*1000/J53*0.06</f>
        <v>17.6470588235294</v>
      </c>
      <c r="L53" s="59" t="str">
        <f aca="false">IF(K53&gt;=43,"A",IF(K53&gt;32,"B",IF(K53&gt;27,"C",IF(K53&gt;23,"D",IF(K53&gt;17,"E","F")))))</f>
        <v>E</v>
      </c>
      <c r="M53" s="114" t="s">
        <v>237</v>
      </c>
      <c r="N53" s="115" t="n">
        <v>6.73611111111111</v>
      </c>
      <c r="O53" s="116" t="n">
        <v>21.5257731958763</v>
      </c>
      <c r="P53" s="117" t="n">
        <f aca="false">IF(O53=0,"-",(K53-O53)/O53*100)</f>
        <v>-18.0189317106153</v>
      </c>
      <c r="R53" s="115" t="n">
        <f aca="false">N53</f>
        <v>6.73611111111111</v>
      </c>
      <c r="S53" s="116" t="n">
        <f aca="false">O53*N53</f>
        <v>145</v>
      </c>
    </row>
    <row r="54" customFormat="false" ht="16.2" hidden="false" customHeight="false" outlineLevel="0" collapsed="false">
      <c r="A54" s="16"/>
      <c r="B54" s="21" t="s">
        <v>159</v>
      </c>
      <c r="C54" s="21" t="s">
        <v>101</v>
      </c>
      <c r="D54" s="21" t="s">
        <v>160</v>
      </c>
      <c r="E54" s="77" t="n">
        <f aca="false">'縣114(鶯歌-萬華)總表'!H74</f>
        <v>0.700000000000273</v>
      </c>
      <c r="F54" s="33" t="n">
        <f aca="false">'縣114(鶯歌-萬華)總表'!I74</f>
        <v>4.63888888888889</v>
      </c>
      <c r="G54" s="77" t="n">
        <f aca="false">E54*1000/F54*0.06</f>
        <v>9.05389221557239</v>
      </c>
      <c r="H54" s="33" t="n">
        <f aca="false">'縣114(鶯歌-萬華)總表'!L74</f>
        <v>4.29444444444445</v>
      </c>
      <c r="I54" s="77" t="n">
        <f aca="false">E54*1000/H54*0.06</f>
        <v>9.78007761966746</v>
      </c>
      <c r="J54" s="33" t="n">
        <f aca="false">(F54+H54)/2</f>
        <v>4.46666666666667</v>
      </c>
      <c r="K54" s="77" t="n">
        <f aca="false">E54*1000/J54*0.06</f>
        <v>9.40298507463053</v>
      </c>
      <c r="L54" s="59" t="str">
        <f aca="false">IF(K54&gt;=43,"A",IF(K54&gt;32,"B",IF(K54&gt;27,"C",IF(K54&gt;23,"D",IF(K54&gt;17,"E","F")))))</f>
        <v>F</v>
      </c>
      <c r="M54" s="114" t="s">
        <v>237</v>
      </c>
      <c r="N54" s="115" t="n">
        <v>4.09444444444445</v>
      </c>
      <c r="O54" s="116" t="n">
        <v>9.76933514254055</v>
      </c>
      <c r="P54" s="117" t="n">
        <f aca="false">IF(O54=0,"-",(K54-O54)/O54*100)</f>
        <v>-3.75000000066278</v>
      </c>
      <c r="R54" s="115" t="n">
        <f aca="false">N54</f>
        <v>4.09444444444445</v>
      </c>
      <c r="S54" s="116" t="n">
        <f aca="false">O54*N54</f>
        <v>40.000000000291</v>
      </c>
    </row>
    <row r="55" customFormat="false" ht="16.2" hidden="false" customHeight="false" outlineLevel="0" collapsed="false">
      <c r="A55" s="21" t="s">
        <v>101</v>
      </c>
      <c r="B55" s="21" t="s">
        <v>160</v>
      </c>
      <c r="C55" s="21" t="s">
        <v>161</v>
      </c>
      <c r="D55" s="21" t="s">
        <v>162</v>
      </c>
      <c r="E55" s="77" t="n">
        <f aca="false">'縣114(鶯歌-萬華)總表'!H75</f>
        <v>0.399999999999636</v>
      </c>
      <c r="F55" s="33" t="n">
        <f aca="false">'縣114(鶯歌-萬華)總表'!I75</f>
        <v>3.26666666666667</v>
      </c>
      <c r="G55" s="77" t="n">
        <f aca="false">E55*1000/F55*0.06</f>
        <v>7.34693877550352</v>
      </c>
      <c r="H55" s="33" t="n">
        <f aca="false">'縣114(鶯歌-萬華)總表'!L75</f>
        <v>3.12222222222222</v>
      </c>
      <c r="I55" s="77" t="n">
        <f aca="false">E55*1000/H55*0.06</f>
        <v>7.68683274020653</v>
      </c>
      <c r="J55" s="33" t="n">
        <f aca="false">(F55+H55)/2</f>
        <v>3.19444444444444</v>
      </c>
      <c r="K55" s="77" t="n">
        <f aca="false">E55*1000/J55*0.06</f>
        <v>7.51304347825404</v>
      </c>
      <c r="L55" s="59" t="str">
        <f aca="false">IF(K55&gt;=43,"A",IF(K55&gt;32,"B",IF(K55&gt;27,"C",IF(K55&gt;23,"D",IF(K55&gt;17,"E","F")))))</f>
        <v>F</v>
      </c>
      <c r="M55" s="114" t="s">
        <v>237</v>
      </c>
      <c r="N55" s="115" t="n">
        <v>3.48333333333333</v>
      </c>
      <c r="O55" s="116" t="n">
        <v>10.6220095692443</v>
      </c>
      <c r="P55" s="117" t="n">
        <f aca="false">IF(O55=0,"-",(K55-O55)/O55*100)</f>
        <v>-29.2690951813128</v>
      </c>
      <c r="R55" s="115" t="n">
        <f aca="false">N55</f>
        <v>3.48333333333333</v>
      </c>
      <c r="S55" s="116" t="n">
        <f aca="false">O55*N55</f>
        <v>36.9999999995343</v>
      </c>
    </row>
    <row r="56" customFormat="false" ht="16.2" hidden="false" customHeight="false" outlineLevel="0" collapsed="false">
      <c r="A56" s="21" t="s">
        <v>161</v>
      </c>
      <c r="B56" s="21" t="s">
        <v>162</v>
      </c>
      <c r="C56" s="21" t="s">
        <v>163</v>
      </c>
      <c r="D56" s="21" t="s">
        <v>164</v>
      </c>
      <c r="E56" s="77" t="n">
        <f aca="false">'縣114(鶯歌-萬華)總表'!H76</f>
        <v>1.40000000000009</v>
      </c>
      <c r="F56" s="33" t="n">
        <f aca="false">'縣114(鶯歌-萬華)總表'!I76</f>
        <v>7.97222222222222</v>
      </c>
      <c r="G56" s="77" t="n">
        <f aca="false">E56*1000/F56*0.06</f>
        <v>10.5365853658543</v>
      </c>
      <c r="H56" s="33" t="n">
        <f aca="false">'縣114(鶯歌-萬華)總表'!L76</f>
        <v>5.52777777777778</v>
      </c>
      <c r="I56" s="77" t="n">
        <f aca="false">E56*1000/H56*0.06</f>
        <v>15.1959798994985</v>
      </c>
      <c r="J56" s="33" t="n">
        <f aca="false">(F56+H56)/2</f>
        <v>6.75</v>
      </c>
      <c r="K56" s="77" t="n">
        <f aca="false">E56*1000/J56*0.06</f>
        <v>12.4444444444453</v>
      </c>
      <c r="L56" s="59" t="str">
        <f aca="false">IF(K56&gt;=43,"A",IF(K56&gt;32,"B",IF(K56&gt;27,"C",IF(K56&gt;23,"D",IF(K56&gt;17,"E","F")))))</f>
        <v>F</v>
      </c>
      <c r="M56" s="114" t="s">
        <v>237</v>
      </c>
      <c r="N56" s="115" t="n">
        <v>4.61388888888889</v>
      </c>
      <c r="O56" s="116" t="n">
        <v>20.5900060205327</v>
      </c>
      <c r="P56" s="117" t="n">
        <f aca="false">IF(O56=0,"-",(K56-O56)/O56*100)</f>
        <v>-39.5607537363736</v>
      </c>
      <c r="R56" s="115" t="n">
        <f aca="false">N56</f>
        <v>4.61388888888889</v>
      </c>
      <c r="S56" s="116" t="n">
        <f aca="false">O56*N56</f>
        <v>95.000000000291</v>
      </c>
    </row>
    <row r="57" customFormat="false" ht="16.2" hidden="false" customHeight="false" outlineLevel="0" collapsed="false">
      <c r="A57" s="21" t="s">
        <v>163</v>
      </c>
      <c r="B57" s="21" t="s">
        <v>164</v>
      </c>
      <c r="C57" s="21" t="s">
        <v>101</v>
      </c>
      <c r="D57" s="21" t="s">
        <v>165</v>
      </c>
      <c r="E57" s="77" t="n">
        <f aca="false">'縣114(鶯歌-萬華)總表'!H77</f>
        <v>3.55000000000018</v>
      </c>
      <c r="F57" s="33" t="n">
        <f aca="false">'縣114(鶯歌-萬華)總表'!I77</f>
        <v>16.1166666666667</v>
      </c>
      <c r="G57" s="77" t="n">
        <f aca="false">E57*1000/F57*0.06</f>
        <v>13.2161323681496</v>
      </c>
      <c r="H57" s="33" t="n">
        <f aca="false">'縣114(鶯歌-萬華)總表'!L77</f>
        <v>13.8722222222222</v>
      </c>
      <c r="I57" s="77" t="n">
        <f aca="false">E57*1000/H57*0.06</f>
        <v>15.3544253103732</v>
      </c>
      <c r="J57" s="33" t="n">
        <f aca="false">(F57+H57)/2</f>
        <v>14.9944444444444</v>
      </c>
      <c r="K57" s="77" t="n">
        <f aca="false">E57*1000/J57*0.06</f>
        <v>14.2052612078555</v>
      </c>
      <c r="L57" s="59" t="str">
        <f aca="false">IF(K57&gt;=43,"A",IF(K57&gt;32,"B",IF(K57&gt;27,"C",IF(K57&gt;23,"D",IF(K57&gt;17,"E","F")))))</f>
        <v>F</v>
      </c>
      <c r="M57" s="114" t="s">
        <v>237</v>
      </c>
      <c r="N57" s="115" t="n">
        <v>8.41111111111111</v>
      </c>
      <c r="O57" s="116" t="n">
        <v>23.5402906208926</v>
      </c>
      <c r="P57" s="117" t="n">
        <f aca="false">IF(O57=0,"-",(K57-O57)/O57*100)</f>
        <v>-39.6555402113517</v>
      </c>
      <c r="R57" s="115" t="n">
        <f aca="false">N57</f>
        <v>8.41111111111111</v>
      </c>
      <c r="S57" s="116" t="n">
        <f aca="false">O57*N57</f>
        <v>198.000000000175</v>
      </c>
    </row>
    <row r="58" customFormat="false" ht="16.8" hidden="false" customHeight="false" outlineLevel="0" collapsed="false">
      <c r="A58" s="35" t="s">
        <v>239</v>
      </c>
      <c r="B58" s="35"/>
      <c r="C58" s="35"/>
      <c r="D58" s="35"/>
      <c r="E58" s="77" t="n">
        <f aca="false">SUM(E41:E57)</f>
        <v>60</v>
      </c>
      <c r="F58" s="33" t="n">
        <f aca="false">SUM(F41:F57)</f>
        <v>185.611111111111</v>
      </c>
      <c r="G58" s="77" t="n">
        <f aca="false">E58*1000/F58*0.06</f>
        <v>19.3953906016163</v>
      </c>
      <c r="H58" s="33" t="n">
        <f aca="false">SUM(H41:H57)</f>
        <v>182.822222222222</v>
      </c>
      <c r="I58" s="77" t="n">
        <f aca="false">E58*1000/H58*0.06</f>
        <v>19.6912604837729</v>
      </c>
      <c r="J58" s="33" t="n">
        <f aca="false">(F58+H58)/2</f>
        <v>184.216666666667</v>
      </c>
      <c r="K58" s="77" t="n">
        <f aca="false">E58*1000/J58*0.06</f>
        <v>19.5422057359993</v>
      </c>
      <c r="N58" s="118" t="n">
        <f aca="false">R58</f>
        <v>31.2166666666667</v>
      </c>
      <c r="O58" s="119" t="n">
        <f aca="false">S58/N58</f>
        <v>19.5408435664802</v>
      </c>
      <c r="P58" s="120" t="n">
        <f aca="false">IF(O58=0,"-",(K58-O58)/O58*100)</f>
        <v>0.00697088390488794</v>
      </c>
      <c r="Q58" s="121"/>
      <c r="R58" s="118" t="n">
        <f aca="false">SUM(R51:R57)</f>
        <v>31.2166666666667</v>
      </c>
      <c r="S58" s="119" t="n">
        <f aca="false">SUM(S51:S57)</f>
        <v>610.000000000291</v>
      </c>
    </row>
    <row r="59" customFormat="false" ht="16.8" hidden="false" customHeight="false" outlineLevel="0" collapsed="false">
      <c r="A59" s="21" t="s">
        <v>144</v>
      </c>
      <c r="B59" s="21" t="s">
        <v>145</v>
      </c>
      <c r="C59" s="21" t="s">
        <v>120</v>
      </c>
      <c r="D59" s="21" t="s">
        <v>146</v>
      </c>
      <c r="E59" s="77" t="n">
        <f aca="false">'縣115(觀音-新埔)總表'!H69</f>
        <v>1.23333333333333</v>
      </c>
      <c r="F59" s="33" t="n">
        <f aca="false">'縣115(觀音-新埔)總表'!I69</f>
        <v>1.98888888888889</v>
      </c>
      <c r="G59" s="77" t="n">
        <f aca="false">E59*1000/F59*0.06</f>
        <v>37.2067039106146</v>
      </c>
      <c r="H59" s="33" t="n">
        <f aca="false">'縣115(觀音-新埔)總表'!L69</f>
        <v>2.16111111111111</v>
      </c>
      <c r="I59" s="77" t="n">
        <f aca="false">E59*1000/H59*0.06</f>
        <v>34.241645244216</v>
      </c>
      <c r="J59" s="33" t="n">
        <f aca="false">(F59+H59)/2</f>
        <v>2.075</v>
      </c>
      <c r="K59" s="77" t="n">
        <f aca="false">E59*1000/J59*0.06</f>
        <v>35.6626506024097</v>
      </c>
      <c r="L59" s="59" t="str">
        <f aca="false">IF(K59&gt;=51,"A",IF(K59&gt;39,"B",IF(K59&gt;34,"C",IF(K59&gt;29,"D",IF(K59&gt;21,"E","F")))))</f>
        <v>C</v>
      </c>
      <c r="M59" s="114" t="s">
        <v>66</v>
      </c>
      <c r="N59" s="115" t="n">
        <v>1.77916666666667</v>
      </c>
      <c r="O59" s="116" t="n">
        <v>22.76346604213</v>
      </c>
      <c r="P59" s="117" t="n">
        <f aca="false">IF(O59=0,"-",(K59-O59)/O59*100)</f>
        <v>56.6661708564336</v>
      </c>
      <c r="R59" s="115" t="n">
        <f aca="false">N59</f>
        <v>1.77916666666667</v>
      </c>
      <c r="S59" s="116" t="n">
        <f aca="false">O59*N59</f>
        <v>40.4999999999563</v>
      </c>
    </row>
    <row r="60" customFormat="false" ht="16.2" hidden="false" customHeight="false" outlineLevel="0" collapsed="false">
      <c r="A60" s="21" t="s">
        <v>120</v>
      </c>
      <c r="B60" s="21" t="s">
        <v>146</v>
      </c>
      <c r="C60" s="21" t="s">
        <v>147</v>
      </c>
      <c r="D60" s="21" t="s">
        <v>148</v>
      </c>
      <c r="E60" s="77" t="n">
        <f aca="false">'縣115(觀音-新埔)總表'!H70</f>
        <v>6.8</v>
      </c>
      <c r="F60" s="33" t="n">
        <f aca="false">'縣115(觀音-新埔)總表'!I70</f>
        <v>7.97222222222222</v>
      </c>
      <c r="G60" s="77" t="n">
        <f aca="false">E60*1000/F60*0.06</f>
        <v>51.1777003484321</v>
      </c>
      <c r="H60" s="33" t="n">
        <f aca="false">'縣115(觀音-新埔)總表'!L70</f>
        <v>7.85</v>
      </c>
      <c r="I60" s="77" t="n">
        <f aca="false">E60*1000/H60*0.06</f>
        <v>51.9745222929936</v>
      </c>
      <c r="J60" s="33" t="n">
        <f aca="false">(F60+H60)/2</f>
        <v>7.91111111111111</v>
      </c>
      <c r="K60" s="77" t="n">
        <f aca="false">E60*1000/J60*0.06</f>
        <v>51.5730337078652</v>
      </c>
      <c r="L60" s="59" t="str">
        <f aca="false">IF(K60&gt;=51,"A",IF(K60&gt;39,"B",IF(K60&gt;34,"C",IF(K60&gt;29,"D",IF(K60&gt;21,"E","F")))))</f>
        <v>A</v>
      </c>
      <c r="M60" s="114" t="s">
        <v>66</v>
      </c>
      <c r="N60" s="115" t="n">
        <v>3.79166666666667</v>
      </c>
      <c r="O60" s="116" t="n">
        <v>53.0109890110236</v>
      </c>
      <c r="P60" s="117" t="n">
        <f aca="false">IF(O60=0,"-",(K60-O60)/O60*100)</f>
        <v>-2.71256079161125</v>
      </c>
      <c r="R60" s="115" t="n">
        <f aca="false">N60</f>
        <v>3.79166666666667</v>
      </c>
      <c r="S60" s="116" t="n">
        <f aca="false">O60*N60</f>
        <v>201.000000000131</v>
      </c>
    </row>
    <row r="61" customFormat="false" ht="16.2" hidden="false" customHeight="false" outlineLevel="0" collapsed="false">
      <c r="A61" s="21" t="s">
        <v>147</v>
      </c>
      <c r="B61" s="21" t="s">
        <v>148</v>
      </c>
      <c r="C61" s="21" t="s">
        <v>91</v>
      </c>
      <c r="D61" s="21" t="s">
        <v>149</v>
      </c>
      <c r="E61" s="77" t="n">
        <f aca="false">'縣115(觀音-新埔)總表'!H71</f>
        <v>8.95</v>
      </c>
      <c r="F61" s="33" t="n">
        <f aca="false">'縣115(觀音-新埔)總表'!I71</f>
        <v>18.9388888888889</v>
      </c>
      <c r="G61" s="77" t="n">
        <f aca="false">E61*1000/F61*0.06</f>
        <v>28.3543561161631</v>
      </c>
      <c r="H61" s="33" t="n">
        <f aca="false">'縣115(觀音-新埔)總表'!L71</f>
        <v>26.2555555555556</v>
      </c>
      <c r="I61" s="77" t="n">
        <f aca="false">E61*1000/H61*0.06</f>
        <v>20.4528142192129</v>
      </c>
      <c r="J61" s="33" t="n">
        <f aca="false">(F61+H61)/2</f>
        <v>22.5972222222222</v>
      </c>
      <c r="K61" s="77" t="n">
        <f aca="false">E61*1000/J61*0.06</f>
        <v>23.7639827904118</v>
      </c>
      <c r="L61" s="59" t="str">
        <f aca="false">IF(K61&gt;=51,"A",IF(K61&gt;39,"B",IF(K61&gt;34,"C",IF(K61&gt;29,"D",IF(K61&gt;21,"E","F")))))</f>
        <v>E</v>
      </c>
      <c r="M61" s="114" t="s">
        <v>66</v>
      </c>
      <c r="N61" s="115" t="n">
        <v>8.03333333333333</v>
      </c>
      <c r="O61" s="116" t="n">
        <v>33.0497925311149</v>
      </c>
      <c r="P61" s="117" t="n">
        <f aca="false">IF(O61=0,"-",(K61-O61)/O61*100)</f>
        <v>-28.0964236975494</v>
      </c>
      <c r="R61" s="115" t="n">
        <f aca="false">N61</f>
        <v>8.03333333333333</v>
      </c>
      <c r="S61" s="116" t="n">
        <f aca="false">O61*N61</f>
        <v>265.499999999956</v>
      </c>
    </row>
    <row r="62" customFormat="false" ht="16.2" hidden="false" customHeight="false" outlineLevel="0" collapsed="false">
      <c r="A62" s="21" t="s">
        <v>91</v>
      </c>
      <c r="B62" s="21" t="s">
        <v>149</v>
      </c>
      <c r="C62" s="21" t="s">
        <v>150</v>
      </c>
      <c r="D62" s="21" t="s">
        <v>116</v>
      </c>
      <c r="E62" s="77" t="n">
        <f aca="false">'縣115(觀音-新埔)總表'!H72</f>
        <v>14.1333333333333</v>
      </c>
      <c r="F62" s="33" t="n">
        <f aca="false">'縣115(觀音-新埔)總表'!I72</f>
        <v>13.75</v>
      </c>
      <c r="G62" s="77" t="n">
        <f aca="false">E62*1000/F62*0.06</f>
        <v>61.6727272727273</v>
      </c>
      <c r="H62" s="33" t="n">
        <f aca="false">'縣115(觀音-新埔)總表'!L72</f>
        <v>13.9277777777778</v>
      </c>
      <c r="I62" s="77" t="n">
        <f aca="false">E62*1000/H62*0.06</f>
        <v>60.8855205424811</v>
      </c>
      <c r="J62" s="33" t="n">
        <f aca="false">(F62+H62)/2</f>
        <v>13.8388888888889</v>
      </c>
      <c r="K62" s="77" t="n">
        <f aca="false">E62*1000/J62*0.06</f>
        <v>61.2765957446809</v>
      </c>
      <c r="L62" s="59" t="str">
        <f aca="false">IF(K62&gt;=51,"A",IF(K62&gt;39,"B",IF(K62&gt;34,"C",IF(K62&gt;29,"D",IF(K62&gt;21,"E","F")))))</f>
        <v>A</v>
      </c>
      <c r="M62" s="114" t="s">
        <v>66</v>
      </c>
      <c r="N62" s="115" t="n">
        <v>11.8708333333333</v>
      </c>
      <c r="O62" s="116" t="n">
        <v>36.2653562653526</v>
      </c>
      <c r="P62" s="117" t="n">
        <f aca="false">IF(O62=0,"-",(K62-O62)/O62*100)</f>
        <v>68.9673066943607</v>
      </c>
      <c r="R62" s="115" t="n">
        <f aca="false">N62</f>
        <v>11.8708333333333</v>
      </c>
      <c r="S62" s="116" t="n">
        <f aca="false">O62*N62</f>
        <v>430.499999999956</v>
      </c>
    </row>
    <row r="63" customFormat="false" ht="16.2" hidden="false" customHeight="false" outlineLevel="0" collapsed="false">
      <c r="A63" s="21" t="s">
        <v>150</v>
      </c>
      <c r="B63" s="21" t="s">
        <v>116</v>
      </c>
      <c r="C63" s="21" t="s">
        <v>80</v>
      </c>
      <c r="D63" s="21" t="s">
        <v>151</v>
      </c>
      <c r="E63" s="77" t="n">
        <f aca="false">'縣115(新埔-二重埔)總表'!H69</f>
        <v>6.41166666666667</v>
      </c>
      <c r="F63" s="33" t="n">
        <f aca="false">'縣115(新埔-二重埔)總表'!I69</f>
        <v>9.32777777777778</v>
      </c>
      <c r="G63" s="77" t="n">
        <f aca="false">E63*1000/F63*0.06</f>
        <v>41.2424061941632</v>
      </c>
      <c r="H63" s="33" t="n">
        <f aca="false">'縣115(新埔-二重埔)總表'!L69</f>
        <v>9.61666666666667</v>
      </c>
      <c r="I63" s="77" t="n">
        <f aca="false">E63*1000/H63*0.06</f>
        <v>40.0034662045061</v>
      </c>
      <c r="J63" s="33" t="n">
        <f aca="false">(F63+H63)/2</f>
        <v>9.47222222222222</v>
      </c>
      <c r="K63" s="77" t="n">
        <f aca="false">E63*1000/J63*0.06</f>
        <v>40.6134897360704</v>
      </c>
      <c r="L63" s="59" t="str">
        <f aca="false">IF(K63&gt;=51,"A",IF(K63&gt;39,"B",IF(K63&gt;34,"C",IF(K63&gt;29,"D",IF(K63&gt;21,"E","F")))))</f>
        <v>B</v>
      </c>
      <c r="M63" s="114" t="s">
        <v>66</v>
      </c>
      <c r="N63" s="115" t="n">
        <v>6.49583333333333</v>
      </c>
      <c r="O63" s="116" t="n">
        <v>30.942912123176</v>
      </c>
      <c r="P63" s="117" t="n">
        <f aca="false">IF(O63=0,"-",(K63-O63)/O63*100)</f>
        <v>31.2529653783012</v>
      </c>
      <c r="R63" s="115" t="n">
        <f aca="false">N63</f>
        <v>6.49583333333333</v>
      </c>
      <c r="S63" s="116" t="n">
        <f aca="false">O63*N63</f>
        <v>201.000000000131</v>
      </c>
    </row>
    <row r="64" customFormat="false" ht="16.2" hidden="false" customHeight="false" outlineLevel="0" collapsed="false">
      <c r="A64" s="21" t="s">
        <v>80</v>
      </c>
      <c r="B64" s="21" t="s">
        <v>151</v>
      </c>
      <c r="C64" s="21" t="s">
        <v>77</v>
      </c>
      <c r="D64" s="21" t="s">
        <v>67</v>
      </c>
      <c r="E64" s="77" t="n">
        <f aca="false">'縣115(新埔-二重埔)總表'!H70</f>
        <v>0.496666666666667</v>
      </c>
      <c r="F64" s="33" t="n">
        <f aca="false">'縣115(新埔-二重埔)總表'!I70</f>
        <v>1.12222222222222</v>
      </c>
      <c r="G64" s="77" t="n">
        <f aca="false">E64*1000/F64*0.06</f>
        <v>26.5544554455446</v>
      </c>
      <c r="H64" s="33" t="n">
        <f aca="false">'縣115(新埔-二重埔)總表'!L70</f>
        <v>0.811111111111111</v>
      </c>
      <c r="I64" s="77" t="n">
        <f aca="false">E64*1000/H64*0.06</f>
        <v>36.7397260273973</v>
      </c>
      <c r="J64" s="33" t="n">
        <f aca="false">(F64+H64)/2</f>
        <v>0.966666666666667</v>
      </c>
      <c r="K64" s="77" t="n">
        <f aca="false">E64*1000/J64*0.06</f>
        <v>30.8275862068966</v>
      </c>
      <c r="L64" s="59" t="str">
        <f aca="false">IF(K64&gt;=51,"A",IF(K64&gt;39,"B",IF(K64&gt;34,"C",IF(K64&gt;29,"D",IF(K64&gt;21,"E","F")))))</f>
        <v>D</v>
      </c>
      <c r="M64" s="114" t="s">
        <v>66</v>
      </c>
      <c r="N64" s="115" t="n">
        <v>0.25</v>
      </c>
      <c r="O64" s="116" t="n">
        <v>65.9999999994761</v>
      </c>
      <c r="P64" s="117" t="n">
        <f aca="false">IF(O64=0,"-",(K64-O64)/O64*100)</f>
        <v>-53.291536049786</v>
      </c>
      <c r="R64" s="115" t="n">
        <f aca="false">N64</f>
        <v>0.25</v>
      </c>
      <c r="S64" s="116" t="n">
        <f aca="false">O64*N64</f>
        <v>16.499999999869</v>
      </c>
    </row>
    <row r="65" customFormat="false" ht="16.2" hidden="false" customHeight="false" outlineLevel="0" collapsed="false">
      <c r="A65" s="21" t="s">
        <v>77</v>
      </c>
      <c r="B65" s="21" t="s">
        <v>67</v>
      </c>
      <c r="C65" s="21" t="s">
        <v>130</v>
      </c>
      <c r="D65" s="21" t="s">
        <v>152</v>
      </c>
      <c r="E65" s="77" t="n">
        <f aca="false">'縣115(新埔-二重埔)總表'!H71</f>
        <v>1.41666666666667</v>
      </c>
      <c r="F65" s="33" t="n">
        <f aca="false">'縣115(新埔-二重埔)總表'!I71</f>
        <v>1.38333333333333</v>
      </c>
      <c r="G65" s="77" t="n">
        <f aca="false">E65*1000/F65*0.06</f>
        <v>61.4457831325301</v>
      </c>
      <c r="H65" s="33" t="n">
        <f aca="false">'縣115(新埔-二重埔)總表'!L71</f>
        <v>1.81666666666667</v>
      </c>
      <c r="I65" s="77" t="n">
        <f aca="false">E65*1000/H65*0.06</f>
        <v>46.7889908256881</v>
      </c>
      <c r="J65" s="33" t="n">
        <f aca="false">(F65+H65)/2</f>
        <v>1.6</v>
      </c>
      <c r="K65" s="77" t="n">
        <f aca="false">E65*1000/J65*0.06</f>
        <v>53.125</v>
      </c>
      <c r="L65" s="59" t="str">
        <f aca="false">IF(K65&gt;=51,"A",IF(K65&gt;39,"B",IF(K65&gt;34,"C",IF(K65&gt;29,"D",IF(K65&gt;21,"E","F")))))</f>
        <v>A</v>
      </c>
    </row>
    <row r="66" customFormat="false" ht="16.8" hidden="false" customHeight="false" outlineLevel="0" collapsed="false">
      <c r="A66" s="35" t="s">
        <v>240</v>
      </c>
      <c r="B66" s="35"/>
      <c r="C66" s="35"/>
      <c r="D66" s="35"/>
      <c r="E66" s="77" t="n">
        <f aca="false">SUM(E59:E65)</f>
        <v>39.4416666666667</v>
      </c>
      <c r="F66" s="33" t="n">
        <f aca="false">SUM(F59:F65)</f>
        <v>54.4833333333333</v>
      </c>
      <c r="G66" s="77" t="n">
        <f aca="false">E66*1000/F66*0.06</f>
        <v>43.435301315387</v>
      </c>
      <c r="H66" s="33" t="n">
        <f aca="false">SUM(H59:H65)</f>
        <v>62.4388888888889</v>
      </c>
      <c r="I66" s="77" t="n">
        <f aca="false">E66*1000/H66*0.06</f>
        <v>37.9010588130617</v>
      </c>
      <c r="J66" s="33" t="n">
        <f aca="false">(F66+H66)/2</f>
        <v>58.4611111111111</v>
      </c>
      <c r="K66" s="77" t="n">
        <f aca="false">E66*1000/J66*0.06</f>
        <v>40.4799011688682</v>
      </c>
      <c r="N66" s="118" t="n">
        <f aca="false">R66</f>
        <v>32.2208333333333</v>
      </c>
      <c r="O66" s="119" t="n">
        <f aca="false">S66/N66</f>
        <v>35.846372688478</v>
      </c>
      <c r="P66" s="120" t="n">
        <f aca="false">IF(O66=0,"-",(K66-O66)/O66*100)</f>
        <v>12.9260734988664</v>
      </c>
      <c r="Q66" s="121"/>
      <c r="R66" s="118" t="n">
        <f aca="false">SUM(R59:R65)</f>
        <v>32.2208333333333</v>
      </c>
      <c r="S66" s="119" t="n">
        <f aca="false">SUM(S59:S65)</f>
        <v>1155</v>
      </c>
    </row>
    <row r="67" customFormat="false" ht="16.8" hidden="false" customHeight="false" outlineLevel="0" collapsed="false">
      <c r="A67" s="21" t="s">
        <v>91</v>
      </c>
      <c r="B67" s="21" t="s">
        <v>138</v>
      </c>
      <c r="C67" s="21" t="s">
        <v>139</v>
      </c>
      <c r="D67" s="21" t="s">
        <v>140</v>
      </c>
      <c r="E67" s="77" t="n">
        <f aca="false">'縣116(迴龍-南雅)總表'!H65</f>
        <v>2.66666666666667</v>
      </c>
      <c r="F67" s="33" t="n">
        <f aca="false">'縣116(迴龍-南雅)總表'!I65</f>
        <v>4.15555555555556</v>
      </c>
      <c r="G67" s="77" t="n">
        <f aca="false">E67*1000/F67*0.06</f>
        <v>38.5026737967914</v>
      </c>
      <c r="H67" s="33" t="n">
        <f aca="false">'縣116(迴龍-南雅)總表'!L65</f>
        <v>4.8</v>
      </c>
      <c r="I67" s="77" t="n">
        <f aca="false">E67*1000/H67*0.06</f>
        <v>33.3333333333333</v>
      </c>
      <c r="J67" s="33" t="n">
        <f aca="false">(F67+H67)/2</f>
        <v>4.47777777777778</v>
      </c>
      <c r="K67" s="77" t="n">
        <f aca="false">E67*1000/J67*0.06</f>
        <v>35.7320099255583</v>
      </c>
      <c r="L67" s="59" t="str">
        <f aca="false">IF(K67&gt;=43,"A",IF(K67&gt;32,"B",IF(K67&gt;27,"C",IF(K67&gt;23,"D",IF(K67&gt;17,"E","F")))))</f>
        <v>B</v>
      </c>
      <c r="M67" s="114" t="s">
        <v>238</v>
      </c>
      <c r="N67" s="115" t="n">
        <v>7.79444444444444</v>
      </c>
      <c r="O67" s="116" t="n">
        <v>29.2516037063473</v>
      </c>
      <c r="P67" s="117" t="n">
        <f aca="false">IF(O67=0,"-",(K67-O67)/O67*100)</f>
        <v>22.1540202864325</v>
      </c>
      <c r="R67" s="115" t="n">
        <f aca="false">N67</f>
        <v>7.79444444444444</v>
      </c>
      <c r="S67" s="116" t="n">
        <f aca="false">O67*N67</f>
        <v>228.000000000029</v>
      </c>
    </row>
    <row r="68" customFormat="false" ht="16.2" hidden="false" customHeight="false" outlineLevel="0" collapsed="false">
      <c r="A68" s="21" t="s">
        <v>139</v>
      </c>
      <c r="B68" s="21" t="s">
        <v>140</v>
      </c>
      <c r="C68" s="21" t="s">
        <v>141</v>
      </c>
      <c r="D68" s="21" t="s">
        <v>142</v>
      </c>
      <c r="E68" s="77" t="n">
        <f aca="false">'縣116(迴龍-南雅)總表'!H66</f>
        <v>2.58333333333333</v>
      </c>
      <c r="F68" s="33" t="n">
        <f aca="false">'縣116(迴龍-南雅)總表'!I66</f>
        <v>6.38888888888889</v>
      </c>
      <c r="G68" s="77" t="n">
        <f aca="false">E68*1000/F68*0.06</f>
        <v>24.2608695652174</v>
      </c>
      <c r="H68" s="33" t="n">
        <f aca="false">'縣116(迴龍-南雅)總表'!L66</f>
        <v>16.2055555555556</v>
      </c>
      <c r="I68" s="77" t="n">
        <f aca="false">E68*1000/H68*0.06</f>
        <v>9.56462118615016</v>
      </c>
      <c r="J68" s="33" t="n">
        <f aca="false">(F68+H68)/2</f>
        <v>11.2972222222222</v>
      </c>
      <c r="K68" s="77" t="n">
        <f aca="false">E68*1000/J68*0.06</f>
        <v>13.7201868699287</v>
      </c>
      <c r="L68" s="59" t="str">
        <f aca="false">IF(K68&gt;=43,"A",IF(K68&gt;32,"B",IF(K68&gt;27,"C",IF(K68&gt;23,"D",IF(K68&gt;17,"E","F")))))</f>
        <v>F</v>
      </c>
      <c r="M68" s="114" t="s">
        <v>238</v>
      </c>
      <c r="N68" s="115" t="n">
        <v>1.12777777777778</v>
      </c>
      <c r="O68" s="116" t="n">
        <v>41.6748768471358</v>
      </c>
      <c r="P68" s="117" t="n">
        <f aca="false">IF(O68=0,"-",(K68-O68)/O68*100)</f>
        <v>-67.0780385980393</v>
      </c>
      <c r="R68" s="115" t="n">
        <f aca="false">N68</f>
        <v>1.12777777777778</v>
      </c>
      <c r="S68" s="116" t="n">
        <f aca="false">O68*N68</f>
        <v>46.9999999998254</v>
      </c>
    </row>
    <row r="69" customFormat="false" ht="16.2" hidden="false" customHeight="false" outlineLevel="0" collapsed="false">
      <c r="A69" s="21" t="s">
        <v>141</v>
      </c>
      <c r="B69" s="21" t="s">
        <v>142</v>
      </c>
      <c r="C69" s="21" t="s">
        <v>101</v>
      </c>
      <c r="D69" s="21" t="s">
        <v>143</v>
      </c>
      <c r="E69" s="77" t="n">
        <f aca="false">'縣116(迴龍-南雅)總表'!H67</f>
        <v>0.15</v>
      </c>
      <c r="F69" s="33" t="n">
        <f aca="false">'縣116(迴龍-南雅)總表'!I67</f>
        <v>0.783333333333333</v>
      </c>
      <c r="G69" s="77" t="n">
        <f aca="false">E69*1000/F69*0.06</f>
        <v>11.4893617021277</v>
      </c>
      <c r="H69" s="33" t="n">
        <f aca="false">'縣116(迴龍-南雅)總表'!L67</f>
        <v>0.455555555555556</v>
      </c>
      <c r="I69" s="77" t="n">
        <f aca="false">E69*1000/H69*0.06</f>
        <v>19.7560975609756</v>
      </c>
      <c r="J69" s="33" t="n">
        <f aca="false">(F69+H69)/2</f>
        <v>0.619444444444445</v>
      </c>
      <c r="K69" s="77" t="n">
        <f aca="false">E69*1000/J69*0.06</f>
        <v>14.5291479820628</v>
      </c>
      <c r="L69" s="59" t="str">
        <f aca="false">IF(K69&gt;=43,"A",IF(K69&gt;32,"B",IF(K69&gt;27,"C",IF(K69&gt;23,"D",IF(K69&gt;17,"E","F")))))</f>
        <v>F</v>
      </c>
      <c r="M69" s="114" t="s">
        <v>238</v>
      </c>
      <c r="N69" s="115" t="n">
        <v>2.25555555555556</v>
      </c>
      <c r="O69" s="116" t="n">
        <v>26.6009852216749</v>
      </c>
      <c r="P69" s="117" t="n">
        <f aca="false">IF(O69=0,"-",(K69-O69)/O69*100)</f>
        <v>-45.3811659192825</v>
      </c>
      <c r="R69" s="115" t="n">
        <f aca="false">N69</f>
        <v>2.25555555555556</v>
      </c>
      <c r="S69" s="116" t="n">
        <f aca="false">O69*N69</f>
        <v>60</v>
      </c>
    </row>
    <row r="70" customFormat="false" ht="16.8" hidden="false" customHeight="false" outlineLevel="0" collapsed="false">
      <c r="A70" s="35" t="s">
        <v>241</v>
      </c>
      <c r="B70" s="35"/>
      <c r="C70" s="35"/>
      <c r="D70" s="35"/>
      <c r="E70" s="77" t="n">
        <f aca="false">SUM(E67:E69)</f>
        <v>5.4</v>
      </c>
      <c r="F70" s="33" t="n">
        <f aca="false">SUM(F67:F69)</f>
        <v>11.3277777777778</v>
      </c>
      <c r="G70" s="77" t="n">
        <f aca="false">E70*1000/F70*0.06</f>
        <v>28.602256007847</v>
      </c>
      <c r="H70" s="33" t="n">
        <f aca="false">SUM(H67:H69)</f>
        <v>21.4611111111111</v>
      </c>
      <c r="I70" s="77" t="n">
        <f aca="false">E70*1000/H70*0.06</f>
        <v>15.097074812322</v>
      </c>
      <c r="J70" s="33" t="n">
        <f aca="false">(F70+H70)/2</f>
        <v>16.3944444444444</v>
      </c>
      <c r="K70" s="77" t="n">
        <f aca="false">E70*1000/J70*0.06</f>
        <v>19.7627922738055</v>
      </c>
      <c r="N70" s="118" t="n">
        <f aca="false">R70</f>
        <v>11.1777777777778</v>
      </c>
      <c r="O70" s="119" t="n">
        <f aca="false">S70/N70</f>
        <v>29.9701789264283</v>
      </c>
      <c r="P70" s="120" t="n">
        <f aca="false">IF(O70=0,"-",(K70-O70)/O70*100)</f>
        <v>-34.0584775208724</v>
      </c>
      <c r="Q70" s="121"/>
      <c r="R70" s="118" t="n">
        <f aca="false">SUM(R67:R69)</f>
        <v>11.1777777777778</v>
      </c>
      <c r="S70" s="119" t="n">
        <f aca="false">SUM(S67:S69)</f>
        <v>334.999999999855</v>
      </c>
    </row>
    <row r="71" customFormat="false" ht="16.8" hidden="false" customHeight="false" outlineLevel="0" collapsed="false">
      <c r="A71" s="21" t="s">
        <v>120</v>
      </c>
      <c r="B71" s="21" t="s">
        <v>121</v>
      </c>
      <c r="C71" s="21" t="s">
        <v>122</v>
      </c>
      <c r="D71" s="21" t="s">
        <v>123</v>
      </c>
      <c r="E71" s="77" t="n">
        <f aca="false">'縣117(後湖-六家)總表'!H69</f>
        <v>2.43333333333333</v>
      </c>
      <c r="F71" s="33" t="n">
        <f aca="false">'縣117(後湖-六家)總表'!I69</f>
        <v>2.33333333333333</v>
      </c>
      <c r="G71" s="77" t="n">
        <f aca="false">E71*1000/F71*0.06</f>
        <v>62.5714285714286</v>
      </c>
      <c r="H71" s="33" t="n">
        <f aca="false">'縣117(後湖-六家)總表'!L69</f>
        <v>11.2166666666667</v>
      </c>
      <c r="I71" s="77" t="n">
        <f aca="false">E71*1000/H71*0.06</f>
        <v>13.0163447251114</v>
      </c>
      <c r="J71" s="33" t="n">
        <f aca="false">(F71+H71)/2</f>
        <v>6.775</v>
      </c>
      <c r="K71" s="77" t="n">
        <f aca="false">E71*1000/J71*0.06</f>
        <v>21.549815498155</v>
      </c>
      <c r="L71" s="59" t="str">
        <f aca="false">IF(K71&gt;=51,"A",IF(K71&gt;39,"B",IF(K71&gt;34,"C",IF(K71&gt;29,"D",IF(K71&gt;21,"E","F")))))</f>
        <v>E</v>
      </c>
      <c r="M71" s="114" t="s">
        <v>242</v>
      </c>
      <c r="N71" s="115" t="n">
        <v>20.1041666666667</v>
      </c>
      <c r="O71" s="116" t="n">
        <v>30.2922279792746</v>
      </c>
      <c r="P71" s="117" t="n">
        <f aca="false">IF(O71=0,"-",(K71-O71)/O71*100)</f>
        <v>-28.8602491936249</v>
      </c>
      <c r="R71" s="115" t="n">
        <f aca="false">N71</f>
        <v>20.1041666666667</v>
      </c>
      <c r="S71" s="116" t="n">
        <f aca="false">O71*N71</f>
        <v>609</v>
      </c>
    </row>
    <row r="72" customFormat="false" ht="16.2" hidden="false" customHeight="false" outlineLevel="0" collapsed="false">
      <c r="A72" s="21" t="s">
        <v>122</v>
      </c>
      <c r="B72" s="21" t="s">
        <v>123</v>
      </c>
      <c r="C72" s="21" t="s">
        <v>124</v>
      </c>
      <c r="D72" s="21" t="s">
        <v>125</v>
      </c>
      <c r="E72" s="77" t="n">
        <f aca="false">'縣117(後湖-六家)總表'!H70</f>
        <v>0.65</v>
      </c>
      <c r="F72" s="33" t="n">
        <f aca="false">'縣117(後湖-六家)總表'!I70</f>
        <v>2.04444444444444</v>
      </c>
      <c r="G72" s="77" t="n">
        <f aca="false">E72*1000/F72*0.06</f>
        <v>19.0760869565217</v>
      </c>
      <c r="H72" s="33" t="n">
        <f aca="false">'縣117(後湖-六家)總表'!L70</f>
        <v>1.45</v>
      </c>
      <c r="I72" s="77" t="n">
        <f aca="false">E72*1000/H72*0.06</f>
        <v>26.8965517241379</v>
      </c>
      <c r="J72" s="33" t="n">
        <f aca="false">(F72+H72)/2</f>
        <v>1.74722222222222</v>
      </c>
      <c r="K72" s="77" t="n">
        <f aca="false">E72*1000/J72*0.06</f>
        <v>22.3211446740858</v>
      </c>
      <c r="L72" s="59" t="str">
        <f aca="false">IF(K72&gt;=51,"A",IF(K72&gt;39,"B",IF(K72&gt;34,"C",IF(K72&gt;29,"D",IF(K72&gt;21,"E","F")))))</f>
        <v>E</v>
      </c>
      <c r="M72" s="114" t="s">
        <v>242</v>
      </c>
      <c r="N72" s="115" t="n">
        <v>2.62916666666667</v>
      </c>
      <c r="O72" s="116" t="n">
        <v>31.378763866878</v>
      </c>
      <c r="P72" s="117" t="n">
        <f aca="false">IF(O72=0,"-",(K72-O72)/O72*100)</f>
        <v>-28.8654429830901</v>
      </c>
      <c r="R72" s="115" t="n">
        <f aca="false">N72</f>
        <v>2.62916666666667</v>
      </c>
      <c r="S72" s="116" t="n">
        <f aca="false">O72*N72</f>
        <v>82.5</v>
      </c>
    </row>
    <row r="73" customFormat="false" ht="16.2" hidden="false" customHeight="false" outlineLevel="0" collapsed="false">
      <c r="A73" s="21" t="s">
        <v>124</v>
      </c>
      <c r="B73" s="21" t="s">
        <v>125</v>
      </c>
      <c r="C73" s="16"/>
      <c r="D73" s="21" t="s">
        <v>126</v>
      </c>
      <c r="E73" s="77" t="n">
        <f aca="false">'縣117(後湖-六家)總表'!H71</f>
        <v>7.31666666666667</v>
      </c>
      <c r="F73" s="33" t="n">
        <f aca="false">'縣117(後湖-六家)總表'!I71</f>
        <v>9.52222222222222</v>
      </c>
      <c r="G73" s="77" t="n">
        <f aca="false">E73*1000/F73*0.06</f>
        <v>46.1026837806301</v>
      </c>
      <c r="H73" s="33" t="n">
        <f aca="false">'縣117(後湖-六家)總表'!L71</f>
        <v>11.9277777777778</v>
      </c>
      <c r="I73" s="77" t="n">
        <f aca="false">E73*1000/H73*0.06</f>
        <v>36.8048439683279</v>
      </c>
      <c r="J73" s="33" t="n">
        <f aca="false">(F73+H73)/2</f>
        <v>10.725</v>
      </c>
      <c r="K73" s="77" t="n">
        <f aca="false">E73*1000/J73*0.06</f>
        <v>40.9324009324009</v>
      </c>
      <c r="L73" s="59" t="str">
        <f aca="false">IF(K73&gt;=51,"A",IF(K73&gt;39,"B",IF(K73&gt;34,"C",IF(K73&gt;29,"D",IF(K73&gt;21,"E","F")))))</f>
        <v>B</v>
      </c>
      <c r="M73" s="114" t="s">
        <v>242</v>
      </c>
      <c r="N73" s="115" t="n">
        <v>8.40416666666667</v>
      </c>
      <c r="O73" s="116" t="n">
        <v>57.2930094199306</v>
      </c>
      <c r="P73" s="117" t="n">
        <f aca="false">IF(O73=0,"-",(K73-O73)/O73*100)</f>
        <v>-28.5560291790821</v>
      </c>
      <c r="R73" s="115" t="n">
        <f aca="false">N73</f>
        <v>8.40416666666667</v>
      </c>
      <c r="S73" s="116" t="n">
        <f aca="false">O73*N73</f>
        <v>481.5</v>
      </c>
    </row>
    <row r="74" customFormat="false" ht="16.2" hidden="false" customHeight="false" outlineLevel="0" collapsed="false">
      <c r="A74" s="16"/>
      <c r="B74" s="21" t="s">
        <v>126</v>
      </c>
      <c r="C74" s="21" t="s">
        <v>150</v>
      </c>
      <c r="D74" s="21" t="s">
        <v>115</v>
      </c>
      <c r="E74" s="77" t="n">
        <f aca="false">'縣117(後湖-六家)總表'!H72</f>
        <v>1.43333333333333</v>
      </c>
      <c r="F74" s="33" t="n">
        <f aca="false">'縣117(後湖-六家)總表'!I72</f>
        <v>4.33888888888889</v>
      </c>
      <c r="G74" s="77" t="n">
        <f aca="false">E74*1000/F74*0.06</f>
        <v>19.820742637644</v>
      </c>
      <c r="H74" s="33" t="n">
        <f aca="false">'縣117(後湖-六家)總表'!L72</f>
        <v>2.05</v>
      </c>
      <c r="I74" s="77" t="n">
        <f aca="false">E74*1000/H74*0.06</f>
        <v>41.9512195121951</v>
      </c>
      <c r="J74" s="33" t="n">
        <f aca="false">(F74+H74)/2</f>
        <v>3.19444444444444</v>
      </c>
      <c r="K74" s="77" t="n">
        <f aca="false">E74*1000/J74*0.06</f>
        <v>26.9217391304348</v>
      </c>
      <c r="L74" s="59" t="str">
        <f aca="false">IF(K74&gt;=51,"A",IF(K74&gt;39,"B",IF(K74&gt;34,"C",IF(K74&gt;29,"D",IF(K74&gt;21,"E","F")))))</f>
        <v>E</v>
      </c>
      <c r="M74" s="114" t="s">
        <v>242</v>
      </c>
      <c r="N74" s="115" t="n">
        <v>2.68333333333333</v>
      </c>
      <c r="O74" s="116" t="n">
        <v>17.888198757764</v>
      </c>
      <c r="P74" s="117" t="n">
        <f aca="false">IF(O74=0,"-",(K74-O74)/O74*100)</f>
        <v>50.5</v>
      </c>
      <c r="R74" s="115" t="n">
        <f aca="false">N74</f>
        <v>2.68333333333333</v>
      </c>
      <c r="S74" s="116" t="n">
        <f aca="false">O74*N74</f>
        <v>48</v>
      </c>
    </row>
    <row r="75" customFormat="false" ht="16.2" hidden="false" customHeight="false" outlineLevel="0" collapsed="false">
      <c r="A75" s="21" t="s">
        <v>150</v>
      </c>
      <c r="B75" s="21" t="s">
        <v>115</v>
      </c>
      <c r="C75" s="21" t="s">
        <v>128</v>
      </c>
      <c r="D75" s="21" t="s">
        <v>63</v>
      </c>
      <c r="E75" s="77" t="n">
        <f aca="false">'縣117(後湖-六家)總表'!H73</f>
        <v>1.45</v>
      </c>
      <c r="F75" s="33" t="n">
        <f aca="false">'縣117(後湖-六家)總表'!I73</f>
        <v>2.92777777777778</v>
      </c>
      <c r="G75" s="77" t="n">
        <f aca="false">E75*1000/F75*0.06</f>
        <v>29.7153700189754</v>
      </c>
      <c r="H75" s="33" t="n">
        <f aca="false">'縣117(後湖-六家)總表'!L73</f>
        <v>4.99444444444444</v>
      </c>
      <c r="I75" s="77" t="n">
        <f aca="false">E75*1000/H75*0.06</f>
        <v>17.4193548387097</v>
      </c>
      <c r="J75" s="33" t="n">
        <f aca="false">(F75+H75)/2</f>
        <v>3.96111111111111</v>
      </c>
      <c r="K75" s="77" t="n">
        <f aca="false">E75*1000/J75*0.06</f>
        <v>21.9635343618513</v>
      </c>
      <c r="L75" s="59" t="str">
        <f aca="false">IF(K75&gt;=51,"A",IF(K75&gt;39,"B",IF(K75&gt;34,"C",IF(K75&gt;29,"D",IF(K75&gt;21,"E","F")))))</f>
        <v>E</v>
      </c>
      <c r="M75" s="114" t="s">
        <v>242</v>
      </c>
      <c r="N75" s="115" t="n">
        <v>2.32083333333333</v>
      </c>
      <c r="O75" s="116" t="n">
        <v>51.705565529623</v>
      </c>
      <c r="P75" s="117" t="n">
        <f aca="false">IF(O75=0,"-",(K75-O75)/O75*100)</f>
        <v>-57.5219144460028</v>
      </c>
      <c r="R75" s="115" t="n">
        <f aca="false">N75</f>
        <v>2.32083333333333</v>
      </c>
      <c r="S75" s="116" t="n">
        <f aca="false">O75*N75</f>
        <v>120</v>
      </c>
    </row>
    <row r="76" customFormat="false" ht="16.2" hidden="false" customHeight="false" outlineLevel="0" collapsed="false">
      <c r="A76" s="21" t="s">
        <v>128</v>
      </c>
      <c r="B76" s="21" t="s">
        <v>63</v>
      </c>
      <c r="C76" s="21" t="s">
        <v>129</v>
      </c>
      <c r="D76" s="21" t="s">
        <v>61</v>
      </c>
      <c r="E76" s="77" t="n">
        <f aca="false">E102</f>
        <v>0.716666666666667</v>
      </c>
      <c r="F76" s="33" t="n">
        <f aca="false">H102</f>
        <v>2.15555555555556</v>
      </c>
      <c r="G76" s="77" t="n">
        <f aca="false">E76*1000/F76*0.06</f>
        <v>19.9484536082474</v>
      </c>
      <c r="H76" s="125" t="n">
        <f aca="false">F102</f>
        <v>1.9</v>
      </c>
      <c r="I76" s="77" t="n">
        <f aca="false">E76*1000/H76*0.06</f>
        <v>22.6315789473684</v>
      </c>
      <c r="J76" s="33" t="n">
        <f aca="false">(F76+H76)/2</f>
        <v>2.02777777777778</v>
      </c>
      <c r="K76" s="77" t="n">
        <f aca="false">E76*1000/J76*0.06</f>
        <v>21.2054794520548</v>
      </c>
      <c r="L76" s="59" t="str">
        <f aca="false">IF(K76&gt;=51,"A",IF(K76&gt;39,"B",IF(K76&gt;34,"C",IF(K76&gt;29,"D",IF(K76&gt;21,"E","F")))))</f>
        <v>E</v>
      </c>
      <c r="M76" s="114" t="str">
        <f aca="false">M102</f>
        <v>縣120</v>
      </c>
      <c r="N76" s="115" t="n">
        <f aca="false">N102</f>
        <v>4.12777777777778</v>
      </c>
      <c r="O76" s="116" t="n">
        <f aca="false">O102</f>
        <v>9.69044414535668</v>
      </c>
      <c r="P76" s="117" t="n">
        <f aca="false">IF(O76=0,"-",(K76-O76)/O76*100)</f>
        <v>118.828767123287</v>
      </c>
      <c r="R76" s="115" t="n">
        <f aca="false">N76</f>
        <v>4.12777777777778</v>
      </c>
      <c r="S76" s="116" t="n">
        <f aca="false">O76*N76</f>
        <v>40.0000000000001</v>
      </c>
    </row>
    <row r="77" customFormat="false" ht="16.2" hidden="false" customHeight="false" outlineLevel="0" collapsed="false">
      <c r="A77" s="21" t="s">
        <v>129</v>
      </c>
      <c r="B77" s="21" t="s">
        <v>61</v>
      </c>
      <c r="C77" s="21" t="s">
        <v>130</v>
      </c>
      <c r="D77" s="21" t="s">
        <v>131</v>
      </c>
      <c r="E77" s="77" t="n">
        <f aca="false">'縣117(六家-內湖)總表'!H65</f>
        <v>2.96666666666667</v>
      </c>
      <c r="F77" s="33" t="n">
        <f aca="false">'縣117(六家-內湖)總表'!I65</f>
        <v>4.41666666666667</v>
      </c>
      <c r="G77" s="77" t="n">
        <f aca="false">E77*1000/F77*0.06</f>
        <v>40.3018867924528</v>
      </c>
      <c r="H77" s="33" t="n">
        <f aca="false">'縣117(六家-內湖)總表'!L65</f>
        <v>2.87777777777778</v>
      </c>
      <c r="I77" s="77" t="n">
        <f aca="false">E77*1000/H77*0.06</f>
        <v>61.8532818532819</v>
      </c>
      <c r="J77" s="33" t="n">
        <f aca="false">(F77+H77)/2</f>
        <v>3.64722222222222</v>
      </c>
      <c r="K77" s="77" t="n">
        <f aca="false">E77*1000/J77*0.06</f>
        <v>48.8042650418888</v>
      </c>
      <c r="L77" s="59" t="str">
        <f aca="false">IF(K77&gt;=51,"A",IF(K77&gt;39,"B",IF(K77&gt;34,"C",IF(K77&gt;29,"D",IF(K77&gt;21,"E","F")))))</f>
        <v>B</v>
      </c>
      <c r="M77" s="122" t="s">
        <v>242</v>
      </c>
      <c r="N77" s="123" t="n">
        <v>15.8916666666667</v>
      </c>
      <c r="O77" s="124" t="n">
        <v>27.7503932878867</v>
      </c>
      <c r="P77" s="117" t="n">
        <f aca="false">IF(O77=0,"-",(K77-O77)/O77*100)</f>
        <v>75.8687328701473</v>
      </c>
      <c r="R77" s="115" t="n">
        <f aca="false">N77</f>
        <v>15.8916666666667</v>
      </c>
      <c r="S77" s="116" t="n">
        <f aca="false">O77*N77</f>
        <v>441</v>
      </c>
    </row>
    <row r="78" customFormat="false" ht="16.2" hidden="false" customHeight="false" outlineLevel="0" collapsed="false">
      <c r="A78" s="21" t="s">
        <v>130</v>
      </c>
      <c r="B78" s="21" t="s">
        <v>131</v>
      </c>
      <c r="C78" s="21" t="s">
        <v>132</v>
      </c>
      <c r="D78" s="21" t="s">
        <v>133</v>
      </c>
      <c r="E78" s="77" t="n">
        <f aca="false">'縣117(六家-內湖)總表'!H66</f>
        <v>1.55</v>
      </c>
      <c r="F78" s="33" t="n">
        <f aca="false">'縣117(六家-內湖)總表'!I66</f>
        <v>3.29444444444444</v>
      </c>
      <c r="G78" s="77" t="n">
        <f aca="false">E78*1000/F78*0.06</f>
        <v>28.2293423271501</v>
      </c>
      <c r="H78" s="33" t="n">
        <f aca="false">'縣117(六家-內湖)總表'!L66</f>
        <v>2.18888888888889</v>
      </c>
      <c r="I78" s="77" t="n">
        <f aca="false">E78*1000/H78*0.06</f>
        <v>42.4873096446701</v>
      </c>
      <c r="J78" s="33" t="n">
        <f aca="false">(F78+H78)/2</f>
        <v>2.74166666666667</v>
      </c>
      <c r="K78" s="77" t="n">
        <f aca="false">E78*1000/J78*0.06</f>
        <v>33.9209726443769</v>
      </c>
      <c r="L78" s="59" t="str">
        <f aca="false">IF(K78&gt;=51,"A",IF(K78&gt;39,"B",IF(K78&gt;34,"C",IF(K78&gt;29,"D",IF(K78&gt;21,"E","F")))))</f>
        <v>D</v>
      </c>
      <c r="M78" s="122" t="s">
        <v>242</v>
      </c>
      <c r="N78" s="123" t="n">
        <v>15.8916666666667</v>
      </c>
      <c r="O78" s="124" t="n">
        <v>27.7503932878867</v>
      </c>
      <c r="P78" s="117" t="n">
        <f aca="false">IF(O78=0,"-",(K78-O78)/O78*100)</f>
        <v>22.236006864752</v>
      </c>
      <c r="R78" s="115"/>
      <c r="S78" s="116"/>
    </row>
    <row r="79" customFormat="false" ht="16.2" hidden="false" customHeight="false" outlineLevel="0" collapsed="false">
      <c r="A79" s="21" t="s">
        <v>132</v>
      </c>
      <c r="B79" s="21" t="s">
        <v>133</v>
      </c>
      <c r="C79" s="21" t="s">
        <v>111</v>
      </c>
      <c r="D79" s="21" t="s">
        <v>134</v>
      </c>
      <c r="E79" s="77" t="n">
        <f aca="false">'縣117(六家-內湖)總表'!H67</f>
        <v>2</v>
      </c>
      <c r="F79" s="33" t="n">
        <f aca="false">'縣117(六家-內湖)總表'!I67</f>
        <v>7.76111111111111</v>
      </c>
      <c r="G79" s="77" t="n">
        <f aca="false">E79*1000/F79*0.06</f>
        <v>15.46170365068</v>
      </c>
      <c r="H79" s="33" t="n">
        <f aca="false">'縣117(六家-內湖)總表'!L67</f>
        <v>4.2</v>
      </c>
      <c r="I79" s="77" t="n">
        <f aca="false">E79*1000/H79*0.06</f>
        <v>28.5714285714286</v>
      </c>
      <c r="J79" s="33" t="n">
        <f aca="false">(F79+H79)/2</f>
        <v>5.98055555555556</v>
      </c>
      <c r="K79" s="77" t="n">
        <f aca="false">E79*1000/J79*0.06</f>
        <v>20.0650255457501</v>
      </c>
      <c r="L79" s="59" t="str">
        <f aca="false">IF(K79&gt;=51,"A",IF(K79&gt;39,"B",IF(K79&gt;34,"C",IF(K79&gt;29,"D",IF(K79&gt;21,"E","F")))))</f>
        <v>F</v>
      </c>
      <c r="M79" s="122" t="s">
        <v>242</v>
      </c>
      <c r="N79" s="123" t="n">
        <v>15.8916666666667</v>
      </c>
      <c r="O79" s="124" t="n">
        <v>27.7503932878867</v>
      </c>
      <c r="P79" s="117" t="n">
        <f aca="false">IF(O79=0,"-",(K79-O79)/O79*100)</f>
        <v>-27.6946263874802</v>
      </c>
      <c r="R79" s="115"/>
      <c r="S79" s="116"/>
    </row>
    <row r="80" customFormat="false" ht="16.2" hidden="false" customHeight="false" outlineLevel="0" collapsed="false">
      <c r="A80" s="21" t="s">
        <v>111</v>
      </c>
      <c r="B80" s="21" t="s">
        <v>134</v>
      </c>
      <c r="C80" s="16"/>
      <c r="D80" s="21" t="s">
        <v>136</v>
      </c>
      <c r="E80" s="77" t="n">
        <f aca="false">'縣117(六家-內湖)總表'!H68</f>
        <v>4.11666666666667</v>
      </c>
      <c r="F80" s="33" t="n">
        <f aca="false">'縣117(六家-內湖)總表'!I68</f>
        <v>6.95555555555556</v>
      </c>
      <c r="G80" s="77" t="n">
        <f aca="false">E80*1000/F80*0.06</f>
        <v>35.5111821086262</v>
      </c>
      <c r="H80" s="33" t="n">
        <f aca="false">'縣117(六家-內湖)總表'!L68</f>
        <v>7.45</v>
      </c>
      <c r="I80" s="77" t="n">
        <f aca="false">E80*1000/H80*0.06</f>
        <v>33.1543624161074</v>
      </c>
      <c r="J80" s="33" t="n">
        <f aca="false">(F80+H80)/2</f>
        <v>7.20277777777778</v>
      </c>
      <c r="K80" s="77" t="n">
        <f aca="false">E80*1000/J80*0.06</f>
        <v>34.2923254917084</v>
      </c>
      <c r="L80" s="59" t="str">
        <f aca="false">IF(K80&gt;=51,"A",IF(K80&gt;39,"B",IF(K80&gt;34,"C",IF(K80&gt;29,"D",IF(K80&gt;21,"E","F")))))</f>
        <v>C</v>
      </c>
      <c r="M80" s="114" t="s">
        <v>242</v>
      </c>
      <c r="N80" s="115" t="n">
        <v>16.67</v>
      </c>
      <c r="O80" s="116" t="n">
        <v>16.7</v>
      </c>
      <c r="P80" s="117" t="n">
        <f aca="false">IF(O80=0,"-",(K80-O80)/O80*100)</f>
        <v>105.343266417416</v>
      </c>
      <c r="R80" s="115" t="n">
        <f aca="false">N80</f>
        <v>16.67</v>
      </c>
      <c r="S80" s="116" t="n">
        <f aca="false">O80*N80</f>
        <v>278.389</v>
      </c>
    </row>
    <row r="81" customFormat="false" ht="16.2" hidden="false" customHeight="false" outlineLevel="0" collapsed="false">
      <c r="A81" s="16"/>
      <c r="B81" s="21" t="s">
        <v>136</v>
      </c>
      <c r="C81" s="21" t="s">
        <v>91</v>
      </c>
      <c r="D81" s="21" t="s">
        <v>137</v>
      </c>
      <c r="E81" s="77" t="n">
        <f aca="false">'縣117(六家-內湖)總表'!H69</f>
        <v>7.53333333333333</v>
      </c>
      <c r="F81" s="33" t="n">
        <f aca="false">'縣117(六家-內湖)總表'!I69</f>
        <v>12.4277777777778</v>
      </c>
      <c r="G81" s="77" t="n">
        <f aca="false">E81*1000/F81*0.06</f>
        <v>36.3701385784533</v>
      </c>
      <c r="H81" s="33" t="n">
        <f aca="false">'縣117(六家-內湖)總表'!L69</f>
        <v>9.28333333333333</v>
      </c>
      <c r="I81" s="77" t="n">
        <f aca="false">E81*1000/H81*0.06</f>
        <v>48.689407540395</v>
      </c>
      <c r="J81" s="33" t="n">
        <f aca="false">(F81+H81)/2</f>
        <v>10.8555555555556</v>
      </c>
      <c r="K81" s="77" t="n">
        <f aca="false">E81*1000/J81*0.06</f>
        <v>41.6376663254862</v>
      </c>
      <c r="L81" s="59" t="str">
        <f aca="false">IF(K81&gt;=51,"A",IF(K81&gt;39,"B",IF(K81&gt;34,"C",IF(K81&gt;29,"D",IF(K81&gt;21,"E","F")))))</f>
        <v>B</v>
      </c>
      <c r="M81" s="114" t="s">
        <v>242</v>
      </c>
      <c r="N81" s="115" t="n">
        <v>12.0361111111111</v>
      </c>
      <c r="O81" s="116" t="n">
        <v>38.8829909993076</v>
      </c>
      <c r="P81" s="117" t="n">
        <f aca="false">IF(O81=0,"-",(K81-O81)/O81*100)</f>
        <v>7.08452527797463</v>
      </c>
      <c r="R81" s="115" t="n">
        <f aca="false">N81</f>
        <v>12.0361111111111</v>
      </c>
      <c r="S81" s="116" t="n">
        <f aca="false">O81*N81</f>
        <v>468</v>
      </c>
    </row>
    <row r="82" customFormat="false" ht="16.8" hidden="false" customHeight="false" outlineLevel="0" collapsed="false">
      <c r="A82" s="35" t="s">
        <v>243</v>
      </c>
      <c r="B82" s="35"/>
      <c r="C82" s="35"/>
      <c r="D82" s="35"/>
      <c r="E82" s="77" t="n">
        <f aca="false">SUM(E71:E81)</f>
        <v>32.1666666666667</v>
      </c>
      <c r="F82" s="33" t="n">
        <f aca="false">SUM(F71:F81)</f>
        <v>58.1777777777778</v>
      </c>
      <c r="G82" s="77" t="n">
        <f aca="false">E82*1000/F82*0.06</f>
        <v>33.1741787624141</v>
      </c>
      <c r="H82" s="33" t="n">
        <f aca="false">SUM(H71:H81)</f>
        <v>59.5388888888889</v>
      </c>
      <c r="I82" s="77" t="n">
        <f aca="false">E82*1000/H82*0.06</f>
        <v>32.4157880003732</v>
      </c>
      <c r="J82" s="33" t="n">
        <f aca="false">(F82+H82)/2</f>
        <v>58.8583333333333</v>
      </c>
      <c r="K82" s="77" t="n">
        <f aca="false">E82*1000/J82*0.06</f>
        <v>32.7905988956534</v>
      </c>
      <c r="N82" s="118" t="n">
        <f aca="false">R82</f>
        <v>84.8672222222222</v>
      </c>
      <c r="O82" s="119" t="n">
        <f aca="false">S82/N82</f>
        <v>30.2636157134347</v>
      </c>
      <c r="P82" s="120" t="n">
        <f aca="false">IF(O82=0,"-",(K82-O82)/O82*100)</f>
        <v>8.34990506800846</v>
      </c>
      <c r="Q82" s="121"/>
      <c r="R82" s="118" t="n">
        <f aca="false">SUM(R71:R81)</f>
        <v>84.8672222222222</v>
      </c>
      <c r="S82" s="119" t="n">
        <f aca="false">SUM(S71:S81)</f>
        <v>2568.389</v>
      </c>
    </row>
    <row r="83" customFormat="false" ht="16.8" hidden="false" customHeight="false" outlineLevel="0" collapsed="false">
      <c r="A83" s="21" t="s">
        <v>111</v>
      </c>
      <c r="B83" s="21" t="s">
        <v>112</v>
      </c>
      <c r="C83" s="21" t="s">
        <v>91</v>
      </c>
      <c r="D83" s="21" t="s">
        <v>113</v>
      </c>
      <c r="E83" s="77" t="n">
        <f aca="false">'縣118(南寮-關西)總表'!H65</f>
        <v>7.06666666666667</v>
      </c>
      <c r="F83" s="33" t="n">
        <f aca="false">'縣118(南寮-關西)總表'!I65</f>
        <v>9.32222222222222</v>
      </c>
      <c r="G83" s="77" t="n">
        <f aca="false">E83*1000/F83*0.06</f>
        <v>45.4827175208582</v>
      </c>
      <c r="H83" s="33" t="n">
        <f aca="false">'縣118(南寮-關西)總表'!L65</f>
        <v>8.88888888888889</v>
      </c>
      <c r="I83" s="77" t="n">
        <f aca="false">E83*1000/H83*0.06</f>
        <v>47.7</v>
      </c>
      <c r="J83" s="33" t="n">
        <f aca="false">(F83+H83)/2</f>
        <v>9.10555555555556</v>
      </c>
      <c r="K83" s="77" t="n">
        <f aca="false">E83*1000/J83*0.06</f>
        <v>46.5649786455156</v>
      </c>
      <c r="L83" s="59" t="str">
        <f aca="false">IF(K83&gt;=43,"A",IF(K83&gt;32,"B",IF(K83&gt;27,"C",IF(K83&gt;23,"D",IF(K83&gt;17,"E","F")))))</f>
        <v>A</v>
      </c>
      <c r="M83" s="114" t="s">
        <v>244</v>
      </c>
      <c r="N83" s="115" t="n">
        <v>7.51666666666667</v>
      </c>
      <c r="O83" s="116" t="n">
        <v>43.5033259423503</v>
      </c>
      <c r="P83" s="117" t="n">
        <f aca="false">IF(O83=0,"-",(K83-O83)/O83*100)</f>
        <v>7.03774398128193</v>
      </c>
      <c r="R83" s="115" t="n">
        <f aca="false">N83</f>
        <v>7.51666666666667</v>
      </c>
      <c r="S83" s="116" t="n">
        <f aca="false">O83*N83</f>
        <v>327</v>
      </c>
    </row>
    <row r="84" customFormat="false" ht="16.2" hidden="false" customHeight="false" outlineLevel="0" collapsed="false">
      <c r="A84" s="21" t="s">
        <v>91</v>
      </c>
      <c r="B84" s="21" t="s">
        <v>113</v>
      </c>
      <c r="C84" s="21" t="s">
        <v>114</v>
      </c>
      <c r="D84" s="21" t="s">
        <v>115</v>
      </c>
      <c r="E84" s="77" t="n">
        <f aca="false">'縣118(南寮-關西)總表'!H66</f>
        <v>3.53333333333333</v>
      </c>
      <c r="F84" s="33" t="n">
        <f aca="false">'縣118(南寮-關西)總表'!I66</f>
        <v>7.08333333333333</v>
      </c>
      <c r="G84" s="77" t="n">
        <f aca="false">E84*1000/F84*0.06</f>
        <v>29.9294117647059</v>
      </c>
      <c r="H84" s="33" t="n">
        <f aca="false">'縣118(南寮-關西)總表'!L66</f>
        <v>8.42222222222222</v>
      </c>
      <c r="I84" s="77" t="n">
        <f aca="false">E84*1000/H84*0.06</f>
        <v>25.1715039577836</v>
      </c>
      <c r="J84" s="33" t="n">
        <f aca="false">(F84+H84)/2</f>
        <v>7.75277777777778</v>
      </c>
      <c r="K84" s="77" t="n">
        <f aca="false">E84*1000/J84*0.06</f>
        <v>27.3450376209244</v>
      </c>
      <c r="L84" s="59" t="str">
        <f aca="false">IF(K84&gt;=43,"A",IF(K84&gt;32,"B",IF(K84&gt;27,"C",IF(K84&gt;23,"D",IF(K84&gt;17,"E","F")))))</f>
        <v>C</v>
      </c>
      <c r="M84" s="114" t="s">
        <v>244</v>
      </c>
      <c r="N84" s="115" t="n">
        <v>7</v>
      </c>
      <c r="O84" s="116" t="n">
        <v>29.7142857142857</v>
      </c>
      <c r="P84" s="117" t="n">
        <f aca="false">IF(O84=0,"-",(K84-O84)/O84*100)</f>
        <v>-7.97343108342755</v>
      </c>
      <c r="R84" s="115" t="n">
        <f aca="false">N84</f>
        <v>7</v>
      </c>
      <c r="S84" s="116" t="n">
        <f aca="false">O84*N84</f>
        <v>208</v>
      </c>
    </row>
    <row r="85" customFormat="false" ht="16.2" hidden="false" customHeight="false" outlineLevel="0" collapsed="false">
      <c r="A85" s="21" t="s">
        <v>114</v>
      </c>
      <c r="B85" s="21" t="s">
        <v>115</v>
      </c>
      <c r="C85" s="21" t="s">
        <v>81</v>
      </c>
      <c r="D85" s="21" t="s">
        <v>116</v>
      </c>
      <c r="E85" s="77" t="n">
        <f aca="false">'縣118(南寮-關西)總表'!H67</f>
        <v>5.65</v>
      </c>
      <c r="F85" s="33" t="n">
        <f aca="false">'縣118(南寮-關西)總表'!I67</f>
        <v>8.42777777777778</v>
      </c>
      <c r="G85" s="77" t="n">
        <f aca="false">E85*1000/F85*0.06</f>
        <v>40.22412656559</v>
      </c>
      <c r="H85" s="33" t="n">
        <f aca="false">'縣118(南寮-關西)總表'!L67</f>
        <v>8.11666666666667</v>
      </c>
      <c r="I85" s="77" t="n">
        <f aca="false">E85*1000/H85*0.06</f>
        <v>41.7659137577002</v>
      </c>
      <c r="J85" s="33" t="n">
        <f aca="false">(F85+H85)/2</f>
        <v>8.27222222222222</v>
      </c>
      <c r="K85" s="77" t="n">
        <f aca="false">E85*1000/J85*0.06</f>
        <v>40.9805238415044</v>
      </c>
      <c r="L85" s="59" t="str">
        <f aca="false">IF(K85&gt;=43,"A",IF(K85&gt;32,"B",IF(K85&gt;27,"C",IF(K85&gt;23,"D",IF(K85&gt;17,"E","F")))))</f>
        <v>B</v>
      </c>
      <c r="M85" s="114" t="s">
        <v>244</v>
      </c>
      <c r="N85" s="115" t="n">
        <v>7.63333333333333</v>
      </c>
      <c r="O85" s="116" t="n">
        <v>32.3580786026201</v>
      </c>
      <c r="P85" s="117" t="n">
        <f aca="false">IF(O85=0,"-",(K85-O85)/O85*100)</f>
        <v>26.6469630189541</v>
      </c>
      <c r="R85" s="115" t="n">
        <f aca="false">N85</f>
        <v>7.63333333333333</v>
      </c>
      <c r="S85" s="116" t="n">
        <f aca="false">O85*N85</f>
        <v>247</v>
      </c>
    </row>
    <row r="86" customFormat="false" ht="16.2" hidden="false" customHeight="false" outlineLevel="0" collapsed="false">
      <c r="A86" s="21" t="s">
        <v>81</v>
      </c>
      <c r="B86" s="21" t="s">
        <v>116</v>
      </c>
      <c r="C86" s="21" t="s">
        <v>117</v>
      </c>
      <c r="D86" s="16"/>
      <c r="E86" s="77" t="n">
        <f aca="false">'縣118(南寮-關西)總表'!H68</f>
        <v>9.05</v>
      </c>
      <c r="F86" s="33" t="n">
        <f aca="false">'縣118(南寮-關西)總表'!I68</f>
        <v>10.6444444444444</v>
      </c>
      <c r="G86" s="77" t="n">
        <f aca="false">E86*1000/F86*0.06</f>
        <v>51.0125260960334</v>
      </c>
      <c r="H86" s="33" t="n">
        <f aca="false">'縣118(南寮-關西)總表'!L68</f>
        <v>15.4055555555556</v>
      </c>
      <c r="I86" s="77" t="n">
        <f aca="false">E86*1000/H86*0.06</f>
        <v>35.2470248827984</v>
      </c>
      <c r="J86" s="33" t="n">
        <f aca="false">(F86+H86)/2</f>
        <v>13.025</v>
      </c>
      <c r="K86" s="77" t="n">
        <f aca="false">E86*1000/J86*0.06</f>
        <v>41.6890595009597</v>
      </c>
      <c r="L86" s="59" t="str">
        <f aca="false">IF(K86&gt;=51,"A",IF(K86&gt;39,"B",IF(K86&gt;34,"C",IF(K86&gt;29,"D",IF(K86&gt;21,"E","F")))))</f>
        <v>B</v>
      </c>
      <c r="M86" s="114" t="s">
        <v>244</v>
      </c>
      <c r="N86" s="115" t="n">
        <v>13.075</v>
      </c>
      <c r="O86" s="116" t="n">
        <v>44.9713193116635</v>
      </c>
      <c r="P86" s="117" t="n">
        <f aca="false">IF(O86=0,"-",(K86-O86)/O86*100)</f>
        <v>-7.29856241920952</v>
      </c>
      <c r="R86" s="115" t="n">
        <f aca="false">N86</f>
        <v>13.075</v>
      </c>
      <c r="S86" s="116" t="n">
        <f aca="false">O86*N86</f>
        <v>588</v>
      </c>
    </row>
    <row r="87" customFormat="false" ht="16.2" hidden="false" customHeight="false" outlineLevel="0" collapsed="false">
      <c r="A87" s="21" t="s">
        <v>117</v>
      </c>
      <c r="B87" s="16"/>
      <c r="C87" s="21" t="s">
        <v>118</v>
      </c>
      <c r="D87" s="21" t="s">
        <v>119</v>
      </c>
      <c r="E87" s="77" t="n">
        <f aca="false">'縣118(南寮-關西)總表'!H69</f>
        <v>1.01666666666667</v>
      </c>
      <c r="F87" s="33" t="n">
        <f aca="false">'縣118(南寮-關西)總表'!I69</f>
        <v>2.1</v>
      </c>
      <c r="G87" s="77" t="n">
        <f aca="false">E87*1000/F87*0.06</f>
        <v>29.047619047619</v>
      </c>
      <c r="H87" s="33" t="n">
        <f aca="false">'縣118(南寮-關西)總表'!L69</f>
        <v>1.7</v>
      </c>
      <c r="I87" s="77" t="n">
        <f aca="false">E87*1000/H87*0.06</f>
        <v>35.8823529411765</v>
      </c>
      <c r="J87" s="33" t="n">
        <f aca="false">(F87+H87)/2</f>
        <v>1.9</v>
      </c>
      <c r="K87" s="77" t="n">
        <f aca="false">E87*1000/J87*0.06</f>
        <v>32.1052631578947</v>
      </c>
      <c r="L87" s="59" t="str">
        <f aca="false">IF(K87&gt;=51,"A",IF(K87&gt;39,"B",IF(K87&gt;34,"C",IF(K87&gt;29,"D",IF(K87&gt;21,"E","F")))))</f>
        <v>D</v>
      </c>
      <c r="M87" s="114" t="s">
        <v>244</v>
      </c>
      <c r="N87" s="115" t="n">
        <v>1.26111111111111</v>
      </c>
      <c r="O87" s="116" t="n">
        <v>48.3700440528635</v>
      </c>
      <c r="P87" s="117" t="n">
        <f aca="false">IF(O87=0,"-",(K87-O87)/O87*100)</f>
        <v>-33.6257309941522</v>
      </c>
      <c r="R87" s="115" t="n">
        <f aca="false">N87</f>
        <v>1.26111111111111</v>
      </c>
      <c r="S87" s="116" t="n">
        <f aca="false">O87*N87</f>
        <v>61.0000000000001</v>
      </c>
    </row>
    <row r="88" customFormat="false" ht="16.2" hidden="false" customHeight="false" outlineLevel="0" collapsed="false">
      <c r="A88" s="21" t="s">
        <v>118</v>
      </c>
      <c r="B88" s="21" t="s">
        <v>119</v>
      </c>
      <c r="C88" s="21" t="s">
        <v>101</v>
      </c>
      <c r="D88" s="21" t="s">
        <v>102</v>
      </c>
      <c r="E88" s="77" t="n">
        <f aca="false">'縣118(南寮-關西)總表'!H70</f>
        <v>1.9</v>
      </c>
      <c r="F88" s="33" t="n">
        <f aca="false">'縣118(南寮-關西)總表'!I70</f>
        <v>4.71111111111111</v>
      </c>
      <c r="G88" s="77" t="n">
        <f aca="false">E88*1000/F88*0.06</f>
        <v>24.1981132075472</v>
      </c>
      <c r="H88" s="33" t="n">
        <f aca="false">'縣118(南寮-關西)總表'!L70</f>
        <v>3.93333333333333</v>
      </c>
      <c r="I88" s="77" t="n">
        <f aca="false">E88*1000/H88*0.06</f>
        <v>28.9830508474576</v>
      </c>
      <c r="J88" s="33" t="n">
        <f aca="false">(F88+H88)/2</f>
        <v>4.32222222222222</v>
      </c>
      <c r="K88" s="77" t="n">
        <f aca="false">E88*1000/J88*0.06</f>
        <v>26.3753213367609</v>
      </c>
      <c r="L88" s="59" t="str">
        <f aca="false">IF(K88&gt;=51,"A",IF(K88&gt;39,"B",IF(K88&gt;34,"C",IF(K88&gt;29,"D",IF(K88&gt;21,"E","F")))))</f>
        <v>E</v>
      </c>
      <c r="M88" s="114" t="s">
        <v>244</v>
      </c>
      <c r="N88" s="115" t="n">
        <v>3.09444444444444</v>
      </c>
      <c r="O88" s="116" t="n">
        <v>36.8402154398564</v>
      </c>
      <c r="P88" s="117" t="n">
        <f aca="false">IF(O88=0,"-",(K88-O88)/O88*100)</f>
        <v>-28.4061696658097</v>
      </c>
      <c r="R88" s="115" t="n">
        <f aca="false">N88</f>
        <v>3.09444444444444</v>
      </c>
      <c r="S88" s="116" t="n">
        <f aca="false">O88*N88</f>
        <v>114</v>
      </c>
    </row>
    <row r="89" customFormat="false" ht="16.2" hidden="false" customHeight="false" outlineLevel="0" collapsed="false">
      <c r="A89" s="21" t="s">
        <v>101</v>
      </c>
      <c r="B89" s="21" t="s">
        <v>102</v>
      </c>
      <c r="C89" s="16"/>
      <c r="D89" s="21" t="s">
        <v>103</v>
      </c>
      <c r="E89" s="77" t="n">
        <f aca="false">'縣118(關西-羅浮)總表'!H69</f>
        <v>6.15</v>
      </c>
      <c r="F89" s="33" t="n">
        <f aca="false">'縣118(關西-羅浮)總表'!I69</f>
        <v>7.96666666666667</v>
      </c>
      <c r="G89" s="77" t="n">
        <f aca="false">E89*1000/F89*0.06</f>
        <v>46.3179916317991</v>
      </c>
      <c r="H89" s="33" t="n">
        <f aca="false">'縣118(關西-羅浮)總表'!L69</f>
        <v>7.67777777777778</v>
      </c>
      <c r="I89" s="77" t="n">
        <f aca="false">E89*1000/H89*0.06</f>
        <v>48.0607814761216</v>
      </c>
      <c r="J89" s="33" t="n">
        <f aca="false">(F89+H89)/2</f>
        <v>7.82222222222222</v>
      </c>
      <c r="K89" s="77" t="n">
        <f aca="false">E89*1000/J89*0.06</f>
        <v>47.1732954545454</v>
      </c>
      <c r="L89" s="59" t="str">
        <f aca="false">IF(K89&gt;=51,"A",IF(K89&gt;39,"B",IF(K89&gt;34,"C",IF(K89&gt;29,"D",IF(K89&gt;21,"E","F")))))</f>
        <v>B</v>
      </c>
      <c r="M89" s="122" t="s">
        <v>244</v>
      </c>
      <c r="N89" s="123" t="n">
        <v>7.98333333333333</v>
      </c>
      <c r="O89" s="124" t="n">
        <v>60.6889352818371</v>
      </c>
      <c r="P89" s="117" t="n">
        <f aca="false">IF(O89=0,"-",(K89-O89)/O89*100)</f>
        <v>-22.270352518998</v>
      </c>
      <c r="R89" s="115" t="n">
        <f aca="false">N89</f>
        <v>7.98333333333333</v>
      </c>
      <c r="S89" s="116" t="n">
        <f aca="false">O89*N89</f>
        <v>484.5</v>
      </c>
    </row>
    <row r="90" customFormat="false" ht="16.2" hidden="false" customHeight="false" outlineLevel="0" collapsed="false">
      <c r="A90" s="16"/>
      <c r="B90" s="21" t="s">
        <v>103</v>
      </c>
      <c r="C90" s="16"/>
      <c r="D90" s="21" t="s">
        <v>104</v>
      </c>
      <c r="E90" s="77" t="n">
        <f aca="false">'縣118(關西-羅浮)總表'!H70</f>
        <v>1.78333333333333</v>
      </c>
      <c r="F90" s="33" t="n">
        <f aca="false">'縣118(關西-羅浮)總表'!I70</f>
        <v>2.92777777777778</v>
      </c>
      <c r="G90" s="77" t="n">
        <f aca="false">E90*1000/F90*0.06</f>
        <v>36.5464895635674</v>
      </c>
      <c r="H90" s="33" t="n">
        <f aca="false">'縣118(關西-羅浮)總表'!L70</f>
        <v>2.91666666666667</v>
      </c>
      <c r="I90" s="77" t="n">
        <f aca="false">E90*1000/H90*0.06</f>
        <v>36.6857142857143</v>
      </c>
      <c r="J90" s="33" t="n">
        <f aca="false">(F90+H90)/2</f>
        <v>2.92222222222222</v>
      </c>
      <c r="K90" s="77" t="n">
        <f aca="false">E90*1000/J90*0.06</f>
        <v>36.6159695817491</v>
      </c>
      <c r="L90" s="59" t="str">
        <f aca="false">IF(K90&gt;=51,"A",IF(K90&gt;39,"B",IF(K90&gt;34,"C",IF(K90&gt;29,"D",IF(K90&gt;21,"E","F")))))</f>
        <v>C</v>
      </c>
      <c r="M90" s="122" t="s">
        <v>244</v>
      </c>
      <c r="N90" s="123" t="n">
        <v>7.98333333333333</v>
      </c>
      <c r="O90" s="124" t="n">
        <v>60.6889352818371</v>
      </c>
      <c r="P90" s="117" t="n">
        <f aca="false">IF(O90=0,"-",(K90-O90)/O90*100)</f>
        <v>-39.6661526327561</v>
      </c>
      <c r="R90" s="115"/>
      <c r="S90" s="116"/>
    </row>
    <row r="91" customFormat="false" ht="16.2" hidden="false" customHeight="false" outlineLevel="0" collapsed="false">
      <c r="A91" s="16"/>
      <c r="B91" s="21" t="s">
        <v>104</v>
      </c>
      <c r="C91" s="16"/>
      <c r="D91" s="21" t="s">
        <v>105</v>
      </c>
      <c r="E91" s="77" t="n">
        <f aca="false">'縣118(關西-羅浮)總表'!H71</f>
        <v>4</v>
      </c>
      <c r="F91" s="33" t="n">
        <f aca="false">'縣118(關西-羅浮)總表'!I71</f>
        <v>5.08888888888889</v>
      </c>
      <c r="G91" s="77" t="n">
        <f aca="false">E91*1000/F91*0.06</f>
        <v>47.1615720524018</v>
      </c>
      <c r="H91" s="33" t="n">
        <f aca="false">'縣118(關西-羅浮)總表'!L71</f>
        <v>5.51666666666667</v>
      </c>
      <c r="I91" s="77" t="n">
        <f aca="false">E91*1000/H91*0.06</f>
        <v>43.5045317220544</v>
      </c>
      <c r="J91" s="33" t="n">
        <f aca="false">(F91+H91)/2</f>
        <v>5.30277777777778</v>
      </c>
      <c r="K91" s="77" t="n">
        <f aca="false">E91*1000/J91*0.06</f>
        <v>45.2592980618125</v>
      </c>
      <c r="L91" s="59" t="str">
        <f aca="false">IF(K91&gt;=51,"A",IF(K91&gt;39,"B",IF(K91&gt;34,"C",IF(K91&gt;29,"D",IF(K91&gt;21,"E","F")))))</f>
        <v>B</v>
      </c>
      <c r="M91" s="114" t="s">
        <v>244</v>
      </c>
      <c r="N91" s="115" t="n">
        <v>5.61666666666667</v>
      </c>
      <c r="O91" s="116" t="n">
        <v>42.9970326409496</v>
      </c>
      <c r="P91" s="117" t="n">
        <f aca="false">IF(O91=0,"-",(K91-O91)/O91*100)</f>
        <v>5.26144545776953</v>
      </c>
      <c r="R91" s="115" t="n">
        <f aca="false">N91</f>
        <v>5.61666666666667</v>
      </c>
      <c r="S91" s="116" t="n">
        <f aca="false">O91*N91</f>
        <v>241.5</v>
      </c>
    </row>
    <row r="92" customFormat="false" ht="16.2" hidden="false" customHeight="false" outlineLevel="0" collapsed="false">
      <c r="A92" s="16"/>
      <c r="B92" s="21" t="s">
        <v>105</v>
      </c>
      <c r="C92" s="21" t="s">
        <v>106</v>
      </c>
      <c r="D92" s="21" t="s">
        <v>107</v>
      </c>
      <c r="E92" s="77" t="n">
        <f aca="false">'縣118(關西-羅浮)總表'!H72</f>
        <v>21.9666666666667</v>
      </c>
      <c r="F92" s="33" t="n">
        <f aca="false">'縣118(關西-羅浮)總表'!I72</f>
        <v>35.1944444444444</v>
      </c>
      <c r="G92" s="77" t="n">
        <f aca="false">E92*1000/F92*0.06</f>
        <v>37.44909234412</v>
      </c>
      <c r="H92" s="33" t="n">
        <f aca="false">'縣118(關西-羅浮)總表'!L72</f>
        <v>35.5555555555556</v>
      </c>
      <c r="I92" s="77" t="n">
        <f aca="false">E92*1000/H92*0.06</f>
        <v>37.06875</v>
      </c>
      <c r="J92" s="33" t="n">
        <f aca="false">(F92+H92)/2</f>
        <v>35.375</v>
      </c>
      <c r="K92" s="77" t="n">
        <f aca="false">E92*1000/J92*0.06</f>
        <v>37.2579505300353</v>
      </c>
      <c r="L92" s="59" t="str">
        <f aca="false">IF(K92&gt;=51,"A",IF(K92&gt;39,"B",IF(K92&gt;34,"C",IF(K92&gt;29,"D",IF(K92&gt;21,"E","F")))))</f>
        <v>C</v>
      </c>
      <c r="M92" s="114" t="s">
        <v>244</v>
      </c>
      <c r="N92" s="115" t="n">
        <v>38.5416666666667</v>
      </c>
      <c r="O92" s="116" t="n">
        <v>34.8324324324324</v>
      </c>
      <c r="P92" s="117" t="n">
        <f aca="false">IF(O92=0,"-",(K92-O92)/O92*100)</f>
        <v>6.96338994501142</v>
      </c>
      <c r="R92" s="115" t="n">
        <f aca="false">N92</f>
        <v>38.5416666666667</v>
      </c>
      <c r="S92" s="116" t="n">
        <f aca="false">O92*N92</f>
        <v>1342.5</v>
      </c>
    </row>
    <row r="93" customFormat="false" ht="16.8" hidden="false" customHeight="false" outlineLevel="0" collapsed="false">
      <c r="A93" s="35" t="s">
        <v>245</v>
      </c>
      <c r="B93" s="35"/>
      <c r="C93" s="35"/>
      <c r="D93" s="35"/>
      <c r="E93" s="77" t="n">
        <f aca="false">SUM(E83:E92)</f>
        <v>62.1166666666667</v>
      </c>
      <c r="F93" s="33" t="n">
        <f aca="false">SUM(F83:F92)</f>
        <v>93.4666666666667</v>
      </c>
      <c r="G93" s="77" t="n">
        <f aca="false">E93*1000/F93*0.06</f>
        <v>39.8751783166904</v>
      </c>
      <c r="H93" s="33" t="n">
        <f aca="false">SUM(H83:H92)</f>
        <v>98.1333333333333</v>
      </c>
      <c r="I93" s="77" t="n">
        <f aca="false">E93*1000/H93*0.06</f>
        <v>37.9789402173913</v>
      </c>
      <c r="J93" s="33" t="n">
        <f aca="false">(F93+H93)/2</f>
        <v>95.8</v>
      </c>
      <c r="K93" s="77" t="n">
        <f aca="false">E93*1000/J93*0.06</f>
        <v>38.9039665970772</v>
      </c>
      <c r="N93" s="118" t="n">
        <f aca="false">R93</f>
        <v>176.589444444444</v>
      </c>
      <c r="O93" s="119" t="n">
        <f aca="false">S93/N93</f>
        <v>35.0071263854326</v>
      </c>
      <c r="P93" s="120" t="n">
        <f aca="false">IF(O93=0,"-",(K93-O93)/O93*100)</f>
        <v>11.1315626673836</v>
      </c>
      <c r="Q93" s="121"/>
      <c r="R93" s="118" t="n">
        <f aca="false">SUM(R82:R92)</f>
        <v>176.589444444444</v>
      </c>
      <c r="S93" s="119" t="n">
        <f aca="false">SUM(S82:S92)</f>
        <v>6181.889</v>
      </c>
    </row>
    <row r="94" customFormat="false" ht="16.8" hidden="false" customHeight="false" outlineLevel="0" collapsed="false">
      <c r="A94" s="21" t="s">
        <v>89</v>
      </c>
      <c r="B94" s="21" t="s">
        <v>90</v>
      </c>
      <c r="C94" s="21" t="s">
        <v>91</v>
      </c>
      <c r="D94" s="21" t="s">
        <v>92</v>
      </c>
      <c r="E94" s="77" t="n">
        <f aca="false">'縣119(龍港-三義)總表'!H69</f>
        <v>6</v>
      </c>
      <c r="F94" s="33" t="n">
        <f aca="false">'縣119(龍港-三義)總表'!I69</f>
        <v>7.18888888888889</v>
      </c>
      <c r="G94" s="77" t="n">
        <f aca="false">E94*1000/F94*0.06</f>
        <v>50.0772797527048</v>
      </c>
      <c r="H94" s="33" t="n">
        <f aca="false">'縣119(龍港-三義)總表'!L69</f>
        <v>7.65555555555556</v>
      </c>
      <c r="I94" s="77" t="n">
        <f aca="false">E94*1000/H94*0.06</f>
        <v>47.0246734397678</v>
      </c>
      <c r="J94" s="33" t="n">
        <f aca="false">(F94+H94)/2</f>
        <v>7.42222222222222</v>
      </c>
      <c r="K94" s="77" t="n">
        <f aca="false">E94*1000/J94*0.06</f>
        <v>48.5029940119761</v>
      </c>
      <c r="L94" s="59" t="str">
        <f aca="false">IF(K94&gt;=51,"A",IF(K94&gt;39,"B",IF(K94&gt;34,"C",IF(K94&gt;29,"D",IF(K94&gt;21,"E","F")))))</f>
        <v>B</v>
      </c>
      <c r="M94" s="114" t="s">
        <v>246</v>
      </c>
      <c r="N94" s="115" t="n">
        <v>9.6875</v>
      </c>
      <c r="O94" s="116" t="n">
        <v>45.6774193548387</v>
      </c>
      <c r="P94" s="117" t="n">
        <f aca="false">IF(O94=0,"-",(K94-O94)/O94*100)</f>
        <v>6.18593321830916</v>
      </c>
      <c r="R94" s="115" t="n">
        <f aca="false">N94</f>
        <v>9.6875</v>
      </c>
      <c r="S94" s="116" t="n">
        <f aca="false">O94*N94</f>
        <v>442.5</v>
      </c>
    </row>
    <row r="95" customFormat="false" ht="16.2" hidden="false" customHeight="false" outlineLevel="0" collapsed="false">
      <c r="A95" s="21" t="s">
        <v>91</v>
      </c>
      <c r="B95" s="21" t="s">
        <v>92</v>
      </c>
      <c r="C95" s="21" t="s">
        <v>93</v>
      </c>
      <c r="D95" s="21" t="s">
        <v>94</v>
      </c>
      <c r="E95" s="77" t="n">
        <f aca="false">'縣119(龍港-三義)總表'!H70</f>
        <v>10</v>
      </c>
      <c r="F95" s="33" t="n">
        <f aca="false">'縣119(龍港-三義)總表'!I70</f>
        <v>10.5722222222222</v>
      </c>
      <c r="G95" s="77" t="n">
        <f aca="false">E95*1000/F95*0.06</f>
        <v>56.7524960588544</v>
      </c>
      <c r="H95" s="33" t="n">
        <f aca="false">'縣119(龍港-三義)總表'!L70</f>
        <v>10.2166666666667</v>
      </c>
      <c r="I95" s="77" t="n">
        <f aca="false">E95*1000/H95*0.06</f>
        <v>58.7275693311582</v>
      </c>
      <c r="J95" s="33" t="n">
        <f aca="false">(F95+H95)/2</f>
        <v>10.3944444444444</v>
      </c>
      <c r="K95" s="77" t="n">
        <f aca="false">E95*1000/J95*0.06</f>
        <v>57.7231427044361</v>
      </c>
      <c r="L95" s="59" t="str">
        <f aca="false">IF(K95&gt;=51,"A",IF(K95&gt;39,"B",IF(K95&gt;34,"C",IF(K95&gt;29,"D",IF(K95&gt;21,"E","F")))))</f>
        <v>A</v>
      </c>
      <c r="M95" s="114" t="s">
        <v>246</v>
      </c>
      <c r="N95" s="115" t="n">
        <v>8.6875</v>
      </c>
      <c r="O95" s="116" t="n">
        <v>60.2589928057554</v>
      </c>
      <c r="P95" s="117" t="n">
        <f aca="false">IF(O95=0,"-",(K95-O95)/O95*100)</f>
        <v>-4.20825172019316</v>
      </c>
      <c r="R95" s="115" t="n">
        <f aca="false">N95</f>
        <v>8.6875</v>
      </c>
      <c r="S95" s="116" t="n">
        <f aca="false">O95*N95</f>
        <v>523.5</v>
      </c>
    </row>
    <row r="96" customFormat="false" ht="16.2" hidden="false" customHeight="false" outlineLevel="0" collapsed="false">
      <c r="A96" s="21" t="s">
        <v>93</v>
      </c>
      <c r="B96" s="21" t="s">
        <v>94</v>
      </c>
      <c r="C96" s="21" t="s">
        <v>95</v>
      </c>
      <c r="D96" s="21" t="s">
        <v>96</v>
      </c>
      <c r="E96" s="77" t="n">
        <f aca="false">'縣119(龍港-三義)總表'!H71</f>
        <v>2</v>
      </c>
      <c r="F96" s="33" t="n">
        <f aca="false">'縣119(龍港-三義)總表'!I71</f>
        <v>1.83888888888889</v>
      </c>
      <c r="G96" s="77" t="n">
        <f aca="false">E96*1000/F96*0.06</f>
        <v>65.2567975830816</v>
      </c>
      <c r="H96" s="33" t="n">
        <f aca="false">'縣119(龍港-三義)總表'!L71</f>
        <v>2.19444444444444</v>
      </c>
      <c r="I96" s="77" t="n">
        <f aca="false">E96*1000/H96*0.06</f>
        <v>54.6835443037975</v>
      </c>
      <c r="J96" s="33" t="n">
        <f aca="false">(F96+H96)/2</f>
        <v>2.01666666666667</v>
      </c>
      <c r="K96" s="77" t="n">
        <f aca="false">E96*1000/J96*0.06</f>
        <v>59.504132231405</v>
      </c>
      <c r="L96" s="59" t="str">
        <f aca="false">IF(K96&gt;=51,"A",IF(K96&gt;39,"B",IF(K96&gt;34,"C",IF(K96&gt;29,"D",IF(K96&gt;21,"E","F")))))</f>
        <v>A</v>
      </c>
      <c r="M96" s="114" t="s">
        <v>246</v>
      </c>
      <c r="N96" s="115" t="n">
        <v>3.40833333333333</v>
      </c>
      <c r="O96" s="116" t="n">
        <v>35.6479217603912</v>
      </c>
      <c r="P96" s="117" t="n">
        <f aca="false">IF(O96=0,"-",(K96-O96)/O96*100)</f>
        <v>66.9217426793184</v>
      </c>
      <c r="R96" s="115" t="n">
        <f aca="false">N96</f>
        <v>3.40833333333333</v>
      </c>
      <c r="S96" s="116" t="n">
        <f aca="false">O96*N96</f>
        <v>121.5</v>
      </c>
    </row>
    <row r="97" customFormat="false" ht="16.2" hidden="false" customHeight="false" outlineLevel="0" collapsed="false">
      <c r="A97" s="21" t="s">
        <v>95</v>
      </c>
      <c r="B97" s="21" t="s">
        <v>96</v>
      </c>
      <c r="C97" s="21" t="s">
        <v>97</v>
      </c>
      <c r="D97" s="21" t="s">
        <v>98</v>
      </c>
      <c r="E97" s="77" t="n">
        <f aca="false">'縣119(龍港-三義)總表'!H72</f>
        <v>1</v>
      </c>
      <c r="F97" s="33" t="n">
        <f aca="false">'縣119(龍港-三義)總表'!I72</f>
        <v>1.85555555555556</v>
      </c>
      <c r="G97" s="77" t="n">
        <f aca="false">E97*1000/F97*0.06</f>
        <v>32.3353293413174</v>
      </c>
      <c r="H97" s="33" t="n">
        <f aca="false">'縣119(龍港-三義)總表'!L72</f>
        <v>2.16111111111111</v>
      </c>
      <c r="I97" s="77" t="n">
        <f aca="false">E97*1000/H97*0.06</f>
        <v>27.7634961439589</v>
      </c>
      <c r="J97" s="33" t="n">
        <f aca="false">(F97+H97)/2</f>
        <v>2.00833333333333</v>
      </c>
      <c r="K97" s="77" t="n">
        <f aca="false">E97*1000/J97*0.06</f>
        <v>29.8755186721992</v>
      </c>
      <c r="L97" s="59" t="str">
        <f aca="false">IF(K97&gt;=51,"A",IF(K97&gt;39,"B",IF(K97&gt;34,"C",IF(K97&gt;29,"D",IF(K97&gt;21,"E","F")))))</f>
        <v>D</v>
      </c>
      <c r="M97" s="114" t="s">
        <v>246</v>
      </c>
      <c r="N97" s="115" t="n">
        <v>2.60416666666667</v>
      </c>
      <c r="O97" s="116" t="n">
        <v>23.04</v>
      </c>
      <c r="P97" s="117" t="n">
        <f aca="false">IF(O97=0,"-",(K97-O97)/O97*100)</f>
        <v>29.6680497925311</v>
      </c>
      <c r="R97" s="115" t="n">
        <f aca="false">N97</f>
        <v>2.60416666666667</v>
      </c>
      <c r="S97" s="116" t="n">
        <f aca="false">O97*N97</f>
        <v>60</v>
      </c>
    </row>
    <row r="98" customFormat="false" ht="16.2" hidden="false" customHeight="false" outlineLevel="0" collapsed="false">
      <c r="A98" s="21" t="s">
        <v>97</v>
      </c>
      <c r="B98" s="21" t="s">
        <v>98</v>
      </c>
      <c r="C98" s="21" t="s">
        <v>99</v>
      </c>
      <c r="D98" s="21" t="s">
        <v>100</v>
      </c>
      <c r="E98" s="77" t="n">
        <f aca="false">'縣119(龍港-三義)總表'!H73</f>
        <v>12</v>
      </c>
      <c r="F98" s="33" t="n">
        <f aca="false">'縣119(龍港-三義)總表'!I73</f>
        <v>15.3222222222222</v>
      </c>
      <c r="G98" s="77" t="n">
        <f aca="false">E98*1000/F98*0.06</f>
        <v>46.9905728788978</v>
      </c>
      <c r="H98" s="33" t="n">
        <f aca="false">'縣119(龍港-三義)總表'!L73</f>
        <v>15.2833333333333</v>
      </c>
      <c r="I98" s="77" t="n">
        <f aca="false">E98*1000/H98*0.06</f>
        <v>47.1101417666303</v>
      </c>
      <c r="J98" s="33" t="n">
        <f aca="false">(F98+H98)/2</f>
        <v>15.3027777777778</v>
      </c>
      <c r="K98" s="77" t="n">
        <f aca="false">E98*1000/J98*0.06</f>
        <v>47.0502813577782</v>
      </c>
      <c r="L98" s="59" t="str">
        <f aca="false">IF(K98&gt;=51,"A",IF(K98&gt;39,"B",IF(K98&gt;34,"C",IF(K98&gt;29,"D",IF(K98&gt;21,"E","F")))))</f>
        <v>B</v>
      </c>
      <c r="M98" s="114" t="s">
        <v>246</v>
      </c>
      <c r="N98" s="115" t="n">
        <v>17.1458333333333</v>
      </c>
      <c r="O98" s="116" t="n">
        <v>41.3803159173755</v>
      </c>
      <c r="P98" s="117" t="n">
        <f aca="false">IF(O98=0,"-",(K98-O98)/O98*100)</f>
        <v>13.7020835020303</v>
      </c>
      <c r="R98" s="115" t="n">
        <f aca="false">N98</f>
        <v>17.1458333333333</v>
      </c>
      <c r="S98" s="116" t="n">
        <f aca="false">O98*N98</f>
        <v>709.5</v>
      </c>
    </row>
    <row r="99" customFormat="false" ht="16.8" hidden="false" customHeight="false" outlineLevel="0" collapsed="false">
      <c r="A99" s="35" t="s">
        <v>247</v>
      </c>
      <c r="B99" s="35"/>
      <c r="C99" s="35"/>
      <c r="D99" s="35"/>
      <c r="E99" s="77" t="n">
        <f aca="false">SUM(E94:E98)</f>
        <v>31</v>
      </c>
      <c r="F99" s="33" t="n">
        <f aca="false">SUM(F94:F98)</f>
        <v>36.7777777777778</v>
      </c>
      <c r="G99" s="77" t="n">
        <f aca="false">E99*1000/F99*0.06</f>
        <v>50.5740181268882</v>
      </c>
      <c r="H99" s="33" t="n">
        <f aca="false">SUM(H94:H98)</f>
        <v>37.5111111111111</v>
      </c>
      <c r="I99" s="77" t="n">
        <f aca="false">E99*1000/H99*0.06</f>
        <v>49.585308056872</v>
      </c>
      <c r="J99" s="33" t="n">
        <f aca="false">(F99+H99)/2</f>
        <v>37.1444444444444</v>
      </c>
      <c r="K99" s="77" t="n">
        <f aca="false">E99*1000/J99*0.06</f>
        <v>50.0747831289261</v>
      </c>
      <c r="N99" s="118" t="n">
        <f aca="false">R99</f>
        <v>41.5333333333333</v>
      </c>
      <c r="O99" s="119" t="n">
        <f aca="false">S99/N99</f>
        <v>44.7110754414125</v>
      </c>
      <c r="P99" s="120" t="n">
        <f aca="false">IF(O99=0,"-",(K99-O99)/O99*100)</f>
        <v>11.9963736827175</v>
      </c>
      <c r="Q99" s="121"/>
      <c r="R99" s="118" t="n">
        <f aca="false">SUM(R94:R98)</f>
        <v>41.5333333333333</v>
      </c>
      <c r="S99" s="119" t="n">
        <f aca="false">SUM(S94:S98)</f>
        <v>1857</v>
      </c>
    </row>
    <row r="100" customFormat="false" ht="16.8" hidden="false" customHeight="false" outlineLevel="0" collapsed="false">
      <c r="A100" s="21" t="s">
        <v>56</v>
      </c>
      <c r="B100" s="21" t="s">
        <v>57</v>
      </c>
      <c r="C100" s="21" t="s">
        <v>248</v>
      </c>
      <c r="D100" s="21" t="s">
        <v>59</v>
      </c>
      <c r="E100" s="77" t="n">
        <f aca="false">'縣120(竹北-香圓窩)總表'!H65</f>
        <v>1.4</v>
      </c>
      <c r="F100" s="33" t="n">
        <f aca="false">'縣120(竹北-香圓窩)總表'!I65</f>
        <v>2.52777777777778</v>
      </c>
      <c r="G100" s="77" t="n">
        <f aca="false">E100*1000/F100*0.06</f>
        <v>33.2307692307692</v>
      </c>
      <c r="H100" s="33" t="n">
        <f aca="false">'縣120(竹北-香圓窩)總表'!L65</f>
        <v>2.08888888888889</v>
      </c>
      <c r="I100" s="77" t="n">
        <f aca="false">E100*1000/H100*0.06</f>
        <v>40.2127659574468</v>
      </c>
      <c r="J100" s="33" t="n">
        <f aca="false">(F100+H100)/2</f>
        <v>2.30833333333333</v>
      </c>
      <c r="K100" s="77" t="n">
        <f aca="false">E100*1000/J100*0.06</f>
        <v>36.3898916967509</v>
      </c>
      <c r="L100" s="59" t="str">
        <f aca="false">IF(K100&gt;=43,"A",IF(K100&gt;32,"B",IF(K100&gt;27,"C",IF(K100&gt;23,"D",IF(K100&gt;17,"E","F")))))</f>
        <v>B</v>
      </c>
      <c r="M100" s="114" t="s">
        <v>249</v>
      </c>
      <c r="N100" s="115" t="n">
        <v>4.075</v>
      </c>
      <c r="O100" s="116" t="n">
        <v>26.5030674846626</v>
      </c>
      <c r="P100" s="117" t="n">
        <f aca="false">IF(O100=0,"-",(K100-O100)/O100*100)</f>
        <v>37.3044524669072</v>
      </c>
      <c r="R100" s="115" t="n">
        <f aca="false">N100</f>
        <v>4.075</v>
      </c>
      <c r="S100" s="116" t="n">
        <f aca="false">O100*N100</f>
        <v>108</v>
      </c>
    </row>
    <row r="101" customFormat="false" ht="16.2" hidden="false" customHeight="false" outlineLevel="0" collapsed="false">
      <c r="A101" s="21" t="s">
        <v>58</v>
      </c>
      <c r="B101" s="21" t="s">
        <v>59</v>
      </c>
      <c r="C101" s="21" t="s">
        <v>242</v>
      </c>
      <c r="D101" s="21" t="s">
        <v>61</v>
      </c>
      <c r="E101" s="77" t="n">
        <f aca="false">'縣120(竹北-香圓窩)總表'!H66</f>
        <v>1.58333333333333</v>
      </c>
      <c r="F101" s="33" t="n">
        <f aca="false">'縣120(竹北-香圓窩)總表'!I66</f>
        <v>3.37777777777778</v>
      </c>
      <c r="G101" s="77" t="n">
        <f aca="false">E101*1000/F101*0.06</f>
        <v>28.125</v>
      </c>
      <c r="H101" s="33" t="n">
        <f aca="false">'縣120(竹北-香圓窩)總表'!L66</f>
        <v>3.31111111111111</v>
      </c>
      <c r="I101" s="77" t="n">
        <f aca="false">E101*1000/H101*0.06</f>
        <v>28.6912751677853</v>
      </c>
      <c r="J101" s="33" t="n">
        <f aca="false">(F101+H101)/2</f>
        <v>3.34444444444444</v>
      </c>
      <c r="K101" s="77" t="n">
        <f aca="false">E101*1000/J101*0.06</f>
        <v>28.405315614618</v>
      </c>
      <c r="L101" s="59" t="str">
        <f aca="false">IF(K101&gt;=43,"A",IF(K101&gt;32,"B",IF(K101&gt;27,"C",IF(K101&gt;23,"D",IF(K101&gt;17,"E","F")))))</f>
        <v>C</v>
      </c>
      <c r="M101" s="114" t="s">
        <v>249</v>
      </c>
      <c r="N101" s="115" t="n">
        <v>3.88888888888889</v>
      </c>
      <c r="O101" s="116" t="n">
        <v>23.9142857142857</v>
      </c>
      <c r="P101" s="117" t="n">
        <f aca="false">IF(O101=0,"-",(K101-O101)/O101*100)</f>
        <v>18.779694923731</v>
      </c>
      <c r="R101" s="115" t="n">
        <f aca="false">N101</f>
        <v>3.88888888888889</v>
      </c>
      <c r="S101" s="116" t="n">
        <f aca="false">O101*N101</f>
        <v>93</v>
      </c>
    </row>
    <row r="102" customFormat="false" ht="16.2" hidden="false" customHeight="false" outlineLevel="0" collapsed="false">
      <c r="A102" s="21" t="s">
        <v>242</v>
      </c>
      <c r="B102" s="21" t="s">
        <v>61</v>
      </c>
      <c r="C102" s="21" t="s">
        <v>242</v>
      </c>
      <c r="D102" s="21" t="s">
        <v>63</v>
      </c>
      <c r="E102" s="77" t="n">
        <f aca="false">'縣120(竹北-香圓窩)總表'!H67</f>
        <v>0.716666666666667</v>
      </c>
      <c r="F102" s="33" t="n">
        <f aca="false">'縣120(竹北-香圓窩)總表'!I67</f>
        <v>1.9</v>
      </c>
      <c r="G102" s="77" t="n">
        <f aca="false">E102*1000/F102*0.06</f>
        <v>22.6315789473684</v>
      </c>
      <c r="H102" s="33" t="n">
        <f aca="false">'縣120(竹北-香圓窩)總表'!L67</f>
        <v>2.15555555555556</v>
      </c>
      <c r="I102" s="77" t="n">
        <f aca="false">E102*1000/H102*0.06</f>
        <v>19.9484536082474</v>
      </c>
      <c r="J102" s="33" t="n">
        <f aca="false">(F102+H102)/2</f>
        <v>2.02777777777778</v>
      </c>
      <c r="K102" s="77" t="n">
        <f aca="false">E102*1000/J102*0.06</f>
        <v>21.2054794520548</v>
      </c>
      <c r="L102" s="59" t="str">
        <f aca="false">IF(K102&gt;=43,"A",IF(K102&gt;32,"B",IF(K102&gt;27,"C",IF(K102&gt;23,"D",IF(K102&gt;17,"E","F")))))</f>
        <v>E</v>
      </c>
      <c r="M102" s="114" t="s">
        <v>249</v>
      </c>
      <c r="N102" s="115" t="n">
        <v>4.12777777777778</v>
      </c>
      <c r="O102" s="116" t="n">
        <v>9.69044414535668</v>
      </c>
      <c r="P102" s="117" t="n">
        <f aca="false">IF(O102=0,"-",(K102-O102)/O102*100)</f>
        <v>118.828767123287</v>
      </c>
      <c r="R102" s="115" t="n">
        <f aca="false">N102</f>
        <v>4.12777777777778</v>
      </c>
      <c r="S102" s="116" t="n">
        <f aca="false">O102*N102</f>
        <v>40.0000000000001</v>
      </c>
    </row>
    <row r="103" customFormat="false" ht="16.2" hidden="false" customHeight="false" outlineLevel="0" collapsed="false">
      <c r="A103" s="21" t="s">
        <v>242</v>
      </c>
      <c r="B103" s="21" t="s">
        <v>63</v>
      </c>
      <c r="C103" s="21" t="s">
        <v>64</v>
      </c>
      <c r="D103" s="21" t="s">
        <v>65</v>
      </c>
      <c r="E103" s="77" t="n">
        <f aca="false">'縣120(竹北-香圓窩)總表'!H68</f>
        <v>2.41666666666667</v>
      </c>
      <c r="F103" s="33" t="n">
        <f aca="false">'縣120(竹北-香圓窩)總表'!I68</f>
        <v>2.4</v>
      </c>
      <c r="G103" s="77" t="n">
        <f aca="false">E103*1000/F103*0.06</f>
        <v>60.4166666666667</v>
      </c>
      <c r="H103" s="33" t="n">
        <f aca="false">'縣120(竹北-香圓窩)總表'!L68</f>
        <v>2.18333333333333</v>
      </c>
      <c r="I103" s="77" t="n">
        <f aca="false">E103*1000/H103*0.06</f>
        <v>66.412213740458</v>
      </c>
      <c r="J103" s="33" t="n">
        <f aca="false">(F103+H103)/2</f>
        <v>2.29166666666667</v>
      </c>
      <c r="K103" s="77" t="n">
        <f aca="false">E103*1000/J103*0.06</f>
        <v>63.2727272727273</v>
      </c>
      <c r="L103" s="59" t="str">
        <f aca="false">IF(K103&gt;=51,"A",IF(K103&gt;39,"B",IF(K103&gt;34,"C",IF(K103&gt;29,"D",IF(K103&gt;21,"E","F")))))</f>
        <v>A</v>
      </c>
      <c r="M103" s="114" t="s">
        <v>249</v>
      </c>
      <c r="N103" s="115" t="n">
        <v>5.47777777777778</v>
      </c>
      <c r="O103" s="116" t="n">
        <v>34.1379310344827</v>
      </c>
      <c r="P103" s="117" t="n">
        <f aca="false">IF(O103=0,"-",(K103-O103)/O103*100)</f>
        <v>85.3443526170799</v>
      </c>
      <c r="R103" s="115" t="n">
        <f aca="false">N103</f>
        <v>5.47777777777778</v>
      </c>
      <c r="S103" s="116" t="n">
        <f aca="false">O103*N103</f>
        <v>187</v>
      </c>
    </row>
    <row r="104" customFormat="false" ht="16.2" hidden="false" customHeight="false" outlineLevel="0" collapsed="false">
      <c r="A104" s="21" t="s">
        <v>64</v>
      </c>
      <c r="B104" s="21" t="s">
        <v>65</v>
      </c>
      <c r="C104" s="21" t="s">
        <v>66</v>
      </c>
      <c r="D104" s="21" t="s">
        <v>67</v>
      </c>
      <c r="E104" s="77" t="n">
        <f aca="false">'縣120(竹北-香圓窩)總表'!H69</f>
        <v>5.75</v>
      </c>
      <c r="F104" s="33" t="n">
        <f aca="false">'縣120(竹北-香圓窩)總表'!I69</f>
        <v>6.88333333333333</v>
      </c>
      <c r="G104" s="77" t="n">
        <f aca="false">E104*1000/F104*0.06</f>
        <v>50.1210653753027</v>
      </c>
      <c r="H104" s="33" t="n">
        <f aca="false">'縣120(竹北-香圓窩)總表'!L69</f>
        <v>6.30555555555556</v>
      </c>
      <c r="I104" s="77" t="n">
        <f aca="false">E104*1000/H104*0.06</f>
        <v>54.7136563876652</v>
      </c>
      <c r="J104" s="33" t="n">
        <f aca="false">(F104+H104)/2</f>
        <v>6.59444444444445</v>
      </c>
      <c r="K104" s="77" t="n">
        <f aca="false">E104*1000/J104*0.06</f>
        <v>52.3167649536647</v>
      </c>
      <c r="L104" s="59" t="str">
        <f aca="false">IF(K104&gt;=51,"A",IF(K104&gt;39,"B",IF(K104&gt;34,"C",IF(K104&gt;29,"D",IF(K104&gt;21,"E","F")))))</f>
        <v>A</v>
      </c>
      <c r="M104" s="114" t="s">
        <v>249</v>
      </c>
      <c r="N104" s="115" t="n">
        <v>6.73333333333333</v>
      </c>
      <c r="O104" s="116" t="n">
        <v>33.1188118811881</v>
      </c>
      <c r="P104" s="117" t="n">
        <f aca="false">IF(O104=0,"-",(K104-O104)/O104*100)</f>
        <v>57.9669136119622</v>
      </c>
      <c r="R104" s="115" t="n">
        <f aca="false">N104</f>
        <v>6.73333333333333</v>
      </c>
      <c r="S104" s="116" t="n">
        <f aca="false">O104*N104</f>
        <v>223</v>
      </c>
    </row>
    <row r="105" customFormat="false" ht="16.2" hidden="false" customHeight="false" outlineLevel="0" collapsed="false">
      <c r="A105" s="21" t="s">
        <v>66</v>
      </c>
      <c r="B105" s="21" t="s">
        <v>67</v>
      </c>
      <c r="C105" s="21" t="s">
        <v>68</v>
      </c>
      <c r="D105" s="21" t="s">
        <v>69</v>
      </c>
      <c r="E105" s="77" t="n">
        <f aca="false">'縣120(竹北-香圓窩)總表'!H70</f>
        <v>1.2</v>
      </c>
      <c r="F105" s="33" t="n">
        <f aca="false">'縣120(竹北-香圓窩)總表'!I70</f>
        <v>0.905555555555556</v>
      </c>
      <c r="G105" s="77" t="n">
        <f aca="false">E105*1000/F105*0.06</f>
        <v>79.5092024539877</v>
      </c>
      <c r="H105" s="33" t="n">
        <f aca="false">'縣120(竹北-香圓窩)總表'!L70</f>
        <v>2.33888888888889</v>
      </c>
      <c r="I105" s="77" t="n">
        <f aca="false">E105*1000/H105*0.06</f>
        <v>30.7838479809976</v>
      </c>
      <c r="J105" s="33" t="n">
        <f aca="false">(F105+H105)/2</f>
        <v>1.62222222222222</v>
      </c>
      <c r="K105" s="77" t="n">
        <f aca="false">E105*1000/J105*0.06</f>
        <v>44.3835616438356</v>
      </c>
      <c r="L105" s="59" t="str">
        <f aca="false">IF(K105&gt;=51,"A",IF(K105&gt;39,"B",IF(K105&gt;34,"C",IF(K105&gt;29,"D",IF(K105&gt;21,"E","F")))))</f>
        <v>B</v>
      </c>
      <c r="M105" s="114" t="s">
        <v>249</v>
      </c>
      <c r="N105" s="115" t="n">
        <v>2.96388888888889</v>
      </c>
      <c r="O105" s="116" t="n">
        <v>24.6298031865042</v>
      </c>
      <c r="P105" s="117" t="n">
        <f aca="false">IF(O105=0,"-",(K105-O105)/O105*100)</f>
        <v>80.2026646650403</v>
      </c>
      <c r="R105" s="115" t="n">
        <f aca="false">N105</f>
        <v>2.96388888888889</v>
      </c>
      <c r="S105" s="116" t="n">
        <f aca="false">O105*N105</f>
        <v>73</v>
      </c>
    </row>
    <row r="106" customFormat="false" ht="16.2" hidden="false" customHeight="false" outlineLevel="0" collapsed="false">
      <c r="A106" s="21" t="s">
        <v>68</v>
      </c>
      <c r="B106" s="21" t="s">
        <v>69</v>
      </c>
      <c r="C106" s="21" t="s">
        <v>64</v>
      </c>
      <c r="D106" s="21" t="s">
        <v>71</v>
      </c>
      <c r="E106" s="77" t="n">
        <f aca="false">'縣120(竹北-香圓窩)總表'!H71</f>
        <v>0.983333333333333</v>
      </c>
      <c r="F106" s="33" t="n">
        <f aca="false">'縣120(竹北-香圓窩)總表'!I71</f>
        <v>1.88333333333333</v>
      </c>
      <c r="G106" s="77" t="n">
        <f aca="false">E106*1000/F106*0.06</f>
        <v>31.3274336283186</v>
      </c>
      <c r="H106" s="33" t="n">
        <f aca="false">'縣120(竹北-香圓窩)總表'!L71</f>
        <v>1.54444444444444</v>
      </c>
      <c r="I106" s="77" t="n">
        <f aca="false">E106*1000/H106*0.06</f>
        <v>38.2014388489209</v>
      </c>
      <c r="J106" s="33" t="n">
        <f aca="false">(F106+H106)/2</f>
        <v>1.71388888888889</v>
      </c>
      <c r="K106" s="77" t="n">
        <f aca="false">E106*1000/J106*0.06</f>
        <v>34.4246353322528</v>
      </c>
      <c r="L106" s="59" t="str">
        <f aca="false">IF(K106&gt;=51,"A",IF(K106&gt;39,"B",IF(K106&gt;34,"C",IF(K106&gt;29,"D",IF(K106&gt;21,"E","F")))))</f>
        <v>C</v>
      </c>
      <c r="M106" s="114" t="s">
        <v>249</v>
      </c>
      <c r="N106" s="115" t="n">
        <v>3.94444444444444</v>
      </c>
      <c r="O106" s="116" t="n">
        <v>17.2394366197183</v>
      </c>
      <c r="P106" s="117" t="n">
        <f aca="false">IF(O106=0,"-",(K106-O106)/O106*100)</f>
        <v>99.6853846887218</v>
      </c>
      <c r="R106" s="115" t="n">
        <f aca="false">N106</f>
        <v>3.94444444444444</v>
      </c>
      <c r="S106" s="116" t="n">
        <f aca="false">O106*N106</f>
        <v>67.9999999999999</v>
      </c>
    </row>
    <row r="107" customFormat="false" ht="16.2" hidden="false" customHeight="false" outlineLevel="0" collapsed="false">
      <c r="A107" s="21" t="s">
        <v>70</v>
      </c>
      <c r="B107" s="21" t="s">
        <v>71</v>
      </c>
      <c r="C107" s="21" t="s">
        <v>64</v>
      </c>
      <c r="D107" s="21" t="s">
        <v>73</v>
      </c>
      <c r="E107" s="77" t="n">
        <f aca="false">'縣120(竹北-香圓窩)總表'!H72</f>
        <v>0.416666666666667</v>
      </c>
      <c r="F107" s="33" t="n">
        <f aca="false">'縣120(竹北-香圓窩)總表'!I72</f>
        <v>0.888888888888889</v>
      </c>
      <c r="G107" s="77" t="n">
        <f aca="false">E107*1000/F107*0.06</f>
        <v>28.125</v>
      </c>
      <c r="H107" s="33" t="n">
        <f aca="false">'縣120(竹北-香圓窩)總表'!L72</f>
        <v>0.95</v>
      </c>
      <c r="I107" s="77" t="n">
        <f aca="false">E107*1000/H107*0.06</f>
        <v>26.3157894736842</v>
      </c>
      <c r="J107" s="33" t="n">
        <f aca="false">(F107+H107)/2</f>
        <v>0.919444444444445</v>
      </c>
      <c r="K107" s="77" t="n">
        <f aca="false">E107*1000/J107*0.06</f>
        <v>27.190332326284</v>
      </c>
      <c r="L107" s="59" t="str">
        <f aca="false">IF(K107&gt;=51,"A",IF(K107&gt;39,"B",IF(K107&gt;34,"C",IF(K107&gt;29,"D",IF(K107&gt;21,"E","F")))))</f>
        <v>E</v>
      </c>
      <c r="M107" s="114" t="s">
        <v>64</v>
      </c>
      <c r="N107" s="115" t="n">
        <v>3.98333333333333</v>
      </c>
      <c r="O107" s="116" t="n">
        <v>22.3430962343096</v>
      </c>
      <c r="P107" s="117" t="n">
        <f aca="false">IF(O107=0,"-",(K107-O107)/O107*100)</f>
        <v>21.6945585389864</v>
      </c>
      <c r="R107" s="115" t="n">
        <f aca="false">N107</f>
        <v>3.98333333333333</v>
      </c>
      <c r="S107" s="116" t="n">
        <f aca="false">O107*N107</f>
        <v>89.0000000000001</v>
      </c>
    </row>
    <row r="108" customFormat="false" ht="16.2" hidden="false" customHeight="false" outlineLevel="0" collapsed="false">
      <c r="A108" s="21" t="s">
        <v>72</v>
      </c>
      <c r="B108" s="21" t="s">
        <v>73</v>
      </c>
      <c r="C108" s="21" t="s">
        <v>64</v>
      </c>
      <c r="D108" s="21" t="s">
        <v>74</v>
      </c>
      <c r="E108" s="77" t="n">
        <f aca="false">'縣120(竹北-香圓窩)總表'!H73</f>
        <v>1.3</v>
      </c>
      <c r="F108" s="33" t="n">
        <f aca="false">'縣120(竹北-香圓窩)總表'!I73</f>
        <v>2.67777777777778</v>
      </c>
      <c r="G108" s="77" t="n">
        <f aca="false">E108*1000/F108*0.06</f>
        <v>29.1286307053942</v>
      </c>
      <c r="H108" s="33" t="n">
        <f aca="false">'縣120(竹北-香圓窩)總表'!L73</f>
        <v>1.22777777777778</v>
      </c>
      <c r="I108" s="77" t="n">
        <f aca="false">E108*1000/H108*0.06</f>
        <v>63.5294117647059</v>
      </c>
      <c r="J108" s="33" t="n">
        <f aca="false">(F108+H108)/2</f>
        <v>1.95277777777778</v>
      </c>
      <c r="K108" s="77" t="n">
        <f aca="false">E108*1000/J108*0.06</f>
        <v>39.9431009957326</v>
      </c>
      <c r="L108" s="59" t="str">
        <f aca="false">IF(K108&gt;=51,"A",IF(K108&gt;39,"B",IF(K108&gt;34,"C",IF(K108&gt;29,"D",IF(K108&gt;21,"E","F")))))</f>
        <v>B</v>
      </c>
      <c r="M108" s="114" t="s">
        <v>249</v>
      </c>
      <c r="N108" s="115" t="n">
        <v>11.0611111111111</v>
      </c>
      <c r="O108" s="116" t="n">
        <v>24.681064791562</v>
      </c>
      <c r="P108" s="117" t="n">
        <f aca="false">IF(O108=0,"-",(K108-O108)/O108*100)</f>
        <v>61.8370249949197</v>
      </c>
      <c r="R108" s="115" t="n">
        <f aca="false">N108</f>
        <v>11.0611111111111</v>
      </c>
      <c r="S108" s="116" t="n">
        <f aca="false">O108*N108</f>
        <v>273</v>
      </c>
    </row>
    <row r="109" customFormat="false" ht="16.2" hidden="false" customHeight="false" outlineLevel="0" collapsed="false">
      <c r="A109" s="21" t="s">
        <v>64</v>
      </c>
      <c r="B109" s="21" t="s">
        <v>74</v>
      </c>
      <c r="C109" s="21" t="s">
        <v>101</v>
      </c>
      <c r="D109" s="21" t="s">
        <v>250</v>
      </c>
      <c r="E109" s="77" t="n">
        <f aca="false">'縣120(竹北-香圓窩)總表'!H74</f>
        <v>4.33333333333333</v>
      </c>
      <c r="F109" s="33" t="n">
        <f aca="false">'縣120(竹北-香圓窩)總表'!I74</f>
        <v>5.30555555555556</v>
      </c>
      <c r="G109" s="77" t="n">
        <f aca="false">E109*1000/F109*0.06</f>
        <v>49.0052356020942</v>
      </c>
      <c r="H109" s="33" t="n">
        <f aca="false">'縣120(竹北-香圓窩)總表'!L74</f>
        <v>4.72777777777778</v>
      </c>
      <c r="I109" s="77" t="n">
        <f aca="false">E109*1000/H109*0.06</f>
        <v>54.994124559342</v>
      </c>
      <c r="J109" s="33" t="n">
        <f aca="false">(F109+H109)/2</f>
        <v>5.01666666666667</v>
      </c>
      <c r="K109" s="77" t="n">
        <f aca="false">E109*1000/J109*0.06</f>
        <v>51.8272425249169</v>
      </c>
      <c r="L109" s="59" t="str">
        <f aca="false">IF(K109&gt;=51,"A",IF(K109&gt;39,"B",IF(K109&gt;34,"C",IF(K109&gt;29,"D",IF(K109&gt;21,"E","F")))))</f>
        <v>A</v>
      </c>
      <c r="M109" s="114" t="s">
        <v>249</v>
      </c>
      <c r="N109" s="115" t="n">
        <v>3.70277777777778</v>
      </c>
      <c r="O109" s="116" t="n">
        <v>39.9699924981245</v>
      </c>
      <c r="P109" s="117" t="n">
        <f aca="false">IF(O109=0,"-",(K109-O109)/O109*100)</f>
        <v>29.6653796653796</v>
      </c>
      <c r="R109" s="115" t="n">
        <f aca="false">N109</f>
        <v>3.70277777777778</v>
      </c>
      <c r="S109" s="116" t="n">
        <f aca="false">O109*N109</f>
        <v>148</v>
      </c>
    </row>
    <row r="110" customFormat="false" ht="16.2" hidden="false" customHeight="false" outlineLevel="0" collapsed="false">
      <c r="A110" s="21" t="s">
        <v>101</v>
      </c>
      <c r="B110" s="21" t="s">
        <v>250</v>
      </c>
      <c r="C110" s="21" t="s">
        <v>101</v>
      </c>
      <c r="D110" s="21" t="s">
        <v>39</v>
      </c>
      <c r="E110" s="77" t="n">
        <f aca="false">[1]台3總表!$E$29</f>
        <v>3.15</v>
      </c>
      <c r="F110" s="33" t="n">
        <f aca="false">[1]台3總表!$F$29</f>
        <v>4.26111111111111</v>
      </c>
      <c r="G110" s="77" t="n">
        <f aca="false">E110*1000/F110*0.06</f>
        <v>44.354628422425</v>
      </c>
      <c r="H110" s="33" t="n">
        <f aca="false">[1]台3總表!$H$29</f>
        <v>3.54444444444444</v>
      </c>
      <c r="I110" s="77" t="n">
        <f aca="false">E110*1000/H110*0.06</f>
        <v>53.3228840125392</v>
      </c>
      <c r="J110" s="33" t="n">
        <f aca="false">(F110+H110)/2</f>
        <v>3.90277777777778</v>
      </c>
      <c r="K110" s="77" t="n">
        <f aca="false">E110*1000/J110*0.06</f>
        <v>48.4270462633452</v>
      </c>
      <c r="L110" s="59" t="str">
        <f aca="false">IF(K110&gt;=51,"A",IF(K110&gt;39,"B",IF(K110&gt;34,"C",IF(K110&gt;29,"D",IF(K110&gt;21,"E","F")))))</f>
        <v>B</v>
      </c>
      <c r="M110" s="114" t="s">
        <v>251</v>
      </c>
      <c r="N110" s="115" t="n">
        <v>2.82083333333333</v>
      </c>
      <c r="O110" s="116" t="n">
        <v>60.0886262925287</v>
      </c>
      <c r="P110" s="117" t="n">
        <f aca="false">IF(O110=0,"-",(K110-O110)/O110*100)</f>
        <v>-19.4073000977116</v>
      </c>
      <c r="R110" s="115" t="n">
        <f aca="false">N110</f>
        <v>2.82083333333333</v>
      </c>
      <c r="S110" s="116" t="n">
        <f aca="false">O110*N110</f>
        <v>169.500000000175</v>
      </c>
    </row>
    <row r="111" customFormat="false" ht="16.2" hidden="false" customHeight="false" outlineLevel="0" collapsed="false">
      <c r="A111" s="21" t="s">
        <v>101</v>
      </c>
      <c r="B111" s="21" t="s">
        <v>39</v>
      </c>
      <c r="C111" s="21" t="s">
        <v>40</v>
      </c>
      <c r="D111" s="21" t="s">
        <v>41</v>
      </c>
      <c r="E111" s="77" t="n">
        <f aca="false">'縣120（合興－八五山）總表'!H70</f>
        <v>17.9666666666667</v>
      </c>
      <c r="F111" s="33" t="n">
        <f aca="false">'縣120（合興－八五山）總表'!I70</f>
        <v>19.9166666666667</v>
      </c>
      <c r="G111" s="77" t="n">
        <f aca="false">E111*1000/F111*0.06</f>
        <v>54.1255230125523</v>
      </c>
      <c r="H111" s="33" t="n">
        <f aca="false">'縣120（合興－八五山）總表'!L70</f>
        <v>21.5777777777778</v>
      </c>
      <c r="I111" s="77" t="n">
        <f aca="false">E111*1000/H111*0.06</f>
        <v>49.9588053553038</v>
      </c>
      <c r="J111" s="33" t="n">
        <f aca="false">(F111+H111)/2</f>
        <v>20.7472222222222</v>
      </c>
      <c r="K111" s="77" t="n">
        <f aca="false">E111*1000/J111*0.06</f>
        <v>51.958762886598</v>
      </c>
      <c r="L111" s="59" t="str">
        <f aca="false">IF(K111&gt;=33,"A",IF(K111&gt;25,"B",IF(K111&gt;20,"C",IF(K111&gt;16,"D",IF(K111&gt;10,"E","F")))))</f>
        <v>A</v>
      </c>
      <c r="M111" s="114" t="s">
        <v>249</v>
      </c>
      <c r="N111" s="115" t="n">
        <v>28.54</v>
      </c>
      <c r="O111" s="116" t="n">
        <v>52</v>
      </c>
      <c r="P111" s="117" t="n">
        <f aca="false">IF(O111=0,"-",(K111-O111)/O111*100)</f>
        <v>-0.0793021411577563</v>
      </c>
      <c r="R111" s="115" t="n">
        <f aca="false">N111</f>
        <v>28.54</v>
      </c>
      <c r="S111" s="116" t="n">
        <f aca="false">O111*N111</f>
        <v>1484.08</v>
      </c>
    </row>
    <row r="112" customFormat="false" ht="16.8" hidden="false" customHeight="false" outlineLevel="0" collapsed="false">
      <c r="A112" s="35" t="s">
        <v>252</v>
      </c>
      <c r="B112" s="35"/>
      <c r="C112" s="35"/>
      <c r="D112" s="35"/>
      <c r="E112" s="77" t="n">
        <f aca="false">SUM(E100:E111)</f>
        <v>41.2166666666667</v>
      </c>
      <c r="F112" s="33" t="n">
        <f aca="false">SUM(F100:F111)</f>
        <v>52.9277777777778</v>
      </c>
      <c r="G112" s="77" t="n">
        <f aca="false">E112*1000/F112*0.06</f>
        <v>46.7240474441062</v>
      </c>
      <c r="H112" s="33" t="n">
        <f aca="false">SUM(H100:H111)</f>
        <v>51.9555555555556</v>
      </c>
      <c r="I112" s="77" t="n">
        <f aca="false">E112*1000/H112*0.06</f>
        <v>47.598374679213</v>
      </c>
      <c r="J112" s="33" t="n">
        <f aca="false">(F112+H112)/2</f>
        <v>52.4416666666667</v>
      </c>
      <c r="K112" s="77" t="n">
        <f aca="false">E112*1000/J112*0.06</f>
        <v>47.157158747815</v>
      </c>
      <c r="N112" s="118" t="n">
        <f aca="false">R112</f>
        <v>69.2275</v>
      </c>
      <c r="O112" s="119" t="n">
        <f aca="false">S112/N112</f>
        <v>39.2124516991105</v>
      </c>
      <c r="P112" s="120" t="n">
        <f aca="false">IF(O112=0,"-",(K112-O112)/O112*100)</f>
        <v>20.2606741084866</v>
      </c>
      <c r="Q112" s="121"/>
      <c r="R112" s="118" t="n">
        <f aca="false">SUM(R103:R111)</f>
        <v>69.2275</v>
      </c>
      <c r="S112" s="119" t="n">
        <f aca="false">SUM(S103:S111)</f>
        <v>2714.58000000017</v>
      </c>
    </row>
    <row r="113" customFormat="false" ht="16.8" hidden="false" customHeight="false" outlineLevel="0" collapsed="false"/>
  </sheetData>
  <mergeCells count="17">
    <mergeCell ref="F1:G1"/>
    <mergeCell ref="H1:I1"/>
    <mergeCell ref="J1:L1"/>
    <mergeCell ref="A2:D2"/>
    <mergeCell ref="A5:D5"/>
    <mergeCell ref="A15:D15"/>
    <mergeCell ref="A19:D19"/>
    <mergeCell ref="A31:D31"/>
    <mergeCell ref="A35:D35"/>
    <mergeCell ref="A40:D40"/>
    <mergeCell ref="A58:D58"/>
    <mergeCell ref="A66:D66"/>
    <mergeCell ref="A70:D70"/>
    <mergeCell ref="A82:D82"/>
    <mergeCell ref="A93:D93"/>
    <mergeCell ref="A99:D99"/>
    <mergeCell ref="A112:D1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" activeCellId="0" sqref="V2:W96"/>
    </sheetView>
  </sheetViews>
  <sheetFormatPr defaultColWidth="8.87890625" defaultRowHeight="15" zeroHeight="false" outlineLevelRow="0" outlineLevelCol="0"/>
  <cols>
    <col collapsed="false" customWidth="true" hidden="false" outlineLevel="0" max="2" min="1" style="16" width="5.21"/>
    <col collapsed="false" customWidth="true" hidden="false" outlineLevel="0" max="4" min="3" style="16" width="9.43"/>
    <col collapsed="false" customWidth="true" hidden="false" outlineLevel="0" max="5" min="5" style="16" width="7.99"/>
    <col collapsed="false" customWidth="true" hidden="false" outlineLevel="0" max="6" min="6" style="16" width="11.43"/>
    <col collapsed="false" customWidth="true" hidden="false" outlineLevel="0" max="7" min="7" style="16" width="7.99"/>
    <col collapsed="false" customWidth="true" hidden="false" outlineLevel="0" max="8" min="8" style="16" width="11.43"/>
    <col collapsed="false" customWidth="true" hidden="false" outlineLevel="0" max="9" min="9" style="16" width="3.88"/>
    <col collapsed="false" customWidth="true" hidden="false" outlineLevel="0" max="11" min="10" style="16" width="6.88"/>
    <col collapsed="false" customWidth="true" hidden="false" outlineLevel="0" max="12" min="12" style="33" width="6.88"/>
    <col collapsed="false" customWidth="true" hidden="false" outlineLevel="0" max="14" min="13" style="16" width="6.88"/>
    <col collapsed="false" customWidth="true" hidden="false" outlineLevel="0" max="15" min="15" style="33" width="6.88"/>
    <col collapsed="false" customWidth="true" hidden="false" outlineLevel="0" max="18" min="16" style="16" width="6.88"/>
    <col collapsed="false" customWidth="true" hidden="false" outlineLevel="0" max="19" min="19" style="126" width="5.32"/>
    <col collapsed="false" customWidth="true" hidden="false" outlineLevel="0" max="20" min="20" style="16" width="6.99"/>
    <col collapsed="false" customWidth="true" hidden="false" outlineLevel="0" max="21" min="21" style="33" width="6.88"/>
    <col collapsed="false" customWidth="true" hidden="false" outlineLevel="0" max="22" min="22" style="17" width="6.88"/>
    <col collapsed="false" customWidth="true" hidden="false" outlineLevel="0" max="23" min="23" style="16" width="6.32"/>
    <col collapsed="false" customWidth="true" hidden="false" outlineLevel="0" max="24" min="24" style="16" width="6.88"/>
    <col collapsed="false" customWidth="true" hidden="false" outlineLevel="0" max="26" min="25" style="16" width="8.32"/>
    <col collapsed="false" customWidth="true" hidden="false" outlineLevel="0" max="27" min="27" style="16" width="6.88"/>
    <col collapsed="false" customWidth="true" hidden="false" outlineLevel="0" max="28" min="28" style="16" width="9.88"/>
    <col collapsed="false" customWidth="true" hidden="false" outlineLevel="0" max="30" min="29" style="16" width="3.88"/>
    <col collapsed="false" customWidth="false" hidden="false" outlineLevel="0" max="257" min="31" style="16" width="8.88"/>
  </cols>
  <sheetData>
    <row r="1" customFormat="false" ht="15" hidden="false" customHeight="true" outlineLevel="0" collapsed="false">
      <c r="A1" s="127" t="s">
        <v>253</v>
      </c>
      <c r="B1" s="127" t="s">
        <v>254</v>
      </c>
      <c r="C1" s="86" t="s">
        <v>255</v>
      </c>
      <c r="D1" s="86" t="s">
        <v>256</v>
      </c>
      <c r="E1" s="86" t="s">
        <v>257</v>
      </c>
      <c r="F1" s="86" t="s">
        <v>258</v>
      </c>
      <c r="G1" s="86" t="s">
        <v>259</v>
      </c>
      <c r="H1" s="86" t="s">
        <v>260</v>
      </c>
      <c r="I1" s="32" t="s">
        <v>55</v>
      </c>
      <c r="J1" s="32" t="s">
        <v>261</v>
      </c>
      <c r="K1" s="32" t="s">
        <v>262</v>
      </c>
      <c r="L1" s="32" t="s">
        <v>263</v>
      </c>
      <c r="M1" s="32" t="s">
        <v>264</v>
      </c>
      <c r="N1" s="32" t="s">
        <v>265</v>
      </c>
      <c r="O1" s="32" t="s">
        <v>266</v>
      </c>
      <c r="P1" s="32" t="s">
        <v>267</v>
      </c>
      <c r="Q1" s="32" t="s">
        <v>268</v>
      </c>
      <c r="R1" s="32" t="s">
        <v>269</v>
      </c>
      <c r="S1" s="128" t="s">
        <v>270</v>
      </c>
      <c r="T1" s="32" t="s">
        <v>220</v>
      </c>
      <c r="U1" s="112" t="s">
        <v>221</v>
      </c>
      <c r="V1" s="84" t="s">
        <v>222</v>
      </c>
      <c r="W1" s="113" t="s">
        <v>223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6" t="n">
        <v>445</v>
      </c>
      <c r="B2" s="16" t="n">
        <v>445</v>
      </c>
      <c r="C2" s="21" t="s">
        <v>224</v>
      </c>
      <c r="D2" s="21" t="s">
        <v>224</v>
      </c>
      <c r="E2" s="21" t="s">
        <v>91</v>
      </c>
      <c r="F2" s="21" t="s">
        <v>216</v>
      </c>
      <c r="G2" s="21" t="s">
        <v>271</v>
      </c>
      <c r="H2" s="21" t="s">
        <v>217</v>
      </c>
      <c r="I2" s="17" t="n">
        <f aca="false">'縣111(台北-安坑)總表'!H69</f>
        <v>6.4</v>
      </c>
      <c r="J2" s="33" t="n">
        <f aca="false">'縣111(台北-安坑)總表'!I69</f>
        <v>20.1</v>
      </c>
      <c r="K2" s="17" t="n">
        <f aca="false">I2*1000/J2*0.06</f>
        <v>19.1044776119403</v>
      </c>
      <c r="L2" s="33" t="n">
        <f aca="false">'縣111(台北-安坑)總表'!K69</f>
        <v>0</v>
      </c>
      <c r="M2" s="33" t="n">
        <f aca="false">'縣111(台北-安坑)總表'!L69</f>
        <v>27.0277777777778</v>
      </c>
      <c r="N2" s="17" t="n">
        <f aca="false">I2*1000/M2*0.06</f>
        <v>14.207605344296</v>
      </c>
      <c r="O2" s="33" t="n">
        <f aca="false">'縣111(台北-安坑)總表'!N69</f>
        <v>2.47222222222222</v>
      </c>
      <c r="P2" s="33" t="n">
        <f aca="false">(J2+M2)/2</f>
        <v>23.5638888888889</v>
      </c>
      <c r="Q2" s="17" t="n">
        <f aca="false">I2*1000/P2*0.06</f>
        <v>16.2961216550749</v>
      </c>
      <c r="R2" s="33" t="n">
        <f aca="false">(L2+O2)/2</f>
        <v>1.23611111111111</v>
      </c>
      <c r="S2" s="126" t="n">
        <v>2</v>
      </c>
      <c r="T2" s="21" t="s">
        <v>224</v>
      </c>
      <c r="U2" s="33" t="n">
        <v>26.2416666666667</v>
      </c>
      <c r="V2" s="17" t="n">
        <v>15.8145442997777</v>
      </c>
      <c r="W2" s="117" t="n">
        <f aca="false">IF(V2=0,"-",(Q2-V2)/V2*100)</f>
        <v>3.04515480287294</v>
      </c>
    </row>
    <row r="3" customFormat="false" ht="15" hidden="false" customHeight="true" outlineLevel="0" collapsed="false">
      <c r="A3" s="16" t="n">
        <v>497</v>
      </c>
      <c r="B3" s="16" t="n">
        <v>497</v>
      </c>
      <c r="C3" s="21" t="s">
        <v>224</v>
      </c>
      <c r="D3" s="21" t="s">
        <v>224</v>
      </c>
      <c r="E3" s="21" t="s">
        <v>271</v>
      </c>
      <c r="F3" s="21" t="s">
        <v>217</v>
      </c>
      <c r="G3" s="21" t="s">
        <v>272</v>
      </c>
      <c r="H3" s="21" t="s">
        <v>218</v>
      </c>
      <c r="I3" s="17" t="n">
        <f aca="false">'縣111(台北-安坑)總表'!H70</f>
        <v>4</v>
      </c>
      <c r="J3" s="33" t="n">
        <f aca="false">'縣111(台北-安坑)總表'!I70</f>
        <v>11.7722222222222</v>
      </c>
      <c r="K3" s="17" t="n">
        <f aca="false">I3*1000/J3*0.06</f>
        <v>20.386974988202</v>
      </c>
      <c r="L3" s="33" t="n">
        <f aca="false">'縣111(台北-安坑)總表'!K70</f>
        <v>5.92222222222222</v>
      </c>
      <c r="M3" s="33" t="n">
        <f aca="false">'縣111(台北-安坑)總表'!L70</f>
        <v>11.7444444444444</v>
      </c>
      <c r="N3" s="17" t="n">
        <f aca="false">I3*1000/M3*0.06</f>
        <v>20.4351939451277</v>
      </c>
      <c r="O3" s="33" t="n">
        <f aca="false">'縣111(台北-安坑)總表'!N70</f>
        <v>0</v>
      </c>
      <c r="P3" s="33" t="n">
        <f aca="false">(J3+M3)/2</f>
        <v>11.7583333333333</v>
      </c>
      <c r="Q3" s="17" t="n">
        <f aca="false">I3*1000/P3*0.06</f>
        <v>20.4110559886605</v>
      </c>
      <c r="R3" s="33" t="n">
        <f aca="false">(L3+O3)/2</f>
        <v>2.96111111111111</v>
      </c>
      <c r="S3" s="126" t="n">
        <v>2</v>
      </c>
      <c r="T3" s="21" t="s">
        <v>224</v>
      </c>
      <c r="U3" s="33" t="n">
        <v>11.8972222222222</v>
      </c>
      <c r="V3" s="17" t="n">
        <v>18.4917114172309</v>
      </c>
      <c r="W3" s="117" t="n">
        <f aca="false">IF(V3=0,"-",(Q3-V3)/V3*100)</f>
        <v>10.37948585787</v>
      </c>
    </row>
    <row r="4" customFormat="false" ht="15" hidden="false" customHeight="true" outlineLevel="0" collapsed="false">
      <c r="A4" s="16" t="n">
        <v>656</v>
      </c>
      <c r="B4" s="16" t="n">
        <v>656</v>
      </c>
      <c r="C4" s="21" t="s">
        <v>227</v>
      </c>
      <c r="D4" s="21" t="s">
        <v>227</v>
      </c>
      <c r="E4" s="21" t="s">
        <v>273</v>
      </c>
      <c r="F4" s="21" t="s">
        <v>205</v>
      </c>
      <c r="G4" s="21" t="s">
        <v>56</v>
      </c>
      <c r="H4" s="21" t="s">
        <v>206</v>
      </c>
      <c r="I4" s="77" t="n">
        <f aca="false">'縣112(觀音-員樹林)總表'!H69</f>
        <v>14.5</v>
      </c>
      <c r="J4" s="33" t="n">
        <f aca="false">'縣112(觀音-員樹林)總表'!I69</f>
        <v>23.4666666666667</v>
      </c>
      <c r="K4" s="17" t="n">
        <f aca="false">I4*1000/J4*0.06</f>
        <v>37.0738636363636</v>
      </c>
      <c r="L4" s="33" t="n">
        <f aca="false">'縣112(觀音-員樹林)總表'!K69</f>
        <v>2.39444444444444</v>
      </c>
      <c r="M4" s="33" t="n">
        <f aca="false">'縣112(觀音-員樹林)總表'!L69</f>
        <v>25.5</v>
      </c>
      <c r="N4" s="17" t="n">
        <f aca="false">I4*1000/M4*0.06</f>
        <v>34.1176470588235</v>
      </c>
      <c r="O4" s="33" t="n">
        <f aca="false">'縣112(觀音-員樹林)總表'!N69</f>
        <v>2.21808785529716</v>
      </c>
      <c r="P4" s="33" t="n">
        <f aca="false">(J4+M4)/2</f>
        <v>24.4833333333333</v>
      </c>
      <c r="Q4" s="17" t="n">
        <f aca="false">I4*1000/P4*0.06</f>
        <v>35.5343771272975</v>
      </c>
      <c r="R4" s="33" t="n">
        <f aca="false">(L4+O4)/2</f>
        <v>2.3062661498708</v>
      </c>
      <c r="S4" s="126" t="n">
        <v>1</v>
      </c>
      <c r="T4" s="21" t="s">
        <v>227</v>
      </c>
      <c r="U4" s="33" t="n">
        <v>22.5861111111111</v>
      </c>
      <c r="V4" s="17" t="n">
        <v>38.6520723158283</v>
      </c>
      <c r="W4" s="117" t="n">
        <f aca="false">IF(V4=0,"-",(Q4-V4)/V4*100)</f>
        <v>-8.06604924842314</v>
      </c>
    </row>
    <row r="5" customFormat="false" ht="15" hidden="false" customHeight="true" outlineLevel="0" collapsed="false">
      <c r="A5" s="16" t="n">
        <v>1073</v>
      </c>
      <c r="B5" s="16" t="n">
        <v>1073</v>
      </c>
      <c r="C5" s="21" t="s">
        <v>227</v>
      </c>
      <c r="D5" s="21" t="s">
        <v>227</v>
      </c>
      <c r="E5" s="21" t="s">
        <v>56</v>
      </c>
      <c r="F5" s="21" t="s">
        <v>206</v>
      </c>
      <c r="G5" s="21" t="s">
        <v>237</v>
      </c>
      <c r="H5" s="21" t="s">
        <v>172</v>
      </c>
      <c r="I5" s="77" t="n">
        <f aca="false">'縣112(觀音-員樹林)總表'!H70</f>
        <v>1</v>
      </c>
      <c r="J5" s="33" t="n">
        <f aca="false">'縣112(觀音-員樹林)總表'!I70</f>
        <v>7.30555555555556</v>
      </c>
      <c r="K5" s="17" t="n">
        <f aca="false">I5*1000/J5*0.06</f>
        <v>8.21292775665399</v>
      </c>
      <c r="L5" s="33" t="n">
        <f aca="false">'縣112(觀音-員樹林)總表'!K70</f>
        <v>0.933333333333333</v>
      </c>
      <c r="M5" s="33" t="n">
        <f aca="false">'縣112(觀音-員樹林)總表'!L70</f>
        <v>9.71666666666667</v>
      </c>
      <c r="N5" s="17" t="n">
        <f aca="false">I5*1000/M5*0.06</f>
        <v>6.17495711835335</v>
      </c>
      <c r="O5" s="33" t="n">
        <f aca="false">'縣112(觀音-員樹林)總表'!N70</f>
        <v>1.23857645622352</v>
      </c>
      <c r="P5" s="33" t="n">
        <f aca="false">(J5+M5)/2</f>
        <v>8.51111111111111</v>
      </c>
      <c r="Q5" s="17" t="n">
        <f aca="false">I5*1000/P5*0.06</f>
        <v>7.04960835509138</v>
      </c>
      <c r="R5" s="33" t="n">
        <f aca="false">(L5+O5)/2</f>
        <v>1.08595489477842</v>
      </c>
      <c r="S5" s="126" t="n">
        <v>2</v>
      </c>
      <c r="T5" s="21" t="s">
        <v>227</v>
      </c>
      <c r="U5" s="33" t="n">
        <v>5.65833333333333</v>
      </c>
      <c r="V5" s="17" t="n">
        <v>10.9572901325478</v>
      </c>
      <c r="W5" s="117" t="n">
        <f aca="false">IF(V5=0,"-",(Q5-V5)/V5*100)</f>
        <v>-35.6628484797438</v>
      </c>
    </row>
    <row r="6" customFormat="false" ht="15" hidden="false" customHeight="true" outlineLevel="0" collapsed="false">
      <c r="A6" s="16" t="n">
        <v>942</v>
      </c>
      <c r="B6" s="16" t="n">
        <v>942</v>
      </c>
      <c r="C6" s="21" t="s">
        <v>227</v>
      </c>
      <c r="D6" s="21" t="s">
        <v>227</v>
      </c>
      <c r="E6" s="21" t="s">
        <v>237</v>
      </c>
      <c r="F6" s="21" t="s">
        <v>172</v>
      </c>
      <c r="G6" s="21" t="s">
        <v>228</v>
      </c>
      <c r="H6" s="21" t="s">
        <v>196</v>
      </c>
      <c r="I6" s="77" t="n">
        <f aca="false">'縣112(觀音-員樹林)總表'!H71</f>
        <v>0.400000000000034</v>
      </c>
      <c r="J6" s="33" t="n">
        <f aca="false">'縣112(觀音-員樹林)總表'!I71</f>
        <v>4.33333333333333</v>
      </c>
      <c r="K6" s="17" t="n">
        <f aca="false">I6*1000/J6*0.06</f>
        <v>5.53846153846201</v>
      </c>
      <c r="L6" s="33" t="n">
        <f aca="false">'縣112(觀音-員樹林)總表'!K71</f>
        <v>0.527777777777778</v>
      </c>
      <c r="M6" s="33" t="n">
        <f aca="false">'縣112(觀音-員樹林)總表'!L71</f>
        <v>5.46111111111111</v>
      </c>
      <c r="N6" s="17" t="n">
        <f aca="false">I6*1000/M6*0.06</f>
        <v>4.39471007121095</v>
      </c>
      <c r="O6" s="33" t="n">
        <f aca="false">'縣112(觀音-員樹林)總表'!N71</f>
        <v>0.891474409970838</v>
      </c>
      <c r="P6" s="33" t="n">
        <f aca="false">(J6+M6)/2</f>
        <v>4.89722222222222</v>
      </c>
      <c r="Q6" s="17" t="n">
        <f aca="false">I6*1000/P6*0.06</f>
        <v>4.90073737946724</v>
      </c>
      <c r="R6" s="33" t="n">
        <f aca="false">(L6+O6)/2</f>
        <v>0.709626093874308</v>
      </c>
      <c r="S6" s="126" t="n">
        <v>2</v>
      </c>
      <c r="T6" s="21" t="s">
        <v>227</v>
      </c>
      <c r="U6" s="33" t="n">
        <v>1.08055555555556</v>
      </c>
      <c r="V6" s="17" t="n">
        <v>19.434447300771</v>
      </c>
      <c r="W6" s="117" t="n">
        <f aca="false">IF(V6=0,"-",(Q6-V6)/V6*100)</f>
        <v>-74.7832428490374</v>
      </c>
    </row>
    <row r="7" customFormat="false" ht="15" hidden="false" customHeight="true" outlineLevel="0" collapsed="false">
      <c r="A7" s="16" t="n">
        <v>10233</v>
      </c>
      <c r="B7" s="16" t="n">
        <v>10233</v>
      </c>
      <c r="C7" s="21" t="s">
        <v>227</v>
      </c>
      <c r="D7" s="21" t="s">
        <v>228</v>
      </c>
      <c r="E7" s="21" t="s">
        <v>228</v>
      </c>
      <c r="F7" s="21" t="s">
        <v>196</v>
      </c>
      <c r="G7" s="21" t="s">
        <v>228</v>
      </c>
      <c r="H7" s="21" t="s">
        <v>194</v>
      </c>
      <c r="I7" s="77" t="n">
        <f aca="false">'縣112(觀音-員樹林)總表'!H72</f>
        <v>0.199999999999989</v>
      </c>
      <c r="J7" s="33" t="n">
        <f aca="false">'縣112(觀音-員樹林)總表'!I72</f>
        <v>3.76111111111111</v>
      </c>
      <c r="K7" s="17" t="n">
        <f aca="false">I7*1000/J7*0.06</f>
        <v>3.19054652880336</v>
      </c>
      <c r="L7" s="33" t="n">
        <f aca="false">'縣112(觀音-員樹林)總表'!K72</f>
        <v>0.527777777777778</v>
      </c>
      <c r="M7" s="33" t="n">
        <f aca="false">'縣112(觀音-員樹林)總表'!L72</f>
        <v>5.95</v>
      </c>
      <c r="N7" s="17" t="n">
        <f aca="false">I7*1000/M7*0.06</f>
        <v>2.01680672268896</v>
      </c>
      <c r="O7" s="33" t="n">
        <f aca="false">'縣112(觀音-員樹林)總表'!N72</f>
        <v>0.70452155625657</v>
      </c>
      <c r="P7" s="33" t="n">
        <f aca="false">(J7+M7)/2</f>
        <v>4.85555555555556</v>
      </c>
      <c r="Q7" s="17" t="n">
        <f aca="false">I7*1000/P7*0.06</f>
        <v>2.47139588100672</v>
      </c>
      <c r="R7" s="33" t="n">
        <f aca="false">(L7+O7)/2</f>
        <v>0.616149667017174</v>
      </c>
      <c r="S7" s="126" t="n">
        <v>2</v>
      </c>
      <c r="T7" s="21" t="s">
        <v>228</v>
      </c>
      <c r="U7" s="33" t="n">
        <v>0.75</v>
      </c>
      <c r="V7" s="17" t="n">
        <v>15.9999999999999</v>
      </c>
      <c r="W7" s="117" t="n">
        <f aca="false">IF(V7=0,"-",(Q7-V7)/V7*100)</f>
        <v>-84.5537757437079</v>
      </c>
    </row>
    <row r="8" customFormat="false" ht="15" hidden="false" customHeight="true" outlineLevel="0" collapsed="false">
      <c r="A8" s="16" t="n">
        <v>10236</v>
      </c>
      <c r="B8" s="16" t="n">
        <v>10236</v>
      </c>
      <c r="C8" s="21" t="s">
        <v>227</v>
      </c>
      <c r="D8" s="21" t="s">
        <v>227</v>
      </c>
      <c r="E8" s="21" t="s">
        <v>228</v>
      </c>
      <c r="F8" s="21" t="s">
        <v>194</v>
      </c>
      <c r="G8" s="21" t="s">
        <v>274</v>
      </c>
      <c r="H8" s="21" t="s">
        <v>210</v>
      </c>
      <c r="I8" s="77" t="n">
        <f aca="false">'縣112(觀音-員樹林)總表'!H73</f>
        <v>0.200000000000017</v>
      </c>
      <c r="J8" s="33" t="n">
        <f aca="false">'縣112(觀音-員樹林)總表'!I73</f>
        <v>4.58333333333333</v>
      </c>
      <c r="K8" s="17" t="n">
        <f aca="false">I8*1000/J8*0.06</f>
        <v>2.61818181818204</v>
      </c>
      <c r="L8" s="33" t="n">
        <f aca="false">'縣112(觀音-員樹林)總表'!K73</f>
        <v>0.444444444444445</v>
      </c>
      <c r="M8" s="33" t="n">
        <f aca="false">'縣112(觀音-員樹林)總表'!L73</f>
        <v>4.05555555555556</v>
      </c>
      <c r="N8" s="17" t="n">
        <f aca="false">I8*1000/M8*0.06</f>
        <v>2.95890410958929</v>
      </c>
      <c r="O8" s="33" t="n">
        <f aca="false">'縣112(觀音-員樹林)總表'!N73</f>
        <v>0.618344815403644</v>
      </c>
      <c r="P8" s="33" t="n">
        <f aca="false">(J8+M8)/2</f>
        <v>4.31944444444445</v>
      </c>
      <c r="Q8" s="17" t="n">
        <f aca="false">I8*1000/P8*0.06</f>
        <v>2.77813504823175</v>
      </c>
      <c r="R8" s="33" t="n">
        <f aca="false">(L8+O8)/2</f>
        <v>0.531394629924044</v>
      </c>
      <c r="S8" s="126" t="n">
        <v>2</v>
      </c>
      <c r="T8" s="21" t="s">
        <v>227</v>
      </c>
      <c r="U8" s="33" t="n">
        <v>0.691666666666667</v>
      </c>
      <c r="V8" s="17" t="n">
        <v>18.7951807228916</v>
      </c>
      <c r="W8" s="117" t="n">
        <f aca="false">IF(V8=0,"-",(Q8-V8)/V8*100)</f>
        <v>-85.218896858767</v>
      </c>
    </row>
    <row r="9" customFormat="false" ht="15" hidden="false" customHeight="true" outlineLevel="0" collapsed="false">
      <c r="A9" s="16" t="n">
        <v>10235</v>
      </c>
      <c r="B9" s="16" t="n">
        <v>10235</v>
      </c>
      <c r="C9" s="21" t="s">
        <v>274</v>
      </c>
      <c r="D9" s="21" t="s">
        <v>227</v>
      </c>
      <c r="E9" s="21" t="s">
        <v>274</v>
      </c>
      <c r="F9" s="21" t="s">
        <v>210</v>
      </c>
      <c r="G9" s="21" t="s">
        <v>274</v>
      </c>
      <c r="H9" s="21" t="s">
        <v>212</v>
      </c>
      <c r="I9" s="77" t="n">
        <f aca="false">'縣112(觀音-員樹林)總表'!H74</f>
        <v>0.19999999999996</v>
      </c>
      <c r="J9" s="33" t="n">
        <f aca="false">'縣112(觀音-員樹林)總表'!I74</f>
        <v>3.71666666666667</v>
      </c>
      <c r="K9" s="17" t="n">
        <f aca="false">I9*1000/J9*0.06</f>
        <v>3.22869955156886</v>
      </c>
      <c r="L9" s="33" t="n">
        <f aca="false">'縣112(觀音-員樹林)總表'!K74</f>
        <v>0.733333333333333</v>
      </c>
      <c r="M9" s="33" t="n">
        <f aca="false">'縣112(觀音-員樹林)總表'!L74</f>
        <v>4.11111111111111</v>
      </c>
      <c r="N9" s="17" t="n">
        <f aca="false">I9*1000/M9*0.06</f>
        <v>2.91891891891834</v>
      </c>
      <c r="O9" s="33" t="n">
        <f aca="false">'縣112(觀音-員樹林)總表'!N74</f>
        <v>0.515905631659046</v>
      </c>
      <c r="P9" s="33" t="n">
        <f aca="false">(J9+M9)/2</f>
        <v>3.91388888888889</v>
      </c>
      <c r="Q9" s="17" t="n">
        <f aca="false">I9*1000/P9*0.06</f>
        <v>3.06600425833864</v>
      </c>
      <c r="R9" s="33" t="n">
        <f aca="false">(L9+O9)/2</f>
        <v>0.624619482496189</v>
      </c>
      <c r="S9" s="126" t="n">
        <v>1</v>
      </c>
      <c r="T9" s="21" t="s">
        <v>227</v>
      </c>
      <c r="U9" s="33" t="n">
        <v>1.83333333333333</v>
      </c>
      <c r="V9" s="17" t="n">
        <v>10.3636363636364</v>
      </c>
      <c r="W9" s="117" t="n">
        <f aca="false">IF(V9=0,"-",(Q9-V9)/V9*100)</f>
        <v>-70.4157483844517</v>
      </c>
    </row>
    <row r="10" customFormat="false" ht="15" hidden="false" customHeight="true" outlineLevel="0" collapsed="false">
      <c r="A10" s="16" t="n">
        <v>1063</v>
      </c>
      <c r="B10" s="16" t="n">
        <v>1063</v>
      </c>
      <c r="C10" s="21" t="s">
        <v>227</v>
      </c>
      <c r="D10" s="21" t="s">
        <v>227</v>
      </c>
      <c r="E10" s="21" t="s">
        <v>274</v>
      </c>
      <c r="F10" s="21" t="s">
        <v>212</v>
      </c>
      <c r="G10" s="21" t="s">
        <v>233</v>
      </c>
      <c r="H10" s="21" t="s">
        <v>179</v>
      </c>
      <c r="I10" s="77" t="n">
        <f aca="false">'縣112(觀音-員樹林)總表'!H75</f>
        <v>0.400000000000034</v>
      </c>
      <c r="J10" s="33" t="n">
        <f aca="false">'縣112(觀音-員樹林)總表'!I75</f>
        <v>3.36666666666667</v>
      </c>
      <c r="K10" s="17" t="n">
        <f aca="false">I10*1000/J10*0.06</f>
        <v>7.12871287128774</v>
      </c>
      <c r="L10" s="33" t="n">
        <f aca="false">'縣112(觀音-員樹林)總表'!K75</f>
        <v>0.738888888888889</v>
      </c>
      <c r="M10" s="33" t="n">
        <f aca="false">'縣112(觀音-員樹林)總表'!L75</f>
        <v>3.81111111111111</v>
      </c>
      <c r="N10" s="17" t="n">
        <f aca="false">I10*1000/M10*0.06</f>
        <v>6.297376093295</v>
      </c>
      <c r="O10" s="33" t="n">
        <f aca="false">'縣112(觀音-員樹林)總表'!N75</f>
        <v>0.724567474048454</v>
      </c>
      <c r="P10" s="33" t="n">
        <f aca="false">(J10+M10)/2</f>
        <v>3.58888888888889</v>
      </c>
      <c r="Q10" s="17" t="n">
        <f aca="false">I10*1000/P10*0.06</f>
        <v>6.68730650154856</v>
      </c>
      <c r="R10" s="33" t="n">
        <f aca="false">(L10+O10)/2</f>
        <v>0.731728181468671</v>
      </c>
      <c r="S10" s="126" t="n">
        <v>1</v>
      </c>
      <c r="T10" s="21" t="s">
        <v>227</v>
      </c>
      <c r="U10" s="33" t="n">
        <v>4.39722222222222</v>
      </c>
      <c r="V10" s="17" t="n">
        <v>18.6481364497789</v>
      </c>
      <c r="W10" s="117" t="n">
        <f aca="false">IF(V10=0,"-",(Q10-V10)/V10*100)</f>
        <v>-64.1395454202189</v>
      </c>
    </row>
    <row r="11" customFormat="false" ht="15" hidden="false" customHeight="true" outlineLevel="0" collapsed="false">
      <c r="A11" s="16" t="n">
        <v>410</v>
      </c>
      <c r="B11" s="16" t="n">
        <v>835</v>
      </c>
      <c r="C11" s="21" t="s">
        <v>227</v>
      </c>
      <c r="D11" s="21" t="s">
        <v>227</v>
      </c>
      <c r="E11" s="21" t="s">
        <v>233</v>
      </c>
      <c r="F11" s="21" t="s">
        <v>179</v>
      </c>
      <c r="G11" s="21" t="s">
        <v>230</v>
      </c>
      <c r="H11" s="21" t="s">
        <v>201</v>
      </c>
      <c r="I11" s="77" t="n">
        <f aca="false">'縣112(觀音-員樹林)總表'!H76</f>
        <v>7.30000000000001</v>
      </c>
      <c r="J11" s="33" t="n">
        <f aca="false">'縣112(觀音-員樹林)總表'!I76</f>
        <v>20.0555555555556</v>
      </c>
      <c r="K11" s="17" t="n">
        <f aca="false">I11*1000/J11*0.06</f>
        <v>21.8393351800554</v>
      </c>
      <c r="L11" s="33" t="n">
        <f aca="false">'縣112(觀音-員樹林)總表'!K76</f>
        <v>0.555555555555556</v>
      </c>
      <c r="M11" s="33" t="n">
        <f aca="false">'縣112(觀音-員樹林)總表'!L76</f>
        <v>20.6888888888889</v>
      </c>
      <c r="N11" s="17" t="n">
        <f aca="false">I11*1000/M11*0.06</f>
        <v>21.170784103115</v>
      </c>
      <c r="O11" s="33" t="n">
        <f aca="false">'縣112(觀音-員樹林)總表'!N76</f>
        <v>4.02717815344604</v>
      </c>
      <c r="P11" s="33" t="n">
        <f aca="false">(J11+M11)/2</f>
        <v>20.3722222222222</v>
      </c>
      <c r="Q11" s="17" t="n">
        <f aca="false">I11*1000/P11*0.06</f>
        <v>21.4998636487592</v>
      </c>
      <c r="R11" s="33" t="n">
        <f aca="false">(L11+O11)/2</f>
        <v>2.2913668545008</v>
      </c>
      <c r="S11" s="126" t="n">
        <v>1</v>
      </c>
      <c r="T11" s="21" t="s">
        <v>227</v>
      </c>
      <c r="U11" s="33" t="n">
        <v>12.2444444444444</v>
      </c>
      <c r="V11" s="17" t="n">
        <v>31.1161524500907</v>
      </c>
      <c r="W11" s="117" t="n">
        <f aca="false">IF(V11=0,"-",(Q11-V11)/V11*100)</f>
        <v>-30.9044918607971</v>
      </c>
    </row>
    <row r="12" customFormat="false" ht="15" hidden="false" customHeight="true" outlineLevel="0" collapsed="false">
      <c r="A12" s="16" t="n">
        <v>400</v>
      </c>
      <c r="B12" s="16" t="n">
        <v>400</v>
      </c>
      <c r="C12" s="21" t="s">
        <v>227</v>
      </c>
      <c r="D12" s="21" t="s">
        <v>227</v>
      </c>
      <c r="E12" s="21" t="s">
        <v>230</v>
      </c>
      <c r="F12" s="21" t="s">
        <v>201</v>
      </c>
      <c r="G12" s="21" t="s">
        <v>251</v>
      </c>
      <c r="H12" s="21" t="s">
        <v>214</v>
      </c>
      <c r="I12" s="77" t="n">
        <f aca="false">'縣112(觀音-員樹林)總表'!H77</f>
        <v>1.69999999999999</v>
      </c>
      <c r="J12" s="33" t="n">
        <f aca="false">'縣112(觀音-員樹林)總表'!I77</f>
        <v>6.60555555555556</v>
      </c>
      <c r="K12" s="17" t="n">
        <f aca="false">I12*1000/J12*0.06</f>
        <v>15.4415475189234</v>
      </c>
      <c r="L12" s="33" t="n">
        <f aca="false">'縣112(觀音-員樹林)總表'!K77</f>
        <v>2.37777777777778</v>
      </c>
      <c r="M12" s="33" t="n">
        <f aca="false">'縣112(觀音-員樹林)總表'!L77</f>
        <v>5.7</v>
      </c>
      <c r="N12" s="17" t="n">
        <f aca="false">I12*1000/M12*0.06</f>
        <v>17.8947368421051</v>
      </c>
      <c r="O12" s="33" t="n">
        <f aca="false">'縣112(觀音-員樹林)總表'!N77</f>
        <v>0.779708097928435</v>
      </c>
      <c r="P12" s="33" t="n">
        <f aca="false">(J12+M12)/2</f>
        <v>6.15277777777778</v>
      </c>
      <c r="Q12" s="17" t="n">
        <f aca="false">I12*1000/P12*0.06</f>
        <v>16.5778781038374</v>
      </c>
      <c r="R12" s="33" t="n">
        <f aca="false">(L12+O12)/2</f>
        <v>1.57874293785311</v>
      </c>
      <c r="S12" s="126" t="n">
        <v>1</v>
      </c>
      <c r="T12" s="21" t="s">
        <v>227</v>
      </c>
      <c r="U12" s="33" t="n">
        <v>3.25277777777778</v>
      </c>
      <c r="V12" s="17" t="n">
        <v>31.3578138343296</v>
      </c>
      <c r="W12" s="117" t="n">
        <f aca="false">IF(V12=0,"-",(Q12-V12)/V12*100)</f>
        <v>-47.1331828442441</v>
      </c>
    </row>
    <row r="13" customFormat="false" ht="15" hidden="false" customHeight="true" outlineLevel="0" collapsed="false">
      <c r="A13" s="16" t="n">
        <v>10277</v>
      </c>
      <c r="B13" s="16" t="n">
        <v>10277</v>
      </c>
      <c r="C13" s="21" t="s">
        <v>230</v>
      </c>
      <c r="D13" s="21" t="s">
        <v>230</v>
      </c>
      <c r="E13" s="21" t="s">
        <v>227</v>
      </c>
      <c r="F13" s="21" t="s">
        <v>201</v>
      </c>
      <c r="G13" s="21" t="s">
        <v>180</v>
      </c>
      <c r="H13" s="21" t="s">
        <v>202</v>
      </c>
      <c r="I13" s="77" t="n">
        <f aca="false">'縣112甲(大溪交流道連絡道)總表'!H69</f>
        <v>0.699999999999998</v>
      </c>
      <c r="J13" s="33" t="n">
        <f aca="false">'縣112甲(大溪交流道連絡道)總表'!I69</f>
        <v>0.855555555555556</v>
      </c>
      <c r="K13" s="17" t="n">
        <f aca="false">I13*1000/J13*0.06</f>
        <v>49.090909090909</v>
      </c>
      <c r="L13" s="33" t="n">
        <f aca="false">'縣112甲(大溪交流道連絡道)總表'!K69</f>
        <v>0</v>
      </c>
      <c r="M13" s="33" t="n">
        <f aca="false">'縣112甲(大溪交流道連絡道)總表'!L69</f>
        <v>1.13333333333333</v>
      </c>
      <c r="N13" s="17" t="n">
        <f aca="false">I13*1000/M13*0.06</f>
        <v>37.0588235294117</v>
      </c>
      <c r="O13" s="33" t="n">
        <f aca="false">'縣112甲(大溪交流道連絡道)總表'!N69</f>
        <v>0.127777777777778</v>
      </c>
      <c r="P13" s="33" t="n">
        <f aca="false">(J13+M13)/2</f>
        <v>0.994444444444445</v>
      </c>
      <c r="Q13" s="17" t="n">
        <f aca="false">I13*1000/P13*0.06</f>
        <v>42.2346368715083</v>
      </c>
      <c r="R13" s="33" t="n">
        <f aca="false">(L13+O13)/2</f>
        <v>0.0638888888888889</v>
      </c>
      <c r="S13" s="126" t="n">
        <v>2</v>
      </c>
      <c r="T13" s="21" t="s">
        <v>230</v>
      </c>
      <c r="U13" s="33" t="n">
        <v>2.85416666666667</v>
      </c>
      <c r="V13" s="17" t="n">
        <v>27.8540145985401</v>
      </c>
      <c r="W13" s="117" t="n">
        <f aca="false">IF(V13=0,"-",(Q13-V13)/V13*100)</f>
        <v>51.6285443238111</v>
      </c>
    </row>
    <row r="14" customFormat="false" ht="15" hidden="false" customHeight="true" outlineLevel="0" collapsed="false">
      <c r="A14" s="129" t="n">
        <v>11198</v>
      </c>
      <c r="B14" s="129" t="n">
        <v>10277</v>
      </c>
      <c r="C14" s="130" t="s">
        <v>230</v>
      </c>
      <c r="D14" s="130" t="s">
        <v>230</v>
      </c>
      <c r="E14" s="130" t="s">
        <v>180</v>
      </c>
      <c r="F14" s="130" t="s">
        <v>202</v>
      </c>
      <c r="G14" s="130" t="s">
        <v>68</v>
      </c>
      <c r="H14" s="130" t="s">
        <v>203</v>
      </c>
      <c r="I14" s="131" t="n">
        <f aca="false">'縣112甲(大溪交流道連絡道)總表'!H70</f>
        <v>0.750000000000001</v>
      </c>
      <c r="J14" s="132" t="n">
        <f aca="false">'縣112甲(大溪交流道連絡道)總表'!I70</f>
        <v>1.30555555555556</v>
      </c>
      <c r="K14" s="133" t="n">
        <f aca="false">I14*1000/J14*0.06</f>
        <v>34.468085106383</v>
      </c>
      <c r="L14" s="132" t="n">
        <f aca="false">'縣112甲(大溪交流道連絡道)總表'!K70</f>
        <v>0.0611111111111111</v>
      </c>
      <c r="M14" s="132" t="n">
        <f aca="false">'縣112甲(大溪交流道連絡道)總表'!L70</f>
        <v>1.78333333333333</v>
      </c>
      <c r="N14" s="133" t="n">
        <f aca="false">I14*1000/M14*0.06</f>
        <v>25.2336448598131</v>
      </c>
      <c r="O14" s="132" t="n">
        <f aca="false">'縣112甲(大溪交流道連絡道)總表'!N70</f>
        <v>0.661111111111111</v>
      </c>
      <c r="P14" s="132" t="n">
        <f aca="false">(J14+M14)/2</f>
        <v>1.54444444444444</v>
      </c>
      <c r="Q14" s="133" t="n">
        <f aca="false">I14*1000/P14*0.06</f>
        <v>29.1366906474821</v>
      </c>
      <c r="R14" s="132" t="n">
        <f aca="false">(L14+O14)/2</f>
        <v>0.361111111111111</v>
      </c>
      <c r="S14" s="134" t="n">
        <v>2</v>
      </c>
      <c r="T14" s="130" t="s">
        <v>230</v>
      </c>
      <c r="U14" s="132" t="n">
        <v>2.85416666666667</v>
      </c>
      <c r="V14" s="133" t="n">
        <v>27.8540145985401</v>
      </c>
      <c r="W14" s="135" t="n">
        <f aca="false">IF(V14=0,"-",(Q14-V14)/V14*100)</f>
        <v>4.60499524908392</v>
      </c>
    </row>
    <row r="15" customFormat="false" ht="15" hidden="false" customHeight="true" outlineLevel="0" collapsed="false">
      <c r="A15" s="16" t="n">
        <v>10278</v>
      </c>
      <c r="B15" s="16" t="n">
        <v>10278</v>
      </c>
      <c r="C15" s="21" t="s">
        <v>230</v>
      </c>
      <c r="D15" s="21" t="s">
        <v>230</v>
      </c>
      <c r="E15" s="21" t="s">
        <v>68</v>
      </c>
      <c r="F15" s="21" t="s">
        <v>203</v>
      </c>
      <c r="G15" s="21" t="s">
        <v>251</v>
      </c>
      <c r="H15" s="21" t="s">
        <v>204</v>
      </c>
      <c r="I15" s="77" t="n">
        <f aca="false">'縣112甲(大溪交流道連絡道)總表'!H71</f>
        <v>0.716666666666668</v>
      </c>
      <c r="J15" s="33" t="n">
        <f aca="false">'縣112甲(大溪交流道連絡道)總表'!I71</f>
        <v>1.67222222222222</v>
      </c>
      <c r="K15" s="17" t="n">
        <f aca="false">I15*1000/J15*0.06</f>
        <v>25.7142857142857</v>
      </c>
      <c r="L15" s="33" t="n">
        <f aca="false">'縣112甲(大溪交流道連絡道)總表'!K71</f>
        <v>0.577777777777778</v>
      </c>
      <c r="M15" s="33" t="n">
        <f aca="false">'縣112甲(大溪交流道連絡道)總表'!L71</f>
        <v>1.10555555555556</v>
      </c>
      <c r="N15" s="17" t="n">
        <f aca="false">I15*1000/M15*0.06</f>
        <v>38.8944723618091</v>
      </c>
      <c r="O15" s="33" t="n">
        <f aca="false">'縣112甲(大溪交流道連絡道)總表'!N71</f>
        <v>0.15</v>
      </c>
      <c r="P15" s="33" t="n">
        <f aca="false">(J15+M15)/2</f>
        <v>1.38888888888889</v>
      </c>
      <c r="Q15" s="17" t="n">
        <f aca="false">I15*1000/P15*0.06</f>
        <v>30.96</v>
      </c>
      <c r="R15" s="33" t="n">
        <f aca="false">(L15+O15)/2</f>
        <v>0.363888888888889</v>
      </c>
      <c r="S15" s="126" t="n">
        <v>2</v>
      </c>
      <c r="T15" s="21" t="s">
        <v>230</v>
      </c>
      <c r="U15" s="33" t="n">
        <v>0.845833333333333</v>
      </c>
      <c r="V15" s="17" t="n">
        <v>62.0689655172414</v>
      </c>
      <c r="W15" s="117" t="n">
        <f aca="false">IF(V15=0,"-",(Q15-V15)/V15*100)</f>
        <v>-50.12</v>
      </c>
    </row>
    <row r="16" customFormat="false" ht="15" hidden="false" customHeight="true" outlineLevel="0" collapsed="false">
      <c r="A16" s="16" t="n">
        <v>888</v>
      </c>
      <c r="B16" s="16" t="n">
        <v>888</v>
      </c>
      <c r="C16" s="21" t="s">
        <v>228</v>
      </c>
      <c r="D16" s="21" t="s">
        <v>228</v>
      </c>
      <c r="E16" s="21" t="s">
        <v>273</v>
      </c>
      <c r="F16" s="21" t="s">
        <v>275</v>
      </c>
      <c r="G16" s="21" t="s">
        <v>153</v>
      </c>
      <c r="H16" s="21" t="s">
        <v>191</v>
      </c>
      <c r="I16" s="77" t="n">
        <f aca="false">'縣113(大園-崁頂)總表'!H65</f>
        <v>0.649999999999999</v>
      </c>
      <c r="J16" s="33" t="n">
        <f aca="false">'縣113(大園-崁頂)總表'!I65</f>
        <v>2.73888888888889</v>
      </c>
      <c r="K16" s="17" t="n">
        <f aca="false">I16*1000/J16*0.06</f>
        <v>14.2393509127789</v>
      </c>
      <c r="L16" s="33" t="n">
        <f aca="false">'縣113(大園-崁頂)總表'!K65</f>
        <v>0.988888888888889</v>
      </c>
      <c r="M16" s="33" t="n">
        <f aca="false">'縣113(大園-崁頂)總表'!L65</f>
        <v>2.41666666666667</v>
      </c>
      <c r="N16" s="77" t="n">
        <f aca="false">I16*1000/M16*0.06</f>
        <v>16.1379310344827</v>
      </c>
      <c r="O16" s="33" t="n">
        <f aca="false">'縣113(大園-崁頂)總表'!N65</f>
        <v>0.566666666666667</v>
      </c>
      <c r="P16" s="33" t="n">
        <f aca="false">(J16+M16)/2</f>
        <v>2.57777777777778</v>
      </c>
      <c r="Q16" s="17" t="n">
        <f aca="false">I16*1000/P16*0.06</f>
        <v>15.1293103448276</v>
      </c>
      <c r="R16" s="33" t="n">
        <f aca="false">(L16+O16)/2</f>
        <v>0.777777777777778</v>
      </c>
      <c r="S16" s="126" t="n">
        <v>1</v>
      </c>
      <c r="T16" s="21" t="s">
        <v>228</v>
      </c>
      <c r="U16" s="33" t="n">
        <v>18.4416666666667</v>
      </c>
      <c r="V16" s="17" t="n">
        <v>41.1134206958879</v>
      </c>
      <c r="W16" s="117" t="n">
        <f aca="false">IF(V16=0,"-",(Q16-V16)/V16*100)</f>
        <v>-63.2010421688391</v>
      </c>
    </row>
    <row r="17" customFormat="false" ht="15" hidden="false" customHeight="true" outlineLevel="0" collapsed="false">
      <c r="A17" s="129" t="n">
        <v>11130</v>
      </c>
      <c r="B17" s="129" t="n">
        <v>888</v>
      </c>
      <c r="C17" s="130" t="s">
        <v>228</v>
      </c>
      <c r="D17" s="130" t="s">
        <v>228</v>
      </c>
      <c r="E17" s="130" t="s">
        <v>153</v>
      </c>
      <c r="F17" s="130" t="s">
        <v>191</v>
      </c>
      <c r="G17" s="130" t="s">
        <v>56</v>
      </c>
      <c r="H17" s="130" t="s">
        <v>192</v>
      </c>
      <c r="I17" s="131" t="n">
        <f aca="false">'縣113(大園-崁頂)總表'!H66</f>
        <v>11.95</v>
      </c>
      <c r="J17" s="132" t="n">
        <f aca="false">'縣113(大園-崁頂)總表'!I66</f>
        <v>21.2888888888889</v>
      </c>
      <c r="K17" s="133" t="n">
        <f aca="false">I17*1000/J17*0.06</f>
        <v>33.6795407098121</v>
      </c>
      <c r="L17" s="132" t="n">
        <f aca="false">'縣113(大園-崁頂)總表'!K66</f>
        <v>4.31666666666667</v>
      </c>
      <c r="M17" s="132" t="n">
        <f aca="false">'縣113(大園-崁頂)總表'!L66</f>
        <v>15.7333333333333</v>
      </c>
      <c r="N17" s="131" t="n">
        <f aca="false">I17*1000/M17*0.06</f>
        <v>45.5720338983051</v>
      </c>
      <c r="O17" s="132" t="n">
        <f aca="false">'縣113(大園-崁頂)總表'!N66</f>
        <v>0.183333333333333</v>
      </c>
      <c r="P17" s="132" t="n">
        <f aca="false">(J17+M17)/2</f>
        <v>18.5111111111111</v>
      </c>
      <c r="Q17" s="133" t="n">
        <f aca="false">I17*1000/P17*0.06</f>
        <v>38.733493397359</v>
      </c>
      <c r="R17" s="132" t="n">
        <f aca="false">(L17+O17)/2</f>
        <v>2.25</v>
      </c>
      <c r="S17" s="134" t="n">
        <v>1</v>
      </c>
      <c r="T17" s="130" t="s">
        <v>228</v>
      </c>
      <c r="U17" s="132" t="n">
        <v>18.4416666666667</v>
      </c>
      <c r="V17" s="133" t="n">
        <v>41.1134206958879</v>
      </c>
      <c r="W17" s="135" t="n">
        <f aca="false">IF(V17=0,"-",(Q17-V17)/V17*100)</f>
        <v>-5.78868714460197</v>
      </c>
    </row>
    <row r="18" customFormat="false" ht="15" hidden="false" customHeight="true" outlineLevel="0" collapsed="false">
      <c r="A18" s="16" t="n">
        <v>408</v>
      </c>
      <c r="B18" s="16" t="n">
        <v>408</v>
      </c>
      <c r="C18" s="21" t="s">
        <v>228</v>
      </c>
      <c r="D18" s="21" t="s">
        <v>228</v>
      </c>
      <c r="E18" s="21" t="s">
        <v>56</v>
      </c>
      <c r="F18" s="21" t="s">
        <v>192</v>
      </c>
      <c r="G18" s="21" t="s">
        <v>237</v>
      </c>
      <c r="H18" s="21" t="s">
        <v>174</v>
      </c>
      <c r="I18" s="77" t="n">
        <f aca="false">'縣113(大園-崁頂)總表'!H67</f>
        <v>1.05</v>
      </c>
      <c r="J18" s="33" t="n">
        <f aca="false">'縣113(大園-崁頂)總表'!I67</f>
        <v>4.58333333333333</v>
      </c>
      <c r="K18" s="17" t="n">
        <f aca="false">I18*1000/J18*0.06</f>
        <v>13.7454545454546</v>
      </c>
      <c r="L18" s="33" t="n">
        <f aca="false">'縣113(大園-崁頂)總表'!K67</f>
        <v>1.42222222222222</v>
      </c>
      <c r="M18" s="33" t="n">
        <f aca="false">'縣113(大園-崁頂)總表'!L67</f>
        <v>3.75555555555556</v>
      </c>
      <c r="N18" s="77" t="n">
        <f aca="false">I18*1000/M18*0.06</f>
        <v>16.7751479289941</v>
      </c>
      <c r="O18" s="33" t="n">
        <f aca="false">'縣113(大園-崁頂)總表'!N67</f>
        <v>1.58333333333333</v>
      </c>
      <c r="P18" s="33" t="n">
        <f aca="false">(J18+M18)/2</f>
        <v>4.16944444444444</v>
      </c>
      <c r="Q18" s="17" t="n">
        <f aca="false">I18*1000/P18*0.06</f>
        <v>15.109926715523</v>
      </c>
      <c r="R18" s="33" t="n">
        <f aca="false">(L18+O18)/2</f>
        <v>1.50277777777778</v>
      </c>
      <c r="S18" s="126" t="n">
        <v>1</v>
      </c>
      <c r="T18" s="21" t="s">
        <v>228</v>
      </c>
      <c r="U18" s="33" t="n">
        <v>4.48611111111111</v>
      </c>
      <c r="V18" s="17" t="n">
        <v>14.4891640866873</v>
      </c>
      <c r="W18" s="117" t="n">
        <f aca="false">IF(V18=0,"-",(Q18-V18)/V18*100)</f>
        <v>4.28432327166529</v>
      </c>
    </row>
    <row r="19" customFormat="false" ht="15" hidden="false" customHeight="true" outlineLevel="0" collapsed="false">
      <c r="A19" s="16" t="n">
        <v>10234</v>
      </c>
      <c r="B19" s="16" t="n">
        <v>10234</v>
      </c>
      <c r="C19" s="21" t="s">
        <v>228</v>
      </c>
      <c r="D19" s="21" t="s">
        <v>228</v>
      </c>
      <c r="E19" s="21" t="s">
        <v>237</v>
      </c>
      <c r="F19" s="21" t="s">
        <v>174</v>
      </c>
      <c r="G19" s="21" t="s">
        <v>227</v>
      </c>
      <c r="H19" s="21" t="s">
        <v>194</v>
      </c>
      <c r="I19" s="77" t="n">
        <f aca="false">'縣113(大園-崁頂)總表'!H68</f>
        <v>0.158333333333334</v>
      </c>
      <c r="J19" s="33" t="n">
        <f aca="false">'縣113(大園-崁頂)總表'!I68</f>
        <v>0.633333333333333</v>
      </c>
      <c r="K19" s="17" t="n">
        <f aca="false">I19*1000/J19*0.06</f>
        <v>15</v>
      </c>
      <c r="L19" s="33" t="n">
        <f aca="false">'縣113(大園-崁頂)總表'!K68</f>
        <v>0.0444444444444444</v>
      </c>
      <c r="M19" s="33" t="n">
        <f aca="false">'縣113(大園-崁頂)總表'!L68</f>
        <v>0.738888888888889</v>
      </c>
      <c r="N19" s="77" t="n">
        <f aca="false">I19*1000/M19*0.06</f>
        <v>12.8571428571429</v>
      </c>
      <c r="O19" s="33" t="n">
        <f aca="false">'縣113(大園-崁頂)總表'!N68</f>
        <v>0.127777777777778</v>
      </c>
      <c r="P19" s="33" t="n">
        <f aca="false">(J19+M19)/2</f>
        <v>0.686111111111111</v>
      </c>
      <c r="Q19" s="17" t="n">
        <f aca="false">I19*1000/P19*0.06</f>
        <v>13.8461538461539</v>
      </c>
      <c r="R19" s="33" t="n">
        <f aca="false">(L19+O19)/2</f>
        <v>0.0861111111111111</v>
      </c>
      <c r="S19" s="126" t="n">
        <v>1</v>
      </c>
      <c r="T19" s="21" t="s">
        <v>228</v>
      </c>
      <c r="U19" s="33" t="n">
        <v>2.65555555555556</v>
      </c>
      <c r="V19" s="17" t="n">
        <v>5.27196652719661</v>
      </c>
      <c r="W19" s="117" t="n">
        <f aca="false">IF(V19=0,"-",(Q19-V19)/V19*100)</f>
        <v>162.637362637365</v>
      </c>
    </row>
    <row r="20" customFormat="false" ht="15" hidden="false" customHeight="true" outlineLevel="0" collapsed="false">
      <c r="A20" s="16" t="n">
        <v>10233</v>
      </c>
      <c r="B20" s="16" t="n">
        <v>10233</v>
      </c>
      <c r="C20" s="21" t="s">
        <v>227</v>
      </c>
      <c r="D20" s="21" t="s">
        <v>228</v>
      </c>
      <c r="E20" s="21" t="s">
        <v>227</v>
      </c>
      <c r="F20" s="21" t="s">
        <v>194</v>
      </c>
      <c r="G20" s="21" t="s">
        <v>227</v>
      </c>
      <c r="H20" s="21" t="s">
        <v>196</v>
      </c>
      <c r="I20" s="77" t="n">
        <f aca="false">'縣113(大園-崁頂)總表'!H69</f>
        <v>0.221666666666667</v>
      </c>
      <c r="J20" s="33" t="n">
        <f aca="false">'縣113(大園-崁頂)總表'!I69</f>
        <v>0.916666666666667</v>
      </c>
      <c r="K20" s="17" t="n">
        <f aca="false">I20*1000/J20*0.06</f>
        <v>14.5090909090909</v>
      </c>
      <c r="L20" s="33" t="n">
        <f aca="false">'縣113(大園-崁頂)總表'!K69</f>
        <v>0.333333333333333</v>
      </c>
      <c r="M20" s="33" t="n">
        <f aca="false">'縣113(大園-崁頂)總表'!L69</f>
        <v>0.794444444444444</v>
      </c>
      <c r="N20" s="77" t="n">
        <f aca="false">I20*1000/M20*0.06</f>
        <v>16.7412587412587</v>
      </c>
      <c r="O20" s="33" t="n">
        <f aca="false">'縣113(大園-崁頂)總表'!N69</f>
        <v>0.166666666666667</v>
      </c>
      <c r="P20" s="33" t="n">
        <f aca="false">(J20+M20)/2</f>
        <v>0.855555555555556</v>
      </c>
      <c r="Q20" s="17" t="n">
        <f aca="false">I20*1000/P20*0.06</f>
        <v>15.5454545454546</v>
      </c>
      <c r="R20" s="33" t="n">
        <f aca="false">(L20+O20)/2</f>
        <v>0.25</v>
      </c>
      <c r="S20" s="126" t="n">
        <v>2</v>
      </c>
      <c r="T20" s="21" t="s">
        <v>228</v>
      </c>
      <c r="U20" s="33" t="n">
        <v>3.45555555555556</v>
      </c>
      <c r="V20" s="17" t="n">
        <v>8.39228295819938</v>
      </c>
      <c r="W20" s="117" t="n">
        <f aca="false">IF(V20=0,"-",(Q20-V20)/V20*100)</f>
        <v>85.2351097178679</v>
      </c>
    </row>
    <row r="21" customFormat="false" ht="15" hidden="false" customHeight="true" outlineLevel="0" collapsed="false">
      <c r="A21" s="16" t="n">
        <v>973</v>
      </c>
      <c r="B21" s="16" t="n">
        <v>973</v>
      </c>
      <c r="C21" s="21" t="s">
        <v>228</v>
      </c>
      <c r="D21" s="21" t="s">
        <v>228</v>
      </c>
      <c r="E21" s="21" t="s">
        <v>227</v>
      </c>
      <c r="F21" s="21" t="s">
        <v>196</v>
      </c>
      <c r="G21" s="21" t="s">
        <v>274</v>
      </c>
      <c r="H21" s="21" t="s">
        <v>197</v>
      </c>
      <c r="I21" s="77" t="n">
        <f aca="false">'縣113(大園-崁頂)總表'!H70</f>
        <v>0.806666666666666</v>
      </c>
      <c r="J21" s="33" t="n">
        <f aca="false">'縣113(大園-崁頂)總表'!I70</f>
        <v>1.83888888888889</v>
      </c>
      <c r="K21" s="17" t="n">
        <f aca="false">I21*1000/J21*0.06</f>
        <v>26.3202416918429</v>
      </c>
      <c r="L21" s="33" t="n">
        <f aca="false">'縣113(大園-崁頂)總表'!K70</f>
        <v>0.355555555555556</v>
      </c>
      <c r="M21" s="33" t="n">
        <f aca="false">'縣113(大園-崁頂)總表'!L70</f>
        <v>1.39444444444444</v>
      </c>
      <c r="N21" s="77" t="n">
        <f aca="false">I21*1000/M21*0.06</f>
        <v>34.7091633466135</v>
      </c>
      <c r="O21" s="33" t="n">
        <f aca="false">'縣113(大園-崁頂)總表'!N70</f>
        <v>0.488888888888889</v>
      </c>
      <c r="P21" s="33" t="n">
        <f aca="false">(J21+M21)/2</f>
        <v>1.61666666666667</v>
      </c>
      <c r="Q21" s="17" t="n">
        <f aca="false">I21*1000/P21*0.06</f>
        <v>29.9381443298969</v>
      </c>
      <c r="R21" s="33" t="n">
        <f aca="false">(L21+O21)/2</f>
        <v>0.422222222222222</v>
      </c>
      <c r="S21" s="126" t="n">
        <v>2</v>
      </c>
      <c r="T21" s="21" t="s">
        <v>228</v>
      </c>
      <c r="U21" s="33" t="n">
        <v>1.86388888888889</v>
      </c>
      <c r="V21" s="17" t="n">
        <v>21.4605067064083</v>
      </c>
      <c r="W21" s="117" t="n">
        <f aca="false">IF(V21=0,"-",(Q21-V21)/V21*100)</f>
        <v>39.5034364261169</v>
      </c>
    </row>
    <row r="22" customFormat="false" ht="15" hidden="false" customHeight="true" outlineLevel="0" collapsed="false">
      <c r="A22" s="16" t="n">
        <v>1061</v>
      </c>
      <c r="B22" s="16" t="n">
        <v>1061</v>
      </c>
      <c r="C22" s="21" t="s">
        <v>228</v>
      </c>
      <c r="D22" s="21" t="s">
        <v>228</v>
      </c>
      <c r="E22" s="21" t="s">
        <v>274</v>
      </c>
      <c r="F22" s="21" t="s">
        <v>197</v>
      </c>
      <c r="G22" s="21" t="s">
        <v>180</v>
      </c>
      <c r="H22" s="21" t="s">
        <v>276</v>
      </c>
      <c r="I22" s="77" t="n">
        <f aca="false">'縣113(大園-崁頂)總表'!H71</f>
        <v>2.22166666666667</v>
      </c>
      <c r="J22" s="33" t="n">
        <f aca="false">'縣113(大園-崁頂)總表'!I71</f>
        <v>5.3</v>
      </c>
      <c r="K22" s="17" t="n">
        <f aca="false">I22*1000/J22*0.06</f>
        <v>25.1509433962264</v>
      </c>
      <c r="L22" s="33" t="n">
        <f aca="false">'縣113(大園-崁頂)總表'!K71</f>
        <v>1.98888888888889</v>
      </c>
      <c r="M22" s="33" t="n">
        <f aca="false">'縣113(大園-崁頂)總表'!L71</f>
        <v>5.87777777777778</v>
      </c>
      <c r="N22" s="77" t="n">
        <f aca="false">I22*1000/M22*0.06</f>
        <v>22.6786389413989</v>
      </c>
      <c r="O22" s="33" t="n">
        <f aca="false">'縣113(大園-崁頂)總表'!N71</f>
        <v>2.03888888888889</v>
      </c>
      <c r="P22" s="33" t="n">
        <f aca="false">(J22+M22)/2</f>
        <v>5.58888888888889</v>
      </c>
      <c r="Q22" s="17" t="n">
        <f aca="false">I22*1000/P22*0.06</f>
        <v>23.8508946322068</v>
      </c>
      <c r="R22" s="33" t="n">
        <f aca="false">(L22+O22)/2</f>
        <v>2.01388888888889</v>
      </c>
      <c r="S22" s="126" t="n">
        <v>2</v>
      </c>
      <c r="T22" s="21" t="s">
        <v>228</v>
      </c>
      <c r="U22" s="33" t="n">
        <v>20.4805555555556</v>
      </c>
      <c r="V22" s="17" t="n">
        <v>27.6359690763597</v>
      </c>
      <c r="W22" s="117" t="n">
        <f aca="false">IF(V22=0,"-",(Q22-V22)/V22*100)</f>
        <v>-13.6961885928247</v>
      </c>
    </row>
    <row r="23" customFormat="false" ht="15" hidden="false" customHeight="true" outlineLevel="0" collapsed="false">
      <c r="A23" s="129" t="n">
        <v>10933</v>
      </c>
      <c r="B23" s="129" t="n">
        <v>1061</v>
      </c>
      <c r="C23" s="130" t="s">
        <v>228</v>
      </c>
      <c r="D23" s="130" t="s">
        <v>228</v>
      </c>
      <c r="E23" s="130" t="s">
        <v>180</v>
      </c>
      <c r="F23" s="130" t="s">
        <v>276</v>
      </c>
      <c r="G23" s="130" t="s">
        <v>182</v>
      </c>
      <c r="H23" s="130" t="s">
        <v>185</v>
      </c>
      <c r="I23" s="131" t="n">
        <f aca="false">'縣113(大園-崁頂)總表'!H72</f>
        <v>6.62666666666667</v>
      </c>
      <c r="J23" s="132" t="n">
        <f aca="false">'縣113(大園-崁頂)總表'!I72</f>
        <v>12.05</v>
      </c>
      <c r="K23" s="133" t="n">
        <f aca="false">I23*1000/J23*0.06</f>
        <v>32.9958506224066</v>
      </c>
      <c r="L23" s="132" t="n">
        <f aca="false">'縣113(大園-崁頂)總表'!K72</f>
        <v>2.07777777777778</v>
      </c>
      <c r="M23" s="132" t="n">
        <f aca="false">'縣113(大園-崁頂)總表'!L72</f>
        <v>11.7722222222222</v>
      </c>
      <c r="N23" s="131" t="n">
        <f aca="false">I23*1000/M23*0.06</f>
        <v>33.7744218971213</v>
      </c>
      <c r="O23" s="132" t="n">
        <f aca="false">'縣113(大園-崁頂)總表'!N72</f>
        <v>1.59444444444444</v>
      </c>
      <c r="P23" s="132" t="n">
        <f aca="false">(J23+M23)/2</f>
        <v>11.9111111111111</v>
      </c>
      <c r="Q23" s="133" t="n">
        <f aca="false">I23*1000/P23*0.06</f>
        <v>33.3805970149254</v>
      </c>
      <c r="R23" s="132" t="n">
        <f aca="false">(L23+O23)/2</f>
        <v>1.83611111111111</v>
      </c>
      <c r="S23" s="134" t="n">
        <v>2</v>
      </c>
      <c r="T23" s="130" t="s">
        <v>228</v>
      </c>
      <c r="U23" s="132" t="n">
        <v>20.4805555555556</v>
      </c>
      <c r="V23" s="133" t="n">
        <v>27.6359690763597</v>
      </c>
      <c r="W23" s="135" t="n">
        <f aca="false">IF(V23=0,"-",(Q23-V23)/V23*100)</f>
        <v>20.7867794420126</v>
      </c>
    </row>
    <row r="24" customFormat="false" ht="15" hidden="false" customHeight="true" outlineLevel="0" collapsed="false">
      <c r="A24" s="129" t="n">
        <v>11011</v>
      </c>
      <c r="B24" s="129" t="n">
        <v>1061</v>
      </c>
      <c r="C24" s="130" t="s">
        <v>101</v>
      </c>
      <c r="D24" s="130" t="s">
        <v>228</v>
      </c>
      <c r="E24" s="130" t="s">
        <v>182</v>
      </c>
      <c r="F24" s="130" t="s">
        <v>185</v>
      </c>
      <c r="G24" s="130" t="s">
        <v>251</v>
      </c>
      <c r="H24" s="130" t="s">
        <v>184</v>
      </c>
      <c r="I24" s="131" t="n">
        <f aca="false">'縣113(大園-崁頂)總表'!H73</f>
        <v>0.361666666666668</v>
      </c>
      <c r="J24" s="132" t="n">
        <f aca="false">'縣113(大園-崁頂)總表'!I73</f>
        <v>2.5</v>
      </c>
      <c r="K24" s="133" t="n">
        <f aca="false">I24*1000/J24*0.06</f>
        <v>8.68000000000002</v>
      </c>
      <c r="L24" s="132" t="n">
        <f aca="false">'縣113(大園-崁頂)總表'!K73</f>
        <v>0.427777777777778</v>
      </c>
      <c r="M24" s="132" t="n">
        <f aca="false">'縣113(大園-崁頂)總表'!L73</f>
        <v>0.972222222222222</v>
      </c>
      <c r="N24" s="131" t="n">
        <f aca="false">I24*1000/M24*0.06</f>
        <v>22.3200000000001</v>
      </c>
      <c r="O24" s="132" t="n">
        <f aca="false">'縣113(大園-崁頂)總表'!N73</f>
        <v>0.705555555555556</v>
      </c>
      <c r="P24" s="132" t="n">
        <f aca="false">(J24+M24)/2</f>
        <v>1.73611111111111</v>
      </c>
      <c r="Q24" s="133" t="n">
        <f aca="false">I24*1000/P24*0.06</f>
        <v>12.4992</v>
      </c>
      <c r="R24" s="132" t="n">
        <f aca="false">(L24+O24)/2</f>
        <v>0.566666666666667</v>
      </c>
      <c r="S24" s="134" t="n">
        <v>2</v>
      </c>
      <c r="T24" s="130" t="s">
        <v>228</v>
      </c>
      <c r="U24" s="132" t="n">
        <v>20.4805555555556</v>
      </c>
      <c r="V24" s="133" t="n">
        <v>27.6359690763597</v>
      </c>
      <c r="W24" s="135" t="n">
        <f aca="false">IF(V24=0,"-",(Q24-V24)/V24*100)</f>
        <v>-54.7719858657243</v>
      </c>
    </row>
    <row r="25" customFormat="false" ht="15" hidden="false" customHeight="true" outlineLevel="0" collapsed="false">
      <c r="A25" s="16" t="n">
        <v>10983</v>
      </c>
      <c r="B25" s="16" t="n">
        <v>778</v>
      </c>
      <c r="C25" s="21" t="s">
        <v>228</v>
      </c>
      <c r="D25" s="21" t="s">
        <v>228</v>
      </c>
      <c r="E25" s="21" t="s">
        <v>251</v>
      </c>
      <c r="F25" s="21" t="s">
        <v>184</v>
      </c>
      <c r="G25" s="21" t="s">
        <v>235</v>
      </c>
      <c r="H25" s="21" t="s">
        <v>188</v>
      </c>
      <c r="I25" s="77" t="n">
        <f aca="false">'縣113(大園-崁頂)總表'!H74</f>
        <v>1.28833333333333</v>
      </c>
      <c r="J25" s="33" t="n">
        <f aca="false">'縣113(大園-崁頂)總表'!I74</f>
        <v>3.75555555555556</v>
      </c>
      <c r="K25" s="17" t="n">
        <f aca="false">I25*1000/J25*0.06</f>
        <v>20.5828402366864</v>
      </c>
      <c r="L25" s="33" t="n">
        <f aca="false">'縣113(大園-崁頂)總表'!K74</f>
        <v>1.13333333333333</v>
      </c>
      <c r="M25" s="33" t="n">
        <f aca="false">'縣113(大園-崁頂)總表'!L74</f>
        <v>3.61111111111111</v>
      </c>
      <c r="N25" s="77" t="n">
        <f aca="false">I25*1000/M25*0.06</f>
        <v>21.4061538461538</v>
      </c>
      <c r="O25" s="33" t="n">
        <f aca="false">'縣113(大園-崁頂)總表'!N74</f>
        <v>1.55555555555556</v>
      </c>
      <c r="P25" s="33" t="n">
        <f aca="false">(J25+M25)/2</f>
        <v>3.68333333333333</v>
      </c>
      <c r="Q25" s="17" t="n">
        <f aca="false">I25*1000/P25*0.06</f>
        <v>20.9864253393665</v>
      </c>
      <c r="R25" s="33" t="n">
        <f aca="false">(L25+O25)/2</f>
        <v>1.34444444444444</v>
      </c>
      <c r="S25" s="126" t="n">
        <v>2</v>
      </c>
      <c r="T25" s="21" t="s">
        <v>228</v>
      </c>
      <c r="U25" s="33" t="n">
        <v>3.30277777777778</v>
      </c>
      <c r="V25" s="17" t="n">
        <v>28.1581160639193</v>
      </c>
      <c r="W25" s="117" t="n">
        <f aca="false">IF(V25=0,"-",(Q25-V25)/V25*100)</f>
        <v>-25.4693556496214</v>
      </c>
    </row>
    <row r="26" customFormat="false" ht="15" hidden="false" customHeight="true" outlineLevel="0" collapsed="false">
      <c r="A26" s="16" t="n">
        <v>10282</v>
      </c>
      <c r="B26" s="16" t="n">
        <v>10282</v>
      </c>
      <c r="C26" s="21" t="s">
        <v>228</v>
      </c>
      <c r="D26" s="21" t="s">
        <v>228</v>
      </c>
      <c r="E26" s="21" t="s">
        <v>235</v>
      </c>
      <c r="F26" s="21" t="s">
        <v>188</v>
      </c>
      <c r="G26" s="21" t="s">
        <v>277</v>
      </c>
      <c r="H26" s="21" t="s">
        <v>200</v>
      </c>
      <c r="I26" s="77" t="n">
        <f aca="false">'縣113(大園-崁頂)總表'!H75</f>
        <v>3.3</v>
      </c>
      <c r="J26" s="33" t="n">
        <f aca="false">'縣113(大園-崁頂)總表'!I75</f>
        <v>5.63888888888889</v>
      </c>
      <c r="K26" s="17" t="n">
        <f aca="false">I26*1000/J26*0.06</f>
        <v>35.1133004926108</v>
      </c>
      <c r="L26" s="33" t="n">
        <f aca="false">'縣113(大園-崁頂)總表'!K75</f>
        <v>0.894444444444444</v>
      </c>
      <c r="M26" s="33" t="n">
        <f aca="false">'縣113(大園-崁頂)總表'!L75</f>
        <v>3.95555555555556</v>
      </c>
      <c r="N26" s="77" t="n">
        <f aca="false">I26*1000/M26*0.06</f>
        <v>50.0561797752809</v>
      </c>
      <c r="O26" s="33" t="n">
        <f aca="false">'縣113(大園-崁頂)總表'!N75</f>
        <v>0.633333333333333</v>
      </c>
      <c r="P26" s="33" t="n">
        <f aca="false">(J26+M26)/2</f>
        <v>4.79722222222222</v>
      </c>
      <c r="Q26" s="17" t="n">
        <f aca="false">I26*1000/P26*0.06</f>
        <v>41.2738853503185</v>
      </c>
      <c r="R26" s="33" t="n">
        <f aca="false">(L26+O26)/2</f>
        <v>0.763888888888889</v>
      </c>
      <c r="S26" s="126" t="n">
        <v>2</v>
      </c>
      <c r="T26" s="21" t="s">
        <v>228</v>
      </c>
      <c r="U26" s="33" t="n">
        <v>4.06388888888889</v>
      </c>
      <c r="V26" s="17" t="n">
        <v>48.7218045112782</v>
      </c>
      <c r="W26" s="117" t="n">
        <f aca="false">IF(V26=0,"-",(Q26-V26)/V26*100)</f>
        <v>-15.2866242038217</v>
      </c>
    </row>
    <row r="27" customFormat="false" ht="15" hidden="false" customHeight="true" outlineLevel="0" collapsed="false">
      <c r="A27" s="129" t="n">
        <v>10934</v>
      </c>
      <c r="B27" s="129" t="n">
        <v>835</v>
      </c>
      <c r="C27" s="130" t="s">
        <v>233</v>
      </c>
      <c r="D27" s="130" t="s">
        <v>233</v>
      </c>
      <c r="E27" s="130" t="s">
        <v>227</v>
      </c>
      <c r="F27" s="130" t="s">
        <v>179</v>
      </c>
      <c r="G27" s="130" t="s">
        <v>180</v>
      </c>
      <c r="H27" s="130" t="s">
        <v>278</v>
      </c>
      <c r="I27" s="131" t="n">
        <f aca="false">'縣113甲（平鎮－龍潭）總表'!H65</f>
        <v>5.24999999999999</v>
      </c>
      <c r="J27" s="132" t="n">
        <f aca="false">'縣113甲（平鎮－龍潭）總表'!I65</f>
        <v>10.3277777777778</v>
      </c>
      <c r="K27" s="133" t="n">
        <f aca="false">I27*1000/J27*0.06</f>
        <v>30.5002689618074</v>
      </c>
      <c r="L27" s="132" t="n">
        <f aca="false">'縣113甲（平鎮－龍潭）總表'!K65</f>
        <v>1.18333333333333</v>
      </c>
      <c r="M27" s="132" t="n">
        <f aca="false">'縣113甲（平鎮－龍潭）總表'!L65</f>
        <v>9.03333333333333</v>
      </c>
      <c r="N27" s="131" t="n">
        <f aca="false">I27*1000/M27*0.06</f>
        <v>34.870848708487</v>
      </c>
      <c r="O27" s="132" t="n">
        <f aca="false">'縣113甲（平鎮－龍潭）總表'!N65</f>
        <v>0.35</v>
      </c>
      <c r="P27" s="132" t="n">
        <f aca="false">(J27+M27)/2</f>
        <v>9.68055555555556</v>
      </c>
      <c r="Q27" s="133" t="n">
        <f aca="false">I27*1000/P27*0.06</f>
        <v>32.5394548063127</v>
      </c>
      <c r="R27" s="132" t="n">
        <f aca="false">(L27+O27)/2</f>
        <v>0.766666666666667</v>
      </c>
      <c r="S27" s="134" t="n">
        <v>1</v>
      </c>
      <c r="T27" s="130" t="s">
        <v>233</v>
      </c>
      <c r="U27" s="132" t="n">
        <v>13.1166666666667</v>
      </c>
      <c r="V27" s="133" t="n">
        <v>39.7966963151207</v>
      </c>
      <c r="W27" s="135" t="n">
        <f aca="false">IF(V27=0,"-",(Q27-V27)/V27*100)</f>
        <v>-18.2357888487608</v>
      </c>
    </row>
    <row r="28" customFormat="false" ht="15" hidden="false" customHeight="true" outlineLevel="0" collapsed="false">
      <c r="A28" s="129" t="n">
        <v>11010</v>
      </c>
      <c r="B28" s="129" t="n">
        <v>835</v>
      </c>
      <c r="C28" s="130" t="s">
        <v>233</v>
      </c>
      <c r="D28" s="130" t="s">
        <v>233</v>
      </c>
      <c r="E28" s="130" t="s">
        <v>180</v>
      </c>
      <c r="F28" s="130" t="s">
        <v>278</v>
      </c>
      <c r="G28" s="130" t="s">
        <v>182</v>
      </c>
      <c r="H28" s="130" t="s">
        <v>183</v>
      </c>
      <c r="I28" s="131" t="n">
        <f aca="false">'縣113甲（平鎮－龍潭）總表'!H66</f>
        <v>4.56666666666667</v>
      </c>
      <c r="J28" s="132" t="n">
        <f aca="false">'縣113甲（平鎮－龍潭）總表'!I66</f>
        <v>6.78333333333333</v>
      </c>
      <c r="K28" s="133" t="n">
        <f aca="false">I28*1000/J28*0.06</f>
        <v>40.3931203931204</v>
      </c>
      <c r="L28" s="132" t="n">
        <f aca="false">'縣113甲（平鎮－龍潭）總表'!K66</f>
        <v>0</v>
      </c>
      <c r="M28" s="132" t="n">
        <f aca="false">'縣113甲（平鎮－龍潭）總表'!L66</f>
        <v>5.52777777777778</v>
      </c>
      <c r="N28" s="131" t="n">
        <f aca="false">I28*1000/M28*0.06</f>
        <v>49.56783919598</v>
      </c>
      <c r="O28" s="132" t="n">
        <f aca="false">'縣113甲（平鎮－龍潭）總表'!N66</f>
        <v>0.05</v>
      </c>
      <c r="P28" s="132" t="n">
        <f aca="false">(J28+M28)/2</f>
        <v>6.15555555555556</v>
      </c>
      <c r="Q28" s="133" t="n">
        <f aca="false">I28*1000/P28*0.06</f>
        <v>44.5126353790614</v>
      </c>
      <c r="R28" s="132" t="n">
        <f aca="false">(L28+O28)/2</f>
        <v>0.025</v>
      </c>
      <c r="S28" s="134" t="n">
        <v>1</v>
      </c>
      <c r="T28" s="130" t="s">
        <v>233</v>
      </c>
      <c r="U28" s="132" t="n">
        <v>13.1166666666667</v>
      </c>
      <c r="V28" s="133" t="n">
        <v>39.7966963151207</v>
      </c>
      <c r="W28" s="135" t="n">
        <f aca="false">IF(V28=0,"-",(Q28-V28)/V28*100)</f>
        <v>11.850076766671</v>
      </c>
    </row>
    <row r="29" customFormat="false" ht="15" hidden="false" customHeight="true" outlineLevel="0" collapsed="false">
      <c r="A29" s="16" t="n">
        <v>10982</v>
      </c>
      <c r="B29" s="16" t="n">
        <v>835</v>
      </c>
      <c r="C29" s="21" t="s">
        <v>233</v>
      </c>
      <c r="D29" s="21" t="s">
        <v>233</v>
      </c>
      <c r="E29" s="21" t="s">
        <v>182</v>
      </c>
      <c r="F29" s="21" t="s">
        <v>183</v>
      </c>
      <c r="G29" s="21" t="s">
        <v>251</v>
      </c>
      <c r="H29" s="21" t="s">
        <v>184</v>
      </c>
      <c r="I29" s="77" t="n">
        <f aca="false">'縣113甲（平鎮－龍潭）總表'!H67</f>
        <v>0.833333333333314</v>
      </c>
      <c r="J29" s="33" t="n">
        <f aca="false">'縣113甲（平鎮－龍潭）總表'!I67</f>
        <v>1.44444444444444</v>
      </c>
      <c r="K29" s="17" t="n">
        <f aca="false">I29*1000/J29*0.06</f>
        <v>34.6153846153838</v>
      </c>
      <c r="L29" s="33" t="n">
        <f aca="false">'縣113甲（平鎮－龍潭）總表'!K67</f>
        <v>0</v>
      </c>
      <c r="M29" s="33" t="n">
        <f aca="false">'縣113甲（平鎮－龍潭）總表'!L67</f>
        <v>0.944444444444444</v>
      </c>
      <c r="N29" s="77" t="n">
        <f aca="false">I29*1000/M29*0.06</f>
        <v>52.941176470587</v>
      </c>
      <c r="O29" s="33" t="n">
        <f aca="false">'縣113甲（平鎮－龍潭）總表'!N67</f>
        <v>0.15</v>
      </c>
      <c r="P29" s="33" t="n">
        <f aca="false">(J29+M29)/2</f>
        <v>1.19444444444444</v>
      </c>
      <c r="Q29" s="17" t="n">
        <f aca="false">I29*1000/P29*0.06</f>
        <v>41.8604651162781</v>
      </c>
      <c r="R29" s="33" t="n">
        <f aca="false">(L29+O29)/2</f>
        <v>0.075</v>
      </c>
      <c r="S29" s="126" t="n">
        <v>1</v>
      </c>
      <c r="T29" s="21" t="s">
        <v>233</v>
      </c>
      <c r="U29" s="33" t="n">
        <v>13.1166666666667</v>
      </c>
      <c r="V29" s="17" t="n">
        <v>39.7966963151207</v>
      </c>
      <c r="W29" s="117" t="n">
        <f aca="false">IF(V29=0,"-",(Q29-V29)/V29*100)</f>
        <v>5.18577920341918</v>
      </c>
    </row>
    <row r="30" customFormat="false" ht="15" hidden="false" customHeight="true" outlineLevel="0" collapsed="false">
      <c r="A30" s="129" t="n">
        <v>11013</v>
      </c>
      <c r="B30" s="129"/>
      <c r="C30" s="130" t="s">
        <v>235</v>
      </c>
      <c r="D30" s="130" t="s">
        <v>235</v>
      </c>
      <c r="E30" s="130" t="s">
        <v>173</v>
      </c>
      <c r="F30" s="130" t="s">
        <v>185</v>
      </c>
      <c r="G30" s="130" t="s">
        <v>189</v>
      </c>
      <c r="H30" s="130" t="s">
        <v>183</v>
      </c>
      <c r="I30" s="131" t="n">
        <f aca="false">'非尖峰縣113乙(龍潭大昌路)總表'!H69</f>
        <v>0.55</v>
      </c>
      <c r="J30" s="132" t="n">
        <f aca="false">'非尖峰縣113乙(龍潭大昌路)總表'!I69</f>
        <v>0.783333333333333</v>
      </c>
      <c r="K30" s="133" t="n">
        <f aca="false">I30*1000/J30*0.06</f>
        <v>42.1276595744681</v>
      </c>
      <c r="L30" s="132" t="n">
        <f aca="false">'非尖峰縣113乙(龍潭大昌路)總表'!K69</f>
        <v>0</v>
      </c>
      <c r="M30" s="132" t="n">
        <f aca="false">'非尖峰縣113乙(龍潭大昌路)總表'!L69</f>
        <v>1</v>
      </c>
      <c r="N30" s="131" t="n">
        <f aca="false">I30*1000/M30*0.06</f>
        <v>33</v>
      </c>
      <c r="O30" s="132" t="n">
        <f aca="false">'非尖峰縣113乙(龍潭大昌路)總表'!N69</f>
        <v>0.86697108066971</v>
      </c>
      <c r="P30" s="132" t="n">
        <f aca="false">(J30+M30)/2</f>
        <v>0.891666666666667</v>
      </c>
      <c r="Q30" s="133" t="n">
        <f aca="false">I30*1000/P30*0.06</f>
        <v>37.0093457943925</v>
      </c>
      <c r="R30" s="132" t="n">
        <f aca="false">(L30+O30)/2</f>
        <v>0.433485540334855</v>
      </c>
      <c r="S30" s="134" t="n">
        <v>2</v>
      </c>
      <c r="T30" s="129"/>
      <c r="U30" s="132"/>
      <c r="V30" s="133"/>
      <c r="W30" s="135"/>
    </row>
    <row r="31" customFormat="false" ht="15" hidden="false" customHeight="true" outlineLevel="0" collapsed="false">
      <c r="A31" s="129" t="n">
        <v>11012</v>
      </c>
      <c r="B31" s="129"/>
      <c r="C31" s="130" t="s">
        <v>235</v>
      </c>
      <c r="D31" s="130" t="s">
        <v>235</v>
      </c>
      <c r="E31" s="130" t="s">
        <v>189</v>
      </c>
      <c r="F31" s="130" t="s">
        <v>183</v>
      </c>
      <c r="G31" s="130" t="s">
        <v>251</v>
      </c>
      <c r="H31" s="130" t="s">
        <v>186</v>
      </c>
      <c r="I31" s="131" t="n">
        <f aca="false">'非尖峰縣113乙(龍潭大昌路)總表'!H70</f>
        <v>0.3</v>
      </c>
      <c r="J31" s="132" t="n">
        <f aca="false">'非尖峰縣113乙(龍潭大昌路)總表'!I70</f>
        <v>0.716666666666667</v>
      </c>
      <c r="K31" s="133" t="n">
        <f aca="false">I31*1000/J31*0.06</f>
        <v>25.1162790697674</v>
      </c>
      <c r="L31" s="132" t="n">
        <f aca="false">'非尖峰縣113乙(龍潭大昌路)總表'!K70</f>
        <v>0.244444444444444</v>
      </c>
      <c r="M31" s="132" t="n">
        <f aca="false">'非尖峰縣113乙(龍潭大昌路)總表'!L70</f>
        <v>0.372222222222222</v>
      </c>
      <c r="N31" s="131" t="n">
        <f aca="false">I31*1000/M31*0.06</f>
        <v>48.3582089552238</v>
      </c>
      <c r="O31" s="132" t="n">
        <f aca="false">'非尖峰縣113乙(龍潭大昌路)總表'!N70</f>
        <v>0.80597014925373</v>
      </c>
      <c r="P31" s="132" t="n">
        <f aca="false">(J31+M31)/2</f>
        <v>0.544444444444444</v>
      </c>
      <c r="Q31" s="133" t="n">
        <f aca="false">I31*1000/P31*0.06</f>
        <v>33.0612244897959</v>
      </c>
      <c r="R31" s="132" t="n">
        <f aca="false">(L31+O31)/2</f>
        <v>0.525207296849087</v>
      </c>
      <c r="S31" s="134" t="n">
        <v>3</v>
      </c>
      <c r="T31" s="129"/>
      <c r="U31" s="132"/>
      <c r="V31" s="133"/>
      <c r="W31" s="135"/>
    </row>
    <row r="32" customFormat="false" ht="15" hidden="false" customHeight="true" outlineLevel="0" collapsed="false">
      <c r="A32" s="16" t="n">
        <v>10281</v>
      </c>
      <c r="B32" s="16" t="n">
        <v>10281</v>
      </c>
      <c r="C32" s="21" t="s">
        <v>235</v>
      </c>
      <c r="D32" s="21" t="s">
        <v>235</v>
      </c>
      <c r="E32" s="21" t="s">
        <v>251</v>
      </c>
      <c r="F32" s="21" t="s">
        <v>186</v>
      </c>
      <c r="G32" s="21" t="s">
        <v>68</v>
      </c>
      <c r="H32" s="21" t="s">
        <v>187</v>
      </c>
      <c r="I32" s="77" t="n">
        <f aca="false">'非尖峰縣113乙(龍潭大昌路)總表'!H71</f>
        <v>0.916666666666668</v>
      </c>
      <c r="J32" s="33" t="n">
        <f aca="false">'非尖峰縣113乙(龍潭大昌路)總表'!I71</f>
        <v>1.66111111111111</v>
      </c>
      <c r="K32" s="17" t="n">
        <f aca="false">I32*1000/J32*0.06</f>
        <v>33.1103678929766</v>
      </c>
      <c r="L32" s="33" t="n">
        <f aca="false">'非尖峰縣113乙(龍潭大昌路)總表'!K71</f>
        <v>0.488888888888889</v>
      </c>
      <c r="M32" s="33" t="n">
        <f aca="false">'非尖峰縣113乙(龍潭大昌路)總表'!L71</f>
        <v>2.07222222222222</v>
      </c>
      <c r="N32" s="77" t="n">
        <f aca="false">I32*1000/M32*0.06</f>
        <v>26.5415549597856</v>
      </c>
      <c r="O32" s="33" t="n">
        <f aca="false">'非尖峰縣113乙(龍潭大昌路)總表'!N71</f>
        <v>1.11362007168459</v>
      </c>
      <c r="P32" s="33" t="n">
        <f aca="false">(J32+M32)/2</f>
        <v>1.86666666666667</v>
      </c>
      <c r="Q32" s="17" t="n">
        <f aca="false">I32*1000/P32*0.06</f>
        <v>29.4642857142858</v>
      </c>
      <c r="R32" s="33" t="n">
        <f aca="false">(L32+O32)/2</f>
        <v>0.801254480286739</v>
      </c>
      <c r="S32" s="126" t="n">
        <v>2</v>
      </c>
      <c r="T32" s="21" t="s">
        <v>235</v>
      </c>
      <c r="U32" s="33" t="n">
        <v>1.6625</v>
      </c>
      <c r="V32" s="17" t="n">
        <v>36.0902255639098</v>
      </c>
      <c r="W32" s="117" t="n">
        <f aca="false">IF(V32=0,"-",(Q32-V32)/V32*100)</f>
        <v>-18.3593749999999</v>
      </c>
    </row>
    <row r="33" customFormat="false" ht="15" hidden="false" customHeight="true" outlineLevel="0" collapsed="false">
      <c r="A33" s="16" t="n">
        <v>10280</v>
      </c>
      <c r="B33" s="16" t="n">
        <v>10280</v>
      </c>
      <c r="C33" s="21" t="s">
        <v>235</v>
      </c>
      <c r="D33" s="21" t="s">
        <v>235</v>
      </c>
      <c r="E33" s="21" t="s">
        <v>68</v>
      </c>
      <c r="F33" s="21" t="s">
        <v>187</v>
      </c>
      <c r="G33" s="21" t="s">
        <v>228</v>
      </c>
      <c r="H33" s="21" t="s">
        <v>188</v>
      </c>
      <c r="I33" s="77" t="n">
        <f aca="false">'非尖峰縣113乙(龍潭大昌路)總表'!H72</f>
        <v>0.766666666666666</v>
      </c>
      <c r="J33" s="33" t="n">
        <f aca="false">'非尖峰縣113乙(龍潭大昌路)總表'!I72</f>
        <v>1.03888888888889</v>
      </c>
      <c r="K33" s="17" t="n">
        <f aca="false">I33*1000/J33*0.06</f>
        <v>44.2780748663101</v>
      </c>
      <c r="L33" s="33" t="n">
        <f aca="false">'非尖峰縣113乙(龍潭大昌路)總表'!K72</f>
        <v>0.488888888888889</v>
      </c>
      <c r="M33" s="33" t="n">
        <f aca="false">'非尖峰縣113乙(龍潭大昌路)總表'!L72</f>
        <v>0.738888888888889</v>
      </c>
      <c r="N33" s="77" t="n">
        <f aca="false">I33*1000/M33*0.06</f>
        <v>62.2556390977443</v>
      </c>
      <c r="O33" s="33" t="n">
        <f aca="false">'非尖峰縣113乙(龍潭大昌路)總表'!N72</f>
        <v>1.0375939849624</v>
      </c>
      <c r="P33" s="33" t="n">
        <f aca="false">(J33+M33)/2</f>
        <v>0.888888888888889</v>
      </c>
      <c r="Q33" s="17" t="n">
        <f aca="false">I33*1000/P33*0.06</f>
        <v>51.7499999999999</v>
      </c>
      <c r="R33" s="33" t="n">
        <f aca="false">(L33+O33)/2</f>
        <v>0.763241436925647</v>
      </c>
      <c r="S33" s="126" t="n">
        <v>2</v>
      </c>
      <c r="T33" s="21" t="s">
        <v>235</v>
      </c>
      <c r="U33" s="33" t="n">
        <v>1.625</v>
      </c>
      <c r="V33" s="17" t="n">
        <v>36</v>
      </c>
      <c r="W33" s="117" t="n">
        <f aca="false">IF(V33=0,"-",(Q33-V33)/V33*100)</f>
        <v>43.7499999999998</v>
      </c>
    </row>
    <row r="34" customFormat="false" ht="15" hidden="false" customHeight="true" outlineLevel="0" collapsed="false">
      <c r="A34" s="16" t="n">
        <v>11247</v>
      </c>
      <c r="C34" s="21" t="s">
        <v>237</v>
      </c>
      <c r="D34" s="21" t="s">
        <v>237</v>
      </c>
      <c r="E34" s="21" t="s">
        <v>144</v>
      </c>
      <c r="F34" s="21" t="s">
        <v>166</v>
      </c>
      <c r="G34" s="21" t="s">
        <v>273</v>
      </c>
      <c r="H34" s="21" t="s">
        <v>167</v>
      </c>
      <c r="I34" s="77" t="n">
        <f aca="false">'縣114(永安-鶯歌)總表'!H70</f>
        <v>1.8</v>
      </c>
      <c r="J34" s="33" t="n">
        <f aca="false">'縣114(永安-鶯歌)總表'!I70</f>
        <v>5.65555555555556</v>
      </c>
      <c r="K34" s="17" t="n">
        <f aca="false">I34*1000/J34*0.06</f>
        <v>19.0962671905698</v>
      </c>
      <c r="L34" s="33" t="n">
        <f aca="false">'縣114(永安-鶯歌)總表'!K70</f>
        <v>1.78888888888889</v>
      </c>
      <c r="M34" s="33" t="n">
        <f aca="false">'縣114(永安-鶯歌)總表'!L70</f>
        <v>6.13333333333333</v>
      </c>
      <c r="N34" s="17" t="n">
        <f aca="false">I34*1000/M34*0.06</f>
        <v>17.608695652174</v>
      </c>
      <c r="O34" s="33" t="n">
        <f aca="false">'縣114(永安-鶯歌)總表'!N70</f>
        <v>0.722222222222222</v>
      </c>
      <c r="P34" s="33" t="n">
        <f aca="false">(J34+M34)/2</f>
        <v>5.89444444444444</v>
      </c>
      <c r="Q34" s="17" t="n">
        <f aca="false">I34*1000/P34*0.06</f>
        <v>18.3223374175307</v>
      </c>
      <c r="R34" s="33" t="n">
        <f aca="false">(L34+O34)/2</f>
        <v>1.25555555555556</v>
      </c>
      <c r="S34" s="126" t="n">
        <v>1</v>
      </c>
      <c r="T34" s="21" t="s">
        <v>237</v>
      </c>
      <c r="U34" s="33" t="n">
        <v>10.6638888888889</v>
      </c>
      <c r="V34" s="17" t="n">
        <v>48.5751497785882</v>
      </c>
      <c r="W34" s="117" t="n">
        <f aca="false">IF(V34=0,"-",(Q34-V34)/V34*100)</f>
        <v>-62.2804304236914</v>
      </c>
    </row>
    <row r="35" customFormat="false" ht="15" hidden="false" customHeight="true" outlineLevel="0" collapsed="false">
      <c r="A35" s="16" t="n">
        <v>790</v>
      </c>
      <c r="B35" s="16" t="n">
        <v>790</v>
      </c>
      <c r="C35" s="21" t="s">
        <v>237</v>
      </c>
      <c r="D35" s="21" t="s">
        <v>237</v>
      </c>
      <c r="E35" s="21" t="s">
        <v>273</v>
      </c>
      <c r="F35" s="21" t="s">
        <v>167</v>
      </c>
      <c r="G35" s="21" t="s">
        <v>66</v>
      </c>
      <c r="H35" s="21" t="s">
        <v>279</v>
      </c>
      <c r="I35" s="77" t="n">
        <f aca="false">'縣114(永安-鶯歌)總表'!H71</f>
        <v>8.8</v>
      </c>
      <c r="J35" s="33" t="n">
        <f aca="false">'縣114(永安-鶯歌)總表'!I71</f>
        <v>16.1611111111111</v>
      </c>
      <c r="K35" s="17" t="n">
        <f aca="false">I35*1000/J35*0.06</f>
        <v>32.6710209694053</v>
      </c>
      <c r="L35" s="33" t="n">
        <f aca="false">'縣114(永安-鶯歌)總表'!K71</f>
        <v>1.80555555555556</v>
      </c>
      <c r="M35" s="33" t="n">
        <f aca="false">'縣114(永安-鶯歌)總表'!L71</f>
        <v>15.2944444444444</v>
      </c>
      <c r="N35" s="17" t="n">
        <f aca="false">I35*1000/M35*0.06</f>
        <v>34.522339266255</v>
      </c>
      <c r="O35" s="33" t="n">
        <f aca="false">'縣114(永安-鶯歌)總表'!N71</f>
        <v>0.716666666666667</v>
      </c>
      <c r="P35" s="33" t="n">
        <f aca="false">(J35+M35)/2</f>
        <v>15.7277777777778</v>
      </c>
      <c r="Q35" s="17" t="n">
        <f aca="false">I35*1000/P35*0.06</f>
        <v>33.5711762628047</v>
      </c>
      <c r="R35" s="33" t="n">
        <f aca="false">(L35+O35)/2</f>
        <v>1.26111111111111</v>
      </c>
      <c r="S35" s="126" t="n">
        <v>1</v>
      </c>
      <c r="T35" s="21" t="s">
        <v>237</v>
      </c>
      <c r="U35" s="33" t="n">
        <v>10.6638888888889</v>
      </c>
      <c r="V35" s="17" t="n">
        <v>48.5751497785882</v>
      </c>
      <c r="W35" s="117" t="n">
        <f aca="false">IF(V35=0,"-",(Q35-V35)/V35*100)</f>
        <v>-30.8881672710708</v>
      </c>
    </row>
    <row r="36" customFormat="false" ht="15" hidden="false" customHeight="true" outlineLevel="0" collapsed="false">
      <c r="A36" s="16" t="n">
        <v>10238</v>
      </c>
      <c r="B36" s="16" t="n">
        <v>10238</v>
      </c>
      <c r="C36" s="21" t="s">
        <v>237</v>
      </c>
      <c r="D36" s="21" t="s">
        <v>237</v>
      </c>
      <c r="E36" s="21" t="s">
        <v>66</v>
      </c>
      <c r="F36" s="21" t="s">
        <v>279</v>
      </c>
      <c r="G36" s="21" t="s">
        <v>280</v>
      </c>
      <c r="H36" s="21" t="s">
        <v>169</v>
      </c>
      <c r="I36" s="77" t="n">
        <f aca="false">'縣114(永安-鶯歌)總表'!H72</f>
        <v>10.2</v>
      </c>
      <c r="J36" s="33" t="n">
        <f aca="false">'縣114(永安-鶯歌)總表'!I72</f>
        <v>17.7388888888889</v>
      </c>
      <c r="K36" s="17" t="n">
        <f aca="false">I36*1000/J36*0.06</f>
        <v>34.5004697776386</v>
      </c>
      <c r="L36" s="33" t="n">
        <f aca="false">'縣114(永安-鶯歌)總表'!K72</f>
        <v>0.394444444444445</v>
      </c>
      <c r="M36" s="33" t="n">
        <f aca="false">'縣114(永安-鶯歌)總表'!L72</f>
        <v>19.25</v>
      </c>
      <c r="N36" s="17" t="n">
        <f aca="false">I36*1000/M36*0.06</f>
        <v>31.7922077922078</v>
      </c>
      <c r="O36" s="33" t="n">
        <f aca="false">'縣114(永安-鶯歌)總表'!N72</f>
        <v>1.37222222222222</v>
      </c>
      <c r="P36" s="33" t="n">
        <f aca="false">(J36+M36)/2</f>
        <v>18.4944444444444</v>
      </c>
      <c r="Q36" s="17" t="n">
        <f aca="false">I36*1000/P36*0.06</f>
        <v>33.091018323821</v>
      </c>
      <c r="R36" s="33" t="n">
        <f aca="false">(L36+O36)/2</f>
        <v>0.883333333333333</v>
      </c>
      <c r="S36" s="126" t="n">
        <v>1</v>
      </c>
      <c r="T36" s="21" t="s">
        <v>237</v>
      </c>
      <c r="U36" s="33" t="n">
        <v>16.9361111111111</v>
      </c>
      <c r="V36" s="17" t="n">
        <v>37.8481220272265</v>
      </c>
      <c r="W36" s="117" t="n">
        <f aca="false">IF(V36=0,"-",(Q36-V36)/V36*100)</f>
        <v>-12.5689293116933</v>
      </c>
    </row>
    <row r="37" customFormat="false" ht="15" hidden="false" customHeight="true" outlineLevel="0" collapsed="false">
      <c r="A37" s="16" t="n">
        <v>891</v>
      </c>
      <c r="B37" s="16" t="n">
        <v>891</v>
      </c>
      <c r="C37" s="21" t="s">
        <v>237</v>
      </c>
      <c r="D37" s="21" t="s">
        <v>237</v>
      </c>
      <c r="E37" s="21" t="s">
        <v>280</v>
      </c>
      <c r="F37" s="21" t="s">
        <v>169</v>
      </c>
      <c r="G37" s="21" t="s">
        <v>56</v>
      </c>
      <c r="H37" s="21" t="s">
        <v>170</v>
      </c>
      <c r="I37" s="77" t="n">
        <f aca="false">'縣114(永安-鶯歌)總表'!H73</f>
        <v>0.700000000000003</v>
      </c>
      <c r="J37" s="33" t="n">
        <f aca="false">'縣114(永安-鶯歌)總表'!I73</f>
        <v>4.12222222222222</v>
      </c>
      <c r="K37" s="17" t="n">
        <f aca="false">I37*1000/J37*0.06</f>
        <v>10.1886792452831</v>
      </c>
      <c r="L37" s="33" t="n">
        <f aca="false">'縣114(永安-鶯歌)總表'!K73</f>
        <v>0.394444444444445</v>
      </c>
      <c r="M37" s="33" t="n">
        <f aca="false">'縣114(永安-鶯歌)總表'!L73</f>
        <v>5.10555555555556</v>
      </c>
      <c r="N37" s="17" t="n">
        <f aca="false">I37*1000/M37*0.06</f>
        <v>8.22633297062027</v>
      </c>
      <c r="O37" s="33" t="n">
        <f aca="false">'縣114(永安-鶯歌)總表'!N73</f>
        <v>1.02222222222222</v>
      </c>
      <c r="P37" s="33" t="n">
        <f aca="false">(J37+M37)/2</f>
        <v>4.61388888888889</v>
      </c>
      <c r="Q37" s="17" t="n">
        <f aca="false">I37*1000/P37*0.06</f>
        <v>9.10295003010238</v>
      </c>
      <c r="R37" s="33" t="n">
        <f aca="false">(L37+O37)/2</f>
        <v>0.708333333333334</v>
      </c>
      <c r="S37" s="126" t="n">
        <v>2</v>
      </c>
      <c r="T37" s="21" t="s">
        <v>237</v>
      </c>
      <c r="U37" s="33" t="n">
        <v>2.21666666666667</v>
      </c>
      <c r="V37" s="17" t="n">
        <v>20.7518796992481</v>
      </c>
      <c r="W37" s="117" t="n">
        <f aca="false">IF(V37=0,"-",(Q37-V37)/V37*100)</f>
        <v>-56.134334999869</v>
      </c>
    </row>
    <row r="38" customFormat="false" ht="15" hidden="false" customHeight="true" outlineLevel="0" collapsed="false">
      <c r="A38" s="16" t="n">
        <v>1074</v>
      </c>
      <c r="B38" s="16" t="n">
        <v>1074</v>
      </c>
      <c r="C38" s="21" t="s">
        <v>237</v>
      </c>
      <c r="D38" s="21" t="s">
        <v>237</v>
      </c>
      <c r="E38" s="21" t="s">
        <v>56</v>
      </c>
      <c r="F38" s="21" t="s">
        <v>170</v>
      </c>
      <c r="G38" s="21" t="s">
        <v>227</v>
      </c>
      <c r="H38" s="21" t="s">
        <v>172</v>
      </c>
      <c r="I38" s="77" t="n">
        <f aca="false">'縣114(永安-鶯歌)總表'!H74</f>
        <v>0.899999999999992</v>
      </c>
      <c r="J38" s="33" t="n">
        <f aca="false">'縣114(永安-鶯歌)總表'!I74</f>
        <v>4.00555555555556</v>
      </c>
      <c r="K38" s="17" t="n">
        <f aca="false">I38*1000/J38*0.06</f>
        <v>13.4812760055477</v>
      </c>
      <c r="L38" s="33" t="n">
        <f aca="false">'縣114(永安-鶯歌)總表'!K74</f>
        <v>0.638888888888889</v>
      </c>
      <c r="M38" s="33" t="n">
        <f aca="false">'縣114(永安-鶯歌)總表'!L74</f>
        <v>5.11666666666667</v>
      </c>
      <c r="N38" s="17" t="n">
        <f aca="false">I38*1000/M38*0.06</f>
        <v>10.5537459283387</v>
      </c>
      <c r="O38" s="33" t="n">
        <f aca="false">'縣114(永安-鶯歌)總表'!N74</f>
        <v>0.588888888888889</v>
      </c>
      <c r="P38" s="33" t="n">
        <f aca="false">(J38+M38)/2</f>
        <v>4.56111111111111</v>
      </c>
      <c r="Q38" s="17" t="n">
        <f aca="false">I38*1000/P38*0.06</f>
        <v>11.8392204628501</v>
      </c>
      <c r="R38" s="33" t="n">
        <f aca="false">(L38+O38)/2</f>
        <v>0.613888888888889</v>
      </c>
      <c r="S38" s="126" t="n">
        <v>2</v>
      </c>
      <c r="T38" s="21" t="s">
        <v>237</v>
      </c>
      <c r="U38" s="33" t="n">
        <v>6.05555555555556</v>
      </c>
      <c r="V38" s="17" t="n">
        <v>11.8899082568807</v>
      </c>
      <c r="W38" s="117" t="n">
        <f aca="false">IF(V38=0,"-",(Q38-V38)/V38*100)</f>
        <v>-0.426309378807277</v>
      </c>
    </row>
    <row r="39" customFormat="false" ht="15" hidden="false" customHeight="true" outlineLevel="0" collapsed="false">
      <c r="A39" s="16" t="n">
        <v>10232</v>
      </c>
      <c r="B39" s="16" t="n">
        <v>10232</v>
      </c>
      <c r="C39" s="21" t="s">
        <v>237</v>
      </c>
      <c r="D39" s="21" t="s">
        <v>237</v>
      </c>
      <c r="E39" s="21" t="s">
        <v>227</v>
      </c>
      <c r="F39" s="21" t="s">
        <v>172</v>
      </c>
      <c r="G39" s="21" t="s">
        <v>228</v>
      </c>
      <c r="H39" s="21" t="s">
        <v>174</v>
      </c>
      <c r="I39" s="77" t="n">
        <f aca="false">'縣114(永安-鶯歌)總表'!H75</f>
        <v>0.800000000000011</v>
      </c>
      <c r="J39" s="33" t="n">
        <f aca="false">'縣114(永安-鶯歌)總表'!I75</f>
        <v>3.84444444444444</v>
      </c>
      <c r="K39" s="17" t="n">
        <f aca="false">I39*1000/J39*0.06</f>
        <v>12.4855491329482</v>
      </c>
      <c r="L39" s="33" t="n">
        <f aca="false">'縣114(永安-鶯歌)總表'!K75</f>
        <v>1.16111111111111</v>
      </c>
      <c r="M39" s="33" t="n">
        <f aca="false">'縣114(永安-鶯歌)總表'!L75</f>
        <v>7.07777777777778</v>
      </c>
      <c r="N39" s="17" t="n">
        <f aca="false">I39*1000/M39*0.06</f>
        <v>6.78178963893259</v>
      </c>
      <c r="O39" s="33" t="n">
        <f aca="false">'縣114(永安-鶯歌)總表'!N75</f>
        <v>1.07222222222222</v>
      </c>
      <c r="P39" s="33" t="n">
        <f aca="false">(J39+M39)/2</f>
        <v>5.46111111111111</v>
      </c>
      <c r="Q39" s="17" t="n">
        <f aca="false">I39*1000/P39*0.06</f>
        <v>8.78942014242129</v>
      </c>
      <c r="R39" s="33" t="n">
        <f aca="false">(L39+O39)/2</f>
        <v>1.11666666666667</v>
      </c>
      <c r="S39" s="126" t="n">
        <v>2</v>
      </c>
      <c r="T39" s="21" t="s">
        <v>237</v>
      </c>
      <c r="U39" s="33" t="n">
        <v>3.50555555555556</v>
      </c>
      <c r="V39" s="17" t="n">
        <v>10.2694136291601</v>
      </c>
      <c r="W39" s="117" t="n">
        <f aca="false">IF(V39=0,"-",(Q39-V39)/V39*100)</f>
        <v>-14.4116649711754</v>
      </c>
    </row>
    <row r="40" customFormat="false" ht="15" hidden="false" customHeight="true" outlineLevel="0" collapsed="false">
      <c r="A40" s="16" t="n">
        <v>10229</v>
      </c>
      <c r="B40" s="16" t="n">
        <v>10229</v>
      </c>
      <c r="C40" s="21" t="s">
        <v>237</v>
      </c>
      <c r="D40" s="21" t="s">
        <v>237</v>
      </c>
      <c r="E40" s="21" t="s">
        <v>228</v>
      </c>
      <c r="F40" s="21" t="s">
        <v>174</v>
      </c>
      <c r="G40" s="21" t="s">
        <v>274</v>
      </c>
      <c r="H40" s="21" t="s">
        <v>176</v>
      </c>
      <c r="I40" s="77" t="n">
        <f aca="false">'縣114(永安-鶯歌)總表'!H76</f>
        <v>0.199999999999989</v>
      </c>
      <c r="J40" s="33" t="n">
        <f aca="false">'縣114(永安-鶯歌)總表'!I76</f>
        <v>5.16666666666667</v>
      </c>
      <c r="K40" s="17" t="n">
        <f aca="false">I40*1000/J40*0.06</f>
        <v>2.32258064516116</v>
      </c>
      <c r="L40" s="33" t="n">
        <f aca="false">'縣114(永安-鶯歌)總表'!K76</f>
        <v>3.87777777777778</v>
      </c>
      <c r="M40" s="33" t="n">
        <f aca="false">'縣114(永安-鶯歌)總表'!L76</f>
        <v>3.35555555555556</v>
      </c>
      <c r="N40" s="17" t="n">
        <f aca="false">I40*1000/M40*0.06</f>
        <v>3.57615894039715</v>
      </c>
      <c r="O40" s="33" t="n">
        <f aca="false">'縣114(永安-鶯歌)總表'!N76</f>
        <v>0.683333333333333</v>
      </c>
      <c r="P40" s="33" t="n">
        <f aca="false">(J40+M40)/2</f>
        <v>4.26111111111111</v>
      </c>
      <c r="Q40" s="17" t="n">
        <f aca="false">I40*1000/P40*0.06</f>
        <v>2.81616688396333</v>
      </c>
      <c r="R40" s="33" t="n">
        <f aca="false">(L40+O40)/2</f>
        <v>2.28055555555556</v>
      </c>
      <c r="S40" s="126" t="n">
        <v>1</v>
      </c>
      <c r="T40" s="21" t="s">
        <v>237</v>
      </c>
      <c r="U40" s="33" t="n">
        <v>1.98611111111111</v>
      </c>
      <c r="V40" s="17" t="n">
        <v>6.04195804195807</v>
      </c>
      <c r="W40" s="117" t="n">
        <f aca="false">IF(V40=0,"-",(Q40-V40)/V40*100)</f>
        <v>-53.3898305084774</v>
      </c>
    </row>
    <row r="41" customFormat="false" ht="15" hidden="false" customHeight="true" outlineLevel="0" collapsed="false">
      <c r="A41" s="16" t="n">
        <v>972</v>
      </c>
      <c r="B41" s="16" t="n">
        <v>972</v>
      </c>
      <c r="C41" s="21" t="s">
        <v>237</v>
      </c>
      <c r="D41" s="21" t="s">
        <v>237</v>
      </c>
      <c r="E41" s="21" t="s">
        <v>274</v>
      </c>
      <c r="F41" s="21" t="s">
        <v>176</v>
      </c>
      <c r="G41" s="21" t="s">
        <v>281</v>
      </c>
      <c r="H41" s="21" t="s">
        <v>178</v>
      </c>
      <c r="I41" s="77" t="n">
        <f aca="false">'縣114(永安-鶯歌)總表'!H77</f>
        <v>9</v>
      </c>
      <c r="J41" s="33" t="n">
        <f aca="false">'縣114(永安-鶯歌)總表'!I77</f>
        <v>34.5555555555556</v>
      </c>
      <c r="K41" s="17" t="n">
        <f aca="false">I41*1000/J41*0.06</f>
        <v>15.6270096463023</v>
      </c>
      <c r="L41" s="33" t="n">
        <f aca="false">'縣114(永安-鶯歌)總表'!K77</f>
        <v>0.0277777777777778</v>
      </c>
      <c r="M41" s="33" t="n">
        <f aca="false">'縣114(永安-鶯歌)總表'!L77</f>
        <v>32.9888888888889</v>
      </c>
      <c r="N41" s="17" t="n">
        <f aca="false">I41*1000/M41*0.06</f>
        <v>16.3691478612327</v>
      </c>
      <c r="O41" s="33" t="n">
        <f aca="false">'縣114(永安-鶯歌)總表'!N77</f>
        <v>3.79444444444444</v>
      </c>
      <c r="P41" s="33" t="n">
        <f aca="false">(J41+M41)/2</f>
        <v>33.7722222222222</v>
      </c>
      <c r="Q41" s="17" t="n">
        <f aca="false">I41*1000/P41*0.06</f>
        <v>15.9894719526238</v>
      </c>
      <c r="R41" s="33" t="n">
        <f aca="false">(L41+O41)/2</f>
        <v>1.91111111111111</v>
      </c>
      <c r="S41" s="126" t="n">
        <v>1</v>
      </c>
      <c r="T41" s="21" t="s">
        <v>237</v>
      </c>
      <c r="U41" s="33" t="n">
        <v>28.1333333333333</v>
      </c>
      <c r="V41" s="17" t="n">
        <v>19.7274881516588</v>
      </c>
      <c r="W41" s="117" t="n">
        <f aca="false">IF(V41=0,"-",(Q41-V41)/V41*100)</f>
        <v>-18.9482622942074</v>
      </c>
    </row>
    <row r="42" customFormat="false" ht="15" hidden="false" customHeight="true" outlineLevel="0" collapsed="false">
      <c r="A42" s="16" t="n">
        <v>794</v>
      </c>
      <c r="B42" s="16" t="n">
        <v>794</v>
      </c>
      <c r="C42" s="21" t="s">
        <v>237</v>
      </c>
      <c r="D42" s="21" t="s">
        <v>237</v>
      </c>
      <c r="E42" s="21" t="s">
        <v>281</v>
      </c>
      <c r="F42" s="21" t="s">
        <v>178</v>
      </c>
      <c r="G42" s="21" t="s">
        <v>272</v>
      </c>
      <c r="H42" s="136" t="s">
        <v>154</v>
      </c>
      <c r="I42" s="77" t="n">
        <f aca="false">'縣114(永安-鶯歌)總表'!H78</f>
        <v>7.10000000000001</v>
      </c>
      <c r="J42" s="33" t="n">
        <f aca="false">'縣114(永安-鶯歌)總表'!I78</f>
        <v>18.9611111111111</v>
      </c>
      <c r="K42" s="17" t="n">
        <f aca="false">I42*1000/J42*0.06</f>
        <v>22.4670377966599</v>
      </c>
      <c r="L42" s="33" t="n">
        <f aca="false">'縣114(永安-鶯歌)總表'!K78</f>
        <v>1.87777777777778</v>
      </c>
      <c r="M42" s="33" t="n">
        <f aca="false">'縣114(永安-鶯歌)總表'!L78</f>
        <v>16.55</v>
      </c>
      <c r="N42" s="17" t="n">
        <f aca="false">I42*1000/M42*0.06</f>
        <v>25.7401812688822</v>
      </c>
      <c r="O42" s="33" t="n">
        <f aca="false">'縣114(永安-鶯歌)總表'!N78</f>
        <v>1.57777777777778</v>
      </c>
      <c r="P42" s="33" t="n">
        <f aca="false">(J42+M42)/2</f>
        <v>17.7555555555556</v>
      </c>
      <c r="Q42" s="17" t="n">
        <f aca="false">I42*1000/P42*0.06</f>
        <v>23.9924906132666</v>
      </c>
      <c r="R42" s="33" t="n">
        <f aca="false">(L42+O42)/2</f>
        <v>1.72777777777778</v>
      </c>
      <c r="S42" s="126" t="n">
        <v>1</v>
      </c>
      <c r="T42" s="21" t="s">
        <v>237</v>
      </c>
      <c r="U42" s="33" t="n">
        <v>15.675</v>
      </c>
      <c r="V42" s="17" t="n">
        <v>27.4322169059011</v>
      </c>
      <c r="W42" s="117" t="n">
        <f aca="false">IF(V42=0,"-",(Q42-V42)/V42*100)</f>
        <v>-12.5390022411735</v>
      </c>
    </row>
    <row r="43" customFormat="false" ht="15" hidden="false" customHeight="true" outlineLevel="0" collapsed="false">
      <c r="A43" s="16" t="n">
        <v>10197</v>
      </c>
      <c r="B43" s="16" t="n">
        <v>10197</v>
      </c>
      <c r="C43" s="21" t="s">
        <v>237</v>
      </c>
      <c r="D43" s="21" t="s">
        <v>237</v>
      </c>
      <c r="E43" s="21" t="s">
        <v>272</v>
      </c>
      <c r="F43" s="21" t="s">
        <v>154</v>
      </c>
      <c r="G43" s="21" t="s">
        <v>282</v>
      </c>
      <c r="H43" s="21" t="s">
        <v>155</v>
      </c>
      <c r="I43" s="77" t="n">
        <f aca="false">'縣114(鶯歌-萬華)總表'!H70</f>
        <v>9.84999999999991</v>
      </c>
      <c r="J43" s="33" t="n">
        <f aca="false">'縣114(鶯歌-萬華)總表'!I70</f>
        <v>23.8555555555556</v>
      </c>
      <c r="K43" s="17" t="n">
        <f aca="false">I43*1000/J43*0.06</f>
        <v>24.7741034000929</v>
      </c>
      <c r="L43" s="33" t="n">
        <f aca="false">'縣114(鶯歌-萬華)總表'!K70</f>
        <v>2.94444444444444</v>
      </c>
      <c r="M43" s="33" t="n">
        <f aca="false">'縣114(鶯歌-萬華)總表'!L70</f>
        <v>26.25</v>
      </c>
      <c r="N43" s="17" t="n">
        <f aca="false">I43*1000/M43*0.06</f>
        <v>22.5142857142855</v>
      </c>
      <c r="O43" s="33" t="n">
        <f aca="false">'縣114(鶯歌-萬華)總表'!N70</f>
        <v>3.13888888888889</v>
      </c>
      <c r="P43" s="33" t="n">
        <f aca="false">(J43+M43)/2</f>
        <v>25.0527777777778</v>
      </c>
      <c r="Q43" s="17" t="n">
        <f aca="false">I43*1000/P43*0.06</f>
        <v>23.5901984698967</v>
      </c>
      <c r="R43" s="33" t="n">
        <f aca="false">(L43+O43)/2</f>
        <v>3.04166666666667</v>
      </c>
      <c r="S43" s="126" t="n">
        <v>2</v>
      </c>
      <c r="T43" s="21" t="s">
        <v>237</v>
      </c>
      <c r="U43" s="33" t="n">
        <v>14.3166666666667</v>
      </c>
      <c r="V43" s="17" t="n">
        <v>41.6298020954537</v>
      </c>
      <c r="W43" s="117" t="n">
        <f aca="false">IF(V43=0,"-",(Q43-V43)/V43*100)</f>
        <v>-43.3333879036795</v>
      </c>
    </row>
    <row r="44" customFormat="false" ht="15" hidden="false" customHeight="true" outlineLevel="0" collapsed="false">
      <c r="A44" s="16" t="n">
        <v>10198</v>
      </c>
      <c r="B44" s="16" t="n">
        <v>10198</v>
      </c>
      <c r="C44" s="21" t="s">
        <v>237</v>
      </c>
      <c r="D44" s="21" t="s">
        <v>237</v>
      </c>
      <c r="E44" s="21" t="s">
        <v>282</v>
      </c>
      <c r="F44" s="21" t="s">
        <v>155</v>
      </c>
      <c r="G44" s="21" t="s">
        <v>238</v>
      </c>
      <c r="H44" s="21" t="s">
        <v>283</v>
      </c>
      <c r="I44" s="77" t="n">
        <f aca="false">'縣114(鶯歌-萬華)總表'!H71</f>
        <v>0.849999999999909</v>
      </c>
      <c r="J44" s="33" t="n">
        <f aca="false">'縣114(鶯歌-萬華)總表'!I71</f>
        <v>5.68888888888889</v>
      </c>
      <c r="K44" s="17" t="n">
        <f aca="false">I44*1000/J44*0.06</f>
        <v>8.96484374999904</v>
      </c>
      <c r="L44" s="33" t="n">
        <f aca="false">'縣114(鶯歌-萬華)總表'!K71</f>
        <v>0.833333333333333</v>
      </c>
      <c r="M44" s="33" t="n">
        <f aca="false">'縣114(鶯歌-萬華)總表'!L71</f>
        <v>6.57777777777778</v>
      </c>
      <c r="N44" s="17" t="n">
        <f aca="false">I44*1000/M44*0.06</f>
        <v>7.75337837837755</v>
      </c>
      <c r="O44" s="33" t="n">
        <f aca="false">'縣114(鶯歌-萬華)總表'!N71</f>
        <v>0.666666666666667</v>
      </c>
      <c r="P44" s="33" t="n">
        <f aca="false">(J44+M44)/2</f>
        <v>6.13333333333333</v>
      </c>
      <c r="Q44" s="17" t="n">
        <f aca="false">I44*1000/P44*0.06</f>
        <v>8.31521739130346</v>
      </c>
      <c r="R44" s="33" t="n">
        <f aca="false">(L44+O44)/2</f>
        <v>0.75</v>
      </c>
      <c r="S44" s="126" t="n">
        <v>2</v>
      </c>
      <c r="T44" s="21" t="s">
        <v>237</v>
      </c>
      <c r="U44" s="33" t="n">
        <v>2.55833333333333</v>
      </c>
      <c r="V44" s="17" t="n">
        <v>16.4169381107947</v>
      </c>
      <c r="W44" s="117" t="n">
        <f aca="false">IF(V44=0,"-",(Q44-V44)/V44*100)</f>
        <v>-49.3497670808911</v>
      </c>
    </row>
    <row r="45" customFormat="false" ht="15" hidden="false" customHeight="true" outlineLevel="0" collapsed="false">
      <c r="A45" s="16" t="n">
        <v>10196</v>
      </c>
      <c r="B45" s="16" t="n">
        <v>10196</v>
      </c>
      <c r="C45" s="21" t="s">
        <v>237</v>
      </c>
      <c r="D45" s="21" t="s">
        <v>238</v>
      </c>
      <c r="E45" s="21" t="s">
        <v>238</v>
      </c>
      <c r="F45" s="21" t="s">
        <v>283</v>
      </c>
      <c r="G45" s="21" t="s">
        <v>238</v>
      </c>
      <c r="H45" s="21" t="s">
        <v>284</v>
      </c>
      <c r="I45" s="77" t="n">
        <f aca="false">'縣114(鶯歌-萬華)總表'!H72</f>
        <v>1.5</v>
      </c>
      <c r="J45" s="33" t="n">
        <f aca="false">'縣114(鶯歌-萬華)總表'!I72</f>
        <v>5.59444444444445</v>
      </c>
      <c r="K45" s="17" t="n">
        <f aca="false">I45*1000/J45*0.06</f>
        <v>16.0873882820258</v>
      </c>
      <c r="L45" s="33" t="n">
        <f aca="false">'縣114(鶯歌-萬華)總表'!K72</f>
        <v>0.561111111111111</v>
      </c>
      <c r="M45" s="33" t="n">
        <f aca="false">'縣114(鶯歌-萬華)總表'!L72</f>
        <v>5.27222222222222</v>
      </c>
      <c r="N45" s="17" t="n">
        <f aca="false">I45*1000/M45*0.06</f>
        <v>17.0706006322445</v>
      </c>
      <c r="O45" s="33" t="n">
        <f aca="false">'縣114(鶯歌-萬華)總表'!N72</f>
        <v>0.25</v>
      </c>
      <c r="P45" s="33" t="n">
        <f aca="false">(J45+M45)/2</f>
        <v>5.43333333333333</v>
      </c>
      <c r="Q45" s="17" t="n">
        <f aca="false">I45*1000/P45*0.06</f>
        <v>16.5644171779141</v>
      </c>
      <c r="R45" s="33" t="n">
        <f aca="false">(L45+O45)/2</f>
        <v>0.405555555555556</v>
      </c>
      <c r="S45" s="126" t="n">
        <v>2</v>
      </c>
      <c r="T45" s="21" t="s">
        <v>238</v>
      </c>
      <c r="U45" s="33" t="n">
        <v>1.31944444444444</v>
      </c>
      <c r="V45" s="17" t="n">
        <v>40.1684210525433</v>
      </c>
      <c r="W45" s="117" t="n">
        <f aca="false">IF(V45=0,"-",(Q45-V45)/V45*100)</f>
        <v>-58.7625882624398</v>
      </c>
    </row>
    <row r="46" customFormat="false" ht="15" hidden="false" customHeight="true" outlineLevel="0" collapsed="false">
      <c r="A46" s="16" t="n">
        <v>493</v>
      </c>
      <c r="B46" s="16" t="n">
        <v>493</v>
      </c>
      <c r="C46" s="21" t="s">
        <v>237</v>
      </c>
      <c r="D46" s="21" t="s">
        <v>237</v>
      </c>
      <c r="E46" s="21" t="s">
        <v>238</v>
      </c>
      <c r="F46" s="21" t="s">
        <v>284</v>
      </c>
      <c r="G46" s="21" t="s">
        <v>285</v>
      </c>
      <c r="H46" s="21" t="s">
        <v>159</v>
      </c>
      <c r="I46" s="77" t="n">
        <f aca="false">'縣114(鶯歌-萬華)總表'!H73</f>
        <v>2.25</v>
      </c>
      <c r="J46" s="33" t="n">
        <f aca="false">'縣114(鶯歌-萬華)總表'!I73</f>
        <v>8.26666666666667</v>
      </c>
      <c r="K46" s="17" t="n">
        <f aca="false">I46*1000/J46*0.06</f>
        <v>16.3306451612903</v>
      </c>
      <c r="L46" s="33" t="n">
        <f aca="false">'縣114(鶯歌-萬華)總表'!K73</f>
        <v>1.75</v>
      </c>
      <c r="M46" s="33" t="n">
        <f aca="false">'縣114(鶯歌-萬華)總表'!L73</f>
        <v>7.03333333333333</v>
      </c>
      <c r="N46" s="17" t="n">
        <f aca="false">I46*1000/M46*0.06</f>
        <v>19.1943127962085</v>
      </c>
      <c r="O46" s="33" t="n">
        <f aca="false">'縣114(鶯歌-萬華)總表'!N73</f>
        <v>0.972222222222222</v>
      </c>
      <c r="P46" s="33" t="n">
        <f aca="false">(J46+M46)/2</f>
        <v>7.65</v>
      </c>
      <c r="Q46" s="17" t="n">
        <f aca="false">I46*1000/P46*0.06</f>
        <v>17.6470588235294</v>
      </c>
      <c r="R46" s="33" t="n">
        <f aca="false">(L46+O46)/2</f>
        <v>1.36111111111111</v>
      </c>
      <c r="S46" s="126" t="n">
        <v>2</v>
      </c>
      <c r="T46" s="21" t="s">
        <v>237</v>
      </c>
      <c r="U46" s="33" t="n">
        <v>6.73611111111111</v>
      </c>
      <c r="V46" s="17" t="n">
        <v>21.5257731958763</v>
      </c>
      <c r="W46" s="117" t="n">
        <f aca="false">IF(V46=0,"-",(Q46-V46)/V46*100)</f>
        <v>-18.0189317106153</v>
      </c>
    </row>
    <row r="47" customFormat="false" ht="15" hidden="false" customHeight="true" outlineLevel="0" collapsed="false">
      <c r="A47" s="16" t="n">
        <v>10199</v>
      </c>
      <c r="B47" s="16" t="n">
        <v>10199</v>
      </c>
      <c r="C47" s="21" t="s">
        <v>237</v>
      </c>
      <c r="D47" s="21" t="s">
        <v>237</v>
      </c>
      <c r="E47" s="21" t="s">
        <v>285</v>
      </c>
      <c r="F47" s="21" t="s">
        <v>159</v>
      </c>
      <c r="G47" s="21" t="s">
        <v>251</v>
      </c>
      <c r="H47" s="21" t="s">
        <v>160</v>
      </c>
      <c r="I47" s="77" t="n">
        <f aca="false">'縣114(鶯歌-萬華)總表'!H74</f>
        <v>0.700000000000273</v>
      </c>
      <c r="J47" s="33" t="n">
        <f aca="false">'縣114(鶯歌-萬華)總表'!I74</f>
        <v>4.63888888888889</v>
      </c>
      <c r="K47" s="17" t="n">
        <f aca="false">I47*1000/J47*0.06</f>
        <v>9.05389221557239</v>
      </c>
      <c r="L47" s="33" t="n">
        <f aca="false">'縣114(鶯歌-萬華)總表'!K74</f>
        <v>0.455555555555556</v>
      </c>
      <c r="M47" s="33" t="n">
        <f aca="false">'縣114(鶯歌-萬華)總表'!L74</f>
        <v>4.29444444444445</v>
      </c>
      <c r="N47" s="17" t="n">
        <f aca="false">I47*1000/M47*0.06</f>
        <v>9.78007761966746</v>
      </c>
      <c r="O47" s="33" t="n">
        <f aca="false">'縣114(鶯歌-萬華)總表'!N74</f>
        <v>0.722222222222222</v>
      </c>
      <c r="P47" s="33" t="n">
        <f aca="false">(J47+M47)/2</f>
        <v>4.46666666666667</v>
      </c>
      <c r="Q47" s="17" t="n">
        <f aca="false">I47*1000/P47*0.06</f>
        <v>9.40298507463053</v>
      </c>
      <c r="R47" s="33" t="n">
        <f aca="false">(L47+O47)/2</f>
        <v>0.588888888888889</v>
      </c>
      <c r="S47" s="126" t="n">
        <v>1</v>
      </c>
      <c r="T47" s="21" t="s">
        <v>237</v>
      </c>
      <c r="U47" s="33" t="n">
        <v>4.09444444444445</v>
      </c>
      <c r="V47" s="17" t="n">
        <v>9.76933514254055</v>
      </c>
      <c r="W47" s="117" t="n">
        <f aca="false">IF(V47=0,"-",(Q47-V47)/V47*100)</f>
        <v>-3.75000000066278</v>
      </c>
    </row>
    <row r="48" customFormat="false" ht="15" hidden="false" customHeight="true" outlineLevel="0" collapsed="false">
      <c r="A48" s="16" t="n">
        <v>886</v>
      </c>
      <c r="B48" s="16" t="n">
        <v>886</v>
      </c>
      <c r="C48" s="21" t="s">
        <v>251</v>
      </c>
      <c r="D48" s="21" t="s">
        <v>237</v>
      </c>
      <c r="E48" s="21" t="s">
        <v>251</v>
      </c>
      <c r="F48" s="21" t="s">
        <v>160</v>
      </c>
      <c r="G48" s="21" t="s">
        <v>271</v>
      </c>
      <c r="H48" s="21" t="s">
        <v>162</v>
      </c>
      <c r="I48" s="77" t="n">
        <f aca="false">'縣114(鶯歌-萬華)總表'!H75</f>
        <v>0.399999999999636</v>
      </c>
      <c r="J48" s="33" t="n">
        <f aca="false">'縣114(鶯歌-萬華)總表'!I75</f>
        <v>3.26666666666667</v>
      </c>
      <c r="K48" s="17" t="n">
        <f aca="false">I48*1000/J48*0.06</f>
        <v>7.34693877550352</v>
      </c>
      <c r="L48" s="33" t="n">
        <f aca="false">'縣114(鶯歌-萬華)總表'!K75</f>
        <v>0.444444444444445</v>
      </c>
      <c r="M48" s="33" t="n">
        <f aca="false">'縣114(鶯歌-萬華)總表'!L75</f>
        <v>3.12222222222222</v>
      </c>
      <c r="N48" s="17" t="n">
        <f aca="false">I48*1000/M48*0.06</f>
        <v>7.68683274020653</v>
      </c>
      <c r="O48" s="33" t="n">
        <f aca="false">'縣114(鶯歌-萬華)總表'!N75</f>
        <v>0.388888888888889</v>
      </c>
      <c r="P48" s="33" t="n">
        <f aca="false">(J48+M48)/2</f>
        <v>3.19444444444444</v>
      </c>
      <c r="Q48" s="17" t="n">
        <f aca="false">I48*1000/P48*0.06</f>
        <v>7.51304347825404</v>
      </c>
      <c r="R48" s="33" t="n">
        <f aca="false">(L48+O48)/2</f>
        <v>0.416666666666667</v>
      </c>
      <c r="S48" s="126" t="n">
        <v>1</v>
      </c>
      <c r="T48" s="21" t="s">
        <v>237</v>
      </c>
      <c r="U48" s="33" t="n">
        <v>3.48333333333333</v>
      </c>
      <c r="V48" s="17" t="n">
        <v>10.6220095692443</v>
      </c>
      <c r="W48" s="117" t="n">
        <f aca="false">IF(V48=0,"-",(Q48-V48)/V48*100)</f>
        <v>-29.2690951813128</v>
      </c>
    </row>
    <row r="49" customFormat="false" ht="15" hidden="false" customHeight="true" outlineLevel="0" collapsed="false">
      <c r="A49" s="16" t="n">
        <v>887</v>
      </c>
      <c r="B49" s="16" t="n">
        <v>887</v>
      </c>
      <c r="C49" s="21" t="s">
        <v>237</v>
      </c>
      <c r="D49" s="21" t="s">
        <v>237</v>
      </c>
      <c r="E49" s="21" t="s">
        <v>271</v>
      </c>
      <c r="F49" s="21" t="s">
        <v>162</v>
      </c>
      <c r="G49" s="21" t="s">
        <v>286</v>
      </c>
      <c r="H49" s="21" t="s">
        <v>164</v>
      </c>
      <c r="I49" s="77" t="n">
        <f aca="false">'縣114(鶯歌-萬華)總表'!H76</f>
        <v>1.40000000000009</v>
      </c>
      <c r="J49" s="33" t="n">
        <f aca="false">'縣114(鶯歌-萬華)總表'!I76</f>
        <v>7.97222222222222</v>
      </c>
      <c r="K49" s="17" t="n">
        <f aca="false">I49*1000/J49*0.06</f>
        <v>10.5365853658543</v>
      </c>
      <c r="L49" s="33" t="n">
        <f aca="false">'縣114(鶯歌-萬華)總表'!K76</f>
        <v>2.13888888888889</v>
      </c>
      <c r="M49" s="33" t="n">
        <f aca="false">'縣114(鶯歌-萬華)總表'!L76</f>
        <v>5.52777777777778</v>
      </c>
      <c r="N49" s="17" t="n">
        <f aca="false">I49*1000/M49*0.06</f>
        <v>15.1959798994985</v>
      </c>
      <c r="O49" s="33" t="n">
        <f aca="false">'縣114(鶯歌-萬華)總表'!N76</f>
        <v>1.05555555555556</v>
      </c>
      <c r="P49" s="33" t="n">
        <f aca="false">(J49+M49)/2</f>
        <v>6.75</v>
      </c>
      <c r="Q49" s="17" t="n">
        <f aca="false">I49*1000/P49*0.06</f>
        <v>12.4444444444453</v>
      </c>
      <c r="R49" s="33" t="n">
        <f aca="false">(L49+O49)/2</f>
        <v>1.59722222222222</v>
      </c>
      <c r="S49" s="126" t="n">
        <v>2</v>
      </c>
      <c r="T49" s="21" t="s">
        <v>237</v>
      </c>
      <c r="U49" s="33" t="n">
        <v>4.61388888888889</v>
      </c>
      <c r="V49" s="17" t="n">
        <v>20.5900060205327</v>
      </c>
      <c r="W49" s="117" t="n">
        <f aca="false">IF(V49=0,"-",(Q49-V49)/V49*100)</f>
        <v>-39.5607537363736</v>
      </c>
    </row>
    <row r="50" customFormat="false" ht="15" hidden="false" customHeight="true" outlineLevel="0" collapsed="false">
      <c r="A50" s="16" t="n">
        <v>448</v>
      </c>
      <c r="B50" s="16" t="n">
        <v>448</v>
      </c>
      <c r="C50" s="21" t="s">
        <v>237</v>
      </c>
      <c r="D50" s="21" t="s">
        <v>237</v>
      </c>
      <c r="E50" s="21" t="s">
        <v>286</v>
      </c>
      <c r="F50" s="21" t="s">
        <v>164</v>
      </c>
      <c r="G50" s="21" t="s">
        <v>251</v>
      </c>
      <c r="H50" s="21" t="s">
        <v>165</v>
      </c>
      <c r="I50" s="77" t="n">
        <f aca="false">'縣114(鶯歌-萬華)總表'!H77</f>
        <v>3.55000000000018</v>
      </c>
      <c r="J50" s="33" t="n">
        <f aca="false">'縣114(鶯歌-萬華)總表'!I77</f>
        <v>16.1166666666667</v>
      </c>
      <c r="K50" s="17" t="n">
        <f aca="false">I50*1000/J50*0.06</f>
        <v>13.2161323681496</v>
      </c>
      <c r="L50" s="33" t="n">
        <f aca="false">'縣114(鶯歌-萬華)總表'!K77</f>
        <v>1.83333333333333</v>
      </c>
      <c r="M50" s="33" t="n">
        <f aca="false">'縣114(鶯歌-萬華)總表'!L77</f>
        <v>13.8722222222222</v>
      </c>
      <c r="N50" s="17" t="n">
        <f aca="false">I50*1000/M50*0.06</f>
        <v>15.3544253103732</v>
      </c>
      <c r="O50" s="33" t="n">
        <f aca="false">'縣114(鶯歌-萬華)總表'!N77</f>
        <v>2.08333333333333</v>
      </c>
      <c r="P50" s="33" t="n">
        <f aca="false">(J50+M50)/2</f>
        <v>14.9944444444444</v>
      </c>
      <c r="Q50" s="17" t="n">
        <f aca="false">I50*1000/P50*0.06</f>
        <v>14.2052612078555</v>
      </c>
      <c r="R50" s="33" t="n">
        <f aca="false">(L50+O50)/2</f>
        <v>1.95833333333333</v>
      </c>
      <c r="S50" s="126" t="n">
        <v>2</v>
      </c>
      <c r="T50" s="21" t="s">
        <v>237</v>
      </c>
      <c r="U50" s="33" t="n">
        <v>8.41111111111111</v>
      </c>
      <c r="V50" s="17" t="n">
        <v>23.5402906208926</v>
      </c>
      <c r="W50" s="117" t="n">
        <f aca="false">IF(V50=0,"-",(Q50-V50)/V50*100)</f>
        <v>-39.6555402113517</v>
      </c>
    </row>
    <row r="51" customFormat="false" ht="15" hidden="false" customHeight="true" outlineLevel="0" collapsed="false">
      <c r="A51" s="16" t="n">
        <v>402</v>
      </c>
      <c r="B51" s="16" t="n">
        <v>402</v>
      </c>
      <c r="C51" s="21" t="s">
        <v>66</v>
      </c>
      <c r="D51" s="21" t="s">
        <v>66</v>
      </c>
      <c r="E51" s="21" t="s">
        <v>144</v>
      </c>
      <c r="F51" s="21" t="s">
        <v>145</v>
      </c>
      <c r="G51" s="21" t="s">
        <v>273</v>
      </c>
      <c r="H51" s="21" t="s">
        <v>287</v>
      </c>
      <c r="I51" s="77" t="n">
        <f aca="false">'縣115(觀音-新埔)總表'!H69</f>
        <v>1.23333333333333</v>
      </c>
      <c r="J51" s="33" t="n">
        <f aca="false">'縣115(觀音-新埔)總表'!I69</f>
        <v>1.98888888888889</v>
      </c>
      <c r="K51" s="17" t="n">
        <f aca="false">I51*1000/J51*0.06</f>
        <v>37.2067039106146</v>
      </c>
      <c r="L51" s="33" t="n">
        <f aca="false">'縣115(觀音-新埔)總表'!K69</f>
        <v>0.294444444444444</v>
      </c>
      <c r="M51" s="33" t="n">
        <f aca="false">'縣115(觀音-新埔)總表'!L69</f>
        <v>2.16111111111111</v>
      </c>
      <c r="N51" s="17" t="n">
        <f aca="false">I51*1000/M51*0.06</f>
        <v>34.241645244216</v>
      </c>
      <c r="O51" s="33" t="n">
        <f aca="false">'縣115(觀音-新埔)總表'!N69</f>
        <v>0.0166666666666667</v>
      </c>
      <c r="P51" s="33" t="n">
        <f aca="false">(J51+M51)/2</f>
        <v>2.075</v>
      </c>
      <c r="Q51" s="17" t="n">
        <f aca="false">I51*1000/P51*0.06</f>
        <v>35.6626506024097</v>
      </c>
      <c r="R51" s="33" t="n">
        <f aca="false">(L51+O51)/2</f>
        <v>0.155555555555556</v>
      </c>
      <c r="S51" s="126" t="n">
        <v>1</v>
      </c>
      <c r="T51" s="21" t="s">
        <v>66</v>
      </c>
      <c r="U51" s="33" t="n">
        <v>1.77916666666667</v>
      </c>
      <c r="V51" s="17" t="n">
        <v>22.76346604213</v>
      </c>
      <c r="W51" s="117" t="n">
        <f aca="false">IF(V51=0,"-",(Q51-V51)/V51*100)</f>
        <v>56.6661708564336</v>
      </c>
    </row>
    <row r="52" customFormat="false" ht="15" hidden="false" customHeight="true" outlineLevel="0" collapsed="false">
      <c r="A52" s="16" t="n">
        <v>10239</v>
      </c>
      <c r="B52" s="16" t="n">
        <v>10239</v>
      </c>
      <c r="C52" s="21" t="s">
        <v>66</v>
      </c>
      <c r="D52" s="21" t="s">
        <v>66</v>
      </c>
      <c r="E52" s="21" t="s">
        <v>273</v>
      </c>
      <c r="F52" s="21" t="s">
        <v>287</v>
      </c>
      <c r="G52" s="21" t="s">
        <v>237</v>
      </c>
      <c r="H52" s="21" t="s">
        <v>148</v>
      </c>
      <c r="I52" s="77" t="n">
        <f aca="false">'縣115(觀音-新埔)總表'!H70</f>
        <v>6.8</v>
      </c>
      <c r="J52" s="33" t="n">
        <f aca="false">'縣115(觀音-新埔)總表'!I70</f>
        <v>7.97222222222222</v>
      </c>
      <c r="K52" s="17" t="n">
        <f aca="false">I52*1000/J52*0.06</f>
        <v>51.1777003484321</v>
      </c>
      <c r="L52" s="33" t="n">
        <f aca="false">'縣115(觀音-新埔)總表'!K70</f>
        <v>0.394444444444445</v>
      </c>
      <c r="M52" s="33" t="n">
        <f aca="false">'縣115(觀音-新埔)總表'!L70</f>
        <v>7.85</v>
      </c>
      <c r="N52" s="17" t="n">
        <f aca="false">I52*1000/M52*0.06</f>
        <v>51.9745222929936</v>
      </c>
      <c r="O52" s="33" t="n">
        <f aca="false">'縣115(觀音-新埔)總表'!N70</f>
        <v>0.733333333333333</v>
      </c>
      <c r="P52" s="33" t="n">
        <f aca="false">(J52+M52)/2</f>
        <v>7.91111111111111</v>
      </c>
      <c r="Q52" s="17" t="n">
        <f aca="false">I52*1000/P52*0.06</f>
        <v>51.5730337078652</v>
      </c>
      <c r="R52" s="33" t="n">
        <f aca="false">(L52+O52)/2</f>
        <v>0.563888888888889</v>
      </c>
      <c r="S52" s="126" t="n">
        <v>1</v>
      </c>
      <c r="T52" s="21" t="s">
        <v>66</v>
      </c>
      <c r="U52" s="33" t="n">
        <v>3.79166666666667</v>
      </c>
      <c r="V52" s="17" t="n">
        <v>53.0109890110236</v>
      </c>
      <c r="W52" s="117" t="n">
        <f aca="false">IF(V52=0,"-",(Q52-V52)/V52*100)</f>
        <v>-2.71256079161125</v>
      </c>
    </row>
    <row r="53" customFormat="false" ht="15" hidden="false" customHeight="true" outlineLevel="0" collapsed="false">
      <c r="A53" s="16" t="n">
        <v>536</v>
      </c>
      <c r="B53" s="16" t="n">
        <v>536</v>
      </c>
      <c r="C53" s="21" t="s">
        <v>66</v>
      </c>
      <c r="D53" s="21" t="s">
        <v>66</v>
      </c>
      <c r="E53" s="21" t="s">
        <v>237</v>
      </c>
      <c r="F53" s="21" t="s">
        <v>148</v>
      </c>
      <c r="G53" s="21" t="s">
        <v>56</v>
      </c>
      <c r="H53" s="21" t="s">
        <v>149</v>
      </c>
      <c r="I53" s="77" t="n">
        <f aca="false">'縣115(觀音-新埔)總表'!H71</f>
        <v>8.95</v>
      </c>
      <c r="J53" s="33" t="n">
        <f aca="false">'縣115(觀音-新埔)總表'!I71</f>
        <v>18.9388888888889</v>
      </c>
      <c r="K53" s="17" t="n">
        <f aca="false">I53*1000/J53*0.06</f>
        <v>28.3543561161631</v>
      </c>
      <c r="L53" s="33" t="n">
        <f aca="false">'縣115(觀音-新埔)總表'!K71</f>
        <v>0.261111111111111</v>
      </c>
      <c r="M53" s="33" t="n">
        <f aca="false">'縣115(觀音-新埔)總表'!L71</f>
        <v>26.2555555555556</v>
      </c>
      <c r="N53" s="17" t="n">
        <f aca="false">I53*1000/M53*0.06</f>
        <v>20.4528142192129</v>
      </c>
      <c r="O53" s="33" t="n">
        <f aca="false">'縣115(觀音-新埔)總表'!N71</f>
        <v>0.244444444444444</v>
      </c>
      <c r="P53" s="33" t="n">
        <f aca="false">(J53+M53)/2</f>
        <v>22.5972222222222</v>
      </c>
      <c r="Q53" s="17" t="n">
        <f aca="false">I53*1000/P53*0.06</f>
        <v>23.7639827904118</v>
      </c>
      <c r="R53" s="33" t="n">
        <f aca="false">(L53+O53)/2</f>
        <v>0.252777777777778</v>
      </c>
      <c r="S53" s="126" t="n">
        <v>1</v>
      </c>
      <c r="T53" s="21" t="s">
        <v>66</v>
      </c>
      <c r="U53" s="33" t="n">
        <v>8.03333333333333</v>
      </c>
      <c r="V53" s="17" t="n">
        <v>33.0497925311149</v>
      </c>
      <c r="W53" s="117" t="n">
        <f aca="false">IF(V53=0,"-",(Q53-V53)/V53*100)</f>
        <v>-28.0964236975494</v>
      </c>
    </row>
    <row r="54" customFormat="false" ht="15" hidden="false" customHeight="true" outlineLevel="0" collapsed="false">
      <c r="A54" s="16" t="n">
        <v>784</v>
      </c>
      <c r="B54" s="16" t="n">
        <v>784</v>
      </c>
      <c r="C54" s="21" t="s">
        <v>66</v>
      </c>
      <c r="D54" s="21" t="s">
        <v>66</v>
      </c>
      <c r="E54" s="21" t="s">
        <v>56</v>
      </c>
      <c r="F54" s="21" t="s">
        <v>149</v>
      </c>
      <c r="G54" s="21" t="s">
        <v>244</v>
      </c>
      <c r="H54" s="21" t="s">
        <v>116</v>
      </c>
      <c r="I54" s="77" t="n">
        <f aca="false">'縣115(觀音-新埔)總表'!H72</f>
        <v>14.1333333333333</v>
      </c>
      <c r="J54" s="33" t="n">
        <f aca="false">'縣115(觀音-新埔)總表'!I72</f>
        <v>13.75</v>
      </c>
      <c r="K54" s="17" t="n">
        <f aca="false">I54*1000/J54*0.06</f>
        <v>61.6727272727273</v>
      </c>
      <c r="L54" s="33" t="n">
        <f aca="false">'縣115(觀音-新埔)總表'!K72</f>
        <v>0.527777777777778</v>
      </c>
      <c r="M54" s="33" t="n">
        <f aca="false">'縣115(觀音-新埔)總表'!L72</f>
        <v>13.9277777777778</v>
      </c>
      <c r="N54" s="17" t="n">
        <f aca="false">I54*1000/M54*0.06</f>
        <v>60.8855205424811</v>
      </c>
      <c r="O54" s="33" t="n">
        <f aca="false">'縣115(觀音-新埔)總表'!N72</f>
        <v>0.0333333333333333</v>
      </c>
      <c r="P54" s="33" t="n">
        <f aca="false">(J54+M54)/2</f>
        <v>13.8388888888889</v>
      </c>
      <c r="Q54" s="17" t="n">
        <f aca="false">I54*1000/P54*0.06</f>
        <v>61.2765957446809</v>
      </c>
      <c r="R54" s="33" t="n">
        <f aca="false">(L54+O54)/2</f>
        <v>0.280555555555556</v>
      </c>
      <c r="S54" s="126" t="n">
        <v>1</v>
      </c>
      <c r="T54" s="21" t="s">
        <v>66</v>
      </c>
      <c r="U54" s="33" t="n">
        <v>11.8708333333333</v>
      </c>
      <c r="V54" s="17" t="n">
        <v>36.2653562653526</v>
      </c>
      <c r="W54" s="117" t="n">
        <f aca="false">IF(V54=0,"-",(Q54-V54)/V54*100)</f>
        <v>68.9673066943607</v>
      </c>
    </row>
    <row r="55" customFormat="false" ht="15" hidden="false" customHeight="true" outlineLevel="0" collapsed="false">
      <c r="A55" s="16" t="n">
        <v>10358</v>
      </c>
      <c r="B55" s="16" t="n">
        <v>10358</v>
      </c>
      <c r="C55" s="21" t="s">
        <v>66</v>
      </c>
      <c r="D55" s="21" t="s">
        <v>66</v>
      </c>
      <c r="E55" s="21" t="s">
        <v>244</v>
      </c>
      <c r="F55" s="21" t="s">
        <v>116</v>
      </c>
      <c r="G55" s="21" t="s">
        <v>64</v>
      </c>
      <c r="H55" s="21" t="s">
        <v>151</v>
      </c>
      <c r="I55" s="77" t="n">
        <f aca="false">'縣115(新埔-二重埔)總表'!H69</f>
        <v>6.41166666666667</v>
      </c>
      <c r="J55" s="33" t="n">
        <f aca="false">'縣115(新埔-二重埔)總表'!I69</f>
        <v>9.32777777777778</v>
      </c>
      <c r="K55" s="17" t="n">
        <f aca="false">I55*1000/J55*0.06</f>
        <v>41.2424061941632</v>
      </c>
      <c r="L55" s="33" t="n">
        <f aca="false">'縣115(新埔-二重埔)總表'!K69</f>
        <v>0.411111111111111</v>
      </c>
      <c r="M55" s="33" t="n">
        <f aca="false">'縣115(新埔-二重埔)總表'!L69</f>
        <v>9.61666666666667</v>
      </c>
      <c r="N55" s="17" t="n">
        <f aca="false">I55*1000/M55*0.06</f>
        <v>40.0034662045061</v>
      </c>
      <c r="O55" s="33" t="n">
        <f aca="false">'縣115(新埔-二重埔)總表'!N69</f>
        <v>0.638888888888889</v>
      </c>
      <c r="P55" s="33" t="n">
        <f aca="false">(J55+M55)/2</f>
        <v>9.47222222222222</v>
      </c>
      <c r="Q55" s="17" t="n">
        <f aca="false">I55*1000/P55*0.06</f>
        <v>40.6134897360704</v>
      </c>
      <c r="R55" s="33" t="n">
        <f aca="false">(L55+O55)/2</f>
        <v>0.525</v>
      </c>
      <c r="S55" s="126" t="n">
        <v>0</v>
      </c>
      <c r="T55" s="21" t="s">
        <v>66</v>
      </c>
      <c r="U55" s="33" t="n">
        <v>6.49583333333333</v>
      </c>
      <c r="V55" s="17" t="n">
        <v>30.942912123176</v>
      </c>
      <c r="W55" s="117" t="n">
        <f aca="false">IF(V55=0,"-",(Q55-V55)/V55*100)</f>
        <v>31.2529653783012</v>
      </c>
    </row>
    <row r="56" customFormat="false" ht="15" hidden="false" customHeight="true" outlineLevel="0" collapsed="false">
      <c r="A56" s="16" t="n">
        <v>394</v>
      </c>
      <c r="B56" s="16" t="n">
        <v>394</v>
      </c>
      <c r="C56" s="21" t="s">
        <v>66</v>
      </c>
      <c r="D56" s="21" t="s">
        <v>66</v>
      </c>
      <c r="E56" s="21" t="s">
        <v>64</v>
      </c>
      <c r="F56" s="21" t="s">
        <v>151</v>
      </c>
      <c r="G56" s="21" t="s">
        <v>249</v>
      </c>
      <c r="H56" s="21" t="s">
        <v>67</v>
      </c>
      <c r="I56" s="77" t="n">
        <f aca="false">'縣115(新埔-二重埔)總表'!H70</f>
        <v>0.496666666666667</v>
      </c>
      <c r="J56" s="33" t="n">
        <f aca="false">'縣115(新埔-二重埔)總表'!I70</f>
        <v>1.12222222222222</v>
      </c>
      <c r="K56" s="17" t="n">
        <f aca="false">I56*1000/J56*0.06</f>
        <v>26.5544554455446</v>
      </c>
      <c r="L56" s="33" t="n">
        <f aca="false">'縣115(新埔-二重埔)總表'!K70</f>
        <v>0.416666666666667</v>
      </c>
      <c r="M56" s="33" t="n">
        <f aca="false">'縣115(新埔-二重埔)總表'!L70</f>
        <v>0.811111111111111</v>
      </c>
      <c r="N56" s="17" t="n">
        <f aca="false">I56*1000/M56*0.06</f>
        <v>36.7397260273973</v>
      </c>
      <c r="O56" s="33" t="n">
        <f aca="false">'縣115(新埔-二重埔)總表'!N70</f>
        <v>0.111111111111111</v>
      </c>
      <c r="P56" s="33" t="n">
        <f aca="false">(J56+M56)/2</f>
        <v>0.966666666666667</v>
      </c>
      <c r="Q56" s="17" t="n">
        <f aca="false">I56*1000/P56*0.06</f>
        <v>30.8275862068966</v>
      </c>
      <c r="R56" s="33" t="n">
        <f aca="false">(L56+O56)/2</f>
        <v>0.263888888888889</v>
      </c>
      <c r="S56" s="126" t="n">
        <v>1</v>
      </c>
      <c r="T56" s="21" t="s">
        <v>66</v>
      </c>
      <c r="U56" s="33" t="n">
        <v>0.25</v>
      </c>
      <c r="V56" s="17" t="n">
        <v>65.9999999994761</v>
      </c>
      <c r="W56" s="117" t="n">
        <f aca="false">IF(V56=0,"-",(Q56-V56)/V56*100)</f>
        <v>-53.291536049786</v>
      </c>
    </row>
    <row r="57" customFormat="false" ht="15" hidden="false" customHeight="true" outlineLevel="0" collapsed="false">
      <c r="A57" s="129" t="n">
        <v>10987</v>
      </c>
      <c r="B57" s="129"/>
      <c r="C57" s="130" t="s">
        <v>66</v>
      </c>
      <c r="D57" s="130" t="s">
        <v>66</v>
      </c>
      <c r="E57" s="130" t="s">
        <v>249</v>
      </c>
      <c r="F57" s="130" t="s">
        <v>67</v>
      </c>
      <c r="G57" s="130" t="s">
        <v>130</v>
      </c>
      <c r="H57" s="130" t="s">
        <v>152</v>
      </c>
      <c r="I57" s="131" t="n">
        <f aca="false">'縣115(新埔-二重埔)總表'!H71</f>
        <v>1.41666666666667</v>
      </c>
      <c r="J57" s="132" t="n">
        <f aca="false">'縣115(新埔-二重埔)總表'!I71</f>
        <v>1.38333333333333</v>
      </c>
      <c r="K57" s="133" t="n">
        <f aca="false">I57*1000/J57*0.06</f>
        <v>61.4457831325301</v>
      </c>
      <c r="L57" s="132" t="n">
        <f aca="false">'縣115(新埔-二重埔)總表'!K71</f>
        <v>0</v>
      </c>
      <c r="M57" s="132" t="n">
        <f aca="false">'縣115(新埔-二重埔)總表'!L71</f>
        <v>1.81666666666667</v>
      </c>
      <c r="N57" s="133" t="n">
        <f aca="false">I57*1000/M57*0.06</f>
        <v>46.7889908256881</v>
      </c>
      <c r="O57" s="132" t="n">
        <f aca="false">'縣115(新埔-二重埔)總表'!N71</f>
        <v>0.416666666666667</v>
      </c>
      <c r="P57" s="132" t="n">
        <f aca="false">(J57+M57)/2</f>
        <v>1.6</v>
      </c>
      <c r="Q57" s="133" t="n">
        <f aca="false">I57*1000/P57*0.06</f>
        <v>53.125</v>
      </c>
      <c r="R57" s="132" t="n">
        <f aca="false">(L57+O57)/2</f>
        <v>0.208333333333333</v>
      </c>
      <c r="S57" s="134" t="n">
        <v>2</v>
      </c>
      <c r="T57" s="129"/>
      <c r="U57" s="132"/>
      <c r="V57" s="133"/>
      <c r="W57" s="135"/>
    </row>
    <row r="58" customFormat="false" ht="15" hidden="false" customHeight="true" outlineLevel="0" collapsed="false">
      <c r="A58" s="16" t="n">
        <v>488</v>
      </c>
      <c r="B58" s="16" t="n">
        <v>488</v>
      </c>
      <c r="C58" s="21" t="s">
        <v>238</v>
      </c>
      <c r="D58" s="21" t="s">
        <v>238</v>
      </c>
      <c r="E58" s="21" t="s">
        <v>56</v>
      </c>
      <c r="F58" s="21" t="s">
        <v>138</v>
      </c>
      <c r="G58" s="21" t="s">
        <v>282</v>
      </c>
      <c r="H58" s="21" t="s">
        <v>288</v>
      </c>
      <c r="I58" s="77" t="n">
        <f aca="false">'縣116(迴龍-南雅)總表'!H65</f>
        <v>2.66666666666667</v>
      </c>
      <c r="J58" s="33" t="n">
        <f aca="false">'縣116(迴龍-南雅)總表'!I65</f>
        <v>4.15555555555556</v>
      </c>
      <c r="K58" s="17" t="n">
        <f aca="false">I58*1000/J58*0.06</f>
        <v>38.5026737967914</v>
      </c>
      <c r="L58" s="33" t="n">
        <f aca="false">'縣116(迴龍-南雅)總表'!K65</f>
        <v>0.222222222222222</v>
      </c>
      <c r="M58" s="33" t="n">
        <f aca="false">'縣116(迴龍-南雅)總表'!L65</f>
        <v>4.8</v>
      </c>
      <c r="N58" s="17" t="n">
        <f aca="false">I58*1000/M58*0.06</f>
        <v>33.3333333333333</v>
      </c>
      <c r="O58" s="33" t="n">
        <f aca="false">'縣116(迴龍-南雅)總表'!N65</f>
        <v>0.161111111111111</v>
      </c>
      <c r="P58" s="33" t="n">
        <f aca="false">(J58+M58)/2</f>
        <v>4.47777777777778</v>
      </c>
      <c r="Q58" s="17" t="n">
        <f aca="false">I58*1000/P58*0.06</f>
        <v>35.7320099255583</v>
      </c>
      <c r="R58" s="33" t="n">
        <f aca="false">(L58+O58)/2</f>
        <v>0.191666666666667</v>
      </c>
      <c r="S58" s="126" t="n">
        <v>2</v>
      </c>
      <c r="T58" s="21" t="s">
        <v>238</v>
      </c>
      <c r="U58" s="33" t="n">
        <v>7.79444444444444</v>
      </c>
      <c r="V58" s="17" t="n">
        <v>29.2516037063473</v>
      </c>
      <c r="W58" s="117" t="n">
        <f aca="false">IF(V58=0,"-",(Q58-V58)/V58*100)</f>
        <v>22.1540202864325</v>
      </c>
    </row>
    <row r="59" customFormat="false" ht="15" hidden="false" customHeight="true" outlineLevel="0" collapsed="false">
      <c r="A59" s="16" t="n">
        <v>10196</v>
      </c>
      <c r="B59" s="16" t="n">
        <v>10196</v>
      </c>
      <c r="C59" s="21" t="s">
        <v>237</v>
      </c>
      <c r="D59" s="21" t="s">
        <v>238</v>
      </c>
      <c r="E59" s="21" t="s">
        <v>237</v>
      </c>
      <c r="F59" s="21" t="s">
        <v>283</v>
      </c>
      <c r="G59" s="21" t="s">
        <v>237</v>
      </c>
      <c r="H59" s="21" t="s">
        <v>284</v>
      </c>
      <c r="I59" s="77" t="n">
        <f aca="false">'縣116(迴龍-南雅)總表'!H66</f>
        <v>2.58333333333333</v>
      </c>
      <c r="J59" s="33" t="n">
        <f aca="false">'縣116(迴龍-南雅)總表'!I66</f>
        <v>6.38888888888889</v>
      </c>
      <c r="K59" s="17" t="n">
        <f aca="false">I59*1000/J59*0.06</f>
        <v>24.2608695652174</v>
      </c>
      <c r="L59" s="33" t="n">
        <f aca="false">'縣116(迴龍-南雅)總表'!K66</f>
        <v>0.205555555555556</v>
      </c>
      <c r="M59" s="33" t="n">
        <f aca="false">'縣116(迴龍-南雅)總表'!L66</f>
        <v>16.2055555555556</v>
      </c>
      <c r="N59" s="17" t="n">
        <f aca="false">I59*1000/M59*0.06</f>
        <v>9.56462118615016</v>
      </c>
      <c r="O59" s="33" t="n">
        <f aca="false">'縣116(迴龍-南雅)總表'!N66</f>
        <v>0.7</v>
      </c>
      <c r="P59" s="33" t="n">
        <f aca="false">(J59+M59)/2</f>
        <v>11.2972222222222</v>
      </c>
      <c r="Q59" s="17" t="n">
        <f aca="false">I59*1000/P59*0.06</f>
        <v>13.7201868699287</v>
      </c>
      <c r="R59" s="33" t="n">
        <f aca="false">(L59+O59)/2</f>
        <v>0.452777777777778</v>
      </c>
      <c r="S59" s="126" t="n">
        <v>2</v>
      </c>
      <c r="T59" s="21" t="s">
        <v>238</v>
      </c>
      <c r="U59" s="33" t="n">
        <v>1.12777777777778</v>
      </c>
      <c r="V59" s="17" t="n">
        <v>41.6748768471358</v>
      </c>
      <c r="W59" s="117" t="n">
        <f aca="false">IF(V59=0,"-",(Q59-V59)/V59*100)</f>
        <v>-67.0780385980393</v>
      </c>
    </row>
    <row r="60" customFormat="false" ht="15" hidden="false" customHeight="true" outlineLevel="0" collapsed="false">
      <c r="A60" s="16" t="n">
        <v>1055</v>
      </c>
      <c r="B60" s="16" t="n">
        <v>1055</v>
      </c>
      <c r="C60" s="21" t="s">
        <v>238</v>
      </c>
      <c r="D60" s="21" t="s">
        <v>238</v>
      </c>
      <c r="E60" s="21" t="s">
        <v>237</v>
      </c>
      <c r="F60" s="21" t="s">
        <v>284</v>
      </c>
      <c r="G60" s="21" t="s">
        <v>251</v>
      </c>
      <c r="H60" s="21" t="s">
        <v>143</v>
      </c>
      <c r="I60" s="77" t="n">
        <f aca="false">'縣116(迴龍-南雅)總表'!H67</f>
        <v>0.15</v>
      </c>
      <c r="J60" s="33" t="n">
        <f aca="false">'縣116(迴龍-南雅)總表'!I67</f>
        <v>0.783333333333333</v>
      </c>
      <c r="K60" s="17" t="n">
        <f aca="false">I60*1000/J60*0.06</f>
        <v>11.4893617021277</v>
      </c>
      <c r="L60" s="33" t="n">
        <f aca="false">'縣116(迴龍-南雅)總表'!K67</f>
        <v>0</v>
      </c>
      <c r="M60" s="33" t="n">
        <f aca="false">'縣116(迴龍-南雅)總表'!L67</f>
        <v>0.455555555555556</v>
      </c>
      <c r="N60" s="17" t="n">
        <f aca="false">I60*1000/M60*0.06</f>
        <v>19.7560975609756</v>
      </c>
      <c r="O60" s="33" t="n">
        <f aca="false">'縣116(迴龍-南雅)總表'!N67</f>
        <v>0</v>
      </c>
      <c r="P60" s="33" t="n">
        <f aca="false">(J60+M60)/2</f>
        <v>0.619444444444445</v>
      </c>
      <c r="Q60" s="17" t="n">
        <f aca="false">I60*1000/P60*0.06</f>
        <v>14.5291479820628</v>
      </c>
      <c r="R60" s="33" t="n">
        <f aca="false">(L60+O60)/2</f>
        <v>0</v>
      </c>
      <c r="S60" s="126" t="n">
        <v>2</v>
      </c>
      <c r="T60" s="21" t="s">
        <v>238</v>
      </c>
      <c r="U60" s="33" t="n">
        <v>2.25555555555556</v>
      </c>
      <c r="V60" s="17" t="n">
        <v>26.6009852216749</v>
      </c>
      <c r="W60" s="117" t="n">
        <f aca="false">IF(V60=0,"-",(Q60-V60)/V60*100)</f>
        <v>-45.3811659192825</v>
      </c>
    </row>
    <row r="61" customFormat="false" ht="15" hidden="false" customHeight="true" outlineLevel="0" collapsed="false">
      <c r="A61" s="16" t="n">
        <v>538</v>
      </c>
      <c r="B61" s="16" t="n">
        <v>538</v>
      </c>
      <c r="C61" s="21" t="s">
        <v>242</v>
      </c>
      <c r="D61" s="21" t="s">
        <v>242</v>
      </c>
      <c r="E61" s="21" t="s">
        <v>273</v>
      </c>
      <c r="F61" s="21" t="s">
        <v>121</v>
      </c>
      <c r="G61" s="21" t="s">
        <v>56</v>
      </c>
      <c r="H61" s="21" t="s">
        <v>123</v>
      </c>
      <c r="I61" s="17" t="n">
        <f aca="false">'縣117(後湖-六家)總表'!H69</f>
        <v>2.43333333333333</v>
      </c>
      <c r="J61" s="33" t="n">
        <f aca="false">'縣117(後湖-六家)總表'!I69</f>
        <v>2.33333333333333</v>
      </c>
      <c r="K61" s="17" t="n">
        <f aca="false">I61*1000/J61*0.06</f>
        <v>62.5714285714286</v>
      </c>
      <c r="L61" s="33" t="n">
        <f aca="false">'縣117(後湖-六家)總表'!K69</f>
        <v>0</v>
      </c>
      <c r="M61" s="33" t="n">
        <f aca="false">'縣117(後湖-六家)總表'!L69</f>
        <v>11.2166666666667</v>
      </c>
      <c r="N61" s="17" t="n">
        <f aca="false">I61*1000/M61*0.06</f>
        <v>13.0163447251114</v>
      </c>
      <c r="O61" s="33" t="n">
        <f aca="false">'縣117(後湖-六家)總表'!N69</f>
        <v>0</v>
      </c>
      <c r="P61" s="33" t="n">
        <f aca="false">(J61+M61)/2</f>
        <v>6.775</v>
      </c>
      <c r="Q61" s="17" t="n">
        <f aca="false">I61*1000/P61*0.06</f>
        <v>21.549815498155</v>
      </c>
      <c r="R61" s="33" t="n">
        <f aca="false">(L61+O61)/2</f>
        <v>0</v>
      </c>
      <c r="S61" s="126" t="n">
        <v>1</v>
      </c>
      <c r="T61" s="21" t="s">
        <v>242</v>
      </c>
      <c r="U61" s="33" t="n">
        <v>20.1041666666667</v>
      </c>
      <c r="V61" s="17" t="n">
        <v>30.2922279792746</v>
      </c>
      <c r="W61" s="117" t="n">
        <f aca="false">IF(V61=0,"-",(Q61-V61)/V61*100)</f>
        <v>-28.8602491936249</v>
      </c>
    </row>
    <row r="62" customFormat="false" ht="15" hidden="false" customHeight="true" outlineLevel="0" collapsed="false">
      <c r="A62" s="16" t="n">
        <v>418</v>
      </c>
      <c r="B62" s="16" t="n">
        <v>418</v>
      </c>
      <c r="C62" s="21" t="s">
        <v>56</v>
      </c>
      <c r="D62" s="21" t="s">
        <v>242</v>
      </c>
      <c r="E62" s="21" t="s">
        <v>56</v>
      </c>
      <c r="F62" s="21" t="s">
        <v>123</v>
      </c>
      <c r="G62" s="21" t="s">
        <v>56</v>
      </c>
      <c r="H62" s="21" t="s">
        <v>125</v>
      </c>
      <c r="I62" s="17" t="n">
        <f aca="false">'縣117(後湖-六家)總表'!H70</f>
        <v>0.65</v>
      </c>
      <c r="J62" s="33" t="n">
        <f aca="false">'縣117(後湖-六家)總表'!I70</f>
        <v>2.04444444444444</v>
      </c>
      <c r="K62" s="17" t="n">
        <f aca="false">I62*1000/J62*0.06</f>
        <v>19.0760869565217</v>
      </c>
      <c r="L62" s="33" t="n">
        <f aca="false">'縣117(後湖-六家)總表'!K70</f>
        <v>0.222222222222222</v>
      </c>
      <c r="M62" s="33" t="n">
        <f aca="false">'縣117(後湖-六家)總表'!L70</f>
        <v>1.45</v>
      </c>
      <c r="N62" s="17" t="n">
        <f aca="false">I62*1000/M62*0.06</f>
        <v>26.8965517241379</v>
      </c>
      <c r="O62" s="33" t="n">
        <f aca="false">'縣117(後湖-六家)總表'!N70</f>
        <v>0</v>
      </c>
      <c r="P62" s="33" t="n">
        <f aca="false">(J62+M62)/2</f>
        <v>1.74722222222222</v>
      </c>
      <c r="Q62" s="17" t="n">
        <f aca="false">I62*1000/P62*0.06</f>
        <v>22.3211446740858</v>
      </c>
      <c r="R62" s="33" t="n">
        <f aca="false">(L62+O62)/2</f>
        <v>0.111111111111111</v>
      </c>
      <c r="S62" s="126" t="n">
        <v>2</v>
      </c>
      <c r="T62" s="21" t="s">
        <v>242</v>
      </c>
      <c r="U62" s="33" t="n">
        <v>2.62916666666667</v>
      </c>
      <c r="V62" s="17" t="n">
        <v>31.378763866878</v>
      </c>
      <c r="W62" s="117" t="n">
        <f aca="false">IF(V62=0,"-",(Q62-V62)/V62*100)</f>
        <v>-28.8654429830901</v>
      </c>
    </row>
    <row r="63" customFormat="false" ht="15" hidden="false" customHeight="true" outlineLevel="0" collapsed="false">
      <c r="A63" s="16" t="n">
        <v>6</v>
      </c>
      <c r="B63" s="16" t="n">
        <v>6</v>
      </c>
      <c r="C63" s="21" t="s">
        <v>242</v>
      </c>
      <c r="D63" s="21" t="s">
        <v>242</v>
      </c>
      <c r="E63" s="21" t="s">
        <v>56</v>
      </c>
      <c r="F63" s="21" t="s">
        <v>125</v>
      </c>
      <c r="G63" s="21" t="s">
        <v>289</v>
      </c>
      <c r="H63" s="21" t="s">
        <v>126</v>
      </c>
      <c r="I63" s="17" t="n">
        <f aca="false">'縣117(後湖-六家)總表'!H71</f>
        <v>7.31666666666667</v>
      </c>
      <c r="J63" s="33" t="n">
        <f aca="false">'縣117(後湖-六家)總表'!I71</f>
        <v>9.52222222222222</v>
      </c>
      <c r="K63" s="17" t="n">
        <f aca="false">I63*1000/J63*0.06</f>
        <v>46.1026837806301</v>
      </c>
      <c r="L63" s="33" t="n">
        <f aca="false">'縣117(後湖-六家)總表'!K71</f>
        <v>0.0166666666666667</v>
      </c>
      <c r="M63" s="33" t="n">
        <f aca="false">'縣117(後湖-六家)總表'!L71</f>
        <v>11.9277777777778</v>
      </c>
      <c r="N63" s="17" t="n">
        <f aca="false">I63*1000/M63*0.06</f>
        <v>36.8048439683279</v>
      </c>
      <c r="O63" s="33" t="n">
        <f aca="false">'縣117(後湖-六家)總表'!N71</f>
        <v>0</v>
      </c>
      <c r="P63" s="33" t="n">
        <f aca="false">(J63+M63)/2</f>
        <v>10.725</v>
      </c>
      <c r="Q63" s="17" t="n">
        <f aca="false">I63*1000/P63*0.06</f>
        <v>40.9324009324009</v>
      </c>
      <c r="R63" s="33" t="n">
        <f aca="false">(L63+O63)/2</f>
        <v>0.00833333333333333</v>
      </c>
      <c r="S63" s="126" t="n">
        <v>1</v>
      </c>
      <c r="T63" s="21" t="s">
        <v>242</v>
      </c>
      <c r="U63" s="33" t="n">
        <v>8.40416666666667</v>
      </c>
      <c r="V63" s="17" t="n">
        <v>57.2930094199306</v>
      </c>
      <c r="W63" s="117" t="n">
        <f aca="false">IF(V63=0,"-",(Q63-V63)/V63*100)</f>
        <v>-28.5560291790821</v>
      </c>
    </row>
    <row r="64" customFormat="false" ht="15" hidden="false" customHeight="true" outlineLevel="0" collapsed="false">
      <c r="A64" s="16" t="n">
        <v>10288</v>
      </c>
      <c r="B64" s="16" t="n">
        <v>10288</v>
      </c>
      <c r="C64" s="21" t="s">
        <v>242</v>
      </c>
      <c r="D64" s="21" t="s">
        <v>242</v>
      </c>
      <c r="E64" s="21" t="s">
        <v>289</v>
      </c>
      <c r="F64" s="21" t="s">
        <v>126</v>
      </c>
      <c r="G64" s="21" t="s">
        <v>244</v>
      </c>
      <c r="H64" s="21" t="s">
        <v>115</v>
      </c>
      <c r="I64" s="17" t="n">
        <f aca="false">'縣117(後湖-六家)總表'!H72</f>
        <v>1.43333333333333</v>
      </c>
      <c r="J64" s="33" t="n">
        <f aca="false">'縣117(後湖-六家)總表'!I72</f>
        <v>4.33888888888889</v>
      </c>
      <c r="K64" s="17" t="n">
        <f aca="false">I64*1000/J64*0.06</f>
        <v>19.820742637644</v>
      </c>
      <c r="L64" s="33" t="n">
        <f aca="false">'縣117(後湖-六家)總表'!K72</f>
        <v>0.0166666666666667</v>
      </c>
      <c r="M64" s="33" t="n">
        <f aca="false">'縣117(後湖-六家)總表'!L72</f>
        <v>2.05</v>
      </c>
      <c r="N64" s="17" t="n">
        <f aca="false">I64*1000/M64*0.06</f>
        <v>41.9512195121951</v>
      </c>
      <c r="O64" s="33" t="n">
        <f aca="false">'縣117(後湖-六家)總表'!N72</f>
        <v>0</v>
      </c>
      <c r="P64" s="33" t="n">
        <f aca="false">(J64+M64)/2</f>
        <v>3.19444444444444</v>
      </c>
      <c r="Q64" s="17" t="n">
        <f aca="false">I64*1000/P64*0.06</f>
        <v>26.9217391304348</v>
      </c>
      <c r="R64" s="33" t="n">
        <f aca="false">(L64+O64)/2</f>
        <v>0.00833333333333333</v>
      </c>
      <c r="S64" s="126" t="n">
        <v>1</v>
      </c>
      <c r="T64" s="21" t="s">
        <v>242</v>
      </c>
      <c r="U64" s="33" t="n">
        <v>2.68333333333333</v>
      </c>
      <c r="V64" s="17" t="n">
        <v>17.888198757764</v>
      </c>
      <c r="W64" s="117" t="n">
        <f aca="false">IF(V64=0,"-",(Q64-V64)/V64*100)</f>
        <v>50.5</v>
      </c>
    </row>
    <row r="65" customFormat="false" ht="15" hidden="false" customHeight="true" outlineLevel="0" collapsed="false">
      <c r="A65" s="16" t="n">
        <v>10290</v>
      </c>
      <c r="B65" s="16" t="n">
        <v>10290</v>
      </c>
      <c r="C65" s="21" t="s">
        <v>242</v>
      </c>
      <c r="D65" s="21" t="s">
        <v>242</v>
      </c>
      <c r="E65" s="21" t="s">
        <v>244</v>
      </c>
      <c r="F65" s="21" t="s">
        <v>115</v>
      </c>
      <c r="G65" s="21" t="s">
        <v>249</v>
      </c>
      <c r="H65" s="21" t="s">
        <v>63</v>
      </c>
      <c r="I65" s="17" t="n">
        <f aca="false">'縣117(後湖-六家)總表'!H73</f>
        <v>1.45</v>
      </c>
      <c r="J65" s="33" t="n">
        <f aca="false">'縣117(後湖-六家)總表'!I73</f>
        <v>2.92777777777778</v>
      </c>
      <c r="K65" s="17" t="n">
        <f aca="false">I65*1000/J65*0.06</f>
        <v>29.7153700189754</v>
      </c>
      <c r="L65" s="33" t="n">
        <f aca="false">'縣117(後湖-六家)總表'!K73</f>
        <v>0.272222222222222</v>
      </c>
      <c r="M65" s="33" t="n">
        <f aca="false">'縣117(後湖-六家)總表'!L73</f>
        <v>4.99444444444444</v>
      </c>
      <c r="N65" s="17" t="n">
        <f aca="false">I65*1000/M65*0.06</f>
        <v>17.4193548387097</v>
      </c>
      <c r="O65" s="33" t="n">
        <f aca="false">'縣117(後湖-六家)總表'!N73</f>
        <v>0</v>
      </c>
      <c r="P65" s="33" t="n">
        <f aca="false">(J65+M65)/2</f>
        <v>3.96111111111111</v>
      </c>
      <c r="Q65" s="17" t="n">
        <f aca="false">I65*1000/P65*0.06</f>
        <v>21.9635343618513</v>
      </c>
      <c r="R65" s="33" t="n">
        <f aca="false">(L65+O65)/2</f>
        <v>0.136111111111111</v>
      </c>
      <c r="S65" s="126" t="n">
        <v>1</v>
      </c>
      <c r="T65" s="21" t="s">
        <v>242</v>
      </c>
      <c r="U65" s="33" t="n">
        <v>2.32083333333333</v>
      </c>
      <c r="V65" s="17" t="n">
        <v>51.705565529623</v>
      </c>
      <c r="W65" s="117" t="n">
        <f aca="false">IF(V65=0,"-",(Q65-V65)/V65*100)</f>
        <v>-57.5219144460028</v>
      </c>
    </row>
    <row r="66" customFormat="false" ht="15" hidden="false" customHeight="true" outlineLevel="0" collapsed="false">
      <c r="A66" s="16" t="n">
        <v>705</v>
      </c>
      <c r="B66" s="16" t="n">
        <v>705</v>
      </c>
      <c r="C66" s="21" t="s">
        <v>242</v>
      </c>
      <c r="D66" s="21" t="s">
        <v>242</v>
      </c>
      <c r="E66" s="21" t="s">
        <v>249</v>
      </c>
      <c r="F66" s="21" t="s">
        <v>61</v>
      </c>
      <c r="G66" s="21" t="s">
        <v>130</v>
      </c>
      <c r="H66" s="21" t="s">
        <v>290</v>
      </c>
      <c r="I66" s="77" t="n">
        <f aca="false">'縣117(六家-內湖)總表'!H65</f>
        <v>2.96666666666667</v>
      </c>
      <c r="J66" s="33" t="n">
        <f aca="false">'縣117(六家-內湖)總表'!I65</f>
        <v>4.41666666666667</v>
      </c>
      <c r="K66" s="17" t="n">
        <f aca="false">I66*1000/J66*0.06</f>
        <v>40.3018867924528</v>
      </c>
      <c r="L66" s="33" t="n">
        <f aca="false">'縣117(六家-內湖)總表'!K65</f>
        <v>0</v>
      </c>
      <c r="M66" s="33" t="n">
        <f aca="false">'縣117(六家-內湖)總表'!L65</f>
        <v>2.87777777777778</v>
      </c>
      <c r="N66" s="17" t="n">
        <f aca="false">I66*1000/M66*0.06</f>
        <v>61.8532818532819</v>
      </c>
      <c r="O66" s="33" t="n">
        <f aca="false">'縣117(六家-內湖)總表'!N65</f>
        <v>1.03088803088803</v>
      </c>
      <c r="P66" s="33" t="n">
        <f aca="false">(J66+M66)/2</f>
        <v>3.64722222222222</v>
      </c>
      <c r="Q66" s="17" t="n">
        <f aca="false">I66*1000/P66*0.06</f>
        <v>48.8042650418888</v>
      </c>
      <c r="R66" s="33" t="n">
        <f aca="false">(L66+O66)/2</f>
        <v>0.515444015444016</v>
      </c>
      <c r="S66" s="126" t="n">
        <v>1</v>
      </c>
      <c r="T66" s="21" t="s">
        <v>242</v>
      </c>
      <c r="U66" s="33" t="n">
        <v>15.8916666666667</v>
      </c>
      <c r="V66" s="17" t="n">
        <v>27.7503932878867</v>
      </c>
      <c r="W66" s="117" t="n">
        <f aca="false">IF(V66=0,"-",(Q66-V66)/V66*100)</f>
        <v>75.8687328701473</v>
      </c>
    </row>
    <row r="67" customFormat="false" ht="15" hidden="false" customHeight="true" outlineLevel="0" collapsed="false">
      <c r="A67" s="129" t="n">
        <v>10939</v>
      </c>
      <c r="B67" s="129" t="n">
        <v>705</v>
      </c>
      <c r="C67" s="130" t="s">
        <v>242</v>
      </c>
      <c r="D67" s="130" t="s">
        <v>242</v>
      </c>
      <c r="E67" s="130" t="s">
        <v>130</v>
      </c>
      <c r="F67" s="130" t="s">
        <v>290</v>
      </c>
      <c r="G67" s="130" t="s">
        <v>291</v>
      </c>
      <c r="H67" s="130" t="s">
        <v>292</v>
      </c>
      <c r="I67" s="131" t="n">
        <f aca="false">'縣117(六家-內湖)總表'!H66</f>
        <v>1.55</v>
      </c>
      <c r="J67" s="132" t="n">
        <f aca="false">'縣117(六家-內湖)總表'!I66</f>
        <v>3.29444444444444</v>
      </c>
      <c r="K67" s="133" t="n">
        <f aca="false">I67*1000/J67*0.06</f>
        <v>28.2293423271501</v>
      </c>
      <c r="L67" s="132" t="n">
        <f aca="false">'縣117(六家-內湖)總表'!K66</f>
        <v>0.0333333333333333</v>
      </c>
      <c r="M67" s="132" t="n">
        <f aca="false">'縣117(六家-內湖)總表'!L66</f>
        <v>2.18888888888889</v>
      </c>
      <c r="N67" s="133" t="n">
        <f aca="false">I67*1000/M67*0.06</f>
        <v>42.4873096446701</v>
      </c>
      <c r="O67" s="132" t="n">
        <f aca="false">'縣117(六家-內湖)總表'!N66</f>
        <v>0.708121827411168</v>
      </c>
      <c r="P67" s="132" t="n">
        <f aca="false">(J67+M67)/2</f>
        <v>2.74166666666667</v>
      </c>
      <c r="Q67" s="133" t="n">
        <f aca="false">I67*1000/P67*0.06</f>
        <v>33.9209726443769</v>
      </c>
      <c r="R67" s="132" t="n">
        <f aca="false">(L67+O67)/2</f>
        <v>0.370727580372251</v>
      </c>
      <c r="S67" s="134" t="n">
        <v>1</v>
      </c>
      <c r="T67" s="130" t="s">
        <v>242</v>
      </c>
      <c r="U67" s="132" t="n">
        <v>15.8916666666667</v>
      </c>
      <c r="V67" s="133" t="n">
        <v>27.7503932878867</v>
      </c>
      <c r="W67" s="135" t="n">
        <f aca="false">IF(V67=0,"-",(Q67-V67)/V67*100)</f>
        <v>22.236006864752</v>
      </c>
    </row>
    <row r="68" customFormat="false" ht="15" hidden="false" customHeight="true" outlineLevel="0" collapsed="false">
      <c r="A68" s="129" t="n">
        <v>10997</v>
      </c>
      <c r="B68" s="129" t="n">
        <v>705</v>
      </c>
      <c r="C68" s="130" t="s">
        <v>242</v>
      </c>
      <c r="D68" s="130" t="s">
        <v>242</v>
      </c>
      <c r="E68" s="130" t="s">
        <v>291</v>
      </c>
      <c r="F68" s="130" t="s">
        <v>292</v>
      </c>
      <c r="G68" s="130" t="s">
        <v>293</v>
      </c>
      <c r="H68" s="130" t="s">
        <v>294</v>
      </c>
      <c r="I68" s="131" t="n">
        <f aca="false">'縣117(六家-內湖)總表'!H67</f>
        <v>2</v>
      </c>
      <c r="J68" s="132" t="n">
        <f aca="false">'縣117(六家-內湖)總表'!I67</f>
        <v>7.76111111111111</v>
      </c>
      <c r="K68" s="133" t="n">
        <f aca="false">I68*1000/J68*0.06</f>
        <v>15.46170365068</v>
      </c>
      <c r="L68" s="132" t="n">
        <f aca="false">'縣117(六家-內湖)總表'!K67</f>
        <v>0.0777777777777778</v>
      </c>
      <c r="M68" s="132" t="n">
        <f aca="false">'縣117(六家-內湖)總表'!L67</f>
        <v>4.2</v>
      </c>
      <c r="N68" s="133" t="n">
        <f aca="false">I68*1000/M68*0.06</f>
        <v>28.5714285714286</v>
      </c>
      <c r="O68" s="132" t="n">
        <f aca="false">'縣117(六家-內湖)總表'!N67</f>
        <v>0.476190476190476</v>
      </c>
      <c r="P68" s="132" t="n">
        <f aca="false">(J68+M68)/2</f>
        <v>5.98055555555556</v>
      </c>
      <c r="Q68" s="133" t="n">
        <f aca="false">I68*1000/P68*0.06</f>
        <v>20.0650255457501</v>
      </c>
      <c r="R68" s="132" t="n">
        <f aca="false">(L68+O68)/2</f>
        <v>0.276984126984127</v>
      </c>
      <c r="S68" s="134" t="n">
        <v>1</v>
      </c>
      <c r="T68" s="130" t="s">
        <v>242</v>
      </c>
      <c r="U68" s="132" t="n">
        <v>15.8916666666667</v>
      </c>
      <c r="V68" s="133" t="n">
        <v>27.7503932878867</v>
      </c>
      <c r="W68" s="135" t="n">
        <f aca="false">IF(V68=0,"-",(Q68-V68)/V68*100)</f>
        <v>-27.6946263874802</v>
      </c>
    </row>
    <row r="69" customFormat="false" ht="15" hidden="false" customHeight="true" outlineLevel="0" collapsed="false">
      <c r="A69" s="129" t="n">
        <v>10250</v>
      </c>
      <c r="B69" s="129" t="n">
        <v>10250</v>
      </c>
      <c r="C69" s="130" t="s">
        <v>242</v>
      </c>
      <c r="D69" s="130" t="s">
        <v>242</v>
      </c>
      <c r="E69" s="130" t="s">
        <v>293</v>
      </c>
      <c r="F69" s="130" t="s">
        <v>294</v>
      </c>
      <c r="G69" s="130" t="s">
        <v>295</v>
      </c>
      <c r="H69" s="130" t="s">
        <v>136</v>
      </c>
      <c r="I69" s="131" t="n">
        <f aca="false">'縣117(六家-內湖)總表'!H68</f>
        <v>4.11666666666667</v>
      </c>
      <c r="J69" s="132" t="n">
        <f aca="false">'縣117(六家-內湖)總表'!I68</f>
        <v>6.95555555555556</v>
      </c>
      <c r="K69" s="133" t="n">
        <f aca="false">I69*1000/J69*0.06</f>
        <v>35.5111821086262</v>
      </c>
      <c r="L69" s="132" t="n">
        <f aca="false">'縣117(六家-內湖)總表'!K68</f>
        <v>1.53888888888889</v>
      </c>
      <c r="M69" s="132" t="n">
        <f aca="false">'縣117(六家-內湖)總表'!L68</f>
        <v>7.45</v>
      </c>
      <c r="N69" s="133" t="n">
        <f aca="false">I69*1000/M69*0.06</f>
        <v>33.1543624161074</v>
      </c>
      <c r="O69" s="132" t="n">
        <f aca="false">'縣117(六家-內湖)總表'!N68</f>
        <v>0.552572706935123</v>
      </c>
      <c r="P69" s="132" t="n">
        <f aca="false">(J69+M69)/2</f>
        <v>7.20277777777778</v>
      </c>
      <c r="Q69" s="133" t="n">
        <f aca="false">I69*1000/P69*0.06</f>
        <v>34.2923254917084</v>
      </c>
      <c r="R69" s="132" t="n">
        <f aca="false">(L69+O69)/2</f>
        <v>1.04573079791201</v>
      </c>
      <c r="S69" s="134" t="n">
        <v>1</v>
      </c>
      <c r="T69" s="130" t="s">
        <v>242</v>
      </c>
      <c r="U69" s="132" t="n">
        <v>16.67</v>
      </c>
      <c r="V69" s="133" t="n">
        <v>16.7</v>
      </c>
      <c r="W69" s="135" t="n">
        <f aca="false">IF(V69=0,"-",(Q69-V69)/V69*100)</f>
        <v>105.343266417416</v>
      </c>
    </row>
    <row r="70" customFormat="false" ht="15" hidden="false" customHeight="true" outlineLevel="0" collapsed="false">
      <c r="A70" s="16" t="n">
        <v>10715</v>
      </c>
      <c r="B70" s="16" t="n">
        <v>10715</v>
      </c>
      <c r="C70" s="21" t="s">
        <v>242</v>
      </c>
      <c r="D70" s="21" t="s">
        <v>242</v>
      </c>
      <c r="E70" s="21" t="s">
        <v>295</v>
      </c>
      <c r="F70" s="21" t="s">
        <v>136</v>
      </c>
      <c r="G70" s="21" t="s">
        <v>56</v>
      </c>
      <c r="H70" s="21" t="s">
        <v>137</v>
      </c>
      <c r="I70" s="77" t="n">
        <f aca="false">'縣117(六家-內湖)總表'!H69</f>
        <v>7.53333333333333</v>
      </c>
      <c r="J70" s="33" t="n">
        <f aca="false">'縣117(六家-內湖)總表'!I69</f>
        <v>12.4277777777778</v>
      </c>
      <c r="K70" s="17" t="n">
        <f aca="false">I70*1000/J70*0.06</f>
        <v>36.3701385784533</v>
      </c>
      <c r="L70" s="33" t="n">
        <f aca="false">'縣117(六家-內湖)總表'!K69</f>
        <v>0</v>
      </c>
      <c r="M70" s="33" t="n">
        <f aca="false">'縣117(六家-內湖)總表'!L69</f>
        <v>9.28333333333333</v>
      </c>
      <c r="N70" s="17" t="n">
        <f aca="false">I70*1000/M70*0.06</f>
        <v>48.689407540395</v>
      </c>
      <c r="O70" s="33" t="n">
        <f aca="false">'縣117(六家-內湖)總表'!N69</f>
        <v>0.81149012567325</v>
      </c>
      <c r="P70" s="33" t="n">
        <f aca="false">(J70+M70)/2</f>
        <v>10.8555555555556</v>
      </c>
      <c r="Q70" s="17" t="n">
        <f aca="false">I70*1000/P70*0.06</f>
        <v>41.6376663254862</v>
      </c>
      <c r="R70" s="33" t="n">
        <f aca="false">(L70+O70)/2</f>
        <v>0.405745062836625</v>
      </c>
      <c r="S70" s="126" t="n">
        <v>1</v>
      </c>
      <c r="T70" s="21" t="s">
        <v>242</v>
      </c>
      <c r="U70" s="33" t="n">
        <v>12.0361111111111</v>
      </c>
      <c r="V70" s="17" t="n">
        <v>38.8829909993076</v>
      </c>
      <c r="W70" s="117" t="n">
        <f aca="false">IF(V70=0,"-",(Q70-V70)/V70*100)</f>
        <v>7.08452527797463</v>
      </c>
    </row>
    <row r="71" customFormat="false" ht="15" hidden="false" customHeight="true" outlineLevel="0" collapsed="false">
      <c r="A71" s="16" t="n">
        <v>399</v>
      </c>
      <c r="B71" s="16" t="n">
        <v>399</v>
      </c>
      <c r="C71" s="21" t="s">
        <v>244</v>
      </c>
      <c r="D71" s="21" t="s">
        <v>244</v>
      </c>
      <c r="E71" s="21" t="s">
        <v>111</v>
      </c>
      <c r="F71" s="21" t="s">
        <v>296</v>
      </c>
      <c r="G71" s="21" t="s">
        <v>56</v>
      </c>
      <c r="H71" s="21" t="s">
        <v>113</v>
      </c>
      <c r="I71" s="77" t="n">
        <f aca="false">'縣118(南寮-關西)總表'!H65</f>
        <v>7.06666666666667</v>
      </c>
      <c r="J71" s="33" t="n">
        <f aca="false">'縣118(南寮-關西)總表'!I65</f>
        <v>9.32222222222222</v>
      </c>
      <c r="K71" s="17" t="n">
        <f aca="false">I71*1000/J71*0.06</f>
        <v>45.4827175208582</v>
      </c>
      <c r="L71" s="33" t="n">
        <f aca="false">'縣118(南寮-關西)總表'!K65</f>
        <v>0.655555555555556</v>
      </c>
      <c r="M71" s="33" t="n">
        <f aca="false">'縣118(南寮-關西)總表'!L65</f>
        <v>8.88888888888889</v>
      </c>
      <c r="N71" s="17" t="n">
        <f aca="false">I71*1000/M71*0.06</f>
        <v>47.7</v>
      </c>
      <c r="O71" s="33" t="n">
        <f aca="false">'縣118(南寮-關西)總表'!N65</f>
        <v>0.55</v>
      </c>
      <c r="P71" s="33" t="n">
        <f aca="false">(J71+M71)/2</f>
        <v>9.10555555555556</v>
      </c>
      <c r="Q71" s="17" t="n">
        <f aca="false">I71*1000/P71*0.06</f>
        <v>46.5649786455156</v>
      </c>
      <c r="R71" s="33" t="n">
        <f aca="false">(L71+O71)/2</f>
        <v>0.602777777777778</v>
      </c>
      <c r="S71" s="126" t="n">
        <v>1</v>
      </c>
      <c r="T71" s="21" t="s">
        <v>244</v>
      </c>
      <c r="U71" s="33" t="n">
        <v>7.51666666666667</v>
      </c>
      <c r="V71" s="17" t="n">
        <v>43.5033259423503</v>
      </c>
      <c r="W71" s="117" t="n">
        <f aca="false">IF(V71=0,"-",(Q71-V71)/V71*100)</f>
        <v>7.03774398128193</v>
      </c>
    </row>
    <row r="72" customFormat="false" ht="15" hidden="false" customHeight="true" outlineLevel="0" collapsed="false">
      <c r="A72" s="16" t="n">
        <v>422</v>
      </c>
      <c r="B72" s="16" t="n">
        <v>422</v>
      </c>
      <c r="C72" s="21" t="s">
        <v>244</v>
      </c>
      <c r="D72" s="21" t="s">
        <v>244</v>
      </c>
      <c r="E72" s="21" t="s">
        <v>56</v>
      </c>
      <c r="F72" s="21" t="s">
        <v>113</v>
      </c>
      <c r="G72" s="21" t="s">
        <v>242</v>
      </c>
      <c r="H72" s="21" t="s">
        <v>297</v>
      </c>
      <c r="I72" s="77" t="n">
        <f aca="false">'縣118(南寮-關西)總表'!H66</f>
        <v>3.53333333333333</v>
      </c>
      <c r="J72" s="33" t="n">
        <f aca="false">'縣118(南寮-關西)總表'!I66</f>
        <v>7.08333333333333</v>
      </c>
      <c r="K72" s="17" t="n">
        <f aca="false">I72*1000/J72*0.06</f>
        <v>29.9294117647059</v>
      </c>
      <c r="L72" s="33" t="n">
        <f aca="false">'縣118(南寮-關西)總表'!K66</f>
        <v>0.238888888888889</v>
      </c>
      <c r="M72" s="33" t="n">
        <f aca="false">'縣118(南寮-關西)總表'!L66</f>
        <v>8.42222222222222</v>
      </c>
      <c r="N72" s="17" t="n">
        <f aca="false">I72*1000/M72*0.06</f>
        <v>25.1715039577836</v>
      </c>
      <c r="O72" s="33" t="n">
        <f aca="false">'縣118(南寮-關西)總表'!N66</f>
        <v>0.672222222222222</v>
      </c>
      <c r="P72" s="33" t="n">
        <f aca="false">(J72+M72)/2</f>
        <v>7.75277777777778</v>
      </c>
      <c r="Q72" s="17" t="n">
        <f aca="false">I72*1000/P72*0.06</f>
        <v>27.3450376209244</v>
      </c>
      <c r="R72" s="33" t="n">
        <f aca="false">(L72+O72)/2</f>
        <v>0.455555555555556</v>
      </c>
      <c r="S72" s="126" t="n">
        <v>2</v>
      </c>
      <c r="T72" s="21" t="s">
        <v>244</v>
      </c>
      <c r="U72" s="33" t="n">
        <v>7</v>
      </c>
      <c r="V72" s="17" t="n">
        <v>29.7142857142857</v>
      </c>
      <c r="W72" s="117" t="n">
        <f aca="false">IF(V72=0,"-",(Q72-V72)/V72*100)</f>
        <v>-7.97343108342755</v>
      </c>
    </row>
    <row r="73" customFormat="false" ht="15" hidden="false" customHeight="true" outlineLevel="0" collapsed="false">
      <c r="A73" s="16" t="n">
        <v>10289</v>
      </c>
      <c r="B73" s="16" t="n">
        <v>10289</v>
      </c>
      <c r="C73" s="21" t="s">
        <v>244</v>
      </c>
      <c r="D73" s="21" t="s">
        <v>244</v>
      </c>
      <c r="E73" s="21" t="s">
        <v>242</v>
      </c>
      <c r="F73" s="21" t="s">
        <v>115</v>
      </c>
      <c r="G73" s="21" t="s">
        <v>66</v>
      </c>
      <c r="H73" s="21" t="s">
        <v>116</v>
      </c>
      <c r="I73" s="77" t="n">
        <f aca="false">'縣118(南寮-關西)總表'!H67</f>
        <v>5.65</v>
      </c>
      <c r="J73" s="33" t="n">
        <f aca="false">'縣118(南寮-關西)總表'!I67</f>
        <v>8.42777777777778</v>
      </c>
      <c r="K73" s="17" t="n">
        <f aca="false">I73*1000/J73*0.06</f>
        <v>40.22412656559</v>
      </c>
      <c r="L73" s="33" t="n">
        <f aca="false">'縣118(南寮-關西)總表'!K67</f>
        <v>0.177777777777778</v>
      </c>
      <c r="M73" s="33" t="n">
        <f aca="false">'縣118(南寮-關西)總表'!L67</f>
        <v>8.11666666666667</v>
      </c>
      <c r="N73" s="17" t="n">
        <f aca="false">I73*1000/M73*0.06</f>
        <v>41.7659137577002</v>
      </c>
      <c r="O73" s="33" t="n">
        <f aca="false">'縣118(南寮-關西)總表'!N67</f>
        <v>0.705555555555556</v>
      </c>
      <c r="P73" s="33" t="n">
        <f aca="false">(J73+M73)/2</f>
        <v>8.27222222222222</v>
      </c>
      <c r="Q73" s="17" t="n">
        <f aca="false">I73*1000/P73*0.06</f>
        <v>40.9805238415044</v>
      </c>
      <c r="R73" s="33" t="n">
        <f aca="false">(L73+O73)/2</f>
        <v>0.441666666666667</v>
      </c>
      <c r="S73" s="126" t="n">
        <v>2</v>
      </c>
      <c r="T73" s="21" t="s">
        <v>244</v>
      </c>
      <c r="U73" s="33" t="n">
        <v>7.63333333333333</v>
      </c>
      <c r="V73" s="17" t="n">
        <v>32.3580786026201</v>
      </c>
      <c r="W73" s="117" t="n">
        <f aca="false">IF(V73=0,"-",(Q73-V73)/V73*100)</f>
        <v>26.6469630189541</v>
      </c>
    </row>
    <row r="74" customFormat="false" ht="15" hidden="false" customHeight="true" outlineLevel="0" collapsed="false">
      <c r="A74" s="16" t="n">
        <v>703</v>
      </c>
      <c r="B74" s="16" t="n">
        <v>708</v>
      </c>
      <c r="C74" s="21" t="s">
        <v>244</v>
      </c>
      <c r="D74" s="21" t="s">
        <v>244</v>
      </c>
      <c r="E74" s="21" t="s">
        <v>66</v>
      </c>
      <c r="F74" s="21" t="s">
        <v>116</v>
      </c>
      <c r="G74" s="21" t="s">
        <v>298</v>
      </c>
      <c r="H74" s="21" t="s">
        <v>299</v>
      </c>
      <c r="I74" s="77" t="n">
        <f aca="false">'縣118(南寮-關西)總表'!H68</f>
        <v>9.05</v>
      </c>
      <c r="J74" s="33" t="n">
        <f aca="false">'縣118(南寮-關西)總表'!I68</f>
        <v>10.6444444444444</v>
      </c>
      <c r="K74" s="17" t="n">
        <f aca="false">I74*1000/J74*0.06</f>
        <v>51.0125260960334</v>
      </c>
      <c r="L74" s="33" t="n">
        <f aca="false">'縣118(南寮-關西)總表'!K68</f>
        <v>0.222222222222222</v>
      </c>
      <c r="M74" s="33" t="n">
        <f aca="false">'縣118(南寮-關西)總表'!L68</f>
        <v>15.4055555555556</v>
      </c>
      <c r="N74" s="17" t="n">
        <f aca="false">I74*1000/M74*0.06</f>
        <v>35.2470248827984</v>
      </c>
      <c r="O74" s="33" t="n">
        <f aca="false">'縣118(南寮-關西)總表'!N68</f>
        <v>0.316666666666667</v>
      </c>
      <c r="P74" s="33" t="n">
        <f aca="false">(J74+M74)/2</f>
        <v>13.025</v>
      </c>
      <c r="Q74" s="17" t="n">
        <f aca="false">I74*1000/P74*0.06</f>
        <v>41.6890595009597</v>
      </c>
      <c r="R74" s="33" t="n">
        <f aca="false">(L74+O74)/2</f>
        <v>0.269444444444444</v>
      </c>
      <c r="S74" s="126" t="n">
        <v>2</v>
      </c>
      <c r="T74" s="21" t="s">
        <v>244</v>
      </c>
      <c r="U74" s="33" t="n">
        <v>13.075</v>
      </c>
      <c r="V74" s="17" t="n">
        <v>44.9713193116635</v>
      </c>
      <c r="W74" s="117" t="n">
        <f aca="false">IF(V74=0,"-",(Q74-V74)/V74*100)</f>
        <v>-7.29856241920952</v>
      </c>
    </row>
    <row r="75" customFormat="false" ht="15" hidden="false" customHeight="true" outlineLevel="0" collapsed="false">
      <c r="A75" s="16" t="n">
        <v>414</v>
      </c>
      <c r="B75" s="16" t="n">
        <v>10286</v>
      </c>
      <c r="C75" s="21" t="s">
        <v>244</v>
      </c>
      <c r="D75" s="21" t="s">
        <v>244</v>
      </c>
      <c r="E75" s="21" t="s">
        <v>298</v>
      </c>
      <c r="F75" s="21" t="s">
        <v>299</v>
      </c>
      <c r="G75" s="21" t="s">
        <v>300</v>
      </c>
      <c r="H75" s="21" t="s">
        <v>119</v>
      </c>
      <c r="I75" s="77" t="n">
        <f aca="false">'縣118(南寮-關西)總表'!H69</f>
        <v>1.01666666666667</v>
      </c>
      <c r="J75" s="33" t="n">
        <f aca="false">'縣118(南寮-關西)總表'!I69</f>
        <v>2.1</v>
      </c>
      <c r="K75" s="17" t="n">
        <f aca="false">I75*1000/J75*0.06</f>
        <v>29.047619047619</v>
      </c>
      <c r="L75" s="33" t="n">
        <f aca="false">'縣118(南寮-關西)總表'!K69</f>
        <v>0.222222222222222</v>
      </c>
      <c r="M75" s="33" t="n">
        <f aca="false">'縣118(南寮-關西)總表'!L69</f>
        <v>1.7</v>
      </c>
      <c r="N75" s="17" t="n">
        <f aca="false">I75*1000/M75*0.06</f>
        <v>35.8823529411765</v>
      </c>
      <c r="O75" s="33" t="n">
        <f aca="false">'縣118(南寮-關西)總表'!N69</f>
        <v>0</v>
      </c>
      <c r="P75" s="33" t="n">
        <f aca="false">(J75+M75)/2</f>
        <v>1.9</v>
      </c>
      <c r="Q75" s="17" t="n">
        <f aca="false">I75*1000/P75*0.06</f>
        <v>32.1052631578947</v>
      </c>
      <c r="R75" s="33" t="n">
        <f aca="false">(L75+O75)/2</f>
        <v>0.111111111111111</v>
      </c>
      <c r="S75" s="126" t="n">
        <v>1</v>
      </c>
      <c r="T75" s="21" t="s">
        <v>244</v>
      </c>
      <c r="U75" s="33" t="n">
        <v>1.26111111111111</v>
      </c>
      <c r="V75" s="17" t="n">
        <v>48.3700440528635</v>
      </c>
      <c r="W75" s="117" t="n">
        <f aca="false">IF(V75=0,"-",(Q75-V75)/V75*100)</f>
        <v>-33.6257309941522</v>
      </c>
    </row>
    <row r="76" customFormat="false" ht="15" hidden="false" customHeight="true" outlineLevel="0" collapsed="false">
      <c r="A76" s="16" t="n">
        <v>10285</v>
      </c>
      <c r="B76" s="16" t="n">
        <v>10285</v>
      </c>
      <c r="C76" s="21" t="s">
        <v>244</v>
      </c>
      <c r="D76" s="21" t="s">
        <v>244</v>
      </c>
      <c r="E76" s="21" t="s">
        <v>300</v>
      </c>
      <c r="F76" s="21" t="s">
        <v>119</v>
      </c>
      <c r="G76" s="21" t="s">
        <v>251</v>
      </c>
      <c r="H76" s="21" t="s">
        <v>102</v>
      </c>
      <c r="I76" s="77" t="n">
        <f aca="false">'縣118(南寮-關西)總表'!H70</f>
        <v>1.9</v>
      </c>
      <c r="J76" s="33" t="n">
        <f aca="false">'縣118(南寮-關西)總表'!I70</f>
        <v>4.71111111111111</v>
      </c>
      <c r="K76" s="17" t="n">
        <f aca="false">I76*1000/J76*0.06</f>
        <v>24.1981132075472</v>
      </c>
      <c r="L76" s="33" t="n">
        <f aca="false">'縣118(南寮-關西)總表'!K70</f>
        <v>0.566666666666667</v>
      </c>
      <c r="M76" s="33" t="n">
        <f aca="false">'縣118(南寮-關西)總表'!L70</f>
        <v>3.93333333333333</v>
      </c>
      <c r="N76" s="17" t="n">
        <f aca="false">I76*1000/M76*0.06</f>
        <v>28.9830508474576</v>
      </c>
      <c r="O76" s="33" t="n">
        <f aca="false">'縣118(南寮-關西)總表'!N70</f>
        <v>0.244444444444444</v>
      </c>
      <c r="P76" s="33" t="n">
        <f aca="false">(J76+M76)/2</f>
        <v>4.32222222222222</v>
      </c>
      <c r="Q76" s="17" t="n">
        <f aca="false">I76*1000/P76*0.06</f>
        <v>26.3753213367609</v>
      </c>
      <c r="R76" s="33" t="n">
        <f aca="false">(L76+O76)/2</f>
        <v>0.405555555555556</v>
      </c>
      <c r="S76" s="126" t="n">
        <v>1</v>
      </c>
      <c r="T76" s="21" t="s">
        <v>244</v>
      </c>
      <c r="U76" s="33" t="n">
        <v>3.09444444444444</v>
      </c>
      <c r="V76" s="17" t="n">
        <v>36.8402154398564</v>
      </c>
      <c r="W76" s="117" t="n">
        <f aca="false">IF(V76=0,"-",(Q76-V76)/V76*100)</f>
        <v>-28.4061696658097</v>
      </c>
    </row>
    <row r="77" customFormat="false" ht="15" hidden="false" customHeight="true" outlineLevel="0" collapsed="false">
      <c r="A77" s="129" t="n">
        <v>11248</v>
      </c>
      <c r="B77" s="129" t="n">
        <v>603</v>
      </c>
      <c r="C77" s="130" t="s">
        <v>244</v>
      </c>
      <c r="D77" s="130" t="s">
        <v>244</v>
      </c>
      <c r="E77" s="130" t="s">
        <v>251</v>
      </c>
      <c r="F77" s="130" t="s">
        <v>102</v>
      </c>
      <c r="G77" s="129"/>
      <c r="H77" s="130" t="s">
        <v>104</v>
      </c>
      <c r="I77" s="133" t="n">
        <f aca="false">'縣118(關西-羅浮)總表'!H69</f>
        <v>6.15</v>
      </c>
      <c r="J77" s="132" t="n">
        <f aca="false">'縣118(關西-羅浮)總表'!I69</f>
        <v>7.96666666666667</v>
      </c>
      <c r="K77" s="133" t="n">
        <f aca="false">I77*1000/J77*0.06</f>
        <v>46.3179916317991</v>
      </c>
      <c r="L77" s="132" t="n">
        <f aca="false">'縣118(關西-羅浮)總表'!K69</f>
        <v>0</v>
      </c>
      <c r="M77" s="132" t="n">
        <f aca="false">'縣118(關西-羅浮)總表'!L69</f>
        <v>7.67777777777778</v>
      </c>
      <c r="N77" s="133" t="n">
        <f aca="false">I77*1000/M77*0.06</f>
        <v>48.0607814761216</v>
      </c>
      <c r="O77" s="132" t="n">
        <f aca="false">'縣118(關西-羅浮)總表'!N69</f>
        <v>0</v>
      </c>
      <c r="P77" s="132" t="n">
        <f aca="false">(J77+M77)/2</f>
        <v>7.82222222222222</v>
      </c>
      <c r="Q77" s="133" t="n">
        <f aca="false">I77*1000/P77*0.06</f>
        <v>47.1732954545454</v>
      </c>
      <c r="R77" s="132" t="n">
        <f aca="false">(L77+O77)/2</f>
        <v>0</v>
      </c>
      <c r="S77" s="134" t="n">
        <v>1</v>
      </c>
      <c r="T77" s="130" t="s">
        <v>244</v>
      </c>
      <c r="U77" s="132" t="n">
        <v>7.98333333333333</v>
      </c>
      <c r="V77" s="133" t="n">
        <v>60.6889352818371</v>
      </c>
      <c r="W77" s="135" t="n">
        <f aca="false">IF(V77=0,"-",(Q77-V77)/V77*100)</f>
        <v>-22.270352518998</v>
      </c>
    </row>
    <row r="78" customFormat="false" ht="15" hidden="false" customHeight="true" outlineLevel="0" collapsed="false">
      <c r="A78" s="16" t="n">
        <v>603</v>
      </c>
      <c r="B78" s="16" t="n">
        <v>603</v>
      </c>
      <c r="C78" s="21" t="s">
        <v>244</v>
      </c>
      <c r="D78" s="21" t="s">
        <v>244</v>
      </c>
      <c r="F78" s="21" t="s">
        <v>104</v>
      </c>
      <c r="G78" s="21" t="s">
        <v>301</v>
      </c>
      <c r="H78" s="21" t="s">
        <v>302</v>
      </c>
      <c r="I78" s="17" t="n">
        <f aca="false">'縣118(關西-羅浮)總表'!H70</f>
        <v>1.78333333333333</v>
      </c>
      <c r="J78" s="33" t="n">
        <f aca="false">'縣118(關西-羅浮)總表'!I70</f>
        <v>2.92777777777778</v>
      </c>
      <c r="K78" s="17" t="n">
        <f aca="false">I78*1000/J78*0.06</f>
        <v>36.5464895635674</v>
      </c>
      <c r="L78" s="33" t="n">
        <f aca="false">'縣118(關西-羅浮)總表'!K70</f>
        <v>0</v>
      </c>
      <c r="M78" s="33" t="n">
        <f aca="false">'縣118(關西-羅浮)總表'!L70</f>
        <v>2.91666666666667</v>
      </c>
      <c r="N78" s="17" t="n">
        <f aca="false">I78*1000/M78*0.06</f>
        <v>36.6857142857143</v>
      </c>
      <c r="O78" s="33" t="n">
        <f aca="false">'縣118(關西-羅浮)總表'!N70</f>
        <v>0.0166666666666667</v>
      </c>
      <c r="P78" s="33" t="n">
        <f aca="false">(J78+M78)/2</f>
        <v>2.92222222222222</v>
      </c>
      <c r="Q78" s="17" t="n">
        <f aca="false">I78*1000/P78*0.06</f>
        <v>36.6159695817491</v>
      </c>
      <c r="R78" s="33" t="n">
        <f aca="false">(L78+O78)/2</f>
        <v>0.00833333333333333</v>
      </c>
      <c r="S78" s="126" t="n">
        <v>1</v>
      </c>
      <c r="T78" s="21" t="s">
        <v>244</v>
      </c>
      <c r="U78" s="33" t="n">
        <v>7.98333333333333</v>
      </c>
      <c r="V78" s="17" t="n">
        <v>60.6889352818371</v>
      </c>
      <c r="W78" s="117" t="n">
        <f aca="false">IF(V78=0,"-",(Q78-V78)/V78*100)</f>
        <v>-39.6661526327561</v>
      </c>
    </row>
    <row r="79" customFormat="false" ht="15" hidden="false" customHeight="true" outlineLevel="0" collapsed="false">
      <c r="A79" s="16" t="n">
        <v>10275</v>
      </c>
      <c r="B79" s="16" t="n">
        <v>10275</v>
      </c>
      <c r="C79" s="21" t="s">
        <v>244</v>
      </c>
      <c r="D79" s="21" t="s">
        <v>244</v>
      </c>
      <c r="E79" s="21" t="s">
        <v>301</v>
      </c>
      <c r="F79" s="21" t="s">
        <v>302</v>
      </c>
      <c r="G79" s="21" t="s">
        <v>303</v>
      </c>
      <c r="H79" s="21" t="s">
        <v>105</v>
      </c>
      <c r="I79" s="17" t="n">
        <f aca="false">'縣118(關西-羅浮)總表'!H71</f>
        <v>4</v>
      </c>
      <c r="J79" s="33" t="n">
        <f aca="false">'縣118(關西-羅浮)總表'!I71</f>
        <v>5.08888888888889</v>
      </c>
      <c r="K79" s="17" t="n">
        <f aca="false">I79*1000/J79*0.06</f>
        <v>47.1615720524018</v>
      </c>
      <c r="L79" s="33" t="n">
        <f aca="false">'縣118(關西-羅浮)總表'!K71</f>
        <v>0</v>
      </c>
      <c r="M79" s="33" t="n">
        <f aca="false">'縣118(關西-羅浮)總表'!L71</f>
        <v>5.51666666666667</v>
      </c>
      <c r="N79" s="17" t="n">
        <f aca="false">I79*1000/M79*0.06</f>
        <v>43.5045317220544</v>
      </c>
      <c r="O79" s="33" t="n">
        <f aca="false">'縣118(關西-羅浮)總表'!N71</f>
        <v>0.0166666666666667</v>
      </c>
      <c r="P79" s="33" t="n">
        <f aca="false">(J79+M79)/2</f>
        <v>5.30277777777778</v>
      </c>
      <c r="Q79" s="17" t="n">
        <f aca="false">I79*1000/P79*0.06</f>
        <v>45.2592980618125</v>
      </c>
      <c r="R79" s="33" t="n">
        <f aca="false">(L79+O79)/2</f>
        <v>0.00833333333333333</v>
      </c>
      <c r="S79" s="126" t="n">
        <v>1</v>
      </c>
      <c r="T79" s="21" t="s">
        <v>244</v>
      </c>
      <c r="U79" s="33" t="n">
        <v>5.61666666666667</v>
      </c>
      <c r="V79" s="17" t="n">
        <v>42.9970326409496</v>
      </c>
      <c r="W79" s="117" t="n">
        <f aca="false">IF(V79=0,"-",(Q79-V79)/V79*100)</f>
        <v>5.26144545776953</v>
      </c>
    </row>
    <row r="80" customFormat="false" ht="15" hidden="false" customHeight="true" outlineLevel="0" collapsed="false">
      <c r="A80" s="16" t="n">
        <v>10274</v>
      </c>
      <c r="B80" s="16" t="n">
        <v>10274</v>
      </c>
      <c r="C80" s="21" t="s">
        <v>244</v>
      </c>
      <c r="D80" s="21" t="s">
        <v>244</v>
      </c>
      <c r="E80" s="21" t="s">
        <v>303</v>
      </c>
      <c r="F80" s="21" t="s">
        <v>105</v>
      </c>
      <c r="G80" s="21" t="s">
        <v>304</v>
      </c>
      <c r="H80" s="21" t="s">
        <v>107</v>
      </c>
      <c r="I80" s="17" t="n">
        <f aca="false">'縣118(關西-羅浮)總表'!H72</f>
        <v>21.9666666666667</v>
      </c>
      <c r="J80" s="33" t="n">
        <f aca="false">'縣118(關西-羅浮)總表'!I72</f>
        <v>35.1944444444444</v>
      </c>
      <c r="K80" s="17" t="n">
        <f aca="false">I80*1000/J80*0.06</f>
        <v>37.44909234412</v>
      </c>
      <c r="L80" s="33" t="n">
        <f aca="false">'縣118(關西-羅浮)總表'!K72</f>
        <v>0</v>
      </c>
      <c r="M80" s="33" t="n">
        <f aca="false">'縣118(關西-羅浮)總表'!L72</f>
        <v>35.5555555555556</v>
      </c>
      <c r="N80" s="17" t="n">
        <f aca="false">I80*1000/M80*0.06</f>
        <v>37.06875</v>
      </c>
      <c r="O80" s="33" t="n">
        <f aca="false">'縣118(關西-羅浮)總表'!N72</f>
        <v>0.0444444444444444</v>
      </c>
      <c r="P80" s="33" t="n">
        <f aca="false">(J80+M80)/2</f>
        <v>35.375</v>
      </c>
      <c r="Q80" s="17" t="n">
        <f aca="false">I80*1000/P80*0.06</f>
        <v>37.2579505300353</v>
      </c>
      <c r="R80" s="33" t="n">
        <f aca="false">(L80+O80)/2</f>
        <v>0.0222222222222222</v>
      </c>
      <c r="S80" s="126" t="n">
        <v>1</v>
      </c>
      <c r="T80" s="21" t="s">
        <v>244</v>
      </c>
      <c r="U80" s="33" t="n">
        <v>38.5416666666667</v>
      </c>
      <c r="V80" s="17" t="n">
        <v>34.8324324324324</v>
      </c>
      <c r="W80" s="117" t="n">
        <f aca="false">IF(V80=0,"-",(Q80-V80)/V80*100)</f>
        <v>6.96338994501142</v>
      </c>
    </row>
    <row r="81" customFormat="false" ht="15" hidden="false" customHeight="true" outlineLevel="0" collapsed="false">
      <c r="A81" s="16" t="n">
        <v>10328</v>
      </c>
      <c r="B81" s="16" t="n">
        <v>10328</v>
      </c>
      <c r="C81" s="21" t="s">
        <v>246</v>
      </c>
      <c r="D81" s="21" t="s">
        <v>246</v>
      </c>
      <c r="E81" s="21" t="s">
        <v>305</v>
      </c>
      <c r="F81" s="21" t="s">
        <v>90</v>
      </c>
      <c r="G81" s="21" t="s">
        <v>56</v>
      </c>
      <c r="H81" s="21" t="s">
        <v>92</v>
      </c>
      <c r="I81" s="17" t="n">
        <f aca="false">'縣119(龍港-三義)總表'!H69</f>
        <v>6</v>
      </c>
      <c r="J81" s="33" t="n">
        <f aca="false">'縣119(龍港-三義)總表'!I69</f>
        <v>7.18888888888889</v>
      </c>
      <c r="K81" s="17" t="n">
        <f aca="false">I81*1000/J81*0.06</f>
        <v>50.0772797527048</v>
      </c>
      <c r="L81" s="33" t="n">
        <f aca="false">'縣119(龍港-三義)總表'!K69</f>
        <v>0.2</v>
      </c>
      <c r="M81" s="33" t="n">
        <f aca="false">'縣119(龍港-三義)總表'!L69</f>
        <v>7.65555555555556</v>
      </c>
      <c r="N81" s="17" t="n">
        <f aca="false">I81*1000/M81*0.06</f>
        <v>47.0246734397678</v>
      </c>
      <c r="O81" s="33" t="n">
        <f aca="false">'縣119(龍港-三義)總表'!N69</f>
        <v>0.172222222222222</v>
      </c>
      <c r="P81" s="33" t="n">
        <f aca="false">(J81+M81)/2</f>
        <v>7.42222222222222</v>
      </c>
      <c r="Q81" s="17" t="n">
        <f aca="false">I81*1000/P81*0.06</f>
        <v>48.5029940119761</v>
      </c>
      <c r="R81" s="33" t="n">
        <f aca="false">(L81+O81)/2</f>
        <v>0.186111111111111</v>
      </c>
      <c r="S81" s="126" t="n">
        <v>1</v>
      </c>
      <c r="T81" s="21" t="s">
        <v>246</v>
      </c>
      <c r="U81" s="33" t="n">
        <v>9.6875</v>
      </c>
      <c r="V81" s="17" t="n">
        <v>45.6774193548387</v>
      </c>
      <c r="W81" s="117" t="n">
        <f aca="false">IF(V81=0,"-",(Q81-V81)/V81*100)</f>
        <v>6.18593321830916</v>
      </c>
    </row>
    <row r="82" customFormat="false" ht="15" hidden="false" customHeight="true" outlineLevel="0" collapsed="false">
      <c r="A82" s="16" t="n">
        <v>374</v>
      </c>
      <c r="B82" s="16" t="n">
        <v>374</v>
      </c>
      <c r="C82" s="21" t="s">
        <v>246</v>
      </c>
      <c r="D82" s="21" t="s">
        <v>246</v>
      </c>
      <c r="E82" s="21" t="s">
        <v>56</v>
      </c>
      <c r="F82" s="21" t="s">
        <v>92</v>
      </c>
      <c r="G82" s="21" t="s">
        <v>306</v>
      </c>
      <c r="H82" s="21" t="s">
        <v>94</v>
      </c>
      <c r="I82" s="17" t="n">
        <f aca="false">'縣119(龍港-三義)總表'!H70</f>
        <v>10</v>
      </c>
      <c r="J82" s="33" t="n">
        <f aca="false">'縣119(龍港-三義)總表'!I70</f>
        <v>10.5722222222222</v>
      </c>
      <c r="K82" s="17" t="n">
        <f aca="false">I82*1000/J82*0.06</f>
        <v>56.7524960588544</v>
      </c>
      <c r="L82" s="33" t="n">
        <f aca="false">'縣119(龍港-三義)總表'!K70</f>
        <v>0</v>
      </c>
      <c r="M82" s="33" t="n">
        <f aca="false">'縣119(龍港-三義)總表'!L70</f>
        <v>10.2166666666667</v>
      </c>
      <c r="N82" s="17" t="n">
        <f aca="false">I82*1000/M82*0.06</f>
        <v>58.7275693311582</v>
      </c>
      <c r="O82" s="33" t="n">
        <f aca="false">'縣119(龍港-三義)總表'!N70</f>
        <v>0</v>
      </c>
      <c r="P82" s="33" t="n">
        <f aca="false">(J82+M82)/2</f>
        <v>10.3944444444444</v>
      </c>
      <c r="Q82" s="17" t="n">
        <f aca="false">I82*1000/P82*0.06</f>
        <v>57.7231427044361</v>
      </c>
      <c r="R82" s="33" t="n">
        <f aca="false">(L82+O82)/2</f>
        <v>0</v>
      </c>
      <c r="S82" s="126" t="n">
        <v>1</v>
      </c>
      <c r="T82" s="21" t="s">
        <v>246</v>
      </c>
      <c r="U82" s="33" t="n">
        <v>8.6875</v>
      </c>
      <c r="V82" s="17" t="n">
        <v>60.2589928057554</v>
      </c>
      <c r="W82" s="117" t="n">
        <f aca="false">IF(V82=0,"-",(Q82-V82)/V82*100)</f>
        <v>-4.20825172019316</v>
      </c>
    </row>
    <row r="83" customFormat="false" ht="15" hidden="false" customHeight="true" outlineLevel="0" collapsed="false">
      <c r="A83" s="16" t="n">
        <v>391</v>
      </c>
      <c r="B83" s="16" t="n">
        <v>391</v>
      </c>
      <c r="C83" s="21" t="s">
        <v>306</v>
      </c>
      <c r="D83" s="21" t="s">
        <v>246</v>
      </c>
      <c r="E83" s="21" t="s">
        <v>306</v>
      </c>
      <c r="F83" s="21" t="s">
        <v>94</v>
      </c>
      <c r="G83" s="21" t="s">
        <v>307</v>
      </c>
      <c r="H83" s="21" t="s">
        <v>96</v>
      </c>
      <c r="I83" s="17" t="n">
        <f aca="false">'縣119(龍港-三義)總表'!H71</f>
        <v>2</v>
      </c>
      <c r="J83" s="33" t="n">
        <f aca="false">'縣119(龍港-三義)總表'!I71</f>
        <v>1.83888888888889</v>
      </c>
      <c r="K83" s="17" t="n">
        <f aca="false">I83*1000/J83*0.06</f>
        <v>65.2567975830816</v>
      </c>
      <c r="L83" s="33" t="n">
        <f aca="false">'縣119(龍港-三義)總表'!K71</f>
        <v>0.0166666666666667</v>
      </c>
      <c r="M83" s="33" t="n">
        <f aca="false">'縣119(龍港-三義)總表'!L71</f>
        <v>2.19444444444444</v>
      </c>
      <c r="N83" s="17" t="n">
        <f aca="false">I83*1000/M83*0.06</f>
        <v>54.6835443037975</v>
      </c>
      <c r="O83" s="33" t="n">
        <f aca="false">'縣119(龍港-三義)總表'!N71</f>
        <v>0.266666666666667</v>
      </c>
      <c r="P83" s="33" t="n">
        <f aca="false">(J83+M83)/2</f>
        <v>2.01666666666667</v>
      </c>
      <c r="Q83" s="17" t="n">
        <f aca="false">I83*1000/P83*0.06</f>
        <v>59.504132231405</v>
      </c>
      <c r="R83" s="33" t="n">
        <f aca="false">(L83+O83)/2</f>
        <v>0.141666666666667</v>
      </c>
      <c r="S83" s="126" t="n">
        <v>1</v>
      </c>
      <c r="T83" s="21" t="s">
        <v>246</v>
      </c>
      <c r="U83" s="33" t="n">
        <v>3.40833333333333</v>
      </c>
      <c r="V83" s="17" t="n">
        <v>35.6479217603912</v>
      </c>
      <c r="W83" s="117" t="n">
        <f aca="false">IF(V83=0,"-",(Q83-V83)/V83*100)</f>
        <v>66.9217426793184</v>
      </c>
    </row>
    <row r="84" customFormat="false" ht="15" hidden="false" customHeight="true" outlineLevel="0" collapsed="false">
      <c r="A84" s="16" t="n">
        <v>344</v>
      </c>
      <c r="B84" s="16" t="n">
        <v>344</v>
      </c>
      <c r="C84" s="21" t="s">
        <v>306</v>
      </c>
      <c r="D84" s="21" t="s">
        <v>246</v>
      </c>
      <c r="E84" s="21" t="s">
        <v>307</v>
      </c>
      <c r="F84" s="21" t="s">
        <v>96</v>
      </c>
      <c r="G84" s="21" t="s">
        <v>306</v>
      </c>
      <c r="H84" s="21" t="s">
        <v>98</v>
      </c>
      <c r="I84" s="17" t="n">
        <f aca="false">'縣119(龍港-三義)總表'!H72</f>
        <v>1</v>
      </c>
      <c r="J84" s="33" t="n">
        <f aca="false">'縣119(龍港-三義)總表'!I72</f>
        <v>1.85555555555556</v>
      </c>
      <c r="K84" s="17" t="n">
        <f aca="false">I84*1000/J84*0.06</f>
        <v>32.3353293413174</v>
      </c>
      <c r="L84" s="33" t="n">
        <f aca="false">'縣119(龍港-三義)總表'!K72</f>
        <v>0.0166666666666667</v>
      </c>
      <c r="M84" s="33" t="n">
        <f aca="false">'縣119(龍港-三義)總表'!L72</f>
        <v>2.16111111111111</v>
      </c>
      <c r="N84" s="17" t="n">
        <f aca="false">I84*1000/M84*0.06</f>
        <v>27.7634961439589</v>
      </c>
      <c r="O84" s="33" t="n">
        <f aca="false">'縣119(龍港-三義)總表'!N72</f>
        <v>0.227777777777778</v>
      </c>
      <c r="P84" s="33" t="n">
        <f aca="false">(J84+M84)/2</f>
        <v>2.00833333333333</v>
      </c>
      <c r="Q84" s="17" t="n">
        <f aca="false">I84*1000/P84*0.06</f>
        <v>29.8755186721992</v>
      </c>
      <c r="R84" s="33" t="n">
        <f aca="false">(L84+O84)/2</f>
        <v>0.122222222222222</v>
      </c>
      <c r="S84" s="126" t="n">
        <v>1</v>
      </c>
      <c r="T84" s="21" t="s">
        <v>246</v>
      </c>
      <c r="U84" s="33" t="n">
        <v>2.60416666666667</v>
      </c>
      <c r="V84" s="17" t="n">
        <v>23.04</v>
      </c>
      <c r="W84" s="117" t="n">
        <f aca="false">IF(V84=0,"-",(Q84-V84)/V84*100)</f>
        <v>29.6680497925311</v>
      </c>
    </row>
    <row r="85" customFormat="false" ht="15" hidden="false" customHeight="true" outlineLevel="0" collapsed="false">
      <c r="A85" s="16" t="n">
        <v>335</v>
      </c>
      <c r="B85" s="16" t="n">
        <v>335</v>
      </c>
      <c r="C85" s="21" t="s">
        <v>246</v>
      </c>
      <c r="D85" s="21" t="s">
        <v>246</v>
      </c>
      <c r="E85" s="21" t="s">
        <v>306</v>
      </c>
      <c r="F85" s="21" t="s">
        <v>98</v>
      </c>
      <c r="G85" s="21" t="s">
        <v>308</v>
      </c>
      <c r="H85" s="21" t="s">
        <v>100</v>
      </c>
      <c r="I85" s="17" t="n">
        <f aca="false">'縣119(龍港-三義)總表'!H73</f>
        <v>12</v>
      </c>
      <c r="J85" s="33" t="n">
        <f aca="false">'縣119(龍港-三義)總表'!I73</f>
        <v>15.3222222222222</v>
      </c>
      <c r="K85" s="17" t="n">
        <f aca="false">I85*1000/J85*0.06</f>
        <v>46.9905728788978</v>
      </c>
      <c r="L85" s="33" t="n">
        <f aca="false">'縣119(龍港-三義)總表'!K73</f>
        <v>0.194444444444444</v>
      </c>
      <c r="M85" s="33" t="n">
        <f aca="false">'縣119(龍港-三義)總表'!L73</f>
        <v>15.2833333333333</v>
      </c>
      <c r="N85" s="17" t="n">
        <f aca="false">I85*1000/M85*0.06</f>
        <v>47.1101417666303</v>
      </c>
      <c r="O85" s="33" t="n">
        <f aca="false">'縣119(龍港-三義)總表'!N73</f>
        <v>0.0888888888888889</v>
      </c>
      <c r="P85" s="33" t="n">
        <f aca="false">(J85+M85)/2</f>
        <v>15.3027777777778</v>
      </c>
      <c r="Q85" s="17" t="n">
        <f aca="false">I85*1000/P85*0.06</f>
        <v>47.0502813577782</v>
      </c>
      <c r="R85" s="33" t="n">
        <f aca="false">(L85+O85)/2</f>
        <v>0.141666666666667</v>
      </c>
      <c r="S85" s="126" t="n">
        <v>1</v>
      </c>
      <c r="T85" s="21" t="s">
        <v>246</v>
      </c>
      <c r="U85" s="33" t="n">
        <v>17.1458333333333</v>
      </c>
      <c r="V85" s="17" t="n">
        <v>41.3803159173755</v>
      </c>
      <c r="W85" s="117" t="n">
        <f aca="false">IF(V85=0,"-",(Q85-V85)/V85*100)</f>
        <v>13.7020835020303</v>
      </c>
    </row>
    <row r="86" customFormat="false" ht="15" hidden="false" customHeight="true" outlineLevel="0" collapsed="false">
      <c r="A86" s="16" t="n">
        <v>10247</v>
      </c>
      <c r="B86" s="16" t="n">
        <v>10247</v>
      </c>
      <c r="C86" s="21" t="s">
        <v>249</v>
      </c>
      <c r="D86" s="21" t="s">
        <v>249</v>
      </c>
      <c r="E86" s="21" t="s">
        <v>56</v>
      </c>
      <c r="F86" s="21" t="s">
        <v>57</v>
      </c>
      <c r="G86" s="21" t="s">
        <v>309</v>
      </c>
      <c r="H86" s="21" t="s">
        <v>59</v>
      </c>
      <c r="I86" s="77" t="n">
        <f aca="false">'縣120(竹北-香圓窩)總表'!H65</f>
        <v>1.4</v>
      </c>
      <c r="J86" s="33" t="n">
        <f aca="false">'縣120(竹北-香圓窩)總表'!I65</f>
        <v>2.52777777777778</v>
      </c>
      <c r="K86" s="17" t="n">
        <f aca="false">I86*1000/J86*0.06</f>
        <v>33.2307692307692</v>
      </c>
      <c r="L86" s="33" t="n">
        <f aca="false">'縣120(竹北-香圓窩)總表'!K65</f>
        <v>0</v>
      </c>
      <c r="M86" s="33" t="n">
        <f aca="false">'縣120(竹北-香圓窩)總表'!L65</f>
        <v>2.08888888888889</v>
      </c>
      <c r="N86" s="17" t="n">
        <f aca="false">I86*1000/M86*0.06</f>
        <v>40.2127659574468</v>
      </c>
      <c r="O86" s="33" t="n">
        <f aca="false">'縣120(竹北-香圓窩)總表'!N65</f>
        <v>0.194444444444444</v>
      </c>
      <c r="P86" s="33" t="n">
        <f aca="false">(J86+M86)/2</f>
        <v>2.30833333333333</v>
      </c>
      <c r="Q86" s="17" t="n">
        <f aca="false">I86*1000/P86*0.06</f>
        <v>36.3898916967509</v>
      </c>
      <c r="R86" s="33" t="n">
        <f aca="false">(L86+O86)/2</f>
        <v>0.0972222222222222</v>
      </c>
      <c r="S86" s="126" t="n">
        <v>2</v>
      </c>
      <c r="T86" s="21" t="s">
        <v>249</v>
      </c>
      <c r="U86" s="33" t="n">
        <v>4.075</v>
      </c>
      <c r="V86" s="17" t="n">
        <v>26.5030674846626</v>
      </c>
      <c r="W86" s="117" t="n">
        <f aca="false">IF(V86=0,"-",(Q86-V86)/V86*100)</f>
        <v>37.3044524669072</v>
      </c>
    </row>
    <row r="87" customFormat="false" ht="15" hidden="false" customHeight="true" outlineLevel="0" collapsed="false">
      <c r="A87" s="16" t="n">
        <v>795</v>
      </c>
      <c r="B87" s="16" t="n">
        <v>795</v>
      </c>
      <c r="C87" s="21" t="s">
        <v>249</v>
      </c>
      <c r="D87" s="21" t="s">
        <v>249</v>
      </c>
      <c r="E87" s="21" t="s">
        <v>309</v>
      </c>
      <c r="F87" s="21" t="s">
        <v>59</v>
      </c>
      <c r="G87" s="21" t="s">
        <v>242</v>
      </c>
      <c r="H87" s="21" t="s">
        <v>61</v>
      </c>
      <c r="I87" s="77" t="n">
        <f aca="false">'縣120(竹北-香圓窩)總表'!H66</f>
        <v>1.58333333333333</v>
      </c>
      <c r="J87" s="33" t="n">
        <f aca="false">'縣120(竹北-香圓窩)總表'!I66</f>
        <v>3.37777777777778</v>
      </c>
      <c r="K87" s="17" t="n">
        <f aca="false">I87*1000/J87*0.06</f>
        <v>28.125</v>
      </c>
      <c r="L87" s="33" t="n">
        <f aca="false">'縣120(竹北-香圓窩)總表'!K66</f>
        <v>0</v>
      </c>
      <c r="M87" s="33" t="n">
        <f aca="false">'縣120(竹北-香圓窩)總表'!L66</f>
        <v>3.31111111111111</v>
      </c>
      <c r="N87" s="17" t="n">
        <f aca="false">I87*1000/M87*0.06</f>
        <v>28.6912751677853</v>
      </c>
      <c r="O87" s="33" t="n">
        <f aca="false">'縣120(竹北-香圓窩)總表'!N66</f>
        <v>0.266666666666667</v>
      </c>
      <c r="P87" s="33" t="n">
        <f aca="false">(J87+M87)/2</f>
        <v>3.34444444444444</v>
      </c>
      <c r="Q87" s="17" t="n">
        <f aca="false">I87*1000/P87*0.06</f>
        <v>28.405315614618</v>
      </c>
      <c r="R87" s="33" t="n">
        <f aca="false">(L87+O87)/2</f>
        <v>0.133333333333333</v>
      </c>
      <c r="S87" s="126" t="n">
        <v>2</v>
      </c>
      <c r="T87" s="21" t="s">
        <v>249</v>
      </c>
      <c r="U87" s="33" t="n">
        <v>3.88888888888889</v>
      </c>
      <c r="V87" s="17" t="n">
        <v>23.9142857142857</v>
      </c>
      <c r="W87" s="117" t="n">
        <f aca="false">IF(V87=0,"-",(Q87-V87)/V87*100)</f>
        <v>18.779694923731</v>
      </c>
    </row>
    <row r="88" customFormat="false" ht="15" hidden="false" customHeight="true" outlineLevel="0" collapsed="false">
      <c r="A88" s="16" t="n">
        <v>704</v>
      </c>
      <c r="B88" s="16" t="n">
        <v>704</v>
      </c>
      <c r="C88" s="21" t="s">
        <v>242</v>
      </c>
      <c r="D88" s="21" t="s">
        <v>249</v>
      </c>
      <c r="E88" s="21" t="s">
        <v>242</v>
      </c>
      <c r="F88" s="21" t="s">
        <v>61</v>
      </c>
      <c r="G88" s="21" t="s">
        <v>242</v>
      </c>
      <c r="H88" s="21" t="s">
        <v>63</v>
      </c>
      <c r="I88" s="77" t="n">
        <f aca="false">'縣120(竹北-香圓窩)總表'!H67</f>
        <v>0.716666666666667</v>
      </c>
      <c r="J88" s="33" t="n">
        <f aca="false">'縣120(竹北-香圓窩)總表'!I67</f>
        <v>1.9</v>
      </c>
      <c r="K88" s="17" t="n">
        <f aca="false">I88*1000/J88*0.06</f>
        <v>22.6315789473684</v>
      </c>
      <c r="L88" s="33" t="n">
        <f aca="false">'縣120(竹北-香圓窩)總表'!K67</f>
        <v>0.0555555555555556</v>
      </c>
      <c r="M88" s="33" t="n">
        <f aca="false">'縣120(竹北-香圓窩)總表'!L67</f>
        <v>2.15555555555556</v>
      </c>
      <c r="N88" s="17" t="n">
        <f aca="false">I88*1000/M88*0.06</f>
        <v>19.9484536082474</v>
      </c>
      <c r="O88" s="33" t="n">
        <f aca="false">'縣120(竹北-香圓窩)總表'!N67</f>
        <v>0.311111111111111</v>
      </c>
      <c r="P88" s="33" t="n">
        <f aca="false">(J88+M88)/2</f>
        <v>2.02777777777778</v>
      </c>
      <c r="Q88" s="17" t="n">
        <f aca="false">I88*1000/P88*0.06</f>
        <v>21.2054794520548</v>
      </c>
      <c r="R88" s="33" t="n">
        <f aca="false">(L88+O88)/2</f>
        <v>0.183333333333333</v>
      </c>
      <c r="S88" s="126" t="n">
        <v>2</v>
      </c>
      <c r="T88" s="21" t="s">
        <v>249</v>
      </c>
      <c r="U88" s="33" t="n">
        <v>4.12777777777778</v>
      </c>
      <c r="V88" s="17" t="n">
        <v>9.69044414535668</v>
      </c>
      <c r="W88" s="117" t="n">
        <f aca="false">IF(V88=0,"-",(Q88-V88)/V88*100)</f>
        <v>118.828767123287</v>
      </c>
    </row>
    <row r="89" customFormat="false" ht="15" hidden="false" customHeight="true" outlineLevel="0" collapsed="false">
      <c r="A89" s="16" t="n">
        <v>398</v>
      </c>
      <c r="B89" s="16" t="n">
        <v>398</v>
      </c>
      <c r="C89" s="21" t="s">
        <v>249</v>
      </c>
      <c r="D89" s="21" t="s">
        <v>249</v>
      </c>
      <c r="E89" s="21" t="s">
        <v>242</v>
      </c>
      <c r="F89" s="21" t="s">
        <v>63</v>
      </c>
      <c r="G89" s="21" t="s">
        <v>64</v>
      </c>
      <c r="H89" s="21" t="s">
        <v>65</v>
      </c>
      <c r="I89" s="77" t="n">
        <f aca="false">'縣120(竹北-香圓窩)總表'!H68</f>
        <v>2.41666666666667</v>
      </c>
      <c r="J89" s="33" t="n">
        <f aca="false">'縣120(竹北-香圓窩)總表'!I68</f>
        <v>2.4</v>
      </c>
      <c r="K89" s="17" t="n">
        <f aca="false">I89*1000/J89*0.06</f>
        <v>60.4166666666667</v>
      </c>
      <c r="L89" s="33" t="n">
        <f aca="false">'縣120(竹北-香圓窩)總表'!K68</f>
        <v>0.0555555555555556</v>
      </c>
      <c r="M89" s="33" t="n">
        <f aca="false">'縣120(竹北-香圓窩)總表'!L68</f>
        <v>2.18333333333333</v>
      </c>
      <c r="N89" s="17" t="n">
        <f aca="false">I89*1000/M89*0.06</f>
        <v>66.412213740458</v>
      </c>
      <c r="O89" s="33" t="n">
        <f aca="false">'縣120(竹北-香圓窩)總表'!N68</f>
        <v>0</v>
      </c>
      <c r="P89" s="33" t="n">
        <f aca="false">(J89+M89)/2</f>
        <v>2.29166666666667</v>
      </c>
      <c r="Q89" s="17" t="n">
        <f aca="false">I89*1000/P89*0.06</f>
        <v>63.2727272727273</v>
      </c>
      <c r="R89" s="33" t="n">
        <f aca="false">(L89+O89)/2</f>
        <v>0.0277777777777778</v>
      </c>
      <c r="S89" s="126" t="n">
        <v>2</v>
      </c>
      <c r="T89" s="21" t="s">
        <v>249</v>
      </c>
      <c r="U89" s="33" t="n">
        <v>5.47777777777778</v>
      </c>
      <c r="V89" s="17" t="n">
        <v>34.1379310344827</v>
      </c>
      <c r="W89" s="117" t="n">
        <f aca="false">IF(V89=0,"-",(Q89-V89)/V89*100)</f>
        <v>85.3443526170799</v>
      </c>
    </row>
    <row r="90" customFormat="false" ht="15" hidden="false" customHeight="true" outlineLevel="0" collapsed="false">
      <c r="A90" s="16" t="n">
        <v>10355</v>
      </c>
      <c r="B90" s="16" t="n">
        <v>10355</v>
      </c>
      <c r="C90" s="21" t="s">
        <v>249</v>
      </c>
      <c r="D90" s="21" t="s">
        <v>249</v>
      </c>
      <c r="E90" s="21" t="s">
        <v>64</v>
      </c>
      <c r="F90" s="21" t="s">
        <v>65</v>
      </c>
      <c r="G90" s="21" t="s">
        <v>66</v>
      </c>
      <c r="H90" s="21" t="s">
        <v>67</v>
      </c>
      <c r="I90" s="77" t="n">
        <f aca="false">'縣120(竹北-香圓窩)總表'!H69</f>
        <v>5.75</v>
      </c>
      <c r="J90" s="33" t="n">
        <f aca="false">'縣120(竹北-香圓窩)總表'!I69</f>
        <v>6.88333333333333</v>
      </c>
      <c r="K90" s="17" t="n">
        <f aca="false">I90*1000/J90*0.06</f>
        <v>50.1210653753027</v>
      </c>
      <c r="L90" s="33" t="n">
        <f aca="false">'縣120(竹北-香圓窩)總表'!K69</f>
        <v>0.0888888888888889</v>
      </c>
      <c r="M90" s="33" t="n">
        <f aca="false">'縣120(竹北-香圓窩)總表'!L69</f>
        <v>6.30555555555556</v>
      </c>
      <c r="N90" s="17" t="n">
        <f aca="false">I90*1000/M90*0.06</f>
        <v>54.7136563876652</v>
      </c>
      <c r="O90" s="33" t="n">
        <f aca="false">'縣120(竹北-香圓窩)總表'!N69</f>
        <v>0.277777777777778</v>
      </c>
      <c r="P90" s="33" t="n">
        <f aca="false">(J90+M90)/2</f>
        <v>6.59444444444445</v>
      </c>
      <c r="Q90" s="17" t="n">
        <f aca="false">I90*1000/P90*0.06</f>
        <v>52.3167649536647</v>
      </c>
      <c r="R90" s="33" t="n">
        <f aca="false">(L90+O90)/2</f>
        <v>0.183333333333333</v>
      </c>
      <c r="S90" s="126" t="n">
        <v>2</v>
      </c>
      <c r="T90" s="21" t="s">
        <v>249</v>
      </c>
      <c r="U90" s="33" t="n">
        <v>6.73333333333333</v>
      </c>
      <c r="V90" s="17" t="n">
        <v>33.1188118811881</v>
      </c>
      <c r="W90" s="117" t="n">
        <f aca="false">IF(V90=0,"-",(Q90-V90)/V90*100)</f>
        <v>57.9669136119622</v>
      </c>
    </row>
    <row r="91" customFormat="false" ht="15" hidden="false" customHeight="true" outlineLevel="0" collapsed="false">
      <c r="A91" s="16" t="n">
        <v>433</v>
      </c>
      <c r="B91" s="16" t="n">
        <v>433</v>
      </c>
      <c r="C91" s="21" t="s">
        <v>249</v>
      </c>
      <c r="D91" s="21" t="s">
        <v>249</v>
      </c>
      <c r="E91" s="21" t="s">
        <v>66</v>
      </c>
      <c r="F91" s="21" t="s">
        <v>67</v>
      </c>
      <c r="G91" s="21" t="s">
        <v>68</v>
      </c>
      <c r="H91" s="21" t="s">
        <v>69</v>
      </c>
      <c r="I91" s="77" t="n">
        <f aca="false">'縣120(竹北-香圓窩)總表'!H70</f>
        <v>1.2</v>
      </c>
      <c r="J91" s="33" t="n">
        <f aca="false">'縣120(竹北-香圓窩)總表'!I70</f>
        <v>0.905555555555556</v>
      </c>
      <c r="K91" s="17" t="n">
        <f aca="false">I91*1000/J91*0.06</f>
        <v>79.5092024539877</v>
      </c>
      <c r="L91" s="33" t="n">
        <f aca="false">'縣120(竹北-香圓窩)總表'!K70</f>
        <v>0.0444444444444444</v>
      </c>
      <c r="M91" s="33" t="n">
        <f aca="false">'縣120(竹北-香圓窩)總表'!L70</f>
        <v>2.33888888888889</v>
      </c>
      <c r="N91" s="17" t="n">
        <f aca="false">I91*1000/M91*0.06</f>
        <v>30.7838479809976</v>
      </c>
      <c r="O91" s="33" t="n">
        <f aca="false">'縣120(竹北-香圓窩)總表'!N70</f>
        <v>0.2</v>
      </c>
      <c r="P91" s="33" t="n">
        <f aca="false">(J91+M91)/2</f>
        <v>1.62222222222222</v>
      </c>
      <c r="Q91" s="17" t="n">
        <f aca="false">I91*1000/P91*0.06</f>
        <v>44.3835616438356</v>
      </c>
      <c r="R91" s="33" t="n">
        <f aca="false">(L91+O91)/2</f>
        <v>0.122222222222222</v>
      </c>
      <c r="S91" s="126" t="n">
        <v>2</v>
      </c>
      <c r="T91" s="21" t="s">
        <v>249</v>
      </c>
      <c r="U91" s="33" t="n">
        <v>2.96388888888889</v>
      </c>
      <c r="V91" s="17" t="n">
        <v>24.6298031865042</v>
      </c>
      <c r="W91" s="117" t="n">
        <f aca="false">IF(V91=0,"-",(Q91-V91)/V91*100)</f>
        <v>80.2026646650403</v>
      </c>
    </row>
    <row r="92" customFormat="false" ht="15" hidden="false" customHeight="true" outlineLevel="0" collapsed="false">
      <c r="A92" s="16" t="n">
        <v>894</v>
      </c>
      <c r="B92" s="16" t="n">
        <v>894</v>
      </c>
      <c r="C92" s="21" t="s">
        <v>249</v>
      </c>
      <c r="D92" s="21" t="s">
        <v>249</v>
      </c>
      <c r="E92" s="21" t="s">
        <v>68</v>
      </c>
      <c r="F92" s="21" t="s">
        <v>69</v>
      </c>
      <c r="G92" s="21" t="s">
        <v>64</v>
      </c>
      <c r="H92" s="21" t="s">
        <v>310</v>
      </c>
      <c r="I92" s="77" t="n">
        <f aca="false">'縣120(竹北-香圓窩)總表'!H71</f>
        <v>0.983333333333333</v>
      </c>
      <c r="J92" s="33" t="n">
        <f aca="false">'縣120(竹北-香圓窩)總表'!I71</f>
        <v>1.88333333333333</v>
      </c>
      <c r="K92" s="17" t="n">
        <f aca="false">I92*1000/J92*0.06</f>
        <v>31.3274336283186</v>
      </c>
      <c r="L92" s="33" t="n">
        <f aca="false">'縣120(竹北-香圓窩)總表'!K71</f>
        <v>0.216666666666667</v>
      </c>
      <c r="M92" s="33" t="n">
        <f aca="false">'縣120(竹北-香圓窩)總表'!L71</f>
        <v>1.54444444444444</v>
      </c>
      <c r="N92" s="17" t="n">
        <f aca="false">I92*1000/M92*0.06</f>
        <v>38.2014388489209</v>
      </c>
      <c r="O92" s="33" t="n">
        <f aca="false">'縣120(竹北-香圓窩)總表'!N71</f>
        <v>0</v>
      </c>
      <c r="P92" s="33" t="n">
        <f aca="false">(J92+M92)/2</f>
        <v>1.71388888888889</v>
      </c>
      <c r="Q92" s="17" t="n">
        <f aca="false">I92*1000/P92*0.06</f>
        <v>34.4246353322528</v>
      </c>
      <c r="R92" s="33" t="n">
        <f aca="false">(L92+O92)/2</f>
        <v>0.108333333333333</v>
      </c>
      <c r="S92" s="126" t="n">
        <v>2</v>
      </c>
      <c r="T92" s="21" t="s">
        <v>249</v>
      </c>
      <c r="U92" s="33" t="n">
        <v>3.94444444444444</v>
      </c>
      <c r="V92" s="17" t="n">
        <v>17.2394366197183</v>
      </c>
      <c r="W92" s="117" t="n">
        <f aca="false">IF(V92=0,"-",(Q92-V92)/V92*100)</f>
        <v>99.6853846887218</v>
      </c>
    </row>
    <row r="93" customFormat="false" ht="15" hidden="false" customHeight="true" outlineLevel="0" collapsed="false">
      <c r="A93" s="16" t="n">
        <v>10352</v>
      </c>
      <c r="B93" s="16" t="n">
        <v>10352</v>
      </c>
      <c r="C93" s="21" t="s">
        <v>249</v>
      </c>
      <c r="D93" s="21" t="s">
        <v>64</v>
      </c>
      <c r="E93" s="21" t="s">
        <v>64</v>
      </c>
      <c r="F93" s="21" t="s">
        <v>310</v>
      </c>
      <c r="G93" s="21" t="s">
        <v>64</v>
      </c>
      <c r="H93" s="21" t="s">
        <v>71</v>
      </c>
      <c r="I93" s="77" t="n">
        <f aca="false">'縣120(竹北-香圓窩)總表'!H72</f>
        <v>0.416666666666667</v>
      </c>
      <c r="J93" s="33" t="n">
        <f aca="false">'縣120(竹北-香圓窩)總表'!I72</f>
        <v>0.888888888888889</v>
      </c>
      <c r="K93" s="17" t="n">
        <f aca="false">I93*1000/J93*0.06</f>
        <v>28.125</v>
      </c>
      <c r="L93" s="33" t="n">
        <f aca="false">'縣120(竹北-香圓窩)總表'!K72</f>
        <v>0</v>
      </c>
      <c r="M93" s="33" t="n">
        <f aca="false">'縣120(竹北-香圓窩)總表'!L72</f>
        <v>0.95</v>
      </c>
      <c r="N93" s="17" t="n">
        <f aca="false">I93*1000/M93*0.06</f>
        <v>26.3157894736842</v>
      </c>
      <c r="O93" s="33" t="n">
        <f aca="false">'縣120(竹北-香圓窩)總表'!N72</f>
        <v>0.0388888888888889</v>
      </c>
      <c r="P93" s="33" t="n">
        <f aca="false">(J93+M93)/2</f>
        <v>0.919444444444445</v>
      </c>
      <c r="Q93" s="17" t="n">
        <f aca="false">I93*1000/P93*0.06</f>
        <v>27.190332326284</v>
      </c>
      <c r="R93" s="33" t="n">
        <f aca="false">(L93+O93)/2</f>
        <v>0.0194444444444444</v>
      </c>
      <c r="S93" s="126" t="n">
        <v>2</v>
      </c>
      <c r="T93" s="21" t="s">
        <v>64</v>
      </c>
      <c r="U93" s="33" t="n">
        <v>3.98333333333333</v>
      </c>
      <c r="V93" s="17" t="n">
        <v>22.3430962343096</v>
      </c>
      <c r="W93" s="117" t="n">
        <f aca="false">IF(V93=0,"-",(Q93-V93)/V93*100)</f>
        <v>21.6945585389864</v>
      </c>
    </row>
    <row r="94" customFormat="false" ht="15" hidden="false" customHeight="true" outlineLevel="0" collapsed="false">
      <c r="A94" s="16" t="n">
        <v>10353</v>
      </c>
      <c r="B94" s="16" t="n">
        <v>10353</v>
      </c>
      <c r="C94" s="21" t="s">
        <v>249</v>
      </c>
      <c r="D94" s="21" t="s">
        <v>249</v>
      </c>
      <c r="E94" s="21" t="s">
        <v>64</v>
      </c>
      <c r="F94" s="21" t="s">
        <v>71</v>
      </c>
      <c r="G94" s="21" t="s">
        <v>64</v>
      </c>
      <c r="H94" s="21" t="s">
        <v>74</v>
      </c>
      <c r="I94" s="77" t="n">
        <f aca="false">'縣120(竹北-香圓窩)總表'!H73</f>
        <v>1.3</v>
      </c>
      <c r="J94" s="33" t="n">
        <f aca="false">'縣120(竹北-香圓窩)總表'!I73</f>
        <v>2.67777777777778</v>
      </c>
      <c r="K94" s="17" t="n">
        <f aca="false">I94*1000/J94*0.06</f>
        <v>29.1286307053942</v>
      </c>
      <c r="L94" s="33" t="n">
        <f aca="false">'縣120(竹北-香圓窩)總表'!K73</f>
        <v>0</v>
      </c>
      <c r="M94" s="33" t="n">
        <f aca="false">'縣120(竹北-香圓窩)總表'!L73</f>
        <v>1.22777777777778</v>
      </c>
      <c r="N94" s="17" t="n">
        <f aca="false">I94*1000/M94*0.06</f>
        <v>63.5294117647059</v>
      </c>
      <c r="O94" s="33" t="n">
        <f aca="false">'縣120(竹北-香圓窩)總表'!N73</f>
        <v>0.183333333333333</v>
      </c>
      <c r="P94" s="33" t="n">
        <f aca="false">(J94+M94)/2</f>
        <v>1.95277777777778</v>
      </c>
      <c r="Q94" s="17" t="n">
        <f aca="false">I94*1000/P94*0.06</f>
        <v>39.9431009957326</v>
      </c>
      <c r="R94" s="33" t="n">
        <f aca="false">(L94+O94)/2</f>
        <v>0.0916666666666667</v>
      </c>
      <c r="S94" s="126" t="n">
        <v>2</v>
      </c>
      <c r="T94" s="21" t="s">
        <v>249</v>
      </c>
      <c r="U94" s="33" t="n">
        <v>11.0611111111111</v>
      </c>
      <c r="V94" s="17" t="n">
        <v>24.681064791562</v>
      </c>
      <c r="W94" s="117" t="n">
        <f aca="false">IF(V94=0,"-",(Q94-V94)/V94*100)</f>
        <v>61.8370249949197</v>
      </c>
    </row>
    <row r="95" customFormat="false" ht="15" hidden="false" customHeight="true" outlineLevel="0" collapsed="false">
      <c r="A95" s="16" t="n">
        <v>783</v>
      </c>
      <c r="B95" s="16" t="n">
        <v>783</v>
      </c>
      <c r="C95" s="21" t="s">
        <v>249</v>
      </c>
      <c r="D95" s="21" t="s">
        <v>249</v>
      </c>
      <c r="E95" s="21" t="s">
        <v>64</v>
      </c>
      <c r="F95" s="21" t="s">
        <v>74</v>
      </c>
      <c r="G95" s="21" t="s">
        <v>251</v>
      </c>
      <c r="H95" s="21" t="s">
        <v>250</v>
      </c>
      <c r="I95" s="77" t="n">
        <f aca="false">'縣120(竹北-香圓窩)總表'!H74</f>
        <v>4.33333333333333</v>
      </c>
      <c r="J95" s="33" t="n">
        <f aca="false">'縣120(竹北-香圓窩)總表'!I74</f>
        <v>5.30555555555556</v>
      </c>
      <c r="K95" s="17" t="n">
        <f aca="false">I95*1000/J95*0.06</f>
        <v>49.0052356020942</v>
      </c>
      <c r="L95" s="33" t="n">
        <f aca="false">'縣120(竹北-香圓窩)總表'!K74</f>
        <v>0.0888888888888889</v>
      </c>
      <c r="M95" s="33" t="n">
        <f aca="false">'縣120(竹北-香圓窩)總表'!L74</f>
        <v>4.72777777777778</v>
      </c>
      <c r="N95" s="17" t="n">
        <f aca="false">I95*1000/M95*0.06</f>
        <v>54.994124559342</v>
      </c>
      <c r="O95" s="33" t="n">
        <f aca="false">'縣120(竹北-香圓窩)總表'!N74</f>
        <v>0.25</v>
      </c>
      <c r="P95" s="33" t="n">
        <f aca="false">(J95+M95)/2</f>
        <v>5.01666666666667</v>
      </c>
      <c r="Q95" s="17" t="n">
        <f aca="false">I95*1000/P95*0.06</f>
        <v>51.8272425249169</v>
      </c>
      <c r="R95" s="33" t="n">
        <f aca="false">(L95+O95)/2</f>
        <v>0.169444444444444</v>
      </c>
      <c r="S95" s="126" t="n">
        <v>2</v>
      </c>
      <c r="T95" s="21" t="s">
        <v>249</v>
      </c>
      <c r="U95" s="33" t="n">
        <v>3.70277777777778</v>
      </c>
      <c r="V95" s="17" t="n">
        <v>39.9699924981245</v>
      </c>
      <c r="W95" s="117" t="n">
        <f aca="false">IF(V95=0,"-",(Q95-V95)/V95*100)</f>
        <v>29.6653796653796</v>
      </c>
    </row>
    <row r="96" customFormat="false" ht="15" hidden="false" customHeight="true" outlineLevel="0" collapsed="false">
      <c r="A96" s="16" t="n">
        <v>268</v>
      </c>
      <c r="B96" s="16" t="n">
        <v>268</v>
      </c>
      <c r="C96" s="21" t="s">
        <v>249</v>
      </c>
      <c r="D96" s="21" t="s">
        <v>249</v>
      </c>
      <c r="E96" s="21" t="s">
        <v>251</v>
      </c>
      <c r="F96" s="21" t="s">
        <v>39</v>
      </c>
      <c r="G96" s="21" t="s">
        <v>40</v>
      </c>
      <c r="H96" s="21" t="s">
        <v>41</v>
      </c>
      <c r="I96" s="17" t="n">
        <f aca="false">'縣120（合興－八五山）總表'!H70</f>
        <v>17.9666666666667</v>
      </c>
      <c r="J96" s="33" t="n">
        <f aca="false">'縣120（合興－八五山）總表'!I70</f>
        <v>19.9166666666667</v>
      </c>
      <c r="K96" s="17" t="n">
        <f aca="false">I96*1000/J96*0.06</f>
        <v>54.1255230125523</v>
      </c>
      <c r="L96" s="33" t="n">
        <f aca="false">'縣120（合興－八五山）總表'!K70</f>
        <v>0</v>
      </c>
      <c r="M96" s="33" t="n">
        <f aca="false">'縣120（合興－八五山）總表'!L70</f>
        <v>21.5777777777778</v>
      </c>
      <c r="N96" s="17" t="n">
        <f aca="false">I96*1000/M96*0.06</f>
        <v>49.9588053553038</v>
      </c>
      <c r="O96" s="33" t="n">
        <f aca="false">'縣120（合興－八五山）總表'!N70</f>
        <v>0</v>
      </c>
      <c r="P96" s="33" t="n">
        <f aca="false">(J96+M96)/2</f>
        <v>20.7472222222222</v>
      </c>
      <c r="Q96" s="17" t="n">
        <f aca="false">I96*1000/P96*0.06</f>
        <v>51.958762886598</v>
      </c>
      <c r="R96" s="33" t="n">
        <f aca="false">(L96+O96)/2</f>
        <v>0</v>
      </c>
      <c r="S96" s="126" t="n">
        <v>1</v>
      </c>
      <c r="T96" s="21" t="s">
        <v>249</v>
      </c>
      <c r="U96" s="33" t="n">
        <v>28.54</v>
      </c>
      <c r="V96" s="17" t="n">
        <v>52</v>
      </c>
      <c r="W96" s="117" t="n">
        <f aca="false">IF(V96=0,"-",(Q96-V96)/V96*100)</f>
        <v>-0.0793021411577563</v>
      </c>
    </row>
    <row r="97" customFormat="false" ht="15" hidden="false" customHeight="true" outlineLevel="0" collapsed="false">
      <c r="I97" s="17"/>
      <c r="J97" s="33"/>
      <c r="K97" s="17"/>
      <c r="M97" s="33"/>
      <c r="N97" s="17"/>
      <c r="P97" s="33"/>
      <c r="Q97" s="17"/>
    </row>
    <row r="98" customFormat="false" ht="15" hidden="false" customHeight="true" outlineLevel="0" collapsed="false">
      <c r="I98" s="17"/>
      <c r="J98" s="33"/>
      <c r="K98" s="17"/>
      <c r="M98" s="33"/>
      <c r="N98" s="17"/>
      <c r="P98" s="33"/>
      <c r="Q98" s="17"/>
    </row>
    <row r="99" customFormat="false" ht="15" hidden="false" customHeight="true" outlineLevel="0" collapsed="false">
      <c r="I99" s="17"/>
      <c r="J99" s="33"/>
      <c r="K99" s="17"/>
      <c r="M99" s="33"/>
      <c r="N99" s="17"/>
      <c r="P99" s="33"/>
      <c r="Q99" s="17"/>
    </row>
    <row r="100" customFormat="false" ht="15" hidden="false" customHeight="true" outlineLevel="0" collapsed="false">
      <c r="I100" s="17"/>
      <c r="J100" s="33"/>
      <c r="K100" s="17"/>
      <c r="M100" s="33"/>
      <c r="N100" s="17"/>
      <c r="P100" s="33"/>
      <c r="Q100" s="17"/>
    </row>
    <row r="101" customFormat="false" ht="15" hidden="false" customHeight="true" outlineLevel="0" collapsed="false">
      <c r="I101" s="17"/>
      <c r="J101" s="33"/>
      <c r="K101" s="17"/>
      <c r="M101" s="33"/>
      <c r="N101" s="17"/>
      <c r="P101" s="33"/>
      <c r="Q101" s="17"/>
    </row>
    <row r="102" customFormat="false" ht="15" hidden="false" customHeight="true" outlineLevel="0" collapsed="false">
      <c r="I102" s="17"/>
      <c r="J102" s="33"/>
      <c r="K102" s="17"/>
      <c r="M102" s="33"/>
      <c r="N102" s="17"/>
      <c r="P102" s="33"/>
      <c r="Q102" s="17"/>
    </row>
    <row r="103" customFormat="false" ht="15" hidden="false" customHeight="true" outlineLevel="0" collapsed="false">
      <c r="I103" s="17"/>
      <c r="J103" s="33"/>
      <c r="K103" s="17"/>
      <c r="M103" s="33"/>
      <c r="N103" s="17"/>
      <c r="P103" s="33"/>
      <c r="Q103" s="17"/>
    </row>
    <row r="104" customFormat="false" ht="15" hidden="false" customHeight="true" outlineLevel="0" collapsed="false">
      <c r="I104" s="17"/>
      <c r="J104" s="33"/>
      <c r="K104" s="17"/>
      <c r="M104" s="33"/>
      <c r="N104" s="17"/>
      <c r="P104" s="33"/>
      <c r="Q104" s="17"/>
    </row>
    <row r="105" customFormat="false" ht="15" hidden="false" customHeight="true" outlineLevel="0" collapsed="false">
      <c r="I105" s="17"/>
      <c r="J105" s="33"/>
      <c r="K105" s="17"/>
      <c r="M105" s="33"/>
      <c r="N105" s="17"/>
      <c r="P105" s="33"/>
      <c r="Q105" s="17"/>
    </row>
    <row r="106" customFormat="false" ht="15" hidden="false" customHeight="true" outlineLevel="0" collapsed="false">
      <c r="I106" s="77"/>
      <c r="J106" s="33"/>
      <c r="K106" s="17"/>
      <c r="M106" s="33"/>
      <c r="N106" s="17"/>
      <c r="P106" s="33"/>
      <c r="Q106" s="17"/>
    </row>
    <row r="107" customFormat="false" ht="15" hidden="false" customHeight="true" outlineLevel="0" collapsed="false">
      <c r="I107" s="77"/>
      <c r="J107" s="33"/>
      <c r="K107" s="17"/>
      <c r="M107" s="33"/>
      <c r="N107" s="17"/>
      <c r="P107" s="33"/>
      <c r="Q107" s="17"/>
    </row>
    <row r="108" customFormat="false" ht="15" hidden="false" customHeight="true" outlineLevel="0" collapsed="false">
      <c r="I108" s="77"/>
      <c r="J108" s="33"/>
      <c r="K108" s="17"/>
      <c r="M108" s="33"/>
      <c r="N108" s="17"/>
      <c r="P108" s="33"/>
      <c r="Q108" s="17"/>
    </row>
    <row r="109" customFormat="false" ht="15" hidden="false" customHeight="true" outlineLevel="0" collapsed="false">
      <c r="I109" s="77"/>
      <c r="J109" s="33"/>
      <c r="K109" s="17"/>
      <c r="M109" s="33"/>
      <c r="N109" s="17"/>
      <c r="P109" s="33"/>
      <c r="Q109" s="17"/>
    </row>
    <row r="110" customFormat="false" ht="15" hidden="false" customHeight="true" outlineLevel="0" collapsed="false">
      <c r="I110" s="77"/>
      <c r="J110" s="33"/>
      <c r="K110" s="17"/>
      <c r="M110" s="33"/>
      <c r="N110" s="17"/>
      <c r="P110" s="33"/>
      <c r="Q110" s="17"/>
    </row>
    <row r="111" customFormat="false" ht="15" hidden="false" customHeight="true" outlineLevel="0" collapsed="false">
      <c r="I111" s="77"/>
      <c r="J111" s="33"/>
      <c r="K111" s="17"/>
      <c r="M111" s="33"/>
      <c r="N111" s="17"/>
      <c r="P111" s="33"/>
      <c r="Q111" s="17"/>
    </row>
    <row r="112" customFormat="false" ht="15" hidden="false" customHeight="true" outlineLevel="0" collapsed="false">
      <c r="I112" s="77"/>
      <c r="J112" s="33"/>
      <c r="K112" s="17"/>
      <c r="M112" s="33"/>
      <c r="N112" s="17"/>
      <c r="P112" s="33"/>
      <c r="Q112" s="17"/>
    </row>
    <row r="113" customFormat="false" ht="15" hidden="false" customHeight="true" outlineLevel="0" collapsed="false">
      <c r="I113" s="77"/>
      <c r="J113" s="33"/>
      <c r="K113" s="17"/>
      <c r="M113" s="33"/>
      <c r="N113" s="17"/>
      <c r="P113" s="33"/>
      <c r="Q113" s="17"/>
    </row>
    <row r="114" customFormat="false" ht="15" hidden="false" customHeight="true" outlineLevel="0" collapsed="false">
      <c r="I114" s="77"/>
      <c r="J114" s="33"/>
      <c r="K114" s="17"/>
      <c r="M114" s="33"/>
      <c r="N114" s="17"/>
      <c r="P114" s="33"/>
      <c r="Q11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false" showOutlineSymbols="true" defaultGridColor="true" view="normal" topLeftCell="Q61" colorId="64" zoomScale="100" zoomScaleNormal="100" zoomScalePageLayoutView="100" workbookViewId="0">
      <selection pane="topLeft" activeCell="X72" activeCellId="0" sqref="X72"/>
    </sheetView>
  </sheetViews>
  <sheetFormatPr defaultColWidth="8.87890625" defaultRowHeight="15" zeroHeight="false" outlineLevelRow="0" outlineLevelCol="0"/>
  <cols>
    <col collapsed="false" customWidth="true" hidden="false" outlineLevel="0" max="1" min="1" style="16" width="4.43"/>
    <col collapsed="false" customWidth="true" hidden="false" outlineLevel="0" max="3" min="2" style="16" width="8.32"/>
    <col collapsed="false" customWidth="true" hidden="false" outlineLevel="0" max="4" min="4" style="16" width="6.88"/>
    <col collapsed="false" customWidth="true" hidden="false" outlineLevel="0" max="5" min="5" style="16" width="9.88"/>
    <col collapsed="false" customWidth="true" hidden="false" outlineLevel="0" max="6" min="6" style="16" width="6.88"/>
    <col collapsed="false" customWidth="true" hidden="false" outlineLevel="0" max="7" min="7" style="16" width="9.88"/>
    <col collapsed="false" customWidth="true" hidden="false" outlineLevel="0" max="8" min="8" style="16" width="3.88"/>
    <col collapsed="false" customWidth="true" hidden="false" outlineLevel="0" max="10" min="9" style="16" width="6.88"/>
    <col collapsed="false" customWidth="true" hidden="false" outlineLevel="0" max="11" min="11" style="33" width="6.88"/>
    <col collapsed="false" customWidth="true" hidden="false" outlineLevel="0" max="13" min="12" style="16" width="6.88"/>
    <col collapsed="false" customWidth="true" hidden="false" outlineLevel="0" max="14" min="14" style="33" width="6.88"/>
    <col collapsed="false" customWidth="true" hidden="false" outlineLevel="0" max="17" min="15" style="16" width="6.88"/>
    <col collapsed="false" customWidth="true" hidden="false" outlineLevel="0" max="18" min="18" style="126" width="5.32"/>
    <col collapsed="false" customWidth="true" hidden="false" outlineLevel="0" max="19" min="19" style="16" width="5.88"/>
    <col collapsed="false" customWidth="true" hidden="false" outlineLevel="0" max="20" min="20" style="33" width="6.88"/>
    <col collapsed="false" customWidth="true" hidden="false" outlineLevel="0" max="21" min="21" style="17" width="6.88"/>
    <col collapsed="false" customWidth="true" hidden="false" outlineLevel="0" max="22" min="22" style="16" width="6.32"/>
    <col collapsed="false" customWidth="true" hidden="false" outlineLevel="0" max="23" min="23" style="16" width="6.88"/>
    <col collapsed="false" customWidth="true" hidden="false" outlineLevel="0" max="25" min="24" style="16" width="8.32"/>
    <col collapsed="false" customWidth="true" hidden="false" outlineLevel="0" max="26" min="26" style="16" width="6.88"/>
    <col collapsed="false" customWidth="true" hidden="false" outlineLevel="0" max="27" min="27" style="16" width="9.88"/>
    <col collapsed="false" customWidth="true" hidden="false" outlineLevel="0" max="29" min="28" style="16" width="3.88"/>
    <col collapsed="false" customWidth="false" hidden="false" outlineLevel="0" max="257" min="30" style="16" width="8.88"/>
  </cols>
  <sheetData>
    <row r="1" customFormat="false" ht="15" hidden="false" customHeight="true" outlineLevel="0" collapsed="false">
      <c r="A1" s="127" t="s">
        <v>311</v>
      </c>
      <c r="B1" s="86" t="s">
        <v>255</v>
      </c>
      <c r="C1" s="86" t="s">
        <v>256</v>
      </c>
      <c r="D1" s="86" t="s">
        <v>257</v>
      </c>
      <c r="E1" s="86" t="s">
        <v>258</v>
      </c>
      <c r="F1" s="86" t="s">
        <v>259</v>
      </c>
      <c r="G1" s="86" t="s">
        <v>260</v>
      </c>
      <c r="H1" s="32" t="s">
        <v>55</v>
      </c>
      <c r="I1" s="32" t="s">
        <v>261</v>
      </c>
      <c r="J1" s="32" t="s">
        <v>262</v>
      </c>
      <c r="K1" s="32" t="s">
        <v>263</v>
      </c>
      <c r="L1" s="32" t="s">
        <v>264</v>
      </c>
      <c r="M1" s="32" t="s">
        <v>265</v>
      </c>
      <c r="N1" s="32" t="s">
        <v>266</v>
      </c>
      <c r="O1" s="32" t="s">
        <v>267</v>
      </c>
      <c r="P1" s="32" t="s">
        <v>268</v>
      </c>
      <c r="Q1" s="32" t="s">
        <v>269</v>
      </c>
      <c r="R1" s="128" t="s">
        <v>270</v>
      </c>
      <c r="S1" s="32" t="s">
        <v>312</v>
      </c>
      <c r="T1" s="112" t="s">
        <v>221</v>
      </c>
      <c r="U1" s="84" t="s">
        <v>222</v>
      </c>
      <c r="V1" s="113" t="s">
        <v>223</v>
      </c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6" t="n">
        <v>445</v>
      </c>
      <c r="B2" s="21" t="s">
        <v>224</v>
      </c>
      <c r="C2" s="21" t="s">
        <v>224</v>
      </c>
      <c r="D2" s="21" t="s">
        <v>313</v>
      </c>
      <c r="E2" s="21" t="s">
        <v>216</v>
      </c>
      <c r="F2" s="21" t="s">
        <v>271</v>
      </c>
      <c r="G2" s="21" t="s">
        <v>217</v>
      </c>
      <c r="H2" s="17" t="n">
        <v>6.91666666666667</v>
      </c>
      <c r="I2" s="33" t="n">
        <v>26.0722222222222</v>
      </c>
      <c r="J2" s="17" t="n">
        <v>15.9173236735564</v>
      </c>
      <c r="K2" s="33" t="n">
        <v>6.98888888888889</v>
      </c>
      <c r="L2" s="33" t="n">
        <v>26.4111111111111</v>
      </c>
      <c r="M2" s="17" t="n">
        <v>15.7130837189735</v>
      </c>
      <c r="N2" s="33" t="n">
        <v>7.63888888888889</v>
      </c>
      <c r="O2" s="33" t="n">
        <v>26.2416666666667</v>
      </c>
      <c r="P2" s="17" t="n">
        <v>15.8145442997777</v>
      </c>
      <c r="Q2" s="33" t="n">
        <v>7.31388888888889</v>
      </c>
      <c r="R2" s="126" t="n">
        <v>2</v>
      </c>
      <c r="S2" s="21" t="s">
        <v>224</v>
      </c>
      <c r="T2" s="33" t="n">
        <v>16.8</v>
      </c>
      <c r="U2" s="17" t="n">
        <v>12.1</v>
      </c>
      <c r="V2" s="117" t="n">
        <v>30.6987132213034</v>
      </c>
    </row>
    <row r="3" customFormat="false" ht="15" hidden="false" customHeight="true" outlineLevel="0" collapsed="false">
      <c r="A3" s="16" t="n">
        <v>497</v>
      </c>
      <c r="B3" s="21" t="s">
        <v>224</v>
      </c>
      <c r="C3" s="21" t="s">
        <v>224</v>
      </c>
      <c r="D3" s="21" t="s">
        <v>271</v>
      </c>
      <c r="E3" s="21" t="s">
        <v>217</v>
      </c>
      <c r="F3" s="21" t="s">
        <v>272</v>
      </c>
      <c r="G3" s="21" t="s">
        <v>218</v>
      </c>
      <c r="H3" s="17" t="n">
        <v>3.66666666666667</v>
      </c>
      <c r="I3" s="33" t="n">
        <v>12.4166666666667</v>
      </c>
      <c r="J3" s="17" t="n">
        <v>17.7181208053691</v>
      </c>
      <c r="K3" s="33" t="n">
        <v>1.85</v>
      </c>
      <c r="L3" s="33" t="n">
        <v>11.3777777777778</v>
      </c>
      <c r="M3" s="17" t="n">
        <v>19.3359375</v>
      </c>
      <c r="N3" s="33" t="n">
        <v>1.17777777777778</v>
      </c>
      <c r="O3" s="33" t="n">
        <v>11.8972222222222</v>
      </c>
      <c r="P3" s="17" t="n">
        <v>18.4917114172309</v>
      </c>
      <c r="Q3" s="33" t="n">
        <v>1.51388888888889</v>
      </c>
      <c r="R3" s="126" t="n">
        <v>2</v>
      </c>
      <c r="S3" s="21" t="s">
        <v>224</v>
      </c>
      <c r="T3" s="33" t="n">
        <v>41.7</v>
      </c>
      <c r="U3" s="17" t="n">
        <v>5.3</v>
      </c>
      <c r="V3" s="117" t="n">
        <v>248.900215419451</v>
      </c>
    </row>
    <row r="4" customFormat="false" ht="15" hidden="false" customHeight="true" outlineLevel="0" collapsed="false">
      <c r="A4" s="16" t="n">
        <v>656</v>
      </c>
      <c r="B4" s="21" t="s">
        <v>227</v>
      </c>
      <c r="C4" s="21" t="s">
        <v>227</v>
      </c>
      <c r="D4" s="21" t="s">
        <v>273</v>
      </c>
      <c r="E4" s="21" t="s">
        <v>205</v>
      </c>
      <c r="F4" s="21" t="s">
        <v>56</v>
      </c>
      <c r="G4" s="21" t="s">
        <v>206</v>
      </c>
      <c r="H4" s="77" t="n">
        <v>14.55</v>
      </c>
      <c r="I4" s="33" t="n">
        <v>25.2166666666667</v>
      </c>
      <c r="J4" s="17" t="n">
        <v>34.619960343688</v>
      </c>
      <c r="K4" s="33" t="n">
        <v>2.75</v>
      </c>
      <c r="L4" s="33" t="n">
        <v>19.9555555555556</v>
      </c>
      <c r="M4" s="17" t="n">
        <v>43.7472160356347</v>
      </c>
      <c r="N4" s="33" t="n">
        <v>1.21666666666667</v>
      </c>
      <c r="O4" s="33" t="n">
        <v>22.5861111111111</v>
      </c>
      <c r="P4" s="17" t="n">
        <v>38.6520723158283</v>
      </c>
      <c r="Q4" s="33" t="n">
        <v>1.98333333333333</v>
      </c>
      <c r="R4" s="126" t="n">
        <v>1</v>
      </c>
      <c r="S4" s="21" t="s">
        <v>227</v>
      </c>
      <c r="T4" s="33" t="n">
        <v>23.2</v>
      </c>
      <c r="U4" s="17" t="n">
        <v>21.6</v>
      </c>
      <c r="V4" s="117" t="n">
        <v>78.9447792399459</v>
      </c>
    </row>
    <row r="5" customFormat="false" ht="15" hidden="false" customHeight="true" outlineLevel="0" collapsed="false">
      <c r="A5" s="16" t="n">
        <v>1073</v>
      </c>
      <c r="B5" s="21" t="s">
        <v>227</v>
      </c>
      <c r="C5" s="21" t="s">
        <v>227</v>
      </c>
      <c r="D5" s="21" t="s">
        <v>56</v>
      </c>
      <c r="E5" s="21" t="s">
        <v>206</v>
      </c>
      <c r="F5" s="21" t="s">
        <v>237</v>
      </c>
      <c r="G5" s="21" t="s">
        <v>172</v>
      </c>
      <c r="H5" s="77" t="n">
        <v>1.03333333333333</v>
      </c>
      <c r="I5" s="33" t="n">
        <v>4.56111111111111</v>
      </c>
      <c r="J5" s="17" t="n">
        <v>13.5931790499391</v>
      </c>
      <c r="K5" s="33" t="n">
        <v>1.05</v>
      </c>
      <c r="L5" s="33" t="n">
        <v>6.75555555555556</v>
      </c>
      <c r="M5" s="17" t="n">
        <v>9.17763157894735</v>
      </c>
      <c r="N5" s="33" t="n">
        <v>0.577777777777778</v>
      </c>
      <c r="O5" s="33" t="n">
        <v>5.65833333333333</v>
      </c>
      <c r="P5" s="17" t="n">
        <v>10.9572901325478</v>
      </c>
      <c r="Q5" s="33" t="n">
        <v>0.813888888888889</v>
      </c>
      <c r="R5" s="126" t="n">
        <v>2</v>
      </c>
      <c r="S5" s="21" t="s">
        <v>227</v>
      </c>
      <c r="T5" s="33" t="n">
        <v>2.65864406779661</v>
      </c>
      <c r="U5" s="17" t="n">
        <v>21.6</v>
      </c>
      <c r="V5" s="117" t="n">
        <v>-49.2718049419081</v>
      </c>
    </row>
    <row r="6" customFormat="false" ht="15" hidden="false" customHeight="true" outlineLevel="0" collapsed="false">
      <c r="A6" s="16" t="n">
        <v>942</v>
      </c>
      <c r="B6" s="21" t="s">
        <v>227</v>
      </c>
      <c r="C6" s="21" t="s">
        <v>227</v>
      </c>
      <c r="D6" s="21" t="s">
        <v>237</v>
      </c>
      <c r="E6" s="21" t="s">
        <v>172</v>
      </c>
      <c r="F6" s="21" t="s">
        <v>228</v>
      </c>
      <c r="G6" s="21" t="s">
        <v>196</v>
      </c>
      <c r="H6" s="77" t="n">
        <v>0.349999999999997</v>
      </c>
      <c r="I6" s="33" t="n">
        <v>1.07222222222222</v>
      </c>
      <c r="J6" s="17" t="n">
        <v>19.5854922279791</v>
      </c>
      <c r="K6" s="33" t="n">
        <v>0.155555555555556</v>
      </c>
      <c r="L6" s="33" t="n">
        <v>1.08888888888889</v>
      </c>
      <c r="M6" s="17" t="n">
        <v>19.2857142857141</v>
      </c>
      <c r="N6" s="33" t="n">
        <v>0.472222222222222</v>
      </c>
      <c r="O6" s="33" t="n">
        <v>1.08055555555556</v>
      </c>
      <c r="P6" s="17" t="n">
        <v>19.434447300771</v>
      </c>
      <c r="Q6" s="33" t="n">
        <v>0.313888888888889</v>
      </c>
      <c r="R6" s="126" t="n">
        <v>2</v>
      </c>
      <c r="S6" s="21" t="s">
        <v>227</v>
      </c>
      <c r="T6" s="33" t="n">
        <v>0.900508474576264</v>
      </c>
      <c r="U6" s="17" t="n">
        <v>21.6</v>
      </c>
      <c r="V6" s="117" t="n">
        <v>-10.0257069408748</v>
      </c>
    </row>
    <row r="7" customFormat="false" ht="15" hidden="false" customHeight="true" outlineLevel="0" collapsed="false">
      <c r="A7" s="16" t="n">
        <v>10233</v>
      </c>
      <c r="B7" s="21" t="s">
        <v>227</v>
      </c>
      <c r="C7" s="21" t="s">
        <v>228</v>
      </c>
      <c r="D7" s="21" t="s">
        <v>228</v>
      </c>
      <c r="E7" s="21" t="s">
        <v>196</v>
      </c>
      <c r="F7" s="21" t="s">
        <v>228</v>
      </c>
      <c r="G7" s="21" t="s">
        <v>194</v>
      </c>
      <c r="H7" s="77" t="n">
        <v>0.199999999999999</v>
      </c>
      <c r="I7" s="33" t="n">
        <v>0.544444444444444</v>
      </c>
      <c r="J7" s="17" t="n">
        <v>22.0408163265305</v>
      </c>
      <c r="K7" s="33" t="n">
        <v>0.0111111111111111</v>
      </c>
      <c r="L7" s="33" t="n">
        <v>0.955555555555556</v>
      </c>
      <c r="M7" s="17" t="n">
        <v>12.5581395348836</v>
      </c>
      <c r="N7" s="33" t="n">
        <v>0</v>
      </c>
      <c r="O7" s="33" t="n">
        <v>0.75</v>
      </c>
      <c r="P7" s="17" t="n">
        <v>15.9999999999999</v>
      </c>
      <c r="Q7" s="33" t="n">
        <v>0.00555555555555556</v>
      </c>
      <c r="R7" s="126" t="n">
        <v>2</v>
      </c>
      <c r="S7" s="21" t="s">
        <v>227</v>
      </c>
      <c r="T7" s="33" t="n">
        <v>0.514576271186438</v>
      </c>
      <c r="U7" s="17" t="n">
        <v>21.6</v>
      </c>
      <c r="V7" s="117" t="n">
        <v>-25.9259259259264</v>
      </c>
    </row>
    <row r="8" customFormat="false" ht="15" hidden="false" customHeight="true" outlineLevel="0" collapsed="false">
      <c r="A8" s="16" t="n">
        <v>10236</v>
      </c>
      <c r="B8" s="21" t="s">
        <v>227</v>
      </c>
      <c r="C8" s="21" t="s">
        <v>227</v>
      </c>
      <c r="D8" s="21" t="s">
        <v>228</v>
      </c>
      <c r="E8" s="21" t="s">
        <v>194</v>
      </c>
      <c r="F8" s="21" t="s">
        <v>274</v>
      </c>
      <c r="G8" s="21" t="s">
        <v>210</v>
      </c>
      <c r="H8" s="77" t="n">
        <v>0.216666666666667</v>
      </c>
      <c r="I8" s="33" t="n">
        <v>0.677777777777778</v>
      </c>
      <c r="J8" s="17" t="n">
        <v>19.1803278688525</v>
      </c>
      <c r="K8" s="33" t="n">
        <v>0</v>
      </c>
      <c r="L8" s="33" t="n">
        <v>0.705555555555556</v>
      </c>
      <c r="M8" s="17" t="n">
        <v>18.4251968503937</v>
      </c>
      <c r="N8" s="33" t="n">
        <v>0.211111111111111</v>
      </c>
      <c r="O8" s="33" t="n">
        <v>0.691666666666667</v>
      </c>
      <c r="P8" s="17" t="n">
        <v>18.7951807228916</v>
      </c>
      <c r="Q8" s="33" t="n">
        <v>0.105555555555556</v>
      </c>
      <c r="R8" s="126" t="n">
        <v>2</v>
      </c>
      <c r="S8" s="21" t="s">
        <v>227</v>
      </c>
      <c r="T8" s="33" t="n">
        <v>0.557457627118646</v>
      </c>
      <c r="U8" s="17" t="n">
        <v>21.6</v>
      </c>
      <c r="V8" s="117" t="n">
        <v>-12.9852744310574</v>
      </c>
    </row>
    <row r="9" customFormat="false" ht="15" hidden="false" customHeight="true" outlineLevel="0" collapsed="false">
      <c r="A9" s="16" t="n">
        <v>10235</v>
      </c>
      <c r="B9" s="21" t="s">
        <v>274</v>
      </c>
      <c r="C9" s="21" t="s">
        <v>227</v>
      </c>
      <c r="D9" s="21" t="s">
        <v>274</v>
      </c>
      <c r="E9" s="21" t="s">
        <v>210</v>
      </c>
      <c r="F9" s="21" t="s">
        <v>274</v>
      </c>
      <c r="G9" s="21" t="s">
        <v>212</v>
      </c>
      <c r="H9" s="77" t="n">
        <v>0.316666666666667</v>
      </c>
      <c r="I9" s="33" t="n">
        <v>1.81111111111111</v>
      </c>
      <c r="J9" s="17" t="n">
        <v>10.4907975460123</v>
      </c>
      <c r="K9" s="33" t="n">
        <v>1.25</v>
      </c>
      <c r="L9" s="33" t="n">
        <v>1.85555555555556</v>
      </c>
      <c r="M9" s="17" t="n">
        <v>10.2395209580838</v>
      </c>
      <c r="N9" s="33" t="n">
        <v>0.661111111111111</v>
      </c>
      <c r="O9" s="33" t="n">
        <v>1.83333333333333</v>
      </c>
      <c r="P9" s="17" t="n">
        <v>10.3636363636364</v>
      </c>
      <c r="Q9" s="33" t="n">
        <v>0.955555555555556</v>
      </c>
      <c r="R9" s="126" t="n">
        <v>1</v>
      </c>
      <c r="S9" s="21" t="s">
        <v>227</v>
      </c>
      <c r="T9" s="33" t="n">
        <v>0.814745762711865</v>
      </c>
      <c r="U9" s="17" t="n">
        <v>21.6</v>
      </c>
      <c r="V9" s="117" t="n">
        <v>-52.020202020202</v>
      </c>
    </row>
    <row r="10" customFormat="false" ht="15" hidden="false" customHeight="true" outlineLevel="0" collapsed="false">
      <c r="A10" s="16" t="n">
        <v>1063</v>
      </c>
      <c r="B10" s="21" t="s">
        <v>227</v>
      </c>
      <c r="C10" s="21" t="s">
        <v>227</v>
      </c>
      <c r="D10" s="21" t="s">
        <v>274</v>
      </c>
      <c r="E10" s="21" t="s">
        <v>212</v>
      </c>
      <c r="F10" s="21" t="s">
        <v>233</v>
      </c>
      <c r="G10" s="21" t="s">
        <v>179</v>
      </c>
      <c r="H10" s="77" t="n">
        <v>1.36666666666667</v>
      </c>
      <c r="I10" s="33" t="n">
        <v>3.88888888888889</v>
      </c>
      <c r="J10" s="17" t="n">
        <v>21.0857142857143</v>
      </c>
      <c r="K10" s="33" t="n">
        <v>0.916666666666667</v>
      </c>
      <c r="L10" s="33" t="n">
        <v>4.90555555555556</v>
      </c>
      <c r="M10" s="17" t="n">
        <v>16.7157417893545</v>
      </c>
      <c r="N10" s="33" t="n">
        <v>1.34444444444444</v>
      </c>
      <c r="O10" s="33" t="n">
        <v>4.39722222222222</v>
      </c>
      <c r="P10" s="17" t="n">
        <v>18.6481364497789</v>
      </c>
      <c r="Q10" s="33" t="n">
        <v>1.13055555555556</v>
      </c>
      <c r="R10" s="126" t="n">
        <v>1</v>
      </c>
      <c r="S10" s="21" t="s">
        <v>227</v>
      </c>
      <c r="T10" s="33" t="n">
        <v>3.51627118644068</v>
      </c>
      <c r="U10" s="17" t="n">
        <v>21.6</v>
      </c>
      <c r="V10" s="117" t="n">
        <v>-13.6660349547274</v>
      </c>
    </row>
    <row r="11" customFormat="false" ht="15" hidden="false" customHeight="true" outlineLevel="0" collapsed="false">
      <c r="A11" s="16" t="n">
        <v>835</v>
      </c>
      <c r="B11" s="21" t="s">
        <v>227</v>
      </c>
      <c r="C11" s="21" t="s">
        <v>227</v>
      </c>
      <c r="D11" s="21" t="s">
        <v>233</v>
      </c>
      <c r="E11" s="21" t="s">
        <v>179</v>
      </c>
      <c r="F11" s="21" t="s">
        <v>230</v>
      </c>
      <c r="G11" s="21" t="s">
        <v>201</v>
      </c>
      <c r="H11" s="77" t="n">
        <v>6.35</v>
      </c>
      <c r="I11" s="33" t="n">
        <v>7.93333333333333</v>
      </c>
      <c r="J11" s="17" t="n">
        <v>48.0252100840336</v>
      </c>
      <c r="K11" s="33" t="n">
        <v>1.04444444444444</v>
      </c>
      <c r="L11" s="33" t="n">
        <v>16.5555555555556</v>
      </c>
      <c r="M11" s="17" t="n">
        <v>23.0134228187919</v>
      </c>
      <c r="N11" s="33" t="n">
        <v>2.23333333333333</v>
      </c>
      <c r="O11" s="33" t="n">
        <v>12.2444444444444</v>
      </c>
      <c r="P11" s="17" t="n">
        <v>31.1161524500907</v>
      </c>
      <c r="Q11" s="33" t="n">
        <v>1.63888888888889</v>
      </c>
      <c r="R11" s="126" t="n">
        <v>1</v>
      </c>
      <c r="S11" s="21" t="s">
        <v>227</v>
      </c>
      <c r="T11" s="33" t="n">
        <v>16.3377966101695</v>
      </c>
      <c r="U11" s="17" t="n">
        <v>21.6</v>
      </c>
      <c r="V11" s="117" t="n">
        <v>44.0562613430127</v>
      </c>
    </row>
    <row r="12" customFormat="false" ht="15" hidden="false" customHeight="true" outlineLevel="0" collapsed="false">
      <c r="A12" s="16" t="n">
        <v>400</v>
      </c>
      <c r="B12" s="21" t="s">
        <v>227</v>
      </c>
      <c r="C12" s="21" t="s">
        <v>227</v>
      </c>
      <c r="D12" s="21" t="s">
        <v>230</v>
      </c>
      <c r="E12" s="21" t="s">
        <v>201</v>
      </c>
      <c r="F12" s="21" t="s">
        <v>251</v>
      </c>
      <c r="G12" s="21" t="s">
        <v>214</v>
      </c>
      <c r="H12" s="77" t="n">
        <v>1.7</v>
      </c>
      <c r="I12" s="33" t="n">
        <v>3.88888888888889</v>
      </c>
      <c r="J12" s="17" t="n">
        <v>26.2285714285714</v>
      </c>
      <c r="K12" s="33" t="n">
        <v>0.916666666666667</v>
      </c>
      <c r="L12" s="33" t="n">
        <v>2.61666666666667</v>
      </c>
      <c r="M12" s="17" t="n">
        <v>38.9808917197452</v>
      </c>
      <c r="N12" s="33" t="n">
        <v>0.0833333333333333</v>
      </c>
      <c r="O12" s="33" t="n">
        <v>3.25277777777778</v>
      </c>
      <c r="P12" s="17" t="n">
        <v>31.3578138343296</v>
      </c>
      <c r="Q12" s="33" t="n">
        <v>0.5</v>
      </c>
      <c r="R12" s="126" t="n">
        <v>1</v>
      </c>
      <c r="S12" s="21" t="s">
        <v>227</v>
      </c>
      <c r="T12" s="33" t="n">
        <v>1.1</v>
      </c>
      <c r="U12" s="17" t="n">
        <v>35.5</v>
      </c>
      <c r="V12" s="117" t="n">
        <v>-11.6681300441419</v>
      </c>
    </row>
    <row r="13" customFormat="false" ht="15" hidden="false" customHeight="true" outlineLevel="0" collapsed="false">
      <c r="A13" s="16" t="n">
        <v>10277</v>
      </c>
      <c r="B13" s="21" t="s">
        <v>230</v>
      </c>
      <c r="C13" s="21" t="s">
        <v>230</v>
      </c>
      <c r="D13" s="21" t="s">
        <v>227</v>
      </c>
      <c r="E13" s="21" t="s">
        <v>201</v>
      </c>
      <c r="F13" s="21" t="s">
        <v>68</v>
      </c>
      <c r="G13" s="21" t="s">
        <v>203</v>
      </c>
      <c r="H13" s="77" t="n">
        <v>1.325</v>
      </c>
      <c r="I13" s="33" t="n">
        <v>1.69166666666667</v>
      </c>
      <c r="J13" s="17" t="n">
        <v>46.9950738916256</v>
      </c>
      <c r="K13" s="33" t="n">
        <v>0</v>
      </c>
      <c r="L13" s="33" t="n">
        <v>4.01666666666667</v>
      </c>
      <c r="M13" s="17" t="n">
        <v>19.792531120332</v>
      </c>
      <c r="N13" s="33" t="n">
        <v>1.83333333333333</v>
      </c>
      <c r="O13" s="33" t="n">
        <v>2.85416666666667</v>
      </c>
      <c r="P13" s="17" t="n">
        <v>27.8540145985401</v>
      </c>
      <c r="Q13" s="33" t="n">
        <v>0.916666666666667</v>
      </c>
      <c r="R13" s="126" t="n">
        <v>2</v>
      </c>
      <c r="V13" s="117" t="s">
        <v>314</v>
      </c>
    </row>
    <row r="14" customFormat="false" ht="15" hidden="false" customHeight="true" outlineLevel="0" collapsed="false">
      <c r="A14" s="16" t="n">
        <v>10278</v>
      </c>
      <c r="B14" s="21" t="s">
        <v>230</v>
      </c>
      <c r="C14" s="21" t="s">
        <v>230</v>
      </c>
      <c r="D14" s="21" t="s">
        <v>68</v>
      </c>
      <c r="E14" s="21" t="s">
        <v>203</v>
      </c>
      <c r="F14" s="21" t="s">
        <v>251</v>
      </c>
      <c r="G14" s="21" t="s">
        <v>204</v>
      </c>
      <c r="H14" s="77" t="n">
        <v>0.875</v>
      </c>
      <c r="I14" s="33" t="n">
        <v>1.15</v>
      </c>
      <c r="J14" s="17" t="n">
        <v>45.6521739130435</v>
      </c>
      <c r="K14" s="33" t="n">
        <v>0.266666666666667</v>
      </c>
      <c r="L14" s="33" t="n">
        <v>0.541666666666667</v>
      </c>
      <c r="M14" s="17" t="n">
        <v>96.9230769230769</v>
      </c>
      <c r="N14" s="33" t="n">
        <v>0</v>
      </c>
      <c r="O14" s="33" t="n">
        <v>0.845833333333333</v>
      </c>
      <c r="P14" s="17" t="n">
        <v>62.0689655172414</v>
      </c>
      <c r="Q14" s="33" t="n">
        <v>0.133333333333333</v>
      </c>
      <c r="R14" s="126" t="n">
        <v>2</v>
      </c>
      <c r="V14" s="117" t="s">
        <v>314</v>
      </c>
    </row>
    <row r="15" customFormat="false" ht="15" hidden="false" customHeight="true" outlineLevel="0" collapsed="false">
      <c r="A15" s="16" t="n">
        <v>888</v>
      </c>
      <c r="B15" s="21" t="s">
        <v>228</v>
      </c>
      <c r="C15" s="21" t="s">
        <v>228</v>
      </c>
      <c r="D15" s="21" t="s">
        <v>273</v>
      </c>
      <c r="E15" s="21" t="s">
        <v>275</v>
      </c>
      <c r="F15" s="21" t="s">
        <v>56</v>
      </c>
      <c r="G15" s="21" t="s">
        <v>192</v>
      </c>
      <c r="H15" s="77" t="n">
        <v>12.6366666666667</v>
      </c>
      <c r="I15" s="33" t="n">
        <v>16.4611111111111</v>
      </c>
      <c r="J15" s="17" t="n">
        <v>46.0600742490719</v>
      </c>
      <c r="K15" s="33" t="n">
        <v>1.73333333333333</v>
      </c>
      <c r="L15" s="33" t="n">
        <v>20.4222222222222</v>
      </c>
      <c r="M15" s="77" t="n">
        <v>37.1262241566921</v>
      </c>
      <c r="N15" s="33" t="n">
        <v>1.45</v>
      </c>
      <c r="O15" s="33" t="n">
        <v>18.4416666666667</v>
      </c>
      <c r="P15" s="17" t="n">
        <v>41.1134206958879</v>
      </c>
      <c r="Q15" s="33" t="n">
        <v>1.59166666666667</v>
      </c>
      <c r="R15" s="126" t="n">
        <v>1</v>
      </c>
      <c r="S15" s="21" t="s">
        <v>228</v>
      </c>
      <c r="T15" s="33" t="n">
        <v>26.9</v>
      </c>
      <c r="U15" s="17" t="n">
        <v>31.6650557620818</v>
      </c>
      <c r="V15" s="117" t="n">
        <v>29.8384597987046</v>
      </c>
    </row>
    <row r="16" customFormat="false" ht="15" hidden="false" customHeight="true" outlineLevel="0" collapsed="false">
      <c r="A16" s="16" t="n">
        <v>408</v>
      </c>
      <c r="B16" s="21" t="s">
        <v>228</v>
      </c>
      <c r="C16" s="21" t="s">
        <v>228</v>
      </c>
      <c r="D16" s="21" t="s">
        <v>56</v>
      </c>
      <c r="E16" s="21" t="s">
        <v>192</v>
      </c>
      <c r="F16" s="21" t="s">
        <v>237</v>
      </c>
      <c r="G16" s="21" t="s">
        <v>174</v>
      </c>
      <c r="H16" s="77" t="n">
        <v>1.08333333333333</v>
      </c>
      <c r="I16" s="33" t="n">
        <v>3.81111111111111</v>
      </c>
      <c r="J16" s="17" t="n">
        <v>17.0553935860058</v>
      </c>
      <c r="K16" s="33" t="n">
        <v>1.7</v>
      </c>
      <c r="L16" s="33" t="n">
        <v>5.16111111111111</v>
      </c>
      <c r="M16" s="77" t="n">
        <v>12.5941872981701</v>
      </c>
      <c r="N16" s="33" t="n">
        <v>1.68333333333333</v>
      </c>
      <c r="O16" s="33" t="n">
        <v>4.48611111111111</v>
      </c>
      <c r="P16" s="17" t="n">
        <v>14.4891640866873</v>
      </c>
      <c r="Q16" s="33" t="n">
        <v>1.69166666666667</v>
      </c>
      <c r="R16" s="126" t="n">
        <v>1</v>
      </c>
      <c r="S16" s="21" t="s">
        <v>228</v>
      </c>
      <c r="T16" s="33" t="n">
        <v>1.71148459383753</v>
      </c>
      <c r="U16" s="17" t="n">
        <v>29.7</v>
      </c>
      <c r="V16" s="117" t="n">
        <v>-51.2149357350597</v>
      </c>
    </row>
    <row r="17" customFormat="false" ht="15" hidden="false" customHeight="true" outlineLevel="0" collapsed="false">
      <c r="A17" s="16" t="n">
        <v>10234</v>
      </c>
      <c r="B17" s="21" t="s">
        <v>228</v>
      </c>
      <c r="C17" s="21" t="s">
        <v>228</v>
      </c>
      <c r="D17" s="21" t="s">
        <v>237</v>
      </c>
      <c r="E17" s="21" t="s">
        <v>174</v>
      </c>
      <c r="F17" s="21" t="s">
        <v>227</v>
      </c>
      <c r="G17" s="21" t="s">
        <v>194</v>
      </c>
      <c r="H17" s="77" t="n">
        <v>0.233333333333332</v>
      </c>
      <c r="I17" s="33" t="n">
        <v>0.411111111111111</v>
      </c>
      <c r="J17" s="17" t="n">
        <v>34.0540540540538</v>
      </c>
      <c r="K17" s="33" t="n">
        <v>0.144444444444444</v>
      </c>
      <c r="L17" s="33" t="n">
        <v>4.9</v>
      </c>
      <c r="M17" s="77" t="n">
        <v>2.85714285714284</v>
      </c>
      <c r="N17" s="33" t="n">
        <v>0.988888888888889</v>
      </c>
      <c r="O17" s="33" t="n">
        <v>2.65555555555556</v>
      </c>
      <c r="P17" s="17" t="n">
        <v>5.27196652719661</v>
      </c>
      <c r="Q17" s="33" t="n">
        <v>0.566666666666667</v>
      </c>
      <c r="R17" s="126" t="n">
        <v>1</v>
      </c>
      <c r="S17" s="21" t="s">
        <v>228</v>
      </c>
      <c r="T17" s="33" t="n">
        <v>0.36862745098039</v>
      </c>
      <c r="U17" s="17" t="n">
        <v>29.7</v>
      </c>
      <c r="V17" s="117" t="n">
        <v>-82.2492709522</v>
      </c>
    </row>
    <row r="18" customFormat="false" ht="15" hidden="false" customHeight="true" outlineLevel="0" collapsed="false">
      <c r="A18" s="16" t="n">
        <v>10233</v>
      </c>
      <c r="B18" s="21" t="s">
        <v>227</v>
      </c>
      <c r="C18" s="21" t="s">
        <v>228</v>
      </c>
      <c r="D18" s="21" t="s">
        <v>227</v>
      </c>
      <c r="E18" s="21" t="s">
        <v>194</v>
      </c>
      <c r="F18" s="21" t="s">
        <v>227</v>
      </c>
      <c r="G18" s="21" t="s">
        <v>196</v>
      </c>
      <c r="H18" s="77" t="n">
        <v>0.483333333333335</v>
      </c>
      <c r="I18" s="33" t="n">
        <v>0.872222222222222</v>
      </c>
      <c r="J18" s="17" t="n">
        <v>33.2484076433122</v>
      </c>
      <c r="K18" s="33" t="n">
        <v>0</v>
      </c>
      <c r="L18" s="33" t="n">
        <v>6.03888888888889</v>
      </c>
      <c r="M18" s="77" t="n">
        <v>4.80220791168355</v>
      </c>
      <c r="N18" s="33" t="n">
        <v>1.71111111111111</v>
      </c>
      <c r="O18" s="33" t="n">
        <v>3.45555555555556</v>
      </c>
      <c r="P18" s="17" t="n">
        <v>8.39228295819938</v>
      </c>
      <c r="Q18" s="33" t="n">
        <v>0.855555555555556</v>
      </c>
      <c r="R18" s="126" t="n">
        <v>2</v>
      </c>
      <c r="S18" s="21" t="s">
        <v>228</v>
      </c>
      <c r="T18" s="33" t="n">
        <v>0.763585434173672</v>
      </c>
      <c r="U18" s="17" t="n">
        <v>29.7</v>
      </c>
      <c r="V18" s="117" t="n">
        <v>-71.7431550228977</v>
      </c>
    </row>
    <row r="19" customFormat="false" ht="15" hidden="false" customHeight="true" outlineLevel="0" collapsed="false">
      <c r="A19" s="16" t="n">
        <v>973</v>
      </c>
      <c r="B19" s="21" t="s">
        <v>228</v>
      </c>
      <c r="C19" s="21" t="s">
        <v>228</v>
      </c>
      <c r="D19" s="21" t="s">
        <v>227</v>
      </c>
      <c r="E19" s="21" t="s">
        <v>196</v>
      </c>
      <c r="F19" s="21" t="s">
        <v>274</v>
      </c>
      <c r="G19" s="21" t="s">
        <v>197</v>
      </c>
      <c r="H19" s="77" t="n">
        <v>0.666666666666666</v>
      </c>
      <c r="I19" s="33" t="n">
        <v>1.08888888888889</v>
      </c>
      <c r="J19" s="17" t="n">
        <v>36.734693877551</v>
      </c>
      <c r="K19" s="33" t="n">
        <v>0.572222222222222</v>
      </c>
      <c r="L19" s="33" t="n">
        <v>2.63888888888889</v>
      </c>
      <c r="M19" s="77" t="n">
        <v>15.1578947368421</v>
      </c>
      <c r="N19" s="33" t="n">
        <v>1.01111111111111</v>
      </c>
      <c r="O19" s="33" t="n">
        <v>1.86388888888889</v>
      </c>
      <c r="P19" s="17" t="n">
        <v>21.4605067064083</v>
      </c>
      <c r="Q19" s="33" t="n">
        <v>0.791666666666667</v>
      </c>
      <c r="R19" s="126" t="n">
        <v>2</v>
      </c>
      <c r="S19" s="21" t="s">
        <v>228</v>
      </c>
      <c r="T19" s="33" t="n">
        <v>1.05322128851541</v>
      </c>
      <c r="U19" s="17" t="n">
        <v>29.7</v>
      </c>
      <c r="V19" s="117" t="n">
        <v>-27.7424016619248</v>
      </c>
    </row>
    <row r="20" customFormat="false" ht="15" hidden="false" customHeight="true" outlineLevel="0" collapsed="false">
      <c r="A20" s="16" t="n">
        <v>1061</v>
      </c>
      <c r="B20" s="21" t="s">
        <v>228</v>
      </c>
      <c r="C20" s="21" t="s">
        <v>228</v>
      </c>
      <c r="D20" s="21" t="s">
        <v>274</v>
      </c>
      <c r="E20" s="21" t="s">
        <v>197</v>
      </c>
      <c r="F20" s="21" t="s">
        <v>251</v>
      </c>
      <c r="G20" s="21" t="s">
        <v>184</v>
      </c>
      <c r="H20" s="77" t="n">
        <v>9.43333333333333</v>
      </c>
      <c r="I20" s="33" t="n">
        <v>16.8166666666667</v>
      </c>
      <c r="J20" s="17" t="n">
        <v>33.6570862239841</v>
      </c>
      <c r="K20" s="33" t="n">
        <v>3.06666666666667</v>
      </c>
      <c r="L20" s="33" t="n">
        <v>24.1444444444444</v>
      </c>
      <c r="M20" s="77" t="n">
        <v>23.4422457432121</v>
      </c>
      <c r="N20" s="33" t="n">
        <v>6.59444444444444</v>
      </c>
      <c r="O20" s="33" t="n">
        <v>20.4805555555556</v>
      </c>
      <c r="P20" s="17" t="n">
        <v>27.6359690763597</v>
      </c>
      <c r="Q20" s="33" t="n">
        <v>4.83055555555556</v>
      </c>
      <c r="R20" s="126" t="n">
        <v>2</v>
      </c>
      <c r="S20" s="21" t="s">
        <v>228</v>
      </c>
      <c r="T20" s="33" t="n">
        <v>14.903081232493</v>
      </c>
      <c r="U20" s="17" t="n">
        <v>29.7</v>
      </c>
      <c r="V20" s="117" t="n">
        <v>-6.94959906949598</v>
      </c>
    </row>
    <row r="21" customFormat="false" ht="15" hidden="false" customHeight="true" outlineLevel="0" collapsed="false">
      <c r="A21" s="16" t="n">
        <v>778</v>
      </c>
      <c r="B21" s="21" t="s">
        <v>228</v>
      </c>
      <c r="C21" s="21" t="s">
        <v>228</v>
      </c>
      <c r="D21" s="21" t="s">
        <v>251</v>
      </c>
      <c r="E21" s="21" t="s">
        <v>184</v>
      </c>
      <c r="F21" s="21" t="s">
        <v>235</v>
      </c>
      <c r="G21" s="21" t="s">
        <v>188</v>
      </c>
      <c r="H21" s="77" t="n">
        <v>1.55</v>
      </c>
      <c r="I21" s="33" t="n">
        <v>3.7</v>
      </c>
      <c r="J21" s="17" t="n">
        <v>25.1351351351351</v>
      </c>
      <c r="K21" s="33" t="n">
        <v>0.85</v>
      </c>
      <c r="L21" s="33" t="n">
        <v>2.90555555555556</v>
      </c>
      <c r="M21" s="77" t="n">
        <v>32.0076481835564</v>
      </c>
      <c r="N21" s="33" t="n">
        <v>0.883333333333333</v>
      </c>
      <c r="O21" s="33" t="n">
        <v>3.30277777777778</v>
      </c>
      <c r="P21" s="17" t="n">
        <v>28.1581160639193</v>
      </c>
      <c r="Q21" s="33" t="n">
        <v>0.866666666666667</v>
      </c>
      <c r="R21" s="126" t="n">
        <v>2</v>
      </c>
      <c r="S21" s="21" t="s">
        <v>228</v>
      </c>
      <c r="T21" s="33" t="n">
        <v>2.6</v>
      </c>
      <c r="U21" s="17" t="n">
        <v>25.4</v>
      </c>
      <c r="V21" s="117" t="n">
        <v>10.8587246610994</v>
      </c>
    </row>
    <row r="22" customFormat="false" ht="15" hidden="false" customHeight="true" outlineLevel="0" collapsed="false">
      <c r="A22" s="16" t="n">
        <v>10282</v>
      </c>
      <c r="B22" s="21" t="s">
        <v>228</v>
      </c>
      <c r="C22" s="21" t="s">
        <v>228</v>
      </c>
      <c r="D22" s="21" t="s">
        <v>235</v>
      </c>
      <c r="E22" s="21" t="s">
        <v>188</v>
      </c>
      <c r="F22" s="21" t="s">
        <v>277</v>
      </c>
      <c r="G22" s="21" t="s">
        <v>200</v>
      </c>
      <c r="H22" s="77" t="n">
        <v>3.3</v>
      </c>
      <c r="I22" s="33" t="n">
        <v>3.61111111111111</v>
      </c>
      <c r="J22" s="17" t="n">
        <v>54.8307692307692</v>
      </c>
      <c r="K22" s="33" t="n">
        <v>0.405555555555556</v>
      </c>
      <c r="L22" s="33" t="n">
        <v>4.51666666666667</v>
      </c>
      <c r="M22" s="77" t="n">
        <v>43.8376383763838</v>
      </c>
      <c r="N22" s="33" t="n">
        <v>0.15</v>
      </c>
      <c r="O22" s="33" t="n">
        <v>4.06388888888889</v>
      </c>
      <c r="P22" s="17" t="n">
        <v>48.7218045112782</v>
      </c>
      <c r="Q22" s="33" t="n">
        <v>0.277777777777778</v>
      </c>
      <c r="R22" s="126" t="n">
        <v>2</v>
      </c>
      <c r="S22" s="21" t="s">
        <v>228</v>
      </c>
      <c r="T22" s="33" t="n">
        <v>4.9</v>
      </c>
      <c r="U22" s="17" t="n">
        <v>46.5</v>
      </c>
      <c r="V22" s="117" t="n">
        <v>4.77807421780255</v>
      </c>
    </row>
    <row r="23" customFormat="false" ht="15" hidden="false" customHeight="true" outlineLevel="0" collapsed="false">
      <c r="A23" s="16" t="n">
        <v>835</v>
      </c>
      <c r="B23" s="21" t="s">
        <v>233</v>
      </c>
      <c r="C23" s="21" t="s">
        <v>233</v>
      </c>
      <c r="D23" s="21" t="s">
        <v>227</v>
      </c>
      <c r="E23" s="21" t="s">
        <v>179</v>
      </c>
      <c r="F23" s="21" t="s">
        <v>251</v>
      </c>
      <c r="G23" s="21" t="s">
        <v>184</v>
      </c>
      <c r="H23" s="77" t="n">
        <v>8.7</v>
      </c>
      <c r="I23" s="33" t="n">
        <v>12.65</v>
      </c>
      <c r="J23" s="17" t="n">
        <v>41.2648221343874</v>
      </c>
      <c r="K23" s="33" t="n">
        <v>1.42222222222222</v>
      </c>
      <c r="L23" s="33" t="n">
        <v>13.5833333333333</v>
      </c>
      <c r="M23" s="77" t="n">
        <v>34.619960343688</v>
      </c>
      <c r="N23" s="33" t="n">
        <v>0.972222222222222</v>
      </c>
      <c r="O23" s="33" t="n">
        <v>13.1166666666667</v>
      </c>
      <c r="P23" s="17" t="n">
        <v>39.7966963151207</v>
      </c>
      <c r="Q23" s="33" t="n">
        <v>1.19722222222222</v>
      </c>
      <c r="R23" s="126" t="n">
        <v>1</v>
      </c>
      <c r="S23" s="21" t="s">
        <v>233</v>
      </c>
      <c r="T23" s="33" t="n">
        <v>15.5</v>
      </c>
      <c r="U23" s="17" t="n">
        <v>38.7</v>
      </c>
      <c r="V23" s="117" t="n">
        <v>2.83384060754704</v>
      </c>
    </row>
    <row r="24" customFormat="false" ht="15" hidden="false" customHeight="true" outlineLevel="0" collapsed="false">
      <c r="A24" s="16" t="n">
        <v>10281</v>
      </c>
      <c r="B24" s="21" t="s">
        <v>235</v>
      </c>
      <c r="C24" s="21" t="s">
        <v>235</v>
      </c>
      <c r="D24" s="21" t="s">
        <v>251</v>
      </c>
      <c r="E24" s="21" t="s">
        <v>186</v>
      </c>
      <c r="F24" s="21" t="s">
        <v>68</v>
      </c>
      <c r="G24" s="21" t="s">
        <v>187</v>
      </c>
      <c r="H24" s="77" t="n">
        <v>1</v>
      </c>
      <c r="I24" s="33" t="n">
        <v>1.41666666666667</v>
      </c>
      <c r="J24" s="17" t="n">
        <v>42.3529411764706</v>
      </c>
      <c r="K24" s="33" t="n">
        <v>0</v>
      </c>
      <c r="L24" s="33" t="n">
        <v>1.90833333333333</v>
      </c>
      <c r="M24" s="17" t="n">
        <v>31.4410480349345</v>
      </c>
      <c r="N24" s="33" t="n">
        <v>0.408333333333333</v>
      </c>
      <c r="O24" s="33" t="n">
        <v>1.6625</v>
      </c>
      <c r="P24" s="17" t="n">
        <v>36.0902255639098</v>
      </c>
      <c r="Q24" s="33" t="n">
        <v>0.204166666666667</v>
      </c>
      <c r="R24" s="126" t="n">
        <v>2</v>
      </c>
      <c r="V24" s="117" t="s">
        <v>314</v>
      </c>
    </row>
    <row r="25" customFormat="false" ht="15" hidden="false" customHeight="true" outlineLevel="0" collapsed="false">
      <c r="A25" s="16" t="n">
        <v>10280</v>
      </c>
      <c r="B25" s="21" t="s">
        <v>235</v>
      </c>
      <c r="C25" s="21" t="s">
        <v>235</v>
      </c>
      <c r="D25" s="21" t="s">
        <v>68</v>
      </c>
      <c r="E25" s="21" t="s">
        <v>187</v>
      </c>
      <c r="F25" s="21" t="s">
        <v>228</v>
      </c>
      <c r="G25" s="21" t="s">
        <v>188</v>
      </c>
      <c r="H25" s="77" t="n">
        <v>0.975</v>
      </c>
      <c r="I25" s="33" t="n">
        <v>2.30833333333333</v>
      </c>
      <c r="J25" s="17" t="n">
        <v>25.3429602888087</v>
      </c>
      <c r="K25" s="33" t="n">
        <v>1.10833333333333</v>
      </c>
      <c r="L25" s="33" t="n">
        <v>0.941666666666667</v>
      </c>
      <c r="M25" s="17" t="n">
        <v>62.1238938053097</v>
      </c>
      <c r="N25" s="33" t="n">
        <v>0</v>
      </c>
      <c r="O25" s="33" t="n">
        <v>1.625</v>
      </c>
      <c r="P25" s="17" t="n">
        <v>36</v>
      </c>
      <c r="Q25" s="33" t="n">
        <v>0.554166666666667</v>
      </c>
      <c r="R25" s="126" t="n">
        <v>2</v>
      </c>
      <c r="V25" s="117" t="s">
        <v>314</v>
      </c>
    </row>
    <row r="26" customFormat="false" ht="15" hidden="false" customHeight="true" outlineLevel="0" collapsed="false">
      <c r="A26" s="16" t="n">
        <v>790</v>
      </c>
      <c r="B26" s="21" t="s">
        <v>237</v>
      </c>
      <c r="C26" s="21" t="s">
        <v>237</v>
      </c>
      <c r="D26" s="21" t="s">
        <v>273</v>
      </c>
      <c r="E26" s="21" t="s">
        <v>167</v>
      </c>
      <c r="F26" s="21" t="s">
        <v>66</v>
      </c>
      <c r="G26" s="21" t="s">
        <v>279</v>
      </c>
      <c r="H26" s="77" t="n">
        <v>8.63333333333333</v>
      </c>
      <c r="I26" s="33" t="n">
        <v>10.9444444444444</v>
      </c>
      <c r="J26" s="17" t="n">
        <v>47.3299492385787</v>
      </c>
      <c r="K26" s="33" t="n">
        <v>0.494444444444444</v>
      </c>
      <c r="L26" s="33" t="n">
        <v>10.3833333333333</v>
      </c>
      <c r="M26" s="17" t="n">
        <v>49.8876404494382</v>
      </c>
      <c r="N26" s="33" t="n">
        <v>0.477777777777778</v>
      </c>
      <c r="O26" s="33" t="n">
        <v>10.6638888888889</v>
      </c>
      <c r="P26" s="17" t="n">
        <v>48.5751497785882</v>
      </c>
      <c r="Q26" s="33" t="n">
        <v>0.486111111111111</v>
      </c>
      <c r="R26" s="126" t="n">
        <v>1</v>
      </c>
      <c r="S26" s="21" t="s">
        <v>237</v>
      </c>
      <c r="T26" s="33" t="n">
        <v>11.7</v>
      </c>
      <c r="U26" s="17" t="n">
        <v>47.3</v>
      </c>
      <c r="V26" s="117" t="n">
        <v>2.6958769103344</v>
      </c>
    </row>
    <row r="27" customFormat="false" ht="15" hidden="false" customHeight="true" outlineLevel="0" collapsed="false">
      <c r="A27" s="16" t="n">
        <v>10238</v>
      </c>
      <c r="B27" s="21" t="s">
        <v>237</v>
      </c>
      <c r="C27" s="21" t="s">
        <v>237</v>
      </c>
      <c r="D27" s="21" t="s">
        <v>66</v>
      </c>
      <c r="E27" s="21" t="s">
        <v>279</v>
      </c>
      <c r="F27" s="21" t="s">
        <v>280</v>
      </c>
      <c r="G27" s="21" t="s">
        <v>169</v>
      </c>
      <c r="H27" s="77" t="n">
        <v>10.6833333333333</v>
      </c>
      <c r="I27" s="33" t="n">
        <v>16.1111111111111</v>
      </c>
      <c r="J27" s="17" t="n">
        <v>39.7862068965517</v>
      </c>
      <c r="K27" s="33" t="n">
        <v>0.572222222222222</v>
      </c>
      <c r="L27" s="33" t="n">
        <v>17.7611111111111</v>
      </c>
      <c r="M27" s="17" t="n">
        <v>36.0900844541758</v>
      </c>
      <c r="N27" s="33" t="n">
        <v>0.405555555555556</v>
      </c>
      <c r="O27" s="33" t="n">
        <v>16.9361111111111</v>
      </c>
      <c r="P27" s="17" t="n">
        <v>37.8481220272265</v>
      </c>
      <c r="Q27" s="33" t="n">
        <v>0.488888888888889</v>
      </c>
      <c r="R27" s="126" t="n">
        <v>1</v>
      </c>
      <c r="S27" s="21" t="s">
        <v>237</v>
      </c>
      <c r="T27" s="33" t="n">
        <v>4.9</v>
      </c>
      <c r="U27" s="17" t="n">
        <v>23.3020408163265</v>
      </c>
      <c r="V27" s="117" t="n">
        <v>62.424065452277</v>
      </c>
    </row>
    <row r="28" customFormat="false" ht="15" hidden="false" customHeight="true" outlineLevel="0" collapsed="false">
      <c r="A28" s="16" t="n">
        <v>891</v>
      </c>
      <c r="B28" s="21" t="s">
        <v>237</v>
      </c>
      <c r="C28" s="21" t="s">
        <v>237</v>
      </c>
      <c r="D28" s="21" t="s">
        <v>280</v>
      </c>
      <c r="E28" s="21" t="s">
        <v>169</v>
      </c>
      <c r="F28" s="21" t="s">
        <v>56</v>
      </c>
      <c r="G28" s="21" t="s">
        <v>170</v>
      </c>
      <c r="H28" s="77" t="n">
        <v>0.766666666666667</v>
      </c>
      <c r="I28" s="33" t="n">
        <v>2.35</v>
      </c>
      <c r="J28" s="17" t="n">
        <v>19.5744680851064</v>
      </c>
      <c r="K28" s="33" t="n">
        <v>0.422222222222222</v>
      </c>
      <c r="L28" s="33" t="n">
        <v>2.08333333333333</v>
      </c>
      <c r="M28" s="17" t="n">
        <v>22.08</v>
      </c>
      <c r="N28" s="33" t="n">
        <v>1.06111111111111</v>
      </c>
      <c r="O28" s="33" t="n">
        <v>2.21666666666667</v>
      </c>
      <c r="P28" s="17" t="n">
        <v>20.7518796992481</v>
      </c>
      <c r="Q28" s="33" t="n">
        <v>0.741666666666667</v>
      </c>
      <c r="R28" s="126" t="n">
        <v>2</v>
      </c>
      <c r="S28" s="21" t="s">
        <v>237</v>
      </c>
      <c r="T28" s="33" t="n">
        <v>6.33246753246754</v>
      </c>
      <c r="U28" s="17" t="n">
        <v>29.7</v>
      </c>
      <c r="V28" s="117" t="n">
        <v>-30.1283511809827</v>
      </c>
    </row>
    <row r="29" customFormat="false" ht="15" hidden="false" customHeight="true" outlineLevel="0" collapsed="false">
      <c r="A29" s="16" t="n">
        <v>1074</v>
      </c>
      <c r="B29" s="21" t="s">
        <v>237</v>
      </c>
      <c r="C29" s="21" t="s">
        <v>237</v>
      </c>
      <c r="D29" s="21" t="s">
        <v>56</v>
      </c>
      <c r="E29" s="21" t="s">
        <v>170</v>
      </c>
      <c r="F29" s="21" t="s">
        <v>227</v>
      </c>
      <c r="G29" s="21" t="s">
        <v>172</v>
      </c>
      <c r="H29" s="77" t="n">
        <v>1.2</v>
      </c>
      <c r="I29" s="33" t="n">
        <v>6.81666666666667</v>
      </c>
      <c r="J29" s="17" t="n">
        <v>10.5623471882641</v>
      </c>
      <c r="K29" s="33" t="n">
        <v>0.777777777777778</v>
      </c>
      <c r="L29" s="33" t="n">
        <v>5.29444444444445</v>
      </c>
      <c r="M29" s="17" t="n">
        <v>13.5991605456453</v>
      </c>
      <c r="N29" s="33" t="n">
        <v>0.316666666666667</v>
      </c>
      <c r="O29" s="33" t="n">
        <v>6.05555555555556</v>
      </c>
      <c r="P29" s="17" t="n">
        <v>11.8899082568807</v>
      </c>
      <c r="Q29" s="33" t="n">
        <v>0.547222222222222</v>
      </c>
      <c r="R29" s="126" t="n">
        <v>2</v>
      </c>
      <c r="S29" s="21" t="s">
        <v>237</v>
      </c>
      <c r="T29" s="33" t="n">
        <v>9.91168831168831</v>
      </c>
      <c r="U29" s="17" t="n">
        <v>29.7</v>
      </c>
      <c r="V29" s="117" t="n">
        <v>-59.9666388657214</v>
      </c>
    </row>
    <row r="30" customFormat="false" ht="15" hidden="false" customHeight="true" outlineLevel="0" collapsed="false">
      <c r="A30" s="16" t="n">
        <v>10232</v>
      </c>
      <c r="B30" s="21" t="s">
        <v>237</v>
      </c>
      <c r="C30" s="21" t="s">
        <v>237</v>
      </c>
      <c r="D30" s="21" t="s">
        <v>227</v>
      </c>
      <c r="E30" s="21" t="s">
        <v>172</v>
      </c>
      <c r="F30" s="21" t="s">
        <v>228</v>
      </c>
      <c r="G30" s="21" t="s">
        <v>174</v>
      </c>
      <c r="H30" s="77" t="n">
        <v>0.6</v>
      </c>
      <c r="I30" s="33" t="n">
        <v>3.86666666666667</v>
      </c>
      <c r="J30" s="17" t="n">
        <v>9.31034482758621</v>
      </c>
      <c r="K30" s="33" t="n">
        <v>0.555555555555556</v>
      </c>
      <c r="L30" s="33" t="n">
        <v>3.14444444444444</v>
      </c>
      <c r="M30" s="17" t="n">
        <v>11.4487632508834</v>
      </c>
      <c r="N30" s="33" t="n">
        <v>0.127777777777778</v>
      </c>
      <c r="O30" s="33" t="n">
        <v>3.50555555555556</v>
      </c>
      <c r="P30" s="17" t="n">
        <v>10.2694136291601</v>
      </c>
      <c r="Q30" s="33" t="n">
        <v>0.341666666666667</v>
      </c>
      <c r="R30" s="126" t="n">
        <v>2</v>
      </c>
      <c r="S30" s="21" t="s">
        <v>237</v>
      </c>
      <c r="T30" s="33" t="n">
        <v>4.95584415584416</v>
      </c>
      <c r="U30" s="17" t="n">
        <v>29.7</v>
      </c>
      <c r="V30" s="117" t="n">
        <v>-65.4228497334678</v>
      </c>
    </row>
    <row r="31" customFormat="false" ht="15" hidden="false" customHeight="true" outlineLevel="0" collapsed="false">
      <c r="A31" s="16" t="n">
        <v>10229</v>
      </c>
      <c r="B31" s="21" t="s">
        <v>237</v>
      </c>
      <c r="C31" s="21" t="s">
        <v>237</v>
      </c>
      <c r="D31" s="21" t="s">
        <v>228</v>
      </c>
      <c r="E31" s="21" t="s">
        <v>174</v>
      </c>
      <c r="F31" s="21" t="s">
        <v>274</v>
      </c>
      <c r="G31" s="21" t="s">
        <v>176</v>
      </c>
      <c r="H31" s="77" t="n">
        <v>0.200000000000001</v>
      </c>
      <c r="I31" s="33" t="n">
        <v>2.11666666666667</v>
      </c>
      <c r="J31" s="17" t="n">
        <v>5.6692913385827</v>
      </c>
      <c r="K31" s="33" t="n">
        <v>0</v>
      </c>
      <c r="L31" s="33" t="n">
        <v>1.85555555555556</v>
      </c>
      <c r="M31" s="17" t="n">
        <v>6.4670658682635</v>
      </c>
      <c r="N31" s="33" t="n">
        <v>0.45</v>
      </c>
      <c r="O31" s="33" t="n">
        <v>1.98611111111111</v>
      </c>
      <c r="P31" s="17" t="n">
        <v>6.04195804195807</v>
      </c>
      <c r="Q31" s="33" t="n">
        <v>0.225</v>
      </c>
      <c r="R31" s="126" t="n">
        <v>1</v>
      </c>
      <c r="S31" s="21" t="s">
        <v>237</v>
      </c>
      <c r="T31" s="33" t="n">
        <v>9.1</v>
      </c>
      <c r="U31" s="17" t="n">
        <v>53.4</v>
      </c>
      <c r="V31" s="117" t="n">
        <v>-88.6854718315392</v>
      </c>
    </row>
    <row r="32" customFormat="false" ht="15" hidden="false" customHeight="true" outlineLevel="0" collapsed="false">
      <c r="A32" s="16" t="n">
        <v>972</v>
      </c>
      <c r="B32" s="21" t="s">
        <v>237</v>
      </c>
      <c r="C32" s="21" t="s">
        <v>237</v>
      </c>
      <c r="D32" s="21" t="s">
        <v>274</v>
      </c>
      <c r="E32" s="21" t="s">
        <v>176</v>
      </c>
      <c r="F32" s="21" t="s">
        <v>281</v>
      </c>
      <c r="G32" s="21" t="s">
        <v>178</v>
      </c>
      <c r="H32" s="77" t="n">
        <v>9.25</v>
      </c>
      <c r="I32" s="33" t="n">
        <v>25.6222222222222</v>
      </c>
      <c r="J32" s="17" t="n">
        <v>21.6608846487424</v>
      </c>
      <c r="K32" s="33" t="n">
        <v>1.02777777777778</v>
      </c>
      <c r="L32" s="33" t="n">
        <v>30.6444444444444</v>
      </c>
      <c r="M32" s="17" t="n">
        <v>18.1109499637418</v>
      </c>
      <c r="N32" s="33" t="n">
        <v>1.88333333333333</v>
      </c>
      <c r="O32" s="33" t="n">
        <v>28.1333333333333</v>
      </c>
      <c r="P32" s="17" t="n">
        <v>19.7274881516588</v>
      </c>
      <c r="Q32" s="33" t="n">
        <v>1.45555555555556</v>
      </c>
      <c r="R32" s="126" t="n">
        <v>1</v>
      </c>
      <c r="S32" s="21" t="s">
        <v>237</v>
      </c>
      <c r="T32" s="33" t="n">
        <v>34.3</v>
      </c>
      <c r="U32" s="17" t="n">
        <v>15.2</v>
      </c>
      <c r="V32" s="117" t="n">
        <v>29.786106260913</v>
      </c>
    </row>
    <row r="33" customFormat="false" ht="15" hidden="false" customHeight="true" outlineLevel="0" collapsed="false">
      <c r="A33" s="16" t="n">
        <v>794</v>
      </c>
      <c r="B33" s="21" t="s">
        <v>237</v>
      </c>
      <c r="C33" s="21" t="s">
        <v>237</v>
      </c>
      <c r="D33" s="21" t="s">
        <v>281</v>
      </c>
      <c r="E33" s="21" t="s">
        <v>178</v>
      </c>
      <c r="F33" s="21" t="s">
        <v>272</v>
      </c>
      <c r="G33" s="136" t="s">
        <v>154</v>
      </c>
      <c r="H33" s="77" t="n">
        <v>7.16666666666667</v>
      </c>
      <c r="I33" s="33" t="n">
        <v>16.7888888888889</v>
      </c>
      <c r="J33" s="17" t="n">
        <v>25.6121773659828</v>
      </c>
      <c r="K33" s="33" t="n">
        <v>0.494444444444444</v>
      </c>
      <c r="L33" s="33" t="n">
        <v>14.5611111111111</v>
      </c>
      <c r="M33" s="17" t="n">
        <v>29.5307134681419</v>
      </c>
      <c r="N33" s="33" t="n">
        <v>0.438888888888889</v>
      </c>
      <c r="O33" s="33" t="n">
        <v>15.675</v>
      </c>
      <c r="P33" s="17" t="n">
        <v>27.4322169059011</v>
      </c>
      <c r="Q33" s="33" t="n">
        <v>0.466666666666667</v>
      </c>
      <c r="R33" s="126" t="n">
        <v>1</v>
      </c>
      <c r="S33" s="21" t="s">
        <v>237</v>
      </c>
      <c r="T33" s="33" t="n">
        <v>12.8</v>
      </c>
      <c r="U33" s="17" t="n">
        <v>33.3</v>
      </c>
      <c r="V33" s="117" t="n">
        <v>-17.6209702525492</v>
      </c>
    </row>
    <row r="34" customFormat="false" ht="15" hidden="false" customHeight="true" outlineLevel="0" collapsed="false">
      <c r="A34" s="16" t="n">
        <v>10197</v>
      </c>
      <c r="B34" s="21" t="s">
        <v>237</v>
      </c>
      <c r="C34" s="21" t="s">
        <v>237</v>
      </c>
      <c r="D34" s="21" t="s">
        <v>272</v>
      </c>
      <c r="E34" s="21" t="s">
        <v>154</v>
      </c>
      <c r="F34" s="21" t="s">
        <v>282</v>
      </c>
      <c r="G34" s="21" t="s">
        <v>155</v>
      </c>
      <c r="H34" s="77" t="n">
        <v>9.93333333333188</v>
      </c>
      <c r="I34" s="33" t="n">
        <v>12.5444444444444</v>
      </c>
      <c r="J34" s="17" t="n">
        <v>47.5110717449</v>
      </c>
      <c r="K34" s="33" t="n">
        <v>2.06666666666667</v>
      </c>
      <c r="L34" s="33" t="n">
        <v>16.0888888888889</v>
      </c>
      <c r="M34" s="17" t="n">
        <v>37.0441988950222</v>
      </c>
      <c r="N34" s="33" t="n">
        <v>2.35555555555556</v>
      </c>
      <c r="O34" s="33" t="n">
        <v>14.3166666666667</v>
      </c>
      <c r="P34" s="17" t="n">
        <v>41.6298020954537</v>
      </c>
      <c r="Q34" s="33" t="n">
        <v>2.21111111111111</v>
      </c>
      <c r="R34" s="126" t="n">
        <v>2</v>
      </c>
      <c r="S34" s="21" t="s">
        <v>237</v>
      </c>
      <c r="T34" s="33" t="n">
        <v>13.5</v>
      </c>
      <c r="U34" s="17" t="n">
        <v>36</v>
      </c>
      <c r="V34" s="117" t="n">
        <v>15.6383391540382</v>
      </c>
    </row>
    <row r="35" customFormat="false" ht="15" hidden="false" customHeight="true" outlineLevel="0" collapsed="false">
      <c r="A35" s="16" t="n">
        <v>10198</v>
      </c>
      <c r="B35" s="21" t="s">
        <v>237</v>
      </c>
      <c r="C35" s="21" t="s">
        <v>237</v>
      </c>
      <c r="D35" s="21" t="s">
        <v>282</v>
      </c>
      <c r="E35" s="21" t="s">
        <v>155</v>
      </c>
      <c r="F35" s="21" t="s">
        <v>238</v>
      </c>
      <c r="G35" s="21" t="s">
        <v>283</v>
      </c>
      <c r="H35" s="77" t="n">
        <v>0.70000000000194</v>
      </c>
      <c r="I35" s="33" t="n">
        <v>2.94444444444444</v>
      </c>
      <c r="J35" s="17" t="n">
        <v>14.2641509434358</v>
      </c>
      <c r="K35" s="33" t="n">
        <v>1.26111111111111</v>
      </c>
      <c r="L35" s="33" t="n">
        <v>2.17222222222222</v>
      </c>
      <c r="M35" s="17" t="n">
        <v>19.3350383632249</v>
      </c>
      <c r="N35" s="33" t="n">
        <v>1.02222222222222</v>
      </c>
      <c r="O35" s="33" t="n">
        <v>2.55833333333333</v>
      </c>
      <c r="P35" s="17" t="n">
        <v>16.4169381107947</v>
      </c>
      <c r="Q35" s="33" t="n">
        <v>1.14166666666667</v>
      </c>
      <c r="R35" s="126" t="n">
        <v>2</v>
      </c>
      <c r="S35" s="21" t="s">
        <v>237</v>
      </c>
      <c r="T35" s="33" t="n">
        <v>3.28500000000569</v>
      </c>
      <c r="U35" s="17" t="n">
        <v>12.7</v>
      </c>
      <c r="V35" s="117" t="n">
        <v>29.2672292188558</v>
      </c>
    </row>
    <row r="36" customFormat="false" ht="15" hidden="false" customHeight="true" outlineLevel="0" collapsed="false">
      <c r="A36" s="16" t="n">
        <v>10196</v>
      </c>
      <c r="B36" s="21" t="s">
        <v>237</v>
      </c>
      <c r="C36" s="21" t="s">
        <v>238</v>
      </c>
      <c r="D36" s="21" t="s">
        <v>238</v>
      </c>
      <c r="E36" s="21" t="s">
        <v>283</v>
      </c>
      <c r="F36" s="21" t="s">
        <v>238</v>
      </c>
      <c r="G36" s="21" t="s">
        <v>284</v>
      </c>
      <c r="H36" s="77" t="n">
        <v>0.883333333331393</v>
      </c>
      <c r="I36" s="33" t="n">
        <v>1.47777777777778</v>
      </c>
      <c r="J36" s="17" t="n">
        <v>35.8646616540566</v>
      </c>
      <c r="K36" s="33" t="n">
        <v>0.322222222222222</v>
      </c>
      <c r="L36" s="33" t="n">
        <v>1.16111111111111</v>
      </c>
      <c r="M36" s="17" t="n">
        <v>45.6459330142538</v>
      </c>
      <c r="N36" s="33" t="n">
        <v>0</v>
      </c>
      <c r="O36" s="33" t="n">
        <v>1.31944444444444</v>
      </c>
      <c r="P36" s="17" t="n">
        <v>40.1684210525433</v>
      </c>
      <c r="Q36" s="33" t="n">
        <v>0.161111111111111</v>
      </c>
      <c r="R36" s="126" t="n">
        <v>2</v>
      </c>
      <c r="S36" s="21" t="s">
        <v>237</v>
      </c>
      <c r="T36" s="33" t="n">
        <v>4.14535714284373</v>
      </c>
      <c r="U36" s="17" t="n">
        <v>12.7</v>
      </c>
      <c r="V36" s="117" t="n">
        <v>216.286779941286</v>
      </c>
    </row>
    <row r="37" customFormat="false" ht="15" hidden="false" customHeight="true" outlineLevel="0" collapsed="false">
      <c r="A37" s="16" t="n">
        <v>493</v>
      </c>
      <c r="B37" s="21" t="s">
        <v>237</v>
      </c>
      <c r="C37" s="21" t="s">
        <v>237</v>
      </c>
      <c r="D37" s="21" t="s">
        <v>238</v>
      </c>
      <c r="E37" s="21" t="s">
        <v>284</v>
      </c>
      <c r="F37" s="21" t="s">
        <v>285</v>
      </c>
      <c r="G37" s="21" t="s">
        <v>159</v>
      </c>
      <c r="H37" s="77" t="n">
        <v>2.41666666666667</v>
      </c>
      <c r="I37" s="33" t="n">
        <v>4.48888888888889</v>
      </c>
      <c r="J37" s="17" t="n">
        <v>32.3019801980198</v>
      </c>
      <c r="K37" s="33" t="n">
        <v>1.1</v>
      </c>
      <c r="L37" s="33" t="n">
        <v>8.98333333333333</v>
      </c>
      <c r="M37" s="17" t="n">
        <v>16.1410018552876</v>
      </c>
      <c r="N37" s="33" t="n">
        <v>2.56666666666667</v>
      </c>
      <c r="O37" s="33" t="n">
        <v>6.73611111111111</v>
      </c>
      <c r="P37" s="17" t="n">
        <v>21.5257731958763</v>
      </c>
      <c r="Q37" s="33" t="n">
        <v>1.83333333333333</v>
      </c>
      <c r="R37" s="126" t="n">
        <v>2</v>
      </c>
      <c r="S37" s="21" t="s">
        <v>237</v>
      </c>
      <c r="T37" s="33" t="n">
        <v>11.3410714285596</v>
      </c>
      <c r="U37" s="17" t="n">
        <v>12.7</v>
      </c>
      <c r="V37" s="117" t="n">
        <v>69.4942771328842</v>
      </c>
    </row>
    <row r="38" customFormat="false" ht="15" hidden="false" customHeight="true" outlineLevel="0" collapsed="false">
      <c r="A38" s="16" t="n">
        <v>10199</v>
      </c>
      <c r="B38" s="21" t="s">
        <v>237</v>
      </c>
      <c r="C38" s="21" t="s">
        <v>237</v>
      </c>
      <c r="D38" s="21" t="s">
        <v>285</v>
      </c>
      <c r="E38" s="21" t="s">
        <v>159</v>
      </c>
      <c r="F38" s="21" t="s">
        <v>251</v>
      </c>
      <c r="G38" s="21" t="s">
        <v>160</v>
      </c>
      <c r="H38" s="77" t="n">
        <v>0.666666666671517</v>
      </c>
      <c r="I38" s="33" t="n">
        <v>3.57777777777778</v>
      </c>
      <c r="J38" s="17" t="n">
        <v>11.1801242236838</v>
      </c>
      <c r="K38" s="33" t="n">
        <v>1.76111111111111</v>
      </c>
      <c r="L38" s="33" t="n">
        <v>4.61111111111111</v>
      </c>
      <c r="M38" s="17" t="n">
        <v>8.67469879524384</v>
      </c>
      <c r="N38" s="33" t="n">
        <v>4.07222222222222</v>
      </c>
      <c r="O38" s="33" t="n">
        <v>4.09444444444445</v>
      </c>
      <c r="P38" s="17" t="n">
        <v>9.76933514254055</v>
      </c>
      <c r="Q38" s="33" t="n">
        <v>2.91666666666667</v>
      </c>
      <c r="R38" s="126" t="n">
        <v>1</v>
      </c>
      <c r="S38" s="21" t="s">
        <v>237</v>
      </c>
      <c r="T38" s="33" t="n">
        <v>3.12857142859094</v>
      </c>
      <c r="U38" s="17" t="n">
        <v>12.7</v>
      </c>
      <c r="V38" s="117" t="n">
        <v>-23.0761012398382</v>
      </c>
    </row>
    <row r="39" customFormat="false" ht="15" hidden="false" customHeight="true" outlineLevel="0" collapsed="false">
      <c r="A39" s="16" t="n">
        <v>886</v>
      </c>
      <c r="B39" s="21" t="s">
        <v>251</v>
      </c>
      <c r="C39" s="21" t="s">
        <v>237</v>
      </c>
      <c r="D39" s="21" t="s">
        <v>251</v>
      </c>
      <c r="E39" s="21" t="s">
        <v>160</v>
      </c>
      <c r="F39" s="21" t="s">
        <v>271</v>
      </c>
      <c r="G39" s="21" t="s">
        <v>162</v>
      </c>
      <c r="H39" s="77" t="n">
        <v>0.616666666658906</v>
      </c>
      <c r="I39" s="33" t="n">
        <v>3.87222222222222</v>
      </c>
      <c r="J39" s="17" t="n">
        <v>9.55523672871762</v>
      </c>
      <c r="K39" s="33" t="n">
        <v>1.97777777777778</v>
      </c>
      <c r="L39" s="33" t="n">
        <v>3.09444444444444</v>
      </c>
      <c r="M39" s="17" t="n">
        <v>11.9569120285748</v>
      </c>
      <c r="N39" s="33" t="n">
        <v>1.58333333333333</v>
      </c>
      <c r="O39" s="33" t="n">
        <v>3.48333333333333</v>
      </c>
      <c r="P39" s="17" t="n">
        <v>10.6220095692443</v>
      </c>
      <c r="Q39" s="33" t="n">
        <v>1.78055555555556</v>
      </c>
      <c r="R39" s="126" t="n">
        <v>1</v>
      </c>
      <c r="S39" s="21" t="s">
        <v>237</v>
      </c>
      <c r="T39" s="33" t="n">
        <v>2.4</v>
      </c>
      <c r="U39" s="17" t="n">
        <v>5</v>
      </c>
      <c r="V39" s="117" t="n">
        <v>112.440191384886</v>
      </c>
    </row>
    <row r="40" customFormat="false" ht="15" hidden="false" customHeight="true" outlineLevel="0" collapsed="false">
      <c r="A40" s="16" t="n">
        <v>887</v>
      </c>
      <c r="B40" s="21" t="s">
        <v>237</v>
      </c>
      <c r="C40" s="21" t="s">
        <v>237</v>
      </c>
      <c r="D40" s="21" t="s">
        <v>271</v>
      </c>
      <c r="E40" s="21" t="s">
        <v>162</v>
      </c>
      <c r="F40" s="21" t="s">
        <v>286</v>
      </c>
      <c r="G40" s="21" t="s">
        <v>164</v>
      </c>
      <c r="H40" s="77" t="n">
        <v>1.58333333333818</v>
      </c>
      <c r="I40" s="33" t="n">
        <v>3.57777777777778</v>
      </c>
      <c r="J40" s="17" t="n">
        <v>26.5527950311372</v>
      </c>
      <c r="K40" s="33" t="n">
        <v>2.10555555555556</v>
      </c>
      <c r="L40" s="33" t="n">
        <v>5.65</v>
      </c>
      <c r="M40" s="17" t="n">
        <v>16.8141592920869</v>
      </c>
      <c r="N40" s="33" t="n">
        <v>1.5</v>
      </c>
      <c r="O40" s="33" t="n">
        <v>4.61388888888889</v>
      </c>
      <c r="P40" s="17" t="n">
        <v>20.5900060205327</v>
      </c>
      <c r="Q40" s="33" t="n">
        <v>1.80277777777778</v>
      </c>
      <c r="R40" s="126" t="n">
        <v>2</v>
      </c>
      <c r="S40" s="21" t="s">
        <v>237</v>
      </c>
      <c r="T40" s="33" t="n">
        <v>5.8</v>
      </c>
      <c r="U40" s="17" t="n">
        <v>12.4</v>
      </c>
      <c r="V40" s="117" t="n">
        <v>66.048435649457</v>
      </c>
    </row>
    <row r="41" customFormat="false" ht="15" hidden="false" customHeight="true" outlineLevel="0" collapsed="false">
      <c r="A41" s="16" t="n">
        <v>448</v>
      </c>
      <c r="B41" s="21" t="s">
        <v>237</v>
      </c>
      <c r="C41" s="21" t="s">
        <v>237</v>
      </c>
      <c r="D41" s="21" t="s">
        <v>286</v>
      </c>
      <c r="E41" s="21" t="s">
        <v>164</v>
      </c>
      <c r="F41" s="21" t="s">
        <v>251</v>
      </c>
      <c r="G41" s="21" t="s">
        <v>165</v>
      </c>
      <c r="H41" s="77" t="n">
        <v>3.30000000000291</v>
      </c>
      <c r="I41" s="33" t="n">
        <v>7.94444444444445</v>
      </c>
      <c r="J41" s="17" t="n">
        <v>24.9230769230989</v>
      </c>
      <c r="K41" s="33" t="n">
        <v>1.97222222222222</v>
      </c>
      <c r="L41" s="33" t="n">
        <v>8.87777777777778</v>
      </c>
      <c r="M41" s="17" t="n">
        <v>22.3028785982675</v>
      </c>
      <c r="N41" s="33" t="n">
        <v>5.62222222222222</v>
      </c>
      <c r="O41" s="33" t="n">
        <v>8.41111111111111</v>
      </c>
      <c r="P41" s="17" t="n">
        <v>23.5402906208926</v>
      </c>
      <c r="Q41" s="33" t="n">
        <v>3.79722222222222</v>
      </c>
      <c r="R41" s="126" t="n">
        <v>2</v>
      </c>
      <c r="S41" s="21" t="s">
        <v>237</v>
      </c>
      <c r="T41" s="33" t="n">
        <v>3.2</v>
      </c>
      <c r="U41" s="17" t="n">
        <v>26.2</v>
      </c>
      <c r="V41" s="117" t="n">
        <v>-10.151562515677</v>
      </c>
    </row>
    <row r="42" customFormat="false" ht="15" hidden="false" customHeight="true" outlineLevel="0" collapsed="false">
      <c r="A42" s="16" t="n">
        <v>402</v>
      </c>
      <c r="B42" s="21" t="s">
        <v>66</v>
      </c>
      <c r="C42" s="21" t="s">
        <v>66</v>
      </c>
      <c r="D42" s="21" t="s">
        <v>144</v>
      </c>
      <c r="E42" s="21" t="s">
        <v>145</v>
      </c>
      <c r="F42" s="21" t="s">
        <v>273</v>
      </c>
      <c r="G42" s="21" t="s">
        <v>287</v>
      </c>
      <c r="H42" s="77" t="n">
        <v>0.674999999999272</v>
      </c>
      <c r="I42" s="33" t="n">
        <v>0.808333333333333</v>
      </c>
      <c r="J42" s="17" t="n">
        <v>50.1030927834511</v>
      </c>
      <c r="K42" s="33" t="n">
        <v>0.266666666666667</v>
      </c>
      <c r="L42" s="33" t="n">
        <v>2.75</v>
      </c>
      <c r="M42" s="17" t="n">
        <v>14.7272727272569</v>
      </c>
      <c r="N42" s="33" t="n">
        <v>0.625</v>
      </c>
      <c r="O42" s="33" t="n">
        <v>1.77916666666667</v>
      </c>
      <c r="P42" s="17" t="n">
        <v>22.76346604213</v>
      </c>
      <c r="Q42" s="33" t="n">
        <v>0.445833333333333</v>
      </c>
      <c r="R42" s="126" t="n">
        <v>1</v>
      </c>
      <c r="S42" s="21" t="s">
        <v>66</v>
      </c>
      <c r="T42" s="33" t="n">
        <v>1.24099378881809</v>
      </c>
      <c r="U42" s="17" t="n">
        <v>52.7</v>
      </c>
      <c r="V42" s="117" t="n">
        <v>-56.8055672824857</v>
      </c>
    </row>
    <row r="43" customFormat="false" ht="15" hidden="false" customHeight="true" outlineLevel="0" collapsed="false">
      <c r="A43" s="16" t="n">
        <v>10239</v>
      </c>
      <c r="B43" s="21" t="s">
        <v>66</v>
      </c>
      <c r="C43" s="21" t="s">
        <v>66</v>
      </c>
      <c r="D43" s="21" t="s">
        <v>273</v>
      </c>
      <c r="E43" s="21" t="s">
        <v>287</v>
      </c>
      <c r="F43" s="21" t="s">
        <v>237</v>
      </c>
      <c r="G43" s="21" t="s">
        <v>148</v>
      </c>
      <c r="H43" s="77" t="n">
        <v>3.35000000000218</v>
      </c>
      <c r="I43" s="33" t="n">
        <v>3.04166666666667</v>
      </c>
      <c r="J43" s="17" t="n">
        <v>66.082191780865</v>
      </c>
      <c r="K43" s="33" t="n">
        <v>0.883333333333333</v>
      </c>
      <c r="L43" s="33" t="n">
        <v>4.54166666666667</v>
      </c>
      <c r="M43" s="17" t="n">
        <v>44.2568807339738</v>
      </c>
      <c r="N43" s="33" t="n">
        <v>0.116666666666667</v>
      </c>
      <c r="O43" s="33" t="n">
        <v>3.79166666666667</v>
      </c>
      <c r="P43" s="17" t="n">
        <v>53.0109890110236</v>
      </c>
      <c r="Q43" s="33" t="n">
        <v>0.5</v>
      </c>
      <c r="R43" s="126" t="n">
        <v>1</v>
      </c>
      <c r="S43" s="21" t="s">
        <v>66</v>
      </c>
      <c r="T43" s="33" t="n">
        <v>6.15900621118191</v>
      </c>
      <c r="U43" s="17" t="n">
        <v>52.7</v>
      </c>
      <c r="V43" s="117" t="n">
        <v>0.590111975376744</v>
      </c>
    </row>
    <row r="44" customFormat="false" ht="15" hidden="false" customHeight="true" outlineLevel="0" collapsed="false">
      <c r="A44" s="16" t="n">
        <v>536</v>
      </c>
      <c r="B44" s="21" t="s">
        <v>66</v>
      </c>
      <c r="C44" s="21" t="s">
        <v>66</v>
      </c>
      <c r="D44" s="21" t="s">
        <v>237</v>
      </c>
      <c r="E44" s="21" t="s">
        <v>148</v>
      </c>
      <c r="F44" s="21" t="s">
        <v>56</v>
      </c>
      <c r="G44" s="21" t="s">
        <v>149</v>
      </c>
      <c r="H44" s="77" t="n">
        <v>4.42499999999927</v>
      </c>
      <c r="I44" s="33" t="n">
        <v>10.025</v>
      </c>
      <c r="J44" s="17" t="n">
        <v>26.4837905236864</v>
      </c>
      <c r="K44" s="33" t="n">
        <v>1.05</v>
      </c>
      <c r="L44" s="33" t="n">
        <v>6.04166666666667</v>
      </c>
      <c r="M44" s="17" t="n">
        <v>43.9448275861997</v>
      </c>
      <c r="N44" s="33" t="n">
        <v>0.616666666666667</v>
      </c>
      <c r="O44" s="33" t="n">
        <v>8.03333333333333</v>
      </c>
      <c r="P44" s="17" t="n">
        <v>33.0497925311149</v>
      </c>
      <c r="Q44" s="33" t="n">
        <v>0.833333333333333</v>
      </c>
      <c r="R44" s="126" t="n">
        <v>1</v>
      </c>
      <c r="S44" s="21" t="s">
        <v>66</v>
      </c>
      <c r="T44" s="33" t="n">
        <v>11.9</v>
      </c>
      <c r="U44" s="17" t="n">
        <v>44.9</v>
      </c>
      <c r="V44" s="117" t="n">
        <v>-26.3924442514145</v>
      </c>
    </row>
    <row r="45" customFormat="false" ht="15" hidden="false" customHeight="true" outlineLevel="0" collapsed="false">
      <c r="A45" s="16" t="n">
        <v>784</v>
      </c>
      <c r="B45" s="21" t="s">
        <v>66</v>
      </c>
      <c r="C45" s="21" t="s">
        <v>66</v>
      </c>
      <c r="D45" s="21" t="s">
        <v>56</v>
      </c>
      <c r="E45" s="21" t="s">
        <v>149</v>
      </c>
      <c r="F45" s="21" t="s">
        <v>244</v>
      </c>
      <c r="G45" s="21" t="s">
        <v>116</v>
      </c>
      <c r="H45" s="77" t="n">
        <v>7.17499999999927</v>
      </c>
      <c r="I45" s="33" t="n">
        <v>12.1416666666667</v>
      </c>
      <c r="J45" s="17" t="n">
        <v>35.4564172958097</v>
      </c>
      <c r="K45" s="33" t="n">
        <v>2.85833333333333</v>
      </c>
      <c r="L45" s="33" t="n">
        <v>11.6</v>
      </c>
      <c r="M45" s="17" t="n">
        <v>37.1120689655135</v>
      </c>
      <c r="N45" s="33" t="n">
        <v>0.316666666666667</v>
      </c>
      <c r="O45" s="33" t="n">
        <v>11.8708333333333</v>
      </c>
      <c r="P45" s="17" t="n">
        <v>36.2653562653526</v>
      </c>
      <c r="Q45" s="33" t="n">
        <v>1.5875</v>
      </c>
      <c r="R45" s="126" t="n">
        <v>1</v>
      </c>
      <c r="S45" s="21" t="s">
        <v>66</v>
      </c>
      <c r="T45" s="33" t="n">
        <v>18.8</v>
      </c>
      <c r="U45" s="17" t="n">
        <v>45</v>
      </c>
      <c r="V45" s="117" t="n">
        <v>-19.4103194103276</v>
      </c>
    </row>
    <row r="46" customFormat="false" ht="15" hidden="false" customHeight="true" outlineLevel="0" collapsed="false">
      <c r="A46" s="16" t="n">
        <v>10358</v>
      </c>
      <c r="B46" s="21" t="s">
        <v>66</v>
      </c>
      <c r="C46" s="21" t="s">
        <v>66</v>
      </c>
      <c r="D46" s="21" t="s">
        <v>244</v>
      </c>
      <c r="E46" s="21" t="s">
        <v>116</v>
      </c>
      <c r="F46" s="21" t="s">
        <v>64</v>
      </c>
      <c r="G46" s="21" t="s">
        <v>151</v>
      </c>
      <c r="H46" s="77" t="n">
        <v>3.35000000000218</v>
      </c>
      <c r="I46" s="33" t="n">
        <v>5.84166666666667</v>
      </c>
      <c r="J46" s="17" t="n">
        <v>34.4079885877542</v>
      </c>
      <c r="K46" s="33" t="n">
        <v>0.825</v>
      </c>
      <c r="L46" s="33" t="n">
        <v>7.15</v>
      </c>
      <c r="M46" s="17" t="n">
        <v>28.1118881119064</v>
      </c>
      <c r="N46" s="33" t="n">
        <v>0.45</v>
      </c>
      <c r="O46" s="33" t="n">
        <v>6.49583333333333</v>
      </c>
      <c r="P46" s="17" t="n">
        <v>30.942912123176</v>
      </c>
      <c r="Q46" s="33" t="n">
        <v>0.6375</v>
      </c>
      <c r="R46" s="126" t="n">
        <v>0</v>
      </c>
      <c r="S46" s="21" t="s">
        <v>66</v>
      </c>
      <c r="T46" s="33" t="n">
        <v>11.4</v>
      </c>
      <c r="U46" s="17" t="n">
        <v>35.3</v>
      </c>
      <c r="V46" s="117" t="n">
        <v>-12.3430251468101</v>
      </c>
    </row>
    <row r="47" customFormat="false" ht="15" hidden="false" customHeight="true" outlineLevel="0" collapsed="false">
      <c r="A47" s="16" t="n">
        <v>394</v>
      </c>
      <c r="B47" s="21" t="s">
        <v>66</v>
      </c>
      <c r="C47" s="21" t="s">
        <v>66</v>
      </c>
      <c r="D47" s="21" t="s">
        <v>64</v>
      </c>
      <c r="E47" s="21" t="s">
        <v>151</v>
      </c>
      <c r="F47" s="21" t="s">
        <v>249</v>
      </c>
      <c r="G47" s="21" t="s">
        <v>67</v>
      </c>
      <c r="H47" s="77" t="n">
        <v>0.274999999997817</v>
      </c>
      <c r="I47" s="33" t="n">
        <v>0.25</v>
      </c>
      <c r="J47" s="17" t="n">
        <v>65.9999999994761</v>
      </c>
      <c r="K47" s="33" t="n">
        <v>0</v>
      </c>
      <c r="L47" s="33" t="n">
        <v>0.25</v>
      </c>
      <c r="M47" s="17" t="n">
        <v>65.9999999994761</v>
      </c>
      <c r="N47" s="33" t="n">
        <v>0</v>
      </c>
      <c r="O47" s="33" t="n">
        <v>0.25</v>
      </c>
      <c r="P47" s="17" t="n">
        <v>65.9999999994761</v>
      </c>
      <c r="Q47" s="33" t="n">
        <v>0</v>
      </c>
      <c r="R47" s="126" t="n">
        <v>1</v>
      </c>
      <c r="V47" s="117" t="s">
        <v>314</v>
      </c>
    </row>
    <row r="48" customFormat="false" ht="15" hidden="false" customHeight="true" outlineLevel="0" collapsed="false">
      <c r="A48" s="16" t="n">
        <v>488</v>
      </c>
      <c r="B48" s="21" t="s">
        <v>238</v>
      </c>
      <c r="C48" s="21" t="s">
        <v>238</v>
      </c>
      <c r="D48" s="21" t="s">
        <v>56</v>
      </c>
      <c r="E48" s="21" t="s">
        <v>138</v>
      </c>
      <c r="F48" s="21" t="s">
        <v>237</v>
      </c>
      <c r="G48" s="21" t="s">
        <v>283</v>
      </c>
      <c r="H48" s="77" t="n">
        <v>3.80000000000049</v>
      </c>
      <c r="I48" s="33" t="n">
        <v>7.17222222222222</v>
      </c>
      <c r="J48" s="17" t="n">
        <v>31.7893106119328</v>
      </c>
      <c r="K48" s="33" t="n">
        <v>3.88333333333333</v>
      </c>
      <c r="L48" s="33" t="n">
        <v>8.41666666666667</v>
      </c>
      <c r="M48" s="17" t="n">
        <v>27.0891089108946</v>
      </c>
      <c r="N48" s="33" t="n">
        <v>3.20555555555556</v>
      </c>
      <c r="O48" s="33" t="n">
        <v>7.79444444444444</v>
      </c>
      <c r="P48" s="17" t="n">
        <v>29.2516037063473</v>
      </c>
      <c r="Q48" s="33" t="n">
        <v>3.54444444444444</v>
      </c>
      <c r="R48" s="126" t="n">
        <v>2</v>
      </c>
      <c r="S48" s="21" t="s">
        <v>238</v>
      </c>
      <c r="T48" s="33" t="n">
        <v>10.3</v>
      </c>
      <c r="U48" s="17" t="n">
        <v>15.7</v>
      </c>
      <c r="V48" s="117" t="n">
        <v>86.3159471741866</v>
      </c>
    </row>
    <row r="49" customFormat="false" ht="15" hidden="false" customHeight="true" outlineLevel="0" collapsed="false">
      <c r="A49" s="16" t="n">
        <v>10196</v>
      </c>
      <c r="B49" s="21" t="s">
        <v>237</v>
      </c>
      <c r="C49" s="21" t="s">
        <v>238</v>
      </c>
      <c r="D49" s="21" t="s">
        <v>237</v>
      </c>
      <c r="E49" s="21" t="s">
        <v>283</v>
      </c>
      <c r="F49" s="21" t="s">
        <v>237</v>
      </c>
      <c r="G49" s="21" t="s">
        <v>284</v>
      </c>
      <c r="H49" s="77" t="n">
        <v>0.783333333330423</v>
      </c>
      <c r="I49" s="33" t="n">
        <v>1.44444444444444</v>
      </c>
      <c r="J49" s="17" t="n">
        <v>32.5384615383406</v>
      </c>
      <c r="K49" s="33" t="n">
        <v>0.366666666666667</v>
      </c>
      <c r="L49" s="33" t="n">
        <v>0.811111111111111</v>
      </c>
      <c r="M49" s="17" t="n">
        <v>57.9452054792368</v>
      </c>
      <c r="N49" s="33" t="n">
        <v>0.144444444444444</v>
      </c>
      <c r="O49" s="33" t="n">
        <v>1.12777777777778</v>
      </c>
      <c r="P49" s="17" t="n">
        <v>41.6748768471358</v>
      </c>
      <c r="Q49" s="33" t="n">
        <v>0.255555555555556</v>
      </c>
      <c r="S49" s="21" t="s">
        <v>238</v>
      </c>
      <c r="T49" s="33" t="n">
        <v>3.73364485980531</v>
      </c>
      <c r="U49" s="17" t="n">
        <v>19.8</v>
      </c>
      <c r="V49" s="117" t="n">
        <v>110.479175995635</v>
      </c>
    </row>
    <row r="50" customFormat="false" ht="15" hidden="false" customHeight="true" outlineLevel="0" collapsed="false">
      <c r="A50" s="16" t="n">
        <v>1055</v>
      </c>
      <c r="B50" s="21" t="s">
        <v>238</v>
      </c>
      <c r="C50" s="21" t="s">
        <v>238</v>
      </c>
      <c r="D50" s="21" t="s">
        <v>237</v>
      </c>
      <c r="E50" s="21" t="s">
        <v>284</v>
      </c>
      <c r="F50" s="21" t="s">
        <v>251</v>
      </c>
      <c r="G50" s="21" t="s">
        <v>143</v>
      </c>
      <c r="H50" s="77" t="n">
        <v>1</v>
      </c>
      <c r="I50" s="33" t="n">
        <v>2.64444444444444</v>
      </c>
      <c r="J50" s="17" t="n">
        <v>22.6890756302521</v>
      </c>
      <c r="K50" s="33" t="n">
        <v>1.11666666666667</v>
      </c>
      <c r="L50" s="33" t="n">
        <v>1.86666666666667</v>
      </c>
      <c r="M50" s="17" t="n">
        <v>32.1428571428571</v>
      </c>
      <c r="N50" s="33" t="n">
        <v>0.133333333333333</v>
      </c>
      <c r="O50" s="33" t="n">
        <v>2.25555555555556</v>
      </c>
      <c r="P50" s="17" t="n">
        <v>26.6009852216749</v>
      </c>
      <c r="Q50" s="33" t="n">
        <v>0.625</v>
      </c>
      <c r="R50" s="126" t="n">
        <v>2</v>
      </c>
      <c r="S50" s="21" t="s">
        <v>238</v>
      </c>
      <c r="T50" s="33" t="n">
        <v>4.7663551401947</v>
      </c>
      <c r="U50" s="17" t="n">
        <v>19.8</v>
      </c>
      <c r="V50" s="117" t="n">
        <v>34.3484102104792</v>
      </c>
    </row>
    <row r="51" customFormat="false" ht="15" hidden="false" customHeight="true" outlineLevel="0" collapsed="false">
      <c r="A51" s="16" t="n">
        <v>538</v>
      </c>
      <c r="B51" s="21" t="s">
        <v>242</v>
      </c>
      <c r="C51" s="21" t="s">
        <v>242</v>
      </c>
      <c r="D51" s="21" t="s">
        <v>273</v>
      </c>
      <c r="E51" s="21" t="s">
        <v>121</v>
      </c>
      <c r="F51" s="21" t="s">
        <v>56</v>
      </c>
      <c r="G51" s="21" t="s">
        <v>123</v>
      </c>
      <c r="H51" s="17" t="n">
        <v>10.15</v>
      </c>
      <c r="I51" s="33" t="n">
        <v>14.5166666666667</v>
      </c>
      <c r="J51" s="17" t="n">
        <v>41.9517795637199</v>
      </c>
      <c r="K51" s="33" t="n">
        <v>1.70833333333333</v>
      </c>
      <c r="L51" s="33" t="n">
        <v>25.6916666666667</v>
      </c>
      <c r="M51" s="17" t="n">
        <v>23.7041842361336</v>
      </c>
      <c r="N51" s="33" t="n">
        <v>5.375</v>
      </c>
      <c r="O51" s="33" t="n">
        <v>20.1041666666667</v>
      </c>
      <c r="P51" s="17" t="n">
        <v>30.2922279792746</v>
      </c>
      <c r="Q51" s="33" t="n">
        <v>3.54166666666667</v>
      </c>
      <c r="R51" s="126" t="n">
        <v>1</v>
      </c>
      <c r="S51" s="21" t="s">
        <v>242</v>
      </c>
      <c r="T51" s="33" t="n">
        <v>17</v>
      </c>
      <c r="U51" s="17" t="n">
        <v>39.5</v>
      </c>
      <c r="V51" s="117" t="n">
        <v>-23.3108152423428</v>
      </c>
    </row>
    <row r="52" customFormat="false" ht="15" hidden="false" customHeight="true" outlineLevel="0" collapsed="false">
      <c r="A52" s="16" t="n">
        <v>418</v>
      </c>
      <c r="B52" s="21" t="s">
        <v>56</v>
      </c>
      <c r="C52" s="21" t="s">
        <v>242</v>
      </c>
      <c r="D52" s="21" t="s">
        <v>56</v>
      </c>
      <c r="E52" s="21" t="s">
        <v>123</v>
      </c>
      <c r="F52" s="21" t="s">
        <v>56</v>
      </c>
      <c r="G52" s="21" t="s">
        <v>125</v>
      </c>
      <c r="H52" s="17" t="n">
        <v>1.375</v>
      </c>
      <c r="I52" s="33" t="n">
        <v>3</v>
      </c>
      <c r="J52" s="17" t="n">
        <v>27.5</v>
      </c>
      <c r="K52" s="33" t="n">
        <v>0.858333333333333</v>
      </c>
      <c r="L52" s="33" t="n">
        <v>2.25833333333333</v>
      </c>
      <c r="M52" s="17" t="n">
        <v>36.5313653136531</v>
      </c>
      <c r="N52" s="33" t="n">
        <v>0.441666666666667</v>
      </c>
      <c r="O52" s="33" t="n">
        <v>2.62916666666667</v>
      </c>
      <c r="P52" s="17" t="n">
        <v>31.378763866878</v>
      </c>
      <c r="Q52" s="33" t="n">
        <v>0.65</v>
      </c>
      <c r="R52" s="126" t="n">
        <v>2</v>
      </c>
      <c r="S52" s="21" t="s">
        <v>242</v>
      </c>
      <c r="T52" s="33" t="n">
        <v>1.91421568627451</v>
      </c>
      <c r="U52" s="17" t="n">
        <v>41.8</v>
      </c>
      <c r="V52" s="117" t="n">
        <v>-24.9311869213446</v>
      </c>
    </row>
    <row r="53" customFormat="false" ht="15" hidden="false" customHeight="true" outlineLevel="0" collapsed="false">
      <c r="A53" s="16" t="n">
        <v>6</v>
      </c>
      <c r="B53" s="21" t="s">
        <v>242</v>
      </c>
      <c r="C53" s="21" t="s">
        <v>242</v>
      </c>
      <c r="D53" s="21" t="s">
        <v>56</v>
      </c>
      <c r="E53" s="21" t="s">
        <v>125</v>
      </c>
      <c r="F53" s="21" t="s">
        <v>289</v>
      </c>
      <c r="G53" s="21" t="s">
        <v>126</v>
      </c>
      <c r="H53" s="17" t="n">
        <v>8.025</v>
      </c>
      <c r="I53" s="33" t="n">
        <v>8.04166666666667</v>
      </c>
      <c r="J53" s="17" t="n">
        <v>59.8756476683938</v>
      </c>
      <c r="K53" s="33" t="n">
        <v>0.108333333333333</v>
      </c>
      <c r="L53" s="33" t="n">
        <v>8.76666666666667</v>
      </c>
      <c r="M53" s="17" t="n">
        <v>54.9239543726236</v>
      </c>
      <c r="N53" s="33" t="n">
        <v>0.35</v>
      </c>
      <c r="O53" s="33" t="n">
        <v>8.40416666666667</v>
      </c>
      <c r="P53" s="17" t="n">
        <v>57.2930094199306</v>
      </c>
      <c r="Q53" s="33" t="n">
        <v>0.229166666666667</v>
      </c>
      <c r="R53" s="126" t="n">
        <v>1</v>
      </c>
      <c r="S53" s="21" t="s">
        <v>242</v>
      </c>
      <c r="T53" s="33" t="n">
        <v>11.1720588235294</v>
      </c>
      <c r="U53" s="17" t="n">
        <v>41.8</v>
      </c>
      <c r="V53" s="117" t="n">
        <v>37.0646158371545</v>
      </c>
    </row>
    <row r="54" customFormat="false" ht="15" hidden="false" customHeight="true" outlineLevel="0" collapsed="false">
      <c r="A54" s="16" t="n">
        <v>10288</v>
      </c>
      <c r="B54" s="21" t="s">
        <v>242</v>
      </c>
      <c r="C54" s="21" t="s">
        <v>242</v>
      </c>
      <c r="D54" s="21" t="s">
        <v>289</v>
      </c>
      <c r="E54" s="21" t="s">
        <v>126</v>
      </c>
      <c r="F54" s="21" t="s">
        <v>244</v>
      </c>
      <c r="G54" s="21" t="s">
        <v>297</v>
      </c>
      <c r="H54" s="17" t="n">
        <v>0.8</v>
      </c>
      <c r="I54" s="33" t="n">
        <v>2.9</v>
      </c>
      <c r="J54" s="17" t="n">
        <v>16.551724137931</v>
      </c>
      <c r="K54" s="33" t="n">
        <v>0</v>
      </c>
      <c r="L54" s="33" t="n">
        <v>2.46666666666667</v>
      </c>
      <c r="M54" s="17" t="n">
        <v>19.4594594594595</v>
      </c>
      <c r="N54" s="33" t="n">
        <v>0</v>
      </c>
      <c r="O54" s="33" t="n">
        <v>2.68333333333333</v>
      </c>
      <c r="P54" s="17" t="n">
        <v>17.888198757764</v>
      </c>
      <c r="Q54" s="33" t="n">
        <v>0</v>
      </c>
      <c r="R54" s="126" t="n">
        <v>1</v>
      </c>
      <c r="S54" s="21" t="s">
        <v>242</v>
      </c>
      <c r="T54" s="33" t="n">
        <v>1.11372549019608</v>
      </c>
      <c r="U54" s="17" t="n">
        <v>41.8</v>
      </c>
      <c r="V54" s="117" t="n">
        <v>-57.2052661297513</v>
      </c>
    </row>
    <row r="55" customFormat="false" ht="15" hidden="false" customHeight="true" outlineLevel="0" collapsed="false">
      <c r="A55" s="16" t="n">
        <v>419</v>
      </c>
      <c r="B55" s="21" t="s">
        <v>242</v>
      </c>
      <c r="C55" s="21" t="s">
        <v>244</v>
      </c>
      <c r="D55" s="21" t="s">
        <v>244</v>
      </c>
      <c r="E55" s="21" t="s">
        <v>297</v>
      </c>
      <c r="F55" s="21" t="s">
        <v>244</v>
      </c>
      <c r="G55" s="21" t="s">
        <v>115</v>
      </c>
      <c r="H55" s="17" t="n">
        <v>1.525</v>
      </c>
      <c r="I55" s="33" t="n">
        <v>1.76666666666667</v>
      </c>
      <c r="J55" s="17" t="n">
        <v>51.7924528301887</v>
      </c>
      <c r="K55" s="33" t="n">
        <v>0.2</v>
      </c>
      <c r="L55" s="33" t="n">
        <v>3.80833333333333</v>
      </c>
      <c r="M55" s="17" t="n">
        <v>24.0262582056893</v>
      </c>
      <c r="N55" s="33" t="n">
        <v>0.283333333333333</v>
      </c>
      <c r="O55" s="33" t="n">
        <v>2.7875</v>
      </c>
      <c r="P55" s="17" t="n">
        <v>32.8251121076233</v>
      </c>
      <c r="Q55" s="33" t="n">
        <v>0.241666666666667</v>
      </c>
      <c r="R55" s="126" t="n">
        <v>1</v>
      </c>
      <c r="S55" s="21" t="s">
        <v>242</v>
      </c>
      <c r="T55" s="33" t="n">
        <v>5.9</v>
      </c>
      <c r="U55" s="17" t="n">
        <v>23.4</v>
      </c>
      <c r="V55" s="117" t="n">
        <v>40.2782568701851</v>
      </c>
    </row>
    <row r="56" customFormat="false" ht="15" hidden="false" customHeight="true" outlineLevel="0" collapsed="false">
      <c r="A56" s="16" t="n">
        <v>10290</v>
      </c>
      <c r="B56" s="21" t="s">
        <v>242</v>
      </c>
      <c r="C56" s="21" t="s">
        <v>242</v>
      </c>
      <c r="D56" s="21" t="s">
        <v>244</v>
      </c>
      <c r="E56" s="21" t="s">
        <v>115</v>
      </c>
      <c r="F56" s="21" t="s">
        <v>249</v>
      </c>
      <c r="G56" s="21" t="s">
        <v>63</v>
      </c>
      <c r="H56" s="17" t="n">
        <v>2</v>
      </c>
      <c r="I56" s="33" t="n">
        <v>2.54166666666667</v>
      </c>
      <c r="J56" s="17" t="n">
        <v>47.2131147540984</v>
      </c>
      <c r="K56" s="33" t="n">
        <v>0.533333333333333</v>
      </c>
      <c r="L56" s="33" t="n">
        <v>2.1</v>
      </c>
      <c r="M56" s="17" t="n">
        <v>57.1428571428571</v>
      </c>
      <c r="N56" s="33" t="n">
        <v>0.5</v>
      </c>
      <c r="O56" s="33" t="n">
        <v>2.32083333333333</v>
      </c>
      <c r="P56" s="17" t="n">
        <v>51.705565529623</v>
      </c>
      <c r="Q56" s="33" t="n">
        <v>0.516666666666667</v>
      </c>
      <c r="R56" s="126" t="n">
        <v>1</v>
      </c>
      <c r="S56" s="21" t="s">
        <v>242</v>
      </c>
      <c r="T56" s="33" t="n">
        <v>2.375</v>
      </c>
      <c r="U56" s="17" t="n">
        <v>12.6</v>
      </c>
      <c r="V56" s="117" t="n">
        <v>310.361631187484</v>
      </c>
    </row>
    <row r="57" customFormat="false" ht="15" hidden="false" customHeight="true" outlineLevel="0" collapsed="false">
      <c r="A57" s="16" t="n">
        <v>705</v>
      </c>
      <c r="B57" s="21" t="s">
        <v>242</v>
      </c>
      <c r="C57" s="21" t="s">
        <v>242</v>
      </c>
      <c r="D57" s="21" t="s">
        <v>249</v>
      </c>
      <c r="E57" s="21" t="s">
        <v>61</v>
      </c>
      <c r="F57" s="21" t="s">
        <v>293</v>
      </c>
      <c r="G57" s="21" t="s">
        <v>294</v>
      </c>
      <c r="H57" s="77" t="n">
        <v>7.35</v>
      </c>
      <c r="I57" s="33" t="n">
        <v>14.7111111111111</v>
      </c>
      <c r="J57" s="17" t="n">
        <v>29.9773413897281</v>
      </c>
      <c r="K57" s="33" t="n">
        <v>2.03333333333333</v>
      </c>
      <c r="L57" s="33" t="n">
        <v>17.0722222222222</v>
      </c>
      <c r="M57" s="17" t="n">
        <v>25.8314350797267</v>
      </c>
      <c r="N57" s="33" t="n">
        <v>3.48888888888889</v>
      </c>
      <c r="O57" s="33" t="n">
        <v>15.8916666666667</v>
      </c>
      <c r="P57" s="17" t="n">
        <v>27.7503932878867</v>
      </c>
      <c r="Q57" s="33" t="n">
        <v>2.76111111111111</v>
      </c>
      <c r="R57" s="126" t="n">
        <v>1</v>
      </c>
      <c r="S57" s="21" t="s">
        <v>242</v>
      </c>
      <c r="T57" s="33" t="n">
        <v>25.2802547770701</v>
      </c>
      <c r="U57" s="17" t="n">
        <v>16.7</v>
      </c>
      <c r="V57" s="117" t="n">
        <v>66.1700196879445</v>
      </c>
    </row>
    <row r="58" customFormat="false" ht="15" hidden="false" customHeight="true" outlineLevel="0" collapsed="false">
      <c r="A58" s="16" t="n">
        <v>10250</v>
      </c>
      <c r="B58" s="21" t="s">
        <v>242</v>
      </c>
      <c r="C58" s="21" t="s">
        <v>242</v>
      </c>
      <c r="D58" s="21" t="s">
        <v>293</v>
      </c>
      <c r="E58" s="21" t="s">
        <v>294</v>
      </c>
      <c r="F58" s="21" t="s">
        <v>293</v>
      </c>
      <c r="G58" s="21" t="s">
        <v>315</v>
      </c>
      <c r="H58" s="77" t="n">
        <v>0.500000000000001</v>
      </c>
      <c r="I58" s="33" t="n">
        <v>3.41666666666667</v>
      </c>
      <c r="J58" s="17" t="n">
        <v>8.78048780487807</v>
      </c>
      <c r="K58" s="33" t="n">
        <v>0.6</v>
      </c>
      <c r="L58" s="33" t="n">
        <v>1.72222222222222</v>
      </c>
      <c r="M58" s="17" t="n">
        <v>17.4193548387097</v>
      </c>
      <c r="N58" s="33" t="n">
        <v>1.14444444444444</v>
      </c>
      <c r="O58" s="33" t="n">
        <v>2.56944444444444</v>
      </c>
      <c r="P58" s="17" t="n">
        <v>11.6756756756757</v>
      </c>
      <c r="Q58" s="33" t="n">
        <v>0.872222222222222</v>
      </c>
      <c r="R58" s="126" t="n">
        <v>1</v>
      </c>
      <c r="S58" s="21" t="s">
        <v>242</v>
      </c>
      <c r="T58" s="33" t="n">
        <v>1.71974522292994</v>
      </c>
      <c r="U58" s="17" t="n">
        <v>16.7</v>
      </c>
      <c r="V58" s="117" t="n">
        <v>-30.0857743971515</v>
      </c>
    </row>
    <row r="59" customFormat="false" ht="15" hidden="false" customHeight="true" outlineLevel="0" collapsed="false">
      <c r="A59" s="16" t="n">
        <v>1067</v>
      </c>
      <c r="B59" s="21" t="s">
        <v>242</v>
      </c>
      <c r="C59" s="21" t="s">
        <v>242</v>
      </c>
      <c r="D59" s="21" t="s">
        <v>293</v>
      </c>
      <c r="E59" s="21" t="s">
        <v>315</v>
      </c>
      <c r="F59" s="21" t="s">
        <v>295</v>
      </c>
      <c r="G59" s="21" t="s">
        <v>136</v>
      </c>
      <c r="H59" s="77" t="n">
        <v>4.13333333333333</v>
      </c>
      <c r="I59" s="33" t="n">
        <v>13.1944444444444</v>
      </c>
      <c r="J59" s="17" t="n">
        <v>18.7957894736842</v>
      </c>
      <c r="K59" s="33" t="n">
        <v>3.23333333333333</v>
      </c>
      <c r="L59" s="33" t="n">
        <v>15</v>
      </c>
      <c r="M59" s="17" t="n">
        <v>16.5333333333333</v>
      </c>
      <c r="N59" s="33" t="n">
        <v>4.5</v>
      </c>
      <c r="O59" s="33" t="n">
        <v>14.0972222222222</v>
      </c>
      <c r="P59" s="17" t="n">
        <v>17.592118226601</v>
      </c>
      <c r="Q59" s="33" t="n">
        <v>3.86666666666667</v>
      </c>
      <c r="R59" s="126" t="n">
        <v>1</v>
      </c>
      <c r="S59" s="21" t="s">
        <v>242</v>
      </c>
      <c r="T59" s="33" t="n">
        <v>7.65474860335196</v>
      </c>
      <c r="U59" s="17" t="n">
        <v>35.8</v>
      </c>
      <c r="V59" s="117" t="n">
        <v>-50.8600049536285</v>
      </c>
    </row>
    <row r="60" customFormat="false" ht="15" hidden="false" customHeight="true" outlineLevel="0" collapsed="false">
      <c r="A60" s="16" t="n">
        <v>10715</v>
      </c>
      <c r="B60" s="21" t="s">
        <v>242</v>
      </c>
      <c r="C60" s="21" t="s">
        <v>242</v>
      </c>
      <c r="D60" s="21" t="s">
        <v>295</v>
      </c>
      <c r="E60" s="21" t="s">
        <v>136</v>
      </c>
      <c r="F60" s="21" t="s">
        <v>56</v>
      </c>
      <c r="G60" s="21" t="s">
        <v>137</v>
      </c>
      <c r="H60" s="77" t="n">
        <v>7.8</v>
      </c>
      <c r="I60" s="33" t="n">
        <v>12.1</v>
      </c>
      <c r="J60" s="17" t="n">
        <v>38.6776859504132</v>
      </c>
      <c r="K60" s="33" t="n">
        <v>0.972222222222222</v>
      </c>
      <c r="L60" s="33" t="n">
        <v>11.9722222222222</v>
      </c>
      <c r="M60" s="17" t="n">
        <v>39.0904872389791</v>
      </c>
      <c r="N60" s="33" t="n">
        <v>0.311111111111111</v>
      </c>
      <c r="O60" s="33" t="n">
        <v>12.0361111111111</v>
      </c>
      <c r="P60" s="17" t="n">
        <v>38.8829909993076</v>
      </c>
      <c r="Q60" s="33" t="n">
        <v>0.641666666666667</v>
      </c>
      <c r="R60" s="126" t="n">
        <v>1</v>
      </c>
      <c r="S60" s="21" t="s">
        <v>242</v>
      </c>
      <c r="T60" s="33" t="n">
        <v>14.445251396648</v>
      </c>
      <c r="U60" s="17" t="n">
        <v>35.8</v>
      </c>
      <c r="V60" s="117" t="n">
        <v>8.61170670197665</v>
      </c>
    </row>
    <row r="61" customFormat="false" ht="15" hidden="false" customHeight="true" outlineLevel="0" collapsed="false">
      <c r="A61" s="16" t="n">
        <v>399</v>
      </c>
      <c r="B61" s="21" t="s">
        <v>244</v>
      </c>
      <c r="C61" s="21" t="s">
        <v>244</v>
      </c>
      <c r="D61" s="21" t="s">
        <v>144</v>
      </c>
      <c r="E61" s="21" t="s">
        <v>316</v>
      </c>
      <c r="F61" s="21" t="s">
        <v>56</v>
      </c>
      <c r="G61" s="21" t="s">
        <v>113</v>
      </c>
      <c r="H61" s="77" t="n">
        <v>5.45</v>
      </c>
      <c r="I61" s="33" t="n">
        <v>8.31666666666667</v>
      </c>
      <c r="J61" s="17" t="n">
        <v>39.3186372745491</v>
      </c>
      <c r="K61" s="33" t="n">
        <v>1.28888888888889</v>
      </c>
      <c r="L61" s="33" t="n">
        <v>6.71666666666667</v>
      </c>
      <c r="M61" s="17" t="n">
        <v>48.6848635235732</v>
      </c>
      <c r="N61" s="33" t="n">
        <v>1.11666666666667</v>
      </c>
      <c r="O61" s="33" t="n">
        <v>7.51666666666667</v>
      </c>
      <c r="P61" s="17" t="n">
        <v>43.5033259423503</v>
      </c>
      <c r="Q61" s="33" t="n">
        <v>1.20277777777778</v>
      </c>
      <c r="R61" s="126" t="n">
        <v>1</v>
      </c>
      <c r="S61" s="21" t="s">
        <v>244</v>
      </c>
      <c r="T61" s="33" t="n">
        <v>7</v>
      </c>
      <c r="U61" s="17" t="n">
        <v>58.3</v>
      </c>
      <c r="V61" s="117" t="n">
        <v>-25.3802299445106</v>
      </c>
    </row>
    <row r="62" customFormat="false" ht="15" hidden="false" customHeight="true" outlineLevel="0" collapsed="false">
      <c r="A62" s="16" t="n">
        <v>422</v>
      </c>
      <c r="B62" s="21" t="s">
        <v>244</v>
      </c>
      <c r="C62" s="21" t="s">
        <v>244</v>
      </c>
      <c r="D62" s="21" t="s">
        <v>56</v>
      </c>
      <c r="E62" s="21" t="s">
        <v>113</v>
      </c>
      <c r="F62" s="21" t="s">
        <v>242</v>
      </c>
      <c r="G62" s="21" t="s">
        <v>297</v>
      </c>
      <c r="H62" s="77" t="n">
        <v>3.46666666666667</v>
      </c>
      <c r="I62" s="33" t="n">
        <v>5.47777777777778</v>
      </c>
      <c r="J62" s="17" t="n">
        <v>37.9716024340771</v>
      </c>
      <c r="K62" s="33" t="n">
        <v>1.88888888888889</v>
      </c>
      <c r="L62" s="33" t="n">
        <v>8.52222222222222</v>
      </c>
      <c r="M62" s="17" t="n">
        <v>24.406779661017</v>
      </c>
      <c r="N62" s="33" t="n">
        <v>1.17777777777778</v>
      </c>
      <c r="O62" s="33" t="n">
        <v>7</v>
      </c>
      <c r="P62" s="17" t="n">
        <v>29.7142857142857</v>
      </c>
      <c r="Q62" s="33" t="n">
        <v>1.53333333333333</v>
      </c>
      <c r="R62" s="126" t="n">
        <v>2</v>
      </c>
      <c r="S62" s="21" t="s">
        <v>244</v>
      </c>
      <c r="T62" s="33" t="n">
        <v>6.3</v>
      </c>
      <c r="U62" s="17" t="n">
        <v>30.5</v>
      </c>
      <c r="V62" s="117" t="n">
        <v>-2.57611241217796</v>
      </c>
    </row>
    <row r="63" customFormat="false" ht="15" hidden="false" customHeight="true" outlineLevel="0" collapsed="false">
      <c r="A63" s="16" t="n">
        <v>419</v>
      </c>
      <c r="B63" s="21" t="s">
        <v>242</v>
      </c>
      <c r="C63" s="21" t="s">
        <v>244</v>
      </c>
      <c r="D63" s="21" t="s">
        <v>242</v>
      </c>
      <c r="E63" s="21" t="s">
        <v>297</v>
      </c>
      <c r="F63" s="21" t="s">
        <v>242</v>
      </c>
      <c r="G63" s="21" t="s">
        <v>115</v>
      </c>
      <c r="H63" s="77" t="n">
        <v>0.750000000000002</v>
      </c>
      <c r="I63" s="33" t="n">
        <v>1.03888888888889</v>
      </c>
      <c r="J63" s="17" t="n">
        <v>43.3155080213905</v>
      </c>
      <c r="K63" s="33" t="n">
        <v>0.344444444444444</v>
      </c>
      <c r="L63" s="33" t="n">
        <v>2.26111111111111</v>
      </c>
      <c r="M63" s="17" t="n">
        <v>19.90171990172</v>
      </c>
      <c r="N63" s="33" t="n">
        <v>0.0444444444444444</v>
      </c>
      <c r="O63" s="33" t="n">
        <v>1.65</v>
      </c>
      <c r="P63" s="17" t="n">
        <v>27.2727272727273</v>
      </c>
      <c r="Q63" s="33" t="n">
        <v>0.194444444444444</v>
      </c>
      <c r="R63" s="126" t="n">
        <v>2</v>
      </c>
      <c r="S63" s="21" t="s">
        <v>244</v>
      </c>
      <c r="T63" s="33" t="n">
        <v>6</v>
      </c>
      <c r="U63" s="17" t="n">
        <v>45</v>
      </c>
      <c r="V63" s="117" t="n">
        <v>-39.3939393939392</v>
      </c>
    </row>
    <row r="64" customFormat="false" ht="15" hidden="false" customHeight="true" outlineLevel="0" collapsed="false">
      <c r="A64" s="16" t="n">
        <v>10289</v>
      </c>
      <c r="B64" s="21" t="s">
        <v>244</v>
      </c>
      <c r="C64" s="21" t="s">
        <v>244</v>
      </c>
      <c r="D64" s="21" t="s">
        <v>242</v>
      </c>
      <c r="E64" s="21" t="s">
        <v>115</v>
      </c>
      <c r="F64" s="21" t="s">
        <v>66</v>
      </c>
      <c r="G64" s="21" t="s">
        <v>116</v>
      </c>
      <c r="H64" s="77" t="n">
        <v>4.11666666666667</v>
      </c>
      <c r="I64" s="33" t="n">
        <v>7.77222222222222</v>
      </c>
      <c r="J64" s="17" t="n">
        <v>31.7798427448177</v>
      </c>
      <c r="K64" s="33" t="n">
        <v>0.494444444444444</v>
      </c>
      <c r="L64" s="33" t="n">
        <v>7.49444444444444</v>
      </c>
      <c r="M64" s="17" t="n">
        <v>32.9577464788733</v>
      </c>
      <c r="N64" s="33" t="n">
        <v>0.638888888888889</v>
      </c>
      <c r="O64" s="33" t="n">
        <v>7.63333333333333</v>
      </c>
      <c r="P64" s="17" t="n">
        <v>32.3580786026201</v>
      </c>
      <c r="Q64" s="33" t="n">
        <v>0.566666666666667</v>
      </c>
      <c r="R64" s="126" t="n">
        <v>2</v>
      </c>
      <c r="S64" s="21" t="s">
        <v>244</v>
      </c>
      <c r="T64" s="33" t="n">
        <v>6</v>
      </c>
      <c r="U64" s="17" t="n">
        <v>34</v>
      </c>
      <c r="V64" s="117" t="n">
        <v>-4.82918058052913</v>
      </c>
    </row>
    <row r="65" customFormat="false" ht="15" hidden="false" customHeight="true" outlineLevel="0" collapsed="false">
      <c r="A65" s="16" t="n">
        <v>708</v>
      </c>
      <c r="B65" s="21" t="s">
        <v>244</v>
      </c>
      <c r="C65" s="21" t="s">
        <v>244</v>
      </c>
      <c r="D65" s="21" t="s">
        <v>66</v>
      </c>
      <c r="E65" s="21" t="s">
        <v>116</v>
      </c>
      <c r="F65" s="21" t="s">
        <v>298</v>
      </c>
      <c r="G65" s="21" t="s">
        <v>299</v>
      </c>
      <c r="H65" s="77" t="n">
        <v>9.8</v>
      </c>
      <c r="I65" s="33" t="n">
        <v>16.1833333333333</v>
      </c>
      <c r="J65" s="17" t="n">
        <v>36.3336766220391</v>
      </c>
      <c r="K65" s="33" t="n">
        <v>0.0777777777777778</v>
      </c>
      <c r="L65" s="33" t="n">
        <v>9.96666666666667</v>
      </c>
      <c r="M65" s="17" t="n">
        <v>58.9966555183947</v>
      </c>
      <c r="N65" s="33" t="n">
        <v>0.244444444444444</v>
      </c>
      <c r="O65" s="33" t="n">
        <v>13.075</v>
      </c>
      <c r="P65" s="17" t="n">
        <v>44.9713193116635</v>
      </c>
      <c r="Q65" s="33" t="n">
        <v>0.161111111111111</v>
      </c>
      <c r="R65" s="126" t="n">
        <v>2</v>
      </c>
      <c r="S65" s="21" t="s">
        <v>244</v>
      </c>
      <c r="T65" s="33" t="n">
        <v>6.3</v>
      </c>
      <c r="U65" s="17" t="n">
        <v>64.8</v>
      </c>
      <c r="V65" s="117" t="n">
        <v>-30.5998158770625</v>
      </c>
    </row>
    <row r="66" customFormat="false" ht="15" hidden="false" customHeight="true" outlineLevel="0" collapsed="false">
      <c r="A66" s="16" t="n">
        <v>10286</v>
      </c>
      <c r="B66" s="21" t="s">
        <v>244</v>
      </c>
      <c r="C66" s="21" t="s">
        <v>244</v>
      </c>
      <c r="D66" s="21" t="s">
        <v>298</v>
      </c>
      <c r="E66" s="21" t="s">
        <v>299</v>
      </c>
      <c r="F66" s="21" t="s">
        <v>300</v>
      </c>
      <c r="G66" s="21" t="s">
        <v>119</v>
      </c>
      <c r="H66" s="77" t="n">
        <v>1.01666666666667</v>
      </c>
      <c r="I66" s="33" t="n">
        <v>1.54444444444444</v>
      </c>
      <c r="J66" s="17" t="n">
        <v>39.4964028776979</v>
      </c>
      <c r="K66" s="33" t="n">
        <v>0.0111111111111111</v>
      </c>
      <c r="L66" s="33" t="n">
        <v>0.977777777777778</v>
      </c>
      <c r="M66" s="17" t="n">
        <v>62.3863636363637</v>
      </c>
      <c r="N66" s="33" t="n">
        <v>0.00555555555555556</v>
      </c>
      <c r="O66" s="33" t="n">
        <v>1.26111111111111</v>
      </c>
      <c r="P66" s="17" t="n">
        <v>48.3700440528635</v>
      </c>
      <c r="Q66" s="33" t="n">
        <v>0.00833333333333333</v>
      </c>
      <c r="R66" s="126" t="n">
        <v>1</v>
      </c>
      <c r="S66" s="21" t="s">
        <v>244</v>
      </c>
      <c r="T66" s="33" t="n">
        <v>2.44</v>
      </c>
      <c r="U66" s="17" t="n">
        <v>23.1</v>
      </c>
      <c r="V66" s="117" t="n">
        <v>109.394130098976</v>
      </c>
    </row>
    <row r="67" customFormat="false" ht="15" hidden="false" customHeight="true" outlineLevel="0" collapsed="false">
      <c r="A67" s="16" t="n">
        <v>10285</v>
      </c>
      <c r="B67" s="21" t="s">
        <v>244</v>
      </c>
      <c r="C67" s="21" t="s">
        <v>244</v>
      </c>
      <c r="D67" s="21" t="s">
        <v>300</v>
      </c>
      <c r="E67" s="21" t="s">
        <v>119</v>
      </c>
      <c r="F67" s="21" t="s">
        <v>251</v>
      </c>
      <c r="G67" s="21" t="s">
        <v>102</v>
      </c>
      <c r="H67" s="77" t="n">
        <v>1.9</v>
      </c>
      <c r="I67" s="33" t="n">
        <v>3.52777777777778</v>
      </c>
      <c r="J67" s="17" t="n">
        <v>32.3149606299213</v>
      </c>
      <c r="K67" s="33" t="n">
        <v>0.0388888888888889</v>
      </c>
      <c r="L67" s="33" t="n">
        <v>2.66111111111111</v>
      </c>
      <c r="M67" s="17" t="n">
        <v>42.839248434238</v>
      </c>
      <c r="N67" s="33" t="n">
        <v>0.0444444444444444</v>
      </c>
      <c r="O67" s="33" t="n">
        <v>3.09444444444444</v>
      </c>
      <c r="P67" s="17" t="n">
        <v>36.8402154398564</v>
      </c>
      <c r="Q67" s="33" t="n">
        <v>0.0416666666666667</v>
      </c>
      <c r="R67" s="126" t="n">
        <v>1</v>
      </c>
      <c r="S67" s="21" t="s">
        <v>244</v>
      </c>
      <c r="T67" s="33" t="n">
        <v>4.56</v>
      </c>
      <c r="U67" s="17" t="n">
        <v>23.1</v>
      </c>
      <c r="V67" s="117" t="n">
        <v>59.4814521205904</v>
      </c>
    </row>
    <row r="68" customFormat="false" ht="15" hidden="false" customHeight="true" outlineLevel="0" collapsed="false">
      <c r="A68" s="16" t="n">
        <v>603</v>
      </c>
      <c r="B68" s="21" t="s">
        <v>244</v>
      </c>
      <c r="C68" s="21" t="s">
        <v>244</v>
      </c>
      <c r="D68" s="21" t="s">
        <v>251</v>
      </c>
      <c r="E68" s="21" t="s">
        <v>102</v>
      </c>
      <c r="F68" s="21" t="s">
        <v>301</v>
      </c>
      <c r="G68" s="21" t="s">
        <v>302</v>
      </c>
      <c r="H68" s="17" t="n">
        <v>8.075</v>
      </c>
      <c r="I68" s="33" t="n">
        <v>7.00833333333333</v>
      </c>
      <c r="J68" s="17" t="n">
        <v>69.1319857312723</v>
      </c>
      <c r="K68" s="33" t="n">
        <v>0.183333333333333</v>
      </c>
      <c r="L68" s="33" t="n">
        <v>8.95833333333333</v>
      </c>
      <c r="M68" s="17" t="n">
        <v>54.0837209302325</v>
      </c>
      <c r="N68" s="33" t="n">
        <v>0</v>
      </c>
      <c r="O68" s="33" t="n">
        <v>7.98333333333333</v>
      </c>
      <c r="P68" s="17" t="n">
        <v>60.6889352818371</v>
      </c>
      <c r="Q68" s="33" t="n">
        <v>0.0916666666666667</v>
      </c>
      <c r="R68" s="126" t="n">
        <v>1</v>
      </c>
      <c r="S68" s="21" t="s">
        <v>244</v>
      </c>
      <c r="T68" s="33" t="n">
        <v>15.3184916606236</v>
      </c>
      <c r="U68" s="17" t="n">
        <v>31</v>
      </c>
      <c r="V68" s="117" t="n">
        <v>95.7707589736682</v>
      </c>
    </row>
    <row r="69" customFormat="false" ht="15" hidden="false" customHeight="true" outlineLevel="0" collapsed="false">
      <c r="A69" s="16" t="n">
        <v>10275</v>
      </c>
      <c r="B69" s="21" t="s">
        <v>244</v>
      </c>
      <c r="C69" s="21" t="s">
        <v>244</v>
      </c>
      <c r="D69" s="21" t="s">
        <v>301</v>
      </c>
      <c r="E69" s="21" t="s">
        <v>302</v>
      </c>
      <c r="F69" s="21" t="s">
        <v>303</v>
      </c>
      <c r="G69" s="21" t="s">
        <v>317</v>
      </c>
      <c r="H69" s="17" t="n">
        <v>4.025</v>
      </c>
      <c r="I69" s="33" t="n">
        <v>6.79166666666667</v>
      </c>
      <c r="J69" s="17" t="n">
        <v>35.558282208589</v>
      </c>
      <c r="K69" s="33" t="n">
        <v>0</v>
      </c>
      <c r="L69" s="33" t="n">
        <v>4.44166666666667</v>
      </c>
      <c r="M69" s="17" t="n">
        <v>54.3714821763602</v>
      </c>
      <c r="N69" s="33" t="n">
        <v>0</v>
      </c>
      <c r="O69" s="33" t="n">
        <v>5.61666666666667</v>
      </c>
      <c r="P69" s="17" t="n">
        <v>42.9970326409496</v>
      </c>
      <c r="Q69" s="33" t="n">
        <v>0</v>
      </c>
      <c r="R69" s="126" t="n">
        <v>1</v>
      </c>
      <c r="S69" s="21" t="s">
        <v>244</v>
      </c>
      <c r="T69" s="33" t="n">
        <v>7.63553299492386</v>
      </c>
      <c r="U69" s="17" t="n">
        <v>31</v>
      </c>
      <c r="V69" s="117" t="n">
        <v>38.7001052933856</v>
      </c>
    </row>
    <row r="70" customFormat="false" ht="15" hidden="false" customHeight="true" outlineLevel="0" collapsed="false">
      <c r="A70" s="16" t="n">
        <v>10274</v>
      </c>
      <c r="B70" s="21" t="s">
        <v>244</v>
      </c>
      <c r="C70" s="21" t="s">
        <v>244</v>
      </c>
      <c r="D70" s="21" t="s">
        <v>303</v>
      </c>
      <c r="E70" s="21" t="s">
        <v>317</v>
      </c>
      <c r="F70" s="21" t="s">
        <v>304</v>
      </c>
      <c r="G70" s="21" t="s">
        <v>107</v>
      </c>
      <c r="H70" s="17" t="n">
        <v>22.375</v>
      </c>
      <c r="I70" s="33" t="n">
        <v>30.5166666666667</v>
      </c>
      <c r="J70" s="17" t="n">
        <v>43.99235390497</v>
      </c>
      <c r="K70" s="33" t="n">
        <v>0.0333333333333333</v>
      </c>
      <c r="L70" s="33" t="n">
        <v>46.5666666666667</v>
      </c>
      <c r="M70" s="17" t="n">
        <v>28.8296349319971</v>
      </c>
      <c r="N70" s="33" t="n">
        <v>0.0416666666666667</v>
      </c>
      <c r="O70" s="33" t="n">
        <v>38.5416666666667</v>
      </c>
      <c r="P70" s="17" t="n">
        <v>34.8324324324324</v>
      </c>
      <c r="Q70" s="33" t="n">
        <v>0.0375</v>
      </c>
      <c r="R70" s="126" t="n">
        <v>1</v>
      </c>
      <c r="S70" s="21" t="s">
        <v>244</v>
      </c>
      <c r="T70" s="33" t="n">
        <v>42.4459753444525</v>
      </c>
      <c r="U70" s="17" t="n">
        <v>31</v>
      </c>
      <c r="V70" s="117" t="n">
        <v>12.3626852659111</v>
      </c>
    </row>
    <row r="71" customFormat="false" ht="15" hidden="false" customHeight="true" outlineLevel="0" collapsed="false">
      <c r="A71" s="16" t="n">
        <v>10328</v>
      </c>
      <c r="B71" s="21" t="s">
        <v>246</v>
      </c>
      <c r="C71" s="21" t="s">
        <v>246</v>
      </c>
      <c r="D71" s="21" t="s">
        <v>305</v>
      </c>
      <c r="E71" s="21" t="s">
        <v>90</v>
      </c>
      <c r="F71" s="21" t="s">
        <v>56</v>
      </c>
      <c r="G71" s="21" t="s">
        <v>92</v>
      </c>
      <c r="H71" s="17" t="n">
        <v>7.375</v>
      </c>
      <c r="I71" s="33" t="n">
        <v>7.95</v>
      </c>
      <c r="J71" s="17" t="n">
        <v>55.6603773584906</v>
      </c>
      <c r="K71" s="33" t="n">
        <v>0.6</v>
      </c>
      <c r="L71" s="33" t="n">
        <v>11.425</v>
      </c>
      <c r="M71" s="17" t="n">
        <v>38.7308533916849</v>
      </c>
      <c r="N71" s="33" t="n">
        <v>0.208333333333333</v>
      </c>
      <c r="O71" s="33" t="n">
        <v>9.6875</v>
      </c>
      <c r="P71" s="17" t="n">
        <v>45.6774193548387</v>
      </c>
      <c r="Q71" s="33" t="n">
        <v>0.404166666666667</v>
      </c>
      <c r="R71" s="126" t="n">
        <v>1</v>
      </c>
      <c r="V71" s="117" t="s">
        <v>314</v>
      </c>
    </row>
    <row r="72" customFormat="false" ht="15" hidden="false" customHeight="true" outlineLevel="0" collapsed="false">
      <c r="A72" s="16" t="n">
        <v>374</v>
      </c>
      <c r="B72" s="21" t="s">
        <v>246</v>
      </c>
      <c r="C72" s="21" t="s">
        <v>246</v>
      </c>
      <c r="D72" s="21" t="s">
        <v>56</v>
      </c>
      <c r="E72" s="21" t="s">
        <v>92</v>
      </c>
      <c r="F72" s="21" t="s">
        <v>306</v>
      </c>
      <c r="G72" s="21" t="s">
        <v>94</v>
      </c>
      <c r="H72" s="17" t="n">
        <v>8.725</v>
      </c>
      <c r="I72" s="33" t="n">
        <v>8.69166666666667</v>
      </c>
      <c r="J72" s="17" t="n">
        <v>60.2301054650048</v>
      </c>
      <c r="K72" s="33" t="n">
        <v>0.125</v>
      </c>
      <c r="L72" s="33" t="n">
        <v>8.68333333333333</v>
      </c>
      <c r="M72" s="17" t="n">
        <v>60.2879078694818</v>
      </c>
      <c r="N72" s="33" t="n">
        <v>0</v>
      </c>
      <c r="O72" s="33" t="n">
        <v>8.6875</v>
      </c>
      <c r="P72" s="17" t="n">
        <v>60.2589928057554</v>
      </c>
      <c r="Q72" s="33" t="n">
        <v>0.0625</v>
      </c>
      <c r="R72" s="126" t="n">
        <v>1</v>
      </c>
      <c r="S72" s="21" t="s">
        <v>246</v>
      </c>
      <c r="T72" s="33" t="n">
        <v>81.9</v>
      </c>
      <c r="U72" s="17" t="n">
        <v>6.7</v>
      </c>
      <c r="V72" s="117" t="n">
        <v>799.387952324707</v>
      </c>
    </row>
    <row r="73" customFormat="false" ht="15" hidden="false" customHeight="true" outlineLevel="0" collapsed="false">
      <c r="A73" s="16" t="n">
        <v>391</v>
      </c>
      <c r="B73" s="21" t="s">
        <v>306</v>
      </c>
      <c r="C73" s="21" t="s">
        <v>246</v>
      </c>
      <c r="D73" s="21" t="s">
        <v>306</v>
      </c>
      <c r="E73" s="21" t="s">
        <v>94</v>
      </c>
      <c r="F73" s="21" t="s">
        <v>307</v>
      </c>
      <c r="G73" s="21" t="s">
        <v>96</v>
      </c>
      <c r="H73" s="17" t="n">
        <v>2.025</v>
      </c>
      <c r="I73" s="33" t="n">
        <v>3.75</v>
      </c>
      <c r="J73" s="17" t="n">
        <v>32.4</v>
      </c>
      <c r="K73" s="33" t="n">
        <v>0</v>
      </c>
      <c r="L73" s="33" t="n">
        <v>3.06666666666667</v>
      </c>
      <c r="M73" s="17" t="n">
        <v>39.6195652173913</v>
      </c>
      <c r="N73" s="33" t="n">
        <v>0</v>
      </c>
      <c r="O73" s="33" t="n">
        <v>3.40833333333333</v>
      </c>
      <c r="P73" s="17" t="n">
        <v>35.6479217603912</v>
      </c>
      <c r="Q73" s="33" t="n">
        <v>0</v>
      </c>
      <c r="R73" s="126" t="n">
        <v>1</v>
      </c>
      <c r="S73" s="21" t="s">
        <v>246</v>
      </c>
      <c r="T73" s="33" t="n">
        <v>12.7</v>
      </c>
      <c r="U73" s="17" t="n">
        <v>7.1</v>
      </c>
      <c r="V73" s="117" t="n">
        <v>402.083405075932</v>
      </c>
    </row>
    <row r="74" customFormat="false" ht="15" hidden="false" customHeight="true" outlineLevel="0" collapsed="false">
      <c r="A74" s="16" t="n">
        <v>344</v>
      </c>
      <c r="B74" s="21" t="s">
        <v>306</v>
      </c>
      <c r="C74" s="21" t="s">
        <v>246</v>
      </c>
      <c r="D74" s="21" t="s">
        <v>307</v>
      </c>
      <c r="E74" s="21" t="s">
        <v>96</v>
      </c>
      <c r="F74" s="21" t="s">
        <v>306</v>
      </c>
      <c r="G74" s="21" t="s">
        <v>98</v>
      </c>
      <c r="H74" s="17" t="n">
        <v>1</v>
      </c>
      <c r="I74" s="33" t="n">
        <v>2.41666666666667</v>
      </c>
      <c r="J74" s="17" t="n">
        <v>24.8275862068966</v>
      </c>
      <c r="K74" s="33" t="n">
        <v>0.0416666666666667</v>
      </c>
      <c r="L74" s="33" t="n">
        <v>2.79166666666667</v>
      </c>
      <c r="M74" s="17" t="n">
        <v>21.4925373134328</v>
      </c>
      <c r="N74" s="33" t="n">
        <v>0.316666666666667</v>
      </c>
      <c r="O74" s="33" t="n">
        <v>2.60416666666667</v>
      </c>
      <c r="P74" s="17" t="n">
        <v>23.04</v>
      </c>
      <c r="Q74" s="33" t="n">
        <v>0.179166666666667</v>
      </c>
      <c r="R74" s="126" t="n">
        <v>1</v>
      </c>
      <c r="V74" s="117" t="s">
        <v>314</v>
      </c>
    </row>
    <row r="75" customFormat="false" ht="15" hidden="false" customHeight="true" outlineLevel="0" collapsed="false">
      <c r="A75" s="16" t="n">
        <v>335</v>
      </c>
      <c r="B75" s="21" t="s">
        <v>246</v>
      </c>
      <c r="C75" s="21" t="s">
        <v>246</v>
      </c>
      <c r="D75" s="21" t="s">
        <v>306</v>
      </c>
      <c r="E75" s="21" t="s">
        <v>98</v>
      </c>
      <c r="F75" s="21" t="s">
        <v>308</v>
      </c>
      <c r="G75" s="21" t="s">
        <v>100</v>
      </c>
      <c r="H75" s="17" t="n">
        <v>11.825</v>
      </c>
      <c r="I75" s="33" t="n">
        <v>17.5833333333333</v>
      </c>
      <c r="J75" s="17" t="n">
        <v>40.3507109004739</v>
      </c>
      <c r="K75" s="33" t="n">
        <v>0.166666666666667</v>
      </c>
      <c r="L75" s="33" t="n">
        <v>16.7083333333333</v>
      </c>
      <c r="M75" s="17" t="n">
        <v>42.4638403990025</v>
      </c>
      <c r="N75" s="33" t="n">
        <v>0</v>
      </c>
      <c r="O75" s="33" t="n">
        <v>17.1458333333333</v>
      </c>
      <c r="P75" s="17" t="n">
        <v>41.3803159173755</v>
      </c>
      <c r="Q75" s="33" t="n">
        <v>0.0833333333333333</v>
      </c>
      <c r="R75" s="126" t="n">
        <v>1</v>
      </c>
      <c r="V75" s="117" t="s">
        <v>314</v>
      </c>
    </row>
    <row r="76" customFormat="false" ht="15" hidden="false" customHeight="true" outlineLevel="0" collapsed="false">
      <c r="A76" s="16" t="n">
        <v>10247</v>
      </c>
      <c r="B76" s="21" t="s">
        <v>249</v>
      </c>
      <c r="C76" s="21" t="s">
        <v>249</v>
      </c>
      <c r="D76" s="21" t="s">
        <v>56</v>
      </c>
      <c r="E76" s="21" t="s">
        <v>57</v>
      </c>
      <c r="F76" s="21" t="s">
        <v>318</v>
      </c>
      <c r="G76" s="21" t="s">
        <v>59</v>
      </c>
      <c r="H76" s="77" t="n">
        <v>1.8</v>
      </c>
      <c r="I76" s="33" t="n">
        <v>3.72222222222222</v>
      </c>
      <c r="J76" s="17" t="n">
        <v>29.0149253731343</v>
      </c>
      <c r="K76" s="33" t="n">
        <v>0.233333333333333</v>
      </c>
      <c r="L76" s="33" t="n">
        <v>4.42777777777778</v>
      </c>
      <c r="M76" s="17" t="n">
        <v>24.3914680050188</v>
      </c>
      <c r="N76" s="33" t="n">
        <v>0</v>
      </c>
      <c r="O76" s="33" t="n">
        <v>4.075</v>
      </c>
      <c r="P76" s="17" t="n">
        <v>26.5030674846626</v>
      </c>
      <c r="Q76" s="33" t="n">
        <v>0.116666666666667</v>
      </c>
      <c r="R76" s="126" t="n">
        <v>2</v>
      </c>
      <c r="S76" s="21" t="s">
        <v>249</v>
      </c>
      <c r="T76" s="33" t="n">
        <v>2.52537313432836</v>
      </c>
      <c r="U76" s="17" t="n">
        <v>39.6</v>
      </c>
      <c r="V76" s="117" t="n">
        <v>-33.0730619074178</v>
      </c>
    </row>
    <row r="77" customFormat="false" ht="15" hidden="false" customHeight="true" outlineLevel="0" collapsed="false">
      <c r="A77" s="16" t="n">
        <v>795</v>
      </c>
      <c r="B77" s="21" t="s">
        <v>249</v>
      </c>
      <c r="C77" s="21" t="s">
        <v>249</v>
      </c>
      <c r="D77" s="21" t="s">
        <v>318</v>
      </c>
      <c r="E77" s="21" t="s">
        <v>59</v>
      </c>
      <c r="F77" s="21" t="s">
        <v>242</v>
      </c>
      <c r="G77" s="21" t="s">
        <v>61</v>
      </c>
      <c r="H77" s="77" t="n">
        <v>1.55</v>
      </c>
      <c r="I77" s="33" t="n">
        <v>3.74444444444444</v>
      </c>
      <c r="J77" s="17" t="n">
        <v>24.8367952522255</v>
      </c>
      <c r="K77" s="33" t="n">
        <v>0</v>
      </c>
      <c r="L77" s="33" t="n">
        <v>4.03333333333333</v>
      </c>
      <c r="M77" s="17" t="n">
        <v>23.0578512396694</v>
      </c>
      <c r="N77" s="33" t="n">
        <v>0</v>
      </c>
      <c r="O77" s="33" t="n">
        <v>3.88888888888889</v>
      </c>
      <c r="P77" s="17" t="n">
        <v>23.9142857142857</v>
      </c>
      <c r="Q77" s="33" t="n">
        <v>0</v>
      </c>
      <c r="R77" s="126" t="n">
        <v>2</v>
      </c>
      <c r="S77" s="21" t="s">
        <v>249</v>
      </c>
      <c r="T77" s="33" t="n">
        <v>2.17462686567164</v>
      </c>
      <c r="U77" s="17" t="n">
        <v>39.6</v>
      </c>
      <c r="V77" s="117" t="n">
        <v>-39.6103896103896</v>
      </c>
    </row>
    <row r="78" customFormat="false" ht="15" hidden="false" customHeight="true" outlineLevel="0" collapsed="false">
      <c r="A78" s="16" t="n">
        <v>704</v>
      </c>
      <c r="B78" s="21" t="s">
        <v>242</v>
      </c>
      <c r="C78" s="21" t="s">
        <v>249</v>
      </c>
      <c r="D78" s="21" t="s">
        <v>242</v>
      </c>
      <c r="E78" s="21" t="s">
        <v>61</v>
      </c>
      <c r="F78" s="21" t="s">
        <v>242</v>
      </c>
      <c r="G78" s="21" t="s">
        <v>63</v>
      </c>
      <c r="H78" s="77" t="n">
        <v>0.666666666666668</v>
      </c>
      <c r="I78" s="33" t="n">
        <v>4.96666666666667</v>
      </c>
      <c r="J78" s="17" t="n">
        <v>8.0536912751678</v>
      </c>
      <c r="K78" s="33" t="n">
        <v>0.944444444444445</v>
      </c>
      <c r="L78" s="33" t="n">
        <v>3.28888888888889</v>
      </c>
      <c r="M78" s="17" t="n">
        <v>12.1621621621622</v>
      </c>
      <c r="N78" s="33" t="n">
        <v>0.4</v>
      </c>
      <c r="O78" s="33" t="n">
        <v>4.12777777777778</v>
      </c>
      <c r="P78" s="17" t="n">
        <v>9.69044414535668</v>
      </c>
      <c r="Q78" s="33" t="n">
        <v>0.672222222222222</v>
      </c>
      <c r="R78" s="126" t="n">
        <v>2</v>
      </c>
      <c r="S78" s="21" t="s">
        <v>249</v>
      </c>
      <c r="T78" s="33" t="n">
        <v>1.09333333333334</v>
      </c>
      <c r="U78" s="17" t="n">
        <v>38</v>
      </c>
      <c r="V78" s="117" t="n">
        <v>-74.4988311964298</v>
      </c>
    </row>
    <row r="79" customFormat="false" ht="15" hidden="false" customHeight="true" outlineLevel="0" collapsed="false">
      <c r="A79" s="16" t="n">
        <v>398</v>
      </c>
      <c r="B79" s="21" t="s">
        <v>249</v>
      </c>
      <c r="C79" s="21" t="s">
        <v>249</v>
      </c>
      <c r="D79" s="21" t="s">
        <v>242</v>
      </c>
      <c r="E79" s="21" t="s">
        <v>63</v>
      </c>
      <c r="F79" s="21" t="s">
        <v>64</v>
      </c>
      <c r="G79" s="21" t="s">
        <v>65</v>
      </c>
      <c r="H79" s="77" t="n">
        <v>3.11666666666667</v>
      </c>
      <c r="I79" s="33" t="n">
        <v>4.96666666666667</v>
      </c>
      <c r="J79" s="17" t="n">
        <v>37.6510067114094</v>
      </c>
      <c r="K79" s="33" t="n">
        <v>0.277777777777778</v>
      </c>
      <c r="L79" s="33" t="n">
        <v>5.98888888888889</v>
      </c>
      <c r="M79" s="17" t="n">
        <v>31.2244897959184</v>
      </c>
      <c r="N79" s="33" t="n">
        <v>0.105555555555556</v>
      </c>
      <c r="O79" s="33" t="n">
        <v>5.47777777777778</v>
      </c>
      <c r="P79" s="17" t="n">
        <v>34.1379310344827</v>
      </c>
      <c r="Q79" s="33" t="n">
        <v>0.191666666666667</v>
      </c>
      <c r="R79" s="126" t="n">
        <v>2</v>
      </c>
      <c r="S79" s="21" t="s">
        <v>249</v>
      </c>
      <c r="T79" s="33" t="n">
        <v>5.11133333333333</v>
      </c>
      <c r="U79" s="17" t="n">
        <v>38</v>
      </c>
      <c r="V79" s="117" t="n">
        <v>-10.1633393829402</v>
      </c>
    </row>
    <row r="80" customFormat="false" ht="15" hidden="false" customHeight="true" outlineLevel="0" collapsed="false">
      <c r="A80" s="16" t="n">
        <v>10355</v>
      </c>
      <c r="B80" s="21" t="s">
        <v>249</v>
      </c>
      <c r="C80" s="21" t="s">
        <v>249</v>
      </c>
      <c r="D80" s="21" t="s">
        <v>64</v>
      </c>
      <c r="E80" s="21" t="s">
        <v>65</v>
      </c>
      <c r="F80" s="21" t="s">
        <v>66</v>
      </c>
      <c r="G80" s="21" t="s">
        <v>67</v>
      </c>
      <c r="H80" s="77" t="n">
        <v>3.71666666666667</v>
      </c>
      <c r="I80" s="33" t="n">
        <v>5.63888888888889</v>
      </c>
      <c r="J80" s="17" t="n">
        <v>39.5467980295567</v>
      </c>
      <c r="K80" s="33" t="n">
        <v>0.283333333333333</v>
      </c>
      <c r="L80" s="33" t="n">
        <v>7.82777777777778</v>
      </c>
      <c r="M80" s="17" t="n">
        <v>28.4882895670688</v>
      </c>
      <c r="N80" s="33" t="n">
        <v>0.277777777777778</v>
      </c>
      <c r="O80" s="33" t="n">
        <v>6.73333333333333</v>
      </c>
      <c r="P80" s="17" t="n">
        <v>33.1188118811881</v>
      </c>
      <c r="Q80" s="33" t="n">
        <v>0.280555555555556</v>
      </c>
      <c r="R80" s="126" t="n">
        <v>2</v>
      </c>
      <c r="S80" s="21" t="s">
        <v>249</v>
      </c>
      <c r="T80" s="33" t="n">
        <v>6.09533333333333</v>
      </c>
      <c r="U80" s="17" t="n">
        <v>38</v>
      </c>
      <c r="V80" s="117" t="n">
        <v>-12.8452318916102</v>
      </c>
    </row>
    <row r="81" customFormat="false" ht="15" hidden="false" customHeight="true" outlineLevel="0" collapsed="false">
      <c r="A81" s="16" t="n">
        <v>433</v>
      </c>
      <c r="B81" s="21" t="s">
        <v>249</v>
      </c>
      <c r="C81" s="21" t="s">
        <v>249</v>
      </c>
      <c r="D81" s="21" t="s">
        <v>66</v>
      </c>
      <c r="E81" s="21" t="s">
        <v>67</v>
      </c>
      <c r="F81" s="21" t="s">
        <v>68</v>
      </c>
      <c r="G81" s="21" t="s">
        <v>69</v>
      </c>
      <c r="H81" s="77" t="n">
        <v>1.21666666666667</v>
      </c>
      <c r="I81" s="33" t="n">
        <v>2.70555555555556</v>
      </c>
      <c r="J81" s="17" t="n">
        <v>26.9815195071869</v>
      </c>
      <c r="K81" s="33" t="n">
        <v>0</v>
      </c>
      <c r="L81" s="33" t="n">
        <v>3.22222222222222</v>
      </c>
      <c r="M81" s="17" t="n">
        <v>22.6551724137931</v>
      </c>
      <c r="N81" s="33" t="n">
        <v>0.722222222222222</v>
      </c>
      <c r="O81" s="33" t="n">
        <v>2.96388888888889</v>
      </c>
      <c r="P81" s="17" t="n">
        <v>24.6298031865042</v>
      </c>
      <c r="Q81" s="33" t="n">
        <v>0.361111111111111</v>
      </c>
      <c r="R81" s="126" t="n">
        <v>2</v>
      </c>
      <c r="S81" s="21" t="s">
        <v>249</v>
      </c>
      <c r="T81" s="33" t="n">
        <v>4.8</v>
      </c>
      <c r="U81" s="17" t="n">
        <v>26.2</v>
      </c>
      <c r="V81" s="117" t="n">
        <v>-5.99311760876257</v>
      </c>
    </row>
    <row r="82" customFormat="false" ht="15" hidden="false" customHeight="true" outlineLevel="0" collapsed="false">
      <c r="A82" s="16" t="n">
        <v>894</v>
      </c>
      <c r="B82" s="21" t="s">
        <v>249</v>
      </c>
      <c r="C82" s="21" t="s">
        <v>249</v>
      </c>
      <c r="D82" s="21" t="s">
        <v>68</v>
      </c>
      <c r="E82" s="21" t="s">
        <v>69</v>
      </c>
      <c r="F82" s="21" t="s">
        <v>64</v>
      </c>
      <c r="G82" s="21" t="s">
        <v>310</v>
      </c>
      <c r="H82" s="77" t="n">
        <v>1.13333333333333</v>
      </c>
      <c r="I82" s="33" t="n">
        <v>2.87222222222222</v>
      </c>
      <c r="J82" s="17" t="n">
        <v>23.6750483558994</v>
      </c>
      <c r="K82" s="33" t="n">
        <v>0.338888888888889</v>
      </c>
      <c r="L82" s="33" t="n">
        <v>5.01666666666667</v>
      </c>
      <c r="M82" s="17" t="n">
        <v>13.5548172757475</v>
      </c>
      <c r="N82" s="33" t="n">
        <v>0.0222222222222222</v>
      </c>
      <c r="O82" s="33" t="n">
        <v>3.94444444444444</v>
      </c>
      <c r="P82" s="17" t="n">
        <v>17.2394366197183</v>
      </c>
      <c r="Q82" s="33" t="n">
        <v>0.180555555555556</v>
      </c>
      <c r="R82" s="126" t="n">
        <v>2</v>
      </c>
      <c r="S82" s="21" t="s">
        <v>249</v>
      </c>
      <c r="T82" s="33" t="n">
        <v>0.332093023255813</v>
      </c>
      <c r="U82" s="17" t="n">
        <v>51.4</v>
      </c>
      <c r="V82" s="117" t="n">
        <v>-66.4602400394586</v>
      </c>
    </row>
    <row r="83" customFormat="false" ht="15" hidden="false" customHeight="true" outlineLevel="0" collapsed="false">
      <c r="A83" s="16" t="n">
        <v>10352</v>
      </c>
      <c r="B83" s="21" t="s">
        <v>249</v>
      </c>
      <c r="C83" s="21" t="s">
        <v>64</v>
      </c>
      <c r="D83" s="21" t="s">
        <v>64</v>
      </c>
      <c r="E83" s="21" t="s">
        <v>310</v>
      </c>
      <c r="F83" s="21" t="s">
        <v>64</v>
      </c>
      <c r="G83" s="21" t="s">
        <v>71</v>
      </c>
      <c r="H83" s="77" t="n">
        <v>1.48333333333333</v>
      </c>
      <c r="I83" s="33" t="n">
        <v>3.8</v>
      </c>
      <c r="J83" s="17" t="n">
        <v>23.421052631579</v>
      </c>
      <c r="K83" s="33" t="n">
        <v>0.766666666666667</v>
      </c>
      <c r="L83" s="33" t="n">
        <v>4.16666666666667</v>
      </c>
      <c r="M83" s="17" t="n">
        <v>21.36</v>
      </c>
      <c r="N83" s="33" t="n">
        <v>0.288888888888889</v>
      </c>
      <c r="O83" s="33" t="n">
        <v>3.98333333333333</v>
      </c>
      <c r="P83" s="17" t="n">
        <v>22.3430962343096</v>
      </c>
      <c r="Q83" s="33" t="n">
        <v>0.527777777777778</v>
      </c>
      <c r="R83" s="126" t="n">
        <v>2</v>
      </c>
      <c r="S83" s="21" t="s">
        <v>249</v>
      </c>
      <c r="T83" s="33" t="n">
        <v>0.434651162790698</v>
      </c>
      <c r="U83" s="17" t="n">
        <v>51.4</v>
      </c>
      <c r="V83" s="117" t="n">
        <v>-56.5309411783859</v>
      </c>
    </row>
    <row r="84" customFormat="false" ht="15" hidden="false" customHeight="true" outlineLevel="0" collapsed="false">
      <c r="A84" s="16" t="n">
        <v>10353</v>
      </c>
      <c r="B84" s="21" t="s">
        <v>249</v>
      </c>
      <c r="C84" s="21" t="s">
        <v>249</v>
      </c>
      <c r="D84" s="21" t="s">
        <v>64</v>
      </c>
      <c r="E84" s="21" t="s">
        <v>71</v>
      </c>
      <c r="F84" s="21" t="s">
        <v>64</v>
      </c>
      <c r="G84" s="21" t="s">
        <v>74</v>
      </c>
      <c r="H84" s="77" t="n">
        <v>4.55</v>
      </c>
      <c r="I84" s="33" t="n">
        <v>15.2277777777778</v>
      </c>
      <c r="J84" s="17" t="n">
        <v>17.9277635899307</v>
      </c>
      <c r="K84" s="33" t="n">
        <v>0</v>
      </c>
      <c r="L84" s="33" t="n">
        <v>6.89444444444445</v>
      </c>
      <c r="M84" s="17" t="n">
        <v>39.597099113618</v>
      </c>
      <c r="N84" s="33" t="n">
        <v>0</v>
      </c>
      <c r="O84" s="33" t="n">
        <v>11.0611111111111</v>
      </c>
      <c r="P84" s="17" t="n">
        <v>24.681064791562</v>
      </c>
      <c r="Q84" s="33" t="n">
        <v>0</v>
      </c>
      <c r="R84" s="126" t="n">
        <v>2</v>
      </c>
      <c r="S84" s="21" t="s">
        <v>249</v>
      </c>
      <c r="T84" s="33" t="n">
        <v>1.33325581395349</v>
      </c>
      <c r="U84" s="17" t="n">
        <v>51.4</v>
      </c>
      <c r="V84" s="117" t="n">
        <v>-51.9823642187509</v>
      </c>
    </row>
    <row r="85" customFormat="false" ht="15" hidden="false" customHeight="true" outlineLevel="0" collapsed="false">
      <c r="A85" s="16" t="n">
        <v>783</v>
      </c>
      <c r="B85" s="21" t="s">
        <v>249</v>
      </c>
      <c r="C85" s="21" t="s">
        <v>249</v>
      </c>
      <c r="D85" s="21" t="s">
        <v>64</v>
      </c>
      <c r="E85" s="21" t="s">
        <v>74</v>
      </c>
      <c r="F85" s="21" t="s">
        <v>251</v>
      </c>
      <c r="G85" s="21" t="s">
        <v>250</v>
      </c>
      <c r="H85" s="77" t="n">
        <v>2.46666666666667</v>
      </c>
      <c r="I85" s="33" t="n">
        <v>3.79444444444444</v>
      </c>
      <c r="J85" s="17" t="n">
        <v>39.00439238653</v>
      </c>
      <c r="K85" s="33" t="n">
        <v>0.461111111111111</v>
      </c>
      <c r="L85" s="33" t="n">
        <v>3.61111111111111</v>
      </c>
      <c r="M85" s="17" t="n">
        <v>40.9846153846154</v>
      </c>
      <c r="N85" s="33" t="n">
        <v>0</v>
      </c>
      <c r="O85" s="33" t="n">
        <v>3.70277777777778</v>
      </c>
      <c r="P85" s="17" t="n">
        <v>39.9699924981245</v>
      </c>
      <c r="Q85" s="33" t="n">
        <v>0.230555555555556</v>
      </c>
      <c r="R85" s="126" t="n">
        <v>2</v>
      </c>
      <c r="S85" s="21" t="s">
        <v>249</v>
      </c>
      <c r="T85" s="33" t="n">
        <v>7.6</v>
      </c>
      <c r="U85" s="17" t="n">
        <v>36.3</v>
      </c>
      <c r="V85" s="117" t="n">
        <v>10.110172171142</v>
      </c>
    </row>
    <row r="86" customFormat="false" ht="15" hidden="false" customHeight="true" outlineLevel="0" collapsed="false">
      <c r="A86" s="16" t="n">
        <v>268</v>
      </c>
      <c r="B86" s="21" t="s">
        <v>249</v>
      </c>
      <c r="C86" s="21" t="s">
        <v>249</v>
      </c>
      <c r="D86" s="21" t="s">
        <v>251</v>
      </c>
      <c r="E86" s="21" t="s">
        <v>39</v>
      </c>
      <c r="G86" s="21" t="s">
        <v>319</v>
      </c>
      <c r="H86" s="17" t="n">
        <v>14.25</v>
      </c>
      <c r="I86" s="33" t="n">
        <v>12.7</v>
      </c>
      <c r="J86" s="17" t="n">
        <v>67.3228346456693</v>
      </c>
      <c r="K86" s="33" t="n">
        <v>0.0833333333333333</v>
      </c>
      <c r="L86" s="33" t="n">
        <v>14.2</v>
      </c>
      <c r="M86" s="17" t="n">
        <v>60.2112676056338</v>
      </c>
      <c r="N86" s="33" t="n">
        <v>0.65</v>
      </c>
      <c r="O86" s="33" t="n">
        <v>13.45</v>
      </c>
      <c r="P86" s="17" t="n">
        <v>63.5687732342007</v>
      </c>
      <c r="Q86" s="33" t="n">
        <v>0.366666666666667</v>
      </c>
      <c r="R86" s="126" t="n">
        <v>1</v>
      </c>
      <c r="S86" s="21" t="s">
        <v>249</v>
      </c>
      <c r="T86" s="33" t="n">
        <v>13.7853260869565</v>
      </c>
      <c r="U86" s="17" t="n">
        <v>41.3</v>
      </c>
      <c r="V86" s="117" t="n">
        <v>53.9195477825684</v>
      </c>
    </row>
    <row r="87" customFormat="false" ht="15" hidden="false" customHeight="true" outlineLevel="0" collapsed="false">
      <c r="A87" s="16" t="n">
        <v>10345</v>
      </c>
      <c r="B87" s="21" t="s">
        <v>249</v>
      </c>
      <c r="C87" s="21" t="s">
        <v>249</v>
      </c>
      <c r="E87" s="21" t="s">
        <v>319</v>
      </c>
      <c r="F87" s="21" t="s">
        <v>40</v>
      </c>
      <c r="G87" s="21" t="s">
        <v>41</v>
      </c>
      <c r="H87" s="17" t="n">
        <v>10.5</v>
      </c>
      <c r="I87" s="33" t="n">
        <v>19.7166666666667</v>
      </c>
      <c r="J87" s="17" t="n">
        <v>31.9526627218935</v>
      </c>
      <c r="K87" s="33" t="n">
        <v>0</v>
      </c>
      <c r="L87" s="33" t="n">
        <v>10.4666666666667</v>
      </c>
      <c r="M87" s="17" t="n">
        <v>60.1910828025478</v>
      </c>
      <c r="N87" s="33" t="n">
        <v>0.1</v>
      </c>
      <c r="O87" s="33" t="n">
        <v>15.0916666666667</v>
      </c>
      <c r="P87" s="17" t="n">
        <v>41.7448923246825</v>
      </c>
      <c r="Q87" s="33" t="n">
        <v>0.05</v>
      </c>
      <c r="R87" s="126" t="n">
        <v>1</v>
      </c>
      <c r="S87" s="21" t="s">
        <v>249</v>
      </c>
      <c r="T87" s="33" t="n">
        <v>10.1576086956522</v>
      </c>
      <c r="U87" s="17" t="n">
        <v>41.3</v>
      </c>
      <c r="V87" s="117" t="n">
        <v>1.07722112513922</v>
      </c>
    </row>
    <row r="88" customFormat="false" ht="15" hidden="false" customHeight="true" outlineLevel="0" collapsed="false">
      <c r="H88" s="17"/>
      <c r="I88" s="33"/>
      <c r="J88" s="17"/>
      <c r="L88" s="33"/>
      <c r="M88" s="17"/>
      <c r="O88" s="33"/>
      <c r="P88" s="17"/>
    </row>
    <row r="89" customFormat="false" ht="15" hidden="false" customHeight="true" outlineLevel="0" collapsed="false">
      <c r="H89" s="17"/>
      <c r="I89" s="33"/>
      <c r="J89" s="17"/>
      <c r="L89" s="33"/>
      <c r="M89" s="17"/>
      <c r="O89" s="33"/>
      <c r="P89" s="17"/>
    </row>
    <row r="90" customFormat="false" ht="15" hidden="false" customHeight="true" outlineLevel="0" collapsed="false">
      <c r="H90" s="17"/>
      <c r="I90" s="33"/>
      <c r="J90" s="17"/>
      <c r="L90" s="33"/>
      <c r="M90" s="17"/>
      <c r="O90" s="33"/>
      <c r="P90" s="17"/>
    </row>
    <row r="91" customFormat="false" ht="15" hidden="false" customHeight="true" outlineLevel="0" collapsed="false">
      <c r="H91" s="17"/>
      <c r="I91" s="33"/>
      <c r="J91" s="17"/>
      <c r="L91" s="33"/>
      <c r="M91" s="17"/>
      <c r="O91" s="33"/>
      <c r="P91" s="17"/>
    </row>
    <row r="92" customFormat="false" ht="15" hidden="false" customHeight="true" outlineLevel="0" collapsed="false">
      <c r="H92" s="17"/>
      <c r="I92" s="33"/>
      <c r="J92" s="17"/>
      <c r="L92" s="33"/>
      <c r="M92" s="17"/>
      <c r="O92" s="33"/>
      <c r="P92" s="17"/>
    </row>
    <row r="93" customFormat="false" ht="15" hidden="false" customHeight="true" outlineLevel="0" collapsed="false">
      <c r="H93" s="17"/>
      <c r="I93" s="33"/>
      <c r="J93" s="17"/>
      <c r="L93" s="33"/>
      <c r="M93" s="17"/>
      <c r="O93" s="33"/>
      <c r="P93" s="17"/>
    </row>
    <row r="94" customFormat="false" ht="15" hidden="false" customHeight="true" outlineLevel="0" collapsed="false">
      <c r="H94" s="17"/>
      <c r="I94" s="33"/>
      <c r="J94" s="17"/>
      <c r="L94" s="33"/>
      <c r="M94" s="17"/>
      <c r="O94" s="33"/>
      <c r="P94" s="17"/>
    </row>
    <row r="95" customFormat="false" ht="15" hidden="false" customHeight="true" outlineLevel="0" collapsed="false">
      <c r="H95" s="17"/>
      <c r="I95" s="33"/>
      <c r="J95" s="17"/>
      <c r="L95" s="33"/>
      <c r="M95" s="17"/>
      <c r="O95" s="33"/>
      <c r="P95" s="17"/>
    </row>
    <row r="96" customFormat="false" ht="15" hidden="false" customHeight="true" outlineLevel="0" collapsed="false">
      <c r="H96" s="17"/>
      <c r="I96" s="33"/>
      <c r="J96" s="17"/>
      <c r="L96" s="33"/>
      <c r="M96" s="17"/>
      <c r="O96" s="33"/>
      <c r="P96" s="17"/>
    </row>
    <row r="97" customFormat="false" ht="15" hidden="false" customHeight="true" outlineLevel="0" collapsed="false">
      <c r="H97" s="77"/>
      <c r="I97" s="33"/>
      <c r="J97" s="17"/>
      <c r="L97" s="33"/>
      <c r="M97" s="17"/>
      <c r="O97" s="33"/>
      <c r="P97" s="17"/>
    </row>
    <row r="98" customFormat="false" ht="15" hidden="false" customHeight="true" outlineLevel="0" collapsed="false">
      <c r="H98" s="77"/>
      <c r="I98" s="33"/>
      <c r="J98" s="17"/>
      <c r="L98" s="33"/>
      <c r="M98" s="17"/>
      <c r="O98" s="33"/>
      <c r="P98" s="17"/>
    </row>
    <row r="99" customFormat="false" ht="15" hidden="false" customHeight="true" outlineLevel="0" collapsed="false">
      <c r="H99" s="77"/>
      <c r="I99" s="33"/>
      <c r="J99" s="17"/>
      <c r="L99" s="33"/>
      <c r="M99" s="17"/>
      <c r="O99" s="33"/>
      <c r="P99" s="17"/>
    </row>
    <row r="100" customFormat="false" ht="15" hidden="false" customHeight="true" outlineLevel="0" collapsed="false">
      <c r="H100" s="77"/>
      <c r="I100" s="33"/>
      <c r="J100" s="17"/>
      <c r="L100" s="33"/>
      <c r="M100" s="17"/>
      <c r="O100" s="33"/>
      <c r="P100" s="17"/>
    </row>
    <row r="101" customFormat="false" ht="15" hidden="false" customHeight="true" outlineLevel="0" collapsed="false">
      <c r="H101" s="77"/>
      <c r="I101" s="33"/>
      <c r="J101" s="17"/>
      <c r="L101" s="33"/>
      <c r="M101" s="17"/>
      <c r="O101" s="33"/>
      <c r="P101" s="17"/>
    </row>
    <row r="102" customFormat="false" ht="15" hidden="false" customHeight="true" outlineLevel="0" collapsed="false">
      <c r="H102" s="77"/>
      <c r="I102" s="33"/>
      <c r="J102" s="17"/>
      <c r="L102" s="33"/>
      <c r="M102" s="17"/>
      <c r="O102" s="33"/>
      <c r="P102" s="17"/>
    </row>
    <row r="103" customFormat="false" ht="15" hidden="false" customHeight="true" outlineLevel="0" collapsed="false">
      <c r="H103" s="77"/>
      <c r="I103" s="33"/>
      <c r="J103" s="17"/>
      <c r="L103" s="33"/>
      <c r="M103" s="17"/>
      <c r="O103" s="33"/>
      <c r="P103" s="17"/>
    </row>
    <row r="104" customFormat="false" ht="15" hidden="false" customHeight="true" outlineLevel="0" collapsed="false">
      <c r="H104" s="77"/>
      <c r="I104" s="33"/>
      <c r="J104" s="17"/>
      <c r="L104" s="33"/>
      <c r="M104" s="17"/>
      <c r="O104" s="33"/>
      <c r="P104" s="17"/>
    </row>
    <row r="105" customFormat="false" ht="15" hidden="false" customHeight="true" outlineLevel="0" collapsed="false">
      <c r="H105" s="77"/>
      <c r="I105" s="33"/>
      <c r="J105" s="17"/>
      <c r="L105" s="33"/>
      <c r="M105" s="17"/>
      <c r="O105" s="33"/>
      <c r="P10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5" activeCellId="0" sqref="I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8.21"/>
    <col collapsed="false" customWidth="true" hidden="false" outlineLevel="0" max="3" min="3" style="16" width="9.88"/>
    <col collapsed="false" customWidth="true" hidden="false" outlineLevel="0" max="4" min="4" style="16" width="8.32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/>
      <c r="Q1" s="35" t="s">
        <v>4</v>
      </c>
      <c r="R1" s="35"/>
      <c r="S1" s="35"/>
      <c r="T1" s="35"/>
      <c r="U1" s="35"/>
      <c r="V1" s="35"/>
      <c r="W1" s="35"/>
      <c r="X1" s="19"/>
      <c r="Y1" s="19"/>
      <c r="Z1" s="19"/>
      <c r="AA1" s="19"/>
      <c r="AB1" s="20"/>
    </row>
    <row r="2" s="16" customFormat="true" ht="16.5" hidden="false" customHeight="true" outlineLevel="0" collapsed="false">
      <c r="B2" s="83" t="s">
        <v>28</v>
      </c>
      <c r="C2" s="83"/>
      <c r="D2" s="83"/>
      <c r="E2" s="83"/>
      <c r="F2" s="84" t="s">
        <v>55</v>
      </c>
      <c r="G2" s="85" t="s">
        <v>29</v>
      </c>
      <c r="H2" s="85" t="s">
        <v>30</v>
      </c>
      <c r="I2" s="86" t="s">
        <v>31</v>
      </c>
      <c r="J2" s="86" t="s">
        <v>12</v>
      </c>
      <c r="K2" s="86" t="s">
        <v>13</v>
      </c>
      <c r="L2" s="86" t="s">
        <v>14</v>
      </c>
      <c r="M2" s="86" t="s">
        <v>15</v>
      </c>
      <c r="N2" s="86" t="s">
        <v>16</v>
      </c>
      <c r="O2" s="86" t="s">
        <v>17</v>
      </c>
      <c r="P2" s="32" t="s">
        <v>35</v>
      </c>
      <c r="Q2" s="32" t="s">
        <v>20</v>
      </c>
      <c r="R2" s="32" t="s">
        <v>21</v>
      </c>
      <c r="S2" s="32" t="s">
        <v>22</v>
      </c>
      <c r="T2" s="32" t="s">
        <v>23</v>
      </c>
      <c r="U2" s="32" t="s">
        <v>24</v>
      </c>
      <c r="V2" s="32" t="s">
        <v>25</v>
      </c>
      <c r="W2" s="32" t="s">
        <v>35</v>
      </c>
      <c r="X2" s="87" t="s">
        <v>5</v>
      </c>
      <c r="Y2" s="87" t="s">
        <v>6</v>
      </c>
      <c r="Z2" s="87" t="s">
        <v>7</v>
      </c>
      <c r="AA2" s="87" t="s">
        <v>8</v>
      </c>
      <c r="AB2" s="31" t="s">
        <v>36</v>
      </c>
      <c r="AC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56</v>
      </c>
      <c r="C3" s="21" t="s">
        <v>57</v>
      </c>
      <c r="D3" s="21" t="s">
        <v>58</v>
      </c>
      <c r="E3" s="21" t="s">
        <v>59</v>
      </c>
      <c r="F3" s="17" t="n">
        <f aca="false">H65</f>
        <v>1.4</v>
      </c>
      <c r="G3" s="33" t="n">
        <f aca="false">'縣120(竹北-香圓窩)下行'!B148/60</f>
        <v>2.52777777777778</v>
      </c>
      <c r="H3" s="17" t="n">
        <f aca="false">F3*1000/G3*0.06</f>
        <v>33.2307692307692</v>
      </c>
      <c r="I3" s="17" t="n">
        <f aca="false">F3*1000/(G3*60-SUM(J3:W3))*3.6</f>
        <v>33.9775280898876</v>
      </c>
      <c r="J3" s="18" t="n">
        <f aca="false">'縣120(竹北-香圓窩)下行'!F148</f>
        <v>0</v>
      </c>
      <c r="K3" s="18" t="n">
        <f aca="false">'縣120(竹北-香圓窩)下行'!G148</f>
        <v>0</v>
      </c>
      <c r="L3" s="18" t="n">
        <f aca="false">'縣120(竹北-香圓窩)下行'!H148</f>
        <v>0</v>
      </c>
      <c r="M3" s="18" t="n">
        <f aca="false">'縣120(竹北-香圓窩)下行'!I148</f>
        <v>0</v>
      </c>
      <c r="N3" s="18" t="n">
        <f aca="false">'縣120(竹北-香圓窩)下行'!J148</f>
        <v>0</v>
      </c>
      <c r="O3" s="18" t="n">
        <f aca="false">'縣120(竹北-香圓窩)下行'!K148</f>
        <v>0</v>
      </c>
      <c r="P3" s="18" t="n">
        <f aca="false">'縣120(竹北-香圓窩)下行'!M148</f>
        <v>0</v>
      </c>
      <c r="Q3" s="18" t="n">
        <f aca="false">'縣120(竹北-香圓窩)下行'!N148</f>
        <v>3.33333333333333</v>
      </c>
      <c r="R3" s="18" t="n">
        <f aca="false">'縣120(竹北-香圓窩)下行'!O148</f>
        <v>0</v>
      </c>
      <c r="S3" s="18" t="n">
        <f aca="false">'縣120(竹北-香圓窩)下行'!P148</f>
        <v>0</v>
      </c>
      <c r="T3" s="18" t="n">
        <f aca="false">'縣120(竹北-香圓窩)下行'!Q148</f>
        <v>0</v>
      </c>
      <c r="U3" s="18" t="n">
        <f aca="false">'縣120(竹北-香圓窩)下行'!R148</f>
        <v>0</v>
      </c>
      <c r="V3" s="18" t="n">
        <f aca="false">'縣120(竹北-香圓窩)下行'!S148</f>
        <v>0</v>
      </c>
      <c r="W3" s="18" t="n">
        <f aca="false">'縣120(竹北-香圓窩)下行'!U148</f>
        <v>0</v>
      </c>
      <c r="X3" s="18" t="n">
        <f aca="false">'縣120(竹北-香圓窩)下行'!V148</f>
        <v>0</v>
      </c>
      <c r="Y3" s="18" t="n">
        <f aca="false">'縣120(竹北-香圓窩)下行'!W148</f>
        <v>0</v>
      </c>
      <c r="Z3" s="18" t="n">
        <v>2</v>
      </c>
      <c r="AA3" s="18" t="n">
        <f aca="false">'縣120(竹北-香圓窩)下行'!Y148</f>
        <v>0</v>
      </c>
      <c r="AB3" s="34" t="s">
        <v>42</v>
      </c>
      <c r="AC3" s="21" t="s">
        <v>43</v>
      </c>
    </row>
    <row r="4" s="16" customFormat="true" ht="16.5" hidden="false" customHeight="true" outlineLevel="0" collapsed="false">
      <c r="A4" s="16" t="n">
        <f aca="false">A3+1</f>
        <v>2</v>
      </c>
      <c r="B4" s="21" t="s">
        <v>58</v>
      </c>
      <c r="C4" s="21" t="s">
        <v>59</v>
      </c>
      <c r="D4" s="21" t="s">
        <v>60</v>
      </c>
      <c r="E4" s="21" t="s">
        <v>61</v>
      </c>
      <c r="F4" s="17" t="n">
        <f aca="false">H66</f>
        <v>1.58333333333333</v>
      </c>
      <c r="G4" s="33" t="n">
        <f aca="false">'縣120(竹北-香圓窩)下行'!B149/60</f>
        <v>3.37777777777778</v>
      </c>
      <c r="H4" s="17" t="n">
        <f aca="false">F4*1000/G4*0.06</f>
        <v>28.125</v>
      </c>
      <c r="I4" s="17" t="n">
        <f aca="false">F4*1000/(G4*60-SUM(J4:W4))*3.6</f>
        <v>28.8851351351352</v>
      </c>
      <c r="J4" s="18" t="n">
        <f aca="false">'縣120(竹北-香圓窩)下行'!F149</f>
        <v>0</v>
      </c>
      <c r="K4" s="18" t="n">
        <f aca="false">'縣120(竹北-香圓窩)下行'!G149</f>
        <v>0</v>
      </c>
      <c r="L4" s="18" t="n">
        <f aca="false">'縣120(竹北-香圓窩)下行'!H149</f>
        <v>0</v>
      </c>
      <c r="M4" s="18" t="n">
        <f aca="false">'縣120(竹北-香圓窩)下行'!I149</f>
        <v>0</v>
      </c>
      <c r="N4" s="18" t="n">
        <f aca="false">'縣120(竹北-香圓窩)下行'!J149</f>
        <v>0</v>
      </c>
      <c r="O4" s="18" t="n">
        <f aca="false">'縣120(竹北-香圓窩)下行'!K149</f>
        <v>0</v>
      </c>
      <c r="P4" s="18" t="n">
        <f aca="false">'縣120(竹北-香圓窩)下行'!M149</f>
        <v>0</v>
      </c>
      <c r="Q4" s="18" t="n">
        <f aca="false">'縣120(竹北-香圓窩)下行'!N149</f>
        <v>5.33333333333333</v>
      </c>
      <c r="R4" s="18" t="n">
        <f aca="false">'縣120(竹北-香圓窩)下行'!O149</f>
        <v>0</v>
      </c>
      <c r="S4" s="18" t="n">
        <f aca="false">'縣120(竹北-香圓窩)下行'!P149</f>
        <v>0</v>
      </c>
      <c r="T4" s="18" t="n">
        <f aca="false">'縣120(竹北-香圓窩)下行'!Q149</f>
        <v>0</v>
      </c>
      <c r="U4" s="18" t="n">
        <f aca="false">'縣120(竹北-香圓窩)下行'!R149</f>
        <v>0</v>
      </c>
      <c r="V4" s="18" t="n">
        <f aca="false">'縣120(竹北-香圓窩)下行'!S149</f>
        <v>0</v>
      </c>
      <c r="W4" s="18" t="n">
        <f aca="false">'縣120(竹北-香圓窩)下行'!U149</f>
        <v>0</v>
      </c>
      <c r="X4" s="18" t="n">
        <f aca="false">'縣120(竹北-香圓窩)下行'!V149</f>
        <v>0</v>
      </c>
      <c r="Y4" s="18" t="n">
        <f aca="false">'縣120(竹北-香圓窩)下行'!W149</f>
        <v>0</v>
      </c>
      <c r="Z4" s="18" t="n">
        <v>1</v>
      </c>
      <c r="AA4" s="18" t="n">
        <f aca="false">'縣120(竹北-香圓窩)下行'!Y149</f>
        <v>0</v>
      </c>
      <c r="AB4" s="20"/>
    </row>
    <row r="5" s="16" customFormat="true" ht="16.5" hidden="false" customHeight="true" outlineLevel="0" collapsed="false">
      <c r="A5" s="16" t="n">
        <f aca="false">A4+1</f>
        <v>3</v>
      </c>
      <c r="B5" s="21" t="s">
        <v>60</v>
      </c>
      <c r="C5" s="21" t="s">
        <v>61</v>
      </c>
      <c r="D5" s="21" t="s">
        <v>62</v>
      </c>
      <c r="E5" s="21" t="s">
        <v>63</v>
      </c>
      <c r="F5" s="17" t="n">
        <f aca="false">H67</f>
        <v>0.716666666666667</v>
      </c>
      <c r="G5" s="33" t="n">
        <f aca="false">'縣120(竹北-香圓窩)下行'!B150/60</f>
        <v>1.9</v>
      </c>
      <c r="H5" s="17" t="n">
        <f aca="false">F5*1000/G5*0.06</f>
        <v>22.6315789473684</v>
      </c>
      <c r="I5" s="17" t="n">
        <f aca="false">F5*1000/(G5*60-SUM(J5:W5))*3.6</f>
        <v>23.1736526946108</v>
      </c>
      <c r="J5" s="18" t="n">
        <f aca="false">'縣120(竹北-香圓窩)下行'!F150</f>
        <v>0</v>
      </c>
      <c r="K5" s="18" t="n">
        <f aca="false">'縣120(竹北-香圓窩)下行'!G150</f>
        <v>0</v>
      </c>
      <c r="L5" s="18" t="n">
        <f aca="false">'縣120(竹北-香圓窩)下行'!H150</f>
        <v>0</v>
      </c>
      <c r="M5" s="18" t="n">
        <f aca="false">'縣120(竹北-香圓窩)下行'!I150</f>
        <v>0</v>
      </c>
      <c r="N5" s="18" t="n">
        <f aca="false">'縣120(竹北-香圓窩)下行'!J150</f>
        <v>0</v>
      </c>
      <c r="O5" s="18" t="n">
        <f aca="false">'縣120(竹北-香圓窩)下行'!K150</f>
        <v>0</v>
      </c>
      <c r="P5" s="18" t="n">
        <f aca="false">'縣120(竹北-香圓窩)下行'!M150</f>
        <v>0</v>
      </c>
      <c r="Q5" s="18" t="n">
        <f aca="false">'縣120(竹北-香圓窩)下行'!N150</f>
        <v>2.66666666666667</v>
      </c>
      <c r="R5" s="18" t="n">
        <f aca="false">'縣120(竹北-香圓窩)下行'!O150</f>
        <v>0</v>
      </c>
      <c r="S5" s="18" t="n">
        <f aca="false">'縣120(竹北-香圓窩)下行'!P150</f>
        <v>0</v>
      </c>
      <c r="T5" s="18" t="n">
        <f aca="false">'縣120(竹北-香圓窩)下行'!Q150</f>
        <v>0</v>
      </c>
      <c r="U5" s="18" t="n">
        <f aca="false">'縣120(竹北-香圓窩)下行'!R150</f>
        <v>0</v>
      </c>
      <c r="V5" s="18" t="n">
        <f aca="false">'縣120(竹北-香圓窩)下行'!S150</f>
        <v>0</v>
      </c>
      <c r="W5" s="18" t="n">
        <f aca="false">'縣120(竹北-香圓窩)下行'!U150</f>
        <v>0</v>
      </c>
      <c r="X5" s="18" t="n">
        <f aca="false">'縣120(竹北-香圓窩)下行'!V150</f>
        <v>0</v>
      </c>
      <c r="Y5" s="18" t="n">
        <f aca="false">'縣120(竹北-香圓窩)下行'!W150</f>
        <v>0</v>
      </c>
      <c r="Z5" s="18" t="n">
        <v>1</v>
      </c>
      <c r="AA5" s="18" t="n">
        <f aca="false">'縣120(竹北-香圓窩)下行'!Y150</f>
        <v>0</v>
      </c>
      <c r="AB5" s="20"/>
    </row>
    <row r="6" s="16" customFormat="true" ht="16.5" hidden="false" customHeight="true" outlineLevel="0" collapsed="false">
      <c r="A6" s="16" t="n">
        <f aca="false">A5+1</f>
        <v>4</v>
      </c>
      <c r="B6" s="21" t="s">
        <v>62</v>
      </c>
      <c r="C6" s="21" t="s">
        <v>63</v>
      </c>
      <c r="D6" s="21" t="s">
        <v>64</v>
      </c>
      <c r="E6" s="21" t="s">
        <v>65</v>
      </c>
      <c r="F6" s="17" t="n">
        <f aca="false">H68</f>
        <v>2.41666666666667</v>
      </c>
      <c r="G6" s="33" t="n">
        <f aca="false">'縣120(竹北-香圓窩)下行'!B151/60</f>
        <v>2.4</v>
      </c>
      <c r="H6" s="17" t="n">
        <f aca="false">F6*1000/G6*0.06</f>
        <v>60.4166666666667</v>
      </c>
      <c r="I6" s="17" t="n">
        <f aca="false">F6*1000/(G6*60-SUM(J6:W6))*3.6</f>
        <v>66.412213740458</v>
      </c>
      <c r="J6" s="18" t="n">
        <f aca="false">'縣120(竹北-香圓窩)下行'!F151</f>
        <v>0</v>
      </c>
      <c r="K6" s="18" t="n">
        <f aca="false">'縣120(竹北-香圓窩)下行'!G151</f>
        <v>0</v>
      </c>
      <c r="L6" s="18" t="n">
        <f aca="false">'縣120(竹北-香圓窩)下行'!H151</f>
        <v>0</v>
      </c>
      <c r="M6" s="18" t="n">
        <f aca="false">'縣120(竹北-香圓窩)下行'!I151</f>
        <v>0</v>
      </c>
      <c r="N6" s="18" t="n">
        <f aca="false">'縣120(竹北-香圓窩)下行'!J151</f>
        <v>0</v>
      </c>
      <c r="O6" s="18" t="n">
        <f aca="false">'縣120(竹北-香圓窩)下行'!K151</f>
        <v>0</v>
      </c>
      <c r="P6" s="18" t="n">
        <f aca="false">'縣120(竹北-香圓窩)下行'!M151</f>
        <v>0</v>
      </c>
      <c r="Q6" s="18" t="n">
        <f aca="false">'縣120(竹北-香圓窩)下行'!N151</f>
        <v>13</v>
      </c>
      <c r="R6" s="18" t="n">
        <f aca="false">'縣120(竹北-香圓窩)下行'!O151</f>
        <v>0</v>
      </c>
      <c r="S6" s="18" t="n">
        <f aca="false">'縣120(竹北-香圓窩)下行'!P151</f>
        <v>0</v>
      </c>
      <c r="T6" s="18" t="n">
        <f aca="false">'縣120(竹北-香圓窩)下行'!Q151</f>
        <v>0</v>
      </c>
      <c r="U6" s="18" t="n">
        <f aca="false">'縣120(竹北-香圓窩)下行'!R151</f>
        <v>0</v>
      </c>
      <c r="V6" s="18" t="n">
        <f aca="false">'縣120(竹北-香圓窩)下行'!S151</f>
        <v>0</v>
      </c>
      <c r="W6" s="18" t="n">
        <f aca="false">'縣120(竹北-香圓窩)下行'!U151</f>
        <v>0</v>
      </c>
      <c r="X6" s="18" t="n">
        <f aca="false">'縣120(竹北-香圓窩)下行'!V151</f>
        <v>0</v>
      </c>
      <c r="Y6" s="18" t="n">
        <f aca="false">'縣120(竹北-香圓窩)下行'!W151</f>
        <v>0</v>
      </c>
      <c r="Z6" s="18" t="n">
        <v>2</v>
      </c>
      <c r="AA6" s="18" t="n">
        <f aca="false">'縣120(竹北-香圓窩)下行'!Y151</f>
        <v>0</v>
      </c>
      <c r="AB6" s="20"/>
    </row>
    <row r="7" s="16" customFormat="true" ht="16.5" hidden="false" customHeight="true" outlineLevel="0" collapsed="false">
      <c r="A7" s="16" t="n">
        <f aca="false">A6+1</f>
        <v>5</v>
      </c>
      <c r="B7" s="21" t="s">
        <v>64</v>
      </c>
      <c r="C7" s="21" t="s">
        <v>65</v>
      </c>
      <c r="D7" s="21" t="s">
        <v>66</v>
      </c>
      <c r="E7" s="21" t="s">
        <v>67</v>
      </c>
      <c r="F7" s="17" t="n">
        <f aca="false">H69</f>
        <v>5.75</v>
      </c>
      <c r="G7" s="33" t="n">
        <f aca="false">'縣120(竹北-香圓窩)下行'!B152/60</f>
        <v>6.88333333333333</v>
      </c>
      <c r="H7" s="17" t="n">
        <f aca="false">F7*1000/G7*0.06</f>
        <v>50.1210653753027</v>
      </c>
      <c r="I7" s="17" t="n">
        <f aca="false">F7*1000/(G7*60-SUM(J7:W7))*3.6</f>
        <v>50.1210653753027</v>
      </c>
      <c r="J7" s="18" t="n">
        <f aca="false">'縣120(竹北-香圓窩)下行'!F152</f>
        <v>0</v>
      </c>
      <c r="K7" s="18" t="n">
        <f aca="false">'縣120(竹北-香圓窩)下行'!G152</f>
        <v>0</v>
      </c>
      <c r="L7" s="18" t="n">
        <f aca="false">'縣120(竹北-香圓窩)下行'!H152</f>
        <v>0</v>
      </c>
      <c r="M7" s="18" t="n">
        <f aca="false">'縣120(竹北-香圓窩)下行'!I152</f>
        <v>0</v>
      </c>
      <c r="N7" s="18" t="n">
        <f aca="false">'縣120(竹北-香圓窩)下行'!J152</f>
        <v>0</v>
      </c>
      <c r="O7" s="18" t="n">
        <f aca="false">'縣120(竹北-香圓窩)下行'!K152</f>
        <v>0</v>
      </c>
      <c r="P7" s="18" t="n">
        <f aca="false">'縣120(竹北-香圓窩)下行'!M152</f>
        <v>0</v>
      </c>
      <c r="Q7" s="18" t="n">
        <f aca="false">'縣120(竹北-香圓窩)下行'!N152</f>
        <v>0</v>
      </c>
      <c r="R7" s="18" t="n">
        <f aca="false">'縣120(竹北-香圓窩)下行'!O152</f>
        <v>0</v>
      </c>
      <c r="S7" s="18" t="n">
        <f aca="false">'縣120(竹北-香圓窩)下行'!P152</f>
        <v>0</v>
      </c>
      <c r="T7" s="18" t="n">
        <f aca="false">'縣120(竹北-香圓窩)下行'!Q152</f>
        <v>0</v>
      </c>
      <c r="U7" s="18" t="n">
        <f aca="false">'縣120(竹北-香圓窩)下行'!R152</f>
        <v>0</v>
      </c>
      <c r="V7" s="18" t="n">
        <f aca="false">'縣120(竹北-香圓窩)下行'!S152</f>
        <v>0</v>
      </c>
      <c r="W7" s="18" t="n">
        <f aca="false">'縣120(竹北-香圓窩)下行'!U152</f>
        <v>0</v>
      </c>
      <c r="X7" s="18" t="n">
        <f aca="false">'縣120(竹北-香圓窩)下行'!V152</f>
        <v>0</v>
      </c>
      <c r="Y7" s="18" t="n">
        <f aca="false">'縣120(竹北-香圓窩)下行'!W152</f>
        <v>0</v>
      </c>
      <c r="Z7" s="18" t="n">
        <v>2</v>
      </c>
      <c r="AA7" s="18" t="n">
        <f aca="false">'縣120(竹北-香圓窩)下行'!Y152</f>
        <v>0</v>
      </c>
      <c r="AB7" s="20"/>
    </row>
    <row r="8" s="16" customFormat="true" ht="16.5" hidden="false" customHeight="true" outlineLevel="0" collapsed="false">
      <c r="A8" s="16" t="n">
        <f aca="false">A7+1</f>
        <v>6</v>
      </c>
      <c r="B8" s="21" t="s">
        <v>66</v>
      </c>
      <c r="C8" s="21" t="s">
        <v>67</v>
      </c>
      <c r="D8" s="21" t="s">
        <v>68</v>
      </c>
      <c r="E8" s="21" t="s">
        <v>69</v>
      </c>
      <c r="F8" s="17" t="n">
        <f aca="false">H70</f>
        <v>1.2</v>
      </c>
      <c r="G8" s="33" t="n">
        <f aca="false">'縣120(竹北-香圓窩)下行'!B153/60</f>
        <v>0.905555555555556</v>
      </c>
      <c r="H8" s="17" t="n">
        <f aca="false">F8*1000/G8*0.06</f>
        <v>79.5092024539877</v>
      </c>
      <c r="I8" s="17" t="n">
        <f aca="false">F8*1000/(G8*60-SUM(J8:W8))*3.6</f>
        <v>79.5092024539877</v>
      </c>
      <c r="J8" s="18" t="n">
        <f aca="false">'縣120(竹北-香圓窩)下行'!F153</f>
        <v>0</v>
      </c>
      <c r="K8" s="18" t="n">
        <f aca="false">'縣120(竹北-香圓窩)下行'!G153</f>
        <v>0</v>
      </c>
      <c r="L8" s="18" t="n">
        <f aca="false">'縣120(竹北-香圓窩)下行'!H153</f>
        <v>0</v>
      </c>
      <c r="M8" s="18" t="n">
        <f aca="false">'縣120(竹北-香圓窩)下行'!I153</f>
        <v>0</v>
      </c>
      <c r="N8" s="18" t="n">
        <f aca="false">'縣120(竹北-香圓窩)下行'!J153</f>
        <v>0</v>
      </c>
      <c r="O8" s="18" t="n">
        <f aca="false">'縣120(竹北-香圓窩)下行'!K153</f>
        <v>0</v>
      </c>
      <c r="P8" s="18" t="n">
        <f aca="false">'縣120(竹北-香圓窩)下行'!M153</f>
        <v>0</v>
      </c>
      <c r="Q8" s="18" t="n">
        <f aca="false">'縣120(竹北-香圓窩)下行'!N153</f>
        <v>0</v>
      </c>
      <c r="R8" s="18" t="n">
        <f aca="false">'縣120(竹北-香圓窩)下行'!O153</f>
        <v>0</v>
      </c>
      <c r="S8" s="18" t="n">
        <f aca="false">'縣120(竹北-香圓窩)下行'!P153</f>
        <v>0</v>
      </c>
      <c r="T8" s="18" t="n">
        <f aca="false">'縣120(竹北-香圓窩)下行'!Q153</f>
        <v>0</v>
      </c>
      <c r="U8" s="18" t="n">
        <f aca="false">'縣120(竹北-香圓窩)下行'!R153</f>
        <v>0</v>
      </c>
      <c r="V8" s="18" t="n">
        <f aca="false">'縣120(竹北-香圓窩)下行'!S153</f>
        <v>0</v>
      </c>
      <c r="W8" s="18" t="n">
        <f aca="false">'縣120(竹北-香圓窩)下行'!U153</f>
        <v>0</v>
      </c>
      <c r="X8" s="18" t="n">
        <f aca="false">'縣120(竹北-香圓窩)下行'!V153</f>
        <v>0</v>
      </c>
      <c r="Y8" s="18" t="n">
        <f aca="false">'縣120(竹北-香圓窩)下行'!W153</f>
        <v>0</v>
      </c>
      <c r="Z8" s="18" t="n">
        <v>2</v>
      </c>
      <c r="AA8" s="18" t="n">
        <f aca="false">'縣120(竹北-香圓窩)下行'!Y153</f>
        <v>0</v>
      </c>
      <c r="AB8" s="20"/>
    </row>
    <row r="9" s="16" customFormat="true" ht="16.5" hidden="false" customHeight="true" outlineLevel="0" collapsed="false">
      <c r="A9" s="16" t="n">
        <f aca="false">A8+1</f>
        <v>7</v>
      </c>
      <c r="B9" s="21" t="s">
        <v>68</v>
      </c>
      <c r="C9" s="21" t="s">
        <v>69</v>
      </c>
      <c r="D9" s="21" t="s">
        <v>70</v>
      </c>
      <c r="E9" s="21" t="s">
        <v>71</v>
      </c>
      <c r="F9" s="17" t="n">
        <f aca="false">H71</f>
        <v>0.983333333333333</v>
      </c>
      <c r="G9" s="33" t="n">
        <f aca="false">'縣120(竹北-香圓窩)下行'!B154/60</f>
        <v>1.88333333333333</v>
      </c>
      <c r="H9" s="17" t="n">
        <f aca="false">F9*1000/G9*0.06</f>
        <v>31.3274336283186</v>
      </c>
      <c r="I9" s="17" t="n">
        <f aca="false">F9*1000/(G9*60-SUM(J9:W9))*3.6</f>
        <v>32.8792569659443</v>
      </c>
      <c r="J9" s="18" t="n">
        <f aca="false">'縣120(竹北-香圓窩)下行'!F154</f>
        <v>0</v>
      </c>
      <c r="K9" s="18" t="n">
        <f aca="false">'縣120(竹北-香圓窩)下行'!G154</f>
        <v>0</v>
      </c>
      <c r="L9" s="18" t="n">
        <f aca="false">'縣120(竹北-香圓窩)下行'!H154</f>
        <v>0</v>
      </c>
      <c r="M9" s="18" t="n">
        <f aca="false">'縣120(竹北-香圓窩)下行'!I154</f>
        <v>0</v>
      </c>
      <c r="N9" s="18" t="n">
        <f aca="false">'縣120(竹北-香圓窩)下行'!J154</f>
        <v>0</v>
      </c>
      <c r="O9" s="18" t="n">
        <f aca="false">'縣120(竹北-香圓窩)下行'!K154</f>
        <v>0</v>
      </c>
      <c r="P9" s="18" t="n">
        <f aca="false">'縣120(竹北-香圓窩)下行'!M154</f>
        <v>0</v>
      </c>
      <c r="Q9" s="18" t="n">
        <f aca="false">'縣120(竹北-香圓窩)下行'!N154</f>
        <v>5.33333333333333</v>
      </c>
      <c r="R9" s="18" t="n">
        <f aca="false">'縣120(竹北-香圓窩)下行'!O154</f>
        <v>0</v>
      </c>
      <c r="S9" s="18" t="n">
        <f aca="false">'縣120(竹北-香圓窩)下行'!P154</f>
        <v>0</v>
      </c>
      <c r="T9" s="18" t="n">
        <f aca="false">'縣120(竹北-香圓窩)下行'!Q154</f>
        <v>0</v>
      </c>
      <c r="U9" s="18" t="n">
        <f aca="false">'縣120(竹北-香圓窩)下行'!R154</f>
        <v>0</v>
      </c>
      <c r="V9" s="18" t="n">
        <f aca="false">'縣120(竹北-香圓窩)下行'!S154</f>
        <v>0</v>
      </c>
      <c r="W9" s="18" t="n">
        <f aca="false">'縣120(竹北-香圓窩)下行'!U154</f>
        <v>0</v>
      </c>
      <c r="X9" s="18" t="n">
        <f aca="false">'縣120(竹北-香圓窩)下行'!V154</f>
        <v>0</v>
      </c>
      <c r="Y9" s="18" t="n">
        <f aca="false">'縣120(竹北-香圓窩)下行'!W154</f>
        <v>0</v>
      </c>
      <c r="Z9" s="18" t="n">
        <v>2</v>
      </c>
      <c r="AA9" s="18" t="n">
        <f aca="false">'縣120(竹北-香圓窩)下行'!Y154</f>
        <v>0</v>
      </c>
      <c r="AB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70</v>
      </c>
      <c r="C10" s="21" t="s">
        <v>71</v>
      </c>
      <c r="D10" s="21" t="s">
        <v>72</v>
      </c>
      <c r="E10" s="21" t="s">
        <v>73</v>
      </c>
      <c r="F10" s="17" t="n">
        <f aca="false">H72</f>
        <v>0.416666666666667</v>
      </c>
      <c r="G10" s="33" t="n">
        <f aca="false">'縣120(竹北-香圓窩)下行'!B155/60</f>
        <v>0.888888888888889</v>
      </c>
      <c r="H10" s="17" t="n">
        <f aca="false">F10*1000/G10*0.06</f>
        <v>28.125</v>
      </c>
      <c r="I10" s="17" t="n">
        <f aca="false">F10*1000/(G10*60-SUM(J10:W10))*3.6</f>
        <v>37.8151260504202</v>
      </c>
      <c r="J10" s="18" t="n">
        <f aca="false">'縣120(竹北-香圓窩)下行'!F155</f>
        <v>0</v>
      </c>
      <c r="K10" s="18" t="n">
        <f aca="false">'縣120(竹北-香圓窩)下行'!G155</f>
        <v>0</v>
      </c>
      <c r="L10" s="18" t="n">
        <f aca="false">'縣120(竹北-香圓窩)下行'!H155</f>
        <v>0</v>
      </c>
      <c r="M10" s="18" t="n">
        <f aca="false">'縣120(竹北-香圓窩)下行'!I155</f>
        <v>0</v>
      </c>
      <c r="N10" s="18" t="n">
        <f aca="false">'縣120(竹北-香圓窩)下行'!J155</f>
        <v>0</v>
      </c>
      <c r="O10" s="18" t="n">
        <f aca="false">'縣120(竹北-香圓窩)下行'!K155</f>
        <v>0</v>
      </c>
      <c r="P10" s="18" t="n">
        <f aca="false">'縣120(竹北-香圓窩)下行'!M155</f>
        <v>0</v>
      </c>
      <c r="Q10" s="18" t="n">
        <f aca="false">'縣120(竹北-香圓窩)下行'!N155</f>
        <v>13.6666666666667</v>
      </c>
      <c r="R10" s="18" t="n">
        <f aca="false">'縣120(竹北-香圓窩)下行'!O155</f>
        <v>0</v>
      </c>
      <c r="S10" s="18" t="n">
        <f aca="false">'縣120(竹北-香圓窩)下行'!P155</f>
        <v>0</v>
      </c>
      <c r="T10" s="18" t="n">
        <f aca="false">'縣120(竹北-香圓窩)下行'!Q155</f>
        <v>0</v>
      </c>
      <c r="U10" s="18" t="n">
        <f aca="false">'縣120(竹北-香圓窩)下行'!R155</f>
        <v>0</v>
      </c>
      <c r="V10" s="18" t="n">
        <f aca="false">'縣120(竹北-香圓窩)下行'!S155</f>
        <v>0</v>
      </c>
      <c r="W10" s="18" t="n">
        <f aca="false">'縣120(竹北-香圓窩)下行'!U155</f>
        <v>0</v>
      </c>
      <c r="X10" s="18" t="n">
        <f aca="false">'縣120(竹北-香圓窩)下行'!V155</f>
        <v>0</v>
      </c>
      <c r="Y10" s="18" t="n">
        <f aca="false">'縣120(竹北-香圓窩)下行'!W155</f>
        <v>0</v>
      </c>
      <c r="Z10" s="18" t="n">
        <v>2</v>
      </c>
      <c r="AA10" s="18" t="n">
        <f aca="false">'縣120(竹北-香圓窩)下行'!Y155</f>
        <v>0</v>
      </c>
      <c r="AB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72</v>
      </c>
      <c r="C11" s="21" t="s">
        <v>73</v>
      </c>
      <c r="D11" s="21" t="s">
        <v>64</v>
      </c>
      <c r="E11" s="21" t="s">
        <v>74</v>
      </c>
      <c r="F11" s="17" t="n">
        <f aca="false">H73</f>
        <v>1.3</v>
      </c>
      <c r="G11" s="33" t="n">
        <f aca="false">'縣120(竹北-香圓窩)下行'!B156/60</f>
        <v>2.67777777777778</v>
      </c>
      <c r="H11" s="17" t="n">
        <f aca="false">F11*1000/G11*0.06</f>
        <v>29.1286307053942</v>
      </c>
      <c r="I11" s="17" t="n">
        <f aca="false">F11*1000/(G11*60-SUM(J11:W11))*3.6</f>
        <v>30.9933774834437</v>
      </c>
      <c r="J11" s="18" t="n">
        <f aca="false">'縣120(竹北-香圓窩)下行'!F156</f>
        <v>0</v>
      </c>
      <c r="K11" s="18" t="n">
        <f aca="false">'縣120(竹北-香圓窩)下行'!G156</f>
        <v>0</v>
      </c>
      <c r="L11" s="18" t="n">
        <f aca="false">'縣120(竹北-香圓窩)下行'!H156</f>
        <v>0</v>
      </c>
      <c r="M11" s="18" t="n">
        <f aca="false">'縣120(竹北-香圓窩)下行'!I156</f>
        <v>0</v>
      </c>
      <c r="N11" s="18" t="n">
        <f aca="false">'縣120(竹北-香圓窩)下行'!J156</f>
        <v>0</v>
      </c>
      <c r="O11" s="18" t="n">
        <f aca="false">'縣120(竹北-香圓窩)下行'!K156</f>
        <v>0</v>
      </c>
      <c r="P11" s="18" t="n">
        <f aca="false">'縣120(竹北-香圓窩)下行'!M156</f>
        <v>0</v>
      </c>
      <c r="Q11" s="18" t="n">
        <f aca="false">'縣120(竹北-香圓窩)下行'!N156</f>
        <v>9.66666666666667</v>
      </c>
      <c r="R11" s="18" t="n">
        <f aca="false">'縣120(竹北-香圓窩)下行'!O156</f>
        <v>0</v>
      </c>
      <c r="S11" s="18" t="n">
        <f aca="false">'縣120(竹北-香圓窩)下行'!P156</f>
        <v>0</v>
      </c>
      <c r="T11" s="18" t="n">
        <f aca="false">'縣120(竹北-香圓窩)下行'!Q156</f>
        <v>0</v>
      </c>
      <c r="U11" s="18" t="n">
        <f aca="false">'縣120(竹北-香圓窩)下行'!R156</f>
        <v>0</v>
      </c>
      <c r="V11" s="18" t="n">
        <f aca="false">'縣120(竹北-香圓窩)下行'!S156</f>
        <v>0</v>
      </c>
      <c r="W11" s="18" t="n">
        <f aca="false">'縣120(竹北-香圓窩)下行'!U156</f>
        <v>0</v>
      </c>
      <c r="X11" s="18" t="n">
        <f aca="false">'縣120(竹北-香圓窩)下行'!V156</f>
        <v>0</v>
      </c>
      <c r="Y11" s="18" t="n">
        <f aca="false">'縣120(竹北-香圓窩)下行'!W156</f>
        <v>0</v>
      </c>
      <c r="Z11" s="18" t="n">
        <v>2</v>
      </c>
      <c r="AA11" s="18" t="n">
        <f aca="false">'縣120(竹北-香圓窩)下行'!Y156</f>
        <v>0</v>
      </c>
      <c r="AB11" s="20"/>
    </row>
    <row r="12" s="16" customFormat="true" ht="16.5" hidden="false" customHeight="true" outlineLevel="0" collapsed="false">
      <c r="A12" s="16" t="n">
        <f aca="false">A11+1</f>
        <v>10</v>
      </c>
      <c r="B12" s="21" t="s">
        <v>64</v>
      </c>
      <c r="C12" s="21" t="s">
        <v>74</v>
      </c>
      <c r="D12" s="21" t="s">
        <v>75</v>
      </c>
      <c r="E12" s="21" t="s">
        <v>76</v>
      </c>
      <c r="F12" s="17" t="n">
        <f aca="false">H74</f>
        <v>4.33333333333333</v>
      </c>
      <c r="G12" s="33" t="n">
        <f aca="false">'縣120(竹北-香圓窩)下行'!B157/60</f>
        <v>5.30555555555556</v>
      </c>
      <c r="H12" s="17" t="n">
        <f aca="false">F12*1000/G12*0.06</f>
        <v>49.0052356020942</v>
      </c>
      <c r="I12" s="17" t="n">
        <f aca="false">F12*1000/(G12*60-SUM(J12:W12))*3.6</f>
        <v>50.814332247557</v>
      </c>
      <c r="J12" s="18" t="n">
        <f aca="false">'縣120(竹北-香圓窩)下行'!F157</f>
        <v>0</v>
      </c>
      <c r="K12" s="18" t="n">
        <f aca="false">'縣120(竹北-香圓窩)下行'!G157</f>
        <v>0</v>
      </c>
      <c r="L12" s="18" t="n">
        <f aca="false">'縣120(竹北-香圓窩)下行'!H157</f>
        <v>0</v>
      </c>
      <c r="M12" s="18" t="n">
        <f aca="false">'縣120(竹北-香圓窩)下行'!I157</f>
        <v>0</v>
      </c>
      <c r="N12" s="18" t="n">
        <f aca="false">'縣120(竹北-香圓窩)下行'!J157</f>
        <v>0</v>
      </c>
      <c r="O12" s="18" t="n">
        <f aca="false">'縣120(竹北-香圓窩)下行'!K157</f>
        <v>0</v>
      </c>
      <c r="P12" s="18" t="n">
        <f aca="false">'縣120(竹北-香圓窩)下行'!M157</f>
        <v>0</v>
      </c>
      <c r="Q12" s="18" t="n">
        <f aca="false">'縣120(竹北-香圓窩)下行'!N157</f>
        <v>11.3333333333333</v>
      </c>
      <c r="R12" s="18" t="n">
        <f aca="false">'縣120(竹北-香圓窩)下行'!O157</f>
        <v>0</v>
      </c>
      <c r="S12" s="18" t="n">
        <f aca="false">'縣120(竹北-香圓窩)下行'!P157</f>
        <v>0</v>
      </c>
      <c r="T12" s="18" t="n">
        <f aca="false">'縣120(竹北-香圓窩)下行'!Q157</f>
        <v>0</v>
      </c>
      <c r="U12" s="18" t="n">
        <f aca="false">'縣120(竹北-香圓窩)下行'!R157</f>
        <v>0</v>
      </c>
      <c r="V12" s="18" t="n">
        <f aca="false">'縣120(竹北-香圓窩)下行'!S157</f>
        <v>0</v>
      </c>
      <c r="W12" s="18" t="n">
        <f aca="false">'縣120(竹北-香圓窩)下行'!U157</f>
        <v>0</v>
      </c>
      <c r="X12" s="18" t="n">
        <f aca="false">'縣120(竹北-香圓窩)下行'!V157</f>
        <v>0</v>
      </c>
      <c r="Y12" s="18" t="n">
        <f aca="false">'縣120(竹北-香圓窩)下行'!W157</f>
        <v>0</v>
      </c>
      <c r="Z12" s="18" t="n">
        <v>2</v>
      </c>
      <c r="AA12" s="18" t="n">
        <f aca="false">'縣120(竹北-香圓窩)下行'!Y157</f>
        <v>0</v>
      </c>
      <c r="AB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縣120(竹北-香圓窩)下行'!B158/60</f>
        <v>0</v>
      </c>
      <c r="H13" s="17" t="e">
        <f aca="false">F13*1000/G13*0.06</f>
        <v>#DIV/0!</v>
      </c>
      <c r="I13" s="17" t="n">
        <f aca="false">F13*1000/(G13*60-SUM(J13:W13))*3.6</f>
        <v>-0</v>
      </c>
      <c r="J13" s="18" t="n">
        <f aca="false">'縣120(竹北-香圓窩)下行'!F158</f>
        <v>0</v>
      </c>
      <c r="K13" s="18" t="n">
        <f aca="false">'縣120(竹北-香圓窩)下行'!G158</f>
        <v>0</v>
      </c>
      <c r="L13" s="18" t="n">
        <f aca="false">'縣120(竹北-香圓窩)下行'!H158</f>
        <v>0</v>
      </c>
      <c r="M13" s="18" t="n">
        <f aca="false">'縣120(竹北-香圓窩)下行'!I158</f>
        <v>0</v>
      </c>
      <c r="N13" s="18" t="n">
        <f aca="false">'縣120(竹北-香圓窩)下行'!J158</f>
        <v>0</v>
      </c>
      <c r="O13" s="18" t="n">
        <f aca="false">'縣120(竹北-香圓窩)下行'!K158</f>
        <v>0</v>
      </c>
      <c r="P13" s="18" t="n">
        <f aca="false">'縣120(竹北-香圓窩)下行'!M158</f>
        <v>0</v>
      </c>
      <c r="Q13" s="18" t="n">
        <f aca="false">'縣120(竹北-香圓窩)下行'!N158</f>
        <v>18.6666666666667</v>
      </c>
      <c r="R13" s="18" t="n">
        <f aca="false">'縣120(竹北-香圓窩)下行'!O158</f>
        <v>0</v>
      </c>
      <c r="S13" s="18" t="n">
        <f aca="false">'縣120(竹北-香圓窩)下行'!P158</f>
        <v>0</v>
      </c>
      <c r="T13" s="18" t="n">
        <f aca="false">'縣120(竹北-香圓窩)下行'!Q158</f>
        <v>0</v>
      </c>
      <c r="U13" s="18" t="n">
        <f aca="false">'縣120(竹北-香圓窩)下行'!R158</f>
        <v>0</v>
      </c>
      <c r="V13" s="18" t="n">
        <f aca="false">'縣120(竹北-香圓窩)下行'!S158</f>
        <v>0</v>
      </c>
      <c r="W13" s="18" t="n">
        <f aca="false">'縣120(竹北-香圓窩)下行'!U158</f>
        <v>0</v>
      </c>
      <c r="X13" s="18" t="n">
        <f aca="false">'縣120(竹北-香圓窩)下行'!V158</f>
        <v>0</v>
      </c>
      <c r="Y13" s="18" t="n">
        <f aca="false">'縣120(竹北-香圓窩)下行'!W158</f>
        <v>0</v>
      </c>
      <c r="Z13" s="18" t="n">
        <f aca="false">'縣120(竹北-香圓窩)下行'!X158</f>
        <v>0</v>
      </c>
      <c r="AA13" s="18" t="n">
        <f aca="false">'縣120(竹北-香圓窩)下行'!Y158</f>
        <v>0</v>
      </c>
      <c r="AB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縣120(竹北-香圓窩)下行'!B159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20(竹北-香圓窩)下行'!F159</f>
        <v>0</v>
      </c>
      <c r="K14" s="18" t="n">
        <f aca="false">'縣120(竹北-香圓窩)下行'!G159</f>
        <v>0</v>
      </c>
      <c r="L14" s="18" t="n">
        <f aca="false">'縣120(竹北-香圓窩)下行'!H159</f>
        <v>0</v>
      </c>
      <c r="M14" s="18" t="n">
        <f aca="false">'縣120(竹北-香圓窩)下行'!I159</f>
        <v>0</v>
      </c>
      <c r="N14" s="18" t="n">
        <f aca="false">'縣120(竹北-香圓窩)下行'!J159</f>
        <v>0</v>
      </c>
      <c r="O14" s="18" t="n">
        <f aca="false">'縣120(竹北-香圓窩)下行'!K159</f>
        <v>0</v>
      </c>
      <c r="P14" s="18" t="n">
        <f aca="false">'縣120(竹北-香圓窩)下行'!M159</f>
        <v>0</v>
      </c>
      <c r="Q14" s="18" t="n">
        <f aca="false">'縣120(竹北-香圓窩)下行'!N159</f>
        <v>0</v>
      </c>
      <c r="R14" s="18" t="n">
        <f aca="false">'縣120(竹北-香圓窩)下行'!O159</f>
        <v>0</v>
      </c>
      <c r="S14" s="18" t="n">
        <f aca="false">'縣120(竹北-香圓窩)下行'!P159</f>
        <v>0</v>
      </c>
      <c r="T14" s="18" t="n">
        <f aca="false">'縣120(竹北-香圓窩)下行'!Q159</f>
        <v>0</v>
      </c>
      <c r="U14" s="18" t="n">
        <f aca="false">'縣120(竹北-香圓窩)下行'!R159</f>
        <v>0</v>
      </c>
      <c r="V14" s="18" t="n">
        <f aca="false">'縣120(竹北-香圓窩)下行'!S159</f>
        <v>0</v>
      </c>
      <c r="W14" s="18" t="n">
        <f aca="false">'縣120(竹北-香圓窩)下行'!U159</f>
        <v>0</v>
      </c>
      <c r="X14" s="18" t="n">
        <f aca="false">'縣120(竹北-香圓窩)下行'!V159</f>
        <v>0</v>
      </c>
      <c r="Y14" s="18" t="n">
        <f aca="false">'縣120(竹北-香圓窩)下行'!W159</f>
        <v>0</v>
      </c>
      <c r="Z14" s="18" t="n">
        <f aca="false">'縣120(竹北-香圓窩)下行'!X159</f>
        <v>0</v>
      </c>
      <c r="AA14" s="18" t="n">
        <f aca="false">'縣120(竹北-香圓窩)下行'!Y159</f>
        <v>0</v>
      </c>
      <c r="AB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縣120(竹北-香圓窩)下行'!B160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20(竹北-香圓窩)下行'!F160</f>
        <v>0</v>
      </c>
      <c r="K15" s="18" t="n">
        <f aca="false">'縣120(竹北-香圓窩)下行'!G160</f>
        <v>0</v>
      </c>
      <c r="L15" s="18" t="n">
        <f aca="false">'縣120(竹北-香圓窩)下行'!H160</f>
        <v>0</v>
      </c>
      <c r="M15" s="18" t="n">
        <f aca="false">'縣120(竹北-香圓窩)下行'!I160</f>
        <v>0</v>
      </c>
      <c r="N15" s="18" t="n">
        <f aca="false">'縣120(竹北-香圓窩)下行'!J160</f>
        <v>0</v>
      </c>
      <c r="O15" s="18" t="n">
        <f aca="false">'縣120(竹北-香圓窩)下行'!K160</f>
        <v>0</v>
      </c>
      <c r="P15" s="18" t="n">
        <f aca="false">'縣120(竹北-香圓窩)下行'!M160</f>
        <v>0</v>
      </c>
      <c r="Q15" s="18" t="n">
        <f aca="false">'縣120(竹北-香圓窩)下行'!N160</f>
        <v>0</v>
      </c>
      <c r="R15" s="18" t="n">
        <f aca="false">'縣120(竹北-香圓窩)下行'!O160</f>
        <v>0</v>
      </c>
      <c r="S15" s="18" t="n">
        <f aca="false">'縣120(竹北-香圓窩)下行'!P160</f>
        <v>0</v>
      </c>
      <c r="T15" s="18" t="n">
        <f aca="false">'縣120(竹北-香圓窩)下行'!Q160</f>
        <v>0</v>
      </c>
      <c r="U15" s="18" t="n">
        <f aca="false">'縣120(竹北-香圓窩)下行'!R160</f>
        <v>0</v>
      </c>
      <c r="V15" s="18" t="n">
        <f aca="false">'縣120(竹北-香圓窩)下行'!S160</f>
        <v>0</v>
      </c>
      <c r="W15" s="18" t="n">
        <f aca="false">'縣120(竹北-香圓窩)下行'!U160</f>
        <v>0</v>
      </c>
      <c r="X15" s="18" t="n">
        <f aca="false">'縣120(竹北-香圓窩)下行'!V160</f>
        <v>0</v>
      </c>
      <c r="Y15" s="18" t="n">
        <f aca="false">'縣120(竹北-香圓窩)下行'!W160</f>
        <v>0</v>
      </c>
      <c r="Z15" s="18" t="n">
        <f aca="false">'縣120(竹北-香圓窩)下行'!X160</f>
        <v>0</v>
      </c>
      <c r="AA15" s="18" t="n">
        <f aca="false">'縣120(竹北-香圓窩)下行'!Y160</f>
        <v>0</v>
      </c>
      <c r="AB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縣120(竹北-香圓窩)下行'!B161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20(竹北-香圓窩)下行'!F161</f>
        <v>0</v>
      </c>
      <c r="K16" s="18" t="n">
        <f aca="false">'縣120(竹北-香圓窩)下行'!G161</f>
        <v>0</v>
      </c>
      <c r="L16" s="18" t="n">
        <f aca="false">'縣120(竹北-香圓窩)下行'!H161</f>
        <v>0</v>
      </c>
      <c r="M16" s="18" t="n">
        <f aca="false">'縣120(竹北-香圓窩)下行'!I161</f>
        <v>0</v>
      </c>
      <c r="N16" s="18" t="n">
        <f aca="false">'縣120(竹北-香圓窩)下行'!J161</f>
        <v>0</v>
      </c>
      <c r="O16" s="18" t="n">
        <f aca="false">'縣120(竹北-香圓窩)下行'!K161</f>
        <v>0</v>
      </c>
      <c r="P16" s="18" t="n">
        <f aca="false">'縣120(竹北-香圓窩)下行'!M161</f>
        <v>0</v>
      </c>
      <c r="Q16" s="18" t="n">
        <f aca="false">'縣120(竹北-香圓窩)下行'!N161</f>
        <v>0</v>
      </c>
      <c r="R16" s="18" t="n">
        <f aca="false">'縣120(竹北-香圓窩)下行'!O161</f>
        <v>0</v>
      </c>
      <c r="S16" s="18" t="n">
        <f aca="false">'縣120(竹北-香圓窩)下行'!P161</f>
        <v>0</v>
      </c>
      <c r="T16" s="18" t="n">
        <f aca="false">'縣120(竹北-香圓窩)下行'!Q161</f>
        <v>0</v>
      </c>
      <c r="U16" s="18" t="n">
        <f aca="false">'縣120(竹北-香圓窩)下行'!R161</f>
        <v>0</v>
      </c>
      <c r="V16" s="18" t="n">
        <f aca="false">'縣120(竹北-香圓窩)下行'!S161</f>
        <v>0</v>
      </c>
      <c r="W16" s="18" t="n">
        <f aca="false">'縣120(竹北-香圓窩)下行'!U161</f>
        <v>0</v>
      </c>
      <c r="X16" s="18" t="n">
        <f aca="false">'縣120(竹北-香圓窩)下行'!V161</f>
        <v>0</v>
      </c>
      <c r="Y16" s="18" t="n">
        <f aca="false">'縣120(竹北-香圓窩)下行'!W161</f>
        <v>0</v>
      </c>
      <c r="Z16" s="18" t="n">
        <f aca="false">'縣120(竹北-香圓窩)下行'!X161</f>
        <v>0</v>
      </c>
      <c r="AA16" s="18" t="n">
        <f aca="false">'縣120(竹北-香圓窩)下行'!Y161</f>
        <v>0</v>
      </c>
      <c r="AB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縣120(竹北-香圓窩)下行'!B162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20(竹北-香圓窩)下行'!F162</f>
        <v>0</v>
      </c>
      <c r="K17" s="18" t="n">
        <f aca="false">'縣120(竹北-香圓窩)下行'!G162</f>
        <v>0</v>
      </c>
      <c r="L17" s="18" t="n">
        <f aca="false">'縣120(竹北-香圓窩)下行'!H162</f>
        <v>0</v>
      </c>
      <c r="M17" s="18" t="n">
        <f aca="false">'縣120(竹北-香圓窩)下行'!I162</f>
        <v>0</v>
      </c>
      <c r="N17" s="18" t="n">
        <f aca="false">'縣120(竹北-香圓窩)下行'!J162</f>
        <v>0</v>
      </c>
      <c r="O17" s="18" t="n">
        <f aca="false">'縣120(竹北-香圓窩)下行'!K162</f>
        <v>0</v>
      </c>
      <c r="P17" s="18" t="n">
        <f aca="false">'縣120(竹北-香圓窩)下行'!M162</f>
        <v>0</v>
      </c>
      <c r="Q17" s="18" t="n">
        <f aca="false">'縣120(竹北-香圓窩)下行'!N162</f>
        <v>0</v>
      </c>
      <c r="R17" s="18" t="n">
        <f aca="false">'縣120(竹北-香圓窩)下行'!O162</f>
        <v>0</v>
      </c>
      <c r="S17" s="18" t="n">
        <f aca="false">'縣120(竹北-香圓窩)下行'!P162</f>
        <v>0</v>
      </c>
      <c r="T17" s="18" t="n">
        <f aca="false">'縣120(竹北-香圓窩)下行'!Q162</f>
        <v>0</v>
      </c>
      <c r="U17" s="18" t="n">
        <f aca="false">'縣120(竹北-香圓窩)下行'!R162</f>
        <v>0</v>
      </c>
      <c r="V17" s="18" t="n">
        <f aca="false">'縣120(竹北-香圓窩)下行'!S162</f>
        <v>0</v>
      </c>
      <c r="W17" s="18" t="n">
        <f aca="false">'縣120(竹北-香圓窩)下行'!U162</f>
        <v>0</v>
      </c>
      <c r="X17" s="18" t="n">
        <f aca="false">'縣120(竹北-香圓窩)下行'!V162</f>
        <v>0</v>
      </c>
      <c r="Y17" s="18" t="n">
        <f aca="false">'縣120(竹北-香圓窩)下行'!W162</f>
        <v>0</v>
      </c>
      <c r="Z17" s="18" t="n">
        <f aca="false">'縣120(竹北-香圓窩)下行'!X162</f>
        <v>0</v>
      </c>
      <c r="AA17" s="18" t="n">
        <f aca="false">'縣120(竹北-香圓窩)下行'!Y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縣120(竹北-香圓窩)下行'!B163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20(竹北-香圓窩)下行'!F163</f>
        <v>0</v>
      </c>
      <c r="K18" s="18" t="n">
        <f aca="false">'縣120(竹北-香圓窩)下行'!G163</f>
        <v>0</v>
      </c>
      <c r="L18" s="18" t="n">
        <f aca="false">'縣120(竹北-香圓窩)下行'!H163</f>
        <v>0</v>
      </c>
      <c r="M18" s="18" t="n">
        <f aca="false">'縣120(竹北-香圓窩)下行'!I163</f>
        <v>0</v>
      </c>
      <c r="N18" s="18" t="n">
        <f aca="false">'縣120(竹北-香圓窩)下行'!J163</f>
        <v>0</v>
      </c>
      <c r="O18" s="18" t="n">
        <f aca="false">'縣120(竹北-香圓窩)下行'!K163</f>
        <v>0</v>
      </c>
      <c r="P18" s="18" t="n">
        <f aca="false">'縣120(竹北-香圓窩)下行'!M163</f>
        <v>0</v>
      </c>
      <c r="Q18" s="18" t="n">
        <f aca="false">'縣120(竹北-香圓窩)下行'!N163</f>
        <v>0</v>
      </c>
      <c r="R18" s="18" t="n">
        <f aca="false">'縣120(竹北-香圓窩)下行'!O163</f>
        <v>0</v>
      </c>
      <c r="S18" s="18" t="n">
        <f aca="false">'縣120(竹北-香圓窩)下行'!P163</f>
        <v>0</v>
      </c>
      <c r="T18" s="18" t="n">
        <f aca="false">'縣120(竹北-香圓窩)下行'!Q163</f>
        <v>0</v>
      </c>
      <c r="U18" s="18" t="n">
        <f aca="false">'縣120(竹北-香圓窩)下行'!R163</f>
        <v>0</v>
      </c>
      <c r="V18" s="18" t="n">
        <f aca="false">'縣120(竹北-香圓窩)下行'!S163</f>
        <v>0</v>
      </c>
      <c r="W18" s="18" t="n">
        <f aca="false">'縣120(竹北-香圓窩)下行'!U163</f>
        <v>0</v>
      </c>
      <c r="X18" s="18" t="n">
        <f aca="false">'縣120(竹北-香圓窩)下行'!V163</f>
        <v>0</v>
      </c>
      <c r="Y18" s="18" t="n">
        <f aca="false">'縣120(竹北-香圓窩)下行'!W163</f>
        <v>0</v>
      </c>
      <c r="Z18" s="18" t="n">
        <f aca="false">'縣120(竹北-香圓窩)下行'!X163</f>
        <v>0</v>
      </c>
      <c r="AA18" s="18" t="n">
        <f aca="false">'縣120(竹北-香圓窩)下行'!Y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縣120(竹北-香圓窩)下行'!B164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20(竹北-香圓窩)下行'!F164</f>
        <v>0</v>
      </c>
      <c r="K19" s="18" t="n">
        <f aca="false">'縣120(竹北-香圓窩)下行'!G164</f>
        <v>0</v>
      </c>
      <c r="L19" s="18" t="n">
        <f aca="false">'縣120(竹北-香圓窩)下行'!H164</f>
        <v>0</v>
      </c>
      <c r="M19" s="18" t="n">
        <f aca="false">'縣120(竹北-香圓窩)下行'!I164</f>
        <v>0</v>
      </c>
      <c r="N19" s="18" t="n">
        <f aca="false">'縣120(竹北-香圓窩)下行'!J164</f>
        <v>0</v>
      </c>
      <c r="O19" s="18" t="n">
        <f aca="false">'縣120(竹北-香圓窩)下行'!K164</f>
        <v>0</v>
      </c>
      <c r="P19" s="18" t="n">
        <f aca="false">'縣120(竹北-香圓窩)下行'!M164</f>
        <v>0</v>
      </c>
      <c r="Q19" s="18" t="n">
        <f aca="false">'縣120(竹北-香圓窩)下行'!N164</f>
        <v>0</v>
      </c>
      <c r="R19" s="18" t="n">
        <f aca="false">'縣120(竹北-香圓窩)下行'!O164</f>
        <v>0</v>
      </c>
      <c r="S19" s="18" t="n">
        <f aca="false">'縣120(竹北-香圓窩)下行'!P164</f>
        <v>0</v>
      </c>
      <c r="T19" s="18" t="n">
        <f aca="false">'縣120(竹北-香圓窩)下行'!Q164</f>
        <v>0</v>
      </c>
      <c r="U19" s="18" t="n">
        <f aca="false">'縣120(竹北-香圓窩)下行'!R164</f>
        <v>0</v>
      </c>
      <c r="V19" s="18" t="n">
        <f aca="false">'縣120(竹北-香圓窩)下行'!S164</f>
        <v>0</v>
      </c>
      <c r="W19" s="18" t="n">
        <f aca="false">'縣120(竹北-香圓窩)下行'!U164</f>
        <v>0</v>
      </c>
      <c r="X19" s="18" t="n">
        <f aca="false">'縣120(竹北-香圓窩)下行'!V164</f>
        <v>0</v>
      </c>
      <c r="Y19" s="18" t="n">
        <f aca="false">'縣120(竹北-香圓窩)下行'!W164</f>
        <v>0</v>
      </c>
      <c r="Z19" s="18" t="n">
        <f aca="false">'縣120(竹北-香圓窩)下行'!X164</f>
        <v>0</v>
      </c>
      <c r="AA19" s="18" t="n">
        <f aca="false">'縣120(竹北-香圓窩)下行'!Y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縣120(竹北-香圓窩)下行'!B165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20(竹北-香圓窩)下行'!F165</f>
        <v>0</v>
      </c>
      <c r="K20" s="18" t="n">
        <f aca="false">'縣120(竹北-香圓窩)下行'!G165</f>
        <v>0</v>
      </c>
      <c r="L20" s="18" t="n">
        <f aca="false">'縣120(竹北-香圓窩)下行'!H165</f>
        <v>0</v>
      </c>
      <c r="M20" s="18" t="n">
        <f aca="false">'縣120(竹北-香圓窩)下行'!I165</f>
        <v>0</v>
      </c>
      <c r="N20" s="18" t="n">
        <f aca="false">'縣120(竹北-香圓窩)下行'!J165</f>
        <v>0</v>
      </c>
      <c r="O20" s="18" t="n">
        <f aca="false">'縣120(竹北-香圓窩)下行'!K165</f>
        <v>0</v>
      </c>
      <c r="P20" s="18" t="n">
        <f aca="false">'縣120(竹北-香圓窩)下行'!M165</f>
        <v>0</v>
      </c>
      <c r="Q20" s="18" t="n">
        <f aca="false">'縣120(竹北-香圓窩)下行'!N165</f>
        <v>0</v>
      </c>
      <c r="R20" s="18" t="n">
        <f aca="false">'縣120(竹北-香圓窩)下行'!O165</f>
        <v>0</v>
      </c>
      <c r="S20" s="18" t="n">
        <f aca="false">'縣120(竹北-香圓窩)下行'!P165</f>
        <v>0</v>
      </c>
      <c r="T20" s="18" t="n">
        <f aca="false">'縣120(竹北-香圓窩)下行'!Q165</f>
        <v>0</v>
      </c>
      <c r="U20" s="18" t="n">
        <f aca="false">'縣120(竹北-香圓窩)下行'!R165</f>
        <v>0</v>
      </c>
      <c r="V20" s="18" t="n">
        <f aca="false">'縣120(竹北-香圓窩)下行'!S165</f>
        <v>0</v>
      </c>
      <c r="W20" s="18" t="n">
        <f aca="false">'縣120(竹北-香圓窩)下行'!U165</f>
        <v>0</v>
      </c>
      <c r="X20" s="18" t="n">
        <f aca="false">'縣120(竹北-香圓窩)下行'!V165</f>
        <v>0</v>
      </c>
      <c r="Y20" s="18" t="n">
        <f aca="false">'縣120(竹北-香圓窩)下行'!W165</f>
        <v>0</v>
      </c>
      <c r="Z20" s="18" t="n">
        <f aca="false">'縣120(竹北-香圓窩)下行'!X165</f>
        <v>0</v>
      </c>
      <c r="AA20" s="18" t="n">
        <f aca="false">'縣120(竹北-香圓窩)下行'!Y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縣120(竹北-香圓窩)下行'!B166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20(竹北-香圓窩)下行'!F166</f>
        <v>0</v>
      </c>
      <c r="K21" s="18" t="n">
        <f aca="false">'縣120(竹北-香圓窩)下行'!G166</f>
        <v>0</v>
      </c>
      <c r="L21" s="18" t="n">
        <f aca="false">'縣120(竹北-香圓窩)下行'!H166</f>
        <v>0</v>
      </c>
      <c r="M21" s="18" t="n">
        <f aca="false">'縣120(竹北-香圓窩)下行'!I166</f>
        <v>0</v>
      </c>
      <c r="N21" s="18" t="n">
        <f aca="false">'縣120(竹北-香圓窩)下行'!J166</f>
        <v>0</v>
      </c>
      <c r="O21" s="18" t="n">
        <f aca="false">'縣120(竹北-香圓窩)下行'!K166</f>
        <v>0</v>
      </c>
      <c r="P21" s="18" t="n">
        <f aca="false">'縣120(竹北-香圓窩)下行'!M166</f>
        <v>0</v>
      </c>
      <c r="Q21" s="18" t="n">
        <f aca="false">'縣120(竹北-香圓窩)下行'!N166</f>
        <v>0</v>
      </c>
      <c r="R21" s="18" t="n">
        <f aca="false">'縣120(竹北-香圓窩)下行'!O166</f>
        <v>0</v>
      </c>
      <c r="S21" s="18" t="n">
        <f aca="false">'縣120(竹北-香圓窩)下行'!P166</f>
        <v>0</v>
      </c>
      <c r="T21" s="18" t="n">
        <f aca="false">'縣120(竹北-香圓窩)下行'!Q166</f>
        <v>0</v>
      </c>
      <c r="U21" s="18" t="n">
        <f aca="false">'縣120(竹北-香圓窩)下行'!R166</f>
        <v>0</v>
      </c>
      <c r="V21" s="18" t="n">
        <f aca="false">'縣120(竹北-香圓窩)下行'!S166</f>
        <v>0</v>
      </c>
      <c r="W21" s="18" t="n">
        <f aca="false">'縣120(竹北-香圓窩)下行'!U166</f>
        <v>0</v>
      </c>
      <c r="X21" s="18" t="n">
        <f aca="false">'縣120(竹北-香圓窩)下行'!V166</f>
        <v>0</v>
      </c>
      <c r="Y21" s="18" t="n">
        <f aca="false">'縣120(竹北-香圓窩)下行'!W166</f>
        <v>0</v>
      </c>
      <c r="Z21" s="18" t="n">
        <f aca="false">'縣120(竹北-香圓窩)下行'!X166</f>
        <v>0</v>
      </c>
      <c r="AA21" s="18" t="n">
        <f aca="false">'縣120(竹北-香圓窩)下行'!Y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縣120(竹北-香圓窩)下行'!B167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20(竹北-香圓窩)下行'!F167</f>
        <v>0</v>
      </c>
      <c r="K22" s="18" t="n">
        <f aca="false">'縣120(竹北-香圓窩)下行'!G167</f>
        <v>0</v>
      </c>
      <c r="L22" s="18" t="n">
        <f aca="false">'縣120(竹北-香圓窩)下行'!H167</f>
        <v>0</v>
      </c>
      <c r="M22" s="18" t="n">
        <f aca="false">'縣120(竹北-香圓窩)下行'!I167</f>
        <v>0</v>
      </c>
      <c r="N22" s="18" t="n">
        <f aca="false">'縣120(竹北-香圓窩)下行'!J167</f>
        <v>0</v>
      </c>
      <c r="O22" s="18" t="n">
        <f aca="false">'縣120(竹北-香圓窩)下行'!K167</f>
        <v>0</v>
      </c>
      <c r="P22" s="18" t="n">
        <f aca="false">'縣120(竹北-香圓窩)下行'!M167</f>
        <v>0</v>
      </c>
      <c r="Q22" s="18" t="n">
        <f aca="false">'縣120(竹北-香圓窩)下行'!N167</f>
        <v>0</v>
      </c>
      <c r="R22" s="18" t="n">
        <f aca="false">'縣120(竹北-香圓窩)下行'!O167</f>
        <v>0</v>
      </c>
      <c r="S22" s="18" t="n">
        <f aca="false">'縣120(竹北-香圓窩)下行'!P167</f>
        <v>0</v>
      </c>
      <c r="T22" s="18" t="n">
        <f aca="false">'縣120(竹北-香圓窩)下行'!Q167</f>
        <v>0</v>
      </c>
      <c r="U22" s="18" t="n">
        <f aca="false">'縣120(竹北-香圓窩)下行'!R167</f>
        <v>0</v>
      </c>
      <c r="V22" s="18" t="n">
        <f aca="false">'縣120(竹北-香圓窩)下行'!S167</f>
        <v>0</v>
      </c>
      <c r="W22" s="18" t="n">
        <f aca="false">'縣120(竹北-香圓窩)下行'!U167</f>
        <v>0</v>
      </c>
      <c r="X22" s="18" t="n">
        <f aca="false">'縣120(竹北-香圓窩)下行'!V167</f>
        <v>0</v>
      </c>
      <c r="Y22" s="18" t="n">
        <f aca="false">'縣120(竹北-香圓窩)下行'!W167</f>
        <v>0</v>
      </c>
      <c r="Z22" s="18" t="n">
        <f aca="false">'縣120(竹北-香圓窩)下行'!X167</f>
        <v>0</v>
      </c>
      <c r="AA22" s="18" t="n">
        <f aca="false">'縣120(竹北-香圓窩)下行'!Y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縣120(竹北-香圓窩)下行'!B168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20(竹北-香圓窩)下行'!F168</f>
        <v>0</v>
      </c>
      <c r="K23" s="18" t="n">
        <f aca="false">'縣120(竹北-香圓窩)下行'!G168</f>
        <v>0</v>
      </c>
      <c r="L23" s="18" t="n">
        <f aca="false">'縣120(竹北-香圓窩)下行'!H168</f>
        <v>0</v>
      </c>
      <c r="M23" s="18" t="n">
        <f aca="false">'縣120(竹北-香圓窩)下行'!I168</f>
        <v>0</v>
      </c>
      <c r="N23" s="18" t="n">
        <f aca="false">'縣120(竹北-香圓窩)下行'!J168</f>
        <v>0</v>
      </c>
      <c r="O23" s="18" t="n">
        <f aca="false">'縣120(竹北-香圓窩)下行'!K168</f>
        <v>0</v>
      </c>
      <c r="P23" s="18" t="n">
        <f aca="false">'縣120(竹北-香圓窩)下行'!M168</f>
        <v>0</v>
      </c>
      <c r="Q23" s="18" t="n">
        <f aca="false">'縣120(竹北-香圓窩)下行'!N168</f>
        <v>0</v>
      </c>
      <c r="R23" s="18" t="n">
        <f aca="false">'縣120(竹北-香圓窩)下行'!O168</f>
        <v>0</v>
      </c>
      <c r="S23" s="18" t="n">
        <f aca="false">'縣120(竹北-香圓窩)下行'!P168</f>
        <v>0</v>
      </c>
      <c r="T23" s="18" t="n">
        <f aca="false">'縣120(竹北-香圓窩)下行'!Q168</f>
        <v>0</v>
      </c>
      <c r="U23" s="18" t="n">
        <f aca="false">'縣120(竹北-香圓窩)下行'!R168</f>
        <v>0</v>
      </c>
      <c r="V23" s="18" t="n">
        <f aca="false">'縣120(竹北-香圓窩)下行'!S168</f>
        <v>0</v>
      </c>
      <c r="W23" s="18" t="n">
        <f aca="false">'縣120(竹北-香圓窩)下行'!U168</f>
        <v>0</v>
      </c>
      <c r="X23" s="18" t="n">
        <f aca="false">'縣120(竹北-香圓窩)下行'!V168</f>
        <v>0</v>
      </c>
      <c r="Y23" s="18" t="n">
        <f aca="false">'縣120(竹北-香圓窩)下行'!W168</f>
        <v>0</v>
      </c>
      <c r="Z23" s="18" t="n">
        <f aca="false">'縣120(竹北-香圓窩)下行'!X168</f>
        <v>0</v>
      </c>
      <c r="AA23" s="18" t="n">
        <f aca="false">'縣120(竹北-香圓窩)下行'!Y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縣120(竹北-香圓窩)下行'!B169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20(竹北-香圓窩)下行'!F169</f>
        <v>0</v>
      </c>
      <c r="K24" s="18" t="n">
        <f aca="false">'縣120(竹北-香圓窩)下行'!G169</f>
        <v>0</v>
      </c>
      <c r="L24" s="18" t="n">
        <f aca="false">'縣120(竹北-香圓窩)下行'!H169</f>
        <v>0</v>
      </c>
      <c r="M24" s="18" t="n">
        <f aca="false">'縣120(竹北-香圓窩)下行'!I169</f>
        <v>0</v>
      </c>
      <c r="N24" s="18" t="n">
        <f aca="false">'縣120(竹北-香圓窩)下行'!J169</f>
        <v>0</v>
      </c>
      <c r="O24" s="18" t="n">
        <f aca="false">'縣120(竹北-香圓窩)下行'!K169</f>
        <v>0</v>
      </c>
      <c r="P24" s="18" t="n">
        <f aca="false">'縣120(竹北-香圓窩)下行'!M169</f>
        <v>0</v>
      </c>
      <c r="Q24" s="18" t="n">
        <f aca="false">'縣120(竹北-香圓窩)下行'!N169</f>
        <v>0</v>
      </c>
      <c r="R24" s="18" t="n">
        <f aca="false">'縣120(竹北-香圓窩)下行'!O169</f>
        <v>0</v>
      </c>
      <c r="S24" s="18" t="n">
        <f aca="false">'縣120(竹北-香圓窩)下行'!P169</f>
        <v>0</v>
      </c>
      <c r="T24" s="18" t="n">
        <f aca="false">'縣120(竹北-香圓窩)下行'!Q169</f>
        <v>0</v>
      </c>
      <c r="U24" s="18" t="n">
        <f aca="false">'縣120(竹北-香圓窩)下行'!R169</f>
        <v>0</v>
      </c>
      <c r="V24" s="18" t="n">
        <f aca="false">'縣120(竹北-香圓窩)下行'!S169</f>
        <v>0</v>
      </c>
      <c r="W24" s="18" t="n">
        <f aca="false">'縣120(竹北-香圓窩)下行'!U169</f>
        <v>0</v>
      </c>
      <c r="X24" s="18" t="n">
        <f aca="false">'縣120(竹北-香圓窩)下行'!V169</f>
        <v>0</v>
      </c>
      <c r="Y24" s="18" t="n">
        <f aca="false">'縣120(竹北-香圓窩)下行'!W169</f>
        <v>0</v>
      </c>
      <c r="Z24" s="18" t="n">
        <f aca="false">'縣120(竹北-香圓窩)下行'!X169</f>
        <v>0</v>
      </c>
      <c r="AA24" s="18" t="n">
        <f aca="false">'縣120(竹北-香圓窩)下行'!Y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縣120(竹北-香圓窩)下行'!B170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20(竹北-香圓窩)下行'!F170</f>
        <v>0</v>
      </c>
      <c r="K25" s="18" t="n">
        <f aca="false">'縣120(竹北-香圓窩)下行'!G170</f>
        <v>0</v>
      </c>
      <c r="L25" s="18" t="n">
        <f aca="false">'縣120(竹北-香圓窩)下行'!H170</f>
        <v>0</v>
      </c>
      <c r="M25" s="18" t="n">
        <f aca="false">'縣120(竹北-香圓窩)下行'!I170</f>
        <v>0</v>
      </c>
      <c r="N25" s="18" t="n">
        <f aca="false">'縣120(竹北-香圓窩)下行'!J170</f>
        <v>0</v>
      </c>
      <c r="O25" s="18" t="n">
        <f aca="false">'縣120(竹北-香圓窩)下行'!K170</f>
        <v>0</v>
      </c>
      <c r="P25" s="18" t="n">
        <f aca="false">'縣120(竹北-香圓窩)下行'!M170</f>
        <v>0</v>
      </c>
      <c r="Q25" s="18" t="n">
        <f aca="false">'縣120(竹北-香圓窩)下行'!N170</f>
        <v>0</v>
      </c>
      <c r="R25" s="18" t="n">
        <f aca="false">'縣120(竹北-香圓窩)下行'!O170</f>
        <v>0</v>
      </c>
      <c r="S25" s="18" t="n">
        <f aca="false">'縣120(竹北-香圓窩)下行'!P170</f>
        <v>0</v>
      </c>
      <c r="T25" s="18" t="n">
        <f aca="false">'縣120(竹北-香圓窩)下行'!Q170</f>
        <v>0</v>
      </c>
      <c r="U25" s="18" t="n">
        <f aca="false">'縣120(竹北-香圓窩)下行'!R170</f>
        <v>0</v>
      </c>
      <c r="V25" s="18" t="n">
        <f aca="false">'縣120(竹北-香圓窩)下行'!S170</f>
        <v>0</v>
      </c>
      <c r="W25" s="18" t="n">
        <f aca="false">'縣120(竹北-香圓窩)下行'!U170</f>
        <v>0</v>
      </c>
      <c r="X25" s="18" t="n">
        <f aca="false">'縣120(竹北-香圓窩)下行'!V170</f>
        <v>0</v>
      </c>
      <c r="Y25" s="18" t="n">
        <f aca="false">'縣120(竹北-香圓窩)下行'!W170</f>
        <v>0</v>
      </c>
      <c r="Z25" s="18" t="n">
        <f aca="false">'縣120(竹北-香圓窩)下行'!X170</f>
        <v>0</v>
      </c>
      <c r="AA25" s="18" t="n">
        <f aca="false">'縣120(竹北-香圓窩)下行'!Y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縣120(竹北-香圓窩)下行'!B171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20(竹北-香圓窩)下行'!F171</f>
        <v>0</v>
      </c>
      <c r="K26" s="18" t="n">
        <f aca="false">'縣120(竹北-香圓窩)下行'!G171</f>
        <v>0</v>
      </c>
      <c r="L26" s="18" t="n">
        <f aca="false">'縣120(竹北-香圓窩)下行'!H171</f>
        <v>0</v>
      </c>
      <c r="M26" s="18" t="n">
        <f aca="false">'縣120(竹北-香圓窩)下行'!I171</f>
        <v>0</v>
      </c>
      <c r="N26" s="18" t="n">
        <f aca="false">'縣120(竹北-香圓窩)下行'!J171</f>
        <v>0</v>
      </c>
      <c r="O26" s="18" t="n">
        <f aca="false">'縣120(竹北-香圓窩)下行'!K171</f>
        <v>0</v>
      </c>
      <c r="P26" s="18" t="n">
        <f aca="false">'縣120(竹北-香圓窩)下行'!M171</f>
        <v>0</v>
      </c>
      <c r="Q26" s="18" t="n">
        <f aca="false">'縣120(竹北-香圓窩)下行'!N171</f>
        <v>0</v>
      </c>
      <c r="R26" s="18" t="n">
        <f aca="false">'縣120(竹北-香圓窩)下行'!O171</f>
        <v>0</v>
      </c>
      <c r="S26" s="18" t="n">
        <f aca="false">'縣120(竹北-香圓窩)下行'!P171</f>
        <v>0</v>
      </c>
      <c r="T26" s="18" t="n">
        <f aca="false">'縣120(竹北-香圓窩)下行'!Q171</f>
        <v>0</v>
      </c>
      <c r="U26" s="18" t="n">
        <f aca="false">'縣120(竹北-香圓窩)下行'!R171</f>
        <v>0</v>
      </c>
      <c r="V26" s="18" t="n">
        <f aca="false">'縣120(竹北-香圓窩)下行'!S171</f>
        <v>0</v>
      </c>
      <c r="W26" s="18" t="n">
        <f aca="false">'縣120(竹北-香圓窩)下行'!U171</f>
        <v>0</v>
      </c>
      <c r="X26" s="18" t="n">
        <f aca="false">'縣120(竹北-香圓窩)下行'!V171</f>
        <v>0</v>
      </c>
      <c r="Y26" s="18" t="n">
        <f aca="false">'縣120(竹北-香圓窩)下行'!W171</f>
        <v>0</v>
      </c>
      <c r="Z26" s="18" t="n">
        <f aca="false">'縣120(竹北-香圓窩)下行'!X171</f>
        <v>0</v>
      </c>
      <c r="AA26" s="18" t="n">
        <f aca="false">'縣120(竹北-香圓窩)下行'!Y171</f>
        <v>0</v>
      </c>
    </row>
    <row r="27" customFormat="false" ht="16.5" hidden="false" customHeight="true" outlineLevel="0" collapsed="false">
      <c r="B27" s="35" t="s">
        <v>44</v>
      </c>
      <c r="C27" s="35"/>
      <c r="D27" s="35"/>
      <c r="E27" s="35"/>
      <c r="F27" s="17" t="n">
        <f aca="false">SUM(F3:F26)</f>
        <v>20.1</v>
      </c>
      <c r="G27" s="33" t="n">
        <f aca="false">SUM(G3:G26)</f>
        <v>28.75</v>
      </c>
      <c r="H27" s="17" t="n">
        <f aca="false">F27*1000/G27*0.06</f>
        <v>41.9478260869565</v>
      </c>
      <c r="I27" s="17" t="n">
        <f aca="false">F27*1000/(G27*60-SUM(J27:W27))*3.6</f>
        <v>44.068209500609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'縣120(竹北-香圓窩)下行'!I172</f>
        <v>0</v>
      </c>
      <c r="N27" s="18" t="n">
        <f aca="false">'縣120(竹北-香圓窩)下行'!J172</f>
        <v>0</v>
      </c>
      <c r="O27" s="18" t="n">
        <f aca="false">'縣120(竹北-香圓窩)下行'!K172</f>
        <v>0</v>
      </c>
      <c r="P27" s="18" t="n">
        <f aca="false">SUM(P3:P26)</f>
        <v>0</v>
      </c>
      <c r="Q27" s="18" t="n">
        <f aca="false">SUM(Q3:Q26)</f>
        <v>83</v>
      </c>
      <c r="R27" s="18" t="n">
        <f aca="false">SUM(R3:R26)</f>
        <v>0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  <c r="Y27" s="18" t="n">
        <f aca="false">SUM(Y3:Y26)</f>
        <v>0</v>
      </c>
    </row>
    <row r="28" customFormat="false" ht="16.5" hidden="false" customHeight="true" outlineLevel="0" collapsed="false">
      <c r="B28" s="35" t="s">
        <v>45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0</v>
      </c>
      <c r="K28" s="36"/>
      <c r="L28" s="36"/>
      <c r="M28" s="36"/>
      <c r="N28" s="36"/>
      <c r="O28" s="36"/>
      <c r="P28" s="36"/>
      <c r="Q28" s="36" t="n">
        <f aca="false">SUM(P27:W27)</f>
        <v>83</v>
      </c>
      <c r="R28" s="36"/>
      <c r="S28" s="36"/>
      <c r="T28" s="36"/>
      <c r="U28" s="36"/>
      <c r="V28" s="36"/>
      <c r="W28" s="36"/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J28=0,0,#REF!/$J28*100)</f>
        <v>0</v>
      </c>
      <c r="Q29" s="37" t="n">
        <f aca="false">IF($Q28=0,0,P27/$Q28*100)</f>
        <v>0</v>
      </c>
      <c r="R29" s="37" t="n">
        <f aca="false">IF($Q28=0,0,Q27/$Q28*100)</f>
        <v>100</v>
      </c>
      <c r="S29" s="37" t="n">
        <f aca="false">IF($Q28=0,0,R27/$Q28*100)</f>
        <v>0</v>
      </c>
      <c r="T29" s="37" t="n">
        <f aca="false">IF($Q28=0,0,S27/$Q28*100)</f>
        <v>0</v>
      </c>
      <c r="U29" s="37" t="n">
        <f aca="false">IF($Q28=0,0,T27/$Q28*100)</f>
        <v>0</v>
      </c>
      <c r="V29" s="37" t="n">
        <f aca="false">IF($Q28=0,0,U27/$Q28*100)</f>
        <v>0</v>
      </c>
      <c r="W29" s="37" t="n">
        <f aca="false">IF($Q28=0,0,W27/$Q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47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/>
      <c r="Q32" s="56" t="s">
        <v>4</v>
      </c>
      <c r="R32" s="56"/>
      <c r="S32" s="56"/>
      <c r="T32" s="56"/>
      <c r="U32" s="56"/>
      <c r="V32" s="56"/>
      <c r="W32" s="56"/>
      <c r="X32" s="43"/>
      <c r="Y32" s="43"/>
      <c r="Z32" s="43"/>
      <c r="AA32" s="43"/>
      <c r="AB32" s="44"/>
    </row>
    <row r="33" s="38" customFormat="true" ht="16.5" hidden="false" customHeight="true" outlineLevel="0" collapsed="false">
      <c r="A33" s="38" t="n">
        <v>25</v>
      </c>
      <c r="B33" s="88" t="s">
        <v>28</v>
      </c>
      <c r="C33" s="88"/>
      <c r="D33" s="88"/>
      <c r="E33" s="88"/>
      <c r="F33" s="89" t="s">
        <v>55</v>
      </c>
      <c r="G33" s="90" t="s">
        <v>29</v>
      </c>
      <c r="H33" s="89" t="s">
        <v>30</v>
      </c>
      <c r="I33" s="91" t="s">
        <v>31</v>
      </c>
      <c r="J33" s="54" t="s">
        <v>12</v>
      </c>
      <c r="K33" s="54" t="s">
        <v>13</v>
      </c>
      <c r="L33" s="54" t="s">
        <v>14</v>
      </c>
      <c r="M33" s="54" t="s">
        <v>15</v>
      </c>
      <c r="N33" s="54" t="s">
        <v>16</v>
      </c>
      <c r="O33" s="54" t="s">
        <v>17</v>
      </c>
      <c r="P33" s="54" t="s">
        <v>35</v>
      </c>
      <c r="Q33" s="54" t="s">
        <v>20</v>
      </c>
      <c r="R33" s="54" t="s">
        <v>21</v>
      </c>
      <c r="S33" s="54" t="s">
        <v>22</v>
      </c>
      <c r="T33" s="54" t="s">
        <v>23</v>
      </c>
      <c r="U33" s="54" t="s">
        <v>24</v>
      </c>
      <c r="V33" s="54" t="s">
        <v>25</v>
      </c>
      <c r="W33" s="54" t="s">
        <v>35</v>
      </c>
      <c r="X33" s="92" t="s">
        <v>5</v>
      </c>
      <c r="Y33" s="92" t="s">
        <v>6</v>
      </c>
      <c r="Z33" s="92" t="s">
        <v>7</v>
      </c>
      <c r="AA33" s="92" t="s">
        <v>8</v>
      </c>
      <c r="AB33" s="53" t="s">
        <v>36</v>
      </c>
      <c r="AC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縣120(竹北-香圓窩)上行'!B148/60</f>
        <v>0</v>
      </c>
      <c r="H34" s="40" t="e">
        <f aca="false">F34*1000/G34*0.06</f>
        <v>#DIV/0!</v>
      </c>
      <c r="I34" s="40" t="e">
        <f aca="false">F34*1000/(G34*60-SUM(J34:W34))*3.6</f>
        <v>#DIV/0!</v>
      </c>
      <c r="J34" s="41" t="n">
        <f aca="false">'縣120(竹北-香圓窩)上行'!F148</f>
        <v>0</v>
      </c>
      <c r="K34" s="41" t="n">
        <f aca="false">'縣120(竹北-香圓窩)上行'!G148</f>
        <v>0</v>
      </c>
      <c r="L34" s="41" t="n">
        <f aca="false">'縣120(竹北-香圓窩)上行'!H148</f>
        <v>0</v>
      </c>
      <c r="M34" s="41" t="n">
        <f aca="false">'縣120(竹北-香圓窩)上行'!I148</f>
        <v>0</v>
      </c>
      <c r="N34" s="41" t="n">
        <f aca="false">'縣120(竹北-香圓窩)上行'!J148</f>
        <v>0</v>
      </c>
      <c r="O34" s="41" t="n">
        <f aca="false">'縣120(竹北-香圓窩)上行'!K148</f>
        <v>0</v>
      </c>
      <c r="P34" s="41" t="n">
        <f aca="false">'縣120(竹北-香圓窩)上行'!M148</f>
        <v>0</v>
      </c>
      <c r="Q34" s="41" t="n">
        <f aca="false">'縣120(竹北-香圓窩)上行'!N148</f>
        <v>0</v>
      </c>
      <c r="R34" s="41" t="n">
        <f aca="false">'縣120(竹北-香圓窩)上行'!O148</f>
        <v>0</v>
      </c>
      <c r="S34" s="41" t="n">
        <f aca="false">'縣120(竹北-香圓窩)上行'!P148</f>
        <v>0</v>
      </c>
      <c r="T34" s="41" t="n">
        <f aca="false">'縣120(竹北-香圓窩)上行'!Q148</f>
        <v>0</v>
      </c>
      <c r="U34" s="41" t="n">
        <f aca="false">'縣120(竹北-香圓窩)上行'!R148</f>
        <v>0</v>
      </c>
      <c r="V34" s="41" t="n">
        <f aca="false">'縣120(竹北-香圓窩)上行'!S148</f>
        <v>0</v>
      </c>
      <c r="W34" s="41" t="n">
        <f aca="false">'縣120(竹北-香圓窩)上行'!U148</f>
        <v>0</v>
      </c>
      <c r="X34" s="41" t="n">
        <f aca="false">'縣120(竹北-香圓窩)上行'!V148</f>
        <v>0</v>
      </c>
      <c r="Y34" s="41" t="n">
        <f aca="false">'縣120(竹北-香圓窩)上行'!W148</f>
        <v>0</v>
      </c>
      <c r="Z34" s="41" t="n">
        <f aca="false">'縣120(竹北-香圓窩)上行'!X148</f>
        <v>0</v>
      </c>
      <c r="AA34" s="41" t="n">
        <f aca="false">'縣120(竹北-香圓窩)上行'!Y148</f>
        <v>0</v>
      </c>
      <c r="AB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縣120(竹北-香圓窩)上行'!B149/60</f>
        <v>0</v>
      </c>
      <c r="H35" s="40" t="e">
        <f aca="false">F35*1000/G35*0.06</f>
        <v>#DIV/0!</v>
      </c>
      <c r="I35" s="40" t="e">
        <f aca="false">F35*1000/(G35*60-SUM(J35:W35))*3.6</f>
        <v>#DIV/0!</v>
      </c>
      <c r="J35" s="41" t="n">
        <f aca="false">'縣120(竹北-香圓窩)上行'!F149</f>
        <v>0</v>
      </c>
      <c r="K35" s="41" t="n">
        <f aca="false">'縣120(竹北-香圓窩)上行'!G149</f>
        <v>0</v>
      </c>
      <c r="L35" s="41" t="n">
        <f aca="false">'縣120(竹北-香圓窩)上行'!H149</f>
        <v>0</v>
      </c>
      <c r="M35" s="41" t="n">
        <f aca="false">'縣120(竹北-香圓窩)上行'!I149</f>
        <v>0</v>
      </c>
      <c r="N35" s="41" t="n">
        <f aca="false">'縣120(竹北-香圓窩)上行'!J149</f>
        <v>0</v>
      </c>
      <c r="O35" s="41" t="n">
        <f aca="false">'縣120(竹北-香圓窩)上行'!K149</f>
        <v>0</v>
      </c>
      <c r="P35" s="41" t="n">
        <f aca="false">'縣120(竹北-香圓窩)上行'!M149</f>
        <v>0</v>
      </c>
      <c r="Q35" s="41" t="n">
        <f aca="false">'縣120(竹北-香圓窩)上行'!N149</f>
        <v>0</v>
      </c>
      <c r="R35" s="41" t="n">
        <f aca="false">'縣120(竹北-香圓窩)上行'!O149</f>
        <v>0</v>
      </c>
      <c r="S35" s="41" t="n">
        <f aca="false">'縣120(竹北-香圓窩)上行'!P149</f>
        <v>0</v>
      </c>
      <c r="T35" s="41" t="n">
        <f aca="false">'縣120(竹北-香圓窩)上行'!Q149</f>
        <v>0</v>
      </c>
      <c r="U35" s="41" t="n">
        <f aca="false">'縣120(竹北-香圓窩)上行'!R149</f>
        <v>0</v>
      </c>
      <c r="V35" s="41" t="n">
        <f aca="false">'縣120(竹北-香圓窩)上行'!S149</f>
        <v>0</v>
      </c>
      <c r="W35" s="41" t="n">
        <f aca="false">'縣120(竹北-香圓窩)上行'!U149</f>
        <v>0</v>
      </c>
      <c r="X35" s="41" t="n">
        <f aca="false">'縣120(竹北-香圓窩)上行'!V149</f>
        <v>0</v>
      </c>
      <c r="Y35" s="41" t="n">
        <f aca="false">'縣120(竹北-香圓窩)上行'!W149</f>
        <v>0</v>
      </c>
      <c r="Z35" s="41" t="n">
        <f aca="false">'縣120(竹北-香圓窩)上行'!X149</f>
        <v>0</v>
      </c>
      <c r="AA35" s="41" t="n">
        <f aca="false">'縣120(竹北-香圓窩)上行'!Y149</f>
        <v>0</v>
      </c>
      <c r="AB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縣120(竹北-香圓窩)上行'!B150/60</f>
        <v>0</v>
      </c>
      <c r="H36" s="40" t="e">
        <f aca="false">F36*1000/G36*0.06</f>
        <v>#DIV/0!</v>
      </c>
      <c r="I36" s="40" t="e">
        <f aca="false">F36*1000/(G36*60-SUM(J36:W36))*3.6</f>
        <v>#DIV/0!</v>
      </c>
      <c r="J36" s="41" t="n">
        <f aca="false">'縣120(竹北-香圓窩)上行'!F150</f>
        <v>0</v>
      </c>
      <c r="K36" s="41" t="n">
        <f aca="false">'縣120(竹北-香圓窩)上行'!G150</f>
        <v>0</v>
      </c>
      <c r="L36" s="41" t="n">
        <f aca="false">'縣120(竹北-香圓窩)上行'!H150</f>
        <v>0</v>
      </c>
      <c r="M36" s="41" t="n">
        <f aca="false">'縣120(竹北-香圓窩)上行'!I150</f>
        <v>0</v>
      </c>
      <c r="N36" s="41" t="n">
        <f aca="false">'縣120(竹北-香圓窩)上行'!J150</f>
        <v>0</v>
      </c>
      <c r="O36" s="41" t="n">
        <f aca="false">'縣120(竹北-香圓窩)上行'!K150</f>
        <v>0</v>
      </c>
      <c r="P36" s="41" t="n">
        <f aca="false">'縣120(竹北-香圓窩)上行'!M150</f>
        <v>0</v>
      </c>
      <c r="Q36" s="41" t="n">
        <f aca="false">'縣120(竹北-香圓窩)上行'!N150</f>
        <v>0</v>
      </c>
      <c r="R36" s="41" t="n">
        <f aca="false">'縣120(竹北-香圓窩)上行'!O150</f>
        <v>0</v>
      </c>
      <c r="S36" s="41" t="n">
        <f aca="false">'縣120(竹北-香圓窩)上行'!P150</f>
        <v>0</v>
      </c>
      <c r="T36" s="41" t="n">
        <f aca="false">'縣120(竹北-香圓窩)上行'!Q150</f>
        <v>0</v>
      </c>
      <c r="U36" s="41" t="n">
        <f aca="false">'縣120(竹北-香圓窩)上行'!R150</f>
        <v>0</v>
      </c>
      <c r="V36" s="41" t="n">
        <f aca="false">'縣120(竹北-香圓窩)上行'!S150</f>
        <v>0</v>
      </c>
      <c r="W36" s="41" t="n">
        <f aca="false">'縣120(竹北-香圓窩)上行'!U150</f>
        <v>0</v>
      </c>
      <c r="X36" s="41" t="n">
        <f aca="false">'縣120(竹北-香圓窩)上行'!V150</f>
        <v>0</v>
      </c>
      <c r="Y36" s="41" t="n">
        <f aca="false">'縣120(竹北-香圓窩)上行'!W150</f>
        <v>0</v>
      </c>
      <c r="Z36" s="41" t="n">
        <f aca="false">'縣120(竹北-香圓窩)上行'!X150</f>
        <v>0</v>
      </c>
      <c r="AA36" s="41" t="n">
        <f aca="false">'縣120(竹北-香圓窩)上行'!Y150</f>
        <v>0</v>
      </c>
      <c r="AB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縣120(竹北-香圓窩)上行'!B151/60</f>
        <v>0</v>
      </c>
      <c r="H37" s="40" t="e">
        <f aca="false">F37*1000/G37*0.06</f>
        <v>#DIV/0!</v>
      </c>
      <c r="I37" s="40" t="e">
        <f aca="false">F37*1000/(G37*60-SUM(J37:W37))*3.6</f>
        <v>#DIV/0!</v>
      </c>
      <c r="J37" s="41" t="n">
        <f aca="false">'縣120(竹北-香圓窩)上行'!F151</f>
        <v>0</v>
      </c>
      <c r="K37" s="41" t="n">
        <f aca="false">'縣120(竹北-香圓窩)上行'!G151</f>
        <v>0</v>
      </c>
      <c r="L37" s="41" t="n">
        <f aca="false">'縣120(竹北-香圓窩)上行'!H151</f>
        <v>0</v>
      </c>
      <c r="M37" s="41" t="n">
        <f aca="false">'縣120(竹北-香圓窩)上行'!I151</f>
        <v>0</v>
      </c>
      <c r="N37" s="41" t="n">
        <f aca="false">'縣120(竹北-香圓窩)上行'!J151</f>
        <v>0</v>
      </c>
      <c r="O37" s="41" t="n">
        <f aca="false">'縣120(竹北-香圓窩)上行'!K151</f>
        <v>0</v>
      </c>
      <c r="P37" s="41" t="n">
        <f aca="false">'縣120(竹北-香圓窩)上行'!M151</f>
        <v>0</v>
      </c>
      <c r="Q37" s="41" t="n">
        <f aca="false">'縣120(竹北-香圓窩)上行'!N151</f>
        <v>0</v>
      </c>
      <c r="R37" s="41" t="n">
        <f aca="false">'縣120(竹北-香圓窩)上行'!O151</f>
        <v>0</v>
      </c>
      <c r="S37" s="41" t="n">
        <f aca="false">'縣120(竹北-香圓窩)上行'!P151</f>
        <v>0</v>
      </c>
      <c r="T37" s="41" t="n">
        <f aca="false">'縣120(竹北-香圓窩)上行'!Q151</f>
        <v>0</v>
      </c>
      <c r="U37" s="41" t="n">
        <f aca="false">'縣120(竹北-香圓窩)上行'!R151</f>
        <v>0</v>
      </c>
      <c r="V37" s="41" t="n">
        <f aca="false">'縣120(竹北-香圓窩)上行'!S151</f>
        <v>0</v>
      </c>
      <c r="W37" s="41" t="n">
        <f aca="false">'縣120(竹北-香圓窩)上行'!U151</f>
        <v>0</v>
      </c>
      <c r="X37" s="41" t="n">
        <f aca="false">'縣120(竹北-香圓窩)上行'!V151</f>
        <v>0</v>
      </c>
      <c r="Y37" s="41" t="n">
        <f aca="false">'縣120(竹北-香圓窩)上行'!W151</f>
        <v>0</v>
      </c>
      <c r="Z37" s="41" t="n">
        <f aca="false">'縣120(竹北-香圓窩)上行'!X151</f>
        <v>0</v>
      </c>
      <c r="AA37" s="41" t="n">
        <f aca="false">'縣120(竹北-香圓窩)上行'!Y151</f>
        <v>0</v>
      </c>
      <c r="AB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縣120(竹北-香圓窩)上行'!B152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20(竹北-香圓窩)上行'!F152</f>
        <v>0</v>
      </c>
      <c r="K38" s="41" t="n">
        <f aca="false">'縣120(竹北-香圓窩)上行'!G152</f>
        <v>0</v>
      </c>
      <c r="L38" s="41" t="n">
        <f aca="false">'縣120(竹北-香圓窩)上行'!H152</f>
        <v>0</v>
      </c>
      <c r="M38" s="41" t="n">
        <f aca="false">'縣120(竹北-香圓窩)上行'!I152</f>
        <v>0</v>
      </c>
      <c r="N38" s="41" t="n">
        <f aca="false">'縣120(竹北-香圓窩)上行'!J152</f>
        <v>0</v>
      </c>
      <c r="O38" s="41" t="n">
        <f aca="false">'縣120(竹北-香圓窩)上行'!K152</f>
        <v>0</v>
      </c>
      <c r="P38" s="41" t="n">
        <f aca="false">'縣120(竹北-香圓窩)上行'!M152</f>
        <v>0</v>
      </c>
      <c r="Q38" s="41" t="n">
        <f aca="false">'縣120(竹北-香圓窩)上行'!N152</f>
        <v>0</v>
      </c>
      <c r="R38" s="41" t="n">
        <f aca="false">'縣120(竹北-香圓窩)上行'!O152</f>
        <v>0</v>
      </c>
      <c r="S38" s="41" t="n">
        <f aca="false">'縣120(竹北-香圓窩)上行'!P152</f>
        <v>0</v>
      </c>
      <c r="T38" s="41" t="n">
        <f aca="false">'縣120(竹北-香圓窩)上行'!Q152</f>
        <v>0</v>
      </c>
      <c r="U38" s="41" t="n">
        <f aca="false">'縣120(竹北-香圓窩)上行'!R152</f>
        <v>0</v>
      </c>
      <c r="V38" s="41" t="n">
        <f aca="false">'縣120(竹北-香圓窩)上行'!S152</f>
        <v>0</v>
      </c>
      <c r="W38" s="41" t="n">
        <f aca="false">'縣120(竹北-香圓窩)上行'!U152</f>
        <v>0</v>
      </c>
      <c r="X38" s="41" t="n">
        <f aca="false">'縣120(竹北-香圓窩)上行'!V152</f>
        <v>0</v>
      </c>
      <c r="Y38" s="41" t="n">
        <f aca="false">'縣120(竹北-香圓窩)上行'!W152</f>
        <v>0</v>
      </c>
      <c r="Z38" s="41" t="n">
        <f aca="false">'縣120(竹北-香圓窩)上行'!X152</f>
        <v>0</v>
      </c>
      <c r="AA38" s="41" t="n">
        <f aca="false">'縣120(竹北-香圓窩)上行'!Y152</f>
        <v>0</v>
      </c>
      <c r="AB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縣120(竹北-香圓窩)上行'!B153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20(竹北-香圓窩)上行'!F153</f>
        <v>0</v>
      </c>
      <c r="K39" s="41" t="n">
        <f aca="false">'縣120(竹北-香圓窩)上行'!G153</f>
        <v>0</v>
      </c>
      <c r="L39" s="41" t="n">
        <f aca="false">'縣120(竹北-香圓窩)上行'!H153</f>
        <v>0</v>
      </c>
      <c r="M39" s="41" t="n">
        <f aca="false">'縣120(竹北-香圓窩)上行'!I153</f>
        <v>0</v>
      </c>
      <c r="N39" s="41" t="n">
        <f aca="false">'縣120(竹北-香圓窩)上行'!J153</f>
        <v>0</v>
      </c>
      <c r="O39" s="41" t="n">
        <f aca="false">'縣120(竹北-香圓窩)上行'!K153</f>
        <v>0</v>
      </c>
      <c r="P39" s="41" t="n">
        <f aca="false">'縣120(竹北-香圓窩)上行'!M153</f>
        <v>0</v>
      </c>
      <c r="Q39" s="41" t="n">
        <f aca="false">'縣120(竹北-香圓窩)上行'!N153</f>
        <v>0</v>
      </c>
      <c r="R39" s="41" t="n">
        <f aca="false">'縣120(竹北-香圓窩)上行'!O153</f>
        <v>0</v>
      </c>
      <c r="S39" s="41" t="n">
        <f aca="false">'縣120(竹北-香圓窩)上行'!P153</f>
        <v>0</v>
      </c>
      <c r="T39" s="41" t="n">
        <f aca="false">'縣120(竹北-香圓窩)上行'!Q153</f>
        <v>0</v>
      </c>
      <c r="U39" s="41" t="n">
        <f aca="false">'縣120(竹北-香圓窩)上行'!R153</f>
        <v>0</v>
      </c>
      <c r="V39" s="41" t="n">
        <f aca="false">'縣120(竹北-香圓窩)上行'!S153</f>
        <v>0</v>
      </c>
      <c r="W39" s="41" t="n">
        <f aca="false">'縣120(竹北-香圓窩)上行'!U153</f>
        <v>0</v>
      </c>
      <c r="X39" s="41" t="n">
        <f aca="false">'縣120(竹北-香圓窩)上行'!V153</f>
        <v>0</v>
      </c>
      <c r="Y39" s="41" t="n">
        <f aca="false">'縣120(竹北-香圓窩)上行'!W153</f>
        <v>0</v>
      </c>
      <c r="Z39" s="41" t="n">
        <f aca="false">'縣120(竹北-香圓窩)上行'!X153</f>
        <v>0</v>
      </c>
      <c r="AA39" s="41" t="n">
        <f aca="false">'縣120(竹北-香圓窩)上行'!Y153</f>
        <v>0</v>
      </c>
      <c r="AB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縣120(竹北-香圓窩)上行'!B154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20(竹北-香圓窩)上行'!F154</f>
        <v>0</v>
      </c>
      <c r="K40" s="41" t="n">
        <f aca="false">'縣120(竹北-香圓窩)上行'!G154</f>
        <v>0</v>
      </c>
      <c r="L40" s="41" t="n">
        <f aca="false">'縣120(竹北-香圓窩)上行'!H154</f>
        <v>0</v>
      </c>
      <c r="M40" s="41" t="n">
        <f aca="false">'縣120(竹北-香圓窩)上行'!I154</f>
        <v>0</v>
      </c>
      <c r="N40" s="41" t="n">
        <f aca="false">'縣120(竹北-香圓窩)上行'!J154</f>
        <v>0</v>
      </c>
      <c r="O40" s="41" t="n">
        <f aca="false">'縣120(竹北-香圓窩)上行'!K154</f>
        <v>0</v>
      </c>
      <c r="P40" s="41" t="n">
        <f aca="false">'縣120(竹北-香圓窩)上行'!M154</f>
        <v>0</v>
      </c>
      <c r="Q40" s="41" t="n">
        <f aca="false">'縣120(竹北-香圓窩)上行'!N154</f>
        <v>0</v>
      </c>
      <c r="R40" s="41" t="n">
        <f aca="false">'縣120(竹北-香圓窩)上行'!O154</f>
        <v>0</v>
      </c>
      <c r="S40" s="41" t="n">
        <f aca="false">'縣120(竹北-香圓窩)上行'!P154</f>
        <v>0</v>
      </c>
      <c r="T40" s="41" t="n">
        <f aca="false">'縣120(竹北-香圓窩)上行'!Q154</f>
        <v>0</v>
      </c>
      <c r="U40" s="41" t="n">
        <f aca="false">'縣120(竹北-香圓窩)上行'!R154</f>
        <v>0</v>
      </c>
      <c r="V40" s="41" t="n">
        <f aca="false">'縣120(竹北-香圓窩)上行'!S154</f>
        <v>0</v>
      </c>
      <c r="W40" s="41" t="n">
        <f aca="false">'縣120(竹北-香圓窩)上行'!U154</f>
        <v>0</v>
      </c>
      <c r="X40" s="41" t="n">
        <f aca="false">'縣120(竹北-香圓窩)上行'!V154</f>
        <v>0</v>
      </c>
      <c r="Y40" s="41" t="n">
        <f aca="false">'縣120(竹北-香圓窩)上行'!W154</f>
        <v>0</v>
      </c>
      <c r="Z40" s="41" t="n">
        <f aca="false">'縣120(竹北-香圓窩)上行'!X154</f>
        <v>0</v>
      </c>
      <c r="AA40" s="41" t="n">
        <f aca="false">'縣120(竹北-香圓窩)上行'!Y154</f>
        <v>0</v>
      </c>
      <c r="AB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縣120(竹北-香圓窩)上行'!B155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20(竹北-香圓窩)上行'!F155</f>
        <v>0</v>
      </c>
      <c r="K41" s="41" t="n">
        <f aca="false">'縣120(竹北-香圓窩)上行'!G155</f>
        <v>0</v>
      </c>
      <c r="L41" s="41" t="n">
        <f aca="false">'縣120(竹北-香圓窩)上行'!H155</f>
        <v>0</v>
      </c>
      <c r="M41" s="41" t="n">
        <f aca="false">'縣120(竹北-香圓窩)上行'!I155</f>
        <v>0</v>
      </c>
      <c r="N41" s="41" t="n">
        <f aca="false">'縣120(竹北-香圓窩)上行'!J155</f>
        <v>0</v>
      </c>
      <c r="O41" s="41" t="n">
        <f aca="false">'縣120(竹北-香圓窩)上行'!K155</f>
        <v>0</v>
      </c>
      <c r="P41" s="41" t="n">
        <f aca="false">'縣120(竹北-香圓窩)上行'!M155</f>
        <v>0</v>
      </c>
      <c r="Q41" s="41" t="n">
        <f aca="false">'縣120(竹北-香圓窩)上行'!N155</f>
        <v>0</v>
      </c>
      <c r="R41" s="41" t="n">
        <f aca="false">'縣120(竹北-香圓窩)上行'!O155</f>
        <v>0</v>
      </c>
      <c r="S41" s="41" t="n">
        <f aca="false">'縣120(竹北-香圓窩)上行'!P155</f>
        <v>0</v>
      </c>
      <c r="T41" s="41" t="n">
        <f aca="false">'縣120(竹北-香圓窩)上行'!Q155</f>
        <v>0</v>
      </c>
      <c r="U41" s="41" t="n">
        <f aca="false">'縣120(竹北-香圓窩)上行'!R155</f>
        <v>0</v>
      </c>
      <c r="V41" s="41" t="n">
        <f aca="false">'縣120(竹北-香圓窩)上行'!S155</f>
        <v>0</v>
      </c>
      <c r="W41" s="41" t="n">
        <f aca="false">'縣120(竹北-香圓窩)上行'!U155</f>
        <v>0</v>
      </c>
      <c r="X41" s="41" t="n">
        <f aca="false">'縣120(竹北-香圓窩)上行'!V155</f>
        <v>0</v>
      </c>
      <c r="Y41" s="41" t="n">
        <f aca="false">'縣120(竹北-香圓窩)上行'!W155</f>
        <v>0</v>
      </c>
      <c r="Z41" s="41" t="n">
        <f aca="false">'縣120(竹北-香圓窩)上行'!X155</f>
        <v>0</v>
      </c>
      <c r="AA41" s="41" t="n">
        <f aca="false">'縣120(竹北-香圓窩)上行'!Y155</f>
        <v>0</v>
      </c>
      <c r="AB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縣120(竹北-香圓窩)上行'!B156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20(竹北-香圓窩)上行'!F156</f>
        <v>0</v>
      </c>
      <c r="K42" s="41" t="n">
        <f aca="false">'縣120(竹北-香圓窩)上行'!G156</f>
        <v>0</v>
      </c>
      <c r="L42" s="41" t="n">
        <f aca="false">'縣120(竹北-香圓窩)上行'!H156</f>
        <v>0</v>
      </c>
      <c r="M42" s="41" t="n">
        <f aca="false">'縣120(竹北-香圓窩)上行'!I156</f>
        <v>0</v>
      </c>
      <c r="N42" s="41" t="n">
        <f aca="false">'縣120(竹北-香圓窩)上行'!J156</f>
        <v>0</v>
      </c>
      <c r="O42" s="41" t="n">
        <f aca="false">'縣120(竹北-香圓窩)上行'!K156</f>
        <v>0</v>
      </c>
      <c r="P42" s="41" t="n">
        <f aca="false">'縣120(竹北-香圓窩)上行'!M156</f>
        <v>0</v>
      </c>
      <c r="Q42" s="41" t="n">
        <f aca="false">'縣120(竹北-香圓窩)上行'!N156</f>
        <v>0</v>
      </c>
      <c r="R42" s="41" t="n">
        <f aca="false">'縣120(竹北-香圓窩)上行'!O156</f>
        <v>0</v>
      </c>
      <c r="S42" s="41" t="n">
        <f aca="false">'縣120(竹北-香圓窩)上行'!P156</f>
        <v>0</v>
      </c>
      <c r="T42" s="41" t="n">
        <f aca="false">'縣120(竹北-香圓窩)上行'!Q156</f>
        <v>0</v>
      </c>
      <c r="U42" s="41" t="n">
        <f aca="false">'縣120(竹北-香圓窩)上行'!R156</f>
        <v>0</v>
      </c>
      <c r="V42" s="41" t="n">
        <f aca="false">'縣120(竹北-香圓窩)上行'!S156</f>
        <v>0</v>
      </c>
      <c r="W42" s="41" t="n">
        <f aca="false">'縣120(竹北-香圓窩)上行'!U156</f>
        <v>0</v>
      </c>
      <c r="X42" s="41" t="n">
        <f aca="false">'縣120(竹北-香圓窩)上行'!V156</f>
        <v>0</v>
      </c>
      <c r="Y42" s="41" t="n">
        <f aca="false">'縣120(竹北-香圓窩)上行'!W156</f>
        <v>0</v>
      </c>
      <c r="Z42" s="41" t="n">
        <f aca="false">'縣120(竹北-香圓窩)上行'!X156</f>
        <v>0</v>
      </c>
      <c r="AA42" s="41" t="n">
        <f aca="false">'縣120(竹北-香圓窩)上行'!Y156</f>
        <v>0</v>
      </c>
      <c r="AB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縣120(竹北-香圓窩)上行'!B157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20(竹北-香圓窩)上行'!F157</f>
        <v>0</v>
      </c>
      <c r="K43" s="41" t="n">
        <f aca="false">'縣120(竹北-香圓窩)上行'!G157</f>
        <v>0</v>
      </c>
      <c r="L43" s="41" t="n">
        <f aca="false">'縣120(竹北-香圓窩)上行'!H157</f>
        <v>0</v>
      </c>
      <c r="M43" s="41" t="n">
        <f aca="false">'縣120(竹北-香圓窩)上行'!I157</f>
        <v>0</v>
      </c>
      <c r="N43" s="41" t="n">
        <f aca="false">'縣120(竹北-香圓窩)上行'!J157</f>
        <v>0</v>
      </c>
      <c r="O43" s="41" t="n">
        <f aca="false">'縣120(竹北-香圓窩)上行'!K157</f>
        <v>0</v>
      </c>
      <c r="P43" s="41" t="n">
        <f aca="false">'縣120(竹北-香圓窩)上行'!M157</f>
        <v>0</v>
      </c>
      <c r="Q43" s="41" t="n">
        <f aca="false">'縣120(竹北-香圓窩)上行'!N157</f>
        <v>0</v>
      </c>
      <c r="R43" s="41" t="n">
        <f aca="false">'縣120(竹北-香圓窩)上行'!O157</f>
        <v>0</v>
      </c>
      <c r="S43" s="41" t="n">
        <f aca="false">'縣120(竹北-香圓窩)上行'!P157</f>
        <v>0</v>
      </c>
      <c r="T43" s="41" t="n">
        <f aca="false">'縣120(竹北-香圓窩)上行'!Q157</f>
        <v>0</v>
      </c>
      <c r="U43" s="41" t="n">
        <f aca="false">'縣120(竹北-香圓窩)上行'!R157</f>
        <v>0</v>
      </c>
      <c r="V43" s="41" t="n">
        <f aca="false">'縣120(竹北-香圓窩)上行'!S157</f>
        <v>0</v>
      </c>
      <c r="W43" s="41" t="n">
        <f aca="false">'縣120(竹北-香圓窩)上行'!U157</f>
        <v>0</v>
      </c>
      <c r="X43" s="41" t="n">
        <f aca="false">'縣120(竹北-香圓窩)上行'!V157</f>
        <v>0</v>
      </c>
      <c r="Y43" s="41" t="n">
        <f aca="false">'縣120(竹北-香圓窩)上行'!W157</f>
        <v>0</v>
      </c>
      <c r="Z43" s="41" t="n">
        <f aca="false">'縣120(竹北-香圓窩)上行'!X157</f>
        <v>0</v>
      </c>
      <c r="AA43" s="41" t="n">
        <f aca="false">'縣120(竹北-香圓窩)上行'!Y157</f>
        <v>0</v>
      </c>
      <c r="AB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縣120(竹北-香圓窩)上行'!B158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20(竹北-香圓窩)上行'!F158</f>
        <v>0</v>
      </c>
      <c r="K44" s="41" t="n">
        <f aca="false">'縣120(竹北-香圓窩)上行'!G158</f>
        <v>0</v>
      </c>
      <c r="L44" s="41" t="n">
        <f aca="false">'縣120(竹北-香圓窩)上行'!H158</f>
        <v>0</v>
      </c>
      <c r="M44" s="41" t="n">
        <f aca="false">'縣120(竹北-香圓窩)上行'!I158</f>
        <v>0</v>
      </c>
      <c r="N44" s="41" t="n">
        <f aca="false">'縣120(竹北-香圓窩)上行'!J158</f>
        <v>0</v>
      </c>
      <c r="O44" s="41" t="n">
        <f aca="false">'縣120(竹北-香圓窩)上行'!K158</f>
        <v>0</v>
      </c>
      <c r="P44" s="41" t="n">
        <f aca="false">'縣120(竹北-香圓窩)上行'!M158</f>
        <v>0</v>
      </c>
      <c r="Q44" s="41" t="n">
        <f aca="false">'縣120(竹北-香圓窩)上行'!N158</f>
        <v>0</v>
      </c>
      <c r="R44" s="41" t="n">
        <f aca="false">'縣120(竹北-香圓窩)上行'!O158</f>
        <v>0</v>
      </c>
      <c r="S44" s="41" t="n">
        <f aca="false">'縣120(竹北-香圓窩)上行'!P158</f>
        <v>0</v>
      </c>
      <c r="T44" s="41" t="n">
        <f aca="false">'縣120(竹北-香圓窩)上行'!Q158</f>
        <v>0</v>
      </c>
      <c r="U44" s="41" t="n">
        <f aca="false">'縣120(竹北-香圓窩)上行'!R158</f>
        <v>0</v>
      </c>
      <c r="V44" s="41" t="n">
        <f aca="false">'縣120(竹北-香圓窩)上行'!S158</f>
        <v>0</v>
      </c>
      <c r="W44" s="41" t="n">
        <f aca="false">'縣120(竹北-香圓窩)上行'!U158</f>
        <v>0</v>
      </c>
      <c r="X44" s="41" t="n">
        <f aca="false">'縣120(竹北-香圓窩)上行'!V158</f>
        <v>0</v>
      </c>
      <c r="Y44" s="41" t="n">
        <f aca="false">'縣120(竹北-香圓窩)上行'!W158</f>
        <v>0</v>
      </c>
      <c r="Z44" s="41" t="n">
        <f aca="false">'縣120(竹北-香圓窩)上行'!X158</f>
        <v>0</v>
      </c>
      <c r="AA44" s="41" t="n">
        <f aca="false">'縣120(竹北-香圓窩)上行'!Y158</f>
        <v>0</v>
      </c>
      <c r="AB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縣120(竹北-香圓窩)上行'!B159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20(竹北-香圓窩)上行'!F159</f>
        <v>0</v>
      </c>
      <c r="K45" s="41" t="n">
        <f aca="false">'縣120(竹北-香圓窩)上行'!G159</f>
        <v>0</v>
      </c>
      <c r="L45" s="41" t="n">
        <f aca="false">'縣120(竹北-香圓窩)上行'!H159</f>
        <v>0</v>
      </c>
      <c r="M45" s="41" t="n">
        <f aca="false">'縣120(竹北-香圓窩)上行'!I159</f>
        <v>0</v>
      </c>
      <c r="N45" s="41" t="n">
        <f aca="false">'縣120(竹北-香圓窩)上行'!J159</f>
        <v>0</v>
      </c>
      <c r="O45" s="41" t="n">
        <f aca="false">'縣120(竹北-香圓窩)上行'!K159</f>
        <v>0</v>
      </c>
      <c r="P45" s="41" t="n">
        <f aca="false">'縣120(竹北-香圓窩)上行'!M159</f>
        <v>0</v>
      </c>
      <c r="Q45" s="41" t="n">
        <f aca="false">'縣120(竹北-香圓窩)上行'!N159</f>
        <v>0</v>
      </c>
      <c r="R45" s="41" t="n">
        <f aca="false">'縣120(竹北-香圓窩)上行'!O159</f>
        <v>0</v>
      </c>
      <c r="S45" s="41" t="n">
        <f aca="false">'縣120(竹北-香圓窩)上行'!P159</f>
        <v>0</v>
      </c>
      <c r="T45" s="41" t="n">
        <f aca="false">'縣120(竹北-香圓窩)上行'!Q159</f>
        <v>0</v>
      </c>
      <c r="U45" s="41" t="n">
        <f aca="false">'縣120(竹北-香圓窩)上行'!R159</f>
        <v>0</v>
      </c>
      <c r="V45" s="41" t="n">
        <f aca="false">'縣120(竹北-香圓窩)上行'!S159</f>
        <v>0</v>
      </c>
      <c r="W45" s="41" t="n">
        <f aca="false">'縣120(竹北-香圓窩)上行'!U159</f>
        <v>0</v>
      </c>
      <c r="X45" s="41" t="n">
        <f aca="false">'縣120(竹北-香圓窩)上行'!V159</f>
        <v>0</v>
      </c>
      <c r="Y45" s="41" t="n">
        <f aca="false">'縣120(竹北-香圓窩)上行'!W159</f>
        <v>0</v>
      </c>
      <c r="Z45" s="41" t="n">
        <f aca="false">'縣120(竹北-香圓窩)上行'!X159</f>
        <v>0</v>
      </c>
      <c r="AA45" s="41" t="n">
        <f aca="false">'縣120(竹北-香圓窩)上行'!Y159</f>
        <v>0</v>
      </c>
      <c r="AB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縣120(竹北-香圓窩)上行'!B160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20(竹北-香圓窩)上行'!F160</f>
        <v>0</v>
      </c>
      <c r="K46" s="41" t="n">
        <f aca="false">'縣120(竹北-香圓窩)上行'!G160</f>
        <v>0</v>
      </c>
      <c r="L46" s="41" t="n">
        <f aca="false">'縣120(竹北-香圓窩)上行'!H160</f>
        <v>0</v>
      </c>
      <c r="M46" s="41" t="n">
        <f aca="false">'縣120(竹北-香圓窩)上行'!I160</f>
        <v>0</v>
      </c>
      <c r="N46" s="41" t="n">
        <f aca="false">'縣120(竹北-香圓窩)上行'!J160</f>
        <v>0</v>
      </c>
      <c r="O46" s="41" t="n">
        <f aca="false">'縣120(竹北-香圓窩)上行'!K160</f>
        <v>0</v>
      </c>
      <c r="P46" s="41" t="n">
        <f aca="false">'縣120(竹北-香圓窩)上行'!M160</f>
        <v>0</v>
      </c>
      <c r="Q46" s="41" t="n">
        <f aca="false">'縣120(竹北-香圓窩)上行'!N160</f>
        <v>0</v>
      </c>
      <c r="R46" s="41" t="n">
        <f aca="false">'縣120(竹北-香圓窩)上行'!O160</f>
        <v>0</v>
      </c>
      <c r="S46" s="41" t="n">
        <f aca="false">'縣120(竹北-香圓窩)上行'!P160</f>
        <v>0</v>
      </c>
      <c r="T46" s="41" t="n">
        <f aca="false">'縣120(竹北-香圓窩)上行'!Q160</f>
        <v>0</v>
      </c>
      <c r="U46" s="41" t="n">
        <f aca="false">'縣120(竹北-香圓窩)上行'!R160</f>
        <v>0</v>
      </c>
      <c r="V46" s="41" t="n">
        <f aca="false">'縣120(竹北-香圓窩)上行'!S160</f>
        <v>0</v>
      </c>
      <c r="W46" s="41" t="n">
        <f aca="false">'縣120(竹北-香圓窩)上行'!U160</f>
        <v>0</v>
      </c>
      <c r="X46" s="41" t="n">
        <f aca="false">'縣120(竹北-香圓窩)上行'!V160</f>
        <v>0</v>
      </c>
      <c r="Y46" s="41" t="n">
        <f aca="false">'縣120(竹北-香圓窩)上行'!W160</f>
        <v>0</v>
      </c>
      <c r="Z46" s="41" t="n">
        <f aca="false">'縣120(竹北-香圓窩)上行'!X160</f>
        <v>0</v>
      </c>
      <c r="AA46" s="41" t="n">
        <f aca="false">'縣120(竹北-香圓窩)上行'!Y160</f>
        <v>0</v>
      </c>
      <c r="AB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縣120(竹北-香圓窩)上行'!B161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20(竹北-香圓窩)上行'!F161</f>
        <v>0</v>
      </c>
      <c r="K47" s="41" t="n">
        <f aca="false">'縣120(竹北-香圓窩)上行'!G161</f>
        <v>0</v>
      </c>
      <c r="L47" s="41" t="n">
        <f aca="false">'縣120(竹北-香圓窩)上行'!H161</f>
        <v>0</v>
      </c>
      <c r="M47" s="41" t="n">
        <f aca="false">'縣120(竹北-香圓窩)上行'!I161</f>
        <v>0</v>
      </c>
      <c r="N47" s="41" t="n">
        <f aca="false">'縣120(竹北-香圓窩)上行'!J161</f>
        <v>0</v>
      </c>
      <c r="O47" s="41" t="n">
        <f aca="false">'縣120(竹北-香圓窩)上行'!K161</f>
        <v>0</v>
      </c>
      <c r="P47" s="41" t="n">
        <f aca="false">'縣120(竹北-香圓窩)上行'!M161</f>
        <v>0</v>
      </c>
      <c r="Q47" s="41" t="n">
        <f aca="false">'縣120(竹北-香圓窩)上行'!N161</f>
        <v>0</v>
      </c>
      <c r="R47" s="41" t="n">
        <f aca="false">'縣120(竹北-香圓窩)上行'!O161</f>
        <v>0</v>
      </c>
      <c r="S47" s="41" t="n">
        <f aca="false">'縣120(竹北-香圓窩)上行'!P161</f>
        <v>0</v>
      </c>
      <c r="T47" s="41" t="n">
        <f aca="false">'縣120(竹北-香圓窩)上行'!Q161</f>
        <v>0</v>
      </c>
      <c r="U47" s="41" t="n">
        <f aca="false">'縣120(竹北-香圓窩)上行'!R161</f>
        <v>0</v>
      </c>
      <c r="V47" s="41" t="n">
        <f aca="false">'縣120(竹北-香圓窩)上行'!S161</f>
        <v>0</v>
      </c>
      <c r="W47" s="41" t="n">
        <f aca="false">'縣120(竹北-香圓窩)上行'!U161</f>
        <v>0</v>
      </c>
      <c r="X47" s="41" t="n">
        <f aca="false">'縣120(竹北-香圓窩)上行'!V161</f>
        <v>0</v>
      </c>
      <c r="Y47" s="41" t="n">
        <f aca="false">'縣120(竹北-香圓窩)上行'!W161</f>
        <v>0</v>
      </c>
      <c r="Z47" s="41" t="n">
        <f aca="false">'縣120(竹北-香圓窩)上行'!X161</f>
        <v>0</v>
      </c>
      <c r="AA47" s="41" t="n">
        <f aca="false">'縣120(竹北-香圓窩)上行'!Y161</f>
        <v>0</v>
      </c>
      <c r="AB47" s="44"/>
    </row>
    <row r="48" s="38" customFormat="true" ht="16.5" hidden="false" customHeight="true" outlineLevel="0" collapsed="false">
      <c r="A48" s="38" t="n">
        <f aca="false">A47-1</f>
        <v>10</v>
      </c>
      <c r="B48" s="21" t="s">
        <v>75</v>
      </c>
      <c r="C48" s="21" t="s">
        <v>76</v>
      </c>
      <c r="D48" s="21" t="s">
        <v>64</v>
      </c>
      <c r="E48" s="21" t="s">
        <v>74</v>
      </c>
      <c r="F48" s="40" t="n">
        <f aca="false">H74</f>
        <v>4.33333333333333</v>
      </c>
      <c r="G48" s="55" t="n">
        <f aca="false">'縣120(竹北-香圓窩)上行'!B162/60</f>
        <v>4.72777777777778</v>
      </c>
      <c r="H48" s="40" t="n">
        <f aca="false">F48*1000/G48*0.06</f>
        <v>54.994124559342</v>
      </c>
      <c r="I48" s="40" t="n">
        <f aca="false">F48*1000/(G48*60-SUM(J48:W48))*3.6</f>
        <v>58.0645161290323</v>
      </c>
      <c r="J48" s="41" t="n">
        <f aca="false">'縣120(竹北-香圓窩)上行'!F162</f>
        <v>0</v>
      </c>
      <c r="K48" s="41" t="n">
        <f aca="false">'縣120(竹北-香圓窩)上行'!G162</f>
        <v>0</v>
      </c>
      <c r="L48" s="41" t="n">
        <f aca="false">'縣120(竹北-香圓窩)上行'!H162</f>
        <v>0</v>
      </c>
      <c r="M48" s="41" t="n">
        <f aca="false">'縣120(竹北-香圓窩)上行'!I162</f>
        <v>0</v>
      </c>
      <c r="N48" s="41" t="n">
        <f aca="false">'縣120(竹北-香圓窩)上行'!J162</f>
        <v>0</v>
      </c>
      <c r="O48" s="41" t="n">
        <f aca="false">'縣120(竹北-香圓窩)上行'!K162</f>
        <v>0</v>
      </c>
      <c r="P48" s="41" t="n">
        <f aca="false">'縣120(竹北-香圓窩)上行'!M162</f>
        <v>0</v>
      </c>
      <c r="Q48" s="41" t="n">
        <f aca="false">'縣120(竹北-香圓窩)上行'!N162</f>
        <v>15</v>
      </c>
      <c r="R48" s="41" t="n">
        <f aca="false">'縣120(竹北-香圓窩)上行'!O162</f>
        <v>0</v>
      </c>
      <c r="S48" s="41" t="n">
        <f aca="false">'縣120(竹北-香圓窩)上行'!P162</f>
        <v>0</v>
      </c>
      <c r="T48" s="41" t="n">
        <f aca="false">'縣120(竹北-香圓窩)上行'!Q162</f>
        <v>0</v>
      </c>
      <c r="U48" s="41" t="n">
        <f aca="false">'縣120(竹北-香圓窩)上行'!R162</f>
        <v>0</v>
      </c>
      <c r="V48" s="41" t="n">
        <f aca="false">'縣120(竹北-香圓窩)上行'!S162</f>
        <v>0</v>
      </c>
      <c r="W48" s="41" t="n">
        <f aca="false">'縣120(竹北-香圓窩)上行'!U162</f>
        <v>0</v>
      </c>
      <c r="X48" s="41" t="n">
        <f aca="false">'縣120(竹北-香圓窩)上行'!V162</f>
        <v>0</v>
      </c>
      <c r="Y48" s="41" t="n">
        <f aca="false">'縣120(竹北-香圓窩)上行'!W162</f>
        <v>0</v>
      </c>
      <c r="Z48" s="41" t="n">
        <v>2</v>
      </c>
      <c r="AA48" s="41" t="n">
        <f aca="false">'縣120(竹北-香圓窩)上行'!Y162</f>
        <v>0</v>
      </c>
      <c r="AB48" s="44"/>
    </row>
    <row r="49" s="38" customFormat="true" ht="16.5" hidden="false" customHeight="true" outlineLevel="0" collapsed="false">
      <c r="A49" s="38" t="n">
        <f aca="false">A48-1</f>
        <v>9</v>
      </c>
      <c r="B49" s="21" t="s">
        <v>64</v>
      </c>
      <c r="C49" s="21" t="s">
        <v>74</v>
      </c>
      <c r="D49" s="21" t="s">
        <v>72</v>
      </c>
      <c r="E49" s="21" t="s">
        <v>73</v>
      </c>
      <c r="F49" s="40" t="n">
        <f aca="false">H73</f>
        <v>1.3</v>
      </c>
      <c r="G49" s="55" t="n">
        <f aca="false">'縣120(竹北-香圓窩)上行'!B163/60</f>
        <v>1.22777777777778</v>
      </c>
      <c r="H49" s="40" t="n">
        <f aca="false">F49*1000/G49*0.06</f>
        <v>63.5294117647059</v>
      </c>
      <c r="I49" s="40" t="n">
        <f aca="false">F49*1000/(G49*60-SUM(J49:W49))*3.6</f>
        <v>74.6808510638298</v>
      </c>
      <c r="J49" s="41" t="n">
        <f aca="false">'縣120(竹北-香圓窩)上行'!F163</f>
        <v>0</v>
      </c>
      <c r="K49" s="41" t="n">
        <f aca="false">'縣120(竹北-香圓窩)上行'!G163</f>
        <v>0</v>
      </c>
      <c r="L49" s="41" t="n">
        <f aca="false">'縣120(竹北-香圓窩)上行'!H163</f>
        <v>0</v>
      </c>
      <c r="M49" s="41" t="n">
        <f aca="false">'縣120(竹北-香圓窩)上行'!I163</f>
        <v>0</v>
      </c>
      <c r="N49" s="41" t="n">
        <f aca="false">'縣120(竹北-香圓窩)上行'!J163</f>
        <v>0</v>
      </c>
      <c r="O49" s="41" t="n">
        <f aca="false">'縣120(竹北-香圓窩)上行'!K163</f>
        <v>0</v>
      </c>
      <c r="P49" s="41" t="n">
        <f aca="false">'縣120(竹北-香圓窩)上行'!M163</f>
        <v>0</v>
      </c>
      <c r="Q49" s="41" t="n">
        <f aca="false">'縣120(竹北-香圓窩)上行'!N163</f>
        <v>11</v>
      </c>
      <c r="R49" s="41" t="n">
        <f aca="false">'縣120(竹北-香圓窩)上行'!O163</f>
        <v>0</v>
      </c>
      <c r="S49" s="41" t="n">
        <f aca="false">'縣120(竹北-香圓窩)上行'!P163</f>
        <v>0</v>
      </c>
      <c r="T49" s="41" t="n">
        <f aca="false">'縣120(竹北-香圓窩)上行'!Q163</f>
        <v>0</v>
      </c>
      <c r="U49" s="41" t="n">
        <f aca="false">'縣120(竹北-香圓窩)上行'!R163</f>
        <v>0</v>
      </c>
      <c r="V49" s="41" t="n">
        <f aca="false">'縣120(竹北-香圓窩)上行'!S163</f>
        <v>0</v>
      </c>
      <c r="W49" s="41" t="n">
        <f aca="false">'縣120(竹北-香圓窩)上行'!U163</f>
        <v>0</v>
      </c>
      <c r="X49" s="41" t="n">
        <f aca="false">'縣120(竹北-香圓窩)上行'!V163</f>
        <v>0</v>
      </c>
      <c r="Y49" s="41" t="n">
        <f aca="false">'縣120(竹北-香圓窩)上行'!W163</f>
        <v>0</v>
      </c>
      <c r="Z49" s="41" t="n">
        <v>2</v>
      </c>
      <c r="AA49" s="41" t="n">
        <f aca="false">'縣120(竹北-香圓窩)上行'!Y163</f>
        <v>0</v>
      </c>
      <c r="AB49" s="44"/>
    </row>
    <row r="50" s="38" customFormat="true" ht="16.5" hidden="false" customHeight="true" outlineLevel="0" collapsed="false">
      <c r="A50" s="38" t="n">
        <f aca="false">A49-1</f>
        <v>8</v>
      </c>
      <c r="B50" s="21" t="s">
        <v>72</v>
      </c>
      <c r="C50" s="21" t="s">
        <v>73</v>
      </c>
      <c r="D50" s="21" t="s">
        <v>70</v>
      </c>
      <c r="E50" s="21" t="s">
        <v>71</v>
      </c>
      <c r="F50" s="40" t="n">
        <f aca="false">H72</f>
        <v>0.416666666666667</v>
      </c>
      <c r="G50" s="55" t="n">
        <f aca="false">'縣120(竹北-香圓窩)上行'!B164/60</f>
        <v>0.95</v>
      </c>
      <c r="H50" s="40" t="n">
        <f aca="false">F50*1000/G50*0.06</f>
        <v>26.3157894736842</v>
      </c>
      <c r="I50" s="40" t="n">
        <f aca="false">F50*1000/(G50*60-SUM(J50:W50))*3.6</f>
        <v>27.4390243902439</v>
      </c>
      <c r="J50" s="41" t="n">
        <f aca="false">'縣120(竹北-香圓窩)上行'!F164</f>
        <v>0</v>
      </c>
      <c r="K50" s="41" t="n">
        <f aca="false">'縣120(竹北-香圓窩)上行'!G164</f>
        <v>0</v>
      </c>
      <c r="L50" s="41" t="n">
        <f aca="false">'縣120(竹北-香圓窩)上行'!H164</f>
        <v>0</v>
      </c>
      <c r="M50" s="41" t="n">
        <f aca="false">'縣120(竹北-香圓窩)上行'!I164</f>
        <v>0</v>
      </c>
      <c r="N50" s="41" t="n">
        <f aca="false">'縣120(竹北-香圓窩)上行'!J164</f>
        <v>0</v>
      </c>
      <c r="O50" s="41" t="n">
        <f aca="false">'縣120(竹北-香圓窩)上行'!K164</f>
        <v>0</v>
      </c>
      <c r="P50" s="41" t="n">
        <f aca="false">'縣120(竹北-香圓窩)上行'!M164</f>
        <v>0</v>
      </c>
      <c r="Q50" s="41" t="n">
        <f aca="false">'縣120(竹北-香圓窩)上行'!N164</f>
        <v>2.33333333333333</v>
      </c>
      <c r="R50" s="41" t="n">
        <f aca="false">'縣120(竹北-香圓窩)上行'!O164</f>
        <v>0</v>
      </c>
      <c r="S50" s="41" t="n">
        <f aca="false">'縣120(竹北-香圓窩)上行'!P164</f>
        <v>0</v>
      </c>
      <c r="T50" s="41" t="n">
        <f aca="false">'縣120(竹北-香圓窩)上行'!Q164</f>
        <v>0</v>
      </c>
      <c r="U50" s="41" t="n">
        <f aca="false">'縣120(竹北-香圓窩)上行'!R164</f>
        <v>0</v>
      </c>
      <c r="V50" s="41" t="n">
        <f aca="false">'縣120(竹北-香圓窩)上行'!S164</f>
        <v>0</v>
      </c>
      <c r="W50" s="41" t="n">
        <f aca="false">'縣120(竹北-香圓窩)上行'!U164</f>
        <v>0</v>
      </c>
      <c r="X50" s="41" t="n">
        <f aca="false">'縣120(竹北-香圓窩)上行'!V164</f>
        <v>0</v>
      </c>
      <c r="Y50" s="41" t="n">
        <f aca="false">'縣120(竹北-香圓窩)上行'!W164</f>
        <v>0</v>
      </c>
      <c r="Z50" s="41" t="n">
        <v>2</v>
      </c>
      <c r="AA50" s="41" t="n">
        <f aca="false">'縣120(竹北-香圓窩)上行'!Y164</f>
        <v>0</v>
      </c>
      <c r="AB50" s="44"/>
    </row>
    <row r="51" s="38" customFormat="true" ht="16.5" hidden="false" customHeight="true" outlineLevel="0" collapsed="false">
      <c r="A51" s="38" t="n">
        <f aca="false">A50-1</f>
        <v>7</v>
      </c>
      <c r="B51" s="21" t="s">
        <v>70</v>
      </c>
      <c r="C51" s="21" t="s">
        <v>71</v>
      </c>
      <c r="D51" s="21" t="s">
        <v>68</v>
      </c>
      <c r="E51" s="21" t="s">
        <v>69</v>
      </c>
      <c r="F51" s="40" t="n">
        <f aca="false">H71</f>
        <v>0.983333333333333</v>
      </c>
      <c r="G51" s="55" t="n">
        <f aca="false">'縣120(竹北-香圓窩)上行'!B165/60</f>
        <v>1.54444444444444</v>
      </c>
      <c r="H51" s="40" t="n">
        <f aca="false">F51*1000/G51*0.06</f>
        <v>38.2014388489209</v>
      </c>
      <c r="I51" s="40" t="n">
        <f aca="false">F51*1000/(G51*60-SUM(J51:W51))*3.6</f>
        <v>38.2014388489209</v>
      </c>
      <c r="J51" s="41" t="n">
        <f aca="false">'縣120(竹北-香圓窩)上行'!F165</f>
        <v>0</v>
      </c>
      <c r="K51" s="41" t="n">
        <f aca="false">'縣120(竹北-香圓窩)上行'!G165</f>
        <v>0</v>
      </c>
      <c r="L51" s="41" t="n">
        <f aca="false">'縣120(竹北-香圓窩)上行'!H165</f>
        <v>0</v>
      </c>
      <c r="M51" s="41" t="n">
        <f aca="false">'縣120(竹北-香圓窩)上行'!I165</f>
        <v>0</v>
      </c>
      <c r="N51" s="41" t="n">
        <f aca="false">'縣120(竹北-香圓窩)上行'!J165</f>
        <v>0</v>
      </c>
      <c r="O51" s="41" t="n">
        <f aca="false">'縣120(竹北-香圓窩)上行'!K165</f>
        <v>0</v>
      </c>
      <c r="P51" s="41" t="n">
        <f aca="false">'縣120(竹北-香圓窩)上行'!M165</f>
        <v>0</v>
      </c>
      <c r="Q51" s="41" t="n">
        <f aca="false">'縣120(竹北-香圓窩)上行'!N165</f>
        <v>0</v>
      </c>
      <c r="R51" s="41" t="n">
        <f aca="false">'縣120(竹北-香圓窩)上行'!O165</f>
        <v>0</v>
      </c>
      <c r="S51" s="41" t="n">
        <f aca="false">'縣120(竹北-香圓窩)上行'!P165</f>
        <v>0</v>
      </c>
      <c r="T51" s="41" t="n">
        <f aca="false">'縣120(竹北-香圓窩)上行'!Q165</f>
        <v>0</v>
      </c>
      <c r="U51" s="41" t="n">
        <f aca="false">'縣120(竹北-香圓窩)上行'!R165</f>
        <v>0</v>
      </c>
      <c r="V51" s="41" t="n">
        <f aca="false">'縣120(竹北-香圓窩)上行'!S165</f>
        <v>0</v>
      </c>
      <c r="W51" s="41" t="n">
        <f aca="false">'縣120(竹北-香圓窩)上行'!U165</f>
        <v>0</v>
      </c>
      <c r="X51" s="41" t="n">
        <f aca="false">'縣120(竹北-香圓窩)上行'!V165</f>
        <v>0</v>
      </c>
      <c r="Y51" s="41" t="n">
        <f aca="false">'縣120(竹北-香圓窩)上行'!W165</f>
        <v>0</v>
      </c>
      <c r="Z51" s="41" t="n">
        <v>2</v>
      </c>
      <c r="AA51" s="41" t="n">
        <f aca="false">'縣120(竹北-香圓窩)上行'!Y165</f>
        <v>0</v>
      </c>
      <c r="AB51" s="44"/>
    </row>
    <row r="52" s="38" customFormat="true" ht="16.5" hidden="false" customHeight="true" outlineLevel="0" collapsed="false">
      <c r="A52" s="38" t="n">
        <f aca="false">A51-1</f>
        <v>6</v>
      </c>
      <c r="B52" s="21" t="s">
        <v>68</v>
      </c>
      <c r="C52" s="21" t="s">
        <v>69</v>
      </c>
      <c r="D52" s="21" t="s">
        <v>66</v>
      </c>
      <c r="E52" s="21" t="s">
        <v>67</v>
      </c>
      <c r="F52" s="40" t="n">
        <f aca="false">H70</f>
        <v>1.2</v>
      </c>
      <c r="G52" s="55" t="n">
        <f aca="false">'縣120(竹北-香圓窩)上行'!B166/60</f>
        <v>2.33888888888889</v>
      </c>
      <c r="H52" s="40" t="n">
        <f aca="false">F52*1000/G52*0.06</f>
        <v>30.7838479809976</v>
      </c>
      <c r="I52" s="40" t="n">
        <f aca="false">F52*1000/(G52*60-SUM(J52:W52))*3.6</f>
        <v>33.6623376623376</v>
      </c>
      <c r="J52" s="41" t="n">
        <f aca="false">'縣120(竹北-香圓窩)上行'!F166</f>
        <v>0</v>
      </c>
      <c r="K52" s="41" t="n">
        <f aca="false">'縣120(竹北-香圓窩)上行'!G166</f>
        <v>0</v>
      </c>
      <c r="L52" s="41" t="n">
        <f aca="false">'縣120(竹北-香圓窩)上行'!H166</f>
        <v>0</v>
      </c>
      <c r="M52" s="41" t="n">
        <f aca="false">'縣120(竹北-香圓窩)上行'!I166</f>
        <v>0</v>
      </c>
      <c r="N52" s="41" t="n">
        <f aca="false">'縣120(竹北-香圓窩)上行'!J166</f>
        <v>0</v>
      </c>
      <c r="O52" s="41" t="n">
        <f aca="false">'縣120(竹北-香圓窩)上行'!K166</f>
        <v>0</v>
      </c>
      <c r="P52" s="41" t="n">
        <f aca="false">'縣120(竹北-香圓窩)上行'!M166</f>
        <v>2</v>
      </c>
      <c r="Q52" s="41" t="n">
        <f aca="false">'縣120(竹北-香圓窩)上行'!N166</f>
        <v>10</v>
      </c>
      <c r="R52" s="41" t="n">
        <f aca="false">'縣120(竹北-香圓窩)上行'!O166</f>
        <v>0</v>
      </c>
      <c r="S52" s="41" t="n">
        <f aca="false">'縣120(竹北-香圓窩)上行'!P166</f>
        <v>0</v>
      </c>
      <c r="T52" s="41" t="n">
        <f aca="false">'縣120(竹北-香圓窩)上行'!Q166</f>
        <v>0</v>
      </c>
      <c r="U52" s="41" t="n">
        <f aca="false">'縣120(竹北-香圓窩)上行'!R166</f>
        <v>0</v>
      </c>
      <c r="V52" s="41" t="n">
        <f aca="false">'縣120(竹北-香圓窩)上行'!S166</f>
        <v>0</v>
      </c>
      <c r="W52" s="41" t="n">
        <f aca="false">'縣120(竹北-香圓窩)上行'!U166</f>
        <v>0</v>
      </c>
      <c r="X52" s="41" t="n">
        <f aca="false">'縣120(竹北-香圓窩)上行'!V166</f>
        <v>0</v>
      </c>
      <c r="Y52" s="41" t="n">
        <f aca="false">'縣120(竹北-香圓窩)上行'!W166</f>
        <v>0</v>
      </c>
      <c r="Z52" s="41" t="n">
        <v>2</v>
      </c>
      <c r="AA52" s="41" t="n">
        <f aca="false">'縣120(竹北-香圓窩)上行'!Y166</f>
        <v>0</v>
      </c>
      <c r="AB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66</v>
      </c>
      <c r="C53" s="21" t="s">
        <v>67</v>
      </c>
      <c r="D53" s="21" t="s">
        <v>64</v>
      </c>
      <c r="E53" s="21" t="s">
        <v>65</v>
      </c>
      <c r="F53" s="40" t="n">
        <f aca="false">H69</f>
        <v>5.75</v>
      </c>
      <c r="G53" s="55" t="n">
        <f aca="false">'縣120(竹北-香圓窩)上行'!B167/60</f>
        <v>6.30555555555556</v>
      </c>
      <c r="H53" s="40" t="n">
        <f aca="false">F53*1000/G53*0.06</f>
        <v>54.7136563876652</v>
      </c>
      <c r="I53" s="40" t="n">
        <f aca="false">F53*1000/(G53*60-SUM(J53:W53))*3.6</f>
        <v>57.2350230414747</v>
      </c>
      <c r="J53" s="41" t="n">
        <f aca="false">'縣120(竹北-香圓窩)上行'!F167</f>
        <v>0</v>
      </c>
      <c r="K53" s="41" t="n">
        <f aca="false">'縣120(竹北-香圓窩)上行'!G167</f>
        <v>0</v>
      </c>
      <c r="L53" s="41" t="n">
        <f aca="false">'縣120(竹北-香圓窩)上行'!H167</f>
        <v>0</v>
      </c>
      <c r="M53" s="41" t="n">
        <f aca="false">'縣120(竹北-香圓窩)上行'!I167</f>
        <v>0</v>
      </c>
      <c r="N53" s="41" t="n">
        <f aca="false">'縣120(竹北-香圓窩)上行'!J167</f>
        <v>0</v>
      </c>
      <c r="O53" s="41" t="n">
        <f aca="false">'縣120(竹北-香圓窩)上行'!K167</f>
        <v>0</v>
      </c>
      <c r="P53" s="41" t="n">
        <f aca="false">'縣120(竹北-香圓窩)上行'!M167</f>
        <v>0</v>
      </c>
      <c r="Q53" s="41" t="n">
        <f aca="false">'縣120(竹北-香圓窩)上行'!N167</f>
        <v>16</v>
      </c>
      <c r="R53" s="41" t="n">
        <f aca="false">'縣120(竹北-香圓窩)上行'!O167</f>
        <v>0</v>
      </c>
      <c r="S53" s="41" t="n">
        <f aca="false">'縣120(竹北-香圓窩)上行'!P167</f>
        <v>0.666666666666667</v>
      </c>
      <c r="T53" s="41" t="n">
        <f aca="false">'縣120(竹北-香圓窩)上行'!Q167</f>
        <v>0</v>
      </c>
      <c r="U53" s="41" t="n">
        <f aca="false">'縣120(竹北-香圓窩)上行'!R167</f>
        <v>0</v>
      </c>
      <c r="V53" s="41" t="n">
        <f aca="false">'縣120(竹北-香圓窩)上行'!S167</f>
        <v>0</v>
      </c>
      <c r="W53" s="41" t="n">
        <f aca="false">'縣120(竹北-香圓窩)上行'!U167</f>
        <v>0</v>
      </c>
      <c r="X53" s="41" t="n">
        <f aca="false">'縣120(竹北-香圓窩)上行'!V167</f>
        <v>0</v>
      </c>
      <c r="Y53" s="41" t="n">
        <f aca="false">'縣120(竹北-香圓窩)上行'!W167</f>
        <v>0</v>
      </c>
      <c r="Z53" s="41" t="n">
        <v>2</v>
      </c>
      <c r="AA53" s="41" t="n">
        <f aca="false">'縣120(竹北-香圓窩)上行'!Y167</f>
        <v>0</v>
      </c>
      <c r="AB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64</v>
      </c>
      <c r="C54" s="21" t="s">
        <v>65</v>
      </c>
      <c r="D54" s="21" t="s">
        <v>62</v>
      </c>
      <c r="E54" s="21" t="s">
        <v>63</v>
      </c>
      <c r="F54" s="40" t="n">
        <f aca="false">H68</f>
        <v>2.41666666666667</v>
      </c>
      <c r="G54" s="55" t="n">
        <f aca="false">'縣120(竹北-香圓窩)上行'!B168/60</f>
        <v>2.18333333333333</v>
      </c>
      <c r="H54" s="40" t="n">
        <f aca="false">F54*1000/G54*0.06</f>
        <v>66.412213740458</v>
      </c>
      <c r="I54" s="40" t="n">
        <f aca="false">F54*1000/(G54*60-SUM(J54:W54))*3.6</f>
        <v>66.412213740458</v>
      </c>
      <c r="J54" s="41" t="n">
        <f aca="false">'縣120(竹北-香圓窩)上行'!F168</f>
        <v>0</v>
      </c>
      <c r="K54" s="41" t="n">
        <f aca="false">'縣120(竹北-香圓窩)上行'!G168</f>
        <v>0</v>
      </c>
      <c r="L54" s="41" t="n">
        <f aca="false">'縣120(竹北-香圓窩)上行'!H168</f>
        <v>0</v>
      </c>
      <c r="M54" s="41" t="n">
        <f aca="false">'縣120(竹北-香圓窩)上行'!I168</f>
        <v>0</v>
      </c>
      <c r="N54" s="41" t="n">
        <f aca="false">'縣120(竹北-香圓窩)上行'!J168</f>
        <v>0</v>
      </c>
      <c r="O54" s="41" t="n">
        <f aca="false">'縣120(竹北-香圓窩)上行'!K168</f>
        <v>0</v>
      </c>
      <c r="P54" s="41" t="n">
        <f aca="false">'縣120(竹北-香圓窩)上行'!M168</f>
        <v>0</v>
      </c>
      <c r="Q54" s="41" t="n">
        <f aca="false">'縣120(竹北-香圓窩)上行'!N168</f>
        <v>0</v>
      </c>
      <c r="R54" s="41" t="n">
        <f aca="false">'縣120(竹北-香圓窩)上行'!O168</f>
        <v>0</v>
      </c>
      <c r="S54" s="41" t="n">
        <f aca="false">'縣120(竹北-香圓窩)上行'!P168</f>
        <v>0</v>
      </c>
      <c r="T54" s="41" t="n">
        <f aca="false">'縣120(竹北-香圓窩)上行'!Q168</f>
        <v>0</v>
      </c>
      <c r="U54" s="41" t="n">
        <f aca="false">'縣120(竹北-香圓窩)上行'!R168</f>
        <v>0</v>
      </c>
      <c r="V54" s="41" t="n">
        <f aca="false">'縣120(竹北-香圓窩)上行'!S168</f>
        <v>0</v>
      </c>
      <c r="W54" s="41" t="n">
        <f aca="false">'縣120(竹北-香圓窩)上行'!U168</f>
        <v>0</v>
      </c>
      <c r="X54" s="41" t="n">
        <f aca="false">'縣120(竹北-香圓窩)上行'!V168</f>
        <v>0</v>
      </c>
      <c r="Y54" s="41" t="n">
        <f aca="false">'縣120(竹北-香圓窩)上行'!W168</f>
        <v>0</v>
      </c>
      <c r="Z54" s="41" t="n">
        <v>2</v>
      </c>
      <c r="AA54" s="41" t="n">
        <f aca="false">'縣120(竹北-香圓窩)上行'!Y168</f>
        <v>0</v>
      </c>
      <c r="AB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62</v>
      </c>
      <c r="C55" s="21" t="s">
        <v>63</v>
      </c>
      <c r="D55" s="21" t="s">
        <v>60</v>
      </c>
      <c r="E55" s="21" t="s">
        <v>61</v>
      </c>
      <c r="F55" s="40" t="n">
        <f aca="false">H67</f>
        <v>0.716666666666667</v>
      </c>
      <c r="G55" s="55" t="n">
        <f aca="false">'縣120(竹北-香圓窩)上行'!B169/60</f>
        <v>2.15555555555556</v>
      </c>
      <c r="H55" s="40" t="n">
        <f aca="false">F55*1000/G55*0.06</f>
        <v>19.9484536082474</v>
      </c>
      <c r="I55" s="40" t="n">
        <f aca="false">F55*1000/(G55*60-SUM(J55:W55))*3.6</f>
        <v>23.3132530120482</v>
      </c>
      <c r="J55" s="41" t="n">
        <f aca="false">'縣120(竹北-香圓窩)上行'!F169</f>
        <v>0</v>
      </c>
      <c r="K55" s="41" t="n">
        <f aca="false">'縣120(竹北-香圓窩)上行'!G169</f>
        <v>0</v>
      </c>
      <c r="L55" s="41" t="n">
        <f aca="false">'縣120(竹北-香圓窩)上行'!H169</f>
        <v>0</v>
      </c>
      <c r="M55" s="41" t="n">
        <f aca="false">'縣120(竹北-香圓窩)上行'!I169</f>
        <v>0</v>
      </c>
      <c r="N55" s="41" t="n">
        <f aca="false">'縣120(竹北-香圓窩)上行'!J169</f>
        <v>0</v>
      </c>
      <c r="O55" s="41" t="n">
        <f aca="false">'縣120(竹北-香圓窩)上行'!K169</f>
        <v>0</v>
      </c>
      <c r="P55" s="41" t="n">
        <f aca="false">'縣120(竹北-香圓窩)上行'!M169</f>
        <v>0</v>
      </c>
      <c r="Q55" s="41" t="n">
        <f aca="false">'縣120(竹北-香圓窩)上行'!N169</f>
        <v>18.6666666666667</v>
      </c>
      <c r="R55" s="41" t="n">
        <f aca="false">'縣120(竹北-香圓窩)上行'!O169</f>
        <v>0</v>
      </c>
      <c r="S55" s="41" t="n">
        <f aca="false">'縣120(竹北-香圓窩)上行'!P169</f>
        <v>0</v>
      </c>
      <c r="T55" s="41" t="n">
        <f aca="false">'縣120(竹北-香圓窩)上行'!Q169</f>
        <v>0</v>
      </c>
      <c r="U55" s="41" t="n">
        <f aca="false">'縣120(竹北-香圓窩)上行'!R169</f>
        <v>0</v>
      </c>
      <c r="V55" s="41" t="n">
        <f aca="false">'縣120(竹北-香圓窩)上行'!S169</f>
        <v>0</v>
      </c>
      <c r="W55" s="41" t="n">
        <f aca="false">'縣120(竹北-香圓窩)上行'!U169</f>
        <v>0</v>
      </c>
      <c r="X55" s="41" t="n">
        <f aca="false">'縣120(竹北-香圓窩)上行'!V169</f>
        <v>0</v>
      </c>
      <c r="Y55" s="41" t="n">
        <f aca="false">'縣120(竹北-香圓窩)上行'!W169</f>
        <v>0</v>
      </c>
      <c r="Z55" s="41" t="n">
        <v>1</v>
      </c>
      <c r="AA55" s="41" t="n">
        <f aca="false">'縣120(竹北-香圓窩)上行'!Y169</f>
        <v>0</v>
      </c>
      <c r="AB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60</v>
      </c>
      <c r="C56" s="21" t="s">
        <v>61</v>
      </c>
      <c r="D56" s="21" t="s">
        <v>58</v>
      </c>
      <c r="E56" s="21" t="s">
        <v>59</v>
      </c>
      <c r="F56" s="40" t="n">
        <f aca="false">H66</f>
        <v>1.58333333333333</v>
      </c>
      <c r="G56" s="55" t="n">
        <f aca="false">'縣120(竹北-香圓窩)上行'!B170/60</f>
        <v>3.31111111111111</v>
      </c>
      <c r="H56" s="40" t="n">
        <f aca="false">F56*1000/G56*0.06</f>
        <v>28.6912751677853</v>
      </c>
      <c r="I56" s="40" t="n">
        <f aca="false">F56*1000/(G56*60-SUM(J56:W56))*3.6</f>
        <v>31.2043795620438</v>
      </c>
      <c r="J56" s="41" t="n">
        <f aca="false">'縣120(竹北-香圓窩)上行'!F170</f>
        <v>0</v>
      </c>
      <c r="K56" s="41" t="n">
        <f aca="false">'縣120(竹北-香圓窩)上行'!G170</f>
        <v>0</v>
      </c>
      <c r="L56" s="41" t="n">
        <f aca="false">'縣120(竹北-香圓窩)上行'!H170</f>
        <v>0</v>
      </c>
      <c r="M56" s="41" t="n">
        <f aca="false">'縣120(竹北-香圓窩)上行'!I170</f>
        <v>0</v>
      </c>
      <c r="N56" s="41" t="n">
        <f aca="false">'縣120(竹北-香圓窩)上行'!J170</f>
        <v>0</v>
      </c>
      <c r="O56" s="41" t="n">
        <f aca="false">'縣120(竹北-香圓窩)上行'!K170</f>
        <v>0</v>
      </c>
      <c r="P56" s="41" t="n">
        <f aca="false">'縣120(竹北-香圓窩)上行'!M170</f>
        <v>0</v>
      </c>
      <c r="Q56" s="41" t="n">
        <f aca="false">'縣120(竹北-香圓窩)上行'!N170</f>
        <v>16</v>
      </c>
      <c r="R56" s="41" t="n">
        <f aca="false">'縣120(竹北-香圓窩)上行'!O170</f>
        <v>0</v>
      </c>
      <c r="S56" s="41" t="n">
        <f aca="false">'縣120(竹北-香圓窩)上行'!P170</f>
        <v>0</v>
      </c>
      <c r="T56" s="41" t="n">
        <f aca="false">'縣120(竹北-香圓窩)上行'!Q170</f>
        <v>0</v>
      </c>
      <c r="U56" s="41" t="n">
        <f aca="false">'縣120(竹北-香圓窩)上行'!R170</f>
        <v>0</v>
      </c>
      <c r="V56" s="41" t="n">
        <f aca="false">'縣120(竹北-香圓窩)上行'!S170</f>
        <v>0</v>
      </c>
      <c r="W56" s="41" t="n">
        <f aca="false">'縣120(竹北-香圓窩)上行'!U170</f>
        <v>0</v>
      </c>
      <c r="X56" s="41" t="n">
        <f aca="false">'縣120(竹北-香圓窩)上行'!V170</f>
        <v>0</v>
      </c>
      <c r="Y56" s="41" t="n">
        <f aca="false">'縣120(竹北-香圓窩)上行'!W170</f>
        <v>0</v>
      </c>
      <c r="Z56" s="41" t="n">
        <v>1</v>
      </c>
      <c r="AA56" s="41" t="n">
        <f aca="false">'縣120(竹北-香圓窩)上行'!Y170</f>
        <v>0</v>
      </c>
      <c r="AB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58</v>
      </c>
      <c r="C57" s="21" t="s">
        <v>59</v>
      </c>
      <c r="D57" s="21" t="s">
        <v>56</v>
      </c>
      <c r="E57" s="21" t="s">
        <v>57</v>
      </c>
      <c r="F57" s="40" t="n">
        <f aca="false">H65</f>
        <v>1.4</v>
      </c>
      <c r="G57" s="55" t="n">
        <f aca="false">'縣120(竹北-香圓窩)上行'!B171/60</f>
        <v>2.08888888888889</v>
      </c>
      <c r="H57" s="40" t="n">
        <f aca="false">F57*1000/G57*0.06</f>
        <v>40.2127659574468</v>
      </c>
      <c r="I57" s="40" t="n">
        <f aca="false">F57*1000/(G57*60-SUM(J57:W57))*3.6</f>
        <v>44.3401759530792</v>
      </c>
      <c r="J57" s="41" t="n">
        <f aca="false">'縣120(竹北-香圓窩)上行'!F171</f>
        <v>0</v>
      </c>
      <c r="K57" s="41" t="n">
        <f aca="false">'縣120(竹北-香圓窩)上行'!G171</f>
        <v>0</v>
      </c>
      <c r="L57" s="41" t="n">
        <f aca="false">'縣120(竹北-香圓窩)上行'!H171</f>
        <v>0</v>
      </c>
      <c r="M57" s="41" t="n">
        <f aca="false">'縣120(竹北-香圓窩)上行'!I171</f>
        <v>0</v>
      </c>
      <c r="N57" s="41" t="n">
        <f aca="false">'縣120(竹北-香圓窩)上行'!J171</f>
        <v>0</v>
      </c>
      <c r="O57" s="41" t="n">
        <f aca="false">'縣120(竹北-香圓窩)上行'!K171</f>
        <v>0</v>
      </c>
      <c r="P57" s="41" t="n">
        <f aca="false">'縣120(竹北-香圓窩)上行'!M171</f>
        <v>0</v>
      </c>
      <c r="Q57" s="41" t="n">
        <f aca="false">'縣120(竹北-香圓窩)上行'!N171</f>
        <v>11.6666666666667</v>
      </c>
      <c r="R57" s="41" t="n">
        <f aca="false">'縣120(竹北-香圓窩)上行'!O171</f>
        <v>0</v>
      </c>
      <c r="S57" s="41" t="n">
        <f aca="false">'縣120(竹北-香圓窩)上行'!P171</f>
        <v>0</v>
      </c>
      <c r="T57" s="41" t="n">
        <f aca="false">'縣120(竹北-香圓窩)上行'!Q171</f>
        <v>0</v>
      </c>
      <c r="U57" s="41" t="n">
        <f aca="false">'縣120(竹北-香圓窩)上行'!R171</f>
        <v>0</v>
      </c>
      <c r="V57" s="41" t="n">
        <f aca="false">'縣120(竹北-香圓窩)上行'!S171</f>
        <v>0</v>
      </c>
      <c r="W57" s="41" t="n">
        <f aca="false">'縣120(竹北-香圓窩)上行'!U171</f>
        <v>0</v>
      </c>
      <c r="X57" s="41" t="n">
        <f aca="false">'縣120(竹北-香圓窩)上行'!V171</f>
        <v>0</v>
      </c>
      <c r="Y57" s="41" t="n">
        <f aca="false">'縣120(竹北-香圓窩)上行'!W171</f>
        <v>0</v>
      </c>
      <c r="Z57" s="41" t="n">
        <v>2</v>
      </c>
      <c r="AA57" s="41" t="n">
        <f aca="false">'縣120(竹北-香圓窩)上行'!Y171</f>
        <v>0</v>
      </c>
      <c r="AB57" s="44"/>
    </row>
    <row r="58" s="38" customFormat="true" ht="16.5" hidden="false" customHeight="true" outlineLevel="0" collapsed="false">
      <c r="B58" s="56" t="s">
        <v>44</v>
      </c>
      <c r="C58" s="56"/>
      <c r="D58" s="56"/>
      <c r="E58" s="56"/>
      <c r="F58" s="40" t="n">
        <f aca="false">SUM(F34:F57)</f>
        <v>20.1</v>
      </c>
      <c r="G58" s="55" t="n">
        <f aca="false">SUM(G34:G57)</f>
        <v>26.8333333333333</v>
      </c>
      <c r="H58" s="40" t="n">
        <f aca="false">F58*1000/G58*0.06</f>
        <v>44.944099378882</v>
      </c>
      <c r="I58" s="40" t="n">
        <f aca="false">F58*1000/(G58*60-SUM(J58:W58))*3.6</f>
        <v>48.0265486725664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2</v>
      </c>
      <c r="Q58" s="41" t="n">
        <f aca="false">SUM(Q34:Q57)</f>
        <v>100.666666666667</v>
      </c>
      <c r="R58" s="41" t="n">
        <f aca="false">SUM(R34:R57)</f>
        <v>0</v>
      </c>
      <c r="S58" s="41" t="n">
        <f aca="false">SUM(S34:S57)</f>
        <v>0.666666666666667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1" t="n">
        <f aca="false">SUM(Y34:Y57)</f>
        <v>0</v>
      </c>
      <c r="Z58" s="43"/>
      <c r="AA58" s="43"/>
      <c r="AB58" s="44"/>
    </row>
    <row r="59" s="38" customFormat="true" ht="16.5" hidden="false" customHeight="true" outlineLevel="0" collapsed="false">
      <c r="B59" s="56" t="s">
        <v>45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/>
      <c r="Q59" s="57" t="n">
        <f aca="false">SUM(P58:W58)</f>
        <v>103.333333333333</v>
      </c>
      <c r="R59" s="57"/>
      <c r="S59" s="57"/>
      <c r="T59" s="57"/>
      <c r="U59" s="57"/>
      <c r="V59" s="57"/>
      <c r="W59" s="57"/>
      <c r="X59" s="43"/>
      <c r="Y59" s="43"/>
      <c r="Z59" s="43"/>
      <c r="AA59" s="43"/>
      <c r="AB59" s="44"/>
    </row>
    <row r="60" s="38" customFormat="true" ht="16.5" hidden="false" customHeight="true" outlineLevel="0" collapsed="false">
      <c r="B60" s="56" t="s">
        <v>46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J59=0,0,#REF!/$J59*100)</f>
        <v>0</v>
      </c>
      <c r="Q60" s="58" t="n">
        <f aca="false">IF($Q59=0,0,P58/$Q59*100)</f>
        <v>1.93548387096774</v>
      </c>
      <c r="R60" s="58" t="n">
        <f aca="false">IF($Q59=0,0,Q58/$Q59*100)</f>
        <v>97.4193548387097</v>
      </c>
      <c r="S60" s="58" t="n">
        <f aca="false">IF($Q59=0,0,R58/$Q59*100)</f>
        <v>0</v>
      </c>
      <c r="T60" s="58" t="n">
        <f aca="false">IF($Q59=0,0,S58/$Q59*100)</f>
        <v>0.645161290322581</v>
      </c>
      <c r="U60" s="58" t="n">
        <f aca="false">IF($Q59=0,0,T58/$Q59*100)</f>
        <v>0</v>
      </c>
      <c r="V60" s="58" t="n">
        <f aca="false">IF($Q59=0,0,U58/$Q59*100)</f>
        <v>0</v>
      </c>
      <c r="W60" s="58" t="n">
        <f aca="false">IF($Q59=0,0,W58/$Q59*100)</f>
        <v>0</v>
      </c>
      <c r="X60" s="43"/>
      <c r="Y60" s="43"/>
      <c r="Z60" s="43"/>
      <c r="AA60" s="43"/>
      <c r="AB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</row>
    <row r="63" customFormat="false" ht="16.5" hidden="false" customHeight="true" outlineLevel="0" collapsed="false">
      <c r="A63" s="61"/>
      <c r="B63" s="62" t="s">
        <v>48</v>
      </c>
      <c r="C63" s="62"/>
      <c r="D63" s="61"/>
      <c r="E63" s="61"/>
      <c r="F63" s="61"/>
      <c r="G63" s="61"/>
      <c r="H63" s="61"/>
      <c r="I63" s="62" t="s">
        <v>49</v>
      </c>
      <c r="J63" s="62"/>
      <c r="K63" s="62"/>
      <c r="L63" s="62" t="s">
        <v>50</v>
      </c>
      <c r="M63" s="62"/>
      <c r="N63" s="62"/>
      <c r="O63" s="62" t="s">
        <v>44</v>
      </c>
      <c r="P63" s="62"/>
      <c r="Q63" s="62"/>
      <c r="X63" s="16"/>
      <c r="Y63" s="16"/>
      <c r="Z63" s="16"/>
      <c r="AA63" s="16"/>
      <c r="AB63" s="16"/>
      <c r="AD63" s="16"/>
      <c r="AE63" s="16"/>
    </row>
    <row r="64" customFormat="false" ht="16.5" hidden="false" customHeight="true" outlineLevel="0" collapsed="false">
      <c r="A64" s="61"/>
      <c r="B64" s="64" t="s">
        <v>28</v>
      </c>
      <c r="C64" s="64"/>
      <c r="D64" s="64"/>
      <c r="E64" s="64"/>
      <c r="F64" s="65" t="s">
        <v>51</v>
      </c>
      <c r="G64" s="65" t="s">
        <v>52</v>
      </c>
      <c r="H64" s="65" t="s">
        <v>44</v>
      </c>
      <c r="I64" s="65" t="s">
        <v>29</v>
      </c>
      <c r="J64" s="65" t="s">
        <v>30</v>
      </c>
      <c r="K64" s="65" t="s">
        <v>53</v>
      </c>
      <c r="L64" s="65" t="s">
        <v>29</v>
      </c>
      <c r="M64" s="65" t="s">
        <v>30</v>
      </c>
      <c r="N64" s="65" t="s">
        <v>53</v>
      </c>
      <c r="O64" s="65" t="s">
        <v>29</v>
      </c>
      <c r="P64" s="65" t="s">
        <v>30</v>
      </c>
      <c r="Q64" s="65" t="s">
        <v>30</v>
      </c>
      <c r="X64" s="16"/>
      <c r="Y64" s="16"/>
      <c r="Z64" s="16"/>
      <c r="AA64" s="16"/>
      <c r="AB64" s="16"/>
      <c r="AD64" s="16"/>
      <c r="AE64" s="16"/>
    </row>
    <row r="65" customFormat="false" ht="16.2" hidden="false" customHeight="false" outlineLevel="0" collapsed="false">
      <c r="A65" s="61" t="n">
        <f aca="false">A64+1</f>
        <v>1</v>
      </c>
      <c r="B65" s="21" t="s">
        <v>56</v>
      </c>
      <c r="C65" s="21" t="s">
        <v>57</v>
      </c>
      <c r="D65" s="21" t="s">
        <v>58</v>
      </c>
      <c r="E65" s="21" t="s">
        <v>59</v>
      </c>
      <c r="F65" s="68" t="n">
        <f aca="false">'縣120(竹北-香圓窩)下行'!E148</f>
        <v>1.2</v>
      </c>
      <c r="G65" s="68" t="n">
        <f aca="false">'縣120(竹北-香圓窩)上行'!E171</f>
        <v>1.6</v>
      </c>
      <c r="H65" s="68" t="n">
        <f aca="false">(F65+G65)/2</f>
        <v>1.4</v>
      </c>
      <c r="I65" s="69" t="n">
        <f aca="false">G3</f>
        <v>2.52777777777778</v>
      </c>
      <c r="J65" s="70" t="n">
        <f aca="false">H65*1000/I65*0.06</f>
        <v>33.2307692307692</v>
      </c>
      <c r="K65" s="69" t="n">
        <f aca="false">SUM(J1:W1)/60</f>
        <v>0</v>
      </c>
      <c r="L65" s="69" t="n">
        <f aca="false">G57</f>
        <v>2.08888888888889</v>
      </c>
      <c r="M65" s="70" t="n">
        <f aca="false">H65*1000/L65*0.06</f>
        <v>40.2127659574468</v>
      </c>
      <c r="N65" s="69" t="n">
        <f aca="false">SUM(J57:W57)/60</f>
        <v>0.194444444444444</v>
      </c>
      <c r="O65" s="69" t="n">
        <f aca="false">(I65+L65)/2</f>
        <v>2.30833333333333</v>
      </c>
      <c r="P65" s="70" t="n">
        <f aca="false">G65*1000/M65*0.06</f>
        <v>2.38730158730159</v>
      </c>
      <c r="Q65" s="70" t="n">
        <f aca="false">H65*1000/O65*0.06</f>
        <v>36.3898916967509</v>
      </c>
      <c r="X65" s="16"/>
      <c r="Y65" s="16"/>
      <c r="AB65" s="19"/>
      <c r="AC65" s="19"/>
      <c r="AD65" s="20"/>
      <c r="AE65" s="16"/>
    </row>
    <row r="66" customFormat="false" ht="16.2" hidden="false" customHeight="false" outlineLevel="0" collapsed="false">
      <c r="A66" s="61" t="n">
        <f aca="false">A65+1</f>
        <v>2</v>
      </c>
      <c r="B66" s="21" t="s">
        <v>58</v>
      </c>
      <c r="C66" s="21" t="s">
        <v>59</v>
      </c>
      <c r="D66" s="21" t="s">
        <v>60</v>
      </c>
      <c r="E66" s="21" t="s">
        <v>61</v>
      </c>
      <c r="F66" s="68" t="n">
        <f aca="false">'縣120(竹北-香圓窩)下行'!E149</f>
        <v>1.76666666666667</v>
      </c>
      <c r="G66" s="68" t="n">
        <f aca="false">'縣120(竹北-香圓窩)上行'!E170</f>
        <v>1.4</v>
      </c>
      <c r="H66" s="68" t="n">
        <f aca="false">(F66+G66)/2</f>
        <v>1.58333333333333</v>
      </c>
      <c r="I66" s="69" t="n">
        <f aca="false">G4</f>
        <v>3.37777777777778</v>
      </c>
      <c r="J66" s="70" t="n">
        <f aca="false">H66*1000/I66*0.06</f>
        <v>28.125</v>
      </c>
      <c r="K66" s="69" t="n">
        <f aca="false">SUM(J2:W2)/60</f>
        <v>0</v>
      </c>
      <c r="L66" s="69" t="n">
        <f aca="false">G56</f>
        <v>3.31111111111111</v>
      </c>
      <c r="M66" s="70" t="n">
        <f aca="false">H66*1000/L66*0.06</f>
        <v>28.6912751677853</v>
      </c>
      <c r="N66" s="69" t="n">
        <f aca="false">SUM(J56:W56)/60</f>
        <v>0.266666666666667</v>
      </c>
      <c r="O66" s="69" t="n">
        <f aca="false">(I66+L66)/2</f>
        <v>3.34444444444444</v>
      </c>
      <c r="P66" s="70" t="n">
        <f aca="false">G66*1000/M66*0.06</f>
        <v>2.92771929824562</v>
      </c>
      <c r="Q66" s="70" t="n">
        <f aca="false">H66*1000/O66*0.06</f>
        <v>28.405315614618</v>
      </c>
      <c r="X66" s="16"/>
      <c r="Y66" s="16"/>
      <c r="AB66" s="19"/>
      <c r="AC66" s="19"/>
      <c r="AD66" s="20"/>
      <c r="AE66" s="16"/>
    </row>
    <row r="67" customFormat="false" ht="16.2" hidden="false" customHeight="false" outlineLevel="0" collapsed="false">
      <c r="A67" s="61" t="n">
        <f aca="false">A66+1</f>
        <v>3</v>
      </c>
      <c r="B67" s="21" t="s">
        <v>60</v>
      </c>
      <c r="C67" s="21" t="s">
        <v>61</v>
      </c>
      <c r="D67" s="21" t="s">
        <v>62</v>
      </c>
      <c r="E67" s="21" t="s">
        <v>63</v>
      </c>
      <c r="F67" s="68" t="n">
        <f aca="false">'縣120(竹北-香圓窩)下行'!E150</f>
        <v>0.733333333333334</v>
      </c>
      <c r="G67" s="68" t="n">
        <f aca="false">'縣120(竹北-香圓窩)上行'!E169</f>
        <v>0.699999999999999</v>
      </c>
      <c r="H67" s="68" t="n">
        <f aca="false">(F67+G67)/2</f>
        <v>0.716666666666667</v>
      </c>
      <c r="I67" s="69" t="n">
        <f aca="false">G5</f>
        <v>1.9</v>
      </c>
      <c r="J67" s="70" t="n">
        <f aca="false">H67*1000/I67*0.06</f>
        <v>22.6315789473684</v>
      </c>
      <c r="K67" s="69" t="n">
        <f aca="false">SUM(J3:W3)/60</f>
        <v>0.0555555555555556</v>
      </c>
      <c r="L67" s="69" t="n">
        <f aca="false">G55</f>
        <v>2.15555555555556</v>
      </c>
      <c r="M67" s="70" t="n">
        <f aca="false">H67*1000/L67*0.06</f>
        <v>19.9484536082474</v>
      </c>
      <c r="N67" s="69" t="n">
        <f aca="false">SUM(J55:W55)/60</f>
        <v>0.311111111111111</v>
      </c>
      <c r="O67" s="69" t="n">
        <f aca="false">(I67+L67)/2</f>
        <v>2.02777777777778</v>
      </c>
      <c r="P67" s="70" t="n">
        <f aca="false">G67*1000/M67*0.06</f>
        <v>2.10542635658915</v>
      </c>
      <c r="Q67" s="70" t="n">
        <f aca="false">H67*1000/O67*0.06</f>
        <v>21.2054794520548</v>
      </c>
      <c r="X67" s="16"/>
      <c r="Y67" s="16"/>
      <c r="AB67" s="19"/>
      <c r="AC67" s="19"/>
      <c r="AD67" s="20"/>
      <c r="AE67" s="16"/>
    </row>
    <row r="68" customFormat="false" ht="16.2" hidden="false" customHeight="false" outlineLevel="0" collapsed="false">
      <c r="A68" s="61" t="n">
        <f aca="false">A67+1</f>
        <v>4</v>
      </c>
      <c r="B68" s="21" t="s">
        <v>62</v>
      </c>
      <c r="C68" s="21" t="s">
        <v>63</v>
      </c>
      <c r="D68" s="21" t="s">
        <v>64</v>
      </c>
      <c r="E68" s="21" t="s">
        <v>65</v>
      </c>
      <c r="F68" s="68" t="n">
        <f aca="false">'縣120(竹北-香圓窩)下行'!E151</f>
        <v>1.96666666666667</v>
      </c>
      <c r="G68" s="68" t="n">
        <f aca="false">'縣120(竹北-香圓窩)上行'!E168</f>
        <v>2.86666666666667</v>
      </c>
      <c r="H68" s="68" t="n">
        <f aca="false">(F68+G68)/2</f>
        <v>2.41666666666667</v>
      </c>
      <c r="I68" s="69" t="n">
        <f aca="false">G6</f>
        <v>2.4</v>
      </c>
      <c r="J68" s="70" t="n">
        <f aca="false">H68*1000/I68*0.06</f>
        <v>60.4166666666667</v>
      </c>
      <c r="K68" s="69" t="n">
        <f aca="false">SUM(J3:W3)/60</f>
        <v>0.0555555555555556</v>
      </c>
      <c r="L68" s="69" t="n">
        <f aca="false">G54</f>
        <v>2.18333333333333</v>
      </c>
      <c r="M68" s="70" t="n">
        <f aca="false">H68*1000/L68*0.06</f>
        <v>66.412213740458</v>
      </c>
      <c r="N68" s="69" t="n">
        <f aca="false">SUM(J54:W54)/60</f>
        <v>0</v>
      </c>
      <c r="O68" s="69" t="n">
        <f aca="false">(I68+L68)/2</f>
        <v>2.29166666666667</v>
      </c>
      <c r="P68" s="70" t="n">
        <f aca="false">G68*1000/M68*0.06</f>
        <v>2.58988505747126</v>
      </c>
      <c r="Q68" s="70" t="n">
        <f aca="false">H68*1000/O68*0.06</f>
        <v>63.2727272727273</v>
      </c>
      <c r="X68" s="16"/>
      <c r="Y68" s="16"/>
      <c r="AB68" s="19"/>
      <c r="AC68" s="19"/>
      <c r="AD68" s="20"/>
      <c r="AE68" s="16"/>
    </row>
    <row r="69" customFormat="false" ht="16.2" hidden="false" customHeight="false" outlineLevel="0" collapsed="false">
      <c r="A69" s="61" t="n">
        <f aca="false">A68+1</f>
        <v>5</v>
      </c>
      <c r="B69" s="21" t="s">
        <v>64</v>
      </c>
      <c r="C69" s="21" t="s">
        <v>65</v>
      </c>
      <c r="D69" s="21" t="s">
        <v>66</v>
      </c>
      <c r="E69" s="21" t="s">
        <v>67</v>
      </c>
      <c r="F69" s="68" t="n">
        <f aca="false">'縣120(竹北-香圓窩)下行'!E152</f>
        <v>4.83333333333334</v>
      </c>
      <c r="G69" s="68" t="n">
        <f aca="false">'縣120(竹北-香圓窩)上行'!E167</f>
        <v>6.66666666666667</v>
      </c>
      <c r="H69" s="68" t="n">
        <f aca="false">(F69+G69)/2</f>
        <v>5.75</v>
      </c>
      <c r="I69" s="69" t="n">
        <f aca="false">G7</f>
        <v>6.88333333333333</v>
      </c>
      <c r="J69" s="70" t="n">
        <f aca="false">H69*1000/I69*0.06</f>
        <v>50.1210653753027</v>
      </c>
      <c r="K69" s="69" t="n">
        <f aca="false">SUM(J4:W4)/60</f>
        <v>0.0888888888888889</v>
      </c>
      <c r="L69" s="69" t="n">
        <f aca="false">G53</f>
        <v>6.30555555555556</v>
      </c>
      <c r="M69" s="70" t="n">
        <f aca="false">H69*1000/L69*0.06</f>
        <v>54.7136563876652</v>
      </c>
      <c r="N69" s="69" t="n">
        <f aca="false">SUM(J53:W53)/60</f>
        <v>0.277777777777778</v>
      </c>
      <c r="O69" s="69" t="n">
        <f aca="false">(I69+L69)/2</f>
        <v>6.59444444444445</v>
      </c>
      <c r="P69" s="70" t="n">
        <f aca="false">G69*1000/M69*0.06</f>
        <v>7.31078904991948</v>
      </c>
      <c r="Q69" s="70" t="n">
        <f aca="false">H69*1000/O69*0.06</f>
        <v>52.3167649536647</v>
      </c>
      <c r="X69" s="16"/>
      <c r="Y69" s="16"/>
      <c r="AB69" s="19"/>
      <c r="AC69" s="19"/>
      <c r="AD69" s="20"/>
      <c r="AE69" s="16"/>
    </row>
    <row r="70" customFormat="false" ht="16.2" hidden="false" customHeight="false" outlineLevel="0" collapsed="false">
      <c r="A70" s="61" t="n">
        <f aca="false">A69+1</f>
        <v>6</v>
      </c>
      <c r="B70" s="21" t="s">
        <v>66</v>
      </c>
      <c r="C70" s="21" t="s">
        <v>67</v>
      </c>
      <c r="D70" s="21" t="s">
        <v>68</v>
      </c>
      <c r="E70" s="21" t="s">
        <v>69</v>
      </c>
      <c r="F70" s="68" t="n">
        <f aca="false">'縣120(竹北-香圓窩)下行'!E153</f>
        <v>1.2</v>
      </c>
      <c r="G70" s="68" t="n">
        <f aca="false">'縣120(竹北-香圓窩)上行'!E166</f>
        <v>1.2</v>
      </c>
      <c r="H70" s="68" t="n">
        <f aca="false">(F70+G70)/2</f>
        <v>1.2</v>
      </c>
      <c r="I70" s="69" t="n">
        <f aca="false">G8</f>
        <v>0.905555555555556</v>
      </c>
      <c r="J70" s="70" t="n">
        <f aca="false">H70*1000/I70*0.06</f>
        <v>79.5092024539877</v>
      </c>
      <c r="K70" s="69" t="n">
        <f aca="false">SUM(J5:W5)/60</f>
        <v>0.0444444444444444</v>
      </c>
      <c r="L70" s="69" t="n">
        <f aca="false">G52</f>
        <v>2.33888888888889</v>
      </c>
      <c r="M70" s="70" t="n">
        <f aca="false">H70*1000/L70*0.06</f>
        <v>30.7838479809976</v>
      </c>
      <c r="N70" s="69" t="n">
        <f aca="false">SUM(J52:W52)/60</f>
        <v>0.2</v>
      </c>
      <c r="O70" s="69" t="n">
        <f aca="false">(I70+L70)/2</f>
        <v>1.62222222222222</v>
      </c>
      <c r="P70" s="70" t="n">
        <f aca="false">G70*1000/M70*0.06</f>
        <v>2.33888888888889</v>
      </c>
      <c r="Q70" s="70" t="n">
        <f aca="false">H70*1000/O70*0.06</f>
        <v>44.3835616438356</v>
      </c>
      <c r="X70" s="16"/>
      <c r="Y70" s="16"/>
      <c r="AB70" s="19"/>
      <c r="AC70" s="19"/>
      <c r="AD70" s="20"/>
      <c r="AE70" s="16"/>
    </row>
    <row r="71" customFormat="false" ht="16.2" hidden="false" customHeight="false" outlineLevel="0" collapsed="false">
      <c r="A71" s="61" t="n">
        <f aca="false">A70+1</f>
        <v>7</v>
      </c>
      <c r="B71" s="21" t="s">
        <v>68</v>
      </c>
      <c r="C71" s="21" t="s">
        <v>69</v>
      </c>
      <c r="D71" s="21" t="s">
        <v>70</v>
      </c>
      <c r="E71" s="21" t="s">
        <v>71</v>
      </c>
      <c r="F71" s="68" t="n">
        <f aca="false">'縣120(竹北-香圓窩)下行'!E154</f>
        <v>1</v>
      </c>
      <c r="G71" s="68" t="n">
        <f aca="false">'縣120(竹北-香圓窩)上行'!E165</f>
        <v>0.966666666666667</v>
      </c>
      <c r="H71" s="68" t="n">
        <f aca="false">(F71+G71)/2</f>
        <v>0.983333333333333</v>
      </c>
      <c r="I71" s="69" t="n">
        <f aca="false">G9</f>
        <v>1.88333333333333</v>
      </c>
      <c r="J71" s="70" t="n">
        <f aca="false">H71*1000/I71*0.06</f>
        <v>31.3274336283186</v>
      </c>
      <c r="K71" s="69" t="n">
        <f aca="false">SUM(J6:W6)/60</f>
        <v>0.216666666666667</v>
      </c>
      <c r="L71" s="69" t="n">
        <f aca="false">G51</f>
        <v>1.54444444444444</v>
      </c>
      <c r="M71" s="70" t="n">
        <f aca="false">H71*1000/L71*0.06</f>
        <v>38.2014388489209</v>
      </c>
      <c r="N71" s="69" t="n">
        <f aca="false">SUM(J51:W51)/60</f>
        <v>0</v>
      </c>
      <c r="O71" s="69" t="n">
        <f aca="false">(I71+L71)/2</f>
        <v>1.71388888888889</v>
      </c>
      <c r="P71" s="70" t="n">
        <f aca="false">G71*1000/M71*0.06</f>
        <v>1.51826741996234</v>
      </c>
      <c r="Q71" s="70" t="n">
        <f aca="false">H71*1000/O71*0.06</f>
        <v>34.4246353322528</v>
      </c>
      <c r="X71" s="16"/>
      <c r="Y71" s="16"/>
      <c r="AB71" s="19"/>
      <c r="AC71" s="19"/>
      <c r="AD71" s="20"/>
      <c r="AE71" s="16"/>
    </row>
    <row r="72" customFormat="false" ht="16.2" hidden="false" customHeight="false" outlineLevel="0" collapsed="false">
      <c r="A72" s="61" t="n">
        <f aca="false">A71+1</f>
        <v>8</v>
      </c>
      <c r="B72" s="21" t="s">
        <v>70</v>
      </c>
      <c r="C72" s="21" t="s">
        <v>71</v>
      </c>
      <c r="D72" s="21" t="s">
        <v>72</v>
      </c>
      <c r="E72" s="21" t="s">
        <v>73</v>
      </c>
      <c r="F72" s="68" t="n">
        <f aca="false">'縣120(竹北-香圓窩)下行'!E155</f>
        <v>0.4</v>
      </c>
      <c r="G72" s="68" t="n">
        <f aca="false">'縣120(竹北-香圓窩)上行'!E164</f>
        <v>0.433333333333334</v>
      </c>
      <c r="H72" s="68" t="n">
        <f aca="false">(F72+G72)/2</f>
        <v>0.416666666666667</v>
      </c>
      <c r="I72" s="69" t="n">
        <f aca="false">G10</f>
        <v>0.888888888888889</v>
      </c>
      <c r="J72" s="70" t="n">
        <f aca="false">H72*1000/I72*0.06</f>
        <v>28.125</v>
      </c>
      <c r="K72" s="69" t="n">
        <f aca="false">SUM(J7:W7)/60</f>
        <v>0</v>
      </c>
      <c r="L72" s="69" t="n">
        <f aca="false">G50</f>
        <v>0.95</v>
      </c>
      <c r="M72" s="70" t="n">
        <f aca="false">H72*1000/L72*0.06</f>
        <v>26.3157894736842</v>
      </c>
      <c r="N72" s="69" t="n">
        <f aca="false">SUM(J50:W50)/60</f>
        <v>0.0388888888888889</v>
      </c>
      <c r="O72" s="69" t="n">
        <f aca="false">(I72+L72)/2</f>
        <v>0.919444444444445</v>
      </c>
      <c r="P72" s="70" t="n">
        <f aca="false">G72*1000/M72*0.06</f>
        <v>0.988</v>
      </c>
      <c r="Q72" s="70" t="n">
        <f aca="false">H72*1000/O72*0.06</f>
        <v>27.190332326284</v>
      </c>
      <c r="X72" s="16"/>
      <c r="Y72" s="16"/>
      <c r="AB72" s="19"/>
      <c r="AC72" s="19"/>
      <c r="AD72" s="20"/>
      <c r="AE72" s="16"/>
    </row>
    <row r="73" customFormat="false" ht="16.2" hidden="false" customHeight="false" outlineLevel="0" collapsed="false">
      <c r="A73" s="61" t="n">
        <f aca="false">A72+1</f>
        <v>9</v>
      </c>
      <c r="B73" s="21" t="s">
        <v>72</v>
      </c>
      <c r="C73" s="21" t="s">
        <v>73</v>
      </c>
      <c r="D73" s="21" t="s">
        <v>64</v>
      </c>
      <c r="E73" s="21" t="s">
        <v>74</v>
      </c>
      <c r="F73" s="68" t="n">
        <f aca="false">'縣120(竹北-香圓窩)下行'!E156</f>
        <v>1.3</v>
      </c>
      <c r="G73" s="68" t="n">
        <f aca="false">'縣120(竹北-香圓窩)上行'!E163</f>
        <v>1.3</v>
      </c>
      <c r="H73" s="68" t="n">
        <f aca="false">(F73+G73)/2</f>
        <v>1.3</v>
      </c>
      <c r="I73" s="69" t="n">
        <f aca="false">G11</f>
        <v>2.67777777777778</v>
      </c>
      <c r="J73" s="70" t="n">
        <f aca="false">H73*1000/I73*0.06</f>
        <v>29.1286307053942</v>
      </c>
      <c r="K73" s="69" t="n">
        <f aca="false">SUM(J8:W8)/60</f>
        <v>0</v>
      </c>
      <c r="L73" s="69" t="n">
        <f aca="false">G49</f>
        <v>1.22777777777778</v>
      </c>
      <c r="M73" s="70" t="n">
        <f aca="false">H73*1000/L73*0.06</f>
        <v>63.5294117647059</v>
      </c>
      <c r="N73" s="69" t="n">
        <f aca="false">SUM(J49:W49)/60</f>
        <v>0.183333333333333</v>
      </c>
      <c r="O73" s="69" t="n">
        <f aca="false">(I73+L73)/2</f>
        <v>1.95277777777778</v>
      </c>
      <c r="P73" s="70" t="n">
        <f aca="false">G73*1000/M73*0.06</f>
        <v>1.22777777777778</v>
      </c>
      <c r="Q73" s="70" t="n">
        <f aca="false">H73*1000/O73*0.06</f>
        <v>39.9431009957326</v>
      </c>
      <c r="X73" s="16"/>
      <c r="Y73" s="16"/>
      <c r="AB73" s="19"/>
      <c r="AC73" s="19"/>
      <c r="AD73" s="20"/>
      <c r="AE73" s="16"/>
    </row>
    <row r="74" customFormat="false" ht="16.2" hidden="false" customHeight="false" outlineLevel="0" collapsed="false">
      <c r="A74" s="61" t="n">
        <f aca="false">A73+1</f>
        <v>10</v>
      </c>
      <c r="B74" s="21" t="s">
        <v>64</v>
      </c>
      <c r="C74" s="21" t="s">
        <v>74</v>
      </c>
      <c r="D74" s="21" t="s">
        <v>75</v>
      </c>
      <c r="E74" s="21" t="s">
        <v>76</v>
      </c>
      <c r="F74" s="68" t="n">
        <f aca="false">'縣120(竹北-香圓窩)下行'!E157</f>
        <v>4.36666666666667</v>
      </c>
      <c r="G74" s="68" t="n">
        <f aca="false">'縣120(竹北-香圓窩)上行'!E162</f>
        <v>4.3</v>
      </c>
      <c r="H74" s="68" t="n">
        <f aca="false">(F74+G74)/2</f>
        <v>4.33333333333333</v>
      </c>
      <c r="I74" s="69" t="n">
        <f aca="false">G12</f>
        <v>5.30555555555556</v>
      </c>
      <c r="J74" s="70" t="n">
        <f aca="false">H74*1000/I74*0.06</f>
        <v>49.0052356020942</v>
      </c>
      <c r="K74" s="69" t="n">
        <f aca="false">SUM(J9:W9)/60</f>
        <v>0.0888888888888889</v>
      </c>
      <c r="L74" s="69" t="n">
        <f aca="false">G48</f>
        <v>4.72777777777778</v>
      </c>
      <c r="M74" s="70" t="n">
        <f aca="false">H74*1000/L74*0.06</f>
        <v>54.994124559342</v>
      </c>
      <c r="N74" s="69" t="n">
        <f aca="false">SUM(J48:W48)/60</f>
        <v>0.25</v>
      </c>
      <c r="O74" s="69" t="n">
        <f aca="false">(I74+L74)/2</f>
        <v>5.01666666666667</v>
      </c>
      <c r="P74" s="70" t="n">
        <f aca="false">G74*1000/M74*0.06</f>
        <v>4.69141025641026</v>
      </c>
      <c r="Q74" s="70" t="n">
        <f aca="false">H74*1000/O74*0.06</f>
        <v>51.8272425249169</v>
      </c>
      <c r="X74" s="16"/>
      <c r="Y74" s="16"/>
      <c r="AB74" s="19"/>
      <c r="AC74" s="19"/>
      <c r="AD74" s="20"/>
      <c r="AE74" s="16"/>
    </row>
    <row r="75" customFormat="false" ht="16.2" hidden="true" customHeight="false" outlineLevel="0" collapsed="false">
      <c r="A75" s="61" t="n">
        <f aca="false">A74+1</f>
        <v>11</v>
      </c>
      <c r="B75" s="61"/>
      <c r="C75" s="10"/>
      <c r="D75" s="61"/>
      <c r="E75" s="61"/>
      <c r="F75" s="68" t="n">
        <f aca="false">'縣120(竹北-香圓窩)下行'!E158</f>
        <v>0</v>
      </c>
      <c r="G75" s="68" t="n">
        <f aca="false">'縣120(竹北-香圓窩)上行'!E161</f>
        <v>0</v>
      </c>
      <c r="H75" s="68" t="n">
        <f aca="false">(F75+G75)/2</f>
        <v>0</v>
      </c>
      <c r="I75" s="69" t="n">
        <f aca="false">G13</f>
        <v>0</v>
      </c>
      <c r="J75" s="70" t="e">
        <f aca="false">H75*1000/I75*0.06</f>
        <v>#DIV/0!</v>
      </c>
      <c r="K75" s="69" t="n">
        <f aca="false">SUM(J10:W10)/60</f>
        <v>0.227777777777778</v>
      </c>
      <c r="L75" s="69" t="n">
        <f aca="false">G47</f>
        <v>0</v>
      </c>
      <c r="M75" s="70" t="e">
        <f aca="false">H75*1000/L75*0.06</f>
        <v>#DIV/0!</v>
      </c>
      <c r="N75" s="69" t="n">
        <f aca="false">SUM(J47:W47)/60</f>
        <v>0</v>
      </c>
      <c r="O75" s="69" t="n">
        <f aca="false">(I75+L75)/2</f>
        <v>0</v>
      </c>
      <c r="P75" s="70" t="e">
        <f aca="false">G75*1000/M75*0.06</f>
        <v>#DIV/0!</v>
      </c>
      <c r="Q75" s="70" t="e">
        <f aca="false">H75*1000/O75*0.06</f>
        <v>#DIV/0!</v>
      </c>
      <c r="X75" s="16"/>
      <c r="Y75" s="16"/>
      <c r="AB75" s="19"/>
      <c r="AC75" s="19"/>
      <c r="AD75" s="20"/>
      <c r="AE75" s="16"/>
    </row>
    <row r="76" customFormat="false" ht="16.2" hidden="true" customHeight="false" outlineLevel="0" collapsed="false">
      <c r="A76" s="61" t="n">
        <f aca="false">A75+1</f>
        <v>12</v>
      </c>
      <c r="B76" s="61"/>
      <c r="C76" s="10"/>
      <c r="D76" s="61"/>
      <c r="E76" s="61"/>
      <c r="F76" s="68" t="n">
        <f aca="false">'縣120(竹北-香圓窩)下行'!E159</f>
        <v>0</v>
      </c>
      <c r="G76" s="68" t="n">
        <f aca="false">'縣120(竹北-香圓窩)上行'!E160</f>
        <v>0</v>
      </c>
      <c r="H76" s="68" t="n">
        <f aca="false">(F76+G76)/2</f>
        <v>0</v>
      </c>
      <c r="I76" s="69" t="n">
        <f aca="false">G14</f>
        <v>0</v>
      </c>
      <c r="J76" s="70" t="e">
        <f aca="false">H76*1000/I76*0.06</f>
        <v>#DIV/0!</v>
      </c>
      <c r="K76" s="69" t="n">
        <f aca="false">SUM(J11:W11)/60</f>
        <v>0.161111111111111</v>
      </c>
      <c r="L76" s="69" t="n">
        <f aca="false">G46</f>
        <v>0</v>
      </c>
      <c r="M76" s="70" t="e">
        <f aca="false">H76*1000/L76*0.06</f>
        <v>#DIV/0!</v>
      </c>
      <c r="N76" s="69" t="n">
        <f aca="false">SUM(J46:W46)/60</f>
        <v>0</v>
      </c>
      <c r="O76" s="69" t="n">
        <f aca="false">(I76+L76)/2</f>
        <v>0</v>
      </c>
      <c r="P76" s="70" t="e">
        <f aca="false">G76*1000/M76*0.06</f>
        <v>#DIV/0!</v>
      </c>
      <c r="Q76" s="70" t="e">
        <f aca="false">H76*1000/O76*0.06</f>
        <v>#DIV/0!</v>
      </c>
      <c r="X76" s="16"/>
      <c r="Y76" s="16"/>
      <c r="AB76" s="19"/>
      <c r="AC76" s="19"/>
      <c r="AD76" s="20"/>
      <c r="AE76" s="16"/>
    </row>
    <row r="77" customFormat="false" ht="16.2" hidden="true" customHeight="false" outlineLevel="0" collapsed="false">
      <c r="A77" s="61" t="n">
        <f aca="false">A76+1</f>
        <v>13</v>
      </c>
      <c r="B77" s="61"/>
      <c r="C77" s="10"/>
      <c r="D77" s="61"/>
      <c r="E77" s="61"/>
      <c r="F77" s="68" t="n">
        <f aca="false">'縣120(竹北-香圓窩)下行'!E160</f>
        <v>0</v>
      </c>
      <c r="G77" s="68" t="n">
        <f aca="false">'縣120(竹北-香圓窩)上行'!E159</f>
        <v>0</v>
      </c>
      <c r="H77" s="68" t="n">
        <f aca="false">(F77+G77)/2</f>
        <v>0</v>
      </c>
      <c r="I77" s="69" t="n">
        <f aca="false">G15</f>
        <v>0</v>
      </c>
      <c r="J77" s="70" t="e">
        <f aca="false">H77*1000/I77*0.06</f>
        <v>#DIV/0!</v>
      </c>
      <c r="K77" s="69" t="n">
        <f aca="false">SUM(J12:W12)/60</f>
        <v>0.188888888888889</v>
      </c>
      <c r="L77" s="69" t="n">
        <f aca="false">G45</f>
        <v>0</v>
      </c>
      <c r="M77" s="70" t="e">
        <f aca="false">H77*1000/L77*0.06</f>
        <v>#DIV/0!</v>
      </c>
      <c r="N77" s="69" t="n">
        <f aca="false">SUM(J45:W45)/60</f>
        <v>0</v>
      </c>
      <c r="O77" s="69" t="n">
        <f aca="false">(I77+L77)/2</f>
        <v>0</v>
      </c>
      <c r="P77" s="70" t="e">
        <f aca="false">G77*1000/M77*0.06</f>
        <v>#DIV/0!</v>
      </c>
      <c r="Q77" s="70" t="e">
        <f aca="false">H77*1000/O77*0.06</f>
        <v>#DIV/0!</v>
      </c>
      <c r="X77" s="16"/>
      <c r="Y77" s="16"/>
      <c r="AB77" s="19"/>
      <c r="AC77" s="19"/>
      <c r="AD77" s="20"/>
      <c r="AE77" s="16"/>
    </row>
    <row r="78" customFormat="false" ht="16.2" hidden="true" customHeight="false" outlineLevel="0" collapsed="false">
      <c r="A78" s="61" t="n">
        <f aca="false">A77+1</f>
        <v>14</v>
      </c>
      <c r="B78" s="61"/>
      <c r="C78" s="10"/>
      <c r="D78" s="61"/>
      <c r="E78" s="61"/>
      <c r="F78" s="68" t="n">
        <f aca="false">'縣120(竹北-香圓窩)下行'!E161</f>
        <v>0</v>
      </c>
      <c r="G78" s="68" t="n">
        <f aca="false">'縣120(竹北-香圓窩)上行'!E158</f>
        <v>0</v>
      </c>
      <c r="H78" s="68" t="n">
        <f aca="false">(F78+G78)/2</f>
        <v>0</v>
      </c>
      <c r="I78" s="69" t="n">
        <f aca="false">G16</f>
        <v>0</v>
      </c>
      <c r="J78" s="70" t="e">
        <f aca="false">H78*1000/I78*0.06</f>
        <v>#DIV/0!</v>
      </c>
      <c r="K78" s="69" t="n">
        <f aca="false">SUM(J13:W13)/60</f>
        <v>0.311111111111111</v>
      </c>
      <c r="L78" s="69" t="n">
        <f aca="false">G44</f>
        <v>0</v>
      </c>
      <c r="M78" s="70" t="e">
        <f aca="false">H78*1000/L78*0.06</f>
        <v>#DIV/0!</v>
      </c>
      <c r="N78" s="69" t="n">
        <f aca="false">SUM(J44:W44)/60</f>
        <v>0</v>
      </c>
      <c r="O78" s="69" t="n">
        <f aca="false">(I78+L78)/2</f>
        <v>0</v>
      </c>
      <c r="P78" s="70" t="e">
        <f aca="false">G78*1000/M78*0.06</f>
        <v>#DIV/0!</v>
      </c>
      <c r="Q78" s="70" t="e">
        <f aca="false">H78*1000/O78*0.06</f>
        <v>#DIV/0!</v>
      </c>
      <c r="X78" s="16"/>
      <c r="Y78" s="16"/>
      <c r="AB78" s="19"/>
      <c r="AC78" s="19"/>
      <c r="AD78" s="20"/>
      <c r="AE78" s="16"/>
    </row>
    <row r="79" customFormat="false" ht="16.2" hidden="true" customHeight="false" outlineLevel="0" collapsed="false">
      <c r="A79" s="61" t="n">
        <f aca="false">A78+1</f>
        <v>15</v>
      </c>
      <c r="B79" s="61"/>
      <c r="C79" s="10"/>
      <c r="D79" s="61"/>
      <c r="E79" s="61"/>
      <c r="F79" s="68" t="n">
        <f aca="false">'縣120(竹北-香圓窩)下行'!E162</f>
        <v>0</v>
      </c>
      <c r="G79" s="68" t="n">
        <f aca="false">'縣120(竹北-香圓窩)上行'!E157</f>
        <v>0</v>
      </c>
      <c r="H79" s="68" t="n">
        <f aca="false">(F79+G79)/2</f>
        <v>0</v>
      </c>
      <c r="I79" s="69" t="n">
        <f aca="false">G17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43</f>
        <v>0</v>
      </c>
      <c r="M79" s="70" t="e">
        <f aca="false">H79*1000/L79*0.06</f>
        <v>#DIV/0!</v>
      </c>
      <c r="N79" s="69" t="n">
        <f aca="false">SUM(J43:W43)/60</f>
        <v>0</v>
      </c>
      <c r="O79" s="69" t="n">
        <f aca="false">(I79+L79)/2</f>
        <v>0</v>
      </c>
      <c r="P79" s="70" t="e">
        <f aca="false">G79*1000/M79*0.06</f>
        <v>#DIV/0!</v>
      </c>
      <c r="Q79" s="70" t="e">
        <f aca="false">H79*1000/O79*0.06</f>
        <v>#DIV/0!</v>
      </c>
      <c r="X79" s="16"/>
      <c r="Y79" s="16"/>
      <c r="AB79" s="19"/>
      <c r="AC79" s="19"/>
      <c r="AD79" s="20"/>
      <c r="AE79" s="16"/>
    </row>
    <row r="80" customFormat="false" ht="16.2" hidden="true" customHeight="false" outlineLevel="0" collapsed="false">
      <c r="A80" s="61" t="n">
        <f aca="false">A79+1</f>
        <v>16</v>
      </c>
      <c r="B80" s="61"/>
      <c r="C80" s="10"/>
      <c r="D80" s="61"/>
      <c r="E80" s="61"/>
      <c r="F80" s="68" t="n">
        <f aca="false">'縣120(竹北-香圓窩)下行'!E163</f>
        <v>0</v>
      </c>
      <c r="G80" s="68" t="n">
        <f aca="false">'縣120(竹北-香圓窩)上行'!E156</f>
        <v>0</v>
      </c>
      <c r="H80" s="68" t="n">
        <f aca="false">(F80+G80)/2</f>
        <v>0</v>
      </c>
      <c r="I80" s="69" t="n">
        <f aca="false">G18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42</f>
        <v>0</v>
      </c>
      <c r="M80" s="70" t="e">
        <f aca="false">H80*1000/L80*0.06</f>
        <v>#DIV/0!</v>
      </c>
      <c r="N80" s="69" t="n">
        <f aca="false">SUM(J42:W42)/60</f>
        <v>0</v>
      </c>
      <c r="O80" s="69" t="n">
        <f aca="false">(I80+L80)/2</f>
        <v>0</v>
      </c>
      <c r="P80" s="70" t="e">
        <f aca="false">G80*1000/M80*0.06</f>
        <v>#DIV/0!</v>
      </c>
      <c r="Q80" s="70" t="e">
        <f aca="false">H80*1000/O80*0.06</f>
        <v>#DIV/0!</v>
      </c>
      <c r="X80" s="16"/>
      <c r="Y80" s="16"/>
      <c r="AB80" s="19"/>
      <c r="AC80" s="19"/>
      <c r="AD80" s="20"/>
      <c r="AE80" s="16"/>
    </row>
    <row r="81" customFormat="false" ht="16.2" hidden="true" customHeight="false" outlineLevel="0" collapsed="false">
      <c r="A81" s="61" t="n">
        <f aca="false">A80+1</f>
        <v>17</v>
      </c>
      <c r="B81" s="61"/>
      <c r="C81" s="10"/>
      <c r="D81" s="61"/>
      <c r="E81" s="61"/>
      <c r="F81" s="68" t="n">
        <f aca="false">'縣120(竹北-香圓窩)下行'!E164</f>
        <v>0</v>
      </c>
      <c r="G81" s="68" t="n">
        <f aca="false">'縣120(竹北-香圓窩)上行'!E155</f>
        <v>0</v>
      </c>
      <c r="H81" s="68" t="n">
        <f aca="false">(F81+G81)/2</f>
        <v>0</v>
      </c>
      <c r="I81" s="69" t="n">
        <f aca="false">G19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1</f>
        <v>0</v>
      </c>
      <c r="M81" s="70" t="e">
        <f aca="false">H81*1000/L81*0.06</f>
        <v>#DIV/0!</v>
      </c>
      <c r="N81" s="69" t="n">
        <f aca="false">SUM(J41:W41)/60</f>
        <v>0</v>
      </c>
      <c r="O81" s="69" t="n">
        <f aca="false">(I81+L81)/2</f>
        <v>0</v>
      </c>
      <c r="P81" s="70" t="e">
        <f aca="false">G81*1000/M81*0.06</f>
        <v>#DIV/0!</v>
      </c>
      <c r="Q81" s="70" t="e">
        <f aca="false">H81*1000/O81*0.06</f>
        <v>#DIV/0!</v>
      </c>
      <c r="X81" s="16"/>
      <c r="Y81" s="16"/>
      <c r="Z81" s="16"/>
      <c r="AA81" s="16"/>
      <c r="AB81" s="16"/>
      <c r="AD81" s="16"/>
      <c r="AE81" s="16"/>
    </row>
    <row r="82" customFormat="false" ht="16.2" hidden="true" customHeight="false" outlineLevel="0" collapsed="false">
      <c r="A82" s="61" t="n">
        <f aca="false">A81+1</f>
        <v>18</v>
      </c>
      <c r="B82" s="61"/>
      <c r="C82" s="10"/>
      <c r="D82" s="61"/>
      <c r="E82" s="61"/>
      <c r="F82" s="68" t="n">
        <f aca="false">'縣120(竹北-香圓窩)下行'!E165</f>
        <v>0</v>
      </c>
      <c r="G82" s="68" t="n">
        <f aca="false">'縣120(竹北-香圓窩)上行'!E154</f>
        <v>0</v>
      </c>
      <c r="H82" s="68" t="n">
        <f aca="false">(F82+G82)/2</f>
        <v>0</v>
      </c>
      <c r="I82" s="69" t="n">
        <f aca="false">G20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0</f>
        <v>0</v>
      </c>
      <c r="M82" s="70" t="e">
        <f aca="false">H82*1000/L82*0.06</f>
        <v>#DIV/0!</v>
      </c>
      <c r="N82" s="69" t="n">
        <f aca="false">SUM(J40:W40)/60</f>
        <v>0</v>
      </c>
      <c r="O82" s="69" t="n">
        <f aca="false">(I82+L82)/2</f>
        <v>0</v>
      </c>
      <c r="P82" s="70" t="e">
        <f aca="false">G82*1000/M82*0.06</f>
        <v>#DIV/0!</v>
      </c>
      <c r="Q82" s="70" t="e">
        <f aca="false">H82*1000/O82*0.06</f>
        <v>#DIV/0!</v>
      </c>
      <c r="X82" s="16"/>
      <c r="Y82" s="16"/>
      <c r="Z82" s="16"/>
      <c r="AA82" s="16"/>
      <c r="AB82" s="16"/>
      <c r="AD82" s="16"/>
      <c r="AE82" s="16"/>
    </row>
    <row r="83" customFormat="false" ht="16.2" hidden="true" customHeight="false" outlineLevel="0" collapsed="false">
      <c r="A83" s="61" t="n">
        <f aca="false">A82+1</f>
        <v>19</v>
      </c>
      <c r="B83" s="61"/>
      <c r="C83" s="10"/>
      <c r="D83" s="61"/>
      <c r="E83" s="61"/>
      <c r="F83" s="68" t="n">
        <f aca="false">'縣120(竹北-香圓窩)下行'!E166</f>
        <v>0</v>
      </c>
      <c r="G83" s="68" t="n">
        <f aca="false">'縣120(竹北-香圓窩)上行'!E153</f>
        <v>0</v>
      </c>
      <c r="H83" s="68" t="n">
        <f aca="false">(F83+G83)/2</f>
        <v>0</v>
      </c>
      <c r="I83" s="69" t="n">
        <f aca="false">G21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39</f>
        <v>0</v>
      </c>
      <c r="M83" s="70" t="e">
        <f aca="false">H83*1000/L83*0.06</f>
        <v>#DIV/0!</v>
      </c>
      <c r="N83" s="69" t="n">
        <f aca="false">SUM(J39:W39)/60</f>
        <v>0</v>
      </c>
      <c r="O83" s="69" t="n">
        <f aca="false">(I83+L83)/2</f>
        <v>0</v>
      </c>
      <c r="P83" s="70" t="e">
        <f aca="false">G83*1000/M83*0.06</f>
        <v>#DIV/0!</v>
      </c>
      <c r="Q83" s="70" t="e">
        <f aca="false">H83*1000/O83*0.06</f>
        <v>#DIV/0!</v>
      </c>
      <c r="X83" s="16"/>
      <c r="Y83" s="16"/>
      <c r="Z83" s="16"/>
      <c r="AA83" s="16"/>
      <c r="AB83" s="16"/>
      <c r="AD83" s="16"/>
      <c r="AE83" s="16"/>
    </row>
    <row r="84" customFormat="false" ht="16.2" hidden="true" customHeight="false" outlineLevel="0" collapsed="false">
      <c r="A84" s="61" t="n">
        <f aca="false">A83+1</f>
        <v>20</v>
      </c>
      <c r="B84" s="61"/>
      <c r="C84" s="10"/>
      <c r="D84" s="61"/>
      <c r="E84" s="61"/>
      <c r="F84" s="68" t="n">
        <f aca="false">'縣120(竹北-香圓窩)下行'!E167</f>
        <v>0</v>
      </c>
      <c r="G84" s="68" t="n">
        <f aca="false">'縣120(竹北-香圓窩)上行'!E152</f>
        <v>0</v>
      </c>
      <c r="H84" s="68" t="n">
        <f aca="false">(F84+G84)/2</f>
        <v>0</v>
      </c>
      <c r="I84" s="69" t="n">
        <f aca="false">G22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38</f>
        <v>0</v>
      </c>
      <c r="M84" s="70" t="e">
        <f aca="false">H84*1000/L84*0.06</f>
        <v>#DIV/0!</v>
      </c>
      <c r="N84" s="69" t="n">
        <f aca="false">SUM(J38:W38)/60</f>
        <v>0</v>
      </c>
      <c r="O84" s="69" t="n">
        <f aca="false">(I84+L84)/2</f>
        <v>0</v>
      </c>
      <c r="P84" s="70" t="e">
        <f aca="false">G84*1000/M84*0.06</f>
        <v>#DIV/0!</v>
      </c>
      <c r="Q84" s="70" t="e">
        <f aca="false">H84*1000/O84*0.06</f>
        <v>#DIV/0!</v>
      </c>
      <c r="X84" s="16"/>
      <c r="Y84" s="16"/>
      <c r="Z84" s="16"/>
      <c r="AA84" s="16"/>
      <c r="AB84" s="16"/>
      <c r="AD84" s="16"/>
      <c r="AE84" s="16"/>
    </row>
    <row r="85" customFormat="false" ht="16.2" hidden="true" customHeight="false" outlineLevel="0" collapsed="false">
      <c r="A85" s="61" t="n">
        <f aca="false">A84+1</f>
        <v>21</v>
      </c>
      <c r="B85" s="61"/>
      <c r="C85" s="10"/>
      <c r="D85" s="61"/>
      <c r="E85" s="61"/>
      <c r="F85" s="68" t="n">
        <f aca="false">'縣120(竹北-香圓窩)下行'!E168</f>
        <v>0</v>
      </c>
      <c r="G85" s="68" t="n">
        <f aca="false">'縣120(竹北-香圓窩)上行'!E151</f>
        <v>0</v>
      </c>
      <c r="H85" s="68" t="n">
        <f aca="false">(F85+G85)/2</f>
        <v>0</v>
      </c>
      <c r="I85" s="69" t="n">
        <f aca="false">G23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37</f>
        <v>0</v>
      </c>
      <c r="M85" s="70" t="e">
        <f aca="false">H85*1000/L85*0.06</f>
        <v>#DIV/0!</v>
      </c>
      <c r="N85" s="69" t="n">
        <f aca="false">SUM(J37:W37)/60</f>
        <v>0</v>
      </c>
      <c r="O85" s="69" t="n">
        <f aca="false">(I85+L85)/2</f>
        <v>0</v>
      </c>
      <c r="P85" s="70" t="e">
        <f aca="false">G85*1000/M85*0.06</f>
        <v>#DIV/0!</v>
      </c>
      <c r="Q85" s="70" t="e">
        <f aca="false">H85*1000/O85*0.06</f>
        <v>#DIV/0!</v>
      </c>
      <c r="X85" s="16"/>
      <c r="Y85" s="16"/>
      <c r="Z85" s="16"/>
      <c r="AA85" s="16"/>
      <c r="AB85" s="16"/>
      <c r="AD85" s="16"/>
      <c r="AE85" s="16"/>
    </row>
    <row r="86" customFormat="false" ht="16.2" hidden="true" customHeight="false" outlineLevel="0" collapsed="false">
      <c r="A86" s="61" t="n">
        <f aca="false">A85+1</f>
        <v>22</v>
      </c>
      <c r="B86" s="61"/>
      <c r="C86" s="10"/>
      <c r="D86" s="61"/>
      <c r="E86" s="61"/>
      <c r="F86" s="68" t="n">
        <f aca="false">'縣120(竹北-香圓窩)下行'!E169</f>
        <v>0</v>
      </c>
      <c r="G86" s="68" t="n">
        <f aca="false">'縣120(竹北-香圓窩)上行'!E150</f>
        <v>0</v>
      </c>
      <c r="H86" s="68" t="n">
        <f aca="false">(F86+G86)/2</f>
        <v>0</v>
      </c>
      <c r="I86" s="69" t="n">
        <f aca="false">G24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36</f>
        <v>0</v>
      </c>
      <c r="M86" s="70" t="e">
        <f aca="false">H86*1000/L86*0.06</f>
        <v>#DIV/0!</v>
      </c>
      <c r="N86" s="69" t="n">
        <f aca="false">SUM(J36:W36)/60</f>
        <v>0</v>
      </c>
      <c r="O86" s="69" t="n">
        <f aca="false">(I86+L86)/2</f>
        <v>0</v>
      </c>
      <c r="P86" s="70" t="e">
        <f aca="false">G86*1000/M86*0.06</f>
        <v>#DIV/0!</v>
      </c>
      <c r="Q86" s="70" t="e">
        <f aca="false">H86*1000/O86*0.06</f>
        <v>#DIV/0!</v>
      </c>
      <c r="X86" s="16"/>
      <c r="Y86" s="16"/>
      <c r="Z86" s="16"/>
      <c r="AA86" s="16"/>
      <c r="AB86" s="16"/>
      <c r="AD86" s="16"/>
      <c r="AE86" s="16"/>
    </row>
    <row r="87" customFormat="false" ht="16.2" hidden="true" customHeight="false" outlineLevel="0" collapsed="false">
      <c r="A87" s="61" t="n">
        <f aca="false">A86+1</f>
        <v>23</v>
      </c>
      <c r="B87" s="61"/>
      <c r="C87" s="10"/>
      <c r="D87" s="61"/>
      <c r="E87" s="61"/>
      <c r="F87" s="68" t="n">
        <f aca="false">'縣120(竹北-香圓窩)下行'!E170</f>
        <v>0</v>
      </c>
      <c r="G87" s="68" t="n">
        <f aca="false">'縣120(竹北-香圓窩)上行'!E149</f>
        <v>0</v>
      </c>
      <c r="H87" s="68" t="n">
        <f aca="false">(F87+G87)/2</f>
        <v>0</v>
      </c>
      <c r="I87" s="69" t="n">
        <f aca="false">G25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35</f>
        <v>0</v>
      </c>
      <c r="M87" s="70" t="e">
        <f aca="false">H87*1000/L87*0.06</f>
        <v>#DIV/0!</v>
      </c>
      <c r="N87" s="69" t="n">
        <f aca="false">SUM(J35:W35)/60</f>
        <v>0</v>
      </c>
      <c r="O87" s="69" t="n">
        <f aca="false">(I87+L87)/2</f>
        <v>0</v>
      </c>
      <c r="P87" s="70" t="e">
        <f aca="false">G87*1000/M87*0.06</f>
        <v>#DIV/0!</v>
      </c>
      <c r="Q87" s="70" t="e">
        <f aca="false">H87*1000/O87*0.06</f>
        <v>#DIV/0!</v>
      </c>
      <c r="X87" s="16"/>
      <c r="Y87" s="16"/>
      <c r="Z87" s="16"/>
      <c r="AA87" s="16"/>
      <c r="AB87" s="16"/>
      <c r="AD87" s="16"/>
      <c r="AE87" s="16"/>
    </row>
    <row r="88" customFormat="false" ht="16.2" hidden="true" customHeight="false" outlineLevel="0" collapsed="false">
      <c r="A88" s="61" t="n">
        <f aca="false">A87+1</f>
        <v>24</v>
      </c>
      <c r="B88" s="61"/>
      <c r="C88" s="10"/>
      <c r="D88" s="61"/>
      <c r="E88" s="61"/>
      <c r="F88" s="68" t="n">
        <f aca="false">'縣120(竹北-香圓窩)下行'!E171</f>
        <v>0</v>
      </c>
      <c r="G88" s="68" t="n">
        <f aca="false">'縣120(竹北-香圓窩)上行'!E148</f>
        <v>0</v>
      </c>
      <c r="H88" s="68" t="n">
        <f aca="false">(F88+G88)/2</f>
        <v>0</v>
      </c>
      <c r="I88" s="69" t="n">
        <f aca="false">G26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34</f>
        <v>0</v>
      </c>
      <c r="M88" s="70" t="e">
        <f aca="false">H88*1000/L88*0.06</f>
        <v>#DIV/0!</v>
      </c>
      <c r="N88" s="69" t="n">
        <f aca="false">SUM(J34:W34)/60</f>
        <v>0</v>
      </c>
      <c r="O88" s="69" t="n">
        <f aca="false">(I88+L88)/2</f>
        <v>0</v>
      </c>
      <c r="P88" s="70" t="e">
        <f aca="false">G88*1000/M88*0.06</f>
        <v>#DIV/0!</v>
      </c>
      <c r="Q88" s="70" t="e">
        <f aca="false">H88*1000/O88*0.06</f>
        <v>#DIV/0!</v>
      </c>
      <c r="X88" s="16"/>
      <c r="Y88" s="16"/>
      <c r="Z88" s="16"/>
      <c r="AA88" s="16"/>
      <c r="AB88" s="16"/>
      <c r="AD88" s="16"/>
      <c r="AE88" s="16"/>
    </row>
    <row r="89" s="23" customFormat="true" ht="16.5" hidden="false" customHeight="true" outlineLevel="0" collapsed="false">
      <c r="A89" s="71"/>
      <c r="B89" s="62" t="s">
        <v>44</v>
      </c>
      <c r="C89" s="62"/>
      <c r="D89" s="62"/>
      <c r="E89" s="62"/>
      <c r="F89" s="71"/>
      <c r="G89" s="71"/>
      <c r="H89" s="70" t="n">
        <f aca="false">SUM(H65:H88)</f>
        <v>20.1</v>
      </c>
      <c r="I89" s="69" t="n">
        <f aca="false">SUM(I65:I88)</f>
        <v>28.75</v>
      </c>
      <c r="J89" s="70" t="n">
        <f aca="false">H89*1000/I89*0.06</f>
        <v>41.9478260869565</v>
      </c>
      <c r="K89" s="69" t="n">
        <f aca="false">SUM(K65:K88)</f>
        <v>1.43888888888889</v>
      </c>
      <c r="L89" s="69" t="n">
        <f aca="false">SUM(L65:L88)</f>
        <v>26.8333333333333</v>
      </c>
      <c r="M89" s="70" t="n">
        <f aca="false">H89*1000/L89*0.06</f>
        <v>44.944099378882</v>
      </c>
      <c r="N89" s="69" t="n">
        <f aca="false">SUM(N65:N88)</f>
        <v>1.72222222222222</v>
      </c>
      <c r="O89" s="69" t="n">
        <f aca="false">SUM(O65:O88)</f>
        <v>27.7916666666667</v>
      </c>
      <c r="P89" s="70" t="n">
        <f aca="false">G89*1000/M89*0.06</f>
        <v>0</v>
      </c>
      <c r="Q89" s="70" t="n">
        <f aca="false">H89*1000/O89*0.06</f>
        <v>43.3943028485757</v>
      </c>
      <c r="Z89" s="72"/>
      <c r="AA89" s="72"/>
      <c r="AB89" s="72"/>
      <c r="AC89" s="72"/>
      <c r="AD89" s="29"/>
    </row>
    <row r="90" s="23" customFormat="true" ht="12" hidden="false" customHeight="true" outlineLevel="0" collapsed="false">
      <c r="F90" s="73"/>
      <c r="G90" s="74"/>
      <c r="H90" s="75"/>
      <c r="I90" s="75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29"/>
    </row>
    <row r="91" customFormat="false" ht="12" hidden="false" customHeight="true" outlineLevel="0" collapsed="false">
      <c r="A91" s="16"/>
      <c r="F91" s="77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</row>
    <row r="92" customFormat="false" ht="12" hidden="false" customHeight="true" outlineLevel="0" collapsed="false">
      <c r="A92" s="16"/>
      <c r="F92" s="77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</row>
    <row r="93" customFormat="false" ht="12" hidden="false" customHeight="true" outlineLevel="0" collapsed="false">
      <c r="A93" s="16"/>
      <c r="F93" s="77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</row>
    <row r="94" customFormat="false" ht="12" hidden="false" customHeight="true" outlineLevel="0" collapsed="false">
      <c r="A94" s="16"/>
      <c r="F94" s="77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s="16" customFormat="true" ht="12" hidden="false" customHeight="true" outlineLevel="0" collapsed="false">
      <c r="F97" s="77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20"/>
    </row>
    <row r="98" s="16" customFormat="true" ht="12" hidden="false" customHeight="true" outlineLevel="0" collapsed="false">
      <c r="B98" s="22"/>
      <c r="C98" s="22"/>
      <c r="D98" s="22"/>
      <c r="E98" s="22"/>
      <c r="F98" s="77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8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7"/>
      <c r="G106" s="77"/>
      <c r="H106" s="77"/>
      <c r="I106" s="77"/>
      <c r="J106" s="77"/>
    </row>
    <row r="107" customFormat="false" ht="16.2" hidden="false" customHeight="false" outlineLevel="0" collapsed="false">
      <c r="F107" s="77"/>
      <c r="G107" s="77"/>
      <c r="H107" s="77"/>
      <c r="I107" s="77"/>
      <c r="J107" s="77"/>
    </row>
    <row r="108" customFormat="false" ht="16.2" hidden="false" customHeight="false" outlineLevel="0" collapsed="false">
      <c r="F108" s="77"/>
      <c r="G108" s="77"/>
      <c r="H108" s="77"/>
      <c r="I108" s="77"/>
      <c r="J108" s="77"/>
    </row>
    <row r="109" customFormat="false" ht="16.2" hidden="false" customHeight="false" outlineLevel="0" collapsed="false">
      <c r="F109" s="77"/>
      <c r="G109" s="77"/>
      <c r="H109" s="77"/>
      <c r="I109" s="77"/>
      <c r="J109" s="77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B116" s="21" t="s">
        <v>56</v>
      </c>
      <c r="F116" s="16"/>
      <c r="G116" s="35" t="s">
        <v>49</v>
      </c>
      <c r="H116" s="35"/>
      <c r="I116" s="35" t="s">
        <v>50</v>
      </c>
      <c r="J116" s="35"/>
      <c r="K116" s="35" t="s">
        <v>44</v>
      </c>
      <c r="L116" s="35"/>
    </row>
    <row r="117" customFormat="false" ht="16.8" hidden="false" customHeight="false" outlineLevel="0" collapsed="false">
      <c r="B117" s="83" t="s">
        <v>28</v>
      </c>
      <c r="C117" s="83"/>
      <c r="D117" s="83"/>
      <c r="E117" s="83"/>
      <c r="F117" s="32" t="s">
        <v>55</v>
      </c>
      <c r="G117" s="32" t="s">
        <v>29</v>
      </c>
      <c r="H117" s="32" t="s">
        <v>30</v>
      </c>
      <c r="I117" s="32" t="s">
        <v>29</v>
      </c>
      <c r="J117" s="32" t="s">
        <v>30</v>
      </c>
      <c r="K117" s="32" t="s">
        <v>29</v>
      </c>
      <c r="L117" s="32" t="s">
        <v>30</v>
      </c>
    </row>
    <row r="118" customFormat="false" ht="16.2" hidden="false" customHeight="false" outlineLevel="0" collapsed="false">
      <c r="B118" s="21" t="s">
        <v>77</v>
      </c>
      <c r="C118" s="21" t="s">
        <v>57</v>
      </c>
      <c r="D118" s="21" t="s">
        <v>58</v>
      </c>
      <c r="E118" s="21" t="s">
        <v>59</v>
      </c>
      <c r="F118" s="17" t="n">
        <v>1.38333333333334</v>
      </c>
      <c r="G118" s="33" t="n">
        <f aca="false">G3</f>
        <v>2.52777777777778</v>
      </c>
      <c r="H118" s="17" t="n">
        <f aca="false">F118*1000/G118*0.06</f>
        <v>32.8351648351651</v>
      </c>
      <c r="I118" s="33" t="n">
        <f aca="false">G90</f>
        <v>0</v>
      </c>
      <c r="J118" s="17" t="e">
        <f aca="false">F118*1000/I118*0.06</f>
        <v>#DIV/0!</v>
      </c>
      <c r="K118" s="33" t="n">
        <f aca="false">(G118+I118)/2</f>
        <v>1.26388888888889</v>
      </c>
      <c r="L118" s="17" t="n">
        <f aca="false">F118*1000/K118*0.06</f>
        <v>65.6703296703302</v>
      </c>
    </row>
    <row r="119" customFormat="false" ht="16.2" hidden="false" customHeight="false" outlineLevel="0" collapsed="false">
      <c r="B119" s="21" t="s">
        <v>58</v>
      </c>
      <c r="C119" s="21" t="s">
        <v>59</v>
      </c>
      <c r="D119" s="21" t="s">
        <v>78</v>
      </c>
      <c r="E119" s="21" t="s">
        <v>61</v>
      </c>
      <c r="F119" s="17" t="n">
        <v>1.36666666666669</v>
      </c>
      <c r="G119" s="33" t="n">
        <f aca="false">G4</f>
        <v>3.37777777777778</v>
      </c>
      <c r="H119" s="17" t="n">
        <f aca="false">F119*1000/G119*0.06</f>
        <v>24.2763157894742</v>
      </c>
      <c r="I119" s="33" t="n">
        <f aca="false">G91</f>
        <v>0</v>
      </c>
      <c r="J119" s="17" t="e">
        <f aca="false">F119*1000/I119*0.06</f>
        <v>#DIV/0!</v>
      </c>
      <c r="K119" s="33" t="n">
        <f aca="false">(G119+I119)/2</f>
        <v>1.68888888888889</v>
      </c>
      <c r="L119" s="17" t="n">
        <f aca="false">F119*1000/K119*0.06</f>
        <v>48.5526315789483</v>
      </c>
    </row>
    <row r="120" customFormat="false" ht="16.2" hidden="false" customHeight="false" outlineLevel="0" collapsed="false">
      <c r="B120" s="21" t="s">
        <v>78</v>
      </c>
      <c r="C120" s="21" t="s">
        <v>61</v>
      </c>
      <c r="D120" s="21" t="s">
        <v>79</v>
      </c>
      <c r="E120" s="21" t="s">
        <v>63</v>
      </c>
      <c r="F120" s="17" t="n">
        <v>2.6833333333333</v>
      </c>
      <c r="G120" s="33" t="n">
        <f aca="false">G5</f>
        <v>1.9</v>
      </c>
      <c r="H120" s="17" t="n">
        <f aca="false">F120*1000/G120*0.06</f>
        <v>84.7368421052621</v>
      </c>
      <c r="I120" s="33" t="n">
        <f aca="false">G92</f>
        <v>0</v>
      </c>
      <c r="J120" s="17" t="e">
        <f aca="false">F120*1000/I120*0.06</f>
        <v>#DIV/0!</v>
      </c>
      <c r="K120" s="33" t="n">
        <f aca="false">(G120+I120)/2</f>
        <v>0.95</v>
      </c>
      <c r="L120" s="17" t="n">
        <f aca="false">F120*1000/K120*0.06</f>
        <v>169.473684210524</v>
      </c>
    </row>
    <row r="121" customFormat="false" ht="16.2" hidden="false" customHeight="false" outlineLevel="0" collapsed="false">
      <c r="B121" s="21" t="s">
        <v>79</v>
      </c>
      <c r="C121" s="21" t="s">
        <v>63</v>
      </c>
      <c r="D121" s="21" t="s">
        <v>80</v>
      </c>
      <c r="E121" s="21" t="s">
        <v>65</v>
      </c>
      <c r="F121" s="17" t="n">
        <v>1.75000000000004</v>
      </c>
      <c r="G121" s="33" t="n">
        <f aca="false">G6</f>
        <v>2.4</v>
      </c>
      <c r="H121" s="17" t="n">
        <f aca="false">F121*1000/G121*0.06</f>
        <v>43.7500000000009</v>
      </c>
      <c r="I121" s="33" t="n">
        <f aca="false">G93</f>
        <v>0</v>
      </c>
      <c r="J121" s="17" t="e">
        <f aca="false">F121*1000/I121*0.06</f>
        <v>#DIV/0!</v>
      </c>
      <c r="K121" s="33" t="n">
        <f aca="false">(G121+I121)/2</f>
        <v>1.2</v>
      </c>
      <c r="L121" s="17" t="n">
        <f aca="false">F121*1000/K121*0.06</f>
        <v>87.5000000000019</v>
      </c>
    </row>
    <row r="122" customFormat="false" ht="16.2" hidden="false" customHeight="false" outlineLevel="0" collapsed="false">
      <c r="B122" s="21" t="s">
        <v>80</v>
      </c>
      <c r="C122" s="21" t="s">
        <v>65</v>
      </c>
      <c r="D122" s="21" t="s">
        <v>81</v>
      </c>
      <c r="E122" s="21" t="s">
        <v>67</v>
      </c>
      <c r="F122" s="17" t="n">
        <v>0.783333333333284</v>
      </c>
      <c r="G122" s="33" t="n">
        <f aca="false">G7</f>
        <v>6.88333333333333</v>
      </c>
      <c r="H122" s="17" t="n">
        <f aca="false">F122*1000/G122*0.06</f>
        <v>6.82808716706979</v>
      </c>
      <c r="I122" s="33" t="n">
        <f aca="false">G94</f>
        <v>0</v>
      </c>
      <c r="J122" s="17" t="e">
        <f aca="false">F122*1000/I122*0.06</f>
        <v>#DIV/0!</v>
      </c>
      <c r="K122" s="33" t="n">
        <f aca="false">(G122+I122)/2</f>
        <v>3.44166666666667</v>
      </c>
      <c r="L122" s="17" t="n">
        <f aca="false">F122*1000/K122*0.06</f>
        <v>13.6561743341396</v>
      </c>
    </row>
    <row r="123" customFormat="false" ht="16.2" hidden="false" customHeight="false" outlineLevel="0" collapsed="false">
      <c r="B123" s="21" t="s">
        <v>81</v>
      </c>
      <c r="C123" s="21" t="s">
        <v>67</v>
      </c>
      <c r="D123" s="21" t="s">
        <v>82</v>
      </c>
      <c r="E123" s="21" t="s">
        <v>69</v>
      </c>
      <c r="F123" s="17" t="n">
        <v>2.88333333333336</v>
      </c>
      <c r="G123" s="33" t="n">
        <f aca="false">G8</f>
        <v>0.905555555555556</v>
      </c>
      <c r="H123" s="17" t="n">
        <f aca="false">F123*1000/G123*0.06</f>
        <v>191.042944785278</v>
      </c>
      <c r="I123" s="33" t="n">
        <f aca="false">G95</f>
        <v>0</v>
      </c>
      <c r="J123" s="17" t="e">
        <f aca="false">F123*1000/I123*0.06</f>
        <v>#DIV/0!</v>
      </c>
      <c r="K123" s="33" t="n">
        <f aca="false">(G123+I123)/2</f>
        <v>0.452777777777778</v>
      </c>
      <c r="L123" s="17" t="n">
        <f aca="false">F123*1000/K123*0.06</f>
        <v>382.085889570556</v>
      </c>
    </row>
    <row r="124" customFormat="false" ht="16.2" hidden="false" customHeight="false" outlineLevel="0" collapsed="false">
      <c r="B124" s="21" t="s">
        <v>82</v>
      </c>
      <c r="C124" s="21" t="s">
        <v>69</v>
      </c>
      <c r="D124" s="21" t="s">
        <v>83</v>
      </c>
      <c r="E124" s="21" t="s">
        <v>84</v>
      </c>
      <c r="F124" s="17" t="n">
        <v>1.69999999999999</v>
      </c>
      <c r="G124" s="33" t="n">
        <f aca="false">G9</f>
        <v>1.88333333333333</v>
      </c>
      <c r="H124" s="17" t="n">
        <f aca="false">F124*1000/G124*0.06</f>
        <v>54.1592920353979</v>
      </c>
      <c r="I124" s="33" t="n">
        <f aca="false">G96</f>
        <v>0</v>
      </c>
      <c r="J124" s="17" t="e">
        <f aca="false">F124*1000/I124*0.06</f>
        <v>#DIV/0!</v>
      </c>
      <c r="K124" s="33" t="n">
        <f aca="false">(G124+I124)/2</f>
        <v>0.941666666666667</v>
      </c>
      <c r="L124" s="17" t="n">
        <f aca="false">F124*1000/K124*0.06</f>
        <v>108.318584070796</v>
      </c>
    </row>
    <row r="125" customFormat="false" ht="16.2" hidden="false" customHeight="false" outlineLevel="0" collapsed="false">
      <c r="B125" s="21" t="s">
        <v>83</v>
      </c>
      <c r="C125" s="21" t="s">
        <v>84</v>
      </c>
      <c r="D125" s="21" t="s">
        <v>85</v>
      </c>
      <c r="E125" s="21" t="s">
        <v>86</v>
      </c>
      <c r="F125" s="17" t="n">
        <v>0.816666666666682</v>
      </c>
      <c r="G125" s="33" t="n">
        <f aca="false">G10</f>
        <v>0.888888888888889</v>
      </c>
      <c r="H125" s="17" t="n">
        <f aca="false">F125*1000/G125*0.06</f>
        <v>55.125000000001</v>
      </c>
      <c r="I125" s="33" t="n">
        <f aca="false">G97</f>
        <v>0</v>
      </c>
      <c r="J125" s="17" t="e">
        <f aca="false">F125*1000/I125*0.06</f>
        <v>#DIV/0!</v>
      </c>
      <c r="K125" s="33" t="n">
        <f aca="false">(G125+I125)/2</f>
        <v>0.444444444444445</v>
      </c>
      <c r="L125" s="17" t="n">
        <f aca="false">F125*1000/K125*0.06</f>
        <v>110.250000000002</v>
      </c>
    </row>
    <row r="126" customFormat="false" ht="16.2" hidden="false" customHeight="false" outlineLevel="0" collapsed="false">
      <c r="B126" s="21" t="s">
        <v>85</v>
      </c>
      <c r="C126" s="21" t="s">
        <v>86</v>
      </c>
      <c r="D126" s="21" t="s">
        <v>80</v>
      </c>
      <c r="E126" s="21" t="s">
        <v>87</v>
      </c>
      <c r="G126" s="33"/>
      <c r="I126" s="33"/>
      <c r="J126" s="17"/>
      <c r="K126" s="33"/>
      <c r="L126" s="17"/>
    </row>
    <row r="127" customFormat="false" ht="16.2" hidden="false" customHeight="false" outlineLevel="0" collapsed="false">
      <c r="B127" s="21" t="s">
        <v>80</v>
      </c>
      <c r="C127" s="21" t="s">
        <v>87</v>
      </c>
      <c r="D127" s="21" t="s">
        <v>88</v>
      </c>
      <c r="E127" s="21" t="s">
        <v>76</v>
      </c>
      <c r="G127" s="33"/>
      <c r="I127" s="33"/>
      <c r="J127" s="17"/>
      <c r="K127" s="33"/>
      <c r="L127" s="17"/>
    </row>
    <row r="128" customFormat="false" ht="16.2" hidden="false" customHeight="false" outlineLevel="0" collapsed="false">
      <c r="B128" s="35" t="s">
        <v>44</v>
      </c>
      <c r="C128" s="35"/>
      <c r="D128" s="35"/>
      <c r="E128" s="35"/>
      <c r="F128" s="17" t="n">
        <f aca="false">SUM(F118:F125)</f>
        <v>13.3666666666667</v>
      </c>
      <c r="G128" s="33" t="n">
        <f aca="false">SUM(G118:G125)</f>
        <v>20.7666666666667</v>
      </c>
      <c r="H128" s="17" t="n">
        <f aca="false">F128*1000/G128*0.06</f>
        <v>38.6195826645266</v>
      </c>
      <c r="I128" s="33" t="n">
        <f aca="false">SUM(I118:I125)</f>
        <v>0</v>
      </c>
      <c r="J128" s="17" t="e">
        <f aca="false">F128*1000/I128*0.06</f>
        <v>#DIV/0!</v>
      </c>
      <c r="K128" s="33" t="n">
        <f aca="false">(G128+I128)/2</f>
        <v>10.3833333333333</v>
      </c>
      <c r="L128" s="17" t="n">
        <f aca="false">F128*1000/K128*0.06</f>
        <v>77.2391653290531</v>
      </c>
    </row>
    <row r="129" s="16" customFormat="true" ht="16.2" hidden="false" customHeight="false" outlineLevel="0" collapsed="false">
      <c r="X129" s="19"/>
      <c r="Y129" s="19"/>
      <c r="Z129" s="19"/>
      <c r="AA129" s="19"/>
      <c r="AB129" s="2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</row>
    <row r="130" s="16" customFormat="true" ht="16.2" hidden="false" customHeight="false" outlineLevel="0" collapsed="false">
      <c r="X130" s="19"/>
      <c r="Y130" s="19"/>
      <c r="Z130" s="19"/>
      <c r="AA130" s="19"/>
      <c r="AB130" s="2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</row>
    <row r="131" s="16" customFormat="true" ht="16.2" hidden="false" customHeight="false" outlineLevel="0" collapsed="false"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6.2" hidden="false" customHeight="false" outlineLevel="0" collapsed="false">
      <c r="X185" s="19"/>
      <c r="Y185" s="19"/>
      <c r="Z185" s="19"/>
      <c r="AA185" s="19"/>
      <c r="AB185" s="2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</row>
    <row r="186" s="16" customFormat="true" ht="16.2" hidden="false" customHeight="false" outlineLevel="0" collapsed="false">
      <c r="X186" s="19"/>
      <c r="Y186" s="19"/>
      <c r="Z186" s="19"/>
      <c r="AA186" s="19"/>
      <c r="AB186" s="2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</row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s="16" customFormat="true" ht="16.2" hidden="false" customHeight="false" outlineLevel="0" collapsed="false">
      <c r="X209" s="19"/>
      <c r="Y209" s="19"/>
      <c r="Z209" s="19"/>
      <c r="AA209" s="19"/>
      <c r="AB209" s="2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</row>
    <row r="210" s="16" customFormat="true" ht="16.2" hidden="false" customHeight="false" outlineLevel="0" collapsed="false">
      <c r="X210" s="19"/>
      <c r="Y210" s="19"/>
      <c r="Z210" s="19"/>
      <c r="AA210" s="19"/>
      <c r="AB210" s="2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</sheetData>
  <mergeCells count="27">
    <mergeCell ref="J1:P1"/>
    <mergeCell ref="Q1:W1"/>
    <mergeCell ref="B2:E2"/>
    <mergeCell ref="B27:E27"/>
    <mergeCell ref="B28:I28"/>
    <mergeCell ref="J28:P28"/>
    <mergeCell ref="Q28:W28"/>
    <mergeCell ref="B29:I29"/>
    <mergeCell ref="J32:P32"/>
    <mergeCell ref="Q32:W32"/>
    <mergeCell ref="B33:E33"/>
    <mergeCell ref="B58:E58"/>
    <mergeCell ref="B59:I59"/>
    <mergeCell ref="J59:P59"/>
    <mergeCell ref="Q59:W59"/>
    <mergeCell ref="B60:I60"/>
    <mergeCell ref="B63:C63"/>
    <mergeCell ref="I63:K63"/>
    <mergeCell ref="L63:N63"/>
    <mergeCell ref="O63:Q63"/>
    <mergeCell ref="B64:E64"/>
    <mergeCell ref="B89:E89"/>
    <mergeCell ref="G116:H116"/>
    <mergeCell ref="I116:J116"/>
    <mergeCell ref="K116:L116"/>
    <mergeCell ref="B117:E117"/>
    <mergeCell ref="B128:E1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U89" activePane="bottomRight" state="frozen"/>
      <selection pane="topLeft" activeCell="A2" activeCellId="0" sqref="A2"/>
      <selection pane="topRight" activeCell="U2" activeCellId="0" sqref="U2"/>
      <selection pane="bottomLeft" activeCell="A89" activeCellId="0" sqref="A89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15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22</v>
      </c>
      <c r="D5" s="10" t="n">
        <v>1</v>
      </c>
      <c r="E5" s="11" t="n">
        <v>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22</v>
      </c>
      <c r="D6" s="10" t="n">
        <f aca="false">D5</f>
        <v>1</v>
      </c>
      <c r="E6" s="11" t="n">
        <f aca="false">E5</f>
        <v>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32</v>
      </c>
      <c r="D7" s="0" t="n">
        <v>49</v>
      </c>
      <c r="E7" s="2" t="n">
        <v>16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32</v>
      </c>
      <c r="D8" s="10" t="n">
        <f aca="false">D7</f>
        <v>49</v>
      </c>
      <c r="E8" s="11" t="n">
        <f aca="false">E7</f>
        <v>16</v>
      </c>
      <c r="W8" s="0" t="n">
        <v>1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0</v>
      </c>
      <c r="C9" s="10" t="n">
        <v>34</v>
      </c>
      <c r="D9" s="10" t="n">
        <v>49</v>
      </c>
      <c r="E9" s="11" t="n">
        <v>1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0</v>
      </c>
      <c r="C10" s="10" t="n">
        <f aca="false">C9</f>
        <v>34</v>
      </c>
      <c r="D10" s="10" t="n">
        <f aca="false">D9</f>
        <v>49</v>
      </c>
      <c r="E10" s="11" t="n">
        <f aca="false">E9</f>
        <v>18</v>
      </c>
      <c r="F10" s="10" t="n">
        <v>2</v>
      </c>
      <c r="G10" s="10"/>
      <c r="H10" s="10"/>
      <c r="I10" s="10"/>
      <c r="J10" s="10"/>
      <c r="K10" s="10"/>
      <c r="L10" s="10"/>
      <c r="M10" s="10"/>
      <c r="N10" s="10" t="n">
        <v>18</v>
      </c>
      <c r="O10" s="10"/>
      <c r="P10" s="10"/>
      <c r="Q10" s="10"/>
      <c r="R10" s="10"/>
      <c r="S10" s="10"/>
      <c r="T10" s="10"/>
      <c r="U10" s="10"/>
      <c r="V10" s="10" t="n">
        <v>1</v>
      </c>
      <c r="W10" s="10"/>
      <c r="X10" s="10" t="n">
        <v>1</v>
      </c>
      <c r="Y10" s="10" t="n">
        <v>1</v>
      </c>
    </row>
    <row r="11" customFormat="false" ht="16.2" hidden="false" customHeight="false" outlineLevel="0" collapsed="false">
      <c r="A11" s="1" t="n">
        <v>5</v>
      </c>
      <c r="B11" s="0" t="n">
        <v>10</v>
      </c>
      <c r="C11" s="0" t="n">
        <v>37</v>
      </c>
      <c r="D11" s="0" t="n">
        <v>2</v>
      </c>
      <c r="E11" s="2" t="n">
        <v>19</v>
      </c>
    </row>
    <row r="12" customFormat="false" ht="16.2" hidden="false" customHeight="false" outlineLevel="0" collapsed="false">
      <c r="A12" s="1" t="n">
        <v>5</v>
      </c>
      <c r="B12" s="0" t="n">
        <f aca="false">B11</f>
        <v>10</v>
      </c>
      <c r="C12" s="0" t="n">
        <f aca="false">C11</f>
        <v>37</v>
      </c>
      <c r="D12" s="0" t="n">
        <f aca="false">D11</f>
        <v>2</v>
      </c>
      <c r="E12" s="2" t="n">
        <f aca="false">E11</f>
        <v>19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0</v>
      </c>
      <c r="C13" s="10" t="n">
        <v>55</v>
      </c>
      <c r="D13" s="10" t="n">
        <v>12</v>
      </c>
      <c r="E13" s="11" t="n">
        <v>3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1</v>
      </c>
      <c r="C52" s="0" t="n">
        <v>39</v>
      </c>
      <c r="D52" s="0" t="n">
        <v>0</v>
      </c>
      <c r="E52" s="2" t="n">
        <v>0</v>
      </c>
      <c r="N52" s="0" t="n">
        <v>15</v>
      </c>
      <c r="W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1</v>
      </c>
      <c r="C53" s="10" t="n">
        <v>46</v>
      </c>
      <c r="D53" s="10" t="n">
        <v>23</v>
      </c>
      <c r="E53" s="11" t="n">
        <v>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1</v>
      </c>
      <c r="C54" s="10" t="n">
        <f aca="false">C53</f>
        <v>46</v>
      </c>
      <c r="D54" s="10" t="n">
        <f aca="false">D53</f>
        <v>23</v>
      </c>
      <c r="E54" s="11" t="n">
        <f aca="false">E53</f>
        <v>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1</v>
      </c>
      <c r="W54" s="10" t="n">
        <v>1</v>
      </c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1</v>
      </c>
      <c r="C55" s="0" t="n">
        <v>56</v>
      </c>
      <c r="D55" s="0" t="n">
        <v>54</v>
      </c>
      <c r="E55" s="2" t="n">
        <v>16</v>
      </c>
    </row>
    <row r="56" customFormat="false" ht="16.2" hidden="false" customHeight="false" outlineLevel="0" collapsed="false">
      <c r="A56" s="1" t="n">
        <v>3</v>
      </c>
      <c r="B56" s="12" t="n">
        <f aca="false">B55</f>
        <v>11</v>
      </c>
      <c r="C56" s="12" t="n">
        <f aca="false">C55</f>
        <v>56</v>
      </c>
      <c r="D56" s="12" t="n">
        <f aca="false">D55</f>
        <v>54</v>
      </c>
      <c r="E56" s="13" t="n">
        <f aca="false">E55</f>
        <v>16</v>
      </c>
      <c r="N56" s="0" t="n">
        <v>3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1</v>
      </c>
      <c r="C57" s="10" t="n">
        <v>58</v>
      </c>
      <c r="D57" s="10" t="n">
        <v>44</v>
      </c>
      <c r="E57" s="11" t="n">
        <v>1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1</v>
      </c>
      <c r="C58" s="10" t="n">
        <f aca="false">C57</f>
        <v>58</v>
      </c>
      <c r="D58" s="10" t="n">
        <f aca="false">D57</f>
        <v>44</v>
      </c>
      <c r="E58" s="11" t="n">
        <f aca="false">E57</f>
        <v>18</v>
      </c>
      <c r="F58" s="10"/>
      <c r="G58" s="10"/>
      <c r="H58" s="10"/>
      <c r="I58" s="10"/>
      <c r="J58" s="10"/>
      <c r="K58" s="10"/>
      <c r="L58" s="10"/>
      <c r="M58" s="10"/>
      <c r="N58" s="10" t="n">
        <v>5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2</v>
      </c>
      <c r="C59" s="0" t="n">
        <v>0</v>
      </c>
      <c r="D59" s="0" t="n">
        <v>25</v>
      </c>
      <c r="E59" s="2" t="n">
        <v>19</v>
      </c>
    </row>
    <row r="60" customFormat="false" ht="16.2" hidden="false" customHeight="false" outlineLevel="0" collapsed="false">
      <c r="A60" s="1" t="n">
        <v>5</v>
      </c>
      <c r="B60" s="0" t="n">
        <f aca="false">B59</f>
        <v>12</v>
      </c>
      <c r="C60" s="0" t="n">
        <f aca="false">C59</f>
        <v>0</v>
      </c>
      <c r="D60" s="0" t="n">
        <f aca="false">D59</f>
        <v>25</v>
      </c>
      <c r="E60" s="2" t="n">
        <f aca="false">E59</f>
        <v>19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2</v>
      </c>
      <c r="C61" s="10" t="n">
        <v>19</v>
      </c>
      <c r="D61" s="10" t="n">
        <v>7</v>
      </c>
      <c r="E61" s="11" t="n">
        <v>3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2</v>
      </c>
      <c r="C100" s="0" t="n">
        <v>53</v>
      </c>
      <c r="D100" s="0" t="n">
        <v>0</v>
      </c>
      <c r="E100" s="2" t="n">
        <v>0</v>
      </c>
      <c r="N100" s="0" t="n">
        <v>2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3</v>
      </c>
      <c r="C101" s="10" t="n">
        <v>0</v>
      </c>
      <c r="D101" s="10" t="n">
        <v>10</v>
      </c>
      <c r="E101" s="11" t="n">
        <v>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3</v>
      </c>
      <c r="C102" s="10" t="n">
        <f aca="false">C101</f>
        <v>0</v>
      </c>
      <c r="D102" s="10" t="n">
        <f aca="false">D101</f>
        <v>10</v>
      </c>
      <c r="E102" s="11" t="n">
        <f aca="false">E101</f>
        <v>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3</v>
      </c>
      <c r="C103" s="0" t="n">
        <v>10</v>
      </c>
      <c r="D103" s="0" t="n">
        <v>34</v>
      </c>
      <c r="E103" s="2" t="n">
        <v>1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3</v>
      </c>
      <c r="C104" s="12" t="n">
        <f aca="false">C103</f>
        <v>10</v>
      </c>
      <c r="D104" s="12" t="n">
        <f aca="false">D103</f>
        <v>34</v>
      </c>
      <c r="E104" s="13" t="n">
        <f aca="false">E103</f>
        <v>16</v>
      </c>
      <c r="V104" s="0" t="n">
        <v>1</v>
      </c>
      <c r="W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3</v>
      </c>
      <c r="C105" s="10" t="n">
        <v>12</v>
      </c>
      <c r="D105" s="10" t="n">
        <v>15</v>
      </c>
      <c r="E105" s="11" t="n">
        <v>1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3</v>
      </c>
      <c r="C106" s="10" t="n">
        <f aca="false">C105</f>
        <v>12</v>
      </c>
      <c r="D106" s="10" t="n">
        <f aca="false">D105</f>
        <v>15</v>
      </c>
      <c r="E106" s="11" t="n">
        <f aca="false">E105</f>
        <v>18</v>
      </c>
      <c r="F106" s="10"/>
      <c r="G106" s="10"/>
      <c r="H106" s="10"/>
      <c r="I106" s="10"/>
      <c r="J106" s="10"/>
      <c r="K106" s="10"/>
      <c r="L106" s="10"/>
      <c r="M106" s="10"/>
      <c r="N106" s="10" t="n">
        <v>10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3</v>
      </c>
      <c r="C107" s="0" t="n">
        <v>13</v>
      </c>
      <c r="D107" s="0" t="n">
        <v>55</v>
      </c>
      <c r="E107" s="2" t="n">
        <v>19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3</v>
      </c>
      <c r="C108" s="0" t="n">
        <f aca="false">C107</f>
        <v>13</v>
      </c>
      <c r="D108" s="0" t="n">
        <f aca="false">D107</f>
        <v>55</v>
      </c>
      <c r="E108" s="2" t="n">
        <f aca="false">E107</f>
        <v>19</v>
      </c>
      <c r="W108" s="0" t="n">
        <v>1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3</v>
      </c>
      <c r="C109" s="10" t="n">
        <v>23</v>
      </c>
      <c r="D109" s="10" t="n">
        <v>1</v>
      </c>
      <c r="E109" s="11" t="n">
        <v>31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31.333333333333</v>
      </c>
      <c r="C148" s="14"/>
      <c r="D148" s="14"/>
      <c r="E148" s="2" t="n">
        <f aca="false">(E5-E4+E53-E52+E101-E100)/3</f>
        <v>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2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.333333333333333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34.333333333333</v>
      </c>
      <c r="C149" s="14"/>
      <c r="D149" s="14"/>
      <c r="E149" s="2" t="n">
        <f aca="false">(E7-E6+E55-E54+E103-E102)/3</f>
        <v>1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10.333333333333</v>
      </c>
      <c r="C150" s="14"/>
      <c r="D150" s="14"/>
      <c r="E150" s="2" t="n">
        <f aca="false">(E9-E8+E57-E56+E105-E104)/3</f>
        <v>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.666666666666667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11.333333333333</v>
      </c>
      <c r="C151" s="14"/>
      <c r="D151" s="14"/>
      <c r="E151" s="2" t="n">
        <f aca="false">(E11-E10+E59-E58+E107-E106)/3</f>
        <v>1</v>
      </c>
      <c r="F151" s="15" t="n">
        <f aca="false">(F10+F58+F106)/3</f>
        <v>0.666666666666667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1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333333333333333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.333333333333333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919.333333333333</v>
      </c>
      <c r="C152" s="14"/>
      <c r="D152" s="14"/>
      <c r="E152" s="2" t="n">
        <f aca="false">(E13-E12+E61-E60+E109-E108)/3</f>
        <v>1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.333333333333333</v>
      </c>
      <c r="X152" s="15" t="n">
        <f aca="false">(X12+X60+X108)/3</f>
        <v>1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206.66666666667</v>
      </c>
      <c r="C172" s="14"/>
      <c r="D172" s="14"/>
      <c r="E172" s="2" t="n">
        <f aca="false">SUM(E148:E171)</f>
        <v>31</v>
      </c>
      <c r="F172" s="15" t="n">
        <f aca="false">SUM(F148:F171)</f>
        <v>0.6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4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.66666666666667</v>
      </c>
      <c r="W172" s="15" t="n">
        <f aca="false">SUM(W148:W171)</f>
        <v>1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U25" activePane="bottomRight" state="frozen"/>
      <selection pane="topLeft" activeCell="A1" activeCellId="0" sqref="A1"/>
      <selection pane="topRight" activeCell="U1" activeCellId="0" sqref="U1"/>
      <selection pane="bottomLeft" activeCell="A25" activeCellId="0" sqref="A25"/>
      <selection pane="bottomRight" activeCell="A39" activeCellId="0" sqref="A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9</v>
      </c>
      <c r="C42" s="10" t="n">
        <v>33</v>
      </c>
      <c r="D42" s="10" t="n">
        <v>0</v>
      </c>
      <c r="E42" s="11" t="n">
        <v>0</v>
      </c>
      <c r="F42" s="10"/>
      <c r="G42" s="10"/>
      <c r="H42" s="10"/>
      <c r="I42" s="10"/>
      <c r="J42" s="10"/>
      <c r="K42" s="10" t="n">
        <v>13</v>
      </c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9</v>
      </c>
      <c r="C43" s="0" t="n">
        <v>52</v>
      </c>
      <c r="D43" s="0" t="n">
        <v>32</v>
      </c>
      <c r="E43" s="2" t="n">
        <v>12</v>
      </c>
    </row>
    <row r="44" customFormat="false" ht="16.2" hidden="false" customHeight="false" outlineLevel="0" collapsed="false">
      <c r="A44" s="1" t="n">
        <v>5</v>
      </c>
      <c r="B44" s="0" t="n">
        <f aca="false">B43</f>
        <v>9</v>
      </c>
      <c r="C44" s="0" t="n">
        <f aca="false">C43</f>
        <v>52</v>
      </c>
      <c r="D44" s="0" t="n">
        <f aca="false">D43</f>
        <v>32</v>
      </c>
      <c r="E44" s="2" t="n">
        <f aca="false">E43</f>
        <v>12</v>
      </c>
      <c r="N44" s="0" t="n">
        <v>22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9</v>
      </c>
      <c r="C45" s="10" t="n">
        <v>54</v>
      </c>
      <c r="D45" s="10" t="n">
        <v>17</v>
      </c>
      <c r="E45" s="11" t="n">
        <v>13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9</v>
      </c>
      <c r="C46" s="10" t="n">
        <f aca="false">C45</f>
        <v>54</v>
      </c>
      <c r="D46" s="10" t="n">
        <f aca="false">D45</f>
        <v>17</v>
      </c>
      <c r="E46" s="11" t="n">
        <f aca="false">E45</f>
        <v>13</v>
      </c>
      <c r="F46" s="10"/>
      <c r="G46" s="10"/>
      <c r="H46" s="10"/>
      <c r="I46" s="10"/>
      <c r="J46" s="10"/>
      <c r="K46" s="10"/>
      <c r="L46" s="10"/>
      <c r="M46" s="10"/>
      <c r="N46" s="10" t="n">
        <v>7</v>
      </c>
      <c r="O46" s="10"/>
      <c r="P46" s="10"/>
      <c r="Q46" s="10"/>
      <c r="R46" s="10"/>
      <c r="S46" s="10"/>
      <c r="T46" s="10"/>
      <c r="U46" s="10"/>
      <c r="V46" s="10"/>
      <c r="W46" s="10" t="n">
        <v>1</v>
      </c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10" t="n">
        <v>9</v>
      </c>
      <c r="C47" s="10" t="n">
        <v>56</v>
      </c>
      <c r="D47" s="10" t="n">
        <v>26</v>
      </c>
      <c r="E47" s="2" t="n">
        <v>15</v>
      </c>
    </row>
    <row r="48" customFormat="false" ht="16.2" hidden="false" customHeight="false" outlineLevel="0" collapsed="false">
      <c r="A48" s="1" t="n">
        <v>3</v>
      </c>
      <c r="B48" s="0" t="n">
        <f aca="false">B47</f>
        <v>9</v>
      </c>
      <c r="C48" s="0" t="n">
        <f aca="false">C47</f>
        <v>56</v>
      </c>
      <c r="D48" s="0" t="n">
        <f aca="false">D47</f>
        <v>26</v>
      </c>
      <c r="E48" s="2" t="n">
        <f aca="false">E47</f>
        <v>15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0</v>
      </c>
      <c r="C49" s="10" t="n">
        <v>7</v>
      </c>
      <c r="D49" s="10" t="n">
        <v>6</v>
      </c>
      <c r="E49" s="11" t="n">
        <v>2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0</v>
      </c>
      <c r="C50" s="10" t="n">
        <f aca="false">C49</f>
        <v>7</v>
      </c>
      <c r="D50" s="10" t="n">
        <f aca="false">D49</f>
        <v>6</v>
      </c>
      <c r="E50" s="11" t="n">
        <f aca="false">E49</f>
        <v>2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1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0</v>
      </c>
      <c r="C51" s="8" t="n">
        <v>14</v>
      </c>
      <c r="D51" s="8" t="n">
        <v>16</v>
      </c>
      <c r="E51" s="8" t="n">
        <v>3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0</v>
      </c>
      <c r="C90" s="10" t="n">
        <v>57</v>
      </c>
      <c r="D90" s="10" t="n"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 t="n">
        <v>1</v>
      </c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1</v>
      </c>
      <c r="C91" s="0" t="n">
        <v>15</v>
      </c>
      <c r="D91" s="0" t="n">
        <v>8</v>
      </c>
      <c r="E91" s="2" t="n">
        <v>12</v>
      </c>
    </row>
    <row r="92" customFormat="false" ht="16.2" hidden="false" customHeight="false" outlineLevel="0" collapsed="false">
      <c r="A92" s="1" t="n">
        <v>5</v>
      </c>
      <c r="B92" s="0" t="n">
        <f aca="false">B91</f>
        <v>11</v>
      </c>
      <c r="C92" s="0" t="n">
        <f aca="false">C91</f>
        <v>15</v>
      </c>
      <c r="D92" s="0" t="n">
        <f aca="false">D91</f>
        <v>8</v>
      </c>
      <c r="E92" s="2" t="n">
        <f aca="false">E91</f>
        <v>12</v>
      </c>
      <c r="N92" s="0" t="n">
        <v>19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1</v>
      </c>
      <c r="C93" s="10" t="n">
        <v>17</v>
      </c>
      <c r="D93" s="10" t="n">
        <v>12</v>
      </c>
      <c r="E93" s="11" t="n">
        <v>1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1</v>
      </c>
      <c r="C94" s="10" t="n">
        <f aca="false">C93</f>
        <v>17</v>
      </c>
      <c r="D94" s="10" t="n">
        <f aca="false">D93</f>
        <v>12</v>
      </c>
      <c r="E94" s="11" t="n">
        <f aca="false">E93</f>
        <v>13</v>
      </c>
      <c r="F94" s="10"/>
      <c r="G94" s="10"/>
      <c r="H94" s="10"/>
      <c r="I94" s="10"/>
      <c r="J94" s="10"/>
      <c r="K94" s="10"/>
      <c r="L94" s="10"/>
      <c r="M94" s="10"/>
      <c r="N94" s="10" t="n">
        <v>20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10" t="n">
        <v>11</v>
      </c>
      <c r="C95" s="10" t="n">
        <v>19</v>
      </c>
      <c r="D95" s="10" t="n">
        <v>31</v>
      </c>
      <c r="E95" s="2" t="n">
        <v>15</v>
      </c>
    </row>
    <row r="96" customFormat="false" ht="16.2" hidden="false" customHeight="false" outlineLevel="0" collapsed="false">
      <c r="A96" s="1" t="n">
        <v>3</v>
      </c>
      <c r="B96" s="0" t="n">
        <f aca="false">B95</f>
        <v>11</v>
      </c>
      <c r="C96" s="0" t="n">
        <f aca="false">C95</f>
        <v>19</v>
      </c>
      <c r="D96" s="0" t="n">
        <f aca="false">D95</f>
        <v>31</v>
      </c>
      <c r="E96" s="2" t="n">
        <f aca="false">E95</f>
        <v>15</v>
      </c>
      <c r="V96" s="0" t="n">
        <v>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1</v>
      </c>
      <c r="C97" s="10" t="n">
        <v>29</v>
      </c>
      <c r="D97" s="10" t="n">
        <v>7</v>
      </c>
      <c r="E97" s="11" t="n">
        <v>2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1</v>
      </c>
      <c r="C98" s="10" t="n">
        <f aca="false">C97</f>
        <v>29</v>
      </c>
      <c r="D98" s="10" t="n">
        <f aca="false">D97</f>
        <v>7</v>
      </c>
      <c r="E98" s="11" t="n">
        <f aca="false">E97</f>
        <v>25</v>
      </c>
      <c r="F98" s="10"/>
      <c r="G98" s="10"/>
      <c r="H98" s="10"/>
      <c r="I98" s="10"/>
      <c r="J98" s="10"/>
      <c r="K98" s="10"/>
      <c r="L98" s="10"/>
      <c r="M98" s="10"/>
      <c r="N98" s="10" t="n">
        <v>31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1</v>
      </c>
      <c r="C99" s="7" t="n">
        <v>37</v>
      </c>
      <c r="D99" s="7" t="n">
        <v>23</v>
      </c>
      <c r="E99" s="7" t="n">
        <v>3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2</v>
      </c>
      <c r="C138" s="10" t="n">
        <v>21</v>
      </c>
      <c r="D138" s="10" t="n">
        <v>0</v>
      </c>
      <c r="E138" s="11" t="n">
        <v>0</v>
      </c>
      <c r="F138" s="10"/>
      <c r="G138" s="10"/>
      <c r="H138" s="10"/>
      <c r="I138" s="10"/>
      <c r="J138" s="10"/>
      <c r="K138" s="10" t="n">
        <v>3</v>
      </c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2</v>
      </c>
      <c r="C139" s="0" t="n">
        <v>29</v>
      </c>
      <c r="D139" s="0" t="n">
        <v>11</v>
      </c>
      <c r="E139" s="2" t="n">
        <v>12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2</v>
      </c>
      <c r="C140" s="0" t="n">
        <f aca="false">C139</f>
        <v>29</v>
      </c>
      <c r="D140" s="0" t="n">
        <f aca="false">D139</f>
        <v>11</v>
      </c>
      <c r="E140" s="2" t="n">
        <f aca="false">E139</f>
        <v>12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2</v>
      </c>
      <c r="C141" s="10" t="n">
        <v>31</v>
      </c>
      <c r="D141" s="10" t="n">
        <v>51</v>
      </c>
      <c r="E141" s="11" t="n">
        <v>1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2</v>
      </c>
      <c r="C142" s="10" t="n">
        <f aca="false">C141</f>
        <v>31</v>
      </c>
      <c r="D142" s="10" t="n">
        <f aca="false">D141</f>
        <v>51</v>
      </c>
      <c r="E142" s="11" t="n">
        <f aca="false">E141</f>
        <v>13</v>
      </c>
      <c r="F142" s="10" t="n">
        <v>3</v>
      </c>
      <c r="G142" s="10"/>
      <c r="H142" s="10"/>
      <c r="I142" s="10"/>
      <c r="J142" s="10"/>
      <c r="K142" s="10"/>
      <c r="L142" s="10"/>
      <c r="M142" s="10"/>
      <c r="N142" s="10" t="n">
        <v>18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 t="n">
        <v>1</v>
      </c>
    </row>
    <row r="143" customFormat="false" ht="16.2" hidden="false" customHeight="false" outlineLevel="0" collapsed="false">
      <c r="A143" s="1" t="n">
        <v>3</v>
      </c>
      <c r="B143" s="10" t="n">
        <v>12</v>
      </c>
      <c r="C143" s="10" t="n">
        <v>33</v>
      </c>
      <c r="D143" s="10" t="n">
        <v>58</v>
      </c>
      <c r="E143" s="2" t="n">
        <v>15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2</v>
      </c>
      <c r="C144" s="0" t="n">
        <f aca="false">C143</f>
        <v>33</v>
      </c>
      <c r="D144" s="0" t="n">
        <f aca="false">D143</f>
        <v>58</v>
      </c>
      <c r="E144" s="2" t="n">
        <f aca="false">E143</f>
        <v>15</v>
      </c>
      <c r="W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2</v>
      </c>
      <c r="C145" s="10" t="n">
        <v>44</v>
      </c>
      <c r="D145" s="10" t="n">
        <v>21</v>
      </c>
      <c r="E145" s="11" t="n">
        <v>2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2</v>
      </c>
      <c r="C146" s="10" t="n">
        <f aca="false">C145</f>
        <v>44</v>
      </c>
      <c r="D146" s="10" t="n">
        <f aca="false">D145</f>
        <v>21</v>
      </c>
      <c r="E146" s="11" t="n">
        <f aca="false">E145</f>
        <v>2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2</v>
      </c>
      <c r="C147" s="7" t="n">
        <v>51</v>
      </c>
      <c r="D147" s="7" t="n">
        <v>53</v>
      </c>
      <c r="E147" s="7" t="n">
        <v>31</v>
      </c>
      <c r="K147" s="7" t="n">
        <v>8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917</v>
      </c>
      <c r="C167" s="14"/>
      <c r="D167" s="14"/>
      <c r="E167" s="2" t="n">
        <f aca="false">(E43-E42+E91-E90+E139-E138)/3</f>
        <v>12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5.33333333333333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.333333333333333</v>
      </c>
      <c r="X167" s="15" t="n">
        <f aca="false">(X42+X90+X138)/3</f>
        <v>1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29.666666666667</v>
      </c>
      <c r="C168" s="14"/>
      <c r="D168" s="14"/>
      <c r="E168" s="2" t="n">
        <f aca="false">(E45-E44+E93-E92+E141-E140)/3</f>
        <v>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3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31.666666666667</v>
      </c>
      <c r="C169" s="14"/>
      <c r="D169" s="14"/>
      <c r="E169" s="2" t="n">
        <f aca="false">(E47-E46+E95-E94+E143-E142)/3</f>
        <v>2</v>
      </c>
      <c r="F169" s="15" t="n">
        <f aca="false">(F46+F94+F142)/3</f>
        <v>1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5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13</v>
      </c>
      <c r="C170" s="14"/>
      <c r="D170" s="14"/>
      <c r="E170" s="2" t="n">
        <f aca="false">(E49-E48+E97-E96+E145-E144)/3</f>
        <v>1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59.333333333333</v>
      </c>
      <c r="C171" s="14"/>
      <c r="D171" s="14"/>
      <c r="E171" s="2" t="n">
        <f aca="false">(E51-E50+E99-E98+E147-E146)/3</f>
        <v>6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0.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250.66666666667</v>
      </c>
      <c r="C172" s="14"/>
      <c r="D172" s="14"/>
      <c r="E172" s="2" t="n">
        <f aca="false">SUM(E148:E171)</f>
        <v>31</v>
      </c>
      <c r="F172" s="15" t="n">
        <f aca="false">SUM(F148:F171)</f>
        <v>1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5.33333333333333</v>
      </c>
      <c r="L172" s="15"/>
      <c r="M172" s="15" t="n">
        <f aca="false">SUM(M148:M171)</f>
        <v>0</v>
      </c>
      <c r="N172" s="15" t="n">
        <f aca="false">SUM(N148:N171)</f>
        <v>39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I63" activeCellId="0" sqref="I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89</v>
      </c>
      <c r="C5" s="21" t="s">
        <v>90</v>
      </c>
      <c r="D5" s="21" t="s">
        <v>91</v>
      </c>
      <c r="E5" s="21" t="s">
        <v>92</v>
      </c>
      <c r="F5" s="17" t="n">
        <f aca="false">H69</f>
        <v>6</v>
      </c>
      <c r="G5" s="33" t="n">
        <f aca="false">'縣119(龍港-三義)下行'!B148/60</f>
        <v>7.18888888888889</v>
      </c>
      <c r="H5" s="17" t="n">
        <f aca="false">F5*1000/G5*0.06</f>
        <v>50.0772797527048</v>
      </c>
      <c r="I5" s="17" t="n">
        <f aca="false">F5*1000/(G5*60-SUM(J5:W5))*3.6</f>
        <v>51.510333863275</v>
      </c>
      <c r="J5" s="18" t="n">
        <f aca="false">'縣119(龍港-三義)下行'!F148</f>
        <v>0</v>
      </c>
      <c r="K5" s="18" t="n">
        <f aca="false">'縣119(龍港-三義)下行'!G148</f>
        <v>0</v>
      </c>
      <c r="L5" s="18" t="n">
        <f aca="false">'縣119(龍港-三義)下行'!H148</f>
        <v>0</v>
      </c>
      <c r="M5" s="18" t="n">
        <f aca="false">'縣119(龍港-三義)下行'!I148</f>
        <v>0</v>
      </c>
      <c r="N5" s="18" t="n">
        <f aca="false">'縣119(龍港-三義)下行'!J148</f>
        <v>0</v>
      </c>
      <c r="O5" s="18" t="n">
        <f aca="false">'縣119(龍港-三義)下行'!K148</f>
        <v>0</v>
      </c>
      <c r="P5" s="18" t="n">
        <f aca="false">'縣119(龍港-三義)下行'!M148</f>
        <v>0</v>
      </c>
      <c r="Q5" s="18" t="n">
        <f aca="false">'縣119(龍港-三義)下行'!N148</f>
        <v>12</v>
      </c>
      <c r="R5" s="18" t="n">
        <f aca="false">'縣119(龍港-三義)下行'!O148</f>
        <v>0</v>
      </c>
      <c r="S5" s="18" t="n">
        <f aca="false">'縣119(龍港-三義)下行'!P148</f>
        <v>0</v>
      </c>
      <c r="T5" s="18" t="n">
        <f aca="false">'縣119(龍港-三義)下行'!Q148</f>
        <v>0</v>
      </c>
      <c r="U5" s="18" t="n">
        <f aca="false">'縣119(龍港-三義)下行'!R148</f>
        <v>0</v>
      </c>
      <c r="V5" s="18" t="n">
        <f aca="false">'縣119(龍港-三義)下行'!S148</f>
        <v>0</v>
      </c>
      <c r="W5" s="18" t="n">
        <f aca="false">'縣119(龍港-三義)下行'!U148</f>
        <v>0</v>
      </c>
      <c r="X5" s="18" t="n">
        <f aca="false">'縣119(龍港-三義)下行'!V148</f>
        <v>0</v>
      </c>
      <c r="Y5" s="18" t="n">
        <f aca="false">'縣119(龍港-三義)下行'!W148</f>
        <v>0.333333333333333</v>
      </c>
      <c r="Z5" s="18" t="n">
        <f aca="false">'縣119(龍港-三義)下行'!X148</f>
        <v>1</v>
      </c>
      <c r="AA5" s="18" t="n">
        <f aca="false">'縣119(龍港-三義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91</v>
      </c>
      <c r="C6" s="21" t="s">
        <v>92</v>
      </c>
      <c r="D6" s="21" t="s">
        <v>93</v>
      </c>
      <c r="E6" s="21" t="s">
        <v>94</v>
      </c>
      <c r="F6" s="17" t="n">
        <f aca="false">H70</f>
        <v>10</v>
      </c>
      <c r="G6" s="33" t="n">
        <f aca="false">'縣119(龍港-三義)下行'!B149/60</f>
        <v>10.5722222222222</v>
      </c>
      <c r="H6" s="17" t="n">
        <f aca="false">F6*1000/G6*0.06</f>
        <v>56.7524960588544</v>
      </c>
      <c r="I6" s="17" t="n">
        <f aca="false">F6*1000/(G6*60-SUM(J6:W6))*3.6</f>
        <v>56.7524960588544</v>
      </c>
      <c r="J6" s="18" t="n">
        <f aca="false">'縣119(龍港-三義)下行'!F149</f>
        <v>0</v>
      </c>
      <c r="K6" s="18" t="n">
        <f aca="false">'縣119(龍港-三義)下行'!G149</f>
        <v>0</v>
      </c>
      <c r="L6" s="18" t="n">
        <f aca="false">'縣119(龍港-三義)下行'!H149</f>
        <v>0</v>
      </c>
      <c r="M6" s="18" t="n">
        <f aca="false">'縣119(龍港-三義)下行'!I149</f>
        <v>0</v>
      </c>
      <c r="N6" s="18" t="n">
        <f aca="false">'縣119(龍港-三義)下行'!J149</f>
        <v>0</v>
      </c>
      <c r="O6" s="18" t="n">
        <f aca="false">'縣119(龍港-三義)下行'!K149</f>
        <v>0</v>
      </c>
      <c r="P6" s="18" t="n">
        <f aca="false">'縣119(龍港-三義)下行'!M149</f>
        <v>0</v>
      </c>
      <c r="Q6" s="18" t="n">
        <f aca="false">'縣119(龍港-三義)下行'!N149</f>
        <v>0</v>
      </c>
      <c r="R6" s="18" t="n">
        <f aca="false">'縣119(龍港-三義)下行'!O149</f>
        <v>0</v>
      </c>
      <c r="S6" s="18" t="n">
        <f aca="false">'縣119(龍港-三義)下行'!P149</f>
        <v>0</v>
      </c>
      <c r="T6" s="18" t="n">
        <f aca="false">'縣119(龍港-三義)下行'!Q149</f>
        <v>0</v>
      </c>
      <c r="U6" s="18" t="n">
        <f aca="false">'縣119(龍港-三義)下行'!R149</f>
        <v>0</v>
      </c>
      <c r="V6" s="18" t="n">
        <f aca="false">'縣119(龍港-三義)下行'!S149</f>
        <v>0</v>
      </c>
      <c r="W6" s="18" t="n">
        <f aca="false">'縣119(龍港-三義)下行'!U149</f>
        <v>0</v>
      </c>
      <c r="X6" s="18" t="n">
        <f aca="false">'縣119(龍港-三義)下行'!V149</f>
        <v>1</v>
      </c>
      <c r="Y6" s="18" t="n">
        <f aca="false">'縣119(龍港-三義)下行'!W149</f>
        <v>0.333333333333333</v>
      </c>
      <c r="Z6" s="18" t="n">
        <f aca="false">'縣119(龍港-三義)下行'!X149</f>
        <v>1</v>
      </c>
      <c r="AA6" s="18" t="n">
        <f aca="false">'縣119(龍港-三義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93</v>
      </c>
      <c r="C7" s="21" t="s">
        <v>94</v>
      </c>
      <c r="D7" s="21" t="s">
        <v>95</v>
      </c>
      <c r="E7" s="21" t="s">
        <v>96</v>
      </c>
      <c r="F7" s="17" t="n">
        <f aca="false">H71</f>
        <v>2</v>
      </c>
      <c r="G7" s="33" t="n">
        <f aca="false">'縣119(龍港-三義)下行'!B150/60</f>
        <v>1.83888888888889</v>
      </c>
      <c r="H7" s="17" t="n">
        <f aca="false">F7*1000/G7*0.06</f>
        <v>65.2567975830816</v>
      </c>
      <c r="I7" s="17" t="n">
        <f aca="false">F7*1000/(G7*60-SUM(J7:W7))*3.6</f>
        <v>65.8536585365854</v>
      </c>
      <c r="J7" s="18" t="n">
        <f aca="false">'縣119(龍港-三義)下行'!F150</f>
        <v>0</v>
      </c>
      <c r="K7" s="18" t="n">
        <f aca="false">'縣119(龍港-三義)下行'!G150</f>
        <v>0</v>
      </c>
      <c r="L7" s="18" t="n">
        <f aca="false">'縣119(龍港-三義)下行'!H150</f>
        <v>0</v>
      </c>
      <c r="M7" s="18" t="n">
        <f aca="false">'縣119(龍港-三義)下行'!I150</f>
        <v>0</v>
      </c>
      <c r="N7" s="18" t="n">
        <f aca="false">'縣119(龍港-三義)下行'!J150</f>
        <v>0</v>
      </c>
      <c r="O7" s="18" t="n">
        <f aca="false">'縣119(龍港-三義)下行'!K150</f>
        <v>0</v>
      </c>
      <c r="P7" s="18" t="n">
        <f aca="false">'縣119(龍港-三義)下行'!M150</f>
        <v>0</v>
      </c>
      <c r="Q7" s="18" t="n">
        <f aca="false">'縣119(龍港-三義)下行'!N150</f>
        <v>1</v>
      </c>
      <c r="R7" s="18" t="n">
        <f aca="false">'縣119(龍港-三義)下行'!O150</f>
        <v>0</v>
      </c>
      <c r="S7" s="18" t="n">
        <f aca="false">'縣119(龍港-三義)下行'!P150</f>
        <v>0</v>
      </c>
      <c r="T7" s="18" t="n">
        <f aca="false">'縣119(龍港-三義)下行'!Q150</f>
        <v>0</v>
      </c>
      <c r="U7" s="18" t="n">
        <f aca="false">'縣119(龍港-三義)下行'!R150</f>
        <v>0</v>
      </c>
      <c r="V7" s="18" t="n">
        <f aca="false">'縣119(龍港-三義)下行'!S150</f>
        <v>0</v>
      </c>
      <c r="W7" s="18" t="n">
        <f aca="false">'縣119(龍港-三義)下行'!U150</f>
        <v>0</v>
      </c>
      <c r="X7" s="18" t="n">
        <f aca="false">'縣119(龍港-三義)下行'!V150</f>
        <v>0.333333333333333</v>
      </c>
      <c r="Y7" s="18" t="n">
        <f aca="false">'縣119(龍港-三義)下行'!W150</f>
        <v>0.666666666666667</v>
      </c>
      <c r="Z7" s="18" t="n">
        <f aca="false">'縣119(龍港-三義)下行'!X150</f>
        <v>1</v>
      </c>
      <c r="AA7" s="18" t="n">
        <f aca="false">'縣119(龍港-三義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95</v>
      </c>
      <c r="C8" s="21" t="s">
        <v>96</v>
      </c>
      <c r="D8" s="21" t="s">
        <v>97</v>
      </c>
      <c r="E8" s="21" t="s">
        <v>98</v>
      </c>
      <c r="F8" s="17" t="n">
        <f aca="false">H72</f>
        <v>1</v>
      </c>
      <c r="G8" s="33" t="n">
        <f aca="false">'縣119(龍港-三義)下行'!B151/60</f>
        <v>1.85555555555556</v>
      </c>
      <c r="H8" s="17" t="n">
        <f aca="false">F8*1000/G8*0.06</f>
        <v>32.3353293413174</v>
      </c>
      <c r="I8" s="17" t="n">
        <f aca="false">F8*1000/(G8*60-SUM(J8:W8))*3.6</f>
        <v>36.1204013377926</v>
      </c>
      <c r="J8" s="18" t="n">
        <f aca="false">'縣119(龍港-三義)下行'!F151</f>
        <v>0.666666666666667</v>
      </c>
      <c r="K8" s="18" t="n">
        <f aca="false">'縣119(龍港-三義)下行'!G151</f>
        <v>0</v>
      </c>
      <c r="L8" s="18" t="n">
        <f aca="false">'縣119(龍港-三義)下行'!H151</f>
        <v>0</v>
      </c>
      <c r="M8" s="18" t="n">
        <f aca="false">'縣119(龍港-三義)下行'!I151</f>
        <v>0</v>
      </c>
      <c r="N8" s="18" t="n">
        <f aca="false">'縣119(龍港-三義)下行'!J151</f>
        <v>0</v>
      </c>
      <c r="O8" s="18" t="n">
        <f aca="false">'縣119(龍港-三義)下行'!K151</f>
        <v>0</v>
      </c>
      <c r="P8" s="18" t="n">
        <f aca="false">'縣119(龍港-三義)下行'!M151</f>
        <v>0</v>
      </c>
      <c r="Q8" s="18" t="n">
        <f aca="false">'縣119(龍港-三義)下行'!N151</f>
        <v>11</v>
      </c>
      <c r="R8" s="18" t="n">
        <f aca="false">'縣119(龍港-三義)下行'!O151</f>
        <v>0</v>
      </c>
      <c r="S8" s="18" t="n">
        <f aca="false">'縣119(龍港-三義)下行'!P151</f>
        <v>0</v>
      </c>
      <c r="T8" s="18" t="n">
        <f aca="false">'縣119(龍港-三義)下行'!Q151</f>
        <v>0</v>
      </c>
      <c r="U8" s="18" t="n">
        <f aca="false">'縣119(龍港-三義)下行'!R151</f>
        <v>0</v>
      </c>
      <c r="V8" s="18" t="n">
        <f aca="false">'縣119(龍港-三義)下行'!S151</f>
        <v>0</v>
      </c>
      <c r="W8" s="18" t="n">
        <f aca="false">'縣119(龍港-三義)下行'!U151</f>
        <v>0</v>
      </c>
      <c r="X8" s="18" t="n">
        <f aca="false">'縣119(龍港-三義)下行'!V151</f>
        <v>0.333333333333333</v>
      </c>
      <c r="Y8" s="18" t="n">
        <f aca="false">'縣119(龍港-三義)下行'!W151</f>
        <v>0</v>
      </c>
      <c r="Z8" s="18" t="n">
        <f aca="false">'縣119(龍港-三義)下行'!X151</f>
        <v>1</v>
      </c>
      <c r="AA8" s="18" t="n">
        <f aca="false">'縣119(龍港-三義)下行'!Y151</f>
        <v>0.333333333333333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97</v>
      </c>
      <c r="C9" s="21" t="s">
        <v>98</v>
      </c>
      <c r="D9" s="21" t="s">
        <v>99</v>
      </c>
      <c r="E9" s="21" t="s">
        <v>100</v>
      </c>
      <c r="F9" s="17" t="n">
        <f aca="false">H73</f>
        <v>12</v>
      </c>
      <c r="G9" s="33" t="n">
        <f aca="false">'縣119(龍港-三義)下行'!B152/60</f>
        <v>15.3222222222222</v>
      </c>
      <c r="H9" s="17" t="n">
        <f aca="false">F9*1000/G9*0.06</f>
        <v>46.9905728788978</v>
      </c>
      <c r="I9" s="17" t="n">
        <f aca="false">F9*1000/(G9*60-SUM(J9:W9))*3.6</f>
        <v>46.9905728788978</v>
      </c>
      <c r="J9" s="18" t="n">
        <f aca="false">'縣119(龍港-三義)下行'!F152</f>
        <v>0</v>
      </c>
      <c r="K9" s="18" t="n">
        <f aca="false">'縣119(龍港-三義)下行'!G152</f>
        <v>0</v>
      </c>
      <c r="L9" s="18" t="n">
        <f aca="false">'縣119(龍港-三義)下行'!H152</f>
        <v>0</v>
      </c>
      <c r="M9" s="18" t="n">
        <f aca="false">'縣119(龍港-三義)下行'!I152</f>
        <v>0</v>
      </c>
      <c r="N9" s="18" t="n">
        <f aca="false">'縣119(龍港-三義)下行'!J152</f>
        <v>0</v>
      </c>
      <c r="O9" s="18" t="n">
        <f aca="false">'縣119(龍港-三義)下行'!K152</f>
        <v>0</v>
      </c>
      <c r="P9" s="18" t="n">
        <f aca="false">'縣119(龍港-三義)下行'!M152</f>
        <v>0</v>
      </c>
      <c r="Q9" s="18" t="n">
        <f aca="false">'縣119(龍港-三義)下行'!N152</f>
        <v>0</v>
      </c>
      <c r="R9" s="18" t="n">
        <f aca="false">'縣119(龍港-三義)下行'!O152</f>
        <v>0</v>
      </c>
      <c r="S9" s="18" t="n">
        <f aca="false">'縣119(龍港-三義)下行'!P152</f>
        <v>0</v>
      </c>
      <c r="T9" s="18" t="n">
        <f aca="false">'縣119(龍港-三義)下行'!Q152</f>
        <v>0</v>
      </c>
      <c r="U9" s="18" t="n">
        <f aca="false">'縣119(龍港-三義)下行'!R152</f>
        <v>0</v>
      </c>
      <c r="V9" s="18" t="n">
        <f aca="false">'縣119(龍港-三義)下行'!S152</f>
        <v>0</v>
      </c>
      <c r="W9" s="18" t="n">
        <f aca="false">'縣119(龍港-三義)下行'!U152</f>
        <v>0</v>
      </c>
      <c r="X9" s="18" t="n">
        <f aca="false">'縣119(龍港-三義)下行'!V152</f>
        <v>0</v>
      </c>
      <c r="Y9" s="18" t="n">
        <f aca="false">'縣119(龍港-三義)下行'!W152</f>
        <v>0.333333333333333</v>
      </c>
      <c r="Z9" s="18" t="n">
        <f aca="false">'縣119(龍港-三義)下行'!X152</f>
        <v>1</v>
      </c>
      <c r="AA9" s="18" t="n">
        <f aca="false">'縣119(龍港-三義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縣119(龍港-三義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縣119(龍港-三義)下行'!F153</f>
        <v>0</v>
      </c>
      <c r="K10" s="18" t="n">
        <f aca="false">'縣119(龍港-三義)下行'!G153</f>
        <v>0</v>
      </c>
      <c r="L10" s="18" t="n">
        <f aca="false">'縣119(龍港-三義)下行'!H153</f>
        <v>0</v>
      </c>
      <c r="M10" s="18" t="n">
        <f aca="false">'縣119(龍港-三義)下行'!I153</f>
        <v>0</v>
      </c>
      <c r="N10" s="18" t="n">
        <f aca="false">'縣119(龍港-三義)下行'!J153</f>
        <v>0</v>
      </c>
      <c r="O10" s="18" t="n">
        <f aca="false">'縣119(龍港-三義)下行'!K153</f>
        <v>0</v>
      </c>
      <c r="P10" s="18" t="n">
        <f aca="false">'縣119(龍港-三義)下行'!M153</f>
        <v>0</v>
      </c>
      <c r="Q10" s="18" t="n">
        <f aca="false">'縣119(龍港-三義)下行'!N153</f>
        <v>0</v>
      </c>
      <c r="R10" s="18" t="n">
        <f aca="false">'縣119(龍港-三義)下行'!O153</f>
        <v>0</v>
      </c>
      <c r="S10" s="18" t="n">
        <f aca="false">'縣119(龍港-三義)下行'!P153</f>
        <v>0</v>
      </c>
      <c r="T10" s="18" t="n">
        <f aca="false">'縣119(龍港-三義)下行'!Q153</f>
        <v>0</v>
      </c>
      <c r="U10" s="18" t="n">
        <f aca="false">'縣119(龍港-三義)下行'!R153</f>
        <v>0</v>
      </c>
      <c r="V10" s="18" t="n">
        <f aca="false">'縣119(龍港-三義)下行'!S153</f>
        <v>0</v>
      </c>
      <c r="W10" s="18" t="n">
        <f aca="false">'縣119(龍港-三義)下行'!U153</f>
        <v>0</v>
      </c>
      <c r="X10" s="18" t="n">
        <f aca="false">'縣119(龍港-三義)下行'!V153</f>
        <v>0</v>
      </c>
      <c r="Y10" s="18" t="n">
        <f aca="false">'縣119(龍港-三義)下行'!W153</f>
        <v>0</v>
      </c>
      <c r="Z10" s="18" t="n">
        <f aca="false">'縣119(龍港-三義)下行'!X153</f>
        <v>0</v>
      </c>
      <c r="AA10" s="18" t="n">
        <f aca="false">'縣119(龍港-三義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縣119(龍港-三義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縣119(龍港-三義)下行'!F154</f>
        <v>0</v>
      </c>
      <c r="K11" s="18" t="n">
        <f aca="false">'縣119(龍港-三義)下行'!G154</f>
        <v>0</v>
      </c>
      <c r="L11" s="18" t="n">
        <f aca="false">'縣119(龍港-三義)下行'!H154</f>
        <v>0</v>
      </c>
      <c r="M11" s="18" t="n">
        <f aca="false">'縣119(龍港-三義)下行'!I154</f>
        <v>0</v>
      </c>
      <c r="N11" s="18" t="n">
        <f aca="false">'縣119(龍港-三義)下行'!J154</f>
        <v>0</v>
      </c>
      <c r="O11" s="18" t="n">
        <f aca="false">'縣119(龍港-三義)下行'!K154</f>
        <v>0</v>
      </c>
      <c r="P11" s="18" t="n">
        <f aca="false">'縣119(龍港-三義)下行'!M154</f>
        <v>0</v>
      </c>
      <c r="Q11" s="18" t="n">
        <f aca="false">'縣119(龍港-三義)下行'!N154</f>
        <v>0</v>
      </c>
      <c r="R11" s="18" t="n">
        <f aca="false">'縣119(龍港-三義)下行'!O154</f>
        <v>0</v>
      </c>
      <c r="S11" s="18" t="n">
        <f aca="false">'縣119(龍港-三義)下行'!P154</f>
        <v>0</v>
      </c>
      <c r="T11" s="18" t="n">
        <f aca="false">'縣119(龍港-三義)下行'!Q154</f>
        <v>0</v>
      </c>
      <c r="U11" s="18" t="n">
        <f aca="false">'縣119(龍港-三義)下行'!R154</f>
        <v>0</v>
      </c>
      <c r="V11" s="18" t="n">
        <f aca="false">'縣119(龍港-三義)下行'!S154</f>
        <v>0</v>
      </c>
      <c r="W11" s="18" t="n">
        <f aca="false">'縣119(龍港-三義)下行'!U154</f>
        <v>0</v>
      </c>
      <c r="X11" s="18" t="n">
        <f aca="false">'縣119(龍港-三義)下行'!V154</f>
        <v>0</v>
      </c>
      <c r="Y11" s="18" t="n">
        <f aca="false">'縣119(龍港-三義)下行'!W154</f>
        <v>0</v>
      </c>
      <c r="Z11" s="18" t="n">
        <f aca="false">'縣119(龍港-三義)下行'!X154</f>
        <v>0</v>
      </c>
      <c r="AA11" s="18" t="n">
        <f aca="false">'縣119(龍港-三義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縣119(龍港-三義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縣119(龍港-三義)下行'!F155</f>
        <v>0</v>
      </c>
      <c r="K12" s="18" t="n">
        <f aca="false">'縣119(龍港-三義)下行'!G155</f>
        <v>0</v>
      </c>
      <c r="L12" s="18" t="n">
        <f aca="false">'縣119(龍港-三義)下行'!H155</f>
        <v>0</v>
      </c>
      <c r="M12" s="18" t="n">
        <f aca="false">'縣119(龍港-三義)下行'!I155</f>
        <v>0</v>
      </c>
      <c r="N12" s="18" t="n">
        <f aca="false">'縣119(龍港-三義)下行'!J155</f>
        <v>0</v>
      </c>
      <c r="O12" s="18" t="n">
        <f aca="false">'縣119(龍港-三義)下行'!K155</f>
        <v>0</v>
      </c>
      <c r="P12" s="18" t="n">
        <f aca="false">'縣119(龍港-三義)下行'!M155</f>
        <v>0</v>
      </c>
      <c r="Q12" s="18" t="n">
        <f aca="false">'縣119(龍港-三義)下行'!N155</f>
        <v>0</v>
      </c>
      <c r="R12" s="18" t="n">
        <f aca="false">'縣119(龍港-三義)下行'!O155</f>
        <v>0</v>
      </c>
      <c r="S12" s="18" t="n">
        <f aca="false">'縣119(龍港-三義)下行'!P155</f>
        <v>0</v>
      </c>
      <c r="T12" s="18" t="n">
        <f aca="false">'縣119(龍港-三義)下行'!Q155</f>
        <v>0</v>
      </c>
      <c r="U12" s="18" t="n">
        <f aca="false">'縣119(龍港-三義)下行'!R155</f>
        <v>0</v>
      </c>
      <c r="V12" s="18" t="n">
        <f aca="false">'縣119(龍港-三義)下行'!S155</f>
        <v>0</v>
      </c>
      <c r="W12" s="18" t="n">
        <f aca="false">'縣119(龍港-三義)下行'!U155</f>
        <v>0</v>
      </c>
      <c r="X12" s="18" t="n">
        <f aca="false">'縣119(龍港-三義)下行'!V155</f>
        <v>0</v>
      </c>
      <c r="Y12" s="18" t="n">
        <f aca="false">'縣119(龍港-三義)下行'!W155</f>
        <v>0</v>
      </c>
      <c r="Z12" s="18" t="n">
        <f aca="false">'縣119(龍港-三義)下行'!X155</f>
        <v>0</v>
      </c>
      <c r="AA12" s="18" t="n">
        <f aca="false">'縣119(龍港-三義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縣119(龍港-三義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縣119(龍港-三義)下行'!F156</f>
        <v>0</v>
      </c>
      <c r="K13" s="18" t="n">
        <f aca="false">'縣119(龍港-三義)下行'!G156</f>
        <v>0</v>
      </c>
      <c r="L13" s="18" t="n">
        <f aca="false">'縣119(龍港-三義)下行'!H156</f>
        <v>0</v>
      </c>
      <c r="M13" s="18" t="n">
        <f aca="false">'縣119(龍港-三義)下行'!I156</f>
        <v>0</v>
      </c>
      <c r="N13" s="18" t="n">
        <f aca="false">'縣119(龍港-三義)下行'!J156</f>
        <v>0</v>
      </c>
      <c r="O13" s="18" t="n">
        <f aca="false">'縣119(龍港-三義)下行'!K156</f>
        <v>0</v>
      </c>
      <c r="P13" s="18" t="n">
        <f aca="false">'縣119(龍港-三義)下行'!M156</f>
        <v>0</v>
      </c>
      <c r="Q13" s="18" t="n">
        <f aca="false">'縣119(龍港-三義)下行'!N156</f>
        <v>0</v>
      </c>
      <c r="R13" s="18" t="n">
        <f aca="false">'縣119(龍港-三義)下行'!O156</f>
        <v>0</v>
      </c>
      <c r="S13" s="18" t="n">
        <f aca="false">'縣119(龍港-三義)下行'!P156</f>
        <v>0</v>
      </c>
      <c r="T13" s="18" t="n">
        <f aca="false">'縣119(龍港-三義)下行'!Q156</f>
        <v>0</v>
      </c>
      <c r="U13" s="18" t="n">
        <f aca="false">'縣119(龍港-三義)下行'!R156</f>
        <v>0</v>
      </c>
      <c r="V13" s="18" t="n">
        <f aca="false">'縣119(龍港-三義)下行'!S156</f>
        <v>0</v>
      </c>
      <c r="W13" s="18" t="n">
        <f aca="false">'縣119(龍港-三義)下行'!U156</f>
        <v>0</v>
      </c>
      <c r="X13" s="18" t="n">
        <f aca="false">'縣119(龍港-三義)下行'!V156</f>
        <v>0</v>
      </c>
      <c r="Y13" s="18" t="n">
        <f aca="false">'縣119(龍港-三義)下行'!W156</f>
        <v>0</v>
      </c>
      <c r="Z13" s="18" t="n">
        <f aca="false">'縣119(龍港-三義)下行'!X156</f>
        <v>0</v>
      </c>
      <c r="AA13" s="18" t="n">
        <f aca="false">'縣119(龍港-三義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縣119(龍港-三義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縣119(龍港-三義)下行'!F157</f>
        <v>0</v>
      </c>
      <c r="K14" s="18" t="n">
        <f aca="false">'縣119(龍港-三義)下行'!G157</f>
        <v>0</v>
      </c>
      <c r="L14" s="18" t="n">
        <f aca="false">'縣119(龍港-三義)下行'!H157</f>
        <v>0</v>
      </c>
      <c r="M14" s="18" t="n">
        <f aca="false">'縣119(龍港-三義)下行'!I157</f>
        <v>0</v>
      </c>
      <c r="N14" s="18" t="n">
        <f aca="false">'縣119(龍港-三義)下行'!J157</f>
        <v>0</v>
      </c>
      <c r="O14" s="18" t="n">
        <f aca="false">'縣119(龍港-三義)下行'!K157</f>
        <v>0</v>
      </c>
      <c r="P14" s="18" t="n">
        <f aca="false">'縣119(龍港-三義)下行'!M157</f>
        <v>0</v>
      </c>
      <c r="Q14" s="18" t="n">
        <f aca="false">'縣119(龍港-三義)下行'!N157</f>
        <v>0</v>
      </c>
      <c r="R14" s="18" t="n">
        <f aca="false">'縣119(龍港-三義)下行'!O157</f>
        <v>0</v>
      </c>
      <c r="S14" s="18" t="n">
        <f aca="false">'縣119(龍港-三義)下行'!P157</f>
        <v>0</v>
      </c>
      <c r="T14" s="18" t="n">
        <f aca="false">'縣119(龍港-三義)下行'!Q157</f>
        <v>0</v>
      </c>
      <c r="U14" s="18" t="n">
        <f aca="false">'縣119(龍港-三義)下行'!R157</f>
        <v>0</v>
      </c>
      <c r="V14" s="18" t="n">
        <f aca="false">'縣119(龍港-三義)下行'!S157</f>
        <v>0</v>
      </c>
      <c r="W14" s="18" t="n">
        <f aca="false">'縣119(龍港-三義)下行'!U157</f>
        <v>0</v>
      </c>
      <c r="X14" s="18" t="n">
        <f aca="false">'縣119(龍港-三義)下行'!V157</f>
        <v>0</v>
      </c>
      <c r="Y14" s="18" t="n">
        <f aca="false">'縣119(龍港-三義)下行'!W157</f>
        <v>0</v>
      </c>
      <c r="Z14" s="18" t="n">
        <f aca="false">'縣119(龍港-三義)下行'!X157</f>
        <v>0</v>
      </c>
      <c r="AA14" s="18" t="n">
        <f aca="false">'縣119(龍港-三義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縣119(龍港-三義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縣119(龍港-三義)下行'!F158</f>
        <v>0</v>
      </c>
      <c r="K15" s="18" t="n">
        <f aca="false">'縣119(龍港-三義)下行'!G158</f>
        <v>0</v>
      </c>
      <c r="L15" s="18" t="n">
        <f aca="false">'縣119(龍港-三義)下行'!H158</f>
        <v>0</v>
      </c>
      <c r="M15" s="18" t="n">
        <f aca="false">'縣119(龍港-三義)下行'!I158</f>
        <v>0</v>
      </c>
      <c r="N15" s="18" t="n">
        <f aca="false">'縣119(龍港-三義)下行'!J158</f>
        <v>0</v>
      </c>
      <c r="O15" s="18" t="n">
        <f aca="false">'縣119(龍港-三義)下行'!K158</f>
        <v>0</v>
      </c>
      <c r="P15" s="18" t="n">
        <f aca="false">'縣119(龍港-三義)下行'!M158</f>
        <v>0</v>
      </c>
      <c r="Q15" s="18" t="n">
        <f aca="false">'縣119(龍港-三義)下行'!N158</f>
        <v>0</v>
      </c>
      <c r="R15" s="18" t="n">
        <f aca="false">'縣119(龍港-三義)下行'!O158</f>
        <v>0</v>
      </c>
      <c r="S15" s="18" t="n">
        <f aca="false">'縣119(龍港-三義)下行'!P158</f>
        <v>0</v>
      </c>
      <c r="T15" s="18" t="n">
        <f aca="false">'縣119(龍港-三義)下行'!Q158</f>
        <v>0</v>
      </c>
      <c r="U15" s="18" t="n">
        <f aca="false">'縣119(龍港-三義)下行'!R158</f>
        <v>0</v>
      </c>
      <c r="V15" s="18" t="n">
        <f aca="false">'縣119(龍港-三義)下行'!S158</f>
        <v>0</v>
      </c>
      <c r="W15" s="18" t="n">
        <f aca="false">'縣119(龍港-三義)下行'!U158</f>
        <v>0</v>
      </c>
      <c r="X15" s="18" t="n">
        <f aca="false">'縣119(龍港-三義)下行'!V158</f>
        <v>0</v>
      </c>
      <c r="Y15" s="18" t="n">
        <f aca="false">'縣119(龍港-三義)下行'!W158</f>
        <v>0</v>
      </c>
      <c r="Z15" s="18" t="n">
        <f aca="false">'縣119(龍港-三義)下行'!X158</f>
        <v>0</v>
      </c>
      <c r="AA15" s="18" t="n">
        <f aca="false">'縣119(龍港-三義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縣119(龍港-三義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縣119(龍港-三義)下行'!F159</f>
        <v>0</v>
      </c>
      <c r="K16" s="18" t="n">
        <f aca="false">'縣119(龍港-三義)下行'!G159</f>
        <v>0</v>
      </c>
      <c r="L16" s="18" t="n">
        <f aca="false">'縣119(龍港-三義)下行'!H159</f>
        <v>0</v>
      </c>
      <c r="M16" s="18" t="n">
        <f aca="false">'縣119(龍港-三義)下行'!I159</f>
        <v>0</v>
      </c>
      <c r="N16" s="18" t="n">
        <f aca="false">'縣119(龍港-三義)下行'!J159</f>
        <v>0</v>
      </c>
      <c r="O16" s="18" t="n">
        <f aca="false">'縣119(龍港-三義)下行'!K159</f>
        <v>0</v>
      </c>
      <c r="P16" s="18" t="n">
        <f aca="false">'縣119(龍港-三義)下行'!M159</f>
        <v>0</v>
      </c>
      <c r="Q16" s="18" t="n">
        <f aca="false">'縣119(龍港-三義)下行'!N159</f>
        <v>0</v>
      </c>
      <c r="R16" s="18" t="n">
        <f aca="false">'縣119(龍港-三義)下行'!O159</f>
        <v>0</v>
      </c>
      <c r="S16" s="18" t="n">
        <f aca="false">'縣119(龍港-三義)下行'!P159</f>
        <v>0</v>
      </c>
      <c r="T16" s="18" t="n">
        <f aca="false">'縣119(龍港-三義)下行'!Q159</f>
        <v>0</v>
      </c>
      <c r="U16" s="18" t="n">
        <f aca="false">'縣119(龍港-三義)下行'!R159</f>
        <v>0</v>
      </c>
      <c r="V16" s="18" t="n">
        <f aca="false">'縣119(龍港-三義)下行'!S159</f>
        <v>0</v>
      </c>
      <c r="W16" s="18" t="n">
        <f aca="false">'縣119(龍港-三義)下行'!U159</f>
        <v>0</v>
      </c>
      <c r="X16" s="18" t="n">
        <f aca="false">'縣119(龍港-三義)下行'!V159</f>
        <v>0</v>
      </c>
      <c r="Y16" s="18" t="n">
        <f aca="false">'縣119(龍港-三義)下行'!W159</f>
        <v>0</v>
      </c>
      <c r="Z16" s="18" t="n">
        <f aca="false">'縣119(龍港-三義)下行'!X159</f>
        <v>0</v>
      </c>
      <c r="AA16" s="18" t="n">
        <f aca="false">'縣119(龍港-三義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縣119(龍港-三義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縣119(龍港-三義)下行'!F160</f>
        <v>0</v>
      </c>
      <c r="K17" s="18" t="n">
        <f aca="false">'縣119(龍港-三義)下行'!G160</f>
        <v>0</v>
      </c>
      <c r="L17" s="18" t="n">
        <f aca="false">'縣119(龍港-三義)下行'!H160</f>
        <v>0</v>
      </c>
      <c r="M17" s="18" t="n">
        <f aca="false">'縣119(龍港-三義)下行'!I160</f>
        <v>0</v>
      </c>
      <c r="N17" s="18" t="n">
        <f aca="false">'縣119(龍港-三義)下行'!J160</f>
        <v>0</v>
      </c>
      <c r="O17" s="18" t="n">
        <f aca="false">'縣119(龍港-三義)下行'!K160</f>
        <v>0</v>
      </c>
      <c r="P17" s="18" t="n">
        <f aca="false">'縣119(龍港-三義)下行'!M160</f>
        <v>0</v>
      </c>
      <c r="Q17" s="18" t="n">
        <f aca="false">'縣119(龍港-三義)下行'!N160</f>
        <v>0</v>
      </c>
      <c r="R17" s="18" t="n">
        <f aca="false">'縣119(龍港-三義)下行'!O160</f>
        <v>0</v>
      </c>
      <c r="S17" s="18" t="n">
        <f aca="false">'縣119(龍港-三義)下行'!P160</f>
        <v>0</v>
      </c>
      <c r="T17" s="18" t="n">
        <f aca="false">'縣119(龍港-三義)下行'!Q160</f>
        <v>0</v>
      </c>
      <c r="U17" s="18" t="n">
        <f aca="false">'縣119(龍港-三義)下行'!R160</f>
        <v>0</v>
      </c>
      <c r="V17" s="18" t="n">
        <f aca="false">'縣119(龍港-三義)下行'!S160</f>
        <v>0</v>
      </c>
      <c r="W17" s="18" t="n">
        <f aca="false">'縣119(龍港-三義)下行'!U160</f>
        <v>0</v>
      </c>
      <c r="X17" s="18" t="n">
        <f aca="false">'縣119(龍港-三義)下行'!V160</f>
        <v>0</v>
      </c>
      <c r="Y17" s="18" t="n">
        <f aca="false">'縣119(龍港-三義)下行'!W160</f>
        <v>0</v>
      </c>
      <c r="Z17" s="18" t="n">
        <f aca="false">'縣119(龍港-三義)下行'!X160</f>
        <v>0</v>
      </c>
      <c r="AA17" s="18" t="n">
        <f aca="false">'縣119(龍港-三義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縣119(龍港-三義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縣119(龍港-三義)下行'!F161</f>
        <v>0</v>
      </c>
      <c r="K18" s="18" t="n">
        <f aca="false">'縣119(龍港-三義)下行'!G161</f>
        <v>0</v>
      </c>
      <c r="L18" s="18" t="n">
        <f aca="false">'縣119(龍港-三義)下行'!H161</f>
        <v>0</v>
      </c>
      <c r="M18" s="18" t="n">
        <f aca="false">'縣119(龍港-三義)下行'!I161</f>
        <v>0</v>
      </c>
      <c r="N18" s="18" t="n">
        <f aca="false">'縣119(龍港-三義)下行'!J161</f>
        <v>0</v>
      </c>
      <c r="O18" s="18" t="n">
        <f aca="false">'縣119(龍港-三義)下行'!K161</f>
        <v>0</v>
      </c>
      <c r="P18" s="18" t="n">
        <f aca="false">'縣119(龍港-三義)下行'!M161</f>
        <v>0</v>
      </c>
      <c r="Q18" s="18" t="n">
        <f aca="false">'縣119(龍港-三義)下行'!N161</f>
        <v>0</v>
      </c>
      <c r="R18" s="18" t="n">
        <f aca="false">'縣119(龍港-三義)下行'!O161</f>
        <v>0</v>
      </c>
      <c r="S18" s="18" t="n">
        <f aca="false">'縣119(龍港-三義)下行'!P161</f>
        <v>0</v>
      </c>
      <c r="T18" s="18" t="n">
        <f aca="false">'縣119(龍港-三義)下行'!Q161</f>
        <v>0</v>
      </c>
      <c r="U18" s="18" t="n">
        <f aca="false">'縣119(龍港-三義)下行'!R161</f>
        <v>0</v>
      </c>
      <c r="V18" s="18" t="n">
        <f aca="false">'縣119(龍港-三義)下行'!S161</f>
        <v>0</v>
      </c>
      <c r="W18" s="18" t="n">
        <f aca="false">'縣119(龍港-三義)下行'!U161</f>
        <v>0</v>
      </c>
      <c r="X18" s="18" t="n">
        <f aca="false">'縣119(龍港-三義)下行'!V161</f>
        <v>0</v>
      </c>
      <c r="Y18" s="18" t="n">
        <f aca="false">'縣119(龍港-三義)下行'!W161</f>
        <v>0</v>
      </c>
      <c r="Z18" s="18" t="n">
        <f aca="false">'縣119(龍港-三義)下行'!X161</f>
        <v>0</v>
      </c>
      <c r="AA18" s="18" t="n">
        <f aca="false">'縣119(龍港-三義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縣119(龍港-三義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縣119(龍港-三義)下行'!F162</f>
        <v>0</v>
      </c>
      <c r="K19" s="18" t="n">
        <f aca="false">'縣119(龍港-三義)下行'!G162</f>
        <v>0</v>
      </c>
      <c r="L19" s="18" t="n">
        <f aca="false">'縣119(龍港-三義)下行'!H162</f>
        <v>0</v>
      </c>
      <c r="M19" s="18" t="n">
        <f aca="false">'縣119(龍港-三義)下行'!I162</f>
        <v>0</v>
      </c>
      <c r="N19" s="18" t="n">
        <f aca="false">'縣119(龍港-三義)下行'!J162</f>
        <v>0</v>
      </c>
      <c r="O19" s="18" t="n">
        <f aca="false">'縣119(龍港-三義)下行'!K162</f>
        <v>0</v>
      </c>
      <c r="P19" s="18" t="n">
        <f aca="false">'縣119(龍港-三義)下行'!M162</f>
        <v>0</v>
      </c>
      <c r="Q19" s="18" t="n">
        <f aca="false">'縣119(龍港-三義)下行'!N162</f>
        <v>0</v>
      </c>
      <c r="R19" s="18" t="n">
        <f aca="false">'縣119(龍港-三義)下行'!O162</f>
        <v>0</v>
      </c>
      <c r="S19" s="18" t="n">
        <f aca="false">'縣119(龍港-三義)下行'!P162</f>
        <v>0</v>
      </c>
      <c r="T19" s="18" t="n">
        <f aca="false">'縣119(龍港-三義)下行'!Q162</f>
        <v>0</v>
      </c>
      <c r="U19" s="18" t="n">
        <f aca="false">'縣119(龍港-三義)下行'!R162</f>
        <v>0</v>
      </c>
      <c r="V19" s="18" t="n">
        <f aca="false">'縣119(龍港-三義)下行'!S162</f>
        <v>0</v>
      </c>
      <c r="W19" s="18" t="n">
        <f aca="false">'縣119(龍港-三義)下行'!U162</f>
        <v>0</v>
      </c>
      <c r="X19" s="18" t="n">
        <f aca="false">'縣119(龍港-三義)下行'!V162</f>
        <v>0</v>
      </c>
      <c r="Y19" s="18" t="n">
        <f aca="false">'縣119(龍港-三義)下行'!W162</f>
        <v>0</v>
      </c>
      <c r="Z19" s="18" t="n">
        <f aca="false">'縣119(龍港-三義)下行'!X162</f>
        <v>0</v>
      </c>
      <c r="AA19" s="18" t="n">
        <f aca="false">'縣119(龍港-三義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縣119(龍港-三義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縣119(龍港-三義)下行'!F163</f>
        <v>0</v>
      </c>
      <c r="K20" s="18" t="n">
        <f aca="false">'縣119(龍港-三義)下行'!G163</f>
        <v>0</v>
      </c>
      <c r="L20" s="18" t="n">
        <f aca="false">'縣119(龍港-三義)下行'!H163</f>
        <v>0</v>
      </c>
      <c r="M20" s="18" t="n">
        <f aca="false">'縣119(龍港-三義)下行'!I163</f>
        <v>0</v>
      </c>
      <c r="N20" s="18" t="n">
        <f aca="false">'縣119(龍港-三義)下行'!J163</f>
        <v>0</v>
      </c>
      <c r="O20" s="18" t="n">
        <f aca="false">'縣119(龍港-三義)下行'!K163</f>
        <v>0</v>
      </c>
      <c r="P20" s="18" t="n">
        <f aca="false">'縣119(龍港-三義)下行'!M163</f>
        <v>0</v>
      </c>
      <c r="Q20" s="18" t="n">
        <f aca="false">'縣119(龍港-三義)下行'!N163</f>
        <v>0</v>
      </c>
      <c r="R20" s="18" t="n">
        <f aca="false">'縣119(龍港-三義)下行'!O163</f>
        <v>0</v>
      </c>
      <c r="S20" s="18" t="n">
        <f aca="false">'縣119(龍港-三義)下行'!P163</f>
        <v>0</v>
      </c>
      <c r="T20" s="18" t="n">
        <f aca="false">'縣119(龍港-三義)下行'!Q163</f>
        <v>0</v>
      </c>
      <c r="U20" s="18" t="n">
        <f aca="false">'縣119(龍港-三義)下行'!R163</f>
        <v>0</v>
      </c>
      <c r="V20" s="18" t="n">
        <f aca="false">'縣119(龍港-三義)下行'!S163</f>
        <v>0</v>
      </c>
      <c r="W20" s="18" t="n">
        <f aca="false">'縣119(龍港-三義)下行'!U163</f>
        <v>0</v>
      </c>
      <c r="X20" s="18" t="n">
        <f aca="false">'縣119(龍港-三義)下行'!V163</f>
        <v>0</v>
      </c>
      <c r="Y20" s="18" t="n">
        <f aca="false">'縣119(龍港-三義)下行'!W163</f>
        <v>0</v>
      </c>
      <c r="Z20" s="18" t="n">
        <f aca="false">'縣119(龍港-三義)下行'!X163</f>
        <v>0</v>
      </c>
      <c r="AA20" s="18" t="n">
        <f aca="false">'縣119(龍港-三義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縣119(龍港-三義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縣119(龍港-三義)下行'!F164</f>
        <v>0</v>
      </c>
      <c r="K21" s="18" t="n">
        <f aca="false">'縣119(龍港-三義)下行'!G164</f>
        <v>0</v>
      </c>
      <c r="L21" s="18" t="n">
        <f aca="false">'縣119(龍港-三義)下行'!H164</f>
        <v>0</v>
      </c>
      <c r="M21" s="18" t="n">
        <f aca="false">'縣119(龍港-三義)下行'!I164</f>
        <v>0</v>
      </c>
      <c r="N21" s="18" t="n">
        <f aca="false">'縣119(龍港-三義)下行'!J164</f>
        <v>0</v>
      </c>
      <c r="O21" s="18" t="n">
        <f aca="false">'縣119(龍港-三義)下行'!K164</f>
        <v>0</v>
      </c>
      <c r="P21" s="18" t="n">
        <f aca="false">'縣119(龍港-三義)下行'!M164</f>
        <v>0</v>
      </c>
      <c r="Q21" s="18" t="n">
        <f aca="false">'縣119(龍港-三義)下行'!N164</f>
        <v>0</v>
      </c>
      <c r="R21" s="18" t="n">
        <f aca="false">'縣119(龍港-三義)下行'!O164</f>
        <v>0</v>
      </c>
      <c r="S21" s="18" t="n">
        <f aca="false">'縣119(龍港-三義)下行'!P164</f>
        <v>0</v>
      </c>
      <c r="T21" s="18" t="n">
        <f aca="false">'縣119(龍港-三義)下行'!Q164</f>
        <v>0</v>
      </c>
      <c r="U21" s="18" t="n">
        <f aca="false">'縣119(龍港-三義)下行'!R164</f>
        <v>0</v>
      </c>
      <c r="V21" s="18" t="n">
        <f aca="false">'縣119(龍港-三義)下行'!S164</f>
        <v>0</v>
      </c>
      <c r="W21" s="18" t="n">
        <f aca="false">'縣119(龍港-三義)下行'!U164</f>
        <v>0</v>
      </c>
      <c r="X21" s="18" t="n">
        <f aca="false">'縣119(龍港-三義)下行'!V164</f>
        <v>0</v>
      </c>
      <c r="Y21" s="18" t="n">
        <f aca="false">'縣119(龍港-三義)下行'!W164</f>
        <v>0</v>
      </c>
      <c r="Z21" s="18" t="n">
        <f aca="false">'縣119(龍港-三義)下行'!X164</f>
        <v>0</v>
      </c>
      <c r="AA21" s="18" t="n">
        <f aca="false">'縣119(龍港-三義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縣119(龍港-三義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縣119(龍港-三義)下行'!F165</f>
        <v>0</v>
      </c>
      <c r="K22" s="18" t="n">
        <f aca="false">'縣119(龍港-三義)下行'!G165</f>
        <v>0</v>
      </c>
      <c r="L22" s="18" t="n">
        <f aca="false">'縣119(龍港-三義)下行'!H165</f>
        <v>0</v>
      </c>
      <c r="M22" s="18" t="n">
        <f aca="false">'縣119(龍港-三義)下行'!I165</f>
        <v>0</v>
      </c>
      <c r="N22" s="18" t="n">
        <f aca="false">'縣119(龍港-三義)下行'!J165</f>
        <v>0</v>
      </c>
      <c r="O22" s="18" t="n">
        <f aca="false">'縣119(龍港-三義)下行'!K165</f>
        <v>0</v>
      </c>
      <c r="P22" s="18" t="n">
        <f aca="false">'縣119(龍港-三義)下行'!M165</f>
        <v>0</v>
      </c>
      <c r="Q22" s="18" t="n">
        <f aca="false">'縣119(龍港-三義)下行'!N165</f>
        <v>0</v>
      </c>
      <c r="R22" s="18" t="n">
        <f aca="false">'縣119(龍港-三義)下行'!O165</f>
        <v>0</v>
      </c>
      <c r="S22" s="18" t="n">
        <f aca="false">'縣119(龍港-三義)下行'!P165</f>
        <v>0</v>
      </c>
      <c r="T22" s="18" t="n">
        <f aca="false">'縣119(龍港-三義)下行'!Q165</f>
        <v>0</v>
      </c>
      <c r="U22" s="18" t="n">
        <f aca="false">'縣119(龍港-三義)下行'!R165</f>
        <v>0</v>
      </c>
      <c r="V22" s="18" t="n">
        <f aca="false">'縣119(龍港-三義)下行'!S165</f>
        <v>0</v>
      </c>
      <c r="W22" s="18" t="n">
        <f aca="false">'縣119(龍港-三義)下行'!U165</f>
        <v>0</v>
      </c>
      <c r="X22" s="18" t="n">
        <f aca="false">'縣119(龍港-三義)下行'!V165</f>
        <v>0</v>
      </c>
      <c r="Y22" s="18" t="n">
        <f aca="false">'縣119(龍港-三義)下行'!W165</f>
        <v>0</v>
      </c>
      <c r="Z22" s="18" t="n">
        <f aca="false">'縣119(龍港-三義)下行'!X165</f>
        <v>0</v>
      </c>
      <c r="AA22" s="18" t="n">
        <f aca="false">'縣119(龍港-三義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縣119(龍港-三義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縣119(龍港-三義)下行'!F166</f>
        <v>0</v>
      </c>
      <c r="K23" s="18" t="n">
        <f aca="false">'縣119(龍港-三義)下行'!G166</f>
        <v>0</v>
      </c>
      <c r="L23" s="18" t="n">
        <f aca="false">'縣119(龍港-三義)下行'!H166</f>
        <v>0</v>
      </c>
      <c r="M23" s="18" t="n">
        <f aca="false">'縣119(龍港-三義)下行'!I166</f>
        <v>0</v>
      </c>
      <c r="N23" s="18" t="n">
        <f aca="false">'縣119(龍港-三義)下行'!J166</f>
        <v>0</v>
      </c>
      <c r="O23" s="18" t="n">
        <f aca="false">'縣119(龍港-三義)下行'!K166</f>
        <v>0</v>
      </c>
      <c r="P23" s="18" t="n">
        <f aca="false">'縣119(龍港-三義)下行'!M166</f>
        <v>0</v>
      </c>
      <c r="Q23" s="18" t="n">
        <f aca="false">'縣119(龍港-三義)下行'!N166</f>
        <v>0</v>
      </c>
      <c r="R23" s="18" t="n">
        <f aca="false">'縣119(龍港-三義)下行'!O166</f>
        <v>0</v>
      </c>
      <c r="S23" s="18" t="n">
        <f aca="false">'縣119(龍港-三義)下行'!P166</f>
        <v>0</v>
      </c>
      <c r="T23" s="18" t="n">
        <f aca="false">'縣119(龍港-三義)下行'!Q166</f>
        <v>0</v>
      </c>
      <c r="U23" s="18" t="n">
        <f aca="false">'縣119(龍港-三義)下行'!R166</f>
        <v>0</v>
      </c>
      <c r="V23" s="18" t="n">
        <f aca="false">'縣119(龍港-三義)下行'!S166</f>
        <v>0</v>
      </c>
      <c r="W23" s="18" t="n">
        <f aca="false">'縣119(龍港-三義)下行'!U166</f>
        <v>0</v>
      </c>
      <c r="X23" s="18" t="n">
        <f aca="false">'縣119(龍港-三義)下行'!V166</f>
        <v>0</v>
      </c>
      <c r="Y23" s="18" t="n">
        <f aca="false">'縣119(龍港-三義)下行'!W166</f>
        <v>0</v>
      </c>
      <c r="Z23" s="18" t="n">
        <f aca="false">'縣119(龍港-三義)下行'!X166</f>
        <v>0</v>
      </c>
      <c r="AA23" s="18" t="n">
        <f aca="false">'縣119(龍港-三義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縣119(龍港-三義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縣119(龍港-三義)下行'!F167</f>
        <v>0</v>
      </c>
      <c r="K24" s="18" t="n">
        <f aca="false">'縣119(龍港-三義)下行'!G167</f>
        <v>0</v>
      </c>
      <c r="L24" s="18" t="n">
        <f aca="false">'縣119(龍港-三義)下行'!H167</f>
        <v>0</v>
      </c>
      <c r="M24" s="18" t="n">
        <f aca="false">'縣119(龍港-三義)下行'!I167</f>
        <v>0</v>
      </c>
      <c r="N24" s="18" t="n">
        <f aca="false">'縣119(龍港-三義)下行'!J167</f>
        <v>0</v>
      </c>
      <c r="O24" s="18" t="n">
        <f aca="false">'縣119(龍港-三義)下行'!K167</f>
        <v>0</v>
      </c>
      <c r="P24" s="18" t="n">
        <f aca="false">'縣119(龍港-三義)下行'!M167</f>
        <v>0</v>
      </c>
      <c r="Q24" s="18" t="n">
        <f aca="false">'縣119(龍港-三義)下行'!N167</f>
        <v>0</v>
      </c>
      <c r="R24" s="18" t="n">
        <f aca="false">'縣119(龍港-三義)下行'!O167</f>
        <v>0</v>
      </c>
      <c r="S24" s="18" t="n">
        <f aca="false">'縣119(龍港-三義)下行'!P167</f>
        <v>0</v>
      </c>
      <c r="T24" s="18" t="n">
        <f aca="false">'縣119(龍港-三義)下行'!Q167</f>
        <v>0</v>
      </c>
      <c r="U24" s="18" t="n">
        <f aca="false">'縣119(龍港-三義)下行'!R167</f>
        <v>0</v>
      </c>
      <c r="V24" s="18" t="n">
        <f aca="false">'縣119(龍港-三義)下行'!S167</f>
        <v>0</v>
      </c>
      <c r="W24" s="18" t="n">
        <f aca="false">'縣119(龍港-三義)下行'!U167</f>
        <v>0</v>
      </c>
      <c r="X24" s="18" t="n">
        <f aca="false">'縣119(龍港-三義)下行'!V167</f>
        <v>0</v>
      </c>
      <c r="Y24" s="18" t="n">
        <f aca="false">'縣119(龍港-三義)下行'!W167</f>
        <v>0</v>
      </c>
      <c r="Z24" s="18" t="n">
        <f aca="false">'縣119(龍港-三義)下行'!X167</f>
        <v>0</v>
      </c>
      <c r="AA24" s="18" t="n">
        <f aca="false">'縣119(龍港-三義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縣119(龍港-三義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縣119(龍港-三義)下行'!F168</f>
        <v>0</v>
      </c>
      <c r="K25" s="18" t="n">
        <f aca="false">'縣119(龍港-三義)下行'!G168</f>
        <v>0</v>
      </c>
      <c r="L25" s="18" t="n">
        <f aca="false">'縣119(龍港-三義)下行'!H168</f>
        <v>0</v>
      </c>
      <c r="M25" s="18" t="n">
        <f aca="false">'縣119(龍港-三義)下行'!I168</f>
        <v>0</v>
      </c>
      <c r="N25" s="18" t="n">
        <f aca="false">'縣119(龍港-三義)下行'!J168</f>
        <v>0</v>
      </c>
      <c r="O25" s="18" t="n">
        <f aca="false">'縣119(龍港-三義)下行'!K168</f>
        <v>0</v>
      </c>
      <c r="P25" s="18" t="n">
        <f aca="false">'縣119(龍港-三義)下行'!M168</f>
        <v>0</v>
      </c>
      <c r="Q25" s="18" t="n">
        <f aca="false">'縣119(龍港-三義)下行'!N168</f>
        <v>0</v>
      </c>
      <c r="R25" s="18" t="n">
        <f aca="false">'縣119(龍港-三義)下行'!O168</f>
        <v>0</v>
      </c>
      <c r="S25" s="18" t="n">
        <f aca="false">'縣119(龍港-三義)下行'!P168</f>
        <v>0</v>
      </c>
      <c r="T25" s="18" t="n">
        <f aca="false">'縣119(龍港-三義)下行'!Q168</f>
        <v>0</v>
      </c>
      <c r="U25" s="18" t="n">
        <f aca="false">'縣119(龍港-三義)下行'!R168</f>
        <v>0</v>
      </c>
      <c r="V25" s="18" t="n">
        <f aca="false">'縣119(龍港-三義)下行'!S168</f>
        <v>0</v>
      </c>
      <c r="W25" s="18" t="n">
        <f aca="false">'縣119(龍港-三義)下行'!U168</f>
        <v>0</v>
      </c>
      <c r="X25" s="18" t="n">
        <f aca="false">'縣119(龍港-三義)下行'!V168</f>
        <v>0</v>
      </c>
      <c r="Y25" s="18" t="n">
        <f aca="false">'縣119(龍港-三義)下行'!W168</f>
        <v>0</v>
      </c>
      <c r="Z25" s="18" t="n">
        <f aca="false">'縣119(龍港-三義)下行'!X168</f>
        <v>0</v>
      </c>
      <c r="AA25" s="18" t="n">
        <f aca="false">'縣119(龍港-三義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縣119(龍港-三義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縣119(龍港-三義)下行'!F169</f>
        <v>0</v>
      </c>
      <c r="K26" s="18" t="n">
        <f aca="false">'縣119(龍港-三義)下行'!G169</f>
        <v>0</v>
      </c>
      <c r="L26" s="18" t="n">
        <f aca="false">'縣119(龍港-三義)下行'!H169</f>
        <v>0</v>
      </c>
      <c r="M26" s="18" t="n">
        <f aca="false">'縣119(龍港-三義)下行'!I169</f>
        <v>0</v>
      </c>
      <c r="N26" s="18" t="n">
        <f aca="false">'縣119(龍港-三義)下行'!J169</f>
        <v>0</v>
      </c>
      <c r="O26" s="18" t="n">
        <f aca="false">'縣119(龍港-三義)下行'!K169</f>
        <v>0</v>
      </c>
      <c r="P26" s="18" t="n">
        <f aca="false">'縣119(龍港-三義)下行'!M169</f>
        <v>0</v>
      </c>
      <c r="Q26" s="18" t="n">
        <f aca="false">'縣119(龍港-三義)下行'!N169</f>
        <v>0</v>
      </c>
      <c r="R26" s="18" t="n">
        <f aca="false">'縣119(龍港-三義)下行'!O169</f>
        <v>0</v>
      </c>
      <c r="S26" s="18" t="n">
        <f aca="false">'縣119(龍港-三義)下行'!P169</f>
        <v>0</v>
      </c>
      <c r="T26" s="18" t="n">
        <f aca="false">'縣119(龍港-三義)下行'!Q169</f>
        <v>0</v>
      </c>
      <c r="U26" s="18" t="n">
        <f aca="false">'縣119(龍港-三義)下行'!R169</f>
        <v>0</v>
      </c>
      <c r="V26" s="18" t="n">
        <f aca="false">'縣119(龍港-三義)下行'!S169</f>
        <v>0</v>
      </c>
      <c r="W26" s="18" t="n">
        <f aca="false">'縣119(龍港-三義)下行'!U169</f>
        <v>0</v>
      </c>
      <c r="X26" s="18" t="n">
        <f aca="false">'縣119(龍港-三義)下行'!V169</f>
        <v>0</v>
      </c>
      <c r="Y26" s="18" t="n">
        <f aca="false">'縣119(龍港-三義)下行'!W169</f>
        <v>0</v>
      </c>
      <c r="Z26" s="18" t="n">
        <f aca="false">'縣119(龍港-三義)下行'!X169</f>
        <v>0</v>
      </c>
      <c r="AA26" s="18" t="n">
        <f aca="false">'縣119(龍港-三義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縣119(龍港-三義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縣119(龍港-三義)下行'!F170</f>
        <v>0</v>
      </c>
      <c r="K27" s="18" t="n">
        <f aca="false">'縣119(龍港-三義)下行'!G170</f>
        <v>0</v>
      </c>
      <c r="L27" s="18" t="n">
        <f aca="false">'縣119(龍港-三義)下行'!H170</f>
        <v>0</v>
      </c>
      <c r="M27" s="18" t="n">
        <f aca="false">'縣119(龍港-三義)下行'!I170</f>
        <v>0</v>
      </c>
      <c r="N27" s="18" t="n">
        <f aca="false">'縣119(龍港-三義)下行'!J170</f>
        <v>0</v>
      </c>
      <c r="O27" s="18" t="n">
        <f aca="false">'縣119(龍港-三義)下行'!K170</f>
        <v>0</v>
      </c>
      <c r="P27" s="18" t="n">
        <f aca="false">'縣119(龍港-三義)下行'!M170</f>
        <v>0</v>
      </c>
      <c r="Q27" s="18" t="n">
        <f aca="false">'縣119(龍港-三義)下行'!N170</f>
        <v>0</v>
      </c>
      <c r="R27" s="18" t="n">
        <f aca="false">'縣119(龍港-三義)下行'!O170</f>
        <v>0</v>
      </c>
      <c r="S27" s="18" t="n">
        <f aca="false">'縣119(龍港-三義)下行'!P170</f>
        <v>0</v>
      </c>
      <c r="T27" s="18" t="n">
        <f aca="false">'縣119(龍港-三義)下行'!Q170</f>
        <v>0</v>
      </c>
      <c r="U27" s="18" t="n">
        <f aca="false">'縣119(龍港-三義)下行'!R170</f>
        <v>0</v>
      </c>
      <c r="V27" s="18" t="n">
        <f aca="false">'縣119(龍港-三義)下行'!S170</f>
        <v>0</v>
      </c>
      <c r="W27" s="18" t="n">
        <f aca="false">'縣119(龍港-三義)下行'!U170</f>
        <v>0</v>
      </c>
      <c r="X27" s="18" t="n">
        <f aca="false">'縣119(龍港-三義)下行'!V170</f>
        <v>0</v>
      </c>
      <c r="Y27" s="18" t="n">
        <f aca="false">'縣119(龍港-三義)下行'!W170</f>
        <v>0</v>
      </c>
      <c r="Z27" s="18" t="n">
        <f aca="false">'縣119(龍港-三義)下行'!X170</f>
        <v>0</v>
      </c>
      <c r="AA27" s="18" t="n">
        <f aca="false">'縣119(龍港-三義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縣119(龍港-三義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縣119(龍港-三義)下行'!F171</f>
        <v>0</v>
      </c>
      <c r="K28" s="18" t="n">
        <f aca="false">'縣119(龍港-三義)下行'!G171</f>
        <v>0</v>
      </c>
      <c r="L28" s="18" t="n">
        <f aca="false">'縣119(龍港-三義)下行'!H171</f>
        <v>0</v>
      </c>
      <c r="M28" s="18" t="n">
        <f aca="false">'縣119(龍港-三義)下行'!I171</f>
        <v>0</v>
      </c>
      <c r="N28" s="18" t="n">
        <f aca="false">'縣119(龍港-三義)下行'!J171</f>
        <v>0</v>
      </c>
      <c r="O28" s="18" t="n">
        <f aca="false">'縣119(龍港-三義)下行'!K171</f>
        <v>0</v>
      </c>
      <c r="P28" s="18" t="n">
        <f aca="false">'縣119(龍港-三義)下行'!M171</f>
        <v>0</v>
      </c>
      <c r="Q28" s="18" t="n">
        <f aca="false">'縣119(龍港-三義)下行'!N171</f>
        <v>0</v>
      </c>
      <c r="R28" s="18" t="n">
        <f aca="false">'縣119(龍港-三義)下行'!O171</f>
        <v>0</v>
      </c>
      <c r="S28" s="18" t="n">
        <f aca="false">'縣119(龍港-三義)下行'!P171</f>
        <v>0</v>
      </c>
      <c r="T28" s="18" t="n">
        <f aca="false">'縣119(龍港-三義)下行'!Q171</f>
        <v>0</v>
      </c>
      <c r="U28" s="18" t="n">
        <f aca="false">'縣119(龍港-三義)下行'!R171</f>
        <v>0</v>
      </c>
      <c r="V28" s="18" t="n">
        <f aca="false">'縣119(龍港-三義)下行'!S171</f>
        <v>0</v>
      </c>
      <c r="W28" s="18" t="n">
        <f aca="false">'縣119(龍港-三義)下行'!U171</f>
        <v>0</v>
      </c>
      <c r="X28" s="18" t="n">
        <f aca="false">'縣119(龍港-三義)下行'!V171</f>
        <v>0</v>
      </c>
      <c r="Y28" s="18" t="n">
        <f aca="false">'縣119(龍港-三義)下行'!W171</f>
        <v>0</v>
      </c>
      <c r="Z28" s="18" t="n">
        <f aca="false">'縣119(龍港-三義)下行'!X171</f>
        <v>0</v>
      </c>
      <c r="AA28" s="18" t="n">
        <f aca="false">'縣119(龍港-三義)下行'!Y171</f>
        <v>0</v>
      </c>
    </row>
    <row r="29" customFormat="false" ht="16.5" hidden="false" customHeight="true" outlineLevel="0" collapsed="false">
      <c r="B29" s="35" t="s">
        <v>44</v>
      </c>
      <c r="C29" s="35"/>
      <c r="D29" s="35"/>
      <c r="E29" s="35"/>
      <c r="F29" s="17" t="n">
        <f aca="false">SUM(F5:F28)</f>
        <v>31</v>
      </c>
      <c r="G29" s="33" t="n">
        <f aca="false">SUM(G5:G28)</f>
        <v>36.7777777777778</v>
      </c>
      <c r="H29" s="17" t="n">
        <f aca="false">F29*1000/G29*0.06</f>
        <v>50.5740181268882</v>
      </c>
      <c r="I29" s="17" t="n">
        <f aca="false">F29*1000/(G29*60-SUM(J29:W29))*3.6</f>
        <v>51.1457378551787</v>
      </c>
      <c r="J29" s="18" t="n">
        <f aca="false">SUM(J5:J28)</f>
        <v>0.666666666666667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4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1.66666666666667</v>
      </c>
      <c r="Y29" s="18" t="n">
        <f aca="false">SUM(Y5:Y28)</f>
        <v>1.66666666666667</v>
      </c>
    </row>
    <row r="30" customFormat="false" ht="16.5" hidden="false" customHeight="true" outlineLevel="0" collapsed="false">
      <c r="B30" s="35" t="s">
        <v>45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.666666666666667</v>
      </c>
      <c r="K30" s="36"/>
      <c r="L30" s="36"/>
      <c r="M30" s="36"/>
      <c r="N30" s="36"/>
      <c r="O30" s="36"/>
      <c r="P30" s="36"/>
      <c r="Q30" s="36" t="n">
        <f aca="false">SUM(P29:W29)</f>
        <v>24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6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10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7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縣119(龍港-三義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縣119(龍港-三義)上行'!F148</f>
        <v>0</v>
      </c>
      <c r="K38" s="41" t="n">
        <f aca="false">'縣119(龍港-三義)上行'!G148</f>
        <v>0</v>
      </c>
      <c r="L38" s="41" t="n">
        <f aca="false">'縣119(龍港-三義)上行'!H148</f>
        <v>0</v>
      </c>
      <c r="M38" s="41" t="n">
        <f aca="false">'縣119(龍港-三義)上行'!I148</f>
        <v>0</v>
      </c>
      <c r="N38" s="41" t="n">
        <f aca="false">'縣119(龍港-三義)上行'!J148</f>
        <v>0</v>
      </c>
      <c r="O38" s="41" t="n">
        <f aca="false">'縣119(龍港-三義)上行'!K148</f>
        <v>0</v>
      </c>
      <c r="P38" s="41" t="n">
        <f aca="false">'縣119(龍港-三義)上行'!M148</f>
        <v>0</v>
      </c>
      <c r="Q38" s="41" t="n">
        <f aca="false">'縣119(龍港-三義)上行'!N148</f>
        <v>0</v>
      </c>
      <c r="R38" s="41" t="n">
        <f aca="false">'縣119(龍港-三義)上行'!O148</f>
        <v>0</v>
      </c>
      <c r="S38" s="41" t="n">
        <f aca="false">'縣119(龍港-三義)上行'!P148</f>
        <v>0</v>
      </c>
      <c r="T38" s="41" t="n">
        <f aca="false">'縣119(龍港-三義)上行'!Q148</f>
        <v>0</v>
      </c>
      <c r="U38" s="41" t="n">
        <f aca="false">'縣119(龍港-三義)上行'!R148</f>
        <v>0</v>
      </c>
      <c r="V38" s="41" t="n">
        <f aca="false">'縣119(龍港-三義)上行'!S148</f>
        <v>0</v>
      </c>
      <c r="W38" s="41" t="n">
        <f aca="false">'縣119(龍港-三義)上行'!U148</f>
        <v>0</v>
      </c>
      <c r="X38" s="41" t="n">
        <f aca="false">'縣119(龍港-三義)上行'!V148</f>
        <v>0</v>
      </c>
      <c r="Y38" s="41" t="n">
        <f aca="false">'縣119(龍港-三義)上行'!W148</f>
        <v>0</v>
      </c>
      <c r="Z38" s="41" t="n">
        <f aca="false">'縣119(龍港-三義)上行'!X148</f>
        <v>0</v>
      </c>
      <c r="AA38" s="41" t="n">
        <f aca="false">'縣119(龍港-三義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縣119(龍港-三義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縣119(龍港-三義)上行'!F149</f>
        <v>0</v>
      </c>
      <c r="K39" s="41" t="n">
        <f aca="false">'縣119(龍港-三義)上行'!G149</f>
        <v>0</v>
      </c>
      <c r="L39" s="41" t="n">
        <f aca="false">'縣119(龍港-三義)上行'!H149</f>
        <v>0</v>
      </c>
      <c r="M39" s="41" t="n">
        <f aca="false">'縣119(龍港-三義)上行'!I149</f>
        <v>0</v>
      </c>
      <c r="N39" s="41" t="n">
        <f aca="false">'縣119(龍港-三義)上行'!J149</f>
        <v>0</v>
      </c>
      <c r="O39" s="41" t="n">
        <f aca="false">'縣119(龍港-三義)上行'!K149</f>
        <v>0</v>
      </c>
      <c r="P39" s="41" t="n">
        <f aca="false">'縣119(龍港-三義)上行'!M149</f>
        <v>0</v>
      </c>
      <c r="Q39" s="41" t="n">
        <f aca="false">'縣119(龍港-三義)上行'!N149</f>
        <v>0</v>
      </c>
      <c r="R39" s="41" t="n">
        <f aca="false">'縣119(龍港-三義)上行'!O149</f>
        <v>0</v>
      </c>
      <c r="S39" s="41" t="n">
        <f aca="false">'縣119(龍港-三義)上行'!P149</f>
        <v>0</v>
      </c>
      <c r="T39" s="41" t="n">
        <f aca="false">'縣119(龍港-三義)上行'!Q149</f>
        <v>0</v>
      </c>
      <c r="U39" s="41" t="n">
        <f aca="false">'縣119(龍港-三義)上行'!R149</f>
        <v>0</v>
      </c>
      <c r="V39" s="41" t="n">
        <f aca="false">'縣119(龍港-三義)上行'!S149</f>
        <v>0</v>
      </c>
      <c r="W39" s="41" t="n">
        <f aca="false">'縣119(龍港-三義)上行'!U149</f>
        <v>0</v>
      </c>
      <c r="X39" s="41" t="n">
        <f aca="false">'縣119(龍港-三義)上行'!V149</f>
        <v>0</v>
      </c>
      <c r="Y39" s="41" t="n">
        <f aca="false">'縣119(龍港-三義)上行'!W149</f>
        <v>0</v>
      </c>
      <c r="Z39" s="41" t="n">
        <f aca="false">'縣119(龍港-三義)上行'!X149</f>
        <v>0</v>
      </c>
      <c r="AA39" s="41" t="n">
        <f aca="false">'縣119(龍港-三義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縣119(龍港-三義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縣119(龍港-三義)上行'!F150</f>
        <v>0</v>
      </c>
      <c r="K40" s="41" t="n">
        <f aca="false">'縣119(龍港-三義)上行'!G150</f>
        <v>0</v>
      </c>
      <c r="L40" s="41" t="n">
        <f aca="false">'縣119(龍港-三義)上行'!H150</f>
        <v>0</v>
      </c>
      <c r="M40" s="41" t="n">
        <f aca="false">'縣119(龍港-三義)上行'!I150</f>
        <v>0</v>
      </c>
      <c r="N40" s="41" t="n">
        <f aca="false">'縣119(龍港-三義)上行'!J150</f>
        <v>0</v>
      </c>
      <c r="O40" s="41" t="n">
        <f aca="false">'縣119(龍港-三義)上行'!K150</f>
        <v>0</v>
      </c>
      <c r="P40" s="41" t="n">
        <f aca="false">'縣119(龍港-三義)上行'!M150</f>
        <v>0</v>
      </c>
      <c r="Q40" s="41" t="n">
        <f aca="false">'縣119(龍港-三義)上行'!N150</f>
        <v>0</v>
      </c>
      <c r="R40" s="41" t="n">
        <f aca="false">'縣119(龍港-三義)上行'!O150</f>
        <v>0</v>
      </c>
      <c r="S40" s="41" t="n">
        <f aca="false">'縣119(龍港-三義)上行'!P150</f>
        <v>0</v>
      </c>
      <c r="T40" s="41" t="n">
        <f aca="false">'縣119(龍港-三義)上行'!Q150</f>
        <v>0</v>
      </c>
      <c r="U40" s="41" t="n">
        <f aca="false">'縣119(龍港-三義)上行'!R150</f>
        <v>0</v>
      </c>
      <c r="V40" s="41" t="n">
        <f aca="false">'縣119(龍港-三義)上行'!S150</f>
        <v>0</v>
      </c>
      <c r="W40" s="41" t="n">
        <f aca="false">'縣119(龍港-三義)上行'!U150</f>
        <v>0</v>
      </c>
      <c r="X40" s="41" t="n">
        <f aca="false">'縣119(龍港-三義)上行'!V150</f>
        <v>0</v>
      </c>
      <c r="Y40" s="41" t="n">
        <f aca="false">'縣119(龍港-三義)上行'!W150</f>
        <v>0</v>
      </c>
      <c r="Z40" s="41" t="n">
        <f aca="false">'縣119(龍港-三義)上行'!X150</f>
        <v>0</v>
      </c>
      <c r="AA40" s="41" t="n">
        <f aca="false">'縣119(龍港-三義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縣119(龍港-三義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縣119(龍港-三義)上行'!F151</f>
        <v>0</v>
      </c>
      <c r="K41" s="41" t="n">
        <f aca="false">'縣119(龍港-三義)上行'!G151</f>
        <v>0</v>
      </c>
      <c r="L41" s="41" t="n">
        <f aca="false">'縣119(龍港-三義)上行'!H151</f>
        <v>0</v>
      </c>
      <c r="M41" s="41" t="n">
        <f aca="false">'縣119(龍港-三義)上行'!I151</f>
        <v>0</v>
      </c>
      <c r="N41" s="41" t="n">
        <f aca="false">'縣119(龍港-三義)上行'!J151</f>
        <v>0</v>
      </c>
      <c r="O41" s="41" t="n">
        <f aca="false">'縣119(龍港-三義)上行'!K151</f>
        <v>0</v>
      </c>
      <c r="P41" s="41" t="n">
        <f aca="false">'縣119(龍港-三義)上行'!M151</f>
        <v>0</v>
      </c>
      <c r="Q41" s="41" t="n">
        <f aca="false">'縣119(龍港-三義)上行'!N151</f>
        <v>0</v>
      </c>
      <c r="R41" s="41" t="n">
        <f aca="false">'縣119(龍港-三義)上行'!O151</f>
        <v>0</v>
      </c>
      <c r="S41" s="41" t="n">
        <f aca="false">'縣119(龍港-三義)上行'!P151</f>
        <v>0</v>
      </c>
      <c r="T41" s="41" t="n">
        <f aca="false">'縣119(龍港-三義)上行'!Q151</f>
        <v>0</v>
      </c>
      <c r="U41" s="41" t="n">
        <f aca="false">'縣119(龍港-三義)上行'!R151</f>
        <v>0</v>
      </c>
      <c r="V41" s="41" t="n">
        <f aca="false">'縣119(龍港-三義)上行'!S151</f>
        <v>0</v>
      </c>
      <c r="W41" s="41" t="n">
        <f aca="false">'縣119(龍港-三義)上行'!U151</f>
        <v>0</v>
      </c>
      <c r="X41" s="41" t="n">
        <f aca="false">'縣119(龍港-三義)上行'!V151</f>
        <v>0</v>
      </c>
      <c r="Y41" s="41" t="n">
        <f aca="false">'縣119(龍港-三義)上行'!W151</f>
        <v>0</v>
      </c>
      <c r="Z41" s="41" t="n">
        <f aca="false">'縣119(龍港-三義)上行'!X151</f>
        <v>0</v>
      </c>
      <c r="AA41" s="41" t="n">
        <f aca="false">'縣119(龍港-三義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縣119(龍港-三義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縣119(龍港-三義)上行'!F152</f>
        <v>0</v>
      </c>
      <c r="K42" s="41" t="n">
        <f aca="false">'縣119(龍港-三義)上行'!G152</f>
        <v>0</v>
      </c>
      <c r="L42" s="41" t="n">
        <f aca="false">'縣119(龍港-三義)上行'!H152</f>
        <v>0</v>
      </c>
      <c r="M42" s="41" t="n">
        <f aca="false">'縣119(龍港-三義)上行'!I152</f>
        <v>0</v>
      </c>
      <c r="N42" s="41" t="n">
        <f aca="false">'縣119(龍港-三義)上行'!J152</f>
        <v>0</v>
      </c>
      <c r="O42" s="41" t="n">
        <f aca="false">'縣119(龍港-三義)上行'!K152</f>
        <v>0</v>
      </c>
      <c r="P42" s="41" t="n">
        <f aca="false">'縣119(龍港-三義)上行'!M152</f>
        <v>0</v>
      </c>
      <c r="Q42" s="41" t="n">
        <f aca="false">'縣119(龍港-三義)上行'!N152</f>
        <v>0</v>
      </c>
      <c r="R42" s="41" t="n">
        <f aca="false">'縣119(龍港-三義)上行'!O152</f>
        <v>0</v>
      </c>
      <c r="S42" s="41" t="n">
        <f aca="false">'縣119(龍港-三義)上行'!P152</f>
        <v>0</v>
      </c>
      <c r="T42" s="41" t="n">
        <f aca="false">'縣119(龍港-三義)上行'!Q152</f>
        <v>0</v>
      </c>
      <c r="U42" s="41" t="n">
        <f aca="false">'縣119(龍港-三義)上行'!R152</f>
        <v>0</v>
      </c>
      <c r="V42" s="41" t="n">
        <f aca="false">'縣119(龍港-三義)上行'!S152</f>
        <v>0</v>
      </c>
      <c r="W42" s="41" t="n">
        <f aca="false">'縣119(龍港-三義)上行'!U152</f>
        <v>0</v>
      </c>
      <c r="X42" s="41" t="n">
        <f aca="false">'縣119(龍港-三義)上行'!V152</f>
        <v>0</v>
      </c>
      <c r="Y42" s="41" t="n">
        <f aca="false">'縣119(龍港-三義)上行'!W152</f>
        <v>0</v>
      </c>
      <c r="Z42" s="41" t="n">
        <f aca="false">'縣119(龍港-三義)上行'!X152</f>
        <v>0</v>
      </c>
      <c r="AA42" s="41" t="n">
        <f aca="false">'縣119(龍港-三義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縣119(龍港-三義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縣119(龍港-三義)上行'!F153</f>
        <v>0</v>
      </c>
      <c r="K43" s="41" t="n">
        <f aca="false">'縣119(龍港-三義)上行'!G153</f>
        <v>0</v>
      </c>
      <c r="L43" s="41" t="n">
        <f aca="false">'縣119(龍港-三義)上行'!H153</f>
        <v>0</v>
      </c>
      <c r="M43" s="41" t="n">
        <f aca="false">'縣119(龍港-三義)上行'!I153</f>
        <v>0</v>
      </c>
      <c r="N43" s="41" t="n">
        <f aca="false">'縣119(龍港-三義)上行'!J153</f>
        <v>0</v>
      </c>
      <c r="O43" s="41" t="n">
        <f aca="false">'縣119(龍港-三義)上行'!K153</f>
        <v>0</v>
      </c>
      <c r="P43" s="41" t="n">
        <f aca="false">'縣119(龍港-三義)上行'!M153</f>
        <v>0</v>
      </c>
      <c r="Q43" s="41" t="n">
        <f aca="false">'縣119(龍港-三義)上行'!N153</f>
        <v>0</v>
      </c>
      <c r="R43" s="41" t="n">
        <f aca="false">'縣119(龍港-三義)上行'!O153</f>
        <v>0</v>
      </c>
      <c r="S43" s="41" t="n">
        <f aca="false">'縣119(龍港-三義)上行'!P153</f>
        <v>0</v>
      </c>
      <c r="T43" s="41" t="n">
        <f aca="false">'縣119(龍港-三義)上行'!Q153</f>
        <v>0</v>
      </c>
      <c r="U43" s="41" t="n">
        <f aca="false">'縣119(龍港-三義)上行'!R153</f>
        <v>0</v>
      </c>
      <c r="V43" s="41" t="n">
        <f aca="false">'縣119(龍港-三義)上行'!S153</f>
        <v>0</v>
      </c>
      <c r="W43" s="41" t="n">
        <f aca="false">'縣119(龍港-三義)上行'!U153</f>
        <v>0</v>
      </c>
      <c r="X43" s="41" t="n">
        <f aca="false">'縣119(龍港-三義)上行'!V153</f>
        <v>0</v>
      </c>
      <c r="Y43" s="41" t="n">
        <f aca="false">'縣119(龍港-三義)上行'!W153</f>
        <v>0</v>
      </c>
      <c r="Z43" s="41" t="n">
        <f aca="false">'縣119(龍港-三義)上行'!X153</f>
        <v>0</v>
      </c>
      <c r="AA43" s="41" t="n">
        <f aca="false">'縣119(龍港-三義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縣119(龍港-三義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縣119(龍港-三義)上行'!F154</f>
        <v>0</v>
      </c>
      <c r="K44" s="41" t="n">
        <f aca="false">'縣119(龍港-三義)上行'!G154</f>
        <v>0</v>
      </c>
      <c r="L44" s="41" t="n">
        <f aca="false">'縣119(龍港-三義)上行'!H154</f>
        <v>0</v>
      </c>
      <c r="M44" s="41" t="n">
        <f aca="false">'縣119(龍港-三義)上行'!I154</f>
        <v>0</v>
      </c>
      <c r="N44" s="41" t="n">
        <f aca="false">'縣119(龍港-三義)上行'!J154</f>
        <v>0</v>
      </c>
      <c r="O44" s="41" t="n">
        <f aca="false">'縣119(龍港-三義)上行'!K154</f>
        <v>0</v>
      </c>
      <c r="P44" s="41" t="n">
        <f aca="false">'縣119(龍港-三義)上行'!M154</f>
        <v>0</v>
      </c>
      <c r="Q44" s="41" t="n">
        <f aca="false">'縣119(龍港-三義)上行'!N154</f>
        <v>0</v>
      </c>
      <c r="R44" s="41" t="n">
        <f aca="false">'縣119(龍港-三義)上行'!O154</f>
        <v>0</v>
      </c>
      <c r="S44" s="41" t="n">
        <f aca="false">'縣119(龍港-三義)上行'!P154</f>
        <v>0</v>
      </c>
      <c r="T44" s="41" t="n">
        <f aca="false">'縣119(龍港-三義)上行'!Q154</f>
        <v>0</v>
      </c>
      <c r="U44" s="41" t="n">
        <f aca="false">'縣119(龍港-三義)上行'!R154</f>
        <v>0</v>
      </c>
      <c r="V44" s="41" t="n">
        <f aca="false">'縣119(龍港-三義)上行'!S154</f>
        <v>0</v>
      </c>
      <c r="W44" s="41" t="n">
        <f aca="false">'縣119(龍港-三義)上行'!U154</f>
        <v>0</v>
      </c>
      <c r="X44" s="41" t="n">
        <f aca="false">'縣119(龍港-三義)上行'!V154</f>
        <v>0</v>
      </c>
      <c r="Y44" s="41" t="n">
        <f aca="false">'縣119(龍港-三義)上行'!W154</f>
        <v>0</v>
      </c>
      <c r="Z44" s="41" t="n">
        <f aca="false">'縣119(龍港-三義)上行'!X154</f>
        <v>0</v>
      </c>
      <c r="AA44" s="41" t="n">
        <f aca="false">'縣119(龍港-三義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縣119(龍港-三義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縣119(龍港-三義)上行'!F155</f>
        <v>0</v>
      </c>
      <c r="K45" s="41" t="n">
        <f aca="false">'縣119(龍港-三義)上行'!G155</f>
        <v>0</v>
      </c>
      <c r="L45" s="41" t="n">
        <f aca="false">'縣119(龍港-三義)上行'!H155</f>
        <v>0</v>
      </c>
      <c r="M45" s="41" t="n">
        <f aca="false">'縣119(龍港-三義)上行'!I155</f>
        <v>0</v>
      </c>
      <c r="N45" s="41" t="n">
        <f aca="false">'縣119(龍港-三義)上行'!J155</f>
        <v>0</v>
      </c>
      <c r="O45" s="41" t="n">
        <f aca="false">'縣119(龍港-三義)上行'!K155</f>
        <v>0</v>
      </c>
      <c r="P45" s="41" t="n">
        <f aca="false">'縣119(龍港-三義)上行'!M155</f>
        <v>0</v>
      </c>
      <c r="Q45" s="41" t="n">
        <f aca="false">'縣119(龍港-三義)上行'!N155</f>
        <v>0</v>
      </c>
      <c r="R45" s="41" t="n">
        <f aca="false">'縣119(龍港-三義)上行'!O155</f>
        <v>0</v>
      </c>
      <c r="S45" s="41" t="n">
        <f aca="false">'縣119(龍港-三義)上行'!P155</f>
        <v>0</v>
      </c>
      <c r="T45" s="41" t="n">
        <f aca="false">'縣119(龍港-三義)上行'!Q155</f>
        <v>0</v>
      </c>
      <c r="U45" s="41" t="n">
        <f aca="false">'縣119(龍港-三義)上行'!R155</f>
        <v>0</v>
      </c>
      <c r="V45" s="41" t="n">
        <f aca="false">'縣119(龍港-三義)上行'!S155</f>
        <v>0</v>
      </c>
      <c r="W45" s="41" t="n">
        <f aca="false">'縣119(龍港-三義)上行'!U155</f>
        <v>0</v>
      </c>
      <c r="X45" s="41" t="n">
        <f aca="false">'縣119(龍港-三義)上行'!V155</f>
        <v>0</v>
      </c>
      <c r="Y45" s="41" t="n">
        <f aca="false">'縣119(龍港-三義)上行'!W155</f>
        <v>0</v>
      </c>
      <c r="Z45" s="41" t="n">
        <f aca="false">'縣119(龍港-三義)上行'!X155</f>
        <v>0</v>
      </c>
      <c r="AA45" s="41" t="n">
        <f aca="false">'縣119(龍港-三義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縣119(龍港-三義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縣119(龍港-三義)上行'!F156</f>
        <v>0</v>
      </c>
      <c r="K46" s="41" t="n">
        <f aca="false">'縣119(龍港-三義)上行'!G156</f>
        <v>0</v>
      </c>
      <c r="L46" s="41" t="n">
        <f aca="false">'縣119(龍港-三義)上行'!H156</f>
        <v>0</v>
      </c>
      <c r="M46" s="41" t="n">
        <f aca="false">'縣119(龍港-三義)上行'!I156</f>
        <v>0</v>
      </c>
      <c r="N46" s="41" t="n">
        <f aca="false">'縣119(龍港-三義)上行'!J156</f>
        <v>0</v>
      </c>
      <c r="O46" s="41" t="n">
        <f aca="false">'縣119(龍港-三義)上行'!K156</f>
        <v>0</v>
      </c>
      <c r="P46" s="41" t="n">
        <f aca="false">'縣119(龍港-三義)上行'!M156</f>
        <v>0</v>
      </c>
      <c r="Q46" s="41" t="n">
        <f aca="false">'縣119(龍港-三義)上行'!N156</f>
        <v>0</v>
      </c>
      <c r="R46" s="41" t="n">
        <f aca="false">'縣119(龍港-三義)上行'!O156</f>
        <v>0</v>
      </c>
      <c r="S46" s="41" t="n">
        <f aca="false">'縣119(龍港-三義)上行'!P156</f>
        <v>0</v>
      </c>
      <c r="T46" s="41" t="n">
        <f aca="false">'縣119(龍港-三義)上行'!Q156</f>
        <v>0</v>
      </c>
      <c r="U46" s="41" t="n">
        <f aca="false">'縣119(龍港-三義)上行'!R156</f>
        <v>0</v>
      </c>
      <c r="V46" s="41" t="n">
        <f aca="false">'縣119(龍港-三義)上行'!S156</f>
        <v>0</v>
      </c>
      <c r="W46" s="41" t="n">
        <f aca="false">'縣119(龍港-三義)上行'!U156</f>
        <v>0</v>
      </c>
      <c r="X46" s="41" t="n">
        <f aca="false">'縣119(龍港-三義)上行'!V156</f>
        <v>0</v>
      </c>
      <c r="Y46" s="41" t="n">
        <f aca="false">'縣119(龍港-三義)上行'!W156</f>
        <v>0</v>
      </c>
      <c r="Z46" s="41" t="n">
        <f aca="false">'縣119(龍港-三義)上行'!X156</f>
        <v>0</v>
      </c>
      <c r="AA46" s="41" t="n">
        <f aca="false">'縣119(龍港-三義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縣119(龍港-三義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縣119(龍港-三義)上行'!F157</f>
        <v>0</v>
      </c>
      <c r="K47" s="41" t="n">
        <f aca="false">'縣119(龍港-三義)上行'!G157</f>
        <v>0</v>
      </c>
      <c r="L47" s="41" t="n">
        <f aca="false">'縣119(龍港-三義)上行'!H157</f>
        <v>0</v>
      </c>
      <c r="M47" s="41" t="n">
        <f aca="false">'縣119(龍港-三義)上行'!I157</f>
        <v>0</v>
      </c>
      <c r="N47" s="41" t="n">
        <f aca="false">'縣119(龍港-三義)上行'!J157</f>
        <v>0</v>
      </c>
      <c r="O47" s="41" t="n">
        <f aca="false">'縣119(龍港-三義)上行'!K157</f>
        <v>0</v>
      </c>
      <c r="P47" s="41" t="n">
        <f aca="false">'縣119(龍港-三義)上行'!M157</f>
        <v>0</v>
      </c>
      <c r="Q47" s="41" t="n">
        <f aca="false">'縣119(龍港-三義)上行'!N157</f>
        <v>0</v>
      </c>
      <c r="R47" s="41" t="n">
        <f aca="false">'縣119(龍港-三義)上行'!O157</f>
        <v>0</v>
      </c>
      <c r="S47" s="41" t="n">
        <f aca="false">'縣119(龍港-三義)上行'!P157</f>
        <v>0</v>
      </c>
      <c r="T47" s="41" t="n">
        <f aca="false">'縣119(龍港-三義)上行'!Q157</f>
        <v>0</v>
      </c>
      <c r="U47" s="41" t="n">
        <f aca="false">'縣119(龍港-三義)上行'!R157</f>
        <v>0</v>
      </c>
      <c r="V47" s="41" t="n">
        <f aca="false">'縣119(龍港-三義)上行'!S157</f>
        <v>0</v>
      </c>
      <c r="W47" s="41" t="n">
        <f aca="false">'縣119(龍港-三義)上行'!U157</f>
        <v>0</v>
      </c>
      <c r="X47" s="41" t="n">
        <f aca="false">'縣119(龍港-三義)上行'!V157</f>
        <v>0</v>
      </c>
      <c r="Y47" s="41" t="n">
        <f aca="false">'縣119(龍港-三義)上行'!W157</f>
        <v>0</v>
      </c>
      <c r="Z47" s="41" t="n">
        <f aca="false">'縣119(龍港-三義)上行'!X157</f>
        <v>0</v>
      </c>
      <c r="AA47" s="41" t="n">
        <f aca="false">'縣119(龍港-三義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縣119(龍港-三義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縣119(龍港-三義)上行'!F158</f>
        <v>0</v>
      </c>
      <c r="K48" s="41" t="n">
        <f aca="false">'縣119(龍港-三義)上行'!G158</f>
        <v>0</v>
      </c>
      <c r="L48" s="41" t="n">
        <f aca="false">'縣119(龍港-三義)上行'!H158</f>
        <v>0</v>
      </c>
      <c r="M48" s="41" t="n">
        <f aca="false">'縣119(龍港-三義)上行'!I158</f>
        <v>0</v>
      </c>
      <c r="N48" s="41" t="n">
        <f aca="false">'縣119(龍港-三義)上行'!J158</f>
        <v>0</v>
      </c>
      <c r="O48" s="41" t="n">
        <f aca="false">'縣119(龍港-三義)上行'!K158</f>
        <v>0</v>
      </c>
      <c r="P48" s="41" t="n">
        <f aca="false">'縣119(龍港-三義)上行'!M158</f>
        <v>0</v>
      </c>
      <c r="Q48" s="41" t="n">
        <f aca="false">'縣119(龍港-三義)上行'!N158</f>
        <v>0</v>
      </c>
      <c r="R48" s="41" t="n">
        <f aca="false">'縣119(龍港-三義)上行'!O158</f>
        <v>0</v>
      </c>
      <c r="S48" s="41" t="n">
        <f aca="false">'縣119(龍港-三義)上行'!P158</f>
        <v>0</v>
      </c>
      <c r="T48" s="41" t="n">
        <f aca="false">'縣119(龍港-三義)上行'!Q158</f>
        <v>0</v>
      </c>
      <c r="U48" s="41" t="n">
        <f aca="false">'縣119(龍港-三義)上行'!R158</f>
        <v>0</v>
      </c>
      <c r="V48" s="41" t="n">
        <f aca="false">'縣119(龍港-三義)上行'!S158</f>
        <v>0</v>
      </c>
      <c r="W48" s="41" t="n">
        <f aca="false">'縣119(龍港-三義)上行'!U158</f>
        <v>0</v>
      </c>
      <c r="X48" s="41" t="n">
        <f aca="false">'縣119(龍港-三義)上行'!V158</f>
        <v>0</v>
      </c>
      <c r="Y48" s="41" t="n">
        <f aca="false">'縣119(龍港-三義)上行'!W158</f>
        <v>0</v>
      </c>
      <c r="Z48" s="41" t="n">
        <f aca="false">'縣119(龍港-三義)上行'!X158</f>
        <v>0</v>
      </c>
      <c r="AA48" s="41" t="n">
        <f aca="false">'縣119(龍港-三義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縣119(龍港-三義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縣119(龍港-三義)上行'!F159</f>
        <v>0</v>
      </c>
      <c r="K49" s="41" t="n">
        <f aca="false">'縣119(龍港-三義)上行'!G159</f>
        <v>0</v>
      </c>
      <c r="L49" s="41" t="n">
        <f aca="false">'縣119(龍港-三義)上行'!H159</f>
        <v>0</v>
      </c>
      <c r="M49" s="41" t="n">
        <f aca="false">'縣119(龍港-三義)上行'!I159</f>
        <v>0</v>
      </c>
      <c r="N49" s="41" t="n">
        <f aca="false">'縣119(龍港-三義)上行'!J159</f>
        <v>0</v>
      </c>
      <c r="O49" s="41" t="n">
        <f aca="false">'縣119(龍港-三義)上行'!K159</f>
        <v>0</v>
      </c>
      <c r="P49" s="41" t="n">
        <f aca="false">'縣119(龍港-三義)上行'!M159</f>
        <v>0</v>
      </c>
      <c r="Q49" s="41" t="n">
        <f aca="false">'縣119(龍港-三義)上行'!N159</f>
        <v>0</v>
      </c>
      <c r="R49" s="41" t="n">
        <f aca="false">'縣119(龍港-三義)上行'!O159</f>
        <v>0</v>
      </c>
      <c r="S49" s="41" t="n">
        <f aca="false">'縣119(龍港-三義)上行'!P159</f>
        <v>0</v>
      </c>
      <c r="T49" s="41" t="n">
        <f aca="false">'縣119(龍港-三義)上行'!Q159</f>
        <v>0</v>
      </c>
      <c r="U49" s="41" t="n">
        <f aca="false">'縣119(龍港-三義)上行'!R159</f>
        <v>0</v>
      </c>
      <c r="V49" s="41" t="n">
        <f aca="false">'縣119(龍港-三義)上行'!S159</f>
        <v>0</v>
      </c>
      <c r="W49" s="41" t="n">
        <f aca="false">'縣119(龍港-三義)上行'!U159</f>
        <v>0</v>
      </c>
      <c r="X49" s="41" t="n">
        <f aca="false">'縣119(龍港-三義)上行'!V159</f>
        <v>0</v>
      </c>
      <c r="Y49" s="41" t="n">
        <f aca="false">'縣119(龍港-三義)上行'!W159</f>
        <v>0</v>
      </c>
      <c r="Z49" s="41" t="n">
        <f aca="false">'縣119(龍港-三義)上行'!X159</f>
        <v>0</v>
      </c>
      <c r="AA49" s="41" t="n">
        <f aca="false">'縣119(龍港-三義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縣119(龍港-三義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縣119(龍港-三義)上行'!F160</f>
        <v>0</v>
      </c>
      <c r="K50" s="41" t="n">
        <f aca="false">'縣119(龍港-三義)上行'!G160</f>
        <v>0</v>
      </c>
      <c r="L50" s="41" t="n">
        <f aca="false">'縣119(龍港-三義)上行'!H160</f>
        <v>0</v>
      </c>
      <c r="M50" s="41" t="n">
        <f aca="false">'縣119(龍港-三義)上行'!I160</f>
        <v>0</v>
      </c>
      <c r="N50" s="41" t="n">
        <f aca="false">'縣119(龍港-三義)上行'!J160</f>
        <v>0</v>
      </c>
      <c r="O50" s="41" t="n">
        <f aca="false">'縣119(龍港-三義)上行'!K160</f>
        <v>0</v>
      </c>
      <c r="P50" s="41" t="n">
        <f aca="false">'縣119(龍港-三義)上行'!M160</f>
        <v>0</v>
      </c>
      <c r="Q50" s="41" t="n">
        <f aca="false">'縣119(龍港-三義)上行'!N160</f>
        <v>0</v>
      </c>
      <c r="R50" s="41" t="n">
        <f aca="false">'縣119(龍港-三義)上行'!O160</f>
        <v>0</v>
      </c>
      <c r="S50" s="41" t="n">
        <f aca="false">'縣119(龍港-三義)上行'!P160</f>
        <v>0</v>
      </c>
      <c r="T50" s="41" t="n">
        <f aca="false">'縣119(龍港-三義)上行'!Q160</f>
        <v>0</v>
      </c>
      <c r="U50" s="41" t="n">
        <f aca="false">'縣119(龍港-三義)上行'!R160</f>
        <v>0</v>
      </c>
      <c r="V50" s="41" t="n">
        <f aca="false">'縣119(龍港-三義)上行'!S160</f>
        <v>0</v>
      </c>
      <c r="W50" s="41" t="n">
        <f aca="false">'縣119(龍港-三義)上行'!U160</f>
        <v>0</v>
      </c>
      <c r="X50" s="41" t="n">
        <f aca="false">'縣119(龍港-三義)上行'!V160</f>
        <v>0</v>
      </c>
      <c r="Y50" s="41" t="n">
        <f aca="false">'縣119(龍港-三義)上行'!W160</f>
        <v>0</v>
      </c>
      <c r="Z50" s="41" t="n">
        <f aca="false">'縣119(龍港-三義)上行'!X160</f>
        <v>0</v>
      </c>
      <c r="AA50" s="41" t="n">
        <f aca="false">'縣119(龍港-三義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縣119(龍港-三義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縣119(龍港-三義)上行'!F161</f>
        <v>0</v>
      </c>
      <c r="K51" s="41" t="n">
        <f aca="false">'縣119(龍港-三義)上行'!G161</f>
        <v>0</v>
      </c>
      <c r="L51" s="41" t="n">
        <f aca="false">'縣119(龍港-三義)上行'!H161</f>
        <v>0</v>
      </c>
      <c r="M51" s="41" t="n">
        <f aca="false">'縣119(龍港-三義)上行'!I161</f>
        <v>0</v>
      </c>
      <c r="N51" s="41" t="n">
        <f aca="false">'縣119(龍港-三義)上行'!J161</f>
        <v>0</v>
      </c>
      <c r="O51" s="41" t="n">
        <f aca="false">'縣119(龍港-三義)上行'!K161</f>
        <v>0</v>
      </c>
      <c r="P51" s="41" t="n">
        <f aca="false">'縣119(龍港-三義)上行'!M161</f>
        <v>0</v>
      </c>
      <c r="Q51" s="41" t="n">
        <f aca="false">'縣119(龍港-三義)上行'!N161</f>
        <v>0</v>
      </c>
      <c r="R51" s="41" t="n">
        <f aca="false">'縣119(龍港-三義)上行'!O161</f>
        <v>0</v>
      </c>
      <c r="S51" s="41" t="n">
        <f aca="false">'縣119(龍港-三義)上行'!P161</f>
        <v>0</v>
      </c>
      <c r="T51" s="41" t="n">
        <f aca="false">'縣119(龍港-三義)上行'!Q161</f>
        <v>0</v>
      </c>
      <c r="U51" s="41" t="n">
        <f aca="false">'縣119(龍港-三義)上行'!R161</f>
        <v>0</v>
      </c>
      <c r="V51" s="41" t="n">
        <f aca="false">'縣119(龍港-三義)上行'!S161</f>
        <v>0</v>
      </c>
      <c r="W51" s="41" t="n">
        <f aca="false">'縣119(龍港-三義)上行'!U161</f>
        <v>0</v>
      </c>
      <c r="X51" s="41" t="n">
        <f aca="false">'縣119(龍港-三義)上行'!V161</f>
        <v>0</v>
      </c>
      <c r="Y51" s="41" t="n">
        <f aca="false">'縣119(龍港-三義)上行'!W161</f>
        <v>0</v>
      </c>
      <c r="Z51" s="41" t="n">
        <f aca="false">'縣119(龍港-三義)上行'!X161</f>
        <v>0</v>
      </c>
      <c r="AA51" s="41" t="n">
        <f aca="false">'縣119(龍港-三義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縣119(龍港-三義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縣119(龍港-三義)上行'!F162</f>
        <v>0</v>
      </c>
      <c r="K52" s="41" t="n">
        <f aca="false">'縣119(龍港-三義)上行'!G162</f>
        <v>0</v>
      </c>
      <c r="L52" s="41" t="n">
        <f aca="false">'縣119(龍港-三義)上行'!H162</f>
        <v>0</v>
      </c>
      <c r="M52" s="41" t="n">
        <f aca="false">'縣119(龍港-三義)上行'!I162</f>
        <v>0</v>
      </c>
      <c r="N52" s="41" t="n">
        <f aca="false">'縣119(龍港-三義)上行'!J162</f>
        <v>0</v>
      </c>
      <c r="O52" s="41" t="n">
        <f aca="false">'縣119(龍港-三義)上行'!K162</f>
        <v>0</v>
      </c>
      <c r="P52" s="41" t="n">
        <f aca="false">'縣119(龍港-三義)上行'!M162</f>
        <v>0</v>
      </c>
      <c r="Q52" s="41" t="n">
        <f aca="false">'縣119(龍港-三義)上行'!N162</f>
        <v>0</v>
      </c>
      <c r="R52" s="41" t="n">
        <f aca="false">'縣119(龍港-三義)上行'!O162</f>
        <v>0</v>
      </c>
      <c r="S52" s="41" t="n">
        <f aca="false">'縣119(龍港-三義)上行'!P162</f>
        <v>0</v>
      </c>
      <c r="T52" s="41" t="n">
        <f aca="false">'縣119(龍港-三義)上行'!Q162</f>
        <v>0</v>
      </c>
      <c r="U52" s="41" t="n">
        <f aca="false">'縣119(龍港-三義)上行'!R162</f>
        <v>0</v>
      </c>
      <c r="V52" s="41" t="n">
        <f aca="false">'縣119(龍港-三義)上行'!S162</f>
        <v>0</v>
      </c>
      <c r="W52" s="41" t="n">
        <f aca="false">'縣119(龍港-三義)上行'!U162</f>
        <v>0</v>
      </c>
      <c r="X52" s="41" t="n">
        <f aca="false">'縣119(龍港-三義)上行'!V162</f>
        <v>0</v>
      </c>
      <c r="Y52" s="41" t="n">
        <f aca="false">'縣119(龍港-三義)上行'!W162</f>
        <v>0</v>
      </c>
      <c r="Z52" s="41" t="n">
        <f aca="false">'縣119(龍港-三義)上行'!X162</f>
        <v>0</v>
      </c>
      <c r="AA52" s="41" t="n">
        <f aca="false">'縣119(龍港-三義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縣119(龍港-三義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縣119(龍港-三義)上行'!F163</f>
        <v>0</v>
      </c>
      <c r="K53" s="41" t="n">
        <f aca="false">'縣119(龍港-三義)上行'!G163</f>
        <v>0</v>
      </c>
      <c r="L53" s="41" t="n">
        <f aca="false">'縣119(龍港-三義)上行'!H163</f>
        <v>0</v>
      </c>
      <c r="M53" s="41" t="n">
        <f aca="false">'縣119(龍港-三義)上行'!I163</f>
        <v>0</v>
      </c>
      <c r="N53" s="41" t="n">
        <f aca="false">'縣119(龍港-三義)上行'!J163</f>
        <v>0</v>
      </c>
      <c r="O53" s="41" t="n">
        <f aca="false">'縣119(龍港-三義)上行'!K163</f>
        <v>0</v>
      </c>
      <c r="P53" s="41" t="n">
        <f aca="false">'縣119(龍港-三義)上行'!M163</f>
        <v>0</v>
      </c>
      <c r="Q53" s="41" t="n">
        <f aca="false">'縣119(龍港-三義)上行'!N163</f>
        <v>0</v>
      </c>
      <c r="R53" s="41" t="n">
        <f aca="false">'縣119(龍港-三義)上行'!O163</f>
        <v>0</v>
      </c>
      <c r="S53" s="41" t="n">
        <f aca="false">'縣119(龍港-三義)上行'!P163</f>
        <v>0</v>
      </c>
      <c r="T53" s="41" t="n">
        <f aca="false">'縣119(龍港-三義)上行'!Q163</f>
        <v>0</v>
      </c>
      <c r="U53" s="41" t="n">
        <f aca="false">'縣119(龍港-三義)上行'!R163</f>
        <v>0</v>
      </c>
      <c r="V53" s="41" t="n">
        <f aca="false">'縣119(龍港-三義)上行'!S163</f>
        <v>0</v>
      </c>
      <c r="W53" s="41" t="n">
        <f aca="false">'縣119(龍港-三義)上行'!U163</f>
        <v>0</v>
      </c>
      <c r="X53" s="41" t="n">
        <f aca="false">'縣119(龍港-三義)上行'!V163</f>
        <v>0</v>
      </c>
      <c r="Y53" s="41" t="n">
        <f aca="false">'縣119(龍港-三義)上行'!W163</f>
        <v>0</v>
      </c>
      <c r="Z53" s="41" t="n">
        <f aca="false">'縣119(龍港-三義)上行'!X163</f>
        <v>0</v>
      </c>
      <c r="AA53" s="41" t="n">
        <f aca="false">'縣119(龍港-三義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縣119(龍港-三義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縣119(龍港-三義)上行'!F164</f>
        <v>0</v>
      </c>
      <c r="K54" s="41" t="n">
        <f aca="false">'縣119(龍港-三義)上行'!G164</f>
        <v>0</v>
      </c>
      <c r="L54" s="41" t="n">
        <f aca="false">'縣119(龍港-三義)上行'!H164</f>
        <v>0</v>
      </c>
      <c r="M54" s="41" t="n">
        <f aca="false">'縣119(龍港-三義)上行'!I164</f>
        <v>0</v>
      </c>
      <c r="N54" s="41" t="n">
        <f aca="false">'縣119(龍港-三義)上行'!J164</f>
        <v>0</v>
      </c>
      <c r="O54" s="41" t="n">
        <f aca="false">'縣119(龍港-三義)上行'!K164</f>
        <v>0</v>
      </c>
      <c r="P54" s="41" t="n">
        <f aca="false">'縣119(龍港-三義)上行'!M164</f>
        <v>0</v>
      </c>
      <c r="Q54" s="41" t="n">
        <f aca="false">'縣119(龍港-三義)上行'!N164</f>
        <v>0</v>
      </c>
      <c r="R54" s="41" t="n">
        <f aca="false">'縣119(龍港-三義)上行'!O164</f>
        <v>0</v>
      </c>
      <c r="S54" s="41" t="n">
        <f aca="false">'縣119(龍港-三義)上行'!P164</f>
        <v>0</v>
      </c>
      <c r="T54" s="41" t="n">
        <f aca="false">'縣119(龍港-三義)上行'!Q164</f>
        <v>0</v>
      </c>
      <c r="U54" s="41" t="n">
        <f aca="false">'縣119(龍港-三義)上行'!R164</f>
        <v>0</v>
      </c>
      <c r="V54" s="41" t="n">
        <f aca="false">'縣119(龍港-三義)上行'!S164</f>
        <v>0</v>
      </c>
      <c r="W54" s="41" t="n">
        <f aca="false">'縣119(龍港-三義)上行'!U164</f>
        <v>0</v>
      </c>
      <c r="X54" s="41" t="n">
        <f aca="false">'縣119(龍港-三義)上行'!V164</f>
        <v>0</v>
      </c>
      <c r="Y54" s="41" t="n">
        <f aca="false">'縣119(龍港-三義)上行'!W164</f>
        <v>0</v>
      </c>
      <c r="Z54" s="41" t="n">
        <f aca="false">'縣119(龍港-三義)上行'!X164</f>
        <v>0</v>
      </c>
      <c r="AA54" s="41" t="n">
        <f aca="false">'縣119(龍港-三義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縣119(龍港-三義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縣119(龍港-三義)上行'!F165</f>
        <v>0</v>
      </c>
      <c r="K55" s="41" t="n">
        <f aca="false">'縣119(龍港-三義)上行'!G165</f>
        <v>0</v>
      </c>
      <c r="L55" s="41" t="n">
        <f aca="false">'縣119(龍港-三義)上行'!H165</f>
        <v>0</v>
      </c>
      <c r="M55" s="41" t="n">
        <f aca="false">'縣119(龍港-三義)上行'!I165</f>
        <v>0</v>
      </c>
      <c r="N55" s="41" t="n">
        <f aca="false">'縣119(龍港-三義)上行'!J165</f>
        <v>0</v>
      </c>
      <c r="O55" s="41" t="n">
        <f aca="false">'縣119(龍港-三義)上行'!K165</f>
        <v>0</v>
      </c>
      <c r="P55" s="41" t="n">
        <f aca="false">'縣119(龍港-三義)上行'!M165</f>
        <v>0</v>
      </c>
      <c r="Q55" s="41" t="n">
        <f aca="false">'縣119(龍港-三義)上行'!N165</f>
        <v>0</v>
      </c>
      <c r="R55" s="41" t="n">
        <f aca="false">'縣119(龍港-三義)上行'!O165</f>
        <v>0</v>
      </c>
      <c r="S55" s="41" t="n">
        <f aca="false">'縣119(龍港-三義)上行'!P165</f>
        <v>0</v>
      </c>
      <c r="T55" s="41" t="n">
        <f aca="false">'縣119(龍港-三義)上行'!Q165</f>
        <v>0</v>
      </c>
      <c r="U55" s="41" t="n">
        <f aca="false">'縣119(龍港-三義)上行'!R165</f>
        <v>0</v>
      </c>
      <c r="V55" s="41" t="n">
        <f aca="false">'縣119(龍港-三義)上行'!S165</f>
        <v>0</v>
      </c>
      <c r="W55" s="41" t="n">
        <f aca="false">'縣119(龍港-三義)上行'!U165</f>
        <v>0</v>
      </c>
      <c r="X55" s="41" t="n">
        <f aca="false">'縣119(龍港-三義)上行'!V165</f>
        <v>0</v>
      </c>
      <c r="Y55" s="41" t="n">
        <f aca="false">'縣119(龍港-三義)上行'!W165</f>
        <v>0</v>
      </c>
      <c r="Z55" s="41" t="n">
        <f aca="false">'縣119(龍港-三義)上行'!X165</f>
        <v>0</v>
      </c>
      <c r="AA55" s="41" t="n">
        <f aca="false">'縣119(龍港-三義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B56" s="16"/>
      <c r="C56" s="16"/>
      <c r="D56" s="16"/>
      <c r="E56" s="16"/>
      <c r="F56" s="40" t="n">
        <f aca="false">H74</f>
        <v>0</v>
      </c>
      <c r="G56" s="55" t="n">
        <f aca="false">'縣119(龍港-三義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縣119(龍港-三義)上行'!F166</f>
        <v>0</v>
      </c>
      <c r="K56" s="41" t="n">
        <f aca="false">'縣119(龍港-三義)上行'!G166</f>
        <v>0</v>
      </c>
      <c r="L56" s="41" t="n">
        <f aca="false">'縣119(龍港-三義)上行'!H166</f>
        <v>0</v>
      </c>
      <c r="M56" s="41" t="n">
        <f aca="false">'縣119(龍港-三義)上行'!I166</f>
        <v>0</v>
      </c>
      <c r="N56" s="41" t="n">
        <f aca="false">'縣119(龍港-三義)上行'!J166</f>
        <v>0</v>
      </c>
      <c r="O56" s="41" t="n">
        <f aca="false">'縣119(龍港-三義)上行'!K166</f>
        <v>0</v>
      </c>
      <c r="P56" s="41" t="n">
        <f aca="false">'縣119(龍港-三義)上行'!M166</f>
        <v>0</v>
      </c>
      <c r="Q56" s="41" t="n">
        <f aca="false">'縣119(龍港-三義)上行'!N166</f>
        <v>0</v>
      </c>
      <c r="R56" s="41" t="n">
        <f aca="false">'縣119(龍港-三義)上行'!O166</f>
        <v>0</v>
      </c>
      <c r="S56" s="41" t="n">
        <f aca="false">'縣119(龍港-三義)上行'!P166</f>
        <v>0</v>
      </c>
      <c r="T56" s="41" t="n">
        <f aca="false">'縣119(龍港-三義)上行'!Q166</f>
        <v>0</v>
      </c>
      <c r="U56" s="41" t="n">
        <f aca="false">'縣119(龍港-三義)上行'!R166</f>
        <v>0</v>
      </c>
      <c r="V56" s="41" t="n">
        <f aca="false">'縣119(龍港-三義)上行'!S166</f>
        <v>0</v>
      </c>
      <c r="W56" s="41" t="n">
        <f aca="false">'縣119(龍港-三義)上行'!U166</f>
        <v>0</v>
      </c>
      <c r="X56" s="41" t="n">
        <f aca="false">'縣119(龍港-三義)上行'!V166</f>
        <v>0</v>
      </c>
      <c r="Y56" s="41" t="n">
        <f aca="false">'縣119(龍港-三義)上行'!W166</f>
        <v>0</v>
      </c>
      <c r="Z56" s="41" t="n">
        <f aca="false">'縣119(龍港-三義)上行'!X166</f>
        <v>0</v>
      </c>
      <c r="AA56" s="41" t="n">
        <f aca="false">'縣119(龍港-三義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99</v>
      </c>
      <c r="C57" s="21" t="s">
        <v>100</v>
      </c>
      <c r="D57" s="21" t="s">
        <v>97</v>
      </c>
      <c r="E57" s="21" t="s">
        <v>98</v>
      </c>
      <c r="F57" s="40" t="n">
        <f aca="false">H73</f>
        <v>12</v>
      </c>
      <c r="G57" s="55" t="n">
        <f aca="false">'縣119(龍港-三義)上行'!B167/60</f>
        <v>15.2833333333333</v>
      </c>
      <c r="H57" s="40" t="n">
        <f aca="false">F57*1000/G57*0.06</f>
        <v>47.1101417666303</v>
      </c>
      <c r="I57" s="40" t="n">
        <f aca="false">F57*1000/(G57*60-SUM(J57:W57))*3.6</f>
        <v>47.3857404021938</v>
      </c>
      <c r="J57" s="41" t="n">
        <f aca="false">'縣119(龍港-三義)上行'!F167</f>
        <v>0</v>
      </c>
      <c r="K57" s="41" t="n">
        <f aca="false">'縣119(龍港-三義)上行'!G167</f>
        <v>0</v>
      </c>
      <c r="L57" s="41" t="n">
        <f aca="false">'縣119(龍港-三義)上行'!H167</f>
        <v>0</v>
      </c>
      <c r="M57" s="41" t="n">
        <f aca="false">'縣119(龍港-三義)上行'!I167</f>
        <v>0</v>
      </c>
      <c r="N57" s="41" t="n">
        <f aca="false">'縣119(龍港-三義)上行'!J167</f>
        <v>0</v>
      </c>
      <c r="O57" s="41" t="n">
        <f aca="false">'縣119(龍港-三義)上行'!K167</f>
        <v>5.33333333333333</v>
      </c>
      <c r="P57" s="41" t="n">
        <f aca="false">'縣119(龍港-三義)上行'!M167</f>
        <v>0</v>
      </c>
      <c r="Q57" s="41" t="n">
        <f aca="false">'縣119(龍港-三義)上行'!N167</f>
        <v>0</v>
      </c>
      <c r="R57" s="41" t="n">
        <f aca="false">'縣119(龍港-三義)上行'!O167</f>
        <v>0</v>
      </c>
      <c r="S57" s="41" t="n">
        <f aca="false">'縣119(龍港-三義)上行'!P167</f>
        <v>0</v>
      </c>
      <c r="T57" s="41" t="n">
        <f aca="false">'縣119(龍港-三義)上行'!Q167</f>
        <v>0</v>
      </c>
      <c r="U57" s="41" t="n">
        <f aca="false">'縣119(龍港-三義)上行'!R167</f>
        <v>0</v>
      </c>
      <c r="V57" s="41" t="n">
        <f aca="false">'縣119(龍港-三義)上行'!S167</f>
        <v>0</v>
      </c>
      <c r="W57" s="41" t="n">
        <f aca="false">'縣119(龍港-三義)上行'!U167</f>
        <v>0</v>
      </c>
      <c r="X57" s="41" t="n">
        <f aca="false">'縣119(龍港-三義)上行'!V167</f>
        <v>0</v>
      </c>
      <c r="Y57" s="41" t="n">
        <f aca="false">'縣119(龍港-三義)上行'!W167</f>
        <v>0.333333333333333</v>
      </c>
      <c r="Z57" s="41" t="n">
        <f aca="false">'縣119(龍港-三義)上行'!X167</f>
        <v>1</v>
      </c>
      <c r="AA57" s="41" t="n">
        <f aca="false">'縣119(龍港-三義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97</v>
      </c>
      <c r="C58" s="21" t="s">
        <v>98</v>
      </c>
      <c r="D58" s="21" t="s">
        <v>95</v>
      </c>
      <c r="E58" s="21" t="s">
        <v>96</v>
      </c>
      <c r="F58" s="40" t="n">
        <f aca="false">H72</f>
        <v>1</v>
      </c>
      <c r="G58" s="55" t="n">
        <f aca="false">'縣119(龍港-三義)上行'!B168/60</f>
        <v>2.16111111111111</v>
      </c>
      <c r="H58" s="40" t="n">
        <f aca="false">F58*1000/G58*0.06</f>
        <v>27.7634961439589</v>
      </c>
      <c r="I58" s="40" t="n">
        <f aca="false">F58*1000/(G58*60-SUM(J58:W58))*3.6</f>
        <v>31.0344827586207</v>
      </c>
      <c r="J58" s="41" t="n">
        <f aca="false">'縣119(龍港-三義)上行'!F168</f>
        <v>0</v>
      </c>
      <c r="K58" s="41" t="n">
        <f aca="false">'縣119(龍港-三義)上行'!G168</f>
        <v>0</v>
      </c>
      <c r="L58" s="41" t="n">
        <f aca="false">'縣119(龍港-三義)上行'!H168</f>
        <v>0</v>
      </c>
      <c r="M58" s="41" t="n">
        <f aca="false">'縣119(龍港-三義)上行'!I168</f>
        <v>0</v>
      </c>
      <c r="N58" s="41" t="n">
        <f aca="false">'縣119(龍港-三義)上行'!J168</f>
        <v>0</v>
      </c>
      <c r="O58" s="41" t="n">
        <f aca="false">'縣119(龍港-三義)上行'!K168</f>
        <v>0</v>
      </c>
      <c r="P58" s="41" t="n">
        <f aca="false">'縣119(龍港-三義)上行'!M168</f>
        <v>0</v>
      </c>
      <c r="Q58" s="41" t="n">
        <f aca="false">'縣119(龍港-三義)上行'!N168</f>
        <v>13.6666666666667</v>
      </c>
      <c r="R58" s="41" t="n">
        <f aca="false">'縣119(龍港-三義)上行'!O168</f>
        <v>0</v>
      </c>
      <c r="S58" s="41" t="n">
        <f aca="false">'縣119(龍港-三義)上行'!P168</f>
        <v>0</v>
      </c>
      <c r="T58" s="41" t="n">
        <f aca="false">'縣119(龍港-三義)上行'!Q168</f>
        <v>0</v>
      </c>
      <c r="U58" s="41" t="n">
        <f aca="false">'縣119(龍港-三義)上行'!R168</f>
        <v>0</v>
      </c>
      <c r="V58" s="41" t="n">
        <f aca="false">'縣119(龍港-三義)上行'!S168</f>
        <v>0</v>
      </c>
      <c r="W58" s="41" t="n">
        <f aca="false">'縣119(龍港-三義)上行'!U168</f>
        <v>0</v>
      </c>
      <c r="X58" s="41" t="n">
        <f aca="false">'縣119(龍港-三義)上行'!V168</f>
        <v>0</v>
      </c>
      <c r="Y58" s="41" t="n">
        <f aca="false">'縣119(龍港-三義)上行'!W168</f>
        <v>0</v>
      </c>
      <c r="Z58" s="41" t="n">
        <f aca="false">'縣119(龍港-三義)上行'!X168</f>
        <v>1</v>
      </c>
      <c r="AA58" s="41" t="n">
        <f aca="false">'縣119(龍港-三義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95</v>
      </c>
      <c r="C59" s="21" t="s">
        <v>96</v>
      </c>
      <c r="D59" s="21" t="s">
        <v>93</v>
      </c>
      <c r="E59" s="21" t="s">
        <v>94</v>
      </c>
      <c r="F59" s="40" t="n">
        <f aca="false">H71</f>
        <v>2</v>
      </c>
      <c r="G59" s="55" t="n">
        <f aca="false">'縣119(龍港-三義)上行'!B169/60</f>
        <v>2.19444444444444</v>
      </c>
      <c r="H59" s="40" t="n">
        <f aca="false">F59*1000/G59*0.06</f>
        <v>54.6835443037975</v>
      </c>
      <c r="I59" s="40" t="n">
        <f aca="false">F59*1000/(G59*60-SUM(J59:W59))*3.6</f>
        <v>62.2478386167147</v>
      </c>
      <c r="J59" s="41" t="n">
        <f aca="false">'縣119(龍港-三義)上行'!F169</f>
        <v>1</v>
      </c>
      <c r="K59" s="41" t="n">
        <f aca="false">'縣119(龍港-三義)上行'!G169</f>
        <v>0</v>
      </c>
      <c r="L59" s="41" t="n">
        <f aca="false">'縣119(龍港-三義)上行'!H169</f>
        <v>0</v>
      </c>
      <c r="M59" s="41" t="n">
        <f aca="false">'縣119(龍港-三義)上行'!I169</f>
        <v>0</v>
      </c>
      <c r="N59" s="41" t="n">
        <f aca="false">'縣119(龍港-三義)上行'!J169</f>
        <v>0</v>
      </c>
      <c r="O59" s="41" t="n">
        <f aca="false">'縣119(龍港-三義)上行'!K169</f>
        <v>0</v>
      </c>
      <c r="P59" s="41" t="n">
        <f aca="false">'縣119(龍港-三義)上行'!M169</f>
        <v>0</v>
      </c>
      <c r="Q59" s="41" t="n">
        <f aca="false">'縣119(龍港-三義)上行'!N169</f>
        <v>15</v>
      </c>
      <c r="R59" s="41" t="n">
        <f aca="false">'縣119(龍港-三義)上行'!O169</f>
        <v>0</v>
      </c>
      <c r="S59" s="41" t="n">
        <f aca="false">'縣119(龍港-三義)上行'!P169</f>
        <v>0</v>
      </c>
      <c r="T59" s="41" t="n">
        <f aca="false">'縣119(龍港-三義)上行'!Q169</f>
        <v>0</v>
      </c>
      <c r="U59" s="41" t="n">
        <f aca="false">'縣119(龍港-三義)上行'!R169</f>
        <v>0</v>
      </c>
      <c r="V59" s="41" t="n">
        <f aca="false">'縣119(龍港-三義)上行'!S169</f>
        <v>0</v>
      </c>
      <c r="W59" s="41" t="n">
        <f aca="false">'縣119(龍港-三義)上行'!U169</f>
        <v>0</v>
      </c>
      <c r="X59" s="41" t="n">
        <f aca="false">'縣119(龍港-三義)上行'!V169</f>
        <v>0</v>
      </c>
      <c r="Y59" s="41" t="n">
        <f aca="false">'縣119(龍港-三義)上行'!W169</f>
        <v>0.333333333333333</v>
      </c>
      <c r="Z59" s="41" t="n">
        <f aca="false">'縣119(龍港-三義)上行'!X169</f>
        <v>1</v>
      </c>
      <c r="AA59" s="41" t="n">
        <f aca="false">'縣119(龍港-三義)上行'!Y169</f>
        <v>1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93</v>
      </c>
      <c r="C60" s="21" t="s">
        <v>94</v>
      </c>
      <c r="D60" s="21" t="s">
        <v>91</v>
      </c>
      <c r="E60" s="21" t="s">
        <v>92</v>
      </c>
      <c r="F60" s="40" t="n">
        <f aca="false">H70</f>
        <v>10</v>
      </c>
      <c r="G60" s="55" t="n">
        <f aca="false">'縣119(龍港-三義)上行'!B170/60</f>
        <v>10.2166666666667</v>
      </c>
      <c r="H60" s="40" t="n">
        <f aca="false">F60*1000/G60*0.06</f>
        <v>58.7275693311582</v>
      </c>
      <c r="I60" s="40" t="n">
        <f aca="false">F60*1000/(G60*60-SUM(J60:W60))*3.6</f>
        <v>58.7275693311582</v>
      </c>
      <c r="J60" s="41" t="n">
        <f aca="false">'縣119(龍港-三義)上行'!F170</f>
        <v>0</v>
      </c>
      <c r="K60" s="41" t="n">
        <f aca="false">'縣119(龍港-三義)上行'!G170</f>
        <v>0</v>
      </c>
      <c r="L60" s="41" t="n">
        <f aca="false">'縣119(龍港-三義)上行'!H170</f>
        <v>0</v>
      </c>
      <c r="M60" s="41" t="n">
        <f aca="false">'縣119(龍港-三義)上行'!I170</f>
        <v>0</v>
      </c>
      <c r="N60" s="41" t="n">
        <f aca="false">'縣119(龍港-三義)上行'!J170</f>
        <v>0</v>
      </c>
      <c r="O60" s="41" t="n">
        <f aca="false">'縣119(龍港-三義)上行'!K170</f>
        <v>0</v>
      </c>
      <c r="P60" s="41" t="n">
        <f aca="false">'縣119(龍港-三義)上行'!M170</f>
        <v>0</v>
      </c>
      <c r="Q60" s="41" t="n">
        <f aca="false">'縣119(龍港-三義)上行'!N170</f>
        <v>0</v>
      </c>
      <c r="R60" s="41" t="n">
        <f aca="false">'縣119(龍港-三義)上行'!O170</f>
        <v>0</v>
      </c>
      <c r="S60" s="41" t="n">
        <f aca="false">'縣119(龍港-三義)上行'!P170</f>
        <v>0</v>
      </c>
      <c r="T60" s="41" t="n">
        <f aca="false">'縣119(龍港-三義)上行'!Q170</f>
        <v>0</v>
      </c>
      <c r="U60" s="41" t="n">
        <f aca="false">'縣119(龍港-三義)上行'!R170</f>
        <v>0</v>
      </c>
      <c r="V60" s="41" t="n">
        <f aca="false">'縣119(龍港-三義)上行'!S170</f>
        <v>0</v>
      </c>
      <c r="W60" s="41" t="n">
        <f aca="false">'縣119(龍港-三義)上行'!U170</f>
        <v>0</v>
      </c>
      <c r="X60" s="41" t="n">
        <f aca="false">'縣119(龍港-三義)上行'!V170</f>
        <v>0.333333333333333</v>
      </c>
      <c r="Y60" s="41" t="n">
        <f aca="false">'縣119(龍港-三義)上行'!W170</f>
        <v>0.333333333333333</v>
      </c>
      <c r="Z60" s="41" t="n">
        <f aca="false">'縣119(龍港-三義)上行'!X170</f>
        <v>1</v>
      </c>
      <c r="AA60" s="41" t="n">
        <f aca="false">'縣119(龍港-三義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91</v>
      </c>
      <c r="C61" s="21" t="s">
        <v>92</v>
      </c>
      <c r="D61" s="21" t="s">
        <v>89</v>
      </c>
      <c r="E61" s="21" t="s">
        <v>90</v>
      </c>
      <c r="F61" s="40" t="n">
        <f aca="false">H69</f>
        <v>6</v>
      </c>
      <c r="G61" s="55" t="n">
        <f aca="false">'縣119(龍港-三義)上行'!B171/60</f>
        <v>7.65555555555556</v>
      </c>
      <c r="H61" s="40" t="n">
        <f aca="false">F61*1000/G61*0.06</f>
        <v>47.0246734397678</v>
      </c>
      <c r="I61" s="40" t="n">
        <f aca="false">F61*1000/(G61*60-SUM(J61:W61))*3.6</f>
        <v>48.1069042316258</v>
      </c>
      <c r="J61" s="41" t="n">
        <f aca="false">'縣119(龍港-三義)上行'!F171</f>
        <v>0</v>
      </c>
      <c r="K61" s="41" t="n">
        <f aca="false">'縣119(龍港-三義)上行'!G171</f>
        <v>0</v>
      </c>
      <c r="L61" s="41" t="n">
        <f aca="false">'縣119(龍港-三義)上行'!H171</f>
        <v>0</v>
      </c>
      <c r="M61" s="41" t="n">
        <f aca="false">'縣119(龍港-三義)上行'!I171</f>
        <v>0</v>
      </c>
      <c r="N61" s="41" t="n">
        <f aca="false">'縣119(龍港-三義)上行'!J171</f>
        <v>0</v>
      </c>
      <c r="O61" s="41" t="n">
        <f aca="false">'縣119(龍港-三義)上行'!K171</f>
        <v>0</v>
      </c>
      <c r="P61" s="41" t="n">
        <f aca="false">'縣119(龍港-三義)上行'!M171</f>
        <v>0</v>
      </c>
      <c r="Q61" s="41" t="n">
        <f aca="false">'縣119(龍港-三義)上行'!N171</f>
        <v>10.3333333333333</v>
      </c>
      <c r="R61" s="41" t="n">
        <f aca="false">'縣119(龍港-三義)上行'!O171</f>
        <v>0</v>
      </c>
      <c r="S61" s="41" t="n">
        <f aca="false">'縣119(龍港-三義)上行'!P171</f>
        <v>0</v>
      </c>
      <c r="T61" s="41" t="n">
        <f aca="false">'縣119(龍港-三義)上行'!Q171</f>
        <v>0</v>
      </c>
      <c r="U61" s="41" t="n">
        <f aca="false">'縣119(龍港-三義)上行'!R171</f>
        <v>0</v>
      </c>
      <c r="V61" s="41" t="n">
        <f aca="false">'縣119(龍港-三義)上行'!S171</f>
        <v>0</v>
      </c>
      <c r="W61" s="41" t="n">
        <f aca="false">'縣119(龍港-三義)上行'!U171</f>
        <v>0</v>
      </c>
      <c r="X61" s="41" t="n">
        <f aca="false">'縣119(龍港-三義)上行'!V171</f>
        <v>0.666666666666667</v>
      </c>
      <c r="Y61" s="41" t="n">
        <f aca="false">'縣119(龍港-三義)上行'!W171</f>
        <v>0</v>
      </c>
      <c r="Z61" s="41" t="n">
        <f aca="false">'縣119(龍港-三義)上行'!X171</f>
        <v>1</v>
      </c>
      <c r="AA61" s="41" t="n">
        <f aca="false">'縣119(龍港-三義)上行'!Y171</f>
        <v>0</v>
      </c>
      <c r="AB61" s="44"/>
    </row>
    <row r="62" s="38" customFormat="true" ht="16.5" hidden="false" customHeight="true" outlineLevel="0" collapsed="false">
      <c r="B62" s="56" t="s">
        <v>44</v>
      </c>
      <c r="C62" s="56"/>
      <c r="D62" s="56"/>
      <c r="E62" s="56"/>
      <c r="F62" s="40" t="n">
        <f aca="false">SUM(F38:F61)</f>
        <v>31</v>
      </c>
      <c r="G62" s="55" t="n">
        <f aca="false">SUM(G38:G61)</f>
        <v>37.5111111111111</v>
      </c>
      <c r="H62" s="40" t="n">
        <f aca="false">F62*1000/G62*0.06</f>
        <v>49.585308056872</v>
      </c>
      <c r="I62" s="40" t="n">
        <f aca="false">F62*1000/(G62*60-SUM(J62:W62))*3.6</f>
        <v>50.6045949214027</v>
      </c>
      <c r="J62" s="41" t="n">
        <f aca="false">SUM(J38:J61)</f>
        <v>1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5.33333333333333</v>
      </c>
      <c r="P62" s="41" t="n">
        <f aca="false">SUM(P38:P61)</f>
        <v>0</v>
      </c>
      <c r="Q62" s="41" t="n">
        <f aca="false">SUM(Q38:Q61)</f>
        <v>39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</v>
      </c>
      <c r="Y62" s="41" t="n">
        <f aca="false">SUM(Y38:Y61)</f>
        <v>1</v>
      </c>
      <c r="Z62" s="43"/>
      <c r="AA62" s="43"/>
      <c r="AB62" s="44"/>
    </row>
    <row r="63" s="38" customFormat="true" ht="16.5" hidden="false" customHeight="true" outlineLevel="0" collapsed="false">
      <c r="B63" s="56" t="s">
        <v>45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6.33333333333333</v>
      </c>
      <c r="K63" s="57"/>
      <c r="L63" s="57"/>
      <c r="M63" s="57"/>
      <c r="N63" s="57"/>
      <c r="O63" s="57"/>
      <c r="P63" s="57"/>
      <c r="Q63" s="57" t="n">
        <f aca="false">SUM(P62:W62)</f>
        <v>39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6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15.7894736842105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84.2105263157895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48</v>
      </c>
      <c r="C67" s="62"/>
      <c r="D67" s="61"/>
      <c r="E67" s="61"/>
      <c r="F67" s="61"/>
      <c r="G67" s="61"/>
      <c r="H67" s="61"/>
      <c r="I67" s="62" t="s">
        <v>49</v>
      </c>
      <c r="J67" s="62"/>
      <c r="K67" s="62"/>
      <c r="L67" s="62" t="s">
        <v>50</v>
      </c>
      <c r="M67" s="62"/>
      <c r="N67" s="62"/>
      <c r="O67" s="62" t="s">
        <v>44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1</v>
      </c>
      <c r="G68" s="65" t="s">
        <v>52</v>
      </c>
      <c r="H68" s="65" t="s">
        <v>44</v>
      </c>
      <c r="I68" s="65" t="s">
        <v>29</v>
      </c>
      <c r="J68" s="65" t="s">
        <v>30</v>
      </c>
      <c r="K68" s="65" t="s">
        <v>53</v>
      </c>
      <c r="L68" s="65" t="s">
        <v>29</v>
      </c>
      <c r="M68" s="65" t="s">
        <v>30</v>
      </c>
      <c r="N68" s="65" t="s">
        <v>53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89</v>
      </c>
      <c r="C69" s="21" t="s">
        <v>90</v>
      </c>
      <c r="D69" s="21" t="s">
        <v>91</v>
      </c>
      <c r="E69" s="21" t="s">
        <v>92</v>
      </c>
      <c r="F69" s="68" t="n">
        <f aca="false">'縣119(龍港-三義)下行'!E148</f>
        <v>6</v>
      </c>
      <c r="G69" s="68" t="n">
        <f aca="false">'縣119(龍港-三義)上行'!E171</f>
        <v>6</v>
      </c>
      <c r="H69" s="68" t="n">
        <f aca="false">(F69+G69)/2</f>
        <v>6</v>
      </c>
      <c r="I69" s="69" t="n">
        <f aca="false">G5</f>
        <v>7.18888888888889</v>
      </c>
      <c r="J69" s="70" t="n">
        <f aca="false">H69*1000/I69*0.06</f>
        <v>50.0772797527048</v>
      </c>
      <c r="K69" s="69" t="n">
        <f aca="false">SUM(J5:W5)/60</f>
        <v>0.2</v>
      </c>
      <c r="L69" s="69" t="n">
        <f aca="false">G61</f>
        <v>7.65555555555556</v>
      </c>
      <c r="M69" s="70" t="n">
        <f aca="false">H69*1000/L69*0.06</f>
        <v>47.0246734397678</v>
      </c>
      <c r="N69" s="69" t="n">
        <f aca="false">SUM(J61:W61)/60</f>
        <v>0.172222222222222</v>
      </c>
      <c r="O69" s="69" t="n">
        <f aca="false">(I69+L69)/2</f>
        <v>7.42222222222222</v>
      </c>
      <c r="P69" s="70" t="n">
        <f aca="false">H69*1000/O69*0.06</f>
        <v>48.5029940119761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91</v>
      </c>
      <c r="C70" s="21" t="s">
        <v>92</v>
      </c>
      <c r="D70" s="21" t="s">
        <v>93</v>
      </c>
      <c r="E70" s="21" t="s">
        <v>94</v>
      </c>
      <c r="F70" s="68" t="n">
        <f aca="false">'縣119(龍港-三義)下行'!E149</f>
        <v>10</v>
      </c>
      <c r="G70" s="68" t="n">
        <f aca="false">'縣119(龍港-三義)上行'!E170</f>
        <v>10</v>
      </c>
      <c r="H70" s="68" t="n">
        <f aca="false">(F70+G70)/2</f>
        <v>10</v>
      </c>
      <c r="I70" s="69" t="n">
        <f aca="false">G6</f>
        <v>10.5722222222222</v>
      </c>
      <c r="J70" s="70" t="n">
        <f aca="false">H70*1000/I70*0.06</f>
        <v>56.7524960588544</v>
      </c>
      <c r="K70" s="69" t="n">
        <f aca="false">SUM(J6:W6)/60</f>
        <v>0</v>
      </c>
      <c r="L70" s="69" t="n">
        <f aca="false">G60</f>
        <v>10.2166666666667</v>
      </c>
      <c r="M70" s="70" t="n">
        <f aca="false">H70*1000/L70*0.06</f>
        <v>58.7275693311582</v>
      </c>
      <c r="N70" s="69" t="n">
        <f aca="false">SUM(J60:W60)/60</f>
        <v>0</v>
      </c>
      <c r="O70" s="69" t="n">
        <f aca="false">(I70+L70)/2</f>
        <v>10.3944444444444</v>
      </c>
      <c r="P70" s="70" t="n">
        <f aca="false">H70*1000/O70*0.06</f>
        <v>57.723142704436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93</v>
      </c>
      <c r="C71" s="21" t="s">
        <v>94</v>
      </c>
      <c r="D71" s="21" t="s">
        <v>95</v>
      </c>
      <c r="E71" s="21" t="s">
        <v>96</v>
      </c>
      <c r="F71" s="68" t="n">
        <f aca="false">'縣119(龍港-三義)下行'!E150</f>
        <v>2</v>
      </c>
      <c r="G71" s="68" t="n">
        <f aca="false">'縣119(龍港-三義)上行'!E169</f>
        <v>2</v>
      </c>
      <c r="H71" s="68" t="n">
        <f aca="false">(F71+G71)/2</f>
        <v>2</v>
      </c>
      <c r="I71" s="69" t="n">
        <f aca="false">G7</f>
        <v>1.83888888888889</v>
      </c>
      <c r="J71" s="70" t="n">
        <f aca="false">H71*1000/I71*0.06</f>
        <v>65.2567975830816</v>
      </c>
      <c r="K71" s="69" t="n">
        <f aca="false">SUM(J7:W7)/60</f>
        <v>0.0166666666666667</v>
      </c>
      <c r="L71" s="69" t="n">
        <f aca="false">G59</f>
        <v>2.19444444444444</v>
      </c>
      <c r="M71" s="70" t="n">
        <f aca="false">H71*1000/L71*0.06</f>
        <v>54.6835443037975</v>
      </c>
      <c r="N71" s="69" t="n">
        <f aca="false">SUM(J59:W59)/60</f>
        <v>0.266666666666667</v>
      </c>
      <c r="O71" s="69" t="n">
        <f aca="false">(I71+L71)/2</f>
        <v>2.01666666666667</v>
      </c>
      <c r="P71" s="70" t="n">
        <f aca="false">H71*1000/O71*0.06</f>
        <v>59.504132231405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95</v>
      </c>
      <c r="C72" s="21" t="s">
        <v>96</v>
      </c>
      <c r="D72" s="21" t="s">
        <v>97</v>
      </c>
      <c r="E72" s="21" t="s">
        <v>98</v>
      </c>
      <c r="F72" s="68" t="n">
        <f aca="false">'縣119(龍港-三義)下行'!E151</f>
        <v>1</v>
      </c>
      <c r="G72" s="68" t="n">
        <f aca="false">'縣119(龍港-三義)上行'!E168</f>
        <v>1</v>
      </c>
      <c r="H72" s="68" t="n">
        <f aca="false">(F72+G72)/2</f>
        <v>1</v>
      </c>
      <c r="I72" s="69" t="n">
        <f aca="false">G8</f>
        <v>1.85555555555556</v>
      </c>
      <c r="J72" s="70" t="n">
        <f aca="false">H72*1000/I72*0.06</f>
        <v>32.3353293413174</v>
      </c>
      <c r="K72" s="69" t="n">
        <f aca="false">SUM(J7:W7)/60</f>
        <v>0.0166666666666667</v>
      </c>
      <c r="L72" s="69" t="n">
        <f aca="false">G58</f>
        <v>2.16111111111111</v>
      </c>
      <c r="M72" s="70" t="n">
        <f aca="false">H72*1000/L72*0.06</f>
        <v>27.7634961439589</v>
      </c>
      <c r="N72" s="69" t="n">
        <f aca="false">SUM(J58:W58)/60</f>
        <v>0.227777777777778</v>
      </c>
      <c r="O72" s="69" t="n">
        <f aca="false">(I72+L72)/2</f>
        <v>2.00833333333333</v>
      </c>
      <c r="P72" s="70" t="n">
        <f aca="false">H72*1000/O72*0.06</f>
        <v>29.8755186721992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97</v>
      </c>
      <c r="C73" s="21" t="s">
        <v>98</v>
      </c>
      <c r="D73" s="21" t="s">
        <v>99</v>
      </c>
      <c r="E73" s="21" t="s">
        <v>100</v>
      </c>
      <c r="F73" s="68" t="n">
        <f aca="false">'縣119(龍港-三義)下行'!E152</f>
        <v>12</v>
      </c>
      <c r="G73" s="68" t="n">
        <f aca="false">'縣119(龍港-三義)上行'!E167</f>
        <v>12</v>
      </c>
      <c r="H73" s="68" t="n">
        <f aca="false">(F73+G73)/2</f>
        <v>12</v>
      </c>
      <c r="I73" s="69" t="n">
        <f aca="false">G9</f>
        <v>15.3222222222222</v>
      </c>
      <c r="J73" s="70" t="n">
        <f aca="false">H73*1000/I73*0.06</f>
        <v>46.9905728788978</v>
      </c>
      <c r="K73" s="69" t="n">
        <f aca="false">SUM(J8:W8)/60</f>
        <v>0.194444444444444</v>
      </c>
      <c r="L73" s="69" t="n">
        <f aca="false">G57</f>
        <v>15.2833333333333</v>
      </c>
      <c r="M73" s="70" t="n">
        <f aca="false">H73*1000/L73*0.06</f>
        <v>47.1101417666303</v>
      </c>
      <c r="N73" s="69" t="n">
        <f aca="false">SUM(J57:W57)/60</f>
        <v>0.0888888888888889</v>
      </c>
      <c r="O73" s="69" t="n">
        <f aca="false">(I73+L73)/2</f>
        <v>15.3027777777778</v>
      </c>
      <c r="P73" s="70" t="n">
        <f aca="false">H73*1000/O73*0.06</f>
        <v>47.0502813577782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8" t="n">
        <f aca="false">'縣119(龍港-三義)下行'!E153</f>
        <v>0</v>
      </c>
      <c r="G74" s="68" t="n">
        <f aca="false">'縣119(龍港-三義)上行'!E166</f>
        <v>0</v>
      </c>
      <c r="H74" s="68" t="n">
        <f aca="false">(F74+G74)/2</f>
        <v>0</v>
      </c>
      <c r="I74" s="69" t="n">
        <f aca="false">G10</f>
        <v>0</v>
      </c>
      <c r="J74" s="70" t="e">
        <f aca="false">H74*1000/I74*0.06</f>
        <v>#DIV/0!</v>
      </c>
      <c r="K74" s="69" t="n">
        <f aca="false">SUM(J9:W9)/60</f>
        <v>0</v>
      </c>
      <c r="L74" s="69" t="n">
        <f aca="false">G56</f>
        <v>0</v>
      </c>
      <c r="M74" s="70" t="e">
        <f aca="false">H74*1000/L74*0.06</f>
        <v>#DIV/0!</v>
      </c>
      <c r="N74" s="69" t="n">
        <f aca="false">SUM(J56:W56)/60</f>
        <v>0</v>
      </c>
      <c r="O74" s="69" t="n">
        <f aca="false">(I74+L74)/2</f>
        <v>0</v>
      </c>
      <c r="P74" s="70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8" t="n">
        <f aca="false">'縣119(龍港-三義)下行'!E154</f>
        <v>0</v>
      </c>
      <c r="G75" s="68" t="n">
        <f aca="false">'縣119(龍港-三義)上行'!E165</f>
        <v>0</v>
      </c>
      <c r="H75" s="68" t="n">
        <f aca="false">(F75+G75)/2</f>
        <v>0</v>
      </c>
      <c r="I75" s="69" t="n">
        <f aca="false">G11</f>
        <v>0</v>
      </c>
      <c r="J75" s="70" t="e">
        <f aca="false">H75*1000/I75*0.06</f>
        <v>#DIV/0!</v>
      </c>
      <c r="K75" s="69" t="n">
        <f aca="false">SUM(J10:W10)/60</f>
        <v>0</v>
      </c>
      <c r="L75" s="69" t="n">
        <f aca="false">G55</f>
        <v>0</v>
      </c>
      <c r="M75" s="70" t="e">
        <f aca="false">H75*1000/L75*0.06</f>
        <v>#DIV/0!</v>
      </c>
      <c r="N75" s="69" t="n">
        <f aca="false">SUM(J55:W55)/60</f>
        <v>0</v>
      </c>
      <c r="O75" s="69" t="n">
        <f aca="false">(I75+L75)/2</f>
        <v>0</v>
      </c>
      <c r="P75" s="70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8" t="n">
        <f aca="false">'縣119(龍港-三義)下行'!E155</f>
        <v>0</v>
      </c>
      <c r="G76" s="68" t="n">
        <f aca="false">'縣119(龍港-三義)上行'!E164</f>
        <v>0</v>
      </c>
      <c r="H76" s="68" t="n">
        <f aca="false">(F76+G76)/2</f>
        <v>0</v>
      </c>
      <c r="I76" s="69" t="n">
        <f aca="false">G12</f>
        <v>0</v>
      </c>
      <c r="J76" s="70" t="e">
        <f aca="false">H76*1000/I76*0.06</f>
        <v>#DIV/0!</v>
      </c>
      <c r="K76" s="69" t="n">
        <f aca="false">SUM(J11:W11)/60</f>
        <v>0</v>
      </c>
      <c r="L76" s="69" t="n">
        <f aca="false">G54</f>
        <v>0</v>
      </c>
      <c r="M76" s="70" t="e">
        <f aca="false">H76*1000/L76*0.06</f>
        <v>#DIV/0!</v>
      </c>
      <c r="N76" s="69" t="n">
        <f aca="false">SUM(J54:W54)/60</f>
        <v>0</v>
      </c>
      <c r="O76" s="69" t="n">
        <f aca="false">(I76+L76)/2</f>
        <v>0</v>
      </c>
      <c r="P76" s="70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8" t="n">
        <f aca="false">'縣119(龍港-三義)下行'!E156</f>
        <v>0</v>
      </c>
      <c r="G77" s="68" t="n">
        <f aca="false">'縣119(龍港-三義)上行'!E163</f>
        <v>0</v>
      </c>
      <c r="H77" s="68" t="n">
        <f aca="false">(F77+G77)/2</f>
        <v>0</v>
      </c>
      <c r="I77" s="69" t="n">
        <f aca="false">G13</f>
        <v>0</v>
      </c>
      <c r="J77" s="70" t="e">
        <f aca="false">H77*1000/I77*0.06</f>
        <v>#DIV/0!</v>
      </c>
      <c r="K77" s="69" t="n">
        <f aca="false">SUM(J12:W12)/60</f>
        <v>0</v>
      </c>
      <c r="L77" s="69" t="n">
        <f aca="false">G53</f>
        <v>0</v>
      </c>
      <c r="M77" s="70" t="e">
        <f aca="false">H77*1000/L77*0.06</f>
        <v>#DIV/0!</v>
      </c>
      <c r="N77" s="69" t="n">
        <f aca="false">SUM(J53:W53)/60</f>
        <v>0</v>
      </c>
      <c r="O77" s="69" t="n">
        <f aca="false">(I77+L77)/2</f>
        <v>0</v>
      </c>
      <c r="P77" s="70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8" t="n">
        <f aca="false">'縣119(龍港-三義)下行'!E157</f>
        <v>0</v>
      </c>
      <c r="G78" s="68" t="n">
        <f aca="false">'縣119(龍港-三義)上行'!E162</f>
        <v>0</v>
      </c>
      <c r="H78" s="68" t="n">
        <f aca="false">(F78+G78)/2</f>
        <v>0</v>
      </c>
      <c r="I78" s="69" t="n">
        <f aca="false">G14</f>
        <v>0</v>
      </c>
      <c r="J78" s="70" t="e">
        <f aca="false">H78*1000/I78*0.06</f>
        <v>#DIV/0!</v>
      </c>
      <c r="K78" s="69" t="n">
        <f aca="false">SUM(J13:W13)/60</f>
        <v>0</v>
      </c>
      <c r="L78" s="69" t="n">
        <f aca="false">G52</f>
        <v>0</v>
      </c>
      <c r="M78" s="70" t="e">
        <f aca="false">H78*1000/L78*0.06</f>
        <v>#DIV/0!</v>
      </c>
      <c r="N78" s="69" t="n">
        <f aca="false">SUM(J52:W52)/60</f>
        <v>0</v>
      </c>
      <c r="O78" s="69" t="n">
        <f aca="false">(I78+L78)/2</f>
        <v>0</v>
      </c>
      <c r="P78" s="70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8" t="n">
        <f aca="false">'縣119(龍港-三義)下行'!E158</f>
        <v>0</v>
      </c>
      <c r="G79" s="68" t="n">
        <f aca="false">'縣119(龍港-三義)上行'!E161</f>
        <v>0</v>
      </c>
      <c r="H79" s="68" t="n">
        <f aca="false">(F79+G79)/2</f>
        <v>0</v>
      </c>
      <c r="I79" s="69" t="n">
        <f aca="false">G15</f>
        <v>0</v>
      </c>
      <c r="J79" s="70" t="e">
        <f aca="false">H79*1000/I79*0.06</f>
        <v>#DIV/0!</v>
      </c>
      <c r="K79" s="69" t="n">
        <f aca="false">SUM(J14:W14)/60</f>
        <v>0</v>
      </c>
      <c r="L79" s="69" t="n">
        <f aca="false">G51</f>
        <v>0</v>
      </c>
      <c r="M79" s="70" t="e">
        <f aca="false">H79*1000/L79*0.06</f>
        <v>#DIV/0!</v>
      </c>
      <c r="N79" s="69" t="n">
        <f aca="false">SUM(J51:W51)/60</f>
        <v>0</v>
      </c>
      <c r="O79" s="69" t="n">
        <f aca="false">(I79+L79)/2</f>
        <v>0</v>
      </c>
      <c r="P79" s="70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8" t="n">
        <f aca="false">'縣119(龍港-三義)下行'!E159</f>
        <v>0</v>
      </c>
      <c r="G80" s="68" t="n">
        <f aca="false">'縣119(龍港-三義)上行'!E160</f>
        <v>0</v>
      </c>
      <c r="H80" s="68" t="n">
        <f aca="false">(F80+G80)/2</f>
        <v>0</v>
      </c>
      <c r="I80" s="69" t="n">
        <f aca="false">G16</f>
        <v>0</v>
      </c>
      <c r="J80" s="70" t="e">
        <f aca="false">H80*1000/I80*0.06</f>
        <v>#DIV/0!</v>
      </c>
      <c r="K80" s="69" t="n">
        <f aca="false">SUM(J15:W15)/60</f>
        <v>0</v>
      </c>
      <c r="L80" s="69" t="n">
        <f aca="false">G50</f>
        <v>0</v>
      </c>
      <c r="M80" s="70" t="e">
        <f aca="false">H80*1000/L80*0.06</f>
        <v>#DIV/0!</v>
      </c>
      <c r="N80" s="69" t="n">
        <f aca="false">SUM(J50:W50)/60</f>
        <v>0</v>
      </c>
      <c r="O80" s="69" t="n">
        <f aca="false">(I80+L80)/2</f>
        <v>0</v>
      </c>
      <c r="P80" s="70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8" t="n">
        <f aca="false">'縣119(龍港-三義)下行'!E160</f>
        <v>0</v>
      </c>
      <c r="G81" s="68" t="n">
        <f aca="false">'縣119(龍港-三義)上行'!E159</f>
        <v>0</v>
      </c>
      <c r="H81" s="68" t="n">
        <f aca="false">(F81+G81)/2</f>
        <v>0</v>
      </c>
      <c r="I81" s="69" t="n">
        <f aca="false">G17</f>
        <v>0</v>
      </c>
      <c r="J81" s="70" t="e">
        <f aca="false">H81*1000/I81*0.06</f>
        <v>#DIV/0!</v>
      </c>
      <c r="K81" s="69" t="n">
        <f aca="false">SUM(J16:W16)/60</f>
        <v>0</v>
      </c>
      <c r="L81" s="69" t="n">
        <f aca="false">G49</f>
        <v>0</v>
      </c>
      <c r="M81" s="70" t="e">
        <f aca="false">H81*1000/L81*0.06</f>
        <v>#DIV/0!</v>
      </c>
      <c r="N81" s="69" t="n">
        <f aca="false">SUM(J49:W49)/60</f>
        <v>0</v>
      </c>
      <c r="O81" s="69" t="n">
        <f aca="false">(I81+L81)/2</f>
        <v>0</v>
      </c>
      <c r="P81" s="70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8" t="n">
        <f aca="false">'縣119(龍港-三義)下行'!E161</f>
        <v>0</v>
      </c>
      <c r="G82" s="68" t="n">
        <f aca="false">'縣119(龍港-三義)上行'!E158</f>
        <v>0</v>
      </c>
      <c r="H82" s="68" t="n">
        <f aca="false">(F82+G82)/2</f>
        <v>0</v>
      </c>
      <c r="I82" s="69" t="n">
        <f aca="false">G18</f>
        <v>0</v>
      </c>
      <c r="J82" s="70" t="e">
        <f aca="false">H82*1000/I82*0.06</f>
        <v>#DIV/0!</v>
      </c>
      <c r="K82" s="69" t="n">
        <f aca="false">SUM(J17:W17)/60</f>
        <v>0</v>
      </c>
      <c r="L82" s="69" t="n">
        <f aca="false">G48</f>
        <v>0</v>
      </c>
      <c r="M82" s="70" t="e">
        <f aca="false">H82*1000/L82*0.06</f>
        <v>#DIV/0!</v>
      </c>
      <c r="N82" s="69" t="n">
        <f aca="false">SUM(J48:W48)/60</f>
        <v>0</v>
      </c>
      <c r="O82" s="69" t="n">
        <f aca="false">(I82+L82)/2</f>
        <v>0</v>
      </c>
      <c r="P82" s="70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8" t="n">
        <f aca="false">'縣119(龍港-三義)下行'!E162</f>
        <v>0</v>
      </c>
      <c r="G83" s="68" t="n">
        <f aca="false">'縣119(龍港-三義)上行'!E157</f>
        <v>0</v>
      </c>
      <c r="H83" s="68" t="n">
        <f aca="false">(F83+G83)/2</f>
        <v>0</v>
      </c>
      <c r="I83" s="69" t="n">
        <f aca="false">G19</f>
        <v>0</v>
      </c>
      <c r="J83" s="70" t="e">
        <f aca="false">H83*1000/I83*0.06</f>
        <v>#DIV/0!</v>
      </c>
      <c r="K83" s="69" t="n">
        <f aca="false">SUM(J18:W18)/60</f>
        <v>0</v>
      </c>
      <c r="L83" s="69" t="n">
        <f aca="false">G47</f>
        <v>0</v>
      </c>
      <c r="M83" s="70" t="e">
        <f aca="false">H83*1000/L83*0.06</f>
        <v>#DIV/0!</v>
      </c>
      <c r="N83" s="69" t="n">
        <f aca="false">SUM(J47:W47)/60</f>
        <v>0</v>
      </c>
      <c r="O83" s="69" t="n">
        <f aca="false">(I83+L83)/2</f>
        <v>0</v>
      </c>
      <c r="P83" s="70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8" t="n">
        <f aca="false">'縣119(龍港-三義)下行'!E163</f>
        <v>0</v>
      </c>
      <c r="G84" s="68" t="n">
        <f aca="false">'縣119(龍港-三義)上行'!E156</f>
        <v>0</v>
      </c>
      <c r="H84" s="68" t="n">
        <f aca="false">(F84+G84)/2</f>
        <v>0</v>
      </c>
      <c r="I84" s="69" t="n">
        <f aca="false">G20</f>
        <v>0</v>
      </c>
      <c r="J84" s="70" t="e">
        <f aca="false">H84*1000/I84*0.06</f>
        <v>#DIV/0!</v>
      </c>
      <c r="K84" s="69" t="n">
        <f aca="false">SUM(J19:W19)/60</f>
        <v>0</v>
      </c>
      <c r="L84" s="69" t="n">
        <f aca="false">G46</f>
        <v>0</v>
      </c>
      <c r="M84" s="70" t="e">
        <f aca="false">H84*1000/L84*0.06</f>
        <v>#DIV/0!</v>
      </c>
      <c r="N84" s="69" t="n">
        <f aca="false">SUM(J46:W46)/60</f>
        <v>0</v>
      </c>
      <c r="O84" s="69" t="n">
        <f aca="false">(I84+L84)/2</f>
        <v>0</v>
      </c>
      <c r="P84" s="70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8" t="n">
        <f aca="false">'縣119(龍港-三義)下行'!E164</f>
        <v>0</v>
      </c>
      <c r="G85" s="68" t="n">
        <f aca="false">'縣119(龍港-三義)上行'!E155</f>
        <v>0</v>
      </c>
      <c r="H85" s="68" t="n">
        <f aca="false">(F85+G85)/2</f>
        <v>0</v>
      </c>
      <c r="I85" s="69" t="n">
        <f aca="false">G21</f>
        <v>0</v>
      </c>
      <c r="J85" s="70" t="e">
        <f aca="false">H85*1000/I85*0.06</f>
        <v>#DIV/0!</v>
      </c>
      <c r="K85" s="69" t="n">
        <f aca="false">SUM(J20:W20)/60</f>
        <v>0</v>
      </c>
      <c r="L85" s="69" t="n">
        <f aca="false">G45</f>
        <v>0</v>
      </c>
      <c r="M85" s="70" t="e">
        <f aca="false">H85*1000/L85*0.06</f>
        <v>#DIV/0!</v>
      </c>
      <c r="N85" s="69" t="n">
        <f aca="false">SUM(J45:W45)/60</f>
        <v>0</v>
      </c>
      <c r="O85" s="69" t="n">
        <f aca="false">(I85+L85)/2</f>
        <v>0</v>
      </c>
      <c r="P85" s="70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8" t="n">
        <f aca="false">'縣119(龍港-三義)下行'!E165</f>
        <v>0</v>
      </c>
      <c r="G86" s="68" t="n">
        <f aca="false">'縣119(龍港-三義)上行'!E154</f>
        <v>0</v>
      </c>
      <c r="H86" s="68" t="n">
        <f aca="false">(F86+G86)/2</f>
        <v>0</v>
      </c>
      <c r="I86" s="69" t="n">
        <f aca="false">G22</f>
        <v>0</v>
      </c>
      <c r="J86" s="70" t="e">
        <f aca="false">H86*1000/I86*0.06</f>
        <v>#DIV/0!</v>
      </c>
      <c r="K86" s="69" t="n">
        <f aca="false">SUM(J21:W21)/60</f>
        <v>0</v>
      </c>
      <c r="L86" s="69" t="n">
        <f aca="false">G44</f>
        <v>0</v>
      </c>
      <c r="M86" s="70" t="e">
        <f aca="false">H86*1000/L86*0.06</f>
        <v>#DIV/0!</v>
      </c>
      <c r="N86" s="69" t="n">
        <f aca="false">SUM(J44:W44)/60</f>
        <v>0</v>
      </c>
      <c r="O86" s="69" t="n">
        <f aca="false">(I86+L86)/2</f>
        <v>0</v>
      </c>
      <c r="P86" s="70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8" t="n">
        <f aca="false">'縣119(龍港-三義)下行'!E166</f>
        <v>0</v>
      </c>
      <c r="G87" s="68" t="n">
        <f aca="false">'縣119(龍港-三義)上行'!E153</f>
        <v>0</v>
      </c>
      <c r="H87" s="68" t="n">
        <f aca="false">(F87+G87)/2</f>
        <v>0</v>
      </c>
      <c r="I87" s="69" t="n">
        <f aca="false">G23</f>
        <v>0</v>
      </c>
      <c r="J87" s="70" t="e">
        <f aca="false">H87*1000/I87*0.06</f>
        <v>#DIV/0!</v>
      </c>
      <c r="K87" s="69" t="n">
        <f aca="false">SUM(J22:W22)/60</f>
        <v>0</v>
      </c>
      <c r="L87" s="69" t="n">
        <f aca="false">G43</f>
        <v>0</v>
      </c>
      <c r="M87" s="70" t="e">
        <f aca="false">H87*1000/L87*0.06</f>
        <v>#DIV/0!</v>
      </c>
      <c r="N87" s="69" t="n">
        <f aca="false">SUM(J43:W43)/60</f>
        <v>0</v>
      </c>
      <c r="O87" s="69" t="n">
        <f aca="false">(I87+L87)/2</f>
        <v>0</v>
      </c>
      <c r="P87" s="70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8" t="n">
        <f aca="false">'縣119(龍港-三義)下行'!E167</f>
        <v>0</v>
      </c>
      <c r="G88" s="68" t="n">
        <f aca="false">'縣119(龍港-三義)上行'!E152</f>
        <v>0</v>
      </c>
      <c r="H88" s="68" t="n">
        <f aca="false">(F88+G88)/2</f>
        <v>0</v>
      </c>
      <c r="I88" s="69" t="n">
        <f aca="false">G24</f>
        <v>0</v>
      </c>
      <c r="J88" s="70" t="e">
        <f aca="false">H88*1000/I88*0.06</f>
        <v>#DIV/0!</v>
      </c>
      <c r="K88" s="69" t="n">
        <f aca="false">SUM(J23:W23)/60</f>
        <v>0</v>
      </c>
      <c r="L88" s="69" t="n">
        <f aca="false">G42</f>
        <v>0</v>
      </c>
      <c r="M88" s="70" t="e">
        <f aca="false">H88*1000/L88*0.06</f>
        <v>#DIV/0!</v>
      </c>
      <c r="N88" s="69" t="n">
        <f aca="false">SUM(J42:W42)/60</f>
        <v>0</v>
      </c>
      <c r="O88" s="69" t="n">
        <f aca="false">(I88+L88)/2</f>
        <v>0</v>
      </c>
      <c r="P88" s="70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8" t="n">
        <f aca="false">'縣119(龍港-三義)下行'!E168</f>
        <v>0</v>
      </c>
      <c r="G89" s="68" t="n">
        <f aca="false">'縣119(龍港-三義)上行'!E151</f>
        <v>0</v>
      </c>
      <c r="H89" s="68" t="n">
        <f aca="false">(F89+G89)/2</f>
        <v>0</v>
      </c>
      <c r="I89" s="69" t="n">
        <f aca="false">G25</f>
        <v>0</v>
      </c>
      <c r="J89" s="70" t="e">
        <f aca="false">H89*1000/I89*0.06</f>
        <v>#DIV/0!</v>
      </c>
      <c r="K89" s="69" t="n">
        <f aca="false">SUM(J24:W24)/60</f>
        <v>0</v>
      </c>
      <c r="L89" s="69" t="n">
        <f aca="false">G41</f>
        <v>0</v>
      </c>
      <c r="M89" s="70" t="e">
        <f aca="false">H89*1000/L89*0.06</f>
        <v>#DIV/0!</v>
      </c>
      <c r="N89" s="69" t="n">
        <f aca="false">SUM(J41:W41)/60</f>
        <v>0</v>
      </c>
      <c r="O89" s="69" t="n">
        <f aca="false">(I89+L89)/2</f>
        <v>0</v>
      </c>
      <c r="P89" s="70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8" t="n">
        <f aca="false">'縣119(龍港-三義)下行'!E169</f>
        <v>0</v>
      </c>
      <c r="G90" s="68" t="n">
        <f aca="false">'縣119(龍港-三義)上行'!E150</f>
        <v>0</v>
      </c>
      <c r="H90" s="68" t="n">
        <f aca="false">(F90+G90)/2</f>
        <v>0</v>
      </c>
      <c r="I90" s="69" t="n">
        <f aca="false">G26</f>
        <v>0</v>
      </c>
      <c r="J90" s="70" t="e">
        <f aca="false">H90*1000/I90*0.06</f>
        <v>#DIV/0!</v>
      </c>
      <c r="K90" s="69" t="n">
        <f aca="false">SUM(J25:W25)/60</f>
        <v>0</v>
      </c>
      <c r="L90" s="69" t="n">
        <f aca="false">G40</f>
        <v>0</v>
      </c>
      <c r="M90" s="70" t="e">
        <f aca="false">H90*1000/L90*0.06</f>
        <v>#DIV/0!</v>
      </c>
      <c r="N90" s="69" t="n">
        <f aca="false">SUM(J40:W40)/60</f>
        <v>0</v>
      </c>
      <c r="O90" s="69" t="n">
        <f aca="false">(I90+L90)/2</f>
        <v>0</v>
      </c>
      <c r="P90" s="70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8" t="n">
        <f aca="false">'縣119(龍港-三義)下行'!E170</f>
        <v>0</v>
      </c>
      <c r="G91" s="68" t="n">
        <f aca="false">'縣119(龍港-三義)上行'!E149</f>
        <v>0</v>
      </c>
      <c r="H91" s="68" t="n">
        <f aca="false">(F91+G91)/2</f>
        <v>0</v>
      </c>
      <c r="I91" s="69" t="n">
        <f aca="false">G27</f>
        <v>0</v>
      </c>
      <c r="J91" s="70" t="e">
        <f aca="false">H91*1000/I91*0.06</f>
        <v>#DIV/0!</v>
      </c>
      <c r="K91" s="69" t="n">
        <f aca="false">SUM(J26:W26)/60</f>
        <v>0</v>
      </c>
      <c r="L91" s="69" t="n">
        <f aca="false">G39</f>
        <v>0</v>
      </c>
      <c r="M91" s="70" t="e">
        <f aca="false">H91*1000/L91*0.06</f>
        <v>#DIV/0!</v>
      </c>
      <c r="N91" s="69" t="n">
        <f aca="false">SUM(J39:W39)/60</f>
        <v>0</v>
      </c>
      <c r="O91" s="69" t="n">
        <f aca="false">(I91+L91)/2</f>
        <v>0</v>
      </c>
      <c r="P91" s="70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8" t="n">
        <f aca="false">'縣119(龍港-三義)下行'!E171</f>
        <v>0</v>
      </c>
      <c r="G92" s="68" t="n">
        <f aca="false">'縣119(龍港-三義)上行'!E148</f>
        <v>0</v>
      </c>
      <c r="H92" s="68" t="n">
        <f aca="false">(F92+G92)/2</f>
        <v>0</v>
      </c>
      <c r="I92" s="69" t="n">
        <f aca="false">G28</f>
        <v>0</v>
      </c>
      <c r="J92" s="70" t="e">
        <f aca="false">H92*1000/I92*0.06</f>
        <v>#DIV/0!</v>
      </c>
      <c r="K92" s="69" t="n">
        <f aca="false">SUM(J27:W27)/60</f>
        <v>0</v>
      </c>
      <c r="L92" s="69" t="n">
        <f aca="false">G38</f>
        <v>0</v>
      </c>
      <c r="M92" s="70" t="e">
        <f aca="false">H92*1000/L92*0.06</f>
        <v>#DIV/0!</v>
      </c>
      <c r="N92" s="69" t="n">
        <f aca="false">SUM(J38:W38)/60</f>
        <v>0</v>
      </c>
      <c r="O92" s="69" t="n">
        <f aca="false">(I92+L92)/2</f>
        <v>0</v>
      </c>
      <c r="P92" s="70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1"/>
      <c r="B93" s="62" t="s">
        <v>44</v>
      </c>
      <c r="C93" s="62"/>
      <c r="D93" s="62"/>
      <c r="E93" s="62"/>
      <c r="F93" s="71"/>
      <c r="G93" s="71"/>
      <c r="H93" s="70" t="n">
        <f aca="false">SUM(H69:H92)</f>
        <v>31</v>
      </c>
      <c r="I93" s="69" t="n">
        <f aca="false">SUM(I69:I92)</f>
        <v>36.7777777777778</v>
      </c>
      <c r="J93" s="70" t="n">
        <f aca="false">H93*1000/I93*0.06</f>
        <v>50.5740181268882</v>
      </c>
      <c r="K93" s="69" t="n">
        <f aca="false">SUM(K69:K92)</f>
        <v>0.427777777777778</v>
      </c>
      <c r="L93" s="69" t="n">
        <f aca="false">SUM(L69:L92)</f>
        <v>37.5111111111111</v>
      </c>
      <c r="M93" s="70" t="n">
        <f aca="false">H93*1000/L93*0.06</f>
        <v>49.585308056872</v>
      </c>
      <c r="N93" s="69" t="n">
        <f aca="false">SUM(N69:N92)</f>
        <v>0.755555555555556</v>
      </c>
      <c r="O93" s="69" t="n">
        <f aca="false">SUM(O69:O92)</f>
        <v>37.1444444444444</v>
      </c>
      <c r="P93" s="70" t="n">
        <f aca="false">H93*1000/O93*0.06</f>
        <v>50.0747831289261</v>
      </c>
      <c r="Y93" s="72"/>
      <c r="Z93" s="72"/>
      <c r="AA93" s="72"/>
      <c r="AB93" s="72"/>
      <c r="AC93" s="29"/>
    </row>
    <row r="94" s="23" customFormat="true" ht="12" hidden="false" customHeight="true" outlineLevel="0" collapsed="false">
      <c r="F94" s="73"/>
      <c r="G94" s="74"/>
      <c r="H94" s="75"/>
      <c r="I94" s="75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29"/>
    </row>
    <row r="95" customFormat="false" ht="12" hidden="false" customHeight="true" outlineLevel="0" collapsed="false">
      <c r="A95" s="16"/>
      <c r="F95" s="77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7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7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7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7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7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7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7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8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7"/>
      <c r="G110" s="77"/>
      <c r="H110" s="77"/>
      <c r="I110" s="77"/>
      <c r="J110" s="77"/>
    </row>
    <row r="111" customFormat="false" ht="16.2" hidden="false" customHeight="false" outlineLevel="0" collapsed="false">
      <c r="F111" s="77"/>
      <c r="G111" s="77"/>
      <c r="H111" s="77"/>
      <c r="I111" s="77"/>
      <c r="J111" s="77"/>
    </row>
    <row r="112" customFormat="false" ht="16.2" hidden="false" customHeight="false" outlineLevel="0" collapsed="false">
      <c r="F112" s="77"/>
      <c r="G112" s="77"/>
      <c r="H112" s="77"/>
      <c r="I112" s="77"/>
      <c r="J112" s="77"/>
    </row>
    <row r="113" customFormat="false" ht="16.2" hidden="false" customHeight="false" outlineLevel="0" collapsed="false">
      <c r="F113" s="77"/>
      <c r="G113" s="77"/>
      <c r="H113" s="77"/>
      <c r="I113" s="77"/>
      <c r="J113" s="77"/>
    </row>
    <row r="114" customFormat="false" ht="16.2" hidden="false" customHeight="false" outlineLevel="0" collapsed="false">
      <c r="F114" s="77"/>
      <c r="G114" s="77"/>
      <c r="H114" s="77"/>
      <c r="I114" s="77"/>
      <c r="J114" s="77"/>
    </row>
    <row r="115" customFormat="false" ht="16.2" hidden="false" customHeight="false" outlineLevel="0" collapsed="false">
      <c r="F115" s="77"/>
      <c r="G115" s="77"/>
      <c r="H115" s="77"/>
      <c r="I115" s="77"/>
      <c r="J115" s="77"/>
    </row>
    <row r="116" customFormat="false" ht="16.2" hidden="false" customHeight="false" outlineLevel="0" collapsed="false">
      <c r="F116" s="77"/>
      <c r="G116" s="77"/>
      <c r="H116" s="77"/>
      <c r="I116" s="77"/>
      <c r="J116" s="77"/>
    </row>
    <row r="117" customFormat="false" ht="16.2" hidden="false" customHeight="false" outlineLevel="0" collapsed="false">
      <c r="F117" s="77"/>
      <c r="G117" s="77"/>
      <c r="H117" s="77"/>
      <c r="I117" s="77"/>
      <c r="J117" s="77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9"/>
      <c r="H120" s="79"/>
      <c r="I120" s="79"/>
      <c r="J120" s="79"/>
      <c r="K120" s="79"/>
      <c r="L120" s="79"/>
    </row>
    <row r="121" customFormat="false" ht="16.2" hidden="false" customHeight="false" outlineLevel="0" collapsed="false">
      <c r="B121" s="79"/>
      <c r="C121" s="79"/>
      <c r="D121" s="79"/>
      <c r="E121" s="79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5"/>
      <c r="G122" s="74"/>
      <c r="H122" s="75"/>
      <c r="I122" s="74"/>
      <c r="J122" s="75"/>
      <c r="K122" s="74"/>
      <c r="L122" s="75"/>
    </row>
    <row r="123" customFormat="false" ht="16.2" hidden="false" customHeight="false" outlineLevel="0" collapsed="false">
      <c r="B123" s="23"/>
      <c r="C123" s="23"/>
      <c r="D123" s="23"/>
      <c r="E123" s="23"/>
      <c r="F123" s="75"/>
      <c r="G123" s="74"/>
      <c r="H123" s="75"/>
      <c r="I123" s="74"/>
      <c r="J123" s="75"/>
      <c r="K123" s="74"/>
      <c r="L123" s="75"/>
    </row>
    <row r="124" customFormat="false" ht="16.2" hidden="false" customHeight="false" outlineLevel="0" collapsed="false">
      <c r="B124" s="23"/>
      <c r="C124" s="23"/>
      <c r="D124" s="23"/>
      <c r="E124" s="23"/>
      <c r="F124" s="75"/>
      <c r="G124" s="74"/>
      <c r="H124" s="75"/>
      <c r="I124" s="74"/>
      <c r="J124" s="75"/>
      <c r="K124" s="74"/>
      <c r="L124" s="75"/>
    </row>
    <row r="125" customFormat="false" ht="16.2" hidden="false" customHeight="false" outlineLevel="0" collapsed="false">
      <c r="B125" s="23"/>
      <c r="C125" s="23"/>
      <c r="D125" s="23"/>
      <c r="E125" s="23"/>
      <c r="F125" s="75"/>
      <c r="G125" s="74"/>
      <c r="H125" s="75"/>
      <c r="I125" s="74"/>
      <c r="J125" s="75"/>
      <c r="K125" s="74"/>
      <c r="L125" s="75"/>
    </row>
    <row r="126" customFormat="false" ht="16.2" hidden="false" customHeight="false" outlineLevel="0" collapsed="false">
      <c r="B126" s="23"/>
      <c r="C126" s="23"/>
      <c r="D126" s="23"/>
      <c r="E126" s="23"/>
      <c r="F126" s="75"/>
      <c r="G126" s="74"/>
      <c r="H126" s="75"/>
      <c r="I126" s="74"/>
      <c r="J126" s="75"/>
      <c r="K126" s="74"/>
      <c r="L126" s="75"/>
    </row>
    <row r="127" customFormat="false" ht="16.2" hidden="false" customHeight="false" outlineLevel="0" collapsed="false">
      <c r="B127" s="23"/>
      <c r="C127" s="23"/>
      <c r="D127" s="23"/>
      <c r="E127" s="23"/>
      <c r="F127" s="75"/>
      <c r="G127" s="74"/>
      <c r="H127" s="75"/>
      <c r="I127" s="74"/>
      <c r="J127" s="75"/>
      <c r="K127" s="74"/>
      <c r="L127" s="75"/>
    </row>
    <row r="128" customFormat="false" ht="16.2" hidden="false" customHeight="false" outlineLevel="0" collapsed="false">
      <c r="B128" s="23"/>
      <c r="C128" s="23"/>
      <c r="D128" s="23"/>
      <c r="E128" s="23"/>
      <c r="F128" s="75"/>
      <c r="G128" s="74"/>
      <c r="H128" s="75"/>
      <c r="I128" s="74"/>
      <c r="J128" s="75"/>
      <c r="K128" s="74"/>
      <c r="L128" s="75"/>
    </row>
    <row r="129" customFormat="false" ht="16.2" hidden="false" customHeight="false" outlineLevel="0" collapsed="false">
      <c r="B129" s="23"/>
      <c r="C129" s="23"/>
      <c r="D129" s="23"/>
      <c r="E129" s="23"/>
      <c r="F129" s="75"/>
      <c r="G129" s="74"/>
      <c r="H129" s="75"/>
      <c r="I129" s="74"/>
      <c r="J129" s="75"/>
      <c r="K129" s="74"/>
      <c r="L129" s="75"/>
    </row>
    <row r="130" customFormat="false" ht="16.2" hidden="false" customHeight="false" outlineLevel="0" collapsed="false">
      <c r="B130" s="79"/>
      <c r="C130" s="79"/>
      <c r="D130" s="79"/>
      <c r="E130" s="79"/>
      <c r="F130" s="75"/>
      <c r="G130" s="74"/>
      <c r="H130" s="75"/>
      <c r="I130" s="74"/>
      <c r="J130" s="75"/>
      <c r="K130" s="74"/>
      <c r="L130" s="75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1T01:28:07Z</cp:lastPrinted>
  <dcterms:modified xsi:type="dcterms:W3CDTF">2001-12-28T01:10:03Z</dcterms:modified>
  <cp:revision>0</cp:revision>
  <dc:subject/>
  <dc:title/>
</cp:coreProperties>
</file>