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台72(豐富-龜山)下行" sheetId="1" state="visible" r:id="rId2"/>
    <sheet name="台72(豐富-龜山)上行" sheetId="2" state="visible" r:id="rId3"/>
    <sheet name="台72總表" sheetId="3" state="visible" r:id="rId4"/>
    <sheet name="台74(快官-西屯)下行" sheetId="4" state="visible" r:id="rId5"/>
    <sheet name="台74(快官-西屯)上行" sheetId="5" state="visible" r:id="rId6"/>
    <sheet name="台74總表" sheetId="6" state="visible" r:id="rId7"/>
    <sheet name="台76(福興-員林) 下行" sheetId="7" state="visible" r:id="rId8"/>
    <sheet name="台76(福興-員林)上行" sheetId="8" state="visible" r:id="rId9"/>
    <sheet name="台76總表" sheetId="9" state="visible" r:id="rId10"/>
    <sheet name="台82(朴子-中莊)下行" sheetId="10" state="visible" r:id="rId11"/>
    <sheet name="台82(朴子-中莊)上行" sheetId="11" state="visible" r:id="rId12"/>
    <sheet name="台82總表" sheetId="12" state="visible" r:id="rId13"/>
    <sheet name="台84(官田-玉井)下行" sheetId="13" state="visible" r:id="rId14"/>
    <sheet name="台84(官田-玉井)上行" sheetId="14" state="visible" r:id="rId15"/>
    <sheet name="台84總表" sheetId="15" state="visible" r:id="rId16"/>
    <sheet name="台86(台南-關廟)下行" sheetId="16" state="visible" r:id="rId17"/>
    <sheet name="台86(台南-關廟)上行" sheetId="17" state="visible" r:id="rId18"/>
    <sheet name="台86總表" sheetId="18" state="visible" r:id="rId19"/>
    <sheet name="台88(大寮-萬丹)下行" sheetId="19" state="visible" r:id="rId20"/>
    <sheet name="台88(大寮-萬丹)上行" sheetId="20" state="visible" r:id="rId21"/>
    <sheet name="GIS用表" sheetId="21" state="visible" r:id="rId22"/>
    <sheet name="台88總表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168">
  <si>
    <t xml:space="preserve">←在有粗黑框線的列輸入資料</t>
  </si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流道延滯</t>
  </si>
  <si>
    <t xml:space="preserve">收費站延滯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車多阻塞</t>
  </si>
  <si>
    <t xml:space="preserve">事故散落物</t>
  </si>
  <si>
    <t xml:space="preserve">其他因素</t>
  </si>
  <si>
    <t xml:space="preserve">其他時間</t>
  </si>
  <si>
    <t xml:space="preserve">下游阻塞</t>
  </si>
  <si>
    <t xml:space="preserve">聯絡道阻塞</t>
  </si>
  <si>
    <t xml:space="preserve">且停且走</t>
  </si>
  <si>
    <t xml:space="preserve">開始里程</t>
  </si>
  <si>
    <t xml:space="preserve">第一趟調查</t>
  </si>
  <si>
    <t xml:space="preserve">第二趟調查</t>
  </si>
  <si>
    <t xml:space="preserve">第三趟調查</t>
  </si>
  <si>
    <t xml:space="preserve">以下為自動計算之工作表，勿更改！</t>
  </si>
  <si>
    <t xml:space="preserve">段落</t>
  </si>
  <si>
    <t xml:space="preserve">下行</t>
  </si>
  <si>
    <t xml:space="preserve">公里</t>
  </si>
  <si>
    <t xml:space="preserve">速率</t>
  </si>
  <si>
    <t xml:space="preserve">行駛速率</t>
  </si>
  <si>
    <t xml:space="preserve">阻塞</t>
  </si>
  <si>
    <t xml:space="preserve">障礙物</t>
  </si>
  <si>
    <t xml:space="preserve">其他</t>
  </si>
  <si>
    <t xml:space="preserve">主線阻塞</t>
  </si>
  <si>
    <t xml:space="preserve">匝道阻塞</t>
  </si>
  <si>
    <t xml:space="preserve">路段</t>
  </si>
  <si>
    <t xml:space="preserve">里程</t>
  </si>
  <si>
    <r>
      <rPr>
        <sz val="12"/>
        <rFont val="Noto Sans"/>
        <family val="2"/>
      </rPr>
      <t xml:space="preserve">時間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甲</t>
    </r>
  </si>
  <si>
    <t xml:space="preserve">北勢大橋</t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13</t>
    </r>
  </si>
  <si>
    <t xml:space="preserve">頭屋交流道</t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6</t>
    </r>
  </si>
  <si>
    <t xml:space="preserve">龜山交流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8</t>
    </r>
  </si>
  <si>
    <t xml:space="preserve">中興交流道</t>
  </si>
  <si>
    <t xml:space="preserve">合計</t>
  </si>
  <si>
    <t xml:space="preserve">延滯總計</t>
  </si>
  <si>
    <t xml:space="preserve">單項百分比</t>
  </si>
  <si>
    <t xml:space="preserve">上行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2</t>
    </r>
  </si>
  <si>
    <t xml:space="preserve">往程</t>
  </si>
  <si>
    <t xml:space="preserve">返程</t>
  </si>
  <si>
    <t xml:space="preserve">平均</t>
  </si>
  <si>
    <t xml:space="preserve">旅行時間</t>
  </si>
  <si>
    <t xml:space="preserve">旅行速率</t>
  </si>
  <si>
    <t xml:space="preserve">服務水準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甲</t>
    </r>
  </si>
  <si>
    <t xml:space="preserve">豐富交流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</t>
    </r>
  </si>
  <si>
    <t xml:space="preserve">A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</t>
    </r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14</t>
    </r>
  </si>
  <si>
    <t xml:space="preserve">香山莊</t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丙</t>
    </r>
  </si>
  <si>
    <t xml:space="preserve">三民國小</t>
  </si>
  <si>
    <r>
      <rPr>
        <sz val="12"/>
        <rFont val="Noto Sans"/>
        <family val="2"/>
      </rPr>
      <t xml:space="preserve">連</t>
    </r>
    <r>
      <rPr>
        <sz val="12"/>
        <rFont val="Times New Roman"/>
        <family val="1"/>
      </rPr>
      <t xml:space="preserve">54</t>
    </r>
  </si>
  <si>
    <t xml:space="preserve">烏日環河路</t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36</t>
    </r>
  </si>
  <si>
    <t xml:space="preserve">五權西路</t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53</t>
    </r>
  </si>
  <si>
    <t xml:space="preserve">市政路</t>
  </si>
  <si>
    <r>
      <rPr>
        <sz val="12"/>
        <rFont val="Noto Sans"/>
        <family val="2"/>
      </rPr>
      <t xml:space="preserve">連</t>
    </r>
    <r>
      <rPr>
        <sz val="12"/>
        <rFont val="新細明體"/>
        <family val="0"/>
        <charset val="136"/>
      </rPr>
      <t xml:space="preserve">52</t>
    </r>
  </si>
  <si>
    <t xml:space="preserve">西屯路</t>
  </si>
  <si>
    <t xml:space="preserve">紅燈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4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丙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4</t>
    </r>
  </si>
  <si>
    <t xml:space="preserve">B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6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53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52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</si>
  <si>
    <t xml:space="preserve">福興交流道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埔鹽系統交流道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 </t>
    </r>
  </si>
  <si>
    <t xml:space="preserve">埔鹽交流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</si>
  <si>
    <t xml:space="preserve">員林大排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</t>
    </r>
    <r>
      <rPr>
        <sz val="9"/>
        <rFont val="新細明體"/>
        <family val="1"/>
        <charset val="136"/>
      </rPr>
      <t xml:space="preserve">6</t>
    </r>
  </si>
  <si>
    <t xml:space="preserve">埔鹽系統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5</t>
    </r>
  </si>
  <si>
    <t xml:space="preserve">朴子交流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7</t>
    </r>
  </si>
  <si>
    <t xml:space="preserve">太保交流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3</t>
    </r>
  </si>
  <si>
    <t xml:space="preserve">南靖交流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65</t>
    </r>
  </si>
  <si>
    <t xml:space="preserve">中莊交流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82</t>
    </r>
  </si>
  <si>
    <t xml:space="preserve">新中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6</t>
    </r>
  </si>
  <si>
    <t xml:space="preserve">大內交流道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7</t>
    </r>
  </si>
  <si>
    <t xml:space="preserve">二溪交流道</t>
  </si>
  <si>
    <t xml:space="preserve">走馬瀨農場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0</t>
    </r>
  </si>
  <si>
    <t xml:space="preserve">玉井商工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84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86</t>
    </r>
  </si>
  <si>
    <t xml:space="preserve">保安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9</t>
    </r>
  </si>
  <si>
    <t xml:space="preserve">崑崙宮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8</t>
    </r>
  </si>
  <si>
    <t xml:space="preserve">北武東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82</t>
    </r>
  </si>
  <si>
    <t xml:space="preserve">修元院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甲</t>
    </r>
  </si>
  <si>
    <t xml:space="preserve">妙法寺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3</t>
    </r>
  </si>
  <si>
    <t xml:space="preserve">關廟交流道</t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二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里程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t xml:space="preserve">總里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6</t>
    </r>
  </si>
  <si>
    <t xml:space="preserve">二西交流道</t>
  </si>
  <si>
    <t xml:space="preserve">走馬瀨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88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5</t>
    </r>
  </si>
  <si>
    <t xml:space="preserve">大寮交流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</t>
    </r>
  </si>
  <si>
    <t xml:space="preserve">大發交流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7</t>
    </r>
  </si>
  <si>
    <t xml:space="preserve">萬丹交流道</t>
  </si>
  <si>
    <t xml:space="preserve">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General"/>
    <numFmt numFmtId="167" formatCode="0_ "/>
    <numFmt numFmtId="168" formatCode="0.00_ "/>
    <numFmt numFmtId="169" formatCode="0.0_);[RED]\(0.0\)"/>
    <numFmt numFmtId="170" formatCode="0_);[RED]\(0\)"/>
    <numFmt numFmtId="171" formatCode="[$-409]m/d/yyyy"/>
    <numFmt numFmtId="172" formatCode="0.00_);[RED]\(0.00\)"/>
    <numFmt numFmtId="173" formatCode="0.00_ ;[RED]\-0.00\ 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3366FF"/>
      <name val="Noto Sans"/>
      <family val="2"/>
    </font>
    <font>
      <sz val="9"/>
      <name val="新細明體"/>
      <family val="1"/>
      <charset val="136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Noto Sans"/>
      <family val="2"/>
    </font>
    <font>
      <sz val="8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C9CCC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140" activePane="bottomRight" state="frozen"/>
      <selection pane="topLeft" activeCell="A1" activeCellId="0" sqref="A1"/>
      <selection pane="topRight" activeCell="B1" activeCellId="0" sqref="B1"/>
      <selection pane="bottomLeft" activeCell="A140" activeCellId="0" sqref="A140"/>
      <selection pane="bottomRight" activeCell="G179" activeCellId="0" sqref="G179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.88"/>
    <col collapsed="false" customWidth="true" hidden="false" outlineLevel="0" max="3" min="3" style="0" width="9.99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 t="n">
        <v>13</v>
      </c>
      <c r="C6" s="10" t="n">
        <v>44</v>
      </c>
      <c r="D6" s="11" t="n">
        <v>0</v>
      </c>
      <c r="E6" s="12" t="n">
        <v>14.2</v>
      </c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2</v>
      </c>
      <c r="W6" s="10"/>
    </row>
    <row r="7" customFormat="false" ht="16.8" hidden="false" customHeight="false" outlineLevel="0" collapsed="false">
      <c r="A7" s="13" t="n">
        <v>2</v>
      </c>
      <c r="B7" s="14" t="n">
        <v>13</v>
      </c>
      <c r="C7" s="14" t="n">
        <v>47</v>
      </c>
      <c r="D7" s="14" t="n">
        <v>29</v>
      </c>
      <c r="E7" s="15" t="n">
        <v>18.3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13</v>
      </c>
      <c r="C8" s="14" t="n">
        <f aca="false">C7</f>
        <v>47</v>
      </c>
      <c r="D8" s="14" t="n">
        <f aca="false">D7</f>
        <v>29</v>
      </c>
      <c r="E8" s="15" t="n">
        <f aca="false">E7</f>
        <v>18.3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2</v>
      </c>
      <c r="W8" s="14"/>
    </row>
    <row r="9" customFormat="false" ht="16.8" hidden="false" customHeight="false" outlineLevel="0" collapsed="false">
      <c r="A9" s="9" t="n">
        <v>3</v>
      </c>
      <c r="B9" s="10" t="n">
        <v>13</v>
      </c>
      <c r="C9" s="10" t="n">
        <v>52</v>
      </c>
      <c r="D9" s="11" t="n">
        <v>35</v>
      </c>
      <c r="E9" s="12" t="n">
        <v>24.3</v>
      </c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13</v>
      </c>
      <c r="C10" s="10" t="n">
        <f aca="false">C9</f>
        <v>52</v>
      </c>
      <c r="D10" s="10" t="n">
        <f aca="false">D9</f>
        <v>35</v>
      </c>
      <c r="E10" s="12" t="n">
        <f aca="false">E9</f>
        <v>24.3</v>
      </c>
      <c r="V10" s="10" t="n">
        <v>2</v>
      </c>
      <c r="W10" s="10"/>
    </row>
    <row r="11" customFormat="false" ht="16.8" hidden="false" customHeight="false" outlineLevel="0" collapsed="false">
      <c r="A11" s="13" t="n">
        <v>4</v>
      </c>
      <c r="B11" s="14" t="n">
        <v>13</v>
      </c>
      <c r="C11" s="14" t="n">
        <v>56</v>
      </c>
      <c r="D11" s="14" t="n">
        <v>16</v>
      </c>
      <c r="E11" s="15" t="n">
        <v>28.4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/>
      <c r="C12" s="14"/>
      <c r="D12" s="14"/>
      <c r="E12" s="15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5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6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f aca="false">A15</f>
        <v>6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7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 t="n">
        <v>14</v>
      </c>
      <c r="C55" s="10" t="n">
        <v>8</v>
      </c>
      <c r="D55" s="11" t="n">
        <v>20</v>
      </c>
      <c r="E55" s="12" t="n">
        <v>42.6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2</v>
      </c>
      <c r="W55" s="10"/>
    </row>
    <row r="56" customFormat="false" ht="16.8" hidden="false" customHeight="false" outlineLevel="0" collapsed="false">
      <c r="A56" s="13" t="n">
        <v>2</v>
      </c>
      <c r="B56" s="14" t="n">
        <v>14</v>
      </c>
      <c r="C56" s="14" t="n">
        <v>12</v>
      </c>
      <c r="D56" s="14" t="n">
        <v>5</v>
      </c>
      <c r="E56" s="15" t="n">
        <v>46.7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14</v>
      </c>
      <c r="C57" s="14" t="n">
        <f aca="false">C56</f>
        <v>12</v>
      </c>
      <c r="D57" s="14" t="n">
        <f aca="false">D56</f>
        <v>5</v>
      </c>
      <c r="E57" s="15" t="n">
        <f aca="false">E56</f>
        <v>46.7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2</v>
      </c>
      <c r="W57" s="14"/>
    </row>
    <row r="58" customFormat="false" ht="16.8" hidden="false" customHeight="false" outlineLevel="0" collapsed="false">
      <c r="A58" s="9" t="n">
        <v>3</v>
      </c>
      <c r="B58" s="10" t="n">
        <v>14</v>
      </c>
      <c r="C58" s="10" t="n">
        <v>17</v>
      </c>
      <c r="D58" s="11" t="n">
        <v>17</v>
      </c>
      <c r="E58" s="12" t="n">
        <v>52.7</v>
      </c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14</v>
      </c>
      <c r="C59" s="10" t="n">
        <f aca="false">C58</f>
        <v>17</v>
      </c>
      <c r="D59" s="10" t="n">
        <f aca="false">D58</f>
        <v>17</v>
      </c>
      <c r="E59" s="12" t="n">
        <f aca="false">E58</f>
        <v>52.7</v>
      </c>
      <c r="V59" s="10" t="n">
        <v>2</v>
      </c>
      <c r="W59" s="10"/>
    </row>
    <row r="60" customFormat="false" ht="16.8" hidden="false" customHeight="false" outlineLevel="0" collapsed="false">
      <c r="A60" s="13" t="n">
        <v>4</v>
      </c>
      <c r="B60" s="14" t="n">
        <v>14</v>
      </c>
      <c r="C60" s="14" t="n">
        <v>21</v>
      </c>
      <c r="D60" s="14" t="n">
        <v>10</v>
      </c>
      <c r="E60" s="15" t="n">
        <v>56.8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/>
      <c r="C61" s="14"/>
      <c r="D61" s="14"/>
      <c r="E61" s="15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5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6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f aca="false">A64</f>
        <v>6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7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 t="n">
        <v>14</v>
      </c>
      <c r="C104" s="10" t="n">
        <v>32</v>
      </c>
      <c r="D104" s="11" t="n">
        <v>40</v>
      </c>
      <c r="E104" s="12" t="n">
        <v>71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2</v>
      </c>
      <c r="W104" s="10"/>
    </row>
    <row r="105" customFormat="false" ht="16.8" hidden="false" customHeight="false" outlineLevel="0" collapsed="false">
      <c r="A105" s="13" t="n">
        <v>2</v>
      </c>
      <c r="B105" s="14" t="n">
        <v>14</v>
      </c>
      <c r="C105" s="14" t="n">
        <v>36</v>
      </c>
      <c r="D105" s="14" t="n">
        <v>3</v>
      </c>
      <c r="E105" s="15" t="n">
        <v>75.1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14</v>
      </c>
      <c r="C106" s="14" t="n">
        <f aca="false">C105</f>
        <v>36</v>
      </c>
      <c r="D106" s="14" t="n">
        <f aca="false">D105</f>
        <v>3</v>
      </c>
      <c r="E106" s="15" t="n">
        <f aca="false">E105</f>
        <v>75.1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2</v>
      </c>
      <c r="W106" s="14"/>
    </row>
    <row r="107" customFormat="false" ht="16.8" hidden="false" customHeight="false" outlineLevel="0" collapsed="false">
      <c r="A107" s="9" t="n">
        <v>3</v>
      </c>
      <c r="B107" s="10" t="n">
        <v>14</v>
      </c>
      <c r="C107" s="10" t="n">
        <v>40</v>
      </c>
      <c r="D107" s="11" t="n">
        <v>35</v>
      </c>
      <c r="E107" s="12" t="n">
        <v>81.1</v>
      </c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f aca="false">B107</f>
        <v>14</v>
      </c>
      <c r="C108" s="10" t="n">
        <f aca="false">C107</f>
        <v>40</v>
      </c>
      <c r="D108" s="10" t="n">
        <f aca="false">D107</f>
        <v>35</v>
      </c>
      <c r="E108" s="12" t="n">
        <f aca="false">E107</f>
        <v>81.1</v>
      </c>
      <c r="V108" s="10" t="n">
        <v>2</v>
      </c>
      <c r="W108" s="10"/>
    </row>
    <row r="109" customFormat="false" ht="16.8" hidden="false" customHeight="false" outlineLevel="0" collapsed="false">
      <c r="A109" s="13" t="n">
        <v>4</v>
      </c>
      <c r="B109" s="14" t="n">
        <v>14</v>
      </c>
      <c r="C109" s="14" t="n">
        <v>44</v>
      </c>
      <c r="D109" s="14" t="n">
        <v>22</v>
      </c>
      <c r="E109" s="15" t="n">
        <v>85.2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/>
      <c r="C110" s="14"/>
      <c r="D110" s="14"/>
      <c r="E110" s="15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5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6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f aca="false">A113</f>
        <v>6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7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/>
      <c r="W151" s="20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4" t="n">
        <f aca="false">A154+1</f>
        <v>1</v>
      </c>
      <c r="B155" s="35" t="s">
        <v>37</v>
      </c>
      <c r="C155" s="35" t="s">
        <v>38</v>
      </c>
      <c r="D155" s="35" t="s">
        <v>39</v>
      </c>
      <c r="E155" s="35" t="s">
        <v>40</v>
      </c>
      <c r="F155" s="36" t="n">
        <f aca="false">((B7-B6)*3600+(C7-C6)*60+(D7-D6)+(B56-B55)*3600+(C56-C55)*60+(D56-D55)+(B105-B104)*3600+(C105-C104)*60+(D105-D104))/3</f>
        <v>212.333333333333</v>
      </c>
      <c r="G155" s="37" t="n">
        <f aca="false">F155/60</f>
        <v>3.53888888888889</v>
      </c>
      <c r="H155" s="38" t="n">
        <f aca="false">(E7-E6+E56-E55+E105-E104)/3</f>
        <v>4.1</v>
      </c>
      <c r="I155" s="38" t="n">
        <f aca="false">H155*1000/F155*3.6</f>
        <v>69.5133437990581</v>
      </c>
      <c r="J155" s="38" t="n">
        <f aca="false">H155*1000/(F155-SUM(K155:X155))*3.6</f>
        <v>69.5133437990581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2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35" t="s">
        <v>39</v>
      </c>
      <c r="C156" s="35" t="s">
        <v>40</v>
      </c>
      <c r="D156" s="35" t="s">
        <v>41</v>
      </c>
      <c r="E156" s="35" t="s">
        <v>42</v>
      </c>
      <c r="F156" s="36" t="n">
        <f aca="false">((B9-B8)*3600+(C9-C8)*60+(D9-D8)+(B58-B57)*3600+(C58-C57)*60+(D58-D57)+(B107-B106)*3600+(C107-C106)*60+(D107-D106))/3</f>
        <v>296.666666666667</v>
      </c>
      <c r="G156" s="37" t="n">
        <f aca="false">F156/60</f>
        <v>4.94444444444445</v>
      </c>
      <c r="H156" s="38" t="n">
        <f aca="false">(E9-E8+E58-E57+E107-E106)/3</f>
        <v>6</v>
      </c>
      <c r="I156" s="38" t="n">
        <f aca="false">H156*1000/F156*3.6</f>
        <v>72.8089887640449</v>
      </c>
      <c r="J156" s="38" t="n">
        <f aca="false">H156*1000/(F156-SUM(K156:X156))*3.6</f>
        <v>72.8089887640449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2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5" t="s">
        <v>41</v>
      </c>
      <c r="C157" s="35" t="s">
        <v>42</v>
      </c>
      <c r="D157" s="41" t="s">
        <v>43</v>
      </c>
      <c r="E157" s="41" t="s">
        <v>44</v>
      </c>
      <c r="F157" s="36" t="n">
        <f aca="false">((B11-B10)*3600+(C11-C10)*60+(D11-D10)+(B60-B59)*3600+(C60-C59)*60+(D60-D59)+(B109-B108)*3600+(C109-C108)*60+(D109-D108))/3</f>
        <v>227</v>
      </c>
      <c r="G157" s="37" t="n">
        <f aca="false">F157/60</f>
        <v>3.78333333333333</v>
      </c>
      <c r="H157" s="38" t="n">
        <f aca="false">(E11-E10+E60-E59+E109-E108)/3</f>
        <v>4.1</v>
      </c>
      <c r="I157" s="38" t="n">
        <f aca="false">H157*1000/F157*3.6</f>
        <v>65.0220264317181</v>
      </c>
      <c r="J157" s="38" t="n">
        <f aca="false">H157*1000/(F157-SUM(K157:X157))*3.6</f>
        <v>65.0220264317181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2</v>
      </c>
      <c r="Z157" s="39"/>
    </row>
    <row r="158" customFormat="false" ht="16.2" hidden="true" customHeight="false" outlineLevel="0" collapsed="false">
      <c r="A158" s="35" t="n">
        <f aca="false">A157+1</f>
        <v>4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</row>
    <row r="159" customFormat="false" ht="16.2" hidden="true" customHeight="false" outlineLevel="0" collapsed="false">
      <c r="A159" s="35" t="n">
        <f aca="false">A158+1</f>
        <v>5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true" customHeight="false" outlineLevel="0" collapsed="false">
      <c r="A160" s="35" t="n">
        <f aca="false">A159+1</f>
        <v>6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true" customHeight="false" outlineLevel="0" collapsed="false">
      <c r="A161" s="35" t="n">
        <f aca="false">A160+1</f>
        <v>7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true" customHeight="false" outlineLevel="0" collapsed="false">
      <c r="A162" s="35" t="n">
        <f aca="false">A161+1</f>
        <v>8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true" customHeight="false" outlineLevel="0" collapsed="false">
      <c r="A163" s="35" t="n">
        <f aca="false">A162+1</f>
        <v>9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true" customHeight="false" outlineLevel="0" collapsed="false">
      <c r="A164" s="35" t="n">
        <f aca="false">A163+1</f>
        <v>10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true" customHeight="false" outlineLevel="0" collapsed="false">
      <c r="A165" s="35" t="n">
        <f aca="false">A164+1</f>
        <v>11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true" customHeight="false" outlineLevel="0" collapsed="false">
      <c r="A166" s="35" t="n">
        <f aca="false">A165+1</f>
        <v>12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true" customHeight="false" outlineLevel="0" collapsed="false">
      <c r="A167" s="35" t="n">
        <f aca="false">A166+1</f>
        <v>13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true" customHeight="false" outlineLevel="0" collapsed="false">
      <c r="A168" s="35" t="n">
        <f aca="false">A167+1</f>
        <v>14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true" customHeight="false" outlineLevel="0" collapsed="false">
      <c r="A169" s="35" t="n">
        <f aca="false">A168+1</f>
        <v>15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true" customHeight="false" outlineLevel="0" collapsed="false">
      <c r="A170" s="35" t="n">
        <f aca="false">A169+1</f>
        <v>16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true" customHeight="false" outlineLevel="0" collapsed="false">
      <c r="A171" s="35" t="n">
        <f aca="false">A170+1</f>
        <v>17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true" customHeight="false" outlineLevel="0" collapsed="false">
      <c r="A172" s="35" t="n">
        <f aca="false">A171+1</f>
        <v>18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true" customHeight="false" outlineLevel="0" collapsed="false">
      <c r="A173" s="35" t="n">
        <f aca="false">A172+1</f>
        <v>19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true" customHeight="false" outlineLevel="0" collapsed="false">
      <c r="A174" s="35" t="n">
        <f aca="false">A173+1</f>
        <v>20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true" customHeight="false" outlineLevel="0" collapsed="false">
      <c r="A175" s="35" t="n">
        <f aca="false">A174+1</f>
        <v>21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true" customHeight="false" outlineLevel="0" collapsed="false">
      <c r="A176" s="35" t="n">
        <f aca="false">A175+1</f>
        <v>22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true" customHeight="false" outlineLevel="0" collapsed="false">
      <c r="A177" s="35" t="n">
        <f aca="false">A176+1</f>
        <v>23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true" customHeight="false" outlineLevel="0" collapsed="false">
      <c r="A178" s="35" t="n">
        <f aca="false">A177+1</f>
        <v>24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45</v>
      </c>
      <c r="B179" s="35"/>
      <c r="C179" s="35"/>
      <c r="D179" s="35"/>
      <c r="E179" s="35"/>
      <c r="F179" s="36" t="n">
        <f aca="false">SUM(F155:F178)</f>
        <v>736</v>
      </c>
      <c r="G179" s="37" t="n">
        <f aca="false">SUM(G155:G178)</f>
        <v>12.2666666666667</v>
      </c>
      <c r="H179" s="38" t="n">
        <f aca="false">SUM(H155:H178)</f>
        <v>14.2</v>
      </c>
      <c r="I179" s="38" t="n">
        <f aca="false">H179*1000/F179*3.6</f>
        <v>69.4565217391304</v>
      </c>
      <c r="J179" s="38" t="n">
        <f aca="false">H179*1000/(F179-SUM(K179:X179))*3.6</f>
        <v>69.4565217391304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46</v>
      </c>
      <c r="B180" s="4"/>
      <c r="C180" s="4"/>
      <c r="D180" s="4"/>
      <c r="E180" s="4"/>
      <c r="F180" s="11"/>
      <c r="G180" s="36"/>
      <c r="H180" s="42"/>
      <c r="I180" s="42"/>
      <c r="J180" s="42"/>
      <c r="K180" s="36" t="n">
        <f aca="false">SUM(K179:M179)</f>
        <v>0</v>
      </c>
      <c r="L180" s="42"/>
      <c r="M180" s="42"/>
      <c r="N180" s="36" t="n">
        <f aca="false">SUM(N179:Q179)</f>
        <v>0</v>
      </c>
      <c r="O180" s="11"/>
      <c r="P180" s="42"/>
      <c r="Q180" s="42"/>
      <c r="R180" s="36" t="n">
        <f aca="false">T179+W179+X179+R179</f>
        <v>0</v>
      </c>
      <c r="S180" s="42"/>
      <c r="T180" s="11"/>
      <c r="U180" s="42"/>
      <c r="V180" s="42"/>
      <c r="W180" s="42"/>
      <c r="X180" s="42"/>
      <c r="Y180" s="42"/>
      <c r="Z180" s="42"/>
    </row>
    <row r="181" customFormat="false" ht="16.2" hidden="false" customHeight="false" outlineLevel="0" collapsed="false">
      <c r="A181" s="30" t="s">
        <v>47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2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43"/>
      <c r="K184" s="26"/>
      <c r="L184" s="44"/>
      <c r="M184" s="44"/>
      <c r="N184" s="44"/>
      <c r="O184" s="44"/>
      <c r="P184" s="44"/>
      <c r="Q184" s="44"/>
      <c r="R184" s="44"/>
      <c r="S184" s="44"/>
      <c r="U184" s="44"/>
      <c r="V184" s="44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5"/>
      <c r="H185" s="46"/>
      <c r="I185" s="46"/>
      <c r="J185" s="45"/>
      <c r="K185" s="46"/>
      <c r="L185" s="47"/>
      <c r="M185" s="47"/>
      <c r="N185" s="47"/>
      <c r="O185" s="47"/>
      <c r="P185" s="47"/>
      <c r="Q185" s="48"/>
      <c r="R185" s="48"/>
      <c r="S185" s="48"/>
      <c r="T185" s="47"/>
      <c r="U185" s="47"/>
      <c r="V185" s="49"/>
      <c r="W185" s="47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5"/>
      <c r="H186" s="46"/>
      <c r="I186" s="46"/>
      <c r="J186" s="45"/>
      <c r="K186" s="46"/>
      <c r="L186" s="47"/>
      <c r="M186" s="47"/>
      <c r="N186" s="47"/>
      <c r="O186" s="47"/>
      <c r="P186" s="47"/>
      <c r="Q186" s="48"/>
      <c r="R186" s="48"/>
      <c r="S186" s="48"/>
      <c r="T186" s="47"/>
      <c r="U186" s="47"/>
      <c r="V186" s="49"/>
      <c r="W186" s="47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164" activePane="bottomRight" state="frozen"/>
      <selection pane="topLeft" activeCell="A1" activeCellId="0" sqref="A1"/>
      <selection pane="topRight" activeCell="B1" activeCellId="0" sqref="B1"/>
      <selection pane="bottomLeft" activeCell="A164" activeCellId="0" sqref="A164"/>
      <selection pane="bottomRight" activeCell="G179" activeCellId="0" sqref="G179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.88"/>
    <col collapsed="false" customWidth="true" hidden="false" outlineLevel="0" max="3" min="3" style="0" width="9.99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 t="n">
        <v>9</v>
      </c>
      <c r="C6" s="10" t="n">
        <v>6</v>
      </c>
      <c r="D6" s="11" t="n">
        <v>0</v>
      </c>
      <c r="E6" s="12" t="n">
        <v>0.3</v>
      </c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2</v>
      </c>
      <c r="W6" s="10"/>
    </row>
    <row r="7" customFormat="false" ht="16.8" hidden="false" customHeight="false" outlineLevel="0" collapsed="false">
      <c r="A7" s="13" t="n">
        <v>2</v>
      </c>
      <c r="B7" s="14" t="n">
        <v>9</v>
      </c>
      <c r="C7" s="14" t="n">
        <v>10</v>
      </c>
      <c r="D7" s="14" t="n">
        <v>22</v>
      </c>
      <c r="E7" s="15" t="n">
        <v>5.5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9</v>
      </c>
      <c r="C8" s="14" t="n">
        <f aca="false">C7</f>
        <v>10</v>
      </c>
      <c r="D8" s="14" t="n">
        <f aca="false">D7</f>
        <v>22</v>
      </c>
      <c r="E8" s="15" t="n">
        <f aca="false">E7</f>
        <v>5.5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2</v>
      </c>
      <c r="W8" s="14"/>
    </row>
    <row r="9" customFormat="false" ht="16.8" hidden="false" customHeight="false" outlineLevel="0" collapsed="false">
      <c r="A9" s="9" t="n">
        <v>3</v>
      </c>
      <c r="B9" s="10" t="n">
        <v>9</v>
      </c>
      <c r="C9" s="10" t="n">
        <v>15</v>
      </c>
      <c r="D9" s="11" t="n">
        <v>49</v>
      </c>
      <c r="E9" s="12" t="n">
        <v>12.4</v>
      </c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9</v>
      </c>
      <c r="C10" s="10" t="n">
        <f aca="false">C9</f>
        <v>15</v>
      </c>
      <c r="D10" s="10" t="n">
        <f aca="false">D9</f>
        <v>49</v>
      </c>
      <c r="E10" s="12" t="n">
        <f aca="false">E9</f>
        <v>12.4</v>
      </c>
      <c r="V10" s="10"/>
      <c r="W10" s="10"/>
    </row>
    <row r="11" customFormat="false" ht="16.8" hidden="false" customHeight="false" outlineLevel="0" collapsed="false">
      <c r="A11" s="13" t="n">
        <v>4</v>
      </c>
      <c r="B11" s="14" t="n">
        <v>9</v>
      </c>
      <c r="C11" s="14" t="n">
        <v>22</v>
      </c>
      <c r="D11" s="14" t="n">
        <v>0</v>
      </c>
      <c r="E11" s="15" t="n">
        <v>19.5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 t="n">
        <v>2</v>
      </c>
      <c r="W11" s="14"/>
    </row>
    <row r="12" customFormat="false" ht="16.8" hidden="false" customHeight="false" outlineLevel="0" collapsed="false">
      <c r="A12" s="17" t="n">
        <v>4</v>
      </c>
      <c r="B12" s="14"/>
      <c r="C12" s="14"/>
      <c r="D12" s="14"/>
      <c r="E12" s="15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5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6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f aca="false">A15</f>
        <v>6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7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 t="n">
        <v>18</v>
      </c>
      <c r="C55" s="10" t="n">
        <v>5</v>
      </c>
      <c r="D55" s="11" t="n">
        <v>0</v>
      </c>
      <c r="E55" s="12" t="n">
        <v>51.5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2</v>
      </c>
      <c r="W55" s="10"/>
    </row>
    <row r="56" customFormat="false" ht="16.8" hidden="false" customHeight="false" outlineLevel="0" collapsed="false">
      <c r="A56" s="13" t="n">
        <v>2</v>
      </c>
      <c r="B56" s="14" t="n">
        <v>18</v>
      </c>
      <c r="C56" s="14" t="n">
        <v>9</v>
      </c>
      <c r="D56" s="14" t="n">
        <v>4</v>
      </c>
      <c r="E56" s="15" t="n">
        <v>56.5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18</v>
      </c>
      <c r="C57" s="14" t="n">
        <f aca="false">C56</f>
        <v>9</v>
      </c>
      <c r="D57" s="14" t="n">
        <f aca="false">D56</f>
        <v>4</v>
      </c>
      <c r="E57" s="15" t="n">
        <f aca="false">E56</f>
        <v>56.5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2</v>
      </c>
      <c r="W57" s="14"/>
    </row>
    <row r="58" customFormat="false" ht="16.8" hidden="false" customHeight="false" outlineLevel="0" collapsed="false">
      <c r="A58" s="9" t="n">
        <v>3</v>
      </c>
      <c r="B58" s="10" t="n">
        <v>18</v>
      </c>
      <c r="C58" s="10" t="n">
        <v>14</v>
      </c>
      <c r="D58" s="11" t="n">
        <v>19</v>
      </c>
      <c r="E58" s="12" t="n">
        <v>62.8</v>
      </c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18</v>
      </c>
      <c r="C59" s="10" t="n">
        <f aca="false">C58</f>
        <v>14</v>
      </c>
      <c r="D59" s="10" t="n">
        <f aca="false">D58</f>
        <v>19</v>
      </c>
      <c r="E59" s="12" t="n">
        <f aca="false">E58</f>
        <v>62.8</v>
      </c>
      <c r="V59" s="10"/>
      <c r="W59" s="10"/>
    </row>
    <row r="60" customFormat="false" ht="16.8" hidden="false" customHeight="false" outlineLevel="0" collapsed="false">
      <c r="A60" s="13" t="n">
        <v>4</v>
      </c>
      <c r="B60" s="14" t="n">
        <v>18</v>
      </c>
      <c r="C60" s="14" t="n">
        <v>20</v>
      </c>
      <c r="D60" s="14" t="n">
        <v>35</v>
      </c>
      <c r="E60" s="15" t="n">
        <v>70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 t="n">
        <v>2</v>
      </c>
      <c r="W60" s="14"/>
    </row>
    <row r="61" customFormat="false" ht="16.8" hidden="false" customHeight="false" outlineLevel="0" collapsed="false">
      <c r="A61" s="17" t="n">
        <v>4</v>
      </c>
      <c r="B61" s="14"/>
      <c r="C61" s="14"/>
      <c r="D61" s="14"/>
      <c r="E61" s="15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5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6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f aca="false">A64</f>
        <v>6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7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 t="n">
        <v>18</v>
      </c>
      <c r="C104" s="10" t="n">
        <v>37</v>
      </c>
      <c r="D104" s="11" t="n">
        <v>0</v>
      </c>
      <c r="E104" s="12" t="n">
        <v>89.6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2</v>
      </c>
      <c r="W104" s="10"/>
    </row>
    <row r="105" customFormat="false" ht="16.8" hidden="false" customHeight="false" outlineLevel="0" collapsed="false">
      <c r="A105" s="13" t="n">
        <v>2</v>
      </c>
      <c r="B105" s="14" t="n">
        <v>18</v>
      </c>
      <c r="C105" s="14" t="n">
        <v>41</v>
      </c>
      <c r="D105" s="14" t="n">
        <v>9</v>
      </c>
      <c r="E105" s="15" t="n">
        <v>94.7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18</v>
      </c>
      <c r="C106" s="14" t="n">
        <f aca="false">C105</f>
        <v>41</v>
      </c>
      <c r="D106" s="14" t="n">
        <f aca="false">D105</f>
        <v>9</v>
      </c>
      <c r="E106" s="15" t="n">
        <f aca="false">E105</f>
        <v>94.7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2</v>
      </c>
      <c r="W106" s="14"/>
    </row>
    <row r="107" customFormat="false" ht="16.8" hidden="false" customHeight="false" outlineLevel="0" collapsed="false">
      <c r="A107" s="9" t="n">
        <v>3</v>
      </c>
      <c r="B107" s="10" t="n">
        <v>18</v>
      </c>
      <c r="C107" s="10" t="n">
        <v>47</v>
      </c>
      <c r="D107" s="11" t="n">
        <v>38</v>
      </c>
      <c r="E107" s="12" t="n">
        <v>101.9</v>
      </c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f aca="false">B107</f>
        <v>18</v>
      </c>
      <c r="C108" s="10" t="n">
        <f aca="false">C107</f>
        <v>47</v>
      </c>
      <c r="D108" s="10" t="n">
        <f aca="false">D107</f>
        <v>38</v>
      </c>
      <c r="E108" s="12" t="n">
        <f aca="false">E107</f>
        <v>101.9</v>
      </c>
      <c r="V108" s="10"/>
      <c r="W108" s="10"/>
    </row>
    <row r="109" customFormat="false" ht="16.8" hidden="false" customHeight="false" outlineLevel="0" collapsed="false">
      <c r="A109" s="13" t="n">
        <v>4</v>
      </c>
      <c r="B109" s="14" t="n">
        <v>18</v>
      </c>
      <c r="C109" s="14" t="n">
        <v>52</v>
      </c>
      <c r="D109" s="14" t="n">
        <v>38</v>
      </c>
      <c r="E109" s="15" t="n">
        <v>108.8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 t="n">
        <v>2</v>
      </c>
      <c r="W109" s="14"/>
    </row>
    <row r="110" customFormat="false" ht="16.8" hidden="false" customHeight="false" outlineLevel="0" collapsed="false">
      <c r="A110" s="17" t="n">
        <v>4</v>
      </c>
      <c r="B110" s="14"/>
      <c r="C110" s="14"/>
      <c r="D110" s="14"/>
      <c r="E110" s="15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5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6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f aca="false">A113</f>
        <v>6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7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/>
      <c r="W151" s="20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100" t="s">
        <v>96</v>
      </c>
      <c r="C155" s="100" t="s">
        <v>97</v>
      </c>
      <c r="D155" s="100" t="s">
        <v>98</v>
      </c>
      <c r="E155" s="100" t="s">
        <v>99</v>
      </c>
      <c r="F155" s="36" t="n">
        <f aca="false">((B7-B6)*3600+(C7-C6)*60+(D7-D6)+(B56-B55)*3600+(C56-C55)*60+(D56-D55)+(B105-B104)*3600+(C105-C104)*60+(D105-D104))/3</f>
        <v>251.666666666667</v>
      </c>
      <c r="G155" s="37" t="n">
        <f aca="false">F155/60</f>
        <v>4.19444444444445</v>
      </c>
      <c r="H155" s="38" t="n">
        <f aca="false">(E7-E6+E56-E55+E105-E104)/3</f>
        <v>5.1</v>
      </c>
      <c r="I155" s="38" t="n">
        <f aca="false">H155*1000/F155*3.6</f>
        <v>72.953642384106</v>
      </c>
      <c r="J155" s="38" t="n">
        <f aca="false">H155*1000/(F155-SUM(K155:X155))*3.6</f>
        <v>72.953642384106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2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100" t="s">
        <v>98</v>
      </c>
      <c r="C156" s="100" t="s">
        <v>99</v>
      </c>
      <c r="D156" s="41" t="s">
        <v>100</v>
      </c>
      <c r="E156" s="41" t="s">
        <v>101</v>
      </c>
      <c r="F156" s="36" t="n">
        <f aca="false">((B9-B8)*3600+(C9-C8)*60+(D9-D8)+(B58-B57)*3600+(C58-C57)*60+(D58-D57)+(B107-B106)*3600+(C107-C106)*60+(D107-D106))/3</f>
        <v>343.666666666667</v>
      </c>
      <c r="G156" s="37" t="n">
        <f aca="false">F156/60</f>
        <v>5.72777777777778</v>
      </c>
      <c r="H156" s="38" t="n">
        <f aca="false">(E9-E8+E58-E57+E107-E106)/3</f>
        <v>6.8</v>
      </c>
      <c r="I156" s="38" t="n">
        <f aca="false">H156*1000/F156*3.6</f>
        <v>71.2318137730359</v>
      </c>
      <c r="J156" s="38" t="n">
        <f aca="false">H156*1000/(F156-SUM(K156:X156))*3.6</f>
        <v>71.2318137730359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2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41" t="s">
        <v>100</v>
      </c>
      <c r="C157" s="41" t="s">
        <v>101</v>
      </c>
      <c r="D157" s="41" t="s">
        <v>102</v>
      </c>
      <c r="E157" s="41" t="s">
        <v>103</v>
      </c>
      <c r="F157" s="36" t="n">
        <f aca="false">((B11-B10)*3600+(C11-C10)*60+(D11-D10)+(B60-B59)*3600+(C60-C59)*60+(D60-D59)+(B109-B108)*3600+(C109-C108)*60+(D109-D108))/3</f>
        <v>349</v>
      </c>
      <c r="G157" s="37" t="n">
        <f aca="false">F157/60</f>
        <v>5.81666666666667</v>
      </c>
      <c r="H157" s="38" t="n">
        <f aca="false">(E11-E10+E60-E59+E109-E108)/3</f>
        <v>7.06666666666666</v>
      </c>
      <c r="I157" s="38" t="n">
        <f aca="false">H157*1000/F157*3.6</f>
        <v>72.8939828080229</v>
      </c>
      <c r="J157" s="38" t="n">
        <f aca="false">H157*1000/(F157-SUM(K157:X157))*3.6</f>
        <v>72.8939828080229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f aca="false">A166+1</f>
        <v>13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f aca="false">A167+1</f>
        <v>14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f aca="false">A168+1</f>
        <v>15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f aca="false">A169+1</f>
        <v>16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f aca="false">A170+1</f>
        <v>17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f aca="false">A171+1</f>
        <v>18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f aca="false">A172+1</f>
        <v>19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f aca="false">A173+1</f>
        <v>20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f aca="false">A174+1</f>
        <v>21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f aca="false">A175+1</f>
        <v>22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f aca="false">A176+1</f>
        <v>23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f aca="false">A177+1</f>
        <v>24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45</v>
      </c>
      <c r="B179" s="35"/>
      <c r="C179" s="35"/>
      <c r="D179" s="35"/>
      <c r="E179" s="35"/>
      <c r="F179" s="36" t="n">
        <f aca="false">SUM(F155:F178)</f>
        <v>944.333333333333</v>
      </c>
      <c r="G179" s="37" t="n">
        <f aca="false">SUM(G155:G178)</f>
        <v>15.7388888888889</v>
      </c>
      <c r="H179" s="38" t="n">
        <f aca="false">SUM(H155:H178)</f>
        <v>18.9666666666667</v>
      </c>
      <c r="I179" s="38" t="n">
        <f aca="false">H179*1000/F179*3.6</f>
        <v>72.3049770561242</v>
      </c>
      <c r="J179" s="38" t="n">
        <f aca="false">H179*1000/(F179-SUM(K179:X179))*3.6</f>
        <v>72.3049770561242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46</v>
      </c>
      <c r="B180" s="4"/>
      <c r="C180" s="4"/>
      <c r="D180" s="4"/>
      <c r="E180" s="4"/>
      <c r="F180" s="11"/>
      <c r="G180" s="36"/>
      <c r="H180" s="42"/>
      <c r="I180" s="42"/>
      <c r="J180" s="42"/>
      <c r="K180" s="36" t="n">
        <f aca="false">SUM(K179:M179)</f>
        <v>0</v>
      </c>
      <c r="L180" s="42"/>
      <c r="M180" s="42"/>
      <c r="N180" s="36" t="n">
        <f aca="false">SUM(N179:Q179)</f>
        <v>0</v>
      </c>
      <c r="O180" s="11"/>
      <c r="P180" s="42"/>
      <c r="Q180" s="42"/>
      <c r="R180" s="36" t="n">
        <f aca="false">T179+W179+X179+R179</f>
        <v>0</v>
      </c>
      <c r="S180" s="42"/>
      <c r="T180" s="11"/>
      <c r="U180" s="42"/>
      <c r="V180" s="42"/>
      <c r="W180" s="42"/>
      <c r="X180" s="42"/>
      <c r="Y180" s="42"/>
      <c r="Z180" s="42"/>
    </row>
    <row r="181" customFormat="false" ht="16.2" hidden="false" customHeight="false" outlineLevel="0" collapsed="false">
      <c r="A181" s="30" t="s">
        <v>47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2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43"/>
      <c r="K184" s="26"/>
      <c r="L184" s="44"/>
      <c r="M184" s="44"/>
      <c r="N184" s="44"/>
      <c r="O184" s="44"/>
      <c r="P184" s="44"/>
      <c r="Q184" s="44"/>
      <c r="R184" s="44"/>
      <c r="S184" s="44"/>
      <c r="U184" s="44"/>
      <c r="V184" s="44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5"/>
      <c r="H185" s="46"/>
      <c r="I185" s="46"/>
      <c r="J185" s="45"/>
      <c r="K185" s="46"/>
      <c r="L185" s="47"/>
      <c r="M185" s="47"/>
      <c r="N185" s="47"/>
      <c r="O185" s="47"/>
      <c r="P185" s="47"/>
      <c r="Q185" s="48"/>
      <c r="R185" s="48"/>
      <c r="S185" s="48"/>
      <c r="T185" s="47"/>
      <c r="U185" s="47"/>
      <c r="V185" s="49"/>
      <c r="W185" s="47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5"/>
      <c r="H186" s="46"/>
      <c r="I186" s="46"/>
      <c r="J186" s="45"/>
      <c r="K186" s="46"/>
      <c r="L186" s="47"/>
      <c r="M186" s="47"/>
      <c r="N186" s="47"/>
      <c r="O186" s="47"/>
      <c r="P186" s="47"/>
      <c r="Q186" s="48"/>
      <c r="R186" s="48"/>
      <c r="S186" s="48"/>
      <c r="T186" s="47"/>
      <c r="U186" s="47"/>
      <c r="V186" s="49"/>
      <c r="W186" s="47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6"/>
  <sheetViews>
    <sheetView showFormulas="false" showGridLines="true" showRowColHeaders="true" showZeros="true" rightToLeft="false" tabSelected="false" showOutlineSymbols="true" defaultGridColor="true" view="normal" topLeftCell="B156" colorId="64" zoomScale="75" zoomScaleNormal="75" zoomScalePageLayoutView="100" workbookViewId="0">
      <selection pane="topLeft" activeCell="G179" activeCellId="0" sqref="G179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1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5" t="n">
        <f aca="false">E7</f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0"/>
      <c r="E9" s="12"/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2" t="n">
        <f aca="false">E9</f>
        <v>0</v>
      </c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7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6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5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4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v>8</v>
      </c>
      <c r="C48" s="14" t="n">
        <v>50</v>
      </c>
      <c r="D48" s="14" t="n">
        <v>0</v>
      </c>
      <c r="E48" s="15" t="n">
        <v>81.4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2</v>
      </c>
      <c r="W48" s="14"/>
    </row>
    <row r="49" customFormat="false" ht="16.8" hidden="false" customHeight="false" outlineLevel="0" collapsed="false">
      <c r="A49" s="9" t="n">
        <v>3</v>
      </c>
      <c r="B49" s="10" t="n">
        <v>8</v>
      </c>
      <c r="C49" s="10" t="n">
        <v>55</v>
      </c>
      <c r="D49" s="11" t="n">
        <v>58</v>
      </c>
      <c r="E49" s="12" t="n">
        <v>88.2</v>
      </c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8</v>
      </c>
      <c r="C50" s="10" t="n">
        <f aca="false">C49</f>
        <v>55</v>
      </c>
      <c r="D50" s="10" t="n">
        <f aca="false">D49</f>
        <v>58</v>
      </c>
      <c r="E50" s="12" t="n">
        <f aca="false">E49</f>
        <v>88.2</v>
      </c>
      <c r="V50" s="10"/>
      <c r="W50" s="10"/>
    </row>
    <row r="51" customFormat="false" ht="16.8" hidden="false" customHeight="false" outlineLevel="0" collapsed="false">
      <c r="A51" s="13" t="n">
        <v>2</v>
      </c>
      <c r="B51" s="14" t="n">
        <v>9</v>
      </c>
      <c r="C51" s="14" t="n">
        <v>1</v>
      </c>
      <c r="D51" s="14" t="n">
        <v>28</v>
      </c>
      <c r="E51" s="15" t="n">
        <v>95.5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9</v>
      </c>
      <c r="C52" s="14" t="n">
        <f aca="false">C51</f>
        <v>1</v>
      </c>
      <c r="D52" s="14" t="n">
        <f aca="false">D51</f>
        <v>28</v>
      </c>
      <c r="E52" s="15" t="n">
        <f aca="false">E51</f>
        <v>95.5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 t="n">
        <v>2</v>
      </c>
      <c r="W52" s="14"/>
    </row>
    <row r="53" s="21" customFormat="true" ht="16.8" hidden="false" customHeight="false" outlineLevel="0" collapsed="false">
      <c r="A53" s="9" t="n">
        <v>1</v>
      </c>
      <c r="B53" s="20" t="n">
        <v>9</v>
      </c>
      <c r="C53" s="20" t="n">
        <v>5</v>
      </c>
      <c r="D53" s="20" t="n">
        <v>22</v>
      </c>
      <c r="E53" s="20" t="n">
        <v>100.2</v>
      </c>
      <c r="Q53" s="22"/>
      <c r="R53" s="22"/>
      <c r="S53" s="22"/>
      <c r="V53" s="20" t="n">
        <v>2</v>
      </c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0"/>
      <c r="E58" s="12"/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f aca="false">B58</f>
        <v>0</v>
      </c>
      <c r="C59" s="10" t="n">
        <f aca="false">C58</f>
        <v>0</v>
      </c>
      <c r="D59" s="10" t="n">
        <f aca="false">D58</f>
        <v>0</v>
      </c>
      <c r="E59" s="12" t="n">
        <f aca="false">E58</f>
        <v>0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7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6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5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4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v>9</v>
      </c>
      <c r="C97" s="14" t="n">
        <v>23</v>
      </c>
      <c r="D97" s="14" t="n">
        <v>0</v>
      </c>
      <c r="E97" s="15" t="n">
        <v>19.5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 t="n">
        <v>2</v>
      </c>
      <c r="W97" s="14"/>
    </row>
    <row r="98" customFormat="false" ht="16.8" hidden="false" customHeight="false" outlineLevel="0" collapsed="false">
      <c r="A98" s="9" t="n">
        <v>3</v>
      </c>
      <c r="B98" s="10" t="n">
        <v>9</v>
      </c>
      <c r="C98" s="10" t="n">
        <v>27</v>
      </c>
      <c r="D98" s="11" t="n">
        <v>55</v>
      </c>
      <c r="E98" s="12" t="n">
        <v>26.9</v>
      </c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9</v>
      </c>
      <c r="C99" s="10" t="n">
        <f aca="false">C98</f>
        <v>27</v>
      </c>
      <c r="D99" s="10" t="n">
        <f aca="false">D98</f>
        <v>55</v>
      </c>
      <c r="E99" s="12" t="n">
        <f aca="false">E98</f>
        <v>26.9</v>
      </c>
      <c r="V99" s="10"/>
      <c r="W99" s="10"/>
    </row>
    <row r="100" customFormat="false" ht="16.8" hidden="false" customHeight="false" outlineLevel="0" collapsed="false">
      <c r="A100" s="13" t="n">
        <v>2</v>
      </c>
      <c r="B100" s="14" t="n">
        <v>9</v>
      </c>
      <c r="C100" s="14" t="n">
        <v>34</v>
      </c>
      <c r="D100" s="14" t="n">
        <v>33</v>
      </c>
      <c r="E100" s="15" t="n">
        <v>33.6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9</v>
      </c>
      <c r="C101" s="14" t="n">
        <f aca="false">C100</f>
        <v>34</v>
      </c>
      <c r="D101" s="14" t="n">
        <f aca="false">D100</f>
        <v>33</v>
      </c>
      <c r="E101" s="15" t="n">
        <f aca="false">E100</f>
        <v>33.6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2</v>
      </c>
      <c r="W101" s="14"/>
    </row>
    <row r="102" s="21" customFormat="true" ht="16.8" hidden="false" customHeight="false" outlineLevel="0" collapsed="false">
      <c r="A102" s="9" t="n">
        <v>1</v>
      </c>
      <c r="B102" s="20" t="n">
        <v>9</v>
      </c>
      <c r="C102" s="20" t="n">
        <v>38</v>
      </c>
      <c r="D102" s="20" t="n">
        <v>32</v>
      </c>
      <c r="E102" s="20" t="n">
        <v>38.3</v>
      </c>
      <c r="Q102" s="22"/>
      <c r="R102" s="22"/>
      <c r="S102" s="22"/>
      <c r="V102" s="20" t="n">
        <v>2</v>
      </c>
      <c r="W102" s="20"/>
    </row>
    <row r="103" s="25" customFormat="true" ht="16.8" hidden="false" customHeight="false" outlineLevel="0" collapsed="false">
      <c r="A103" s="50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7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6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5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4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v>18</v>
      </c>
      <c r="C146" s="14" t="n">
        <v>21</v>
      </c>
      <c r="D146" s="14" t="n">
        <v>0</v>
      </c>
      <c r="E146" s="15" t="n">
        <v>70.7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 t="n">
        <v>2</v>
      </c>
      <c r="W146" s="14"/>
    </row>
    <row r="147" customFormat="false" ht="16.8" hidden="false" customHeight="false" outlineLevel="0" collapsed="false">
      <c r="A147" s="9" t="n">
        <v>3</v>
      </c>
      <c r="B147" s="10" t="n">
        <v>18</v>
      </c>
      <c r="C147" s="10" t="n">
        <v>27</v>
      </c>
      <c r="D147" s="11" t="n">
        <v>11</v>
      </c>
      <c r="E147" s="12" t="n">
        <v>78.2</v>
      </c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18</v>
      </c>
      <c r="C148" s="10" t="n">
        <f aca="false">C147</f>
        <v>27</v>
      </c>
      <c r="D148" s="10" t="n">
        <f aca="false">D147</f>
        <v>11</v>
      </c>
      <c r="E148" s="12" t="n">
        <f aca="false">E147</f>
        <v>78.2</v>
      </c>
      <c r="V148" s="10"/>
      <c r="W148" s="10"/>
    </row>
    <row r="149" customFormat="false" ht="16.8" hidden="false" customHeight="false" outlineLevel="0" collapsed="false">
      <c r="A149" s="13" t="n">
        <v>2</v>
      </c>
      <c r="B149" s="14" t="n">
        <v>18</v>
      </c>
      <c r="C149" s="14" t="n">
        <v>32</v>
      </c>
      <c r="D149" s="14" t="n">
        <v>28</v>
      </c>
      <c r="E149" s="15" t="n">
        <v>84.8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18</v>
      </c>
      <c r="C150" s="14" t="n">
        <f aca="false">C149</f>
        <v>32</v>
      </c>
      <c r="D150" s="14" t="n">
        <f aca="false">D149</f>
        <v>28</v>
      </c>
      <c r="E150" s="15" t="n">
        <f aca="false">E149</f>
        <v>84.8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 t="n">
        <v>2</v>
      </c>
      <c r="W150" s="14"/>
    </row>
    <row r="151" s="5" customFormat="true" ht="16.8" hidden="false" customHeight="false" outlineLevel="0" collapsed="false">
      <c r="A151" s="9" t="n">
        <v>1</v>
      </c>
      <c r="B151" s="20" t="n">
        <v>18</v>
      </c>
      <c r="C151" s="20" t="n">
        <v>36</v>
      </c>
      <c r="D151" s="20" t="n">
        <v>17</v>
      </c>
      <c r="E151" s="20" t="n">
        <v>89.4</v>
      </c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 t="n">
        <v>2</v>
      </c>
      <c r="W151" s="20"/>
    </row>
    <row r="152" customFormat="false" ht="16.2" hidden="false" customHeight="true" outlineLevel="0" collapsed="false">
      <c r="A152" s="27" t="s">
        <v>23</v>
      </c>
      <c r="B152" s="25"/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48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v>24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</row>
    <row r="156" customFormat="false" ht="16.2" hidden="false" customHeight="false" outlineLevel="0" collapsed="false">
      <c r="A156" s="35" t="n">
        <v>23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</row>
    <row r="157" customFormat="false" ht="16.2" hidden="false" customHeight="false" outlineLevel="0" collapsed="false">
      <c r="A157" s="35" t="n">
        <v>22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</row>
    <row r="158" customFormat="false" ht="16.2" hidden="false" customHeight="false" outlineLevel="0" collapsed="false">
      <c r="A158" s="35" t="n">
        <v>21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</row>
    <row r="159" customFormat="false" ht="16.2" hidden="false" customHeight="false" outlineLevel="0" collapsed="false">
      <c r="A159" s="35" t="n">
        <v>20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5" t="n">
        <v>19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v>18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v>17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v>16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v>15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v>14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v>13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v>12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v>11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v>10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v>9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v>8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v>7</v>
      </c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v>6</v>
      </c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v>5</v>
      </c>
      <c r="D174" s="31"/>
      <c r="E174" s="31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v>4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v>3</v>
      </c>
      <c r="B176" s="41" t="s">
        <v>102</v>
      </c>
      <c r="C176" s="41" t="s">
        <v>103</v>
      </c>
      <c r="D176" s="41" t="s">
        <v>100</v>
      </c>
      <c r="E176" s="41" t="s">
        <v>101</v>
      </c>
      <c r="F176" s="36" t="n">
        <f aca="false">((B49-B48)*3600+(C49-C48)*60+(D49-D48)+(B98-B97)*3600+(C98-C97)*60+(D98-D97)+(B147-B146)*3600+(C147-C146)*60+(D147-D146))/3</f>
        <v>341.333333333333</v>
      </c>
      <c r="G176" s="37" t="n">
        <f aca="false">F176/60</f>
        <v>5.68888888888889</v>
      </c>
      <c r="H176" s="38" t="n">
        <f aca="false">(E49-E48+E98-E97+E147-E146)/3</f>
        <v>7.23333333333333</v>
      </c>
      <c r="I176" s="38" t="n">
        <f aca="false">H176*1000/F176*3.6</f>
        <v>76.2890625</v>
      </c>
      <c r="J176" s="38" t="n">
        <f aca="false">H176*1000/(F176-SUM(K176:X176))*3.6</f>
        <v>76.2890625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2</v>
      </c>
      <c r="Z176" s="39"/>
    </row>
    <row r="177" customFormat="false" ht="16.2" hidden="false" customHeight="false" outlineLevel="0" collapsed="false">
      <c r="A177" s="35" t="n">
        <v>2</v>
      </c>
      <c r="B177" s="41" t="s">
        <v>100</v>
      </c>
      <c r="C177" s="41" t="s">
        <v>101</v>
      </c>
      <c r="D177" s="100" t="s">
        <v>98</v>
      </c>
      <c r="E177" s="100" t="s">
        <v>99</v>
      </c>
      <c r="F177" s="36" t="n">
        <f aca="false">((B51-B50)*3600+(C51-C50)*60+(D51-D50)+(B100-B99)*3600+(C100-C99)*60+(D100-D99)+(B149-B148)*3600+(C149-C148)*60+(D149-D148))/3</f>
        <v>348.333333333333</v>
      </c>
      <c r="G177" s="37" t="n">
        <f aca="false">F177/60</f>
        <v>5.80555555555556</v>
      </c>
      <c r="H177" s="38" t="n">
        <f aca="false">(E51-E50+E100-E99+E149-E148)/3</f>
        <v>6.86666666666666</v>
      </c>
      <c r="I177" s="38" t="n">
        <f aca="false">H177*1000/F177*3.6</f>
        <v>70.9665071770335</v>
      </c>
      <c r="J177" s="38" t="n">
        <f aca="false">H177*1000/(F177-SUM(K177:X177))*3.6</f>
        <v>70.9665071770335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v>1</v>
      </c>
      <c r="B178" s="100" t="s">
        <v>98</v>
      </c>
      <c r="C178" s="100" t="s">
        <v>99</v>
      </c>
      <c r="D178" s="100" t="s">
        <v>96</v>
      </c>
      <c r="E178" s="100" t="s">
        <v>97</v>
      </c>
      <c r="F178" s="36" t="n">
        <f aca="false">((B53-B52)*3600+(C53-C52)*60+(D53-D52)+(B102-B101)*3600+(C102-C101)*60+(D102-D101)+(B151-B150)*3600+(C151-C150)*60+(D151-D150))/3</f>
        <v>234</v>
      </c>
      <c r="G178" s="37" t="n">
        <f aca="false">F178/60</f>
        <v>3.9</v>
      </c>
      <c r="H178" s="38" t="n">
        <f aca="false">(E53-E52+E102-E101+E151-E150)/3</f>
        <v>4.66666666666667</v>
      </c>
      <c r="I178" s="38" t="n">
        <f aca="false">H178*1000/F178*3.6</f>
        <v>71.7948717948719</v>
      </c>
      <c r="J178" s="38" t="n">
        <f aca="false">H178*1000/(F178-SUM(K178:X178))*3.6</f>
        <v>71.7948717948719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2</v>
      </c>
      <c r="Z178" s="39"/>
    </row>
    <row r="179" customFormat="false" ht="16.2" hidden="false" customHeight="false" outlineLevel="0" collapsed="false">
      <c r="A179" s="35" t="s">
        <v>45</v>
      </c>
      <c r="B179" s="35"/>
      <c r="C179" s="35"/>
      <c r="D179" s="35"/>
      <c r="E179" s="35"/>
      <c r="F179" s="36" t="n">
        <f aca="false">SUM(F155:F178)</f>
        <v>923.666666666667</v>
      </c>
      <c r="G179" s="37" t="n">
        <f aca="false">SUM(G155:G178)</f>
        <v>15.3944444444444</v>
      </c>
      <c r="H179" s="38" t="n">
        <f aca="false">SUM(H155:H178)</f>
        <v>18.7666666666667</v>
      </c>
      <c r="I179" s="38" t="n">
        <f aca="false">H179*1000/F179*3.6</f>
        <v>73.1432695777698</v>
      </c>
      <c r="J179" s="38" t="n">
        <f aca="false">H179*1000/(F179-SUM(K179:X179))*3.6</f>
        <v>73.1432695777698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46</v>
      </c>
      <c r="B180" s="4"/>
      <c r="C180" s="4"/>
      <c r="D180" s="4"/>
      <c r="E180" s="4"/>
      <c r="F180" s="11"/>
      <c r="G180" s="36"/>
      <c r="H180" s="42"/>
      <c r="I180" s="42"/>
      <c r="J180" s="42"/>
      <c r="K180" s="36" t="n">
        <f aca="false">SUM(K179:M179)</f>
        <v>0</v>
      </c>
      <c r="L180" s="42"/>
      <c r="M180" s="42"/>
      <c r="N180" s="36" t="n">
        <f aca="false">SUM(N179:Q179)</f>
        <v>0</v>
      </c>
      <c r="O180" s="11"/>
      <c r="P180" s="42"/>
      <c r="Q180" s="42"/>
      <c r="R180" s="36" t="n">
        <f aca="false">T179+W179+X179+R179</f>
        <v>0</v>
      </c>
      <c r="S180" s="42"/>
      <c r="T180" s="11"/>
      <c r="U180" s="42"/>
      <c r="V180" s="42"/>
      <c r="W180" s="42"/>
      <c r="X180" s="42"/>
      <c r="Y180" s="42"/>
      <c r="Z180" s="42"/>
    </row>
    <row r="181" customFormat="false" ht="16.2" hidden="false" customHeight="false" outlineLevel="0" collapsed="false">
      <c r="A181" s="30" t="s">
        <v>47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2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43"/>
      <c r="K184" s="26"/>
      <c r="L184" s="44"/>
      <c r="M184" s="44"/>
      <c r="N184" s="44"/>
      <c r="O184" s="44"/>
      <c r="P184" s="44"/>
      <c r="Q184" s="44"/>
      <c r="R184" s="44"/>
      <c r="S184" s="44"/>
      <c r="U184" s="44"/>
      <c r="V184" s="44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5"/>
      <c r="H185" s="46"/>
      <c r="I185" s="46"/>
      <c r="J185" s="45"/>
      <c r="K185" s="46"/>
      <c r="L185" s="47"/>
      <c r="M185" s="47"/>
      <c r="N185" s="47"/>
      <c r="O185" s="47"/>
      <c r="P185" s="47"/>
      <c r="Q185" s="48"/>
      <c r="R185" s="48"/>
      <c r="S185" s="48"/>
      <c r="T185" s="47"/>
      <c r="U185" s="47"/>
      <c r="V185" s="49"/>
      <c r="W185" s="47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5"/>
      <c r="H186" s="46"/>
      <c r="I186" s="46"/>
      <c r="J186" s="45"/>
      <c r="K186" s="46"/>
      <c r="L186" s="47"/>
      <c r="M186" s="47"/>
      <c r="N186" s="47"/>
      <c r="O186" s="47"/>
      <c r="P186" s="47"/>
      <c r="Q186" s="48"/>
      <c r="R186" s="48"/>
      <c r="S186" s="48"/>
      <c r="T186" s="47"/>
      <c r="U186" s="47"/>
      <c r="V186" s="49"/>
      <c r="W186" s="47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P16384"/>
    </sheetView>
  </sheetViews>
  <sheetFormatPr defaultColWidth="8.8984375" defaultRowHeight="16.2" zeroHeight="false" outlineLevelRow="0" outlineLevelCol="0"/>
  <cols>
    <col collapsed="false" customWidth="true" hidden="false" outlineLevel="0" max="1" min="1" style="31" width="6.1"/>
    <col collapsed="false" customWidth="true" hidden="false" outlineLevel="0" max="2" min="2" style="31" width="9.88"/>
    <col collapsed="false" customWidth="true" hidden="false" outlineLevel="0" max="3" min="3" style="31" width="6.1"/>
    <col collapsed="false" customWidth="true" hidden="false" outlineLevel="0" max="4" min="4" style="31" width="9.88"/>
    <col collapsed="false" customWidth="true" hidden="false" outlineLevel="0" max="5" min="5" style="52" width="5.32"/>
    <col collapsed="false" customWidth="true" hidden="false" outlineLevel="0" max="6" min="6" style="53" width="6.88"/>
    <col collapsed="false" customWidth="true" hidden="false" outlineLevel="0" max="7" min="7" style="52" width="6.88"/>
    <col collapsed="false" customWidth="true" hidden="false" outlineLevel="0" max="11" min="8" style="31" width="6.88"/>
    <col collapsed="false" customWidth="true" hidden="false" outlineLevel="0" max="16" min="12" style="54" width="6.1"/>
    <col collapsed="false" customWidth="true" hidden="false" outlineLevel="0" max="20" min="17" style="31" width="6.88"/>
    <col collapsed="false" customWidth="true" hidden="false" outlineLevel="0" max="21" min="21" style="31" width="3.88"/>
    <col collapsed="false" customWidth="true" hidden="false" outlineLevel="0" max="22" min="22" style="55" width="6.88"/>
    <col collapsed="false" customWidth="true" hidden="false" outlineLevel="0" max="24" min="23" style="55" width="8.32"/>
    <col collapsed="false" customWidth="true" hidden="false" outlineLevel="0" max="25" min="25" style="55" width="6.88"/>
    <col collapsed="false" customWidth="true" hidden="false" outlineLevel="0" max="26" min="26" style="56" width="9.88"/>
    <col collapsed="false" customWidth="true" hidden="false" outlineLevel="0" max="28" min="27" style="31" width="3.88"/>
  </cols>
  <sheetData>
    <row r="1" customFormat="false" ht="16.2" hidden="false" customHeight="false" outlineLevel="0" collapsed="false">
      <c r="A1" s="41" t="s">
        <v>104</v>
      </c>
      <c r="E1" s="31"/>
      <c r="F1" s="57" t="s">
        <v>50</v>
      </c>
      <c r="G1" s="57"/>
      <c r="H1" s="57" t="s">
        <v>51</v>
      </c>
      <c r="I1" s="57"/>
      <c r="J1" s="57" t="s">
        <v>52</v>
      </c>
      <c r="K1" s="57"/>
    </row>
    <row r="2" customFormat="false" ht="16.8" hidden="false" customHeight="false" outlineLevel="0" collapsed="false">
      <c r="A2" s="59" t="s">
        <v>34</v>
      </c>
      <c r="B2" s="59"/>
      <c r="C2" s="59"/>
      <c r="D2" s="59"/>
      <c r="E2" s="60" t="s">
        <v>35</v>
      </c>
      <c r="F2" s="60" t="s">
        <v>53</v>
      </c>
      <c r="G2" s="60" t="s">
        <v>54</v>
      </c>
      <c r="H2" s="60" t="s">
        <v>53</v>
      </c>
      <c r="I2" s="60" t="s">
        <v>54</v>
      </c>
      <c r="J2" s="60" t="s">
        <v>53</v>
      </c>
      <c r="K2" s="60" t="s">
        <v>54</v>
      </c>
      <c r="L2" s="97" t="s">
        <v>55</v>
      </c>
      <c r="M2" s="59" t="s">
        <v>56</v>
      </c>
      <c r="N2" s="98" t="s">
        <v>57</v>
      </c>
      <c r="O2" s="97" t="s">
        <v>58</v>
      </c>
      <c r="P2" s="99" t="s">
        <v>59</v>
      </c>
    </row>
    <row r="3" customFormat="false" ht="16.2" hidden="false" customHeight="false" outlineLevel="0" collapsed="false">
      <c r="A3" s="100" t="s">
        <v>96</v>
      </c>
      <c r="B3" s="100" t="s">
        <v>97</v>
      </c>
      <c r="C3" s="100" t="s">
        <v>98</v>
      </c>
      <c r="D3" s="100" t="s">
        <v>99</v>
      </c>
      <c r="E3" s="52" t="n">
        <f aca="false">('台82(朴子-中莊)下行'!H155+'台82(朴子-中莊)上行'!H178)/2</f>
        <v>4.88333333333334</v>
      </c>
      <c r="F3" s="63" t="n">
        <f aca="false">'台82(朴子-中莊)下行'!G155</f>
        <v>4.19444444444445</v>
      </c>
      <c r="G3" s="52" t="n">
        <f aca="false">E3*1000/F3*0.06</f>
        <v>69.8543046357617</v>
      </c>
      <c r="H3" s="63" t="n">
        <f aca="false">'台82(朴子-中莊)上行'!G178</f>
        <v>3.9</v>
      </c>
      <c r="I3" s="52" t="n">
        <f aca="false">E3*1000/H3*0.06</f>
        <v>75.1282051282052</v>
      </c>
      <c r="J3" s="63" t="n">
        <f aca="false">(F3+H3)/2</f>
        <v>4.04722222222222</v>
      </c>
      <c r="K3" s="52" t="n">
        <f aca="false">E3*1000/J3*0.06</f>
        <v>72.3953328757722</v>
      </c>
      <c r="L3" s="54" t="s">
        <v>63</v>
      </c>
    </row>
    <row r="4" customFormat="false" ht="16.2" hidden="false" customHeight="false" outlineLevel="0" collapsed="false">
      <c r="A4" s="100" t="s">
        <v>98</v>
      </c>
      <c r="B4" s="100" t="s">
        <v>99</v>
      </c>
      <c r="C4" s="41" t="s">
        <v>100</v>
      </c>
      <c r="D4" s="41" t="s">
        <v>101</v>
      </c>
      <c r="E4" s="52" t="n">
        <f aca="false">('台82(朴子-中莊)下行'!H156+'台82(朴子-中莊)上行'!H177)/2</f>
        <v>6.83333333333333</v>
      </c>
      <c r="F4" s="63" t="n">
        <f aca="false">'台82(朴子-中莊)下行'!G156</f>
        <v>5.72777777777778</v>
      </c>
      <c r="G4" s="52" t="n">
        <f aca="false">E4*1000/F4*0.06</f>
        <v>71.5809893307469</v>
      </c>
      <c r="H4" s="63" t="n">
        <f aca="false">'台82(朴子-中莊)上行'!G177</f>
        <v>5.80555555555556</v>
      </c>
      <c r="I4" s="52" t="n">
        <f aca="false">E4*1000/H4*0.06</f>
        <v>70.622009569378</v>
      </c>
      <c r="J4" s="63" t="n">
        <f aca="false">(F4+H4)/2</f>
        <v>5.76666666666667</v>
      </c>
      <c r="K4" s="52" t="n">
        <f aca="false">E4*1000/J4*0.06</f>
        <v>71.0982658959538</v>
      </c>
      <c r="L4" s="54" t="s">
        <v>63</v>
      </c>
    </row>
    <row r="5" customFormat="false" ht="16.2" hidden="false" customHeight="false" outlineLevel="0" collapsed="false">
      <c r="A5" s="41" t="s">
        <v>100</v>
      </c>
      <c r="B5" s="41" t="s">
        <v>101</v>
      </c>
      <c r="C5" s="41" t="s">
        <v>102</v>
      </c>
      <c r="D5" s="41" t="s">
        <v>103</v>
      </c>
      <c r="E5" s="52" t="n">
        <f aca="false">('台82(朴子-中莊)下行'!H157+'台82(朴子-中莊)上行'!H176)/2</f>
        <v>7.15</v>
      </c>
      <c r="F5" s="63" t="n">
        <f aca="false">'台82(朴子-中莊)下行'!G157</f>
        <v>5.81666666666667</v>
      </c>
      <c r="G5" s="52" t="n">
        <f aca="false">E5*1000/F5*0.06</f>
        <v>73.7535816618911</v>
      </c>
      <c r="H5" s="63" t="n">
        <f aca="false">'台82(朴子-中莊)上行'!G176</f>
        <v>5.68888888888889</v>
      </c>
      <c r="I5" s="52" t="n">
        <f aca="false">E5*1000/H5*0.06</f>
        <v>75.41015625</v>
      </c>
      <c r="J5" s="63" t="n">
        <f aca="false">(F5+H5)/2</f>
        <v>5.75277777777778</v>
      </c>
      <c r="K5" s="52" t="n">
        <f aca="false">E5*1000/J5*0.06</f>
        <v>74.5726702076291</v>
      </c>
      <c r="L5" s="54" t="s">
        <v>63</v>
      </c>
    </row>
    <row r="6" s="31" customFormat="true" ht="16.2" hidden="false" customHeight="false" outlineLevel="0" collapsed="false">
      <c r="A6" s="57" t="s">
        <v>52</v>
      </c>
      <c r="B6" s="57"/>
      <c r="C6" s="57"/>
      <c r="D6" s="57"/>
      <c r="E6" s="52" t="n">
        <f aca="false">SUM(E3:E5)</f>
        <v>18.8666666666667</v>
      </c>
      <c r="F6" s="63" t="n">
        <f aca="false">SUM(F3:F5)</f>
        <v>15.7388888888889</v>
      </c>
      <c r="G6" s="52" t="n">
        <f aca="false">E6*1000/F6*0.06</f>
        <v>71.923755735969</v>
      </c>
      <c r="H6" s="63" t="n">
        <f aca="false">SUM(H3:H5)</f>
        <v>15.3944444444444</v>
      </c>
      <c r="I6" s="52" t="n">
        <f aca="false">E6*1000/H6*0.06</f>
        <v>73.5330205701913</v>
      </c>
      <c r="J6" s="63" t="n">
        <f aca="false">(F6+H6)/2</f>
        <v>15.5666666666667</v>
      </c>
      <c r="K6" s="52" t="n">
        <f aca="false">E6*1000/J6*0.06</f>
        <v>72.7194860813705</v>
      </c>
      <c r="L6" s="54"/>
      <c r="M6" s="54"/>
      <c r="N6" s="54"/>
      <c r="O6" s="54"/>
      <c r="P6" s="54"/>
      <c r="V6" s="55"/>
      <c r="W6" s="55"/>
      <c r="X6" s="55"/>
      <c r="Y6" s="55"/>
      <c r="Z6" s="56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</row>
    <row r="7" s="31" customFormat="true" ht="16.2" hidden="false" customHeight="false" outlineLevel="0" collapsed="false">
      <c r="L7" s="54"/>
      <c r="M7" s="54"/>
      <c r="N7" s="54"/>
      <c r="O7" s="54"/>
      <c r="P7" s="54"/>
      <c r="V7" s="55"/>
      <c r="W7" s="55"/>
      <c r="X7" s="55"/>
      <c r="Y7" s="55"/>
      <c r="Z7" s="56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</row>
    <row r="8" s="31" customFormat="true" ht="16.2" hidden="false" customHeight="false" outlineLevel="0" collapsed="false">
      <c r="L8" s="54"/>
      <c r="M8" s="54"/>
      <c r="N8" s="54"/>
      <c r="O8" s="54"/>
      <c r="P8" s="54"/>
      <c r="V8" s="55"/>
      <c r="W8" s="55"/>
      <c r="X8" s="55"/>
      <c r="Y8" s="55"/>
      <c r="Z8" s="56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</row>
    <row r="9" s="31" customFormat="true" ht="16.2" hidden="false" customHeight="false" outlineLevel="0" collapsed="false">
      <c r="L9" s="54"/>
      <c r="M9" s="54"/>
      <c r="N9" s="54"/>
      <c r="O9" s="54"/>
      <c r="P9" s="54"/>
      <c r="V9" s="55"/>
      <c r="W9" s="55"/>
      <c r="X9" s="55"/>
      <c r="Y9" s="55"/>
      <c r="Z9" s="56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</row>
    <row r="10" s="31" customFormat="true" ht="16.2" hidden="false" customHeight="false" outlineLevel="0" collapsed="false">
      <c r="L10" s="54"/>
      <c r="M10" s="54"/>
      <c r="N10" s="54"/>
      <c r="O10" s="54"/>
      <c r="P10" s="54"/>
      <c r="V10" s="55"/>
      <c r="W10" s="55"/>
      <c r="X10" s="55"/>
      <c r="Y10" s="55"/>
      <c r="Z10" s="56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</row>
    <row r="11" s="31" customFormat="true" ht="16.2" hidden="false" customHeight="false" outlineLevel="0" collapsed="false">
      <c r="L11" s="54"/>
      <c r="M11" s="54"/>
      <c r="N11" s="54"/>
      <c r="O11" s="54"/>
      <c r="P11" s="54"/>
      <c r="V11" s="55"/>
      <c r="W11" s="55"/>
      <c r="X11" s="55"/>
      <c r="Y11" s="55"/>
      <c r="Z11" s="56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</row>
    <row r="12" s="31" customFormat="true" ht="16.2" hidden="false" customHeight="false" outlineLevel="0" collapsed="false">
      <c r="L12" s="54"/>
      <c r="M12" s="54"/>
      <c r="N12" s="54"/>
      <c r="O12" s="54"/>
      <c r="P12" s="54"/>
      <c r="V12" s="55"/>
      <c r="W12" s="55"/>
      <c r="X12" s="55"/>
      <c r="Y12" s="55"/>
      <c r="Z12" s="56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</row>
    <row r="13" s="31" customFormat="true" ht="16.2" hidden="false" customHeight="false" outlineLevel="0" collapsed="false">
      <c r="L13" s="54"/>
      <c r="M13" s="54"/>
      <c r="N13" s="54"/>
      <c r="O13" s="54"/>
      <c r="P13" s="54"/>
      <c r="V13" s="55"/>
      <c r="W13" s="55"/>
      <c r="X13" s="55"/>
      <c r="Y13" s="55"/>
      <c r="Z13" s="56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</row>
    <row r="14" s="31" customFormat="true" ht="12.6" hidden="false" customHeight="false" outlineLevel="0" collapsed="false">
      <c r="L14" s="54"/>
      <c r="M14" s="54"/>
      <c r="N14" s="54"/>
      <c r="O14" s="54"/>
      <c r="P14" s="54"/>
    </row>
    <row r="15" s="31" customFormat="true" ht="12.6" hidden="false" customHeight="false" outlineLevel="0" collapsed="false">
      <c r="L15" s="54"/>
      <c r="M15" s="54"/>
      <c r="N15" s="54"/>
      <c r="O15" s="54"/>
      <c r="P15" s="54"/>
    </row>
    <row r="16" s="31" customFormat="true" ht="12.6" hidden="false" customHeight="false" outlineLevel="0" collapsed="false">
      <c r="L16" s="54"/>
      <c r="M16" s="54"/>
      <c r="N16" s="54"/>
      <c r="O16" s="54"/>
      <c r="P16" s="54"/>
    </row>
    <row r="49" s="31" customFormat="true" ht="12.6" hidden="false" customHeight="false" outlineLevel="0" collapsed="false">
      <c r="L49" s="54"/>
      <c r="M49" s="54"/>
      <c r="N49" s="54"/>
      <c r="O49" s="54"/>
      <c r="P49" s="54"/>
    </row>
    <row r="50" s="31" customFormat="true" ht="12.6" hidden="false" customHeight="false" outlineLevel="0" collapsed="false">
      <c r="L50" s="54"/>
      <c r="M50" s="54"/>
      <c r="N50" s="54"/>
      <c r="O50" s="54"/>
      <c r="P50" s="54"/>
    </row>
    <row r="51" s="31" customFormat="true" ht="12.6" hidden="false" customHeight="false" outlineLevel="0" collapsed="false">
      <c r="L51" s="54"/>
      <c r="M51" s="54"/>
      <c r="N51" s="54"/>
      <c r="O51" s="54"/>
      <c r="P51" s="54"/>
    </row>
    <row r="52" s="31" customFormat="true" ht="12.6" hidden="false" customHeight="false" outlineLevel="0" collapsed="false">
      <c r="L52" s="54"/>
      <c r="M52" s="54"/>
      <c r="N52" s="54"/>
      <c r="O52" s="54"/>
      <c r="P52" s="54"/>
    </row>
    <row r="53" s="31" customFormat="true" ht="12.6" hidden="false" customHeight="false" outlineLevel="0" collapsed="false">
      <c r="L53" s="54"/>
      <c r="M53" s="54"/>
      <c r="N53" s="54"/>
      <c r="O53" s="54"/>
      <c r="P53" s="54"/>
    </row>
    <row r="54" s="31" customFormat="true" ht="12.6" hidden="false" customHeight="false" outlineLevel="0" collapsed="false">
      <c r="L54" s="54"/>
      <c r="M54" s="54"/>
      <c r="N54" s="54"/>
      <c r="O54" s="54"/>
      <c r="P54" s="54"/>
    </row>
    <row r="55" s="31" customFormat="true" ht="12.6" hidden="false" customHeight="false" outlineLevel="0" collapsed="false">
      <c r="L55" s="54"/>
      <c r="M55" s="54"/>
      <c r="N55" s="54"/>
      <c r="O55" s="54"/>
      <c r="P55" s="54"/>
    </row>
    <row r="56" s="31" customFormat="true" ht="12.6" hidden="false" customHeight="false" outlineLevel="0" collapsed="false">
      <c r="L56" s="54"/>
      <c r="M56" s="54"/>
      <c r="N56" s="54"/>
      <c r="O56" s="54"/>
      <c r="P56" s="54"/>
    </row>
    <row r="57" s="31" customFormat="true" ht="12.6" hidden="false" customHeight="false" outlineLevel="0" collapsed="false">
      <c r="L57" s="54"/>
      <c r="M57" s="54"/>
      <c r="N57" s="54"/>
      <c r="O57" s="54"/>
      <c r="P57" s="54"/>
    </row>
    <row r="58" s="31" customFormat="true" ht="12.6" hidden="false" customHeight="false" outlineLevel="0" collapsed="false">
      <c r="L58" s="54"/>
      <c r="M58" s="54"/>
      <c r="N58" s="54"/>
      <c r="O58" s="54"/>
      <c r="P58" s="54"/>
    </row>
    <row r="59" s="31" customFormat="true" ht="12.6" hidden="false" customHeight="false" outlineLevel="0" collapsed="false">
      <c r="L59" s="54"/>
      <c r="M59" s="54"/>
      <c r="N59" s="54"/>
      <c r="O59" s="54"/>
      <c r="P59" s="54"/>
    </row>
    <row r="60" s="31" customFormat="true" ht="12.6" hidden="false" customHeight="false" outlineLevel="0" collapsed="false">
      <c r="L60" s="54"/>
      <c r="M60" s="54"/>
      <c r="N60" s="54"/>
      <c r="O60" s="54"/>
      <c r="P60" s="54"/>
    </row>
    <row r="61" s="31" customFormat="true" ht="12.6" hidden="false" customHeight="false" outlineLevel="0" collapsed="false">
      <c r="L61" s="54"/>
      <c r="M61" s="54"/>
      <c r="N61" s="54"/>
      <c r="O61" s="54"/>
      <c r="P61" s="54"/>
    </row>
    <row r="62" s="31" customFormat="true" ht="16.2" hidden="false" customHeight="false" outlineLevel="0" collapsed="false">
      <c r="L62" s="54"/>
      <c r="M62" s="54"/>
      <c r="N62" s="54"/>
      <c r="O62" s="54"/>
      <c r="P62" s="54"/>
      <c r="V62" s="55"/>
      <c r="W62" s="55"/>
      <c r="X62" s="55"/>
      <c r="Y62" s="55"/>
      <c r="Z62" s="56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</row>
    <row r="63" s="31" customFormat="true" ht="16.2" hidden="false" customHeight="false" outlineLevel="0" collapsed="false">
      <c r="L63" s="54"/>
      <c r="M63" s="54"/>
      <c r="N63" s="54"/>
      <c r="O63" s="54"/>
      <c r="P63" s="54"/>
      <c r="V63" s="55"/>
      <c r="W63" s="55"/>
      <c r="X63" s="55"/>
      <c r="Y63" s="55"/>
      <c r="Z63" s="56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</row>
    <row r="64" s="31" customFormat="true" ht="16.2" hidden="false" customHeight="false" outlineLevel="0" collapsed="false">
      <c r="L64" s="54"/>
      <c r="M64" s="54"/>
      <c r="N64" s="54"/>
      <c r="O64" s="54"/>
      <c r="P64" s="54"/>
      <c r="V64" s="55"/>
      <c r="W64" s="55"/>
      <c r="X64" s="55"/>
      <c r="Y64" s="55"/>
      <c r="Z64" s="56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</row>
    <row r="65" s="31" customFormat="true" ht="16.2" hidden="false" customHeight="false" outlineLevel="0" collapsed="false">
      <c r="L65" s="54"/>
      <c r="M65" s="54"/>
      <c r="N65" s="54"/>
      <c r="O65" s="54"/>
      <c r="P65" s="54"/>
      <c r="V65" s="55"/>
      <c r="W65" s="55"/>
      <c r="X65" s="55"/>
      <c r="Y65" s="55"/>
      <c r="Z65" s="56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</row>
    <row r="66" s="31" customFormat="true" ht="16.2" hidden="false" customHeight="false" outlineLevel="0" collapsed="false">
      <c r="L66" s="54"/>
      <c r="M66" s="54"/>
      <c r="N66" s="54"/>
      <c r="O66" s="54"/>
      <c r="P66" s="54"/>
      <c r="V66" s="55"/>
      <c r="W66" s="55"/>
      <c r="X66" s="55"/>
      <c r="Y66" s="55"/>
      <c r="Z66" s="56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</row>
    <row r="67" s="31" customFormat="true" ht="16.2" hidden="false" customHeight="false" outlineLevel="0" collapsed="false">
      <c r="L67" s="54"/>
      <c r="M67" s="54"/>
      <c r="N67" s="54"/>
      <c r="O67" s="54"/>
      <c r="P67" s="54"/>
      <c r="V67" s="55"/>
      <c r="W67" s="55"/>
      <c r="X67" s="55"/>
      <c r="Y67" s="55"/>
      <c r="Z67" s="56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</row>
    <row r="68" s="31" customFormat="true" ht="16.2" hidden="false" customHeight="false" outlineLevel="0" collapsed="false">
      <c r="L68" s="54"/>
      <c r="M68" s="54"/>
      <c r="N68" s="54"/>
      <c r="O68" s="54"/>
      <c r="P68" s="54"/>
      <c r="V68" s="55"/>
      <c r="W68" s="55"/>
      <c r="X68" s="55"/>
      <c r="Y68" s="55"/>
      <c r="Z68" s="56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</row>
    <row r="69" s="31" customFormat="true" ht="16.2" hidden="false" customHeight="false" outlineLevel="0" collapsed="false">
      <c r="L69" s="54"/>
      <c r="M69" s="54"/>
      <c r="N69" s="54"/>
      <c r="O69" s="54"/>
      <c r="P69" s="54"/>
      <c r="V69" s="55"/>
      <c r="W69" s="55"/>
      <c r="X69" s="55"/>
      <c r="Y69" s="55"/>
      <c r="Z69" s="56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</row>
    <row r="70" customFormat="false" ht="16.2" hidden="false" customHeight="false" outlineLevel="0" collapsed="false">
      <c r="E70" s="31"/>
      <c r="F70" s="31"/>
      <c r="G70" s="31"/>
    </row>
    <row r="71" customFormat="false" ht="16.2" hidden="false" customHeight="false" outlineLevel="0" collapsed="false">
      <c r="E71" s="31"/>
      <c r="F71" s="31"/>
      <c r="G71" s="31"/>
    </row>
    <row r="72" customFormat="false" ht="16.2" hidden="false" customHeight="false" outlineLevel="0" collapsed="false">
      <c r="E72" s="31"/>
      <c r="F72" s="31"/>
      <c r="G72" s="31"/>
    </row>
    <row r="73" customFormat="false" ht="16.2" hidden="false" customHeight="false" outlineLevel="0" collapsed="false">
      <c r="E73" s="31"/>
      <c r="F73" s="31"/>
      <c r="G73" s="31"/>
    </row>
    <row r="74" customFormat="false" ht="16.2" hidden="false" customHeight="false" outlineLevel="0" collapsed="false">
      <c r="E74" s="31"/>
      <c r="F74" s="31"/>
      <c r="G74" s="31"/>
    </row>
    <row r="75" customFormat="false" ht="16.2" hidden="false" customHeight="false" outlineLevel="0" collapsed="false">
      <c r="E75" s="31"/>
      <c r="F75" s="31"/>
      <c r="G75" s="31"/>
    </row>
    <row r="76" customFormat="false" ht="16.2" hidden="false" customHeight="false" outlineLevel="0" collapsed="false">
      <c r="E76" s="31"/>
      <c r="F76" s="31"/>
      <c r="G76" s="31"/>
    </row>
    <row r="77" customFormat="false" ht="16.2" hidden="false" customHeight="false" outlineLevel="0" collapsed="false">
      <c r="E77" s="31"/>
      <c r="F77" s="31"/>
      <c r="G77" s="31"/>
    </row>
    <row r="78" customFormat="false" ht="16.2" hidden="false" customHeight="false" outlineLevel="0" collapsed="false">
      <c r="E78" s="31"/>
      <c r="F78" s="31"/>
      <c r="G78" s="31"/>
    </row>
    <row r="79" customFormat="false" ht="16.2" hidden="false" customHeight="false" outlineLevel="0" collapsed="false">
      <c r="E79" s="31"/>
      <c r="F79" s="31"/>
      <c r="G79" s="31"/>
    </row>
    <row r="80" customFormat="false" ht="16.2" hidden="false" customHeight="false" outlineLevel="0" collapsed="false">
      <c r="E80" s="31"/>
      <c r="F80" s="31"/>
      <c r="G80" s="31"/>
    </row>
    <row r="81" customFormat="false" ht="16.2" hidden="false" customHeight="false" outlineLevel="0" collapsed="false">
      <c r="E81" s="31"/>
      <c r="F81" s="31"/>
      <c r="G81" s="31"/>
    </row>
    <row r="82" customFormat="false" ht="16.2" hidden="false" customHeight="false" outlineLevel="0" collapsed="false">
      <c r="E82" s="31"/>
      <c r="F82" s="31"/>
      <c r="G82" s="31"/>
    </row>
    <row r="83" customFormat="false" ht="16.2" hidden="false" customHeight="false" outlineLevel="0" collapsed="false">
      <c r="E83" s="31"/>
      <c r="F83" s="31"/>
      <c r="G83" s="31"/>
    </row>
    <row r="84" customFormat="false" ht="16.2" hidden="false" customHeight="false" outlineLevel="0" collapsed="false">
      <c r="E84" s="31"/>
      <c r="F84" s="31"/>
      <c r="G84" s="31"/>
    </row>
    <row r="85" customFormat="false" ht="16.2" hidden="false" customHeight="false" outlineLevel="0" collapsed="false">
      <c r="E85" s="31"/>
      <c r="F85" s="31"/>
      <c r="G85" s="31"/>
    </row>
    <row r="86" s="31" customFormat="true" ht="16.2" hidden="false" customHeight="false" outlineLevel="0" collapsed="false">
      <c r="L86" s="54"/>
      <c r="M86" s="54"/>
      <c r="N86" s="54"/>
      <c r="O86" s="54"/>
      <c r="P86" s="54"/>
      <c r="V86" s="55"/>
      <c r="W86" s="55"/>
      <c r="X86" s="55"/>
      <c r="Y86" s="55"/>
      <c r="Z86" s="56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</row>
    <row r="87" s="31" customFormat="true" ht="16.2" hidden="false" customHeight="false" outlineLevel="0" collapsed="false">
      <c r="L87" s="54"/>
      <c r="M87" s="54"/>
      <c r="N87" s="54"/>
      <c r="O87" s="54"/>
      <c r="P87" s="54"/>
      <c r="V87" s="55"/>
      <c r="W87" s="55"/>
      <c r="X87" s="55"/>
      <c r="Y87" s="55"/>
      <c r="Z87" s="56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</row>
    <row r="88" s="31" customFormat="true" ht="16.2" hidden="false" customHeight="false" outlineLevel="0" collapsed="false">
      <c r="L88" s="54"/>
      <c r="M88" s="54"/>
      <c r="N88" s="54"/>
      <c r="O88" s="54"/>
      <c r="P88" s="54"/>
      <c r="V88" s="55"/>
      <c r="W88" s="55"/>
      <c r="X88" s="55"/>
      <c r="Y88" s="55"/>
      <c r="Z88" s="56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</row>
    <row r="89" s="31" customFormat="true" ht="16.2" hidden="false" customHeight="false" outlineLevel="0" collapsed="false">
      <c r="L89" s="54"/>
      <c r="M89" s="54"/>
      <c r="N89" s="54"/>
      <c r="O89" s="54"/>
      <c r="P89" s="54"/>
      <c r="V89" s="55"/>
      <c r="W89" s="55"/>
      <c r="X89" s="55"/>
      <c r="Y89" s="55"/>
      <c r="Z89" s="56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</row>
    <row r="90" s="31" customFormat="true" ht="16.2" hidden="false" customHeight="false" outlineLevel="0" collapsed="false">
      <c r="L90" s="54"/>
      <c r="M90" s="54"/>
      <c r="N90" s="54"/>
      <c r="O90" s="54"/>
      <c r="P90" s="54"/>
      <c r="V90" s="55"/>
      <c r="W90" s="55"/>
      <c r="X90" s="55"/>
      <c r="Y90" s="55"/>
      <c r="Z90" s="56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31" customFormat="true" ht="16.2" hidden="false" customHeight="false" outlineLevel="0" collapsed="false">
      <c r="L91" s="54"/>
      <c r="M91" s="54"/>
      <c r="N91" s="54"/>
      <c r="O91" s="54"/>
      <c r="P91" s="54"/>
      <c r="V91" s="55"/>
      <c r="W91" s="55"/>
      <c r="X91" s="55"/>
      <c r="Y91" s="55"/>
      <c r="Z91" s="56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s="31" customFormat="true" ht="16.2" hidden="false" customHeight="false" outlineLevel="0" collapsed="false">
      <c r="L92" s="54"/>
      <c r="M92" s="54"/>
      <c r="N92" s="54"/>
      <c r="O92" s="54"/>
      <c r="P92" s="54"/>
      <c r="V92" s="55"/>
      <c r="W92" s="55"/>
      <c r="X92" s="55"/>
      <c r="Y92" s="55"/>
      <c r="Z92" s="56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</row>
    <row r="93" s="31" customFormat="true" ht="16.2" hidden="false" customHeight="false" outlineLevel="0" collapsed="false">
      <c r="L93" s="54"/>
      <c r="M93" s="54"/>
      <c r="N93" s="54"/>
      <c r="O93" s="54"/>
      <c r="P93" s="54"/>
      <c r="V93" s="55"/>
      <c r="W93" s="55"/>
      <c r="X93" s="55"/>
      <c r="Y93" s="55"/>
      <c r="Z93" s="56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</row>
    <row r="94" s="31" customFormat="true" ht="12.6" hidden="false" customHeight="false" outlineLevel="0" collapsed="false">
      <c r="L94" s="54"/>
      <c r="M94" s="54"/>
      <c r="N94" s="54"/>
      <c r="O94" s="54"/>
      <c r="P94" s="54"/>
    </row>
    <row r="95" s="31" customFormat="true" ht="12.6" hidden="false" customHeight="false" outlineLevel="0" collapsed="false">
      <c r="L95" s="54"/>
      <c r="M95" s="54"/>
      <c r="N95" s="54"/>
      <c r="O95" s="54"/>
      <c r="P95" s="54"/>
    </row>
    <row r="96" s="31" customFormat="true" ht="12.6" hidden="false" customHeight="false" outlineLevel="0" collapsed="false">
      <c r="L96" s="54"/>
      <c r="M96" s="54"/>
      <c r="N96" s="54"/>
      <c r="O96" s="54"/>
      <c r="P96" s="54"/>
    </row>
  </sheetData>
  <mergeCells count="5">
    <mergeCell ref="F1:G1"/>
    <mergeCell ref="H1:I1"/>
    <mergeCell ref="J1:K1"/>
    <mergeCell ref="A2:D2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161" activePane="bottomRight" state="frozen"/>
      <selection pane="topLeft" activeCell="A1" activeCellId="0" sqref="A1"/>
      <selection pane="topRight" activeCell="B1" activeCellId="0" sqref="B1"/>
      <selection pane="bottomLeft" activeCell="A161" activeCellId="0" sqref="A161"/>
      <selection pane="bottomRight" activeCell="G179" activeCellId="0" sqref="G179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.88"/>
    <col collapsed="false" customWidth="true" hidden="false" outlineLevel="0" max="3" min="3" style="0" width="9.99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 t="n">
        <v>9</v>
      </c>
      <c r="C6" s="10" t="n">
        <v>15</v>
      </c>
      <c r="D6" s="11" t="n">
        <v>0</v>
      </c>
      <c r="E6" s="12" t="n">
        <v>49.2</v>
      </c>
      <c r="F6" s="10"/>
      <c r="G6" s="10"/>
      <c r="H6" s="10"/>
      <c r="I6" s="10" t="n">
        <v>43</v>
      </c>
      <c r="J6" s="10"/>
      <c r="K6" s="10"/>
      <c r="L6" s="10"/>
      <c r="M6" s="10"/>
      <c r="N6" s="10"/>
      <c r="O6" s="10"/>
      <c r="T6" s="10"/>
      <c r="U6" s="10"/>
      <c r="V6" s="10" t="n">
        <v>2</v>
      </c>
      <c r="W6" s="10"/>
    </row>
    <row r="7" customFormat="false" ht="16.8" hidden="false" customHeight="false" outlineLevel="0" collapsed="false">
      <c r="A7" s="13" t="n">
        <v>2</v>
      </c>
      <c r="B7" s="14" t="n">
        <v>9</v>
      </c>
      <c r="C7" s="14" t="n">
        <v>20</v>
      </c>
      <c r="D7" s="14" t="n">
        <v>45</v>
      </c>
      <c r="E7" s="15" t="n">
        <v>55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9</v>
      </c>
      <c r="C8" s="14" t="n">
        <f aca="false">C7</f>
        <v>20</v>
      </c>
      <c r="D8" s="14" t="n">
        <f aca="false">D7</f>
        <v>45</v>
      </c>
      <c r="E8" s="15" t="n">
        <f aca="false">E7</f>
        <v>55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2</v>
      </c>
      <c r="W8" s="14"/>
    </row>
    <row r="9" customFormat="false" ht="16.8" hidden="false" customHeight="false" outlineLevel="0" collapsed="false">
      <c r="A9" s="9" t="n">
        <v>3</v>
      </c>
      <c r="B9" s="10" t="n">
        <v>9</v>
      </c>
      <c r="C9" s="10" t="n">
        <v>23</v>
      </c>
      <c r="D9" s="11" t="n">
        <v>1</v>
      </c>
      <c r="E9" s="12" t="n">
        <v>57.8</v>
      </c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9</v>
      </c>
      <c r="C10" s="10" t="n">
        <f aca="false">C9</f>
        <v>23</v>
      </c>
      <c r="D10" s="10" t="n">
        <f aca="false">D9</f>
        <v>1</v>
      </c>
      <c r="E10" s="12" t="n">
        <f aca="false">E9</f>
        <v>57.8</v>
      </c>
      <c r="V10" s="10" t="n">
        <v>2</v>
      </c>
      <c r="W10" s="10"/>
    </row>
    <row r="11" customFormat="false" ht="16.8" hidden="false" customHeight="false" outlineLevel="0" collapsed="false">
      <c r="A11" s="13" t="n">
        <v>4</v>
      </c>
      <c r="B11" s="14" t="n">
        <v>9</v>
      </c>
      <c r="C11" s="14" t="n">
        <v>25</v>
      </c>
      <c r="D11" s="14" t="n">
        <v>54</v>
      </c>
      <c r="E11" s="15" t="n">
        <v>61.1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9</v>
      </c>
      <c r="C12" s="14" t="n">
        <f aca="false">C11</f>
        <v>25</v>
      </c>
      <c r="D12" s="14" t="n">
        <f aca="false">D11</f>
        <v>54</v>
      </c>
      <c r="E12" s="15" t="n">
        <f aca="false">E11</f>
        <v>61.1</v>
      </c>
      <c r="F12" s="14"/>
      <c r="G12" s="14"/>
      <c r="H12" s="14"/>
      <c r="I12" s="14" t="n">
        <v>9</v>
      </c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2</v>
      </c>
      <c r="W12" s="14"/>
    </row>
    <row r="13" customFormat="false" ht="16.8" hidden="false" customHeight="false" outlineLevel="0" collapsed="false">
      <c r="A13" s="9" t="n">
        <v>5</v>
      </c>
      <c r="B13" s="10" t="n">
        <v>9</v>
      </c>
      <c r="C13" s="10" t="n">
        <v>30</v>
      </c>
      <c r="D13" s="11" t="n">
        <v>20</v>
      </c>
      <c r="E13" s="12" t="n">
        <v>64.8</v>
      </c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4" t="n">
        <v>2</v>
      </c>
      <c r="W13" s="10"/>
    </row>
    <row r="14" customFormat="false" ht="16.8" hidden="false" customHeight="false" outlineLevel="0" collapsed="false">
      <c r="A14" s="19" t="n">
        <v>5</v>
      </c>
      <c r="B14" s="10"/>
      <c r="C14" s="10"/>
      <c r="D14" s="10"/>
      <c r="E14" s="12"/>
      <c r="V14" s="10"/>
      <c r="W14" s="10"/>
    </row>
    <row r="15" customFormat="false" ht="16.8" hidden="false" customHeight="false" outlineLevel="0" collapsed="false">
      <c r="A15" s="13" t="n">
        <v>6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f aca="false">A15</f>
        <v>6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7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 t="n">
        <v>19</v>
      </c>
      <c r="C55" s="10" t="n">
        <v>25</v>
      </c>
      <c r="D55" s="11" t="n">
        <v>0</v>
      </c>
      <c r="E55" s="12" t="n">
        <v>90.6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2</v>
      </c>
      <c r="W55" s="10"/>
    </row>
    <row r="56" customFormat="false" ht="16.8" hidden="false" customHeight="false" outlineLevel="0" collapsed="false">
      <c r="A56" s="13" t="n">
        <v>2</v>
      </c>
      <c r="B56" s="14" t="n">
        <v>19</v>
      </c>
      <c r="C56" s="14" t="n">
        <v>29</v>
      </c>
      <c r="D56" s="14" t="n">
        <v>52</v>
      </c>
      <c r="E56" s="15" t="n">
        <v>96.4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19</v>
      </c>
      <c r="C57" s="14" t="n">
        <f aca="false">C56</f>
        <v>29</v>
      </c>
      <c r="D57" s="14" t="n">
        <f aca="false">D56</f>
        <v>52</v>
      </c>
      <c r="E57" s="15" t="n">
        <f aca="false">E56</f>
        <v>96.4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2</v>
      </c>
      <c r="W57" s="14"/>
    </row>
    <row r="58" customFormat="false" ht="16.8" hidden="false" customHeight="false" outlineLevel="0" collapsed="false">
      <c r="A58" s="9" t="n">
        <v>3</v>
      </c>
      <c r="B58" s="10" t="n">
        <v>19</v>
      </c>
      <c r="C58" s="10" t="n">
        <v>32</v>
      </c>
      <c r="D58" s="11" t="n">
        <v>17</v>
      </c>
      <c r="E58" s="12" t="n">
        <v>99.3</v>
      </c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19</v>
      </c>
      <c r="C59" s="10" t="n">
        <f aca="false">C58</f>
        <v>32</v>
      </c>
      <c r="D59" s="10" t="n">
        <f aca="false">D58</f>
        <v>17</v>
      </c>
      <c r="E59" s="12" t="n">
        <f aca="false">E58</f>
        <v>99.3</v>
      </c>
      <c r="V59" s="10" t="n">
        <v>2</v>
      </c>
      <c r="W59" s="10"/>
    </row>
    <row r="60" customFormat="false" ht="16.8" hidden="false" customHeight="false" outlineLevel="0" collapsed="false">
      <c r="A60" s="13" t="n">
        <v>4</v>
      </c>
      <c r="B60" s="14" t="n">
        <v>19</v>
      </c>
      <c r="C60" s="14" t="n">
        <v>35</v>
      </c>
      <c r="D60" s="14" t="n">
        <v>25</v>
      </c>
      <c r="E60" s="15" t="n">
        <v>102.5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19</v>
      </c>
      <c r="C61" s="14" t="n">
        <f aca="false">C60</f>
        <v>35</v>
      </c>
      <c r="D61" s="14" t="n">
        <f aca="false">D60</f>
        <v>25</v>
      </c>
      <c r="E61" s="15" t="n">
        <f aca="false">E60</f>
        <v>102.5</v>
      </c>
      <c r="F61" s="14"/>
      <c r="G61" s="14"/>
      <c r="H61" s="14"/>
      <c r="I61" s="14" t="n">
        <v>12</v>
      </c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 t="n">
        <v>2</v>
      </c>
      <c r="W61" s="14"/>
    </row>
    <row r="62" customFormat="false" ht="16.8" hidden="false" customHeight="false" outlineLevel="0" collapsed="false">
      <c r="A62" s="9" t="n">
        <v>5</v>
      </c>
      <c r="B62" s="10" t="n">
        <v>19</v>
      </c>
      <c r="C62" s="10" t="n">
        <v>39</v>
      </c>
      <c r="D62" s="11" t="n">
        <v>23</v>
      </c>
      <c r="E62" s="12" t="n">
        <v>106.2</v>
      </c>
      <c r="I62" s="0" t="n">
        <v>25</v>
      </c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4" t="n">
        <v>2</v>
      </c>
      <c r="W62" s="10"/>
    </row>
    <row r="63" customFormat="false" ht="16.8" hidden="false" customHeight="false" outlineLevel="0" collapsed="false">
      <c r="A63" s="19" t="n">
        <v>5</v>
      </c>
      <c r="B63" s="10"/>
      <c r="C63" s="10"/>
      <c r="D63" s="10"/>
      <c r="E63" s="12"/>
      <c r="V63" s="10"/>
      <c r="W63" s="10"/>
    </row>
    <row r="64" customFormat="false" ht="16.8" hidden="false" customHeight="false" outlineLevel="0" collapsed="false">
      <c r="A64" s="13" t="n">
        <v>6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f aca="false">A64</f>
        <v>6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7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 t="n">
        <v>19</v>
      </c>
      <c r="C104" s="10" t="n">
        <v>55</v>
      </c>
      <c r="D104" s="11" t="n">
        <v>0</v>
      </c>
      <c r="E104" s="12" t="n">
        <v>21.9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2</v>
      </c>
      <c r="W104" s="10"/>
    </row>
    <row r="105" customFormat="false" ht="16.8" hidden="false" customHeight="false" outlineLevel="0" collapsed="false">
      <c r="A105" s="13" t="n">
        <v>2</v>
      </c>
      <c r="B105" s="14" t="n">
        <v>19</v>
      </c>
      <c r="C105" s="14" t="n">
        <v>59</v>
      </c>
      <c r="D105" s="14" t="n">
        <v>39</v>
      </c>
      <c r="E105" s="15" t="n">
        <v>27.5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19</v>
      </c>
      <c r="C106" s="14" t="n">
        <f aca="false">C105</f>
        <v>59</v>
      </c>
      <c r="D106" s="14" t="n">
        <f aca="false">D105</f>
        <v>39</v>
      </c>
      <c r="E106" s="15" t="n">
        <f aca="false">E105</f>
        <v>27.5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2</v>
      </c>
      <c r="W106" s="14"/>
    </row>
    <row r="107" customFormat="false" ht="16.8" hidden="false" customHeight="false" outlineLevel="0" collapsed="false">
      <c r="A107" s="9" t="n">
        <v>3</v>
      </c>
      <c r="B107" s="10" t="n">
        <v>20</v>
      </c>
      <c r="C107" s="10" t="n">
        <v>1</v>
      </c>
      <c r="D107" s="11" t="n">
        <v>56</v>
      </c>
      <c r="E107" s="12" t="n">
        <v>30.4</v>
      </c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f aca="false">B107</f>
        <v>20</v>
      </c>
      <c r="C108" s="10" t="n">
        <f aca="false">C107</f>
        <v>1</v>
      </c>
      <c r="D108" s="10" t="n">
        <f aca="false">D107</f>
        <v>56</v>
      </c>
      <c r="E108" s="12" t="n">
        <f aca="false">E107</f>
        <v>30.4</v>
      </c>
      <c r="V108" s="10" t="n">
        <v>2</v>
      </c>
      <c r="W108" s="10"/>
    </row>
    <row r="109" customFormat="false" ht="16.8" hidden="false" customHeight="false" outlineLevel="0" collapsed="false">
      <c r="A109" s="13" t="n">
        <v>4</v>
      </c>
      <c r="B109" s="14" t="n">
        <v>20</v>
      </c>
      <c r="C109" s="14" t="n">
        <v>4</v>
      </c>
      <c r="D109" s="14" t="n">
        <v>39</v>
      </c>
      <c r="E109" s="15" t="n">
        <v>33.7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20</v>
      </c>
      <c r="C110" s="14" t="n">
        <f aca="false">C109</f>
        <v>4</v>
      </c>
      <c r="D110" s="14" t="n">
        <f aca="false">D109</f>
        <v>39</v>
      </c>
      <c r="E110" s="15" t="n">
        <f aca="false">E109</f>
        <v>33.7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 t="n">
        <v>2</v>
      </c>
      <c r="W110" s="14"/>
    </row>
    <row r="111" customFormat="false" ht="16.8" hidden="false" customHeight="false" outlineLevel="0" collapsed="false">
      <c r="A111" s="9" t="n">
        <v>5</v>
      </c>
      <c r="B111" s="10" t="n">
        <v>20</v>
      </c>
      <c r="C111" s="10" t="n">
        <v>8</v>
      </c>
      <c r="D111" s="11" t="n">
        <v>52</v>
      </c>
      <c r="E111" s="12" t="n">
        <v>37.4</v>
      </c>
      <c r="I111" s="0" t="n">
        <v>38</v>
      </c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4" t="n">
        <v>2</v>
      </c>
      <c r="W111" s="10"/>
    </row>
    <row r="112" customFormat="false" ht="16.8" hidden="false" customHeight="false" outlineLevel="0" collapsed="false">
      <c r="A112" s="19" t="n">
        <v>5</v>
      </c>
      <c r="B112" s="10"/>
      <c r="C112" s="10"/>
      <c r="D112" s="10"/>
      <c r="E112" s="12"/>
      <c r="V112" s="10"/>
      <c r="W112" s="10"/>
    </row>
    <row r="113" customFormat="false" ht="16.8" hidden="false" customHeight="false" outlineLevel="0" collapsed="false">
      <c r="A113" s="13" t="n">
        <v>6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f aca="false">A113</f>
        <v>6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7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/>
      <c r="W151" s="20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100" t="s">
        <v>92</v>
      </c>
      <c r="C155" s="100" t="s">
        <v>105</v>
      </c>
      <c r="D155" s="100" t="s">
        <v>106</v>
      </c>
      <c r="E155" s="100" t="s">
        <v>107</v>
      </c>
      <c r="F155" s="36" t="n">
        <f aca="false">((B7-B6)*3600+(C7-C6)*60+(D7-D6)+(B56-B55)*3600+(C56-C55)*60+(D56-D55)+(B105-B104)*3600+(C105-C104)*60+(D105-D104))/3</f>
        <v>305.333333333333</v>
      </c>
      <c r="G155" s="37" t="n">
        <f aca="false">F155/60</f>
        <v>5.08888888888889</v>
      </c>
      <c r="H155" s="38" t="n">
        <f aca="false">(E7-E6+E56-E55+E105-E104)/3</f>
        <v>5.73333333333334</v>
      </c>
      <c r="I155" s="38" t="n">
        <f aca="false">H155*1000/F155*3.6</f>
        <v>67.5982532751092</v>
      </c>
      <c r="J155" s="38" t="n">
        <f aca="false">H155*1000/(F155-SUM(K155:X155))*3.6</f>
        <v>70.9278350515464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14.3333333333333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2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100" t="s">
        <v>106</v>
      </c>
      <c r="C156" s="100" t="s">
        <v>107</v>
      </c>
      <c r="D156" s="100" t="s">
        <v>108</v>
      </c>
      <c r="E156" s="100" t="s">
        <v>109</v>
      </c>
      <c r="F156" s="36" t="n">
        <f aca="false">((B9-B8)*3600+(C9-C8)*60+(D9-D8)+(B58-B57)*3600+(C58-C57)*60+(D58-D57)+(B107-B106)*3600+(C107-C106)*60+(D107-D106))/3</f>
        <v>139.333333333333</v>
      </c>
      <c r="G156" s="37" t="n">
        <f aca="false">F156/60</f>
        <v>2.32222222222222</v>
      </c>
      <c r="H156" s="38" t="n">
        <f aca="false">(E9-E8+E58-E57+E107-E106)/3</f>
        <v>2.86666666666666</v>
      </c>
      <c r="I156" s="38" t="n">
        <f aca="false">H156*1000/F156*3.6</f>
        <v>74.0669856459329</v>
      </c>
      <c r="J156" s="38" t="n">
        <f aca="false">H156*1000/(F156-SUM(K156:X156))*3.6</f>
        <v>74.0669856459329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2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100" t="s">
        <v>108</v>
      </c>
      <c r="C157" s="100" t="s">
        <v>109</v>
      </c>
      <c r="D157" s="31"/>
      <c r="E157" s="41" t="s">
        <v>110</v>
      </c>
      <c r="F157" s="36" t="n">
        <f aca="false">((B11-B10)*3600+(C11-C10)*60+(D11-D10)+(B60-B59)*3600+(C60-C59)*60+(D60-D59)+(B109-B108)*3600+(C109-C108)*60+(D109-D108))/3</f>
        <v>174.666666666667</v>
      </c>
      <c r="G157" s="37" t="n">
        <f aca="false">F157/60</f>
        <v>2.91111111111111</v>
      </c>
      <c r="H157" s="38" t="n">
        <f aca="false">(E11-E10+E60-E59+E109-E108)/3</f>
        <v>3.26666666666667</v>
      </c>
      <c r="I157" s="38" t="n">
        <f aca="false">H157*1000/F157*3.6</f>
        <v>67.3282442748093</v>
      </c>
      <c r="J157" s="38" t="n">
        <f aca="false">H157*1000/(F157-SUM(K157:X157))*3.6</f>
        <v>67.3282442748093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2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1"/>
      <c r="C158" s="41" t="s">
        <v>110</v>
      </c>
      <c r="D158" s="41" t="s">
        <v>111</v>
      </c>
      <c r="E158" s="41" t="s">
        <v>112</v>
      </c>
      <c r="F158" s="36" t="n">
        <f aca="false">((B13-B12)*3600+(C13-C12)*60+(D13-D12)+(B62-B61)*3600+(C62-C61)*60+(D62-D61)+(B111-B110)*3600+(C111-C110)*60+(D111-D110))/3</f>
        <v>252.333333333333</v>
      </c>
      <c r="G158" s="37" t="n">
        <f aca="false">F158/60</f>
        <v>4.20555555555556</v>
      </c>
      <c r="H158" s="38" t="n">
        <f aca="false">(E13-E12+E62-E61+E111-E110)/3</f>
        <v>3.7</v>
      </c>
      <c r="I158" s="38" t="n">
        <f aca="false">H158*1000/F158*3.6</f>
        <v>52.7873183619551</v>
      </c>
      <c r="J158" s="38" t="n">
        <f aca="false">H158*1000/(F158-SUM(K158:X158))*3.6</f>
        <v>54.2934782608696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7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2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f aca="false">A166+1</f>
        <v>13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f aca="false">A167+1</f>
        <v>14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f aca="false">A168+1</f>
        <v>15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f aca="false">A169+1</f>
        <v>16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f aca="false">A170+1</f>
        <v>17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f aca="false">A171+1</f>
        <v>18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f aca="false">A172+1</f>
        <v>19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f aca="false">A173+1</f>
        <v>20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f aca="false">A174+1</f>
        <v>21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f aca="false">A175+1</f>
        <v>22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f aca="false">A176+1</f>
        <v>23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f aca="false">A177+1</f>
        <v>24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45</v>
      </c>
      <c r="B179" s="35"/>
      <c r="C179" s="35"/>
      <c r="D179" s="35"/>
      <c r="E179" s="35"/>
      <c r="F179" s="36" t="n">
        <f aca="false">SUM(F155:F178)</f>
        <v>871.666666666667</v>
      </c>
      <c r="G179" s="37" t="n">
        <f aca="false">SUM(G155:G178)</f>
        <v>14.5277777777778</v>
      </c>
      <c r="H179" s="38" t="n">
        <f aca="false">SUM(H155:H178)</f>
        <v>15.5666666666667</v>
      </c>
      <c r="I179" s="38" t="n">
        <f aca="false">H179*1000/F179*3.6</f>
        <v>64.2906309751434</v>
      </c>
      <c r="J179" s="38" t="n">
        <f aca="false">H179*1000/(F179-SUM(K179:X179))*3.6</f>
        <v>65.9035672285379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21.3333333333333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46</v>
      </c>
      <c r="B180" s="4"/>
      <c r="C180" s="4"/>
      <c r="D180" s="4"/>
      <c r="E180" s="4"/>
      <c r="F180" s="11"/>
      <c r="G180" s="36"/>
      <c r="H180" s="42"/>
      <c r="I180" s="42"/>
      <c r="J180" s="42"/>
      <c r="K180" s="36" t="n">
        <f aca="false">SUM(K179:M179)</f>
        <v>21.3333333333333</v>
      </c>
      <c r="L180" s="42"/>
      <c r="M180" s="42"/>
      <c r="N180" s="36" t="n">
        <f aca="false">SUM(N179:Q179)</f>
        <v>0</v>
      </c>
      <c r="O180" s="11"/>
      <c r="P180" s="42"/>
      <c r="Q180" s="42"/>
      <c r="R180" s="36" t="n">
        <f aca="false">T179+W179+X179+R179</f>
        <v>0</v>
      </c>
      <c r="S180" s="42"/>
      <c r="T180" s="11"/>
      <c r="U180" s="42"/>
      <c r="V180" s="42"/>
      <c r="W180" s="42"/>
      <c r="X180" s="42"/>
      <c r="Y180" s="42"/>
      <c r="Z180" s="42"/>
    </row>
    <row r="181" customFormat="false" ht="16.2" hidden="false" customHeight="false" outlineLevel="0" collapsed="false">
      <c r="A181" s="30" t="s">
        <v>47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10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2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43"/>
      <c r="K184" s="26"/>
      <c r="L184" s="44"/>
      <c r="M184" s="44"/>
      <c r="N184" s="44"/>
      <c r="O184" s="44"/>
      <c r="P184" s="44"/>
      <c r="Q184" s="44"/>
      <c r="R184" s="44"/>
      <c r="S184" s="44"/>
      <c r="U184" s="44"/>
      <c r="V184" s="44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5"/>
      <c r="H185" s="46"/>
      <c r="I185" s="46"/>
      <c r="J185" s="45"/>
      <c r="K185" s="46"/>
      <c r="L185" s="47"/>
      <c r="M185" s="47"/>
      <c r="N185" s="47"/>
      <c r="O185" s="47"/>
      <c r="P185" s="47"/>
      <c r="Q185" s="48"/>
      <c r="R185" s="48"/>
      <c r="S185" s="48"/>
      <c r="T185" s="47"/>
      <c r="U185" s="47"/>
      <c r="V185" s="49"/>
      <c r="W185" s="47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5"/>
      <c r="H186" s="46"/>
      <c r="I186" s="46"/>
      <c r="J186" s="45"/>
      <c r="K186" s="46"/>
      <c r="L186" s="47"/>
      <c r="M186" s="47"/>
      <c r="N186" s="47"/>
      <c r="O186" s="47"/>
      <c r="P186" s="47"/>
      <c r="Q186" s="48"/>
      <c r="R186" s="48"/>
      <c r="S186" s="48"/>
      <c r="T186" s="47"/>
      <c r="U186" s="47"/>
      <c r="V186" s="49"/>
      <c r="W186" s="47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6"/>
  <sheetViews>
    <sheetView showFormulas="false" showGridLines="true" showRowColHeaders="true" showZeros="true" rightToLeft="false" tabSelected="false" showOutlineSymbols="true" defaultGridColor="true" view="normal" topLeftCell="D158" colorId="64" zoomScale="75" zoomScaleNormal="75" zoomScalePageLayoutView="100" workbookViewId="0">
      <selection pane="topLeft" activeCell="G179" activeCellId="0" sqref="G179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1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/>
      <c r="Q7" s="102"/>
      <c r="R7" s="102"/>
      <c r="S7" s="102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/>
      <c r="C8" s="14"/>
      <c r="D8" s="14"/>
      <c r="E8" s="15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1"/>
      <c r="E9" s="12"/>
      <c r="P9" s="18"/>
      <c r="Q9" s="51"/>
      <c r="R9" s="51"/>
      <c r="S9" s="51"/>
      <c r="V9" s="10"/>
      <c r="W9" s="10"/>
    </row>
    <row r="10" customFormat="false" ht="16.8" hidden="false" customHeight="false" outlineLevel="0" collapsed="false">
      <c r="A10" s="19" t="n">
        <v>23</v>
      </c>
      <c r="B10" s="10"/>
      <c r="C10" s="10"/>
      <c r="D10" s="10"/>
      <c r="E10" s="12"/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/>
      <c r="Q11" s="102"/>
      <c r="R11" s="102"/>
      <c r="S11" s="102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/>
      <c r="C12" s="14"/>
      <c r="D12" s="14"/>
      <c r="E12" s="15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1"/>
      <c r="E13" s="12"/>
      <c r="P13" s="18"/>
      <c r="Q13" s="51"/>
      <c r="R13" s="51"/>
      <c r="S13" s="51"/>
      <c r="V13" s="14"/>
      <c r="W13" s="10"/>
    </row>
    <row r="14" customFormat="false" ht="16.8" hidden="false" customHeight="false" outlineLevel="0" collapsed="false">
      <c r="A14" s="19" t="n">
        <v>21</v>
      </c>
      <c r="B14" s="10"/>
      <c r="C14" s="10"/>
      <c r="D14" s="10"/>
      <c r="E14" s="12"/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7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6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5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v>19</v>
      </c>
      <c r="C46" s="10" t="n">
        <v>5</v>
      </c>
      <c r="D46" s="11" t="n">
        <v>0</v>
      </c>
      <c r="E46" s="12" t="n">
        <v>75</v>
      </c>
      <c r="F46" s="10"/>
      <c r="G46" s="10"/>
      <c r="H46" s="10"/>
      <c r="I46" s="10" t="n">
        <v>27</v>
      </c>
      <c r="J46" s="10"/>
      <c r="K46" s="10"/>
      <c r="L46" s="10"/>
      <c r="M46" s="10"/>
      <c r="N46" s="10"/>
      <c r="O46" s="10"/>
      <c r="T46" s="10"/>
      <c r="U46" s="10"/>
      <c r="V46" s="10" t="n">
        <v>2</v>
      </c>
      <c r="W46" s="10"/>
    </row>
    <row r="47" customFormat="false" ht="16.8" hidden="false" customHeight="false" outlineLevel="0" collapsed="false">
      <c r="A47" s="13" t="n">
        <v>4</v>
      </c>
      <c r="B47" s="14" t="n">
        <v>19</v>
      </c>
      <c r="C47" s="14" t="n">
        <v>9</v>
      </c>
      <c r="D47" s="14" t="n">
        <v>32</v>
      </c>
      <c r="E47" s="15" t="n">
        <v>78.7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19</v>
      </c>
      <c r="C48" s="14" t="n">
        <f aca="false">C47</f>
        <v>9</v>
      </c>
      <c r="D48" s="14" t="n">
        <f aca="false">D47</f>
        <v>32</v>
      </c>
      <c r="E48" s="15" t="n">
        <f aca="false">E47</f>
        <v>78.7</v>
      </c>
      <c r="F48" s="14"/>
      <c r="G48" s="14"/>
      <c r="H48" s="14"/>
      <c r="I48" s="14" t="n">
        <v>17</v>
      </c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2</v>
      </c>
      <c r="W48" s="14"/>
    </row>
    <row r="49" customFormat="false" ht="16.8" hidden="false" customHeight="false" outlineLevel="0" collapsed="false">
      <c r="A49" s="9" t="n">
        <v>3</v>
      </c>
      <c r="B49" s="10" t="n">
        <v>19</v>
      </c>
      <c r="C49" s="10" t="n">
        <v>12</v>
      </c>
      <c r="D49" s="11" t="n">
        <v>12</v>
      </c>
      <c r="E49" s="12" t="n">
        <v>81.4</v>
      </c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19</v>
      </c>
      <c r="C50" s="10" t="n">
        <f aca="false">C49</f>
        <v>12</v>
      </c>
      <c r="D50" s="10" t="n">
        <f aca="false">D49</f>
        <v>12</v>
      </c>
      <c r="E50" s="12" t="n">
        <f aca="false">E49</f>
        <v>81.4</v>
      </c>
      <c r="V50" s="10" t="n">
        <v>2</v>
      </c>
      <c r="W50" s="10"/>
    </row>
    <row r="51" customFormat="false" ht="16.8" hidden="false" customHeight="false" outlineLevel="0" collapsed="false">
      <c r="A51" s="13" t="n">
        <v>2</v>
      </c>
      <c r="B51" s="14" t="n">
        <v>19</v>
      </c>
      <c r="C51" s="14" t="n">
        <v>14</v>
      </c>
      <c r="D51" s="14" t="n">
        <v>38</v>
      </c>
      <c r="E51" s="15" t="n">
        <v>84.2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19</v>
      </c>
      <c r="C52" s="14" t="n">
        <f aca="false">C51</f>
        <v>14</v>
      </c>
      <c r="D52" s="14" t="n">
        <f aca="false">D51</f>
        <v>38</v>
      </c>
      <c r="E52" s="15" t="n">
        <f aca="false">E51</f>
        <v>84.2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 t="n">
        <v>2</v>
      </c>
      <c r="W52" s="14"/>
    </row>
    <row r="53" s="21" customFormat="true" ht="16.8" hidden="false" customHeight="false" outlineLevel="0" collapsed="false">
      <c r="A53" s="9" t="n">
        <v>1</v>
      </c>
      <c r="B53" s="10" t="n">
        <v>19</v>
      </c>
      <c r="C53" s="10" t="n">
        <v>20</v>
      </c>
      <c r="D53" s="11" t="n">
        <v>41</v>
      </c>
      <c r="E53" s="12" t="n">
        <v>90.6</v>
      </c>
      <c r="F53" s="0"/>
      <c r="G53" s="0"/>
      <c r="H53" s="0"/>
      <c r="I53" s="0" t="n">
        <v>22</v>
      </c>
      <c r="J53" s="0"/>
      <c r="K53" s="0"/>
      <c r="L53" s="0"/>
      <c r="M53" s="0"/>
      <c r="N53" s="0"/>
      <c r="O53" s="0"/>
      <c r="P53" s="18" t="n">
        <f aca="false">IF(P52=0,0,E54-P52)</f>
        <v>0</v>
      </c>
      <c r="Q53" s="4" t="n">
        <f aca="false">IF(P53=0,0,(B54-Q52)*3600+(C54-R52)*60+(D54-S52))</f>
        <v>0</v>
      </c>
      <c r="R53" s="4"/>
      <c r="S53" s="4"/>
      <c r="T53" s="0"/>
      <c r="U53" s="0"/>
      <c r="V53" s="14" t="n">
        <v>2</v>
      </c>
      <c r="W53" s="1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1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/>
      <c r="Q56" s="102"/>
      <c r="R56" s="102"/>
      <c r="S56" s="102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/>
      <c r="C57" s="14"/>
      <c r="D57" s="14"/>
      <c r="E57" s="15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1"/>
      <c r="E58" s="12"/>
      <c r="P58" s="18"/>
      <c r="Q58" s="51"/>
      <c r="R58" s="51"/>
      <c r="S58" s="51"/>
      <c r="V58" s="10"/>
      <c r="W58" s="10"/>
    </row>
    <row r="59" customFormat="false" ht="16.8" hidden="false" customHeight="false" outlineLevel="0" collapsed="false">
      <c r="A59" s="19" t="n">
        <v>23</v>
      </c>
      <c r="B59" s="10"/>
      <c r="C59" s="10"/>
      <c r="D59" s="10"/>
      <c r="E59" s="12"/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/>
      <c r="Q60" s="102"/>
      <c r="R60" s="102"/>
      <c r="S60" s="102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/>
      <c r="C61" s="14"/>
      <c r="D61" s="14"/>
      <c r="E61" s="15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1"/>
      <c r="E62" s="12"/>
      <c r="P62" s="18"/>
      <c r="Q62" s="51"/>
      <c r="R62" s="51"/>
      <c r="S62" s="51"/>
      <c r="V62" s="14"/>
      <c r="W62" s="10"/>
    </row>
    <row r="63" customFormat="false" ht="16.8" hidden="false" customHeight="false" outlineLevel="0" collapsed="false">
      <c r="A63" s="19" t="n">
        <v>21</v>
      </c>
      <c r="B63" s="10"/>
      <c r="C63" s="10"/>
      <c r="D63" s="10"/>
      <c r="E63" s="12"/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7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6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5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v>19</v>
      </c>
      <c r="C95" s="10" t="n">
        <v>40</v>
      </c>
      <c r="D95" s="11" t="n">
        <v>0</v>
      </c>
      <c r="E95" s="12" t="n">
        <v>6.3</v>
      </c>
      <c r="F95" s="10"/>
      <c r="G95" s="10"/>
      <c r="H95" s="10"/>
      <c r="I95" s="10" t="n">
        <v>22</v>
      </c>
      <c r="J95" s="10"/>
      <c r="K95" s="10"/>
      <c r="L95" s="10"/>
      <c r="M95" s="10"/>
      <c r="N95" s="10"/>
      <c r="O95" s="10"/>
      <c r="T95" s="10"/>
      <c r="U95" s="10"/>
      <c r="V95" s="10" t="n">
        <v>2</v>
      </c>
      <c r="W95" s="10"/>
    </row>
    <row r="96" customFormat="false" ht="16.8" hidden="false" customHeight="false" outlineLevel="0" collapsed="false">
      <c r="A96" s="13" t="n">
        <v>4</v>
      </c>
      <c r="B96" s="14" t="n">
        <v>19</v>
      </c>
      <c r="C96" s="14" t="n">
        <v>43</v>
      </c>
      <c r="D96" s="14" t="n">
        <v>44</v>
      </c>
      <c r="E96" s="15" t="n">
        <v>10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19</v>
      </c>
      <c r="C97" s="14" t="n">
        <f aca="false">C96</f>
        <v>43</v>
      </c>
      <c r="D97" s="14" t="n">
        <f aca="false">D96</f>
        <v>44</v>
      </c>
      <c r="E97" s="15" t="n">
        <f aca="false">E96</f>
        <v>1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 t="n">
        <v>2</v>
      </c>
      <c r="W97" s="14"/>
    </row>
    <row r="98" customFormat="false" ht="16.8" hidden="false" customHeight="false" outlineLevel="0" collapsed="false">
      <c r="A98" s="9" t="n">
        <v>3</v>
      </c>
      <c r="B98" s="10" t="n">
        <v>19</v>
      </c>
      <c r="C98" s="10" t="n">
        <v>45</v>
      </c>
      <c r="D98" s="11" t="n">
        <v>57</v>
      </c>
      <c r="E98" s="12" t="n">
        <v>12.6</v>
      </c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19</v>
      </c>
      <c r="C99" s="10" t="n">
        <f aca="false">C98</f>
        <v>45</v>
      </c>
      <c r="D99" s="10" t="n">
        <f aca="false">D98</f>
        <v>57</v>
      </c>
      <c r="E99" s="12" t="n">
        <f aca="false">E98</f>
        <v>12.6</v>
      </c>
      <c r="V99" s="10" t="n">
        <v>2</v>
      </c>
      <c r="W99" s="10"/>
    </row>
    <row r="100" customFormat="false" ht="16.8" hidden="false" customHeight="false" outlineLevel="0" collapsed="false">
      <c r="A100" s="13" t="n">
        <v>2</v>
      </c>
      <c r="B100" s="14" t="n">
        <v>19</v>
      </c>
      <c r="C100" s="14" t="n">
        <v>48</v>
      </c>
      <c r="D100" s="14" t="n">
        <v>11</v>
      </c>
      <c r="E100" s="15" t="n">
        <v>15.3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19</v>
      </c>
      <c r="C101" s="14" t="n">
        <f aca="false">C100</f>
        <v>48</v>
      </c>
      <c r="D101" s="14" t="n">
        <f aca="false">D100</f>
        <v>11</v>
      </c>
      <c r="E101" s="15" t="n">
        <f aca="false">E100</f>
        <v>15.3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2</v>
      </c>
      <c r="W101" s="14"/>
    </row>
    <row r="102" s="21" customFormat="true" ht="16.8" hidden="false" customHeight="false" outlineLevel="0" collapsed="false">
      <c r="A102" s="9" t="n">
        <v>1</v>
      </c>
      <c r="B102" s="10" t="n">
        <v>19</v>
      </c>
      <c r="C102" s="10" t="n">
        <v>53</v>
      </c>
      <c r="D102" s="11" t="n">
        <v>22</v>
      </c>
      <c r="E102" s="12" t="n">
        <v>21.8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18" t="n">
        <f aca="false">IF(P101=0,0,E103-P101)</f>
        <v>0</v>
      </c>
      <c r="Q102" s="4" t="n">
        <f aca="false">IF(P102=0,0,(B103-Q101)*3600+(C103-R101)*60+(D103-S101))</f>
        <v>0</v>
      </c>
      <c r="R102" s="4"/>
      <c r="S102" s="4"/>
      <c r="T102" s="0"/>
      <c r="U102" s="0"/>
      <c r="V102" s="14" t="n">
        <v>2</v>
      </c>
      <c r="W102" s="10"/>
    </row>
    <row r="103" s="25" customFormat="true" ht="16.8" hidden="false" customHeight="false" outlineLevel="0" collapsed="false">
      <c r="A103" s="50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1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/>
      <c r="Q105" s="102"/>
      <c r="R105" s="102"/>
      <c r="S105" s="102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/>
      <c r="C106" s="14"/>
      <c r="D106" s="14"/>
      <c r="E106" s="15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1"/>
      <c r="E107" s="12"/>
      <c r="P107" s="18"/>
      <c r="Q107" s="51"/>
      <c r="R107" s="51"/>
      <c r="S107" s="51"/>
      <c r="V107" s="10"/>
      <c r="W107" s="10"/>
    </row>
    <row r="108" customFormat="false" ht="16.8" hidden="false" customHeight="false" outlineLevel="0" collapsed="false">
      <c r="A108" s="19" t="n">
        <v>23</v>
      </c>
      <c r="B108" s="10"/>
      <c r="C108" s="10"/>
      <c r="D108" s="10"/>
      <c r="E108" s="12"/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/>
      <c r="Q109" s="102"/>
      <c r="R109" s="102"/>
      <c r="S109" s="102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/>
      <c r="C110" s="14"/>
      <c r="D110" s="14"/>
      <c r="E110" s="15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1"/>
      <c r="E111" s="12"/>
      <c r="P111" s="18"/>
      <c r="Q111" s="51"/>
      <c r="R111" s="51"/>
      <c r="S111" s="51"/>
      <c r="V111" s="14"/>
      <c r="W111" s="10"/>
    </row>
    <row r="112" customFormat="false" ht="16.8" hidden="false" customHeight="false" outlineLevel="0" collapsed="false">
      <c r="A112" s="19" t="n">
        <v>21</v>
      </c>
      <c r="B112" s="10"/>
      <c r="C112" s="10"/>
      <c r="D112" s="10"/>
      <c r="E112" s="12"/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7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6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5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v>20</v>
      </c>
      <c r="C144" s="10" t="n">
        <v>1</v>
      </c>
      <c r="D144" s="11" t="n">
        <v>0</v>
      </c>
      <c r="E144" s="12" t="n">
        <v>37.5</v>
      </c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T144" s="10"/>
      <c r="U144" s="10"/>
      <c r="V144" s="10" t="n">
        <v>2</v>
      </c>
      <c r="W144" s="10"/>
    </row>
    <row r="145" customFormat="false" ht="16.8" hidden="false" customHeight="false" outlineLevel="0" collapsed="false">
      <c r="A145" s="13" t="n">
        <v>4</v>
      </c>
      <c r="B145" s="14" t="n">
        <v>20</v>
      </c>
      <c r="C145" s="14" t="n">
        <v>13</v>
      </c>
      <c r="D145" s="14" t="n">
        <v>39</v>
      </c>
      <c r="E145" s="15" t="n">
        <v>41.4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20</v>
      </c>
      <c r="C146" s="14" t="n">
        <f aca="false">C145</f>
        <v>13</v>
      </c>
      <c r="D146" s="14" t="n">
        <f aca="false">D145</f>
        <v>39</v>
      </c>
      <c r="E146" s="15" t="n">
        <f aca="false">E145</f>
        <v>41.4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 t="n">
        <v>2</v>
      </c>
      <c r="W146" s="14"/>
    </row>
    <row r="147" customFormat="false" ht="16.8" hidden="false" customHeight="false" outlineLevel="0" collapsed="false">
      <c r="A147" s="9" t="n">
        <v>3</v>
      </c>
      <c r="B147" s="10" t="n">
        <v>20</v>
      </c>
      <c r="C147" s="10" t="n">
        <v>15</v>
      </c>
      <c r="D147" s="11" t="n">
        <v>55</v>
      </c>
      <c r="E147" s="12" t="n">
        <v>43.7</v>
      </c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20</v>
      </c>
      <c r="C148" s="10" t="n">
        <f aca="false">C147</f>
        <v>15</v>
      </c>
      <c r="D148" s="10" t="n">
        <f aca="false">D147</f>
        <v>55</v>
      </c>
      <c r="E148" s="12" t="n">
        <f aca="false">E147</f>
        <v>43.7</v>
      </c>
      <c r="V148" s="10" t="n">
        <v>2</v>
      </c>
      <c r="W148" s="10"/>
    </row>
    <row r="149" customFormat="false" ht="16.8" hidden="false" customHeight="false" outlineLevel="0" collapsed="false">
      <c r="A149" s="13" t="n">
        <v>2</v>
      </c>
      <c r="B149" s="14" t="n">
        <v>20</v>
      </c>
      <c r="C149" s="14" t="n">
        <v>18</v>
      </c>
      <c r="D149" s="14" t="n">
        <v>13</v>
      </c>
      <c r="E149" s="15" t="n">
        <v>46.5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20</v>
      </c>
      <c r="C150" s="14" t="n">
        <f aca="false">C149</f>
        <v>18</v>
      </c>
      <c r="D150" s="14" t="n">
        <f aca="false">D149</f>
        <v>13</v>
      </c>
      <c r="E150" s="15" t="n">
        <f aca="false">E149</f>
        <v>46.5</v>
      </c>
      <c r="F150" s="14"/>
      <c r="G150" s="14"/>
      <c r="H150" s="14"/>
      <c r="I150" s="14" t="n">
        <v>8</v>
      </c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 t="n">
        <v>2</v>
      </c>
      <c r="W150" s="14"/>
    </row>
    <row r="151" s="5" customFormat="true" ht="16.8" hidden="false" customHeight="false" outlineLevel="0" collapsed="false">
      <c r="A151" s="9" t="n">
        <v>1</v>
      </c>
      <c r="B151" s="10" t="n">
        <v>20</v>
      </c>
      <c r="C151" s="10" t="n">
        <v>23</v>
      </c>
      <c r="D151" s="11" t="n">
        <v>46</v>
      </c>
      <c r="E151" s="12" t="n">
        <v>53</v>
      </c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18" t="n">
        <f aca="false">IF(P150=0,0,E152-P150)</f>
        <v>0</v>
      </c>
      <c r="Q151" s="4" t="n">
        <f aca="false">IF(P151=0,0,(B152-Q150)*3600+(C152-R150)*60+(D152-S150))</f>
        <v>0</v>
      </c>
      <c r="R151" s="4"/>
      <c r="S151" s="4"/>
      <c r="T151" s="0"/>
      <c r="U151" s="0"/>
      <c r="V151" s="14" t="n">
        <v>2</v>
      </c>
      <c r="W151" s="10"/>
    </row>
    <row r="152" customFormat="false" ht="16.2" hidden="false" customHeight="true" outlineLevel="0" collapsed="false">
      <c r="A152" s="27" t="s">
        <v>23</v>
      </c>
      <c r="B152" s="25"/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48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v>24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</row>
    <row r="156" customFormat="false" ht="16.2" hidden="false" customHeight="false" outlineLevel="0" collapsed="false">
      <c r="A156" s="35" t="n">
        <v>23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</row>
    <row r="157" customFormat="false" ht="16.2" hidden="false" customHeight="false" outlineLevel="0" collapsed="false">
      <c r="A157" s="35" t="n">
        <v>22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</row>
    <row r="158" customFormat="false" ht="16.2" hidden="false" customHeight="false" outlineLevel="0" collapsed="false">
      <c r="A158" s="35" t="n">
        <v>21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</row>
    <row r="159" customFormat="false" ht="16.2" hidden="false" customHeight="false" outlineLevel="0" collapsed="false">
      <c r="A159" s="35" t="n">
        <v>20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5" t="n">
        <v>19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v>18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v>17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v>16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v>15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v>14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v>13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v>12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v>11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v>10</v>
      </c>
      <c r="B169" s="100"/>
      <c r="C169" s="100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v>9</v>
      </c>
      <c r="B170" s="100"/>
      <c r="C170" s="100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v>8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v>7</v>
      </c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v>6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v>5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v>4</v>
      </c>
      <c r="B175" s="41" t="s">
        <v>111</v>
      </c>
      <c r="C175" s="41" t="s">
        <v>112</v>
      </c>
      <c r="D175" s="31"/>
      <c r="E175" s="41" t="s">
        <v>110</v>
      </c>
      <c r="F175" s="36" t="n">
        <f aca="false">((B47-B46)*3600+(C47-C46)*60+(D47-D46)+(B96-B95)*3600+(C96-C95)*60+(D96-D95)+(B145-B144)*3600+(C145-C144)*60+(D145-D144))/3</f>
        <v>418.333333333333</v>
      </c>
      <c r="G175" s="37" t="n">
        <f aca="false">F175/60</f>
        <v>6.97222222222222</v>
      </c>
      <c r="H175" s="38" t="n">
        <f aca="false">(E47-E46+E96-E95+E145-E144)/3</f>
        <v>3.76666666666667</v>
      </c>
      <c r="I175" s="38" t="n">
        <f aca="false">H175*1000/F175*3.6</f>
        <v>32.4143426294821</v>
      </c>
      <c r="J175" s="38" t="n">
        <f aca="false">H175*1000/(F175-SUM(K175:X175))*3.6</f>
        <v>33.7313432835821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16.3333333333333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2</v>
      </c>
      <c r="Z175" s="39"/>
    </row>
    <row r="176" customFormat="false" ht="16.2" hidden="false" customHeight="false" outlineLevel="0" collapsed="false">
      <c r="A176" s="35" t="n">
        <v>3</v>
      </c>
      <c r="B176" s="31"/>
      <c r="C176" s="41" t="s">
        <v>110</v>
      </c>
      <c r="D176" s="100" t="s">
        <v>108</v>
      </c>
      <c r="E176" s="100" t="s">
        <v>109</v>
      </c>
      <c r="F176" s="36" t="n">
        <f aca="false">((B49-B48)*3600+(C49-C48)*60+(D49-D48)+(B98-B97)*3600+(C98-C97)*60+(D98-D97)+(B147-B146)*3600+(C147-C146)*60+(D147-D146))/3</f>
        <v>143</v>
      </c>
      <c r="G176" s="37" t="n">
        <f aca="false">F176/60</f>
        <v>2.38333333333333</v>
      </c>
      <c r="H176" s="38" t="n">
        <f aca="false">(E49-E48+E98-E97+E147-E146)/3</f>
        <v>2.53333333333334</v>
      </c>
      <c r="I176" s="38" t="n">
        <f aca="false">H176*1000/F176*3.6</f>
        <v>63.7762237762239</v>
      </c>
      <c r="J176" s="38" t="n">
        <f aca="false">H176*1000/(F176-SUM(K176:X176))*3.6</f>
        <v>66.4077669902913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5.66666666666667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2</v>
      </c>
      <c r="Z176" s="39"/>
    </row>
    <row r="177" customFormat="false" ht="16.2" hidden="false" customHeight="false" outlineLevel="0" collapsed="false">
      <c r="A177" s="35" t="n">
        <v>2</v>
      </c>
      <c r="B177" s="100" t="s">
        <v>108</v>
      </c>
      <c r="C177" s="100" t="s">
        <v>109</v>
      </c>
      <c r="D177" s="100" t="s">
        <v>106</v>
      </c>
      <c r="E177" s="100" t="s">
        <v>107</v>
      </c>
      <c r="F177" s="36" t="n">
        <f aca="false">((B51-B50)*3600+(C51-C50)*60+(D51-D50)+(B100-B99)*3600+(C100-C99)*60+(D100-D99)+(B149-B148)*3600+(C149-C148)*60+(D149-D148))/3</f>
        <v>139.333333333333</v>
      </c>
      <c r="G177" s="37" t="n">
        <f aca="false">F177/60</f>
        <v>2.32222222222222</v>
      </c>
      <c r="H177" s="38" t="n">
        <f aca="false">(E51-E50+E100-E99+E149-E148)/3</f>
        <v>2.76666666666667</v>
      </c>
      <c r="I177" s="38" t="n">
        <f aca="false">H177*1000/F177*3.6</f>
        <v>71.4832535885167</v>
      </c>
      <c r="J177" s="38" t="n">
        <f aca="false">H177*1000/(F177-SUM(K177:X177))*3.6</f>
        <v>71.4832535885167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2</v>
      </c>
      <c r="Z177" s="39"/>
    </row>
    <row r="178" customFormat="false" ht="16.2" hidden="false" customHeight="false" outlineLevel="0" collapsed="false">
      <c r="A178" s="35" t="n">
        <v>1</v>
      </c>
      <c r="B178" s="100" t="s">
        <v>106</v>
      </c>
      <c r="C178" s="100" t="s">
        <v>107</v>
      </c>
      <c r="D178" s="100" t="s">
        <v>92</v>
      </c>
      <c r="E178" s="100" t="s">
        <v>105</v>
      </c>
      <c r="F178" s="36" t="n">
        <f aca="false">((B53-B52)*3600+(C53-C52)*60+(D53-D52)+(B102-B101)*3600+(C102-C101)*60+(D102-D101)+(B151-B150)*3600+(C151-C150)*60+(D151-D150))/3</f>
        <v>335.666666666667</v>
      </c>
      <c r="G178" s="37" t="n">
        <f aca="false">F178/60</f>
        <v>5.59444444444445</v>
      </c>
      <c r="H178" s="38" t="n">
        <f aca="false">(E53-E52+E102-E101+E151-E150)/3</f>
        <v>6.46666666666666</v>
      </c>
      <c r="I178" s="38" t="n">
        <f aca="false">H178*1000/F178*3.6</f>
        <v>69.3545183714002</v>
      </c>
      <c r="J178" s="38" t="n">
        <f aca="false">H178*1000/(F178-SUM(K178:X178))*3.6</f>
        <v>69.9099099099099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2.66666666666667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2</v>
      </c>
      <c r="Z178" s="39"/>
    </row>
    <row r="179" customFormat="false" ht="16.2" hidden="false" customHeight="false" outlineLevel="0" collapsed="false">
      <c r="A179" s="35" t="s">
        <v>45</v>
      </c>
      <c r="B179" s="35"/>
      <c r="C179" s="35"/>
      <c r="D179" s="35"/>
      <c r="E179" s="35"/>
      <c r="F179" s="36" t="n">
        <f aca="false">SUM(F155:F178)</f>
        <v>1036.33333333333</v>
      </c>
      <c r="G179" s="37" t="n">
        <f aca="false">SUM(G155:G178)</f>
        <v>17.2722222222222</v>
      </c>
      <c r="H179" s="38" t="n">
        <f aca="false">SUM(H155:H178)</f>
        <v>15.5333333333333</v>
      </c>
      <c r="I179" s="38" t="n">
        <f aca="false">H179*1000/F179*3.6</f>
        <v>53.9594724991959</v>
      </c>
      <c r="J179" s="38" t="n">
        <f aca="false">H179*1000/(F179-SUM(K179:X179))*3.6</f>
        <v>55.2751235584844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24.6666666666667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46</v>
      </c>
      <c r="B180" s="4"/>
      <c r="C180" s="4"/>
      <c r="D180" s="4"/>
      <c r="E180" s="4"/>
      <c r="F180" s="11"/>
      <c r="G180" s="36"/>
      <c r="H180" s="42"/>
      <c r="I180" s="42"/>
      <c r="J180" s="42"/>
      <c r="K180" s="36" t="n">
        <f aca="false">SUM(K179:M179)</f>
        <v>24.6666666666667</v>
      </c>
      <c r="L180" s="42"/>
      <c r="M180" s="42"/>
      <c r="N180" s="36" t="n">
        <f aca="false">SUM(N179:Q179)</f>
        <v>0</v>
      </c>
      <c r="O180" s="11"/>
      <c r="P180" s="42"/>
      <c r="Q180" s="42"/>
      <c r="R180" s="36" t="n">
        <f aca="false">T179+W179+X179+R179</f>
        <v>0</v>
      </c>
      <c r="S180" s="42"/>
      <c r="T180" s="11"/>
      <c r="U180" s="42"/>
      <c r="V180" s="42"/>
      <c r="W180" s="42"/>
      <c r="X180" s="42"/>
      <c r="Y180" s="42"/>
      <c r="Z180" s="42"/>
    </row>
    <row r="181" customFormat="false" ht="16.2" hidden="false" customHeight="false" outlineLevel="0" collapsed="false">
      <c r="A181" s="30" t="s">
        <v>47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10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2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43"/>
      <c r="K184" s="26"/>
      <c r="L184" s="44"/>
      <c r="M184" s="44"/>
      <c r="N184" s="44"/>
      <c r="O184" s="44"/>
      <c r="P184" s="44"/>
      <c r="Q184" s="44"/>
      <c r="R184" s="44"/>
      <c r="S184" s="44"/>
      <c r="U184" s="44"/>
      <c r="V184" s="44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5"/>
      <c r="H185" s="46"/>
      <c r="I185" s="46"/>
      <c r="J185" s="45"/>
      <c r="K185" s="46"/>
      <c r="L185" s="47"/>
      <c r="M185" s="47"/>
      <c r="N185" s="47"/>
      <c r="O185" s="47"/>
      <c r="P185" s="47"/>
      <c r="Q185" s="48"/>
      <c r="R185" s="48"/>
      <c r="S185" s="48"/>
      <c r="T185" s="47"/>
      <c r="U185" s="47"/>
      <c r="V185" s="49"/>
      <c r="W185" s="47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5"/>
      <c r="H186" s="46"/>
      <c r="I186" s="46"/>
      <c r="J186" s="45"/>
      <c r="K186" s="46"/>
      <c r="L186" s="47"/>
      <c r="M186" s="47"/>
      <c r="N186" s="47"/>
      <c r="O186" s="47"/>
      <c r="P186" s="47"/>
      <c r="Q186" s="48"/>
      <c r="R186" s="48"/>
      <c r="S186" s="48"/>
      <c r="T186" s="47"/>
      <c r="U186" s="47"/>
      <c r="V186" s="49"/>
      <c r="W186" s="47"/>
    </row>
  </sheetData>
  <mergeCells count="100">
    <mergeCell ref="B2:D2"/>
    <mergeCell ref="F2:I2"/>
    <mergeCell ref="J2:N2"/>
    <mergeCell ref="O2:U2"/>
    <mergeCell ref="P3:S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3:S53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2:S102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Q151:S151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" activeCellId="0" sqref="L2"/>
    </sheetView>
  </sheetViews>
  <sheetFormatPr defaultColWidth="8.8984375" defaultRowHeight="16.2" zeroHeight="false" outlineLevelRow="0" outlineLevelCol="0"/>
  <cols>
    <col collapsed="false" customWidth="true" hidden="false" outlineLevel="0" max="1" min="1" style="31" width="6.1"/>
    <col collapsed="false" customWidth="true" hidden="false" outlineLevel="0" max="2" min="2" style="31" width="9.88"/>
    <col collapsed="false" customWidth="true" hidden="false" outlineLevel="0" max="3" min="3" style="31" width="6.1"/>
    <col collapsed="false" customWidth="true" hidden="false" outlineLevel="0" max="4" min="4" style="31" width="9.88"/>
    <col collapsed="false" customWidth="true" hidden="false" outlineLevel="0" max="5" min="5" style="52" width="5.32"/>
    <col collapsed="false" customWidth="true" hidden="false" outlineLevel="0" max="6" min="6" style="53" width="6.88"/>
    <col collapsed="false" customWidth="true" hidden="false" outlineLevel="0" max="7" min="7" style="52" width="6.88"/>
    <col collapsed="false" customWidth="true" hidden="false" outlineLevel="0" max="11" min="8" style="31" width="6.88"/>
    <col collapsed="false" customWidth="true" hidden="false" outlineLevel="0" max="16" min="12" style="54" width="6.1"/>
    <col collapsed="false" customWidth="true" hidden="false" outlineLevel="0" max="20" min="17" style="31" width="6.88"/>
    <col collapsed="false" customWidth="true" hidden="false" outlineLevel="0" max="21" min="21" style="31" width="3.88"/>
    <col collapsed="false" customWidth="true" hidden="false" outlineLevel="0" max="22" min="22" style="55" width="6.88"/>
    <col collapsed="false" customWidth="true" hidden="false" outlineLevel="0" max="24" min="23" style="55" width="8.32"/>
    <col collapsed="false" customWidth="true" hidden="false" outlineLevel="0" max="25" min="25" style="55" width="6.88"/>
    <col collapsed="false" customWidth="true" hidden="false" outlineLevel="0" max="26" min="26" style="56" width="9.88"/>
    <col collapsed="false" customWidth="true" hidden="false" outlineLevel="0" max="28" min="27" style="31" width="3.88"/>
  </cols>
  <sheetData>
    <row r="1" customFormat="false" ht="16.2" hidden="false" customHeight="false" outlineLevel="0" collapsed="false">
      <c r="A1" s="41" t="s">
        <v>113</v>
      </c>
      <c r="E1" s="31"/>
      <c r="F1" s="57" t="s">
        <v>50</v>
      </c>
      <c r="G1" s="57"/>
      <c r="H1" s="57" t="s">
        <v>51</v>
      </c>
      <c r="I1" s="57"/>
      <c r="J1" s="57" t="s">
        <v>52</v>
      </c>
      <c r="K1" s="57"/>
    </row>
    <row r="2" customFormat="false" ht="16.8" hidden="false" customHeight="false" outlineLevel="0" collapsed="false">
      <c r="A2" s="59" t="s">
        <v>34</v>
      </c>
      <c r="B2" s="59"/>
      <c r="C2" s="59"/>
      <c r="D2" s="59"/>
      <c r="E2" s="60" t="s">
        <v>35</v>
      </c>
      <c r="F2" s="60" t="s">
        <v>53</v>
      </c>
      <c r="G2" s="60" t="s">
        <v>54</v>
      </c>
      <c r="H2" s="60" t="s">
        <v>53</v>
      </c>
      <c r="I2" s="60" t="s">
        <v>54</v>
      </c>
      <c r="J2" s="60" t="s">
        <v>53</v>
      </c>
      <c r="K2" s="60" t="s">
        <v>54</v>
      </c>
      <c r="L2" s="97" t="s">
        <v>55</v>
      </c>
      <c r="M2" s="59" t="s">
        <v>56</v>
      </c>
      <c r="N2" s="98" t="s">
        <v>57</v>
      </c>
      <c r="O2" s="97" t="s">
        <v>58</v>
      </c>
      <c r="P2" s="99" t="s">
        <v>59</v>
      </c>
    </row>
    <row r="3" customFormat="false" ht="16.2" hidden="false" customHeight="false" outlineLevel="0" collapsed="false">
      <c r="A3" s="100" t="s">
        <v>92</v>
      </c>
      <c r="B3" s="100" t="s">
        <v>105</v>
      </c>
      <c r="C3" s="100" t="s">
        <v>106</v>
      </c>
      <c r="D3" s="100" t="s">
        <v>107</v>
      </c>
      <c r="E3" s="52" t="n">
        <f aca="false">('台84(官田-玉井)下行'!H155+'台84(官田-玉井)上行'!H178)/2</f>
        <v>6.1</v>
      </c>
      <c r="F3" s="63" t="n">
        <f aca="false">'台84(官田-玉井)下行'!G155</f>
        <v>5.08888888888889</v>
      </c>
      <c r="G3" s="52" t="n">
        <f aca="false">E3*1000/F3*0.06</f>
        <v>71.9213973799127</v>
      </c>
      <c r="H3" s="63" t="n">
        <f aca="false">'台84(官田-玉井)上行'!G178</f>
        <v>5.59444444444445</v>
      </c>
      <c r="I3" s="52" t="n">
        <f aca="false">E3*1000/H3*0.06</f>
        <v>65.4220456802383</v>
      </c>
      <c r="J3" s="63" t="n">
        <f aca="false">(F3+H3)/2</f>
        <v>5.34166666666667</v>
      </c>
      <c r="K3" s="52" t="n">
        <f aca="false">E3*1000/J3*0.06</f>
        <v>68.5179407176287</v>
      </c>
      <c r="L3" s="54" t="s">
        <v>63</v>
      </c>
    </row>
    <row r="4" customFormat="false" ht="16.2" hidden="false" customHeight="false" outlineLevel="0" collapsed="false">
      <c r="A4" s="100" t="s">
        <v>106</v>
      </c>
      <c r="B4" s="100" t="s">
        <v>107</v>
      </c>
      <c r="C4" s="100" t="s">
        <v>108</v>
      </c>
      <c r="D4" s="100" t="s">
        <v>109</v>
      </c>
      <c r="E4" s="52" t="n">
        <f aca="false">('台84(官田-玉井)下行'!H156+'台84(官田-玉井)上行'!H177)/2</f>
        <v>2.81666666666666</v>
      </c>
      <c r="F4" s="63" t="n">
        <f aca="false">'台84(官田-玉井)下行'!G156</f>
        <v>2.32222222222222</v>
      </c>
      <c r="G4" s="52" t="n">
        <f aca="false">E4*1000/F4*0.06</f>
        <v>72.7751196172248</v>
      </c>
      <c r="H4" s="63" t="n">
        <f aca="false">'台84(官田-玉井)上行'!G177</f>
        <v>2.32222222222222</v>
      </c>
      <c r="I4" s="52" t="n">
        <f aca="false">E4*1000/H4*0.06</f>
        <v>72.7751196172248</v>
      </c>
      <c r="J4" s="63" t="n">
        <f aca="false">(F4+H4)/2</f>
        <v>2.32222222222222</v>
      </c>
      <c r="K4" s="52" t="n">
        <f aca="false">E4*1000/J4*0.06</f>
        <v>72.7751196172248</v>
      </c>
      <c r="L4" s="54" t="s">
        <v>63</v>
      </c>
    </row>
    <row r="5" customFormat="false" ht="16.2" hidden="false" customHeight="false" outlineLevel="0" collapsed="false">
      <c r="A5" s="100" t="s">
        <v>108</v>
      </c>
      <c r="B5" s="100" t="s">
        <v>109</v>
      </c>
      <c r="D5" s="41" t="s">
        <v>110</v>
      </c>
      <c r="E5" s="52" t="n">
        <f aca="false">('台84(官田-玉井)下行'!H157+'台84(官田-玉井)上行'!H176)/2</f>
        <v>2.90000000000001</v>
      </c>
      <c r="F5" s="63" t="n">
        <f aca="false">'台84(官田-玉井)下行'!G157</f>
        <v>2.91111111111111</v>
      </c>
      <c r="G5" s="52" t="n">
        <f aca="false">E5*1000/F5*0.06</f>
        <v>59.7709923664123</v>
      </c>
      <c r="H5" s="63" t="n">
        <f aca="false">'台84(官田-玉井)上行'!G176</f>
        <v>2.38333333333333</v>
      </c>
      <c r="I5" s="52" t="n">
        <f aca="false">E5*1000/H5*0.06</f>
        <v>73.0069930069931</v>
      </c>
      <c r="J5" s="63" t="n">
        <f aca="false">(F5+H5)/2</f>
        <v>2.64722222222222</v>
      </c>
      <c r="K5" s="52" t="n">
        <f aca="false">E5*1000/J5*0.06</f>
        <v>65.7292759706192</v>
      </c>
      <c r="L5" s="54" t="s">
        <v>63</v>
      </c>
    </row>
    <row r="6" customFormat="false" ht="16.2" hidden="false" customHeight="false" outlineLevel="0" collapsed="false">
      <c r="B6" s="41" t="s">
        <v>110</v>
      </c>
      <c r="C6" s="41" t="s">
        <v>111</v>
      </c>
      <c r="D6" s="41" t="s">
        <v>112</v>
      </c>
      <c r="E6" s="52" t="n">
        <f aca="false">('台84(官田-玉井)下行'!H158+'台84(官田-玉井)上行'!H175)/2</f>
        <v>3.73333333333333</v>
      </c>
      <c r="F6" s="63" t="n">
        <f aca="false">'台84(官田-玉井)下行'!G158</f>
        <v>4.20555555555556</v>
      </c>
      <c r="G6" s="52" t="n">
        <f aca="false">E6*1000/F6*0.06</f>
        <v>53.2628797886394</v>
      </c>
      <c r="H6" s="63" t="n">
        <f aca="false">'台84(官田-玉井)上行'!G175</f>
        <v>6.97222222222222</v>
      </c>
      <c r="I6" s="52" t="n">
        <f aca="false">E6*1000/H6*0.06</f>
        <v>32.1274900398406</v>
      </c>
      <c r="J6" s="63" t="n">
        <f aca="false">(F6+H6)/2</f>
        <v>5.58888888888889</v>
      </c>
      <c r="K6" s="52" t="n">
        <f aca="false">E6*1000/J6*0.06</f>
        <v>40.0795228628231</v>
      </c>
      <c r="L6" s="54" t="s">
        <v>63</v>
      </c>
    </row>
    <row r="7" s="31" customFormat="true" ht="16.2" hidden="false" customHeight="false" outlineLevel="0" collapsed="false">
      <c r="A7" s="57" t="s">
        <v>52</v>
      </c>
      <c r="B7" s="57"/>
      <c r="C7" s="57"/>
      <c r="D7" s="57"/>
      <c r="E7" s="52" t="n">
        <f aca="false">SUM(E3:E6)</f>
        <v>15.55</v>
      </c>
      <c r="F7" s="63" t="n">
        <f aca="false">SUM(F3:F6)</f>
        <v>14.5277777777778</v>
      </c>
      <c r="G7" s="52" t="n">
        <f aca="false">E7*1000/F7*0.06</f>
        <v>64.2217973231358</v>
      </c>
      <c r="H7" s="63" t="n">
        <f aca="false">SUM(H3:H6)</f>
        <v>17.2722222222222</v>
      </c>
      <c r="I7" s="52" t="n">
        <f aca="false">E7*1000/H7*0.06</f>
        <v>54.0173689289161</v>
      </c>
      <c r="J7" s="63" t="n">
        <f aca="false">(F7+H7)/2</f>
        <v>15.9</v>
      </c>
      <c r="K7" s="52" t="n">
        <f aca="false">E7*1000/J7*0.06</f>
        <v>58.6792452830189</v>
      </c>
      <c r="L7" s="54"/>
      <c r="M7" s="54"/>
      <c r="N7" s="54"/>
      <c r="O7" s="54"/>
      <c r="P7" s="54"/>
      <c r="V7" s="55"/>
      <c r="W7" s="55"/>
      <c r="X7" s="55"/>
      <c r="Y7" s="55"/>
      <c r="Z7" s="56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</row>
    <row r="8" s="31" customFormat="true" ht="16.2" hidden="false" customHeight="false" outlineLevel="0" collapsed="false">
      <c r="L8" s="54"/>
      <c r="M8" s="54"/>
      <c r="N8" s="54"/>
      <c r="O8" s="54"/>
      <c r="P8" s="54"/>
      <c r="V8" s="55"/>
      <c r="W8" s="55"/>
      <c r="X8" s="55"/>
      <c r="Y8" s="55"/>
      <c r="Z8" s="56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</row>
    <row r="9" s="31" customFormat="true" ht="16.2" hidden="false" customHeight="false" outlineLevel="0" collapsed="false">
      <c r="L9" s="54"/>
      <c r="M9" s="54"/>
      <c r="N9" s="54"/>
      <c r="O9" s="54"/>
      <c r="P9" s="54"/>
      <c r="V9" s="55"/>
      <c r="W9" s="55"/>
      <c r="X9" s="55"/>
      <c r="Y9" s="55"/>
      <c r="Z9" s="56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</row>
    <row r="10" s="31" customFormat="true" ht="16.2" hidden="false" customHeight="false" outlineLevel="0" collapsed="false">
      <c r="L10" s="54"/>
      <c r="M10" s="54"/>
      <c r="N10" s="54"/>
      <c r="O10" s="54"/>
      <c r="P10" s="54"/>
      <c r="V10" s="55"/>
      <c r="W10" s="55"/>
      <c r="X10" s="55"/>
      <c r="Y10" s="55"/>
      <c r="Z10" s="56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</row>
    <row r="11" s="31" customFormat="true" ht="16.2" hidden="false" customHeight="false" outlineLevel="0" collapsed="false">
      <c r="L11" s="54"/>
      <c r="M11" s="54"/>
      <c r="N11" s="54"/>
      <c r="O11" s="54"/>
      <c r="P11" s="54"/>
      <c r="V11" s="55"/>
      <c r="W11" s="55"/>
      <c r="X11" s="55"/>
      <c r="Y11" s="55"/>
      <c r="Z11" s="56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</row>
    <row r="12" s="31" customFormat="true" ht="16.2" hidden="false" customHeight="false" outlineLevel="0" collapsed="false">
      <c r="L12" s="54"/>
      <c r="M12" s="54"/>
      <c r="N12" s="54"/>
      <c r="O12" s="54"/>
      <c r="P12" s="54"/>
      <c r="V12" s="55"/>
      <c r="W12" s="55"/>
      <c r="X12" s="55"/>
      <c r="Y12" s="55"/>
      <c r="Z12" s="56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</row>
    <row r="13" s="31" customFormat="true" ht="16.2" hidden="false" customHeight="false" outlineLevel="0" collapsed="false">
      <c r="L13" s="54"/>
      <c r="M13" s="54"/>
      <c r="N13" s="54"/>
      <c r="O13" s="54"/>
      <c r="P13" s="54"/>
      <c r="V13" s="55"/>
      <c r="W13" s="55"/>
      <c r="X13" s="55"/>
      <c r="Y13" s="55"/>
      <c r="Z13" s="56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</row>
    <row r="14" s="31" customFormat="true" ht="16.2" hidden="false" customHeight="false" outlineLevel="0" collapsed="false">
      <c r="L14" s="54"/>
      <c r="M14" s="54"/>
      <c r="N14" s="54"/>
      <c r="O14" s="54"/>
      <c r="P14" s="54"/>
      <c r="V14" s="55"/>
      <c r="W14" s="55"/>
      <c r="X14" s="55"/>
      <c r="Y14" s="55"/>
      <c r="Z14" s="56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</row>
    <row r="15" s="31" customFormat="true" ht="12.6" hidden="false" customHeight="false" outlineLevel="0" collapsed="false">
      <c r="L15" s="54"/>
      <c r="M15" s="54"/>
      <c r="N15" s="54"/>
      <c r="O15" s="54"/>
      <c r="P15" s="54"/>
    </row>
    <row r="16" s="31" customFormat="true" ht="12.6" hidden="false" customHeight="false" outlineLevel="0" collapsed="false">
      <c r="L16" s="54"/>
      <c r="M16" s="54"/>
      <c r="N16" s="54"/>
      <c r="O16" s="54"/>
      <c r="P16" s="54"/>
    </row>
    <row r="49" s="31" customFormat="true" ht="12.6" hidden="false" customHeight="false" outlineLevel="0" collapsed="false">
      <c r="L49" s="54"/>
      <c r="M49" s="54"/>
      <c r="N49" s="54"/>
      <c r="O49" s="54"/>
      <c r="P49" s="54"/>
    </row>
    <row r="50" s="31" customFormat="true" ht="12.6" hidden="false" customHeight="false" outlineLevel="0" collapsed="false">
      <c r="L50" s="54"/>
      <c r="M50" s="54"/>
      <c r="N50" s="54"/>
      <c r="O50" s="54"/>
      <c r="P50" s="54"/>
    </row>
    <row r="51" s="31" customFormat="true" ht="12.6" hidden="false" customHeight="false" outlineLevel="0" collapsed="false">
      <c r="L51" s="54"/>
      <c r="M51" s="54"/>
      <c r="N51" s="54"/>
      <c r="O51" s="54"/>
      <c r="P51" s="54"/>
    </row>
    <row r="52" s="31" customFormat="true" ht="12.6" hidden="false" customHeight="false" outlineLevel="0" collapsed="false">
      <c r="L52" s="54"/>
      <c r="M52" s="54"/>
      <c r="N52" s="54"/>
      <c r="O52" s="54"/>
      <c r="P52" s="54"/>
    </row>
    <row r="53" s="31" customFormat="true" ht="12.6" hidden="false" customHeight="false" outlineLevel="0" collapsed="false">
      <c r="L53" s="54"/>
      <c r="M53" s="54"/>
      <c r="N53" s="54"/>
      <c r="O53" s="54"/>
      <c r="P53" s="54"/>
    </row>
    <row r="54" s="31" customFormat="true" ht="12.6" hidden="false" customHeight="false" outlineLevel="0" collapsed="false">
      <c r="L54" s="54"/>
      <c r="M54" s="54"/>
      <c r="N54" s="54"/>
      <c r="O54" s="54"/>
      <c r="P54" s="54"/>
    </row>
    <row r="55" s="31" customFormat="true" ht="12.6" hidden="false" customHeight="false" outlineLevel="0" collapsed="false">
      <c r="L55" s="54"/>
      <c r="M55" s="54"/>
      <c r="N55" s="54"/>
      <c r="O55" s="54"/>
      <c r="P55" s="54"/>
    </row>
    <row r="56" s="31" customFormat="true" ht="12.6" hidden="false" customHeight="false" outlineLevel="0" collapsed="false">
      <c r="L56" s="54"/>
      <c r="M56" s="54"/>
      <c r="N56" s="54"/>
      <c r="O56" s="54"/>
      <c r="P56" s="54"/>
    </row>
    <row r="57" s="31" customFormat="true" ht="12.6" hidden="false" customHeight="false" outlineLevel="0" collapsed="false">
      <c r="L57" s="54"/>
      <c r="M57" s="54"/>
      <c r="N57" s="54"/>
      <c r="O57" s="54"/>
      <c r="P57" s="54"/>
    </row>
    <row r="58" s="31" customFormat="true" ht="12.6" hidden="false" customHeight="false" outlineLevel="0" collapsed="false">
      <c r="L58" s="54"/>
      <c r="M58" s="54"/>
      <c r="N58" s="54"/>
      <c r="O58" s="54"/>
      <c r="P58" s="54"/>
    </row>
    <row r="59" s="31" customFormat="true" ht="12.6" hidden="false" customHeight="false" outlineLevel="0" collapsed="false">
      <c r="L59" s="54"/>
      <c r="M59" s="54"/>
      <c r="N59" s="54"/>
      <c r="O59" s="54"/>
      <c r="P59" s="54"/>
    </row>
    <row r="60" s="31" customFormat="true" ht="12.6" hidden="false" customHeight="false" outlineLevel="0" collapsed="false">
      <c r="L60" s="54"/>
      <c r="M60" s="54"/>
      <c r="N60" s="54"/>
      <c r="O60" s="54"/>
      <c r="P60" s="54"/>
    </row>
    <row r="61" s="31" customFormat="true" ht="12.6" hidden="false" customHeight="false" outlineLevel="0" collapsed="false">
      <c r="L61" s="54"/>
      <c r="M61" s="54"/>
      <c r="N61" s="54"/>
      <c r="O61" s="54"/>
      <c r="P61" s="54"/>
    </row>
    <row r="62" s="31" customFormat="true" ht="12.6" hidden="false" customHeight="false" outlineLevel="0" collapsed="false">
      <c r="L62" s="54"/>
      <c r="M62" s="54"/>
      <c r="N62" s="54"/>
      <c r="O62" s="54"/>
      <c r="P62" s="54"/>
    </row>
    <row r="63" s="31" customFormat="true" ht="16.2" hidden="false" customHeight="false" outlineLevel="0" collapsed="false">
      <c r="L63" s="54"/>
      <c r="M63" s="54"/>
      <c r="N63" s="54"/>
      <c r="O63" s="54"/>
      <c r="P63" s="54"/>
      <c r="V63" s="55"/>
      <c r="W63" s="55"/>
      <c r="X63" s="55"/>
      <c r="Y63" s="55"/>
      <c r="Z63" s="56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</row>
    <row r="64" s="31" customFormat="true" ht="16.2" hidden="false" customHeight="false" outlineLevel="0" collapsed="false">
      <c r="L64" s="54"/>
      <c r="M64" s="54"/>
      <c r="N64" s="54"/>
      <c r="O64" s="54"/>
      <c r="P64" s="54"/>
      <c r="V64" s="55"/>
      <c r="W64" s="55"/>
      <c r="X64" s="55"/>
      <c r="Y64" s="55"/>
      <c r="Z64" s="56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</row>
    <row r="65" s="31" customFormat="true" ht="16.2" hidden="false" customHeight="false" outlineLevel="0" collapsed="false">
      <c r="L65" s="54"/>
      <c r="M65" s="54"/>
      <c r="N65" s="54"/>
      <c r="O65" s="54"/>
      <c r="P65" s="54"/>
      <c r="V65" s="55"/>
      <c r="W65" s="55"/>
      <c r="X65" s="55"/>
      <c r="Y65" s="55"/>
      <c r="Z65" s="56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</row>
    <row r="66" s="31" customFormat="true" ht="16.2" hidden="false" customHeight="false" outlineLevel="0" collapsed="false">
      <c r="L66" s="54"/>
      <c r="M66" s="54"/>
      <c r="N66" s="54"/>
      <c r="O66" s="54"/>
      <c r="P66" s="54"/>
      <c r="V66" s="55"/>
      <c r="W66" s="55"/>
      <c r="X66" s="55"/>
      <c r="Y66" s="55"/>
      <c r="Z66" s="56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</row>
    <row r="67" s="31" customFormat="true" ht="16.2" hidden="false" customHeight="false" outlineLevel="0" collapsed="false">
      <c r="L67" s="54"/>
      <c r="M67" s="54"/>
      <c r="N67" s="54"/>
      <c r="O67" s="54"/>
      <c r="P67" s="54"/>
      <c r="V67" s="55"/>
      <c r="W67" s="55"/>
      <c r="X67" s="55"/>
      <c r="Y67" s="55"/>
      <c r="Z67" s="56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</row>
    <row r="68" s="31" customFormat="true" ht="16.2" hidden="false" customHeight="false" outlineLevel="0" collapsed="false">
      <c r="L68" s="54"/>
      <c r="M68" s="54"/>
      <c r="N68" s="54"/>
      <c r="O68" s="54"/>
      <c r="P68" s="54"/>
      <c r="V68" s="55"/>
      <c r="W68" s="55"/>
      <c r="X68" s="55"/>
      <c r="Y68" s="55"/>
      <c r="Z68" s="56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</row>
    <row r="69" s="31" customFormat="true" ht="16.2" hidden="false" customHeight="false" outlineLevel="0" collapsed="false">
      <c r="L69" s="54"/>
      <c r="M69" s="54"/>
      <c r="N69" s="54"/>
      <c r="O69" s="54"/>
      <c r="P69" s="54"/>
      <c r="V69" s="55"/>
      <c r="W69" s="55"/>
      <c r="X69" s="55"/>
      <c r="Y69" s="55"/>
      <c r="Z69" s="56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</row>
    <row r="70" s="31" customFormat="true" ht="16.2" hidden="false" customHeight="false" outlineLevel="0" collapsed="false">
      <c r="L70" s="54"/>
      <c r="M70" s="54"/>
      <c r="N70" s="54"/>
      <c r="O70" s="54"/>
      <c r="P70" s="54"/>
      <c r="V70" s="55"/>
      <c r="W70" s="55"/>
      <c r="X70" s="55"/>
      <c r="Y70" s="55"/>
      <c r="Z70" s="56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</row>
    <row r="71" customFormat="false" ht="16.2" hidden="false" customHeight="false" outlineLevel="0" collapsed="false">
      <c r="E71" s="31"/>
      <c r="F71" s="31"/>
      <c r="G71" s="31"/>
    </row>
    <row r="72" customFormat="false" ht="16.2" hidden="false" customHeight="false" outlineLevel="0" collapsed="false">
      <c r="E72" s="31"/>
      <c r="F72" s="31"/>
      <c r="G72" s="31"/>
    </row>
    <row r="73" customFormat="false" ht="16.2" hidden="false" customHeight="false" outlineLevel="0" collapsed="false">
      <c r="E73" s="31"/>
      <c r="F73" s="31"/>
      <c r="G73" s="31"/>
    </row>
    <row r="74" customFormat="false" ht="16.2" hidden="false" customHeight="false" outlineLevel="0" collapsed="false">
      <c r="E74" s="31"/>
      <c r="F74" s="31"/>
      <c r="G74" s="31"/>
    </row>
    <row r="75" customFormat="false" ht="16.2" hidden="false" customHeight="false" outlineLevel="0" collapsed="false">
      <c r="E75" s="31"/>
      <c r="F75" s="31"/>
      <c r="G75" s="31"/>
    </row>
    <row r="76" customFormat="false" ht="16.2" hidden="false" customHeight="false" outlineLevel="0" collapsed="false">
      <c r="E76" s="31"/>
      <c r="F76" s="31"/>
      <c r="G76" s="31"/>
    </row>
    <row r="77" customFormat="false" ht="16.2" hidden="false" customHeight="false" outlineLevel="0" collapsed="false">
      <c r="E77" s="31"/>
      <c r="F77" s="31"/>
      <c r="G77" s="31"/>
    </row>
    <row r="78" customFormat="false" ht="16.2" hidden="false" customHeight="false" outlineLevel="0" collapsed="false">
      <c r="E78" s="31"/>
      <c r="F78" s="31"/>
      <c r="G78" s="31"/>
    </row>
    <row r="79" customFormat="false" ht="16.2" hidden="false" customHeight="false" outlineLevel="0" collapsed="false">
      <c r="E79" s="31"/>
      <c r="F79" s="31"/>
      <c r="G79" s="31"/>
    </row>
    <row r="80" customFormat="false" ht="16.2" hidden="false" customHeight="false" outlineLevel="0" collapsed="false">
      <c r="E80" s="31"/>
      <c r="F80" s="31"/>
      <c r="G80" s="31"/>
    </row>
    <row r="81" customFormat="false" ht="16.2" hidden="false" customHeight="false" outlineLevel="0" collapsed="false">
      <c r="E81" s="31"/>
      <c r="F81" s="31"/>
      <c r="G81" s="31"/>
    </row>
    <row r="82" customFormat="false" ht="16.2" hidden="false" customHeight="false" outlineLevel="0" collapsed="false">
      <c r="E82" s="31"/>
      <c r="F82" s="31"/>
      <c r="G82" s="31"/>
    </row>
    <row r="83" customFormat="false" ht="16.2" hidden="false" customHeight="false" outlineLevel="0" collapsed="false">
      <c r="E83" s="31"/>
      <c r="F83" s="31"/>
      <c r="G83" s="31"/>
    </row>
    <row r="84" customFormat="false" ht="16.2" hidden="false" customHeight="false" outlineLevel="0" collapsed="false">
      <c r="E84" s="31"/>
      <c r="F84" s="31"/>
      <c r="G84" s="31"/>
    </row>
    <row r="85" customFormat="false" ht="16.2" hidden="false" customHeight="false" outlineLevel="0" collapsed="false">
      <c r="E85" s="31"/>
      <c r="F85" s="31"/>
      <c r="G85" s="31"/>
    </row>
    <row r="86" customFormat="false" ht="16.2" hidden="false" customHeight="false" outlineLevel="0" collapsed="false">
      <c r="E86" s="31"/>
      <c r="F86" s="31"/>
      <c r="G86" s="31"/>
    </row>
    <row r="87" s="31" customFormat="true" ht="16.2" hidden="false" customHeight="false" outlineLevel="0" collapsed="false">
      <c r="L87" s="54"/>
      <c r="M87" s="54"/>
      <c r="N87" s="54"/>
      <c r="O87" s="54"/>
      <c r="P87" s="54"/>
      <c r="V87" s="55"/>
      <c r="W87" s="55"/>
      <c r="X87" s="55"/>
      <c r="Y87" s="55"/>
      <c r="Z87" s="56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</row>
    <row r="88" s="31" customFormat="true" ht="16.2" hidden="false" customHeight="false" outlineLevel="0" collapsed="false">
      <c r="L88" s="54"/>
      <c r="M88" s="54"/>
      <c r="N88" s="54"/>
      <c r="O88" s="54"/>
      <c r="P88" s="54"/>
      <c r="V88" s="55"/>
      <c r="W88" s="55"/>
      <c r="X88" s="55"/>
      <c r="Y88" s="55"/>
      <c r="Z88" s="56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</row>
    <row r="89" s="31" customFormat="true" ht="16.2" hidden="false" customHeight="false" outlineLevel="0" collapsed="false">
      <c r="L89" s="54"/>
      <c r="M89" s="54"/>
      <c r="N89" s="54"/>
      <c r="O89" s="54"/>
      <c r="P89" s="54"/>
      <c r="V89" s="55"/>
      <c r="W89" s="55"/>
      <c r="X89" s="55"/>
      <c r="Y89" s="55"/>
      <c r="Z89" s="56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</row>
    <row r="90" s="31" customFormat="true" ht="16.2" hidden="false" customHeight="false" outlineLevel="0" collapsed="false">
      <c r="L90" s="54"/>
      <c r="M90" s="54"/>
      <c r="N90" s="54"/>
      <c r="O90" s="54"/>
      <c r="P90" s="54"/>
      <c r="V90" s="55"/>
      <c r="W90" s="55"/>
      <c r="X90" s="55"/>
      <c r="Y90" s="55"/>
      <c r="Z90" s="56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31" customFormat="true" ht="16.2" hidden="false" customHeight="false" outlineLevel="0" collapsed="false">
      <c r="L91" s="54"/>
      <c r="M91" s="54"/>
      <c r="N91" s="54"/>
      <c r="O91" s="54"/>
      <c r="P91" s="54"/>
      <c r="V91" s="55"/>
      <c r="W91" s="55"/>
      <c r="X91" s="55"/>
      <c r="Y91" s="55"/>
      <c r="Z91" s="56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s="31" customFormat="true" ht="16.2" hidden="false" customHeight="false" outlineLevel="0" collapsed="false">
      <c r="L92" s="54"/>
      <c r="M92" s="54"/>
      <c r="N92" s="54"/>
      <c r="O92" s="54"/>
      <c r="P92" s="54"/>
      <c r="V92" s="55"/>
      <c r="W92" s="55"/>
      <c r="X92" s="55"/>
      <c r="Y92" s="55"/>
      <c r="Z92" s="56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</row>
    <row r="93" s="31" customFormat="true" ht="16.2" hidden="false" customHeight="false" outlineLevel="0" collapsed="false">
      <c r="L93" s="54"/>
      <c r="M93" s="54"/>
      <c r="N93" s="54"/>
      <c r="O93" s="54"/>
      <c r="P93" s="54"/>
      <c r="V93" s="55"/>
      <c r="W93" s="55"/>
      <c r="X93" s="55"/>
      <c r="Y93" s="55"/>
      <c r="Z93" s="56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</row>
    <row r="94" s="31" customFormat="true" ht="16.2" hidden="false" customHeight="false" outlineLevel="0" collapsed="false">
      <c r="L94" s="54"/>
      <c r="M94" s="54"/>
      <c r="N94" s="54"/>
      <c r="O94" s="54"/>
      <c r="P94" s="54"/>
      <c r="V94" s="55"/>
      <c r="W94" s="55"/>
      <c r="X94" s="55"/>
      <c r="Y94" s="55"/>
      <c r="Z94" s="56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</row>
    <row r="95" s="31" customFormat="true" ht="12.6" hidden="false" customHeight="false" outlineLevel="0" collapsed="false">
      <c r="L95" s="54"/>
      <c r="M95" s="54"/>
      <c r="N95" s="54"/>
      <c r="O95" s="54"/>
      <c r="P95" s="54"/>
    </row>
    <row r="96" s="31" customFormat="true" ht="12.6" hidden="false" customHeight="false" outlineLevel="0" collapsed="false">
      <c r="L96" s="54"/>
      <c r="M96" s="54"/>
      <c r="N96" s="54"/>
      <c r="O96" s="54"/>
      <c r="P96" s="54"/>
    </row>
  </sheetData>
  <mergeCells count="5">
    <mergeCell ref="F1:G1"/>
    <mergeCell ref="H1:I1"/>
    <mergeCell ref="J1:K1"/>
    <mergeCell ref="A2:D2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168" activePane="bottomRight" state="frozen"/>
      <selection pane="topLeft" activeCell="A1" activeCellId="0" sqref="A1"/>
      <selection pane="topRight" activeCell="B1" activeCellId="0" sqref="B1"/>
      <selection pane="bottomLeft" activeCell="A168" activeCellId="0" sqref="A168"/>
      <selection pane="bottomRight" activeCell="G179" activeCellId="0" sqref="G179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.88"/>
    <col collapsed="false" customWidth="true" hidden="false" outlineLevel="0" max="3" min="3" style="0" width="9.99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 t="n">
        <v>12</v>
      </c>
      <c r="C6" s="10" t="n">
        <v>0</v>
      </c>
      <c r="D6" s="11" t="n">
        <v>0</v>
      </c>
      <c r="E6" s="12" t="n">
        <v>25.7</v>
      </c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2</v>
      </c>
      <c r="W6" s="10"/>
    </row>
    <row r="7" customFormat="false" ht="16.8" hidden="false" customHeight="false" outlineLevel="0" collapsed="false">
      <c r="A7" s="13" t="n">
        <v>2</v>
      </c>
      <c r="B7" s="14" t="n">
        <v>12</v>
      </c>
      <c r="C7" s="14" t="n">
        <v>14</v>
      </c>
      <c r="D7" s="14" t="n">
        <v>21</v>
      </c>
      <c r="E7" s="15" t="n">
        <v>30.8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12</v>
      </c>
      <c r="C8" s="14" t="n">
        <f aca="false">C7</f>
        <v>14</v>
      </c>
      <c r="D8" s="14" t="n">
        <f aca="false">D7</f>
        <v>21</v>
      </c>
      <c r="E8" s="15" t="n">
        <f aca="false">E7</f>
        <v>30.8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2</v>
      </c>
      <c r="W8" s="14"/>
    </row>
    <row r="9" customFormat="false" ht="16.8" hidden="false" customHeight="false" outlineLevel="0" collapsed="false">
      <c r="A9" s="9" t="n">
        <v>3</v>
      </c>
      <c r="B9" s="10" t="n">
        <v>12</v>
      </c>
      <c r="C9" s="10" t="n">
        <v>15</v>
      </c>
      <c r="D9" s="11" t="n">
        <v>58</v>
      </c>
      <c r="E9" s="12" t="n">
        <v>32.7</v>
      </c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3</v>
      </c>
      <c r="B10" s="10" t="n">
        <f aca="false">B9</f>
        <v>12</v>
      </c>
      <c r="C10" s="10" t="n">
        <f aca="false">C9</f>
        <v>15</v>
      </c>
      <c r="D10" s="10" t="n">
        <f aca="false">D9</f>
        <v>58</v>
      </c>
      <c r="E10" s="12" t="n">
        <f aca="false">E9</f>
        <v>32.7</v>
      </c>
      <c r="V10" s="10" t="n">
        <v>2</v>
      </c>
      <c r="W10" s="10"/>
    </row>
    <row r="11" customFormat="false" ht="16.8" hidden="false" customHeight="false" outlineLevel="0" collapsed="false">
      <c r="A11" s="13" t="n">
        <v>4</v>
      </c>
      <c r="B11" s="14" t="n">
        <v>12</v>
      </c>
      <c r="C11" s="14" t="n">
        <v>19</v>
      </c>
      <c r="D11" s="14" t="n">
        <v>26</v>
      </c>
      <c r="E11" s="15" t="n">
        <v>37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12</v>
      </c>
      <c r="C12" s="14" t="n">
        <f aca="false">C11</f>
        <v>19</v>
      </c>
      <c r="D12" s="14" t="n">
        <f aca="false">D11</f>
        <v>26</v>
      </c>
      <c r="E12" s="15" t="n">
        <f aca="false">E11</f>
        <v>37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2</v>
      </c>
      <c r="W12" s="14"/>
    </row>
    <row r="13" customFormat="false" ht="16.8" hidden="false" customHeight="false" outlineLevel="0" collapsed="false">
      <c r="A13" s="9" t="n">
        <v>5</v>
      </c>
      <c r="B13" s="10" t="n">
        <v>12</v>
      </c>
      <c r="C13" s="10" t="n">
        <v>21</v>
      </c>
      <c r="D13" s="11" t="n">
        <v>23</v>
      </c>
      <c r="E13" s="12" t="n">
        <v>39.4</v>
      </c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4"/>
      <c r="W13" s="10"/>
    </row>
    <row r="14" customFormat="false" ht="16.8" hidden="false" customHeight="false" outlineLevel="0" collapsed="false">
      <c r="A14" s="19" t="n">
        <v>5</v>
      </c>
      <c r="B14" s="10" t="n">
        <f aca="false">B13</f>
        <v>12</v>
      </c>
      <c r="C14" s="10" t="n">
        <f aca="false">C13</f>
        <v>21</v>
      </c>
      <c r="D14" s="10" t="n">
        <f aca="false">D13</f>
        <v>23</v>
      </c>
      <c r="E14" s="12" t="n">
        <f aca="false">E13</f>
        <v>39.4</v>
      </c>
      <c r="V14" s="10" t="n">
        <v>2</v>
      </c>
      <c r="W14" s="10"/>
    </row>
    <row r="15" customFormat="false" ht="16.8" hidden="false" customHeight="false" outlineLevel="0" collapsed="false">
      <c r="A15" s="13" t="n">
        <v>6</v>
      </c>
      <c r="B15" s="14" t="n">
        <v>12</v>
      </c>
      <c r="C15" s="14" t="n">
        <v>21</v>
      </c>
      <c r="D15" s="14" t="n">
        <v>59</v>
      </c>
      <c r="E15" s="15" t="n">
        <v>4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 t="n">
        <v>2</v>
      </c>
      <c r="W15" s="14"/>
    </row>
    <row r="16" customFormat="false" ht="16.8" hidden="false" customHeight="false" outlineLevel="0" collapsed="false">
      <c r="A16" s="17" t="n">
        <f aca="false">A15</f>
        <v>6</v>
      </c>
      <c r="B16" s="14"/>
      <c r="C16" s="14"/>
      <c r="D16" s="14"/>
      <c r="E16" s="15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7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 t="n">
        <v>14</v>
      </c>
      <c r="C55" s="10" t="n">
        <v>28</v>
      </c>
      <c r="D55" s="11" t="n">
        <v>0</v>
      </c>
      <c r="E55" s="12" t="n">
        <v>35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2</v>
      </c>
      <c r="W55" s="10"/>
    </row>
    <row r="56" customFormat="false" ht="16.8" hidden="false" customHeight="false" outlineLevel="0" collapsed="false">
      <c r="A56" s="13" t="n">
        <v>2</v>
      </c>
      <c r="B56" s="14" t="n">
        <v>14</v>
      </c>
      <c r="C56" s="14" t="n">
        <v>32</v>
      </c>
      <c r="D56" s="14" t="n">
        <v>14</v>
      </c>
      <c r="E56" s="15" t="n">
        <v>40.2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14</v>
      </c>
      <c r="C57" s="14" t="n">
        <f aca="false">C56</f>
        <v>32</v>
      </c>
      <c r="D57" s="14" t="n">
        <f aca="false">D56</f>
        <v>14</v>
      </c>
      <c r="E57" s="15" t="n">
        <f aca="false">E56</f>
        <v>40.2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2</v>
      </c>
      <c r="W57" s="14"/>
    </row>
    <row r="58" customFormat="false" ht="16.8" hidden="false" customHeight="false" outlineLevel="0" collapsed="false">
      <c r="A58" s="9" t="n">
        <v>3</v>
      </c>
      <c r="B58" s="10" t="n">
        <v>14</v>
      </c>
      <c r="C58" s="10" t="n">
        <v>33</v>
      </c>
      <c r="D58" s="11" t="n">
        <v>44</v>
      </c>
      <c r="E58" s="12" t="n">
        <v>42.1</v>
      </c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3</v>
      </c>
      <c r="B59" s="10" t="n">
        <f aca="false">B58</f>
        <v>14</v>
      </c>
      <c r="C59" s="10" t="n">
        <f aca="false">C58</f>
        <v>33</v>
      </c>
      <c r="D59" s="10" t="n">
        <f aca="false">D58</f>
        <v>44</v>
      </c>
      <c r="E59" s="12" t="n">
        <f aca="false">E58</f>
        <v>42.1</v>
      </c>
      <c r="V59" s="10" t="n">
        <v>2</v>
      </c>
      <c r="W59" s="10"/>
    </row>
    <row r="60" customFormat="false" ht="16.8" hidden="false" customHeight="false" outlineLevel="0" collapsed="false">
      <c r="A60" s="13" t="n">
        <v>4</v>
      </c>
      <c r="B60" s="14" t="n">
        <v>14</v>
      </c>
      <c r="C60" s="14" t="n">
        <v>37</v>
      </c>
      <c r="D60" s="14" t="n">
        <v>59</v>
      </c>
      <c r="E60" s="15" t="n">
        <v>47.3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14</v>
      </c>
      <c r="C61" s="14" t="n">
        <f aca="false">C60</f>
        <v>37</v>
      </c>
      <c r="D61" s="14" t="n">
        <f aca="false">D60</f>
        <v>59</v>
      </c>
      <c r="E61" s="15" t="n">
        <f aca="false">E60</f>
        <v>47.3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 t="n">
        <v>2</v>
      </c>
      <c r="W61" s="14"/>
    </row>
    <row r="62" customFormat="false" ht="16.8" hidden="false" customHeight="false" outlineLevel="0" collapsed="false">
      <c r="A62" s="9" t="n">
        <v>5</v>
      </c>
      <c r="B62" s="10" t="n">
        <v>14</v>
      </c>
      <c r="C62" s="10" t="n">
        <v>40</v>
      </c>
      <c r="D62" s="11" t="n">
        <v>25</v>
      </c>
      <c r="E62" s="12" t="n">
        <v>49.7</v>
      </c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4" t="n">
        <v>2</v>
      </c>
      <c r="W62" s="10"/>
    </row>
    <row r="63" customFormat="false" ht="16.8" hidden="false" customHeight="false" outlineLevel="0" collapsed="false">
      <c r="A63" s="19" t="n">
        <v>5</v>
      </c>
      <c r="B63" s="10"/>
      <c r="C63" s="10"/>
      <c r="D63" s="10"/>
      <c r="E63" s="12"/>
      <c r="V63" s="10"/>
      <c r="W63" s="10"/>
    </row>
    <row r="64" customFormat="false" ht="16.8" hidden="false" customHeight="false" outlineLevel="0" collapsed="false">
      <c r="A64" s="13" t="n">
        <v>6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f aca="false">A64</f>
        <v>6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7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 t="n">
        <v>15</v>
      </c>
      <c r="C104" s="10" t="n">
        <v>10</v>
      </c>
      <c r="D104" s="11" t="n">
        <v>0</v>
      </c>
      <c r="E104" s="12" t="n">
        <v>64.5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2</v>
      </c>
      <c r="W104" s="10"/>
    </row>
    <row r="105" customFormat="false" ht="16.8" hidden="false" customHeight="false" outlineLevel="0" collapsed="false">
      <c r="A105" s="13" t="n">
        <v>2</v>
      </c>
      <c r="B105" s="14" t="n">
        <v>15</v>
      </c>
      <c r="C105" s="14" t="n">
        <v>14</v>
      </c>
      <c r="D105" s="14" t="n">
        <v>21</v>
      </c>
      <c r="E105" s="15" t="n">
        <v>69.6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15</v>
      </c>
      <c r="C106" s="14" t="n">
        <f aca="false">C105</f>
        <v>14</v>
      </c>
      <c r="D106" s="14" t="n">
        <f aca="false">D105</f>
        <v>21</v>
      </c>
      <c r="E106" s="15" t="n">
        <f aca="false">E105</f>
        <v>69.6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2</v>
      </c>
      <c r="W106" s="14"/>
    </row>
    <row r="107" customFormat="false" ht="16.8" hidden="false" customHeight="false" outlineLevel="0" collapsed="false">
      <c r="A107" s="9" t="n">
        <v>3</v>
      </c>
      <c r="B107" s="10" t="n">
        <v>15</v>
      </c>
      <c r="C107" s="10" t="n">
        <v>15</v>
      </c>
      <c r="D107" s="11" t="n">
        <v>54</v>
      </c>
      <c r="E107" s="12" t="n">
        <v>71.5</v>
      </c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3</v>
      </c>
      <c r="B108" s="10" t="n">
        <f aca="false">B107</f>
        <v>15</v>
      </c>
      <c r="C108" s="10" t="n">
        <f aca="false">C107</f>
        <v>15</v>
      </c>
      <c r="D108" s="10" t="n">
        <f aca="false">D107</f>
        <v>54</v>
      </c>
      <c r="E108" s="12" t="n">
        <f aca="false">E107</f>
        <v>71.5</v>
      </c>
      <c r="V108" s="10" t="n">
        <v>2</v>
      </c>
      <c r="W108" s="10"/>
    </row>
    <row r="109" customFormat="false" ht="16.8" hidden="false" customHeight="false" outlineLevel="0" collapsed="false">
      <c r="A109" s="13" t="n">
        <v>4</v>
      </c>
      <c r="B109" s="14" t="n">
        <v>15</v>
      </c>
      <c r="C109" s="14" t="n">
        <v>20</v>
      </c>
      <c r="D109" s="14" t="n">
        <v>5</v>
      </c>
      <c r="E109" s="15" t="n">
        <v>76.7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15</v>
      </c>
      <c r="C110" s="14" t="n">
        <f aca="false">C109</f>
        <v>20</v>
      </c>
      <c r="D110" s="14" t="n">
        <f aca="false">D109</f>
        <v>5</v>
      </c>
      <c r="E110" s="15" t="n">
        <f aca="false">E109</f>
        <v>76.7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 t="n">
        <v>2</v>
      </c>
      <c r="W110" s="14"/>
    </row>
    <row r="111" customFormat="false" ht="16.8" hidden="false" customHeight="false" outlineLevel="0" collapsed="false">
      <c r="A111" s="9" t="n">
        <v>5</v>
      </c>
      <c r="B111" s="10" t="n">
        <v>15</v>
      </c>
      <c r="C111" s="10" t="n">
        <v>22</v>
      </c>
      <c r="D111" s="11" t="n">
        <v>7</v>
      </c>
      <c r="E111" s="12" t="n">
        <v>79</v>
      </c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4" t="n">
        <v>2</v>
      </c>
      <c r="W111" s="10"/>
    </row>
    <row r="112" customFormat="false" ht="16.8" hidden="false" customHeight="false" outlineLevel="0" collapsed="false">
      <c r="A112" s="19" t="n">
        <v>5</v>
      </c>
      <c r="B112" s="10"/>
      <c r="C112" s="10"/>
      <c r="D112" s="10"/>
      <c r="E112" s="12"/>
      <c r="V112" s="10"/>
      <c r="W112" s="10"/>
    </row>
    <row r="113" customFormat="false" ht="16.8" hidden="false" customHeight="false" outlineLevel="0" collapsed="false">
      <c r="A113" s="13" t="n">
        <v>6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f aca="false">A113</f>
        <v>6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7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/>
      <c r="W151" s="20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3</f>
        <v>458.666666666667</v>
      </c>
      <c r="G155" s="37" t="n">
        <f aca="false">F155/60</f>
        <v>7.64444444444445</v>
      </c>
      <c r="H155" s="38" t="n">
        <f aca="false">(E7-E6+E56-E55+E105-E104)/3</f>
        <v>5.13333333333334</v>
      </c>
      <c r="I155" s="38" t="n">
        <f aca="false">H155*1000/F155*3.6</f>
        <v>40.2906976744186</v>
      </c>
      <c r="J155" s="38" t="n">
        <f aca="false">H155*1000/(F155-SUM(K155:X155))*3.6</f>
        <v>40.2906976744186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2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93.3333333333333</v>
      </c>
      <c r="G156" s="37" t="n">
        <f aca="false">F156/60</f>
        <v>1.55555555555556</v>
      </c>
      <c r="H156" s="38" t="n">
        <f aca="false">(E9-E8+E58-E57+E107-E106)/3</f>
        <v>1.9</v>
      </c>
      <c r="I156" s="38" t="n">
        <f aca="false">H156*1000/F156*3.6</f>
        <v>73.2857142857143</v>
      </c>
      <c r="J156" s="38" t="n">
        <f aca="false">H156*1000/(F156-SUM(K156:X156))*3.6</f>
        <v>73.2857142857143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2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238</v>
      </c>
      <c r="G157" s="37" t="n">
        <f aca="false">F157/60</f>
        <v>3.96666666666667</v>
      </c>
      <c r="H157" s="38" t="n">
        <f aca="false">(E11-E10+E60-E59+E109-E108)/3</f>
        <v>4.9</v>
      </c>
      <c r="I157" s="38" t="n">
        <f aca="false">H157*1000/F157*3.6</f>
        <v>74.1176470588235</v>
      </c>
      <c r="J157" s="38" t="n">
        <f aca="false">H157*1000/(F157-SUM(K157:X157))*3.6</f>
        <v>74.1176470588235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2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128.333333333333</v>
      </c>
      <c r="G158" s="37" t="n">
        <f aca="false">F158/60</f>
        <v>2.13888888888889</v>
      </c>
      <c r="H158" s="38" t="n">
        <f aca="false">(E13-E12+E62-E61+E111-E110)/3</f>
        <v>2.36666666666667</v>
      </c>
      <c r="I158" s="38" t="n">
        <f aca="false">H158*1000/F158*3.6</f>
        <v>66.3896103896105</v>
      </c>
      <c r="J158" s="38" t="n">
        <f aca="false">H158*1000/(F158-SUM(K158:X158))*3.6</f>
        <v>66.3896103896105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2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12</v>
      </c>
      <c r="G159" s="37" t="n">
        <f aca="false">F159/60</f>
        <v>0.2</v>
      </c>
      <c r="H159" s="38" t="n">
        <f aca="false">(E15-E14+E64-E63+E113-E112)/3</f>
        <v>0.2</v>
      </c>
      <c r="I159" s="38" t="n">
        <f aca="false">H159*1000/F159*3.6</f>
        <v>60.0000000000002</v>
      </c>
      <c r="J159" s="38" t="n">
        <f aca="false">H159*1000/(F159-SUM(K159:X159))*3.6</f>
        <v>60.0000000000002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2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f aca="false">A166+1</f>
        <v>13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f aca="false">A167+1</f>
        <v>14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f aca="false">A168+1</f>
        <v>15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f aca="false">A169+1</f>
        <v>16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f aca="false">A170+1</f>
        <v>17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f aca="false">A171+1</f>
        <v>18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f aca="false">A172+1</f>
        <v>19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f aca="false">A173+1</f>
        <v>20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f aca="false">A174+1</f>
        <v>21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f aca="false">A175+1</f>
        <v>22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f aca="false">A176+1</f>
        <v>23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f aca="false">A177+1</f>
        <v>24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45</v>
      </c>
      <c r="B179" s="35"/>
      <c r="C179" s="35"/>
      <c r="D179" s="35"/>
      <c r="E179" s="35"/>
      <c r="F179" s="36" t="n">
        <f aca="false">SUM(F155:F178)</f>
        <v>930.333333333333</v>
      </c>
      <c r="G179" s="37" t="n">
        <f aca="false">SUM(G155:G178)</f>
        <v>15.5055555555556</v>
      </c>
      <c r="H179" s="38" t="n">
        <f aca="false">SUM(H155:H178)</f>
        <v>14.5</v>
      </c>
      <c r="I179" s="38" t="n">
        <f aca="false">H179*1000/F179*3.6</f>
        <v>56.1089215335005</v>
      </c>
      <c r="J179" s="38" t="n">
        <f aca="false">H179*1000/(F179-SUM(K179:X179))*3.6</f>
        <v>56.1089215335005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46</v>
      </c>
      <c r="B180" s="4"/>
      <c r="C180" s="4"/>
      <c r="D180" s="4"/>
      <c r="E180" s="4"/>
      <c r="F180" s="11"/>
      <c r="G180" s="36"/>
      <c r="H180" s="42"/>
      <c r="I180" s="42"/>
      <c r="J180" s="42"/>
      <c r="K180" s="36" t="n">
        <f aca="false">SUM(K179:M179)</f>
        <v>0</v>
      </c>
      <c r="L180" s="42"/>
      <c r="M180" s="42"/>
      <c r="N180" s="36" t="n">
        <f aca="false">SUM(N179:Q179)</f>
        <v>0</v>
      </c>
      <c r="O180" s="11"/>
      <c r="P180" s="42"/>
      <c r="Q180" s="42"/>
      <c r="R180" s="36" t="n">
        <f aca="false">T179+W179+X179+R179</f>
        <v>0</v>
      </c>
      <c r="S180" s="42"/>
      <c r="T180" s="11"/>
      <c r="U180" s="42"/>
      <c r="V180" s="42"/>
      <c r="W180" s="42"/>
      <c r="X180" s="42"/>
      <c r="Y180" s="42"/>
      <c r="Z180" s="42"/>
    </row>
    <row r="181" customFormat="false" ht="16.2" hidden="false" customHeight="false" outlineLevel="0" collapsed="false">
      <c r="A181" s="30" t="s">
        <v>47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2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43"/>
      <c r="K184" s="26"/>
      <c r="L184" s="44"/>
      <c r="M184" s="44"/>
      <c r="N184" s="44"/>
      <c r="O184" s="44"/>
      <c r="P184" s="44"/>
      <c r="Q184" s="44"/>
      <c r="R184" s="44"/>
      <c r="S184" s="44"/>
      <c r="U184" s="44"/>
      <c r="V184" s="44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5"/>
      <c r="H185" s="46"/>
      <c r="I185" s="46"/>
      <c r="J185" s="45"/>
      <c r="K185" s="46"/>
      <c r="L185" s="47"/>
      <c r="M185" s="47"/>
      <c r="N185" s="47"/>
      <c r="O185" s="47"/>
      <c r="P185" s="47"/>
      <c r="Q185" s="48"/>
      <c r="R185" s="48"/>
      <c r="S185" s="48"/>
      <c r="T185" s="47"/>
      <c r="U185" s="47"/>
      <c r="V185" s="49"/>
      <c r="W185" s="47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5"/>
      <c r="H186" s="46"/>
      <c r="I186" s="46"/>
      <c r="J186" s="45"/>
      <c r="K186" s="46"/>
      <c r="L186" s="47"/>
      <c r="M186" s="47"/>
      <c r="N186" s="47"/>
      <c r="O186" s="47"/>
      <c r="P186" s="47"/>
      <c r="Q186" s="48"/>
      <c r="R186" s="48"/>
      <c r="S186" s="48"/>
      <c r="T186" s="47"/>
      <c r="U186" s="47"/>
      <c r="V186" s="49"/>
      <c r="W186" s="47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6"/>
  <sheetViews>
    <sheetView showFormulas="false" showGridLines="true" showRowColHeaders="true" showZeros="true" rightToLeft="false" tabSelected="false" showOutlineSymbols="true" defaultGridColor="true" view="normal" topLeftCell="E160" colorId="64" zoomScale="75" zoomScaleNormal="75" zoomScalePageLayoutView="100" workbookViewId="0">
      <selection pane="topLeft" activeCell="G179" activeCellId="0" sqref="G179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1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/>
      <c r="Q7" s="102"/>
      <c r="R7" s="102"/>
      <c r="S7" s="102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/>
      <c r="C8" s="14"/>
      <c r="D8" s="14"/>
      <c r="E8" s="15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1"/>
      <c r="E9" s="12"/>
      <c r="P9" s="18"/>
      <c r="Q9" s="51"/>
      <c r="R9" s="51"/>
      <c r="S9" s="51"/>
      <c r="V9" s="10"/>
      <c r="W9" s="10"/>
    </row>
    <row r="10" customFormat="false" ht="16.8" hidden="false" customHeight="false" outlineLevel="0" collapsed="false">
      <c r="A10" s="19" t="n">
        <v>23</v>
      </c>
      <c r="B10" s="10"/>
      <c r="C10" s="10"/>
      <c r="D10" s="10"/>
      <c r="E10" s="12"/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/>
      <c r="Q11" s="102"/>
      <c r="R11" s="102"/>
      <c r="S11" s="102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/>
      <c r="C12" s="14"/>
      <c r="D12" s="14"/>
      <c r="E12" s="15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1"/>
      <c r="E13" s="12"/>
      <c r="P13" s="18"/>
      <c r="Q13" s="51"/>
      <c r="R13" s="51"/>
      <c r="S13" s="51"/>
      <c r="V13" s="14"/>
      <c r="W13" s="10"/>
    </row>
    <row r="14" customFormat="false" ht="16.8" hidden="false" customHeight="false" outlineLevel="0" collapsed="false">
      <c r="A14" s="19" t="n">
        <v>21</v>
      </c>
      <c r="B14" s="10"/>
      <c r="C14" s="10"/>
      <c r="D14" s="10"/>
      <c r="E14" s="12"/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7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6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v>14</v>
      </c>
      <c r="C44" s="14" t="n">
        <v>12</v>
      </c>
      <c r="D44" s="14" t="n">
        <v>28</v>
      </c>
      <c r="E44" s="15" t="n">
        <v>19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5</v>
      </c>
      <c r="B45" s="10" t="n">
        <v>14</v>
      </c>
      <c r="C45" s="10" t="n">
        <v>13</v>
      </c>
      <c r="D45" s="11" t="n">
        <v>0</v>
      </c>
      <c r="E45" s="12" t="n">
        <v>19.5</v>
      </c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v>14</v>
      </c>
      <c r="C46" s="10" t="n">
        <v>13</v>
      </c>
      <c r="D46" s="11" t="n">
        <v>0</v>
      </c>
      <c r="E46" s="12" t="n">
        <v>19.5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T46" s="10"/>
      <c r="U46" s="10"/>
      <c r="V46" s="10" t="n">
        <v>2</v>
      </c>
      <c r="W46" s="10"/>
    </row>
    <row r="47" customFormat="false" ht="16.8" hidden="false" customHeight="false" outlineLevel="0" collapsed="false">
      <c r="A47" s="13" t="n">
        <v>4</v>
      </c>
      <c r="B47" s="14" t="n">
        <v>14</v>
      </c>
      <c r="C47" s="14" t="n">
        <v>15</v>
      </c>
      <c r="D47" s="14" t="n">
        <v>57</v>
      </c>
      <c r="E47" s="15" t="n">
        <v>21.6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14</v>
      </c>
      <c r="C48" s="14" t="n">
        <f aca="false">C47</f>
        <v>15</v>
      </c>
      <c r="D48" s="14" t="n">
        <f aca="false">D47</f>
        <v>57</v>
      </c>
      <c r="E48" s="15" t="n">
        <f aca="false">E47</f>
        <v>21.6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2</v>
      </c>
      <c r="W48" s="14"/>
    </row>
    <row r="49" customFormat="false" ht="16.8" hidden="false" customHeight="false" outlineLevel="0" collapsed="false">
      <c r="A49" s="9" t="n">
        <v>3</v>
      </c>
      <c r="B49" s="10" t="n">
        <v>14</v>
      </c>
      <c r="C49" s="10" t="n">
        <v>20</v>
      </c>
      <c r="D49" s="11" t="n">
        <v>31</v>
      </c>
      <c r="E49" s="12" t="n">
        <v>27.3</v>
      </c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14</v>
      </c>
      <c r="C50" s="10" t="n">
        <f aca="false">C49</f>
        <v>20</v>
      </c>
      <c r="D50" s="10" t="n">
        <f aca="false">D49</f>
        <v>31</v>
      </c>
      <c r="E50" s="12" t="n">
        <f aca="false">E49</f>
        <v>27.3</v>
      </c>
      <c r="V50" s="10" t="n">
        <v>2</v>
      </c>
      <c r="W50" s="10"/>
    </row>
    <row r="51" customFormat="false" ht="16.8" hidden="false" customHeight="false" outlineLevel="0" collapsed="false">
      <c r="A51" s="13" t="n">
        <v>2</v>
      </c>
      <c r="B51" s="14" t="n">
        <v>14</v>
      </c>
      <c r="C51" s="14" t="n">
        <v>22</v>
      </c>
      <c r="D51" s="14" t="n">
        <v>2</v>
      </c>
      <c r="E51" s="15" t="n">
        <v>29.2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14</v>
      </c>
      <c r="C52" s="14" t="n">
        <f aca="false">C51</f>
        <v>22</v>
      </c>
      <c r="D52" s="14" t="n">
        <f aca="false">D51</f>
        <v>2</v>
      </c>
      <c r="E52" s="15" t="n">
        <f aca="false">E51</f>
        <v>29.2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 t="n">
        <v>2</v>
      </c>
      <c r="W52" s="14"/>
    </row>
    <row r="53" s="21" customFormat="true" ht="16.8" hidden="false" customHeight="false" outlineLevel="0" collapsed="false">
      <c r="A53" s="9" t="n">
        <v>1</v>
      </c>
      <c r="B53" s="10" t="n">
        <v>14</v>
      </c>
      <c r="C53" s="10" t="n">
        <v>27</v>
      </c>
      <c r="D53" s="11" t="n">
        <v>12</v>
      </c>
      <c r="E53" s="12" t="n">
        <v>34.7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18" t="n">
        <f aca="false">IF(P52=0,0,E54-P52)</f>
        <v>0</v>
      </c>
      <c r="Q53" s="4" t="n">
        <f aca="false">IF(P53=0,0,(B54-Q52)*3600+(C54-R52)*60+(D54-S52))</f>
        <v>0</v>
      </c>
      <c r="R53" s="4"/>
      <c r="S53" s="4"/>
      <c r="T53" s="0"/>
      <c r="U53" s="0"/>
      <c r="V53" s="14" t="n">
        <v>2</v>
      </c>
      <c r="W53" s="1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1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/>
      <c r="Q56" s="102"/>
      <c r="R56" s="102"/>
      <c r="S56" s="102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/>
      <c r="C57" s="14"/>
      <c r="D57" s="14"/>
      <c r="E57" s="15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1"/>
      <c r="E58" s="12"/>
      <c r="P58" s="18"/>
      <c r="Q58" s="51"/>
      <c r="R58" s="51"/>
      <c r="S58" s="51"/>
      <c r="V58" s="10"/>
      <c r="W58" s="10"/>
    </row>
    <row r="59" customFormat="false" ht="16.8" hidden="false" customHeight="false" outlineLevel="0" collapsed="false">
      <c r="A59" s="19" t="n">
        <v>23</v>
      </c>
      <c r="B59" s="10"/>
      <c r="C59" s="10"/>
      <c r="D59" s="10"/>
      <c r="E59" s="12"/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/>
      <c r="Q60" s="102"/>
      <c r="R60" s="102"/>
      <c r="S60" s="102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/>
      <c r="C61" s="14"/>
      <c r="D61" s="14"/>
      <c r="E61" s="15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1"/>
      <c r="E62" s="12"/>
      <c r="P62" s="18"/>
      <c r="Q62" s="51"/>
      <c r="R62" s="51"/>
      <c r="S62" s="51"/>
      <c r="V62" s="14"/>
      <c r="W62" s="10"/>
    </row>
    <row r="63" customFormat="false" ht="16.8" hidden="false" customHeight="false" outlineLevel="0" collapsed="false">
      <c r="A63" s="19" t="n">
        <v>21</v>
      </c>
      <c r="B63" s="10"/>
      <c r="C63" s="10"/>
      <c r="D63" s="10"/>
      <c r="E63" s="12"/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7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6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v>14</v>
      </c>
      <c r="C93" s="14" t="n">
        <v>38</v>
      </c>
      <c r="D93" s="14" t="n">
        <v>30</v>
      </c>
      <c r="E93" s="15" t="n">
        <v>48.5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5</v>
      </c>
      <c r="B94" s="10" t="n">
        <v>14</v>
      </c>
      <c r="C94" s="10" t="n">
        <v>39</v>
      </c>
      <c r="D94" s="11" t="n">
        <v>0</v>
      </c>
      <c r="E94" s="12" t="n">
        <v>48.8</v>
      </c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v>14</v>
      </c>
      <c r="C95" s="10" t="n">
        <v>39</v>
      </c>
      <c r="D95" s="11" t="n">
        <v>0</v>
      </c>
      <c r="E95" s="12" t="n">
        <v>48.8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T95" s="10"/>
      <c r="U95" s="10"/>
      <c r="V95" s="10" t="n">
        <v>2</v>
      </c>
      <c r="W95" s="10"/>
    </row>
    <row r="96" customFormat="false" ht="16.8" hidden="false" customHeight="false" outlineLevel="0" collapsed="false">
      <c r="A96" s="13" t="n">
        <v>4</v>
      </c>
      <c r="B96" s="14" t="n">
        <v>14</v>
      </c>
      <c r="C96" s="14" t="n">
        <v>41</v>
      </c>
      <c r="D96" s="14" t="n">
        <v>52</v>
      </c>
      <c r="E96" s="15" t="n">
        <v>51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14</v>
      </c>
      <c r="C97" s="14" t="n">
        <f aca="false">C96</f>
        <v>41</v>
      </c>
      <c r="D97" s="14" t="n">
        <f aca="false">D96</f>
        <v>52</v>
      </c>
      <c r="E97" s="15" t="n">
        <f aca="false">E96</f>
        <v>51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 t="n">
        <v>2</v>
      </c>
      <c r="W97" s="14"/>
    </row>
    <row r="98" customFormat="false" ht="16.8" hidden="false" customHeight="false" outlineLevel="0" collapsed="false">
      <c r="A98" s="9" t="n">
        <v>3</v>
      </c>
      <c r="B98" s="10" t="n">
        <v>14</v>
      </c>
      <c r="C98" s="10" t="n">
        <v>46</v>
      </c>
      <c r="D98" s="11" t="n">
        <v>30</v>
      </c>
      <c r="E98" s="12" t="n">
        <v>56.7</v>
      </c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14</v>
      </c>
      <c r="C99" s="10" t="n">
        <f aca="false">C98</f>
        <v>46</v>
      </c>
      <c r="D99" s="10" t="n">
        <f aca="false">D98</f>
        <v>30</v>
      </c>
      <c r="E99" s="12" t="n">
        <f aca="false">E98</f>
        <v>56.7</v>
      </c>
      <c r="V99" s="10" t="n">
        <v>2</v>
      </c>
      <c r="W99" s="10"/>
    </row>
    <row r="100" customFormat="false" ht="16.8" hidden="false" customHeight="false" outlineLevel="0" collapsed="false">
      <c r="A100" s="13" t="n">
        <v>2</v>
      </c>
      <c r="B100" s="14" t="n">
        <v>14</v>
      </c>
      <c r="C100" s="14" t="n">
        <v>48</v>
      </c>
      <c r="D100" s="14" t="n">
        <v>1</v>
      </c>
      <c r="E100" s="15" t="n">
        <v>58.5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14</v>
      </c>
      <c r="C101" s="14" t="n">
        <f aca="false">C100</f>
        <v>48</v>
      </c>
      <c r="D101" s="14" t="n">
        <f aca="false">D100</f>
        <v>1</v>
      </c>
      <c r="E101" s="15" t="n">
        <f aca="false">E100</f>
        <v>58.5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2</v>
      </c>
      <c r="W101" s="14"/>
    </row>
    <row r="102" s="21" customFormat="true" ht="16.8" hidden="false" customHeight="false" outlineLevel="0" collapsed="false">
      <c r="A102" s="9" t="n">
        <v>1</v>
      </c>
      <c r="B102" s="10" t="n">
        <v>14</v>
      </c>
      <c r="C102" s="10" t="n">
        <v>53</v>
      </c>
      <c r="D102" s="11" t="n">
        <v>12</v>
      </c>
      <c r="E102" s="12" t="n">
        <v>64.2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18" t="n">
        <f aca="false">IF(P101=0,0,E103-P101)</f>
        <v>0</v>
      </c>
      <c r="Q102" s="4" t="n">
        <f aca="false">IF(P102=0,0,(B103-Q101)*3600+(C103-R101)*60+(D103-S101))</f>
        <v>0</v>
      </c>
      <c r="R102" s="4"/>
      <c r="S102" s="4"/>
      <c r="T102" s="0"/>
      <c r="U102" s="0"/>
      <c r="V102" s="14" t="n">
        <v>2</v>
      </c>
      <c r="W102" s="10"/>
    </row>
    <row r="103" s="25" customFormat="true" ht="16.8" hidden="false" customHeight="false" outlineLevel="0" collapsed="false">
      <c r="A103" s="50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1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/>
      <c r="Q105" s="102"/>
      <c r="R105" s="102"/>
      <c r="S105" s="102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/>
      <c r="C106" s="14"/>
      <c r="D106" s="14"/>
      <c r="E106" s="15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1"/>
      <c r="E107" s="12"/>
      <c r="P107" s="18"/>
      <c r="Q107" s="51"/>
      <c r="R107" s="51"/>
      <c r="S107" s="51"/>
      <c r="V107" s="10"/>
      <c r="W107" s="10"/>
    </row>
    <row r="108" customFormat="false" ht="16.8" hidden="false" customHeight="false" outlineLevel="0" collapsed="false">
      <c r="A108" s="19" t="n">
        <v>23</v>
      </c>
      <c r="B108" s="10"/>
      <c r="C108" s="10"/>
      <c r="D108" s="10"/>
      <c r="E108" s="12"/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/>
      <c r="Q109" s="102"/>
      <c r="R109" s="102"/>
      <c r="S109" s="102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/>
      <c r="C110" s="14"/>
      <c r="D110" s="14"/>
      <c r="E110" s="15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1"/>
      <c r="E111" s="12"/>
      <c r="P111" s="18"/>
      <c r="Q111" s="51"/>
      <c r="R111" s="51"/>
      <c r="S111" s="51"/>
      <c r="V111" s="14"/>
      <c r="W111" s="10"/>
    </row>
    <row r="112" customFormat="false" ht="16.8" hidden="false" customHeight="false" outlineLevel="0" collapsed="false">
      <c r="A112" s="19" t="n">
        <v>21</v>
      </c>
      <c r="B112" s="10"/>
      <c r="C112" s="10"/>
      <c r="D112" s="10"/>
      <c r="E112" s="12"/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7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6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v>15</v>
      </c>
      <c r="C142" s="14" t="n">
        <v>20</v>
      </c>
      <c r="D142" s="14" t="n">
        <v>28</v>
      </c>
      <c r="E142" s="15" t="n">
        <v>77.7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5</v>
      </c>
      <c r="B143" s="10" t="n">
        <v>15</v>
      </c>
      <c r="C143" s="10" t="n">
        <v>21</v>
      </c>
      <c r="D143" s="11" t="n">
        <v>0</v>
      </c>
      <c r="E143" s="12" t="n">
        <v>78</v>
      </c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v>15</v>
      </c>
      <c r="C144" s="10" t="n">
        <v>21</v>
      </c>
      <c r="D144" s="11" t="n">
        <v>0</v>
      </c>
      <c r="E144" s="12" t="n">
        <v>78</v>
      </c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T144" s="10"/>
      <c r="U144" s="10"/>
      <c r="V144" s="10" t="n">
        <v>2</v>
      </c>
      <c r="W144" s="10"/>
    </row>
    <row r="145" customFormat="false" ht="16.8" hidden="false" customHeight="false" outlineLevel="0" collapsed="false">
      <c r="A145" s="13" t="n">
        <v>4</v>
      </c>
      <c r="B145" s="14" t="n">
        <v>15</v>
      </c>
      <c r="C145" s="14" t="n">
        <v>23</v>
      </c>
      <c r="D145" s="14" t="n">
        <v>51</v>
      </c>
      <c r="E145" s="15" t="n">
        <v>80.3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15</v>
      </c>
      <c r="C146" s="14" t="n">
        <f aca="false">C145</f>
        <v>23</v>
      </c>
      <c r="D146" s="14" t="n">
        <f aca="false">D145</f>
        <v>51</v>
      </c>
      <c r="E146" s="15" t="n">
        <f aca="false">E145</f>
        <v>80.3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 t="n">
        <v>2</v>
      </c>
      <c r="W146" s="14"/>
    </row>
    <row r="147" customFormat="false" ht="16.8" hidden="false" customHeight="false" outlineLevel="0" collapsed="false">
      <c r="A147" s="9" t="n">
        <v>3</v>
      </c>
      <c r="B147" s="10" t="n">
        <v>15</v>
      </c>
      <c r="C147" s="10" t="n">
        <v>28</v>
      </c>
      <c r="D147" s="11" t="n">
        <v>33</v>
      </c>
      <c r="E147" s="12" t="n">
        <v>86.1</v>
      </c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15</v>
      </c>
      <c r="C148" s="10" t="n">
        <f aca="false">C147</f>
        <v>28</v>
      </c>
      <c r="D148" s="10" t="n">
        <f aca="false">D147</f>
        <v>33</v>
      </c>
      <c r="E148" s="12" t="n">
        <f aca="false">E147</f>
        <v>86.1</v>
      </c>
      <c r="V148" s="10" t="n">
        <v>2</v>
      </c>
      <c r="W148" s="10"/>
    </row>
    <row r="149" customFormat="false" ht="16.8" hidden="false" customHeight="false" outlineLevel="0" collapsed="false">
      <c r="A149" s="13" t="n">
        <v>2</v>
      </c>
      <c r="B149" s="14" t="n">
        <v>15</v>
      </c>
      <c r="C149" s="14" t="n">
        <v>30</v>
      </c>
      <c r="D149" s="14" t="n">
        <v>4</v>
      </c>
      <c r="E149" s="15" t="n">
        <v>87.9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15</v>
      </c>
      <c r="C150" s="14" t="n">
        <f aca="false">C149</f>
        <v>30</v>
      </c>
      <c r="D150" s="14" t="n">
        <f aca="false">D149</f>
        <v>4</v>
      </c>
      <c r="E150" s="15" t="n">
        <f aca="false">E149</f>
        <v>87.9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 t="n">
        <v>2</v>
      </c>
      <c r="W150" s="14"/>
    </row>
    <row r="151" s="5" customFormat="true" ht="16.8" hidden="false" customHeight="false" outlineLevel="0" collapsed="false">
      <c r="A151" s="9" t="n">
        <v>1</v>
      </c>
      <c r="B151" s="10" t="n">
        <v>15</v>
      </c>
      <c r="C151" s="10" t="n">
        <v>34</v>
      </c>
      <c r="D151" s="11" t="n">
        <v>42</v>
      </c>
      <c r="E151" s="12" t="n">
        <v>93.5</v>
      </c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18" t="n">
        <f aca="false">IF(P150=0,0,E152-P150)</f>
        <v>0</v>
      </c>
      <c r="Q151" s="4" t="n">
        <f aca="false">IF(P151=0,0,(B152-Q150)*3600+(C152-R150)*60+(D152-S150))</f>
        <v>0</v>
      </c>
      <c r="R151" s="4"/>
      <c r="S151" s="4"/>
      <c r="T151" s="0"/>
      <c r="U151" s="0"/>
      <c r="V151" s="14" t="n">
        <v>2</v>
      </c>
      <c r="W151" s="10"/>
    </row>
    <row r="152" customFormat="false" ht="16.2" hidden="false" customHeight="true" outlineLevel="0" collapsed="false">
      <c r="A152" s="27" t="s">
        <v>23</v>
      </c>
      <c r="B152" s="25"/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48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v>24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</row>
    <row r="156" customFormat="false" ht="16.2" hidden="false" customHeight="false" outlineLevel="0" collapsed="false">
      <c r="A156" s="35" t="n">
        <v>23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</row>
    <row r="157" customFormat="false" ht="16.2" hidden="false" customHeight="false" outlineLevel="0" collapsed="false">
      <c r="A157" s="35" t="n">
        <v>22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</row>
    <row r="158" customFormat="false" ht="16.2" hidden="false" customHeight="false" outlineLevel="0" collapsed="false">
      <c r="A158" s="35" t="n">
        <v>21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</row>
    <row r="159" customFormat="false" ht="16.2" hidden="false" customHeight="false" outlineLevel="0" collapsed="false">
      <c r="A159" s="35" t="n">
        <v>20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5" t="n">
        <v>19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v>18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v>17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v>16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v>15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v>14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v>13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v>12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v>11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v>10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v>9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v>8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v>7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v>6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v>5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31.3333333333333</v>
      </c>
      <c r="G174" s="37" t="n">
        <f aca="false">F174/60</f>
        <v>0.522222222222222</v>
      </c>
      <c r="H174" s="38" t="n">
        <f aca="false">(E45-E44+E94-E93+E143-E142)/3</f>
        <v>0.366666666666665</v>
      </c>
      <c r="I174" s="38" t="n">
        <f aca="false">H174*1000/F174*3.6</f>
        <v>42.1276595744679</v>
      </c>
      <c r="J174" s="38" t="n">
        <f aca="false">H174*1000/(F174-SUM(K174:X174))*3.6</f>
        <v>42.1276595744679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v>4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173.333333333333</v>
      </c>
      <c r="G175" s="37" t="n">
        <f aca="false">F175/60</f>
        <v>2.88888888888889</v>
      </c>
      <c r="H175" s="38" t="n">
        <f aca="false">(E47-E46+E96-E95+E145-E144)/3</f>
        <v>2.2</v>
      </c>
      <c r="I175" s="38" t="n">
        <f aca="false">H175*1000/F175*3.6</f>
        <v>45.6923076923077</v>
      </c>
      <c r="J175" s="38" t="n">
        <f aca="false">H175*1000/(F175-SUM(K175:X175))*3.6</f>
        <v>45.6923076923077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2</v>
      </c>
      <c r="Z175" s="39"/>
    </row>
    <row r="176" customFormat="false" ht="16.2" hidden="false" customHeight="false" outlineLevel="0" collapsed="false">
      <c r="A176" s="35" t="n">
        <v>3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278</v>
      </c>
      <c r="G176" s="37" t="n">
        <f aca="false">F176/60</f>
        <v>4.63333333333333</v>
      </c>
      <c r="H176" s="38" t="n">
        <f aca="false">(E49-E48+E98-E97+E147-E146)/3</f>
        <v>5.73333333333333</v>
      </c>
      <c r="I176" s="38" t="n">
        <f aca="false">H176*1000/F176*3.6</f>
        <v>74.2446043165468</v>
      </c>
      <c r="J176" s="38" t="n">
        <f aca="false">H176*1000/(F176-SUM(K176:X176))*3.6</f>
        <v>74.2446043165468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2</v>
      </c>
      <c r="Z176" s="39"/>
    </row>
    <row r="177" customFormat="false" ht="16.2" hidden="false" customHeight="false" outlineLevel="0" collapsed="false">
      <c r="A177" s="35" t="n">
        <v>2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91</v>
      </c>
      <c r="G177" s="37" t="n">
        <f aca="false">F177/60</f>
        <v>1.51666666666667</v>
      </c>
      <c r="H177" s="38" t="n">
        <f aca="false">(E51-E50+E100-E99+E149-E148)/3</f>
        <v>1.83333333333333</v>
      </c>
      <c r="I177" s="38" t="n">
        <f aca="false">H177*1000/F177*3.6</f>
        <v>72.5274725274725</v>
      </c>
      <c r="J177" s="38" t="n">
        <f aca="false">H177*1000/(F177-SUM(K177:X177))*3.6</f>
        <v>72.5274725274725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2</v>
      </c>
      <c r="Z177" s="39"/>
    </row>
    <row r="178" customFormat="false" ht="16.2" hidden="false" customHeight="false" outlineLevel="0" collapsed="false">
      <c r="A178" s="35" t="n">
        <v>1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299.666666666667</v>
      </c>
      <c r="G178" s="37" t="n">
        <f aca="false">F178/60</f>
        <v>4.99444444444444</v>
      </c>
      <c r="H178" s="38" t="n">
        <f aca="false">(E53-E52+E102-E101+E151-E150)/3</f>
        <v>5.6</v>
      </c>
      <c r="I178" s="38" t="n">
        <f aca="false">H178*1000/F178*3.6</f>
        <v>67.2747497219132</v>
      </c>
      <c r="J178" s="38" t="n">
        <f aca="false">H178*1000/(F178-SUM(K178:X178))*3.6</f>
        <v>67.2747497219132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2</v>
      </c>
      <c r="Z178" s="39"/>
    </row>
    <row r="179" customFormat="false" ht="16.2" hidden="false" customHeight="false" outlineLevel="0" collapsed="false">
      <c r="A179" s="35" t="s">
        <v>45</v>
      </c>
      <c r="B179" s="35"/>
      <c r="C179" s="35"/>
      <c r="D179" s="35"/>
      <c r="E179" s="35"/>
      <c r="F179" s="36" t="n">
        <f aca="false">SUM(F155:F178)</f>
        <v>873.333333333333</v>
      </c>
      <c r="G179" s="37" t="n">
        <f aca="false">SUM(G155:G178)</f>
        <v>14.5555555555556</v>
      </c>
      <c r="H179" s="38" t="n">
        <f aca="false">SUM(H155:H178)</f>
        <v>15.7333333333333</v>
      </c>
      <c r="I179" s="38" t="n">
        <f aca="false">H179*1000/F179*3.6</f>
        <v>64.8549618320611</v>
      </c>
      <c r="J179" s="38" t="n">
        <f aca="false">H179*1000/(F179-SUM(K179:X179))*3.6</f>
        <v>64.8549618320611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46</v>
      </c>
      <c r="B180" s="4"/>
      <c r="C180" s="4"/>
      <c r="D180" s="4"/>
      <c r="E180" s="4"/>
      <c r="F180" s="11"/>
      <c r="G180" s="36"/>
      <c r="H180" s="42"/>
      <c r="I180" s="42"/>
      <c r="J180" s="42"/>
      <c r="K180" s="36" t="n">
        <f aca="false">SUM(K179:M179)</f>
        <v>0</v>
      </c>
      <c r="L180" s="42"/>
      <c r="M180" s="42"/>
      <c r="N180" s="36" t="n">
        <f aca="false">SUM(N179:Q179)</f>
        <v>0</v>
      </c>
      <c r="O180" s="11"/>
      <c r="P180" s="42"/>
      <c r="Q180" s="42"/>
      <c r="R180" s="36" t="n">
        <f aca="false">T179+W179+X179+R179</f>
        <v>0</v>
      </c>
      <c r="S180" s="42"/>
      <c r="T180" s="11"/>
      <c r="U180" s="42"/>
      <c r="V180" s="42"/>
      <c r="W180" s="42"/>
      <c r="X180" s="42"/>
      <c r="Y180" s="42"/>
      <c r="Z180" s="42"/>
    </row>
    <row r="181" customFormat="false" ht="16.2" hidden="false" customHeight="false" outlineLevel="0" collapsed="false">
      <c r="A181" s="30" t="s">
        <v>47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2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43"/>
      <c r="K184" s="26"/>
      <c r="L184" s="44"/>
      <c r="M184" s="44"/>
      <c r="N184" s="44"/>
      <c r="O184" s="44"/>
      <c r="P184" s="44"/>
      <c r="Q184" s="44"/>
      <c r="R184" s="44"/>
      <c r="S184" s="44"/>
      <c r="U184" s="44"/>
      <c r="V184" s="44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5"/>
      <c r="H185" s="46"/>
      <c r="I185" s="46"/>
      <c r="J185" s="45"/>
      <c r="K185" s="46"/>
      <c r="L185" s="47"/>
      <c r="M185" s="47"/>
      <c r="N185" s="47"/>
      <c r="O185" s="47"/>
      <c r="P185" s="47"/>
      <c r="Q185" s="48"/>
      <c r="R185" s="48"/>
      <c r="S185" s="48"/>
      <c r="T185" s="47"/>
      <c r="U185" s="47"/>
      <c r="V185" s="49"/>
      <c r="W185" s="47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5"/>
      <c r="H186" s="46"/>
      <c r="I186" s="46"/>
      <c r="J186" s="45"/>
      <c r="K186" s="46"/>
      <c r="L186" s="47"/>
      <c r="M186" s="47"/>
      <c r="N186" s="47"/>
      <c r="O186" s="47"/>
      <c r="P186" s="47"/>
      <c r="Q186" s="48"/>
      <c r="R186" s="48"/>
      <c r="S186" s="48"/>
      <c r="T186" s="47"/>
      <c r="U186" s="47"/>
      <c r="V186" s="49"/>
      <c r="W186" s="47"/>
    </row>
  </sheetData>
  <mergeCells count="100">
    <mergeCell ref="B2:D2"/>
    <mergeCell ref="F2:I2"/>
    <mergeCell ref="J2:N2"/>
    <mergeCell ref="O2:U2"/>
    <mergeCell ref="P3:S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3:S53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2:S102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Q151:S151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D7"/>
    </sheetView>
  </sheetViews>
  <sheetFormatPr defaultColWidth="8.8984375" defaultRowHeight="16.2" zeroHeight="false" outlineLevelRow="0" outlineLevelCol="0"/>
  <cols>
    <col collapsed="false" customWidth="true" hidden="false" outlineLevel="0" max="1" min="1" style="31" width="6.1"/>
    <col collapsed="false" customWidth="true" hidden="false" outlineLevel="0" max="2" min="2" style="31" width="9.88"/>
    <col collapsed="false" customWidth="true" hidden="false" outlineLevel="0" max="3" min="3" style="31" width="6.1"/>
    <col collapsed="false" customWidth="true" hidden="false" outlineLevel="0" max="4" min="4" style="31" width="9.88"/>
    <col collapsed="false" customWidth="true" hidden="false" outlineLevel="0" max="5" min="5" style="52" width="5.32"/>
    <col collapsed="false" customWidth="true" hidden="false" outlineLevel="0" max="6" min="6" style="53" width="6.88"/>
    <col collapsed="false" customWidth="true" hidden="false" outlineLevel="0" max="7" min="7" style="52" width="6.88"/>
    <col collapsed="false" customWidth="true" hidden="false" outlineLevel="0" max="11" min="8" style="31" width="6.88"/>
    <col collapsed="false" customWidth="true" hidden="false" outlineLevel="0" max="16" min="12" style="54" width="6.1"/>
    <col collapsed="false" customWidth="true" hidden="false" outlineLevel="0" max="20" min="17" style="31" width="6.88"/>
    <col collapsed="false" customWidth="true" hidden="false" outlineLevel="0" max="21" min="21" style="31" width="3.88"/>
    <col collapsed="false" customWidth="true" hidden="false" outlineLevel="0" max="22" min="22" style="55" width="6.88"/>
    <col collapsed="false" customWidth="true" hidden="false" outlineLevel="0" max="24" min="23" style="55" width="8.32"/>
    <col collapsed="false" customWidth="true" hidden="false" outlineLevel="0" max="25" min="25" style="55" width="6.88"/>
    <col collapsed="false" customWidth="true" hidden="false" outlineLevel="0" max="26" min="26" style="56" width="9.88"/>
    <col collapsed="false" customWidth="true" hidden="false" outlineLevel="0" max="28" min="27" style="31" width="3.88"/>
  </cols>
  <sheetData>
    <row r="1" customFormat="false" ht="16.2" hidden="false" customHeight="false" outlineLevel="0" collapsed="false">
      <c r="A1" s="41" t="s">
        <v>114</v>
      </c>
      <c r="E1" s="31"/>
      <c r="F1" s="57" t="s">
        <v>50</v>
      </c>
      <c r="G1" s="57"/>
      <c r="H1" s="57" t="s">
        <v>51</v>
      </c>
      <c r="I1" s="57"/>
      <c r="J1" s="57" t="s">
        <v>52</v>
      </c>
      <c r="K1" s="57"/>
    </row>
    <row r="2" customFormat="false" ht="16.8" hidden="false" customHeight="false" outlineLevel="0" collapsed="false">
      <c r="A2" s="59" t="s">
        <v>34</v>
      </c>
      <c r="B2" s="59"/>
      <c r="C2" s="59"/>
      <c r="D2" s="59"/>
      <c r="E2" s="60" t="s">
        <v>35</v>
      </c>
      <c r="F2" s="60" t="s">
        <v>53</v>
      </c>
      <c r="G2" s="60" t="s">
        <v>54</v>
      </c>
      <c r="H2" s="60" t="s">
        <v>53</v>
      </c>
      <c r="I2" s="60" t="s">
        <v>54</v>
      </c>
      <c r="J2" s="60" t="s">
        <v>53</v>
      </c>
      <c r="K2" s="60" t="s">
        <v>54</v>
      </c>
      <c r="L2" s="97" t="s">
        <v>55</v>
      </c>
      <c r="M2" s="59" t="s">
        <v>56</v>
      </c>
      <c r="N2" s="98" t="s">
        <v>57</v>
      </c>
      <c r="O2" s="97" t="s">
        <v>58</v>
      </c>
      <c r="P2" s="99" t="s">
        <v>59</v>
      </c>
    </row>
    <row r="3" customFormat="false" ht="16.2" hidden="false" customHeight="false" outlineLevel="0" collapsed="false">
      <c r="A3" s="100" t="s">
        <v>92</v>
      </c>
      <c r="B3" s="100" t="s">
        <v>115</v>
      </c>
      <c r="C3" s="100" t="s">
        <v>116</v>
      </c>
      <c r="D3" s="100" t="s">
        <v>117</v>
      </c>
      <c r="E3" s="52" t="n">
        <f aca="false">('台86(台南-關廟)下行'!H155+'台86(台南-關廟)上行'!H178)/2</f>
        <v>5.36666666666667</v>
      </c>
      <c r="F3" s="63" t="n">
        <f aca="false">'台86(台南-關廟)下行'!G155</f>
        <v>7.64444444444445</v>
      </c>
      <c r="G3" s="52" t="n">
        <f aca="false">E3*1000/F3*0.06</f>
        <v>42.1220930232558</v>
      </c>
      <c r="H3" s="63" t="n">
        <f aca="false">'台86(台南-關廟)上行'!G178</f>
        <v>4.99444444444444</v>
      </c>
      <c r="I3" s="52" t="n">
        <f aca="false">E3*1000/H3*0.06</f>
        <v>64.4716351501669</v>
      </c>
      <c r="J3" s="63" t="n">
        <f aca="false">(F3+H3)/2</f>
        <v>6.31944444444445</v>
      </c>
      <c r="K3" s="52" t="n">
        <f aca="false">E3*1000/J3*0.06</f>
        <v>50.9538461538462</v>
      </c>
      <c r="L3" s="54" t="s">
        <v>82</v>
      </c>
    </row>
    <row r="4" customFormat="false" ht="16.2" hidden="false" customHeight="false" outlineLevel="0" collapsed="false">
      <c r="A4" s="100" t="s">
        <v>116</v>
      </c>
      <c r="B4" s="100" t="s">
        <v>117</v>
      </c>
      <c r="C4" s="100" t="s">
        <v>118</v>
      </c>
      <c r="D4" s="100" t="s">
        <v>119</v>
      </c>
      <c r="E4" s="52" t="n">
        <f aca="false">('台86(台南-關廟)下行'!H156+'台86(台南-關廟)上行'!H177)/2</f>
        <v>1.86666666666667</v>
      </c>
      <c r="F4" s="63" t="n">
        <f aca="false">'台86(台南-關廟)下行'!G156</f>
        <v>1.55555555555556</v>
      </c>
      <c r="G4" s="52" t="n">
        <f aca="false">E4*1000/F4*0.06</f>
        <v>72</v>
      </c>
      <c r="H4" s="63" t="n">
        <f aca="false">'台86(台南-關廟)上行'!G177</f>
        <v>1.51666666666667</v>
      </c>
      <c r="I4" s="52" t="n">
        <f aca="false">E4*1000/H4*0.06</f>
        <v>73.8461538461539</v>
      </c>
      <c r="J4" s="63" t="n">
        <f aca="false">(F4+H4)/2</f>
        <v>1.53611111111111</v>
      </c>
      <c r="K4" s="52" t="n">
        <f aca="false">E4*1000/J4*0.06</f>
        <v>72.9113924050633</v>
      </c>
      <c r="L4" s="54" t="s">
        <v>63</v>
      </c>
    </row>
    <row r="5" customFormat="false" ht="16.2" hidden="false" customHeight="false" outlineLevel="0" collapsed="false">
      <c r="A5" s="100" t="s">
        <v>118</v>
      </c>
      <c r="B5" s="100" t="s">
        <v>119</v>
      </c>
      <c r="C5" s="100" t="s">
        <v>120</v>
      </c>
      <c r="D5" s="100" t="s">
        <v>121</v>
      </c>
      <c r="E5" s="52" t="n">
        <f aca="false">('台86(台南-關廟)下行'!H157+'台86(台南-關廟)上行'!H176)/2</f>
        <v>5.31666666666667</v>
      </c>
      <c r="F5" s="63" t="n">
        <f aca="false">'台86(台南-關廟)下行'!G157</f>
        <v>3.96666666666667</v>
      </c>
      <c r="G5" s="52" t="n">
        <f aca="false">E5*1000/F5*0.06</f>
        <v>80.4201680672269</v>
      </c>
      <c r="H5" s="63" t="n">
        <f aca="false">'台86(台南-關廟)上行'!G176</f>
        <v>4.63333333333333</v>
      </c>
      <c r="I5" s="52" t="n">
        <f aca="false">E5*1000/H5*0.06</f>
        <v>68.8489208633093</v>
      </c>
      <c r="J5" s="63" t="n">
        <f aca="false">(F5+H5)/2</f>
        <v>4.3</v>
      </c>
      <c r="K5" s="52" t="n">
        <f aca="false">E5*1000/J5*0.06</f>
        <v>74.1860465116279</v>
      </c>
      <c r="L5" s="54" t="s">
        <v>63</v>
      </c>
    </row>
    <row r="6" customFormat="false" ht="16.2" hidden="false" customHeight="false" outlineLevel="0" collapsed="false">
      <c r="A6" s="100" t="s">
        <v>120</v>
      </c>
      <c r="B6" s="100" t="s">
        <v>121</v>
      </c>
      <c r="C6" s="41" t="s">
        <v>122</v>
      </c>
      <c r="D6" s="41" t="s">
        <v>123</v>
      </c>
      <c r="E6" s="52" t="n">
        <f aca="false">('台86(台南-關廟)下行'!H158+'台86(台南-關廟)上行'!H175)/2</f>
        <v>2.28333333333333</v>
      </c>
      <c r="F6" s="63" t="n">
        <f aca="false">'台86(台南-關廟)下行'!G158</f>
        <v>2.13888888888889</v>
      </c>
      <c r="G6" s="52" t="n">
        <f aca="false">E6*1000/F6*0.06</f>
        <v>64.0519480519481</v>
      </c>
      <c r="H6" s="63" t="n">
        <f aca="false">'台86(台南-關廟)上行'!G175</f>
        <v>2.88888888888889</v>
      </c>
      <c r="I6" s="52" t="n">
        <f aca="false">E6*1000/H6*0.06</f>
        <v>47.4230769230769</v>
      </c>
      <c r="J6" s="63" t="n">
        <f aca="false">(F6+H6)/2</f>
        <v>2.51388888888889</v>
      </c>
      <c r="K6" s="52" t="n">
        <f aca="false">E6*1000/J6*0.06</f>
        <v>54.4972375690608</v>
      </c>
      <c r="L6" s="54" t="s">
        <v>63</v>
      </c>
    </row>
    <row r="7" customFormat="false" ht="16.2" hidden="false" customHeight="false" outlineLevel="0" collapsed="false">
      <c r="A7" s="41" t="s">
        <v>122</v>
      </c>
      <c r="B7" s="41" t="s">
        <v>123</v>
      </c>
      <c r="C7" s="41" t="s">
        <v>124</v>
      </c>
      <c r="D7" s="41" t="s">
        <v>125</v>
      </c>
      <c r="E7" s="52" t="n">
        <f aca="false">('台86(台南-關廟)下行'!H159+'台86(台南-關廟)上行'!H174)/2</f>
        <v>0.283333333333333</v>
      </c>
      <c r="F7" s="63" t="n">
        <f aca="false">'台86(台南-關廟)下行'!G159</f>
        <v>0.2</v>
      </c>
      <c r="G7" s="52" t="n">
        <f aca="false">E7*1000/F7*0.06</f>
        <v>84.9999999999998</v>
      </c>
      <c r="H7" s="63" t="n">
        <f aca="false">'台86(台南-關廟)上行'!G174</f>
        <v>0.522222222222222</v>
      </c>
      <c r="I7" s="52" t="n">
        <f aca="false">E7*1000/H7*0.06</f>
        <v>32.5531914893616</v>
      </c>
      <c r="J7" s="63" t="n">
        <f aca="false">(F7+H7)/2</f>
        <v>0.361111111111111</v>
      </c>
      <c r="K7" s="52" t="n">
        <f aca="false">E7*1000/J7*0.06</f>
        <v>47.076923076923</v>
      </c>
      <c r="L7" s="54" t="s">
        <v>63</v>
      </c>
    </row>
    <row r="8" s="31" customFormat="true" ht="16.2" hidden="false" customHeight="false" outlineLevel="0" collapsed="false">
      <c r="A8" s="57" t="s">
        <v>52</v>
      </c>
      <c r="B8" s="57"/>
      <c r="C8" s="57"/>
      <c r="D8" s="57"/>
      <c r="E8" s="52" t="n">
        <f aca="false">SUM(E3:E7)</f>
        <v>15.1166666666667</v>
      </c>
      <c r="F8" s="63" t="n">
        <f aca="false">SUM(F3:F7)</f>
        <v>15.5055555555556</v>
      </c>
      <c r="G8" s="52" t="n">
        <f aca="false">E8*1000/F8*0.06</f>
        <v>58.4951630240057</v>
      </c>
      <c r="H8" s="63" t="n">
        <f aca="false">SUM(H3:H7)</f>
        <v>14.5555555555556</v>
      </c>
      <c r="I8" s="52" t="n">
        <f aca="false">E8*1000/H8*0.06</f>
        <v>62.3129770992366</v>
      </c>
      <c r="J8" s="63" t="n">
        <f aca="false">(F8+H8)/2</f>
        <v>15.0305555555556</v>
      </c>
      <c r="K8" s="52" t="n">
        <f aca="false">E8*1000/J8*0.06</f>
        <v>60.3437442247274</v>
      </c>
      <c r="L8" s="54"/>
      <c r="M8" s="54"/>
      <c r="N8" s="54"/>
      <c r="O8" s="54"/>
      <c r="P8" s="54"/>
      <c r="V8" s="55"/>
      <c r="W8" s="55"/>
      <c r="X8" s="55"/>
      <c r="Y8" s="55"/>
      <c r="Z8" s="56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</row>
    <row r="9" s="31" customFormat="true" ht="16.2" hidden="false" customHeight="false" outlineLevel="0" collapsed="false">
      <c r="L9" s="54"/>
      <c r="M9" s="54"/>
      <c r="N9" s="54"/>
      <c r="O9" s="54"/>
      <c r="P9" s="54"/>
      <c r="V9" s="55"/>
      <c r="W9" s="55"/>
      <c r="X9" s="55"/>
      <c r="Y9" s="55"/>
      <c r="Z9" s="56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</row>
    <row r="10" s="31" customFormat="true" ht="16.2" hidden="false" customHeight="false" outlineLevel="0" collapsed="false">
      <c r="L10" s="54"/>
      <c r="M10" s="54"/>
      <c r="N10" s="54"/>
      <c r="O10" s="54"/>
      <c r="P10" s="54"/>
      <c r="V10" s="55"/>
      <c r="W10" s="55"/>
      <c r="X10" s="55"/>
      <c r="Y10" s="55"/>
      <c r="Z10" s="56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</row>
    <row r="11" s="31" customFormat="true" ht="16.2" hidden="false" customHeight="false" outlineLevel="0" collapsed="false">
      <c r="L11" s="54"/>
      <c r="M11" s="54"/>
      <c r="N11" s="54"/>
      <c r="O11" s="54"/>
      <c r="P11" s="54"/>
      <c r="V11" s="55"/>
      <c r="W11" s="55"/>
      <c r="X11" s="55"/>
      <c r="Y11" s="55"/>
      <c r="Z11" s="56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</row>
    <row r="12" s="31" customFormat="true" ht="16.2" hidden="false" customHeight="false" outlineLevel="0" collapsed="false">
      <c r="L12" s="54"/>
      <c r="M12" s="54"/>
      <c r="N12" s="54"/>
      <c r="O12" s="54"/>
      <c r="P12" s="54"/>
      <c r="V12" s="55"/>
      <c r="W12" s="55"/>
      <c r="X12" s="55"/>
      <c r="Y12" s="55"/>
      <c r="Z12" s="56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</row>
    <row r="13" s="31" customFormat="true" ht="16.2" hidden="false" customHeight="false" outlineLevel="0" collapsed="false">
      <c r="L13" s="54"/>
      <c r="M13" s="54"/>
      <c r="N13" s="54"/>
      <c r="O13" s="54"/>
      <c r="P13" s="54"/>
      <c r="V13" s="55"/>
      <c r="W13" s="55"/>
      <c r="X13" s="55"/>
      <c r="Y13" s="55"/>
      <c r="Z13" s="56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</row>
    <row r="14" s="31" customFormat="true" ht="16.2" hidden="false" customHeight="false" outlineLevel="0" collapsed="false">
      <c r="L14" s="54"/>
      <c r="M14" s="54"/>
      <c r="N14" s="54"/>
      <c r="O14" s="54"/>
      <c r="P14" s="54"/>
      <c r="V14" s="55"/>
      <c r="W14" s="55"/>
      <c r="X14" s="55"/>
      <c r="Y14" s="55"/>
      <c r="Z14" s="56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</row>
    <row r="15" s="31" customFormat="true" ht="16.2" hidden="false" customHeight="false" outlineLevel="0" collapsed="false">
      <c r="L15" s="54"/>
      <c r="M15" s="54"/>
      <c r="N15" s="54"/>
      <c r="O15" s="54"/>
      <c r="P15" s="54"/>
      <c r="V15" s="55"/>
      <c r="W15" s="55"/>
      <c r="X15" s="55"/>
      <c r="Y15" s="55"/>
      <c r="Z15" s="56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</row>
    <row r="16" s="31" customFormat="true" ht="12.6" hidden="false" customHeight="false" outlineLevel="0" collapsed="false">
      <c r="L16" s="54"/>
      <c r="M16" s="54"/>
      <c r="N16" s="54"/>
      <c r="O16" s="54"/>
      <c r="P16" s="54"/>
    </row>
    <row r="49" s="31" customFormat="true" ht="12.6" hidden="false" customHeight="false" outlineLevel="0" collapsed="false">
      <c r="L49" s="54"/>
      <c r="M49" s="54"/>
      <c r="N49" s="54"/>
      <c r="O49" s="54"/>
      <c r="P49" s="54"/>
    </row>
    <row r="50" s="31" customFormat="true" ht="12.6" hidden="false" customHeight="false" outlineLevel="0" collapsed="false">
      <c r="L50" s="54"/>
      <c r="M50" s="54"/>
      <c r="N50" s="54"/>
      <c r="O50" s="54"/>
      <c r="P50" s="54"/>
    </row>
    <row r="51" s="31" customFormat="true" ht="12.6" hidden="false" customHeight="false" outlineLevel="0" collapsed="false">
      <c r="L51" s="54"/>
      <c r="M51" s="54"/>
      <c r="N51" s="54"/>
      <c r="O51" s="54"/>
      <c r="P51" s="54"/>
    </row>
    <row r="52" s="31" customFormat="true" ht="12.6" hidden="false" customHeight="false" outlineLevel="0" collapsed="false">
      <c r="L52" s="54"/>
      <c r="M52" s="54"/>
      <c r="N52" s="54"/>
      <c r="O52" s="54"/>
      <c r="P52" s="54"/>
    </row>
    <row r="53" s="31" customFormat="true" ht="12.6" hidden="false" customHeight="false" outlineLevel="0" collapsed="false">
      <c r="L53" s="54"/>
      <c r="M53" s="54"/>
      <c r="N53" s="54"/>
      <c r="O53" s="54"/>
      <c r="P53" s="54"/>
    </row>
    <row r="54" s="31" customFormat="true" ht="12.6" hidden="false" customHeight="false" outlineLevel="0" collapsed="false">
      <c r="L54" s="54"/>
      <c r="M54" s="54"/>
      <c r="N54" s="54"/>
      <c r="O54" s="54"/>
      <c r="P54" s="54"/>
    </row>
    <row r="55" s="31" customFormat="true" ht="12.6" hidden="false" customHeight="false" outlineLevel="0" collapsed="false">
      <c r="L55" s="54"/>
      <c r="M55" s="54"/>
      <c r="N55" s="54"/>
      <c r="O55" s="54"/>
      <c r="P55" s="54"/>
    </row>
    <row r="56" s="31" customFormat="true" ht="12.6" hidden="false" customHeight="false" outlineLevel="0" collapsed="false">
      <c r="L56" s="54"/>
      <c r="M56" s="54"/>
      <c r="N56" s="54"/>
      <c r="O56" s="54"/>
      <c r="P56" s="54"/>
    </row>
    <row r="57" s="31" customFormat="true" ht="12.6" hidden="false" customHeight="false" outlineLevel="0" collapsed="false">
      <c r="L57" s="54"/>
      <c r="M57" s="54"/>
      <c r="N57" s="54"/>
      <c r="O57" s="54"/>
      <c r="P57" s="54"/>
    </row>
    <row r="58" s="31" customFormat="true" ht="12.6" hidden="false" customHeight="false" outlineLevel="0" collapsed="false">
      <c r="L58" s="54"/>
      <c r="M58" s="54"/>
      <c r="N58" s="54"/>
      <c r="O58" s="54"/>
      <c r="P58" s="54"/>
    </row>
    <row r="59" s="31" customFormat="true" ht="12.6" hidden="false" customHeight="false" outlineLevel="0" collapsed="false">
      <c r="L59" s="54"/>
      <c r="M59" s="54"/>
      <c r="N59" s="54"/>
      <c r="O59" s="54"/>
      <c r="P59" s="54"/>
    </row>
    <row r="60" s="31" customFormat="true" ht="12.6" hidden="false" customHeight="false" outlineLevel="0" collapsed="false">
      <c r="L60" s="54"/>
      <c r="M60" s="54"/>
      <c r="N60" s="54"/>
      <c r="O60" s="54"/>
      <c r="P60" s="54"/>
    </row>
    <row r="61" s="31" customFormat="true" ht="12.6" hidden="false" customHeight="false" outlineLevel="0" collapsed="false">
      <c r="L61" s="54"/>
      <c r="M61" s="54"/>
      <c r="N61" s="54"/>
      <c r="O61" s="54"/>
      <c r="P61" s="54"/>
    </row>
    <row r="62" s="31" customFormat="true" ht="12.6" hidden="false" customHeight="false" outlineLevel="0" collapsed="false">
      <c r="L62" s="54"/>
      <c r="M62" s="54"/>
      <c r="N62" s="54"/>
      <c r="O62" s="54"/>
      <c r="P62" s="54"/>
    </row>
    <row r="63" s="31" customFormat="true" ht="12.6" hidden="false" customHeight="false" outlineLevel="0" collapsed="false">
      <c r="L63" s="54"/>
      <c r="M63" s="54"/>
      <c r="N63" s="54"/>
      <c r="O63" s="54"/>
      <c r="P63" s="54"/>
    </row>
    <row r="64" s="31" customFormat="true" ht="16.2" hidden="false" customHeight="false" outlineLevel="0" collapsed="false">
      <c r="L64" s="54"/>
      <c r="M64" s="54"/>
      <c r="N64" s="54"/>
      <c r="O64" s="54"/>
      <c r="P64" s="54"/>
      <c r="V64" s="55"/>
      <c r="W64" s="55"/>
      <c r="X64" s="55"/>
      <c r="Y64" s="55"/>
      <c r="Z64" s="56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</row>
    <row r="65" s="31" customFormat="true" ht="16.2" hidden="false" customHeight="false" outlineLevel="0" collapsed="false">
      <c r="L65" s="54"/>
      <c r="M65" s="54"/>
      <c r="N65" s="54"/>
      <c r="O65" s="54"/>
      <c r="P65" s="54"/>
      <c r="V65" s="55"/>
      <c r="W65" s="55"/>
      <c r="X65" s="55"/>
      <c r="Y65" s="55"/>
      <c r="Z65" s="56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</row>
    <row r="66" s="31" customFormat="true" ht="16.2" hidden="false" customHeight="false" outlineLevel="0" collapsed="false">
      <c r="L66" s="54"/>
      <c r="M66" s="54"/>
      <c r="N66" s="54"/>
      <c r="O66" s="54"/>
      <c r="P66" s="54"/>
      <c r="V66" s="55"/>
      <c r="W66" s="55"/>
      <c r="X66" s="55"/>
      <c r="Y66" s="55"/>
      <c r="Z66" s="56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</row>
    <row r="67" s="31" customFormat="true" ht="16.2" hidden="false" customHeight="false" outlineLevel="0" collapsed="false">
      <c r="L67" s="54"/>
      <c r="M67" s="54"/>
      <c r="N67" s="54"/>
      <c r="O67" s="54"/>
      <c r="P67" s="54"/>
      <c r="V67" s="55"/>
      <c r="W67" s="55"/>
      <c r="X67" s="55"/>
      <c r="Y67" s="55"/>
      <c r="Z67" s="56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</row>
    <row r="68" s="31" customFormat="true" ht="16.2" hidden="false" customHeight="false" outlineLevel="0" collapsed="false">
      <c r="L68" s="54"/>
      <c r="M68" s="54"/>
      <c r="N68" s="54"/>
      <c r="O68" s="54"/>
      <c r="P68" s="54"/>
      <c r="V68" s="55"/>
      <c r="W68" s="55"/>
      <c r="X68" s="55"/>
      <c r="Y68" s="55"/>
      <c r="Z68" s="56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</row>
    <row r="69" s="31" customFormat="true" ht="16.2" hidden="false" customHeight="false" outlineLevel="0" collapsed="false">
      <c r="L69" s="54"/>
      <c r="M69" s="54"/>
      <c r="N69" s="54"/>
      <c r="O69" s="54"/>
      <c r="P69" s="54"/>
      <c r="V69" s="55"/>
      <c r="W69" s="55"/>
      <c r="X69" s="55"/>
      <c r="Y69" s="55"/>
      <c r="Z69" s="56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</row>
    <row r="70" s="31" customFormat="true" ht="16.2" hidden="false" customHeight="false" outlineLevel="0" collapsed="false">
      <c r="L70" s="54"/>
      <c r="M70" s="54"/>
      <c r="N70" s="54"/>
      <c r="O70" s="54"/>
      <c r="P70" s="54"/>
      <c r="V70" s="55"/>
      <c r="W70" s="55"/>
      <c r="X70" s="55"/>
      <c r="Y70" s="55"/>
      <c r="Z70" s="56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</row>
    <row r="71" s="31" customFormat="true" ht="16.2" hidden="false" customHeight="false" outlineLevel="0" collapsed="false">
      <c r="L71" s="54"/>
      <c r="M71" s="54"/>
      <c r="N71" s="54"/>
      <c r="O71" s="54"/>
      <c r="P71" s="54"/>
      <c r="V71" s="55"/>
      <c r="W71" s="55"/>
      <c r="X71" s="55"/>
      <c r="Y71" s="55"/>
      <c r="Z71" s="56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</row>
    <row r="72" customFormat="false" ht="16.2" hidden="false" customHeight="false" outlineLevel="0" collapsed="false">
      <c r="E72" s="31"/>
      <c r="F72" s="31"/>
      <c r="G72" s="31"/>
    </row>
    <row r="73" customFormat="false" ht="16.2" hidden="false" customHeight="false" outlineLevel="0" collapsed="false">
      <c r="E73" s="31"/>
      <c r="F73" s="31"/>
      <c r="G73" s="31"/>
    </row>
    <row r="74" customFormat="false" ht="16.2" hidden="false" customHeight="false" outlineLevel="0" collapsed="false">
      <c r="E74" s="31"/>
      <c r="F74" s="31"/>
      <c r="G74" s="31"/>
    </row>
    <row r="75" customFormat="false" ht="16.2" hidden="false" customHeight="false" outlineLevel="0" collapsed="false">
      <c r="E75" s="31"/>
      <c r="F75" s="31"/>
      <c r="G75" s="31"/>
    </row>
    <row r="76" customFormat="false" ht="16.2" hidden="false" customHeight="false" outlineLevel="0" collapsed="false">
      <c r="E76" s="31"/>
      <c r="F76" s="31"/>
      <c r="G76" s="31"/>
    </row>
    <row r="77" customFormat="false" ht="16.2" hidden="false" customHeight="false" outlineLevel="0" collapsed="false">
      <c r="E77" s="31"/>
      <c r="F77" s="31"/>
      <c r="G77" s="31"/>
    </row>
    <row r="78" customFormat="false" ht="16.2" hidden="false" customHeight="false" outlineLevel="0" collapsed="false">
      <c r="E78" s="31"/>
      <c r="F78" s="31"/>
      <c r="G78" s="31"/>
    </row>
    <row r="79" customFormat="false" ht="16.2" hidden="false" customHeight="false" outlineLevel="0" collapsed="false">
      <c r="E79" s="31"/>
      <c r="F79" s="31"/>
      <c r="G79" s="31"/>
    </row>
    <row r="80" customFormat="false" ht="16.2" hidden="false" customHeight="false" outlineLevel="0" collapsed="false">
      <c r="E80" s="31"/>
      <c r="F80" s="31"/>
      <c r="G80" s="31"/>
    </row>
    <row r="81" customFormat="false" ht="16.2" hidden="false" customHeight="false" outlineLevel="0" collapsed="false">
      <c r="E81" s="31"/>
      <c r="F81" s="31"/>
      <c r="G81" s="31"/>
    </row>
    <row r="82" customFormat="false" ht="16.2" hidden="false" customHeight="false" outlineLevel="0" collapsed="false">
      <c r="E82" s="31"/>
      <c r="F82" s="31"/>
      <c r="G82" s="31"/>
    </row>
    <row r="83" customFormat="false" ht="16.2" hidden="false" customHeight="false" outlineLevel="0" collapsed="false">
      <c r="E83" s="31"/>
      <c r="F83" s="31"/>
      <c r="G83" s="31"/>
    </row>
    <row r="84" customFormat="false" ht="16.2" hidden="false" customHeight="false" outlineLevel="0" collapsed="false">
      <c r="E84" s="31"/>
      <c r="F84" s="31"/>
      <c r="G84" s="31"/>
    </row>
    <row r="85" customFormat="false" ht="16.2" hidden="false" customHeight="false" outlineLevel="0" collapsed="false">
      <c r="E85" s="31"/>
      <c r="F85" s="31"/>
      <c r="G85" s="31"/>
    </row>
    <row r="86" customFormat="false" ht="16.2" hidden="false" customHeight="false" outlineLevel="0" collapsed="false">
      <c r="E86" s="31"/>
      <c r="F86" s="31"/>
      <c r="G86" s="31"/>
    </row>
    <row r="87" customFormat="false" ht="16.2" hidden="false" customHeight="false" outlineLevel="0" collapsed="false">
      <c r="E87" s="31"/>
      <c r="F87" s="31"/>
      <c r="G87" s="31"/>
    </row>
    <row r="88" s="31" customFormat="true" ht="16.2" hidden="false" customHeight="false" outlineLevel="0" collapsed="false">
      <c r="L88" s="54"/>
      <c r="M88" s="54"/>
      <c r="N88" s="54"/>
      <c r="O88" s="54"/>
      <c r="P88" s="54"/>
      <c r="V88" s="55"/>
      <c r="W88" s="55"/>
      <c r="X88" s="55"/>
      <c r="Y88" s="55"/>
      <c r="Z88" s="56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</row>
    <row r="89" s="31" customFormat="true" ht="16.2" hidden="false" customHeight="false" outlineLevel="0" collapsed="false">
      <c r="L89" s="54"/>
      <c r="M89" s="54"/>
      <c r="N89" s="54"/>
      <c r="O89" s="54"/>
      <c r="P89" s="54"/>
      <c r="V89" s="55"/>
      <c r="W89" s="55"/>
      <c r="X89" s="55"/>
      <c r="Y89" s="55"/>
      <c r="Z89" s="56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</row>
    <row r="90" s="31" customFormat="true" ht="16.2" hidden="false" customHeight="false" outlineLevel="0" collapsed="false">
      <c r="L90" s="54"/>
      <c r="M90" s="54"/>
      <c r="N90" s="54"/>
      <c r="O90" s="54"/>
      <c r="P90" s="54"/>
      <c r="V90" s="55"/>
      <c r="W90" s="55"/>
      <c r="X90" s="55"/>
      <c r="Y90" s="55"/>
      <c r="Z90" s="56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31" customFormat="true" ht="16.2" hidden="false" customHeight="false" outlineLevel="0" collapsed="false">
      <c r="L91" s="54"/>
      <c r="M91" s="54"/>
      <c r="N91" s="54"/>
      <c r="O91" s="54"/>
      <c r="P91" s="54"/>
      <c r="V91" s="55"/>
      <c r="W91" s="55"/>
      <c r="X91" s="55"/>
      <c r="Y91" s="55"/>
      <c r="Z91" s="56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s="31" customFormat="true" ht="16.2" hidden="false" customHeight="false" outlineLevel="0" collapsed="false">
      <c r="L92" s="54"/>
      <c r="M92" s="54"/>
      <c r="N92" s="54"/>
      <c r="O92" s="54"/>
      <c r="P92" s="54"/>
      <c r="V92" s="55"/>
      <c r="W92" s="55"/>
      <c r="X92" s="55"/>
      <c r="Y92" s="55"/>
      <c r="Z92" s="56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</row>
    <row r="93" s="31" customFormat="true" ht="16.2" hidden="false" customHeight="false" outlineLevel="0" collapsed="false">
      <c r="L93" s="54"/>
      <c r="M93" s="54"/>
      <c r="N93" s="54"/>
      <c r="O93" s="54"/>
      <c r="P93" s="54"/>
      <c r="V93" s="55"/>
      <c r="W93" s="55"/>
      <c r="X93" s="55"/>
      <c r="Y93" s="55"/>
      <c r="Z93" s="56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</row>
    <row r="94" s="31" customFormat="true" ht="16.2" hidden="false" customHeight="false" outlineLevel="0" collapsed="false">
      <c r="L94" s="54"/>
      <c r="M94" s="54"/>
      <c r="N94" s="54"/>
      <c r="O94" s="54"/>
      <c r="P94" s="54"/>
      <c r="V94" s="55"/>
      <c r="W94" s="55"/>
      <c r="X94" s="55"/>
      <c r="Y94" s="55"/>
      <c r="Z94" s="56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</row>
    <row r="95" s="31" customFormat="true" ht="16.2" hidden="false" customHeight="false" outlineLevel="0" collapsed="false">
      <c r="L95" s="54"/>
      <c r="M95" s="54"/>
      <c r="N95" s="54"/>
      <c r="O95" s="54"/>
      <c r="P95" s="54"/>
      <c r="V95" s="55"/>
      <c r="W95" s="55"/>
      <c r="X95" s="55"/>
      <c r="Y95" s="55"/>
      <c r="Z95" s="56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</row>
    <row r="96" s="31" customFormat="true" ht="12.6" hidden="false" customHeight="false" outlineLevel="0" collapsed="false">
      <c r="L96" s="54"/>
      <c r="M96" s="54"/>
      <c r="N96" s="54"/>
      <c r="O96" s="54"/>
      <c r="P96" s="54"/>
    </row>
  </sheetData>
  <mergeCells count="5">
    <mergeCell ref="F1:G1"/>
    <mergeCell ref="H1:I1"/>
    <mergeCell ref="J1:K1"/>
    <mergeCell ref="A2:D2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166" activePane="bottomRight" state="frozen"/>
      <selection pane="topLeft" activeCell="A1" activeCellId="0" sqref="A1"/>
      <selection pane="topRight" activeCell="B1" activeCellId="0" sqref="B1"/>
      <selection pane="bottomLeft" activeCell="A166" activeCellId="0" sqref="A166"/>
      <selection pane="bottomRight" activeCell="G179" activeCellId="0" sqref="G179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.88"/>
    <col collapsed="false" customWidth="true" hidden="false" outlineLevel="0" max="3" min="3" style="0" width="9.99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 t="n">
        <v>10</v>
      </c>
      <c r="C6" s="10" t="n">
        <v>0</v>
      </c>
      <c r="D6" s="11" t="n">
        <v>0</v>
      </c>
      <c r="E6" s="12" t="n">
        <v>1</v>
      </c>
      <c r="F6" s="10"/>
      <c r="G6" s="10"/>
      <c r="H6" s="10"/>
      <c r="I6" s="10" t="n">
        <v>36</v>
      </c>
      <c r="J6" s="10"/>
      <c r="K6" s="10"/>
      <c r="L6" s="10"/>
      <c r="M6" s="10"/>
      <c r="N6" s="10"/>
      <c r="O6" s="10"/>
      <c r="T6" s="10"/>
      <c r="U6" s="10"/>
      <c r="V6" s="10" t="n">
        <v>3</v>
      </c>
      <c r="W6" s="10"/>
    </row>
    <row r="7" customFormat="false" ht="16.8" hidden="false" customHeight="false" outlineLevel="0" collapsed="false">
      <c r="A7" s="13" t="n">
        <v>2</v>
      </c>
      <c r="B7" s="14" t="n">
        <v>10</v>
      </c>
      <c r="C7" s="14" t="n">
        <v>5</v>
      </c>
      <c r="D7" s="14" t="n">
        <v>30</v>
      </c>
      <c r="E7" s="15" t="n">
        <v>4.3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10</v>
      </c>
      <c r="C8" s="14" t="n">
        <f aca="false">C7</f>
        <v>5</v>
      </c>
      <c r="D8" s="14" t="n">
        <f aca="false">D7</f>
        <v>30</v>
      </c>
      <c r="E8" s="15" t="n">
        <f aca="false">E7</f>
        <v>4.3</v>
      </c>
      <c r="F8" s="14"/>
      <c r="G8" s="14"/>
      <c r="H8" s="14"/>
      <c r="I8" s="14" t="n">
        <v>28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2</v>
      </c>
      <c r="W8" s="14"/>
    </row>
    <row r="9" customFormat="false" ht="16.8" hidden="false" customHeight="false" outlineLevel="0" collapsed="false">
      <c r="A9" s="9" t="n">
        <v>3</v>
      </c>
      <c r="B9" s="10" t="n">
        <v>10</v>
      </c>
      <c r="C9" s="10" t="n">
        <v>10</v>
      </c>
      <c r="D9" s="11" t="n">
        <v>51</v>
      </c>
      <c r="E9" s="12" t="n">
        <v>9.4</v>
      </c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 t="n">
        <v>4</v>
      </c>
      <c r="W9" s="10"/>
    </row>
    <row r="10" customFormat="false" ht="16.8" hidden="false" customHeight="false" outlineLevel="0" collapsed="false">
      <c r="A10" s="19" t="n">
        <v>3</v>
      </c>
      <c r="B10" s="10"/>
      <c r="C10" s="10"/>
      <c r="D10" s="10"/>
      <c r="E10" s="12"/>
      <c r="V10" s="10"/>
      <c r="W10" s="10"/>
    </row>
    <row r="11" customFormat="false" ht="16.8" hidden="false" customHeight="false" outlineLevel="0" collapsed="false">
      <c r="A11" s="13" t="n">
        <v>4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4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5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6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f aca="false">A15</f>
        <v>6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7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 t="n">
        <v>10</v>
      </c>
      <c r="C55" s="10" t="n">
        <v>35</v>
      </c>
      <c r="D55" s="11" t="n">
        <v>0</v>
      </c>
      <c r="E55" s="12" t="n">
        <v>9.1</v>
      </c>
      <c r="F55" s="10"/>
      <c r="G55" s="10"/>
      <c r="H55" s="10"/>
      <c r="I55" s="10" t="n">
        <v>15</v>
      </c>
      <c r="J55" s="10"/>
      <c r="K55" s="10"/>
      <c r="L55" s="10"/>
      <c r="M55" s="10"/>
      <c r="N55" s="10"/>
      <c r="O55" s="10"/>
      <c r="T55" s="10"/>
      <c r="U55" s="10"/>
      <c r="V55" s="10" t="n">
        <v>2</v>
      </c>
      <c r="W55" s="10"/>
    </row>
    <row r="56" customFormat="false" ht="16.8" hidden="false" customHeight="false" outlineLevel="0" collapsed="false">
      <c r="A56" s="13" t="n">
        <v>2</v>
      </c>
      <c r="B56" s="14" t="n">
        <v>10</v>
      </c>
      <c r="C56" s="14" t="n">
        <v>40</v>
      </c>
      <c r="D56" s="14" t="n">
        <v>9</v>
      </c>
      <c r="E56" s="15" t="n">
        <v>12.4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10</v>
      </c>
      <c r="C57" s="14" t="n">
        <f aca="false">C56</f>
        <v>40</v>
      </c>
      <c r="D57" s="14" t="n">
        <f aca="false">D56</f>
        <v>9</v>
      </c>
      <c r="E57" s="15" t="n">
        <f aca="false">E56</f>
        <v>12.4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2</v>
      </c>
      <c r="W57" s="14"/>
    </row>
    <row r="58" customFormat="false" ht="16.8" hidden="false" customHeight="false" outlineLevel="0" collapsed="false">
      <c r="A58" s="9" t="n">
        <v>3</v>
      </c>
      <c r="B58" s="10" t="n">
        <v>10</v>
      </c>
      <c r="C58" s="10" t="n">
        <v>45</v>
      </c>
      <c r="D58" s="11" t="n">
        <v>44</v>
      </c>
      <c r="E58" s="12" t="n">
        <v>18</v>
      </c>
      <c r="I58" s="0" t="n">
        <v>57</v>
      </c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 t="n">
        <v>4</v>
      </c>
      <c r="W58" s="10"/>
    </row>
    <row r="59" customFormat="false" ht="16.8" hidden="false" customHeight="false" outlineLevel="0" collapsed="false">
      <c r="A59" s="19" t="n">
        <v>3</v>
      </c>
      <c r="B59" s="10"/>
      <c r="C59" s="10"/>
      <c r="D59" s="10"/>
      <c r="E59" s="12"/>
      <c r="V59" s="10"/>
      <c r="W59" s="10"/>
    </row>
    <row r="60" customFormat="false" ht="16.8" hidden="false" customHeight="false" outlineLevel="0" collapsed="false">
      <c r="A60" s="13" t="n">
        <v>4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4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5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6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f aca="false">A64</f>
        <v>6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7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 t="n">
        <v>11</v>
      </c>
      <c r="C104" s="10" t="n">
        <v>30</v>
      </c>
      <c r="D104" s="11" t="n">
        <v>0</v>
      </c>
      <c r="E104" s="12" t="n">
        <v>3.1</v>
      </c>
      <c r="F104" s="10"/>
      <c r="G104" s="10"/>
      <c r="H104" s="10"/>
      <c r="I104" s="10" t="n">
        <v>25</v>
      </c>
      <c r="J104" s="10"/>
      <c r="K104" s="10"/>
      <c r="L104" s="10"/>
      <c r="M104" s="10"/>
      <c r="N104" s="10"/>
      <c r="O104" s="10"/>
      <c r="T104" s="10"/>
      <c r="U104" s="10"/>
      <c r="V104" s="10" t="n">
        <v>2</v>
      </c>
      <c r="W104" s="10"/>
    </row>
    <row r="105" customFormat="false" ht="16.8" hidden="false" customHeight="false" outlineLevel="0" collapsed="false">
      <c r="A105" s="13" t="n">
        <v>2</v>
      </c>
      <c r="B105" s="14" t="n">
        <v>11</v>
      </c>
      <c r="C105" s="14" t="n">
        <v>34</v>
      </c>
      <c r="D105" s="14" t="n">
        <v>45</v>
      </c>
      <c r="E105" s="15" t="n">
        <v>6.3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11</v>
      </c>
      <c r="C106" s="14" t="n">
        <f aca="false">C105</f>
        <v>34</v>
      </c>
      <c r="D106" s="14" t="n">
        <f aca="false">D105</f>
        <v>45</v>
      </c>
      <c r="E106" s="15" t="n">
        <f aca="false">E105</f>
        <v>6.3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2</v>
      </c>
      <c r="W106" s="14"/>
    </row>
    <row r="107" customFormat="false" ht="16.8" hidden="false" customHeight="false" outlineLevel="0" collapsed="false">
      <c r="A107" s="9" t="n">
        <v>3</v>
      </c>
      <c r="B107" s="10" t="n">
        <v>11</v>
      </c>
      <c r="C107" s="10" t="n">
        <v>40</v>
      </c>
      <c r="D107" s="11" t="n">
        <v>51</v>
      </c>
      <c r="E107" s="12" t="n">
        <v>12</v>
      </c>
      <c r="I107" s="0" t="n">
        <v>42</v>
      </c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 t="n">
        <v>4</v>
      </c>
      <c r="W107" s="10"/>
    </row>
    <row r="108" customFormat="false" ht="16.8" hidden="false" customHeight="false" outlineLevel="0" collapsed="false">
      <c r="A108" s="19" t="n">
        <v>3</v>
      </c>
      <c r="B108" s="10"/>
      <c r="C108" s="10"/>
      <c r="D108" s="10"/>
      <c r="E108" s="12"/>
      <c r="V108" s="10"/>
      <c r="W108" s="10"/>
    </row>
    <row r="109" customFormat="false" ht="16.8" hidden="false" customHeight="false" outlineLevel="0" collapsed="false">
      <c r="A109" s="13" t="n">
        <v>4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4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5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6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f aca="false">A113</f>
        <v>6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7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/>
      <c r="W151" s="20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3</f>
        <v>308</v>
      </c>
      <c r="G155" s="37" t="n">
        <f aca="false">F155/60</f>
        <v>5.13333333333333</v>
      </c>
      <c r="H155" s="38" t="n">
        <f aca="false">(E7-E6+E56-E55+E105-E104)/3</f>
        <v>3.26666666666667</v>
      </c>
      <c r="I155" s="38" t="n">
        <f aca="false">H155*1000/F155*3.6</f>
        <v>38.1818181818182</v>
      </c>
      <c r="J155" s="38" t="n">
        <f aca="false">H155*1000/(F155-SUM(K155:X155))*3.6</f>
        <v>41.6037735849056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25.3333333333333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3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340.666666666667</v>
      </c>
      <c r="G156" s="37" t="n">
        <f aca="false">F156/60</f>
        <v>5.67777777777778</v>
      </c>
      <c r="H156" s="38" t="n">
        <f aca="false">(E9-E8+E58-E57+E107-E106)/3</f>
        <v>5.46666666666667</v>
      </c>
      <c r="I156" s="38" t="n">
        <f aca="false">H156*1000/F156*3.6</f>
        <v>57.7690802348337</v>
      </c>
      <c r="J156" s="38" t="n">
        <f aca="false">H156*1000/(F156-SUM(K156:X156))*3.6</f>
        <v>59.3963782696177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9.33333333333333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2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f aca="false">A166+1</f>
        <v>13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f aca="false">A167+1</f>
        <v>14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f aca="false">A168+1</f>
        <v>15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f aca="false">A169+1</f>
        <v>16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f aca="false">A170+1</f>
        <v>17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f aca="false">A171+1</f>
        <v>18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f aca="false">A172+1</f>
        <v>19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f aca="false">A173+1</f>
        <v>20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f aca="false">A174+1</f>
        <v>21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f aca="false">A175+1</f>
        <v>22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f aca="false">A176+1</f>
        <v>23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f aca="false">A177+1</f>
        <v>24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45</v>
      </c>
      <c r="B179" s="35"/>
      <c r="C179" s="35"/>
      <c r="D179" s="35"/>
      <c r="E179" s="35"/>
      <c r="F179" s="36" t="n">
        <f aca="false">SUM(F155:F178)</f>
        <v>648.666666666667</v>
      </c>
      <c r="G179" s="37" t="n">
        <f aca="false">SUM(G155:G178)</f>
        <v>10.8111111111111</v>
      </c>
      <c r="H179" s="38" t="n">
        <f aca="false">SUM(H155:H178)</f>
        <v>8.73333333333333</v>
      </c>
      <c r="I179" s="38" t="n">
        <f aca="false">H179*1000/F179*3.6</f>
        <v>48.4686536485098</v>
      </c>
      <c r="J179" s="38" t="n">
        <f aca="false">H179*1000/(F179-SUM(K179:X179))*3.6</f>
        <v>51.2052117263844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34.6666666666667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46</v>
      </c>
      <c r="B180" s="4"/>
      <c r="C180" s="4"/>
      <c r="D180" s="4"/>
      <c r="E180" s="4"/>
      <c r="F180" s="11"/>
      <c r="G180" s="36"/>
      <c r="H180" s="42"/>
      <c r="I180" s="42"/>
      <c r="J180" s="42"/>
      <c r="K180" s="36" t="n">
        <f aca="false">SUM(K179:M179)</f>
        <v>34.6666666666667</v>
      </c>
      <c r="L180" s="42"/>
      <c r="M180" s="42"/>
      <c r="N180" s="36" t="n">
        <f aca="false">SUM(N179:Q179)</f>
        <v>0</v>
      </c>
      <c r="O180" s="11"/>
      <c r="P180" s="42"/>
      <c r="Q180" s="42"/>
      <c r="R180" s="36" t="n">
        <f aca="false">T179+W179+X179+R179</f>
        <v>0</v>
      </c>
      <c r="S180" s="42"/>
      <c r="T180" s="11"/>
      <c r="U180" s="42"/>
      <c r="V180" s="42"/>
      <c r="W180" s="42"/>
      <c r="X180" s="42"/>
      <c r="Y180" s="42"/>
      <c r="Z180" s="42"/>
    </row>
    <row r="181" customFormat="false" ht="16.2" hidden="false" customHeight="false" outlineLevel="0" collapsed="false">
      <c r="A181" s="30" t="s">
        <v>47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10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2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43"/>
      <c r="K184" s="26"/>
      <c r="L184" s="44"/>
      <c r="M184" s="44"/>
      <c r="N184" s="44"/>
      <c r="O184" s="44"/>
      <c r="P184" s="44"/>
      <c r="Q184" s="44"/>
      <c r="R184" s="44"/>
      <c r="S184" s="44"/>
      <c r="U184" s="44"/>
      <c r="V184" s="44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5"/>
      <c r="H185" s="46"/>
      <c r="I185" s="46"/>
      <c r="J185" s="45"/>
      <c r="K185" s="46"/>
      <c r="L185" s="47"/>
      <c r="M185" s="47"/>
      <c r="N185" s="47"/>
      <c r="O185" s="47"/>
      <c r="P185" s="47"/>
      <c r="Q185" s="48"/>
      <c r="R185" s="48"/>
      <c r="S185" s="48"/>
      <c r="T185" s="47"/>
      <c r="U185" s="47"/>
      <c r="V185" s="49"/>
      <c r="W185" s="47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5"/>
      <c r="H186" s="46"/>
      <c r="I186" s="46"/>
      <c r="J186" s="45"/>
      <c r="K186" s="46"/>
      <c r="L186" s="47"/>
      <c r="M186" s="47"/>
      <c r="N186" s="47"/>
      <c r="O186" s="47"/>
      <c r="P186" s="47"/>
      <c r="Q186" s="48"/>
      <c r="R186" s="48"/>
      <c r="S186" s="48"/>
      <c r="T186" s="47"/>
      <c r="U186" s="47"/>
      <c r="V186" s="49"/>
      <c r="W186" s="47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6"/>
  <sheetViews>
    <sheetView showFormulas="false" showGridLines="true" showRowColHeaders="true" showZeros="true" rightToLeft="false" tabSelected="false" showOutlineSymbols="true" defaultGridColor="true" view="normal" topLeftCell="E142" colorId="64" zoomScale="75" zoomScaleNormal="75" zoomScalePageLayoutView="100" workbookViewId="0">
      <selection pane="topLeft" activeCell="K176" activeCellId="0" sqref="K176:Y17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8" min="8" style="0" width="9.43"/>
    <col collapsed="false" customWidth="true" hidden="false" outlineLevel="0" max="9" min="9" style="0" width="11.32"/>
    <col collapsed="false" customWidth="true" hidden="false" outlineLevel="0" max="10" min="10" style="0" width="12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0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5" t="n">
        <f aca="false">E7</f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0"/>
      <c r="E9" s="12"/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2" t="n">
        <f aca="false">E9</f>
        <v>0</v>
      </c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7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6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5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4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v>13</v>
      </c>
      <c r="C48" s="14" t="n">
        <v>33</v>
      </c>
      <c r="D48" s="14" t="n">
        <v>4</v>
      </c>
      <c r="E48" s="15" t="n"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2</v>
      </c>
      <c r="W48" s="14"/>
    </row>
    <row r="49" customFormat="false" ht="16.8" hidden="false" customHeight="false" outlineLevel="0" collapsed="false">
      <c r="A49" s="9" t="n">
        <v>3</v>
      </c>
      <c r="B49" s="10" t="n">
        <v>13</v>
      </c>
      <c r="C49" s="10" t="n">
        <v>36</v>
      </c>
      <c r="D49" s="11" t="n">
        <v>32</v>
      </c>
      <c r="E49" s="12" t="n">
        <v>4.1</v>
      </c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13</v>
      </c>
      <c r="C50" s="10" t="n">
        <f aca="false">C49</f>
        <v>36</v>
      </c>
      <c r="D50" s="10" t="n">
        <f aca="false">D49</f>
        <v>32</v>
      </c>
      <c r="E50" s="12" t="n">
        <f aca="false">E49</f>
        <v>4.1</v>
      </c>
      <c r="V50" s="10" t="n">
        <v>2</v>
      </c>
      <c r="W50" s="10"/>
    </row>
    <row r="51" customFormat="false" ht="16.8" hidden="false" customHeight="false" outlineLevel="0" collapsed="false">
      <c r="A51" s="13" t="n">
        <v>2</v>
      </c>
      <c r="B51" s="14" t="n">
        <v>13</v>
      </c>
      <c r="C51" s="14" t="n">
        <v>40</v>
      </c>
      <c r="D51" s="14" t="n">
        <v>51</v>
      </c>
      <c r="E51" s="15" t="n">
        <v>10.1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13</v>
      </c>
      <c r="C52" s="14" t="n">
        <f aca="false">C51</f>
        <v>40</v>
      </c>
      <c r="D52" s="14" t="n">
        <f aca="false">D51</f>
        <v>51</v>
      </c>
      <c r="E52" s="15" t="n">
        <f aca="false">E51</f>
        <v>10.1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 t="n">
        <v>2</v>
      </c>
      <c r="W52" s="14"/>
    </row>
    <row r="53" s="21" customFormat="true" ht="16.8" hidden="false" customHeight="false" outlineLevel="0" collapsed="false">
      <c r="A53" s="9" t="n">
        <v>1</v>
      </c>
      <c r="B53" s="20" t="n">
        <v>13</v>
      </c>
      <c r="C53" s="20" t="n">
        <v>43</v>
      </c>
      <c r="D53" s="20" t="n">
        <v>49</v>
      </c>
      <c r="E53" s="20" t="n">
        <v>14.2</v>
      </c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0"/>
      <c r="E58" s="12"/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f aca="false">B58</f>
        <v>0</v>
      </c>
      <c r="C59" s="10" t="n">
        <f aca="false">C58</f>
        <v>0</v>
      </c>
      <c r="D59" s="10" t="n">
        <f aca="false">D58</f>
        <v>0</v>
      </c>
      <c r="E59" s="12" t="n">
        <f aca="false">E58</f>
        <v>0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7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6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5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4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v>13</v>
      </c>
      <c r="C97" s="14" t="n">
        <v>56</v>
      </c>
      <c r="D97" s="14" t="n">
        <v>25</v>
      </c>
      <c r="E97" s="15" t="n">
        <v>28.4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 t="n">
        <v>2</v>
      </c>
      <c r="W97" s="14"/>
    </row>
    <row r="98" customFormat="false" ht="16.8" hidden="false" customHeight="false" outlineLevel="0" collapsed="false">
      <c r="A98" s="9" t="n">
        <v>3</v>
      </c>
      <c r="B98" s="10" t="n">
        <v>13</v>
      </c>
      <c r="C98" s="10" t="n">
        <v>59</v>
      </c>
      <c r="D98" s="11" t="n">
        <v>56</v>
      </c>
      <c r="E98" s="12" t="n">
        <v>32.5</v>
      </c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13</v>
      </c>
      <c r="C99" s="10" t="n">
        <f aca="false">C98</f>
        <v>59</v>
      </c>
      <c r="D99" s="10" t="n">
        <f aca="false">D98</f>
        <v>56</v>
      </c>
      <c r="E99" s="12" t="n">
        <f aca="false">E98</f>
        <v>32.5</v>
      </c>
      <c r="V99" s="10" t="n">
        <v>2</v>
      </c>
      <c r="W99" s="10"/>
    </row>
    <row r="100" customFormat="false" ht="16.8" hidden="false" customHeight="false" outlineLevel="0" collapsed="false">
      <c r="A100" s="13" t="n">
        <v>2</v>
      </c>
      <c r="B100" s="14" t="n">
        <v>14</v>
      </c>
      <c r="C100" s="14" t="n">
        <v>4</v>
      </c>
      <c r="D100" s="14" t="n">
        <v>53</v>
      </c>
      <c r="E100" s="15" t="n">
        <v>38.5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14</v>
      </c>
      <c r="C101" s="14" t="n">
        <f aca="false">C100</f>
        <v>4</v>
      </c>
      <c r="D101" s="14" t="n">
        <f aca="false">D100</f>
        <v>53</v>
      </c>
      <c r="E101" s="15" t="n">
        <f aca="false">E100</f>
        <v>38.5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2</v>
      </c>
      <c r="W101" s="14"/>
    </row>
    <row r="102" s="21" customFormat="true" ht="16.8" hidden="false" customHeight="false" outlineLevel="0" collapsed="false">
      <c r="A102" s="9" t="n">
        <v>1</v>
      </c>
      <c r="B102" s="20" t="n">
        <v>14</v>
      </c>
      <c r="C102" s="20" t="n">
        <v>8</v>
      </c>
      <c r="D102" s="20" t="n">
        <v>11</v>
      </c>
      <c r="E102" s="20" t="n">
        <v>42.6</v>
      </c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50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7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6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5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4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v>14</v>
      </c>
      <c r="C146" s="14" t="n">
        <v>21</v>
      </c>
      <c r="D146" s="14" t="n">
        <v>20</v>
      </c>
      <c r="E146" s="15" t="n">
        <v>56.8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 t="n">
        <v>2</v>
      </c>
      <c r="W146" s="14"/>
    </row>
    <row r="147" customFormat="false" ht="16.8" hidden="false" customHeight="false" outlineLevel="0" collapsed="false">
      <c r="A147" s="9" t="n">
        <v>3</v>
      </c>
      <c r="B147" s="10" t="n">
        <v>14</v>
      </c>
      <c r="C147" s="10" t="n">
        <v>24</v>
      </c>
      <c r="D147" s="11" t="n">
        <v>37</v>
      </c>
      <c r="E147" s="12" t="n">
        <v>60.9</v>
      </c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14</v>
      </c>
      <c r="C148" s="10" t="n">
        <f aca="false">C147</f>
        <v>24</v>
      </c>
      <c r="D148" s="10" t="n">
        <f aca="false">D147</f>
        <v>37</v>
      </c>
      <c r="E148" s="12" t="n">
        <f aca="false">E147</f>
        <v>60.9</v>
      </c>
      <c r="V148" s="10" t="n">
        <v>2</v>
      </c>
      <c r="W148" s="10"/>
    </row>
    <row r="149" customFormat="false" ht="16.8" hidden="false" customHeight="false" outlineLevel="0" collapsed="false">
      <c r="A149" s="13" t="n">
        <v>2</v>
      </c>
      <c r="B149" s="14" t="n">
        <v>14</v>
      </c>
      <c r="C149" s="14" t="n">
        <v>29</v>
      </c>
      <c r="D149" s="14" t="n">
        <v>26</v>
      </c>
      <c r="E149" s="15" t="n">
        <v>66.9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14</v>
      </c>
      <c r="C150" s="14" t="n">
        <f aca="false">C149</f>
        <v>29</v>
      </c>
      <c r="D150" s="14" t="n">
        <f aca="false">D149</f>
        <v>26</v>
      </c>
      <c r="E150" s="15" t="n">
        <f aca="false">E149</f>
        <v>66.9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 t="n">
        <v>2</v>
      </c>
      <c r="W150" s="14"/>
    </row>
    <row r="151" s="5" customFormat="true" ht="16.8" hidden="false" customHeight="false" outlineLevel="0" collapsed="false">
      <c r="A151" s="9" t="n">
        <v>1</v>
      </c>
      <c r="B151" s="20" t="n">
        <v>14</v>
      </c>
      <c r="C151" s="20" t="n">
        <v>32</v>
      </c>
      <c r="D151" s="20" t="n">
        <v>30</v>
      </c>
      <c r="E151" s="20" t="n">
        <v>71</v>
      </c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/>
      <c r="W151" s="20"/>
    </row>
    <row r="152" customFormat="false" ht="16.2" hidden="false" customHeight="true" outlineLevel="0" collapsed="false">
      <c r="A152" s="27" t="s">
        <v>23</v>
      </c>
      <c r="B152" s="25"/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48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true" customHeight="false" outlineLevel="0" collapsed="false">
      <c r="A155" s="35" t="n">
        <v>24</v>
      </c>
      <c r="D155" s="35"/>
      <c r="E155" s="35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</row>
    <row r="156" customFormat="false" ht="16.2" hidden="true" customHeight="false" outlineLevel="0" collapsed="false">
      <c r="A156" s="35" t="n">
        <v>23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</row>
    <row r="157" customFormat="false" ht="16.2" hidden="true" customHeight="false" outlineLevel="0" collapsed="false">
      <c r="A157" s="35" t="n">
        <v>22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</row>
    <row r="158" customFormat="false" ht="16.2" hidden="true" customHeight="false" outlineLevel="0" collapsed="false">
      <c r="A158" s="35" t="n">
        <v>21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</row>
    <row r="159" customFormat="false" ht="16.2" hidden="true" customHeight="false" outlineLevel="0" collapsed="false">
      <c r="A159" s="35" t="n">
        <v>20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true" customHeight="false" outlineLevel="0" collapsed="false">
      <c r="A160" s="35" t="n">
        <v>19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true" customHeight="false" outlineLevel="0" collapsed="false">
      <c r="A161" s="35" t="n">
        <v>18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true" customHeight="false" outlineLevel="0" collapsed="false">
      <c r="A162" s="35" t="n">
        <v>17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true" customHeight="false" outlineLevel="0" collapsed="false">
      <c r="A163" s="35" t="n">
        <v>16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true" customHeight="false" outlineLevel="0" collapsed="false">
      <c r="A164" s="35" t="n">
        <v>15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true" customHeight="false" outlineLevel="0" collapsed="false">
      <c r="A165" s="35" t="n">
        <v>14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true" customHeight="false" outlineLevel="0" collapsed="false">
      <c r="A166" s="35" t="n">
        <v>13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true" customHeight="false" outlineLevel="0" collapsed="false">
      <c r="A167" s="35" t="n">
        <v>12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true" customHeight="false" outlineLevel="0" collapsed="false">
      <c r="A168" s="35" t="n">
        <v>11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true" customHeight="false" outlineLevel="0" collapsed="false">
      <c r="A169" s="35" t="n">
        <v>10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true" customHeight="false" outlineLevel="0" collapsed="false">
      <c r="A170" s="35" t="n">
        <v>9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true" customHeight="false" outlineLevel="0" collapsed="false">
      <c r="A171" s="35" t="n">
        <v>8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true" customHeight="false" outlineLevel="0" collapsed="false">
      <c r="A172" s="35" t="n">
        <v>7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true" customHeight="false" outlineLevel="0" collapsed="false">
      <c r="A173" s="35" t="n">
        <v>6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true" customHeight="false" outlineLevel="0" collapsed="false">
      <c r="A174" s="35" t="n">
        <v>5</v>
      </c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true" customHeight="false" outlineLevel="0" collapsed="false">
      <c r="A175" s="35" t="n">
        <v>4</v>
      </c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v>3</v>
      </c>
      <c r="B176" s="35" t="s">
        <v>39</v>
      </c>
      <c r="C176" s="35" t="s">
        <v>40</v>
      </c>
      <c r="D176" s="35" t="s">
        <v>37</v>
      </c>
      <c r="E176" s="35" t="s">
        <v>38</v>
      </c>
      <c r="F176" s="36" t="n">
        <f aca="false">((B49-B48)*3600+(C49-C48)*60+(D49-D48)+(B98-B97)*3600+(C98-C97)*60+(D98-D97)+(B147-B146)*3600+(C147-C146)*60+(D147-D146))/3</f>
        <v>205.333333333333</v>
      </c>
      <c r="G176" s="37" t="n">
        <f aca="false">F176/60</f>
        <v>3.42222222222222</v>
      </c>
      <c r="H176" s="38" t="n">
        <f aca="false">(E49-E48+E98-E97+E147-E146)/3</f>
        <v>4.1</v>
      </c>
      <c r="I176" s="38" t="n">
        <f aca="false">H176*1000/F176*3.6</f>
        <v>71.8831168831169</v>
      </c>
      <c r="J176" s="38" t="n">
        <f aca="false">H176*1000/(F176-SUM(K176:X176))*3.6</f>
        <v>71.8831168831169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2</v>
      </c>
      <c r="Z176" s="39"/>
    </row>
    <row r="177" customFormat="false" ht="16.2" hidden="false" customHeight="false" outlineLevel="0" collapsed="false">
      <c r="A177" s="35" t="n">
        <v>2</v>
      </c>
      <c r="B177" s="35" t="s">
        <v>41</v>
      </c>
      <c r="C177" s="35" t="s">
        <v>42</v>
      </c>
      <c r="D177" s="35" t="s">
        <v>39</v>
      </c>
      <c r="E177" s="35" t="s">
        <v>40</v>
      </c>
      <c r="F177" s="36" t="n">
        <f aca="false">((B51-B50)*3600+(C51-C50)*60+(D51-D50)+(B100-B99)*3600+(C100-C99)*60+(D100-D99)+(B149-B148)*3600+(C149-C148)*60+(D149-D148))/3</f>
        <v>281.666666666667</v>
      </c>
      <c r="G177" s="37" t="n">
        <f aca="false">F177/60</f>
        <v>4.69444444444445</v>
      </c>
      <c r="H177" s="38" t="n">
        <f aca="false">(E51-E50+E100-E99+E149-E148)/3</f>
        <v>6</v>
      </c>
      <c r="I177" s="38" t="n">
        <f aca="false">H177*1000/F177*3.6</f>
        <v>76.6863905325444</v>
      </c>
      <c r="J177" s="38" t="n">
        <f aca="false">H177*1000/(F177-SUM(K177:X177))*3.6</f>
        <v>76.6863905325444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2</v>
      </c>
      <c r="Z177" s="39"/>
    </row>
    <row r="178" customFormat="false" ht="16.2" hidden="false" customHeight="false" outlineLevel="0" collapsed="false">
      <c r="A178" s="35" t="n">
        <v>1</v>
      </c>
      <c r="B178" s="41" t="s">
        <v>43</v>
      </c>
      <c r="C178" s="41" t="s">
        <v>44</v>
      </c>
      <c r="D178" s="35" t="s">
        <v>41</v>
      </c>
      <c r="E178" s="35" t="s">
        <v>42</v>
      </c>
      <c r="F178" s="36" t="n">
        <f aca="false">((B53-B52)*3600+(C53-C52)*60+(D53-D52)+(B102-B101)*3600+(C102-C101)*60+(D102-D101)+(B151-B150)*3600+(C151-C150)*60+(D151-D150))/3</f>
        <v>186.666666666667</v>
      </c>
      <c r="G178" s="37" t="n">
        <f aca="false">F178/60</f>
        <v>3.11111111111111</v>
      </c>
      <c r="H178" s="38" t="n">
        <f aca="false">(E53-E52+E102-E101+E151-E150)/3</f>
        <v>4.1</v>
      </c>
      <c r="I178" s="38" t="n">
        <f aca="false">H178*1000/F178*3.6</f>
        <v>79.0714285714286</v>
      </c>
      <c r="J178" s="38" t="n">
        <f aca="false">H178*1000/(F178-SUM(K178:X178))*3.6</f>
        <v>79.0714285714286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2</v>
      </c>
      <c r="Z178" s="39"/>
    </row>
    <row r="179" customFormat="false" ht="16.2" hidden="false" customHeight="false" outlineLevel="0" collapsed="false">
      <c r="A179" s="35" t="s">
        <v>45</v>
      </c>
      <c r="F179" s="36" t="n">
        <f aca="false">SUM(F155:F178)</f>
        <v>673.666666666667</v>
      </c>
      <c r="G179" s="37" t="n">
        <f aca="false">SUM(G155:G178)</f>
        <v>11.2277777777778</v>
      </c>
      <c r="H179" s="38" t="n">
        <f aca="false">SUM(H155:H178)</f>
        <v>14.2</v>
      </c>
      <c r="I179" s="38" t="n">
        <f aca="false">H179*1000/F179*3.6</f>
        <v>75.8832261256804</v>
      </c>
      <c r="J179" s="38" t="n">
        <f aca="false">H179*1000/(F179-SUM(K179:X179))*3.6</f>
        <v>75.8832261256804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51" t="s">
        <v>46</v>
      </c>
      <c r="F180" s="11"/>
      <c r="G180" s="36"/>
      <c r="H180" s="42"/>
      <c r="I180" s="42"/>
      <c r="J180" s="42"/>
      <c r="K180" s="36" t="n">
        <f aca="false">SUM(K179:M179)</f>
        <v>0</v>
      </c>
      <c r="L180" s="42"/>
      <c r="M180" s="42"/>
      <c r="N180" s="36" t="n">
        <f aca="false">SUM(N179:Q179)</f>
        <v>0</v>
      </c>
      <c r="O180" s="11"/>
      <c r="P180" s="42"/>
      <c r="Q180" s="42"/>
      <c r="R180" s="36" t="n">
        <f aca="false">T179+W179+X179+R179</f>
        <v>0</v>
      </c>
      <c r="S180" s="42"/>
      <c r="T180" s="11"/>
      <c r="U180" s="42"/>
      <c r="V180" s="42"/>
      <c r="W180" s="42"/>
      <c r="X180" s="42"/>
      <c r="Y180" s="42"/>
      <c r="Z180" s="42"/>
    </row>
    <row r="181" customFormat="false" ht="16.2" hidden="false" customHeight="false" outlineLevel="0" collapsed="false">
      <c r="A181" s="30" t="s">
        <v>47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2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43"/>
      <c r="K184" s="26"/>
      <c r="L184" s="44"/>
      <c r="M184" s="44"/>
      <c r="N184" s="44"/>
      <c r="O184" s="44"/>
      <c r="P184" s="44"/>
      <c r="Q184" s="44"/>
      <c r="R184" s="44"/>
      <c r="S184" s="44"/>
      <c r="U184" s="44"/>
      <c r="V184" s="44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5"/>
      <c r="H185" s="46"/>
      <c r="I185" s="46"/>
      <c r="J185" s="45"/>
      <c r="K185" s="46"/>
      <c r="L185" s="47"/>
      <c r="M185" s="47"/>
      <c r="N185" s="47"/>
      <c r="O185" s="47"/>
      <c r="P185" s="47"/>
      <c r="Q185" s="48"/>
      <c r="R185" s="48"/>
      <c r="S185" s="48"/>
      <c r="T185" s="47"/>
      <c r="U185" s="47"/>
      <c r="V185" s="49"/>
      <c r="W185" s="47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5"/>
      <c r="H186" s="46"/>
      <c r="I186" s="46"/>
      <c r="J186" s="45"/>
      <c r="K186" s="46"/>
      <c r="L186" s="47"/>
      <c r="M186" s="47"/>
      <c r="N186" s="47"/>
      <c r="O186" s="47"/>
      <c r="P186" s="47"/>
      <c r="Q186" s="48"/>
      <c r="R186" s="48"/>
      <c r="S186" s="48"/>
      <c r="T186" s="47"/>
      <c r="U186" s="47"/>
      <c r="V186" s="49"/>
      <c r="W186" s="47"/>
    </row>
  </sheetData>
  <mergeCells count="108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6"/>
  <sheetViews>
    <sheetView showFormulas="false" showGridLines="true" showRowColHeaders="true" showZeros="true" rightToLeft="false" tabSelected="true" showOutlineSymbols="true" defaultGridColor="true" view="normal" topLeftCell="A169" colorId="64" zoomScale="75" zoomScaleNormal="75" zoomScalePageLayoutView="100" workbookViewId="0">
      <selection pane="topLeft" activeCell="G179" activeCellId="0" sqref="G179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1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/>
      <c r="Q7" s="102"/>
      <c r="R7" s="102"/>
      <c r="S7" s="102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/>
      <c r="C8" s="14"/>
      <c r="D8" s="14"/>
      <c r="E8" s="15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1"/>
      <c r="E9" s="12"/>
      <c r="P9" s="18"/>
      <c r="Q9" s="51"/>
      <c r="R9" s="51"/>
      <c r="S9" s="51"/>
      <c r="V9" s="10"/>
      <c r="W9" s="10"/>
    </row>
    <row r="10" customFormat="false" ht="16.8" hidden="false" customHeight="false" outlineLevel="0" collapsed="false">
      <c r="A10" s="19" t="n">
        <v>23</v>
      </c>
      <c r="B10" s="10"/>
      <c r="C10" s="10"/>
      <c r="D10" s="10"/>
      <c r="E10" s="12"/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7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6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5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4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3</v>
      </c>
      <c r="B49" s="10"/>
      <c r="C49" s="10"/>
      <c r="D49" s="10"/>
      <c r="E49" s="12"/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v>10</v>
      </c>
      <c r="C50" s="10" t="n">
        <v>15</v>
      </c>
      <c r="D50" s="11" t="n">
        <v>6</v>
      </c>
      <c r="E50" s="12" t="n">
        <v>9.9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T50" s="10"/>
      <c r="U50" s="10"/>
      <c r="V50" s="10" t="n">
        <v>2</v>
      </c>
      <c r="W50" s="10"/>
    </row>
    <row r="51" customFormat="false" ht="16.8" hidden="false" customHeight="false" outlineLevel="0" collapsed="false">
      <c r="A51" s="13" t="n">
        <v>2</v>
      </c>
      <c r="B51" s="14" t="n">
        <v>10</v>
      </c>
      <c r="C51" s="14" t="n">
        <v>19</v>
      </c>
      <c r="D51" s="14" t="n">
        <v>41</v>
      </c>
      <c r="E51" s="15" t="n">
        <v>15.5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10</v>
      </c>
      <c r="C52" s="14" t="n">
        <f aca="false">C51</f>
        <v>19</v>
      </c>
      <c r="D52" s="14" t="n">
        <f aca="false">D51</f>
        <v>41</v>
      </c>
      <c r="E52" s="15" t="n">
        <f aca="false">E51</f>
        <v>15.5</v>
      </c>
      <c r="F52" s="14"/>
      <c r="G52" s="14"/>
      <c r="H52" s="14"/>
      <c r="I52" s="14" t="n">
        <v>31</v>
      </c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 t="n">
        <v>2</v>
      </c>
      <c r="W52" s="14"/>
    </row>
    <row r="53" s="21" customFormat="true" ht="16.8" hidden="false" customHeight="false" outlineLevel="0" collapsed="false">
      <c r="A53" s="9" t="n">
        <v>1</v>
      </c>
      <c r="B53" s="10" t="n">
        <v>10</v>
      </c>
      <c r="C53" s="10" t="n">
        <v>24</v>
      </c>
      <c r="D53" s="11" t="n">
        <v>14</v>
      </c>
      <c r="E53" s="12" t="n">
        <v>18.8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18" t="n">
        <f aca="false">IF(P52=0,0,E54-P52)</f>
        <v>0</v>
      </c>
      <c r="Q53" s="4" t="n">
        <f aca="false">IF(P53=0,0,(B54-Q52)*3600+(C54-R52)*60+(D54-S52))</f>
        <v>0</v>
      </c>
      <c r="R53" s="4"/>
      <c r="S53" s="4"/>
      <c r="T53" s="0"/>
      <c r="U53" s="0"/>
      <c r="V53" s="10" t="n">
        <v>2</v>
      </c>
      <c r="W53" s="1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1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/>
      <c r="Q56" s="102"/>
      <c r="R56" s="102"/>
      <c r="S56" s="102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/>
      <c r="C57" s="14"/>
      <c r="D57" s="14"/>
      <c r="E57" s="15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1"/>
      <c r="E58" s="12"/>
      <c r="P58" s="18"/>
      <c r="Q58" s="51"/>
      <c r="R58" s="51"/>
      <c r="S58" s="51"/>
      <c r="V58" s="10"/>
      <c r="W58" s="10"/>
    </row>
    <row r="59" customFormat="false" ht="16.8" hidden="false" customHeight="false" outlineLevel="0" collapsed="false">
      <c r="A59" s="19" t="n">
        <v>23</v>
      </c>
      <c r="B59" s="10"/>
      <c r="C59" s="10"/>
      <c r="D59" s="10"/>
      <c r="E59" s="12"/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7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6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5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4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3</v>
      </c>
      <c r="B98" s="10"/>
      <c r="C98" s="10"/>
      <c r="D98" s="10"/>
      <c r="E98" s="12"/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v>10</v>
      </c>
      <c r="C99" s="10" t="n">
        <v>50</v>
      </c>
      <c r="D99" s="11" t="n">
        <v>0</v>
      </c>
      <c r="E99" s="12" t="n">
        <v>18.2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T99" s="10"/>
      <c r="U99" s="10"/>
      <c r="V99" s="10" t="n">
        <v>2</v>
      </c>
      <c r="W99" s="10"/>
    </row>
    <row r="100" customFormat="false" ht="16.8" hidden="false" customHeight="false" outlineLevel="0" collapsed="false">
      <c r="A100" s="13" t="n">
        <v>2</v>
      </c>
      <c r="B100" s="14" t="n">
        <v>10</v>
      </c>
      <c r="C100" s="14" t="n">
        <v>54</v>
      </c>
      <c r="D100" s="14" t="n">
        <v>36</v>
      </c>
      <c r="E100" s="15" t="n">
        <v>23.9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10</v>
      </c>
      <c r="C101" s="14" t="n">
        <f aca="false">C100</f>
        <v>54</v>
      </c>
      <c r="D101" s="14" t="n">
        <f aca="false">D100</f>
        <v>36</v>
      </c>
      <c r="E101" s="15" t="n">
        <f aca="false">E100</f>
        <v>23.9</v>
      </c>
      <c r="F101" s="14"/>
      <c r="G101" s="14"/>
      <c r="H101" s="14"/>
      <c r="I101" s="14" t="n">
        <v>34</v>
      </c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 t="n">
        <v>2</v>
      </c>
      <c r="W101" s="14"/>
    </row>
    <row r="102" s="21" customFormat="true" ht="16.8" hidden="false" customHeight="false" outlineLevel="0" collapsed="false">
      <c r="A102" s="9" t="n">
        <v>1</v>
      </c>
      <c r="B102" s="10" t="n">
        <v>11</v>
      </c>
      <c r="C102" s="10" t="n">
        <v>0</v>
      </c>
      <c r="D102" s="11" t="n">
        <v>15</v>
      </c>
      <c r="E102" s="12" t="n">
        <v>27.1</v>
      </c>
      <c r="F102" s="0"/>
      <c r="G102" s="0"/>
      <c r="H102" s="0"/>
      <c r="I102" s="0" t="n">
        <v>13</v>
      </c>
      <c r="J102" s="0"/>
      <c r="K102" s="0"/>
      <c r="L102" s="0"/>
      <c r="M102" s="0"/>
      <c r="N102" s="0"/>
      <c r="O102" s="0"/>
      <c r="P102" s="18" t="n">
        <f aca="false">IF(P101=0,0,E103-P101)</f>
        <v>0</v>
      </c>
      <c r="Q102" s="4" t="n">
        <f aca="false">IF(P102=0,0,(B103-Q101)*3600+(C103-R101)*60+(D103-S101))</f>
        <v>0</v>
      </c>
      <c r="R102" s="4"/>
      <c r="S102" s="4"/>
      <c r="T102" s="0"/>
      <c r="U102" s="0"/>
      <c r="V102" s="10" t="n">
        <v>2</v>
      </c>
      <c r="W102" s="10"/>
    </row>
    <row r="103" s="25" customFormat="true" ht="16.8" hidden="false" customHeight="false" outlineLevel="0" collapsed="false">
      <c r="A103" s="50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1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/>
      <c r="Q105" s="102"/>
      <c r="R105" s="102"/>
      <c r="S105" s="102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/>
      <c r="C106" s="14"/>
      <c r="D106" s="14"/>
      <c r="E106" s="15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1"/>
      <c r="E107" s="12"/>
      <c r="P107" s="18"/>
      <c r="Q107" s="51"/>
      <c r="R107" s="51"/>
      <c r="S107" s="51"/>
      <c r="V107" s="10"/>
      <c r="W107" s="10"/>
    </row>
    <row r="108" customFormat="false" ht="16.8" hidden="false" customHeight="false" outlineLevel="0" collapsed="false">
      <c r="A108" s="19" t="n">
        <v>23</v>
      </c>
      <c r="B108" s="10"/>
      <c r="C108" s="10"/>
      <c r="D108" s="10"/>
      <c r="E108" s="12"/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7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6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5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4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3</v>
      </c>
      <c r="B147" s="10"/>
      <c r="C147" s="10"/>
      <c r="D147" s="10"/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v>11</v>
      </c>
      <c r="C148" s="10" t="n">
        <v>45</v>
      </c>
      <c r="D148" s="11" t="n">
        <v>0</v>
      </c>
      <c r="E148" s="12" t="n">
        <v>12.2</v>
      </c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T148" s="10"/>
      <c r="U148" s="10"/>
      <c r="V148" s="10" t="n">
        <v>2</v>
      </c>
      <c r="W148" s="10"/>
    </row>
    <row r="149" customFormat="false" ht="16.8" hidden="false" customHeight="false" outlineLevel="0" collapsed="false">
      <c r="A149" s="13" t="n">
        <v>2</v>
      </c>
      <c r="B149" s="14" t="n">
        <v>11</v>
      </c>
      <c r="C149" s="14" t="n">
        <v>49</v>
      </c>
      <c r="D149" s="14" t="n">
        <v>48</v>
      </c>
      <c r="E149" s="15" t="n">
        <v>17.9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11</v>
      </c>
      <c r="C150" s="14" t="n">
        <f aca="false">C149</f>
        <v>49</v>
      </c>
      <c r="D150" s="14" t="n">
        <f aca="false">D149</f>
        <v>48</v>
      </c>
      <c r="E150" s="15" t="n">
        <f aca="false">E149</f>
        <v>17.9</v>
      </c>
      <c r="F150" s="14"/>
      <c r="G150" s="14"/>
      <c r="H150" s="14"/>
      <c r="I150" s="14" t="n">
        <v>63</v>
      </c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 t="n">
        <v>3</v>
      </c>
      <c r="W150" s="14"/>
    </row>
    <row r="151" s="5" customFormat="true" ht="16.8" hidden="false" customHeight="false" outlineLevel="0" collapsed="false">
      <c r="A151" s="9" t="n">
        <v>1</v>
      </c>
      <c r="B151" s="10" t="n">
        <v>11</v>
      </c>
      <c r="C151" s="10" t="n">
        <v>54</v>
      </c>
      <c r="D151" s="11" t="n">
        <v>44</v>
      </c>
      <c r="E151" s="12" t="n">
        <v>21.1</v>
      </c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18" t="n">
        <f aca="false">IF(P150=0,0,E152-P150)</f>
        <v>0</v>
      </c>
      <c r="Q151" s="4" t="n">
        <f aca="false">IF(P151=0,0,(B152-Q150)*3600+(C152-R150)*60+(D152-S150))</f>
        <v>0</v>
      </c>
      <c r="R151" s="4"/>
      <c r="S151" s="4"/>
      <c r="T151" s="0"/>
      <c r="U151" s="0"/>
      <c r="V151" s="10" t="n">
        <v>2</v>
      </c>
      <c r="W151" s="10"/>
    </row>
    <row r="152" customFormat="false" ht="16.2" hidden="false" customHeight="true" outlineLevel="0" collapsed="false">
      <c r="A152" s="27" t="s">
        <v>23</v>
      </c>
      <c r="B152" s="25"/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48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v>24</v>
      </c>
      <c r="B155" s="35"/>
      <c r="C155" s="35"/>
      <c r="D155" s="35"/>
      <c r="E155" s="35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</row>
    <row r="156" customFormat="false" ht="16.2" hidden="false" customHeight="false" outlineLevel="0" collapsed="false">
      <c r="A156" s="35" t="n">
        <v>23</v>
      </c>
      <c r="B156" s="35"/>
      <c r="C156" s="35"/>
      <c r="D156" s="35"/>
      <c r="E156" s="35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</row>
    <row r="157" customFormat="false" ht="16.2" hidden="false" customHeight="false" outlineLevel="0" collapsed="false">
      <c r="A157" s="35" t="n">
        <v>22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</row>
    <row r="158" customFormat="false" ht="16.2" hidden="false" customHeight="false" outlineLevel="0" collapsed="false">
      <c r="A158" s="35" t="n">
        <v>21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</row>
    <row r="159" customFormat="false" ht="16.2" hidden="false" customHeight="false" outlineLevel="0" collapsed="false">
      <c r="A159" s="35" t="n">
        <v>20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5" t="n">
        <v>19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v>18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v>17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v>16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v>15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v>14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v>13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v>12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v>11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v>10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v>9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v>8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v>7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v>6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v>5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v>4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v>3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v>2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279.666666666667</v>
      </c>
      <c r="G177" s="37" t="n">
        <f aca="false">F177/60</f>
        <v>4.66111111111111</v>
      </c>
      <c r="H177" s="38" t="n">
        <f aca="false">(E51-E50+E100-E99+E149-E148)/3</f>
        <v>5.66666666666667</v>
      </c>
      <c r="I177" s="38" t="n">
        <f aca="false">H177*1000/F177*3.6</f>
        <v>72.9439809296782</v>
      </c>
      <c r="J177" s="38" t="n">
        <f aca="false">H177*1000/(F177-SUM(K177:X177))*3.6</f>
        <v>72.9439809296782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2</v>
      </c>
      <c r="Z177" s="39"/>
    </row>
    <row r="178" customFormat="false" ht="16.2" hidden="false" customHeight="false" outlineLevel="0" collapsed="false">
      <c r="A178" s="35" t="n">
        <v>1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302.666666666667</v>
      </c>
      <c r="G178" s="37" t="n">
        <f aca="false">F178/60</f>
        <v>5.04444444444445</v>
      </c>
      <c r="H178" s="38" t="n">
        <f aca="false">(E53-E52+E102-E101+E151-E150)/3</f>
        <v>3.23333333333334</v>
      </c>
      <c r="I178" s="38" t="n">
        <f aca="false">H178*1000/F178*3.6</f>
        <v>38.4581497797357</v>
      </c>
      <c r="J178" s="38" t="n">
        <f aca="false">H178*1000/(F178-SUM(K178:X178))*3.6</f>
        <v>44.7692307692308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42.6666666666667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2</v>
      </c>
      <c r="Z178" s="39"/>
    </row>
    <row r="179" customFormat="false" ht="16.2" hidden="false" customHeight="false" outlineLevel="0" collapsed="false">
      <c r="A179" s="35" t="s">
        <v>45</v>
      </c>
      <c r="B179" s="35"/>
      <c r="C179" s="35"/>
      <c r="D179" s="35"/>
      <c r="E179" s="35"/>
      <c r="F179" s="36" t="n">
        <f aca="false">SUM(F155:F178)</f>
        <v>582.333333333333</v>
      </c>
      <c r="G179" s="37" t="n">
        <f aca="false">SUM(G155:G178)</f>
        <v>9.70555555555556</v>
      </c>
      <c r="H179" s="38" t="n">
        <f aca="false">SUM(H155:H178)</f>
        <v>8.9</v>
      </c>
      <c r="I179" s="38" t="n">
        <f aca="false">H179*1000/F179*3.6</f>
        <v>55.0200343445907</v>
      </c>
      <c r="J179" s="38" t="n">
        <f aca="false">H179*1000/(F179-SUM(K179:X179))*3.6</f>
        <v>59.3699814700433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42.6666666666667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46</v>
      </c>
      <c r="B180" s="4"/>
      <c r="C180" s="4"/>
      <c r="D180" s="4"/>
      <c r="E180" s="4"/>
      <c r="F180" s="11"/>
      <c r="G180" s="36"/>
      <c r="H180" s="42"/>
      <c r="I180" s="42"/>
      <c r="J180" s="42"/>
      <c r="K180" s="36" t="n">
        <f aca="false">SUM(K179:M179)</f>
        <v>42.6666666666667</v>
      </c>
      <c r="L180" s="42"/>
      <c r="M180" s="42"/>
      <c r="N180" s="36" t="n">
        <f aca="false">SUM(N179:Q179)</f>
        <v>0</v>
      </c>
      <c r="O180" s="11"/>
      <c r="P180" s="42"/>
      <c r="Q180" s="42"/>
      <c r="R180" s="36" t="n">
        <f aca="false">T179+W179+X179+R179</f>
        <v>0</v>
      </c>
      <c r="S180" s="42"/>
      <c r="T180" s="11"/>
      <c r="U180" s="42"/>
      <c r="V180" s="42"/>
      <c r="W180" s="42"/>
      <c r="X180" s="42"/>
      <c r="Y180" s="42"/>
      <c r="Z180" s="42"/>
    </row>
    <row r="181" customFormat="false" ht="16.2" hidden="false" customHeight="false" outlineLevel="0" collapsed="false">
      <c r="A181" s="30" t="s">
        <v>47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10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2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43"/>
      <c r="K184" s="26"/>
      <c r="L184" s="44"/>
      <c r="M184" s="44"/>
      <c r="N184" s="44"/>
      <c r="O184" s="44"/>
      <c r="P184" s="44"/>
      <c r="Q184" s="44"/>
      <c r="R184" s="44"/>
      <c r="S184" s="44"/>
      <c r="U184" s="44"/>
      <c r="V184" s="44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5"/>
      <c r="H185" s="46"/>
      <c r="I185" s="46"/>
      <c r="J185" s="45"/>
      <c r="K185" s="46"/>
      <c r="L185" s="47"/>
      <c r="M185" s="47"/>
      <c r="N185" s="47"/>
      <c r="O185" s="47"/>
      <c r="P185" s="47"/>
      <c r="Q185" s="48"/>
      <c r="R185" s="48"/>
      <c r="S185" s="48"/>
      <c r="T185" s="47"/>
      <c r="U185" s="47"/>
      <c r="V185" s="49"/>
      <c r="W185" s="47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5"/>
      <c r="H186" s="46"/>
      <c r="I186" s="46"/>
      <c r="J186" s="45"/>
      <c r="K186" s="46"/>
      <c r="L186" s="47"/>
      <c r="M186" s="47"/>
      <c r="N186" s="47"/>
      <c r="O186" s="47"/>
      <c r="P186" s="47"/>
      <c r="Q186" s="48"/>
      <c r="R186" s="48"/>
      <c r="S186" s="48"/>
      <c r="T186" s="47"/>
      <c r="U186" s="47"/>
      <c r="V186" s="49"/>
      <c r="W186" s="47"/>
    </row>
  </sheetData>
  <mergeCells count="106">
    <mergeCell ref="B2:D2"/>
    <mergeCell ref="F2:I2"/>
    <mergeCell ref="J2:N2"/>
    <mergeCell ref="O2:U2"/>
    <mergeCell ref="P3:S3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3:S53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2:S102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Q151:S151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K20" activeCellId="0" sqref="K20"/>
    </sheetView>
  </sheetViews>
  <sheetFormatPr defaultColWidth="8.87890625" defaultRowHeight="16.95" zeroHeight="false" outlineLevelRow="0" outlineLevelCol="0"/>
  <cols>
    <col collapsed="false" customWidth="true" hidden="false" outlineLevel="0" max="2" min="1" style="31" width="5.21"/>
    <col collapsed="false" customWidth="true" hidden="false" outlineLevel="0" max="4" min="3" style="31" width="9.43"/>
    <col collapsed="false" customWidth="true" hidden="false" outlineLevel="0" max="5" min="5" style="31" width="7.99"/>
    <col collapsed="false" customWidth="true" hidden="false" outlineLevel="0" max="6" min="6" style="31" width="13.32"/>
    <col collapsed="false" customWidth="true" hidden="false" outlineLevel="0" max="7" min="7" style="31" width="7.99"/>
    <col collapsed="false" customWidth="true" hidden="false" outlineLevel="0" max="8" min="8" style="31" width="13.32"/>
    <col collapsed="false" customWidth="true" hidden="false" outlineLevel="0" max="9" min="9" style="31" width="3.88"/>
    <col collapsed="false" customWidth="true" hidden="false" outlineLevel="0" max="18" min="10" style="31" width="6.88"/>
    <col collapsed="false" customWidth="true" hidden="false" outlineLevel="0" max="19" min="19" style="31" width="5.32"/>
    <col collapsed="false" customWidth="false" hidden="false" outlineLevel="0" max="20" min="20" style="31" width="8.88"/>
    <col collapsed="false" customWidth="true" hidden="false" outlineLevel="0" max="21" min="21" style="31" width="5.32"/>
    <col collapsed="false" customWidth="true" hidden="false" outlineLevel="0" max="23" min="22" style="31" width="6.88"/>
    <col collapsed="false" customWidth="true" hidden="false" outlineLevel="0" max="24" min="24" style="31" width="6.32"/>
    <col collapsed="false" customWidth="false" hidden="false" outlineLevel="0" max="36" min="25" style="31" width="8.88"/>
    <col collapsed="false" customWidth="false" hidden="false" outlineLevel="0" max="37" min="37" style="104" width="8.88"/>
    <col collapsed="false" customWidth="false" hidden="false" outlineLevel="0" max="257" min="38" style="31" width="8.88"/>
  </cols>
  <sheetData>
    <row r="1" customFormat="false" ht="16.95" hidden="false" customHeight="true" outlineLevel="0" collapsed="false">
      <c r="A1" s="105" t="s">
        <v>126</v>
      </c>
      <c r="B1" s="105" t="s">
        <v>127</v>
      </c>
      <c r="C1" s="106" t="s">
        <v>128</v>
      </c>
      <c r="D1" s="106" t="s">
        <v>129</v>
      </c>
      <c r="E1" s="106" t="s">
        <v>130</v>
      </c>
      <c r="F1" s="106" t="s">
        <v>131</v>
      </c>
      <c r="G1" s="106" t="s">
        <v>132</v>
      </c>
      <c r="H1" s="106" t="s">
        <v>133</v>
      </c>
      <c r="I1" s="60" t="s">
        <v>35</v>
      </c>
      <c r="J1" s="60" t="s">
        <v>134</v>
      </c>
      <c r="K1" s="60" t="s">
        <v>135</v>
      </c>
      <c r="L1" s="60" t="s">
        <v>136</v>
      </c>
      <c r="M1" s="60" t="s">
        <v>137</v>
      </c>
      <c r="N1" s="60" t="s">
        <v>138</v>
      </c>
      <c r="O1" s="60" t="s">
        <v>139</v>
      </c>
      <c r="P1" s="60" t="s">
        <v>140</v>
      </c>
      <c r="Q1" s="60" t="s">
        <v>141</v>
      </c>
      <c r="R1" s="60" t="s">
        <v>142</v>
      </c>
      <c r="S1" s="107" t="s">
        <v>143</v>
      </c>
      <c r="T1" s="108" t="s">
        <v>55</v>
      </c>
      <c r="U1" s="60" t="s">
        <v>56</v>
      </c>
      <c r="V1" s="109" t="s">
        <v>57</v>
      </c>
      <c r="W1" s="110" t="s">
        <v>58</v>
      </c>
      <c r="X1" s="111" t="s">
        <v>59</v>
      </c>
      <c r="Y1" s="108" t="s">
        <v>144</v>
      </c>
      <c r="Z1" s="112" t="s">
        <v>145</v>
      </c>
      <c r="AA1" s="108" t="s">
        <v>146</v>
      </c>
      <c r="AB1" s="112" t="s">
        <v>147</v>
      </c>
      <c r="AC1" s="108" t="s">
        <v>148</v>
      </c>
      <c r="AD1" s="112" t="s">
        <v>149</v>
      </c>
      <c r="AE1" s="112" t="s">
        <v>150</v>
      </c>
      <c r="AF1" s="112" t="s">
        <v>151</v>
      </c>
      <c r="AG1" s="108" t="s">
        <v>152</v>
      </c>
      <c r="AH1" s="112" t="s">
        <v>153</v>
      </c>
      <c r="AI1" s="108" t="s">
        <v>154</v>
      </c>
      <c r="AJ1" s="112" t="s">
        <v>155</v>
      </c>
      <c r="AK1" s="113" t="s">
        <v>156</v>
      </c>
      <c r="AL1" s="112" t="n">
        <v>1</v>
      </c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95" hidden="false" customHeight="true" outlineLevel="0" collapsed="false">
      <c r="A2" s="31" t="n">
        <v>10946</v>
      </c>
      <c r="C2" s="41" t="s">
        <v>49</v>
      </c>
      <c r="D2" s="41" t="s">
        <v>49</v>
      </c>
      <c r="E2" s="41" t="s">
        <v>60</v>
      </c>
      <c r="F2" s="41" t="s">
        <v>61</v>
      </c>
      <c r="G2" s="41" t="s">
        <v>62</v>
      </c>
      <c r="H2" s="41" t="s">
        <v>40</v>
      </c>
      <c r="I2" s="52" t="n">
        <f aca="false">台72總表!E3</f>
        <v>4.1</v>
      </c>
      <c r="J2" s="63" t="n">
        <f aca="false">台72總表!F3</f>
        <v>3.53888888888889</v>
      </c>
      <c r="K2" s="52" t="n">
        <f aca="false">I2*1000/J2*0.06</f>
        <v>69.5133437990581</v>
      </c>
      <c r="L2" s="63" t="n">
        <f aca="false">SUM('台72(豐富-龜山)下行'!K155:Q155)/60</f>
        <v>0</v>
      </c>
      <c r="M2" s="63" t="n">
        <f aca="false">台72總表!H3</f>
        <v>3.11111111111111</v>
      </c>
      <c r="N2" s="52" t="n">
        <f aca="false">I2*1000/M2*0.06</f>
        <v>79.0714285714285</v>
      </c>
      <c r="O2" s="63" t="n">
        <f aca="false">SUM('台72(豐富-龜山)上行'!K178:Q178)/60</f>
        <v>0</v>
      </c>
      <c r="P2" s="63" t="n">
        <f aca="false">J2</f>
        <v>3.53888888888889</v>
      </c>
      <c r="Q2" s="52" t="n">
        <f aca="false">I2*1000/P2*0.06</f>
        <v>69.5133437990581</v>
      </c>
      <c r="R2" s="63" t="n">
        <f aca="false">(L2+O2)/2</f>
        <v>0</v>
      </c>
      <c r="S2" s="114" t="n">
        <v>2</v>
      </c>
      <c r="T2" s="112" t="str">
        <f aca="false">IF(Q2&gt;=51,"A",IF(Q2&gt;39,"B",IF(Q2&gt;34,"C",IF(Q2&gt;29,"D",IF(Q2&gt;21,"E","F")))))</f>
        <v>A</v>
      </c>
      <c r="Y2" s="112" t="n">
        <f aca="false">IF(T2="A",I2,"--")</f>
        <v>4.1</v>
      </c>
      <c r="Z2" s="112" t="n">
        <f aca="false">IF(Y2="--","--",Y2/AK2*100)</f>
        <v>28.8732394366197</v>
      </c>
      <c r="AA2" s="112" t="str">
        <f aca="false">IF(T2="B",I2,"--")</f>
        <v>--</v>
      </c>
      <c r="AB2" s="112" t="str">
        <f aca="false">IF(AA2="--","--",AA2/AK2*100)</f>
        <v>--</v>
      </c>
      <c r="AC2" s="112" t="str">
        <f aca="false">IF(T2="C",I2,"--")</f>
        <v>--</v>
      </c>
      <c r="AD2" s="112" t="str">
        <f aca="false">IF(AC2="--","--",AC2/AK2*100)</f>
        <v>--</v>
      </c>
      <c r="AE2" s="112" t="str">
        <f aca="false">IF(T2="D",I2,"--")</f>
        <v>--</v>
      </c>
      <c r="AF2" s="112" t="str">
        <f aca="false">IF(AE2="--","--",AE2/AK2*100)</f>
        <v>--</v>
      </c>
      <c r="AG2" s="112" t="str">
        <f aca="false">IF(T2="E",I2,"--")</f>
        <v>--</v>
      </c>
      <c r="AH2" s="112" t="str">
        <f aca="false">IF(AG2="--","--",AG2/AK2*100)</f>
        <v>--</v>
      </c>
      <c r="AI2" s="112" t="str">
        <f aca="false">IF(T2="F",I2,"--")</f>
        <v>--</v>
      </c>
      <c r="AJ2" s="112" t="str">
        <f aca="false">IF(AI2="--","--",AI2/AK2*100)</f>
        <v>--</v>
      </c>
      <c r="AK2" s="104" t="n">
        <f aca="false">SUM(I2:I4)</f>
        <v>14.2</v>
      </c>
      <c r="AL2" s="112" t="str">
        <f aca="false">IF(AE2&gt;=51,"A",IF(AE2&gt;39,"B",IF(AE2&gt;34,"C",IF(AE2&gt;29,"D",IF(AE2&gt;21,"E","F")))))</f>
        <v>A</v>
      </c>
    </row>
    <row r="3" customFormat="false" ht="16.95" hidden="false" customHeight="true" outlineLevel="0" collapsed="false">
      <c r="A3" s="31" t="n">
        <v>10948</v>
      </c>
      <c r="C3" s="41" t="s">
        <v>49</v>
      </c>
      <c r="D3" s="41" t="s">
        <v>49</v>
      </c>
      <c r="E3" s="41" t="s">
        <v>62</v>
      </c>
      <c r="F3" s="41" t="s">
        <v>40</v>
      </c>
      <c r="G3" s="41" t="s">
        <v>64</v>
      </c>
      <c r="H3" s="41" t="s">
        <v>42</v>
      </c>
      <c r="I3" s="52" t="n">
        <f aca="false">台72總表!E4</f>
        <v>6</v>
      </c>
      <c r="J3" s="63" t="n">
        <f aca="false">台72總表!F4</f>
        <v>4.94444444444445</v>
      </c>
      <c r="K3" s="52" t="n">
        <f aca="false">I3*1000/J3*0.06</f>
        <v>72.808988764045</v>
      </c>
      <c r="L3" s="63" t="n">
        <f aca="false">SUM('台72(豐富-龜山)下行'!K156:Q156)/60</f>
        <v>0</v>
      </c>
      <c r="M3" s="63" t="n">
        <f aca="false">台72總表!H4</f>
        <v>4.69444444444445</v>
      </c>
      <c r="N3" s="52" t="n">
        <f aca="false">I3*1000/M3*0.06</f>
        <v>76.6863905325444</v>
      </c>
      <c r="O3" s="63" t="n">
        <f aca="false">SUM('台72(豐富-龜山)上行'!K177:Q177)/60</f>
        <v>0</v>
      </c>
      <c r="P3" s="63" t="n">
        <f aca="false">J3</f>
        <v>4.94444444444445</v>
      </c>
      <c r="Q3" s="52" t="n">
        <f aca="false">I3*1000/P3*0.06</f>
        <v>72.808988764045</v>
      </c>
      <c r="R3" s="63" t="n">
        <f aca="false">(L3+O3)/2</f>
        <v>0</v>
      </c>
      <c r="S3" s="114" t="n">
        <v>2</v>
      </c>
      <c r="T3" s="112" t="str">
        <f aca="false">IF(Q3&gt;=51,"A",IF(Q3&gt;39,"B",IF(Q3&gt;34,"C",IF(Q3&gt;29,"D",IF(Q3&gt;21,"E","F")))))</f>
        <v>A</v>
      </c>
      <c r="Y3" s="112" t="n">
        <f aca="false">IF(T3="A",I3,"--")</f>
        <v>6</v>
      </c>
      <c r="Z3" s="112" t="n">
        <f aca="false">IF(Y3="--","--",Y3/AK3*100)</f>
        <v>42.2535211267606</v>
      </c>
      <c r="AA3" s="112" t="str">
        <f aca="false">IF(T3="B",I3,"--")</f>
        <v>--</v>
      </c>
      <c r="AB3" s="112" t="str">
        <f aca="false">IF(AA3="--","--",AA3/AK3*100)</f>
        <v>--</v>
      </c>
      <c r="AC3" s="112" t="str">
        <f aca="false">IF(T3="C",I3,"--")</f>
        <v>--</v>
      </c>
      <c r="AD3" s="112" t="str">
        <f aca="false">IF(AC3="--","--",AC3/AK3*100)</f>
        <v>--</v>
      </c>
      <c r="AE3" s="112" t="str">
        <f aca="false">IF(T3="D",I3,"--")</f>
        <v>--</v>
      </c>
      <c r="AF3" s="112" t="str">
        <f aca="false">IF(AE3="--","--",AE3/AK3*100)</f>
        <v>--</v>
      </c>
      <c r="AG3" s="112" t="str">
        <f aca="false">IF(T3="E",I3,"--")</f>
        <v>--</v>
      </c>
      <c r="AH3" s="112" t="str">
        <f aca="false">IF(AG3="--","--",AG3/AK3*100)</f>
        <v>--</v>
      </c>
      <c r="AI3" s="112" t="str">
        <f aca="false">IF(T3="F",I3,"--")</f>
        <v>--</v>
      </c>
      <c r="AJ3" s="112" t="str">
        <f aca="false">IF(AI3="--","--",AI3/AK3*100)</f>
        <v>--</v>
      </c>
      <c r="AK3" s="104" t="n">
        <v>14.2</v>
      </c>
    </row>
    <row r="4" customFormat="false" ht="16.95" hidden="false" customHeight="true" outlineLevel="0" collapsed="false">
      <c r="A4" s="31" t="n">
        <v>11024</v>
      </c>
      <c r="C4" s="41" t="s">
        <v>49</v>
      </c>
      <c r="D4" s="41" t="s">
        <v>49</v>
      </c>
      <c r="E4" s="41" t="s">
        <v>64</v>
      </c>
      <c r="F4" s="41" t="s">
        <v>42</v>
      </c>
      <c r="G4" s="41" t="s">
        <v>43</v>
      </c>
      <c r="H4" s="41" t="s">
        <v>44</v>
      </c>
      <c r="I4" s="52" t="n">
        <f aca="false">台72總表!E5</f>
        <v>4.1</v>
      </c>
      <c r="J4" s="63" t="n">
        <f aca="false">台72總表!F5</f>
        <v>3.78333333333333</v>
      </c>
      <c r="K4" s="52" t="n">
        <f aca="false">I4*1000/J4*0.06</f>
        <v>65.0220264317181</v>
      </c>
      <c r="L4" s="63" t="n">
        <f aca="false">SUM('台72(豐富-龜山)下行'!K157:Q157)/60</f>
        <v>0</v>
      </c>
      <c r="M4" s="63" t="n">
        <f aca="false">台72總表!H5</f>
        <v>3.42222222222222</v>
      </c>
      <c r="N4" s="52" t="n">
        <f aca="false">I4*1000/M4*0.06</f>
        <v>71.8831168831169</v>
      </c>
      <c r="O4" s="63" t="n">
        <f aca="false">SUM('台72(豐富-龜山)上行'!K176:Q176)/60</f>
        <v>0</v>
      </c>
      <c r="P4" s="63" t="n">
        <f aca="false">J4</f>
        <v>3.78333333333333</v>
      </c>
      <c r="Q4" s="52" t="n">
        <f aca="false">I4*1000/P4*0.06</f>
        <v>65.0220264317181</v>
      </c>
      <c r="R4" s="63" t="n">
        <f aca="false">(L4+O4)/2</f>
        <v>0</v>
      </c>
      <c r="S4" s="114" t="n">
        <v>2</v>
      </c>
      <c r="T4" s="112" t="str">
        <f aca="false">IF(Q4&gt;=51,"A",IF(Q4&gt;39,"B",IF(Q4&gt;34,"C",IF(Q4&gt;29,"D",IF(Q4&gt;21,"E","F")))))</f>
        <v>A</v>
      </c>
      <c r="Y4" s="112" t="n">
        <f aca="false">IF(T4="A",I4,"--")</f>
        <v>4.1</v>
      </c>
      <c r="Z4" s="112" t="n">
        <f aca="false">IF(Y4="--","--",Y4/AK4*100)</f>
        <v>28.8732394366197</v>
      </c>
      <c r="AA4" s="112" t="str">
        <f aca="false">IF(T4="B",I4,"--")</f>
        <v>--</v>
      </c>
      <c r="AB4" s="112" t="str">
        <f aca="false">IF(AA4="--","--",AA4/AK4*100)</f>
        <v>--</v>
      </c>
      <c r="AC4" s="112" t="str">
        <f aca="false">IF(T4="C",I4,"--")</f>
        <v>--</v>
      </c>
      <c r="AD4" s="112" t="str">
        <f aca="false">IF(AC4="--","--",AC4/AK4*100)</f>
        <v>--</v>
      </c>
      <c r="AE4" s="112" t="str">
        <f aca="false">IF(T4="D",I4,"--")</f>
        <v>--</v>
      </c>
      <c r="AF4" s="112" t="str">
        <f aca="false">IF(AE4="--","--",AE4/AK4*100)</f>
        <v>--</v>
      </c>
      <c r="AG4" s="112" t="str">
        <f aca="false">IF(T4="E",I4,"--")</f>
        <v>--</v>
      </c>
      <c r="AH4" s="112" t="str">
        <f aca="false">IF(AG4="--","--",AG4/AK4*100)</f>
        <v>--</v>
      </c>
      <c r="AI4" s="112" t="str">
        <f aca="false">IF(T4="F",I4,"--")</f>
        <v>--</v>
      </c>
      <c r="AJ4" s="112" t="str">
        <f aca="false">IF(AI4="--","--",AI4/AK4*100)</f>
        <v>--</v>
      </c>
      <c r="AK4" s="104" t="n">
        <v>14.2</v>
      </c>
    </row>
    <row r="5" customFormat="false" ht="16.95" hidden="false" customHeight="true" outlineLevel="0" collapsed="false">
      <c r="A5" s="31" t="n">
        <v>11194</v>
      </c>
      <c r="C5" s="41" t="s">
        <v>78</v>
      </c>
      <c r="D5" s="41" t="s">
        <v>78</v>
      </c>
      <c r="E5" s="100" t="s">
        <v>79</v>
      </c>
      <c r="F5" s="100" t="s">
        <v>66</v>
      </c>
      <c r="G5" s="41" t="s">
        <v>80</v>
      </c>
      <c r="H5" s="41" t="s">
        <v>68</v>
      </c>
      <c r="I5" s="52" t="n">
        <f aca="false">台74總表!E3</f>
        <v>1.16666666666666</v>
      </c>
      <c r="J5" s="63" t="n">
        <f aca="false">台74總表!F3</f>
        <v>0.883333333333333</v>
      </c>
      <c r="K5" s="52" t="n">
        <f aca="false">I5*1000/J5*0.06</f>
        <v>79.2452830188678</v>
      </c>
      <c r="L5" s="63" t="n">
        <f aca="false">SUM('台74(快官-西屯)下行'!K155:Q155)/60</f>
        <v>0</v>
      </c>
      <c r="M5" s="63" t="n">
        <f aca="false">台74總表!H3</f>
        <v>1.08333333333333</v>
      </c>
      <c r="N5" s="52" t="n">
        <f aca="false">I5*1000/M5*0.06</f>
        <v>64.6153846153845</v>
      </c>
      <c r="O5" s="63" t="n">
        <f aca="false">SUM('台74(快官-西屯)上行'!K178:Q178)/60</f>
        <v>0.222222222222222</v>
      </c>
      <c r="P5" s="63" t="n">
        <f aca="false">J5</f>
        <v>0.883333333333333</v>
      </c>
      <c r="Q5" s="52" t="n">
        <f aca="false">I5*1000/P5*0.06</f>
        <v>79.2452830188678</v>
      </c>
      <c r="R5" s="63" t="n">
        <f aca="false">(L5+O5)/2</f>
        <v>0.111111111111111</v>
      </c>
      <c r="S5" s="114" t="n">
        <v>2</v>
      </c>
      <c r="T5" s="112" t="str">
        <f aca="false">IF(Q5&gt;=51,"A",IF(Q5&gt;39,"B",IF(Q5&gt;34,"C",IF(Q5&gt;29,"D",IF(Q5&gt;21,"E","F")))))</f>
        <v>A</v>
      </c>
      <c r="Y5" s="112" t="n">
        <f aca="false">IF(T5="A",I5,"--")</f>
        <v>1.16666666666666</v>
      </c>
      <c r="Z5" s="112" t="n">
        <f aca="false">IF(Y5="--","--",Y5/AK5*100)</f>
        <v>5.92216582064297</v>
      </c>
      <c r="AA5" s="112" t="str">
        <f aca="false">IF(T5="B",I5,"--")</f>
        <v>--</v>
      </c>
      <c r="AB5" s="112" t="str">
        <f aca="false">IF(AA5="--","--",AA5/AK5*100)</f>
        <v>--</v>
      </c>
      <c r="AC5" s="112" t="str">
        <f aca="false">IF(T5="C",I5,"--")</f>
        <v>--</v>
      </c>
      <c r="AD5" s="112" t="str">
        <f aca="false">IF(AC5="--","--",AC5/AK5*100)</f>
        <v>--</v>
      </c>
      <c r="AE5" s="112" t="str">
        <f aca="false">IF(T5="D",I5,"--")</f>
        <v>--</v>
      </c>
      <c r="AF5" s="112" t="str">
        <f aca="false">IF(AE5="--","--",AE5/AK5*100)</f>
        <v>--</v>
      </c>
      <c r="AG5" s="112" t="str">
        <f aca="false">IF(T5="E",I5,"--")</f>
        <v>--</v>
      </c>
      <c r="AH5" s="112" t="str">
        <f aca="false">IF(AG5="--","--",AG5/AK5*100)</f>
        <v>--</v>
      </c>
      <c r="AI5" s="112" t="str">
        <f aca="false">IF(T5="F",I5,"--")</f>
        <v>--</v>
      </c>
      <c r="AJ5" s="112" t="str">
        <f aca="false">IF(AI5="--","--",AI5/AK5*100)</f>
        <v>--</v>
      </c>
      <c r="AK5" s="104" t="n">
        <f aca="false">SUM(I5:I9)</f>
        <v>19.7</v>
      </c>
    </row>
    <row r="6" customFormat="false" ht="16.95" hidden="false" customHeight="true" outlineLevel="0" collapsed="false">
      <c r="A6" s="31" t="n">
        <v>11029</v>
      </c>
      <c r="C6" s="41" t="s">
        <v>78</v>
      </c>
      <c r="D6" s="41" t="s">
        <v>78</v>
      </c>
      <c r="E6" s="41" t="s">
        <v>80</v>
      </c>
      <c r="F6" s="41" t="s">
        <v>68</v>
      </c>
      <c r="G6" s="41" t="s">
        <v>81</v>
      </c>
      <c r="H6" s="100" t="s">
        <v>70</v>
      </c>
      <c r="I6" s="52" t="n">
        <f aca="false">台74總表!E4</f>
        <v>1.48333333333334</v>
      </c>
      <c r="J6" s="63" t="n">
        <f aca="false">台74總表!F4</f>
        <v>2.23333333333333</v>
      </c>
      <c r="K6" s="52" t="n">
        <f aca="false">I6*1000/J6*0.06</f>
        <v>39.8507462686569</v>
      </c>
      <c r="L6" s="63" t="n">
        <f aca="false">SUM('台74(快官-西屯)下行'!K156:Q156)/60</f>
        <v>0</v>
      </c>
      <c r="M6" s="63" t="n">
        <f aca="false">台74總表!H4</f>
        <v>1.77222222222222</v>
      </c>
      <c r="N6" s="52" t="n">
        <f aca="false">I6*1000/M6*0.06</f>
        <v>50.2194357366773</v>
      </c>
      <c r="O6" s="63" t="n">
        <f aca="false">SUM('台74(快官-西屯)上行'!K179:Q179)/60</f>
        <v>0.222222222222222</v>
      </c>
      <c r="P6" s="63" t="n">
        <f aca="false">J6</f>
        <v>2.23333333333333</v>
      </c>
      <c r="Q6" s="52" t="n">
        <f aca="false">I6*1000/P6*0.06</f>
        <v>39.8507462686569</v>
      </c>
      <c r="R6" s="63" t="n">
        <f aca="false">(L6+O6)/2</f>
        <v>0.111111111111111</v>
      </c>
      <c r="S6" s="114" t="n">
        <v>2</v>
      </c>
      <c r="T6" s="112" t="str">
        <f aca="false">IF(Q6&gt;=51,"A",IF(Q6&gt;39,"B",IF(Q6&gt;34,"C",IF(Q6&gt;29,"D",IF(Q6&gt;21,"E","F")))))</f>
        <v>B</v>
      </c>
      <c r="Y6" s="112" t="str">
        <f aca="false">IF(T6="A",I6,"--")</f>
        <v>--</v>
      </c>
      <c r="Z6" s="112" t="str">
        <f aca="false">IF(Y6="--","--",Y6/AK6*100)</f>
        <v>--</v>
      </c>
      <c r="AA6" s="112" t="n">
        <f aca="false">IF(T6="B",I6,"--")</f>
        <v>1.48333333333334</v>
      </c>
      <c r="AB6" s="112" t="n">
        <f aca="false">IF(AA6="--","--",AA6/AK6*100)</f>
        <v>7.52961082910324</v>
      </c>
      <c r="AC6" s="112" t="str">
        <f aca="false">IF(T6="C",I6,"--")</f>
        <v>--</v>
      </c>
      <c r="AD6" s="112" t="str">
        <f aca="false">IF(AC6="--","--",AC6/AK6*100)</f>
        <v>--</v>
      </c>
      <c r="AE6" s="112" t="str">
        <f aca="false">IF(T6="D",I6,"--")</f>
        <v>--</v>
      </c>
      <c r="AF6" s="112" t="str">
        <f aca="false">IF(AE6="--","--",AE6/AK6*100)</f>
        <v>--</v>
      </c>
      <c r="AG6" s="112" t="str">
        <f aca="false">IF(T6="E",I6,"--")</f>
        <v>--</v>
      </c>
      <c r="AH6" s="112" t="str">
        <f aca="false">IF(AG6="--","--",AG6/AK6*100)</f>
        <v>--</v>
      </c>
      <c r="AI6" s="112" t="str">
        <f aca="false">IF(T6="F",I6,"--")</f>
        <v>--</v>
      </c>
      <c r="AJ6" s="112" t="str">
        <f aca="false">IF(AI6="--","--",AI6/AK6*100)</f>
        <v>--</v>
      </c>
      <c r="AK6" s="104" t="n">
        <v>19.7</v>
      </c>
    </row>
    <row r="7" customFormat="false" ht="16.95" hidden="false" customHeight="true" outlineLevel="0" collapsed="false">
      <c r="A7" s="31" t="n">
        <v>11028</v>
      </c>
      <c r="C7" s="41" t="s">
        <v>78</v>
      </c>
      <c r="D7" s="41" t="s">
        <v>78</v>
      </c>
      <c r="E7" s="41" t="s">
        <v>81</v>
      </c>
      <c r="F7" s="100" t="s">
        <v>70</v>
      </c>
      <c r="G7" s="41" t="s">
        <v>83</v>
      </c>
      <c r="H7" s="41" t="s">
        <v>72</v>
      </c>
      <c r="I7" s="52" t="n">
        <f aca="false">台74總表!E5</f>
        <v>5.6</v>
      </c>
      <c r="J7" s="63" t="n">
        <f aca="false">台74總表!F5</f>
        <v>3.60555555555556</v>
      </c>
      <c r="K7" s="52" t="n">
        <f aca="false">I7*1000/J7*0.06</f>
        <v>93.1895223420647</v>
      </c>
      <c r="L7" s="63" t="n">
        <f aca="false">SUM('台74(快官-西屯)下行'!K157:Q157)/60</f>
        <v>0</v>
      </c>
      <c r="M7" s="63" t="n">
        <f aca="false">台74總表!H5</f>
        <v>4.62222222222222</v>
      </c>
      <c r="N7" s="52" t="n">
        <f aca="false">I7*1000/M7*0.06</f>
        <v>72.6923076923077</v>
      </c>
      <c r="O7" s="63" t="n">
        <f aca="false">SUM('台74(快官-西屯)上行'!K180:Q180)/60</f>
        <v>0.222222222222222</v>
      </c>
      <c r="P7" s="63" t="n">
        <f aca="false">J7</f>
        <v>3.60555555555556</v>
      </c>
      <c r="Q7" s="52" t="n">
        <f aca="false">I7*1000/P7*0.06</f>
        <v>93.1895223420647</v>
      </c>
      <c r="R7" s="63" t="n">
        <f aca="false">(L7+O7)/2</f>
        <v>0.111111111111111</v>
      </c>
      <c r="S7" s="114" t="n">
        <v>2</v>
      </c>
      <c r="T7" s="112" t="str">
        <f aca="false">IF(Q7&gt;=51,"A",IF(Q7&gt;39,"B",IF(Q7&gt;34,"C",IF(Q7&gt;29,"D",IF(Q7&gt;21,"E","F")))))</f>
        <v>A</v>
      </c>
      <c r="Y7" s="112" t="n">
        <f aca="false">IF(T7="A",I7,"--")</f>
        <v>5.6</v>
      </c>
      <c r="Z7" s="112" t="n">
        <f aca="false">IF(Y7="--","--",Y7/AK7*100)</f>
        <v>28.4263959390863</v>
      </c>
      <c r="AA7" s="112" t="str">
        <f aca="false">IF(T7="B",I7,"--")</f>
        <v>--</v>
      </c>
      <c r="AB7" s="112" t="str">
        <f aca="false">IF(AA7="--","--",AA7/AK7*100)</f>
        <v>--</v>
      </c>
      <c r="AC7" s="112" t="str">
        <f aca="false">IF(T7="C",I7,"--")</f>
        <v>--</v>
      </c>
      <c r="AD7" s="112" t="str">
        <f aca="false">IF(AC7="--","--",AC7/AK7*100)</f>
        <v>--</v>
      </c>
      <c r="AE7" s="112" t="str">
        <f aca="false">IF(T7="D",I7,"--")</f>
        <v>--</v>
      </c>
      <c r="AF7" s="112" t="str">
        <f aca="false">IF(AE7="--","--",AE7/AK7*100)</f>
        <v>--</v>
      </c>
      <c r="AG7" s="112" t="str">
        <f aca="false">IF(T7="E",I7,"--")</f>
        <v>--</v>
      </c>
      <c r="AH7" s="112" t="str">
        <f aca="false">IF(AG7="--","--",AG7/AK7*100)</f>
        <v>--</v>
      </c>
      <c r="AI7" s="112" t="str">
        <f aca="false">IF(T7="F",I7,"--")</f>
        <v>--</v>
      </c>
      <c r="AJ7" s="112" t="str">
        <f aca="false">IF(AI7="--","--",AI7/AK7*100)</f>
        <v>--</v>
      </c>
      <c r="AK7" s="104" t="n">
        <v>19.7</v>
      </c>
    </row>
    <row r="8" customFormat="false" ht="16.95" hidden="false" customHeight="true" outlineLevel="0" collapsed="false">
      <c r="A8" s="31" t="n">
        <v>11027</v>
      </c>
      <c r="C8" s="41" t="s">
        <v>78</v>
      </c>
      <c r="D8" s="41" t="s">
        <v>78</v>
      </c>
      <c r="E8" s="41" t="s">
        <v>83</v>
      </c>
      <c r="F8" s="41" t="s">
        <v>72</v>
      </c>
      <c r="G8" s="41" t="s">
        <v>84</v>
      </c>
      <c r="H8" s="41" t="s">
        <v>74</v>
      </c>
      <c r="I8" s="52" t="n">
        <f aca="false">台74總表!E6</f>
        <v>1.6</v>
      </c>
      <c r="J8" s="63" t="n">
        <f aca="false">台74總表!F6</f>
        <v>1.32222222222222</v>
      </c>
      <c r="K8" s="52" t="n">
        <f aca="false">I8*1000/J8*0.06</f>
        <v>72.6050420168066</v>
      </c>
      <c r="L8" s="63" t="n">
        <f aca="false">SUM('台74(快官-西屯)下行'!K158:Q158)/60</f>
        <v>0</v>
      </c>
      <c r="M8" s="63" t="n">
        <f aca="false">台74總表!H6</f>
        <v>1.51666666666667</v>
      </c>
      <c r="N8" s="52" t="n">
        <f aca="false">I8*1000/M8*0.06</f>
        <v>63.2967032967032</v>
      </c>
      <c r="O8" s="63" t="n">
        <f aca="false">SUM('台74(快官-西屯)上行'!K181:Q181)/60</f>
        <v>1.66666666666667</v>
      </c>
      <c r="P8" s="63" t="n">
        <f aca="false">J8</f>
        <v>1.32222222222222</v>
      </c>
      <c r="Q8" s="52" t="n">
        <f aca="false">I8*1000/P8*0.06</f>
        <v>72.6050420168066</v>
      </c>
      <c r="R8" s="63" t="n">
        <f aca="false">(L8+O8)/2</f>
        <v>0.833333333333333</v>
      </c>
      <c r="S8" s="114" t="n">
        <v>2</v>
      </c>
      <c r="T8" s="112" t="str">
        <f aca="false">IF(Q8&gt;=51,"A",IF(Q8&gt;39,"B",IF(Q8&gt;34,"C",IF(Q8&gt;29,"D",IF(Q8&gt;21,"E","F")))))</f>
        <v>A</v>
      </c>
      <c r="Y8" s="112" t="n">
        <f aca="false">IF(T8="A",I8,"--")</f>
        <v>1.6</v>
      </c>
      <c r="Z8" s="112" t="n">
        <f aca="false">IF(Y8="--","--",Y8/AK8*100)</f>
        <v>8.1218274111675</v>
      </c>
      <c r="AA8" s="112" t="str">
        <f aca="false">IF(T8="B",I8,"--")</f>
        <v>--</v>
      </c>
      <c r="AB8" s="112" t="str">
        <f aca="false">IF(AA8="--","--",AA8/AK8*100)</f>
        <v>--</v>
      </c>
      <c r="AC8" s="112" t="str">
        <f aca="false">IF(T8="C",I8,"--")</f>
        <v>--</v>
      </c>
      <c r="AD8" s="112" t="str">
        <f aca="false">IF(AC8="--","--",AC8/AK8*100)</f>
        <v>--</v>
      </c>
      <c r="AE8" s="112" t="str">
        <f aca="false">IF(T8="D",I8,"--")</f>
        <v>--</v>
      </c>
      <c r="AF8" s="112" t="str">
        <f aca="false">IF(AE8="--","--",AE8/AK8*100)</f>
        <v>--</v>
      </c>
      <c r="AG8" s="112" t="str">
        <f aca="false">IF(T8="E",I8,"--")</f>
        <v>--</v>
      </c>
      <c r="AH8" s="112" t="str">
        <f aca="false">IF(AG8="--","--",AG8/AK8*100)</f>
        <v>--</v>
      </c>
      <c r="AI8" s="112" t="str">
        <f aca="false">IF(T8="F",I8,"--")</f>
        <v>--</v>
      </c>
      <c r="AJ8" s="112" t="str">
        <f aca="false">IF(AI8="--","--",AI8/AK8*100)</f>
        <v>--</v>
      </c>
      <c r="AK8" s="104" t="n">
        <v>19.7</v>
      </c>
    </row>
    <row r="9" customFormat="false" ht="16.95" hidden="false" customHeight="true" outlineLevel="0" collapsed="false">
      <c r="A9" s="31" t="n">
        <v>11026</v>
      </c>
      <c r="C9" s="41" t="s">
        <v>78</v>
      </c>
      <c r="D9" s="41" t="s">
        <v>78</v>
      </c>
      <c r="E9" s="41" t="s">
        <v>84</v>
      </c>
      <c r="F9" s="41" t="s">
        <v>74</v>
      </c>
      <c r="G9" s="41" t="s">
        <v>85</v>
      </c>
      <c r="H9" s="41" t="s">
        <v>76</v>
      </c>
      <c r="I9" s="52" t="n">
        <f aca="false">台74總表!E8</f>
        <v>9.85</v>
      </c>
      <c r="J9" s="63" t="n">
        <f aca="false">台74總表!F8</f>
        <v>8.04444444444444</v>
      </c>
      <c r="K9" s="52" t="n">
        <f aca="false">I9*1000/J9*0.06</f>
        <v>73.4668508287293</v>
      </c>
      <c r="L9" s="63" t="n">
        <f aca="false">SUM('台74(快官-西屯)下行'!K159:Q159)/60</f>
        <v>0</v>
      </c>
      <c r="M9" s="63" t="n">
        <f aca="false">台74總表!H8</f>
        <v>8.99444444444444</v>
      </c>
      <c r="N9" s="52" t="n">
        <f aca="false">I9*1000/M9*0.06</f>
        <v>65.7072266831378</v>
      </c>
      <c r="O9" s="63" t="n">
        <f aca="false">SUM('台74(快官-西屯)上行'!K182:Q182)/60</f>
        <v>0</v>
      </c>
      <c r="P9" s="63" t="n">
        <f aca="false">J9</f>
        <v>8.04444444444444</v>
      </c>
      <c r="Q9" s="52" t="n">
        <f aca="false">I9*1000/P9*0.06</f>
        <v>73.4668508287293</v>
      </c>
      <c r="R9" s="63" t="n">
        <f aca="false">(L9+O9)/2</f>
        <v>0</v>
      </c>
      <c r="S9" s="114" t="n">
        <v>2</v>
      </c>
      <c r="T9" s="112" t="str">
        <f aca="false">IF(Q9&gt;=51,"A",IF(Q9&gt;39,"B",IF(Q9&gt;34,"C",IF(Q9&gt;29,"D",IF(Q9&gt;21,"E","F")))))</f>
        <v>A</v>
      </c>
      <c r="Y9" s="112" t="n">
        <f aca="false">IF(T9="A",I9,"--")</f>
        <v>9.85</v>
      </c>
      <c r="Z9" s="112" t="n">
        <f aca="false">IF(Y9="--","--",Y9/AK9*100)</f>
        <v>50</v>
      </c>
      <c r="AA9" s="112" t="str">
        <f aca="false">IF(T9="B",I9,"--")</f>
        <v>--</v>
      </c>
      <c r="AB9" s="112" t="str">
        <f aca="false">IF(AA9="--","--",AA9/AK9*100)</f>
        <v>--</v>
      </c>
      <c r="AC9" s="112" t="str">
        <f aca="false">IF(T9="C",I9,"--")</f>
        <v>--</v>
      </c>
      <c r="AD9" s="112" t="str">
        <f aca="false">IF(AC9="--","--",AC9/AK9*100)</f>
        <v>--</v>
      </c>
      <c r="AE9" s="112" t="str">
        <f aca="false">IF(T9="D",I9,"--")</f>
        <v>--</v>
      </c>
      <c r="AF9" s="112" t="str">
        <f aca="false">IF(AE9="--","--",AE9/AK9*100)</f>
        <v>--</v>
      </c>
      <c r="AG9" s="112" t="str">
        <f aca="false">IF(T9="E",I9,"--")</f>
        <v>--</v>
      </c>
      <c r="AH9" s="112" t="str">
        <f aca="false">IF(AG9="--","--",AG9/AK9*100)</f>
        <v>--</v>
      </c>
      <c r="AI9" s="112" t="str">
        <f aca="false">IF(T9="F",I9,"--")</f>
        <v>--</v>
      </c>
      <c r="AJ9" s="112" t="str">
        <f aca="false">IF(AI9="--","--",AI9/AK9*100)</f>
        <v>--</v>
      </c>
      <c r="AK9" s="104" t="n">
        <v>19.7</v>
      </c>
    </row>
    <row r="10" customFormat="false" ht="16.95" hidden="false" customHeight="true" outlineLevel="0" collapsed="false">
      <c r="A10" s="31" t="n">
        <v>10956</v>
      </c>
      <c r="C10" s="41" t="s">
        <v>157</v>
      </c>
      <c r="D10" s="41" t="s">
        <v>157</v>
      </c>
      <c r="E10" s="41" t="s">
        <v>86</v>
      </c>
      <c r="F10" s="41" t="s">
        <v>87</v>
      </c>
      <c r="G10" s="41" t="s">
        <v>88</v>
      </c>
      <c r="H10" s="41" t="s">
        <v>89</v>
      </c>
      <c r="I10" s="52" t="n">
        <f aca="false">台76總表!E3</f>
        <v>4.78333333333333</v>
      </c>
      <c r="J10" s="63" t="n">
        <f aca="false">台76總表!F3</f>
        <v>4.35</v>
      </c>
      <c r="K10" s="52" t="n">
        <f aca="false">I10*1000/J10*0.06</f>
        <v>65.9770114942529</v>
      </c>
      <c r="L10" s="63" t="n">
        <f aca="false">SUM('台76(福興-員林) 下行'!K155:Q155)/60</f>
        <v>0</v>
      </c>
      <c r="M10" s="63" t="n">
        <f aca="false">台76總表!H3</f>
        <v>5.16666666666667</v>
      </c>
      <c r="N10" s="52" t="n">
        <f aca="false">I10*1000/M10*0.06</f>
        <v>55.5483870967742</v>
      </c>
      <c r="O10" s="63" t="n">
        <f aca="false">SUM('台76(福興-員林)上行'!K178:R178)/60</f>
        <v>0</v>
      </c>
      <c r="P10" s="63" t="n">
        <f aca="false">J10</f>
        <v>4.35</v>
      </c>
      <c r="Q10" s="52" t="n">
        <f aca="false">I10*1000/P10*0.06</f>
        <v>65.9770114942529</v>
      </c>
      <c r="R10" s="63" t="n">
        <f aca="false">(L10+O10)/2</f>
        <v>0</v>
      </c>
      <c r="S10" s="114" t="n">
        <v>2</v>
      </c>
      <c r="T10" s="112" t="str">
        <f aca="false">IF(Q10&gt;=51,"A",IF(Q10&gt;39,"B",IF(Q10&gt;34,"C",IF(Q10&gt;29,"D",IF(Q10&gt;21,"E","F")))))</f>
        <v>A</v>
      </c>
      <c r="Y10" s="112" t="n">
        <f aca="false">IF(T10="A",I10,"--")</f>
        <v>4.78333333333333</v>
      </c>
      <c r="Z10" s="112" t="n">
        <f aca="false">IF(Y10="--","--",Y10/AK10*100)</f>
        <v>28.6713286713287</v>
      </c>
      <c r="AA10" s="112" t="str">
        <f aca="false">IF(T10="B",I10,"--")</f>
        <v>--</v>
      </c>
      <c r="AB10" s="112" t="str">
        <f aca="false">IF(AA10="--","--",AA10/AK10*100)</f>
        <v>--</v>
      </c>
      <c r="AC10" s="112" t="str">
        <f aca="false">IF(T10="C",I10,"--")</f>
        <v>--</v>
      </c>
      <c r="AD10" s="112" t="str">
        <f aca="false">IF(AC10="--","--",AC10/AK10*100)</f>
        <v>--</v>
      </c>
      <c r="AE10" s="112" t="str">
        <f aca="false">IF(T10="D",I10,"--")</f>
        <v>--</v>
      </c>
      <c r="AF10" s="112" t="str">
        <f aca="false">IF(AE10="--","--",AE10/AK10*100)</f>
        <v>--</v>
      </c>
      <c r="AG10" s="112" t="str">
        <f aca="false">IF(T10="E",I10,"--")</f>
        <v>--</v>
      </c>
      <c r="AH10" s="112" t="str">
        <f aca="false">IF(AG10="--","--",AG10/AK10*100)</f>
        <v>--</v>
      </c>
      <c r="AI10" s="112" t="str">
        <f aca="false">IF(T10="F",I10,"--")</f>
        <v>--</v>
      </c>
      <c r="AJ10" s="112" t="str">
        <f aca="false">IF(AI10="--","--",AI10/AK10*100)</f>
        <v>--</v>
      </c>
      <c r="AK10" s="104" t="n">
        <f aca="false">SUM(I10:I11)</f>
        <v>16.6833333333333</v>
      </c>
    </row>
    <row r="11" customFormat="false" ht="16.95" hidden="false" customHeight="true" outlineLevel="0" collapsed="false">
      <c r="A11" s="31" t="n">
        <v>11035</v>
      </c>
      <c r="C11" s="41" t="s">
        <v>157</v>
      </c>
      <c r="D11" s="41" t="s">
        <v>157</v>
      </c>
      <c r="E11" s="41" t="s">
        <v>88</v>
      </c>
      <c r="F11" s="41" t="s">
        <v>89</v>
      </c>
      <c r="G11" s="41" t="s">
        <v>92</v>
      </c>
      <c r="H11" s="41" t="s">
        <v>93</v>
      </c>
      <c r="I11" s="52" t="n">
        <f aca="false">台76總表!E4</f>
        <v>11.9</v>
      </c>
      <c r="J11" s="63" t="n">
        <f aca="false">台76總表!F4</f>
        <v>13.5</v>
      </c>
      <c r="K11" s="52" t="n">
        <f aca="false">I11*1000/J11*0.06</f>
        <v>52.8888888888889</v>
      </c>
      <c r="L11" s="63" t="n">
        <f aca="false">SUM('台76(福興-員林) 下行'!K156:Q156)/60</f>
        <v>0.161111111111111</v>
      </c>
      <c r="M11" s="63" t="n">
        <f aca="false">台76總表!H4</f>
        <v>10.8166666666667</v>
      </c>
      <c r="N11" s="52" t="n">
        <f aca="false">I11*1000/M11*0.06</f>
        <v>66.0092449922958</v>
      </c>
      <c r="O11" s="63" t="n">
        <f aca="false">SUM('台76(福興-員林)上行'!K177:R177)/60</f>
        <v>0</v>
      </c>
      <c r="P11" s="63" t="n">
        <f aca="false">J11</f>
        <v>13.5</v>
      </c>
      <c r="Q11" s="52" t="n">
        <f aca="false">I11*1000/P11*0.06</f>
        <v>52.8888888888889</v>
      </c>
      <c r="R11" s="63" t="n">
        <f aca="false">(L11+O11)/2</f>
        <v>0.0805555555555556</v>
      </c>
      <c r="S11" s="114" t="n">
        <v>2</v>
      </c>
      <c r="T11" s="112" t="str">
        <f aca="false">IF(Q11&gt;=51,"A",IF(Q11&gt;39,"B",IF(Q11&gt;34,"C",IF(Q11&gt;29,"D",IF(Q11&gt;21,"E","F")))))</f>
        <v>A</v>
      </c>
      <c r="Y11" s="112" t="n">
        <f aca="false">IF(T11="A",I11,"--")</f>
        <v>11.9</v>
      </c>
      <c r="Z11" s="112" t="n">
        <f aca="false">IF(Y11="--","--",Y11/AK11*100)</f>
        <v>71.3286713286713</v>
      </c>
      <c r="AA11" s="112" t="str">
        <f aca="false">IF(T11="B",I11,"--")</f>
        <v>--</v>
      </c>
      <c r="AB11" s="112" t="str">
        <f aca="false">IF(AA11="--","--",AA11/AK11*100)</f>
        <v>--</v>
      </c>
      <c r="AC11" s="112" t="str">
        <f aca="false">IF(T11="C",I11,"--")</f>
        <v>--</v>
      </c>
      <c r="AD11" s="112" t="str">
        <f aca="false">IF(AC11="--","--",AC11/AK11*100)</f>
        <v>--</v>
      </c>
      <c r="AE11" s="112" t="str">
        <f aca="false">IF(T11="D",I11,"--")</f>
        <v>--</v>
      </c>
      <c r="AF11" s="112" t="str">
        <f aca="false">IF(AE11="--","--",AE11/AK11*100)</f>
        <v>--</v>
      </c>
      <c r="AG11" s="112" t="str">
        <f aca="false">IF(T11="E",I11,"--")</f>
        <v>--</v>
      </c>
      <c r="AH11" s="112" t="str">
        <f aca="false">IF(AG11="--","--",AG11/AK11*100)</f>
        <v>--</v>
      </c>
      <c r="AI11" s="112" t="str">
        <f aca="false">IF(T11="F",I11,"--")</f>
        <v>--</v>
      </c>
      <c r="AJ11" s="112" t="str">
        <f aca="false">IF(AI11="--","--",AI11/AK11*100)</f>
        <v>--</v>
      </c>
      <c r="AK11" s="104" t="n">
        <f aca="false">AK10</f>
        <v>16.6833333333333</v>
      </c>
    </row>
    <row r="12" customFormat="false" ht="16.95" hidden="false" customHeight="true" outlineLevel="0" collapsed="false">
      <c r="A12" s="31" t="n">
        <v>11090</v>
      </c>
      <c r="C12" s="41" t="s">
        <v>104</v>
      </c>
      <c r="D12" s="41" t="s">
        <v>104</v>
      </c>
      <c r="E12" s="41" t="s">
        <v>96</v>
      </c>
      <c r="F12" s="41" t="s">
        <v>97</v>
      </c>
      <c r="G12" s="41" t="s">
        <v>98</v>
      </c>
      <c r="H12" s="41" t="s">
        <v>99</v>
      </c>
      <c r="I12" s="52" t="n">
        <f aca="false">台82總表!E3</f>
        <v>4.88333333333334</v>
      </c>
      <c r="J12" s="63" t="n">
        <f aca="false">台82總表!F3</f>
        <v>4.19444444444445</v>
      </c>
      <c r="K12" s="52" t="n">
        <f aca="false">I12*1000/J12*0.06</f>
        <v>69.8543046357617</v>
      </c>
      <c r="L12" s="63" t="n">
        <f aca="false">SUM('台82(朴子-中莊)下行'!K155:Q155)/60</f>
        <v>0</v>
      </c>
      <c r="M12" s="63" t="n">
        <f aca="false">台82總表!H3</f>
        <v>3.9</v>
      </c>
      <c r="N12" s="52" t="n">
        <f aca="false">I12*1000/M12*0.06</f>
        <v>75.1282051282052</v>
      </c>
      <c r="O12" s="63" t="n">
        <f aca="false">SUM('台82(朴子-中莊)上行'!K178:Q178)/60</f>
        <v>0</v>
      </c>
      <c r="P12" s="63" t="n">
        <f aca="false">J12</f>
        <v>4.19444444444445</v>
      </c>
      <c r="Q12" s="52" t="n">
        <f aca="false">I12*1000/P12*0.06</f>
        <v>69.8543046357617</v>
      </c>
      <c r="R12" s="63" t="n">
        <f aca="false">(L12+O12)/2</f>
        <v>0</v>
      </c>
      <c r="S12" s="114" t="n">
        <v>2</v>
      </c>
      <c r="T12" s="112" t="str">
        <f aca="false">IF(Q12&gt;=51,"A",IF(Q12&gt;39,"B",IF(Q12&gt;34,"C",IF(Q12&gt;29,"D",IF(Q12&gt;21,"E","F")))))</f>
        <v>A</v>
      </c>
      <c r="Y12" s="112" t="n">
        <f aca="false">IF(T12="A",I12,"--")</f>
        <v>4.88333333333334</v>
      </c>
      <c r="Z12" s="112" t="n">
        <f aca="false">IF(Y12="--","--",Y12/AK12*100)</f>
        <v>25.8833922261484</v>
      </c>
      <c r="AA12" s="112" t="str">
        <f aca="false">IF(T12="B",I12,"--")</f>
        <v>--</v>
      </c>
      <c r="AB12" s="112" t="str">
        <f aca="false">IF(AA12="--","--",AA12/AK12*100)</f>
        <v>--</v>
      </c>
      <c r="AC12" s="112" t="str">
        <f aca="false">IF(T12="C",I12,"--")</f>
        <v>--</v>
      </c>
      <c r="AD12" s="112" t="str">
        <f aca="false">IF(AC12="--","--",AC12/AK12*100)</f>
        <v>--</v>
      </c>
      <c r="AE12" s="112" t="str">
        <f aca="false">IF(T12="D",I12,"--")</f>
        <v>--</v>
      </c>
      <c r="AF12" s="112" t="str">
        <f aca="false">IF(AE12="--","--",AE12/AK12*100)</f>
        <v>--</v>
      </c>
      <c r="AG12" s="112" t="str">
        <f aca="false">IF(T12="E",I12,"--")</f>
        <v>--</v>
      </c>
      <c r="AH12" s="112" t="str">
        <f aca="false">IF(AG12="--","--",AG12/AK12*100)</f>
        <v>--</v>
      </c>
      <c r="AI12" s="112" t="str">
        <f aca="false">IF(T12="F",I12,"--")</f>
        <v>--</v>
      </c>
      <c r="AJ12" s="112" t="str">
        <f aca="false">IF(AI12="--","--",AI12/AK12*100)</f>
        <v>--</v>
      </c>
      <c r="AK12" s="104" t="n">
        <f aca="false">SUM(I12:I14)</f>
        <v>18.8666666666667</v>
      </c>
    </row>
    <row r="13" customFormat="false" ht="16.95" hidden="false" customHeight="true" outlineLevel="0" collapsed="false">
      <c r="A13" s="31" t="n">
        <v>10961</v>
      </c>
      <c r="C13" s="41" t="s">
        <v>104</v>
      </c>
      <c r="D13" s="41" t="s">
        <v>104</v>
      </c>
      <c r="E13" s="41" t="s">
        <v>98</v>
      </c>
      <c r="F13" s="41" t="s">
        <v>99</v>
      </c>
      <c r="G13" s="41" t="s">
        <v>100</v>
      </c>
      <c r="H13" s="41" t="s">
        <v>101</v>
      </c>
      <c r="I13" s="52" t="n">
        <f aca="false">台82總表!E4</f>
        <v>6.83333333333333</v>
      </c>
      <c r="J13" s="63" t="n">
        <f aca="false">台82總表!F4</f>
        <v>5.72777777777778</v>
      </c>
      <c r="K13" s="52" t="n">
        <f aca="false">I13*1000/J13*0.06</f>
        <v>71.5809893307469</v>
      </c>
      <c r="L13" s="63" t="n">
        <f aca="false">SUM('台82(朴子-中莊)下行'!K156:Q156)/60</f>
        <v>0</v>
      </c>
      <c r="M13" s="63" t="n">
        <f aca="false">台82總表!H4</f>
        <v>5.80555555555556</v>
      </c>
      <c r="N13" s="52" t="n">
        <f aca="false">I13*1000/M13*0.06</f>
        <v>70.622009569378</v>
      </c>
      <c r="O13" s="63" t="n">
        <f aca="false">SUM('台82(朴子-中莊)上行'!K177:Q177)/60</f>
        <v>0</v>
      </c>
      <c r="P13" s="63" t="n">
        <f aca="false">J13</f>
        <v>5.72777777777778</v>
      </c>
      <c r="Q13" s="52" t="n">
        <f aca="false">I13*1000/P13*0.06</f>
        <v>71.5809893307469</v>
      </c>
      <c r="R13" s="63" t="n">
        <f aca="false">(L13+O13)/2</f>
        <v>0</v>
      </c>
      <c r="S13" s="114" t="n">
        <v>2</v>
      </c>
      <c r="T13" s="112" t="str">
        <f aca="false">IF(Q13&gt;=51,"A",IF(Q13&gt;39,"B",IF(Q13&gt;34,"C",IF(Q13&gt;29,"D",IF(Q13&gt;21,"E","F")))))</f>
        <v>A</v>
      </c>
      <c r="Y13" s="112" t="n">
        <f aca="false">IF(T13="A",I13,"--")</f>
        <v>6.83333333333333</v>
      </c>
      <c r="Z13" s="112" t="n">
        <f aca="false">IF(Y13="--","--",Y13/AK13*100)</f>
        <v>36.2190812720848</v>
      </c>
      <c r="AA13" s="112" t="str">
        <f aca="false">IF(T13="B",I13,"--")</f>
        <v>--</v>
      </c>
      <c r="AB13" s="112" t="str">
        <f aca="false">IF(AA13="--","--",AA13/AK13*100)</f>
        <v>--</v>
      </c>
      <c r="AC13" s="112" t="str">
        <f aca="false">IF(T13="C",I13,"--")</f>
        <v>--</v>
      </c>
      <c r="AD13" s="112" t="str">
        <f aca="false">IF(AC13="--","--",AC13/AK13*100)</f>
        <v>--</v>
      </c>
      <c r="AE13" s="112" t="str">
        <f aca="false">IF(T13="D",I13,"--")</f>
        <v>--</v>
      </c>
      <c r="AF13" s="112" t="str">
        <f aca="false">IF(AE13="--","--",AE13/AK13*100)</f>
        <v>--</v>
      </c>
      <c r="AG13" s="112" t="str">
        <f aca="false">IF(T13="E",I13,"--")</f>
        <v>--</v>
      </c>
      <c r="AH13" s="112" t="str">
        <f aca="false">IF(AG13="--","--",AG13/AK13*100)</f>
        <v>--</v>
      </c>
      <c r="AI13" s="112" t="str">
        <f aca="false">IF(T13="F",I13,"--")</f>
        <v>--</v>
      </c>
      <c r="AJ13" s="112" t="str">
        <f aca="false">IF(AI13="--","--",AI13/AK13*100)</f>
        <v>--</v>
      </c>
      <c r="AK13" s="104" t="n">
        <v>18.8666666666667</v>
      </c>
    </row>
    <row r="14" customFormat="false" ht="16.95" hidden="false" customHeight="true" outlineLevel="0" collapsed="false">
      <c r="A14" s="31" t="n">
        <v>10966</v>
      </c>
      <c r="C14" s="41" t="s">
        <v>104</v>
      </c>
      <c r="D14" s="41" t="s">
        <v>104</v>
      </c>
      <c r="E14" s="41" t="s">
        <v>100</v>
      </c>
      <c r="F14" s="41" t="s">
        <v>101</v>
      </c>
      <c r="G14" s="41" t="s">
        <v>102</v>
      </c>
      <c r="H14" s="41" t="s">
        <v>103</v>
      </c>
      <c r="I14" s="52" t="n">
        <f aca="false">台82總表!E5</f>
        <v>7.15</v>
      </c>
      <c r="J14" s="63" t="n">
        <f aca="false">台82總表!F5</f>
        <v>5.81666666666667</v>
      </c>
      <c r="K14" s="52" t="n">
        <f aca="false">I14*1000/J14*0.06</f>
        <v>73.7535816618911</v>
      </c>
      <c r="L14" s="63" t="n">
        <f aca="false">SUM('台82(朴子-中莊)下行'!K157:Q157)/60</f>
        <v>0</v>
      </c>
      <c r="M14" s="63" t="n">
        <f aca="false">台82總表!H5</f>
        <v>5.68888888888889</v>
      </c>
      <c r="N14" s="52" t="n">
        <f aca="false">I14*1000/M14*0.06</f>
        <v>75.41015625</v>
      </c>
      <c r="O14" s="63" t="n">
        <f aca="false">SUM('台82(朴子-中莊)上行'!K176:Q176)/60</f>
        <v>0</v>
      </c>
      <c r="P14" s="63" t="n">
        <f aca="false">J14</f>
        <v>5.81666666666667</v>
      </c>
      <c r="Q14" s="52" t="n">
        <f aca="false">I14*1000/P14*0.06</f>
        <v>73.7535816618911</v>
      </c>
      <c r="R14" s="63" t="n">
        <f aca="false">(L14+O14)/2</f>
        <v>0</v>
      </c>
      <c r="S14" s="114" t="n">
        <v>2</v>
      </c>
      <c r="T14" s="112" t="str">
        <f aca="false">IF(Q14&gt;=51,"A",IF(Q14&gt;39,"B",IF(Q14&gt;34,"C",IF(Q14&gt;29,"D",IF(Q14&gt;21,"E","F")))))</f>
        <v>A</v>
      </c>
      <c r="Y14" s="112" t="n">
        <f aca="false">IF(T14="A",I14,"--")</f>
        <v>7.15</v>
      </c>
      <c r="Z14" s="112" t="n">
        <f aca="false">IF(Y14="--","--",Y14/AK14*100)</f>
        <v>37.8975265017668</v>
      </c>
      <c r="AA14" s="112" t="str">
        <f aca="false">IF(T14="B",I14,"--")</f>
        <v>--</v>
      </c>
      <c r="AB14" s="112" t="str">
        <f aca="false">IF(AA14="--","--",AA14/AK14*100)</f>
        <v>--</v>
      </c>
      <c r="AC14" s="112" t="str">
        <f aca="false">IF(T14="C",I14,"--")</f>
        <v>--</v>
      </c>
      <c r="AD14" s="112" t="str">
        <f aca="false">IF(AC14="--","--",AC14/AK14*100)</f>
        <v>--</v>
      </c>
      <c r="AE14" s="112" t="str">
        <f aca="false">IF(T14="D",I14,"--")</f>
        <v>--</v>
      </c>
      <c r="AF14" s="112" t="str">
        <f aca="false">IF(AE14="--","--",AE14/AK14*100)</f>
        <v>--</v>
      </c>
      <c r="AG14" s="112" t="str">
        <f aca="false">IF(T14="E",I14,"--")</f>
        <v>--</v>
      </c>
      <c r="AH14" s="112" t="str">
        <f aca="false">IF(AG14="--","--",AG14/AK14*100)</f>
        <v>--</v>
      </c>
      <c r="AI14" s="112" t="str">
        <f aca="false">IF(T14="F",I14,"--")</f>
        <v>--</v>
      </c>
      <c r="AJ14" s="112" t="str">
        <f aca="false">IF(AI14="--","--",AI14/AK14*100)</f>
        <v>--</v>
      </c>
      <c r="AK14" s="104" t="n">
        <v>18.8666666666667</v>
      </c>
    </row>
    <row r="15" customFormat="false" ht="16.95" hidden="false" customHeight="true" outlineLevel="0" collapsed="false">
      <c r="A15" s="31" t="n">
        <v>10968</v>
      </c>
      <c r="C15" s="41" t="s">
        <v>113</v>
      </c>
      <c r="D15" s="41" t="s">
        <v>113</v>
      </c>
      <c r="E15" s="41" t="s">
        <v>92</v>
      </c>
      <c r="F15" s="41" t="s">
        <v>105</v>
      </c>
      <c r="G15" s="41" t="s">
        <v>106</v>
      </c>
      <c r="H15" s="41" t="s">
        <v>107</v>
      </c>
      <c r="I15" s="52" t="n">
        <f aca="false">台84總表!E3</f>
        <v>6.1</v>
      </c>
      <c r="J15" s="63" t="n">
        <f aca="false">台84總表!F3</f>
        <v>5.08888888888889</v>
      </c>
      <c r="K15" s="52" t="n">
        <f aca="false">I15*1000/J15*0.06</f>
        <v>71.9213973799127</v>
      </c>
      <c r="L15" s="63" t="n">
        <f aca="false">SUM('台84(官田-玉井)下行'!K155:Q155)/60</f>
        <v>0.238888888888889</v>
      </c>
      <c r="M15" s="63" t="n">
        <f aca="false">台84總表!H3</f>
        <v>5.59444444444445</v>
      </c>
      <c r="N15" s="52" t="n">
        <f aca="false">I15*1000/M15*0.06</f>
        <v>65.4220456802383</v>
      </c>
      <c r="O15" s="63" t="n">
        <f aca="false">SUM('台84(官田-玉井)上行'!K178:R178)/60</f>
        <v>0.0444444444444444</v>
      </c>
      <c r="P15" s="63" t="n">
        <f aca="false">J15</f>
        <v>5.08888888888889</v>
      </c>
      <c r="Q15" s="52" t="n">
        <f aca="false">I15*1000/P15*0.06</f>
        <v>71.9213973799127</v>
      </c>
      <c r="R15" s="63" t="n">
        <f aca="false">(L15+O15)/2</f>
        <v>0.141666666666667</v>
      </c>
      <c r="S15" s="114" t="n">
        <v>2</v>
      </c>
      <c r="T15" s="112" t="str">
        <f aca="false">IF(Q15&gt;=51,"A",IF(Q15&gt;39,"B",IF(Q15&gt;34,"C",IF(Q15&gt;29,"D",IF(Q15&gt;21,"E","F")))))</f>
        <v>A</v>
      </c>
      <c r="Y15" s="112" t="n">
        <f aca="false">IF(T15="A",I15,"--")</f>
        <v>6.1</v>
      </c>
      <c r="Z15" s="112" t="n">
        <f aca="false">IF(Y15="--","--",Y15/AK15*100)</f>
        <v>39.2282958199357</v>
      </c>
      <c r="AA15" s="112" t="str">
        <f aca="false">IF(T15="B",I15,"--")</f>
        <v>--</v>
      </c>
      <c r="AB15" s="112" t="str">
        <f aca="false">IF(AA15="--","--",AA15/AK15*100)</f>
        <v>--</v>
      </c>
      <c r="AC15" s="112" t="str">
        <f aca="false">IF(T15="C",I15,"--")</f>
        <v>--</v>
      </c>
      <c r="AD15" s="112" t="str">
        <f aca="false">IF(AC15="--","--",AC15/AK15*100)</f>
        <v>--</v>
      </c>
      <c r="AE15" s="112" t="str">
        <f aca="false">IF(T15="D",I15,"--")</f>
        <v>--</v>
      </c>
      <c r="AF15" s="112" t="str">
        <f aca="false">IF(AE15="--","--",AE15/AK15*100)</f>
        <v>--</v>
      </c>
      <c r="AG15" s="112" t="str">
        <f aca="false">IF(T15="E",I15,"--")</f>
        <v>--</v>
      </c>
      <c r="AH15" s="112" t="str">
        <f aca="false">IF(AG15="--","--",AG15/AK15*100)</f>
        <v>--</v>
      </c>
      <c r="AI15" s="112" t="str">
        <f aca="false">IF(T15="F",I15,"--")</f>
        <v>--</v>
      </c>
      <c r="AJ15" s="112" t="str">
        <f aca="false">IF(AI15="--","--",AI15/AK15*100)</f>
        <v>--</v>
      </c>
      <c r="AK15" s="104" t="n">
        <f aca="false">SUM(I15:I18)</f>
        <v>15.55</v>
      </c>
    </row>
    <row r="16" customFormat="false" ht="16.95" hidden="false" customHeight="true" outlineLevel="0" collapsed="false">
      <c r="A16" s="31" t="n">
        <v>11094</v>
      </c>
      <c r="C16" s="41" t="s">
        <v>113</v>
      </c>
      <c r="D16" s="41" t="s">
        <v>113</v>
      </c>
      <c r="E16" s="41" t="s">
        <v>106</v>
      </c>
      <c r="F16" s="41" t="s">
        <v>107</v>
      </c>
      <c r="G16" s="41" t="s">
        <v>108</v>
      </c>
      <c r="H16" s="41" t="s">
        <v>158</v>
      </c>
      <c r="I16" s="52" t="n">
        <f aca="false">台84總表!E4</f>
        <v>2.81666666666666</v>
      </c>
      <c r="J16" s="63" t="n">
        <f aca="false">台84總表!F4</f>
        <v>2.32222222222222</v>
      </c>
      <c r="K16" s="52" t="n">
        <f aca="false">I16*1000/J16*0.06</f>
        <v>72.7751196172248</v>
      </c>
      <c r="L16" s="63" t="n">
        <f aca="false">SUM('台84(官田-玉井)下行'!K156:Q156)/60</f>
        <v>0</v>
      </c>
      <c r="M16" s="63" t="n">
        <f aca="false">台84總表!H4</f>
        <v>2.32222222222222</v>
      </c>
      <c r="N16" s="52" t="n">
        <f aca="false">I16*1000/M16*0.06</f>
        <v>72.7751196172248</v>
      </c>
      <c r="O16" s="63" t="n">
        <f aca="false">SUM('台84(官田-玉井)上行'!K179:R179)/60</f>
        <v>0.411111111111111</v>
      </c>
      <c r="P16" s="63" t="n">
        <f aca="false">J16</f>
        <v>2.32222222222222</v>
      </c>
      <c r="Q16" s="52" t="n">
        <f aca="false">I16*1000/P16*0.06</f>
        <v>72.7751196172248</v>
      </c>
      <c r="R16" s="63" t="n">
        <f aca="false">(L16+O16)/2</f>
        <v>0.205555555555556</v>
      </c>
      <c r="S16" s="114" t="n">
        <v>2</v>
      </c>
      <c r="T16" s="112" t="str">
        <f aca="false">IF(Q16&gt;=51,"A",IF(Q16&gt;39,"B",IF(Q16&gt;34,"C",IF(Q16&gt;29,"D",IF(Q16&gt;21,"E","F")))))</f>
        <v>A</v>
      </c>
      <c r="Y16" s="112" t="n">
        <f aca="false">IF(T16="A",I16,"--")</f>
        <v>2.81666666666666</v>
      </c>
      <c r="Z16" s="112" t="n">
        <f aca="false">IF(Y16="--","--",Y16/AK16*100)</f>
        <v>18.1136120042872</v>
      </c>
      <c r="AA16" s="112" t="str">
        <f aca="false">IF(T16="B",I16,"--")</f>
        <v>--</v>
      </c>
      <c r="AB16" s="112" t="str">
        <f aca="false">IF(AA16="--","--",AA16/AK16*100)</f>
        <v>--</v>
      </c>
      <c r="AC16" s="112" t="str">
        <f aca="false">IF(T16="C",I16,"--")</f>
        <v>--</v>
      </c>
      <c r="AD16" s="112" t="str">
        <f aca="false">IF(AC16="--","--",AC16/AK16*100)</f>
        <v>--</v>
      </c>
      <c r="AE16" s="112" t="str">
        <f aca="false">IF(T16="D",I16,"--")</f>
        <v>--</v>
      </c>
      <c r="AF16" s="112" t="str">
        <f aca="false">IF(AE16="--","--",AE16/AK16*100)</f>
        <v>--</v>
      </c>
      <c r="AG16" s="112" t="str">
        <f aca="false">IF(T16="E",I16,"--")</f>
        <v>--</v>
      </c>
      <c r="AH16" s="112" t="str">
        <f aca="false">IF(AG16="--","--",AG16/AK16*100)</f>
        <v>--</v>
      </c>
      <c r="AI16" s="112" t="str">
        <f aca="false">IF(T16="F",I16,"--")</f>
        <v>--</v>
      </c>
      <c r="AJ16" s="112" t="str">
        <f aca="false">IF(AI16="--","--",AI16/AK16*100)</f>
        <v>--</v>
      </c>
      <c r="AK16" s="104" t="n">
        <v>15.55</v>
      </c>
    </row>
    <row r="17" customFormat="false" ht="16.95" hidden="false" customHeight="true" outlineLevel="0" collapsed="false">
      <c r="A17" s="31" t="n">
        <v>11096</v>
      </c>
      <c r="C17" s="41" t="s">
        <v>113</v>
      </c>
      <c r="D17" s="41" t="s">
        <v>113</v>
      </c>
      <c r="E17" s="41" t="s">
        <v>108</v>
      </c>
      <c r="F17" s="41" t="s">
        <v>158</v>
      </c>
      <c r="H17" s="41" t="s">
        <v>159</v>
      </c>
      <c r="I17" s="52" t="n">
        <f aca="false">台84總表!E5</f>
        <v>2.90000000000001</v>
      </c>
      <c r="J17" s="63" t="n">
        <f aca="false">台84總表!F5</f>
        <v>2.91111111111111</v>
      </c>
      <c r="K17" s="52" t="n">
        <f aca="false">I17*1000/J17*0.06</f>
        <v>59.7709923664123</v>
      </c>
      <c r="L17" s="63" t="n">
        <f aca="false">SUM('台84(官田-玉井)下行'!K157:Q157)/60</f>
        <v>0</v>
      </c>
      <c r="M17" s="63" t="n">
        <f aca="false">台84總表!H5</f>
        <v>2.38333333333333</v>
      </c>
      <c r="N17" s="52" t="n">
        <f aca="false">I17*1000/M17*0.06</f>
        <v>73.0069930069931</v>
      </c>
      <c r="O17" s="63" t="n">
        <f aca="false">SUM('台84(官田-玉井)上行'!K180:R180)/60</f>
        <v>0.411111111111111</v>
      </c>
      <c r="P17" s="63" t="n">
        <f aca="false">J17</f>
        <v>2.91111111111111</v>
      </c>
      <c r="Q17" s="52" t="n">
        <f aca="false">I17*1000/P17*0.06</f>
        <v>59.7709923664123</v>
      </c>
      <c r="R17" s="63" t="n">
        <f aca="false">(L17+O17)/2</f>
        <v>0.205555555555556</v>
      </c>
      <c r="S17" s="114" t="n">
        <v>2</v>
      </c>
      <c r="T17" s="112" t="str">
        <f aca="false">IF(Q17&gt;=51,"A",IF(Q17&gt;39,"B",IF(Q17&gt;34,"C",IF(Q17&gt;29,"D",IF(Q17&gt;21,"E","F")))))</f>
        <v>A</v>
      </c>
      <c r="Y17" s="112" t="n">
        <f aca="false">IF(T17="A",I17,"--")</f>
        <v>2.90000000000001</v>
      </c>
      <c r="Z17" s="112" t="n">
        <f aca="false">IF(Y17="--","--",Y17/AK17*100)</f>
        <v>18.6495176848875</v>
      </c>
      <c r="AA17" s="112" t="str">
        <f aca="false">IF(T17="B",I17,"--")</f>
        <v>--</v>
      </c>
      <c r="AB17" s="112" t="str">
        <f aca="false">IF(AA17="--","--",AA17/AK17*100)</f>
        <v>--</v>
      </c>
      <c r="AC17" s="112" t="str">
        <f aca="false">IF(T17="C",I17,"--")</f>
        <v>--</v>
      </c>
      <c r="AD17" s="112" t="str">
        <f aca="false">IF(AC17="--","--",AC17/AK17*100)</f>
        <v>--</v>
      </c>
      <c r="AE17" s="112" t="str">
        <f aca="false">IF(T17="D",I17,"--")</f>
        <v>--</v>
      </c>
      <c r="AF17" s="112" t="str">
        <f aca="false">IF(AE17="--","--",AE17/AK17*100)</f>
        <v>--</v>
      </c>
      <c r="AG17" s="112" t="str">
        <f aca="false">IF(T17="E",I17,"--")</f>
        <v>--</v>
      </c>
      <c r="AH17" s="112" t="str">
        <f aca="false">IF(AG17="--","--",AG17/AK17*100)</f>
        <v>--</v>
      </c>
      <c r="AI17" s="112" t="str">
        <f aca="false">IF(T17="F",I17,"--")</f>
        <v>--</v>
      </c>
      <c r="AJ17" s="112" t="str">
        <f aca="false">IF(AI17="--","--",AI17/AK17*100)</f>
        <v>--</v>
      </c>
      <c r="AK17" s="104" t="n">
        <v>15.55</v>
      </c>
    </row>
    <row r="18" customFormat="false" ht="16.95" hidden="false" customHeight="true" outlineLevel="0" collapsed="false">
      <c r="A18" s="31" t="n">
        <v>11095</v>
      </c>
      <c r="C18" s="41" t="s">
        <v>113</v>
      </c>
      <c r="D18" s="41" t="s">
        <v>113</v>
      </c>
      <c r="F18" s="41" t="s">
        <v>159</v>
      </c>
      <c r="G18" s="41" t="s">
        <v>111</v>
      </c>
      <c r="H18" s="41" t="s">
        <v>112</v>
      </c>
      <c r="I18" s="52" t="n">
        <f aca="false">台84總表!E6</f>
        <v>3.73333333333333</v>
      </c>
      <c r="J18" s="63" t="n">
        <f aca="false">台84總表!F6</f>
        <v>4.20555555555556</v>
      </c>
      <c r="K18" s="52" t="n">
        <f aca="false">I18*1000/J18*0.06</f>
        <v>53.2628797886394</v>
      </c>
      <c r="L18" s="63" t="n">
        <f aca="false">SUM('台84(官田-玉井)下行'!K158:Q158)/60</f>
        <v>0.116666666666667</v>
      </c>
      <c r="M18" s="63" t="n">
        <f aca="false">台84總表!H6</f>
        <v>6.97222222222222</v>
      </c>
      <c r="N18" s="52" t="n">
        <f aca="false">I18*1000/M18*0.06</f>
        <v>32.1274900398406</v>
      </c>
      <c r="O18" s="63" t="n">
        <f aca="false">SUM('台84(官田-玉井)上行'!K181:R181)/60</f>
        <v>1.66666666666667</v>
      </c>
      <c r="P18" s="63" t="n">
        <f aca="false">J18</f>
        <v>4.20555555555556</v>
      </c>
      <c r="Q18" s="52" t="n">
        <f aca="false">I18*1000/P18*0.06</f>
        <v>53.2628797886394</v>
      </c>
      <c r="R18" s="63" t="n">
        <f aca="false">(L18+O18)/2</f>
        <v>0.891666666666667</v>
      </c>
      <c r="S18" s="114" t="n">
        <v>2</v>
      </c>
      <c r="T18" s="112" t="str">
        <f aca="false">IF(Q18&gt;=51,"A",IF(Q18&gt;39,"B",IF(Q18&gt;34,"C",IF(Q18&gt;29,"D",IF(Q18&gt;21,"E","F")))))</f>
        <v>A</v>
      </c>
      <c r="Y18" s="112" t="n">
        <f aca="false">IF(T18="A",I18,"--")</f>
        <v>3.73333333333333</v>
      </c>
      <c r="Z18" s="112" t="n">
        <f aca="false">IF(Y18="--","--",Y18/AK18*100)</f>
        <v>24.0085744908896</v>
      </c>
      <c r="AA18" s="112" t="str">
        <f aca="false">IF(T18="B",I18,"--")</f>
        <v>--</v>
      </c>
      <c r="AB18" s="112" t="str">
        <f aca="false">IF(AA18="--","--",AA18/AK18*100)</f>
        <v>--</v>
      </c>
      <c r="AC18" s="112" t="str">
        <f aca="false">IF(T18="C",I18,"--")</f>
        <v>--</v>
      </c>
      <c r="AD18" s="112" t="str">
        <f aca="false">IF(AC18="--","--",AC18/AK18*100)</f>
        <v>--</v>
      </c>
      <c r="AE18" s="112" t="str">
        <f aca="false">IF(T18="D",I18,"--")</f>
        <v>--</v>
      </c>
      <c r="AF18" s="112" t="str">
        <f aca="false">IF(AE18="--","--",AE18/AK18*100)</f>
        <v>--</v>
      </c>
      <c r="AG18" s="112" t="str">
        <f aca="false">IF(T18="E",I18,"--")</f>
        <v>--</v>
      </c>
      <c r="AH18" s="112" t="str">
        <f aca="false">IF(AG18="--","--",AG18/AK18*100)</f>
        <v>--</v>
      </c>
      <c r="AI18" s="112" t="str">
        <f aca="false">IF(T18="F",I18,"--")</f>
        <v>--</v>
      </c>
      <c r="AJ18" s="112" t="str">
        <f aca="false">IF(AI18="--","--",AI18/AK18*100)</f>
        <v>--</v>
      </c>
      <c r="AK18" s="104" t="n">
        <v>15.55</v>
      </c>
    </row>
    <row r="19" customFormat="false" ht="16.95" hidden="false" customHeight="true" outlineLevel="0" collapsed="false">
      <c r="A19" s="31" t="n">
        <v>10976</v>
      </c>
      <c r="C19" s="41" t="s">
        <v>114</v>
      </c>
      <c r="D19" s="41" t="s">
        <v>114</v>
      </c>
      <c r="E19" s="41" t="s">
        <v>92</v>
      </c>
      <c r="F19" s="41" t="s">
        <v>115</v>
      </c>
      <c r="G19" s="41" t="s">
        <v>116</v>
      </c>
      <c r="H19" s="41" t="s">
        <v>117</v>
      </c>
      <c r="I19" s="52" t="n">
        <f aca="false">台86總表!E3</f>
        <v>5.36666666666667</v>
      </c>
      <c r="J19" s="63" t="n">
        <f aca="false">台86總表!F3</f>
        <v>7.64444444444445</v>
      </c>
      <c r="K19" s="52" t="n">
        <f aca="false">I19*1000/J19*0.06</f>
        <v>42.1220930232558</v>
      </c>
      <c r="L19" s="63" t="n">
        <f aca="false">SUM('台86(台南-關廟)下行'!K155:Q155)/60</f>
        <v>0</v>
      </c>
      <c r="M19" s="63" t="n">
        <f aca="false">台86總表!H3</f>
        <v>4.99444444444444</v>
      </c>
      <c r="N19" s="52" t="n">
        <f aca="false">I19*1000/M19*0.06</f>
        <v>64.4716351501669</v>
      </c>
      <c r="O19" s="63" t="n">
        <f aca="false">SUM('台86(台南-關廟)上行'!K178:Q178)/60</f>
        <v>0</v>
      </c>
      <c r="P19" s="63" t="n">
        <f aca="false">J19</f>
        <v>7.64444444444445</v>
      </c>
      <c r="Q19" s="52" t="n">
        <f aca="false">I19*1000/P19*0.06</f>
        <v>42.1220930232558</v>
      </c>
      <c r="R19" s="63" t="n">
        <f aca="false">(L19+O19)/2</f>
        <v>0</v>
      </c>
      <c r="S19" s="114" t="n">
        <v>2</v>
      </c>
      <c r="T19" s="112" t="str">
        <f aca="false">IF(Q19&gt;=51,"A",IF(Q19&gt;39,"B",IF(Q19&gt;34,"C",IF(Q19&gt;29,"D",IF(Q19&gt;21,"E","F")))))</f>
        <v>B</v>
      </c>
      <c r="Y19" s="112" t="str">
        <f aca="false">IF(T19="A",I19,"--")</f>
        <v>--</v>
      </c>
      <c r="Z19" s="112" t="str">
        <f aca="false">IF(Y19="--","--",Y19/AK19*100)</f>
        <v>--</v>
      </c>
      <c r="AA19" s="112" t="n">
        <f aca="false">IF(T19="B",I19,"--")</f>
        <v>5.36666666666667</v>
      </c>
      <c r="AB19" s="112" t="n">
        <f aca="false">IF(AA19="--","--",AA19/AK19*100)</f>
        <v>35.5016538037486</v>
      </c>
      <c r="AC19" s="112" t="str">
        <f aca="false">IF(T19="C",I19,"--")</f>
        <v>--</v>
      </c>
      <c r="AD19" s="112" t="str">
        <f aca="false">IF(AC19="--","--",AC19/AK19*100)</f>
        <v>--</v>
      </c>
      <c r="AE19" s="112" t="str">
        <f aca="false">IF(T19="D",I19,"--")</f>
        <v>--</v>
      </c>
      <c r="AF19" s="112" t="str">
        <f aca="false">IF(AE19="--","--",AE19/AK19*100)</f>
        <v>--</v>
      </c>
      <c r="AG19" s="112" t="str">
        <f aca="false">IF(T19="E",I19,"--")</f>
        <v>--</v>
      </c>
      <c r="AH19" s="112" t="str">
        <f aca="false">IF(AG19="--","--",AG19/AK19*100)</f>
        <v>--</v>
      </c>
      <c r="AI19" s="112" t="str">
        <f aca="false">IF(T19="F",I19,"--")</f>
        <v>--</v>
      </c>
      <c r="AJ19" s="112" t="str">
        <f aca="false">IF(AI19="--","--",AI19/AK19*100)</f>
        <v>--</v>
      </c>
      <c r="AK19" s="104" t="n">
        <f aca="false">SUM(I19:I23)</f>
        <v>15.1166666666667</v>
      </c>
    </row>
    <row r="20" customFormat="false" ht="16.95" hidden="false" customHeight="true" outlineLevel="0" collapsed="false">
      <c r="A20" s="31" t="n">
        <v>11056</v>
      </c>
      <c r="C20" s="41" t="s">
        <v>114</v>
      </c>
      <c r="D20" s="41" t="s">
        <v>114</v>
      </c>
      <c r="E20" s="41" t="s">
        <v>116</v>
      </c>
      <c r="F20" s="41" t="s">
        <v>117</v>
      </c>
      <c r="G20" s="41" t="s">
        <v>118</v>
      </c>
      <c r="H20" s="41" t="s">
        <v>119</v>
      </c>
      <c r="I20" s="52" t="n">
        <f aca="false">台86總表!E4</f>
        <v>1.86666666666667</v>
      </c>
      <c r="J20" s="63" t="n">
        <f aca="false">台86總表!F4</f>
        <v>1.55555555555556</v>
      </c>
      <c r="K20" s="52" t="n">
        <f aca="false">I20*1000/J20*0.06</f>
        <v>72</v>
      </c>
      <c r="L20" s="63" t="n">
        <f aca="false">SUM('台86(台南-關廟)下行'!K156:Q156)/60</f>
        <v>0</v>
      </c>
      <c r="M20" s="63" t="n">
        <f aca="false">台86總表!H4</f>
        <v>1.51666666666667</v>
      </c>
      <c r="N20" s="52" t="n">
        <f aca="false">I20*1000/M20*0.06</f>
        <v>73.8461538461539</v>
      </c>
      <c r="O20" s="63" t="n">
        <f aca="false">SUM('台86(台南-關廟)上行'!K177:Q177)/60</f>
        <v>0</v>
      </c>
      <c r="P20" s="63" t="n">
        <f aca="false">J20</f>
        <v>1.55555555555556</v>
      </c>
      <c r="Q20" s="52" t="n">
        <f aca="false">I20*1000/P20*0.06</f>
        <v>72</v>
      </c>
      <c r="R20" s="63" t="n">
        <f aca="false">(L20+O20)/2</f>
        <v>0</v>
      </c>
      <c r="S20" s="114" t="n">
        <v>2</v>
      </c>
      <c r="T20" s="112" t="str">
        <f aca="false">IF(Q20&gt;=51,"A",IF(Q20&gt;39,"B",IF(Q20&gt;34,"C",IF(Q20&gt;29,"D",IF(Q20&gt;21,"E","F")))))</f>
        <v>A</v>
      </c>
      <c r="Y20" s="112" t="n">
        <f aca="false">IF(T20="A",I20,"--")</f>
        <v>1.86666666666667</v>
      </c>
      <c r="Z20" s="112" t="n">
        <f aca="false">IF(Y20="--","--",Y20/AK20*100)</f>
        <v>12.348401323043</v>
      </c>
      <c r="AA20" s="112" t="str">
        <f aca="false">IF(T20="B",I20,"--")</f>
        <v>--</v>
      </c>
      <c r="AB20" s="112" t="str">
        <f aca="false">IF(AA20="--","--",AA20/AK20*100)</f>
        <v>--</v>
      </c>
      <c r="AC20" s="112" t="str">
        <f aca="false">IF(T20="C",I20,"--")</f>
        <v>--</v>
      </c>
      <c r="AD20" s="112" t="str">
        <f aca="false">IF(AC20="--","--",AC20/AK20*100)</f>
        <v>--</v>
      </c>
      <c r="AE20" s="112" t="str">
        <f aca="false">IF(T20="D",I20,"--")</f>
        <v>--</v>
      </c>
      <c r="AF20" s="112" t="str">
        <f aca="false">IF(AE20="--","--",AE20/AK20*100)</f>
        <v>--</v>
      </c>
      <c r="AG20" s="112" t="str">
        <f aca="false">IF(T20="E",I20,"--")</f>
        <v>--</v>
      </c>
      <c r="AH20" s="112" t="str">
        <f aca="false">IF(AG20="--","--",AG20/AK20*100)</f>
        <v>--</v>
      </c>
      <c r="AI20" s="112" t="str">
        <f aca="false">IF(T20="F",I20,"--")</f>
        <v>--</v>
      </c>
      <c r="AJ20" s="112" t="str">
        <f aca="false">IF(AI20="--","--",AI20/AK20*100)</f>
        <v>--</v>
      </c>
      <c r="AK20" s="104" t="n">
        <v>15.1166666666667</v>
      </c>
    </row>
    <row r="21" customFormat="false" ht="16.95" hidden="false" customHeight="true" outlineLevel="0" collapsed="false">
      <c r="A21" s="31" t="n">
        <v>11055</v>
      </c>
      <c r="C21" s="41" t="s">
        <v>114</v>
      </c>
      <c r="D21" s="41" t="s">
        <v>114</v>
      </c>
      <c r="E21" s="41" t="s">
        <v>118</v>
      </c>
      <c r="F21" s="41" t="s">
        <v>119</v>
      </c>
      <c r="G21" s="41" t="s">
        <v>120</v>
      </c>
      <c r="H21" s="41" t="s">
        <v>121</v>
      </c>
      <c r="I21" s="52" t="n">
        <f aca="false">台86總表!E5</f>
        <v>5.31666666666667</v>
      </c>
      <c r="J21" s="63" t="n">
        <f aca="false">台86總表!F5</f>
        <v>3.96666666666667</v>
      </c>
      <c r="K21" s="52" t="n">
        <f aca="false">I21*1000/J21*0.06</f>
        <v>80.4201680672269</v>
      </c>
      <c r="L21" s="63" t="n">
        <f aca="false">SUM('台86(台南-關廟)下行'!K157:Q157)/60</f>
        <v>0</v>
      </c>
      <c r="M21" s="63" t="n">
        <f aca="false">台86總表!H5</f>
        <v>4.63333333333333</v>
      </c>
      <c r="N21" s="52" t="n">
        <f aca="false">I21*1000/M21*0.06</f>
        <v>68.8489208633093</v>
      </c>
      <c r="O21" s="63" t="n">
        <f aca="false">SUM('台86(台南-關廟)上行'!K176:Q176)/60</f>
        <v>0</v>
      </c>
      <c r="P21" s="63" t="n">
        <f aca="false">J21</f>
        <v>3.96666666666667</v>
      </c>
      <c r="Q21" s="52" t="n">
        <f aca="false">I21*1000/P21*0.06</f>
        <v>80.4201680672269</v>
      </c>
      <c r="R21" s="63" t="n">
        <f aca="false">(L21+O21)/2</f>
        <v>0</v>
      </c>
      <c r="S21" s="114" t="n">
        <v>2</v>
      </c>
      <c r="T21" s="112" t="str">
        <f aca="false">IF(Q21&gt;=51,"A",IF(Q21&gt;39,"B",IF(Q21&gt;34,"C",IF(Q21&gt;29,"D",IF(Q21&gt;21,"E","F")))))</f>
        <v>A</v>
      </c>
      <c r="Y21" s="112" t="n">
        <f aca="false">IF(T21="A",I21,"--")</f>
        <v>5.31666666666667</v>
      </c>
      <c r="Z21" s="112" t="n">
        <f aca="false">IF(Y21="--","--",Y21/AK21*100)</f>
        <v>35.1708930540242</v>
      </c>
      <c r="AA21" s="112" t="str">
        <f aca="false">IF(T21="B",I21,"--")</f>
        <v>--</v>
      </c>
      <c r="AB21" s="112" t="str">
        <f aca="false">IF(AA21="--","--",AA21/AK21*100)</f>
        <v>--</v>
      </c>
      <c r="AC21" s="112" t="str">
        <f aca="false">IF(T21="C",I21,"--")</f>
        <v>--</v>
      </c>
      <c r="AD21" s="112" t="str">
        <f aca="false">IF(AC21="--","--",AC21/AK21*100)</f>
        <v>--</v>
      </c>
      <c r="AE21" s="112" t="str">
        <f aca="false">IF(T21="D",I21,"--")</f>
        <v>--</v>
      </c>
      <c r="AF21" s="112" t="str">
        <f aca="false">IF(AE21="--","--",AE21/AK21*100)</f>
        <v>--</v>
      </c>
      <c r="AG21" s="112" t="str">
        <f aca="false">IF(T21="E",I21,"--")</f>
        <v>--</v>
      </c>
      <c r="AH21" s="112" t="str">
        <f aca="false">IF(AG21="--","--",AG21/AK21*100)</f>
        <v>--</v>
      </c>
      <c r="AI21" s="112" t="str">
        <f aca="false">IF(T21="F",I21,"--")</f>
        <v>--</v>
      </c>
      <c r="AJ21" s="112" t="str">
        <f aca="false">IF(AI21="--","--",AI21/AK21*100)</f>
        <v>--</v>
      </c>
      <c r="AK21" s="104" t="n">
        <v>15.1166666666667</v>
      </c>
    </row>
    <row r="22" customFormat="false" ht="16.95" hidden="false" customHeight="true" outlineLevel="0" collapsed="false">
      <c r="A22" s="31" t="n">
        <v>11053</v>
      </c>
      <c r="C22" s="41" t="s">
        <v>114</v>
      </c>
      <c r="D22" s="41" t="s">
        <v>114</v>
      </c>
      <c r="E22" s="41" t="s">
        <v>120</v>
      </c>
      <c r="F22" s="41" t="s">
        <v>121</v>
      </c>
      <c r="G22" s="41" t="s">
        <v>122</v>
      </c>
      <c r="H22" s="41" t="s">
        <v>123</v>
      </c>
      <c r="I22" s="52" t="n">
        <f aca="false">台86總表!E6</f>
        <v>2.28333333333333</v>
      </c>
      <c r="J22" s="63" t="n">
        <f aca="false">台86總表!F6</f>
        <v>2.13888888888889</v>
      </c>
      <c r="K22" s="52" t="n">
        <f aca="false">I22*1000/J22*0.06</f>
        <v>64.0519480519481</v>
      </c>
      <c r="L22" s="63" t="n">
        <f aca="false">SUM('台86(台南-關廟)下行'!K158:Q158)/60</f>
        <v>0</v>
      </c>
      <c r="M22" s="63" t="n">
        <f aca="false">台86總表!H6</f>
        <v>2.88888888888889</v>
      </c>
      <c r="N22" s="52" t="n">
        <f aca="false">I22*1000/M22*0.06</f>
        <v>47.4230769230769</v>
      </c>
      <c r="O22" s="63" t="n">
        <f aca="false">SUM('台86(台南-關廟)上行'!K175:Q175)/60</f>
        <v>0</v>
      </c>
      <c r="P22" s="63" t="n">
        <f aca="false">J22</f>
        <v>2.13888888888889</v>
      </c>
      <c r="Q22" s="52" t="n">
        <f aca="false">I22*1000/P22*0.06</f>
        <v>64.0519480519481</v>
      </c>
      <c r="R22" s="63" t="n">
        <f aca="false">(L22+O22)/2</f>
        <v>0</v>
      </c>
      <c r="S22" s="114" t="n">
        <v>2</v>
      </c>
      <c r="T22" s="112" t="str">
        <f aca="false">IF(Q22&gt;=51,"A",IF(Q22&gt;39,"B",IF(Q22&gt;34,"C",IF(Q22&gt;29,"D",IF(Q22&gt;21,"E","F")))))</f>
        <v>A</v>
      </c>
      <c r="Y22" s="112" t="n">
        <f aca="false">IF(T22="A",I22,"--")</f>
        <v>2.28333333333333</v>
      </c>
      <c r="Z22" s="112" t="n">
        <f aca="false">IF(Y22="--","--",Y22/AK22*100)</f>
        <v>15.1047409040794</v>
      </c>
      <c r="AA22" s="112" t="str">
        <f aca="false">IF(T22="B",I22,"--")</f>
        <v>--</v>
      </c>
      <c r="AB22" s="112" t="str">
        <f aca="false">IF(AA22="--","--",AA22/AK22*100)</f>
        <v>--</v>
      </c>
      <c r="AC22" s="112" t="str">
        <f aca="false">IF(T22="C",I22,"--")</f>
        <v>--</v>
      </c>
      <c r="AD22" s="112" t="str">
        <f aca="false">IF(AC22="--","--",AC22/AK22*100)</f>
        <v>--</v>
      </c>
      <c r="AE22" s="112" t="str">
        <f aca="false">IF(T22="D",I22,"--")</f>
        <v>--</v>
      </c>
      <c r="AF22" s="112" t="str">
        <f aca="false">IF(AE22="--","--",AE22/AK22*100)</f>
        <v>--</v>
      </c>
      <c r="AG22" s="112" t="str">
        <f aca="false">IF(T22="E",I22,"--")</f>
        <v>--</v>
      </c>
      <c r="AH22" s="112" t="str">
        <f aca="false">IF(AG22="--","--",AG22/AK22*100)</f>
        <v>--</v>
      </c>
      <c r="AI22" s="112" t="str">
        <f aca="false">IF(T22="F",I22,"--")</f>
        <v>--</v>
      </c>
      <c r="AJ22" s="112" t="str">
        <f aca="false">IF(AI22="--","--",AI22/AK22*100)</f>
        <v>--</v>
      </c>
      <c r="AK22" s="104" t="n">
        <v>15.1166666666667</v>
      </c>
    </row>
    <row r="23" customFormat="false" ht="16.95" hidden="false" customHeight="true" outlineLevel="0" collapsed="false">
      <c r="A23" s="31" t="n">
        <v>11054</v>
      </c>
      <c r="C23" s="41" t="s">
        <v>114</v>
      </c>
      <c r="D23" s="41" t="s">
        <v>114</v>
      </c>
      <c r="E23" s="41" t="s">
        <v>122</v>
      </c>
      <c r="F23" s="41" t="s">
        <v>123</v>
      </c>
      <c r="G23" s="41" t="s">
        <v>124</v>
      </c>
      <c r="H23" s="41" t="s">
        <v>125</v>
      </c>
      <c r="I23" s="52" t="n">
        <f aca="false">台86總表!E7</f>
        <v>0.283333333333333</v>
      </c>
      <c r="J23" s="63" t="n">
        <f aca="false">台86總表!F7</f>
        <v>0.2</v>
      </c>
      <c r="K23" s="52" t="n">
        <f aca="false">I23*1000/J23*0.06</f>
        <v>84.9999999999998</v>
      </c>
      <c r="L23" s="63" t="n">
        <f aca="false">SUM('台86(台南-關廟)下行'!K159:Q159)/60</f>
        <v>0</v>
      </c>
      <c r="M23" s="63" t="n">
        <f aca="false">台86總表!H7</f>
        <v>0.522222222222222</v>
      </c>
      <c r="N23" s="52" t="n">
        <f aca="false">I23*1000/M23*0.06</f>
        <v>32.5531914893616</v>
      </c>
      <c r="O23" s="63" t="n">
        <f aca="false">SUM('台86(台南-關廟)上行'!K174:Q174)/60</f>
        <v>0</v>
      </c>
      <c r="P23" s="63" t="n">
        <f aca="false">J23</f>
        <v>0.2</v>
      </c>
      <c r="Q23" s="52" t="n">
        <f aca="false">I23*1000/P23*0.06</f>
        <v>84.9999999999998</v>
      </c>
      <c r="R23" s="63" t="n">
        <f aca="false">(L23+O23)/2</f>
        <v>0</v>
      </c>
      <c r="S23" s="114" t="n">
        <v>2</v>
      </c>
      <c r="T23" s="112" t="str">
        <f aca="false">IF(Q23&gt;=51,"A",IF(Q23&gt;39,"B",IF(Q23&gt;34,"C",IF(Q23&gt;29,"D",IF(Q23&gt;21,"E","F")))))</f>
        <v>A</v>
      </c>
      <c r="Y23" s="112" t="n">
        <f aca="false">IF(T23="A",I23,"--")</f>
        <v>0.283333333333333</v>
      </c>
      <c r="Z23" s="112" t="n">
        <f aca="false">IF(Y23="--","--",Y23/AK23*100)</f>
        <v>1.87431091510474</v>
      </c>
      <c r="AA23" s="112" t="str">
        <f aca="false">IF(T23="B",I23,"--")</f>
        <v>--</v>
      </c>
      <c r="AB23" s="112" t="str">
        <f aca="false">IF(AA23="--","--",AA23/AK23*100)</f>
        <v>--</v>
      </c>
      <c r="AC23" s="112" t="str">
        <f aca="false">IF(T23="C",I23,"--")</f>
        <v>--</v>
      </c>
      <c r="AD23" s="112" t="str">
        <f aca="false">IF(AC23="--","--",AC23/AK23*100)</f>
        <v>--</v>
      </c>
      <c r="AE23" s="112" t="str">
        <f aca="false">IF(T23="D",I23,"--")</f>
        <v>--</v>
      </c>
      <c r="AF23" s="112" t="str">
        <f aca="false">IF(AE23="--","--",AE23/AK23*100)</f>
        <v>--</v>
      </c>
      <c r="AG23" s="112" t="str">
        <f aca="false">IF(T23="E",I23,"--")</f>
        <v>--</v>
      </c>
      <c r="AH23" s="112" t="str">
        <f aca="false">IF(AG23="--","--",AG23/AK23*100)</f>
        <v>--</v>
      </c>
      <c r="AI23" s="112" t="str">
        <f aca="false">IF(T23="F",I23,"--")</f>
        <v>--</v>
      </c>
      <c r="AJ23" s="112" t="str">
        <f aca="false">IF(AI23="--","--",AI23/AK23*100)</f>
        <v>--</v>
      </c>
      <c r="AK23" s="104" t="n">
        <v>15.1166666666667</v>
      </c>
    </row>
    <row r="24" customFormat="false" ht="16.95" hidden="false" customHeight="true" outlineLevel="0" collapsed="false">
      <c r="A24" s="31" t="n">
        <v>10979</v>
      </c>
      <c r="C24" s="41" t="s">
        <v>160</v>
      </c>
      <c r="D24" s="41" t="s">
        <v>160</v>
      </c>
      <c r="E24" s="41" t="s">
        <v>161</v>
      </c>
      <c r="F24" s="41" t="s">
        <v>162</v>
      </c>
      <c r="G24" s="41" t="s">
        <v>163</v>
      </c>
      <c r="H24" s="41" t="s">
        <v>164</v>
      </c>
      <c r="I24" s="52" t="n">
        <f aca="false">台88總表!E3</f>
        <v>3.25</v>
      </c>
      <c r="J24" s="63" t="n">
        <f aca="false">台88總表!F3</f>
        <v>5.13333333333333</v>
      </c>
      <c r="K24" s="52" t="n">
        <f aca="false">I24*1000/J24*0.06</f>
        <v>37.987012987013</v>
      </c>
      <c r="L24" s="63" t="n">
        <f aca="false">SUM('台88(大寮-萬丹)下行'!K155:Q155)/60</f>
        <v>0.422222222222222</v>
      </c>
      <c r="M24" s="63" t="n">
        <f aca="false">台88總表!H3</f>
        <v>5.04444444444445</v>
      </c>
      <c r="N24" s="52" t="n">
        <f aca="false">I24*1000/M24*0.06</f>
        <v>38.6563876651982</v>
      </c>
      <c r="O24" s="63" t="n">
        <f aca="false">SUM('台88(大寮-萬丹)上行'!K177:Q177)/60</f>
        <v>0</v>
      </c>
      <c r="P24" s="63" t="n">
        <f aca="false">J24</f>
        <v>5.13333333333333</v>
      </c>
      <c r="Q24" s="52" t="n">
        <f aca="false">I24*1000/P24*0.06</f>
        <v>37.987012987013</v>
      </c>
      <c r="R24" s="63" t="n">
        <f aca="false">(L24+O24)/2</f>
        <v>0.211111111111111</v>
      </c>
      <c r="S24" s="114" t="n">
        <v>2</v>
      </c>
      <c r="T24" s="112" t="str">
        <f aca="false">IF(Q24&gt;=51,"A",IF(Q24&gt;39,"B",IF(Q24&gt;34,"C",IF(Q24&gt;29,"D",IF(Q24&gt;21,"E","F")))))</f>
        <v>C</v>
      </c>
      <c r="Y24" s="112" t="str">
        <f aca="false">IF(T24="A",I24,"--")</f>
        <v>--</v>
      </c>
      <c r="Z24" s="112" t="str">
        <f aca="false">IF(Y24="--","--",Y24/AK24*100)</f>
        <v>--</v>
      </c>
      <c r="AA24" s="112" t="str">
        <f aca="false">IF(T24="B",I24,"--")</f>
        <v>--</v>
      </c>
      <c r="AB24" s="112" t="str">
        <f aca="false">IF(AA24="--","--",AA24/AK24*100)</f>
        <v>--</v>
      </c>
      <c r="AC24" s="112" t="n">
        <f aca="false">IF(T24="C",I24,"--")</f>
        <v>3.25</v>
      </c>
      <c r="AD24" s="112" t="n">
        <f aca="false">IF(AC24="--","--",AC24/AK24*100)</f>
        <v>36.8620037807183</v>
      </c>
      <c r="AE24" s="112" t="str">
        <f aca="false">IF(T24="D",I24,"--")</f>
        <v>--</v>
      </c>
      <c r="AF24" s="112" t="str">
        <f aca="false">IF(AE24="--","--",AE24/AK24*100)</f>
        <v>--</v>
      </c>
      <c r="AG24" s="112" t="str">
        <f aca="false">IF(T24="E",I24,"--")</f>
        <v>--</v>
      </c>
      <c r="AH24" s="112" t="str">
        <f aca="false">IF(AG24="--","--",AG24/AK24*100)</f>
        <v>--</v>
      </c>
      <c r="AI24" s="112" t="str">
        <f aca="false">IF(T24="F",I24,"--")</f>
        <v>--</v>
      </c>
      <c r="AJ24" s="112" t="str">
        <f aca="false">IF(AI24="--","--",AI24/AK24*100)</f>
        <v>--</v>
      </c>
      <c r="AK24" s="104" t="n">
        <f aca="false">SUM(I24:I25)</f>
        <v>8.81666666666667</v>
      </c>
    </row>
    <row r="25" customFormat="false" ht="16.95" hidden="false" customHeight="true" outlineLevel="0" collapsed="false">
      <c r="A25" s="31" t="n">
        <v>10981</v>
      </c>
      <c r="C25" s="41" t="s">
        <v>160</v>
      </c>
      <c r="D25" s="41" t="s">
        <v>160</v>
      </c>
      <c r="E25" s="41" t="s">
        <v>163</v>
      </c>
      <c r="F25" s="41" t="s">
        <v>164</v>
      </c>
      <c r="G25" s="41" t="s">
        <v>165</v>
      </c>
      <c r="H25" s="41" t="s">
        <v>166</v>
      </c>
      <c r="I25" s="52" t="n">
        <f aca="false">台88總表!E4</f>
        <v>5.56666666666667</v>
      </c>
      <c r="J25" s="63" t="n">
        <f aca="false">台88總表!F4</f>
        <v>5.67777777777778</v>
      </c>
      <c r="K25" s="52" t="n">
        <f aca="false">I25*1000/J25*0.06</f>
        <v>58.825831702544</v>
      </c>
      <c r="L25" s="63" t="n">
        <f aca="false">SUM('台88(大寮-萬丹)下行'!K156:Q156)/60</f>
        <v>0.155555555555556</v>
      </c>
      <c r="M25" s="63" t="n">
        <f aca="false">台88總表!H4</f>
        <v>4.66111111111111</v>
      </c>
      <c r="N25" s="52" t="n">
        <f aca="false">I25*1000/M25*0.06</f>
        <v>71.6567342073898</v>
      </c>
      <c r="O25" s="63" t="n">
        <f aca="false">SUM('台88(大寮-萬丹)上行'!K176:Q176)/60</f>
        <v>0</v>
      </c>
      <c r="P25" s="63" t="n">
        <f aca="false">J25</f>
        <v>5.67777777777778</v>
      </c>
      <c r="Q25" s="52" t="n">
        <f aca="false">I25*1000/P25*0.06</f>
        <v>58.825831702544</v>
      </c>
      <c r="R25" s="63" t="n">
        <f aca="false">(L25+O25)/2</f>
        <v>0.0777777777777778</v>
      </c>
      <c r="S25" s="114" t="n">
        <v>2</v>
      </c>
      <c r="T25" s="112" t="str">
        <f aca="false">IF(Q25&gt;=51,"A",IF(Q25&gt;39,"B",IF(Q25&gt;34,"C",IF(Q25&gt;29,"D",IF(Q25&gt;21,"E","F")))))</f>
        <v>A</v>
      </c>
      <c r="Y25" s="112" t="n">
        <f aca="false">IF(T25="A",I25,"--")</f>
        <v>5.56666666666667</v>
      </c>
      <c r="Z25" s="112" t="n">
        <f aca="false">IF(Y25="--","--",Y25/AK25*100)</f>
        <v>63.1379962192817</v>
      </c>
      <c r="AA25" s="112" t="str">
        <f aca="false">IF(T25="B",I25,"--")</f>
        <v>--</v>
      </c>
      <c r="AB25" s="112" t="str">
        <f aca="false">IF(AA25="--","--",AA25/AK25*100)</f>
        <v>--</v>
      </c>
      <c r="AC25" s="112" t="str">
        <f aca="false">IF(T25="C",I25,"--")</f>
        <v>--</v>
      </c>
      <c r="AD25" s="112" t="str">
        <f aca="false">IF(AC25="--","--",AC25/AK25*100)</f>
        <v>--</v>
      </c>
      <c r="AE25" s="112" t="str">
        <f aca="false">IF(T25="D",I25,"--")</f>
        <v>--</v>
      </c>
      <c r="AF25" s="112" t="str">
        <f aca="false">IF(AE25="--","--",AE25/AK25*100)</f>
        <v>--</v>
      </c>
      <c r="AG25" s="112" t="str">
        <f aca="false">IF(T25="E",I25,"--")</f>
        <v>--</v>
      </c>
      <c r="AH25" s="112" t="str">
        <f aca="false">IF(AG25="--","--",AG25/AK25*100)</f>
        <v>--</v>
      </c>
      <c r="AI25" s="112" t="str">
        <f aca="false">IF(T25="F",I25,"--")</f>
        <v>--</v>
      </c>
      <c r="AJ25" s="112" t="str">
        <f aca="false">IF(AI25="--","--",AI25/AK25*100)</f>
        <v>--</v>
      </c>
      <c r="AK25" s="104" t="n">
        <f aca="false">AK24</f>
        <v>8.8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984375" defaultRowHeight="16.2" zeroHeight="false" outlineLevelRow="0" outlineLevelCol="0"/>
  <cols>
    <col collapsed="false" customWidth="true" hidden="false" outlineLevel="0" max="1" min="1" style="31" width="6.1"/>
    <col collapsed="false" customWidth="true" hidden="false" outlineLevel="0" max="2" min="2" style="31" width="9.88"/>
    <col collapsed="false" customWidth="true" hidden="false" outlineLevel="0" max="3" min="3" style="31" width="6.1"/>
    <col collapsed="false" customWidth="true" hidden="false" outlineLevel="0" max="4" min="4" style="31" width="9.88"/>
    <col collapsed="false" customWidth="true" hidden="false" outlineLevel="0" max="5" min="5" style="52" width="5.32"/>
    <col collapsed="false" customWidth="true" hidden="false" outlineLevel="0" max="6" min="6" style="53" width="6.88"/>
    <col collapsed="false" customWidth="true" hidden="false" outlineLevel="0" max="7" min="7" style="52" width="6.88"/>
    <col collapsed="false" customWidth="true" hidden="false" outlineLevel="0" max="11" min="8" style="31" width="6.88"/>
    <col collapsed="false" customWidth="true" hidden="false" outlineLevel="0" max="16" min="12" style="54" width="6.1"/>
    <col collapsed="false" customWidth="true" hidden="false" outlineLevel="0" max="20" min="17" style="31" width="6.88"/>
    <col collapsed="false" customWidth="true" hidden="false" outlineLevel="0" max="21" min="21" style="31" width="3.88"/>
    <col collapsed="false" customWidth="true" hidden="false" outlineLevel="0" max="22" min="22" style="55" width="6.88"/>
    <col collapsed="false" customWidth="true" hidden="false" outlineLevel="0" max="24" min="23" style="55" width="8.32"/>
    <col collapsed="false" customWidth="true" hidden="false" outlineLevel="0" max="25" min="25" style="55" width="6.88"/>
    <col collapsed="false" customWidth="true" hidden="false" outlineLevel="0" max="26" min="26" style="56" width="9.88"/>
    <col collapsed="false" customWidth="true" hidden="false" outlineLevel="0" max="28" min="27" style="31" width="3.88"/>
  </cols>
  <sheetData>
    <row r="1" customFormat="false" ht="16.2" hidden="false" customHeight="false" outlineLevel="0" collapsed="false">
      <c r="A1" s="41" t="s">
        <v>160</v>
      </c>
      <c r="E1" s="31"/>
      <c r="F1" s="57" t="s">
        <v>50</v>
      </c>
      <c r="G1" s="57"/>
      <c r="H1" s="57" t="s">
        <v>51</v>
      </c>
      <c r="I1" s="57"/>
      <c r="J1" s="57" t="s">
        <v>52</v>
      </c>
      <c r="K1" s="57"/>
    </row>
    <row r="2" customFormat="false" ht="16.8" hidden="false" customHeight="false" outlineLevel="0" collapsed="false">
      <c r="A2" s="59" t="s">
        <v>34</v>
      </c>
      <c r="B2" s="59"/>
      <c r="C2" s="59"/>
      <c r="D2" s="59"/>
      <c r="E2" s="60" t="s">
        <v>35</v>
      </c>
      <c r="F2" s="60" t="s">
        <v>53</v>
      </c>
      <c r="G2" s="60" t="s">
        <v>54</v>
      </c>
      <c r="H2" s="60" t="s">
        <v>53</v>
      </c>
      <c r="I2" s="60" t="s">
        <v>54</v>
      </c>
      <c r="J2" s="60" t="s">
        <v>53</v>
      </c>
      <c r="K2" s="60" t="s">
        <v>54</v>
      </c>
      <c r="L2" s="97" t="s">
        <v>55</v>
      </c>
      <c r="M2" s="59" t="s">
        <v>56</v>
      </c>
      <c r="N2" s="98" t="s">
        <v>57</v>
      </c>
      <c r="O2" s="97" t="s">
        <v>58</v>
      </c>
      <c r="P2" s="99" t="s">
        <v>59</v>
      </c>
    </row>
    <row r="3" customFormat="false" ht="16.2" hidden="false" customHeight="false" outlineLevel="0" collapsed="false">
      <c r="A3" s="100" t="s">
        <v>161</v>
      </c>
      <c r="B3" s="100" t="s">
        <v>162</v>
      </c>
      <c r="C3" s="100" t="s">
        <v>163</v>
      </c>
      <c r="D3" s="100" t="s">
        <v>164</v>
      </c>
      <c r="E3" s="52" t="n">
        <f aca="false">('台88(大寮-萬丹)下行'!H155+'台88(大寮-萬丹)上行'!H178)/2</f>
        <v>3.25</v>
      </c>
      <c r="F3" s="63" t="n">
        <f aca="false">'台88(大寮-萬丹)下行'!G155</f>
        <v>5.13333333333333</v>
      </c>
      <c r="G3" s="52" t="n">
        <f aca="false">E3*1000/F3*0.06</f>
        <v>37.987012987013</v>
      </c>
      <c r="H3" s="63" t="n">
        <f aca="false">'台88(大寮-萬丹)上行'!G178</f>
        <v>5.04444444444445</v>
      </c>
      <c r="I3" s="52" t="n">
        <f aca="false">E3*1000/H3*0.06</f>
        <v>38.6563876651982</v>
      </c>
      <c r="J3" s="63" t="n">
        <f aca="false">(F3+H3)/2</f>
        <v>5.08888888888889</v>
      </c>
      <c r="K3" s="52" t="n">
        <f aca="false">E3*1000/J3*0.06</f>
        <v>38.3187772925764</v>
      </c>
      <c r="L3" s="54" t="s">
        <v>167</v>
      </c>
    </row>
    <row r="4" customFormat="false" ht="16.2" hidden="false" customHeight="false" outlineLevel="0" collapsed="false">
      <c r="A4" s="100" t="s">
        <v>163</v>
      </c>
      <c r="B4" s="100" t="s">
        <v>164</v>
      </c>
      <c r="C4" s="100" t="s">
        <v>165</v>
      </c>
      <c r="D4" s="100" t="s">
        <v>166</v>
      </c>
      <c r="E4" s="52" t="n">
        <f aca="false">('台88(大寮-萬丹)下行'!H156+'台88(大寮-萬丹)上行'!H177)/2</f>
        <v>5.56666666666667</v>
      </c>
      <c r="F4" s="63" t="n">
        <f aca="false">'台88(大寮-萬丹)下行'!G156</f>
        <v>5.67777777777778</v>
      </c>
      <c r="G4" s="52" t="n">
        <f aca="false">E4*1000/F4*0.06</f>
        <v>58.825831702544</v>
      </c>
      <c r="H4" s="63" t="n">
        <f aca="false">'台88(大寮-萬丹)上行'!G177</f>
        <v>4.66111111111111</v>
      </c>
      <c r="I4" s="52" t="n">
        <f aca="false">E4*1000/H4*0.06</f>
        <v>71.6567342073898</v>
      </c>
      <c r="J4" s="63" t="n">
        <f aca="false">(F4+H4)/2</f>
        <v>5.16944444444444</v>
      </c>
      <c r="K4" s="52" t="n">
        <f aca="false">E4*1000/J4*0.06</f>
        <v>64.6104245029554</v>
      </c>
      <c r="L4" s="54" t="s">
        <v>63</v>
      </c>
    </row>
    <row r="5" s="31" customFormat="true" ht="16.2" hidden="false" customHeight="false" outlineLevel="0" collapsed="false">
      <c r="A5" s="57" t="s">
        <v>52</v>
      </c>
      <c r="B5" s="57"/>
      <c r="C5" s="57"/>
      <c r="D5" s="57"/>
      <c r="E5" s="52" t="n">
        <f aca="false">SUM(E3:E4)</f>
        <v>8.81666666666667</v>
      </c>
      <c r="F5" s="63" t="n">
        <f aca="false">SUM(F3:F4)</f>
        <v>10.8111111111111</v>
      </c>
      <c r="G5" s="52" t="n">
        <f aca="false">E5*1000/F5*0.06</f>
        <v>48.9311408016444</v>
      </c>
      <c r="H5" s="63" t="n">
        <f aca="false">SUM(H3:H4)</f>
        <v>9.70555555555556</v>
      </c>
      <c r="I5" s="52" t="n">
        <f aca="false">E5*1000/H5*0.06</f>
        <v>54.5048654836863</v>
      </c>
      <c r="J5" s="63" t="n">
        <f aca="false">(F5+H5)/2</f>
        <v>10.2583333333333</v>
      </c>
      <c r="K5" s="52" t="n">
        <f aca="false">E5*1000/J5*0.06</f>
        <v>51.5678310316816</v>
      </c>
      <c r="L5" s="54"/>
      <c r="M5" s="54"/>
      <c r="N5" s="54"/>
      <c r="O5" s="54"/>
      <c r="P5" s="54"/>
      <c r="V5" s="55"/>
      <c r="W5" s="55"/>
      <c r="X5" s="55"/>
      <c r="Y5" s="55"/>
      <c r="Z5" s="56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</row>
    <row r="6" s="31" customFormat="true" ht="16.2" hidden="false" customHeight="false" outlineLevel="0" collapsed="false">
      <c r="L6" s="54"/>
      <c r="M6" s="54"/>
      <c r="N6" s="54"/>
      <c r="O6" s="54"/>
      <c r="P6" s="54"/>
      <c r="V6" s="55"/>
      <c r="W6" s="55"/>
      <c r="X6" s="55"/>
      <c r="Y6" s="55"/>
      <c r="Z6" s="56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</row>
    <row r="7" s="31" customFormat="true" ht="16.2" hidden="false" customHeight="false" outlineLevel="0" collapsed="false">
      <c r="L7" s="54"/>
      <c r="M7" s="54"/>
      <c r="N7" s="54"/>
      <c r="O7" s="54"/>
      <c r="P7" s="54"/>
      <c r="V7" s="55"/>
      <c r="W7" s="55"/>
      <c r="X7" s="55"/>
      <c r="Y7" s="55"/>
      <c r="Z7" s="56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</row>
    <row r="8" s="31" customFormat="true" ht="16.2" hidden="false" customHeight="false" outlineLevel="0" collapsed="false">
      <c r="L8" s="54"/>
      <c r="M8" s="54"/>
      <c r="N8" s="54"/>
      <c r="O8" s="54"/>
      <c r="P8" s="54"/>
      <c r="V8" s="55"/>
      <c r="W8" s="55"/>
      <c r="X8" s="55"/>
      <c r="Y8" s="55"/>
      <c r="Z8" s="56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</row>
    <row r="9" s="31" customFormat="true" ht="16.2" hidden="false" customHeight="false" outlineLevel="0" collapsed="false">
      <c r="L9" s="54"/>
      <c r="M9" s="54"/>
      <c r="N9" s="54"/>
      <c r="O9" s="54"/>
      <c r="P9" s="54"/>
      <c r="V9" s="55"/>
      <c r="W9" s="55"/>
      <c r="X9" s="55"/>
      <c r="Y9" s="55"/>
      <c r="Z9" s="56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</row>
    <row r="10" s="31" customFormat="true" ht="16.2" hidden="false" customHeight="false" outlineLevel="0" collapsed="false">
      <c r="L10" s="54"/>
      <c r="M10" s="54"/>
      <c r="N10" s="54"/>
      <c r="O10" s="54"/>
      <c r="P10" s="54"/>
      <c r="V10" s="55"/>
      <c r="W10" s="55"/>
      <c r="X10" s="55"/>
      <c r="Y10" s="55"/>
      <c r="Z10" s="56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</row>
    <row r="11" s="31" customFormat="true" ht="16.2" hidden="false" customHeight="false" outlineLevel="0" collapsed="false">
      <c r="L11" s="54"/>
      <c r="M11" s="54"/>
      <c r="N11" s="54"/>
      <c r="O11" s="54"/>
      <c r="P11" s="54"/>
      <c r="V11" s="55"/>
      <c r="W11" s="55"/>
      <c r="X11" s="55"/>
      <c r="Y11" s="55"/>
      <c r="Z11" s="56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</row>
    <row r="12" s="31" customFormat="true" ht="16.2" hidden="false" customHeight="false" outlineLevel="0" collapsed="false">
      <c r="L12" s="54"/>
      <c r="M12" s="54"/>
      <c r="N12" s="54"/>
      <c r="O12" s="54"/>
      <c r="P12" s="54"/>
      <c r="V12" s="55"/>
      <c r="W12" s="55"/>
      <c r="X12" s="55"/>
      <c r="Y12" s="55"/>
      <c r="Z12" s="56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</row>
    <row r="13" s="31" customFormat="true" ht="12.6" hidden="false" customHeight="false" outlineLevel="0" collapsed="false">
      <c r="L13" s="54"/>
      <c r="M13" s="54"/>
      <c r="N13" s="54"/>
      <c r="O13" s="54"/>
      <c r="P13" s="54"/>
    </row>
    <row r="14" s="31" customFormat="true" ht="12.6" hidden="false" customHeight="false" outlineLevel="0" collapsed="false">
      <c r="L14" s="54"/>
      <c r="M14" s="54"/>
      <c r="N14" s="54"/>
      <c r="O14" s="54"/>
      <c r="P14" s="54"/>
    </row>
    <row r="15" s="31" customFormat="true" ht="12.6" hidden="false" customHeight="false" outlineLevel="0" collapsed="false">
      <c r="L15" s="54"/>
      <c r="M15" s="54"/>
      <c r="N15" s="54"/>
      <c r="O15" s="54"/>
      <c r="P15" s="54"/>
    </row>
    <row r="16" s="31" customFormat="true" ht="12.6" hidden="false" customHeight="false" outlineLevel="0" collapsed="false">
      <c r="L16" s="54"/>
      <c r="M16" s="54"/>
      <c r="N16" s="54"/>
      <c r="O16" s="54"/>
      <c r="P16" s="54"/>
    </row>
    <row r="49" s="31" customFormat="true" ht="12.6" hidden="false" customHeight="false" outlineLevel="0" collapsed="false">
      <c r="L49" s="54"/>
      <c r="M49" s="54"/>
      <c r="N49" s="54"/>
      <c r="O49" s="54"/>
      <c r="P49" s="54"/>
    </row>
    <row r="50" s="31" customFormat="true" ht="12.6" hidden="false" customHeight="false" outlineLevel="0" collapsed="false">
      <c r="L50" s="54"/>
      <c r="M50" s="54"/>
      <c r="N50" s="54"/>
      <c r="O50" s="54"/>
      <c r="P50" s="54"/>
    </row>
    <row r="51" s="31" customFormat="true" ht="12.6" hidden="false" customHeight="false" outlineLevel="0" collapsed="false">
      <c r="L51" s="54"/>
      <c r="M51" s="54"/>
      <c r="N51" s="54"/>
      <c r="O51" s="54"/>
      <c r="P51" s="54"/>
    </row>
    <row r="52" s="31" customFormat="true" ht="12.6" hidden="false" customHeight="false" outlineLevel="0" collapsed="false">
      <c r="L52" s="54"/>
      <c r="M52" s="54"/>
      <c r="N52" s="54"/>
      <c r="O52" s="54"/>
      <c r="P52" s="54"/>
    </row>
    <row r="53" s="31" customFormat="true" ht="12.6" hidden="false" customHeight="false" outlineLevel="0" collapsed="false">
      <c r="L53" s="54"/>
      <c r="M53" s="54"/>
      <c r="N53" s="54"/>
      <c r="O53" s="54"/>
      <c r="P53" s="54"/>
    </row>
    <row r="54" s="31" customFormat="true" ht="12.6" hidden="false" customHeight="false" outlineLevel="0" collapsed="false">
      <c r="L54" s="54"/>
      <c r="M54" s="54"/>
      <c r="N54" s="54"/>
      <c r="O54" s="54"/>
      <c r="P54" s="54"/>
    </row>
    <row r="55" s="31" customFormat="true" ht="12.6" hidden="false" customHeight="false" outlineLevel="0" collapsed="false">
      <c r="L55" s="54"/>
      <c r="M55" s="54"/>
      <c r="N55" s="54"/>
      <c r="O55" s="54"/>
      <c r="P55" s="54"/>
    </row>
    <row r="56" s="31" customFormat="true" ht="12.6" hidden="false" customHeight="false" outlineLevel="0" collapsed="false">
      <c r="L56" s="54"/>
      <c r="M56" s="54"/>
      <c r="N56" s="54"/>
      <c r="O56" s="54"/>
      <c r="P56" s="54"/>
    </row>
    <row r="57" s="31" customFormat="true" ht="12.6" hidden="false" customHeight="false" outlineLevel="0" collapsed="false">
      <c r="L57" s="54"/>
      <c r="M57" s="54"/>
      <c r="N57" s="54"/>
      <c r="O57" s="54"/>
      <c r="P57" s="54"/>
    </row>
    <row r="58" s="31" customFormat="true" ht="12.6" hidden="false" customHeight="false" outlineLevel="0" collapsed="false">
      <c r="L58" s="54"/>
      <c r="M58" s="54"/>
      <c r="N58" s="54"/>
      <c r="O58" s="54"/>
      <c r="P58" s="54"/>
    </row>
    <row r="59" s="31" customFormat="true" ht="12.6" hidden="false" customHeight="false" outlineLevel="0" collapsed="false">
      <c r="L59" s="54"/>
      <c r="M59" s="54"/>
      <c r="N59" s="54"/>
      <c r="O59" s="54"/>
      <c r="P59" s="54"/>
    </row>
    <row r="60" s="31" customFormat="true" ht="12.6" hidden="false" customHeight="false" outlineLevel="0" collapsed="false">
      <c r="L60" s="54"/>
      <c r="M60" s="54"/>
      <c r="N60" s="54"/>
      <c r="O60" s="54"/>
      <c r="P60" s="54"/>
    </row>
    <row r="61" s="31" customFormat="true" ht="16.2" hidden="false" customHeight="false" outlineLevel="0" collapsed="false">
      <c r="L61" s="54"/>
      <c r="M61" s="54"/>
      <c r="N61" s="54"/>
      <c r="O61" s="54"/>
      <c r="P61" s="54"/>
      <c r="V61" s="55"/>
      <c r="W61" s="55"/>
      <c r="X61" s="55"/>
      <c r="Y61" s="55"/>
      <c r="Z61" s="56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</row>
    <row r="62" s="31" customFormat="true" ht="16.2" hidden="false" customHeight="false" outlineLevel="0" collapsed="false">
      <c r="L62" s="54"/>
      <c r="M62" s="54"/>
      <c r="N62" s="54"/>
      <c r="O62" s="54"/>
      <c r="P62" s="54"/>
      <c r="V62" s="55"/>
      <c r="W62" s="55"/>
      <c r="X62" s="55"/>
      <c r="Y62" s="55"/>
      <c r="Z62" s="56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</row>
    <row r="63" s="31" customFormat="true" ht="16.2" hidden="false" customHeight="false" outlineLevel="0" collapsed="false">
      <c r="L63" s="54"/>
      <c r="M63" s="54"/>
      <c r="N63" s="54"/>
      <c r="O63" s="54"/>
      <c r="P63" s="54"/>
      <c r="V63" s="55"/>
      <c r="W63" s="55"/>
      <c r="X63" s="55"/>
      <c r="Y63" s="55"/>
      <c r="Z63" s="56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</row>
    <row r="64" s="31" customFormat="true" ht="16.2" hidden="false" customHeight="false" outlineLevel="0" collapsed="false">
      <c r="L64" s="54"/>
      <c r="M64" s="54"/>
      <c r="N64" s="54"/>
      <c r="O64" s="54"/>
      <c r="P64" s="54"/>
      <c r="V64" s="55"/>
      <c r="W64" s="55"/>
      <c r="X64" s="55"/>
      <c r="Y64" s="55"/>
      <c r="Z64" s="56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</row>
    <row r="65" s="31" customFormat="true" ht="16.2" hidden="false" customHeight="false" outlineLevel="0" collapsed="false">
      <c r="L65" s="54"/>
      <c r="M65" s="54"/>
      <c r="N65" s="54"/>
      <c r="O65" s="54"/>
      <c r="P65" s="54"/>
      <c r="V65" s="55"/>
      <c r="W65" s="55"/>
      <c r="X65" s="55"/>
      <c r="Y65" s="55"/>
      <c r="Z65" s="56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</row>
    <row r="66" s="31" customFormat="true" ht="16.2" hidden="false" customHeight="false" outlineLevel="0" collapsed="false">
      <c r="L66" s="54"/>
      <c r="M66" s="54"/>
      <c r="N66" s="54"/>
      <c r="O66" s="54"/>
      <c r="P66" s="54"/>
      <c r="V66" s="55"/>
      <c r="W66" s="55"/>
      <c r="X66" s="55"/>
      <c r="Y66" s="55"/>
      <c r="Z66" s="56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</row>
    <row r="67" s="31" customFormat="true" ht="16.2" hidden="false" customHeight="false" outlineLevel="0" collapsed="false">
      <c r="L67" s="54"/>
      <c r="M67" s="54"/>
      <c r="N67" s="54"/>
      <c r="O67" s="54"/>
      <c r="P67" s="54"/>
      <c r="V67" s="55"/>
      <c r="W67" s="55"/>
      <c r="X67" s="55"/>
      <c r="Y67" s="55"/>
      <c r="Z67" s="56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</row>
    <row r="68" s="31" customFormat="true" ht="16.2" hidden="false" customHeight="false" outlineLevel="0" collapsed="false">
      <c r="L68" s="54"/>
      <c r="M68" s="54"/>
      <c r="N68" s="54"/>
      <c r="O68" s="54"/>
      <c r="P68" s="54"/>
      <c r="V68" s="55"/>
      <c r="W68" s="55"/>
      <c r="X68" s="55"/>
      <c r="Y68" s="55"/>
      <c r="Z68" s="56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</row>
    <row r="69" customFormat="false" ht="16.2" hidden="false" customHeight="false" outlineLevel="0" collapsed="false">
      <c r="E69" s="31"/>
      <c r="F69" s="31"/>
      <c r="G69" s="31"/>
    </row>
    <row r="70" customFormat="false" ht="16.2" hidden="false" customHeight="false" outlineLevel="0" collapsed="false">
      <c r="E70" s="31"/>
      <c r="F70" s="31"/>
      <c r="G70" s="31"/>
    </row>
    <row r="71" customFormat="false" ht="16.2" hidden="false" customHeight="false" outlineLevel="0" collapsed="false">
      <c r="E71" s="31"/>
      <c r="F71" s="31"/>
      <c r="G71" s="31"/>
    </row>
    <row r="72" customFormat="false" ht="16.2" hidden="false" customHeight="false" outlineLevel="0" collapsed="false">
      <c r="E72" s="31"/>
      <c r="F72" s="31"/>
      <c r="G72" s="31"/>
    </row>
    <row r="73" customFormat="false" ht="16.2" hidden="false" customHeight="false" outlineLevel="0" collapsed="false">
      <c r="E73" s="31"/>
      <c r="F73" s="31"/>
      <c r="G73" s="31"/>
    </row>
    <row r="74" customFormat="false" ht="16.2" hidden="false" customHeight="false" outlineLevel="0" collapsed="false">
      <c r="E74" s="31"/>
      <c r="F74" s="31"/>
      <c r="G74" s="31"/>
    </row>
    <row r="75" customFormat="false" ht="16.2" hidden="false" customHeight="false" outlineLevel="0" collapsed="false">
      <c r="E75" s="31"/>
      <c r="F75" s="31"/>
      <c r="G75" s="31"/>
    </row>
    <row r="76" customFormat="false" ht="16.2" hidden="false" customHeight="false" outlineLevel="0" collapsed="false">
      <c r="E76" s="31"/>
      <c r="F76" s="31"/>
      <c r="G76" s="31"/>
    </row>
    <row r="77" customFormat="false" ht="16.2" hidden="false" customHeight="false" outlineLevel="0" collapsed="false">
      <c r="E77" s="31"/>
      <c r="F77" s="31"/>
      <c r="G77" s="31"/>
    </row>
    <row r="78" customFormat="false" ht="16.2" hidden="false" customHeight="false" outlineLevel="0" collapsed="false">
      <c r="E78" s="31"/>
      <c r="F78" s="31"/>
      <c r="G78" s="31"/>
    </row>
    <row r="79" customFormat="false" ht="16.2" hidden="false" customHeight="false" outlineLevel="0" collapsed="false">
      <c r="E79" s="31"/>
      <c r="F79" s="31"/>
      <c r="G79" s="31"/>
    </row>
    <row r="80" customFormat="false" ht="16.2" hidden="false" customHeight="false" outlineLevel="0" collapsed="false">
      <c r="E80" s="31"/>
      <c r="F80" s="31"/>
      <c r="G80" s="31"/>
    </row>
    <row r="81" customFormat="false" ht="16.2" hidden="false" customHeight="false" outlineLevel="0" collapsed="false">
      <c r="E81" s="31"/>
      <c r="F81" s="31"/>
      <c r="G81" s="31"/>
    </row>
    <row r="82" customFormat="false" ht="16.2" hidden="false" customHeight="false" outlineLevel="0" collapsed="false">
      <c r="E82" s="31"/>
      <c r="F82" s="31"/>
      <c r="G82" s="31"/>
    </row>
    <row r="83" customFormat="false" ht="16.2" hidden="false" customHeight="false" outlineLevel="0" collapsed="false">
      <c r="E83" s="31"/>
      <c r="F83" s="31"/>
      <c r="G83" s="31"/>
    </row>
    <row r="84" customFormat="false" ht="16.2" hidden="false" customHeight="false" outlineLevel="0" collapsed="false">
      <c r="E84" s="31"/>
      <c r="F84" s="31"/>
      <c r="G84" s="31"/>
    </row>
    <row r="85" s="31" customFormat="true" ht="16.2" hidden="false" customHeight="false" outlineLevel="0" collapsed="false">
      <c r="L85" s="54"/>
      <c r="M85" s="54"/>
      <c r="N85" s="54"/>
      <c r="O85" s="54"/>
      <c r="P85" s="54"/>
      <c r="V85" s="55"/>
      <c r="W85" s="55"/>
      <c r="X85" s="55"/>
      <c r="Y85" s="55"/>
      <c r="Z85" s="56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</row>
    <row r="86" s="31" customFormat="true" ht="16.2" hidden="false" customHeight="false" outlineLevel="0" collapsed="false">
      <c r="L86" s="54"/>
      <c r="M86" s="54"/>
      <c r="N86" s="54"/>
      <c r="O86" s="54"/>
      <c r="P86" s="54"/>
      <c r="V86" s="55"/>
      <c r="W86" s="55"/>
      <c r="X86" s="55"/>
      <c r="Y86" s="55"/>
      <c r="Z86" s="56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</row>
    <row r="87" s="31" customFormat="true" ht="16.2" hidden="false" customHeight="false" outlineLevel="0" collapsed="false">
      <c r="L87" s="54"/>
      <c r="M87" s="54"/>
      <c r="N87" s="54"/>
      <c r="O87" s="54"/>
      <c r="P87" s="54"/>
      <c r="V87" s="55"/>
      <c r="W87" s="55"/>
      <c r="X87" s="55"/>
      <c r="Y87" s="55"/>
      <c r="Z87" s="56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</row>
    <row r="88" s="31" customFormat="true" ht="16.2" hidden="false" customHeight="false" outlineLevel="0" collapsed="false">
      <c r="L88" s="54"/>
      <c r="M88" s="54"/>
      <c r="N88" s="54"/>
      <c r="O88" s="54"/>
      <c r="P88" s="54"/>
      <c r="V88" s="55"/>
      <c r="W88" s="55"/>
      <c r="X88" s="55"/>
      <c r="Y88" s="55"/>
      <c r="Z88" s="56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</row>
    <row r="89" s="31" customFormat="true" ht="16.2" hidden="false" customHeight="false" outlineLevel="0" collapsed="false">
      <c r="L89" s="54"/>
      <c r="M89" s="54"/>
      <c r="N89" s="54"/>
      <c r="O89" s="54"/>
      <c r="P89" s="54"/>
      <c r="V89" s="55"/>
      <c r="W89" s="55"/>
      <c r="X89" s="55"/>
      <c r="Y89" s="55"/>
      <c r="Z89" s="56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</row>
    <row r="90" s="31" customFormat="true" ht="16.2" hidden="false" customHeight="false" outlineLevel="0" collapsed="false">
      <c r="L90" s="54"/>
      <c r="M90" s="54"/>
      <c r="N90" s="54"/>
      <c r="O90" s="54"/>
      <c r="P90" s="54"/>
      <c r="V90" s="55"/>
      <c r="W90" s="55"/>
      <c r="X90" s="55"/>
      <c r="Y90" s="55"/>
      <c r="Z90" s="56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31" customFormat="true" ht="16.2" hidden="false" customHeight="false" outlineLevel="0" collapsed="false">
      <c r="L91" s="54"/>
      <c r="M91" s="54"/>
      <c r="N91" s="54"/>
      <c r="O91" s="54"/>
      <c r="P91" s="54"/>
      <c r="V91" s="55"/>
      <c r="W91" s="55"/>
      <c r="X91" s="55"/>
      <c r="Y91" s="55"/>
      <c r="Z91" s="56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s="31" customFormat="true" ht="16.2" hidden="false" customHeight="false" outlineLevel="0" collapsed="false">
      <c r="L92" s="54"/>
      <c r="M92" s="54"/>
      <c r="N92" s="54"/>
      <c r="O92" s="54"/>
      <c r="P92" s="54"/>
      <c r="V92" s="55"/>
      <c r="W92" s="55"/>
      <c r="X92" s="55"/>
      <c r="Y92" s="55"/>
      <c r="Z92" s="56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</row>
    <row r="93" s="31" customFormat="true" ht="12.6" hidden="false" customHeight="false" outlineLevel="0" collapsed="false">
      <c r="L93" s="54"/>
      <c r="M93" s="54"/>
      <c r="N93" s="54"/>
      <c r="O93" s="54"/>
      <c r="P93" s="54"/>
    </row>
    <row r="94" s="31" customFormat="true" ht="12.6" hidden="false" customHeight="false" outlineLevel="0" collapsed="false">
      <c r="L94" s="54"/>
      <c r="M94" s="54"/>
      <c r="N94" s="54"/>
      <c r="O94" s="54"/>
      <c r="P94" s="54"/>
    </row>
    <row r="95" s="31" customFormat="true" ht="12.6" hidden="false" customHeight="false" outlineLevel="0" collapsed="false">
      <c r="L95" s="54"/>
      <c r="M95" s="54"/>
      <c r="N95" s="54"/>
      <c r="O95" s="54"/>
      <c r="P95" s="54"/>
    </row>
    <row r="96" s="31" customFormat="true" ht="12.6" hidden="false" customHeight="false" outlineLevel="0" collapsed="false">
      <c r="L96" s="54"/>
      <c r="M96" s="54"/>
      <c r="N96" s="54"/>
      <c r="O96" s="54"/>
      <c r="P96" s="54"/>
    </row>
  </sheetData>
  <mergeCells count="5">
    <mergeCell ref="F1:G1"/>
    <mergeCell ref="H1:I1"/>
    <mergeCell ref="J1:K1"/>
    <mergeCell ref="A2:D2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Q16384"/>
    </sheetView>
  </sheetViews>
  <sheetFormatPr defaultColWidth="8.8984375" defaultRowHeight="16.2" zeroHeight="false" outlineLevelRow="0" outlineLevelCol="0"/>
  <cols>
    <col collapsed="false" customWidth="true" hidden="false" outlineLevel="0" max="1" min="1" style="31" width="6.21"/>
    <col collapsed="false" customWidth="true" hidden="false" outlineLevel="0" max="2" min="2" style="31" width="9.66"/>
    <col collapsed="false" customWidth="true" hidden="false" outlineLevel="0" max="3" min="3" style="31" width="5.32"/>
    <col collapsed="false" customWidth="true" hidden="false" outlineLevel="0" max="4" min="4" style="31" width="9.66"/>
    <col collapsed="false" customWidth="true" hidden="false" outlineLevel="0" max="5" min="5" style="52" width="3.88"/>
    <col collapsed="false" customWidth="true" hidden="false" outlineLevel="0" max="6" min="6" style="53" width="6.88"/>
    <col collapsed="false" customWidth="true" hidden="false" outlineLevel="0" max="7" min="7" style="52" width="6.88"/>
    <col collapsed="false" customWidth="true" hidden="false" outlineLevel="0" max="11" min="8" style="31" width="6.88"/>
    <col collapsed="false" customWidth="true" hidden="false" outlineLevel="0" max="17" min="12" style="54" width="6.1"/>
    <col collapsed="false" customWidth="true" hidden="false" outlineLevel="0" max="21" min="18" style="31" width="6.88"/>
    <col collapsed="false" customWidth="true" hidden="false" outlineLevel="0" max="22" min="22" style="31" width="3.88"/>
    <col collapsed="false" customWidth="true" hidden="false" outlineLevel="0" max="23" min="23" style="55" width="6.88"/>
    <col collapsed="false" customWidth="true" hidden="false" outlineLevel="0" max="25" min="24" style="55" width="8.32"/>
    <col collapsed="false" customWidth="true" hidden="false" outlineLevel="0" max="26" min="26" style="55" width="6.88"/>
    <col collapsed="false" customWidth="true" hidden="false" outlineLevel="0" max="27" min="27" style="56" width="9.88"/>
    <col collapsed="false" customWidth="true" hidden="false" outlineLevel="0" max="29" min="28" style="31" width="3.88"/>
  </cols>
  <sheetData>
    <row r="1" s="31" customFormat="true" ht="15.75" hidden="false" customHeight="true" outlineLevel="0" collapsed="false">
      <c r="A1" s="41" t="s">
        <v>49</v>
      </c>
      <c r="F1" s="57" t="s">
        <v>50</v>
      </c>
      <c r="G1" s="57"/>
      <c r="H1" s="57" t="s">
        <v>51</v>
      </c>
      <c r="I1" s="57"/>
      <c r="J1" s="57" t="s">
        <v>52</v>
      </c>
      <c r="K1" s="57"/>
      <c r="L1" s="54"/>
      <c r="M1" s="54"/>
      <c r="N1" s="54"/>
      <c r="O1" s="54"/>
      <c r="P1" s="54"/>
      <c r="Q1" s="54"/>
      <c r="R1" s="58"/>
      <c r="S1" s="58"/>
      <c r="T1" s="58"/>
      <c r="U1" s="58"/>
      <c r="V1" s="58"/>
      <c r="W1" s="58"/>
      <c r="X1" s="58"/>
      <c r="Y1" s="55"/>
      <c r="Z1" s="55"/>
      <c r="AA1" s="55"/>
      <c r="AB1" s="55"/>
      <c r="AC1" s="56"/>
    </row>
    <row r="2" s="31" customFormat="true" ht="16.5" hidden="false" customHeight="true" outlineLevel="0" collapsed="false">
      <c r="A2" s="59" t="s">
        <v>34</v>
      </c>
      <c r="B2" s="59"/>
      <c r="C2" s="59"/>
      <c r="D2" s="59"/>
      <c r="E2" s="60" t="s">
        <v>35</v>
      </c>
      <c r="F2" s="60" t="s">
        <v>53</v>
      </c>
      <c r="G2" s="60" t="s">
        <v>54</v>
      </c>
      <c r="H2" s="60" t="s">
        <v>53</v>
      </c>
      <c r="I2" s="60" t="s">
        <v>54</v>
      </c>
      <c r="J2" s="60" t="s">
        <v>53</v>
      </c>
      <c r="K2" s="60" t="s">
        <v>54</v>
      </c>
      <c r="L2" s="59" t="s">
        <v>55</v>
      </c>
      <c r="M2" s="59" t="s">
        <v>56</v>
      </c>
      <c r="N2" s="59" t="s">
        <v>57</v>
      </c>
      <c r="O2" s="59" t="s">
        <v>58</v>
      </c>
      <c r="P2" s="59" t="s">
        <v>59</v>
      </c>
      <c r="Q2" s="59"/>
      <c r="R2" s="60"/>
      <c r="S2" s="60"/>
      <c r="T2" s="60"/>
      <c r="U2" s="60"/>
      <c r="V2" s="61"/>
      <c r="W2" s="61"/>
      <c r="X2" s="61"/>
      <c r="Y2" s="61"/>
      <c r="Z2" s="62"/>
      <c r="AA2" s="60"/>
      <c r="AB2" s="60"/>
    </row>
    <row r="3" s="31" customFormat="true" ht="15.75" hidden="false" customHeight="true" outlineLevel="0" collapsed="false">
      <c r="A3" s="41" t="s">
        <v>60</v>
      </c>
      <c r="B3" s="41" t="s">
        <v>61</v>
      </c>
      <c r="C3" s="41" t="s">
        <v>62</v>
      </c>
      <c r="D3" s="41" t="s">
        <v>40</v>
      </c>
      <c r="E3" s="52" t="n">
        <f aca="false">('台72(豐富-龜山)下行'!H155+'台72(豐富-龜山)上行'!H178)/2</f>
        <v>4.1</v>
      </c>
      <c r="F3" s="63" t="n">
        <f aca="false">'台72(豐富-龜山)下行'!G155</f>
        <v>3.53888888888889</v>
      </c>
      <c r="G3" s="52" t="n">
        <f aca="false">E3*1000/F3*0.06</f>
        <v>69.5133437990581</v>
      </c>
      <c r="H3" s="63" t="n">
        <f aca="false">'台72(豐富-龜山)上行'!G178</f>
        <v>3.11111111111111</v>
      </c>
      <c r="I3" s="52" t="n">
        <f aca="false">E3*1000/H3*0.06</f>
        <v>79.0714285714285</v>
      </c>
      <c r="J3" s="63" t="n">
        <f aca="false">(F3+H3)/2</f>
        <v>3.325</v>
      </c>
      <c r="K3" s="52" t="n">
        <f aca="false">E3*1000/J3*0.06</f>
        <v>73.984962406015</v>
      </c>
      <c r="L3" s="64" t="s">
        <v>63</v>
      </c>
      <c r="M3" s="64"/>
      <c r="N3" s="64"/>
      <c r="O3" s="64"/>
      <c r="P3" s="64"/>
      <c r="Q3" s="54"/>
      <c r="R3" s="65"/>
      <c r="S3" s="65"/>
      <c r="T3" s="65"/>
      <c r="U3" s="65"/>
      <c r="V3" s="65"/>
      <c r="W3" s="65"/>
      <c r="X3" s="65"/>
      <c r="Y3" s="65"/>
      <c r="Z3" s="56"/>
    </row>
    <row r="4" s="31" customFormat="true" ht="15" hidden="false" customHeight="true" outlineLevel="0" collapsed="false">
      <c r="A4" s="41" t="s">
        <v>62</v>
      </c>
      <c r="B4" s="41" t="s">
        <v>40</v>
      </c>
      <c r="C4" s="41" t="s">
        <v>64</v>
      </c>
      <c r="D4" s="41" t="s">
        <v>42</v>
      </c>
      <c r="E4" s="52" t="n">
        <f aca="false">('台72(豐富-龜山)下行'!H156+'台72(豐富-龜山)上行'!H177)/2</f>
        <v>6</v>
      </c>
      <c r="F4" s="63" t="n">
        <f aca="false">'台72(豐富-龜山)下行'!G156</f>
        <v>4.94444444444445</v>
      </c>
      <c r="G4" s="52" t="n">
        <f aca="false">E4*1000/F4*0.06</f>
        <v>72.808988764045</v>
      </c>
      <c r="H4" s="63" t="n">
        <f aca="false">'台72(豐富-龜山)上行'!G177</f>
        <v>4.69444444444445</v>
      </c>
      <c r="I4" s="52" t="n">
        <f aca="false">E4*1000/H4*0.06</f>
        <v>76.6863905325444</v>
      </c>
      <c r="J4" s="63" t="n">
        <f aca="false">(F4+H4)/2</f>
        <v>4.81944444444445</v>
      </c>
      <c r="K4" s="52" t="n">
        <f aca="false">E4*1000/J4*0.06</f>
        <v>74.6974063400577</v>
      </c>
      <c r="L4" s="64" t="s">
        <v>63</v>
      </c>
      <c r="M4" s="64"/>
      <c r="N4" s="64"/>
      <c r="O4" s="64"/>
      <c r="P4" s="64"/>
      <c r="Q4" s="54"/>
      <c r="R4" s="65"/>
      <c r="S4" s="65"/>
      <c r="T4" s="65"/>
      <c r="U4" s="65"/>
      <c r="V4" s="65"/>
      <c r="W4" s="65"/>
      <c r="X4" s="65"/>
      <c r="Y4" s="65"/>
      <c r="Z4" s="56"/>
    </row>
    <row r="5" s="31" customFormat="true" ht="14.25" hidden="false" customHeight="true" outlineLevel="0" collapsed="false">
      <c r="A5" s="41" t="s">
        <v>64</v>
      </c>
      <c r="B5" s="41" t="s">
        <v>42</v>
      </c>
      <c r="C5" s="41" t="s">
        <v>43</v>
      </c>
      <c r="D5" s="41" t="s">
        <v>44</v>
      </c>
      <c r="E5" s="52" t="n">
        <f aca="false">('台72(豐富-龜山)下行'!H157+'台72(豐富-龜山)上行'!H176)/2</f>
        <v>4.1</v>
      </c>
      <c r="F5" s="63" t="n">
        <f aca="false">'台72(豐富-龜山)下行'!G157</f>
        <v>3.78333333333333</v>
      </c>
      <c r="G5" s="52" t="n">
        <f aca="false">E5*1000/F5*0.06</f>
        <v>65.0220264317181</v>
      </c>
      <c r="H5" s="63" t="n">
        <f aca="false">'台72(豐富-龜山)上行'!G176</f>
        <v>3.42222222222222</v>
      </c>
      <c r="I5" s="52" t="n">
        <f aca="false">E5*1000/H5*0.06</f>
        <v>71.8831168831169</v>
      </c>
      <c r="J5" s="63" t="n">
        <f aca="false">(F5+H5)/2</f>
        <v>3.60277777777778</v>
      </c>
      <c r="K5" s="52" t="n">
        <f aca="false">E5*1000/J5*0.06</f>
        <v>68.2806476484194</v>
      </c>
      <c r="L5" s="64" t="s">
        <v>63</v>
      </c>
      <c r="M5" s="64"/>
      <c r="N5" s="64"/>
      <c r="O5" s="64"/>
      <c r="P5" s="64"/>
      <c r="Q5" s="54"/>
      <c r="R5" s="65"/>
      <c r="S5" s="65"/>
      <c r="T5" s="65"/>
      <c r="U5" s="65"/>
      <c r="V5" s="65"/>
      <c r="W5" s="65"/>
      <c r="X5" s="65"/>
      <c r="Y5" s="65"/>
      <c r="Z5" s="56"/>
    </row>
    <row r="6" customFormat="false" ht="16.2" hidden="false" customHeight="false" outlineLevel="0" collapsed="false">
      <c r="A6" s="57" t="s">
        <v>52</v>
      </c>
      <c r="B6" s="57"/>
      <c r="C6" s="57"/>
      <c r="D6" s="57"/>
      <c r="E6" s="52" t="n">
        <f aca="false">SUM(E3:E5)</f>
        <v>14.2</v>
      </c>
      <c r="F6" s="63" t="n">
        <f aca="false">SUM(F3:F5)</f>
        <v>12.2666666666667</v>
      </c>
      <c r="G6" s="52" t="n">
        <f aca="false">E6*1000/F6*0.06</f>
        <v>69.4565217391304</v>
      </c>
      <c r="H6" s="63" t="n">
        <f aca="false">SUM(H3:H5)</f>
        <v>11.2277777777778</v>
      </c>
      <c r="I6" s="52" t="n">
        <f aca="false">E6*1000/H6*0.06</f>
        <v>75.8832261256804</v>
      </c>
      <c r="J6" s="63" t="n">
        <f aca="false">(F6+H6)/2</f>
        <v>11.7472222222222</v>
      </c>
      <c r="K6" s="52" t="n">
        <f aca="false">E6*1000/J6*0.06</f>
        <v>72.5277843461811</v>
      </c>
    </row>
    <row r="7" customFormat="false" ht="16.2" hidden="false" customHeight="false" outlineLevel="0" collapsed="false">
      <c r="E7" s="31"/>
      <c r="F7" s="31"/>
      <c r="G7" s="31"/>
    </row>
    <row r="8" customFormat="false" ht="16.2" hidden="false" customHeight="false" outlineLevel="0" collapsed="false">
      <c r="E8" s="31"/>
      <c r="F8" s="31"/>
      <c r="G8" s="31"/>
    </row>
    <row r="9" customFormat="false" ht="16.2" hidden="false" customHeight="false" outlineLevel="0" collapsed="false">
      <c r="E9" s="31"/>
      <c r="F9" s="31"/>
      <c r="G9" s="31"/>
    </row>
    <row r="10" customFormat="false" ht="16.2" hidden="false" customHeight="false" outlineLevel="0" collapsed="false">
      <c r="E10" s="31"/>
      <c r="F10" s="31"/>
      <c r="G10" s="31"/>
    </row>
    <row r="11" customFormat="false" ht="16.2" hidden="false" customHeight="false" outlineLevel="0" collapsed="false">
      <c r="E11" s="31"/>
      <c r="F11" s="31"/>
      <c r="G11" s="31"/>
    </row>
    <row r="12" customFormat="false" ht="16.2" hidden="false" customHeight="false" outlineLevel="0" collapsed="false">
      <c r="E12" s="31"/>
      <c r="F12" s="31"/>
      <c r="G12" s="31"/>
    </row>
    <row r="13" customFormat="false" ht="16.2" hidden="false" customHeight="false" outlineLevel="0" collapsed="false">
      <c r="E13" s="31"/>
      <c r="F13" s="31"/>
      <c r="G13" s="31"/>
    </row>
    <row r="14" customFormat="false" ht="16.2" hidden="false" customHeight="false" outlineLevel="0" collapsed="false">
      <c r="E14" s="31"/>
      <c r="F14" s="31"/>
      <c r="G14" s="31"/>
    </row>
    <row r="15" customFormat="false" ht="16.2" hidden="false" customHeight="false" outlineLevel="0" collapsed="false">
      <c r="E15" s="31"/>
      <c r="F15" s="31"/>
      <c r="G15" s="31"/>
    </row>
    <row r="16" customFormat="false" ht="16.2" hidden="false" customHeight="false" outlineLevel="0" collapsed="false">
      <c r="E16" s="31"/>
      <c r="F16" s="31"/>
      <c r="G16" s="31"/>
    </row>
    <row r="17" customFormat="false" ht="16.2" hidden="false" customHeight="false" outlineLevel="0" collapsed="false">
      <c r="E17" s="31"/>
      <c r="F17" s="31"/>
      <c r="G17" s="31"/>
    </row>
    <row r="18" customFormat="false" ht="16.2" hidden="false" customHeight="false" outlineLevel="0" collapsed="false">
      <c r="E18" s="31"/>
      <c r="F18" s="31"/>
      <c r="G18" s="31"/>
    </row>
    <row r="19" customFormat="false" ht="16.2" hidden="false" customHeight="false" outlineLevel="0" collapsed="false">
      <c r="E19" s="31"/>
      <c r="F19" s="31"/>
      <c r="G19" s="31"/>
    </row>
    <row r="20" customFormat="false" ht="16.2" hidden="false" customHeight="false" outlineLevel="0" collapsed="false">
      <c r="E20" s="31"/>
      <c r="F20" s="31"/>
      <c r="G20" s="31"/>
    </row>
    <row r="21" customFormat="false" ht="16.2" hidden="false" customHeight="false" outlineLevel="0" collapsed="false">
      <c r="E21" s="31"/>
      <c r="F21" s="31"/>
      <c r="G21" s="31"/>
    </row>
    <row r="22" customFormat="false" ht="16.2" hidden="false" customHeight="false" outlineLevel="0" collapsed="false">
      <c r="E22" s="31"/>
      <c r="F22" s="31"/>
      <c r="G22" s="31"/>
    </row>
    <row r="23" customFormat="false" ht="16.2" hidden="false" customHeight="false" outlineLevel="0" collapsed="false">
      <c r="E23" s="31"/>
      <c r="F23" s="31"/>
      <c r="G23" s="31"/>
    </row>
    <row r="24" customFormat="false" ht="16.2" hidden="false" customHeight="false" outlineLevel="0" collapsed="false">
      <c r="E24" s="31"/>
      <c r="F24" s="31"/>
      <c r="G24" s="31"/>
    </row>
    <row r="25" customFormat="false" ht="16.2" hidden="false" customHeight="false" outlineLevel="0" collapsed="false">
      <c r="E25" s="31"/>
      <c r="F25" s="31"/>
      <c r="G25" s="31"/>
    </row>
    <row r="26" customFormat="false" ht="16.2" hidden="false" customHeight="false" outlineLevel="0" collapsed="false">
      <c r="E26" s="31"/>
      <c r="F26" s="31"/>
      <c r="G26" s="31"/>
    </row>
    <row r="27" customFormat="false" ht="16.2" hidden="false" customHeight="false" outlineLevel="0" collapsed="false">
      <c r="E27" s="31"/>
      <c r="F27" s="31"/>
      <c r="G27" s="31"/>
    </row>
    <row r="28" customFormat="false" ht="16.2" hidden="false" customHeight="false" outlineLevel="0" collapsed="false">
      <c r="E28" s="31"/>
      <c r="F28" s="31"/>
      <c r="G28" s="31"/>
    </row>
    <row r="29" customFormat="false" ht="16.2" hidden="false" customHeight="false" outlineLevel="0" collapsed="false">
      <c r="E29" s="31"/>
      <c r="F29" s="31"/>
      <c r="G29" s="31"/>
    </row>
    <row r="30" customFormat="false" ht="16.2" hidden="false" customHeight="false" outlineLevel="0" collapsed="false">
      <c r="E30" s="31"/>
      <c r="F30" s="31"/>
      <c r="G30" s="31"/>
    </row>
    <row r="31" customFormat="false" ht="16.2" hidden="false" customHeight="false" outlineLevel="0" collapsed="false">
      <c r="E31" s="31"/>
      <c r="F31" s="31"/>
      <c r="G31" s="31"/>
    </row>
    <row r="32" customFormat="false" ht="16.2" hidden="false" customHeight="false" outlineLevel="0" collapsed="false">
      <c r="E32" s="31"/>
      <c r="F32" s="31"/>
      <c r="G32" s="31"/>
    </row>
    <row r="33" customFormat="false" ht="16.2" hidden="false" customHeight="false" outlineLevel="0" collapsed="false">
      <c r="E33" s="31"/>
      <c r="F33" s="31"/>
      <c r="G33" s="31"/>
    </row>
    <row r="34" customFormat="false" ht="16.2" hidden="false" customHeight="false" outlineLevel="0" collapsed="false">
      <c r="E34" s="31"/>
      <c r="F34" s="31"/>
      <c r="G34" s="31"/>
    </row>
    <row r="35" customFormat="false" ht="16.2" hidden="false" customHeight="false" outlineLevel="0" collapsed="false">
      <c r="E35" s="31"/>
      <c r="F35" s="31"/>
      <c r="G35" s="31"/>
    </row>
    <row r="36" customFormat="false" ht="16.2" hidden="false" customHeight="false" outlineLevel="0" collapsed="false">
      <c r="E36" s="31"/>
      <c r="F36" s="31"/>
      <c r="G36" s="31"/>
    </row>
    <row r="37" customFormat="false" ht="16.2" hidden="false" customHeight="false" outlineLevel="0" collapsed="false">
      <c r="E37" s="31"/>
      <c r="F37" s="31"/>
      <c r="G37" s="31"/>
    </row>
    <row r="38" customFormat="false" ht="16.2" hidden="false" customHeight="false" outlineLevel="0" collapsed="false">
      <c r="E38" s="31"/>
      <c r="F38" s="31"/>
      <c r="G38" s="31"/>
    </row>
    <row r="39" customFormat="false" ht="16.2" hidden="false" customHeight="false" outlineLevel="0" collapsed="false">
      <c r="E39" s="31"/>
      <c r="F39" s="31"/>
      <c r="G39" s="31"/>
    </row>
    <row r="40" customFormat="false" ht="16.2" hidden="false" customHeight="false" outlineLevel="0" collapsed="false">
      <c r="E40" s="31"/>
      <c r="F40" s="31"/>
      <c r="G40" s="31"/>
    </row>
    <row r="41" customFormat="false" ht="16.2" hidden="false" customHeight="false" outlineLevel="0" collapsed="false">
      <c r="E41" s="31"/>
      <c r="F41" s="31"/>
      <c r="G41" s="31"/>
    </row>
    <row r="42" customFormat="false" ht="16.2" hidden="false" customHeight="false" outlineLevel="0" collapsed="false">
      <c r="E42" s="31"/>
      <c r="F42" s="31"/>
      <c r="G42" s="31"/>
    </row>
    <row r="43" customFormat="false" ht="16.2" hidden="false" customHeight="false" outlineLevel="0" collapsed="false">
      <c r="E43" s="31"/>
      <c r="F43" s="31"/>
      <c r="G43" s="31"/>
    </row>
    <row r="44" customFormat="false" ht="16.2" hidden="false" customHeight="false" outlineLevel="0" collapsed="false">
      <c r="E44" s="31"/>
      <c r="F44" s="31"/>
      <c r="G44" s="31"/>
    </row>
    <row r="45" customFormat="false" ht="16.2" hidden="false" customHeight="false" outlineLevel="0" collapsed="false">
      <c r="E45" s="31"/>
      <c r="F45" s="31"/>
      <c r="G45" s="31"/>
    </row>
    <row r="46" customFormat="false" ht="16.2" hidden="false" customHeight="false" outlineLevel="0" collapsed="false">
      <c r="E46" s="31"/>
      <c r="F46" s="31"/>
      <c r="G46" s="31"/>
    </row>
    <row r="47" customFormat="false" ht="16.2" hidden="false" customHeight="false" outlineLevel="0" collapsed="false">
      <c r="E47" s="31"/>
      <c r="F47" s="31"/>
      <c r="G47" s="31"/>
    </row>
    <row r="48" customFormat="false" ht="16.2" hidden="false" customHeight="false" outlineLevel="0" collapsed="false">
      <c r="E48" s="31"/>
      <c r="F48" s="31"/>
      <c r="G48" s="31"/>
    </row>
    <row r="49" customFormat="false" ht="16.2" hidden="false" customHeight="false" outlineLevel="0" collapsed="false">
      <c r="E49" s="31"/>
      <c r="F49" s="31"/>
      <c r="G49" s="31"/>
    </row>
    <row r="50" customFormat="false" ht="16.2" hidden="false" customHeight="false" outlineLevel="0" collapsed="false">
      <c r="E50" s="31"/>
      <c r="F50" s="31"/>
      <c r="G50" s="31"/>
    </row>
    <row r="51" customFormat="false" ht="16.2" hidden="false" customHeight="false" outlineLevel="0" collapsed="false">
      <c r="E51" s="31"/>
      <c r="F51" s="31"/>
      <c r="G51" s="31"/>
    </row>
    <row r="52" customFormat="false" ht="16.2" hidden="false" customHeight="false" outlineLevel="0" collapsed="false">
      <c r="E52" s="31"/>
      <c r="F52" s="31"/>
      <c r="G52" s="31"/>
    </row>
    <row r="53" customFormat="false" ht="16.2" hidden="false" customHeight="false" outlineLevel="0" collapsed="false">
      <c r="E53" s="31"/>
      <c r="F53" s="31"/>
      <c r="G53" s="31"/>
    </row>
    <row r="54" customFormat="false" ht="16.2" hidden="false" customHeight="false" outlineLevel="0" collapsed="false">
      <c r="E54" s="31"/>
      <c r="F54" s="31"/>
      <c r="G54" s="31"/>
    </row>
    <row r="55" customFormat="false" ht="16.2" hidden="false" customHeight="false" outlineLevel="0" collapsed="false">
      <c r="E55" s="31"/>
      <c r="F55" s="31"/>
      <c r="G55" s="31"/>
    </row>
    <row r="56" customFormat="false" ht="16.2" hidden="false" customHeight="false" outlineLevel="0" collapsed="false">
      <c r="E56" s="31"/>
      <c r="F56" s="31"/>
      <c r="G56" s="31"/>
    </row>
    <row r="57" customFormat="false" ht="16.2" hidden="false" customHeight="false" outlineLevel="0" collapsed="false">
      <c r="E57" s="31"/>
      <c r="F57" s="31"/>
      <c r="G57" s="31"/>
    </row>
    <row r="58" customFormat="false" ht="16.2" hidden="false" customHeight="false" outlineLevel="0" collapsed="false">
      <c r="E58" s="31"/>
      <c r="F58" s="31"/>
      <c r="G58" s="31"/>
    </row>
    <row r="59" customFormat="false" ht="16.2" hidden="false" customHeight="false" outlineLevel="0" collapsed="false">
      <c r="E59" s="31"/>
      <c r="F59" s="31"/>
      <c r="G59" s="31"/>
    </row>
    <row r="60" customFormat="false" ht="16.2" hidden="false" customHeight="false" outlineLevel="0" collapsed="false">
      <c r="E60" s="31"/>
      <c r="F60" s="31"/>
      <c r="G60" s="31"/>
    </row>
    <row r="61" customFormat="false" ht="16.2" hidden="false" customHeight="false" outlineLevel="0" collapsed="false">
      <c r="E61" s="31"/>
      <c r="F61" s="31"/>
      <c r="G61" s="31"/>
    </row>
    <row r="62" customFormat="false" ht="16.2" hidden="false" customHeight="false" outlineLevel="0" collapsed="false">
      <c r="E62" s="31"/>
      <c r="F62" s="31"/>
      <c r="G62" s="31"/>
    </row>
    <row r="63" customFormat="false" ht="16.2" hidden="false" customHeight="false" outlineLevel="0" collapsed="false">
      <c r="E63" s="31"/>
      <c r="F63" s="31"/>
      <c r="G63" s="31"/>
    </row>
    <row r="64" customFormat="false" ht="16.2" hidden="false" customHeight="false" outlineLevel="0" collapsed="false">
      <c r="E64" s="31"/>
      <c r="F64" s="31"/>
      <c r="G64" s="31"/>
    </row>
    <row r="65" customFormat="false" ht="16.2" hidden="false" customHeight="false" outlineLevel="0" collapsed="false">
      <c r="E65" s="31"/>
      <c r="F65" s="31"/>
      <c r="G65" s="31"/>
    </row>
    <row r="66" customFormat="false" ht="16.2" hidden="false" customHeight="false" outlineLevel="0" collapsed="false">
      <c r="E66" s="31"/>
      <c r="F66" s="31"/>
      <c r="G66" s="31"/>
    </row>
    <row r="67" customFormat="false" ht="16.2" hidden="false" customHeight="false" outlineLevel="0" collapsed="false">
      <c r="E67" s="31"/>
      <c r="F67" s="31"/>
      <c r="G67" s="31"/>
    </row>
    <row r="68" customFormat="false" ht="16.2" hidden="false" customHeight="false" outlineLevel="0" collapsed="false">
      <c r="E68" s="31"/>
      <c r="F68" s="31"/>
      <c r="G68" s="31"/>
    </row>
    <row r="69" customFormat="false" ht="16.2" hidden="false" customHeight="false" outlineLevel="0" collapsed="false">
      <c r="E69" s="31"/>
      <c r="F69" s="31"/>
      <c r="G69" s="31"/>
    </row>
    <row r="70" customFormat="false" ht="16.2" hidden="false" customHeight="false" outlineLevel="0" collapsed="false">
      <c r="E70" s="31"/>
      <c r="F70" s="31"/>
      <c r="G70" s="31"/>
    </row>
    <row r="71" customFormat="false" ht="16.2" hidden="false" customHeight="false" outlineLevel="0" collapsed="false">
      <c r="E71" s="31"/>
      <c r="F71" s="31"/>
      <c r="G71" s="31"/>
    </row>
    <row r="72" customFormat="false" ht="16.2" hidden="false" customHeight="false" outlineLevel="0" collapsed="false">
      <c r="E72" s="31"/>
      <c r="F72" s="31"/>
      <c r="G72" s="31"/>
    </row>
    <row r="73" customFormat="false" ht="16.2" hidden="false" customHeight="false" outlineLevel="0" collapsed="false">
      <c r="E73" s="31"/>
      <c r="F73" s="31"/>
      <c r="G73" s="31"/>
    </row>
    <row r="74" customFormat="false" ht="16.2" hidden="false" customHeight="false" outlineLevel="0" collapsed="false">
      <c r="E74" s="31"/>
      <c r="F74" s="31"/>
      <c r="G74" s="31"/>
    </row>
    <row r="75" customFormat="false" ht="16.2" hidden="false" customHeight="false" outlineLevel="0" collapsed="false">
      <c r="E75" s="31"/>
      <c r="F75" s="31"/>
      <c r="G75" s="31"/>
    </row>
    <row r="76" customFormat="false" ht="16.2" hidden="false" customHeight="false" outlineLevel="0" collapsed="false">
      <c r="E76" s="31"/>
      <c r="F76" s="31"/>
      <c r="G76" s="31"/>
    </row>
    <row r="77" customFormat="false" ht="16.2" hidden="false" customHeight="false" outlineLevel="0" collapsed="false">
      <c r="E77" s="31"/>
      <c r="F77" s="31"/>
      <c r="G77" s="31"/>
    </row>
    <row r="78" customFormat="false" ht="16.2" hidden="false" customHeight="false" outlineLevel="0" collapsed="false">
      <c r="E78" s="31"/>
      <c r="F78" s="31"/>
      <c r="G78" s="31"/>
    </row>
    <row r="79" customFormat="false" ht="16.2" hidden="false" customHeight="false" outlineLevel="0" collapsed="false">
      <c r="E79" s="31"/>
      <c r="F79" s="31"/>
      <c r="G79" s="31"/>
    </row>
    <row r="80" customFormat="false" ht="16.2" hidden="false" customHeight="false" outlineLevel="0" collapsed="false">
      <c r="E80" s="31"/>
      <c r="F80" s="31"/>
      <c r="G80" s="31"/>
    </row>
    <row r="81" customFormat="false" ht="16.2" hidden="false" customHeight="false" outlineLevel="0" collapsed="false">
      <c r="E81" s="31"/>
      <c r="F81" s="31"/>
      <c r="G81" s="31"/>
    </row>
    <row r="82" customFormat="false" ht="16.2" hidden="false" customHeight="false" outlineLevel="0" collapsed="false">
      <c r="E82" s="31"/>
      <c r="F82" s="31"/>
      <c r="G82" s="31"/>
    </row>
    <row r="83" customFormat="false" ht="16.2" hidden="false" customHeight="false" outlineLevel="0" collapsed="false">
      <c r="E83" s="31"/>
      <c r="F83" s="31"/>
      <c r="G83" s="31"/>
    </row>
    <row r="84" customFormat="false" ht="16.2" hidden="false" customHeight="false" outlineLevel="0" collapsed="false">
      <c r="E84" s="31"/>
      <c r="F84" s="31"/>
      <c r="G84" s="31"/>
    </row>
    <row r="85" customFormat="false" ht="16.2" hidden="false" customHeight="false" outlineLevel="0" collapsed="false">
      <c r="E85" s="31"/>
      <c r="F85" s="31"/>
      <c r="G85" s="31"/>
    </row>
    <row r="86" customFormat="false" ht="16.2" hidden="false" customHeight="false" outlineLevel="0" collapsed="false">
      <c r="E86" s="31"/>
      <c r="F86" s="31"/>
      <c r="G86" s="31"/>
    </row>
    <row r="87" customFormat="false" ht="16.2" hidden="false" customHeight="false" outlineLevel="0" collapsed="false">
      <c r="E87" s="31"/>
      <c r="F87" s="31"/>
      <c r="G87" s="31"/>
    </row>
    <row r="88" customFormat="false" ht="16.2" hidden="false" customHeight="false" outlineLevel="0" collapsed="false">
      <c r="E88" s="31"/>
      <c r="F88" s="31"/>
      <c r="G88" s="31"/>
    </row>
    <row r="89" customFormat="false" ht="16.2" hidden="false" customHeight="false" outlineLevel="0" collapsed="false">
      <c r="E89" s="31"/>
      <c r="F89" s="31"/>
      <c r="G89" s="31"/>
    </row>
    <row r="90" customFormat="false" ht="16.2" hidden="false" customHeight="false" outlineLevel="0" collapsed="false">
      <c r="E90" s="31"/>
      <c r="F90" s="31"/>
      <c r="G90" s="31"/>
    </row>
    <row r="91" customFormat="false" ht="16.2" hidden="false" customHeight="false" outlineLevel="0" collapsed="false">
      <c r="E91" s="31"/>
      <c r="F91" s="31"/>
      <c r="G91" s="31"/>
    </row>
    <row r="92" customFormat="false" ht="16.2" hidden="false" customHeight="false" outlineLevel="0" collapsed="false">
      <c r="E92" s="31"/>
      <c r="F92" s="31"/>
      <c r="G92" s="31"/>
    </row>
    <row r="93" customFormat="false" ht="16.2" hidden="false" customHeight="false" outlineLevel="0" collapsed="false">
      <c r="E93" s="31"/>
      <c r="F93" s="31"/>
      <c r="G93" s="31"/>
    </row>
    <row r="94" customFormat="false" ht="16.2" hidden="false" customHeight="false" outlineLevel="0" collapsed="false">
      <c r="E94" s="31"/>
      <c r="F94" s="31"/>
      <c r="G94" s="31"/>
    </row>
    <row r="95" customFormat="false" ht="16.2" hidden="false" customHeight="false" outlineLevel="0" collapsed="false">
      <c r="E95" s="31"/>
      <c r="F95" s="31"/>
      <c r="G95" s="31"/>
    </row>
    <row r="96" customFormat="false" ht="16.2" hidden="false" customHeight="false" outlineLevel="0" collapsed="false">
      <c r="E96" s="31"/>
      <c r="F96" s="31"/>
      <c r="G96" s="31"/>
    </row>
    <row r="97" customFormat="false" ht="16.2" hidden="false" customHeight="false" outlineLevel="0" collapsed="false">
      <c r="E97" s="31"/>
      <c r="F97" s="31"/>
      <c r="G97" s="31"/>
    </row>
    <row r="98" customFormat="false" ht="16.2" hidden="false" customHeight="false" outlineLevel="0" collapsed="false">
      <c r="E98" s="31"/>
      <c r="F98" s="31"/>
      <c r="G98" s="31"/>
    </row>
    <row r="99" customFormat="false" ht="16.2" hidden="false" customHeight="false" outlineLevel="0" collapsed="false">
      <c r="E99" s="31"/>
      <c r="F99" s="31"/>
      <c r="G99" s="31"/>
    </row>
    <row r="100" customFormat="false" ht="16.2" hidden="false" customHeight="false" outlineLevel="0" collapsed="false">
      <c r="E100" s="31"/>
      <c r="F100" s="31"/>
      <c r="G100" s="31"/>
    </row>
    <row r="101" customFormat="false" ht="16.2" hidden="false" customHeight="false" outlineLevel="0" collapsed="false">
      <c r="E101" s="31"/>
      <c r="F101" s="31"/>
      <c r="G101" s="31"/>
    </row>
    <row r="102" customFormat="false" ht="16.2" hidden="false" customHeight="false" outlineLevel="0" collapsed="false">
      <c r="E102" s="31"/>
      <c r="F102" s="31"/>
      <c r="G102" s="31"/>
    </row>
    <row r="103" customFormat="false" ht="16.2" hidden="false" customHeight="false" outlineLevel="0" collapsed="false">
      <c r="E103" s="31"/>
      <c r="F103" s="31"/>
      <c r="G103" s="31"/>
    </row>
    <row r="104" customFormat="false" ht="16.2" hidden="false" customHeight="false" outlineLevel="0" collapsed="false">
      <c r="E104" s="31"/>
      <c r="F104" s="31"/>
      <c r="G104" s="31"/>
    </row>
    <row r="105" customFormat="false" ht="16.2" hidden="false" customHeight="false" outlineLevel="0" collapsed="false">
      <c r="E105" s="31"/>
      <c r="F105" s="31"/>
      <c r="G105" s="31"/>
    </row>
    <row r="106" customFormat="false" ht="16.2" hidden="false" customHeight="false" outlineLevel="0" collapsed="false">
      <c r="E106" s="31"/>
      <c r="F106" s="31"/>
      <c r="G106" s="31"/>
    </row>
    <row r="107" customFormat="false" ht="16.2" hidden="false" customHeight="false" outlineLevel="0" collapsed="false">
      <c r="E107" s="31"/>
      <c r="F107" s="31"/>
      <c r="G107" s="31"/>
    </row>
    <row r="108" customFormat="false" ht="16.2" hidden="false" customHeight="false" outlineLevel="0" collapsed="false">
      <c r="E108" s="31"/>
      <c r="F108" s="31"/>
      <c r="G108" s="31"/>
    </row>
    <row r="109" customFormat="false" ht="16.2" hidden="false" customHeight="false" outlineLevel="0" collapsed="false">
      <c r="E109" s="31"/>
      <c r="F109" s="31"/>
      <c r="G109" s="31"/>
    </row>
    <row r="110" customFormat="false" ht="16.2" hidden="false" customHeight="false" outlineLevel="0" collapsed="false">
      <c r="E110" s="31"/>
      <c r="F110" s="31"/>
      <c r="G110" s="31"/>
    </row>
    <row r="111" customFormat="false" ht="16.2" hidden="false" customHeight="false" outlineLevel="0" collapsed="false">
      <c r="E111" s="31"/>
      <c r="F111" s="31"/>
      <c r="G111" s="31"/>
    </row>
    <row r="112" customFormat="false" ht="16.2" hidden="false" customHeight="false" outlineLevel="0" collapsed="false">
      <c r="E112" s="31"/>
      <c r="F112" s="31"/>
      <c r="G112" s="31"/>
    </row>
    <row r="113" customFormat="false" ht="16.2" hidden="false" customHeight="false" outlineLevel="0" collapsed="false">
      <c r="E113" s="31"/>
      <c r="F113" s="31"/>
      <c r="G113" s="31"/>
    </row>
    <row r="114" customFormat="false" ht="16.2" hidden="false" customHeight="false" outlineLevel="0" collapsed="false">
      <c r="E114" s="31"/>
      <c r="F114" s="31"/>
      <c r="G114" s="31"/>
    </row>
    <row r="115" customFormat="false" ht="16.2" hidden="false" customHeight="false" outlineLevel="0" collapsed="false">
      <c r="E115" s="31"/>
      <c r="F115" s="31"/>
      <c r="G115" s="31"/>
    </row>
    <row r="116" customFormat="false" ht="16.2" hidden="false" customHeight="false" outlineLevel="0" collapsed="false">
      <c r="E116" s="31"/>
      <c r="F116" s="31"/>
      <c r="G116" s="31"/>
    </row>
    <row r="117" customFormat="false" ht="16.2" hidden="false" customHeight="false" outlineLevel="0" collapsed="false">
      <c r="E117" s="31"/>
      <c r="F117" s="31"/>
      <c r="G117" s="31"/>
    </row>
    <row r="118" customFormat="false" ht="16.2" hidden="false" customHeight="false" outlineLevel="0" collapsed="false">
      <c r="E118" s="31"/>
      <c r="F118" s="31"/>
      <c r="G118" s="31"/>
    </row>
    <row r="119" customFormat="false" ht="16.2" hidden="false" customHeight="false" outlineLevel="0" collapsed="false">
      <c r="E119" s="31"/>
      <c r="F119" s="31"/>
      <c r="G119" s="31"/>
    </row>
    <row r="120" customFormat="false" ht="16.2" hidden="false" customHeight="false" outlineLevel="0" collapsed="false">
      <c r="E120" s="31"/>
      <c r="F120" s="31"/>
      <c r="G120" s="31"/>
    </row>
    <row r="121" customFormat="false" ht="16.2" hidden="false" customHeight="false" outlineLevel="0" collapsed="false">
      <c r="E121" s="31"/>
      <c r="F121" s="31"/>
      <c r="G121" s="31"/>
    </row>
    <row r="122" customFormat="false" ht="16.2" hidden="false" customHeight="false" outlineLevel="0" collapsed="false">
      <c r="E122" s="31"/>
      <c r="F122" s="31"/>
      <c r="G122" s="31"/>
    </row>
    <row r="123" customFormat="false" ht="16.2" hidden="false" customHeight="false" outlineLevel="0" collapsed="false">
      <c r="E123" s="31"/>
      <c r="F123" s="31"/>
      <c r="G123" s="31"/>
    </row>
    <row r="124" customFormat="false" ht="16.2" hidden="false" customHeight="false" outlineLevel="0" collapsed="false">
      <c r="E124" s="31"/>
      <c r="F124" s="31"/>
      <c r="G124" s="31"/>
    </row>
    <row r="125" customFormat="false" ht="16.2" hidden="false" customHeight="false" outlineLevel="0" collapsed="false">
      <c r="E125" s="31"/>
      <c r="F125" s="31"/>
      <c r="G125" s="31"/>
    </row>
    <row r="126" customFormat="false" ht="16.2" hidden="false" customHeight="false" outlineLevel="0" collapsed="false">
      <c r="E126" s="31"/>
      <c r="F126" s="31"/>
      <c r="G126" s="31"/>
    </row>
    <row r="127" customFormat="false" ht="16.2" hidden="false" customHeight="false" outlineLevel="0" collapsed="false">
      <c r="E127" s="31"/>
      <c r="F127" s="31"/>
      <c r="G127" s="31"/>
    </row>
    <row r="128" customFormat="false" ht="16.2" hidden="false" customHeight="false" outlineLevel="0" collapsed="false">
      <c r="E128" s="31"/>
      <c r="F128" s="31"/>
      <c r="G128" s="31"/>
    </row>
    <row r="129" customFormat="false" ht="16.2" hidden="false" customHeight="false" outlineLevel="0" collapsed="false">
      <c r="E129" s="31"/>
      <c r="F129" s="31"/>
      <c r="G129" s="31"/>
    </row>
    <row r="130" customFormat="false" ht="16.2" hidden="false" customHeight="false" outlineLevel="0" collapsed="false">
      <c r="E130" s="31"/>
      <c r="F130" s="31"/>
      <c r="G130" s="31"/>
    </row>
    <row r="131" customFormat="false" ht="16.2" hidden="false" customHeight="false" outlineLevel="0" collapsed="false">
      <c r="E131" s="31"/>
      <c r="F131" s="31"/>
      <c r="G131" s="31"/>
    </row>
    <row r="132" customFormat="false" ht="16.2" hidden="false" customHeight="false" outlineLevel="0" collapsed="false">
      <c r="E132" s="31"/>
      <c r="F132" s="31"/>
      <c r="G132" s="31"/>
    </row>
    <row r="133" customFormat="false" ht="16.2" hidden="false" customHeight="false" outlineLevel="0" collapsed="false">
      <c r="E133" s="31"/>
      <c r="F133" s="31"/>
      <c r="G133" s="31"/>
    </row>
    <row r="134" customFormat="false" ht="16.2" hidden="false" customHeight="false" outlineLevel="0" collapsed="false">
      <c r="E134" s="31"/>
      <c r="F134" s="31"/>
      <c r="G134" s="31"/>
    </row>
    <row r="135" customFormat="false" ht="16.2" hidden="false" customHeight="false" outlineLevel="0" collapsed="false">
      <c r="E135" s="31"/>
      <c r="F135" s="31"/>
      <c r="G135" s="31"/>
    </row>
    <row r="136" customFormat="false" ht="16.2" hidden="false" customHeight="false" outlineLevel="0" collapsed="false">
      <c r="E136" s="31"/>
      <c r="F136" s="31"/>
      <c r="G136" s="31"/>
    </row>
    <row r="137" customFormat="false" ht="16.2" hidden="false" customHeight="false" outlineLevel="0" collapsed="false">
      <c r="E137" s="31"/>
      <c r="F137" s="31"/>
      <c r="G137" s="31"/>
    </row>
    <row r="138" customFormat="false" ht="16.2" hidden="false" customHeight="false" outlineLevel="0" collapsed="false">
      <c r="E138" s="31"/>
      <c r="F138" s="31"/>
      <c r="G138" s="31"/>
    </row>
    <row r="139" customFormat="false" ht="16.2" hidden="false" customHeight="false" outlineLevel="0" collapsed="false">
      <c r="E139" s="31"/>
      <c r="F139" s="31"/>
      <c r="G139" s="31"/>
    </row>
    <row r="140" customFormat="false" ht="16.2" hidden="false" customHeight="false" outlineLevel="0" collapsed="false">
      <c r="E140" s="31"/>
      <c r="F140" s="31"/>
      <c r="G140" s="31"/>
    </row>
    <row r="141" customFormat="false" ht="16.2" hidden="false" customHeight="false" outlineLevel="0" collapsed="false">
      <c r="E141" s="31"/>
      <c r="F141" s="31"/>
      <c r="G141" s="31"/>
    </row>
    <row r="142" customFormat="false" ht="16.2" hidden="false" customHeight="false" outlineLevel="0" collapsed="false">
      <c r="E142" s="31"/>
      <c r="F142" s="31"/>
      <c r="G142" s="31"/>
    </row>
    <row r="143" customFormat="false" ht="16.2" hidden="false" customHeight="false" outlineLevel="0" collapsed="false">
      <c r="E143" s="31"/>
      <c r="F143" s="31"/>
      <c r="G143" s="31"/>
    </row>
    <row r="144" customFormat="false" ht="16.2" hidden="false" customHeight="false" outlineLevel="0" collapsed="false">
      <c r="E144" s="31"/>
      <c r="F144" s="31"/>
      <c r="G144" s="31"/>
    </row>
  </sheetData>
  <mergeCells count="5">
    <mergeCell ref="F1:G1"/>
    <mergeCell ref="H1:I1"/>
    <mergeCell ref="J1:K1"/>
    <mergeCell ref="A2:D2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D144" colorId="64" zoomScale="75" zoomScaleNormal="75" zoomScalePageLayoutView="100" workbookViewId="0">
      <selection pane="topLeft" activeCell="K155" activeCellId="0" sqref="K155:Y15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1.1"/>
    <col collapsed="false" customWidth="true" hidden="false" outlineLevel="0" max="4" min="4" style="0" width="5.88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 t="n">
        <v>17</v>
      </c>
      <c r="C6" s="10" t="n">
        <v>15</v>
      </c>
      <c r="D6" s="10" t="n">
        <v>7</v>
      </c>
      <c r="E6" s="12" t="n">
        <v>67.7</v>
      </c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 t="n">
        <v>3</v>
      </c>
      <c r="W6" s="10"/>
    </row>
    <row r="7" customFormat="false" ht="16.8" hidden="false" customHeight="false" outlineLevel="0" collapsed="false">
      <c r="A7" s="13" t="n">
        <v>2</v>
      </c>
      <c r="B7" s="14" t="n">
        <v>17</v>
      </c>
      <c r="C7" s="14" t="n">
        <v>16</v>
      </c>
      <c r="D7" s="14" t="n">
        <v>18</v>
      </c>
      <c r="E7" s="15" t="n">
        <v>68.9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v>0</v>
      </c>
      <c r="Q7" s="16" t="n"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v>17</v>
      </c>
      <c r="C8" s="14" t="n">
        <v>16</v>
      </c>
      <c r="D8" s="14" t="n">
        <v>18</v>
      </c>
      <c r="E8" s="15" t="n">
        <v>68.9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 t="n">
        <v>3</v>
      </c>
      <c r="W8" s="14"/>
    </row>
    <row r="9" customFormat="false" ht="16.8" hidden="false" customHeight="false" outlineLevel="0" collapsed="false">
      <c r="A9" s="9" t="n">
        <v>3</v>
      </c>
      <c r="B9" s="14" t="n">
        <v>17</v>
      </c>
      <c r="C9" s="14" t="n">
        <v>20</v>
      </c>
      <c r="D9" s="14" t="n">
        <v>25</v>
      </c>
      <c r="E9" s="15" t="n">
        <v>70.4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5" t="n">
        <v>0</v>
      </c>
      <c r="Q9" s="16" t="n">
        <v>0</v>
      </c>
      <c r="R9" s="16"/>
      <c r="S9" s="16"/>
      <c r="T9" s="14"/>
      <c r="U9" s="14"/>
      <c r="V9" s="14"/>
      <c r="W9" s="14"/>
    </row>
    <row r="10" customFormat="false" ht="16.8" hidden="false" customHeight="false" outlineLevel="0" collapsed="false">
      <c r="A10" s="19" t="n">
        <v>3</v>
      </c>
      <c r="B10" s="14" t="n">
        <v>17</v>
      </c>
      <c r="C10" s="14" t="n">
        <v>20</v>
      </c>
      <c r="D10" s="14" t="n">
        <v>25</v>
      </c>
      <c r="E10" s="15" t="n">
        <v>70.4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 t="n">
        <v>3</v>
      </c>
      <c r="W10" s="14"/>
    </row>
    <row r="11" customFormat="false" ht="16.8" hidden="false" customHeight="false" outlineLevel="0" collapsed="false">
      <c r="A11" s="13" t="n">
        <v>4</v>
      </c>
      <c r="B11" s="10" t="n">
        <v>17</v>
      </c>
      <c r="C11" s="10" t="n">
        <v>21</v>
      </c>
      <c r="D11" s="10" t="n">
        <v>56</v>
      </c>
      <c r="E11" s="12" t="n">
        <v>75.9</v>
      </c>
      <c r="P11" s="18" t="n">
        <v>0</v>
      </c>
      <c r="Q11" s="4" t="n">
        <v>0</v>
      </c>
      <c r="R11" s="4"/>
      <c r="S11" s="4"/>
      <c r="V11" s="10"/>
      <c r="W11" s="10"/>
    </row>
    <row r="12" customFormat="false" ht="16.8" hidden="false" customHeight="false" outlineLevel="0" collapsed="false">
      <c r="A12" s="17" t="n">
        <v>4</v>
      </c>
      <c r="B12" s="10" t="n">
        <v>17</v>
      </c>
      <c r="C12" s="10" t="n">
        <v>21</v>
      </c>
      <c r="D12" s="10" t="n">
        <v>56</v>
      </c>
      <c r="E12" s="12" t="n">
        <v>75.9</v>
      </c>
      <c r="V12" s="10" t="n">
        <v>3</v>
      </c>
      <c r="W12" s="10"/>
    </row>
    <row r="13" customFormat="false" ht="16.8" hidden="false" customHeight="false" outlineLevel="0" collapsed="false">
      <c r="A13" s="9" t="n">
        <v>5</v>
      </c>
      <c r="B13" s="14" t="n">
        <v>17</v>
      </c>
      <c r="C13" s="14" t="n">
        <v>23</v>
      </c>
      <c r="D13" s="14" t="n">
        <v>17</v>
      </c>
      <c r="E13" s="15" t="n">
        <v>77.4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5" t="n">
        <v>0</v>
      </c>
      <c r="Q13" s="16" t="n">
        <v>0</v>
      </c>
      <c r="R13" s="16"/>
      <c r="S13" s="16"/>
      <c r="T13" s="14"/>
      <c r="U13" s="14"/>
      <c r="V13" s="14"/>
      <c r="W13" s="14"/>
    </row>
    <row r="14" customFormat="false" ht="16.8" hidden="false" customHeight="false" outlineLevel="0" collapsed="false">
      <c r="A14" s="19" t="n">
        <v>5</v>
      </c>
      <c r="B14" s="14" t="n">
        <v>17</v>
      </c>
      <c r="C14" s="14" t="n">
        <v>23</v>
      </c>
      <c r="D14" s="14" t="n">
        <v>17</v>
      </c>
      <c r="E14" s="15" t="n">
        <v>77.4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 t="n">
        <v>2</v>
      </c>
      <c r="W14" s="14"/>
    </row>
    <row r="15" customFormat="false" ht="16.8" hidden="false" customHeight="false" outlineLevel="0" collapsed="false">
      <c r="A15" s="13" t="n">
        <v>6</v>
      </c>
      <c r="B15" s="10" t="n">
        <v>17</v>
      </c>
      <c r="C15" s="10" t="n">
        <v>25</v>
      </c>
      <c r="D15" s="10" t="n">
        <v>25</v>
      </c>
      <c r="E15" s="12" t="n">
        <v>79.8</v>
      </c>
      <c r="P15" s="18" t="n">
        <v>0</v>
      </c>
      <c r="Q15" s="4" t="n">
        <v>0</v>
      </c>
      <c r="R15" s="4"/>
      <c r="S15" s="4"/>
      <c r="V15" s="10"/>
      <c r="W15" s="10"/>
    </row>
    <row r="16" customFormat="false" ht="16.8" hidden="false" customHeight="false" outlineLevel="0" collapsed="false">
      <c r="A16" s="17" t="n">
        <v>6</v>
      </c>
      <c r="B16" s="14" t="n">
        <v>0</v>
      </c>
      <c r="C16" s="14" t="n">
        <v>0</v>
      </c>
      <c r="D16" s="14" t="n">
        <v>0</v>
      </c>
      <c r="E16" s="15" t="n"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7</v>
      </c>
      <c r="B17" s="10"/>
      <c r="C17" s="10"/>
      <c r="D17" s="10"/>
      <c r="E17" s="12"/>
      <c r="P17" s="18" t="n">
        <v>0</v>
      </c>
      <c r="Q17" s="4" t="n"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v>0</v>
      </c>
      <c r="C18" s="10" t="n">
        <v>0</v>
      </c>
      <c r="D18" s="10" t="n">
        <v>0</v>
      </c>
      <c r="E18" s="12" t="n">
        <v>0</v>
      </c>
      <c r="V18" s="10"/>
      <c r="W18" s="10"/>
    </row>
    <row r="19" customFormat="false" ht="16.8" hidden="false" customHeight="false" outlineLevel="0" collapsed="false">
      <c r="A19" s="13" t="n">
        <v>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v>0</v>
      </c>
      <c r="Q19" s="16" t="n"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v>0</v>
      </c>
      <c r="C20" s="14" t="n">
        <v>0</v>
      </c>
      <c r="D20" s="14" t="n">
        <v>0</v>
      </c>
      <c r="E20" s="15" t="n"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/>
      <c r="C21" s="10"/>
      <c r="D21" s="10"/>
      <c r="E21" s="12"/>
      <c r="P21" s="18" t="n">
        <v>0</v>
      </c>
      <c r="Q21" s="4" t="n"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v>0</v>
      </c>
      <c r="C22" s="10" t="n">
        <v>0</v>
      </c>
      <c r="D22" s="10" t="n">
        <v>0</v>
      </c>
      <c r="E22" s="12" t="n">
        <v>0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v>0</v>
      </c>
      <c r="Q23" s="16" t="n"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v>0</v>
      </c>
      <c r="C24" s="14" t="n">
        <v>0</v>
      </c>
      <c r="D24" s="14" t="n">
        <v>0</v>
      </c>
      <c r="E24" s="15" t="n"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/>
      <c r="C25" s="10"/>
      <c r="D25" s="10"/>
      <c r="E25" s="12"/>
      <c r="P25" s="18" t="n">
        <v>0</v>
      </c>
      <c r="Q25" s="4" t="n"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v>0</v>
      </c>
      <c r="C26" s="10" t="n">
        <v>0</v>
      </c>
      <c r="D26" s="10" t="n">
        <v>0</v>
      </c>
      <c r="E26" s="12" t="n">
        <v>0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v>0</v>
      </c>
      <c r="Q27" s="16" t="n"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v>0</v>
      </c>
      <c r="C28" s="14" t="n">
        <v>0</v>
      </c>
      <c r="D28" s="14" t="n">
        <v>0</v>
      </c>
      <c r="E28" s="15" t="n"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v>0</v>
      </c>
      <c r="Q29" s="4" t="n"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v>0</v>
      </c>
      <c r="C30" s="10" t="n">
        <v>0</v>
      </c>
      <c r="D30" s="10" t="n">
        <v>0</v>
      </c>
      <c r="E30" s="12" t="n">
        <v>0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v>0</v>
      </c>
      <c r="Q31" s="16" t="n"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v>0</v>
      </c>
      <c r="C32" s="14" t="n">
        <v>0</v>
      </c>
      <c r="D32" s="14" t="n">
        <v>0</v>
      </c>
      <c r="E32" s="15" t="n"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v>0</v>
      </c>
      <c r="Q33" s="4" t="n"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v>0</v>
      </c>
      <c r="C34" s="10" t="n">
        <v>0</v>
      </c>
      <c r="D34" s="10" t="n">
        <v>0</v>
      </c>
      <c r="E34" s="12" t="n"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v>0</v>
      </c>
      <c r="Q35" s="16" t="n"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v>0</v>
      </c>
      <c r="C36" s="14" t="n">
        <v>0</v>
      </c>
      <c r="D36" s="14" t="n">
        <v>0</v>
      </c>
      <c r="E36" s="15" t="n"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v>0</v>
      </c>
      <c r="Q37" s="4" t="n"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v>0</v>
      </c>
      <c r="C38" s="10" t="n">
        <v>0</v>
      </c>
      <c r="D38" s="10" t="n">
        <v>0</v>
      </c>
      <c r="E38" s="12" t="n"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v>0</v>
      </c>
      <c r="Q39" s="16" t="n"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v>0</v>
      </c>
      <c r="C40" s="14" t="n">
        <v>0</v>
      </c>
      <c r="D40" s="14" t="n">
        <v>0</v>
      </c>
      <c r="E40" s="15" t="n"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v>0</v>
      </c>
      <c r="Q41" s="4" t="n"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v>0</v>
      </c>
      <c r="C42" s="10" t="n">
        <v>0</v>
      </c>
      <c r="D42" s="10" t="n">
        <v>0</v>
      </c>
      <c r="E42" s="12" t="n"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v>0</v>
      </c>
      <c r="Q43" s="16" t="n"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v>0</v>
      </c>
      <c r="C44" s="14" t="n">
        <v>0</v>
      </c>
      <c r="D44" s="14" t="n">
        <v>0</v>
      </c>
      <c r="E44" s="15" t="n"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v>0</v>
      </c>
      <c r="Q45" s="4" t="n"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v>0</v>
      </c>
      <c r="C46" s="10" t="n">
        <v>0</v>
      </c>
      <c r="D46" s="10" t="n">
        <v>0</v>
      </c>
      <c r="E46" s="12" t="n"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v>0</v>
      </c>
      <c r="Q47" s="16" t="n"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v>0</v>
      </c>
      <c r="C48" s="14" t="n">
        <v>0</v>
      </c>
      <c r="D48" s="14" t="n">
        <v>0</v>
      </c>
      <c r="E48" s="15" t="n"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v>0</v>
      </c>
      <c r="Q49" s="4" t="n"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v>0</v>
      </c>
      <c r="C50" s="10" t="n">
        <v>0</v>
      </c>
      <c r="D50" s="10" t="n">
        <v>0</v>
      </c>
      <c r="E50" s="12" t="n"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v>0</v>
      </c>
      <c r="Q51" s="16" t="n"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v>0</v>
      </c>
      <c r="C52" s="14" t="n">
        <v>0</v>
      </c>
      <c r="D52" s="14" t="n">
        <v>0</v>
      </c>
      <c r="E52" s="15" t="n"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/>
      <c r="C55" s="10" t="n">
        <v>40</v>
      </c>
      <c r="D55" s="10" t="n">
        <v>2</v>
      </c>
      <c r="E55" s="12" t="n">
        <v>92.7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2</v>
      </c>
      <c r="W55" s="10"/>
    </row>
    <row r="56" customFormat="false" ht="16.8" hidden="false" customHeight="false" outlineLevel="0" collapsed="false">
      <c r="A56" s="13" t="n">
        <v>2</v>
      </c>
      <c r="B56" s="14"/>
      <c r="C56" s="14" t="n">
        <v>40</v>
      </c>
      <c r="D56" s="14" t="n">
        <v>49</v>
      </c>
      <c r="E56" s="15" t="n">
        <v>93.8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v>0</v>
      </c>
      <c r="Q56" s="16" t="n"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v>0</v>
      </c>
      <c r="C57" s="14" t="n">
        <v>40</v>
      </c>
      <c r="D57" s="14" t="n">
        <v>49</v>
      </c>
      <c r="E57" s="15" t="n">
        <v>95.4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3</v>
      </c>
      <c r="W57" s="14"/>
    </row>
    <row r="58" customFormat="false" ht="16.8" hidden="false" customHeight="false" outlineLevel="0" collapsed="false">
      <c r="A58" s="9" t="n">
        <v>3</v>
      </c>
      <c r="B58" s="14"/>
      <c r="C58" s="14" t="n">
        <v>41</v>
      </c>
      <c r="D58" s="14" t="n">
        <v>59</v>
      </c>
      <c r="E58" s="15" t="n">
        <v>95.4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5" t="n">
        <v>0</v>
      </c>
      <c r="Q58" s="16" t="n">
        <v>0</v>
      </c>
      <c r="R58" s="16"/>
      <c r="S58" s="16"/>
      <c r="T58" s="14"/>
      <c r="U58" s="14"/>
      <c r="V58" s="14"/>
      <c r="W58" s="14"/>
    </row>
    <row r="59" customFormat="false" ht="16.8" hidden="false" customHeight="false" outlineLevel="0" collapsed="false">
      <c r="A59" s="19" t="n">
        <v>3</v>
      </c>
      <c r="B59" s="14" t="n">
        <v>0</v>
      </c>
      <c r="C59" s="14" t="n">
        <v>41</v>
      </c>
      <c r="D59" s="14" t="n">
        <v>59</v>
      </c>
      <c r="E59" s="15" t="n">
        <v>95.4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 t="n">
        <v>3</v>
      </c>
      <c r="W59" s="14"/>
    </row>
    <row r="60" customFormat="false" ht="16.8" hidden="false" customHeight="false" outlineLevel="0" collapsed="false">
      <c r="A60" s="13" t="n">
        <v>4</v>
      </c>
      <c r="B60" s="10"/>
      <c r="C60" s="10" t="n">
        <v>46</v>
      </c>
      <c r="D60" s="10" t="n">
        <v>30</v>
      </c>
      <c r="E60" s="12" t="n">
        <v>100.9</v>
      </c>
      <c r="P60" s="18" t="n">
        <v>0</v>
      </c>
      <c r="Q60" s="4" t="n">
        <v>0</v>
      </c>
      <c r="R60" s="4"/>
      <c r="S60" s="4"/>
      <c r="V60" s="10"/>
      <c r="W60" s="10"/>
    </row>
    <row r="61" customFormat="false" ht="16.8" hidden="false" customHeight="false" outlineLevel="0" collapsed="false">
      <c r="A61" s="17" t="n">
        <v>4</v>
      </c>
      <c r="B61" s="10" t="n">
        <v>0</v>
      </c>
      <c r="C61" s="10" t="n">
        <v>46</v>
      </c>
      <c r="D61" s="10" t="n">
        <v>30</v>
      </c>
      <c r="E61" s="12" t="n">
        <v>100.9</v>
      </c>
      <c r="V61" s="10" t="n">
        <v>3</v>
      </c>
      <c r="W61" s="10"/>
    </row>
    <row r="62" customFormat="false" ht="16.8" hidden="false" customHeight="false" outlineLevel="0" collapsed="false">
      <c r="A62" s="9" t="n">
        <v>5</v>
      </c>
      <c r="B62" s="14"/>
      <c r="C62" s="14" t="n">
        <v>47</v>
      </c>
      <c r="D62" s="14" t="n">
        <v>41</v>
      </c>
      <c r="E62" s="15" t="n">
        <v>102.4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5" t="n">
        <v>0</v>
      </c>
      <c r="Q62" s="16" t="n">
        <v>0</v>
      </c>
      <c r="R62" s="16"/>
      <c r="S62" s="16"/>
      <c r="T62" s="14"/>
      <c r="U62" s="14"/>
      <c r="V62" s="14"/>
      <c r="W62" s="14"/>
    </row>
    <row r="63" customFormat="false" ht="16.8" hidden="false" customHeight="false" outlineLevel="0" collapsed="false">
      <c r="A63" s="19" t="n">
        <v>5</v>
      </c>
      <c r="B63" s="14" t="n">
        <v>0</v>
      </c>
      <c r="C63" s="14" t="n">
        <v>47</v>
      </c>
      <c r="D63" s="14" t="n">
        <v>41</v>
      </c>
      <c r="E63" s="15" t="n">
        <v>102.4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 t="n">
        <v>3</v>
      </c>
      <c r="W63" s="14"/>
    </row>
    <row r="64" customFormat="false" ht="16.8" hidden="false" customHeight="false" outlineLevel="0" collapsed="false">
      <c r="A64" s="13" t="n">
        <v>6</v>
      </c>
      <c r="B64" s="10"/>
      <c r="C64" s="10" t="n">
        <v>50</v>
      </c>
      <c r="D64" s="10" t="n">
        <v>3</v>
      </c>
      <c r="E64" s="12" t="n">
        <v>104.8</v>
      </c>
      <c r="P64" s="18" t="n">
        <v>0</v>
      </c>
      <c r="Q64" s="4" t="n">
        <v>0</v>
      </c>
      <c r="R64" s="4"/>
      <c r="S64" s="4"/>
      <c r="V64" s="10"/>
      <c r="W64" s="10"/>
    </row>
    <row r="65" customFormat="false" ht="16.8" hidden="false" customHeight="false" outlineLevel="0" collapsed="false">
      <c r="A65" s="17" t="n">
        <v>6</v>
      </c>
      <c r="B65" s="14"/>
      <c r="C65" s="14"/>
      <c r="D65" s="14"/>
      <c r="E65" s="15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7</v>
      </c>
      <c r="B66" s="10"/>
      <c r="C66" s="10"/>
      <c r="D66" s="10"/>
      <c r="E66" s="12"/>
      <c r="P66" s="18" t="n">
        <v>0</v>
      </c>
      <c r="Q66" s="4" t="n"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v>0</v>
      </c>
      <c r="C67" s="10" t="n">
        <v>0</v>
      </c>
      <c r="D67" s="10" t="n">
        <v>0</v>
      </c>
      <c r="E67" s="12" t="n">
        <v>0</v>
      </c>
      <c r="V67" s="10"/>
      <c r="W67" s="10"/>
    </row>
    <row r="68" customFormat="false" ht="16.8" hidden="false" customHeight="false" outlineLevel="0" collapsed="false">
      <c r="A68" s="13" t="n">
        <v>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v>0</v>
      </c>
      <c r="Q68" s="16" t="n"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v>0</v>
      </c>
      <c r="C69" s="14" t="n">
        <v>0</v>
      </c>
      <c r="D69" s="14" t="n">
        <v>0</v>
      </c>
      <c r="E69" s="15" t="n"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/>
      <c r="C70" s="10"/>
      <c r="D70" s="10"/>
      <c r="E70" s="12"/>
      <c r="P70" s="18" t="n">
        <v>0</v>
      </c>
      <c r="Q70" s="4" t="n"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v>0</v>
      </c>
      <c r="C71" s="10" t="n">
        <v>0</v>
      </c>
      <c r="D71" s="10" t="n">
        <v>0</v>
      </c>
      <c r="E71" s="12" t="n">
        <v>0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v>0</v>
      </c>
      <c r="Q72" s="16" t="n"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v>0</v>
      </c>
      <c r="C73" s="14" t="n">
        <v>0</v>
      </c>
      <c r="D73" s="14" t="n">
        <v>0</v>
      </c>
      <c r="E73" s="15" t="n"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/>
      <c r="C74" s="10"/>
      <c r="D74" s="10"/>
      <c r="E74" s="12"/>
      <c r="P74" s="18" t="n">
        <v>0</v>
      </c>
      <c r="Q74" s="4" t="n"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v>0</v>
      </c>
      <c r="C75" s="10" t="n">
        <v>0</v>
      </c>
      <c r="D75" s="10" t="n">
        <v>0</v>
      </c>
      <c r="E75" s="12" t="n">
        <v>0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v>0</v>
      </c>
      <c r="Q76" s="16" t="n"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v>0</v>
      </c>
      <c r="C77" s="14" t="n">
        <v>0</v>
      </c>
      <c r="D77" s="14" t="n">
        <v>0</v>
      </c>
      <c r="E77" s="15" t="n"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v>0</v>
      </c>
      <c r="Q78" s="4" t="n"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v>0</v>
      </c>
      <c r="C79" s="10" t="n">
        <v>0</v>
      </c>
      <c r="D79" s="10" t="n">
        <v>0</v>
      </c>
      <c r="E79" s="12" t="n">
        <v>0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v>0</v>
      </c>
      <c r="Q80" s="16" t="n"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v>0</v>
      </c>
      <c r="C81" s="14" t="n">
        <v>0</v>
      </c>
      <c r="D81" s="14" t="n">
        <v>0</v>
      </c>
      <c r="E81" s="15" t="n"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v>0</v>
      </c>
      <c r="Q82" s="4" t="n"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v>0</v>
      </c>
      <c r="C83" s="10" t="n">
        <v>0</v>
      </c>
      <c r="D83" s="10" t="n">
        <v>0</v>
      </c>
      <c r="E83" s="12" t="n"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v>0</v>
      </c>
      <c r="Q84" s="16" t="n"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v>0</v>
      </c>
      <c r="C85" s="14" t="n">
        <v>0</v>
      </c>
      <c r="D85" s="14" t="n">
        <v>0</v>
      </c>
      <c r="E85" s="15" t="n"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v>0</v>
      </c>
      <c r="Q86" s="4" t="n"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v>0</v>
      </c>
      <c r="C87" s="10" t="n">
        <v>0</v>
      </c>
      <c r="D87" s="10" t="n">
        <v>0</v>
      </c>
      <c r="E87" s="12" t="n"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v>0</v>
      </c>
      <c r="Q88" s="16" t="n"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v>0</v>
      </c>
      <c r="C89" s="14" t="n">
        <v>0</v>
      </c>
      <c r="D89" s="14" t="n">
        <v>0</v>
      </c>
      <c r="E89" s="15" t="n"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v>0</v>
      </c>
      <c r="Q90" s="4" t="n"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v>0</v>
      </c>
      <c r="C91" s="10" t="n">
        <v>0</v>
      </c>
      <c r="D91" s="10" t="n">
        <v>0</v>
      </c>
      <c r="E91" s="12" t="n"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v>0</v>
      </c>
      <c r="Q92" s="16" t="n"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v>0</v>
      </c>
      <c r="C93" s="14" t="n">
        <v>0</v>
      </c>
      <c r="D93" s="14" t="n">
        <v>0</v>
      </c>
      <c r="E93" s="15" t="n"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v>0</v>
      </c>
      <c r="Q94" s="4" t="n"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v>0</v>
      </c>
      <c r="C95" s="10" t="n">
        <v>0</v>
      </c>
      <c r="D95" s="10" t="n">
        <v>0</v>
      </c>
      <c r="E95" s="12" t="n"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v>0</v>
      </c>
      <c r="Q96" s="16" t="n"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v>0</v>
      </c>
      <c r="C97" s="14" t="n">
        <v>0</v>
      </c>
      <c r="D97" s="14" t="n">
        <v>0</v>
      </c>
      <c r="E97" s="15" t="n"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v>0</v>
      </c>
      <c r="Q98" s="4" t="n"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v>0</v>
      </c>
      <c r="C99" s="10" t="n">
        <v>0</v>
      </c>
      <c r="D99" s="10" t="n">
        <v>0</v>
      </c>
      <c r="E99" s="12" t="n"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v>0</v>
      </c>
      <c r="Q100" s="16" t="n"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v>0</v>
      </c>
      <c r="C101" s="14" t="n">
        <v>0</v>
      </c>
      <c r="D101" s="14" t="n">
        <v>0</v>
      </c>
      <c r="E101" s="15" t="n"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/>
      <c r="C104" s="10" t="n">
        <v>5</v>
      </c>
      <c r="D104" s="10" t="n">
        <v>30</v>
      </c>
      <c r="E104" s="12" t="n">
        <v>105.7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2</v>
      </c>
      <c r="W104" s="10"/>
    </row>
    <row r="105" customFormat="false" ht="16.8" hidden="false" customHeight="false" outlineLevel="0" collapsed="false">
      <c r="A105" s="13" t="n">
        <v>2</v>
      </c>
      <c r="B105" s="14"/>
      <c r="C105" s="14" t="n">
        <v>6</v>
      </c>
      <c r="D105" s="14" t="n">
        <v>11</v>
      </c>
      <c r="E105" s="15" t="n">
        <v>106.8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v>0</v>
      </c>
      <c r="Q105" s="16" t="n"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v>0</v>
      </c>
      <c r="C106" s="14" t="n">
        <v>6</v>
      </c>
      <c r="D106" s="14" t="n">
        <v>11</v>
      </c>
      <c r="E106" s="15" t="n">
        <v>106.8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 t="n">
        <v>3</v>
      </c>
      <c r="W106" s="14"/>
    </row>
    <row r="107" customFormat="false" ht="16.8" hidden="false" customHeight="false" outlineLevel="0" collapsed="false">
      <c r="A107" s="9" t="n">
        <v>3</v>
      </c>
      <c r="B107" s="14"/>
      <c r="C107" s="14" t="n">
        <v>7</v>
      </c>
      <c r="D107" s="14" t="n">
        <v>36</v>
      </c>
      <c r="E107" s="15" t="n">
        <v>108.4</v>
      </c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5" t="n">
        <v>0</v>
      </c>
      <c r="Q107" s="16" t="n">
        <v>0</v>
      </c>
      <c r="R107" s="16"/>
      <c r="S107" s="16"/>
      <c r="T107" s="14"/>
      <c r="U107" s="14"/>
      <c r="V107" s="14"/>
      <c r="W107" s="14"/>
    </row>
    <row r="108" customFormat="false" ht="16.8" hidden="false" customHeight="false" outlineLevel="0" collapsed="false">
      <c r="A108" s="19" t="n">
        <v>3</v>
      </c>
      <c r="B108" s="14" t="n">
        <v>0</v>
      </c>
      <c r="C108" s="14" t="n">
        <v>7</v>
      </c>
      <c r="D108" s="14" t="n">
        <v>36</v>
      </c>
      <c r="E108" s="15" t="n">
        <v>108.4</v>
      </c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 t="n">
        <v>3</v>
      </c>
      <c r="W108" s="14"/>
    </row>
    <row r="109" customFormat="false" ht="16.8" hidden="false" customHeight="false" outlineLevel="0" collapsed="false">
      <c r="A109" s="13" t="n">
        <v>4</v>
      </c>
      <c r="B109" s="10"/>
      <c r="C109" s="10" t="n">
        <v>12</v>
      </c>
      <c r="D109" s="10" t="n">
        <v>23</v>
      </c>
      <c r="E109" s="12" t="n">
        <v>113.9</v>
      </c>
      <c r="P109" s="18" t="n">
        <v>0</v>
      </c>
      <c r="Q109" s="4" t="n">
        <v>0</v>
      </c>
      <c r="R109" s="4"/>
      <c r="S109" s="4"/>
      <c r="V109" s="10"/>
      <c r="W109" s="10"/>
    </row>
    <row r="110" customFormat="false" ht="16.8" hidden="false" customHeight="false" outlineLevel="0" collapsed="false">
      <c r="A110" s="17" t="n">
        <v>4</v>
      </c>
      <c r="B110" s="10" t="n">
        <v>0</v>
      </c>
      <c r="C110" s="10" t="n">
        <v>12</v>
      </c>
      <c r="D110" s="10" t="n">
        <v>23</v>
      </c>
      <c r="E110" s="12" t="n">
        <v>113.9</v>
      </c>
      <c r="V110" s="10" t="n">
        <v>3</v>
      </c>
      <c r="W110" s="10"/>
    </row>
    <row r="111" customFormat="false" ht="16.8" hidden="false" customHeight="false" outlineLevel="0" collapsed="false">
      <c r="A111" s="9" t="n">
        <v>5</v>
      </c>
      <c r="B111" s="14"/>
      <c r="C111" s="14" t="n">
        <v>13</v>
      </c>
      <c r="D111" s="14" t="n">
        <v>49</v>
      </c>
      <c r="E111" s="15" t="n">
        <v>115.4</v>
      </c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5" t="n">
        <v>0</v>
      </c>
      <c r="Q111" s="16" t="n">
        <v>0</v>
      </c>
      <c r="R111" s="16"/>
      <c r="S111" s="16"/>
      <c r="T111" s="14"/>
      <c r="U111" s="14"/>
      <c r="V111" s="14"/>
      <c r="W111" s="14"/>
    </row>
    <row r="112" customFormat="false" ht="16.8" hidden="false" customHeight="false" outlineLevel="0" collapsed="false">
      <c r="A112" s="19" t="n">
        <v>5</v>
      </c>
      <c r="B112" s="14" t="n">
        <v>0</v>
      </c>
      <c r="C112" s="14" t="n">
        <v>13</v>
      </c>
      <c r="D112" s="14" t="n">
        <v>49</v>
      </c>
      <c r="E112" s="15" t="n">
        <v>115.4</v>
      </c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 t="n">
        <v>3</v>
      </c>
      <c r="W112" s="14"/>
    </row>
    <row r="113" customFormat="false" ht="16.8" hidden="false" customHeight="false" outlineLevel="0" collapsed="false">
      <c r="A113" s="13" t="n">
        <v>6</v>
      </c>
      <c r="B113" s="10"/>
      <c r="C113" s="10" t="n">
        <v>16</v>
      </c>
      <c r="D113" s="10" t="n">
        <v>14</v>
      </c>
      <c r="E113" s="12" t="n">
        <v>117.8</v>
      </c>
      <c r="P113" s="18" t="n">
        <v>0</v>
      </c>
      <c r="Q113" s="4" t="n">
        <v>0</v>
      </c>
      <c r="R113" s="4"/>
      <c r="S113" s="4"/>
      <c r="V113" s="10"/>
      <c r="W113" s="10"/>
    </row>
    <row r="114" customFormat="false" ht="16.8" hidden="false" customHeight="false" outlineLevel="0" collapsed="false">
      <c r="A114" s="17" t="n">
        <v>6</v>
      </c>
      <c r="B114" s="14"/>
      <c r="C114" s="14"/>
      <c r="D114" s="14"/>
      <c r="E114" s="15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7</v>
      </c>
      <c r="B115" s="10"/>
      <c r="C115" s="10"/>
      <c r="D115" s="10"/>
      <c r="E115" s="12"/>
      <c r="P115" s="18" t="n">
        <v>0</v>
      </c>
      <c r="Q115" s="4" t="n"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v>0</v>
      </c>
      <c r="C116" s="10" t="n">
        <v>0</v>
      </c>
      <c r="D116" s="10" t="n">
        <v>0</v>
      </c>
      <c r="E116" s="12" t="n">
        <v>0</v>
      </c>
      <c r="V116" s="10"/>
      <c r="W116" s="10"/>
    </row>
    <row r="117" customFormat="false" ht="16.8" hidden="false" customHeight="false" outlineLevel="0" collapsed="false">
      <c r="A117" s="13" t="n">
        <v>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v>0</v>
      </c>
      <c r="Q117" s="16" t="n"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v>0</v>
      </c>
      <c r="C118" s="14" t="n">
        <v>0</v>
      </c>
      <c r="D118" s="14" t="n">
        <v>0</v>
      </c>
      <c r="E118" s="15" t="n"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0"/>
      <c r="D119" s="10"/>
      <c r="E119" s="12"/>
      <c r="P119" s="18" t="n">
        <v>0</v>
      </c>
      <c r="Q119" s="4" t="n"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v>0</v>
      </c>
      <c r="C120" s="10" t="n">
        <v>0</v>
      </c>
      <c r="D120" s="10" t="n">
        <v>0</v>
      </c>
      <c r="E120" s="12" t="n">
        <v>0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v>0</v>
      </c>
      <c r="Q121" s="16" t="n"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v>0</v>
      </c>
      <c r="C122" s="14" t="n">
        <v>0</v>
      </c>
      <c r="D122" s="14" t="n">
        <v>0</v>
      </c>
      <c r="E122" s="15" t="n"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/>
      <c r="D123" s="10"/>
      <c r="E123" s="12"/>
      <c r="P123" s="18" t="n">
        <v>0</v>
      </c>
      <c r="Q123" s="4" t="n"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v>0</v>
      </c>
      <c r="C124" s="10" t="n">
        <v>0</v>
      </c>
      <c r="D124" s="10" t="n">
        <v>0</v>
      </c>
      <c r="E124" s="12" t="n">
        <v>0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v>0</v>
      </c>
      <c r="Q125" s="16" t="n"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v>0</v>
      </c>
      <c r="C126" s="14" t="n">
        <v>0</v>
      </c>
      <c r="D126" s="14" t="n">
        <v>0</v>
      </c>
      <c r="E126" s="15" t="n"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v>0</v>
      </c>
      <c r="Q127" s="4" t="n"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v>0</v>
      </c>
      <c r="C128" s="10" t="n">
        <v>0</v>
      </c>
      <c r="D128" s="10" t="n">
        <v>0</v>
      </c>
      <c r="E128" s="12" t="n">
        <v>0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v>0</v>
      </c>
      <c r="Q129" s="16" t="n"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v>0</v>
      </c>
      <c r="C130" s="14" t="n">
        <v>0</v>
      </c>
      <c r="D130" s="14" t="n">
        <v>0</v>
      </c>
      <c r="E130" s="15" t="n"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v>0</v>
      </c>
      <c r="Q131" s="4" t="n"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v>0</v>
      </c>
      <c r="C132" s="10" t="n">
        <v>0</v>
      </c>
      <c r="D132" s="10" t="n">
        <v>0</v>
      </c>
      <c r="E132" s="12" t="n"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v>0</v>
      </c>
      <c r="Q133" s="16" t="n"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v>0</v>
      </c>
      <c r="C134" s="14" t="n">
        <v>0</v>
      </c>
      <c r="D134" s="14" t="n">
        <v>0</v>
      </c>
      <c r="E134" s="15" t="n"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v>0</v>
      </c>
      <c r="Q135" s="4" t="n"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v>0</v>
      </c>
      <c r="C136" s="10" t="n">
        <v>0</v>
      </c>
      <c r="D136" s="10" t="n">
        <v>0</v>
      </c>
      <c r="E136" s="12" t="n"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v>0</v>
      </c>
      <c r="Q137" s="16" t="n"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v>0</v>
      </c>
      <c r="C138" s="14" t="n">
        <v>0</v>
      </c>
      <c r="D138" s="14" t="n">
        <v>0</v>
      </c>
      <c r="E138" s="15" t="n"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v>0</v>
      </c>
      <c r="Q139" s="4" t="n"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v>0</v>
      </c>
      <c r="C140" s="10" t="n">
        <v>0</v>
      </c>
      <c r="D140" s="10" t="n">
        <v>0</v>
      </c>
      <c r="E140" s="12" t="n"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v>0</v>
      </c>
      <c r="Q141" s="16" t="n"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v>0</v>
      </c>
      <c r="C142" s="14" t="n">
        <v>0</v>
      </c>
      <c r="D142" s="14" t="n">
        <v>0</v>
      </c>
      <c r="E142" s="15" t="n"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v>0</v>
      </c>
      <c r="Q143" s="4" t="n"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v>0</v>
      </c>
      <c r="C144" s="10" t="n">
        <v>0</v>
      </c>
      <c r="D144" s="10" t="n">
        <v>0</v>
      </c>
      <c r="E144" s="12" t="n"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v>0</v>
      </c>
      <c r="Q145" s="16" t="n"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v>0</v>
      </c>
      <c r="C146" s="14" t="n">
        <v>0</v>
      </c>
      <c r="D146" s="14" t="n">
        <v>0</v>
      </c>
      <c r="E146" s="15" t="n"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v>0</v>
      </c>
      <c r="Q147" s="4" t="n"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v>0</v>
      </c>
      <c r="C148" s="10" t="n">
        <v>0</v>
      </c>
      <c r="D148" s="10" t="n">
        <v>0</v>
      </c>
      <c r="E148" s="12" t="n"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v>0</v>
      </c>
      <c r="Q149" s="16" t="n"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v>0</v>
      </c>
      <c r="C150" s="14" t="n">
        <v>0</v>
      </c>
      <c r="D150" s="14" t="n">
        <v>0</v>
      </c>
      <c r="E150" s="15" t="n"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1"/>
      <c r="G151" s="21"/>
      <c r="H151" s="21"/>
      <c r="I151" s="21"/>
      <c r="J151" s="21"/>
      <c r="K151" s="25"/>
      <c r="L151" s="25"/>
      <c r="M151" s="25"/>
      <c r="N151" s="25"/>
      <c r="O151" s="25"/>
      <c r="P151" s="25"/>
      <c r="Q151" s="26"/>
      <c r="R151" s="26"/>
      <c r="S151" s="26"/>
      <c r="T151" s="25"/>
      <c r="U151" s="25"/>
      <c r="V151" s="24"/>
      <c r="W151" s="24"/>
      <c r="X151" s="8"/>
      <c r="Y151" s="8"/>
      <c r="Z151" s="8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66"/>
      <c r="G152" s="66"/>
      <c r="H152" s="66"/>
      <c r="I152" s="66"/>
      <c r="J152" s="66"/>
      <c r="K152" s="67" t="s">
        <v>4</v>
      </c>
      <c r="L152" s="67"/>
      <c r="M152" s="67"/>
      <c r="N152" s="67" t="s">
        <v>5</v>
      </c>
      <c r="O152" s="67"/>
      <c r="P152" s="67"/>
      <c r="Q152" s="67"/>
      <c r="R152" s="68" t="s">
        <v>6</v>
      </c>
      <c r="S152" s="68"/>
      <c r="T152" s="68"/>
      <c r="U152" s="68"/>
      <c r="V152" s="68"/>
      <c r="W152" s="68"/>
      <c r="X152" s="68"/>
      <c r="Y152" s="69" t="s">
        <v>7</v>
      </c>
      <c r="Z152" s="70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71" t="s">
        <v>11</v>
      </c>
      <c r="G153" s="71" t="s">
        <v>10</v>
      </c>
      <c r="H153" s="71" t="s">
        <v>26</v>
      </c>
      <c r="I153" s="71" t="s">
        <v>27</v>
      </c>
      <c r="J153" s="71" t="s">
        <v>28</v>
      </c>
      <c r="K153" s="72" t="s">
        <v>29</v>
      </c>
      <c r="L153" s="73" t="s">
        <v>30</v>
      </c>
      <c r="M153" s="74" t="s">
        <v>31</v>
      </c>
      <c r="N153" s="72" t="s">
        <v>32</v>
      </c>
      <c r="O153" s="73" t="s">
        <v>33</v>
      </c>
      <c r="P153" s="73" t="s">
        <v>30</v>
      </c>
      <c r="Q153" s="74" t="s">
        <v>31</v>
      </c>
      <c r="R153" s="72" t="s">
        <v>29</v>
      </c>
      <c r="S153" s="73" t="s">
        <v>18</v>
      </c>
      <c r="T153" s="73"/>
      <c r="U153" s="73"/>
      <c r="V153" s="73"/>
      <c r="W153" s="73" t="s">
        <v>30</v>
      </c>
      <c r="X153" s="73" t="s">
        <v>31</v>
      </c>
      <c r="Y153" s="69"/>
      <c r="Z153" s="70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75"/>
      <c r="G154" s="75"/>
      <c r="H154" s="75"/>
      <c r="I154" s="75"/>
      <c r="J154" s="75"/>
      <c r="K154" s="76"/>
      <c r="L154" s="75"/>
      <c r="M154" s="77"/>
      <c r="N154" s="76"/>
      <c r="O154" s="75"/>
      <c r="P154" s="75"/>
      <c r="Q154" s="77"/>
      <c r="R154" s="76"/>
      <c r="S154" s="78" t="s">
        <v>35</v>
      </c>
      <c r="T154" s="78" t="s">
        <v>36</v>
      </c>
      <c r="U154" s="78"/>
      <c r="V154" s="78"/>
      <c r="W154" s="75"/>
      <c r="X154" s="75"/>
      <c r="Y154" s="69"/>
      <c r="Z154" s="70"/>
    </row>
    <row r="155" customFormat="false" ht="16.2" hidden="false" customHeight="false" outlineLevel="0" collapsed="false">
      <c r="A155" s="35" t="n">
        <f aca="false">A154+1</f>
        <v>1</v>
      </c>
      <c r="B155" s="35" t="s">
        <v>65</v>
      </c>
      <c r="C155" s="35" t="s">
        <v>66</v>
      </c>
      <c r="D155" s="3" t="s">
        <v>67</v>
      </c>
      <c r="E155" s="3" t="s">
        <v>68</v>
      </c>
      <c r="F155" s="79" t="n">
        <f aca="false">((B7-B6)*3600+(C7-C6)*60+(D7-D6)+(B56-B55)*3600+(C56-C55)*60+(D56-D55)+(B105-B104)*3600+(C105-C104)*60+(D105-D104))/3</f>
        <v>53</v>
      </c>
      <c r="G155" s="80" t="n">
        <f aca="false">F155/60</f>
        <v>0.883333333333333</v>
      </c>
      <c r="H155" s="81" t="n">
        <f aca="false">(E7-E6+E56-E55+E105-E104)/3</f>
        <v>1.13333333333333</v>
      </c>
      <c r="I155" s="81" t="n">
        <f aca="false">H155*1000/F155*3.6</f>
        <v>76.9811320754715</v>
      </c>
      <c r="J155" s="81" t="n">
        <f aca="false">H155*1000/(F155-SUM(K155:X155))*3.6</f>
        <v>76.9811320754715</v>
      </c>
      <c r="K155" s="82" t="n">
        <f aca="false">(F6+F55+F104)/3</f>
        <v>0</v>
      </c>
      <c r="L155" s="39" t="n">
        <f aca="false">(G6+G55+G104)/3</f>
        <v>0</v>
      </c>
      <c r="M155" s="83" t="n">
        <f aca="false">(I6+I55+I104)/3</f>
        <v>0</v>
      </c>
      <c r="N155" s="82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83" t="n">
        <f aca="false">(N6+N55+N104)/3</f>
        <v>0</v>
      </c>
      <c r="R155" s="82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3</v>
      </c>
      <c r="Z155" s="83"/>
    </row>
    <row r="156" customFormat="false" ht="16.2" hidden="false" customHeight="false" outlineLevel="0" collapsed="false">
      <c r="A156" s="35" t="n">
        <f aca="false">A155+1</f>
        <v>2</v>
      </c>
      <c r="B156" s="3" t="s">
        <v>67</v>
      </c>
      <c r="C156" s="3" t="s">
        <v>68</v>
      </c>
      <c r="D156" s="3" t="s">
        <v>69</v>
      </c>
      <c r="E156" s="35" t="s">
        <v>70</v>
      </c>
      <c r="F156" s="79" t="n">
        <f aca="false">((B9-B8)*3600+(C9-C8)*60+(D9-D8)+(B58-B57)*3600+(C58-C57)*60+(D58-D57)+(B107-B106)*3600+(C107-C106)*60+(D107-D106))/3</f>
        <v>134</v>
      </c>
      <c r="G156" s="80" t="n">
        <f aca="false">F156/60</f>
        <v>2.23333333333333</v>
      </c>
      <c r="H156" s="81" t="n">
        <f aca="false">(E9-E8+E58-E57+E107-E106)/3</f>
        <v>1.03333333333334</v>
      </c>
      <c r="I156" s="81" t="n">
        <f aca="false">H156*1000/F156*3.6</f>
        <v>27.7611940298508</v>
      </c>
      <c r="J156" s="81" t="n">
        <f aca="false">H156*1000/(F156-SUM(K156:X156))*3.6</f>
        <v>27.7611940298508</v>
      </c>
      <c r="K156" s="82" t="n">
        <f aca="false">(F8+F57+F106)/3</f>
        <v>0</v>
      </c>
      <c r="L156" s="39" t="n">
        <f aca="false">(G8+G57+G106)/3</f>
        <v>0</v>
      </c>
      <c r="M156" s="83" t="n">
        <f aca="false">(I8+I57+I106)/3</f>
        <v>0</v>
      </c>
      <c r="N156" s="82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83" t="n">
        <f aca="false">(N8+N57+N106)/3</f>
        <v>0</v>
      </c>
      <c r="R156" s="82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3</v>
      </c>
      <c r="Z156" s="83"/>
    </row>
    <row r="157" customFormat="false" ht="16.2" hidden="false" customHeight="false" outlineLevel="0" collapsed="false">
      <c r="A157" s="35" t="n">
        <f aca="false">A156+1</f>
        <v>3</v>
      </c>
      <c r="B157" s="3" t="s">
        <v>69</v>
      </c>
      <c r="C157" s="35" t="s">
        <v>70</v>
      </c>
      <c r="D157" s="3" t="s">
        <v>71</v>
      </c>
      <c r="E157" s="3" t="s">
        <v>72</v>
      </c>
      <c r="F157" s="79" t="n">
        <f aca="false">((B11-B10)*3600+(C11-C10)*60+(D11-D10)+(B60-B59)*3600+(C60-C59)*60+(D60-D59)+(B109-B108)*3600+(C109-C108)*60+(D109-D108))/3</f>
        <v>216.333333333333</v>
      </c>
      <c r="G157" s="80" t="n">
        <f aca="false">F157/60</f>
        <v>3.60555555555556</v>
      </c>
      <c r="H157" s="81" t="n">
        <f aca="false">(E11-E10+E60-E59+E109-E108)/3</f>
        <v>5.5</v>
      </c>
      <c r="I157" s="81" t="n">
        <f aca="false">H157*1000/F157*3.6</f>
        <v>91.5254237288136</v>
      </c>
      <c r="J157" s="81" t="n">
        <f aca="false">H157*1000/(F157-SUM(K157:X157))*3.6</f>
        <v>91.5254237288136</v>
      </c>
      <c r="K157" s="82" t="n">
        <f aca="false">(F10+F59+F108)/3</f>
        <v>0</v>
      </c>
      <c r="L157" s="39" t="n">
        <f aca="false">(G10+G59+G108)/3</f>
        <v>0</v>
      </c>
      <c r="M157" s="83" t="n">
        <f aca="false">(I10+I59+I108)/3</f>
        <v>0</v>
      </c>
      <c r="N157" s="82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83" t="n">
        <f aca="false">(N10+N59+N108)/3</f>
        <v>0</v>
      </c>
      <c r="R157" s="82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3</v>
      </c>
      <c r="Z157" s="83"/>
    </row>
    <row r="158" customFormat="false" ht="16.2" hidden="false" customHeight="false" outlineLevel="0" collapsed="false">
      <c r="A158" s="35" t="n">
        <f aca="false">A157+1</f>
        <v>4</v>
      </c>
      <c r="B158" s="3" t="s">
        <v>71</v>
      </c>
      <c r="C158" s="3" t="s">
        <v>72</v>
      </c>
      <c r="D158" s="3" t="s">
        <v>73</v>
      </c>
      <c r="E158" s="3" t="s">
        <v>74</v>
      </c>
      <c r="F158" s="79" t="n">
        <f aca="false">((B13-B12)*3600+(C13-C12)*60+(D13-D12)+(B62-B61)*3600+(C62-C61)*60+(D62-D61)+(B111-B110)*3600+(C111-C110)*60+(D111-D110))/3</f>
        <v>79.3333333333333</v>
      </c>
      <c r="G158" s="80" t="n">
        <f aca="false">F158/60</f>
        <v>1.32222222222222</v>
      </c>
      <c r="H158" s="81" t="n">
        <f aca="false">(E13-E12+E62-E61+E111-E110)/3</f>
        <v>1.5</v>
      </c>
      <c r="I158" s="81" t="n">
        <f aca="false">H158*1000/F158*3.6</f>
        <v>68.0672268907563</v>
      </c>
      <c r="J158" s="81" t="n">
        <f aca="false">H158*1000/(F158-SUM(K158:X158))*3.6</f>
        <v>68.0672268907563</v>
      </c>
      <c r="K158" s="82" t="n">
        <f aca="false">(F12+F61+F110)/3</f>
        <v>0</v>
      </c>
      <c r="L158" s="39" t="n">
        <f aca="false">(G12+G61+G110)/3</f>
        <v>0</v>
      </c>
      <c r="M158" s="83" t="n">
        <f aca="false">(I12+I61+I110)/3</f>
        <v>0</v>
      </c>
      <c r="N158" s="82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83" t="n">
        <f aca="false">(N12+N61+N110)/3</f>
        <v>0</v>
      </c>
      <c r="R158" s="82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3</v>
      </c>
      <c r="Z158" s="83"/>
    </row>
    <row r="159" customFormat="false" ht="16.2" hidden="false" customHeight="false" outlineLevel="0" collapsed="false">
      <c r="A159" s="35" t="n">
        <f aca="false">A158+1</f>
        <v>5</v>
      </c>
      <c r="B159" s="3" t="s">
        <v>73</v>
      </c>
      <c r="C159" s="3" t="s">
        <v>74</v>
      </c>
      <c r="D159" s="3" t="s">
        <v>75</v>
      </c>
      <c r="E159" s="3" t="s">
        <v>76</v>
      </c>
      <c r="F159" s="79" t="n">
        <f aca="false">((B15-B14)*3600+(C15-C14)*60+(D15-D14)+(B64-B63)*3600+(C64-C63)*60+(D64-D63)+(B113-B112)*3600+(C113-C112)*60+(D113-D112))/3</f>
        <v>138.333333333333</v>
      </c>
      <c r="G159" s="80" t="n">
        <f aca="false">F159/60</f>
        <v>2.30555555555556</v>
      </c>
      <c r="H159" s="81" t="n">
        <f aca="false">(E15-E14+E64-E63+E113-E112)/3</f>
        <v>2.39999999999999</v>
      </c>
      <c r="I159" s="81" t="n">
        <f aca="false">H159*1000/F159*3.6</f>
        <v>62.457831325301</v>
      </c>
      <c r="J159" s="81" t="n">
        <f aca="false">H159*1000/(F159-SUM(K159:X159))*3.6</f>
        <v>62.457831325301</v>
      </c>
      <c r="K159" s="82" t="n">
        <f aca="false">(F14+F63+F112)/3</f>
        <v>0</v>
      </c>
      <c r="L159" s="39" t="n">
        <f aca="false">(G14+G63+G112)/3</f>
        <v>0</v>
      </c>
      <c r="M159" s="83" t="n">
        <f aca="false">(I14+I63+I112)/3</f>
        <v>0</v>
      </c>
      <c r="N159" s="82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83" t="n">
        <f aca="false">(N14+N63+N112)/3</f>
        <v>0</v>
      </c>
      <c r="R159" s="82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2</v>
      </c>
      <c r="Z159" s="83"/>
    </row>
    <row r="160" customFormat="false" ht="16.2" hidden="false" customHeight="false" outlineLevel="0" collapsed="false">
      <c r="A160" s="35" t="n">
        <f aca="false">A159+1</f>
        <v>6</v>
      </c>
      <c r="B160" s="3"/>
      <c r="C160" s="3"/>
      <c r="D160" s="3"/>
      <c r="E160" s="3"/>
      <c r="F160" s="79" t="n">
        <f aca="false">((B17-B16)*3600+(C17-C16)*60+(D17-D16)+(B66-B65)*3600+(C66-C65)*60+(D66-D65)+(B115-B114)*3600+(C115-C114)*60+(D115-D114))/3</f>
        <v>0</v>
      </c>
      <c r="G160" s="80" t="n">
        <f aca="false">F160/60</f>
        <v>0</v>
      </c>
      <c r="H160" s="81" t="n">
        <f aca="false">(E17-E16+E66-E65+E115-E114)/3</f>
        <v>0</v>
      </c>
      <c r="I160" s="81" t="e">
        <f aca="false">H160*1000/F160*3.6</f>
        <v>#DIV/0!</v>
      </c>
      <c r="J160" s="81" t="e">
        <f aca="false">H160*1000/(F160-SUM(K160:X160))*3.6</f>
        <v>#DIV/0!</v>
      </c>
      <c r="K160" s="82" t="n">
        <f aca="false">(F16+F65+F114)/3</f>
        <v>0</v>
      </c>
      <c r="L160" s="39" t="n">
        <f aca="false">(G16+G65+G114)/3</f>
        <v>0</v>
      </c>
      <c r="M160" s="83" t="n">
        <f aca="false">(I16+I65+I114)/3</f>
        <v>0</v>
      </c>
      <c r="N160" s="82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83" t="n">
        <f aca="false">(N16+N65+N114)/3</f>
        <v>0</v>
      </c>
      <c r="R160" s="82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83"/>
    </row>
    <row r="161" customFormat="false" ht="16.2" hidden="false" customHeight="false" outlineLevel="0" collapsed="false">
      <c r="A161" s="35" t="n">
        <f aca="false">A160+1</f>
        <v>7</v>
      </c>
      <c r="B161" s="3"/>
      <c r="C161" s="3"/>
      <c r="D161" s="3"/>
      <c r="E161" s="3"/>
      <c r="F161" s="79" t="n">
        <f aca="false">((B19-B18)*3600+(C19-C18)*60+(D19-D18)+(B68-B67)*3600+(C68-C67)*60+(D68-D67)+(B117-B116)*3600+(C117-C116)*60+(D117-D116))/3</f>
        <v>0</v>
      </c>
      <c r="G161" s="80" t="n">
        <f aca="false">F161/60</f>
        <v>0</v>
      </c>
      <c r="H161" s="81" t="n">
        <f aca="false">(E19-E18+E68-E67+E117-E116)/3</f>
        <v>0</v>
      </c>
      <c r="I161" s="81" t="e">
        <f aca="false">H161*1000/F161*3.6</f>
        <v>#DIV/0!</v>
      </c>
      <c r="J161" s="81" t="e">
        <f aca="false">H161*1000/(F161-SUM(K161:X161))*3.6</f>
        <v>#DIV/0!</v>
      </c>
      <c r="K161" s="82" t="n">
        <f aca="false">(F18+F67+F116)/3</f>
        <v>0</v>
      </c>
      <c r="L161" s="39" t="n">
        <f aca="false">(G18+G67+G116)/3</f>
        <v>0</v>
      </c>
      <c r="M161" s="83" t="n">
        <f aca="false">(I18+I67+I116)/3</f>
        <v>0</v>
      </c>
      <c r="N161" s="82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83" t="n">
        <f aca="false">(N18+N67+N116)/3</f>
        <v>0</v>
      </c>
      <c r="R161" s="82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83"/>
    </row>
    <row r="162" customFormat="false" ht="16.2" hidden="false" customHeight="false" outlineLevel="0" collapsed="false">
      <c r="A162" s="35" t="n">
        <f aca="false">A161+1</f>
        <v>8</v>
      </c>
      <c r="B162" s="3"/>
      <c r="C162" s="3"/>
      <c r="D162" s="3"/>
      <c r="E162" s="3"/>
      <c r="F162" s="79" t="n">
        <f aca="false">((B21-B20)*3600+(C21-C20)*60+(D21-D20)+(B70-B69)*3600+(C70-C69)*60+(D70-D69)+(B119-B118)*3600+(C119-C118)*60+(D119-D118))/3</f>
        <v>0</v>
      </c>
      <c r="G162" s="80" t="n">
        <f aca="false">F162/60</f>
        <v>0</v>
      </c>
      <c r="H162" s="81" t="n">
        <f aca="false">(E21-E20+E70-E69+E119-E118)/3</f>
        <v>0</v>
      </c>
      <c r="I162" s="81" t="e">
        <f aca="false">H162*1000/F162*3.6</f>
        <v>#DIV/0!</v>
      </c>
      <c r="J162" s="81" t="e">
        <f aca="false">H162*1000/(F162-SUM(K162:X162))*3.6</f>
        <v>#DIV/0!</v>
      </c>
      <c r="K162" s="82" t="n">
        <f aca="false">(F20+F69+F118)/3</f>
        <v>0</v>
      </c>
      <c r="L162" s="39" t="n">
        <f aca="false">(G20+G69+G118)/3</f>
        <v>0</v>
      </c>
      <c r="M162" s="83" t="n">
        <f aca="false">(I20+I69+I118)/3</f>
        <v>0</v>
      </c>
      <c r="N162" s="82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83" t="n">
        <f aca="false">(N20+N69+N118)/3</f>
        <v>0</v>
      </c>
      <c r="R162" s="82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83"/>
    </row>
    <row r="163" customFormat="false" ht="16.2" hidden="false" customHeight="false" outlineLevel="0" collapsed="false">
      <c r="A163" s="35" t="n">
        <f aca="false">A162+1</f>
        <v>9</v>
      </c>
      <c r="B163" s="3"/>
      <c r="C163" s="3"/>
      <c r="D163" s="3"/>
      <c r="E163" s="3"/>
      <c r="F163" s="79" t="n">
        <f aca="false">((B23-B22)*3600+(C23-C22)*60+(D23-D22)+(B72-B71)*3600+(C72-C71)*60+(D72-D71)+(B121-B120)*3600+(C121-C120)*60+(D121-D120))/3</f>
        <v>0</v>
      </c>
      <c r="G163" s="80" t="n">
        <f aca="false">F163/60</f>
        <v>0</v>
      </c>
      <c r="H163" s="81" t="n">
        <f aca="false">(E23-E22+E72-E71+E121-E120)/3</f>
        <v>0</v>
      </c>
      <c r="I163" s="81" t="e">
        <f aca="false">H163*1000/F163*3.6</f>
        <v>#DIV/0!</v>
      </c>
      <c r="J163" s="81" t="e">
        <f aca="false">H163*1000/(F163-SUM(K163:X163))*3.6</f>
        <v>#DIV/0!</v>
      </c>
      <c r="K163" s="82" t="n">
        <f aca="false">(F22+F71+F120)/3</f>
        <v>0</v>
      </c>
      <c r="L163" s="39" t="n">
        <f aca="false">(G22+G71+G120)/3</f>
        <v>0</v>
      </c>
      <c r="M163" s="83" t="n">
        <f aca="false">(I22+I71+I120)/3</f>
        <v>0</v>
      </c>
      <c r="N163" s="82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83" t="n">
        <f aca="false">(N22+N71+N120)/3</f>
        <v>0</v>
      </c>
      <c r="R163" s="82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83"/>
    </row>
    <row r="164" customFormat="false" ht="16.2" hidden="false" customHeight="false" outlineLevel="0" collapsed="false">
      <c r="A164" s="35" t="n">
        <f aca="false">A163+1</f>
        <v>10</v>
      </c>
      <c r="B164" s="3"/>
      <c r="C164" s="3"/>
      <c r="D164" s="3"/>
      <c r="E164" s="3"/>
      <c r="F164" s="79" t="n">
        <f aca="false">((B25-B24)*3600+(C25-C24)*60+(D25-D24)+(B74-B73)*3600+(C74-C73)*60+(D74-D73)+(B123-B122)*3600+(C123-C122)*60+(D123-D122))/3</f>
        <v>0</v>
      </c>
      <c r="G164" s="80" t="n">
        <f aca="false">F164/60</f>
        <v>0</v>
      </c>
      <c r="H164" s="81" t="n">
        <f aca="false">(E25-E24+E74-E73+E123-E122)/3</f>
        <v>0</v>
      </c>
      <c r="I164" s="81" t="e">
        <f aca="false">H164*1000/F164*3.6</f>
        <v>#DIV/0!</v>
      </c>
      <c r="J164" s="81" t="e">
        <f aca="false">H164*1000/(F164-SUM(K164:X164))*3.6</f>
        <v>#DIV/0!</v>
      </c>
      <c r="K164" s="82" t="n">
        <f aca="false">(F24+F73+F122)/3</f>
        <v>0</v>
      </c>
      <c r="L164" s="39" t="n">
        <f aca="false">(G24+G73+G122)/3</f>
        <v>0</v>
      </c>
      <c r="M164" s="83" t="n">
        <f aca="false">(I24+I73+I122)/3</f>
        <v>0</v>
      </c>
      <c r="N164" s="82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83" t="n">
        <f aca="false">(N24+N73+N122)/3</f>
        <v>0</v>
      </c>
      <c r="R164" s="82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83"/>
    </row>
    <row r="165" customFormat="false" ht="16.2" hidden="false" customHeight="false" outlineLevel="0" collapsed="false">
      <c r="A165" s="35" t="n">
        <f aca="false">A164+1</f>
        <v>11</v>
      </c>
      <c r="B165" s="3"/>
      <c r="C165" s="3"/>
      <c r="D165" s="3"/>
      <c r="E165" s="3"/>
      <c r="F165" s="79" t="n">
        <f aca="false">((B27-B26)*3600+(C27-C26)*60+(D27-D26)+(B76-B75)*3600+(C76-C75)*60+(D76-D75)+(B125-B124)*3600+(C125-C124)*60+(D125-D124))/3</f>
        <v>0</v>
      </c>
      <c r="G165" s="80" t="n">
        <f aca="false">F165/60</f>
        <v>0</v>
      </c>
      <c r="H165" s="81" t="n">
        <f aca="false">(E27-E26+E76-E75+E125-E124)/3</f>
        <v>0</v>
      </c>
      <c r="I165" s="81" t="e">
        <f aca="false">H165*1000/F165*3.6</f>
        <v>#DIV/0!</v>
      </c>
      <c r="J165" s="81" t="e">
        <f aca="false">H165*1000/(F165-SUM(K165:X165))*3.6</f>
        <v>#DIV/0!</v>
      </c>
      <c r="K165" s="82" t="n">
        <f aca="false">(F26+F75+F124)/3</f>
        <v>0</v>
      </c>
      <c r="L165" s="39" t="n">
        <f aca="false">(G26+G75+G124)/3</f>
        <v>0</v>
      </c>
      <c r="M165" s="83" t="n">
        <f aca="false">(I26+I75+I124)/3</f>
        <v>0</v>
      </c>
      <c r="N165" s="82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83" t="n">
        <f aca="false">(N26+N75+N124)/3</f>
        <v>0</v>
      </c>
      <c r="R165" s="82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83"/>
    </row>
    <row r="166" customFormat="false" ht="16.2" hidden="false" customHeight="false" outlineLevel="0" collapsed="false">
      <c r="A166" s="35" t="n">
        <f aca="false">A165+1</f>
        <v>12</v>
      </c>
      <c r="B166" s="3"/>
      <c r="C166" s="3"/>
      <c r="D166" s="3"/>
      <c r="E166" s="3"/>
      <c r="F166" s="79" t="n">
        <f aca="false">((B29-B28)*3600+(C29-C28)*60+(D29-D28)+(B78-B77)*3600+(C78-C77)*60+(D78-D77)+(B127-B126)*3600+(C127-C126)*60+(D127-D126))/3</f>
        <v>0</v>
      </c>
      <c r="G166" s="80" t="n">
        <f aca="false">F166/60</f>
        <v>0</v>
      </c>
      <c r="H166" s="81" t="n">
        <f aca="false">(E29-E28+E78-E77+E127-E126)/3</f>
        <v>0</v>
      </c>
      <c r="I166" s="81" t="e">
        <f aca="false">H166*1000/F166*3.6</f>
        <v>#DIV/0!</v>
      </c>
      <c r="J166" s="81" t="e">
        <f aca="false">H166*1000/(F166-SUM(K166:X166))*3.6</f>
        <v>#DIV/0!</v>
      </c>
      <c r="K166" s="82" t="n">
        <f aca="false">(F28+F77+F126)/3</f>
        <v>0</v>
      </c>
      <c r="L166" s="39" t="n">
        <f aca="false">(G28+G77+G126)/3</f>
        <v>0</v>
      </c>
      <c r="M166" s="83" t="n">
        <f aca="false">(I28+I77+I126)/3</f>
        <v>0</v>
      </c>
      <c r="N166" s="82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83" t="n">
        <f aca="false">(N28+N77+N126)/3</f>
        <v>0</v>
      </c>
      <c r="R166" s="82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83"/>
    </row>
    <row r="167" customFormat="false" ht="16.2" hidden="false" customHeight="false" outlineLevel="0" collapsed="false">
      <c r="A167" s="35" t="n">
        <f aca="false">A166+1</f>
        <v>13</v>
      </c>
      <c r="B167" s="3"/>
      <c r="C167" s="3"/>
      <c r="D167" s="3"/>
      <c r="E167" s="3"/>
      <c r="F167" s="79" t="n">
        <f aca="false">((B31-B30)*3600+(C31-C30)*60+(D31-D30)+(B80-B79)*3600+(C80-C79)*60+(D80-D79)+(B129-B128)*3600+(C129-C128)*60+(D129-D128))/3</f>
        <v>0</v>
      </c>
      <c r="G167" s="80" t="n">
        <f aca="false">F167/60</f>
        <v>0</v>
      </c>
      <c r="H167" s="81" t="n">
        <f aca="false">(E31-E30+E80-E79+E129-E128)/3</f>
        <v>0</v>
      </c>
      <c r="I167" s="81" t="e">
        <f aca="false">H167*1000/F167*3.6</f>
        <v>#DIV/0!</v>
      </c>
      <c r="J167" s="81" t="e">
        <f aca="false">H167*1000/(F167-SUM(K167:X167))*3.6</f>
        <v>#DIV/0!</v>
      </c>
      <c r="K167" s="82" t="n">
        <f aca="false">(F30+F79+F128)/3</f>
        <v>0</v>
      </c>
      <c r="L167" s="39" t="n">
        <f aca="false">(G30+G79+G128)/3</f>
        <v>0</v>
      </c>
      <c r="M167" s="83" t="n">
        <f aca="false">(I30+I79+I128)/3</f>
        <v>0</v>
      </c>
      <c r="N167" s="82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83" t="n">
        <f aca="false">(N30+N79+N128)/3</f>
        <v>0</v>
      </c>
      <c r="R167" s="82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83"/>
    </row>
    <row r="168" customFormat="false" ht="16.2" hidden="false" customHeight="false" outlineLevel="0" collapsed="false">
      <c r="A168" s="35" t="n">
        <f aca="false">A167+1</f>
        <v>14</v>
      </c>
      <c r="B168" s="3"/>
      <c r="C168" s="3"/>
      <c r="D168" s="3"/>
      <c r="E168" s="3"/>
      <c r="F168" s="79" t="n">
        <f aca="false">((B33-B32)*3600+(C33-C32)*60+(D33-D32)+(B82-B81)*3600+(C82-C81)*60+(D82-D81)+(B131-B130)*3600+(C131-C130)*60+(D131-D130))/3</f>
        <v>0</v>
      </c>
      <c r="G168" s="80" t="n">
        <f aca="false">F168/60</f>
        <v>0</v>
      </c>
      <c r="H168" s="81" t="n">
        <f aca="false">(E33-E32+E82-E81+E131-E130)/3</f>
        <v>0</v>
      </c>
      <c r="I168" s="81" t="e">
        <f aca="false">H168*1000/F168*3.6</f>
        <v>#DIV/0!</v>
      </c>
      <c r="J168" s="81" t="e">
        <f aca="false">H168*1000/(F168-SUM(K168:X168))*3.6</f>
        <v>#DIV/0!</v>
      </c>
      <c r="K168" s="82" t="n">
        <f aca="false">(F32+F81+F130)/3</f>
        <v>0</v>
      </c>
      <c r="L168" s="39" t="n">
        <f aca="false">(G32+G81+G130)/3</f>
        <v>0</v>
      </c>
      <c r="M168" s="83" t="n">
        <f aca="false">(I32+I81+I130)/3</f>
        <v>0</v>
      </c>
      <c r="N168" s="82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83" t="n">
        <f aca="false">(N32+N81+N130)/3</f>
        <v>0</v>
      </c>
      <c r="R168" s="82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83"/>
    </row>
    <row r="169" customFormat="false" ht="16.2" hidden="false" customHeight="false" outlineLevel="0" collapsed="false">
      <c r="A169" s="35" t="n">
        <f aca="false">A168+1</f>
        <v>15</v>
      </c>
      <c r="B169" s="3"/>
      <c r="C169" s="3"/>
      <c r="D169" s="3"/>
      <c r="E169" s="3"/>
      <c r="F169" s="79" t="n">
        <f aca="false">((B35-B34)*3600+(C35-C34)*60+(D35-D34)+(B84-B83)*3600+(C84-C83)*60+(D84-D83)+(B133-B132)*3600+(C133-C132)*60+(D133-D132))/3</f>
        <v>0</v>
      </c>
      <c r="G169" s="80" t="n">
        <f aca="false">F169/60</f>
        <v>0</v>
      </c>
      <c r="H169" s="81" t="n">
        <f aca="false">(E35-E34+E84-E83+E133-E132)/3</f>
        <v>0</v>
      </c>
      <c r="I169" s="81" t="e">
        <f aca="false">H169*1000/F169*3.6</f>
        <v>#DIV/0!</v>
      </c>
      <c r="J169" s="81" t="e">
        <f aca="false">H169*1000/(F169-SUM(K169:X169))*3.6</f>
        <v>#DIV/0!</v>
      </c>
      <c r="K169" s="82" t="n">
        <f aca="false">(F34+F83+F132)/3</f>
        <v>0</v>
      </c>
      <c r="L169" s="39" t="n">
        <f aca="false">(G34+G83+G132)/3</f>
        <v>0</v>
      </c>
      <c r="M169" s="83" t="n">
        <f aca="false">(I34+I83+I132)/3</f>
        <v>0</v>
      </c>
      <c r="N169" s="82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83" t="n">
        <f aca="false">(N34+N83+N132)/3</f>
        <v>0</v>
      </c>
      <c r="R169" s="82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83"/>
    </row>
    <row r="170" customFormat="false" ht="16.2" hidden="false" customHeight="false" outlineLevel="0" collapsed="false">
      <c r="A170" s="35" t="n">
        <f aca="false">A169+1</f>
        <v>16</v>
      </c>
      <c r="B170" s="3"/>
      <c r="C170" s="3"/>
      <c r="D170" s="3"/>
      <c r="E170" s="3"/>
      <c r="F170" s="79" t="n">
        <f aca="false">((B37-B36)*3600+(C37-C36)*60+(D37-D36)+(B86-B85)*3600+(C86-C85)*60+(D86-D85)+(B135-B134)*3600+(C135-C134)*60+(D135-D134))/3</f>
        <v>0</v>
      </c>
      <c r="G170" s="80" t="n">
        <f aca="false">F170/60</f>
        <v>0</v>
      </c>
      <c r="H170" s="81" t="n">
        <f aca="false">(E37-E36+E86-E85+E135-E134)/3</f>
        <v>0</v>
      </c>
      <c r="I170" s="81" t="e">
        <f aca="false">H170*1000/F170*3.6</f>
        <v>#DIV/0!</v>
      </c>
      <c r="J170" s="81" t="e">
        <f aca="false">H170*1000/(F170-SUM(K170:X170))*3.6</f>
        <v>#DIV/0!</v>
      </c>
      <c r="K170" s="82" t="n">
        <f aca="false">(F36+F85+F134)/3</f>
        <v>0</v>
      </c>
      <c r="L170" s="39" t="n">
        <f aca="false">(G36+G85+G134)/3</f>
        <v>0</v>
      </c>
      <c r="M170" s="83" t="n">
        <f aca="false">(I36+I85+I134)/3</f>
        <v>0</v>
      </c>
      <c r="N170" s="82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83" t="n">
        <f aca="false">(N36+N85+N134)/3</f>
        <v>0</v>
      </c>
      <c r="R170" s="82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83"/>
    </row>
    <row r="171" customFormat="false" ht="16.2" hidden="false" customHeight="false" outlineLevel="0" collapsed="false">
      <c r="A171" s="35" t="n">
        <f aca="false">A170+1</f>
        <v>17</v>
      </c>
      <c r="B171" s="3"/>
      <c r="C171" s="3"/>
      <c r="D171" s="3"/>
      <c r="E171" s="3"/>
      <c r="F171" s="79" t="n">
        <f aca="false">((B39-B38)*3600+(C39-C38)*60+(D39-D38)+(B88-B87)*3600+(C88-C87)*60+(D88-D87)+(B137-B136)*3600+(C137-C136)*60+(D137-D136))/3</f>
        <v>0</v>
      </c>
      <c r="G171" s="80" t="n">
        <f aca="false">F171/60</f>
        <v>0</v>
      </c>
      <c r="H171" s="81" t="n">
        <f aca="false">(E39-E38+E88-E87+E137-E136)/3</f>
        <v>0</v>
      </c>
      <c r="I171" s="81" t="e">
        <f aca="false">H171*1000/F171*3.6</f>
        <v>#DIV/0!</v>
      </c>
      <c r="J171" s="81" t="e">
        <f aca="false">H171*1000/(F171-SUM(K171:X171))*3.6</f>
        <v>#DIV/0!</v>
      </c>
      <c r="K171" s="82" t="n">
        <f aca="false">(F38+F87+F136)/3</f>
        <v>0</v>
      </c>
      <c r="L171" s="39" t="n">
        <f aca="false">(G38+G87+G136)/3</f>
        <v>0</v>
      </c>
      <c r="M171" s="83" t="n">
        <f aca="false">(I38+I87+I136)/3</f>
        <v>0</v>
      </c>
      <c r="N171" s="82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83" t="n">
        <f aca="false">(N38+N87+N136)/3</f>
        <v>0</v>
      </c>
      <c r="R171" s="82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83"/>
    </row>
    <row r="172" customFormat="false" ht="16.2" hidden="false" customHeight="false" outlineLevel="0" collapsed="false">
      <c r="A172" s="35" t="n">
        <f aca="false">A171+1</f>
        <v>18</v>
      </c>
      <c r="B172" s="3"/>
      <c r="C172" s="3"/>
      <c r="D172" s="3"/>
      <c r="E172" s="3"/>
      <c r="F172" s="79" t="n">
        <f aca="false">((B41-B40)*3600+(C41-C40)*60+(D41-D40)+(B90-B89)*3600+(C90-C89)*60+(D90-D89)+(B139-B138)*3600+(C139-C138)*60+(D139-D138))/3</f>
        <v>0</v>
      </c>
      <c r="G172" s="80" t="n">
        <f aca="false">F172/60</f>
        <v>0</v>
      </c>
      <c r="H172" s="81" t="n">
        <f aca="false">(E41-E40+E90-E89+E139-E138)/3</f>
        <v>0</v>
      </c>
      <c r="I172" s="81" t="e">
        <f aca="false">H172*1000/F172*3.6</f>
        <v>#DIV/0!</v>
      </c>
      <c r="J172" s="81" t="e">
        <f aca="false">H172*1000/(F172-SUM(K172:X172))*3.6</f>
        <v>#DIV/0!</v>
      </c>
      <c r="K172" s="82" t="n">
        <f aca="false">(F40+F89+F138)/3</f>
        <v>0</v>
      </c>
      <c r="L172" s="39" t="n">
        <f aca="false">(G40+G89+G138)/3</f>
        <v>0</v>
      </c>
      <c r="M172" s="83" t="n">
        <f aca="false">(I40+I89+I138)/3</f>
        <v>0</v>
      </c>
      <c r="N172" s="82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83" t="n">
        <f aca="false">(N40+N89+N138)/3</f>
        <v>0</v>
      </c>
      <c r="R172" s="82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83"/>
    </row>
    <row r="173" customFormat="false" ht="16.2" hidden="false" customHeight="false" outlineLevel="0" collapsed="false">
      <c r="A173" s="35" t="n">
        <f aca="false">A172+1</f>
        <v>19</v>
      </c>
      <c r="B173" s="3"/>
      <c r="C173" s="3"/>
      <c r="D173" s="3"/>
      <c r="E173" s="3"/>
      <c r="F173" s="79" t="n">
        <f aca="false">((B43-B42)*3600+(C43-C42)*60+(D43-D42)+(B92-B91)*3600+(C92-C91)*60+(D92-D91)+(B141-B140)*3600+(C141-C140)*60+(D141-D140))/3</f>
        <v>0</v>
      </c>
      <c r="G173" s="80" t="n">
        <f aca="false">F173/60</f>
        <v>0</v>
      </c>
      <c r="H173" s="81" t="n">
        <f aca="false">(E43-E42+E92-E91+E141-E140)/3</f>
        <v>0</v>
      </c>
      <c r="I173" s="81" t="e">
        <f aca="false">H173*1000/F173*3.6</f>
        <v>#DIV/0!</v>
      </c>
      <c r="J173" s="81" t="e">
        <f aca="false">H173*1000/(F173-SUM(K173:X173))*3.6</f>
        <v>#DIV/0!</v>
      </c>
      <c r="K173" s="82" t="n">
        <f aca="false">(F42+F91+F140)/3</f>
        <v>0</v>
      </c>
      <c r="L173" s="39" t="n">
        <f aca="false">(G42+G91+G140)/3</f>
        <v>0</v>
      </c>
      <c r="M173" s="83" t="n">
        <f aca="false">(I42+I91+I140)/3</f>
        <v>0</v>
      </c>
      <c r="N173" s="82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83" t="n">
        <f aca="false">(N42+N91+N140)/3</f>
        <v>0</v>
      </c>
      <c r="R173" s="82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83"/>
    </row>
    <row r="174" customFormat="false" ht="16.2" hidden="false" customHeight="false" outlineLevel="0" collapsed="false">
      <c r="A174" s="35" t="n">
        <f aca="false">A173+1</f>
        <v>20</v>
      </c>
      <c r="B174" s="3"/>
      <c r="C174" s="3"/>
      <c r="D174" s="3"/>
      <c r="E174" s="3"/>
      <c r="F174" s="79" t="n">
        <f aca="false">((B45-B44)*3600+(C45-C44)*60+(D45-D44)+(B94-B93)*3600+(C94-C93)*60+(D94-D93)+(B143-B142)*3600+(C143-C142)*60+(D143-D142))/3</f>
        <v>0</v>
      </c>
      <c r="G174" s="80" t="n">
        <f aca="false">F174/60</f>
        <v>0</v>
      </c>
      <c r="H174" s="81" t="n">
        <f aca="false">(E45-E44+E94-E93+E143-E142)/3</f>
        <v>0</v>
      </c>
      <c r="I174" s="81" t="e">
        <f aca="false">H174*1000/F174*3.6</f>
        <v>#DIV/0!</v>
      </c>
      <c r="J174" s="81" t="e">
        <f aca="false">H174*1000/(F174-SUM(K174:X174))*3.6</f>
        <v>#DIV/0!</v>
      </c>
      <c r="K174" s="82" t="n">
        <f aca="false">(F44+F93+F142)/3</f>
        <v>0</v>
      </c>
      <c r="L174" s="39" t="n">
        <f aca="false">(G44+G93+G142)/3</f>
        <v>0</v>
      </c>
      <c r="M174" s="83" t="n">
        <f aca="false">(I44+I93+I142)/3</f>
        <v>0</v>
      </c>
      <c r="N174" s="82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83" t="n">
        <f aca="false">(N44+N93+N142)/3</f>
        <v>0</v>
      </c>
      <c r="R174" s="82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83"/>
    </row>
    <row r="175" customFormat="false" ht="16.2" hidden="false" customHeight="false" outlineLevel="0" collapsed="false">
      <c r="A175" s="35" t="n">
        <f aca="false">A174+1</f>
        <v>21</v>
      </c>
      <c r="B175" s="3"/>
      <c r="C175" s="3"/>
      <c r="D175" s="3"/>
      <c r="E175" s="3"/>
      <c r="F175" s="79" t="n">
        <f aca="false">((B47-B46)*3600+(C47-C46)*60+(D47-D46)+(B96-B95)*3600+(C96-C95)*60+(D96-D95)+(B145-B144)*3600+(C145-C144)*60+(D145-D144))/3</f>
        <v>0</v>
      </c>
      <c r="G175" s="80" t="n">
        <f aca="false">F175/60</f>
        <v>0</v>
      </c>
      <c r="H175" s="81" t="n">
        <f aca="false">(E47-E46+E96-E95+E145-E144)/3</f>
        <v>0</v>
      </c>
      <c r="I175" s="81" t="e">
        <f aca="false">H175*1000/F175*3.6</f>
        <v>#DIV/0!</v>
      </c>
      <c r="J175" s="81" t="e">
        <f aca="false">H175*1000/(F175-SUM(K175:X175))*3.6</f>
        <v>#DIV/0!</v>
      </c>
      <c r="K175" s="82" t="n">
        <f aca="false">(F46+F95+F144)/3</f>
        <v>0</v>
      </c>
      <c r="L175" s="39" t="n">
        <f aca="false">(G46+G95+G144)/3</f>
        <v>0</v>
      </c>
      <c r="M175" s="83" t="n">
        <f aca="false">(I46+I95+I144)/3</f>
        <v>0</v>
      </c>
      <c r="N175" s="82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83" t="n">
        <f aca="false">(N46+N95+N144)/3</f>
        <v>0</v>
      </c>
      <c r="R175" s="82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83"/>
    </row>
    <row r="176" customFormat="false" ht="16.2" hidden="false" customHeight="false" outlineLevel="0" collapsed="false">
      <c r="A176" s="35" t="n">
        <f aca="false">A175+1</f>
        <v>22</v>
      </c>
      <c r="B176" s="3"/>
      <c r="C176" s="3"/>
      <c r="D176" s="3"/>
      <c r="E176" s="3"/>
      <c r="F176" s="79" t="n">
        <f aca="false">((B49-B48)*3600+(C49-C48)*60+(D49-D48)+(B98-B97)*3600+(C98-C97)*60+(D98-D97)+(B147-B146)*3600+(C147-C146)*60+(D147-D146))/3</f>
        <v>0</v>
      </c>
      <c r="G176" s="80" t="n">
        <f aca="false">F176/60</f>
        <v>0</v>
      </c>
      <c r="H176" s="81" t="n">
        <f aca="false">(E49-E48+E98-E97+E147-E146)/3</f>
        <v>0</v>
      </c>
      <c r="I176" s="81" t="e">
        <f aca="false">H176*1000/F176*3.6</f>
        <v>#DIV/0!</v>
      </c>
      <c r="J176" s="81" t="e">
        <f aca="false">H176*1000/(F176-SUM(K176:X176))*3.6</f>
        <v>#DIV/0!</v>
      </c>
      <c r="K176" s="82" t="n">
        <f aca="false">(F48+F97+F146)/3</f>
        <v>0</v>
      </c>
      <c r="L176" s="39" t="n">
        <f aca="false">(G48+G97+G146)/3</f>
        <v>0</v>
      </c>
      <c r="M176" s="83" t="n">
        <f aca="false">(I48+I97+I146)/3</f>
        <v>0</v>
      </c>
      <c r="N176" s="82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83" t="n">
        <f aca="false">(N48+N97+N146)/3</f>
        <v>0</v>
      </c>
      <c r="R176" s="82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83"/>
    </row>
    <row r="177" customFormat="false" ht="16.2" hidden="false" customHeight="false" outlineLevel="0" collapsed="false">
      <c r="A177" s="35" t="n">
        <f aca="false">A176+1</f>
        <v>23</v>
      </c>
      <c r="B177" s="3"/>
      <c r="C177" s="3"/>
      <c r="D177" s="3"/>
      <c r="E177" s="3"/>
      <c r="F177" s="79" t="n">
        <f aca="false">((B51-B50)*3600+(C51-C50)*60+(D51-D50)+(B100-B99)*3600+(C100-C99)*60+(D100-D99)+(B149-B148)*3600+(C149-C148)*60+(D149-D148))/3</f>
        <v>0</v>
      </c>
      <c r="G177" s="80" t="n">
        <f aca="false">F177/60</f>
        <v>0</v>
      </c>
      <c r="H177" s="81" t="n">
        <f aca="false">(E51-E50+E100-E99+E149-E148)/3</f>
        <v>0</v>
      </c>
      <c r="I177" s="81" t="e">
        <f aca="false">H177*1000/F177*3.6</f>
        <v>#DIV/0!</v>
      </c>
      <c r="J177" s="81" t="e">
        <f aca="false">H177*1000/(F177-SUM(K177:X177))*3.6</f>
        <v>#DIV/0!</v>
      </c>
      <c r="K177" s="82" t="n">
        <f aca="false">(F50+F99+F148)/3</f>
        <v>0</v>
      </c>
      <c r="L177" s="39" t="n">
        <f aca="false">(G50+G99+G148)/3</f>
        <v>0</v>
      </c>
      <c r="M177" s="83" t="n">
        <f aca="false">(I50+I99+I148)/3</f>
        <v>0</v>
      </c>
      <c r="N177" s="82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83" t="n">
        <f aca="false">(N50+N99+N148)/3</f>
        <v>0</v>
      </c>
      <c r="R177" s="82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83"/>
    </row>
    <row r="178" customFormat="false" ht="16.2" hidden="false" customHeight="false" outlineLevel="0" collapsed="false">
      <c r="A178" s="35" t="n">
        <f aca="false">A177+1</f>
        <v>24</v>
      </c>
      <c r="B178" s="3"/>
      <c r="C178" s="3"/>
      <c r="D178" s="3"/>
      <c r="E178" s="3"/>
      <c r="F178" s="79" t="n">
        <f aca="false">((B53-B52)*3600+(C53-C52)*60+(D53-D52)+(B102-B101)*3600+(C102-C101)*60+(D102-D101)+(B151-B150)*3600+(C151-C150)*60+(D151-D150))/3</f>
        <v>0</v>
      </c>
      <c r="G178" s="80" t="n">
        <f aca="false">F178/60</f>
        <v>0</v>
      </c>
      <c r="H178" s="81" t="n">
        <f aca="false">(E53-E52+E102-E101+E151-E150)/3</f>
        <v>0</v>
      </c>
      <c r="I178" s="81" t="e">
        <f aca="false">H178*1000/F178*3.6</f>
        <v>#DIV/0!</v>
      </c>
      <c r="J178" s="81" t="e">
        <f aca="false">H178*1000/(F178-SUM(K178:X178))*3.6</f>
        <v>#DIV/0!</v>
      </c>
      <c r="K178" s="82" t="n">
        <f aca="false">(F52+F101+F150)/3</f>
        <v>0</v>
      </c>
      <c r="L178" s="39" t="n">
        <f aca="false">(G52+G101+G150)/3</f>
        <v>0</v>
      </c>
      <c r="M178" s="83" t="n">
        <f aca="false">(I52+I101+I150)/3</f>
        <v>0</v>
      </c>
      <c r="N178" s="82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83" t="n">
        <f aca="false">(N52+N101+N150)/3</f>
        <v>0</v>
      </c>
      <c r="R178" s="82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83"/>
    </row>
    <row r="179" customFormat="false" ht="16.2" hidden="false" customHeight="false" outlineLevel="0" collapsed="false">
      <c r="A179" s="35" t="s">
        <v>45</v>
      </c>
      <c r="B179" s="35"/>
      <c r="C179" s="35"/>
      <c r="D179" s="35"/>
      <c r="E179" s="35"/>
      <c r="F179" s="79" t="n">
        <f aca="false">SUM(F157:F178)</f>
        <v>434</v>
      </c>
      <c r="G179" s="80" t="n">
        <f aca="false">SUM(G155:G178)</f>
        <v>10.35</v>
      </c>
      <c r="H179" s="81" t="n">
        <f aca="false">SUM(H157:H178)</f>
        <v>9.39999999999999</v>
      </c>
      <c r="I179" s="81" t="n">
        <f aca="false">H179*1000/F179*3.6</f>
        <v>77.9723502304147</v>
      </c>
      <c r="J179" s="81" t="n">
        <f aca="false">H179*1000/(F179-SUM(K179:X179))*3.6</f>
        <v>77.9723502304147</v>
      </c>
      <c r="K179" s="84" t="n">
        <f aca="false">SUM(K155:K178)</f>
        <v>0</v>
      </c>
      <c r="L179" s="85" t="n">
        <f aca="false">SUM(L155:L178)</f>
        <v>0</v>
      </c>
      <c r="M179" s="86" t="n">
        <f aca="false">SUM(M155:M178)</f>
        <v>0</v>
      </c>
      <c r="N179" s="84" t="n">
        <f aca="false">SUM(N155:N178)</f>
        <v>0</v>
      </c>
      <c r="O179" s="85" t="n">
        <f aca="false">SUM(O155:O178)</f>
        <v>0</v>
      </c>
      <c r="P179" s="85" t="n">
        <f aca="false">SUM(P155:P178)</f>
        <v>0</v>
      </c>
      <c r="Q179" s="86" t="n">
        <f aca="false">SUM(Q155:Q178)</f>
        <v>0</v>
      </c>
      <c r="R179" s="84" t="n">
        <f aca="false">SUM(R155:R178)</f>
        <v>0</v>
      </c>
      <c r="S179" s="85" t="n">
        <f aca="false">SUM(S155:S178)</f>
        <v>0</v>
      </c>
      <c r="T179" s="87" t="n">
        <f aca="false">SUM(U155:U178)</f>
        <v>0</v>
      </c>
      <c r="U179" s="87"/>
      <c r="V179" s="87"/>
      <c r="W179" s="85" t="n">
        <f aca="false">SUM(W155:W178)</f>
        <v>0</v>
      </c>
      <c r="X179" s="85" t="n">
        <f aca="false">SUM(X155:X178)</f>
        <v>0</v>
      </c>
      <c r="Y179" s="88"/>
      <c r="Z179" s="89"/>
    </row>
    <row r="180" customFormat="false" ht="16.2" hidden="false" customHeight="false" outlineLevel="0" collapsed="false">
      <c r="A180" s="4" t="s">
        <v>46</v>
      </c>
      <c r="B180" s="4"/>
      <c r="C180" s="4"/>
      <c r="D180" s="4"/>
      <c r="E180" s="4"/>
      <c r="F180" s="10"/>
      <c r="G180" s="90"/>
      <c r="H180" s="91"/>
      <c r="I180" s="91"/>
      <c r="J180" s="91"/>
      <c r="K180" s="90" t="n">
        <f aca="false">SUM(K179:M179)</f>
        <v>0</v>
      </c>
      <c r="L180" s="91"/>
      <c r="M180" s="91"/>
      <c r="N180" s="90" t="n">
        <f aca="false">SUM(N179:Q179)</f>
        <v>0</v>
      </c>
      <c r="P180" s="91"/>
      <c r="Q180" s="91"/>
      <c r="R180" s="90" t="n">
        <f aca="false">T179+W179+X179+R179</f>
        <v>0</v>
      </c>
      <c r="S180" s="91"/>
      <c r="U180" s="91"/>
      <c r="V180" s="91"/>
      <c r="W180" s="42"/>
      <c r="X180" s="42"/>
      <c r="Y180" s="42"/>
      <c r="Z180" s="42"/>
    </row>
    <row r="181" customFormat="false" ht="16.2" hidden="false" customHeight="false" outlineLevel="0" collapsed="false">
      <c r="A181" s="30" t="s">
        <v>47</v>
      </c>
      <c r="B181" s="30"/>
      <c r="C181" s="30"/>
      <c r="D181" s="30"/>
      <c r="E181" s="30"/>
      <c r="F181" s="10"/>
      <c r="G181" s="90"/>
      <c r="H181" s="90"/>
      <c r="I181" s="90"/>
      <c r="K181" s="90" t="n">
        <f aca="false">IF(K180=0,0,K179/$K180*100)</f>
        <v>0</v>
      </c>
      <c r="L181" s="90" t="n">
        <f aca="false">IF(K180=0,0,K179/$K180*100)</f>
        <v>0</v>
      </c>
      <c r="M181" s="90" t="n">
        <f aca="false">IF(K180=0,0,M179/$K180*100)</f>
        <v>0</v>
      </c>
      <c r="N181" s="90" t="n">
        <f aca="false">IF(N180=0,0,N179/$N180*100)</f>
        <v>0</v>
      </c>
      <c r="O181" s="90" t="n">
        <f aca="false">IF($N180=0,0,O179/$N180*100)</f>
        <v>0</v>
      </c>
      <c r="P181" s="90" t="n">
        <f aca="false">IF($N180=0,0,P179/$N180*100)</f>
        <v>0</v>
      </c>
      <c r="Q181" s="90" t="n">
        <f aca="false">IF($N180=0,0,Q179/$N180*100)</f>
        <v>0</v>
      </c>
      <c r="R181" s="90" t="n">
        <f aca="false">IF($R180=0,0,R179/$R180*100)</f>
        <v>0</v>
      </c>
      <c r="U181" s="90" t="n">
        <f aca="false">IF($R180=0,0,T179/$R180*100)</f>
        <v>0</v>
      </c>
      <c r="V181" s="91"/>
      <c r="W181" s="36" t="n">
        <f aca="false">IF($R180=0,0,W179/$R180*100)</f>
        <v>0</v>
      </c>
      <c r="X181" s="36" t="n">
        <f aca="false">IF($R180=0,0,X179/$R180*100)</f>
        <v>0</v>
      </c>
    </row>
    <row r="182" customFormat="false" ht="16.2" hidden="false" customHeight="false" outlineLevel="0" collapsed="false">
      <c r="S182" s="11"/>
      <c r="T182" s="11"/>
      <c r="U182" s="11"/>
      <c r="V182" s="11"/>
      <c r="W182" s="11"/>
      <c r="X182" s="11"/>
      <c r="Y182" s="11"/>
      <c r="Z182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43"/>
      <c r="K184" s="26"/>
      <c r="L184" s="44"/>
      <c r="M184" s="44"/>
      <c r="N184" s="44"/>
      <c r="O184" s="44"/>
      <c r="P184" s="44"/>
      <c r="Q184" s="44"/>
      <c r="R184" s="44"/>
      <c r="S184" s="44"/>
      <c r="U184" s="44"/>
      <c r="V184" s="44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5"/>
      <c r="H185" s="46"/>
      <c r="I185" s="46"/>
      <c r="J185" s="45"/>
      <c r="K185" s="46"/>
      <c r="L185" s="47"/>
      <c r="M185" s="47"/>
      <c r="N185" s="47"/>
      <c r="O185" s="47"/>
      <c r="P185" s="47"/>
      <c r="Q185" s="48"/>
      <c r="R185" s="48"/>
      <c r="S185" s="48"/>
      <c r="T185" s="47"/>
      <c r="U185" s="47"/>
      <c r="V185" s="49"/>
      <c r="W185" s="47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5"/>
      <c r="H186" s="46"/>
      <c r="I186" s="46"/>
      <c r="J186" s="45"/>
      <c r="K186" s="46"/>
      <c r="L186" s="47"/>
      <c r="M186" s="47"/>
      <c r="N186" s="47"/>
      <c r="O186" s="47"/>
      <c r="P186" s="47"/>
      <c r="Q186" s="48"/>
      <c r="R186" s="48"/>
      <c r="S186" s="48"/>
      <c r="T186" s="47"/>
      <c r="U186" s="47"/>
      <c r="V186" s="49"/>
      <c r="W186" s="47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L168" activePane="bottomRight" state="frozen"/>
      <selection pane="topLeft" activeCell="A1" activeCellId="0" sqref="A1"/>
      <selection pane="topRight" activeCell="L1" activeCellId="0" sqref="L1"/>
      <selection pane="bottomLeft" activeCell="A168" activeCellId="0" sqref="A168"/>
      <selection pane="bottomRight" activeCell="K174" activeCellId="0" sqref="K174:Y17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7.1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0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 t="n">
        <f aca="false">B7</f>
        <v>0</v>
      </c>
      <c r="C8" s="14" t="n">
        <f aca="false">C7</f>
        <v>0</v>
      </c>
      <c r="D8" s="14" t="n">
        <f aca="false">D7</f>
        <v>0</v>
      </c>
      <c r="E8" s="15" t="n">
        <f aca="false">E7</f>
        <v>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0"/>
      <c r="E9" s="12"/>
      <c r="P9" s="18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0"/>
      <c r="W9" s="10"/>
    </row>
    <row r="10" customFormat="false" ht="16.8" hidden="false" customHeight="false" outlineLevel="0" collapsed="false">
      <c r="A10" s="19" t="n">
        <v>23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2" t="n">
        <f aca="false">E9</f>
        <v>0</v>
      </c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 t="n">
        <f aca="false">IF(P10=0,0,E12-P10)</f>
        <v>0</v>
      </c>
      <c r="Q11" s="16" t="n">
        <f aca="false">IF(P11=0,0,(B12-Q10)*3600+(C12-R10)*60+(D12-S10))</f>
        <v>0</v>
      </c>
      <c r="R11" s="16"/>
      <c r="S11" s="16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 t="n">
        <f aca="false">B11</f>
        <v>0</v>
      </c>
      <c r="C12" s="14" t="n">
        <f aca="false">C11</f>
        <v>0</v>
      </c>
      <c r="D12" s="14" t="n">
        <f aca="false">D11</f>
        <v>0</v>
      </c>
      <c r="E12" s="15" t="n">
        <f aca="false">E11</f>
        <v>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7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6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0</v>
      </c>
      <c r="C44" s="14" t="n">
        <v>3</v>
      </c>
      <c r="D44" s="14" t="n">
        <v>25</v>
      </c>
      <c r="E44" s="15" t="n">
        <v>55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 t="n">
        <v>2</v>
      </c>
      <c r="W44" s="14"/>
    </row>
    <row r="45" customFormat="false" ht="16.8" hidden="false" customHeight="false" outlineLevel="0" collapsed="false">
      <c r="A45" s="9" t="n">
        <v>5</v>
      </c>
      <c r="B45" s="10"/>
      <c r="C45" s="10" t="n">
        <v>4</v>
      </c>
      <c r="D45" s="10" t="n">
        <v>59</v>
      </c>
      <c r="E45" s="12" t="n">
        <v>56.5</v>
      </c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0</v>
      </c>
      <c r="C46" s="10" t="n">
        <f aca="false">C45</f>
        <v>4</v>
      </c>
      <c r="D46" s="10" t="n">
        <f aca="false">D45</f>
        <v>59</v>
      </c>
      <c r="E46" s="12" t="n">
        <f aca="false">E45</f>
        <v>56.5</v>
      </c>
      <c r="V46" s="10" t="n">
        <v>3</v>
      </c>
      <c r="W46" s="10"/>
    </row>
    <row r="47" customFormat="false" ht="16.8" hidden="false" customHeight="false" outlineLevel="0" collapsed="false">
      <c r="A47" s="13" t="n">
        <v>4</v>
      </c>
      <c r="B47" s="14"/>
      <c r="C47" s="14" t="n">
        <v>6</v>
      </c>
      <c r="D47" s="14" t="n">
        <v>31</v>
      </c>
      <c r="E47" s="15" t="n">
        <v>58.2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4</v>
      </c>
      <c r="B48" s="14" t="n">
        <f aca="false">B47</f>
        <v>0</v>
      </c>
      <c r="C48" s="14" t="n">
        <f aca="false">C47</f>
        <v>6</v>
      </c>
      <c r="D48" s="14" t="n">
        <f aca="false">D47</f>
        <v>31</v>
      </c>
      <c r="E48" s="15" t="n">
        <f aca="false">E47</f>
        <v>58.2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 t="n">
        <v>3</v>
      </c>
      <c r="W48" s="14"/>
    </row>
    <row r="49" customFormat="false" ht="16.8" hidden="false" customHeight="false" outlineLevel="0" collapsed="false">
      <c r="A49" s="9" t="n">
        <v>3</v>
      </c>
      <c r="B49" s="10"/>
      <c r="C49" s="10" t="n">
        <v>11</v>
      </c>
      <c r="D49" s="10" t="n">
        <v>2</v>
      </c>
      <c r="E49" s="12" t="n">
        <v>63.9</v>
      </c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3</v>
      </c>
      <c r="B50" s="10" t="n">
        <f aca="false">B49</f>
        <v>0</v>
      </c>
      <c r="C50" s="10" t="n">
        <f aca="false">C49</f>
        <v>11</v>
      </c>
      <c r="D50" s="10" t="n">
        <f aca="false">D49</f>
        <v>2</v>
      </c>
      <c r="E50" s="12" t="n">
        <f aca="false">E49</f>
        <v>63.9</v>
      </c>
      <c r="V50" s="10" t="n">
        <v>3</v>
      </c>
      <c r="W50" s="10"/>
    </row>
    <row r="51" customFormat="false" ht="16.8" hidden="false" customHeight="false" outlineLevel="0" collapsed="false">
      <c r="A51" s="13" t="n">
        <v>2</v>
      </c>
      <c r="B51" s="14"/>
      <c r="C51" s="14" t="n">
        <v>12</v>
      </c>
      <c r="D51" s="14" t="n">
        <v>48</v>
      </c>
      <c r="E51" s="15" t="n">
        <v>65.9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</v>
      </c>
      <c r="B52" s="14" t="n">
        <f aca="false">B51</f>
        <v>0</v>
      </c>
      <c r="C52" s="14" t="n">
        <f aca="false">C51</f>
        <v>12</v>
      </c>
      <c r="D52" s="14" t="n">
        <f aca="false">D51</f>
        <v>48</v>
      </c>
      <c r="E52" s="15" t="n">
        <f aca="false">E51</f>
        <v>65.9</v>
      </c>
      <c r="F52" s="14"/>
      <c r="G52" s="14"/>
      <c r="H52" s="14"/>
      <c r="I52" s="14"/>
      <c r="J52" s="14"/>
      <c r="K52" s="14"/>
      <c r="L52" s="14"/>
      <c r="M52" s="92" t="s">
        <v>77</v>
      </c>
      <c r="N52" s="14" t="n">
        <v>20</v>
      </c>
      <c r="O52" s="14"/>
      <c r="P52" s="14"/>
      <c r="Q52" s="14"/>
      <c r="R52" s="14"/>
      <c r="S52" s="14"/>
      <c r="T52" s="14"/>
      <c r="U52" s="14"/>
      <c r="V52" s="14" t="n">
        <v>2</v>
      </c>
      <c r="W52" s="14"/>
    </row>
    <row r="53" s="21" customFormat="true" ht="16.8" hidden="false" customHeight="false" outlineLevel="0" collapsed="false">
      <c r="A53" s="9" t="n">
        <v>1</v>
      </c>
      <c r="B53" s="20"/>
      <c r="C53" s="20" t="n">
        <v>13</v>
      </c>
      <c r="D53" s="20" t="n">
        <v>23</v>
      </c>
      <c r="E53" s="20" t="n">
        <v>67.1</v>
      </c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0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 t="n">
        <f aca="false">B56</f>
        <v>0</v>
      </c>
      <c r="C57" s="14" t="n">
        <f aca="false">C56</f>
        <v>0</v>
      </c>
      <c r="D57" s="14" t="n">
        <f aca="false">D56</f>
        <v>0</v>
      </c>
      <c r="E57" s="15" t="n">
        <f aca="false">E56</f>
        <v>0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0"/>
      <c r="E58" s="12"/>
      <c r="P58" s="18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0"/>
      <c r="W58" s="10"/>
    </row>
    <row r="59" customFormat="false" ht="16.8" hidden="false" customHeight="false" outlineLevel="0" collapsed="false">
      <c r="A59" s="19" t="n">
        <v>23</v>
      </c>
      <c r="B59" s="10" t="n">
        <f aca="false">B58</f>
        <v>0</v>
      </c>
      <c r="C59" s="10" t="n">
        <f aca="false">C58</f>
        <v>0</v>
      </c>
      <c r="D59" s="10" t="n">
        <f aca="false">D58</f>
        <v>0</v>
      </c>
      <c r="E59" s="12" t="n">
        <f aca="false">E58</f>
        <v>0</v>
      </c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 t="n">
        <f aca="false">IF(P59=0,0,E61-P59)</f>
        <v>0</v>
      </c>
      <c r="Q60" s="16" t="n">
        <f aca="false">IF(P60=0,0,(B61-Q59)*3600+(C61-R59)*60+(D61-S59))</f>
        <v>0</v>
      </c>
      <c r="R60" s="16"/>
      <c r="S60" s="16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 t="n">
        <f aca="false">B60</f>
        <v>0</v>
      </c>
      <c r="C61" s="14" t="n">
        <f aca="false">C60</f>
        <v>0</v>
      </c>
      <c r="D61" s="14" t="n">
        <f aca="false">D60</f>
        <v>0</v>
      </c>
      <c r="E61" s="15" t="n">
        <f aca="false">E60</f>
        <v>0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7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6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0</v>
      </c>
      <c r="C93" s="14" t="n">
        <v>29</v>
      </c>
      <c r="D93" s="14" t="n">
        <v>18</v>
      </c>
      <c r="E93" s="15" t="n">
        <v>80.4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 t="n">
        <v>2</v>
      </c>
      <c r="W93" s="14"/>
    </row>
    <row r="94" customFormat="false" ht="16.8" hidden="false" customHeight="false" outlineLevel="0" collapsed="false">
      <c r="A94" s="9" t="n">
        <v>5</v>
      </c>
      <c r="B94" s="10"/>
      <c r="C94" s="10" t="n">
        <v>30</v>
      </c>
      <c r="D94" s="10" t="n">
        <v>38</v>
      </c>
      <c r="E94" s="12" t="n">
        <v>81.9</v>
      </c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0</v>
      </c>
      <c r="C95" s="10" t="n">
        <f aca="false">C94</f>
        <v>30</v>
      </c>
      <c r="D95" s="10" t="n">
        <f aca="false">D94</f>
        <v>38</v>
      </c>
      <c r="E95" s="12" t="n">
        <f aca="false">E94</f>
        <v>81.9</v>
      </c>
      <c r="V95" s="10" t="n">
        <v>3</v>
      </c>
      <c r="W95" s="10"/>
    </row>
    <row r="96" customFormat="false" ht="16.8" hidden="false" customHeight="false" outlineLevel="0" collapsed="false">
      <c r="A96" s="13" t="n">
        <v>4</v>
      </c>
      <c r="B96" s="14"/>
      <c r="C96" s="14" t="n">
        <v>32</v>
      </c>
      <c r="D96" s="14" t="n">
        <v>1</v>
      </c>
      <c r="E96" s="15" t="n">
        <v>83.6</v>
      </c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4</v>
      </c>
      <c r="B97" s="14" t="n">
        <f aca="false">B96</f>
        <v>0</v>
      </c>
      <c r="C97" s="14" t="n">
        <f aca="false">C96</f>
        <v>32</v>
      </c>
      <c r="D97" s="14" t="n">
        <f aca="false">D96</f>
        <v>1</v>
      </c>
      <c r="E97" s="15" t="n">
        <f aca="false">E96</f>
        <v>83.6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 t="n">
        <v>3</v>
      </c>
      <c r="W97" s="14"/>
    </row>
    <row r="98" customFormat="false" ht="16.8" hidden="false" customHeight="false" outlineLevel="0" collapsed="false">
      <c r="A98" s="9" t="n">
        <v>3</v>
      </c>
      <c r="B98" s="10"/>
      <c r="C98" s="10" t="n">
        <v>36</v>
      </c>
      <c r="D98" s="10" t="n">
        <v>38</v>
      </c>
      <c r="E98" s="12" t="n">
        <v>89.3</v>
      </c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3</v>
      </c>
      <c r="B99" s="10" t="n">
        <f aca="false">B98</f>
        <v>0</v>
      </c>
      <c r="C99" s="10" t="n">
        <f aca="false">C98</f>
        <v>36</v>
      </c>
      <c r="D99" s="10" t="n">
        <f aca="false">D98</f>
        <v>38</v>
      </c>
      <c r="E99" s="12" t="n">
        <f aca="false">E98</f>
        <v>89.3</v>
      </c>
      <c r="V99" s="10" t="n">
        <v>3</v>
      </c>
      <c r="W99" s="10"/>
    </row>
    <row r="100" customFormat="false" ht="16.8" hidden="false" customHeight="false" outlineLevel="0" collapsed="false">
      <c r="A100" s="13" t="n">
        <v>2</v>
      </c>
      <c r="B100" s="14"/>
      <c r="C100" s="14" t="n">
        <v>38</v>
      </c>
      <c r="D100" s="14" t="n">
        <v>18</v>
      </c>
      <c r="E100" s="15" t="n">
        <v>91.2</v>
      </c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</v>
      </c>
      <c r="B101" s="14" t="n">
        <f aca="false">B100</f>
        <v>0</v>
      </c>
      <c r="C101" s="14" t="n">
        <f aca="false">C100</f>
        <v>38</v>
      </c>
      <c r="D101" s="14" t="n">
        <f aca="false">D100</f>
        <v>18</v>
      </c>
      <c r="E101" s="15" t="n">
        <f aca="false">E100</f>
        <v>91.2</v>
      </c>
      <c r="F101" s="14"/>
      <c r="G101" s="14"/>
      <c r="H101" s="14"/>
      <c r="I101" s="14"/>
      <c r="J101" s="14"/>
      <c r="K101" s="14"/>
      <c r="L101" s="14"/>
      <c r="M101" s="92" t="s">
        <v>77</v>
      </c>
      <c r="N101" s="14" t="n">
        <v>5</v>
      </c>
      <c r="O101" s="14"/>
      <c r="P101" s="14"/>
      <c r="Q101" s="14"/>
      <c r="R101" s="14"/>
      <c r="S101" s="14"/>
      <c r="T101" s="14"/>
      <c r="U101" s="14"/>
      <c r="V101" s="14" t="n">
        <v>2</v>
      </c>
      <c r="W101" s="14"/>
    </row>
    <row r="102" s="21" customFormat="true" ht="16.8" hidden="false" customHeight="false" outlineLevel="0" collapsed="false">
      <c r="A102" s="9" t="n">
        <v>1</v>
      </c>
      <c r="B102" s="20"/>
      <c r="C102" s="20" t="n">
        <v>39</v>
      </c>
      <c r="D102" s="20" t="n">
        <v>26</v>
      </c>
      <c r="E102" s="20" t="n">
        <v>92.4</v>
      </c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50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0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 t="n">
        <f aca="false">B105</f>
        <v>0</v>
      </c>
      <c r="C106" s="14" t="n">
        <f aca="false">C105</f>
        <v>0</v>
      </c>
      <c r="D106" s="14" t="n">
        <f aca="false">D105</f>
        <v>0</v>
      </c>
      <c r="E106" s="15" t="n">
        <f aca="false">E105</f>
        <v>0</v>
      </c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0"/>
      <c r="E107" s="12"/>
      <c r="P107" s="18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0"/>
      <c r="W107" s="10"/>
    </row>
    <row r="108" customFormat="false" ht="16.8" hidden="false" customHeight="false" outlineLevel="0" collapsed="false">
      <c r="A108" s="19" t="n">
        <v>23</v>
      </c>
      <c r="B108" s="10" t="n">
        <f aca="false">B107</f>
        <v>0</v>
      </c>
      <c r="C108" s="10" t="n">
        <f aca="false">C107</f>
        <v>0</v>
      </c>
      <c r="D108" s="10" t="n">
        <f aca="false">D107</f>
        <v>0</v>
      </c>
      <c r="E108" s="12" t="n">
        <f aca="false">E107</f>
        <v>0</v>
      </c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 t="n">
        <f aca="false">IF(P108=0,0,E110-P108)</f>
        <v>0</v>
      </c>
      <c r="Q109" s="16" t="n">
        <f aca="false">IF(P109=0,0,(B110-Q108)*3600+(C110-R108)*60+(D110-S108))</f>
        <v>0</v>
      </c>
      <c r="R109" s="16"/>
      <c r="S109" s="16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 t="n">
        <f aca="false">B109</f>
        <v>0</v>
      </c>
      <c r="C110" s="14" t="n">
        <f aca="false">C109</f>
        <v>0</v>
      </c>
      <c r="D110" s="14" t="n">
        <f aca="false">D109</f>
        <v>0</v>
      </c>
      <c r="E110" s="15" t="n">
        <f aca="false">E109</f>
        <v>0</v>
      </c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7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6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v>17</v>
      </c>
      <c r="C142" s="14" t="n">
        <v>53</v>
      </c>
      <c r="D142" s="14" t="n">
        <v>26</v>
      </c>
      <c r="E142" s="15" t="n">
        <v>105.4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 t="n">
        <v>2</v>
      </c>
      <c r="W142" s="14"/>
    </row>
    <row r="143" customFormat="false" ht="16.8" hidden="false" customHeight="false" outlineLevel="0" collapsed="false">
      <c r="A143" s="9" t="n">
        <v>5</v>
      </c>
      <c r="B143" s="10" t="n">
        <v>17</v>
      </c>
      <c r="C143" s="10" t="n">
        <v>55</v>
      </c>
      <c r="D143" s="11" t="n">
        <v>3</v>
      </c>
      <c r="E143" s="12" t="n">
        <v>106.9</v>
      </c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17</v>
      </c>
      <c r="C144" s="10" t="n">
        <f aca="false">C143</f>
        <v>55</v>
      </c>
      <c r="D144" s="10" t="n">
        <f aca="false">D143</f>
        <v>3</v>
      </c>
      <c r="E144" s="12" t="n">
        <f aca="false">E143</f>
        <v>106.9</v>
      </c>
      <c r="V144" s="10" t="n">
        <v>3</v>
      </c>
      <c r="W144" s="10"/>
    </row>
    <row r="145" customFormat="false" ht="16.8" hidden="false" customHeight="false" outlineLevel="0" collapsed="false">
      <c r="A145" s="13" t="n">
        <v>4</v>
      </c>
      <c r="B145" s="14" t="n">
        <v>17</v>
      </c>
      <c r="C145" s="14" t="n">
        <v>56</v>
      </c>
      <c r="D145" s="14" t="n">
        <v>41</v>
      </c>
      <c r="E145" s="15" t="n">
        <v>108.6</v>
      </c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4</v>
      </c>
      <c r="B146" s="14" t="n">
        <f aca="false">B145</f>
        <v>17</v>
      </c>
      <c r="C146" s="14" t="n">
        <f aca="false">C145</f>
        <v>56</v>
      </c>
      <c r="D146" s="14" t="n">
        <f aca="false">D145</f>
        <v>41</v>
      </c>
      <c r="E146" s="15" t="n">
        <f aca="false">E145</f>
        <v>108.6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 t="n">
        <v>3</v>
      </c>
      <c r="W146" s="14"/>
    </row>
    <row r="147" customFormat="false" ht="16.8" hidden="false" customHeight="false" outlineLevel="0" collapsed="false">
      <c r="A147" s="9" t="n">
        <v>3</v>
      </c>
      <c r="B147" s="11" t="n">
        <v>18</v>
      </c>
      <c r="C147" s="10" t="n">
        <v>1</v>
      </c>
      <c r="D147" s="10" t="n">
        <v>25</v>
      </c>
      <c r="E147" s="12" t="n">
        <v>114.3</v>
      </c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3</v>
      </c>
      <c r="B148" s="10" t="n">
        <f aca="false">B147</f>
        <v>18</v>
      </c>
      <c r="C148" s="10" t="n">
        <f aca="false">C147</f>
        <v>1</v>
      </c>
      <c r="D148" s="10" t="n">
        <f aca="false">D147</f>
        <v>25</v>
      </c>
      <c r="E148" s="12" t="n">
        <f aca="false">E147</f>
        <v>114.3</v>
      </c>
      <c r="V148" s="10" t="n">
        <v>3</v>
      </c>
      <c r="W148" s="10"/>
    </row>
    <row r="149" customFormat="false" ht="16.8" hidden="false" customHeight="false" outlineLevel="0" collapsed="false">
      <c r="A149" s="13" t="n">
        <v>2</v>
      </c>
      <c r="B149" s="14" t="n">
        <v>18</v>
      </c>
      <c r="C149" s="14" t="n">
        <v>3</v>
      </c>
      <c r="D149" s="14" t="n">
        <v>18</v>
      </c>
      <c r="E149" s="15" t="n">
        <v>116.2</v>
      </c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</v>
      </c>
      <c r="B150" s="14" t="n">
        <f aca="false">B149</f>
        <v>18</v>
      </c>
      <c r="C150" s="14" t="n">
        <f aca="false">C149</f>
        <v>3</v>
      </c>
      <c r="D150" s="14" t="n">
        <f aca="false">D149</f>
        <v>18</v>
      </c>
      <c r="E150" s="15" t="n">
        <f aca="false">E149</f>
        <v>116.2</v>
      </c>
      <c r="F150" s="14"/>
      <c r="G150" s="14"/>
      <c r="H150" s="14"/>
      <c r="I150" s="14"/>
      <c r="J150" s="14"/>
      <c r="K150" s="14"/>
      <c r="L150" s="14"/>
      <c r="M150" s="92" t="s">
        <v>77</v>
      </c>
      <c r="N150" s="14" t="n">
        <v>15</v>
      </c>
      <c r="O150" s="14"/>
      <c r="P150" s="14"/>
      <c r="Q150" s="14"/>
      <c r="R150" s="14"/>
      <c r="S150" s="14"/>
      <c r="T150" s="14"/>
      <c r="U150" s="14"/>
      <c r="V150" s="14" t="n">
        <v>2</v>
      </c>
      <c r="W150" s="14"/>
    </row>
    <row r="151" s="5" customFormat="true" ht="16.8" hidden="false" customHeight="false" outlineLevel="0" collapsed="false">
      <c r="A151" s="9" t="n">
        <v>1</v>
      </c>
      <c r="B151" s="20" t="n">
        <v>18</v>
      </c>
      <c r="C151" s="20" t="n">
        <v>4</v>
      </c>
      <c r="D151" s="20" t="n">
        <v>50</v>
      </c>
      <c r="E151" s="20" t="n">
        <v>117.4</v>
      </c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/>
      <c r="W151" s="20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66"/>
      <c r="G152" s="66"/>
      <c r="H152" s="66"/>
      <c r="I152" s="66"/>
      <c r="J152" s="66"/>
      <c r="K152" s="93" t="s">
        <v>4</v>
      </c>
      <c r="L152" s="93"/>
      <c r="M152" s="93"/>
      <c r="N152" s="93" t="s">
        <v>5</v>
      </c>
      <c r="O152" s="93"/>
      <c r="P152" s="93"/>
      <c r="Q152" s="93"/>
      <c r="R152" s="93" t="s">
        <v>6</v>
      </c>
      <c r="S152" s="93"/>
      <c r="T152" s="93"/>
      <c r="U152" s="93"/>
      <c r="V152" s="93"/>
      <c r="W152" s="93"/>
      <c r="X152" s="93"/>
      <c r="Y152" s="94" t="s">
        <v>7</v>
      </c>
      <c r="Z152" s="94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71" t="s">
        <v>11</v>
      </c>
      <c r="G153" s="71" t="s">
        <v>10</v>
      </c>
      <c r="H153" s="71" t="s">
        <v>26</v>
      </c>
      <c r="I153" s="71" t="s">
        <v>27</v>
      </c>
      <c r="J153" s="71" t="s">
        <v>28</v>
      </c>
      <c r="K153" s="95" t="s">
        <v>29</v>
      </c>
      <c r="L153" s="95" t="s">
        <v>30</v>
      </c>
      <c r="M153" s="95" t="s">
        <v>31</v>
      </c>
      <c r="N153" s="95" t="s">
        <v>32</v>
      </c>
      <c r="O153" s="95" t="s">
        <v>33</v>
      </c>
      <c r="P153" s="95" t="s">
        <v>30</v>
      </c>
      <c r="Q153" s="95" t="s">
        <v>31</v>
      </c>
      <c r="R153" s="95" t="s">
        <v>29</v>
      </c>
      <c r="S153" s="73" t="s">
        <v>18</v>
      </c>
      <c r="T153" s="73"/>
      <c r="U153" s="73"/>
      <c r="V153" s="73"/>
      <c r="W153" s="95" t="s">
        <v>30</v>
      </c>
      <c r="X153" s="95" t="s">
        <v>31</v>
      </c>
      <c r="Y153" s="94"/>
      <c r="Z153" s="94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8" t="s">
        <v>35</v>
      </c>
      <c r="T154" s="78" t="s">
        <v>36</v>
      </c>
      <c r="U154" s="78"/>
      <c r="V154" s="78"/>
      <c r="W154" s="75"/>
      <c r="X154" s="75"/>
      <c r="Y154" s="94"/>
      <c r="Z154" s="94"/>
    </row>
    <row r="155" customFormat="false" ht="16.2" hidden="false" customHeight="false" outlineLevel="0" collapsed="false">
      <c r="A155" s="35" t="n">
        <v>24</v>
      </c>
      <c r="B155" s="3"/>
      <c r="C155" s="3"/>
      <c r="D155" s="3"/>
      <c r="E155" s="3"/>
      <c r="F155" s="79" t="n">
        <f aca="false">((B7-B6)*3600+(C7-C6)*60+(D7-D6)+(B56-B55)*3600+(C56-C55)*60+(D56-D55)+(B105-B104)*3600+(C105-C104)*60+(D105-D104))/3</f>
        <v>0</v>
      </c>
      <c r="G155" s="80" t="n">
        <f aca="false">F155/60</f>
        <v>0</v>
      </c>
      <c r="H155" s="81" t="n">
        <f aca="false">(E7-E6+E56-E55+E105-E104)/3</f>
        <v>0</v>
      </c>
      <c r="I155" s="81" t="e">
        <f aca="false">H155*1000/F155*3.6</f>
        <v>#DIV/0!</v>
      </c>
      <c r="J155" s="81" t="e">
        <f aca="false">H155*1000/(F155-SUM(K155:X155))*3.6</f>
        <v>#DIV/0!</v>
      </c>
      <c r="K155" s="82" t="n">
        <f aca="false">(F6+F55+F104)/3</f>
        <v>0</v>
      </c>
      <c r="L155" s="39" t="n">
        <f aca="false">(G6+G55+G104)/3</f>
        <v>0</v>
      </c>
      <c r="M155" s="83" t="n">
        <f aca="false">(I6+I55+I104)/3</f>
        <v>0</v>
      </c>
      <c r="N155" s="82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83" t="n">
        <f aca="false">(N6+N55+N104)/3</f>
        <v>0</v>
      </c>
      <c r="R155" s="82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83"/>
    </row>
    <row r="156" customFormat="false" ht="16.2" hidden="false" customHeight="false" outlineLevel="0" collapsed="false">
      <c r="A156" s="35" t="n">
        <f aca="false">A155-1</f>
        <v>23</v>
      </c>
      <c r="B156" s="3"/>
      <c r="C156" s="3"/>
      <c r="D156" s="3"/>
      <c r="E156" s="3"/>
      <c r="F156" s="79" t="n">
        <f aca="false">((B9-B8)*3600+(C9-C8)*60+(D9-D8)+(B58-B57)*3600+(C58-C57)*60+(D58-D57)+(B107-B106)*3600+(C107-C106)*60+(D107-D106))/3</f>
        <v>0</v>
      </c>
      <c r="G156" s="80" t="n">
        <f aca="false">F156/60</f>
        <v>0</v>
      </c>
      <c r="H156" s="81" t="n">
        <f aca="false">(E9-E8+E58-E57+E107-E106)/3</f>
        <v>0</v>
      </c>
      <c r="I156" s="81" t="e">
        <f aca="false">H156*1000/F156*3.6</f>
        <v>#DIV/0!</v>
      </c>
      <c r="J156" s="81" t="e">
        <f aca="false">H156*1000/(F156-SUM(K156:X156))*3.6</f>
        <v>#DIV/0!</v>
      </c>
      <c r="K156" s="82" t="n">
        <f aca="false">(F8+F57+F106)/3</f>
        <v>0</v>
      </c>
      <c r="L156" s="39" t="n">
        <f aca="false">(G8+G57+G106)/3</f>
        <v>0</v>
      </c>
      <c r="M156" s="83" t="n">
        <f aca="false">(I8+I57+I106)/3</f>
        <v>0</v>
      </c>
      <c r="N156" s="82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83" t="n">
        <f aca="false">(N8+N57+N106)/3</f>
        <v>0</v>
      </c>
      <c r="R156" s="82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83"/>
    </row>
    <row r="157" customFormat="false" ht="16.2" hidden="false" customHeight="false" outlineLevel="0" collapsed="false">
      <c r="A157" s="35" t="n">
        <f aca="false">A156-1</f>
        <v>22</v>
      </c>
      <c r="B157" s="3"/>
      <c r="C157" s="3"/>
      <c r="D157" s="3"/>
      <c r="E157" s="35"/>
      <c r="F157" s="79" t="n">
        <f aca="false">((B11-B10)*3600+(C11-C10)*60+(D11-D10)+(B60-B59)*3600+(C60-C59)*60+(D60-D59)+(B109-B108)*3600+(C109-C108)*60+(D109-D108))/3</f>
        <v>0</v>
      </c>
      <c r="G157" s="80" t="n">
        <f aca="false">F157/60</f>
        <v>0</v>
      </c>
      <c r="H157" s="81" t="n">
        <f aca="false">(E11-E10+E60-E59+E109-E108)/3</f>
        <v>0</v>
      </c>
      <c r="I157" s="81" t="e">
        <f aca="false">H157*1000/F157*3.6</f>
        <v>#DIV/0!</v>
      </c>
      <c r="J157" s="81" t="e">
        <f aca="false">H157*1000/(F157-SUM(K157:X157))*3.6</f>
        <v>#DIV/0!</v>
      </c>
      <c r="K157" s="82" t="n">
        <f aca="false">(F10+F59+F108)/3</f>
        <v>0</v>
      </c>
      <c r="L157" s="39" t="n">
        <f aca="false">(G10+G59+G108)/3</f>
        <v>0</v>
      </c>
      <c r="M157" s="83" t="n">
        <f aca="false">(I10+I59+I108)/3</f>
        <v>0</v>
      </c>
      <c r="N157" s="82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83" t="n">
        <f aca="false">(N10+N59+N108)/3</f>
        <v>0</v>
      </c>
      <c r="R157" s="82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83"/>
    </row>
    <row r="158" customFormat="false" ht="16.2" hidden="false" customHeight="false" outlineLevel="0" collapsed="false">
      <c r="A158" s="35" t="n">
        <f aca="false">A157-1</f>
        <v>21</v>
      </c>
      <c r="B158" s="3"/>
      <c r="C158" s="35"/>
      <c r="D158" s="3"/>
      <c r="E158" s="35"/>
      <c r="F158" s="79" t="n">
        <f aca="false">((B13-B12)*3600+(C13-C12)*60+(D13-D12)+(B62-B61)*3600+(C62-C61)*60+(D62-D61)+(B111-B110)*3600+(C111-C110)*60+(D111-D110))/3</f>
        <v>0</v>
      </c>
      <c r="G158" s="80" t="n">
        <f aca="false">F158/60</f>
        <v>0</v>
      </c>
      <c r="H158" s="81" t="n">
        <f aca="false">(E13-E12+E62-E61+E111-E110)/3</f>
        <v>0</v>
      </c>
      <c r="I158" s="81" t="e">
        <f aca="false">H158*1000/F158*3.6</f>
        <v>#DIV/0!</v>
      </c>
      <c r="J158" s="81" t="e">
        <f aca="false">H158*1000/(F158-SUM(K158:X158))*3.6</f>
        <v>#DIV/0!</v>
      </c>
      <c r="K158" s="82" t="n">
        <f aca="false">(F12+F61+F110)/3</f>
        <v>0</v>
      </c>
      <c r="L158" s="39" t="n">
        <f aca="false">(G12+G61+G110)/3</f>
        <v>0</v>
      </c>
      <c r="M158" s="83" t="n">
        <f aca="false">(I12+I61+I110)/3</f>
        <v>0</v>
      </c>
      <c r="N158" s="82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83" t="n">
        <f aca="false">(N12+N61+N110)/3</f>
        <v>0</v>
      </c>
      <c r="R158" s="82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83"/>
    </row>
    <row r="159" customFormat="false" ht="16.2" hidden="false" customHeight="false" outlineLevel="0" collapsed="false">
      <c r="A159" s="35" t="n">
        <f aca="false">A158-1</f>
        <v>20</v>
      </c>
      <c r="B159" s="3"/>
      <c r="C159" s="35"/>
      <c r="D159" s="35"/>
      <c r="E159" s="35"/>
      <c r="F159" s="79" t="n">
        <f aca="false">((B15-B14)*3600+(C15-C14)*60+(D15-D14)+(B64-B63)*3600+(C64-C63)*60+(D64-D63)+(B113-B112)*3600+(C113-C112)*60+(D113-D112))/3</f>
        <v>0</v>
      </c>
      <c r="G159" s="80" t="n">
        <f aca="false">F159/60</f>
        <v>0</v>
      </c>
      <c r="H159" s="81" t="n">
        <f aca="false">(E15-E14+E64-E63+E113-E112)/3</f>
        <v>0</v>
      </c>
      <c r="I159" s="81" t="e">
        <f aca="false">H159*1000/F159*3.6</f>
        <v>#DIV/0!</v>
      </c>
      <c r="J159" s="81" t="e">
        <f aca="false">H159*1000/(F159-SUM(K159:X159))*3.6</f>
        <v>#DIV/0!</v>
      </c>
      <c r="K159" s="82" t="n">
        <f aca="false">(F14+F63+F112)/3</f>
        <v>0</v>
      </c>
      <c r="L159" s="39" t="n">
        <f aca="false">(G14+G63+G112)/3</f>
        <v>0</v>
      </c>
      <c r="M159" s="83" t="n">
        <f aca="false">(I14+I63+I112)/3</f>
        <v>0</v>
      </c>
      <c r="N159" s="82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83" t="n">
        <f aca="false">(N14+N63+N112)/3</f>
        <v>0</v>
      </c>
      <c r="R159" s="82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83"/>
    </row>
    <row r="160" customFormat="false" ht="16.2" hidden="false" customHeight="false" outlineLevel="0" collapsed="false">
      <c r="A160" s="35" t="n">
        <f aca="false">A159-1</f>
        <v>19</v>
      </c>
      <c r="B160" s="3"/>
      <c r="C160" s="3"/>
      <c r="D160" s="3"/>
      <c r="E160" s="3"/>
      <c r="F160" s="79" t="n">
        <f aca="false">((B17-B16)*3600+(C17-C16)*60+(D17-D16)+(B66-B65)*3600+(C66-C65)*60+(D66-D65)+(B115-B114)*3600+(C115-C114)*60+(D115-D114))/3</f>
        <v>0</v>
      </c>
      <c r="G160" s="80" t="n">
        <f aca="false">F160/60</f>
        <v>0</v>
      </c>
      <c r="H160" s="81" t="n">
        <f aca="false">(E17-E16+E66-E65+E115-E114)/3</f>
        <v>0</v>
      </c>
      <c r="I160" s="81" t="e">
        <f aca="false">H160*1000/F160*3.6</f>
        <v>#DIV/0!</v>
      </c>
      <c r="J160" s="81" t="e">
        <f aca="false">H160*1000/(F160-SUM(K160:X160))*3.6</f>
        <v>#DIV/0!</v>
      </c>
      <c r="K160" s="82" t="n">
        <f aca="false">(F16+F65+F114)/3</f>
        <v>0</v>
      </c>
      <c r="L160" s="39" t="n">
        <f aca="false">(G16+G65+G114)/3</f>
        <v>0</v>
      </c>
      <c r="M160" s="83" t="n">
        <f aca="false">(I16+I65+I114)/3</f>
        <v>0</v>
      </c>
      <c r="N160" s="82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83" t="n">
        <f aca="false">(N16+N65+N114)/3</f>
        <v>0</v>
      </c>
      <c r="R160" s="82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83"/>
    </row>
    <row r="161" customFormat="false" ht="16.2" hidden="false" customHeight="false" outlineLevel="0" collapsed="false">
      <c r="A161" s="35" t="n">
        <f aca="false">A160-1</f>
        <v>18</v>
      </c>
      <c r="B161" s="3"/>
      <c r="C161" s="3"/>
      <c r="D161" s="3"/>
      <c r="E161" s="3"/>
      <c r="F161" s="79" t="n">
        <f aca="false">((B19-B18)*3600+(C19-C18)*60+(D19-D18)+(B68-B67)*3600+(C68-C67)*60+(D68-D67)+(B117-B116)*3600+(C117-C116)*60+(D117-D116))/3</f>
        <v>0</v>
      </c>
      <c r="G161" s="80" t="n">
        <f aca="false">F161/60</f>
        <v>0</v>
      </c>
      <c r="H161" s="81" t="n">
        <f aca="false">(E19-E18+E68-E67+E117-E116)/3</f>
        <v>0</v>
      </c>
      <c r="I161" s="81" t="e">
        <f aca="false">H161*1000/F161*3.6</f>
        <v>#DIV/0!</v>
      </c>
      <c r="J161" s="81" t="e">
        <f aca="false">H161*1000/(F161-SUM(K161:X161))*3.6</f>
        <v>#DIV/0!</v>
      </c>
      <c r="K161" s="82" t="n">
        <f aca="false">(F18+F67+F116)/3</f>
        <v>0</v>
      </c>
      <c r="L161" s="39" t="n">
        <f aca="false">(G18+G67+G116)/3</f>
        <v>0</v>
      </c>
      <c r="M161" s="83" t="n">
        <f aca="false">(I18+I67+I116)/3</f>
        <v>0</v>
      </c>
      <c r="N161" s="82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83" t="n">
        <f aca="false">(N18+N67+N116)/3</f>
        <v>0</v>
      </c>
      <c r="R161" s="82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83"/>
    </row>
    <row r="162" customFormat="false" ht="16.2" hidden="false" customHeight="false" outlineLevel="0" collapsed="false">
      <c r="A162" s="35" t="n">
        <f aca="false">A161-1</f>
        <v>17</v>
      </c>
      <c r="B162" s="3"/>
      <c r="C162" s="3"/>
      <c r="D162" s="3"/>
      <c r="E162" s="35"/>
      <c r="F162" s="79" t="n">
        <f aca="false">((B21-B20)*3600+(C21-C20)*60+(D21-D20)+(B70-B69)*3600+(C70-C69)*60+(D70-D69)+(B119-B118)*3600+(C119-C118)*60+(D119-D118))/3</f>
        <v>0</v>
      </c>
      <c r="G162" s="80" t="n">
        <f aca="false">F162/60</f>
        <v>0</v>
      </c>
      <c r="H162" s="81" t="n">
        <f aca="false">(E21-E20+E70-E69+E119-E118)/3</f>
        <v>0</v>
      </c>
      <c r="I162" s="81" t="e">
        <f aca="false">H162*1000/F162*3.6</f>
        <v>#DIV/0!</v>
      </c>
      <c r="J162" s="81" t="e">
        <f aca="false">H162*1000/(F162-SUM(K162:X162))*3.6</f>
        <v>#DIV/0!</v>
      </c>
      <c r="K162" s="82" t="n">
        <f aca="false">(F20+F69+F118)/3</f>
        <v>0</v>
      </c>
      <c r="L162" s="39" t="n">
        <f aca="false">(G20+G69+G118)/3</f>
        <v>0</v>
      </c>
      <c r="M162" s="83" t="n">
        <f aca="false">(I20+I69+I118)/3</f>
        <v>0</v>
      </c>
      <c r="N162" s="82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83" t="n">
        <f aca="false">(N20+N69+N118)/3</f>
        <v>0</v>
      </c>
      <c r="R162" s="82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83"/>
    </row>
    <row r="163" customFormat="false" ht="16.2" hidden="false" customHeight="false" outlineLevel="0" collapsed="false">
      <c r="A163" s="35" t="n">
        <f aca="false">A162-1</f>
        <v>16</v>
      </c>
      <c r="B163" s="3"/>
      <c r="C163" s="3"/>
      <c r="D163" s="3"/>
      <c r="E163" s="3"/>
      <c r="F163" s="79" t="n">
        <f aca="false">((B23-B22)*3600+(C23-C22)*60+(D23-D22)+(B72-B71)*3600+(C72-C71)*60+(D72-D71)+(B121-B120)*3600+(C121-C120)*60+(D121-D120))/3</f>
        <v>0</v>
      </c>
      <c r="G163" s="80" t="n">
        <f aca="false">F163/60</f>
        <v>0</v>
      </c>
      <c r="H163" s="81" t="n">
        <f aca="false">(E23-E22+E72-E71+E121-E120)/3</f>
        <v>0</v>
      </c>
      <c r="I163" s="81" t="e">
        <f aca="false">H163*1000/F163*3.6</f>
        <v>#DIV/0!</v>
      </c>
      <c r="J163" s="81" t="e">
        <f aca="false">H163*1000/(F163-SUM(K163:X163))*3.6</f>
        <v>#DIV/0!</v>
      </c>
      <c r="K163" s="82" t="n">
        <f aca="false">(F22+F71+F120)/3</f>
        <v>0</v>
      </c>
      <c r="L163" s="39" t="n">
        <f aca="false">(G22+G71+G120)/3</f>
        <v>0</v>
      </c>
      <c r="M163" s="83" t="n">
        <f aca="false">(I22+I71+I120)/3</f>
        <v>0</v>
      </c>
      <c r="N163" s="82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83" t="n">
        <f aca="false">(N22+N71+N120)/3</f>
        <v>0</v>
      </c>
      <c r="R163" s="82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83"/>
    </row>
    <row r="164" customFormat="false" ht="16.2" hidden="false" customHeight="false" outlineLevel="0" collapsed="false">
      <c r="A164" s="35" t="n">
        <f aca="false">A163-1</f>
        <v>15</v>
      </c>
      <c r="B164" s="3"/>
      <c r="C164" s="3"/>
      <c r="D164" s="3"/>
      <c r="E164" s="3"/>
      <c r="F164" s="79" t="n">
        <f aca="false">((B25-B24)*3600+(C25-C24)*60+(D25-D24)+(B74-B73)*3600+(C74-C73)*60+(D74-D73)+(B123-B122)*3600+(C123-C122)*60+(D123-D122))/3</f>
        <v>0</v>
      </c>
      <c r="G164" s="80" t="n">
        <f aca="false">F164/60</f>
        <v>0</v>
      </c>
      <c r="H164" s="81" t="n">
        <f aca="false">(E25-E24+E74-E73+E123-E122)/3</f>
        <v>0</v>
      </c>
      <c r="I164" s="81" t="e">
        <f aca="false">H164*1000/F164*3.6</f>
        <v>#DIV/0!</v>
      </c>
      <c r="J164" s="81" t="e">
        <f aca="false">H164*1000/(F164-SUM(K164:X164))*3.6</f>
        <v>#DIV/0!</v>
      </c>
      <c r="K164" s="82" t="n">
        <f aca="false">(F24+F73+F122)/3</f>
        <v>0</v>
      </c>
      <c r="L164" s="39" t="n">
        <f aca="false">(G24+G73+G122)/3</f>
        <v>0</v>
      </c>
      <c r="M164" s="83" t="n">
        <f aca="false">(I24+I73+I122)/3</f>
        <v>0</v>
      </c>
      <c r="N164" s="82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83" t="n">
        <f aca="false">(N24+N73+N122)/3</f>
        <v>0</v>
      </c>
      <c r="R164" s="82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83"/>
    </row>
    <row r="165" customFormat="false" ht="16.2" hidden="false" customHeight="false" outlineLevel="0" collapsed="false">
      <c r="A165" s="35" t="n">
        <f aca="false">A164-1</f>
        <v>14</v>
      </c>
      <c r="B165" s="3"/>
      <c r="C165" s="3"/>
      <c r="D165" s="3"/>
      <c r="E165" s="3"/>
      <c r="F165" s="79" t="n">
        <f aca="false">((B27-B26)*3600+(C27-C26)*60+(D27-D26)+(B76-B75)*3600+(C76-C75)*60+(D76-D75)+(B125-B124)*3600+(C125-C124)*60+(D125-D124))/3</f>
        <v>0</v>
      </c>
      <c r="G165" s="80" t="n">
        <f aca="false">F165/60</f>
        <v>0</v>
      </c>
      <c r="H165" s="81" t="n">
        <f aca="false">(E27-E26+E76-E75+E125-E124)/3</f>
        <v>0</v>
      </c>
      <c r="I165" s="81" t="e">
        <f aca="false">H165*1000/F165*3.6</f>
        <v>#DIV/0!</v>
      </c>
      <c r="J165" s="81" t="e">
        <f aca="false">H165*1000/(F165-SUM(K165:X165))*3.6</f>
        <v>#DIV/0!</v>
      </c>
      <c r="K165" s="82" t="n">
        <f aca="false">(F26+F75+F124)/3</f>
        <v>0</v>
      </c>
      <c r="L165" s="39" t="n">
        <f aca="false">(G26+G75+G124)/3</f>
        <v>0</v>
      </c>
      <c r="M165" s="83" t="n">
        <f aca="false">(I26+I75+I124)/3</f>
        <v>0</v>
      </c>
      <c r="N165" s="82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83" t="n">
        <f aca="false">(N26+N75+N124)/3</f>
        <v>0</v>
      </c>
      <c r="R165" s="82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83"/>
    </row>
    <row r="166" customFormat="false" ht="16.2" hidden="false" customHeight="false" outlineLevel="0" collapsed="false">
      <c r="A166" s="35" t="n">
        <f aca="false">A165-1</f>
        <v>13</v>
      </c>
      <c r="B166" s="3"/>
      <c r="C166" s="3"/>
      <c r="D166" s="3"/>
      <c r="E166" s="3"/>
      <c r="F166" s="79" t="n">
        <f aca="false">((B29-B28)*3600+(C29-C28)*60+(D29-D28)+(B78-B77)*3600+(C78-C77)*60+(D78-D77)+(B127-B126)*3600+(C127-C126)*60+(D127-D126))/3</f>
        <v>0</v>
      </c>
      <c r="G166" s="80" t="n">
        <f aca="false">F166/60</f>
        <v>0</v>
      </c>
      <c r="H166" s="81" t="n">
        <f aca="false">(E29-E28+E78-E77+E127-E126)/3</f>
        <v>0</v>
      </c>
      <c r="I166" s="81" t="e">
        <f aca="false">H166*1000/F166*3.6</f>
        <v>#DIV/0!</v>
      </c>
      <c r="J166" s="81" t="e">
        <f aca="false">H166*1000/(F166-SUM(K166:X166))*3.6</f>
        <v>#DIV/0!</v>
      </c>
      <c r="K166" s="82" t="n">
        <f aca="false">(F28+F77+F126)/3</f>
        <v>0</v>
      </c>
      <c r="L166" s="39" t="n">
        <f aca="false">(G28+G77+G126)/3</f>
        <v>0</v>
      </c>
      <c r="M166" s="83" t="n">
        <f aca="false">(I28+I77+I126)/3</f>
        <v>0</v>
      </c>
      <c r="N166" s="82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83" t="n">
        <f aca="false">(N28+N77+N126)/3</f>
        <v>0</v>
      </c>
      <c r="R166" s="82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83"/>
    </row>
    <row r="167" customFormat="false" ht="16.2" hidden="false" customHeight="false" outlineLevel="0" collapsed="false">
      <c r="A167" s="35" t="n">
        <f aca="false">A166-1</f>
        <v>12</v>
      </c>
      <c r="B167" s="3"/>
      <c r="C167" s="3"/>
      <c r="D167" s="3"/>
      <c r="E167" s="3"/>
      <c r="F167" s="79" t="n">
        <f aca="false">((B31-B30)*3600+(C31-C30)*60+(D31-D30)+(B80-B79)*3600+(C80-C79)*60+(D80-D79)+(B129-B128)*3600+(C129-C128)*60+(D129-D128))/3</f>
        <v>0</v>
      </c>
      <c r="G167" s="80" t="n">
        <f aca="false">F167/60</f>
        <v>0</v>
      </c>
      <c r="H167" s="81" t="n">
        <f aca="false">(E31-E30+E80-E79+E129-E128)/3</f>
        <v>0</v>
      </c>
      <c r="I167" s="81" t="e">
        <f aca="false">H167*1000/F167*3.6</f>
        <v>#DIV/0!</v>
      </c>
      <c r="J167" s="81" t="e">
        <f aca="false">H167*1000/(F167-SUM(K167:X167))*3.6</f>
        <v>#DIV/0!</v>
      </c>
      <c r="K167" s="82" t="n">
        <f aca="false">(F30+F79+F128)/3</f>
        <v>0</v>
      </c>
      <c r="L167" s="39" t="n">
        <f aca="false">(G30+G79+G128)/3</f>
        <v>0</v>
      </c>
      <c r="M167" s="83" t="n">
        <f aca="false">(I30+I79+I128)/3</f>
        <v>0</v>
      </c>
      <c r="N167" s="82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83" t="n">
        <f aca="false">(N30+N79+N128)/3</f>
        <v>0</v>
      </c>
      <c r="R167" s="82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83"/>
    </row>
    <row r="168" customFormat="false" ht="16.2" hidden="false" customHeight="false" outlineLevel="0" collapsed="false">
      <c r="A168" s="35" t="n">
        <f aca="false">A167-1</f>
        <v>11</v>
      </c>
      <c r="B168" s="3"/>
      <c r="C168" s="3"/>
      <c r="D168" s="3"/>
      <c r="E168" s="3"/>
      <c r="F168" s="79" t="n">
        <f aca="false">((B33-B32)*3600+(C33-C32)*60+(D33-D32)+(B82-B81)*3600+(C82-C81)*60+(D82-D81)+(B131-B130)*3600+(C131-C130)*60+(D131-D130))/3</f>
        <v>0</v>
      </c>
      <c r="G168" s="80" t="n">
        <f aca="false">F168/60</f>
        <v>0</v>
      </c>
      <c r="H168" s="81" t="n">
        <f aca="false">(E33-E32+E82-E81+E131-E130)/3</f>
        <v>0</v>
      </c>
      <c r="I168" s="81" t="e">
        <f aca="false">H168*1000/F168*3.6</f>
        <v>#DIV/0!</v>
      </c>
      <c r="J168" s="81" t="e">
        <f aca="false">H168*1000/(F168-SUM(K168:X168))*3.6</f>
        <v>#DIV/0!</v>
      </c>
      <c r="K168" s="82" t="n">
        <f aca="false">(F32+F81+F130)/3</f>
        <v>0</v>
      </c>
      <c r="L168" s="39" t="n">
        <f aca="false">(G32+G81+G130)/3</f>
        <v>0</v>
      </c>
      <c r="M168" s="83" t="n">
        <f aca="false">(I32+I81+I130)/3</f>
        <v>0</v>
      </c>
      <c r="N168" s="82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83" t="n">
        <f aca="false">(N32+N81+N130)/3</f>
        <v>0</v>
      </c>
      <c r="R168" s="82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83"/>
    </row>
    <row r="169" customFormat="false" ht="16.2" hidden="false" customHeight="false" outlineLevel="0" collapsed="false">
      <c r="A169" s="35" t="n">
        <f aca="false">A168-1</f>
        <v>10</v>
      </c>
      <c r="B169" s="3"/>
      <c r="C169" s="3"/>
      <c r="D169" s="3"/>
      <c r="E169" s="3"/>
      <c r="F169" s="79" t="n">
        <f aca="false">((B35-B34)*3600+(C35-C34)*60+(D35-D34)+(B84-B83)*3600+(C84-C83)*60+(D84-D83)+(B133-B132)*3600+(C133-C132)*60+(D133-D132))/3</f>
        <v>0</v>
      </c>
      <c r="G169" s="80" t="n">
        <f aca="false">F169/60</f>
        <v>0</v>
      </c>
      <c r="H169" s="81" t="n">
        <f aca="false">(E35-E34+E84-E83+E133-E132)/3</f>
        <v>0</v>
      </c>
      <c r="I169" s="81" t="e">
        <f aca="false">H169*1000/F169*3.6</f>
        <v>#DIV/0!</v>
      </c>
      <c r="J169" s="81" t="e">
        <f aca="false">H169*1000/(F169-SUM(K169:X169))*3.6</f>
        <v>#DIV/0!</v>
      </c>
      <c r="K169" s="82" t="n">
        <f aca="false">(F34+F83+F132)/3</f>
        <v>0</v>
      </c>
      <c r="L169" s="39" t="n">
        <f aca="false">(G34+G83+G132)/3</f>
        <v>0</v>
      </c>
      <c r="M169" s="83" t="n">
        <f aca="false">(I34+I83+I132)/3</f>
        <v>0</v>
      </c>
      <c r="N169" s="82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83" t="n">
        <f aca="false">(N34+N83+N132)/3</f>
        <v>0</v>
      </c>
      <c r="R169" s="82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83"/>
    </row>
    <row r="170" customFormat="false" ht="16.2" hidden="false" customHeight="false" outlineLevel="0" collapsed="false">
      <c r="A170" s="35" t="n">
        <f aca="false">A169-1</f>
        <v>9</v>
      </c>
      <c r="B170" s="3"/>
      <c r="C170" s="3"/>
      <c r="D170" s="3"/>
      <c r="E170" s="3"/>
      <c r="F170" s="79" t="n">
        <f aca="false">((B37-B36)*3600+(C37-C36)*60+(D37-D36)+(B86-B85)*3600+(C86-C85)*60+(D86-D85)+(B135-B134)*3600+(C135-C134)*60+(D135-D134))/3</f>
        <v>0</v>
      </c>
      <c r="G170" s="80" t="n">
        <f aca="false">F170/60</f>
        <v>0</v>
      </c>
      <c r="H170" s="81" t="n">
        <f aca="false">(E37-E36+E86-E85+E135-E134)/3</f>
        <v>0</v>
      </c>
      <c r="I170" s="81" t="e">
        <f aca="false">H170*1000/F170*3.6</f>
        <v>#DIV/0!</v>
      </c>
      <c r="J170" s="81" t="e">
        <f aca="false">H170*1000/(F170-SUM(K170:X170))*3.6</f>
        <v>#DIV/0!</v>
      </c>
      <c r="K170" s="82" t="n">
        <f aca="false">(F36+F85+F134)/3</f>
        <v>0</v>
      </c>
      <c r="L170" s="39" t="n">
        <f aca="false">(G36+G85+G134)/3</f>
        <v>0</v>
      </c>
      <c r="M170" s="83" t="n">
        <f aca="false">(I36+I85+I134)/3</f>
        <v>0</v>
      </c>
      <c r="N170" s="82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83" t="n">
        <f aca="false">(N36+N85+N134)/3</f>
        <v>0</v>
      </c>
      <c r="R170" s="82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83"/>
    </row>
    <row r="171" customFormat="false" ht="16.2" hidden="false" customHeight="false" outlineLevel="0" collapsed="false">
      <c r="A171" s="35" t="n">
        <f aca="false">A170-1</f>
        <v>8</v>
      </c>
      <c r="B171" s="3"/>
      <c r="C171" s="3"/>
      <c r="D171" s="3"/>
      <c r="E171" s="3"/>
      <c r="F171" s="79" t="n">
        <f aca="false">((B39-B38)*3600+(C39-C38)*60+(D39-D38)+(B88-B87)*3600+(C88-C87)*60+(D88-D87)+(B137-B136)*3600+(C137-C136)*60+(D137-D136))/3</f>
        <v>0</v>
      </c>
      <c r="G171" s="80" t="n">
        <f aca="false">F171/60</f>
        <v>0</v>
      </c>
      <c r="H171" s="81" t="n">
        <f aca="false">(E39-E38+E88-E87+E137-E136)/3</f>
        <v>0</v>
      </c>
      <c r="I171" s="81" t="e">
        <f aca="false">H171*1000/F171*3.6</f>
        <v>#DIV/0!</v>
      </c>
      <c r="J171" s="81" t="e">
        <f aca="false">H171*1000/(F171-SUM(K171:X171))*3.6</f>
        <v>#DIV/0!</v>
      </c>
      <c r="K171" s="82" t="n">
        <f aca="false">(F38+F87+F136)/3</f>
        <v>0</v>
      </c>
      <c r="L171" s="39" t="n">
        <f aca="false">(G38+G87+G136)/3</f>
        <v>0</v>
      </c>
      <c r="M171" s="83" t="n">
        <f aca="false">(I38+I87+I136)/3</f>
        <v>0</v>
      </c>
      <c r="N171" s="82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83" t="n">
        <f aca="false">(N38+N87+N136)/3</f>
        <v>0</v>
      </c>
      <c r="R171" s="82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83"/>
    </row>
    <row r="172" customFormat="false" ht="16.2" hidden="false" customHeight="false" outlineLevel="0" collapsed="false">
      <c r="A172" s="35" t="n">
        <f aca="false">A171-1</f>
        <v>7</v>
      </c>
      <c r="B172" s="3"/>
      <c r="C172" s="3"/>
      <c r="D172" s="3"/>
      <c r="E172" s="3"/>
      <c r="F172" s="79" t="n">
        <f aca="false">((B41-B40)*3600+(C41-C40)*60+(D41-D40)+(B90-B89)*3600+(C90-C89)*60+(D90-D89)+(B139-B138)*3600+(C139-C138)*60+(D139-D138))/3</f>
        <v>0</v>
      </c>
      <c r="G172" s="80" t="n">
        <f aca="false">F172/60</f>
        <v>0</v>
      </c>
      <c r="H172" s="81" t="n">
        <f aca="false">(E41-E40+E90-E89+E139-E138)/3</f>
        <v>0</v>
      </c>
      <c r="I172" s="81" t="e">
        <f aca="false">H172*1000/F172*3.6</f>
        <v>#DIV/0!</v>
      </c>
      <c r="J172" s="81" t="e">
        <f aca="false">H172*1000/(F172-SUM(K172:X172))*3.6</f>
        <v>#DIV/0!</v>
      </c>
      <c r="K172" s="82" t="n">
        <f aca="false">(F40+F89+F138)/3</f>
        <v>0</v>
      </c>
      <c r="L172" s="39" t="n">
        <f aca="false">(G40+G89+G138)/3</f>
        <v>0</v>
      </c>
      <c r="M172" s="83" t="n">
        <f aca="false">(I40+I89+I138)/3</f>
        <v>0</v>
      </c>
      <c r="N172" s="82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83" t="n">
        <f aca="false">(N40+N89+N138)/3</f>
        <v>0</v>
      </c>
      <c r="R172" s="82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83"/>
    </row>
    <row r="173" customFormat="false" ht="16.2" hidden="false" customHeight="false" outlineLevel="0" collapsed="false">
      <c r="A173" s="35" t="n">
        <f aca="false">A172-1</f>
        <v>6</v>
      </c>
      <c r="B173" s="3"/>
      <c r="C173" s="3"/>
      <c r="D173" s="3"/>
      <c r="E173" s="3"/>
      <c r="F173" s="79" t="n">
        <f aca="false">((B43-B42)*3600+(C43-C42)*60+(D43-D42)+(B92-B91)*3600+(C92-C91)*60+(D92-D91)+(B141-B140)*3600+(C141-C140)*60+(D141-D140))/3</f>
        <v>0</v>
      </c>
      <c r="G173" s="80" t="n">
        <f aca="false">F173/60</f>
        <v>0</v>
      </c>
      <c r="H173" s="81" t="n">
        <f aca="false">(E43-E42+E92-E91+E141-E140)/3</f>
        <v>0</v>
      </c>
      <c r="I173" s="81" t="e">
        <f aca="false">H173*1000/F173*3.6</f>
        <v>#DIV/0!</v>
      </c>
      <c r="J173" s="81" t="e">
        <f aca="false">H173*1000/(F173-SUM(K173:X173))*3.6</f>
        <v>#DIV/0!</v>
      </c>
      <c r="K173" s="82" t="n">
        <f aca="false">(F42+F91+F140)/3</f>
        <v>0</v>
      </c>
      <c r="L173" s="39" t="n">
        <f aca="false">(G42+G91+G140)/3</f>
        <v>0</v>
      </c>
      <c r="M173" s="83" t="n">
        <f aca="false">(I42+I91+I140)/3</f>
        <v>0</v>
      </c>
      <c r="N173" s="82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83" t="n">
        <f aca="false">(N42+N91+N140)/3</f>
        <v>0</v>
      </c>
      <c r="R173" s="82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83"/>
    </row>
    <row r="174" customFormat="false" ht="16.2" hidden="false" customHeight="false" outlineLevel="0" collapsed="false">
      <c r="A174" s="35" t="n">
        <f aca="false">A173-1</f>
        <v>5</v>
      </c>
      <c r="B174" s="3" t="s">
        <v>75</v>
      </c>
      <c r="C174" s="3" t="s">
        <v>76</v>
      </c>
      <c r="D174" s="3" t="s">
        <v>73</v>
      </c>
      <c r="E174" s="3" t="s">
        <v>74</v>
      </c>
      <c r="F174" s="79" t="n">
        <f aca="false">((B45-B44)*3600+(C45-C44)*60+(D45-D44)+(B94-B93)*3600+(C94-C93)*60+(D94-D93)+(B143-B142)*3600+(C143-C142)*60+(D143-D142))/3</f>
        <v>90.3333333333333</v>
      </c>
      <c r="G174" s="80" t="n">
        <f aca="false">F174/60</f>
        <v>1.50555555555556</v>
      </c>
      <c r="H174" s="81" t="n">
        <f aca="false">(E45-E44+E94-E93+E143-E142)/3</f>
        <v>1.5</v>
      </c>
      <c r="I174" s="81" t="n">
        <f aca="false">H174*1000/F174*3.6</f>
        <v>59.7785977859779</v>
      </c>
      <c r="J174" s="81" t="n">
        <f aca="false">H174*1000/(F174-SUM(K174:X174))*3.6</f>
        <v>59.7785977859779</v>
      </c>
      <c r="K174" s="82" t="n">
        <f aca="false">(F44+F93+F142)/3</f>
        <v>0</v>
      </c>
      <c r="L174" s="39" t="n">
        <f aca="false">(G44+G93+G142)/3</f>
        <v>0</v>
      </c>
      <c r="M174" s="83" t="n">
        <f aca="false">(I44+I93+I142)/3</f>
        <v>0</v>
      </c>
      <c r="N174" s="82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83" t="n">
        <f aca="false">(N44+N93+N142)/3</f>
        <v>0</v>
      </c>
      <c r="R174" s="82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2</v>
      </c>
      <c r="Z174" s="83"/>
    </row>
    <row r="175" customFormat="false" ht="16.2" hidden="false" customHeight="false" outlineLevel="0" collapsed="false">
      <c r="A175" s="35" t="n">
        <f aca="false">A174-1</f>
        <v>4</v>
      </c>
      <c r="B175" s="3" t="s">
        <v>73</v>
      </c>
      <c r="C175" s="3" t="s">
        <v>74</v>
      </c>
      <c r="D175" s="3" t="s">
        <v>71</v>
      </c>
      <c r="E175" s="3" t="s">
        <v>72</v>
      </c>
      <c r="F175" s="79" t="n">
        <f aca="false">((B47-B46)*3600+(C47-C46)*60+(D47-D46)+(B96-B95)*3600+(C96-C95)*60+(D96-D95)+(B145-B144)*3600+(C145-C144)*60+(D145-D144))/3</f>
        <v>91</v>
      </c>
      <c r="G175" s="80" t="n">
        <f aca="false">F175/60</f>
        <v>1.51666666666667</v>
      </c>
      <c r="H175" s="81" t="n">
        <f aca="false">(E47-E46+E96-E95+E145-E144)/3</f>
        <v>1.69999999999999</v>
      </c>
      <c r="I175" s="81" t="n">
        <f aca="false">H175*1000/F175*3.6</f>
        <v>67.252747252747</v>
      </c>
      <c r="J175" s="81" t="n">
        <f aca="false">H175*1000/(F175-SUM(K175:X175))*3.6</f>
        <v>67.252747252747</v>
      </c>
      <c r="K175" s="82" t="n">
        <f aca="false">(F46+F95+F144)/3</f>
        <v>0</v>
      </c>
      <c r="L175" s="39" t="n">
        <f aca="false">(G46+G95+G144)/3</f>
        <v>0</v>
      </c>
      <c r="M175" s="83" t="n">
        <f aca="false">(I46+I95+I144)/3</f>
        <v>0</v>
      </c>
      <c r="N175" s="82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83" t="n">
        <f aca="false">(N46+N95+N144)/3</f>
        <v>0</v>
      </c>
      <c r="R175" s="82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3</v>
      </c>
      <c r="Z175" s="83"/>
    </row>
    <row r="176" customFormat="false" ht="16.2" hidden="false" customHeight="false" outlineLevel="0" collapsed="false">
      <c r="A176" s="35" t="n">
        <f aca="false">A175-1</f>
        <v>3</v>
      </c>
      <c r="B176" s="3" t="s">
        <v>71</v>
      </c>
      <c r="C176" s="3" t="s">
        <v>72</v>
      </c>
      <c r="D176" s="3" t="s">
        <v>69</v>
      </c>
      <c r="E176" s="35" t="s">
        <v>70</v>
      </c>
      <c r="F176" s="79" t="n">
        <f aca="false">((B49-B48)*3600+(C49-C48)*60+(D49-D48)+(B98-B97)*3600+(C98-C97)*60+(D98-D97)+(B147-B146)*3600+(C147-C146)*60+(D147-D146))/3</f>
        <v>277.333333333333</v>
      </c>
      <c r="G176" s="80" t="n">
        <f aca="false">F176/60</f>
        <v>4.62222222222222</v>
      </c>
      <c r="H176" s="81" t="n">
        <f aca="false">(E49-E48+E98-E97+E147-E146)/3</f>
        <v>5.7</v>
      </c>
      <c r="I176" s="81" t="n">
        <f aca="false">H176*1000/F176*3.6</f>
        <v>73.9903846153847</v>
      </c>
      <c r="J176" s="81" t="n">
        <f aca="false">H176*1000/(F176-SUM(K176:X176))*3.6</f>
        <v>73.9903846153847</v>
      </c>
      <c r="K176" s="82" t="n">
        <f aca="false">(F48+F97+F146)/3</f>
        <v>0</v>
      </c>
      <c r="L176" s="39" t="n">
        <f aca="false">(G48+G97+G146)/3</f>
        <v>0</v>
      </c>
      <c r="M176" s="83" t="n">
        <f aca="false">(I48+I97+I146)/3</f>
        <v>0</v>
      </c>
      <c r="N176" s="82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83" t="n">
        <f aca="false">(N48+N97+N146)/3</f>
        <v>0</v>
      </c>
      <c r="R176" s="82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3</v>
      </c>
      <c r="Z176" s="83"/>
    </row>
    <row r="177" customFormat="false" ht="16.2" hidden="false" customHeight="false" outlineLevel="0" collapsed="false">
      <c r="A177" s="35" t="n">
        <f aca="false">A176-1</f>
        <v>2</v>
      </c>
      <c r="B177" s="3" t="s">
        <v>69</v>
      </c>
      <c r="C177" s="35" t="s">
        <v>70</v>
      </c>
      <c r="D177" s="3" t="s">
        <v>67</v>
      </c>
      <c r="E177" s="35" t="s">
        <v>68</v>
      </c>
      <c r="F177" s="79" t="n">
        <f aca="false">((B51-B50)*3600+(C51-C50)*60+(D51-D50)+(B100-B99)*3600+(C100-C99)*60+(D100-D99)+(B149-B148)*3600+(C149-C148)*60+(D149-D148))/3</f>
        <v>106.333333333333</v>
      </c>
      <c r="G177" s="80" t="n">
        <f aca="false">F177/60</f>
        <v>1.77222222222222</v>
      </c>
      <c r="H177" s="81" t="n">
        <f aca="false">(E51-E50+E100-E99+E149-E148)/3</f>
        <v>1.93333333333334</v>
      </c>
      <c r="I177" s="81" t="n">
        <f aca="false">H177*1000/F177*3.6</f>
        <v>65.4545454545457</v>
      </c>
      <c r="J177" s="81" t="n">
        <f aca="false">H177*1000/(F177-SUM(K177:X177))*3.6</f>
        <v>65.4545454545457</v>
      </c>
      <c r="K177" s="82" t="n">
        <f aca="false">(F50+F99+F148)/3</f>
        <v>0</v>
      </c>
      <c r="L177" s="39" t="n">
        <f aca="false">(G50+G99+G148)/3</f>
        <v>0</v>
      </c>
      <c r="M177" s="83" t="n">
        <f aca="false">(I50+I99+I148)/3</f>
        <v>0</v>
      </c>
      <c r="N177" s="82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83" t="n">
        <f aca="false">(N50+N99+N148)/3</f>
        <v>0</v>
      </c>
      <c r="R177" s="82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3</v>
      </c>
      <c r="Z177" s="83"/>
    </row>
    <row r="178" customFormat="false" ht="16.2" hidden="false" customHeight="false" outlineLevel="0" collapsed="false">
      <c r="A178" s="35" t="n">
        <f aca="false">A177-1</f>
        <v>1</v>
      </c>
      <c r="B178" s="3" t="s">
        <v>67</v>
      </c>
      <c r="C178" s="35" t="s">
        <v>68</v>
      </c>
      <c r="D178" s="35" t="s">
        <v>65</v>
      </c>
      <c r="E178" s="35" t="s">
        <v>66</v>
      </c>
      <c r="F178" s="79" t="n">
        <f aca="false">((B53-B52)*3600+(C53-C52)*60+(D53-D52)+(B102-B101)*3600+(C102-C101)*60+(D102-D101)+(B151-B150)*3600+(C151-C150)*60+(D151-D150))/3</f>
        <v>65</v>
      </c>
      <c r="G178" s="80" t="n">
        <f aca="false">F178/60</f>
        <v>1.08333333333333</v>
      </c>
      <c r="H178" s="81" t="n">
        <f aca="false">(E53-E52+E102-E101+E151-E150)/3</f>
        <v>1.2</v>
      </c>
      <c r="I178" s="81" t="n">
        <f aca="false">H178*1000/F178*3.6</f>
        <v>66.4615384615384</v>
      </c>
      <c r="J178" s="81" t="n">
        <f aca="false">H178*1000/(F178-SUM(K178:X178))*3.6</f>
        <v>83.6129032258063</v>
      </c>
      <c r="K178" s="82" t="n">
        <f aca="false">(F52+F101+F150)/3</f>
        <v>0</v>
      </c>
      <c r="L178" s="39" t="n">
        <f aca="false">(G52+G101+G150)/3</f>
        <v>0</v>
      </c>
      <c r="M178" s="83" t="n">
        <f aca="false">(I52+I101+I150)/3</f>
        <v>0</v>
      </c>
      <c r="N178" s="82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83" t="n">
        <f aca="false">(N52+N101+N150)/3</f>
        <v>13.3333333333333</v>
      </c>
      <c r="R178" s="82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2</v>
      </c>
      <c r="Z178" s="83"/>
    </row>
    <row r="179" customFormat="false" ht="16.2" hidden="false" customHeight="false" outlineLevel="0" collapsed="false">
      <c r="A179" s="35" t="s">
        <v>45</v>
      </c>
      <c r="B179" s="35"/>
      <c r="C179" s="35"/>
      <c r="D179" s="35"/>
      <c r="E179" s="35"/>
      <c r="F179" s="79" t="n">
        <f aca="false">SUM(F157:F178)</f>
        <v>630</v>
      </c>
      <c r="G179" s="80" t="n">
        <f aca="false">SUM(G155:G178)</f>
        <v>10.5</v>
      </c>
      <c r="H179" s="81" t="n">
        <f aca="false">SUM(H157:H178)</f>
        <v>12.0333333333333</v>
      </c>
      <c r="I179" s="81" t="n">
        <f aca="false">H179*1000/F179*3.6</f>
        <v>68.7619047619048</v>
      </c>
      <c r="J179" s="81" t="n">
        <f aca="false">H179*1000/(F179-SUM(K179:X179))*3.6</f>
        <v>70.2486486486487</v>
      </c>
      <c r="K179" s="84" t="n">
        <f aca="false">SUM(K155:K178)</f>
        <v>0</v>
      </c>
      <c r="L179" s="85" t="n">
        <f aca="false">SUM(L155:L178)</f>
        <v>0</v>
      </c>
      <c r="M179" s="86" t="n">
        <f aca="false">SUM(M155:M178)</f>
        <v>0</v>
      </c>
      <c r="N179" s="84" t="n">
        <f aca="false">SUM(N155:N178)</f>
        <v>0</v>
      </c>
      <c r="O179" s="85" t="n">
        <f aca="false">SUM(O155:O178)</f>
        <v>0</v>
      </c>
      <c r="P179" s="85" t="n">
        <f aca="false">SUM(P155:P178)</f>
        <v>0</v>
      </c>
      <c r="Q179" s="86" t="n">
        <f aca="false">SUM(Q155:Q178)</f>
        <v>13.3333333333333</v>
      </c>
      <c r="R179" s="84" t="n">
        <f aca="false">SUM(R155:R178)</f>
        <v>0</v>
      </c>
      <c r="S179" s="85" t="n">
        <f aca="false">SUM(S155:S178)</f>
        <v>0</v>
      </c>
      <c r="T179" s="87" t="n">
        <f aca="false">SUM(U155:U178)</f>
        <v>0</v>
      </c>
      <c r="U179" s="87"/>
      <c r="V179" s="87"/>
      <c r="W179" s="85" t="n">
        <f aca="false">SUM(W155:W178)</f>
        <v>0</v>
      </c>
      <c r="X179" s="85" t="n">
        <f aca="false">SUM(X155:X178)</f>
        <v>0</v>
      </c>
      <c r="Y179" s="88"/>
      <c r="Z179" s="89"/>
    </row>
    <row r="180" customFormat="false" ht="16.2" hidden="false" customHeight="false" outlineLevel="0" collapsed="false">
      <c r="A180" s="4" t="s">
        <v>46</v>
      </c>
      <c r="B180" s="4"/>
      <c r="C180" s="4"/>
      <c r="D180" s="4"/>
      <c r="E180" s="4"/>
      <c r="F180" s="10"/>
      <c r="G180" s="90"/>
      <c r="H180" s="91"/>
      <c r="I180" s="91"/>
      <c r="J180" s="91"/>
      <c r="K180" s="90" t="n">
        <f aca="false">SUM(K179:M179)</f>
        <v>0</v>
      </c>
      <c r="L180" s="91"/>
      <c r="M180" s="91"/>
      <c r="N180" s="90" t="n">
        <f aca="false">SUM(N179:Q179)</f>
        <v>13.3333333333333</v>
      </c>
      <c r="P180" s="91"/>
      <c r="Q180" s="91"/>
      <c r="R180" s="90" t="n">
        <f aca="false">T179+W179+X179+R179</f>
        <v>0</v>
      </c>
      <c r="S180" s="91"/>
      <c r="U180" s="91"/>
      <c r="V180" s="91"/>
      <c r="W180" s="42"/>
      <c r="X180" s="42"/>
      <c r="Y180" s="42"/>
      <c r="Z180" s="42"/>
    </row>
    <row r="181" customFormat="false" ht="16.2" hidden="false" customHeight="false" outlineLevel="0" collapsed="false">
      <c r="A181" s="30" t="s">
        <v>47</v>
      </c>
      <c r="B181" s="30"/>
      <c r="C181" s="30"/>
      <c r="D181" s="30"/>
      <c r="E181" s="30"/>
      <c r="F181" s="10"/>
      <c r="G181" s="90"/>
      <c r="H181" s="90"/>
      <c r="I181" s="90"/>
      <c r="K181" s="90" t="n">
        <f aca="false">IF(K180=0,0,K179/$K180*100)</f>
        <v>0</v>
      </c>
      <c r="L181" s="90" t="n">
        <f aca="false">IF(K180=0,0,K179/$K180*100)</f>
        <v>0</v>
      </c>
      <c r="M181" s="90" t="n">
        <f aca="false">IF(K180=0,0,M179/$K180*100)</f>
        <v>0</v>
      </c>
      <c r="N181" s="90" t="n">
        <f aca="false">IF(N180=0,0,N179/$N180*100)</f>
        <v>0</v>
      </c>
      <c r="O181" s="90" t="n">
        <f aca="false">IF($N180=0,0,O179/$N180*100)</f>
        <v>0</v>
      </c>
      <c r="P181" s="90" t="n">
        <f aca="false">IF($N180=0,0,P179/$N180*100)</f>
        <v>0</v>
      </c>
      <c r="Q181" s="90" t="n">
        <f aca="false">IF($N180=0,0,Q179/$N180*100)</f>
        <v>100</v>
      </c>
      <c r="R181" s="90" t="n">
        <f aca="false">IF($R180=0,0,R179/$R180*100)</f>
        <v>0</v>
      </c>
      <c r="U181" s="90" t="n">
        <f aca="false">IF($R180=0,0,T179/$R180*100)</f>
        <v>0</v>
      </c>
      <c r="V181" s="91"/>
      <c r="W181" s="36" t="n">
        <f aca="false">IF($R180=0,0,W179/$R180*100)</f>
        <v>0</v>
      </c>
      <c r="X181" s="36" t="n">
        <f aca="false">IF($R180=0,0,X179/$R180*100)</f>
        <v>0</v>
      </c>
    </row>
    <row r="182" customFormat="false" ht="16.2" hidden="false" customHeight="false" outlineLevel="0" collapsed="false">
      <c r="B182" s="3"/>
      <c r="C182" s="3"/>
      <c r="D182" s="3"/>
      <c r="E182" s="3"/>
    </row>
    <row r="183" customFormat="false" ht="16.2" hidden="false" customHeight="false" outlineLevel="0" collapsed="false">
      <c r="B183" s="3"/>
      <c r="C183" s="3"/>
      <c r="D183" s="3"/>
      <c r="E183" s="3"/>
    </row>
    <row r="184" s="8" customFormat="true" ht="16.5" hidden="false" customHeight="true" outlineLevel="0" collapsed="false">
      <c r="A184" s="25"/>
      <c r="B184" s="96"/>
      <c r="C184" s="96"/>
      <c r="D184" s="96"/>
      <c r="E184" s="96"/>
      <c r="F184" s="25"/>
      <c r="G184" s="26"/>
      <c r="H184" s="26"/>
      <c r="I184" s="26"/>
      <c r="J184" s="43"/>
      <c r="K184" s="26"/>
      <c r="L184" s="44"/>
      <c r="M184" s="44"/>
      <c r="N184" s="44"/>
      <c r="O184" s="44"/>
      <c r="P184" s="44"/>
      <c r="Q184" s="44"/>
      <c r="R184" s="44"/>
      <c r="S184" s="44"/>
      <c r="U184" s="44"/>
      <c r="V184" s="44"/>
    </row>
    <row r="185" s="8" customFormat="true" ht="16.2" hidden="false" customHeight="false" outlineLevel="0" collapsed="false">
      <c r="A185" s="25"/>
      <c r="B185" s="96"/>
      <c r="C185" s="96"/>
      <c r="D185" s="96"/>
      <c r="E185" s="96"/>
      <c r="F185" s="25"/>
      <c r="G185" s="45"/>
      <c r="H185" s="46"/>
      <c r="I185" s="46"/>
      <c r="J185" s="45"/>
      <c r="K185" s="46"/>
      <c r="L185" s="47"/>
      <c r="M185" s="47"/>
      <c r="N185" s="47"/>
      <c r="O185" s="47"/>
      <c r="P185" s="47"/>
      <c r="Q185" s="48"/>
      <c r="R185" s="48"/>
      <c r="S185" s="48"/>
      <c r="T185" s="47"/>
      <c r="U185" s="47"/>
      <c r="V185" s="49"/>
      <c r="W185" s="47"/>
    </row>
    <row r="186" s="8" customFormat="true" ht="16.2" hidden="false" customHeight="false" outlineLevel="0" collapsed="false">
      <c r="A186" s="25"/>
      <c r="B186" s="96"/>
      <c r="C186" s="96"/>
      <c r="D186" s="96"/>
      <c r="E186" s="96"/>
      <c r="F186" s="25"/>
      <c r="G186" s="45"/>
      <c r="H186" s="46"/>
      <c r="I186" s="46"/>
      <c r="J186" s="45"/>
      <c r="K186" s="46"/>
      <c r="L186" s="47"/>
      <c r="M186" s="47"/>
      <c r="N186" s="47"/>
      <c r="O186" s="47"/>
      <c r="P186" s="47"/>
      <c r="Q186" s="48"/>
      <c r="R186" s="48"/>
      <c r="S186" s="48"/>
      <c r="T186" s="47"/>
      <c r="U186" s="47"/>
      <c r="V186" s="49"/>
      <c r="W186" s="47"/>
    </row>
    <row r="187" customFormat="false" ht="16.2" hidden="false" customHeight="false" outlineLevel="0" collapsed="false">
      <c r="B187" s="3"/>
      <c r="C187" s="3"/>
      <c r="D187" s="3"/>
      <c r="E187" s="3"/>
    </row>
    <row r="188" customFormat="false" ht="16.2" hidden="false" customHeight="false" outlineLevel="0" collapsed="false">
      <c r="B188" s="3"/>
      <c r="C188" s="3"/>
      <c r="D188" s="3"/>
      <c r="E188" s="3"/>
    </row>
    <row r="189" customFormat="false" ht="16.2" hidden="false" customHeight="false" outlineLevel="0" collapsed="false">
      <c r="B189" s="3"/>
      <c r="C189" s="3"/>
      <c r="D189" s="3"/>
      <c r="E189" s="3"/>
    </row>
    <row r="190" customFormat="false" ht="16.2" hidden="false" customHeight="false" outlineLevel="0" collapsed="false">
      <c r="B190" s="3"/>
      <c r="C190" s="3"/>
      <c r="D190" s="3"/>
      <c r="E190" s="3"/>
    </row>
    <row r="191" customFormat="false" ht="16.2" hidden="false" customHeight="false" outlineLevel="0" collapsed="false">
      <c r="B191" s="3"/>
      <c r="C191" s="3"/>
      <c r="D191" s="3"/>
      <c r="E191" s="3"/>
    </row>
    <row r="192" customFormat="false" ht="16.2" hidden="false" customHeight="false" outlineLevel="0" collapsed="false">
      <c r="B192" s="3"/>
      <c r="C192" s="3"/>
      <c r="D192" s="3"/>
      <c r="E192" s="3"/>
    </row>
    <row r="193" customFormat="false" ht="16.2" hidden="false" customHeight="false" outlineLevel="0" collapsed="false">
      <c r="B193" s="3"/>
      <c r="C193" s="3"/>
      <c r="D193" s="3"/>
      <c r="E193" s="3"/>
    </row>
    <row r="194" customFormat="false" ht="16.2" hidden="false" customHeight="false" outlineLevel="0" collapsed="false">
      <c r="B194" s="3"/>
      <c r="C194" s="3"/>
      <c r="D194" s="3"/>
      <c r="E194" s="3"/>
    </row>
    <row r="195" customFormat="false" ht="16.2" hidden="false" customHeight="false" outlineLevel="0" collapsed="false">
      <c r="B195" s="3"/>
      <c r="C195" s="3"/>
      <c r="D195" s="3"/>
      <c r="E195" s="3"/>
    </row>
    <row r="196" customFormat="false" ht="16.2" hidden="false" customHeight="false" outlineLevel="0" collapsed="false">
      <c r="B196" s="3"/>
      <c r="C196" s="3"/>
      <c r="D196" s="3"/>
      <c r="E196" s="3"/>
    </row>
    <row r="197" customFormat="false" ht="16.2" hidden="false" customHeight="false" outlineLevel="0" collapsed="false">
      <c r="B197" s="3"/>
      <c r="C197" s="3"/>
      <c r="D197" s="3"/>
      <c r="E197" s="3"/>
    </row>
    <row r="198" customFormat="false" ht="16.2" hidden="false" customHeight="false" outlineLevel="0" collapsed="false">
      <c r="B198" s="3"/>
      <c r="C198" s="3"/>
      <c r="D198" s="3"/>
      <c r="E198" s="3"/>
    </row>
    <row r="199" customFormat="false" ht="16.2" hidden="false" customHeight="false" outlineLevel="0" collapsed="false">
      <c r="B199" s="3"/>
      <c r="C199" s="3"/>
      <c r="D199" s="3"/>
      <c r="E199" s="3"/>
    </row>
    <row r="200" customFormat="false" ht="16.2" hidden="false" customHeight="false" outlineLevel="0" collapsed="false">
      <c r="B200" s="3"/>
      <c r="C200" s="3"/>
      <c r="D200" s="3"/>
      <c r="E200" s="3"/>
    </row>
    <row r="201" customFormat="false" ht="16.2" hidden="false" customHeight="false" outlineLevel="0" collapsed="false">
      <c r="B201" s="3"/>
      <c r="C201" s="3"/>
      <c r="D201" s="3"/>
      <c r="E201" s="3"/>
    </row>
    <row r="202" customFormat="false" ht="16.2" hidden="false" customHeight="false" outlineLevel="0" collapsed="false">
      <c r="B202" s="3"/>
      <c r="C202" s="3"/>
      <c r="D202" s="3"/>
      <c r="E202" s="3"/>
    </row>
    <row r="203" customFormat="false" ht="16.2" hidden="false" customHeight="false" outlineLevel="0" collapsed="false">
      <c r="B203" s="3"/>
      <c r="C203" s="3"/>
      <c r="D203" s="3"/>
      <c r="E203" s="3"/>
    </row>
    <row r="204" customFormat="false" ht="16.2" hidden="false" customHeight="false" outlineLevel="0" collapsed="false">
      <c r="B204" s="3"/>
      <c r="C204" s="3"/>
      <c r="D204" s="3"/>
      <c r="E204" s="3"/>
    </row>
    <row r="205" customFormat="false" ht="16.2" hidden="false" customHeight="false" outlineLevel="0" collapsed="false">
      <c r="B205" s="3"/>
      <c r="C205" s="3"/>
      <c r="D205" s="3"/>
      <c r="E205" s="3"/>
    </row>
    <row r="206" customFormat="false" ht="16.2" hidden="false" customHeight="false" outlineLevel="0" collapsed="false">
      <c r="B206" s="3"/>
      <c r="C206" s="3"/>
      <c r="D206" s="3"/>
      <c r="E206" s="3"/>
    </row>
    <row r="207" customFormat="false" ht="16.2" hidden="false" customHeight="false" outlineLevel="0" collapsed="false">
      <c r="B207" s="3"/>
      <c r="C207" s="3"/>
      <c r="D207" s="3"/>
      <c r="E207" s="3"/>
    </row>
    <row r="208" customFormat="false" ht="16.2" hidden="false" customHeight="false" outlineLevel="0" collapsed="false">
      <c r="B208" s="3"/>
      <c r="C208" s="3"/>
      <c r="D208" s="3"/>
      <c r="E208" s="3"/>
    </row>
    <row r="209" customFormat="false" ht="16.2" hidden="false" customHeight="false" outlineLevel="0" collapsed="false">
      <c r="B209" s="3"/>
      <c r="C209" s="3"/>
      <c r="D209" s="3"/>
      <c r="E209" s="3"/>
    </row>
    <row r="210" customFormat="false" ht="16.2" hidden="false" customHeight="false" outlineLevel="0" collapsed="false">
      <c r="B210" s="3"/>
      <c r="C210" s="3"/>
      <c r="D210" s="3"/>
      <c r="E210" s="3"/>
    </row>
    <row r="211" customFormat="false" ht="16.2" hidden="false" customHeight="false" outlineLevel="0" collapsed="false">
      <c r="B211" s="3"/>
      <c r="C211" s="3"/>
      <c r="D211" s="3"/>
      <c r="E211" s="3"/>
    </row>
    <row r="212" customFormat="false" ht="16.2" hidden="false" customHeight="false" outlineLevel="0" collapsed="false">
      <c r="B212" s="3"/>
      <c r="C212" s="3"/>
      <c r="D212" s="3"/>
      <c r="E212" s="3"/>
    </row>
    <row r="213" customFormat="false" ht="16.2" hidden="false" customHeight="false" outlineLevel="0" collapsed="false">
      <c r="B213" s="3"/>
      <c r="C213" s="3"/>
      <c r="D213" s="3"/>
      <c r="E213" s="3"/>
    </row>
    <row r="214" customFormat="false" ht="16.2" hidden="false" customHeight="false" outlineLevel="0" collapsed="false">
      <c r="B214" s="3"/>
      <c r="C214" s="3"/>
      <c r="D214" s="3"/>
      <c r="E214" s="3"/>
    </row>
    <row r="215" customFormat="false" ht="16.2" hidden="false" customHeight="false" outlineLevel="0" collapsed="false">
      <c r="B215" s="3"/>
      <c r="C215" s="3"/>
      <c r="D215" s="3"/>
      <c r="E215" s="3"/>
    </row>
    <row r="216" customFormat="false" ht="16.2" hidden="false" customHeight="false" outlineLevel="0" collapsed="false">
      <c r="B216" s="3"/>
      <c r="C216" s="3"/>
      <c r="D216" s="3"/>
      <c r="E216" s="3"/>
    </row>
    <row r="217" customFormat="false" ht="16.2" hidden="false" customHeight="false" outlineLevel="0" collapsed="false">
      <c r="B217" s="3"/>
      <c r="C217" s="3"/>
      <c r="D217" s="3"/>
      <c r="E217" s="3"/>
    </row>
    <row r="218" customFormat="false" ht="16.2" hidden="false" customHeight="false" outlineLevel="0" collapsed="false">
      <c r="B218" s="3"/>
      <c r="C218" s="3"/>
      <c r="D218" s="3"/>
      <c r="E218" s="3"/>
    </row>
    <row r="219" customFormat="false" ht="16.2" hidden="false" customHeight="false" outlineLevel="0" collapsed="false">
      <c r="B219" s="3"/>
      <c r="C219" s="3"/>
      <c r="D219" s="3"/>
      <c r="E219" s="3"/>
    </row>
    <row r="220" customFormat="false" ht="16.2" hidden="false" customHeight="false" outlineLevel="0" collapsed="false">
      <c r="B220" s="3"/>
      <c r="C220" s="3"/>
      <c r="D220" s="3"/>
      <c r="E220" s="3"/>
    </row>
    <row r="221" customFormat="false" ht="16.2" hidden="false" customHeight="false" outlineLevel="0" collapsed="false">
      <c r="B221" s="3"/>
      <c r="C221" s="3"/>
      <c r="D221" s="3"/>
      <c r="E221" s="3"/>
    </row>
    <row r="222" customFormat="false" ht="16.2" hidden="false" customHeight="false" outlineLevel="0" collapsed="false">
      <c r="B222" s="3"/>
      <c r="C222" s="3"/>
      <c r="D222" s="3"/>
      <c r="E222" s="3"/>
    </row>
    <row r="223" customFormat="false" ht="16.2" hidden="false" customHeight="false" outlineLevel="0" collapsed="false">
      <c r="B223" s="3"/>
      <c r="C223" s="3"/>
      <c r="D223" s="3"/>
      <c r="E223" s="3"/>
    </row>
    <row r="224" customFormat="false" ht="16.2" hidden="false" customHeight="false" outlineLevel="0" collapsed="false">
      <c r="B224" s="3"/>
      <c r="C224" s="3"/>
      <c r="D224" s="3"/>
      <c r="E224" s="3"/>
    </row>
    <row r="225" customFormat="false" ht="16.2" hidden="false" customHeight="false" outlineLevel="0" collapsed="false">
      <c r="B225" s="3"/>
      <c r="C225" s="3"/>
      <c r="D225" s="3"/>
      <c r="E225" s="3"/>
    </row>
    <row r="226" customFormat="false" ht="16.2" hidden="false" customHeight="false" outlineLevel="0" collapsed="false">
      <c r="B226" s="3"/>
      <c r="C226" s="3"/>
      <c r="D226" s="3"/>
      <c r="E226" s="3"/>
    </row>
    <row r="227" customFormat="false" ht="16.2" hidden="false" customHeight="false" outlineLevel="0" collapsed="false">
      <c r="B227" s="3"/>
      <c r="C227" s="3"/>
      <c r="D227" s="3"/>
      <c r="E227" s="3"/>
    </row>
    <row r="228" customFormat="false" ht="16.2" hidden="false" customHeight="false" outlineLevel="0" collapsed="false">
      <c r="B228" s="3"/>
      <c r="C228" s="3"/>
      <c r="D228" s="3"/>
      <c r="E228" s="3"/>
    </row>
    <row r="229" customFormat="false" ht="16.2" hidden="false" customHeight="false" outlineLevel="0" collapsed="false">
      <c r="B229" s="3"/>
      <c r="C229" s="3"/>
      <c r="D229" s="3"/>
      <c r="E229" s="3"/>
    </row>
    <row r="230" customFormat="false" ht="16.2" hidden="false" customHeight="false" outlineLevel="0" collapsed="false">
      <c r="B230" s="3"/>
      <c r="C230" s="3"/>
      <c r="D230" s="3"/>
      <c r="E230" s="3"/>
    </row>
    <row r="231" customFormat="false" ht="16.2" hidden="false" customHeight="false" outlineLevel="0" collapsed="false">
      <c r="B231" s="3"/>
      <c r="C231" s="3"/>
      <c r="D231" s="3"/>
      <c r="E231" s="3"/>
    </row>
    <row r="232" customFormat="false" ht="16.2" hidden="false" customHeight="false" outlineLevel="0" collapsed="false">
      <c r="B232" s="3"/>
      <c r="C232" s="3"/>
      <c r="D232" s="3"/>
      <c r="E232" s="3"/>
    </row>
    <row r="233" customFormat="false" ht="16.2" hidden="false" customHeight="false" outlineLevel="0" collapsed="false">
      <c r="B233" s="3"/>
      <c r="C233" s="3"/>
      <c r="D233" s="3"/>
      <c r="E233" s="3"/>
    </row>
    <row r="234" customFormat="false" ht="16.2" hidden="false" customHeight="false" outlineLevel="0" collapsed="false">
      <c r="B234" s="3"/>
      <c r="C234" s="3"/>
      <c r="D234" s="3"/>
      <c r="E234" s="3"/>
    </row>
    <row r="235" customFormat="false" ht="16.2" hidden="false" customHeight="false" outlineLevel="0" collapsed="false">
      <c r="B235" s="3"/>
      <c r="C235" s="3"/>
      <c r="D235" s="3"/>
      <c r="E235" s="3"/>
    </row>
    <row r="236" customFormat="false" ht="16.2" hidden="false" customHeight="false" outlineLevel="0" collapsed="false">
      <c r="B236" s="3"/>
      <c r="C236" s="3"/>
      <c r="D236" s="3"/>
      <c r="E236" s="3"/>
    </row>
    <row r="237" customFormat="false" ht="16.2" hidden="false" customHeight="false" outlineLevel="0" collapsed="false">
      <c r="B237" s="3"/>
      <c r="C237" s="3"/>
      <c r="D237" s="3"/>
      <c r="E237" s="3"/>
    </row>
    <row r="238" customFormat="false" ht="16.2" hidden="false" customHeight="false" outlineLevel="0" collapsed="false">
      <c r="B238" s="3"/>
      <c r="C238" s="3"/>
      <c r="D238" s="3"/>
      <c r="E238" s="3"/>
    </row>
    <row r="239" customFormat="false" ht="16.2" hidden="false" customHeight="false" outlineLevel="0" collapsed="false">
      <c r="B239" s="3"/>
      <c r="C239" s="3"/>
      <c r="D239" s="3"/>
      <c r="E239" s="3"/>
    </row>
    <row r="240" customFormat="false" ht="16.2" hidden="false" customHeight="false" outlineLevel="0" collapsed="false">
      <c r="B240" s="3"/>
      <c r="C240" s="3"/>
      <c r="D240" s="3"/>
      <c r="E240" s="3"/>
    </row>
    <row r="241" customFormat="false" ht="16.2" hidden="false" customHeight="false" outlineLevel="0" collapsed="false">
      <c r="B241" s="3"/>
      <c r="C241" s="3"/>
      <c r="D241" s="3"/>
      <c r="E241" s="3"/>
    </row>
    <row r="242" customFormat="false" ht="16.2" hidden="false" customHeight="false" outlineLevel="0" collapsed="false">
      <c r="B242" s="3"/>
      <c r="C242" s="3"/>
      <c r="D242" s="3"/>
      <c r="E242" s="3"/>
    </row>
    <row r="243" customFormat="false" ht="16.2" hidden="false" customHeight="false" outlineLevel="0" collapsed="false">
      <c r="B243" s="3"/>
      <c r="C243" s="3"/>
      <c r="D243" s="3"/>
      <c r="E243" s="3"/>
    </row>
    <row r="244" customFormat="false" ht="16.2" hidden="false" customHeight="false" outlineLevel="0" collapsed="false">
      <c r="B244" s="3"/>
      <c r="C244" s="3"/>
      <c r="D244" s="3"/>
      <c r="E244" s="3"/>
    </row>
    <row r="245" customFormat="false" ht="16.2" hidden="false" customHeight="false" outlineLevel="0" collapsed="false">
      <c r="B245" s="3"/>
      <c r="C245" s="3"/>
      <c r="D245" s="3"/>
      <c r="E245" s="3"/>
    </row>
    <row r="246" customFormat="false" ht="16.2" hidden="false" customHeight="false" outlineLevel="0" collapsed="false">
      <c r="B246" s="3"/>
      <c r="C246" s="3"/>
      <c r="D246" s="3"/>
      <c r="E246" s="3"/>
    </row>
    <row r="247" customFormat="false" ht="16.2" hidden="false" customHeight="false" outlineLevel="0" collapsed="false">
      <c r="B247" s="3"/>
      <c r="C247" s="3"/>
      <c r="D247" s="3"/>
      <c r="E247" s="3"/>
    </row>
    <row r="248" customFormat="false" ht="16.2" hidden="false" customHeight="false" outlineLevel="0" collapsed="false">
      <c r="B248" s="3"/>
      <c r="C248" s="3"/>
      <c r="D248" s="3"/>
      <c r="E248" s="3"/>
    </row>
    <row r="249" customFormat="false" ht="16.2" hidden="false" customHeight="false" outlineLevel="0" collapsed="false">
      <c r="B249" s="3"/>
      <c r="C249" s="3"/>
      <c r="D249" s="3"/>
      <c r="E249" s="3"/>
    </row>
    <row r="250" customFormat="false" ht="16.2" hidden="false" customHeight="false" outlineLevel="0" collapsed="false">
      <c r="B250" s="3"/>
      <c r="C250" s="3"/>
      <c r="D250" s="3"/>
      <c r="E250" s="3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1" activeCellId="0" sqref="N11"/>
    </sheetView>
  </sheetViews>
  <sheetFormatPr defaultColWidth="8.8984375" defaultRowHeight="16.2" zeroHeight="false" outlineLevelRow="0" outlineLevelCol="0"/>
  <cols>
    <col collapsed="false" customWidth="true" hidden="false" outlineLevel="0" max="1" min="1" style="31" width="6.21"/>
    <col collapsed="false" customWidth="true" hidden="false" outlineLevel="0" max="2" min="2" style="31" width="9.66"/>
    <col collapsed="false" customWidth="true" hidden="false" outlineLevel="0" max="3" min="3" style="31" width="6.21"/>
    <col collapsed="false" customWidth="true" hidden="false" outlineLevel="0" max="4" min="4" style="31" width="9.66"/>
    <col collapsed="false" customWidth="true" hidden="false" outlineLevel="0" max="5" min="5" style="52" width="3.88"/>
    <col collapsed="false" customWidth="true" hidden="false" outlineLevel="0" max="6" min="6" style="53" width="6.88"/>
    <col collapsed="false" customWidth="true" hidden="false" outlineLevel="0" max="7" min="7" style="52" width="6.88"/>
    <col collapsed="false" customWidth="true" hidden="false" outlineLevel="0" max="11" min="8" style="31" width="6.88"/>
    <col collapsed="false" customWidth="true" hidden="false" outlineLevel="0" max="16" min="12" style="54" width="6.1"/>
    <col collapsed="false" customWidth="true" hidden="false" outlineLevel="0" max="21" min="17" style="31" width="6.88"/>
    <col collapsed="false" customWidth="true" hidden="false" outlineLevel="0" max="22" min="22" style="31" width="3.88"/>
    <col collapsed="false" customWidth="true" hidden="false" outlineLevel="0" max="23" min="23" style="55" width="6.88"/>
    <col collapsed="false" customWidth="true" hidden="false" outlineLevel="0" max="25" min="24" style="55" width="8.32"/>
    <col collapsed="false" customWidth="true" hidden="false" outlineLevel="0" max="26" min="26" style="55" width="6.88"/>
    <col collapsed="false" customWidth="true" hidden="false" outlineLevel="0" max="27" min="27" style="56" width="9.88"/>
    <col collapsed="false" customWidth="true" hidden="false" outlineLevel="0" max="29" min="28" style="31" width="3.88"/>
  </cols>
  <sheetData>
    <row r="1" s="31" customFormat="true" ht="12.6" hidden="false" customHeight="false" outlineLevel="0" collapsed="false">
      <c r="A1" s="41" t="s">
        <v>78</v>
      </c>
      <c r="F1" s="57" t="s">
        <v>50</v>
      </c>
      <c r="G1" s="57"/>
      <c r="H1" s="57" t="s">
        <v>51</v>
      </c>
      <c r="I1" s="57"/>
      <c r="J1" s="57" t="s">
        <v>52</v>
      </c>
      <c r="K1" s="57"/>
      <c r="L1" s="54"/>
      <c r="M1" s="54"/>
      <c r="N1" s="54"/>
      <c r="O1" s="54"/>
      <c r="P1" s="54"/>
      <c r="Q1" s="58"/>
      <c r="R1" s="58"/>
      <c r="S1" s="58"/>
      <c r="T1" s="58"/>
      <c r="U1" s="58"/>
      <c r="V1" s="58"/>
      <c r="W1" s="58"/>
      <c r="X1" s="58"/>
      <c r="Y1" s="55"/>
      <c r="Z1" s="55"/>
      <c r="AA1" s="55"/>
      <c r="AB1" s="55"/>
      <c r="AC1" s="56"/>
    </row>
    <row r="2" s="31" customFormat="true" ht="13.2" hidden="false" customHeight="false" outlineLevel="0" collapsed="false">
      <c r="A2" s="59" t="s">
        <v>34</v>
      </c>
      <c r="B2" s="59"/>
      <c r="C2" s="59"/>
      <c r="D2" s="59"/>
      <c r="E2" s="60" t="s">
        <v>35</v>
      </c>
      <c r="F2" s="60" t="s">
        <v>53</v>
      </c>
      <c r="G2" s="60" t="s">
        <v>54</v>
      </c>
      <c r="H2" s="60" t="s">
        <v>53</v>
      </c>
      <c r="I2" s="60" t="s">
        <v>54</v>
      </c>
      <c r="J2" s="60" t="s">
        <v>53</v>
      </c>
      <c r="K2" s="60" t="s">
        <v>54</v>
      </c>
      <c r="L2" s="97" t="s">
        <v>55</v>
      </c>
      <c r="M2" s="59" t="s">
        <v>56</v>
      </c>
      <c r="N2" s="98" t="s">
        <v>57</v>
      </c>
      <c r="O2" s="97" t="s">
        <v>58</v>
      </c>
      <c r="P2" s="99" t="s">
        <v>59</v>
      </c>
      <c r="Q2" s="60"/>
      <c r="R2" s="60"/>
      <c r="S2" s="60"/>
      <c r="T2" s="60"/>
      <c r="U2" s="60"/>
      <c r="V2" s="61"/>
      <c r="W2" s="61"/>
      <c r="X2" s="61"/>
      <c r="Y2" s="61"/>
      <c r="Z2" s="62"/>
      <c r="AA2" s="60"/>
      <c r="AB2" s="60"/>
    </row>
    <row r="3" s="31" customFormat="true" ht="12.6" hidden="false" customHeight="false" outlineLevel="0" collapsed="false">
      <c r="A3" s="100" t="s">
        <v>79</v>
      </c>
      <c r="B3" s="100" t="s">
        <v>66</v>
      </c>
      <c r="C3" s="41" t="s">
        <v>80</v>
      </c>
      <c r="D3" s="41" t="s">
        <v>68</v>
      </c>
      <c r="E3" s="52" t="n">
        <f aca="false">('台74(快官-西屯)下行'!H155+'台74(快官-西屯)上行'!H178)/2</f>
        <v>1.16666666666666</v>
      </c>
      <c r="F3" s="63" t="n">
        <f aca="false">'台74(快官-西屯)下行'!G155</f>
        <v>0.883333333333333</v>
      </c>
      <c r="G3" s="52" t="n">
        <f aca="false">E3*1000/F3*0.06</f>
        <v>79.2452830188678</v>
      </c>
      <c r="H3" s="63" t="n">
        <f aca="false">'台74(快官-西屯)上行'!G178</f>
        <v>1.08333333333333</v>
      </c>
      <c r="I3" s="52" t="n">
        <f aca="false">E3*1000/H3*0.06</f>
        <v>64.6153846153845</v>
      </c>
      <c r="J3" s="63" t="n">
        <f aca="false">(F3+H3)/2</f>
        <v>0.983333333333333</v>
      </c>
      <c r="K3" s="52" t="n">
        <f aca="false">E3*1000/J3*0.06</f>
        <v>71.186440677966</v>
      </c>
      <c r="L3" s="64" t="s">
        <v>63</v>
      </c>
      <c r="M3" s="64"/>
      <c r="N3" s="64"/>
      <c r="O3" s="64"/>
      <c r="P3" s="64"/>
      <c r="R3" s="65"/>
      <c r="S3" s="65"/>
      <c r="T3" s="65"/>
      <c r="U3" s="65"/>
      <c r="V3" s="65"/>
      <c r="W3" s="65"/>
      <c r="X3" s="65"/>
      <c r="Y3" s="65"/>
      <c r="Z3" s="56"/>
    </row>
    <row r="4" s="31" customFormat="true" ht="12.6" hidden="false" customHeight="false" outlineLevel="0" collapsed="false">
      <c r="A4" s="41" t="s">
        <v>80</v>
      </c>
      <c r="B4" s="41" t="s">
        <v>68</v>
      </c>
      <c r="C4" s="41" t="s">
        <v>81</v>
      </c>
      <c r="D4" s="100" t="s">
        <v>70</v>
      </c>
      <c r="E4" s="52" t="n">
        <f aca="false">('台74(快官-西屯)下行'!H156+'台74(快官-西屯)上行'!H177)/2</f>
        <v>1.48333333333334</v>
      </c>
      <c r="F4" s="63" t="n">
        <f aca="false">'台74(快官-西屯)下行'!G156</f>
        <v>2.23333333333333</v>
      </c>
      <c r="G4" s="52" t="n">
        <f aca="false">E4*1000/F4*0.06</f>
        <v>39.8507462686569</v>
      </c>
      <c r="H4" s="63" t="n">
        <f aca="false">'台74(快官-西屯)上行'!G177</f>
        <v>1.77222222222222</v>
      </c>
      <c r="I4" s="52" t="n">
        <f aca="false">E4*1000/H4*0.06</f>
        <v>50.2194357366773</v>
      </c>
      <c r="J4" s="63" t="n">
        <f aca="false">(F4+H4)/2</f>
        <v>2.00277777777778</v>
      </c>
      <c r="K4" s="52" t="n">
        <f aca="false">E4*1000/J4*0.06</f>
        <v>44.4382801664357</v>
      </c>
      <c r="L4" s="64" t="s">
        <v>82</v>
      </c>
      <c r="M4" s="64"/>
      <c r="N4" s="64"/>
      <c r="O4" s="64"/>
      <c r="P4" s="64"/>
      <c r="R4" s="65"/>
      <c r="S4" s="65"/>
      <c r="T4" s="65"/>
      <c r="U4" s="65"/>
      <c r="V4" s="65"/>
      <c r="W4" s="65"/>
      <c r="X4" s="65"/>
      <c r="Y4" s="65"/>
      <c r="Z4" s="56"/>
    </row>
    <row r="5" s="31" customFormat="true" ht="12.6" hidden="false" customHeight="false" outlineLevel="0" collapsed="false">
      <c r="A5" s="41" t="s">
        <v>81</v>
      </c>
      <c r="B5" s="100" t="s">
        <v>70</v>
      </c>
      <c r="C5" s="41" t="s">
        <v>83</v>
      </c>
      <c r="D5" s="41" t="s">
        <v>72</v>
      </c>
      <c r="E5" s="52" t="n">
        <f aca="false">('台74(快官-西屯)下行'!H157+'台74(快官-西屯)上行'!H176)/2</f>
        <v>5.6</v>
      </c>
      <c r="F5" s="63" t="n">
        <f aca="false">'台74(快官-西屯)下行'!G157</f>
        <v>3.60555555555556</v>
      </c>
      <c r="G5" s="52" t="n">
        <f aca="false">E5*1000/F5*0.06</f>
        <v>93.1895223420647</v>
      </c>
      <c r="H5" s="63" t="n">
        <f aca="false">'台74(快官-西屯)上行'!G176</f>
        <v>4.62222222222222</v>
      </c>
      <c r="I5" s="52" t="n">
        <f aca="false">E5*1000/H5*0.06</f>
        <v>72.6923076923077</v>
      </c>
      <c r="J5" s="63" t="n">
        <f aca="false">(F5+H5)/2</f>
        <v>4.11388888888889</v>
      </c>
      <c r="K5" s="52" t="n">
        <f aca="false">E5*1000/J5*0.06</f>
        <v>81.6745442268738</v>
      </c>
      <c r="L5" s="64" t="s">
        <v>63</v>
      </c>
      <c r="M5" s="64"/>
      <c r="N5" s="64"/>
      <c r="O5" s="64"/>
      <c r="P5" s="64"/>
      <c r="R5" s="65"/>
      <c r="S5" s="65"/>
      <c r="T5" s="65"/>
      <c r="U5" s="65"/>
      <c r="V5" s="65"/>
      <c r="W5" s="65"/>
      <c r="X5" s="65"/>
      <c r="Y5" s="65"/>
      <c r="Z5" s="56"/>
    </row>
    <row r="6" s="31" customFormat="true" ht="12.6" hidden="false" customHeight="false" outlineLevel="0" collapsed="false">
      <c r="A6" s="41" t="s">
        <v>83</v>
      </c>
      <c r="B6" s="41" t="s">
        <v>72</v>
      </c>
      <c r="C6" s="41" t="s">
        <v>84</v>
      </c>
      <c r="D6" s="41" t="s">
        <v>74</v>
      </c>
      <c r="E6" s="52" t="n">
        <f aca="false">('台74(快官-西屯)下行'!H158+'台74(快官-西屯)上行'!H175)/2</f>
        <v>1.6</v>
      </c>
      <c r="F6" s="63" t="n">
        <f aca="false">'台74(快官-西屯)下行'!G158</f>
        <v>1.32222222222222</v>
      </c>
      <c r="G6" s="52" t="n">
        <f aca="false">E6*1000/F6*0.06</f>
        <v>72.6050420168066</v>
      </c>
      <c r="H6" s="63" t="n">
        <f aca="false">'台74(快官-西屯)上行'!G175</f>
        <v>1.51666666666667</v>
      </c>
      <c r="I6" s="52" t="n">
        <f aca="false">E6*1000/H6*0.06</f>
        <v>63.2967032967032</v>
      </c>
      <c r="J6" s="63" t="n">
        <f aca="false">(F6+H6)/2</f>
        <v>1.41944444444444</v>
      </c>
      <c r="K6" s="52" t="n">
        <f aca="false">E6*1000/J6*0.06</f>
        <v>67.6320939334637</v>
      </c>
      <c r="L6" s="64" t="s">
        <v>63</v>
      </c>
      <c r="M6" s="64"/>
      <c r="N6" s="64"/>
      <c r="O6" s="64"/>
      <c r="P6" s="64"/>
      <c r="R6" s="65"/>
      <c r="S6" s="65"/>
      <c r="T6" s="65"/>
      <c r="U6" s="65"/>
      <c r="V6" s="65"/>
      <c r="W6" s="65"/>
      <c r="X6" s="65"/>
      <c r="Y6" s="65"/>
      <c r="Z6" s="56"/>
    </row>
    <row r="7" s="31" customFormat="true" ht="12.6" hidden="false" customHeight="false" outlineLevel="0" collapsed="false">
      <c r="A7" s="41" t="s">
        <v>84</v>
      </c>
      <c r="B7" s="41" t="s">
        <v>74</v>
      </c>
      <c r="C7" s="41" t="s">
        <v>85</v>
      </c>
      <c r="D7" s="41" t="s">
        <v>76</v>
      </c>
      <c r="E7" s="52" t="n">
        <f aca="false">('台74(快官-西屯)下行'!H159+'台74(快官-西屯)上行'!H174)/2</f>
        <v>1.95</v>
      </c>
      <c r="F7" s="63" t="n">
        <f aca="false">'台74(快官-西屯)下行'!G159</f>
        <v>2.30555555555556</v>
      </c>
      <c r="G7" s="52" t="n">
        <f aca="false">E7*1000/F7*0.06</f>
        <v>50.7469879518071</v>
      </c>
      <c r="H7" s="63" t="n">
        <f aca="false">'台74(快官-西屯)上行'!G174</f>
        <v>1.50555555555556</v>
      </c>
      <c r="I7" s="52" t="n">
        <f aca="false">E7*1000/H7*0.06</f>
        <v>77.7121771217711</v>
      </c>
      <c r="J7" s="63" t="n">
        <f aca="false">(F7+H7)/2</f>
        <v>1.90555555555556</v>
      </c>
      <c r="K7" s="52" t="n">
        <f aca="false">E7*1000/J7*0.06</f>
        <v>61.3994169096209</v>
      </c>
      <c r="L7" s="64" t="s">
        <v>63</v>
      </c>
      <c r="M7" s="64"/>
      <c r="N7" s="64"/>
      <c r="O7" s="64"/>
      <c r="P7" s="64"/>
      <c r="R7" s="65"/>
      <c r="S7" s="65"/>
      <c r="T7" s="65"/>
      <c r="U7" s="65"/>
      <c r="V7" s="65"/>
      <c r="W7" s="65"/>
      <c r="X7" s="65"/>
      <c r="Y7" s="65"/>
      <c r="Z7" s="56"/>
    </row>
    <row r="8" s="31" customFormat="true" ht="12.6" hidden="false" customHeight="false" outlineLevel="0" collapsed="false">
      <c r="A8" s="57" t="s">
        <v>52</v>
      </c>
      <c r="B8" s="57"/>
      <c r="C8" s="57"/>
      <c r="D8" s="57"/>
      <c r="E8" s="52" t="n">
        <f aca="false">SUM(E3:E6)</f>
        <v>9.85</v>
      </c>
      <c r="F8" s="63" t="n">
        <f aca="false">SUM(F3:F6)</f>
        <v>8.04444444444444</v>
      </c>
      <c r="G8" s="52" t="n">
        <f aca="false">E8*1000/F8*0.06</f>
        <v>73.4668508287293</v>
      </c>
      <c r="H8" s="63" t="n">
        <f aca="false">SUM(H3:H6)</f>
        <v>8.99444444444444</v>
      </c>
      <c r="I8" s="52" t="n">
        <f aca="false">E8*1000/H8*0.06</f>
        <v>65.7072266831378</v>
      </c>
      <c r="J8" s="63" t="n">
        <f aca="false">(F8+H8)/2</f>
        <v>8.51944444444444</v>
      </c>
      <c r="K8" s="52" t="n">
        <f aca="false">E8*1000/J8*0.06</f>
        <v>69.3707205738507</v>
      </c>
      <c r="L8" s="64"/>
      <c r="M8" s="64"/>
      <c r="N8" s="64"/>
      <c r="O8" s="64"/>
      <c r="P8" s="64"/>
      <c r="Q8" s="65"/>
      <c r="R8" s="65"/>
      <c r="S8" s="65"/>
      <c r="T8" s="65"/>
      <c r="U8" s="65"/>
      <c r="V8" s="65"/>
      <c r="W8" s="65"/>
      <c r="X8" s="65"/>
      <c r="Y8" s="65"/>
      <c r="Z8" s="56"/>
    </row>
    <row r="9" customFormat="false" ht="16.2" hidden="false" customHeight="false" outlineLevel="0" collapsed="false">
      <c r="E9" s="31"/>
      <c r="F9" s="31"/>
      <c r="G9" s="31"/>
    </row>
    <row r="10" customFormat="false" ht="16.2" hidden="false" customHeight="false" outlineLevel="0" collapsed="false">
      <c r="E10" s="31"/>
      <c r="F10" s="31"/>
      <c r="G10" s="31"/>
    </row>
    <row r="11" customFormat="false" ht="16.2" hidden="false" customHeight="false" outlineLevel="0" collapsed="false">
      <c r="E11" s="31"/>
      <c r="F11" s="31"/>
      <c r="G11" s="31"/>
    </row>
    <row r="12" customFormat="false" ht="16.2" hidden="false" customHeight="false" outlineLevel="0" collapsed="false">
      <c r="E12" s="31"/>
      <c r="F12" s="31"/>
      <c r="G12" s="31"/>
    </row>
    <row r="13" customFormat="false" ht="16.2" hidden="false" customHeight="false" outlineLevel="0" collapsed="false">
      <c r="E13" s="31"/>
      <c r="F13" s="31"/>
      <c r="G13" s="31"/>
    </row>
    <row r="14" customFormat="false" ht="16.2" hidden="false" customHeight="false" outlineLevel="0" collapsed="false">
      <c r="E14" s="31"/>
      <c r="F14" s="31"/>
      <c r="G14" s="31"/>
    </row>
    <row r="15" customFormat="false" ht="16.2" hidden="false" customHeight="false" outlineLevel="0" collapsed="false">
      <c r="E15" s="31"/>
      <c r="F15" s="31"/>
      <c r="G15" s="31"/>
    </row>
    <row r="16" customFormat="false" ht="16.2" hidden="false" customHeight="false" outlineLevel="0" collapsed="false">
      <c r="E16" s="31"/>
      <c r="F16" s="31"/>
      <c r="G16" s="31"/>
    </row>
    <row r="17" customFormat="false" ht="16.2" hidden="false" customHeight="false" outlineLevel="0" collapsed="false">
      <c r="E17" s="31"/>
      <c r="F17" s="31"/>
      <c r="G17" s="31"/>
    </row>
    <row r="18" customFormat="false" ht="16.2" hidden="false" customHeight="false" outlineLevel="0" collapsed="false">
      <c r="E18" s="31"/>
      <c r="F18" s="31"/>
      <c r="G18" s="31"/>
    </row>
    <row r="19" customFormat="false" ht="16.2" hidden="false" customHeight="false" outlineLevel="0" collapsed="false">
      <c r="E19" s="31"/>
      <c r="F19" s="31"/>
      <c r="G19" s="31"/>
    </row>
    <row r="20" customFormat="false" ht="16.2" hidden="false" customHeight="false" outlineLevel="0" collapsed="false">
      <c r="E20" s="31"/>
      <c r="F20" s="31"/>
      <c r="G20" s="31"/>
    </row>
    <row r="21" customFormat="false" ht="16.2" hidden="false" customHeight="false" outlineLevel="0" collapsed="false">
      <c r="E21" s="31"/>
      <c r="F21" s="31"/>
      <c r="G21" s="31"/>
    </row>
    <row r="22" customFormat="false" ht="16.2" hidden="false" customHeight="false" outlineLevel="0" collapsed="false">
      <c r="E22" s="31"/>
      <c r="F22" s="31"/>
      <c r="G22" s="31"/>
    </row>
    <row r="23" customFormat="false" ht="16.2" hidden="false" customHeight="false" outlineLevel="0" collapsed="false">
      <c r="E23" s="31"/>
      <c r="F23" s="31"/>
      <c r="G23" s="31"/>
    </row>
    <row r="24" customFormat="false" ht="16.2" hidden="false" customHeight="false" outlineLevel="0" collapsed="false">
      <c r="E24" s="31"/>
      <c r="F24" s="31"/>
      <c r="G24" s="31"/>
    </row>
    <row r="25" customFormat="false" ht="16.2" hidden="false" customHeight="false" outlineLevel="0" collapsed="false">
      <c r="E25" s="31"/>
      <c r="F25" s="31"/>
      <c r="G25" s="31"/>
    </row>
    <row r="26" customFormat="false" ht="16.2" hidden="false" customHeight="false" outlineLevel="0" collapsed="false">
      <c r="E26" s="31"/>
      <c r="F26" s="31"/>
      <c r="G26" s="31"/>
    </row>
    <row r="27" customFormat="false" ht="16.2" hidden="false" customHeight="false" outlineLevel="0" collapsed="false">
      <c r="E27" s="31"/>
      <c r="F27" s="31"/>
      <c r="G27" s="31"/>
    </row>
    <row r="28" s="31" customFormat="true" ht="16.2" hidden="false" customHeight="false" outlineLevel="0" collapsed="false">
      <c r="L28" s="54"/>
      <c r="M28" s="54"/>
      <c r="N28" s="54"/>
      <c r="O28" s="54"/>
      <c r="P28" s="54"/>
      <c r="W28" s="55"/>
      <c r="X28" s="55"/>
      <c r="Y28" s="55"/>
      <c r="Z28" s="55"/>
      <c r="AA28" s="56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</row>
    <row r="29" s="31" customFormat="true" ht="16.2" hidden="false" customHeight="false" outlineLevel="0" collapsed="false">
      <c r="L29" s="54"/>
      <c r="M29" s="54"/>
      <c r="N29" s="54"/>
      <c r="O29" s="54"/>
      <c r="P29" s="54"/>
      <c r="W29" s="55"/>
      <c r="X29" s="55"/>
      <c r="Y29" s="55"/>
      <c r="Z29" s="55"/>
      <c r="AA29" s="56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</row>
    <row r="30" s="31" customFormat="true" ht="16.2" hidden="false" customHeight="false" outlineLevel="0" collapsed="false">
      <c r="L30" s="54"/>
      <c r="M30" s="54"/>
      <c r="N30" s="54"/>
      <c r="O30" s="54"/>
      <c r="P30" s="54"/>
      <c r="W30" s="55"/>
      <c r="X30" s="55"/>
      <c r="Y30" s="55"/>
      <c r="Z30" s="55"/>
      <c r="AA30" s="56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</row>
    <row r="31" s="31" customFormat="true" ht="16.2" hidden="false" customHeight="false" outlineLevel="0" collapsed="false">
      <c r="L31" s="54"/>
      <c r="M31" s="54"/>
      <c r="N31" s="54"/>
      <c r="O31" s="54"/>
      <c r="P31" s="54"/>
      <c r="W31" s="55"/>
      <c r="X31" s="55"/>
      <c r="Y31" s="55"/>
      <c r="Z31" s="55"/>
      <c r="AA31" s="56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</row>
    <row r="32" s="31" customFormat="true" ht="16.2" hidden="false" customHeight="false" outlineLevel="0" collapsed="false">
      <c r="L32" s="54"/>
      <c r="M32" s="54"/>
      <c r="N32" s="54"/>
      <c r="O32" s="54"/>
      <c r="P32" s="54"/>
      <c r="W32" s="55"/>
      <c r="X32" s="55"/>
      <c r="Y32" s="55"/>
      <c r="Z32" s="55"/>
      <c r="AA32" s="56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</row>
    <row r="49" s="31" customFormat="true" ht="16.2" hidden="false" customHeight="false" outlineLevel="0" collapsed="false">
      <c r="L49" s="54"/>
      <c r="M49" s="54"/>
      <c r="N49" s="54"/>
      <c r="O49" s="54"/>
      <c r="P49" s="54"/>
      <c r="W49" s="55"/>
      <c r="X49" s="55"/>
      <c r="Y49" s="55"/>
      <c r="Z49" s="55"/>
      <c r="AA49" s="56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</row>
    <row r="50" s="31" customFormat="true" ht="16.2" hidden="false" customHeight="false" outlineLevel="0" collapsed="false">
      <c r="L50" s="54"/>
      <c r="M50" s="54"/>
      <c r="N50" s="54"/>
      <c r="O50" s="54"/>
      <c r="P50" s="54"/>
      <c r="W50" s="55"/>
      <c r="X50" s="55"/>
      <c r="Y50" s="55"/>
      <c r="Z50" s="55"/>
      <c r="AA50" s="56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</row>
    <row r="51" s="31" customFormat="true" ht="16.2" hidden="false" customHeight="false" outlineLevel="0" collapsed="false">
      <c r="L51" s="54"/>
      <c r="M51" s="54"/>
      <c r="N51" s="54"/>
      <c r="O51" s="54"/>
      <c r="P51" s="54"/>
      <c r="W51" s="55"/>
      <c r="X51" s="55"/>
      <c r="Y51" s="55"/>
      <c r="Z51" s="55"/>
      <c r="AA51" s="56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</row>
    <row r="52" s="31" customFormat="true" ht="16.2" hidden="false" customHeight="false" outlineLevel="0" collapsed="false">
      <c r="L52" s="54"/>
      <c r="M52" s="54"/>
      <c r="N52" s="54"/>
      <c r="O52" s="54"/>
      <c r="P52" s="54"/>
      <c r="W52" s="55"/>
      <c r="X52" s="55"/>
      <c r="Y52" s="55"/>
      <c r="Z52" s="55"/>
      <c r="AA52" s="56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</row>
    <row r="53" s="31" customFormat="true" ht="16.2" hidden="false" customHeight="false" outlineLevel="0" collapsed="false">
      <c r="L53" s="54"/>
      <c r="M53" s="54"/>
      <c r="N53" s="54"/>
      <c r="O53" s="54"/>
      <c r="P53" s="54"/>
      <c r="W53" s="55"/>
      <c r="X53" s="55"/>
      <c r="Y53" s="55"/>
      <c r="Z53" s="55"/>
      <c r="AA53" s="56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</row>
    <row r="54" s="31" customFormat="true" ht="16.2" hidden="false" customHeight="false" outlineLevel="0" collapsed="false">
      <c r="L54" s="54"/>
      <c r="M54" s="54"/>
      <c r="N54" s="54"/>
      <c r="O54" s="54"/>
      <c r="P54" s="54"/>
      <c r="W54" s="55"/>
      <c r="X54" s="55"/>
      <c r="Y54" s="55"/>
      <c r="Z54" s="55"/>
      <c r="AA54" s="56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</row>
    <row r="55" s="31" customFormat="true" ht="16.2" hidden="false" customHeight="false" outlineLevel="0" collapsed="false">
      <c r="L55" s="54"/>
      <c r="M55" s="54"/>
      <c r="N55" s="54"/>
      <c r="O55" s="54"/>
      <c r="P55" s="54"/>
      <c r="W55" s="55"/>
      <c r="X55" s="55"/>
      <c r="Y55" s="55"/>
      <c r="Z55" s="55"/>
      <c r="AA55" s="56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</row>
    <row r="56" s="31" customFormat="true" ht="16.2" hidden="false" customHeight="false" outlineLevel="0" collapsed="false">
      <c r="L56" s="54"/>
      <c r="M56" s="54"/>
      <c r="N56" s="54"/>
      <c r="O56" s="54"/>
      <c r="P56" s="54"/>
      <c r="W56" s="55"/>
      <c r="X56" s="55"/>
      <c r="Y56" s="55"/>
      <c r="Z56" s="55"/>
      <c r="AA56" s="56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</row>
    <row r="57" s="31" customFormat="true" ht="16.2" hidden="false" customHeight="false" outlineLevel="0" collapsed="false">
      <c r="L57" s="54"/>
      <c r="M57" s="54"/>
      <c r="N57" s="54"/>
      <c r="O57" s="54"/>
      <c r="P57" s="54"/>
      <c r="W57" s="55"/>
      <c r="X57" s="55"/>
      <c r="Y57" s="55"/>
      <c r="Z57" s="55"/>
      <c r="AA57" s="56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</row>
    <row r="58" s="31" customFormat="true" ht="16.2" hidden="false" customHeight="false" outlineLevel="0" collapsed="false">
      <c r="L58" s="54"/>
      <c r="M58" s="54"/>
      <c r="N58" s="54"/>
      <c r="O58" s="54"/>
      <c r="P58" s="54"/>
      <c r="W58" s="55"/>
      <c r="X58" s="55"/>
      <c r="Y58" s="55"/>
      <c r="Z58" s="55"/>
      <c r="AA58" s="56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</row>
    <row r="59" s="31" customFormat="true" ht="16.2" hidden="false" customHeight="false" outlineLevel="0" collapsed="false">
      <c r="L59" s="54"/>
      <c r="M59" s="54"/>
      <c r="N59" s="54"/>
      <c r="O59" s="54"/>
      <c r="P59" s="54"/>
      <c r="W59" s="55"/>
      <c r="X59" s="55"/>
      <c r="Y59" s="55"/>
      <c r="Z59" s="55"/>
      <c r="AA59" s="56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</row>
    <row r="60" customFormat="false" ht="16.2" hidden="false" customHeight="false" outlineLevel="0" collapsed="false">
      <c r="E60" s="31"/>
      <c r="F60" s="31"/>
      <c r="G60" s="31"/>
    </row>
    <row r="61" customFormat="false" ht="16.2" hidden="false" customHeight="false" outlineLevel="0" collapsed="false">
      <c r="E61" s="31"/>
      <c r="F61" s="31"/>
      <c r="G61" s="31"/>
    </row>
    <row r="62" customFormat="false" ht="16.2" hidden="false" customHeight="false" outlineLevel="0" collapsed="false">
      <c r="E62" s="31"/>
      <c r="F62" s="31"/>
      <c r="G62" s="31"/>
    </row>
    <row r="63" customFormat="false" ht="16.2" hidden="false" customHeight="false" outlineLevel="0" collapsed="false">
      <c r="E63" s="31"/>
      <c r="F63" s="31"/>
      <c r="G63" s="31"/>
    </row>
    <row r="64" customFormat="false" ht="16.2" hidden="false" customHeight="false" outlineLevel="0" collapsed="false">
      <c r="E64" s="31"/>
      <c r="F64" s="31"/>
      <c r="G64" s="31"/>
    </row>
    <row r="65" customFormat="false" ht="16.2" hidden="false" customHeight="false" outlineLevel="0" collapsed="false">
      <c r="E65" s="31"/>
      <c r="F65" s="31"/>
      <c r="G65" s="31"/>
    </row>
    <row r="66" customFormat="false" ht="16.2" hidden="false" customHeight="false" outlineLevel="0" collapsed="false">
      <c r="E66" s="31"/>
      <c r="F66" s="31"/>
      <c r="G66" s="31"/>
    </row>
    <row r="67" customFormat="false" ht="16.2" hidden="false" customHeight="false" outlineLevel="0" collapsed="false">
      <c r="E67" s="31"/>
      <c r="F67" s="31"/>
      <c r="G67" s="31"/>
    </row>
    <row r="68" customFormat="false" ht="16.2" hidden="false" customHeight="false" outlineLevel="0" collapsed="false">
      <c r="E68" s="31"/>
      <c r="F68" s="31"/>
      <c r="G68" s="31"/>
    </row>
    <row r="69" customFormat="false" ht="16.2" hidden="false" customHeight="false" outlineLevel="0" collapsed="false">
      <c r="E69" s="31"/>
      <c r="F69" s="31"/>
      <c r="G69" s="31"/>
    </row>
    <row r="70" customFormat="false" ht="16.2" hidden="false" customHeight="false" outlineLevel="0" collapsed="false">
      <c r="E70" s="31"/>
      <c r="F70" s="31"/>
      <c r="G70" s="31"/>
    </row>
    <row r="71" customFormat="false" ht="16.2" hidden="false" customHeight="false" outlineLevel="0" collapsed="false">
      <c r="E71" s="31"/>
      <c r="F71" s="31"/>
      <c r="G71" s="31"/>
    </row>
    <row r="72" customFormat="false" ht="16.2" hidden="false" customHeight="false" outlineLevel="0" collapsed="false">
      <c r="E72" s="31"/>
      <c r="F72" s="31"/>
      <c r="G72" s="31"/>
    </row>
    <row r="73" customFormat="false" ht="16.2" hidden="false" customHeight="false" outlineLevel="0" collapsed="false">
      <c r="E73" s="31"/>
      <c r="F73" s="31"/>
      <c r="G73" s="31"/>
    </row>
    <row r="74" customFormat="false" ht="16.2" hidden="false" customHeight="false" outlineLevel="0" collapsed="false">
      <c r="E74" s="31"/>
      <c r="F74" s="31"/>
      <c r="G74" s="31"/>
    </row>
    <row r="75" customFormat="false" ht="16.2" hidden="false" customHeight="false" outlineLevel="0" collapsed="false">
      <c r="E75" s="31"/>
      <c r="F75" s="31"/>
      <c r="G75" s="31"/>
    </row>
    <row r="76" customFormat="false" ht="16.2" hidden="false" customHeight="false" outlineLevel="0" collapsed="false">
      <c r="E76" s="31"/>
      <c r="F76" s="31"/>
      <c r="G76" s="31"/>
    </row>
    <row r="77" customFormat="false" ht="16.2" hidden="false" customHeight="false" outlineLevel="0" collapsed="false">
      <c r="E77" s="31"/>
      <c r="F77" s="31"/>
      <c r="G77" s="31"/>
    </row>
    <row r="78" customFormat="false" ht="16.2" hidden="false" customHeight="false" outlineLevel="0" collapsed="false">
      <c r="E78" s="31"/>
      <c r="F78" s="31"/>
      <c r="G78" s="31"/>
    </row>
    <row r="79" customFormat="false" ht="16.2" hidden="false" customHeight="false" outlineLevel="0" collapsed="false">
      <c r="E79" s="31"/>
      <c r="F79" s="31"/>
      <c r="G79" s="31"/>
    </row>
    <row r="80" customFormat="false" ht="16.2" hidden="false" customHeight="false" outlineLevel="0" collapsed="false">
      <c r="E80" s="31"/>
      <c r="F80" s="31"/>
      <c r="G80" s="31"/>
    </row>
    <row r="81" customFormat="false" ht="16.2" hidden="false" customHeight="false" outlineLevel="0" collapsed="false">
      <c r="E81" s="31"/>
      <c r="F81" s="31"/>
      <c r="G81" s="31"/>
    </row>
    <row r="82" customFormat="false" ht="16.2" hidden="false" customHeight="false" outlineLevel="0" collapsed="false">
      <c r="E82" s="31"/>
      <c r="F82" s="31"/>
      <c r="G82" s="31"/>
    </row>
    <row r="83" customFormat="false" ht="16.2" hidden="false" customHeight="false" outlineLevel="0" collapsed="false">
      <c r="E83" s="31"/>
      <c r="F83" s="31"/>
      <c r="G83" s="31"/>
    </row>
    <row r="84" customFormat="false" ht="16.2" hidden="false" customHeight="false" outlineLevel="0" collapsed="false">
      <c r="E84" s="31"/>
      <c r="F84" s="31"/>
      <c r="G84" s="31"/>
    </row>
    <row r="85" customFormat="false" ht="16.2" hidden="false" customHeight="false" outlineLevel="0" collapsed="false">
      <c r="E85" s="31"/>
      <c r="F85" s="31"/>
      <c r="G85" s="31"/>
    </row>
    <row r="86" customFormat="false" ht="16.2" hidden="false" customHeight="false" outlineLevel="0" collapsed="false">
      <c r="E86" s="31"/>
      <c r="F86" s="31"/>
      <c r="G86" s="31"/>
    </row>
    <row r="87" customFormat="false" ht="16.2" hidden="false" customHeight="false" outlineLevel="0" collapsed="false">
      <c r="E87" s="31"/>
      <c r="F87" s="31"/>
      <c r="G87" s="31"/>
    </row>
    <row r="88" customFormat="false" ht="16.2" hidden="false" customHeight="false" outlineLevel="0" collapsed="false">
      <c r="E88" s="31"/>
      <c r="F88" s="31"/>
      <c r="G88" s="31"/>
    </row>
    <row r="89" customFormat="false" ht="16.2" hidden="false" customHeight="false" outlineLevel="0" collapsed="false">
      <c r="E89" s="31"/>
      <c r="F89" s="31"/>
      <c r="G89" s="31"/>
    </row>
    <row r="90" customFormat="false" ht="16.2" hidden="false" customHeight="false" outlineLevel="0" collapsed="false">
      <c r="E90" s="31"/>
      <c r="F90" s="31"/>
      <c r="G90" s="31"/>
    </row>
    <row r="91" customFormat="false" ht="16.2" hidden="false" customHeight="false" outlineLevel="0" collapsed="false">
      <c r="E91" s="31"/>
      <c r="F91" s="31"/>
      <c r="G91" s="31"/>
    </row>
    <row r="92" customFormat="false" ht="16.2" hidden="false" customHeight="false" outlineLevel="0" collapsed="false">
      <c r="E92" s="31"/>
      <c r="F92" s="31"/>
      <c r="G92" s="31"/>
    </row>
    <row r="93" customFormat="false" ht="16.2" hidden="false" customHeight="false" outlineLevel="0" collapsed="false">
      <c r="E93" s="31"/>
      <c r="F93" s="31"/>
      <c r="G93" s="31"/>
    </row>
    <row r="94" customFormat="false" ht="16.2" hidden="false" customHeight="false" outlineLevel="0" collapsed="false">
      <c r="E94" s="31"/>
      <c r="F94" s="31"/>
      <c r="G94" s="31"/>
    </row>
    <row r="95" customFormat="false" ht="16.2" hidden="false" customHeight="false" outlineLevel="0" collapsed="false">
      <c r="E95" s="31"/>
      <c r="F95" s="31"/>
      <c r="G95" s="31"/>
    </row>
    <row r="96" customFormat="false" ht="16.2" hidden="false" customHeight="false" outlineLevel="0" collapsed="false">
      <c r="E96" s="31"/>
      <c r="F96" s="31"/>
      <c r="G96" s="31"/>
    </row>
    <row r="97" customFormat="false" ht="16.2" hidden="false" customHeight="false" outlineLevel="0" collapsed="false">
      <c r="E97" s="31"/>
      <c r="F97" s="31"/>
      <c r="G97" s="31"/>
    </row>
    <row r="98" customFormat="false" ht="16.2" hidden="false" customHeight="false" outlineLevel="0" collapsed="false">
      <c r="E98" s="31"/>
      <c r="F98" s="31"/>
      <c r="G98" s="31"/>
    </row>
    <row r="99" customFormat="false" ht="16.2" hidden="false" customHeight="false" outlineLevel="0" collapsed="false">
      <c r="E99" s="31"/>
      <c r="F99" s="31"/>
      <c r="G99" s="31"/>
    </row>
    <row r="100" customFormat="false" ht="16.2" hidden="false" customHeight="false" outlineLevel="0" collapsed="false">
      <c r="E100" s="31"/>
      <c r="F100" s="31"/>
      <c r="G100" s="31"/>
    </row>
    <row r="101" customFormat="false" ht="16.2" hidden="false" customHeight="false" outlineLevel="0" collapsed="false">
      <c r="E101" s="31"/>
      <c r="F101" s="31"/>
      <c r="G101" s="31"/>
    </row>
    <row r="102" customFormat="false" ht="16.2" hidden="false" customHeight="false" outlineLevel="0" collapsed="false">
      <c r="E102" s="31"/>
      <c r="F102" s="31"/>
      <c r="G102" s="31"/>
    </row>
    <row r="103" customFormat="false" ht="16.2" hidden="false" customHeight="false" outlineLevel="0" collapsed="false">
      <c r="E103" s="31"/>
      <c r="F103" s="31"/>
      <c r="G103" s="31"/>
    </row>
    <row r="104" customFormat="false" ht="16.2" hidden="false" customHeight="false" outlineLevel="0" collapsed="false">
      <c r="E104" s="31"/>
      <c r="F104" s="31"/>
      <c r="G104" s="31"/>
    </row>
    <row r="105" customFormat="false" ht="16.2" hidden="false" customHeight="false" outlineLevel="0" collapsed="false">
      <c r="E105" s="31"/>
      <c r="F105" s="31"/>
      <c r="G105" s="31"/>
    </row>
    <row r="106" customFormat="false" ht="16.2" hidden="false" customHeight="false" outlineLevel="0" collapsed="false">
      <c r="E106" s="31"/>
      <c r="F106" s="31"/>
      <c r="G106" s="31"/>
    </row>
    <row r="107" customFormat="false" ht="16.2" hidden="false" customHeight="false" outlineLevel="0" collapsed="false">
      <c r="E107" s="31"/>
      <c r="F107" s="31"/>
      <c r="G107" s="31"/>
    </row>
    <row r="108" s="31" customFormat="true" ht="16.2" hidden="false" customHeight="false" outlineLevel="0" collapsed="false">
      <c r="L108" s="54"/>
      <c r="M108" s="54"/>
      <c r="N108" s="54"/>
      <c r="O108" s="54"/>
      <c r="P108" s="54"/>
      <c r="W108" s="55"/>
      <c r="X108" s="55"/>
      <c r="Y108" s="55"/>
      <c r="Z108" s="55"/>
      <c r="AA108" s="56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</row>
    <row r="109" s="31" customFormat="true" ht="16.2" hidden="false" customHeight="false" outlineLevel="0" collapsed="false">
      <c r="L109" s="54"/>
      <c r="M109" s="54"/>
      <c r="N109" s="54"/>
      <c r="O109" s="54"/>
      <c r="P109" s="54"/>
      <c r="W109" s="55"/>
      <c r="X109" s="55"/>
      <c r="Y109" s="55"/>
      <c r="Z109" s="55"/>
      <c r="AA109" s="56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</row>
    <row r="110" s="31" customFormat="true" ht="16.2" hidden="false" customHeight="false" outlineLevel="0" collapsed="false">
      <c r="L110" s="54"/>
      <c r="M110" s="54"/>
      <c r="N110" s="54"/>
      <c r="O110" s="54"/>
      <c r="P110" s="54"/>
      <c r="W110" s="55"/>
      <c r="X110" s="55"/>
      <c r="Y110" s="55"/>
      <c r="Z110" s="55"/>
      <c r="AA110" s="56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</row>
    <row r="111" s="31" customFormat="true" ht="16.2" hidden="false" customHeight="false" outlineLevel="0" collapsed="false">
      <c r="L111" s="54"/>
      <c r="M111" s="54"/>
      <c r="N111" s="54"/>
      <c r="O111" s="54"/>
      <c r="P111" s="54"/>
      <c r="W111" s="55"/>
      <c r="X111" s="55"/>
      <c r="Y111" s="55"/>
      <c r="Z111" s="55"/>
      <c r="AA111" s="56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</row>
    <row r="112" s="31" customFormat="true" ht="16.2" hidden="false" customHeight="false" outlineLevel="0" collapsed="false">
      <c r="L112" s="54"/>
      <c r="M112" s="54"/>
      <c r="N112" s="54"/>
      <c r="O112" s="54"/>
      <c r="P112" s="54"/>
      <c r="W112" s="55"/>
      <c r="X112" s="55"/>
      <c r="Y112" s="55"/>
      <c r="Z112" s="55"/>
      <c r="AA112" s="56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</row>
  </sheetData>
  <mergeCells count="5">
    <mergeCell ref="F1:G1"/>
    <mergeCell ref="H1:I1"/>
    <mergeCell ref="J1:K1"/>
    <mergeCell ref="A2:D2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164" activePane="bottomRight" state="frozen"/>
      <selection pane="topLeft" activeCell="A1" activeCellId="0" sqref="A1"/>
      <selection pane="topRight" activeCell="B1" activeCellId="0" sqref="B1"/>
      <selection pane="bottomLeft" activeCell="A164" activeCellId="0" sqref="A164"/>
      <selection pane="bottomRight" activeCell="G179" activeCellId="0" sqref="G179:J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.88"/>
    <col collapsed="false" customWidth="true" hidden="false" outlineLevel="0" max="3" min="3" style="0" width="9.99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1"/>
      <c r="B1" s="2" t="s">
        <v>0</v>
      </c>
    </row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1</v>
      </c>
      <c r="B6" s="10" t="n">
        <v>9</v>
      </c>
      <c r="C6" s="10" t="n">
        <v>9</v>
      </c>
      <c r="D6" s="11" t="n">
        <v>10</v>
      </c>
      <c r="E6" s="12" t="n">
        <v>0</v>
      </c>
      <c r="F6" s="10"/>
      <c r="G6" s="10"/>
      <c r="H6" s="10"/>
      <c r="I6" s="10"/>
      <c r="J6" s="10"/>
      <c r="K6" s="10"/>
      <c r="L6" s="10"/>
      <c r="M6" s="10"/>
      <c r="N6" s="10" t="n">
        <v>0</v>
      </c>
      <c r="O6" s="10"/>
      <c r="T6" s="10"/>
      <c r="U6" s="10"/>
      <c r="V6" s="10" t="n">
        <v>1</v>
      </c>
      <c r="W6" s="10" t="n">
        <v>4</v>
      </c>
    </row>
    <row r="7" customFormat="false" ht="16.8" hidden="false" customHeight="false" outlineLevel="0" collapsed="false">
      <c r="A7" s="13" t="n">
        <v>2</v>
      </c>
      <c r="B7" s="14" t="n">
        <v>9</v>
      </c>
      <c r="C7" s="14" t="n">
        <v>13</v>
      </c>
      <c r="D7" s="14" t="n">
        <v>50</v>
      </c>
      <c r="E7" s="15" t="n">
        <v>4.8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 t="n">
        <f aca="false">IF(P6=0,0,E8-P6)</f>
        <v>0</v>
      </c>
      <c r="Q7" s="16" t="n">
        <f aca="false">IF(P7=0,0,(B8-Q6)*3600+(C8-R6)*60+(D8-S6))</f>
        <v>0</v>
      </c>
      <c r="R7" s="16"/>
      <c r="S7" s="16"/>
      <c r="T7" s="14"/>
      <c r="U7" s="14"/>
      <c r="V7" s="14"/>
      <c r="W7" s="14"/>
    </row>
    <row r="8" customFormat="false" ht="16.8" hidden="false" customHeight="false" outlineLevel="0" collapsed="false">
      <c r="A8" s="17" t="n">
        <v>2</v>
      </c>
      <c r="B8" s="14" t="n">
        <f aca="false">B7</f>
        <v>9</v>
      </c>
      <c r="C8" s="14" t="n">
        <f aca="false">C7</f>
        <v>13</v>
      </c>
      <c r="D8" s="14" t="n">
        <f aca="false">D7</f>
        <v>50</v>
      </c>
      <c r="E8" s="15" t="n">
        <f aca="false">E7</f>
        <v>4.8</v>
      </c>
      <c r="F8" s="14"/>
      <c r="G8" s="14"/>
      <c r="H8" s="14"/>
      <c r="I8" s="14"/>
      <c r="J8" s="14"/>
      <c r="K8" s="14"/>
      <c r="L8" s="14"/>
      <c r="M8" s="14"/>
      <c r="N8" s="14" t="n">
        <v>0</v>
      </c>
      <c r="O8" s="14"/>
      <c r="P8" s="14"/>
      <c r="Q8" s="14"/>
      <c r="R8" s="14"/>
      <c r="S8" s="14"/>
      <c r="T8" s="14"/>
      <c r="U8" s="14"/>
      <c r="V8" s="14" t="n">
        <v>1</v>
      </c>
      <c r="W8" s="14" t="n">
        <v>4</v>
      </c>
    </row>
    <row r="9" customFormat="false" ht="16.8" hidden="false" customHeight="false" outlineLevel="0" collapsed="false">
      <c r="A9" s="9" t="n">
        <v>3</v>
      </c>
      <c r="B9" s="14" t="n">
        <v>9</v>
      </c>
      <c r="C9" s="14" t="n">
        <v>28</v>
      </c>
      <c r="D9" s="14" t="n">
        <v>22</v>
      </c>
      <c r="E9" s="15" t="n">
        <v>16.8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5" t="n">
        <f aca="false">IF(P8=0,0,E10-P8)</f>
        <v>0</v>
      </c>
      <c r="Q9" s="16" t="n">
        <f aca="false">IF(P9=0,0,(B10-Q8)*3600+(C10-R8)*60+(D10-S8))</f>
        <v>0</v>
      </c>
      <c r="R9" s="16"/>
      <c r="S9" s="16"/>
      <c r="T9" s="14"/>
      <c r="U9" s="14"/>
      <c r="V9" s="14" t="n">
        <v>1</v>
      </c>
      <c r="W9" s="14"/>
    </row>
    <row r="10" customFormat="false" ht="16.8" hidden="false" customHeight="false" outlineLevel="0" collapsed="false">
      <c r="A10" s="19" t="n">
        <v>3</v>
      </c>
      <c r="B10" s="14"/>
      <c r="C10" s="14"/>
      <c r="D10" s="14"/>
      <c r="E10" s="15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16.8" hidden="false" customHeight="false" outlineLevel="0" collapsed="false">
      <c r="A11" s="13" t="n">
        <v>4</v>
      </c>
      <c r="B11" s="10"/>
      <c r="C11" s="10"/>
      <c r="D11" s="11"/>
      <c r="E11" s="12"/>
      <c r="P11" s="18" t="n">
        <f aca="false">IF(P10=0,0,E12-P10)</f>
        <v>0</v>
      </c>
      <c r="Q11" s="4" t="n">
        <f aca="false">IF(P11=0,0,(B12-Q10)*3600+(C12-R10)*60+(D12-S10))</f>
        <v>0</v>
      </c>
      <c r="R11" s="4"/>
      <c r="S11" s="4"/>
      <c r="V11" s="10"/>
      <c r="W11" s="10"/>
    </row>
    <row r="12" customFormat="false" ht="16.8" hidden="false" customHeight="false" outlineLevel="0" collapsed="false">
      <c r="A12" s="17" t="n">
        <v>4</v>
      </c>
      <c r="B12" s="10"/>
      <c r="C12" s="10"/>
      <c r="D12" s="10"/>
      <c r="E12" s="12"/>
      <c r="V12" s="10"/>
      <c r="W12" s="10"/>
    </row>
    <row r="13" customFormat="false" ht="16.8" hidden="false" customHeight="false" outlineLevel="0" collapsed="false">
      <c r="A13" s="9" t="n">
        <v>5</v>
      </c>
      <c r="B13" s="10"/>
      <c r="C13" s="10"/>
      <c r="D13" s="11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5</v>
      </c>
      <c r="B14" s="10"/>
      <c r="C14" s="10"/>
      <c r="D14" s="10"/>
      <c r="E14" s="12"/>
      <c r="V14" s="10"/>
      <c r="W14" s="10"/>
    </row>
    <row r="15" customFormat="false" ht="16.8" hidden="false" customHeight="false" outlineLevel="0" collapsed="false">
      <c r="A15" s="13" t="n">
        <v>6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f aca="false">A15</f>
        <v>6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7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7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9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9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0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0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1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1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2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2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4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4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5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5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6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6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17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17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1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1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19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19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20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20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21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21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22</v>
      </c>
      <c r="B47" s="14"/>
      <c r="C47" s="14"/>
      <c r="D47" s="14"/>
      <c r="E47" s="15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5" t="n">
        <f aca="false">IF(P46=0,0,E48-P46)</f>
        <v>0</v>
      </c>
      <c r="Q47" s="16" t="n">
        <f aca="false">IF(P47=0,0,(B48-Q46)*3600+(C48-R46)*60+(D48-S46))</f>
        <v>0</v>
      </c>
      <c r="R47" s="16"/>
      <c r="S47" s="16"/>
      <c r="T47" s="14"/>
      <c r="U47" s="14"/>
      <c r="V47" s="14"/>
      <c r="W47" s="14"/>
    </row>
    <row r="48" customFormat="false" ht="16.8" hidden="false" customHeight="false" outlineLevel="0" collapsed="false">
      <c r="A48" s="17" t="n">
        <v>22</v>
      </c>
      <c r="B48" s="14" t="n">
        <f aca="false">B47</f>
        <v>0</v>
      </c>
      <c r="C48" s="14" t="n">
        <f aca="false">C47</f>
        <v>0</v>
      </c>
      <c r="D48" s="14" t="n">
        <f aca="false">D47</f>
        <v>0</v>
      </c>
      <c r="E48" s="15" t="n">
        <f aca="false">E47</f>
        <v>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</row>
    <row r="49" customFormat="false" ht="16.8" hidden="false" customHeight="false" outlineLevel="0" collapsed="false">
      <c r="A49" s="9" t="n">
        <v>23</v>
      </c>
      <c r="B49" s="10"/>
      <c r="C49" s="10"/>
      <c r="D49" s="10"/>
      <c r="E49" s="12"/>
      <c r="P49" s="18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0"/>
      <c r="W49" s="10"/>
    </row>
    <row r="50" customFormat="false" ht="16.8" hidden="false" customHeight="false" outlineLevel="0" collapsed="false">
      <c r="A50" s="19" t="n">
        <v>23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2" t="n">
        <f aca="false">E49</f>
        <v>0</v>
      </c>
      <c r="V50" s="10"/>
      <c r="W50" s="10"/>
    </row>
    <row r="51" customFormat="false" ht="16.8" hidden="false" customHeight="false" outlineLevel="0" collapsed="false">
      <c r="A51" s="13" t="n">
        <v>24</v>
      </c>
      <c r="B51" s="14"/>
      <c r="C51" s="14"/>
      <c r="D51" s="14"/>
      <c r="E51" s="15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 t="n">
        <f aca="false">IF(P50=0,0,E52-P50)</f>
        <v>0</v>
      </c>
      <c r="Q51" s="16" t="n">
        <f aca="false">IF(P51=0,0,(B52-Q50)*3600+(C52-R50)*60+(D52-S50))</f>
        <v>0</v>
      </c>
      <c r="R51" s="16"/>
      <c r="S51" s="16"/>
      <c r="T51" s="14"/>
      <c r="U51" s="14"/>
      <c r="V51" s="14"/>
      <c r="W51" s="14"/>
    </row>
    <row r="52" customFormat="false" ht="16.8" hidden="false" customHeight="false" outlineLevel="0" collapsed="false">
      <c r="A52" s="17" t="n">
        <v>24</v>
      </c>
      <c r="B52" s="14" t="n">
        <f aca="false">B51</f>
        <v>0</v>
      </c>
      <c r="C52" s="14" t="n">
        <f aca="false">C51</f>
        <v>0</v>
      </c>
      <c r="D52" s="14" t="n">
        <f aca="false">D51</f>
        <v>0</v>
      </c>
      <c r="E52" s="15" t="n">
        <f aca="false">E51</f>
        <v>0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</row>
    <row r="53" s="21" customFormat="true" ht="16.8" hidden="false" customHeight="false" outlineLevel="0" collapsed="false">
      <c r="A53" s="9" t="n">
        <v>25</v>
      </c>
      <c r="B53" s="20"/>
      <c r="C53" s="20"/>
      <c r="D53" s="20"/>
      <c r="E53" s="20"/>
      <c r="Q53" s="22"/>
      <c r="R53" s="22"/>
      <c r="S53" s="22"/>
      <c r="V53" s="20"/>
      <c r="W53" s="20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1</v>
      </c>
      <c r="B55" s="10" t="n">
        <v>10</v>
      </c>
      <c r="C55" s="10" t="n">
        <v>5</v>
      </c>
      <c r="D55" s="11" t="n">
        <v>50</v>
      </c>
      <c r="E55" s="12" t="n">
        <v>0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 t="n">
        <v>1</v>
      </c>
      <c r="W55" s="10" t="n">
        <v>4</v>
      </c>
    </row>
    <row r="56" customFormat="false" ht="16.8" hidden="false" customHeight="false" outlineLevel="0" collapsed="false">
      <c r="A56" s="13" t="n">
        <v>2</v>
      </c>
      <c r="B56" s="14" t="n">
        <v>10</v>
      </c>
      <c r="C56" s="14" t="n">
        <v>10</v>
      </c>
      <c r="D56" s="14" t="n">
        <v>27</v>
      </c>
      <c r="E56" s="15" t="n">
        <v>4.9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 t="n">
        <f aca="false">IF(P55=0,0,E57-P55)</f>
        <v>0</v>
      </c>
      <c r="Q56" s="16" t="n">
        <f aca="false">IF(P56=0,0,(B57-Q55)*3600+(C57-R55)*60+(D57-S55))</f>
        <v>0</v>
      </c>
      <c r="R56" s="16"/>
      <c r="S56" s="16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</v>
      </c>
      <c r="B57" s="14" t="n">
        <f aca="false">B56</f>
        <v>10</v>
      </c>
      <c r="C57" s="14" t="n">
        <f aca="false">C56</f>
        <v>10</v>
      </c>
      <c r="D57" s="14" t="n">
        <f aca="false">D56</f>
        <v>27</v>
      </c>
      <c r="E57" s="15" t="n">
        <f aca="false">E56</f>
        <v>4.9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 t="n">
        <v>1</v>
      </c>
      <c r="W57" s="14" t="n">
        <v>4</v>
      </c>
    </row>
    <row r="58" customFormat="false" ht="16.8" hidden="false" customHeight="false" outlineLevel="0" collapsed="false">
      <c r="A58" s="9" t="n">
        <v>3</v>
      </c>
      <c r="B58" s="14" t="n">
        <v>10</v>
      </c>
      <c r="C58" s="14" t="n">
        <v>23</v>
      </c>
      <c r="D58" s="14" t="n">
        <v>46</v>
      </c>
      <c r="E58" s="15" t="n">
        <v>16.8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5" t="n">
        <f aca="false">IF(P57=0,0,E59-P57)</f>
        <v>0</v>
      </c>
      <c r="Q58" s="16" t="n">
        <f aca="false">IF(P58=0,0,(B59-Q57)*3600+(C59-R57)*60+(D59-S57))</f>
        <v>0</v>
      </c>
      <c r="R58" s="16"/>
      <c r="S58" s="16"/>
      <c r="T58" s="14"/>
      <c r="U58" s="14"/>
      <c r="V58" s="14"/>
      <c r="W58" s="14"/>
    </row>
    <row r="59" customFormat="false" ht="16.8" hidden="false" customHeight="false" outlineLevel="0" collapsed="false">
      <c r="A59" s="19" t="n">
        <v>3</v>
      </c>
      <c r="B59" s="14"/>
      <c r="C59" s="14"/>
      <c r="D59" s="14"/>
      <c r="E59" s="15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</row>
    <row r="60" customFormat="false" ht="16.8" hidden="false" customHeight="false" outlineLevel="0" collapsed="false">
      <c r="A60" s="13" t="n">
        <v>4</v>
      </c>
      <c r="B60" s="10"/>
      <c r="C60" s="10"/>
      <c r="D60" s="10"/>
      <c r="E60" s="12"/>
      <c r="P60" s="18" t="n">
        <f aca="false">IF(P59=0,0,E61-P59)</f>
        <v>0</v>
      </c>
      <c r="Q60" s="4" t="n">
        <f aca="false">IF(P60=0,0,(B61-Q59)*3600+(C61-R59)*60+(D61-S59))</f>
        <v>0</v>
      </c>
      <c r="R60" s="4"/>
      <c r="S60" s="4"/>
      <c r="V60" s="10"/>
      <c r="W60" s="10"/>
    </row>
    <row r="61" customFormat="false" ht="16.8" hidden="false" customHeight="false" outlineLevel="0" collapsed="false">
      <c r="A61" s="17" t="n">
        <v>4</v>
      </c>
      <c r="B61" s="10" t="n">
        <f aca="false">B60</f>
        <v>0</v>
      </c>
      <c r="C61" s="10" t="n">
        <f aca="false">C60</f>
        <v>0</v>
      </c>
      <c r="D61" s="10" t="n">
        <f aca="false">D60</f>
        <v>0</v>
      </c>
      <c r="E61" s="12" t="n">
        <f aca="false">E60</f>
        <v>0</v>
      </c>
      <c r="V61" s="10"/>
      <c r="W61" s="10"/>
    </row>
    <row r="62" customFormat="false" ht="16.8" hidden="false" customHeight="false" outlineLevel="0" collapsed="false">
      <c r="A62" s="9" t="n">
        <v>5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5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6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f aca="false">A64</f>
        <v>6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7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7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9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9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0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0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1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1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2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2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4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4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5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5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6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6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17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17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1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1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19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19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20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20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21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21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22</v>
      </c>
      <c r="B96" s="14"/>
      <c r="C96" s="14"/>
      <c r="D96" s="14"/>
      <c r="E96" s="15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5" t="n">
        <f aca="false">IF(P95=0,0,E97-P95)</f>
        <v>0</v>
      </c>
      <c r="Q96" s="16" t="n">
        <f aca="false">IF(P96=0,0,(B97-Q95)*3600+(C97-R95)*60+(D97-S95))</f>
        <v>0</v>
      </c>
      <c r="R96" s="16"/>
      <c r="S96" s="16"/>
      <c r="T96" s="14"/>
      <c r="U96" s="14"/>
      <c r="V96" s="14"/>
      <c r="W96" s="14"/>
    </row>
    <row r="97" customFormat="false" ht="16.8" hidden="false" customHeight="false" outlineLevel="0" collapsed="false">
      <c r="A97" s="17" t="n">
        <v>22</v>
      </c>
      <c r="B97" s="14" t="n">
        <f aca="false">B96</f>
        <v>0</v>
      </c>
      <c r="C97" s="14" t="n">
        <f aca="false">C96</f>
        <v>0</v>
      </c>
      <c r="D97" s="14" t="n">
        <f aca="false">D96</f>
        <v>0</v>
      </c>
      <c r="E97" s="15" t="n">
        <f aca="false">E96</f>
        <v>0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</row>
    <row r="98" customFormat="false" ht="16.8" hidden="false" customHeight="false" outlineLevel="0" collapsed="false">
      <c r="A98" s="9" t="n">
        <v>23</v>
      </c>
      <c r="B98" s="10"/>
      <c r="C98" s="10"/>
      <c r="D98" s="10"/>
      <c r="E98" s="12"/>
      <c r="P98" s="18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0"/>
      <c r="W98" s="10"/>
    </row>
    <row r="99" customFormat="false" ht="16.8" hidden="false" customHeight="false" outlineLevel="0" collapsed="false">
      <c r="A99" s="19" t="n">
        <v>23</v>
      </c>
      <c r="B99" s="10" t="n">
        <f aca="false">B98</f>
        <v>0</v>
      </c>
      <c r="C99" s="10" t="n">
        <f aca="false">C98</f>
        <v>0</v>
      </c>
      <c r="D99" s="10" t="n">
        <f aca="false">D98</f>
        <v>0</v>
      </c>
      <c r="E99" s="12" t="n">
        <f aca="false">E98</f>
        <v>0</v>
      </c>
      <c r="V99" s="10"/>
      <c r="W99" s="10"/>
    </row>
    <row r="100" customFormat="false" ht="16.8" hidden="false" customHeight="false" outlineLevel="0" collapsed="false">
      <c r="A100" s="13" t="n">
        <v>24</v>
      </c>
      <c r="B100" s="14"/>
      <c r="C100" s="14"/>
      <c r="D100" s="14"/>
      <c r="E100" s="15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5" t="n">
        <f aca="false">IF(P99=0,0,E101-P99)</f>
        <v>0</v>
      </c>
      <c r="Q100" s="16" t="n">
        <f aca="false">IF(P100=0,0,(B101-Q99)*3600+(C101-R99)*60+(D101-S99))</f>
        <v>0</v>
      </c>
      <c r="R100" s="16"/>
      <c r="S100" s="16"/>
      <c r="T100" s="14"/>
      <c r="U100" s="14"/>
      <c r="V100" s="14"/>
      <c r="W100" s="14"/>
    </row>
    <row r="101" customFormat="false" ht="16.8" hidden="false" customHeight="false" outlineLevel="0" collapsed="false">
      <c r="A101" s="17" t="n">
        <v>24</v>
      </c>
      <c r="B101" s="14" t="n">
        <f aca="false">B100</f>
        <v>0</v>
      </c>
      <c r="C101" s="14" t="n">
        <f aca="false">C100</f>
        <v>0</v>
      </c>
      <c r="D101" s="14" t="n">
        <f aca="false">D100</f>
        <v>0</v>
      </c>
      <c r="E101" s="15" t="n">
        <f aca="false">E100</f>
        <v>0</v>
      </c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</row>
    <row r="102" s="21" customFormat="true" ht="16.8" hidden="false" customHeight="false" outlineLevel="0" collapsed="false">
      <c r="A102" s="9" t="n">
        <v>25</v>
      </c>
      <c r="B102" s="20"/>
      <c r="C102" s="20"/>
      <c r="D102" s="20"/>
      <c r="E102" s="20"/>
      <c r="Q102" s="22"/>
      <c r="R102" s="22"/>
      <c r="S102" s="22"/>
      <c r="V102" s="20"/>
      <c r="W102" s="20"/>
    </row>
    <row r="103" s="25" customFormat="true" ht="16.8" hidden="false" customHeight="false" outlineLevel="0" collapsed="false">
      <c r="A103" s="23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1</v>
      </c>
      <c r="B104" s="10" t="n">
        <v>11</v>
      </c>
      <c r="C104" s="10" t="n">
        <v>7</v>
      </c>
      <c r="D104" s="11" t="n">
        <v>36</v>
      </c>
      <c r="E104" s="12" t="n">
        <v>0</v>
      </c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 t="n">
        <v>1</v>
      </c>
      <c r="W104" s="10"/>
    </row>
    <row r="105" customFormat="false" ht="16.8" hidden="false" customHeight="false" outlineLevel="0" collapsed="false">
      <c r="A105" s="13" t="n">
        <v>2</v>
      </c>
      <c r="B105" s="14" t="n">
        <v>11</v>
      </c>
      <c r="C105" s="14" t="n">
        <v>11</v>
      </c>
      <c r="D105" s="14" t="n">
        <v>22</v>
      </c>
      <c r="E105" s="15" t="n">
        <v>4.5</v>
      </c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 t="n">
        <f aca="false">IF(P104=0,0,E106-P104)</f>
        <v>0</v>
      </c>
      <c r="Q105" s="16" t="n">
        <f aca="false">IF(P105=0,0,(B106-Q104)*3600+(C106-R104)*60+(D106-S104))</f>
        <v>0</v>
      </c>
      <c r="R105" s="16"/>
      <c r="S105" s="16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</v>
      </c>
      <c r="B106" s="14" t="n">
        <f aca="false">B105</f>
        <v>11</v>
      </c>
      <c r="C106" s="14" t="n">
        <f aca="false">C105</f>
        <v>11</v>
      </c>
      <c r="D106" s="14" t="n">
        <f aca="false">D105</f>
        <v>22</v>
      </c>
      <c r="E106" s="15" t="n">
        <f aca="false">E105</f>
        <v>4.5</v>
      </c>
      <c r="F106" s="14"/>
      <c r="G106" s="14"/>
      <c r="H106" s="14"/>
      <c r="I106" s="14"/>
      <c r="J106" s="14"/>
      <c r="K106" s="14"/>
      <c r="L106" s="14"/>
      <c r="M106" s="14"/>
      <c r="N106" s="14" t="n">
        <v>29</v>
      </c>
      <c r="O106" s="14"/>
      <c r="P106" s="14"/>
      <c r="Q106" s="14"/>
      <c r="R106" s="14"/>
      <c r="S106" s="14"/>
      <c r="T106" s="14"/>
      <c r="U106" s="14"/>
      <c r="V106" s="14" t="n">
        <v>1</v>
      </c>
      <c r="W106" s="14"/>
    </row>
    <row r="107" customFormat="false" ht="16.8" hidden="false" customHeight="false" outlineLevel="0" collapsed="false">
      <c r="A107" s="9" t="n">
        <v>3</v>
      </c>
      <c r="B107" s="14" t="n">
        <v>11</v>
      </c>
      <c r="C107" s="14" t="n">
        <v>24</v>
      </c>
      <c r="D107" s="14" t="n">
        <v>1</v>
      </c>
      <c r="E107" s="15" t="n">
        <v>17.1</v>
      </c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5" t="n">
        <f aca="false">IF(P106=0,0,E108-P106)</f>
        <v>0</v>
      </c>
      <c r="Q107" s="16" t="n">
        <f aca="false">IF(P107=0,0,(B108-Q106)*3600+(C108-R106)*60+(D108-S106))</f>
        <v>0</v>
      </c>
      <c r="R107" s="16"/>
      <c r="S107" s="16"/>
      <c r="T107" s="14"/>
      <c r="U107" s="14"/>
      <c r="V107" s="14"/>
      <c r="W107" s="14"/>
    </row>
    <row r="108" customFormat="false" ht="16.8" hidden="false" customHeight="false" outlineLevel="0" collapsed="false">
      <c r="A108" s="19" t="n">
        <v>3</v>
      </c>
      <c r="B108" s="14"/>
      <c r="C108" s="14"/>
      <c r="D108" s="14"/>
      <c r="E108" s="15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 t="n">
        <v>1</v>
      </c>
      <c r="W108" s="14"/>
    </row>
    <row r="109" customFormat="false" ht="16.8" hidden="false" customHeight="false" outlineLevel="0" collapsed="false">
      <c r="A109" s="13" t="n">
        <v>4</v>
      </c>
      <c r="B109" s="10"/>
      <c r="C109" s="10"/>
      <c r="D109" s="10"/>
      <c r="E109" s="12"/>
      <c r="P109" s="18" t="n">
        <f aca="false">IF(P108=0,0,E110-P108)</f>
        <v>0</v>
      </c>
      <c r="Q109" s="4" t="n">
        <f aca="false">IF(P109=0,0,(B110-Q108)*3600+(C110-R108)*60+(D110-S108))</f>
        <v>0</v>
      </c>
      <c r="R109" s="4"/>
      <c r="S109" s="4"/>
      <c r="V109" s="10"/>
      <c r="W109" s="10"/>
    </row>
    <row r="110" customFormat="false" ht="16.8" hidden="false" customHeight="false" outlineLevel="0" collapsed="false">
      <c r="A110" s="17" t="n">
        <v>4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2" t="n">
        <f aca="false">E109</f>
        <v>0</v>
      </c>
      <c r="V110" s="10"/>
      <c r="W110" s="10"/>
    </row>
    <row r="111" customFormat="false" ht="16.8" hidden="false" customHeight="false" outlineLevel="0" collapsed="false">
      <c r="A111" s="9" t="n">
        <v>5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5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6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f aca="false">A113</f>
        <v>6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7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7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9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9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0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0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1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1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2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2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4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4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5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5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6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6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17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17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1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1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19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19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20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20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21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21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22</v>
      </c>
      <c r="B145" s="14"/>
      <c r="C145" s="14"/>
      <c r="D145" s="14"/>
      <c r="E145" s="15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5" t="n">
        <f aca="false">IF(P144=0,0,E146-P144)</f>
        <v>0</v>
      </c>
      <c r="Q145" s="16" t="n">
        <f aca="false">IF(P145=0,0,(B146-Q144)*3600+(C146-R144)*60+(D146-S144))</f>
        <v>0</v>
      </c>
      <c r="R145" s="16"/>
      <c r="S145" s="16"/>
      <c r="T145" s="14"/>
      <c r="U145" s="14"/>
      <c r="V145" s="14"/>
      <c r="W145" s="14"/>
    </row>
    <row r="146" customFormat="false" ht="16.8" hidden="false" customHeight="false" outlineLevel="0" collapsed="false">
      <c r="A146" s="17" t="n">
        <v>22</v>
      </c>
      <c r="B146" s="14" t="n">
        <f aca="false">B145</f>
        <v>0</v>
      </c>
      <c r="C146" s="14" t="n">
        <f aca="false">C145</f>
        <v>0</v>
      </c>
      <c r="D146" s="14" t="n">
        <f aca="false">D145</f>
        <v>0</v>
      </c>
      <c r="E146" s="15" t="n">
        <f aca="false">E145</f>
        <v>0</v>
      </c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</row>
    <row r="147" customFormat="false" ht="16.8" hidden="false" customHeight="false" outlineLevel="0" collapsed="false">
      <c r="A147" s="9" t="n">
        <v>23</v>
      </c>
      <c r="B147" s="10"/>
      <c r="C147" s="10"/>
      <c r="D147" s="10"/>
      <c r="E147" s="12"/>
      <c r="P147" s="18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0"/>
      <c r="W147" s="10"/>
    </row>
    <row r="148" customFormat="false" ht="16.8" hidden="false" customHeight="false" outlineLevel="0" collapsed="false">
      <c r="A148" s="19" t="n">
        <v>23</v>
      </c>
      <c r="B148" s="10" t="n">
        <f aca="false">B147</f>
        <v>0</v>
      </c>
      <c r="C148" s="10" t="n">
        <f aca="false">C147</f>
        <v>0</v>
      </c>
      <c r="D148" s="10" t="n">
        <f aca="false">D147</f>
        <v>0</v>
      </c>
      <c r="E148" s="12" t="n">
        <f aca="false">E147</f>
        <v>0</v>
      </c>
      <c r="V148" s="10"/>
      <c r="W148" s="10"/>
    </row>
    <row r="149" customFormat="false" ht="16.8" hidden="false" customHeight="false" outlineLevel="0" collapsed="false">
      <c r="A149" s="13" t="n">
        <v>24</v>
      </c>
      <c r="B149" s="14"/>
      <c r="C149" s="14"/>
      <c r="D149" s="14"/>
      <c r="E149" s="15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5" t="n">
        <f aca="false">IF(P148=0,0,E150-P148)</f>
        <v>0</v>
      </c>
      <c r="Q149" s="16" t="n">
        <f aca="false">IF(P149=0,0,(B150-Q148)*3600+(C150-R148)*60+(D150-S148))</f>
        <v>0</v>
      </c>
      <c r="R149" s="16"/>
      <c r="S149" s="16"/>
      <c r="T149" s="14"/>
      <c r="U149" s="14"/>
      <c r="V149" s="14"/>
      <c r="W149" s="14"/>
    </row>
    <row r="150" customFormat="false" ht="16.8" hidden="false" customHeight="false" outlineLevel="0" collapsed="false">
      <c r="A150" s="17" t="n">
        <v>24</v>
      </c>
      <c r="B150" s="14" t="n">
        <f aca="false">B149</f>
        <v>0</v>
      </c>
      <c r="C150" s="14" t="n">
        <f aca="false">C149</f>
        <v>0</v>
      </c>
      <c r="D150" s="14" t="n">
        <f aca="false">D149</f>
        <v>0</v>
      </c>
      <c r="E150" s="15" t="n">
        <f aca="false">E149</f>
        <v>0</v>
      </c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</row>
    <row r="151" s="5" customFormat="true" ht="16.8" hidden="false" customHeight="false" outlineLevel="0" collapsed="false">
      <c r="A151" s="9" t="n">
        <v>25</v>
      </c>
      <c r="B151" s="20"/>
      <c r="C151" s="20"/>
      <c r="D151" s="20"/>
      <c r="E151" s="20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2"/>
      <c r="R151" s="22"/>
      <c r="S151" s="22"/>
      <c r="T151" s="21"/>
      <c r="U151" s="21"/>
      <c r="V151" s="20"/>
      <c r="W151" s="20"/>
    </row>
    <row r="152" customFormat="false" ht="16.2" hidden="false" customHeight="true" outlineLevel="0" collapsed="false">
      <c r="A152" s="25"/>
      <c r="B152" s="27" t="s">
        <v>23</v>
      </c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25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f aca="false">A154+1</f>
        <v>1</v>
      </c>
      <c r="B155" s="100" t="s">
        <v>86</v>
      </c>
      <c r="C155" s="101" t="s">
        <v>87</v>
      </c>
      <c r="D155" s="100" t="s">
        <v>88</v>
      </c>
      <c r="E155" s="100" t="s">
        <v>89</v>
      </c>
      <c r="F155" s="36" t="n">
        <f aca="false">((B7-B6)*3600+(C7-C6)*60+(D7-D6)+(B56-B55)*3600+(C56-C55)*60+(D56-D55)+(B105-B104)*3600+(C105-C104)*60+(D105-D104))/3</f>
        <v>261</v>
      </c>
      <c r="G155" s="37" t="n">
        <f aca="false">F155/60</f>
        <v>4.35</v>
      </c>
      <c r="H155" s="38" t="n">
        <f aca="false">(E7-E6+E56-E55+E105-E104)/3</f>
        <v>4.73333333333333</v>
      </c>
      <c r="I155" s="38" t="n">
        <f aca="false">H155*1000/F155*3.6</f>
        <v>65.2873563218391</v>
      </c>
      <c r="J155" s="38" t="n">
        <f aca="false">H155*1000/(F155-SUM(K155:X155))*3.6</f>
        <v>65.2873563218391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1</v>
      </c>
      <c r="Z155" s="39"/>
    </row>
    <row r="156" customFormat="false" ht="16.2" hidden="false" customHeight="false" outlineLevel="0" collapsed="false">
      <c r="A156" s="35" t="n">
        <f aca="false">A155+1</f>
        <v>2</v>
      </c>
      <c r="B156" s="100" t="s">
        <v>90</v>
      </c>
      <c r="C156" s="100" t="s">
        <v>91</v>
      </c>
      <c r="D156" s="41" t="s">
        <v>92</v>
      </c>
      <c r="E156" s="41" t="s">
        <v>93</v>
      </c>
      <c r="F156" s="36" t="n">
        <f aca="false">((B9-B8)*3600+(C9-C8)*60+(D9-D8)+(B58-B57)*3600+(C58-C57)*60+(D58-D57)+(B107-B106)*3600+(C107-C106)*60+(D107-D106))/3</f>
        <v>810</v>
      </c>
      <c r="G156" s="37" t="n">
        <f aca="false">F156/60</f>
        <v>13.5</v>
      </c>
      <c r="H156" s="38" t="n">
        <f aca="false">(E9-E8+E58-E57+E107-E106)/3</f>
        <v>12.1666666666667</v>
      </c>
      <c r="I156" s="38" t="n">
        <f aca="false">H156*1000/F156*3.6</f>
        <v>54.0740740740741</v>
      </c>
      <c r="J156" s="38" t="n">
        <f aca="false">H156*1000/(F156-SUM(K156:X156))*3.6</f>
        <v>54.7271970012495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9.66666666666667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1</v>
      </c>
      <c r="Z156" s="39"/>
    </row>
    <row r="157" customFormat="false" ht="16.2" hidden="false" customHeight="false" outlineLevel="0" collapsed="false">
      <c r="A157" s="35" t="n">
        <f aca="false">A156+1</f>
        <v>3</v>
      </c>
      <c r="B157" s="31"/>
      <c r="C157" s="31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</row>
    <row r="158" customFormat="false" ht="16.2" hidden="false" customHeight="false" outlineLevel="0" collapsed="false">
      <c r="A158" s="35" t="n">
        <f aca="false">A157+1</f>
        <v>4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</row>
    <row r="159" customFormat="false" ht="16.2" hidden="false" customHeight="false" outlineLevel="0" collapsed="false">
      <c r="A159" s="35" t="n">
        <f aca="false">A158+1</f>
        <v>5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5" t="n">
        <f aca="false">A159+1</f>
        <v>6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f aca="false">A160+1</f>
        <v>7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f aca="false">A161+1</f>
        <v>8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f aca="false">A162+1</f>
        <v>9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f aca="false">A163+1</f>
        <v>10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f aca="false">A164+1</f>
        <v>11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f aca="false">A165+1</f>
        <v>12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f aca="false">A166+1</f>
        <v>13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f aca="false">A167+1</f>
        <v>14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f aca="false">A168+1</f>
        <v>15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f aca="false">A169+1</f>
        <v>16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f aca="false">A170+1</f>
        <v>17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f aca="false">A171+1</f>
        <v>18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f aca="false">A172+1</f>
        <v>19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f aca="false">A173+1</f>
        <v>20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f aca="false">A174+1</f>
        <v>21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f aca="false">A175+1</f>
        <v>22</v>
      </c>
      <c r="B176" s="31"/>
      <c r="C176" s="31"/>
      <c r="D176" s="31"/>
      <c r="E176" s="31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f aca="false">A176+1</f>
        <v>23</v>
      </c>
      <c r="B177" s="31"/>
      <c r="C177" s="31"/>
      <c r="D177" s="31"/>
      <c r="E177" s="31"/>
      <c r="F177" s="36" t="n">
        <f aca="false">((B51-B50)*3600+(C51-C50)*60+(D51-D50)+(B100-B99)*3600+(C100-C99)*60+(D100-D99)+(B149-B148)*3600+(C149-C148)*60+(D149-D148))/3</f>
        <v>0</v>
      </c>
      <c r="G177" s="37" t="n">
        <f aca="false">F177/60</f>
        <v>0</v>
      </c>
      <c r="H177" s="38" t="n">
        <f aca="false">(E51-E50+E100-E99+E149-E148)/3</f>
        <v>0</v>
      </c>
      <c r="I177" s="38" t="e">
        <f aca="false">H177*1000/F177*3.6</f>
        <v>#DIV/0!</v>
      </c>
      <c r="J177" s="38" t="e">
        <f aca="false">H177*1000/(F177-SUM(K177:X177))*3.6</f>
        <v>#DIV/0!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0</v>
      </c>
      <c r="Z177" s="39"/>
    </row>
    <row r="178" customFormat="false" ht="16.2" hidden="false" customHeight="false" outlineLevel="0" collapsed="false">
      <c r="A178" s="35" t="n">
        <f aca="false">A177+1</f>
        <v>24</v>
      </c>
      <c r="B178" s="31"/>
      <c r="C178" s="31"/>
      <c r="D178" s="31"/>
      <c r="E178" s="31"/>
      <c r="F178" s="36" t="n">
        <f aca="false">((B53-B52)*3600+(C53-C52)*60+(D53-D52)+(B102-B101)*3600+(C102-C101)*60+(D102-D101)+(B151-B150)*3600+(C151-C150)*60+(D151-D150))/3</f>
        <v>0</v>
      </c>
      <c r="G178" s="37" t="n">
        <f aca="false">F178/60</f>
        <v>0</v>
      </c>
      <c r="H178" s="38" t="n">
        <f aca="false">(E53-E52+E102-E101+E151-E150)/3</f>
        <v>0</v>
      </c>
      <c r="I178" s="38" t="e">
        <f aca="false">H178*1000/F178*3.6</f>
        <v>#DIV/0!</v>
      </c>
      <c r="J178" s="38" t="e">
        <f aca="false">H178*1000/(F178-SUM(K178:X178))*3.6</f>
        <v>#DIV/0!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0</v>
      </c>
      <c r="Z178" s="39"/>
    </row>
    <row r="179" customFormat="false" ht="16.2" hidden="false" customHeight="false" outlineLevel="0" collapsed="false">
      <c r="A179" s="35" t="s">
        <v>45</v>
      </c>
      <c r="B179" s="35"/>
      <c r="C179" s="35"/>
      <c r="D179" s="35"/>
      <c r="E179" s="35"/>
      <c r="F179" s="36" t="n">
        <f aca="false">SUM(F155:F178)</f>
        <v>1071</v>
      </c>
      <c r="G179" s="37" t="n">
        <f aca="false">SUM(G155:G178)</f>
        <v>17.85</v>
      </c>
      <c r="H179" s="38" t="n">
        <f aca="false">SUM(H155:H178)</f>
        <v>16.9</v>
      </c>
      <c r="I179" s="38" t="n">
        <f aca="false">H179*1000/F179*3.6</f>
        <v>56.8067226890756</v>
      </c>
      <c r="J179" s="38" t="n">
        <f aca="false">H179*1000/(F179-SUM(K179:X179))*3.6</f>
        <v>57.3241206030151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9.66666666666667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46</v>
      </c>
      <c r="B180" s="4"/>
      <c r="C180" s="4"/>
      <c r="D180" s="4"/>
      <c r="E180" s="4"/>
      <c r="F180" s="11"/>
      <c r="G180" s="36"/>
      <c r="H180" s="42"/>
      <c r="I180" s="42"/>
      <c r="J180" s="42"/>
      <c r="K180" s="36" t="n">
        <f aca="false">SUM(K179:M179)</f>
        <v>0</v>
      </c>
      <c r="L180" s="42"/>
      <c r="M180" s="42"/>
      <c r="N180" s="36" t="n">
        <f aca="false">SUM(N179:Q179)</f>
        <v>9.66666666666667</v>
      </c>
      <c r="O180" s="11"/>
      <c r="P180" s="42"/>
      <c r="Q180" s="42"/>
      <c r="R180" s="36" t="n">
        <f aca="false">T179+W179+X179+R179</f>
        <v>0</v>
      </c>
      <c r="S180" s="42"/>
      <c r="T180" s="11"/>
      <c r="U180" s="42"/>
      <c r="V180" s="42"/>
      <c r="W180" s="42"/>
      <c r="X180" s="42"/>
      <c r="Y180" s="42"/>
      <c r="Z180" s="42"/>
    </row>
    <row r="181" customFormat="false" ht="16.2" hidden="false" customHeight="false" outlineLevel="0" collapsed="false">
      <c r="A181" s="30" t="s">
        <v>47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10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2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43"/>
      <c r="K184" s="26"/>
      <c r="L184" s="44"/>
      <c r="M184" s="44"/>
      <c r="N184" s="44"/>
      <c r="O184" s="44"/>
      <c r="P184" s="44"/>
      <c r="Q184" s="44"/>
      <c r="R184" s="44"/>
      <c r="S184" s="44"/>
      <c r="U184" s="44"/>
      <c r="V184" s="44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5"/>
      <c r="H185" s="46"/>
      <c r="I185" s="46"/>
      <c r="J185" s="45"/>
      <c r="K185" s="46"/>
      <c r="L185" s="47"/>
      <c r="M185" s="47"/>
      <c r="N185" s="47"/>
      <c r="O185" s="47"/>
      <c r="P185" s="47"/>
      <c r="Q185" s="48"/>
      <c r="R185" s="48"/>
      <c r="S185" s="48"/>
      <c r="T185" s="47"/>
      <c r="U185" s="47"/>
      <c r="V185" s="49"/>
      <c r="W185" s="47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5"/>
      <c r="H186" s="46"/>
      <c r="I186" s="46"/>
      <c r="J186" s="45"/>
      <c r="K186" s="46"/>
      <c r="L186" s="47"/>
      <c r="M186" s="47"/>
      <c r="N186" s="47"/>
      <c r="O186" s="47"/>
      <c r="P186" s="47"/>
      <c r="Q186" s="48"/>
      <c r="R186" s="48"/>
      <c r="S186" s="48"/>
      <c r="T186" s="47"/>
      <c r="U186" s="47"/>
      <c r="V186" s="49"/>
      <c r="W186" s="47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6"/>
  <sheetViews>
    <sheetView showFormulas="false" showGridLines="true" showRowColHeaders="true" showZeros="true" rightToLeft="false" tabSelected="false" showOutlineSymbols="true" defaultGridColor="true" view="normal" topLeftCell="A165" colorId="64" zoomScale="75" zoomScaleNormal="75" zoomScalePageLayoutView="100" workbookViewId="0">
      <selection pane="topLeft" activeCell="E177" activeCellId="0" sqref="B177:E17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3" t="s">
        <v>1</v>
      </c>
      <c r="B2" s="4" t="s">
        <v>2</v>
      </c>
      <c r="C2" s="4"/>
      <c r="D2" s="4"/>
      <c r="E2" s="3" t="s">
        <v>3</v>
      </c>
      <c r="F2" s="4" t="s">
        <v>4</v>
      </c>
      <c r="G2" s="4"/>
      <c r="H2" s="4"/>
      <c r="I2" s="4"/>
      <c r="J2" s="4" t="s">
        <v>5</v>
      </c>
      <c r="K2" s="4"/>
      <c r="L2" s="4"/>
      <c r="M2" s="4"/>
      <c r="N2" s="4"/>
      <c r="O2" s="4" t="s">
        <v>6</v>
      </c>
      <c r="P2" s="4"/>
      <c r="Q2" s="4"/>
      <c r="R2" s="4"/>
      <c r="S2" s="4"/>
      <c r="T2" s="4"/>
      <c r="U2" s="4"/>
      <c r="V2" s="3" t="s">
        <v>7</v>
      </c>
      <c r="W2" s="3" t="s">
        <v>8</v>
      </c>
    </row>
    <row r="3" customFormat="false" ht="16.2" hidden="false" customHeight="false" outlineLevel="0" collapsed="false">
      <c r="B3" s="3" t="s">
        <v>9</v>
      </c>
      <c r="C3" s="3" t="s">
        <v>10</v>
      </c>
      <c r="D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3</v>
      </c>
      <c r="M3" s="3" t="s">
        <v>14</v>
      </c>
      <c r="N3" s="3" t="s">
        <v>15</v>
      </c>
      <c r="O3" s="3" t="s">
        <v>12</v>
      </c>
      <c r="P3" s="4" t="s">
        <v>18</v>
      </c>
      <c r="Q3" s="4"/>
      <c r="R3" s="4"/>
      <c r="S3" s="4"/>
      <c r="T3" s="3" t="s">
        <v>14</v>
      </c>
      <c r="U3" s="3" t="s">
        <v>15</v>
      </c>
    </row>
    <row r="4" customFormat="false" ht="16.8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19</v>
      </c>
      <c r="Q4" s="6" t="s">
        <v>9</v>
      </c>
      <c r="R4" s="6" t="s">
        <v>10</v>
      </c>
      <c r="S4" s="6" t="s">
        <v>11</v>
      </c>
      <c r="T4" s="5"/>
      <c r="U4" s="5"/>
      <c r="V4" s="5"/>
      <c r="W4" s="5"/>
    </row>
    <row r="5" customFormat="false" ht="16.8" hidden="false" customHeight="false" outlineLevel="0" collapsed="false">
      <c r="A5" s="7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6.8" hidden="false" customHeight="false" outlineLevel="0" collapsed="false">
      <c r="A6" s="9" t="n">
        <v>25</v>
      </c>
      <c r="B6" s="10"/>
      <c r="C6" s="10"/>
      <c r="D6" s="11"/>
      <c r="E6" s="12"/>
      <c r="F6" s="10"/>
      <c r="G6" s="10"/>
      <c r="H6" s="10"/>
      <c r="I6" s="10"/>
      <c r="J6" s="10"/>
      <c r="K6" s="10"/>
      <c r="L6" s="10"/>
      <c r="M6" s="10"/>
      <c r="N6" s="10"/>
      <c r="O6" s="10"/>
      <c r="T6" s="10"/>
      <c r="U6" s="10"/>
      <c r="V6" s="10"/>
      <c r="W6" s="10"/>
    </row>
    <row r="7" customFormat="false" ht="16.8" hidden="false" customHeight="false" outlineLevel="0" collapsed="false">
      <c r="A7" s="13" t="n">
        <v>24</v>
      </c>
      <c r="B7" s="14"/>
      <c r="C7" s="14"/>
      <c r="D7" s="14"/>
      <c r="E7" s="15"/>
      <c r="F7" s="14"/>
      <c r="G7" s="14"/>
      <c r="H7" s="14"/>
      <c r="I7" s="14"/>
      <c r="J7" s="14"/>
      <c r="K7" s="14"/>
      <c r="L7" s="14"/>
      <c r="M7" s="14"/>
      <c r="N7" s="14"/>
      <c r="O7" s="14"/>
      <c r="P7" s="15"/>
      <c r="Q7" s="102"/>
      <c r="R7" s="102"/>
      <c r="S7" s="102"/>
      <c r="T7" s="14"/>
      <c r="U7" s="14"/>
      <c r="V7" s="14"/>
      <c r="W7" s="14"/>
    </row>
    <row r="8" customFormat="false" ht="16.8" hidden="false" customHeight="false" outlineLevel="0" collapsed="false">
      <c r="A8" s="17" t="n">
        <v>24</v>
      </c>
      <c r="B8" s="14"/>
      <c r="C8" s="14"/>
      <c r="D8" s="14"/>
      <c r="E8" s="15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</row>
    <row r="9" customFormat="false" ht="16.8" hidden="false" customHeight="false" outlineLevel="0" collapsed="false">
      <c r="A9" s="9" t="n">
        <v>23</v>
      </c>
      <c r="B9" s="10"/>
      <c r="C9" s="10"/>
      <c r="D9" s="11"/>
      <c r="E9" s="12"/>
      <c r="P9" s="18"/>
      <c r="Q9" s="51"/>
      <c r="R9" s="51"/>
      <c r="S9" s="51"/>
      <c r="V9" s="10"/>
      <c r="W9" s="10"/>
    </row>
    <row r="10" customFormat="false" ht="16.8" hidden="false" customHeight="false" outlineLevel="0" collapsed="false">
      <c r="A10" s="19" t="n">
        <v>23</v>
      </c>
      <c r="B10" s="10"/>
      <c r="C10" s="10"/>
      <c r="D10" s="10"/>
      <c r="E10" s="12"/>
      <c r="V10" s="10"/>
      <c r="W10" s="10"/>
    </row>
    <row r="11" customFormat="false" ht="16.8" hidden="false" customHeight="false" outlineLevel="0" collapsed="false">
      <c r="A11" s="13" t="n">
        <v>22</v>
      </c>
      <c r="B11" s="14"/>
      <c r="C11" s="14"/>
      <c r="D11" s="14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5"/>
      <c r="Q11" s="102"/>
      <c r="R11" s="102"/>
      <c r="S11" s="102"/>
      <c r="T11" s="14"/>
      <c r="U11" s="14"/>
      <c r="V11" s="14"/>
      <c r="W11" s="14"/>
    </row>
    <row r="12" customFormat="false" ht="16.8" hidden="false" customHeight="false" outlineLevel="0" collapsed="false">
      <c r="A12" s="17" t="n">
        <v>22</v>
      </c>
      <c r="B12" s="14"/>
      <c r="C12" s="14"/>
      <c r="D12" s="14"/>
      <c r="E12" s="15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</row>
    <row r="13" customFormat="false" ht="16.8" hidden="false" customHeight="false" outlineLevel="0" collapsed="false">
      <c r="A13" s="9" t="n">
        <v>21</v>
      </c>
      <c r="B13" s="10"/>
      <c r="C13" s="10"/>
      <c r="D13" s="10"/>
      <c r="E13" s="12"/>
      <c r="P13" s="18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0"/>
      <c r="W13" s="10"/>
    </row>
    <row r="14" customFormat="false" ht="16.8" hidden="false" customHeight="false" outlineLevel="0" collapsed="false">
      <c r="A14" s="19" t="n">
        <v>21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2" t="n">
        <f aca="false">E13</f>
        <v>0</v>
      </c>
      <c r="V14" s="10"/>
      <c r="W14" s="10"/>
    </row>
    <row r="15" customFormat="false" ht="16.8" hidden="false" customHeight="false" outlineLevel="0" collapsed="false">
      <c r="A15" s="13" t="n">
        <v>20</v>
      </c>
      <c r="B15" s="14"/>
      <c r="C15" s="14"/>
      <c r="D15" s="14"/>
      <c r="E15" s="15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 t="n">
        <f aca="false">IF(P14=0,0,E16-P14)</f>
        <v>0</v>
      </c>
      <c r="Q15" s="16" t="n">
        <f aca="false">IF(P15=0,0,(B16-Q14)*3600+(C16-R14)*60+(D16-S14))</f>
        <v>0</v>
      </c>
      <c r="R15" s="16"/>
      <c r="S15" s="16"/>
      <c r="T15" s="14"/>
      <c r="U15" s="14"/>
      <c r="V15" s="14"/>
      <c r="W15" s="14"/>
    </row>
    <row r="16" customFormat="false" ht="16.8" hidden="false" customHeight="false" outlineLevel="0" collapsed="false">
      <c r="A16" s="17" t="n">
        <v>20</v>
      </c>
      <c r="B16" s="14" t="n">
        <f aca="false">B15</f>
        <v>0</v>
      </c>
      <c r="C16" s="14" t="n">
        <f aca="false">C15</f>
        <v>0</v>
      </c>
      <c r="D16" s="14" t="n">
        <f aca="false">D15</f>
        <v>0</v>
      </c>
      <c r="E16" s="15" t="n">
        <f aca="false">E15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6.8" hidden="false" customHeight="false" outlineLevel="0" collapsed="false">
      <c r="A17" s="9" t="n">
        <v>19</v>
      </c>
      <c r="B17" s="10"/>
      <c r="C17" s="10"/>
      <c r="D17" s="10"/>
      <c r="E17" s="12"/>
      <c r="P17" s="18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0"/>
      <c r="W17" s="10"/>
    </row>
    <row r="18" customFormat="false" ht="16.8" hidden="false" customHeight="false" outlineLevel="0" collapsed="false">
      <c r="A18" s="19" t="n">
        <v>19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2" t="n">
        <f aca="false">E17</f>
        <v>0</v>
      </c>
      <c r="V18" s="10"/>
      <c r="W18" s="10"/>
    </row>
    <row r="19" customFormat="false" ht="16.8" hidden="false" customHeight="false" outlineLevel="0" collapsed="false">
      <c r="A19" s="13" t="n">
        <v>18</v>
      </c>
      <c r="B19" s="14"/>
      <c r="C19" s="14"/>
      <c r="D19" s="14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 t="n">
        <f aca="false">IF(P18=0,0,E20-P18)</f>
        <v>0</v>
      </c>
      <c r="Q19" s="16" t="n">
        <f aca="false">IF(P19=0,0,(B20-Q18)*3600+(C20-R18)*60+(D20-S18))</f>
        <v>0</v>
      </c>
      <c r="R19" s="16"/>
      <c r="S19" s="16"/>
      <c r="T19" s="14"/>
      <c r="U19" s="14"/>
      <c r="V19" s="14"/>
      <c r="W19" s="14"/>
    </row>
    <row r="20" customFormat="false" ht="16.8" hidden="false" customHeight="false" outlineLevel="0" collapsed="false">
      <c r="A20" s="17" t="n">
        <v>18</v>
      </c>
      <c r="B20" s="14" t="n">
        <f aca="false">B19</f>
        <v>0</v>
      </c>
      <c r="C20" s="14" t="n">
        <f aca="false">C19</f>
        <v>0</v>
      </c>
      <c r="D20" s="14" t="n">
        <f aca="false">D19</f>
        <v>0</v>
      </c>
      <c r="E20" s="15" t="n">
        <f aca="false">E19</f>
        <v>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16.8" hidden="false" customHeight="false" outlineLevel="0" collapsed="false">
      <c r="A21" s="9" t="n">
        <v>17</v>
      </c>
      <c r="B21" s="10"/>
      <c r="C21" s="10"/>
      <c r="D21" s="10"/>
      <c r="E21" s="12"/>
      <c r="P21" s="18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0"/>
      <c r="W21" s="10"/>
    </row>
    <row r="22" customFormat="false" ht="16.8" hidden="false" customHeight="false" outlineLevel="0" collapsed="false">
      <c r="A22" s="19" t="n">
        <v>17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2" t="n">
        <f aca="false">E21</f>
        <v>0</v>
      </c>
      <c r="V22" s="10"/>
      <c r="W22" s="10"/>
    </row>
    <row r="23" customFormat="false" ht="16.8" hidden="false" customHeight="false" outlineLevel="0" collapsed="false">
      <c r="A23" s="13" t="n">
        <v>16</v>
      </c>
      <c r="B23" s="14"/>
      <c r="C23" s="14"/>
      <c r="D23" s="14"/>
      <c r="E23" s="15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 t="n">
        <f aca="false">IF(P22=0,0,E24-P22)</f>
        <v>0</v>
      </c>
      <c r="Q23" s="16" t="n">
        <f aca="false">IF(P23=0,0,(B24-Q22)*3600+(C24-R22)*60+(D24-S22))</f>
        <v>0</v>
      </c>
      <c r="R23" s="16"/>
      <c r="S23" s="16"/>
      <c r="T23" s="14"/>
      <c r="U23" s="14"/>
      <c r="V23" s="14"/>
      <c r="W23" s="14"/>
    </row>
    <row r="24" customFormat="false" ht="16.8" hidden="false" customHeight="false" outlineLevel="0" collapsed="false">
      <c r="A24" s="17" t="n">
        <v>16</v>
      </c>
      <c r="B24" s="14" t="n">
        <f aca="false">B23</f>
        <v>0</v>
      </c>
      <c r="C24" s="14" t="n">
        <f aca="false">C23</f>
        <v>0</v>
      </c>
      <c r="D24" s="14" t="n">
        <f aca="false">D23</f>
        <v>0</v>
      </c>
      <c r="E24" s="15" t="n">
        <f aca="false">E23</f>
        <v>0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</row>
    <row r="25" customFormat="false" ht="16.8" hidden="false" customHeight="false" outlineLevel="0" collapsed="false">
      <c r="A25" s="9" t="n">
        <v>15</v>
      </c>
      <c r="B25" s="10"/>
      <c r="C25" s="10"/>
      <c r="D25" s="10"/>
      <c r="E25" s="12"/>
      <c r="P25" s="18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0"/>
      <c r="W25" s="10"/>
    </row>
    <row r="26" customFormat="false" ht="16.8" hidden="false" customHeight="false" outlineLevel="0" collapsed="false">
      <c r="A26" s="19" t="n">
        <v>15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2" t="n">
        <f aca="false">E25</f>
        <v>0</v>
      </c>
      <c r="V26" s="10"/>
      <c r="W26" s="10"/>
    </row>
    <row r="27" customFormat="false" ht="16.8" hidden="false" customHeight="false" outlineLevel="0" collapsed="false">
      <c r="A27" s="13" t="n">
        <v>14</v>
      </c>
      <c r="B27" s="14"/>
      <c r="C27" s="14"/>
      <c r="D27" s="14"/>
      <c r="E27" s="15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 t="n">
        <f aca="false">IF(P26=0,0,E28-P26)</f>
        <v>0</v>
      </c>
      <c r="Q27" s="16" t="n">
        <f aca="false">IF(P27=0,0,(B28-Q26)*3600+(C28-R26)*60+(D28-S26))</f>
        <v>0</v>
      </c>
      <c r="R27" s="16"/>
      <c r="S27" s="16"/>
      <c r="T27" s="14"/>
      <c r="U27" s="14"/>
      <c r="V27" s="14"/>
      <c r="W27" s="14"/>
    </row>
    <row r="28" customFormat="false" ht="16.8" hidden="false" customHeight="false" outlineLevel="0" collapsed="false">
      <c r="A28" s="17" t="n">
        <v>14</v>
      </c>
      <c r="B28" s="14" t="n">
        <f aca="false">B27</f>
        <v>0</v>
      </c>
      <c r="C28" s="14" t="n">
        <f aca="false">C27</f>
        <v>0</v>
      </c>
      <c r="D28" s="14" t="n">
        <f aca="false">D27</f>
        <v>0</v>
      </c>
      <c r="E28" s="15" t="n">
        <f aca="false">E27</f>
        <v>0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</row>
    <row r="29" customFormat="false" ht="16.8" hidden="false" customHeight="false" outlineLevel="0" collapsed="false">
      <c r="A29" s="9" t="n">
        <v>13</v>
      </c>
      <c r="B29" s="10"/>
      <c r="C29" s="10"/>
      <c r="D29" s="10"/>
      <c r="E29" s="12"/>
      <c r="P29" s="18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0"/>
      <c r="W29" s="10"/>
    </row>
    <row r="30" customFormat="false" ht="16.8" hidden="false" customHeight="false" outlineLevel="0" collapsed="false">
      <c r="A30" s="19" t="n">
        <v>13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2" t="n">
        <f aca="false">E29</f>
        <v>0</v>
      </c>
      <c r="V30" s="10"/>
      <c r="W30" s="10"/>
    </row>
    <row r="31" customFormat="false" ht="16.8" hidden="false" customHeight="false" outlineLevel="0" collapsed="false">
      <c r="A31" s="13" t="n">
        <v>12</v>
      </c>
      <c r="B31" s="14"/>
      <c r="C31" s="14"/>
      <c r="D31" s="14"/>
      <c r="E31" s="15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 t="n">
        <f aca="false">IF(P30=0,0,E32-P30)</f>
        <v>0</v>
      </c>
      <c r="Q31" s="16" t="n">
        <f aca="false">IF(P31=0,0,(B32-Q30)*3600+(C32-R30)*60+(D32-S30))</f>
        <v>0</v>
      </c>
      <c r="R31" s="16"/>
      <c r="S31" s="16"/>
      <c r="T31" s="14"/>
      <c r="U31" s="14"/>
      <c r="V31" s="14"/>
      <c r="W31" s="14"/>
    </row>
    <row r="32" customFormat="false" ht="16.8" hidden="false" customHeight="false" outlineLevel="0" collapsed="false">
      <c r="A32" s="17" t="n">
        <v>12</v>
      </c>
      <c r="B32" s="14" t="n">
        <f aca="false">B31</f>
        <v>0</v>
      </c>
      <c r="C32" s="14" t="n">
        <f aca="false">C31</f>
        <v>0</v>
      </c>
      <c r="D32" s="14" t="n">
        <f aca="false">D31</f>
        <v>0</v>
      </c>
      <c r="E32" s="15" t="n">
        <f aca="false">E31</f>
        <v>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</row>
    <row r="33" customFormat="false" ht="16.8" hidden="false" customHeight="false" outlineLevel="0" collapsed="false">
      <c r="A33" s="9" t="n">
        <v>11</v>
      </c>
      <c r="B33" s="10"/>
      <c r="C33" s="10"/>
      <c r="D33" s="10"/>
      <c r="E33" s="12"/>
      <c r="P33" s="18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0"/>
      <c r="W33" s="10"/>
    </row>
    <row r="34" customFormat="false" ht="16.8" hidden="false" customHeight="false" outlineLevel="0" collapsed="false">
      <c r="A34" s="19" t="n">
        <v>11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2" t="n">
        <f aca="false">E33</f>
        <v>0</v>
      </c>
      <c r="V34" s="10"/>
      <c r="W34" s="10"/>
    </row>
    <row r="35" customFormat="false" ht="16.8" hidden="false" customHeight="false" outlineLevel="0" collapsed="false">
      <c r="A35" s="13" t="n">
        <v>10</v>
      </c>
      <c r="B35" s="14"/>
      <c r="C35" s="14"/>
      <c r="D35" s="14"/>
      <c r="E35" s="15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 t="n">
        <f aca="false">IF(P34=0,0,E36-P34)</f>
        <v>0</v>
      </c>
      <c r="Q35" s="16" t="n">
        <f aca="false">IF(P35=0,0,(B36-Q34)*3600+(C36-R34)*60+(D36-S34))</f>
        <v>0</v>
      </c>
      <c r="R35" s="16"/>
      <c r="S35" s="16"/>
      <c r="T35" s="14"/>
      <c r="U35" s="14"/>
      <c r="V35" s="14"/>
      <c r="W35" s="14"/>
    </row>
    <row r="36" customFormat="false" ht="16.8" hidden="false" customHeight="false" outlineLevel="0" collapsed="false">
      <c r="A36" s="17" t="n">
        <v>10</v>
      </c>
      <c r="B36" s="14" t="n">
        <f aca="false">B35</f>
        <v>0</v>
      </c>
      <c r="C36" s="14" t="n">
        <f aca="false">C35</f>
        <v>0</v>
      </c>
      <c r="D36" s="14" t="n">
        <f aca="false">D35</f>
        <v>0</v>
      </c>
      <c r="E36" s="15" t="n">
        <f aca="false">E35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</row>
    <row r="37" customFormat="false" ht="16.8" hidden="false" customHeight="false" outlineLevel="0" collapsed="false">
      <c r="A37" s="9" t="n">
        <v>9</v>
      </c>
      <c r="B37" s="10"/>
      <c r="C37" s="10"/>
      <c r="D37" s="10"/>
      <c r="E37" s="12"/>
      <c r="P37" s="18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0"/>
      <c r="W37" s="10"/>
    </row>
    <row r="38" customFormat="false" ht="16.8" hidden="false" customHeight="false" outlineLevel="0" collapsed="false">
      <c r="A38" s="19" t="n">
        <v>9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2" t="n">
        <f aca="false">E37</f>
        <v>0</v>
      </c>
      <c r="V38" s="10"/>
      <c r="W38" s="10"/>
    </row>
    <row r="39" customFormat="false" ht="16.8" hidden="false" customHeight="false" outlineLevel="0" collapsed="false">
      <c r="A39" s="13" t="n">
        <v>8</v>
      </c>
      <c r="B39" s="14"/>
      <c r="C39" s="14"/>
      <c r="D39" s="14"/>
      <c r="E39" s="15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5" t="n">
        <f aca="false">IF(P38=0,0,E40-P38)</f>
        <v>0</v>
      </c>
      <c r="Q39" s="16" t="n">
        <f aca="false">IF(P39=0,0,(B40-Q38)*3600+(C40-R38)*60+(D40-S38))</f>
        <v>0</v>
      </c>
      <c r="R39" s="16"/>
      <c r="S39" s="16"/>
      <c r="T39" s="14"/>
      <c r="U39" s="14"/>
      <c r="V39" s="14"/>
      <c r="W39" s="14"/>
    </row>
    <row r="40" customFormat="false" ht="16.8" hidden="false" customHeight="false" outlineLevel="0" collapsed="false">
      <c r="A40" s="17" t="n">
        <v>8</v>
      </c>
      <c r="B40" s="14" t="n">
        <f aca="false">B39</f>
        <v>0</v>
      </c>
      <c r="C40" s="14" t="n">
        <f aca="false">C39</f>
        <v>0</v>
      </c>
      <c r="D40" s="14" t="n">
        <f aca="false">D39</f>
        <v>0</v>
      </c>
      <c r="E40" s="15" t="n">
        <f aca="false">E39</f>
        <v>0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</row>
    <row r="41" customFormat="false" ht="16.8" hidden="false" customHeight="false" outlineLevel="0" collapsed="false">
      <c r="A41" s="9" t="n">
        <v>7</v>
      </c>
      <c r="B41" s="10"/>
      <c r="C41" s="10"/>
      <c r="D41" s="10"/>
      <c r="E41" s="12"/>
      <c r="P41" s="18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0"/>
      <c r="W41" s="10"/>
    </row>
    <row r="42" customFormat="false" ht="16.8" hidden="false" customHeight="false" outlineLevel="0" collapsed="false">
      <c r="A42" s="19" t="n">
        <v>7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2" t="n">
        <f aca="false">E41</f>
        <v>0</v>
      </c>
      <c r="V42" s="10"/>
      <c r="W42" s="10"/>
    </row>
    <row r="43" customFormat="false" ht="16.8" hidden="false" customHeight="false" outlineLevel="0" collapsed="false">
      <c r="A43" s="13" t="n">
        <v>6</v>
      </c>
      <c r="B43" s="14"/>
      <c r="C43" s="14"/>
      <c r="D43" s="14"/>
      <c r="E43" s="15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5" t="n">
        <f aca="false">IF(P42=0,0,E44-P42)</f>
        <v>0</v>
      </c>
      <c r="Q43" s="16" t="n">
        <f aca="false">IF(P43=0,0,(B44-Q42)*3600+(C44-R42)*60+(D44-S42))</f>
        <v>0</v>
      </c>
      <c r="R43" s="16"/>
      <c r="S43" s="16"/>
      <c r="T43" s="14"/>
      <c r="U43" s="14"/>
      <c r="V43" s="14"/>
      <c r="W43" s="14"/>
    </row>
    <row r="44" customFormat="false" ht="16.8" hidden="false" customHeight="false" outlineLevel="0" collapsed="false">
      <c r="A44" s="17" t="n">
        <v>6</v>
      </c>
      <c r="B44" s="14" t="n">
        <f aca="false">B43</f>
        <v>0</v>
      </c>
      <c r="C44" s="14" t="n">
        <f aca="false">C43</f>
        <v>0</v>
      </c>
      <c r="D44" s="14" t="n">
        <f aca="false">D43</f>
        <v>0</v>
      </c>
      <c r="E44" s="15" t="n">
        <f aca="false">E43</f>
        <v>0</v>
      </c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</row>
    <row r="45" customFormat="false" ht="16.8" hidden="false" customHeight="false" outlineLevel="0" collapsed="false">
      <c r="A45" s="9" t="n">
        <v>5</v>
      </c>
      <c r="B45" s="10"/>
      <c r="C45" s="10"/>
      <c r="D45" s="10"/>
      <c r="E45" s="12"/>
      <c r="P45" s="18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0"/>
      <c r="W45" s="10"/>
    </row>
    <row r="46" customFormat="false" ht="16.8" hidden="false" customHeight="false" outlineLevel="0" collapsed="false">
      <c r="A46" s="19" t="n">
        <v>5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2" t="n">
        <f aca="false">E45</f>
        <v>0</v>
      </c>
      <c r="V46" s="10"/>
      <c r="W46" s="10"/>
    </row>
    <row r="47" customFormat="false" ht="16.8" hidden="false" customHeight="false" outlineLevel="0" collapsed="false">
      <c r="A47" s="13" t="n">
        <v>4</v>
      </c>
      <c r="B47" s="10"/>
      <c r="C47" s="10"/>
      <c r="D47" s="10"/>
      <c r="E47" s="12"/>
      <c r="P47" s="18" t="n">
        <f aca="false">IF(P46=0,0,E48-P46)</f>
        <v>0</v>
      </c>
      <c r="Q47" s="4" t="n">
        <f aca="false">IF(P47=0,0,(B48-Q46)*3600+(C48-R46)*60+(D48-S46))</f>
        <v>0</v>
      </c>
      <c r="R47" s="4"/>
      <c r="S47" s="4"/>
      <c r="V47" s="10"/>
      <c r="W47" s="10"/>
    </row>
    <row r="48" customFormat="false" ht="16.8" hidden="false" customHeight="false" outlineLevel="0" collapsed="false">
      <c r="A48" s="17" t="n">
        <v>4</v>
      </c>
      <c r="B48" s="10" t="n">
        <f aca="false">B47</f>
        <v>0</v>
      </c>
      <c r="C48" s="10" t="n">
        <f aca="false">C47</f>
        <v>0</v>
      </c>
      <c r="D48" s="10" t="n">
        <f aca="false">D47</f>
        <v>0</v>
      </c>
      <c r="E48" s="12" t="n">
        <f aca="false">E47</f>
        <v>0</v>
      </c>
      <c r="V48" s="10"/>
      <c r="W48" s="10"/>
    </row>
    <row r="49" customFormat="false" ht="16.8" hidden="false" customHeight="false" outlineLevel="0" collapsed="false">
      <c r="A49" s="9" t="n">
        <v>3</v>
      </c>
      <c r="B49" s="14"/>
      <c r="C49" s="14"/>
      <c r="D49" s="14"/>
      <c r="E49" s="15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5" t="n">
        <f aca="false">IF(P48=0,0,E50-P48)</f>
        <v>0</v>
      </c>
      <c r="Q49" s="16" t="n">
        <f aca="false">IF(P49=0,0,(B50-Q48)*3600+(C50-R48)*60+(D50-S48))</f>
        <v>0</v>
      </c>
      <c r="R49" s="16"/>
      <c r="S49" s="16"/>
      <c r="T49" s="14"/>
      <c r="U49" s="14"/>
      <c r="V49" s="14"/>
      <c r="W49" s="14"/>
    </row>
    <row r="50" customFormat="false" ht="16.8" hidden="false" customHeight="false" outlineLevel="0" collapsed="false">
      <c r="A50" s="19" t="n">
        <v>3</v>
      </c>
      <c r="B50" s="10" t="n">
        <v>9</v>
      </c>
      <c r="C50" s="10" t="n">
        <v>32</v>
      </c>
      <c r="D50" s="11" t="n">
        <v>31</v>
      </c>
      <c r="E50" s="12" t="n"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T50" s="10"/>
      <c r="U50" s="10"/>
      <c r="V50" s="10" t="n">
        <v>1</v>
      </c>
      <c r="W50" s="10" t="n">
        <v>4</v>
      </c>
    </row>
    <row r="51" customFormat="false" ht="16.8" hidden="false" customHeight="false" outlineLevel="0" collapsed="false">
      <c r="A51" s="13" t="n">
        <v>2</v>
      </c>
      <c r="B51" s="10" t="n">
        <v>9</v>
      </c>
      <c r="C51" s="10" t="n">
        <v>46</v>
      </c>
      <c r="D51" s="11" t="n">
        <v>40</v>
      </c>
      <c r="E51" s="12" t="n">
        <v>11.7</v>
      </c>
      <c r="P51" s="18" t="n">
        <f aca="false">IF(P50=0,0,E52-P50)</f>
        <v>0</v>
      </c>
      <c r="Q51" s="4" t="n">
        <f aca="false">IF(P51=0,0,(B52-Q50)*3600+(C52-R50)*60+(D52-S50))</f>
        <v>0</v>
      </c>
      <c r="R51" s="4"/>
      <c r="S51" s="4"/>
      <c r="V51" s="10"/>
      <c r="W51" s="10"/>
    </row>
    <row r="52" customFormat="false" ht="16.8" hidden="false" customHeight="false" outlineLevel="0" collapsed="false">
      <c r="A52" s="17" t="n">
        <v>2</v>
      </c>
      <c r="B52" s="10" t="n">
        <f aca="false">B51</f>
        <v>9</v>
      </c>
      <c r="C52" s="10" t="n">
        <f aca="false">C51</f>
        <v>46</v>
      </c>
      <c r="D52" s="10" t="n">
        <f aca="false">D51</f>
        <v>40</v>
      </c>
      <c r="E52" s="12" t="n">
        <f aca="false">E51</f>
        <v>11.7</v>
      </c>
      <c r="V52" s="10" t="n">
        <v>1</v>
      </c>
      <c r="W52" s="10" t="n">
        <v>4</v>
      </c>
    </row>
    <row r="53" s="21" customFormat="true" ht="16.8" hidden="false" customHeight="false" outlineLevel="0" collapsed="false">
      <c r="A53" s="9" t="n">
        <v>1</v>
      </c>
      <c r="B53" s="14" t="n">
        <v>9</v>
      </c>
      <c r="C53" s="14" t="n">
        <v>53</v>
      </c>
      <c r="D53" s="14" t="n">
        <v>33</v>
      </c>
      <c r="E53" s="15" t="n">
        <v>16.7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5" t="n">
        <f aca="false">IF(P52=0,0,E54-P52)</f>
        <v>0</v>
      </c>
      <c r="Q53" s="16" t="n">
        <f aca="false">IF(P53=0,0,(B54-Q52)*3600+(C54-R52)*60+(D54-S52))</f>
        <v>0</v>
      </c>
      <c r="R53" s="16"/>
      <c r="S53" s="16"/>
      <c r="T53" s="14"/>
      <c r="U53" s="14"/>
      <c r="V53" s="14" t="n">
        <v>1</v>
      </c>
      <c r="W53" s="14"/>
    </row>
    <row r="54" s="25" customFormat="true" ht="16.8" hidden="false" customHeight="false" outlineLevel="0" collapsed="false">
      <c r="A54" s="23" t="s">
        <v>21</v>
      </c>
      <c r="B54" s="24"/>
      <c r="C54" s="24"/>
      <c r="D54" s="24"/>
      <c r="E54" s="24"/>
      <c r="Q54" s="26"/>
      <c r="R54" s="26"/>
      <c r="S54" s="26"/>
      <c r="V54" s="24"/>
      <c r="W54" s="24"/>
    </row>
    <row r="55" customFormat="false" ht="16.8" hidden="false" customHeight="false" outlineLevel="0" collapsed="false">
      <c r="A55" s="9" t="n">
        <v>25</v>
      </c>
      <c r="B55" s="10"/>
      <c r="C55" s="10"/>
      <c r="D55" s="11"/>
      <c r="E55" s="12"/>
      <c r="F55" s="10"/>
      <c r="G55" s="10"/>
      <c r="H55" s="10"/>
      <c r="I55" s="10"/>
      <c r="J55" s="10"/>
      <c r="K55" s="10"/>
      <c r="L55" s="10"/>
      <c r="M55" s="10"/>
      <c r="N55" s="10"/>
      <c r="O55" s="10"/>
      <c r="T55" s="10"/>
      <c r="U55" s="10"/>
      <c r="V55" s="10"/>
      <c r="W55" s="10"/>
    </row>
    <row r="56" customFormat="false" ht="16.8" hidden="false" customHeight="false" outlineLevel="0" collapsed="false">
      <c r="A56" s="13" t="n">
        <v>24</v>
      </c>
      <c r="B56" s="14"/>
      <c r="C56" s="14"/>
      <c r="D56" s="14"/>
      <c r="E56" s="15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5"/>
      <c r="Q56" s="102"/>
      <c r="R56" s="102"/>
      <c r="S56" s="102"/>
      <c r="T56" s="14"/>
      <c r="U56" s="14"/>
      <c r="V56" s="14"/>
      <c r="W56" s="14"/>
    </row>
    <row r="57" customFormat="false" ht="16.8" hidden="false" customHeight="false" outlineLevel="0" collapsed="false">
      <c r="A57" s="17" t="n">
        <v>24</v>
      </c>
      <c r="B57" s="14"/>
      <c r="C57" s="14"/>
      <c r="D57" s="14"/>
      <c r="E57" s="15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</row>
    <row r="58" customFormat="false" ht="16.8" hidden="false" customHeight="false" outlineLevel="0" collapsed="false">
      <c r="A58" s="9" t="n">
        <v>23</v>
      </c>
      <c r="B58" s="10"/>
      <c r="C58" s="10"/>
      <c r="D58" s="11"/>
      <c r="E58" s="12"/>
      <c r="P58" s="18"/>
      <c r="Q58" s="51"/>
      <c r="R58" s="51"/>
      <c r="S58" s="51"/>
      <c r="V58" s="10"/>
      <c r="W58" s="10"/>
    </row>
    <row r="59" customFormat="false" ht="16.8" hidden="false" customHeight="false" outlineLevel="0" collapsed="false">
      <c r="A59" s="19" t="n">
        <v>23</v>
      </c>
      <c r="B59" s="10"/>
      <c r="C59" s="10"/>
      <c r="D59" s="10"/>
      <c r="E59" s="12"/>
      <c r="V59" s="10"/>
      <c r="W59" s="10"/>
    </row>
    <row r="60" customFormat="false" ht="16.8" hidden="false" customHeight="false" outlineLevel="0" collapsed="false">
      <c r="A60" s="13" t="n">
        <v>22</v>
      </c>
      <c r="B60" s="14"/>
      <c r="C60" s="14"/>
      <c r="D60" s="14"/>
      <c r="E60" s="15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5"/>
      <c r="Q60" s="102"/>
      <c r="R60" s="102"/>
      <c r="S60" s="102"/>
      <c r="T60" s="14"/>
      <c r="U60" s="14"/>
      <c r="V60" s="14"/>
      <c r="W60" s="14"/>
    </row>
    <row r="61" customFormat="false" ht="16.8" hidden="false" customHeight="false" outlineLevel="0" collapsed="false">
      <c r="A61" s="17" t="n">
        <v>22</v>
      </c>
      <c r="B61" s="14"/>
      <c r="C61" s="14"/>
      <c r="D61" s="14"/>
      <c r="E61" s="15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</row>
    <row r="62" customFormat="false" ht="16.8" hidden="false" customHeight="false" outlineLevel="0" collapsed="false">
      <c r="A62" s="9" t="n">
        <v>21</v>
      </c>
      <c r="B62" s="10"/>
      <c r="C62" s="10"/>
      <c r="D62" s="10"/>
      <c r="E62" s="12"/>
      <c r="P62" s="18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0"/>
      <c r="W62" s="10"/>
    </row>
    <row r="63" customFormat="false" ht="16.8" hidden="false" customHeight="false" outlineLevel="0" collapsed="false">
      <c r="A63" s="19" t="n">
        <v>21</v>
      </c>
      <c r="B63" s="10" t="n">
        <f aca="false">B62</f>
        <v>0</v>
      </c>
      <c r="C63" s="10" t="n">
        <f aca="false">C62</f>
        <v>0</v>
      </c>
      <c r="D63" s="10" t="n">
        <f aca="false">D62</f>
        <v>0</v>
      </c>
      <c r="E63" s="12" t="n">
        <f aca="false">E62</f>
        <v>0</v>
      </c>
      <c r="V63" s="10"/>
      <c r="W63" s="10"/>
    </row>
    <row r="64" customFormat="false" ht="16.8" hidden="false" customHeight="false" outlineLevel="0" collapsed="false">
      <c r="A64" s="13" t="n">
        <v>20</v>
      </c>
      <c r="B64" s="14"/>
      <c r="C64" s="14"/>
      <c r="D64" s="14"/>
      <c r="E64" s="15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5" t="n">
        <f aca="false">IF(P63=0,0,E65-P63)</f>
        <v>0</v>
      </c>
      <c r="Q64" s="16" t="n">
        <f aca="false">IF(P64=0,0,(B65-Q63)*3600+(C65-R63)*60+(D65-S63))</f>
        <v>0</v>
      </c>
      <c r="R64" s="16"/>
      <c r="S64" s="16"/>
      <c r="T64" s="14"/>
      <c r="U64" s="14"/>
      <c r="V64" s="14"/>
      <c r="W64" s="14"/>
    </row>
    <row r="65" customFormat="false" ht="16.8" hidden="false" customHeight="false" outlineLevel="0" collapsed="false">
      <c r="A65" s="17" t="n">
        <v>20</v>
      </c>
      <c r="B65" s="14" t="n">
        <f aca="false">B64</f>
        <v>0</v>
      </c>
      <c r="C65" s="14" t="n">
        <f aca="false">C64</f>
        <v>0</v>
      </c>
      <c r="D65" s="14" t="n">
        <f aca="false">D64</f>
        <v>0</v>
      </c>
      <c r="E65" s="15" t="n">
        <f aca="false">E64</f>
        <v>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</row>
    <row r="66" customFormat="false" ht="16.8" hidden="false" customHeight="false" outlineLevel="0" collapsed="false">
      <c r="A66" s="9" t="n">
        <v>19</v>
      </c>
      <c r="B66" s="10"/>
      <c r="C66" s="10"/>
      <c r="D66" s="10"/>
      <c r="E66" s="12"/>
      <c r="P66" s="18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0"/>
      <c r="W66" s="10"/>
    </row>
    <row r="67" customFormat="false" ht="16.8" hidden="false" customHeight="false" outlineLevel="0" collapsed="false">
      <c r="A67" s="19" t="n">
        <v>19</v>
      </c>
      <c r="B67" s="10" t="n">
        <f aca="false">B66</f>
        <v>0</v>
      </c>
      <c r="C67" s="10" t="n">
        <f aca="false">C66</f>
        <v>0</v>
      </c>
      <c r="D67" s="10" t="n">
        <f aca="false">D66</f>
        <v>0</v>
      </c>
      <c r="E67" s="12" t="n">
        <f aca="false">E66</f>
        <v>0</v>
      </c>
      <c r="V67" s="10"/>
      <c r="W67" s="10"/>
    </row>
    <row r="68" customFormat="false" ht="16.8" hidden="false" customHeight="false" outlineLevel="0" collapsed="false">
      <c r="A68" s="13" t="n">
        <v>18</v>
      </c>
      <c r="B68" s="14"/>
      <c r="C68" s="14"/>
      <c r="D68" s="14"/>
      <c r="E68" s="15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5" t="n">
        <f aca="false">IF(P67=0,0,E69-P67)</f>
        <v>0</v>
      </c>
      <c r="Q68" s="16" t="n">
        <f aca="false">IF(P68=0,0,(B69-Q67)*3600+(C69-R67)*60+(D69-S67))</f>
        <v>0</v>
      </c>
      <c r="R68" s="16"/>
      <c r="S68" s="16"/>
      <c r="T68" s="14"/>
      <c r="U68" s="14"/>
      <c r="V68" s="14"/>
      <c r="W68" s="14"/>
    </row>
    <row r="69" customFormat="false" ht="16.8" hidden="false" customHeight="false" outlineLevel="0" collapsed="false">
      <c r="A69" s="17" t="n">
        <v>18</v>
      </c>
      <c r="B69" s="14" t="n">
        <f aca="false">B68</f>
        <v>0</v>
      </c>
      <c r="C69" s="14" t="n">
        <f aca="false">C68</f>
        <v>0</v>
      </c>
      <c r="D69" s="14" t="n">
        <f aca="false">D68</f>
        <v>0</v>
      </c>
      <c r="E69" s="15" t="n">
        <f aca="false">E68</f>
        <v>0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</row>
    <row r="70" customFormat="false" ht="16.8" hidden="false" customHeight="false" outlineLevel="0" collapsed="false">
      <c r="A70" s="9" t="n">
        <v>17</v>
      </c>
      <c r="B70" s="10"/>
      <c r="C70" s="10"/>
      <c r="D70" s="10"/>
      <c r="E70" s="12"/>
      <c r="P70" s="18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0"/>
      <c r="W70" s="10"/>
    </row>
    <row r="71" customFormat="false" ht="16.8" hidden="false" customHeight="false" outlineLevel="0" collapsed="false">
      <c r="A71" s="19" t="n">
        <v>17</v>
      </c>
      <c r="B71" s="10" t="n">
        <f aca="false">B70</f>
        <v>0</v>
      </c>
      <c r="C71" s="10" t="n">
        <f aca="false">C70</f>
        <v>0</v>
      </c>
      <c r="D71" s="10" t="n">
        <f aca="false">D70</f>
        <v>0</v>
      </c>
      <c r="E71" s="12" t="n">
        <f aca="false">E70</f>
        <v>0</v>
      </c>
      <c r="V71" s="10"/>
      <c r="W71" s="10"/>
    </row>
    <row r="72" customFormat="false" ht="16.8" hidden="false" customHeight="false" outlineLevel="0" collapsed="false">
      <c r="A72" s="13" t="n">
        <v>16</v>
      </c>
      <c r="B72" s="14"/>
      <c r="C72" s="14"/>
      <c r="D72" s="14"/>
      <c r="E72" s="15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5" t="n">
        <f aca="false">IF(P71=0,0,E73-P71)</f>
        <v>0</v>
      </c>
      <c r="Q72" s="16" t="n">
        <f aca="false">IF(P72=0,0,(B73-Q71)*3600+(C73-R71)*60+(D73-S71))</f>
        <v>0</v>
      </c>
      <c r="R72" s="16"/>
      <c r="S72" s="16"/>
      <c r="T72" s="14"/>
      <c r="U72" s="14"/>
      <c r="V72" s="14"/>
      <c r="W72" s="14"/>
    </row>
    <row r="73" customFormat="false" ht="16.8" hidden="false" customHeight="false" outlineLevel="0" collapsed="false">
      <c r="A73" s="17" t="n">
        <v>16</v>
      </c>
      <c r="B73" s="14" t="n">
        <f aca="false">B72</f>
        <v>0</v>
      </c>
      <c r="C73" s="14" t="n">
        <f aca="false">C72</f>
        <v>0</v>
      </c>
      <c r="D73" s="14" t="n">
        <f aca="false">D72</f>
        <v>0</v>
      </c>
      <c r="E73" s="15" t="n">
        <f aca="false">E72</f>
        <v>0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</row>
    <row r="74" customFormat="false" ht="16.8" hidden="false" customHeight="false" outlineLevel="0" collapsed="false">
      <c r="A74" s="9" t="n">
        <v>15</v>
      </c>
      <c r="B74" s="10"/>
      <c r="C74" s="10"/>
      <c r="D74" s="10"/>
      <c r="E74" s="12"/>
      <c r="P74" s="18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0"/>
      <c r="W74" s="10"/>
    </row>
    <row r="75" customFormat="false" ht="16.8" hidden="false" customHeight="false" outlineLevel="0" collapsed="false">
      <c r="A75" s="19" t="n">
        <v>15</v>
      </c>
      <c r="B75" s="10" t="n">
        <f aca="false">B74</f>
        <v>0</v>
      </c>
      <c r="C75" s="10" t="n">
        <f aca="false">C74</f>
        <v>0</v>
      </c>
      <c r="D75" s="10" t="n">
        <f aca="false">D74</f>
        <v>0</v>
      </c>
      <c r="E75" s="12" t="n">
        <f aca="false">E74</f>
        <v>0</v>
      </c>
      <c r="V75" s="10"/>
      <c r="W75" s="10"/>
    </row>
    <row r="76" customFormat="false" ht="16.8" hidden="false" customHeight="false" outlineLevel="0" collapsed="false">
      <c r="A76" s="13" t="n">
        <v>14</v>
      </c>
      <c r="B76" s="14"/>
      <c r="C76" s="14"/>
      <c r="D76" s="14"/>
      <c r="E76" s="15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5" t="n">
        <f aca="false">IF(P75=0,0,E77-P75)</f>
        <v>0</v>
      </c>
      <c r="Q76" s="16" t="n">
        <f aca="false">IF(P76=0,0,(B77-Q75)*3600+(C77-R75)*60+(D77-S75))</f>
        <v>0</v>
      </c>
      <c r="R76" s="16"/>
      <c r="S76" s="16"/>
      <c r="T76" s="14"/>
      <c r="U76" s="14"/>
      <c r="V76" s="14"/>
      <c r="W76" s="14"/>
    </row>
    <row r="77" customFormat="false" ht="16.8" hidden="false" customHeight="false" outlineLevel="0" collapsed="false">
      <c r="A77" s="17" t="n">
        <v>14</v>
      </c>
      <c r="B77" s="14" t="n">
        <f aca="false">B76</f>
        <v>0</v>
      </c>
      <c r="C77" s="14" t="n">
        <f aca="false">C76</f>
        <v>0</v>
      </c>
      <c r="D77" s="14" t="n">
        <f aca="false">D76</f>
        <v>0</v>
      </c>
      <c r="E77" s="15" t="n">
        <f aca="false">E76</f>
        <v>0</v>
      </c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</row>
    <row r="78" customFormat="false" ht="16.8" hidden="false" customHeight="false" outlineLevel="0" collapsed="false">
      <c r="A78" s="9" t="n">
        <v>13</v>
      </c>
      <c r="B78" s="10"/>
      <c r="C78" s="10"/>
      <c r="D78" s="10"/>
      <c r="E78" s="12"/>
      <c r="P78" s="18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0"/>
      <c r="W78" s="10"/>
    </row>
    <row r="79" customFormat="false" ht="16.8" hidden="false" customHeight="false" outlineLevel="0" collapsed="false">
      <c r="A79" s="19" t="n">
        <v>13</v>
      </c>
      <c r="B79" s="10" t="n">
        <f aca="false">B78</f>
        <v>0</v>
      </c>
      <c r="C79" s="10" t="n">
        <f aca="false">C78</f>
        <v>0</v>
      </c>
      <c r="D79" s="10" t="n">
        <f aca="false">D78</f>
        <v>0</v>
      </c>
      <c r="E79" s="12" t="n">
        <f aca="false">E78</f>
        <v>0</v>
      </c>
      <c r="V79" s="10"/>
      <c r="W79" s="10"/>
    </row>
    <row r="80" customFormat="false" ht="16.8" hidden="false" customHeight="false" outlineLevel="0" collapsed="false">
      <c r="A80" s="13" t="n">
        <v>12</v>
      </c>
      <c r="B80" s="14"/>
      <c r="C80" s="14"/>
      <c r="D80" s="14"/>
      <c r="E80" s="15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5" t="n">
        <f aca="false">IF(P79=0,0,E81-P79)</f>
        <v>0</v>
      </c>
      <c r="Q80" s="16" t="n">
        <f aca="false">IF(P80=0,0,(B81-Q79)*3600+(C81-R79)*60+(D81-S79))</f>
        <v>0</v>
      </c>
      <c r="R80" s="16"/>
      <c r="S80" s="16"/>
      <c r="T80" s="14"/>
      <c r="U80" s="14"/>
      <c r="V80" s="14"/>
      <c r="W80" s="14"/>
    </row>
    <row r="81" customFormat="false" ht="16.8" hidden="false" customHeight="false" outlineLevel="0" collapsed="false">
      <c r="A81" s="17" t="n">
        <v>12</v>
      </c>
      <c r="B81" s="14" t="n">
        <f aca="false">B80</f>
        <v>0</v>
      </c>
      <c r="C81" s="14" t="n">
        <f aca="false">C80</f>
        <v>0</v>
      </c>
      <c r="D81" s="14" t="n">
        <f aca="false">D80</f>
        <v>0</v>
      </c>
      <c r="E81" s="15" t="n">
        <f aca="false">E80</f>
        <v>0</v>
      </c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</row>
    <row r="82" customFormat="false" ht="16.8" hidden="false" customHeight="false" outlineLevel="0" collapsed="false">
      <c r="A82" s="9" t="n">
        <v>11</v>
      </c>
      <c r="B82" s="10"/>
      <c r="C82" s="10"/>
      <c r="D82" s="10"/>
      <c r="E82" s="12"/>
      <c r="P82" s="18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0"/>
      <c r="W82" s="10"/>
    </row>
    <row r="83" customFormat="false" ht="16.8" hidden="false" customHeight="false" outlineLevel="0" collapsed="false">
      <c r="A83" s="19" t="n">
        <v>11</v>
      </c>
      <c r="B83" s="10" t="n">
        <f aca="false">B82</f>
        <v>0</v>
      </c>
      <c r="C83" s="10" t="n">
        <f aca="false">C82</f>
        <v>0</v>
      </c>
      <c r="D83" s="10" t="n">
        <f aca="false">D82</f>
        <v>0</v>
      </c>
      <c r="E83" s="12" t="n">
        <f aca="false">E82</f>
        <v>0</v>
      </c>
      <c r="V83" s="10"/>
      <c r="W83" s="10"/>
    </row>
    <row r="84" customFormat="false" ht="16.8" hidden="false" customHeight="false" outlineLevel="0" collapsed="false">
      <c r="A84" s="13" t="n">
        <v>10</v>
      </c>
      <c r="B84" s="14"/>
      <c r="C84" s="14"/>
      <c r="D84" s="14"/>
      <c r="E84" s="15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5" t="n">
        <f aca="false">IF(P83=0,0,E85-P83)</f>
        <v>0</v>
      </c>
      <c r="Q84" s="16" t="n">
        <f aca="false">IF(P84=0,0,(B85-Q83)*3600+(C85-R83)*60+(D85-S83))</f>
        <v>0</v>
      </c>
      <c r="R84" s="16"/>
      <c r="S84" s="16"/>
      <c r="T84" s="14"/>
      <c r="U84" s="14"/>
      <c r="V84" s="14"/>
      <c r="W84" s="14"/>
    </row>
    <row r="85" customFormat="false" ht="16.8" hidden="false" customHeight="false" outlineLevel="0" collapsed="false">
      <c r="A85" s="17" t="n">
        <v>10</v>
      </c>
      <c r="B85" s="14" t="n">
        <f aca="false">B84</f>
        <v>0</v>
      </c>
      <c r="C85" s="14" t="n">
        <f aca="false">C84</f>
        <v>0</v>
      </c>
      <c r="D85" s="14" t="n">
        <f aca="false">D84</f>
        <v>0</v>
      </c>
      <c r="E85" s="15" t="n">
        <f aca="false">E84</f>
        <v>0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</row>
    <row r="86" customFormat="false" ht="16.8" hidden="false" customHeight="false" outlineLevel="0" collapsed="false">
      <c r="A86" s="9" t="n">
        <v>9</v>
      </c>
      <c r="B86" s="10"/>
      <c r="C86" s="10"/>
      <c r="D86" s="10"/>
      <c r="E86" s="12"/>
      <c r="P86" s="18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0"/>
      <c r="W86" s="10"/>
    </row>
    <row r="87" customFormat="false" ht="16.8" hidden="false" customHeight="false" outlineLevel="0" collapsed="false">
      <c r="A87" s="19" t="n">
        <v>9</v>
      </c>
      <c r="B87" s="10" t="n">
        <f aca="false">B86</f>
        <v>0</v>
      </c>
      <c r="C87" s="10" t="n">
        <f aca="false">C86</f>
        <v>0</v>
      </c>
      <c r="D87" s="10" t="n">
        <f aca="false">D86</f>
        <v>0</v>
      </c>
      <c r="E87" s="12" t="n">
        <f aca="false">E86</f>
        <v>0</v>
      </c>
      <c r="V87" s="10"/>
      <c r="W87" s="10"/>
    </row>
    <row r="88" customFormat="false" ht="16.8" hidden="false" customHeight="false" outlineLevel="0" collapsed="false">
      <c r="A88" s="13" t="n">
        <v>8</v>
      </c>
      <c r="B88" s="14"/>
      <c r="C88" s="14"/>
      <c r="D88" s="14"/>
      <c r="E88" s="15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5" t="n">
        <f aca="false">IF(P87=0,0,E89-P87)</f>
        <v>0</v>
      </c>
      <c r="Q88" s="16" t="n">
        <f aca="false">IF(P88=0,0,(B89-Q87)*3600+(C89-R87)*60+(D89-S87))</f>
        <v>0</v>
      </c>
      <c r="R88" s="16"/>
      <c r="S88" s="16"/>
      <c r="T88" s="14"/>
      <c r="U88" s="14"/>
      <c r="V88" s="14"/>
      <c r="W88" s="14"/>
    </row>
    <row r="89" customFormat="false" ht="16.8" hidden="false" customHeight="false" outlineLevel="0" collapsed="false">
      <c r="A89" s="17" t="n">
        <v>8</v>
      </c>
      <c r="B89" s="14" t="n">
        <f aca="false">B88</f>
        <v>0</v>
      </c>
      <c r="C89" s="14" t="n">
        <f aca="false">C88</f>
        <v>0</v>
      </c>
      <c r="D89" s="14" t="n">
        <f aca="false">D88</f>
        <v>0</v>
      </c>
      <c r="E89" s="15" t="n">
        <f aca="false">E88</f>
        <v>0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6.8" hidden="false" customHeight="false" outlineLevel="0" collapsed="false">
      <c r="A90" s="9" t="n">
        <v>7</v>
      </c>
      <c r="B90" s="10"/>
      <c r="C90" s="10"/>
      <c r="D90" s="10"/>
      <c r="E90" s="12"/>
      <c r="P90" s="18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0"/>
      <c r="W90" s="10"/>
    </row>
    <row r="91" customFormat="false" ht="16.8" hidden="false" customHeight="false" outlineLevel="0" collapsed="false">
      <c r="A91" s="19" t="n">
        <v>7</v>
      </c>
      <c r="B91" s="10" t="n">
        <f aca="false">B90</f>
        <v>0</v>
      </c>
      <c r="C91" s="10" t="n">
        <f aca="false">C90</f>
        <v>0</v>
      </c>
      <c r="D91" s="10" t="n">
        <f aca="false">D90</f>
        <v>0</v>
      </c>
      <c r="E91" s="12" t="n">
        <f aca="false">E90</f>
        <v>0</v>
      </c>
      <c r="V91" s="10"/>
      <c r="W91" s="10"/>
    </row>
    <row r="92" customFormat="false" ht="16.8" hidden="false" customHeight="false" outlineLevel="0" collapsed="false">
      <c r="A92" s="13" t="n">
        <v>6</v>
      </c>
      <c r="B92" s="14"/>
      <c r="C92" s="14"/>
      <c r="D92" s="14"/>
      <c r="E92" s="15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5" t="n">
        <f aca="false">IF(P91=0,0,E93-P91)</f>
        <v>0</v>
      </c>
      <c r="Q92" s="16" t="n">
        <f aca="false">IF(P92=0,0,(B93-Q91)*3600+(C93-R91)*60+(D93-S91))</f>
        <v>0</v>
      </c>
      <c r="R92" s="16"/>
      <c r="S92" s="16"/>
      <c r="T92" s="14"/>
      <c r="U92" s="14"/>
      <c r="V92" s="14"/>
      <c r="W92" s="14"/>
    </row>
    <row r="93" customFormat="false" ht="16.8" hidden="false" customHeight="false" outlineLevel="0" collapsed="false">
      <c r="A93" s="17" t="n">
        <v>6</v>
      </c>
      <c r="B93" s="14" t="n">
        <f aca="false">B92</f>
        <v>0</v>
      </c>
      <c r="C93" s="14" t="n">
        <f aca="false">C92</f>
        <v>0</v>
      </c>
      <c r="D93" s="14" t="n">
        <f aca="false">D92</f>
        <v>0</v>
      </c>
      <c r="E93" s="15" t="n">
        <f aca="false">E92</f>
        <v>0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6.8" hidden="false" customHeight="false" outlineLevel="0" collapsed="false">
      <c r="A94" s="9" t="n">
        <v>5</v>
      </c>
      <c r="B94" s="10"/>
      <c r="C94" s="10"/>
      <c r="D94" s="10"/>
      <c r="E94" s="12"/>
      <c r="P94" s="18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0"/>
      <c r="W94" s="10"/>
    </row>
    <row r="95" customFormat="false" ht="16.8" hidden="false" customHeight="false" outlineLevel="0" collapsed="false">
      <c r="A95" s="19" t="n">
        <v>5</v>
      </c>
      <c r="B95" s="10" t="n">
        <f aca="false">B94</f>
        <v>0</v>
      </c>
      <c r="C95" s="10" t="n">
        <f aca="false">C94</f>
        <v>0</v>
      </c>
      <c r="D95" s="10" t="n">
        <f aca="false">D94</f>
        <v>0</v>
      </c>
      <c r="E95" s="12" t="n">
        <f aca="false">E94</f>
        <v>0</v>
      </c>
      <c r="V95" s="10"/>
      <c r="W95" s="10"/>
    </row>
    <row r="96" customFormat="false" ht="16.8" hidden="false" customHeight="false" outlineLevel="0" collapsed="false">
      <c r="A96" s="13" t="n">
        <v>4</v>
      </c>
      <c r="B96" s="10"/>
      <c r="C96" s="10"/>
      <c r="D96" s="10"/>
      <c r="E96" s="12"/>
      <c r="P96" s="18" t="n">
        <f aca="false">IF(P95=0,0,E97-P95)</f>
        <v>0</v>
      </c>
      <c r="Q96" s="4" t="n">
        <f aca="false">IF(P96=0,0,(B97-Q95)*3600+(C97-R95)*60+(D97-S95))</f>
        <v>0</v>
      </c>
      <c r="R96" s="4"/>
      <c r="S96" s="4"/>
      <c r="V96" s="10"/>
      <c r="W96" s="10"/>
    </row>
    <row r="97" customFormat="false" ht="16.8" hidden="false" customHeight="false" outlineLevel="0" collapsed="false">
      <c r="A97" s="17" t="n">
        <v>4</v>
      </c>
      <c r="B97" s="10" t="n">
        <f aca="false">B96</f>
        <v>0</v>
      </c>
      <c r="C97" s="10" t="n">
        <f aca="false">C96</f>
        <v>0</v>
      </c>
      <c r="D97" s="10" t="n">
        <f aca="false">D96</f>
        <v>0</v>
      </c>
      <c r="E97" s="12" t="n">
        <f aca="false">E96</f>
        <v>0</v>
      </c>
      <c r="V97" s="10"/>
      <c r="W97" s="10"/>
    </row>
    <row r="98" customFormat="false" ht="16.8" hidden="false" customHeight="false" outlineLevel="0" collapsed="false">
      <c r="A98" s="9" t="n">
        <v>3</v>
      </c>
      <c r="B98" s="14"/>
      <c r="C98" s="14"/>
      <c r="D98" s="14"/>
      <c r="E98" s="15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5" t="n">
        <f aca="false">IF(P97=0,0,E99-P97)</f>
        <v>0</v>
      </c>
      <c r="Q98" s="16" t="n">
        <f aca="false">IF(P98=0,0,(B99-Q97)*3600+(C99-R97)*60+(D99-S97))</f>
        <v>0</v>
      </c>
      <c r="R98" s="16"/>
      <c r="S98" s="16"/>
      <c r="T98" s="14"/>
      <c r="U98" s="14"/>
      <c r="V98" s="14"/>
      <c r="W98" s="14"/>
    </row>
    <row r="99" customFormat="false" ht="16.8" hidden="false" customHeight="false" outlineLevel="0" collapsed="false">
      <c r="A99" s="19" t="n">
        <v>3</v>
      </c>
      <c r="B99" s="10" t="n">
        <v>10</v>
      </c>
      <c r="C99" s="10" t="n">
        <v>31</v>
      </c>
      <c r="D99" s="11" t="n">
        <v>38</v>
      </c>
      <c r="E99" s="12" t="n">
        <v>0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T99" s="10"/>
      <c r="U99" s="10"/>
      <c r="V99" s="10" t="n">
        <v>1</v>
      </c>
      <c r="W99" s="10" t="n">
        <v>4</v>
      </c>
    </row>
    <row r="100" customFormat="false" ht="16.8" hidden="false" customHeight="false" outlineLevel="0" collapsed="false">
      <c r="A100" s="13" t="n">
        <v>2</v>
      </c>
      <c r="B100" s="10" t="n">
        <v>10</v>
      </c>
      <c r="C100" s="10" t="n">
        <v>44</v>
      </c>
      <c r="D100" s="11" t="n">
        <v>26</v>
      </c>
      <c r="E100" s="12" t="n">
        <v>11.5</v>
      </c>
      <c r="P100" s="18" t="n">
        <f aca="false">IF(P99=0,0,E101-P99)</f>
        <v>0</v>
      </c>
      <c r="Q100" s="4" t="n">
        <f aca="false">IF(P100=0,0,(B101-Q99)*3600+(C101-R99)*60+(D101-S99))</f>
        <v>0</v>
      </c>
      <c r="R100" s="4"/>
      <c r="S100" s="4"/>
      <c r="V100" s="10"/>
      <c r="W100" s="10"/>
    </row>
    <row r="101" customFormat="false" ht="16.8" hidden="false" customHeight="false" outlineLevel="0" collapsed="false">
      <c r="A101" s="17" t="n">
        <v>2</v>
      </c>
      <c r="B101" s="10" t="n">
        <f aca="false">B100</f>
        <v>10</v>
      </c>
      <c r="C101" s="10" t="n">
        <f aca="false">C100</f>
        <v>44</v>
      </c>
      <c r="D101" s="10" t="n">
        <f aca="false">D100</f>
        <v>26</v>
      </c>
      <c r="E101" s="12" t="n">
        <f aca="false">E100</f>
        <v>11.5</v>
      </c>
      <c r="V101" s="10" t="n">
        <v>1</v>
      </c>
      <c r="W101" s="10" t="n">
        <v>4</v>
      </c>
    </row>
    <row r="102" s="21" customFormat="true" ht="16.8" hidden="false" customHeight="false" outlineLevel="0" collapsed="false">
      <c r="A102" s="9" t="n">
        <v>1</v>
      </c>
      <c r="B102" s="14" t="n">
        <v>10</v>
      </c>
      <c r="C102" s="14" t="n">
        <v>48</v>
      </c>
      <c r="D102" s="14" t="n">
        <v>18</v>
      </c>
      <c r="E102" s="15" t="n">
        <v>16.2</v>
      </c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5" t="n">
        <f aca="false">IF(P101=0,0,E103-P101)</f>
        <v>0</v>
      </c>
      <c r="Q102" s="16" t="n">
        <f aca="false">IF(P102=0,0,(B103-Q101)*3600+(C103-R101)*60+(D103-S101))</f>
        <v>0</v>
      </c>
      <c r="R102" s="16"/>
      <c r="S102" s="16"/>
      <c r="T102" s="14"/>
      <c r="U102" s="14"/>
      <c r="V102" s="14" t="n">
        <v>1</v>
      </c>
      <c r="W102" s="14"/>
    </row>
    <row r="103" s="25" customFormat="true" ht="16.8" hidden="false" customHeight="false" outlineLevel="0" collapsed="false">
      <c r="A103" s="50" t="s">
        <v>22</v>
      </c>
      <c r="B103" s="24"/>
      <c r="C103" s="24"/>
      <c r="D103" s="24"/>
      <c r="E103" s="24"/>
      <c r="Q103" s="26"/>
      <c r="R103" s="26"/>
      <c r="S103" s="26"/>
      <c r="V103" s="24"/>
      <c r="W103" s="24"/>
    </row>
    <row r="104" customFormat="false" ht="16.8" hidden="false" customHeight="false" outlineLevel="0" collapsed="false">
      <c r="A104" s="9" t="n">
        <v>25</v>
      </c>
      <c r="B104" s="10"/>
      <c r="C104" s="10"/>
      <c r="D104" s="11"/>
      <c r="E104" s="12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T104" s="10"/>
      <c r="U104" s="10"/>
      <c r="V104" s="10"/>
      <c r="W104" s="10"/>
    </row>
    <row r="105" customFormat="false" ht="16.8" hidden="false" customHeight="false" outlineLevel="0" collapsed="false">
      <c r="A105" s="13" t="n">
        <v>24</v>
      </c>
      <c r="B105" s="14"/>
      <c r="C105" s="14"/>
      <c r="D105" s="14"/>
      <c r="E105" s="15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5"/>
      <c r="Q105" s="102"/>
      <c r="R105" s="102"/>
      <c r="S105" s="102"/>
      <c r="T105" s="14"/>
      <c r="U105" s="14"/>
      <c r="V105" s="14"/>
      <c r="W105" s="14"/>
    </row>
    <row r="106" customFormat="false" ht="16.8" hidden="false" customHeight="false" outlineLevel="0" collapsed="false">
      <c r="A106" s="17" t="n">
        <v>24</v>
      </c>
      <c r="B106" s="14"/>
      <c r="C106" s="14"/>
      <c r="D106" s="14"/>
      <c r="E106" s="15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</row>
    <row r="107" customFormat="false" ht="16.8" hidden="false" customHeight="false" outlineLevel="0" collapsed="false">
      <c r="A107" s="9" t="n">
        <v>23</v>
      </c>
      <c r="B107" s="10"/>
      <c r="C107" s="10"/>
      <c r="D107" s="11"/>
      <c r="E107" s="12"/>
      <c r="P107" s="18"/>
      <c r="Q107" s="51"/>
      <c r="R107" s="51"/>
      <c r="S107" s="51"/>
      <c r="V107" s="10"/>
      <c r="W107" s="10"/>
    </row>
    <row r="108" customFormat="false" ht="16.8" hidden="false" customHeight="false" outlineLevel="0" collapsed="false">
      <c r="A108" s="19" t="n">
        <v>23</v>
      </c>
      <c r="B108" s="10"/>
      <c r="C108" s="10"/>
      <c r="D108" s="10"/>
      <c r="E108" s="12"/>
      <c r="V108" s="10"/>
      <c r="W108" s="10"/>
    </row>
    <row r="109" customFormat="false" ht="16.8" hidden="false" customHeight="false" outlineLevel="0" collapsed="false">
      <c r="A109" s="13" t="n">
        <v>22</v>
      </c>
      <c r="B109" s="14"/>
      <c r="C109" s="14"/>
      <c r="D109" s="14"/>
      <c r="E109" s="15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5"/>
      <c r="Q109" s="102"/>
      <c r="R109" s="102"/>
      <c r="S109" s="102"/>
      <c r="T109" s="14"/>
      <c r="U109" s="14"/>
      <c r="V109" s="14"/>
      <c r="W109" s="14"/>
    </row>
    <row r="110" customFormat="false" ht="16.8" hidden="false" customHeight="false" outlineLevel="0" collapsed="false">
      <c r="A110" s="17" t="n">
        <v>22</v>
      </c>
      <c r="B110" s="14"/>
      <c r="C110" s="14"/>
      <c r="D110" s="14"/>
      <c r="E110" s="15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</row>
    <row r="111" customFormat="false" ht="16.8" hidden="false" customHeight="false" outlineLevel="0" collapsed="false">
      <c r="A111" s="9" t="n">
        <v>21</v>
      </c>
      <c r="B111" s="10"/>
      <c r="C111" s="10"/>
      <c r="D111" s="10"/>
      <c r="E111" s="12"/>
      <c r="P111" s="18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0"/>
      <c r="W111" s="10"/>
    </row>
    <row r="112" customFormat="false" ht="16.8" hidden="false" customHeight="false" outlineLevel="0" collapsed="false">
      <c r="A112" s="19" t="n">
        <v>21</v>
      </c>
      <c r="B112" s="10" t="n">
        <f aca="false">B111</f>
        <v>0</v>
      </c>
      <c r="C112" s="10" t="n">
        <f aca="false">C111</f>
        <v>0</v>
      </c>
      <c r="D112" s="10" t="n">
        <f aca="false">D111</f>
        <v>0</v>
      </c>
      <c r="E112" s="12" t="n">
        <f aca="false">E111</f>
        <v>0</v>
      </c>
      <c r="V112" s="10"/>
      <c r="W112" s="10"/>
    </row>
    <row r="113" customFormat="false" ht="16.8" hidden="false" customHeight="false" outlineLevel="0" collapsed="false">
      <c r="A113" s="13" t="n">
        <v>20</v>
      </c>
      <c r="B113" s="14"/>
      <c r="C113" s="14"/>
      <c r="D113" s="14"/>
      <c r="E113" s="15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5" t="n">
        <f aca="false">IF(P112=0,0,E114-P112)</f>
        <v>0</v>
      </c>
      <c r="Q113" s="16" t="n">
        <f aca="false">IF(P113=0,0,(B114-Q112)*3600+(C114-R112)*60+(D114-S112))</f>
        <v>0</v>
      </c>
      <c r="R113" s="16"/>
      <c r="S113" s="16"/>
      <c r="T113" s="14"/>
      <c r="U113" s="14"/>
      <c r="V113" s="14"/>
      <c r="W113" s="14"/>
    </row>
    <row r="114" customFormat="false" ht="16.8" hidden="false" customHeight="false" outlineLevel="0" collapsed="false">
      <c r="A114" s="17" t="n">
        <v>20</v>
      </c>
      <c r="B114" s="14" t="n">
        <f aca="false">B113</f>
        <v>0</v>
      </c>
      <c r="C114" s="14" t="n">
        <f aca="false">C113</f>
        <v>0</v>
      </c>
      <c r="D114" s="14" t="n">
        <f aca="false">D113</f>
        <v>0</v>
      </c>
      <c r="E114" s="15" t="n">
        <f aca="false">E113</f>
        <v>0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</row>
    <row r="115" customFormat="false" ht="16.8" hidden="false" customHeight="false" outlineLevel="0" collapsed="false">
      <c r="A115" s="9" t="n">
        <v>19</v>
      </c>
      <c r="B115" s="10"/>
      <c r="C115" s="10"/>
      <c r="D115" s="10"/>
      <c r="E115" s="12"/>
      <c r="P115" s="18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0"/>
      <c r="W115" s="10"/>
    </row>
    <row r="116" customFormat="false" ht="16.8" hidden="false" customHeight="false" outlineLevel="0" collapsed="false">
      <c r="A116" s="19" t="n">
        <v>19</v>
      </c>
      <c r="B116" s="10" t="n">
        <f aca="false">B115</f>
        <v>0</v>
      </c>
      <c r="C116" s="10" t="n">
        <f aca="false">C115</f>
        <v>0</v>
      </c>
      <c r="D116" s="10" t="n">
        <f aca="false">D115</f>
        <v>0</v>
      </c>
      <c r="E116" s="12" t="n">
        <f aca="false">E115</f>
        <v>0</v>
      </c>
      <c r="V116" s="10"/>
      <c r="W116" s="10"/>
    </row>
    <row r="117" customFormat="false" ht="16.8" hidden="false" customHeight="false" outlineLevel="0" collapsed="false">
      <c r="A117" s="13" t="n">
        <v>18</v>
      </c>
      <c r="B117" s="14"/>
      <c r="C117" s="14"/>
      <c r="D117" s="14"/>
      <c r="E117" s="15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5" t="n">
        <f aca="false">IF(P116=0,0,E118-P116)</f>
        <v>0</v>
      </c>
      <c r="Q117" s="16" t="n">
        <f aca="false">IF(P117=0,0,(B118-Q116)*3600+(C118-R116)*60+(D118-S116))</f>
        <v>0</v>
      </c>
      <c r="R117" s="16"/>
      <c r="S117" s="16"/>
      <c r="T117" s="14"/>
      <c r="U117" s="14"/>
      <c r="V117" s="14"/>
      <c r="W117" s="14"/>
    </row>
    <row r="118" customFormat="false" ht="16.8" hidden="false" customHeight="false" outlineLevel="0" collapsed="false">
      <c r="A118" s="17" t="n">
        <v>18</v>
      </c>
      <c r="B118" s="14" t="n">
        <f aca="false">B117</f>
        <v>0</v>
      </c>
      <c r="C118" s="14" t="n">
        <f aca="false">C117</f>
        <v>0</v>
      </c>
      <c r="D118" s="14" t="n">
        <f aca="false">D117</f>
        <v>0</v>
      </c>
      <c r="E118" s="15" t="n">
        <f aca="false">E117</f>
        <v>0</v>
      </c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</row>
    <row r="119" customFormat="false" ht="16.8" hidden="false" customHeight="false" outlineLevel="0" collapsed="false">
      <c r="A119" s="9" t="n">
        <v>17</v>
      </c>
      <c r="B119" s="10"/>
      <c r="C119" s="10"/>
      <c r="D119" s="10"/>
      <c r="E119" s="12"/>
      <c r="P119" s="18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0"/>
      <c r="W119" s="10"/>
    </row>
    <row r="120" customFormat="false" ht="16.8" hidden="false" customHeight="false" outlineLevel="0" collapsed="false">
      <c r="A120" s="19" t="n">
        <v>17</v>
      </c>
      <c r="B120" s="10" t="n">
        <f aca="false">B119</f>
        <v>0</v>
      </c>
      <c r="C120" s="10" t="n">
        <f aca="false">C119</f>
        <v>0</v>
      </c>
      <c r="D120" s="10" t="n">
        <f aca="false">D119</f>
        <v>0</v>
      </c>
      <c r="E120" s="12" t="n">
        <f aca="false">E119</f>
        <v>0</v>
      </c>
      <c r="V120" s="10"/>
      <c r="W120" s="10"/>
    </row>
    <row r="121" customFormat="false" ht="16.8" hidden="false" customHeight="false" outlineLevel="0" collapsed="false">
      <c r="A121" s="13" t="n">
        <v>16</v>
      </c>
      <c r="B121" s="14"/>
      <c r="C121" s="14"/>
      <c r="D121" s="14"/>
      <c r="E121" s="15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5" t="n">
        <f aca="false">IF(P120=0,0,E122-P120)</f>
        <v>0</v>
      </c>
      <c r="Q121" s="16" t="n">
        <f aca="false">IF(P121=0,0,(B122-Q120)*3600+(C122-R120)*60+(D122-S120))</f>
        <v>0</v>
      </c>
      <c r="R121" s="16"/>
      <c r="S121" s="16"/>
      <c r="T121" s="14"/>
      <c r="U121" s="14"/>
      <c r="V121" s="14"/>
      <c r="W121" s="14"/>
    </row>
    <row r="122" customFormat="false" ht="16.8" hidden="false" customHeight="false" outlineLevel="0" collapsed="false">
      <c r="A122" s="17" t="n">
        <v>16</v>
      </c>
      <c r="B122" s="14" t="n">
        <f aca="false">B121</f>
        <v>0</v>
      </c>
      <c r="C122" s="14" t="n">
        <f aca="false">C121</f>
        <v>0</v>
      </c>
      <c r="D122" s="14" t="n">
        <f aca="false">D121</f>
        <v>0</v>
      </c>
      <c r="E122" s="15" t="n">
        <f aca="false">E121</f>
        <v>0</v>
      </c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</row>
    <row r="123" customFormat="false" ht="16.8" hidden="false" customHeight="false" outlineLevel="0" collapsed="false">
      <c r="A123" s="9" t="n">
        <v>15</v>
      </c>
      <c r="B123" s="10"/>
      <c r="C123" s="10"/>
      <c r="D123" s="10"/>
      <c r="E123" s="12"/>
      <c r="P123" s="18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0"/>
      <c r="W123" s="10"/>
    </row>
    <row r="124" customFormat="false" ht="16.8" hidden="false" customHeight="false" outlineLevel="0" collapsed="false">
      <c r="A124" s="19" t="n">
        <v>15</v>
      </c>
      <c r="B124" s="10" t="n">
        <f aca="false">B123</f>
        <v>0</v>
      </c>
      <c r="C124" s="10" t="n">
        <f aca="false">C123</f>
        <v>0</v>
      </c>
      <c r="D124" s="10" t="n">
        <f aca="false">D123</f>
        <v>0</v>
      </c>
      <c r="E124" s="12" t="n">
        <f aca="false">E123</f>
        <v>0</v>
      </c>
      <c r="V124" s="10"/>
      <c r="W124" s="10"/>
    </row>
    <row r="125" customFormat="false" ht="16.8" hidden="false" customHeight="false" outlineLevel="0" collapsed="false">
      <c r="A125" s="13" t="n">
        <v>14</v>
      </c>
      <c r="B125" s="14"/>
      <c r="C125" s="14"/>
      <c r="D125" s="14"/>
      <c r="E125" s="15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5" t="n">
        <f aca="false">IF(P124=0,0,E126-P124)</f>
        <v>0</v>
      </c>
      <c r="Q125" s="16" t="n">
        <f aca="false">IF(P125=0,0,(B126-Q124)*3600+(C126-R124)*60+(D126-S124))</f>
        <v>0</v>
      </c>
      <c r="R125" s="16"/>
      <c r="S125" s="16"/>
      <c r="T125" s="14"/>
      <c r="U125" s="14"/>
      <c r="V125" s="14"/>
      <c r="W125" s="14"/>
    </row>
    <row r="126" customFormat="false" ht="16.8" hidden="false" customHeight="false" outlineLevel="0" collapsed="false">
      <c r="A126" s="17" t="n">
        <v>14</v>
      </c>
      <c r="B126" s="14" t="n">
        <f aca="false">B125</f>
        <v>0</v>
      </c>
      <c r="C126" s="14" t="n">
        <f aca="false">C125</f>
        <v>0</v>
      </c>
      <c r="D126" s="14" t="n">
        <f aca="false">D125</f>
        <v>0</v>
      </c>
      <c r="E126" s="15" t="n">
        <f aca="false">E125</f>
        <v>0</v>
      </c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</row>
    <row r="127" customFormat="false" ht="16.8" hidden="false" customHeight="false" outlineLevel="0" collapsed="false">
      <c r="A127" s="9" t="n">
        <v>13</v>
      </c>
      <c r="B127" s="10"/>
      <c r="C127" s="10"/>
      <c r="D127" s="10"/>
      <c r="E127" s="12"/>
      <c r="P127" s="18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0"/>
      <c r="W127" s="10"/>
    </row>
    <row r="128" customFormat="false" ht="16.8" hidden="false" customHeight="false" outlineLevel="0" collapsed="false">
      <c r="A128" s="19" t="n">
        <v>13</v>
      </c>
      <c r="B128" s="10" t="n">
        <f aca="false">B127</f>
        <v>0</v>
      </c>
      <c r="C128" s="10" t="n">
        <f aca="false">C127</f>
        <v>0</v>
      </c>
      <c r="D128" s="10" t="n">
        <f aca="false">D127</f>
        <v>0</v>
      </c>
      <c r="E128" s="12" t="n">
        <f aca="false">E127</f>
        <v>0</v>
      </c>
      <c r="V128" s="10"/>
      <c r="W128" s="10"/>
    </row>
    <row r="129" customFormat="false" ht="16.8" hidden="false" customHeight="false" outlineLevel="0" collapsed="false">
      <c r="A129" s="13" t="n">
        <v>12</v>
      </c>
      <c r="B129" s="14"/>
      <c r="C129" s="14"/>
      <c r="D129" s="14"/>
      <c r="E129" s="15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5" t="n">
        <f aca="false">IF(P128=0,0,E130-P128)</f>
        <v>0</v>
      </c>
      <c r="Q129" s="16" t="n">
        <f aca="false">IF(P129=0,0,(B130-Q128)*3600+(C130-R128)*60+(D130-S128))</f>
        <v>0</v>
      </c>
      <c r="R129" s="16"/>
      <c r="S129" s="16"/>
      <c r="T129" s="14"/>
      <c r="U129" s="14"/>
      <c r="V129" s="14"/>
      <c r="W129" s="14"/>
    </row>
    <row r="130" customFormat="false" ht="16.8" hidden="false" customHeight="false" outlineLevel="0" collapsed="false">
      <c r="A130" s="17" t="n">
        <v>12</v>
      </c>
      <c r="B130" s="14" t="n">
        <f aca="false">B129</f>
        <v>0</v>
      </c>
      <c r="C130" s="14" t="n">
        <f aca="false">C129</f>
        <v>0</v>
      </c>
      <c r="D130" s="14" t="n">
        <f aca="false">D129</f>
        <v>0</v>
      </c>
      <c r="E130" s="15" t="n">
        <f aca="false">E129</f>
        <v>0</v>
      </c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</row>
    <row r="131" customFormat="false" ht="16.8" hidden="false" customHeight="false" outlineLevel="0" collapsed="false">
      <c r="A131" s="9" t="n">
        <v>11</v>
      </c>
      <c r="B131" s="10"/>
      <c r="C131" s="10"/>
      <c r="D131" s="10"/>
      <c r="E131" s="12"/>
      <c r="P131" s="18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0"/>
      <c r="W131" s="10"/>
    </row>
    <row r="132" customFormat="false" ht="16.8" hidden="false" customHeight="false" outlineLevel="0" collapsed="false">
      <c r="A132" s="19" t="n">
        <v>11</v>
      </c>
      <c r="B132" s="10" t="n">
        <f aca="false">B131</f>
        <v>0</v>
      </c>
      <c r="C132" s="10" t="n">
        <f aca="false">C131</f>
        <v>0</v>
      </c>
      <c r="D132" s="10" t="n">
        <f aca="false">D131</f>
        <v>0</v>
      </c>
      <c r="E132" s="12" t="n">
        <f aca="false">E131</f>
        <v>0</v>
      </c>
      <c r="V132" s="10"/>
      <c r="W132" s="10"/>
    </row>
    <row r="133" customFormat="false" ht="16.8" hidden="false" customHeight="false" outlineLevel="0" collapsed="false">
      <c r="A133" s="13" t="n">
        <v>10</v>
      </c>
      <c r="B133" s="14"/>
      <c r="C133" s="14"/>
      <c r="D133" s="14"/>
      <c r="E133" s="15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5" t="n">
        <f aca="false">IF(P132=0,0,E134-P132)</f>
        <v>0</v>
      </c>
      <c r="Q133" s="16" t="n">
        <f aca="false">IF(P133=0,0,(B134-Q132)*3600+(C134-R132)*60+(D134-S132))</f>
        <v>0</v>
      </c>
      <c r="R133" s="16"/>
      <c r="S133" s="16"/>
      <c r="T133" s="14"/>
      <c r="U133" s="14"/>
      <c r="V133" s="14"/>
      <c r="W133" s="14"/>
    </row>
    <row r="134" customFormat="false" ht="16.8" hidden="false" customHeight="false" outlineLevel="0" collapsed="false">
      <c r="A134" s="17" t="n">
        <v>10</v>
      </c>
      <c r="B134" s="14" t="n">
        <f aca="false">B133</f>
        <v>0</v>
      </c>
      <c r="C134" s="14" t="n">
        <f aca="false">C133</f>
        <v>0</v>
      </c>
      <c r="D134" s="14" t="n">
        <f aca="false">D133</f>
        <v>0</v>
      </c>
      <c r="E134" s="15" t="n">
        <f aca="false">E133</f>
        <v>0</v>
      </c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</row>
    <row r="135" customFormat="false" ht="16.8" hidden="false" customHeight="false" outlineLevel="0" collapsed="false">
      <c r="A135" s="9" t="n">
        <v>9</v>
      </c>
      <c r="B135" s="10"/>
      <c r="C135" s="10"/>
      <c r="D135" s="10"/>
      <c r="E135" s="12"/>
      <c r="P135" s="18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0"/>
      <c r="W135" s="10"/>
    </row>
    <row r="136" customFormat="false" ht="16.8" hidden="false" customHeight="false" outlineLevel="0" collapsed="false">
      <c r="A136" s="19" t="n">
        <v>9</v>
      </c>
      <c r="B136" s="10" t="n">
        <f aca="false">B135</f>
        <v>0</v>
      </c>
      <c r="C136" s="10" t="n">
        <f aca="false">C135</f>
        <v>0</v>
      </c>
      <c r="D136" s="10" t="n">
        <f aca="false">D135</f>
        <v>0</v>
      </c>
      <c r="E136" s="12" t="n">
        <f aca="false">E135</f>
        <v>0</v>
      </c>
      <c r="V136" s="10"/>
      <c r="W136" s="10"/>
    </row>
    <row r="137" customFormat="false" ht="16.8" hidden="false" customHeight="false" outlineLevel="0" collapsed="false">
      <c r="A137" s="13" t="n">
        <v>8</v>
      </c>
      <c r="B137" s="14"/>
      <c r="C137" s="14"/>
      <c r="D137" s="14"/>
      <c r="E137" s="15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5" t="n">
        <f aca="false">IF(P136=0,0,E138-P136)</f>
        <v>0</v>
      </c>
      <c r="Q137" s="16" t="n">
        <f aca="false">IF(P137=0,0,(B138-Q136)*3600+(C138-R136)*60+(D138-S136))</f>
        <v>0</v>
      </c>
      <c r="R137" s="16"/>
      <c r="S137" s="16"/>
      <c r="T137" s="14"/>
      <c r="U137" s="14"/>
      <c r="V137" s="14"/>
      <c r="W137" s="14"/>
    </row>
    <row r="138" customFormat="false" ht="16.8" hidden="false" customHeight="false" outlineLevel="0" collapsed="false">
      <c r="A138" s="17" t="n">
        <v>8</v>
      </c>
      <c r="B138" s="14" t="n">
        <f aca="false">B137</f>
        <v>0</v>
      </c>
      <c r="C138" s="14" t="n">
        <f aca="false">C137</f>
        <v>0</v>
      </c>
      <c r="D138" s="14" t="n">
        <f aca="false">D137</f>
        <v>0</v>
      </c>
      <c r="E138" s="15" t="n">
        <f aca="false">E137</f>
        <v>0</v>
      </c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</row>
    <row r="139" customFormat="false" ht="16.8" hidden="false" customHeight="false" outlineLevel="0" collapsed="false">
      <c r="A139" s="9" t="n">
        <v>7</v>
      </c>
      <c r="B139" s="10"/>
      <c r="C139" s="10"/>
      <c r="D139" s="10"/>
      <c r="E139" s="12"/>
      <c r="P139" s="18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0"/>
      <c r="W139" s="10"/>
    </row>
    <row r="140" customFormat="false" ht="16.8" hidden="false" customHeight="false" outlineLevel="0" collapsed="false">
      <c r="A140" s="19" t="n">
        <v>7</v>
      </c>
      <c r="B140" s="10" t="n">
        <f aca="false">B139</f>
        <v>0</v>
      </c>
      <c r="C140" s="10" t="n">
        <f aca="false">C139</f>
        <v>0</v>
      </c>
      <c r="D140" s="10" t="n">
        <f aca="false">D139</f>
        <v>0</v>
      </c>
      <c r="E140" s="12" t="n">
        <f aca="false">E139</f>
        <v>0</v>
      </c>
      <c r="V140" s="10"/>
      <c r="W140" s="10"/>
    </row>
    <row r="141" customFormat="false" ht="16.8" hidden="false" customHeight="false" outlineLevel="0" collapsed="false">
      <c r="A141" s="13" t="n">
        <v>6</v>
      </c>
      <c r="B141" s="14"/>
      <c r="C141" s="14"/>
      <c r="D141" s="14"/>
      <c r="E141" s="15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5" t="n">
        <f aca="false">IF(P140=0,0,E142-P140)</f>
        <v>0</v>
      </c>
      <c r="Q141" s="16" t="n">
        <f aca="false">IF(P141=0,0,(B142-Q140)*3600+(C142-R140)*60+(D142-S140))</f>
        <v>0</v>
      </c>
      <c r="R141" s="16"/>
      <c r="S141" s="16"/>
      <c r="T141" s="14"/>
      <c r="U141" s="14"/>
      <c r="V141" s="14"/>
      <c r="W141" s="14"/>
    </row>
    <row r="142" customFormat="false" ht="16.8" hidden="false" customHeight="false" outlineLevel="0" collapsed="false">
      <c r="A142" s="17" t="n">
        <v>6</v>
      </c>
      <c r="B142" s="14" t="n">
        <f aca="false">B141</f>
        <v>0</v>
      </c>
      <c r="C142" s="14" t="n">
        <f aca="false">C141</f>
        <v>0</v>
      </c>
      <c r="D142" s="14" t="n">
        <f aca="false">D141</f>
        <v>0</v>
      </c>
      <c r="E142" s="15" t="n">
        <f aca="false">E141</f>
        <v>0</v>
      </c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</row>
    <row r="143" customFormat="false" ht="16.8" hidden="false" customHeight="false" outlineLevel="0" collapsed="false">
      <c r="A143" s="9" t="n">
        <v>5</v>
      </c>
      <c r="B143" s="10"/>
      <c r="C143" s="10"/>
      <c r="D143" s="10"/>
      <c r="E143" s="12"/>
      <c r="P143" s="18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0"/>
      <c r="W143" s="10"/>
    </row>
    <row r="144" customFormat="false" ht="16.8" hidden="false" customHeight="false" outlineLevel="0" collapsed="false">
      <c r="A144" s="19" t="n">
        <v>5</v>
      </c>
      <c r="B144" s="10" t="n">
        <f aca="false">B143</f>
        <v>0</v>
      </c>
      <c r="C144" s="10" t="n">
        <f aca="false">C143</f>
        <v>0</v>
      </c>
      <c r="D144" s="10" t="n">
        <f aca="false">D143</f>
        <v>0</v>
      </c>
      <c r="E144" s="12" t="n">
        <f aca="false">E143</f>
        <v>0</v>
      </c>
      <c r="V144" s="10"/>
      <c r="W144" s="10"/>
    </row>
    <row r="145" customFormat="false" ht="16.8" hidden="false" customHeight="false" outlineLevel="0" collapsed="false">
      <c r="A145" s="13" t="n">
        <v>4</v>
      </c>
      <c r="B145" s="10"/>
      <c r="C145" s="10"/>
      <c r="D145" s="10"/>
      <c r="E145" s="12"/>
      <c r="P145" s="18" t="n">
        <f aca="false">IF(P144=0,0,E146-P144)</f>
        <v>0</v>
      </c>
      <c r="Q145" s="4" t="n">
        <f aca="false">IF(P145=0,0,(B146-Q144)*3600+(C146-R144)*60+(D146-S144))</f>
        <v>0</v>
      </c>
      <c r="R145" s="4"/>
      <c r="S145" s="4"/>
      <c r="V145" s="10"/>
      <c r="W145" s="10"/>
    </row>
    <row r="146" customFormat="false" ht="16.8" hidden="false" customHeight="false" outlineLevel="0" collapsed="false">
      <c r="A146" s="17" t="n">
        <v>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2" t="n">
        <f aca="false">E145</f>
        <v>0</v>
      </c>
      <c r="V146" s="10"/>
      <c r="W146" s="10"/>
    </row>
    <row r="147" customFormat="false" ht="16.8" hidden="false" customHeight="false" outlineLevel="0" collapsed="false">
      <c r="A147" s="9" t="n">
        <v>3</v>
      </c>
      <c r="B147" s="14"/>
      <c r="C147" s="14"/>
      <c r="D147" s="14"/>
      <c r="E147" s="15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5" t="n">
        <f aca="false">IF(P146=0,0,E148-P146)</f>
        <v>0</v>
      </c>
      <c r="Q147" s="16" t="n">
        <f aca="false">IF(P147=0,0,(B148-Q146)*3600+(C148-R146)*60+(D148-S146))</f>
        <v>0</v>
      </c>
      <c r="R147" s="16"/>
      <c r="S147" s="16"/>
      <c r="T147" s="14"/>
      <c r="U147" s="14"/>
      <c r="V147" s="14"/>
      <c r="W147" s="14"/>
    </row>
    <row r="148" customFormat="false" ht="16.8" hidden="false" customHeight="false" outlineLevel="0" collapsed="false">
      <c r="A148" s="19" t="n">
        <v>3</v>
      </c>
      <c r="B148" s="14" t="n">
        <v>12</v>
      </c>
      <c r="C148" s="14" t="n">
        <f aca="false">C147</f>
        <v>0</v>
      </c>
      <c r="D148" s="14" t="n">
        <f aca="false">D147</f>
        <v>0</v>
      </c>
      <c r="E148" s="15" t="n">
        <f aca="false">E147</f>
        <v>0</v>
      </c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 t="n">
        <v>1</v>
      </c>
      <c r="W148" s="14"/>
    </row>
    <row r="149" customFormat="false" ht="16.8" hidden="false" customHeight="false" outlineLevel="0" collapsed="false">
      <c r="A149" s="13" t="n">
        <v>2</v>
      </c>
      <c r="B149" s="10" t="n">
        <v>12</v>
      </c>
      <c r="C149" s="10" t="n">
        <v>5</v>
      </c>
      <c r="D149" s="11" t="n">
        <v>30</v>
      </c>
      <c r="E149" s="12" t="n">
        <v>11.7</v>
      </c>
      <c r="P149" s="18" t="n">
        <f aca="false">IF(P148=0,0,E150-P148)</f>
        <v>0</v>
      </c>
      <c r="Q149" s="4" t="n">
        <f aca="false">IF(P149=0,0,(B150-Q148)*3600+(C150-R148)*60+(D150-S148))</f>
        <v>0</v>
      </c>
      <c r="R149" s="4"/>
      <c r="S149" s="4"/>
      <c r="V149" s="10"/>
      <c r="W149" s="10"/>
    </row>
    <row r="150" customFormat="false" ht="16.8" hidden="false" customHeight="false" outlineLevel="0" collapsed="false">
      <c r="A150" s="17" t="n">
        <v>2</v>
      </c>
      <c r="B150" s="10" t="n">
        <f aca="false">B149</f>
        <v>12</v>
      </c>
      <c r="C150" s="10" t="n">
        <f aca="false">C149</f>
        <v>5</v>
      </c>
      <c r="D150" s="10" t="n">
        <f aca="false">D149</f>
        <v>30</v>
      </c>
      <c r="E150" s="12" t="n">
        <f aca="false">E149</f>
        <v>11.7</v>
      </c>
      <c r="V150" s="10" t="n">
        <v>1</v>
      </c>
      <c r="W150" s="10" t="n">
        <v>4</v>
      </c>
    </row>
    <row r="151" s="5" customFormat="true" ht="16.8" hidden="false" customHeight="false" outlineLevel="0" collapsed="false">
      <c r="A151" s="9" t="n">
        <v>1</v>
      </c>
      <c r="B151" s="14" t="n">
        <v>12</v>
      </c>
      <c r="C151" s="14" t="n">
        <v>10</v>
      </c>
      <c r="D151" s="14" t="n">
        <v>15</v>
      </c>
      <c r="E151" s="15" t="n">
        <v>16.5</v>
      </c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5" t="n">
        <f aca="false">IF(P150=0,0,E152-P150)</f>
        <v>0</v>
      </c>
      <c r="Q151" s="16" t="n">
        <f aca="false">IF(P151=0,0,(B152-Q150)*3600+(C152-R150)*60+(D152-S150))</f>
        <v>0</v>
      </c>
      <c r="R151" s="16"/>
      <c r="S151" s="16"/>
      <c r="T151" s="14"/>
      <c r="U151" s="14"/>
      <c r="V151" s="14" t="n">
        <v>1</v>
      </c>
      <c r="W151" s="14"/>
    </row>
    <row r="152" customFormat="false" ht="16.2" hidden="false" customHeight="true" outlineLevel="0" collapsed="false">
      <c r="A152" s="27" t="s">
        <v>23</v>
      </c>
      <c r="B152" s="25"/>
      <c r="C152" s="25"/>
      <c r="D152" s="25"/>
      <c r="E152" s="25"/>
      <c r="F152" s="24"/>
      <c r="G152" s="24"/>
      <c r="H152" s="24"/>
      <c r="I152" s="24"/>
      <c r="J152" s="24"/>
      <c r="K152" s="28" t="s">
        <v>4</v>
      </c>
      <c r="L152" s="28"/>
      <c r="M152" s="28"/>
      <c r="N152" s="28" t="s">
        <v>5</v>
      </c>
      <c r="O152" s="28"/>
      <c r="P152" s="28"/>
      <c r="Q152" s="28"/>
      <c r="R152" s="28" t="s">
        <v>6</v>
      </c>
      <c r="S152" s="28"/>
      <c r="T152" s="28"/>
      <c r="U152" s="28"/>
      <c r="V152" s="28"/>
      <c r="W152" s="28"/>
      <c r="X152" s="28"/>
      <c r="Y152" s="29" t="s">
        <v>7</v>
      </c>
      <c r="Z152" s="29" t="s">
        <v>8</v>
      </c>
    </row>
    <row r="153" customFormat="false" ht="16.2" hidden="false" customHeight="false" outlineLevel="0" collapsed="false">
      <c r="A153" s="30" t="s">
        <v>24</v>
      </c>
      <c r="B153" s="30" t="s">
        <v>48</v>
      </c>
      <c r="C153" s="31"/>
      <c r="D153" s="31"/>
      <c r="E153" s="31"/>
      <c r="F153" s="32" t="s">
        <v>11</v>
      </c>
      <c r="G153" s="32" t="s">
        <v>10</v>
      </c>
      <c r="H153" s="32" t="s">
        <v>26</v>
      </c>
      <c r="I153" s="32" t="s">
        <v>27</v>
      </c>
      <c r="J153" s="32" t="s">
        <v>28</v>
      </c>
      <c r="K153" s="28" t="s">
        <v>29</v>
      </c>
      <c r="L153" s="28" t="s">
        <v>30</v>
      </c>
      <c r="M153" s="28" t="s">
        <v>31</v>
      </c>
      <c r="N153" s="28" t="s">
        <v>32</v>
      </c>
      <c r="O153" s="28" t="s">
        <v>33</v>
      </c>
      <c r="P153" s="28" t="s">
        <v>30</v>
      </c>
      <c r="Q153" s="28" t="s">
        <v>31</v>
      </c>
      <c r="R153" s="28" t="s">
        <v>29</v>
      </c>
      <c r="S153" s="28" t="s">
        <v>18</v>
      </c>
      <c r="T153" s="28"/>
      <c r="U153" s="28"/>
      <c r="V153" s="28"/>
      <c r="W153" s="28" t="s">
        <v>30</v>
      </c>
      <c r="X153" s="28" t="s">
        <v>31</v>
      </c>
      <c r="Y153" s="29"/>
      <c r="Z153" s="29"/>
    </row>
    <row r="154" s="5" customFormat="true" ht="16.8" hidden="false" customHeight="false" outlineLevel="0" collapsed="false">
      <c r="B154" s="33" t="s">
        <v>34</v>
      </c>
      <c r="C154" s="33"/>
      <c r="D154" s="33"/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28" t="s">
        <v>35</v>
      </c>
      <c r="T154" s="28" t="s">
        <v>36</v>
      </c>
      <c r="U154" s="28"/>
      <c r="V154" s="28"/>
      <c r="W154" s="11"/>
      <c r="X154" s="11"/>
      <c r="Y154" s="29"/>
      <c r="Z154" s="29"/>
    </row>
    <row r="155" customFormat="false" ht="16.2" hidden="false" customHeight="false" outlineLevel="0" collapsed="false">
      <c r="A155" s="35" t="n">
        <v>24</v>
      </c>
      <c r="B155" s="100"/>
      <c r="C155" s="100"/>
      <c r="D155" s="103"/>
      <c r="E155" s="100"/>
      <c r="F155" s="36" t="n">
        <f aca="false">((B7-B6)*3600+(C7-C6)*60+(D7-D6)+(B56-B55)*3600+(C56-C55)*60+(D56-D55)+(B105-B104)*3600+(C105-C104)*60+(D105-D104))/3</f>
        <v>0</v>
      </c>
      <c r="G155" s="37" t="n">
        <f aca="false">F155/60</f>
        <v>0</v>
      </c>
      <c r="H155" s="38" t="n">
        <f aca="false">(E7-E6+E56-E55+E105-E104)/3</f>
        <v>0</v>
      </c>
      <c r="I155" s="38" t="e">
        <f aca="false">H155*1000/F155*3.6</f>
        <v>#DIV/0!</v>
      </c>
      <c r="J155" s="38" t="e">
        <f aca="false">H155*1000/(F155-SUM(K155:X155))*3.6</f>
        <v>#DIV/0!</v>
      </c>
      <c r="K155" s="39" t="n">
        <f aca="false">(F6+F55+F104)/3</f>
        <v>0</v>
      </c>
      <c r="L155" s="39" t="n">
        <f aca="false">(G6+G55+G104)/3</f>
        <v>0</v>
      </c>
      <c r="M155" s="39" t="n">
        <f aca="false">(I6+I55+I104)/3</f>
        <v>0</v>
      </c>
      <c r="N155" s="39" t="n">
        <f aca="false">(J6+J55+J104)/3</f>
        <v>0</v>
      </c>
      <c r="O155" s="39" t="n">
        <f aca="false">(K6+K55+K104)/3</f>
        <v>0</v>
      </c>
      <c r="P155" s="39" t="n">
        <f aca="false">(L6+L55+L104)/3</f>
        <v>0</v>
      </c>
      <c r="Q155" s="39" t="n">
        <f aca="false">(N6+N55+N104)/3</f>
        <v>0</v>
      </c>
      <c r="R155" s="39" t="n">
        <f aca="false">(O6+O55+O104)/3</f>
        <v>0</v>
      </c>
      <c r="S155" s="38" t="n">
        <f aca="false">(P6+P55+P104)/3</f>
        <v>0</v>
      </c>
      <c r="T155" s="40" t="n">
        <f aca="false">(Q105+Q56+Q7)/3</f>
        <v>0</v>
      </c>
      <c r="U155" s="40"/>
      <c r="V155" s="40"/>
      <c r="W155" s="39" t="n">
        <f aca="false">(T6+T55+T104)/3</f>
        <v>0</v>
      </c>
      <c r="X155" s="39" t="n">
        <f aca="false">(U6+U55+U104)/3</f>
        <v>0</v>
      </c>
      <c r="Y155" s="39" t="n">
        <f aca="false">V6</f>
        <v>0</v>
      </c>
      <c r="Z155" s="39"/>
    </row>
    <row r="156" customFormat="false" ht="16.2" hidden="false" customHeight="false" outlineLevel="0" collapsed="false">
      <c r="A156" s="35" t="n">
        <v>23</v>
      </c>
      <c r="B156" s="100"/>
      <c r="C156" s="100"/>
      <c r="D156" s="100"/>
      <c r="E156" s="100"/>
      <c r="F156" s="36" t="n">
        <f aca="false">((B9-B8)*3600+(C9-C8)*60+(D9-D8)+(B58-B57)*3600+(C58-C57)*60+(D58-D57)+(B107-B106)*3600+(C107-C106)*60+(D107-D106))/3</f>
        <v>0</v>
      </c>
      <c r="G156" s="37" t="n">
        <f aca="false">F156/60</f>
        <v>0</v>
      </c>
      <c r="H156" s="38" t="n">
        <f aca="false">(E9-E8+E58-E57+E107-E106)/3</f>
        <v>0</v>
      </c>
      <c r="I156" s="38" t="e">
        <f aca="false">H156*1000/F156*3.6</f>
        <v>#DIV/0!</v>
      </c>
      <c r="J156" s="38" t="e">
        <f aca="false">H156*1000/(F156-SUM(K156:X156))*3.6</f>
        <v>#DIV/0!</v>
      </c>
      <c r="K156" s="39" t="n">
        <f aca="false">(F8+F57+F106)/3</f>
        <v>0</v>
      </c>
      <c r="L156" s="39" t="n">
        <f aca="false">(G8+G57+G106)/3</f>
        <v>0</v>
      </c>
      <c r="M156" s="39" t="n">
        <f aca="false">(I8+I57+I106)/3</f>
        <v>0</v>
      </c>
      <c r="N156" s="39" t="n">
        <f aca="false">(J8+J57+J106)/3</f>
        <v>0</v>
      </c>
      <c r="O156" s="39" t="n">
        <f aca="false">(K8+K57+K106)/3</f>
        <v>0</v>
      </c>
      <c r="P156" s="39" t="n">
        <f aca="false">(L8+L57+L106)/3</f>
        <v>0</v>
      </c>
      <c r="Q156" s="39" t="n">
        <f aca="false">(N8+N57+N106)/3</f>
        <v>0</v>
      </c>
      <c r="R156" s="39" t="n">
        <f aca="false">(O8+O57+O106)/3</f>
        <v>0</v>
      </c>
      <c r="S156" s="38" t="n">
        <f aca="false">(P8+P57+P106)/3</f>
        <v>0</v>
      </c>
      <c r="T156" s="40" t="n">
        <f aca="false">(Q107+Q58+Q9)/3</f>
        <v>0</v>
      </c>
      <c r="U156" s="40"/>
      <c r="V156" s="40"/>
      <c r="W156" s="39" t="n">
        <f aca="false">(T8+T57+T106)/3</f>
        <v>0</v>
      </c>
      <c r="X156" s="39" t="n">
        <f aca="false">(U8+U57+U106)/3</f>
        <v>0</v>
      </c>
      <c r="Y156" s="39" t="n">
        <f aca="false">V8</f>
        <v>0</v>
      </c>
      <c r="Z156" s="39"/>
    </row>
    <row r="157" customFormat="false" ht="16.2" hidden="false" customHeight="false" outlineLevel="0" collapsed="false">
      <c r="A157" s="35" t="n">
        <v>22</v>
      </c>
      <c r="B157" s="31"/>
      <c r="C157" s="31"/>
      <c r="D157" s="31"/>
      <c r="E157" s="31"/>
      <c r="F157" s="36" t="n">
        <f aca="false">((B11-B10)*3600+(C11-C10)*60+(D11-D10)+(B60-B59)*3600+(C60-C59)*60+(D60-D59)+(B109-B108)*3600+(C109-C108)*60+(D109-D108))/3</f>
        <v>0</v>
      </c>
      <c r="G157" s="37" t="n">
        <f aca="false">F157/60</f>
        <v>0</v>
      </c>
      <c r="H157" s="38" t="n">
        <f aca="false">(E11-E10+E60-E59+E109-E108)/3</f>
        <v>0</v>
      </c>
      <c r="I157" s="38" t="e">
        <f aca="false">H157*1000/F157*3.6</f>
        <v>#DIV/0!</v>
      </c>
      <c r="J157" s="38" t="e">
        <f aca="false">H157*1000/(F157-SUM(K157:X157))*3.6</f>
        <v>#DIV/0!</v>
      </c>
      <c r="K157" s="39" t="n">
        <f aca="false">(F10+F59+F108)/3</f>
        <v>0</v>
      </c>
      <c r="L157" s="39" t="n">
        <f aca="false">(G10+G59+G108)/3</f>
        <v>0</v>
      </c>
      <c r="M157" s="39" t="n">
        <f aca="false">(I10+I59+I108)/3</f>
        <v>0</v>
      </c>
      <c r="N157" s="39" t="n">
        <f aca="false">(J10+J59+J108)/3</f>
        <v>0</v>
      </c>
      <c r="O157" s="39" t="n">
        <f aca="false">(K10+K59+K108)/3</f>
        <v>0</v>
      </c>
      <c r="P157" s="39" t="n">
        <f aca="false">(L10+L59+L108)/3</f>
        <v>0</v>
      </c>
      <c r="Q157" s="39" t="n">
        <f aca="false">(N10+N59+N108)/3</f>
        <v>0</v>
      </c>
      <c r="R157" s="39" t="n">
        <f aca="false">(O10+O59+O108)/3</f>
        <v>0</v>
      </c>
      <c r="S157" s="38" t="n">
        <f aca="false">(P10+P59+P108)/3</f>
        <v>0</v>
      </c>
      <c r="T157" s="40" t="n">
        <f aca="false">(Q108+Q59+Q10)/3</f>
        <v>0</v>
      </c>
      <c r="U157" s="40"/>
      <c r="V157" s="40"/>
      <c r="W157" s="39" t="n">
        <f aca="false">(T10+T59+T108)/3</f>
        <v>0</v>
      </c>
      <c r="X157" s="39" t="n">
        <f aca="false">(U10+U59+U108)/3</f>
        <v>0</v>
      </c>
      <c r="Y157" s="39" t="n">
        <f aca="false">V10</f>
        <v>0</v>
      </c>
      <c r="Z157" s="39"/>
    </row>
    <row r="158" customFormat="false" ht="16.2" hidden="false" customHeight="false" outlineLevel="0" collapsed="false">
      <c r="A158" s="35" t="n">
        <v>21</v>
      </c>
      <c r="B158" s="31"/>
      <c r="C158" s="31"/>
      <c r="D158" s="31"/>
      <c r="E158" s="31"/>
      <c r="F158" s="36" t="n">
        <f aca="false">((B13-B12)*3600+(C13-C12)*60+(D13-D12)+(B62-B61)*3600+(C62-C61)*60+(D62-D61)+(B111-B110)*3600+(C111-C110)*60+(D111-D110))/3</f>
        <v>0</v>
      </c>
      <c r="G158" s="37" t="n">
        <f aca="false">F158/60</f>
        <v>0</v>
      </c>
      <c r="H158" s="38" t="n">
        <f aca="false">(E13-E12+E62-E61+E111-E110)/3</f>
        <v>0</v>
      </c>
      <c r="I158" s="38" t="e">
        <f aca="false">H158*1000/F158*3.6</f>
        <v>#DIV/0!</v>
      </c>
      <c r="J158" s="38" t="e">
        <f aca="false">H158*1000/(F158-SUM(K158:X158))*3.6</f>
        <v>#DIV/0!</v>
      </c>
      <c r="K158" s="39" t="n">
        <f aca="false">(F12+F61+F110)/3</f>
        <v>0</v>
      </c>
      <c r="L158" s="39" t="n">
        <f aca="false">(G12+G61+G110)/3</f>
        <v>0</v>
      </c>
      <c r="M158" s="39" t="n">
        <f aca="false">(I12+I61+I110)/3</f>
        <v>0</v>
      </c>
      <c r="N158" s="39" t="n">
        <f aca="false">(J12+J61+J110)/3</f>
        <v>0</v>
      </c>
      <c r="O158" s="39" t="n">
        <f aca="false">(K12+K61+K110)/3</f>
        <v>0</v>
      </c>
      <c r="P158" s="39" t="n">
        <f aca="false">(L12+L61+L110)/3</f>
        <v>0</v>
      </c>
      <c r="Q158" s="39" t="n">
        <f aca="false">(N12+N61+N110)/3</f>
        <v>0</v>
      </c>
      <c r="R158" s="39" t="n">
        <f aca="false">(O12+O61+O110)/3</f>
        <v>0</v>
      </c>
      <c r="S158" s="38" t="n">
        <f aca="false">(P12+P61+P110)/3</f>
        <v>0</v>
      </c>
      <c r="T158" s="40" t="n">
        <f aca="false">(Q108+Q59+Q10)/3</f>
        <v>0</v>
      </c>
      <c r="U158" s="40"/>
      <c r="V158" s="40"/>
      <c r="W158" s="39" t="n">
        <f aca="false">(T12+T61+T110)/3</f>
        <v>0</v>
      </c>
      <c r="X158" s="39" t="n">
        <f aca="false">(U12+U61+U110)/3</f>
        <v>0</v>
      </c>
      <c r="Y158" s="39" t="n">
        <f aca="false">V12</f>
        <v>0</v>
      </c>
      <c r="Z158" s="39"/>
    </row>
    <row r="159" customFormat="false" ht="16.2" hidden="false" customHeight="false" outlineLevel="0" collapsed="false">
      <c r="A159" s="35" t="n">
        <v>20</v>
      </c>
      <c r="B159" s="31"/>
      <c r="C159" s="31"/>
      <c r="D159" s="31"/>
      <c r="E159" s="31"/>
      <c r="F159" s="36" t="n">
        <f aca="false">((B15-B14)*3600+(C15-C14)*60+(D15-D14)+(B64-B63)*3600+(C64-C63)*60+(D64-D63)+(B113-B112)*3600+(C113-C112)*60+(D113-D112))/3</f>
        <v>0</v>
      </c>
      <c r="G159" s="37" t="n">
        <f aca="false">F159/60</f>
        <v>0</v>
      </c>
      <c r="H159" s="38" t="n">
        <f aca="false">(E15-E14+E64-E63+E113-E112)/3</f>
        <v>0</v>
      </c>
      <c r="I159" s="38" t="e">
        <f aca="false">H159*1000/F159*3.6</f>
        <v>#DIV/0!</v>
      </c>
      <c r="J159" s="38" t="e">
        <f aca="false">H159*1000/(F159-SUM(K159:X159))*3.6</f>
        <v>#DIV/0!</v>
      </c>
      <c r="K159" s="39" t="n">
        <f aca="false">(F14+F63+F112)/3</f>
        <v>0</v>
      </c>
      <c r="L159" s="39" t="n">
        <f aca="false">(G14+G63+G112)/3</f>
        <v>0</v>
      </c>
      <c r="M159" s="39" t="n">
        <f aca="false">(I14+I63+I112)/3</f>
        <v>0</v>
      </c>
      <c r="N159" s="39" t="n">
        <f aca="false">(J14+J63+J112)/3</f>
        <v>0</v>
      </c>
      <c r="O159" s="39" t="n">
        <f aca="false">(K14+K63+K112)/3</f>
        <v>0</v>
      </c>
      <c r="P159" s="39" t="n">
        <f aca="false">(L14+L63+L112)/3</f>
        <v>0</v>
      </c>
      <c r="Q159" s="39" t="n">
        <f aca="false">(N14+N63+N112)/3</f>
        <v>0</v>
      </c>
      <c r="R159" s="39" t="n">
        <f aca="false">(O14+O63+O112)/3</f>
        <v>0</v>
      </c>
      <c r="S159" s="38" t="n">
        <f aca="false">(P14+P63+P112)/3</f>
        <v>0</v>
      </c>
      <c r="T159" s="40" t="n">
        <f aca="false">(Q109+Q60+Q11)/3</f>
        <v>0</v>
      </c>
      <c r="U159" s="40"/>
      <c r="V159" s="40"/>
      <c r="W159" s="39" t="n">
        <f aca="false">(T14+T63+T112)/3</f>
        <v>0</v>
      </c>
      <c r="X159" s="39" t="n">
        <f aca="false">(U14+U63+U112)/3</f>
        <v>0</v>
      </c>
      <c r="Y159" s="39" t="n">
        <f aca="false">V14</f>
        <v>0</v>
      </c>
      <c r="Z159" s="39"/>
    </row>
    <row r="160" customFormat="false" ht="16.2" hidden="false" customHeight="false" outlineLevel="0" collapsed="false">
      <c r="A160" s="35" t="n">
        <v>19</v>
      </c>
      <c r="B160" s="31"/>
      <c r="C160" s="31"/>
      <c r="D160" s="31"/>
      <c r="E160" s="31"/>
      <c r="F160" s="36" t="n">
        <f aca="false">((B17-B16)*3600+(C17-C16)*60+(D17-D16)+(B66-B65)*3600+(C66-C65)*60+(D66-D65)+(B115-B114)*3600+(C115-C114)*60+(D115-D114))/3</f>
        <v>0</v>
      </c>
      <c r="G160" s="37" t="n">
        <f aca="false">F160/60</f>
        <v>0</v>
      </c>
      <c r="H160" s="38" t="n">
        <f aca="false">(E17-E16+E66-E65+E115-E114)/3</f>
        <v>0</v>
      </c>
      <c r="I160" s="38" t="e">
        <f aca="false">H160*1000/F160*3.6</f>
        <v>#DIV/0!</v>
      </c>
      <c r="J160" s="38" t="e">
        <f aca="false">H160*1000/(F160-SUM(K160:X160))*3.6</f>
        <v>#DIV/0!</v>
      </c>
      <c r="K160" s="39" t="n">
        <f aca="false">(F16+F65+F114)/3</f>
        <v>0</v>
      </c>
      <c r="L160" s="39" t="n">
        <f aca="false">(G16+G65+G114)/3</f>
        <v>0</v>
      </c>
      <c r="M160" s="39" t="n">
        <f aca="false">(I16+I65+I114)/3</f>
        <v>0</v>
      </c>
      <c r="N160" s="39" t="n">
        <f aca="false">(J16+J65+J114)/3</f>
        <v>0</v>
      </c>
      <c r="O160" s="39" t="n">
        <f aca="false">(K16+K65+K114)/3</f>
        <v>0</v>
      </c>
      <c r="P160" s="39" t="n">
        <f aca="false">(L16+L65+L114)/3</f>
        <v>0</v>
      </c>
      <c r="Q160" s="39" t="n">
        <f aca="false">(N16+N65+N114)/3</f>
        <v>0</v>
      </c>
      <c r="R160" s="39" t="n">
        <f aca="false">(O16+O65+O114)/3</f>
        <v>0</v>
      </c>
      <c r="S160" s="38" t="n">
        <f aca="false">(P16+P65+P114)/3</f>
        <v>0</v>
      </c>
      <c r="T160" s="40" t="n">
        <f aca="false">(Q110+Q61+Q12)/3</f>
        <v>0</v>
      </c>
      <c r="U160" s="40"/>
      <c r="V160" s="40"/>
      <c r="W160" s="39" t="n">
        <f aca="false">(T16+T65+T114)/3</f>
        <v>0</v>
      </c>
      <c r="X160" s="39" t="n">
        <f aca="false">(U16+U65+U114)/3</f>
        <v>0</v>
      </c>
      <c r="Y160" s="39" t="n">
        <f aca="false">V16</f>
        <v>0</v>
      </c>
      <c r="Z160" s="39"/>
    </row>
    <row r="161" customFormat="false" ht="16.2" hidden="false" customHeight="false" outlineLevel="0" collapsed="false">
      <c r="A161" s="35" t="n">
        <v>18</v>
      </c>
      <c r="B161" s="31"/>
      <c r="C161" s="31"/>
      <c r="D161" s="31"/>
      <c r="E161" s="31"/>
      <c r="F161" s="36" t="n">
        <f aca="false">((B19-B18)*3600+(C19-C18)*60+(D19-D18)+(B68-B67)*3600+(C68-C67)*60+(D68-D67)+(B117-B116)*3600+(C117-C116)*60+(D117-D116))/3</f>
        <v>0</v>
      </c>
      <c r="G161" s="37" t="n">
        <f aca="false">F161/60</f>
        <v>0</v>
      </c>
      <c r="H161" s="38" t="n">
        <f aca="false">(E19-E18+E68-E67+E117-E116)/3</f>
        <v>0</v>
      </c>
      <c r="I161" s="38" t="e">
        <f aca="false">H161*1000/F161*3.6</f>
        <v>#DIV/0!</v>
      </c>
      <c r="J161" s="38" t="e">
        <f aca="false">H161*1000/(F161-SUM(K161:X161))*3.6</f>
        <v>#DIV/0!</v>
      </c>
      <c r="K161" s="39" t="n">
        <f aca="false">(F18+F67+F116)/3</f>
        <v>0</v>
      </c>
      <c r="L161" s="39" t="n">
        <f aca="false">(G18+G67+G116)/3</f>
        <v>0</v>
      </c>
      <c r="M161" s="39" t="n">
        <f aca="false">(I18+I67+I116)/3</f>
        <v>0</v>
      </c>
      <c r="N161" s="39" t="n">
        <f aca="false">(J18+J67+J116)/3</f>
        <v>0</v>
      </c>
      <c r="O161" s="39" t="n">
        <f aca="false">(K18+K67+K116)/3</f>
        <v>0</v>
      </c>
      <c r="P161" s="39" t="n">
        <f aca="false">(L18+L67+L116)/3</f>
        <v>0</v>
      </c>
      <c r="Q161" s="39" t="n">
        <f aca="false">(N18+N67+N116)/3</f>
        <v>0</v>
      </c>
      <c r="R161" s="39" t="n">
        <f aca="false">(O18+O67+O116)/3</f>
        <v>0</v>
      </c>
      <c r="S161" s="38" t="n">
        <f aca="false">(P18+P67+P116)/3</f>
        <v>0</v>
      </c>
      <c r="T161" s="40" t="n">
        <f aca="false">(Q111+Q62+Q13)/3</f>
        <v>0</v>
      </c>
      <c r="U161" s="40"/>
      <c r="V161" s="40"/>
      <c r="W161" s="39" t="n">
        <f aca="false">(T18+T67+T116)/3</f>
        <v>0</v>
      </c>
      <c r="X161" s="39" t="n">
        <f aca="false">(U18+U67+U116)/3</f>
        <v>0</v>
      </c>
      <c r="Y161" s="39" t="n">
        <f aca="false">V18</f>
        <v>0</v>
      </c>
      <c r="Z161" s="39"/>
    </row>
    <row r="162" customFormat="false" ht="16.2" hidden="false" customHeight="false" outlineLevel="0" collapsed="false">
      <c r="A162" s="35" t="n">
        <v>17</v>
      </c>
      <c r="B162" s="31"/>
      <c r="C162" s="31"/>
      <c r="D162" s="31"/>
      <c r="E162" s="31"/>
      <c r="F162" s="36" t="n">
        <f aca="false">((B21-B20)*3600+(C21-C20)*60+(D21-D20)+(B70-B69)*3600+(C70-C69)*60+(D70-D69)+(B119-B118)*3600+(C119-C118)*60+(D119-D118))/3</f>
        <v>0</v>
      </c>
      <c r="G162" s="37" t="n">
        <f aca="false">F162/60</f>
        <v>0</v>
      </c>
      <c r="H162" s="38" t="n">
        <f aca="false">(E21-E20+E70-E69+E119-E118)/3</f>
        <v>0</v>
      </c>
      <c r="I162" s="38" t="e">
        <f aca="false">H162*1000/F162*3.6</f>
        <v>#DIV/0!</v>
      </c>
      <c r="J162" s="38" t="e">
        <f aca="false">H162*1000/(F162-SUM(K162:X162))*3.6</f>
        <v>#DIV/0!</v>
      </c>
      <c r="K162" s="39" t="n">
        <f aca="false">(F20+F69+F118)/3</f>
        <v>0</v>
      </c>
      <c r="L162" s="39" t="n">
        <f aca="false">(G20+G69+G118)/3</f>
        <v>0</v>
      </c>
      <c r="M162" s="39" t="n">
        <f aca="false">(I20+I69+I118)/3</f>
        <v>0</v>
      </c>
      <c r="N162" s="39" t="n">
        <f aca="false">(J20+J69+J118)/3</f>
        <v>0</v>
      </c>
      <c r="O162" s="39" t="n">
        <f aca="false">(K20+K69+K118)/3</f>
        <v>0</v>
      </c>
      <c r="P162" s="39" t="n">
        <f aca="false">(L20+L69+L118)/3</f>
        <v>0</v>
      </c>
      <c r="Q162" s="39" t="n">
        <f aca="false">(N20+N69+N118)/3</f>
        <v>0</v>
      </c>
      <c r="R162" s="39" t="n">
        <f aca="false">(O20+O69+O118)/3</f>
        <v>0</v>
      </c>
      <c r="S162" s="38" t="n">
        <f aca="false">(P20+P69+P118)/3</f>
        <v>0</v>
      </c>
      <c r="T162" s="40" t="n">
        <f aca="false">(Q112+Q63+Q14)/3</f>
        <v>0</v>
      </c>
      <c r="U162" s="40"/>
      <c r="V162" s="40"/>
      <c r="W162" s="39" t="n">
        <f aca="false">(T20+T69+T118)/3</f>
        <v>0</v>
      </c>
      <c r="X162" s="39" t="n">
        <f aca="false">(U20+U69+U118)/3</f>
        <v>0</v>
      </c>
      <c r="Y162" s="39" t="n">
        <f aca="false">V20</f>
        <v>0</v>
      </c>
      <c r="Z162" s="39"/>
    </row>
    <row r="163" customFormat="false" ht="16.2" hidden="false" customHeight="false" outlineLevel="0" collapsed="false">
      <c r="A163" s="35" t="n">
        <v>16</v>
      </c>
      <c r="B163" s="31"/>
      <c r="C163" s="31"/>
      <c r="D163" s="31"/>
      <c r="E163" s="31"/>
      <c r="F163" s="36" t="n">
        <f aca="false">((B23-B22)*3600+(C23-C22)*60+(D23-D22)+(B72-B71)*3600+(C72-C71)*60+(D72-D71)+(B121-B120)*3600+(C121-C120)*60+(D121-D120))/3</f>
        <v>0</v>
      </c>
      <c r="G163" s="37" t="n">
        <f aca="false">F163/60</f>
        <v>0</v>
      </c>
      <c r="H163" s="38" t="n">
        <f aca="false">(E23-E22+E72-E71+E121-E120)/3</f>
        <v>0</v>
      </c>
      <c r="I163" s="38" t="e">
        <f aca="false">H163*1000/F163*3.6</f>
        <v>#DIV/0!</v>
      </c>
      <c r="J163" s="38" t="e">
        <f aca="false">H163*1000/(F163-SUM(K163:X163))*3.6</f>
        <v>#DIV/0!</v>
      </c>
      <c r="K163" s="39" t="n">
        <f aca="false">(F22+F71+F120)/3</f>
        <v>0</v>
      </c>
      <c r="L163" s="39" t="n">
        <f aca="false">(G22+G71+G120)/3</f>
        <v>0</v>
      </c>
      <c r="M163" s="39" t="n">
        <f aca="false">(I22+I71+I120)/3</f>
        <v>0</v>
      </c>
      <c r="N163" s="39" t="n">
        <f aca="false">(J22+J71+J120)/3</f>
        <v>0</v>
      </c>
      <c r="O163" s="39" t="n">
        <f aca="false">(K22+K71+K120)/3</f>
        <v>0</v>
      </c>
      <c r="P163" s="39" t="n">
        <f aca="false">(L22+L71+L120)/3</f>
        <v>0</v>
      </c>
      <c r="Q163" s="39" t="n">
        <f aca="false">(N22+N71+N120)/3</f>
        <v>0</v>
      </c>
      <c r="R163" s="39" t="n">
        <f aca="false">(O22+O71+O120)/3</f>
        <v>0</v>
      </c>
      <c r="S163" s="38" t="n">
        <f aca="false">(P22+P71+P120)/3</f>
        <v>0</v>
      </c>
      <c r="T163" s="40" t="n">
        <f aca="false">(Q113+Q64+Q15)/3</f>
        <v>0</v>
      </c>
      <c r="U163" s="40"/>
      <c r="V163" s="40"/>
      <c r="W163" s="39" t="n">
        <f aca="false">(T22+T71+T120)/3</f>
        <v>0</v>
      </c>
      <c r="X163" s="39" t="n">
        <f aca="false">(U22+U71+U120)/3</f>
        <v>0</v>
      </c>
      <c r="Y163" s="39" t="n">
        <f aca="false">V22</f>
        <v>0</v>
      </c>
      <c r="Z163" s="39"/>
    </row>
    <row r="164" customFormat="false" ht="16.2" hidden="false" customHeight="false" outlineLevel="0" collapsed="false">
      <c r="A164" s="35" t="n">
        <v>15</v>
      </c>
      <c r="B164" s="31"/>
      <c r="C164" s="31"/>
      <c r="D164" s="31"/>
      <c r="E164" s="31"/>
      <c r="F164" s="36" t="n">
        <f aca="false">((B25-B24)*3600+(C25-C24)*60+(D25-D24)+(B74-B73)*3600+(C74-C73)*60+(D74-D73)+(B123-B122)*3600+(C123-C122)*60+(D123-D122))/3</f>
        <v>0</v>
      </c>
      <c r="G164" s="37" t="n">
        <f aca="false">F164/60</f>
        <v>0</v>
      </c>
      <c r="H164" s="38" t="n">
        <f aca="false">(E25-E24+E74-E73+E123-E122)/3</f>
        <v>0</v>
      </c>
      <c r="I164" s="38" t="e">
        <f aca="false">H164*1000/F164*3.6</f>
        <v>#DIV/0!</v>
      </c>
      <c r="J164" s="38" t="e">
        <f aca="false">H164*1000/(F164-SUM(K164:X164))*3.6</f>
        <v>#DIV/0!</v>
      </c>
      <c r="K164" s="39" t="n">
        <f aca="false">(F24+F73+F122)/3</f>
        <v>0</v>
      </c>
      <c r="L164" s="39" t="n">
        <f aca="false">(G24+G73+G122)/3</f>
        <v>0</v>
      </c>
      <c r="M164" s="39" t="n">
        <f aca="false">(I24+I73+I122)/3</f>
        <v>0</v>
      </c>
      <c r="N164" s="39" t="n">
        <f aca="false">(J24+J73+J122)/3</f>
        <v>0</v>
      </c>
      <c r="O164" s="39" t="n">
        <f aca="false">(K24+K73+K122)/3</f>
        <v>0</v>
      </c>
      <c r="P164" s="39" t="n">
        <f aca="false">(L24+L73+L122)/3</f>
        <v>0</v>
      </c>
      <c r="Q164" s="39" t="n">
        <f aca="false">(N24+N73+N122)/3</f>
        <v>0</v>
      </c>
      <c r="R164" s="39" t="n">
        <f aca="false">(O24+O73+O122)/3</f>
        <v>0</v>
      </c>
      <c r="S164" s="38" t="n">
        <f aca="false">(P24+P73+P122)/3</f>
        <v>0</v>
      </c>
      <c r="T164" s="40" t="n">
        <f aca="false">(Q114+Q65+Q16)/3</f>
        <v>0</v>
      </c>
      <c r="U164" s="40"/>
      <c r="V164" s="40"/>
      <c r="W164" s="39" t="n">
        <f aca="false">(T24+T73+T122)/3</f>
        <v>0</v>
      </c>
      <c r="X164" s="39" t="n">
        <f aca="false">(U24+U73+U122)/3</f>
        <v>0</v>
      </c>
      <c r="Y164" s="39" t="n">
        <f aca="false">V24</f>
        <v>0</v>
      </c>
      <c r="Z164" s="39"/>
    </row>
    <row r="165" customFormat="false" ht="16.2" hidden="false" customHeight="false" outlineLevel="0" collapsed="false">
      <c r="A165" s="35" t="n">
        <v>14</v>
      </c>
      <c r="B165" s="31"/>
      <c r="C165" s="31"/>
      <c r="D165" s="31"/>
      <c r="E165" s="31"/>
      <c r="F165" s="36" t="n">
        <f aca="false">((B27-B26)*3600+(C27-C26)*60+(D27-D26)+(B76-B75)*3600+(C76-C75)*60+(D76-D75)+(B125-B124)*3600+(C125-C124)*60+(D125-D124))/3</f>
        <v>0</v>
      </c>
      <c r="G165" s="37" t="n">
        <f aca="false">F165/60</f>
        <v>0</v>
      </c>
      <c r="H165" s="38" t="n">
        <f aca="false">(E27-E26+E76-E75+E125-E124)/3</f>
        <v>0</v>
      </c>
      <c r="I165" s="38" t="e">
        <f aca="false">H165*1000/F165*3.6</f>
        <v>#DIV/0!</v>
      </c>
      <c r="J165" s="38" t="e">
        <f aca="false">H165*1000/(F165-SUM(K165:X165))*3.6</f>
        <v>#DIV/0!</v>
      </c>
      <c r="K165" s="39" t="n">
        <f aca="false">(F26+F75+F124)/3</f>
        <v>0</v>
      </c>
      <c r="L165" s="39" t="n">
        <f aca="false">(G26+G75+G124)/3</f>
        <v>0</v>
      </c>
      <c r="M165" s="39" t="n">
        <f aca="false">(I26+I75+I124)/3</f>
        <v>0</v>
      </c>
      <c r="N165" s="39" t="n">
        <f aca="false">(J26+J75+J124)/3</f>
        <v>0</v>
      </c>
      <c r="O165" s="39" t="n">
        <f aca="false">(K26+K75+K124)/3</f>
        <v>0</v>
      </c>
      <c r="P165" s="39" t="n">
        <f aca="false">(L26+L75+L124)/3</f>
        <v>0</v>
      </c>
      <c r="Q165" s="39" t="n">
        <f aca="false">(N26+N75+N124)/3</f>
        <v>0</v>
      </c>
      <c r="R165" s="39" t="n">
        <f aca="false">(O26+O75+O124)/3</f>
        <v>0</v>
      </c>
      <c r="S165" s="38" t="n">
        <f aca="false">(P26+P75+P124)/3</f>
        <v>0</v>
      </c>
      <c r="T165" s="40" t="n">
        <f aca="false">(Q115+Q66+Q17)/3</f>
        <v>0</v>
      </c>
      <c r="U165" s="40"/>
      <c r="V165" s="40"/>
      <c r="W165" s="39" t="n">
        <f aca="false">(T26+T75+T124)/3</f>
        <v>0</v>
      </c>
      <c r="X165" s="39" t="n">
        <f aca="false">(U26+U75+U124)/3</f>
        <v>0</v>
      </c>
      <c r="Y165" s="39" t="n">
        <f aca="false">V26</f>
        <v>0</v>
      </c>
      <c r="Z165" s="39"/>
    </row>
    <row r="166" customFormat="false" ht="16.2" hidden="false" customHeight="false" outlineLevel="0" collapsed="false">
      <c r="A166" s="35" t="n">
        <v>13</v>
      </c>
      <c r="B166" s="31"/>
      <c r="C166" s="31"/>
      <c r="D166" s="31"/>
      <c r="E166" s="31"/>
      <c r="F166" s="36" t="n">
        <f aca="false">((B29-B28)*3600+(C29-C28)*60+(D29-D28)+(B78-B77)*3600+(C78-C77)*60+(D78-D77)+(B127-B126)*3600+(C127-C126)*60+(D127-D126))/3</f>
        <v>0</v>
      </c>
      <c r="G166" s="37" t="n">
        <f aca="false">F166/60</f>
        <v>0</v>
      </c>
      <c r="H166" s="38" t="n">
        <f aca="false">(E29-E28+E78-E77+E127-E126)/3</f>
        <v>0</v>
      </c>
      <c r="I166" s="38" t="e">
        <f aca="false">H166*1000/F166*3.6</f>
        <v>#DIV/0!</v>
      </c>
      <c r="J166" s="38" t="e">
        <f aca="false">H166*1000/(F166-SUM(K166:X166))*3.6</f>
        <v>#DIV/0!</v>
      </c>
      <c r="K166" s="39" t="n">
        <f aca="false">(F28+F77+F126)/3</f>
        <v>0</v>
      </c>
      <c r="L166" s="39" t="n">
        <f aca="false">(G28+G77+G126)/3</f>
        <v>0</v>
      </c>
      <c r="M166" s="39" t="n">
        <f aca="false">(I28+I77+I126)/3</f>
        <v>0</v>
      </c>
      <c r="N166" s="39" t="n">
        <f aca="false">(J28+J77+J126)/3</f>
        <v>0</v>
      </c>
      <c r="O166" s="39" t="n">
        <f aca="false">(K28+K77+K126)/3</f>
        <v>0</v>
      </c>
      <c r="P166" s="39" t="n">
        <f aca="false">(L28+L77+L126)/3</f>
        <v>0</v>
      </c>
      <c r="Q166" s="39" t="n">
        <f aca="false">(N28+N77+N126)/3</f>
        <v>0</v>
      </c>
      <c r="R166" s="39" t="n">
        <f aca="false">(O28+O77+O126)/3</f>
        <v>0</v>
      </c>
      <c r="S166" s="38" t="n">
        <f aca="false">(P28+P77+P126)/3</f>
        <v>0</v>
      </c>
      <c r="T166" s="40" t="n">
        <f aca="false">(Q116+Q67+Q18)/3</f>
        <v>0</v>
      </c>
      <c r="U166" s="40"/>
      <c r="V166" s="40"/>
      <c r="W166" s="39" t="n">
        <f aca="false">(T28+T77+T126)/3</f>
        <v>0</v>
      </c>
      <c r="X166" s="39" t="n">
        <f aca="false">(U28+U77+U126)/3</f>
        <v>0</v>
      </c>
      <c r="Y166" s="39" t="n">
        <f aca="false">V28</f>
        <v>0</v>
      </c>
      <c r="Z166" s="39"/>
    </row>
    <row r="167" customFormat="false" ht="16.2" hidden="false" customHeight="false" outlineLevel="0" collapsed="false">
      <c r="A167" s="35" t="n">
        <v>12</v>
      </c>
      <c r="B167" s="31"/>
      <c r="C167" s="31"/>
      <c r="D167" s="31"/>
      <c r="E167" s="31"/>
      <c r="F167" s="36" t="n">
        <f aca="false">((B31-B30)*3600+(C31-C30)*60+(D31-D30)+(B80-B79)*3600+(C80-C79)*60+(D80-D79)+(B129-B128)*3600+(C129-C128)*60+(D129-D128))/3</f>
        <v>0</v>
      </c>
      <c r="G167" s="37" t="n">
        <f aca="false">F167/60</f>
        <v>0</v>
      </c>
      <c r="H167" s="38" t="n">
        <f aca="false">(E31-E30+E80-E79+E129-E128)/3</f>
        <v>0</v>
      </c>
      <c r="I167" s="38" t="e">
        <f aca="false">H167*1000/F167*3.6</f>
        <v>#DIV/0!</v>
      </c>
      <c r="J167" s="38" t="e">
        <f aca="false">H167*1000/(F167-SUM(K167:X167))*3.6</f>
        <v>#DIV/0!</v>
      </c>
      <c r="K167" s="39" t="n">
        <f aca="false">(F30+F79+F128)/3</f>
        <v>0</v>
      </c>
      <c r="L167" s="39" t="n">
        <f aca="false">(G30+G79+G128)/3</f>
        <v>0</v>
      </c>
      <c r="M167" s="39" t="n">
        <f aca="false">(I30+I79+I128)/3</f>
        <v>0</v>
      </c>
      <c r="N167" s="39" t="n">
        <f aca="false">(J30+J79+J128)/3</f>
        <v>0</v>
      </c>
      <c r="O167" s="39" t="n">
        <f aca="false">(K30+K79+K128)/3</f>
        <v>0</v>
      </c>
      <c r="P167" s="39" t="n">
        <f aca="false">(L30+L79+L128)/3</f>
        <v>0</v>
      </c>
      <c r="Q167" s="39" t="n">
        <f aca="false">(N30+N79+N128)/3</f>
        <v>0</v>
      </c>
      <c r="R167" s="39" t="n">
        <f aca="false">(O30+O79+O128)/3</f>
        <v>0</v>
      </c>
      <c r="S167" s="38" t="n">
        <f aca="false">(P30+P79+P128)/3</f>
        <v>0</v>
      </c>
      <c r="T167" s="40" t="n">
        <f aca="false">(Q117+Q68+Q19)/3</f>
        <v>0</v>
      </c>
      <c r="U167" s="40"/>
      <c r="V167" s="40"/>
      <c r="W167" s="39" t="n">
        <f aca="false">(T30+T79+T128)/3</f>
        <v>0</v>
      </c>
      <c r="X167" s="39" t="n">
        <f aca="false">(U30+U79+U128)/3</f>
        <v>0</v>
      </c>
      <c r="Y167" s="39" t="n">
        <f aca="false">V30</f>
        <v>0</v>
      </c>
      <c r="Z167" s="39"/>
    </row>
    <row r="168" customFormat="false" ht="16.2" hidden="false" customHeight="false" outlineLevel="0" collapsed="false">
      <c r="A168" s="35" t="n">
        <v>11</v>
      </c>
      <c r="B168" s="31"/>
      <c r="C168" s="31"/>
      <c r="D168" s="31"/>
      <c r="E168" s="31"/>
      <c r="F168" s="36" t="n">
        <f aca="false">((B33-B32)*3600+(C33-C32)*60+(D33-D32)+(B82-B81)*3600+(C82-C81)*60+(D82-D81)+(B131-B130)*3600+(C131-C130)*60+(D131-D130))/3</f>
        <v>0</v>
      </c>
      <c r="G168" s="37" t="n">
        <f aca="false">F168/60</f>
        <v>0</v>
      </c>
      <c r="H168" s="38" t="n">
        <f aca="false">(E33-E32+E82-E81+E131-E130)/3</f>
        <v>0</v>
      </c>
      <c r="I168" s="38" t="e">
        <f aca="false">H168*1000/F168*3.6</f>
        <v>#DIV/0!</v>
      </c>
      <c r="J168" s="38" t="e">
        <f aca="false">H168*1000/(F168-SUM(K168:X168))*3.6</f>
        <v>#DIV/0!</v>
      </c>
      <c r="K168" s="39" t="n">
        <f aca="false">(F32+F81+F130)/3</f>
        <v>0</v>
      </c>
      <c r="L168" s="39" t="n">
        <f aca="false">(G32+G81+G130)/3</f>
        <v>0</v>
      </c>
      <c r="M168" s="39" t="n">
        <f aca="false">(I32+I81+I130)/3</f>
        <v>0</v>
      </c>
      <c r="N168" s="39" t="n">
        <f aca="false">(J32+J81+J130)/3</f>
        <v>0</v>
      </c>
      <c r="O168" s="39" t="n">
        <f aca="false">(K32+K81+K130)/3</f>
        <v>0</v>
      </c>
      <c r="P168" s="39" t="n">
        <f aca="false">(L32+L81+L130)/3</f>
        <v>0</v>
      </c>
      <c r="Q168" s="39" t="n">
        <f aca="false">(N32+N81+N130)/3</f>
        <v>0</v>
      </c>
      <c r="R168" s="39" t="n">
        <f aca="false">(O32+O81+O130)/3</f>
        <v>0</v>
      </c>
      <c r="S168" s="38" t="n">
        <f aca="false">(P32+P81+P130)/3</f>
        <v>0</v>
      </c>
      <c r="T168" s="40" t="n">
        <f aca="false">(Q118+Q69+Q20)/3</f>
        <v>0</v>
      </c>
      <c r="U168" s="40"/>
      <c r="V168" s="40"/>
      <c r="W168" s="39" t="n">
        <f aca="false">(T32+T81+T130)/3</f>
        <v>0</v>
      </c>
      <c r="X168" s="39" t="n">
        <f aca="false">(U32+U81+U130)/3</f>
        <v>0</v>
      </c>
      <c r="Y168" s="39" t="n">
        <f aca="false">V32</f>
        <v>0</v>
      </c>
      <c r="Z168" s="39"/>
    </row>
    <row r="169" customFormat="false" ht="16.2" hidden="false" customHeight="false" outlineLevel="0" collapsed="false">
      <c r="A169" s="35" t="n">
        <v>10</v>
      </c>
      <c r="B169" s="31"/>
      <c r="C169" s="31"/>
      <c r="D169" s="31"/>
      <c r="E169" s="31"/>
      <c r="F169" s="36" t="n">
        <f aca="false">((B35-B34)*3600+(C35-C34)*60+(D35-D34)+(B84-B83)*3600+(C84-C83)*60+(D84-D83)+(B133-B132)*3600+(C133-C132)*60+(D133-D132))/3</f>
        <v>0</v>
      </c>
      <c r="G169" s="37" t="n">
        <f aca="false">F169/60</f>
        <v>0</v>
      </c>
      <c r="H169" s="38" t="n">
        <f aca="false">(E35-E34+E84-E83+E133-E132)/3</f>
        <v>0</v>
      </c>
      <c r="I169" s="38" t="e">
        <f aca="false">H169*1000/F169*3.6</f>
        <v>#DIV/0!</v>
      </c>
      <c r="J169" s="38" t="e">
        <f aca="false">H169*1000/(F169-SUM(K169:X169))*3.6</f>
        <v>#DIV/0!</v>
      </c>
      <c r="K169" s="39" t="n">
        <f aca="false">(F34+F83+F132)/3</f>
        <v>0</v>
      </c>
      <c r="L169" s="39" t="n">
        <f aca="false">(G34+G83+G132)/3</f>
        <v>0</v>
      </c>
      <c r="M169" s="39" t="n">
        <f aca="false">(I34+I83+I132)/3</f>
        <v>0</v>
      </c>
      <c r="N169" s="39" t="n">
        <f aca="false">(J34+J83+J132)/3</f>
        <v>0</v>
      </c>
      <c r="O169" s="39" t="n">
        <f aca="false">(K34+K83+K132)/3</f>
        <v>0</v>
      </c>
      <c r="P169" s="39" t="n">
        <f aca="false">(L34+L83+L132)/3</f>
        <v>0</v>
      </c>
      <c r="Q169" s="39" t="n">
        <f aca="false">(N34+N83+N132)/3</f>
        <v>0</v>
      </c>
      <c r="R169" s="39" t="n">
        <f aca="false">(O34+O83+O132)/3</f>
        <v>0</v>
      </c>
      <c r="S169" s="38" t="n">
        <f aca="false">(P34+P83+P132)/3</f>
        <v>0</v>
      </c>
      <c r="T169" s="40" t="n">
        <f aca="false">(Q119+Q70+Q21)/3</f>
        <v>0</v>
      </c>
      <c r="U169" s="40"/>
      <c r="V169" s="40"/>
      <c r="W169" s="39" t="n">
        <f aca="false">(T34+T83+T132)/3</f>
        <v>0</v>
      </c>
      <c r="X169" s="39" t="n">
        <f aca="false">(U34+U83+U132)/3</f>
        <v>0</v>
      </c>
      <c r="Y169" s="39" t="n">
        <f aca="false">V34</f>
        <v>0</v>
      </c>
      <c r="Z169" s="39"/>
    </row>
    <row r="170" customFormat="false" ht="16.2" hidden="false" customHeight="false" outlineLevel="0" collapsed="false">
      <c r="A170" s="35" t="n">
        <v>9</v>
      </c>
      <c r="B170" s="31"/>
      <c r="C170" s="31"/>
      <c r="D170" s="31"/>
      <c r="E170" s="31"/>
      <c r="F170" s="36" t="n">
        <f aca="false">((B37-B36)*3600+(C37-C36)*60+(D37-D36)+(B86-B85)*3600+(C86-C85)*60+(D86-D85)+(B135-B134)*3600+(C135-C134)*60+(D135-D134))/3</f>
        <v>0</v>
      </c>
      <c r="G170" s="37" t="n">
        <f aca="false">F170/60</f>
        <v>0</v>
      </c>
      <c r="H170" s="38" t="n">
        <f aca="false">(E37-E36+E86-E85+E135-E134)/3</f>
        <v>0</v>
      </c>
      <c r="I170" s="38" t="e">
        <f aca="false">H170*1000/F170*3.6</f>
        <v>#DIV/0!</v>
      </c>
      <c r="J170" s="38" t="e">
        <f aca="false">H170*1000/(F170-SUM(K170:X170))*3.6</f>
        <v>#DIV/0!</v>
      </c>
      <c r="K170" s="39" t="n">
        <f aca="false">(F36+F85+F134)/3</f>
        <v>0</v>
      </c>
      <c r="L170" s="39" t="n">
        <f aca="false">(G36+G85+G134)/3</f>
        <v>0</v>
      </c>
      <c r="M170" s="39" t="n">
        <f aca="false">(I36+I85+I134)/3</f>
        <v>0</v>
      </c>
      <c r="N170" s="39" t="n">
        <f aca="false">(J36+J85+J134)/3</f>
        <v>0</v>
      </c>
      <c r="O170" s="39" t="n">
        <f aca="false">(K36+K85+K134)/3</f>
        <v>0</v>
      </c>
      <c r="P170" s="39" t="n">
        <f aca="false">(L36+L85+L134)/3</f>
        <v>0</v>
      </c>
      <c r="Q170" s="39" t="n">
        <f aca="false">(N36+N85+N134)/3</f>
        <v>0</v>
      </c>
      <c r="R170" s="39" t="n">
        <f aca="false">(O36+O85+O134)/3</f>
        <v>0</v>
      </c>
      <c r="S170" s="38" t="n">
        <f aca="false">(P36+P85+P134)/3</f>
        <v>0</v>
      </c>
      <c r="T170" s="40" t="n">
        <f aca="false">(Q120+Q71+Q22)/3</f>
        <v>0</v>
      </c>
      <c r="U170" s="40"/>
      <c r="V170" s="40"/>
      <c r="W170" s="39" t="n">
        <f aca="false">(T36+T85+T134)/3</f>
        <v>0</v>
      </c>
      <c r="X170" s="39" t="n">
        <f aca="false">(U36+U85+U134)/3</f>
        <v>0</v>
      </c>
      <c r="Y170" s="39" t="n">
        <f aca="false">V36</f>
        <v>0</v>
      </c>
      <c r="Z170" s="39"/>
    </row>
    <row r="171" customFormat="false" ht="16.2" hidden="false" customHeight="false" outlineLevel="0" collapsed="false">
      <c r="A171" s="35" t="n">
        <v>8</v>
      </c>
      <c r="B171" s="31"/>
      <c r="C171" s="31"/>
      <c r="D171" s="31"/>
      <c r="E171" s="31"/>
      <c r="F171" s="36" t="n">
        <f aca="false">((B39-B38)*3600+(C39-C38)*60+(D39-D38)+(B88-B87)*3600+(C88-C87)*60+(D88-D87)+(B137-B136)*3600+(C137-C136)*60+(D137-D136))/3</f>
        <v>0</v>
      </c>
      <c r="G171" s="37" t="n">
        <f aca="false">F171/60</f>
        <v>0</v>
      </c>
      <c r="H171" s="38" t="n">
        <f aca="false">(E39-E38+E88-E87+E137-E136)/3</f>
        <v>0</v>
      </c>
      <c r="I171" s="38" t="e">
        <f aca="false">H171*1000/F171*3.6</f>
        <v>#DIV/0!</v>
      </c>
      <c r="J171" s="38" t="e">
        <f aca="false">H171*1000/(F171-SUM(K171:X171))*3.6</f>
        <v>#DIV/0!</v>
      </c>
      <c r="K171" s="39" t="n">
        <f aca="false">(F38+F87+F136)/3</f>
        <v>0</v>
      </c>
      <c r="L171" s="39" t="n">
        <f aca="false">(G38+G87+G136)/3</f>
        <v>0</v>
      </c>
      <c r="M171" s="39" t="n">
        <f aca="false">(I38+I87+I136)/3</f>
        <v>0</v>
      </c>
      <c r="N171" s="39" t="n">
        <f aca="false">(J38+J87+J136)/3</f>
        <v>0</v>
      </c>
      <c r="O171" s="39" t="n">
        <f aca="false">(K38+K87+K136)/3</f>
        <v>0</v>
      </c>
      <c r="P171" s="39" t="n">
        <f aca="false">(L38+L87+L136)/3</f>
        <v>0</v>
      </c>
      <c r="Q171" s="39" t="n">
        <f aca="false">(N38+N87+N136)/3</f>
        <v>0</v>
      </c>
      <c r="R171" s="39" t="n">
        <f aca="false">(O38+O87+O136)/3</f>
        <v>0</v>
      </c>
      <c r="S171" s="38" t="n">
        <f aca="false">(P38+P87+P136)/3</f>
        <v>0</v>
      </c>
      <c r="T171" s="40" t="n">
        <f aca="false">(Q121+Q72+Q23)/3</f>
        <v>0</v>
      </c>
      <c r="U171" s="40"/>
      <c r="V171" s="40"/>
      <c r="W171" s="39" t="n">
        <f aca="false">(T38+T87+T136)/3</f>
        <v>0</v>
      </c>
      <c r="X171" s="39" t="n">
        <f aca="false">(U38+U87+U136)/3</f>
        <v>0</v>
      </c>
      <c r="Y171" s="39" t="n">
        <f aca="false">V38</f>
        <v>0</v>
      </c>
      <c r="Z171" s="39"/>
    </row>
    <row r="172" customFormat="false" ht="16.2" hidden="false" customHeight="false" outlineLevel="0" collapsed="false">
      <c r="A172" s="35" t="n">
        <v>7</v>
      </c>
      <c r="B172" s="31"/>
      <c r="C172" s="31"/>
      <c r="D172" s="31"/>
      <c r="E172" s="31"/>
      <c r="F172" s="36" t="n">
        <f aca="false">((B41-B40)*3600+(C41-C40)*60+(D41-D40)+(B90-B89)*3600+(C90-C89)*60+(D90-D89)+(B139-B138)*3600+(C139-C138)*60+(D139-D138))/3</f>
        <v>0</v>
      </c>
      <c r="G172" s="37" t="n">
        <f aca="false">F172/60</f>
        <v>0</v>
      </c>
      <c r="H172" s="38" t="n">
        <f aca="false">(E41-E40+E90-E89+E139-E138)/3</f>
        <v>0</v>
      </c>
      <c r="I172" s="38" t="e">
        <f aca="false">H172*1000/F172*3.6</f>
        <v>#DIV/0!</v>
      </c>
      <c r="J172" s="38" t="e">
        <f aca="false">H172*1000/(F172-SUM(K172:X172))*3.6</f>
        <v>#DIV/0!</v>
      </c>
      <c r="K172" s="39" t="n">
        <f aca="false">(F40+F89+F138)/3</f>
        <v>0</v>
      </c>
      <c r="L172" s="39" t="n">
        <f aca="false">(G40+G89+G138)/3</f>
        <v>0</v>
      </c>
      <c r="M172" s="39" t="n">
        <f aca="false">(I40+I89+I138)/3</f>
        <v>0</v>
      </c>
      <c r="N172" s="39" t="n">
        <f aca="false">(J40+J89+J138)/3</f>
        <v>0</v>
      </c>
      <c r="O172" s="39" t="n">
        <f aca="false">(K40+K89+K138)/3</f>
        <v>0</v>
      </c>
      <c r="P172" s="39" t="n">
        <f aca="false">(L40+L89+L138)/3</f>
        <v>0</v>
      </c>
      <c r="Q172" s="39" t="n">
        <f aca="false">(N40+N89+N138)/3</f>
        <v>0</v>
      </c>
      <c r="R172" s="39" t="n">
        <f aca="false">(O40+O89+O138)/3</f>
        <v>0</v>
      </c>
      <c r="S172" s="38" t="n">
        <f aca="false">(P40+P89+P138)/3</f>
        <v>0</v>
      </c>
      <c r="T172" s="40" t="n">
        <f aca="false">(Q122+Q73+Q24)/3</f>
        <v>0</v>
      </c>
      <c r="U172" s="40"/>
      <c r="V172" s="40"/>
      <c r="W172" s="39" t="n">
        <f aca="false">(T40+T89+T138)/3</f>
        <v>0</v>
      </c>
      <c r="X172" s="39" t="n">
        <f aca="false">(U40+U89+U138)/3</f>
        <v>0</v>
      </c>
      <c r="Y172" s="39" t="n">
        <f aca="false">V40</f>
        <v>0</v>
      </c>
      <c r="Z172" s="39"/>
    </row>
    <row r="173" customFormat="false" ht="16.2" hidden="false" customHeight="false" outlineLevel="0" collapsed="false">
      <c r="A173" s="35" t="n">
        <v>6</v>
      </c>
      <c r="B173" s="31"/>
      <c r="C173" s="31"/>
      <c r="D173" s="31"/>
      <c r="E173" s="31"/>
      <c r="F173" s="36" t="n">
        <f aca="false">((B43-B42)*3600+(C43-C42)*60+(D43-D42)+(B92-B91)*3600+(C92-C91)*60+(D92-D91)+(B141-B140)*3600+(C141-C140)*60+(D141-D140))/3</f>
        <v>0</v>
      </c>
      <c r="G173" s="37" t="n">
        <f aca="false">F173/60</f>
        <v>0</v>
      </c>
      <c r="H173" s="38" t="n">
        <f aca="false">(E43-E42+E92-E91+E141-E140)/3</f>
        <v>0</v>
      </c>
      <c r="I173" s="38" t="e">
        <f aca="false">H173*1000/F173*3.6</f>
        <v>#DIV/0!</v>
      </c>
      <c r="J173" s="38" t="e">
        <f aca="false">H173*1000/(F173-SUM(K173:X173))*3.6</f>
        <v>#DIV/0!</v>
      </c>
      <c r="K173" s="39" t="n">
        <f aca="false">(F42+F91+F140)/3</f>
        <v>0</v>
      </c>
      <c r="L173" s="39" t="n">
        <f aca="false">(G42+G91+G140)/3</f>
        <v>0</v>
      </c>
      <c r="M173" s="39" t="n">
        <f aca="false">(I42+I91+I140)/3</f>
        <v>0</v>
      </c>
      <c r="N173" s="39" t="n">
        <f aca="false">(J42+J91+J140)/3</f>
        <v>0</v>
      </c>
      <c r="O173" s="39" t="n">
        <f aca="false">(K42+K91+K140)/3</f>
        <v>0</v>
      </c>
      <c r="P173" s="39" t="n">
        <f aca="false">(L42+L91+L140)/3</f>
        <v>0</v>
      </c>
      <c r="Q173" s="39" t="n">
        <f aca="false">(N42+N91+N140)/3</f>
        <v>0</v>
      </c>
      <c r="R173" s="39" t="n">
        <f aca="false">(O42+O91+O140)/3</f>
        <v>0</v>
      </c>
      <c r="S173" s="38" t="n">
        <f aca="false">(P42+P91+P140)/3</f>
        <v>0</v>
      </c>
      <c r="T173" s="40" t="n">
        <f aca="false">(Q123+Q74+Q25)/3</f>
        <v>0</v>
      </c>
      <c r="U173" s="40"/>
      <c r="V173" s="40"/>
      <c r="W173" s="39" t="n">
        <f aca="false">(T42+T91+T140)/3</f>
        <v>0</v>
      </c>
      <c r="X173" s="39" t="n">
        <f aca="false">(U42+U91+U140)/3</f>
        <v>0</v>
      </c>
      <c r="Y173" s="39" t="n">
        <f aca="false">V42</f>
        <v>0</v>
      </c>
      <c r="Z173" s="39"/>
    </row>
    <row r="174" customFormat="false" ht="16.2" hidden="false" customHeight="false" outlineLevel="0" collapsed="false">
      <c r="A174" s="35" t="n">
        <v>5</v>
      </c>
      <c r="B174" s="31"/>
      <c r="C174" s="31"/>
      <c r="D174" s="31"/>
      <c r="E174" s="31"/>
      <c r="F174" s="36" t="n">
        <f aca="false">((B45-B44)*3600+(C45-C44)*60+(D45-D44)+(B94-B93)*3600+(C94-C93)*60+(D94-D93)+(B143-B142)*3600+(C143-C142)*60+(D143-D142))/3</f>
        <v>0</v>
      </c>
      <c r="G174" s="37" t="n">
        <f aca="false">F174/60</f>
        <v>0</v>
      </c>
      <c r="H174" s="38" t="n">
        <f aca="false">(E45-E44+E94-E93+E143-E142)/3</f>
        <v>0</v>
      </c>
      <c r="I174" s="38" t="e">
        <f aca="false">H174*1000/F174*3.6</f>
        <v>#DIV/0!</v>
      </c>
      <c r="J174" s="38" t="e">
        <f aca="false">H174*1000/(F174-SUM(K174:X174))*3.6</f>
        <v>#DIV/0!</v>
      </c>
      <c r="K174" s="39" t="n">
        <f aca="false">(F44+F93+F142)/3</f>
        <v>0</v>
      </c>
      <c r="L174" s="39" t="n">
        <f aca="false">(G44+G93+G142)/3</f>
        <v>0</v>
      </c>
      <c r="M174" s="39" t="n">
        <f aca="false">(I44+I93+I142)/3</f>
        <v>0</v>
      </c>
      <c r="N174" s="39" t="n">
        <f aca="false">(J44+J93+J142)/3</f>
        <v>0</v>
      </c>
      <c r="O174" s="39" t="n">
        <f aca="false">(K44+K93+K142)/3</f>
        <v>0</v>
      </c>
      <c r="P174" s="39" t="n">
        <f aca="false">(L44+L93+L142)/3</f>
        <v>0</v>
      </c>
      <c r="Q174" s="39" t="n">
        <f aca="false">(N44+N93+N142)/3</f>
        <v>0</v>
      </c>
      <c r="R174" s="39" t="n">
        <f aca="false">(O44+O93+O142)/3</f>
        <v>0</v>
      </c>
      <c r="S174" s="38" t="n">
        <f aca="false">(P44+P93+P142)/3</f>
        <v>0</v>
      </c>
      <c r="T174" s="40" t="n">
        <f aca="false">(Q124+Q75+Q26)/3</f>
        <v>0</v>
      </c>
      <c r="U174" s="40"/>
      <c r="V174" s="40"/>
      <c r="W174" s="39" t="n">
        <f aca="false">(T44+T93+T142)/3</f>
        <v>0</v>
      </c>
      <c r="X174" s="39" t="n">
        <f aca="false">(U44+U93+U142)/3</f>
        <v>0</v>
      </c>
      <c r="Y174" s="39" t="n">
        <f aca="false">V44</f>
        <v>0</v>
      </c>
      <c r="Z174" s="39"/>
    </row>
    <row r="175" customFormat="false" ht="16.2" hidden="false" customHeight="false" outlineLevel="0" collapsed="false">
      <c r="A175" s="35" t="n">
        <v>4</v>
      </c>
      <c r="B175" s="31"/>
      <c r="C175" s="31"/>
      <c r="D175" s="31"/>
      <c r="E175" s="31"/>
      <c r="F175" s="36" t="n">
        <f aca="false">((B47-B46)*3600+(C47-C46)*60+(D47-D46)+(B96-B95)*3600+(C96-C95)*60+(D96-D95)+(B145-B144)*3600+(C145-C144)*60+(D145-D144))/3</f>
        <v>0</v>
      </c>
      <c r="G175" s="37" t="n">
        <f aca="false">F175/60</f>
        <v>0</v>
      </c>
      <c r="H175" s="38" t="n">
        <f aca="false">(E47-E46+E96-E95+E145-E144)/3</f>
        <v>0</v>
      </c>
      <c r="I175" s="38" t="e">
        <f aca="false">H175*1000/F175*3.6</f>
        <v>#DIV/0!</v>
      </c>
      <c r="J175" s="38" t="e">
        <f aca="false">H175*1000/(F175-SUM(K175:X175))*3.6</f>
        <v>#DIV/0!</v>
      </c>
      <c r="K175" s="39" t="n">
        <f aca="false">(F46+F95+F144)/3</f>
        <v>0</v>
      </c>
      <c r="L175" s="39" t="n">
        <f aca="false">(G46+G95+G144)/3</f>
        <v>0</v>
      </c>
      <c r="M175" s="39" t="n">
        <f aca="false">(I46+I95+I144)/3</f>
        <v>0</v>
      </c>
      <c r="N175" s="39" t="n">
        <f aca="false">(J46+J95+J144)/3</f>
        <v>0</v>
      </c>
      <c r="O175" s="39" t="n">
        <f aca="false">(K46+K95+K144)/3</f>
        <v>0</v>
      </c>
      <c r="P175" s="39" t="n">
        <f aca="false">(L46+L95+L144)/3</f>
        <v>0</v>
      </c>
      <c r="Q175" s="39" t="n">
        <f aca="false">(N46+N95+N144)/3</f>
        <v>0</v>
      </c>
      <c r="R175" s="39" t="n">
        <f aca="false">(O46+O95+O144)/3</f>
        <v>0</v>
      </c>
      <c r="S175" s="38" t="n">
        <f aca="false">(P46+P95+P144)/3</f>
        <v>0</v>
      </c>
      <c r="T175" s="40" t="n">
        <f aca="false">(Q125+Q76+Q27)/3</f>
        <v>0</v>
      </c>
      <c r="U175" s="40"/>
      <c r="V175" s="40"/>
      <c r="W175" s="39" t="n">
        <f aca="false">(T46+T95+T144)/3</f>
        <v>0</v>
      </c>
      <c r="X175" s="39" t="n">
        <f aca="false">(U46+U95+U144)/3</f>
        <v>0</v>
      </c>
      <c r="Y175" s="39" t="n">
        <f aca="false">V46</f>
        <v>0</v>
      </c>
      <c r="Z175" s="39"/>
    </row>
    <row r="176" customFormat="false" ht="16.2" hidden="false" customHeight="false" outlineLevel="0" collapsed="false">
      <c r="A176" s="35" t="n">
        <v>3</v>
      </c>
      <c r="D176" s="103"/>
      <c r="E176" s="100"/>
      <c r="F176" s="36" t="n">
        <f aca="false">((B49-B48)*3600+(C49-C48)*60+(D49-D48)+(B98-B97)*3600+(C98-C97)*60+(D98-D97)+(B147-B146)*3600+(C147-C146)*60+(D147-D146))/3</f>
        <v>0</v>
      </c>
      <c r="G176" s="37" t="n">
        <f aca="false">F176/60</f>
        <v>0</v>
      </c>
      <c r="H176" s="38" t="n">
        <f aca="false">(E49-E48+E98-E97+E147-E146)/3</f>
        <v>0</v>
      </c>
      <c r="I176" s="38" t="e">
        <f aca="false">H176*1000/F176*3.6</f>
        <v>#DIV/0!</v>
      </c>
      <c r="J176" s="38" t="e">
        <f aca="false">H176*1000/(F176-SUM(K176:X176))*3.6</f>
        <v>#DIV/0!</v>
      </c>
      <c r="K176" s="39" t="n">
        <f aca="false">(F48+F97+F146)/3</f>
        <v>0</v>
      </c>
      <c r="L176" s="39" t="n">
        <f aca="false">(G48+G97+G146)/3</f>
        <v>0</v>
      </c>
      <c r="M176" s="39" t="n">
        <f aca="false">(I48+I97+I146)/3</f>
        <v>0</v>
      </c>
      <c r="N176" s="39" t="n">
        <f aca="false">(J48+J97+J146)/3</f>
        <v>0</v>
      </c>
      <c r="O176" s="39" t="n">
        <f aca="false">(K48+K97+K146)/3</f>
        <v>0</v>
      </c>
      <c r="P176" s="39" t="n">
        <f aca="false">(L48+L97+L146)/3</f>
        <v>0</v>
      </c>
      <c r="Q176" s="39" t="n">
        <f aca="false">(N48+N97+N146)/3</f>
        <v>0</v>
      </c>
      <c r="R176" s="39" t="n">
        <f aca="false">(O48+O97+O146)/3</f>
        <v>0</v>
      </c>
      <c r="S176" s="38" t="n">
        <f aca="false">(P48+P97+P146)/3</f>
        <v>0</v>
      </c>
      <c r="T176" s="40" t="n">
        <f aca="false">(Q126+Q77+Q28)/3</f>
        <v>0</v>
      </c>
      <c r="U176" s="40"/>
      <c r="V176" s="40"/>
      <c r="W176" s="39" t="n">
        <f aca="false">(T48+T97+T146)/3</f>
        <v>0</v>
      </c>
      <c r="X176" s="39" t="n">
        <f aca="false">(U48+U97+U146)/3</f>
        <v>0</v>
      </c>
      <c r="Y176" s="39" t="n">
        <f aca="false">V48</f>
        <v>0</v>
      </c>
      <c r="Z176" s="39"/>
    </row>
    <row r="177" customFormat="false" ht="16.2" hidden="false" customHeight="false" outlineLevel="0" collapsed="false">
      <c r="A177" s="35" t="n">
        <v>2</v>
      </c>
      <c r="B177" s="100" t="s">
        <v>92</v>
      </c>
      <c r="C177" s="100" t="s">
        <v>93</v>
      </c>
      <c r="D177" s="100" t="s">
        <v>88</v>
      </c>
      <c r="E177" s="100" t="s">
        <v>91</v>
      </c>
      <c r="F177" s="36" t="n">
        <f aca="false">((B51-B50)*3600+(C51-C50)*60+(D51-D50)+(B100-B99)*3600+(C100-C99)*60+(D100-D99)+(B149-B148)*3600+(C149-C148)*60+(D149-D148))/3</f>
        <v>649</v>
      </c>
      <c r="G177" s="37" t="n">
        <f aca="false">F177/60</f>
        <v>10.8166666666667</v>
      </c>
      <c r="H177" s="38" t="n">
        <f aca="false">(E51-E50+E100-E99+E149-E148)/3</f>
        <v>11.6333333333333</v>
      </c>
      <c r="I177" s="38" t="n">
        <f aca="false">H177*1000/F177*3.6</f>
        <v>64.5300462249615</v>
      </c>
      <c r="J177" s="38" t="n">
        <f aca="false">H177*1000/(F177-SUM(K177:X177))*3.6</f>
        <v>64.5300462249615</v>
      </c>
      <c r="K177" s="39" t="n">
        <f aca="false">(F50+F99+F148)/3</f>
        <v>0</v>
      </c>
      <c r="L177" s="39" t="n">
        <f aca="false">(G50+G99+G148)/3</f>
        <v>0</v>
      </c>
      <c r="M177" s="39" t="n">
        <f aca="false">(I50+I99+I148)/3</f>
        <v>0</v>
      </c>
      <c r="N177" s="39" t="n">
        <f aca="false">(J50+J99+J148)/3</f>
        <v>0</v>
      </c>
      <c r="O177" s="39" t="n">
        <f aca="false">(K50+K99+K148)/3</f>
        <v>0</v>
      </c>
      <c r="P177" s="39" t="n">
        <f aca="false">(L50+L99+L148)/3</f>
        <v>0</v>
      </c>
      <c r="Q177" s="39" t="n">
        <f aca="false">(N50+N99+N148)/3</f>
        <v>0</v>
      </c>
      <c r="R177" s="39" t="n">
        <f aca="false">(O50+O99+O148)/3</f>
        <v>0</v>
      </c>
      <c r="S177" s="38" t="n">
        <f aca="false">(P50+P99+P148)/3</f>
        <v>0</v>
      </c>
      <c r="T177" s="40" t="n">
        <f aca="false">(Q127+Q78+Q29)/3</f>
        <v>0</v>
      </c>
      <c r="U177" s="40"/>
      <c r="V177" s="40"/>
      <c r="W177" s="39" t="n">
        <f aca="false">(T50+T99+T148)/3</f>
        <v>0</v>
      </c>
      <c r="X177" s="39" t="n">
        <f aca="false">(U50+U99+U148)/3</f>
        <v>0</v>
      </c>
      <c r="Y177" s="39" t="n">
        <f aca="false">V50</f>
        <v>1</v>
      </c>
      <c r="Z177" s="39"/>
    </row>
    <row r="178" customFormat="false" ht="16.2" hidden="false" customHeight="false" outlineLevel="0" collapsed="false">
      <c r="A178" s="35" t="n">
        <v>1</v>
      </c>
      <c r="B178" s="41" t="s">
        <v>88</v>
      </c>
      <c r="C178" s="41" t="s">
        <v>91</v>
      </c>
      <c r="D178" s="41" t="s">
        <v>86</v>
      </c>
      <c r="E178" s="41" t="s">
        <v>87</v>
      </c>
      <c r="F178" s="36" t="n">
        <f aca="false">((B53-B52)*3600+(C53-C52)*60+(D53-D52)+(B102-B101)*3600+(C102-C101)*60+(D102-D101)+(B151-B150)*3600+(C151-C150)*60+(D151-D150))/3</f>
        <v>310</v>
      </c>
      <c r="G178" s="37" t="n">
        <f aca="false">F178/60</f>
        <v>5.16666666666667</v>
      </c>
      <c r="H178" s="38" t="n">
        <f aca="false">(E53-E52+E102-E101+E151-E150)/3</f>
        <v>4.83333333333333</v>
      </c>
      <c r="I178" s="38" t="n">
        <f aca="false">H178*1000/F178*3.6</f>
        <v>56.1290322580645</v>
      </c>
      <c r="J178" s="38" t="n">
        <f aca="false">H178*1000/(F178-SUM(K178:X178))*3.6</f>
        <v>56.1290322580645</v>
      </c>
      <c r="K178" s="39" t="n">
        <f aca="false">(F52+F101+F150)/3</f>
        <v>0</v>
      </c>
      <c r="L178" s="39" t="n">
        <f aca="false">(G52+G101+G150)/3</f>
        <v>0</v>
      </c>
      <c r="M178" s="39" t="n">
        <f aca="false">(I52+I101+I150)/3</f>
        <v>0</v>
      </c>
      <c r="N178" s="39" t="n">
        <f aca="false">(J52+J101+J150)/3</f>
        <v>0</v>
      </c>
      <c r="O178" s="39" t="n">
        <f aca="false">(K52+K101+K150)/3</f>
        <v>0</v>
      </c>
      <c r="P178" s="39" t="n">
        <f aca="false">(L52+L101+L150)/3</f>
        <v>0</v>
      </c>
      <c r="Q178" s="39" t="n">
        <f aca="false">(N52+N101+N150)/3</f>
        <v>0</v>
      </c>
      <c r="R178" s="39" t="n">
        <f aca="false">(O52+O101+O150)/3</f>
        <v>0</v>
      </c>
      <c r="S178" s="38" t="n">
        <f aca="false">(P52+P101+P150)/3</f>
        <v>0</v>
      </c>
      <c r="T178" s="40" t="n">
        <f aca="false">(Q128+Q79+Q30)/3</f>
        <v>0</v>
      </c>
      <c r="U178" s="40"/>
      <c r="V178" s="40"/>
      <c r="W178" s="39" t="n">
        <f aca="false">(T52+T101+T150)/3</f>
        <v>0</v>
      </c>
      <c r="X178" s="39" t="n">
        <f aca="false">(U52+U101+U150)/3</f>
        <v>0</v>
      </c>
      <c r="Y178" s="39" t="n">
        <f aca="false">V52</f>
        <v>1</v>
      </c>
      <c r="Z178" s="39"/>
    </row>
    <row r="179" customFormat="false" ht="16.2" hidden="false" customHeight="false" outlineLevel="0" collapsed="false">
      <c r="A179" s="35" t="s">
        <v>45</v>
      </c>
      <c r="B179" s="35"/>
      <c r="C179" s="35"/>
      <c r="D179" s="35"/>
      <c r="E179" s="35"/>
      <c r="F179" s="36" t="n">
        <f aca="false">SUM(F155:F178)</f>
        <v>959</v>
      </c>
      <c r="G179" s="37" t="n">
        <f aca="false">SUM(G155:G178)</f>
        <v>15.9833333333333</v>
      </c>
      <c r="H179" s="38" t="n">
        <f aca="false">SUM(H155:H178)</f>
        <v>16.4666666666667</v>
      </c>
      <c r="I179" s="38" t="n">
        <f aca="false">H179*1000/F179*3.6</f>
        <v>61.8143899895725</v>
      </c>
      <c r="J179" s="38" t="n">
        <f aca="false">H179*1000/(F179-SUM(K179:X179))*3.6</f>
        <v>61.8143899895725</v>
      </c>
      <c r="K179" s="39" t="n">
        <f aca="false">SUM(K155:K178)</f>
        <v>0</v>
      </c>
      <c r="L179" s="39" t="n">
        <f aca="false">SUM(L155:L178)</f>
        <v>0</v>
      </c>
      <c r="M179" s="39" t="n">
        <f aca="false">SUM(M155:M178)</f>
        <v>0</v>
      </c>
      <c r="N179" s="39" t="n">
        <f aca="false">SUM(N155:N178)</f>
        <v>0</v>
      </c>
      <c r="O179" s="39" t="n">
        <f aca="false">SUM(O155:O178)</f>
        <v>0</v>
      </c>
      <c r="P179" s="39" t="n">
        <f aca="false">SUM(P155:P178)</f>
        <v>0</v>
      </c>
      <c r="Q179" s="39" t="n">
        <f aca="false">SUM(Q155:Q178)</f>
        <v>0</v>
      </c>
      <c r="R179" s="39" t="n">
        <f aca="false">SUM(R155:R178)</f>
        <v>0</v>
      </c>
      <c r="S179" s="39" t="n">
        <f aca="false">SUM(S155:S178)</f>
        <v>0</v>
      </c>
      <c r="T179" s="40" t="n">
        <f aca="false">SUM(U155:U178)</f>
        <v>0</v>
      </c>
      <c r="U179" s="40"/>
      <c r="V179" s="40"/>
      <c r="W179" s="39" t="n">
        <f aca="false">SUM(W155:W178)</f>
        <v>0</v>
      </c>
      <c r="X179" s="39" t="n">
        <f aca="false">SUM(X155:X178)</f>
        <v>0</v>
      </c>
      <c r="Y179" s="11"/>
      <c r="Z179" s="11"/>
    </row>
    <row r="180" customFormat="false" ht="16.2" hidden="false" customHeight="false" outlineLevel="0" collapsed="false">
      <c r="A180" s="4" t="s">
        <v>46</v>
      </c>
      <c r="B180" s="4"/>
      <c r="C180" s="4"/>
      <c r="D180" s="4"/>
      <c r="E180" s="4"/>
      <c r="F180" s="11"/>
      <c r="G180" s="36"/>
      <c r="H180" s="42"/>
      <c r="I180" s="42"/>
      <c r="J180" s="42"/>
      <c r="K180" s="36" t="n">
        <f aca="false">SUM(K179:M179)</f>
        <v>0</v>
      </c>
      <c r="L180" s="42"/>
      <c r="M180" s="42"/>
      <c r="N180" s="36" t="n">
        <f aca="false">SUM(N179:Q179)</f>
        <v>0</v>
      </c>
      <c r="O180" s="11"/>
      <c r="P180" s="42"/>
      <c r="Q180" s="42"/>
      <c r="R180" s="36" t="n">
        <f aca="false">T179+W179+X179+R179</f>
        <v>0</v>
      </c>
      <c r="S180" s="42"/>
      <c r="T180" s="11"/>
      <c r="U180" s="42"/>
      <c r="V180" s="42"/>
      <c r="W180" s="42"/>
      <c r="X180" s="42"/>
      <c r="Y180" s="42"/>
      <c r="Z180" s="42"/>
    </row>
    <row r="181" customFormat="false" ht="16.2" hidden="false" customHeight="false" outlineLevel="0" collapsed="false">
      <c r="A181" s="30" t="s">
        <v>47</v>
      </c>
      <c r="B181" s="30"/>
      <c r="C181" s="30"/>
      <c r="D181" s="30"/>
      <c r="E181" s="30"/>
      <c r="F181" s="11"/>
      <c r="G181" s="36"/>
      <c r="H181" s="36"/>
      <c r="I181" s="36"/>
      <c r="J181" s="11"/>
      <c r="K181" s="36" t="n">
        <f aca="false">IF(K180=0,0,K179/$K180*100)</f>
        <v>0</v>
      </c>
      <c r="L181" s="36" t="n">
        <f aca="false">IF(K180=0,0,L179/$K180*100)</f>
        <v>0</v>
      </c>
      <c r="M181" s="36" t="n">
        <f aca="false">IF(K180=0,0,M179/$K180*100)</f>
        <v>0</v>
      </c>
      <c r="N181" s="36" t="n">
        <f aca="false">IF(N180=0,0,N179/$N180*100)</f>
        <v>0</v>
      </c>
      <c r="O181" s="36" t="n">
        <f aca="false">IF($N180=0,0,O179/$N180*100)</f>
        <v>0</v>
      </c>
      <c r="P181" s="36" t="n">
        <f aca="false">IF($N180=0,0,P179/$N180*100)</f>
        <v>0</v>
      </c>
      <c r="Q181" s="36" t="n">
        <f aca="false">IF($N180=0,0,Q179/$N180*100)</f>
        <v>0</v>
      </c>
      <c r="R181" s="36" t="n">
        <f aca="false">IF($R180=0,0,R179/$R180*100)</f>
        <v>0</v>
      </c>
      <c r="S181" s="11"/>
      <c r="T181" s="11"/>
      <c r="U181" s="36" t="n">
        <f aca="false">IF($R180=0,0,T179/$R180*100)</f>
        <v>0</v>
      </c>
      <c r="V181" s="42"/>
      <c r="W181" s="36" t="n">
        <f aca="false">IF($R180=0,0,W179/$R180*100)</f>
        <v>0</v>
      </c>
      <c r="X181" s="36" t="n">
        <f aca="false">IF($R180=0,0,X179/$R180*100)</f>
        <v>0</v>
      </c>
      <c r="Y181" s="11"/>
      <c r="Z181" s="11"/>
    </row>
    <row r="184" s="8" customFormat="true" ht="16.5" hidden="false" customHeight="true" outlineLevel="0" collapsed="false">
      <c r="A184" s="25"/>
      <c r="B184" s="25"/>
      <c r="C184" s="25"/>
      <c r="D184" s="25"/>
      <c r="E184" s="25"/>
      <c r="F184" s="25"/>
      <c r="G184" s="26"/>
      <c r="H184" s="26"/>
      <c r="I184" s="26"/>
      <c r="J184" s="43"/>
      <c r="K184" s="26"/>
      <c r="L184" s="44"/>
      <c r="M184" s="44"/>
      <c r="N184" s="44"/>
      <c r="O184" s="44"/>
      <c r="P184" s="44"/>
      <c r="Q184" s="44"/>
      <c r="R184" s="44"/>
      <c r="S184" s="44"/>
      <c r="U184" s="44"/>
      <c r="V184" s="44"/>
    </row>
    <row r="185" s="8" customFormat="true" ht="16.2" hidden="false" customHeight="false" outlineLevel="0" collapsed="false">
      <c r="A185" s="25"/>
      <c r="B185" s="25"/>
      <c r="C185" s="25"/>
      <c r="D185" s="25"/>
      <c r="E185" s="25"/>
      <c r="F185" s="25"/>
      <c r="G185" s="45"/>
      <c r="H185" s="46"/>
      <c r="I185" s="46"/>
      <c r="J185" s="45"/>
      <c r="K185" s="46"/>
      <c r="L185" s="47"/>
      <c r="M185" s="47"/>
      <c r="N185" s="47"/>
      <c r="O185" s="47"/>
      <c r="P185" s="47"/>
      <c r="Q185" s="48"/>
      <c r="R185" s="48"/>
      <c r="S185" s="48"/>
      <c r="T185" s="47"/>
      <c r="U185" s="47"/>
      <c r="V185" s="49"/>
      <c r="W185" s="47"/>
    </row>
    <row r="186" s="8" customFormat="true" ht="16.2" hidden="false" customHeight="false" outlineLevel="0" collapsed="false">
      <c r="A186" s="25"/>
      <c r="B186" s="25"/>
      <c r="C186" s="25"/>
      <c r="D186" s="25"/>
      <c r="E186" s="25"/>
      <c r="F186" s="25"/>
      <c r="G186" s="45"/>
      <c r="H186" s="46"/>
      <c r="I186" s="46"/>
      <c r="J186" s="45"/>
      <c r="K186" s="46"/>
      <c r="L186" s="47"/>
      <c r="M186" s="47"/>
      <c r="N186" s="47"/>
      <c r="O186" s="47"/>
      <c r="P186" s="47"/>
      <c r="Q186" s="48"/>
      <c r="R186" s="48"/>
      <c r="S186" s="48"/>
      <c r="T186" s="47"/>
      <c r="U186" s="47"/>
      <c r="V186" s="49"/>
      <c r="W186" s="47"/>
    </row>
  </sheetData>
  <mergeCells count="103">
    <mergeCell ref="B2:D2"/>
    <mergeCell ref="F2:I2"/>
    <mergeCell ref="J2:N2"/>
    <mergeCell ref="O2:U2"/>
    <mergeCell ref="P3:S3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3:S53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2:S102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Q151:S151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9" activeCellId="0" sqref="I9"/>
    </sheetView>
  </sheetViews>
  <sheetFormatPr defaultColWidth="8.8984375" defaultRowHeight="16.2" zeroHeight="false" outlineLevelRow="0" outlineLevelCol="0"/>
  <cols>
    <col collapsed="false" customWidth="true" hidden="false" outlineLevel="0" max="1" min="1" style="31" width="6.1"/>
    <col collapsed="false" customWidth="true" hidden="false" outlineLevel="0" max="2" min="2" style="31" width="9.88"/>
    <col collapsed="false" customWidth="true" hidden="false" outlineLevel="0" max="3" min="3" style="31" width="6.1"/>
    <col collapsed="false" customWidth="true" hidden="false" outlineLevel="0" max="4" min="4" style="31" width="9.88"/>
    <col collapsed="false" customWidth="true" hidden="false" outlineLevel="0" max="5" min="5" style="52" width="3.88"/>
    <col collapsed="false" customWidth="true" hidden="false" outlineLevel="0" max="6" min="6" style="53" width="6.88"/>
    <col collapsed="false" customWidth="true" hidden="false" outlineLevel="0" max="7" min="7" style="52" width="6.88"/>
    <col collapsed="false" customWidth="true" hidden="false" outlineLevel="0" max="11" min="8" style="31" width="6.88"/>
    <col collapsed="false" customWidth="true" hidden="false" outlineLevel="0" max="16" min="12" style="54" width="6.1"/>
    <col collapsed="false" customWidth="true" hidden="false" outlineLevel="0" max="20" min="17" style="31" width="6.88"/>
    <col collapsed="false" customWidth="true" hidden="false" outlineLevel="0" max="21" min="21" style="31" width="3.88"/>
    <col collapsed="false" customWidth="true" hidden="false" outlineLevel="0" max="22" min="22" style="55" width="6.88"/>
    <col collapsed="false" customWidth="true" hidden="false" outlineLevel="0" max="24" min="23" style="55" width="8.32"/>
    <col collapsed="false" customWidth="true" hidden="false" outlineLevel="0" max="25" min="25" style="55" width="6.88"/>
    <col collapsed="false" customWidth="true" hidden="false" outlineLevel="0" max="26" min="26" style="56" width="9.88"/>
    <col collapsed="false" customWidth="true" hidden="false" outlineLevel="0" max="28" min="27" style="31" width="3.88"/>
  </cols>
  <sheetData>
    <row r="1" customFormat="false" ht="16.2" hidden="false" customHeight="false" outlineLevel="0" collapsed="false">
      <c r="A1" s="41" t="s">
        <v>94</v>
      </c>
      <c r="E1" s="31"/>
      <c r="F1" s="57" t="s">
        <v>50</v>
      </c>
      <c r="G1" s="57"/>
      <c r="H1" s="57" t="s">
        <v>51</v>
      </c>
      <c r="I1" s="57"/>
      <c r="J1" s="57" t="s">
        <v>52</v>
      </c>
      <c r="K1" s="57"/>
    </row>
    <row r="2" customFormat="false" ht="16.8" hidden="false" customHeight="false" outlineLevel="0" collapsed="false">
      <c r="A2" s="59" t="s">
        <v>34</v>
      </c>
      <c r="B2" s="59"/>
      <c r="C2" s="59"/>
      <c r="D2" s="59"/>
      <c r="E2" s="60" t="s">
        <v>35</v>
      </c>
      <c r="F2" s="60" t="s">
        <v>53</v>
      </c>
      <c r="G2" s="60" t="s">
        <v>54</v>
      </c>
      <c r="H2" s="60" t="s">
        <v>53</v>
      </c>
      <c r="I2" s="60" t="s">
        <v>54</v>
      </c>
      <c r="J2" s="60" t="s">
        <v>53</v>
      </c>
      <c r="K2" s="60" t="s">
        <v>54</v>
      </c>
      <c r="L2" s="97" t="s">
        <v>55</v>
      </c>
      <c r="M2" s="59" t="s">
        <v>56</v>
      </c>
      <c r="N2" s="98" t="s">
        <v>57</v>
      </c>
      <c r="O2" s="97" t="s">
        <v>58</v>
      </c>
      <c r="P2" s="99" t="s">
        <v>59</v>
      </c>
      <c r="Q2" s="60"/>
    </row>
    <row r="3" customFormat="false" ht="16.2" hidden="false" customHeight="false" outlineLevel="0" collapsed="false">
      <c r="A3" s="41" t="s">
        <v>86</v>
      </c>
      <c r="B3" s="41" t="s">
        <v>87</v>
      </c>
      <c r="C3" s="41" t="s">
        <v>88</v>
      </c>
      <c r="D3" s="41" t="s">
        <v>95</v>
      </c>
      <c r="E3" s="52" t="n">
        <f aca="false">('台76(福興-員林) 下行'!H155+'台76(福興-員林)上行'!H178)/2</f>
        <v>4.78333333333333</v>
      </c>
      <c r="F3" s="63" t="n">
        <f aca="false">'台76(福興-員林) 下行'!G155</f>
        <v>4.35</v>
      </c>
      <c r="G3" s="52" t="n">
        <f aca="false">E3*1000/F3*0.06</f>
        <v>65.9770114942529</v>
      </c>
      <c r="H3" s="63" t="n">
        <f aca="false">'台76(福興-員林)上行'!G178</f>
        <v>5.16666666666667</v>
      </c>
      <c r="I3" s="52" t="n">
        <f aca="false">E3*1000/H3*0.06</f>
        <v>55.5483870967742</v>
      </c>
      <c r="J3" s="63" t="n">
        <f aca="false">(F3+H3)/2</f>
        <v>4.75833333333333</v>
      </c>
      <c r="K3" s="52" t="n">
        <f aca="false">E3*1000/J3*0.06</f>
        <v>60.3152364273205</v>
      </c>
      <c r="L3" s="54" t="s">
        <v>63</v>
      </c>
    </row>
    <row r="4" customFormat="false" ht="16.2" hidden="false" customHeight="false" outlineLevel="0" collapsed="false">
      <c r="A4" s="41" t="s">
        <v>88</v>
      </c>
      <c r="B4" s="41" t="s">
        <v>95</v>
      </c>
      <c r="C4" s="41" t="s">
        <v>92</v>
      </c>
      <c r="D4" s="41" t="s">
        <v>93</v>
      </c>
      <c r="E4" s="52" t="n">
        <f aca="false">('台76(福興-員林) 下行'!H156+'台76(福興-員林)上行'!H177)/2</f>
        <v>11.9</v>
      </c>
      <c r="F4" s="63" t="n">
        <f aca="false">'台76(福興-員林) 下行'!G156</f>
        <v>13.5</v>
      </c>
      <c r="G4" s="52" t="n">
        <f aca="false">E4*1000/F4*0.06</f>
        <v>52.8888888888889</v>
      </c>
      <c r="H4" s="63" t="n">
        <f aca="false">'台76(福興-員林)上行'!G177</f>
        <v>10.8166666666667</v>
      </c>
      <c r="I4" s="52" t="n">
        <f aca="false">E4*1000/H4*0.06</f>
        <v>66.0092449922958</v>
      </c>
      <c r="J4" s="63" t="n">
        <f aca="false">(F4+H4)/2</f>
        <v>12.1583333333333</v>
      </c>
      <c r="K4" s="52" t="n">
        <f aca="false">E4*1000/J4*0.06</f>
        <v>58.7251542152159</v>
      </c>
      <c r="L4" s="54" t="s">
        <v>63</v>
      </c>
    </row>
    <row r="5" s="31" customFormat="true" ht="16.2" hidden="false" customHeight="false" outlineLevel="0" collapsed="false">
      <c r="A5" s="57" t="s">
        <v>52</v>
      </c>
      <c r="B5" s="57"/>
      <c r="C5" s="57"/>
      <c r="D5" s="57"/>
      <c r="E5" s="52" t="n">
        <f aca="false">SUM(E3:E4)</f>
        <v>16.6833333333333</v>
      </c>
      <c r="F5" s="63" t="n">
        <f aca="false">SUM(F3:F4)</f>
        <v>17.85</v>
      </c>
      <c r="G5" s="52" t="n">
        <f aca="false">E5*1000/F5*0.06</f>
        <v>56.078431372549</v>
      </c>
      <c r="H5" s="63" t="n">
        <f aca="false">SUM(H3:H4)</f>
        <v>15.9833333333333</v>
      </c>
      <c r="I5" s="52" t="n">
        <f aca="false">E5*1000/H5*0.06</f>
        <v>62.6277372262774</v>
      </c>
      <c r="J5" s="63" t="n">
        <f aca="false">(F5+H5)/2</f>
        <v>16.9166666666667</v>
      </c>
      <c r="K5" s="52" t="n">
        <f aca="false">E5*1000/J5*0.06</f>
        <v>59.1724137931034</v>
      </c>
      <c r="L5" s="54"/>
      <c r="M5" s="54"/>
      <c r="N5" s="54"/>
      <c r="O5" s="54"/>
      <c r="P5" s="54"/>
      <c r="V5" s="55"/>
      <c r="W5" s="55"/>
      <c r="X5" s="55"/>
      <c r="Y5" s="55"/>
      <c r="Z5" s="56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</row>
    <row r="6" s="31" customFormat="true" ht="16.2" hidden="false" customHeight="false" outlineLevel="0" collapsed="false">
      <c r="L6" s="54"/>
      <c r="M6" s="54"/>
      <c r="N6" s="54"/>
      <c r="O6" s="54"/>
      <c r="P6" s="54"/>
      <c r="V6" s="55"/>
      <c r="W6" s="55"/>
      <c r="X6" s="55"/>
      <c r="Y6" s="55"/>
      <c r="Z6" s="56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</row>
    <row r="7" s="31" customFormat="true" ht="16.2" hidden="false" customHeight="false" outlineLevel="0" collapsed="false">
      <c r="L7" s="54"/>
      <c r="M7" s="54"/>
      <c r="N7" s="54"/>
      <c r="O7" s="54"/>
      <c r="P7" s="54"/>
      <c r="V7" s="55"/>
      <c r="W7" s="55"/>
      <c r="X7" s="55"/>
      <c r="Y7" s="55"/>
      <c r="Z7" s="56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</row>
    <row r="8" s="31" customFormat="true" ht="16.2" hidden="false" customHeight="false" outlineLevel="0" collapsed="false">
      <c r="L8" s="54"/>
      <c r="M8" s="54"/>
      <c r="N8" s="54"/>
      <c r="O8" s="54"/>
      <c r="P8" s="54"/>
      <c r="V8" s="55"/>
      <c r="W8" s="55"/>
      <c r="X8" s="55"/>
      <c r="Y8" s="55"/>
      <c r="Z8" s="56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</row>
    <row r="9" s="31" customFormat="true" ht="16.2" hidden="false" customHeight="false" outlineLevel="0" collapsed="false">
      <c r="L9" s="54"/>
      <c r="M9" s="54"/>
      <c r="N9" s="54"/>
      <c r="O9" s="54"/>
      <c r="P9" s="54"/>
      <c r="V9" s="55"/>
      <c r="W9" s="55"/>
      <c r="X9" s="55"/>
      <c r="Y9" s="55"/>
      <c r="Z9" s="56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</row>
    <row r="10" s="31" customFormat="true" ht="16.2" hidden="false" customHeight="false" outlineLevel="0" collapsed="false">
      <c r="L10" s="54"/>
      <c r="M10" s="54"/>
      <c r="N10" s="54"/>
      <c r="O10" s="54"/>
      <c r="P10" s="54"/>
      <c r="V10" s="55"/>
      <c r="W10" s="55"/>
      <c r="X10" s="55"/>
      <c r="Y10" s="55"/>
      <c r="Z10" s="56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</row>
    <row r="11" s="31" customFormat="true" ht="16.2" hidden="false" customHeight="false" outlineLevel="0" collapsed="false">
      <c r="L11" s="54"/>
      <c r="M11" s="54"/>
      <c r="N11" s="54"/>
      <c r="O11" s="54"/>
      <c r="P11" s="54"/>
      <c r="V11" s="55"/>
      <c r="W11" s="55"/>
      <c r="X11" s="55"/>
      <c r="Y11" s="55"/>
      <c r="Z11" s="56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</row>
    <row r="12" s="31" customFormat="true" ht="16.2" hidden="false" customHeight="false" outlineLevel="0" collapsed="false">
      <c r="L12" s="54"/>
      <c r="M12" s="54"/>
      <c r="N12" s="54"/>
      <c r="O12" s="54"/>
      <c r="P12" s="54"/>
      <c r="V12" s="55"/>
      <c r="W12" s="55"/>
      <c r="X12" s="55"/>
      <c r="Y12" s="55"/>
      <c r="Z12" s="56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</row>
    <row r="13" s="31" customFormat="true" ht="12.6" hidden="false" customHeight="false" outlineLevel="0" collapsed="false">
      <c r="L13" s="54"/>
      <c r="M13" s="54"/>
      <c r="N13" s="54"/>
      <c r="O13" s="54"/>
      <c r="P13" s="54"/>
    </row>
    <row r="14" s="31" customFormat="true" ht="12.6" hidden="false" customHeight="false" outlineLevel="0" collapsed="false">
      <c r="L14" s="54"/>
      <c r="M14" s="54"/>
      <c r="N14" s="54"/>
      <c r="O14" s="54"/>
      <c r="P14" s="54"/>
    </row>
    <row r="15" s="31" customFormat="true" ht="12.6" hidden="false" customHeight="false" outlineLevel="0" collapsed="false">
      <c r="L15" s="54"/>
      <c r="M15" s="54"/>
      <c r="N15" s="54"/>
      <c r="O15" s="54"/>
      <c r="P15" s="54"/>
    </row>
    <row r="16" s="31" customFormat="true" ht="12.6" hidden="false" customHeight="false" outlineLevel="0" collapsed="false">
      <c r="L16" s="54"/>
      <c r="M16" s="54"/>
      <c r="N16" s="54"/>
      <c r="O16" s="54"/>
      <c r="P16" s="54"/>
    </row>
    <row r="49" s="31" customFormat="true" ht="12.6" hidden="false" customHeight="false" outlineLevel="0" collapsed="false">
      <c r="L49" s="54"/>
      <c r="M49" s="54"/>
      <c r="N49" s="54"/>
      <c r="O49" s="54"/>
      <c r="P49" s="54"/>
    </row>
    <row r="50" s="31" customFormat="true" ht="12.6" hidden="false" customHeight="false" outlineLevel="0" collapsed="false">
      <c r="L50" s="54"/>
      <c r="M50" s="54"/>
      <c r="N50" s="54"/>
      <c r="O50" s="54"/>
      <c r="P50" s="54"/>
    </row>
    <row r="51" s="31" customFormat="true" ht="12.6" hidden="false" customHeight="false" outlineLevel="0" collapsed="false">
      <c r="L51" s="54"/>
      <c r="M51" s="54"/>
      <c r="N51" s="54"/>
      <c r="O51" s="54"/>
      <c r="P51" s="54"/>
    </row>
    <row r="52" s="31" customFormat="true" ht="12.6" hidden="false" customHeight="false" outlineLevel="0" collapsed="false">
      <c r="L52" s="54"/>
      <c r="M52" s="54"/>
      <c r="N52" s="54"/>
      <c r="O52" s="54"/>
      <c r="P52" s="54"/>
    </row>
    <row r="53" s="31" customFormat="true" ht="12.6" hidden="false" customHeight="false" outlineLevel="0" collapsed="false">
      <c r="L53" s="54"/>
      <c r="M53" s="54"/>
      <c r="N53" s="54"/>
      <c r="O53" s="54"/>
      <c r="P53" s="54"/>
    </row>
    <row r="54" s="31" customFormat="true" ht="12.6" hidden="false" customHeight="false" outlineLevel="0" collapsed="false">
      <c r="L54" s="54"/>
      <c r="M54" s="54"/>
      <c r="N54" s="54"/>
      <c r="O54" s="54"/>
      <c r="P54" s="54"/>
    </row>
    <row r="55" s="31" customFormat="true" ht="12.6" hidden="false" customHeight="false" outlineLevel="0" collapsed="false">
      <c r="L55" s="54"/>
      <c r="M55" s="54"/>
      <c r="N55" s="54"/>
      <c r="O55" s="54"/>
      <c r="P55" s="54"/>
    </row>
    <row r="56" s="31" customFormat="true" ht="12.6" hidden="false" customHeight="false" outlineLevel="0" collapsed="false">
      <c r="L56" s="54"/>
      <c r="M56" s="54"/>
      <c r="N56" s="54"/>
      <c r="O56" s="54"/>
      <c r="P56" s="54"/>
    </row>
    <row r="57" s="31" customFormat="true" ht="12.6" hidden="false" customHeight="false" outlineLevel="0" collapsed="false">
      <c r="L57" s="54"/>
      <c r="M57" s="54"/>
      <c r="N57" s="54"/>
      <c r="O57" s="54"/>
      <c r="P57" s="54"/>
    </row>
    <row r="58" s="31" customFormat="true" ht="12.6" hidden="false" customHeight="false" outlineLevel="0" collapsed="false">
      <c r="L58" s="54"/>
      <c r="M58" s="54"/>
      <c r="N58" s="54"/>
      <c r="O58" s="54"/>
      <c r="P58" s="54"/>
    </row>
    <row r="59" s="31" customFormat="true" ht="12.6" hidden="false" customHeight="false" outlineLevel="0" collapsed="false">
      <c r="L59" s="54"/>
      <c r="M59" s="54"/>
      <c r="N59" s="54"/>
      <c r="O59" s="54"/>
      <c r="P59" s="54"/>
    </row>
    <row r="60" s="31" customFormat="true" ht="12.6" hidden="false" customHeight="false" outlineLevel="0" collapsed="false">
      <c r="L60" s="54"/>
      <c r="M60" s="54"/>
      <c r="N60" s="54"/>
      <c r="O60" s="54"/>
      <c r="P60" s="54"/>
    </row>
    <row r="61" s="31" customFormat="true" ht="16.2" hidden="false" customHeight="false" outlineLevel="0" collapsed="false">
      <c r="L61" s="54"/>
      <c r="M61" s="54"/>
      <c r="N61" s="54"/>
      <c r="O61" s="54"/>
      <c r="P61" s="54"/>
      <c r="V61" s="55"/>
      <c r="W61" s="55"/>
      <c r="X61" s="55"/>
      <c r="Y61" s="55"/>
      <c r="Z61" s="56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</row>
    <row r="62" s="31" customFormat="true" ht="16.2" hidden="false" customHeight="false" outlineLevel="0" collapsed="false">
      <c r="L62" s="54"/>
      <c r="M62" s="54"/>
      <c r="N62" s="54"/>
      <c r="O62" s="54"/>
      <c r="P62" s="54"/>
      <c r="V62" s="55"/>
      <c r="W62" s="55"/>
      <c r="X62" s="55"/>
      <c r="Y62" s="55"/>
      <c r="Z62" s="56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</row>
    <row r="63" s="31" customFormat="true" ht="16.2" hidden="false" customHeight="false" outlineLevel="0" collapsed="false">
      <c r="L63" s="54"/>
      <c r="M63" s="54"/>
      <c r="N63" s="51"/>
      <c r="O63" s="54"/>
      <c r="P63" s="54"/>
      <c r="V63" s="55"/>
      <c r="W63" s="55"/>
      <c r="X63" s="55"/>
      <c r="Y63" s="55"/>
      <c r="Z63" s="56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</row>
    <row r="64" s="31" customFormat="true" ht="16.2" hidden="false" customHeight="false" outlineLevel="0" collapsed="false">
      <c r="L64" s="54"/>
      <c r="M64" s="54"/>
      <c r="N64" s="54"/>
      <c r="O64" s="54"/>
      <c r="P64" s="54"/>
      <c r="V64" s="55"/>
      <c r="W64" s="55"/>
      <c r="X64" s="55"/>
      <c r="Y64" s="55"/>
      <c r="Z64" s="56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</row>
    <row r="65" s="31" customFormat="true" ht="16.2" hidden="false" customHeight="false" outlineLevel="0" collapsed="false">
      <c r="L65" s="54"/>
      <c r="M65" s="54"/>
      <c r="N65" s="54"/>
      <c r="O65" s="54"/>
      <c r="P65" s="54"/>
      <c r="V65" s="55"/>
      <c r="W65" s="55"/>
      <c r="X65" s="55"/>
      <c r="Y65" s="55"/>
      <c r="Z65" s="56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</row>
    <row r="66" s="31" customFormat="true" ht="16.2" hidden="false" customHeight="false" outlineLevel="0" collapsed="false">
      <c r="L66" s="54"/>
      <c r="M66" s="54"/>
      <c r="N66" s="54"/>
      <c r="O66" s="54"/>
      <c r="P66" s="54"/>
      <c r="V66" s="55"/>
      <c r="W66" s="55"/>
      <c r="X66" s="55"/>
      <c r="Y66" s="55"/>
      <c r="Z66" s="56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</row>
    <row r="67" s="31" customFormat="true" ht="16.2" hidden="false" customHeight="false" outlineLevel="0" collapsed="false">
      <c r="L67" s="54"/>
      <c r="M67" s="54"/>
      <c r="N67" s="54"/>
      <c r="O67" s="54"/>
      <c r="P67" s="54"/>
      <c r="V67" s="55"/>
      <c r="W67" s="55"/>
      <c r="X67" s="55"/>
      <c r="Y67" s="55"/>
      <c r="Z67" s="56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</row>
    <row r="68" s="31" customFormat="true" ht="16.2" hidden="false" customHeight="false" outlineLevel="0" collapsed="false">
      <c r="L68" s="54"/>
      <c r="M68" s="54"/>
      <c r="N68" s="54"/>
      <c r="O68" s="54"/>
      <c r="P68" s="54"/>
      <c r="V68" s="55"/>
      <c r="W68" s="55"/>
      <c r="X68" s="55"/>
      <c r="Y68" s="55"/>
      <c r="Z68" s="56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</row>
    <row r="69" customFormat="false" ht="16.2" hidden="false" customHeight="false" outlineLevel="0" collapsed="false">
      <c r="E69" s="31"/>
      <c r="F69" s="31"/>
      <c r="G69" s="31"/>
    </row>
    <row r="70" customFormat="false" ht="16.2" hidden="false" customHeight="false" outlineLevel="0" collapsed="false">
      <c r="E70" s="31"/>
      <c r="F70" s="31"/>
      <c r="G70" s="31"/>
    </row>
    <row r="71" customFormat="false" ht="16.2" hidden="false" customHeight="false" outlineLevel="0" collapsed="false">
      <c r="E71" s="31"/>
      <c r="F71" s="31"/>
      <c r="G71" s="31"/>
    </row>
    <row r="72" customFormat="false" ht="16.2" hidden="false" customHeight="false" outlineLevel="0" collapsed="false">
      <c r="E72" s="31"/>
      <c r="F72" s="31"/>
      <c r="G72" s="31"/>
    </row>
    <row r="73" customFormat="false" ht="16.2" hidden="false" customHeight="false" outlineLevel="0" collapsed="false">
      <c r="E73" s="31"/>
      <c r="F73" s="31"/>
      <c r="G73" s="31"/>
    </row>
    <row r="74" customFormat="false" ht="16.2" hidden="false" customHeight="false" outlineLevel="0" collapsed="false">
      <c r="E74" s="31"/>
      <c r="F74" s="31"/>
      <c r="G74" s="31"/>
    </row>
    <row r="75" customFormat="false" ht="16.2" hidden="false" customHeight="false" outlineLevel="0" collapsed="false">
      <c r="E75" s="31"/>
      <c r="F75" s="31"/>
      <c r="G75" s="31"/>
    </row>
    <row r="76" customFormat="false" ht="16.2" hidden="false" customHeight="false" outlineLevel="0" collapsed="false">
      <c r="E76" s="31"/>
      <c r="F76" s="31"/>
      <c r="G76" s="31"/>
    </row>
    <row r="77" customFormat="false" ht="16.2" hidden="false" customHeight="false" outlineLevel="0" collapsed="false">
      <c r="E77" s="31"/>
      <c r="F77" s="31"/>
      <c r="G77" s="31"/>
    </row>
    <row r="78" customFormat="false" ht="16.2" hidden="false" customHeight="false" outlineLevel="0" collapsed="false">
      <c r="E78" s="31"/>
      <c r="F78" s="31"/>
      <c r="G78" s="31"/>
    </row>
    <row r="79" customFormat="false" ht="16.2" hidden="false" customHeight="false" outlineLevel="0" collapsed="false">
      <c r="E79" s="31"/>
      <c r="F79" s="31"/>
      <c r="G79" s="31"/>
    </row>
    <row r="80" customFormat="false" ht="16.2" hidden="false" customHeight="false" outlineLevel="0" collapsed="false">
      <c r="E80" s="31"/>
      <c r="F80" s="31"/>
      <c r="G80" s="31"/>
    </row>
    <row r="81" customFormat="false" ht="16.2" hidden="false" customHeight="false" outlineLevel="0" collapsed="false">
      <c r="E81" s="31"/>
      <c r="F81" s="31"/>
      <c r="G81" s="31"/>
    </row>
    <row r="82" customFormat="false" ht="16.2" hidden="false" customHeight="false" outlineLevel="0" collapsed="false">
      <c r="E82" s="31"/>
      <c r="F82" s="31"/>
      <c r="G82" s="31"/>
    </row>
    <row r="83" customFormat="false" ht="16.2" hidden="false" customHeight="false" outlineLevel="0" collapsed="false">
      <c r="E83" s="31"/>
      <c r="F83" s="31"/>
      <c r="G83" s="31"/>
    </row>
    <row r="84" customFormat="false" ht="16.2" hidden="false" customHeight="false" outlineLevel="0" collapsed="false">
      <c r="E84" s="31"/>
      <c r="F84" s="31"/>
      <c r="G84" s="31"/>
    </row>
    <row r="85" s="31" customFormat="true" ht="16.2" hidden="false" customHeight="false" outlineLevel="0" collapsed="false">
      <c r="L85" s="54"/>
      <c r="M85" s="54"/>
      <c r="N85" s="54"/>
      <c r="O85" s="54"/>
      <c r="P85" s="54"/>
      <c r="V85" s="55"/>
      <c r="W85" s="55"/>
      <c r="X85" s="55"/>
      <c r="Y85" s="55"/>
      <c r="Z85" s="56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</row>
    <row r="86" s="31" customFormat="true" ht="16.2" hidden="false" customHeight="false" outlineLevel="0" collapsed="false">
      <c r="L86" s="54"/>
      <c r="M86" s="54"/>
      <c r="N86" s="54"/>
      <c r="O86" s="54"/>
      <c r="P86" s="54"/>
      <c r="V86" s="55"/>
      <c r="W86" s="55"/>
      <c r="X86" s="55"/>
      <c r="Y86" s="55"/>
      <c r="Z86" s="56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</row>
    <row r="87" s="31" customFormat="true" ht="16.2" hidden="false" customHeight="false" outlineLevel="0" collapsed="false">
      <c r="L87" s="54"/>
      <c r="M87" s="54"/>
      <c r="N87" s="54"/>
      <c r="O87" s="54"/>
      <c r="P87" s="54"/>
      <c r="V87" s="55"/>
      <c r="W87" s="55"/>
      <c r="X87" s="55"/>
      <c r="Y87" s="55"/>
      <c r="Z87" s="56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</row>
    <row r="88" s="31" customFormat="true" ht="16.2" hidden="false" customHeight="false" outlineLevel="0" collapsed="false">
      <c r="L88" s="54"/>
      <c r="M88" s="54"/>
      <c r="N88" s="54"/>
      <c r="O88" s="54"/>
      <c r="P88" s="54"/>
      <c r="V88" s="55"/>
      <c r="W88" s="55"/>
      <c r="X88" s="55"/>
      <c r="Y88" s="55"/>
      <c r="Z88" s="56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</row>
    <row r="89" s="31" customFormat="true" ht="16.2" hidden="false" customHeight="false" outlineLevel="0" collapsed="false">
      <c r="L89" s="54"/>
      <c r="M89" s="54"/>
      <c r="N89" s="54"/>
      <c r="O89" s="54"/>
      <c r="P89" s="54"/>
      <c r="V89" s="55"/>
      <c r="W89" s="55"/>
      <c r="X89" s="55"/>
      <c r="Y89" s="55"/>
      <c r="Z89" s="56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</row>
    <row r="90" s="31" customFormat="true" ht="16.2" hidden="false" customHeight="false" outlineLevel="0" collapsed="false">
      <c r="L90" s="54"/>
      <c r="M90" s="54"/>
      <c r="N90" s="54"/>
      <c r="O90" s="54"/>
      <c r="P90" s="54"/>
      <c r="V90" s="55"/>
      <c r="W90" s="55"/>
      <c r="X90" s="55"/>
      <c r="Y90" s="55"/>
      <c r="Z90" s="56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31" customFormat="true" ht="16.2" hidden="false" customHeight="false" outlineLevel="0" collapsed="false">
      <c r="L91" s="54"/>
      <c r="M91" s="54"/>
      <c r="N91" s="54"/>
      <c r="O91" s="54"/>
      <c r="P91" s="54"/>
      <c r="V91" s="55"/>
      <c r="W91" s="55"/>
      <c r="X91" s="55"/>
      <c r="Y91" s="55"/>
      <c r="Z91" s="56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s="31" customFormat="true" ht="16.2" hidden="false" customHeight="false" outlineLevel="0" collapsed="false">
      <c r="L92" s="54"/>
      <c r="M92" s="54"/>
      <c r="N92" s="54"/>
      <c r="O92" s="54"/>
      <c r="P92" s="54"/>
      <c r="V92" s="55"/>
      <c r="W92" s="55"/>
      <c r="X92" s="55"/>
      <c r="Y92" s="55"/>
      <c r="Z92" s="56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</row>
    <row r="93" s="31" customFormat="true" ht="12.6" hidden="false" customHeight="false" outlineLevel="0" collapsed="false">
      <c r="L93" s="54"/>
      <c r="M93" s="54"/>
      <c r="N93" s="54"/>
      <c r="O93" s="54"/>
      <c r="P93" s="54"/>
    </row>
    <row r="94" s="31" customFormat="true" ht="12.6" hidden="false" customHeight="false" outlineLevel="0" collapsed="false">
      <c r="L94" s="54"/>
      <c r="M94" s="54"/>
      <c r="N94" s="54"/>
      <c r="O94" s="54"/>
      <c r="P94" s="54"/>
    </row>
    <row r="95" s="31" customFormat="true" ht="12.6" hidden="false" customHeight="false" outlineLevel="0" collapsed="false">
      <c r="L95" s="54"/>
      <c r="M95" s="54"/>
      <c r="N95" s="54"/>
      <c r="O95" s="54"/>
      <c r="P95" s="54"/>
    </row>
    <row r="96" s="31" customFormat="true" ht="12.6" hidden="false" customHeight="false" outlineLevel="0" collapsed="false">
      <c r="L96" s="54"/>
      <c r="M96" s="54"/>
      <c r="N96" s="54"/>
      <c r="O96" s="54"/>
      <c r="P96" s="54"/>
    </row>
  </sheetData>
  <mergeCells count="5">
    <mergeCell ref="F1:G1"/>
    <mergeCell ref="H1:I1"/>
    <mergeCell ref="J1:K1"/>
    <mergeCell ref="A2:D2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5:37:00Z</dcterms:created>
  <dc:creator>THI</dc:creator>
  <dc:description/>
  <dc:language>en-US</dc:language>
  <cp:lastModifiedBy>MARU</cp:lastModifiedBy>
  <cp:lastPrinted>1998-05-22T10:12:23Z</cp:lastPrinted>
  <dcterms:modified xsi:type="dcterms:W3CDTF">2001-12-28T12:04:16Z</dcterms:modified>
  <cp:revision>0</cp:revision>
  <dc:subject/>
  <dc:title/>
</cp:coreProperties>
</file>