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縣151(延平-溪頭)下行" sheetId="1" state="visible" r:id="rId2"/>
    <sheet name="縣151(延平-溪頭)上行" sheetId="2" state="visible" r:id="rId3"/>
    <sheet name="縣151(延平-溪頭)總表" sheetId="3" state="visible" r:id="rId4"/>
    <sheet name="縣151甲(延平橋-東延平)下行" sheetId="4" state="visible" r:id="rId5"/>
    <sheet name="縣151甲(延平橋-東延平)上行" sheetId="5" state="visible" r:id="rId6"/>
    <sheet name="縣151甲(延平橋-東延平)總表" sheetId="6" state="visible" r:id="rId7"/>
    <sheet name="縣152(西港-二水)下行" sheetId="7" state="visible" r:id="rId8"/>
    <sheet name="縣152(西港-二水)上行" sheetId="8" state="visible" r:id="rId9"/>
    <sheet name="縣152(西港-二水)總表" sheetId="9" state="visible" r:id="rId10"/>
    <sheet name="縣152(二水-林尾)下行" sheetId="10" state="visible" r:id="rId11"/>
    <sheet name="縣152(二水-林尾)上行" sheetId="11" state="visible" r:id="rId12"/>
    <sheet name="縣152(二水-林尾)總表" sheetId="12" state="visible" r:id="rId13"/>
    <sheet name="縣153(麥寮-好收)下行" sheetId="13" state="visible" r:id="rId14"/>
    <sheet name="縣153(麥寮-好收)上行" sheetId="14" state="visible" r:id="rId15"/>
    <sheet name="縣153(麥寮-好收)總表" sheetId="15" state="visible" r:id="rId16"/>
    <sheet name="縣154(豐榮-林內)下行" sheetId="16" state="visible" r:id="rId17"/>
    <sheet name="縣154(豐榮-林內)上行" sheetId="17" state="visible" r:id="rId18"/>
    <sheet name="縣154(豐榮-林內)總表" sheetId="18" state="visible" r:id="rId19"/>
    <sheet name="縣154乙(橋頭-豐榮)下行" sheetId="19" state="visible" r:id="rId20"/>
    <sheet name="縣154乙(橋頭-豐榮)上行" sheetId="20" state="visible" r:id="rId21"/>
    <sheet name="縣154乙(橋頭-豐榮)總表" sheetId="21" state="visible" r:id="rId22"/>
    <sheet name="縣154甲(埔心-崙背)下行" sheetId="22" state="visible" r:id="rId23"/>
    <sheet name="縣154甲(埔心- 崙背)上行" sheetId="23" state="visible" r:id="rId24"/>
    <sheet name="縣154甲(埔心- 崙背) 總表" sheetId="24" state="visible" r:id="rId25"/>
    <sheet name="縣155(五條港-北港)下行" sheetId="25" state="visible" r:id="rId26"/>
    <sheet name="縣155(五條港-北港)上行" sheetId="26" state="visible" r:id="rId27"/>
    <sheet name="縣155(五條港-北港)總表" sheetId="27" state="visible" r:id="rId28"/>
    <sheet name="縣156麥寮-饒平)下行" sheetId="28" state="visible" r:id="rId29"/>
    <sheet name="縣156(麥寮-饒平)上行" sheetId="29" state="visible" r:id="rId30"/>
    <sheet name="縣156(麥寮-饒平)總表" sheetId="30" state="visible" r:id="rId31"/>
    <sheet name="縣157(大埤-過溝莊)下行" sheetId="31" state="visible" r:id="rId32"/>
    <sheet name="縣157(大埤-過溝莊)上行" sheetId="32" state="visible" r:id="rId33"/>
    <sheet name="縣157(大埤-過溝莊)總表" sheetId="33" state="visible" r:id="rId34"/>
    <sheet name="縣158(海口橋-文安)下行" sheetId="34" state="visible" r:id="rId35"/>
    <sheet name="縣158(海口橋-文安)上行" sheetId="35" state="visible" r:id="rId36"/>
    <sheet name="縣158(海口橋-文安)總表" sheetId="36" state="visible" r:id="rId37"/>
    <sheet name="縣158甲(崙子頂-土庫)下行" sheetId="37" state="visible" r:id="rId38"/>
    <sheet name="縣158甲(崙子頂- 土庫)上行" sheetId="38" state="visible" r:id="rId39"/>
    <sheet name="縣158甲(崙子頂-土庫)總表" sheetId="39" state="visible" r:id="rId40"/>
    <sheet name="縣158甲(土庫-頂南子 )下行" sheetId="40" state="visible" r:id="rId41"/>
    <sheet name="縣158甲(土庫-頂南子)上行" sheetId="41" state="visible" r:id="rId42"/>
    <sheet name="縣158甲(土庫-頂南子)總表" sheetId="42" state="visible" r:id="rId43"/>
    <sheet name="縣158甲(頂南子-桶頭)下行" sheetId="43" state="visible" r:id="rId44"/>
    <sheet name="縣158甲(頂南子-桶頭)上行" sheetId="44" state="visible" r:id="rId45"/>
    <sheet name="縣158甲(頂南子-桶頭)總表" sheetId="45" state="visible" r:id="rId46"/>
    <sheet name="縣158乙(小東-永光)下行" sheetId="46" state="visible" r:id="rId47"/>
    <sheet name="縣158乙(小東-永光)上行" sheetId="47" state="visible" r:id="rId48"/>
    <sheet name="縣158乙(小東-永光)總表" sheetId="48" state="visible" r:id="rId49"/>
    <sheet name="縣159（新港－番路）下行" sheetId="49" state="visible" r:id="rId50"/>
    <sheet name="縣159（新港－番路）上行" sheetId="50" state="visible" r:id="rId51"/>
    <sheet name="縣159（新港－番路）總表" sheetId="51" state="visible" r:id="rId52"/>
    <sheet name="縣道151-160總表" sheetId="52" state="visible" r:id="rId53"/>
    <sheet name="縣159甲（嘉義－石卓）下行" sheetId="53" state="visible" r:id="rId54"/>
    <sheet name="縣159甲（石卓－嘉義）上行" sheetId="54" state="visible" r:id="rId55"/>
    <sheet name="縣159甲（嘉義－石卓）總表" sheetId="55" state="visible" r:id="rId56"/>
    <sheet name="縣160(三條崙-秀潭)下行" sheetId="56" state="visible" r:id="rId57"/>
    <sheet name="縣160(三條崙-秀潭)上行" sheetId="57" state="visible" r:id="rId58"/>
    <sheet name="縣160(三條崙-秀潭)總表" sheetId="58" state="visible" r:id="rId59"/>
    <sheet name="GIS用表" sheetId="59" state="visible" r:id="rId60"/>
    <sheet name="GIS用表 (87年用表)" sheetId="60" state="visible" r:id="rId61"/>
  </sheets>
  <externalReferences>
    <externalReference r:id="rId6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3" uniqueCount="323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2,4</t>
  </si>
  <si>
    <t xml:space="preserve">4,2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延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  <r>
      <rPr>
        <sz val="9"/>
        <rFont val="Noto Sans"/>
        <family val="2"/>
      </rPr>
      <t xml:space="preserve">甲</t>
    </r>
  </si>
  <si>
    <t xml:space="preserve">東延平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</t>
    </r>
  </si>
  <si>
    <t xml:space="preserve">初鄉</t>
  </si>
  <si>
    <t xml:space="preserve">鳳凰谷鳥園  鹿谷</t>
  </si>
  <si>
    <t xml:space="preserve">溪頭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延平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</si>
  <si>
    <t xml:space="preserve">西港永安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西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大城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大城郵局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頂崙仔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'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  <r>
      <rPr>
        <sz val="9"/>
        <rFont val="Noto Sans"/>
        <family val="2"/>
      </rPr>
      <t xml:space="preserve">甲</t>
    </r>
  </si>
  <si>
    <t xml:space="preserve">竹塘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</si>
  <si>
    <t xml:space="preserve">竹圍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溪洲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1</t>
    </r>
  </si>
  <si>
    <t xml:space="preserve">二水</t>
  </si>
  <si>
    <t xml:space="preserve">起點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7</t>
    </r>
  </si>
  <si>
    <t xml:space="preserve">源泉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濁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名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</si>
  <si>
    <t xml:space="preserve">東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甲</t>
    </r>
  </si>
  <si>
    <t xml:space="preserve">林尾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</t>
    </r>
  </si>
  <si>
    <t xml:space="preserve">麥寮</t>
  </si>
  <si>
    <t xml:space="preserve">萬善公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</si>
  <si>
    <t xml:space="preserve">蕃仔寮</t>
  </si>
  <si>
    <t xml:space="preserve">東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五塊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溪底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5</t>
    </r>
  </si>
  <si>
    <t xml:space="preserve">好收</t>
  </si>
  <si>
    <t xml:space="preserve">橋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  <r>
      <rPr>
        <sz val="9"/>
        <rFont val="Noto Sans"/>
        <family val="2"/>
      </rPr>
      <t xml:space="preserve">乙</t>
    </r>
  </si>
  <si>
    <t xml:space="preserve">豐榮</t>
  </si>
  <si>
    <t xml:space="preserve">後壁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大同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  <r>
      <rPr>
        <sz val="9"/>
        <rFont val="Noto Sans"/>
        <family val="2"/>
      </rPr>
      <t xml:space="preserve">甲</t>
    </r>
  </si>
  <si>
    <t xml:space="preserve">埔新</t>
  </si>
  <si>
    <t xml:space="preserve">西螺</t>
  </si>
  <si>
    <t xml:space="preserve">茄苳</t>
  </si>
  <si>
    <t xml:space="preserve">饒平</t>
  </si>
  <si>
    <t xml:space="preserve">林內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</si>
  <si>
    <t xml:space="preserve">埔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崙背</t>
  </si>
  <si>
    <t xml:space="preserve">五條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</si>
  <si>
    <t xml:space="preserve">台西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</t>
    </r>
  </si>
  <si>
    <t xml:space="preserve">四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3</t>
    </r>
  </si>
  <si>
    <t xml:space="preserve">北港</t>
  </si>
  <si>
    <t xml:space="preserve">福興宮</t>
  </si>
  <si>
    <t xml:space="preserve">崙背奉天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吳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朝興宮</t>
  </si>
  <si>
    <t xml:space="preserve">莿桐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丁</t>
    </r>
  </si>
  <si>
    <t xml:space="preserve">天瑤宮</t>
  </si>
  <si>
    <t xml:space="preserve">大埤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</si>
  <si>
    <t xml:space="preserve">溪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  <r>
      <rPr>
        <sz val="9"/>
        <rFont val="Noto Sans"/>
        <family val="2"/>
      </rPr>
      <t xml:space="preserve">甲</t>
    </r>
  </si>
  <si>
    <t xml:space="preserve">中莊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4</t>
    </r>
  </si>
  <si>
    <t xml:space="preserve">奉天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</si>
  <si>
    <t xml:space="preserve">新港加油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安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蒜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東石高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7</t>
    </r>
  </si>
  <si>
    <t xml:space="preserve">朴子農會</t>
  </si>
  <si>
    <t xml:space="preserve">朴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1</t>
    </r>
  </si>
  <si>
    <t xml:space="preserve">應菜埔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港墘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0</t>
    </r>
  </si>
  <si>
    <t xml:space="preserve">栗子崙</t>
  </si>
  <si>
    <t xml:space="preserve">過溝莊</t>
  </si>
  <si>
    <t xml:space="preserve">公車停靠</t>
  </si>
  <si>
    <t xml:space="preserve">計程停靠</t>
  </si>
  <si>
    <t xml:space="preserve">里程</t>
  </si>
  <si>
    <t xml:space="preserve">海口橋</t>
  </si>
  <si>
    <t xml:space="preserve">褒忠</t>
  </si>
  <si>
    <t xml:space="preserve">馬光</t>
  </si>
  <si>
    <t xml:space="preserve">虎尾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乙</t>
    </r>
  </si>
  <si>
    <t xml:space="preserve">小東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斗南交流道</t>
  </si>
  <si>
    <t xml:space="preserve">文安</t>
  </si>
  <si>
    <t xml:space="preserve">崙子頂</t>
  </si>
  <si>
    <t xml:space="preserve">龍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  <r>
      <rPr>
        <sz val="9"/>
        <rFont val="Noto Sans"/>
        <family val="2"/>
      </rPr>
      <t xml:space="preserve">南</t>
    </r>
  </si>
  <si>
    <t xml:space="preserve">土庫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  <r>
      <rPr>
        <sz val="9"/>
        <rFont val="Noto Sans"/>
        <family val="2"/>
      </rPr>
      <t xml:space="preserve">北</t>
    </r>
  </si>
  <si>
    <t xml:space="preserve">下南子</t>
  </si>
  <si>
    <t xml:space="preserve">斗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乙西  福安醫院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乙東 習藝中心</t>
    </r>
  </si>
  <si>
    <t xml:space="preserve">頂南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北 土匪寮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南 柴土地公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</si>
  <si>
    <t xml:space="preserve">桶頭</t>
  </si>
  <si>
    <t xml:space="preserve">斗南加油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福安醫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習藝中心</t>
  </si>
  <si>
    <t xml:space="preserve">永光</t>
  </si>
  <si>
    <t xml:space="preserve">回堵</t>
  </si>
  <si>
    <t xml:space="preserve">新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</si>
  <si>
    <t xml:space="preserve">月眉潭</t>
  </si>
  <si>
    <t xml:space="preserve">嘉義交流道</t>
  </si>
  <si>
    <t xml:space="preserve">嘉雄陸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甲</t>
    </r>
  </si>
  <si>
    <t xml:space="preserve">嘉義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</si>
  <si>
    <t xml:space="preserve">嘉南飯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</si>
  <si>
    <t xml:space="preserve">北門</t>
  </si>
  <si>
    <t xml:space="preserve">大竹圍</t>
  </si>
  <si>
    <t xml:space="preserve">頂番路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4</t>
    </r>
  </si>
  <si>
    <t xml:space="preserve">廣興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3</t>
    </r>
    <r>
      <rPr>
        <sz val="9"/>
        <rFont val="Noto Sans"/>
        <family val="2"/>
      </rPr>
      <t xml:space="preserve">平均</t>
    </r>
  </si>
  <si>
    <t xml:space="preserve">六輕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5</t>
    </r>
  </si>
  <si>
    <t xml:space="preserve">下湳子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乙</t>
    </r>
  </si>
  <si>
    <t xml:space="preserve">頂湳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  <r>
      <rPr>
        <sz val="9"/>
        <rFont val="Noto Sans"/>
        <family val="2"/>
      </rPr>
      <t xml:space="preserve">甲</t>
    </r>
  </si>
  <si>
    <t xml:space="preserve">土匪寮</t>
  </si>
  <si>
    <t xml:space="preserve">柴土地公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</t>
    </r>
  </si>
  <si>
    <t xml:space="preserve">嘉義市政府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t xml:space="preserve">民族國小</t>
  </si>
  <si>
    <t xml:space="preserve">下坑</t>
  </si>
  <si>
    <t xml:space="preserve">觀音飛瀑</t>
  </si>
  <si>
    <t xml:space="preserve">大湖</t>
  </si>
  <si>
    <t xml:space="preserve">石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甲平均</t>
    </r>
  </si>
  <si>
    <t xml:space="preserve">三條崙</t>
  </si>
  <si>
    <t xml:space="preserve">飛沙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元長</t>
  </si>
  <si>
    <t xml:space="preserve">秀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</t>
    </r>
    <r>
      <rPr>
        <sz val="9"/>
        <rFont val="Noto Sans"/>
        <family val="2"/>
      </rPr>
      <t xml:space="preserve">平均</t>
    </r>
  </si>
  <si>
    <t xml:space="preserve">修路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59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63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8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3</t>
    </r>
  </si>
  <si>
    <t xml:space="preserve">觀音瀑布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丁</t>
    </r>
  </si>
  <si>
    <t xml:space="preserve">田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5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7</t>
    </r>
  </si>
  <si>
    <t xml:space="preserve">配天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0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t xml:space="preserve">新港國中</t>
  </si>
  <si>
    <t xml:space="preserve">番子溝</t>
  </si>
  <si>
    <t xml:space="preserve">嘉義 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48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-</t>
  </si>
  <si>
    <t xml:space="preserve">水虞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General"/>
    <numFmt numFmtId="171" formatCode="0.00_ ;[RED]\-0.00\ 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91;141-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縣141(員林-林內)下行"/>
      <sheetName val="縣141(員林-林內)上行"/>
      <sheetName val="縣141(員林-林內)總表"/>
      <sheetName val="縣142(鹿港-彰化)下行"/>
      <sheetName val="縣142(鹿港-彰化)上行"/>
      <sheetName val="縣142(鹿港-彰化)總表"/>
      <sheetName val="縣143(漢寶-下莊)下行"/>
      <sheetName val="縣143(漢寶-下莊)上行"/>
      <sheetName val="縣143(漢寶-下莊)總表"/>
      <sheetName val="縣143甲(二林-竹塘)下行"/>
      <sheetName val="縣143甲(二林- 竹塘)上行"/>
      <sheetName val="縣143甲(二林-竹塘)總表"/>
      <sheetName val="縣144(福興-花壇)下行"/>
      <sheetName val="縣144(福興-花壇)上行"/>
      <sheetName val="縣144(福興-花壇)總表"/>
      <sheetName val="縣145(埤頭-北港)下行"/>
      <sheetName val="縣145(埤頭-北港)上行"/>
      <sheetName val="縣145(埤頭-北港)總表"/>
      <sheetName val="縣145甲(土庫-新港)下行"/>
      <sheetName val="縣145甲(土庫-新港)上行"/>
      <sheetName val="縣145甲(土庫-新港)總表"/>
      <sheetName val="縣146(溪湖-犁頭厝)下行"/>
      <sheetName val="縣146(溪湖-犁頭厝)上行"/>
      <sheetName val="縣146(溪湖-犁頭厝)總表"/>
      <sheetName val="縣147(北山坑-新興)下行"/>
      <sheetName val="縣147(北山坑-新興)上行"/>
      <sheetName val="縣147( 北山坑- 新興)總表"/>
      <sheetName val="縣148(王功-溪湖)下行"/>
      <sheetName val="縣148(王功-溪湖)上行"/>
      <sheetName val="縣148(王功-溪湖)總表"/>
      <sheetName val="縣148(溪湖-草屯)下行"/>
      <sheetName val="縣148(溪湖-草屯)上行"/>
      <sheetName val="縣148(溪湖-草屯)總表"/>
      <sheetName val="縣149(竹山-石橋)下行"/>
      <sheetName val="縣149(竹山-石橋)上行"/>
      <sheetName val="縣149(竹山-石橋)總表"/>
      <sheetName val="縣149(石橋-梅山)下行"/>
      <sheetName val="縣149(石橋-梅山)上行"/>
      <sheetName val="縣149(石橋-梅山)總表"/>
      <sheetName val="縣149甲(斗六-內寮)下行"/>
      <sheetName val="縣149甲(斗六-內寮)上行"/>
      <sheetName val="縣149甲(斗六-內寮)總表"/>
      <sheetName val="縣149乙(過溪-草嶺)下行"/>
      <sheetName val="縣149乙(過溪-草嶺)上行"/>
      <sheetName val="縣149乙(過溪-草嶺)總表"/>
      <sheetName val="縣149甲（草嶺－瑞里）下行"/>
      <sheetName val="縣149甲（瑞里－草嶺）上行"/>
      <sheetName val="縣149甲（草嶺－瑞里）總表"/>
      <sheetName val="縣150(芳苑-北斗)下行"/>
      <sheetName val="縣150(芳苑-北斗)上行"/>
      <sheetName val="縣150(芳苑-北斗)總表"/>
      <sheetName val="縣150(北斗-南投)下行"/>
      <sheetName val="縣150(北斗-南投)上行"/>
      <sheetName val="縣150(北斗-南投)總表"/>
      <sheetName val="縣道141-150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74">
          <cell r="H74">
            <v>7.48333333333333</v>
          </cell>
          <cell r="I74">
            <v>11.2888888888889</v>
          </cell>
        </row>
        <row r="74">
          <cell r="L74">
            <v>10.0055555555556</v>
          </cell>
        </row>
        <row r="75">
          <cell r="H75">
            <v>2.75</v>
          </cell>
          <cell r="I75">
            <v>24.5611111111111</v>
          </cell>
        </row>
        <row r="75">
          <cell r="L75">
            <v>4.57222222222222</v>
          </cell>
        </row>
        <row r="76">
          <cell r="H76">
            <v>1.01666666666667</v>
          </cell>
          <cell r="I76">
            <v>2.5</v>
          </cell>
        </row>
        <row r="76">
          <cell r="L76">
            <v>1.81666666666667</v>
          </cell>
        </row>
        <row r="77">
          <cell r="H77">
            <v>2.78333333333333</v>
          </cell>
          <cell r="I77">
            <v>5.33888888888889</v>
          </cell>
        </row>
        <row r="77">
          <cell r="L77">
            <v>4.32222222222222</v>
          </cell>
        </row>
      </sheetData>
      <sheetData sheetId="51"/>
      <sheetData sheetId="52"/>
      <sheetData sheetId="53"/>
      <sheetData sheetId="54">
        <row r="31">
          <cell r="E31">
            <v>3.88333333333333</v>
          </cell>
          <cell r="F31">
            <v>5.38888888888889</v>
          </cell>
        </row>
        <row r="31">
          <cell r="H31">
            <v>5.27777777777778</v>
          </cell>
        </row>
      </sheetData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0" activePane="bottomRight" state="frozen"/>
      <selection pane="topLeft" activeCell="A2" activeCellId="0" sqref="A2"/>
      <selection pane="topRight" activeCell="B2" activeCellId="0" sqref="B2"/>
      <selection pane="bottomLeft" activeCell="A40" activeCellId="0" sqref="A40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40</v>
      </c>
      <c r="D4" s="0" t="n">
        <v>0</v>
      </c>
      <c r="E4" s="2" t="n">
        <v>0</v>
      </c>
      <c r="V4" s="0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41</v>
      </c>
      <c r="D5" s="10" t="n">
        <v>0</v>
      </c>
      <c r="E5" s="11" t="n">
        <v>0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41</v>
      </c>
      <c r="D6" s="10" t="n">
        <f aca="false">D5</f>
        <v>0</v>
      </c>
      <c r="E6" s="11" t="n">
        <f aca="false">E5</f>
        <v>0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46</v>
      </c>
      <c r="D7" s="0" t="n">
        <v>20</v>
      </c>
      <c r="E7" s="2" t="n">
        <v>4.8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46</v>
      </c>
      <c r="D8" s="10" t="n">
        <f aca="false">D7</f>
        <v>20</v>
      </c>
      <c r="E8" s="11" t="n">
        <f aca="false">E7</f>
        <v>4.8</v>
      </c>
      <c r="V8" s="0" t="n">
        <v>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50</v>
      </c>
      <c r="D9" s="10" t="n">
        <v>30</v>
      </c>
      <c r="E9" s="11" t="n">
        <v>7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50</v>
      </c>
      <c r="D10" s="10" t="n">
        <f aca="false">D9</f>
        <v>30</v>
      </c>
      <c r="E10" s="11" t="n">
        <f aca="false">E9</f>
        <v>7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2</v>
      </c>
      <c r="W10" s="10"/>
      <c r="X10" s="10" t="n">
        <v>1</v>
      </c>
      <c r="Y10" s="10" t="n">
        <v>2</v>
      </c>
    </row>
    <row r="11" customFormat="false" ht="16.2" hidden="false" customHeight="false" outlineLevel="0" collapsed="false">
      <c r="A11" s="1" t="n">
        <v>5</v>
      </c>
      <c r="B11" s="0" t="n">
        <v>13</v>
      </c>
      <c r="C11" s="0" t="n">
        <v>9</v>
      </c>
      <c r="D11" s="0" t="n">
        <v>25</v>
      </c>
      <c r="E11" s="2" t="n">
        <v>19.4</v>
      </c>
      <c r="X11" s="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5</v>
      </c>
      <c r="D52" s="0" t="n">
        <v>0</v>
      </c>
      <c r="E52" s="2" t="n">
        <v>0</v>
      </c>
      <c r="V52" s="0" t="n">
        <v>2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46</v>
      </c>
      <c r="D53" s="10" t="n">
        <v>0</v>
      </c>
      <c r="E53" s="11" t="n">
        <v>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46</v>
      </c>
      <c r="D54" s="10" t="n">
        <f aca="false">D53</f>
        <v>0</v>
      </c>
      <c r="E54" s="11" t="n">
        <f aca="false">E53</f>
        <v>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 t="n">
        <v>1</v>
      </c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51</v>
      </c>
      <c r="D55" s="0" t="n">
        <v>18</v>
      </c>
      <c r="E55" s="2" t="n">
        <v>4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51</v>
      </c>
      <c r="D56" s="12" t="n">
        <f aca="false">D55</f>
        <v>18</v>
      </c>
      <c r="E56" s="13" t="n">
        <f aca="false">E55</f>
        <v>4.9</v>
      </c>
      <c r="V56" s="0" t="n">
        <v>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56</v>
      </c>
      <c r="D57" s="10" t="n">
        <v>28</v>
      </c>
      <c r="E57" s="11" t="n">
        <v>7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56</v>
      </c>
      <c r="D58" s="10" t="n">
        <f aca="false">D57</f>
        <v>28</v>
      </c>
      <c r="E58" s="11" t="n">
        <f aca="false">E57</f>
        <v>7.9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14</v>
      </c>
      <c r="D59" s="0" t="n">
        <v>26</v>
      </c>
      <c r="E59" s="2" t="n">
        <v>19.5</v>
      </c>
      <c r="X59" s="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47</v>
      </c>
      <c r="D100" s="0" t="n">
        <v>20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48</v>
      </c>
      <c r="D101" s="10" t="n">
        <v>10</v>
      </c>
      <c r="E101" s="11" t="n">
        <v>0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48</v>
      </c>
      <c r="D102" s="10" t="n">
        <f aca="false">D101</f>
        <v>10</v>
      </c>
      <c r="E102" s="11" t="n">
        <f aca="false">E101</f>
        <v>0.9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53</v>
      </c>
      <c r="D103" s="0" t="n">
        <v>33</v>
      </c>
      <c r="E103" s="2" t="n">
        <v>4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53</v>
      </c>
      <c r="D104" s="12" t="n">
        <f aca="false">D103</f>
        <v>33</v>
      </c>
      <c r="E104" s="13" t="n">
        <f aca="false">E103</f>
        <v>4.9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4</v>
      </c>
      <c r="C105" s="10" t="n">
        <v>56</v>
      </c>
      <c r="D105" s="10" t="n">
        <v>28</v>
      </c>
      <c r="E105" s="11" t="n">
        <v>7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4</v>
      </c>
      <c r="C106" s="10" t="n">
        <f aca="false">C105</f>
        <v>56</v>
      </c>
      <c r="D106" s="10" t="n">
        <f aca="false">D105</f>
        <v>28</v>
      </c>
      <c r="E106" s="11" t="n">
        <f aca="false">E105</f>
        <v>7.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13</v>
      </c>
      <c r="D107" s="0" t="n">
        <v>40</v>
      </c>
      <c r="E107" s="2" t="n">
        <v>19.4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6.6666666666667</v>
      </c>
      <c r="C148" s="14"/>
      <c r="D148" s="14"/>
      <c r="E148" s="2" t="n">
        <f aca="false">(E5-E4+E53-E52+E101-E100)/3</f>
        <v>0.93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0.333333333333</v>
      </c>
      <c r="C149" s="14"/>
      <c r="D149" s="14"/>
      <c r="E149" s="2" t="n">
        <f aca="false">(E7-E6+E55-E54+E103-E102)/3</f>
        <v>3.9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.333333333333333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45</v>
      </c>
      <c r="C150" s="14"/>
      <c r="D150" s="14"/>
      <c r="E150" s="2" t="n">
        <f aca="false">(E9-E8+E57-E56+E105-E104)/3</f>
        <v>3.0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2.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81.66666666667</v>
      </c>
      <c r="C151" s="14"/>
      <c r="D151" s="14"/>
      <c r="E151" s="2" t="n">
        <f aca="false">(E11-E10+E59-E58+E107-E106)/3</f>
        <v>11.5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.666666666666667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03.66666666667</v>
      </c>
      <c r="C172" s="14"/>
      <c r="D172" s="14"/>
      <c r="E172" s="2" t="n">
        <f aca="false">SUM(E148:E171)</f>
        <v>19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N89" activePane="bottomRight" state="frozen"/>
      <selection pane="topLeft" activeCell="A2" activeCellId="0" sqref="A2"/>
      <selection pane="topRight" activeCell="N2" activeCellId="0" sqref="N2"/>
      <selection pane="bottomLeft" activeCell="A89" activeCellId="0" sqref="A89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10</v>
      </c>
      <c r="D4" s="0" t="n">
        <v>17</v>
      </c>
      <c r="E4" s="2" t="n">
        <v>0</v>
      </c>
      <c r="O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14</v>
      </c>
      <c r="D5" s="10" t="n">
        <v>40</v>
      </c>
      <c r="E5" s="11" t="n">
        <v>3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14</v>
      </c>
      <c r="D6" s="10" t="n">
        <f aca="false">D5</f>
        <v>40</v>
      </c>
      <c r="E6" s="11" t="n">
        <f aca="false">E5</f>
        <v>3.1</v>
      </c>
      <c r="F6" s="10"/>
      <c r="G6" s="10"/>
      <c r="H6" s="10"/>
      <c r="I6" s="10"/>
      <c r="J6" s="10"/>
      <c r="K6" s="10"/>
      <c r="L6" s="10"/>
      <c r="M6" s="10"/>
      <c r="N6" s="10" t="n">
        <v>1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21</v>
      </c>
      <c r="D7" s="0" t="n">
        <v>19</v>
      </c>
      <c r="E7" s="2" t="n">
        <v>11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21</v>
      </c>
      <c r="D8" s="10" t="n">
        <f aca="false">D7</f>
        <v>19</v>
      </c>
      <c r="E8" s="11" t="n">
        <f aca="false">E7</f>
        <v>1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23</v>
      </c>
      <c r="D9" s="10" t="n">
        <v>51</v>
      </c>
      <c r="E9" s="11" t="n">
        <v>12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4</v>
      </c>
      <c r="C10" s="10" t="n">
        <f aca="false">C9</f>
        <v>23</v>
      </c>
      <c r="D10" s="10" t="n">
        <f aca="false">D9</f>
        <v>51</v>
      </c>
      <c r="E10" s="11" t="n">
        <f aca="false">E9</f>
        <v>12.1</v>
      </c>
      <c r="F10" s="10"/>
      <c r="G10" s="10"/>
      <c r="H10" s="10"/>
      <c r="I10" s="10"/>
      <c r="J10" s="10"/>
      <c r="K10" s="10"/>
      <c r="L10" s="10"/>
      <c r="M10" s="10"/>
      <c r="N10" s="10" t="n">
        <v>1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27</v>
      </c>
      <c r="D11" s="0" t="n">
        <v>15</v>
      </c>
      <c r="E11" s="2" t="n">
        <v>14.5</v>
      </c>
    </row>
    <row r="12" customFormat="false" ht="16.2" hidden="false" customHeight="false" outlineLevel="0" collapsed="false">
      <c r="A12" s="1" t="n">
        <v>5</v>
      </c>
      <c r="B12" s="0" t="n">
        <f aca="false">B11</f>
        <v>14</v>
      </c>
      <c r="C12" s="0" t="n">
        <f aca="false">C11</f>
        <v>27</v>
      </c>
      <c r="D12" s="0" t="n">
        <f aca="false">D11</f>
        <v>15</v>
      </c>
      <c r="E12" s="2" t="n">
        <f aca="false">E11</f>
        <v>14.5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4</v>
      </c>
      <c r="C13" s="10" t="n">
        <v>37</v>
      </c>
      <c r="D13" s="10" t="n">
        <v>20</v>
      </c>
      <c r="E13" s="11" t="n">
        <v>2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 t="n">
        <v>2</v>
      </c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56</v>
      </c>
      <c r="D52" s="0" t="n">
        <v>58</v>
      </c>
      <c r="E52" s="2" t="n">
        <v>0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0</v>
      </c>
      <c r="D53" s="10" t="n">
        <v>40</v>
      </c>
      <c r="E53" s="11" t="n">
        <v>3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0</v>
      </c>
      <c r="D54" s="10" t="n">
        <f aca="false">D53</f>
        <v>40</v>
      </c>
      <c r="E54" s="11" t="n">
        <f aca="false">E53</f>
        <v>3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 t="n">
        <v>2</v>
      </c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9</v>
      </c>
      <c r="D55" s="0" t="n">
        <v>40</v>
      </c>
      <c r="E55" s="2" t="n">
        <v>11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9</v>
      </c>
      <c r="D56" s="12" t="n">
        <f aca="false">D55</f>
        <v>40</v>
      </c>
      <c r="E56" s="13" t="n">
        <f aca="false">E55</f>
        <v>11.1</v>
      </c>
      <c r="O56" s="0" t="n">
        <v>1</v>
      </c>
      <c r="X56" s="0" t="n">
        <v>1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12</v>
      </c>
      <c r="D57" s="10" t="n">
        <v>15</v>
      </c>
      <c r="E57" s="11" t="n">
        <v>11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2</v>
      </c>
      <c r="C58" s="10" t="n">
        <f aca="false">C57</f>
        <v>12</v>
      </c>
      <c r="D58" s="10" t="n">
        <f aca="false">D57</f>
        <v>15</v>
      </c>
      <c r="E58" s="11" t="n">
        <f aca="false">E57</f>
        <v>11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2</v>
      </c>
      <c r="Y58" s="10" t="n">
        <v>2</v>
      </c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17</v>
      </c>
      <c r="D59" s="0" t="n">
        <v>0</v>
      </c>
      <c r="E59" s="2" t="n">
        <v>13.5</v>
      </c>
    </row>
    <row r="60" customFormat="false" ht="16.2" hidden="false" customHeight="false" outlineLevel="0" collapsed="false">
      <c r="A60" s="1" t="n">
        <v>5</v>
      </c>
      <c r="B60" s="0" t="n">
        <f aca="false">B59</f>
        <v>12</v>
      </c>
      <c r="C60" s="0" t="n">
        <f aca="false">C59</f>
        <v>17</v>
      </c>
      <c r="D60" s="0" t="n">
        <f aca="false">D59</f>
        <v>0</v>
      </c>
      <c r="E60" s="2" t="n">
        <f aca="false">E59</f>
        <v>13.5</v>
      </c>
      <c r="J60" s="0" t="n">
        <v>1</v>
      </c>
      <c r="V60" s="0" t="n">
        <v>1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2</v>
      </c>
      <c r="C61" s="10" t="n">
        <v>26</v>
      </c>
      <c r="D61" s="10" t="n">
        <v>25</v>
      </c>
      <c r="E61" s="11" t="n">
        <v>20.6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22</v>
      </c>
      <c r="D100" s="0" t="n">
        <v>0</v>
      </c>
      <c r="E100" s="2" t="n">
        <v>0</v>
      </c>
      <c r="V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26</v>
      </c>
      <c r="D101" s="10" t="n">
        <v>20</v>
      </c>
      <c r="E101" s="11" t="n">
        <v>3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26</v>
      </c>
      <c r="D102" s="10" t="n">
        <f aca="false">D101</f>
        <v>20</v>
      </c>
      <c r="E102" s="11" t="n">
        <f aca="false">E101</f>
        <v>3.3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1</v>
      </c>
      <c r="Y102" s="10" t="n">
        <v>2</v>
      </c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36</v>
      </c>
      <c r="D103" s="0" t="n">
        <v>50</v>
      </c>
      <c r="E103" s="2" t="n">
        <v>11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7</v>
      </c>
      <c r="C104" s="12" t="n">
        <f aca="false">C103</f>
        <v>36</v>
      </c>
      <c r="D104" s="12" t="n">
        <f aca="false">D103</f>
        <v>50</v>
      </c>
      <c r="E104" s="13" t="n">
        <f aca="false">E103</f>
        <v>11.1</v>
      </c>
      <c r="V104" s="0" t="n">
        <v>1</v>
      </c>
      <c r="X104" s="0" t="n">
        <v>1</v>
      </c>
      <c r="Y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39</v>
      </c>
      <c r="D105" s="10" t="n">
        <v>10</v>
      </c>
      <c r="E105" s="11" t="n">
        <v>11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39</v>
      </c>
      <c r="D106" s="10" t="n">
        <f aca="false">D105</f>
        <v>10</v>
      </c>
      <c r="E106" s="11" t="n">
        <f aca="false">E105</f>
        <v>11.5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 t="n">
        <v>2</v>
      </c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44</v>
      </c>
      <c r="D107" s="0" t="n">
        <v>0</v>
      </c>
      <c r="E107" s="2" t="n">
        <v>13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44</v>
      </c>
      <c r="D108" s="0" t="n">
        <f aca="false">D107</f>
        <v>0</v>
      </c>
      <c r="E108" s="2" t="n">
        <f aca="false">E107</f>
        <v>13.5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53</v>
      </c>
      <c r="D109" s="10" t="n">
        <v>10</v>
      </c>
      <c r="E109" s="11" t="n">
        <v>20.6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 t="n">
        <v>1</v>
      </c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48.333333333333</v>
      </c>
      <c r="C148" s="14"/>
      <c r="D148" s="14"/>
      <c r="E148" s="2" t="n">
        <f aca="false">(E5-E4+E53-E52+E101-E100)/3</f>
        <v>3.2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.333333333333333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23</v>
      </c>
      <c r="C149" s="14"/>
      <c r="D149" s="14"/>
      <c r="E149" s="2" t="n">
        <f aca="false">(E7-E6+E55-E54+E103-E102)/3</f>
        <v>7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.3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49</v>
      </c>
      <c r="C150" s="14"/>
      <c r="D150" s="14"/>
      <c r="E150" s="2" t="n">
        <f aca="false">(E9-E8+E57-E56+E105-E104)/3</f>
        <v>0.6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.333333333333333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59.666666666667</v>
      </c>
      <c r="C151" s="14"/>
      <c r="D151" s="14"/>
      <c r="E151" s="2" t="n">
        <f aca="false">(E11-E10+E59-E58+E107-E106)/3</f>
        <v>2.1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.33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.66666666666667</v>
      </c>
      <c r="Y151" s="15" t="n">
        <f aca="false">(Y10+Y58+Y106)/3</f>
        <v>1.33333333333333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73.333333333333</v>
      </c>
      <c r="C152" s="14"/>
      <c r="D152" s="14"/>
      <c r="E152" s="2" t="n">
        <f aca="false">(E13-E12+E61-E60+E109-E108)/3</f>
        <v>7.2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.333333333333333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53.33333333333</v>
      </c>
      <c r="C172" s="14"/>
      <c r="D172" s="14"/>
      <c r="E172" s="2" t="n">
        <f aca="false">SUM(E148:E171)</f>
        <v>21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.333333333333333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.666666666666667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3</v>
      </c>
      <c r="C42" s="10" t="n">
        <v>36</v>
      </c>
      <c r="D42" s="10" t="n">
        <v>25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 t="n">
        <v>2</v>
      </c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3</v>
      </c>
      <c r="C43" s="0" t="n">
        <v>46</v>
      </c>
      <c r="D43" s="0" t="n">
        <v>52</v>
      </c>
      <c r="E43" s="2" t="n">
        <v>7.1</v>
      </c>
    </row>
    <row r="44" customFormat="false" ht="16.2" hidden="false" customHeight="false" outlineLevel="0" collapsed="false">
      <c r="A44" s="1" t="n">
        <v>5</v>
      </c>
      <c r="B44" s="0" t="n">
        <f aca="false">B43</f>
        <v>13</v>
      </c>
      <c r="C44" s="0" t="n">
        <f aca="false">C43</f>
        <v>46</v>
      </c>
      <c r="D44" s="0" t="n">
        <f aca="false">D43</f>
        <v>52</v>
      </c>
      <c r="E44" s="2" t="n">
        <f aca="false">E43</f>
        <v>7.1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3</v>
      </c>
      <c r="C45" s="10" t="n">
        <v>49</v>
      </c>
      <c r="D45" s="10" t="n">
        <v>30</v>
      </c>
      <c r="E45" s="11" t="n">
        <v>9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3</v>
      </c>
      <c r="C46" s="10" t="n">
        <f aca="false">C45</f>
        <v>49</v>
      </c>
      <c r="D46" s="10" t="n">
        <f aca="false">D45</f>
        <v>30</v>
      </c>
      <c r="E46" s="11" t="n">
        <f aca="false">E45</f>
        <v>9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 t="n">
        <v>2</v>
      </c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51</v>
      </c>
      <c r="D47" s="0" t="n">
        <v>47</v>
      </c>
      <c r="E47" s="2" t="n">
        <v>10.2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51</v>
      </c>
      <c r="D48" s="0" t="n">
        <f aca="false">D47</f>
        <v>47</v>
      </c>
      <c r="E48" s="2" t="n">
        <f aca="false">E47</f>
        <v>10.2</v>
      </c>
      <c r="N48" s="0" t="n">
        <v>1</v>
      </c>
      <c r="V48" s="0" t="n">
        <v>1</v>
      </c>
      <c r="W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1</v>
      </c>
      <c r="D49" s="10" t="n">
        <v>33</v>
      </c>
      <c r="E49" s="11" t="n">
        <v>18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4</v>
      </c>
      <c r="C50" s="10" t="n">
        <f aca="false">C49</f>
        <v>1</v>
      </c>
      <c r="D50" s="10" t="n">
        <f aca="false">D49</f>
        <v>33</v>
      </c>
      <c r="E50" s="11" t="n">
        <f aca="false">E49</f>
        <v>18.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4</v>
      </c>
      <c r="D51" s="8" t="n">
        <v>24</v>
      </c>
      <c r="E51" s="8" t="n">
        <v>21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1</v>
      </c>
      <c r="C90" s="10" t="n">
        <v>19</v>
      </c>
      <c r="D90" s="10" t="n">
        <v>3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30</v>
      </c>
      <c r="D91" s="0" t="n">
        <v>0</v>
      </c>
      <c r="E91" s="2" t="n">
        <v>7</v>
      </c>
    </row>
    <row r="92" customFormat="false" ht="16.2" hidden="false" customHeight="false" outlineLevel="0" collapsed="false">
      <c r="A92" s="1" t="n">
        <v>5</v>
      </c>
      <c r="B92" s="0" t="n">
        <f aca="false">B91</f>
        <v>11</v>
      </c>
      <c r="C92" s="0" t="n">
        <f aca="false">C91</f>
        <v>30</v>
      </c>
      <c r="D92" s="0" t="n">
        <f aca="false">D91</f>
        <v>0</v>
      </c>
      <c r="E92" s="2" t="n">
        <f aca="false">E91</f>
        <v>7</v>
      </c>
      <c r="V92" s="0" t="n">
        <v>1</v>
      </c>
      <c r="W92" s="0" t="n">
        <v>1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32</v>
      </c>
      <c r="D93" s="10" t="n">
        <v>30</v>
      </c>
      <c r="E93" s="11" t="n">
        <v>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32</v>
      </c>
      <c r="D94" s="10" t="n">
        <f aca="false">D93</f>
        <v>30</v>
      </c>
      <c r="E94" s="11" t="n">
        <f aca="false">E93</f>
        <v>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35</v>
      </c>
      <c r="D95" s="0" t="n">
        <v>0</v>
      </c>
      <c r="E95" s="2" t="n">
        <v>9.4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35</v>
      </c>
      <c r="D96" s="0" t="n">
        <f aca="false">D95</f>
        <v>0</v>
      </c>
      <c r="E96" s="2" t="n">
        <f aca="false">E95</f>
        <v>9.4</v>
      </c>
      <c r="M96" s="0" t="n">
        <v>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47</v>
      </c>
      <c r="D97" s="10" t="n">
        <v>0</v>
      </c>
      <c r="E97" s="11" t="n">
        <v>17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47</v>
      </c>
      <c r="D98" s="10" t="n">
        <f aca="false">D97</f>
        <v>0</v>
      </c>
      <c r="E98" s="11" t="n">
        <f aca="false">E97</f>
        <v>17.2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 t="n">
        <v>2</v>
      </c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52</v>
      </c>
      <c r="D99" s="7" t="n">
        <v>10</v>
      </c>
      <c r="E99" s="7" t="n">
        <v>20.6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6</v>
      </c>
      <c r="C138" s="10" t="n">
        <v>47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 t="n">
        <v>1</v>
      </c>
      <c r="W138" s="10" t="n">
        <v>1</v>
      </c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6</v>
      </c>
      <c r="C139" s="0" t="n">
        <v>58</v>
      </c>
      <c r="D139" s="0" t="n">
        <v>10</v>
      </c>
      <c r="E139" s="2" t="n">
        <v>7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6</v>
      </c>
      <c r="C140" s="0" t="n">
        <f aca="false">C139</f>
        <v>58</v>
      </c>
      <c r="D140" s="0" t="n">
        <f aca="false">D139</f>
        <v>10</v>
      </c>
      <c r="E140" s="2" t="n">
        <f aca="false">E139</f>
        <v>7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7</v>
      </c>
      <c r="C141" s="10" t="n">
        <v>0</v>
      </c>
      <c r="D141" s="10" t="n">
        <v>30</v>
      </c>
      <c r="E141" s="11" t="n">
        <v>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7</v>
      </c>
      <c r="C142" s="10" t="n">
        <f aca="false">C141</f>
        <v>0</v>
      </c>
      <c r="D142" s="10" t="n">
        <f aca="false">D141</f>
        <v>30</v>
      </c>
      <c r="E142" s="11" t="n">
        <f aca="false">E141</f>
        <v>9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10" t="n">
        <v>1</v>
      </c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3</v>
      </c>
      <c r="D143" s="0" t="n">
        <v>0</v>
      </c>
      <c r="E143" s="2" t="n">
        <v>9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3</v>
      </c>
      <c r="D144" s="0" t="n">
        <f aca="false">D143</f>
        <v>0</v>
      </c>
      <c r="E144" s="2" t="n">
        <f aca="false">E143</f>
        <v>9.4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16</v>
      </c>
      <c r="D145" s="10" t="n">
        <v>0</v>
      </c>
      <c r="E145" s="11" t="n">
        <v>17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16</v>
      </c>
      <c r="D146" s="10" t="n">
        <f aca="false">D145</f>
        <v>0</v>
      </c>
      <c r="E146" s="11" t="n">
        <f aca="false">E145</f>
        <v>17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21</v>
      </c>
      <c r="D147" s="7" t="n">
        <v>30</v>
      </c>
      <c r="E147" s="7" t="n">
        <v>20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42.333333333333</v>
      </c>
      <c r="C167" s="14"/>
      <c r="D167" s="14"/>
      <c r="E167" s="2" t="n">
        <f aca="false">(E43-E42+E91-E90+E139-E138)/3</f>
        <v>7.0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</v>
      </c>
      <c r="W167" s="15" t="n">
        <f aca="false">(W42+W90+W138)/3</f>
        <v>0.333333333333333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49.333333333333</v>
      </c>
      <c r="C168" s="14"/>
      <c r="D168" s="14"/>
      <c r="E168" s="2" t="n">
        <f aca="false">(E45-E44+E93-E92+E141-E140)/3</f>
        <v>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.333333333333333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45.666666666667</v>
      </c>
      <c r="C169" s="14"/>
      <c r="D169" s="14"/>
      <c r="E169" s="2" t="n">
        <f aca="false">(E47-E46+E95-E94+E143-E142)/3</f>
        <v>0.63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.666666666666667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95.333333333333</v>
      </c>
      <c r="C170" s="14"/>
      <c r="D170" s="14"/>
      <c r="E170" s="2" t="n">
        <f aca="false">(E49-E48+E97-E96+E145-E144)/3</f>
        <v>7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1</v>
      </c>
      <c r="N170" s="15" t="n">
        <f aca="false">(N48+N96+N144)/3</f>
        <v>0.3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1.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70.333333333333</v>
      </c>
      <c r="C171" s="14"/>
      <c r="D171" s="14"/>
      <c r="E171" s="2" t="n">
        <f aca="false">(E51-E50+E99-E98+E147-E146)/3</f>
        <v>3.2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666666666666667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03</v>
      </c>
      <c r="C172" s="14"/>
      <c r="D172" s="14"/>
      <c r="E172" s="2" t="n">
        <f aca="false">SUM(E148:E171)</f>
        <v>20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</v>
      </c>
      <c r="N172" s="15" t="n">
        <f aca="false">SUM(N148:N171)</f>
        <v>0.3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3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Z60" activeCellId="0" sqref="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77</v>
      </c>
      <c r="C5" s="23" t="s">
        <v>78</v>
      </c>
      <c r="D5" s="23" t="s">
        <v>80</v>
      </c>
      <c r="E5" s="23" t="s">
        <v>81</v>
      </c>
      <c r="F5" s="19" t="n">
        <f aca="false">H69</f>
        <v>3.23333333333333</v>
      </c>
      <c r="G5" s="35" t="n">
        <f aca="false">'縣152(二水-林尾)下行'!B148/60</f>
        <v>4.13888888888889</v>
      </c>
      <c r="H5" s="19" t="n">
        <f aca="false">F5*1000/G5*0.06</f>
        <v>46.8724832214765</v>
      </c>
      <c r="I5" s="19" t="n">
        <f aca="false">F5*1000/(G5*60-SUM(J5:W5))*3.6</f>
        <v>46.9354838709677</v>
      </c>
      <c r="J5" s="20" t="n">
        <f aca="false">'縣152(二水-林尾)下行'!F148</f>
        <v>0</v>
      </c>
      <c r="K5" s="20" t="n">
        <f aca="false">'縣152(二水-林尾)下行'!G148</f>
        <v>0</v>
      </c>
      <c r="L5" s="20" t="n">
        <f aca="false">'縣152(二水-林尾)下行'!H148</f>
        <v>0</v>
      </c>
      <c r="M5" s="20" t="n">
        <f aca="false">'縣152(二水-林尾)下行'!I148</f>
        <v>0</v>
      </c>
      <c r="N5" s="20" t="n">
        <f aca="false">'縣152(二水-林尾)下行'!J148</f>
        <v>0</v>
      </c>
      <c r="O5" s="20" t="n">
        <f aca="false">'縣152(二水-林尾)下行'!K148</f>
        <v>0</v>
      </c>
      <c r="P5" s="20" t="n">
        <f aca="false">'縣152(二水-林尾)下行'!M148</f>
        <v>0</v>
      </c>
      <c r="Q5" s="20" t="n">
        <f aca="false">'縣152(二水-林尾)下行'!N148</f>
        <v>0</v>
      </c>
      <c r="R5" s="20" t="n">
        <f aca="false">'縣152(二水-林尾)下行'!O148</f>
        <v>0.333333333333333</v>
      </c>
      <c r="S5" s="20" t="n">
        <f aca="false">'縣152(二水-林尾)下行'!P148</f>
        <v>0</v>
      </c>
      <c r="T5" s="20" t="n">
        <f aca="false">'縣152(二水-林尾)下行'!Q148</f>
        <v>0</v>
      </c>
      <c r="U5" s="20" t="n">
        <f aca="false">'縣152(二水-林尾)下行'!R148</f>
        <v>0</v>
      </c>
      <c r="V5" s="20" t="n">
        <f aca="false">'縣152(二水-林尾)下行'!S148</f>
        <v>0</v>
      </c>
      <c r="W5" s="20" t="n">
        <f aca="false">'縣152(二水-林尾)下行'!U148</f>
        <v>0</v>
      </c>
      <c r="X5" s="20" t="n">
        <f aca="false">'縣152(二水-林尾)下行'!V148</f>
        <v>0.666666666666667</v>
      </c>
      <c r="Y5" s="20" t="n">
        <f aca="false">'縣152(二水-林尾)下行'!W148</f>
        <v>0</v>
      </c>
      <c r="Z5" s="20" t="n">
        <f aca="false">'縣152(二水-林尾)下行'!X148</f>
        <v>1</v>
      </c>
      <c r="AA5" s="20" t="n">
        <f aca="false">'縣152(二水-林尾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80</v>
      </c>
      <c r="C6" s="23" t="s">
        <v>81</v>
      </c>
      <c r="D6" s="23" t="s">
        <v>82</v>
      </c>
      <c r="E6" s="23" t="s">
        <v>83</v>
      </c>
      <c r="F6" s="19" t="n">
        <f aca="false">H70</f>
        <v>7.86666666666667</v>
      </c>
      <c r="G6" s="35" t="n">
        <f aca="false">'縣152(二水-林尾)下行'!B149/60</f>
        <v>8.71666666666667</v>
      </c>
      <c r="H6" s="19" t="n">
        <f aca="false">F6*1000/G6*0.06</f>
        <v>54.1491395793499</v>
      </c>
      <c r="I6" s="19" t="n">
        <f aca="false">F6*1000/(G6*60-SUM(J6:W6))*3.6</f>
        <v>54.1836734693878</v>
      </c>
      <c r="J6" s="20" t="n">
        <f aca="false">'縣152(二水-林尾)下行'!F149</f>
        <v>0</v>
      </c>
      <c r="K6" s="20" t="n">
        <f aca="false">'縣152(二水-林尾)下行'!G149</f>
        <v>0</v>
      </c>
      <c r="L6" s="20" t="n">
        <f aca="false">'縣152(二水-林尾)下行'!H149</f>
        <v>0</v>
      </c>
      <c r="M6" s="20" t="n">
        <f aca="false">'縣152(二水-林尾)下行'!I149</f>
        <v>0</v>
      </c>
      <c r="N6" s="20" t="n">
        <f aca="false">'縣152(二水-林尾)下行'!J149</f>
        <v>0</v>
      </c>
      <c r="O6" s="20" t="n">
        <f aca="false">'縣152(二水-林尾)下行'!K149</f>
        <v>0</v>
      </c>
      <c r="P6" s="20" t="n">
        <f aca="false">'縣152(二水-林尾)下行'!M149</f>
        <v>0</v>
      </c>
      <c r="Q6" s="20" t="n">
        <f aca="false">'縣152(二水-林尾)下行'!N149</f>
        <v>0.333333333333333</v>
      </c>
      <c r="R6" s="20" t="n">
        <f aca="false">'縣152(二水-林尾)下行'!O149</f>
        <v>0</v>
      </c>
      <c r="S6" s="20" t="n">
        <f aca="false">'縣152(二水-林尾)下行'!P149</f>
        <v>0</v>
      </c>
      <c r="T6" s="20" t="n">
        <f aca="false">'縣152(二水-林尾)下行'!Q149</f>
        <v>0</v>
      </c>
      <c r="U6" s="20" t="n">
        <f aca="false">'縣152(二水-林尾)下行'!R149</f>
        <v>0</v>
      </c>
      <c r="V6" s="20" t="n">
        <f aca="false">'縣152(二水-林尾)下行'!S149</f>
        <v>0</v>
      </c>
      <c r="W6" s="20" t="n">
        <f aca="false">'縣152(二水-林尾)下行'!U149</f>
        <v>0</v>
      </c>
      <c r="X6" s="20" t="n">
        <f aca="false">'縣152(二水-林尾)下行'!V149</f>
        <v>0.666666666666667</v>
      </c>
      <c r="Y6" s="20" t="n">
        <f aca="false">'縣152(二水-林尾)下行'!W149</f>
        <v>0.333333333333333</v>
      </c>
      <c r="Z6" s="20" t="n">
        <f aca="false">'縣152(二水-林尾)下行'!X149</f>
        <v>1</v>
      </c>
      <c r="AA6" s="20" t="n">
        <f aca="false">'縣152(二水-林尾)下行'!Y149</f>
        <v>1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82</v>
      </c>
      <c r="C7" s="23" t="s">
        <v>83</v>
      </c>
      <c r="D7" s="23" t="s">
        <v>84</v>
      </c>
      <c r="E7" s="23" t="s">
        <v>85</v>
      </c>
      <c r="F7" s="19" t="n">
        <f aca="false">H71</f>
        <v>0.633333333333333</v>
      </c>
      <c r="G7" s="35" t="n">
        <f aca="false">'縣152(二水-林尾)下行'!B150/60</f>
        <v>2.48333333333333</v>
      </c>
      <c r="H7" s="19" t="n">
        <f aca="false">F7*1000/G7*0.06</f>
        <v>15.3020134228188</v>
      </c>
      <c r="I7" s="19" t="n">
        <f aca="false">F7*1000/(G7*60-SUM(J7:W7))*3.6</f>
        <v>15.3363228699552</v>
      </c>
      <c r="J7" s="20" t="n">
        <f aca="false">'縣152(二水-林尾)下行'!F150</f>
        <v>0</v>
      </c>
      <c r="K7" s="20" t="n">
        <f aca="false">'縣152(二水-林尾)下行'!G150</f>
        <v>0</v>
      </c>
      <c r="L7" s="20" t="n">
        <f aca="false">'縣152(二水-林尾)下行'!H150</f>
        <v>0</v>
      </c>
      <c r="M7" s="20" t="n">
        <f aca="false">'縣152(二水-林尾)下行'!I150</f>
        <v>0</v>
      </c>
      <c r="N7" s="20" t="n">
        <f aca="false">'縣152(二水-林尾)下行'!J150</f>
        <v>0</v>
      </c>
      <c r="O7" s="20" t="n">
        <f aca="false">'縣152(二水-林尾)下行'!K150</f>
        <v>0</v>
      </c>
      <c r="P7" s="20" t="n">
        <f aca="false">'縣152(二水-林尾)下行'!M150</f>
        <v>0</v>
      </c>
      <c r="Q7" s="20" t="n">
        <f aca="false">'縣152(二水-林尾)下行'!N150</f>
        <v>0</v>
      </c>
      <c r="R7" s="20" t="n">
        <f aca="false">'縣152(二水-林尾)下行'!O150</f>
        <v>0.333333333333333</v>
      </c>
      <c r="S7" s="20" t="n">
        <f aca="false">'縣152(二水-林尾)下行'!P150</f>
        <v>0</v>
      </c>
      <c r="T7" s="20" t="n">
        <f aca="false">'縣152(二水-林尾)下行'!Q150</f>
        <v>0</v>
      </c>
      <c r="U7" s="20" t="n">
        <f aca="false">'縣152(二水-林尾)下行'!R150</f>
        <v>0</v>
      </c>
      <c r="V7" s="20" t="n">
        <f aca="false">'縣152(二水-林尾)下行'!S150</f>
        <v>0</v>
      </c>
      <c r="W7" s="20" t="n">
        <f aca="false">'縣152(二水-林尾)下行'!U150</f>
        <v>0</v>
      </c>
      <c r="X7" s="20" t="n">
        <f aca="false">'縣152(二水-林尾)下行'!V150</f>
        <v>0.333333333333333</v>
      </c>
      <c r="Y7" s="20" t="n">
        <f aca="false">'縣152(二水-林尾)下行'!W150</f>
        <v>0</v>
      </c>
      <c r="Z7" s="20" t="n">
        <v>2</v>
      </c>
      <c r="AA7" s="20" t="n">
        <f aca="false">'縣152(二水-林尾)下行'!Y150</f>
        <v>1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84</v>
      </c>
      <c r="C8" s="23" t="s">
        <v>85</v>
      </c>
      <c r="D8" s="23" t="s">
        <v>86</v>
      </c>
      <c r="E8" s="23" t="s">
        <v>87</v>
      </c>
      <c r="F8" s="19" t="n">
        <f aca="false">H72</f>
        <v>2.06666666666667</v>
      </c>
      <c r="G8" s="35" t="n">
        <f aca="false">'縣152(二水-林尾)下行'!B151/60</f>
        <v>4.32777777777778</v>
      </c>
      <c r="H8" s="19" t="n">
        <f aca="false">F8*1000/G8*0.06</f>
        <v>28.6521181001284</v>
      </c>
      <c r="I8" s="19" t="n">
        <f aca="false">F8*1000/(G8*60-SUM(J8:W8))*3.6</f>
        <v>28.6889460154242</v>
      </c>
      <c r="J8" s="20" t="n">
        <f aca="false">'縣152(二水-林尾)下行'!F151</f>
        <v>0</v>
      </c>
      <c r="K8" s="20" t="n">
        <f aca="false">'縣152(二水-林尾)下行'!G151</f>
        <v>0</v>
      </c>
      <c r="L8" s="20" t="n">
        <f aca="false">'縣152(二水-林尾)下行'!H151</f>
        <v>0</v>
      </c>
      <c r="M8" s="20" t="n">
        <f aca="false">'縣152(二水-林尾)下行'!I151</f>
        <v>0</v>
      </c>
      <c r="N8" s="20" t="n">
        <f aca="false">'縣152(二水-林尾)下行'!J151</f>
        <v>0</v>
      </c>
      <c r="O8" s="20" t="n">
        <f aca="false">'縣152(二水-林尾)下行'!K151</f>
        <v>0</v>
      </c>
      <c r="P8" s="20" t="n">
        <f aca="false">'縣152(二水-林尾)下行'!M151</f>
        <v>0</v>
      </c>
      <c r="Q8" s="20" t="n">
        <f aca="false">'縣152(二水-林尾)下行'!N151</f>
        <v>0.333333333333333</v>
      </c>
      <c r="R8" s="20" t="n">
        <f aca="false">'縣152(二水-林尾)下行'!O151</f>
        <v>0</v>
      </c>
      <c r="S8" s="20" t="n">
        <f aca="false">'縣152(二水-林尾)下行'!P151</f>
        <v>0</v>
      </c>
      <c r="T8" s="20" t="n">
        <f aca="false">'縣152(二水-林尾)下行'!Q151</f>
        <v>0</v>
      </c>
      <c r="U8" s="20" t="n">
        <f aca="false">'縣152(二水-林尾)下行'!R151</f>
        <v>0</v>
      </c>
      <c r="V8" s="20" t="n">
        <f aca="false">'縣152(二水-林尾)下行'!S151</f>
        <v>0</v>
      </c>
      <c r="W8" s="20" t="n">
        <f aca="false">'縣152(二水-林尾)下行'!U151</f>
        <v>0</v>
      </c>
      <c r="X8" s="20" t="n">
        <f aca="false">'縣152(二水-林尾)下行'!V151</f>
        <v>0.333333333333333</v>
      </c>
      <c r="Y8" s="20" t="n">
        <f aca="false">'縣152(二水-林尾)下行'!W151</f>
        <v>0</v>
      </c>
      <c r="Z8" s="20" t="n">
        <f aca="false">'縣152(二水-林尾)下行'!X151</f>
        <v>1.66666666666667</v>
      </c>
      <c r="AA8" s="20" t="n">
        <f aca="false">'縣152(二水-林尾)下行'!Y151</f>
        <v>1.33333333333333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86</v>
      </c>
      <c r="C9" s="23" t="s">
        <v>87</v>
      </c>
      <c r="D9" s="23" t="s">
        <v>88</v>
      </c>
      <c r="E9" s="23" t="s">
        <v>89</v>
      </c>
      <c r="F9" s="19" t="n">
        <f aca="false">H73</f>
        <v>7.13333333333334</v>
      </c>
      <c r="G9" s="35" t="n">
        <f aca="false">'縣152(二水-林尾)下行'!B152/60</f>
        <v>9.55555555555556</v>
      </c>
      <c r="H9" s="19" t="n">
        <f aca="false">F9*1000/G9*0.06</f>
        <v>44.7906976744186</v>
      </c>
      <c r="I9" s="19" t="n">
        <f aca="false">F9*1000/(G9*60-SUM(J9:W9))*3.6</f>
        <v>44.8167539267016</v>
      </c>
      <c r="J9" s="20" t="n">
        <f aca="false">'縣152(二水-林尾)下行'!F152</f>
        <v>0</v>
      </c>
      <c r="K9" s="20" t="n">
        <f aca="false">'縣152(二水-林尾)下行'!G152</f>
        <v>0</v>
      </c>
      <c r="L9" s="20" t="n">
        <f aca="false">'縣152(二水-林尾)下行'!H152</f>
        <v>0</v>
      </c>
      <c r="M9" s="20" t="n">
        <f aca="false">'縣152(二水-林尾)下行'!I152</f>
        <v>0</v>
      </c>
      <c r="N9" s="20" t="n">
        <f aca="false">'縣152(二水-林尾)下行'!J152</f>
        <v>0.333333333333333</v>
      </c>
      <c r="O9" s="20" t="n">
        <f aca="false">'縣152(二水-林尾)下行'!K152</f>
        <v>0</v>
      </c>
      <c r="P9" s="20" t="n">
        <f aca="false">'縣152(二水-林尾)下行'!M152</f>
        <v>0</v>
      </c>
      <c r="Q9" s="20" t="n">
        <f aca="false">'縣152(二水-林尾)下行'!N152</f>
        <v>0</v>
      </c>
      <c r="R9" s="20" t="n">
        <f aca="false">'縣152(二水-林尾)下行'!O152</f>
        <v>0</v>
      </c>
      <c r="S9" s="20" t="n">
        <f aca="false">'縣152(二水-林尾)下行'!P152</f>
        <v>0</v>
      </c>
      <c r="T9" s="20" t="n">
        <f aca="false">'縣152(二水-林尾)下行'!Q152</f>
        <v>0</v>
      </c>
      <c r="U9" s="20" t="n">
        <f aca="false">'縣152(二水-林尾)下行'!R152</f>
        <v>0</v>
      </c>
      <c r="V9" s="20" t="n">
        <f aca="false">'縣152(二水-林尾)下行'!S152</f>
        <v>0</v>
      </c>
      <c r="W9" s="20" t="n">
        <f aca="false">'縣152(二水-林尾)下行'!U152</f>
        <v>0</v>
      </c>
      <c r="X9" s="20" t="n">
        <f aca="false">'縣152(二水-林尾)下行'!V152</f>
        <v>0.333333333333333</v>
      </c>
      <c r="Y9" s="20" t="n">
        <f aca="false">'縣152(二水-林尾)下行'!W152</f>
        <v>0</v>
      </c>
      <c r="Z9" s="20" t="n">
        <f aca="false">'縣152(二水-林尾)下行'!X152</f>
        <v>1.33333333333333</v>
      </c>
      <c r="AA9" s="20" t="n">
        <f aca="false">'縣152(二水-林尾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2(二水-林尾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2(二水-林尾)下行'!F153</f>
        <v>0</v>
      </c>
      <c r="K10" s="20" t="n">
        <f aca="false">'縣152(二水-林尾)下行'!G153</f>
        <v>0</v>
      </c>
      <c r="L10" s="20" t="n">
        <f aca="false">'縣152(二水-林尾)下行'!H153</f>
        <v>0</v>
      </c>
      <c r="M10" s="20" t="n">
        <f aca="false">'縣152(二水-林尾)下行'!I153</f>
        <v>0</v>
      </c>
      <c r="N10" s="20" t="n">
        <f aca="false">'縣152(二水-林尾)下行'!J153</f>
        <v>0</v>
      </c>
      <c r="O10" s="20" t="n">
        <f aca="false">'縣152(二水-林尾)下行'!K153</f>
        <v>0</v>
      </c>
      <c r="P10" s="20" t="n">
        <f aca="false">'縣152(二水-林尾)下行'!M153</f>
        <v>0</v>
      </c>
      <c r="Q10" s="20" t="n">
        <f aca="false">'縣152(二水-林尾)下行'!N153</f>
        <v>0</v>
      </c>
      <c r="R10" s="20" t="n">
        <f aca="false">'縣152(二水-林尾)下行'!O153</f>
        <v>0</v>
      </c>
      <c r="S10" s="20" t="n">
        <f aca="false">'縣152(二水-林尾)下行'!P153</f>
        <v>0</v>
      </c>
      <c r="T10" s="20" t="n">
        <f aca="false">'縣152(二水-林尾)下行'!Q153</f>
        <v>0</v>
      </c>
      <c r="U10" s="20" t="n">
        <f aca="false">'縣152(二水-林尾)下行'!R153</f>
        <v>0</v>
      </c>
      <c r="V10" s="20" t="n">
        <f aca="false">'縣152(二水-林尾)下行'!S153</f>
        <v>0</v>
      </c>
      <c r="W10" s="20" t="n">
        <f aca="false">'縣152(二水-林尾)下行'!U153</f>
        <v>0</v>
      </c>
      <c r="X10" s="20" t="n">
        <f aca="false">'縣152(二水-林尾)下行'!V153</f>
        <v>0</v>
      </c>
      <c r="Y10" s="20" t="n">
        <f aca="false">'縣152(二水-林尾)下行'!W153</f>
        <v>0</v>
      </c>
      <c r="Z10" s="20" t="n">
        <f aca="false">'縣152(二水-林尾)下行'!X153</f>
        <v>0</v>
      </c>
      <c r="AA10" s="20" t="n">
        <f aca="false">'縣152(二水-林尾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2(二水-林尾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2(二水-林尾)下行'!F154</f>
        <v>0</v>
      </c>
      <c r="K11" s="20" t="n">
        <f aca="false">'縣152(二水-林尾)下行'!G154</f>
        <v>0</v>
      </c>
      <c r="L11" s="20" t="n">
        <f aca="false">'縣152(二水-林尾)下行'!H154</f>
        <v>0</v>
      </c>
      <c r="M11" s="20" t="n">
        <f aca="false">'縣152(二水-林尾)下行'!I154</f>
        <v>0</v>
      </c>
      <c r="N11" s="20" t="n">
        <f aca="false">'縣152(二水-林尾)下行'!J154</f>
        <v>0</v>
      </c>
      <c r="O11" s="20" t="n">
        <f aca="false">'縣152(二水-林尾)下行'!K154</f>
        <v>0</v>
      </c>
      <c r="P11" s="20" t="n">
        <f aca="false">'縣152(二水-林尾)下行'!M154</f>
        <v>0</v>
      </c>
      <c r="Q11" s="20" t="n">
        <f aca="false">'縣152(二水-林尾)下行'!N154</f>
        <v>0</v>
      </c>
      <c r="R11" s="20" t="n">
        <f aca="false">'縣152(二水-林尾)下行'!O154</f>
        <v>0</v>
      </c>
      <c r="S11" s="20" t="n">
        <f aca="false">'縣152(二水-林尾)下行'!P154</f>
        <v>0</v>
      </c>
      <c r="T11" s="20" t="n">
        <f aca="false">'縣152(二水-林尾)下行'!Q154</f>
        <v>0</v>
      </c>
      <c r="U11" s="20" t="n">
        <f aca="false">'縣152(二水-林尾)下行'!R154</f>
        <v>0</v>
      </c>
      <c r="V11" s="20" t="n">
        <f aca="false">'縣152(二水-林尾)下行'!S154</f>
        <v>0</v>
      </c>
      <c r="W11" s="20" t="n">
        <f aca="false">'縣152(二水-林尾)下行'!U154</f>
        <v>0</v>
      </c>
      <c r="X11" s="20" t="n">
        <f aca="false">'縣152(二水-林尾)下行'!V154</f>
        <v>0</v>
      </c>
      <c r="Y11" s="20" t="n">
        <f aca="false">'縣152(二水-林尾)下行'!W154</f>
        <v>0</v>
      </c>
      <c r="Z11" s="20" t="n">
        <f aca="false">'縣152(二水-林尾)下行'!X154</f>
        <v>0</v>
      </c>
      <c r="AA11" s="20" t="n">
        <f aca="false">'縣152(二水-林尾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2(二水-林尾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2(二水-林尾)下行'!F155</f>
        <v>0</v>
      </c>
      <c r="K12" s="20" t="n">
        <f aca="false">'縣152(二水-林尾)下行'!G155</f>
        <v>0</v>
      </c>
      <c r="L12" s="20" t="n">
        <f aca="false">'縣152(二水-林尾)下行'!H155</f>
        <v>0</v>
      </c>
      <c r="M12" s="20" t="n">
        <f aca="false">'縣152(二水-林尾)下行'!I155</f>
        <v>0</v>
      </c>
      <c r="N12" s="20" t="n">
        <f aca="false">'縣152(二水-林尾)下行'!J155</f>
        <v>0</v>
      </c>
      <c r="O12" s="20" t="n">
        <f aca="false">'縣152(二水-林尾)下行'!K155</f>
        <v>0</v>
      </c>
      <c r="P12" s="20" t="n">
        <f aca="false">'縣152(二水-林尾)下行'!M155</f>
        <v>0</v>
      </c>
      <c r="Q12" s="20" t="n">
        <f aca="false">'縣152(二水-林尾)下行'!N155</f>
        <v>0</v>
      </c>
      <c r="R12" s="20" t="n">
        <f aca="false">'縣152(二水-林尾)下行'!O155</f>
        <v>0</v>
      </c>
      <c r="S12" s="20" t="n">
        <f aca="false">'縣152(二水-林尾)下行'!P155</f>
        <v>0</v>
      </c>
      <c r="T12" s="20" t="n">
        <f aca="false">'縣152(二水-林尾)下行'!Q155</f>
        <v>0</v>
      </c>
      <c r="U12" s="20" t="n">
        <f aca="false">'縣152(二水-林尾)下行'!R155</f>
        <v>0</v>
      </c>
      <c r="V12" s="20" t="n">
        <f aca="false">'縣152(二水-林尾)下行'!S155</f>
        <v>0</v>
      </c>
      <c r="W12" s="20" t="n">
        <f aca="false">'縣152(二水-林尾)下行'!U155</f>
        <v>0</v>
      </c>
      <c r="X12" s="20" t="n">
        <f aca="false">'縣152(二水-林尾)下行'!V155</f>
        <v>0</v>
      </c>
      <c r="Y12" s="20" t="n">
        <f aca="false">'縣152(二水-林尾)下行'!W155</f>
        <v>0</v>
      </c>
      <c r="Z12" s="20" t="n">
        <f aca="false">'縣152(二水-林尾)下行'!X155</f>
        <v>0</v>
      </c>
      <c r="AA12" s="20" t="n">
        <f aca="false">'縣152(二水-林尾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2(二水-林尾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2(二水-林尾)下行'!F156</f>
        <v>0</v>
      </c>
      <c r="K13" s="20" t="n">
        <f aca="false">'縣152(二水-林尾)下行'!G156</f>
        <v>0</v>
      </c>
      <c r="L13" s="20" t="n">
        <f aca="false">'縣152(二水-林尾)下行'!H156</f>
        <v>0</v>
      </c>
      <c r="M13" s="20" t="n">
        <f aca="false">'縣152(二水-林尾)下行'!I156</f>
        <v>0</v>
      </c>
      <c r="N13" s="20" t="n">
        <f aca="false">'縣152(二水-林尾)下行'!J156</f>
        <v>0</v>
      </c>
      <c r="O13" s="20" t="n">
        <f aca="false">'縣152(二水-林尾)下行'!K156</f>
        <v>0</v>
      </c>
      <c r="P13" s="20" t="n">
        <f aca="false">'縣152(二水-林尾)下行'!M156</f>
        <v>0</v>
      </c>
      <c r="Q13" s="20" t="n">
        <f aca="false">'縣152(二水-林尾)下行'!N156</f>
        <v>0</v>
      </c>
      <c r="R13" s="20" t="n">
        <f aca="false">'縣152(二水-林尾)下行'!O156</f>
        <v>0</v>
      </c>
      <c r="S13" s="20" t="n">
        <f aca="false">'縣152(二水-林尾)下行'!P156</f>
        <v>0</v>
      </c>
      <c r="T13" s="20" t="n">
        <f aca="false">'縣152(二水-林尾)下行'!Q156</f>
        <v>0</v>
      </c>
      <c r="U13" s="20" t="n">
        <f aca="false">'縣152(二水-林尾)下行'!R156</f>
        <v>0</v>
      </c>
      <c r="V13" s="20" t="n">
        <f aca="false">'縣152(二水-林尾)下行'!S156</f>
        <v>0</v>
      </c>
      <c r="W13" s="20" t="n">
        <f aca="false">'縣152(二水-林尾)下行'!U156</f>
        <v>0</v>
      </c>
      <c r="X13" s="20" t="n">
        <f aca="false">'縣152(二水-林尾)下行'!V156</f>
        <v>0</v>
      </c>
      <c r="Y13" s="20" t="n">
        <f aca="false">'縣152(二水-林尾)下行'!W156</f>
        <v>0</v>
      </c>
      <c r="Z13" s="20" t="n">
        <f aca="false">'縣152(二水-林尾)下行'!X156</f>
        <v>0</v>
      </c>
      <c r="AA13" s="20" t="n">
        <f aca="false">'縣152(二水-林尾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2(二水-林尾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2(二水-林尾)下行'!F157</f>
        <v>0</v>
      </c>
      <c r="K14" s="20" t="n">
        <f aca="false">'縣152(二水-林尾)下行'!G157</f>
        <v>0</v>
      </c>
      <c r="L14" s="20" t="n">
        <f aca="false">'縣152(二水-林尾)下行'!H157</f>
        <v>0</v>
      </c>
      <c r="M14" s="20" t="n">
        <f aca="false">'縣152(二水-林尾)下行'!I157</f>
        <v>0</v>
      </c>
      <c r="N14" s="20" t="n">
        <f aca="false">'縣152(二水-林尾)下行'!J157</f>
        <v>0</v>
      </c>
      <c r="O14" s="20" t="n">
        <f aca="false">'縣152(二水-林尾)下行'!K157</f>
        <v>0</v>
      </c>
      <c r="P14" s="20" t="n">
        <f aca="false">'縣152(二水-林尾)下行'!M157</f>
        <v>0</v>
      </c>
      <c r="Q14" s="20" t="n">
        <f aca="false">'縣152(二水-林尾)下行'!N157</f>
        <v>0</v>
      </c>
      <c r="R14" s="20" t="n">
        <f aca="false">'縣152(二水-林尾)下行'!O157</f>
        <v>0</v>
      </c>
      <c r="S14" s="20" t="n">
        <f aca="false">'縣152(二水-林尾)下行'!P157</f>
        <v>0</v>
      </c>
      <c r="T14" s="20" t="n">
        <f aca="false">'縣152(二水-林尾)下行'!Q157</f>
        <v>0</v>
      </c>
      <c r="U14" s="20" t="n">
        <f aca="false">'縣152(二水-林尾)下行'!R157</f>
        <v>0</v>
      </c>
      <c r="V14" s="20" t="n">
        <f aca="false">'縣152(二水-林尾)下行'!S157</f>
        <v>0</v>
      </c>
      <c r="W14" s="20" t="n">
        <f aca="false">'縣152(二水-林尾)下行'!U157</f>
        <v>0</v>
      </c>
      <c r="X14" s="20" t="n">
        <f aca="false">'縣152(二水-林尾)下行'!V157</f>
        <v>0</v>
      </c>
      <c r="Y14" s="20" t="n">
        <f aca="false">'縣152(二水-林尾)下行'!W157</f>
        <v>0</v>
      </c>
      <c r="Z14" s="20" t="n">
        <f aca="false">'縣152(二水-林尾)下行'!X157</f>
        <v>0</v>
      </c>
      <c r="AA14" s="20" t="n">
        <f aca="false">'縣152(二水-林尾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2(二水-林尾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2(二水-林尾)下行'!F158</f>
        <v>0</v>
      </c>
      <c r="K15" s="20" t="n">
        <f aca="false">'縣152(二水-林尾)下行'!G158</f>
        <v>0</v>
      </c>
      <c r="L15" s="20" t="n">
        <f aca="false">'縣152(二水-林尾)下行'!H158</f>
        <v>0</v>
      </c>
      <c r="M15" s="20" t="n">
        <f aca="false">'縣152(二水-林尾)下行'!I158</f>
        <v>0</v>
      </c>
      <c r="N15" s="20" t="n">
        <f aca="false">'縣152(二水-林尾)下行'!J158</f>
        <v>0</v>
      </c>
      <c r="O15" s="20" t="n">
        <f aca="false">'縣152(二水-林尾)下行'!K158</f>
        <v>0</v>
      </c>
      <c r="P15" s="20" t="n">
        <f aca="false">'縣152(二水-林尾)下行'!M158</f>
        <v>0</v>
      </c>
      <c r="Q15" s="20" t="n">
        <f aca="false">'縣152(二水-林尾)下行'!N158</f>
        <v>0</v>
      </c>
      <c r="R15" s="20" t="n">
        <f aca="false">'縣152(二水-林尾)下行'!O158</f>
        <v>0</v>
      </c>
      <c r="S15" s="20" t="n">
        <f aca="false">'縣152(二水-林尾)下行'!P158</f>
        <v>0</v>
      </c>
      <c r="T15" s="20" t="n">
        <f aca="false">'縣152(二水-林尾)下行'!Q158</f>
        <v>0</v>
      </c>
      <c r="U15" s="20" t="n">
        <f aca="false">'縣152(二水-林尾)下行'!R158</f>
        <v>0</v>
      </c>
      <c r="V15" s="20" t="n">
        <f aca="false">'縣152(二水-林尾)下行'!S158</f>
        <v>0</v>
      </c>
      <c r="W15" s="20" t="n">
        <f aca="false">'縣152(二水-林尾)下行'!U158</f>
        <v>0</v>
      </c>
      <c r="X15" s="20" t="n">
        <f aca="false">'縣152(二水-林尾)下行'!V158</f>
        <v>0</v>
      </c>
      <c r="Y15" s="20" t="n">
        <f aca="false">'縣152(二水-林尾)下行'!W158</f>
        <v>0</v>
      </c>
      <c r="Z15" s="20" t="n">
        <f aca="false">'縣152(二水-林尾)下行'!X158</f>
        <v>0</v>
      </c>
      <c r="AA15" s="20" t="n">
        <f aca="false">'縣152(二水-林尾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2(二水-林尾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2(二水-林尾)下行'!F159</f>
        <v>0</v>
      </c>
      <c r="K16" s="20" t="n">
        <f aca="false">'縣152(二水-林尾)下行'!G159</f>
        <v>0</v>
      </c>
      <c r="L16" s="20" t="n">
        <f aca="false">'縣152(二水-林尾)下行'!H159</f>
        <v>0</v>
      </c>
      <c r="M16" s="20" t="n">
        <f aca="false">'縣152(二水-林尾)下行'!I159</f>
        <v>0</v>
      </c>
      <c r="N16" s="20" t="n">
        <f aca="false">'縣152(二水-林尾)下行'!J159</f>
        <v>0</v>
      </c>
      <c r="O16" s="20" t="n">
        <f aca="false">'縣152(二水-林尾)下行'!K159</f>
        <v>0</v>
      </c>
      <c r="P16" s="20" t="n">
        <f aca="false">'縣152(二水-林尾)下行'!M159</f>
        <v>0</v>
      </c>
      <c r="Q16" s="20" t="n">
        <f aca="false">'縣152(二水-林尾)下行'!N159</f>
        <v>0</v>
      </c>
      <c r="R16" s="20" t="n">
        <f aca="false">'縣152(二水-林尾)下行'!O159</f>
        <v>0</v>
      </c>
      <c r="S16" s="20" t="n">
        <f aca="false">'縣152(二水-林尾)下行'!P159</f>
        <v>0</v>
      </c>
      <c r="T16" s="20" t="n">
        <f aca="false">'縣152(二水-林尾)下行'!Q159</f>
        <v>0</v>
      </c>
      <c r="U16" s="20" t="n">
        <f aca="false">'縣152(二水-林尾)下行'!R159</f>
        <v>0</v>
      </c>
      <c r="V16" s="20" t="n">
        <f aca="false">'縣152(二水-林尾)下行'!S159</f>
        <v>0</v>
      </c>
      <c r="W16" s="20" t="n">
        <f aca="false">'縣152(二水-林尾)下行'!U159</f>
        <v>0</v>
      </c>
      <c r="X16" s="20" t="n">
        <f aca="false">'縣152(二水-林尾)下行'!V159</f>
        <v>0</v>
      </c>
      <c r="Y16" s="20" t="n">
        <f aca="false">'縣152(二水-林尾)下行'!W159</f>
        <v>0</v>
      </c>
      <c r="Z16" s="20" t="n">
        <f aca="false">'縣152(二水-林尾)下行'!X159</f>
        <v>0</v>
      </c>
      <c r="AA16" s="20" t="n">
        <f aca="false">'縣152(二水-林尾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2(二水-林尾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2(二水-林尾)下行'!F160</f>
        <v>0</v>
      </c>
      <c r="K17" s="20" t="n">
        <f aca="false">'縣152(二水-林尾)下行'!G160</f>
        <v>0</v>
      </c>
      <c r="L17" s="20" t="n">
        <f aca="false">'縣152(二水-林尾)下行'!H160</f>
        <v>0</v>
      </c>
      <c r="M17" s="20" t="n">
        <f aca="false">'縣152(二水-林尾)下行'!I160</f>
        <v>0</v>
      </c>
      <c r="N17" s="20" t="n">
        <f aca="false">'縣152(二水-林尾)下行'!J160</f>
        <v>0</v>
      </c>
      <c r="O17" s="20" t="n">
        <f aca="false">'縣152(二水-林尾)下行'!K160</f>
        <v>0</v>
      </c>
      <c r="P17" s="20" t="n">
        <f aca="false">'縣152(二水-林尾)下行'!M160</f>
        <v>0</v>
      </c>
      <c r="Q17" s="20" t="n">
        <f aca="false">'縣152(二水-林尾)下行'!N160</f>
        <v>0</v>
      </c>
      <c r="R17" s="20" t="n">
        <f aca="false">'縣152(二水-林尾)下行'!O160</f>
        <v>0</v>
      </c>
      <c r="S17" s="20" t="n">
        <f aca="false">'縣152(二水-林尾)下行'!P160</f>
        <v>0</v>
      </c>
      <c r="T17" s="20" t="n">
        <f aca="false">'縣152(二水-林尾)下行'!Q160</f>
        <v>0</v>
      </c>
      <c r="U17" s="20" t="n">
        <f aca="false">'縣152(二水-林尾)下行'!R160</f>
        <v>0</v>
      </c>
      <c r="V17" s="20" t="n">
        <f aca="false">'縣152(二水-林尾)下行'!S160</f>
        <v>0</v>
      </c>
      <c r="W17" s="20" t="n">
        <f aca="false">'縣152(二水-林尾)下行'!U160</f>
        <v>0</v>
      </c>
      <c r="X17" s="20" t="n">
        <f aca="false">'縣152(二水-林尾)下行'!V160</f>
        <v>0</v>
      </c>
      <c r="Y17" s="20" t="n">
        <f aca="false">'縣152(二水-林尾)下行'!W160</f>
        <v>0</v>
      </c>
      <c r="Z17" s="20" t="n">
        <f aca="false">'縣152(二水-林尾)下行'!X160</f>
        <v>0</v>
      </c>
      <c r="AA17" s="20" t="n">
        <f aca="false">'縣152(二水-林尾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2(二水-林尾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2(二水-林尾)下行'!F161</f>
        <v>0</v>
      </c>
      <c r="K18" s="20" t="n">
        <f aca="false">'縣152(二水-林尾)下行'!G161</f>
        <v>0</v>
      </c>
      <c r="L18" s="20" t="n">
        <f aca="false">'縣152(二水-林尾)下行'!H161</f>
        <v>0</v>
      </c>
      <c r="M18" s="20" t="n">
        <f aca="false">'縣152(二水-林尾)下行'!I161</f>
        <v>0</v>
      </c>
      <c r="N18" s="20" t="n">
        <f aca="false">'縣152(二水-林尾)下行'!J161</f>
        <v>0</v>
      </c>
      <c r="O18" s="20" t="n">
        <f aca="false">'縣152(二水-林尾)下行'!K161</f>
        <v>0</v>
      </c>
      <c r="P18" s="20" t="n">
        <f aca="false">'縣152(二水-林尾)下行'!M161</f>
        <v>0</v>
      </c>
      <c r="Q18" s="20" t="n">
        <f aca="false">'縣152(二水-林尾)下行'!N161</f>
        <v>0</v>
      </c>
      <c r="R18" s="20" t="n">
        <f aca="false">'縣152(二水-林尾)下行'!O161</f>
        <v>0</v>
      </c>
      <c r="S18" s="20" t="n">
        <f aca="false">'縣152(二水-林尾)下行'!P161</f>
        <v>0</v>
      </c>
      <c r="T18" s="20" t="n">
        <f aca="false">'縣152(二水-林尾)下行'!Q161</f>
        <v>0</v>
      </c>
      <c r="U18" s="20" t="n">
        <f aca="false">'縣152(二水-林尾)下行'!R161</f>
        <v>0</v>
      </c>
      <c r="V18" s="20" t="n">
        <f aca="false">'縣152(二水-林尾)下行'!S161</f>
        <v>0</v>
      </c>
      <c r="W18" s="20" t="n">
        <f aca="false">'縣152(二水-林尾)下行'!U161</f>
        <v>0</v>
      </c>
      <c r="X18" s="20" t="n">
        <f aca="false">'縣152(二水-林尾)下行'!V161</f>
        <v>0</v>
      </c>
      <c r="Y18" s="20" t="n">
        <f aca="false">'縣152(二水-林尾)下行'!W161</f>
        <v>0</v>
      </c>
      <c r="Z18" s="20" t="n">
        <f aca="false">'縣152(二水-林尾)下行'!X161</f>
        <v>0</v>
      </c>
      <c r="AA18" s="20" t="n">
        <f aca="false">'縣152(二水-林尾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2(二水-林尾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2(二水-林尾)下行'!F162</f>
        <v>0</v>
      </c>
      <c r="K19" s="20" t="n">
        <f aca="false">'縣152(二水-林尾)下行'!G162</f>
        <v>0</v>
      </c>
      <c r="L19" s="20" t="n">
        <f aca="false">'縣152(二水-林尾)下行'!H162</f>
        <v>0</v>
      </c>
      <c r="M19" s="20" t="n">
        <f aca="false">'縣152(二水-林尾)下行'!I162</f>
        <v>0</v>
      </c>
      <c r="N19" s="20" t="n">
        <f aca="false">'縣152(二水-林尾)下行'!J162</f>
        <v>0</v>
      </c>
      <c r="O19" s="20" t="n">
        <f aca="false">'縣152(二水-林尾)下行'!K162</f>
        <v>0</v>
      </c>
      <c r="P19" s="20" t="n">
        <f aca="false">'縣152(二水-林尾)下行'!M162</f>
        <v>0</v>
      </c>
      <c r="Q19" s="20" t="n">
        <f aca="false">'縣152(二水-林尾)下行'!N162</f>
        <v>0</v>
      </c>
      <c r="R19" s="20" t="n">
        <f aca="false">'縣152(二水-林尾)下行'!O162</f>
        <v>0</v>
      </c>
      <c r="S19" s="20" t="n">
        <f aca="false">'縣152(二水-林尾)下行'!P162</f>
        <v>0</v>
      </c>
      <c r="T19" s="20" t="n">
        <f aca="false">'縣152(二水-林尾)下行'!Q162</f>
        <v>0</v>
      </c>
      <c r="U19" s="20" t="n">
        <f aca="false">'縣152(二水-林尾)下行'!R162</f>
        <v>0</v>
      </c>
      <c r="V19" s="20" t="n">
        <f aca="false">'縣152(二水-林尾)下行'!S162</f>
        <v>0</v>
      </c>
      <c r="W19" s="20" t="n">
        <f aca="false">'縣152(二水-林尾)下行'!U162</f>
        <v>0</v>
      </c>
      <c r="X19" s="20" t="n">
        <f aca="false">'縣152(二水-林尾)下行'!V162</f>
        <v>0</v>
      </c>
      <c r="Y19" s="20" t="n">
        <f aca="false">'縣152(二水-林尾)下行'!W162</f>
        <v>0</v>
      </c>
      <c r="Z19" s="20" t="n">
        <f aca="false">'縣152(二水-林尾)下行'!X162</f>
        <v>0</v>
      </c>
      <c r="AA19" s="20" t="n">
        <f aca="false">'縣152(二水-林尾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2(二水-林尾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2(二水-林尾)下行'!F163</f>
        <v>0</v>
      </c>
      <c r="K20" s="20" t="n">
        <f aca="false">'縣152(二水-林尾)下行'!G163</f>
        <v>0</v>
      </c>
      <c r="L20" s="20" t="n">
        <f aca="false">'縣152(二水-林尾)下行'!H163</f>
        <v>0</v>
      </c>
      <c r="M20" s="20" t="n">
        <f aca="false">'縣152(二水-林尾)下行'!I163</f>
        <v>0</v>
      </c>
      <c r="N20" s="20" t="n">
        <f aca="false">'縣152(二水-林尾)下行'!J163</f>
        <v>0</v>
      </c>
      <c r="O20" s="20" t="n">
        <f aca="false">'縣152(二水-林尾)下行'!K163</f>
        <v>0</v>
      </c>
      <c r="P20" s="20" t="n">
        <f aca="false">'縣152(二水-林尾)下行'!M163</f>
        <v>0</v>
      </c>
      <c r="Q20" s="20" t="n">
        <f aca="false">'縣152(二水-林尾)下行'!N163</f>
        <v>0</v>
      </c>
      <c r="R20" s="20" t="n">
        <f aca="false">'縣152(二水-林尾)下行'!O163</f>
        <v>0</v>
      </c>
      <c r="S20" s="20" t="n">
        <f aca="false">'縣152(二水-林尾)下行'!P163</f>
        <v>0</v>
      </c>
      <c r="T20" s="20" t="n">
        <f aca="false">'縣152(二水-林尾)下行'!Q163</f>
        <v>0</v>
      </c>
      <c r="U20" s="20" t="n">
        <f aca="false">'縣152(二水-林尾)下行'!R163</f>
        <v>0</v>
      </c>
      <c r="V20" s="20" t="n">
        <f aca="false">'縣152(二水-林尾)下行'!S163</f>
        <v>0</v>
      </c>
      <c r="W20" s="20" t="n">
        <f aca="false">'縣152(二水-林尾)下行'!U163</f>
        <v>0</v>
      </c>
      <c r="X20" s="20" t="n">
        <f aca="false">'縣152(二水-林尾)下行'!V163</f>
        <v>0</v>
      </c>
      <c r="Y20" s="20" t="n">
        <f aca="false">'縣152(二水-林尾)下行'!W163</f>
        <v>0</v>
      </c>
      <c r="Z20" s="20" t="n">
        <f aca="false">'縣152(二水-林尾)下行'!X163</f>
        <v>0</v>
      </c>
      <c r="AA20" s="20" t="n">
        <f aca="false">'縣152(二水-林尾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2(二水-林尾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2(二水-林尾)下行'!F164</f>
        <v>0</v>
      </c>
      <c r="K21" s="20" t="n">
        <f aca="false">'縣152(二水-林尾)下行'!G164</f>
        <v>0</v>
      </c>
      <c r="L21" s="20" t="n">
        <f aca="false">'縣152(二水-林尾)下行'!H164</f>
        <v>0</v>
      </c>
      <c r="M21" s="20" t="n">
        <f aca="false">'縣152(二水-林尾)下行'!I164</f>
        <v>0</v>
      </c>
      <c r="N21" s="20" t="n">
        <f aca="false">'縣152(二水-林尾)下行'!J164</f>
        <v>0</v>
      </c>
      <c r="O21" s="20" t="n">
        <f aca="false">'縣152(二水-林尾)下行'!K164</f>
        <v>0</v>
      </c>
      <c r="P21" s="20" t="n">
        <f aca="false">'縣152(二水-林尾)下行'!M164</f>
        <v>0</v>
      </c>
      <c r="Q21" s="20" t="n">
        <f aca="false">'縣152(二水-林尾)下行'!N164</f>
        <v>0</v>
      </c>
      <c r="R21" s="20" t="n">
        <f aca="false">'縣152(二水-林尾)下行'!O164</f>
        <v>0</v>
      </c>
      <c r="S21" s="20" t="n">
        <f aca="false">'縣152(二水-林尾)下行'!P164</f>
        <v>0</v>
      </c>
      <c r="T21" s="20" t="n">
        <f aca="false">'縣152(二水-林尾)下行'!Q164</f>
        <v>0</v>
      </c>
      <c r="U21" s="20" t="n">
        <f aca="false">'縣152(二水-林尾)下行'!R164</f>
        <v>0</v>
      </c>
      <c r="V21" s="20" t="n">
        <f aca="false">'縣152(二水-林尾)下行'!S164</f>
        <v>0</v>
      </c>
      <c r="W21" s="20" t="n">
        <f aca="false">'縣152(二水-林尾)下行'!U164</f>
        <v>0</v>
      </c>
      <c r="X21" s="20" t="n">
        <f aca="false">'縣152(二水-林尾)下行'!V164</f>
        <v>0</v>
      </c>
      <c r="Y21" s="20" t="n">
        <f aca="false">'縣152(二水-林尾)下行'!W164</f>
        <v>0</v>
      </c>
      <c r="Z21" s="20" t="n">
        <f aca="false">'縣152(二水-林尾)下行'!X164</f>
        <v>0</v>
      </c>
      <c r="AA21" s="20" t="n">
        <f aca="false">'縣152(二水-林尾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2(二水-林尾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2(二水-林尾)下行'!F165</f>
        <v>0</v>
      </c>
      <c r="K22" s="20" t="n">
        <f aca="false">'縣152(二水-林尾)下行'!G165</f>
        <v>0</v>
      </c>
      <c r="L22" s="20" t="n">
        <f aca="false">'縣152(二水-林尾)下行'!H165</f>
        <v>0</v>
      </c>
      <c r="M22" s="20" t="n">
        <f aca="false">'縣152(二水-林尾)下行'!I165</f>
        <v>0</v>
      </c>
      <c r="N22" s="20" t="n">
        <f aca="false">'縣152(二水-林尾)下行'!J165</f>
        <v>0</v>
      </c>
      <c r="O22" s="20" t="n">
        <f aca="false">'縣152(二水-林尾)下行'!K165</f>
        <v>0</v>
      </c>
      <c r="P22" s="20" t="n">
        <f aca="false">'縣152(二水-林尾)下行'!M165</f>
        <v>0</v>
      </c>
      <c r="Q22" s="20" t="n">
        <f aca="false">'縣152(二水-林尾)下行'!N165</f>
        <v>0</v>
      </c>
      <c r="R22" s="20" t="n">
        <f aca="false">'縣152(二水-林尾)下行'!O165</f>
        <v>0</v>
      </c>
      <c r="S22" s="20" t="n">
        <f aca="false">'縣152(二水-林尾)下行'!P165</f>
        <v>0</v>
      </c>
      <c r="T22" s="20" t="n">
        <f aca="false">'縣152(二水-林尾)下行'!Q165</f>
        <v>0</v>
      </c>
      <c r="U22" s="20" t="n">
        <f aca="false">'縣152(二水-林尾)下行'!R165</f>
        <v>0</v>
      </c>
      <c r="V22" s="20" t="n">
        <f aca="false">'縣152(二水-林尾)下行'!S165</f>
        <v>0</v>
      </c>
      <c r="W22" s="20" t="n">
        <f aca="false">'縣152(二水-林尾)下行'!U165</f>
        <v>0</v>
      </c>
      <c r="X22" s="20" t="n">
        <f aca="false">'縣152(二水-林尾)下行'!V165</f>
        <v>0</v>
      </c>
      <c r="Y22" s="20" t="n">
        <f aca="false">'縣152(二水-林尾)下行'!W165</f>
        <v>0</v>
      </c>
      <c r="Z22" s="20" t="n">
        <f aca="false">'縣152(二水-林尾)下行'!X165</f>
        <v>0</v>
      </c>
      <c r="AA22" s="20" t="n">
        <f aca="false">'縣152(二水-林尾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2(二水-林尾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2(二水-林尾)下行'!F166</f>
        <v>0</v>
      </c>
      <c r="K23" s="20" t="n">
        <f aca="false">'縣152(二水-林尾)下行'!G166</f>
        <v>0</v>
      </c>
      <c r="L23" s="20" t="n">
        <f aca="false">'縣152(二水-林尾)下行'!H166</f>
        <v>0</v>
      </c>
      <c r="M23" s="20" t="n">
        <f aca="false">'縣152(二水-林尾)下行'!I166</f>
        <v>0</v>
      </c>
      <c r="N23" s="20" t="n">
        <f aca="false">'縣152(二水-林尾)下行'!J166</f>
        <v>0</v>
      </c>
      <c r="O23" s="20" t="n">
        <f aca="false">'縣152(二水-林尾)下行'!K166</f>
        <v>0</v>
      </c>
      <c r="P23" s="20" t="n">
        <f aca="false">'縣152(二水-林尾)下行'!M166</f>
        <v>0</v>
      </c>
      <c r="Q23" s="20" t="n">
        <f aca="false">'縣152(二水-林尾)下行'!N166</f>
        <v>0</v>
      </c>
      <c r="R23" s="20" t="n">
        <f aca="false">'縣152(二水-林尾)下行'!O166</f>
        <v>0</v>
      </c>
      <c r="S23" s="20" t="n">
        <f aca="false">'縣152(二水-林尾)下行'!P166</f>
        <v>0</v>
      </c>
      <c r="T23" s="20" t="n">
        <f aca="false">'縣152(二水-林尾)下行'!Q166</f>
        <v>0</v>
      </c>
      <c r="U23" s="20" t="n">
        <f aca="false">'縣152(二水-林尾)下行'!R166</f>
        <v>0</v>
      </c>
      <c r="V23" s="20" t="n">
        <f aca="false">'縣152(二水-林尾)下行'!S166</f>
        <v>0</v>
      </c>
      <c r="W23" s="20" t="n">
        <f aca="false">'縣152(二水-林尾)下行'!U166</f>
        <v>0</v>
      </c>
      <c r="X23" s="20" t="n">
        <f aca="false">'縣152(二水-林尾)下行'!V166</f>
        <v>0</v>
      </c>
      <c r="Y23" s="20" t="n">
        <f aca="false">'縣152(二水-林尾)下行'!W166</f>
        <v>0</v>
      </c>
      <c r="Z23" s="20" t="n">
        <f aca="false">'縣152(二水-林尾)下行'!X166</f>
        <v>0</v>
      </c>
      <c r="AA23" s="20" t="n">
        <f aca="false">'縣152(二水-林尾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2(二水-林尾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2(二水-林尾)下行'!F167</f>
        <v>0</v>
      </c>
      <c r="K24" s="20" t="n">
        <f aca="false">'縣152(二水-林尾)下行'!G167</f>
        <v>0</v>
      </c>
      <c r="L24" s="20" t="n">
        <f aca="false">'縣152(二水-林尾)下行'!H167</f>
        <v>0</v>
      </c>
      <c r="M24" s="20" t="n">
        <f aca="false">'縣152(二水-林尾)下行'!I167</f>
        <v>0</v>
      </c>
      <c r="N24" s="20" t="n">
        <f aca="false">'縣152(二水-林尾)下行'!J167</f>
        <v>0</v>
      </c>
      <c r="O24" s="20" t="n">
        <f aca="false">'縣152(二水-林尾)下行'!K167</f>
        <v>0</v>
      </c>
      <c r="P24" s="20" t="n">
        <f aca="false">'縣152(二水-林尾)下行'!M167</f>
        <v>0</v>
      </c>
      <c r="Q24" s="20" t="n">
        <f aca="false">'縣152(二水-林尾)下行'!N167</f>
        <v>0</v>
      </c>
      <c r="R24" s="20" t="n">
        <f aca="false">'縣152(二水-林尾)下行'!O167</f>
        <v>0</v>
      </c>
      <c r="S24" s="20" t="n">
        <f aca="false">'縣152(二水-林尾)下行'!P167</f>
        <v>0</v>
      </c>
      <c r="T24" s="20" t="n">
        <f aca="false">'縣152(二水-林尾)下行'!Q167</f>
        <v>0</v>
      </c>
      <c r="U24" s="20" t="n">
        <f aca="false">'縣152(二水-林尾)下行'!R167</f>
        <v>0</v>
      </c>
      <c r="V24" s="20" t="n">
        <f aca="false">'縣152(二水-林尾)下行'!S167</f>
        <v>0</v>
      </c>
      <c r="W24" s="20" t="n">
        <f aca="false">'縣152(二水-林尾)下行'!U167</f>
        <v>0</v>
      </c>
      <c r="X24" s="20" t="n">
        <f aca="false">'縣152(二水-林尾)下行'!V167</f>
        <v>0</v>
      </c>
      <c r="Y24" s="20" t="n">
        <f aca="false">'縣152(二水-林尾)下行'!W167</f>
        <v>0</v>
      </c>
      <c r="Z24" s="20" t="n">
        <f aca="false">'縣152(二水-林尾)下行'!X167</f>
        <v>0</v>
      </c>
      <c r="AA24" s="20" t="n">
        <f aca="false">'縣152(二水-林尾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2(二水-林尾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2(二水-林尾)下行'!F168</f>
        <v>0</v>
      </c>
      <c r="K25" s="20" t="n">
        <f aca="false">'縣152(二水-林尾)下行'!G168</f>
        <v>0</v>
      </c>
      <c r="L25" s="20" t="n">
        <f aca="false">'縣152(二水-林尾)下行'!H168</f>
        <v>0</v>
      </c>
      <c r="M25" s="20" t="n">
        <f aca="false">'縣152(二水-林尾)下行'!I168</f>
        <v>0</v>
      </c>
      <c r="N25" s="20" t="n">
        <f aca="false">'縣152(二水-林尾)下行'!J168</f>
        <v>0</v>
      </c>
      <c r="O25" s="20" t="n">
        <f aca="false">'縣152(二水-林尾)下行'!K168</f>
        <v>0</v>
      </c>
      <c r="P25" s="20" t="n">
        <f aca="false">'縣152(二水-林尾)下行'!M168</f>
        <v>0</v>
      </c>
      <c r="Q25" s="20" t="n">
        <f aca="false">'縣152(二水-林尾)下行'!N168</f>
        <v>0</v>
      </c>
      <c r="R25" s="20" t="n">
        <f aca="false">'縣152(二水-林尾)下行'!O168</f>
        <v>0</v>
      </c>
      <c r="S25" s="20" t="n">
        <f aca="false">'縣152(二水-林尾)下行'!P168</f>
        <v>0</v>
      </c>
      <c r="T25" s="20" t="n">
        <f aca="false">'縣152(二水-林尾)下行'!Q168</f>
        <v>0</v>
      </c>
      <c r="U25" s="20" t="n">
        <f aca="false">'縣152(二水-林尾)下行'!R168</f>
        <v>0</v>
      </c>
      <c r="V25" s="20" t="n">
        <f aca="false">'縣152(二水-林尾)下行'!S168</f>
        <v>0</v>
      </c>
      <c r="W25" s="20" t="n">
        <f aca="false">'縣152(二水-林尾)下行'!U168</f>
        <v>0</v>
      </c>
      <c r="X25" s="20" t="n">
        <f aca="false">'縣152(二水-林尾)下行'!V168</f>
        <v>0</v>
      </c>
      <c r="Y25" s="20" t="n">
        <f aca="false">'縣152(二水-林尾)下行'!W168</f>
        <v>0</v>
      </c>
      <c r="Z25" s="20" t="n">
        <f aca="false">'縣152(二水-林尾)下行'!X168</f>
        <v>0</v>
      </c>
      <c r="AA25" s="20" t="n">
        <f aca="false">'縣152(二水-林尾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2(二水-林尾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2(二水-林尾)下行'!F169</f>
        <v>0</v>
      </c>
      <c r="K26" s="20" t="n">
        <f aca="false">'縣152(二水-林尾)下行'!G169</f>
        <v>0</v>
      </c>
      <c r="L26" s="20" t="n">
        <f aca="false">'縣152(二水-林尾)下行'!H169</f>
        <v>0</v>
      </c>
      <c r="M26" s="20" t="n">
        <f aca="false">'縣152(二水-林尾)下行'!I169</f>
        <v>0</v>
      </c>
      <c r="N26" s="20" t="n">
        <f aca="false">'縣152(二水-林尾)下行'!J169</f>
        <v>0</v>
      </c>
      <c r="O26" s="20" t="n">
        <f aca="false">'縣152(二水-林尾)下行'!K169</f>
        <v>0</v>
      </c>
      <c r="P26" s="20" t="n">
        <f aca="false">'縣152(二水-林尾)下行'!M169</f>
        <v>0</v>
      </c>
      <c r="Q26" s="20" t="n">
        <f aca="false">'縣152(二水-林尾)下行'!N169</f>
        <v>0</v>
      </c>
      <c r="R26" s="20" t="n">
        <f aca="false">'縣152(二水-林尾)下行'!O169</f>
        <v>0</v>
      </c>
      <c r="S26" s="20" t="n">
        <f aca="false">'縣152(二水-林尾)下行'!P169</f>
        <v>0</v>
      </c>
      <c r="T26" s="20" t="n">
        <f aca="false">'縣152(二水-林尾)下行'!Q169</f>
        <v>0</v>
      </c>
      <c r="U26" s="20" t="n">
        <f aca="false">'縣152(二水-林尾)下行'!R169</f>
        <v>0</v>
      </c>
      <c r="V26" s="20" t="n">
        <f aca="false">'縣152(二水-林尾)下行'!S169</f>
        <v>0</v>
      </c>
      <c r="W26" s="20" t="n">
        <f aca="false">'縣152(二水-林尾)下行'!U169</f>
        <v>0</v>
      </c>
      <c r="X26" s="20" t="n">
        <f aca="false">'縣152(二水-林尾)下行'!V169</f>
        <v>0</v>
      </c>
      <c r="Y26" s="20" t="n">
        <f aca="false">'縣152(二水-林尾)下行'!W169</f>
        <v>0</v>
      </c>
      <c r="Z26" s="20" t="n">
        <f aca="false">'縣152(二水-林尾)下行'!X169</f>
        <v>0</v>
      </c>
      <c r="AA26" s="20" t="n">
        <f aca="false">'縣152(二水-林尾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2(二水-林尾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2(二水-林尾)下行'!F170</f>
        <v>0</v>
      </c>
      <c r="K27" s="20" t="n">
        <f aca="false">'縣152(二水-林尾)下行'!G170</f>
        <v>0</v>
      </c>
      <c r="L27" s="20" t="n">
        <f aca="false">'縣152(二水-林尾)下行'!H170</f>
        <v>0</v>
      </c>
      <c r="M27" s="20" t="n">
        <f aca="false">'縣152(二水-林尾)下行'!I170</f>
        <v>0</v>
      </c>
      <c r="N27" s="20" t="n">
        <f aca="false">'縣152(二水-林尾)下行'!J170</f>
        <v>0</v>
      </c>
      <c r="O27" s="20" t="n">
        <f aca="false">'縣152(二水-林尾)下行'!K170</f>
        <v>0</v>
      </c>
      <c r="P27" s="20" t="n">
        <f aca="false">'縣152(二水-林尾)下行'!M170</f>
        <v>0</v>
      </c>
      <c r="Q27" s="20" t="n">
        <f aca="false">'縣152(二水-林尾)下行'!N170</f>
        <v>0</v>
      </c>
      <c r="R27" s="20" t="n">
        <f aca="false">'縣152(二水-林尾)下行'!O170</f>
        <v>0</v>
      </c>
      <c r="S27" s="20" t="n">
        <f aca="false">'縣152(二水-林尾)下行'!P170</f>
        <v>0</v>
      </c>
      <c r="T27" s="20" t="n">
        <f aca="false">'縣152(二水-林尾)下行'!Q170</f>
        <v>0</v>
      </c>
      <c r="U27" s="20" t="n">
        <f aca="false">'縣152(二水-林尾)下行'!R170</f>
        <v>0</v>
      </c>
      <c r="V27" s="20" t="n">
        <f aca="false">'縣152(二水-林尾)下行'!S170</f>
        <v>0</v>
      </c>
      <c r="W27" s="20" t="n">
        <f aca="false">'縣152(二水-林尾)下行'!U170</f>
        <v>0</v>
      </c>
      <c r="X27" s="20" t="n">
        <f aca="false">'縣152(二水-林尾)下行'!V170</f>
        <v>0</v>
      </c>
      <c r="Y27" s="20" t="n">
        <f aca="false">'縣152(二水-林尾)下行'!W170</f>
        <v>0</v>
      </c>
      <c r="Z27" s="20" t="n">
        <f aca="false">'縣152(二水-林尾)下行'!X170</f>
        <v>0</v>
      </c>
      <c r="AA27" s="20" t="n">
        <f aca="false">'縣152(二水-林尾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2(二水-林尾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2(二水-林尾)下行'!F171</f>
        <v>0</v>
      </c>
      <c r="K28" s="20" t="n">
        <f aca="false">'縣152(二水-林尾)下行'!G171</f>
        <v>0</v>
      </c>
      <c r="L28" s="20" t="n">
        <f aca="false">'縣152(二水-林尾)下行'!H171</f>
        <v>0</v>
      </c>
      <c r="M28" s="20" t="n">
        <f aca="false">'縣152(二水-林尾)下行'!I171</f>
        <v>0</v>
      </c>
      <c r="N28" s="20" t="n">
        <f aca="false">'縣152(二水-林尾)下行'!J171</f>
        <v>0</v>
      </c>
      <c r="O28" s="20" t="n">
        <f aca="false">'縣152(二水-林尾)下行'!K171</f>
        <v>0</v>
      </c>
      <c r="P28" s="20" t="n">
        <f aca="false">'縣152(二水-林尾)下行'!M171</f>
        <v>0</v>
      </c>
      <c r="Q28" s="20" t="n">
        <f aca="false">'縣152(二水-林尾)下行'!N171</f>
        <v>0</v>
      </c>
      <c r="R28" s="20" t="n">
        <f aca="false">'縣152(二水-林尾)下行'!O171</f>
        <v>0</v>
      </c>
      <c r="S28" s="20" t="n">
        <f aca="false">'縣152(二水-林尾)下行'!P171</f>
        <v>0</v>
      </c>
      <c r="T28" s="20" t="n">
        <f aca="false">'縣152(二水-林尾)下行'!Q171</f>
        <v>0</v>
      </c>
      <c r="U28" s="20" t="n">
        <f aca="false">'縣152(二水-林尾)下行'!R171</f>
        <v>0</v>
      </c>
      <c r="V28" s="20" t="n">
        <f aca="false">'縣152(二水-林尾)下行'!S171</f>
        <v>0</v>
      </c>
      <c r="W28" s="20" t="n">
        <f aca="false">'縣152(二水-林尾)下行'!U171</f>
        <v>0</v>
      </c>
      <c r="X28" s="20" t="n">
        <f aca="false">'縣152(二水-林尾)下行'!V171</f>
        <v>0</v>
      </c>
      <c r="Y28" s="20" t="n">
        <f aca="false">'縣152(二水-林尾)下行'!W171</f>
        <v>0</v>
      </c>
      <c r="Z28" s="20" t="n">
        <f aca="false">'縣152(二水-林尾)下行'!X171</f>
        <v>0</v>
      </c>
      <c r="AA28" s="20" t="n">
        <f aca="false">'縣152(二水-林尾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20.9333333333333</v>
      </c>
      <c r="G29" s="35" t="n">
        <f aca="false">SUM(G5:G28)</f>
        <v>29.2222222222222</v>
      </c>
      <c r="H29" s="19" t="n">
        <f aca="false">F29*1000/G29*0.06</f>
        <v>42.9809885931559</v>
      </c>
      <c r="I29" s="19" t="n">
        <f aca="false">F29*1000/(G29*60-SUM(J29:W29))*3.6</f>
        <v>43.0218839200761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.333333333333333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0.666666666666667</v>
      </c>
      <c r="R29" s="20" t="n">
        <f aca="false">SUM(R5:R28)</f>
        <v>0.666666666666667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2.33333333333333</v>
      </c>
      <c r="Y29" s="20" t="n">
        <f aca="false">SUM(Y5:Y28)</f>
        <v>0.333333333333333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.333333333333333</v>
      </c>
      <c r="K30" s="39"/>
      <c r="L30" s="39"/>
      <c r="M30" s="39"/>
      <c r="N30" s="39"/>
      <c r="O30" s="39"/>
      <c r="P30" s="39"/>
      <c r="Q30" s="39" t="n">
        <f aca="false">SUM(P29:W29)</f>
        <v>1.33333333333333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10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50</v>
      </c>
      <c r="R31" s="40" t="n">
        <f aca="false">IF($Q30=0,0,R29/$Q30*100)</f>
        <v>5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2(二水-林尾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2(二水-林尾)上行'!F148</f>
        <v>0</v>
      </c>
      <c r="K38" s="44" t="n">
        <f aca="false">'縣152(二水-林尾)上行'!G148</f>
        <v>0</v>
      </c>
      <c r="L38" s="44" t="n">
        <f aca="false">'縣152(二水-林尾)上行'!H148</f>
        <v>0</v>
      </c>
      <c r="M38" s="44" t="n">
        <f aca="false">'縣152(二水-林尾)上行'!I148</f>
        <v>0</v>
      </c>
      <c r="N38" s="44" t="n">
        <f aca="false">'縣152(二水-林尾)上行'!J148</f>
        <v>0</v>
      </c>
      <c r="O38" s="44" t="n">
        <f aca="false">'縣152(二水-林尾)上行'!K148</f>
        <v>0</v>
      </c>
      <c r="P38" s="44" t="n">
        <f aca="false">'縣152(二水-林尾)上行'!M148</f>
        <v>0</v>
      </c>
      <c r="Q38" s="44" t="n">
        <f aca="false">'縣152(二水-林尾)上行'!N148</f>
        <v>0</v>
      </c>
      <c r="R38" s="44" t="n">
        <f aca="false">'縣152(二水-林尾)上行'!O148</f>
        <v>0</v>
      </c>
      <c r="S38" s="44" t="n">
        <f aca="false">'縣152(二水-林尾)上行'!P148</f>
        <v>0</v>
      </c>
      <c r="T38" s="44" t="n">
        <f aca="false">'縣152(二水-林尾)上行'!Q148</f>
        <v>0</v>
      </c>
      <c r="U38" s="44" t="n">
        <f aca="false">'縣152(二水-林尾)上行'!R148</f>
        <v>0</v>
      </c>
      <c r="V38" s="44" t="n">
        <f aca="false">'縣152(二水-林尾)上行'!S148</f>
        <v>0</v>
      </c>
      <c r="W38" s="44" t="n">
        <f aca="false">'縣152(二水-林尾)上行'!U148</f>
        <v>0</v>
      </c>
      <c r="X38" s="44" t="n">
        <f aca="false">'縣152(二水-林尾)上行'!V148</f>
        <v>0</v>
      </c>
      <c r="Y38" s="44" t="n">
        <f aca="false">'縣152(二水-林尾)上行'!W148</f>
        <v>0</v>
      </c>
      <c r="Z38" s="44" t="n">
        <f aca="false">'縣152(二水-林尾)上行'!X148</f>
        <v>0</v>
      </c>
      <c r="AA38" s="44" t="n">
        <f aca="false">'縣152(二水-林尾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2(二水-林尾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2(二水-林尾)上行'!F149</f>
        <v>0</v>
      </c>
      <c r="K39" s="44" t="n">
        <f aca="false">'縣152(二水-林尾)上行'!G149</f>
        <v>0</v>
      </c>
      <c r="L39" s="44" t="n">
        <f aca="false">'縣152(二水-林尾)上行'!H149</f>
        <v>0</v>
      </c>
      <c r="M39" s="44" t="n">
        <f aca="false">'縣152(二水-林尾)上行'!I149</f>
        <v>0</v>
      </c>
      <c r="N39" s="44" t="n">
        <f aca="false">'縣152(二水-林尾)上行'!J149</f>
        <v>0</v>
      </c>
      <c r="O39" s="44" t="n">
        <f aca="false">'縣152(二水-林尾)上行'!K149</f>
        <v>0</v>
      </c>
      <c r="P39" s="44" t="n">
        <f aca="false">'縣152(二水-林尾)上行'!M149</f>
        <v>0</v>
      </c>
      <c r="Q39" s="44" t="n">
        <f aca="false">'縣152(二水-林尾)上行'!N149</f>
        <v>0</v>
      </c>
      <c r="R39" s="44" t="n">
        <f aca="false">'縣152(二水-林尾)上行'!O149</f>
        <v>0</v>
      </c>
      <c r="S39" s="44" t="n">
        <f aca="false">'縣152(二水-林尾)上行'!P149</f>
        <v>0</v>
      </c>
      <c r="T39" s="44" t="n">
        <f aca="false">'縣152(二水-林尾)上行'!Q149</f>
        <v>0</v>
      </c>
      <c r="U39" s="44" t="n">
        <f aca="false">'縣152(二水-林尾)上行'!R149</f>
        <v>0</v>
      </c>
      <c r="V39" s="44" t="n">
        <f aca="false">'縣152(二水-林尾)上行'!S149</f>
        <v>0</v>
      </c>
      <c r="W39" s="44" t="n">
        <f aca="false">'縣152(二水-林尾)上行'!U149</f>
        <v>0</v>
      </c>
      <c r="X39" s="44" t="n">
        <f aca="false">'縣152(二水-林尾)上行'!V149</f>
        <v>0</v>
      </c>
      <c r="Y39" s="44" t="n">
        <f aca="false">'縣152(二水-林尾)上行'!W149</f>
        <v>0</v>
      </c>
      <c r="Z39" s="44" t="n">
        <f aca="false">'縣152(二水-林尾)上行'!X149</f>
        <v>0</v>
      </c>
      <c r="AA39" s="44" t="n">
        <f aca="false">'縣152(二水-林尾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2(二水-林尾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2(二水-林尾)上行'!F150</f>
        <v>0</v>
      </c>
      <c r="K40" s="44" t="n">
        <f aca="false">'縣152(二水-林尾)上行'!G150</f>
        <v>0</v>
      </c>
      <c r="L40" s="44" t="n">
        <f aca="false">'縣152(二水-林尾)上行'!H150</f>
        <v>0</v>
      </c>
      <c r="M40" s="44" t="n">
        <f aca="false">'縣152(二水-林尾)上行'!I150</f>
        <v>0</v>
      </c>
      <c r="N40" s="44" t="n">
        <f aca="false">'縣152(二水-林尾)上行'!J150</f>
        <v>0</v>
      </c>
      <c r="O40" s="44" t="n">
        <f aca="false">'縣152(二水-林尾)上行'!K150</f>
        <v>0</v>
      </c>
      <c r="P40" s="44" t="n">
        <f aca="false">'縣152(二水-林尾)上行'!M150</f>
        <v>0</v>
      </c>
      <c r="Q40" s="44" t="n">
        <f aca="false">'縣152(二水-林尾)上行'!N150</f>
        <v>0</v>
      </c>
      <c r="R40" s="44" t="n">
        <f aca="false">'縣152(二水-林尾)上行'!O150</f>
        <v>0</v>
      </c>
      <c r="S40" s="44" t="n">
        <f aca="false">'縣152(二水-林尾)上行'!P150</f>
        <v>0</v>
      </c>
      <c r="T40" s="44" t="n">
        <f aca="false">'縣152(二水-林尾)上行'!Q150</f>
        <v>0</v>
      </c>
      <c r="U40" s="44" t="n">
        <f aca="false">'縣152(二水-林尾)上行'!R150</f>
        <v>0</v>
      </c>
      <c r="V40" s="44" t="n">
        <f aca="false">'縣152(二水-林尾)上行'!S150</f>
        <v>0</v>
      </c>
      <c r="W40" s="44" t="n">
        <f aca="false">'縣152(二水-林尾)上行'!U150</f>
        <v>0</v>
      </c>
      <c r="X40" s="44" t="n">
        <f aca="false">'縣152(二水-林尾)上行'!V150</f>
        <v>0</v>
      </c>
      <c r="Y40" s="44" t="n">
        <f aca="false">'縣152(二水-林尾)上行'!W150</f>
        <v>0</v>
      </c>
      <c r="Z40" s="44" t="n">
        <f aca="false">'縣152(二水-林尾)上行'!X150</f>
        <v>0</v>
      </c>
      <c r="AA40" s="44" t="n">
        <f aca="false">'縣152(二水-林尾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2(二水-林尾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2(二水-林尾)上行'!F151</f>
        <v>0</v>
      </c>
      <c r="K41" s="44" t="n">
        <f aca="false">'縣152(二水-林尾)上行'!G151</f>
        <v>0</v>
      </c>
      <c r="L41" s="44" t="n">
        <f aca="false">'縣152(二水-林尾)上行'!H151</f>
        <v>0</v>
      </c>
      <c r="M41" s="44" t="n">
        <f aca="false">'縣152(二水-林尾)上行'!I151</f>
        <v>0</v>
      </c>
      <c r="N41" s="44" t="n">
        <f aca="false">'縣152(二水-林尾)上行'!J151</f>
        <v>0</v>
      </c>
      <c r="O41" s="44" t="n">
        <f aca="false">'縣152(二水-林尾)上行'!K151</f>
        <v>0</v>
      </c>
      <c r="P41" s="44" t="n">
        <f aca="false">'縣152(二水-林尾)上行'!M151</f>
        <v>0</v>
      </c>
      <c r="Q41" s="44" t="n">
        <f aca="false">'縣152(二水-林尾)上行'!N151</f>
        <v>0</v>
      </c>
      <c r="R41" s="44" t="n">
        <f aca="false">'縣152(二水-林尾)上行'!O151</f>
        <v>0</v>
      </c>
      <c r="S41" s="44" t="n">
        <f aca="false">'縣152(二水-林尾)上行'!P151</f>
        <v>0</v>
      </c>
      <c r="T41" s="44" t="n">
        <f aca="false">'縣152(二水-林尾)上行'!Q151</f>
        <v>0</v>
      </c>
      <c r="U41" s="44" t="n">
        <f aca="false">'縣152(二水-林尾)上行'!R151</f>
        <v>0</v>
      </c>
      <c r="V41" s="44" t="n">
        <f aca="false">'縣152(二水-林尾)上行'!S151</f>
        <v>0</v>
      </c>
      <c r="W41" s="44" t="n">
        <f aca="false">'縣152(二水-林尾)上行'!U151</f>
        <v>0</v>
      </c>
      <c r="X41" s="44" t="n">
        <f aca="false">'縣152(二水-林尾)上行'!V151</f>
        <v>0</v>
      </c>
      <c r="Y41" s="44" t="n">
        <f aca="false">'縣152(二水-林尾)上行'!W151</f>
        <v>0</v>
      </c>
      <c r="Z41" s="44" t="n">
        <f aca="false">'縣152(二水-林尾)上行'!X151</f>
        <v>0</v>
      </c>
      <c r="AA41" s="44" t="n">
        <f aca="false">'縣152(二水-林尾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2(二水-林尾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2(二水-林尾)上行'!F152</f>
        <v>0</v>
      </c>
      <c r="K42" s="44" t="n">
        <f aca="false">'縣152(二水-林尾)上行'!G152</f>
        <v>0</v>
      </c>
      <c r="L42" s="44" t="n">
        <f aca="false">'縣152(二水-林尾)上行'!H152</f>
        <v>0</v>
      </c>
      <c r="M42" s="44" t="n">
        <f aca="false">'縣152(二水-林尾)上行'!I152</f>
        <v>0</v>
      </c>
      <c r="N42" s="44" t="n">
        <f aca="false">'縣152(二水-林尾)上行'!J152</f>
        <v>0</v>
      </c>
      <c r="O42" s="44" t="n">
        <f aca="false">'縣152(二水-林尾)上行'!K152</f>
        <v>0</v>
      </c>
      <c r="P42" s="44" t="n">
        <f aca="false">'縣152(二水-林尾)上行'!M152</f>
        <v>0</v>
      </c>
      <c r="Q42" s="44" t="n">
        <f aca="false">'縣152(二水-林尾)上行'!N152</f>
        <v>0</v>
      </c>
      <c r="R42" s="44" t="n">
        <f aca="false">'縣152(二水-林尾)上行'!O152</f>
        <v>0</v>
      </c>
      <c r="S42" s="44" t="n">
        <f aca="false">'縣152(二水-林尾)上行'!P152</f>
        <v>0</v>
      </c>
      <c r="T42" s="44" t="n">
        <f aca="false">'縣152(二水-林尾)上行'!Q152</f>
        <v>0</v>
      </c>
      <c r="U42" s="44" t="n">
        <f aca="false">'縣152(二水-林尾)上行'!R152</f>
        <v>0</v>
      </c>
      <c r="V42" s="44" t="n">
        <f aca="false">'縣152(二水-林尾)上行'!S152</f>
        <v>0</v>
      </c>
      <c r="W42" s="44" t="n">
        <f aca="false">'縣152(二水-林尾)上行'!U152</f>
        <v>0</v>
      </c>
      <c r="X42" s="44" t="n">
        <f aca="false">'縣152(二水-林尾)上行'!V152</f>
        <v>0</v>
      </c>
      <c r="Y42" s="44" t="n">
        <f aca="false">'縣152(二水-林尾)上行'!W152</f>
        <v>0</v>
      </c>
      <c r="Z42" s="44" t="n">
        <f aca="false">'縣152(二水-林尾)上行'!X152</f>
        <v>0</v>
      </c>
      <c r="AA42" s="44" t="n">
        <f aca="false">'縣152(二水-林尾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2(二水-林尾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2(二水-林尾)上行'!F153</f>
        <v>0</v>
      </c>
      <c r="K43" s="44" t="n">
        <f aca="false">'縣152(二水-林尾)上行'!G153</f>
        <v>0</v>
      </c>
      <c r="L43" s="44" t="n">
        <f aca="false">'縣152(二水-林尾)上行'!H153</f>
        <v>0</v>
      </c>
      <c r="M43" s="44" t="n">
        <f aca="false">'縣152(二水-林尾)上行'!I153</f>
        <v>0</v>
      </c>
      <c r="N43" s="44" t="n">
        <f aca="false">'縣152(二水-林尾)上行'!J153</f>
        <v>0</v>
      </c>
      <c r="O43" s="44" t="n">
        <f aca="false">'縣152(二水-林尾)上行'!K153</f>
        <v>0</v>
      </c>
      <c r="P43" s="44" t="n">
        <f aca="false">'縣152(二水-林尾)上行'!M153</f>
        <v>0</v>
      </c>
      <c r="Q43" s="44" t="n">
        <f aca="false">'縣152(二水-林尾)上行'!N153</f>
        <v>0</v>
      </c>
      <c r="R43" s="44" t="n">
        <f aca="false">'縣152(二水-林尾)上行'!O153</f>
        <v>0</v>
      </c>
      <c r="S43" s="44" t="n">
        <f aca="false">'縣152(二水-林尾)上行'!P153</f>
        <v>0</v>
      </c>
      <c r="T43" s="44" t="n">
        <f aca="false">'縣152(二水-林尾)上行'!Q153</f>
        <v>0</v>
      </c>
      <c r="U43" s="44" t="n">
        <f aca="false">'縣152(二水-林尾)上行'!R153</f>
        <v>0</v>
      </c>
      <c r="V43" s="44" t="n">
        <f aca="false">'縣152(二水-林尾)上行'!S153</f>
        <v>0</v>
      </c>
      <c r="W43" s="44" t="n">
        <f aca="false">'縣152(二水-林尾)上行'!U153</f>
        <v>0</v>
      </c>
      <c r="X43" s="44" t="n">
        <f aca="false">'縣152(二水-林尾)上行'!V153</f>
        <v>0</v>
      </c>
      <c r="Y43" s="44" t="n">
        <f aca="false">'縣152(二水-林尾)上行'!W153</f>
        <v>0</v>
      </c>
      <c r="Z43" s="44" t="n">
        <f aca="false">'縣152(二水-林尾)上行'!X153</f>
        <v>0</v>
      </c>
      <c r="AA43" s="44" t="n">
        <f aca="false">'縣152(二水-林尾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2(二水-林尾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2(二水-林尾)上行'!F154</f>
        <v>0</v>
      </c>
      <c r="K44" s="44" t="n">
        <f aca="false">'縣152(二水-林尾)上行'!G154</f>
        <v>0</v>
      </c>
      <c r="L44" s="44" t="n">
        <f aca="false">'縣152(二水-林尾)上行'!H154</f>
        <v>0</v>
      </c>
      <c r="M44" s="44" t="n">
        <f aca="false">'縣152(二水-林尾)上行'!I154</f>
        <v>0</v>
      </c>
      <c r="N44" s="44" t="n">
        <f aca="false">'縣152(二水-林尾)上行'!J154</f>
        <v>0</v>
      </c>
      <c r="O44" s="44" t="n">
        <f aca="false">'縣152(二水-林尾)上行'!K154</f>
        <v>0</v>
      </c>
      <c r="P44" s="44" t="n">
        <f aca="false">'縣152(二水-林尾)上行'!M154</f>
        <v>0</v>
      </c>
      <c r="Q44" s="44" t="n">
        <f aca="false">'縣152(二水-林尾)上行'!N154</f>
        <v>0</v>
      </c>
      <c r="R44" s="44" t="n">
        <f aca="false">'縣152(二水-林尾)上行'!O154</f>
        <v>0</v>
      </c>
      <c r="S44" s="44" t="n">
        <f aca="false">'縣152(二水-林尾)上行'!P154</f>
        <v>0</v>
      </c>
      <c r="T44" s="44" t="n">
        <f aca="false">'縣152(二水-林尾)上行'!Q154</f>
        <v>0</v>
      </c>
      <c r="U44" s="44" t="n">
        <f aca="false">'縣152(二水-林尾)上行'!R154</f>
        <v>0</v>
      </c>
      <c r="V44" s="44" t="n">
        <f aca="false">'縣152(二水-林尾)上行'!S154</f>
        <v>0</v>
      </c>
      <c r="W44" s="44" t="n">
        <f aca="false">'縣152(二水-林尾)上行'!U154</f>
        <v>0</v>
      </c>
      <c r="X44" s="44" t="n">
        <f aca="false">'縣152(二水-林尾)上行'!V154</f>
        <v>0</v>
      </c>
      <c r="Y44" s="44" t="n">
        <f aca="false">'縣152(二水-林尾)上行'!W154</f>
        <v>0</v>
      </c>
      <c r="Z44" s="44" t="n">
        <f aca="false">'縣152(二水-林尾)上行'!X154</f>
        <v>0</v>
      </c>
      <c r="AA44" s="44" t="n">
        <f aca="false">'縣152(二水-林尾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2(二水-林尾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2(二水-林尾)上行'!F155</f>
        <v>0</v>
      </c>
      <c r="K45" s="44" t="n">
        <f aca="false">'縣152(二水-林尾)上行'!G155</f>
        <v>0</v>
      </c>
      <c r="L45" s="44" t="n">
        <f aca="false">'縣152(二水-林尾)上行'!H155</f>
        <v>0</v>
      </c>
      <c r="M45" s="44" t="n">
        <f aca="false">'縣152(二水-林尾)上行'!I155</f>
        <v>0</v>
      </c>
      <c r="N45" s="44" t="n">
        <f aca="false">'縣152(二水-林尾)上行'!J155</f>
        <v>0</v>
      </c>
      <c r="O45" s="44" t="n">
        <f aca="false">'縣152(二水-林尾)上行'!K155</f>
        <v>0</v>
      </c>
      <c r="P45" s="44" t="n">
        <f aca="false">'縣152(二水-林尾)上行'!M155</f>
        <v>0</v>
      </c>
      <c r="Q45" s="44" t="n">
        <f aca="false">'縣152(二水-林尾)上行'!N155</f>
        <v>0</v>
      </c>
      <c r="R45" s="44" t="n">
        <f aca="false">'縣152(二水-林尾)上行'!O155</f>
        <v>0</v>
      </c>
      <c r="S45" s="44" t="n">
        <f aca="false">'縣152(二水-林尾)上行'!P155</f>
        <v>0</v>
      </c>
      <c r="T45" s="44" t="n">
        <f aca="false">'縣152(二水-林尾)上行'!Q155</f>
        <v>0</v>
      </c>
      <c r="U45" s="44" t="n">
        <f aca="false">'縣152(二水-林尾)上行'!R155</f>
        <v>0</v>
      </c>
      <c r="V45" s="44" t="n">
        <f aca="false">'縣152(二水-林尾)上行'!S155</f>
        <v>0</v>
      </c>
      <c r="W45" s="44" t="n">
        <f aca="false">'縣152(二水-林尾)上行'!U155</f>
        <v>0</v>
      </c>
      <c r="X45" s="44" t="n">
        <f aca="false">'縣152(二水-林尾)上行'!V155</f>
        <v>0</v>
      </c>
      <c r="Y45" s="44" t="n">
        <f aca="false">'縣152(二水-林尾)上行'!W155</f>
        <v>0</v>
      </c>
      <c r="Z45" s="44" t="n">
        <f aca="false">'縣152(二水-林尾)上行'!X155</f>
        <v>0</v>
      </c>
      <c r="AA45" s="44" t="n">
        <f aca="false">'縣152(二水-林尾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2(二水-林尾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2(二水-林尾)上行'!F156</f>
        <v>0</v>
      </c>
      <c r="K46" s="44" t="n">
        <f aca="false">'縣152(二水-林尾)上行'!G156</f>
        <v>0</v>
      </c>
      <c r="L46" s="44" t="n">
        <f aca="false">'縣152(二水-林尾)上行'!H156</f>
        <v>0</v>
      </c>
      <c r="M46" s="44" t="n">
        <f aca="false">'縣152(二水-林尾)上行'!I156</f>
        <v>0</v>
      </c>
      <c r="N46" s="44" t="n">
        <f aca="false">'縣152(二水-林尾)上行'!J156</f>
        <v>0</v>
      </c>
      <c r="O46" s="44" t="n">
        <f aca="false">'縣152(二水-林尾)上行'!K156</f>
        <v>0</v>
      </c>
      <c r="P46" s="44" t="n">
        <f aca="false">'縣152(二水-林尾)上行'!M156</f>
        <v>0</v>
      </c>
      <c r="Q46" s="44" t="n">
        <f aca="false">'縣152(二水-林尾)上行'!N156</f>
        <v>0</v>
      </c>
      <c r="R46" s="44" t="n">
        <f aca="false">'縣152(二水-林尾)上行'!O156</f>
        <v>0</v>
      </c>
      <c r="S46" s="44" t="n">
        <f aca="false">'縣152(二水-林尾)上行'!P156</f>
        <v>0</v>
      </c>
      <c r="T46" s="44" t="n">
        <f aca="false">'縣152(二水-林尾)上行'!Q156</f>
        <v>0</v>
      </c>
      <c r="U46" s="44" t="n">
        <f aca="false">'縣152(二水-林尾)上行'!R156</f>
        <v>0</v>
      </c>
      <c r="V46" s="44" t="n">
        <f aca="false">'縣152(二水-林尾)上行'!S156</f>
        <v>0</v>
      </c>
      <c r="W46" s="44" t="n">
        <f aca="false">'縣152(二水-林尾)上行'!U156</f>
        <v>0</v>
      </c>
      <c r="X46" s="44" t="n">
        <f aca="false">'縣152(二水-林尾)上行'!V156</f>
        <v>0</v>
      </c>
      <c r="Y46" s="44" t="n">
        <f aca="false">'縣152(二水-林尾)上行'!W156</f>
        <v>0</v>
      </c>
      <c r="Z46" s="44" t="n">
        <f aca="false">'縣152(二水-林尾)上行'!X156</f>
        <v>0</v>
      </c>
      <c r="AA46" s="44" t="n">
        <f aca="false">'縣152(二水-林尾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2(二水-林尾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2(二水-林尾)上行'!F157</f>
        <v>0</v>
      </c>
      <c r="K47" s="44" t="n">
        <f aca="false">'縣152(二水-林尾)上行'!G157</f>
        <v>0</v>
      </c>
      <c r="L47" s="44" t="n">
        <f aca="false">'縣152(二水-林尾)上行'!H157</f>
        <v>0</v>
      </c>
      <c r="M47" s="44" t="n">
        <f aca="false">'縣152(二水-林尾)上行'!I157</f>
        <v>0</v>
      </c>
      <c r="N47" s="44" t="n">
        <f aca="false">'縣152(二水-林尾)上行'!J157</f>
        <v>0</v>
      </c>
      <c r="O47" s="44" t="n">
        <f aca="false">'縣152(二水-林尾)上行'!K157</f>
        <v>0</v>
      </c>
      <c r="P47" s="44" t="n">
        <f aca="false">'縣152(二水-林尾)上行'!M157</f>
        <v>0</v>
      </c>
      <c r="Q47" s="44" t="n">
        <f aca="false">'縣152(二水-林尾)上行'!N157</f>
        <v>0</v>
      </c>
      <c r="R47" s="44" t="n">
        <f aca="false">'縣152(二水-林尾)上行'!O157</f>
        <v>0</v>
      </c>
      <c r="S47" s="44" t="n">
        <f aca="false">'縣152(二水-林尾)上行'!P157</f>
        <v>0</v>
      </c>
      <c r="T47" s="44" t="n">
        <f aca="false">'縣152(二水-林尾)上行'!Q157</f>
        <v>0</v>
      </c>
      <c r="U47" s="44" t="n">
        <f aca="false">'縣152(二水-林尾)上行'!R157</f>
        <v>0</v>
      </c>
      <c r="V47" s="44" t="n">
        <f aca="false">'縣152(二水-林尾)上行'!S157</f>
        <v>0</v>
      </c>
      <c r="W47" s="44" t="n">
        <f aca="false">'縣152(二水-林尾)上行'!U157</f>
        <v>0</v>
      </c>
      <c r="X47" s="44" t="n">
        <f aca="false">'縣152(二水-林尾)上行'!V157</f>
        <v>0</v>
      </c>
      <c r="Y47" s="44" t="n">
        <f aca="false">'縣152(二水-林尾)上行'!W157</f>
        <v>0</v>
      </c>
      <c r="Z47" s="44" t="n">
        <f aca="false">'縣152(二水-林尾)上行'!X157</f>
        <v>0</v>
      </c>
      <c r="AA47" s="44" t="n">
        <f aca="false">'縣152(二水-林尾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2(二水-林尾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2(二水-林尾)上行'!F158</f>
        <v>0</v>
      </c>
      <c r="K48" s="44" t="n">
        <f aca="false">'縣152(二水-林尾)上行'!G158</f>
        <v>0</v>
      </c>
      <c r="L48" s="44" t="n">
        <f aca="false">'縣152(二水-林尾)上行'!H158</f>
        <v>0</v>
      </c>
      <c r="M48" s="44" t="n">
        <f aca="false">'縣152(二水-林尾)上行'!I158</f>
        <v>0</v>
      </c>
      <c r="N48" s="44" t="n">
        <f aca="false">'縣152(二水-林尾)上行'!J158</f>
        <v>0</v>
      </c>
      <c r="O48" s="44" t="n">
        <f aca="false">'縣152(二水-林尾)上行'!K158</f>
        <v>0</v>
      </c>
      <c r="P48" s="44" t="n">
        <f aca="false">'縣152(二水-林尾)上行'!M158</f>
        <v>0</v>
      </c>
      <c r="Q48" s="44" t="n">
        <f aca="false">'縣152(二水-林尾)上行'!N158</f>
        <v>0</v>
      </c>
      <c r="R48" s="44" t="n">
        <f aca="false">'縣152(二水-林尾)上行'!O158</f>
        <v>0</v>
      </c>
      <c r="S48" s="44" t="n">
        <f aca="false">'縣152(二水-林尾)上行'!P158</f>
        <v>0</v>
      </c>
      <c r="T48" s="44" t="n">
        <f aca="false">'縣152(二水-林尾)上行'!Q158</f>
        <v>0</v>
      </c>
      <c r="U48" s="44" t="n">
        <f aca="false">'縣152(二水-林尾)上行'!R158</f>
        <v>0</v>
      </c>
      <c r="V48" s="44" t="n">
        <f aca="false">'縣152(二水-林尾)上行'!S158</f>
        <v>0</v>
      </c>
      <c r="W48" s="44" t="n">
        <f aca="false">'縣152(二水-林尾)上行'!U158</f>
        <v>0</v>
      </c>
      <c r="X48" s="44" t="n">
        <f aca="false">'縣152(二水-林尾)上行'!V158</f>
        <v>0</v>
      </c>
      <c r="Y48" s="44" t="n">
        <f aca="false">'縣152(二水-林尾)上行'!W158</f>
        <v>0</v>
      </c>
      <c r="Z48" s="44" t="n">
        <f aca="false">'縣152(二水-林尾)上行'!X158</f>
        <v>0</v>
      </c>
      <c r="AA48" s="44" t="n">
        <f aca="false">'縣152(二水-林尾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2(二水-林尾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2(二水-林尾)上行'!F159</f>
        <v>0</v>
      </c>
      <c r="K49" s="44" t="n">
        <f aca="false">'縣152(二水-林尾)上行'!G159</f>
        <v>0</v>
      </c>
      <c r="L49" s="44" t="n">
        <f aca="false">'縣152(二水-林尾)上行'!H159</f>
        <v>0</v>
      </c>
      <c r="M49" s="44" t="n">
        <f aca="false">'縣152(二水-林尾)上行'!I159</f>
        <v>0</v>
      </c>
      <c r="N49" s="44" t="n">
        <f aca="false">'縣152(二水-林尾)上行'!J159</f>
        <v>0</v>
      </c>
      <c r="O49" s="44" t="n">
        <f aca="false">'縣152(二水-林尾)上行'!K159</f>
        <v>0</v>
      </c>
      <c r="P49" s="44" t="n">
        <f aca="false">'縣152(二水-林尾)上行'!M159</f>
        <v>0</v>
      </c>
      <c r="Q49" s="44" t="n">
        <f aca="false">'縣152(二水-林尾)上行'!N159</f>
        <v>0</v>
      </c>
      <c r="R49" s="44" t="n">
        <f aca="false">'縣152(二水-林尾)上行'!O159</f>
        <v>0</v>
      </c>
      <c r="S49" s="44" t="n">
        <f aca="false">'縣152(二水-林尾)上行'!P159</f>
        <v>0</v>
      </c>
      <c r="T49" s="44" t="n">
        <f aca="false">'縣152(二水-林尾)上行'!Q159</f>
        <v>0</v>
      </c>
      <c r="U49" s="44" t="n">
        <f aca="false">'縣152(二水-林尾)上行'!R159</f>
        <v>0</v>
      </c>
      <c r="V49" s="44" t="n">
        <f aca="false">'縣152(二水-林尾)上行'!S159</f>
        <v>0</v>
      </c>
      <c r="W49" s="44" t="n">
        <f aca="false">'縣152(二水-林尾)上行'!U159</f>
        <v>0</v>
      </c>
      <c r="X49" s="44" t="n">
        <f aca="false">'縣152(二水-林尾)上行'!V159</f>
        <v>0</v>
      </c>
      <c r="Y49" s="44" t="n">
        <f aca="false">'縣152(二水-林尾)上行'!W159</f>
        <v>0</v>
      </c>
      <c r="Z49" s="44" t="n">
        <f aca="false">'縣152(二水-林尾)上行'!X159</f>
        <v>0</v>
      </c>
      <c r="AA49" s="44" t="n">
        <f aca="false">'縣152(二水-林尾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2(二水-林尾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2(二水-林尾)上行'!F160</f>
        <v>0</v>
      </c>
      <c r="K50" s="44" t="n">
        <f aca="false">'縣152(二水-林尾)上行'!G160</f>
        <v>0</v>
      </c>
      <c r="L50" s="44" t="n">
        <f aca="false">'縣152(二水-林尾)上行'!H160</f>
        <v>0</v>
      </c>
      <c r="M50" s="44" t="n">
        <f aca="false">'縣152(二水-林尾)上行'!I160</f>
        <v>0</v>
      </c>
      <c r="N50" s="44" t="n">
        <f aca="false">'縣152(二水-林尾)上行'!J160</f>
        <v>0</v>
      </c>
      <c r="O50" s="44" t="n">
        <f aca="false">'縣152(二水-林尾)上行'!K160</f>
        <v>0</v>
      </c>
      <c r="P50" s="44" t="n">
        <f aca="false">'縣152(二水-林尾)上行'!M160</f>
        <v>0</v>
      </c>
      <c r="Q50" s="44" t="n">
        <f aca="false">'縣152(二水-林尾)上行'!N160</f>
        <v>0</v>
      </c>
      <c r="R50" s="44" t="n">
        <f aca="false">'縣152(二水-林尾)上行'!O160</f>
        <v>0</v>
      </c>
      <c r="S50" s="44" t="n">
        <f aca="false">'縣152(二水-林尾)上行'!P160</f>
        <v>0</v>
      </c>
      <c r="T50" s="44" t="n">
        <f aca="false">'縣152(二水-林尾)上行'!Q160</f>
        <v>0</v>
      </c>
      <c r="U50" s="44" t="n">
        <f aca="false">'縣152(二水-林尾)上行'!R160</f>
        <v>0</v>
      </c>
      <c r="V50" s="44" t="n">
        <f aca="false">'縣152(二水-林尾)上行'!S160</f>
        <v>0</v>
      </c>
      <c r="W50" s="44" t="n">
        <f aca="false">'縣152(二水-林尾)上行'!U160</f>
        <v>0</v>
      </c>
      <c r="X50" s="44" t="n">
        <f aca="false">'縣152(二水-林尾)上行'!V160</f>
        <v>0</v>
      </c>
      <c r="Y50" s="44" t="n">
        <f aca="false">'縣152(二水-林尾)上行'!W160</f>
        <v>0</v>
      </c>
      <c r="Z50" s="44" t="n">
        <f aca="false">'縣152(二水-林尾)上行'!X160</f>
        <v>0</v>
      </c>
      <c r="AA50" s="44" t="n">
        <f aca="false">'縣152(二水-林尾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2(二水-林尾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2(二水-林尾)上行'!F161</f>
        <v>0</v>
      </c>
      <c r="K51" s="44" t="n">
        <f aca="false">'縣152(二水-林尾)上行'!G161</f>
        <v>0</v>
      </c>
      <c r="L51" s="44" t="n">
        <f aca="false">'縣152(二水-林尾)上行'!H161</f>
        <v>0</v>
      </c>
      <c r="M51" s="44" t="n">
        <f aca="false">'縣152(二水-林尾)上行'!I161</f>
        <v>0</v>
      </c>
      <c r="N51" s="44" t="n">
        <f aca="false">'縣152(二水-林尾)上行'!J161</f>
        <v>0</v>
      </c>
      <c r="O51" s="44" t="n">
        <f aca="false">'縣152(二水-林尾)上行'!K161</f>
        <v>0</v>
      </c>
      <c r="P51" s="44" t="n">
        <f aca="false">'縣152(二水-林尾)上行'!M161</f>
        <v>0</v>
      </c>
      <c r="Q51" s="44" t="n">
        <f aca="false">'縣152(二水-林尾)上行'!N161</f>
        <v>0</v>
      </c>
      <c r="R51" s="44" t="n">
        <f aca="false">'縣152(二水-林尾)上行'!O161</f>
        <v>0</v>
      </c>
      <c r="S51" s="44" t="n">
        <f aca="false">'縣152(二水-林尾)上行'!P161</f>
        <v>0</v>
      </c>
      <c r="T51" s="44" t="n">
        <f aca="false">'縣152(二水-林尾)上行'!Q161</f>
        <v>0</v>
      </c>
      <c r="U51" s="44" t="n">
        <f aca="false">'縣152(二水-林尾)上行'!R161</f>
        <v>0</v>
      </c>
      <c r="V51" s="44" t="n">
        <f aca="false">'縣152(二水-林尾)上行'!S161</f>
        <v>0</v>
      </c>
      <c r="W51" s="44" t="n">
        <f aca="false">'縣152(二水-林尾)上行'!U161</f>
        <v>0</v>
      </c>
      <c r="X51" s="44" t="n">
        <f aca="false">'縣152(二水-林尾)上行'!V161</f>
        <v>0</v>
      </c>
      <c r="Y51" s="44" t="n">
        <f aca="false">'縣152(二水-林尾)上行'!W161</f>
        <v>0</v>
      </c>
      <c r="Z51" s="44" t="n">
        <f aca="false">'縣152(二水-林尾)上行'!X161</f>
        <v>0</v>
      </c>
      <c r="AA51" s="44" t="n">
        <f aca="false">'縣152(二水-林尾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2(二水-林尾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2(二水-林尾)上行'!F162</f>
        <v>0</v>
      </c>
      <c r="K52" s="44" t="n">
        <f aca="false">'縣152(二水-林尾)上行'!G162</f>
        <v>0</v>
      </c>
      <c r="L52" s="44" t="n">
        <f aca="false">'縣152(二水-林尾)上行'!H162</f>
        <v>0</v>
      </c>
      <c r="M52" s="44" t="n">
        <f aca="false">'縣152(二水-林尾)上行'!I162</f>
        <v>0</v>
      </c>
      <c r="N52" s="44" t="n">
        <f aca="false">'縣152(二水-林尾)上行'!J162</f>
        <v>0</v>
      </c>
      <c r="O52" s="44" t="n">
        <f aca="false">'縣152(二水-林尾)上行'!K162</f>
        <v>0</v>
      </c>
      <c r="P52" s="44" t="n">
        <f aca="false">'縣152(二水-林尾)上行'!M162</f>
        <v>0</v>
      </c>
      <c r="Q52" s="44" t="n">
        <f aca="false">'縣152(二水-林尾)上行'!N162</f>
        <v>0</v>
      </c>
      <c r="R52" s="44" t="n">
        <f aca="false">'縣152(二水-林尾)上行'!O162</f>
        <v>0</v>
      </c>
      <c r="S52" s="44" t="n">
        <f aca="false">'縣152(二水-林尾)上行'!P162</f>
        <v>0</v>
      </c>
      <c r="T52" s="44" t="n">
        <f aca="false">'縣152(二水-林尾)上行'!Q162</f>
        <v>0</v>
      </c>
      <c r="U52" s="44" t="n">
        <f aca="false">'縣152(二水-林尾)上行'!R162</f>
        <v>0</v>
      </c>
      <c r="V52" s="44" t="n">
        <f aca="false">'縣152(二水-林尾)上行'!S162</f>
        <v>0</v>
      </c>
      <c r="W52" s="44" t="n">
        <f aca="false">'縣152(二水-林尾)上行'!U162</f>
        <v>0</v>
      </c>
      <c r="X52" s="44" t="n">
        <f aca="false">'縣152(二水-林尾)上行'!V162</f>
        <v>0</v>
      </c>
      <c r="Y52" s="44" t="n">
        <f aca="false">'縣152(二水-林尾)上行'!W162</f>
        <v>0</v>
      </c>
      <c r="Z52" s="44" t="n">
        <f aca="false">'縣152(二水-林尾)上行'!X162</f>
        <v>0</v>
      </c>
      <c r="AA52" s="44" t="n">
        <f aca="false">'縣152(二水-林尾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2(二水-林尾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2(二水-林尾)上行'!F163</f>
        <v>0</v>
      </c>
      <c r="K53" s="44" t="n">
        <f aca="false">'縣152(二水-林尾)上行'!G163</f>
        <v>0</v>
      </c>
      <c r="L53" s="44" t="n">
        <f aca="false">'縣152(二水-林尾)上行'!H163</f>
        <v>0</v>
      </c>
      <c r="M53" s="44" t="n">
        <f aca="false">'縣152(二水-林尾)上行'!I163</f>
        <v>0</v>
      </c>
      <c r="N53" s="44" t="n">
        <f aca="false">'縣152(二水-林尾)上行'!J163</f>
        <v>0</v>
      </c>
      <c r="O53" s="44" t="n">
        <f aca="false">'縣152(二水-林尾)上行'!K163</f>
        <v>0</v>
      </c>
      <c r="P53" s="44" t="n">
        <f aca="false">'縣152(二水-林尾)上行'!M163</f>
        <v>0</v>
      </c>
      <c r="Q53" s="44" t="n">
        <f aca="false">'縣152(二水-林尾)上行'!N163</f>
        <v>0</v>
      </c>
      <c r="R53" s="44" t="n">
        <f aca="false">'縣152(二水-林尾)上行'!O163</f>
        <v>0</v>
      </c>
      <c r="S53" s="44" t="n">
        <f aca="false">'縣152(二水-林尾)上行'!P163</f>
        <v>0</v>
      </c>
      <c r="T53" s="44" t="n">
        <f aca="false">'縣152(二水-林尾)上行'!Q163</f>
        <v>0</v>
      </c>
      <c r="U53" s="44" t="n">
        <f aca="false">'縣152(二水-林尾)上行'!R163</f>
        <v>0</v>
      </c>
      <c r="V53" s="44" t="n">
        <f aca="false">'縣152(二水-林尾)上行'!S163</f>
        <v>0</v>
      </c>
      <c r="W53" s="44" t="n">
        <f aca="false">'縣152(二水-林尾)上行'!U163</f>
        <v>0</v>
      </c>
      <c r="X53" s="44" t="n">
        <f aca="false">'縣152(二水-林尾)上行'!V163</f>
        <v>0</v>
      </c>
      <c r="Y53" s="44" t="n">
        <f aca="false">'縣152(二水-林尾)上行'!W163</f>
        <v>0</v>
      </c>
      <c r="Z53" s="44" t="n">
        <f aca="false">'縣152(二水-林尾)上行'!X163</f>
        <v>0</v>
      </c>
      <c r="AA53" s="44" t="n">
        <f aca="false">'縣152(二水-林尾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2(二水-林尾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2(二水-林尾)上行'!F164</f>
        <v>0</v>
      </c>
      <c r="K54" s="44" t="n">
        <f aca="false">'縣152(二水-林尾)上行'!G164</f>
        <v>0</v>
      </c>
      <c r="L54" s="44" t="n">
        <f aca="false">'縣152(二水-林尾)上行'!H164</f>
        <v>0</v>
      </c>
      <c r="M54" s="44" t="n">
        <f aca="false">'縣152(二水-林尾)上行'!I164</f>
        <v>0</v>
      </c>
      <c r="N54" s="44" t="n">
        <f aca="false">'縣152(二水-林尾)上行'!J164</f>
        <v>0</v>
      </c>
      <c r="O54" s="44" t="n">
        <f aca="false">'縣152(二水-林尾)上行'!K164</f>
        <v>0</v>
      </c>
      <c r="P54" s="44" t="n">
        <f aca="false">'縣152(二水-林尾)上行'!M164</f>
        <v>0</v>
      </c>
      <c r="Q54" s="44" t="n">
        <f aca="false">'縣152(二水-林尾)上行'!N164</f>
        <v>0</v>
      </c>
      <c r="R54" s="44" t="n">
        <f aca="false">'縣152(二水-林尾)上行'!O164</f>
        <v>0</v>
      </c>
      <c r="S54" s="44" t="n">
        <f aca="false">'縣152(二水-林尾)上行'!P164</f>
        <v>0</v>
      </c>
      <c r="T54" s="44" t="n">
        <f aca="false">'縣152(二水-林尾)上行'!Q164</f>
        <v>0</v>
      </c>
      <c r="U54" s="44" t="n">
        <f aca="false">'縣152(二水-林尾)上行'!R164</f>
        <v>0</v>
      </c>
      <c r="V54" s="44" t="n">
        <f aca="false">'縣152(二水-林尾)上行'!S164</f>
        <v>0</v>
      </c>
      <c r="W54" s="44" t="n">
        <f aca="false">'縣152(二水-林尾)上行'!U164</f>
        <v>0</v>
      </c>
      <c r="X54" s="44" t="n">
        <f aca="false">'縣152(二水-林尾)上行'!V164</f>
        <v>0</v>
      </c>
      <c r="Y54" s="44" t="n">
        <f aca="false">'縣152(二水-林尾)上行'!W164</f>
        <v>0</v>
      </c>
      <c r="Z54" s="44" t="n">
        <f aca="false">'縣152(二水-林尾)上行'!X164</f>
        <v>0</v>
      </c>
      <c r="AA54" s="44" t="n">
        <f aca="false">'縣152(二水-林尾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2(二水-林尾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2(二水-林尾)上行'!F165</f>
        <v>0</v>
      </c>
      <c r="K55" s="44" t="n">
        <f aca="false">'縣152(二水-林尾)上行'!G165</f>
        <v>0</v>
      </c>
      <c r="L55" s="44" t="n">
        <f aca="false">'縣152(二水-林尾)上行'!H165</f>
        <v>0</v>
      </c>
      <c r="M55" s="44" t="n">
        <f aca="false">'縣152(二水-林尾)上行'!I165</f>
        <v>0</v>
      </c>
      <c r="N55" s="44" t="n">
        <f aca="false">'縣152(二水-林尾)上行'!J165</f>
        <v>0</v>
      </c>
      <c r="O55" s="44" t="n">
        <f aca="false">'縣152(二水-林尾)上行'!K165</f>
        <v>0</v>
      </c>
      <c r="P55" s="44" t="n">
        <f aca="false">'縣152(二水-林尾)上行'!M165</f>
        <v>0</v>
      </c>
      <c r="Q55" s="44" t="n">
        <f aca="false">'縣152(二水-林尾)上行'!N165</f>
        <v>0</v>
      </c>
      <c r="R55" s="44" t="n">
        <f aca="false">'縣152(二水-林尾)上行'!O165</f>
        <v>0</v>
      </c>
      <c r="S55" s="44" t="n">
        <f aca="false">'縣152(二水-林尾)上行'!P165</f>
        <v>0</v>
      </c>
      <c r="T55" s="44" t="n">
        <f aca="false">'縣152(二水-林尾)上行'!Q165</f>
        <v>0</v>
      </c>
      <c r="U55" s="44" t="n">
        <f aca="false">'縣152(二水-林尾)上行'!R165</f>
        <v>0</v>
      </c>
      <c r="V55" s="44" t="n">
        <f aca="false">'縣152(二水-林尾)上行'!S165</f>
        <v>0</v>
      </c>
      <c r="W55" s="44" t="n">
        <f aca="false">'縣152(二水-林尾)上行'!U165</f>
        <v>0</v>
      </c>
      <c r="X55" s="44" t="n">
        <f aca="false">'縣152(二水-林尾)上行'!V165</f>
        <v>0</v>
      </c>
      <c r="Y55" s="44" t="n">
        <f aca="false">'縣152(二水-林尾)上行'!W165</f>
        <v>0</v>
      </c>
      <c r="Z55" s="44" t="n">
        <f aca="false">'縣152(二水-林尾)上行'!X165</f>
        <v>0</v>
      </c>
      <c r="AA55" s="44" t="n">
        <f aca="false">'縣152(二水-林尾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2(二水-林尾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2(二水-林尾)上行'!F166</f>
        <v>0</v>
      </c>
      <c r="K56" s="44" t="n">
        <f aca="false">'縣152(二水-林尾)上行'!G166</f>
        <v>0</v>
      </c>
      <c r="L56" s="44" t="n">
        <f aca="false">'縣152(二水-林尾)上行'!H166</f>
        <v>0</v>
      </c>
      <c r="M56" s="44" t="n">
        <f aca="false">'縣152(二水-林尾)上行'!I166</f>
        <v>0</v>
      </c>
      <c r="N56" s="44" t="n">
        <f aca="false">'縣152(二水-林尾)上行'!J166</f>
        <v>0</v>
      </c>
      <c r="O56" s="44" t="n">
        <f aca="false">'縣152(二水-林尾)上行'!K166</f>
        <v>0</v>
      </c>
      <c r="P56" s="44" t="n">
        <f aca="false">'縣152(二水-林尾)上行'!M166</f>
        <v>0</v>
      </c>
      <c r="Q56" s="44" t="n">
        <f aca="false">'縣152(二水-林尾)上行'!N166</f>
        <v>0</v>
      </c>
      <c r="R56" s="44" t="n">
        <f aca="false">'縣152(二水-林尾)上行'!O166</f>
        <v>0</v>
      </c>
      <c r="S56" s="44" t="n">
        <f aca="false">'縣152(二水-林尾)上行'!P166</f>
        <v>0</v>
      </c>
      <c r="T56" s="44" t="n">
        <f aca="false">'縣152(二水-林尾)上行'!Q166</f>
        <v>0</v>
      </c>
      <c r="U56" s="44" t="n">
        <f aca="false">'縣152(二水-林尾)上行'!R166</f>
        <v>0</v>
      </c>
      <c r="V56" s="44" t="n">
        <f aca="false">'縣152(二水-林尾)上行'!S166</f>
        <v>0</v>
      </c>
      <c r="W56" s="44" t="n">
        <f aca="false">'縣152(二水-林尾)上行'!U166</f>
        <v>0</v>
      </c>
      <c r="X56" s="44" t="n">
        <f aca="false">'縣152(二水-林尾)上行'!V166</f>
        <v>0</v>
      </c>
      <c r="Y56" s="44" t="n">
        <f aca="false">'縣152(二水-林尾)上行'!W166</f>
        <v>0</v>
      </c>
      <c r="Z56" s="44" t="n">
        <f aca="false">'縣152(二水-林尾)上行'!X166</f>
        <v>0</v>
      </c>
      <c r="AA56" s="44" t="n">
        <f aca="false">'縣152(二水-林尾)上行'!Y166</f>
        <v>0</v>
      </c>
      <c r="AB56" s="47"/>
    </row>
    <row r="57" s="41" customFormat="true" ht="16.5" hidden="false" customHeight="true" outlineLevel="0" collapsed="false">
      <c r="A57" s="41" t="n">
        <f aca="false">A56-1</f>
        <v>5</v>
      </c>
      <c r="B57" s="23" t="s">
        <v>88</v>
      </c>
      <c r="C57" s="23" t="s">
        <v>89</v>
      </c>
      <c r="D57" s="23" t="s">
        <v>86</v>
      </c>
      <c r="E57" s="23" t="s">
        <v>87</v>
      </c>
      <c r="F57" s="43" t="n">
        <f aca="false">H73</f>
        <v>7.13333333333334</v>
      </c>
      <c r="G57" s="58" t="n">
        <f aca="false">'縣152(二水-林尾)上行'!B167/60</f>
        <v>10.7055555555556</v>
      </c>
      <c r="H57" s="43" t="n">
        <f aca="false">F57*1000/G57*0.06</f>
        <v>39.979242345615</v>
      </c>
      <c r="I57" s="43" t="n">
        <f aca="false">F57*1000/(G57*60-SUM(J57:W57))*3.6</f>
        <v>39.979242345615</v>
      </c>
      <c r="J57" s="44" t="n">
        <f aca="false">'縣152(二水-林尾)上行'!F167</f>
        <v>0</v>
      </c>
      <c r="K57" s="44" t="n">
        <f aca="false">'縣152(二水-林尾)上行'!G167</f>
        <v>0</v>
      </c>
      <c r="L57" s="44" t="n">
        <f aca="false">'縣152(二水-林尾)上行'!H167</f>
        <v>0</v>
      </c>
      <c r="M57" s="44" t="n">
        <f aca="false">'縣152(二水-林尾)上行'!I167</f>
        <v>0</v>
      </c>
      <c r="N57" s="44" t="n">
        <f aca="false">'縣152(二水-林尾)上行'!J167</f>
        <v>0</v>
      </c>
      <c r="O57" s="44" t="n">
        <f aca="false">'縣152(二水-林尾)上行'!K167</f>
        <v>0</v>
      </c>
      <c r="P57" s="44" t="n">
        <f aca="false">'縣152(二水-林尾)上行'!M167</f>
        <v>0</v>
      </c>
      <c r="Q57" s="44" t="n">
        <f aca="false">'縣152(二水-林尾)上行'!N167</f>
        <v>0</v>
      </c>
      <c r="R57" s="44" t="n">
        <f aca="false">'縣152(二水-林尾)上行'!O167</f>
        <v>0</v>
      </c>
      <c r="S57" s="44" t="n">
        <f aca="false">'縣152(二水-林尾)上行'!P167</f>
        <v>0</v>
      </c>
      <c r="T57" s="44" t="n">
        <f aca="false">'縣152(二水-林尾)上行'!Q167</f>
        <v>0</v>
      </c>
      <c r="U57" s="44" t="n">
        <f aca="false">'縣152(二水-林尾)上行'!R167</f>
        <v>0</v>
      </c>
      <c r="V57" s="44" t="n">
        <f aca="false">'縣152(二水-林尾)上行'!S167</f>
        <v>0</v>
      </c>
      <c r="W57" s="44" t="n">
        <f aca="false">'縣152(二水-林尾)上行'!U167</f>
        <v>0</v>
      </c>
      <c r="X57" s="44" t="n">
        <f aca="false">'縣152(二水-林尾)上行'!V167</f>
        <v>1</v>
      </c>
      <c r="Y57" s="44" t="n">
        <f aca="false">'縣152(二水-林尾)上行'!W167</f>
        <v>0.333333333333333</v>
      </c>
      <c r="Z57" s="44" t="n">
        <f aca="false">'縣152(二水-林尾)上行'!X167</f>
        <v>1</v>
      </c>
      <c r="AA57" s="44" t="n">
        <f aca="false">'縣152(二水-林尾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23" t="s">
        <v>86</v>
      </c>
      <c r="C58" s="23" t="s">
        <v>87</v>
      </c>
      <c r="D58" s="23" t="s">
        <v>84</v>
      </c>
      <c r="E58" s="23" t="s">
        <v>85</v>
      </c>
      <c r="F58" s="43" t="n">
        <f aca="false">H72</f>
        <v>2.06666666666667</v>
      </c>
      <c r="G58" s="58" t="n">
        <f aca="false">'縣152(二水-林尾)上行'!B168/60</f>
        <v>2.48888888888889</v>
      </c>
      <c r="H58" s="43" t="n">
        <f aca="false">F58*1000/G58*0.06</f>
        <v>49.8214285714286</v>
      </c>
      <c r="I58" s="43" t="n">
        <f aca="false">F58*1000/(G58*60-SUM(J58:W58))*3.6</f>
        <v>49.8214285714286</v>
      </c>
      <c r="J58" s="44" t="n">
        <f aca="false">'縣152(二水-林尾)上行'!F168</f>
        <v>0</v>
      </c>
      <c r="K58" s="44" t="n">
        <f aca="false">'縣152(二水-林尾)上行'!G168</f>
        <v>0</v>
      </c>
      <c r="L58" s="44" t="n">
        <f aca="false">'縣152(二水-林尾)上行'!H168</f>
        <v>0</v>
      </c>
      <c r="M58" s="44" t="n">
        <f aca="false">'縣152(二水-林尾)上行'!I168</f>
        <v>0</v>
      </c>
      <c r="N58" s="44" t="n">
        <f aca="false">'縣152(二水-林尾)上行'!J168</f>
        <v>0</v>
      </c>
      <c r="O58" s="44" t="n">
        <f aca="false">'縣152(二水-林尾)上行'!K168</f>
        <v>0</v>
      </c>
      <c r="P58" s="44" t="n">
        <f aca="false">'縣152(二水-林尾)上行'!M168</f>
        <v>0</v>
      </c>
      <c r="Q58" s="44" t="n">
        <f aca="false">'縣152(二水-林尾)上行'!N168</f>
        <v>0</v>
      </c>
      <c r="R58" s="44" t="n">
        <f aca="false">'縣152(二水-林尾)上行'!O168</f>
        <v>0</v>
      </c>
      <c r="S58" s="44" t="n">
        <f aca="false">'縣152(二水-林尾)上行'!P168</f>
        <v>0</v>
      </c>
      <c r="T58" s="44" t="n">
        <f aca="false">'縣152(二水-林尾)上行'!Q168</f>
        <v>0</v>
      </c>
      <c r="U58" s="44" t="n">
        <f aca="false">'縣152(二水-林尾)上行'!R168</f>
        <v>0</v>
      </c>
      <c r="V58" s="44" t="n">
        <f aca="false">'縣152(二水-林尾)上行'!S168</f>
        <v>0</v>
      </c>
      <c r="W58" s="44" t="n">
        <f aca="false">'縣152(二水-林尾)上行'!U168</f>
        <v>0</v>
      </c>
      <c r="X58" s="44" t="n">
        <f aca="false">'縣152(二水-林尾)上行'!V168</f>
        <v>0.333333333333333</v>
      </c>
      <c r="Y58" s="44" t="n">
        <f aca="false">'縣152(二水-林尾)上行'!W168</f>
        <v>0.333333333333333</v>
      </c>
      <c r="Z58" s="44" t="n">
        <f aca="false">'縣152(二水-林尾)上行'!X168</f>
        <v>2</v>
      </c>
      <c r="AA58" s="44" t="n">
        <f aca="false">'縣152(二水-林尾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84</v>
      </c>
      <c r="C59" s="23" t="s">
        <v>85</v>
      </c>
      <c r="D59" s="23" t="s">
        <v>82</v>
      </c>
      <c r="E59" s="23" t="s">
        <v>83</v>
      </c>
      <c r="F59" s="43" t="n">
        <f aca="false">H71</f>
        <v>0.633333333333333</v>
      </c>
      <c r="G59" s="58" t="n">
        <f aca="false">'縣152(二水-林尾)上行'!B169/60</f>
        <v>2.42777777777778</v>
      </c>
      <c r="H59" s="43" t="n">
        <f aca="false">F59*1000/G59*0.06</f>
        <v>15.6521739130435</v>
      </c>
      <c r="I59" s="43" t="n">
        <f aca="false">F59*1000/(G59*60-SUM(J59:W59))*3.6</f>
        <v>15.6521739130435</v>
      </c>
      <c r="J59" s="44" t="n">
        <f aca="false">'縣152(二水-林尾)上行'!F169</f>
        <v>0</v>
      </c>
      <c r="K59" s="44" t="n">
        <f aca="false">'縣152(二水-林尾)上行'!G169</f>
        <v>0</v>
      </c>
      <c r="L59" s="44" t="n">
        <f aca="false">'縣152(二水-林尾)上行'!H169</f>
        <v>0</v>
      </c>
      <c r="M59" s="44" t="n">
        <f aca="false">'縣152(二水-林尾)上行'!I169</f>
        <v>0</v>
      </c>
      <c r="N59" s="44" t="n">
        <f aca="false">'縣152(二水-林尾)上行'!J169</f>
        <v>0</v>
      </c>
      <c r="O59" s="44" t="n">
        <f aca="false">'縣152(二水-林尾)上行'!K169</f>
        <v>0</v>
      </c>
      <c r="P59" s="44" t="n">
        <f aca="false">'縣152(二水-林尾)上行'!M169</f>
        <v>0</v>
      </c>
      <c r="Q59" s="44" t="n">
        <f aca="false">'縣152(二水-林尾)上行'!N169</f>
        <v>0</v>
      </c>
      <c r="R59" s="44" t="n">
        <f aca="false">'縣152(二水-林尾)上行'!O169</f>
        <v>0</v>
      </c>
      <c r="S59" s="44" t="n">
        <f aca="false">'縣152(二水-林尾)上行'!P169</f>
        <v>0</v>
      </c>
      <c r="T59" s="44" t="n">
        <f aca="false">'縣152(二水-林尾)上行'!Q169</f>
        <v>0</v>
      </c>
      <c r="U59" s="44" t="n">
        <f aca="false">'縣152(二水-林尾)上行'!R169</f>
        <v>0</v>
      </c>
      <c r="V59" s="44" t="n">
        <f aca="false">'縣152(二水-林尾)上行'!S169</f>
        <v>0</v>
      </c>
      <c r="W59" s="44" t="n">
        <f aca="false">'縣152(二水-林尾)上行'!U169</f>
        <v>0</v>
      </c>
      <c r="X59" s="44" t="n">
        <f aca="false">'縣152(二水-林尾)上行'!V169</f>
        <v>0.666666666666667</v>
      </c>
      <c r="Y59" s="44" t="n">
        <f aca="false">'縣152(二水-林尾)上行'!W169</f>
        <v>0.666666666666667</v>
      </c>
      <c r="Z59" s="44" t="n">
        <v>2</v>
      </c>
      <c r="AA59" s="44" t="n">
        <f aca="false">'縣152(二水-林尾)上行'!Y169</f>
        <v>1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82</v>
      </c>
      <c r="C60" s="23" t="s">
        <v>83</v>
      </c>
      <c r="D60" s="23" t="s">
        <v>80</v>
      </c>
      <c r="E60" s="23" t="s">
        <v>81</v>
      </c>
      <c r="F60" s="43" t="n">
        <f aca="false">H70</f>
        <v>7.86666666666667</v>
      </c>
      <c r="G60" s="58" t="n">
        <f aca="false">'縣152(二水-林尾)上行'!B170/60</f>
        <v>11.5888888888889</v>
      </c>
      <c r="H60" s="43" t="n">
        <f aca="false">F60*1000/G60*0.06</f>
        <v>40.7286673058485</v>
      </c>
      <c r="I60" s="43" t="n">
        <f aca="false">F60*1000/(G60*60-SUM(J60:W60))*3.6</f>
        <v>40.806916426513</v>
      </c>
      <c r="J60" s="44" t="n">
        <f aca="false">'縣152(二水-林尾)上行'!F170</f>
        <v>0</v>
      </c>
      <c r="K60" s="44" t="n">
        <f aca="false">'縣152(二水-林尾)上行'!G170</f>
        <v>0</v>
      </c>
      <c r="L60" s="44" t="n">
        <f aca="false">'縣152(二水-林尾)上行'!H170</f>
        <v>0</v>
      </c>
      <c r="M60" s="44" t="n">
        <f aca="false">'縣152(二水-林尾)上行'!I170</f>
        <v>0</v>
      </c>
      <c r="N60" s="44" t="n">
        <f aca="false">'縣152(二水-林尾)上行'!J170</f>
        <v>0</v>
      </c>
      <c r="O60" s="44" t="n">
        <f aca="false">'縣152(二水-林尾)上行'!K170</f>
        <v>0</v>
      </c>
      <c r="P60" s="44" t="n">
        <f aca="false">'縣152(二水-林尾)上行'!M170</f>
        <v>1</v>
      </c>
      <c r="Q60" s="44" t="n">
        <f aca="false">'縣152(二水-林尾)上行'!N170</f>
        <v>0.333333333333333</v>
      </c>
      <c r="R60" s="44" t="n">
        <f aca="false">'縣152(二水-林尾)上行'!O170</f>
        <v>0</v>
      </c>
      <c r="S60" s="44" t="n">
        <f aca="false">'縣152(二水-林尾)上行'!P170</f>
        <v>0</v>
      </c>
      <c r="T60" s="44" t="n">
        <f aca="false">'縣152(二水-林尾)上行'!Q170</f>
        <v>0</v>
      </c>
      <c r="U60" s="44" t="n">
        <f aca="false">'縣152(二水-林尾)上行'!R170</f>
        <v>0</v>
      </c>
      <c r="V60" s="44" t="n">
        <f aca="false">'縣152(二水-林尾)上行'!S170</f>
        <v>0</v>
      </c>
      <c r="W60" s="44" t="n">
        <f aca="false">'縣152(二水-林尾)上行'!U170</f>
        <v>0</v>
      </c>
      <c r="X60" s="44" t="n">
        <f aca="false">'縣152(二水-林尾)上行'!V170</f>
        <v>0.333333333333333</v>
      </c>
      <c r="Y60" s="44" t="n">
        <f aca="false">'縣152(二水-林尾)上行'!W170</f>
        <v>1.33333333333333</v>
      </c>
      <c r="Z60" s="44" t="n">
        <f aca="false">'縣152(二水-林尾)上行'!X170</f>
        <v>1</v>
      </c>
      <c r="AA60" s="44" t="n">
        <f aca="false">'縣152(二水-林尾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80</v>
      </c>
      <c r="C61" s="23" t="s">
        <v>81</v>
      </c>
      <c r="D61" s="23" t="s">
        <v>77</v>
      </c>
      <c r="E61" s="23" t="s">
        <v>78</v>
      </c>
      <c r="F61" s="43" t="n">
        <f aca="false">H69</f>
        <v>3.23333333333333</v>
      </c>
      <c r="G61" s="58" t="n">
        <f aca="false">'縣152(二水-林尾)上行'!B171/60</f>
        <v>4.50555555555556</v>
      </c>
      <c r="H61" s="43" t="n">
        <f aca="false">F61*1000/G61*0.06</f>
        <v>43.0579531442663</v>
      </c>
      <c r="I61" s="43" t="n">
        <f aca="false">F61*1000/(G61*60-SUM(J61:W61))*3.6</f>
        <v>43.0579531442663</v>
      </c>
      <c r="J61" s="44" t="n">
        <f aca="false">'縣152(二水-林尾)上行'!F171</f>
        <v>0</v>
      </c>
      <c r="K61" s="44" t="n">
        <f aca="false">'縣152(二水-林尾)上行'!G171</f>
        <v>0</v>
      </c>
      <c r="L61" s="44" t="n">
        <f aca="false">'縣152(二水-林尾)上行'!H171</f>
        <v>0</v>
      </c>
      <c r="M61" s="44" t="n">
        <f aca="false">'縣152(二水-林尾)上行'!I171</f>
        <v>0</v>
      </c>
      <c r="N61" s="44" t="n">
        <f aca="false">'縣152(二水-林尾)上行'!J171</f>
        <v>0</v>
      </c>
      <c r="O61" s="44" t="n">
        <f aca="false">'縣152(二水-林尾)上行'!K171</f>
        <v>0</v>
      </c>
      <c r="P61" s="44" t="n">
        <f aca="false">'縣152(二水-林尾)上行'!M171</f>
        <v>0</v>
      </c>
      <c r="Q61" s="44" t="n">
        <f aca="false">'縣152(二水-林尾)上行'!N171</f>
        <v>0</v>
      </c>
      <c r="R61" s="44" t="n">
        <f aca="false">'縣152(二水-林尾)上行'!O171</f>
        <v>0</v>
      </c>
      <c r="S61" s="44" t="n">
        <f aca="false">'縣152(二水-林尾)上行'!P171</f>
        <v>0</v>
      </c>
      <c r="T61" s="44" t="n">
        <f aca="false">'縣152(二水-林尾)上行'!Q171</f>
        <v>0</v>
      </c>
      <c r="U61" s="44" t="n">
        <f aca="false">'縣152(二水-林尾)上行'!R171</f>
        <v>0</v>
      </c>
      <c r="V61" s="44" t="n">
        <f aca="false">'縣152(二水-林尾)上行'!S171</f>
        <v>0</v>
      </c>
      <c r="W61" s="44" t="n">
        <f aca="false">'縣152(二水-林尾)上行'!U171</f>
        <v>0</v>
      </c>
      <c r="X61" s="44" t="n">
        <f aca="false">'縣152(二水-林尾)上行'!V171</f>
        <v>0</v>
      </c>
      <c r="Y61" s="44" t="n">
        <f aca="false">'縣152(二水-林尾)上行'!W171</f>
        <v>0.666666666666667</v>
      </c>
      <c r="Z61" s="44" t="n">
        <f aca="false">'縣152(二水-林尾)上行'!X171</f>
        <v>1</v>
      </c>
      <c r="AA61" s="44" t="n">
        <f aca="false">'縣152(二水-林尾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20.9333333333333</v>
      </c>
      <c r="G62" s="58" t="n">
        <f aca="false">SUM(G38:G61)</f>
        <v>31.7166666666667</v>
      </c>
      <c r="H62" s="43" t="n">
        <f aca="false">F62*1000/G62*0.06</f>
        <v>39.6006305832895</v>
      </c>
      <c r="I62" s="43" t="n">
        <f aca="false">F62*1000/(G62*60-SUM(J62:W62))*3.6</f>
        <v>39.6283961437336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1</v>
      </c>
      <c r="Q62" s="44" t="n">
        <f aca="false">SUM(Q38:Q61)</f>
        <v>0.333333333333333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2.33333333333333</v>
      </c>
      <c r="Y62" s="44" t="n">
        <f aca="false">SUM(Y38:Y61)</f>
        <v>3.33333333333333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1.33333333333333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25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77</v>
      </c>
      <c r="C69" s="23" t="s">
        <v>78</v>
      </c>
      <c r="D69" s="23" t="s">
        <v>80</v>
      </c>
      <c r="E69" s="23" t="s">
        <v>81</v>
      </c>
      <c r="F69" s="69" t="n">
        <f aca="false">'縣152(二水-林尾)下行'!E148</f>
        <v>3.23333333333333</v>
      </c>
      <c r="G69" s="69" t="n">
        <f aca="false">'縣152(二水-林尾)上行'!E171</f>
        <v>3.23333333333333</v>
      </c>
      <c r="H69" s="69" t="n">
        <f aca="false">(F69+G69)/2</f>
        <v>3.23333333333333</v>
      </c>
      <c r="I69" s="70" t="n">
        <f aca="false">G5</f>
        <v>4.13888888888889</v>
      </c>
      <c r="J69" s="71" t="n">
        <f aca="false">H69*1000/I69*0.06</f>
        <v>46.8724832214765</v>
      </c>
      <c r="K69" s="70" t="n">
        <f aca="false">SUM(J5:W5)/60</f>
        <v>0.00555555555555556</v>
      </c>
      <c r="L69" s="70" t="n">
        <f aca="false">G61</f>
        <v>4.50555555555556</v>
      </c>
      <c r="M69" s="71" t="n">
        <f aca="false">H69*1000/L69*0.06</f>
        <v>43.0579531442663</v>
      </c>
      <c r="N69" s="70" t="n">
        <f aca="false">SUM(J61:W61)/60</f>
        <v>0</v>
      </c>
      <c r="O69" s="70" t="n">
        <f aca="false">(I69+L69)/2</f>
        <v>4.32222222222222</v>
      </c>
      <c r="P69" s="71" t="n">
        <f aca="false">H69*1000/O69*0.06</f>
        <v>44.8843187660668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80</v>
      </c>
      <c r="C70" s="23" t="s">
        <v>81</v>
      </c>
      <c r="D70" s="23" t="s">
        <v>82</v>
      </c>
      <c r="E70" s="23" t="s">
        <v>83</v>
      </c>
      <c r="F70" s="69" t="n">
        <f aca="false">'縣152(二水-林尾)下行'!E149</f>
        <v>7.83333333333333</v>
      </c>
      <c r="G70" s="69" t="n">
        <f aca="false">'縣152(二水-林尾)上行'!E170</f>
        <v>7.9</v>
      </c>
      <c r="H70" s="69" t="n">
        <f aca="false">(F70+G70)/2</f>
        <v>7.86666666666667</v>
      </c>
      <c r="I70" s="70" t="n">
        <f aca="false">G6</f>
        <v>8.71666666666667</v>
      </c>
      <c r="J70" s="71" t="n">
        <f aca="false">H70*1000/I70*0.06</f>
        <v>54.1491395793499</v>
      </c>
      <c r="K70" s="70" t="n">
        <f aca="false">SUM(J6:W6)/60</f>
        <v>0.00555555555555556</v>
      </c>
      <c r="L70" s="70" t="n">
        <f aca="false">G60</f>
        <v>11.5888888888889</v>
      </c>
      <c r="M70" s="71" t="n">
        <f aca="false">H70*1000/L70*0.06</f>
        <v>40.7286673058485</v>
      </c>
      <c r="N70" s="70" t="n">
        <f aca="false">SUM(J60:W60)/60</f>
        <v>0.0222222222222222</v>
      </c>
      <c r="O70" s="70" t="n">
        <f aca="false">(I70+L70)/2</f>
        <v>10.1527777777778</v>
      </c>
      <c r="P70" s="71" t="n">
        <f aca="false">H70*1000/O70*0.06</f>
        <v>46.4897400820793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82</v>
      </c>
      <c r="C71" s="23" t="s">
        <v>83</v>
      </c>
      <c r="D71" s="23" t="s">
        <v>84</v>
      </c>
      <c r="E71" s="23" t="s">
        <v>85</v>
      </c>
      <c r="F71" s="69" t="n">
        <f aca="false">'縣152(二水-林尾)下行'!E150</f>
        <v>0.633333333333333</v>
      </c>
      <c r="G71" s="69" t="n">
        <f aca="false">'縣152(二水-林尾)上行'!E169</f>
        <v>0.633333333333333</v>
      </c>
      <c r="H71" s="69" t="n">
        <f aca="false">(F71+G71)/2</f>
        <v>0.633333333333333</v>
      </c>
      <c r="I71" s="70" t="n">
        <f aca="false">G7</f>
        <v>2.48333333333333</v>
      </c>
      <c r="J71" s="71" t="n">
        <f aca="false">H71*1000/I71*0.06</f>
        <v>15.3020134228188</v>
      </c>
      <c r="K71" s="70" t="n">
        <f aca="false">SUM(J7:W7)/60</f>
        <v>0.00555555555555556</v>
      </c>
      <c r="L71" s="70" t="n">
        <f aca="false">G59</f>
        <v>2.42777777777778</v>
      </c>
      <c r="M71" s="71" t="n">
        <f aca="false">H71*1000/L71*0.06</f>
        <v>15.6521739130435</v>
      </c>
      <c r="N71" s="70" t="n">
        <f aca="false">SUM(J59:W59)/60</f>
        <v>0</v>
      </c>
      <c r="O71" s="70" t="n">
        <f aca="false">(I71+L71)/2</f>
        <v>2.45555555555556</v>
      </c>
      <c r="P71" s="71" t="n">
        <f aca="false">H71*1000/O71*0.06</f>
        <v>15.4751131221719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4</v>
      </c>
      <c r="B72" s="23" t="s">
        <v>84</v>
      </c>
      <c r="C72" s="23" t="s">
        <v>85</v>
      </c>
      <c r="D72" s="23" t="s">
        <v>86</v>
      </c>
      <c r="E72" s="23" t="s">
        <v>87</v>
      </c>
      <c r="F72" s="69" t="n">
        <f aca="false">'縣152(二水-林尾)下行'!E151</f>
        <v>2.13333333333333</v>
      </c>
      <c r="G72" s="69" t="n">
        <f aca="false">'縣152(二水-林尾)上行'!E168</f>
        <v>2</v>
      </c>
      <c r="H72" s="69" t="n">
        <f aca="false">(F72+G72)/2</f>
        <v>2.06666666666667</v>
      </c>
      <c r="I72" s="70" t="n">
        <f aca="false">G8</f>
        <v>4.32777777777778</v>
      </c>
      <c r="J72" s="71" t="n">
        <f aca="false">H72*1000/I72*0.06</f>
        <v>28.6521181001284</v>
      </c>
      <c r="K72" s="70" t="n">
        <f aca="false">SUM(J7:W7)/60</f>
        <v>0.00555555555555556</v>
      </c>
      <c r="L72" s="70" t="n">
        <f aca="false">G58</f>
        <v>2.48888888888889</v>
      </c>
      <c r="M72" s="71" t="n">
        <f aca="false">H72*1000/L72*0.06</f>
        <v>49.8214285714286</v>
      </c>
      <c r="N72" s="70" t="n">
        <f aca="false">SUM(J58:W58)/60</f>
        <v>0</v>
      </c>
      <c r="O72" s="70" t="n">
        <f aca="false">(I72+L72)/2</f>
        <v>3.40833333333333</v>
      </c>
      <c r="P72" s="71" t="n">
        <f aca="false">H72*1000/O72*0.06</f>
        <v>36.3814180929095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5</v>
      </c>
      <c r="B73" s="23" t="s">
        <v>86</v>
      </c>
      <c r="C73" s="23" t="s">
        <v>87</v>
      </c>
      <c r="D73" s="23" t="s">
        <v>88</v>
      </c>
      <c r="E73" s="23" t="s">
        <v>89</v>
      </c>
      <c r="F73" s="69" t="n">
        <f aca="false">'縣152(二水-林尾)下行'!E152</f>
        <v>7.23333333333333</v>
      </c>
      <c r="G73" s="69" t="n">
        <f aca="false">'縣152(二水-林尾)上行'!E167</f>
        <v>7.03333333333333</v>
      </c>
      <c r="H73" s="69" t="n">
        <f aca="false">(F73+G73)/2</f>
        <v>7.13333333333334</v>
      </c>
      <c r="I73" s="70" t="n">
        <f aca="false">G9</f>
        <v>9.55555555555556</v>
      </c>
      <c r="J73" s="71" t="n">
        <f aca="false">H73*1000/I73*0.06</f>
        <v>44.7906976744186</v>
      </c>
      <c r="K73" s="70" t="n">
        <f aca="false">SUM(J8:W8)/60</f>
        <v>0.00555555555555556</v>
      </c>
      <c r="L73" s="70" t="n">
        <f aca="false">G57</f>
        <v>10.7055555555556</v>
      </c>
      <c r="M73" s="71" t="n">
        <f aca="false">H73*1000/L73*0.06</f>
        <v>39.979242345615</v>
      </c>
      <c r="N73" s="70" t="n">
        <f aca="false">SUM(J57:W57)/60</f>
        <v>0</v>
      </c>
      <c r="O73" s="70" t="n">
        <f aca="false">(I73+L73)/2</f>
        <v>10.1305555555556</v>
      </c>
      <c r="P73" s="71" t="n">
        <f aca="false">H73*1000/O73*0.06</f>
        <v>42.2484233616671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2(二水-林尾)下行'!E153</f>
        <v>0</v>
      </c>
      <c r="G74" s="69" t="n">
        <f aca="false">'縣152(二水-林尾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.00555555555555556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2(二水-林尾)下行'!E154</f>
        <v>0</v>
      </c>
      <c r="G75" s="69" t="n">
        <f aca="false">'縣152(二水-林尾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2(二水-林尾)下行'!E155</f>
        <v>0</v>
      </c>
      <c r="G76" s="69" t="n">
        <f aca="false">'縣152(二水-林尾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2(二水-林尾)下行'!E156</f>
        <v>0</v>
      </c>
      <c r="G77" s="69" t="n">
        <f aca="false">'縣152(二水-林尾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2(二水-林尾)下行'!E157</f>
        <v>0</v>
      </c>
      <c r="G78" s="69" t="n">
        <f aca="false">'縣152(二水-林尾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2(二水-林尾)下行'!E158</f>
        <v>0</v>
      </c>
      <c r="G79" s="69" t="n">
        <f aca="false">'縣152(二水-林尾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2(二水-林尾)下行'!E159</f>
        <v>0</v>
      </c>
      <c r="G80" s="69" t="n">
        <f aca="false">'縣152(二水-林尾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2(二水-林尾)下行'!E160</f>
        <v>0</v>
      </c>
      <c r="G81" s="69" t="n">
        <f aca="false">'縣152(二水-林尾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2(二水-林尾)下行'!E161</f>
        <v>0</v>
      </c>
      <c r="G82" s="69" t="n">
        <f aca="false">'縣152(二水-林尾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2(二水-林尾)下行'!E162</f>
        <v>0</v>
      </c>
      <c r="G83" s="69" t="n">
        <f aca="false">'縣152(二水-林尾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2(二水-林尾)下行'!E163</f>
        <v>0</v>
      </c>
      <c r="G84" s="69" t="n">
        <f aca="false">'縣152(二水-林尾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2(二水-林尾)下行'!E164</f>
        <v>0</v>
      </c>
      <c r="G85" s="69" t="n">
        <f aca="false">'縣152(二水-林尾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2(二水-林尾)下行'!E165</f>
        <v>0</v>
      </c>
      <c r="G86" s="69" t="n">
        <f aca="false">'縣152(二水-林尾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2(二水-林尾)下行'!E166</f>
        <v>0</v>
      </c>
      <c r="G87" s="69" t="n">
        <f aca="false">'縣152(二水-林尾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2(二水-林尾)下行'!E167</f>
        <v>0</v>
      </c>
      <c r="G88" s="69" t="n">
        <f aca="false">'縣152(二水-林尾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2(二水-林尾)下行'!E168</f>
        <v>0</v>
      </c>
      <c r="G89" s="69" t="n">
        <f aca="false">'縣152(二水-林尾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2(二水-林尾)下行'!E169</f>
        <v>0</v>
      </c>
      <c r="G90" s="69" t="n">
        <f aca="false">'縣152(二水-林尾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2(二水-林尾)下行'!E170</f>
        <v>0</v>
      </c>
      <c r="G91" s="69" t="n">
        <f aca="false">'縣152(二水-林尾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2(二水-林尾)下行'!E171</f>
        <v>0</v>
      </c>
      <c r="G92" s="69" t="n">
        <f aca="false">'縣152(二水-林尾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20.9333333333333</v>
      </c>
      <c r="I93" s="70" t="n">
        <f aca="false">SUM(I69:I92)</f>
        <v>29.2222222222222</v>
      </c>
      <c r="J93" s="71" t="n">
        <f aca="false">H93*1000/I93*0.06</f>
        <v>42.9809885931559</v>
      </c>
      <c r="K93" s="70" t="n">
        <f aca="false">SUM(K69:K92)</f>
        <v>0.0333333333333333</v>
      </c>
      <c r="L93" s="70" t="n">
        <f aca="false">SUM(L69:L92)</f>
        <v>31.7166666666667</v>
      </c>
      <c r="M93" s="71" t="n">
        <f aca="false">H93*1000/L93*0.06</f>
        <v>39.6006305832895</v>
      </c>
      <c r="N93" s="70" t="n">
        <f aca="false">SUM(N69:N92)</f>
        <v>0.0222222222222222</v>
      </c>
      <c r="O93" s="70" t="n">
        <f aca="false">SUM(O69:O92)</f>
        <v>30.4694444444445</v>
      </c>
      <c r="P93" s="71" t="n">
        <f aca="false">H93*1000/O93*0.06</f>
        <v>41.2216245783572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N88" activePane="bottomRight" state="frozen"/>
      <selection pane="topLeft" activeCell="A2" activeCellId="0" sqref="A2"/>
      <selection pane="topRight" activeCell="N2" activeCellId="0" sqref="N2"/>
      <selection pane="bottomLeft" activeCell="A88" activeCellId="0" sqref="A88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40</v>
      </c>
      <c r="D4" s="0" t="n">
        <v>52</v>
      </c>
      <c r="E4" s="2" t="n">
        <v>27190.9</v>
      </c>
      <c r="N4" s="0" t="n">
        <v>50</v>
      </c>
      <c r="O4" s="0" t="n">
        <v>4</v>
      </c>
      <c r="V4" s="0" t="n">
        <v>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42</v>
      </c>
      <c r="D5" s="10" t="n">
        <v>47</v>
      </c>
      <c r="E5" s="11" t="n">
        <v>27192.2</v>
      </c>
      <c r="F5" s="10"/>
      <c r="G5" s="10"/>
      <c r="H5" s="10"/>
      <c r="I5" s="10"/>
      <c r="J5" s="10"/>
      <c r="K5" s="10"/>
      <c r="L5" s="10"/>
      <c r="M5" s="10"/>
      <c r="N5" s="10" t="n">
        <v>15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42</v>
      </c>
      <c r="D6" s="10" t="n">
        <f aca="false">D5</f>
        <v>47</v>
      </c>
      <c r="E6" s="11" t="n">
        <f aca="false">E5</f>
        <v>27192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44</v>
      </c>
      <c r="D7" s="0" t="n">
        <v>22</v>
      </c>
      <c r="E7" s="2" t="n">
        <v>27193.3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44</v>
      </c>
      <c r="D8" s="10" t="n">
        <f aca="false">D7</f>
        <v>22</v>
      </c>
      <c r="E8" s="11" t="n">
        <f aca="false">E7</f>
        <v>27193.3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5</v>
      </c>
      <c r="D9" s="10" t="n">
        <v>16</v>
      </c>
      <c r="E9" s="11" t="n">
        <v>27200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55</v>
      </c>
      <c r="D10" s="10" t="n">
        <f aca="false">D9</f>
        <v>16</v>
      </c>
      <c r="E10" s="11" t="n">
        <f aca="false">E9</f>
        <v>27200.6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 t="n">
        <v>2</v>
      </c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59</v>
      </c>
      <c r="D11" s="0" t="n">
        <v>50</v>
      </c>
      <c r="E11" s="2" t="n">
        <v>27203.4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59</v>
      </c>
      <c r="D12" s="0" t="n">
        <f aca="false">D11</f>
        <v>50</v>
      </c>
      <c r="E12" s="2" t="n">
        <f aca="false">E11</f>
        <v>27203.4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0</v>
      </c>
      <c r="D13" s="10" t="n">
        <v>23</v>
      </c>
      <c r="E13" s="11" t="n">
        <v>27203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1</v>
      </c>
      <c r="C14" s="10" t="n">
        <f aca="false">C13</f>
        <v>0</v>
      </c>
      <c r="D14" s="10" t="n">
        <f aca="false">D13</f>
        <v>23</v>
      </c>
      <c r="E14" s="11" t="n">
        <f aca="false">E13</f>
        <v>27203.8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10</v>
      </c>
      <c r="D15" s="0" t="n">
        <v>9</v>
      </c>
      <c r="E15" s="2" t="n">
        <v>27210.5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22</v>
      </c>
      <c r="D52" s="0" t="n">
        <v>0</v>
      </c>
      <c r="E52" s="2" t="n">
        <v>27335.1</v>
      </c>
      <c r="N52" s="0" t="n">
        <v>2</v>
      </c>
      <c r="V52" s="0" t="n">
        <v>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25</v>
      </c>
      <c r="D53" s="10" t="n">
        <v>17</v>
      </c>
      <c r="E53" s="11" t="n">
        <v>27336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25</v>
      </c>
      <c r="D54" s="10" t="n">
        <f aca="false">D53</f>
        <v>17</v>
      </c>
      <c r="E54" s="11" t="n">
        <f aca="false">E53</f>
        <v>27336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26</v>
      </c>
      <c r="D55" s="0" t="n">
        <v>50</v>
      </c>
      <c r="E55" s="2" t="n">
        <v>27337.5</v>
      </c>
    </row>
    <row r="56" customFormat="false" ht="16.2" hidden="false" customHeight="false" outlineLevel="0" collapsed="false">
      <c r="A56" s="1" t="n">
        <v>3</v>
      </c>
      <c r="B56" s="12" t="n">
        <f aca="false">B55</f>
        <v>15</v>
      </c>
      <c r="C56" s="12" t="n">
        <f aca="false">C55</f>
        <v>26</v>
      </c>
      <c r="D56" s="12" t="n">
        <f aca="false">D55</f>
        <v>50</v>
      </c>
      <c r="E56" s="13" t="n">
        <f aca="false">E55</f>
        <v>27337.5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5</v>
      </c>
      <c r="C57" s="10" t="n">
        <v>27</v>
      </c>
      <c r="D57" s="10" t="n">
        <v>5</v>
      </c>
      <c r="E57" s="11" t="n">
        <v>27345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5</v>
      </c>
      <c r="C58" s="10" t="n">
        <f aca="false">C57</f>
        <v>27</v>
      </c>
      <c r="D58" s="10" t="n">
        <f aca="false">D57</f>
        <v>5</v>
      </c>
      <c r="E58" s="11" t="n">
        <f aca="false">E57</f>
        <v>27345.3</v>
      </c>
      <c r="F58" s="10"/>
      <c r="G58" s="10"/>
      <c r="H58" s="10"/>
      <c r="I58" s="10"/>
      <c r="J58" s="10"/>
      <c r="K58" s="10"/>
      <c r="L58" s="10"/>
      <c r="M58" s="10"/>
      <c r="N58" s="10" t="n">
        <v>72</v>
      </c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35</v>
      </c>
      <c r="D59" s="0" t="n">
        <v>1</v>
      </c>
      <c r="E59" s="2" t="n">
        <v>27347.2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35</v>
      </c>
      <c r="D60" s="0" t="n">
        <f aca="false">D59</f>
        <v>1</v>
      </c>
      <c r="E60" s="2" t="n">
        <f aca="false">E59</f>
        <v>27347.2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5</v>
      </c>
      <c r="C61" s="10" t="n">
        <v>39</v>
      </c>
      <c r="D61" s="10" t="n">
        <v>40</v>
      </c>
      <c r="E61" s="11" t="n">
        <v>27348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5</v>
      </c>
      <c r="C62" s="10" t="n">
        <f aca="false">C61</f>
        <v>39</v>
      </c>
      <c r="D62" s="10" t="n">
        <f aca="false">D61</f>
        <v>40</v>
      </c>
      <c r="E62" s="11" t="n">
        <f aca="false">E61</f>
        <v>27348.5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5</v>
      </c>
      <c r="C63" s="0" t="n">
        <v>46</v>
      </c>
      <c r="D63" s="0" t="n">
        <v>20</v>
      </c>
      <c r="E63" s="2" t="n">
        <v>27355</v>
      </c>
      <c r="N63" s="0" t="n">
        <v>4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10</v>
      </c>
      <c r="D100" s="0" t="n">
        <v>20</v>
      </c>
      <c r="E100" s="2" t="n">
        <v>75.8</v>
      </c>
      <c r="N100" s="0" t="n">
        <v>20</v>
      </c>
      <c r="V100" s="0" t="n">
        <v>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13</v>
      </c>
      <c r="D101" s="10" t="n">
        <v>42</v>
      </c>
      <c r="E101" s="11" t="n">
        <v>77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13</v>
      </c>
      <c r="D102" s="10" t="n">
        <f aca="false">D101</f>
        <v>42</v>
      </c>
      <c r="E102" s="11" t="n">
        <f aca="false">E101</f>
        <v>77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15</v>
      </c>
      <c r="D103" s="0" t="n">
        <v>17</v>
      </c>
      <c r="E103" s="2" t="n">
        <v>78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15</v>
      </c>
      <c r="D104" s="12" t="n">
        <f aca="false">D103</f>
        <v>17</v>
      </c>
      <c r="E104" s="13" t="n">
        <f aca="false">E103</f>
        <v>78.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15</v>
      </c>
      <c r="D105" s="10" t="n">
        <v>56</v>
      </c>
      <c r="E105" s="11" t="n">
        <v>8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15</v>
      </c>
      <c r="D106" s="10" t="n">
        <f aca="false">D105</f>
        <v>56</v>
      </c>
      <c r="E106" s="11" t="n">
        <f aca="false">E105</f>
        <v>86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22</v>
      </c>
      <c r="D107" s="0" t="n">
        <v>7</v>
      </c>
      <c r="E107" s="2" t="n">
        <v>87.9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22</v>
      </c>
      <c r="D108" s="0" t="n">
        <f aca="false">D107</f>
        <v>7</v>
      </c>
      <c r="E108" s="2" t="n">
        <f aca="false">E107</f>
        <v>87.9</v>
      </c>
      <c r="N108" s="0" t="n">
        <v>3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27</v>
      </c>
      <c r="D109" s="10" t="n">
        <v>42</v>
      </c>
      <c r="E109" s="11" t="n">
        <v>89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6</v>
      </c>
      <c r="C110" s="10" t="n">
        <f aca="false">C109</f>
        <v>27</v>
      </c>
      <c r="D110" s="10" t="n">
        <f aca="false">D109</f>
        <v>42</v>
      </c>
      <c r="E110" s="11" t="n">
        <f aca="false">E109</f>
        <v>89.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32</v>
      </c>
      <c r="D111" s="0" t="n">
        <v>55</v>
      </c>
      <c r="E111" s="2" t="n">
        <v>95.8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71.333333333333</v>
      </c>
      <c r="C148" s="14"/>
      <c r="D148" s="14"/>
      <c r="E148" s="2" t="n">
        <f aca="false">(E5-E4+E53-E52+E101-E100)/3</f>
        <v>1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4</v>
      </c>
      <c r="O148" s="15" t="n">
        <f aca="false">(O4+O52+O100)/3</f>
        <v>1.33333333333333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4.3333333333333</v>
      </c>
      <c r="C149" s="14"/>
      <c r="D149" s="14"/>
      <c r="E149" s="2" t="n">
        <f aca="false">(E7-E6+E55-E54+E103-E102)/3</f>
        <v>1.1666666666664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36</v>
      </c>
      <c r="C150" s="14"/>
      <c r="D150" s="14"/>
      <c r="E150" s="2" t="n">
        <f aca="false">(E9-E8+E57-E56+E105-E104)/3</f>
        <v>7.5999999999995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73.666666666667</v>
      </c>
      <c r="C151" s="14"/>
      <c r="D151" s="14"/>
      <c r="E151" s="2" t="n">
        <f aca="false">(E11-E10+E59-E58+E107-E106)/3</f>
        <v>2.2000000000014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4</v>
      </c>
      <c r="O151" s="15" t="n">
        <f aca="false">(O10+O58+O106)/3</f>
        <v>0</v>
      </c>
      <c r="P151" s="15" t="n">
        <f aca="false">(P10+P58+P106)/3</f>
        <v>0.666666666666667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15.666666666667</v>
      </c>
      <c r="C152" s="14"/>
      <c r="D152" s="14"/>
      <c r="E152" s="2" t="n">
        <f aca="false">(E13-E12+E61-E60+E109-E108)/3</f>
        <v>0.99999999999902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33</v>
      </c>
      <c r="C153" s="14"/>
      <c r="D153" s="14"/>
      <c r="E153" s="2" t="n">
        <f aca="false">(E15-E14+E63-E62+E111-E110)/3</f>
        <v>6.6000000000002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333333333333333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24</v>
      </c>
      <c r="C172" s="14"/>
      <c r="D172" s="14"/>
      <c r="E172" s="2" t="n">
        <f aca="false">SUM(E148:E171)</f>
        <v>19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9</v>
      </c>
      <c r="O172" s="15" t="n">
        <f aca="false">SUM(O148:O171)</f>
        <v>1.33333333333333</v>
      </c>
      <c r="P172" s="15" t="n">
        <f aca="false">SUM(P148:P171)</f>
        <v>0.666666666666667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21" activePane="bottomRight" state="frozen"/>
      <selection pane="topLeft" activeCell="A1" activeCellId="0" sqref="A1"/>
      <selection pane="topRight" activeCell="N1" activeCellId="0" sqref="N1"/>
      <selection pane="bottomLeft" activeCell="A121" activeCellId="0" sqref="A121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4</v>
      </c>
      <c r="C40" s="0" t="n">
        <v>36</v>
      </c>
      <c r="D40" s="0" t="n">
        <v>50</v>
      </c>
      <c r="E40" s="2" t="n">
        <v>27314.9</v>
      </c>
      <c r="W40" s="0" t="n">
        <v>2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4</v>
      </c>
      <c r="C41" s="10" t="n">
        <v>46</v>
      </c>
      <c r="D41" s="10" t="n">
        <v>43</v>
      </c>
      <c r="E41" s="11" t="n">
        <v>27321.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4</v>
      </c>
      <c r="C42" s="10" t="n">
        <f aca="false">C41</f>
        <v>46</v>
      </c>
      <c r="D42" s="10" t="n">
        <f aca="false">D41</f>
        <v>43</v>
      </c>
      <c r="E42" s="11" t="n">
        <f aca="false">E41</f>
        <v>27321.7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4</v>
      </c>
      <c r="C43" s="0" t="n">
        <v>47</v>
      </c>
      <c r="D43" s="0" t="n">
        <v>17</v>
      </c>
      <c r="E43" s="2" t="n">
        <v>27322</v>
      </c>
    </row>
    <row r="44" customFormat="false" ht="16.2" hidden="false" customHeight="false" outlineLevel="0" collapsed="false">
      <c r="A44" s="1" t="n">
        <v>5</v>
      </c>
      <c r="B44" s="0" t="n">
        <f aca="false">B43</f>
        <v>14</v>
      </c>
      <c r="C44" s="0" t="n">
        <f aca="false">C43</f>
        <v>47</v>
      </c>
      <c r="D44" s="0" t="n">
        <f aca="false">D43</f>
        <v>17</v>
      </c>
      <c r="E44" s="2" t="n">
        <f aca="false">E43</f>
        <v>27322</v>
      </c>
      <c r="W44" s="0" t="n">
        <v>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4</v>
      </c>
      <c r="C45" s="10" t="n">
        <v>51</v>
      </c>
      <c r="D45" s="10" t="n">
        <v>48</v>
      </c>
      <c r="E45" s="11" t="n">
        <v>27324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4</v>
      </c>
      <c r="C46" s="10" t="n">
        <f aca="false">C45</f>
        <v>51</v>
      </c>
      <c r="D46" s="10" t="n">
        <f aca="false">D45</f>
        <v>48</v>
      </c>
      <c r="E46" s="11" t="n">
        <f aca="false">E45</f>
        <v>27324.8</v>
      </c>
      <c r="F46" s="10"/>
      <c r="G46" s="10"/>
      <c r="H46" s="10"/>
      <c r="I46" s="10"/>
      <c r="J46" s="10"/>
      <c r="K46" s="10"/>
      <c r="L46" s="10"/>
      <c r="M46" s="10"/>
      <c r="N46" s="10" t="n">
        <v>3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5</v>
      </c>
      <c r="C47" s="0" t="n">
        <v>4</v>
      </c>
      <c r="D47" s="0" t="n">
        <v>44</v>
      </c>
      <c r="E47" s="2" t="n">
        <v>27331.4</v>
      </c>
    </row>
    <row r="48" customFormat="false" ht="16.2" hidden="false" customHeight="false" outlineLevel="0" collapsed="false">
      <c r="A48" s="1" t="n">
        <v>3</v>
      </c>
      <c r="B48" s="0" t="n">
        <f aca="false">B47</f>
        <v>15</v>
      </c>
      <c r="C48" s="0" t="n">
        <f aca="false">C47</f>
        <v>4</v>
      </c>
      <c r="D48" s="0" t="n">
        <f aca="false">D47</f>
        <v>44</v>
      </c>
      <c r="E48" s="2" t="n">
        <f aca="false">E47</f>
        <v>27331.4</v>
      </c>
      <c r="W48" s="0" t="n">
        <v>2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5</v>
      </c>
      <c r="C49" s="10" t="n">
        <v>6</v>
      </c>
      <c r="D49" s="10" t="n">
        <v>20</v>
      </c>
      <c r="E49" s="11" t="n">
        <v>27332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5</v>
      </c>
      <c r="C50" s="10" t="n">
        <f aca="false">C49</f>
        <v>6</v>
      </c>
      <c r="D50" s="10" t="n">
        <f aca="false">D49</f>
        <v>20</v>
      </c>
      <c r="E50" s="11" t="n">
        <f aca="false">E49</f>
        <v>27332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8</v>
      </c>
      <c r="D51" s="8" t="n">
        <v>14</v>
      </c>
      <c r="E51" s="8" t="n">
        <v>27333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1</v>
      </c>
      <c r="C88" s="0" t="n">
        <v>31</v>
      </c>
      <c r="D88" s="0" t="n">
        <v>10</v>
      </c>
      <c r="E88" s="2" t="n">
        <v>27250.6</v>
      </c>
      <c r="N88" s="0" t="n">
        <v>30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1</v>
      </c>
      <c r="C89" s="10" t="n">
        <v>33</v>
      </c>
      <c r="D89" s="10" t="n">
        <v>4</v>
      </c>
      <c r="E89" s="11" t="n">
        <v>27251.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1</v>
      </c>
      <c r="C90" s="10" t="n">
        <f aca="false">C89</f>
        <v>33</v>
      </c>
      <c r="D90" s="10" t="n">
        <f aca="false">D89</f>
        <v>4</v>
      </c>
      <c r="E90" s="11" t="n">
        <f aca="false">E89</f>
        <v>27251.9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35</v>
      </c>
      <c r="D91" s="0" t="n">
        <v>1</v>
      </c>
      <c r="E91" s="2" t="n">
        <v>27253.1</v>
      </c>
    </row>
    <row r="92" customFormat="false" ht="16.2" hidden="false" customHeight="false" outlineLevel="0" collapsed="false">
      <c r="A92" s="1" t="n">
        <v>5</v>
      </c>
      <c r="B92" s="0" t="n">
        <f aca="false">B91</f>
        <v>11</v>
      </c>
      <c r="C92" s="0" t="n">
        <f aca="false">C91</f>
        <v>35</v>
      </c>
      <c r="D92" s="0" t="n">
        <f aca="false">D91</f>
        <v>1</v>
      </c>
      <c r="E92" s="2" t="n">
        <f aca="false">E91</f>
        <v>27253.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41</v>
      </c>
      <c r="D93" s="10" t="n">
        <v>3</v>
      </c>
      <c r="E93" s="11" t="n">
        <v>27258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41</v>
      </c>
      <c r="D94" s="10" t="n">
        <f aca="false">D93</f>
        <v>3</v>
      </c>
      <c r="E94" s="11" t="n">
        <f aca="false">E93</f>
        <v>27258.6</v>
      </c>
      <c r="F94" s="10"/>
      <c r="G94" s="10"/>
      <c r="H94" s="10"/>
      <c r="I94" s="10"/>
      <c r="J94" s="10"/>
      <c r="K94" s="10"/>
      <c r="L94" s="10"/>
      <c r="M94" s="10"/>
      <c r="N94" s="10" t="n">
        <v>32</v>
      </c>
      <c r="O94" s="10"/>
      <c r="P94" s="10"/>
      <c r="Q94" s="10"/>
      <c r="R94" s="10"/>
      <c r="S94" s="10"/>
      <c r="T94" s="10"/>
      <c r="U94" s="10"/>
      <c r="V94" s="10" t="n">
        <v>1</v>
      </c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45</v>
      </c>
      <c r="D95" s="0" t="n">
        <v>41</v>
      </c>
      <c r="E95" s="2" t="n">
        <v>27261.2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45</v>
      </c>
      <c r="D96" s="0" t="n">
        <f aca="false">D95</f>
        <v>41</v>
      </c>
      <c r="E96" s="2" t="n">
        <f aca="false">E95</f>
        <v>27261.2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46</v>
      </c>
      <c r="D97" s="10" t="n">
        <v>50</v>
      </c>
      <c r="E97" s="11" t="n">
        <v>27261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46</v>
      </c>
      <c r="D98" s="10" t="n">
        <f aca="false">D97</f>
        <v>50</v>
      </c>
      <c r="E98" s="11" t="n">
        <f aca="false">E97</f>
        <v>27261.7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52</v>
      </c>
      <c r="D99" s="7" t="n">
        <v>40</v>
      </c>
      <c r="E99" s="7" t="n">
        <v>27269.2</v>
      </c>
      <c r="V99" s="7" t="n">
        <v>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5</v>
      </c>
      <c r="C136" s="0" t="n">
        <v>47</v>
      </c>
      <c r="D136" s="0" t="n">
        <v>30</v>
      </c>
      <c r="E136" s="2" t="n">
        <v>55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53</v>
      </c>
      <c r="D137" s="10" t="n">
        <v>55</v>
      </c>
      <c r="E137" s="11" t="n">
        <v>61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5</v>
      </c>
      <c r="C138" s="10" t="n">
        <f aca="false">C137</f>
        <v>53</v>
      </c>
      <c r="D138" s="10" t="n">
        <f aca="false">D137</f>
        <v>55</v>
      </c>
      <c r="E138" s="11" t="n">
        <f aca="false">E137</f>
        <v>61.4</v>
      </c>
      <c r="F138" s="10"/>
      <c r="G138" s="10"/>
      <c r="H138" s="10"/>
      <c r="I138" s="10"/>
      <c r="J138" s="10"/>
      <c r="K138" s="10"/>
      <c r="L138" s="10"/>
      <c r="M138" s="10"/>
      <c r="N138" s="10" t="n">
        <v>2</v>
      </c>
      <c r="O138" s="10"/>
      <c r="P138" s="10"/>
      <c r="Q138" s="10"/>
      <c r="R138" s="10"/>
      <c r="S138" s="10"/>
      <c r="T138" s="10"/>
      <c r="U138" s="10"/>
      <c r="V138" s="10" t="n">
        <v>2</v>
      </c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58</v>
      </c>
      <c r="D139" s="0" t="n">
        <v>1</v>
      </c>
      <c r="E139" s="2" t="n">
        <v>62.7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58</v>
      </c>
      <c r="D140" s="0" t="n">
        <f aca="false">D139</f>
        <v>1</v>
      </c>
      <c r="E140" s="2" t="n">
        <f aca="false">E139</f>
        <v>62.7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4</v>
      </c>
      <c r="D141" s="10" t="n">
        <v>7</v>
      </c>
      <c r="E141" s="11" t="n">
        <v>64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6</v>
      </c>
      <c r="C142" s="10" t="n">
        <f aca="false">C141</f>
        <v>4</v>
      </c>
      <c r="D142" s="10" t="n">
        <f aca="false">D141</f>
        <v>7</v>
      </c>
      <c r="E142" s="11" t="n">
        <f aca="false">E141</f>
        <v>64.6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4</v>
      </c>
      <c r="D143" s="0" t="n">
        <v>35</v>
      </c>
      <c r="E143" s="2" t="n">
        <v>72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4</v>
      </c>
      <c r="D144" s="0" t="n">
        <f aca="false">D143</f>
        <v>35</v>
      </c>
      <c r="E144" s="2" t="n">
        <f aca="false">E143</f>
        <v>72.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6</v>
      </c>
      <c r="D145" s="10" t="n">
        <v>9</v>
      </c>
      <c r="E145" s="11" t="n">
        <v>73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6</v>
      </c>
      <c r="D146" s="10" t="n">
        <f aca="false">D145</f>
        <v>9</v>
      </c>
      <c r="E146" s="11" t="n">
        <f aca="false">E145</f>
        <v>73.5</v>
      </c>
      <c r="F146" s="10"/>
      <c r="G146" s="10"/>
      <c r="H146" s="10"/>
      <c r="I146" s="10"/>
      <c r="J146" s="10"/>
      <c r="K146" s="10"/>
      <c r="L146" s="10"/>
      <c r="M146" s="10"/>
      <c r="N146" s="10" t="n">
        <v>17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9</v>
      </c>
      <c r="D147" s="7" t="n">
        <v>40</v>
      </c>
      <c r="E147" s="7" t="n">
        <v>75.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64</v>
      </c>
      <c r="C166" s="14"/>
      <c r="D166" s="14"/>
      <c r="E166" s="2" t="n">
        <f aca="false">(E41-E40+E89-E88+E137-E136)/3</f>
        <v>4.83333333333406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.666666666666667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32.333333333333</v>
      </c>
      <c r="C167" s="14"/>
      <c r="D167" s="14"/>
      <c r="E167" s="2" t="n">
        <f aca="false">(E43-E42+E91-E90+E139-E138)/3</f>
        <v>0.93333333333212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.6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666666666666667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33</v>
      </c>
      <c r="C168" s="14"/>
      <c r="D168" s="14"/>
      <c r="E168" s="2" t="n">
        <f aca="false">(E45-E44+E93-E92+E141-E140)/3</f>
        <v>3.3999999999997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.666666666666667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60.666666666667</v>
      </c>
      <c r="C169" s="14"/>
      <c r="D169" s="14"/>
      <c r="E169" s="2" t="n">
        <f aca="false">(E47-E46+E95-E94+E143-E142)/3</f>
        <v>5.6666666666681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0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6.3333333333333</v>
      </c>
      <c r="C170" s="14"/>
      <c r="D170" s="14"/>
      <c r="E170" s="2" t="n">
        <f aca="false">(E49-E48+E97-E96+E145-E144)/3</f>
        <v>0.93333333333236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25</v>
      </c>
      <c r="C171" s="14"/>
      <c r="D171" s="14"/>
      <c r="E171" s="2" t="n">
        <f aca="false">(E51-E50+E99-E98+E147-E146)/3</f>
        <v>3.6666666666676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01.33333333333</v>
      </c>
      <c r="C172" s="14"/>
      <c r="D172" s="14"/>
      <c r="E172" s="2" t="n">
        <f aca="false">SUM(E148:E171)</f>
        <v>19.433333333334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2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P70" activeCellId="0" sqref="H70:P9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90</v>
      </c>
      <c r="C5" s="23" t="s">
        <v>91</v>
      </c>
      <c r="D5" s="23" t="s">
        <v>63</v>
      </c>
      <c r="E5" s="23" t="s">
        <v>92</v>
      </c>
      <c r="F5" s="19" t="n">
        <f aca="false">H70</f>
        <v>2.46666666666715</v>
      </c>
      <c r="G5" s="35" t="n">
        <f aca="false">'縣153(麥寮-好收)下行'!B148/60</f>
        <v>2.85555555555556</v>
      </c>
      <c r="H5" s="19" t="n">
        <f aca="false">F5*1000/G5*0.06</f>
        <v>51.8287937743293</v>
      </c>
      <c r="I5" s="19" t="n">
        <f aca="false">F5*1000/(G5*60-SUM(J5:W5))*3.6</f>
        <v>60.8219178082311</v>
      </c>
      <c r="J5" s="20" t="n">
        <f aca="false">'縣153(麥寮-好收)下行'!F148</f>
        <v>0</v>
      </c>
      <c r="K5" s="20" t="n">
        <f aca="false">'縣153(麥寮-好收)下行'!G148</f>
        <v>0</v>
      </c>
      <c r="L5" s="20" t="n">
        <f aca="false">'縣153(麥寮-好收)下行'!H148</f>
        <v>0</v>
      </c>
      <c r="M5" s="20" t="n">
        <f aca="false">'縣153(麥寮-好收)下行'!I148</f>
        <v>0</v>
      </c>
      <c r="N5" s="20" t="n">
        <f aca="false">'縣153(麥寮-好收)下行'!J148</f>
        <v>0</v>
      </c>
      <c r="O5" s="20" t="n">
        <f aca="false">'縣153(麥寮-好收)下行'!K148</f>
        <v>0</v>
      </c>
      <c r="P5" s="20" t="n">
        <f aca="false">'縣153(麥寮-好收)下行'!M148</f>
        <v>0</v>
      </c>
      <c r="Q5" s="20" t="n">
        <f aca="false">'縣153(麥寮-好收)下行'!N148</f>
        <v>24</v>
      </c>
      <c r="R5" s="20" t="n">
        <f aca="false">'縣153(麥寮-好收)下行'!O148</f>
        <v>1.33333333333333</v>
      </c>
      <c r="S5" s="20" t="n">
        <f aca="false">'縣153(麥寮-好收)下行'!P148</f>
        <v>0</v>
      </c>
      <c r="T5" s="20" t="n">
        <f aca="false">'縣153(麥寮-好收)下行'!Q148</f>
        <v>0</v>
      </c>
      <c r="U5" s="20" t="n">
        <f aca="false">'縣153(麥寮-好收)下行'!R148</f>
        <v>0</v>
      </c>
      <c r="V5" s="20" t="n">
        <f aca="false">'縣153(麥寮-好收)下行'!S148</f>
        <v>0</v>
      </c>
      <c r="W5" s="20" t="n">
        <f aca="false">'縣153(麥寮-好收)下行'!U148</f>
        <v>0</v>
      </c>
      <c r="X5" s="20" t="n">
        <f aca="false">'縣153(麥寮-好收)下行'!V148</f>
        <v>3</v>
      </c>
      <c r="Y5" s="20" t="n">
        <f aca="false">'縣153(麥寮-好收)下行'!W148</f>
        <v>0</v>
      </c>
      <c r="Z5" s="20" t="n">
        <f aca="false">'縣153(麥寮-好收)下行'!X148</f>
        <v>1</v>
      </c>
      <c r="AA5" s="20" t="n">
        <f aca="false">'縣153(麥寮-好收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3</v>
      </c>
      <c r="C6" s="23" t="s">
        <v>92</v>
      </c>
      <c r="D6" s="23" t="s">
        <v>93</v>
      </c>
      <c r="E6" s="23" t="s">
        <v>94</v>
      </c>
      <c r="F6" s="19" t="n">
        <f aca="false">H71</f>
        <v>1.04999999999939</v>
      </c>
      <c r="G6" s="35" t="n">
        <f aca="false">'縣153(麥寮-好收)下行'!B149/60</f>
        <v>1.57222222222222</v>
      </c>
      <c r="H6" s="19" t="n">
        <f aca="false">F6*1000/G6*0.06</f>
        <v>40.0706713780687</v>
      </c>
      <c r="I6" s="19" t="n">
        <f aca="false">F6*1000/(G6*60-SUM(J6:W6))*3.6</f>
        <v>40.0706713780687</v>
      </c>
      <c r="J6" s="20" t="n">
        <f aca="false">'縣153(麥寮-好收)下行'!F149</f>
        <v>0</v>
      </c>
      <c r="K6" s="20" t="n">
        <f aca="false">'縣153(麥寮-好收)下行'!G149</f>
        <v>0</v>
      </c>
      <c r="L6" s="20" t="n">
        <f aca="false">'縣153(麥寮-好收)下行'!H149</f>
        <v>0</v>
      </c>
      <c r="M6" s="20" t="n">
        <f aca="false">'縣153(麥寮-好收)下行'!I149</f>
        <v>0</v>
      </c>
      <c r="N6" s="20" t="n">
        <f aca="false">'縣153(麥寮-好收)下行'!J149</f>
        <v>0</v>
      </c>
      <c r="O6" s="20" t="n">
        <f aca="false">'縣153(麥寮-好收)下行'!K149</f>
        <v>0</v>
      </c>
      <c r="P6" s="20" t="n">
        <f aca="false">'縣153(麥寮-好收)下行'!M149</f>
        <v>0</v>
      </c>
      <c r="Q6" s="20" t="n">
        <f aca="false">'縣153(麥寮-好收)下行'!N149</f>
        <v>0</v>
      </c>
      <c r="R6" s="20" t="n">
        <f aca="false">'縣153(麥寮-好收)下行'!O149</f>
        <v>0</v>
      </c>
      <c r="S6" s="20" t="n">
        <f aca="false">'縣153(麥寮-好收)下行'!P149</f>
        <v>0</v>
      </c>
      <c r="T6" s="20" t="n">
        <f aca="false">'縣153(麥寮-好收)下行'!Q149</f>
        <v>0</v>
      </c>
      <c r="U6" s="20" t="n">
        <f aca="false">'縣153(麥寮-好收)下行'!R149</f>
        <v>0</v>
      </c>
      <c r="V6" s="20" t="n">
        <f aca="false">'縣153(麥寮-好收)下行'!S149</f>
        <v>0</v>
      </c>
      <c r="W6" s="20" t="n">
        <f aca="false">'縣153(麥寮-好收)下行'!U149</f>
        <v>0</v>
      </c>
      <c r="X6" s="20" t="n">
        <f aca="false">'縣153(麥寮-好收)下行'!V149</f>
        <v>0</v>
      </c>
      <c r="Y6" s="20" t="n">
        <f aca="false">'縣153(麥寮-好收)下行'!W149</f>
        <v>0</v>
      </c>
      <c r="Z6" s="20" t="n">
        <f aca="false">'縣153(麥寮-好收)下行'!X149</f>
        <v>1</v>
      </c>
      <c r="AA6" s="20" t="n">
        <f aca="false">'縣153(麥寮-好收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93</v>
      </c>
      <c r="C7" s="23" t="s">
        <v>94</v>
      </c>
      <c r="D7" s="23" t="s">
        <v>93</v>
      </c>
      <c r="E7" s="23" t="s">
        <v>95</v>
      </c>
      <c r="F7" s="19" t="n">
        <f aca="false">H72</f>
        <v>6.63333333333382</v>
      </c>
      <c r="G7" s="35" t="n">
        <f aca="false">'縣153(麥寮-好收)下行'!B150/60</f>
        <v>3.93333333333333</v>
      </c>
      <c r="H7" s="19" t="n">
        <f aca="false">F7*1000/G7*0.06</f>
        <v>101.186440677974</v>
      </c>
      <c r="I7" s="19" t="n">
        <f aca="false">F7*1000/(G7*60-SUM(J7:W7))*3.6</f>
        <v>101.186440677974</v>
      </c>
      <c r="J7" s="20" t="n">
        <f aca="false">'縣153(麥寮-好收)下行'!F150</f>
        <v>0</v>
      </c>
      <c r="K7" s="20" t="n">
        <f aca="false">'縣153(麥寮-好收)下行'!G150</f>
        <v>0</v>
      </c>
      <c r="L7" s="20" t="n">
        <f aca="false">'縣153(麥寮-好收)下行'!H150</f>
        <v>0</v>
      </c>
      <c r="M7" s="20" t="n">
        <f aca="false">'縣153(麥寮-好收)下行'!I150</f>
        <v>0</v>
      </c>
      <c r="N7" s="20" t="n">
        <f aca="false">'縣153(麥寮-好收)下行'!J150</f>
        <v>0</v>
      </c>
      <c r="O7" s="20" t="n">
        <f aca="false">'縣153(麥寮-好收)下行'!K150</f>
        <v>0</v>
      </c>
      <c r="P7" s="20" t="n">
        <f aca="false">'縣153(麥寮-好收)下行'!M150</f>
        <v>0</v>
      </c>
      <c r="Q7" s="20" t="n">
        <f aca="false">'縣153(麥寮-好收)下行'!N150</f>
        <v>0</v>
      </c>
      <c r="R7" s="20" t="n">
        <f aca="false">'縣153(麥寮-好收)下行'!O150</f>
        <v>0</v>
      </c>
      <c r="S7" s="20" t="n">
        <f aca="false">'縣153(麥寮-好收)下行'!P150</f>
        <v>0</v>
      </c>
      <c r="T7" s="20" t="n">
        <f aca="false">'縣153(麥寮-好收)下行'!Q150</f>
        <v>0</v>
      </c>
      <c r="U7" s="20" t="n">
        <f aca="false">'縣153(麥寮-好收)下行'!R150</f>
        <v>0</v>
      </c>
      <c r="V7" s="20" t="n">
        <f aca="false">'縣153(麥寮-好收)下行'!S150</f>
        <v>0</v>
      </c>
      <c r="W7" s="20" t="n">
        <f aca="false">'縣153(麥寮-好收)下行'!U150</f>
        <v>0</v>
      </c>
      <c r="X7" s="20" t="n">
        <f aca="false">'縣153(麥寮-好收)下行'!V150</f>
        <v>0</v>
      </c>
      <c r="Y7" s="20" t="n">
        <f aca="false">'縣153(麥寮-好收)下行'!W150</f>
        <v>0</v>
      </c>
      <c r="Z7" s="20" t="n">
        <f aca="false">'縣153(麥寮-好收)下行'!X150</f>
        <v>1</v>
      </c>
      <c r="AA7" s="20" t="n">
        <f aca="false">'縣153(麥寮-好收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93</v>
      </c>
      <c r="C8" s="23" t="s">
        <v>95</v>
      </c>
      <c r="D8" s="23" t="s">
        <v>96</v>
      </c>
      <c r="E8" s="23" t="s">
        <v>97</v>
      </c>
      <c r="F8" s="19" t="n">
        <f aca="false">H73</f>
        <v>2.80000000000061</v>
      </c>
      <c r="G8" s="35" t="n">
        <f aca="false">'縣153(麥寮-好收)下行'!B151/60</f>
        <v>6.22777777777778</v>
      </c>
      <c r="H8" s="19" t="n">
        <f aca="false">F8*1000/G8*0.06</f>
        <v>26.9759143621825</v>
      </c>
      <c r="I8" s="19" t="n">
        <f aca="false">F8*1000/(G8*60-SUM(J8:W8))*3.6</f>
        <v>28.8825214899776</v>
      </c>
      <c r="J8" s="20" t="n">
        <f aca="false">'縣153(麥寮-好收)下行'!F151</f>
        <v>0</v>
      </c>
      <c r="K8" s="20" t="n">
        <f aca="false">'縣153(麥寮-好收)下行'!G151</f>
        <v>0</v>
      </c>
      <c r="L8" s="20" t="n">
        <f aca="false">'縣153(麥寮-好收)下行'!H151</f>
        <v>0</v>
      </c>
      <c r="M8" s="20" t="n">
        <f aca="false">'縣153(麥寮-好收)下行'!I151</f>
        <v>0</v>
      </c>
      <c r="N8" s="20" t="n">
        <f aca="false">'縣153(麥寮-好收)下行'!J151</f>
        <v>0</v>
      </c>
      <c r="O8" s="20" t="n">
        <f aca="false">'縣153(麥寮-好收)下行'!K151</f>
        <v>0</v>
      </c>
      <c r="P8" s="20" t="n">
        <f aca="false">'縣153(麥寮-好收)下行'!M151</f>
        <v>0</v>
      </c>
      <c r="Q8" s="20" t="n">
        <f aca="false">'縣153(麥寮-好收)下行'!N151</f>
        <v>24</v>
      </c>
      <c r="R8" s="20" t="n">
        <f aca="false">'縣153(麥寮-好收)下行'!O151</f>
        <v>0</v>
      </c>
      <c r="S8" s="20" t="n">
        <f aca="false">'縣153(麥寮-好收)下行'!P151</f>
        <v>0.666666666666667</v>
      </c>
      <c r="T8" s="20" t="n">
        <f aca="false">'縣153(麥寮-好收)下行'!Q151</f>
        <v>0</v>
      </c>
      <c r="U8" s="20" t="n">
        <f aca="false">'縣153(麥寮-好收)下行'!R151</f>
        <v>0</v>
      </c>
      <c r="V8" s="20" t="n">
        <f aca="false">'縣153(麥寮-好收)下行'!S151</f>
        <v>0</v>
      </c>
      <c r="W8" s="20" t="n">
        <f aca="false">'縣153(麥寮-好收)下行'!U151</f>
        <v>0</v>
      </c>
      <c r="X8" s="20" t="n">
        <f aca="false">'縣153(麥寮-好收)下行'!V151</f>
        <v>0.333333333333333</v>
      </c>
      <c r="Y8" s="20" t="n">
        <f aca="false">'縣153(麥寮-好收)下行'!W151</f>
        <v>0</v>
      </c>
      <c r="Z8" s="20" t="n">
        <f aca="false">'縣153(麥寮-好收)下行'!X151</f>
        <v>1</v>
      </c>
      <c r="AA8" s="20" t="n">
        <f aca="false">'縣153(麥寮-好收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96</v>
      </c>
      <c r="C9" s="23" t="s">
        <v>97</v>
      </c>
      <c r="D9" s="23" t="s">
        <v>98</v>
      </c>
      <c r="E9" s="23" t="s">
        <v>99</v>
      </c>
      <c r="F9" s="19" t="n">
        <f aca="false">H74</f>
        <v>0.966666666665575</v>
      </c>
      <c r="G9" s="35" t="n">
        <f aca="false">'縣153(麥寮-好收)下行'!B152/60</f>
        <v>3.59444444444444</v>
      </c>
      <c r="H9" s="19" t="n">
        <f aca="false">F9*1000/G9*0.06</f>
        <v>16.1360123647422</v>
      </c>
      <c r="I9" s="19" t="n">
        <f aca="false">F9*1000/(G9*60-SUM(J9:W9))*3.6</f>
        <v>16.2111801242053</v>
      </c>
      <c r="J9" s="20" t="n">
        <f aca="false">'縣153(麥寮-好收)下行'!F152</f>
        <v>0</v>
      </c>
      <c r="K9" s="20" t="n">
        <f aca="false">'縣153(麥寮-好收)下行'!G152</f>
        <v>0</v>
      </c>
      <c r="L9" s="20" t="n">
        <f aca="false">'縣153(麥寮-好收)下行'!H152</f>
        <v>0</v>
      </c>
      <c r="M9" s="20" t="n">
        <f aca="false">'縣153(麥寮-好收)下行'!I152</f>
        <v>0</v>
      </c>
      <c r="N9" s="20" t="n">
        <f aca="false">'縣153(麥寮-好收)下行'!J152</f>
        <v>0</v>
      </c>
      <c r="O9" s="20" t="n">
        <f aca="false">'縣153(麥寮-好收)下行'!K152</f>
        <v>0</v>
      </c>
      <c r="P9" s="20" t="n">
        <f aca="false">'縣153(麥寮-好收)下行'!M152</f>
        <v>0</v>
      </c>
      <c r="Q9" s="20" t="n">
        <f aca="false">'縣153(麥寮-好收)下行'!N152</f>
        <v>1</v>
      </c>
      <c r="R9" s="20" t="n">
        <f aca="false">'縣153(麥寮-好收)下行'!O152</f>
        <v>0</v>
      </c>
      <c r="S9" s="20" t="n">
        <f aca="false">'縣153(麥寮-好收)下行'!P152</f>
        <v>0</v>
      </c>
      <c r="T9" s="20" t="n">
        <f aca="false">'縣153(麥寮-好收)下行'!Q152</f>
        <v>0</v>
      </c>
      <c r="U9" s="20" t="n">
        <f aca="false">'縣153(麥寮-好收)下行'!R152</f>
        <v>0</v>
      </c>
      <c r="V9" s="20" t="n">
        <f aca="false">'縣153(麥寮-好收)下行'!S152</f>
        <v>0</v>
      </c>
      <c r="W9" s="20" t="n">
        <f aca="false">'縣153(麥寮-好收)下行'!U152</f>
        <v>0</v>
      </c>
      <c r="X9" s="20" t="n">
        <f aca="false">'縣153(麥寮-好收)下行'!V152</f>
        <v>0</v>
      </c>
      <c r="Y9" s="20" t="n">
        <f aca="false">'縣153(麥寮-好收)下行'!W152</f>
        <v>0</v>
      </c>
      <c r="Z9" s="20" t="n">
        <f aca="false">'縣153(麥寮-好收)下行'!X152</f>
        <v>1</v>
      </c>
      <c r="AA9" s="20" t="n">
        <f aca="false">'縣153(麥寮-好收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98</v>
      </c>
      <c r="C10" s="23" t="s">
        <v>99</v>
      </c>
      <c r="D10" s="23" t="s">
        <v>100</v>
      </c>
      <c r="E10" s="23" t="s">
        <v>101</v>
      </c>
      <c r="F10" s="19" t="n">
        <f aca="false">H75</f>
        <v>5.71666666666715</v>
      </c>
      <c r="G10" s="35" t="n">
        <f aca="false">'縣153(麥寮-好收)下行'!B153/60</f>
        <v>7.21666666666667</v>
      </c>
      <c r="H10" s="19" t="n">
        <f aca="false">F10*1000/G10*0.06</f>
        <v>47.5288683602812</v>
      </c>
      <c r="I10" s="19" t="n">
        <f aca="false">F10*1000/(G10*60-SUM(J10:W10))*3.6</f>
        <v>47.5288683602812</v>
      </c>
      <c r="J10" s="20" t="n">
        <f aca="false">'縣153(麥寮-好收)下行'!F153</f>
        <v>0</v>
      </c>
      <c r="K10" s="20" t="n">
        <f aca="false">'縣153(麥寮-好收)下行'!G153</f>
        <v>0</v>
      </c>
      <c r="L10" s="20" t="n">
        <f aca="false">'縣153(麥寮-好收)下行'!H153</f>
        <v>0</v>
      </c>
      <c r="M10" s="20" t="n">
        <f aca="false">'縣153(麥寮-好收)下行'!I153</f>
        <v>0</v>
      </c>
      <c r="N10" s="20" t="n">
        <f aca="false">'縣153(麥寮-好收)下行'!J153</f>
        <v>0</v>
      </c>
      <c r="O10" s="20" t="n">
        <f aca="false">'縣153(麥寮-好收)下行'!K153</f>
        <v>0</v>
      </c>
      <c r="P10" s="20" t="n">
        <f aca="false">'縣153(麥寮-好收)下行'!M153</f>
        <v>0</v>
      </c>
      <c r="Q10" s="20" t="n">
        <f aca="false">'縣153(麥寮-好收)下行'!N153</f>
        <v>0</v>
      </c>
      <c r="R10" s="20" t="n">
        <f aca="false">'縣153(麥寮-好收)下行'!O153</f>
        <v>0</v>
      </c>
      <c r="S10" s="20" t="n">
        <f aca="false">'縣153(麥寮-好收)下行'!P153</f>
        <v>0</v>
      </c>
      <c r="T10" s="20" t="n">
        <f aca="false">'縣153(麥寮-好收)下行'!Q153</f>
        <v>0</v>
      </c>
      <c r="U10" s="20" t="n">
        <f aca="false">'縣153(麥寮-好收)下行'!R153</f>
        <v>0</v>
      </c>
      <c r="V10" s="20" t="n">
        <f aca="false">'縣153(麥寮-好收)下行'!S153</f>
        <v>0</v>
      </c>
      <c r="W10" s="20" t="n">
        <f aca="false">'縣153(麥寮-好收)下行'!U153</f>
        <v>0</v>
      </c>
      <c r="X10" s="20" t="n">
        <f aca="false">'縣153(麥寮-好收)下行'!V153</f>
        <v>0.333333333333333</v>
      </c>
      <c r="Y10" s="20" t="n">
        <f aca="false">'縣153(麥寮-好收)下行'!W153</f>
        <v>0</v>
      </c>
      <c r="Z10" s="20" t="n">
        <f aca="false">'縣153(麥寮-好收)下行'!X153</f>
        <v>1</v>
      </c>
      <c r="AA10" s="20" t="n">
        <f aca="false">'縣153(麥寮-好收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6</f>
        <v>0</v>
      </c>
      <c r="G11" s="35" t="n">
        <f aca="false">'縣153(麥寮-好收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3(麥寮-好收)下行'!F154</f>
        <v>0</v>
      </c>
      <c r="K11" s="20" t="n">
        <f aca="false">'縣153(麥寮-好收)下行'!G154</f>
        <v>0</v>
      </c>
      <c r="L11" s="20" t="n">
        <f aca="false">'縣153(麥寮-好收)下行'!H154</f>
        <v>0</v>
      </c>
      <c r="M11" s="20" t="n">
        <f aca="false">'縣153(麥寮-好收)下行'!I154</f>
        <v>0</v>
      </c>
      <c r="N11" s="20" t="n">
        <f aca="false">'縣153(麥寮-好收)下行'!J154</f>
        <v>0</v>
      </c>
      <c r="O11" s="20" t="n">
        <f aca="false">'縣153(麥寮-好收)下行'!K154</f>
        <v>0</v>
      </c>
      <c r="P11" s="20" t="n">
        <f aca="false">'縣153(麥寮-好收)下行'!M154</f>
        <v>0</v>
      </c>
      <c r="Q11" s="20" t="n">
        <f aca="false">'縣153(麥寮-好收)下行'!N154</f>
        <v>0</v>
      </c>
      <c r="R11" s="20" t="n">
        <f aca="false">'縣153(麥寮-好收)下行'!O154</f>
        <v>0</v>
      </c>
      <c r="S11" s="20" t="n">
        <f aca="false">'縣153(麥寮-好收)下行'!P154</f>
        <v>0</v>
      </c>
      <c r="T11" s="20" t="n">
        <f aca="false">'縣153(麥寮-好收)下行'!Q154</f>
        <v>0</v>
      </c>
      <c r="U11" s="20" t="n">
        <f aca="false">'縣153(麥寮-好收)下行'!R154</f>
        <v>0</v>
      </c>
      <c r="V11" s="20" t="n">
        <f aca="false">'縣153(麥寮-好收)下行'!S154</f>
        <v>0</v>
      </c>
      <c r="W11" s="20" t="n">
        <f aca="false">'縣153(麥寮-好收)下行'!U154</f>
        <v>0</v>
      </c>
      <c r="X11" s="20" t="n">
        <f aca="false">'縣153(麥寮-好收)下行'!V154</f>
        <v>0</v>
      </c>
      <c r="Y11" s="20" t="n">
        <f aca="false">'縣153(麥寮-好收)下行'!W154</f>
        <v>0</v>
      </c>
      <c r="Z11" s="20" t="n">
        <f aca="false">'縣153(麥寮-好收)下行'!X154</f>
        <v>0</v>
      </c>
      <c r="AA11" s="20" t="n">
        <f aca="false">'縣153(麥寮-好收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7</f>
        <v>0</v>
      </c>
      <c r="G12" s="35" t="n">
        <f aca="false">'縣153(麥寮-好收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3(麥寮-好收)下行'!F155</f>
        <v>0</v>
      </c>
      <c r="K12" s="20" t="n">
        <f aca="false">'縣153(麥寮-好收)下行'!G155</f>
        <v>0</v>
      </c>
      <c r="L12" s="20" t="n">
        <f aca="false">'縣153(麥寮-好收)下行'!H155</f>
        <v>0</v>
      </c>
      <c r="M12" s="20" t="n">
        <f aca="false">'縣153(麥寮-好收)下行'!I155</f>
        <v>0</v>
      </c>
      <c r="N12" s="20" t="n">
        <f aca="false">'縣153(麥寮-好收)下行'!J155</f>
        <v>0</v>
      </c>
      <c r="O12" s="20" t="n">
        <f aca="false">'縣153(麥寮-好收)下行'!K155</f>
        <v>0</v>
      </c>
      <c r="P12" s="20" t="n">
        <f aca="false">'縣153(麥寮-好收)下行'!M155</f>
        <v>0</v>
      </c>
      <c r="Q12" s="20" t="n">
        <f aca="false">'縣153(麥寮-好收)下行'!N155</f>
        <v>0</v>
      </c>
      <c r="R12" s="20" t="n">
        <f aca="false">'縣153(麥寮-好收)下行'!O155</f>
        <v>0</v>
      </c>
      <c r="S12" s="20" t="n">
        <f aca="false">'縣153(麥寮-好收)下行'!P155</f>
        <v>0</v>
      </c>
      <c r="T12" s="20" t="n">
        <f aca="false">'縣153(麥寮-好收)下行'!Q155</f>
        <v>0</v>
      </c>
      <c r="U12" s="20" t="n">
        <f aca="false">'縣153(麥寮-好收)下行'!R155</f>
        <v>0</v>
      </c>
      <c r="V12" s="20" t="n">
        <f aca="false">'縣153(麥寮-好收)下行'!S155</f>
        <v>0</v>
      </c>
      <c r="W12" s="20" t="n">
        <f aca="false">'縣153(麥寮-好收)下行'!U155</f>
        <v>0</v>
      </c>
      <c r="X12" s="20" t="n">
        <f aca="false">'縣153(麥寮-好收)下行'!V155</f>
        <v>0</v>
      </c>
      <c r="Y12" s="20" t="n">
        <f aca="false">'縣153(麥寮-好收)下行'!W155</f>
        <v>0</v>
      </c>
      <c r="Z12" s="20" t="n">
        <f aca="false">'縣153(麥寮-好收)下行'!X155</f>
        <v>0</v>
      </c>
      <c r="AA12" s="20" t="n">
        <f aca="false">'縣153(麥寮-好收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5" t="n">
        <f aca="false">'縣153(麥寮-好收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3(麥寮-好收)下行'!F156</f>
        <v>0</v>
      </c>
      <c r="K13" s="20" t="n">
        <f aca="false">'縣153(麥寮-好收)下行'!G156</f>
        <v>0</v>
      </c>
      <c r="L13" s="20" t="n">
        <f aca="false">'縣153(麥寮-好收)下行'!H156</f>
        <v>0</v>
      </c>
      <c r="M13" s="20" t="n">
        <f aca="false">'縣153(麥寮-好收)下行'!I156</f>
        <v>0</v>
      </c>
      <c r="N13" s="20" t="n">
        <f aca="false">'縣153(麥寮-好收)下行'!J156</f>
        <v>0</v>
      </c>
      <c r="O13" s="20" t="n">
        <f aca="false">'縣153(麥寮-好收)下行'!K156</f>
        <v>0</v>
      </c>
      <c r="P13" s="20" t="n">
        <f aca="false">'縣153(麥寮-好收)下行'!M156</f>
        <v>0</v>
      </c>
      <c r="Q13" s="20" t="n">
        <f aca="false">'縣153(麥寮-好收)下行'!N156</f>
        <v>0</v>
      </c>
      <c r="R13" s="20" t="n">
        <f aca="false">'縣153(麥寮-好收)下行'!O156</f>
        <v>0</v>
      </c>
      <c r="S13" s="20" t="n">
        <f aca="false">'縣153(麥寮-好收)下行'!P156</f>
        <v>0</v>
      </c>
      <c r="T13" s="20" t="n">
        <f aca="false">'縣153(麥寮-好收)下行'!Q156</f>
        <v>0</v>
      </c>
      <c r="U13" s="20" t="n">
        <f aca="false">'縣153(麥寮-好收)下行'!R156</f>
        <v>0</v>
      </c>
      <c r="V13" s="20" t="n">
        <f aca="false">'縣153(麥寮-好收)下行'!S156</f>
        <v>0</v>
      </c>
      <c r="W13" s="20" t="n">
        <f aca="false">'縣153(麥寮-好收)下行'!U156</f>
        <v>0</v>
      </c>
      <c r="X13" s="20" t="n">
        <f aca="false">'縣153(麥寮-好收)下行'!V156</f>
        <v>0</v>
      </c>
      <c r="Y13" s="20" t="n">
        <f aca="false">'縣153(麥寮-好收)下行'!W156</f>
        <v>0</v>
      </c>
      <c r="Z13" s="20" t="n">
        <f aca="false">'縣153(麥寮-好收)下行'!X156</f>
        <v>0</v>
      </c>
      <c r="AA13" s="20" t="n">
        <f aca="false">'縣153(麥寮-好收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5" t="n">
        <f aca="false">'縣153(麥寮-好收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3(麥寮-好收)下行'!F157</f>
        <v>0</v>
      </c>
      <c r="K14" s="20" t="n">
        <f aca="false">'縣153(麥寮-好收)下行'!G157</f>
        <v>0</v>
      </c>
      <c r="L14" s="20" t="n">
        <f aca="false">'縣153(麥寮-好收)下行'!H157</f>
        <v>0</v>
      </c>
      <c r="M14" s="20" t="n">
        <f aca="false">'縣153(麥寮-好收)下行'!I157</f>
        <v>0</v>
      </c>
      <c r="N14" s="20" t="n">
        <f aca="false">'縣153(麥寮-好收)下行'!J157</f>
        <v>0</v>
      </c>
      <c r="O14" s="20" t="n">
        <f aca="false">'縣153(麥寮-好收)下行'!K157</f>
        <v>0</v>
      </c>
      <c r="P14" s="20" t="n">
        <f aca="false">'縣153(麥寮-好收)下行'!M157</f>
        <v>0</v>
      </c>
      <c r="Q14" s="20" t="n">
        <f aca="false">'縣153(麥寮-好收)下行'!N157</f>
        <v>0</v>
      </c>
      <c r="R14" s="20" t="n">
        <f aca="false">'縣153(麥寮-好收)下行'!O157</f>
        <v>0</v>
      </c>
      <c r="S14" s="20" t="n">
        <f aca="false">'縣153(麥寮-好收)下行'!P157</f>
        <v>0</v>
      </c>
      <c r="T14" s="20" t="n">
        <f aca="false">'縣153(麥寮-好收)下行'!Q157</f>
        <v>0</v>
      </c>
      <c r="U14" s="20" t="n">
        <f aca="false">'縣153(麥寮-好收)下行'!R157</f>
        <v>0</v>
      </c>
      <c r="V14" s="20" t="n">
        <f aca="false">'縣153(麥寮-好收)下行'!S157</f>
        <v>0</v>
      </c>
      <c r="W14" s="20" t="n">
        <f aca="false">'縣153(麥寮-好收)下行'!U157</f>
        <v>0</v>
      </c>
      <c r="X14" s="20" t="n">
        <f aca="false">'縣153(麥寮-好收)下行'!V157</f>
        <v>0</v>
      </c>
      <c r="Y14" s="20" t="n">
        <f aca="false">'縣153(麥寮-好收)下行'!W157</f>
        <v>0</v>
      </c>
      <c r="Z14" s="20" t="n">
        <f aca="false">'縣153(麥寮-好收)下行'!X157</f>
        <v>0</v>
      </c>
      <c r="AA14" s="20" t="n">
        <f aca="false">'縣153(麥寮-好收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5" t="n">
        <f aca="false">'縣153(麥寮-好收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3(麥寮-好收)下行'!F158</f>
        <v>0</v>
      </c>
      <c r="K15" s="20" t="n">
        <f aca="false">'縣153(麥寮-好收)下行'!G158</f>
        <v>0</v>
      </c>
      <c r="L15" s="20" t="n">
        <f aca="false">'縣153(麥寮-好收)下行'!H158</f>
        <v>0</v>
      </c>
      <c r="M15" s="20" t="n">
        <f aca="false">'縣153(麥寮-好收)下行'!I158</f>
        <v>0</v>
      </c>
      <c r="N15" s="20" t="n">
        <f aca="false">'縣153(麥寮-好收)下行'!J158</f>
        <v>0</v>
      </c>
      <c r="O15" s="20" t="n">
        <f aca="false">'縣153(麥寮-好收)下行'!K158</f>
        <v>0</v>
      </c>
      <c r="P15" s="20" t="n">
        <f aca="false">'縣153(麥寮-好收)下行'!M158</f>
        <v>0</v>
      </c>
      <c r="Q15" s="20" t="n">
        <f aca="false">'縣153(麥寮-好收)下行'!N158</f>
        <v>0</v>
      </c>
      <c r="R15" s="20" t="n">
        <f aca="false">'縣153(麥寮-好收)下行'!O158</f>
        <v>0</v>
      </c>
      <c r="S15" s="20" t="n">
        <f aca="false">'縣153(麥寮-好收)下行'!P158</f>
        <v>0</v>
      </c>
      <c r="T15" s="20" t="n">
        <f aca="false">'縣153(麥寮-好收)下行'!Q158</f>
        <v>0</v>
      </c>
      <c r="U15" s="20" t="n">
        <f aca="false">'縣153(麥寮-好收)下行'!R158</f>
        <v>0</v>
      </c>
      <c r="V15" s="20" t="n">
        <f aca="false">'縣153(麥寮-好收)下行'!S158</f>
        <v>0</v>
      </c>
      <c r="W15" s="20" t="n">
        <f aca="false">'縣153(麥寮-好收)下行'!U158</f>
        <v>0</v>
      </c>
      <c r="X15" s="20" t="n">
        <f aca="false">'縣153(麥寮-好收)下行'!V158</f>
        <v>0</v>
      </c>
      <c r="Y15" s="20" t="n">
        <f aca="false">'縣153(麥寮-好收)下行'!W158</f>
        <v>0</v>
      </c>
      <c r="Z15" s="20" t="n">
        <f aca="false">'縣153(麥寮-好收)下行'!X158</f>
        <v>0</v>
      </c>
      <c r="AA15" s="20" t="n">
        <f aca="false">'縣153(麥寮-好收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5" t="n">
        <f aca="false">'縣153(麥寮-好收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3(麥寮-好收)下行'!F159</f>
        <v>0</v>
      </c>
      <c r="K16" s="20" t="n">
        <f aca="false">'縣153(麥寮-好收)下行'!G159</f>
        <v>0</v>
      </c>
      <c r="L16" s="20" t="n">
        <f aca="false">'縣153(麥寮-好收)下行'!H159</f>
        <v>0</v>
      </c>
      <c r="M16" s="20" t="n">
        <f aca="false">'縣153(麥寮-好收)下行'!I159</f>
        <v>0</v>
      </c>
      <c r="N16" s="20" t="n">
        <f aca="false">'縣153(麥寮-好收)下行'!J159</f>
        <v>0</v>
      </c>
      <c r="O16" s="20" t="n">
        <f aca="false">'縣153(麥寮-好收)下行'!K159</f>
        <v>0</v>
      </c>
      <c r="P16" s="20" t="n">
        <f aca="false">'縣153(麥寮-好收)下行'!M159</f>
        <v>0</v>
      </c>
      <c r="Q16" s="20" t="n">
        <f aca="false">'縣153(麥寮-好收)下行'!N159</f>
        <v>0</v>
      </c>
      <c r="R16" s="20" t="n">
        <f aca="false">'縣153(麥寮-好收)下行'!O159</f>
        <v>0</v>
      </c>
      <c r="S16" s="20" t="n">
        <f aca="false">'縣153(麥寮-好收)下行'!P159</f>
        <v>0</v>
      </c>
      <c r="T16" s="20" t="n">
        <f aca="false">'縣153(麥寮-好收)下行'!Q159</f>
        <v>0</v>
      </c>
      <c r="U16" s="20" t="n">
        <f aca="false">'縣153(麥寮-好收)下行'!R159</f>
        <v>0</v>
      </c>
      <c r="V16" s="20" t="n">
        <f aca="false">'縣153(麥寮-好收)下行'!S159</f>
        <v>0</v>
      </c>
      <c r="W16" s="20" t="n">
        <f aca="false">'縣153(麥寮-好收)下行'!U159</f>
        <v>0</v>
      </c>
      <c r="X16" s="20" t="n">
        <f aca="false">'縣153(麥寮-好收)下行'!V159</f>
        <v>0</v>
      </c>
      <c r="Y16" s="20" t="n">
        <f aca="false">'縣153(麥寮-好收)下行'!W159</f>
        <v>0</v>
      </c>
      <c r="Z16" s="20" t="n">
        <f aca="false">'縣153(麥寮-好收)下行'!X159</f>
        <v>0</v>
      </c>
      <c r="AA16" s="20" t="n">
        <f aca="false">'縣153(麥寮-好收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5" t="n">
        <f aca="false">'縣153(麥寮-好收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3(麥寮-好收)下行'!F160</f>
        <v>0</v>
      </c>
      <c r="K17" s="20" t="n">
        <f aca="false">'縣153(麥寮-好收)下行'!G160</f>
        <v>0</v>
      </c>
      <c r="L17" s="20" t="n">
        <f aca="false">'縣153(麥寮-好收)下行'!H160</f>
        <v>0</v>
      </c>
      <c r="M17" s="20" t="n">
        <f aca="false">'縣153(麥寮-好收)下行'!I160</f>
        <v>0</v>
      </c>
      <c r="N17" s="20" t="n">
        <f aca="false">'縣153(麥寮-好收)下行'!J160</f>
        <v>0</v>
      </c>
      <c r="O17" s="20" t="n">
        <f aca="false">'縣153(麥寮-好收)下行'!K160</f>
        <v>0</v>
      </c>
      <c r="P17" s="20" t="n">
        <f aca="false">'縣153(麥寮-好收)下行'!M160</f>
        <v>0</v>
      </c>
      <c r="Q17" s="20" t="n">
        <f aca="false">'縣153(麥寮-好收)下行'!N160</f>
        <v>0</v>
      </c>
      <c r="R17" s="20" t="n">
        <f aca="false">'縣153(麥寮-好收)下行'!O160</f>
        <v>0</v>
      </c>
      <c r="S17" s="20" t="n">
        <f aca="false">'縣153(麥寮-好收)下行'!P160</f>
        <v>0</v>
      </c>
      <c r="T17" s="20" t="n">
        <f aca="false">'縣153(麥寮-好收)下行'!Q160</f>
        <v>0</v>
      </c>
      <c r="U17" s="20" t="n">
        <f aca="false">'縣153(麥寮-好收)下行'!R160</f>
        <v>0</v>
      </c>
      <c r="V17" s="20" t="n">
        <f aca="false">'縣153(麥寮-好收)下行'!S160</f>
        <v>0</v>
      </c>
      <c r="W17" s="20" t="n">
        <f aca="false">'縣153(麥寮-好收)下行'!U160</f>
        <v>0</v>
      </c>
      <c r="X17" s="20" t="n">
        <f aca="false">'縣153(麥寮-好收)下行'!V160</f>
        <v>0</v>
      </c>
      <c r="Y17" s="20" t="n">
        <f aca="false">'縣153(麥寮-好收)下行'!W160</f>
        <v>0</v>
      </c>
      <c r="Z17" s="20" t="n">
        <f aca="false">'縣153(麥寮-好收)下行'!X160</f>
        <v>0</v>
      </c>
      <c r="AA17" s="20" t="n">
        <f aca="false">'縣153(麥寮-好收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5" t="n">
        <f aca="false">'縣153(麥寮-好收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3(麥寮-好收)下行'!F161</f>
        <v>0</v>
      </c>
      <c r="K18" s="20" t="n">
        <f aca="false">'縣153(麥寮-好收)下行'!G161</f>
        <v>0</v>
      </c>
      <c r="L18" s="20" t="n">
        <f aca="false">'縣153(麥寮-好收)下行'!H161</f>
        <v>0</v>
      </c>
      <c r="M18" s="20" t="n">
        <f aca="false">'縣153(麥寮-好收)下行'!I161</f>
        <v>0</v>
      </c>
      <c r="N18" s="20" t="n">
        <f aca="false">'縣153(麥寮-好收)下行'!J161</f>
        <v>0</v>
      </c>
      <c r="O18" s="20" t="n">
        <f aca="false">'縣153(麥寮-好收)下行'!K161</f>
        <v>0</v>
      </c>
      <c r="P18" s="20" t="n">
        <f aca="false">'縣153(麥寮-好收)下行'!M161</f>
        <v>0</v>
      </c>
      <c r="Q18" s="20" t="n">
        <f aca="false">'縣153(麥寮-好收)下行'!N161</f>
        <v>0</v>
      </c>
      <c r="R18" s="20" t="n">
        <f aca="false">'縣153(麥寮-好收)下行'!O161</f>
        <v>0</v>
      </c>
      <c r="S18" s="20" t="n">
        <f aca="false">'縣153(麥寮-好收)下行'!P161</f>
        <v>0</v>
      </c>
      <c r="T18" s="20" t="n">
        <f aca="false">'縣153(麥寮-好收)下行'!Q161</f>
        <v>0</v>
      </c>
      <c r="U18" s="20" t="n">
        <f aca="false">'縣153(麥寮-好收)下行'!R161</f>
        <v>0</v>
      </c>
      <c r="V18" s="20" t="n">
        <f aca="false">'縣153(麥寮-好收)下行'!S161</f>
        <v>0</v>
      </c>
      <c r="W18" s="20" t="n">
        <f aca="false">'縣153(麥寮-好收)下行'!U161</f>
        <v>0</v>
      </c>
      <c r="X18" s="20" t="n">
        <f aca="false">'縣153(麥寮-好收)下行'!V161</f>
        <v>0</v>
      </c>
      <c r="Y18" s="20" t="n">
        <f aca="false">'縣153(麥寮-好收)下行'!W161</f>
        <v>0</v>
      </c>
      <c r="Z18" s="20" t="n">
        <f aca="false">'縣153(麥寮-好收)下行'!X161</f>
        <v>0</v>
      </c>
      <c r="AA18" s="20" t="n">
        <f aca="false">'縣153(麥寮-好收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5" t="n">
        <f aca="false">'縣153(麥寮-好收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3(麥寮-好收)下行'!F162</f>
        <v>0</v>
      </c>
      <c r="K19" s="20" t="n">
        <f aca="false">'縣153(麥寮-好收)下行'!G162</f>
        <v>0</v>
      </c>
      <c r="L19" s="20" t="n">
        <f aca="false">'縣153(麥寮-好收)下行'!H162</f>
        <v>0</v>
      </c>
      <c r="M19" s="20" t="n">
        <f aca="false">'縣153(麥寮-好收)下行'!I162</f>
        <v>0</v>
      </c>
      <c r="N19" s="20" t="n">
        <f aca="false">'縣153(麥寮-好收)下行'!J162</f>
        <v>0</v>
      </c>
      <c r="O19" s="20" t="n">
        <f aca="false">'縣153(麥寮-好收)下行'!K162</f>
        <v>0</v>
      </c>
      <c r="P19" s="20" t="n">
        <f aca="false">'縣153(麥寮-好收)下行'!M162</f>
        <v>0</v>
      </c>
      <c r="Q19" s="20" t="n">
        <f aca="false">'縣153(麥寮-好收)下行'!N162</f>
        <v>0</v>
      </c>
      <c r="R19" s="20" t="n">
        <f aca="false">'縣153(麥寮-好收)下行'!O162</f>
        <v>0</v>
      </c>
      <c r="S19" s="20" t="n">
        <f aca="false">'縣153(麥寮-好收)下行'!P162</f>
        <v>0</v>
      </c>
      <c r="T19" s="20" t="n">
        <f aca="false">'縣153(麥寮-好收)下行'!Q162</f>
        <v>0</v>
      </c>
      <c r="U19" s="20" t="n">
        <f aca="false">'縣153(麥寮-好收)下行'!R162</f>
        <v>0</v>
      </c>
      <c r="V19" s="20" t="n">
        <f aca="false">'縣153(麥寮-好收)下行'!S162</f>
        <v>0</v>
      </c>
      <c r="W19" s="20" t="n">
        <f aca="false">'縣153(麥寮-好收)下行'!U162</f>
        <v>0</v>
      </c>
      <c r="X19" s="20" t="n">
        <f aca="false">'縣153(麥寮-好收)下行'!V162</f>
        <v>0</v>
      </c>
      <c r="Y19" s="20" t="n">
        <f aca="false">'縣153(麥寮-好收)下行'!W162</f>
        <v>0</v>
      </c>
      <c r="Z19" s="20" t="n">
        <f aca="false">'縣153(麥寮-好收)下行'!X162</f>
        <v>0</v>
      </c>
      <c r="AA19" s="20" t="n">
        <f aca="false">'縣153(麥寮-好收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5" t="n">
        <f aca="false">'縣153(麥寮-好收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3(麥寮-好收)下行'!F163</f>
        <v>0</v>
      </c>
      <c r="K20" s="20" t="n">
        <f aca="false">'縣153(麥寮-好收)下行'!G163</f>
        <v>0</v>
      </c>
      <c r="L20" s="20" t="n">
        <f aca="false">'縣153(麥寮-好收)下行'!H163</f>
        <v>0</v>
      </c>
      <c r="M20" s="20" t="n">
        <f aca="false">'縣153(麥寮-好收)下行'!I163</f>
        <v>0</v>
      </c>
      <c r="N20" s="20" t="n">
        <f aca="false">'縣153(麥寮-好收)下行'!J163</f>
        <v>0</v>
      </c>
      <c r="O20" s="20" t="n">
        <f aca="false">'縣153(麥寮-好收)下行'!K163</f>
        <v>0</v>
      </c>
      <c r="P20" s="20" t="n">
        <f aca="false">'縣153(麥寮-好收)下行'!M163</f>
        <v>0</v>
      </c>
      <c r="Q20" s="20" t="n">
        <f aca="false">'縣153(麥寮-好收)下行'!N163</f>
        <v>0</v>
      </c>
      <c r="R20" s="20" t="n">
        <f aca="false">'縣153(麥寮-好收)下行'!O163</f>
        <v>0</v>
      </c>
      <c r="S20" s="20" t="n">
        <f aca="false">'縣153(麥寮-好收)下行'!P163</f>
        <v>0</v>
      </c>
      <c r="T20" s="20" t="n">
        <f aca="false">'縣153(麥寮-好收)下行'!Q163</f>
        <v>0</v>
      </c>
      <c r="U20" s="20" t="n">
        <f aca="false">'縣153(麥寮-好收)下行'!R163</f>
        <v>0</v>
      </c>
      <c r="V20" s="20" t="n">
        <f aca="false">'縣153(麥寮-好收)下行'!S163</f>
        <v>0</v>
      </c>
      <c r="W20" s="20" t="n">
        <f aca="false">'縣153(麥寮-好收)下行'!U163</f>
        <v>0</v>
      </c>
      <c r="X20" s="20" t="n">
        <f aca="false">'縣153(麥寮-好收)下行'!V163</f>
        <v>0</v>
      </c>
      <c r="Y20" s="20" t="n">
        <f aca="false">'縣153(麥寮-好收)下行'!W163</f>
        <v>0</v>
      </c>
      <c r="Z20" s="20" t="n">
        <f aca="false">'縣153(麥寮-好收)下行'!X163</f>
        <v>0</v>
      </c>
      <c r="AA20" s="20" t="n">
        <f aca="false">'縣153(麥寮-好收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5" t="n">
        <f aca="false">'縣153(麥寮-好收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3(麥寮-好收)下行'!F164</f>
        <v>0</v>
      </c>
      <c r="K21" s="20" t="n">
        <f aca="false">'縣153(麥寮-好收)下行'!G164</f>
        <v>0</v>
      </c>
      <c r="L21" s="20" t="n">
        <f aca="false">'縣153(麥寮-好收)下行'!H164</f>
        <v>0</v>
      </c>
      <c r="M21" s="20" t="n">
        <f aca="false">'縣153(麥寮-好收)下行'!I164</f>
        <v>0</v>
      </c>
      <c r="N21" s="20" t="n">
        <f aca="false">'縣153(麥寮-好收)下行'!J164</f>
        <v>0</v>
      </c>
      <c r="O21" s="20" t="n">
        <f aca="false">'縣153(麥寮-好收)下行'!K164</f>
        <v>0</v>
      </c>
      <c r="P21" s="20" t="n">
        <f aca="false">'縣153(麥寮-好收)下行'!M164</f>
        <v>0</v>
      </c>
      <c r="Q21" s="20" t="n">
        <f aca="false">'縣153(麥寮-好收)下行'!N164</f>
        <v>0</v>
      </c>
      <c r="R21" s="20" t="n">
        <f aca="false">'縣153(麥寮-好收)下行'!O164</f>
        <v>0</v>
      </c>
      <c r="S21" s="20" t="n">
        <f aca="false">'縣153(麥寮-好收)下行'!P164</f>
        <v>0</v>
      </c>
      <c r="T21" s="20" t="n">
        <f aca="false">'縣153(麥寮-好收)下行'!Q164</f>
        <v>0</v>
      </c>
      <c r="U21" s="20" t="n">
        <f aca="false">'縣153(麥寮-好收)下行'!R164</f>
        <v>0</v>
      </c>
      <c r="V21" s="20" t="n">
        <f aca="false">'縣153(麥寮-好收)下行'!S164</f>
        <v>0</v>
      </c>
      <c r="W21" s="20" t="n">
        <f aca="false">'縣153(麥寮-好收)下行'!U164</f>
        <v>0</v>
      </c>
      <c r="X21" s="20" t="n">
        <f aca="false">'縣153(麥寮-好收)下行'!V164</f>
        <v>0</v>
      </c>
      <c r="Y21" s="20" t="n">
        <f aca="false">'縣153(麥寮-好收)下行'!W164</f>
        <v>0</v>
      </c>
      <c r="Z21" s="20" t="n">
        <f aca="false">'縣153(麥寮-好收)下行'!X164</f>
        <v>0</v>
      </c>
      <c r="AA21" s="20" t="n">
        <f aca="false">'縣153(麥寮-好收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5" t="n">
        <f aca="false">'縣153(麥寮-好收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3(麥寮-好收)下行'!F165</f>
        <v>0</v>
      </c>
      <c r="K22" s="20" t="n">
        <f aca="false">'縣153(麥寮-好收)下行'!G165</f>
        <v>0</v>
      </c>
      <c r="L22" s="20" t="n">
        <f aca="false">'縣153(麥寮-好收)下行'!H165</f>
        <v>0</v>
      </c>
      <c r="M22" s="20" t="n">
        <f aca="false">'縣153(麥寮-好收)下行'!I165</f>
        <v>0</v>
      </c>
      <c r="N22" s="20" t="n">
        <f aca="false">'縣153(麥寮-好收)下行'!J165</f>
        <v>0</v>
      </c>
      <c r="O22" s="20" t="n">
        <f aca="false">'縣153(麥寮-好收)下行'!K165</f>
        <v>0</v>
      </c>
      <c r="P22" s="20" t="n">
        <f aca="false">'縣153(麥寮-好收)下行'!M165</f>
        <v>0</v>
      </c>
      <c r="Q22" s="20" t="n">
        <f aca="false">'縣153(麥寮-好收)下行'!N165</f>
        <v>0</v>
      </c>
      <c r="R22" s="20" t="n">
        <f aca="false">'縣153(麥寮-好收)下行'!O165</f>
        <v>0</v>
      </c>
      <c r="S22" s="20" t="n">
        <f aca="false">'縣153(麥寮-好收)下行'!P165</f>
        <v>0</v>
      </c>
      <c r="T22" s="20" t="n">
        <f aca="false">'縣153(麥寮-好收)下行'!Q165</f>
        <v>0</v>
      </c>
      <c r="U22" s="20" t="n">
        <f aca="false">'縣153(麥寮-好收)下行'!R165</f>
        <v>0</v>
      </c>
      <c r="V22" s="20" t="n">
        <f aca="false">'縣153(麥寮-好收)下行'!S165</f>
        <v>0</v>
      </c>
      <c r="W22" s="20" t="n">
        <f aca="false">'縣153(麥寮-好收)下行'!U165</f>
        <v>0</v>
      </c>
      <c r="X22" s="20" t="n">
        <f aca="false">'縣153(麥寮-好收)下行'!V165</f>
        <v>0</v>
      </c>
      <c r="Y22" s="20" t="n">
        <f aca="false">'縣153(麥寮-好收)下行'!W165</f>
        <v>0</v>
      </c>
      <c r="Z22" s="20" t="n">
        <f aca="false">'縣153(麥寮-好收)下行'!X165</f>
        <v>0</v>
      </c>
      <c r="AA22" s="20" t="n">
        <f aca="false">'縣153(麥寮-好收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5" t="n">
        <f aca="false">'縣153(麥寮-好收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3(麥寮-好收)下行'!F166</f>
        <v>0</v>
      </c>
      <c r="K23" s="20" t="n">
        <f aca="false">'縣153(麥寮-好收)下行'!G166</f>
        <v>0</v>
      </c>
      <c r="L23" s="20" t="n">
        <f aca="false">'縣153(麥寮-好收)下行'!H166</f>
        <v>0</v>
      </c>
      <c r="M23" s="20" t="n">
        <f aca="false">'縣153(麥寮-好收)下行'!I166</f>
        <v>0</v>
      </c>
      <c r="N23" s="20" t="n">
        <f aca="false">'縣153(麥寮-好收)下行'!J166</f>
        <v>0</v>
      </c>
      <c r="O23" s="20" t="n">
        <f aca="false">'縣153(麥寮-好收)下行'!K166</f>
        <v>0</v>
      </c>
      <c r="P23" s="20" t="n">
        <f aca="false">'縣153(麥寮-好收)下行'!M166</f>
        <v>0</v>
      </c>
      <c r="Q23" s="20" t="n">
        <f aca="false">'縣153(麥寮-好收)下行'!N166</f>
        <v>0</v>
      </c>
      <c r="R23" s="20" t="n">
        <f aca="false">'縣153(麥寮-好收)下行'!O166</f>
        <v>0</v>
      </c>
      <c r="S23" s="20" t="n">
        <f aca="false">'縣153(麥寮-好收)下行'!P166</f>
        <v>0</v>
      </c>
      <c r="T23" s="20" t="n">
        <f aca="false">'縣153(麥寮-好收)下行'!Q166</f>
        <v>0</v>
      </c>
      <c r="U23" s="20" t="n">
        <f aca="false">'縣153(麥寮-好收)下行'!R166</f>
        <v>0</v>
      </c>
      <c r="V23" s="20" t="n">
        <f aca="false">'縣153(麥寮-好收)下行'!S166</f>
        <v>0</v>
      </c>
      <c r="W23" s="20" t="n">
        <f aca="false">'縣153(麥寮-好收)下行'!U166</f>
        <v>0</v>
      </c>
      <c r="X23" s="20" t="n">
        <f aca="false">'縣153(麥寮-好收)下行'!V166</f>
        <v>0</v>
      </c>
      <c r="Y23" s="20" t="n">
        <f aca="false">'縣153(麥寮-好收)下行'!W166</f>
        <v>0</v>
      </c>
      <c r="Z23" s="20" t="n">
        <f aca="false">'縣153(麥寮-好收)下行'!X166</f>
        <v>0</v>
      </c>
      <c r="AA23" s="20" t="n">
        <f aca="false">'縣153(麥寮-好收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5" t="n">
        <f aca="false">'縣153(麥寮-好收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3(麥寮-好收)下行'!F167</f>
        <v>0</v>
      </c>
      <c r="K24" s="20" t="n">
        <f aca="false">'縣153(麥寮-好收)下行'!G167</f>
        <v>0</v>
      </c>
      <c r="L24" s="20" t="n">
        <f aca="false">'縣153(麥寮-好收)下行'!H167</f>
        <v>0</v>
      </c>
      <c r="M24" s="20" t="n">
        <f aca="false">'縣153(麥寮-好收)下行'!I167</f>
        <v>0</v>
      </c>
      <c r="N24" s="20" t="n">
        <f aca="false">'縣153(麥寮-好收)下行'!J167</f>
        <v>0</v>
      </c>
      <c r="O24" s="20" t="n">
        <f aca="false">'縣153(麥寮-好收)下行'!K167</f>
        <v>0</v>
      </c>
      <c r="P24" s="20" t="n">
        <f aca="false">'縣153(麥寮-好收)下行'!M167</f>
        <v>0</v>
      </c>
      <c r="Q24" s="20" t="n">
        <f aca="false">'縣153(麥寮-好收)下行'!N167</f>
        <v>0</v>
      </c>
      <c r="R24" s="20" t="n">
        <f aca="false">'縣153(麥寮-好收)下行'!O167</f>
        <v>0</v>
      </c>
      <c r="S24" s="20" t="n">
        <f aca="false">'縣153(麥寮-好收)下行'!P167</f>
        <v>0</v>
      </c>
      <c r="T24" s="20" t="n">
        <f aca="false">'縣153(麥寮-好收)下行'!Q167</f>
        <v>0</v>
      </c>
      <c r="U24" s="20" t="n">
        <f aca="false">'縣153(麥寮-好收)下行'!R167</f>
        <v>0</v>
      </c>
      <c r="V24" s="20" t="n">
        <f aca="false">'縣153(麥寮-好收)下行'!S167</f>
        <v>0</v>
      </c>
      <c r="W24" s="20" t="n">
        <f aca="false">'縣153(麥寮-好收)下行'!U167</f>
        <v>0</v>
      </c>
      <c r="X24" s="20" t="n">
        <f aca="false">'縣153(麥寮-好收)下行'!V167</f>
        <v>0</v>
      </c>
      <c r="Y24" s="20" t="n">
        <f aca="false">'縣153(麥寮-好收)下行'!W167</f>
        <v>0</v>
      </c>
      <c r="Z24" s="20" t="n">
        <f aca="false">'縣153(麥寮-好收)下行'!X167</f>
        <v>0</v>
      </c>
      <c r="AA24" s="20" t="n">
        <f aca="false">'縣153(麥寮-好收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5" t="n">
        <f aca="false">'縣153(麥寮-好收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3(麥寮-好收)下行'!F168</f>
        <v>0</v>
      </c>
      <c r="K25" s="20" t="n">
        <f aca="false">'縣153(麥寮-好收)下行'!G168</f>
        <v>0</v>
      </c>
      <c r="L25" s="20" t="n">
        <f aca="false">'縣153(麥寮-好收)下行'!H168</f>
        <v>0</v>
      </c>
      <c r="M25" s="20" t="n">
        <f aca="false">'縣153(麥寮-好收)下行'!I168</f>
        <v>0</v>
      </c>
      <c r="N25" s="20" t="n">
        <f aca="false">'縣153(麥寮-好收)下行'!J168</f>
        <v>0</v>
      </c>
      <c r="O25" s="20" t="n">
        <f aca="false">'縣153(麥寮-好收)下行'!K168</f>
        <v>0</v>
      </c>
      <c r="P25" s="20" t="n">
        <f aca="false">'縣153(麥寮-好收)下行'!M168</f>
        <v>0</v>
      </c>
      <c r="Q25" s="20" t="n">
        <f aca="false">'縣153(麥寮-好收)下行'!N168</f>
        <v>0</v>
      </c>
      <c r="R25" s="20" t="n">
        <f aca="false">'縣153(麥寮-好收)下行'!O168</f>
        <v>0</v>
      </c>
      <c r="S25" s="20" t="n">
        <f aca="false">'縣153(麥寮-好收)下行'!P168</f>
        <v>0</v>
      </c>
      <c r="T25" s="20" t="n">
        <f aca="false">'縣153(麥寮-好收)下行'!Q168</f>
        <v>0</v>
      </c>
      <c r="U25" s="20" t="n">
        <f aca="false">'縣153(麥寮-好收)下行'!R168</f>
        <v>0</v>
      </c>
      <c r="V25" s="20" t="n">
        <f aca="false">'縣153(麥寮-好收)下行'!S168</f>
        <v>0</v>
      </c>
      <c r="W25" s="20" t="n">
        <f aca="false">'縣153(麥寮-好收)下行'!U168</f>
        <v>0</v>
      </c>
      <c r="X25" s="20" t="n">
        <f aca="false">'縣153(麥寮-好收)下行'!V168</f>
        <v>0</v>
      </c>
      <c r="Y25" s="20" t="n">
        <f aca="false">'縣153(麥寮-好收)下行'!W168</f>
        <v>0</v>
      </c>
      <c r="Z25" s="20" t="n">
        <f aca="false">'縣153(麥寮-好收)下行'!X168</f>
        <v>0</v>
      </c>
      <c r="AA25" s="20" t="n">
        <f aca="false">'縣153(麥寮-好收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5" t="n">
        <f aca="false">'縣153(麥寮-好收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3(麥寮-好收)下行'!F169</f>
        <v>0</v>
      </c>
      <c r="K26" s="20" t="n">
        <f aca="false">'縣153(麥寮-好收)下行'!G169</f>
        <v>0</v>
      </c>
      <c r="L26" s="20" t="n">
        <f aca="false">'縣153(麥寮-好收)下行'!H169</f>
        <v>0</v>
      </c>
      <c r="M26" s="20" t="n">
        <f aca="false">'縣153(麥寮-好收)下行'!I169</f>
        <v>0</v>
      </c>
      <c r="N26" s="20" t="n">
        <f aca="false">'縣153(麥寮-好收)下行'!J169</f>
        <v>0</v>
      </c>
      <c r="O26" s="20" t="n">
        <f aca="false">'縣153(麥寮-好收)下行'!K169</f>
        <v>0</v>
      </c>
      <c r="P26" s="20" t="n">
        <f aca="false">'縣153(麥寮-好收)下行'!M169</f>
        <v>0</v>
      </c>
      <c r="Q26" s="20" t="n">
        <f aca="false">'縣153(麥寮-好收)下行'!N169</f>
        <v>0</v>
      </c>
      <c r="R26" s="20" t="n">
        <f aca="false">'縣153(麥寮-好收)下行'!O169</f>
        <v>0</v>
      </c>
      <c r="S26" s="20" t="n">
        <f aca="false">'縣153(麥寮-好收)下行'!P169</f>
        <v>0</v>
      </c>
      <c r="T26" s="20" t="n">
        <f aca="false">'縣153(麥寮-好收)下行'!Q169</f>
        <v>0</v>
      </c>
      <c r="U26" s="20" t="n">
        <f aca="false">'縣153(麥寮-好收)下行'!R169</f>
        <v>0</v>
      </c>
      <c r="V26" s="20" t="n">
        <f aca="false">'縣153(麥寮-好收)下行'!S169</f>
        <v>0</v>
      </c>
      <c r="W26" s="20" t="n">
        <f aca="false">'縣153(麥寮-好收)下行'!U169</f>
        <v>0</v>
      </c>
      <c r="X26" s="20" t="n">
        <f aca="false">'縣153(麥寮-好收)下行'!V169</f>
        <v>0</v>
      </c>
      <c r="Y26" s="20" t="n">
        <f aca="false">'縣153(麥寮-好收)下行'!W169</f>
        <v>0</v>
      </c>
      <c r="Z26" s="20" t="n">
        <f aca="false">'縣153(麥寮-好收)下行'!X169</f>
        <v>0</v>
      </c>
      <c r="AA26" s="20" t="n">
        <f aca="false">'縣153(麥寮-好收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5" t="n">
        <f aca="false">'縣153(麥寮-好收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3(麥寮-好收)下行'!F170</f>
        <v>0</v>
      </c>
      <c r="K27" s="20" t="n">
        <f aca="false">'縣153(麥寮-好收)下行'!G170</f>
        <v>0</v>
      </c>
      <c r="L27" s="20" t="n">
        <f aca="false">'縣153(麥寮-好收)下行'!H170</f>
        <v>0</v>
      </c>
      <c r="M27" s="20" t="n">
        <f aca="false">'縣153(麥寮-好收)下行'!I170</f>
        <v>0</v>
      </c>
      <c r="N27" s="20" t="n">
        <f aca="false">'縣153(麥寮-好收)下行'!J170</f>
        <v>0</v>
      </c>
      <c r="O27" s="20" t="n">
        <f aca="false">'縣153(麥寮-好收)下行'!K170</f>
        <v>0</v>
      </c>
      <c r="P27" s="20" t="n">
        <f aca="false">'縣153(麥寮-好收)下行'!M170</f>
        <v>0</v>
      </c>
      <c r="Q27" s="20" t="n">
        <f aca="false">'縣153(麥寮-好收)下行'!N170</f>
        <v>0</v>
      </c>
      <c r="R27" s="20" t="n">
        <f aca="false">'縣153(麥寮-好收)下行'!O170</f>
        <v>0</v>
      </c>
      <c r="S27" s="20" t="n">
        <f aca="false">'縣153(麥寮-好收)下行'!P170</f>
        <v>0</v>
      </c>
      <c r="T27" s="20" t="n">
        <f aca="false">'縣153(麥寮-好收)下行'!Q170</f>
        <v>0</v>
      </c>
      <c r="U27" s="20" t="n">
        <f aca="false">'縣153(麥寮-好收)下行'!R170</f>
        <v>0</v>
      </c>
      <c r="V27" s="20" t="n">
        <f aca="false">'縣153(麥寮-好收)下行'!S170</f>
        <v>0</v>
      </c>
      <c r="W27" s="20" t="n">
        <f aca="false">'縣153(麥寮-好收)下行'!U170</f>
        <v>0</v>
      </c>
      <c r="X27" s="20" t="n">
        <f aca="false">'縣153(麥寮-好收)下行'!V170</f>
        <v>0</v>
      </c>
      <c r="Y27" s="20" t="n">
        <f aca="false">'縣153(麥寮-好收)下行'!W170</f>
        <v>0</v>
      </c>
      <c r="Z27" s="20" t="n">
        <f aca="false">'縣153(麥寮-好收)下行'!X170</f>
        <v>0</v>
      </c>
      <c r="AA27" s="20" t="n">
        <f aca="false">'縣153(麥寮-好收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5" t="n">
        <f aca="false">'縣153(麥寮-好收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3(麥寮-好收)下行'!F171</f>
        <v>0</v>
      </c>
      <c r="K28" s="20" t="n">
        <f aca="false">'縣153(麥寮-好收)下行'!G171</f>
        <v>0</v>
      </c>
      <c r="L28" s="20" t="n">
        <f aca="false">'縣153(麥寮-好收)下行'!H171</f>
        <v>0</v>
      </c>
      <c r="M28" s="20" t="n">
        <f aca="false">'縣153(麥寮-好收)下行'!I171</f>
        <v>0</v>
      </c>
      <c r="N28" s="20" t="n">
        <f aca="false">'縣153(麥寮-好收)下行'!J171</f>
        <v>0</v>
      </c>
      <c r="O28" s="20" t="n">
        <f aca="false">'縣153(麥寮-好收)下行'!K171</f>
        <v>0</v>
      </c>
      <c r="P28" s="20" t="n">
        <f aca="false">'縣153(麥寮-好收)下行'!M171</f>
        <v>0</v>
      </c>
      <c r="Q28" s="20" t="n">
        <f aca="false">'縣153(麥寮-好收)下行'!N171</f>
        <v>0</v>
      </c>
      <c r="R28" s="20" t="n">
        <f aca="false">'縣153(麥寮-好收)下行'!O171</f>
        <v>0</v>
      </c>
      <c r="S28" s="20" t="n">
        <f aca="false">'縣153(麥寮-好收)下行'!P171</f>
        <v>0</v>
      </c>
      <c r="T28" s="20" t="n">
        <f aca="false">'縣153(麥寮-好收)下行'!Q171</f>
        <v>0</v>
      </c>
      <c r="U28" s="20" t="n">
        <f aca="false">'縣153(麥寮-好收)下行'!R171</f>
        <v>0</v>
      </c>
      <c r="V28" s="20" t="n">
        <f aca="false">'縣153(麥寮-好收)下行'!S171</f>
        <v>0</v>
      </c>
      <c r="W28" s="20" t="n">
        <f aca="false">'縣153(麥寮-好收)下行'!U171</f>
        <v>0</v>
      </c>
      <c r="X28" s="20" t="n">
        <f aca="false">'縣153(麥寮-好收)下行'!V171</f>
        <v>0</v>
      </c>
      <c r="Y28" s="20" t="n">
        <f aca="false">'縣153(麥寮-好收)下行'!W171</f>
        <v>0</v>
      </c>
      <c r="Z28" s="20" t="n">
        <f aca="false">'縣153(麥寮-好收)下行'!X171</f>
        <v>0</v>
      </c>
      <c r="AA28" s="20" t="n">
        <f aca="false">'縣153(麥寮-好收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9.6333333333337</v>
      </c>
      <c r="G29" s="35" t="n">
        <f aca="false">SUM(G5:G28)</f>
        <v>25.4</v>
      </c>
      <c r="H29" s="19" t="n">
        <f aca="false">F29*1000/G29*0.06</f>
        <v>46.3779527559064</v>
      </c>
      <c r="I29" s="19" t="n">
        <f aca="false">F29*1000/(G29*60-SUM(J29:W29))*3.6</f>
        <v>47.9837067209785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49</v>
      </c>
      <c r="R29" s="20" t="n">
        <f aca="false">SUM(R5:R28)</f>
        <v>1.33333333333333</v>
      </c>
      <c r="S29" s="20" t="n">
        <f aca="false">SUM(S5:S28)</f>
        <v>0.666666666666667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3.66666666666667</v>
      </c>
      <c r="Y29" s="20" t="n">
        <f aca="false">SUM(Y5:Y28)</f>
        <v>0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51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96.078431372549</v>
      </c>
      <c r="R31" s="40" t="n">
        <f aca="false">IF($Q30=0,0,R29/$Q30*100)</f>
        <v>2.61437908496732</v>
      </c>
      <c r="S31" s="40" t="n">
        <f aca="false">IF($Q30=0,0,S29/$Q30*100)</f>
        <v>1.30718954248366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5</v>
      </c>
      <c r="F38" s="43" t="n">
        <f aca="false">H92</f>
        <v>0</v>
      </c>
      <c r="G38" s="58" t="n">
        <f aca="false">'縣153(麥寮-好收)上行'!B147/60</f>
        <v>0.266666666666667</v>
      </c>
      <c r="H38" s="43" t="n">
        <f aca="false">F38*1000/G38*0.06</f>
        <v>0</v>
      </c>
      <c r="I38" s="43" t="n">
        <f aca="false">F38*1000/(G38*60-SUM(J38:W38))*3.6</f>
        <v>0</v>
      </c>
      <c r="J38" s="44" t="n">
        <f aca="false">'縣153(麥寮-好收)上行'!F147</f>
        <v>0</v>
      </c>
      <c r="K38" s="44" t="n">
        <f aca="false">'縣153(麥寮-好收)上行'!G147</f>
        <v>0</v>
      </c>
      <c r="L38" s="44" t="n">
        <f aca="false">'縣153(麥寮-好收)上行'!H147</f>
        <v>0</v>
      </c>
      <c r="M38" s="44" t="n">
        <f aca="false">'縣153(麥寮-好收)上行'!I147</f>
        <v>0</v>
      </c>
      <c r="N38" s="44" t="n">
        <f aca="false">'縣153(麥寮-好收)上行'!J147</f>
        <v>0</v>
      </c>
      <c r="O38" s="44" t="n">
        <f aca="false">'縣153(麥寮-好收)上行'!K147</f>
        <v>0</v>
      </c>
      <c r="P38" s="44" t="n">
        <f aca="false">'縣153(麥寮-好收)上行'!M147</f>
        <v>0</v>
      </c>
      <c r="Q38" s="44" t="n">
        <f aca="false">'縣153(麥寮-好收)上行'!N147</f>
        <v>0</v>
      </c>
      <c r="R38" s="44" t="n">
        <f aca="false">'縣153(麥寮-好收)上行'!O147</f>
        <v>0</v>
      </c>
      <c r="S38" s="44" t="n">
        <f aca="false">'縣153(麥寮-好收)上行'!P147</f>
        <v>0</v>
      </c>
      <c r="T38" s="44" t="n">
        <f aca="false">'縣153(麥寮-好收)上行'!Q147</f>
        <v>0</v>
      </c>
      <c r="U38" s="44" t="n">
        <f aca="false">'縣153(麥寮-好收)上行'!R147</f>
        <v>0</v>
      </c>
      <c r="V38" s="44" t="n">
        <f aca="false">'縣153(麥寮-好收)上行'!S147</f>
        <v>0</v>
      </c>
      <c r="W38" s="44" t="n">
        <f aca="false">'縣153(麥寮-好收)上行'!U147</f>
        <v>0</v>
      </c>
      <c r="X38" s="44" t="n">
        <f aca="false">'縣153(麥寮-好收)上行'!V147</f>
        <v>0</v>
      </c>
      <c r="Y38" s="44" t="n">
        <f aca="false">'縣153(麥寮-好收)上行'!W147</f>
        <v>0</v>
      </c>
      <c r="Z38" s="44" t="n">
        <f aca="false">'縣153(麥寮-好收)上行'!X147</f>
        <v>1</v>
      </c>
      <c r="AA38" s="44" t="n">
        <f aca="false">'縣153(麥寮-好收)上行'!Y147</f>
        <v>0</v>
      </c>
      <c r="AB38" s="54"/>
      <c r="AC38" s="48"/>
    </row>
    <row r="39" s="41" customFormat="true" ht="16.5" hidden="true" customHeight="true" outlineLevel="0" collapsed="false">
      <c r="A39" s="41" t="n">
        <f aca="false">A38-1</f>
        <v>24</v>
      </c>
      <c r="F39" s="43" t="n">
        <f aca="false">H93</f>
        <v>0</v>
      </c>
      <c r="G39" s="58" t="n">
        <f aca="false">'縣153(麥寮-好收)上行'!B148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3(麥寮-好收)上行'!F148</f>
        <v>0</v>
      </c>
      <c r="K39" s="44" t="n">
        <f aca="false">'縣153(麥寮-好收)上行'!G148</f>
        <v>0</v>
      </c>
      <c r="L39" s="44" t="n">
        <f aca="false">'縣153(麥寮-好收)上行'!H148</f>
        <v>0</v>
      </c>
      <c r="M39" s="44" t="n">
        <f aca="false">'縣153(麥寮-好收)上行'!I148</f>
        <v>0</v>
      </c>
      <c r="N39" s="44" t="n">
        <f aca="false">'縣153(麥寮-好收)上行'!J148</f>
        <v>0</v>
      </c>
      <c r="O39" s="44" t="n">
        <f aca="false">'縣153(麥寮-好收)上行'!K148</f>
        <v>0</v>
      </c>
      <c r="P39" s="44" t="n">
        <f aca="false">'縣153(麥寮-好收)上行'!M148</f>
        <v>0</v>
      </c>
      <c r="Q39" s="44" t="n">
        <f aca="false">'縣153(麥寮-好收)上行'!N148</f>
        <v>0</v>
      </c>
      <c r="R39" s="44" t="n">
        <f aca="false">'縣153(麥寮-好收)上行'!O148</f>
        <v>0</v>
      </c>
      <c r="S39" s="44" t="n">
        <f aca="false">'縣153(麥寮-好收)上行'!P148</f>
        <v>0</v>
      </c>
      <c r="T39" s="44" t="n">
        <f aca="false">'縣153(麥寮-好收)上行'!Q148</f>
        <v>0</v>
      </c>
      <c r="U39" s="44" t="n">
        <f aca="false">'縣153(麥寮-好收)上行'!R148</f>
        <v>0</v>
      </c>
      <c r="V39" s="44" t="n">
        <f aca="false">'縣153(麥寮-好收)上行'!S148</f>
        <v>0</v>
      </c>
      <c r="W39" s="44" t="n">
        <f aca="false">'縣153(麥寮-好收)上行'!U148</f>
        <v>0</v>
      </c>
      <c r="X39" s="44" t="n">
        <f aca="false">'縣153(麥寮-好收)上行'!V148</f>
        <v>0</v>
      </c>
      <c r="Y39" s="44" t="n">
        <f aca="false">'縣153(麥寮-好收)上行'!W148</f>
        <v>0</v>
      </c>
      <c r="Z39" s="44" t="n">
        <f aca="false">'縣153(麥寮-好收)上行'!X148</f>
        <v>0</v>
      </c>
      <c r="AA39" s="44" t="n">
        <f aca="false">'縣153(麥寮-好收)上行'!Y148</f>
        <v>0</v>
      </c>
      <c r="AB39" s="47"/>
    </row>
    <row r="40" s="41" customFormat="true" ht="16.5" hidden="true" customHeight="true" outlineLevel="0" collapsed="false">
      <c r="A40" s="41" t="n">
        <f aca="false">A39-1</f>
        <v>23</v>
      </c>
      <c r="F40" s="43" t="n">
        <f aca="false">H92</f>
        <v>0</v>
      </c>
      <c r="G40" s="58" t="n">
        <f aca="false">'縣153(麥寮-好收)上行'!B149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3(麥寮-好收)上行'!F149</f>
        <v>0</v>
      </c>
      <c r="K40" s="44" t="n">
        <f aca="false">'縣153(麥寮-好收)上行'!G149</f>
        <v>0</v>
      </c>
      <c r="L40" s="44" t="n">
        <f aca="false">'縣153(麥寮-好收)上行'!H149</f>
        <v>0</v>
      </c>
      <c r="M40" s="44" t="n">
        <f aca="false">'縣153(麥寮-好收)上行'!I149</f>
        <v>0</v>
      </c>
      <c r="N40" s="44" t="n">
        <f aca="false">'縣153(麥寮-好收)上行'!J149</f>
        <v>0</v>
      </c>
      <c r="O40" s="44" t="n">
        <f aca="false">'縣153(麥寮-好收)上行'!K149</f>
        <v>0</v>
      </c>
      <c r="P40" s="44" t="n">
        <f aca="false">'縣153(麥寮-好收)上行'!M149</f>
        <v>0</v>
      </c>
      <c r="Q40" s="44" t="n">
        <f aca="false">'縣153(麥寮-好收)上行'!N149</f>
        <v>0</v>
      </c>
      <c r="R40" s="44" t="n">
        <f aca="false">'縣153(麥寮-好收)上行'!O149</f>
        <v>0</v>
      </c>
      <c r="S40" s="44" t="n">
        <f aca="false">'縣153(麥寮-好收)上行'!P149</f>
        <v>0</v>
      </c>
      <c r="T40" s="44" t="n">
        <f aca="false">'縣153(麥寮-好收)上行'!Q149</f>
        <v>0</v>
      </c>
      <c r="U40" s="44" t="n">
        <f aca="false">'縣153(麥寮-好收)上行'!R149</f>
        <v>0</v>
      </c>
      <c r="V40" s="44" t="n">
        <f aca="false">'縣153(麥寮-好收)上行'!S149</f>
        <v>0</v>
      </c>
      <c r="W40" s="44" t="n">
        <f aca="false">'縣153(麥寮-好收)上行'!U149</f>
        <v>0</v>
      </c>
      <c r="X40" s="44" t="n">
        <f aca="false">'縣153(麥寮-好收)上行'!V149</f>
        <v>0</v>
      </c>
      <c r="Y40" s="44" t="n">
        <f aca="false">'縣153(麥寮-好收)上行'!W149</f>
        <v>0</v>
      </c>
      <c r="Z40" s="44" t="n">
        <f aca="false">'縣153(麥寮-好收)上行'!X149</f>
        <v>0</v>
      </c>
      <c r="AA40" s="44" t="n">
        <f aca="false">'縣153(麥寮-好收)上行'!Y149</f>
        <v>0</v>
      </c>
      <c r="AB40" s="47"/>
    </row>
    <row r="41" s="41" customFormat="true" ht="16.5" hidden="true" customHeight="true" outlineLevel="0" collapsed="false">
      <c r="A41" s="41" t="n">
        <f aca="false">A40-1</f>
        <v>22</v>
      </c>
      <c r="F41" s="43" t="n">
        <f aca="false">H91</f>
        <v>0</v>
      </c>
      <c r="G41" s="58" t="n">
        <f aca="false">'縣153(麥寮-好收)上行'!B150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3(麥寮-好收)上行'!F150</f>
        <v>0</v>
      </c>
      <c r="K41" s="44" t="n">
        <f aca="false">'縣153(麥寮-好收)上行'!G150</f>
        <v>0</v>
      </c>
      <c r="L41" s="44" t="n">
        <f aca="false">'縣153(麥寮-好收)上行'!H150</f>
        <v>0</v>
      </c>
      <c r="M41" s="44" t="n">
        <f aca="false">'縣153(麥寮-好收)上行'!I150</f>
        <v>0</v>
      </c>
      <c r="N41" s="44" t="n">
        <f aca="false">'縣153(麥寮-好收)上行'!J150</f>
        <v>0</v>
      </c>
      <c r="O41" s="44" t="n">
        <f aca="false">'縣153(麥寮-好收)上行'!K150</f>
        <v>0</v>
      </c>
      <c r="P41" s="44" t="n">
        <f aca="false">'縣153(麥寮-好收)上行'!M150</f>
        <v>0</v>
      </c>
      <c r="Q41" s="44" t="n">
        <f aca="false">'縣153(麥寮-好收)上行'!N150</f>
        <v>0</v>
      </c>
      <c r="R41" s="44" t="n">
        <f aca="false">'縣153(麥寮-好收)上行'!O150</f>
        <v>0</v>
      </c>
      <c r="S41" s="44" t="n">
        <f aca="false">'縣153(麥寮-好收)上行'!P150</f>
        <v>0</v>
      </c>
      <c r="T41" s="44" t="n">
        <f aca="false">'縣153(麥寮-好收)上行'!Q150</f>
        <v>0</v>
      </c>
      <c r="U41" s="44" t="n">
        <f aca="false">'縣153(麥寮-好收)上行'!R150</f>
        <v>0</v>
      </c>
      <c r="V41" s="44" t="n">
        <f aca="false">'縣153(麥寮-好收)上行'!S150</f>
        <v>0</v>
      </c>
      <c r="W41" s="44" t="n">
        <f aca="false">'縣153(麥寮-好收)上行'!U150</f>
        <v>0</v>
      </c>
      <c r="X41" s="44" t="n">
        <f aca="false">'縣153(麥寮-好收)上行'!V150</f>
        <v>0</v>
      </c>
      <c r="Y41" s="44" t="n">
        <f aca="false">'縣153(麥寮-好收)上行'!W150</f>
        <v>0</v>
      </c>
      <c r="Z41" s="44" t="n">
        <f aca="false">'縣153(麥寮-好收)上行'!X150</f>
        <v>0</v>
      </c>
      <c r="AA41" s="44" t="n">
        <f aca="false">'縣153(麥寮-好收)上行'!Y150</f>
        <v>0</v>
      </c>
      <c r="AB41" s="47"/>
    </row>
    <row r="42" s="41" customFormat="true" ht="16.5" hidden="true" customHeight="true" outlineLevel="0" collapsed="false">
      <c r="A42" s="41" t="n">
        <f aca="false">A41-1</f>
        <v>21</v>
      </c>
      <c r="F42" s="43" t="n">
        <f aca="false">H90</f>
        <v>0</v>
      </c>
      <c r="G42" s="58" t="n">
        <f aca="false">'縣153(麥寮-好收)上行'!B151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3(麥寮-好收)上行'!F151</f>
        <v>0</v>
      </c>
      <c r="K42" s="44" t="n">
        <f aca="false">'縣153(麥寮-好收)上行'!G151</f>
        <v>0</v>
      </c>
      <c r="L42" s="44" t="n">
        <f aca="false">'縣153(麥寮-好收)上行'!H151</f>
        <v>0</v>
      </c>
      <c r="M42" s="44" t="n">
        <f aca="false">'縣153(麥寮-好收)上行'!I151</f>
        <v>0</v>
      </c>
      <c r="N42" s="44" t="n">
        <f aca="false">'縣153(麥寮-好收)上行'!J151</f>
        <v>0</v>
      </c>
      <c r="O42" s="44" t="n">
        <f aca="false">'縣153(麥寮-好收)上行'!K151</f>
        <v>0</v>
      </c>
      <c r="P42" s="44" t="n">
        <f aca="false">'縣153(麥寮-好收)上行'!M151</f>
        <v>0</v>
      </c>
      <c r="Q42" s="44" t="n">
        <f aca="false">'縣153(麥寮-好收)上行'!N151</f>
        <v>0</v>
      </c>
      <c r="R42" s="44" t="n">
        <f aca="false">'縣153(麥寮-好收)上行'!O151</f>
        <v>0</v>
      </c>
      <c r="S42" s="44" t="n">
        <f aca="false">'縣153(麥寮-好收)上行'!P151</f>
        <v>0</v>
      </c>
      <c r="T42" s="44" t="n">
        <f aca="false">'縣153(麥寮-好收)上行'!Q151</f>
        <v>0</v>
      </c>
      <c r="U42" s="44" t="n">
        <f aca="false">'縣153(麥寮-好收)上行'!R151</f>
        <v>0</v>
      </c>
      <c r="V42" s="44" t="n">
        <f aca="false">'縣153(麥寮-好收)上行'!S151</f>
        <v>0</v>
      </c>
      <c r="W42" s="44" t="n">
        <f aca="false">'縣153(麥寮-好收)上行'!U151</f>
        <v>0</v>
      </c>
      <c r="X42" s="44" t="n">
        <f aca="false">'縣153(麥寮-好收)上行'!V151</f>
        <v>0</v>
      </c>
      <c r="Y42" s="44" t="n">
        <f aca="false">'縣153(麥寮-好收)上行'!W151</f>
        <v>0</v>
      </c>
      <c r="Z42" s="44" t="n">
        <f aca="false">'縣153(麥寮-好收)上行'!X151</f>
        <v>0</v>
      </c>
      <c r="AA42" s="44" t="n">
        <f aca="false">'縣153(麥寮-好收)上行'!Y151</f>
        <v>0</v>
      </c>
      <c r="AB42" s="47"/>
    </row>
    <row r="43" s="41" customFormat="true" ht="16.5" hidden="true" customHeight="true" outlineLevel="0" collapsed="false">
      <c r="A43" s="41" t="n">
        <f aca="false">A42-1</f>
        <v>20</v>
      </c>
      <c r="F43" s="43" t="n">
        <f aca="false">H89</f>
        <v>0</v>
      </c>
      <c r="G43" s="58" t="n">
        <f aca="false">'縣153(麥寮-好收)上行'!B152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3(麥寮-好收)上行'!F152</f>
        <v>0</v>
      </c>
      <c r="K43" s="44" t="n">
        <f aca="false">'縣153(麥寮-好收)上行'!G152</f>
        <v>0</v>
      </c>
      <c r="L43" s="44" t="n">
        <f aca="false">'縣153(麥寮-好收)上行'!H152</f>
        <v>0</v>
      </c>
      <c r="M43" s="44" t="n">
        <f aca="false">'縣153(麥寮-好收)上行'!I152</f>
        <v>0</v>
      </c>
      <c r="N43" s="44" t="n">
        <f aca="false">'縣153(麥寮-好收)上行'!J152</f>
        <v>0</v>
      </c>
      <c r="O43" s="44" t="n">
        <f aca="false">'縣153(麥寮-好收)上行'!K152</f>
        <v>0</v>
      </c>
      <c r="P43" s="44" t="n">
        <f aca="false">'縣153(麥寮-好收)上行'!M152</f>
        <v>0</v>
      </c>
      <c r="Q43" s="44" t="n">
        <f aca="false">'縣153(麥寮-好收)上行'!N152</f>
        <v>0</v>
      </c>
      <c r="R43" s="44" t="n">
        <f aca="false">'縣153(麥寮-好收)上行'!O152</f>
        <v>0</v>
      </c>
      <c r="S43" s="44" t="n">
        <f aca="false">'縣153(麥寮-好收)上行'!P152</f>
        <v>0</v>
      </c>
      <c r="T43" s="44" t="n">
        <f aca="false">'縣153(麥寮-好收)上行'!Q152</f>
        <v>0</v>
      </c>
      <c r="U43" s="44" t="n">
        <f aca="false">'縣153(麥寮-好收)上行'!R152</f>
        <v>0</v>
      </c>
      <c r="V43" s="44" t="n">
        <f aca="false">'縣153(麥寮-好收)上行'!S152</f>
        <v>0</v>
      </c>
      <c r="W43" s="44" t="n">
        <f aca="false">'縣153(麥寮-好收)上行'!U152</f>
        <v>0</v>
      </c>
      <c r="X43" s="44" t="n">
        <f aca="false">'縣153(麥寮-好收)上行'!V152</f>
        <v>0</v>
      </c>
      <c r="Y43" s="44" t="n">
        <f aca="false">'縣153(麥寮-好收)上行'!W152</f>
        <v>0</v>
      </c>
      <c r="Z43" s="44" t="n">
        <f aca="false">'縣153(麥寮-好收)上行'!X152</f>
        <v>0</v>
      </c>
      <c r="AA43" s="44" t="n">
        <f aca="false">'縣153(麥寮-好收)上行'!Y152</f>
        <v>0</v>
      </c>
      <c r="AB43" s="47"/>
    </row>
    <row r="44" s="41" customFormat="true" ht="16.5" hidden="true" customHeight="true" outlineLevel="0" collapsed="false">
      <c r="A44" s="41" t="n">
        <f aca="false">A43-1</f>
        <v>19</v>
      </c>
      <c r="F44" s="43" t="n">
        <f aca="false">H88</f>
        <v>0</v>
      </c>
      <c r="G44" s="58" t="n">
        <f aca="false">'縣153(麥寮-好收)上行'!B153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3(麥寮-好收)上行'!F153</f>
        <v>0</v>
      </c>
      <c r="K44" s="44" t="n">
        <f aca="false">'縣153(麥寮-好收)上行'!G153</f>
        <v>0</v>
      </c>
      <c r="L44" s="44" t="n">
        <f aca="false">'縣153(麥寮-好收)上行'!H153</f>
        <v>0</v>
      </c>
      <c r="M44" s="44" t="n">
        <f aca="false">'縣153(麥寮-好收)上行'!I153</f>
        <v>0</v>
      </c>
      <c r="N44" s="44" t="n">
        <f aca="false">'縣153(麥寮-好收)上行'!J153</f>
        <v>0</v>
      </c>
      <c r="O44" s="44" t="n">
        <f aca="false">'縣153(麥寮-好收)上行'!K153</f>
        <v>0</v>
      </c>
      <c r="P44" s="44" t="n">
        <f aca="false">'縣153(麥寮-好收)上行'!M153</f>
        <v>0</v>
      </c>
      <c r="Q44" s="44" t="n">
        <f aca="false">'縣153(麥寮-好收)上行'!N153</f>
        <v>0</v>
      </c>
      <c r="R44" s="44" t="n">
        <f aca="false">'縣153(麥寮-好收)上行'!O153</f>
        <v>0</v>
      </c>
      <c r="S44" s="44" t="n">
        <f aca="false">'縣153(麥寮-好收)上行'!P153</f>
        <v>0</v>
      </c>
      <c r="T44" s="44" t="n">
        <f aca="false">'縣153(麥寮-好收)上行'!Q153</f>
        <v>0</v>
      </c>
      <c r="U44" s="44" t="n">
        <f aca="false">'縣153(麥寮-好收)上行'!R153</f>
        <v>0</v>
      </c>
      <c r="V44" s="44" t="n">
        <f aca="false">'縣153(麥寮-好收)上行'!S153</f>
        <v>0</v>
      </c>
      <c r="W44" s="44" t="n">
        <f aca="false">'縣153(麥寮-好收)上行'!U153</f>
        <v>0</v>
      </c>
      <c r="X44" s="44" t="n">
        <f aca="false">'縣153(麥寮-好收)上行'!V153</f>
        <v>0</v>
      </c>
      <c r="Y44" s="44" t="n">
        <f aca="false">'縣153(麥寮-好收)上行'!W153</f>
        <v>0</v>
      </c>
      <c r="Z44" s="44" t="n">
        <f aca="false">'縣153(麥寮-好收)上行'!X153</f>
        <v>0</v>
      </c>
      <c r="AA44" s="44" t="n">
        <f aca="false">'縣153(麥寮-好收)上行'!Y153</f>
        <v>0</v>
      </c>
      <c r="AB44" s="47"/>
    </row>
    <row r="45" s="41" customFormat="true" ht="16.5" hidden="true" customHeight="true" outlineLevel="0" collapsed="false">
      <c r="A45" s="41" t="n">
        <f aca="false">A44-1</f>
        <v>18</v>
      </c>
      <c r="F45" s="43" t="n">
        <f aca="false">H87</f>
        <v>0</v>
      </c>
      <c r="G45" s="58" t="n">
        <f aca="false">'縣153(麥寮-好收)上行'!B154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3(麥寮-好收)上行'!F154</f>
        <v>0</v>
      </c>
      <c r="K45" s="44" t="n">
        <f aca="false">'縣153(麥寮-好收)上行'!G154</f>
        <v>0</v>
      </c>
      <c r="L45" s="44" t="n">
        <f aca="false">'縣153(麥寮-好收)上行'!H154</f>
        <v>0</v>
      </c>
      <c r="M45" s="44" t="n">
        <f aca="false">'縣153(麥寮-好收)上行'!I154</f>
        <v>0</v>
      </c>
      <c r="N45" s="44" t="n">
        <f aca="false">'縣153(麥寮-好收)上行'!J154</f>
        <v>0</v>
      </c>
      <c r="O45" s="44" t="n">
        <f aca="false">'縣153(麥寮-好收)上行'!K154</f>
        <v>0</v>
      </c>
      <c r="P45" s="44" t="n">
        <f aca="false">'縣153(麥寮-好收)上行'!M154</f>
        <v>0</v>
      </c>
      <c r="Q45" s="44" t="n">
        <f aca="false">'縣153(麥寮-好收)上行'!N154</f>
        <v>0</v>
      </c>
      <c r="R45" s="44" t="n">
        <f aca="false">'縣153(麥寮-好收)上行'!O154</f>
        <v>0</v>
      </c>
      <c r="S45" s="44" t="n">
        <f aca="false">'縣153(麥寮-好收)上行'!P154</f>
        <v>0</v>
      </c>
      <c r="T45" s="44" t="n">
        <f aca="false">'縣153(麥寮-好收)上行'!Q154</f>
        <v>0</v>
      </c>
      <c r="U45" s="44" t="n">
        <f aca="false">'縣153(麥寮-好收)上行'!R154</f>
        <v>0</v>
      </c>
      <c r="V45" s="44" t="n">
        <f aca="false">'縣153(麥寮-好收)上行'!S154</f>
        <v>0</v>
      </c>
      <c r="W45" s="44" t="n">
        <f aca="false">'縣153(麥寮-好收)上行'!U154</f>
        <v>0</v>
      </c>
      <c r="X45" s="44" t="n">
        <f aca="false">'縣153(麥寮-好收)上行'!V154</f>
        <v>0</v>
      </c>
      <c r="Y45" s="44" t="n">
        <f aca="false">'縣153(麥寮-好收)上行'!W154</f>
        <v>0</v>
      </c>
      <c r="Z45" s="44" t="n">
        <f aca="false">'縣153(麥寮-好收)上行'!X154</f>
        <v>0</v>
      </c>
      <c r="AA45" s="44" t="n">
        <f aca="false">'縣153(麥寮-好收)上行'!Y154</f>
        <v>0</v>
      </c>
      <c r="AB45" s="47"/>
    </row>
    <row r="46" s="41" customFormat="true" ht="16.5" hidden="true" customHeight="true" outlineLevel="0" collapsed="false">
      <c r="A46" s="41" t="n">
        <f aca="false">A45-1</f>
        <v>17</v>
      </c>
      <c r="F46" s="43" t="n">
        <f aca="false">H86</f>
        <v>0</v>
      </c>
      <c r="G46" s="58" t="n">
        <f aca="false">'縣153(麥寮-好收)上行'!B155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3(麥寮-好收)上行'!F155</f>
        <v>0</v>
      </c>
      <c r="K46" s="44" t="n">
        <f aca="false">'縣153(麥寮-好收)上行'!G155</f>
        <v>0</v>
      </c>
      <c r="L46" s="44" t="n">
        <f aca="false">'縣153(麥寮-好收)上行'!H155</f>
        <v>0</v>
      </c>
      <c r="M46" s="44" t="n">
        <f aca="false">'縣153(麥寮-好收)上行'!I155</f>
        <v>0</v>
      </c>
      <c r="N46" s="44" t="n">
        <f aca="false">'縣153(麥寮-好收)上行'!J155</f>
        <v>0</v>
      </c>
      <c r="O46" s="44" t="n">
        <f aca="false">'縣153(麥寮-好收)上行'!K155</f>
        <v>0</v>
      </c>
      <c r="P46" s="44" t="n">
        <f aca="false">'縣153(麥寮-好收)上行'!M155</f>
        <v>0</v>
      </c>
      <c r="Q46" s="44" t="n">
        <f aca="false">'縣153(麥寮-好收)上行'!N155</f>
        <v>0</v>
      </c>
      <c r="R46" s="44" t="n">
        <f aca="false">'縣153(麥寮-好收)上行'!O155</f>
        <v>0</v>
      </c>
      <c r="S46" s="44" t="n">
        <f aca="false">'縣153(麥寮-好收)上行'!P155</f>
        <v>0</v>
      </c>
      <c r="T46" s="44" t="n">
        <f aca="false">'縣153(麥寮-好收)上行'!Q155</f>
        <v>0</v>
      </c>
      <c r="U46" s="44" t="n">
        <f aca="false">'縣153(麥寮-好收)上行'!R155</f>
        <v>0</v>
      </c>
      <c r="V46" s="44" t="n">
        <f aca="false">'縣153(麥寮-好收)上行'!S155</f>
        <v>0</v>
      </c>
      <c r="W46" s="44" t="n">
        <f aca="false">'縣153(麥寮-好收)上行'!U155</f>
        <v>0</v>
      </c>
      <c r="X46" s="44" t="n">
        <f aca="false">'縣153(麥寮-好收)上行'!V155</f>
        <v>0</v>
      </c>
      <c r="Y46" s="44" t="n">
        <f aca="false">'縣153(麥寮-好收)上行'!W155</f>
        <v>0</v>
      </c>
      <c r="Z46" s="44" t="n">
        <f aca="false">'縣153(麥寮-好收)上行'!X155</f>
        <v>0</v>
      </c>
      <c r="AA46" s="44" t="n">
        <f aca="false">'縣153(麥寮-好收)上行'!Y155</f>
        <v>0</v>
      </c>
      <c r="AB46" s="47"/>
    </row>
    <row r="47" s="41" customFormat="true" ht="16.5" hidden="true" customHeight="true" outlineLevel="0" collapsed="false">
      <c r="A47" s="41" t="n">
        <f aca="false">A46-1</f>
        <v>16</v>
      </c>
      <c r="F47" s="43" t="n">
        <f aca="false">H85</f>
        <v>0</v>
      </c>
      <c r="G47" s="58" t="n">
        <f aca="false">'縣153(麥寮-好收)上行'!B156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3(麥寮-好收)上行'!F156</f>
        <v>0</v>
      </c>
      <c r="K47" s="44" t="n">
        <f aca="false">'縣153(麥寮-好收)上行'!G156</f>
        <v>0</v>
      </c>
      <c r="L47" s="44" t="n">
        <f aca="false">'縣153(麥寮-好收)上行'!H156</f>
        <v>0</v>
      </c>
      <c r="M47" s="44" t="n">
        <f aca="false">'縣153(麥寮-好收)上行'!I156</f>
        <v>0</v>
      </c>
      <c r="N47" s="44" t="n">
        <f aca="false">'縣153(麥寮-好收)上行'!J156</f>
        <v>0</v>
      </c>
      <c r="O47" s="44" t="n">
        <f aca="false">'縣153(麥寮-好收)上行'!K156</f>
        <v>0</v>
      </c>
      <c r="P47" s="44" t="n">
        <f aca="false">'縣153(麥寮-好收)上行'!M156</f>
        <v>0</v>
      </c>
      <c r="Q47" s="44" t="n">
        <f aca="false">'縣153(麥寮-好收)上行'!N156</f>
        <v>0</v>
      </c>
      <c r="R47" s="44" t="n">
        <f aca="false">'縣153(麥寮-好收)上行'!O156</f>
        <v>0</v>
      </c>
      <c r="S47" s="44" t="n">
        <f aca="false">'縣153(麥寮-好收)上行'!P156</f>
        <v>0</v>
      </c>
      <c r="T47" s="44" t="n">
        <f aca="false">'縣153(麥寮-好收)上行'!Q156</f>
        <v>0</v>
      </c>
      <c r="U47" s="44" t="n">
        <f aca="false">'縣153(麥寮-好收)上行'!R156</f>
        <v>0</v>
      </c>
      <c r="V47" s="44" t="n">
        <f aca="false">'縣153(麥寮-好收)上行'!S156</f>
        <v>0</v>
      </c>
      <c r="W47" s="44" t="n">
        <f aca="false">'縣153(麥寮-好收)上行'!U156</f>
        <v>0</v>
      </c>
      <c r="X47" s="44" t="n">
        <f aca="false">'縣153(麥寮-好收)上行'!V156</f>
        <v>0</v>
      </c>
      <c r="Y47" s="44" t="n">
        <f aca="false">'縣153(麥寮-好收)上行'!W156</f>
        <v>0</v>
      </c>
      <c r="Z47" s="44" t="n">
        <f aca="false">'縣153(麥寮-好收)上行'!X156</f>
        <v>0</v>
      </c>
      <c r="AA47" s="44" t="n">
        <f aca="false">'縣153(麥寮-好收)上行'!Y156</f>
        <v>0</v>
      </c>
      <c r="AB47" s="47"/>
    </row>
    <row r="48" s="41" customFormat="true" ht="16.5" hidden="true" customHeight="true" outlineLevel="0" collapsed="false">
      <c r="A48" s="41" t="n">
        <f aca="false">A47-1</f>
        <v>15</v>
      </c>
      <c r="F48" s="43" t="n">
        <f aca="false">H84</f>
        <v>0</v>
      </c>
      <c r="G48" s="58" t="n">
        <f aca="false">'縣153(麥寮-好收)上行'!B157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3(麥寮-好收)上行'!F157</f>
        <v>0</v>
      </c>
      <c r="K48" s="44" t="n">
        <f aca="false">'縣153(麥寮-好收)上行'!G157</f>
        <v>0</v>
      </c>
      <c r="L48" s="44" t="n">
        <f aca="false">'縣153(麥寮-好收)上行'!H157</f>
        <v>0</v>
      </c>
      <c r="M48" s="44" t="n">
        <f aca="false">'縣153(麥寮-好收)上行'!I157</f>
        <v>0</v>
      </c>
      <c r="N48" s="44" t="n">
        <f aca="false">'縣153(麥寮-好收)上行'!J157</f>
        <v>0</v>
      </c>
      <c r="O48" s="44" t="n">
        <f aca="false">'縣153(麥寮-好收)上行'!K157</f>
        <v>0</v>
      </c>
      <c r="P48" s="44" t="n">
        <f aca="false">'縣153(麥寮-好收)上行'!M157</f>
        <v>0</v>
      </c>
      <c r="Q48" s="44" t="n">
        <f aca="false">'縣153(麥寮-好收)上行'!N157</f>
        <v>0</v>
      </c>
      <c r="R48" s="44" t="n">
        <f aca="false">'縣153(麥寮-好收)上行'!O157</f>
        <v>0</v>
      </c>
      <c r="S48" s="44" t="n">
        <f aca="false">'縣153(麥寮-好收)上行'!P157</f>
        <v>0</v>
      </c>
      <c r="T48" s="44" t="n">
        <f aca="false">'縣153(麥寮-好收)上行'!Q157</f>
        <v>0</v>
      </c>
      <c r="U48" s="44" t="n">
        <f aca="false">'縣153(麥寮-好收)上行'!R157</f>
        <v>0</v>
      </c>
      <c r="V48" s="44" t="n">
        <f aca="false">'縣153(麥寮-好收)上行'!S157</f>
        <v>0</v>
      </c>
      <c r="W48" s="44" t="n">
        <f aca="false">'縣153(麥寮-好收)上行'!U157</f>
        <v>0</v>
      </c>
      <c r="X48" s="44" t="n">
        <f aca="false">'縣153(麥寮-好收)上行'!V157</f>
        <v>0</v>
      </c>
      <c r="Y48" s="44" t="n">
        <f aca="false">'縣153(麥寮-好收)上行'!W157</f>
        <v>0</v>
      </c>
      <c r="Z48" s="44" t="n">
        <f aca="false">'縣153(麥寮-好收)上行'!X157</f>
        <v>0</v>
      </c>
      <c r="AA48" s="44" t="n">
        <f aca="false">'縣153(麥寮-好收)上行'!Y157</f>
        <v>0</v>
      </c>
      <c r="AB48" s="47"/>
    </row>
    <row r="49" s="41" customFormat="true" ht="16.5" hidden="true" customHeight="true" outlineLevel="0" collapsed="false">
      <c r="A49" s="41" t="n">
        <f aca="false">A48-1</f>
        <v>14</v>
      </c>
      <c r="F49" s="43" t="n">
        <f aca="false">H83</f>
        <v>0</v>
      </c>
      <c r="G49" s="58" t="n">
        <f aca="false">'縣153(麥寮-好收)上行'!B158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3(麥寮-好收)上行'!F158</f>
        <v>0</v>
      </c>
      <c r="K49" s="44" t="n">
        <f aca="false">'縣153(麥寮-好收)上行'!G158</f>
        <v>0</v>
      </c>
      <c r="L49" s="44" t="n">
        <f aca="false">'縣153(麥寮-好收)上行'!H158</f>
        <v>0</v>
      </c>
      <c r="M49" s="44" t="n">
        <f aca="false">'縣153(麥寮-好收)上行'!I158</f>
        <v>0</v>
      </c>
      <c r="N49" s="44" t="n">
        <f aca="false">'縣153(麥寮-好收)上行'!J158</f>
        <v>0</v>
      </c>
      <c r="O49" s="44" t="n">
        <f aca="false">'縣153(麥寮-好收)上行'!K158</f>
        <v>0</v>
      </c>
      <c r="P49" s="44" t="n">
        <f aca="false">'縣153(麥寮-好收)上行'!M158</f>
        <v>0</v>
      </c>
      <c r="Q49" s="44" t="n">
        <f aca="false">'縣153(麥寮-好收)上行'!N158</f>
        <v>0</v>
      </c>
      <c r="R49" s="44" t="n">
        <f aca="false">'縣153(麥寮-好收)上行'!O158</f>
        <v>0</v>
      </c>
      <c r="S49" s="44" t="n">
        <f aca="false">'縣153(麥寮-好收)上行'!P158</f>
        <v>0</v>
      </c>
      <c r="T49" s="44" t="n">
        <f aca="false">'縣153(麥寮-好收)上行'!Q158</f>
        <v>0</v>
      </c>
      <c r="U49" s="44" t="n">
        <f aca="false">'縣153(麥寮-好收)上行'!R158</f>
        <v>0</v>
      </c>
      <c r="V49" s="44" t="n">
        <f aca="false">'縣153(麥寮-好收)上行'!S158</f>
        <v>0</v>
      </c>
      <c r="W49" s="44" t="n">
        <f aca="false">'縣153(麥寮-好收)上行'!U158</f>
        <v>0</v>
      </c>
      <c r="X49" s="44" t="n">
        <f aca="false">'縣153(麥寮-好收)上行'!V158</f>
        <v>0</v>
      </c>
      <c r="Y49" s="44" t="n">
        <f aca="false">'縣153(麥寮-好收)上行'!W158</f>
        <v>0</v>
      </c>
      <c r="Z49" s="44" t="n">
        <f aca="false">'縣153(麥寮-好收)上行'!X158</f>
        <v>0</v>
      </c>
      <c r="AA49" s="44" t="n">
        <f aca="false">'縣153(麥寮-好收)上行'!Y158</f>
        <v>0</v>
      </c>
      <c r="AB49" s="47"/>
    </row>
    <row r="50" s="41" customFormat="true" ht="16.5" hidden="true" customHeight="true" outlineLevel="0" collapsed="false">
      <c r="A50" s="41" t="n">
        <f aca="false">A49-1</f>
        <v>13</v>
      </c>
      <c r="F50" s="43" t="n">
        <f aca="false">H82</f>
        <v>0</v>
      </c>
      <c r="G50" s="58" t="n">
        <f aca="false">'縣153(麥寮-好收)上行'!B159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3(麥寮-好收)上行'!F159</f>
        <v>0</v>
      </c>
      <c r="K50" s="44" t="n">
        <f aca="false">'縣153(麥寮-好收)上行'!G159</f>
        <v>0</v>
      </c>
      <c r="L50" s="44" t="n">
        <f aca="false">'縣153(麥寮-好收)上行'!H159</f>
        <v>0</v>
      </c>
      <c r="M50" s="44" t="n">
        <f aca="false">'縣153(麥寮-好收)上行'!I159</f>
        <v>0</v>
      </c>
      <c r="N50" s="44" t="n">
        <f aca="false">'縣153(麥寮-好收)上行'!J159</f>
        <v>0</v>
      </c>
      <c r="O50" s="44" t="n">
        <f aca="false">'縣153(麥寮-好收)上行'!K159</f>
        <v>0</v>
      </c>
      <c r="P50" s="44" t="n">
        <f aca="false">'縣153(麥寮-好收)上行'!M159</f>
        <v>0</v>
      </c>
      <c r="Q50" s="44" t="n">
        <f aca="false">'縣153(麥寮-好收)上行'!N159</f>
        <v>0</v>
      </c>
      <c r="R50" s="44" t="n">
        <f aca="false">'縣153(麥寮-好收)上行'!O159</f>
        <v>0</v>
      </c>
      <c r="S50" s="44" t="n">
        <f aca="false">'縣153(麥寮-好收)上行'!P159</f>
        <v>0</v>
      </c>
      <c r="T50" s="44" t="n">
        <f aca="false">'縣153(麥寮-好收)上行'!Q159</f>
        <v>0</v>
      </c>
      <c r="U50" s="44" t="n">
        <f aca="false">'縣153(麥寮-好收)上行'!R159</f>
        <v>0</v>
      </c>
      <c r="V50" s="44" t="n">
        <f aca="false">'縣153(麥寮-好收)上行'!S159</f>
        <v>0</v>
      </c>
      <c r="W50" s="44" t="n">
        <f aca="false">'縣153(麥寮-好收)上行'!U159</f>
        <v>0</v>
      </c>
      <c r="X50" s="44" t="n">
        <f aca="false">'縣153(麥寮-好收)上行'!V159</f>
        <v>0</v>
      </c>
      <c r="Y50" s="44" t="n">
        <f aca="false">'縣153(麥寮-好收)上行'!W159</f>
        <v>0</v>
      </c>
      <c r="Z50" s="44" t="n">
        <f aca="false">'縣153(麥寮-好收)上行'!X159</f>
        <v>0</v>
      </c>
      <c r="AA50" s="44" t="n">
        <f aca="false">'縣153(麥寮-好收)上行'!Y159</f>
        <v>0</v>
      </c>
      <c r="AB50" s="47"/>
    </row>
    <row r="51" s="41" customFormat="true" ht="16.5" hidden="true" customHeight="true" outlineLevel="0" collapsed="false">
      <c r="A51" s="41" t="n">
        <f aca="false">A50-1</f>
        <v>12</v>
      </c>
      <c r="F51" s="43" t="n">
        <f aca="false">H81</f>
        <v>0</v>
      </c>
      <c r="G51" s="58" t="n">
        <f aca="false">'縣153(麥寮-好收)上行'!B160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3(麥寮-好收)上行'!F160</f>
        <v>0</v>
      </c>
      <c r="K51" s="44" t="n">
        <f aca="false">'縣153(麥寮-好收)上行'!G160</f>
        <v>0</v>
      </c>
      <c r="L51" s="44" t="n">
        <f aca="false">'縣153(麥寮-好收)上行'!H160</f>
        <v>0</v>
      </c>
      <c r="M51" s="44" t="n">
        <f aca="false">'縣153(麥寮-好收)上行'!I160</f>
        <v>0</v>
      </c>
      <c r="N51" s="44" t="n">
        <f aca="false">'縣153(麥寮-好收)上行'!J160</f>
        <v>0</v>
      </c>
      <c r="O51" s="44" t="n">
        <f aca="false">'縣153(麥寮-好收)上行'!K160</f>
        <v>0</v>
      </c>
      <c r="P51" s="44" t="n">
        <f aca="false">'縣153(麥寮-好收)上行'!M160</f>
        <v>0</v>
      </c>
      <c r="Q51" s="44" t="n">
        <f aca="false">'縣153(麥寮-好收)上行'!N160</f>
        <v>0</v>
      </c>
      <c r="R51" s="44" t="n">
        <f aca="false">'縣153(麥寮-好收)上行'!O160</f>
        <v>0</v>
      </c>
      <c r="S51" s="44" t="n">
        <f aca="false">'縣153(麥寮-好收)上行'!P160</f>
        <v>0</v>
      </c>
      <c r="T51" s="44" t="n">
        <f aca="false">'縣153(麥寮-好收)上行'!Q160</f>
        <v>0</v>
      </c>
      <c r="U51" s="44" t="n">
        <f aca="false">'縣153(麥寮-好收)上行'!R160</f>
        <v>0</v>
      </c>
      <c r="V51" s="44" t="n">
        <f aca="false">'縣153(麥寮-好收)上行'!S160</f>
        <v>0</v>
      </c>
      <c r="W51" s="44" t="n">
        <f aca="false">'縣153(麥寮-好收)上行'!U160</f>
        <v>0</v>
      </c>
      <c r="X51" s="44" t="n">
        <f aca="false">'縣153(麥寮-好收)上行'!V160</f>
        <v>0</v>
      </c>
      <c r="Y51" s="44" t="n">
        <f aca="false">'縣153(麥寮-好收)上行'!W160</f>
        <v>0</v>
      </c>
      <c r="Z51" s="44" t="n">
        <f aca="false">'縣153(麥寮-好收)上行'!X160</f>
        <v>0</v>
      </c>
      <c r="AA51" s="44" t="n">
        <f aca="false">'縣153(麥寮-好收)上行'!Y160</f>
        <v>0</v>
      </c>
      <c r="AB51" s="47"/>
    </row>
    <row r="52" s="41" customFormat="true" ht="16.5" hidden="true" customHeight="true" outlineLevel="0" collapsed="false">
      <c r="A52" s="41" t="n">
        <f aca="false">A51-1</f>
        <v>11</v>
      </c>
      <c r="F52" s="43" t="n">
        <f aca="false">H80</f>
        <v>0</v>
      </c>
      <c r="G52" s="58" t="n">
        <f aca="false">'縣153(麥寮-好收)上行'!B161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3(麥寮-好收)上行'!F161</f>
        <v>0</v>
      </c>
      <c r="K52" s="44" t="n">
        <f aca="false">'縣153(麥寮-好收)上行'!G161</f>
        <v>0</v>
      </c>
      <c r="L52" s="44" t="n">
        <f aca="false">'縣153(麥寮-好收)上行'!H161</f>
        <v>0</v>
      </c>
      <c r="M52" s="44" t="n">
        <f aca="false">'縣153(麥寮-好收)上行'!I161</f>
        <v>0</v>
      </c>
      <c r="N52" s="44" t="n">
        <f aca="false">'縣153(麥寮-好收)上行'!J161</f>
        <v>0</v>
      </c>
      <c r="O52" s="44" t="n">
        <f aca="false">'縣153(麥寮-好收)上行'!K161</f>
        <v>0</v>
      </c>
      <c r="P52" s="44" t="n">
        <f aca="false">'縣153(麥寮-好收)上行'!M161</f>
        <v>0</v>
      </c>
      <c r="Q52" s="44" t="n">
        <f aca="false">'縣153(麥寮-好收)上行'!N161</f>
        <v>0</v>
      </c>
      <c r="R52" s="44" t="n">
        <f aca="false">'縣153(麥寮-好收)上行'!O161</f>
        <v>0</v>
      </c>
      <c r="S52" s="44" t="n">
        <f aca="false">'縣153(麥寮-好收)上行'!P161</f>
        <v>0</v>
      </c>
      <c r="T52" s="44" t="n">
        <f aca="false">'縣153(麥寮-好收)上行'!Q161</f>
        <v>0</v>
      </c>
      <c r="U52" s="44" t="n">
        <f aca="false">'縣153(麥寮-好收)上行'!R161</f>
        <v>0</v>
      </c>
      <c r="V52" s="44" t="n">
        <f aca="false">'縣153(麥寮-好收)上行'!S161</f>
        <v>0</v>
      </c>
      <c r="W52" s="44" t="n">
        <f aca="false">'縣153(麥寮-好收)上行'!U161</f>
        <v>0</v>
      </c>
      <c r="X52" s="44" t="n">
        <f aca="false">'縣153(麥寮-好收)上行'!V161</f>
        <v>0</v>
      </c>
      <c r="Y52" s="44" t="n">
        <f aca="false">'縣153(麥寮-好收)上行'!W161</f>
        <v>0</v>
      </c>
      <c r="Z52" s="44" t="n">
        <f aca="false">'縣153(麥寮-好收)上行'!X161</f>
        <v>0</v>
      </c>
      <c r="AA52" s="44" t="n">
        <f aca="false">'縣153(麥寮-好收)上行'!Y161</f>
        <v>0</v>
      </c>
      <c r="AB52" s="47"/>
    </row>
    <row r="53" s="41" customFormat="true" ht="16.5" hidden="true" customHeight="true" outlineLevel="0" collapsed="false">
      <c r="A53" s="41" t="n">
        <f aca="false">A52-1</f>
        <v>10</v>
      </c>
      <c r="F53" s="43" t="n">
        <f aca="false">H79</f>
        <v>0</v>
      </c>
      <c r="G53" s="58" t="n">
        <f aca="false">'縣153(麥寮-好收)上行'!B162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3(麥寮-好收)上行'!F162</f>
        <v>0</v>
      </c>
      <c r="K53" s="44" t="n">
        <f aca="false">'縣153(麥寮-好收)上行'!G162</f>
        <v>0</v>
      </c>
      <c r="L53" s="44" t="n">
        <f aca="false">'縣153(麥寮-好收)上行'!H162</f>
        <v>0</v>
      </c>
      <c r="M53" s="44" t="n">
        <f aca="false">'縣153(麥寮-好收)上行'!I162</f>
        <v>0</v>
      </c>
      <c r="N53" s="44" t="n">
        <f aca="false">'縣153(麥寮-好收)上行'!J162</f>
        <v>0</v>
      </c>
      <c r="O53" s="44" t="n">
        <f aca="false">'縣153(麥寮-好收)上行'!K162</f>
        <v>0</v>
      </c>
      <c r="P53" s="44" t="n">
        <f aca="false">'縣153(麥寮-好收)上行'!M162</f>
        <v>0</v>
      </c>
      <c r="Q53" s="44" t="n">
        <f aca="false">'縣153(麥寮-好收)上行'!N162</f>
        <v>0</v>
      </c>
      <c r="R53" s="44" t="n">
        <f aca="false">'縣153(麥寮-好收)上行'!O162</f>
        <v>0</v>
      </c>
      <c r="S53" s="44" t="n">
        <f aca="false">'縣153(麥寮-好收)上行'!P162</f>
        <v>0</v>
      </c>
      <c r="T53" s="44" t="n">
        <f aca="false">'縣153(麥寮-好收)上行'!Q162</f>
        <v>0</v>
      </c>
      <c r="U53" s="44" t="n">
        <f aca="false">'縣153(麥寮-好收)上行'!R162</f>
        <v>0</v>
      </c>
      <c r="V53" s="44" t="n">
        <f aca="false">'縣153(麥寮-好收)上行'!S162</f>
        <v>0</v>
      </c>
      <c r="W53" s="44" t="n">
        <f aca="false">'縣153(麥寮-好收)上行'!U162</f>
        <v>0</v>
      </c>
      <c r="X53" s="44" t="n">
        <f aca="false">'縣153(麥寮-好收)上行'!V162</f>
        <v>0</v>
      </c>
      <c r="Y53" s="44" t="n">
        <f aca="false">'縣153(麥寮-好收)上行'!W162</f>
        <v>0</v>
      </c>
      <c r="Z53" s="44" t="n">
        <f aca="false">'縣153(麥寮-好收)上行'!X162</f>
        <v>0</v>
      </c>
      <c r="AA53" s="44" t="n">
        <f aca="false">'縣153(麥寮-好收)上行'!Y162</f>
        <v>0</v>
      </c>
      <c r="AB53" s="47"/>
    </row>
    <row r="54" s="41" customFormat="true" ht="16.5" hidden="true" customHeight="true" outlineLevel="0" collapsed="false">
      <c r="A54" s="41" t="n">
        <f aca="false">A53-1</f>
        <v>9</v>
      </c>
      <c r="F54" s="43" t="n">
        <f aca="false">H78</f>
        <v>0</v>
      </c>
      <c r="G54" s="58" t="n">
        <f aca="false">'縣153(麥寮-好收)上行'!B163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3(麥寮-好收)上行'!F163</f>
        <v>0</v>
      </c>
      <c r="K54" s="44" t="n">
        <f aca="false">'縣153(麥寮-好收)上行'!G163</f>
        <v>0</v>
      </c>
      <c r="L54" s="44" t="n">
        <f aca="false">'縣153(麥寮-好收)上行'!H163</f>
        <v>0</v>
      </c>
      <c r="M54" s="44" t="n">
        <f aca="false">'縣153(麥寮-好收)上行'!I163</f>
        <v>0</v>
      </c>
      <c r="N54" s="44" t="n">
        <f aca="false">'縣153(麥寮-好收)上行'!J163</f>
        <v>0</v>
      </c>
      <c r="O54" s="44" t="n">
        <f aca="false">'縣153(麥寮-好收)上行'!K163</f>
        <v>0</v>
      </c>
      <c r="P54" s="44" t="n">
        <f aca="false">'縣153(麥寮-好收)上行'!M163</f>
        <v>0</v>
      </c>
      <c r="Q54" s="44" t="n">
        <f aca="false">'縣153(麥寮-好收)上行'!N163</f>
        <v>0</v>
      </c>
      <c r="R54" s="44" t="n">
        <f aca="false">'縣153(麥寮-好收)上行'!O163</f>
        <v>0</v>
      </c>
      <c r="S54" s="44" t="n">
        <f aca="false">'縣153(麥寮-好收)上行'!P163</f>
        <v>0</v>
      </c>
      <c r="T54" s="44" t="n">
        <f aca="false">'縣153(麥寮-好收)上行'!Q163</f>
        <v>0</v>
      </c>
      <c r="U54" s="44" t="n">
        <f aca="false">'縣153(麥寮-好收)上行'!R163</f>
        <v>0</v>
      </c>
      <c r="V54" s="44" t="n">
        <f aca="false">'縣153(麥寮-好收)上行'!S163</f>
        <v>0</v>
      </c>
      <c r="W54" s="44" t="n">
        <f aca="false">'縣153(麥寮-好收)上行'!U163</f>
        <v>0</v>
      </c>
      <c r="X54" s="44" t="n">
        <f aca="false">'縣153(麥寮-好收)上行'!V163</f>
        <v>0</v>
      </c>
      <c r="Y54" s="44" t="n">
        <f aca="false">'縣153(麥寮-好收)上行'!W163</f>
        <v>0</v>
      </c>
      <c r="Z54" s="44" t="n">
        <f aca="false">'縣153(麥寮-好收)上行'!X163</f>
        <v>0</v>
      </c>
      <c r="AA54" s="44" t="n">
        <f aca="false">'縣153(麥寮-好收)上行'!Y163</f>
        <v>0</v>
      </c>
      <c r="AB54" s="47"/>
    </row>
    <row r="55" s="41" customFormat="true" ht="16.5" hidden="true" customHeight="true" outlineLevel="0" collapsed="false">
      <c r="A55" s="41" t="n">
        <f aca="false">A54-1</f>
        <v>8</v>
      </c>
      <c r="F55" s="43" t="n">
        <f aca="false">H77</f>
        <v>0</v>
      </c>
      <c r="G55" s="58" t="n">
        <f aca="false">'縣153(麥寮-好收)上行'!B164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3(麥寮-好收)上行'!F164</f>
        <v>0</v>
      </c>
      <c r="K55" s="44" t="n">
        <f aca="false">'縣153(麥寮-好收)上行'!G164</f>
        <v>0</v>
      </c>
      <c r="L55" s="44" t="n">
        <f aca="false">'縣153(麥寮-好收)上行'!H164</f>
        <v>0</v>
      </c>
      <c r="M55" s="44" t="n">
        <f aca="false">'縣153(麥寮-好收)上行'!I164</f>
        <v>0</v>
      </c>
      <c r="N55" s="44" t="n">
        <f aca="false">'縣153(麥寮-好收)上行'!J164</f>
        <v>0</v>
      </c>
      <c r="O55" s="44" t="n">
        <f aca="false">'縣153(麥寮-好收)上行'!K164</f>
        <v>0</v>
      </c>
      <c r="P55" s="44" t="n">
        <f aca="false">'縣153(麥寮-好收)上行'!M164</f>
        <v>0</v>
      </c>
      <c r="Q55" s="44" t="n">
        <f aca="false">'縣153(麥寮-好收)上行'!N164</f>
        <v>0</v>
      </c>
      <c r="R55" s="44" t="n">
        <f aca="false">'縣153(麥寮-好收)上行'!O164</f>
        <v>0</v>
      </c>
      <c r="S55" s="44" t="n">
        <f aca="false">'縣153(麥寮-好收)上行'!P164</f>
        <v>0</v>
      </c>
      <c r="T55" s="44" t="n">
        <f aca="false">'縣153(麥寮-好收)上行'!Q164</f>
        <v>0</v>
      </c>
      <c r="U55" s="44" t="n">
        <f aca="false">'縣153(麥寮-好收)上行'!R164</f>
        <v>0</v>
      </c>
      <c r="V55" s="44" t="n">
        <f aca="false">'縣153(麥寮-好收)上行'!S164</f>
        <v>0</v>
      </c>
      <c r="W55" s="44" t="n">
        <f aca="false">'縣153(麥寮-好收)上行'!U164</f>
        <v>0</v>
      </c>
      <c r="X55" s="44" t="n">
        <f aca="false">'縣153(麥寮-好收)上行'!V164</f>
        <v>0</v>
      </c>
      <c r="Y55" s="44" t="n">
        <f aca="false">'縣153(麥寮-好收)上行'!W164</f>
        <v>0</v>
      </c>
      <c r="Z55" s="44" t="n">
        <f aca="false">'縣153(麥寮-好收)上行'!X164</f>
        <v>0</v>
      </c>
      <c r="AA55" s="44" t="n">
        <f aca="false">'縣153(麥寮-好收)上行'!Y164</f>
        <v>0</v>
      </c>
      <c r="AB55" s="47"/>
    </row>
    <row r="56" s="41" customFormat="true" ht="16.5" hidden="true" customHeight="true" outlineLevel="0" collapsed="false">
      <c r="A56" s="41" t="n">
        <f aca="false">A55-1</f>
        <v>7</v>
      </c>
      <c r="F56" s="43" t="n">
        <f aca="false">H76</f>
        <v>0</v>
      </c>
      <c r="G56" s="58" t="n">
        <f aca="false">'縣153(麥寮-好收)上行'!B165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3(麥寮-好收)上行'!F165</f>
        <v>0</v>
      </c>
      <c r="K56" s="44" t="n">
        <f aca="false">'縣153(麥寮-好收)上行'!G165</f>
        <v>0</v>
      </c>
      <c r="L56" s="44" t="n">
        <f aca="false">'縣153(麥寮-好收)上行'!H165</f>
        <v>0</v>
      </c>
      <c r="M56" s="44" t="n">
        <f aca="false">'縣153(麥寮-好收)上行'!I165</f>
        <v>0</v>
      </c>
      <c r="N56" s="44" t="n">
        <f aca="false">'縣153(麥寮-好收)上行'!J165</f>
        <v>0</v>
      </c>
      <c r="O56" s="44" t="n">
        <f aca="false">'縣153(麥寮-好收)上行'!K165</f>
        <v>0</v>
      </c>
      <c r="P56" s="44" t="n">
        <f aca="false">'縣153(麥寮-好收)上行'!M165</f>
        <v>0</v>
      </c>
      <c r="Q56" s="44" t="n">
        <f aca="false">'縣153(麥寮-好收)上行'!N165</f>
        <v>0</v>
      </c>
      <c r="R56" s="44" t="n">
        <f aca="false">'縣153(麥寮-好收)上行'!O165</f>
        <v>0</v>
      </c>
      <c r="S56" s="44" t="n">
        <f aca="false">'縣153(麥寮-好收)上行'!P165</f>
        <v>0</v>
      </c>
      <c r="T56" s="44" t="n">
        <f aca="false">'縣153(麥寮-好收)上行'!Q165</f>
        <v>0</v>
      </c>
      <c r="U56" s="44" t="n">
        <f aca="false">'縣153(麥寮-好收)上行'!R165</f>
        <v>0</v>
      </c>
      <c r="V56" s="44" t="n">
        <f aca="false">'縣153(麥寮-好收)上行'!S165</f>
        <v>0</v>
      </c>
      <c r="W56" s="44" t="n">
        <f aca="false">'縣153(麥寮-好收)上行'!U165</f>
        <v>0</v>
      </c>
      <c r="X56" s="44" t="n">
        <f aca="false">'縣153(麥寮-好收)上行'!V165</f>
        <v>0</v>
      </c>
      <c r="Y56" s="44" t="n">
        <f aca="false">'縣153(麥寮-好收)上行'!W165</f>
        <v>0</v>
      </c>
      <c r="Z56" s="44" t="n">
        <f aca="false">'縣153(麥寮-好收)上行'!X165</f>
        <v>0</v>
      </c>
      <c r="AA56" s="44" t="n">
        <f aca="false">'縣153(麥寮-好收)上行'!Y165</f>
        <v>0</v>
      </c>
      <c r="AB56" s="47"/>
    </row>
    <row r="57" s="41" customFormat="true" ht="16.5" hidden="false" customHeight="true" outlineLevel="0" collapsed="false">
      <c r="A57" s="41" t="n">
        <f aca="false">A56-1</f>
        <v>6</v>
      </c>
      <c r="B57" s="23" t="s">
        <v>100</v>
      </c>
      <c r="C57" s="23" t="s">
        <v>101</v>
      </c>
      <c r="D57" s="23" t="s">
        <v>98</v>
      </c>
      <c r="E57" s="23" t="s">
        <v>99</v>
      </c>
      <c r="F57" s="43" t="n">
        <f aca="false">H75</f>
        <v>5.71666666666715</v>
      </c>
      <c r="G57" s="58" t="n">
        <f aca="false">'縣153(麥寮-好收)上行'!B166/60</f>
        <v>6.06666666666667</v>
      </c>
      <c r="H57" s="43" t="n">
        <f aca="false">F57*1000/G57*0.06</f>
        <v>56.5384615384663</v>
      </c>
      <c r="I57" s="43" t="n">
        <f aca="false">F57*1000/(G57*60-SUM(J57:W57))*3.6</f>
        <v>58.1355932203439</v>
      </c>
      <c r="J57" s="44" t="n">
        <f aca="false">'縣153(麥寮-好收)上行'!F166</f>
        <v>0</v>
      </c>
      <c r="K57" s="44" t="n">
        <f aca="false">'縣153(麥寮-好收)上行'!G166</f>
        <v>0</v>
      </c>
      <c r="L57" s="44" t="n">
        <f aca="false">'縣153(麥寮-好收)上行'!H166</f>
        <v>0</v>
      </c>
      <c r="M57" s="44" t="n">
        <f aca="false">'縣153(麥寮-好收)上行'!I166</f>
        <v>0</v>
      </c>
      <c r="N57" s="44" t="n">
        <f aca="false">'縣153(麥寮-好收)上行'!J166</f>
        <v>0</v>
      </c>
      <c r="O57" s="44" t="n">
        <f aca="false">'縣153(麥寮-好收)上行'!K166</f>
        <v>0</v>
      </c>
      <c r="P57" s="44" t="n">
        <f aca="false">'縣153(麥寮-好收)上行'!M166</f>
        <v>0</v>
      </c>
      <c r="Q57" s="44" t="n">
        <f aca="false">'縣153(麥寮-好收)上行'!N166</f>
        <v>10</v>
      </c>
      <c r="R57" s="44" t="n">
        <f aca="false">'縣153(麥寮-好收)上行'!O166</f>
        <v>0</v>
      </c>
      <c r="S57" s="44" t="n">
        <f aca="false">'縣153(麥寮-好收)上行'!P166</f>
        <v>0</v>
      </c>
      <c r="T57" s="44" t="n">
        <f aca="false">'縣153(麥寮-好收)上行'!Q166</f>
        <v>0</v>
      </c>
      <c r="U57" s="44" t="n">
        <f aca="false">'縣153(麥寮-好收)上行'!R166</f>
        <v>0</v>
      </c>
      <c r="V57" s="44" t="n">
        <f aca="false">'縣153(麥寮-好收)上行'!S166</f>
        <v>0</v>
      </c>
      <c r="W57" s="44" t="n">
        <f aca="false">'縣153(麥寮-好收)上行'!U166</f>
        <v>0</v>
      </c>
      <c r="X57" s="44" t="n">
        <f aca="false">'縣153(麥寮-好收)上行'!V166</f>
        <v>0</v>
      </c>
      <c r="Y57" s="44" t="n">
        <f aca="false">'縣153(麥寮-好收)上行'!W166</f>
        <v>0.666666666666667</v>
      </c>
      <c r="Z57" s="44" t="n">
        <f aca="false">'縣153(麥寮-好收)上行'!X166</f>
        <v>1</v>
      </c>
      <c r="AA57" s="44" t="n">
        <f aca="false">'縣153(麥寮-好收)上行'!Y166</f>
        <v>0</v>
      </c>
      <c r="AB57" s="47"/>
    </row>
    <row r="58" s="41" customFormat="true" ht="16.5" hidden="false" customHeight="true" outlineLevel="0" collapsed="false">
      <c r="A58" s="41" t="n">
        <f aca="false">A57-1</f>
        <v>5</v>
      </c>
      <c r="B58" s="23" t="s">
        <v>98</v>
      </c>
      <c r="C58" s="23" t="s">
        <v>99</v>
      </c>
      <c r="D58" s="23" t="s">
        <v>96</v>
      </c>
      <c r="E58" s="23" t="s">
        <v>97</v>
      </c>
      <c r="F58" s="43" t="n">
        <f aca="false">H74</f>
        <v>0.966666666665575</v>
      </c>
      <c r="G58" s="58" t="n">
        <f aca="false">'縣153(麥寮-好收)上行'!B167/60</f>
        <v>2.20555555555556</v>
      </c>
      <c r="H58" s="43" t="n">
        <f aca="false">F58*1000/G58*0.06</f>
        <v>26.2972292191139</v>
      </c>
      <c r="I58" s="43" t="n">
        <f aca="false">F58*1000/(G58*60-SUM(J58:W58))*3.6</f>
        <v>26.4303797468056</v>
      </c>
      <c r="J58" s="44" t="n">
        <f aca="false">'縣153(麥寮-好收)上行'!F167</f>
        <v>0</v>
      </c>
      <c r="K58" s="44" t="n">
        <f aca="false">'縣153(麥寮-好收)上行'!G167</f>
        <v>0</v>
      </c>
      <c r="L58" s="44" t="n">
        <f aca="false">'縣153(麥寮-好收)上行'!H167</f>
        <v>0</v>
      </c>
      <c r="M58" s="44" t="n">
        <f aca="false">'縣153(麥寮-好收)上行'!I167</f>
        <v>0</v>
      </c>
      <c r="N58" s="44" t="n">
        <f aca="false">'縣153(麥寮-好收)上行'!J167</f>
        <v>0</v>
      </c>
      <c r="O58" s="44" t="n">
        <f aca="false">'縣153(麥寮-好收)上行'!K167</f>
        <v>0</v>
      </c>
      <c r="P58" s="44" t="n">
        <f aca="false">'縣153(麥寮-好收)上行'!M167</f>
        <v>0</v>
      </c>
      <c r="Q58" s="44" t="n">
        <f aca="false">'縣153(麥寮-好收)上行'!N167</f>
        <v>0.666666666666667</v>
      </c>
      <c r="R58" s="44" t="n">
        <f aca="false">'縣153(麥寮-好收)上行'!O167</f>
        <v>0</v>
      </c>
      <c r="S58" s="44" t="n">
        <f aca="false">'縣153(麥寮-好收)上行'!P167</f>
        <v>0</v>
      </c>
      <c r="T58" s="44" t="n">
        <f aca="false">'縣153(麥寮-好收)上行'!Q167</f>
        <v>0</v>
      </c>
      <c r="U58" s="44" t="n">
        <f aca="false">'縣153(麥寮-好收)上行'!R167</f>
        <v>0</v>
      </c>
      <c r="V58" s="44" t="n">
        <f aca="false">'縣153(麥寮-好收)上行'!S167</f>
        <v>0</v>
      </c>
      <c r="W58" s="44" t="n">
        <f aca="false">'縣153(麥寮-好收)上行'!U167</f>
        <v>0</v>
      </c>
      <c r="X58" s="44" t="n">
        <f aca="false">'縣153(麥寮-好收)上行'!V167</f>
        <v>0.666666666666667</v>
      </c>
      <c r="Y58" s="44" t="n">
        <f aca="false">'縣153(麥寮-好收)上行'!W167</f>
        <v>0</v>
      </c>
      <c r="Z58" s="44" t="n">
        <f aca="false">'縣153(麥寮-好收)上行'!X167</f>
        <v>1</v>
      </c>
      <c r="AA58" s="44" t="n">
        <f aca="false">'縣153(麥寮-好收)上行'!Y167</f>
        <v>0</v>
      </c>
      <c r="AB58" s="47"/>
    </row>
    <row r="59" s="41" customFormat="true" ht="16.5" hidden="false" customHeight="true" outlineLevel="0" collapsed="false">
      <c r="A59" s="41" t="n">
        <f aca="false">A58-1</f>
        <v>4</v>
      </c>
      <c r="B59" s="23" t="s">
        <v>96</v>
      </c>
      <c r="C59" s="23" t="s">
        <v>97</v>
      </c>
      <c r="D59" s="23" t="s">
        <v>93</v>
      </c>
      <c r="E59" s="23" t="s">
        <v>95</v>
      </c>
      <c r="F59" s="43" t="n">
        <f aca="false">H73</f>
        <v>2.80000000000061</v>
      </c>
      <c r="G59" s="58" t="n">
        <f aca="false">'縣153(麥寮-好收)上行'!B168/60</f>
        <v>5.55</v>
      </c>
      <c r="H59" s="43" t="n">
        <f aca="false">F59*1000/G59*0.06</f>
        <v>30.2702702702768</v>
      </c>
      <c r="I59" s="43" t="n">
        <f aca="false">F59*1000/(G59*60-SUM(J59:W59))*3.6</f>
        <v>30.2702702702768</v>
      </c>
      <c r="J59" s="44" t="n">
        <f aca="false">'縣153(麥寮-好收)上行'!F168</f>
        <v>0</v>
      </c>
      <c r="K59" s="44" t="n">
        <f aca="false">'縣153(麥寮-好收)上行'!G168</f>
        <v>0</v>
      </c>
      <c r="L59" s="44" t="n">
        <f aca="false">'縣153(麥寮-好收)上行'!H168</f>
        <v>0</v>
      </c>
      <c r="M59" s="44" t="n">
        <f aca="false">'縣153(麥寮-好收)上行'!I168</f>
        <v>0</v>
      </c>
      <c r="N59" s="44" t="n">
        <f aca="false">'縣153(麥寮-好收)上行'!J168</f>
        <v>0</v>
      </c>
      <c r="O59" s="44" t="n">
        <f aca="false">'縣153(麥寮-好收)上行'!K168</f>
        <v>0</v>
      </c>
      <c r="P59" s="44" t="n">
        <f aca="false">'縣153(麥寮-好收)上行'!M168</f>
        <v>0</v>
      </c>
      <c r="Q59" s="44" t="n">
        <f aca="false">'縣153(麥寮-好收)上行'!N168</f>
        <v>0</v>
      </c>
      <c r="R59" s="44" t="n">
        <f aca="false">'縣153(麥寮-好收)上行'!O168</f>
        <v>0</v>
      </c>
      <c r="S59" s="44" t="n">
        <f aca="false">'縣153(麥寮-好收)上行'!P168</f>
        <v>0</v>
      </c>
      <c r="T59" s="44" t="n">
        <f aca="false">'縣153(麥寮-好收)上行'!Q168</f>
        <v>0</v>
      </c>
      <c r="U59" s="44" t="n">
        <f aca="false">'縣153(麥寮-好收)上行'!R168</f>
        <v>0</v>
      </c>
      <c r="V59" s="44" t="n">
        <f aca="false">'縣153(麥寮-好收)上行'!S168</f>
        <v>0</v>
      </c>
      <c r="W59" s="44" t="n">
        <f aca="false">'縣153(麥寮-好收)上行'!U168</f>
        <v>0</v>
      </c>
      <c r="X59" s="44" t="n">
        <f aca="false">'縣153(麥寮-好收)上行'!V168</f>
        <v>0</v>
      </c>
      <c r="Y59" s="44" t="n">
        <f aca="false">'縣153(麥寮-好收)上行'!W168</f>
        <v>0.666666666666667</v>
      </c>
      <c r="Z59" s="44" t="n">
        <f aca="false">'縣153(麥寮-好收)上行'!X168</f>
        <v>1</v>
      </c>
      <c r="AA59" s="44" t="n">
        <f aca="false">'縣153(麥寮-好收)上行'!Y168</f>
        <v>0</v>
      </c>
      <c r="AB59" s="47"/>
    </row>
    <row r="60" s="41" customFormat="true" ht="16.5" hidden="false" customHeight="true" outlineLevel="0" collapsed="false">
      <c r="A60" s="41" t="n">
        <f aca="false">A59-1</f>
        <v>3</v>
      </c>
      <c r="B60" s="23" t="s">
        <v>93</v>
      </c>
      <c r="C60" s="23" t="s">
        <v>95</v>
      </c>
      <c r="D60" s="23" t="s">
        <v>93</v>
      </c>
      <c r="E60" s="23" t="s">
        <v>94</v>
      </c>
      <c r="F60" s="43" t="n">
        <f aca="false">H72</f>
        <v>6.63333333333382</v>
      </c>
      <c r="G60" s="58" t="n">
        <f aca="false">'縣153(麥寮-好收)上行'!B169/60</f>
        <v>6.01111111111111</v>
      </c>
      <c r="H60" s="43" t="n">
        <f aca="false">F60*1000/G60*0.06</f>
        <v>66.2107208872507</v>
      </c>
      <c r="I60" s="43" t="n">
        <f aca="false">F60*1000/(G60*60-SUM(J60:W60))*3.6</f>
        <v>70.2352941176522</v>
      </c>
      <c r="J60" s="44" t="n">
        <f aca="false">'縣153(麥寮-好收)上行'!F169</f>
        <v>0</v>
      </c>
      <c r="K60" s="44" t="n">
        <f aca="false">'縣153(麥寮-好收)上行'!G169</f>
        <v>0</v>
      </c>
      <c r="L60" s="44" t="n">
        <f aca="false">'縣153(麥寮-好收)上行'!H169</f>
        <v>0</v>
      </c>
      <c r="M60" s="44" t="n">
        <f aca="false">'縣153(麥寮-好收)上行'!I169</f>
        <v>0</v>
      </c>
      <c r="N60" s="44" t="n">
        <f aca="false">'縣153(麥寮-好收)上行'!J169</f>
        <v>0</v>
      </c>
      <c r="O60" s="44" t="n">
        <f aca="false">'縣153(麥寮-好收)上行'!K169</f>
        <v>0</v>
      </c>
      <c r="P60" s="44" t="n">
        <f aca="false">'縣153(麥寮-好收)上行'!M169</f>
        <v>0</v>
      </c>
      <c r="Q60" s="44" t="n">
        <f aca="false">'縣153(麥寮-好收)上行'!N169</f>
        <v>20.6666666666667</v>
      </c>
      <c r="R60" s="44" t="n">
        <f aca="false">'縣153(麥寮-好收)上行'!O169</f>
        <v>0</v>
      </c>
      <c r="S60" s="44" t="n">
        <f aca="false">'縣153(麥寮-好收)上行'!P169</f>
        <v>0</v>
      </c>
      <c r="T60" s="44" t="n">
        <f aca="false">'縣153(麥寮-好收)上行'!Q169</f>
        <v>0</v>
      </c>
      <c r="U60" s="44" t="n">
        <f aca="false">'縣153(麥寮-好收)上行'!R169</f>
        <v>0</v>
      </c>
      <c r="V60" s="44" t="n">
        <f aca="false">'縣153(麥寮-好收)上行'!S169</f>
        <v>0</v>
      </c>
      <c r="W60" s="44" t="n">
        <f aca="false">'縣153(麥寮-好收)上行'!U169</f>
        <v>0</v>
      </c>
      <c r="X60" s="44" t="n">
        <f aca="false">'縣153(麥寮-好收)上行'!V169</f>
        <v>0.333333333333333</v>
      </c>
      <c r="Y60" s="44" t="n">
        <f aca="false">'縣153(麥寮-好收)上行'!W169</f>
        <v>0.333333333333333</v>
      </c>
      <c r="Z60" s="44" t="n">
        <f aca="false">'縣153(麥寮-好收)上行'!X169</f>
        <v>1</v>
      </c>
      <c r="AA60" s="44" t="n">
        <f aca="false">'縣153(麥寮-好收)上行'!Y169</f>
        <v>0</v>
      </c>
      <c r="AB60" s="47"/>
    </row>
    <row r="61" s="41" customFormat="true" ht="16.5" hidden="false" customHeight="true" outlineLevel="0" collapsed="false">
      <c r="A61" s="41" t="n">
        <f aca="false">A60-1</f>
        <v>2</v>
      </c>
      <c r="B61" s="23" t="s">
        <v>93</v>
      </c>
      <c r="C61" s="23" t="s">
        <v>94</v>
      </c>
      <c r="D61" s="23" t="s">
        <v>63</v>
      </c>
      <c r="E61" s="23" t="s">
        <v>92</v>
      </c>
      <c r="F61" s="43" t="n">
        <f aca="false">H71</f>
        <v>1.04999999999939</v>
      </c>
      <c r="G61" s="58" t="n">
        <f aca="false">'縣153(麥寮-好收)上行'!B170/60</f>
        <v>1.43888888888889</v>
      </c>
      <c r="H61" s="43" t="n">
        <f aca="false">F61*1000/G61*0.06</f>
        <v>43.7837837837585</v>
      </c>
      <c r="I61" s="43" t="n">
        <f aca="false">F61*1000/(G61*60-SUM(J61:W61))*3.6</f>
        <v>43.7837837837585</v>
      </c>
      <c r="J61" s="44" t="n">
        <f aca="false">'縣153(麥寮-好收)上行'!F170</f>
        <v>0</v>
      </c>
      <c r="K61" s="44" t="n">
        <f aca="false">'縣153(麥寮-好收)上行'!G170</f>
        <v>0</v>
      </c>
      <c r="L61" s="44" t="n">
        <f aca="false">'縣153(麥寮-好收)上行'!H170</f>
        <v>0</v>
      </c>
      <c r="M61" s="44" t="n">
        <f aca="false">'縣153(麥寮-好收)上行'!I170</f>
        <v>0</v>
      </c>
      <c r="N61" s="44" t="n">
        <f aca="false">'縣153(麥寮-好收)上行'!J170</f>
        <v>0</v>
      </c>
      <c r="O61" s="44" t="n">
        <f aca="false">'縣153(麥寮-好收)上行'!K170</f>
        <v>0</v>
      </c>
      <c r="P61" s="44" t="n">
        <f aca="false">'縣153(麥寮-好收)上行'!M170</f>
        <v>0</v>
      </c>
      <c r="Q61" s="44" t="n">
        <f aca="false">'縣153(麥寮-好收)上行'!N170</f>
        <v>0</v>
      </c>
      <c r="R61" s="44" t="n">
        <f aca="false">'縣153(麥寮-好收)上行'!O170</f>
        <v>0</v>
      </c>
      <c r="S61" s="44" t="n">
        <f aca="false">'縣153(麥寮-好收)上行'!P170</f>
        <v>0</v>
      </c>
      <c r="T61" s="44" t="n">
        <f aca="false">'縣153(麥寮-好收)上行'!Q170</f>
        <v>0</v>
      </c>
      <c r="U61" s="44" t="n">
        <f aca="false">'縣153(麥寮-好收)上行'!R170</f>
        <v>0</v>
      </c>
      <c r="V61" s="44" t="n">
        <f aca="false">'縣153(麥寮-好收)上行'!S170</f>
        <v>0</v>
      </c>
      <c r="W61" s="44" t="n">
        <f aca="false">'縣153(麥寮-好收)上行'!U170</f>
        <v>0</v>
      </c>
      <c r="X61" s="44" t="n">
        <f aca="false">'縣153(麥寮-好收)上行'!V170</f>
        <v>0</v>
      </c>
      <c r="Y61" s="44" t="n">
        <f aca="false">'縣153(麥寮-好收)上行'!W170</f>
        <v>0.666666666666667</v>
      </c>
      <c r="Z61" s="44" t="n">
        <f aca="false">'縣153(麥寮-好收)上行'!X170</f>
        <v>1</v>
      </c>
      <c r="AA61" s="44" t="n">
        <f aca="false">'縣153(麥寮-好收)上行'!Y170</f>
        <v>0</v>
      </c>
      <c r="AB61" s="47"/>
    </row>
    <row r="62" s="41" customFormat="true" ht="16.5" hidden="false" customHeight="true" outlineLevel="0" collapsed="false">
      <c r="A62" s="41" t="n">
        <f aca="false">A61-1</f>
        <v>1</v>
      </c>
      <c r="B62" s="23" t="s">
        <v>63</v>
      </c>
      <c r="C62" s="23" t="s">
        <v>92</v>
      </c>
      <c r="D62" s="23" t="s">
        <v>90</v>
      </c>
      <c r="E62" s="23" t="s">
        <v>91</v>
      </c>
      <c r="F62" s="43" t="n">
        <f aca="false">H70</f>
        <v>2.46666666666715</v>
      </c>
      <c r="G62" s="58" t="n">
        <f aca="false">'縣153(麥寮-好收)上行'!B171/60</f>
        <v>3.75</v>
      </c>
      <c r="H62" s="43" t="n">
        <f aca="false">F62*1000/G62*0.06</f>
        <v>39.4666666666744</v>
      </c>
      <c r="I62" s="43" t="n">
        <f aca="false">F62*1000/(G62*60-SUM(J62:W62))*3.6</f>
        <v>40.4863221884578</v>
      </c>
      <c r="J62" s="44" t="n">
        <f aca="false">'縣153(麥寮-好收)上行'!F171</f>
        <v>0</v>
      </c>
      <c r="K62" s="44" t="n">
        <f aca="false">'縣153(麥寮-好收)上行'!G171</f>
        <v>0</v>
      </c>
      <c r="L62" s="44" t="n">
        <f aca="false">'縣153(麥寮-好收)上行'!H171</f>
        <v>0</v>
      </c>
      <c r="M62" s="44" t="n">
        <f aca="false">'縣153(麥寮-好收)上行'!I171</f>
        <v>0</v>
      </c>
      <c r="N62" s="44" t="n">
        <f aca="false">'縣153(麥寮-好收)上行'!J171</f>
        <v>0</v>
      </c>
      <c r="O62" s="44" t="n">
        <f aca="false">'縣153(麥寮-好收)上行'!K171</f>
        <v>0</v>
      </c>
      <c r="P62" s="44" t="n">
        <f aca="false">'縣153(麥寮-好收)上行'!M171</f>
        <v>0</v>
      </c>
      <c r="Q62" s="44" t="n">
        <f aca="false">'縣153(麥寮-好收)上行'!N171</f>
        <v>5.66666666666667</v>
      </c>
      <c r="R62" s="44" t="n">
        <f aca="false">'縣153(麥寮-好收)上行'!O171</f>
        <v>0</v>
      </c>
      <c r="S62" s="44" t="n">
        <f aca="false">'縣153(麥寮-好收)上行'!P171</f>
        <v>0</v>
      </c>
      <c r="T62" s="44" t="n">
        <f aca="false">'縣153(麥寮-好收)上行'!Q171</f>
        <v>0</v>
      </c>
      <c r="U62" s="44" t="n">
        <f aca="false">'縣153(麥寮-好收)上行'!R171</f>
        <v>0</v>
      </c>
      <c r="V62" s="44" t="n">
        <f aca="false">'縣153(麥寮-好收)上行'!S171</f>
        <v>0</v>
      </c>
      <c r="W62" s="44" t="n">
        <f aca="false">'縣153(麥寮-好收)上行'!U171</f>
        <v>0</v>
      </c>
      <c r="X62" s="44" t="n">
        <f aca="false">'縣153(麥寮-好收)上行'!V171</f>
        <v>0.666666666666667</v>
      </c>
      <c r="Y62" s="44" t="n">
        <f aca="false">'縣153(麥寮-好收)上行'!W171</f>
        <v>0</v>
      </c>
      <c r="Z62" s="44" t="n">
        <f aca="false">'縣153(麥寮-好收)上行'!X171</f>
        <v>1</v>
      </c>
      <c r="AA62" s="44" t="n">
        <f aca="false">'縣153(麥寮-好收)上行'!Y171</f>
        <v>0</v>
      </c>
      <c r="AB62" s="47"/>
    </row>
    <row r="63" s="41" customFormat="true" ht="16.5" hidden="false" customHeight="true" outlineLevel="0" collapsed="false">
      <c r="B63" s="59" t="s">
        <v>50</v>
      </c>
      <c r="C63" s="59"/>
      <c r="D63" s="59"/>
      <c r="E63" s="59"/>
      <c r="F63" s="43" t="n">
        <f aca="false">SUM(F39:F62)</f>
        <v>19.6333333333337</v>
      </c>
      <c r="G63" s="58" t="n">
        <f aca="false">SUM(G39:G62)</f>
        <v>25.0222222222222</v>
      </c>
      <c r="H63" s="43" t="n">
        <f aca="false">F63*1000/G63*0.06</f>
        <v>47.0781527531092</v>
      </c>
      <c r="I63" s="43" t="n">
        <f aca="false">F63*1000/(G63*60-SUM(J63:W63))*3.6</f>
        <v>48.2676986114282</v>
      </c>
      <c r="J63" s="44" t="n">
        <f aca="false">SUM(J39:J62)</f>
        <v>0</v>
      </c>
      <c r="K63" s="44" t="n">
        <f aca="false">SUM(K39:K62)</f>
        <v>0</v>
      </c>
      <c r="L63" s="44" t="n">
        <f aca="false">SUM(L39:L62)</f>
        <v>0</v>
      </c>
      <c r="M63" s="44" t="n">
        <f aca="false">SUM(M39:M62)</f>
        <v>0</v>
      </c>
      <c r="N63" s="44" t="n">
        <f aca="false">SUM(N39:N62)</f>
        <v>0</v>
      </c>
      <c r="O63" s="44" t="n">
        <f aca="false">SUM(O39:O62)</f>
        <v>0</v>
      </c>
      <c r="P63" s="44" t="n">
        <f aca="false">SUM(P39:P62)</f>
        <v>0</v>
      </c>
      <c r="Q63" s="44" t="n">
        <f aca="false">SUM(Q39:Q62)</f>
        <v>37</v>
      </c>
      <c r="R63" s="44" t="n">
        <f aca="false">SUM(R39:R62)</f>
        <v>0</v>
      </c>
      <c r="S63" s="44" t="n">
        <f aca="false">SUM(S39:S62)</f>
        <v>0</v>
      </c>
      <c r="T63" s="44" t="n">
        <f aca="false">SUM(T39:T62)</f>
        <v>0</v>
      </c>
      <c r="U63" s="44" t="n">
        <f aca="false">SUM(U39:U62)</f>
        <v>0</v>
      </c>
      <c r="V63" s="44" t="n">
        <f aca="false">SUM(V39:V62)</f>
        <v>0</v>
      </c>
      <c r="W63" s="44" t="n">
        <f aca="false">SUM(W39:W62)</f>
        <v>0</v>
      </c>
      <c r="X63" s="44" t="n">
        <f aca="false">SUM(X39:X62)</f>
        <v>1.66666666666667</v>
      </c>
      <c r="Y63" s="44" t="n">
        <f aca="false">SUM(Y39:Y62)</f>
        <v>2.33333333333333</v>
      </c>
      <c r="Z63" s="46"/>
      <c r="AA63" s="46"/>
      <c r="AB63" s="47"/>
    </row>
    <row r="64" s="41" customFormat="true" ht="16.5" hidden="false" customHeight="true" outlineLevel="0" collapsed="false">
      <c r="B64" s="59" t="s">
        <v>51</v>
      </c>
      <c r="C64" s="59"/>
      <c r="D64" s="59"/>
      <c r="E64" s="59"/>
      <c r="F64" s="59"/>
      <c r="G64" s="59"/>
      <c r="H64" s="59"/>
      <c r="I64" s="59"/>
      <c r="J64" s="60" t="n">
        <f aca="false">SUM(J63:O63)</f>
        <v>0</v>
      </c>
      <c r="K64" s="60"/>
      <c r="L64" s="60"/>
      <c r="M64" s="60"/>
      <c r="N64" s="60"/>
      <c r="O64" s="60"/>
      <c r="P64" s="60"/>
      <c r="Q64" s="60" t="n">
        <f aca="false">SUM(P63:W63)</f>
        <v>37</v>
      </c>
      <c r="R64" s="60"/>
      <c r="S64" s="60"/>
      <c r="T64" s="60"/>
      <c r="U64" s="60"/>
      <c r="V64" s="60"/>
      <c r="W64" s="60"/>
      <c r="X64" s="46"/>
      <c r="Y64" s="46"/>
      <c r="Z64" s="46"/>
      <c r="AA64" s="46"/>
      <c r="AB64" s="47"/>
    </row>
    <row r="65" s="41" customFormat="true" ht="16.5" hidden="false" customHeight="true" outlineLevel="0" collapsed="false">
      <c r="B65" s="59" t="s">
        <v>52</v>
      </c>
      <c r="C65" s="59"/>
      <c r="D65" s="59"/>
      <c r="E65" s="59"/>
      <c r="F65" s="59"/>
      <c r="G65" s="59"/>
      <c r="H65" s="59"/>
      <c r="I65" s="59"/>
      <c r="J65" s="61" t="n">
        <f aca="false">IF($J64=0,0,J63/$J64*100)</f>
        <v>0</v>
      </c>
      <c r="K65" s="61" t="n">
        <f aca="false">IF($J64=0,0,K63/$J64*100)</f>
        <v>0</v>
      </c>
      <c r="L65" s="61" t="n">
        <f aca="false">IF($J64=0,0,L63/$J64*100)</f>
        <v>0</v>
      </c>
      <c r="M65" s="61" t="n">
        <f aca="false">IF($J64=0,0,M63/$J64*100)</f>
        <v>0</v>
      </c>
      <c r="N65" s="61" t="n">
        <f aca="false">IF($J64=0,0,N63/$J64*100)</f>
        <v>0</v>
      </c>
      <c r="O65" s="61" t="n">
        <f aca="false">IF($J64=0,0,O63/$J64*100)</f>
        <v>0</v>
      </c>
      <c r="P65" s="61" t="n">
        <f aca="false">IF($J64=0,0,P63/$J64*100)</f>
        <v>0</v>
      </c>
      <c r="Q65" s="61" t="n">
        <f aca="false">IF($Q64=0,0,Q63/$Q64*100)</f>
        <v>100</v>
      </c>
      <c r="R65" s="61" t="n">
        <f aca="false">IF($Q64=0,0,R63/$Q64*100)</f>
        <v>0</v>
      </c>
      <c r="S65" s="61" t="n">
        <f aca="false">IF($Q64=0,0,S63/$Q64*100)</f>
        <v>0</v>
      </c>
      <c r="T65" s="61" t="n">
        <f aca="false">IF($Q64=0,0,T63/$Q64*100)</f>
        <v>0</v>
      </c>
      <c r="U65" s="61" t="n">
        <f aca="false">IF($Q64=0,0,U63/$Q64*100)</f>
        <v>0</v>
      </c>
      <c r="V65" s="61" t="n">
        <f aca="false">IF($Q64=0,0,V63/$Q64*100)</f>
        <v>0</v>
      </c>
      <c r="W65" s="61" t="n">
        <f aca="false">IF($Q64=0,0,W63/$Q64*100)</f>
        <v>0</v>
      </c>
      <c r="X65" s="46"/>
      <c r="Y65" s="46"/>
      <c r="Z65" s="46"/>
      <c r="AA65" s="46"/>
      <c r="AB65" s="47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18"/>
      <c r="B67" s="24"/>
      <c r="C67" s="24"/>
      <c r="D67" s="24"/>
      <c r="E67" s="24"/>
      <c r="F67" s="62"/>
      <c r="G67" s="63"/>
      <c r="H67" s="62"/>
      <c r="I67" s="62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6.5" hidden="false" customHeight="true" outlineLevel="0" collapsed="false">
      <c r="A68" s="64"/>
      <c r="B68" s="65" t="s">
        <v>54</v>
      </c>
      <c r="C68" s="65"/>
      <c r="D68" s="64"/>
      <c r="E68" s="64"/>
      <c r="F68" s="64"/>
      <c r="G68" s="64"/>
      <c r="H68" s="64"/>
      <c r="I68" s="65" t="s">
        <v>55</v>
      </c>
      <c r="J68" s="65"/>
      <c r="K68" s="65"/>
      <c r="L68" s="65" t="s">
        <v>56</v>
      </c>
      <c r="M68" s="65"/>
      <c r="N68" s="65"/>
      <c r="O68" s="65" t="s">
        <v>50</v>
      </c>
      <c r="P68" s="65"/>
      <c r="Q68" s="66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64"/>
      <c r="B69" s="67" t="s">
        <v>30</v>
      </c>
      <c r="C69" s="67"/>
      <c r="D69" s="67"/>
      <c r="E69" s="67"/>
      <c r="F69" s="68" t="s">
        <v>57</v>
      </c>
      <c r="G69" s="68" t="s">
        <v>58</v>
      </c>
      <c r="H69" s="68" t="s">
        <v>50</v>
      </c>
      <c r="I69" s="68" t="s">
        <v>31</v>
      </c>
      <c r="J69" s="68" t="s">
        <v>32</v>
      </c>
      <c r="K69" s="68" t="s">
        <v>59</v>
      </c>
      <c r="L69" s="68" t="s">
        <v>31</v>
      </c>
      <c r="M69" s="68" t="s">
        <v>32</v>
      </c>
      <c r="N69" s="68" t="s">
        <v>59</v>
      </c>
      <c r="O69" s="68" t="s">
        <v>31</v>
      </c>
      <c r="P69" s="68" t="s">
        <v>32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64" t="n">
        <f aca="false">A69+1</f>
        <v>1</v>
      </c>
      <c r="B70" s="23" t="s">
        <v>90</v>
      </c>
      <c r="C70" s="23" t="s">
        <v>91</v>
      </c>
      <c r="D70" s="23" t="s">
        <v>63</v>
      </c>
      <c r="E70" s="23" t="s">
        <v>92</v>
      </c>
      <c r="F70" s="69" t="n">
        <f aca="false">'縣153(麥寮-好收)下行'!E148</f>
        <v>1.26666666666667</v>
      </c>
      <c r="G70" s="69" t="n">
        <f aca="false">'縣153(麥寮-好收)上行'!E171</f>
        <v>3.66666666666764</v>
      </c>
      <c r="H70" s="69" t="n">
        <f aca="false">(F70+G70)/2</f>
        <v>2.46666666666715</v>
      </c>
      <c r="I70" s="70" t="n">
        <f aca="false">G5</f>
        <v>2.85555555555556</v>
      </c>
      <c r="J70" s="71" t="n">
        <f aca="false">H70*1000/I70*0.06</f>
        <v>51.8287937743293</v>
      </c>
      <c r="K70" s="70" t="n">
        <f aca="false">SUM(J6:W6)/60</f>
        <v>0</v>
      </c>
      <c r="L70" s="70" t="n">
        <f aca="false">G62</f>
        <v>3.75</v>
      </c>
      <c r="M70" s="71" t="n">
        <f aca="false">H70*1000/L70*0.06</f>
        <v>39.4666666666744</v>
      </c>
      <c r="N70" s="70" t="n">
        <f aca="false">SUM(J62:W62)/60</f>
        <v>0.0944444444444445</v>
      </c>
      <c r="O70" s="70" t="n">
        <f aca="false">(I70+L70)/2</f>
        <v>3.30277777777778</v>
      </c>
      <c r="P70" s="71" t="n">
        <f aca="false">H70*1000/O70*0.06</f>
        <v>44.8107653490416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2</v>
      </c>
      <c r="B71" s="23" t="s">
        <v>63</v>
      </c>
      <c r="C71" s="23" t="s">
        <v>92</v>
      </c>
      <c r="D71" s="23" t="s">
        <v>93</v>
      </c>
      <c r="E71" s="23" t="s">
        <v>94</v>
      </c>
      <c r="F71" s="69" t="n">
        <f aca="false">'縣153(麥寮-好收)下行'!E149</f>
        <v>1.16666666666643</v>
      </c>
      <c r="G71" s="69" t="n">
        <f aca="false">'縣153(麥寮-好收)上行'!E170</f>
        <v>0.933333333332361</v>
      </c>
      <c r="H71" s="69" t="n">
        <f aca="false">(F71+G71)/2</f>
        <v>1.04999999999939</v>
      </c>
      <c r="I71" s="70" t="n">
        <f aca="false">G6</f>
        <v>1.57222222222222</v>
      </c>
      <c r="J71" s="71" t="n">
        <f aca="false">H71*1000/I71*0.06</f>
        <v>40.0706713780687</v>
      </c>
      <c r="K71" s="70" t="n">
        <f aca="false">SUM(J7:W7)/60</f>
        <v>0</v>
      </c>
      <c r="L71" s="70" t="n">
        <f aca="false">G61</f>
        <v>1.43888888888889</v>
      </c>
      <c r="M71" s="71" t="n">
        <f aca="false">H71*1000/L71*0.06</f>
        <v>43.7837837837585</v>
      </c>
      <c r="N71" s="70" t="n">
        <f aca="false">SUM(J61:W61)/60</f>
        <v>0</v>
      </c>
      <c r="O71" s="70" t="n">
        <f aca="false">(I71+L71)/2</f>
        <v>1.50555555555556</v>
      </c>
      <c r="P71" s="71" t="n">
        <f aca="false">H71*1000/O71*0.06</f>
        <v>41.8450184501603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3</v>
      </c>
      <c r="B72" s="23" t="s">
        <v>93</v>
      </c>
      <c r="C72" s="23" t="s">
        <v>94</v>
      </c>
      <c r="D72" s="23" t="s">
        <v>93</v>
      </c>
      <c r="E72" s="23" t="s">
        <v>95</v>
      </c>
      <c r="F72" s="69" t="n">
        <f aca="false">'縣153(麥寮-好收)下行'!E150</f>
        <v>7.59999999999952</v>
      </c>
      <c r="G72" s="69" t="n">
        <f aca="false">'縣153(麥寮-好收)上行'!E169</f>
        <v>5.66666666666813</v>
      </c>
      <c r="H72" s="69" t="n">
        <f aca="false">(F72+G72)/2</f>
        <v>6.63333333333382</v>
      </c>
      <c r="I72" s="70" t="n">
        <f aca="false">G7</f>
        <v>3.93333333333333</v>
      </c>
      <c r="J72" s="71" t="n">
        <f aca="false">H72*1000/I72*0.06</f>
        <v>101.186440677974</v>
      </c>
      <c r="K72" s="70" t="n">
        <f aca="false">SUM(J8:W8)/60</f>
        <v>0.411111111111111</v>
      </c>
      <c r="L72" s="70" t="n">
        <f aca="false">G60</f>
        <v>6.01111111111111</v>
      </c>
      <c r="M72" s="71" t="n">
        <f aca="false">H72*1000/L72*0.06</f>
        <v>66.2107208872507</v>
      </c>
      <c r="N72" s="70" t="n">
        <f aca="false">SUM(J60:W60)/60</f>
        <v>0.344444444444444</v>
      </c>
      <c r="O72" s="70" t="n">
        <f aca="false">(I72+L72)/2</f>
        <v>4.97222222222222</v>
      </c>
      <c r="P72" s="71" t="n">
        <f aca="false">H72*1000/O72*0.06</f>
        <v>80.044692737436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4</v>
      </c>
      <c r="B73" s="23" t="s">
        <v>93</v>
      </c>
      <c r="C73" s="23" t="s">
        <v>95</v>
      </c>
      <c r="D73" s="23" t="s">
        <v>96</v>
      </c>
      <c r="E73" s="23" t="s">
        <v>97</v>
      </c>
      <c r="F73" s="69" t="n">
        <f aca="false">'縣153(麥寮-好收)下行'!E151</f>
        <v>2.20000000000146</v>
      </c>
      <c r="G73" s="69" t="n">
        <f aca="false">'縣153(麥寮-好收)上行'!E168</f>
        <v>3.39999999999975</v>
      </c>
      <c r="H73" s="69" t="n">
        <f aca="false">(F73+G73)/2</f>
        <v>2.80000000000061</v>
      </c>
      <c r="I73" s="70" t="n">
        <f aca="false">G8</f>
        <v>6.22777777777778</v>
      </c>
      <c r="J73" s="71" t="n">
        <f aca="false">H73*1000/I73*0.06</f>
        <v>26.9759143621825</v>
      </c>
      <c r="K73" s="70" t="n">
        <f aca="false">SUM(J8:W8)/60</f>
        <v>0.411111111111111</v>
      </c>
      <c r="L73" s="70" t="n">
        <f aca="false">G59</f>
        <v>5.55</v>
      </c>
      <c r="M73" s="71" t="n">
        <f aca="false">H73*1000/L73*0.06</f>
        <v>30.2702702702768</v>
      </c>
      <c r="N73" s="70" t="n">
        <f aca="false">SUM(J59:W59)/60</f>
        <v>0</v>
      </c>
      <c r="O73" s="70" t="n">
        <f aca="false">(I73+L73)/2</f>
        <v>5.88888888888889</v>
      </c>
      <c r="P73" s="71" t="n">
        <f aca="false">H73*1000/O73*0.06</f>
        <v>28.5283018867986</v>
      </c>
      <c r="X73" s="18"/>
      <c r="AB73" s="21"/>
      <c r="AC73" s="22"/>
      <c r="AD73" s="18"/>
    </row>
    <row r="74" customFormat="false" ht="16.2" hidden="false" customHeight="false" outlineLevel="0" collapsed="false">
      <c r="A74" s="64" t="n">
        <f aca="false">A73+1</f>
        <v>5</v>
      </c>
      <c r="B74" s="23" t="s">
        <v>96</v>
      </c>
      <c r="C74" s="23" t="s">
        <v>97</v>
      </c>
      <c r="D74" s="23" t="s">
        <v>98</v>
      </c>
      <c r="E74" s="23" t="s">
        <v>99</v>
      </c>
      <c r="F74" s="69" t="n">
        <f aca="false">'縣153(麥寮-好收)下行'!E152</f>
        <v>0.999999999999029</v>
      </c>
      <c r="G74" s="69" t="n">
        <f aca="false">'縣153(麥寮-好收)上行'!E167</f>
        <v>0.933333333332122</v>
      </c>
      <c r="H74" s="69" t="n">
        <f aca="false">(F74+G74)/2</f>
        <v>0.966666666665575</v>
      </c>
      <c r="I74" s="70" t="n">
        <f aca="false">G9</f>
        <v>3.59444444444444</v>
      </c>
      <c r="J74" s="71" t="n">
        <f aca="false">H74*1000/I74*0.06</f>
        <v>16.1360123647422</v>
      </c>
      <c r="K74" s="70" t="n">
        <f aca="false">SUM(J9:W9)/60</f>
        <v>0.0166666666666667</v>
      </c>
      <c r="L74" s="70" t="n">
        <f aca="false">G58</f>
        <v>2.20555555555556</v>
      </c>
      <c r="M74" s="71" t="n">
        <f aca="false">H74*1000/L74*0.06</f>
        <v>26.2972292191139</v>
      </c>
      <c r="N74" s="70" t="n">
        <f aca="false">SUM(J58:W58)/60</f>
        <v>0.0111111111111111</v>
      </c>
      <c r="O74" s="70" t="n">
        <f aca="false">(I74+L74)/2</f>
        <v>2.9</v>
      </c>
      <c r="P74" s="71" t="n">
        <f aca="false">H74*1000/O74*0.06</f>
        <v>19.9999999999774</v>
      </c>
      <c r="X74" s="18"/>
      <c r="AB74" s="21"/>
      <c r="AC74" s="22"/>
      <c r="AD74" s="18"/>
    </row>
    <row r="75" customFormat="false" ht="16.2" hidden="false" customHeight="false" outlineLevel="0" collapsed="false">
      <c r="A75" s="64" t="n">
        <f aca="false">A74+1</f>
        <v>6</v>
      </c>
      <c r="B75" s="23" t="s">
        <v>98</v>
      </c>
      <c r="C75" s="23" t="s">
        <v>99</v>
      </c>
      <c r="D75" s="23" t="s">
        <v>100</v>
      </c>
      <c r="E75" s="23" t="s">
        <v>101</v>
      </c>
      <c r="F75" s="69" t="n">
        <f aca="false">'縣153(麥寮-好收)下行'!E153</f>
        <v>6.60000000000024</v>
      </c>
      <c r="G75" s="69" t="n">
        <f aca="false">'縣153(麥寮-好收)上行'!E166</f>
        <v>4.83333333333406</v>
      </c>
      <c r="H75" s="69" t="n">
        <f aca="false">(F75+G75)/2</f>
        <v>5.71666666666715</v>
      </c>
      <c r="I75" s="70" t="n">
        <f aca="false">G10</f>
        <v>7.21666666666667</v>
      </c>
      <c r="J75" s="71" t="n">
        <f aca="false">H75*1000/I75*0.06</f>
        <v>47.5288683602812</v>
      </c>
      <c r="K75" s="70" t="n">
        <f aca="false">SUM(J10:W10)/60</f>
        <v>0</v>
      </c>
      <c r="L75" s="70" t="n">
        <f aca="false">G57</f>
        <v>6.06666666666667</v>
      </c>
      <c r="M75" s="71" t="n">
        <f aca="false">H75*1000/L75*0.06</f>
        <v>56.5384615384663</v>
      </c>
      <c r="N75" s="70" t="n">
        <f aca="false">SUM(J57:W57)/60</f>
        <v>0.166666666666667</v>
      </c>
      <c r="O75" s="70" t="n">
        <f aca="false">(I75+L75)/2</f>
        <v>6.64166666666667</v>
      </c>
      <c r="P75" s="71" t="n">
        <f aca="false">H75*1000/O75*0.06</f>
        <v>51.6436637390257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7</v>
      </c>
      <c r="B76" s="64"/>
      <c r="C76" s="10"/>
      <c r="D76" s="64"/>
      <c r="E76" s="64"/>
      <c r="F76" s="69" t="n">
        <f aca="false">'縣153(麥寮-好收)下行'!E154</f>
        <v>0</v>
      </c>
      <c r="G76" s="69" t="n">
        <f aca="false">'縣153(麥寮-好收)上行'!E165</f>
        <v>0</v>
      </c>
      <c r="H76" s="69" t="n">
        <f aca="false">(F76+G76)/2</f>
        <v>0</v>
      </c>
      <c r="I76" s="70" t="n">
        <f aca="false">G11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6</f>
        <v>0</v>
      </c>
      <c r="M76" s="71" t="e">
        <f aca="false">H76*1000/L76*0.06</f>
        <v>#DIV/0!</v>
      </c>
      <c r="N76" s="70" t="n">
        <f aca="false">SUM(J56:W56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8</v>
      </c>
      <c r="B77" s="64"/>
      <c r="C77" s="10"/>
      <c r="D77" s="64"/>
      <c r="E77" s="64"/>
      <c r="F77" s="69" t="n">
        <f aca="false">'縣153(麥寮-好收)下行'!E155</f>
        <v>0</v>
      </c>
      <c r="G77" s="69" t="n">
        <f aca="false">'縣153(麥寮-好收)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5</f>
        <v>0</v>
      </c>
      <c r="M77" s="71" t="e">
        <f aca="false">H77*1000/L77*0.06</f>
        <v>#DIV/0!</v>
      </c>
      <c r="N77" s="70" t="n">
        <f aca="false">SUM(J55:W55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9</v>
      </c>
      <c r="B78" s="64"/>
      <c r="C78" s="10"/>
      <c r="D78" s="64"/>
      <c r="E78" s="64"/>
      <c r="F78" s="69" t="n">
        <f aca="false">'縣153(麥寮-好收)下行'!E156</f>
        <v>0</v>
      </c>
      <c r="G78" s="69" t="n">
        <f aca="false">'縣153(麥寮-好收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4</f>
        <v>0</v>
      </c>
      <c r="M78" s="71" t="e">
        <f aca="false">H78*1000/L78*0.06</f>
        <v>#DIV/0!</v>
      </c>
      <c r="N78" s="70" t="n">
        <f aca="false">SUM(J54:W54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0</v>
      </c>
      <c r="B79" s="64"/>
      <c r="C79" s="10"/>
      <c r="D79" s="64"/>
      <c r="E79" s="64"/>
      <c r="F79" s="69" t="n">
        <f aca="false">'縣153(麥寮-好收)下行'!E157</f>
        <v>0</v>
      </c>
      <c r="G79" s="69" t="n">
        <f aca="false">'縣153(麥寮-好收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3</f>
        <v>0</v>
      </c>
      <c r="M79" s="71" t="e">
        <f aca="false">H79*1000/L79*0.06</f>
        <v>#DIV/0!</v>
      </c>
      <c r="N79" s="70" t="n">
        <f aca="false">SUM(J53:W53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1</v>
      </c>
      <c r="B80" s="64"/>
      <c r="C80" s="10"/>
      <c r="D80" s="64"/>
      <c r="E80" s="64"/>
      <c r="F80" s="69" t="n">
        <f aca="false">'縣153(麥寮-好收)下行'!E158</f>
        <v>0</v>
      </c>
      <c r="G80" s="69" t="n">
        <f aca="false">'縣153(麥寮-好收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2</f>
        <v>0</v>
      </c>
      <c r="M80" s="71" t="e">
        <f aca="false">H80*1000/L80*0.06</f>
        <v>#DIV/0!</v>
      </c>
      <c r="N80" s="70" t="n">
        <f aca="false">SUM(J52:W52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2</v>
      </c>
      <c r="B81" s="64"/>
      <c r="C81" s="10"/>
      <c r="D81" s="64"/>
      <c r="E81" s="64"/>
      <c r="F81" s="69" t="n">
        <f aca="false">'縣153(麥寮-好收)下行'!E159</f>
        <v>0</v>
      </c>
      <c r="G81" s="69" t="n">
        <f aca="false">'縣153(麥寮-好收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51</f>
        <v>0</v>
      </c>
      <c r="M81" s="71" t="e">
        <f aca="false">H81*1000/L81*0.06</f>
        <v>#DIV/0!</v>
      </c>
      <c r="N81" s="70" t="n">
        <f aca="false">SUM(J51:W51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3</v>
      </c>
      <c r="B82" s="64"/>
      <c r="C82" s="10"/>
      <c r="D82" s="64"/>
      <c r="E82" s="64"/>
      <c r="F82" s="69" t="n">
        <f aca="false">'縣153(麥寮-好收)下行'!E160</f>
        <v>0</v>
      </c>
      <c r="G82" s="69" t="n">
        <f aca="false">'縣153(麥寮-好收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50</f>
        <v>0</v>
      </c>
      <c r="M82" s="71" t="e">
        <f aca="false">H82*1000/L82*0.06</f>
        <v>#DIV/0!</v>
      </c>
      <c r="N82" s="70" t="n">
        <f aca="false">SUM(J50:W50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4</v>
      </c>
      <c r="B83" s="64"/>
      <c r="C83" s="10"/>
      <c r="D83" s="64"/>
      <c r="E83" s="64"/>
      <c r="F83" s="69" t="n">
        <f aca="false">'縣153(麥寮-好收)下行'!E161</f>
        <v>0</v>
      </c>
      <c r="G83" s="69" t="n">
        <f aca="false">'縣153(麥寮-好收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9</f>
        <v>0</v>
      </c>
      <c r="M83" s="71" t="e">
        <f aca="false">H83*1000/L83*0.06</f>
        <v>#DIV/0!</v>
      </c>
      <c r="N83" s="70" t="n">
        <f aca="false">SUM(J49:W49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5</v>
      </c>
      <c r="B84" s="64"/>
      <c r="C84" s="10"/>
      <c r="D84" s="64"/>
      <c r="E84" s="64"/>
      <c r="F84" s="69" t="n">
        <f aca="false">'縣153(麥寮-好收)下行'!E162</f>
        <v>0</v>
      </c>
      <c r="G84" s="69" t="n">
        <f aca="false">'縣153(麥寮-好收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8</f>
        <v>0</v>
      </c>
      <c r="M84" s="71" t="e">
        <f aca="false">H84*1000/L84*0.06</f>
        <v>#DIV/0!</v>
      </c>
      <c r="N84" s="70" t="n">
        <f aca="false">SUM(J48:W48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6</v>
      </c>
      <c r="B85" s="64"/>
      <c r="C85" s="10"/>
      <c r="D85" s="64"/>
      <c r="E85" s="64"/>
      <c r="F85" s="69" t="n">
        <f aca="false">'縣153(麥寮-好收)下行'!E163</f>
        <v>0</v>
      </c>
      <c r="G85" s="69" t="n">
        <f aca="false">'縣153(麥寮-好收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7</f>
        <v>0</v>
      </c>
      <c r="M85" s="71" t="e">
        <f aca="false">H85*1000/L85*0.06</f>
        <v>#DIV/0!</v>
      </c>
      <c r="N85" s="70" t="n">
        <f aca="false">SUM(J47:W47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64" t="n">
        <f aca="false">A85+1</f>
        <v>17</v>
      </c>
      <c r="B86" s="64"/>
      <c r="C86" s="10"/>
      <c r="D86" s="64"/>
      <c r="E86" s="64"/>
      <c r="F86" s="69" t="n">
        <f aca="false">'縣153(麥寮-好收)下行'!E164</f>
        <v>0</v>
      </c>
      <c r="G86" s="69" t="n">
        <f aca="false">'縣153(麥寮-好收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6</f>
        <v>0</v>
      </c>
      <c r="M86" s="71" t="e">
        <f aca="false">H86*1000/L86*0.06</f>
        <v>#DIV/0!</v>
      </c>
      <c r="N86" s="70" t="n">
        <f aca="false">SUM(J46:W46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8</v>
      </c>
      <c r="B87" s="64"/>
      <c r="C87" s="10"/>
      <c r="D87" s="64"/>
      <c r="E87" s="64"/>
      <c r="F87" s="69" t="n">
        <f aca="false">'縣153(麥寮-好收)下行'!E165</f>
        <v>0</v>
      </c>
      <c r="G87" s="69" t="n">
        <f aca="false">'縣153(麥寮-好收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5</f>
        <v>0</v>
      </c>
      <c r="M87" s="71" t="e">
        <f aca="false">H87*1000/L87*0.06</f>
        <v>#DIV/0!</v>
      </c>
      <c r="N87" s="70" t="n">
        <f aca="false">SUM(J45:W45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19</v>
      </c>
      <c r="B88" s="64"/>
      <c r="C88" s="10"/>
      <c r="D88" s="64"/>
      <c r="E88" s="64"/>
      <c r="F88" s="69" t="n">
        <f aca="false">'縣153(麥寮-好收)下行'!E166</f>
        <v>0</v>
      </c>
      <c r="G88" s="69" t="n">
        <f aca="false">'縣153(麥寮-好收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4</f>
        <v>0</v>
      </c>
      <c r="M88" s="71" t="e">
        <f aca="false">H88*1000/L88*0.06</f>
        <v>#DIV/0!</v>
      </c>
      <c r="N88" s="70" t="n">
        <f aca="false">SUM(J44:W44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0</v>
      </c>
      <c r="B89" s="64"/>
      <c r="C89" s="10"/>
      <c r="D89" s="64"/>
      <c r="E89" s="64"/>
      <c r="F89" s="69" t="n">
        <f aca="false">'縣153(麥寮-好收)下行'!E167</f>
        <v>0</v>
      </c>
      <c r="G89" s="69" t="n">
        <f aca="false">'縣153(麥寮-好收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3</f>
        <v>0</v>
      </c>
      <c r="M89" s="71" t="e">
        <f aca="false">H89*1000/L89*0.06</f>
        <v>#DIV/0!</v>
      </c>
      <c r="N89" s="70" t="n">
        <f aca="false">SUM(J43:W43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1</v>
      </c>
      <c r="B90" s="64"/>
      <c r="C90" s="10"/>
      <c r="D90" s="64"/>
      <c r="E90" s="64"/>
      <c r="F90" s="69" t="n">
        <f aca="false">'縣153(麥寮-好收)下行'!E168</f>
        <v>0</v>
      </c>
      <c r="G90" s="69" t="n">
        <f aca="false">'縣153(麥寮-好收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2</f>
        <v>0</v>
      </c>
      <c r="M90" s="71" t="e">
        <f aca="false">H90*1000/L90*0.06</f>
        <v>#DIV/0!</v>
      </c>
      <c r="N90" s="70" t="n">
        <f aca="false">SUM(J42:W42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2</v>
      </c>
      <c r="B91" s="64"/>
      <c r="C91" s="10"/>
      <c r="D91" s="64"/>
      <c r="E91" s="64"/>
      <c r="F91" s="69" t="n">
        <f aca="false">'縣153(麥寮-好收)下行'!E169</f>
        <v>0</v>
      </c>
      <c r="G91" s="69" t="n">
        <f aca="false">'縣153(麥寮-好收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41</f>
        <v>0</v>
      </c>
      <c r="M91" s="71" t="e">
        <f aca="false">H91*1000/L91*0.06</f>
        <v>#DIV/0!</v>
      </c>
      <c r="N91" s="70" t="n">
        <f aca="false">SUM(J41:W41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3</v>
      </c>
      <c r="B92" s="64"/>
      <c r="C92" s="10"/>
      <c r="D92" s="64"/>
      <c r="E92" s="64"/>
      <c r="F92" s="69" t="n">
        <f aca="false">'縣153(麥寮-好收)下行'!E170</f>
        <v>0</v>
      </c>
      <c r="G92" s="69" t="n">
        <f aca="false">'縣153(麥寮-好收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40</f>
        <v>0</v>
      </c>
      <c r="M92" s="71" t="e">
        <f aca="false">H92*1000/L92*0.06</f>
        <v>#DIV/0!</v>
      </c>
      <c r="N92" s="70" t="n">
        <f aca="false">SUM(J40:W40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64" t="n">
        <f aca="false">A92+1</f>
        <v>24</v>
      </c>
      <c r="B93" s="64"/>
      <c r="C93" s="10"/>
      <c r="D93" s="64"/>
      <c r="E93" s="64"/>
      <c r="F93" s="69" t="n">
        <f aca="false">'縣153(麥寮-好收)下行'!E171</f>
        <v>0</v>
      </c>
      <c r="G93" s="69" t="n">
        <f aca="false">'縣153(麥寮-好收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8:W28)/60</f>
        <v>0</v>
      </c>
      <c r="L93" s="70" t="n">
        <f aca="false">G39</f>
        <v>0</v>
      </c>
      <c r="M93" s="71" t="e">
        <f aca="false">H93*1000/L93*0.06</f>
        <v>#DIV/0!</v>
      </c>
      <c r="N93" s="70" t="n">
        <f aca="false">SUM(J39:W39)/60</f>
        <v>0</v>
      </c>
      <c r="O93" s="70" t="n">
        <f aca="false">(I93+L93)/2</f>
        <v>0</v>
      </c>
      <c r="P93" s="71" t="e">
        <f aca="false">H93*1000/O93*0.06</f>
        <v>#DIV/0!</v>
      </c>
      <c r="X93" s="18"/>
      <c r="Y93" s="18"/>
      <c r="Z93" s="18"/>
      <c r="AA93" s="18"/>
      <c r="AB93" s="18"/>
      <c r="AD93" s="18"/>
    </row>
    <row r="94" s="25" customFormat="true" ht="16.5" hidden="false" customHeight="true" outlineLevel="0" collapsed="false">
      <c r="A94" s="72"/>
      <c r="B94" s="65" t="s">
        <v>50</v>
      </c>
      <c r="C94" s="65"/>
      <c r="D94" s="65"/>
      <c r="E94" s="65"/>
      <c r="F94" s="72"/>
      <c r="G94" s="72"/>
      <c r="H94" s="71" t="n">
        <f aca="false">SUM(H70:H93)</f>
        <v>19.6333333333337</v>
      </c>
      <c r="I94" s="70" t="n">
        <f aca="false">SUM(I70:I93)</f>
        <v>25.4</v>
      </c>
      <c r="J94" s="71" t="n">
        <f aca="false">H94*1000/I94*0.06</f>
        <v>46.3779527559064</v>
      </c>
      <c r="K94" s="70" t="n">
        <f aca="false">SUM(K70:K93)</f>
        <v>0.838888888888889</v>
      </c>
      <c r="L94" s="70" t="n">
        <f aca="false">SUM(L70:L93)</f>
        <v>25.0222222222222</v>
      </c>
      <c r="M94" s="71" t="n">
        <f aca="false">H94*1000/L94*0.06</f>
        <v>47.0781527531092</v>
      </c>
      <c r="N94" s="70" t="n">
        <f aca="false">SUM(N70:N93)</f>
        <v>0.616666666666667</v>
      </c>
      <c r="O94" s="70" t="n">
        <f aca="false">SUM(O70:O93)</f>
        <v>25.2111111111111</v>
      </c>
      <c r="P94" s="71" t="n">
        <f aca="false">H94*1000/O94*0.06</f>
        <v>46.7254297047166</v>
      </c>
      <c r="Y94" s="73"/>
      <c r="Z94" s="73"/>
      <c r="AA94" s="73"/>
      <c r="AB94" s="73"/>
      <c r="AC94" s="31"/>
    </row>
    <row r="95" s="25" customFormat="true" ht="12" hidden="false" customHeight="true" outlineLevel="0" collapsed="false">
      <c r="F95" s="74"/>
      <c r="G95" s="75"/>
      <c r="H95" s="76"/>
      <c r="I95" s="76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31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78"/>
      <c r="G103" s="35"/>
      <c r="I103" s="1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7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24"/>
      <c r="C107" s="24"/>
      <c r="D107" s="24"/>
      <c r="E107" s="24"/>
      <c r="F107" s="62"/>
      <c r="G107" s="24"/>
      <c r="H107" s="24"/>
      <c r="I107" s="24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B110" s="24"/>
      <c r="C110" s="24"/>
      <c r="D110" s="24"/>
      <c r="E110" s="24"/>
      <c r="F110" s="62"/>
      <c r="G110" s="24"/>
      <c r="H110" s="24"/>
      <c r="I110" s="24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78"/>
      <c r="G118" s="78"/>
      <c r="H118" s="78"/>
      <c r="I118" s="78"/>
      <c r="J118" s="78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6.2" hidden="false" customHeight="false" outlineLevel="0" collapsed="false">
      <c r="B121" s="25"/>
      <c r="C121" s="25"/>
      <c r="D121" s="25"/>
      <c r="E121" s="25"/>
      <c r="F121" s="25"/>
      <c r="G121" s="80"/>
      <c r="H121" s="80"/>
      <c r="I121" s="80"/>
      <c r="J121" s="80"/>
      <c r="K121" s="80"/>
      <c r="L121" s="80"/>
    </row>
    <row r="122" customFormat="false" ht="16.2" hidden="false" customHeight="false" outlineLevel="0" collapsed="false">
      <c r="B122" s="80"/>
      <c r="C122" s="80"/>
      <c r="D122" s="80"/>
      <c r="E122" s="80"/>
      <c r="F122" s="25"/>
      <c r="G122" s="25"/>
      <c r="H122" s="25"/>
      <c r="I122" s="25"/>
      <c r="J122" s="25"/>
      <c r="K122" s="25"/>
      <c r="L122" s="25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25"/>
      <c r="C130" s="25"/>
      <c r="D130" s="25"/>
      <c r="E130" s="25"/>
      <c r="F130" s="76"/>
      <c r="G130" s="75"/>
      <c r="H130" s="76"/>
      <c r="I130" s="75"/>
      <c r="J130" s="76"/>
      <c r="K130" s="75"/>
      <c r="L130" s="76"/>
    </row>
    <row r="131" customFormat="false" ht="16.2" hidden="false" customHeight="false" outlineLevel="0" collapsed="false">
      <c r="B131" s="80"/>
      <c r="C131" s="80"/>
      <c r="D131" s="80"/>
      <c r="E131" s="80"/>
      <c r="F131" s="76"/>
      <c r="G131" s="75"/>
      <c r="H131" s="76"/>
      <c r="I131" s="75"/>
      <c r="J131" s="76"/>
      <c r="K131" s="75"/>
      <c r="L131" s="76"/>
    </row>
    <row r="132" s="18" customFormat="true" ht="16.2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5" activePane="bottomRight" state="frozen"/>
      <selection pane="topLeft" activeCell="A2" activeCellId="0" sqref="A2"/>
      <selection pane="topRight" activeCell="B2" activeCellId="0" sqref="B2"/>
      <selection pane="bottomLeft" activeCell="A95" activeCellId="0" sqref="A95"/>
      <selection pane="bottomRight" activeCell="G100" activeCellId="0" sqref="G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18</v>
      </c>
      <c r="D4" s="0" t="n">
        <v>37</v>
      </c>
      <c r="E4" s="2" t="n">
        <v>3.5</v>
      </c>
      <c r="N4" s="0" t="n">
        <v>17</v>
      </c>
      <c r="V4" s="0" t="n">
        <v>3</v>
      </c>
      <c r="W4" s="0" t="n">
        <v>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25</v>
      </c>
      <c r="D5" s="10" t="n">
        <v>53</v>
      </c>
      <c r="E5" s="11" t="n">
        <v>9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0" t="n">
        <v>12</v>
      </c>
      <c r="C6" s="0" t="n">
        <v>18</v>
      </c>
      <c r="D6" s="0" t="n">
        <v>37</v>
      </c>
      <c r="E6" s="2" t="n">
        <v>3.5</v>
      </c>
      <c r="N6" s="0" t="n">
        <v>17</v>
      </c>
      <c r="V6" s="0" t="n">
        <v>3</v>
      </c>
      <c r="W6" s="0" t="n">
        <v>2</v>
      </c>
      <c r="X6" s="0" t="n">
        <v>1</v>
      </c>
    </row>
    <row r="7" customFormat="false" ht="16.2" hidden="false" customHeight="false" outlineLevel="0" collapsed="false">
      <c r="A7" s="1" t="n">
        <v>3</v>
      </c>
      <c r="B7" s="10" t="n">
        <v>12</v>
      </c>
      <c r="C7" s="10" t="n">
        <v>25</v>
      </c>
      <c r="D7" s="10" t="n">
        <v>53</v>
      </c>
      <c r="E7" s="11" t="n">
        <v>9.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25</v>
      </c>
      <c r="D8" s="10" t="n">
        <f aca="false">D7</f>
        <v>53</v>
      </c>
      <c r="E8" s="11" t="n">
        <f aca="false">E7</f>
        <v>9.8</v>
      </c>
      <c r="F8" s="10"/>
      <c r="G8" s="10"/>
      <c r="H8" s="10"/>
      <c r="I8" s="10"/>
      <c r="J8" s="10"/>
      <c r="K8" s="10"/>
      <c r="L8" s="10"/>
      <c r="M8" s="10"/>
      <c r="N8" s="10" t="n">
        <v>65</v>
      </c>
      <c r="O8" s="10"/>
      <c r="P8" s="10"/>
      <c r="Q8" s="10"/>
      <c r="R8" s="10"/>
      <c r="S8" s="10"/>
      <c r="T8" s="10"/>
      <c r="U8" s="10"/>
      <c r="V8" s="10"/>
      <c r="W8" s="10"/>
      <c r="X8" s="10" t="n">
        <v>1</v>
      </c>
      <c r="Y8" s="10"/>
    </row>
    <row r="9" customFormat="false" ht="16.2" hidden="false" customHeight="false" outlineLevel="0" collapsed="false">
      <c r="A9" s="9" t="n">
        <v>4</v>
      </c>
      <c r="B9" s="0" t="n">
        <v>12</v>
      </c>
      <c r="C9" s="0" t="n">
        <v>27</v>
      </c>
      <c r="D9" s="0" t="n">
        <v>47</v>
      </c>
      <c r="E9" s="2" t="n">
        <v>11.1</v>
      </c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27</v>
      </c>
      <c r="D10" s="10" t="n">
        <f aca="false">D9</f>
        <v>47</v>
      </c>
      <c r="E10" s="11" t="n">
        <f aca="false">E9</f>
        <v>11.1</v>
      </c>
      <c r="N10" s="0" t="n">
        <v>11</v>
      </c>
      <c r="V10" s="0" t="n">
        <v>1</v>
      </c>
      <c r="X10" s="0" t="n">
        <v>1</v>
      </c>
    </row>
    <row r="11" customFormat="false" ht="16.2" hidden="false" customHeight="false" outlineLevel="0" collapsed="false">
      <c r="A11" s="1" t="n">
        <v>5</v>
      </c>
      <c r="B11" s="10" t="n">
        <v>12</v>
      </c>
      <c r="C11" s="10" t="n">
        <v>36</v>
      </c>
      <c r="D11" s="10" t="n">
        <v>32</v>
      </c>
      <c r="E11" s="11" t="n">
        <v>18.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6.2" hidden="false" customHeight="false" outlineLevel="0" collapsed="false">
      <c r="A12" s="1" t="n">
        <v>5</v>
      </c>
      <c r="B12" s="10" t="n">
        <f aca="false">B11</f>
        <v>12</v>
      </c>
      <c r="C12" s="10" t="n">
        <f aca="false">C11</f>
        <v>36</v>
      </c>
      <c r="D12" s="10" t="n">
        <f aca="false">D11</f>
        <v>32</v>
      </c>
      <c r="E12" s="11" t="n">
        <f aca="false">E11</f>
        <v>18.6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 t="n">
        <v>1</v>
      </c>
      <c r="Y12" s="10"/>
    </row>
    <row r="13" customFormat="false" ht="16.2" hidden="false" customHeight="false" outlineLevel="0" collapsed="false">
      <c r="A13" s="9" t="n">
        <v>6</v>
      </c>
      <c r="B13" s="0" t="n">
        <v>12</v>
      </c>
      <c r="C13" s="0" t="n">
        <v>38</v>
      </c>
      <c r="D13" s="0" t="n">
        <v>27</v>
      </c>
      <c r="E13" s="2" t="n">
        <v>19.5</v>
      </c>
    </row>
    <row r="14" customFormat="false" ht="16.2" hidden="false" customHeight="false" outlineLevel="0" collapsed="false">
      <c r="A14" s="9" t="n">
        <v>6</v>
      </c>
      <c r="B14" s="0" t="n">
        <f aca="false">B13</f>
        <v>12</v>
      </c>
      <c r="C14" s="0" t="n">
        <f aca="false">C13</f>
        <v>38</v>
      </c>
      <c r="D14" s="0" t="n">
        <f aca="false">D13</f>
        <v>27</v>
      </c>
      <c r="E14" s="2" t="n">
        <f aca="false">E13</f>
        <v>19.5</v>
      </c>
      <c r="X14" s="0" t="n">
        <v>1</v>
      </c>
    </row>
    <row r="15" customFormat="false" ht="16.2" hidden="false" customHeight="false" outlineLevel="0" collapsed="false">
      <c r="A15" s="1" t="n">
        <v>7</v>
      </c>
      <c r="B15" s="10" t="n">
        <v>12</v>
      </c>
      <c r="C15" s="10" t="n">
        <v>43</v>
      </c>
      <c r="D15" s="10" t="n">
        <v>13</v>
      </c>
      <c r="E15" s="11" t="n">
        <v>22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6.2" hidden="false" customHeight="false" outlineLevel="0" collapsed="false">
      <c r="A16" s="1" t="n">
        <v>7</v>
      </c>
      <c r="B16" s="10" t="n">
        <f aca="false">B15</f>
        <v>12</v>
      </c>
      <c r="C16" s="10" t="n">
        <f aca="false">C15</f>
        <v>43</v>
      </c>
      <c r="D16" s="10" t="n">
        <f aca="false">D15</f>
        <v>13</v>
      </c>
      <c r="E16" s="11" t="n">
        <f aca="false">E15</f>
        <v>22</v>
      </c>
      <c r="F16" s="10"/>
      <c r="G16" s="10"/>
      <c r="H16" s="10"/>
      <c r="I16" s="10"/>
      <c r="J16" s="10"/>
      <c r="K16" s="10"/>
      <c r="L16" s="10"/>
      <c r="M16" s="10"/>
      <c r="N16" s="10" t="n">
        <v>58</v>
      </c>
      <c r="O16" s="10"/>
      <c r="P16" s="10"/>
      <c r="Q16" s="10"/>
      <c r="R16" s="10"/>
      <c r="S16" s="10"/>
      <c r="T16" s="10"/>
      <c r="U16" s="10"/>
      <c r="V16" s="10" t="n">
        <v>2</v>
      </c>
      <c r="W16" s="10" t="n">
        <v>3</v>
      </c>
      <c r="X16" s="10" t="n">
        <v>1</v>
      </c>
      <c r="Y16" s="10"/>
    </row>
    <row r="17" customFormat="false" ht="16.2" hidden="false" customHeight="false" outlineLevel="0" collapsed="false">
      <c r="A17" s="9" t="n">
        <v>8</v>
      </c>
      <c r="B17" s="0" t="n">
        <v>12</v>
      </c>
      <c r="C17" s="0" t="n">
        <v>47</v>
      </c>
      <c r="D17" s="0" t="n">
        <v>43</v>
      </c>
      <c r="E17" s="2" t="n">
        <v>27.7</v>
      </c>
    </row>
    <row r="18" customFormat="false" ht="16.2" hidden="false" customHeight="false" outlineLevel="0" collapsed="false">
      <c r="A18" s="9" t="n">
        <v>8</v>
      </c>
      <c r="B18" s="0" t="n">
        <f aca="false">B17</f>
        <v>12</v>
      </c>
      <c r="C18" s="0" t="n">
        <f aca="false">C17</f>
        <v>47</v>
      </c>
      <c r="D18" s="0" t="n">
        <f aca="false">D17</f>
        <v>43</v>
      </c>
      <c r="E18" s="2" t="n">
        <f aca="false">E17</f>
        <v>27.7</v>
      </c>
      <c r="N18" s="0" t="n">
        <v>20</v>
      </c>
      <c r="X18" s="0" t="n">
        <v>1</v>
      </c>
    </row>
    <row r="19" customFormat="false" ht="16.2" hidden="false" customHeight="false" outlineLevel="0" collapsed="false">
      <c r="A19" s="1" t="n">
        <v>9</v>
      </c>
      <c r="B19" s="10" t="n">
        <v>12</v>
      </c>
      <c r="C19" s="10" t="n">
        <v>59</v>
      </c>
      <c r="D19" s="10" t="n">
        <v>23</v>
      </c>
      <c r="E19" s="11" t="n">
        <v>38.2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 t="n">
        <v>1</v>
      </c>
      <c r="W19" s="10"/>
      <c r="X19" s="10"/>
      <c r="Y19" s="10"/>
    </row>
    <row r="20" customFormat="false" ht="16.2" hidden="false" customHeight="false" outlineLevel="0" collapsed="false">
      <c r="A20" s="1" t="n">
        <v>9</v>
      </c>
      <c r="B20" s="10"/>
      <c r="C20" s="10"/>
      <c r="D20" s="10"/>
      <c r="E20" s="11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57</v>
      </c>
      <c r="D52" s="0" t="n">
        <v>8</v>
      </c>
      <c r="E52" s="2" t="n">
        <v>0</v>
      </c>
      <c r="N52" s="0" t="n">
        <v>22</v>
      </c>
      <c r="V52" s="0" t="n">
        <v>4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0</v>
      </c>
      <c r="D53" s="10" t="n">
        <v>0</v>
      </c>
      <c r="E53" s="11" t="n">
        <v>3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0" t="n">
        <v>14</v>
      </c>
      <c r="C54" s="0" t="n">
        <v>0</v>
      </c>
      <c r="D54" s="0" t="n">
        <v>0</v>
      </c>
      <c r="E54" s="2" t="n">
        <v>3.2</v>
      </c>
      <c r="N54" s="0" t="n">
        <v>22</v>
      </c>
      <c r="V54" s="0" t="n">
        <v>4</v>
      </c>
      <c r="X54" s="0" t="n">
        <v>1</v>
      </c>
    </row>
    <row r="55" customFormat="false" ht="16.2" hidden="false" customHeight="false" outlineLevel="0" collapsed="false">
      <c r="A55" s="1" t="n">
        <v>3</v>
      </c>
      <c r="B55" s="10" t="n">
        <v>14</v>
      </c>
      <c r="C55" s="10" t="n">
        <v>7</v>
      </c>
      <c r="D55" s="10" t="n">
        <v>21</v>
      </c>
      <c r="E55" s="11" t="n">
        <v>9.6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6.2" hidden="false" customHeight="false" outlineLevel="0" collapsed="false">
      <c r="A56" s="1" t="n">
        <v>3</v>
      </c>
      <c r="B56" s="10" t="n">
        <f aca="false">B55</f>
        <v>14</v>
      </c>
      <c r="C56" s="10" t="n">
        <f aca="false">C55</f>
        <v>7</v>
      </c>
      <c r="D56" s="10" t="n">
        <f aca="false">D55</f>
        <v>21</v>
      </c>
      <c r="E56" s="11" t="n">
        <f aca="false">E55</f>
        <v>9.6</v>
      </c>
      <c r="F56" s="10"/>
      <c r="G56" s="10"/>
      <c r="H56" s="10"/>
      <c r="I56" s="10"/>
      <c r="J56" s="10"/>
      <c r="K56" s="10"/>
      <c r="L56" s="10"/>
      <c r="M56" s="10"/>
      <c r="N56" s="10" t="n">
        <v>8</v>
      </c>
      <c r="O56" s="10"/>
      <c r="P56" s="10"/>
      <c r="Q56" s="10"/>
      <c r="R56" s="10"/>
      <c r="S56" s="10"/>
      <c r="T56" s="10"/>
      <c r="U56" s="10"/>
      <c r="V56" s="10"/>
      <c r="W56" s="10"/>
      <c r="X56" s="10" t="n">
        <v>1</v>
      </c>
      <c r="Y56" s="10"/>
    </row>
    <row r="57" customFormat="false" ht="16.2" hidden="false" customHeight="false" outlineLevel="0" collapsed="false">
      <c r="A57" s="9" t="n">
        <v>4</v>
      </c>
      <c r="B57" s="0" t="n">
        <v>14</v>
      </c>
      <c r="C57" s="0" t="n">
        <v>8</v>
      </c>
      <c r="D57" s="0" t="n">
        <v>58</v>
      </c>
      <c r="E57" s="2" t="n">
        <v>10.7</v>
      </c>
    </row>
    <row r="58" customFormat="false" ht="16.2" hidden="false" customHeight="false" outlineLevel="0" collapsed="false">
      <c r="A58" s="9" t="n">
        <v>4</v>
      </c>
      <c r="B58" s="12" t="n">
        <f aca="false">B57</f>
        <v>14</v>
      </c>
      <c r="C58" s="12" t="n">
        <f aca="false">C57</f>
        <v>8</v>
      </c>
      <c r="D58" s="12" t="n">
        <f aca="false">D57</f>
        <v>58</v>
      </c>
      <c r="E58" s="13" t="n">
        <f aca="false">E57</f>
        <v>10.7</v>
      </c>
      <c r="N58" s="0" t="n">
        <v>13</v>
      </c>
      <c r="V58" s="0" t="n">
        <v>2</v>
      </c>
      <c r="W58" s="0" t="n">
        <v>1</v>
      </c>
      <c r="X58" s="0" t="n">
        <v>1</v>
      </c>
    </row>
    <row r="59" customFormat="false" ht="16.2" hidden="false" customHeight="false" outlineLevel="0" collapsed="false">
      <c r="A59" s="1" t="n">
        <v>5</v>
      </c>
      <c r="B59" s="10" t="n">
        <v>14</v>
      </c>
      <c r="C59" s="10" t="n">
        <v>16</v>
      </c>
      <c r="D59" s="10" t="n">
        <v>53</v>
      </c>
      <c r="E59" s="11" t="n">
        <v>18.5</v>
      </c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6.2" hidden="false" customHeight="false" outlineLevel="0" collapsed="false">
      <c r="A60" s="1" t="n">
        <v>5</v>
      </c>
      <c r="B60" s="10" t="n">
        <f aca="false">B59</f>
        <v>14</v>
      </c>
      <c r="C60" s="10" t="n">
        <f aca="false">C59</f>
        <v>16</v>
      </c>
      <c r="D60" s="10" t="n">
        <f aca="false">D59</f>
        <v>53</v>
      </c>
      <c r="E60" s="11" t="n">
        <f aca="false">E59</f>
        <v>18.5</v>
      </c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 t="n">
        <v>1</v>
      </c>
      <c r="Y60" s="10"/>
    </row>
    <row r="61" customFormat="false" ht="16.2" hidden="false" customHeight="false" outlineLevel="0" collapsed="false">
      <c r="A61" s="9" t="n">
        <v>6</v>
      </c>
      <c r="B61" s="0" t="n">
        <v>14</v>
      </c>
      <c r="C61" s="0" t="n">
        <v>18</v>
      </c>
      <c r="D61" s="0" t="n">
        <v>37</v>
      </c>
      <c r="E61" s="2" t="n">
        <v>19.3</v>
      </c>
    </row>
    <row r="62" customFormat="false" ht="16.2" hidden="false" customHeight="false" outlineLevel="0" collapsed="false">
      <c r="A62" s="9" t="n">
        <v>6</v>
      </c>
      <c r="B62" s="0" t="n">
        <f aca="false">B61</f>
        <v>14</v>
      </c>
      <c r="C62" s="0" t="n">
        <f aca="false">C61</f>
        <v>18</v>
      </c>
      <c r="D62" s="0" t="n">
        <f aca="false">D61</f>
        <v>37</v>
      </c>
      <c r="E62" s="2" t="n">
        <f aca="false">E61</f>
        <v>19.3</v>
      </c>
      <c r="N62" s="0" t="n">
        <v>47</v>
      </c>
      <c r="X62" s="0" t="n">
        <v>1</v>
      </c>
    </row>
    <row r="63" customFormat="false" ht="16.2" hidden="false" customHeight="false" outlineLevel="0" collapsed="false">
      <c r="A63" s="1" t="n">
        <v>7</v>
      </c>
      <c r="B63" s="10" t="n">
        <v>14</v>
      </c>
      <c r="C63" s="10" t="n">
        <v>23</v>
      </c>
      <c r="D63" s="10" t="n">
        <v>34</v>
      </c>
      <c r="E63" s="11" t="n">
        <v>21.5</v>
      </c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6.2" hidden="false" customHeight="false" outlineLevel="0" collapsed="false">
      <c r="A64" s="1" t="n">
        <v>7</v>
      </c>
      <c r="B64" s="10" t="n">
        <f aca="false">B63</f>
        <v>14</v>
      </c>
      <c r="C64" s="10" t="n">
        <f aca="false">C63</f>
        <v>23</v>
      </c>
      <c r="D64" s="10" t="n">
        <f aca="false">D63</f>
        <v>34</v>
      </c>
      <c r="E64" s="11" t="n">
        <f aca="false">E63</f>
        <v>21.5</v>
      </c>
      <c r="F64" s="10"/>
      <c r="G64" s="10"/>
      <c r="H64" s="10"/>
      <c r="I64" s="10"/>
      <c r="J64" s="10"/>
      <c r="K64" s="10"/>
      <c r="L64" s="10"/>
      <c r="M64" s="10"/>
      <c r="N64" s="10" t="n">
        <v>17</v>
      </c>
      <c r="O64" s="10"/>
      <c r="P64" s="10"/>
      <c r="Q64" s="10"/>
      <c r="R64" s="10"/>
      <c r="S64" s="10"/>
      <c r="T64" s="10"/>
      <c r="U64" s="10"/>
      <c r="V64" s="10" t="n">
        <v>2</v>
      </c>
      <c r="W64" s="10"/>
      <c r="X64" s="10" t="n">
        <v>1</v>
      </c>
      <c r="Y64" s="10"/>
    </row>
    <row r="65" customFormat="false" ht="16.2" hidden="false" customHeight="false" outlineLevel="0" collapsed="false">
      <c r="A65" s="9" t="n">
        <v>8</v>
      </c>
      <c r="B65" s="0" t="n">
        <v>14</v>
      </c>
      <c r="C65" s="0" t="n">
        <v>30</v>
      </c>
      <c r="D65" s="0" t="n">
        <v>50</v>
      </c>
      <c r="E65" s="2" t="n">
        <v>27.8</v>
      </c>
    </row>
    <row r="66" customFormat="false" ht="16.2" hidden="false" customHeight="false" outlineLevel="0" collapsed="false">
      <c r="A66" s="9" t="n">
        <v>8</v>
      </c>
      <c r="B66" s="0" t="n">
        <f aca="false">B65</f>
        <v>14</v>
      </c>
      <c r="C66" s="0" t="n">
        <f aca="false">C65</f>
        <v>30</v>
      </c>
      <c r="D66" s="0" t="n">
        <f aca="false">D65</f>
        <v>50</v>
      </c>
      <c r="E66" s="2" t="n">
        <f aca="false">E65</f>
        <v>27.8</v>
      </c>
      <c r="V66" s="0" t="n">
        <v>2</v>
      </c>
      <c r="X66" s="0" t="n">
        <v>1</v>
      </c>
    </row>
    <row r="67" customFormat="false" ht="16.2" hidden="false" customHeight="false" outlineLevel="0" collapsed="false">
      <c r="A67" s="1" t="n">
        <v>9</v>
      </c>
      <c r="B67" s="10" t="n">
        <v>14</v>
      </c>
      <c r="C67" s="10" t="n">
        <v>42</v>
      </c>
      <c r="D67" s="10" t="n">
        <v>47</v>
      </c>
      <c r="E67" s="11" t="n">
        <v>38.6</v>
      </c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 t="n">
        <v>1</v>
      </c>
      <c r="Y67" s="10"/>
    </row>
    <row r="68" customFormat="false" ht="16.2" hidden="false" customHeight="false" outlineLevel="0" collapsed="false">
      <c r="A68" s="1" t="n">
        <v>9</v>
      </c>
      <c r="B68" s="10"/>
      <c r="C68" s="10"/>
      <c r="D68" s="10"/>
      <c r="E68" s="11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5</v>
      </c>
      <c r="D100" s="0" t="n">
        <v>32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59</v>
      </c>
      <c r="D101" s="10" t="n">
        <v>48</v>
      </c>
      <c r="E101" s="11" t="n">
        <v>3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 t="n">
        <v>18</v>
      </c>
      <c r="R101" s="10"/>
      <c r="S101" s="10"/>
      <c r="T101" s="10"/>
      <c r="U101" s="10"/>
      <c r="V101" s="10" t="n">
        <v>3</v>
      </c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0" t="n">
        <v>15</v>
      </c>
      <c r="C102" s="0" t="n">
        <v>59</v>
      </c>
      <c r="D102" s="0" t="n">
        <v>48</v>
      </c>
      <c r="E102" s="2" t="n">
        <v>3.4</v>
      </c>
      <c r="Q102" s="0" t="n">
        <v>18</v>
      </c>
      <c r="V102" s="0" t="n">
        <v>3</v>
      </c>
      <c r="X102" s="0" t="n">
        <v>1</v>
      </c>
    </row>
    <row r="103" customFormat="false" ht="16.2" hidden="false" customHeight="false" outlineLevel="0" collapsed="false">
      <c r="A103" s="1" t="n">
        <v>3</v>
      </c>
      <c r="B103" s="10" t="n">
        <v>16</v>
      </c>
      <c r="C103" s="10" t="n">
        <v>6</v>
      </c>
      <c r="D103" s="10" t="n">
        <v>37</v>
      </c>
      <c r="E103" s="11" t="n">
        <v>9.7</v>
      </c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6.2" hidden="false" customHeight="false" outlineLevel="0" collapsed="false">
      <c r="A104" s="1" t="n">
        <v>3</v>
      </c>
      <c r="B104" s="10" t="n">
        <f aca="false">B103</f>
        <v>16</v>
      </c>
      <c r="C104" s="10" t="n">
        <f aca="false">C103</f>
        <v>6</v>
      </c>
      <c r="D104" s="10" t="n">
        <f aca="false">D103</f>
        <v>37</v>
      </c>
      <c r="E104" s="11" t="n">
        <f aca="false">E103</f>
        <v>9.7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 t="n">
        <v>19</v>
      </c>
      <c r="R104" s="10"/>
      <c r="S104" s="10"/>
      <c r="T104" s="10"/>
      <c r="U104" s="10"/>
      <c r="V104" s="10" t="n">
        <v>1</v>
      </c>
      <c r="W104" s="10"/>
      <c r="X104" s="10" t="n">
        <v>1</v>
      </c>
      <c r="Y104" s="10"/>
    </row>
    <row r="105" customFormat="false" ht="16.2" hidden="false" customHeight="false" outlineLevel="0" collapsed="false">
      <c r="A105" s="9" t="n">
        <v>4</v>
      </c>
      <c r="B105" s="0" t="n">
        <v>16</v>
      </c>
      <c r="C105" s="0" t="n">
        <v>9</v>
      </c>
      <c r="D105" s="0" t="n">
        <v>24</v>
      </c>
      <c r="E105" s="2" t="n">
        <v>10.8</v>
      </c>
    </row>
    <row r="106" customFormat="false" ht="16.2" hidden="false" customHeight="false" outlineLevel="0" collapsed="false">
      <c r="A106" s="9" t="n">
        <v>4</v>
      </c>
      <c r="B106" s="12" t="n">
        <f aca="false">B105</f>
        <v>16</v>
      </c>
      <c r="C106" s="12" t="n">
        <f aca="false">C105</f>
        <v>9</v>
      </c>
      <c r="D106" s="12" t="n">
        <f aca="false">D105</f>
        <v>24</v>
      </c>
      <c r="E106" s="13" t="n">
        <f aca="false">E105</f>
        <v>10.8</v>
      </c>
      <c r="Q106" s="0" t="n">
        <v>23</v>
      </c>
      <c r="W106" s="0" t="n">
        <v>1</v>
      </c>
      <c r="X106" s="0" t="n">
        <v>1</v>
      </c>
    </row>
    <row r="107" customFormat="false" ht="16.2" hidden="false" customHeight="false" outlineLevel="0" collapsed="false">
      <c r="A107" s="1" t="n">
        <v>5</v>
      </c>
      <c r="B107" s="10" t="n">
        <v>16</v>
      </c>
      <c r="C107" s="10" t="n">
        <v>19</v>
      </c>
      <c r="D107" s="10" t="n">
        <v>31</v>
      </c>
      <c r="E107" s="11" t="n">
        <v>18.5</v>
      </c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6.2" hidden="false" customHeight="false" outlineLevel="0" collapsed="false">
      <c r="A108" s="1" t="n">
        <v>5</v>
      </c>
      <c r="B108" s="10" t="n">
        <f aca="false">B107</f>
        <v>16</v>
      </c>
      <c r="C108" s="10" t="n">
        <f aca="false">C107</f>
        <v>19</v>
      </c>
      <c r="D108" s="10" t="n">
        <f aca="false">D107</f>
        <v>31</v>
      </c>
      <c r="E108" s="11" t="n">
        <f aca="false">E107</f>
        <v>18.5</v>
      </c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 t="n">
        <v>2</v>
      </c>
      <c r="X108" s="10" t="n">
        <v>1</v>
      </c>
      <c r="Y108" s="10"/>
    </row>
    <row r="109" customFormat="false" ht="16.2" hidden="false" customHeight="false" outlineLevel="0" collapsed="false">
      <c r="A109" s="9" t="n">
        <v>6</v>
      </c>
      <c r="B109" s="0" t="n">
        <v>16</v>
      </c>
      <c r="C109" s="0" t="n">
        <v>20</v>
      </c>
      <c r="D109" s="0" t="n">
        <v>52</v>
      </c>
      <c r="E109" s="2" t="n">
        <v>19.4</v>
      </c>
    </row>
    <row r="110" customFormat="false" ht="16.2" hidden="false" customHeight="false" outlineLevel="0" collapsed="false">
      <c r="A110" s="9" t="n">
        <v>6</v>
      </c>
      <c r="B110" s="0" t="n">
        <f aca="false">B109</f>
        <v>16</v>
      </c>
      <c r="C110" s="0" t="n">
        <f aca="false">C109</f>
        <v>20</v>
      </c>
      <c r="D110" s="0" t="n">
        <f aca="false">D109</f>
        <v>52</v>
      </c>
      <c r="E110" s="2" t="n">
        <f aca="false">E109</f>
        <v>19.4</v>
      </c>
      <c r="Q110" s="0" t="n">
        <v>42</v>
      </c>
      <c r="V110" s="0" t="n">
        <v>2</v>
      </c>
      <c r="X110" s="0" t="n">
        <v>1</v>
      </c>
    </row>
    <row r="111" customFormat="false" ht="16.2" hidden="false" customHeight="false" outlineLevel="0" collapsed="false">
      <c r="A111" s="1" t="n">
        <v>7</v>
      </c>
      <c r="B111" s="10" t="n">
        <v>16</v>
      </c>
      <c r="C111" s="10" t="n">
        <v>25</v>
      </c>
      <c r="D111" s="10" t="n">
        <v>47</v>
      </c>
      <c r="E111" s="11" t="n">
        <v>21.6</v>
      </c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6.2" hidden="false" customHeight="false" outlineLevel="0" collapsed="false">
      <c r="A112" s="1" t="n">
        <v>7</v>
      </c>
      <c r="B112" s="10" t="n">
        <f aca="false">B111</f>
        <v>16</v>
      </c>
      <c r="C112" s="10" t="n">
        <f aca="false">C111</f>
        <v>25</v>
      </c>
      <c r="D112" s="10" t="n">
        <f aca="false">D111</f>
        <v>47</v>
      </c>
      <c r="E112" s="11" t="n">
        <f aca="false">E111</f>
        <v>21.6</v>
      </c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 t="n">
        <v>19</v>
      </c>
      <c r="R112" s="10"/>
      <c r="S112" s="10"/>
      <c r="T112" s="10"/>
      <c r="U112" s="10"/>
      <c r="V112" s="10" t="n">
        <v>2</v>
      </c>
      <c r="W112" s="10"/>
      <c r="X112" s="10" t="n">
        <v>1</v>
      </c>
      <c r="Y112" s="10"/>
    </row>
    <row r="113" customFormat="false" ht="16.2" hidden="false" customHeight="false" outlineLevel="0" collapsed="false">
      <c r="A113" s="9" t="n">
        <v>8</v>
      </c>
      <c r="B113" s="0" t="n">
        <v>16</v>
      </c>
      <c r="C113" s="0" t="n">
        <v>32</v>
      </c>
      <c r="D113" s="0" t="n">
        <v>36</v>
      </c>
      <c r="E113" s="2" t="n">
        <v>27.7</v>
      </c>
      <c r="W113" s="0" t="n">
        <v>1</v>
      </c>
      <c r="X113" s="10" t="n">
        <v>1</v>
      </c>
    </row>
    <row r="114" customFormat="false" ht="16.2" hidden="false" customHeight="false" outlineLevel="0" collapsed="false">
      <c r="A114" s="9" t="n">
        <v>8</v>
      </c>
      <c r="B114" s="0" t="n">
        <f aca="false">B113</f>
        <v>16</v>
      </c>
      <c r="C114" s="0" t="n">
        <f aca="false">C113</f>
        <v>32</v>
      </c>
      <c r="D114" s="0" t="n">
        <f aca="false">D113</f>
        <v>36</v>
      </c>
      <c r="E114" s="2" t="n">
        <f aca="false">E113</f>
        <v>27.7</v>
      </c>
    </row>
    <row r="115" customFormat="false" ht="16.2" hidden="false" customHeight="false" outlineLevel="0" collapsed="false">
      <c r="A115" s="1" t="n">
        <v>9</v>
      </c>
      <c r="B115" s="10" t="n">
        <v>16</v>
      </c>
      <c r="C115" s="10" t="n">
        <v>45</v>
      </c>
      <c r="D115" s="10" t="n">
        <v>18</v>
      </c>
      <c r="E115" s="11" t="n">
        <v>38.3</v>
      </c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6.2" hidden="false" customHeight="false" outlineLevel="0" collapsed="false">
      <c r="A116" s="1" t="n">
        <v>9</v>
      </c>
      <c r="B116" s="10"/>
      <c r="C116" s="10"/>
      <c r="D116" s="10"/>
      <c r="E116" s="11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88</v>
      </c>
      <c r="C148" s="14"/>
      <c r="D148" s="14"/>
      <c r="E148" s="2" t="n">
        <f aca="false">(E5-E4+E53-E52+E101-E100)/3</f>
        <v>4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2.33333333333333</v>
      </c>
      <c r="W148" s="15" t="n">
        <f aca="false">(W4+W52+W100)/3</f>
        <v>0.666666666666667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28.666666666667</v>
      </c>
      <c r="C149" s="14"/>
      <c r="D149" s="14"/>
      <c r="E149" s="2" t="n">
        <f aca="false">(E7-E6+E55-E54+E103-E102)/3</f>
        <v>6.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6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3.33333333333333</v>
      </c>
      <c r="W149" s="15" t="n">
        <f aca="false">(W6+W54+W102)/3</f>
        <v>0.666666666666667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26</v>
      </c>
      <c r="C150" s="14"/>
      <c r="D150" s="14"/>
      <c r="E150" s="2" t="n">
        <f aca="false">(E9-E8+E57-E56+E105-E104)/3</f>
        <v>1.1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4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6.33333333333333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35.666666666667</v>
      </c>
      <c r="C151" s="14"/>
      <c r="D151" s="14"/>
      <c r="E151" s="2" t="n">
        <f aca="false">(E11-E10+E59-E58+E107-E106)/3</f>
        <v>7.6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8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7.66666666666667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</v>
      </c>
      <c r="W151" s="15" t="n">
        <f aca="false">(W10+W58+W106)/3</f>
        <v>0.666666666666667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00</v>
      </c>
      <c r="C152" s="14"/>
      <c r="D152" s="14"/>
      <c r="E152" s="2" t="n">
        <f aca="false">(E13-E12+E61-E60+E109-E108)/3</f>
        <v>0.86666666666666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.666666666666667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92.666666666667</v>
      </c>
      <c r="C153" s="14"/>
      <c r="D153" s="14"/>
      <c r="E153" s="2" t="n">
        <f aca="false">(E15-E14+E63-E62+E111-E110)/3</f>
        <v>2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5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14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666666666666667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71.666666666667</v>
      </c>
      <c r="C154" s="14"/>
      <c r="D154" s="14"/>
      <c r="E154" s="2" t="n">
        <f aca="false">(E17-E16+E65-E64+E113-E112)/3</f>
        <v>6.0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5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6.33333333333333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2</v>
      </c>
      <c r="W154" s="15" t="n">
        <f aca="false">(W16+W64+W112)/3</f>
        <v>1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26.333333333333</v>
      </c>
      <c r="C155" s="14"/>
      <c r="D155" s="14"/>
      <c r="E155" s="2" t="n">
        <f aca="false">(E19-E18+E67-E66+E115-E114)/3</f>
        <v>10.6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6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.666666666666667</v>
      </c>
      <c r="W155" s="15" t="n">
        <f aca="false">(W18+W66+W114)/3</f>
        <v>0</v>
      </c>
      <c r="X155" s="15" t="n">
        <f aca="false">(X18+X66+X114)/3</f>
        <v>0.666666666666667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869</v>
      </c>
      <c r="C172" s="14"/>
      <c r="D172" s="14"/>
      <c r="E172" s="2" t="n">
        <f aca="false">SUM(E148:E171)</f>
        <v>39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5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40.3333333333333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0.3333333333333</v>
      </c>
      <c r="W172" s="15" t="n">
        <f aca="false">SUM(W148:W171)</f>
        <v>3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B52" activeCellId="0" sqref="B52:E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  <c r="B35" s="10"/>
      <c r="C35" s="10"/>
      <c r="D35" s="10"/>
      <c r="E35" s="11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6.2" hidden="false" customHeight="false" outlineLevel="0" collapsed="false">
      <c r="A36" s="1" t="n">
        <v>9</v>
      </c>
      <c r="B36" s="10" t="n">
        <v>10</v>
      </c>
      <c r="C36" s="10" t="n">
        <v>40</v>
      </c>
      <c r="D36" s="10" t="n">
        <v>36</v>
      </c>
      <c r="E36" s="11" t="n">
        <v>0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 t="n">
        <v>1</v>
      </c>
      <c r="Y36" s="10"/>
    </row>
    <row r="37" customFormat="false" ht="16.2" hidden="false" customHeight="false" outlineLevel="0" collapsed="false">
      <c r="A37" s="9" t="n">
        <v>8</v>
      </c>
      <c r="B37" s="0" t="n">
        <v>11</v>
      </c>
      <c r="C37" s="0" t="n">
        <v>1</v>
      </c>
      <c r="D37" s="0" t="n">
        <v>16</v>
      </c>
      <c r="E37" s="2" t="n">
        <v>11.2</v>
      </c>
    </row>
    <row r="38" customFormat="false" ht="16.2" hidden="false" customHeight="false" outlineLevel="0" collapsed="false">
      <c r="A38" s="9" t="n">
        <v>8</v>
      </c>
      <c r="B38" s="0" t="n">
        <f aca="false">B37</f>
        <v>11</v>
      </c>
      <c r="C38" s="0" t="n">
        <f aca="false">C37</f>
        <v>1</v>
      </c>
      <c r="D38" s="0" t="n">
        <f aca="false">D37</f>
        <v>16</v>
      </c>
      <c r="E38" s="2" t="n">
        <f aca="false">E37</f>
        <v>11.2</v>
      </c>
      <c r="N38" s="0" t="n">
        <v>10</v>
      </c>
      <c r="V38" s="0" t="n">
        <v>1</v>
      </c>
      <c r="X38" s="0" t="n">
        <v>1</v>
      </c>
    </row>
    <row r="39" customFormat="false" ht="16.2" hidden="false" customHeight="false" outlineLevel="0" collapsed="false">
      <c r="A39" s="1" t="n">
        <v>7</v>
      </c>
      <c r="B39" s="10" t="n">
        <v>11</v>
      </c>
      <c r="C39" s="10" t="n">
        <v>5</v>
      </c>
      <c r="D39" s="10" t="n">
        <v>33</v>
      </c>
      <c r="E39" s="11" t="n">
        <v>16.4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6.2" hidden="false" customHeight="false" outlineLevel="0" collapsed="false">
      <c r="A40" s="1" t="n">
        <v>7</v>
      </c>
      <c r="B40" s="10" t="n">
        <f aca="false">B39</f>
        <v>11</v>
      </c>
      <c r="C40" s="10" t="n">
        <f aca="false">C39</f>
        <v>5</v>
      </c>
      <c r="D40" s="10" t="n">
        <f aca="false">D39</f>
        <v>33</v>
      </c>
      <c r="E40" s="11" t="n">
        <f aca="false">E39</f>
        <v>16.4</v>
      </c>
      <c r="F40" s="10"/>
      <c r="G40" s="10"/>
      <c r="H40" s="10"/>
      <c r="I40" s="10"/>
      <c r="J40" s="10"/>
      <c r="K40" s="10"/>
      <c r="L40" s="10"/>
      <c r="M40" s="10"/>
      <c r="N40" s="10" t="n">
        <v>87</v>
      </c>
      <c r="O40" s="10"/>
      <c r="P40" s="10"/>
      <c r="Q40" s="10"/>
      <c r="R40" s="10"/>
      <c r="S40" s="10"/>
      <c r="T40" s="10"/>
      <c r="U40" s="10"/>
      <c r="V40" s="10" t="n">
        <v>2</v>
      </c>
      <c r="W40" s="10" t="n">
        <v>2</v>
      </c>
      <c r="X40" s="10" t="n">
        <v>1</v>
      </c>
      <c r="Y40" s="10"/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7</v>
      </c>
      <c r="D41" s="10" t="n">
        <v>49</v>
      </c>
      <c r="E41" s="2" t="n">
        <v>18.6</v>
      </c>
    </row>
    <row r="42" customFormat="false" ht="16.2" hidden="false" customHeight="false" outlineLevel="0" collapsed="false">
      <c r="A42" s="9" t="n">
        <v>6</v>
      </c>
      <c r="B42" s="0" t="n">
        <f aca="false">B41</f>
        <v>11</v>
      </c>
      <c r="C42" s="0" t="n">
        <f aca="false">C41</f>
        <v>7</v>
      </c>
      <c r="D42" s="0" t="n">
        <f aca="false">D41</f>
        <v>49</v>
      </c>
      <c r="E42" s="2" t="n">
        <f aca="false">E41</f>
        <v>18.6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11</v>
      </c>
      <c r="C43" s="10" t="n">
        <v>9</v>
      </c>
      <c r="D43" s="10" t="n">
        <v>25</v>
      </c>
      <c r="E43" s="11" t="n">
        <v>19.4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11</v>
      </c>
      <c r="C44" s="10" t="n">
        <f aca="false">C43</f>
        <v>9</v>
      </c>
      <c r="D44" s="10" t="n">
        <f aca="false">D43</f>
        <v>25</v>
      </c>
      <c r="E44" s="11" t="n">
        <f aca="false">E43</f>
        <v>19.4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11</v>
      </c>
      <c r="C45" s="0" t="n">
        <v>17</v>
      </c>
      <c r="D45" s="0" t="n">
        <v>36</v>
      </c>
      <c r="E45" s="2" t="n">
        <v>27.4</v>
      </c>
    </row>
    <row r="46" customFormat="false" ht="16.2" hidden="false" customHeight="false" outlineLevel="0" collapsed="false">
      <c r="A46" s="9" t="n">
        <v>4</v>
      </c>
      <c r="B46" s="0" t="n">
        <f aca="false">B45</f>
        <v>11</v>
      </c>
      <c r="C46" s="0" t="n">
        <f aca="false">C45</f>
        <v>17</v>
      </c>
      <c r="D46" s="0" t="n">
        <f aca="false">D45</f>
        <v>36</v>
      </c>
      <c r="E46" s="2" t="n">
        <f aca="false">E45</f>
        <v>27.4</v>
      </c>
      <c r="N46" s="0" t="n">
        <v>13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11</v>
      </c>
      <c r="C47" s="10" t="n">
        <v>19</v>
      </c>
      <c r="D47" s="10" t="n">
        <v>54</v>
      </c>
      <c r="E47" s="11" t="n">
        <v>28.5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1</v>
      </c>
      <c r="C48" s="10" t="n">
        <f aca="false">C47</f>
        <v>19</v>
      </c>
      <c r="D48" s="10" t="n">
        <f aca="false">D47</f>
        <v>54</v>
      </c>
      <c r="E48" s="11" t="n">
        <f aca="false">E47</f>
        <v>28.5</v>
      </c>
      <c r="F48" s="10"/>
      <c r="G48" s="10"/>
      <c r="H48" s="10"/>
      <c r="I48" s="10"/>
      <c r="J48" s="10"/>
      <c r="K48" s="10"/>
      <c r="L48" s="10"/>
      <c r="M48" s="10"/>
      <c r="N48" s="10" t="n">
        <v>34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8" hidden="false" customHeight="false" outlineLevel="0" collapsed="false">
      <c r="A49" s="9" t="n">
        <v>2</v>
      </c>
      <c r="B49" s="8" t="n">
        <v>11</v>
      </c>
      <c r="C49" s="8" t="n">
        <v>27</v>
      </c>
      <c r="D49" s="8" t="n">
        <v>13</v>
      </c>
      <c r="E49" s="8" t="n">
        <v>34.8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 t="n">
        <v>1</v>
      </c>
      <c r="Y49" s="8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27</v>
      </c>
      <c r="D50" s="10" t="n">
        <v>13</v>
      </c>
      <c r="E50" s="11" t="n">
        <v>34.8</v>
      </c>
      <c r="F50" s="10"/>
      <c r="G50" s="10"/>
      <c r="H50" s="10"/>
      <c r="I50" s="10"/>
      <c r="J50" s="10"/>
      <c r="K50" s="10"/>
      <c r="L50" s="10"/>
      <c r="M50" s="10"/>
      <c r="N50" s="10" t="n">
        <v>20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 t="n">
        <v>2</v>
      </c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31</v>
      </c>
      <c r="D51" s="8" t="n">
        <v>15</v>
      </c>
      <c r="E51" s="8" t="n">
        <v>38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  <c r="B52" s="10"/>
      <c r="C52" s="10"/>
      <c r="D52" s="10"/>
      <c r="E52" s="11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6.2" hidden="false" customHeight="false" outlineLevel="0" collapsed="false">
      <c r="A53" s="9" t="n">
        <v>24</v>
      </c>
    </row>
    <row r="54" customFormat="false" ht="16.2" hidden="false" customHeight="false" outlineLevel="0" collapsed="false">
      <c r="A54" s="9" t="n">
        <v>24</v>
      </c>
      <c r="B54" s="0" t="n">
        <f aca="false">B53</f>
        <v>0</v>
      </c>
      <c r="C54" s="0" t="n">
        <f aca="false">C53</f>
        <v>0</v>
      </c>
      <c r="D54" s="0" t="n">
        <f aca="false">D53</f>
        <v>0</v>
      </c>
      <c r="E54" s="2" t="n">
        <f aca="false">E53</f>
        <v>0</v>
      </c>
    </row>
    <row r="55" customFormat="false" ht="16.2" hidden="false" customHeight="false" outlineLevel="0" collapsed="false">
      <c r="A55" s="1" t="n">
        <v>23</v>
      </c>
      <c r="B55" s="10"/>
      <c r="C55" s="10"/>
      <c r="D55" s="10"/>
      <c r="E55" s="11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6.2" hidden="false" customHeight="false" outlineLevel="0" collapsed="false">
      <c r="A56" s="1" t="n">
        <v>23</v>
      </c>
      <c r="B56" s="10" t="n">
        <f aca="false">B55</f>
        <v>0</v>
      </c>
      <c r="C56" s="10" t="n">
        <f aca="false">C55</f>
        <v>0</v>
      </c>
      <c r="D56" s="10" t="n">
        <f aca="false">D55</f>
        <v>0</v>
      </c>
      <c r="E56" s="11" t="n">
        <f aca="false">E55</f>
        <v>0</v>
      </c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6.2" hidden="false" customHeight="false" outlineLevel="0" collapsed="false">
      <c r="A57" s="9" t="n">
        <v>22</v>
      </c>
    </row>
    <row r="58" customFormat="false" ht="16.2" hidden="false" customHeight="false" outlineLevel="0" collapsed="false">
      <c r="A58" s="9" t="n">
        <v>22</v>
      </c>
      <c r="B58" s="0" t="n">
        <f aca="false">B57</f>
        <v>0</v>
      </c>
      <c r="C58" s="0" t="n">
        <f aca="false">C57</f>
        <v>0</v>
      </c>
      <c r="D58" s="0" t="n">
        <f aca="false">D57</f>
        <v>0</v>
      </c>
      <c r="E58" s="2" t="n">
        <f aca="false">E57</f>
        <v>0</v>
      </c>
    </row>
    <row r="59" customFormat="false" ht="16.2" hidden="false" customHeight="false" outlineLevel="0" collapsed="false">
      <c r="A59" s="1" t="n">
        <v>21</v>
      </c>
      <c r="B59" s="10"/>
      <c r="C59" s="10"/>
      <c r="D59" s="10"/>
      <c r="E59" s="11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6.2" hidden="false" customHeight="false" outlineLevel="0" collapsed="false">
      <c r="A60" s="1" t="n">
        <v>21</v>
      </c>
      <c r="B60" s="10" t="n">
        <f aca="false">B59</f>
        <v>0</v>
      </c>
      <c r="C60" s="10" t="n">
        <f aca="false">C59</f>
        <v>0</v>
      </c>
      <c r="D60" s="10" t="n">
        <f aca="false">D59</f>
        <v>0</v>
      </c>
      <c r="E60" s="11" t="n">
        <f aca="false">E59</f>
        <v>0</v>
      </c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6.2" hidden="false" customHeight="false" outlineLevel="0" collapsed="false">
      <c r="A61" s="9" t="n">
        <v>20</v>
      </c>
    </row>
    <row r="62" customFormat="false" ht="16.2" hidden="false" customHeight="false" outlineLevel="0" collapsed="false">
      <c r="A62" s="9" t="n">
        <v>20</v>
      </c>
      <c r="B62" s="0" t="n">
        <f aca="false">B61</f>
        <v>0</v>
      </c>
      <c r="C62" s="0" t="n">
        <f aca="false">C61</f>
        <v>0</v>
      </c>
      <c r="D62" s="0" t="n">
        <f aca="false">D61</f>
        <v>0</v>
      </c>
      <c r="E62" s="2" t="n">
        <f aca="false">E61</f>
        <v>0</v>
      </c>
    </row>
    <row r="63" customFormat="false" ht="16.2" hidden="false" customHeight="false" outlineLevel="0" collapsed="false">
      <c r="A63" s="1" t="n">
        <v>19</v>
      </c>
      <c r="B63" s="10"/>
      <c r="C63" s="10"/>
      <c r="D63" s="10"/>
      <c r="E63" s="11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6.2" hidden="false" customHeight="false" outlineLevel="0" collapsed="false">
      <c r="A64" s="1" t="n">
        <v>19</v>
      </c>
      <c r="B64" s="10" t="n">
        <f aca="false">B63</f>
        <v>0</v>
      </c>
      <c r="C64" s="10" t="n">
        <f aca="false">C63</f>
        <v>0</v>
      </c>
      <c r="D64" s="10" t="n">
        <f aca="false">D63</f>
        <v>0</v>
      </c>
      <c r="E64" s="11" t="n">
        <f aca="false">E63</f>
        <v>0</v>
      </c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6.2" hidden="false" customHeight="false" outlineLevel="0" collapsed="false">
      <c r="A65" s="9" t="n">
        <v>18</v>
      </c>
    </row>
    <row r="66" customFormat="false" ht="16.2" hidden="false" customHeight="false" outlineLevel="0" collapsed="false">
      <c r="A66" s="9" t="n">
        <v>18</v>
      </c>
      <c r="B66" s="0" t="n">
        <f aca="false">B65</f>
        <v>0</v>
      </c>
      <c r="C66" s="0" t="n">
        <f aca="false">C65</f>
        <v>0</v>
      </c>
      <c r="D66" s="0" t="n">
        <f aca="false">D65</f>
        <v>0</v>
      </c>
      <c r="E66" s="2" t="n">
        <f aca="false">E65</f>
        <v>0</v>
      </c>
    </row>
    <row r="67" customFormat="false" ht="16.2" hidden="false" customHeight="false" outlineLevel="0" collapsed="false">
      <c r="A67" s="1" t="n">
        <v>17</v>
      </c>
      <c r="B67" s="10"/>
      <c r="C67" s="10"/>
      <c r="D67" s="10"/>
      <c r="E67" s="11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6.2" hidden="false" customHeight="false" outlineLevel="0" collapsed="false">
      <c r="A68" s="1" t="n">
        <v>17</v>
      </c>
      <c r="B68" s="10" t="n">
        <f aca="false">B67</f>
        <v>0</v>
      </c>
      <c r="C68" s="10" t="n">
        <f aca="false">C67</f>
        <v>0</v>
      </c>
      <c r="D68" s="10" t="n">
        <f aca="false">D67</f>
        <v>0</v>
      </c>
      <c r="E68" s="11" t="n">
        <f aca="false">E67</f>
        <v>0</v>
      </c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6.2" hidden="false" customHeight="false" outlineLevel="0" collapsed="false">
      <c r="A69" s="9" t="n">
        <v>16</v>
      </c>
    </row>
    <row r="70" customFormat="false" ht="16.2" hidden="false" customHeight="false" outlineLevel="0" collapsed="false">
      <c r="A70" s="9" t="n">
        <v>16</v>
      </c>
      <c r="B70" s="0" t="n">
        <f aca="false">B69</f>
        <v>0</v>
      </c>
      <c r="C70" s="0" t="n">
        <f aca="false">C69</f>
        <v>0</v>
      </c>
      <c r="D70" s="0" t="n">
        <f aca="false">D69</f>
        <v>0</v>
      </c>
      <c r="E70" s="2" t="n">
        <f aca="false">E69</f>
        <v>0</v>
      </c>
    </row>
    <row r="71" customFormat="false" ht="16.2" hidden="false" customHeight="false" outlineLevel="0" collapsed="false">
      <c r="A71" s="1" t="n">
        <v>15</v>
      </c>
      <c r="B71" s="10"/>
      <c r="C71" s="10"/>
      <c r="D71" s="10"/>
      <c r="E71" s="11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6.2" hidden="false" customHeight="false" outlineLevel="0" collapsed="false">
      <c r="A72" s="1" t="n">
        <v>15</v>
      </c>
      <c r="B72" s="10" t="n">
        <f aca="false">B71</f>
        <v>0</v>
      </c>
      <c r="C72" s="10" t="n">
        <f aca="false">C71</f>
        <v>0</v>
      </c>
      <c r="D72" s="10" t="n">
        <f aca="false">D71</f>
        <v>0</v>
      </c>
      <c r="E72" s="11" t="n">
        <f aca="false">E71</f>
        <v>0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6.2" hidden="false" customHeight="false" outlineLevel="0" collapsed="false">
      <c r="A73" s="9" t="n">
        <v>14</v>
      </c>
    </row>
    <row r="74" customFormat="false" ht="16.2" hidden="false" customHeight="false" outlineLevel="0" collapsed="false">
      <c r="A74" s="9" t="n">
        <v>14</v>
      </c>
      <c r="B74" s="0" t="n">
        <f aca="false">B73</f>
        <v>0</v>
      </c>
      <c r="C74" s="0" t="n">
        <f aca="false">C73</f>
        <v>0</v>
      </c>
      <c r="D74" s="0" t="n">
        <f aca="false">D73</f>
        <v>0</v>
      </c>
      <c r="E74" s="2" t="n">
        <f aca="false">E73</f>
        <v>0</v>
      </c>
    </row>
    <row r="75" customFormat="false" ht="16.2" hidden="false" customHeight="false" outlineLevel="0" collapsed="false">
      <c r="A75" s="1" t="n">
        <v>13</v>
      </c>
      <c r="B75" s="10"/>
      <c r="C75" s="10"/>
      <c r="D75" s="10"/>
      <c r="E75" s="11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6.2" hidden="false" customHeight="false" outlineLevel="0" collapsed="false">
      <c r="A76" s="1" t="n">
        <v>13</v>
      </c>
      <c r="B76" s="10" t="n">
        <f aca="false">B75</f>
        <v>0</v>
      </c>
      <c r="C76" s="10" t="n">
        <f aca="false">C75</f>
        <v>0</v>
      </c>
      <c r="D76" s="10" t="n">
        <f aca="false">D75</f>
        <v>0</v>
      </c>
      <c r="E76" s="11" t="n">
        <f aca="false">E75</f>
        <v>0</v>
      </c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6.2" hidden="false" customHeight="false" outlineLevel="0" collapsed="false">
      <c r="A77" s="9" t="n">
        <v>12</v>
      </c>
    </row>
    <row r="78" customFormat="false" ht="16.2" hidden="false" customHeight="false" outlineLevel="0" collapsed="false">
      <c r="A78" s="9" t="n">
        <v>12</v>
      </c>
      <c r="B78" s="0" t="n">
        <f aca="false">B77</f>
        <v>0</v>
      </c>
      <c r="C78" s="0" t="n">
        <f aca="false">C77</f>
        <v>0</v>
      </c>
      <c r="D78" s="0" t="n">
        <f aca="false">D77</f>
        <v>0</v>
      </c>
      <c r="E78" s="2" t="n">
        <f aca="false">E77</f>
        <v>0</v>
      </c>
    </row>
    <row r="79" customFormat="false" ht="16.2" hidden="false" customHeight="false" outlineLevel="0" collapsed="false">
      <c r="A79" s="1" t="n">
        <v>11</v>
      </c>
      <c r="B79" s="10"/>
      <c r="C79" s="10"/>
      <c r="D79" s="10"/>
      <c r="E79" s="11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6.2" hidden="false" customHeight="false" outlineLevel="0" collapsed="false">
      <c r="A80" s="1" t="n">
        <v>11</v>
      </c>
      <c r="B80" s="10" t="n">
        <f aca="false">B79</f>
        <v>0</v>
      </c>
      <c r="C80" s="10" t="n">
        <f aca="false">C79</f>
        <v>0</v>
      </c>
      <c r="D80" s="10" t="n">
        <f aca="false">D79</f>
        <v>0</v>
      </c>
      <c r="E80" s="11" t="n">
        <f aca="false">E79</f>
        <v>0</v>
      </c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6.2" hidden="false" customHeight="false" outlineLevel="0" collapsed="false">
      <c r="A81" s="9" t="n">
        <v>10</v>
      </c>
    </row>
    <row r="82" customFormat="false" ht="16.2" hidden="false" customHeight="false" outlineLevel="0" collapsed="false">
      <c r="A82" s="9" t="n">
        <v>10</v>
      </c>
      <c r="B82" s="0" t="n">
        <f aca="false">B81</f>
        <v>0</v>
      </c>
      <c r="C82" s="0" t="n">
        <f aca="false">C81</f>
        <v>0</v>
      </c>
      <c r="D82" s="0" t="n">
        <f aca="false">D81</f>
        <v>0</v>
      </c>
      <c r="E82" s="2" t="n">
        <f aca="false">E81</f>
        <v>0</v>
      </c>
    </row>
    <row r="83" customFormat="false" ht="16.2" hidden="false" customHeight="false" outlineLevel="0" collapsed="false">
      <c r="A83" s="1" t="n">
        <v>9</v>
      </c>
      <c r="B83" s="10"/>
      <c r="C83" s="10"/>
      <c r="D83" s="10"/>
      <c r="E83" s="11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6.2" hidden="false" customHeight="false" outlineLevel="0" collapsed="false">
      <c r="A84" s="1" t="n">
        <v>9</v>
      </c>
      <c r="B84" s="10" t="n">
        <v>13</v>
      </c>
      <c r="C84" s="10" t="n">
        <v>0</v>
      </c>
      <c r="D84" s="10" t="n">
        <v>41</v>
      </c>
      <c r="E84" s="11" t="n">
        <f aca="false">E83</f>
        <v>0</v>
      </c>
      <c r="F84" s="10"/>
      <c r="G84" s="10"/>
      <c r="H84" s="10"/>
      <c r="I84" s="10"/>
      <c r="J84" s="10"/>
      <c r="K84" s="10"/>
      <c r="L84" s="10"/>
      <c r="M84" s="10"/>
      <c r="N84" s="10" t="n">
        <v>22</v>
      </c>
      <c r="O84" s="10"/>
      <c r="P84" s="10"/>
      <c r="Q84" s="10"/>
      <c r="R84" s="10"/>
      <c r="S84" s="10"/>
      <c r="T84" s="10"/>
      <c r="U84" s="10"/>
      <c r="V84" s="10" t="n">
        <v>1</v>
      </c>
      <c r="W84" s="10" t="n">
        <v>1</v>
      </c>
      <c r="X84" s="10" t="n">
        <v>1</v>
      </c>
      <c r="Y84" s="10"/>
    </row>
    <row r="85" customFormat="false" ht="16.2" hidden="false" customHeight="false" outlineLevel="0" collapsed="false">
      <c r="A85" s="9" t="n">
        <v>8</v>
      </c>
      <c r="B85" s="0" t="n">
        <v>13</v>
      </c>
      <c r="C85" s="0" t="n">
        <v>24</v>
      </c>
      <c r="D85" s="0" t="n">
        <v>13</v>
      </c>
      <c r="E85" s="2" t="n">
        <v>11.3</v>
      </c>
    </row>
    <row r="86" customFormat="false" ht="16.2" hidden="false" customHeight="false" outlineLevel="0" collapsed="false">
      <c r="A86" s="9" t="n">
        <v>8</v>
      </c>
      <c r="B86" s="0" t="n">
        <f aca="false">B85</f>
        <v>13</v>
      </c>
      <c r="C86" s="0" t="n">
        <f aca="false">C85</f>
        <v>24</v>
      </c>
      <c r="D86" s="0" t="n">
        <f aca="false">D85</f>
        <v>13</v>
      </c>
      <c r="E86" s="2" t="n">
        <f aca="false">E85</f>
        <v>11.3</v>
      </c>
      <c r="N86" s="0" t="n">
        <v>47</v>
      </c>
      <c r="V86" s="0" t="n">
        <v>2</v>
      </c>
      <c r="X86" s="0" t="n">
        <v>1</v>
      </c>
    </row>
    <row r="87" customFormat="false" ht="16.2" hidden="false" customHeight="false" outlineLevel="0" collapsed="false">
      <c r="A87" s="1" t="n">
        <v>7</v>
      </c>
      <c r="B87" s="10" t="n">
        <v>13</v>
      </c>
      <c r="C87" s="10" t="n">
        <v>29</v>
      </c>
      <c r="D87" s="10" t="n">
        <v>37</v>
      </c>
      <c r="E87" s="11" t="n">
        <v>16.4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6.2" hidden="false" customHeight="false" outlineLevel="0" collapsed="false">
      <c r="A88" s="1" t="n">
        <v>7</v>
      </c>
      <c r="B88" s="10" t="n">
        <f aca="false">B87</f>
        <v>13</v>
      </c>
      <c r="C88" s="10" t="n">
        <f aca="false">C87</f>
        <v>29</v>
      </c>
      <c r="D88" s="10" t="n">
        <f aca="false">D87</f>
        <v>37</v>
      </c>
      <c r="E88" s="11" t="n">
        <f aca="false">E87</f>
        <v>16.4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 t="n">
        <v>1</v>
      </c>
      <c r="Y88" s="10"/>
    </row>
    <row r="89" customFormat="false" ht="16.2" hidden="false" customHeight="false" outlineLevel="0" collapsed="false">
      <c r="A89" s="9" t="n">
        <v>6</v>
      </c>
      <c r="B89" s="10" t="n">
        <v>13</v>
      </c>
      <c r="C89" s="10" t="n">
        <v>33</v>
      </c>
      <c r="D89" s="10" t="n">
        <v>45</v>
      </c>
      <c r="E89" s="2" t="n">
        <v>18.7</v>
      </c>
    </row>
    <row r="90" customFormat="false" ht="16.2" hidden="false" customHeight="false" outlineLevel="0" collapsed="false">
      <c r="A90" s="9" t="n">
        <v>6</v>
      </c>
      <c r="B90" s="0" t="n">
        <f aca="false">B89</f>
        <v>13</v>
      </c>
      <c r="C90" s="0" t="n">
        <f aca="false">C89</f>
        <v>33</v>
      </c>
      <c r="D90" s="0" t="n">
        <f aca="false">D89</f>
        <v>45</v>
      </c>
      <c r="E90" s="2" t="n">
        <f aca="false">E89</f>
        <v>18.7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13</v>
      </c>
      <c r="C91" s="10" t="n">
        <v>35</v>
      </c>
      <c r="D91" s="10" t="n">
        <v>31</v>
      </c>
      <c r="E91" s="11" t="n">
        <v>19.5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3</v>
      </c>
      <c r="C92" s="10" t="n">
        <f aca="false">C91</f>
        <v>35</v>
      </c>
      <c r="D92" s="10" t="n">
        <f aca="false">D91</f>
        <v>31</v>
      </c>
      <c r="E92" s="11" t="n">
        <f aca="false">E91</f>
        <v>19.5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13</v>
      </c>
      <c r="C93" s="0" t="n">
        <v>43</v>
      </c>
      <c r="D93" s="0" t="n">
        <v>40</v>
      </c>
      <c r="E93" s="2" t="n">
        <v>27.3</v>
      </c>
    </row>
    <row r="94" customFormat="false" ht="16.2" hidden="false" customHeight="false" outlineLevel="0" collapsed="false">
      <c r="A94" s="9" t="n">
        <v>4</v>
      </c>
      <c r="B94" s="0" t="n">
        <f aca="false">B93</f>
        <v>13</v>
      </c>
      <c r="C94" s="0" t="n">
        <f aca="false">C93</f>
        <v>43</v>
      </c>
      <c r="D94" s="0" t="n">
        <f aca="false">D93</f>
        <v>40</v>
      </c>
      <c r="E94" s="2" t="n">
        <f aca="false">E93</f>
        <v>27.3</v>
      </c>
      <c r="N94" s="0" t="n">
        <v>13</v>
      </c>
      <c r="V94" s="0" t="n">
        <v>2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13</v>
      </c>
      <c r="C95" s="10" t="n">
        <v>45</v>
      </c>
      <c r="D95" s="10" t="n">
        <v>23</v>
      </c>
      <c r="E95" s="11" t="n">
        <v>28.4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3</v>
      </c>
      <c r="C96" s="10" t="n">
        <f aca="false">C95</f>
        <v>45</v>
      </c>
      <c r="D96" s="10" t="n">
        <f aca="false">D95</f>
        <v>23</v>
      </c>
      <c r="E96" s="11" t="n">
        <f aca="false">E95</f>
        <v>28.4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/>
    </row>
    <row r="97" customFormat="false" ht="16.8" hidden="false" customHeight="false" outlineLevel="0" collapsed="false">
      <c r="A97" s="9" t="n">
        <v>2</v>
      </c>
      <c r="B97" s="7" t="n">
        <v>13</v>
      </c>
      <c r="C97" s="7" t="n">
        <v>52</v>
      </c>
      <c r="D97" s="7" t="n">
        <v>41</v>
      </c>
      <c r="E97" s="7" t="n">
        <v>34.8</v>
      </c>
      <c r="F97" s="7"/>
      <c r="G97" s="7"/>
      <c r="H97" s="7"/>
      <c r="I97" s="7"/>
      <c r="J97" s="7"/>
      <c r="K97" s="7"/>
      <c r="L97" s="7"/>
      <c r="M97" s="7"/>
      <c r="N97" s="7" t="n">
        <v>26</v>
      </c>
      <c r="O97" s="7"/>
      <c r="P97" s="7"/>
      <c r="Q97" s="7"/>
      <c r="R97" s="7"/>
      <c r="S97" s="7"/>
      <c r="T97" s="7"/>
      <c r="U97" s="7"/>
      <c r="V97" s="7"/>
      <c r="W97" s="7"/>
      <c r="X97" s="7" t="n">
        <v>1</v>
      </c>
      <c r="Y97" s="7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52</v>
      </c>
      <c r="D98" s="10" t="n">
        <v>41</v>
      </c>
      <c r="E98" s="11" t="n">
        <v>34.8</v>
      </c>
      <c r="F98" s="10"/>
      <c r="G98" s="10"/>
      <c r="H98" s="10"/>
      <c r="I98" s="10"/>
      <c r="J98" s="10"/>
      <c r="K98" s="10"/>
      <c r="L98" s="10"/>
      <c r="M98" s="10"/>
      <c r="N98" s="10" t="n">
        <v>26</v>
      </c>
      <c r="O98" s="10"/>
      <c r="P98" s="10"/>
      <c r="Q98" s="10"/>
      <c r="R98" s="10"/>
      <c r="S98" s="10"/>
      <c r="T98" s="10"/>
      <c r="U98" s="10"/>
      <c r="V98" s="10" t="n">
        <v>2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56</v>
      </c>
      <c r="D99" s="7" t="n">
        <v>11</v>
      </c>
      <c r="E99" s="7" t="n">
        <v>3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  <c r="B131" s="10"/>
      <c r="C131" s="10"/>
      <c r="D131" s="10"/>
      <c r="E131" s="11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6.2" hidden="false" customHeight="false" outlineLevel="0" collapsed="false">
      <c r="A132" s="1" t="n">
        <v>9</v>
      </c>
      <c r="B132" s="10" t="n">
        <v>14</v>
      </c>
      <c r="C132" s="10" t="n">
        <v>51</v>
      </c>
      <c r="D132" s="10" t="n">
        <v>14</v>
      </c>
      <c r="E132" s="11" t="n">
        <v>0</v>
      </c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 t="n">
        <v>1</v>
      </c>
      <c r="W132" s="10"/>
      <c r="X132" s="10" t="n">
        <v>1</v>
      </c>
      <c r="Y132" s="10"/>
    </row>
    <row r="133" customFormat="false" ht="16.2" hidden="false" customHeight="false" outlineLevel="0" collapsed="false">
      <c r="A133" s="9" t="n">
        <v>8</v>
      </c>
      <c r="B133" s="0" t="n">
        <v>15</v>
      </c>
      <c r="C133" s="0" t="n">
        <v>16</v>
      </c>
      <c r="D133" s="0" t="n">
        <v>37</v>
      </c>
      <c r="E133" s="2" t="n">
        <v>11.1</v>
      </c>
    </row>
    <row r="134" customFormat="false" ht="16.2" hidden="false" customHeight="false" outlineLevel="0" collapsed="false">
      <c r="A134" s="9" t="n">
        <v>8</v>
      </c>
      <c r="B134" s="0" t="n">
        <f aca="false">B133</f>
        <v>15</v>
      </c>
      <c r="C134" s="0" t="n">
        <f aca="false">C133</f>
        <v>16</v>
      </c>
      <c r="D134" s="0" t="n">
        <f aca="false">D133</f>
        <v>37</v>
      </c>
      <c r="E134" s="2" t="n">
        <f aca="false">E133</f>
        <v>11.1</v>
      </c>
      <c r="N134" s="0" t="n">
        <v>18</v>
      </c>
      <c r="V134" s="0" t="n">
        <v>2</v>
      </c>
      <c r="X134" s="0" t="n">
        <v>1</v>
      </c>
    </row>
    <row r="135" customFormat="false" ht="16.2" hidden="false" customHeight="false" outlineLevel="0" collapsed="false">
      <c r="A135" s="1" t="n">
        <v>7</v>
      </c>
      <c r="B135" s="10" t="n">
        <v>15</v>
      </c>
      <c r="C135" s="10" t="n">
        <v>22</v>
      </c>
      <c r="D135" s="10" t="n">
        <v>27</v>
      </c>
      <c r="E135" s="11" t="n">
        <v>16.8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6.2" hidden="false" customHeight="false" outlineLevel="0" collapsed="false">
      <c r="A136" s="1" t="n">
        <v>7</v>
      </c>
      <c r="B136" s="10" t="n">
        <f aca="false">B135</f>
        <v>15</v>
      </c>
      <c r="C136" s="10" t="n">
        <f aca="false">C135</f>
        <v>22</v>
      </c>
      <c r="D136" s="10" t="n">
        <f aca="false">D135</f>
        <v>27</v>
      </c>
      <c r="E136" s="11" t="n">
        <f aca="false">E135</f>
        <v>16.8</v>
      </c>
      <c r="F136" s="10"/>
      <c r="G136" s="10"/>
      <c r="H136" s="10"/>
      <c r="I136" s="10"/>
      <c r="J136" s="10"/>
      <c r="K136" s="10"/>
      <c r="L136" s="10"/>
      <c r="M136" s="10"/>
      <c r="N136" s="10" t="n">
        <v>76</v>
      </c>
      <c r="O136" s="10"/>
      <c r="P136" s="10"/>
      <c r="Q136" s="10"/>
      <c r="R136" s="10"/>
      <c r="S136" s="10"/>
      <c r="T136" s="10"/>
      <c r="U136" s="10"/>
      <c r="V136" s="10"/>
      <c r="W136" s="10" t="n">
        <v>1</v>
      </c>
      <c r="X136" s="10" t="n">
        <v>1</v>
      </c>
      <c r="Y136" s="10"/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26</v>
      </c>
      <c r="D137" s="10" t="n">
        <v>35</v>
      </c>
      <c r="E137" s="2" t="n">
        <v>18.8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15</v>
      </c>
      <c r="C138" s="0" t="n">
        <f aca="false">C137</f>
        <v>26</v>
      </c>
      <c r="D138" s="0" t="n">
        <f aca="false">D137</f>
        <v>35</v>
      </c>
      <c r="E138" s="2" t="n">
        <f aca="false">E137</f>
        <v>18.8</v>
      </c>
      <c r="N138" s="0" t="n">
        <v>16</v>
      </c>
      <c r="V138" s="0" t="n">
        <v>1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5</v>
      </c>
      <c r="C139" s="10" t="n">
        <v>28</v>
      </c>
      <c r="D139" s="10" t="n">
        <v>19</v>
      </c>
      <c r="E139" s="11" t="n">
        <v>19.6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5</v>
      </c>
      <c r="C140" s="10" t="n">
        <f aca="false">C139</f>
        <v>28</v>
      </c>
      <c r="D140" s="10" t="n">
        <f aca="false">D139</f>
        <v>19</v>
      </c>
      <c r="E140" s="11" t="n">
        <f aca="false">E139</f>
        <v>19.6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5</v>
      </c>
      <c r="C141" s="0" t="n">
        <v>36</v>
      </c>
      <c r="D141" s="0" t="n">
        <v>23</v>
      </c>
      <c r="E141" s="2" t="n">
        <v>27.5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5</v>
      </c>
      <c r="C142" s="0" t="n">
        <f aca="false">C141</f>
        <v>36</v>
      </c>
      <c r="D142" s="0" t="n">
        <f aca="false">D141</f>
        <v>23</v>
      </c>
      <c r="E142" s="2" t="n">
        <f aca="false">E141</f>
        <v>27.5</v>
      </c>
      <c r="N142" s="0" t="n">
        <v>19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5</v>
      </c>
      <c r="C143" s="10" t="n">
        <v>38</v>
      </c>
      <c r="D143" s="10" t="n">
        <v>52</v>
      </c>
      <c r="E143" s="11" t="n">
        <v>28.9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5</v>
      </c>
      <c r="C144" s="10" t="n">
        <f aca="false">C143</f>
        <v>38</v>
      </c>
      <c r="D144" s="10" t="n">
        <f aca="false">D143</f>
        <v>52</v>
      </c>
      <c r="E144" s="11" t="n">
        <f aca="false">E143</f>
        <v>28.9</v>
      </c>
      <c r="F144" s="10"/>
      <c r="G144" s="10"/>
      <c r="H144" s="10"/>
      <c r="I144" s="10"/>
      <c r="J144" s="10"/>
      <c r="K144" s="10"/>
      <c r="L144" s="10"/>
      <c r="M144" s="10"/>
      <c r="N144" s="10" t="n">
        <v>19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8" hidden="false" customHeight="false" outlineLevel="0" collapsed="false">
      <c r="A145" s="9" t="n">
        <v>2</v>
      </c>
      <c r="B145" s="7" t="n">
        <v>15</v>
      </c>
      <c r="C145" s="7" t="n">
        <v>45</v>
      </c>
      <c r="D145" s="7" t="n">
        <v>47</v>
      </c>
      <c r="E145" s="7" t="n">
        <v>34.3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 t="n">
        <v>2</v>
      </c>
      <c r="W145" s="7" t="n">
        <v>1</v>
      </c>
      <c r="X145" s="7" t="n">
        <v>1</v>
      </c>
      <c r="Y145" s="7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45</v>
      </c>
      <c r="D146" s="10" t="n">
        <v>47</v>
      </c>
      <c r="E146" s="11" t="n">
        <v>34.3</v>
      </c>
      <c r="F146" s="10"/>
      <c r="G146" s="10"/>
      <c r="H146" s="10"/>
      <c r="I146" s="10"/>
      <c r="J146" s="10"/>
      <c r="K146" s="10"/>
      <c r="L146" s="10"/>
      <c r="M146" s="10"/>
      <c r="N146" s="10" t="n">
        <v>17</v>
      </c>
      <c r="O146" s="10"/>
      <c r="P146" s="10"/>
      <c r="Q146" s="10"/>
      <c r="R146" s="10"/>
      <c r="S146" s="10"/>
      <c r="T146" s="10"/>
      <c r="U146" s="10"/>
      <c r="V146" s="10" t="n">
        <v>2</v>
      </c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49</v>
      </c>
      <c r="D147" s="7" t="n">
        <v>8</v>
      </c>
      <c r="E147" s="7" t="n">
        <v>38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391.66666666667</v>
      </c>
      <c r="C164" s="14"/>
      <c r="D164" s="14"/>
      <c r="E164" s="2" t="n">
        <f aca="false">(E37-E36+E85-E84+E133-E132)/3</f>
        <v>11.2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7.3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666666666666667</v>
      </c>
      <c r="W164" s="15" t="n">
        <f aca="false">(W36+W84+W132)/3</f>
        <v>0.333333333333333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10.333333333333</v>
      </c>
      <c r="C165" s="14"/>
      <c r="D165" s="14"/>
      <c r="E165" s="2" t="n">
        <f aca="false">(E39-E38+E87-E86+E135-E134)/3</f>
        <v>5.3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5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1.66666666666667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10.666666666667</v>
      </c>
      <c r="C166" s="14"/>
      <c r="D166" s="14"/>
      <c r="E166" s="2" t="n">
        <f aca="false">(E41-E40+E89-E88+E137-E136)/3</f>
        <v>2.1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54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666666666666667</v>
      </c>
      <c r="W166" s="15" t="n">
        <f aca="false">(W40+W88+W136)/3</f>
        <v>1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02</v>
      </c>
      <c r="C167" s="14"/>
      <c r="D167" s="14"/>
      <c r="E167" s="2" t="n">
        <f aca="false">(E43-E42+E91-E90+E139-E138)/3</f>
        <v>0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88</v>
      </c>
      <c r="C168" s="14"/>
      <c r="D168" s="14"/>
      <c r="E168" s="2" t="n">
        <f aca="false">(E45-E44+E93-E92+E141-E140)/3</f>
        <v>7.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0</v>
      </c>
      <c r="C169" s="14"/>
      <c r="D169" s="14"/>
      <c r="E169" s="2" t="n">
        <f aca="false">(E47-E46+E95-E94+E143-E142)/3</f>
        <v>1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30.666666666667</v>
      </c>
      <c r="C170" s="14"/>
      <c r="D170" s="14"/>
      <c r="E170" s="2" t="n">
        <f aca="false">(E49-E48+E97-E96+E145-E144)/3</f>
        <v>6.0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7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7.666666666667</v>
      </c>
      <c r="C171" s="14"/>
      <c r="D171" s="14"/>
      <c r="E171" s="2" t="n">
        <f aca="false">(E51-E50+E99-E98+E147-E146)/3</f>
        <v>3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66666666666667</v>
      </c>
      <c r="W171" s="15" t="n">
        <f aca="false">(W50+W98+W146)/3</f>
        <v>1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281</v>
      </c>
      <c r="C172" s="14"/>
      <c r="D172" s="14"/>
      <c r="E172" s="2" t="n">
        <f aca="false">SUM(E148:E171)</f>
        <v>38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5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6</v>
      </c>
      <c r="W172" s="15" t="n">
        <f aca="false">SUM(W148:W171)</f>
        <v>2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true" showOutlineSymbols="true" defaultGridColor="true" view="normal" topLeftCell="E66" colorId="64" zoomScale="100" zoomScaleNormal="100" zoomScalePageLayoutView="100" workbookViewId="0">
      <selection pane="topLeft" activeCell="Q93" activeCellId="0" sqref="Q9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7.99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63</v>
      </c>
      <c r="C5" s="23" t="s">
        <v>102</v>
      </c>
      <c r="D5" s="23" t="s">
        <v>103</v>
      </c>
      <c r="E5" s="23" t="s">
        <v>104</v>
      </c>
      <c r="F5" s="19" t="n">
        <f aca="false">H69</f>
        <v>3.95</v>
      </c>
      <c r="G5" s="35" t="n">
        <f aca="false">'縣154(豐榮-林內)下行'!B148/60</f>
        <v>4.8</v>
      </c>
      <c r="H5" s="19" t="n">
        <f aca="false">F5*1000/G5*0.06</f>
        <v>49.375</v>
      </c>
      <c r="I5" s="19" t="n">
        <f aca="false">F5*1000/(G5*60-SUM(J5:W5))*3.6</f>
        <v>51.7090909090909</v>
      </c>
      <c r="J5" s="20" t="n">
        <f aca="false">'縣154(豐榮-林內)下行'!F148</f>
        <v>0</v>
      </c>
      <c r="K5" s="20" t="n">
        <f aca="false">'縣154(豐榮-林內)下行'!G148</f>
        <v>0</v>
      </c>
      <c r="L5" s="20" t="n">
        <f aca="false">'縣154(豐榮-林內)下行'!H148</f>
        <v>0</v>
      </c>
      <c r="M5" s="20" t="n">
        <f aca="false">'縣154(豐榮-林內)下行'!I148</f>
        <v>0</v>
      </c>
      <c r="N5" s="20" t="n">
        <f aca="false">'縣154(豐榮-林內)下行'!J148</f>
        <v>0</v>
      </c>
      <c r="O5" s="20" t="n">
        <f aca="false">'縣154(豐榮-林內)下行'!K148</f>
        <v>0</v>
      </c>
      <c r="P5" s="20" t="n">
        <f aca="false">'縣154(豐榮-林內)下行'!M148</f>
        <v>0</v>
      </c>
      <c r="Q5" s="20" t="n">
        <f aca="false">'縣154(豐榮-林內)下行'!N148</f>
        <v>13</v>
      </c>
      <c r="R5" s="20" t="n">
        <f aca="false">'縣154(豐榮-林內)下行'!O148</f>
        <v>0</v>
      </c>
      <c r="S5" s="20" t="n">
        <f aca="false">'縣154(豐榮-林內)下行'!P148</f>
        <v>0</v>
      </c>
      <c r="T5" s="20" t="n">
        <f aca="false">'縣154(豐榮-林內)下行'!Q148</f>
        <v>0</v>
      </c>
      <c r="U5" s="20" t="n">
        <f aca="false">'縣154(豐榮-林內)下行'!R148</f>
        <v>0</v>
      </c>
      <c r="V5" s="20" t="n">
        <f aca="false">'縣154(豐榮-林內)下行'!S148</f>
        <v>0</v>
      </c>
      <c r="W5" s="20" t="n">
        <f aca="false">'縣154(豐榮-林內)下行'!U148</f>
        <v>0</v>
      </c>
      <c r="X5" s="20" t="n">
        <f aca="false">'縣154(豐榮-林內)下行'!V148</f>
        <v>2.33333333333333</v>
      </c>
      <c r="Y5" s="20" t="n">
        <f aca="false">'縣154(豐榮-林內)下行'!W148</f>
        <v>0.666666666666667</v>
      </c>
      <c r="Z5" s="20" t="n">
        <f aca="false">'縣154(豐榮-林內)下行'!X148</f>
        <v>1</v>
      </c>
      <c r="AA5" s="20" t="n">
        <f aca="false">'縣154(豐榮-林內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03</v>
      </c>
      <c r="C6" s="23" t="s">
        <v>104</v>
      </c>
      <c r="D6" s="23" t="s">
        <v>69</v>
      </c>
      <c r="E6" s="23" t="s">
        <v>105</v>
      </c>
      <c r="F6" s="19" t="n">
        <f aca="false">H70</f>
        <v>6.18333333333333</v>
      </c>
      <c r="G6" s="35" t="n">
        <f aca="false">'縣154(豐榮-林內)下行'!B149/60</f>
        <v>7.14444444444445</v>
      </c>
      <c r="H6" s="19" t="n">
        <f aca="false">F6*1000/G6*0.06</f>
        <v>51.9284603421462</v>
      </c>
      <c r="I6" s="19" t="n">
        <f aca="false">F6*1000/(G6*60-SUM(J6:W6))*3.6</f>
        <v>54.3368592351505</v>
      </c>
      <c r="J6" s="20" t="n">
        <f aca="false">'縣154(豐榮-林內)下行'!F149</f>
        <v>0</v>
      </c>
      <c r="K6" s="20" t="n">
        <f aca="false">'縣154(豐榮-林內)下行'!G149</f>
        <v>0</v>
      </c>
      <c r="L6" s="20" t="n">
        <f aca="false">'縣154(豐榮-林內)下行'!H149</f>
        <v>0</v>
      </c>
      <c r="M6" s="20" t="n">
        <f aca="false">'縣154(豐榮-林內)下行'!I149</f>
        <v>0</v>
      </c>
      <c r="N6" s="20" t="n">
        <f aca="false">'縣154(豐榮-林內)下行'!J149</f>
        <v>0</v>
      </c>
      <c r="O6" s="20" t="n">
        <f aca="false">'縣154(豐榮-林內)下行'!K149</f>
        <v>0</v>
      </c>
      <c r="P6" s="20" t="n">
        <f aca="false">'縣154(豐榮-林內)下行'!M149</f>
        <v>0</v>
      </c>
      <c r="Q6" s="20" t="n">
        <f aca="false">'縣154(豐榮-林內)下行'!N149</f>
        <v>13</v>
      </c>
      <c r="R6" s="20" t="n">
        <f aca="false">'縣154(豐榮-林內)下行'!O149</f>
        <v>0</v>
      </c>
      <c r="S6" s="20" t="n">
        <f aca="false">'縣154(豐榮-林內)下行'!P149</f>
        <v>0</v>
      </c>
      <c r="T6" s="20" t="n">
        <f aca="false">'縣154(豐榮-林內)下行'!Q149</f>
        <v>6</v>
      </c>
      <c r="U6" s="20" t="n">
        <f aca="false">'縣154(豐榮-林內)下行'!R149</f>
        <v>0</v>
      </c>
      <c r="V6" s="20" t="n">
        <f aca="false">'縣154(豐榮-林內)下行'!S149</f>
        <v>0</v>
      </c>
      <c r="W6" s="20" t="n">
        <f aca="false">'縣154(豐榮-林內)下行'!U149</f>
        <v>0</v>
      </c>
      <c r="X6" s="20" t="n">
        <f aca="false">'縣154(豐榮-林內)下行'!V149</f>
        <v>3.33333333333333</v>
      </c>
      <c r="Y6" s="20" t="n">
        <f aca="false">'縣154(豐榮-林內)下行'!W149</f>
        <v>0.666666666666667</v>
      </c>
      <c r="Z6" s="20" t="n">
        <f aca="false">'縣154(豐榮-林內)下行'!X149</f>
        <v>1</v>
      </c>
      <c r="AA6" s="20" t="n">
        <f aca="false">'縣154(豐榮-林內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69</v>
      </c>
      <c r="C7" s="23" t="s">
        <v>105</v>
      </c>
      <c r="D7" s="23" t="s">
        <v>106</v>
      </c>
      <c r="E7" s="23" t="s">
        <v>107</v>
      </c>
      <c r="F7" s="19" t="n">
        <f aca="false">H71</f>
        <v>1.18333333333333</v>
      </c>
      <c r="G7" s="35" t="n">
        <f aca="false">'縣154(豐榮-林內)下行'!B150/60</f>
        <v>2.1</v>
      </c>
      <c r="H7" s="19" t="n">
        <f aca="false">F7*1000/G7*0.06</f>
        <v>33.8095238095238</v>
      </c>
      <c r="I7" s="19" t="n">
        <f aca="false">F7*1000/(G7*60-SUM(J7:W7))*3.6</f>
        <v>44.6853146853147</v>
      </c>
      <c r="J7" s="20" t="n">
        <f aca="false">'縣154(豐榮-林內)下行'!F150</f>
        <v>0</v>
      </c>
      <c r="K7" s="20" t="n">
        <f aca="false">'縣154(豐榮-林內)下行'!G150</f>
        <v>0</v>
      </c>
      <c r="L7" s="20" t="n">
        <f aca="false">'縣154(豐榮-林內)下行'!H150</f>
        <v>0</v>
      </c>
      <c r="M7" s="20" t="n">
        <f aca="false">'縣154(豐榮-林內)下行'!I150</f>
        <v>0</v>
      </c>
      <c r="N7" s="20" t="n">
        <f aca="false">'縣154(豐榮-林內)下行'!J150</f>
        <v>0</v>
      </c>
      <c r="O7" s="20" t="n">
        <f aca="false">'縣154(豐榮-林內)下行'!K150</f>
        <v>0</v>
      </c>
      <c r="P7" s="20" t="n">
        <f aca="false">'縣154(豐榮-林內)下行'!M150</f>
        <v>0</v>
      </c>
      <c r="Q7" s="20" t="n">
        <f aca="false">'縣154(豐榮-林內)下行'!N150</f>
        <v>24.3333333333333</v>
      </c>
      <c r="R7" s="20" t="n">
        <f aca="false">'縣154(豐榮-林內)下行'!O150</f>
        <v>0</v>
      </c>
      <c r="S7" s="20" t="n">
        <f aca="false">'縣154(豐榮-林內)下行'!P150</f>
        <v>0</v>
      </c>
      <c r="T7" s="20" t="n">
        <f aca="false">'縣154(豐榮-林內)下行'!Q150</f>
        <v>6.33333333333333</v>
      </c>
      <c r="U7" s="20" t="n">
        <f aca="false">'縣154(豐榮-林內)下行'!R150</f>
        <v>0</v>
      </c>
      <c r="V7" s="20" t="n">
        <f aca="false">'縣154(豐榮-林內)下行'!S150</f>
        <v>0</v>
      </c>
      <c r="W7" s="20" t="n">
        <f aca="false">'縣154(豐榮-林內)下行'!U150</f>
        <v>0</v>
      </c>
      <c r="X7" s="20" t="n">
        <f aca="false">'縣154(豐榮-林內)下行'!V150</f>
        <v>0.333333333333333</v>
      </c>
      <c r="Y7" s="20" t="n">
        <f aca="false">'縣154(豐榮-林內)下行'!W150</f>
        <v>0</v>
      </c>
      <c r="Z7" s="20" t="n">
        <f aca="false">'縣154(豐榮-林內)下行'!X150</f>
        <v>1</v>
      </c>
      <c r="AA7" s="20" t="n">
        <f aca="false">'縣154(豐榮-林內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106</v>
      </c>
      <c r="C8" s="23" t="s">
        <v>107</v>
      </c>
      <c r="D8" s="23" t="s">
        <v>108</v>
      </c>
      <c r="E8" s="23" t="s">
        <v>109</v>
      </c>
      <c r="F8" s="19" t="n">
        <f aca="false">H72</f>
        <v>7.78333333333333</v>
      </c>
      <c r="G8" s="35" t="n">
        <f aca="false">'縣154(豐榮-林內)下行'!B151/60</f>
        <v>8.92777777777778</v>
      </c>
      <c r="H8" s="19" t="n">
        <f aca="false">F8*1000/G8*0.06</f>
        <v>52.3086496577473</v>
      </c>
      <c r="I8" s="19" t="n">
        <f aca="false">F8*1000/(G8*60-SUM(J8:W8))*3.6</f>
        <v>53.8846153846154</v>
      </c>
      <c r="J8" s="20" t="n">
        <f aca="false">'縣154(豐榮-林內)下行'!F151</f>
        <v>0</v>
      </c>
      <c r="K8" s="20" t="n">
        <f aca="false">'縣154(豐榮-林內)下行'!G151</f>
        <v>0</v>
      </c>
      <c r="L8" s="20" t="n">
        <f aca="false">'縣154(豐榮-林內)下行'!H151</f>
        <v>0</v>
      </c>
      <c r="M8" s="20" t="n">
        <f aca="false">'縣154(豐榮-林內)下行'!I151</f>
        <v>0</v>
      </c>
      <c r="N8" s="20" t="n">
        <f aca="false">'縣154(豐榮-林內)下行'!J151</f>
        <v>0</v>
      </c>
      <c r="O8" s="20" t="n">
        <f aca="false">'縣154(豐榮-林內)下行'!K151</f>
        <v>0</v>
      </c>
      <c r="P8" s="20" t="n">
        <f aca="false">'縣154(豐榮-林內)下行'!M151</f>
        <v>0</v>
      </c>
      <c r="Q8" s="20" t="n">
        <f aca="false">'縣154(豐榮-林內)下行'!N151</f>
        <v>8</v>
      </c>
      <c r="R8" s="20" t="n">
        <f aca="false">'縣154(豐榮-林內)下行'!O151</f>
        <v>0</v>
      </c>
      <c r="S8" s="20" t="n">
        <f aca="false">'縣154(豐榮-林內)下行'!P151</f>
        <v>0</v>
      </c>
      <c r="T8" s="20" t="n">
        <f aca="false">'縣154(豐榮-林內)下行'!Q151</f>
        <v>7.66666666666667</v>
      </c>
      <c r="U8" s="20" t="n">
        <f aca="false">'縣154(豐榮-林內)下行'!R151</f>
        <v>0</v>
      </c>
      <c r="V8" s="20" t="n">
        <f aca="false">'縣154(豐榮-林內)下行'!S151</f>
        <v>0</v>
      </c>
      <c r="W8" s="20" t="n">
        <f aca="false">'縣154(豐榮-林內)下行'!U151</f>
        <v>0</v>
      </c>
      <c r="X8" s="20" t="n">
        <f aca="false">'縣154(豐榮-林內)下行'!V151</f>
        <v>1</v>
      </c>
      <c r="Y8" s="20" t="n">
        <f aca="false">'縣154(豐榮-林內)下行'!W151</f>
        <v>0.666666666666667</v>
      </c>
      <c r="Z8" s="20" t="n">
        <f aca="false">'縣154(豐榮-林內)下行'!X151</f>
        <v>1</v>
      </c>
      <c r="AA8" s="20" t="n">
        <f aca="false">'縣154(豐榮-林內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108</v>
      </c>
      <c r="C9" s="23" t="s">
        <v>109</v>
      </c>
      <c r="D9" s="23" t="s">
        <v>73</v>
      </c>
      <c r="E9" s="23" t="s">
        <v>110</v>
      </c>
      <c r="F9" s="19" t="n">
        <f aca="false">H73</f>
        <v>0.833333333333333</v>
      </c>
      <c r="G9" s="35" t="n">
        <f aca="false">'縣154(豐榮-林內)下行'!B152/60</f>
        <v>1.66666666666667</v>
      </c>
      <c r="H9" s="19" t="n">
        <f aca="false">F9*1000/G9*0.06</f>
        <v>30</v>
      </c>
      <c r="I9" s="19" t="n">
        <f aca="false">F9*1000/(G9*60-SUM(J9:W9))*3.6</f>
        <v>30</v>
      </c>
      <c r="J9" s="20" t="n">
        <f aca="false">'縣154(豐榮-林內)下行'!F152</f>
        <v>0</v>
      </c>
      <c r="K9" s="20" t="n">
        <f aca="false">'縣154(豐榮-林內)下行'!G152</f>
        <v>0</v>
      </c>
      <c r="L9" s="20" t="n">
        <f aca="false">'縣154(豐榮-林內)下行'!H152</f>
        <v>0</v>
      </c>
      <c r="M9" s="20" t="n">
        <f aca="false">'縣154(豐榮-林內)下行'!I152</f>
        <v>0</v>
      </c>
      <c r="N9" s="20" t="n">
        <f aca="false">'縣154(豐榮-林內)下行'!J152</f>
        <v>0</v>
      </c>
      <c r="O9" s="20" t="n">
        <f aca="false">'縣154(豐榮-林內)下行'!K152</f>
        <v>0</v>
      </c>
      <c r="P9" s="20" t="n">
        <f aca="false">'縣154(豐榮-林內)下行'!M152</f>
        <v>0</v>
      </c>
      <c r="Q9" s="20" t="n">
        <f aca="false">'縣154(豐榮-林內)下行'!N152</f>
        <v>0</v>
      </c>
      <c r="R9" s="20" t="n">
        <f aca="false">'縣154(豐榮-林內)下行'!O152</f>
        <v>0</v>
      </c>
      <c r="S9" s="20" t="n">
        <f aca="false">'縣154(豐榮-林內)下行'!P152</f>
        <v>0</v>
      </c>
      <c r="T9" s="20" t="n">
        <f aca="false">'縣154(豐榮-林內)下行'!Q152</f>
        <v>0</v>
      </c>
      <c r="U9" s="20" t="n">
        <f aca="false">'縣154(豐榮-林內)下行'!R152</f>
        <v>0</v>
      </c>
      <c r="V9" s="20" t="n">
        <f aca="false">'縣154(豐榮-林內)下行'!S152</f>
        <v>0</v>
      </c>
      <c r="W9" s="20" t="n">
        <f aca="false">'縣154(豐榮-林內)下行'!U152</f>
        <v>0</v>
      </c>
      <c r="X9" s="20" t="n">
        <f aca="false">'縣154(豐榮-林內)下行'!V152</f>
        <v>0</v>
      </c>
      <c r="Y9" s="20" t="n">
        <f aca="false">'縣154(豐榮-林內)下行'!W152</f>
        <v>0.666666666666667</v>
      </c>
      <c r="Z9" s="20" t="n">
        <f aca="false">'縣154(豐榮-林內)下行'!X152</f>
        <v>1</v>
      </c>
      <c r="AA9" s="20" t="n">
        <f aca="false">'縣154(豐榮-林內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73</v>
      </c>
      <c r="C10" s="23" t="s">
        <v>110</v>
      </c>
      <c r="D10" s="23" t="s">
        <v>75</v>
      </c>
      <c r="E10" s="23" t="s">
        <v>111</v>
      </c>
      <c r="F10" s="19" t="n">
        <f aca="false">H74</f>
        <v>2.23333333333333</v>
      </c>
      <c r="G10" s="35" t="n">
        <f aca="false">'縣154(豐榮-林內)下行'!B153/60</f>
        <v>4.87777777777778</v>
      </c>
      <c r="H10" s="19" t="n">
        <f aca="false">F10*1000/G10*0.06</f>
        <v>27.4715261958998</v>
      </c>
      <c r="I10" s="19" t="n">
        <f aca="false">F10*1000/(G10*60-SUM(J10:W10))*3.6</f>
        <v>30.5703422053232</v>
      </c>
      <c r="J10" s="20" t="n">
        <f aca="false">'縣154(豐榮-林內)下行'!F153</f>
        <v>0</v>
      </c>
      <c r="K10" s="20" t="n">
        <f aca="false">'縣154(豐榮-林內)下行'!G153</f>
        <v>0</v>
      </c>
      <c r="L10" s="20" t="n">
        <f aca="false">'縣154(豐榮-林內)下行'!H153</f>
        <v>0</v>
      </c>
      <c r="M10" s="20" t="n">
        <f aca="false">'縣154(豐榮-林內)下行'!I153</f>
        <v>0</v>
      </c>
      <c r="N10" s="20" t="n">
        <f aca="false">'縣154(豐榮-林內)下行'!J153</f>
        <v>0</v>
      </c>
      <c r="O10" s="20" t="n">
        <f aca="false">'縣154(豐榮-林內)下行'!K153</f>
        <v>0</v>
      </c>
      <c r="P10" s="20" t="n">
        <f aca="false">'縣154(豐榮-林內)下行'!M153</f>
        <v>0</v>
      </c>
      <c r="Q10" s="20" t="n">
        <f aca="false">'縣154(豐榮-林內)下行'!N153</f>
        <v>15.6666666666667</v>
      </c>
      <c r="R10" s="20" t="n">
        <f aca="false">'縣154(豐榮-林內)下行'!O153</f>
        <v>0</v>
      </c>
      <c r="S10" s="20" t="n">
        <f aca="false">'縣154(豐榮-林內)下行'!P153</f>
        <v>0</v>
      </c>
      <c r="T10" s="20" t="n">
        <f aca="false">'縣154(豐榮-林內)下行'!Q153</f>
        <v>14</v>
      </c>
      <c r="U10" s="20" t="n">
        <f aca="false">'縣154(豐榮-林內)下行'!R153</f>
        <v>0</v>
      </c>
      <c r="V10" s="20" t="n">
        <f aca="false">'縣154(豐榮-林內)下行'!S153</f>
        <v>0</v>
      </c>
      <c r="W10" s="20" t="n">
        <f aca="false">'縣154(豐榮-林內)下行'!U153</f>
        <v>0</v>
      </c>
      <c r="X10" s="20" t="n">
        <f aca="false">'縣154(豐榮-林內)下行'!V153</f>
        <v>0.666666666666667</v>
      </c>
      <c r="Y10" s="20" t="n">
        <f aca="false">'縣154(豐榮-林內)下行'!W153</f>
        <v>0</v>
      </c>
      <c r="Z10" s="20" t="n">
        <f aca="false">'縣154(豐榮-林內)下行'!X153</f>
        <v>1</v>
      </c>
      <c r="AA10" s="20" t="n">
        <f aca="false">'縣154(豐榮-林內)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75</v>
      </c>
      <c r="C11" s="23" t="s">
        <v>111</v>
      </c>
      <c r="D11" s="23" t="s">
        <v>90</v>
      </c>
      <c r="E11" s="23" t="s">
        <v>112</v>
      </c>
      <c r="F11" s="19" t="n">
        <f aca="false">H75</f>
        <v>5.68333333333333</v>
      </c>
      <c r="G11" s="35" t="n">
        <f aca="false">'縣154(豐榮-林內)下行'!B154/60</f>
        <v>6.19444444444445</v>
      </c>
      <c r="H11" s="19" t="n">
        <f aca="false">F11*1000/G11*0.06</f>
        <v>55.0493273542601</v>
      </c>
      <c r="I11" s="19" t="n">
        <f aca="false">F11*1000/(G11*60-SUM(J11:W11))*3.6</f>
        <v>60.1175318315377</v>
      </c>
      <c r="J11" s="20" t="n">
        <f aca="false">'縣154(豐榮-林內)下行'!F154</f>
        <v>0</v>
      </c>
      <c r="K11" s="20" t="n">
        <f aca="false">'縣154(豐榮-林內)下行'!G154</f>
        <v>0</v>
      </c>
      <c r="L11" s="20" t="n">
        <f aca="false">'縣154(豐榮-林內)下行'!H154</f>
        <v>0</v>
      </c>
      <c r="M11" s="20" t="n">
        <f aca="false">'縣154(豐榮-林內)下行'!I154</f>
        <v>0</v>
      </c>
      <c r="N11" s="20" t="n">
        <f aca="false">'縣154(豐榮-林內)下行'!J154</f>
        <v>0</v>
      </c>
      <c r="O11" s="20" t="n">
        <f aca="false">'縣154(豐榮-林內)下行'!K154</f>
        <v>0</v>
      </c>
      <c r="P11" s="20" t="n">
        <f aca="false">'縣154(豐榮-林內)下行'!M154</f>
        <v>0</v>
      </c>
      <c r="Q11" s="20" t="n">
        <f aca="false">'縣154(豐榮-林內)下行'!N154</f>
        <v>25</v>
      </c>
      <c r="R11" s="20" t="n">
        <f aca="false">'縣154(豐榮-林內)下行'!O154</f>
        <v>0</v>
      </c>
      <c r="S11" s="20" t="n">
        <f aca="false">'縣154(豐榮-林內)下行'!P154</f>
        <v>0</v>
      </c>
      <c r="T11" s="20" t="n">
        <f aca="false">'縣154(豐榮-林內)下行'!Q154</f>
        <v>6.33333333333333</v>
      </c>
      <c r="U11" s="20" t="n">
        <f aca="false">'縣154(豐榮-林內)下行'!R154</f>
        <v>0</v>
      </c>
      <c r="V11" s="20" t="n">
        <f aca="false">'縣154(豐榮-林內)下行'!S154</f>
        <v>0</v>
      </c>
      <c r="W11" s="20" t="n">
        <f aca="false">'縣154(豐榮-林內)下行'!U154</f>
        <v>0</v>
      </c>
      <c r="X11" s="20" t="n">
        <f aca="false">'縣154(豐榮-林內)下行'!V154</f>
        <v>2</v>
      </c>
      <c r="Y11" s="20" t="n">
        <f aca="false">'縣154(豐榮-林內)下行'!W154</f>
        <v>1</v>
      </c>
      <c r="Z11" s="20" t="n">
        <f aca="false">'縣154(豐榮-林內)下行'!X154</f>
        <v>1</v>
      </c>
      <c r="AA11" s="20" t="n">
        <f aca="false">'縣154(豐榮-林內)下行'!Y154</f>
        <v>0</v>
      </c>
      <c r="AB11" s="22"/>
    </row>
    <row r="12" s="18" customFormat="true" ht="13.2" hidden="false" customHeight="true" outlineLevel="0" collapsed="false">
      <c r="A12" s="18" t="n">
        <f aca="false">A11+1</f>
        <v>8</v>
      </c>
      <c r="B12" s="23" t="s">
        <v>90</v>
      </c>
      <c r="C12" s="23" t="s">
        <v>112</v>
      </c>
      <c r="D12" s="23" t="s">
        <v>40</v>
      </c>
      <c r="E12" s="23" t="s">
        <v>113</v>
      </c>
      <c r="F12" s="19" t="n">
        <f aca="false">H76</f>
        <v>10.9166666666667</v>
      </c>
      <c r="G12" s="35" t="n">
        <f aca="false">'縣154(豐榮-林內)下行'!B155/60</f>
        <v>12.1055555555556</v>
      </c>
      <c r="H12" s="19" t="n">
        <f aca="false">F12*1000/G12*0.06</f>
        <v>54.1073887104176</v>
      </c>
      <c r="I12" s="19" t="n">
        <f aca="false">F12*1000/(G12*60-SUM(J12:W12))*3.6</f>
        <v>54.6086150995831</v>
      </c>
      <c r="J12" s="20" t="n">
        <f aca="false">'縣154(豐榮-林內)下行'!F155</f>
        <v>0</v>
      </c>
      <c r="K12" s="20" t="n">
        <f aca="false">'縣154(豐榮-林內)下行'!G155</f>
        <v>0</v>
      </c>
      <c r="L12" s="20" t="n">
        <f aca="false">'縣154(豐榮-林內)下行'!H155</f>
        <v>0</v>
      </c>
      <c r="M12" s="20" t="n">
        <f aca="false">'縣154(豐榮-林內)下行'!I155</f>
        <v>0</v>
      </c>
      <c r="N12" s="20" t="n">
        <f aca="false">'縣154(豐榮-林內)下行'!J155</f>
        <v>0</v>
      </c>
      <c r="O12" s="20" t="n">
        <f aca="false">'縣154(豐榮-林內)下行'!K155</f>
        <v>0</v>
      </c>
      <c r="P12" s="20" t="n">
        <f aca="false">'縣154(豐榮-林內)下行'!M155</f>
        <v>0</v>
      </c>
      <c r="Q12" s="20" t="n">
        <f aca="false">'縣154(豐榮-林內)下行'!N155</f>
        <v>6.66666666666667</v>
      </c>
      <c r="R12" s="20" t="n">
        <f aca="false">'縣154(豐榮-林內)下行'!O155</f>
        <v>0</v>
      </c>
      <c r="S12" s="20" t="n">
        <f aca="false">'縣154(豐榮-林內)下行'!P155</f>
        <v>0</v>
      </c>
      <c r="T12" s="20" t="n">
        <f aca="false">'縣154(豐榮-林內)下行'!Q155</f>
        <v>0</v>
      </c>
      <c r="U12" s="20" t="n">
        <f aca="false">'縣154(豐榮-林內)下行'!R155</f>
        <v>0</v>
      </c>
      <c r="V12" s="20" t="n">
        <f aca="false">'縣154(豐榮-林內)下行'!S155</f>
        <v>0</v>
      </c>
      <c r="W12" s="20" t="n">
        <f aca="false">'縣154(豐榮-林內)下行'!U155</f>
        <v>0</v>
      </c>
      <c r="X12" s="20" t="n">
        <f aca="false">'縣154(豐榮-林內)下行'!V155</f>
        <v>0.666666666666667</v>
      </c>
      <c r="Y12" s="20" t="n">
        <f aca="false">'縣154(豐榮-林內)下行'!W155</f>
        <v>0</v>
      </c>
      <c r="Z12" s="20" t="n">
        <f aca="false">'縣154(豐榮-林內)下行'!X155</f>
        <v>0.666666666666667</v>
      </c>
      <c r="AA12" s="20" t="n">
        <f aca="false">'縣154(豐榮-林內)下行'!Y155</f>
        <v>0</v>
      </c>
      <c r="AB12" s="22"/>
    </row>
    <row r="13" s="18" customFormat="true" ht="17.4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4(豐榮-林內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4(豐榮-林內)下行'!F156</f>
        <v>0</v>
      </c>
      <c r="K13" s="20" t="n">
        <f aca="false">'縣154(豐榮-林內)下行'!G156</f>
        <v>0</v>
      </c>
      <c r="L13" s="20" t="n">
        <f aca="false">'縣154(豐榮-林內)下行'!H156</f>
        <v>0</v>
      </c>
      <c r="M13" s="20" t="n">
        <f aca="false">'縣154(豐榮-林內)下行'!I156</f>
        <v>0</v>
      </c>
      <c r="N13" s="20" t="n">
        <f aca="false">'縣154(豐榮-林內)下行'!J156</f>
        <v>0</v>
      </c>
      <c r="O13" s="20" t="n">
        <f aca="false">'縣154(豐榮-林內)下行'!K156</f>
        <v>0</v>
      </c>
      <c r="P13" s="20" t="n">
        <f aca="false">'縣154(豐榮-林內)下行'!M156</f>
        <v>0</v>
      </c>
      <c r="Q13" s="20" t="n">
        <f aca="false">'縣154(豐榮-林內)下行'!N156</f>
        <v>0</v>
      </c>
      <c r="R13" s="20" t="n">
        <f aca="false">'縣154(豐榮-林內)下行'!O156</f>
        <v>0</v>
      </c>
      <c r="S13" s="20" t="n">
        <f aca="false">'縣154(豐榮-林內)下行'!P156</f>
        <v>0</v>
      </c>
      <c r="T13" s="20" t="n">
        <f aca="false">'縣154(豐榮-林內)下行'!Q156</f>
        <v>0</v>
      </c>
      <c r="U13" s="20" t="n">
        <f aca="false">'縣154(豐榮-林內)下行'!R156</f>
        <v>0</v>
      </c>
      <c r="V13" s="20" t="n">
        <f aca="false">'縣154(豐榮-林內)下行'!S156</f>
        <v>0</v>
      </c>
      <c r="W13" s="20" t="n">
        <f aca="false">'縣154(豐榮-林內)下行'!U156</f>
        <v>0</v>
      </c>
      <c r="X13" s="20" t="n">
        <f aca="false">'縣154(豐榮-林內)下行'!V156</f>
        <v>0</v>
      </c>
      <c r="Y13" s="20" t="n">
        <f aca="false">'縣154(豐榮-林內)下行'!W156</f>
        <v>0</v>
      </c>
      <c r="Z13" s="20" t="n">
        <f aca="false">'縣154(豐榮-林內)下行'!X156</f>
        <v>0</v>
      </c>
      <c r="AA13" s="20" t="n">
        <f aca="false">'縣154(豐榮-林內)下行'!Y156</f>
        <v>0</v>
      </c>
      <c r="AB13" s="22"/>
    </row>
    <row r="14" s="18" customFormat="true" ht="17.4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4(豐榮-林內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4(豐榮-林內)下行'!F157</f>
        <v>0</v>
      </c>
      <c r="K14" s="20" t="n">
        <f aca="false">'縣154(豐榮-林內)下行'!G157</f>
        <v>0</v>
      </c>
      <c r="L14" s="20" t="n">
        <f aca="false">'縣154(豐榮-林內)下行'!H157</f>
        <v>0</v>
      </c>
      <c r="M14" s="20" t="n">
        <f aca="false">'縣154(豐榮-林內)下行'!I157</f>
        <v>0</v>
      </c>
      <c r="N14" s="20" t="n">
        <f aca="false">'縣154(豐榮-林內)下行'!J157</f>
        <v>0</v>
      </c>
      <c r="O14" s="20" t="n">
        <f aca="false">'縣154(豐榮-林內)下行'!K157</f>
        <v>0</v>
      </c>
      <c r="P14" s="20" t="n">
        <f aca="false">'縣154(豐榮-林內)下行'!M157</f>
        <v>0</v>
      </c>
      <c r="Q14" s="20" t="n">
        <f aca="false">'縣154(豐榮-林內)下行'!N157</f>
        <v>0</v>
      </c>
      <c r="R14" s="20" t="n">
        <f aca="false">'縣154(豐榮-林內)下行'!O157</f>
        <v>0</v>
      </c>
      <c r="S14" s="20" t="n">
        <f aca="false">'縣154(豐榮-林內)下行'!P157</f>
        <v>0</v>
      </c>
      <c r="T14" s="20" t="n">
        <f aca="false">'縣154(豐榮-林內)下行'!Q157</f>
        <v>0</v>
      </c>
      <c r="U14" s="20" t="n">
        <f aca="false">'縣154(豐榮-林內)下行'!R157</f>
        <v>0</v>
      </c>
      <c r="V14" s="20" t="n">
        <f aca="false">'縣154(豐榮-林內)下行'!S157</f>
        <v>0</v>
      </c>
      <c r="W14" s="20" t="n">
        <f aca="false">'縣154(豐榮-林內)下行'!U157</f>
        <v>0</v>
      </c>
      <c r="X14" s="20" t="n">
        <f aca="false">'縣154(豐榮-林內)下行'!V157</f>
        <v>0</v>
      </c>
      <c r="Y14" s="20" t="n">
        <f aca="false">'縣154(豐榮-林內)下行'!W157</f>
        <v>0</v>
      </c>
      <c r="Z14" s="20" t="n">
        <f aca="false">'縣154(豐榮-林內)下行'!X157</f>
        <v>0</v>
      </c>
      <c r="AA14" s="20" t="n">
        <f aca="false">'縣154(豐榮-林內)下行'!Y157</f>
        <v>0</v>
      </c>
      <c r="AB14" s="22"/>
    </row>
    <row r="15" s="18" customFormat="true" ht="16.8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4(豐榮-林內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4(豐榮-林內)下行'!F158</f>
        <v>0</v>
      </c>
      <c r="K15" s="20" t="n">
        <f aca="false">'縣154(豐榮-林內)下行'!G158</f>
        <v>0</v>
      </c>
      <c r="L15" s="20" t="n">
        <f aca="false">'縣154(豐榮-林內)下行'!H158</f>
        <v>0</v>
      </c>
      <c r="M15" s="20" t="n">
        <f aca="false">'縣154(豐榮-林內)下行'!I158</f>
        <v>0</v>
      </c>
      <c r="N15" s="20" t="n">
        <f aca="false">'縣154(豐榮-林內)下行'!J158</f>
        <v>0</v>
      </c>
      <c r="O15" s="20" t="n">
        <f aca="false">'縣154(豐榮-林內)下行'!K158</f>
        <v>0</v>
      </c>
      <c r="P15" s="20" t="n">
        <f aca="false">'縣154(豐榮-林內)下行'!M158</f>
        <v>0</v>
      </c>
      <c r="Q15" s="20" t="n">
        <f aca="false">'縣154(豐榮-林內)下行'!N158</f>
        <v>0</v>
      </c>
      <c r="R15" s="20" t="n">
        <f aca="false">'縣154(豐榮-林內)下行'!O158</f>
        <v>0</v>
      </c>
      <c r="S15" s="20" t="n">
        <f aca="false">'縣154(豐榮-林內)下行'!P158</f>
        <v>0</v>
      </c>
      <c r="T15" s="20" t="n">
        <f aca="false">'縣154(豐榮-林內)下行'!Q158</f>
        <v>0</v>
      </c>
      <c r="U15" s="20" t="n">
        <f aca="false">'縣154(豐榮-林內)下行'!R158</f>
        <v>0</v>
      </c>
      <c r="V15" s="20" t="n">
        <f aca="false">'縣154(豐榮-林內)下行'!S158</f>
        <v>0</v>
      </c>
      <c r="W15" s="20" t="n">
        <f aca="false">'縣154(豐榮-林內)下行'!U158</f>
        <v>0</v>
      </c>
      <c r="X15" s="20" t="n">
        <f aca="false">'縣154(豐榮-林內)下行'!V158</f>
        <v>0</v>
      </c>
      <c r="Y15" s="20" t="n">
        <f aca="false">'縣154(豐榮-林內)下行'!W158</f>
        <v>0</v>
      </c>
      <c r="Z15" s="20" t="n">
        <f aca="false">'縣154(豐榮-林內)下行'!X158</f>
        <v>0</v>
      </c>
      <c r="AA15" s="20" t="n">
        <f aca="false">'縣154(豐榮-林內)下行'!Y158</f>
        <v>0</v>
      </c>
      <c r="AB15" s="22"/>
    </row>
    <row r="16" s="18" customFormat="true" ht="13.2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4(豐榮-林內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4(豐榮-林內)下行'!F159</f>
        <v>0</v>
      </c>
      <c r="K16" s="20" t="n">
        <f aca="false">'縣154(豐榮-林內)下行'!G159</f>
        <v>0</v>
      </c>
      <c r="L16" s="20" t="n">
        <f aca="false">'縣154(豐榮-林內)下行'!H159</f>
        <v>0</v>
      </c>
      <c r="M16" s="20" t="n">
        <f aca="false">'縣154(豐榮-林內)下行'!I159</f>
        <v>0</v>
      </c>
      <c r="N16" s="20" t="n">
        <f aca="false">'縣154(豐榮-林內)下行'!J159</f>
        <v>0</v>
      </c>
      <c r="O16" s="20" t="n">
        <f aca="false">'縣154(豐榮-林內)下行'!K159</f>
        <v>0</v>
      </c>
      <c r="P16" s="20" t="n">
        <f aca="false">'縣154(豐榮-林內)下行'!M159</f>
        <v>0</v>
      </c>
      <c r="Q16" s="20" t="n">
        <f aca="false">'縣154(豐榮-林內)下行'!N159</f>
        <v>0</v>
      </c>
      <c r="R16" s="20" t="n">
        <f aca="false">'縣154(豐榮-林內)下行'!O159</f>
        <v>0</v>
      </c>
      <c r="S16" s="20" t="n">
        <f aca="false">'縣154(豐榮-林內)下行'!P159</f>
        <v>0</v>
      </c>
      <c r="T16" s="20" t="n">
        <f aca="false">'縣154(豐榮-林內)下行'!Q159</f>
        <v>0</v>
      </c>
      <c r="U16" s="20" t="n">
        <f aca="false">'縣154(豐榮-林內)下行'!R159</f>
        <v>0</v>
      </c>
      <c r="V16" s="20" t="n">
        <f aca="false">'縣154(豐榮-林內)下行'!S159</f>
        <v>0</v>
      </c>
      <c r="W16" s="20" t="n">
        <f aca="false">'縣154(豐榮-林內)下行'!U159</f>
        <v>0</v>
      </c>
      <c r="X16" s="20" t="n">
        <f aca="false">'縣154(豐榮-林內)下行'!V159</f>
        <v>0</v>
      </c>
      <c r="Y16" s="20" t="n">
        <f aca="false">'縣154(豐榮-林內)下行'!W159</f>
        <v>0</v>
      </c>
      <c r="Z16" s="20" t="n">
        <f aca="false">'縣154(豐榮-林內)下行'!X159</f>
        <v>0</v>
      </c>
      <c r="AA16" s="20" t="n">
        <f aca="false">'縣154(豐榮-林內)下行'!Y159</f>
        <v>0</v>
      </c>
      <c r="AB16" s="22"/>
    </row>
    <row r="17" customFormat="false" ht="16.2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4(豐榮-林內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4(豐榮-林內)下行'!F160</f>
        <v>0</v>
      </c>
      <c r="K17" s="20" t="n">
        <f aca="false">'縣154(豐榮-林內)下行'!G160</f>
        <v>0</v>
      </c>
      <c r="L17" s="20" t="n">
        <f aca="false">'縣154(豐榮-林內)下行'!H160</f>
        <v>0</v>
      </c>
      <c r="M17" s="20" t="n">
        <f aca="false">'縣154(豐榮-林內)下行'!I160</f>
        <v>0</v>
      </c>
      <c r="N17" s="20" t="n">
        <f aca="false">'縣154(豐榮-林內)下行'!J160</f>
        <v>0</v>
      </c>
      <c r="O17" s="20" t="n">
        <f aca="false">'縣154(豐榮-林內)下行'!K160</f>
        <v>0</v>
      </c>
      <c r="P17" s="20" t="n">
        <f aca="false">'縣154(豐榮-林內)下行'!M160</f>
        <v>0</v>
      </c>
      <c r="Q17" s="20" t="n">
        <f aca="false">'縣154(豐榮-林內)下行'!N160</f>
        <v>0</v>
      </c>
      <c r="R17" s="20" t="n">
        <f aca="false">'縣154(豐榮-林內)下行'!O160</f>
        <v>0</v>
      </c>
      <c r="S17" s="20" t="n">
        <f aca="false">'縣154(豐榮-林內)下行'!P160</f>
        <v>0</v>
      </c>
      <c r="T17" s="20" t="n">
        <f aca="false">'縣154(豐榮-林內)下行'!Q160</f>
        <v>0</v>
      </c>
      <c r="U17" s="20" t="n">
        <f aca="false">'縣154(豐榮-林內)下行'!R160</f>
        <v>0</v>
      </c>
      <c r="V17" s="20" t="n">
        <f aca="false">'縣154(豐榮-林內)下行'!S160</f>
        <v>0</v>
      </c>
      <c r="W17" s="20" t="n">
        <f aca="false">'縣154(豐榮-林內)下行'!U160</f>
        <v>0</v>
      </c>
      <c r="X17" s="20" t="n">
        <f aca="false">'縣154(豐榮-林內)下行'!V160</f>
        <v>0</v>
      </c>
      <c r="Y17" s="20" t="n">
        <f aca="false">'縣154(豐榮-林內)下行'!W160</f>
        <v>0</v>
      </c>
      <c r="Z17" s="20" t="n">
        <f aca="false">'縣154(豐榮-林內)下行'!X160</f>
        <v>0</v>
      </c>
      <c r="AA17" s="20" t="n">
        <f aca="false">'縣154(豐榮-林內)下行'!Y160</f>
        <v>0</v>
      </c>
    </row>
    <row r="18" customFormat="false" ht="18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4(豐榮-林內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4(豐榮-林內)下行'!F161</f>
        <v>0</v>
      </c>
      <c r="K18" s="20" t="n">
        <f aca="false">'縣154(豐榮-林內)下行'!G161</f>
        <v>0</v>
      </c>
      <c r="L18" s="20" t="n">
        <f aca="false">'縣154(豐榮-林內)下行'!H161</f>
        <v>0</v>
      </c>
      <c r="M18" s="20" t="n">
        <f aca="false">'縣154(豐榮-林內)下行'!I161</f>
        <v>0</v>
      </c>
      <c r="N18" s="20" t="n">
        <f aca="false">'縣154(豐榮-林內)下行'!J161</f>
        <v>0</v>
      </c>
      <c r="O18" s="20" t="n">
        <f aca="false">'縣154(豐榮-林內)下行'!K161</f>
        <v>0</v>
      </c>
      <c r="P18" s="20" t="n">
        <f aca="false">'縣154(豐榮-林內)下行'!M161</f>
        <v>0</v>
      </c>
      <c r="Q18" s="20" t="n">
        <f aca="false">'縣154(豐榮-林內)下行'!N161</f>
        <v>0</v>
      </c>
      <c r="R18" s="20" t="n">
        <f aca="false">'縣154(豐榮-林內)下行'!O161</f>
        <v>0</v>
      </c>
      <c r="S18" s="20" t="n">
        <f aca="false">'縣154(豐榮-林內)下行'!P161</f>
        <v>0</v>
      </c>
      <c r="T18" s="20" t="n">
        <f aca="false">'縣154(豐榮-林內)下行'!Q161</f>
        <v>0</v>
      </c>
      <c r="U18" s="20" t="n">
        <f aca="false">'縣154(豐榮-林內)下行'!R161</f>
        <v>0</v>
      </c>
      <c r="V18" s="20" t="n">
        <f aca="false">'縣154(豐榮-林內)下行'!S161</f>
        <v>0</v>
      </c>
      <c r="W18" s="20" t="n">
        <f aca="false">'縣154(豐榮-林內)下行'!U161</f>
        <v>0</v>
      </c>
      <c r="X18" s="20" t="n">
        <f aca="false">'縣154(豐榮-林內)下行'!V161</f>
        <v>0</v>
      </c>
      <c r="Y18" s="20" t="n">
        <f aca="false">'縣154(豐榮-林內)下行'!W161</f>
        <v>0</v>
      </c>
      <c r="Z18" s="20" t="n">
        <f aca="false">'縣154(豐榮-林內)下行'!X161</f>
        <v>0</v>
      </c>
      <c r="AA18" s="20" t="n">
        <f aca="false">'縣154(豐榮-林內)下行'!Y161</f>
        <v>0</v>
      </c>
    </row>
    <row r="19" customFormat="false" ht="14.4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4(豐榮-林內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4(豐榮-林內)下行'!F162</f>
        <v>0</v>
      </c>
      <c r="K19" s="20" t="n">
        <f aca="false">'縣154(豐榮-林內)下行'!G162</f>
        <v>0</v>
      </c>
      <c r="L19" s="20" t="n">
        <f aca="false">'縣154(豐榮-林內)下行'!H162</f>
        <v>0</v>
      </c>
      <c r="M19" s="20" t="n">
        <f aca="false">'縣154(豐榮-林內)下行'!I162</f>
        <v>0</v>
      </c>
      <c r="N19" s="20" t="n">
        <f aca="false">'縣154(豐榮-林內)下行'!J162</f>
        <v>0</v>
      </c>
      <c r="O19" s="20" t="n">
        <f aca="false">'縣154(豐榮-林內)下行'!K162</f>
        <v>0</v>
      </c>
      <c r="P19" s="20" t="n">
        <f aca="false">'縣154(豐榮-林內)下行'!M162</f>
        <v>0</v>
      </c>
      <c r="Q19" s="20" t="n">
        <f aca="false">'縣154(豐榮-林內)下行'!N162</f>
        <v>0</v>
      </c>
      <c r="R19" s="20" t="n">
        <f aca="false">'縣154(豐榮-林內)下行'!O162</f>
        <v>0</v>
      </c>
      <c r="S19" s="20" t="n">
        <f aca="false">'縣154(豐榮-林內)下行'!P162</f>
        <v>0</v>
      </c>
      <c r="T19" s="20" t="n">
        <f aca="false">'縣154(豐榮-林內)下行'!Q162</f>
        <v>0</v>
      </c>
      <c r="U19" s="20" t="n">
        <f aca="false">'縣154(豐榮-林內)下行'!R162</f>
        <v>0</v>
      </c>
      <c r="V19" s="20" t="n">
        <f aca="false">'縣154(豐榮-林內)下行'!S162</f>
        <v>0</v>
      </c>
      <c r="W19" s="20" t="n">
        <f aca="false">'縣154(豐榮-林內)下行'!U162</f>
        <v>0</v>
      </c>
      <c r="X19" s="20" t="n">
        <f aca="false">'縣154(豐榮-林內)下行'!V162</f>
        <v>0</v>
      </c>
      <c r="Y19" s="20" t="n">
        <f aca="false">'縣154(豐榮-林內)下行'!W162</f>
        <v>0</v>
      </c>
      <c r="Z19" s="20" t="n">
        <f aca="false">'縣154(豐榮-林內)下行'!X162</f>
        <v>0</v>
      </c>
      <c r="AA19" s="20" t="n">
        <f aca="false">'縣154(豐榮-林內)下行'!Y162</f>
        <v>0</v>
      </c>
    </row>
    <row r="20" customFormat="false" ht="1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4(豐榮-林內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4(豐榮-林內)下行'!F163</f>
        <v>0</v>
      </c>
      <c r="K20" s="20" t="n">
        <f aca="false">'縣154(豐榮-林內)下行'!G163</f>
        <v>0</v>
      </c>
      <c r="L20" s="20" t="n">
        <f aca="false">'縣154(豐榮-林內)下行'!H163</f>
        <v>0</v>
      </c>
      <c r="M20" s="20" t="n">
        <f aca="false">'縣154(豐榮-林內)下行'!I163</f>
        <v>0</v>
      </c>
      <c r="N20" s="20" t="n">
        <f aca="false">'縣154(豐榮-林內)下行'!J163</f>
        <v>0</v>
      </c>
      <c r="O20" s="20" t="n">
        <f aca="false">'縣154(豐榮-林內)下行'!K163</f>
        <v>0</v>
      </c>
      <c r="P20" s="20" t="n">
        <f aca="false">'縣154(豐榮-林內)下行'!M163</f>
        <v>0</v>
      </c>
      <c r="Q20" s="20" t="n">
        <f aca="false">'縣154(豐榮-林內)下行'!N163</f>
        <v>0</v>
      </c>
      <c r="R20" s="20" t="n">
        <f aca="false">'縣154(豐榮-林內)下行'!O163</f>
        <v>0</v>
      </c>
      <c r="S20" s="20" t="n">
        <f aca="false">'縣154(豐榮-林內)下行'!P163</f>
        <v>0</v>
      </c>
      <c r="T20" s="20" t="n">
        <f aca="false">'縣154(豐榮-林內)下行'!Q163</f>
        <v>0</v>
      </c>
      <c r="U20" s="20" t="n">
        <f aca="false">'縣154(豐榮-林內)下行'!R163</f>
        <v>0</v>
      </c>
      <c r="V20" s="20" t="n">
        <f aca="false">'縣154(豐榮-林內)下行'!S163</f>
        <v>0</v>
      </c>
      <c r="W20" s="20" t="n">
        <f aca="false">'縣154(豐榮-林內)下行'!U163</f>
        <v>0</v>
      </c>
      <c r="X20" s="20" t="n">
        <f aca="false">'縣154(豐榮-林內)下行'!V163</f>
        <v>0</v>
      </c>
      <c r="Y20" s="20" t="n">
        <f aca="false">'縣154(豐榮-林內)下行'!W163</f>
        <v>0</v>
      </c>
      <c r="Z20" s="20" t="n">
        <f aca="false">'縣154(豐榮-林內)下行'!X163</f>
        <v>0</v>
      </c>
      <c r="AA20" s="20" t="n">
        <f aca="false">'縣154(豐榮-林內)下行'!Y163</f>
        <v>0</v>
      </c>
    </row>
    <row r="21" customFormat="false" ht="13.2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4(豐榮-林內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4(豐榮-林內)下行'!F164</f>
        <v>0</v>
      </c>
      <c r="K21" s="20" t="n">
        <f aca="false">'縣154(豐榮-林內)下行'!G164</f>
        <v>0</v>
      </c>
      <c r="L21" s="20" t="n">
        <f aca="false">'縣154(豐榮-林內)下行'!H164</f>
        <v>0</v>
      </c>
      <c r="M21" s="20" t="n">
        <f aca="false">'縣154(豐榮-林內)下行'!I164</f>
        <v>0</v>
      </c>
      <c r="N21" s="20" t="n">
        <f aca="false">'縣154(豐榮-林內)下行'!J164</f>
        <v>0</v>
      </c>
      <c r="O21" s="20" t="n">
        <f aca="false">'縣154(豐榮-林內)下行'!K164</f>
        <v>0</v>
      </c>
      <c r="P21" s="20" t="n">
        <f aca="false">'縣154(豐榮-林內)下行'!M164</f>
        <v>0</v>
      </c>
      <c r="Q21" s="20" t="n">
        <f aca="false">'縣154(豐榮-林內)下行'!N164</f>
        <v>0</v>
      </c>
      <c r="R21" s="20" t="n">
        <f aca="false">'縣154(豐榮-林內)下行'!O164</f>
        <v>0</v>
      </c>
      <c r="S21" s="20" t="n">
        <f aca="false">'縣154(豐榮-林內)下行'!P164</f>
        <v>0</v>
      </c>
      <c r="T21" s="20" t="n">
        <f aca="false">'縣154(豐榮-林內)下行'!Q164</f>
        <v>0</v>
      </c>
      <c r="U21" s="20" t="n">
        <f aca="false">'縣154(豐榮-林內)下行'!R164</f>
        <v>0</v>
      </c>
      <c r="V21" s="20" t="n">
        <f aca="false">'縣154(豐榮-林內)下行'!S164</f>
        <v>0</v>
      </c>
      <c r="W21" s="20" t="n">
        <f aca="false">'縣154(豐榮-林內)下行'!U164</f>
        <v>0</v>
      </c>
      <c r="X21" s="20" t="n">
        <f aca="false">'縣154(豐榮-林內)下行'!V164</f>
        <v>0</v>
      </c>
      <c r="Y21" s="20" t="n">
        <f aca="false">'縣154(豐榮-林內)下行'!W164</f>
        <v>0</v>
      </c>
      <c r="Z21" s="20" t="n">
        <f aca="false">'縣154(豐榮-林內)下行'!X164</f>
        <v>0</v>
      </c>
      <c r="AA21" s="20" t="n">
        <f aca="false">'縣154(豐榮-林內)下行'!Y164</f>
        <v>0</v>
      </c>
    </row>
    <row r="22" customFormat="false" ht="11.4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4(豐榮-林內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4(豐榮-林內)下行'!F165</f>
        <v>0</v>
      </c>
      <c r="K22" s="20" t="n">
        <f aca="false">'縣154(豐榮-林內)下行'!G165</f>
        <v>0</v>
      </c>
      <c r="L22" s="20" t="n">
        <f aca="false">'縣154(豐榮-林內)下行'!H165</f>
        <v>0</v>
      </c>
      <c r="M22" s="20" t="n">
        <f aca="false">'縣154(豐榮-林內)下行'!I165</f>
        <v>0</v>
      </c>
      <c r="N22" s="20" t="n">
        <f aca="false">'縣154(豐榮-林內)下行'!J165</f>
        <v>0</v>
      </c>
      <c r="O22" s="20" t="n">
        <f aca="false">'縣154(豐榮-林內)下行'!K165</f>
        <v>0</v>
      </c>
      <c r="P22" s="20" t="n">
        <f aca="false">'縣154(豐榮-林內)下行'!M165</f>
        <v>0</v>
      </c>
      <c r="Q22" s="20" t="n">
        <f aca="false">'縣154(豐榮-林內)下行'!N165</f>
        <v>0</v>
      </c>
      <c r="R22" s="20" t="n">
        <f aca="false">'縣154(豐榮-林內)下行'!O165</f>
        <v>0</v>
      </c>
      <c r="S22" s="20" t="n">
        <f aca="false">'縣154(豐榮-林內)下行'!P165</f>
        <v>0</v>
      </c>
      <c r="T22" s="20" t="n">
        <f aca="false">'縣154(豐榮-林內)下行'!Q165</f>
        <v>0</v>
      </c>
      <c r="U22" s="20" t="n">
        <f aca="false">'縣154(豐榮-林內)下行'!R165</f>
        <v>0</v>
      </c>
      <c r="V22" s="20" t="n">
        <f aca="false">'縣154(豐榮-林內)下行'!S165</f>
        <v>0</v>
      </c>
      <c r="W22" s="20" t="n">
        <f aca="false">'縣154(豐榮-林內)下行'!U165</f>
        <v>0</v>
      </c>
      <c r="X22" s="20" t="n">
        <f aca="false">'縣154(豐榮-林內)下行'!V165</f>
        <v>0</v>
      </c>
      <c r="Y22" s="20" t="n">
        <f aca="false">'縣154(豐榮-林內)下行'!W165</f>
        <v>0</v>
      </c>
      <c r="Z22" s="20" t="n">
        <f aca="false">'縣154(豐榮-林內)下行'!X165</f>
        <v>0</v>
      </c>
      <c r="AA22" s="20" t="n">
        <f aca="false">'縣154(豐榮-林內)下行'!Y165</f>
        <v>0</v>
      </c>
    </row>
    <row r="23" customFormat="false" ht="14.4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4(豐榮-林內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4(豐榮-林內)下行'!F166</f>
        <v>0</v>
      </c>
      <c r="K23" s="20" t="n">
        <f aca="false">'縣154(豐榮-林內)下行'!G166</f>
        <v>0</v>
      </c>
      <c r="L23" s="20" t="n">
        <f aca="false">'縣154(豐榮-林內)下行'!H166</f>
        <v>0</v>
      </c>
      <c r="M23" s="20" t="n">
        <f aca="false">'縣154(豐榮-林內)下行'!I166</f>
        <v>0</v>
      </c>
      <c r="N23" s="20" t="n">
        <f aca="false">'縣154(豐榮-林內)下行'!J166</f>
        <v>0</v>
      </c>
      <c r="O23" s="20" t="n">
        <f aca="false">'縣154(豐榮-林內)下行'!K166</f>
        <v>0</v>
      </c>
      <c r="P23" s="20" t="n">
        <f aca="false">'縣154(豐榮-林內)下行'!M166</f>
        <v>0</v>
      </c>
      <c r="Q23" s="20" t="n">
        <f aca="false">'縣154(豐榮-林內)下行'!N166</f>
        <v>0</v>
      </c>
      <c r="R23" s="20" t="n">
        <f aca="false">'縣154(豐榮-林內)下行'!O166</f>
        <v>0</v>
      </c>
      <c r="S23" s="20" t="n">
        <f aca="false">'縣154(豐榮-林內)下行'!P166</f>
        <v>0</v>
      </c>
      <c r="T23" s="20" t="n">
        <f aca="false">'縣154(豐榮-林內)下行'!Q166</f>
        <v>0</v>
      </c>
      <c r="U23" s="20" t="n">
        <f aca="false">'縣154(豐榮-林內)下行'!R166</f>
        <v>0</v>
      </c>
      <c r="V23" s="20" t="n">
        <f aca="false">'縣154(豐榮-林內)下行'!S166</f>
        <v>0</v>
      </c>
      <c r="W23" s="20" t="n">
        <f aca="false">'縣154(豐榮-林內)下行'!U166</f>
        <v>0</v>
      </c>
      <c r="X23" s="20" t="n">
        <f aca="false">'縣154(豐榮-林內)下行'!V166</f>
        <v>0</v>
      </c>
      <c r="Y23" s="20" t="n">
        <f aca="false">'縣154(豐榮-林內)下行'!W166</f>
        <v>0</v>
      </c>
      <c r="Z23" s="20" t="n">
        <f aca="false">'縣154(豐榮-林內)下行'!X166</f>
        <v>0</v>
      </c>
      <c r="AA23" s="20" t="n">
        <f aca="false">'縣154(豐榮-林內)下行'!Y166</f>
        <v>0</v>
      </c>
    </row>
    <row r="24" customFormat="false" ht="12.6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4(豐榮-林內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4(豐榮-林內)下行'!F167</f>
        <v>0</v>
      </c>
      <c r="K24" s="20" t="n">
        <f aca="false">'縣154(豐榮-林內)下行'!G167</f>
        <v>0</v>
      </c>
      <c r="L24" s="20" t="n">
        <f aca="false">'縣154(豐榮-林內)下行'!H167</f>
        <v>0</v>
      </c>
      <c r="M24" s="20" t="n">
        <f aca="false">'縣154(豐榮-林內)下行'!I167</f>
        <v>0</v>
      </c>
      <c r="N24" s="20" t="n">
        <f aca="false">'縣154(豐榮-林內)下行'!J167</f>
        <v>0</v>
      </c>
      <c r="O24" s="20" t="n">
        <f aca="false">'縣154(豐榮-林內)下行'!K167</f>
        <v>0</v>
      </c>
      <c r="P24" s="20" t="n">
        <f aca="false">'縣154(豐榮-林內)下行'!M167</f>
        <v>0</v>
      </c>
      <c r="Q24" s="20" t="n">
        <f aca="false">'縣154(豐榮-林內)下行'!N167</f>
        <v>0</v>
      </c>
      <c r="R24" s="20" t="n">
        <f aca="false">'縣154(豐榮-林內)下行'!O167</f>
        <v>0</v>
      </c>
      <c r="S24" s="20" t="n">
        <f aca="false">'縣154(豐榮-林內)下行'!P167</f>
        <v>0</v>
      </c>
      <c r="T24" s="20" t="n">
        <f aca="false">'縣154(豐榮-林內)下行'!Q167</f>
        <v>0</v>
      </c>
      <c r="U24" s="20" t="n">
        <f aca="false">'縣154(豐榮-林內)下行'!R167</f>
        <v>0</v>
      </c>
      <c r="V24" s="20" t="n">
        <f aca="false">'縣154(豐榮-林內)下行'!S167</f>
        <v>0</v>
      </c>
      <c r="W24" s="20" t="n">
        <f aca="false">'縣154(豐榮-林內)下行'!U167</f>
        <v>0</v>
      </c>
      <c r="X24" s="20" t="n">
        <f aca="false">'縣154(豐榮-林內)下行'!V167</f>
        <v>0</v>
      </c>
      <c r="Y24" s="20" t="n">
        <f aca="false">'縣154(豐榮-林內)下行'!W167</f>
        <v>0</v>
      </c>
      <c r="Z24" s="20" t="n">
        <f aca="false">'縣154(豐榮-林內)下行'!X167</f>
        <v>0</v>
      </c>
      <c r="AA24" s="20" t="n">
        <f aca="false">'縣154(豐榮-林內)下行'!Y167</f>
        <v>0</v>
      </c>
    </row>
    <row r="25" customFormat="false" ht="18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4(豐榮-林內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4(豐榮-林內)下行'!F168</f>
        <v>0</v>
      </c>
      <c r="K25" s="20" t="n">
        <f aca="false">'縣154(豐榮-林內)下行'!G168</f>
        <v>0</v>
      </c>
      <c r="L25" s="20" t="n">
        <f aca="false">'縣154(豐榮-林內)下行'!H168</f>
        <v>0</v>
      </c>
      <c r="M25" s="20" t="n">
        <f aca="false">'縣154(豐榮-林內)下行'!I168</f>
        <v>0</v>
      </c>
      <c r="N25" s="20" t="n">
        <f aca="false">'縣154(豐榮-林內)下行'!J168</f>
        <v>0</v>
      </c>
      <c r="O25" s="20" t="n">
        <f aca="false">'縣154(豐榮-林內)下行'!K168</f>
        <v>0</v>
      </c>
      <c r="P25" s="20" t="n">
        <f aca="false">'縣154(豐榮-林內)下行'!M168</f>
        <v>0</v>
      </c>
      <c r="Q25" s="20" t="n">
        <f aca="false">'縣154(豐榮-林內)下行'!N168</f>
        <v>0</v>
      </c>
      <c r="R25" s="20" t="n">
        <f aca="false">'縣154(豐榮-林內)下行'!O168</f>
        <v>0</v>
      </c>
      <c r="S25" s="20" t="n">
        <f aca="false">'縣154(豐榮-林內)下行'!P168</f>
        <v>0</v>
      </c>
      <c r="T25" s="20" t="n">
        <f aca="false">'縣154(豐榮-林內)下行'!Q168</f>
        <v>0</v>
      </c>
      <c r="U25" s="20" t="n">
        <f aca="false">'縣154(豐榮-林內)下行'!R168</f>
        <v>0</v>
      </c>
      <c r="V25" s="20" t="n">
        <f aca="false">'縣154(豐榮-林內)下行'!S168</f>
        <v>0</v>
      </c>
      <c r="W25" s="20" t="n">
        <f aca="false">'縣154(豐榮-林內)下行'!U168</f>
        <v>0</v>
      </c>
      <c r="X25" s="20" t="n">
        <f aca="false">'縣154(豐榮-林內)下行'!V168</f>
        <v>0</v>
      </c>
      <c r="Y25" s="20" t="n">
        <f aca="false">'縣154(豐榮-林內)下行'!W168</f>
        <v>0</v>
      </c>
      <c r="Z25" s="20" t="n">
        <f aca="false">'縣154(豐榮-林內)下行'!X168</f>
        <v>0</v>
      </c>
      <c r="AA25" s="20" t="n">
        <f aca="false">'縣154(豐榮-林內)下行'!Y168</f>
        <v>0</v>
      </c>
    </row>
    <row r="26" customFormat="false" ht="13.2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4(豐榮-林內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4(豐榮-林內)下行'!F169</f>
        <v>0</v>
      </c>
      <c r="K26" s="20" t="n">
        <f aca="false">'縣154(豐榮-林內)下行'!G169</f>
        <v>0</v>
      </c>
      <c r="L26" s="20" t="n">
        <f aca="false">'縣154(豐榮-林內)下行'!H169</f>
        <v>0</v>
      </c>
      <c r="M26" s="20" t="n">
        <f aca="false">'縣154(豐榮-林內)下行'!I169</f>
        <v>0</v>
      </c>
      <c r="N26" s="20" t="n">
        <f aca="false">'縣154(豐榮-林內)下行'!J169</f>
        <v>0</v>
      </c>
      <c r="O26" s="20" t="n">
        <f aca="false">'縣154(豐榮-林內)下行'!K169</f>
        <v>0</v>
      </c>
      <c r="P26" s="20" t="n">
        <f aca="false">'縣154(豐榮-林內)下行'!M169</f>
        <v>0</v>
      </c>
      <c r="Q26" s="20" t="n">
        <f aca="false">'縣154(豐榮-林內)下行'!N169</f>
        <v>0</v>
      </c>
      <c r="R26" s="20" t="n">
        <f aca="false">'縣154(豐榮-林內)下行'!O169</f>
        <v>0</v>
      </c>
      <c r="S26" s="20" t="n">
        <f aca="false">'縣154(豐榮-林內)下行'!P169</f>
        <v>0</v>
      </c>
      <c r="T26" s="20" t="n">
        <f aca="false">'縣154(豐榮-林內)下行'!Q169</f>
        <v>0</v>
      </c>
      <c r="U26" s="20" t="n">
        <f aca="false">'縣154(豐榮-林內)下行'!R169</f>
        <v>0</v>
      </c>
      <c r="V26" s="20" t="n">
        <f aca="false">'縣154(豐榮-林內)下行'!S169</f>
        <v>0</v>
      </c>
      <c r="W26" s="20" t="n">
        <f aca="false">'縣154(豐榮-林內)下行'!U169</f>
        <v>0</v>
      </c>
      <c r="X26" s="20" t="n">
        <f aca="false">'縣154(豐榮-林內)下行'!V169</f>
        <v>0</v>
      </c>
      <c r="Y26" s="20" t="n">
        <f aca="false">'縣154(豐榮-林內)下行'!W169</f>
        <v>0</v>
      </c>
      <c r="Z26" s="20" t="n">
        <f aca="false">'縣154(豐榮-林內)下行'!X169</f>
        <v>0</v>
      </c>
      <c r="AA26" s="20" t="n">
        <f aca="false">'縣154(豐榮-林內)下行'!Y169</f>
        <v>0</v>
      </c>
    </row>
    <row r="27" customFormat="false" ht="15.6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4(豐榮-林內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4(豐榮-林內)下行'!F170</f>
        <v>0</v>
      </c>
      <c r="K27" s="20" t="n">
        <f aca="false">'縣154(豐榮-林內)下行'!G170</f>
        <v>0</v>
      </c>
      <c r="L27" s="20" t="n">
        <f aca="false">'縣154(豐榮-林內)下行'!H170</f>
        <v>0</v>
      </c>
      <c r="M27" s="20" t="n">
        <f aca="false">'縣154(豐榮-林內)下行'!I170</f>
        <v>0</v>
      </c>
      <c r="N27" s="20" t="n">
        <f aca="false">'縣154(豐榮-林內)下行'!J170</f>
        <v>0</v>
      </c>
      <c r="O27" s="20" t="n">
        <f aca="false">'縣154(豐榮-林內)下行'!K170</f>
        <v>0</v>
      </c>
      <c r="P27" s="20" t="n">
        <f aca="false">'縣154(豐榮-林內)下行'!M170</f>
        <v>0</v>
      </c>
      <c r="Q27" s="20" t="n">
        <f aca="false">'縣154(豐榮-林內)下行'!N170</f>
        <v>0</v>
      </c>
      <c r="R27" s="20" t="n">
        <f aca="false">'縣154(豐榮-林內)下行'!O170</f>
        <v>0</v>
      </c>
      <c r="S27" s="20" t="n">
        <f aca="false">'縣154(豐榮-林內)下行'!P170</f>
        <v>0</v>
      </c>
      <c r="T27" s="20" t="n">
        <f aca="false">'縣154(豐榮-林內)下行'!Q170</f>
        <v>0</v>
      </c>
      <c r="U27" s="20" t="n">
        <f aca="false">'縣154(豐榮-林內)下行'!R170</f>
        <v>0</v>
      </c>
      <c r="V27" s="20" t="n">
        <f aca="false">'縣154(豐榮-林內)下行'!S170</f>
        <v>0</v>
      </c>
      <c r="W27" s="20" t="n">
        <f aca="false">'縣154(豐榮-林內)下行'!U170</f>
        <v>0</v>
      </c>
      <c r="X27" s="20" t="n">
        <f aca="false">'縣154(豐榮-林內)下行'!V170</f>
        <v>0</v>
      </c>
      <c r="Y27" s="20" t="n">
        <f aca="false">'縣154(豐榮-林內)下行'!W170</f>
        <v>0</v>
      </c>
      <c r="Z27" s="20" t="n">
        <f aca="false">'縣154(豐榮-林內)下行'!X170</f>
        <v>0</v>
      </c>
      <c r="AA27" s="20" t="n">
        <f aca="false">'縣154(豐榮-林內)下行'!Y170</f>
        <v>0</v>
      </c>
    </row>
    <row r="28" customFormat="false" ht="23.4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4(豐榮-林內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4(豐榮-林內)下行'!F171</f>
        <v>0</v>
      </c>
      <c r="K28" s="20" t="n">
        <f aca="false">'縣154(豐榮-林內)下行'!G171</f>
        <v>0</v>
      </c>
      <c r="L28" s="20" t="n">
        <f aca="false">'縣154(豐榮-林內)下行'!H171</f>
        <v>0</v>
      </c>
      <c r="M28" s="20" t="n">
        <f aca="false">'縣154(豐榮-林內)下行'!I171</f>
        <v>0</v>
      </c>
      <c r="N28" s="20" t="n">
        <f aca="false">'縣154(豐榮-林內)下行'!J171</f>
        <v>0</v>
      </c>
      <c r="O28" s="20" t="n">
        <f aca="false">'縣154(豐榮-林內)下行'!K171</f>
        <v>0</v>
      </c>
      <c r="P28" s="20" t="n">
        <f aca="false">'縣154(豐榮-林內)下行'!M171</f>
        <v>0</v>
      </c>
      <c r="Q28" s="20" t="n">
        <f aca="false">'縣154(豐榮-林內)下行'!N171</f>
        <v>0</v>
      </c>
      <c r="R28" s="20" t="n">
        <f aca="false">'縣154(豐榮-林內)下行'!O171</f>
        <v>0</v>
      </c>
      <c r="S28" s="20" t="n">
        <f aca="false">'縣154(豐榮-林內)下行'!P171</f>
        <v>0</v>
      </c>
      <c r="T28" s="20" t="n">
        <f aca="false">'縣154(豐榮-林內)下行'!Q171</f>
        <v>0</v>
      </c>
      <c r="U28" s="20" t="n">
        <f aca="false">'縣154(豐榮-林內)下行'!R171</f>
        <v>0</v>
      </c>
      <c r="V28" s="20" t="n">
        <f aca="false">'縣154(豐榮-林內)下行'!S171</f>
        <v>0</v>
      </c>
      <c r="W28" s="20" t="n">
        <f aca="false">'縣154(豐榮-林內)下行'!U171</f>
        <v>0</v>
      </c>
      <c r="X28" s="20" t="n">
        <f aca="false">'縣154(豐榮-林內)下行'!V171</f>
        <v>0</v>
      </c>
      <c r="Y28" s="20" t="n">
        <f aca="false">'縣154(豐榮-林內)下行'!W171</f>
        <v>0</v>
      </c>
      <c r="Z28" s="20" t="n">
        <f aca="false">'縣154(豐榮-林內)下行'!X171</f>
        <v>0</v>
      </c>
      <c r="AA28" s="20" t="n">
        <f aca="false">'縣154(豐榮-林內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38.7666666666667</v>
      </c>
      <c r="G29" s="35" t="n">
        <f aca="false">SUM(G5:G28)</f>
        <v>47.8166666666667</v>
      </c>
      <c r="H29" s="19" t="n">
        <f aca="false">F29*1000/G29*0.06</f>
        <v>48.6441268734751</v>
      </c>
      <c r="I29" s="19" t="n">
        <f aca="false">F29*1000/(G29*60-SUM(J29:W29))*3.6</f>
        <v>51.252295262578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05.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40.3333333333333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10.3333333333333</v>
      </c>
      <c r="Y29" s="20" t="n">
        <f aca="false">SUM(Y5:Y28)</f>
        <v>3.66666666666667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146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72.3744292237443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27.6255707762557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4(豐榮-林內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4(豐榮-林內)上行'!F148</f>
        <v>0</v>
      </c>
      <c r="K38" s="44" t="n">
        <f aca="false">'縣154(豐榮-林內)上行'!G148</f>
        <v>0</v>
      </c>
      <c r="L38" s="44" t="n">
        <f aca="false">'縣154(豐榮-林內)上行'!H148</f>
        <v>0</v>
      </c>
      <c r="M38" s="44" t="n">
        <f aca="false">'縣154(豐榮-林內)上行'!I148</f>
        <v>0</v>
      </c>
      <c r="N38" s="44" t="n">
        <f aca="false">'縣154(豐榮-林內)上行'!J148</f>
        <v>0</v>
      </c>
      <c r="O38" s="44" t="n">
        <f aca="false">'縣154(豐榮-林內)上行'!K148</f>
        <v>0</v>
      </c>
      <c r="P38" s="44" t="n">
        <f aca="false">'縣154(豐榮-林內)上行'!M148</f>
        <v>0</v>
      </c>
      <c r="Q38" s="44" t="n">
        <f aca="false">'縣154(豐榮-林內)上行'!N148</f>
        <v>0</v>
      </c>
      <c r="R38" s="44" t="n">
        <f aca="false">'縣154(豐榮-林內)上行'!O148</f>
        <v>0</v>
      </c>
      <c r="S38" s="44" t="n">
        <f aca="false">'縣154(豐榮-林內)上行'!P148</f>
        <v>0</v>
      </c>
      <c r="T38" s="44" t="n">
        <f aca="false">'縣154(豐榮-林內)上行'!Q148</f>
        <v>0</v>
      </c>
      <c r="U38" s="44" t="n">
        <f aca="false">'縣154(豐榮-林內)上行'!R148</f>
        <v>0</v>
      </c>
      <c r="V38" s="44" t="n">
        <f aca="false">'縣154(豐榮-林內)上行'!S148</f>
        <v>0</v>
      </c>
      <c r="W38" s="44" t="n">
        <f aca="false">'縣154(豐榮-林內)上行'!U148</f>
        <v>0</v>
      </c>
      <c r="X38" s="44" t="n">
        <f aca="false">'縣154(豐榮-林內)上行'!V148</f>
        <v>0</v>
      </c>
      <c r="Y38" s="44" t="n">
        <f aca="false">'縣154(豐榮-林內)上行'!W148</f>
        <v>0</v>
      </c>
      <c r="Z38" s="44" t="n">
        <f aca="false">'縣154(豐榮-林內)上行'!X148</f>
        <v>0</v>
      </c>
      <c r="AA38" s="44" t="n">
        <f aca="false">'縣154(豐榮-林內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4(豐榮-林內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4(豐榮-林內)上行'!F149</f>
        <v>0</v>
      </c>
      <c r="K39" s="44" t="n">
        <f aca="false">'縣154(豐榮-林內)上行'!G149</f>
        <v>0</v>
      </c>
      <c r="L39" s="44" t="n">
        <f aca="false">'縣154(豐榮-林內)上行'!H149</f>
        <v>0</v>
      </c>
      <c r="M39" s="44" t="n">
        <f aca="false">'縣154(豐榮-林內)上行'!I149</f>
        <v>0</v>
      </c>
      <c r="N39" s="44" t="n">
        <f aca="false">'縣154(豐榮-林內)上行'!J149</f>
        <v>0</v>
      </c>
      <c r="O39" s="44" t="n">
        <f aca="false">'縣154(豐榮-林內)上行'!K149</f>
        <v>0</v>
      </c>
      <c r="P39" s="44" t="n">
        <f aca="false">'縣154(豐榮-林內)上行'!M149</f>
        <v>0</v>
      </c>
      <c r="Q39" s="44" t="n">
        <f aca="false">'縣154(豐榮-林內)上行'!N149</f>
        <v>0</v>
      </c>
      <c r="R39" s="44" t="n">
        <f aca="false">'縣154(豐榮-林內)上行'!O149</f>
        <v>0</v>
      </c>
      <c r="S39" s="44" t="n">
        <f aca="false">'縣154(豐榮-林內)上行'!P149</f>
        <v>0</v>
      </c>
      <c r="T39" s="44" t="n">
        <f aca="false">'縣154(豐榮-林內)上行'!Q149</f>
        <v>0</v>
      </c>
      <c r="U39" s="44" t="n">
        <f aca="false">'縣154(豐榮-林內)上行'!R149</f>
        <v>0</v>
      </c>
      <c r="V39" s="44" t="n">
        <f aca="false">'縣154(豐榮-林內)上行'!S149</f>
        <v>0</v>
      </c>
      <c r="W39" s="44" t="n">
        <f aca="false">'縣154(豐榮-林內)上行'!U149</f>
        <v>0</v>
      </c>
      <c r="X39" s="44" t="n">
        <f aca="false">'縣154(豐榮-林內)上行'!V149</f>
        <v>0</v>
      </c>
      <c r="Y39" s="44" t="n">
        <f aca="false">'縣154(豐榮-林內)上行'!W149</f>
        <v>0</v>
      </c>
      <c r="Z39" s="44" t="n">
        <f aca="false">'縣154(豐榮-林內)上行'!X149</f>
        <v>0</v>
      </c>
      <c r="AA39" s="44" t="n">
        <f aca="false">'縣154(豐榮-林內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4(豐榮-林內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4(豐榮-林內)上行'!F150</f>
        <v>0</v>
      </c>
      <c r="K40" s="44" t="n">
        <f aca="false">'縣154(豐榮-林內)上行'!G150</f>
        <v>0</v>
      </c>
      <c r="L40" s="44" t="n">
        <f aca="false">'縣154(豐榮-林內)上行'!H150</f>
        <v>0</v>
      </c>
      <c r="M40" s="44" t="n">
        <f aca="false">'縣154(豐榮-林內)上行'!I150</f>
        <v>0</v>
      </c>
      <c r="N40" s="44" t="n">
        <f aca="false">'縣154(豐榮-林內)上行'!J150</f>
        <v>0</v>
      </c>
      <c r="O40" s="44" t="n">
        <f aca="false">'縣154(豐榮-林內)上行'!K150</f>
        <v>0</v>
      </c>
      <c r="P40" s="44" t="n">
        <f aca="false">'縣154(豐榮-林內)上行'!M150</f>
        <v>0</v>
      </c>
      <c r="Q40" s="44" t="n">
        <f aca="false">'縣154(豐榮-林內)上行'!N150</f>
        <v>0</v>
      </c>
      <c r="R40" s="44" t="n">
        <f aca="false">'縣154(豐榮-林內)上行'!O150</f>
        <v>0</v>
      </c>
      <c r="S40" s="44" t="n">
        <f aca="false">'縣154(豐榮-林內)上行'!P150</f>
        <v>0</v>
      </c>
      <c r="T40" s="44" t="n">
        <f aca="false">'縣154(豐榮-林內)上行'!Q150</f>
        <v>0</v>
      </c>
      <c r="U40" s="44" t="n">
        <f aca="false">'縣154(豐榮-林內)上行'!R150</f>
        <v>0</v>
      </c>
      <c r="V40" s="44" t="n">
        <f aca="false">'縣154(豐榮-林內)上行'!S150</f>
        <v>0</v>
      </c>
      <c r="W40" s="44" t="n">
        <f aca="false">'縣154(豐榮-林內)上行'!U150</f>
        <v>0</v>
      </c>
      <c r="X40" s="44" t="n">
        <f aca="false">'縣154(豐榮-林內)上行'!V150</f>
        <v>0</v>
      </c>
      <c r="Y40" s="44" t="n">
        <f aca="false">'縣154(豐榮-林內)上行'!W150</f>
        <v>0</v>
      </c>
      <c r="Z40" s="44" t="n">
        <f aca="false">'縣154(豐榮-林內)上行'!X150</f>
        <v>0</v>
      </c>
      <c r="AA40" s="44" t="n">
        <f aca="false">'縣154(豐榮-林內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4(豐榮-林內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4(豐榮-林內)上行'!F151</f>
        <v>0</v>
      </c>
      <c r="K41" s="44" t="n">
        <f aca="false">'縣154(豐榮-林內)上行'!G151</f>
        <v>0</v>
      </c>
      <c r="L41" s="44" t="n">
        <f aca="false">'縣154(豐榮-林內)上行'!H151</f>
        <v>0</v>
      </c>
      <c r="M41" s="44" t="n">
        <f aca="false">'縣154(豐榮-林內)上行'!I151</f>
        <v>0</v>
      </c>
      <c r="N41" s="44" t="n">
        <f aca="false">'縣154(豐榮-林內)上行'!J151</f>
        <v>0</v>
      </c>
      <c r="O41" s="44" t="n">
        <f aca="false">'縣154(豐榮-林內)上行'!K151</f>
        <v>0</v>
      </c>
      <c r="P41" s="44" t="n">
        <f aca="false">'縣154(豐榮-林內)上行'!M151</f>
        <v>0</v>
      </c>
      <c r="Q41" s="44" t="n">
        <f aca="false">'縣154(豐榮-林內)上行'!N151</f>
        <v>0</v>
      </c>
      <c r="R41" s="44" t="n">
        <f aca="false">'縣154(豐榮-林內)上行'!O151</f>
        <v>0</v>
      </c>
      <c r="S41" s="44" t="n">
        <f aca="false">'縣154(豐榮-林內)上行'!P151</f>
        <v>0</v>
      </c>
      <c r="T41" s="44" t="n">
        <f aca="false">'縣154(豐榮-林內)上行'!Q151</f>
        <v>0</v>
      </c>
      <c r="U41" s="44" t="n">
        <f aca="false">'縣154(豐榮-林內)上行'!R151</f>
        <v>0</v>
      </c>
      <c r="V41" s="44" t="n">
        <f aca="false">'縣154(豐榮-林內)上行'!S151</f>
        <v>0</v>
      </c>
      <c r="W41" s="44" t="n">
        <f aca="false">'縣154(豐榮-林內)上行'!U151</f>
        <v>0</v>
      </c>
      <c r="X41" s="44" t="n">
        <f aca="false">'縣154(豐榮-林內)上行'!V151</f>
        <v>0</v>
      </c>
      <c r="Y41" s="44" t="n">
        <f aca="false">'縣154(豐榮-林內)上行'!W151</f>
        <v>0</v>
      </c>
      <c r="Z41" s="44" t="n">
        <f aca="false">'縣154(豐榮-林內)上行'!X151</f>
        <v>0</v>
      </c>
      <c r="AA41" s="44" t="n">
        <f aca="false">'縣154(豐榮-林內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4(豐榮-林內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4(豐榮-林內)上行'!F152</f>
        <v>0</v>
      </c>
      <c r="K42" s="44" t="n">
        <f aca="false">'縣154(豐榮-林內)上行'!G152</f>
        <v>0</v>
      </c>
      <c r="L42" s="44" t="n">
        <f aca="false">'縣154(豐榮-林內)上行'!H152</f>
        <v>0</v>
      </c>
      <c r="M42" s="44" t="n">
        <f aca="false">'縣154(豐榮-林內)上行'!I152</f>
        <v>0</v>
      </c>
      <c r="N42" s="44" t="n">
        <f aca="false">'縣154(豐榮-林內)上行'!J152</f>
        <v>0</v>
      </c>
      <c r="O42" s="44" t="n">
        <f aca="false">'縣154(豐榮-林內)上行'!K152</f>
        <v>0</v>
      </c>
      <c r="P42" s="44" t="n">
        <f aca="false">'縣154(豐榮-林內)上行'!M152</f>
        <v>0</v>
      </c>
      <c r="Q42" s="44" t="n">
        <f aca="false">'縣154(豐榮-林內)上行'!N152</f>
        <v>0</v>
      </c>
      <c r="R42" s="44" t="n">
        <f aca="false">'縣154(豐榮-林內)上行'!O152</f>
        <v>0</v>
      </c>
      <c r="S42" s="44" t="n">
        <f aca="false">'縣154(豐榮-林內)上行'!P152</f>
        <v>0</v>
      </c>
      <c r="T42" s="44" t="n">
        <f aca="false">'縣154(豐榮-林內)上行'!Q152</f>
        <v>0</v>
      </c>
      <c r="U42" s="44" t="n">
        <f aca="false">'縣154(豐榮-林內)上行'!R152</f>
        <v>0</v>
      </c>
      <c r="V42" s="44" t="n">
        <f aca="false">'縣154(豐榮-林內)上行'!S152</f>
        <v>0</v>
      </c>
      <c r="W42" s="44" t="n">
        <f aca="false">'縣154(豐榮-林內)上行'!U152</f>
        <v>0</v>
      </c>
      <c r="X42" s="44" t="n">
        <f aca="false">'縣154(豐榮-林內)上行'!V152</f>
        <v>0</v>
      </c>
      <c r="Y42" s="44" t="n">
        <f aca="false">'縣154(豐榮-林內)上行'!W152</f>
        <v>0</v>
      </c>
      <c r="Z42" s="44" t="n">
        <f aca="false">'縣154(豐榮-林內)上行'!X152</f>
        <v>0</v>
      </c>
      <c r="AA42" s="44" t="n">
        <f aca="false">'縣154(豐榮-林內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4(豐榮-林內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4(豐榮-林內)上行'!F153</f>
        <v>0</v>
      </c>
      <c r="K43" s="44" t="n">
        <f aca="false">'縣154(豐榮-林內)上行'!G153</f>
        <v>0</v>
      </c>
      <c r="L43" s="44" t="n">
        <f aca="false">'縣154(豐榮-林內)上行'!H153</f>
        <v>0</v>
      </c>
      <c r="M43" s="44" t="n">
        <f aca="false">'縣154(豐榮-林內)上行'!I153</f>
        <v>0</v>
      </c>
      <c r="N43" s="44" t="n">
        <f aca="false">'縣154(豐榮-林內)上行'!J153</f>
        <v>0</v>
      </c>
      <c r="O43" s="44" t="n">
        <f aca="false">'縣154(豐榮-林內)上行'!K153</f>
        <v>0</v>
      </c>
      <c r="P43" s="44" t="n">
        <f aca="false">'縣154(豐榮-林內)上行'!M153</f>
        <v>0</v>
      </c>
      <c r="Q43" s="44" t="n">
        <f aca="false">'縣154(豐榮-林內)上行'!N153</f>
        <v>0</v>
      </c>
      <c r="R43" s="44" t="n">
        <f aca="false">'縣154(豐榮-林內)上行'!O153</f>
        <v>0</v>
      </c>
      <c r="S43" s="44" t="n">
        <f aca="false">'縣154(豐榮-林內)上行'!P153</f>
        <v>0</v>
      </c>
      <c r="T43" s="44" t="n">
        <f aca="false">'縣154(豐榮-林內)上行'!Q153</f>
        <v>0</v>
      </c>
      <c r="U43" s="44" t="n">
        <f aca="false">'縣154(豐榮-林內)上行'!R153</f>
        <v>0</v>
      </c>
      <c r="V43" s="44" t="n">
        <f aca="false">'縣154(豐榮-林內)上行'!S153</f>
        <v>0</v>
      </c>
      <c r="W43" s="44" t="n">
        <f aca="false">'縣154(豐榮-林內)上行'!U153</f>
        <v>0</v>
      </c>
      <c r="X43" s="44" t="n">
        <f aca="false">'縣154(豐榮-林內)上行'!V153</f>
        <v>0</v>
      </c>
      <c r="Y43" s="44" t="n">
        <f aca="false">'縣154(豐榮-林內)上行'!W153</f>
        <v>0</v>
      </c>
      <c r="Z43" s="44" t="n">
        <f aca="false">'縣154(豐榮-林內)上行'!X153</f>
        <v>0</v>
      </c>
      <c r="AA43" s="44" t="n">
        <f aca="false">'縣154(豐榮-林內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4(豐榮-林內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4(豐榮-林內)上行'!F154</f>
        <v>0</v>
      </c>
      <c r="K44" s="44" t="n">
        <f aca="false">'縣154(豐榮-林內)上行'!G154</f>
        <v>0</v>
      </c>
      <c r="L44" s="44" t="n">
        <f aca="false">'縣154(豐榮-林內)上行'!H154</f>
        <v>0</v>
      </c>
      <c r="M44" s="44" t="n">
        <f aca="false">'縣154(豐榮-林內)上行'!I154</f>
        <v>0</v>
      </c>
      <c r="N44" s="44" t="n">
        <f aca="false">'縣154(豐榮-林內)上行'!J154</f>
        <v>0</v>
      </c>
      <c r="O44" s="44" t="n">
        <f aca="false">'縣154(豐榮-林內)上行'!K154</f>
        <v>0</v>
      </c>
      <c r="P44" s="44" t="n">
        <f aca="false">'縣154(豐榮-林內)上行'!M154</f>
        <v>0</v>
      </c>
      <c r="Q44" s="44" t="n">
        <f aca="false">'縣154(豐榮-林內)上行'!N154</f>
        <v>0</v>
      </c>
      <c r="R44" s="44" t="n">
        <f aca="false">'縣154(豐榮-林內)上行'!O154</f>
        <v>0</v>
      </c>
      <c r="S44" s="44" t="n">
        <f aca="false">'縣154(豐榮-林內)上行'!P154</f>
        <v>0</v>
      </c>
      <c r="T44" s="44" t="n">
        <f aca="false">'縣154(豐榮-林內)上行'!Q154</f>
        <v>0</v>
      </c>
      <c r="U44" s="44" t="n">
        <f aca="false">'縣154(豐榮-林內)上行'!R154</f>
        <v>0</v>
      </c>
      <c r="V44" s="44" t="n">
        <f aca="false">'縣154(豐榮-林內)上行'!S154</f>
        <v>0</v>
      </c>
      <c r="W44" s="44" t="n">
        <f aca="false">'縣154(豐榮-林內)上行'!U154</f>
        <v>0</v>
      </c>
      <c r="X44" s="44" t="n">
        <f aca="false">'縣154(豐榮-林內)上行'!V154</f>
        <v>0</v>
      </c>
      <c r="Y44" s="44" t="n">
        <f aca="false">'縣154(豐榮-林內)上行'!W154</f>
        <v>0</v>
      </c>
      <c r="Z44" s="44" t="n">
        <f aca="false">'縣154(豐榮-林內)上行'!X154</f>
        <v>0</v>
      </c>
      <c r="AA44" s="44" t="n">
        <f aca="false">'縣154(豐榮-林內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4(豐榮-林內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4(豐榮-林內)上行'!F155</f>
        <v>0</v>
      </c>
      <c r="K45" s="44" t="n">
        <f aca="false">'縣154(豐榮-林內)上行'!G155</f>
        <v>0</v>
      </c>
      <c r="L45" s="44" t="n">
        <f aca="false">'縣154(豐榮-林內)上行'!H155</f>
        <v>0</v>
      </c>
      <c r="M45" s="44" t="n">
        <f aca="false">'縣154(豐榮-林內)上行'!I155</f>
        <v>0</v>
      </c>
      <c r="N45" s="44" t="n">
        <f aca="false">'縣154(豐榮-林內)上行'!J155</f>
        <v>0</v>
      </c>
      <c r="O45" s="44" t="n">
        <f aca="false">'縣154(豐榮-林內)上行'!K155</f>
        <v>0</v>
      </c>
      <c r="P45" s="44" t="n">
        <f aca="false">'縣154(豐榮-林內)上行'!M155</f>
        <v>0</v>
      </c>
      <c r="Q45" s="44" t="n">
        <f aca="false">'縣154(豐榮-林內)上行'!N155</f>
        <v>0</v>
      </c>
      <c r="R45" s="44" t="n">
        <f aca="false">'縣154(豐榮-林內)上行'!O155</f>
        <v>0</v>
      </c>
      <c r="S45" s="44" t="n">
        <f aca="false">'縣154(豐榮-林內)上行'!P155</f>
        <v>0</v>
      </c>
      <c r="T45" s="44" t="n">
        <f aca="false">'縣154(豐榮-林內)上行'!Q155</f>
        <v>0</v>
      </c>
      <c r="U45" s="44" t="n">
        <f aca="false">'縣154(豐榮-林內)上行'!R155</f>
        <v>0</v>
      </c>
      <c r="V45" s="44" t="n">
        <f aca="false">'縣154(豐榮-林內)上行'!S155</f>
        <v>0</v>
      </c>
      <c r="W45" s="44" t="n">
        <f aca="false">'縣154(豐榮-林內)上行'!U155</f>
        <v>0</v>
      </c>
      <c r="X45" s="44" t="n">
        <f aca="false">'縣154(豐榮-林內)上行'!V155</f>
        <v>0</v>
      </c>
      <c r="Y45" s="44" t="n">
        <f aca="false">'縣154(豐榮-林內)上行'!W155</f>
        <v>0</v>
      </c>
      <c r="Z45" s="44" t="n">
        <f aca="false">'縣154(豐榮-林內)上行'!X155</f>
        <v>0</v>
      </c>
      <c r="AA45" s="44" t="n">
        <f aca="false">'縣154(豐榮-林內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4(豐榮-林內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4(豐榮-林內)上行'!F156</f>
        <v>0</v>
      </c>
      <c r="K46" s="44" t="n">
        <f aca="false">'縣154(豐榮-林內)上行'!G156</f>
        <v>0</v>
      </c>
      <c r="L46" s="44" t="n">
        <f aca="false">'縣154(豐榮-林內)上行'!H156</f>
        <v>0</v>
      </c>
      <c r="M46" s="44" t="n">
        <f aca="false">'縣154(豐榮-林內)上行'!I156</f>
        <v>0</v>
      </c>
      <c r="N46" s="44" t="n">
        <f aca="false">'縣154(豐榮-林內)上行'!J156</f>
        <v>0</v>
      </c>
      <c r="O46" s="44" t="n">
        <f aca="false">'縣154(豐榮-林內)上行'!K156</f>
        <v>0</v>
      </c>
      <c r="P46" s="44" t="n">
        <f aca="false">'縣154(豐榮-林內)上行'!M156</f>
        <v>0</v>
      </c>
      <c r="Q46" s="44" t="n">
        <f aca="false">'縣154(豐榮-林內)上行'!N156</f>
        <v>0</v>
      </c>
      <c r="R46" s="44" t="n">
        <f aca="false">'縣154(豐榮-林內)上行'!O156</f>
        <v>0</v>
      </c>
      <c r="S46" s="44" t="n">
        <f aca="false">'縣154(豐榮-林內)上行'!P156</f>
        <v>0</v>
      </c>
      <c r="T46" s="44" t="n">
        <f aca="false">'縣154(豐榮-林內)上行'!Q156</f>
        <v>0</v>
      </c>
      <c r="U46" s="44" t="n">
        <f aca="false">'縣154(豐榮-林內)上行'!R156</f>
        <v>0</v>
      </c>
      <c r="V46" s="44" t="n">
        <f aca="false">'縣154(豐榮-林內)上行'!S156</f>
        <v>0</v>
      </c>
      <c r="W46" s="44" t="n">
        <f aca="false">'縣154(豐榮-林內)上行'!U156</f>
        <v>0</v>
      </c>
      <c r="X46" s="44" t="n">
        <f aca="false">'縣154(豐榮-林內)上行'!V156</f>
        <v>0</v>
      </c>
      <c r="Y46" s="44" t="n">
        <f aca="false">'縣154(豐榮-林內)上行'!W156</f>
        <v>0</v>
      </c>
      <c r="Z46" s="44" t="n">
        <f aca="false">'縣154(豐榮-林內)上行'!X156</f>
        <v>0</v>
      </c>
      <c r="AA46" s="44" t="n">
        <f aca="false">'縣154(豐榮-林內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4(豐榮-林內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4(豐榮-林內)上行'!F157</f>
        <v>0</v>
      </c>
      <c r="K47" s="44" t="n">
        <f aca="false">'縣154(豐榮-林內)上行'!G157</f>
        <v>0</v>
      </c>
      <c r="L47" s="44" t="n">
        <f aca="false">'縣154(豐榮-林內)上行'!H157</f>
        <v>0</v>
      </c>
      <c r="M47" s="44" t="n">
        <f aca="false">'縣154(豐榮-林內)上行'!I157</f>
        <v>0</v>
      </c>
      <c r="N47" s="44" t="n">
        <f aca="false">'縣154(豐榮-林內)上行'!J157</f>
        <v>0</v>
      </c>
      <c r="O47" s="44" t="n">
        <f aca="false">'縣154(豐榮-林內)上行'!K157</f>
        <v>0</v>
      </c>
      <c r="P47" s="44" t="n">
        <f aca="false">'縣154(豐榮-林內)上行'!M157</f>
        <v>0</v>
      </c>
      <c r="Q47" s="44" t="n">
        <f aca="false">'縣154(豐榮-林內)上行'!N157</f>
        <v>0</v>
      </c>
      <c r="R47" s="44" t="n">
        <f aca="false">'縣154(豐榮-林內)上行'!O157</f>
        <v>0</v>
      </c>
      <c r="S47" s="44" t="n">
        <f aca="false">'縣154(豐榮-林內)上行'!P157</f>
        <v>0</v>
      </c>
      <c r="T47" s="44" t="n">
        <f aca="false">'縣154(豐榮-林內)上行'!Q157</f>
        <v>0</v>
      </c>
      <c r="U47" s="44" t="n">
        <f aca="false">'縣154(豐榮-林內)上行'!R157</f>
        <v>0</v>
      </c>
      <c r="V47" s="44" t="n">
        <f aca="false">'縣154(豐榮-林內)上行'!S157</f>
        <v>0</v>
      </c>
      <c r="W47" s="44" t="n">
        <f aca="false">'縣154(豐榮-林內)上行'!U157</f>
        <v>0</v>
      </c>
      <c r="X47" s="44" t="n">
        <f aca="false">'縣154(豐榮-林內)上行'!V157</f>
        <v>0</v>
      </c>
      <c r="Y47" s="44" t="n">
        <f aca="false">'縣154(豐榮-林內)上行'!W157</f>
        <v>0</v>
      </c>
      <c r="Z47" s="44" t="n">
        <f aca="false">'縣154(豐榮-林內)上行'!X157</f>
        <v>0</v>
      </c>
      <c r="AA47" s="44" t="n">
        <f aca="false">'縣154(豐榮-林內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4(豐榮-林內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4(豐榮-林內)上行'!F158</f>
        <v>0</v>
      </c>
      <c r="K48" s="44" t="n">
        <f aca="false">'縣154(豐榮-林內)上行'!G158</f>
        <v>0</v>
      </c>
      <c r="L48" s="44" t="n">
        <f aca="false">'縣154(豐榮-林內)上行'!H158</f>
        <v>0</v>
      </c>
      <c r="M48" s="44" t="n">
        <f aca="false">'縣154(豐榮-林內)上行'!I158</f>
        <v>0</v>
      </c>
      <c r="N48" s="44" t="n">
        <f aca="false">'縣154(豐榮-林內)上行'!J158</f>
        <v>0</v>
      </c>
      <c r="O48" s="44" t="n">
        <f aca="false">'縣154(豐榮-林內)上行'!K158</f>
        <v>0</v>
      </c>
      <c r="P48" s="44" t="n">
        <f aca="false">'縣154(豐榮-林內)上行'!M158</f>
        <v>0</v>
      </c>
      <c r="Q48" s="44" t="n">
        <f aca="false">'縣154(豐榮-林內)上行'!N158</f>
        <v>0</v>
      </c>
      <c r="R48" s="44" t="n">
        <f aca="false">'縣154(豐榮-林內)上行'!O158</f>
        <v>0</v>
      </c>
      <c r="S48" s="44" t="n">
        <f aca="false">'縣154(豐榮-林內)上行'!P158</f>
        <v>0</v>
      </c>
      <c r="T48" s="44" t="n">
        <f aca="false">'縣154(豐榮-林內)上行'!Q158</f>
        <v>0</v>
      </c>
      <c r="U48" s="44" t="n">
        <f aca="false">'縣154(豐榮-林內)上行'!R158</f>
        <v>0</v>
      </c>
      <c r="V48" s="44" t="n">
        <f aca="false">'縣154(豐榮-林內)上行'!S158</f>
        <v>0</v>
      </c>
      <c r="W48" s="44" t="n">
        <f aca="false">'縣154(豐榮-林內)上行'!U158</f>
        <v>0</v>
      </c>
      <c r="X48" s="44" t="n">
        <f aca="false">'縣154(豐榮-林內)上行'!V158</f>
        <v>0</v>
      </c>
      <c r="Y48" s="44" t="n">
        <f aca="false">'縣154(豐榮-林內)上行'!W158</f>
        <v>0</v>
      </c>
      <c r="Z48" s="44" t="n">
        <f aca="false">'縣154(豐榮-林內)上行'!X158</f>
        <v>0</v>
      </c>
      <c r="AA48" s="44" t="n">
        <f aca="false">'縣154(豐榮-林內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4(豐榮-林內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4(豐榮-林內)上行'!F159</f>
        <v>0</v>
      </c>
      <c r="K49" s="44" t="n">
        <f aca="false">'縣154(豐榮-林內)上行'!G159</f>
        <v>0</v>
      </c>
      <c r="L49" s="44" t="n">
        <f aca="false">'縣154(豐榮-林內)上行'!H159</f>
        <v>0</v>
      </c>
      <c r="M49" s="44" t="n">
        <f aca="false">'縣154(豐榮-林內)上行'!I159</f>
        <v>0</v>
      </c>
      <c r="N49" s="44" t="n">
        <f aca="false">'縣154(豐榮-林內)上行'!J159</f>
        <v>0</v>
      </c>
      <c r="O49" s="44" t="n">
        <f aca="false">'縣154(豐榮-林內)上行'!K159</f>
        <v>0</v>
      </c>
      <c r="P49" s="44" t="n">
        <f aca="false">'縣154(豐榮-林內)上行'!M159</f>
        <v>0</v>
      </c>
      <c r="Q49" s="44" t="n">
        <f aca="false">'縣154(豐榮-林內)上行'!N159</f>
        <v>0</v>
      </c>
      <c r="R49" s="44" t="n">
        <f aca="false">'縣154(豐榮-林內)上行'!O159</f>
        <v>0</v>
      </c>
      <c r="S49" s="44" t="n">
        <f aca="false">'縣154(豐榮-林內)上行'!P159</f>
        <v>0</v>
      </c>
      <c r="T49" s="44" t="n">
        <f aca="false">'縣154(豐榮-林內)上行'!Q159</f>
        <v>0</v>
      </c>
      <c r="U49" s="44" t="n">
        <f aca="false">'縣154(豐榮-林內)上行'!R159</f>
        <v>0</v>
      </c>
      <c r="V49" s="44" t="n">
        <f aca="false">'縣154(豐榮-林內)上行'!S159</f>
        <v>0</v>
      </c>
      <c r="W49" s="44" t="n">
        <f aca="false">'縣154(豐榮-林內)上行'!U159</f>
        <v>0</v>
      </c>
      <c r="X49" s="44" t="n">
        <f aca="false">'縣154(豐榮-林內)上行'!V159</f>
        <v>0</v>
      </c>
      <c r="Y49" s="44" t="n">
        <f aca="false">'縣154(豐榮-林內)上行'!W159</f>
        <v>0</v>
      </c>
      <c r="Z49" s="44" t="n">
        <f aca="false">'縣154(豐榮-林內)上行'!X159</f>
        <v>0</v>
      </c>
      <c r="AA49" s="44" t="n">
        <f aca="false">'縣154(豐榮-林內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4(豐榮-林內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4(豐榮-林內)上行'!F160</f>
        <v>0</v>
      </c>
      <c r="K50" s="44" t="n">
        <f aca="false">'縣154(豐榮-林內)上行'!G160</f>
        <v>0</v>
      </c>
      <c r="L50" s="44" t="n">
        <f aca="false">'縣154(豐榮-林內)上行'!H160</f>
        <v>0</v>
      </c>
      <c r="M50" s="44" t="n">
        <f aca="false">'縣154(豐榮-林內)上行'!I160</f>
        <v>0</v>
      </c>
      <c r="N50" s="44" t="n">
        <f aca="false">'縣154(豐榮-林內)上行'!J160</f>
        <v>0</v>
      </c>
      <c r="O50" s="44" t="n">
        <f aca="false">'縣154(豐榮-林內)上行'!K160</f>
        <v>0</v>
      </c>
      <c r="P50" s="44" t="n">
        <f aca="false">'縣154(豐榮-林內)上行'!M160</f>
        <v>0</v>
      </c>
      <c r="Q50" s="44" t="n">
        <f aca="false">'縣154(豐榮-林內)上行'!N160</f>
        <v>0</v>
      </c>
      <c r="R50" s="44" t="n">
        <f aca="false">'縣154(豐榮-林內)上行'!O160</f>
        <v>0</v>
      </c>
      <c r="S50" s="44" t="n">
        <f aca="false">'縣154(豐榮-林內)上行'!P160</f>
        <v>0</v>
      </c>
      <c r="T50" s="44" t="n">
        <f aca="false">'縣154(豐榮-林內)上行'!Q160</f>
        <v>0</v>
      </c>
      <c r="U50" s="44" t="n">
        <f aca="false">'縣154(豐榮-林內)上行'!R160</f>
        <v>0</v>
      </c>
      <c r="V50" s="44" t="n">
        <f aca="false">'縣154(豐榮-林內)上行'!S160</f>
        <v>0</v>
      </c>
      <c r="W50" s="44" t="n">
        <f aca="false">'縣154(豐榮-林內)上行'!U160</f>
        <v>0</v>
      </c>
      <c r="X50" s="44" t="n">
        <f aca="false">'縣154(豐榮-林內)上行'!V160</f>
        <v>0</v>
      </c>
      <c r="Y50" s="44" t="n">
        <f aca="false">'縣154(豐榮-林內)上行'!W160</f>
        <v>0</v>
      </c>
      <c r="Z50" s="44" t="n">
        <f aca="false">'縣154(豐榮-林內)上行'!X160</f>
        <v>0</v>
      </c>
      <c r="AA50" s="44" t="n">
        <f aca="false">'縣154(豐榮-林內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4(豐榮-林內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4(豐榮-林內)上行'!F161</f>
        <v>0</v>
      </c>
      <c r="K51" s="44" t="n">
        <f aca="false">'縣154(豐榮-林內)上行'!G161</f>
        <v>0</v>
      </c>
      <c r="L51" s="44" t="n">
        <f aca="false">'縣154(豐榮-林內)上行'!H161</f>
        <v>0</v>
      </c>
      <c r="M51" s="44" t="n">
        <f aca="false">'縣154(豐榮-林內)上行'!I161</f>
        <v>0</v>
      </c>
      <c r="N51" s="44" t="n">
        <f aca="false">'縣154(豐榮-林內)上行'!J161</f>
        <v>0</v>
      </c>
      <c r="O51" s="44" t="n">
        <f aca="false">'縣154(豐榮-林內)上行'!K161</f>
        <v>0</v>
      </c>
      <c r="P51" s="44" t="n">
        <f aca="false">'縣154(豐榮-林內)上行'!M161</f>
        <v>0</v>
      </c>
      <c r="Q51" s="44" t="n">
        <f aca="false">'縣154(豐榮-林內)上行'!N161</f>
        <v>0</v>
      </c>
      <c r="R51" s="44" t="n">
        <f aca="false">'縣154(豐榮-林內)上行'!O161</f>
        <v>0</v>
      </c>
      <c r="S51" s="44" t="n">
        <f aca="false">'縣154(豐榮-林內)上行'!P161</f>
        <v>0</v>
      </c>
      <c r="T51" s="44" t="n">
        <f aca="false">'縣154(豐榮-林內)上行'!Q161</f>
        <v>0</v>
      </c>
      <c r="U51" s="44" t="n">
        <f aca="false">'縣154(豐榮-林內)上行'!R161</f>
        <v>0</v>
      </c>
      <c r="V51" s="44" t="n">
        <f aca="false">'縣154(豐榮-林內)上行'!S161</f>
        <v>0</v>
      </c>
      <c r="W51" s="44" t="n">
        <f aca="false">'縣154(豐榮-林內)上行'!U161</f>
        <v>0</v>
      </c>
      <c r="X51" s="44" t="n">
        <f aca="false">'縣154(豐榮-林內)上行'!V161</f>
        <v>0</v>
      </c>
      <c r="Y51" s="44" t="n">
        <f aca="false">'縣154(豐榮-林內)上行'!W161</f>
        <v>0</v>
      </c>
      <c r="Z51" s="44" t="n">
        <f aca="false">'縣154(豐榮-林內)上行'!X161</f>
        <v>0</v>
      </c>
      <c r="AA51" s="44" t="n">
        <f aca="false">'縣154(豐榮-林內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4(豐榮-林內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4(豐榮-林內)上行'!F162</f>
        <v>0</v>
      </c>
      <c r="K52" s="44" t="n">
        <f aca="false">'縣154(豐榮-林內)上行'!G162</f>
        <v>0</v>
      </c>
      <c r="L52" s="44" t="n">
        <f aca="false">'縣154(豐榮-林內)上行'!H162</f>
        <v>0</v>
      </c>
      <c r="M52" s="44" t="n">
        <f aca="false">'縣154(豐榮-林內)上行'!I162</f>
        <v>0</v>
      </c>
      <c r="N52" s="44" t="n">
        <f aca="false">'縣154(豐榮-林內)上行'!J162</f>
        <v>0</v>
      </c>
      <c r="O52" s="44" t="n">
        <f aca="false">'縣154(豐榮-林內)上行'!K162</f>
        <v>0</v>
      </c>
      <c r="P52" s="44" t="n">
        <f aca="false">'縣154(豐榮-林內)上行'!M162</f>
        <v>0</v>
      </c>
      <c r="Q52" s="44" t="n">
        <f aca="false">'縣154(豐榮-林內)上行'!N162</f>
        <v>0</v>
      </c>
      <c r="R52" s="44" t="n">
        <f aca="false">'縣154(豐榮-林內)上行'!O162</f>
        <v>0</v>
      </c>
      <c r="S52" s="44" t="n">
        <f aca="false">'縣154(豐榮-林內)上行'!P162</f>
        <v>0</v>
      </c>
      <c r="T52" s="44" t="n">
        <f aca="false">'縣154(豐榮-林內)上行'!Q162</f>
        <v>0</v>
      </c>
      <c r="U52" s="44" t="n">
        <f aca="false">'縣154(豐榮-林內)上行'!R162</f>
        <v>0</v>
      </c>
      <c r="V52" s="44" t="n">
        <f aca="false">'縣154(豐榮-林內)上行'!S162</f>
        <v>0</v>
      </c>
      <c r="W52" s="44" t="n">
        <f aca="false">'縣154(豐榮-林內)上行'!U162</f>
        <v>0</v>
      </c>
      <c r="X52" s="44" t="n">
        <f aca="false">'縣154(豐榮-林內)上行'!V162</f>
        <v>0</v>
      </c>
      <c r="Y52" s="44" t="n">
        <f aca="false">'縣154(豐榮-林內)上行'!W162</f>
        <v>0</v>
      </c>
      <c r="Z52" s="44" t="n">
        <f aca="false">'縣154(豐榮-林內)上行'!X162</f>
        <v>0</v>
      </c>
      <c r="AA52" s="44" t="n">
        <f aca="false">'縣154(豐榮-林內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4(豐榮-林內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4(豐榮-林內)上行'!F163</f>
        <v>0</v>
      </c>
      <c r="K53" s="44" t="n">
        <f aca="false">'縣154(豐榮-林內)上行'!G163</f>
        <v>0</v>
      </c>
      <c r="L53" s="44" t="n">
        <f aca="false">'縣154(豐榮-林內)上行'!H163</f>
        <v>0</v>
      </c>
      <c r="M53" s="44" t="n">
        <f aca="false">'縣154(豐榮-林內)上行'!I163</f>
        <v>0</v>
      </c>
      <c r="N53" s="44" t="n">
        <f aca="false">'縣154(豐榮-林內)上行'!J163</f>
        <v>0</v>
      </c>
      <c r="O53" s="44" t="n">
        <f aca="false">'縣154(豐榮-林內)上行'!K163</f>
        <v>0</v>
      </c>
      <c r="P53" s="44" t="n">
        <f aca="false">'縣154(豐榮-林內)上行'!M163</f>
        <v>0</v>
      </c>
      <c r="Q53" s="44" t="n">
        <f aca="false">'縣154(豐榮-林內)上行'!N163</f>
        <v>0</v>
      </c>
      <c r="R53" s="44" t="n">
        <f aca="false">'縣154(豐榮-林內)上行'!O163</f>
        <v>0</v>
      </c>
      <c r="S53" s="44" t="n">
        <f aca="false">'縣154(豐榮-林內)上行'!P163</f>
        <v>0</v>
      </c>
      <c r="T53" s="44" t="n">
        <f aca="false">'縣154(豐榮-林內)上行'!Q163</f>
        <v>0</v>
      </c>
      <c r="U53" s="44" t="n">
        <f aca="false">'縣154(豐榮-林內)上行'!R163</f>
        <v>0</v>
      </c>
      <c r="V53" s="44" t="n">
        <f aca="false">'縣154(豐榮-林內)上行'!S163</f>
        <v>0</v>
      </c>
      <c r="W53" s="44" t="n">
        <f aca="false">'縣154(豐榮-林內)上行'!U163</f>
        <v>0</v>
      </c>
      <c r="X53" s="44" t="n">
        <f aca="false">'縣154(豐榮-林內)上行'!V163</f>
        <v>0</v>
      </c>
      <c r="Y53" s="44" t="n">
        <f aca="false">'縣154(豐榮-林內)上行'!W163</f>
        <v>0</v>
      </c>
      <c r="Z53" s="44" t="n">
        <f aca="false">'縣154(豐榮-林內)上行'!X163</f>
        <v>0</v>
      </c>
      <c r="AA53" s="44" t="n">
        <f aca="false">'縣154(豐榮-林內)上行'!Y163</f>
        <v>0</v>
      </c>
      <c r="AB53" s="47"/>
    </row>
    <row r="54" s="41" customFormat="true" ht="16.2" hidden="false" customHeight="true" outlineLevel="0" collapsed="false">
      <c r="A54" s="41" t="n">
        <f aca="false">A53-1</f>
        <v>8</v>
      </c>
      <c r="B54" s="23" t="s">
        <v>40</v>
      </c>
      <c r="C54" s="23" t="s">
        <v>113</v>
      </c>
      <c r="D54" s="23" t="s">
        <v>90</v>
      </c>
      <c r="E54" s="23" t="s">
        <v>112</v>
      </c>
      <c r="F54" s="43" t="n">
        <f aca="false">H76</f>
        <v>10.9166666666667</v>
      </c>
      <c r="G54" s="58" t="n">
        <f aca="false">'縣154(豐榮-林內)上行'!B164/60</f>
        <v>23.1944444444444</v>
      </c>
      <c r="H54" s="43" t="n">
        <f aca="false">F54*1000/G54*0.06</f>
        <v>28.2395209580838</v>
      </c>
      <c r="I54" s="43" t="n">
        <f aca="false">F54*1000/(G54*60-SUM(J54:W54))*3.6</f>
        <v>28.3891163014688</v>
      </c>
      <c r="J54" s="44" t="n">
        <f aca="false">'縣154(豐榮-林內)上行'!F164</f>
        <v>0</v>
      </c>
      <c r="K54" s="44" t="n">
        <f aca="false">'縣154(豐榮-林內)上行'!G164</f>
        <v>0</v>
      </c>
      <c r="L54" s="44" t="n">
        <f aca="false">'縣154(豐榮-林內)上行'!H164</f>
        <v>0</v>
      </c>
      <c r="M54" s="44" t="n">
        <f aca="false">'縣154(豐榮-林內)上行'!I164</f>
        <v>0</v>
      </c>
      <c r="N54" s="44" t="n">
        <f aca="false">'縣154(豐榮-林內)上行'!J164</f>
        <v>0</v>
      </c>
      <c r="O54" s="44" t="n">
        <f aca="false">'縣154(豐榮-林內)上行'!K164</f>
        <v>0</v>
      </c>
      <c r="P54" s="44" t="n">
        <f aca="false">'縣154(豐榮-林內)上行'!M164</f>
        <v>0</v>
      </c>
      <c r="Q54" s="44" t="n">
        <f aca="false">'縣154(豐榮-林內)上行'!N164</f>
        <v>7.33333333333333</v>
      </c>
      <c r="R54" s="44" t="n">
        <f aca="false">'縣154(豐榮-林內)上行'!O164</f>
        <v>0</v>
      </c>
      <c r="S54" s="44" t="n">
        <f aca="false">'縣154(豐榮-林內)上行'!P164</f>
        <v>0</v>
      </c>
      <c r="T54" s="44" t="n">
        <f aca="false">'縣154(豐榮-林內)上行'!Q164</f>
        <v>0</v>
      </c>
      <c r="U54" s="44" t="n">
        <f aca="false">'縣154(豐榮-林內)上行'!R164</f>
        <v>0</v>
      </c>
      <c r="V54" s="44" t="n">
        <f aca="false">'縣154(豐榮-林內)上行'!S164</f>
        <v>0</v>
      </c>
      <c r="W54" s="44" t="n">
        <f aca="false">'縣154(豐榮-林內)上行'!U164</f>
        <v>0</v>
      </c>
      <c r="X54" s="44" t="n">
        <f aca="false">'縣154(豐榮-林內)上行'!V164</f>
        <v>0.666666666666667</v>
      </c>
      <c r="Y54" s="44" t="n">
        <f aca="false">'縣154(豐榮-林內)上行'!W164</f>
        <v>0.333333333333333</v>
      </c>
      <c r="Z54" s="44" t="n">
        <f aca="false">'縣154(豐榮-林內)上行'!X164</f>
        <v>1</v>
      </c>
      <c r="AA54" s="44" t="n">
        <f aca="false">'縣154(豐榮-林內)上行'!Y164</f>
        <v>0</v>
      </c>
      <c r="AB54" s="47"/>
    </row>
    <row r="55" s="41" customFormat="true" ht="16.5" hidden="false" customHeight="true" outlineLevel="0" collapsed="false">
      <c r="A55" s="41" t="n">
        <f aca="false">A54-1</f>
        <v>7</v>
      </c>
      <c r="B55" s="23" t="s">
        <v>90</v>
      </c>
      <c r="C55" s="23" t="s">
        <v>112</v>
      </c>
      <c r="D55" s="23" t="s">
        <v>75</v>
      </c>
      <c r="E55" s="23" t="s">
        <v>111</v>
      </c>
      <c r="F55" s="43" t="n">
        <f aca="false">H75</f>
        <v>5.68333333333333</v>
      </c>
      <c r="G55" s="58" t="n">
        <f aca="false">'縣154(豐榮-林內)上行'!B165/60</f>
        <v>5.17222222222222</v>
      </c>
      <c r="H55" s="43" t="n">
        <f aca="false">F55*1000/G55*0.06</f>
        <v>65.9291084854995</v>
      </c>
      <c r="I55" s="43" t="n">
        <f aca="false">F55*1000/(G55*60-SUM(J55:W55))*3.6</f>
        <v>71.7056074766355</v>
      </c>
      <c r="J55" s="44" t="n">
        <f aca="false">'縣154(豐榮-林內)上行'!F165</f>
        <v>0</v>
      </c>
      <c r="K55" s="44" t="n">
        <f aca="false">'縣154(豐榮-林內)上行'!G165</f>
        <v>0</v>
      </c>
      <c r="L55" s="44" t="n">
        <f aca="false">'縣154(豐榮-林內)上行'!H165</f>
        <v>0</v>
      </c>
      <c r="M55" s="44" t="n">
        <f aca="false">'縣154(豐榮-林內)上行'!I165</f>
        <v>0</v>
      </c>
      <c r="N55" s="44" t="n">
        <f aca="false">'縣154(豐榮-林內)上行'!J165</f>
        <v>0</v>
      </c>
      <c r="O55" s="44" t="n">
        <f aca="false">'縣154(豐榮-林內)上行'!K165</f>
        <v>0</v>
      </c>
      <c r="P55" s="44" t="n">
        <f aca="false">'縣154(豐榮-林內)上行'!M165</f>
        <v>0</v>
      </c>
      <c r="Q55" s="44" t="n">
        <f aca="false">'縣154(豐榮-林內)上行'!N165</f>
        <v>25</v>
      </c>
      <c r="R55" s="44" t="n">
        <f aca="false">'縣154(豐榮-林內)上行'!O165</f>
        <v>0</v>
      </c>
      <c r="S55" s="44" t="n">
        <f aca="false">'縣154(豐榮-林內)上行'!P165</f>
        <v>0</v>
      </c>
      <c r="T55" s="44" t="n">
        <f aca="false">'縣154(豐榮-林內)上行'!Q165</f>
        <v>0</v>
      </c>
      <c r="U55" s="44" t="n">
        <f aca="false">'縣154(豐榮-林內)上行'!R165</f>
        <v>0</v>
      </c>
      <c r="V55" s="44" t="n">
        <f aca="false">'縣154(豐榮-林內)上行'!S165</f>
        <v>0</v>
      </c>
      <c r="W55" s="44" t="n">
        <f aca="false">'縣154(豐榮-林內)上行'!U165</f>
        <v>0</v>
      </c>
      <c r="X55" s="44" t="n">
        <f aca="false">'縣154(豐榮-林內)上行'!V165</f>
        <v>1.66666666666667</v>
      </c>
      <c r="Y55" s="44" t="n">
        <f aca="false">'縣154(豐榮-林內)上行'!W165</f>
        <v>0</v>
      </c>
      <c r="Z55" s="44" t="n">
        <f aca="false">'縣154(豐榮-林內)上行'!X165</f>
        <v>1</v>
      </c>
      <c r="AA55" s="44" t="n">
        <f aca="false">'縣154(豐榮-林內)上行'!Y165</f>
        <v>0</v>
      </c>
      <c r="AB55" s="47"/>
    </row>
    <row r="56" s="41" customFormat="true" ht="16.5" hidden="false" customHeight="true" outlineLevel="0" collapsed="false">
      <c r="A56" s="41" t="n">
        <f aca="false">A55-1</f>
        <v>6</v>
      </c>
      <c r="B56" s="23" t="s">
        <v>75</v>
      </c>
      <c r="C56" s="23" t="s">
        <v>111</v>
      </c>
      <c r="D56" s="23" t="s">
        <v>73</v>
      </c>
      <c r="E56" s="23" t="s">
        <v>110</v>
      </c>
      <c r="F56" s="43" t="n">
        <f aca="false">H74</f>
        <v>2.23333333333333</v>
      </c>
      <c r="G56" s="58" t="n">
        <f aca="false">'縣154(豐榮-林內)上行'!B166/60</f>
        <v>3.51111111111111</v>
      </c>
      <c r="H56" s="43" t="n">
        <f aca="false">F56*1000/G56*0.06</f>
        <v>38.1645569620253</v>
      </c>
      <c r="I56" s="43" t="n">
        <f aca="false">F56*1000/(G56*60-SUM(J56:W56))*3.6</f>
        <v>51.4285714285715</v>
      </c>
      <c r="J56" s="44" t="n">
        <f aca="false">'縣154(豐榮-林內)上行'!F166</f>
        <v>0</v>
      </c>
      <c r="K56" s="44" t="n">
        <f aca="false">'縣154(豐榮-林內)上行'!G166</f>
        <v>0</v>
      </c>
      <c r="L56" s="44" t="n">
        <f aca="false">'縣154(豐榮-林內)上行'!H166</f>
        <v>0</v>
      </c>
      <c r="M56" s="44" t="n">
        <f aca="false">'縣154(豐榮-林內)上行'!I166</f>
        <v>0</v>
      </c>
      <c r="N56" s="44" t="n">
        <f aca="false">'縣154(豐榮-林內)上行'!J166</f>
        <v>0</v>
      </c>
      <c r="O56" s="44" t="n">
        <f aca="false">'縣154(豐榮-林內)上行'!K166</f>
        <v>0</v>
      </c>
      <c r="P56" s="44" t="n">
        <f aca="false">'縣154(豐榮-林內)上行'!M166</f>
        <v>0</v>
      </c>
      <c r="Q56" s="44" t="n">
        <f aca="false">'縣154(豐榮-林內)上行'!N166</f>
        <v>54.3333333333333</v>
      </c>
      <c r="R56" s="44" t="n">
        <f aca="false">'縣154(豐榮-林內)上行'!O166</f>
        <v>0</v>
      </c>
      <c r="S56" s="44" t="n">
        <f aca="false">'縣154(豐榮-林內)上行'!P166</f>
        <v>0</v>
      </c>
      <c r="T56" s="44" t="n">
        <f aca="false">'縣154(豐榮-林內)上行'!Q166</f>
        <v>0</v>
      </c>
      <c r="U56" s="44" t="n">
        <f aca="false">'縣154(豐榮-林內)上行'!R166</f>
        <v>0</v>
      </c>
      <c r="V56" s="44" t="n">
        <f aca="false">'縣154(豐榮-林內)上行'!S166</f>
        <v>0</v>
      </c>
      <c r="W56" s="44" t="n">
        <f aca="false">'縣154(豐榮-林內)上行'!U166</f>
        <v>0</v>
      </c>
      <c r="X56" s="44" t="n">
        <f aca="false">'縣154(豐榮-林內)上行'!V166</f>
        <v>0.666666666666667</v>
      </c>
      <c r="Y56" s="44" t="n">
        <f aca="false">'縣154(豐榮-林內)上行'!W166</f>
        <v>1</v>
      </c>
      <c r="Z56" s="44" t="n">
        <f aca="false">'縣154(豐榮-林內)上行'!X166</f>
        <v>1</v>
      </c>
      <c r="AA56" s="44" t="n">
        <f aca="false">'縣154(豐榮-林內)上行'!Y166</f>
        <v>0</v>
      </c>
      <c r="AB56" s="47"/>
    </row>
    <row r="57" s="41" customFormat="true" ht="16.5" hidden="false" customHeight="true" outlineLevel="0" collapsed="false">
      <c r="A57" s="41" t="n">
        <f aca="false">A56-1</f>
        <v>5</v>
      </c>
      <c r="B57" s="23" t="s">
        <v>73</v>
      </c>
      <c r="C57" s="23" t="s">
        <v>110</v>
      </c>
      <c r="D57" s="23" t="s">
        <v>108</v>
      </c>
      <c r="E57" s="23" t="s">
        <v>109</v>
      </c>
      <c r="F57" s="43" t="n">
        <f aca="false">H73</f>
        <v>0.833333333333333</v>
      </c>
      <c r="G57" s="58" t="n">
        <f aca="false">'縣154(豐榮-林內)上行'!B167/60</f>
        <v>1.7</v>
      </c>
      <c r="H57" s="43" t="n">
        <f aca="false">F57*1000/G57*0.06</f>
        <v>29.4117647058823</v>
      </c>
      <c r="I57" s="43" t="n">
        <f aca="false">F57*1000/(G57*60-SUM(J57:W57))*3.6</f>
        <v>31.0344827586207</v>
      </c>
      <c r="J57" s="44" t="n">
        <f aca="false">'縣154(豐榮-林內)上行'!F167</f>
        <v>0</v>
      </c>
      <c r="K57" s="44" t="n">
        <f aca="false">'縣154(豐榮-林內)上行'!G167</f>
        <v>0</v>
      </c>
      <c r="L57" s="44" t="n">
        <f aca="false">'縣154(豐榮-林內)上行'!H167</f>
        <v>0</v>
      </c>
      <c r="M57" s="44" t="n">
        <f aca="false">'縣154(豐榮-林內)上行'!I167</f>
        <v>0</v>
      </c>
      <c r="N57" s="44" t="n">
        <f aca="false">'縣154(豐榮-林內)上行'!J167</f>
        <v>0</v>
      </c>
      <c r="O57" s="44" t="n">
        <f aca="false">'縣154(豐榮-林內)上行'!K167</f>
        <v>0</v>
      </c>
      <c r="P57" s="44" t="n">
        <f aca="false">'縣154(豐榮-林內)上行'!M167</f>
        <v>0</v>
      </c>
      <c r="Q57" s="44" t="n">
        <f aca="false">'縣154(豐榮-林內)上行'!N167</f>
        <v>5.33333333333333</v>
      </c>
      <c r="R57" s="44" t="n">
        <f aca="false">'縣154(豐榮-林內)上行'!O167</f>
        <v>0</v>
      </c>
      <c r="S57" s="44" t="n">
        <f aca="false">'縣154(豐榮-林內)上行'!P167</f>
        <v>0</v>
      </c>
      <c r="T57" s="44" t="n">
        <f aca="false">'縣154(豐榮-林內)上行'!Q167</f>
        <v>0</v>
      </c>
      <c r="U57" s="44" t="n">
        <f aca="false">'縣154(豐榮-林內)上行'!R167</f>
        <v>0</v>
      </c>
      <c r="V57" s="44" t="n">
        <f aca="false">'縣154(豐榮-林內)上行'!S167</f>
        <v>0</v>
      </c>
      <c r="W57" s="44" t="n">
        <f aca="false">'縣154(豐榮-林內)上行'!U167</f>
        <v>0</v>
      </c>
      <c r="X57" s="44" t="n">
        <f aca="false">'縣154(豐榮-林內)上行'!V167</f>
        <v>0.333333333333333</v>
      </c>
      <c r="Y57" s="44" t="n">
        <f aca="false">'縣154(豐榮-林內)上行'!W167</f>
        <v>0</v>
      </c>
      <c r="Z57" s="44" t="n">
        <f aca="false">'縣154(豐榮-林內)上行'!X167</f>
        <v>1</v>
      </c>
      <c r="AA57" s="44" t="n">
        <f aca="false">'縣154(豐榮-林內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23" t="s">
        <v>108</v>
      </c>
      <c r="C58" s="23" t="s">
        <v>109</v>
      </c>
      <c r="D58" s="23" t="s">
        <v>106</v>
      </c>
      <c r="E58" s="23" t="s">
        <v>107</v>
      </c>
      <c r="F58" s="43" t="n">
        <f aca="false">H72</f>
        <v>7.78333333333333</v>
      </c>
      <c r="G58" s="58" t="n">
        <f aca="false">'縣154(豐榮-林內)上行'!B168/60</f>
        <v>8.13333333333333</v>
      </c>
      <c r="H58" s="43" t="n">
        <f aca="false">F58*1000/G58*0.06</f>
        <v>57.4180327868852</v>
      </c>
      <c r="I58" s="43" t="n">
        <f aca="false">F58*1000/(G58*60-SUM(J58:W58))*3.6</f>
        <v>57.4180327868852</v>
      </c>
      <c r="J58" s="44" t="n">
        <f aca="false">'縣154(豐榮-林內)上行'!F168</f>
        <v>0</v>
      </c>
      <c r="K58" s="44" t="n">
        <f aca="false">'縣154(豐榮-林內)上行'!G168</f>
        <v>0</v>
      </c>
      <c r="L58" s="44" t="n">
        <f aca="false">'縣154(豐榮-林內)上行'!H168</f>
        <v>0</v>
      </c>
      <c r="M58" s="44" t="n">
        <f aca="false">'縣154(豐榮-林內)上行'!I168</f>
        <v>0</v>
      </c>
      <c r="N58" s="44" t="n">
        <f aca="false">'縣154(豐榮-林內)上行'!J168</f>
        <v>0</v>
      </c>
      <c r="O58" s="44" t="n">
        <f aca="false">'縣154(豐榮-林內)上行'!K168</f>
        <v>0</v>
      </c>
      <c r="P58" s="44" t="n">
        <f aca="false">'縣154(豐榮-林內)上行'!M168</f>
        <v>0</v>
      </c>
      <c r="Q58" s="44" t="n">
        <f aca="false">'縣154(豐榮-林內)上行'!N168</f>
        <v>0</v>
      </c>
      <c r="R58" s="44" t="n">
        <f aca="false">'縣154(豐榮-林內)上行'!O168</f>
        <v>0</v>
      </c>
      <c r="S58" s="44" t="n">
        <f aca="false">'縣154(豐榮-林內)上行'!P168</f>
        <v>0</v>
      </c>
      <c r="T58" s="44" t="n">
        <f aca="false">'縣154(豐榮-林內)上行'!Q168</f>
        <v>0</v>
      </c>
      <c r="U58" s="44" t="n">
        <f aca="false">'縣154(豐榮-林內)上行'!R168</f>
        <v>0</v>
      </c>
      <c r="V58" s="44" t="n">
        <f aca="false">'縣154(豐榮-林內)上行'!S168</f>
        <v>0</v>
      </c>
      <c r="W58" s="44" t="n">
        <f aca="false">'縣154(豐榮-林內)上行'!U168</f>
        <v>0</v>
      </c>
      <c r="X58" s="44" t="n">
        <f aca="false">'縣154(豐榮-林內)上行'!V168</f>
        <v>0.333333333333333</v>
      </c>
      <c r="Y58" s="44" t="n">
        <f aca="false">'縣154(豐榮-林內)上行'!W168</f>
        <v>0</v>
      </c>
      <c r="Z58" s="44" t="n">
        <f aca="false">'縣154(豐榮-林內)上行'!X168</f>
        <v>1</v>
      </c>
      <c r="AA58" s="44" t="n">
        <f aca="false">'縣154(豐榮-林內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106</v>
      </c>
      <c r="C59" s="23" t="s">
        <v>107</v>
      </c>
      <c r="D59" s="23" t="s">
        <v>69</v>
      </c>
      <c r="E59" s="23" t="s">
        <v>105</v>
      </c>
      <c r="F59" s="43" t="n">
        <f aca="false">H71</f>
        <v>1.18333333333333</v>
      </c>
      <c r="G59" s="58" t="n">
        <f aca="false">'縣154(豐榮-林內)上行'!B169/60</f>
        <v>2.16666666666667</v>
      </c>
      <c r="H59" s="43" t="n">
        <f aca="false">F59*1000/G59*0.06</f>
        <v>32.7692307692308</v>
      </c>
      <c r="I59" s="43" t="n">
        <f aca="false">F59*1000/(G59*60-SUM(J59:W59))*3.6</f>
        <v>37.0434782608696</v>
      </c>
      <c r="J59" s="44" t="n">
        <f aca="false">'縣154(豐榮-林內)上行'!F169</f>
        <v>0</v>
      </c>
      <c r="K59" s="44" t="n">
        <f aca="false">'縣154(豐榮-林內)上行'!G169</f>
        <v>0</v>
      </c>
      <c r="L59" s="44" t="n">
        <f aca="false">'縣154(豐榮-林內)上行'!H169</f>
        <v>0</v>
      </c>
      <c r="M59" s="44" t="n">
        <f aca="false">'縣154(豐榮-林內)上行'!I169</f>
        <v>0</v>
      </c>
      <c r="N59" s="44" t="n">
        <f aca="false">'縣154(豐榮-林內)上行'!J169</f>
        <v>0</v>
      </c>
      <c r="O59" s="44" t="n">
        <f aca="false">'縣154(豐榮-林內)上行'!K169</f>
        <v>0</v>
      </c>
      <c r="P59" s="44" t="n">
        <f aca="false">'縣154(豐榮-林內)上行'!M169</f>
        <v>0</v>
      </c>
      <c r="Q59" s="44" t="n">
        <f aca="false">'縣154(豐榮-林內)上行'!N169</f>
        <v>15</v>
      </c>
      <c r="R59" s="44" t="n">
        <f aca="false">'縣154(豐榮-林內)上行'!O169</f>
        <v>0</v>
      </c>
      <c r="S59" s="44" t="n">
        <f aca="false">'縣154(豐榮-林內)上行'!P169</f>
        <v>0</v>
      </c>
      <c r="T59" s="44" t="n">
        <f aca="false">'縣154(豐榮-林內)上行'!Q169</f>
        <v>0</v>
      </c>
      <c r="U59" s="44" t="n">
        <f aca="false">'縣154(豐榮-林內)上行'!R169</f>
        <v>0</v>
      </c>
      <c r="V59" s="44" t="n">
        <f aca="false">'縣154(豐榮-林內)上行'!S169</f>
        <v>0</v>
      </c>
      <c r="W59" s="44" t="n">
        <f aca="false">'縣154(豐榮-林內)上行'!U169</f>
        <v>0</v>
      </c>
      <c r="X59" s="44" t="n">
        <f aca="false">'縣154(豐榮-林內)上行'!V169</f>
        <v>0.666666666666667</v>
      </c>
      <c r="Y59" s="44" t="n">
        <f aca="false">'縣154(豐榮-林內)上行'!W169</f>
        <v>0</v>
      </c>
      <c r="Z59" s="44" t="n">
        <f aca="false">'縣154(豐榮-林內)上行'!X169</f>
        <v>1</v>
      </c>
      <c r="AA59" s="44" t="n">
        <f aca="false">'縣154(豐榮-林內)上行'!Y169</f>
        <v>0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69</v>
      </c>
      <c r="C60" s="23" t="s">
        <v>105</v>
      </c>
      <c r="D60" s="23" t="s">
        <v>103</v>
      </c>
      <c r="E60" s="23" t="s">
        <v>104</v>
      </c>
      <c r="F60" s="43" t="n">
        <f aca="false">H70</f>
        <v>6.18333333333333</v>
      </c>
      <c r="G60" s="58" t="n">
        <f aca="false">'縣154(豐榮-林內)上行'!B170/60</f>
        <v>7.17777777777778</v>
      </c>
      <c r="H60" s="43" t="n">
        <f aca="false">F60*1000/G60*0.06</f>
        <v>51.687306501548</v>
      </c>
      <c r="I60" s="43" t="n">
        <f aca="false">F60*1000/(G60*60-SUM(J60:W60))*3.6</f>
        <v>53.8983050847458</v>
      </c>
      <c r="J60" s="44" t="n">
        <f aca="false">'縣154(豐榮-林內)上行'!F170</f>
        <v>0</v>
      </c>
      <c r="K60" s="44" t="n">
        <f aca="false">'縣154(豐榮-林內)上行'!G170</f>
        <v>0</v>
      </c>
      <c r="L60" s="44" t="n">
        <f aca="false">'縣154(豐榮-林內)上行'!H170</f>
        <v>0</v>
      </c>
      <c r="M60" s="44" t="n">
        <f aca="false">'縣154(豐榮-林內)上行'!I170</f>
        <v>0</v>
      </c>
      <c r="N60" s="44" t="n">
        <f aca="false">'縣154(豐榮-林內)上行'!J170</f>
        <v>0</v>
      </c>
      <c r="O60" s="44" t="n">
        <f aca="false">'縣154(豐榮-林內)上行'!K170</f>
        <v>0</v>
      </c>
      <c r="P60" s="44" t="n">
        <f aca="false">'縣154(豐榮-林內)上行'!M170</f>
        <v>0</v>
      </c>
      <c r="Q60" s="44" t="n">
        <f aca="false">'縣154(豐榮-林內)上行'!N170</f>
        <v>17.6666666666667</v>
      </c>
      <c r="R60" s="44" t="n">
        <f aca="false">'縣154(豐榮-林內)上行'!O170</f>
        <v>0</v>
      </c>
      <c r="S60" s="44" t="n">
        <f aca="false">'縣154(豐榮-林內)上行'!P170</f>
        <v>0</v>
      </c>
      <c r="T60" s="44" t="n">
        <f aca="false">'縣154(豐榮-林內)上行'!Q170</f>
        <v>0</v>
      </c>
      <c r="U60" s="44" t="n">
        <f aca="false">'縣154(豐榮-林內)上行'!R170</f>
        <v>0</v>
      </c>
      <c r="V60" s="44" t="n">
        <f aca="false">'縣154(豐榮-林內)上行'!S170</f>
        <v>0</v>
      </c>
      <c r="W60" s="44" t="n">
        <f aca="false">'縣154(豐榮-林內)上行'!U170</f>
        <v>0</v>
      </c>
      <c r="X60" s="44" t="n">
        <f aca="false">'縣154(豐榮-林內)上行'!V170</f>
        <v>0</v>
      </c>
      <c r="Y60" s="44" t="n">
        <f aca="false">'縣154(豐榮-林內)上行'!W170</f>
        <v>0</v>
      </c>
      <c r="Z60" s="44" t="n">
        <f aca="false">'縣154(豐榮-林內)上行'!X170</f>
        <v>1</v>
      </c>
      <c r="AA60" s="44" t="n">
        <f aca="false">'縣154(豐榮-林內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03</v>
      </c>
      <c r="C61" s="23" t="s">
        <v>104</v>
      </c>
      <c r="D61" s="23" t="s">
        <v>63</v>
      </c>
      <c r="E61" s="23" t="s">
        <v>102</v>
      </c>
      <c r="F61" s="43" t="n">
        <f aca="false">H69</f>
        <v>3.95</v>
      </c>
      <c r="G61" s="58" t="n">
        <f aca="false">'縣154(豐榮-林內)上行'!B171/60</f>
        <v>3.62777777777778</v>
      </c>
      <c r="H61" s="43" t="n">
        <f aca="false">F61*1000/G61*0.06</f>
        <v>65.3292496171516</v>
      </c>
      <c r="I61" s="43" t="n">
        <f aca="false">F61*1000/(G61*60-SUM(J61:W61))*3.6</f>
        <v>72.3050847457627</v>
      </c>
      <c r="J61" s="44" t="n">
        <f aca="false">'縣154(豐榮-林內)上行'!F171</f>
        <v>0</v>
      </c>
      <c r="K61" s="44" t="n">
        <f aca="false">'縣154(豐榮-林內)上行'!G171</f>
        <v>0</v>
      </c>
      <c r="L61" s="44" t="n">
        <f aca="false">'縣154(豐榮-林內)上行'!H171</f>
        <v>0</v>
      </c>
      <c r="M61" s="44" t="n">
        <f aca="false">'縣154(豐榮-林內)上行'!I171</f>
        <v>0</v>
      </c>
      <c r="N61" s="44" t="n">
        <f aca="false">'縣154(豐榮-林內)上行'!J171</f>
        <v>0</v>
      </c>
      <c r="O61" s="44" t="n">
        <f aca="false">'縣154(豐榮-林內)上行'!K171</f>
        <v>0</v>
      </c>
      <c r="P61" s="44" t="n">
        <f aca="false">'縣154(豐榮-林內)上行'!M171</f>
        <v>0</v>
      </c>
      <c r="Q61" s="44" t="n">
        <f aca="false">'縣154(豐榮-林內)上行'!N171</f>
        <v>21</v>
      </c>
      <c r="R61" s="44" t="n">
        <f aca="false">'縣154(豐榮-林內)上行'!O171</f>
        <v>0</v>
      </c>
      <c r="S61" s="44" t="n">
        <f aca="false">'縣154(豐榮-林內)上行'!P171</f>
        <v>0</v>
      </c>
      <c r="T61" s="44" t="n">
        <f aca="false">'縣154(豐榮-林內)上行'!Q171</f>
        <v>0</v>
      </c>
      <c r="U61" s="44" t="n">
        <f aca="false">'縣154(豐榮-林內)上行'!R171</f>
        <v>0</v>
      </c>
      <c r="V61" s="44" t="n">
        <f aca="false">'縣154(豐榮-林內)上行'!S171</f>
        <v>0</v>
      </c>
      <c r="W61" s="44" t="n">
        <f aca="false">'縣154(豐榮-林內)上行'!U171</f>
        <v>0</v>
      </c>
      <c r="X61" s="44" t="n">
        <f aca="false">'縣154(豐榮-林內)上行'!V171</f>
        <v>1.66666666666667</v>
      </c>
      <c r="Y61" s="44" t="n">
        <f aca="false">'縣154(豐榮-林內)上行'!W171</f>
        <v>1</v>
      </c>
      <c r="Z61" s="44" t="n">
        <f aca="false">'縣154(豐榮-林內)上行'!X171</f>
        <v>1</v>
      </c>
      <c r="AA61" s="44" t="n">
        <f aca="false">'縣154(豐榮-林內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38.7666666666667</v>
      </c>
      <c r="G62" s="58" t="n">
        <f aca="false">SUM(G38:G61)</f>
        <v>54.6833333333333</v>
      </c>
      <c r="H62" s="43" t="n">
        <f aca="false">F62*1000/G62*0.06</f>
        <v>42.5358122523621</v>
      </c>
      <c r="I62" s="43" t="n">
        <f aca="false">F62*1000/(G62*60-SUM(J62:W62))*3.6</f>
        <v>44.5120136083351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145.666666666667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6</v>
      </c>
      <c r="Y62" s="44" t="n">
        <f aca="false">SUM(Y38:Y61)</f>
        <v>2.33333333333333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145.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 t="s">
        <v>56</v>
      </c>
      <c r="L67" s="65"/>
      <c r="M67" s="65"/>
      <c r="N67" s="65"/>
      <c r="O67" s="65"/>
      <c r="P67" s="65" t="s">
        <v>50</v>
      </c>
      <c r="Q67" s="65"/>
      <c r="R67" s="66"/>
      <c r="X67" s="18"/>
      <c r="Y67" s="18"/>
      <c r="Z67" s="18"/>
      <c r="AA67" s="18"/>
      <c r="AB67" s="18"/>
      <c r="AD67" s="18"/>
      <c r="AE67" s="18"/>
      <c r="AF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31</v>
      </c>
      <c r="L68" s="68" t="s">
        <v>59</v>
      </c>
      <c r="M68" s="68" t="s">
        <v>32</v>
      </c>
      <c r="N68" s="68" t="s">
        <v>59</v>
      </c>
      <c r="O68" s="68" t="s">
        <v>59</v>
      </c>
      <c r="P68" s="68" t="s">
        <v>31</v>
      </c>
      <c r="Q68" s="68" t="s">
        <v>32</v>
      </c>
      <c r="X68" s="18"/>
      <c r="Y68" s="18"/>
      <c r="Z68" s="18"/>
      <c r="AA68" s="18"/>
      <c r="AB68" s="18"/>
      <c r="AD68" s="18"/>
      <c r="AE68" s="18"/>
    </row>
    <row r="69" customFormat="false" ht="16.2" hidden="false" customHeight="false" outlineLevel="0" collapsed="false">
      <c r="A69" s="64" t="n">
        <f aca="false">A68+1</f>
        <v>1</v>
      </c>
      <c r="B69" s="23" t="s">
        <v>63</v>
      </c>
      <c r="C69" s="23" t="s">
        <v>102</v>
      </c>
      <c r="D69" s="23" t="s">
        <v>103</v>
      </c>
      <c r="E69" s="23" t="s">
        <v>104</v>
      </c>
      <c r="F69" s="69" t="n">
        <f aca="false">'縣154(豐榮-林內)下行'!E148</f>
        <v>4.3</v>
      </c>
      <c r="G69" s="69" t="n">
        <f aca="false">'縣154(豐榮-林內)上行'!E171</f>
        <v>3.6</v>
      </c>
      <c r="H69" s="69" t="n">
        <f aca="false">(F69+G69)/2</f>
        <v>3.95</v>
      </c>
      <c r="I69" s="70" t="n">
        <f aca="false">G5</f>
        <v>4.8</v>
      </c>
      <c r="J69" s="71" t="n">
        <f aca="false">H69*1000/I69*0.06</f>
        <v>49.375</v>
      </c>
      <c r="K69" s="70" t="n">
        <f aca="false">SUM(J5:W5)/60</f>
        <v>0.216666666666667</v>
      </c>
      <c r="L69" s="70" t="n">
        <f aca="false">G61</f>
        <v>3.62777777777778</v>
      </c>
      <c r="M69" s="71" t="n">
        <f aca="false">H69*1000/L69*0.06</f>
        <v>65.3292496171516</v>
      </c>
      <c r="N69" s="70" t="n">
        <f aca="false">SUM(J61:W61)/60</f>
        <v>0.35</v>
      </c>
      <c r="O69" s="70" t="n">
        <f aca="false">(I69+L69)/2</f>
        <v>4.21388888888889</v>
      </c>
      <c r="P69" s="71" t="n">
        <f aca="false">H69*1000/O69*0.06</f>
        <v>56.2425840474621</v>
      </c>
      <c r="Q69" s="70" t="n">
        <f aca="false">(K69+N69)/2</f>
        <v>0.283333333333333</v>
      </c>
      <c r="X69" s="18"/>
      <c r="Y69" s="18"/>
      <c r="AB69" s="21"/>
      <c r="AC69" s="21"/>
      <c r="AD69" s="22"/>
      <c r="AE69" s="18"/>
    </row>
    <row r="70" customFormat="false" ht="16.2" hidden="false" customHeight="false" outlineLevel="0" collapsed="false">
      <c r="A70" s="64" t="n">
        <f aca="false">A69+1</f>
        <v>2</v>
      </c>
      <c r="B70" s="23" t="s">
        <v>103</v>
      </c>
      <c r="C70" s="23" t="s">
        <v>104</v>
      </c>
      <c r="D70" s="23" t="s">
        <v>69</v>
      </c>
      <c r="E70" s="23" t="s">
        <v>105</v>
      </c>
      <c r="F70" s="69" t="n">
        <f aca="false">'縣154(豐榮-林內)下行'!E149</f>
        <v>6.33333333333333</v>
      </c>
      <c r="G70" s="69" t="n">
        <f aca="false">'縣154(豐榮-林內)上行'!E170</f>
        <v>6.03333333333333</v>
      </c>
      <c r="H70" s="69" t="n">
        <f aca="false">(F70+G70)/2</f>
        <v>6.18333333333333</v>
      </c>
      <c r="I70" s="70" t="n">
        <f aca="false">G6</f>
        <v>7.14444444444445</v>
      </c>
      <c r="J70" s="71" t="n">
        <f aca="false">H70*1000/I70*0.06</f>
        <v>51.9284603421462</v>
      </c>
      <c r="K70" s="70" t="n">
        <f aca="false">SUM(J6:W6)/60</f>
        <v>0.316666666666667</v>
      </c>
      <c r="L70" s="70" t="n">
        <f aca="false">G60</f>
        <v>7.17777777777778</v>
      </c>
      <c r="M70" s="71" t="n">
        <f aca="false">H70*1000/L70*0.06</f>
        <v>51.687306501548</v>
      </c>
      <c r="N70" s="70" t="n">
        <f aca="false">SUM(J60:W60)/60</f>
        <v>0.294444444444444</v>
      </c>
      <c r="O70" s="70" t="n">
        <f aca="false">(I70+L70)/2</f>
        <v>7.16111111111111</v>
      </c>
      <c r="P70" s="71" t="n">
        <f aca="false">H70*1000/O70*0.06</f>
        <v>51.8076027928627</v>
      </c>
      <c r="Q70" s="70" t="n">
        <f aca="false">(K70+N70)/2</f>
        <v>0.305555555555556</v>
      </c>
      <c r="X70" s="18"/>
      <c r="Y70" s="18"/>
      <c r="AB70" s="21"/>
      <c r="AC70" s="21"/>
      <c r="AD70" s="22"/>
      <c r="AE70" s="18"/>
    </row>
    <row r="71" customFormat="false" ht="16.2" hidden="false" customHeight="false" outlineLevel="0" collapsed="false">
      <c r="A71" s="64" t="n">
        <f aca="false">A70+1</f>
        <v>3</v>
      </c>
      <c r="B71" s="23" t="s">
        <v>69</v>
      </c>
      <c r="C71" s="23" t="s">
        <v>105</v>
      </c>
      <c r="D71" s="23" t="s">
        <v>106</v>
      </c>
      <c r="E71" s="23" t="s">
        <v>107</v>
      </c>
      <c r="F71" s="69" t="n">
        <f aca="false">'縣154(豐榮-林內)下行'!E150</f>
        <v>1.16666666666667</v>
      </c>
      <c r="G71" s="69" t="n">
        <f aca="false">'縣154(豐榮-林內)上行'!E169</f>
        <v>1.2</v>
      </c>
      <c r="H71" s="69" t="n">
        <f aca="false">(F71+G71)/2</f>
        <v>1.18333333333333</v>
      </c>
      <c r="I71" s="70" t="n">
        <f aca="false">G7</f>
        <v>2.1</v>
      </c>
      <c r="J71" s="71" t="n">
        <f aca="false">H71*1000/I71*0.06</f>
        <v>33.8095238095238</v>
      </c>
      <c r="K71" s="70" t="n">
        <f aca="false">SUM(J7:W7)/60</f>
        <v>0.511111111111111</v>
      </c>
      <c r="L71" s="70" t="n">
        <f aca="false">G59</f>
        <v>2.16666666666667</v>
      </c>
      <c r="M71" s="71" t="n">
        <f aca="false">H71*1000/L71*0.06</f>
        <v>32.7692307692308</v>
      </c>
      <c r="N71" s="70" t="n">
        <f aca="false">SUM(J59:W59)/60</f>
        <v>0.25</v>
      </c>
      <c r="O71" s="70" t="n">
        <f aca="false">(I71+L71)/2</f>
        <v>2.13333333333333</v>
      </c>
      <c r="P71" s="71" t="n">
        <f aca="false">H71*1000/O71*0.06</f>
        <v>33.28125</v>
      </c>
      <c r="Q71" s="70" t="n">
        <f aca="false">(K71+N71)/2</f>
        <v>0.380555555555556</v>
      </c>
      <c r="X71" s="18"/>
      <c r="Y71" s="18"/>
      <c r="AB71" s="21"/>
      <c r="AC71" s="21"/>
      <c r="AD71" s="22"/>
      <c r="AE71" s="18"/>
    </row>
    <row r="72" customFormat="false" ht="16.2" hidden="false" customHeight="false" outlineLevel="0" collapsed="false">
      <c r="A72" s="64" t="n">
        <f aca="false">A71+1</f>
        <v>4</v>
      </c>
      <c r="B72" s="23" t="s">
        <v>106</v>
      </c>
      <c r="C72" s="23" t="s">
        <v>107</v>
      </c>
      <c r="D72" s="23" t="s">
        <v>108</v>
      </c>
      <c r="E72" s="23" t="s">
        <v>109</v>
      </c>
      <c r="F72" s="69" t="n">
        <f aca="false">'縣154(豐榮-林內)下行'!E151</f>
        <v>7.66666666666667</v>
      </c>
      <c r="G72" s="69" t="n">
        <f aca="false">'縣154(豐榮-林內)上行'!E168</f>
        <v>7.9</v>
      </c>
      <c r="H72" s="69" t="n">
        <f aca="false">(F72+G72)/2</f>
        <v>7.78333333333333</v>
      </c>
      <c r="I72" s="70" t="n">
        <f aca="false">G8</f>
        <v>8.92777777777778</v>
      </c>
      <c r="J72" s="71" t="n">
        <f aca="false">H72*1000/I72*0.06</f>
        <v>52.3086496577473</v>
      </c>
      <c r="K72" s="70" t="n">
        <f aca="false">SUM(J7:W7)/60</f>
        <v>0.511111111111111</v>
      </c>
      <c r="L72" s="70" t="n">
        <f aca="false">G58</f>
        <v>8.13333333333333</v>
      </c>
      <c r="M72" s="71" t="n">
        <f aca="false">H72*1000/L72*0.06</f>
        <v>57.4180327868852</v>
      </c>
      <c r="N72" s="70" t="n">
        <f aca="false">SUM(J58:W58)/60</f>
        <v>0</v>
      </c>
      <c r="O72" s="70" t="n">
        <f aca="false">(I72+L72)/2</f>
        <v>8.53055555555556</v>
      </c>
      <c r="P72" s="71" t="n">
        <f aca="false">H72*1000/O72*0.06</f>
        <v>54.744382937154</v>
      </c>
      <c r="Q72" s="70" t="n">
        <f aca="false">(K72+N72)/2</f>
        <v>0.255555555555556</v>
      </c>
      <c r="X72" s="18"/>
      <c r="Y72" s="18"/>
      <c r="AB72" s="21"/>
      <c r="AC72" s="21"/>
      <c r="AD72" s="22"/>
      <c r="AE72" s="18"/>
    </row>
    <row r="73" customFormat="false" ht="16.2" hidden="false" customHeight="false" outlineLevel="0" collapsed="false">
      <c r="A73" s="64" t="n">
        <f aca="false">A72+1</f>
        <v>5</v>
      </c>
      <c r="B73" s="23" t="s">
        <v>108</v>
      </c>
      <c r="C73" s="23" t="s">
        <v>109</v>
      </c>
      <c r="D73" s="23" t="s">
        <v>73</v>
      </c>
      <c r="E73" s="23" t="s">
        <v>110</v>
      </c>
      <c r="F73" s="69" t="n">
        <f aca="false">'縣154(豐榮-林內)下行'!E152</f>
        <v>0.866666666666666</v>
      </c>
      <c r="G73" s="69" t="n">
        <f aca="false">'縣154(豐榮-林內)上行'!E167</f>
        <v>0.8</v>
      </c>
      <c r="H73" s="69" t="n">
        <f aca="false">(F73+G73)/2</f>
        <v>0.833333333333333</v>
      </c>
      <c r="I73" s="70" t="n">
        <f aca="false">G9</f>
        <v>1.66666666666667</v>
      </c>
      <c r="J73" s="71" t="n">
        <f aca="false">H73*1000/I73*0.06</f>
        <v>30</v>
      </c>
      <c r="K73" s="70" t="n">
        <f aca="false">SUM(J8:W8)/60</f>
        <v>0.261111111111111</v>
      </c>
      <c r="L73" s="70" t="n">
        <f aca="false">G57</f>
        <v>1.7</v>
      </c>
      <c r="M73" s="71" t="n">
        <f aca="false">H73*1000/L73*0.06</f>
        <v>29.4117647058823</v>
      </c>
      <c r="N73" s="70" t="n">
        <f aca="false">SUM(J57:W57)/60</f>
        <v>0.0888888888888889</v>
      </c>
      <c r="O73" s="70" t="n">
        <f aca="false">(I73+L73)/2</f>
        <v>1.68333333333333</v>
      </c>
      <c r="P73" s="71" t="n">
        <f aca="false">H73*1000/O73*0.06</f>
        <v>29.7029702970297</v>
      </c>
      <c r="Q73" s="70" t="n">
        <f aca="false">(K73+N73)/2</f>
        <v>0.175</v>
      </c>
      <c r="X73" s="18"/>
      <c r="Y73" s="18"/>
      <c r="AB73" s="21"/>
      <c r="AC73" s="21"/>
      <c r="AD73" s="22"/>
      <c r="AE73" s="18"/>
    </row>
    <row r="74" customFormat="false" ht="16.2" hidden="false" customHeight="false" outlineLevel="0" collapsed="false">
      <c r="A74" s="64" t="n">
        <f aca="false">A73+1</f>
        <v>6</v>
      </c>
      <c r="B74" s="23" t="s">
        <v>73</v>
      </c>
      <c r="C74" s="23" t="s">
        <v>110</v>
      </c>
      <c r="D74" s="23" t="s">
        <v>75</v>
      </c>
      <c r="E74" s="23" t="s">
        <v>111</v>
      </c>
      <c r="F74" s="69" t="n">
        <f aca="false">'縣154(豐榮-林內)下行'!E153</f>
        <v>2.3</v>
      </c>
      <c r="G74" s="69" t="n">
        <f aca="false">'縣154(豐榮-林內)上行'!E166</f>
        <v>2.16666666666667</v>
      </c>
      <c r="H74" s="69" t="n">
        <f aca="false">(F74+G74)/2</f>
        <v>2.23333333333333</v>
      </c>
      <c r="I74" s="70" t="n">
        <f aca="false">G10</f>
        <v>4.87777777777778</v>
      </c>
      <c r="J74" s="71" t="n">
        <f aca="false">H74*1000/I74*0.06</f>
        <v>27.4715261958998</v>
      </c>
      <c r="K74" s="70" t="n">
        <f aca="false">SUM(J9:W9)/60</f>
        <v>0</v>
      </c>
      <c r="L74" s="70" t="n">
        <f aca="false">G56</f>
        <v>3.51111111111111</v>
      </c>
      <c r="M74" s="71" t="n">
        <f aca="false">H74*1000/L74*0.06</f>
        <v>38.1645569620253</v>
      </c>
      <c r="N74" s="70" t="n">
        <f aca="false">SUM(J56:W56)/60</f>
        <v>0.905555555555556</v>
      </c>
      <c r="O74" s="70" t="n">
        <f aca="false">(I74+L74)/2</f>
        <v>4.19444444444445</v>
      </c>
      <c r="P74" s="71" t="n">
        <f aca="false">H74*1000/O74*0.06</f>
        <v>31.9470198675497</v>
      </c>
      <c r="Q74" s="70" t="n">
        <f aca="false">(K74+N74)/2</f>
        <v>0.452777777777778</v>
      </c>
      <c r="X74" s="18"/>
      <c r="Y74" s="18"/>
      <c r="AB74" s="21"/>
      <c r="AC74" s="21"/>
      <c r="AD74" s="22"/>
      <c r="AE74" s="18"/>
    </row>
    <row r="75" customFormat="false" ht="16.2" hidden="false" customHeight="false" outlineLevel="0" collapsed="false">
      <c r="A75" s="64" t="n">
        <f aca="false">A74+1</f>
        <v>7</v>
      </c>
      <c r="B75" s="23" t="s">
        <v>75</v>
      </c>
      <c r="C75" s="23" t="s">
        <v>111</v>
      </c>
      <c r="D75" s="23" t="s">
        <v>90</v>
      </c>
      <c r="E75" s="23" t="s">
        <v>112</v>
      </c>
      <c r="F75" s="69" t="n">
        <f aca="false">'縣154(豐榮-林內)下行'!E154</f>
        <v>6.03333333333333</v>
      </c>
      <c r="G75" s="69" t="n">
        <f aca="false">'縣154(豐榮-林內)上行'!E165</f>
        <v>5.33333333333333</v>
      </c>
      <c r="H75" s="69" t="n">
        <f aca="false">(F75+G75)/2</f>
        <v>5.68333333333333</v>
      </c>
      <c r="I75" s="70" t="n">
        <f aca="false">G11</f>
        <v>6.19444444444445</v>
      </c>
      <c r="J75" s="71" t="n">
        <f aca="false">H75*1000/I75*0.06</f>
        <v>55.0493273542601</v>
      </c>
      <c r="K75" s="70" t="n">
        <f aca="false">SUM(J10:W10)/60</f>
        <v>0.494444444444444</v>
      </c>
      <c r="L75" s="70" t="n">
        <f aca="false">G55</f>
        <v>5.17222222222222</v>
      </c>
      <c r="M75" s="71" t="n">
        <f aca="false">H75*1000/L75*0.06</f>
        <v>65.9291084854995</v>
      </c>
      <c r="N75" s="70" t="n">
        <f aca="false">SUM(J55:W55)/60</f>
        <v>0.416666666666667</v>
      </c>
      <c r="O75" s="70" t="n">
        <f aca="false">(I75+L75)/2</f>
        <v>5.68333333333333</v>
      </c>
      <c r="P75" s="71" t="n">
        <f aca="false">H75*1000/O75*0.06</f>
        <v>60</v>
      </c>
      <c r="Q75" s="70" t="n">
        <f aca="false">(K75+N75)/2</f>
        <v>0.455555555555556</v>
      </c>
      <c r="X75" s="18"/>
      <c r="Y75" s="18"/>
      <c r="AB75" s="21"/>
      <c r="AC75" s="21"/>
      <c r="AD75" s="22"/>
      <c r="AE75" s="18"/>
    </row>
    <row r="76" customFormat="false" ht="14.4" hidden="false" customHeight="true" outlineLevel="0" collapsed="false">
      <c r="A76" s="64" t="n">
        <f aca="false">A75+1</f>
        <v>8</v>
      </c>
      <c r="B76" s="23" t="s">
        <v>90</v>
      </c>
      <c r="C76" s="23" t="s">
        <v>112</v>
      </c>
      <c r="D76" s="23" t="s">
        <v>40</v>
      </c>
      <c r="E76" s="23" t="s">
        <v>113</v>
      </c>
      <c r="F76" s="69" t="n">
        <f aca="false">'縣154(豐榮-林內)下行'!E155</f>
        <v>10.6333333333333</v>
      </c>
      <c r="G76" s="69" t="n">
        <f aca="false">'縣154(豐榮-林內)上行'!E164</f>
        <v>11.2</v>
      </c>
      <c r="H76" s="69" t="n">
        <f aca="false">(F76+G76)/2</f>
        <v>10.9166666666667</v>
      </c>
      <c r="I76" s="70" t="n">
        <f aca="false">G11</f>
        <v>6.19444444444445</v>
      </c>
      <c r="J76" s="71" t="n">
        <f aca="false">H76*1000/I76*0.06</f>
        <v>105.739910313901</v>
      </c>
      <c r="K76" s="70" t="n">
        <f aca="false">SUM(J11:W11)/60</f>
        <v>0.522222222222222</v>
      </c>
      <c r="L76" s="70" t="n">
        <f aca="false">G54</f>
        <v>23.1944444444444</v>
      </c>
      <c r="M76" s="71" t="n">
        <f aca="false">H76*1000/L76*0.06</f>
        <v>28.2395209580838</v>
      </c>
      <c r="N76" s="70" t="n">
        <f aca="false">SUM(J54:W54)/60</f>
        <v>0.122222222222222</v>
      </c>
      <c r="O76" s="70" t="n">
        <f aca="false">(I76+L76)/2</f>
        <v>14.6944444444444</v>
      </c>
      <c r="P76" s="71" t="n">
        <f aca="false">H76*1000/O76*0.06</f>
        <v>44.5746691871456</v>
      </c>
      <c r="Q76" s="70" t="n">
        <f aca="false">(K76+N76)/2</f>
        <v>0.322222222222222</v>
      </c>
      <c r="X76" s="18"/>
      <c r="Y76" s="18"/>
      <c r="AB76" s="21"/>
      <c r="AC76" s="21"/>
      <c r="AD76" s="22"/>
      <c r="AE76" s="18"/>
    </row>
    <row r="77" customFormat="false" ht="12" hidden="true" customHeight="tru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4(豐榮-林內)下行'!E156</f>
        <v>0</v>
      </c>
      <c r="G77" s="69" t="n">
        <f aca="false">'縣154(豐榮-林內)上行'!E163</f>
        <v>0</v>
      </c>
      <c r="H77" s="69" t="n">
        <f aca="false">(F77+G77)/2</f>
        <v>0</v>
      </c>
      <c r="I77" s="70" t="n">
        <f aca="false">G12</f>
        <v>12.1055555555556</v>
      </c>
      <c r="J77" s="71" t="n">
        <f aca="false">H77*1000/I77*0.06</f>
        <v>0</v>
      </c>
      <c r="K77" s="70" t="n">
        <f aca="false">SUM(J12:W12)/60</f>
        <v>0.111111111111111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6.05277777777778</v>
      </c>
      <c r="P77" s="71" t="n">
        <f aca="false">H77*1000/O77*0.06</f>
        <v>0</v>
      </c>
      <c r="Q77" s="70" t="e">
        <f aca="false">H77*1000/P77*0.06</f>
        <v>#DIV/0!</v>
      </c>
      <c r="X77" s="18"/>
      <c r="Y77" s="18"/>
      <c r="AB77" s="21"/>
      <c r="AC77" s="21"/>
      <c r="AD77" s="22"/>
      <c r="AE77" s="18"/>
    </row>
    <row r="78" customFormat="false" ht="10.8" hidden="true" customHeight="tru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4(豐榮-林內)下行'!E157</f>
        <v>0</v>
      </c>
      <c r="G78" s="69" t="n">
        <f aca="false">'縣154(豐榮-林內)上行'!E162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Q78" s="70" t="e">
        <f aca="false">H78*1000/P78*0.06</f>
        <v>#DIV/0!</v>
      </c>
      <c r="X78" s="18"/>
      <c r="Y78" s="18"/>
      <c r="AB78" s="21"/>
      <c r="AC78" s="21"/>
      <c r="AD78" s="22"/>
      <c r="AE78" s="18"/>
    </row>
    <row r="79" customFormat="false" ht="11.4" hidden="true" customHeight="tru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4(豐榮-林內)下行'!E158</f>
        <v>0</v>
      </c>
      <c r="G79" s="69" t="n">
        <f aca="false">'縣154(豐榮-林內)上行'!E161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Q79" s="70" t="e">
        <f aca="false">H79*1000/P79*0.06</f>
        <v>#DIV/0!</v>
      </c>
      <c r="X79" s="18"/>
      <c r="Y79" s="18"/>
      <c r="AB79" s="21"/>
      <c r="AC79" s="21"/>
      <c r="AD79" s="22"/>
      <c r="AE79" s="18"/>
    </row>
    <row r="80" customFormat="false" ht="10.8" hidden="true" customHeight="tru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4(豐榮-林內)下行'!E159</f>
        <v>0</v>
      </c>
      <c r="G80" s="69" t="n">
        <f aca="false">'縣154(豐榮-林內)上行'!E160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Q80" s="70" t="e">
        <f aca="false">H80*1000/P80*0.06</f>
        <v>#DIV/0!</v>
      </c>
      <c r="X80" s="18"/>
      <c r="Y80" s="18"/>
      <c r="AB80" s="21"/>
      <c r="AC80" s="21"/>
      <c r="AD80" s="22"/>
      <c r="AE80" s="18"/>
    </row>
    <row r="81" customFormat="false" ht="14.4" hidden="true" customHeight="tru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4(豐榮-林內)下行'!E160</f>
        <v>0</v>
      </c>
      <c r="G81" s="69" t="n">
        <f aca="false">'縣154(豐榮-林內)上行'!E159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Q81" s="70" t="e">
        <f aca="false">H81*1000/P81*0.06</f>
        <v>#DIV/0!</v>
      </c>
      <c r="X81" s="18"/>
      <c r="Y81" s="18"/>
      <c r="AB81" s="21"/>
      <c r="AC81" s="21"/>
      <c r="AD81" s="22"/>
      <c r="AE81" s="18"/>
    </row>
    <row r="82" customFormat="false" ht="10.8" hidden="true" customHeight="tru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4(豐榮-林內)下行'!E161</f>
        <v>0</v>
      </c>
      <c r="G82" s="69" t="n">
        <f aca="false">'縣154(豐榮-林內)上行'!E158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Q82" s="70" t="e">
        <f aca="false">H82*1000/P82*0.06</f>
        <v>#DIV/0!</v>
      </c>
      <c r="X82" s="18"/>
      <c r="Y82" s="18"/>
      <c r="AB82" s="21"/>
      <c r="AC82" s="21"/>
      <c r="AD82" s="22"/>
      <c r="AE82" s="18"/>
    </row>
    <row r="83" customFormat="false" ht="13.8" hidden="true" customHeight="tru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4(豐榮-林內)下行'!E162</f>
        <v>0</v>
      </c>
      <c r="G83" s="69" t="n">
        <f aca="false">'縣154(豐榮-林內)上行'!E157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Q83" s="70" t="e">
        <f aca="false">H83*1000/P83*0.06</f>
        <v>#DIV/0!</v>
      </c>
      <c r="X83" s="18"/>
      <c r="Y83" s="18"/>
      <c r="AB83" s="21"/>
      <c r="AC83" s="21"/>
      <c r="AD83" s="22"/>
      <c r="AE83" s="18"/>
    </row>
    <row r="84" customFormat="false" ht="13.2" hidden="true" customHeight="tru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4(豐榮-林內)下行'!E163</f>
        <v>0</v>
      </c>
      <c r="G84" s="69" t="n">
        <f aca="false">'縣154(豐榮-林內)上行'!E156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Q84" s="70" t="e">
        <f aca="false">H84*1000/P84*0.06</f>
        <v>#DIV/0!</v>
      </c>
      <c r="X84" s="18"/>
      <c r="Y84" s="18"/>
      <c r="AB84" s="21"/>
      <c r="AC84" s="21"/>
      <c r="AD84" s="22"/>
      <c r="AE84" s="18"/>
    </row>
    <row r="85" customFormat="false" ht="13.2" hidden="true" customHeight="tru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4(豐榮-林內)下行'!E164</f>
        <v>0</v>
      </c>
      <c r="G85" s="69" t="n">
        <f aca="false">'縣154(豐榮-林內)上行'!E155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Q85" s="70" t="e">
        <f aca="false">H85*1000/P85*0.06</f>
        <v>#DIV/0!</v>
      </c>
      <c r="X85" s="18"/>
      <c r="Y85" s="18"/>
      <c r="Z85" s="18"/>
      <c r="AA85" s="18"/>
      <c r="AB85" s="18"/>
      <c r="AD85" s="18"/>
      <c r="AE85" s="18"/>
    </row>
    <row r="86" customFormat="false" ht="11.4" hidden="true" customHeight="tru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4(豐榮-林內)下行'!E165</f>
        <v>0</v>
      </c>
      <c r="G86" s="69" t="n">
        <f aca="false">'縣154(豐榮-林內)上行'!E154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Q86" s="70" t="e">
        <f aca="false">H86*1000/P86*0.06</f>
        <v>#DIV/0!</v>
      </c>
      <c r="X86" s="18"/>
      <c r="Y86" s="18"/>
      <c r="Z86" s="18"/>
      <c r="AA86" s="18"/>
      <c r="AB86" s="18"/>
      <c r="AD86" s="18"/>
      <c r="AE86" s="18"/>
    </row>
    <row r="87" customFormat="false" ht="13.2" hidden="true" customHeight="tru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4(豐榮-林內)下行'!E166</f>
        <v>0</v>
      </c>
      <c r="G87" s="69" t="n">
        <f aca="false">'縣154(豐榮-林內)上行'!E153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Q87" s="70" t="e">
        <f aca="false">H87*1000/P87*0.06</f>
        <v>#DIV/0!</v>
      </c>
      <c r="X87" s="18"/>
      <c r="Y87" s="18"/>
      <c r="Z87" s="18"/>
      <c r="AA87" s="18"/>
      <c r="AB87" s="18"/>
      <c r="AD87" s="18"/>
      <c r="AE87" s="18"/>
    </row>
    <row r="88" customFormat="false" ht="10.2" hidden="true" customHeight="tru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4(豐榮-林內)下行'!E167</f>
        <v>0</v>
      </c>
      <c r="G88" s="69" t="n">
        <f aca="false">'縣154(豐榮-林內)上行'!E152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Q88" s="70" t="e">
        <f aca="false">H88*1000/P88*0.06</f>
        <v>#DIV/0!</v>
      </c>
      <c r="X88" s="18"/>
      <c r="Y88" s="18"/>
      <c r="Z88" s="18"/>
      <c r="AA88" s="18"/>
      <c r="AB88" s="18"/>
      <c r="AD88" s="18"/>
      <c r="AE88" s="18"/>
    </row>
    <row r="89" customFormat="false" ht="9.6" hidden="true" customHeight="tru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4(豐榮-林內)下行'!E168</f>
        <v>0</v>
      </c>
      <c r="G89" s="69" t="n">
        <f aca="false">'縣154(豐榮-林內)上行'!E151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Q89" s="70" t="e">
        <f aca="false">H89*1000/P89*0.06</f>
        <v>#DIV/0!</v>
      </c>
      <c r="X89" s="18"/>
      <c r="Y89" s="18"/>
      <c r="Z89" s="18"/>
      <c r="AA89" s="18"/>
      <c r="AB89" s="18"/>
      <c r="AD89" s="18"/>
      <c r="AE89" s="18"/>
    </row>
    <row r="90" customFormat="false" ht="16.8" hidden="true" customHeight="tru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4(豐榮-林內)下行'!E169</f>
        <v>0</v>
      </c>
      <c r="G90" s="69" t="n">
        <f aca="false">'縣154(豐榮-林內)上行'!E150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Q90" s="70" t="e">
        <f aca="false">H90*1000/P90*0.06</f>
        <v>#DIV/0!</v>
      </c>
      <c r="X90" s="18"/>
      <c r="Y90" s="18"/>
      <c r="Z90" s="18"/>
      <c r="AA90" s="18"/>
      <c r="AB90" s="18"/>
      <c r="AD90" s="18"/>
      <c r="AE90" s="18"/>
    </row>
    <row r="91" customFormat="false" ht="13.2" hidden="true" customHeight="tru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4(豐榮-林內)下行'!E170</f>
        <v>0</v>
      </c>
      <c r="G91" s="69" t="n">
        <f aca="false">'縣154(豐榮-林內)上行'!E149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Q91" s="70" t="e">
        <f aca="false">H91*1000/P91*0.06</f>
        <v>#DIV/0!</v>
      </c>
      <c r="X91" s="18"/>
      <c r="Y91" s="18"/>
      <c r="Z91" s="18"/>
      <c r="AA91" s="18"/>
      <c r="AB91" s="18"/>
      <c r="AD91" s="18"/>
      <c r="AE91" s="18"/>
    </row>
    <row r="92" customFormat="false" ht="10.2" hidden="true" customHeight="tru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4(豐榮-林內)下行'!E171</f>
        <v>0</v>
      </c>
      <c r="G92" s="69" t="n">
        <f aca="false">'縣154(豐榮-林內)上行'!E148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Q92" s="70" t="e">
        <f aca="false">H92*1000/P92*0.06</f>
        <v>#DIV/0!</v>
      </c>
      <c r="X92" s="18"/>
      <c r="Y92" s="18"/>
      <c r="Z92" s="18"/>
      <c r="AA92" s="18"/>
      <c r="AB92" s="18"/>
      <c r="AD92" s="18"/>
      <c r="AE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38.7666666666667</v>
      </c>
      <c r="I93" s="70" t="n">
        <f aca="false">SUM(I69:I92)</f>
        <v>54.0111111111111</v>
      </c>
      <c r="J93" s="71" t="n">
        <f aca="false">H93*1000/I93*0.06</f>
        <v>43.0652129191524</v>
      </c>
      <c r="K93" s="70" t="n">
        <f aca="false">SUM(K69:K92)</f>
        <v>2.94444444444444</v>
      </c>
      <c r="L93" s="70" t="n">
        <f aca="false">SUM(L69:L92)</f>
        <v>54.6833333333333</v>
      </c>
      <c r="M93" s="71" t="n">
        <f aca="false">H93*1000/L93*0.06</f>
        <v>42.5358122523621</v>
      </c>
      <c r="N93" s="70" t="n">
        <f aca="false">SUM(N69:N92)</f>
        <v>2.42777777777778</v>
      </c>
      <c r="O93" s="70" t="n">
        <f aca="false">SUM(O69:O92)</f>
        <v>54.3472222222222</v>
      </c>
      <c r="P93" s="71" t="n">
        <f aca="false">H93*1000/O93*0.06</f>
        <v>42.7988755430616</v>
      </c>
      <c r="Q93" s="70" t="n">
        <f aca="false">H93*1000/P93*0.06</f>
        <v>54.3472222222222</v>
      </c>
      <c r="Z93" s="73"/>
      <c r="AA93" s="73"/>
      <c r="AB93" s="73"/>
      <c r="AC93" s="73"/>
      <c r="AD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J67"/>
    <mergeCell ref="K67:O67"/>
    <mergeCell ref="P67:Q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82" activePane="bottomRight" state="frozen"/>
      <selection pane="topLeft" activeCell="A2" activeCellId="0" sqref="A2"/>
      <selection pane="topRight" activeCell="P2" activeCellId="0" sqref="P2"/>
      <selection pane="bottomLeft" activeCell="A82" activeCellId="0" sqref="A82"/>
      <selection pane="bottomRight" activeCell="B100" activeCellId="0" sqref="B100:Y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14</v>
      </c>
      <c r="D4" s="0" t="n">
        <v>1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18</v>
      </c>
      <c r="D5" s="10" t="n">
        <v>37</v>
      </c>
      <c r="E5" s="11" t="n">
        <v>3.5</v>
      </c>
      <c r="F5" s="10"/>
      <c r="G5" s="10"/>
      <c r="H5" s="10"/>
      <c r="I5" s="10"/>
      <c r="J5" s="10"/>
      <c r="K5" s="10"/>
      <c r="L5" s="10"/>
      <c r="M5" s="10"/>
      <c r="N5" s="10" t="n">
        <v>17</v>
      </c>
      <c r="O5" s="10"/>
      <c r="P5" s="10"/>
      <c r="Q5" s="10"/>
      <c r="R5" s="10"/>
      <c r="S5" s="10"/>
      <c r="T5" s="10"/>
      <c r="U5" s="10"/>
      <c r="V5" s="10" t="n">
        <v>3</v>
      </c>
      <c r="W5" s="10" t="n">
        <v>2</v>
      </c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57</v>
      </c>
      <c r="D52" s="0" t="n">
        <v>8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0</v>
      </c>
      <c r="D53" s="10" t="n">
        <v>0</v>
      </c>
      <c r="E53" s="11" t="n">
        <v>3.2</v>
      </c>
      <c r="F53" s="10"/>
      <c r="G53" s="10"/>
      <c r="H53" s="10"/>
      <c r="I53" s="10"/>
      <c r="J53" s="10"/>
      <c r="K53" s="10"/>
      <c r="L53" s="10"/>
      <c r="M53" s="10"/>
      <c r="N53" s="10" t="n">
        <v>22</v>
      </c>
      <c r="O53" s="10"/>
      <c r="P53" s="10"/>
      <c r="Q53" s="10"/>
      <c r="R53" s="10"/>
      <c r="S53" s="10"/>
      <c r="T53" s="10"/>
      <c r="U53" s="10"/>
      <c r="V53" s="10" t="n">
        <v>4</v>
      </c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5</v>
      </c>
      <c r="D100" s="0" t="n">
        <v>32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59</v>
      </c>
      <c r="D101" s="10" t="n">
        <v>48</v>
      </c>
      <c r="E101" s="11" t="n">
        <v>3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 t="n">
        <v>18</v>
      </c>
      <c r="R101" s="10"/>
      <c r="S101" s="10"/>
      <c r="T101" s="10"/>
      <c r="U101" s="10"/>
      <c r="V101" s="10" t="n">
        <v>3</v>
      </c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0</v>
      </c>
      <c r="C148" s="14"/>
      <c r="D148" s="14"/>
      <c r="E148" s="2" t="n">
        <f aca="false">(E5-E4+E53-E52+E101-E100)/3</f>
        <v>3.3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0</v>
      </c>
      <c r="C172" s="14"/>
      <c r="D172" s="14"/>
      <c r="E172" s="2" t="n">
        <f aca="false">SUM(E148:E171)</f>
        <v>3.3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8" activePane="bottomRight" state="frozen"/>
      <selection pane="topLeft" activeCell="A1" activeCellId="0" sqref="A1"/>
      <selection pane="topRight" activeCell="U1" activeCellId="0" sqref="U1"/>
      <selection pane="bottomLeft" activeCell="A118" activeCellId="0" sqref="A118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3</v>
      </c>
      <c r="C44" s="0" t="n">
        <v>13</v>
      </c>
      <c r="D44" s="0" t="n">
        <v>30</v>
      </c>
      <c r="E44" s="2" t="n">
        <v>0</v>
      </c>
      <c r="V44" s="0" t="n">
        <v>2</v>
      </c>
      <c r="X44" s="0" t="n">
        <v>1</v>
      </c>
      <c r="Y44" s="0" t="n">
        <v>2</v>
      </c>
    </row>
    <row r="45" customFormat="false" ht="16.2" hidden="false" customHeight="false" outlineLevel="0" collapsed="false">
      <c r="A45" s="9" t="n">
        <v>4</v>
      </c>
      <c r="B45" s="10" t="n">
        <v>13</v>
      </c>
      <c r="C45" s="10" t="n">
        <v>32</v>
      </c>
      <c r="D45" s="10" t="n">
        <v>46</v>
      </c>
      <c r="E45" s="11" t="n">
        <v>11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3</v>
      </c>
      <c r="C46" s="10" t="n">
        <f aca="false">C45</f>
        <v>32</v>
      </c>
      <c r="D46" s="10" t="n">
        <f aca="false">D45</f>
        <v>46</v>
      </c>
      <c r="E46" s="11" t="n">
        <f aca="false">E45</f>
        <v>11.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36</v>
      </c>
      <c r="D47" s="0" t="n">
        <v>0</v>
      </c>
      <c r="E47" s="2" t="n">
        <v>14.6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36</v>
      </c>
      <c r="D48" s="0" t="n">
        <f aca="false">D47</f>
        <v>0</v>
      </c>
      <c r="E48" s="2" t="n">
        <f aca="false">E47</f>
        <v>14.6</v>
      </c>
      <c r="V48" s="0" t="n">
        <v>3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42</v>
      </c>
      <c r="D49" s="10" t="n">
        <v>18</v>
      </c>
      <c r="E49" s="11" t="n">
        <v>18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42</v>
      </c>
      <c r="D50" s="10" t="n">
        <f aca="false">D49</f>
        <v>18</v>
      </c>
      <c r="E50" s="11" t="n">
        <f aca="false">E49</f>
        <v>18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43</v>
      </c>
      <c r="D51" s="8" t="n">
        <v>17</v>
      </c>
      <c r="E51" s="8" t="n">
        <v>19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4</v>
      </c>
      <c r="C92" s="0" t="n">
        <v>17</v>
      </c>
      <c r="D92" s="0" t="n">
        <v>20</v>
      </c>
      <c r="E92" s="2" t="n">
        <v>0</v>
      </c>
      <c r="V92" s="0" t="n">
        <v>4</v>
      </c>
      <c r="X92" s="0" t="n">
        <v>1</v>
      </c>
      <c r="Y92" s="0" t="n">
        <v>2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36</v>
      </c>
      <c r="D93" s="10" t="n">
        <v>10</v>
      </c>
      <c r="E93" s="11" t="n">
        <v>11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36</v>
      </c>
      <c r="D94" s="10" t="n">
        <f aca="false">D93</f>
        <v>10</v>
      </c>
      <c r="E94" s="11" t="n">
        <f aca="false">E93</f>
        <v>11.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39</v>
      </c>
      <c r="D95" s="0" t="n">
        <v>30</v>
      </c>
      <c r="E95" s="2" t="n">
        <v>14.6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39</v>
      </c>
      <c r="D96" s="0" t="n">
        <f aca="false">D95</f>
        <v>30</v>
      </c>
      <c r="E96" s="2" t="n">
        <f aca="false">E95</f>
        <v>14.6</v>
      </c>
      <c r="V96" s="0" t="n">
        <v>3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45</v>
      </c>
      <c r="D97" s="10" t="n">
        <v>45</v>
      </c>
      <c r="E97" s="11" t="n">
        <v>18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45</v>
      </c>
      <c r="D98" s="10" t="n">
        <f aca="false">D97</f>
        <v>45</v>
      </c>
      <c r="E98" s="11" t="n">
        <f aca="false">E97</f>
        <v>18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46</v>
      </c>
      <c r="D99" s="7" t="n">
        <v>50</v>
      </c>
      <c r="E99" s="7" t="n">
        <v>19.4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48</v>
      </c>
      <c r="D140" s="0" t="n">
        <v>0</v>
      </c>
      <c r="E140" s="2" t="n">
        <f aca="false">E139</f>
        <v>0</v>
      </c>
      <c r="V140" s="0" t="n">
        <v>2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4</v>
      </c>
      <c r="D141" s="10" t="n">
        <v>20</v>
      </c>
      <c r="E141" s="11" t="n">
        <v>11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6</v>
      </c>
      <c r="C142" s="10" t="n">
        <f aca="false">C141</f>
        <v>4</v>
      </c>
      <c r="D142" s="10" t="n">
        <f aca="false">D141</f>
        <v>20</v>
      </c>
      <c r="E142" s="11" t="n">
        <f aca="false">E141</f>
        <v>11.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 t="n">
        <v>2</v>
      </c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9</v>
      </c>
      <c r="D143" s="0" t="n">
        <v>18</v>
      </c>
      <c r="E143" s="2" t="n">
        <v>14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9</v>
      </c>
      <c r="D144" s="0" t="n">
        <f aca="false">D143</f>
        <v>18</v>
      </c>
      <c r="E144" s="2" t="n">
        <f aca="false">E143</f>
        <v>14.6</v>
      </c>
      <c r="V144" s="0" t="n">
        <v>1</v>
      </c>
      <c r="X144" s="0" t="n">
        <v>2</v>
      </c>
      <c r="Y144" s="16" t="s">
        <v>27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16</v>
      </c>
      <c r="D145" s="10" t="n">
        <v>20</v>
      </c>
      <c r="E145" s="11" t="n">
        <v>18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16</v>
      </c>
      <c r="D146" s="10" t="n">
        <f aca="false">D145</f>
        <v>20</v>
      </c>
      <c r="E146" s="11" t="n">
        <f aca="false">E145</f>
        <v>18.5</v>
      </c>
      <c r="F146" s="10"/>
      <c r="G146" s="10"/>
      <c r="H146" s="10"/>
      <c r="I146" s="10"/>
      <c r="J146" s="10"/>
      <c r="K146" s="10"/>
      <c r="L146" s="10"/>
      <c r="M146" s="10"/>
      <c r="N146" s="10" t="n">
        <v>17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7" t="s">
        <v>28</v>
      </c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18</v>
      </c>
      <c r="D147" s="7" t="n">
        <v>10</v>
      </c>
      <c r="E147" s="7" t="n">
        <v>19.5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088.66666666667</v>
      </c>
      <c r="C168" s="14"/>
      <c r="D168" s="14"/>
      <c r="E168" s="2" t="n">
        <f aca="false">(E45-E44+E93-E92+E141-E140)/3</f>
        <v>11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2.66666666666667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30.666666666667</v>
      </c>
      <c r="C169" s="14"/>
      <c r="D169" s="14"/>
      <c r="E169" s="2" t="n">
        <f aca="false">(E47-E46+E95-E94+E143-E142)/3</f>
        <v>3.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91.666666666667</v>
      </c>
      <c r="C170" s="14"/>
      <c r="D170" s="14"/>
      <c r="E170" s="2" t="n">
        <f aca="false">(E49-E48+E97-E96+E145-E144)/3</f>
        <v>3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2.33333333333333</v>
      </c>
      <c r="W170" s="15" t="n">
        <f aca="false">(W48+W96+W144)/3</f>
        <v>0</v>
      </c>
      <c r="X170" s="15" t="n">
        <f aca="false">(X48+X96+X144)/3</f>
        <v>2</v>
      </c>
      <c r="Y170" s="15" t="e">
        <f aca="false">IF(Y48+Y96+Y144,1,0)</f>
        <v>#VALUE!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8</v>
      </c>
      <c r="C171" s="14"/>
      <c r="D171" s="14"/>
      <c r="E171" s="2" t="n">
        <f aca="false">(E51-E50+E99-E98+E147-E146)/3</f>
        <v>0.96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e">
        <f aca="false">IF(Y50+Y98+Y146,1,0)</f>
        <v>#VALUE!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89</v>
      </c>
      <c r="C172" s="14"/>
      <c r="D172" s="14"/>
      <c r="E172" s="2" t="n">
        <f aca="false">SUM(E148:E171)</f>
        <v>19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M46" activePane="bottomRight" state="frozen"/>
      <selection pane="topLeft" activeCell="A1" activeCellId="0" sqref="A1"/>
      <selection pane="topRight" activeCell="M1" activeCellId="0" sqref="M1"/>
      <selection pane="bottomLeft" activeCell="A46" activeCellId="0" sqref="A46"/>
      <selection pane="bottomRight" activeCell="B50" activeCellId="0" sqref="B50:Y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27</v>
      </c>
      <c r="D50" s="10" t="n">
        <v>13</v>
      </c>
      <c r="E50" s="11" t="n">
        <v>34.8</v>
      </c>
      <c r="F50" s="10"/>
      <c r="G50" s="10"/>
      <c r="H50" s="10"/>
      <c r="I50" s="10"/>
      <c r="J50" s="10"/>
      <c r="K50" s="10"/>
      <c r="L50" s="10"/>
      <c r="M50" s="10"/>
      <c r="N50" s="10" t="n">
        <v>20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 t="n">
        <v>2</v>
      </c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31</v>
      </c>
      <c r="D51" s="8" t="n">
        <v>15</v>
      </c>
      <c r="E51" s="8" t="n">
        <v>38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52</v>
      </c>
      <c r="D98" s="10" t="n">
        <v>41</v>
      </c>
      <c r="E98" s="11" t="n">
        <v>34.8</v>
      </c>
      <c r="F98" s="10"/>
      <c r="G98" s="10"/>
      <c r="H98" s="10"/>
      <c r="I98" s="10"/>
      <c r="J98" s="10"/>
      <c r="K98" s="10"/>
      <c r="L98" s="10"/>
      <c r="M98" s="10"/>
      <c r="N98" s="10" t="n">
        <v>26</v>
      </c>
      <c r="O98" s="10"/>
      <c r="P98" s="10"/>
      <c r="Q98" s="10"/>
      <c r="R98" s="10"/>
      <c r="S98" s="10"/>
      <c r="T98" s="10"/>
      <c r="U98" s="10"/>
      <c r="V98" s="10" t="n">
        <v>2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56</v>
      </c>
      <c r="D99" s="7" t="n">
        <v>11</v>
      </c>
      <c r="E99" s="7" t="n">
        <v>3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45</v>
      </c>
      <c r="D146" s="10" t="n">
        <v>47</v>
      </c>
      <c r="E146" s="11" t="n">
        <v>34.3</v>
      </c>
      <c r="F146" s="10"/>
      <c r="G146" s="10"/>
      <c r="H146" s="10"/>
      <c r="I146" s="10"/>
      <c r="J146" s="10"/>
      <c r="K146" s="10"/>
      <c r="L146" s="10"/>
      <c r="M146" s="10"/>
      <c r="N146" s="10" t="n">
        <v>17</v>
      </c>
      <c r="O146" s="10"/>
      <c r="P146" s="10"/>
      <c r="Q146" s="10"/>
      <c r="R146" s="10"/>
      <c r="S146" s="10"/>
      <c r="T146" s="10"/>
      <c r="U146" s="10"/>
      <c r="V146" s="10" t="n">
        <v>2</v>
      </c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49</v>
      </c>
      <c r="D147" s="7" t="n">
        <v>8</v>
      </c>
      <c r="E147" s="7" t="n">
        <v>38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7.666666666667</v>
      </c>
      <c r="C171" s="14"/>
      <c r="D171" s="14"/>
      <c r="E171" s="2" t="n">
        <f aca="false">(E51-E50+E99-E98+E147-E146)/3</f>
        <v>3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66666666666667</v>
      </c>
      <c r="W171" s="15" t="n">
        <f aca="false">(W50+W98+W146)/3</f>
        <v>1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7.666666666667</v>
      </c>
      <c r="C172" s="14"/>
      <c r="D172" s="14"/>
      <c r="E172" s="2" t="n">
        <f aca="false">SUM(E148:E171)</f>
        <v>3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AA3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63</v>
      </c>
      <c r="C5" s="23" t="s">
        <v>102</v>
      </c>
      <c r="D5" s="23" t="s">
        <v>114</v>
      </c>
      <c r="E5" s="23" t="s">
        <v>104</v>
      </c>
      <c r="F5" s="19" t="n">
        <f aca="false">H69</f>
        <v>3.48333333333333</v>
      </c>
      <c r="G5" s="35" t="n">
        <f aca="false">'縣154乙(橋頭-豐榮)下行'!B148/60</f>
        <v>3.83333333333333</v>
      </c>
      <c r="H5" s="19" t="n">
        <f aca="false">F5*1000/G5*0.06</f>
        <v>54.5217391304348</v>
      </c>
      <c r="I5" s="19" t="n">
        <f aca="false">F5*1000/(G5*60-SUM(J5:W5))*3.6</f>
        <v>54.5217391304348</v>
      </c>
      <c r="J5" s="20" t="n">
        <f aca="false">'縣154乙(橋頭-豐榮)下行'!F148</f>
        <v>0</v>
      </c>
      <c r="K5" s="20" t="n">
        <f aca="false">'縣154乙(橋頭-豐榮)下行'!G148</f>
        <v>0</v>
      </c>
      <c r="L5" s="20" t="n">
        <f aca="false">'縣154乙(橋頭-豐榮)下行'!H148</f>
        <v>0</v>
      </c>
      <c r="M5" s="20" t="n">
        <f aca="false">'縣154乙(橋頭-豐榮)下行'!I148</f>
        <v>0</v>
      </c>
      <c r="N5" s="20" t="n">
        <f aca="false">'縣154乙(橋頭-豐榮)下行'!J148</f>
        <v>0</v>
      </c>
      <c r="O5" s="20" t="n">
        <f aca="false">'縣154乙(橋頭-豐榮)下行'!K148</f>
        <v>0</v>
      </c>
      <c r="P5" s="20" t="n">
        <f aca="false">'縣154乙(橋頭-豐榮)下行'!M148</f>
        <v>0</v>
      </c>
      <c r="Q5" s="20" t="n">
        <f aca="false">'縣154乙(橋頭-豐榮)下行'!N148</f>
        <v>0</v>
      </c>
      <c r="R5" s="20" t="n">
        <f aca="false">'縣154乙(橋頭-豐榮)下行'!O148</f>
        <v>0</v>
      </c>
      <c r="S5" s="20" t="n">
        <f aca="false">'縣154乙(橋頭-豐榮)下行'!P148</f>
        <v>0</v>
      </c>
      <c r="T5" s="20" t="n">
        <f aca="false">'縣154乙(橋頭-豐榮)下行'!Q148</f>
        <v>0</v>
      </c>
      <c r="U5" s="20" t="n">
        <f aca="false">'縣154乙(橋頭-豐榮)下行'!R148</f>
        <v>0</v>
      </c>
      <c r="V5" s="20" t="n">
        <f aca="false">'縣154乙(橋頭-豐榮)下行'!S148</f>
        <v>0</v>
      </c>
      <c r="W5" s="20" t="n">
        <f aca="false">'縣154乙(橋頭-豐榮)下行'!U148</f>
        <v>0</v>
      </c>
      <c r="X5" s="20" t="n">
        <f aca="false">'縣154乙(橋頭-豐榮)下行'!V148</f>
        <v>0</v>
      </c>
      <c r="Y5" s="20" t="n">
        <f aca="false">'縣154乙(橋頭-豐榮)下行'!W148</f>
        <v>0</v>
      </c>
      <c r="Z5" s="20" t="n">
        <f aca="false">'縣154乙(橋頭-豐榮)下行'!X148</f>
        <v>1</v>
      </c>
      <c r="AA5" s="20" t="n">
        <f aca="false">'縣154乙(橋頭-豐榮)下行'!Y148</f>
        <v>0</v>
      </c>
      <c r="AB5" s="36" t="s">
        <v>44</v>
      </c>
      <c r="AC5" s="23" t="s">
        <v>45</v>
      </c>
    </row>
    <row r="6" s="18" customFormat="true" ht="16.5" hidden="true" customHeight="true" outlineLevel="0" collapsed="false">
      <c r="A6" s="18" t="n">
        <f aca="false">A5+1</f>
        <v>2</v>
      </c>
      <c r="F6" s="19" t="n">
        <f aca="false">H70</f>
        <v>0</v>
      </c>
      <c r="G6" s="35" t="n">
        <f aca="false">'縣154乙(橋頭-豐榮)下行'!B149/60</f>
        <v>0</v>
      </c>
      <c r="H6" s="19" t="e">
        <f aca="false">F6*1000/G6*0.06</f>
        <v>#DIV/0!</v>
      </c>
      <c r="I6" s="19" t="e">
        <f aca="false">F6*1000/(G6*60-SUM(J6:W6))*3.6</f>
        <v>#DIV/0!</v>
      </c>
      <c r="J6" s="20" t="n">
        <f aca="false">'縣154乙(橋頭-豐榮)下行'!F149</f>
        <v>0</v>
      </c>
      <c r="K6" s="20" t="n">
        <f aca="false">'縣154乙(橋頭-豐榮)下行'!G149</f>
        <v>0</v>
      </c>
      <c r="L6" s="20" t="n">
        <f aca="false">'縣154乙(橋頭-豐榮)下行'!H149</f>
        <v>0</v>
      </c>
      <c r="M6" s="20" t="n">
        <f aca="false">'縣154乙(橋頭-豐榮)下行'!I149</f>
        <v>0</v>
      </c>
      <c r="N6" s="20" t="n">
        <f aca="false">'縣154乙(橋頭-豐榮)下行'!J149</f>
        <v>0</v>
      </c>
      <c r="O6" s="20" t="n">
        <f aca="false">'縣154乙(橋頭-豐榮)下行'!K149</f>
        <v>0</v>
      </c>
      <c r="P6" s="20" t="n">
        <f aca="false">'縣154乙(橋頭-豐榮)下行'!M149</f>
        <v>0</v>
      </c>
      <c r="Q6" s="20" t="n">
        <f aca="false">'縣154乙(橋頭-豐榮)下行'!N149</f>
        <v>0</v>
      </c>
      <c r="R6" s="20" t="n">
        <f aca="false">'縣154乙(橋頭-豐榮)下行'!O149</f>
        <v>0</v>
      </c>
      <c r="S6" s="20" t="n">
        <f aca="false">'縣154乙(橋頭-豐榮)下行'!P149</f>
        <v>0</v>
      </c>
      <c r="T6" s="20" t="n">
        <f aca="false">'縣154乙(橋頭-豐榮)下行'!Q149</f>
        <v>0</v>
      </c>
      <c r="U6" s="20" t="n">
        <f aca="false">'縣154乙(橋頭-豐榮)下行'!R149</f>
        <v>0</v>
      </c>
      <c r="V6" s="20" t="n">
        <f aca="false">'縣154乙(橋頭-豐榮)下行'!S149</f>
        <v>0</v>
      </c>
      <c r="W6" s="20" t="n">
        <f aca="false">'縣154乙(橋頭-豐榮)下行'!U149</f>
        <v>0</v>
      </c>
      <c r="X6" s="20" t="n">
        <f aca="false">'縣154乙(橋頭-豐榮)下行'!V149</f>
        <v>0</v>
      </c>
      <c r="Y6" s="20" t="n">
        <f aca="false">'縣154乙(橋頭-豐榮)下行'!W149</f>
        <v>0</v>
      </c>
      <c r="Z6" s="20" t="n">
        <f aca="false">'縣154乙(橋頭-豐榮)下行'!X149</f>
        <v>0</v>
      </c>
      <c r="AA6" s="20" t="n">
        <f aca="false">'縣154乙(橋頭-豐榮)下行'!Y149</f>
        <v>0</v>
      </c>
      <c r="AB6" s="22"/>
    </row>
    <row r="7" s="18" customFormat="true" ht="16.5" hidden="true" customHeight="true" outlineLevel="0" collapsed="false">
      <c r="A7" s="18" t="n">
        <f aca="false">A6+1</f>
        <v>3</v>
      </c>
      <c r="F7" s="19" t="n">
        <f aca="false">H71</f>
        <v>0</v>
      </c>
      <c r="G7" s="35" t="n">
        <f aca="false">'縣154乙(橋頭-豐榮)下行'!B150/60</f>
        <v>0</v>
      </c>
      <c r="H7" s="19" t="e">
        <f aca="false">F7*1000/G7*0.06</f>
        <v>#DIV/0!</v>
      </c>
      <c r="I7" s="19" t="e">
        <f aca="false">F7*1000/(G7*60-SUM(J7:W7))*3.6</f>
        <v>#DIV/0!</v>
      </c>
      <c r="J7" s="20" t="n">
        <f aca="false">'縣154乙(橋頭-豐榮)下行'!F150</f>
        <v>0</v>
      </c>
      <c r="K7" s="20" t="n">
        <f aca="false">'縣154乙(橋頭-豐榮)下行'!G150</f>
        <v>0</v>
      </c>
      <c r="L7" s="20" t="n">
        <f aca="false">'縣154乙(橋頭-豐榮)下行'!H150</f>
        <v>0</v>
      </c>
      <c r="M7" s="20" t="n">
        <f aca="false">'縣154乙(橋頭-豐榮)下行'!I150</f>
        <v>0</v>
      </c>
      <c r="N7" s="20" t="n">
        <f aca="false">'縣154乙(橋頭-豐榮)下行'!J150</f>
        <v>0</v>
      </c>
      <c r="O7" s="20" t="n">
        <f aca="false">'縣154乙(橋頭-豐榮)下行'!K150</f>
        <v>0</v>
      </c>
      <c r="P7" s="20" t="n">
        <f aca="false">'縣154乙(橋頭-豐榮)下行'!M150</f>
        <v>0</v>
      </c>
      <c r="Q7" s="20" t="n">
        <f aca="false">'縣154乙(橋頭-豐榮)下行'!N150</f>
        <v>0</v>
      </c>
      <c r="R7" s="20" t="n">
        <f aca="false">'縣154乙(橋頭-豐榮)下行'!O150</f>
        <v>0</v>
      </c>
      <c r="S7" s="20" t="n">
        <f aca="false">'縣154乙(橋頭-豐榮)下行'!P150</f>
        <v>0</v>
      </c>
      <c r="T7" s="20" t="n">
        <f aca="false">'縣154乙(橋頭-豐榮)下行'!Q150</f>
        <v>0</v>
      </c>
      <c r="U7" s="20" t="n">
        <f aca="false">'縣154乙(橋頭-豐榮)下行'!R150</f>
        <v>0</v>
      </c>
      <c r="V7" s="20" t="n">
        <f aca="false">'縣154乙(橋頭-豐榮)下行'!S150</f>
        <v>0</v>
      </c>
      <c r="W7" s="20" t="n">
        <f aca="false">'縣154乙(橋頭-豐榮)下行'!U150</f>
        <v>0</v>
      </c>
      <c r="X7" s="20" t="n">
        <f aca="false">'縣154乙(橋頭-豐榮)下行'!V150</f>
        <v>0</v>
      </c>
      <c r="Y7" s="20" t="n">
        <f aca="false">'縣154乙(橋頭-豐榮)下行'!W150</f>
        <v>0</v>
      </c>
      <c r="Z7" s="20" t="n">
        <f aca="false">'縣154乙(橋頭-豐榮)下行'!X150</f>
        <v>0</v>
      </c>
      <c r="AA7" s="20" t="n">
        <f aca="false">'縣154乙(橋頭-豐榮)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5" t="n">
        <f aca="false">'縣154乙(橋頭-豐榮)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54乙(橋頭-豐榮)下行'!F151</f>
        <v>0</v>
      </c>
      <c r="K8" s="20" t="n">
        <f aca="false">'縣154乙(橋頭-豐榮)下行'!G151</f>
        <v>0</v>
      </c>
      <c r="L8" s="20" t="n">
        <f aca="false">'縣154乙(橋頭-豐榮)下行'!H151</f>
        <v>0</v>
      </c>
      <c r="M8" s="20" t="n">
        <f aca="false">'縣154乙(橋頭-豐榮)下行'!I151</f>
        <v>0</v>
      </c>
      <c r="N8" s="20" t="n">
        <f aca="false">'縣154乙(橋頭-豐榮)下行'!J151</f>
        <v>0</v>
      </c>
      <c r="O8" s="20" t="n">
        <f aca="false">'縣154乙(橋頭-豐榮)下行'!K151</f>
        <v>0</v>
      </c>
      <c r="P8" s="20" t="n">
        <f aca="false">'縣154乙(橋頭-豐榮)下行'!M151</f>
        <v>0</v>
      </c>
      <c r="Q8" s="20" t="n">
        <f aca="false">'縣154乙(橋頭-豐榮)下行'!N151</f>
        <v>0</v>
      </c>
      <c r="R8" s="20" t="n">
        <f aca="false">'縣154乙(橋頭-豐榮)下行'!O151</f>
        <v>0</v>
      </c>
      <c r="S8" s="20" t="n">
        <f aca="false">'縣154乙(橋頭-豐榮)下行'!P151</f>
        <v>0</v>
      </c>
      <c r="T8" s="20" t="n">
        <f aca="false">'縣154乙(橋頭-豐榮)下行'!Q151</f>
        <v>0</v>
      </c>
      <c r="U8" s="20" t="n">
        <f aca="false">'縣154乙(橋頭-豐榮)下行'!R151</f>
        <v>0</v>
      </c>
      <c r="V8" s="20" t="n">
        <f aca="false">'縣154乙(橋頭-豐榮)下行'!S151</f>
        <v>0</v>
      </c>
      <c r="W8" s="20" t="n">
        <f aca="false">'縣154乙(橋頭-豐榮)下行'!U151</f>
        <v>0</v>
      </c>
      <c r="X8" s="20" t="n">
        <f aca="false">'縣154乙(橋頭-豐榮)下行'!V151</f>
        <v>0</v>
      </c>
      <c r="Y8" s="20" t="n">
        <f aca="false">'縣154乙(橋頭-豐榮)下行'!W151</f>
        <v>0</v>
      </c>
      <c r="Z8" s="20" t="n">
        <f aca="false">'縣154乙(橋頭-豐榮)下行'!X151</f>
        <v>0</v>
      </c>
      <c r="AA8" s="20" t="n">
        <f aca="false">'縣154乙(橋頭-豐榮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4乙(橋頭-豐榮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4乙(橋頭-豐榮)下行'!F152</f>
        <v>0</v>
      </c>
      <c r="K9" s="20" t="n">
        <f aca="false">'縣154乙(橋頭-豐榮)下行'!G152</f>
        <v>0</v>
      </c>
      <c r="L9" s="20" t="n">
        <f aca="false">'縣154乙(橋頭-豐榮)下行'!H152</f>
        <v>0</v>
      </c>
      <c r="M9" s="20" t="n">
        <f aca="false">'縣154乙(橋頭-豐榮)下行'!I152</f>
        <v>0</v>
      </c>
      <c r="N9" s="20" t="n">
        <f aca="false">'縣154乙(橋頭-豐榮)下行'!J152</f>
        <v>0</v>
      </c>
      <c r="O9" s="20" t="n">
        <f aca="false">'縣154乙(橋頭-豐榮)下行'!K152</f>
        <v>0</v>
      </c>
      <c r="P9" s="20" t="n">
        <f aca="false">'縣154乙(橋頭-豐榮)下行'!M152</f>
        <v>0</v>
      </c>
      <c r="Q9" s="20" t="n">
        <f aca="false">'縣154乙(橋頭-豐榮)下行'!N152</f>
        <v>0</v>
      </c>
      <c r="R9" s="20" t="n">
        <f aca="false">'縣154乙(橋頭-豐榮)下行'!O152</f>
        <v>0</v>
      </c>
      <c r="S9" s="20" t="n">
        <f aca="false">'縣154乙(橋頭-豐榮)下行'!P152</f>
        <v>0</v>
      </c>
      <c r="T9" s="20" t="n">
        <f aca="false">'縣154乙(橋頭-豐榮)下行'!Q152</f>
        <v>0</v>
      </c>
      <c r="U9" s="20" t="n">
        <f aca="false">'縣154乙(橋頭-豐榮)下行'!R152</f>
        <v>0</v>
      </c>
      <c r="V9" s="20" t="n">
        <f aca="false">'縣154乙(橋頭-豐榮)下行'!S152</f>
        <v>0</v>
      </c>
      <c r="W9" s="20" t="n">
        <f aca="false">'縣154乙(橋頭-豐榮)下行'!U152</f>
        <v>0</v>
      </c>
      <c r="X9" s="20" t="n">
        <f aca="false">'縣154乙(橋頭-豐榮)下行'!V152</f>
        <v>0</v>
      </c>
      <c r="Y9" s="20" t="n">
        <f aca="false">'縣154乙(橋頭-豐榮)下行'!W152</f>
        <v>0</v>
      </c>
      <c r="Z9" s="20" t="n">
        <f aca="false">'縣154乙(橋頭-豐榮)下行'!X152</f>
        <v>0</v>
      </c>
      <c r="AA9" s="20" t="n">
        <f aca="false">'縣154乙(橋頭-豐榮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4乙(橋頭-豐榮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4乙(橋頭-豐榮)下行'!F153</f>
        <v>0</v>
      </c>
      <c r="K10" s="20" t="n">
        <f aca="false">'縣154乙(橋頭-豐榮)下行'!G153</f>
        <v>0</v>
      </c>
      <c r="L10" s="20" t="n">
        <f aca="false">'縣154乙(橋頭-豐榮)下行'!H153</f>
        <v>0</v>
      </c>
      <c r="M10" s="20" t="n">
        <f aca="false">'縣154乙(橋頭-豐榮)下行'!I153</f>
        <v>0</v>
      </c>
      <c r="N10" s="20" t="n">
        <f aca="false">'縣154乙(橋頭-豐榮)下行'!J153</f>
        <v>0</v>
      </c>
      <c r="O10" s="20" t="n">
        <f aca="false">'縣154乙(橋頭-豐榮)下行'!K153</f>
        <v>0</v>
      </c>
      <c r="P10" s="20" t="n">
        <f aca="false">'縣154乙(橋頭-豐榮)下行'!M153</f>
        <v>0</v>
      </c>
      <c r="Q10" s="20" t="n">
        <f aca="false">'縣154乙(橋頭-豐榮)下行'!N153</f>
        <v>0</v>
      </c>
      <c r="R10" s="20" t="n">
        <f aca="false">'縣154乙(橋頭-豐榮)下行'!O153</f>
        <v>0</v>
      </c>
      <c r="S10" s="20" t="n">
        <f aca="false">'縣154乙(橋頭-豐榮)下行'!P153</f>
        <v>0</v>
      </c>
      <c r="T10" s="20" t="n">
        <f aca="false">'縣154乙(橋頭-豐榮)下行'!Q153</f>
        <v>0</v>
      </c>
      <c r="U10" s="20" t="n">
        <f aca="false">'縣154乙(橋頭-豐榮)下行'!R153</f>
        <v>0</v>
      </c>
      <c r="V10" s="20" t="n">
        <f aca="false">'縣154乙(橋頭-豐榮)下行'!S153</f>
        <v>0</v>
      </c>
      <c r="W10" s="20" t="n">
        <f aca="false">'縣154乙(橋頭-豐榮)下行'!U153</f>
        <v>0</v>
      </c>
      <c r="X10" s="20" t="n">
        <f aca="false">'縣154乙(橋頭-豐榮)下行'!V153</f>
        <v>0</v>
      </c>
      <c r="Y10" s="20" t="n">
        <f aca="false">'縣154乙(橋頭-豐榮)下行'!W153</f>
        <v>0</v>
      </c>
      <c r="Z10" s="20" t="n">
        <f aca="false">'縣154乙(橋頭-豐榮)下行'!X153</f>
        <v>0</v>
      </c>
      <c r="AA10" s="20" t="n">
        <f aca="false">'縣154乙(橋頭-豐榮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4乙(橋頭-豐榮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4乙(橋頭-豐榮)下行'!F154</f>
        <v>0</v>
      </c>
      <c r="K11" s="20" t="n">
        <f aca="false">'縣154乙(橋頭-豐榮)下行'!G154</f>
        <v>0</v>
      </c>
      <c r="L11" s="20" t="n">
        <f aca="false">'縣154乙(橋頭-豐榮)下行'!H154</f>
        <v>0</v>
      </c>
      <c r="M11" s="20" t="n">
        <f aca="false">'縣154乙(橋頭-豐榮)下行'!I154</f>
        <v>0</v>
      </c>
      <c r="N11" s="20" t="n">
        <f aca="false">'縣154乙(橋頭-豐榮)下行'!J154</f>
        <v>0</v>
      </c>
      <c r="O11" s="20" t="n">
        <f aca="false">'縣154乙(橋頭-豐榮)下行'!K154</f>
        <v>0</v>
      </c>
      <c r="P11" s="20" t="n">
        <f aca="false">'縣154乙(橋頭-豐榮)下行'!M154</f>
        <v>0</v>
      </c>
      <c r="Q11" s="20" t="n">
        <f aca="false">'縣154乙(橋頭-豐榮)下行'!N154</f>
        <v>0</v>
      </c>
      <c r="R11" s="20" t="n">
        <f aca="false">'縣154乙(橋頭-豐榮)下行'!O154</f>
        <v>0</v>
      </c>
      <c r="S11" s="20" t="n">
        <f aca="false">'縣154乙(橋頭-豐榮)下行'!P154</f>
        <v>0</v>
      </c>
      <c r="T11" s="20" t="n">
        <f aca="false">'縣154乙(橋頭-豐榮)下行'!Q154</f>
        <v>0</v>
      </c>
      <c r="U11" s="20" t="n">
        <f aca="false">'縣154乙(橋頭-豐榮)下行'!R154</f>
        <v>0</v>
      </c>
      <c r="V11" s="20" t="n">
        <f aca="false">'縣154乙(橋頭-豐榮)下行'!S154</f>
        <v>0</v>
      </c>
      <c r="W11" s="20" t="n">
        <f aca="false">'縣154乙(橋頭-豐榮)下行'!U154</f>
        <v>0</v>
      </c>
      <c r="X11" s="20" t="n">
        <f aca="false">'縣154乙(橋頭-豐榮)下行'!V154</f>
        <v>0</v>
      </c>
      <c r="Y11" s="20" t="n">
        <f aca="false">'縣154乙(橋頭-豐榮)下行'!W154</f>
        <v>0</v>
      </c>
      <c r="Z11" s="20" t="n">
        <f aca="false">'縣154乙(橋頭-豐榮)下行'!X154</f>
        <v>0</v>
      </c>
      <c r="AA11" s="20" t="n">
        <f aca="false">'縣154乙(橋頭-豐榮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4乙(橋頭-豐榮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4乙(橋頭-豐榮)下行'!F155</f>
        <v>0</v>
      </c>
      <c r="K12" s="20" t="n">
        <f aca="false">'縣154乙(橋頭-豐榮)下行'!G155</f>
        <v>0</v>
      </c>
      <c r="L12" s="20" t="n">
        <f aca="false">'縣154乙(橋頭-豐榮)下行'!H155</f>
        <v>0</v>
      </c>
      <c r="M12" s="20" t="n">
        <f aca="false">'縣154乙(橋頭-豐榮)下行'!I155</f>
        <v>0</v>
      </c>
      <c r="N12" s="20" t="n">
        <f aca="false">'縣154乙(橋頭-豐榮)下行'!J155</f>
        <v>0</v>
      </c>
      <c r="O12" s="20" t="n">
        <f aca="false">'縣154乙(橋頭-豐榮)下行'!K155</f>
        <v>0</v>
      </c>
      <c r="P12" s="20" t="n">
        <f aca="false">'縣154乙(橋頭-豐榮)下行'!M155</f>
        <v>0</v>
      </c>
      <c r="Q12" s="20" t="n">
        <f aca="false">'縣154乙(橋頭-豐榮)下行'!N155</f>
        <v>0</v>
      </c>
      <c r="R12" s="20" t="n">
        <f aca="false">'縣154乙(橋頭-豐榮)下行'!O155</f>
        <v>0</v>
      </c>
      <c r="S12" s="20" t="n">
        <f aca="false">'縣154乙(橋頭-豐榮)下行'!P155</f>
        <v>0</v>
      </c>
      <c r="T12" s="20" t="n">
        <f aca="false">'縣154乙(橋頭-豐榮)下行'!Q155</f>
        <v>0</v>
      </c>
      <c r="U12" s="20" t="n">
        <f aca="false">'縣154乙(橋頭-豐榮)下行'!R155</f>
        <v>0</v>
      </c>
      <c r="V12" s="20" t="n">
        <f aca="false">'縣154乙(橋頭-豐榮)下行'!S155</f>
        <v>0</v>
      </c>
      <c r="W12" s="20" t="n">
        <f aca="false">'縣154乙(橋頭-豐榮)下行'!U155</f>
        <v>0</v>
      </c>
      <c r="X12" s="20" t="n">
        <f aca="false">'縣154乙(橋頭-豐榮)下行'!V155</f>
        <v>0</v>
      </c>
      <c r="Y12" s="20" t="n">
        <f aca="false">'縣154乙(橋頭-豐榮)下行'!W155</f>
        <v>0</v>
      </c>
      <c r="Z12" s="20" t="n">
        <f aca="false">'縣154乙(橋頭-豐榮)下行'!X155</f>
        <v>0</v>
      </c>
      <c r="AA12" s="20" t="n">
        <f aca="false">'縣154乙(橋頭-豐榮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4乙(橋頭-豐榮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4乙(橋頭-豐榮)下行'!F156</f>
        <v>0</v>
      </c>
      <c r="K13" s="20" t="n">
        <f aca="false">'縣154乙(橋頭-豐榮)下行'!G156</f>
        <v>0</v>
      </c>
      <c r="L13" s="20" t="n">
        <f aca="false">'縣154乙(橋頭-豐榮)下行'!H156</f>
        <v>0</v>
      </c>
      <c r="M13" s="20" t="n">
        <f aca="false">'縣154乙(橋頭-豐榮)下行'!I156</f>
        <v>0</v>
      </c>
      <c r="N13" s="20" t="n">
        <f aca="false">'縣154乙(橋頭-豐榮)下行'!J156</f>
        <v>0</v>
      </c>
      <c r="O13" s="20" t="n">
        <f aca="false">'縣154乙(橋頭-豐榮)下行'!K156</f>
        <v>0</v>
      </c>
      <c r="P13" s="20" t="n">
        <f aca="false">'縣154乙(橋頭-豐榮)下行'!M156</f>
        <v>0</v>
      </c>
      <c r="Q13" s="20" t="n">
        <f aca="false">'縣154乙(橋頭-豐榮)下行'!N156</f>
        <v>0</v>
      </c>
      <c r="R13" s="20" t="n">
        <f aca="false">'縣154乙(橋頭-豐榮)下行'!O156</f>
        <v>0</v>
      </c>
      <c r="S13" s="20" t="n">
        <f aca="false">'縣154乙(橋頭-豐榮)下行'!P156</f>
        <v>0</v>
      </c>
      <c r="T13" s="20" t="n">
        <f aca="false">'縣154乙(橋頭-豐榮)下行'!Q156</f>
        <v>0</v>
      </c>
      <c r="U13" s="20" t="n">
        <f aca="false">'縣154乙(橋頭-豐榮)下行'!R156</f>
        <v>0</v>
      </c>
      <c r="V13" s="20" t="n">
        <f aca="false">'縣154乙(橋頭-豐榮)下行'!S156</f>
        <v>0</v>
      </c>
      <c r="W13" s="20" t="n">
        <f aca="false">'縣154乙(橋頭-豐榮)下行'!U156</f>
        <v>0</v>
      </c>
      <c r="X13" s="20" t="n">
        <f aca="false">'縣154乙(橋頭-豐榮)下行'!V156</f>
        <v>0</v>
      </c>
      <c r="Y13" s="20" t="n">
        <f aca="false">'縣154乙(橋頭-豐榮)下行'!W156</f>
        <v>0</v>
      </c>
      <c r="Z13" s="20" t="n">
        <f aca="false">'縣154乙(橋頭-豐榮)下行'!X156</f>
        <v>0</v>
      </c>
      <c r="AA13" s="20" t="n">
        <f aca="false">'縣154乙(橋頭-豐榮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4乙(橋頭-豐榮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4乙(橋頭-豐榮)下行'!F157</f>
        <v>0</v>
      </c>
      <c r="K14" s="20" t="n">
        <f aca="false">'縣154乙(橋頭-豐榮)下行'!G157</f>
        <v>0</v>
      </c>
      <c r="L14" s="20" t="n">
        <f aca="false">'縣154乙(橋頭-豐榮)下行'!H157</f>
        <v>0</v>
      </c>
      <c r="M14" s="20" t="n">
        <f aca="false">'縣154乙(橋頭-豐榮)下行'!I157</f>
        <v>0</v>
      </c>
      <c r="N14" s="20" t="n">
        <f aca="false">'縣154乙(橋頭-豐榮)下行'!J157</f>
        <v>0</v>
      </c>
      <c r="O14" s="20" t="n">
        <f aca="false">'縣154乙(橋頭-豐榮)下行'!K157</f>
        <v>0</v>
      </c>
      <c r="P14" s="20" t="n">
        <f aca="false">'縣154乙(橋頭-豐榮)下行'!M157</f>
        <v>0</v>
      </c>
      <c r="Q14" s="20" t="n">
        <f aca="false">'縣154乙(橋頭-豐榮)下行'!N157</f>
        <v>0</v>
      </c>
      <c r="R14" s="20" t="n">
        <f aca="false">'縣154乙(橋頭-豐榮)下行'!O157</f>
        <v>0</v>
      </c>
      <c r="S14" s="20" t="n">
        <f aca="false">'縣154乙(橋頭-豐榮)下行'!P157</f>
        <v>0</v>
      </c>
      <c r="T14" s="20" t="n">
        <f aca="false">'縣154乙(橋頭-豐榮)下行'!Q157</f>
        <v>0</v>
      </c>
      <c r="U14" s="20" t="n">
        <f aca="false">'縣154乙(橋頭-豐榮)下行'!R157</f>
        <v>0</v>
      </c>
      <c r="V14" s="20" t="n">
        <f aca="false">'縣154乙(橋頭-豐榮)下行'!S157</f>
        <v>0</v>
      </c>
      <c r="W14" s="20" t="n">
        <f aca="false">'縣154乙(橋頭-豐榮)下行'!U157</f>
        <v>0</v>
      </c>
      <c r="X14" s="20" t="n">
        <f aca="false">'縣154乙(橋頭-豐榮)下行'!V157</f>
        <v>0</v>
      </c>
      <c r="Y14" s="20" t="n">
        <f aca="false">'縣154乙(橋頭-豐榮)下行'!W157</f>
        <v>0</v>
      </c>
      <c r="Z14" s="20" t="n">
        <f aca="false">'縣154乙(橋頭-豐榮)下行'!X157</f>
        <v>0</v>
      </c>
      <c r="AA14" s="20" t="n">
        <f aca="false">'縣154乙(橋頭-豐榮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4乙(橋頭-豐榮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4乙(橋頭-豐榮)下行'!F158</f>
        <v>0</v>
      </c>
      <c r="K15" s="20" t="n">
        <f aca="false">'縣154乙(橋頭-豐榮)下行'!G158</f>
        <v>0</v>
      </c>
      <c r="L15" s="20" t="n">
        <f aca="false">'縣154乙(橋頭-豐榮)下行'!H158</f>
        <v>0</v>
      </c>
      <c r="M15" s="20" t="n">
        <f aca="false">'縣154乙(橋頭-豐榮)下行'!I158</f>
        <v>0</v>
      </c>
      <c r="N15" s="20" t="n">
        <f aca="false">'縣154乙(橋頭-豐榮)下行'!J158</f>
        <v>0</v>
      </c>
      <c r="O15" s="20" t="n">
        <f aca="false">'縣154乙(橋頭-豐榮)下行'!K158</f>
        <v>0</v>
      </c>
      <c r="P15" s="20" t="n">
        <f aca="false">'縣154乙(橋頭-豐榮)下行'!M158</f>
        <v>0</v>
      </c>
      <c r="Q15" s="20" t="n">
        <f aca="false">'縣154乙(橋頭-豐榮)下行'!N158</f>
        <v>0</v>
      </c>
      <c r="R15" s="20" t="n">
        <f aca="false">'縣154乙(橋頭-豐榮)下行'!O158</f>
        <v>0</v>
      </c>
      <c r="S15" s="20" t="n">
        <f aca="false">'縣154乙(橋頭-豐榮)下行'!P158</f>
        <v>0</v>
      </c>
      <c r="T15" s="20" t="n">
        <f aca="false">'縣154乙(橋頭-豐榮)下行'!Q158</f>
        <v>0</v>
      </c>
      <c r="U15" s="20" t="n">
        <f aca="false">'縣154乙(橋頭-豐榮)下行'!R158</f>
        <v>0</v>
      </c>
      <c r="V15" s="20" t="n">
        <f aca="false">'縣154乙(橋頭-豐榮)下行'!S158</f>
        <v>0</v>
      </c>
      <c r="W15" s="20" t="n">
        <f aca="false">'縣154乙(橋頭-豐榮)下行'!U158</f>
        <v>0</v>
      </c>
      <c r="X15" s="20" t="n">
        <f aca="false">'縣154乙(橋頭-豐榮)下行'!V158</f>
        <v>0</v>
      </c>
      <c r="Y15" s="20" t="n">
        <f aca="false">'縣154乙(橋頭-豐榮)下行'!W158</f>
        <v>0</v>
      </c>
      <c r="Z15" s="20" t="n">
        <f aca="false">'縣154乙(橋頭-豐榮)下行'!X158</f>
        <v>0</v>
      </c>
      <c r="AA15" s="20" t="n">
        <f aca="false">'縣154乙(橋頭-豐榮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4乙(橋頭-豐榮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4乙(橋頭-豐榮)下行'!F159</f>
        <v>0</v>
      </c>
      <c r="K16" s="20" t="n">
        <f aca="false">'縣154乙(橋頭-豐榮)下行'!G159</f>
        <v>0</v>
      </c>
      <c r="L16" s="20" t="n">
        <f aca="false">'縣154乙(橋頭-豐榮)下行'!H159</f>
        <v>0</v>
      </c>
      <c r="M16" s="20" t="n">
        <f aca="false">'縣154乙(橋頭-豐榮)下行'!I159</f>
        <v>0</v>
      </c>
      <c r="N16" s="20" t="n">
        <f aca="false">'縣154乙(橋頭-豐榮)下行'!J159</f>
        <v>0</v>
      </c>
      <c r="O16" s="20" t="n">
        <f aca="false">'縣154乙(橋頭-豐榮)下行'!K159</f>
        <v>0</v>
      </c>
      <c r="P16" s="20" t="n">
        <f aca="false">'縣154乙(橋頭-豐榮)下行'!M159</f>
        <v>0</v>
      </c>
      <c r="Q16" s="20" t="n">
        <f aca="false">'縣154乙(橋頭-豐榮)下行'!N159</f>
        <v>0</v>
      </c>
      <c r="R16" s="20" t="n">
        <f aca="false">'縣154乙(橋頭-豐榮)下行'!O159</f>
        <v>0</v>
      </c>
      <c r="S16" s="20" t="n">
        <f aca="false">'縣154乙(橋頭-豐榮)下行'!P159</f>
        <v>0</v>
      </c>
      <c r="T16" s="20" t="n">
        <f aca="false">'縣154乙(橋頭-豐榮)下行'!Q159</f>
        <v>0</v>
      </c>
      <c r="U16" s="20" t="n">
        <f aca="false">'縣154乙(橋頭-豐榮)下行'!R159</f>
        <v>0</v>
      </c>
      <c r="V16" s="20" t="n">
        <f aca="false">'縣154乙(橋頭-豐榮)下行'!S159</f>
        <v>0</v>
      </c>
      <c r="W16" s="20" t="n">
        <f aca="false">'縣154乙(橋頭-豐榮)下行'!U159</f>
        <v>0</v>
      </c>
      <c r="X16" s="20" t="n">
        <f aca="false">'縣154乙(橋頭-豐榮)下行'!V159</f>
        <v>0</v>
      </c>
      <c r="Y16" s="20" t="n">
        <f aca="false">'縣154乙(橋頭-豐榮)下行'!W159</f>
        <v>0</v>
      </c>
      <c r="Z16" s="20" t="n">
        <f aca="false">'縣154乙(橋頭-豐榮)下行'!X159</f>
        <v>0</v>
      </c>
      <c r="AA16" s="20" t="n">
        <f aca="false">'縣154乙(橋頭-豐榮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4乙(橋頭-豐榮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4乙(橋頭-豐榮)下行'!F160</f>
        <v>0</v>
      </c>
      <c r="K17" s="20" t="n">
        <f aca="false">'縣154乙(橋頭-豐榮)下行'!G160</f>
        <v>0</v>
      </c>
      <c r="L17" s="20" t="n">
        <f aca="false">'縣154乙(橋頭-豐榮)下行'!H160</f>
        <v>0</v>
      </c>
      <c r="M17" s="20" t="n">
        <f aca="false">'縣154乙(橋頭-豐榮)下行'!I160</f>
        <v>0</v>
      </c>
      <c r="N17" s="20" t="n">
        <f aca="false">'縣154乙(橋頭-豐榮)下行'!J160</f>
        <v>0</v>
      </c>
      <c r="O17" s="20" t="n">
        <f aca="false">'縣154乙(橋頭-豐榮)下行'!K160</f>
        <v>0</v>
      </c>
      <c r="P17" s="20" t="n">
        <f aca="false">'縣154乙(橋頭-豐榮)下行'!M160</f>
        <v>0</v>
      </c>
      <c r="Q17" s="20" t="n">
        <f aca="false">'縣154乙(橋頭-豐榮)下行'!N160</f>
        <v>0</v>
      </c>
      <c r="R17" s="20" t="n">
        <f aca="false">'縣154乙(橋頭-豐榮)下行'!O160</f>
        <v>0</v>
      </c>
      <c r="S17" s="20" t="n">
        <f aca="false">'縣154乙(橋頭-豐榮)下行'!P160</f>
        <v>0</v>
      </c>
      <c r="T17" s="20" t="n">
        <f aca="false">'縣154乙(橋頭-豐榮)下行'!Q160</f>
        <v>0</v>
      </c>
      <c r="U17" s="20" t="n">
        <f aca="false">'縣154乙(橋頭-豐榮)下行'!R160</f>
        <v>0</v>
      </c>
      <c r="V17" s="20" t="n">
        <f aca="false">'縣154乙(橋頭-豐榮)下行'!S160</f>
        <v>0</v>
      </c>
      <c r="W17" s="20" t="n">
        <f aca="false">'縣154乙(橋頭-豐榮)下行'!U160</f>
        <v>0</v>
      </c>
      <c r="X17" s="20" t="n">
        <f aca="false">'縣154乙(橋頭-豐榮)下行'!V160</f>
        <v>0</v>
      </c>
      <c r="Y17" s="20" t="n">
        <f aca="false">'縣154乙(橋頭-豐榮)下行'!W160</f>
        <v>0</v>
      </c>
      <c r="Z17" s="20" t="n">
        <f aca="false">'縣154乙(橋頭-豐榮)下行'!X160</f>
        <v>0</v>
      </c>
      <c r="AA17" s="20" t="n">
        <f aca="false">'縣154乙(橋頭-豐榮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4乙(橋頭-豐榮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4乙(橋頭-豐榮)下行'!F161</f>
        <v>0</v>
      </c>
      <c r="K18" s="20" t="n">
        <f aca="false">'縣154乙(橋頭-豐榮)下行'!G161</f>
        <v>0</v>
      </c>
      <c r="L18" s="20" t="n">
        <f aca="false">'縣154乙(橋頭-豐榮)下行'!H161</f>
        <v>0</v>
      </c>
      <c r="M18" s="20" t="n">
        <f aca="false">'縣154乙(橋頭-豐榮)下行'!I161</f>
        <v>0</v>
      </c>
      <c r="N18" s="20" t="n">
        <f aca="false">'縣154乙(橋頭-豐榮)下行'!J161</f>
        <v>0</v>
      </c>
      <c r="O18" s="20" t="n">
        <f aca="false">'縣154乙(橋頭-豐榮)下行'!K161</f>
        <v>0</v>
      </c>
      <c r="P18" s="20" t="n">
        <f aca="false">'縣154乙(橋頭-豐榮)下行'!M161</f>
        <v>0</v>
      </c>
      <c r="Q18" s="20" t="n">
        <f aca="false">'縣154乙(橋頭-豐榮)下行'!N161</f>
        <v>0</v>
      </c>
      <c r="R18" s="20" t="n">
        <f aca="false">'縣154乙(橋頭-豐榮)下行'!O161</f>
        <v>0</v>
      </c>
      <c r="S18" s="20" t="n">
        <f aca="false">'縣154乙(橋頭-豐榮)下行'!P161</f>
        <v>0</v>
      </c>
      <c r="T18" s="20" t="n">
        <f aca="false">'縣154乙(橋頭-豐榮)下行'!Q161</f>
        <v>0</v>
      </c>
      <c r="U18" s="20" t="n">
        <f aca="false">'縣154乙(橋頭-豐榮)下行'!R161</f>
        <v>0</v>
      </c>
      <c r="V18" s="20" t="n">
        <f aca="false">'縣154乙(橋頭-豐榮)下行'!S161</f>
        <v>0</v>
      </c>
      <c r="W18" s="20" t="n">
        <f aca="false">'縣154乙(橋頭-豐榮)下行'!U161</f>
        <v>0</v>
      </c>
      <c r="X18" s="20" t="n">
        <f aca="false">'縣154乙(橋頭-豐榮)下行'!V161</f>
        <v>0</v>
      </c>
      <c r="Y18" s="20" t="n">
        <f aca="false">'縣154乙(橋頭-豐榮)下行'!W161</f>
        <v>0</v>
      </c>
      <c r="Z18" s="20" t="n">
        <f aca="false">'縣154乙(橋頭-豐榮)下行'!X161</f>
        <v>0</v>
      </c>
      <c r="AA18" s="20" t="n">
        <f aca="false">'縣154乙(橋頭-豐榮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4乙(橋頭-豐榮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4乙(橋頭-豐榮)下行'!F162</f>
        <v>0</v>
      </c>
      <c r="K19" s="20" t="n">
        <f aca="false">'縣154乙(橋頭-豐榮)下行'!G162</f>
        <v>0</v>
      </c>
      <c r="L19" s="20" t="n">
        <f aca="false">'縣154乙(橋頭-豐榮)下行'!H162</f>
        <v>0</v>
      </c>
      <c r="M19" s="20" t="n">
        <f aca="false">'縣154乙(橋頭-豐榮)下行'!I162</f>
        <v>0</v>
      </c>
      <c r="N19" s="20" t="n">
        <f aca="false">'縣154乙(橋頭-豐榮)下行'!J162</f>
        <v>0</v>
      </c>
      <c r="O19" s="20" t="n">
        <f aca="false">'縣154乙(橋頭-豐榮)下行'!K162</f>
        <v>0</v>
      </c>
      <c r="P19" s="20" t="n">
        <f aca="false">'縣154乙(橋頭-豐榮)下行'!M162</f>
        <v>0</v>
      </c>
      <c r="Q19" s="20" t="n">
        <f aca="false">'縣154乙(橋頭-豐榮)下行'!N162</f>
        <v>0</v>
      </c>
      <c r="R19" s="20" t="n">
        <f aca="false">'縣154乙(橋頭-豐榮)下行'!O162</f>
        <v>0</v>
      </c>
      <c r="S19" s="20" t="n">
        <f aca="false">'縣154乙(橋頭-豐榮)下行'!P162</f>
        <v>0</v>
      </c>
      <c r="T19" s="20" t="n">
        <f aca="false">'縣154乙(橋頭-豐榮)下行'!Q162</f>
        <v>0</v>
      </c>
      <c r="U19" s="20" t="n">
        <f aca="false">'縣154乙(橋頭-豐榮)下行'!R162</f>
        <v>0</v>
      </c>
      <c r="V19" s="20" t="n">
        <f aca="false">'縣154乙(橋頭-豐榮)下行'!S162</f>
        <v>0</v>
      </c>
      <c r="W19" s="20" t="n">
        <f aca="false">'縣154乙(橋頭-豐榮)下行'!U162</f>
        <v>0</v>
      </c>
      <c r="X19" s="20" t="n">
        <f aca="false">'縣154乙(橋頭-豐榮)下行'!V162</f>
        <v>0</v>
      </c>
      <c r="Y19" s="20" t="n">
        <f aca="false">'縣154乙(橋頭-豐榮)下行'!W162</f>
        <v>0</v>
      </c>
      <c r="Z19" s="20" t="n">
        <f aca="false">'縣154乙(橋頭-豐榮)下行'!X162</f>
        <v>0</v>
      </c>
      <c r="AA19" s="20" t="n">
        <f aca="false">'縣154乙(橋頭-豐榮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4乙(橋頭-豐榮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4乙(橋頭-豐榮)下行'!F163</f>
        <v>0</v>
      </c>
      <c r="K20" s="20" t="n">
        <f aca="false">'縣154乙(橋頭-豐榮)下行'!G163</f>
        <v>0</v>
      </c>
      <c r="L20" s="20" t="n">
        <f aca="false">'縣154乙(橋頭-豐榮)下行'!H163</f>
        <v>0</v>
      </c>
      <c r="M20" s="20" t="n">
        <f aca="false">'縣154乙(橋頭-豐榮)下行'!I163</f>
        <v>0</v>
      </c>
      <c r="N20" s="20" t="n">
        <f aca="false">'縣154乙(橋頭-豐榮)下行'!J163</f>
        <v>0</v>
      </c>
      <c r="O20" s="20" t="n">
        <f aca="false">'縣154乙(橋頭-豐榮)下行'!K163</f>
        <v>0</v>
      </c>
      <c r="P20" s="20" t="n">
        <f aca="false">'縣154乙(橋頭-豐榮)下行'!M163</f>
        <v>0</v>
      </c>
      <c r="Q20" s="20" t="n">
        <f aca="false">'縣154乙(橋頭-豐榮)下行'!N163</f>
        <v>0</v>
      </c>
      <c r="R20" s="20" t="n">
        <f aca="false">'縣154乙(橋頭-豐榮)下行'!O163</f>
        <v>0</v>
      </c>
      <c r="S20" s="20" t="n">
        <f aca="false">'縣154乙(橋頭-豐榮)下行'!P163</f>
        <v>0</v>
      </c>
      <c r="T20" s="20" t="n">
        <f aca="false">'縣154乙(橋頭-豐榮)下行'!Q163</f>
        <v>0</v>
      </c>
      <c r="U20" s="20" t="n">
        <f aca="false">'縣154乙(橋頭-豐榮)下行'!R163</f>
        <v>0</v>
      </c>
      <c r="V20" s="20" t="n">
        <f aca="false">'縣154乙(橋頭-豐榮)下行'!S163</f>
        <v>0</v>
      </c>
      <c r="W20" s="20" t="n">
        <f aca="false">'縣154乙(橋頭-豐榮)下行'!U163</f>
        <v>0</v>
      </c>
      <c r="X20" s="20" t="n">
        <f aca="false">'縣154乙(橋頭-豐榮)下行'!V163</f>
        <v>0</v>
      </c>
      <c r="Y20" s="20" t="n">
        <f aca="false">'縣154乙(橋頭-豐榮)下行'!W163</f>
        <v>0</v>
      </c>
      <c r="Z20" s="20" t="n">
        <f aca="false">'縣154乙(橋頭-豐榮)下行'!X163</f>
        <v>0</v>
      </c>
      <c r="AA20" s="20" t="n">
        <f aca="false">'縣154乙(橋頭-豐榮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4乙(橋頭-豐榮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4乙(橋頭-豐榮)下行'!F164</f>
        <v>0</v>
      </c>
      <c r="K21" s="20" t="n">
        <f aca="false">'縣154乙(橋頭-豐榮)下行'!G164</f>
        <v>0</v>
      </c>
      <c r="L21" s="20" t="n">
        <f aca="false">'縣154乙(橋頭-豐榮)下行'!H164</f>
        <v>0</v>
      </c>
      <c r="M21" s="20" t="n">
        <f aca="false">'縣154乙(橋頭-豐榮)下行'!I164</f>
        <v>0</v>
      </c>
      <c r="N21" s="20" t="n">
        <f aca="false">'縣154乙(橋頭-豐榮)下行'!J164</f>
        <v>0</v>
      </c>
      <c r="O21" s="20" t="n">
        <f aca="false">'縣154乙(橋頭-豐榮)下行'!K164</f>
        <v>0</v>
      </c>
      <c r="P21" s="20" t="n">
        <f aca="false">'縣154乙(橋頭-豐榮)下行'!M164</f>
        <v>0</v>
      </c>
      <c r="Q21" s="20" t="n">
        <f aca="false">'縣154乙(橋頭-豐榮)下行'!N164</f>
        <v>0</v>
      </c>
      <c r="R21" s="20" t="n">
        <f aca="false">'縣154乙(橋頭-豐榮)下行'!O164</f>
        <v>0</v>
      </c>
      <c r="S21" s="20" t="n">
        <f aca="false">'縣154乙(橋頭-豐榮)下行'!P164</f>
        <v>0</v>
      </c>
      <c r="T21" s="20" t="n">
        <f aca="false">'縣154乙(橋頭-豐榮)下行'!Q164</f>
        <v>0</v>
      </c>
      <c r="U21" s="20" t="n">
        <f aca="false">'縣154乙(橋頭-豐榮)下行'!R164</f>
        <v>0</v>
      </c>
      <c r="V21" s="20" t="n">
        <f aca="false">'縣154乙(橋頭-豐榮)下行'!S164</f>
        <v>0</v>
      </c>
      <c r="W21" s="20" t="n">
        <f aca="false">'縣154乙(橋頭-豐榮)下行'!U164</f>
        <v>0</v>
      </c>
      <c r="X21" s="20" t="n">
        <f aca="false">'縣154乙(橋頭-豐榮)下行'!V164</f>
        <v>0</v>
      </c>
      <c r="Y21" s="20" t="n">
        <f aca="false">'縣154乙(橋頭-豐榮)下行'!W164</f>
        <v>0</v>
      </c>
      <c r="Z21" s="20" t="n">
        <f aca="false">'縣154乙(橋頭-豐榮)下行'!X164</f>
        <v>0</v>
      </c>
      <c r="AA21" s="20" t="n">
        <f aca="false">'縣154乙(橋頭-豐榮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4乙(橋頭-豐榮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4乙(橋頭-豐榮)下行'!F165</f>
        <v>0</v>
      </c>
      <c r="K22" s="20" t="n">
        <f aca="false">'縣154乙(橋頭-豐榮)下行'!G165</f>
        <v>0</v>
      </c>
      <c r="L22" s="20" t="n">
        <f aca="false">'縣154乙(橋頭-豐榮)下行'!H165</f>
        <v>0</v>
      </c>
      <c r="M22" s="20" t="n">
        <f aca="false">'縣154乙(橋頭-豐榮)下行'!I165</f>
        <v>0</v>
      </c>
      <c r="N22" s="20" t="n">
        <f aca="false">'縣154乙(橋頭-豐榮)下行'!J165</f>
        <v>0</v>
      </c>
      <c r="O22" s="20" t="n">
        <f aca="false">'縣154乙(橋頭-豐榮)下行'!K165</f>
        <v>0</v>
      </c>
      <c r="P22" s="20" t="n">
        <f aca="false">'縣154乙(橋頭-豐榮)下行'!M165</f>
        <v>0</v>
      </c>
      <c r="Q22" s="20" t="n">
        <f aca="false">'縣154乙(橋頭-豐榮)下行'!N165</f>
        <v>0</v>
      </c>
      <c r="R22" s="20" t="n">
        <f aca="false">'縣154乙(橋頭-豐榮)下行'!O165</f>
        <v>0</v>
      </c>
      <c r="S22" s="20" t="n">
        <f aca="false">'縣154乙(橋頭-豐榮)下行'!P165</f>
        <v>0</v>
      </c>
      <c r="T22" s="20" t="n">
        <f aca="false">'縣154乙(橋頭-豐榮)下行'!Q165</f>
        <v>0</v>
      </c>
      <c r="U22" s="20" t="n">
        <f aca="false">'縣154乙(橋頭-豐榮)下行'!R165</f>
        <v>0</v>
      </c>
      <c r="V22" s="20" t="n">
        <f aca="false">'縣154乙(橋頭-豐榮)下行'!S165</f>
        <v>0</v>
      </c>
      <c r="W22" s="20" t="n">
        <f aca="false">'縣154乙(橋頭-豐榮)下行'!U165</f>
        <v>0</v>
      </c>
      <c r="X22" s="20" t="n">
        <f aca="false">'縣154乙(橋頭-豐榮)下行'!V165</f>
        <v>0</v>
      </c>
      <c r="Y22" s="20" t="n">
        <f aca="false">'縣154乙(橋頭-豐榮)下行'!W165</f>
        <v>0</v>
      </c>
      <c r="Z22" s="20" t="n">
        <f aca="false">'縣154乙(橋頭-豐榮)下行'!X165</f>
        <v>0</v>
      </c>
      <c r="AA22" s="20" t="n">
        <f aca="false">'縣154乙(橋頭-豐榮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4乙(橋頭-豐榮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4乙(橋頭-豐榮)下行'!F166</f>
        <v>0</v>
      </c>
      <c r="K23" s="20" t="n">
        <f aca="false">'縣154乙(橋頭-豐榮)下行'!G166</f>
        <v>0</v>
      </c>
      <c r="L23" s="20" t="n">
        <f aca="false">'縣154乙(橋頭-豐榮)下行'!H166</f>
        <v>0</v>
      </c>
      <c r="M23" s="20" t="n">
        <f aca="false">'縣154乙(橋頭-豐榮)下行'!I166</f>
        <v>0</v>
      </c>
      <c r="N23" s="20" t="n">
        <f aca="false">'縣154乙(橋頭-豐榮)下行'!J166</f>
        <v>0</v>
      </c>
      <c r="O23" s="20" t="n">
        <f aca="false">'縣154乙(橋頭-豐榮)下行'!K166</f>
        <v>0</v>
      </c>
      <c r="P23" s="20" t="n">
        <f aca="false">'縣154乙(橋頭-豐榮)下行'!M166</f>
        <v>0</v>
      </c>
      <c r="Q23" s="20" t="n">
        <f aca="false">'縣154乙(橋頭-豐榮)下行'!N166</f>
        <v>0</v>
      </c>
      <c r="R23" s="20" t="n">
        <f aca="false">'縣154乙(橋頭-豐榮)下行'!O166</f>
        <v>0</v>
      </c>
      <c r="S23" s="20" t="n">
        <f aca="false">'縣154乙(橋頭-豐榮)下行'!P166</f>
        <v>0</v>
      </c>
      <c r="T23" s="20" t="n">
        <f aca="false">'縣154乙(橋頭-豐榮)下行'!Q166</f>
        <v>0</v>
      </c>
      <c r="U23" s="20" t="n">
        <f aca="false">'縣154乙(橋頭-豐榮)下行'!R166</f>
        <v>0</v>
      </c>
      <c r="V23" s="20" t="n">
        <f aca="false">'縣154乙(橋頭-豐榮)下行'!S166</f>
        <v>0</v>
      </c>
      <c r="W23" s="20" t="n">
        <f aca="false">'縣154乙(橋頭-豐榮)下行'!U166</f>
        <v>0</v>
      </c>
      <c r="X23" s="20" t="n">
        <f aca="false">'縣154乙(橋頭-豐榮)下行'!V166</f>
        <v>0</v>
      </c>
      <c r="Y23" s="20" t="n">
        <f aca="false">'縣154乙(橋頭-豐榮)下行'!W166</f>
        <v>0</v>
      </c>
      <c r="Z23" s="20" t="n">
        <f aca="false">'縣154乙(橋頭-豐榮)下行'!X166</f>
        <v>0</v>
      </c>
      <c r="AA23" s="20" t="n">
        <f aca="false">'縣154乙(橋頭-豐榮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4乙(橋頭-豐榮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4乙(橋頭-豐榮)下行'!F167</f>
        <v>0</v>
      </c>
      <c r="K24" s="20" t="n">
        <f aca="false">'縣154乙(橋頭-豐榮)下行'!G167</f>
        <v>0</v>
      </c>
      <c r="L24" s="20" t="n">
        <f aca="false">'縣154乙(橋頭-豐榮)下行'!H167</f>
        <v>0</v>
      </c>
      <c r="M24" s="20" t="n">
        <f aca="false">'縣154乙(橋頭-豐榮)下行'!I167</f>
        <v>0</v>
      </c>
      <c r="N24" s="20" t="n">
        <f aca="false">'縣154乙(橋頭-豐榮)下行'!J167</f>
        <v>0</v>
      </c>
      <c r="O24" s="20" t="n">
        <f aca="false">'縣154乙(橋頭-豐榮)下行'!K167</f>
        <v>0</v>
      </c>
      <c r="P24" s="20" t="n">
        <f aca="false">'縣154乙(橋頭-豐榮)下行'!M167</f>
        <v>0</v>
      </c>
      <c r="Q24" s="20" t="n">
        <f aca="false">'縣154乙(橋頭-豐榮)下行'!N167</f>
        <v>0</v>
      </c>
      <c r="R24" s="20" t="n">
        <f aca="false">'縣154乙(橋頭-豐榮)下行'!O167</f>
        <v>0</v>
      </c>
      <c r="S24" s="20" t="n">
        <f aca="false">'縣154乙(橋頭-豐榮)下行'!P167</f>
        <v>0</v>
      </c>
      <c r="T24" s="20" t="n">
        <f aca="false">'縣154乙(橋頭-豐榮)下行'!Q167</f>
        <v>0</v>
      </c>
      <c r="U24" s="20" t="n">
        <f aca="false">'縣154乙(橋頭-豐榮)下行'!R167</f>
        <v>0</v>
      </c>
      <c r="V24" s="20" t="n">
        <f aca="false">'縣154乙(橋頭-豐榮)下行'!S167</f>
        <v>0</v>
      </c>
      <c r="W24" s="20" t="n">
        <f aca="false">'縣154乙(橋頭-豐榮)下行'!U167</f>
        <v>0</v>
      </c>
      <c r="X24" s="20" t="n">
        <f aca="false">'縣154乙(橋頭-豐榮)下行'!V167</f>
        <v>0</v>
      </c>
      <c r="Y24" s="20" t="n">
        <f aca="false">'縣154乙(橋頭-豐榮)下行'!W167</f>
        <v>0</v>
      </c>
      <c r="Z24" s="20" t="n">
        <f aca="false">'縣154乙(橋頭-豐榮)下行'!X167</f>
        <v>0</v>
      </c>
      <c r="AA24" s="20" t="n">
        <f aca="false">'縣154乙(橋頭-豐榮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4乙(橋頭-豐榮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4乙(橋頭-豐榮)下行'!F168</f>
        <v>0</v>
      </c>
      <c r="K25" s="20" t="n">
        <f aca="false">'縣154乙(橋頭-豐榮)下行'!G168</f>
        <v>0</v>
      </c>
      <c r="L25" s="20" t="n">
        <f aca="false">'縣154乙(橋頭-豐榮)下行'!H168</f>
        <v>0</v>
      </c>
      <c r="M25" s="20" t="n">
        <f aca="false">'縣154乙(橋頭-豐榮)下行'!I168</f>
        <v>0</v>
      </c>
      <c r="N25" s="20" t="n">
        <f aca="false">'縣154乙(橋頭-豐榮)下行'!J168</f>
        <v>0</v>
      </c>
      <c r="O25" s="20" t="n">
        <f aca="false">'縣154乙(橋頭-豐榮)下行'!K168</f>
        <v>0</v>
      </c>
      <c r="P25" s="20" t="n">
        <f aca="false">'縣154乙(橋頭-豐榮)下行'!M168</f>
        <v>0</v>
      </c>
      <c r="Q25" s="20" t="n">
        <f aca="false">'縣154乙(橋頭-豐榮)下行'!N168</f>
        <v>0</v>
      </c>
      <c r="R25" s="20" t="n">
        <f aca="false">'縣154乙(橋頭-豐榮)下行'!O168</f>
        <v>0</v>
      </c>
      <c r="S25" s="20" t="n">
        <f aca="false">'縣154乙(橋頭-豐榮)下行'!P168</f>
        <v>0</v>
      </c>
      <c r="T25" s="20" t="n">
        <f aca="false">'縣154乙(橋頭-豐榮)下行'!Q168</f>
        <v>0</v>
      </c>
      <c r="U25" s="20" t="n">
        <f aca="false">'縣154乙(橋頭-豐榮)下行'!R168</f>
        <v>0</v>
      </c>
      <c r="V25" s="20" t="n">
        <f aca="false">'縣154乙(橋頭-豐榮)下行'!S168</f>
        <v>0</v>
      </c>
      <c r="W25" s="20" t="n">
        <f aca="false">'縣154乙(橋頭-豐榮)下行'!U168</f>
        <v>0</v>
      </c>
      <c r="X25" s="20" t="n">
        <f aca="false">'縣154乙(橋頭-豐榮)下行'!V168</f>
        <v>0</v>
      </c>
      <c r="Y25" s="20" t="n">
        <f aca="false">'縣154乙(橋頭-豐榮)下行'!W168</f>
        <v>0</v>
      </c>
      <c r="Z25" s="20" t="n">
        <f aca="false">'縣154乙(橋頭-豐榮)下行'!X168</f>
        <v>0</v>
      </c>
      <c r="AA25" s="20" t="n">
        <f aca="false">'縣154乙(橋頭-豐榮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4乙(橋頭-豐榮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4乙(橋頭-豐榮)下行'!F169</f>
        <v>0</v>
      </c>
      <c r="K26" s="20" t="n">
        <f aca="false">'縣154乙(橋頭-豐榮)下行'!G169</f>
        <v>0</v>
      </c>
      <c r="L26" s="20" t="n">
        <f aca="false">'縣154乙(橋頭-豐榮)下行'!H169</f>
        <v>0</v>
      </c>
      <c r="M26" s="20" t="n">
        <f aca="false">'縣154乙(橋頭-豐榮)下行'!I169</f>
        <v>0</v>
      </c>
      <c r="N26" s="20" t="n">
        <f aca="false">'縣154乙(橋頭-豐榮)下行'!J169</f>
        <v>0</v>
      </c>
      <c r="O26" s="20" t="n">
        <f aca="false">'縣154乙(橋頭-豐榮)下行'!K169</f>
        <v>0</v>
      </c>
      <c r="P26" s="20" t="n">
        <f aca="false">'縣154乙(橋頭-豐榮)下行'!M169</f>
        <v>0</v>
      </c>
      <c r="Q26" s="20" t="n">
        <f aca="false">'縣154乙(橋頭-豐榮)下行'!N169</f>
        <v>0</v>
      </c>
      <c r="R26" s="20" t="n">
        <f aca="false">'縣154乙(橋頭-豐榮)下行'!O169</f>
        <v>0</v>
      </c>
      <c r="S26" s="20" t="n">
        <f aca="false">'縣154乙(橋頭-豐榮)下行'!P169</f>
        <v>0</v>
      </c>
      <c r="T26" s="20" t="n">
        <f aca="false">'縣154乙(橋頭-豐榮)下行'!Q169</f>
        <v>0</v>
      </c>
      <c r="U26" s="20" t="n">
        <f aca="false">'縣154乙(橋頭-豐榮)下行'!R169</f>
        <v>0</v>
      </c>
      <c r="V26" s="20" t="n">
        <f aca="false">'縣154乙(橋頭-豐榮)下行'!S169</f>
        <v>0</v>
      </c>
      <c r="W26" s="20" t="n">
        <f aca="false">'縣154乙(橋頭-豐榮)下行'!U169</f>
        <v>0</v>
      </c>
      <c r="X26" s="20" t="n">
        <f aca="false">'縣154乙(橋頭-豐榮)下行'!V169</f>
        <v>0</v>
      </c>
      <c r="Y26" s="20" t="n">
        <f aca="false">'縣154乙(橋頭-豐榮)下行'!W169</f>
        <v>0</v>
      </c>
      <c r="Z26" s="20" t="n">
        <f aca="false">'縣154乙(橋頭-豐榮)下行'!X169</f>
        <v>0</v>
      </c>
      <c r="AA26" s="20" t="n">
        <f aca="false">'縣154乙(橋頭-豐榮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4乙(橋頭-豐榮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4乙(橋頭-豐榮)下行'!F170</f>
        <v>0</v>
      </c>
      <c r="K27" s="20" t="n">
        <f aca="false">'縣154乙(橋頭-豐榮)下行'!G170</f>
        <v>0</v>
      </c>
      <c r="L27" s="20" t="n">
        <f aca="false">'縣154乙(橋頭-豐榮)下行'!H170</f>
        <v>0</v>
      </c>
      <c r="M27" s="20" t="n">
        <f aca="false">'縣154乙(橋頭-豐榮)下行'!I170</f>
        <v>0</v>
      </c>
      <c r="N27" s="20" t="n">
        <f aca="false">'縣154乙(橋頭-豐榮)下行'!J170</f>
        <v>0</v>
      </c>
      <c r="O27" s="20" t="n">
        <f aca="false">'縣154乙(橋頭-豐榮)下行'!K170</f>
        <v>0</v>
      </c>
      <c r="P27" s="20" t="n">
        <f aca="false">'縣154乙(橋頭-豐榮)下行'!M170</f>
        <v>0</v>
      </c>
      <c r="Q27" s="20" t="n">
        <f aca="false">'縣154乙(橋頭-豐榮)下行'!N170</f>
        <v>0</v>
      </c>
      <c r="R27" s="20" t="n">
        <f aca="false">'縣154乙(橋頭-豐榮)下行'!O170</f>
        <v>0</v>
      </c>
      <c r="S27" s="20" t="n">
        <f aca="false">'縣154乙(橋頭-豐榮)下行'!P170</f>
        <v>0</v>
      </c>
      <c r="T27" s="20" t="n">
        <f aca="false">'縣154乙(橋頭-豐榮)下行'!Q170</f>
        <v>0</v>
      </c>
      <c r="U27" s="20" t="n">
        <f aca="false">'縣154乙(橋頭-豐榮)下行'!R170</f>
        <v>0</v>
      </c>
      <c r="V27" s="20" t="n">
        <f aca="false">'縣154乙(橋頭-豐榮)下行'!S170</f>
        <v>0</v>
      </c>
      <c r="W27" s="20" t="n">
        <f aca="false">'縣154乙(橋頭-豐榮)下行'!U170</f>
        <v>0</v>
      </c>
      <c r="X27" s="20" t="n">
        <f aca="false">'縣154乙(橋頭-豐榮)下行'!V170</f>
        <v>0</v>
      </c>
      <c r="Y27" s="20" t="n">
        <f aca="false">'縣154乙(橋頭-豐榮)下行'!W170</f>
        <v>0</v>
      </c>
      <c r="Z27" s="20" t="n">
        <f aca="false">'縣154乙(橋頭-豐榮)下行'!X170</f>
        <v>0</v>
      </c>
      <c r="AA27" s="20" t="n">
        <f aca="false">'縣154乙(橋頭-豐榮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4乙(橋頭-豐榮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4乙(橋頭-豐榮)下行'!F171</f>
        <v>0</v>
      </c>
      <c r="K28" s="20" t="n">
        <f aca="false">'縣154乙(橋頭-豐榮)下行'!G171</f>
        <v>0</v>
      </c>
      <c r="L28" s="20" t="n">
        <f aca="false">'縣154乙(橋頭-豐榮)下行'!H171</f>
        <v>0</v>
      </c>
      <c r="M28" s="20" t="n">
        <f aca="false">'縣154乙(橋頭-豐榮)下行'!I171</f>
        <v>0</v>
      </c>
      <c r="N28" s="20" t="n">
        <f aca="false">'縣154乙(橋頭-豐榮)下行'!J171</f>
        <v>0</v>
      </c>
      <c r="O28" s="20" t="n">
        <f aca="false">'縣154乙(橋頭-豐榮)下行'!K171</f>
        <v>0</v>
      </c>
      <c r="P28" s="20" t="n">
        <f aca="false">'縣154乙(橋頭-豐榮)下行'!M171</f>
        <v>0</v>
      </c>
      <c r="Q28" s="20" t="n">
        <f aca="false">'縣154乙(橋頭-豐榮)下行'!N171</f>
        <v>0</v>
      </c>
      <c r="R28" s="20" t="n">
        <f aca="false">'縣154乙(橋頭-豐榮)下行'!O171</f>
        <v>0</v>
      </c>
      <c r="S28" s="20" t="n">
        <f aca="false">'縣154乙(橋頭-豐榮)下行'!P171</f>
        <v>0</v>
      </c>
      <c r="T28" s="20" t="n">
        <f aca="false">'縣154乙(橋頭-豐榮)下行'!Q171</f>
        <v>0</v>
      </c>
      <c r="U28" s="20" t="n">
        <f aca="false">'縣154乙(橋頭-豐榮)下行'!R171</f>
        <v>0</v>
      </c>
      <c r="V28" s="20" t="n">
        <f aca="false">'縣154乙(橋頭-豐榮)下行'!S171</f>
        <v>0</v>
      </c>
      <c r="W28" s="20" t="n">
        <f aca="false">'縣154乙(橋頭-豐榮)下行'!U171</f>
        <v>0</v>
      </c>
      <c r="X28" s="20" t="n">
        <f aca="false">'縣154乙(橋頭-豐榮)下行'!V171</f>
        <v>0</v>
      </c>
      <c r="Y28" s="20" t="n">
        <f aca="false">'縣154乙(橋頭-豐榮)下行'!W171</f>
        <v>0</v>
      </c>
      <c r="Z28" s="20" t="n">
        <f aca="false">'縣154乙(橋頭-豐榮)下行'!X171</f>
        <v>0</v>
      </c>
      <c r="AA28" s="20" t="n">
        <f aca="false">'縣154乙(橋頭-豐榮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3.48333333333333</v>
      </c>
      <c r="G29" s="35" t="n">
        <f aca="false">SUM(G5:G28)</f>
        <v>3.83333333333333</v>
      </c>
      <c r="H29" s="19" t="n">
        <f aca="false">F29*1000/G29*0.06</f>
        <v>54.5217391304348</v>
      </c>
      <c r="I29" s="19" t="n">
        <f aca="false">F29*1000/(G29*60-SUM(J29:W29))*3.6</f>
        <v>54.5217391304348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0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0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4乙(橋頭-豐榮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4乙(橋頭-豐榮)上行'!F148</f>
        <v>0</v>
      </c>
      <c r="K38" s="44" t="n">
        <f aca="false">'縣154乙(橋頭-豐榮)上行'!G148</f>
        <v>0</v>
      </c>
      <c r="L38" s="44" t="n">
        <f aca="false">'縣154乙(橋頭-豐榮)上行'!H148</f>
        <v>0</v>
      </c>
      <c r="M38" s="44" t="n">
        <f aca="false">'縣154乙(橋頭-豐榮)上行'!I148</f>
        <v>0</v>
      </c>
      <c r="N38" s="44" t="n">
        <f aca="false">'縣154乙(橋頭-豐榮)上行'!J148</f>
        <v>0</v>
      </c>
      <c r="O38" s="44" t="n">
        <f aca="false">'縣154乙(橋頭-豐榮)上行'!K148</f>
        <v>0</v>
      </c>
      <c r="P38" s="44" t="n">
        <f aca="false">'縣154乙(橋頭-豐榮)上行'!M148</f>
        <v>0</v>
      </c>
      <c r="Q38" s="44" t="n">
        <f aca="false">'縣154乙(橋頭-豐榮)上行'!N148</f>
        <v>0</v>
      </c>
      <c r="R38" s="44" t="n">
        <f aca="false">'縣154乙(橋頭-豐榮)上行'!O148</f>
        <v>0</v>
      </c>
      <c r="S38" s="44" t="n">
        <f aca="false">'縣154乙(橋頭-豐榮)上行'!P148</f>
        <v>0</v>
      </c>
      <c r="T38" s="44" t="n">
        <f aca="false">'縣154乙(橋頭-豐榮)上行'!Q148</f>
        <v>0</v>
      </c>
      <c r="U38" s="44" t="n">
        <f aca="false">'縣154乙(橋頭-豐榮)上行'!R148</f>
        <v>0</v>
      </c>
      <c r="V38" s="44" t="n">
        <f aca="false">'縣154乙(橋頭-豐榮)上行'!S148</f>
        <v>0</v>
      </c>
      <c r="W38" s="44" t="n">
        <f aca="false">'縣154乙(橋頭-豐榮)上行'!U148</f>
        <v>0</v>
      </c>
      <c r="X38" s="44" t="n">
        <f aca="false">'縣154乙(橋頭-豐榮)上行'!V148</f>
        <v>0</v>
      </c>
      <c r="Y38" s="44" t="n">
        <f aca="false">'縣154乙(橋頭-豐榮)上行'!W148</f>
        <v>0</v>
      </c>
      <c r="Z38" s="44" t="n">
        <f aca="false">'縣154乙(橋頭-豐榮)上行'!X148</f>
        <v>0</v>
      </c>
      <c r="AA38" s="44" t="n">
        <f aca="false">'縣154乙(橋頭-豐榮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4乙(橋頭-豐榮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4乙(橋頭-豐榮)上行'!F149</f>
        <v>0</v>
      </c>
      <c r="K39" s="44" t="n">
        <f aca="false">'縣154乙(橋頭-豐榮)上行'!G149</f>
        <v>0</v>
      </c>
      <c r="L39" s="44" t="n">
        <f aca="false">'縣154乙(橋頭-豐榮)上行'!H149</f>
        <v>0</v>
      </c>
      <c r="M39" s="44" t="n">
        <f aca="false">'縣154乙(橋頭-豐榮)上行'!I149</f>
        <v>0</v>
      </c>
      <c r="N39" s="44" t="n">
        <f aca="false">'縣154乙(橋頭-豐榮)上行'!J149</f>
        <v>0</v>
      </c>
      <c r="O39" s="44" t="n">
        <f aca="false">'縣154乙(橋頭-豐榮)上行'!K149</f>
        <v>0</v>
      </c>
      <c r="P39" s="44" t="n">
        <f aca="false">'縣154乙(橋頭-豐榮)上行'!M149</f>
        <v>0</v>
      </c>
      <c r="Q39" s="44" t="n">
        <f aca="false">'縣154乙(橋頭-豐榮)上行'!N149</f>
        <v>0</v>
      </c>
      <c r="R39" s="44" t="n">
        <f aca="false">'縣154乙(橋頭-豐榮)上行'!O149</f>
        <v>0</v>
      </c>
      <c r="S39" s="44" t="n">
        <f aca="false">'縣154乙(橋頭-豐榮)上行'!P149</f>
        <v>0</v>
      </c>
      <c r="T39" s="44" t="n">
        <f aca="false">'縣154乙(橋頭-豐榮)上行'!Q149</f>
        <v>0</v>
      </c>
      <c r="U39" s="44" t="n">
        <f aca="false">'縣154乙(橋頭-豐榮)上行'!R149</f>
        <v>0</v>
      </c>
      <c r="V39" s="44" t="n">
        <f aca="false">'縣154乙(橋頭-豐榮)上行'!S149</f>
        <v>0</v>
      </c>
      <c r="W39" s="44" t="n">
        <f aca="false">'縣154乙(橋頭-豐榮)上行'!U149</f>
        <v>0</v>
      </c>
      <c r="X39" s="44" t="n">
        <f aca="false">'縣154乙(橋頭-豐榮)上行'!V149</f>
        <v>0</v>
      </c>
      <c r="Y39" s="44" t="n">
        <f aca="false">'縣154乙(橋頭-豐榮)上行'!W149</f>
        <v>0</v>
      </c>
      <c r="Z39" s="44" t="n">
        <f aca="false">'縣154乙(橋頭-豐榮)上行'!X149</f>
        <v>0</v>
      </c>
      <c r="AA39" s="44" t="n">
        <f aca="false">'縣154乙(橋頭-豐榮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4乙(橋頭-豐榮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4乙(橋頭-豐榮)上行'!F150</f>
        <v>0</v>
      </c>
      <c r="K40" s="44" t="n">
        <f aca="false">'縣154乙(橋頭-豐榮)上行'!G150</f>
        <v>0</v>
      </c>
      <c r="L40" s="44" t="n">
        <f aca="false">'縣154乙(橋頭-豐榮)上行'!H150</f>
        <v>0</v>
      </c>
      <c r="M40" s="44" t="n">
        <f aca="false">'縣154乙(橋頭-豐榮)上行'!I150</f>
        <v>0</v>
      </c>
      <c r="N40" s="44" t="n">
        <f aca="false">'縣154乙(橋頭-豐榮)上行'!J150</f>
        <v>0</v>
      </c>
      <c r="O40" s="44" t="n">
        <f aca="false">'縣154乙(橋頭-豐榮)上行'!K150</f>
        <v>0</v>
      </c>
      <c r="P40" s="44" t="n">
        <f aca="false">'縣154乙(橋頭-豐榮)上行'!M150</f>
        <v>0</v>
      </c>
      <c r="Q40" s="44" t="n">
        <f aca="false">'縣154乙(橋頭-豐榮)上行'!N150</f>
        <v>0</v>
      </c>
      <c r="R40" s="44" t="n">
        <f aca="false">'縣154乙(橋頭-豐榮)上行'!O150</f>
        <v>0</v>
      </c>
      <c r="S40" s="44" t="n">
        <f aca="false">'縣154乙(橋頭-豐榮)上行'!P150</f>
        <v>0</v>
      </c>
      <c r="T40" s="44" t="n">
        <f aca="false">'縣154乙(橋頭-豐榮)上行'!Q150</f>
        <v>0</v>
      </c>
      <c r="U40" s="44" t="n">
        <f aca="false">'縣154乙(橋頭-豐榮)上行'!R150</f>
        <v>0</v>
      </c>
      <c r="V40" s="44" t="n">
        <f aca="false">'縣154乙(橋頭-豐榮)上行'!S150</f>
        <v>0</v>
      </c>
      <c r="W40" s="44" t="n">
        <f aca="false">'縣154乙(橋頭-豐榮)上行'!U150</f>
        <v>0</v>
      </c>
      <c r="X40" s="44" t="n">
        <f aca="false">'縣154乙(橋頭-豐榮)上行'!V150</f>
        <v>0</v>
      </c>
      <c r="Y40" s="44" t="n">
        <f aca="false">'縣154乙(橋頭-豐榮)上行'!W150</f>
        <v>0</v>
      </c>
      <c r="Z40" s="44" t="n">
        <f aca="false">'縣154乙(橋頭-豐榮)上行'!X150</f>
        <v>0</v>
      </c>
      <c r="AA40" s="44" t="n">
        <f aca="false">'縣154乙(橋頭-豐榮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4乙(橋頭-豐榮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4乙(橋頭-豐榮)上行'!F151</f>
        <v>0</v>
      </c>
      <c r="K41" s="44" t="n">
        <f aca="false">'縣154乙(橋頭-豐榮)上行'!G151</f>
        <v>0</v>
      </c>
      <c r="L41" s="44" t="n">
        <f aca="false">'縣154乙(橋頭-豐榮)上行'!H151</f>
        <v>0</v>
      </c>
      <c r="M41" s="44" t="n">
        <f aca="false">'縣154乙(橋頭-豐榮)上行'!I151</f>
        <v>0</v>
      </c>
      <c r="N41" s="44" t="n">
        <f aca="false">'縣154乙(橋頭-豐榮)上行'!J151</f>
        <v>0</v>
      </c>
      <c r="O41" s="44" t="n">
        <f aca="false">'縣154乙(橋頭-豐榮)上行'!K151</f>
        <v>0</v>
      </c>
      <c r="P41" s="44" t="n">
        <f aca="false">'縣154乙(橋頭-豐榮)上行'!M151</f>
        <v>0</v>
      </c>
      <c r="Q41" s="44" t="n">
        <f aca="false">'縣154乙(橋頭-豐榮)上行'!N151</f>
        <v>0</v>
      </c>
      <c r="R41" s="44" t="n">
        <f aca="false">'縣154乙(橋頭-豐榮)上行'!O151</f>
        <v>0</v>
      </c>
      <c r="S41" s="44" t="n">
        <f aca="false">'縣154乙(橋頭-豐榮)上行'!P151</f>
        <v>0</v>
      </c>
      <c r="T41" s="44" t="n">
        <f aca="false">'縣154乙(橋頭-豐榮)上行'!Q151</f>
        <v>0</v>
      </c>
      <c r="U41" s="44" t="n">
        <f aca="false">'縣154乙(橋頭-豐榮)上行'!R151</f>
        <v>0</v>
      </c>
      <c r="V41" s="44" t="n">
        <f aca="false">'縣154乙(橋頭-豐榮)上行'!S151</f>
        <v>0</v>
      </c>
      <c r="W41" s="44" t="n">
        <f aca="false">'縣154乙(橋頭-豐榮)上行'!U151</f>
        <v>0</v>
      </c>
      <c r="X41" s="44" t="n">
        <f aca="false">'縣154乙(橋頭-豐榮)上行'!V151</f>
        <v>0</v>
      </c>
      <c r="Y41" s="44" t="n">
        <f aca="false">'縣154乙(橋頭-豐榮)上行'!W151</f>
        <v>0</v>
      </c>
      <c r="Z41" s="44" t="n">
        <f aca="false">'縣154乙(橋頭-豐榮)上行'!X151</f>
        <v>0</v>
      </c>
      <c r="AA41" s="44" t="n">
        <f aca="false">'縣154乙(橋頭-豐榮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4乙(橋頭-豐榮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4乙(橋頭-豐榮)上行'!F152</f>
        <v>0</v>
      </c>
      <c r="K42" s="44" t="n">
        <f aca="false">'縣154乙(橋頭-豐榮)上行'!G152</f>
        <v>0</v>
      </c>
      <c r="L42" s="44" t="n">
        <f aca="false">'縣154乙(橋頭-豐榮)上行'!H152</f>
        <v>0</v>
      </c>
      <c r="M42" s="44" t="n">
        <f aca="false">'縣154乙(橋頭-豐榮)上行'!I152</f>
        <v>0</v>
      </c>
      <c r="N42" s="44" t="n">
        <f aca="false">'縣154乙(橋頭-豐榮)上行'!J152</f>
        <v>0</v>
      </c>
      <c r="O42" s="44" t="n">
        <f aca="false">'縣154乙(橋頭-豐榮)上行'!K152</f>
        <v>0</v>
      </c>
      <c r="P42" s="44" t="n">
        <f aca="false">'縣154乙(橋頭-豐榮)上行'!M152</f>
        <v>0</v>
      </c>
      <c r="Q42" s="44" t="n">
        <f aca="false">'縣154乙(橋頭-豐榮)上行'!N152</f>
        <v>0</v>
      </c>
      <c r="R42" s="44" t="n">
        <f aca="false">'縣154乙(橋頭-豐榮)上行'!O152</f>
        <v>0</v>
      </c>
      <c r="S42" s="44" t="n">
        <f aca="false">'縣154乙(橋頭-豐榮)上行'!P152</f>
        <v>0</v>
      </c>
      <c r="T42" s="44" t="n">
        <f aca="false">'縣154乙(橋頭-豐榮)上行'!Q152</f>
        <v>0</v>
      </c>
      <c r="U42" s="44" t="n">
        <f aca="false">'縣154乙(橋頭-豐榮)上行'!R152</f>
        <v>0</v>
      </c>
      <c r="V42" s="44" t="n">
        <f aca="false">'縣154乙(橋頭-豐榮)上行'!S152</f>
        <v>0</v>
      </c>
      <c r="W42" s="44" t="n">
        <f aca="false">'縣154乙(橋頭-豐榮)上行'!U152</f>
        <v>0</v>
      </c>
      <c r="X42" s="44" t="n">
        <f aca="false">'縣154乙(橋頭-豐榮)上行'!V152</f>
        <v>0</v>
      </c>
      <c r="Y42" s="44" t="n">
        <f aca="false">'縣154乙(橋頭-豐榮)上行'!W152</f>
        <v>0</v>
      </c>
      <c r="Z42" s="44" t="n">
        <f aca="false">'縣154乙(橋頭-豐榮)上行'!X152</f>
        <v>0</v>
      </c>
      <c r="AA42" s="44" t="n">
        <f aca="false">'縣154乙(橋頭-豐榮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4乙(橋頭-豐榮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4乙(橋頭-豐榮)上行'!F153</f>
        <v>0</v>
      </c>
      <c r="K43" s="44" t="n">
        <f aca="false">'縣154乙(橋頭-豐榮)上行'!G153</f>
        <v>0</v>
      </c>
      <c r="L43" s="44" t="n">
        <f aca="false">'縣154乙(橋頭-豐榮)上行'!H153</f>
        <v>0</v>
      </c>
      <c r="M43" s="44" t="n">
        <f aca="false">'縣154乙(橋頭-豐榮)上行'!I153</f>
        <v>0</v>
      </c>
      <c r="N43" s="44" t="n">
        <f aca="false">'縣154乙(橋頭-豐榮)上行'!J153</f>
        <v>0</v>
      </c>
      <c r="O43" s="44" t="n">
        <f aca="false">'縣154乙(橋頭-豐榮)上行'!K153</f>
        <v>0</v>
      </c>
      <c r="P43" s="44" t="n">
        <f aca="false">'縣154乙(橋頭-豐榮)上行'!M153</f>
        <v>0</v>
      </c>
      <c r="Q43" s="44" t="n">
        <f aca="false">'縣154乙(橋頭-豐榮)上行'!N153</f>
        <v>0</v>
      </c>
      <c r="R43" s="44" t="n">
        <f aca="false">'縣154乙(橋頭-豐榮)上行'!O153</f>
        <v>0</v>
      </c>
      <c r="S43" s="44" t="n">
        <f aca="false">'縣154乙(橋頭-豐榮)上行'!P153</f>
        <v>0</v>
      </c>
      <c r="T43" s="44" t="n">
        <f aca="false">'縣154乙(橋頭-豐榮)上行'!Q153</f>
        <v>0</v>
      </c>
      <c r="U43" s="44" t="n">
        <f aca="false">'縣154乙(橋頭-豐榮)上行'!R153</f>
        <v>0</v>
      </c>
      <c r="V43" s="44" t="n">
        <f aca="false">'縣154乙(橋頭-豐榮)上行'!S153</f>
        <v>0</v>
      </c>
      <c r="W43" s="44" t="n">
        <f aca="false">'縣154乙(橋頭-豐榮)上行'!U153</f>
        <v>0</v>
      </c>
      <c r="X43" s="44" t="n">
        <f aca="false">'縣154乙(橋頭-豐榮)上行'!V153</f>
        <v>0</v>
      </c>
      <c r="Y43" s="44" t="n">
        <f aca="false">'縣154乙(橋頭-豐榮)上行'!W153</f>
        <v>0</v>
      </c>
      <c r="Z43" s="44" t="n">
        <f aca="false">'縣154乙(橋頭-豐榮)上行'!X153</f>
        <v>0</v>
      </c>
      <c r="AA43" s="44" t="n">
        <f aca="false">'縣154乙(橋頭-豐榮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4乙(橋頭-豐榮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4乙(橋頭-豐榮)上行'!F154</f>
        <v>0</v>
      </c>
      <c r="K44" s="44" t="n">
        <f aca="false">'縣154乙(橋頭-豐榮)上行'!G154</f>
        <v>0</v>
      </c>
      <c r="L44" s="44" t="n">
        <f aca="false">'縣154乙(橋頭-豐榮)上行'!H154</f>
        <v>0</v>
      </c>
      <c r="M44" s="44" t="n">
        <f aca="false">'縣154乙(橋頭-豐榮)上行'!I154</f>
        <v>0</v>
      </c>
      <c r="N44" s="44" t="n">
        <f aca="false">'縣154乙(橋頭-豐榮)上行'!J154</f>
        <v>0</v>
      </c>
      <c r="O44" s="44" t="n">
        <f aca="false">'縣154乙(橋頭-豐榮)上行'!K154</f>
        <v>0</v>
      </c>
      <c r="P44" s="44" t="n">
        <f aca="false">'縣154乙(橋頭-豐榮)上行'!M154</f>
        <v>0</v>
      </c>
      <c r="Q44" s="44" t="n">
        <f aca="false">'縣154乙(橋頭-豐榮)上行'!N154</f>
        <v>0</v>
      </c>
      <c r="R44" s="44" t="n">
        <f aca="false">'縣154乙(橋頭-豐榮)上行'!O154</f>
        <v>0</v>
      </c>
      <c r="S44" s="44" t="n">
        <f aca="false">'縣154乙(橋頭-豐榮)上行'!P154</f>
        <v>0</v>
      </c>
      <c r="T44" s="44" t="n">
        <f aca="false">'縣154乙(橋頭-豐榮)上行'!Q154</f>
        <v>0</v>
      </c>
      <c r="U44" s="44" t="n">
        <f aca="false">'縣154乙(橋頭-豐榮)上行'!R154</f>
        <v>0</v>
      </c>
      <c r="V44" s="44" t="n">
        <f aca="false">'縣154乙(橋頭-豐榮)上行'!S154</f>
        <v>0</v>
      </c>
      <c r="W44" s="44" t="n">
        <f aca="false">'縣154乙(橋頭-豐榮)上行'!U154</f>
        <v>0</v>
      </c>
      <c r="X44" s="44" t="n">
        <f aca="false">'縣154乙(橋頭-豐榮)上行'!V154</f>
        <v>0</v>
      </c>
      <c r="Y44" s="44" t="n">
        <f aca="false">'縣154乙(橋頭-豐榮)上行'!W154</f>
        <v>0</v>
      </c>
      <c r="Z44" s="44" t="n">
        <f aca="false">'縣154乙(橋頭-豐榮)上行'!X154</f>
        <v>0</v>
      </c>
      <c r="AA44" s="44" t="n">
        <f aca="false">'縣154乙(橋頭-豐榮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4乙(橋頭-豐榮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4乙(橋頭-豐榮)上行'!F155</f>
        <v>0</v>
      </c>
      <c r="K45" s="44" t="n">
        <f aca="false">'縣154乙(橋頭-豐榮)上行'!G155</f>
        <v>0</v>
      </c>
      <c r="L45" s="44" t="n">
        <f aca="false">'縣154乙(橋頭-豐榮)上行'!H155</f>
        <v>0</v>
      </c>
      <c r="M45" s="44" t="n">
        <f aca="false">'縣154乙(橋頭-豐榮)上行'!I155</f>
        <v>0</v>
      </c>
      <c r="N45" s="44" t="n">
        <f aca="false">'縣154乙(橋頭-豐榮)上行'!J155</f>
        <v>0</v>
      </c>
      <c r="O45" s="44" t="n">
        <f aca="false">'縣154乙(橋頭-豐榮)上行'!K155</f>
        <v>0</v>
      </c>
      <c r="P45" s="44" t="n">
        <f aca="false">'縣154乙(橋頭-豐榮)上行'!M155</f>
        <v>0</v>
      </c>
      <c r="Q45" s="44" t="n">
        <f aca="false">'縣154乙(橋頭-豐榮)上行'!N155</f>
        <v>0</v>
      </c>
      <c r="R45" s="44" t="n">
        <f aca="false">'縣154乙(橋頭-豐榮)上行'!O155</f>
        <v>0</v>
      </c>
      <c r="S45" s="44" t="n">
        <f aca="false">'縣154乙(橋頭-豐榮)上行'!P155</f>
        <v>0</v>
      </c>
      <c r="T45" s="44" t="n">
        <f aca="false">'縣154乙(橋頭-豐榮)上行'!Q155</f>
        <v>0</v>
      </c>
      <c r="U45" s="44" t="n">
        <f aca="false">'縣154乙(橋頭-豐榮)上行'!R155</f>
        <v>0</v>
      </c>
      <c r="V45" s="44" t="n">
        <f aca="false">'縣154乙(橋頭-豐榮)上行'!S155</f>
        <v>0</v>
      </c>
      <c r="W45" s="44" t="n">
        <f aca="false">'縣154乙(橋頭-豐榮)上行'!U155</f>
        <v>0</v>
      </c>
      <c r="X45" s="44" t="n">
        <f aca="false">'縣154乙(橋頭-豐榮)上行'!V155</f>
        <v>0</v>
      </c>
      <c r="Y45" s="44" t="n">
        <f aca="false">'縣154乙(橋頭-豐榮)上行'!W155</f>
        <v>0</v>
      </c>
      <c r="Z45" s="44" t="n">
        <f aca="false">'縣154乙(橋頭-豐榮)上行'!X155</f>
        <v>0</v>
      </c>
      <c r="AA45" s="44" t="n">
        <f aca="false">'縣154乙(橋頭-豐榮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4乙(橋頭-豐榮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4乙(橋頭-豐榮)上行'!F156</f>
        <v>0</v>
      </c>
      <c r="K46" s="44" t="n">
        <f aca="false">'縣154乙(橋頭-豐榮)上行'!G156</f>
        <v>0</v>
      </c>
      <c r="L46" s="44" t="n">
        <f aca="false">'縣154乙(橋頭-豐榮)上行'!H156</f>
        <v>0</v>
      </c>
      <c r="M46" s="44" t="n">
        <f aca="false">'縣154乙(橋頭-豐榮)上行'!I156</f>
        <v>0</v>
      </c>
      <c r="N46" s="44" t="n">
        <f aca="false">'縣154乙(橋頭-豐榮)上行'!J156</f>
        <v>0</v>
      </c>
      <c r="O46" s="44" t="n">
        <f aca="false">'縣154乙(橋頭-豐榮)上行'!K156</f>
        <v>0</v>
      </c>
      <c r="P46" s="44" t="n">
        <f aca="false">'縣154乙(橋頭-豐榮)上行'!M156</f>
        <v>0</v>
      </c>
      <c r="Q46" s="44" t="n">
        <f aca="false">'縣154乙(橋頭-豐榮)上行'!N156</f>
        <v>0</v>
      </c>
      <c r="R46" s="44" t="n">
        <f aca="false">'縣154乙(橋頭-豐榮)上行'!O156</f>
        <v>0</v>
      </c>
      <c r="S46" s="44" t="n">
        <f aca="false">'縣154乙(橋頭-豐榮)上行'!P156</f>
        <v>0</v>
      </c>
      <c r="T46" s="44" t="n">
        <f aca="false">'縣154乙(橋頭-豐榮)上行'!Q156</f>
        <v>0</v>
      </c>
      <c r="U46" s="44" t="n">
        <f aca="false">'縣154乙(橋頭-豐榮)上行'!R156</f>
        <v>0</v>
      </c>
      <c r="V46" s="44" t="n">
        <f aca="false">'縣154乙(橋頭-豐榮)上行'!S156</f>
        <v>0</v>
      </c>
      <c r="W46" s="44" t="n">
        <f aca="false">'縣154乙(橋頭-豐榮)上行'!U156</f>
        <v>0</v>
      </c>
      <c r="X46" s="44" t="n">
        <f aca="false">'縣154乙(橋頭-豐榮)上行'!V156</f>
        <v>0</v>
      </c>
      <c r="Y46" s="44" t="n">
        <f aca="false">'縣154乙(橋頭-豐榮)上行'!W156</f>
        <v>0</v>
      </c>
      <c r="Z46" s="44" t="n">
        <f aca="false">'縣154乙(橋頭-豐榮)上行'!X156</f>
        <v>0</v>
      </c>
      <c r="AA46" s="44" t="n">
        <f aca="false">'縣154乙(橋頭-豐榮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4乙(橋頭-豐榮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4乙(橋頭-豐榮)上行'!F157</f>
        <v>0</v>
      </c>
      <c r="K47" s="44" t="n">
        <f aca="false">'縣154乙(橋頭-豐榮)上行'!G157</f>
        <v>0</v>
      </c>
      <c r="L47" s="44" t="n">
        <f aca="false">'縣154乙(橋頭-豐榮)上行'!H157</f>
        <v>0</v>
      </c>
      <c r="M47" s="44" t="n">
        <f aca="false">'縣154乙(橋頭-豐榮)上行'!I157</f>
        <v>0</v>
      </c>
      <c r="N47" s="44" t="n">
        <f aca="false">'縣154乙(橋頭-豐榮)上行'!J157</f>
        <v>0</v>
      </c>
      <c r="O47" s="44" t="n">
        <f aca="false">'縣154乙(橋頭-豐榮)上行'!K157</f>
        <v>0</v>
      </c>
      <c r="P47" s="44" t="n">
        <f aca="false">'縣154乙(橋頭-豐榮)上行'!M157</f>
        <v>0</v>
      </c>
      <c r="Q47" s="44" t="n">
        <f aca="false">'縣154乙(橋頭-豐榮)上行'!N157</f>
        <v>0</v>
      </c>
      <c r="R47" s="44" t="n">
        <f aca="false">'縣154乙(橋頭-豐榮)上行'!O157</f>
        <v>0</v>
      </c>
      <c r="S47" s="44" t="n">
        <f aca="false">'縣154乙(橋頭-豐榮)上行'!P157</f>
        <v>0</v>
      </c>
      <c r="T47" s="44" t="n">
        <f aca="false">'縣154乙(橋頭-豐榮)上行'!Q157</f>
        <v>0</v>
      </c>
      <c r="U47" s="44" t="n">
        <f aca="false">'縣154乙(橋頭-豐榮)上行'!R157</f>
        <v>0</v>
      </c>
      <c r="V47" s="44" t="n">
        <f aca="false">'縣154乙(橋頭-豐榮)上行'!S157</f>
        <v>0</v>
      </c>
      <c r="W47" s="44" t="n">
        <f aca="false">'縣154乙(橋頭-豐榮)上行'!U157</f>
        <v>0</v>
      </c>
      <c r="X47" s="44" t="n">
        <f aca="false">'縣154乙(橋頭-豐榮)上行'!V157</f>
        <v>0</v>
      </c>
      <c r="Y47" s="44" t="n">
        <f aca="false">'縣154乙(橋頭-豐榮)上行'!W157</f>
        <v>0</v>
      </c>
      <c r="Z47" s="44" t="n">
        <f aca="false">'縣154乙(橋頭-豐榮)上行'!X157</f>
        <v>0</v>
      </c>
      <c r="AA47" s="44" t="n">
        <f aca="false">'縣154乙(橋頭-豐榮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4乙(橋頭-豐榮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4乙(橋頭-豐榮)上行'!F158</f>
        <v>0</v>
      </c>
      <c r="K48" s="44" t="n">
        <f aca="false">'縣154乙(橋頭-豐榮)上行'!G158</f>
        <v>0</v>
      </c>
      <c r="L48" s="44" t="n">
        <f aca="false">'縣154乙(橋頭-豐榮)上行'!H158</f>
        <v>0</v>
      </c>
      <c r="M48" s="44" t="n">
        <f aca="false">'縣154乙(橋頭-豐榮)上行'!I158</f>
        <v>0</v>
      </c>
      <c r="N48" s="44" t="n">
        <f aca="false">'縣154乙(橋頭-豐榮)上行'!J158</f>
        <v>0</v>
      </c>
      <c r="O48" s="44" t="n">
        <f aca="false">'縣154乙(橋頭-豐榮)上行'!K158</f>
        <v>0</v>
      </c>
      <c r="P48" s="44" t="n">
        <f aca="false">'縣154乙(橋頭-豐榮)上行'!M158</f>
        <v>0</v>
      </c>
      <c r="Q48" s="44" t="n">
        <f aca="false">'縣154乙(橋頭-豐榮)上行'!N158</f>
        <v>0</v>
      </c>
      <c r="R48" s="44" t="n">
        <f aca="false">'縣154乙(橋頭-豐榮)上行'!O158</f>
        <v>0</v>
      </c>
      <c r="S48" s="44" t="n">
        <f aca="false">'縣154乙(橋頭-豐榮)上行'!P158</f>
        <v>0</v>
      </c>
      <c r="T48" s="44" t="n">
        <f aca="false">'縣154乙(橋頭-豐榮)上行'!Q158</f>
        <v>0</v>
      </c>
      <c r="U48" s="44" t="n">
        <f aca="false">'縣154乙(橋頭-豐榮)上行'!R158</f>
        <v>0</v>
      </c>
      <c r="V48" s="44" t="n">
        <f aca="false">'縣154乙(橋頭-豐榮)上行'!S158</f>
        <v>0</v>
      </c>
      <c r="W48" s="44" t="n">
        <f aca="false">'縣154乙(橋頭-豐榮)上行'!U158</f>
        <v>0</v>
      </c>
      <c r="X48" s="44" t="n">
        <f aca="false">'縣154乙(橋頭-豐榮)上行'!V158</f>
        <v>0</v>
      </c>
      <c r="Y48" s="44" t="n">
        <f aca="false">'縣154乙(橋頭-豐榮)上行'!W158</f>
        <v>0</v>
      </c>
      <c r="Z48" s="44" t="n">
        <f aca="false">'縣154乙(橋頭-豐榮)上行'!X158</f>
        <v>0</v>
      </c>
      <c r="AA48" s="44" t="n">
        <f aca="false">'縣154乙(橋頭-豐榮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4乙(橋頭-豐榮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4乙(橋頭-豐榮)上行'!F159</f>
        <v>0</v>
      </c>
      <c r="K49" s="44" t="n">
        <f aca="false">'縣154乙(橋頭-豐榮)上行'!G159</f>
        <v>0</v>
      </c>
      <c r="L49" s="44" t="n">
        <f aca="false">'縣154乙(橋頭-豐榮)上行'!H159</f>
        <v>0</v>
      </c>
      <c r="M49" s="44" t="n">
        <f aca="false">'縣154乙(橋頭-豐榮)上行'!I159</f>
        <v>0</v>
      </c>
      <c r="N49" s="44" t="n">
        <f aca="false">'縣154乙(橋頭-豐榮)上行'!J159</f>
        <v>0</v>
      </c>
      <c r="O49" s="44" t="n">
        <f aca="false">'縣154乙(橋頭-豐榮)上行'!K159</f>
        <v>0</v>
      </c>
      <c r="P49" s="44" t="n">
        <f aca="false">'縣154乙(橋頭-豐榮)上行'!M159</f>
        <v>0</v>
      </c>
      <c r="Q49" s="44" t="n">
        <f aca="false">'縣154乙(橋頭-豐榮)上行'!N159</f>
        <v>0</v>
      </c>
      <c r="R49" s="44" t="n">
        <f aca="false">'縣154乙(橋頭-豐榮)上行'!O159</f>
        <v>0</v>
      </c>
      <c r="S49" s="44" t="n">
        <f aca="false">'縣154乙(橋頭-豐榮)上行'!P159</f>
        <v>0</v>
      </c>
      <c r="T49" s="44" t="n">
        <f aca="false">'縣154乙(橋頭-豐榮)上行'!Q159</f>
        <v>0</v>
      </c>
      <c r="U49" s="44" t="n">
        <f aca="false">'縣154乙(橋頭-豐榮)上行'!R159</f>
        <v>0</v>
      </c>
      <c r="V49" s="44" t="n">
        <f aca="false">'縣154乙(橋頭-豐榮)上行'!S159</f>
        <v>0</v>
      </c>
      <c r="W49" s="44" t="n">
        <f aca="false">'縣154乙(橋頭-豐榮)上行'!U159</f>
        <v>0</v>
      </c>
      <c r="X49" s="44" t="n">
        <f aca="false">'縣154乙(橋頭-豐榮)上行'!V159</f>
        <v>0</v>
      </c>
      <c r="Y49" s="44" t="n">
        <f aca="false">'縣154乙(橋頭-豐榮)上行'!W159</f>
        <v>0</v>
      </c>
      <c r="Z49" s="44" t="n">
        <f aca="false">'縣154乙(橋頭-豐榮)上行'!X159</f>
        <v>0</v>
      </c>
      <c r="AA49" s="44" t="n">
        <f aca="false">'縣154乙(橋頭-豐榮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4乙(橋頭-豐榮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4乙(橋頭-豐榮)上行'!F160</f>
        <v>0</v>
      </c>
      <c r="K50" s="44" t="n">
        <f aca="false">'縣154乙(橋頭-豐榮)上行'!G160</f>
        <v>0</v>
      </c>
      <c r="L50" s="44" t="n">
        <f aca="false">'縣154乙(橋頭-豐榮)上行'!H160</f>
        <v>0</v>
      </c>
      <c r="M50" s="44" t="n">
        <f aca="false">'縣154乙(橋頭-豐榮)上行'!I160</f>
        <v>0</v>
      </c>
      <c r="N50" s="44" t="n">
        <f aca="false">'縣154乙(橋頭-豐榮)上行'!J160</f>
        <v>0</v>
      </c>
      <c r="O50" s="44" t="n">
        <f aca="false">'縣154乙(橋頭-豐榮)上行'!K160</f>
        <v>0</v>
      </c>
      <c r="P50" s="44" t="n">
        <f aca="false">'縣154乙(橋頭-豐榮)上行'!M160</f>
        <v>0</v>
      </c>
      <c r="Q50" s="44" t="n">
        <f aca="false">'縣154乙(橋頭-豐榮)上行'!N160</f>
        <v>0</v>
      </c>
      <c r="R50" s="44" t="n">
        <f aca="false">'縣154乙(橋頭-豐榮)上行'!O160</f>
        <v>0</v>
      </c>
      <c r="S50" s="44" t="n">
        <f aca="false">'縣154乙(橋頭-豐榮)上行'!P160</f>
        <v>0</v>
      </c>
      <c r="T50" s="44" t="n">
        <f aca="false">'縣154乙(橋頭-豐榮)上行'!Q160</f>
        <v>0</v>
      </c>
      <c r="U50" s="44" t="n">
        <f aca="false">'縣154乙(橋頭-豐榮)上行'!R160</f>
        <v>0</v>
      </c>
      <c r="V50" s="44" t="n">
        <f aca="false">'縣154乙(橋頭-豐榮)上行'!S160</f>
        <v>0</v>
      </c>
      <c r="W50" s="44" t="n">
        <f aca="false">'縣154乙(橋頭-豐榮)上行'!U160</f>
        <v>0</v>
      </c>
      <c r="X50" s="44" t="n">
        <f aca="false">'縣154乙(橋頭-豐榮)上行'!V160</f>
        <v>0</v>
      </c>
      <c r="Y50" s="44" t="n">
        <f aca="false">'縣154乙(橋頭-豐榮)上行'!W160</f>
        <v>0</v>
      </c>
      <c r="Z50" s="44" t="n">
        <f aca="false">'縣154乙(橋頭-豐榮)上行'!X160</f>
        <v>0</v>
      </c>
      <c r="AA50" s="44" t="n">
        <f aca="false">'縣154乙(橋頭-豐榮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4乙(橋頭-豐榮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4乙(橋頭-豐榮)上行'!F161</f>
        <v>0</v>
      </c>
      <c r="K51" s="44" t="n">
        <f aca="false">'縣154乙(橋頭-豐榮)上行'!G161</f>
        <v>0</v>
      </c>
      <c r="L51" s="44" t="n">
        <f aca="false">'縣154乙(橋頭-豐榮)上行'!H161</f>
        <v>0</v>
      </c>
      <c r="M51" s="44" t="n">
        <f aca="false">'縣154乙(橋頭-豐榮)上行'!I161</f>
        <v>0</v>
      </c>
      <c r="N51" s="44" t="n">
        <f aca="false">'縣154乙(橋頭-豐榮)上行'!J161</f>
        <v>0</v>
      </c>
      <c r="O51" s="44" t="n">
        <f aca="false">'縣154乙(橋頭-豐榮)上行'!K161</f>
        <v>0</v>
      </c>
      <c r="P51" s="44" t="n">
        <f aca="false">'縣154乙(橋頭-豐榮)上行'!M161</f>
        <v>0</v>
      </c>
      <c r="Q51" s="44" t="n">
        <f aca="false">'縣154乙(橋頭-豐榮)上行'!N161</f>
        <v>0</v>
      </c>
      <c r="R51" s="44" t="n">
        <f aca="false">'縣154乙(橋頭-豐榮)上行'!O161</f>
        <v>0</v>
      </c>
      <c r="S51" s="44" t="n">
        <f aca="false">'縣154乙(橋頭-豐榮)上行'!P161</f>
        <v>0</v>
      </c>
      <c r="T51" s="44" t="n">
        <f aca="false">'縣154乙(橋頭-豐榮)上行'!Q161</f>
        <v>0</v>
      </c>
      <c r="U51" s="44" t="n">
        <f aca="false">'縣154乙(橋頭-豐榮)上行'!R161</f>
        <v>0</v>
      </c>
      <c r="V51" s="44" t="n">
        <f aca="false">'縣154乙(橋頭-豐榮)上行'!S161</f>
        <v>0</v>
      </c>
      <c r="W51" s="44" t="n">
        <f aca="false">'縣154乙(橋頭-豐榮)上行'!U161</f>
        <v>0</v>
      </c>
      <c r="X51" s="44" t="n">
        <f aca="false">'縣154乙(橋頭-豐榮)上行'!V161</f>
        <v>0</v>
      </c>
      <c r="Y51" s="44" t="n">
        <f aca="false">'縣154乙(橋頭-豐榮)上行'!W161</f>
        <v>0</v>
      </c>
      <c r="Z51" s="44" t="n">
        <f aca="false">'縣154乙(橋頭-豐榮)上行'!X161</f>
        <v>0</v>
      </c>
      <c r="AA51" s="44" t="n">
        <f aca="false">'縣154乙(橋頭-豐榮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4乙(橋頭-豐榮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4乙(橋頭-豐榮)上行'!F162</f>
        <v>0</v>
      </c>
      <c r="K52" s="44" t="n">
        <f aca="false">'縣154乙(橋頭-豐榮)上行'!G162</f>
        <v>0</v>
      </c>
      <c r="L52" s="44" t="n">
        <f aca="false">'縣154乙(橋頭-豐榮)上行'!H162</f>
        <v>0</v>
      </c>
      <c r="M52" s="44" t="n">
        <f aca="false">'縣154乙(橋頭-豐榮)上行'!I162</f>
        <v>0</v>
      </c>
      <c r="N52" s="44" t="n">
        <f aca="false">'縣154乙(橋頭-豐榮)上行'!J162</f>
        <v>0</v>
      </c>
      <c r="O52" s="44" t="n">
        <f aca="false">'縣154乙(橋頭-豐榮)上行'!K162</f>
        <v>0</v>
      </c>
      <c r="P52" s="44" t="n">
        <f aca="false">'縣154乙(橋頭-豐榮)上行'!M162</f>
        <v>0</v>
      </c>
      <c r="Q52" s="44" t="n">
        <f aca="false">'縣154乙(橋頭-豐榮)上行'!N162</f>
        <v>0</v>
      </c>
      <c r="R52" s="44" t="n">
        <f aca="false">'縣154乙(橋頭-豐榮)上行'!O162</f>
        <v>0</v>
      </c>
      <c r="S52" s="44" t="n">
        <f aca="false">'縣154乙(橋頭-豐榮)上行'!P162</f>
        <v>0</v>
      </c>
      <c r="T52" s="44" t="n">
        <f aca="false">'縣154乙(橋頭-豐榮)上行'!Q162</f>
        <v>0</v>
      </c>
      <c r="U52" s="44" t="n">
        <f aca="false">'縣154乙(橋頭-豐榮)上行'!R162</f>
        <v>0</v>
      </c>
      <c r="V52" s="44" t="n">
        <f aca="false">'縣154乙(橋頭-豐榮)上行'!S162</f>
        <v>0</v>
      </c>
      <c r="W52" s="44" t="n">
        <f aca="false">'縣154乙(橋頭-豐榮)上行'!U162</f>
        <v>0</v>
      </c>
      <c r="X52" s="44" t="n">
        <f aca="false">'縣154乙(橋頭-豐榮)上行'!V162</f>
        <v>0</v>
      </c>
      <c r="Y52" s="44" t="n">
        <f aca="false">'縣154乙(橋頭-豐榮)上行'!W162</f>
        <v>0</v>
      </c>
      <c r="Z52" s="44" t="n">
        <f aca="false">'縣154乙(橋頭-豐榮)上行'!X162</f>
        <v>0</v>
      </c>
      <c r="AA52" s="44" t="n">
        <f aca="false">'縣154乙(橋頭-豐榮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4乙(橋頭-豐榮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4乙(橋頭-豐榮)上行'!F163</f>
        <v>0</v>
      </c>
      <c r="K53" s="44" t="n">
        <f aca="false">'縣154乙(橋頭-豐榮)上行'!G163</f>
        <v>0</v>
      </c>
      <c r="L53" s="44" t="n">
        <f aca="false">'縣154乙(橋頭-豐榮)上行'!H163</f>
        <v>0</v>
      </c>
      <c r="M53" s="44" t="n">
        <f aca="false">'縣154乙(橋頭-豐榮)上行'!I163</f>
        <v>0</v>
      </c>
      <c r="N53" s="44" t="n">
        <f aca="false">'縣154乙(橋頭-豐榮)上行'!J163</f>
        <v>0</v>
      </c>
      <c r="O53" s="44" t="n">
        <f aca="false">'縣154乙(橋頭-豐榮)上行'!K163</f>
        <v>0</v>
      </c>
      <c r="P53" s="44" t="n">
        <f aca="false">'縣154乙(橋頭-豐榮)上行'!M163</f>
        <v>0</v>
      </c>
      <c r="Q53" s="44" t="n">
        <f aca="false">'縣154乙(橋頭-豐榮)上行'!N163</f>
        <v>0</v>
      </c>
      <c r="R53" s="44" t="n">
        <f aca="false">'縣154乙(橋頭-豐榮)上行'!O163</f>
        <v>0</v>
      </c>
      <c r="S53" s="44" t="n">
        <f aca="false">'縣154乙(橋頭-豐榮)上行'!P163</f>
        <v>0</v>
      </c>
      <c r="T53" s="44" t="n">
        <f aca="false">'縣154乙(橋頭-豐榮)上行'!Q163</f>
        <v>0</v>
      </c>
      <c r="U53" s="44" t="n">
        <f aca="false">'縣154乙(橋頭-豐榮)上行'!R163</f>
        <v>0</v>
      </c>
      <c r="V53" s="44" t="n">
        <f aca="false">'縣154乙(橋頭-豐榮)上行'!S163</f>
        <v>0</v>
      </c>
      <c r="W53" s="44" t="n">
        <f aca="false">'縣154乙(橋頭-豐榮)上行'!U163</f>
        <v>0</v>
      </c>
      <c r="X53" s="44" t="n">
        <f aca="false">'縣154乙(橋頭-豐榮)上行'!V163</f>
        <v>0</v>
      </c>
      <c r="Y53" s="44" t="n">
        <f aca="false">'縣154乙(橋頭-豐榮)上行'!W163</f>
        <v>0</v>
      </c>
      <c r="Z53" s="44" t="n">
        <f aca="false">'縣154乙(橋頭-豐榮)上行'!X163</f>
        <v>0</v>
      </c>
      <c r="AA53" s="44" t="n">
        <f aca="false">'縣154乙(橋頭-豐榮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4乙(橋頭-豐榮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4乙(橋頭-豐榮)上行'!F164</f>
        <v>0</v>
      </c>
      <c r="K54" s="44" t="n">
        <f aca="false">'縣154乙(橋頭-豐榮)上行'!G164</f>
        <v>0</v>
      </c>
      <c r="L54" s="44" t="n">
        <f aca="false">'縣154乙(橋頭-豐榮)上行'!H164</f>
        <v>0</v>
      </c>
      <c r="M54" s="44" t="n">
        <f aca="false">'縣154乙(橋頭-豐榮)上行'!I164</f>
        <v>0</v>
      </c>
      <c r="N54" s="44" t="n">
        <f aca="false">'縣154乙(橋頭-豐榮)上行'!J164</f>
        <v>0</v>
      </c>
      <c r="O54" s="44" t="n">
        <f aca="false">'縣154乙(橋頭-豐榮)上行'!K164</f>
        <v>0</v>
      </c>
      <c r="P54" s="44" t="n">
        <f aca="false">'縣154乙(橋頭-豐榮)上行'!M164</f>
        <v>0</v>
      </c>
      <c r="Q54" s="44" t="n">
        <f aca="false">'縣154乙(橋頭-豐榮)上行'!N164</f>
        <v>0</v>
      </c>
      <c r="R54" s="44" t="n">
        <f aca="false">'縣154乙(橋頭-豐榮)上行'!O164</f>
        <v>0</v>
      </c>
      <c r="S54" s="44" t="n">
        <f aca="false">'縣154乙(橋頭-豐榮)上行'!P164</f>
        <v>0</v>
      </c>
      <c r="T54" s="44" t="n">
        <f aca="false">'縣154乙(橋頭-豐榮)上行'!Q164</f>
        <v>0</v>
      </c>
      <c r="U54" s="44" t="n">
        <f aca="false">'縣154乙(橋頭-豐榮)上行'!R164</f>
        <v>0</v>
      </c>
      <c r="V54" s="44" t="n">
        <f aca="false">'縣154乙(橋頭-豐榮)上行'!S164</f>
        <v>0</v>
      </c>
      <c r="W54" s="44" t="n">
        <f aca="false">'縣154乙(橋頭-豐榮)上行'!U164</f>
        <v>0</v>
      </c>
      <c r="X54" s="44" t="n">
        <f aca="false">'縣154乙(橋頭-豐榮)上行'!V164</f>
        <v>0</v>
      </c>
      <c r="Y54" s="44" t="n">
        <f aca="false">'縣154乙(橋頭-豐榮)上行'!W164</f>
        <v>0</v>
      </c>
      <c r="Z54" s="44" t="n">
        <f aca="false">'縣154乙(橋頭-豐榮)上行'!X164</f>
        <v>0</v>
      </c>
      <c r="AA54" s="44" t="n">
        <f aca="false">'縣154乙(橋頭-豐榮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4乙(橋頭-豐榮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4乙(橋頭-豐榮)上行'!F165</f>
        <v>0</v>
      </c>
      <c r="K55" s="44" t="n">
        <f aca="false">'縣154乙(橋頭-豐榮)上行'!G165</f>
        <v>0</v>
      </c>
      <c r="L55" s="44" t="n">
        <f aca="false">'縣154乙(橋頭-豐榮)上行'!H165</f>
        <v>0</v>
      </c>
      <c r="M55" s="44" t="n">
        <f aca="false">'縣154乙(橋頭-豐榮)上行'!I165</f>
        <v>0</v>
      </c>
      <c r="N55" s="44" t="n">
        <f aca="false">'縣154乙(橋頭-豐榮)上行'!J165</f>
        <v>0</v>
      </c>
      <c r="O55" s="44" t="n">
        <f aca="false">'縣154乙(橋頭-豐榮)上行'!K165</f>
        <v>0</v>
      </c>
      <c r="P55" s="44" t="n">
        <f aca="false">'縣154乙(橋頭-豐榮)上行'!M165</f>
        <v>0</v>
      </c>
      <c r="Q55" s="44" t="n">
        <f aca="false">'縣154乙(橋頭-豐榮)上行'!N165</f>
        <v>0</v>
      </c>
      <c r="R55" s="44" t="n">
        <f aca="false">'縣154乙(橋頭-豐榮)上行'!O165</f>
        <v>0</v>
      </c>
      <c r="S55" s="44" t="n">
        <f aca="false">'縣154乙(橋頭-豐榮)上行'!P165</f>
        <v>0</v>
      </c>
      <c r="T55" s="44" t="n">
        <f aca="false">'縣154乙(橋頭-豐榮)上行'!Q165</f>
        <v>0</v>
      </c>
      <c r="U55" s="44" t="n">
        <f aca="false">'縣154乙(橋頭-豐榮)上行'!R165</f>
        <v>0</v>
      </c>
      <c r="V55" s="44" t="n">
        <f aca="false">'縣154乙(橋頭-豐榮)上行'!S165</f>
        <v>0</v>
      </c>
      <c r="W55" s="44" t="n">
        <f aca="false">'縣154乙(橋頭-豐榮)上行'!U165</f>
        <v>0</v>
      </c>
      <c r="X55" s="44" t="n">
        <f aca="false">'縣154乙(橋頭-豐榮)上行'!V165</f>
        <v>0</v>
      </c>
      <c r="Y55" s="44" t="n">
        <f aca="false">'縣154乙(橋頭-豐榮)上行'!W165</f>
        <v>0</v>
      </c>
      <c r="Z55" s="44" t="n">
        <f aca="false">'縣154乙(橋頭-豐榮)上行'!X165</f>
        <v>0</v>
      </c>
      <c r="AA55" s="44" t="n">
        <f aca="false">'縣154乙(橋頭-豐榮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4乙(橋頭-豐榮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4乙(橋頭-豐榮)上行'!F166</f>
        <v>0</v>
      </c>
      <c r="K56" s="44" t="n">
        <f aca="false">'縣154乙(橋頭-豐榮)上行'!G166</f>
        <v>0</v>
      </c>
      <c r="L56" s="44" t="n">
        <f aca="false">'縣154乙(橋頭-豐榮)上行'!H166</f>
        <v>0</v>
      </c>
      <c r="M56" s="44" t="n">
        <f aca="false">'縣154乙(橋頭-豐榮)上行'!I166</f>
        <v>0</v>
      </c>
      <c r="N56" s="44" t="n">
        <f aca="false">'縣154乙(橋頭-豐榮)上行'!J166</f>
        <v>0</v>
      </c>
      <c r="O56" s="44" t="n">
        <f aca="false">'縣154乙(橋頭-豐榮)上行'!K166</f>
        <v>0</v>
      </c>
      <c r="P56" s="44" t="n">
        <f aca="false">'縣154乙(橋頭-豐榮)上行'!M166</f>
        <v>0</v>
      </c>
      <c r="Q56" s="44" t="n">
        <f aca="false">'縣154乙(橋頭-豐榮)上行'!N166</f>
        <v>0</v>
      </c>
      <c r="R56" s="44" t="n">
        <f aca="false">'縣154乙(橋頭-豐榮)上行'!O166</f>
        <v>0</v>
      </c>
      <c r="S56" s="44" t="n">
        <f aca="false">'縣154乙(橋頭-豐榮)上行'!P166</f>
        <v>0</v>
      </c>
      <c r="T56" s="44" t="n">
        <f aca="false">'縣154乙(橋頭-豐榮)上行'!Q166</f>
        <v>0</v>
      </c>
      <c r="U56" s="44" t="n">
        <f aca="false">'縣154乙(橋頭-豐榮)上行'!R166</f>
        <v>0</v>
      </c>
      <c r="V56" s="44" t="n">
        <f aca="false">'縣154乙(橋頭-豐榮)上行'!S166</f>
        <v>0</v>
      </c>
      <c r="W56" s="44" t="n">
        <f aca="false">'縣154乙(橋頭-豐榮)上行'!U166</f>
        <v>0</v>
      </c>
      <c r="X56" s="44" t="n">
        <f aca="false">'縣154乙(橋頭-豐榮)上行'!V166</f>
        <v>0</v>
      </c>
      <c r="Y56" s="44" t="n">
        <f aca="false">'縣154乙(橋頭-豐榮)上行'!W166</f>
        <v>0</v>
      </c>
      <c r="Z56" s="44" t="n">
        <f aca="false">'縣154乙(橋頭-豐榮)上行'!X166</f>
        <v>0</v>
      </c>
      <c r="AA56" s="44" t="n">
        <f aca="false">'縣154乙(橋頭-豐榮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4乙(橋頭-豐榮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4乙(橋頭-豐榮)上行'!F167</f>
        <v>0</v>
      </c>
      <c r="K57" s="44" t="n">
        <f aca="false">'縣154乙(橋頭-豐榮)上行'!G167</f>
        <v>0</v>
      </c>
      <c r="L57" s="44" t="n">
        <f aca="false">'縣154乙(橋頭-豐榮)上行'!H167</f>
        <v>0</v>
      </c>
      <c r="M57" s="44" t="n">
        <f aca="false">'縣154乙(橋頭-豐榮)上行'!I167</f>
        <v>0</v>
      </c>
      <c r="N57" s="44" t="n">
        <f aca="false">'縣154乙(橋頭-豐榮)上行'!J167</f>
        <v>0</v>
      </c>
      <c r="O57" s="44" t="n">
        <f aca="false">'縣154乙(橋頭-豐榮)上行'!K167</f>
        <v>0</v>
      </c>
      <c r="P57" s="44" t="n">
        <f aca="false">'縣154乙(橋頭-豐榮)上行'!M167</f>
        <v>0</v>
      </c>
      <c r="Q57" s="44" t="n">
        <f aca="false">'縣154乙(橋頭-豐榮)上行'!N167</f>
        <v>0</v>
      </c>
      <c r="R57" s="44" t="n">
        <f aca="false">'縣154乙(橋頭-豐榮)上行'!O167</f>
        <v>0</v>
      </c>
      <c r="S57" s="44" t="n">
        <f aca="false">'縣154乙(橋頭-豐榮)上行'!P167</f>
        <v>0</v>
      </c>
      <c r="T57" s="44" t="n">
        <f aca="false">'縣154乙(橋頭-豐榮)上行'!Q167</f>
        <v>0</v>
      </c>
      <c r="U57" s="44" t="n">
        <f aca="false">'縣154乙(橋頭-豐榮)上行'!R167</f>
        <v>0</v>
      </c>
      <c r="V57" s="44" t="n">
        <f aca="false">'縣154乙(橋頭-豐榮)上行'!S167</f>
        <v>0</v>
      </c>
      <c r="W57" s="44" t="n">
        <f aca="false">'縣154乙(橋頭-豐榮)上行'!U167</f>
        <v>0</v>
      </c>
      <c r="X57" s="44" t="n">
        <f aca="false">'縣154乙(橋頭-豐榮)上行'!V167</f>
        <v>0</v>
      </c>
      <c r="Y57" s="44" t="n">
        <f aca="false">'縣154乙(橋頭-豐榮)上行'!W167</f>
        <v>0</v>
      </c>
      <c r="Z57" s="44" t="n">
        <f aca="false">'縣154乙(橋頭-豐榮)上行'!X167</f>
        <v>0</v>
      </c>
      <c r="AA57" s="44" t="n">
        <f aca="false">'縣154乙(橋頭-豐榮)上行'!Y167</f>
        <v>0</v>
      </c>
      <c r="AB57" s="47"/>
    </row>
    <row r="58" s="41" customFormat="true" ht="16.5" hidden="true" customHeight="true" outlineLevel="0" collapsed="false">
      <c r="A58" s="41" t="n">
        <f aca="false">A57-1</f>
        <v>4</v>
      </c>
      <c r="F58" s="43" t="n">
        <f aca="false">H72</f>
        <v>0</v>
      </c>
      <c r="G58" s="58" t="n">
        <f aca="false">'縣154乙(橋頭-豐榮)上行'!B168/60</f>
        <v>0</v>
      </c>
      <c r="H58" s="43" t="e">
        <f aca="false">F58*1000/G58*0.06</f>
        <v>#DIV/0!</v>
      </c>
      <c r="I58" s="43" t="e">
        <f aca="false">F58*1000/(G58*60-SUM(J58:W58))*3.6</f>
        <v>#DIV/0!</v>
      </c>
      <c r="J58" s="44" t="n">
        <f aca="false">'縣154乙(橋頭-豐榮)上行'!F168</f>
        <v>0</v>
      </c>
      <c r="K58" s="44" t="n">
        <f aca="false">'縣154乙(橋頭-豐榮)上行'!G168</f>
        <v>0</v>
      </c>
      <c r="L58" s="44" t="n">
        <f aca="false">'縣154乙(橋頭-豐榮)上行'!H168</f>
        <v>0</v>
      </c>
      <c r="M58" s="44" t="n">
        <f aca="false">'縣154乙(橋頭-豐榮)上行'!I168</f>
        <v>0</v>
      </c>
      <c r="N58" s="44" t="n">
        <f aca="false">'縣154乙(橋頭-豐榮)上行'!J168</f>
        <v>0</v>
      </c>
      <c r="O58" s="44" t="n">
        <f aca="false">'縣154乙(橋頭-豐榮)上行'!K168</f>
        <v>0</v>
      </c>
      <c r="P58" s="44" t="n">
        <f aca="false">'縣154乙(橋頭-豐榮)上行'!M168</f>
        <v>0</v>
      </c>
      <c r="Q58" s="44" t="n">
        <f aca="false">'縣154乙(橋頭-豐榮)上行'!N168</f>
        <v>0</v>
      </c>
      <c r="R58" s="44" t="n">
        <f aca="false">'縣154乙(橋頭-豐榮)上行'!O168</f>
        <v>0</v>
      </c>
      <c r="S58" s="44" t="n">
        <f aca="false">'縣154乙(橋頭-豐榮)上行'!P168</f>
        <v>0</v>
      </c>
      <c r="T58" s="44" t="n">
        <f aca="false">'縣154乙(橋頭-豐榮)上行'!Q168</f>
        <v>0</v>
      </c>
      <c r="U58" s="44" t="n">
        <f aca="false">'縣154乙(橋頭-豐榮)上行'!R168</f>
        <v>0</v>
      </c>
      <c r="V58" s="44" t="n">
        <f aca="false">'縣154乙(橋頭-豐榮)上行'!S168</f>
        <v>0</v>
      </c>
      <c r="W58" s="44" t="n">
        <f aca="false">'縣154乙(橋頭-豐榮)上行'!U168</f>
        <v>0</v>
      </c>
      <c r="X58" s="44" t="n">
        <f aca="false">'縣154乙(橋頭-豐榮)上行'!V168</f>
        <v>0</v>
      </c>
      <c r="Y58" s="44" t="n">
        <f aca="false">'縣154乙(橋頭-豐榮)上行'!W168</f>
        <v>0</v>
      </c>
      <c r="Z58" s="44" t="n">
        <f aca="false">'縣154乙(橋頭-豐榮)上行'!X168</f>
        <v>0</v>
      </c>
      <c r="AA58" s="44" t="n">
        <f aca="false">'縣154乙(橋頭-豐榮)上行'!Y168</f>
        <v>0</v>
      </c>
      <c r="AB58" s="47"/>
    </row>
    <row r="59" s="41" customFormat="true" ht="16.5" hidden="true" customHeight="true" outlineLevel="0" collapsed="false">
      <c r="A59" s="41" t="n">
        <f aca="false">A58-1</f>
        <v>3</v>
      </c>
      <c r="F59" s="43" t="n">
        <f aca="false">H71</f>
        <v>0</v>
      </c>
      <c r="G59" s="58" t="n">
        <f aca="false">'縣154乙(橋頭-豐榮)上行'!B169/60</f>
        <v>0</v>
      </c>
      <c r="H59" s="43" t="e">
        <f aca="false">F59*1000/G59*0.06</f>
        <v>#DIV/0!</v>
      </c>
      <c r="I59" s="43" t="e">
        <f aca="false">F59*1000/(G59*60-SUM(J59:W59))*3.6</f>
        <v>#DIV/0!</v>
      </c>
      <c r="J59" s="44" t="n">
        <f aca="false">'縣154乙(橋頭-豐榮)上行'!F169</f>
        <v>0</v>
      </c>
      <c r="K59" s="44" t="n">
        <f aca="false">'縣154乙(橋頭-豐榮)上行'!G169</f>
        <v>0</v>
      </c>
      <c r="L59" s="44" t="n">
        <f aca="false">'縣154乙(橋頭-豐榮)上行'!H169</f>
        <v>0</v>
      </c>
      <c r="M59" s="44" t="n">
        <f aca="false">'縣154乙(橋頭-豐榮)上行'!I169</f>
        <v>0</v>
      </c>
      <c r="N59" s="44" t="n">
        <f aca="false">'縣154乙(橋頭-豐榮)上行'!J169</f>
        <v>0</v>
      </c>
      <c r="O59" s="44" t="n">
        <f aca="false">'縣154乙(橋頭-豐榮)上行'!K169</f>
        <v>0</v>
      </c>
      <c r="P59" s="44" t="n">
        <f aca="false">'縣154乙(橋頭-豐榮)上行'!M169</f>
        <v>0</v>
      </c>
      <c r="Q59" s="44" t="n">
        <f aca="false">'縣154乙(橋頭-豐榮)上行'!N169</f>
        <v>0</v>
      </c>
      <c r="R59" s="44" t="n">
        <f aca="false">'縣154乙(橋頭-豐榮)上行'!O169</f>
        <v>0</v>
      </c>
      <c r="S59" s="44" t="n">
        <f aca="false">'縣154乙(橋頭-豐榮)上行'!P169</f>
        <v>0</v>
      </c>
      <c r="T59" s="44" t="n">
        <f aca="false">'縣154乙(橋頭-豐榮)上行'!Q169</f>
        <v>0</v>
      </c>
      <c r="U59" s="44" t="n">
        <f aca="false">'縣154乙(橋頭-豐榮)上行'!R169</f>
        <v>0</v>
      </c>
      <c r="V59" s="44" t="n">
        <f aca="false">'縣154乙(橋頭-豐榮)上行'!S169</f>
        <v>0</v>
      </c>
      <c r="W59" s="44" t="n">
        <f aca="false">'縣154乙(橋頭-豐榮)上行'!U169</f>
        <v>0</v>
      </c>
      <c r="X59" s="44" t="n">
        <f aca="false">'縣154乙(橋頭-豐榮)上行'!V169</f>
        <v>0</v>
      </c>
      <c r="Y59" s="44" t="n">
        <f aca="false">'縣154乙(橋頭-豐榮)上行'!W169</f>
        <v>0</v>
      </c>
      <c r="Z59" s="44" t="n">
        <f aca="false">'縣154乙(橋頭-豐榮)上行'!X169</f>
        <v>0</v>
      </c>
      <c r="AA59" s="44" t="n">
        <f aca="false">'縣154乙(橋頭-豐榮)上行'!Y169</f>
        <v>0</v>
      </c>
      <c r="AB59" s="47"/>
    </row>
    <row r="60" s="41" customFormat="true" ht="16.5" hidden="true" customHeight="true" outlineLevel="0" collapsed="false">
      <c r="A60" s="41" t="n">
        <f aca="false">A59-1</f>
        <v>2</v>
      </c>
      <c r="F60" s="43" t="n">
        <f aca="false">H70</f>
        <v>0</v>
      </c>
      <c r="G60" s="58" t="n">
        <f aca="false">'縣154乙(橋頭-豐榮)上行'!B170/60</f>
        <v>0</v>
      </c>
      <c r="H60" s="43" t="e">
        <f aca="false">F60*1000/G60*0.06</f>
        <v>#DIV/0!</v>
      </c>
      <c r="I60" s="43" t="e">
        <f aca="false">F60*1000/(G60*60-SUM(J60:W60))*3.6</f>
        <v>#DIV/0!</v>
      </c>
      <c r="J60" s="44" t="n">
        <f aca="false">'縣154乙(橋頭-豐榮)上行'!F170</f>
        <v>0</v>
      </c>
      <c r="K60" s="44" t="n">
        <f aca="false">'縣154乙(橋頭-豐榮)上行'!G170</f>
        <v>0</v>
      </c>
      <c r="L60" s="44" t="n">
        <f aca="false">'縣154乙(橋頭-豐榮)上行'!H170</f>
        <v>0</v>
      </c>
      <c r="M60" s="44" t="n">
        <f aca="false">'縣154乙(橋頭-豐榮)上行'!I170</f>
        <v>0</v>
      </c>
      <c r="N60" s="44" t="n">
        <f aca="false">'縣154乙(橋頭-豐榮)上行'!J170</f>
        <v>0</v>
      </c>
      <c r="O60" s="44" t="n">
        <f aca="false">'縣154乙(橋頭-豐榮)上行'!K170</f>
        <v>0</v>
      </c>
      <c r="P60" s="44" t="n">
        <f aca="false">'縣154乙(橋頭-豐榮)上行'!M170</f>
        <v>0</v>
      </c>
      <c r="Q60" s="44" t="n">
        <f aca="false">'縣154乙(橋頭-豐榮)上行'!N170</f>
        <v>0</v>
      </c>
      <c r="R60" s="44" t="n">
        <f aca="false">'縣154乙(橋頭-豐榮)上行'!O170</f>
        <v>0</v>
      </c>
      <c r="S60" s="44" t="n">
        <f aca="false">'縣154乙(橋頭-豐榮)上行'!P170</f>
        <v>0</v>
      </c>
      <c r="T60" s="44" t="n">
        <f aca="false">'縣154乙(橋頭-豐榮)上行'!Q170</f>
        <v>0</v>
      </c>
      <c r="U60" s="44" t="n">
        <f aca="false">'縣154乙(橋頭-豐榮)上行'!R170</f>
        <v>0</v>
      </c>
      <c r="V60" s="44" t="n">
        <f aca="false">'縣154乙(橋頭-豐榮)上行'!S170</f>
        <v>0</v>
      </c>
      <c r="W60" s="44" t="n">
        <f aca="false">'縣154乙(橋頭-豐榮)上行'!U170</f>
        <v>0</v>
      </c>
      <c r="X60" s="44" t="n">
        <f aca="false">'縣154乙(橋頭-豐榮)上行'!V170</f>
        <v>0</v>
      </c>
      <c r="Y60" s="44" t="n">
        <f aca="false">'縣154乙(橋頭-豐榮)上行'!W170</f>
        <v>0</v>
      </c>
      <c r="Z60" s="44" t="n">
        <f aca="false">'縣154乙(橋頭-豐榮)上行'!X170</f>
        <v>0</v>
      </c>
      <c r="AA60" s="44" t="n">
        <f aca="false">'縣154乙(橋頭-豐榮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14</v>
      </c>
      <c r="C61" s="23" t="s">
        <v>104</v>
      </c>
      <c r="D61" s="23" t="s">
        <v>63</v>
      </c>
      <c r="E61" s="23" t="s">
        <v>102</v>
      </c>
      <c r="F61" s="43" t="n">
        <f aca="false">H69</f>
        <v>3.48333333333333</v>
      </c>
      <c r="G61" s="58" t="n">
        <f aca="false">'縣154乙(橋頭-豐榮)上行'!B171/60</f>
        <v>3.62777777777778</v>
      </c>
      <c r="H61" s="43" t="n">
        <f aca="false">F61*1000/G61*0.06</f>
        <v>57.6110260336907</v>
      </c>
      <c r="I61" s="43" t="n">
        <f aca="false">F61*1000/(G61*60-SUM(J61:W61))*3.6</f>
        <v>63.7627118644068</v>
      </c>
      <c r="J61" s="44" t="n">
        <f aca="false">'縣154乙(橋頭-豐榮)上行'!F171</f>
        <v>0</v>
      </c>
      <c r="K61" s="44" t="n">
        <f aca="false">'縣154乙(橋頭-豐榮)上行'!G171</f>
        <v>0</v>
      </c>
      <c r="L61" s="44" t="n">
        <f aca="false">'縣154乙(橋頭-豐榮)上行'!H171</f>
        <v>0</v>
      </c>
      <c r="M61" s="44" t="n">
        <f aca="false">'縣154乙(橋頭-豐榮)上行'!I171</f>
        <v>0</v>
      </c>
      <c r="N61" s="44" t="n">
        <f aca="false">'縣154乙(橋頭-豐榮)上行'!J171</f>
        <v>0</v>
      </c>
      <c r="O61" s="44" t="n">
        <f aca="false">'縣154乙(橋頭-豐榮)上行'!K171</f>
        <v>0</v>
      </c>
      <c r="P61" s="44" t="n">
        <f aca="false">'縣154乙(橋頭-豐榮)上行'!M171</f>
        <v>0</v>
      </c>
      <c r="Q61" s="44" t="n">
        <f aca="false">'縣154乙(橋頭-豐榮)上行'!N171</f>
        <v>21</v>
      </c>
      <c r="R61" s="44" t="n">
        <f aca="false">'縣154乙(橋頭-豐榮)上行'!O171</f>
        <v>0</v>
      </c>
      <c r="S61" s="44" t="n">
        <f aca="false">'縣154乙(橋頭-豐榮)上行'!P171</f>
        <v>0</v>
      </c>
      <c r="T61" s="44" t="n">
        <f aca="false">'縣154乙(橋頭-豐榮)上行'!Q171</f>
        <v>0</v>
      </c>
      <c r="U61" s="44" t="n">
        <f aca="false">'縣154乙(橋頭-豐榮)上行'!R171</f>
        <v>0</v>
      </c>
      <c r="V61" s="44" t="n">
        <f aca="false">'縣154乙(橋頭-豐榮)上行'!S171</f>
        <v>0</v>
      </c>
      <c r="W61" s="44" t="n">
        <f aca="false">'縣154乙(橋頭-豐榮)上行'!U171</f>
        <v>0</v>
      </c>
      <c r="X61" s="44" t="n">
        <f aca="false">'縣154乙(橋頭-豐榮)上行'!V171</f>
        <v>1.66666666666667</v>
      </c>
      <c r="Y61" s="44" t="n">
        <f aca="false">'縣154乙(橋頭-豐榮)上行'!W171</f>
        <v>1</v>
      </c>
      <c r="Z61" s="44" t="n">
        <f aca="false">'縣154乙(橋頭-豐榮)上行'!X171</f>
        <v>1</v>
      </c>
      <c r="AA61" s="44" t="n">
        <f aca="false">'縣154乙(橋頭-豐榮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3.48333333333333</v>
      </c>
      <c r="G62" s="58" t="n">
        <f aca="false">SUM(G38:G61)</f>
        <v>3.62777777777778</v>
      </c>
      <c r="H62" s="43" t="n">
        <f aca="false">F62*1000/G62*0.06</f>
        <v>57.6110260336907</v>
      </c>
      <c r="I62" s="43" t="n">
        <f aca="false">F62*1000/(G62*60-SUM(J62:W62))*3.6</f>
        <v>63.7627118644068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21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1.66666666666667</v>
      </c>
      <c r="Y62" s="44" t="n">
        <f aca="false">SUM(Y38:Y61)</f>
        <v>1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21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63</v>
      </c>
      <c r="C69" s="23" t="s">
        <v>102</v>
      </c>
      <c r="D69" s="23" t="s">
        <v>114</v>
      </c>
      <c r="E69" s="23" t="s">
        <v>104</v>
      </c>
      <c r="F69" s="69" t="n">
        <f aca="false">'縣154乙(橋頭-豐榮)下行'!E148</f>
        <v>3.36666666666667</v>
      </c>
      <c r="G69" s="69" t="n">
        <f aca="false">'縣154乙(橋頭-豐榮)上行'!E171</f>
        <v>3.6</v>
      </c>
      <c r="H69" s="69" t="n">
        <f aca="false">(F69+G69)/2</f>
        <v>3.48333333333333</v>
      </c>
      <c r="I69" s="70" t="n">
        <f aca="false">G5</f>
        <v>3.83333333333333</v>
      </c>
      <c r="J69" s="71" t="n">
        <f aca="false">H69*1000/I69*0.06</f>
        <v>54.5217391304348</v>
      </c>
      <c r="K69" s="70" t="n">
        <f aca="false">SUM(J5:W5)/60</f>
        <v>0</v>
      </c>
      <c r="L69" s="70" t="n">
        <f aca="false">G61</f>
        <v>3.62777777777778</v>
      </c>
      <c r="M69" s="71" t="n">
        <f aca="false">H69*1000/L69*0.06</f>
        <v>57.6110260336907</v>
      </c>
      <c r="N69" s="70" t="n">
        <f aca="false">SUM(J61:W61)/60</f>
        <v>0.35</v>
      </c>
      <c r="O69" s="70" t="n">
        <f aca="false">(I69+L69)/2</f>
        <v>3.73055555555556</v>
      </c>
      <c r="P69" s="71" t="n">
        <f aca="false">H69*1000/O69*0.06</f>
        <v>56.02382725242</v>
      </c>
      <c r="X69" s="18"/>
      <c r="AB69" s="21"/>
      <c r="AC69" s="22"/>
      <c r="AD69" s="18"/>
    </row>
    <row r="70" customFormat="false" ht="16.2" hidden="true" customHeight="false" outlineLevel="0" collapsed="false">
      <c r="A70" s="64" t="n">
        <f aca="false">A69+1</f>
        <v>2</v>
      </c>
      <c r="B70" s="64"/>
      <c r="C70" s="10"/>
      <c r="D70" s="64"/>
      <c r="E70" s="64"/>
      <c r="F70" s="69" t="n">
        <f aca="false">'縣154乙(橋頭-豐榮)下行'!E149</f>
        <v>0</v>
      </c>
      <c r="G70" s="69" t="n">
        <f aca="false">'縣154乙(橋頭-豐榮)上行'!E170</f>
        <v>0</v>
      </c>
      <c r="H70" s="69" t="n">
        <f aca="false">(F70+G70)/2</f>
        <v>0</v>
      </c>
      <c r="I70" s="70" t="n">
        <f aca="false">G6</f>
        <v>0</v>
      </c>
      <c r="J70" s="71" t="e">
        <f aca="false">H70*1000/I70*0.06</f>
        <v>#DIV/0!</v>
      </c>
      <c r="K70" s="70" t="n">
        <f aca="false">SUM(J6:W6)/60</f>
        <v>0</v>
      </c>
      <c r="L70" s="70" t="n">
        <f aca="false">G60</f>
        <v>0</v>
      </c>
      <c r="M70" s="71" t="e">
        <f aca="false">H70*1000/L70*0.06</f>
        <v>#DIV/0!</v>
      </c>
      <c r="N70" s="70" t="n">
        <f aca="false">SUM(J60:W60)/60</f>
        <v>0</v>
      </c>
      <c r="O70" s="70" t="n">
        <f aca="false">(I70+L70)/2</f>
        <v>0</v>
      </c>
      <c r="P70" s="71" t="e">
        <f aca="false">H70*1000/O70*0.06</f>
        <v>#DIV/0!</v>
      </c>
      <c r="X70" s="18"/>
      <c r="AB70" s="21"/>
      <c r="AC70" s="22"/>
      <c r="AD70" s="18"/>
    </row>
    <row r="71" customFormat="false" ht="16.2" hidden="true" customHeight="false" outlineLevel="0" collapsed="false">
      <c r="A71" s="64" t="n">
        <f aca="false">A70+1</f>
        <v>3</v>
      </c>
      <c r="B71" s="64"/>
      <c r="C71" s="10"/>
      <c r="D71" s="64"/>
      <c r="E71" s="64"/>
      <c r="F71" s="69" t="n">
        <f aca="false">'縣154乙(橋頭-豐榮)下行'!E150</f>
        <v>0</v>
      </c>
      <c r="G71" s="69" t="n">
        <f aca="false">'縣154乙(橋頭-豐榮)上行'!E169</f>
        <v>0</v>
      </c>
      <c r="H71" s="69" t="n">
        <f aca="false">(F71+G71)/2</f>
        <v>0</v>
      </c>
      <c r="I71" s="70" t="n">
        <f aca="false">G7</f>
        <v>0</v>
      </c>
      <c r="J71" s="71" t="e">
        <f aca="false">H71*1000/I71*0.06</f>
        <v>#DIV/0!</v>
      </c>
      <c r="K71" s="70" t="n">
        <f aca="false">SUM(J7:W7)/60</f>
        <v>0</v>
      </c>
      <c r="L71" s="70" t="n">
        <f aca="false">G59</f>
        <v>0</v>
      </c>
      <c r="M71" s="71" t="e">
        <f aca="false">H71*1000/L71*0.06</f>
        <v>#DIV/0!</v>
      </c>
      <c r="N71" s="70" t="n">
        <f aca="false">SUM(J59:W59)/60</f>
        <v>0</v>
      </c>
      <c r="O71" s="70" t="n">
        <f aca="false">(I71+L71)/2</f>
        <v>0</v>
      </c>
      <c r="P71" s="71" t="e">
        <f aca="false">H71*1000/O71*0.06</f>
        <v>#DIV/0!</v>
      </c>
      <c r="X71" s="18"/>
      <c r="AB71" s="21"/>
      <c r="AC71" s="22"/>
      <c r="AD71" s="18"/>
    </row>
    <row r="72" customFormat="false" ht="16.2" hidden="true" customHeight="false" outlineLevel="0" collapsed="false">
      <c r="A72" s="64" t="n">
        <f aca="false">A71+1</f>
        <v>4</v>
      </c>
      <c r="B72" s="64"/>
      <c r="C72" s="10"/>
      <c r="D72" s="64"/>
      <c r="E72" s="64"/>
      <c r="F72" s="69" t="n">
        <f aca="false">'縣154乙(橋頭-豐榮)下行'!E151</f>
        <v>0</v>
      </c>
      <c r="G72" s="69" t="n">
        <f aca="false">'縣154乙(橋頭-豐榮)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7:W7)/60</f>
        <v>0</v>
      </c>
      <c r="L72" s="70" t="n">
        <f aca="false">G58</f>
        <v>0</v>
      </c>
      <c r="M72" s="71" t="e">
        <f aca="false">H72*1000/L72*0.06</f>
        <v>#DIV/0!</v>
      </c>
      <c r="N72" s="70" t="n">
        <f aca="false">SUM(J58:W58)/60</f>
        <v>0</v>
      </c>
      <c r="O72" s="70" t="n">
        <f aca="false">(I72+L72)/2</f>
        <v>0</v>
      </c>
      <c r="P72" s="71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4乙(橋頭-豐榮)下行'!E152</f>
        <v>0</v>
      </c>
      <c r="G73" s="69" t="n">
        <f aca="false">'縣154乙(橋頭-豐榮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4乙(橋頭-豐榮)下行'!E153</f>
        <v>0</v>
      </c>
      <c r="G74" s="69" t="n">
        <f aca="false">'縣154乙(橋頭-豐榮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4乙(橋頭-豐榮)下行'!E154</f>
        <v>0</v>
      </c>
      <c r="G75" s="69" t="n">
        <f aca="false">'縣154乙(橋頭-豐榮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4乙(橋頭-豐榮)下行'!E155</f>
        <v>0</v>
      </c>
      <c r="G76" s="69" t="n">
        <f aca="false">'縣154乙(橋頭-豐榮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4乙(橋頭-豐榮)下行'!E156</f>
        <v>0</v>
      </c>
      <c r="G77" s="69" t="n">
        <f aca="false">'縣154乙(橋頭-豐榮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4乙(橋頭-豐榮)下行'!E157</f>
        <v>0</v>
      </c>
      <c r="G78" s="69" t="n">
        <f aca="false">'縣154乙(橋頭-豐榮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4乙(橋頭-豐榮)下行'!E158</f>
        <v>0</v>
      </c>
      <c r="G79" s="69" t="n">
        <f aca="false">'縣154乙(橋頭-豐榮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4乙(橋頭-豐榮)下行'!E159</f>
        <v>0</v>
      </c>
      <c r="G80" s="69" t="n">
        <f aca="false">'縣154乙(橋頭-豐榮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4乙(橋頭-豐榮)下行'!E160</f>
        <v>0</v>
      </c>
      <c r="G81" s="69" t="n">
        <f aca="false">'縣154乙(橋頭-豐榮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4乙(橋頭-豐榮)下行'!E161</f>
        <v>0</v>
      </c>
      <c r="G82" s="69" t="n">
        <f aca="false">'縣154乙(橋頭-豐榮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4乙(橋頭-豐榮)下行'!E162</f>
        <v>0</v>
      </c>
      <c r="G83" s="69" t="n">
        <f aca="false">'縣154乙(橋頭-豐榮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4乙(橋頭-豐榮)下行'!E163</f>
        <v>0</v>
      </c>
      <c r="G84" s="69" t="n">
        <f aca="false">'縣154乙(橋頭-豐榮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4乙(橋頭-豐榮)下行'!E164</f>
        <v>0</v>
      </c>
      <c r="G85" s="69" t="n">
        <f aca="false">'縣154乙(橋頭-豐榮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4乙(橋頭-豐榮)下行'!E165</f>
        <v>0</v>
      </c>
      <c r="G86" s="69" t="n">
        <f aca="false">'縣154乙(橋頭-豐榮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4乙(橋頭-豐榮)下行'!E166</f>
        <v>0</v>
      </c>
      <c r="G87" s="69" t="n">
        <f aca="false">'縣154乙(橋頭-豐榮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4乙(橋頭-豐榮)下行'!E167</f>
        <v>0</v>
      </c>
      <c r="G88" s="69" t="n">
        <f aca="false">'縣154乙(橋頭-豐榮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4乙(橋頭-豐榮)下行'!E168</f>
        <v>0</v>
      </c>
      <c r="G89" s="69" t="n">
        <f aca="false">'縣154乙(橋頭-豐榮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4乙(橋頭-豐榮)下行'!E169</f>
        <v>0</v>
      </c>
      <c r="G90" s="69" t="n">
        <f aca="false">'縣154乙(橋頭-豐榮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4乙(橋頭-豐榮)下行'!E170</f>
        <v>0</v>
      </c>
      <c r="G91" s="69" t="n">
        <f aca="false">'縣154乙(橋頭-豐榮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4乙(橋頭-豐榮)下行'!E171</f>
        <v>0</v>
      </c>
      <c r="G92" s="69" t="n">
        <f aca="false">'縣154乙(橋頭-豐榮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3.48333333333333</v>
      </c>
      <c r="I93" s="70" t="n">
        <f aca="false">SUM(I69:I92)</f>
        <v>3.83333333333333</v>
      </c>
      <c r="J93" s="71" t="n">
        <f aca="false">H93*1000/I93*0.06</f>
        <v>54.5217391304348</v>
      </c>
      <c r="K93" s="70" t="n">
        <f aca="false">SUM(K69:K92)</f>
        <v>0</v>
      </c>
      <c r="L93" s="70" t="n">
        <f aca="false">SUM(L69:L92)</f>
        <v>3.62777777777778</v>
      </c>
      <c r="M93" s="71" t="n">
        <f aca="false">H93*1000/L93*0.06</f>
        <v>57.6110260336907</v>
      </c>
      <c r="N93" s="70" t="n">
        <f aca="false">SUM(N69:N92)</f>
        <v>0.35</v>
      </c>
      <c r="O93" s="70" t="n">
        <f aca="false">SUM(O69:O92)</f>
        <v>3.73055555555556</v>
      </c>
      <c r="P93" s="71" t="n">
        <f aca="false">H93*1000/O93*0.06</f>
        <v>56.02382725242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2" activePane="bottomRight" state="frozen"/>
      <selection pane="topLeft" activeCell="A2" activeCellId="0" sqref="A2"/>
      <selection pane="topRight" activeCell="U2" activeCellId="0" sqref="U2"/>
      <selection pane="bottomLeft" activeCell="A72" activeCellId="0" sqref="A72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8</v>
      </c>
      <c r="D4" s="0" t="n">
        <v>25</v>
      </c>
      <c r="E4" s="2" t="n">
        <v>0</v>
      </c>
      <c r="N4" s="0" t="n">
        <v>16</v>
      </c>
      <c r="V4" s="0" t="n">
        <v>3</v>
      </c>
      <c r="W4" s="0" t="n">
        <v>1</v>
      </c>
      <c r="X4" s="0" t="n">
        <v>3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19</v>
      </c>
      <c r="D5" s="10" t="n">
        <v>13</v>
      </c>
      <c r="E5" s="11" t="n">
        <v>10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31</v>
      </c>
      <c r="D52" s="0" t="n">
        <v>50</v>
      </c>
      <c r="E52" s="2" t="n">
        <v>0</v>
      </c>
      <c r="N52" s="0" t="n">
        <v>49</v>
      </c>
      <c r="V52" s="0" t="n">
        <v>1</v>
      </c>
      <c r="X52" s="0" t="n">
        <v>3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44</v>
      </c>
      <c r="D53" s="10" t="n">
        <v>7</v>
      </c>
      <c r="E53" s="11" t="n">
        <v>10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58</v>
      </c>
      <c r="D100" s="0" t="n">
        <v>37</v>
      </c>
      <c r="E100" s="2" t="n">
        <v>0</v>
      </c>
      <c r="N100" s="0" t="n">
        <v>22</v>
      </c>
      <c r="V100" s="0" t="n">
        <v>2</v>
      </c>
      <c r="W100" s="0" t="n">
        <v>1</v>
      </c>
      <c r="X100" s="0" t="n">
        <v>3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10</v>
      </c>
      <c r="D101" s="10" t="n">
        <v>31</v>
      </c>
      <c r="E101" s="11" t="n">
        <v>1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99.666666666667</v>
      </c>
      <c r="C148" s="14"/>
      <c r="D148" s="14"/>
      <c r="E148" s="2" t="n">
        <f aca="false">(E5-E4+E53-E52+E101-E100)/3</f>
        <v>10.7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2</v>
      </c>
      <c r="W148" s="15" t="n">
        <f aca="false">(W4+W52+W100)/3</f>
        <v>0.666666666666667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99.666666666667</v>
      </c>
      <c r="C172" s="14"/>
      <c r="D172" s="14"/>
      <c r="E172" s="2" t="n">
        <f aca="false">SUM(E148:E171)</f>
        <v>10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23" activePane="bottomRight" state="frozen"/>
      <selection pane="topLeft" activeCell="A1" activeCellId="0" sqref="A1"/>
      <selection pane="topRight" activeCell="U1" activeCellId="0" sqref="U1"/>
      <selection pane="bottomLeft" activeCell="A123" activeCellId="0" sqref="A123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3</v>
      </c>
      <c r="C50" s="10" t="n">
        <v>19</v>
      </c>
      <c r="D50" s="10" t="n">
        <v>32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 t="n">
        <v>5</v>
      </c>
      <c r="O50" s="10"/>
      <c r="P50" s="10"/>
      <c r="Q50" s="10"/>
      <c r="R50" s="10"/>
      <c r="S50" s="10"/>
      <c r="T50" s="10"/>
      <c r="U50" s="10"/>
      <c r="V50" s="10" t="n">
        <v>3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30</v>
      </c>
      <c r="D51" s="8" t="n">
        <v>25</v>
      </c>
      <c r="E51" s="8" t="n">
        <v>10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3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44</v>
      </c>
      <c r="D98" s="10" t="n">
        <v>58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 t="n">
        <v>39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56</v>
      </c>
      <c r="D99" s="7" t="n">
        <v>27</v>
      </c>
      <c r="E99" s="7" t="n">
        <v>10.5</v>
      </c>
      <c r="X99" s="7" t="n">
        <v>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13</v>
      </c>
      <c r="D146" s="10" t="n">
        <v>38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 t="n">
        <v>18</v>
      </c>
      <c r="O146" s="10"/>
      <c r="P146" s="10"/>
      <c r="Q146" s="10"/>
      <c r="R146" s="10"/>
      <c r="S146" s="10"/>
      <c r="T146" s="10"/>
      <c r="U146" s="10"/>
      <c r="V146" s="10" t="n">
        <v>3</v>
      </c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4</v>
      </c>
      <c r="C147" s="7" t="n">
        <v>25</v>
      </c>
      <c r="D147" s="7" t="n">
        <v>39</v>
      </c>
      <c r="E147" s="7" t="n">
        <v>10.6</v>
      </c>
      <c r="X147" s="7" t="n">
        <v>3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87.666666666667</v>
      </c>
      <c r="C171" s="14"/>
      <c r="D171" s="14"/>
      <c r="E171" s="2" t="n">
        <f aca="false">(E51-E50+E99-E98+E147-E146)/3</f>
        <v>10.5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0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2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87.666666666667</v>
      </c>
      <c r="C172" s="14"/>
      <c r="D172" s="14"/>
      <c r="E172" s="2" t="n">
        <f aca="false">SUM(E148:E171)</f>
        <v>10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" colorId="64" zoomScale="100" zoomScaleNormal="100" zoomScalePageLayoutView="100" workbookViewId="0">
      <selection pane="topLeft" activeCell="Z29" activeCellId="0" sqref="Z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14</v>
      </c>
      <c r="C5" s="23" t="s">
        <v>115</v>
      </c>
      <c r="D5" s="23" t="s">
        <v>116</v>
      </c>
      <c r="E5" s="23" t="s">
        <v>117</v>
      </c>
      <c r="F5" s="19" t="n">
        <f aca="false">H69</f>
        <v>10.6666666666667</v>
      </c>
      <c r="G5" s="35" t="n">
        <f aca="false">'縣154甲(埔心-崙背)下行'!B148/60</f>
        <v>11.6611111111111</v>
      </c>
      <c r="H5" s="19" t="n">
        <f aca="false">F5*1000/G5*0.06</f>
        <v>54.8832777513102</v>
      </c>
      <c r="I5" s="19" t="n">
        <f aca="false">F5*1000/(G5*60-SUM(J5:W5))*3.6</f>
        <v>57.2564612326044</v>
      </c>
      <c r="J5" s="20" t="n">
        <f aca="false">'縣154甲(埔心-崙背)下行'!F148</f>
        <v>0</v>
      </c>
      <c r="K5" s="20" t="n">
        <f aca="false">'縣154甲(埔心-崙背)下行'!G148</f>
        <v>0</v>
      </c>
      <c r="L5" s="20" t="n">
        <f aca="false">'縣154甲(埔心-崙背)下行'!H148</f>
        <v>0</v>
      </c>
      <c r="M5" s="20" t="n">
        <f aca="false">'縣154甲(埔心-崙背)下行'!I148</f>
        <v>0</v>
      </c>
      <c r="N5" s="20" t="n">
        <f aca="false">'縣154甲(埔心-崙背)下行'!J148</f>
        <v>0</v>
      </c>
      <c r="O5" s="20" t="n">
        <f aca="false">'縣154甲(埔心-崙背)下行'!K148</f>
        <v>0</v>
      </c>
      <c r="P5" s="20" t="n">
        <f aca="false">'縣154甲(埔心-崙背)下行'!M148</f>
        <v>0</v>
      </c>
      <c r="Q5" s="20" t="n">
        <f aca="false">'縣154甲(埔心-崙背)下行'!N148</f>
        <v>29</v>
      </c>
      <c r="R5" s="20" t="n">
        <f aca="false">'縣154甲(埔心-崙背)下行'!O148</f>
        <v>0</v>
      </c>
      <c r="S5" s="20" t="n">
        <f aca="false">'縣154甲(埔心-崙背)下行'!P148</f>
        <v>0</v>
      </c>
      <c r="T5" s="20" t="n">
        <f aca="false">'縣154甲(埔心-崙背)下行'!Q148</f>
        <v>0</v>
      </c>
      <c r="U5" s="20" t="n">
        <f aca="false">'縣154甲(埔心-崙背)下行'!R148</f>
        <v>0</v>
      </c>
      <c r="V5" s="20" t="n">
        <f aca="false">'縣154甲(埔心-崙背)下行'!S148</f>
        <v>0</v>
      </c>
      <c r="W5" s="20" t="n">
        <f aca="false">'縣154甲(埔心-崙背)下行'!U148</f>
        <v>0</v>
      </c>
      <c r="X5" s="20" t="n">
        <f aca="false">'縣154甲(埔心-崙背)下行'!V148</f>
        <v>2</v>
      </c>
      <c r="Y5" s="20" t="n">
        <f aca="false">'縣154甲(埔心-崙背)下行'!W148</f>
        <v>0.666666666666667</v>
      </c>
      <c r="Z5" s="20" t="n">
        <v>1</v>
      </c>
      <c r="AA5" s="20" t="n">
        <f aca="false">'縣154甲(埔心-崙背)下行'!Y148</f>
        <v>0</v>
      </c>
      <c r="AB5" s="36" t="s">
        <v>44</v>
      </c>
      <c r="AC5" s="23" t="s">
        <v>45</v>
      </c>
    </row>
    <row r="6" s="18" customFormat="true" ht="16.5" hidden="true" customHeight="true" outlineLevel="0" collapsed="false">
      <c r="A6" s="18" t="n">
        <f aca="false">A5+1</f>
        <v>2</v>
      </c>
      <c r="F6" s="19" t="n">
        <f aca="false">H70</f>
        <v>0</v>
      </c>
      <c r="G6" s="35" t="n">
        <f aca="false">'縣154甲(埔心-崙背)下行'!B149/60</f>
        <v>0</v>
      </c>
      <c r="H6" s="19" t="e">
        <f aca="false">F6*1000/G6*0.06</f>
        <v>#DIV/0!</v>
      </c>
      <c r="I6" s="19" t="e">
        <f aca="false">F6*1000/(G6*60-SUM(J6:W6))*3.6</f>
        <v>#DIV/0!</v>
      </c>
      <c r="J6" s="20" t="n">
        <f aca="false">'縣154甲(埔心-崙背)下行'!F149</f>
        <v>0</v>
      </c>
      <c r="K6" s="20" t="n">
        <f aca="false">'縣154甲(埔心-崙背)下行'!G149</f>
        <v>0</v>
      </c>
      <c r="L6" s="20" t="n">
        <f aca="false">'縣154甲(埔心-崙背)下行'!H149</f>
        <v>0</v>
      </c>
      <c r="M6" s="20" t="n">
        <f aca="false">'縣154甲(埔心-崙背)下行'!I149</f>
        <v>0</v>
      </c>
      <c r="N6" s="20" t="n">
        <f aca="false">'縣154甲(埔心-崙背)下行'!J149</f>
        <v>0</v>
      </c>
      <c r="O6" s="20" t="n">
        <f aca="false">'縣154甲(埔心-崙背)下行'!K149</f>
        <v>0</v>
      </c>
      <c r="P6" s="20" t="n">
        <f aca="false">'縣154甲(埔心-崙背)下行'!M149</f>
        <v>0</v>
      </c>
      <c r="Q6" s="20" t="n">
        <f aca="false">'縣154甲(埔心-崙背)下行'!N149</f>
        <v>0</v>
      </c>
      <c r="R6" s="20" t="n">
        <f aca="false">'縣154甲(埔心-崙背)下行'!O149</f>
        <v>0</v>
      </c>
      <c r="S6" s="20" t="n">
        <f aca="false">'縣154甲(埔心-崙背)下行'!P149</f>
        <v>0</v>
      </c>
      <c r="T6" s="20" t="n">
        <f aca="false">'縣154甲(埔心-崙背)下行'!Q149</f>
        <v>0</v>
      </c>
      <c r="U6" s="20" t="n">
        <f aca="false">'縣154甲(埔心-崙背)下行'!R149</f>
        <v>0</v>
      </c>
      <c r="V6" s="20" t="n">
        <f aca="false">'縣154甲(埔心-崙背)下行'!S149</f>
        <v>0</v>
      </c>
      <c r="W6" s="20" t="n">
        <f aca="false">'縣154甲(埔心-崙背)下行'!U149</f>
        <v>0</v>
      </c>
      <c r="X6" s="20" t="n">
        <f aca="false">'縣154甲(埔心-崙背)下行'!V149</f>
        <v>0</v>
      </c>
      <c r="Y6" s="20" t="n">
        <f aca="false">'縣154甲(埔心-崙背)下行'!W149</f>
        <v>0</v>
      </c>
      <c r="Z6" s="20" t="n">
        <f aca="false">'縣154甲(埔心-崙背)下行'!X149</f>
        <v>0</v>
      </c>
      <c r="AA6" s="20" t="n">
        <f aca="false">'縣154甲(埔心-崙背)下行'!Y149</f>
        <v>0</v>
      </c>
      <c r="AB6" s="22"/>
    </row>
    <row r="7" s="18" customFormat="true" ht="16.5" hidden="true" customHeight="true" outlineLevel="0" collapsed="false">
      <c r="A7" s="18" t="n">
        <f aca="false">A6+1</f>
        <v>3</v>
      </c>
      <c r="F7" s="19" t="n">
        <f aca="false">H71</f>
        <v>0</v>
      </c>
      <c r="G7" s="35" t="n">
        <f aca="false">'縣154甲(埔心-崙背)下行'!B150/60</f>
        <v>0</v>
      </c>
      <c r="H7" s="19" t="e">
        <f aca="false">F7*1000/G7*0.06</f>
        <v>#DIV/0!</v>
      </c>
      <c r="I7" s="19" t="e">
        <f aca="false">F7*1000/(G7*60-SUM(J7:W7))*3.6</f>
        <v>#DIV/0!</v>
      </c>
      <c r="J7" s="20" t="n">
        <f aca="false">'縣154甲(埔心-崙背)下行'!F150</f>
        <v>0</v>
      </c>
      <c r="K7" s="20" t="n">
        <f aca="false">'縣154甲(埔心-崙背)下行'!G150</f>
        <v>0</v>
      </c>
      <c r="L7" s="20" t="n">
        <f aca="false">'縣154甲(埔心-崙背)下行'!H150</f>
        <v>0</v>
      </c>
      <c r="M7" s="20" t="n">
        <f aca="false">'縣154甲(埔心-崙背)下行'!I150</f>
        <v>0</v>
      </c>
      <c r="N7" s="20" t="n">
        <f aca="false">'縣154甲(埔心-崙背)下行'!J150</f>
        <v>0</v>
      </c>
      <c r="O7" s="20" t="n">
        <f aca="false">'縣154甲(埔心-崙背)下行'!K150</f>
        <v>0</v>
      </c>
      <c r="P7" s="20" t="n">
        <f aca="false">'縣154甲(埔心-崙背)下行'!M150</f>
        <v>0</v>
      </c>
      <c r="Q7" s="20" t="n">
        <f aca="false">'縣154甲(埔心-崙背)下行'!N150</f>
        <v>0</v>
      </c>
      <c r="R7" s="20" t="n">
        <f aca="false">'縣154甲(埔心-崙背)下行'!O150</f>
        <v>0</v>
      </c>
      <c r="S7" s="20" t="n">
        <f aca="false">'縣154甲(埔心-崙背)下行'!P150</f>
        <v>0</v>
      </c>
      <c r="T7" s="20" t="n">
        <f aca="false">'縣154甲(埔心-崙背)下行'!Q150</f>
        <v>0</v>
      </c>
      <c r="U7" s="20" t="n">
        <f aca="false">'縣154甲(埔心-崙背)下行'!R150</f>
        <v>0</v>
      </c>
      <c r="V7" s="20" t="n">
        <f aca="false">'縣154甲(埔心-崙背)下行'!S150</f>
        <v>0</v>
      </c>
      <c r="W7" s="20" t="n">
        <f aca="false">'縣154甲(埔心-崙背)下行'!U150</f>
        <v>0</v>
      </c>
      <c r="X7" s="20" t="n">
        <f aca="false">'縣154甲(埔心-崙背)下行'!V150</f>
        <v>0</v>
      </c>
      <c r="Y7" s="20" t="n">
        <f aca="false">'縣154甲(埔心-崙背)下行'!W150</f>
        <v>0</v>
      </c>
      <c r="Z7" s="20" t="n">
        <f aca="false">'縣154甲(埔心-崙背)下行'!X150</f>
        <v>0</v>
      </c>
      <c r="AA7" s="20" t="n">
        <f aca="false">'縣154甲(埔心-崙背)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5" t="n">
        <f aca="false">'縣154甲(埔心-崙背)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54甲(埔心-崙背)下行'!F151</f>
        <v>0</v>
      </c>
      <c r="K8" s="20" t="n">
        <f aca="false">'縣154甲(埔心-崙背)下行'!G151</f>
        <v>0</v>
      </c>
      <c r="L8" s="20" t="n">
        <f aca="false">'縣154甲(埔心-崙背)下行'!H151</f>
        <v>0</v>
      </c>
      <c r="M8" s="20" t="n">
        <f aca="false">'縣154甲(埔心-崙背)下行'!I151</f>
        <v>0</v>
      </c>
      <c r="N8" s="20" t="n">
        <f aca="false">'縣154甲(埔心-崙背)下行'!J151</f>
        <v>0</v>
      </c>
      <c r="O8" s="20" t="n">
        <f aca="false">'縣154甲(埔心-崙背)下行'!K151</f>
        <v>0</v>
      </c>
      <c r="P8" s="20" t="n">
        <f aca="false">'縣154甲(埔心-崙背)下行'!M151</f>
        <v>0</v>
      </c>
      <c r="Q8" s="20" t="n">
        <f aca="false">'縣154甲(埔心-崙背)下行'!N151</f>
        <v>0</v>
      </c>
      <c r="R8" s="20" t="n">
        <f aca="false">'縣154甲(埔心-崙背)下行'!O151</f>
        <v>0</v>
      </c>
      <c r="S8" s="20" t="n">
        <f aca="false">'縣154甲(埔心-崙背)下行'!P151</f>
        <v>0</v>
      </c>
      <c r="T8" s="20" t="n">
        <f aca="false">'縣154甲(埔心-崙背)下行'!Q151</f>
        <v>0</v>
      </c>
      <c r="U8" s="20" t="n">
        <f aca="false">'縣154甲(埔心-崙背)下行'!R151</f>
        <v>0</v>
      </c>
      <c r="V8" s="20" t="n">
        <f aca="false">'縣154甲(埔心-崙背)下行'!S151</f>
        <v>0</v>
      </c>
      <c r="W8" s="20" t="n">
        <f aca="false">'縣154甲(埔心-崙背)下行'!U151</f>
        <v>0</v>
      </c>
      <c r="X8" s="20" t="n">
        <f aca="false">'縣154甲(埔心-崙背)下行'!V151</f>
        <v>0</v>
      </c>
      <c r="Y8" s="20" t="n">
        <f aca="false">'縣154甲(埔心-崙背)下行'!W151</f>
        <v>0</v>
      </c>
      <c r="Z8" s="20" t="n">
        <f aca="false">'縣154甲(埔心-崙背)下行'!X151</f>
        <v>0</v>
      </c>
      <c r="AA8" s="20" t="n">
        <f aca="false">'縣154甲(埔心-崙背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4甲(埔心-崙背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4甲(埔心-崙背)下行'!F152</f>
        <v>0</v>
      </c>
      <c r="K9" s="20" t="n">
        <f aca="false">'縣154甲(埔心-崙背)下行'!G152</f>
        <v>0</v>
      </c>
      <c r="L9" s="20" t="n">
        <f aca="false">'縣154甲(埔心-崙背)下行'!H152</f>
        <v>0</v>
      </c>
      <c r="M9" s="20" t="n">
        <f aca="false">'縣154甲(埔心-崙背)下行'!I152</f>
        <v>0</v>
      </c>
      <c r="N9" s="20" t="n">
        <f aca="false">'縣154甲(埔心-崙背)下行'!J152</f>
        <v>0</v>
      </c>
      <c r="O9" s="20" t="n">
        <f aca="false">'縣154甲(埔心-崙背)下行'!K152</f>
        <v>0</v>
      </c>
      <c r="P9" s="20" t="n">
        <f aca="false">'縣154甲(埔心-崙背)下行'!M152</f>
        <v>0</v>
      </c>
      <c r="Q9" s="20" t="n">
        <f aca="false">'縣154甲(埔心-崙背)下行'!N152</f>
        <v>0</v>
      </c>
      <c r="R9" s="20" t="n">
        <f aca="false">'縣154甲(埔心-崙背)下行'!O152</f>
        <v>0</v>
      </c>
      <c r="S9" s="20" t="n">
        <f aca="false">'縣154甲(埔心-崙背)下行'!P152</f>
        <v>0</v>
      </c>
      <c r="T9" s="20" t="n">
        <f aca="false">'縣154甲(埔心-崙背)下行'!Q152</f>
        <v>0</v>
      </c>
      <c r="U9" s="20" t="n">
        <f aca="false">'縣154甲(埔心-崙背)下行'!R152</f>
        <v>0</v>
      </c>
      <c r="V9" s="20" t="n">
        <f aca="false">'縣154甲(埔心-崙背)下行'!S152</f>
        <v>0</v>
      </c>
      <c r="W9" s="20" t="n">
        <f aca="false">'縣154甲(埔心-崙背)下行'!U152</f>
        <v>0</v>
      </c>
      <c r="X9" s="20" t="n">
        <f aca="false">'縣154甲(埔心-崙背)下行'!V152</f>
        <v>0</v>
      </c>
      <c r="Y9" s="20" t="n">
        <f aca="false">'縣154甲(埔心-崙背)下行'!W152</f>
        <v>0</v>
      </c>
      <c r="Z9" s="20" t="n">
        <f aca="false">'縣154甲(埔心-崙背)下行'!X152</f>
        <v>0</v>
      </c>
      <c r="AA9" s="20" t="n">
        <f aca="false">'縣154甲(埔心-崙背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4甲(埔心-崙背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4甲(埔心-崙背)下行'!F153</f>
        <v>0</v>
      </c>
      <c r="K10" s="20" t="n">
        <f aca="false">'縣154甲(埔心-崙背)下行'!G153</f>
        <v>0</v>
      </c>
      <c r="L10" s="20" t="n">
        <f aca="false">'縣154甲(埔心-崙背)下行'!H153</f>
        <v>0</v>
      </c>
      <c r="M10" s="20" t="n">
        <f aca="false">'縣154甲(埔心-崙背)下行'!I153</f>
        <v>0</v>
      </c>
      <c r="N10" s="20" t="n">
        <f aca="false">'縣154甲(埔心-崙背)下行'!J153</f>
        <v>0</v>
      </c>
      <c r="O10" s="20" t="n">
        <f aca="false">'縣154甲(埔心-崙背)下行'!K153</f>
        <v>0</v>
      </c>
      <c r="P10" s="20" t="n">
        <f aca="false">'縣154甲(埔心-崙背)下行'!M153</f>
        <v>0</v>
      </c>
      <c r="Q10" s="20" t="n">
        <f aca="false">'縣154甲(埔心-崙背)下行'!N153</f>
        <v>0</v>
      </c>
      <c r="R10" s="20" t="n">
        <f aca="false">'縣154甲(埔心-崙背)下行'!O153</f>
        <v>0</v>
      </c>
      <c r="S10" s="20" t="n">
        <f aca="false">'縣154甲(埔心-崙背)下行'!P153</f>
        <v>0</v>
      </c>
      <c r="T10" s="20" t="n">
        <f aca="false">'縣154甲(埔心-崙背)下行'!Q153</f>
        <v>0</v>
      </c>
      <c r="U10" s="20" t="n">
        <f aca="false">'縣154甲(埔心-崙背)下行'!R153</f>
        <v>0</v>
      </c>
      <c r="V10" s="20" t="n">
        <f aca="false">'縣154甲(埔心-崙背)下行'!S153</f>
        <v>0</v>
      </c>
      <c r="W10" s="20" t="n">
        <f aca="false">'縣154甲(埔心-崙背)下行'!U153</f>
        <v>0</v>
      </c>
      <c r="X10" s="20" t="n">
        <f aca="false">'縣154甲(埔心-崙背)下行'!V153</f>
        <v>0</v>
      </c>
      <c r="Y10" s="20" t="n">
        <f aca="false">'縣154甲(埔心-崙背)下行'!W153</f>
        <v>0</v>
      </c>
      <c r="Z10" s="20" t="n">
        <f aca="false">'縣154甲(埔心-崙背)下行'!X153</f>
        <v>0</v>
      </c>
      <c r="AA10" s="20" t="n">
        <f aca="false">'縣154甲(埔心-崙背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4甲(埔心-崙背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4甲(埔心-崙背)下行'!F154</f>
        <v>0</v>
      </c>
      <c r="K11" s="20" t="n">
        <f aca="false">'縣154甲(埔心-崙背)下行'!G154</f>
        <v>0</v>
      </c>
      <c r="L11" s="20" t="n">
        <f aca="false">'縣154甲(埔心-崙背)下行'!H154</f>
        <v>0</v>
      </c>
      <c r="M11" s="20" t="n">
        <f aca="false">'縣154甲(埔心-崙背)下行'!I154</f>
        <v>0</v>
      </c>
      <c r="N11" s="20" t="n">
        <f aca="false">'縣154甲(埔心-崙背)下行'!J154</f>
        <v>0</v>
      </c>
      <c r="O11" s="20" t="n">
        <f aca="false">'縣154甲(埔心-崙背)下行'!K154</f>
        <v>0</v>
      </c>
      <c r="P11" s="20" t="n">
        <f aca="false">'縣154甲(埔心-崙背)下行'!M154</f>
        <v>0</v>
      </c>
      <c r="Q11" s="20" t="n">
        <f aca="false">'縣154甲(埔心-崙背)下行'!N154</f>
        <v>0</v>
      </c>
      <c r="R11" s="20" t="n">
        <f aca="false">'縣154甲(埔心-崙背)下行'!O154</f>
        <v>0</v>
      </c>
      <c r="S11" s="20" t="n">
        <f aca="false">'縣154甲(埔心-崙背)下行'!P154</f>
        <v>0</v>
      </c>
      <c r="T11" s="20" t="n">
        <f aca="false">'縣154甲(埔心-崙背)下行'!Q154</f>
        <v>0</v>
      </c>
      <c r="U11" s="20" t="n">
        <f aca="false">'縣154甲(埔心-崙背)下行'!R154</f>
        <v>0</v>
      </c>
      <c r="V11" s="20" t="n">
        <f aca="false">'縣154甲(埔心-崙背)下行'!S154</f>
        <v>0</v>
      </c>
      <c r="W11" s="20" t="n">
        <f aca="false">'縣154甲(埔心-崙背)下行'!U154</f>
        <v>0</v>
      </c>
      <c r="X11" s="20" t="n">
        <f aca="false">'縣154甲(埔心-崙背)下行'!V154</f>
        <v>0</v>
      </c>
      <c r="Y11" s="20" t="n">
        <f aca="false">'縣154甲(埔心-崙背)下行'!W154</f>
        <v>0</v>
      </c>
      <c r="Z11" s="20" t="n">
        <f aca="false">'縣154甲(埔心-崙背)下行'!X154</f>
        <v>0</v>
      </c>
      <c r="AA11" s="20" t="n">
        <f aca="false">'縣154甲(埔心-崙背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4甲(埔心-崙背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4甲(埔心-崙背)下行'!F155</f>
        <v>0</v>
      </c>
      <c r="K12" s="20" t="n">
        <f aca="false">'縣154甲(埔心-崙背)下行'!G155</f>
        <v>0</v>
      </c>
      <c r="L12" s="20" t="n">
        <f aca="false">'縣154甲(埔心-崙背)下行'!H155</f>
        <v>0</v>
      </c>
      <c r="M12" s="20" t="n">
        <f aca="false">'縣154甲(埔心-崙背)下行'!I155</f>
        <v>0</v>
      </c>
      <c r="N12" s="20" t="n">
        <f aca="false">'縣154甲(埔心-崙背)下行'!J155</f>
        <v>0</v>
      </c>
      <c r="O12" s="20" t="n">
        <f aca="false">'縣154甲(埔心-崙背)下行'!K155</f>
        <v>0</v>
      </c>
      <c r="P12" s="20" t="n">
        <f aca="false">'縣154甲(埔心-崙背)下行'!M155</f>
        <v>0</v>
      </c>
      <c r="Q12" s="20" t="n">
        <f aca="false">'縣154甲(埔心-崙背)下行'!N155</f>
        <v>0</v>
      </c>
      <c r="R12" s="20" t="n">
        <f aca="false">'縣154甲(埔心-崙背)下行'!O155</f>
        <v>0</v>
      </c>
      <c r="S12" s="20" t="n">
        <f aca="false">'縣154甲(埔心-崙背)下行'!P155</f>
        <v>0</v>
      </c>
      <c r="T12" s="20" t="n">
        <f aca="false">'縣154甲(埔心-崙背)下行'!Q155</f>
        <v>0</v>
      </c>
      <c r="U12" s="20" t="n">
        <f aca="false">'縣154甲(埔心-崙背)下行'!R155</f>
        <v>0</v>
      </c>
      <c r="V12" s="20" t="n">
        <f aca="false">'縣154甲(埔心-崙背)下行'!S155</f>
        <v>0</v>
      </c>
      <c r="W12" s="20" t="n">
        <f aca="false">'縣154甲(埔心-崙背)下行'!U155</f>
        <v>0</v>
      </c>
      <c r="X12" s="20" t="n">
        <f aca="false">'縣154甲(埔心-崙背)下行'!V155</f>
        <v>0</v>
      </c>
      <c r="Y12" s="20" t="n">
        <f aca="false">'縣154甲(埔心-崙背)下行'!W155</f>
        <v>0</v>
      </c>
      <c r="Z12" s="20" t="n">
        <f aca="false">'縣154甲(埔心-崙背)下行'!X155</f>
        <v>0</v>
      </c>
      <c r="AA12" s="20" t="n">
        <f aca="false">'縣154甲(埔心-崙背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4甲(埔心-崙背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4甲(埔心-崙背)下行'!F156</f>
        <v>0</v>
      </c>
      <c r="K13" s="20" t="n">
        <f aca="false">'縣154甲(埔心-崙背)下行'!G156</f>
        <v>0</v>
      </c>
      <c r="L13" s="20" t="n">
        <f aca="false">'縣154甲(埔心-崙背)下行'!H156</f>
        <v>0</v>
      </c>
      <c r="M13" s="20" t="n">
        <f aca="false">'縣154甲(埔心-崙背)下行'!I156</f>
        <v>0</v>
      </c>
      <c r="N13" s="20" t="n">
        <f aca="false">'縣154甲(埔心-崙背)下行'!J156</f>
        <v>0</v>
      </c>
      <c r="O13" s="20" t="n">
        <f aca="false">'縣154甲(埔心-崙背)下行'!K156</f>
        <v>0</v>
      </c>
      <c r="P13" s="20" t="n">
        <f aca="false">'縣154甲(埔心-崙背)下行'!M156</f>
        <v>0</v>
      </c>
      <c r="Q13" s="20" t="n">
        <f aca="false">'縣154甲(埔心-崙背)下行'!N156</f>
        <v>0</v>
      </c>
      <c r="R13" s="20" t="n">
        <f aca="false">'縣154甲(埔心-崙背)下行'!O156</f>
        <v>0</v>
      </c>
      <c r="S13" s="20" t="n">
        <f aca="false">'縣154甲(埔心-崙背)下行'!P156</f>
        <v>0</v>
      </c>
      <c r="T13" s="20" t="n">
        <f aca="false">'縣154甲(埔心-崙背)下行'!Q156</f>
        <v>0</v>
      </c>
      <c r="U13" s="20" t="n">
        <f aca="false">'縣154甲(埔心-崙背)下行'!R156</f>
        <v>0</v>
      </c>
      <c r="V13" s="20" t="n">
        <f aca="false">'縣154甲(埔心-崙背)下行'!S156</f>
        <v>0</v>
      </c>
      <c r="W13" s="20" t="n">
        <f aca="false">'縣154甲(埔心-崙背)下行'!U156</f>
        <v>0</v>
      </c>
      <c r="X13" s="20" t="n">
        <f aca="false">'縣154甲(埔心-崙背)下行'!V156</f>
        <v>0</v>
      </c>
      <c r="Y13" s="20" t="n">
        <f aca="false">'縣154甲(埔心-崙背)下行'!W156</f>
        <v>0</v>
      </c>
      <c r="Z13" s="20" t="n">
        <f aca="false">'縣154甲(埔心-崙背)下行'!X156</f>
        <v>0</v>
      </c>
      <c r="AA13" s="20" t="n">
        <f aca="false">'縣154甲(埔心-崙背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4甲(埔心-崙背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4甲(埔心-崙背)下行'!F157</f>
        <v>0</v>
      </c>
      <c r="K14" s="20" t="n">
        <f aca="false">'縣154甲(埔心-崙背)下行'!G157</f>
        <v>0</v>
      </c>
      <c r="L14" s="20" t="n">
        <f aca="false">'縣154甲(埔心-崙背)下行'!H157</f>
        <v>0</v>
      </c>
      <c r="M14" s="20" t="n">
        <f aca="false">'縣154甲(埔心-崙背)下行'!I157</f>
        <v>0</v>
      </c>
      <c r="N14" s="20" t="n">
        <f aca="false">'縣154甲(埔心-崙背)下行'!J157</f>
        <v>0</v>
      </c>
      <c r="O14" s="20" t="n">
        <f aca="false">'縣154甲(埔心-崙背)下行'!K157</f>
        <v>0</v>
      </c>
      <c r="P14" s="20" t="n">
        <f aca="false">'縣154甲(埔心-崙背)下行'!M157</f>
        <v>0</v>
      </c>
      <c r="Q14" s="20" t="n">
        <f aca="false">'縣154甲(埔心-崙背)下行'!N157</f>
        <v>0</v>
      </c>
      <c r="R14" s="20" t="n">
        <f aca="false">'縣154甲(埔心-崙背)下行'!O157</f>
        <v>0</v>
      </c>
      <c r="S14" s="20" t="n">
        <f aca="false">'縣154甲(埔心-崙背)下行'!P157</f>
        <v>0</v>
      </c>
      <c r="T14" s="20" t="n">
        <f aca="false">'縣154甲(埔心-崙背)下行'!Q157</f>
        <v>0</v>
      </c>
      <c r="U14" s="20" t="n">
        <f aca="false">'縣154甲(埔心-崙背)下行'!R157</f>
        <v>0</v>
      </c>
      <c r="V14" s="20" t="n">
        <f aca="false">'縣154甲(埔心-崙背)下行'!S157</f>
        <v>0</v>
      </c>
      <c r="W14" s="20" t="n">
        <f aca="false">'縣154甲(埔心-崙背)下行'!U157</f>
        <v>0</v>
      </c>
      <c r="X14" s="20" t="n">
        <f aca="false">'縣154甲(埔心-崙背)下行'!V157</f>
        <v>0</v>
      </c>
      <c r="Y14" s="20" t="n">
        <f aca="false">'縣154甲(埔心-崙背)下行'!W157</f>
        <v>0</v>
      </c>
      <c r="Z14" s="20" t="n">
        <f aca="false">'縣154甲(埔心-崙背)下行'!X157</f>
        <v>0</v>
      </c>
      <c r="AA14" s="20" t="n">
        <f aca="false">'縣154甲(埔心-崙背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4甲(埔心-崙背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4甲(埔心-崙背)下行'!F158</f>
        <v>0</v>
      </c>
      <c r="K15" s="20" t="n">
        <f aca="false">'縣154甲(埔心-崙背)下行'!G158</f>
        <v>0</v>
      </c>
      <c r="L15" s="20" t="n">
        <f aca="false">'縣154甲(埔心-崙背)下行'!H158</f>
        <v>0</v>
      </c>
      <c r="M15" s="20" t="n">
        <f aca="false">'縣154甲(埔心-崙背)下行'!I158</f>
        <v>0</v>
      </c>
      <c r="N15" s="20" t="n">
        <f aca="false">'縣154甲(埔心-崙背)下行'!J158</f>
        <v>0</v>
      </c>
      <c r="O15" s="20" t="n">
        <f aca="false">'縣154甲(埔心-崙背)下行'!K158</f>
        <v>0</v>
      </c>
      <c r="P15" s="20" t="n">
        <f aca="false">'縣154甲(埔心-崙背)下行'!M158</f>
        <v>0</v>
      </c>
      <c r="Q15" s="20" t="n">
        <f aca="false">'縣154甲(埔心-崙背)下行'!N158</f>
        <v>0</v>
      </c>
      <c r="R15" s="20" t="n">
        <f aca="false">'縣154甲(埔心-崙背)下行'!O158</f>
        <v>0</v>
      </c>
      <c r="S15" s="20" t="n">
        <f aca="false">'縣154甲(埔心-崙背)下行'!P158</f>
        <v>0</v>
      </c>
      <c r="T15" s="20" t="n">
        <f aca="false">'縣154甲(埔心-崙背)下行'!Q158</f>
        <v>0</v>
      </c>
      <c r="U15" s="20" t="n">
        <f aca="false">'縣154甲(埔心-崙背)下行'!R158</f>
        <v>0</v>
      </c>
      <c r="V15" s="20" t="n">
        <f aca="false">'縣154甲(埔心-崙背)下行'!S158</f>
        <v>0</v>
      </c>
      <c r="W15" s="20" t="n">
        <f aca="false">'縣154甲(埔心-崙背)下行'!U158</f>
        <v>0</v>
      </c>
      <c r="X15" s="20" t="n">
        <f aca="false">'縣154甲(埔心-崙背)下行'!V158</f>
        <v>0</v>
      </c>
      <c r="Y15" s="20" t="n">
        <f aca="false">'縣154甲(埔心-崙背)下行'!W158</f>
        <v>0</v>
      </c>
      <c r="Z15" s="20" t="n">
        <f aca="false">'縣154甲(埔心-崙背)下行'!X158</f>
        <v>0</v>
      </c>
      <c r="AA15" s="20" t="n">
        <f aca="false">'縣154甲(埔心-崙背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4甲(埔心-崙背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4甲(埔心-崙背)下行'!F159</f>
        <v>0</v>
      </c>
      <c r="K16" s="20" t="n">
        <f aca="false">'縣154甲(埔心-崙背)下行'!G159</f>
        <v>0</v>
      </c>
      <c r="L16" s="20" t="n">
        <f aca="false">'縣154甲(埔心-崙背)下行'!H159</f>
        <v>0</v>
      </c>
      <c r="M16" s="20" t="n">
        <f aca="false">'縣154甲(埔心-崙背)下行'!I159</f>
        <v>0</v>
      </c>
      <c r="N16" s="20" t="n">
        <f aca="false">'縣154甲(埔心-崙背)下行'!J159</f>
        <v>0</v>
      </c>
      <c r="O16" s="20" t="n">
        <f aca="false">'縣154甲(埔心-崙背)下行'!K159</f>
        <v>0</v>
      </c>
      <c r="P16" s="20" t="n">
        <f aca="false">'縣154甲(埔心-崙背)下行'!M159</f>
        <v>0</v>
      </c>
      <c r="Q16" s="20" t="n">
        <f aca="false">'縣154甲(埔心-崙背)下行'!N159</f>
        <v>0</v>
      </c>
      <c r="R16" s="20" t="n">
        <f aca="false">'縣154甲(埔心-崙背)下行'!O159</f>
        <v>0</v>
      </c>
      <c r="S16" s="20" t="n">
        <f aca="false">'縣154甲(埔心-崙背)下行'!P159</f>
        <v>0</v>
      </c>
      <c r="T16" s="20" t="n">
        <f aca="false">'縣154甲(埔心-崙背)下行'!Q159</f>
        <v>0</v>
      </c>
      <c r="U16" s="20" t="n">
        <f aca="false">'縣154甲(埔心-崙背)下行'!R159</f>
        <v>0</v>
      </c>
      <c r="V16" s="20" t="n">
        <f aca="false">'縣154甲(埔心-崙背)下行'!S159</f>
        <v>0</v>
      </c>
      <c r="W16" s="20" t="n">
        <f aca="false">'縣154甲(埔心-崙背)下行'!U159</f>
        <v>0</v>
      </c>
      <c r="X16" s="20" t="n">
        <f aca="false">'縣154甲(埔心-崙背)下行'!V159</f>
        <v>0</v>
      </c>
      <c r="Y16" s="20" t="n">
        <f aca="false">'縣154甲(埔心-崙背)下行'!W159</f>
        <v>0</v>
      </c>
      <c r="Z16" s="20" t="n">
        <f aca="false">'縣154甲(埔心-崙背)下行'!X159</f>
        <v>0</v>
      </c>
      <c r="AA16" s="20" t="n">
        <f aca="false">'縣154甲(埔心-崙背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4甲(埔心-崙背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4甲(埔心-崙背)下行'!F160</f>
        <v>0</v>
      </c>
      <c r="K17" s="20" t="n">
        <f aca="false">'縣154甲(埔心-崙背)下行'!G160</f>
        <v>0</v>
      </c>
      <c r="L17" s="20" t="n">
        <f aca="false">'縣154甲(埔心-崙背)下行'!H160</f>
        <v>0</v>
      </c>
      <c r="M17" s="20" t="n">
        <f aca="false">'縣154甲(埔心-崙背)下行'!I160</f>
        <v>0</v>
      </c>
      <c r="N17" s="20" t="n">
        <f aca="false">'縣154甲(埔心-崙背)下行'!J160</f>
        <v>0</v>
      </c>
      <c r="O17" s="20" t="n">
        <f aca="false">'縣154甲(埔心-崙背)下行'!K160</f>
        <v>0</v>
      </c>
      <c r="P17" s="20" t="n">
        <f aca="false">'縣154甲(埔心-崙背)下行'!M160</f>
        <v>0</v>
      </c>
      <c r="Q17" s="20" t="n">
        <f aca="false">'縣154甲(埔心-崙背)下行'!N160</f>
        <v>0</v>
      </c>
      <c r="R17" s="20" t="n">
        <f aca="false">'縣154甲(埔心-崙背)下行'!O160</f>
        <v>0</v>
      </c>
      <c r="S17" s="20" t="n">
        <f aca="false">'縣154甲(埔心-崙背)下行'!P160</f>
        <v>0</v>
      </c>
      <c r="T17" s="20" t="n">
        <f aca="false">'縣154甲(埔心-崙背)下行'!Q160</f>
        <v>0</v>
      </c>
      <c r="U17" s="20" t="n">
        <f aca="false">'縣154甲(埔心-崙背)下行'!R160</f>
        <v>0</v>
      </c>
      <c r="V17" s="20" t="n">
        <f aca="false">'縣154甲(埔心-崙背)下行'!S160</f>
        <v>0</v>
      </c>
      <c r="W17" s="20" t="n">
        <f aca="false">'縣154甲(埔心-崙背)下行'!U160</f>
        <v>0</v>
      </c>
      <c r="X17" s="20" t="n">
        <f aca="false">'縣154甲(埔心-崙背)下行'!V160</f>
        <v>0</v>
      </c>
      <c r="Y17" s="20" t="n">
        <f aca="false">'縣154甲(埔心-崙背)下行'!W160</f>
        <v>0</v>
      </c>
      <c r="Z17" s="20" t="n">
        <f aca="false">'縣154甲(埔心-崙背)下行'!X160</f>
        <v>0</v>
      </c>
      <c r="AA17" s="20" t="n">
        <f aca="false">'縣154甲(埔心-崙背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4甲(埔心-崙背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4甲(埔心-崙背)下行'!F161</f>
        <v>0</v>
      </c>
      <c r="K18" s="20" t="n">
        <f aca="false">'縣154甲(埔心-崙背)下行'!G161</f>
        <v>0</v>
      </c>
      <c r="L18" s="20" t="n">
        <f aca="false">'縣154甲(埔心-崙背)下行'!H161</f>
        <v>0</v>
      </c>
      <c r="M18" s="20" t="n">
        <f aca="false">'縣154甲(埔心-崙背)下行'!I161</f>
        <v>0</v>
      </c>
      <c r="N18" s="20" t="n">
        <f aca="false">'縣154甲(埔心-崙背)下行'!J161</f>
        <v>0</v>
      </c>
      <c r="O18" s="20" t="n">
        <f aca="false">'縣154甲(埔心-崙背)下行'!K161</f>
        <v>0</v>
      </c>
      <c r="P18" s="20" t="n">
        <f aca="false">'縣154甲(埔心-崙背)下行'!M161</f>
        <v>0</v>
      </c>
      <c r="Q18" s="20" t="n">
        <f aca="false">'縣154甲(埔心-崙背)下行'!N161</f>
        <v>0</v>
      </c>
      <c r="R18" s="20" t="n">
        <f aca="false">'縣154甲(埔心-崙背)下行'!O161</f>
        <v>0</v>
      </c>
      <c r="S18" s="20" t="n">
        <f aca="false">'縣154甲(埔心-崙背)下行'!P161</f>
        <v>0</v>
      </c>
      <c r="T18" s="20" t="n">
        <f aca="false">'縣154甲(埔心-崙背)下行'!Q161</f>
        <v>0</v>
      </c>
      <c r="U18" s="20" t="n">
        <f aca="false">'縣154甲(埔心-崙背)下行'!R161</f>
        <v>0</v>
      </c>
      <c r="V18" s="20" t="n">
        <f aca="false">'縣154甲(埔心-崙背)下行'!S161</f>
        <v>0</v>
      </c>
      <c r="W18" s="20" t="n">
        <f aca="false">'縣154甲(埔心-崙背)下行'!U161</f>
        <v>0</v>
      </c>
      <c r="X18" s="20" t="n">
        <f aca="false">'縣154甲(埔心-崙背)下行'!V161</f>
        <v>0</v>
      </c>
      <c r="Y18" s="20" t="n">
        <f aca="false">'縣154甲(埔心-崙背)下行'!W161</f>
        <v>0</v>
      </c>
      <c r="Z18" s="20" t="n">
        <f aca="false">'縣154甲(埔心-崙背)下行'!X161</f>
        <v>0</v>
      </c>
      <c r="AA18" s="20" t="n">
        <f aca="false">'縣154甲(埔心-崙背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4甲(埔心-崙背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4甲(埔心-崙背)下行'!F162</f>
        <v>0</v>
      </c>
      <c r="K19" s="20" t="n">
        <f aca="false">'縣154甲(埔心-崙背)下行'!G162</f>
        <v>0</v>
      </c>
      <c r="L19" s="20" t="n">
        <f aca="false">'縣154甲(埔心-崙背)下行'!H162</f>
        <v>0</v>
      </c>
      <c r="M19" s="20" t="n">
        <f aca="false">'縣154甲(埔心-崙背)下行'!I162</f>
        <v>0</v>
      </c>
      <c r="N19" s="20" t="n">
        <f aca="false">'縣154甲(埔心-崙背)下行'!J162</f>
        <v>0</v>
      </c>
      <c r="O19" s="20" t="n">
        <f aca="false">'縣154甲(埔心-崙背)下行'!K162</f>
        <v>0</v>
      </c>
      <c r="P19" s="20" t="n">
        <f aca="false">'縣154甲(埔心-崙背)下行'!M162</f>
        <v>0</v>
      </c>
      <c r="Q19" s="20" t="n">
        <f aca="false">'縣154甲(埔心-崙背)下行'!N162</f>
        <v>0</v>
      </c>
      <c r="R19" s="20" t="n">
        <f aca="false">'縣154甲(埔心-崙背)下行'!O162</f>
        <v>0</v>
      </c>
      <c r="S19" s="20" t="n">
        <f aca="false">'縣154甲(埔心-崙背)下行'!P162</f>
        <v>0</v>
      </c>
      <c r="T19" s="20" t="n">
        <f aca="false">'縣154甲(埔心-崙背)下行'!Q162</f>
        <v>0</v>
      </c>
      <c r="U19" s="20" t="n">
        <f aca="false">'縣154甲(埔心-崙背)下行'!R162</f>
        <v>0</v>
      </c>
      <c r="V19" s="20" t="n">
        <f aca="false">'縣154甲(埔心-崙背)下行'!S162</f>
        <v>0</v>
      </c>
      <c r="W19" s="20" t="n">
        <f aca="false">'縣154甲(埔心-崙背)下行'!U162</f>
        <v>0</v>
      </c>
      <c r="X19" s="20" t="n">
        <f aca="false">'縣154甲(埔心-崙背)下行'!V162</f>
        <v>0</v>
      </c>
      <c r="Y19" s="20" t="n">
        <f aca="false">'縣154甲(埔心-崙背)下行'!W162</f>
        <v>0</v>
      </c>
      <c r="Z19" s="20" t="n">
        <f aca="false">'縣154甲(埔心-崙背)下行'!X162</f>
        <v>0</v>
      </c>
      <c r="AA19" s="20" t="n">
        <f aca="false">'縣154甲(埔心-崙背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4甲(埔心-崙背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4甲(埔心-崙背)下行'!F163</f>
        <v>0</v>
      </c>
      <c r="K20" s="20" t="n">
        <f aca="false">'縣154甲(埔心-崙背)下行'!G163</f>
        <v>0</v>
      </c>
      <c r="L20" s="20" t="n">
        <f aca="false">'縣154甲(埔心-崙背)下行'!H163</f>
        <v>0</v>
      </c>
      <c r="M20" s="20" t="n">
        <f aca="false">'縣154甲(埔心-崙背)下行'!I163</f>
        <v>0</v>
      </c>
      <c r="N20" s="20" t="n">
        <f aca="false">'縣154甲(埔心-崙背)下行'!J163</f>
        <v>0</v>
      </c>
      <c r="O20" s="20" t="n">
        <f aca="false">'縣154甲(埔心-崙背)下行'!K163</f>
        <v>0</v>
      </c>
      <c r="P20" s="20" t="n">
        <f aca="false">'縣154甲(埔心-崙背)下行'!M163</f>
        <v>0</v>
      </c>
      <c r="Q20" s="20" t="n">
        <f aca="false">'縣154甲(埔心-崙背)下行'!N163</f>
        <v>0</v>
      </c>
      <c r="R20" s="20" t="n">
        <f aca="false">'縣154甲(埔心-崙背)下行'!O163</f>
        <v>0</v>
      </c>
      <c r="S20" s="20" t="n">
        <f aca="false">'縣154甲(埔心-崙背)下行'!P163</f>
        <v>0</v>
      </c>
      <c r="T20" s="20" t="n">
        <f aca="false">'縣154甲(埔心-崙背)下行'!Q163</f>
        <v>0</v>
      </c>
      <c r="U20" s="20" t="n">
        <f aca="false">'縣154甲(埔心-崙背)下行'!R163</f>
        <v>0</v>
      </c>
      <c r="V20" s="20" t="n">
        <f aca="false">'縣154甲(埔心-崙背)下行'!S163</f>
        <v>0</v>
      </c>
      <c r="W20" s="20" t="n">
        <f aca="false">'縣154甲(埔心-崙背)下行'!U163</f>
        <v>0</v>
      </c>
      <c r="X20" s="20" t="n">
        <f aca="false">'縣154甲(埔心-崙背)下行'!V163</f>
        <v>0</v>
      </c>
      <c r="Y20" s="20" t="n">
        <f aca="false">'縣154甲(埔心-崙背)下行'!W163</f>
        <v>0</v>
      </c>
      <c r="Z20" s="20" t="n">
        <f aca="false">'縣154甲(埔心-崙背)下行'!X163</f>
        <v>0</v>
      </c>
      <c r="AA20" s="20" t="n">
        <f aca="false">'縣154甲(埔心-崙背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4甲(埔心-崙背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4甲(埔心-崙背)下行'!F164</f>
        <v>0</v>
      </c>
      <c r="K21" s="20" t="n">
        <f aca="false">'縣154甲(埔心-崙背)下行'!G164</f>
        <v>0</v>
      </c>
      <c r="L21" s="20" t="n">
        <f aca="false">'縣154甲(埔心-崙背)下行'!H164</f>
        <v>0</v>
      </c>
      <c r="M21" s="20" t="n">
        <f aca="false">'縣154甲(埔心-崙背)下行'!I164</f>
        <v>0</v>
      </c>
      <c r="N21" s="20" t="n">
        <f aca="false">'縣154甲(埔心-崙背)下行'!J164</f>
        <v>0</v>
      </c>
      <c r="O21" s="20" t="n">
        <f aca="false">'縣154甲(埔心-崙背)下行'!K164</f>
        <v>0</v>
      </c>
      <c r="P21" s="20" t="n">
        <f aca="false">'縣154甲(埔心-崙背)下行'!M164</f>
        <v>0</v>
      </c>
      <c r="Q21" s="20" t="n">
        <f aca="false">'縣154甲(埔心-崙背)下行'!N164</f>
        <v>0</v>
      </c>
      <c r="R21" s="20" t="n">
        <f aca="false">'縣154甲(埔心-崙背)下行'!O164</f>
        <v>0</v>
      </c>
      <c r="S21" s="20" t="n">
        <f aca="false">'縣154甲(埔心-崙背)下行'!P164</f>
        <v>0</v>
      </c>
      <c r="T21" s="20" t="n">
        <f aca="false">'縣154甲(埔心-崙背)下行'!Q164</f>
        <v>0</v>
      </c>
      <c r="U21" s="20" t="n">
        <f aca="false">'縣154甲(埔心-崙背)下行'!R164</f>
        <v>0</v>
      </c>
      <c r="V21" s="20" t="n">
        <f aca="false">'縣154甲(埔心-崙背)下行'!S164</f>
        <v>0</v>
      </c>
      <c r="W21" s="20" t="n">
        <f aca="false">'縣154甲(埔心-崙背)下行'!U164</f>
        <v>0</v>
      </c>
      <c r="X21" s="20" t="n">
        <f aca="false">'縣154甲(埔心-崙背)下行'!V164</f>
        <v>0</v>
      </c>
      <c r="Y21" s="20" t="n">
        <f aca="false">'縣154甲(埔心-崙背)下行'!W164</f>
        <v>0</v>
      </c>
      <c r="Z21" s="20" t="n">
        <f aca="false">'縣154甲(埔心-崙背)下行'!X164</f>
        <v>0</v>
      </c>
      <c r="AA21" s="20" t="n">
        <f aca="false">'縣154甲(埔心-崙背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4甲(埔心-崙背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4甲(埔心-崙背)下行'!F165</f>
        <v>0</v>
      </c>
      <c r="K22" s="20" t="n">
        <f aca="false">'縣154甲(埔心-崙背)下行'!G165</f>
        <v>0</v>
      </c>
      <c r="L22" s="20" t="n">
        <f aca="false">'縣154甲(埔心-崙背)下行'!H165</f>
        <v>0</v>
      </c>
      <c r="M22" s="20" t="n">
        <f aca="false">'縣154甲(埔心-崙背)下行'!I165</f>
        <v>0</v>
      </c>
      <c r="N22" s="20" t="n">
        <f aca="false">'縣154甲(埔心-崙背)下行'!J165</f>
        <v>0</v>
      </c>
      <c r="O22" s="20" t="n">
        <f aca="false">'縣154甲(埔心-崙背)下行'!K165</f>
        <v>0</v>
      </c>
      <c r="P22" s="20" t="n">
        <f aca="false">'縣154甲(埔心-崙背)下行'!M165</f>
        <v>0</v>
      </c>
      <c r="Q22" s="20" t="n">
        <f aca="false">'縣154甲(埔心-崙背)下行'!N165</f>
        <v>0</v>
      </c>
      <c r="R22" s="20" t="n">
        <f aca="false">'縣154甲(埔心-崙背)下行'!O165</f>
        <v>0</v>
      </c>
      <c r="S22" s="20" t="n">
        <f aca="false">'縣154甲(埔心-崙背)下行'!P165</f>
        <v>0</v>
      </c>
      <c r="T22" s="20" t="n">
        <f aca="false">'縣154甲(埔心-崙背)下行'!Q165</f>
        <v>0</v>
      </c>
      <c r="U22" s="20" t="n">
        <f aca="false">'縣154甲(埔心-崙背)下行'!R165</f>
        <v>0</v>
      </c>
      <c r="V22" s="20" t="n">
        <f aca="false">'縣154甲(埔心-崙背)下行'!S165</f>
        <v>0</v>
      </c>
      <c r="W22" s="20" t="n">
        <f aca="false">'縣154甲(埔心-崙背)下行'!U165</f>
        <v>0</v>
      </c>
      <c r="X22" s="20" t="n">
        <f aca="false">'縣154甲(埔心-崙背)下行'!V165</f>
        <v>0</v>
      </c>
      <c r="Y22" s="20" t="n">
        <f aca="false">'縣154甲(埔心-崙背)下行'!W165</f>
        <v>0</v>
      </c>
      <c r="Z22" s="20" t="n">
        <f aca="false">'縣154甲(埔心-崙背)下行'!X165</f>
        <v>0</v>
      </c>
      <c r="AA22" s="20" t="n">
        <f aca="false">'縣154甲(埔心-崙背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4甲(埔心-崙背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4甲(埔心-崙背)下行'!F166</f>
        <v>0</v>
      </c>
      <c r="K23" s="20" t="n">
        <f aca="false">'縣154甲(埔心-崙背)下行'!G166</f>
        <v>0</v>
      </c>
      <c r="L23" s="20" t="n">
        <f aca="false">'縣154甲(埔心-崙背)下行'!H166</f>
        <v>0</v>
      </c>
      <c r="M23" s="20" t="n">
        <f aca="false">'縣154甲(埔心-崙背)下行'!I166</f>
        <v>0</v>
      </c>
      <c r="N23" s="20" t="n">
        <f aca="false">'縣154甲(埔心-崙背)下行'!J166</f>
        <v>0</v>
      </c>
      <c r="O23" s="20" t="n">
        <f aca="false">'縣154甲(埔心-崙背)下行'!K166</f>
        <v>0</v>
      </c>
      <c r="P23" s="20" t="n">
        <f aca="false">'縣154甲(埔心-崙背)下行'!M166</f>
        <v>0</v>
      </c>
      <c r="Q23" s="20" t="n">
        <f aca="false">'縣154甲(埔心-崙背)下行'!N166</f>
        <v>0</v>
      </c>
      <c r="R23" s="20" t="n">
        <f aca="false">'縣154甲(埔心-崙背)下行'!O166</f>
        <v>0</v>
      </c>
      <c r="S23" s="20" t="n">
        <f aca="false">'縣154甲(埔心-崙背)下行'!P166</f>
        <v>0</v>
      </c>
      <c r="T23" s="20" t="n">
        <f aca="false">'縣154甲(埔心-崙背)下行'!Q166</f>
        <v>0</v>
      </c>
      <c r="U23" s="20" t="n">
        <f aca="false">'縣154甲(埔心-崙背)下行'!R166</f>
        <v>0</v>
      </c>
      <c r="V23" s="20" t="n">
        <f aca="false">'縣154甲(埔心-崙背)下行'!S166</f>
        <v>0</v>
      </c>
      <c r="W23" s="20" t="n">
        <f aca="false">'縣154甲(埔心-崙背)下行'!U166</f>
        <v>0</v>
      </c>
      <c r="X23" s="20" t="n">
        <f aca="false">'縣154甲(埔心-崙背)下行'!V166</f>
        <v>0</v>
      </c>
      <c r="Y23" s="20" t="n">
        <f aca="false">'縣154甲(埔心-崙背)下行'!W166</f>
        <v>0</v>
      </c>
      <c r="Z23" s="20" t="n">
        <f aca="false">'縣154甲(埔心-崙背)下行'!X166</f>
        <v>0</v>
      </c>
      <c r="AA23" s="20" t="n">
        <f aca="false">'縣154甲(埔心-崙背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4甲(埔心-崙背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4甲(埔心-崙背)下行'!F167</f>
        <v>0</v>
      </c>
      <c r="K24" s="20" t="n">
        <f aca="false">'縣154甲(埔心-崙背)下行'!G167</f>
        <v>0</v>
      </c>
      <c r="L24" s="20" t="n">
        <f aca="false">'縣154甲(埔心-崙背)下行'!H167</f>
        <v>0</v>
      </c>
      <c r="M24" s="20" t="n">
        <f aca="false">'縣154甲(埔心-崙背)下行'!I167</f>
        <v>0</v>
      </c>
      <c r="N24" s="20" t="n">
        <f aca="false">'縣154甲(埔心-崙背)下行'!J167</f>
        <v>0</v>
      </c>
      <c r="O24" s="20" t="n">
        <f aca="false">'縣154甲(埔心-崙背)下行'!K167</f>
        <v>0</v>
      </c>
      <c r="P24" s="20" t="n">
        <f aca="false">'縣154甲(埔心-崙背)下行'!M167</f>
        <v>0</v>
      </c>
      <c r="Q24" s="20" t="n">
        <f aca="false">'縣154甲(埔心-崙背)下行'!N167</f>
        <v>0</v>
      </c>
      <c r="R24" s="20" t="n">
        <f aca="false">'縣154甲(埔心-崙背)下行'!O167</f>
        <v>0</v>
      </c>
      <c r="S24" s="20" t="n">
        <f aca="false">'縣154甲(埔心-崙背)下行'!P167</f>
        <v>0</v>
      </c>
      <c r="T24" s="20" t="n">
        <f aca="false">'縣154甲(埔心-崙背)下行'!Q167</f>
        <v>0</v>
      </c>
      <c r="U24" s="20" t="n">
        <f aca="false">'縣154甲(埔心-崙背)下行'!R167</f>
        <v>0</v>
      </c>
      <c r="V24" s="20" t="n">
        <f aca="false">'縣154甲(埔心-崙背)下行'!S167</f>
        <v>0</v>
      </c>
      <c r="W24" s="20" t="n">
        <f aca="false">'縣154甲(埔心-崙背)下行'!U167</f>
        <v>0</v>
      </c>
      <c r="X24" s="20" t="n">
        <f aca="false">'縣154甲(埔心-崙背)下行'!V167</f>
        <v>0</v>
      </c>
      <c r="Y24" s="20" t="n">
        <f aca="false">'縣154甲(埔心-崙背)下行'!W167</f>
        <v>0</v>
      </c>
      <c r="Z24" s="20" t="n">
        <f aca="false">'縣154甲(埔心-崙背)下行'!X167</f>
        <v>0</v>
      </c>
      <c r="AA24" s="20" t="n">
        <f aca="false">'縣154甲(埔心-崙背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4甲(埔心-崙背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4甲(埔心-崙背)下行'!F168</f>
        <v>0</v>
      </c>
      <c r="K25" s="20" t="n">
        <f aca="false">'縣154甲(埔心-崙背)下行'!G168</f>
        <v>0</v>
      </c>
      <c r="L25" s="20" t="n">
        <f aca="false">'縣154甲(埔心-崙背)下行'!H168</f>
        <v>0</v>
      </c>
      <c r="M25" s="20" t="n">
        <f aca="false">'縣154甲(埔心-崙背)下行'!I168</f>
        <v>0</v>
      </c>
      <c r="N25" s="20" t="n">
        <f aca="false">'縣154甲(埔心-崙背)下行'!J168</f>
        <v>0</v>
      </c>
      <c r="O25" s="20" t="n">
        <f aca="false">'縣154甲(埔心-崙背)下行'!K168</f>
        <v>0</v>
      </c>
      <c r="P25" s="20" t="n">
        <f aca="false">'縣154甲(埔心-崙背)下行'!M168</f>
        <v>0</v>
      </c>
      <c r="Q25" s="20" t="n">
        <f aca="false">'縣154甲(埔心-崙背)下行'!N168</f>
        <v>0</v>
      </c>
      <c r="R25" s="20" t="n">
        <f aca="false">'縣154甲(埔心-崙背)下行'!O168</f>
        <v>0</v>
      </c>
      <c r="S25" s="20" t="n">
        <f aca="false">'縣154甲(埔心-崙背)下行'!P168</f>
        <v>0</v>
      </c>
      <c r="T25" s="20" t="n">
        <f aca="false">'縣154甲(埔心-崙背)下行'!Q168</f>
        <v>0</v>
      </c>
      <c r="U25" s="20" t="n">
        <f aca="false">'縣154甲(埔心-崙背)下行'!R168</f>
        <v>0</v>
      </c>
      <c r="V25" s="20" t="n">
        <f aca="false">'縣154甲(埔心-崙背)下行'!S168</f>
        <v>0</v>
      </c>
      <c r="W25" s="20" t="n">
        <f aca="false">'縣154甲(埔心-崙背)下行'!U168</f>
        <v>0</v>
      </c>
      <c r="X25" s="20" t="n">
        <f aca="false">'縣154甲(埔心-崙背)下行'!V168</f>
        <v>0</v>
      </c>
      <c r="Y25" s="20" t="n">
        <f aca="false">'縣154甲(埔心-崙背)下行'!W168</f>
        <v>0</v>
      </c>
      <c r="Z25" s="20" t="n">
        <f aca="false">'縣154甲(埔心-崙背)下行'!X168</f>
        <v>0</v>
      </c>
      <c r="AA25" s="20" t="n">
        <f aca="false">'縣154甲(埔心-崙背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4甲(埔心-崙背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4甲(埔心-崙背)下行'!F169</f>
        <v>0</v>
      </c>
      <c r="K26" s="20" t="n">
        <f aca="false">'縣154甲(埔心-崙背)下行'!G169</f>
        <v>0</v>
      </c>
      <c r="L26" s="20" t="n">
        <f aca="false">'縣154甲(埔心-崙背)下行'!H169</f>
        <v>0</v>
      </c>
      <c r="M26" s="20" t="n">
        <f aca="false">'縣154甲(埔心-崙背)下行'!I169</f>
        <v>0</v>
      </c>
      <c r="N26" s="20" t="n">
        <f aca="false">'縣154甲(埔心-崙背)下行'!J169</f>
        <v>0</v>
      </c>
      <c r="O26" s="20" t="n">
        <f aca="false">'縣154甲(埔心-崙背)下行'!K169</f>
        <v>0</v>
      </c>
      <c r="P26" s="20" t="n">
        <f aca="false">'縣154甲(埔心-崙背)下行'!M169</f>
        <v>0</v>
      </c>
      <c r="Q26" s="20" t="n">
        <f aca="false">'縣154甲(埔心-崙背)下行'!N169</f>
        <v>0</v>
      </c>
      <c r="R26" s="20" t="n">
        <f aca="false">'縣154甲(埔心-崙背)下行'!O169</f>
        <v>0</v>
      </c>
      <c r="S26" s="20" t="n">
        <f aca="false">'縣154甲(埔心-崙背)下行'!P169</f>
        <v>0</v>
      </c>
      <c r="T26" s="20" t="n">
        <f aca="false">'縣154甲(埔心-崙背)下行'!Q169</f>
        <v>0</v>
      </c>
      <c r="U26" s="20" t="n">
        <f aca="false">'縣154甲(埔心-崙背)下行'!R169</f>
        <v>0</v>
      </c>
      <c r="V26" s="20" t="n">
        <f aca="false">'縣154甲(埔心-崙背)下行'!S169</f>
        <v>0</v>
      </c>
      <c r="W26" s="20" t="n">
        <f aca="false">'縣154甲(埔心-崙背)下行'!U169</f>
        <v>0</v>
      </c>
      <c r="X26" s="20" t="n">
        <f aca="false">'縣154甲(埔心-崙背)下行'!V169</f>
        <v>0</v>
      </c>
      <c r="Y26" s="20" t="n">
        <f aca="false">'縣154甲(埔心-崙背)下行'!W169</f>
        <v>0</v>
      </c>
      <c r="Z26" s="20" t="n">
        <f aca="false">'縣154甲(埔心-崙背)下行'!X169</f>
        <v>0</v>
      </c>
      <c r="AA26" s="20" t="n">
        <f aca="false">'縣154甲(埔心-崙背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4甲(埔心-崙背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4甲(埔心-崙背)下行'!F170</f>
        <v>0</v>
      </c>
      <c r="K27" s="20" t="n">
        <f aca="false">'縣154甲(埔心-崙背)下行'!G170</f>
        <v>0</v>
      </c>
      <c r="L27" s="20" t="n">
        <f aca="false">'縣154甲(埔心-崙背)下行'!H170</f>
        <v>0</v>
      </c>
      <c r="M27" s="20" t="n">
        <f aca="false">'縣154甲(埔心-崙背)下行'!I170</f>
        <v>0</v>
      </c>
      <c r="N27" s="20" t="n">
        <f aca="false">'縣154甲(埔心-崙背)下行'!J170</f>
        <v>0</v>
      </c>
      <c r="O27" s="20" t="n">
        <f aca="false">'縣154甲(埔心-崙背)下行'!K170</f>
        <v>0</v>
      </c>
      <c r="P27" s="20" t="n">
        <f aca="false">'縣154甲(埔心-崙背)下行'!M170</f>
        <v>0</v>
      </c>
      <c r="Q27" s="20" t="n">
        <f aca="false">'縣154甲(埔心-崙背)下行'!N170</f>
        <v>0</v>
      </c>
      <c r="R27" s="20" t="n">
        <f aca="false">'縣154甲(埔心-崙背)下行'!O170</f>
        <v>0</v>
      </c>
      <c r="S27" s="20" t="n">
        <f aca="false">'縣154甲(埔心-崙背)下行'!P170</f>
        <v>0</v>
      </c>
      <c r="T27" s="20" t="n">
        <f aca="false">'縣154甲(埔心-崙背)下行'!Q170</f>
        <v>0</v>
      </c>
      <c r="U27" s="20" t="n">
        <f aca="false">'縣154甲(埔心-崙背)下行'!R170</f>
        <v>0</v>
      </c>
      <c r="V27" s="20" t="n">
        <f aca="false">'縣154甲(埔心-崙背)下行'!S170</f>
        <v>0</v>
      </c>
      <c r="W27" s="20" t="n">
        <f aca="false">'縣154甲(埔心-崙背)下行'!U170</f>
        <v>0</v>
      </c>
      <c r="X27" s="20" t="n">
        <f aca="false">'縣154甲(埔心-崙背)下行'!V170</f>
        <v>0</v>
      </c>
      <c r="Y27" s="20" t="n">
        <f aca="false">'縣154甲(埔心-崙背)下行'!W170</f>
        <v>0</v>
      </c>
      <c r="Z27" s="20" t="n">
        <f aca="false">'縣154甲(埔心-崙背)下行'!X170</f>
        <v>0</v>
      </c>
      <c r="AA27" s="20" t="n">
        <f aca="false">'縣154甲(埔心-崙背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4甲(埔心-崙背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4甲(埔心-崙背)下行'!F171</f>
        <v>0</v>
      </c>
      <c r="K28" s="20" t="n">
        <f aca="false">'縣154甲(埔心-崙背)下行'!G171</f>
        <v>0</v>
      </c>
      <c r="L28" s="20" t="n">
        <f aca="false">'縣154甲(埔心-崙背)下行'!H171</f>
        <v>0</v>
      </c>
      <c r="M28" s="20" t="n">
        <f aca="false">'縣154甲(埔心-崙背)下行'!I171</f>
        <v>0</v>
      </c>
      <c r="N28" s="20" t="n">
        <f aca="false">'縣154甲(埔心-崙背)下行'!J171</f>
        <v>0</v>
      </c>
      <c r="O28" s="20" t="n">
        <f aca="false">'縣154甲(埔心-崙背)下行'!K171</f>
        <v>0</v>
      </c>
      <c r="P28" s="20" t="n">
        <f aca="false">'縣154甲(埔心-崙背)下行'!M171</f>
        <v>0</v>
      </c>
      <c r="Q28" s="20" t="n">
        <f aca="false">'縣154甲(埔心-崙背)下行'!N171</f>
        <v>0</v>
      </c>
      <c r="R28" s="20" t="n">
        <f aca="false">'縣154甲(埔心-崙背)下行'!O171</f>
        <v>0</v>
      </c>
      <c r="S28" s="20" t="n">
        <f aca="false">'縣154甲(埔心-崙背)下行'!P171</f>
        <v>0</v>
      </c>
      <c r="T28" s="20" t="n">
        <f aca="false">'縣154甲(埔心-崙背)下行'!Q171</f>
        <v>0</v>
      </c>
      <c r="U28" s="20" t="n">
        <f aca="false">'縣154甲(埔心-崙背)下行'!R171</f>
        <v>0</v>
      </c>
      <c r="V28" s="20" t="n">
        <f aca="false">'縣154甲(埔心-崙背)下行'!S171</f>
        <v>0</v>
      </c>
      <c r="W28" s="20" t="n">
        <f aca="false">'縣154甲(埔心-崙背)下行'!U171</f>
        <v>0</v>
      </c>
      <c r="X28" s="20" t="n">
        <f aca="false">'縣154甲(埔心-崙背)下行'!V171</f>
        <v>0</v>
      </c>
      <c r="Y28" s="20" t="n">
        <f aca="false">'縣154甲(埔心-崙背)下行'!W171</f>
        <v>0</v>
      </c>
      <c r="Z28" s="20" t="n">
        <f aca="false">'縣154甲(埔心-崙背)下行'!X171</f>
        <v>0</v>
      </c>
      <c r="AA28" s="20" t="n">
        <f aca="false">'縣154甲(埔心-崙背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0.6666666666667</v>
      </c>
      <c r="G29" s="35" t="n">
        <f aca="false">SUM(G5:G28)</f>
        <v>11.6611111111111</v>
      </c>
      <c r="H29" s="19" t="n">
        <f aca="false">F29*1000/G29*0.06</f>
        <v>54.8832777513102</v>
      </c>
      <c r="I29" s="19" t="n">
        <f aca="false">F29*1000/(G29*60-SUM(J29:W29))*3.6</f>
        <v>57.2564612326044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29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2</v>
      </c>
      <c r="Y29" s="20" t="n">
        <f aca="false">SUM(Y5:Y28)</f>
        <v>0.666666666666667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29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4甲(埔心- 崙背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4甲(埔心- 崙背)上行'!F148</f>
        <v>0</v>
      </c>
      <c r="K38" s="44" t="n">
        <f aca="false">'縣154甲(埔心- 崙背)上行'!G148</f>
        <v>0</v>
      </c>
      <c r="L38" s="44" t="n">
        <f aca="false">'縣154甲(埔心- 崙背)上行'!H148</f>
        <v>0</v>
      </c>
      <c r="M38" s="44" t="n">
        <f aca="false">'縣154甲(埔心- 崙背)上行'!I148</f>
        <v>0</v>
      </c>
      <c r="N38" s="44" t="n">
        <f aca="false">'縣154甲(埔心- 崙背)上行'!J148</f>
        <v>0</v>
      </c>
      <c r="O38" s="44" t="n">
        <f aca="false">'縣154甲(埔心- 崙背)上行'!K148</f>
        <v>0</v>
      </c>
      <c r="P38" s="44" t="n">
        <f aca="false">'縣154甲(埔心- 崙背)上行'!M148</f>
        <v>0</v>
      </c>
      <c r="Q38" s="44" t="n">
        <f aca="false">'縣154甲(埔心- 崙背)上行'!N148</f>
        <v>0</v>
      </c>
      <c r="R38" s="44" t="n">
        <f aca="false">'縣154甲(埔心- 崙背)上行'!O148</f>
        <v>0</v>
      </c>
      <c r="S38" s="44" t="n">
        <f aca="false">'縣154甲(埔心- 崙背)上行'!P148</f>
        <v>0</v>
      </c>
      <c r="T38" s="44" t="n">
        <f aca="false">'縣154甲(埔心- 崙背)上行'!Q148</f>
        <v>0</v>
      </c>
      <c r="U38" s="44" t="n">
        <f aca="false">'縣154甲(埔心- 崙背)上行'!R148</f>
        <v>0</v>
      </c>
      <c r="V38" s="44" t="n">
        <f aca="false">'縣154甲(埔心- 崙背)上行'!S148</f>
        <v>0</v>
      </c>
      <c r="W38" s="44" t="n">
        <f aca="false">'縣154甲(埔心- 崙背)上行'!U148</f>
        <v>0</v>
      </c>
      <c r="X38" s="44" t="n">
        <f aca="false">'縣154甲(埔心- 崙背)上行'!V148</f>
        <v>0</v>
      </c>
      <c r="Y38" s="44" t="n">
        <f aca="false">'縣154甲(埔心- 崙背)上行'!W148</f>
        <v>0</v>
      </c>
      <c r="Z38" s="44" t="n">
        <f aca="false">'縣154甲(埔心- 崙背)上行'!X148</f>
        <v>0</v>
      </c>
      <c r="AA38" s="44" t="n">
        <f aca="false">'縣154甲(埔心- 崙背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4甲(埔心- 崙背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4甲(埔心- 崙背)上行'!F149</f>
        <v>0</v>
      </c>
      <c r="K39" s="44" t="n">
        <f aca="false">'縣154甲(埔心- 崙背)上行'!G149</f>
        <v>0</v>
      </c>
      <c r="L39" s="44" t="n">
        <f aca="false">'縣154甲(埔心- 崙背)上行'!H149</f>
        <v>0</v>
      </c>
      <c r="M39" s="44" t="n">
        <f aca="false">'縣154甲(埔心- 崙背)上行'!I149</f>
        <v>0</v>
      </c>
      <c r="N39" s="44" t="n">
        <f aca="false">'縣154甲(埔心- 崙背)上行'!J149</f>
        <v>0</v>
      </c>
      <c r="O39" s="44" t="n">
        <f aca="false">'縣154甲(埔心- 崙背)上行'!K149</f>
        <v>0</v>
      </c>
      <c r="P39" s="44" t="n">
        <f aca="false">'縣154甲(埔心- 崙背)上行'!M149</f>
        <v>0</v>
      </c>
      <c r="Q39" s="44" t="n">
        <f aca="false">'縣154甲(埔心- 崙背)上行'!N149</f>
        <v>0</v>
      </c>
      <c r="R39" s="44" t="n">
        <f aca="false">'縣154甲(埔心- 崙背)上行'!O149</f>
        <v>0</v>
      </c>
      <c r="S39" s="44" t="n">
        <f aca="false">'縣154甲(埔心- 崙背)上行'!P149</f>
        <v>0</v>
      </c>
      <c r="T39" s="44" t="n">
        <f aca="false">'縣154甲(埔心- 崙背)上行'!Q149</f>
        <v>0</v>
      </c>
      <c r="U39" s="44" t="n">
        <f aca="false">'縣154甲(埔心- 崙背)上行'!R149</f>
        <v>0</v>
      </c>
      <c r="V39" s="44" t="n">
        <f aca="false">'縣154甲(埔心- 崙背)上行'!S149</f>
        <v>0</v>
      </c>
      <c r="W39" s="44" t="n">
        <f aca="false">'縣154甲(埔心- 崙背)上行'!U149</f>
        <v>0</v>
      </c>
      <c r="X39" s="44" t="n">
        <f aca="false">'縣154甲(埔心- 崙背)上行'!V149</f>
        <v>0</v>
      </c>
      <c r="Y39" s="44" t="n">
        <f aca="false">'縣154甲(埔心- 崙背)上行'!W149</f>
        <v>0</v>
      </c>
      <c r="Z39" s="44" t="n">
        <f aca="false">'縣154甲(埔心- 崙背)上行'!X149</f>
        <v>0</v>
      </c>
      <c r="AA39" s="44" t="n">
        <f aca="false">'縣154甲(埔心- 崙背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4甲(埔心- 崙背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4甲(埔心- 崙背)上行'!F150</f>
        <v>0</v>
      </c>
      <c r="K40" s="44" t="n">
        <f aca="false">'縣154甲(埔心- 崙背)上行'!G150</f>
        <v>0</v>
      </c>
      <c r="L40" s="44" t="n">
        <f aca="false">'縣154甲(埔心- 崙背)上行'!H150</f>
        <v>0</v>
      </c>
      <c r="M40" s="44" t="n">
        <f aca="false">'縣154甲(埔心- 崙背)上行'!I150</f>
        <v>0</v>
      </c>
      <c r="N40" s="44" t="n">
        <f aca="false">'縣154甲(埔心- 崙背)上行'!J150</f>
        <v>0</v>
      </c>
      <c r="O40" s="44" t="n">
        <f aca="false">'縣154甲(埔心- 崙背)上行'!K150</f>
        <v>0</v>
      </c>
      <c r="P40" s="44" t="n">
        <f aca="false">'縣154甲(埔心- 崙背)上行'!M150</f>
        <v>0</v>
      </c>
      <c r="Q40" s="44" t="n">
        <f aca="false">'縣154甲(埔心- 崙背)上行'!N150</f>
        <v>0</v>
      </c>
      <c r="R40" s="44" t="n">
        <f aca="false">'縣154甲(埔心- 崙背)上行'!O150</f>
        <v>0</v>
      </c>
      <c r="S40" s="44" t="n">
        <f aca="false">'縣154甲(埔心- 崙背)上行'!P150</f>
        <v>0</v>
      </c>
      <c r="T40" s="44" t="n">
        <f aca="false">'縣154甲(埔心- 崙背)上行'!Q150</f>
        <v>0</v>
      </c>
      <c r="U40" s="44" t="n">
        <f aca="false">'縣154甲(埔心- 崙背)上行'!R150</f>
        <v>0</v>
      </c>
      <c r="V40" s="44" t="n">
        <f aca="false">'縣154甲(埔心- 崙背)上行'!S150</f>
        <v>0</v>
      </c>
      <c r="W40" s="44" t="n">
        <f aca="false">'縣154甲(埔心- 崙背)上行'!U150</f>
        <v>0</v>
      </c>
      <c r="X40" s="44" t="n">
        <f aca="false">'縣154甲(埔心- 崙背)上行'!V150</f>
        <v>0</v>
      </c>
      <c r="Y40" s="44" t="n">
        <f aca="false">'縣154甲(埔心- 崙背)上行'!W150</f>
        <v>0</v>
      </c>
      <c r="Z40" s="44" t="n">
        <f aca="false">'縣154甲(埔心- 崙背)上行'!X150</f>
        <v>0</v>
      </c>
      <c r="AA40" s="44" t="n">
        <f aca="false">'縣154甲(埔心- 崙背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4甲(埔心- 崙背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4甲(埔心- 崙背)上行'!F151</f>
        <v>0</v>
      </c>
      <c r="K41" s="44" t="n">
        <f aca="false">'縣154甲(埔心- 崙背)上行'!G151</f>
        <v>0</v>
      </c>
      <c r="L41" s="44" t="n">
        <f aca="false">'縣154甲(埔心- 崙背)上行'!H151</f>
        <v>0</v>
      </c>
      <c r="M41" s="44" t="n">
        <f aca="false">'縣154甲(埔心- 崙背)上行'!I151</f>
        <v>0</v>
      </c>
      <c r="N41" s="44" t="n">
        <f aca="false">'縣154甲(埔心- 崙背)上行'!J151</f>
        <v>0</v>
      </c>
      <c r="O41" s="44" t="n">
        <f aca="false">'縣154甲(埔心- 崙背)上行'!K151</f>
        <v>0</v>
      </c>
      <c r="P41" s="44" t="n">
        <f aca="false">'縣154甲(埔心- 崙背)上行'!M151</f>
        <v>0</v>
      </c>
      <c r="Q41" s="44" t="n">
        <f aca="false">'縣154甲(埔心- 崙背)上行'!N151</f>
        <v>0</v>
      </c>
      <c r="R41" s="44" t="n">
        <f aca="false">'縣154甲(埔心- 崙背)上行'!O151</f>
        <v>0</v>
      </c>
      <c r="S41" s="44" t="n">
        <f aca="false">'縣154甲(埔心- 崙背)上行'!P151</f>
        <v>0</v>
      </c>
      <c r="T41" s="44" t="n">
        <f aca="false">'縣154甲(埔心- 崙背)上行'!Q151</f>
        <v>0</v>
      </c>
      <c r="U41" s="44" t="n">
        <f aca="false">'縣154甲(埔心- 崙背)上行'!R151</f>
        <v>0</v>
      </c>
      <c r="V41" s="44" t="n">
        <f aca="false">'縣154甲(埔心- 崙背)上行'!S151</f>
        <v>0</v>
      </c>
      <c r="W41" s="44" t="n">
        <f aca="false">'縣154甲(埔心- 崙背)上行'!U151</f>
        <v>0</v>
      </c>
      <c r="X41" s="44" t="n">
        <f aca="false">'縣154甲(埔心- 崙背)上行'!V151</f>
        <v>0</v>
      </c>
      <c r="Y41" s="44" t="n">
        <f aca="false">'縣154甲(埔心- 崙背)上行'!W151</f>
        <v>0</v>
      </c>
      <c r="Z41" s="44" t="n">
        <f aca="false">'縣154甲(埔心- 崙背)上行'!X151</f>
        <v>0</v>
      </c>
      <c r="AA41" s="44" t="n">
        <f aca="false">'縣154甲(埔心- 崙背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4甲(埔心- 崙背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4甲(埔心- 崙背)上行'!F152</f>
        <v>0</v>
      </c>
      <c r="K42" s="44" t="n">
        <f aca="false">'縣154甲(埔心- 崙背)上行'!G152</f>
        <v>0</v>
      </c>
      <c r="L42" s="44" t="n">
        <f aca="false">'縣154甲(埔心- 崙背)上行'!H152</f>
        <v>0</v>
      </c>
      <c r="M42" s="44" t="n">
        <f aca="false">'縣154甲(埔心- 崙背)上行'!I152</f>
        <v>0</v>
      </c>
      <c r="N42" s="44" t="n">
        <f aca="false">'縣154甲(埔心- 崙背)上行'!J152</f>
        <v>0</v>
      </c>
      <c r="O42" s="44" t="n">
        <f aca="false">'縣154甲(埔心- 崙背)上行'!K152</f>
        <v>0</v>
      </c>
      <c r="P42" s="44" t="n">
        <f aca="false">'縣154甲(埔心- 崙背)上行'!M152</f>
        <v>0</v>
      </c>
      <c r="Q42" s="44" t="n">
        <f aca="false">'縣154甲(埔心- 崙背)上行'!N152</f>
        <v>0</v>
      </c>
      <c r="R42" s="44" t="n">
        <f aca="false">'縣154甲(埔心- 崙背)上行'!O152</f>
        <v>0</v>
      </c>
      <c r="S42" s="44" t="n">
        <f aca="false">'縣154甲(埔心- 崙背)上行'!P152</f>
        <v>0</v>
      </c>
      <c r="T42" s="44" t="n">
        <f aca="false">'縣154甲(埔心- 崙背)上行'!Q152</f>
        <v>0</v>
      </c>
      <c r="U42" s="44" t="n">
        <f aca="false">'縣154甲(埔心- 崙背)上行'!R152</f>
        <v>0</v>
      </c>
      <c r="V42" s="44" t="n">
        <f aca="false">'縣154甲(埔心- 崙背)上行'!S152</f>
        <v>0</v>
      </c>
      <c r="W42" s="44" t="n">
        <f aca="false">'縣154甲(埔心- 崙背)上行'!U152</f>
        <v>0</v>
      </c>
      <c r="X42" s="44" t="n">
        <f aca="false">'縣154甲(埔心- 崙背)上行'!V152</f>
        <v>0</v>
      </c>
      <c r="Y42" s="44" t="n">
        <f aca="false">'縣154甲(埔心- 崙背)上行'!W152</f>
        <v>0</v>
      </c>
      <c r="Z42" s="44" t="n">
        <f aca="false">'縣154甲(埔心- 崙背)上行'!X152</f>
        <v>0</v>
      </c>
      <c r="AA42" s="44" t="n">
        <f aca="false">'縣154甲(埔心- 崙背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4甲(埔心- 崙背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4甲(埔心- 崙背)上行'!F153</f>
        <v>0</v>
      </c>
      <c r="K43" s="44" t="n">
        <f aca="false">'縣154甲(埔心- 崙背)上行'!G153</f>
        <v>0</v>
      </c>
      <c r="L43" s="44" t="n">
        <f aca="false">'縣154甲(埔心- 崙背)上行'!H153</f>
        <v>0</v>
      </c>
      <c r="M43" s="44" t="n">
        <f aca="false">'縣154甲(埔心- 崙背)上行'!I153</f>
        <v>0</v>
      </c>
      <c r="N43" s="44" t="n">
        <f aca="false">'縣154甲(埔心- 崙背)上行'!J153</f>
        <v>0</v>
      </c>
      <c r="O43" s="44" t="n">
        <f aca="false">'縣154甲(埔心- 崙背)上行'!K153</f>
        <v>0</v>
      </c>
      <c r="P43" s="44" t="n">
        <f aca="false">'縣154甲(埔心- 崙背)上行'!M153</f>
        <v>0</v>
      </c>
      <c r="Q43" s="44" t="n">
        <f aca="false">'縣154甲(埔心- 崙背)上行'!N153</f>
        <v>0</v>
      </c>
      <c r="R43" s="44" t="n">
        <f aca="false">'縣154甲(埔心- 崙背)上行'!O153</f>
        <v>0</v>
      </c>
      <c r="S43" s="44" t="n">
        <f aca="false">'縣154甲(埔心- 崙背)上行'!P153</f>
        <v>0</v>
      </c>
      <c r="T43" s="44" t="n">
        <f aca="false">'縣154甲(埔心- 崙背)上行'!Q153</f>
        <v>0</v>
      </c>
      <c r="U43" s="44" t="n">
        <f aca="false">'縣154甲(埔心- 崙背)上行'!R153</f>
        <v>0</v>
      </c>
      <c r="V43" s="44" t="n">
        <f aca="false">'縣154甲(埔心- 崙背)上行'!S153</f>
        <v>0</v>
      </c>
      <c r="W43" s="44" t="n">
        <f aca="false">'縣154甲(埔心- 崙背)上行'!U153</f>
        <v>0</v>
      </c>
      <c r="X43" s="44" t="n">
        <f aca="false">'縣154甲(埔心- 崙背)上行'!V153</f>
        <v>0</v>
      </c>
      <c r="Y43" s="44" t="n">
        <f aca="false">'縣154甲(埔心- 崙背)上行'!W153</f>
        <v>0</v>
      </c>
      <c r="Z43" s="44" t="n">
        <f aca="false">'縣154甲(埔心- 崙背)上行'!X153</f>
        <v>0</v>
      </c>
      <c r="AA43" s="44" t="n">
        <f aca="false">'縣154甲(埔心- 崙背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4甲(埔心- 崙背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4甲(埔心- 崙背)上行'!F154</f>
        <v>0</v>
      </c>
      <c r="K44" s="44" t="n">
        <f aca="false">'縣154甲(埔心- 崙背)上行'!G154</f>
        <v>0</v>
      </c>
      <c r="L44" s="44" t="n">
        <f aca="false">'縣154甲(埔心- 崙背)上行'!H154</f>
        <v>0</v>
      </c>
      <c r="M44" s="44" t="n">
        <f aca="false">'縣154甲(埔心- 崙背)上行'!I154</f>
        <v>0</v>
      </c>
      <c r="N44" s="44" t="n">
        <f aca="false">'縣154甲(埔心- 崙背)上行'!J154</f>
        <v>0</v>
      </c>
      <c r="O44" s="44" t="n">
        <f aca="false">'縣154甲(埔心- 崙背)上行'!K154</f>
        <v>0</v>
      </c>
      <c r="P44" s="44" t="n">
        <f aca="false">'縣154甲(埔心- 崙背)上行'!M154</f>
        <v>0</v>
      </c>
      <c r="Q44" s="44" t="n">
        <f aca="false">'縣154甲(埔心- 崙背)上行'!N154</f>
        <v>0</v>
      </c>
      <c r="R44" s="44" t="n">
        <f aca="false">'縣154甲(埔心- 崙背)上行'!O154</f>
        <v>0</v>
      </c>
      <c r="S44" s="44" t="n">
        <f aca="false">'縣154甲(埔心- 崙背)上行'!P154</f>
        <v>0</v>
      </c>
      <c r="T44" s="44" t="n">
        <f aca="false">'縣154甲(埔心- 崙背)上行'!Q154</f>
        <v>0</v>
      </c>
      <c r="U44" s="44" t="n">
        <f aca="false">'縣154甲(埔心- 崙背)上行'!R154</f>
        <v>0</v>
      </c>
      <c r="V44" s="44" t="n">
        <f aca="false">'縣154甲(埔心- 崙背)上行'!S154</f>
        <v>0</v>
      </c>
      <c r="W44" s="44" t="n">
        <f aca="false">'縣154甲(埔心- 崙背)上行'!U154</f>
        <v>0</v>
      </c>
      <c r="X44" s="44" t="n">
        <f aca="false">'縣154甲(埔心- 崙背)上行'!V154</f>
        <v>0</v>
      </c>
      <c r="Y44" s="44" t="n">
        <f aca="false">'縣154甲(埔心- 崙背)上行'!W154</f>
        <v>0</v>
      </c>
      <c r="Z44" s="44" t="n">
        <f aca="false">'縣154甲(埔心- 崙背)上行'!X154</f>
        <v>0</v>
      </c>
      <c r="AA44" s="44" t="n">
        <f aca="false">'縣154甲(埔心- 崙背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4甲(埔心- 崙背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4甲(埔心- 崙背)上行'!F155</f>
        <v>0</v>
      </c>
      <c r="K45" s="44" t="n">
        <f aca="false">'縣154甲(埔心- 崙背)上行'!G155</f>
        <v>0</v>
      </c>
      <c r="L45" s="44" t="n">
        <f aca="false">'縣154甲(埔心- 崙背)上行'!H155</f>
        <v>0</v>
      </c>
      <c r="M45" s="44" t="n">
        <f aca="false">'縣154甲(埔心- 崙背)上行'!I155</f>
        <v>0</v>
      </c>
      <c r="N45" s="44" t="n">
        <f aca="false">'縣154甲(埔心- 崙背)上行'!J155</f>
        <v>0</v>
      </c>
      <c r="O45" s="44" t="n">
        <f aca="false">'縣154甲(埔心- 崙背)上行'!K155</f>
        <v>0</v>
      </c>
      <c r="P45" s="44" t="n">
        <f aca="false">'縣154甲(埔心- 崙背)上行'!M155</f>
        <v>0</v>
      </c>
      <c r="Q45" s="44" t="n">
        <f aca="false">'縣154甲(埔心- 崙背)上行'!N155</f>
        <v>0</v>
      </c>
      <c r="R45" s="44" t="n">
        <f aca="false">'縣154甲(埔心- 崙背)上行'!O155</f>
        <v>0</v>
      </c>
      <c r="S45" s="44" t="n">
        <f aca="false">'縣154甲(埔心- 崙背)上行'!P155</f>
        <v>0</v>
      </c>
      <c r="T45" s="44" t="n">
        <f aca="false">'縣154甲(埔心- 崙背)上行'!Q155</f>
        <v>0</v>
      </c>
      <c r="U45" s="44" t="n">
        <f aca="false">'縣154甲(埔心- 崙背)上行'!R155</f>
        <v>0</v>
      </c>
      <c r="V45" s="44" t="n">
        <f aca="false">'縣154甲(埔心- 崙背)上行'!S155</f>
        <v>0</v>
      </c>
      <c r="W45" s="44" t="n">
        <f aca="false">'縣154甲(埔心- 崙背)上行'!U155</f>
        <v>0</v>
      </c>
      <c r="X45" s="44" t="n">
        <f aca="false">'縣154甲(埔心- 崙背)上行'!V155</f>
        <v>0</v>
      </c>
      <c r="Y45" s="44" t="n">
        <f aca="false">'縣154甲(埔心- 崙背)上行'!W155</f>
        <v>0</v>
      </c>
      <c r="Z45" s="44" t="n">
        <f aca="false">'縣154甲(埔心- 崙背)上行'!X155</f>
        <v>0</v>
      </c>
      <c r="AA45" s="44" t="n">
        <f aca="false">'縣154甲(埔心- 崙背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4甲(埔心- 崙背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4甲(埔心- 崙背)上行'!F156</f>
        <v>0</v>
      </c>
      <c r="K46" s="44" t="n">
        <f aca="false">'縣154甲(埔心- 崙背)上行'!G156</f>
        <v>0</v>
      </c>
      <c r="L46" s="44" t="n">
        <f aca="false">'縣154甲(埔心- 崙背)上行'!H156</f>
        <v>0</v>
      </c>
      <c r="M46" s="44" t="n">
        <f aca="false">'縣154甲(埔心- 崙背)上行'!I156</f>
        <v>0</v>
      </c>
      <c r="N46" s="44" t="n">
        <f aca="false">'縣154甲(埔心- 崙背)上行'!J156</f>
        <v>0</v>
      </c>
      <c r="O46" s="44" t="n">
        <f aca="false">'縣154甲(埔心- 崙背)上行'!K156</f>
        <v>0</v>
      </c>
      <c r="P46" s="44" t="n">
        <f aca="false">'縣154甲(埔心- 崙背)上行'!M156</f>
        <v>0</v>
      </c>
      <c r="Q46" s="44" t="n">
        <f aca="false">'縣154甲(埔心- 崙背)上行'!N156</f>
        <v>0</v>
      </c>
      <c r="R46" s="44" t="n">
        <f aca="false">'縣154甲(埔心- 崙背)上行'!O156</f>
        <v>0</v>
      </c>
      <c r="S46" s="44" t="n">
        <f aca="false">'縣154甲(埔心- 崙背)上行'!P156</f>
        <v>0</v>
      </c>
      <c r="T46" s="44" t="n">
        <f aca="false">'縣154甲(埔心- 崙背)上行'!Q156</f>
        <v>0</v>
      </c>
      <c r="U46" s="44" t="n">
        <f aca="false">'縣154甲(埔心- 崙背)上行'!R156</f>
        <v>0</v>
      </c>
      <c r="V46" s="44" t="n">
        <f aca="false">'縣154甲(埔心- 崙背)上行'!S156</f>
        <v>0</v>
      </c>
      <c r="W46" s="44" t="n">
        <f aca="false">'縣154甲(埔心- 崙背)上行'!U156</f>
        <v>0</v>
      </c>
      <c r="X46" s="44" t="n">
        <f aca="false">'縣154甲(埔心- 崙背)上行'!V156</f>
        <v>0</v>
      </c>
      <c r="Y46" s="44" t="n">
        <f aca="false">'縣154甲(埔心- 崙背)上行'!W156</f>
        <v>0</v>
      </c>
      <c r="Z46" s="44" t="n">
        <f aca="false">'縣154甲(埔心- 崙背)上行'!X156</f>
        <v>0</v>
      </c>
      <c r="AA46" s="44" t="n">
        <f aca="false">'縣154甲(埔心- 崙背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4甲(埔心- 崙背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4甲(埔心- 崙背)上行'!F157</f>
        <v>0</v>
      </c>
      <c r="K47" s="44" t="n">
        <f aca="false">'縣154甲(埔心- 崙背)上行'!G157</f>
        <v>0</v>
      </c>
      <c r="L47" s="44" t="n">
        <f aca="false">'縣154甲(埔心- 崙背)上行'!H157</f>
        <v>0</v>
      </c>
      <c r="M47" s="44" t="n">
        <f aca="false">'縣154甲(埔心- 崙背)上行'!I157</f>
        <v>0</v>
      </c>
      <c r="N47" s="44" t="n">
        <f aca="false">'縣154甲(埔心- 崙背)上行'!J157</f>
        <v>0</v>
      </c>
      <c r="O47" s="44" t="n">
        <f aca="false">'縣154甲(埔心- 崙背)上行'!K157</f>
        <v>0</v>
      </c>
      <c r="P47" s="44" t="n">
        <f aca="false">'縣154甲(埔心- 崙背)上行'!M157</f>
        <v>0</v>
      </c>
      <c r="Q47" s="44" t="n">
        <f aca="false">'縣154甲(埔心- 崙背)上行'!N157</f>
        <v>0</v>
      </c>
      <c r="R47" s="44" t="n">
        <f aca="false">'縣154甲(埔心- 崙背)上行'!O157</f>
        <v>0</v>
      </c>
      <c r="S47" s="44" t="n">
        <f aca="false">'縣154甲(埔心- 崙背)上行'!P157</f>
        <v>0</v>
      </c>
      <c r="T47" s="44" t="n">
        <f aca="false">'縣154甲(埔心- 崙背)上行'!Q157</f>
        <v>0</v>
      </c>
      <c r="U47" s="44" t="n">
        <f aca="false">'縣154甲(埔心- 崙背)上行'!R157</f>
        <v>0</v>
      </c>
      <c r="V47" s="44" t="n">
        <f aca="false">'縣154甲(埔心- 崙背)上行'!S157</f>
        <v>0</v>
      </c>
      <c r="W47" s="44" t="n">
        <f aca="false">'縣154甲(埔心- 崙背)上行'!U157</f>
        <v>0</v>
      </c>
      <c r="X47" s="44" t="n">
        <f aca="false">'縣154甲(埔心- 崙背)上行'!V157</f>
        <v>0</v>
      </c>
      <c r="Y47" s="44" t="n">
        <f aca="false">'縣154甲(埔心- 崙背)上行'!W157</f>
        <v>0</v>
      </c>
      <c r="Z47" s="44" t="n">
        <f aca="false">'縣154甲(埔心- 崙背)上行'!X157</f>
        <v>0</v>
      </c>
      <c r="AA47" s="44" t="n">
        <f aca="false">'縣154甲(埔心- 崙背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4甲(埔心- 崙背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4甲(埔心- 崙背)上行'!F158</f>
        <v>0</v>
      </c>
      <c r="K48" s="44" t="n">
        <f aca="false">'縣154甲(埔心- 崙背)上行'!G158</f>
        <v>0</v>
      </c>
      <c r="L48" s="44" t="n">
        <f aca="false">'縣154甲(埔心- 崙背)上行'!H158</f>
        <v>0</v>
      </c>
      <c r="M48" s="44" t="n">
        <f aca="false">'縣154甲(埔心- 崙背)上行'!I158</f>
        <v>0</v>
      </c>
      <c r="N48" s="44" t="n">
        <f aca="false">'縣154甲(埔心- 崙背)上行'!J158</f>
        <v>0</v>
      </c>
      <c r="O48" s="44" t="n">
        <f aca="false">'縣154甲(埔心- 崙背)上行'!K158</f>
        <v>0</v>
      </c>
      <c r="P48" s="44" t="n">
        <f aca="false">'縣154甲(埔心- 崙背)上行'!M158</f>
        <v>0</v>
      </c>
      <c r="Q48" s="44" t="n">
        <f aca="false">'縣154甲(埔心- 崙背)上行'!N158</f>
        <v>0</v>
      </c>
      <c r="R48" s="44" t="n">
        <f aca="false">'縣154甲(埔心- 崙背)上行'!O158</f>
        <v>0</v>
      </c>
      <c r="S48" s="44" t="n">
        <f aca="false">'縣154甲(埔心- 崙背)上行'!P158</f>
        <v>0</v>
      </c>
      <c r="T48" s="44" t="n">
        <f aca="false">'縣154甲(埔心- 崙背)上行'!Q158</f>
        <v>0</v>
      </c>
      <c r="U48" s="44" t="n">
        <f aca="false">'縣154甲(埔心- 崙背)上行'!R158</f>
        <v>0</v>
      </c>
      <c r="V48" s="44" t="n">
        <f aca="false">'縣154甲(埔心- 崙背)上行'!S158</f>
        <v>0</v>
      </c>
      <c r="W48" s="44" t="n">
        <f aca="false">'縣154甲(埔心- 崙背)上行'!U158</f>
        <v>0</v>
      </c>
      <c r="X48" s="44" t="n">
        <f aca="false">'縣154甲(埔心- 崙背)上行'!V158</f>
        <v>0</v>
      </c>
      <c r="Y48" s="44" t="n">
        <f aca="false">'縣154甲(埔心- 崙背)上行'!W158</f>
        <v>0</v>
      </c>
      <c r="Z48" s="44" t="n">
        <f aca="false">'縣154甲(埔心- 崙背)上行'!X158</f>
        <v>0</v>
      </c>
      <c r="AA48" s="44" t="n">
        <f aca="false">'縣154甲(埔心- 崙背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4甲(埔心- 崙背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4甲(埔心- 崙背)上行'!F159</f>
        <v>0</v>
      </c>
      <c r="K49" s="44" t="n">
        <f aca="false">'縣154甲(埔心- 崙背)上行'!G159</f>
        <v>0</v>
      </c>
      <c r="L49" s="44" t="n">
        <f aca="false">'縣154甲(埔心- 崙背)上行'!H159</f>
        <v>0</v>
      </c>
      <c r="M49" s="44" t="n">
        <f aca="false">'縣154甲(埔心- 崙背)上行'!I159</f>
        <v>0</v>
      </c>
      <c r="N49" s="44" t="n">
        <f aca="false">'縣154甲(埔心- 崙背)上行'!J159</f>
        <v>0</v>
      </c>
      <c r="O49" s="44" t="n">
        <f aca="false">'縣154甲(埔心- 崙背)上行'!K159</f>
        <v>0</v>
      </c>
      <c r="P49" s="44" t="n">
        <f aca="false">'縣154甲(埔心- 崙背)上行'!M159</f>
        <v>0</v>
      </c>
      <c r="Q49" s="44" t="n">
        <f aca="false">'縣154甲(埔心- 崙背)上行'!N159</f>
        <v>0</v>
      </c>
      <c r="R49" s="44" t="n">
        <f aca="false">'縣154甲(埔心- 崙背)上行'!O159</f>
        <v>0</v>
      </c>
      <c r="S49" s="44" t="n">
        <f aca="false">'縣154甲(埔心- 崙背)上行'!P159</f>
        <v>0</v>
      </c>
      <c r="T49" s="44" t="n">
        <f aca="false">'縣154甲(埔心- 崙背)上行'!Q159</f>
        <v>0</v>
      </c>
      <c r="U49" s="44" t="n">
        <f aca="false">'縣154甲(埔心- 崙背)上行'!R159</f>
        <v>0</v>
      </c>
      <c r="V49" s="44" t="n">
        <f aca="false">'縣154甲(埔心- 崙背)上行'!S159</f>
        <v>0</v>
      </c>
      <c r="W49" s="44" t="n">
        <f aca="false">'縣154甲(埔心- 崙背)上行'!U159</f>
        <v>0</v>
      </c>
      <c r="X49" s="44" t="n">
        <f aca="false">'縣154甲(埔心- 崙背)上行'!V159</f>
        <v>0</v>
      </c>
      <c r="Y49" s="44" t="n">
        <f aca="false">'縣154甲(埔心- 崙背)上行'!W159</f>
        <v>0</v>
      </c>
      <c r="Z49" s="44" t="n">
        <f aca="false">'縣154甲(埔心- 崙背)上行'!X159</f>
        <v>0</v>
      </c>
      <c r="AA49" s="44" t="n">
        <f aca="false">'縣154甲(埔心- 崙背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4甲(埔心- 崙背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4甲(埔心- 崙背)上行'!F160</f>
        <v>0</v>
      </c>
      <c r="K50" s="44" t="n">
        <f aca="false">'縣154甲(埔心- 崙背)上行'!G160</f>
        <v>0</v>
      </c>
      <c r="L50" s="44" t="n">
        <f aca="false">'縣154甲(埔心- 崙背)上行'!H160</f>
        <v>0</v>
      </c>
      <c r="M50" s="44" t="n">
        <f aca="false">'縣154甲(埔心- 崙背)上行'!I160</f>
        <v>0</v>
      </c>
      <c r="N50" s="44" t="n">
        <f aca="false">'縣154甲(埔心- 崙背)上行'!J160</f>
        <v>0</v>
      </c>
      <c r="O50" s="44" t="n">
        <f aca="false">'縣154甲(埔心- 崙背)上行'!K160</f>
        <v>0</v>
      </c>
      <c r="P50" s="44" t="n">
        <f aca="false">'縣154甲(埔心- 崙背)上行'!M160</f>
        <v>0</v>
      </c>
      <c r="Q50" s="44" t="n">
        <f aca="false">'縣154甲(埔心- 崙背)上行'!N160</f>
        <v>0</v>
      </c>
      <c r="R50" s="44" t="n">
        <f aca="false">'縣154甲(埔心- 崙背)上行'!O160</f>
        <v>0</v>
      </c>
      <c r="S50" s="44" t="n">
        <f aca="false">'縣154甲(埔心- 崙背)上行'!P160</f>
        <v>0</v>
      </c>
      <c r="T50" s="44" t="n">
        <f aca="false">'縣154甲(埔心- 崙背)上行'!Q160</f>
        <v>0</v>
      </c>
      <c r="U50" s="44" t="n">
        <f aca="false">'縣154甲(埔心- 崙背)上行'!R160</f>
        <v>0</v>
      </c>
      <c r="V50" s="44" t="n">
        <f aca="false">'縣154甲(埔心- 崙背)上行'!S160</f>
        <v>0</v>
      </c>
      <c r="W50" s="44" t="n">
        <f aca="false">'縣154甲(埔心- 崙背)上行'!U160</f>
        <v>0</v>
      </c>
      <c r="X50" s="44" t="n">
        <f aca="false">'縣154甲(埔心- 崙背)上行'!V160</f>
        <v>0</v>
      </c>
      <c r="Y50" s="44" t="n">
        <f aca="false">'縣154甲(埔心- 崙背)上行'!W160</f>
        <v>0</v>
      </c>
      <c r="Z50" s="44" t="n">
        <f aca="false">'縣154甲(埔心- 崙背)上行'!X160</f>
        <v>0</v>
      </c>
      <c r="AA50" s="44" t="n">
        <f aca="false">'縣154甲(埔心- 崙背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4甲(埔心- 崙背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4甲(埔心- 崙背)上行'!F161</f>
        <v>0</v>
      </c>
      <c r="K51" s="44" t="n">
        <f aca="false">'縣154甲(埔心- 崙背)上行'!G161</f>
        <v>0</v>
      </c>
      <c r="L51" s="44" t="n">
        <f aca="false">'縣154甲(埔心- 崙背)上行'!H161</f>
        <v>0</v>
      </c>
      <c r="M51" s="44" t="n">
        <f aca="false">'縣154甲(埔心- 崙背)上行'!I161</f>
        <v>0</v>
      </c>
      <c r="N51" s="44" t="n">
        <f aca="false">'縣154甲(埔心- 崙背)上行'!J161</f>
        <v>0</v>
      </c>
      <c r="O51" s="44" t="n">
        <f aca="false">'縣154甲(埔心- 崙背)上行'!K161</f>
        <v>0</v>
      </c>
      <c r="P51" s="44" t="n">
        <f aca="false">'縣154甲(埔心- 崙背)上行'!M161</f>
        <v>0</v>
      </c>
      <c r="Q51" s="44" t="n">
        <f aca="false">'縣154甲(埔心- 崙背)上行'!N161</f>
        <v>0</v>
      </c>
      <c r="R51" s="44" t="n">
        <f aca="false">'縣154甲(埔心- 崙背)上行'!O161</f>
        <v>0</v>
      </c>
      <c r="S51" s="44" t="n">
        <f aca="false">'縣154甲(埔心- 崙背)上行'!P161</f>
        <v>0</v>
      </c>
      <c r="T51" s="44" t="n">
        <f aca="false">'縣154甲(埔心- 崙背)上行'!Q161</f>
        <v>0</v>
      </c>
      <c r="U51" s="44" t="n">
        <f aca="false">'縣154甲(埔心- 崙背)上行'!R161</f>
        <v>0</v>
      </c>
      <c r="V51" s="44" t="n">
        <f aca="false">'縣154甲(埔心- 崙背)上行'!S161</f>
        <v>0</v>
      </c>
      <c r="W51" s="44" t="n">
        <f aca="false">'縣154甲(埔心- 崙背)上行'!U161</f>
        <v>0</v>
      </c>
      <c r="X51" s="44" t="n">
        <f aca="false">'縣154甲(埔心- 崙背)上行'!V161</f>
        <v>0</v>
      </c>
      <c r="Y51" s="44" t="n">
        <f aca="false">'縣154甲(埔心- 崙背)上行'!W161</f>
        <v>0</v>
      </c>
      <c r="Z51" s="44" t="n">
        <f aca="false">'縣154甲(埔心- 崙背)上行'!X161</f>
        <v>0</v>
      </c>
      <c r="AA51" s="44" t="n">
        <f aca="false">'縣154甲(埔心- 崙背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4甲(埔心- 崙背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4甲(埔心- 崙背)上行'!F162</f>
        <v>0</v>
      </c>
      <c r="K52" s="44" t="n">
        <f aca="false">'縣154甲(埔心- 崙背)上行'!G162</f>
        <v>0</v>
      </c>
      <c r="L52" s="44" t="n">
        <f aca="false">'縣154甲(埔心- 崙背)上行'!H162</f>
        <v>0</v>
      </c>
      <c r="M52" s="44" t="n">
        <f aca="false">'縣154甲(埔心- 崙背)上行'!I162</f>
        <v>0</v>
      </c>
      <c r="N52" s="44" t="n">
        <f aca="false">'縣154甲(埔心- 崙背)上行'!J162</f>
        <v>0</v>
      </c>
      <c r="O52" s="44" t="n">
        <f aca="false">'縣154甲(埔心- 崙背)上行'!K162</f>
        <v>0</v>
      </c>
      <c r="P52" s="44" t="n">
        <f aca="false">'縣154甲(埔心- 崙背)上行'!M162</f>
        <v>0</v>
      </c>
      <c r="Q52" s="44" t="n">
        <f aca="false">'縣154甲(埔心- 崙背)上行'!N162</f>
        <v>0</v>
      </c>
      <c r="R52" s="44" t="n">
        <f aca="false">'縣154甲(埔心- 崙背)上行'!O162</f>
        <v>0</v>
      </c>
      <c r="S52" s="44" t="n">
        <f aca="false">'縣154甲(埔心- 崙背)上行'!P162</f>
        <v>0</v>
      </c>
      <c r="T52" s="44" t="n">
        <f aca="false">'縣154甲(埔心- 崙背)上行'!Q162</f>
        <v>0</v>
      </c>
      <c r="U52" s="44" t="n">
        <f aca="false">'縣154甲(埔心- 崙背)上行'!R162</f>
        <v>0</v>
      </c>
      <c r="V52" s="44" t="n">
        <f aca="false">'縣154甲(埔心- 崙背)上行'!S162</f>
        <v>0</v>
      </c>
      <c r="W52" s="44" t="n">
        <f aca="false">'縣154甲(埔心- 崙背)上行'!U162</f>
        <v>0</v>
      </c>
      <c r="X52" s="44" t="n">
        <f aca="false">'縣154甲(埔心- 崙背)上行'!V162</f>
        <v>0</v>
      </c>
      <c r="Y52" s="44" t="n">
        <f aca="false">'縣154甲(埔心- 崙背)上行'!W162</f>
        <v>0</v>
      </c>
      <c r="Z52" s="44" t="n">
        <f aca="false">'縣154甲(埔心- 崙背)上行'!X162</f>
        <v>0</v>
      </c>
      <c r="AA52" s="44" t="n">
        <f aca="false">'縣154甲(埔心- 崙背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4甲(埔心- 崙背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4甲(埔心- 崙背)上行'!F163</f>
        <v>0</v>
      </c>
      <c r="K53" s="44" t="n">
        <f aca="false">'縣154甲(埔心- 崙背)上行'!G163</f>
        <v>0</v>
      </c>
      <c r="L53" s="44" t="n">
        <f aca="false">'縣154甲(埔心- 崙背)上行'!H163</f>
        <v>0</v>
      </c>
      <c r="M53" s="44" t="n">
        <f aca="false">'縣154甲(埔心- 崙背)上行'!I163</f>
        <v>0</v>
      </c>
      <c r="N53" s="44" t="n">
        <f aca="false">'縣154甲(埔心- 崙背)上行'!J163</f>
        <v>0</v>
      </c>
      <c r="O53" s="44" t="n">
        <f aca="false">'縣154甲(埔心- 崙背)上行'!K163</f>
        <v>0</v>
      </c>
      <c r="P53" s="44" t="n">
        <f aca="false">'縣154甲(埔心- 崙背)上行'!M163</f>
        <v>0</v>
      </c>
      <c r="Q53" s="44" t="n">
        <f aca="false">'縣154甲(埔心- 崙背)上行'!N163</f>
        <v>0</v>
      </c>
      <c r="R53" s="44" t="n">
        <f aca="false">'縣154甲(埔心- 崙背)上行'!O163</f>
        <v>0</v>
      </c>
      <c r="S53" s="44" t="n">
        <f aca="false">'縣154甲(埔心- 崙背)上行'!P163</f>
        <v>0</v>
      </c>
      <c r="T53" s="44" t="n">
        <f aca="false">'縣154甲(埔心- 崙背)上行'!Q163</f>
        <v>0</v>
      </c>
      <c r="U53" s="44" t="n">
        <f aca="false">'縣154甲(埔心- 崙背)上行'!R163</f>
        <v>0</v>
      </c>
      <c r="V53" s="44" t="n">
        <f aca="false">'縣154甲(埔心- 崙背)上行'!S163</f>
        <v>0</v>
      </c>
      <c r="W53" s="44" t="n">
        <f aca="false">'縣154甲(埔心- 崙背)上行'!U163</f>
        <v>0</v>
      </c>
      <c r="X53" s="44" t="n">
        <f aca="false">'縣154甲(埔心- 崙背)上行'!V163</f>
        <v>0</v>
      </c>
      <c r="Y53" s="44" t="n">
        <f aca="false">'縣154甲(埔心- 崙背)上行'!W163</f>
        <v>0</v>
      </c>
      <c r="Z53" s="44" t="n">
        <f aca="false">'縣154甲(埔心- 崙背)上行'!X163</f>
        <v>0</v>
      </c>
      <c r="AA53" s="44" t="n">
        <f aca="false">'縣154甲(埔心- 崙背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4甲(埔心- 崙背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4甲(埔心- 崙背)上行'!F164</f>
        <v>0</v>
      </c>
      <c r="K54" s="44" t="n">
        <f aca="false">'縣154甲(埔心- 崙背)上行'!G164</f>
        <v>0</v>
      </c>
      <c r="L54" s="44" t="n">
        <f aca="false">'縣154甲(埔心- 崙背)上行'!H164</f>
        <v>0</v>
      </c>
      <c r="M54" s="44" t="n">
        <f aca="false">'縣154甲(埔心- 崙背)上行'!I164</f>
        <v>0</v>
      </c>
      <c r="N54" s="44" t="n">
        <f aca="false">'縣154甲(埔心- 崙背)上行'!J164</f>
        <v>0</v>
      </c>
      <c r="O54" s="44" t="n">
        <f aca="false">'縣154甲(埔心- 崙背)上行'!K164</f>
        <v>0</v>
      </c>
      <c r="P54" s="44" t="n">
        <f aca="false">'縣154甲(埔心- 崙背)上行'!M164</f>
        <v>0</v>
      </c>
      <c r="Q54" s="44" t="n">
        <f aca="false">'縣154甲(埔心- 崙背)上行'!N164</f>
        <v>0</v>
      </c>
      <c r="R54" s="44" t="n">
        <f aca="false">'縣154甲(埔心- 崙背)上行'!O164</f>
        <v>0</v>
      </c>
      <c r="S54" s="44" t="n">
        <f aca="false">'縣154甲(埔心- 崙背)上行'!P164</f>
        <v>0</v>
      </c>
      <c r="T54" s="44" t="n">
        <f aca="false">'縣154甲(埔心- 崙背)上行'!Q164</f>
        <v>0</v>
      </c>
      <c r="U54" s="44" t="n">
        <f aca="false">'縣154甲(埔心- 崙背)上行'!R164</f>
        <v>0</v>
      </c>
      <c r="V54" s="44" t="n">
        <f aca="false">'縣154甲(埔心- 崙背)上行'!S164</f>
        <v>0</v>
      </c>
      <c r="W54" s="44" t="n">
        <f aca="false">'縣154甲(埔心- 崙背)上行'!U164</f>
        <v>0</v>
      </c>
      <c r="X54" s="44" t="n">
        <f aca="false">'縣154甲(埔心- 崙背)上行'!V164</f>
        <v>0</v>
      </c>
      <c r="Y54" s="44" t="n">
        <f aca="false">'縣154甲(埔心- 崙背)上行'!W164</f>
        <v>0</v>
      </c>
      <c r="Z54" s="44" t="n">
        <f aca="false">'縣154甲(埔心- 崙背)上行'!X164</f>
        <v>0</v>
      </c>
      <c r="AA54" s="44" t="n">
        <f aca="false">'縣154甲(埔心- 崙背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4甲(埔心- 崙背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4甲(埔心- 崙背)上行'!F165</f>
        <v>0</v>
      </c>
      <c r="K55" s="44" t="n">
        <f aca="false">'縣154甲(埔心- 崙背)上行'!G165</f>
        <v>0</v>
      </c>
      <c r="L55" s="44" t="n">
        <f aca="false">'縣154甲(埔心- 崙背)上行'!H165</f>
        <v>0</v>
      </c>
      <c r="M55" s="44" t="n">
        <f aca="false">'縣154甲(埔心- 崙背)上行'!I165</f>
        <v>0</v>
      </c>
      <c r="N55" s="44" t="n">
        <f aca="false">'縣154甲(埔心- 崙背)上行'!J165</f>
        <v>0</v>
      </c>
      <c r="O55" s="44" t="n">
        <f aca="false">'縣154甲(埔心- 崙背)上行'!K165</f>
        <v>0</v>
      </c>
      <c r="P55" s="44" t="n">
        <f aca="false">'縣154甲(埔心- 崙背)上行'!M165</f>
        <v>0</v>
      </c>
      <c r="Q55" s="44" t="n">
        <f aca="false">'縣154甲(埔心- 崙背)上行'!N165</f>
        <v>0</v>
      </c>
      <c r="R55" s="44" t="n">
        <f aca="false">'縣154甲(埔心- 崙背)上行'!O165</f>
        <v>0</v>
      </c>
      <c r="S55" s="44" t="n">
        <f aca="false">'縣154甲(埔心- 崙背)上行'!P165</f>
        <v>0</v>
      </c>
      <c r="T55" s="44" t="n">
        <f aca="false">'縣154甲(埔心- 崙背)上行'!Q165</f>
        <v>0</v>
      </c>
      <c r="U55" s="44" t="n">
        <f aca="false">'縣154甲(埔心- 崙背)上行'!R165</f>
        <v>0</v>
      </c>
      <c r="V55" s="44" t="n">
        <f aca="false">'縣154甲(埔心- 崙背)上行'!S165</f>
        <v>0</v>
      </c>
      <c r="W55" s="44" t="n">
        <f aca="false">'縣154甲(埔心- 崙背)上行'!U165</f>
        <v>0</v>
      </c>
      <c r="X55" s="44" t="n">
        <f aca="false">'縣154甲(埔心- 崙背)上行'!V165</f>
        <v>0</v>
      </c>
      <c r="Y55" s="44" t="n">
        <f aca="false">'縣154甲(埔心- 崙背)上行'!W165</f>
        <v>0</v>
      </c>
      <c r="Z55" s="44" t="n">
        <f aca="false">'縣154甲(埔心- 崙背)上行'!X165</f>
        <v>0</v>
      </c>
      <c r="AA55" s="44" t="n">
        <f aca="false">'縣154甲(埔心- 崙背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4甲(埔心- 崙背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4甲(埔心- 崙背)上行'!F166</f>
        <v>0</v>
      </c>
      <c r="K56" s="44" t="n">
        <f aca="false">'縣154甲(埔心- 崙背)上行'!G166</f>
        <v>0</v>
      </c>
      <c r="L56" s="44" t="n">
        <f aca="false">'縣154甲(埔心- 崙背)上行'!H166</f>
        <v>0</v>
      </c>
      <c r="M56" s="44" t="n">
        <f aca="false">'縣154甲(埔心- 崙背)上行'!I166</f>
        <v>0</v>
      </c>
      <c r="N56" s="44" t="n">
        <f aca="false">'縣154甲(埔心- 崙背)上行'!J166</f>
        <v>0</v>
      </c>
      <c r="O56" s="44" t="n">
        <f aca="false">'縣154甲(埔心- 崙背)上行'!K166</f>
        <v>0</v>
      </c>
      <c r="P56" s="44" t="n">
        <f aca="false">'縣154甲(埔心- 崙背)上行'!M166</f>
        <v>0</v>
      </c>
      <c r="Q56" s="44" t="n">
        <f aca="false">'縣154甲(埔心- 崙背)上行'!N166</f>
        <v>0</v>
      </c>
      <c r="R56" s="44" t="n">
        <f aca="false">'縣154甲(埔心- 崙背)上行'!O166</f>
        <v>0</v>
      </c>
      <c r="S56" s="44" t="n">
        <f aca="false">'縣154甲(埔心- 崙背)上行'!P166</f>
        <v>0</v>
      </c>
      <c r="T56" s="44" t="n">
        <f aca="false">'縣154甲(埔心- 崙背)上行'!Q166</f>
        <v>0</v>
      </c>
      <c r="U56" s="44" t="n">
        <f aca="false">'縣154甲(埔心- 崙背)上行'!R166</f>
        <v>0</v>
      </c>
      <c r="V56" s="44" t="n">
        <f aca="false">'縣154甲(埔心- 崙背)上行'!S166</f>
        <v>0</v>
      </c>
      <c r="W56" s="44" t="n">
        <f aca="false">'縣154甲(埔心- 崙背)上行'!U166</f>
        <v>0</v>
      </c>
      <c r="X56" s="44" t="n">
        <f aca="false">'縣154甲(埔心- 崙背)上行'!V166</f>
        <v>0</v>
      </c>
      <c r="Y56" s="44" t="n">
        <f aca="false">'縣154甲(埔心- 崙背)上行'!W166</f>
        <v>0</v>
      </c>
      <c r="Z56" s="44" t="n">
        <f aca="false">'縣154甲(埔心- 崙背)上行'!X166</f>
        <v>0</v>
      </c>
      <c r="AA56" s="44" t="n">
        <f aca="false">'縣154甲(埔心- 崙背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4甲(埔心- 崙背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4甲(埔心- 崙背)上行'!F167</f>
        <v>0</v>
      </c>
      <c r="K57" s="44" t="n">
        <f aca="false">'縣154甲(埔心- 崙背)上行'!G167</f>
        <v>0</v>
      </c>
      <c r="L57" s="44" t="n">
        <f aca="false">'縣154甲(埔心- 崙背)上行'!H167</f>
        <v>0</v>
      </c>
      <c r="M57" s="44" t="n">
        <f aca="false">'縣154甲(埔心- 崙背)上行'!I167</f>
        <v>0</v>
      </c>
      <c r="N57" s="44" t="n">
        <f aca="false">'縣154甲(埔心- 崙背)上行'!J167</f>
        <v>0</v>
      </c>
      <c r="O57" s="44" t="n">
        <f aca="false">'縣154甲(埔心- 崙背)上行'!K167</f>
        <v>0</v>
      </c>
      <c r="P57" s="44" t="n">
        <f aca="false">'縣154甲(埔心- 崙背)上行'!M167</f>
        <v>0</v>
      </c>
      <c r="Q57" s="44" t="n">
        <f aca="false">'縣154甲(埔心- 崙背)上行'!N167</f>
        <v>0</v>
      </c>
      <c r="R57" s="44" t="n">
        <f aca="false">'縣154甲(埔心- 崙背)上行'!O167</f>
        <v>0</v>
      </c>
      <c r="S57" s="44" t="n">
        <f aca="false">'縣154甲(埔心- 崙背)上行'!P167</f>
        <v>0</v>
      </c>
      <c r="T57" s="44" t="n">
        <f aca="false">'縣154甲(埔心- 崙背)上行'!Q167</f>
        <v>0</v>
      </c>
      <c r="U57" s="44" t="n">
        <f aca="false">'縣154甲(埔心- 崙背)上行'!R167</f>
        <v>0</v>
      </c>
      <c r="V57" s="44" t="n">
        <f aca="false">'縣154甲(埔心- 崙背)上行'!S167</f>
        <v>0</v>
      </c>
      <c r="W57" s="44" t="n">
        <f aca="false">'縣154甲(埔心- 崙背)上行'!U167</f>
        <v>0</v>
      </c>
      <c r="X57" s="44" t="n">
        <f aca="false">'縣154甲(埔心- 崙背)上行'!V167</f>
        <v>0</v>
      </c>
      <c r="Y57" s="44" t="n">
        <f aca="false">'縣154甲(埔心- 崙背)上行'!W167</f>
        <v>0</v>
      </c>
      <c r="Z57" s="44" t="n">
        <f aca="false">'縣154甲(埔心- 崙背)上行'!X167</f>
        <v>0</v>
      </c>
      <c r="AA57" s="44" t="n">
        <f aca="false">'縣154甲(埔心- 崙背)上行'!Y167</f>
        <v>0</v>
      </c>
      <c r="AB57" s="47"/>
    </row>
    <row r="58" s="41" customFormat="true" ht="16.5" hidden="true" customHeight="true" outlineLevel="0" collapsed="false">
      <c r="A58" s="41" t="n">
        <f aca="false">A57-1</f>
        <v>4</v>
      </c>
      <c r="F58" s="43" t="n">
        <f aca="false">H72</f>
        <v>0</v>
      </c>
      <c r="G58" s="58" t="n">
        <f aca="false">'縣154甲(埔心- 崙背)上行'!B168/60</f>
        <v>0</v>
      </c>
      <c r="H58" s="43" t="e">
        <f aca="false">F58*1000/G58*0.06</f>
        <v>#DIV/0!</v>
      </c>
      <c r="I58" s="43" t="e">
        <f aca="false">F58*1000/(G58*60-SUM(J58:W58))*3.6</f>
        <v>#DIV/0!</v>
      </c>
      <c r="J58" s="44" t="n">
        <f aca="false">'縣154甲(埔心- 崙背)上行'!F168</f>
        <v>0</v>
      </c>
      <c r="K58" s="44" t="n">
        <f aca="false">'縣154甲(埔心- 崙背)上行'!G168</f>
        <v>0</v>
      </c>
      <c r="L58" s="44" t="n">
        <f aca="false">'縣154甲(埔心- 崙背)上行'!H168</f>
        <v>0</v>
      </c>
      <c r="M58" s="44" t="n">
        <f aca="false">'縣154甲(埔心- 崙背)上行'!I168</f>
        <v>0</v>
      </c>
      <c r="N58" s="44" t="n">
        <f aca="false">'縣154甲(埔心- 崙背)上行'!J168</f>
        <v>0</v>
      </c>
      <c r="O58" s="44" t="n">
        <f aca="false">'縣154甲(埔心- 崙背)上行'!K168</f>
        <v>0</v>
      </c>
      <c r="P58" s="44" t="n">
        <f aca="false">'縣154甲(埔心- 崙背)上行'!M168</f>
        <v>0</v>
      </c>
      <c r="Q58" s="44" t="n">
        <f aca="false">'縣154甲(埔心- 崙背)上行'!N168</f>
        <v>0</v>
      </c>
      <c r="R58" s="44" t="n">
        <f aca="false">'縣154甲(埔心- 崙背)上行'!O168</f>
        <v>0</v>
      </c>
      <c r="S58" s="44" t="n">
        <f aca="false">'縣154甲(埔心- 崙背)上行'!P168</f>
        <v>0</v>
      </c>
      <c r="T58" s="44" t="n">
        <f aca="false">'縣154甲(埔心- 崙背)上行'!Q168</f>
        <v>0</v>
      </c>
      <c r="U58" s="44" t="n">
        <f aca="false">'縣154甲(埔心- 崙背)上行'!R168</f>
        <v>0</v>
      </c>
      <c r="V58" s="44" t="n">
        <f aca="false">'縣154甲(埔心- 崙背)上行'!S168</f>
        <v>0</v>
      </c>
      <c r="W58" s="44" t="n">
        <f aca="false">'縣154甲(埔心- 崙背)上行'!U168</f>
        <v>0</v>
      </c>
      <c r="X58" s="44" t="n">
        <f aca="false">'縣154甲(埔心- 崙背)上行'!V168</f>
        <v>0</v>
      </c>
      <c r="Y58" s="44" t="n">
        <f aca="false">'縣154甲(埔心- 崙背)上行'!W168</f>
        <v>0</v>
      </c>
      <c r="Z58" s="44" t="n">
        <f aca="false">'縣154甲(埔心- 崙背)上行'!X168</f>
        <v>0</v>
      </c>
      <c r="AA58" s="44" t="n">
        <f aca="false">'縣154甲(埔心- 崙背)上行'!Y168</f>
        <v>0</v>
      </c>
      <c r="AB58" s="47"/>
    </row>
    <row r="59" s="41" customFormat="true" ht="16.5" hidden="true" customHeight="true" outlineLevel="0" collapsed="false">
      <c r="A59" s="41" t="n">
        <f aca="false">A58-1</f>
        <v>3</v>
      </c>
      <c r="F59" s="43" t="n">
        <f aca="false">H71</f>
        <v>0</v>
      </c>
      <c r="G59" s="58" t="n">
        <f aca="false">'縣154甲(埔心- 崙背)上行'!B169/60</f>
        <v>0</v>
      </c>
      <c r="H59" s="43" t="e">
        <f aca="false">F59*1000/G59*0.06</f>
        <v>#DIV/0!</v>
      </c>
      <c r="I59" s="43" t="e">
        <f aca="false">F59*1000/(G59*60-SUM(J59:W59))*3.6</f>
        <v>#DIV/0!</v>
      </c>
      <c r="J59" s="44" t="n">
        <f aca="false">'縣154甲(埔心- 崙背)上行'!F169</f>
        <v>0</v>
      </c>
      <c r="K59" s="44" t="n">
        <f aca="false">'縣154甲(埔心- 崙背)上行'!G169</f>
        <v>0</v>
      </c>
      <c r="L59" s="44" t="n">
        <f aca="false">'縣154甲(埔心- 崙背)上行'!H169</f>
        <v>0</v>
      </c>
      <c r="M59" s="44" t="n">
        <f aca="false">'縣154甲(埔心- 崙背)上行'!I169</f>
        <v>0</v>
      </c>
      <c r="N59" s="44" t="n">
        <f aca="false">'縣154甲(埔心- 崙背)上行'!J169</f>
        <v>0</v>
      </c>
      <c r="O59" s="44" t="n">
        <f aca="false">'縣154甲(埔心- 崙背)上行'!K169</f>
        <v>0</v>
      </c>
      <c r="P59" s="44" t="n">
        <f aca="false">'縣154甲(埔心- 崙背)上行'!M169</f>
        <v>0</v>
      </c>
      <c r="Q59" s="44" t="n">
        <f aca="false">'縣154甲(埔心- 崙背)上行'!N169</f>
        <v>0</v>
      </c>
      <c r="R59" s="44" t="n">
        <f aca="false">'縣154甲(埔心- 崙背)上行'!O169</f>
        <v>0</v>
      </c>
      <c r="S59" s="44" t="n">
        <f aca="false">'縣154甲(埔心- 崙背)上行'!P169</f>
        <v>0</v>
      </c>
      <c r="T59" s="44" t="n">
        <f aca="false">'縣154甲(埔心- 崙背)上行'!Q169</f>
        <v>0</v>
      </c>
      <c r="U59" s="44" t="n">
        <f aca="false">'縣154甲(埔心- 崙背)上行'!R169</f>
        <v>0</v>
      </c>
      <c r="V59" s="44" t="n">
        <f aca="false">'縣154甲(埔心- 崙背)上行'!S169</f>
        <v>0</v>
      </c>
      <c r="W59" s="44" t="n">
        <f aca="false">'縣154甲(埔心- 崙背)上行'!U169</f>
        <v>0</v>
      </c>
      <c r="X59" s="44" t="n">
        <f aca="false">'縣154甲(埔心- 崙背)上行'!V169</f>
        <v>0</v>
      </c>
      <c r="Y59" s="44" t="n">
        <f aca="false">'縣154甲(埔心- 崙背)上行'!W169</f>
        <v>0</v>
      </c>
      <c r="Z59" s="44" t="n">
        <f aca="false">'縣154甲(埔心- 崙背)上行'!X169</f>
        <v>0</v>
      </c>
      <c r="AA59" s="44" t="n">
        <f aca="false">'縣154甲(埔心- 崙背)上行'!Y169</f>
        <v>0</v>
      </c>
      <c r="AB59" s="47"/>
    </row>
    <row r="60" s="41" customFormat="true" ht="16.5" hidden="true" customHeight="true" outlineLevel="0" collapsed="false">
      <c r="A60" s="41" t="n">
        <f aca="false">A59-1</f>
        <v>2</v>
      </c>
      <c r="F60" s="43" t="n">
        <f aca="false">H70</f>
        <v>0</v>
      </c>
      <c r="G60" s="58" t="n">
        <f aca="false">'縣154甲(埔心- 崙背)上行'!B170/60</f>
        <v>0</v>
      </c>
      <c r="H60" s="43" t="e">
        <f aca="false">F60*1000/G60*0.06</f>
        <v>#DIV/0!</v>
      </c>
      <c r="I60" s="43" t="e">
        <f aca="false">F60*1000/(G60*60-SUM(J60:W60))*3.6</f>
        <v>#DIV/0!</v>
      </c>
      <c r="J60" s="44" t="n">
        <f aca="false">'縣154甲(埔心- 崙背)上行'!F170</f>
        <v>0</v>
      </c>
      <c r="K60" s="44" t="n">
        <f aca="false">'縣154甲(埔心- 崙背)上行'!G170</f>
        <v>0</v>
      </c>
      <c r="L60" s="44" t="n">
        <f aca="false">'縣154甲(埔心- 崙背)上行'!H170</f>
        <v>0</v>
      </c>
      <c r="M60" s="44" t="n">
        <f aca="false">'縣154甲(埔心- 崙背)上行'!I170</f>
        <v>0</v>
      </c>
      <c r="N60" s="44" t="n">
        <f aca="false">'縣154甲(埔心- 崙背)上行'!J170</f>
        <v>0</v>
      </c>
      <c r="O60" s="44" t="n">
        <f aca="false">'縣154甲(埔心- 崙背)上行'!K170</f>
        <v>0</v>
      </c>
      <c r="P60" s="44" t="n">
        <f aca="false">'縣154甲(埔心- 崙背)上行'!M170</f>
        <v>0</v>
      </c>
      <c r="Q60" s="44" t="n">
        <f aca="false">'縣154甲(埔心- 崙背)上行'!N170</f>
        <v>0</v>
      </c>
      <c r="R60" s="44" t="n">
        <f aca="false">'縣154甲(埔心- 崙背)上行'!O170</f>
        <v>0</v>
      </c>
      <c r="S60" s="44" t="n">
        <f aca="false">'縣154甲(埔心- 崙背)上行'!P170</f>
        <v>0</v>
      </c>
      <c r="T60" s="44" t="n">
        <f aca="false">'縣154甲(埔心- 崙背)上行'!Q170</f>
        <v>0</v>
      </c>
      <c r="U60" s="44" t="n">
        <f aca="false">'縣154甲(埔心- 崙背)上行'!R170</f>
        <v>0</v>
      </c>
      <c r="V60" s="44" t="n">
        <f aca="false">'縣154甲(埔心- 崙背)上行'!S170</f>
        <v>0</v>
      </c>
      <c r="W60" s="44" t="n">
        <f aca="false">'縣154甲(埔心- 崙背)上行'!U170</f>
        <v>0</v>
      </c>
      <c r="X60" s="44" t="n">
        <f aca="false">'縣154甲(埔心- 崙背)上行'!V170</f>
        <v>0</v>
      </c>
      <c r="Y60" s="44" t="n">
        <f aca="false">'縣154甲(埔心- 崙背)上行'!W170</f>
        <v>0</v>
      </c>
      <c r="Z60" s="44" t="n">
        <f aca="false">'縣154甲(埔心- 崙背)上行'!X170</f>
        <v>0</v>
      </c>
      <c r="AA60" s="44" t="n">
        <f aca="false">'縣154甲(埔心- 崙背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16</v>
      </c>
      <c r="C61" s="23" t="s">
        <v>117</v>
      </c>
      <c r="D61" s="23" t="s">
        <v>114</v>
      </c>
      <c r="E61" s="23" t="s">
        <v>115</v>
      </c>
      <c r="F61" s="43" t="n">
        <f aca="false">H69</f>
        <v>10.6666666666667</v>
      </c>
      <c r="G61" s="58" t="n">
        <f aca="false">'縣154甲(埔心- 崙背)上行'!B171/60</f>
        <v>11.4611111111111</v>
      </c>
      <c r="H61" s="43" t="n">
        <f aca="false">F61*1000/G61*0.06</f>
        <v>55.8410082404266</v>
      </c>
      <c r="I61" s="43" t="n">
        <f aca="false">F61*1000/(G61*60-SUM(J61:W61))*3.6</f>
        <v>57.5712143928036</v>
      </c>
      <c r="J61" s="44" t="n">
        <f aca="false">'縣154甲(埔心- 崙背)上行'!F171</f>
        <v>0</v>
      </c>
      <c r="K61" s="44" t="n">
        <f aca="false">'縣154甲(埔心- 崙背)上行'!G171</f>
        <v>0</v>
      </c>
      <c r="L61" s="44" t="n">
        <f aca="false">'縣154甲(埔心- 崙背)上行'!H171</f>
        <v>0</v>
      </c>
      <c r="M61" s="44" t="n">
        <f aca="false">'縣154甲(埔心- 崙背)上行'!I171</f>
        <v>0</v>
      </c>
      <c r="N61" s="44" t="n">
        <f aca="false">'縣154甲(埔心- 崙背)上行'!J171</f>
        <v>0</v>
      </c>
      <c r="O61" s="44" t="n">
        <f aca="false">'縣154甲(埔心- 崙背)上行'!K171</f>
        <v>0</v>
      </c>
      <c r="P61" s="44" t="n">
        <f aca="false">'縣154甲(埔心- 崙背)上行'!M171</f>
        <v>0</v>
      </c>
      <c r="Q61" s="44" t="n">
        <f aca="false">'縣154甲(埔心- 崙背)上行'!N171</f>
        <v>20.6666666666667</v>
      </c>
      <c r="R61" s="44" t="n">
        <f aca="false">'縣154甲(埔心- 崙背)上行'!O171</f>
        <v>0</v>
      </c>
      <c r="S61" s="44" t="n">
        <f aca="false">'縣154甲(埔心- 崙背)上行'!P171</f>
        <v>0</v>
      </c>
      <c r="T61" s="44" t="n">
        <f aca="false">'縣154甲(埔心- 崙背)上行'!Q171</f>
        <v>0</v>
      </c>
      <c r="U61" s="44" t="n">
        <f aca="false">'縣154甲(埔心- 崙背)上行'!R171</f>
        <v>0</v>
      </c>
      <c r="V61" s="44" t="n">
        <f aca="false">'縣154甲(埔心- 崙背)上行'!S171</f>
        <v>0</v>
      </c>
      <c r="W61" s="44" t="n">
        <f aca="false">'縣154甲(埔心- 崙背)上行'!U171</f>
        <v>0</v>
      </c>
      <c r="X61" s="44" t="n">
        <f aca="false">'縣154甲(埔心- 崙背)上行'!V171</f>
        <v>2</v>
      </c>
      <c r="Y61" s="44" t="n">
        <f aca="false">'縣154甲(埔心- 崙背)上行'!W171</f>
        <v>0.333333333333333</v>
      </c>
      <c r="Z61" s="44" t="n">
        <f aca="false">'縣154甲(埔心- 崙背)上行'!X171</f>
        <v>1</v>
      </c>
      <c r="AA61" s="44" t="n">
        <f aca="false">'縣154甲(埔心- 崙背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10.6666666666667</v>
      </c>
      <c r="G62" s="58" t="n">
        <f aca="false">SUM(G38:G61)</f>
        <v>11.4611111111111</v>
      </c>
      <c r="H62" s="43" t="n">
        <f aca="false">F62*1000/G62*0.06</f>
        <v>55.8410082404266</v>
      </c>
      <c r="I62" s="43" t="n">
        <f aca="false">F62*1000/(G62*60-SUM(J62:W62))*3.6</f>
        <v>57.5712143928036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20.6666666666667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2</v>
      </c>
      <c r="Y62" s="44" t="n">
        <f aca="false">SUM(Y38:Y61)</f>
        <v>0.333333333333333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20.6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114</v>
      </c>
      <c r="C69" s="23" t="s">
        <v>115</v>
      </c>
      <c r="D69" s="23" t="s">
        <v>116</v>
      </c>
      <c r="E69" s="23" t="s">
        <v>117</v>
      </c>
      <c r="F69" s="69" t="n">
        <f aca="false">'縣154甲(埔心-崙背)下行'!E148</f>
        <v>10.7666666666667</v>
      </c>
      <c r="G69" s="69" t="n">
        <f aca="false">'縣154甲(埔心- 崙背)上行'!E171</f>
        <v>10.5666666666667</v>
      </c>
      <c r="H69" s="69" t="n">
        <f aca="false">(F69+G69)/2</f>
        <v>10.6666666666667</v>
      </c>
      <c r="I69" s="70" t="n">
        <f aca="false">G5</f>
        <v>11.6611111111111</v>
      </c>
      <c r="J69" s="71" t="n">
        <f aca="false">H69*1000/I69*0.06</f>
        <v>54.8832777513102</v>
      </c>
      <c r="K69" s="70" t="n">
        <f aca="false">SUM(J5:W5)/60</f>
        <v>0.483333333333333</v>
      </c>
      <c r="L69" s="70" t="n">
        <f aca="false">G61</f>
        <v>11.4611111111111</v>
      </c>
      <c r="M69" s="71" t="n">
        <f aca="false">H69*1000/L69*0.06</f>
        <v>55.8410082404266</v>
      </c>
      <c r="N69" s="70" t="n">
        <f aca="false">SUM(I61:V61)/60</f>
        <v>1.3039646843245</v>
      </c>
      <c r="O69" s="70" t="n">
        <f aca="false">(I69+L69)/2</f>
        <v>11.5611111111111</v>
      </c>
      <c r="P69" s="71" t="n">
        <f aca="false">H69*1000/O69*0.06</f>
        <v>55.3580009610764</v>
      </c>
      <c r="X69" s="18"/>
      <c r="AB69" s="21"/>
      <c r="AC69" s="22"/>
      <c r="AD69" s="18"/>
    </row>
    <row r="70" customFormat="false" ht="16.2" hidden="true" customHeight="false" outlineLevel="0" collapsed="false">
      <c r="A70" s="64" t="n">
        <f aca="false">A69+1</f>
        <v>2</v>
      </c>
      <c r="B70" s="64"/>
      <c r="C70" s="10"/>
      <c r="D70" s="64"/>
      <c r="E70" s="64"/>
      <c r="F70" s="69" t="n">
        <f aca="false">'縣154甲(埔心-崙背)下行'!E149</f>
        <v>0</v>
      </c>
      <c r="G70" s="69" t="n">
        <f aca="false">'縣154甲(埔心- 崙背)上行'!E170</f>
        <v>0</v>
      </c>
      <c r="H70" s="69" t="n">
        <f aca="false">(F70+G70)/2</f>
        <v>0</v>
      </c>
      <c r="I70" s="70" t="n">
        <f aca="false">G6</f>
        <v>0</v>
      </c>
      <c r="J70" s="71" t="e">
        <f aca="false">H70*1000/I70*0.06</f>
        <v>#DIV/0!</v>
      </c>
      <c r="K70" s="70" t="n">
        <f aca="false">SUM(J6:W6)/60</f>
        <v>0</v>
      </c>
      <c r="L70" s="70" t="n">
        <f aca="false">G60</f>
        <v>0</v>
      </c>
      <c r="M70" s="71" t="e">
        <f aca="false">H70*1000/L70*0.06</f>
        <v>#DIV/0!</v>
      </c>
      <c r="N70" s="70" t="e">
        <f aca="false">SUM(I60:V60)/60</f>
        <v>#DIV/0!</v>
      </c>
      <c r="O70" s="70" t="n">
        <f aca="false">(I70+L70)/2</f>
        <v>0</v>
      </c>
      <c r="P70" s="71" t="e">
        <f aca="false">H70*1000/O70*0.06</f>
        <v>#DIV/0!</v>
      </c>
      <c r="X70" s="18"/>
      <c r="AB70" s="21"/>
      <c r="AC70" s="22"/>
      <c r="AD70" s="18"/>
    </row>
    <row r="71" customFormat="false" ht="16.2" hidden="true" customHeight="false" outlineLevel="0" collapsed="false">
      <c r="A71" s="64" t="n">
        <f aca="false">A70+1</f>
        <v>3</v>
      </c>
      <c r="B71" s="64"/>
      <c r="C71" s="10"/>
      <c r="D71" s="64"/>
      <c r="E71" s="64"/>
      <c r="F71" s="69" t="n">
        <f aca="false">'縣154甲(埔心-崙背)下行'!E150</f>
        <v>0</v>
      </c>
      <c r="G71" s="69" t="n">
        <f aca="false">'縣154甲(埔心- 崙背)上行'!E169</f>
        <v>0</v>
      </c>
      <c r="H71" s="69" t="n">
        <f aca="false">(F71+G71)/2</f>
        <v>0</v>
      </c>
      <c r="I71" s="70" t="n">
        <f aca="false">G7</f>
        <v>0</v>
      </c>
      <c r="J71" s="71" t="e">
        <f aca="false">H71*1000/I71*0.06</f>
        <v>#DIV/0!</v>
      </c>
      <c r="K71" s="70" t="n">
        <f aca="false">SUM(J7:W7)/60</f>
        <v>0</v>
      </c>
      <c r="L71" s="70" t="n">
        <f aca="false">G59</f>
        <v>0</v>
      </c>
      <c r="M71" s="71" t="e">
        <f aca="false">H71*1000/L71*0.06</f>
        <v>#DIV/0!</v>
      </c>
      <c r="N71" s="70" t="e">
        <f aca="false">SUM(I59:V59)/60</f>
        <v>#DIV/0!</v>
      </c>
      <c r="O71" s="70" t="n">
        <f aca="false">(I71+L71)/2</f>
        <v>0</v>
      </c>
      <c r="P71" s="71" t="e">
        <f aca="false">H71*1000/O71*0.06</f>
        <v>#DIV/0!</v>
      </c>
      <c r="X71" s="18"/>
      <c r="AB71" s="21"/>
      <c r="AC71" s="22"/>
      <c r="AD71" s="18"/>
    </row>
    <row r="72" customFormat="false" ht="16.2" hidden="true" customHeight="false" outlineLevel="0" collapsed="false">
      <c r="A72" s="64" t="n">
        <f aca="false">A71+1</f>
        <v>4</v>
      </c>
      <c r="B72" s="64"/>
      <c r="C72" s="10"/>
      <c r="D72" s="64"/>
      <c r="E72" s="64"/>
      <c r="F72" s="69" t="n">
        <f aca="false">'縣154甲(埔心-崙背)下行'!E151</f>
        <v>0</v>
      </c>
      <c r="G72" s="69" t="n">
        <f aca="false">'縣154甲(埔心- 崙背)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7:W7)/60</f>
        <v>0</v>
      </c>
      <c r="L72" s="70" t="n">
        <f aca="false">G58</f>
        <v>0</v>
      </c>
      <c r="M72" s="71" t="e">
        <f aca="false">H72*1000/L72*0.06</f>
        <v>#DIV/0!</v>
      </c>
      <c r="N72" s="70" t="e">
        <f aca="false">SUM(I58:V58)/60</f>
        <v>#DIV/0!</v>
      </c>
      <c r="O72" s="70" t="n">
        <f aca="false">(I72+L72)/2</f>
        <v>0</v>
      </c>
      <c r="P72" s="71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4甲(埔心-崙背)下行'!E152</f>
        <v>0</v>
      </c>
      <c r="G73" s="69" t="n">
        <f aca="false">'縣154甲(埔心- 崙背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e">
        <f aca="false">SUM(I57:V57)/60</f>
        <v>#DIV/0!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4甲(埔心-崙背)下行'!E153</f>
        <v>0</v>
      </c>
      <c r="G74" s="69" t="n">
        <f aca="false">'縣154甲(埔心- 崙背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e">
        <f aca="false">SUM(I56:V56)/60</f>
        <v>#DIV/0!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4甲(埔心-崙背)下行'!E154</f>
        <v>0</v>
      </c>
      <c r="G75" s="69" t="n">
        <f aca="false">'縣154甲(埔心- 崙背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e">
        <f aca="false">SUM(I55:V55)/60</f>
        <v>#DIV/0!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4甲(埔心-崙背)下行'!E155</f>
        <v>0</v>
      </c>
      <c r="G76" s="69" t="n">
        <f aca="false">'縣154甲(埔心- 崙背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e">
        <f aca="false">SUM(I54:V54)/60</f>
        <v>#DIV/0!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4甲(埔心-崙背)下行'!E156</f>
        <v>0</v>
      </c>
      <c r="G77" s="69" t="n">
        <f aca="false">'縣154甲(埔心- 崙背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e">
        <f aca="false">SUM(I53:V53)/60</f>
        <v>#DIV/0!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4甲(埔心-崙背)下行'!E157</f>
        <v>0</v>
      </c>
      <c r="G78" s="69" t="n">
        <f aca="false">'縣154甲(埔心- 崙背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e">
        <f aca="false">SUM(I52:V52)/60</f>
        <v>#DIV/0!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4甲(埔心-崙背)下行'!E158</f>
        <v>0</v>
      </c>
      <c r="G79" s="69" t="n">
        <f aca="false">'縣154甲(埔心- 崙背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e">
        <f aca="false">SUM(I51:V51)/60</f>
        <v>#DIV/0!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4甲(埔心-崙背)下行'!E159</f>
        <v>0</v>
      </c>
      <c r="G80" s="69" t="n">
        <f aca="false">'縣154甲(埔心- 崙背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e">
        <f aca="false">SUM(I50:V50)/60</f>
        <v>#DIV/0!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4甲(埔心-崙背)下行'!E160</f>
        <v>0</v>
      </c>
      <c r="G81" s="69" t="n">
        <f aca="false">'縣154甲(埔心- 崙背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e">
        <f aca="false">SUM(I49:V49)/60</f>
        <v>#DIV/0!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4甲(埔心-崙背)下行'!E161</f>
        <v>0</v>
      </c>
      <c r="G82" s="69" t="n">
        <f aca="false">'縣154甲(埔心- 崙背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e">
        <f aca="false">SUM(I48:V48)/60</f>
        <v>#DIV/0!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4甲(埔心-崙背)下行'!E162</f>
        <v>0</v>
      </c>
      <c r="G83" s="69" t="n">
        <f aca="false">'縣154甲(埔心- 崙背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e">
        <f aca="false">SUM(I47:V47)/60</f>
        <v>#DIV/0!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4甲(埔心-崙背)下行'!E163</f>
        <v>0</v>
      </c>
      <c r="G84" s="69" t="n">
        <f aca="false">'縣154甲(埔心- 崙背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e">
        <f aca="false">SUM(I46:V46)/60</f>
        <v>#DIV/0!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4甲(埔心-崙背)下行'!E164</f>
        <v>0</v>
      </c>
      <c r="G85" s="69" t="n">
        <f aca="false">'縣154甲(埔心- 崙背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e">
        <f aca="false">SUM(I45:V45)/60</f>
        <v>#DIV/0!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4甲(埔心-崙背)下行'!E165</f>
        <v>0</v>
      </c>
      <c r="G86" s="69" t="n">
        <f aca="false">'縣154甲(埔心- 崙背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e">
        <f aca="false">SUM(I44:V44)/60</f>
        <v>#DIV/0!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4甲(埔心-崙背)下行'!E166</f>
        <v>0</v>
      </c>
      <c r="G87" s="69" t="n">
        <f aca="false">'縣154甲(埔心- 崙背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e">
        <f aca="false">SUM(I43:V43)/60</f>
        <v>#DIV/0!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4甲(埔心-崙背)下行'!E167</f>
        <v>0</v>
      </c>
      <c r="G88" s="69" t="n">
        <f aca="false">'縣154甲(埔心- 崙背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e">
        <f aca="false">SUM(I42:V42)/60</f>
        <v>#DIV/0!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4甲(埔心-崙背)下行'!E168</f>
        <v>0</v>
      </c>
      <c r="G89" s="69" t="n">
        <f aca="false">'縣154甲(埔心- 崙背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e">
        <f aca="false">SUM(I41:V41)/60</f>
        <v>#DIV/0!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4甲(埔心-崙背)下行'!E169</f>
        <v>0</v>
      </c>
      <c r="G90" s="69" t="n">
        <f aca="false">'縣154甲(埔心- 崙背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e">
        <f aca="false">SUM(I40:V40)/60</f>
        <v>#DIV/0!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4甲(埔心-崙背)下行'!E170</f>
        <v>0</v>
      </c>
      <c r="G91" s="69" t="n">
        <f aca="false">'縣154甲(埔心- 崙背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e">
        <f aca="false">SUM(I39:V39)/60</f>
        <v>#DIV/0!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4甲(埔心-崙背)下行'!E171</f>
        <v>0</v>
      </c>
      <c r="G92" s="69" t="n">
        <f aca="false">'縣154甲(埔心- 崙背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e">
        <f aca="false">SUM(I38:V38)/60</f>
        <v>#DIV/0!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10.6666666666667</v>
      </c>
      <c r="I93" s="70" t="n">
        <f aca="false">SUM(I69:I92)</f>
        <v>11.6611111111111</v>
      </c>
      <c r="J93" s="71" t="n">
        <f aca="false">H93*1000/I93*0.06</f>
        <v>54.8832777513102</v>
      </c>
      <c r="K93" s="70" t="n">
        <f aca="false">SUM(K69:K92)</f>
        <v>0.483333333333333</v>
      </c>
      <c r="L93" s="70" t="n">
        <f aca="false">SUM(L69:L92)</f>
        <v>11.4611111111111</v>
      </c>
      <c r="M93" s="71" t="n">
        <f aca="false">H93*1000/L93*0.06</f>
        <v>55.8410082404266</v>
      </c>
      <c r="N93" s="70" t="e">
        <f aca="false">SUM(N69:N92)</f>
        <v>#DIV/0!</v>
      </c>
      <c r="O93" s="70" t="n">
        <f aca="false">SUM(O69:O92)</f>
        <v>11.5611111111111</v>
      </c>
      <c r="P93" s="71" t="n">
        <f aca="false">H93*1000/O93*0.06</f>
        <v>55.3580009610764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48" activePane="bottomRight" state="frozen"/>
      <selection pane="topLeft" activeCell="A2" activeCellId="0" sqref="A2"/>
      <selection pane="topRight" activeCell="U2" activeCellId="0" sqref="U2"/>
      <selection pane="bottomLeft" activeCell="A48" activeCellId="0" sqref="A48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56</v>
      </c>
      <c r="D4" s="0" t="n">
        <v>1</v>
      </c>
      <c r="E4" s="2" t="n">
        <v>27244</v>
      </c>
      <c r="V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4</v>
      </c>
      <c r="D5" s="10" t="n">
        <v>30</v>
      </c>
      <c r="E5" s="11" t="n">
        <v>27246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4</v>
      </c>
      <c r="D6" s="10" t="n">
        <f aca="false">D5</f>
        <v>30</v>
      </c>
      <c r="E6" s="11" t="n">
        <f aca="false">E5</f>
        <v>27246.3</v>
      </c>
      <c r="F6" s="10"/>
      <c r="G6" s="10"/>
      <c r="H6" s="10"/>
      <c r="I6" s="10"/>
      <c r="J6" s="10"/>
      <c r="K6" s="10"/>
      <c r="L6" s="10"/>
      <c r="M6" s="10"/>
      <c r="N6" s="10" t="n">
        <v>1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16</v>
      </c>
      <c r="D7" s="0" t="n">
        <v>58</v>
      </c>
      <c r="E7" s="2" t="n">
        <v>27257.5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16</v>
      </c>
      <c r="D8" s="10" t="n">
        <f aca="false">D7</f>
        <v>58</v>
      </c>
      <c r="E8" s="11" t="n">
        <f aca="false">E7</f>
        <v>27257.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22</v>
      </c>
      <c r="D9" s="10" t="n">
        <v>7</v>
      </c>
      <c r="E9" s="11" t="n">
        <v>27262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22</v>
      </c>
      <c r="D10" s="10" t="n">
        <f aca="false">D9</f>
        <v>7</v>
      </c>
      <c r="E10" s="11" t="n">
        <f aca="false">E9</f>
        <v>27262.1</v>
      </c>
      <c r="F10" s="10"/>
      <c r="G10" s="10"/>
      <c r="H10" s="10"/>
      <c r="I10" s="10"/>
      <c r="J10" s="10"/>
      <c r="K10" s="10"/>
      <c r="L10" s="10"/>
      <c r="M10" s="10"/>
      <c r="N10" s="10" t="n">
        <v>10</v>
      </c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26</v>
      </c>
      <c r="D11" s="0" t="n">
        <v>6</v>
      </c>
      <c r="E11" s="2" t="n">
        <v>27264.9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5</v>
      </c>
      <c r="D52" s="0" t="n">
        <v>20</v>
      </c>
      <c r="E52" s="2" t="n">
        <v>27296.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19</v>
      </c>
      <c r="D53" s="10" t="n">
        <v>48</v>
      </c>
      <c r="E53" s="11" t="n">
        <v>27299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19</v>
      </c>
      <c r="D54" s="10" t="n">
        <f aca="false">D53</f>
        <v>48</v>
      </c>
      <c r="E54" s="11" t="n">
        <f aca="false">E53</f>
        <v>27299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26</v>
      </c>
      <c r="D55" s="0" t="n">
        <v>26</v>
      </c>
      <c r="E55" s="2" t="n">
        <v>27306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26</v>
      </c>
      <c r="D56" s="12" t="n">
        <f aca="false">D55</f>
        <v>26</v>
      </c>
      <c r="E56" s="13" t="n">
        <f aca="false">E55</f>
        <v>27306.1</v>
      </c>
      <c r="N56" s="0" t="n">
        <v>40</v>
      </c>
      <c r="V56" s="0" t="n">
        <v>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36</v>
      </c>
      <c r="D57" s="10" t="n">
        <v>50</v>
      </c>
      <c r="E57" s="11" t="n">
        <v>27314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36</v>
      </c>
      <c r="D58" s="10" t="n">
        <f aca="false">D57</f>
        <v>50</v>
      </c>
      <c r="E58" s="11" t="n">
        <f aca="false">E57</f>
        <v>27314.9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39</v>
      </c>
      <c r="D59" s="0" t="n">
        <v>45</v>
      </c>
      <c r="E59" s="2" t="n">
        <v>27317.4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</v>
      </c>
      <c r="D100" s="0" t="n">
        <v>20</v>
      </c>
      <c r="E100" s="2" t="n">
        <v>39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9</v>
      </c>
      <c r="D101" s="10" t="n">
        <v>17</v>
      </c>
      <c r="E101" s="11" t="n">
        <v>42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9</v>
      </c>
      <c r="D102" s="10" t="n">
        <f aca="false">D101</f>
        <v>17</v>
      </c>
      <c r="E102" s="11" t="n">
        <f aca="false">E101</f>
        <v>42.3</v>
      </c>
      <c r="F102" s="10"/>
      <c r="G102" s="10"/>
      <c r="H102" s="10"/>
      <c r="I102" s="10"/>
      <c r="J102" s="10"/>
      <c r="K102" s="10"/>
      <c r="L102" s="10"/>
      <c r="M102" s="10"/>
      <c r="N102" s="10" t="n">
        <v>20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16</v>
      </c>
      <c r="D103" s="0" t="n">
        <v>23</v>
      </c>
      <c r="E103" s="2" t="n">
        <v>49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16</v>
      </c>
      <c r="D104" s="12" t="n">
        <f aca="false">D103</f>
        <v>23</v>
      </c>
      <c r="E104" s="13" t="n">
        <f aca="false">E103</f>
        <v>49.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25</v>
      </c>
      <c r="D105" s="10" t="n">
        <v>56</v>
      </c>
      <c r="E105" s="11" t="n">
        <v>58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25</v>
      </c>
      <c r="D106" s="10" t="n">
        <f aca="false">D105</f>
        <v>56</v>
      </c>
      <c r="E106" s="11" t="n">
        <f aca="false">E105</f>
        <v>58.1</v>
      </c>
      <c r="F106" s="10"/>
      <c r="G106" s="10"/>
      <c r="H106" s="10"/>
      <c r="I106" s="10"/>
      <c r="J106" s="10"/>
      <c r="K106" s="10"/>
      <c r="L106" s="10"/>
      <c r="M106" s="10"/>
      <c r="N106" s="10" t="n">
        <v>10</v>
      </c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29</v>
      </c>
      <c r="D107" s="0" t="n">
        <v>30</v>
      </c>
      <c r="E107" s="2" t="n">
        <v>60.5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8</v>
      </c>
      <c r="C148" s="14"/>
      <c r="D148" s="14"/>
      <c r="E148" s="2" t="n">
        <f aca="false">(E5-E4+E53-E52+E101-E100)/3</f>
        <v>2.7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24</v>
      </c>
      <c r="C149" s="14"/>
      <c r="D149" s="14"/>
      <c r="E149" s="2" t="n">
        <f aca="false">(E7-E6+E55-E54+E103-E102)/3</f>
        <v>8.3333333333328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1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02</v>
      </c>
      <c r="C150" s="14"/>
      <c r="D150" s="14"/>
      <c r="E150" s="2" t="n">
        <f aca="false">(E9-E8+E57-E56+E105-E104)/3</f>
        <v>7.4333333333338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3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09.333333333333</v>
      </c>
      <c r="C151" s="14"/>
      <c r="D151" s="14"/>
      <c r="E151" s="2" t="n">
        <f aca="false">(E11-E10+E59-E58+E107-E106)/3</f>
        <v>2.5666666666676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6.6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73.33333333333</v>
      </c>
      <c r="C172" s="14"/>
      <c r="D172" s="14"/>
      <c r="E172" s="2" t="n">
        <f aca="false">SUM(E148:E171)</f>
        <v>21.10000000000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1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7" activePane="bottomRight" state="frozen"/>
      <selection pane="topLeft" activeCell="A1" activeCellId="0" sqref="A1"/>
      <selection pane="topRight" activeCell="U1" activeCellId="0" sqref="U1"/>
      <selection pane="bottomLeft" activeCell="A117" activeCellId="0" sqref="A117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25</v>
      </c>
      <c r="D44" s="0" t="n">
        <v>9</v>
      </c>
      <c r="E44" s="2" t="n">
        <v>27222.3</v>
      </c>
      <c r="V44" s="0" t="n">
        <v>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29</v>
      </c>
      <c r="D45" s="10" t="n">
        <v>13</v>
      </c>
      <c r="E45" s="11" t="n">
        <v>27225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29</v>
      </c>
      <c r="D46" s="10" t="n">
        <f aca="false">D45</f>
        <v>13</v>
      </c>
      <c r="E46" s="11" t="n">
        <f aca="false">E45</f>
        <v>27225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34</v>
      </c>
      <c r="D47" s="0" t="n">
        <v>17</v>
      </c>
      <c r="E47" s="2" t="n">
        <v>27230.2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34</v>
      </c>
      <c r="D48" s="0" t="n">
        <f aca="false">D47</f>
        <v>17</v>
      </c>
      <c r="E48" s="2" t="n">
        <f aca="false">E47</f>
        <v>27230.2</v>
      </c>
      <c r="N48" s="0" t="n">
        <v>15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46</v>
      </c>
      <c r="D49" s="10" t="n">
        <v>45</v>
      </c>
      <c r="E49" s="11" t="n">
        <v>27241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46</v>
      </c>
      <c r="D50" s="10" t="n">
        <f aca="false">D49</f>
        <v>45</v>
      </c>
      <c r="E50" s="11" t="n">
        <f aca="false">E49</f>
        <v>27241.5</v>
      </c>
      <c r="F50" s="10"/>
      <c r="G50" s="10"/>
      <c r="H50" s="10"/>
      <c r="I50" s="10"/>
      <c r="J50" s="10"/>
      <c r="K50" s="10"/>
      <c r="L50" s="10"/>
      <c r="M50" s="10"/>
      <c r="N50" s="10" t="n">
        <v>25</v>
      </c>
      <c r="O50" s="10"/>
      <c r="P50" s="10"/>
      <c r="Q50" s="10"/>
      <c r="R50" s="10"/>
      <c r="S50" s="10"/>
      <c r="T50" s="10"/>
      <c r="U50" s="10"/>
      <c r="V50" s="10" t="n">
        <v>2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55</v>
      </c>
      <c r="D51" s="8" t="n">
        <v>14</v>
      </c>
      <c r="E51" s="8" t="n">
        <v>27243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3</v>
      </c>
      <c r="C92" s="0" t="n">
        <v>52</v>
      </c>
      <c r="D92" s="0" t="n">
        <v>10</v>
      </c>
      <c r="E92" s="2" t="n">
        <v>27275.4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55</v>
      </c>
      <c r="D93" s="10" t="n">
        <v>3</v>
      </c>
      <c r="E93" s="11" t="n">
        <v>27278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55</v>
      </c>
      <c r="D94" s="10" t="n">
        <f aca="false">D93</f>
        <v>3</v>
      </c>
      <c r="E94" s="11" t="n">
        <f aca="false">E93</f>
        <v>27278.6</v>
      </c>
      <c r="F94" s="10"/>
      <c r="G94" s="10"/>
      <c r="H94" s="10"/>
      <c r="I94" s="10"/>
      <c r="J94" s="10"/>
      <c r="K94" s="10"/>
      <c r="L94" s="10"/>
      <c r="M94" s="10"/>
      <c r="N94" s="10" t="n">
        <v>3</v>
      </c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2</v>
      </c>
      <c r="D95" s="0" t="n">
        <v>56</v>
      </c>
      <c r="E95" s="2" t="n">
        <v>27286.1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2</v>
      </c>
      <c r="D96" s="0" t="n">
        <f aca="false">D95</f>
        <v>56</v>
      </c>
      <c r="E96" s="2" t="n">
        <f aca="false">E95</f>
        <v>27286.1</v>
      </c>
      <c r="N96" s="0" t="n">
        <v>56</v>
      </c>
      <c r="V96" s="0" t="n">
        <v>2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11</v>
      </c>
      <c r="D97" s="10" t="n">
        <v>50</v>
      </c>
      <c r="E97" s="11" t="n">
        <v>27294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11</v>
      </c>
      <c r="D98" s="10" t="n">
        <f aca="false">D97</f>
        <v>50</v>
      </c>
      <c r="E98" s="11" t="n">
        <f aca="false">E97</f>
        <v>27294.4</v>
      </c>
      <c r="F98" s="10"/>
      <c r="G98" s="10"/>
      <c r="H98" s="10"/>
      <c r="I98" s="10"/>
      <c r="J98" s="10"/>
      <c r="K98" s="10"/>
      <c r="L98" s="10"/>
      <c r="M98" s="10"/>
      <c r="N98" s="10" t="n">
        <v>3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15</v>
      </c>
      <c r="D99" s="7" t="n">
        <v>5</v>
      </c>
      <c r="E99" s="7" t="n">
        <v>27296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4</v>
      </c>
      <c r="C140" s="0" t="n">
        <v>40</v>
      </c>
      <c r="D140" s="0" t="n">
        <v>1</v>
      </c>
      <c r="E140" s="2" t="n">
        <v>17.5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4</v>
      </c>
      <c r="C141" s="10" t="n">
        <v>43</v>
      </c>
      <c r="D141" s="10" t="n">
        <v>23</v>
      </c>
      <c r="E141" s="11" t="n">
        <v>19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4</v>
      </c>
      <c r="C142" s="10" t="n">
        <f aca="false">C141</f>
        <v>43</v>
      </c>
      <c r="D142" s="10" t="n">
        <f aca="false">D141</f>
        <v>23</v>
      </c>
      <c r="E142" s="11" t="n">
        <f aca="false">E141</f>
        <v>19.9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53</v>
      </c>
      <c r="D143" s="0" t="n">
        <v>17</v>
      </c>
      <c r="E143" s="2" t="n">
        <v>28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4</v>
      </c>
      <c r="C144" s="0" t="n">
        <f aca="false">C143</f>
        <v>53</v>
      </c>
      <c r="D144" s="0" t="n">
        <f aca="false">D143</f>
        <v>17</v>
      </c>
      <c r="E144" s="2" t="n">
        <f aca="false">E143</f>
        <v>28.7</v>
      </c>
      <c r="N144" s="0" t="n">
        <v>15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0</v>
      </c>
      <c r="D145" s="10" t="n">
        <v>52</v>
      </c>
      <c r="E145" s="11" t="n">
        <v>35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0</v>
      </c>
      <c r="D146" s="10" t="n">
        <f aca="false">D145</f>
        <v>52</v>
      </c>
      <c r="E146" s="11" t="n">
        <f aca="false">E145</f>
        <v>35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4</v>
      </c>
      <c r="D147" s="7" t="n">
        <v>37</v>
      </c>
      <c r="E147" s="7" t="n">
        <v>38.9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06.333333333333</v>
      </c>
      <c r="C168" s="14"/>
      <c r="D168" s="14"/>
      <c r="E168" s="2" t="n">
        <f aca="false">(E45-E44+E93-E92+E141-E140)/3</f>
        <v>2.9666666666654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57</v>
      </c>
      <c r="C169" s="14"/>
      <c r="D169" s="14"/>
      <c r="E169" s="2" t="n">
        <f aca="false">(E47-E46+E95-E94+E143-E142)/3</f>
        <v>6.966666666667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666666666666667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79</v>
      </c>
      <c r="C170" s="14"/>
      <c r="D170" s="14"/>
      <c r="E170" s="2" t="n">
        <f aca="false">(E49-E48+E97-E96+E145-E144)/3</f>
        <v>8.8333333333340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8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09.666666666667</v>
      </c>
      <c r="C171" s="14"/>
      <c r="D171" s="14"/>
      <c r="E171" s="2" t="n">
        <f aca="false">(E51-E50+E99-E98+E147-E146)/3</f>
        <v>2.5333333333330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52</v>
      </c>
      <c r="C172" s="14"/>
      <c r="D172" s="14"/>
      <c r="E172" s="2" t="n">
        <f aca="false">SUM(E148:E171)</f>
        <v>21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8" colorId="64" zoomScale="100" zoomScaleNormal="100" zoomScalePageLayoutView="100" workbookViewId="0">
      <selection pane="topLeft" activeCell="A57" activeCellId="0" sqref="A38:IV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63</v>
      </c>
      <c r="C5" s="23" t="s">
        <v>118</v>
      </c>
      <c r="D5" s="23" t="s">
        <v>119</v>
      </c>
      <c r="E5" s="23" t="s">
        <v>120</v>
      </c>
      <c r="F5" s="19" t="n">
        <f aca="false">H69</f>
        <v>2.64999999999988</v>
      </c>
      <c r="G5" s="35" t="n">
        <f aca="false">'縣155(五條港-北港)下行'!B148/60</f>
        <v>5.63333333333333</v>
      </c>
      <c r="H5" s="19" t="n">
        <f aca="false">F5*1000/G5*0.06</f>
        <v>28.2248520710046</v>
      </c>
      <c r="I5" s="19" t="n">
        <f aca="false">F5*1000/(G5*60-SUM(J5:W5))*3.6</f>
        <v>28.2248520710046</v>
      </c>
      <c r="J5" s="20" t="n">
        <f aca="false">'縣155(五條港-北港)下行'!F148</f>
        <v>0</v>
      </c>
      <c r="K5" s="20" t="n">
        <f aca="false">'縣155(五條港-北港)下行'!G148</f>
        <v>0</v>
      </c>
      <c r="L5" s="20" t="n">
        <f aca="false">'縣155(五條港-北港)下行'!H148</f>
        <v>0</v>
      </c>
      <c r="M5" s="20" t="n">
        <f aca="false">'縣155(五條港-北港)下行'!I148</f>
        <v>0</v>
      </c>
      <c r="N5" s="20" t="n">
        <f aca="false">'縣155(五條港-北港)下行'!J148</f>
        <v>0</v>
      </c>
      <c r="O5" s="20" t="n">
        <f aca="false">'縣155(五條港-北港)下行'!K148</f>
        <v>0</v>
      </c>
      <c r="P5" s="20" t="n">
        <f aca="false">'縣155(五條港-北港)下行'!M148</f>
        <v>0</v>
      </c>
      <c r="Q5" s="20" t="n">
        <f aca="false">'縣155(五條港-北港)下行'!N148</f>
        <v>0</v>
      </c>
      <c r="R5" s="20" t="n">
        <f aca="false">'縣155(五條港-北港)下行'!O148</f>
        <v>0</v>
      </c>
      <c r="S5" s="20" t="n">
        <f aca="false">'縣155(五條港-北港)下行'!P148</f>
        <v>0</v>
      </c>
      <c r="T5" s="20" t="n">
        <f aca="false">'縣155(五條港-北港)下行'!Q148</f>
        <v>0</v>
      </c>
      <c r="U5" s="20" t="n">
        <f aca="false">'縣155(五條港-北港)下行'!R148</f>
        <v>0</v>
      </c>
      <c r="V5" s="20" t="n">
        <f aca="false">'縣155(五條港-北港)下行'!S148</f>
        <v>0</v>
      </c>
      <c r="W5" s="20" t="n">
        <f aca="false">'縣155(五條港-北港)下行'!U148</f>
        <v>0</v>
      </c>
      <c r="X5" s="20" t="n">
        <f aca="false">'縣155(五條港-北港)下行'!V148</f>
        <v>0.333333333333333</v>
      </c>
      <c r="Y5" s="20" t="n">
        <f aca="false">'縣155(五條港-北港)下行'!W148</f>
        <v>0</v>
      </c>
      <c r="Z5" s="20" t="n">
        <f aca="false">'縣155(五條港-北港)下行'!X148</f>
        <v>1</v>
      </c>
      <c r="AA5" s="20" t="n">
        <f aca="false">'縣155(五條港-北港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19</v>
      </c>
      <c r="C6" s="23" t="s">
        <v>120</v>
      </c>
      <c r="D6" s="23" t="s">
        <v>121</v>
      </c>
      <c r="E6" s="23" t="s">
        <v>122</v>
      </c>
      <c r="F6" s="19" t="n">
        <f aca="false">H70</f>
        <v>8.58333333333346</v>
      </c>
      <c r="G6" s="35" t="n">
        <f aca="false">'縣155(五條港-北港)下行'!B149/60</f>
        <v>8.73333333333333</v>
      </c>
      <c r="H6" s="19" t="n">
        <f aca="false">F6*1000/G6*0.06</f>
        <v>58.9694656488558</v>
      </c>
      <c r="I6" s="19" t="n">
        <f aca="false">F6*1000/(G6*60-SUM(J6:W6))*3.6</f>
        <v>60.3122966818486</v>
      </c>
      <c r="J6" s="20" t="n">
        <f aca="false">'縣155(五條港-北港)下行'!F149</f>
        <v>0</v>
      </c>
      <c r="K6" s="20" t="n">
        <f aca="false">'縣155(五條港-北港)下行'!G149</f>
        <v>0</v>
      </c>
      <c r="L6" s="20" t="n">
        <f aca="false">'縣155(五條港-北港)下行'!H149</f>
        <v>0</v>
      </c>
      <c r="M6" s="20" t="n">
        <f aca="false">'縣155(五條港-北港)下行'!I149</f>
        <v>0</v>
      </c>
      <c r="N6" s="20" t="n">
        <f aca="false">'縣155(五條港-北港)下行'!J149</f>
        <v>0</v>
      </c>
      <c r="O6" s="20" t="n">
        <f aca="false">'縣155(五條港-北港)下行'!K149</f>
        <v>0</v>
      </c>
      <c r="P6" s="20" t="n">
        <f aca="false">'縣155(五條港-北港)下行'!M149</f>
        <v>0</v>
      </c>
      <c r="Q6" s="20" t="n">
        <f aca="false">'縣155(五條港-北港)下行'!N149</f>
        <v>11.6666666666667</v>
      </c>
      <c r="R6" s="20" t="n">
        <f aca="false">'縣155(五條港-北港)下行'!O149</f>
        <v>0</v>
      </c>
      <c r="S6" s="20" t="n">
        <f aca="false">'縣155(五條港-北港)下行'!P149</f>
        <v>0</v>
      </c>
      <c r="T6" s="20" t="n">
        <f aca="false">'縣155(五條港-北港)下行'!Q149</f>
        <v>0</v>
      </c>
      <c r="U6" s="20" t="n">
        <f aca="false">'縣155(五條港-北港)下行'!R149</f>
        <v>0</v>
      </c>
      <c r="V6" s="20" t="n">
        <f aca="false">'縣155(五條港-北港)下行'!S149</f>
        <v>0</v>
      </c>
      <c r="W6" s="20" t="n">
        <f aca="false">'縣155(五條港-北港)下行'!U149</f>
        <v>0</v>
      </c>
      <c r="X6" s="20" t="n">
        <f aca="false">'縣155(五條港-北港)下行'!V149</f>
        <v>0.666666666666667</v>
      </c>
      <c r="Y6" s="20" t="n">
        <f aca="false">'縣155(五條港-北港)下行'!W149</f>
        <v>0</v>
      </c>
      <c r="Z6" s="20" t="n">
        <f aca="false">'縣155(五條港-北港)下行'!X149</f>
        <v>1</v>
      </c>
      <c r="AA6" s="20" t="n">
        <f aca="false">'縣155(五條港-北港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21</v>
      </c>
      <c r="C7" s="23" t="s">
        <v>122</v>
      </c>
      <c r="D7" s="23" t="s">
        <v>123</v>
      </c>
      <c r="E7" s="23" t="s">
        <v>101</v>
      </c>
      <c r="F7" s="19" t="n">
        <f aca="false">H71</f>
        <v>7.20000000000061</v>
      </c>
      <c r="G7" s="35" t="n">
        <f aca="false">'縣155(五條港-北港)下行'!B150/60</f>
        <v>8.36666666666667</v>
      </c>
      <c r="H7" s="19" t="n">
        <f aca="false">F7*1000/G7*0.06</f>
        <v>51.6334661354625</v>
      </c>
      <c r="I7" s="19" t="n">
        <f aca="false">F7*1000/(G7*60-SUM(J7:W7))*3.6</f>
        <v>53.0422919508912</v>
      </c>
      <c r="J7" s="20" t="n">
        <f aca="false">'縣155(五條港-北港)下行'!F150</f>
        <v>0</v>
      </c>
      <c r="K7" s="20" t="n">
        <f aca="false">'縣155(五條港-北港)下行'!G150</f>
        <v>0</v>
      </c>
      <c r="L7" s="20" t="n">
        <f aca="false">'縣155(五條港-北港)下行'!H150</f>
        <v>0</v>
      </c>
      <c r="M7" s="20" t="n">
        <f aca="false">'縣155(五條港-北港)下行'!I150</f>
        <v>0</v>
      </c>
      <c r="N7" s="20" t="n">
        <f aca="false">'縣155(五條港-北港)下行'!J150</f>
        <v>0</v>
      </c>
      <c r="O7" s="20" t="n">
        <f aca="false">'縣155(五條港-北港)下行'!K150</f>
        <v>0</v>
      </c>
      <c r="P7" s="20" t="n">
        <f aca="false">'縣155(五條港-北港)下行'!M150</f>
        <v>0</v>
      </c>
      <c r="Q7" s="20" t="n">
        <f aca="false">'縣155(五條港-北港)下行'!N150</f>
        <v>13.3333333333333</v>
      </c>
      <c r="R7" s="20" t="n">
        <f aca="false">'縣155(五條港-北港)下行'!O150</f>
        <v>0</v>
      </c>
      <c r="S7" s="20" t="n">
        <f aca="false">'縣155(五條港-北港)下行'!P150</f>
        <v>0</v>
      </c>
      <c r="T7" s="20" t="n">
        <f aca="false">'縣155(五條港-北港)下行'!Q150</f>
        <v>0</v>
      </c>
      <c r="U7" s="20" t="n">
        <f aca="false">'縣155(五條港-北港)下行'!R150</f>
        <v>0</v>
      </c>
      <c r="V7" s="20" t="n">
        <f aca="false">'縣155(五條港-北港)下行'!S150</f>
        <v>0</v>
      </c>
      <c r="W7" s="20" t="n">
        <f aca="false">'縣155(五條港-北港)下行'!U150</f>
        <v>0</v>
      </c>
      <c r="X7" s="20" t="n">
        <f aca="false">'縣155(五條港-北港)下行'!V150</f>
        <v>0.666666666666667</v>
      </c>
      <c r="Y7" s="20" t="n">
        <f aca="false">'縣155(五條港-北港)下行'!W150</f>
        <v>0</v>
      </c>
      <c r="Z7" s="20" t="n">
        <f aca="false">'縣155(五條港-北港)下行'!X150</f>
        <v>1</v>
      </c>
      <c r="AA7" s="20" t="n">
        <f aca="false">'縣155(五條港-北港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123</v>
      </c>
      <c r="C8" s="23" t="s">
        <v>101</v>
      </c>
      <c r="D8" s="23" t="s">
        <v>116</v>
      </c>
      <c r="E8" s="23" t="s">
        <v>124</v>
      </c>
      <c r="F8" s="19" t="n">
        <f aca="false">H72</f>
        <v>2.76666666666655</v>
      </c>
      <c r="G8" s="35" t="n">
        <f aca="false">'縣155(五條港-北港)下行'!B151/60</f>
        <v>3.48888888888889</v>
      </c>
      <c r="H8" s="19" t="n">
        <f aca="false">F8*1000/G8*0.06</f>
        <v>47.5796178343928</v>
      </c>
      <c r="I8" s="19" t="n">
        <f aca="false">F8*1000/(G8*60-SUM(J8:W8))*3.6</f>
        <v>49.1447368421031</v>
      </c>
      <c r="J8" s="20" t="n">
        <f aca="false">'縣155(五條港-北港)下行'!F151</f>
        <v>0</v>
      </c>
      <c r="K8" s="20" t="n">
        <f aca="false">'縣155(五條港-北港)下行'!G151</f>
        <v>0</v>
      </c>
      <c r="L8" s="20" t="n">
        <f aca="false">'縣155(五條港-北港)下行'!H151</f>
        <v>0</v>
      </c>
      <c r="M8" s="20" t="n">
        <f aca="false">'縣155(五條港-北港)下行'!I151</f>
        <v>0</v>
      </c>
      <c r="N8" s="20" t="n">
        <f aca="false">'縣155(五條港-北港)下行'!J151</f>
        <v>0</v>
      </c>
      <c r="O8" s="20" t="n">
        <f aca="false">'縣155(五條港-北港)下行'!K151</f>
        <v>0</v>
      </c>
      <c r="P8" s="20" t="n">
        <f aca="false">'縣155(五條港-北港)下行'!M151</f>
        <v>0</v>
      </c>
      <c r="Q8" s="20" t="n">
        <f aca="false">'縣155(五條港-北港)下行'!N151</f>
        <v>6.66666666666667</v>
      </c>
      <c r="R8" s="20" t="n">
        <f aca="false">'縣155(五條港-北港)下行'!O151</f>
        <v>0</v>
      </c>
      <c r="S8" s="20" t="n">
        <f aca="false">'縣155(五條港-北港)下行'!P151</f>
        <v>0</v>
      </c>
      <c r="T8" s="20" t="n">
        <f aca="false">'縣155(五條港-北港)下行'!Q151</f>
        <v>0</v>
      </c>
      <c r="U8" s="20" t="n">
        <f aca="false">'縣155(五條港-北港)下行'!R151</f>
        <v>0</v>
      </c>
      <c r="V8" s="20" t="n">
        <f aca="false">'縣155(五條港-北港)下行'!S151</f>
        <v>0</v>
      </c>
      <c r="W8" s="20" t="n">
        <f aca="false">'縣155(五條港-北港)下行'!U151</f>
        <v>0</v>
      </c>
      <c r="X8" s="20" t="n">
        <f aca="false">'縣155(五條港-北港)下行'!V151</f>
        <v>0.666666666666667</v>
      </c>
      <c r="Y8" s="20" t="n">
        <f aca="false">'縣155(五條港-北港)下行'!W151</f>
        <v>0</v>
      </c>
      <c r="Z8" s="20" t="n">
        <f aca="false">'縣155(五條港-北港)下行'!X151</f>
        <v>1</v>
      </c>
      <c r="AA8" s="20" t="n">
        <f aca="false">'縣155(五條港-北港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5(五條港-北港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5(五條港-北港)下行'!F152</f>
        <v>0</v>
      </c>
      <c r="K9" s="20" t="n">
        <f aca="false">'縣155(五條港-北港)下行'!G152</f>
        <v>0</v>
      </c>
      <c r="L9" s="20" t="n">
        <f aca="false">'縣155(五條港-北港)下行'!H152</f>
        <v>0</v>
      </c>
      <c r="M9" s="20" t="n">
        <f aca="false">'縣155(五條港-北港)下行'!I152</f>
        <v>0</v>
      </c>
      <c r="N9" s="20" t="n">
        <f aca="false">'縣155(五條港-北港)下行'!J152</f>
        <v>0</v>
      </c>
      <c r="O9" s="20" t="n">
        <f aca="false">'縣155(五條港-北港)下行'!K152</f>
        <v>0</v>
      </c>
      <c r="P9" s="20" t="n">
        <f aca="false">'縣155(五條港-北港)下行'!M152</f>
        <v>0</v>
      </c>
      <c r="Q9" s="20" t="n">
        <f aca="false">'縣155(五條港-北港)下行'!N152</f>
        <v>0</v>
      </c>
      <c r="R9" s="20" t="n">
        <f aca="false">'縣155(五條港-北港)下行'!O152</f>
        <v>0</v>
      </c>
      <c r="S9" s="20" t="n">
        <f aca="false">'縣155(五條港-北港)下行'!P152</f>
        <v>0</v>
      </c>
      <c r="T9" s="20" t="n">
        <f aca="false">'縣155(五條港-北港)下行'!Q152</f>
        <v>0</v>
      </c>
      <c r="U9" s="20" t="n">
        <f aca="false">'縣155(五條港-北港)下行'!R152</f>
        <v>0</v>
      </c>
      <c r="V9" s="20" t="n">
        <f aca="false">'縣155(五條港-北港)下行'!S152</f>
        <v>0</v>
      </c>
      <c r="W9" s="20" t="n">
        <f aca="false">'縣155(五條港-北港)下行'!U152</f>
        <v>0</v>
      </c>
      <c r="X9" s="20" t="n">
        <f aca="false">'縣155(五條港-北港)下行'!V152</f>
        <v>0</v>
      </c>
      <c r="Y9" s="20" t="n">
        <f aca="false">'縣155(五條港-北港)下行'!W152</f>
        <v>0</v>
      </c>
      <c r="Z9" s="20" t="n">
        <f aca="false">'縣155(五條港-北港)下行'!X152</f>
        <v>0</v>
      </c>
      <c r="AA9" s="20" t="n">
        <f aca="false">'縣155(五條港-北港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5(五條港-北港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5(五條港-北港)下行'!F153</f>
        <v>0</v>
      </c>
      <c r="K10" s="20" t="n">
        <f aca="false">'縣155(五條港-北港)下行'!G153</f>
        <v>0</v>
      </c>
      <c r="L10" s="20" t="n">
        <f aca="false">'縣155(五條港-北港)下行'!H153</f>
        <v>0</v>
      </c>
      <c r="M10" s="20" t="n">
        <f aca="false">'縣155(五條港-北港)下行'!I153</f>
        <v>0</v>
      </c>
      <c r="N10" s="20" t="n">
        <f aca="false">'縣155(五條港-北港)下行'!J153</f>
        <v>0</v>
      </c>
      <c r="O10" s="20" t="n">
        <f aca="false">'縣155(五條港-北港)下行'!K153</f>
        <v>0</v>
      </c>
      <c r="P10" s="20" t="n">
        <f aca="false">'縣155(五條港-北港)下行'!M153</f>
        <v>0</v>
      </c>
      <c r="Q10" s="20" t="n">
        <f aca="false">'縣155(五條港-北港)下行'!N153</f>
        <v>0</v>
      </c>
      <c r="R10" s="20" t="n">
        <f aca="false">'縣155(五條港-北港)下行'!O153</f>
        <v>0</v>
      </c>
      <c r="S10" s="20" t="n">
        <f aca="false">'縣155(五條港-北港)下行'!P153</f>
        <v>0</v>
      </c>
      <c r="T10" s="20" t="n">
        <f aca="false">'縣155(五條港-北港)下行'!Q153</f>
        <v>0</v>
      </c>
      <c r="U10" s="20" t="n">
        <f aca="false">'縣155(五條港-北港)下行'!R153</f>
        <v>0</v>
      </c>
      <c r="V10" s="20" t="n">
        <f aca="false">'縣155(五條港-北港)下行'!S153</f>
        <v>0</v>
      </c>
      <c r="W10" s="20" t="n">
        <f aca="false">'縣155(五條港-北港)下行'!U153</f>
        <v>0</v>
      </c>
      <c r="X10" s="20" t="n">
        <f aca="false">'縣155(五條港-北港)下行'!V153</f>
        <v>0</v>
      </c>
      <c r="Y10" s="20" t="n">
        <f aca="false">'縣155(五條港-北港)下行'!W153</f>
        <v>0</v>
      </c>
      <c r="Z10" s="20" t="n">
        <f aca="false">'縣155(五條港-北港)下行'!X153</f>
        <v>0</v>
      </c>
      <c r="AA10" s="20" t="n">
        <f aca="false">'縣155(五條港-北港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5(五條港-北港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5(五條港-北港)下行'!F154</f>
        <v>0</v>
      </c>
      <c r="K11" s="20" t="n">
        <f aca="false">'縣155(五條港-北港)下行'!G154</f>
        <v>0</v>
      </c>
      <c r="L11" s="20" t="n">
        <f aca="false">'縣155(五條港-北港)下行'!H154</f>
        <v>0</v>
      </c>
      <c r="M11" s="20" t="n">
        <f aca="false">'縣155(五條港-北港)下行'!I154</f>
        <v>0</v>
      </c>
      <c r="N11" s="20" t="n">
        <f aca="false">'縣155(五條港-北港)下行'!J154</f>
        <v>0</v>
      </c>
      <c r="O11" s="20" t="n">
        <f aca="false">'縣155(五條港-北港)下行'!K154</f>
        <v>0</v>
      </c>
      <c r="P11" s="20" t="n">
        <f aca="false">'縣155(五條港-北港)下行'!M154</f>
        <v>0</v>
      </c>
      <c r="Q11" s="20" t="n">
        <f aca="false">'縣155(五條港-北港)下行'!N154</f>
        <v>0</v>
      </c>
      <c r="R11" s="20" t="n">
        <f aca="false">'縣155(五條港-北港)下行'!O154</f>
        <v>0</v>
      </c>
      <c r="S11" s="20" t="n">
        <f aca="false">'縣155(五條港-北港)下行'!P154</f>
        <v>0</v>
      </c>
      <c r="T11" s="20" t="n">
        <f aca="false">'縣155(五條港-北港)下行'!Q154</f>
        <v>0</v>
      </c>
      <c r="U11" s="20" t="n">
        <f aca="false">'縣155(五條港-北港)下行'!R154</f>
        <v>0</v>
      </c>
      <c r="V11" s="20" t="n">
        <f aca="false">'縣155(五條港-北港)下行'!S154</f>
        <v>0</v>
      </c>
      <c r="W11" s="20" t="n">
        <f aca="false">'縣155(五條港-北港)下行'!U154</f>
        <v>0</v>
      </c>
      <c r="X11" s="20" t="n">
        <f aca="false">'縣155(五條港-北港)下行'!V154</f>
        <v>0</v>
      </c>
      <c r="Y11" s="20" t="n">
        <f aca="false">'縣155(五條港-北港)下行'!W154</f>
        <v>0</v>
      </c>
      <c r="Z11" s="20" t="n">
        <f aca="false">'縣155(五條港-北港)下行'!X154</f>
        <v>0</v>
      </c>
      <c r="AA11" s="20" t="n">
        <f aca="false">'縣155(五條港-北港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5(五條港-北港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5(五條港-北港)下行'!F155</f>
        <v>0</v>
      </c>
      <c r="K12" s="20" t="n">
        <f aca="false">'縣155(五條港-北港)下行'!G155</f>
        <v>0</v>
      </c>
      <c r="L12" s="20" t="n">
        <f aca="false">'縣155(五條港-北港)下行'!H155</f>
        <v>0</v>
      </c>
      <c r="M12" s="20" t="n">
        <f aca="false">'縣155(五條港-北港)下行'!I155</f>
        <v>0</v>
      </c>
      <c r="N12" s="20" t="n">
        <f aca="false">'縣155(五條港-北港)下行'!J155</f>
        <v>0</v>
      </c>
      <c r="O12" s="20" t="n">
        <f aca="false">'縣155(五條港-北港)下行'!K155</f>
        <v>0</v>
      </c>
      <c r="P12" s="20" t="n">
        <f aca="false">'縣155(五條港-北港)下行'!M155</f>
        <v>0</v>
      </c>
      <c r="Q12" s="20" t="n">
        <f aca="false">'縣155(五條港-北港)下行'!N155</f>
        <v>0</v>
      </c>
      <c r="R12" s="20" t="n">
        <f aca="false">'縣155(五條港-北港)下行'!O155</f>
        <v>0</v>
      </c>
      <c r="S12" s="20" t="n">
        <f aca="false">'縣155(五條港-北港)下行'!P155</f>
        <v>0</v>
      </c>
      <c r="T12" s="20" t="n">
        <f aca="false">'縣155(五條港-北港)下行'!Q155</f>
        <v>0</v>
      </c>
      <c r="U12" s="20" t="n">
        <f aca="false">'縣155(五條港-北港)下行'!R155</f>
        <v>0</v>
      </c>
      <c r="V12" s="20" t="n">
        <f aca="false">'縣155(五條港-北港)下行'!S155</f>
        <v>0</v>
      </c>
      <c r="W12" s="20" t="n">
        <f aca="false">'縣155(五條港-北港)下行'!U155</f>
        <v>0</v>
      </c>
      <c r="X12" s="20" t="n">
        <f aca="false">'縣155(五條港-北港)下行'!V155</f>
        <v>0</v>
      </c>
      <c r="Y12" s="20" t="n">
        <f aca="false">'縣155(五條港-北港)下行'!W155</f>
        <v>0</v>
      </c>
      <c r="Z12" s="20" t="n">
        <f aca="false">'縣155(五條港-北港)下行'!X155</f>
        <v>0</v>
      </c>
      <c r="AA12" s="20" t="n">
        <f aca="false">'縣155(五條港-北港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5(五條港-北港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5(五條港-北港)下行'!F156</f>
        <v>0</v>
      </c>
      <c r="K13" s="20" t="n">
        <f aca="false">'縣155(五條港-北港)下行'!G156</f>
        <v>0</v>
      </c>
      <c r="L13" s="20" t="n">
        <f aca="false">'縣155(五條港-北港)下行'!H156</f>
        <v>0</v>
      </c>
      <c r="M13" s="20" t="n">
        <f aca="false">'縣155(五條港-北港)下行'!I156</f>
        <v>0</v>
      </c>
      <c r="N13" s="20" t="n">
        <f aca="false">'縣155(五條港-北港)下行'!J156</f>
        <v>0</v>
      </c>
      <c r="O13" s="20" t="n">
        <f aca="false">'縣155(五條港-北港)下行'!K156</f>
        <v>0</v>
      </c>
      <c r="P13" s="20" t="n">
        <f aca="false">'縣155(五條港-北港)下行'!M156</f>
        <v>0</v>
      </c>
      <c r="Q13" s="20" t="n">
        <f aca="false">'縣155(五條港-北港)下行'!N156</f>
        <v>0</v>
      </c>
      <c r="R13" s="20" t="n">
        <f aca="false">'縣155(五條港-北港)下行'!O156</f>
        <v>0</v>
      </c>
      <c r="S13" s="20" t="n">
        <f aca="false">'縣155(五條港-北港)下行'!P156</f>
        <v>0</v>
      </c>
      <c r="T13" s="20" t="n">
        <f aca="false">'縣155(五條港-北港)下行'!Q156</f>
        <v>0</v>
      </c>
      <c r="U13" s="20" t="n">
        <f aca="false">'縣155(五條港-北港)下行'!R156</f>
        <v>0</v>
      </c>
      <c r="V13" s="20" t="n">
        <f aca="false">'縣155(五條港-北港)下行'!S156</f>
        <v>0</v>
      </c>
      <c r="W13" s="20" t="n">
        <f aca="false">'縣155(五條港-北港)下行'!U156</f>
        <v>0</v>
      </c>
      <c r="X13" s="20" t="n">
        <f aca="false">'縣155(五條港-北港)下行'!V156</f>
        <v>0</v>
      </c>
      <c r="Y13" s="20" t="n">
        <f aca="false">'縣155(五條港-北港)下行'!W156</f>
        <v>0</v>
      </c>
      <c r="Z13" s="20" t="n">
        <f aca="false">'縣155(五條港-北港)下行'!X156</f>
        <v>0</v>
      </c>
      <c r="AA13" s="20" t="n">
        <f aca="false">'縣155(五條港-北港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5(五條港-北港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5(五條港-北港)下行'!F157</f>
        <v>0</v>
      </c>
      <c r="K14" s="20" t="n">
        <f aca="false">'縣155(五條港-北港)下行'!G157</f>
        <v>0</v>
      </c>
      <c r="L14" s="20" t="n">
        <f aca="false">'縣155(五條港-北港)下行'!H157</f>
        <v>0</v>
      </c>
      <c r="M14" s="20" t="n">
        <f aca="false">'縣155(五條港-北港)下行'!I157</f>
        <v>0</v>
      </c>
      <c r="N14" s="20" t="n">
        <f aca="false">'縣155(五條港-北港)下行'!J157</f>
        <v>0</v>
      </c>
      <c r="O14" s="20" t="n">
        <f aca="false">'縣155(五條港-北港)下行'!K157</f>
        <v>0</v>
      </c>
      <c r="P14" s="20" t="n">
        <f aca="false">'縣155(五條港-北港)下行'!M157</f>
        <v>0</v>
      </c>
      <c r="Q14" s="20" t="n">
        <f aca="false">'縣155(五條港-北港)下行'!N157</f>
        <v>0</v>
      </c>
      <c r="R14" s="20" t="n">
        <f aca="false">'縣155(五條港-北港)下行'!O157</f>
        <v>0</v>
      </c>
      <c r="S14" s="20" t="n">
        <f aca="false">'縣155(五條港-北港)下行'!P157</f>
        <v>0</v>
      </c>
      <c r="T14" s="20" t="n">
        <f aca="false">'縣155(五條港-北港)下行'!Q157</f>
        <v>0</v>
      </c>
      <c r="U14" s="20" t="n">
        <f aca="false">'縣155(五條港-北港)下行'!R157</f>
        <v>0</v>
      </c>
      <c r="V14" s="20" t="n">
        <f aca="false">'縣155(五條港-北港)下行'!S157</f>
        <v>0</v>
      </c>
      <c r="W14" s="20" t="n">
        <f aca="false">'縣155(五條港-北港)下行'!U157</f>
        <v>0</v>
      </c>
      <c r="X14" s="20" t="n">
        <f aca="false">'縣155(五條港-北港)下行'!V157</f>
        <v>0</v>
      </c>
      <c r="Y14" s="20" t="n">
        <f aca="false">'縣155(五條港-北港)下行'!W157</f>
        <v>0</v>
      </c>
      <c r="Z14" s="20" t="n">
        <f aca="false">'縣155(五條港-北港)下行'!X157</f>
        <v>0</v>
      </c>
      <c r="AA14" s="20" t="n">
        <f aca="false">'縣155(五條港-北港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5(五條港-北港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5(五條港-北港)下行'!F158</f>
        <v>0</v>
      </c>
      <c r="K15" s="20" t="n">
        <f aca="false">'縣155(五條港-北港)下行'!G158</f>
        <v>0</v>
      </c>
      <c r="L15" s="20" t="n">
        <f aca="false">'縣155(五條港-北港)下行'!H158</f>
        <v>0</v>
      </c>
      <c r="M15" s="20" t="n">
        <f aca="false">'縣155(五條港-北港)下行'!I158</f>
        <v>0</v>
      </c>
      <c r="N15" s="20" t="n">
        <f aca="false">'縣155(五條港-北港)下行'!J158</f>
        <v>0</v>
      </c>
      <c r="O15" s="20" t="n">
        <f aca="false">'縣155(五條港-北港)下行'!K158</f>
        <v>0</v>
      </c>
      <c r="P15" s="20" t="n">
        <f aca="false">'縣155(五條港-北港)下行'!M158</f>
        <v>0</v>
      </c>
      <c r="Q15" s="20" t="n">
        <f aca="false">'縣155(五條港-北港)下行'!N158</f>
        <v>0</v>
      </c>
      <c r="R15" s="20" t="n">
        <f aca="false">'縣155(五條港-北港)下行'!O158</f>
        <v>0</v>
      </c>
      <c r="S15" s="20" t="n">
        <f aca="false">'縣155(五條港-北港)下行'!P158</f>
        <v>0</v>
      </c>
      <c r="T15" s="20" t="n">
        <f aca="false">'縣155(五條港-北港)下行'!Q158</f>
        <v>0</v>
      </c>
      <c r="U15" s="20" t="n">
        <f aca="false">'縣155(五條港-北港)下行'!R158</f>
        <v>0</v>
      </c>
      <c r="V15" s="20" t="n">
        <f aca="false">'縣155(五條港-北港)下行'!S158</f>
        <v>0</v>
      </c>
      <c r="W15" s="20" t="n">
        <f aca="false">'縣155(五條港-北港)下行'!U158</f>
        <v>0</v>
      </c>
      <c r="X15" s="20" t="n">
        <f aca="false">'縣155(五條港-北港)下行'!V158</f>
        <v>0</v>
      </c>
      <c r="Y15" s="20" t="n">
        <f aca="false">'縣155(五條港-北港)下行'!W158</f>
        <v>0</v>
      </c>
      <c r="Z15" s="20" t="n">
        <f aca="false">'縣155(五條港-北港)下行'!X158</f>
        <v>0</v>
      </c>
      <c r="AA15" s="20" t="n">
        <f aca="false">'縣155(五條港-北港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5(五條港-北港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5(五條港-北港)下行'!F159</f>
        <v>0</v>
      </c>
      <c r="K16" s="20" t="n">
        <f aca="false">'縣155(五條港-北港)下行'!G159</f>
        <v>0</v>
      </c>
      <c r="L16" s="20" t="n">
        <f aca="false">'縣155(五條港-北港)下行'!H159</f>
        <v>0</v>
      </c>
      <c r="M16" s="20" t="n">
        <f aca="false">'縣155(五條港-北港)下行'!I159</f>
        <v>0</v>
      </c>
      <c r="N16" s="20" t="n">
        <f aca="false">'縣155(五條港-北港)下行'!J159</f>
        <v>0</v>
      </c>
      <c r="O16" s="20" t="n">
        <f aca="false">'縣155(五條港-北港)下行'!K159</f>
        <v>0</v>
      </c>
      <c r="P16" s="20" t="n">
        <f aca="false">'縣155(五條港-北港)下行'!M159</f>
        <v>0</v>
      </c>
      <c r="Q16" s="20" t="n">
        <f aca="false">'縣155(五條港-北港)下行'!N159</f>
        <v>0</v>
      </c>
      <c r="R16" s="20" t="n">
        <f aca="false">'縣155(五條港-北港)下行'!O159</f>
        <v>0</v>
      </c>
      <c r="S16" s="20" t="n">
        <f aca="false">'縣155(五條港-北港)下行'!P159</f>
        <v>0</v>
      </c>
      <c r="T16" s="20" t="n">
        <f aca="false">'縣155(五條港-北港)下行'!Q159</f>
        <v>0</v>
      </c>
      <c r="U16" s="20" t="n">
        <f aca="false">'縣155(五條港-北港)下行'!R159</f>
        <v>0</v>
      </c>
      <c r="V16" s="20" t="n">
        <f aca="false">'縣155(五條港-北港)下行'!S159</f>
        <v>0</v>
      </c>
      <c r="W16" s="20" t="n">
        <f aca="false">'縣155(五條港-北港)下行'!U159</f>
        <v>0</v>
      </c>
      <c r="X16" s="20" t="n">
        <f aca="false">'縣155(五條港-北港)下行'!V159</f>
        <v>0</v>
      </c>
      <c r="Y16" s="20" t="n">
        <f aca="false">'縣155(五條港-北港)下行'!W159</f>
        <v>0</v>
      </c>
      <c r="Z16" s="20" t="n">
        <f aca="false">'縣155(五條港-北港)下行'!X159</f>
        <v>0</v>
      </c>
      <c r="AA16" s="20" t="n">
        <f aca="false">'縣155(五條港-北港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5(五條港-北港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5(五條港-北港)下行'!F160</f>
        <v>0</v>
      </c>
      <c r="K17" s="20" t="n">
        <f aca="false">'縣155(五條港-北港)下行'!G160</f>
        <v>0</v>
      </c>
      <c r="L17" s="20" t="n">
        <f aca="false">'縣155(五條港-北港)下行'!H160</f>
        <v>0</v>
      </c>
      <c r="M17" s="20" t="n">
        <f aca="false">'縣155(五條港-北港)下行'!I160</f>
        <v>0</v>
      </c>
      <c r="N17" s="20" t="n">
        <f aca="false">'縣155(五條港-北港)下行'!J160</f>
        <v>0</v>
      </c>
      <c r="O17" s="20" t="n">
        <f aca="false">'縣155(五條港-北港)下行'!K160</f>
        <v>0</v>
      </c>
      <c r="P17" s="20" t="n">
        <f aca="false">'縣155(五條港-北港)下行'!M160</f>
        <v>0</v>
      </c>
      <c r="Q17" s="20" t="n">
        <f aca="false">'縣155(五條港-北港)下行'!N160</f>
        <v>0</v>
      </c>
      <c r="R17" s="20" t="n">
        <f aca="false">'縣155(五條港-北港)下行'!O160</f>
        <v>0</v>
      </c>
      <c r="S17" s="20" t="n">
        <f aca="false">'縣155(五條港-北港)下行'!P160</f>
        <v>0</v>
      </c>
      <c r="T17" s="20" t="n">
        <f aca="false">'縣155(五條港-北港)下行'!Q160</f>
        <v>0</v>
      </c>
      <c r="U17" s="20" t="n">
        <f aca="false">'縣155(五條港-北港)下行'!R160</f>
        <v>0</v>
      </c>
      <c r="V17" s="20" t="n">
        <f aca="false">'縣155(五條港-北港)下行'!S160</f>
        <v>0</v>
      </c>
      <c r="W17" s="20" t="n">
        <f aca="false">'縣155(五條港-北港)下行'!U160</f>
        <v>0</v>
      </c>
      <c r="X17" s="20" t="n">
        <f aca="false">'縣155(五條港-北港)下行'!V160</f>
        <v>0</v>
      </c>
      <c r="Y17" s="20" t="n">
        <f aca="false">'縣155(五條港-北港)下行'!W160</f>
        <v>0</v>
      </c>
      <c r="Z17" s="20" t="n">
        <f aca="false">'縣155(五條港-北港)下行'!X160</f>
        <v>0</v>
      </c>
      <c r="AA17" s="20" t="n">
        <f aca="false">'縣155(五條港-北港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5(五條港-北港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5(五條港-北港)下行'!F161</f>
        <v>0</v>
      </c>
      <c r="K18" s="20" t="n">
        <f aca="false">'縣155(五條港-北港)下行'!G161</f>
        <v>0</v>
      </c>
      <c r="L18" s="20" t="n">
        <f aca="false">'縣155(五條港-北港)下行'!H161</f>
        <v>0</v>
      </c>
      <c r="M18" s="20" t="n">
        <f aca="false">'縣155(五條港-北港)下行'!I161</f>
        <v>0</v>
      </c>
      <c r="N18" s="20" t="n">
        <f aca="false">'縣155(五條港-北港)下行'!J161</f>
        <v>0</v>
      </c>
      <c r="O18" s="20" t="n">
        <f aca="false">'縣155(五條港-北港)下行'!K161</f>
        <v>0</v>
      </c>
      <c r="P18" s="20" t="n">
        <f aca="false">'縣155(五條港-北港)下行'!M161</f>
        <v>0</v>
      </c>
      <c r="Q18" s="20" t="n">
        <f aca="false">'縣155(五條港-北港)下行'!N161</f>
        <v>0</v>
      </c>
      <c r="R18" s="20" t="n">
        <f aca="false">'縣155(五條港-北港)下行'!O161</f>
        <v>0</v>
      </c>
      <c r="S18" s="20" t="n">
        <f aca="false">'縣155(五條港-北港)下行'!P161</f>
        <v>0</v>
      </c>
      <c r="T18" s="20" t="n">
        <f aca="false">'縣155(五條港-北港)下行'!Q161</f>
        <v>0</v>
      </c>
      <c r="U18" s="20" t="n">
        <f aca="false">'縣155(五條港-北港)下行'!R161</f>
        <v>0</v>
      </c>
      <c r="V18" s="20" t="n">
        <f aca="false">'縣155(五條港-北港)下行'!S161</f>
        <v>0</v>
      </c>
      <c r="W18" s="20" t="n">
        <f aca="false">'縣155(五條港-北港)下行'!U161</f>
        <v>0</v>
      </c>
      <c r="X18" s="20" t="n">
        <f aca="false">'縣155(五條港-北港)下行'!V161</f>
        <v>0</v>
      </c>
      <c r="Y18" s="20" t="n">
        <f aca="false">'縣155(五條港-北港)下行'!W161</f>
        <v>0</v>
      </c>
      <c r="Z18" s="20" t="n">
        <f aca="false">'縣155(五條港-北港)下行'!X161</f>
        <v>0</v>
      </c>
      <c r="AA18" s="20" t="n">
        <f aca="false">'縣155(五條港-北港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5(五條港-北港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5(五條港-北港)下行'!F162</f>
        <v>0</v>
      </c>
      <c r="K19" s="20" t="n">
        <f aca="false">'縣155(五條港-北港)下行'!G162</f>
        <v>0</v>
      </c>
      <c r="L19" s="20" t="n">
        <f aca="false">'縣155(五條港-北港)下行'!H162</f>
        <v>0</v>
      </c>
      <c r="M19" s="20" t="n">
        <f aca="false">'縣155(五條港-北港)下行'!I162</f>
        <v>0</v>
      </c>
      <c r="N19" s="20" t="n">
        <f aca="false">'縣155(五條港-北港)下行'!J162</f>
        <v>0</v>
      </c>
      <c r="O19" s="20" t="n">
        <f aca="false">'縣155(五條港-北港)下行'!K162</f>
        <v>0</v>
      </c>
      <c r="P19" s="20" t="n">
        <f aca="false">'縣155(五條港-北港)下行'!M162</f>
        <v>0</v>
      </c>
      <c r="Q19" s="20" t="n">
        <f aca="false">'縣155(五條港-北港)下行'!N162</f>
        <v>0</v>
      </c>
      <c r="R19" s="20" t="n">
        <f aca="false">'縣155(五條港-北港)下行'!O162</f>
        <v>0</v>
      </c>
      <c r="S19" s="20" t="n">
        <f aca="false">'縣155(五條港-北港)下行'!P162</f>
        <v>0</v>
      </c>
      <c r="T19" s="20" t="n">
        <f aca="false">'縣155(五條港-北港)下行'!Q162</f>
        <v>0</v>
      </c>
      <c r="U19" s="20" t="n">
        <f aca="false">'縣155(五條港-北港)下行'!R162</f>
        <v>0</v>
      </c>
      <c r="V19" s="20" t="n">
        <f aca="false">'縣155(五條港-北港)下行'!S162</f>
        <v>0</v>
      </c>
      <c r="W19" s="20" t="n">
        <f aca="false">'縣155(五條港-北港)下行'!U162</f>
        <v>0</v>
      </c>
      <c r="X19" s="20" t="n">
        <f aca="false">'縣155(五條港-北港)下行'!V162</f>
        <v>0</v>
      </c>
      <c r="Y19" s="20" t="n">
        <f aca="false">'縣155(五條港-北港)下行'!W162</f>
        <v>0</v>
      </c>
      <c r="Z19" s="20" t="n">
        <f aca="false">'縣155(五條港-北港)下行'!X162</f>
        <v>0</v>
      </c>
      <c r="AA19" s="20" t="n">
        <f aca="false">'縣155(五條港-北港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5(五條港-北港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5(五條港-北港)下行'!F163</f>
        <v>0</v>
      </c>
      <c r="K20" s="20" t="n">
        <f aca="false">'縣155(五條港-北港)下行'!G163</f>
        <v>0</v>
      </c>
      <c r="L20" s="20" t="n">
        <f aca="false">'縣155(五條港-北港)下行'!H163</f>
        <v>0</v>
      </c>
      <c r="M20" s="20" t="n">
        <f aca="false">'縣155(五條港-北港)下行'!I163</f>
        <v>0</v>
      </c>
      <c r="N20" s="20" t="n">
        <f aca="false">'縣155(五條港-北港)下行'!J163</f>
        <v>0</v>
      </c>
      <c r="O20" s="20" t="n">
        <f aca="false">'縣155(五條港-北港)下行'!K163</f>
        <v>0</v>
      </c>
      <c r="P20" s="20" t="n">
        <f aca="false">'縣155(五條港-北港)下行'!M163</f>
        <v>0</v>
      </c>
      <c r="Q20" s="20" t="n">
        <f aca="false">'縣155(五條港-北港)下行'!N163</f>
        <v>0</v>
      </c>
      <c r="R20" s="20" t="n">
        <f aca="false">'縣155(五條港-北港)下行'!O163</f>
        <v>0</v>
      </c>
      <c r="S20" s="20" t="n">
        <f aca="false">'縣155(五條港-北港)下行'!P163</f>
        <v>0</v>
      </c>
      <c r="T20" s="20" t="n">
        <f aca="false">'縣155(五條港-北港)下行'!Q163</f>
        <v>0</v>
      </c>
      <c r="U20" s="20" t="n">
        <f aca="false">'縣155(五條港-北港)下行'!R163</f>
        <v>0</v>
      </c>
      <c r="V20" s="20" t="n">
        <f aca="false">'縣155(五條港-北港)下行'!S163</f>
        <v>0</v>
      </c>
      <c r="W20" s="20" t="n">
        <f aca="false">'縣155(五條港-北港)下行'!U163</f>
        <v>0</v>
      </c>
      <c r="X20" s="20" t="n">
        <f aca="false">'縣155(五條港-北港)下行'!V163</f>
        <v>0</v>
      </c>
      <c r="Y20" s="20" t="n">
        <f aca="false">'縣155(五條港-北港)下行'!W163</f>
        <v>0</v>
      </c>
      <c r="Z20" s="20" t="n">
        <f aca="false">'縣155(五條港-北港)下行'!X163</f>
        <v>0</v>
      </c>
      <c r="AA20" s="20" t="n">
        <f aca="false">'縣155(五條港-北港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5(五條港-北港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5(五條港-北港)下行'!F164</f>
        <v>0</v>
      </c>
      <c r="K21" s="20" t="n">
        <f aca="false">'縣155(五條港-北港)下行'!G164</f>
        <v>0</v>
      </c>
      <c r="L21" s="20" t="n">
        <f aca="false">'縣155(五條港-北港)下行'!H164</f>
        <v>0</v>
      </c>
      <c r="M21" s="20" t="n">
        <f aca="false">'縣155(五條港-北港)下行'!I164</f>
        <v>0</v>
      </c>
      <c r="N21" s="20" t="n">
        <f aca="false">'縣155(五條港-北港)下行'!J164</f>
        <v>0</v>
      </c>
      <c r="O21" s="20" t="n">
        <f aca="false">'縣155(五條港-北港)下行'!K164</f>
        <v>0</v>
      </c>
      <c r="P21" s="20" t="n">
        <f aca="false">'縣155(五條港-北港)下行'!M164</f>
        <v>0</v>
      </c>
      <c r="Q21" s="20" t="n">
        <f aca="false">'縣155(五條港-北港)下行'!N164</f>
        <v>0</v>
      </c>
      <c r="R21" s="20" t="n">
        <f aca="false">'縣155(五條港-北港)下行'!O164</f>
        <v>0</v>
      </c>
      <c r="S21" s="20" t="n">
        <f aca="false">'縣155(五條港-北港)下行'!P164</f>
        <v>0</v>
      </c>
      <c r="T21" s="20" t="n">
        <f aca="false">'縣155(五條港-北港)下行'!Q164</f>
        <v>0</v>
      </c>
      <c r="U21" s="20" t="n">
        <f aca="false">'縣155(五條港-北港)下行'!R164</f>
        <v>0</v>
      </c>
      <c r="V21" s="20" t="n">
        <f aca="false">'縣155(五條港-北港)下行'!S164</f>
        <v>0</v>
      </c>
      <c r="W21" s="20" t="n">
        <f aca="false">'縣155(五條港-北港)下行'!U164</f>
        <v>0</v>
      </c>
      <c r="X21" s="20" t="n">
        <f aca="false">'縣155(五條港-北港)下行'!V164</f>
        <v>0</v>
      </c>
      <c r="Y21" s="20" t="n">
        <f aca="false">'縣155(五條港-北港)下行'!W164</f>
        <v>0</v>
      </c>
      <c r="Z21" s="20" t="n">
        <f aca="false">'縣155(五條港-北港)下行'!X164</f>
        <v>0</v>
      </c>
      <c r="AA21" s="20" t="n">
        <f aca="false">'縣155(五條港-北港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5(五條港-北港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5(五條港-北港)下行'!F165</f>
        <v>0</v>
      </c>
      <c r="K22" s="20" t="n">
        <f aca="false">'縣155(五條港-北港)下行'!G165</f>
        <v>0</v>
      </c>
      <c r="L22" s="20" t="n">
        <f aca="false">'縣155(五條港-北港)下行'!H165</f>
        <v>0</v>
      </c>
      <c r="M22" s="20" t="n">
        <f aca="false">'縣155(五條港-北港)下行'!I165</f>
        <v>0</v>
      </c>
      <c r="N22" s="20" t="n">
        <f aca="false">'縣155(五條港-北港)下行'!J165</f>
        <v>0</v>
      </c>
      <c r="O22" s="20" t="n">
        <f aca="false">'縣155(五條港-北港)下行'!K165</f>
        <v>0</v>
      </c>
      <c r="P22" s="20" t="n">
        <f aca="false">'縣155(五條港-北港)下行'!M165</f>
        <v>0</v>
      </c>
      <c r="Q22" s="20" t="n">
        <f aca="false">'縣155(五條港-北港)下行'!N165</f>
        <v>0</v>
      </c>
      <c r="R22" s="20" t="n">
        <f aca="false">'縣155(五條港-北港)下行'!O165</f>
        <v>0</v>
      </c>
      <c r="S22" s="20" t="n">
        <f aca="false">'縣155(五條港-北港)下行'!P165</f>
        <v>0</v>
      </c>
      <c r="T22" s="20" t="n">
        <f aca="false">'縣155(五條港-北港)下行'!Q165</f>
        <v>0</v>
      </c>
      <c r="U22" s="20" t="n">
        <f aca="false">'縣155(五條港-北港)下行'!R165</f>
        <v>0</v>
      </c>
      <c r="V22" s="20" t="n">
        <f aca="false">'縣155(五條港-北港)下行'!S165</f>
        <v>0</v>
      </c>
      <c r="W22" s="20" t="n">
        <f aca="false">'縣155(五條港-北港)下行'!U165</f>
        <v>0</v>
      </c>
      <c r="X22" s="20" t="n">
        <f aca="false">'縣155(五條港-北港)下行'!V165</f>
        <v>0</v>
      </c>
      <c r="Y22" s="20" t="n">
        <f aca="false">'縣155(五條港-北港)下行'!W165</f>
        <v>0</v>
      </c>
      <c r="Z22" s="20" t="n">
        <f aca="false">'縣155(五條港-北港)下行'!X165</f>
        <v>0</v>
      </c>
      <c r="AA22" s="20" t="n">
        <f aca="false">'縣155(五條港-北港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5(五條港-北港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5(五條港-北港)下行'!F166</f>
        <v>0</v>
      </c>
      <c r="K23" s="20" t="n">
        <f aca="false">'縣155(五條港-北港)下行'!G166</f>
        <v>0</v>
      </c>
      <c r="L23" s="20" t="n">
        <f aca="false">'縣155(五條港-北港)下行'!H166</f>
        <v>0</v>
      </c>
      <c r="M23" s="20" t="n">
        <f aca="false">'縣155(五條港-北港)下行'!I166</f>
        <v>0</v>
      </c>
      <c r="N23" s="20" t="n">
        <f aca="false">'縣155(五條港-北港)下行'!J166</f>
        <v>0</v>
      </c>
      <c r="O23" s="20" t="n">
        <f aca="false">'縣155(五條港-北港)下行'!K166</f>
        <v>0</v>
      </c>
      <c r="P23" s="20" t="n">
        <f aca="false">'縣155(五條港-北港)下行'!M166</f>
        <v>0</v>
      </c>
      <c r="Q23" s="20" t="n">
        <f aca="false">'縣155(五條港-北港)下行'!N166</f>
        <v>0</v>
      </c>
      <c r="R23" s="20" t="n">
        <f aca="false">'縣155(五條港-北港)下行'!O166</f>
        <v>0</v>
      </c>
      <c r="S23" s="20" t="n">
        <f aca="false">'縣155(五條港-北港)下行'!P166</f>
        <v>0</v>
      </c>
      <c r="T23" s="20" t="n">
        <f aca="false">'縣155(五條港-北港)下行'!Q166</f>
        <v>0</v>
      </c>
      <c r="U23" s="20" t="n">
        <f aca="false">'縣155(五條港-北港)下行'!R166</f>
        <v>0</v>
      </c>
      <c r="V23" s="20" t="n">
        <f aca="false">'縣155(五條港-北港)下行'!S166</f>
        <v>0</v>
      </c>
      <c r="W23" s="20" t="n">
        <f aca="false">'縣155(五條港-北港)下行'!U166</f>
        <v>0</v>
      </c>
      <c r="X23" s="20" t="n">
        <f aca="false">'縣155(五條港-北港)下行'!V166</f>
        <v>0</v>
      </c>
      <c r="Y23" s="20" t="n">
        <f aca="false">'縣155(五條港-北港)下行'!W166</f>
        <v>0</v>
      </c>
      <c r="Z23" s="20" t="n">
        <f aca="false">'縣155(五條港-北港)下行'!X166</f>
        <v>0</v>
      </c>
      <c r="AA23" s="20" t="n">
        <f aca="false">'縣155(五條港-北港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5(五條港-北港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5(五條港-北港)下行'!F167</f>
        <v>0</v>
      </c>
      <c r="K24" s="20" t="n">
        <f aca="false">'縣155(五條港-北港)下行'!G167</f>
        <v>0</v>
      </c>
      <c r="L24" s="20" t="n">
        <f aca="false">'縣155(五條港-北港)下行'!H167</f>
        <v>0</v>
      </c>
      <c r="M24" s="20" t="n">
        <f aca="false">'縣155(五條港-北港)下行'!I167</f>
        <v>0</v>
      </c>
      <c r="N24" s="20" t="n">
        <f aca="false">'縣155(五條港-北港)下行'!J167</f>
        <v>0</v>
      </c>
      <c r="O24" s="20" t="n">
        <f aca="false">'縣155(五條港-北港)下行'!K167</f>
        <v>0</v>
      </c>
      <c r="P24" s="20" t="n">
        <f aca="false">'縣155(五條港-北港)下行'!M167</f>
        <v>0</v>
      </c>
      <c r="Q24" s="20" t="n">
        <f aca="false">'縣155(五條港-北港)下行'!N167</f>
        <v>0</v>
      </c>
      <c r="R24" s="20" t="n">
        <f aca="false">'縣155(五條港-北港)下行'!O167</f>
        <v>0</v>
      </c>
      <c r="S24" s="20" t="n">
        <f aca="false">'縣155(五條港-北港)下行'!P167</f>
        <v>0</v>
      </c>
      <c r="T24" s="20" t="n">
        <f aca="false">'縣155(五條港-北港)下行'!Q167</f>
        <v>0</v>
      </c>
      <c r="U24" s="20" t="n">
        <f aca="false">'縣155(五條港-北港)下行'!R167</f>
        <v>0</v>
      </c>
      <c r="V24" s="20" t="n">
        <f aca="false">'縣155(五條港-北港)下行'!S167</f>
        <v>0</v>
      </c>
      <c r="W24" s="20" t="n">
        <f aca="false">'縣155(五條港-北港)下行'!U167</f>
        <v>0</v>
      </c>
      <c r="X24" s="20" t="n">
        <f aca="false">'縣155(五條港-北港)下行'!V167</f>
        <v>0</v>
      </c>
      <c r="Y24" s="20" t="n">
        <f aca="false">'縣155(五條港-北港)下行'!W167</f>
        <v>0</v>
      </c>
      <c r="Z24" s="20" t="n">
        <f aca="false">'縣155(五條港-北港)下行'!X167</f>
        <v>0</v>
      </c>
      <c r="AA24" s="20" t="n">
        <f aca="false">'縣155(五條港-北港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5(五條港-北港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5(五條港-北港)下行'!F168</f>
        <v>0</v>
      </c>
      <c r="K25" s="20" t="n">
        <f aca="false">'縣155(五條港-北港)下行'!G168</f>
        <v>0</v>
      </c>
      <c r="L25" s="20" t="n">
        <f aca="false">'縣155(五條港-北港)下行'!H168</f>
        <v>0</v>
      </c>
      <c r="M25" s="20" t="n">
        <f aca="false">'縣155(五條港-北港)下行'!I168</f>
        <v>0</v>
      </c>
      <c r="N25" s="20" t="n">
        <f aca="false">'縣155(五條港-北港)下行'!J168</f>
        <v>0</v>
      </c>
      <c r="O25" s="20" t="n">
        <f aca="false">'縣155(五條港-北港)下行'!K168</f>
        <v>0</v>
      </c>
      <c r="P25" s="20" t="n">
        <f aca="false">'縣155(五條港-北港)下行'!M168</f>
        <v>0</v>
      </c>
      <c r="Q25" s="20" t="n">
        <f aca="false">'縣155(五條港-北港)下行'!N168</f>
        <v>0</v>
      </c>
      <c r="R25" s="20" t="n">
        <f aca="false">'縣155(五條港-北港)下行'!O168</f>
        <v>0</v>
      </c>
      <c r="S25" s="20" t="n">
        <f aca="false">'縣155(五條港-北港)下行'!P168</f>
        <v>0</v>
      </c>
      <c r="T25" s="20" t="n">
        <f aca="false">'縣155(五條港-北港)下行'!Q168</f>
        <v>0</v>
      </c>
      <c r="U25" s="20" t="n">
        <f aca="false">'縣155(五條港-北港)下行'!R168</f>
        <v>0</v>
      </c>
      <c r="V25" s="20" t="n">
        <f aca="false">'縣155(五條港-北港)下行'!S168</f>
        <v>0</v>
      </c>
      <c r="W25" s="20" t="n">
        <f aca="false">'縣155(五條港-北港)下行'!U168</f>
        <v>0</v>
      </c>
      <c r="X25" s="20" t="n">
        <f aca="false">'縣155(五條港-北港)下行'!V168</f>
        <v>0</v>
      </c>
      <c r="Y25" s="20" t="n">
        <f aca="false">'縣155(五條港-北港)下行'!W168</f>
        <v>0</v>
      </c>
      <c r="Z25" s="20" t="n">
        <f aca="false">'縣155(五條港-北港)下行'!X168</f>
        <v>0</v>
      </c>
      <c r="AA25" s="20" t="n">
        <f aca="false">'縣155(五條港-北港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5(五條港-北港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5(五條港-北港)下行'!F169</f>
        <v>0</v>
      </c>
      <c r="K26" s="20" t="n">
        <f aca="false">'縣155(五條港-北港)下行'!G169</f>
        <v>0</v>
      </c>
      <c r="L26" s="20" t="n">
        <f aca="false">'縣155(五條港-北港)下行'!H169</f>
        <v>0</v>
      </c>
      <c r="M26" s="20" t="n">
        <f aca="false">'縣155(五條港-北港)下行'!I169</f>
        <v>0</v>
      </c>
      <c r="N26" s="20" t="n">
        <f aca="false">'縣155(五條港-北港)下行'!J169</f>
        <v>0</v>
      </c>
      <c r="O26" s="20" t="n">
        <f aca="false">'縣155(五條港-北港)下行'!K169</f>
        <v>0</v>
      </c>
      <c r="P26" s="20" t="n">
        <f aca="false">'縣155(五條港-北港)下行'!M169</f>
        <v>0</v>
      </c>
      <c r="Q26" s="20" t="n">
        <f aca="false">'縣155(五條港-北港)下行'!N169</f>
        <v>0</v>
      </c>
      <c r="R26" s="20" t="n">
        <f aca="false">'縣155(五條港-北港)下行'!O169</f>
        <v>0</v>
      </c>
      <c r="S26" s="20" t="n">
        <f aca="false">'縣155(五條港-北港)下行'!P169</f>
        <v>0</v>
      </c>
      <c r="T26" s="20" t="n">
        <f aca="false">'縣155(五條港-北港)下行'!Q169</f>
        <v>0</v>
      </c>
      <c r="U26" s="20" t="n">
        <f aca="false">'縣155(五條港-北港)下行'!R169</f>
        <v>0</v>
      </c>
      <c r="V26" s="20" t="n">
        <f aca="false">'縣155(五條港-北港)下行'!S169</f>
        <v>0</v>
      </c>
      <c r="W26" s="20" t="n">
        <f aca="false">'縣155(五條港-北港)下行'!U169</f>
        <v>0</v>
      </c>
      <c r="X26" s="20" t="n">
        <f aca="false">'縣155(五條港-北港)下行'!V169</f>
        <v>0</v>
      </c>
      <c r="Y26" s="20" t="n">
        <f aca="false">'縣155(五條港-北港)下行'!W169</f>
        <v>0</v>
      </c>
      <c r="Z26" s="20" t="n">
        <f aca="false">'縣155(五條港-北港)下行'!X169</f>
        <v>0</v>
      </c>
      <c r="AA26" s="20" t="n">
        <f aca="false">'縣155(五條港-北港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5(五條港-北港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5(五條港-北港)下行'!F170</f>
        <v>0</v>
      </c>
      <c r="K27" s="20" t="n">
        <f aca="false">'縣155(五條港-北港)下行'!G170</f>
        <v>0</v>
      </c>
      <c r="L27" s="20" t="n">
        <f aca="false">'縣155(五條港-北港)下行'!H170</f>
        <v>0</v>
      </c>
      <c r="M27" s="20" t="n">
        <f aca="false">'縣155(五條港-北港)下行'!I170</f>
        <v>0</v>
      </c>
      <c r="N27" s="20" t="n">
        <f aca="false">'縣155(五條港-北港)下行'!J170</f>
        <v>0</v>
      </c>
      <c r="O27" s="20" t="n">
        <f aca="false">'縣155(五條港-北港)下行'!K170</f>
        <v>0</v>
      </c>
      <c r="P27" s="20" t="n">
        <f aca="false">'縣155(五條港-北港)下行'!M170</f>
        <v>0</v>
      </c>
      <c r="Q27" s="20" t="n">
        <f aca="false">'縣155(五條港-北港)下行'!N170</f>
        <v>0</v>
      </c>
      <c r="R27" s="20" t="n">
        <f aca="false">'縣155(五條港-北港)下行'!O170</f>
        <v>0</v>
      </c>
      <c r="S27" s="20" t="n">
        <f aca="false">'縣155(五條港-北港)下行'!P170</f>
        <v>0</v>
      </c>
      <c r="T27" s="20" t="n">
        <f aca="false">'縣155(五條港-北港)下行'!Q170</f>
        <v>0</v>
      </c>
      <c r="U27" s="20" t="n">
        <f aca="false">'縣155(五條港-北港)下行'!R170</f>
        <v>0</v>
      </c>
      <c r="V27" s="20" t="n">
        <f aca="false">'縣155(五條港-北港)下行'!S170</f>
        <v>0</v>
      </c>
      <c r="W27" s="20" t="n">
        <f aca="false">'縣155(五條港-北港)下行'!U170</f>
        <v>0</v>
      </c>
      <c r="X27" s="20" t="n">
        <f aca="false">'縣155(五條港-北港)下行'!V170</f>
        <v>0</v>
      </c>
      <c r="Y27" s="20" t="n">
        <f aca="false">'縣155(五條港-北港)下行'!W170</f>
        <v>0</v>
      </c>
      <c r="Z27" s="20" t="n">
        <f aca="false">'縣155(五條港-北港)下行'!X170</f>
        <v>0</v>
      </c>
      <c r="AA27" s="20" t="n">
        <f aca="false">'縣155(五條港-北港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5(五條港-北港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5(五條港-北港)下行'!F171</f>
        <v>0</v>
      </c>
      <c r="K28" s="20" t="n">
        <f aca="false">'縣155(五條港-北港)下行'!G171</f>
        <v>0</v>
      </c>
      <c r="L28" s="20" t="n">
        <f aca="false">'縣155(五條港-北港)下行'!H171</f>
        <v>0</v>
      </c>
      <c r="M28" s="20" t="n">
        <f aca="false">'縣155(五條港-北港)下行'!I171</f>
        <v>0</v>
      </c>
      <c r="N28" s="20" t="n">
        <f aca="false">'縣155(五條港-北港)下行'!J171</f>
        <v>0</v>
      </c>
      <c r="O28" s="20" t="n">
        <f aca="false">'縣155(五條港-北港)下行'!K171</f>
        <v>0</v>
      </c>
      <c r="P28" s="20" t="n">
        <f aca="false">'縣155(五條港-北港)下行'!M171</f>
        <v>0</v>
      </c>
      <c r="Q28" s="20" t="n">
        <f aca="false">'縣155(五條港-北港)下行'!N171</f>
        <v>0</v>
      </c>
      <c r="R28" s="20" t="n">
        <f aca="false">'縣155(五條港-北港)下行'!O171</f>
        <v>0</v>
      </c>
      <c r="S28" s="20" t="n">
        <f aca="false">'縣155(五條港-北港)下行'!P171</f>
        <v>0</v>
      </c>
      <c r="T28" s="20" t="n">
        <f aca="false">'縣155(五條港-北港)下行'!Q171</f>
        <v>0</v>
      </c>
      <c r="U28" s="20" t="n">
        <f aca="false">'縣155(五條港-北港)下行'!R171</f>
        <v>0</v>
      </c>
      <c r="V28" s="20" t="n">
        <f aca="false">'縣155(五條港-北港)下行'!S171</f>
        <v>0</v>
      </c>
      <c r="W28" s="20" t="n">
        <f aca="false">'縣155(五條港-北港)下行'!U171</f>
        <v>0</v>
      </c>
      <c r="X28" s="20" t="n">
        <f aca="false">'縣155(五條港-北港)下行'!V171</f>
        <v>0</v>
      </c>
      <c r="Y28" s="20" t="n">
        <f aca="false">'縣155(五條港-北港)下行'!W171</f>
        <v>0</v>
      </c>
      <c r="Z28" s="20" t="n">
        <f aca="false">'縣155(五條港-北港)下行'!X171</f>
        <v>0</v>
      </c>
      <c r="AA28" s="20" t="n">
        <f aca="false">'縣155(五條港-北港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21.2000000000005</v>
      </c>
      <c r="G29" s="35" t="n">
        <f aca="false">SUM(G5:G28)</f>
        <v>26.2222222222222</v>
      </c>
      <c r="H29" s="19" t="n">
        <f aca="false">F29*1000/G29*0.06</f>
        <v>48.5084745762723</v>
      </c>
      <c r="I29" s="19" t="n">
        <f aca="false">F29*1000/(G29*60-SUM(J29:W29))*3.6</f>
        <v>49.504864864866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31.6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2.33333333333333</v>
      </c>
      <c r="Y29" s="20" t="n">
        <f aca="false">SUM(Y5:Y28)</f>
        <v>0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31.6666666666667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5(五條港-北港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5(五條港-北港)上行'!F148</f>
        <v>0</v>
      </c>
      <c r="K38" s="44" t="n">
        <f aca="false">'縣155(五條港-北港)上行'!G148</f>
        <v>0</v>
      </c>
      <c r="L38" s="44" t="n">
        <f aca="false">'縣155(五條港-北港)上行'!H148</f>
        <v>0</v>
      </c>
      <c r="M38" s="44" t="n">
        <f aca="false">'縣155(五條港-北港)上行'!I148</f>
        <v>0</v>
      </c>
      <c r="N38" s="44" t="n">
        <f aca="false">'縣155(五條港-北港)上行'!J148</f>
        <v>0</v>
      </c>
      <c r="O38" s="44" t="n">
        <f aca="false">'縣155(五條港-北港)上行'!K148</f>
        <v>0</v>
      </c>
      <c r="P38" s="44" t="n">
        <f aca="false">'縣155(五條港-北港)上行'!M148</f>
        <v>0</v>
      </c>
      <c r="Q38" s="44" t="n">
        <f aca="false">'縣155(五條港-北港)上行'!N148</f>
        <v>0</v>
      </c>
      <c r="R38" s="44" t="n">
        <f aca="false">'縣155(五條港-北港)上行'!O148</f>
        <v>0</v>
      </c>
      <c r="S38" s="44" t="n">
        <f aca="false">'縣155(五條港-北港)上行'!P148</f>
        <v>0</v>
      </c>
      <c r="T38" s="44" t="n">
        <f aca="false">'縣155(五條港-北港)上行'!Q148</f>
        <v>0</v>
      </c>
      <c r="U38" s="44" t="n">
        <f aca="false">'縣155(五條港-北港)上行'!R148</f>
        <v>0</v>
      </c>
      <c r="V38" s="44" t="n">
        <f aca="false">'縣155(五條港-北港)上行'!S148</f>
        <v>0</v>
      </c>
      <c r="W38" s="44" t="n">
        <f aca="false">'縣155(五條港-北港)上行'!U148</f>
        <v>0</v>
      </c>
      <c r="X38" s="44" t="n">
        <f aca="false">'縣155(五條港-北港)上行'!V148</f>
        <v>0</v>
      </c>
      <c r="Y38" s="44" t="n">
        <f aca="false">'縣155(五條港-北港)上行'!W148</f>
        <v>0</v>
      </c>
      <c r="Z38" s="44" t="n">
        <f aca="false">'縣155(五條港-北港)上行'!X148</f>
        <v>0</v>
      </c>
      <c r="AA38" s="44" t="n">
        <f aca="false">'縣155(五條港-北港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5(五條港-北港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5(五條港-北港)上行'!F149</f>
        <v>0</v>
      </c>
      <c r="K39" s="44" t="n">
        <f aca="false">'縣155(五條港-北港)上行'!G149</f>
        <v>0</v>
      </c>
      <c r="L39" s="44" t="n">
        <f aca="false">'縣155(五條港-北港)上行'!H149</f>
        <v>0</v>
      </c>
      <c r="M39" s="44" t="n">
        <f aca="false">'縣155(五條港-北港)上行'!I149</f>
        <v>0</v>
      </c>
      <c r="N39" s="44" t="n">
        <f aca="false">'縣155(五條港-北港)上行'!J149</f>
        <v>0</v>
      </c>
      <c r="O39" s="44" t="n">
        <f aca="false">'縣155(五條港-北港)上行'!K149</f>
        <v>0</v>
      </c>
      <c r="P39" s="44" t="n">
        <f aca="false">'縣155(五條港-北港)上行'!M149</f>
        <v>0</v>
      </c>
      <c r="Q39" s="44" t="n">
        <f aca="false">'縣155(五條港-北港)上行'!N149</f>
        <v>0</v>
      </c>
      <c r="R39" s="44" t="n">
        <f aca="false">'縣155(五條港-北港)上行'!O149</f>
        <v>0</v>
      </c>
      <c r="S39" s="44" t="n">
        <f aca="false">'縣155(五條港-北港)上行'!P149</f>
        <v>0</v>
      </c>
      <c r="T39" s="44" t="n">
        <f aca="false">'縣155(五條港-北港)上行'!Q149</f>
        <v>0</v>
      </c>
      <c r="U39" s="44" t="n">
        <f aca="false">'縣155(五條港-北港)上行'!R149</f>
        <v>0</v>
      </c>
      <c r="V39" s="44" t="n">
        <f aca="false">'縣155(五條港-北港)上行'!S149</f>
        <v>0</v>
      </c>
      <c r="W39" s="44" t="n">
        <f aca="false">'縣155(五條港-北港)上行'!U149</f>
        <v>0</v>
      </c>
      <c r="X39" s="44" t="n">
        <f aca="false">'縣155(五條港-北港)上行'!V149</f>
        <v>0</v>
      </c>
      <c r="Y39" s="44" t="n">
        <f aca="false">'縣155(五條港-北港)上行'!W149</f>
        <v>0</v>
      </c>
      <c r="Z39" s="44" t="n">
        <f aca="false">'縣155(五條港-北港)上行'!X149</f>
        <v>0</v>
      </c>
      <c r="AA39" s="44" t="n">
        <f aca="false">'縣155(五條港-北港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5(五條港-北港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5(五條港-北港)上行'!F150</f>
        <v>0</v>
      </c>
      <c r="K40" s="44" t="n">
        <f aca="false">'縣155(五條港-北港)上行'!G150</f>
        <v>0</v>
      </c>
      <c r="L40" s="44" t="n">
        <f aca="false">'縣155(五條港-北港)上行'!H150</f>
        <v>0</v>
      </c>
      <c r="M40" s="44" t="n">
        <f aca="false">'縣155(五條港-北港)上行'!I150</f>
        <v>0</v>
      </c>
      <c r="N40" s="44" t="n">
        <f aca="false">'縣155(五條港-北港)上行'!J150</f>
        <v>0</v>
      </c>
      <c r="O40" s="44" t="n">
        <f aca="false">'縣155(五條港-北港)上行'!K150</f>
        <v>0</v>
      </c>
      <c r="P40" s="44" t="n">
        <f aca="false">'縣155(五條港-北港)上行'!M150</f>
        <v>0</v>
      </c>
      <c r="Q40" s="44" t="n">
        <f aca="false">'縣155(五條港-北港)上行'!N150</f>
        <v>0</v>
      </c>
      <c r="R40" s="44" t="n">
        <f aca="false">'縣155(五條港-北港)上行'!O150</f>
        <v>0</v>
      </c>
      <c r="S40" s="44" t="n">
        <f aca="false">'縣155(五條港-北港)上行'!P150</f>
        <v>0</v>
      </c>
      <c r="T40" s="44" t="n">
        <f aca="false">'縣155(五條港-北港)上行'!Q150</f>
        <v>0</v>
      </c>
      <c r="U40" s="44" t="n">
        <f aca="false">'縣155(五條港-北港)上行'!R150</f>
        <v>0</v>
      </c>
      <c r="V40" s="44" t="n">
        <f aca="false">'縣155(五條港-北港)上行'!S150</f>
        <v>0</v>
      </c>
      <c r="W40" s="44" t="n">
        <f aca="false">'縣155(五條港-北港)上行'!U150</f>
        <v>0</v>
      </c>
      <c r="X40" s="44" t="n">
        <f aca="false">'縣155(五條港-北港)上行'!V150</f>
        <v>0</v>
      </c>
      <c r="Y40" s="44" t="n">
        <f aca="false">'縣155(五條港-北港)上行'!W150</f>
        <v>0</v>
      </c>
      <c r="Z40" s="44" t="n">
        <f aca="false">'縣155(五條港-北港)上行'!X150</f>
        <v>0</v>
      </c>
      <c r="AA40" s="44" t="n">
        <f aca="false">'縣155(五條港-北港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5(五條港-北港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5(五條港-北港)上行'!F151</f>
        <v>0</v>
      </c>
      <c r="K41" s="44" t="n">
        <f aca="false">'縣155(五條港-北港)上行'!G151</f>
        <v>0</v>
      </c>
      <c r="L41" s="44" t="n">
        <f aca="false">'縣155(五條港-北港)上行'!H151</f>
        <v>0</v>
      </c>
      <c r="M41" s="44" t="n">
        <f aca="false">'縣155(五條港-北港)上行'!I151</f>
        <v>0</v>
      </c>
      <c r="N41" s="44" t="n">
        <f aca="false">'縣155(五條港-北港)上行'!J151</f>
        <v>0</v>
      </c>
      <c r="O41" s="44" t="n">
        <f aca="false">'縣155(五條港-北港)上行'!K151</f>
        <v>0</v>
      </c>
      <c r="P41" s="44" t="n">
        <f aca="false">'縣155(五條港-北港)上行'!M151</f>
        <v>0</v>
      </c>
      <c r="Q41" s="44" t="n">
        <f aca="false">'縣155(五條港-北港)上行'!N151</f>
        <v>0</v>
      </c>
      <c r="R41" s="44" t="n">
        <f aca="false">'縣155(五條港-北港)上行'!O151</f>
        <v>0</v>
      </c>
      <c r="S41" s="44" t="n">
        <f aca="false">'縣155(五條港-北港)上行'!P151</f>
        <v>0</v>
      </c>
      <c r="T41" s="44" t="n">
        <f aca="false">'縣155(五條港-北港)上行'!Q151</f>
        <v>0</v>
      </c>
      <c r="U41" s="44" t="n">
        <f aca="false">'縣155(五條港-北港)上行'!R151</f>
        <v>0</v>
      </c>
      <c r="V41" s="44" t="n">
        <f aca="false">'縣155(五條港-北港)上行'!S151</f>
        <v>0</v>
      </c>
      <c r="W41" s="44" t="n">
        <f aca="false">'縣155(五條港-北港)上行'!U151</f>
        <v>0</v>
      </c>
      <c r="X41" s="44" t="n">
        <f aca="false">'縣155(五條港-北港)上行'!V151</f>
        <v>0</v>
      </c>
      <c r="Y41" s="44" t="n">
        <f aca="false">'縣155(五條港-北港)上行'!W151</f>
        <v>0</v>
      </c>
      <c r="Z41" s="44" t="n">
        <f aca="false">'縣155(五條港-北港)上行'!X151</f>
        <v>0</v>
      </c>
      <c r="AA41" s="44" t="n">
        <f aca="false">'縣155(五條港-北港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5(五條港-北港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5(五條港-北港)上行'!F152</f>
        <v>0</v>
      </c>
      <c r="K42" s="44" t="n">
        <f aca="false">'縣155(五條港-北港)上行'!G152</f>
        <v>0</v>
      </c>
      <c r="L42" s="44" t="n">
        <f aca="false">'縣155(五條港-北港)上行'!H152</f>
        <v>0</v>
      </c>
      <c r="M42" s="44" t="n">
        <f aca="false">'縣155(五條港-北港)上行'!I152</f>
        <v>0</v>
      </c>
      <c r="N42" s="44" t="n">
        <f aca="false">'縣155(五條港-北港)上行'!J152</f>
        <v>0</v>
      </c>
      <c r="O42" s="44" t="n">
        <f aca="false">'縣155(五條港-北港)上行'!K152</f>
        <v>0</v>
      </c>
      <c r="P42" s="44" t="n">
        <f aca="false">'縣155(五條港-北港)上行'!M152</f>
        <v>0</v>
      </c>
      <c r="Q42" s="44" t="n">
        <f aca="false">'縣155(五條港-北港)上行'!N152</f>
        <v>0</v>
      </c>
      <c r="R42" s="44" t="n">
        <f aca="false">'縣155(五條港-北港)上行'!O152</f>
        <v>0</v>
      </c>
      <c r="S42" s="44" t="n">
        <f aca="false">'縣155(五條港-北港)上行'!P152</f>
        <v>0</v>
      </c>
      <c r="T42" s="44" t="n">
        <f aca="false">'縣155(五條港-北港)上行'!Q152</f>
        <v>0</v>
      </c>
      <c r="U42" s="44" t="n">
        <f aca="false">'縣155(五條港-北港)上行'!R152</f>
        <v>0</v>
      </c>
      <c r="V42" s="44" t="n">
        <f aca="false">'縣155(五條港-北港)上行'!S152</f>
        <v>0</v>
      </c>
      <c r="W42" s="44" t="n">
        <f aca="false">'縣155(五條港-北港)上行'!U152</f>
        <v>0</v>
      </c>
      <c r="X42" s="44" t="n">
        <f aca="false">'縣155(五條港-北港)上行'!V152</f>
        <v>0</v>
      </c>
      <c r="Y42" s="44" t="n">
        <f aca="false">'縣155(五條港-北港)上行'!W152</f>
        <v>0</v>
      </c>
      <c r="Z42" s="44" t="n">
        <f aca="false">'縣155(五條港-北港)上行'!X152</f>
        <v>0</v>
      </c>
      <c r="AA42" s="44" t="n">
        <f aca="false">'縣155(五條港-北港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5(五條港-北港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5(五條港-北港)上行'!F153</f>
        <v>0</v>
      </c>
      <c r="K43" s="44" t="n">
        <f aca="false">'縣155(五條港-北港)上行'!G153</f>
        <v>0</v>
      </c>
      <c r="L43" s="44" t="n">
        <f aca="false">'縣155(五條港-北港)上行'!H153</f>
        <v>0</v>
      </c>
      <c r="M43" s="44" t="n">
        <f aca="false">'縣155(五條港-北港)上行'!I153</f>
        <v>0</v>
      </c>
      <c r="N43" s="44" t="n">
        <f aca="false">'縣155(五條港-北港)上行'!J153</f>
        <v>0</v>
      </c>
      <c r="O43" s="44" t="n">
        <f aca="false">'縣155(五條港-北港)上行'!K153</f>
        <v>0</v>
      </c>
      <c r="P43" s="44" t="n">
        <f aca="false">'縣155(五條港-北港)上行'!M153</f>
        <v>0</v>
      </c>
      <c r="Q43" s="44" t="n">
        <f aca="false">'縣155(五條港-北港)上行'!N153</f>
        <v>0</v>
      </c>
      <c r="R43" s="44" t="n">
        <f aca="false">'縣155(五條港-北港)上行'!O153</f>
        <v>0</v>
      </c>
      <c r="S43" s="44" t="n">
        <f aca="false">'縣155(五條港-北港)上行'!P153</f>
        <v>0</v>
      </c>
      <c r="T43" s="44" t="n">
        <f aca="false">'縣155(五條港-北港)上行'!Q153</f>
        <v>0</v>
      </c>
      <c r="U43" s="44" t="n">
        <f aca="false">'縣155(五條港-北港)上行'!R153</f>
        <v>0</v>
      </c>
      <c r="V43" s="44" t="n">
        <f aca="false">'縣155(五條港-北港)上行'!S153</f>
        <v>0</v>
      </c>
      <c r="W43" s="44" t="n">
        <f aca="false">'縣155(五條港-北港)上行'!U153</f>
        <v>0</v>
      </c>
      <c r="X43" s="44" t="n">
        <f aca="false">'縣155(五條港-北港)上行'!V153</f>
        <v>0</v>
      </c>
      <c r="Y43" s="44" t="n">
        <f aca="false">'縣155(五條港-北港)上行'!W153</f>
        <v>0</v>
      </c>
      <c r="Z43" s="44" t="n">
        <f aca="false">'縣155(五條港-北港)上行'!X153</f>
        <v>0</v>
      </c>
      <c r="AA43" s="44" t="n">
        <f aca="false">'縣155(五條港-北港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5(五條港-北港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5(五條港-北港)上行'!F154</f>
        <v>0</v>
      </c>
      <c r="K44" s="44" t="n">
        <f aca="false">'縣155(五條港-北港)上行'!G154</f>
        <v>0</v>
      </c>
      <c r="L44" s="44" t="n">
        <f aca="false">'縣155(五條港-北港)上行'!H154</f>
        <v>0</v>
      </c>
      <c r="M44" s="44" t="n">
        <f aca="false">'縣155(五條港-北港)上行'!I154</f>
        <v>0</v>
      </c>
      <c r="N44" s="44" t="n">
        <f aca="false">'縣155(五條港-北港)上行'!J154</f>
        <v>0</v>
      </c>
      <c r="O44" s="44" t="n">
        <f aca="false">'縣155(五條港-北港)上行'!K154</f>
        <v>0</v>
      </c>
      <c r="P44" s="44" t="n">
        <f aca="false">'縣155(五條港-北港)上行'!M154</f>
        <v>0</v>
      </c>
      <c r="Q44" s="44" t="n">
        <f aca="false">'縣155(五條港-北港)上行'!N154</f>
        <v>0</v>
      </c>
      <c r="R44" s="44" t="n">
        <f aca="false">'縣155(五條港-北港)上行'!O154</f>
        <v>0</v>
      </c>
      <c r="S44" s="44" t="n">
        <f aca="false">'縣155(五條港-北港)上行'!P154</f>
        <v>0</v>
      </c>
      <c r="T44" s="44" t="n">
        <f aca="false">'縣155(五條港-北港)上行'!Q154</f>
        <v>0</v>
      </c>
      <c r="U44" s="44" t="n">
        <f aca="false">'縣155(五條港-北港)上行'!R154</f>
        <v>0</v>
      </c>
      <c r="V44" s="44" t="n">
        <f aca="false">'縣155(五條港-北港)上行'!S154</f>
        <v>0</v>
      </c>
      <c r="W44" s="44" t="n">
        <f aca="false">'縣155(五條港-北港)上行'!U154</f>
        <v>0</v>
      </c>
      <c r="X44" s="44" t="n">
        <f aca="false">'縣155(五條港-北港)上行'!V154</f>
        <v>0</v>
      </c>
      <c r="Y44" s="44" t="n">
        <f aca="false">'縣155(五條港-北港)上行'!W154</f>
        <v>0</v>
      </c>
      <c r="Z44" s="44" t="n">
        <f aca="false">'縣155(五條港-北港)上行'!X154</f>
        <v>0</v>
      </c>
      <c r="AA44" s="44" t="n">
        <f aca="false">'縣155(五條港-北港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5(五條港-北港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5(五條港-北港)上行'!F155</f>
        <v>0</v>
      </c>
      <c r="K45" s="44" t="n">
        <f aca="false">'縣155(五條港-北港)上行'!G155</f>
        <v>0</v>
      </c>
      <c r="L45" s="44" t="n">
        <f aca="false">'縣155(五條港-北港)上行'!H155</f>
        <v>0</v>
      </c>
      <c r="M45" s="44" t="n">
        <f aca="false">'縣155(五條港-北港)上行'!I155</f>
        <v>0</v>
      </c>
      <c r="N45" s="44" t="n">
        <f aca="false">'縣155(五條港-北港)上行'!J155</f>
        <v>0</v>
      </c>
      <c r="O45" s="44" t="n">
        <f aca="false">'縣155(五條港-北港)上行'!K155</f>
        <v>0</v>
      </c>
      <c r="P45" s="44" t="n">
        <f aca="false">'縣155(五條港-北港)上行'!M155</f>
        <v>0</v>
      </c>
      <c r="Q45" s="44" t="n">
        <f aca="false">'縣155(五條港-北港)上行'!N155</f>
        <v>0</v>
      </c>
      <c r="R45" s="44" t="n">
        <f aca="false">'縣155(五條港-北港)上行'!O155</f>
        <v>0</v>
      </c>
      <c r="S45" s="44" t="n">
        <f aca="false">'縣155(五條港-北港)上行'!P155</f>
        <v>0</v>
      </c>
      <c r="T45" s="44" t="n">
        <f aca="false">'縣155(五條港-北港)上行'!Q155</f>
        <v>0</v>
      </c>
      <c r="U45" s="44" t="n">
        <f aca="false">'縣155(五條港-北港)上行'!R155</f>
        <v>0</v>
      </c>
      <c r="V45" s="44" t="n">
        <f aca="false">'縣155(五條港-北港)上行'!S155</f>
        <v>0</v>
      </c>
      <c r="W45" s="44" t="n">
        <f aca="false">'縣155(五條港-北港)上行'!U155</f>
        <v>0</v>
      </c>
      <c r="X45" s="44" t="n">
        <f aca="false">'縣155(五條港-北港)上行'!V155</f>
        <v>0</v>
      </c>
      <c r="Y45" s="44" t="n">
        <f aca="false">'縣155(五條港-北港)上行'!W155</f>
        <v>0</v>
      </c>
      <c r="Z45" s="44" t="n">
        <f aca="false">'縣155(五條港-北港)上行'!X155</f>
        <v>0</v>
      </c>
      <c r="AA45" s="44" t="n">
        <f aca="false">'縣155(五條港-北港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5(五條港-北港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5(五條港-北港)上行'!F156</f>
        <v>0</v>
      </c>
      <c r="K46" s="44" t="n">
        <f aca="false">'縣155(五條港-北港)上行'!G156</f>
        <v>0</v>
      </c>
      <c r="L46" s="44" t="n">
        <f aca="false">'縣155(五條港-北港)上行'!H156</f>
        <v>0</v>
      </c>
      <c r="M46" s="44" t="n">
        <f aca="false">'縣155(五條港-北港)上行'!I156</f>
        <v>0</v>
      </c>
      <c r="N46" s="44" t="n">
        <f aca="false">'縣155(五條港-北港)上行'!J156</f>
        <v>0</v>
      </c>
      <c r="O46" s="44" t="n">
        <f aca="false">'縣155(五條港-北港)上行'!K156</f>
        <v>0</v>
      </c>
      <c r="P46" s="44" t="n">
        <f aca="false">'縣155(五條港-北港)上行'!M156</f>
        <v>0</v>
      </c>
      <c r="Q46" s="44" t="n">
        <f aca="false">'縣155(五條港-北港)上行'!N156</f>
        <v>0</v>
      </c>
      <c r="R46" s="44" t="n">
        <f aca="false">'縣155(五條港-北港)上行'!O156</f>
        <v>0</v>
      </c>
      <c r="S46" s="44" t="n">
        <f aca="false">'縣155(五條港-北港)上行'!P156</f>
        <v>0</v>
      </c>
      <c r="T46" s="44" t="n">
        <f aca="false">'縣155(五條港-北港)上行'!Q156</f>
        <v>0</v>
      </c>
      <c r="U46" s="44" t="n">
        <f aca="false">'縣155(五條港-北港)上行'!R156</f>
        <v>0</v>
      </c>
      <c r="V46" s="44" t="n">
        <f aca="false">'縣155(五條港-北港)上行'!S156</f>
        <v>0</v>
      </c>
      <c r="W46" s="44" t="n">
        <f aca="false">'縣155(五條港-北港)上行'!U156</f>
        <v>0</v>
      </c>
      <c r="X46" s="44" t="n">
        <f aca="false">'縣155(五條港-北港)上行'!V156</f>
        <v>0</v>
      </c>
      <c r="Y46" s="44" t="n">
        <f aca="false">'縣155(五條港-北港)上行'!W156</f>
        <v>0</v>
      </c>
      <c r="Z46" s="44" t="n">
        <f aca="false">'縣155(五條港-北港)上行'!X156</f>
        <v>0</v>
      </c>
      <c r="AA46" s="44" t="n">
        <f aca="false">'縣155(五條港-北港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5(五條港-北港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5(五條港-北港)上行'!F157</f>
        <v>0</v>
      </c>
      <c r="K47" s="44" t="n">
        <f aca="false">'縣155(五條港-北港)上行'!G157</f>
        <v>0</v>
      </c>
      <c r="L47" s="44" t="n">
        <f aca="false">'縣155(五條港-北港)上行'!H157</f>
        <v>0</v>
      </c>
      <c r="M47" s="44" t="n">
        <f aca="false">'縣155(五條港-北港)上行'!I157</f>
        <v>0</v>
      </c>
      <c r="N47" s="44" t="n">
        <f aca="false">'縣155(五條港-北港)上行'!J157</f>
        <v>0</v>
      </c>
      <c r="O47" s="44" t="n">
        <f aca="false">'縣155(五條港-北港)上行'!K157</f>
        <v>0</v>
      </c>
      <c r="P47" s="44" t="n">
        <f aca="false">'縣155(五條港-北港)上行'!M157</f>
        <v>0</v>
      </c>
      <c r="Q47" s="44" t="n">
        <f aca="false">'縣155(五條港-北港)上行'!N157</f>
        <v>0</v>
      </c>
      <c r="R47" s="44" t="n">
        <f aca="false">'縣155(五條港-北港)上行'!O157</f>
        <v>0</v>
      </c>
      <c r="S47" s="44" t="n">
        <f aca="false">'縣155(五條港-北港)上行'!P157</f>
        <v>0</v>
      </c>
      <c r="T47" s="44" t="n">
        <f aca="false">'縣155(五條港-北港)上行'!Q157</f>
        <v>0</v>
      </c>
      <c r="U47" s="44" t="n">
        <f aca="false">'縣155(五條港-北港)上行'!R157</f>
        <v>0</v>
      </c>
      <c r="V47" s="44" t="n">
        <f aca="false">'縣155(五條港-北港)上行'!S157</f>
        <v>0</v>
      </c>
      <c r="W47" s="44" t="n">
        <f aca="false">'縣155(五條港-北港)上行'!U157</f>
        <v>0</v>
      </c>
      <c r="X47" s="44" t="n">
        <f aca="false">'縣155(五條港-北港)上行'!V157</f>
        <v>0</v>
      </c>
      <c r="Y47" s="44" t="n">
        <f aca="false">'縣155(五條港-北港)上行'!W157</f>
        <v>0</v>
      </c>
      <c r="Z47" s="44" t="n">
        <f aca="false">'縣155(五條港-北港)上行'!X157</f>
        <v>0</v>
      </c>
      <c r="AA47" s="44" t="n">
        <f aca="false">'縣155(五條港-北港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5(五條港-北港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5(五條港-北港)上行'!F158</f>
        <v>0</v>
      </c>
      <c r="K48" s="44" t="n">
        <f aca="false">'縣155(五條港-北港)上行'!G158</f>
        <v>0</v>
      </c>
      <c r="L48" s="44" t="n">
        <f aca="false">'縣155(五條港-北港)上行'!H158</f>
        <v>0</v>
      </c>
      <c r="M48" s="44" t="n">
        <f aca="false">'縣155(五條港-北港)上行'!I158</f>
        <v>0</v>
      </c>
      <c r="N48" s="44" t="n">
        <f aca="false">'縣155(五條港-北港)上行'!J158</f>
        <v>0</v>
      </c>
      <c r="O48" s="44" t="n">
        <f aca="false">'縣155(五條港-北港)上行'!K158</f>
        <v>0</v>
      </c>
      <c r="P48" s="44" t="n">
        <f aca="false">'縣155(五條港-北港)上行'!M158</f>
        <v>0</v>
      </c>
      <c r="Q48" s="44" t="n">
        <f aca="false">'縣155(五條港-北港)上行'!N158</f>
        <v>0</v>
      </c>
      <c r="R48" s="44" t="n">
        <f aca="false">'縣155(五條港-北港)上行'!O158</f>
        <v>0</v>
      </c>
      <c r="S48" s="44" t="n">
        <f aca="false">'縣155(五條港-北港)上行'!P158</f>
        <v>0</v>
      </c>
      <c r="T48" s="44" t="n">
        <f aca="false">'縣155(五條港-北港)上行'!Q158</f>
        <v>0</v>
      </c>
      <c r="U48" s="44" t="n">
        <f aca="false">'縣155(五條港-北港)上行'!R158</f>
        <v>0</v>
      </c>
      <c r="V48" s="44" t="n">
        <f aca="false">'縣155(五條港-北港)上行'!S158</f>
        <v>0</v>
      </c>
      <c r="W48" s="44" t="n">
        <f aca="false">'縣155(五條港-北港)上行'!U158</f>
        <v>0</v>
      </c>
      <c r="X48" s="44" t="n">
        <f aca="false">'縣155(五條港-北港)上行'!V158</f>
        <v>0</v>
      </c>
      <c r="Y48" s="44" t="n">
        <f aca="false">'縣155(五條港-北港)上行'!W158</f>
        <v>0</v>
      </c>
      <c r="Z48" s="44" t="n">
        <f aca="false">'縣155(五條港-北港)上行'!X158</f>
        <v>0</v>
      </c>
      <c r="AA48" s="44" t="n">
        <f aca="false">'縣155(五條港-北港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5(五條港-北港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5(五條港-北港)上行'!F159</f>
        <v>0</v>
      </c>
      <c r="K49" s="44" t="n">
        <f aca="false">'縣155(五條港-北港)上行'!G159</f>
        <v>0</v>
      </c>
      <c r="L49" s="44" t="n">
        <f aca="false">'縣155(五條港-北港)上行'!H159</f>
        <v>0</v>
      </c>
      <c r="M49" s="44" t="n">
        <f aca="false">'縣155(五條港-北港)上行'!I159</f>
        <v>0</v>
      </c>
      <c r="N49" s="44" t="n">
        <f aca="false">'縣155(五條港-北港)上行'!J159</f>
        <v>0</v>
      </c>
      <c r="O49" s="44" t="n">
        <f aca="false">'縣155(五條港-北港)上行'!K159</f>
        <v>0</v>
      </c>
      <c r="P49" s="44" t="n">
        <f aca="false">'縣155(五條港-北港)上行'!M159</f>
        <v>0</v>
      </c>
      <c r="Q49" s="44" t="n">
        <f aca="false">'縣155(五條港-北港)上行'!N159</f>
        <v>0</v>
      </c>
      <c r="R49" s="44" t="n">
        <f aca="false">'縣155(五條港-北港)上行'!O159</f>
        <v>0</v>
      </c>
      <c r="S49" s="44" t="n">
        <f aca="false">'縣155(五條港-北港)上行'!P159</f>
        <v>0</v>
      </c>
      <c r="T49" s="44" t="n">
        <f aca="false">'縣155(五條港-北港)上行'!Q159</f>
        <v>0</v>
      </c>
      <c r="U49" s="44" t="n">
        <f aca="false">'縣155(五條港-北港)上行'!R159</f>
        <v>0</v>
      </c>
      <c r="V49" s="44" t="n">
        <f aca="false">'縣155(五條港-北港)上行'!S159</f>
        <v>0</v>
      </c>
      <c r="W49" s="44" t="n">
        <f aca="false">'縣155(五條港-北港)上行'!U159</f>
        <v>0</v>
      </c>
      <c r="X49" s="44" t="n">
        <f aca="false">'縣155(五條港-北港)上行'!V159</f>
        <v>0</v>
      </c>
      <c r="Y49" s="44" t="n">
        <f aca="false">'縣155(五條港-北港)上行'!W159</f>
        <v>0</v>
      </c>
      <c r="Z49" s="44" t="n">
        <f aca="false">'縣155(五條港-北港)上行'!X159</f>
        <v>0</v>
      </c>
      <c r="AA49" s="44" t="n">
        <f aca="false">'縣155(五條港-北港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5(五條港-北港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5(五條港-北港)上行'!F160</f>
        <v>0</v>
      </c>
      <c r="K50" s="44" t="n">
        <f aca="false">'縣155(五條港-北港)上行'!G160</f>
        <v>0</v>
      </c>
      <c r="L50" s="44" t="n">
        <f aca="false">'縣155(五條港-北港)上行'!H160</f>
        <v>0</v>
      </c>
      <c r="M50" s="44" t="n">
        <f aca="false">'縣155(五條港-北港)上行'!I160</f>
        <v>0</v>
      </c>
      <c r="N50" s="44" t="n">
        <f aca="false">'縣155(五條港-北港)上行'!J160</f>
        <v>0</v>
      </c>
      <c r="O50" s="44" t="n">
        <f aca="false">'縣155(五條港-北港)上行'!K160</f>
        <v>0</v>
      </c>
      <c r="P50" s="44" t="n">
        <f aca="false">'縣155(五條港-北港)上行'!M160</f>
        <v>0</v>
      </c>
      <c r="Q50" s="44" t="n">
        <f aca="false">'縣155(五條港-北港)上行'!N160</f>
        <v>0</v>
      </c>
      <c r="R50" s="44" t="n">
        <f aca="false">'縣155(五條港-北港)上行'!O160</f>
        <v>0</v>
      </c>
      <c r="S50" s="44" t="n">
        <f aca="false">'縣155(五條港-北港)上行'!P160</f>
        <v>0</v>
      </c>
      <c r="T50" s="44" t="n">
        <f aca="false">'縣155(五條港-北港)上行'!Q160</f>
        <v>0</v>
      </c>
      <c r="U50" s="44" t="n">
        <f aca="false">'縣155(五條港-北港)上行'!R160</f>
        <v>0</v>
      </c>
      <c r="V50" s="44" t="n">
        <f aca="false">'縣155(五條港-北港)上行'!S160</f>
        <v>0</v>
      </c>
      <c r="W50" s="44" t="n">
        <f aca="false">'縣155(五條港-北港)上行'!U160</f>
        <v>0</v>
      </c>
      <c r="X50" s="44" t="n">
        <f aca="false">'縣155(五條港-北港)上行'!V160</f>
        <v>0</v>
      </c>
      <c r="Y50" s="44" t="n">
        <f aca="false">'縣155(五條港-北港)上行'!W160</f>
        <v>0</v>
      </c>
      <c r="Z50" s="44" t="n">
        <f aca="false">'縣155(五條港-北港)上行'!X160</f>
        <v>0</v>
      </c>
      <c r="AA50" s="44" t="n">
        <f aca="false">'縣155(五條港-北港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5(五條港-北港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5(五條港-北港)上行'!F161</f>
        <v>0</v>
      </c>
      <c r="K51" s="44" t="n">
        <f aca="false">'縣155(五條港-北港)上行'!G161</f>
        <v>0</v>
      </c>
      <c r="L51" s="44" t="n">
        <f aca="false">'縣155(五條港-北港)上行'!H161</f>
        <v>0</v>
      </c>
      <c r="M51" s="44" t="n">
        <f aca="false">'縣155(五條港-北港)上行'!I161</f>
        <v>0</v>
      </c>
      <c r="N51" s="44" t="n">
        <f aca="false">'縣155(五條港-北港)上行'!J161</f>
        <v>0</v>
      </c>
      <c r="O51" s="44" t="n">
        <f aca="false">'縣155(五條港-北港)上行'!K161</f>
        <v>0</v>
      </c>
      <c r="P51" s="44" t="n">
        <f aca="false">'縣155(五條港-北港)上行'!M161</f>
        <v>0</v>
      </c>
      <c r="Q51" s="44" t="n">
        <f aca="false">'縣155(五條港-北港)上行'!N161</f>
        <v>0</v>
      </c>
      <c r="R51" s="44" t="n">
        <f aca="false">'縣155(五條港-北港)上行'!O161</f>
        <v>0</v>
      </c>
      <c r="S51" s="44" t="n">
        <f aca="false">'縣155(五條港-北港)上行'!P161</f>
        <v>0</v>
      </c>
      <c r="T51" s="44" t="n">
        <f aca="false">'縣155(五條港-北港)上行'!Q161</f>
        <v>0</v>
      </c>
      <c r="U51" s="44" t="n">
        <f aca="false">'縣155(五條港-北港)上行'!R161</f>
        <v>0</v>
      </c>
      <c r="V51" s="44" t="n">
        <f aca="false">'縣155(五條港-北港)上行'!S161</f>
        <v>0</v>
      </c>
      <c r="W51" s="44" t="n">
        <f aca="false">'縣155(五條港-北港)上行'!U161</f>
        <v>0</v>
      </c>
      <c r="X51" s="44" t="n">
        <f aca="false">'縣155(五條港-北港)上行'!V161</f>
        <v>0</v>
      </c>
      <c r="Y51" s="44" t="n">
        <f aca="false">'縣155(五條港-北港)上行'!W161</f>
        <v>0</v>
      </c>
      <c r="Z51" s="44" t="n">
        <f aca="false">'縣155(五條港-北港)上行'!X161</f>
        <v>0</v>
      </c>
      <c r="AA51" s="44" t="n">
        <f aca="false">'縣155(五條港-北港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5(五條港-北港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5(五條港-北港)上行'!F162</f>
        <v>0</v>
      </c>
      <c r="K52" s="44" t="n">
        <f aca="false">'縣155(五條港-北港)上行'!G162</f>
        <v>0</v>
      </c>
      <c r="L52" s="44" t="n">
        <f aca="false">'縣155(五條港-北港)上行'!H162</f>
        <v>0</v>
      </c>
      <c r="M52" s="44" t="n">
        <f aca="false">'縣155(五條港-北港)上行'!I162</f>
        <v>0</v>
      </c>
      <c r="N52" s="44" t="n">
        <f aca="false">'縣155(五條港-北港)上行'!J162</f>
        <v>0</v>
      </c>
      <c r="O52" s="44" t="n">
        <f aca="false">'縣155(五條港-北港)上行'!K162</f>
        <v>0</v>
      </c>
      <c r="P52" s="44" t="n">
        <f aca="false">'縣155(五條港-北港)上行'!M162</f>
        <v>0</v>
      </c>
      <c r="Q52" s="44" t="n">
        <f aca="false">'縣155(五條港-北港)上行'!N162</f>
        <v>0</v>
      </c>
      <c r="R52" s="44" t="n">
        <f aca="false">'縣155(五條港-北港)上行'!O162</f>
        <v>0</v>
      </c>
      <c r="S52" s="44" t="n">
        <f aca="false">'縣155(五條港-北港)上行'!P162</f>
        <v>0</v>
      </c>
      <c r="T52" s="44" t="n">
        <f aca="false">'縣155(五條港-北港)上行'!Q162</f>
        <v>0</v>
      </c>
      <c r="U52" s="44" t="n">
        <f aca="false">'縣155(五條港-北港)上行'!R162</f>
        <v>0</v>
      </c>
      <c r="V52" s="44" t="n">
        <f aca="false">'縣155(五條港-北港)上行'!S162</f>
        <v>0</v>
      </c>
      <c r="W52" s="44" t="n">
        <f aca="false">'縣155(五條港-北港)上行'!U162</f>
        <v>0</v>
      </c>
      <c r="X52" s="44" t="n">
        <f aca="false">'縣155(五條港-北港)上行'!V162</f>
        <v>0</v>
      </c>
      <c r="Y52" s="44" t="n">
        <f aca="false">'縣155(五條港-北港)上行'!W162</f>
        <v>0</v>
      </c>
      <c r="Z52" s="44" t="n">
        <f aca="false">'縣155(五條港-北港)上行'!X162</f>
        <v>0</v>
      </c>
      <c r="AA52" s="44" t="n">
        <f aca="false">'縣155(五條港-北港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5(五條港-北港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5(五條港-北港)上行'!F163</f>
        <v>0</v>
      </c>
      <c r="K53" s="44" t="n">
        <f aca="false">'縣155(五條港-北港)上行'!G163</f>
        <v>0</v>
      </c>
      <c r="L53" s="44" t="n">
        <f aca="false">'縣155(五條港-北港)上行'!H163</f>
        <v>0</v>
      </c>
      <c r="M53" s="44" t="n">
        <f aca="false">'縣155(五條港-北港)上行'!I163</f>
        <v>0</v>
      </c>
      <c r="N53" s="44" t="n">
        <f aca="false">'縣155(五條港-北港)上行'!J163</f>
        <v>0</v>
      </c>
      <c r="O53" s="44" t="n">
        <f aca="false">'縣155(五條港-北港)上行'!K163</f>
        <v>0</v>
      </c>
      <c r="P53" s="44" t="n">
        <f aca="false">'縣155(五條港-北港)上行'!M163</f>
        <v>0</v>
      </c>
      <c r="Q53" s="44" t="n">
        <f aca="false">'縣155(五條港-北港)上行'!N163</f>
        <v>0</v>
      </c>
      <c r="R53" s="44" t="n">
        <f aca="false">'縣155(五條港-北港)上行'!O163</f>
        <v>0</v>
      </c>
      <c r="S53" s="44" t="n">
        <f aca="false">'縣155(五條港-北港)上行'!P163</f>
        <v>0</v>
      </c>
      <c r="T53" s="44" t="n">
        <f aca="false">'縣155(五條港-北港)上行'!Q163</f>
        <v>0</v>
      </c>
      <c r="U53" s="44" t="n">
        <f aca="false">'縣155(五條港-北港)上行'!R163</f>
        <v>0</v>
      </c>
      <c r="V53" s="44" t="n">
        <f aca="false">'縣155(五條港-北港)上行'!S163</f>
        <v>0</v>
      </c>
      <c r="W53" s="44" t="n">
        <f aca="false">'縣155(五條港-北港)上行'!U163</f>
        <v>0</v>
      </c>
      <c r="X53" s="44" t="n">
        <f aca="false">'縣155(五條港-北港)上行'!V163</f>
        <v>0</v>
      </c>
      <c r="Y53" s="44" t="n">
        <f aca="false">'縣155(五條港-北港)上行'!W163</f>
        <v>0</v>
      </c>
      <c r="Z53" s="44" t="n">
        <f aca="false">'縣155(五條港-北港)上行'!X163</f>
        <v>0</v>
      </c>
      <c r="AA53" s="44" t="n">
        <f aca="false">'縣155(五條港-北港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5(五條港-北港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5(五條港-北港)上行'!F164</f>
        <v>0</v>
      </c>
      <c r="K54" s="44" t="n">
        <f aca="false">'縣155(五條港-北港)上行'!G164</f>
        <v>0</v>
      </c>
      <c r="L54" s="44" t="n">
        <f aca="false">'縣155(五條港-北港)上行'!H164</f>
        <v>0</v>
      </c>
      <c r="M54" s="44" t="n">
        <f aca="false">'縣155(五條港-北港)上行'!I164</f>
        <v>0</v>
      </c>
      <c r="N54" s="44" t="n">
        <f aca="false">'縣155(五條港-北港)上行'!J164</f>
        <v>0</v>
      </c>
      <c r="O54" s="44" t="n">
        <f aca="false">'縣155(五條港-北港)上行'!K164</f>
        <v>0</v>
      </c>
      <c r="P54" s="44" t="n">
        <f aca="false">'縣155(五條港-北港)上行'!M164</f>
        <v>0</v>
      </c>
      <c r="Q54" s="44" t="n">
        <f aca="false">'縣155(五條港-北港)上行'!N164</f>
        <v>0</v>
      </c>
      <c r="R54" s="44" t="n">
        <f aca="false">'縣155(五條港-北港)上行'!O164</f>
        <v>0</v>
      </c>
      <c r="S54" s="44" t="n">
        <f aca="false">'縣155(五條港-北港)上行'!P164</f>
        <v>0</v>
      </c>
      <c r="T54" s="44" t="n">
        <f aca="false">'縣155(五條港-北港)上行'!Q164</f>
        <v>0</v>
      </c>
      <c r="U54" s="44" t="n">
        <f aca="false">'縣155(五條港-北港)上行'!R164</f>
        <v>0</v>
      </c>
      <c r="V54" s="44" t="n">
        <f aca="false">'縣155(五條港-北港)上行'!S164</f>
        <v>0</v>
      </c>
      <c r="W54" s="44" t="n">
        <f aca="false">'縣155(五條港-北港)上行'!U164</f>
        <v>0</v>
      </c>
      <c r="X54" s="44" t="n">
        <f aca="false">'縣155(五條港-北港)上行'!V164</f>
        <v>0</v>
      </c>
      <c r="Y54" s="44" t="n">
        <f aca="false">'縣155(五條港-北港)上行'!W164</f>
        <v>0</v>
      </c>
      <c r="Z54" s="44" t="n">
        <f aca="false">'縣155(五條港-北港)上行'!X164</f>
        <v>0</v>
      </c>
      <c r="AA54" s="44" t="n">
        <f aca="false">'縣155(五條港-北港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5(五條港-北港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5(五條港-北港)上行'!F165</f>
        <v>0</v>
      </c>
      <c r="K55" s="44" t="n">
        <f aca="false">'縣155(五條港-北港)上行'!G165</f>
        <v>0</v>
      </c>
      <c r="L55" s="44" t="n">
        <f aca="false">'縣155(五條港-北港)上行'!H165</f>
        <v>0</v>
      </c>
      <c r="M55" s="44" t="n">
        <f aca="false">'縣155(五條港-北港)上行'!I165</f>
        <v>0</v>
      </c>
      <c r="N55" s="44" t="n">
        <f aca="false">'縣155(五條港-北港)上行'!J165</f>
        <v>0</v>
      </c>
      <c r="O55" s="44" t="n">
        <f aca="false">'縣155(五條港-北港)上行'!K165</f>
        <v>0</v>
      </c>
      <c r="P55" s="44" t="n">
        <f aca="false">'縣155(五條港-北港)上行'!M165</f>
        <v>0</v>
      </c>
      <c r="Q55" s="44" t="n">
        <f aca="false">'縣155(五條港-北港)上行'!N165</f>
        <v>0</v>
      </c>
      <c r="R55" s="44" t="n">
        <f aca="false">'縣155(五條港-北港)上行'!O165</f>
        <v>0</v>
      </c>
      <c r="S55" s="44" t="n">
        <f aca="false">'縣155(五條港-北港)上行'!P165</f>
        <v>0</v>
      </c>
      <c r="T55" s="44" t="n">
        <f aca="false">'縣155(五條港-北港)上行'!Q165</f>
        <v>0</v>
      </c>
      <c r="U55" s="44" t="n">
        <f aca="false">'縣155(五條港-北港)上行'!R165</f>
        <v>0</v>
      </c>
      <c r="V55" s="44" t="n">
        <f aca="false">'縣155(五條港-北港)上行'!S165</f>
        <v>0</v>
      </c>
      <c r="W55" s="44" t="n">
        <f aca="false">'縣155(五條港-北港)上行'!U165</f>
        <v>0</v>
      </c>
      <c r="X55" s="44" t="n">
        <f aca="false">'縣155(五條港-北港)上行'!V165</f>
        <v>0</v>
      </c>
      <c r="Y55" s="44" t="n">
        <f aca="false">'縣155(五條港-北港)上行'!W165</f>
        <v>0</v>
      </c>
      <c r="Z55" s="44" t="n">
        <f aca="false">'縣155(五條港-北港)上行'!X165</f>
        <v>0</v>
      </c>
      <c r="AA55" s="44" t="n">
        <f aca="false">'縣155(五條港-北港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5(五條港-北港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5(五條港-北港)上行'!F166</f>
        <v>0</v>
      </c>
      <c r="K56" s="44" t="n">
        <f aca="false">'縣155(五條港-北港)上行'!G166</f>
        <v>0</v>
      </c>
      <c r="L56" s="44" t="n">
        <f aca="false">'縣155(五條港-北港)上行'!H166</f>
        <v>0</v>
      </c>
      <c r="M56" s="44" t="n">
        <f aca="false">'縣155(五條港-北港)上行'!I166</f>
        <v>0</v>
      </c>
      <c r="N56" s="44" t="n">
        <f aca="false">'縣155(五條港-北港)上行'!J166</f>
        <v>0</v>
      </c>
      <c r="O56" s="44" t="n">
        <f aca="false">'縣155(五條港-北港)上行'!K166</f>
        <v>0</v>
      </c>
      <c r="P56" s="44" t="n">
        <f aca="false">'縣155(五條港-北港)上行'!M166</f>
        <v>0</v>
      </c>
      <c r="Q56" s="44" t="n">
        <f aca="false">'縣155(五條港-北港)上行'!N166</f>
        <v>0</v>
      </c>
      <c r="R56" s="44" t="n">
        <f aca="false">'縣155(五條港-北港)上行'!O166</f>
        <v>0</v>
      </c>
      <c r="S56" s="44" t="n">
        <f aca="false">'縣155(五條港-北港)上行'!P166</f>
        <v>0</v>
      </c>
      <c r="T56" s="44" t="n">
        <f aca="false">'縣155(五條港-北港)上行'!Q166</f>
        <v>0</v>
      </c>
      <c r="U56" s="44" t="n">
        <f aca="false">'縣155(五條港-北港)上行'!R166</f>
        <v>0</v>
      </c>
      <c r="V56" s="44" t="n">
        <f aca="false">'縣155(五條港-北港)上行'!S166</f>
        <v>0</v>
      </c>
      <c r="W56" s="44" t="n">
        <f aca="false">'縣155(五條港-北港)上行'!U166</f>
        <v>0</v>
      </c>
      <c r="X56" s="44" t="n">
        <f aca="false">'縣155(五條港-北港)上行'!V166</f>
        <v>0</v>
      </c>
      <c r="Y56" s="44" t="n">
        <f aca="false">'縣155(五條港-北港)上行'!W166</f>
        <v>0</v>
      </c>
      <c r="Z56" s="44" t="n">
        <f aca="false">'縣155(五條港-北港)上行'!X166</f>
        <v>0</v>
      </c>
      <c r="AA56" s="44" t="n">
        <f aca="false">'縣155(五條港-北港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5(五條港-北港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5(五條港-北港)上行'!F167</f>
        <v>0</v>
      </c>
      <c r="K57" s="44" t="n">
        <f aca="false">'縣155(五條港-北港)上行'!G167</f>
        <v>0</v>
      </c>
      <c r="L57" s="44" t="n">
        <f aca="false">'縣155(五條港-北港)上行'!H167</f>
        <v>0</v>
      </c>
      <c r="M57" s="44" t="n">
        <f aca="false">'縣155(五條港-北港)上行'!I167</f>
        <v>0</v>
      </c>
      <c r="N57" s="44" t="n">
        <f aca="false">'縣155(五條港-北港)上行'!J167</f>
        <v>0</v>
      </c>
      <c r="O57" s="44" t="n">
        <f aca="false">'縣155(五條港-北港)上行'!K167</f>
        <v>0</v>
      </c>
      <c r="P57" s="44" t="n">
        <f aca="false">'縣155(五條港-北港)上行'!M167</f>
        <v>0</v>
      </c>
      <c r="Q57" s="44" t="n">
        <f aca="false">'縣155(五條港-北港)上行'!N167</f>
        <v>0</v>
      </c>
      <c r="R57" s="44" t="n">
        <f aca="false">'縣155(五條港-北港)上行'!O167</f>
        <v>0</v>
      </c>
      <c r="S57" s="44" t="n">
        <f aca="false">'縣155(五條港-北港)上行'!P167</f>
        <v>0</v>
      </c>
      <c r="T57" s="44" t="n">
        <f aca="false">'縣155(五條港-北港)上行'!Q167</f>
        <v>0</v>
      </c>
      <c r="U57" s="44" t="n">
        <f aca="false">'縣155(五條港-北港)上行'!R167</f>
        <v>0</v>
      </c>
      <c r="V57" s="44" t="n">
        <f aca="false">'縣155(五條港-北港)上行'!S167</f>
        <v>0</v>
      </c>
      <c r="W57" s="44" t="n">
        <f aca="false">'縣155(五條港-北港)上行'!U167</f>
        <v>0</v>
      </c>
      <c r="X57" s="44" t="n">
        <f aca="false">'縣155(五條港-北港)上行'!V167</f>
        <v>0</v>
      </c>
      <c r="Y57" s="44" t="n">
        <f aca="false">'縣155(五條港-北港)上行'!W167</f>
        <v>0</v>
      </c>
      <c r="Z57" s="44" t="n">
        <f aca="false">'縣155(五條港-北港)上行'!X167</f>
        <v>0</v>
      </c>
      <c r="AA57" s="44" t="n">
        <f aca="false">'縣155(五條港-北港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23" t="s">
        <v>116</v>
      </c>
      <c r="C58" s="23" t="s">
        <v>124</v>
      </c>
      <c r="D58" s="23" t="s">
        <v>123</v>
      </c>
      <c r="E58" s="23" t="s">
        <v>101</v>
      </c>
      <c r="F58" s="43" t="n">
        <f aca="false">H72</f>
        <v>2.76666666666655</v>
      </c>
      <c r="G58" s="58" t="n">
        <f aca="false">'縣155(五條港-北港)上行'!B168/60</f>
        <v>3.43888888888889</v>
      </c>
      <c r="H58" s="43" t="n">
        <f aca="false">F58*1000/G58*0.06</f>
        <v>48.2714054927281</v>
      </c>
      <c r="I58" s="43" t="n">
        <f aca="false">F58*1000/(G58*60-SUM(J58:W58))*3.6</f>
        <v>48.2714054927281</v>
      </c>
      <c r="J58" s="44" t="n">
        <f aca="false">'縣155(五條港-北港)上行'!F168</f>
        <v>0</v>
      </c>
      <c r="K58" s="44" t="n">
        <f aca="false">'縣155(五條港-北港)上行'!G168</f>
        <v>0</v>
      </c>
      <c r="L58" s="44" t="n">
        <f aca="false">'縣155(五條港-北港)上行'!H168</f>
        <v>0</v>
      </c>
      <c r="M58" s="44" t="n">
        <f aca="false">'縣155(五條港-北港)上行'!I168</f>
        <v>0</v>
      </c>
      <c r="N58" s="44" t="n">
        <f aca="false">'縣155(五條港-北港)上行'!J168</f>
        <v>0</v>
      </c>
      <c r="O58" s="44" t="n">
        <f aca="false">'縣155(五條港-北港)上行'!K168</f>
        <v>0</v>
      </c>
      <c r="P58" s="44" t="n">
        <f aca="false">'縣155(五條港-北港)上行'!M168</f>
        <v>0</v>
      </c>
      <c r="Q58" s="44" t="n">
        <f aca="false">'縣155(五條港-北港)上行'!N168</f>
        <v>0</v>
      </c>
      <c r="R58" s="44" t="n">
        <f aca="false">'縣155(五條港-北港)上行'!O168</f>
        <v>0</v>
      </c>
      <c r="S58" s="44" t="n">
        <f aca="false">'縣155(五條港-北港)上行'!P168</f>
        <v>0</v>
      </c>
      <c r="T58" s="44" t="n">
        <f aca="false">'縣155(五條港-北港)上行'!Q168</f>
        <v>0</v>
      </c>
      <c r="U58" s="44" t="n">
        <f aca="false">'縣155(五條港-北港)上行'!R168</f>
        <v>0</v>
      </c>
      <c r="V58" s="44" t="n">
        <f aca="false">'縣155(五條港-北港)上行'!S168</f>
        <v>0</v>
      </c>
      <c r="W58" s="44" t="n">
        <f aca="false">'縣155(五條港-北港)上行'!U168</f>
        <v>0</v>
      </c>
      <c r="X58" s="44" t="n">
        <f aca="false">'縣155(五條港-北港)上行'!V168</f>
        <v>0.333333333333333</v>
      </c>
      <c r="Y58" s="44" t="n">
        <f aca="false">'縣155(五條港-北港)上行'!W168</f>
        <v>0</v>
      </c>
      <c r="Z58" s="44" t="n">
        <f aca="false">'縣155(五條港-北港)上行'!X168</f>
        <v>1</v>
      </c>
      <c r="AA58" s="44" t="n">
        <f aca="false">'縣155(五條港-北港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123</v>
      </c>
      <c r="C59" s="23" t="s">
        <v>101</v>
      </c>
      <c r="D59" s="23" t="s">
        <v>121</v>
      </c>
      <c r="E59" s="23" t="s">
        <v>122</v>
      </c>
      <c r="F59" s="43" t="n">
        <f aca="false">H71</f>
        <v>7.20000000000061</v>
      </c>
      <c r="G59" s="58" t="n">
        <f aca="false">'縣155(五條港-北港)上行'!B169/60</f>
        <v>7.61666666666667</v>
      </c>
      <c r="H59" s="43" t="n">
        <f aca="false">F59*1000/G59*0.06</f>
        <v>56.717724288845</v>
      </c>
      <c r="I59" s="43" t="n">
        <f aca="false">F59*1000/(G59*60-SUM(J59:W59))*3.6</f>
        <v>56.8421052631627</v>
      </c>
      <c r="J59" s="44" t="n">
        <f aca="false">'縣155(五條港-北港)上行'!F169</f>
        <v>0</v>
      </c>
      <c r="K59" s="44" t="n">
        <f aca="false">'縣155(五條港-北港)上行'!G169</f>
        <v>0</v>
      </c>
      <c r="L59" s="44" t="n">
        <f aca="false">'縣155(五條港-北港)上行'!H169</f>
        <v>0</v>
      </c>
      <c r="M59" s="44" t="n">
        <f aca="false">'縣155(五條港-北港)上行'!I169</f>
        <v>0</v>
      </c>
      <c r="N59" s="44" t="n">
        <f aca="false">'縣155(五條港-北港)上行'!J169</f>
        <v>0</v>
      </c>
      <c r="O59" s="44" t="n">
        <f aca="false">'縣155(五條港-北港)上行'!K169</f>
        <v>0</v>
      </c>
      <c r="P59" s="44" t="n">
        <f aca="false">'縣155(五條港-北港)上行'!M169</f>
        <v>0</v>
      </c>
      <c r="Q59" s="44" t="n">
        <f aca="false">'縣155(五條港-北港)上行'!N169</f>
        <v>1</v>
      </c>
      <c r="R59" s="44" t="n">
        <f aca="false">'縣155(五條港-北港)上行'!O169</f>
        <v>0</v>
      </c>
      <c r="S59" s="44" t="n">
        <f aca="false">'縣155(五條港-北港)上行'!P169</f>
        <v>0</v>
      </c>
      <c r="T59" s="44" t="n">
        <f aca="false">'縣155(五條港-北港)上行'!Q169</f>
        <v>0</v>
      </c>
      <c r="U59" s="44" t="n">
        <f aca="false">'縣155(五條港-北港)上行'!R169</f>
        <v>0</v>
      </c>
      <c r="V59" s="44" t="n">
        <f aca="false">'縣155(五條港-北港)上行'!S169</f>
        <v>0</v>
      </c>
      <c r="W59" s="44" t="n">
        <f aca="false">'縣155(五條港-北港)上行'!U169</f>
        <v>0</v>
      </c>
      <c r="X59" s="44" t="n">
        <f aca="false">'縣155(五條港-北港)上行'!V169</f>
        <v>0.333333333333333</v>
      </c>
      <c r="Y59" s="44" t="n">
        <f aca="false">'縣155(五條港-北港)上行'!W169</f>
        <v>0.666666666666667</v>
      </c>
      <c r="Z59" s="44" t="n">
        <f aca="false">'縣155(五條港-北港)上行'!X169</f>
        <v>1</v>
      </c>
      <c r="AA59" s="44" t="n">
        <f aca="false">'縣155(五條港-北港)上行'!Y169</f>
        <v>0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121</v>
      </c>
      <c r="C60" s="23" t="s">
        <v>122</v>
      </c>
      <c r="D60" s="23" t="s">
        <v>119</v>
      </c>
      <c r="E60" s="23" t="s">
        <v>120</v>
      </c>
      <c r="F60" s="43" t="n">
        <f aca="false">H70</f>
        <v>8.58333333333346</v>
      </c>
      <c r="G60" s="58" t="n">
        <f aca="false">'縣155(五條港-北港)上行'!B170/60</f>
        <v>9.65</v>
      </c>
      <c r="H60" s="43" t="n">
        <f aca="false">F60*1000/G60*0.06</f>
        <v>53.3678756476691</v>
      </c>
      <c r="I60" s="43" t="n">
        <f aca="false">F60*1000/(G60*60-SUM(J60:W60))*3.6</f>
        <v>56.1477892186562</v>
      </c>
      <c r="J60" s="44" t="n">
        <f aca="false">'縣155(五條港-北港)上行'!F170</f>
        <v>0</v>
      </c>
      <c r="K60" s="44" t="n">
        <f aca="false">'縣155(五條港-北港)上行'!G170</f>
        <v>0</v>
      </c>
      <c r="L60" s="44" t="n">
        <f aca="false">'縣155(五條港-北港)上行'!H170</f>
        <v>0</v>
      </c>
      <c r="M60" s="44" t="n">
        <f aca="false">'縣155(五條港-北港)上行'!I170</f>
        <v>0</v>
      </c>
      <c r="N60" s="44" t="n">
        <f aca="false">'縣155(五條港-北港)上行'!J170</f>
        <v>0</v>
      </c>
      <c r="O60" s="44" t="n">
        <f aca="false">'縣155(五條港-北港)上行'!K170</f>
        <v>0</v>
      </c>
      <c r="P60" s="44" t="n">
        <f aca="false">'縣155(五條港-北港)上行'!M170</f>
        <v>0</v>
      </c>
      <c r="Q60" s="44" t="n">
        <f aca="false">'縣155(五條港-北港)上行'!N170</f>
        <v>28.6666666666667</v>
      </c>
      <c r="R60" s="44" t="n">
        <f aca="false">'縣155(五條港-北港)上行'!O170</f>
        <v>0</v>
      </c>
      <c r="S60" s="44" t="n">
        <f aca="false">'縣155(五條港-北港)上行'!P170</f>
        <v>0</v>
      </c>
      <c r="T60" s="44" t="n">
        <f aca="false">'縣155(五條港-北港)上行'!Q170</f>
        <v>0</v>
      </c>
      <c r="U60" s="44" t="n">
        <f aca="false">'縣155(五條港-北港)上行'!R170</f>
        <v>0</v>
      </c>
      <c r="V60" s="44" t="n">
        <f aca="false">'縣155(五條港-北港)上行'!S170</f>
        <v>0</v>
      </c>
      <c r="W60" s="44" t="n">
        <f aca="false">'縣155(五條港-北港)上行'!U170</f>
        <v>0</v>
      </c>
      <c r="X60" s="44" t="n">
        <f aca="false">'縣155(五條港-北港)上行'!V170</f>
        <v>1</v>
      </c>
      <c r="Y60" s="44" t="n">
        <f aca="false">'縣155(五條港-北港)上行'!W170</f>
        <v>0.333333333333333</v>
      </c>
      <c r="Z60" s="44" t="n">
        <f aca="false">'縣155(五條港-北港)上行'!X170</f>
        <v>1</v>
      </c>
      <c r="AA60" s="44" t="n">
        <f aca="false">'縣155(五條港-北港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19</v>
      </c>
      <c r="C61" s="23" t="s">
        <v>120</v>
      </c>
      <c r="D61" s="23" t="s">
        <v>63</v>
      </c>
      <c r="E61" s="23" t="s">
        <v>118</v>
      </c>
      <c r="F61" s="43" t="n">
        <f aca="false">H69</f>
        <v>2.64999999999988</v>
      </c>
      <c r="G61" s="58" t="n">
        <f aca="false">'縣155(五條港-北港)上行'!B171/60</f>
        <v>5.16111111111111</v>
      </c>
      <c r="H61" s="43" t="n">
        <f aca="false">F61*1000/G61*0.06</f>
        <v>30.8073196985992</v>
      </c>
      <c r="I61" s="43" t="n">
        <f aca="false">F61*1000/(G61*60-SUM(J61:W61))*3.6</f>
        <v>32.9344073647856</v>
      </c>
      <c r="J61" s="44" t="n">
        <f aca="false">'縣155(五條港-北港)上行'!F171</f>
        <v>0</v>
      </c>
      <c r="K61" s="44" t="n">
        <f aca="false">'縣155(五條港-北港)上行'!G171</f>
        <v>0</v>
      </c>
      <c r="L61" s="44" t="n">
        <f aca="false">'縣155(五條港-北港)上行'!H171</f>
        <v>0</v>
      </c>
      <c r="M61" s="44" t="n">
        <f aca="false">'縣155(五條港-北港)上行'!I171</f>
        <v>0</v>
      </c>
      <c r="N61" s="44" t="n">
        <f aca="false">'縣155(五條港-北港)上行'!J171</f>
        <v>0</v>
      </c>
      <c r="O61" s="44" t="n">
        <f aca="false">'縣155(五條港-北港)上行'!K171</f>
        <v>0</v>
      </c>
      <c r="P61" s="44" t="n">
        <f aca="false">'縣155(五條港-北港)上行'!M171</f>
        <v>0</v>
      </c>
      <c r="Q61" s="44" t="n">
        <f aca="false">'縣155(五條港-北港)上行'!N171</f>
        <v>20</v>
      </c>
      <c r="R61" s="44" t="n">
        <f aca="false">'縣155(五條港-北港)上行'!O171</f>
        <v>0</v>
      </c>
      <c r="S61" s="44" t="n">
        <f aca="false">'縣155(五條港-北港)上行'!P171</f>
        <v>0</v>
      </c>
      <c r="T61" s="44" t="n">
        <f aca="false">'縣155(五條港-北港)上行'!Q171</f>
        <v>0</v>
      </c>
      <c r="U61" s="44" t="n">
        <f aca="false">'縣155(五條港-北港)上行'!R171</f>
        <v>0</v>
      </c>
      <c r="V61" s="44" t="n">
        <f aca="false">'縣155(五條港-北港)上行'!S171</f>
        <v>0</v>
      </c>
      <c r="W61" s="44" t="n">
        <f aca="false">'縣155(五條港-北港)上行'!U171</f>
        <v>0</v>
      </c>
      <c r="X61" s="44" t="n">
        <f aca="false">'縣155(五條港-北港)上行'!V171</f>
        <v>0.666666666666667</v>
      </c>
      <c r="Y61" s="44" t="n">
        <f aca="false">'縣155(五條港-北港)上行'!W171</f>
        <v>0</v>
      </c>
      <c r="Z61" s="44" t="n">
        <f aca="false">'縣155(五條港-北港)上行'!X171</f>
        <v>1</v>
      </c>
      <c r="AA61" s="44" t="n">
        <f aca="false">'縣155(五條港-北港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21.2000000000005</v>
      </c>
      <c r="G62" s="58" t="n">
        <f aca="false">SUM(G38:G61)</f>
        <v>25.8666666666667</v>
      </c>
      <c r="H62" s="43" t="n">
        <f aca="false">F62*1000/G62*0.06</f>
        <v>49.1752577319599</v>
      </c>
      <c r="I62" s="43" t="n">
        <f aca="false">F62*1000/(G62*60-SUM(J62:W62))*3.6</f>
        <v>50.8009762591536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49.6666666666667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2.33333333333333</v>
      </c>
      <c r="Y62" s="44" t="n">
        <f aca="false">SUM(Y38:Y61)</f>
        <v>1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49.6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63</v>
      </c>
      <c r="C69" s="23" t="s">
        <v>118</v>
      </c>
      <c r="D69" s="23" t="s">
        <v>119</v>
      </c>
      <c r="E69" s="23" t="s">
        <v>120</v>
      </c>
      <c r="F69" s="69" t="n">
        <f aca="false">'縣155(五條港-北港)下行'!E148</f>
        <v>2.76666666666667</v>
      </c>
      <c r="G69" s="69" t="n">
        <f aca="false">'縣155(五條港-北港)上行'!E171</f>
        <v>2.53333333333309</v>
      </c>
      <c r="H69" s="69" t="n">
        <f aca="false">(F69+G69)/2</f>
        <v>2.64999999999988</v>
      </c>
      <c r="I69" s="70" t="n">
        <f aca="false">G5</f>
        <v>5.63333333333333</v>
      </c>
      <c r="J69" s="71" t="n">
        <f aca="false">H69*1000/I69*0.06</f>
        <v>28.2248520710046</v>
      </c>
      <c r="K69" s="70" t="n">
        <f aca="false">SUM(J5:W5)/60</f>
        <v>0</v>
      </c>
      <c r="L69" s="70" t="n">
        <f aca="false">G61</f>
        <v>5.16111111111111</v>
      </c>
      <c r="M69" s="71" t="n">
        <f aca="false">H69*1000/L69*0.06</f>
        <v>30.8073196985992</v>
      </c>
      <c r="N69" s="70" t="n">
        <f aca="false">SUM(J61:W61)/60</f>
        <v>0.333333333333333</v>
      </c>
      <c r="O69" s="70" t="n">
        <f aca="false">(I69+L69)/2</f>
        <v>5.39722222222222</v>
      </c>
      <c r="P69" s="71" t="n">
        <f aca="false">H69*1000/O69*0.06</f>
        <v>29.4595985589281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119</v>
      </c>
      <c r="C70" s="23" t="s">
        <v>120</v>
      </c>
      <c r="D70" s="23" t="s">
        <v>121</v>
      </c>
      <c r="E70" s="23" t="s">
        <v>122</v>
      </c>
      <c r="F70" s="69" t="n">
        <f aca="false">'縣155(五條港-北港)下行'!E149</f>
        <v>8.33333333333285</v>
      </c>
      <c r="G70" s="69" t="n">
        <f aca="false">'縣155(五條港-北港)上行'!E170</f>
        <v>8.83333333333406</v>
      </c>
      <c r="H70" s="69" t="n">
        <f aca="false">(F70+G70)/2</f>
        <v>8.58333333333346</v>
      </c>
      <c r="I70" s="70" t="n">
        <f aca="false">G6</f>
        <v>8.73333333333333</v>
      </c>
      <c r="J70" s="71" t="n">
        <f aca="false">H70*1000/I70*0.06</f>
        <v>58.9694656488558</v>
      </c>
      <c r="K70" s="70" t="n">
        <f aca="false">SUM(J6:W6)/60</f>
        <v>0.194444444444444</v>
      </c>
      <c r="L70" s="70" t="n">
        <f aca="false">G60</f>
        <v>9.65</v>
      </c>
      <c r="M70" s="71" t="n">
        <f aca="false">H70*1000/L70*0.06</f>
        <v>53.3678756476691</v>
      </c>
      <c r="N70" s="70" t="n">
        <f aca="false">SUM(J60:W60)/60</f>
        <v>0.477777777777778</v>
      </c>
      <c r="O70" s="70" t="n">
        <f aca="false">(I70+L70)/2</f>
        <v>9.19166666666667</v>
      </c>
      <c r="P70" s="71" t="n">
        <f aca="false">H70*1000/O70*0.06</f>
        <v>56.0290117860389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121</v>
      </c>
      <c r="C71" s="23" t="s">
        <v>122</v>
      </c>
      <c r="D71" s="23" t="s">
        <v>123</v>
      </c>
      <c r="E71" s="23" t="s">
        <v>101</v>
      </c>
      <c r="F71" s="69" t="n">
        <f aca="false">'縣155(五條港-北港)下行'!E150</f>
        <v>7.43333333333382</v>
      </c>
      <c r="G71" s="69" t="n">
        <f aca="false">'縣155(五條港-北港)上行'!E169</f>
        <v>6.9666666666674</v>
      </c>
      <c r="H71" s="69" t="n">
        <f aca="false">(F71+G71)/2</f>
        <v>7.20000000000061</v>
      </c>
      <c r="I71" s="70" t="n">
        <f aca="false">G7</f>
        <v>8.36666666666667</v>
      </c>
      <c r="J71" s="71" t="n">
        <f aca="false">H71*1000/I71*0.06</f>
        <v>51.6334661354625</v>
      </c>
      <c r="K71" s="70" t="n">
        <f aca="false">SUM(J7:W7)/60</f>
        <v>0.222222222222222</v>
      </c>
      <c r="L71" s="70" t="n">
        <f aca="false">G59</f>
        <v>7.61666666666667</v>
      </c>
      <c r="M71" s="71" t="n">
        <f aca="false">H71*1000/L71*0.06</f>
        <v>56.717724288845</v>
      </c>
      <c r="N71" s="70" t="n">
        <f aca="false">SUM(J59:W59)/60</f>
        <v>0.0166666666666667</v>
      </c>
      <c r="O71" s="70" t="n">
        <f aca="false">(I71+L71)/2</f>
        <v>7.99166666666667</v>
      </c>
      <c r="P71" s="71" t="n">
        <f aca="false">H71*1000/O71*0.06</f>
        <v>54.0563086548533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4</v>
      </c>
      <c r="B72" s="23" t="s">
        <v>123</v>
      </c>
      <c r="C72" s="23" t="s">
        <v>101</v>
      </c>
      <c r="D72" s="23" t="s">
        <v>116</v>
      </c>
      <c r="E72" s="23" t="s">
        <v>124</v>
      </c>
      <c r="F72" s="69" t="n">
        <f aca="false">'縣155(五條港-北港)下行'!E151</f>
        <v>2.56666666666764</v>
      </c>
      <c r="G72" s="69" t="n">
        <f aca="false">'縣155(五條港-北港)上行'!E168</f>
        <v>2.96666666666545</v>
      </c>
      <c r="H72" s="69" t="n">
        <f aca="false">(F72+G72)/2</f>
        <v>2.76666666666655</v>
      </c>
      <c r="I72" s="70" t="n">
        <f aca="false">G8</f>
        <v>3.48888888888889</v>
      </c>
      <c r="J72" s="71" t="n">
        <f aca="false">H72*1000/I72*0.06</f>
        <v>47.5796178343928</v>
      </c>
      <c r="K72" s="70" t="n">
        <f aca="false">SUM(J7:W7)/60</f>
        <v>0.222222222222222</v>
      </c>
      <c r="L72" s="70" t="n">
        <f aca="false">G58</f>
        <v>3.43888888888889</v>
      </c>
      <c r="M72" s="71" t="n">
        <f aca="false">H72*1000/L72*0.06</f>
        <v>48.2714054927281</v>
      </c>
      <c r="N72" s="70" t="n">
        <f aca="false">SUM(J58:W58)/60</f>
        <v>0</v>
      </c>
      <c r="O72" s="70" t="n">
        <f aca="false">(I72+L72)/2</f>
        <v>3.46388888888889</v>
      </c>
      <c r="P72" s="71" t="n">
        <f aca="false">H72*1000/O72*0.06</f>
        <v>47.9230152365657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5(五條港-北港)下行'!E152</f>
        <v>0</v>
      </c>
      <c r="G73" s="69" t="n">
        <f aca="false">'縣155(五條港-北港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.111111111111111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5(五條港-北港)下行'!E153</f>
        <v>0</v>
      </c>
      <c r="G74" s="69" t="n">
        <f aca="false">'縣155(五條港-北港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5(五條港-北港)下行'!E154</f>
        <v>0</v>
      </c>
      <c r="G75" s="69" t="n">
        <f aca="false">'縣155(五條港-北港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5(五條港-北港)下行'!E155</f>
        <v>0</v>
      </c>
      <c r="G76" s="69" t="n">
        <f aca="false">'縣155(五條港-北港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5(五條港-北港)下行'!E156</f>
        <v>0</v>
      </c>
      <c r="G77" s="69" t="n">
        <f aca="false">'縣155(五條港-北港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5(五條港-北港)下行'!E157</f>
        <v>0</v>
      </c>
      <c r="G78" s="69" t="n">
        <f aca="false">'縣155(五條港-北港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5(五條港-北港)下行'!E158</f>
        <v>0</v>
      </c>
      <c r="G79" s="69" t="n">
        <f aca="false">'縣155(五條港-北港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5(五條港-北港)下行'!E159</f>
        <v>0</v>
      </c>
      <c r="G80" s="69" t="n">
        <f aca="false">'縣155(五條港-北港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5(五條港-北港)下行'!E160</f>
        <v>0</v>
      </c>
      <c r="G81" s="69" t="n">
        <f aca="false">'縣155(五條港-北港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5(五條港-北港)下行'!E161</f>
        <v>0</v>
      </c>
      <c r="G82" s="69" t="n">
        <f aca="false">'縣155(五條港-北港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5(五條港-北港)下行'!E162</f>
        <v>0</v>
      </c>
      <c r="G83" s="69" t="n">
        <f aca="false">'縣155(五條港-北港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5(五條港-北港)下行'!E163</f>
        <v>0</v>
      </c>
      <c r="G84" s="69" t="n">
        <f aca="false">'縣155(五條港-北港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5(五條港-北港)下行'!E164</f>
        <v>0</v>
      </c>
      <c r="G85" s="69" t="n">
        <f aca="false">'縣155(五條港-北港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5(五條港-北港)下行'!E165</f>
        <v>0</v>
      </c>
      <c r="G86" s="69" t="n">
        <f aca="false">'縣155(五條港-北港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5(五條港-北港)下行'!E166</f>
        <v>0</v>
      </c>
      <c r="G87" s="69" t="n">
        <f aca="false">'縣155(五條港-北港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5(五條港-北港)下行'!E167</f>
        <v>0</v>
      </c>
      <c r="G88" s="69" t="n">
        <f aca="false">'縣155(五條港-北港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5(五條港-北港)下行'!E168</f>
        <v>0</v>
      </c>
      <c r="G89" s="69" t="n">
        <f aca="false">'縣155(五條港-北港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5(五條港-北港)下行'!E169</f>
        <v>0</v>
      </c>
      <c r="G90" s="69" t="n">
        <f aca="false">'縣155(五條港-北港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5(五條港-北港)下行'!E170</f>
        <v>0</v>
      </c>
      <c r="G91" s="69" t="n">
        <f aca="false">'縣155(五條港-北港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5(五條港-北港)下行'!E171</f>
        <v>0</v>
      </c>
      <c r="G92" s="69" t="n">
        <f aca="false">'縣155(五條港-北港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21.2000000000005</v>
      </c>
      <c r="I93" s="70" t="n">
        <f aca="false">SUM(I69:I92)</f>
        <v>26.2222222222222</v>
      </c>
      <c r="J93" s="71" t="n">
        <f aca="false">H93*1000/I93*0.06</f>
        <v>48.5084745762723</v>
      </c>
      <c r="K93" s="70" t="n">
        <f aca="false">SUM(K69:K92)</f>
        <v>0.75</v>
      </c>
      <c r="L93" s="70" t="n">
        <f aca="false">SUM(L69:L92)</f>
        <v>25.8666666666667</v>
      </c>
      <c r="M93" s="71" t="n">
        <f aca="false">H93*1000/L93*0.06</f>
        <v>49.1752577319599</v>
      </c>
      <c r="N93" s="70" t="n">
        <f aca="false">SUM(N69:N92)</f>
        <v>0.827777777777778</v>
      </c>
      <c r="O93" s="70" t="n">
        <f aca="false">SUM(O69:O92)</f>
        <v>26.0444444444444</v>
      </c>
      <c r="P93" s="71" t="n">
        <f aca="false">H93*1000/O93*0.06</f>
        <v>48.8395904436871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C97" activePane="bottomRight" state="frozen"/>
      <selection pane="topLeft" activeCell="A2" activeCellId="0" sqref="A2"/>
      <selection pane="topRight" activeCell="C2" activeCellId="0" sqref="C2"/>
      <selection pane="bottomLeft" activeCell="A97" activeCellId="0" sqref="A97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49</v>
      </c>
      <c r="D4" s="0" t="n">
        <v>45</v>
      </c>
      <c r="E4" s="2" t="n">
        <v>0</v>
      </c>
      <c r="N4" s="0" t="n">
        <v>1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50</v>
      </c>
      <c r="D5" s="10" t="n">
        <v>46</v>
      </c>
      <c r="E5" s="11" t="n">
        <v>0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50</v>
      </c>
      <c r="D6" s="10" t="n">
        <f aca="false">D5</f>
        <v>46</v>
      </c>
      <c r="E6" s="11" t="n">
        <f aca="false">E5</f>
        <v>0.6</v>
      </c>
      <c r="F6" s="10"/>
      <c r="G6" s="10"/>
      <c r="H6" s="10"/>
      <c r="I6" s="10"/>
      <c r="J6" s="10"/>
      <c r="K6" s="10"/>
      <c r="L6" s="10"/>
      <c r="M6" s="10"/>
      <c r="N6" s="10" t="n">
        <v>9</v>
      </c>
      <c r="O6" s="10"/>
      <c r="P6" s="10"/>
      <c r="Q6" s="10"/>
      <c r="R6" s="10"/>
      <c r="S6" s="10"/>
      <c r="T6" s="10"/>
      <c r="U6" s="10"/>
      <c r="V6" s="10" t="n">
        <v>8</v>
      </c>
      <c r="W6" s="10"/>
      <c r="X6" s="10" t="n">
        <v>1</v>
      </c>
      <c r="Y6" s="10" t="n">
        <v>2</v>
      </c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</v>
      </c>
      <c r="D7" s="0" t="n">
        <v>31</v>
      </c>
      <c r="E7" s="2" t="n">
        <v>11.1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1</v>
      </c>
      <c r="D8" s="10" t="n">
        <f aca="false">D7</f>
        <v>31</v>
      </c>
      <c r="E8" s="11" t="n">
        <f aca="false">E7</f>
        <v>11.1</v>
      </c>
      <c r="N8" s="0" t="n">
        <v>66</v>
      </c>
      <c r="V8" s="0" t="n">
        <v>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10</v>
      </c>
      <c r="D9" s="10" t="n">
        <v>13</v>
      </c>
      <c r="E9" s="11" t="n">
        <v>19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10</v>
      </c>
      <c r="D10" s="10" t="n">
        <f aca="false">D9</f>
        <v>13</v>
      </c>
      <c r="E10" s="11" t="n">
        <f aca="false">E9</f>
        <v>19.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11</v>
      </c>
      <c r="D11" s="0" t="n">
        <v>39</v>
      </c>
      <c r="E11" s="2" t="n">
        <v>19.3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11</v>
      </c>
      <c r="D12" s="0" t="n">
        <f aca="false">D11</f>
        <v>39</v>
      </c>
      <c r="E12" s="2" t="n">
        <f aca="false">E11</f>
        <v>19.3</v>
      </c>
      <c r="N12" s="0" t="n">
        <v>28</v>
      </c>
      <c r="V12" s="0" t="n">
        <v>3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21</v>
      </c>
      <c r="D13" s="10" t="n">
        <v>6</v>
      </c>
      <c r="E13" s="11" t="n">
        <v>28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0</v>
      </c>
      <c r="C14" s="10" t="n">
        <f aca="false">C13</f>
        <v>21</v>
      </c>
      <c r="D14" s="10" t="n">
        <f aca="false">D13</f>
        <v>6</v>
      </c>
      <c r="E14" s="11" t="n">
        <f aca="false">E13</f>
        <v>28.3</v>
      </c>
      <c r="F14" s="10"/>
      <c r="G14" s="10"/>
      <c r="H14" s="10"/>
      <c r="I14" s="10"/>
      <c r="J14" s="10"/>
      <c r="K14" s="10"/>
      <c r="L14" s="10"/>
      <c r="M14" s="10"/>
      <c r="N14" s="10" t="n">
        <v>11</v>
      </c>
      <c r="O14" s="10"/>
      <c r="P14" s="10"/>
      <c r="Q14" s="10"/>
      <c r="R14" s="10"/>
      <c r="S14" s="10"/>
      <c r="T14" s="10"/>
      <c r="U14" s="10"/>
      <c r="V14" s="10" t="n">
        <v>1</v>
      </c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0</v>
      </c>
      <c r="C15" s="0" t="n">
        <v>22</v>
      </c>
      <c r="D15" s="0" t="n">
        <v>15</v>
      </c>
      <c r="E15" s="2" t="n">
        <v>28.7</v>
      </c>
    </row>
    <row r="16" customFormat="false" ht="16.2" hidden="false" customHeight="false" outlineLevel="0" collapsed="false">
      <c r="A16" s="1" t="n">
        <v>7</v>
      </c>
      <c r="B16" s="0" t="n">
        <f aca="false">B15</f>
        <v>10</v>
      </c>
      <c r="C16" s="0" t="n">
        <f aca="false">C15</f>
        <v>22</v>
      </c>
      <c r="D16" s="0" t="n">
        <f aca="false">D15</f>
        <v>15</v>
      </c>
      <c r="E16" s="2" t="n">
        <f aca="false">E15</f>
        <v>28.7</v>
      </c>
      <c r="F16" s="0" t="n">
        <v>7</v>
      </c>
      <c r="N16" s="0" t="n">
        <v>13</v>
      </c>
      <c r="V16" s="0" t="n">
        <v>1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0</v>
      </c>
      <c r="C17" s="10" t="n">
        <v>26</v>
      </c>
      <c r="D17" s="10" t="n">
        <v>21</v>
      </c>
      <c r="E17" s="11" t="n">
        <v>32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 t="n">
        <v>1</v>
      </c>
      <c r="Y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23</v>
      </c>
      <c r="D52" s="0" t="n">
        <v>1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4</v>
      </c>
      <c r="D53" s="10" t="n">
        <v>9</v>
      </c>
      <c r="E53" s="11" t="n">
        <v>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4</v>
      </c>
      <c r="D54" s="10" t="n">
        <f aca="false">D53</f>
        <v>9</v>
      </c>
      <c r="E54" s="11" t="n">
        <f aca="false">E53</f>
        <v>0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34</v>
      </c>
      <c r="D55" s="0" t="n">
        <v>30</v>
      </c>
      <c r="E55" s="2" t="n">
        <v>11.3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34</v>
      </c>
      <c r="D56" s="12" t="n">
        <f aca="false">D55</f>
        <v>30</v>
      </c>
      <c r="E56" s="13" t="n">
        <f aca="false">E55</f>
        <v>11.3</v>
      </c>
      <c r="N56" s="0" t="n">
        <v>39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43</v>
      </c>
      <c r="D57" s="10" t="n">
        <v>3</v>
      </c>
      <c r="E57" s="11" t="n">
        <v>1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43</v>
      </c>
      <c r="D58" s="10" t="n">
        <f aca="false">D57</f>
        <v>3</v>
      </c>
      <c r="E58" s="11" t="n">
        <f aca="false">E57</f>
        <v>19</v>
      </c>
      <c r="F58" s="10"/>
      <c r="G58" s="10"/>
      <c r="H58" s="10"/>
      <c r="I58" s="10"/>
      <c r="J58" s="10"/>
      <c r="K58" s="10"/>
      <c r="L58" s="10"/>
      <c r="M58" s="10"/>
      <c r="N58" s="10" t="n">
        <v>36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44</v>
      </c>
      <c r="D59" s="0" t="n">
        <v>10</v>
      </c>
      <c r="E59" s="2" t="n">
        <v>19.3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44</v>
      </c>
      <c r="D60" s="0" t="n">
        <f aca="false">D59</f>
        <v>10</v>
      </c>
      <c r="E60" s="2" t="n">
        <f aca="false">E59</f>
        <v>19.3</v>
      </c>
      <c r="N60" s="0" t="n">
        <v>26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54</v>
      </c>
      <c r="D61" s="10" t="n">
        <v>50</v>
      </c>
      <c r="E61" s="11" t="n">
        <v>28.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1</v>
      </c>
      <c r="C62" s="10" t="n">
        <f aca="false">C61</f>
        <v>54</v>
      </c>
      <c r="D62" s="10" t="n">
        <f aca="false">D61</f>
        <v>50</v>
      </c>
      <c r="E62" s="11" t="n">
        <f aca="false">E61</f>
        <v>28.4</v>
      </c>
      <c r="F62" s="10"/>
      <c r="G62" s="10"/>
      <c r="H62" s="10"/>
      <c r="I62" s="10"/>
      <c r="J62" s="10"/>
      <c r="K62" s="10"/>
      <c r="L62" s="10"/>
      <c r="M62" s="10"/>
      <c r="N62" s="10" t="n">
        <v>1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55</v>
      </c>
      <c r="D63" s="0" t="n">
        <v>38</v>
      </c>
      <c r="E63" s="2" t="n">
        <v>28.7</v>
      </c>
    </row>
    <row r="64" customFormat="false" ht="16.2" hidden="false" customHeight="false" outlineLevel="0" collapsed="false">
      <c r="A64" s="1" t="n">
        <v>7</v>
      </c>
      <c r="B64" s="0" t="n">
        <f aca="false">B63</f>
        <v>11</v>
      </c>
      <c r="C64" s="0" t="n">
        <f aca="false">C63</f>
        <v>55</v>
      </c>
      <c r="D64" s="0" t="n">
        <f aca="false">D63</f>
        <v>38</v>
      </c>
      <c r="E64" s="2" t="n">
        <f aca="false">E63</f>
        <v>28.7</v>
      </c>
      <c r="N64" s="0" t="n">
        <v>25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1</v>
      </c>
      <c r="C65" s="10" t="n">
        <v>59</v>
      </c>
      <c r="D65" s="10" t="n">
        <v>42</v>
      </c>
      <c r="E65" s="11" t="n">
        <v>32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 t="n">
        <v>1</v>
      </c>
      <c r="Y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20</v>
      </c>
      <c r="D100" s="0" t="n">
        <v>17</v>
      </c>
      <c r="E100" s="2" t="n">
        <v>0</v>
      </c>
      <c r="N100" s="0" t="n">
        <v>1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21</v>
      </c>
      <c r="D101" s="10" t="n">
        <v>26</v>
      </c>
      <c r="E101" s="11" t="n">
        <v>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21</v>
      </c>
      <c r="D102" s="10" t="n">
        <f aca="false">D101</f>
        <v>26</v>
      </c>
      <c r="E102" s="11" t="n">
        <f aca="false">E101</f>
        <v>0.6</v>
      </c>
      <c r="F102" s="10"/>
      <c r="G102" s="10"/>
      <c r="H102" s="10"/>
      <c r="I102" s="10"/>
      <c r="J102" s="10"/>
      <c r="K102" s="10"/>
      <c r="L102" s="10"/>
      <c r="M102" s="10"/>
      <c r="N102" s="10" t="n">
        <v>10</v>
      </c>
      <c r="O102" s="10"/>
      <c r="P102" s="10"/>
      <c r="Q102" s="10"/>
      <c r="R102" s="10"/>
      <c r="S102" s="10"/>
      <c r="T102" s="10"/>
      <c r="U102" s="10"/>
      <c r="V102" s="10" t="n">
        <v>3</v>
      </c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32</v>
      </c>
      <c r="D103" s="0" t="n">
        <v>38</v>
      </c>
      <c r="E103" s="2" t="n">
        <v>11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32</v>
      </c>
      <c r="D104" s="12" t="n">
        <f aca="false">D103</f>
        <v>38</v>
      </c>
      <c r="E104" s="13" t="n">
        <f aca="false">E103</f>
        <v>11.2</v>
      </c>
      <c r="N104" s="0" t="n">
        <v>55</v>
      </c>
      <c r="V104" s="0" t="n">
        <v>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41</v>
      </c>
      <c r="D105" s="10" t="n">
        <v>42</v>
      </c>
      <c r="E105" s="11" t="n">
        <v>19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41</v>
      </c>
      <c r="D106" s="10" t="n">
        <f aca="false">D105</f>
        <v>42</v>
      </c>
      <c r="E106" s="11" t="n">
        <f aca="false">E105</f>
        <v>19.1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1</v>
      </c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42</v>
      </c>
      <c r="D107" s="0" t="n">
        <v>49</v>
      </c>
      <c r="E107" s="2" t="n">
        <v>19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42</v>
      </c>
      <c r="D108" s="0" t="n">
        <f aca="false">D107</f>
        <v>49</v>
      </c>
      <c r="E108" s="2" t="n">
        <f aca="false">E107</f>
        <v>19.3</v>
      </c>
      <c r="N108" s="0" t="n">
        <v>42</v>
      </c>
      <c r="V108" s="0" t="n">
        <v>2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5</v>
      </c>
      <c r="C109" s="10" t="n">
        <v>52</v>
      </c>
      <c r="D109" s="10" t="n">
        <v>23</v>
      </c>
      <c r="E109" s="11" t="n">
        <v>28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5</v>
      </c>
      <c r="C110" s="10" t="n">
        <f aca="false">C109</f>
        <v>52</v>
      </c>
      <c r="D110" s="10" t="n">
        <f aca="false">D109</f>
        <v>23</v>
      </c>
      <c r="E110" s="11" t="n">
        <f aca="false">E109</f>
        <v>28.4</v>
      </c>
      <c r="F110" s="10"/>
      <c r="G110" s="10"/>
      <c r="H110" s="10"/>
      <c r="I110" s="10"/>
      <c r="J110" s="10"/>
      <c r="K110" s="10"/>
      <c r="L110" s="10"/>
      <c r="M110" s="10"/>
      <c r="N110" s="10" t="n">
        <v>18</v>
      </c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5</v>
      </c>
      <c r="C111" s="0" t="n">
        <v>53</v>
      </c>
      <c r="D111" s="0" t="n">
        <v>17</v>
      </c>
      <c r="E111" s="2" t="n">
        <v>28.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5</v>
      </c>
      <c r="C112" s="0" t="n">
        <f aca="false">C111</f>
        <v>53</v>
      </c>
      <c r="D112" s="0" t="n">
        <f aca="false">D111</f>
        <v>17</v>
      </c>
      <c r="E112" s="2" t="n">
        <f aca="false">E111</f>
        <v>28.7</v>
      </c>
      <c r="N112" s="0" t="n">
        <v>23</v>
      </c>
      <c r="V112" s="0" t="n">
        <v>1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5</v>
      </c>
      <c r="C113" s="10" t="n">
        <v>57</v>
      </c>
      <c r="D113" s="10" t="n">
        <v>15</v>
      </c>
      <c r="E113" s="11" t="n">
        <v>32.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 t="n">
        <v>1</v>
      </c>
      <c r="Y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3</v>
      </c>
      <c r="C148" s="14"/>
      <c r="D148" s="14"/>
      <c r="E148" s="2" t="n">
        <f aca="false">(E5-E4+E53-E52+E101-E100)/3</f>
        <v>0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7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46</v>
      </c>
      <c r="C149" s="14"/>
      <c r="D149" s="14"/>
      <c r="E149" s="2" t="n">
        <f aca="false">(E7-E6+E55-E54+E103-E102)/3</f>
        <v>10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6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3.66666666666667</v>
      </c>
      <c r="W149" s="15" t="n">
        <f aca="false">(W6+W54+W102)/3</f>
        <v>1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26.333333333333</v>
      </c>
      <c r="C150" s="14"/>
      <c r="D150" s="14"/>
      <c r="E150" s="2" t="n">
        <f aca="false">(E9-E8+E57-E56+E105-E104)/3</f>
        <v>7.8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3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2.66666666666667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3.3333333333333</v>
      </c>
      <c r="C151" s="14"/>
      <c r="D151" s="14"/>
      <c r="E151" s="2" t="n">
        <f aca="false">(E11-E10+E59-E58+E107-E106)/3</f>
        <v>0.23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2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93.666666666667</v>
      </c>
      <c r="C152" s="14"/>
      <c r="D152" s="14"/>
      <c r="E152" s="2" t="n">
        <f aca="false">(E13-E12+E61-E60+E109-E108)/3</f>
        <v>9.0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2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1.66666666666667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7</v>
      </c>
      <c r="C153" s="14"/>
      <c r="D153" s="14"/>
      <c r="E153" s="2" t="n">
        <f aca="false">(E15-E14+E63-E62+E111-E110)/3</f>
        <v>0.33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4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666666666666667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42.666666666667</v>
      </c>
      <c r="C154" s="14"/>
      <c r="D154" s="14"/>
      <c r="E154" s="2" t="n">
        <f aca="false">(E17-E16+E65-E64+E113-E112)/3</f>
        <v>3.43333333333333</v>
      </c>
      <c r="F154" s="15" t="n">
        <f aca="false">(F16+F64+F112)/3</f>
        <v>2.33333333333333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0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666666666666667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02</v>
      </c>
      <c r="C172" s="14"/>
      <c r="D172" s="14"/>
      <c r="E172" s="2" t="n">
        <f aca="false">SUM(E148:E171)</f>
        <v>32.1333333333333</v>
      </c>
      <c r="F172" s="15" t="n">
        <f aca="false">SUM(F148:F171)</f>
        <v>2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9.33333333333333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R88" activePane="bottomRight" state="frozen"/>
      <selection pane="topLeft" activeCell="A1" activeCellId="0" sqref="A1"/>
      <selection pane="topRight" activeCell="R1" activeCellId="0" sqref="R1"/>
      <selection pane="bottomLeft" activeCell="A88" activeCellId="0" sqref="A88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0" t="n">
        <v>9</v>
      </c>
      <c r="C38" s="0" t="n">
        <v>0</v>
      </c>
      <c r="D38" s="0" t="n">
        <v>46</v>
      </c>
      <c r="E38" s="2" t="n">
        <v>0</v>
      </c>
      <c r="V38" s="0" t="n">
        <v>2</v>
      </c>
      <c r="X38" s="0" t="n">
        <v>1</v>
      </c>
    </row>
    <row r="39" customFormat="false" ht="16.2" hidden="false" customHeight="false" outlineLevel="0" collapsed="false">
      <c r="A39" s="1" t="n">
        <v>7</v>
      </c>
      <c r="B39" s="10" t="n">
        <v>9</v>
      </c>
      <c r="C39" s="10" t="n">
        <v>4</v>
      </c>
      <c r="D39" s="10" t="n">
        <v>32</v>
      </c>
      <c r="E39" s="11" t="n">
        <v>3.3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6.2" hidden="false" customHeight="false" outlineLevel="0" collapsed="false">
      <c r="A40" s="1" t="n">
        <v>7</v>
      </c>
      <c r="B40" s="10" t="n">
        <f aca="false">B39</f>
        <v>9</v>
      </c>
      <c r="C40" s="10" t="n">
        <f aca="false">C39</f>
        <v>4</v>
      </c>
      <c r="D40" s="10" t="n">
        <f aca="false">D39</f>
        <v>32</v>
      </c>
      <c r="E40" s="11" t="n">
        <f aca="false">E39</f>
        <v>3.3</v>
      </c>
      <c r="F40" s="10"/>
      <c r="G40" s="10"/>
      <c r="H40" s="10"/>
      <c r="I40" s="10"/>
      <c r="J40" s="10"/>
      <c r="K40" s="10"/>
      <c r="L40" s="10"/>
      <c r="M40" s="10"/>
      <c r="N40" s="10" t="n">
        <v>36</v>
      </c>
      <c r="O40" s="10"/>
      <c r="P40" s="10"/>
      <c r="Q40" s="10"/>
      <c r="R40" s="10"/>
      <c r="S40" s="10"/>
      <c r="T40" s="10"/>
      <c r="U40" s="10"/>
      <c r="V40" s="10"/>
      <c r="W40" s="10"/>
      <c r="X40" s="10" t="n">
        <v>1</v>
      </c>
      <c r="Y40" s="10"/>
    </row>
    <row r="41" customFormat="false" ht="16.2" hidden="false" customHeight="false" outlineLevel="0" collapsed="false">
      <c r="A41" s="9" t="n">
        <v>6</v>
      </c>
      <c r="B41" s="0" t="n">
        <v>9</v>
      </c>
      <c r="C41" s="0" t="n">
        <v>5</v>
      </c>
      <c r="D41" s="0" t="n">
        <v>16</v>
      </c>
      <c r="E41" s="2" t="n">
        <v>3.7</v>
      </c>
    </row>
    <row r="42" customFormat="false" ht="16.2" hidden="false" customHeight="false" outlineLevel="0" collapsed="false">
      <c r="A42" s="9" t="n">
        <v>6</v>
      </c>
      <c r="B42" s="0" t="n">
        <f aca="false">B41</f>
        <v>9</v>
      </c>
      <c r="C42" s="0" t="n">
        <f aca="false">C41</f>
        <v>5</v>
      </c>
      <c r="D42" s="0" t="n">
        <f aca="false">D41</f>
        <v>16</v>
      </c>
      <c r="E42" s="2" t="n">
        <f aca="false">E41</f>
        <v>3.7</v>
      </c>
      <c r="N42" s="0" t="n">
        <v>84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9</v>
      </c>
      <c r="C43" s="10" t="n">
        <v>19</v>
      </c>
      <c r="D43" s="10" t="n">
        <v>20</v>
      </c>
      <c r="E43" s="11" t="n">
        <v>12.9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9</v>
      </c>
      <c r="C44" s="10" t="n">
        <f aca="false">C43</f>
        <v>19</v>
      </c>
      <c r="D44" s="10" t="n">
        <f aca="false">D43</f>
        <v>20</v>
      </c>
      <c r="E44" s="11" t="n">
        <f aca="false">E43</f>
        <v>12.9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9</v>
      </c>
      <c r="C45" s="0" t="n">
        <v>19</v>
      </c>
      <c r="D45" s="0" t="n">
        <v>42</v>
      </c>
      <c r="E45" s="2" t="n">
        <v>13.1</v>
      </c>
    </row>
    <row r="46" customFormat="false" ht="16.2" hidden="false" customHeight="false" outlineLevel="0" collapsed="false">
      <c r="A46" s="9" t="n">
        <v>4</v>
      </c>
      <c r="B46" s="0" t="n">
        <f aca="false">B45</f>
        <v>9</v>
      </c>
      <c r="C46" s="0" t="n">
        <f aca="false">C45</f>
        <v>19</v>
      </c>
      <c r="D46" s="0" t="n">
        <f aca="false">D45</f>
        <v>42</v>
      </c>
      <c r="E46" s="2" t="n">
        <f aca="false">E45</f>
        <v>13.1</v>
      </c>
      <c r="N46" s="0" t="n">
        <v>25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9</v>
      </c>
      <c r="C47" s="10" t="n">
        <v>28</v>
      </c>
      <c r="D47" s="10" t="n">
        <v>36</v>
      </c>
      <c r="E47" s="11" t="n">
        <v>20.8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9</v>
      </c>
      <c r="C48" s="10" t="n">
        <f aca="false">C47</f>
        <v>28</v>
      </c>
      <c r="D48" s="10" t="n">
        <f aca="false">D47</f>
        <v>36</v>
      </c>
      <c r="E48" s="11" t="n">
        <f aca="false">E47</f>
        <v>20.8</v>
      </c>
      <c r="F48" s="10"/>
      <c r="G48" s="10"/>
      <c r="H48" s="10"/>
      <c r="I48" s="10"/>
      <c r="J48" s="10"/>
      <c r="K48" s="10"/>
      <c r="L48" s="10"/>
      <c r="M48" s="10"/>
      <c r="N48" s="10" t="n">
        <v>22</v>
      </c>
      <c r="O48" s="10"/>
      <c r="P48" s="10"/>
      <c r="Q48" s="10"/>
      <c r="R48" s="10"/>
      <c r="S48" s="10"/>
      <c r="T48" s="10"/>
      <c r="U48" s="10"/>
      <c r="V48" s="10" t="n">
        <v>1</v>
      </c>
      <c r="W48" s="10" t="n">
        <v>1</v>
      </c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9</v>
      </c>
      <c r="C49" s="0" t="n">
        <v>39</v>
      </c>
      <c r="D49" s="0" t="n">
        <v>43</v>
      </c>
      <c r="E49" s="2" t="n">
        <v>31.3</v>
      </c>
    </row>
    <row r="50" customFormat="false" ht="16.2" hidden="false" customHeight="false" outlineLevel="0" collapsed="false">
      <c r="A50" s="9" t="n">
        <v>2</v>
      </c>
      <c r="B50" s="0" t="n">
        <f aca="false">B49</f>
        <v>9</v>
      </c>
      <c r="C50" s="0" t="n">
        <f aca="false">C49</f>
        <v>39</v>
      </c>
      <c r="D50" s="0" t="n">
        <f aca="false">D49</f>
        <v>43</v>
      </c>
      <c r="E50" s="2" t="n">
        <f aca="false">E49</f>
        <v>31.3</v>
      </c>
      <c r="N50" s="0" t="n">
        <v>13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9</v>
      </c>
      <c r="C51" s="10" t="n">
        <v>40</v>
      </c>
      <c r="D51" s="10" t="n">
        <v>52</v>
      </c>
      <c r="E51" s="11" t="n">
        <v>32.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0" t="n">
        <v>10</v>
      </c>
      <c r="C86" s="0" t="n">
        <v>41</v>
      </c>
      <c r="D86" s="0" t="n">
        <v>30</v>
      </c>
      <c r="E86" s="2" t="n">
        <v>0</v>
      </c>
      <c r="N86" s="0" t="n">
        <v>28</v>
      </c>
      <c r="V86" s="0" t="n">
        <v>2</v>
      </c>
      <c r="X86" s="0" t="n">
        <v>1</v>
      </c>
    </row>
    <row r="87" customFormat="false" ht="16.2" hidden="false" customHeight="false" outlineLevel="0" collapsed="false">
      <c r="A87" s="1" t="n">
        <v>7</v>
      </c>
      <c r="B87" s="10" t="n">
        <v>10</v>
      </c>
      <c r="C87" s="10" t="n">
        <v>45</v>
      </c>
      <c r="D87" s="10" t="n">
        <v>26</v>
      </c>
      <c r="E87" s="11" t="n">
        <v>3.3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6.2" hidden="false" customHeight="false" outlineLevel="0" collapsed="false">
      <c r="A88" s="1" t="n">
        <v>7</v>
      </c>
      <c r="B88" s="10" t="n">
        <f aca="false">B87</f>
        <v>10</v>
      </c>
      <c r="C88" s="10" t="n">
        <f aca="false">C87</f>
        <v>45</v>
      </c>
      <c r="D88" s="10" t="n">
        <f aca="false">D87</f>
        <v>26</v>
      </c>
      <c r="E88" s="11" t="n">
        <f aca="false">E87</f>
        <v>3.3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 t="n">
        <v>1</v>
      </c>
      <c r="Y88" s="10"/>
    </row>
    <row r="89" customFormat="false" ht="16.2" hidden="false" customHeight="false" outlineLevel="0" collapsed="false">
      <c r="A89" s="9" t="n">
        <v>6</v>
      </c>
      <c r="B89" s="0" t="n">
        <v>10</v>
      </c>
      <c r="C89" s="0" t="n">
        <v>46</v>
      </c>
      <c r="D89" s="0" t="n">
        <v>36</v>
      </c>
      <c r="E89" s="2" t="n">
        <v>3.6</v>
      </c>
    </row>
    <row r="90" customFormat="false" ht="16.2" hidden="false" customHeight="false" outlineLevel="0" collapsed="false">
      <c r="A90" s="9" t="n">
        <v>6</v>
      </c>
      <c r="B90" s="0" t="n">
        <f aca="false">B89</f>
        <v>10</v>
      </c>
      <c r="C90" s="0" t="n">
        <f aca="false">C89</f>
        <v>46</v>
      </c>
      <c r="D90" s="0" t="n">
        <f aca="false">D89</f>
        <v>36</v>
      </c>
      <c r="E90" s="2" t="n">
        <f aca="false">E89</f>
        <v>3.6</v>
      </c>
      <c r="N90" s="0" t="n">
        <v>40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10</v>
      </c>
      <c r="C91" s="10" t="n">
        <v>58</v>
      </c>
      <c r="D91" s="10" t="n">
        <v>16</v>
      </c>
      <c r="E91" s="11" t="n">
        <v>12.7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0</v>
      </c>
      <c r="C92" s="10" t="n">
        <f aca="false">C91</f>
        <v>58</v>
      </c>
      <c r="D92" s="10" t="n">
        <f aca="false">D91</f>
        <v>16</v>
      </c>
      <c r="E92" s="11" t="n">
        <f aca="false">E91</f>
        <v>12.7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10</v>
      </c>
      <c r="C93" s="0" t="n">
        <v>58</v>
      </c>
      <c r="D93" s="0" t="n">
        <v>52</v>
      </c>
      <c r="E93" s="2" t="n">
        <v>13</v>
      </c>
    </row>
    <row r="94" customFormat="false" ht="16.2" hidden="false" customHeight="false" outlineLevel="0" collapsed="false">
      <c r="A94" s="9" t="n">
        <v>4</v>
      </c>
      <c r="B94" s="0" t="n">
        <f aca="false">B93</f>
        <v>10</v>
      </c>
      <c r="C94" s="0" t="n">
        <f aca="false">C93</f>
        <v>58</v>
      </c>
      <c r="D94" s="0" t="n">
        <f aca="false">D93</f>
        <v>52</v>
      </c>
      <c r="E94" s="2" t="n">
        <f aca="false">E93</f>
        <v>13</v>
      </c>
      <c r="N94" s="0" t="n">
        <v>42</v>
      </c>
      <c r="W94" s="0" t="n">
        <v>1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11</v>
      </c>
      <c r="C95" s="10" t="n">
        <v>8</v>
      </c>
      <c r="D95" s="10" t="n">
        <v>36</v>
      </c>
      <c r="E95" s="11" t="n">
        <v>20.8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1</v>
      </c>
      <c r="C96" s="10" t="n">
        <f aca="false">C95</f>
        <v>8</v>
      </c>
      <c r="D96" s="10" t="n">
        <f aca="false">D95</f>
        <v>36</v>
      </c>
      <c r="E96" s="11" t="n">
        <f aca="false">E95</f>
        <v>20.8</v>
      </c>
      <c r="F96" s="10"/>
      <c r="G96" s="10"/>
      <c r="H96" s="10"/>
      <c r="I96" s="10"/>
      <c r="J96" s="10"/>
      <c r="K96" s="10"/>
      <c r="L96" s="10"/>
      <c r="M96" s="10"/>
      <c r="N96" s="10" t="n">
        <v>65</v>
      </c>
      <c r="O96" s="10"/>
      <c r="P96" s="10"/>
      <c r="Q96" s="10"/>
      <c r="R96" s="10"/>
      <c r="S96" s="10"/>
      <c r="T96" s="10"/>
      <c r="U96" s="10"/>
      <c r="V96" s="10" t="n">
        <v>2</v>
      </c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1</v>
      </c>
      <c r="C97" s="0" t="n">
        <v>19</v>
      </c>
      <c r="D97" s="0" t="n">
        <v>21</v>
      </c>
      <c r="E97" s="2" t="n">
        <v>31.3</v>
      </c>
    </row>
    <row r="98" customFormat="false" ht="16.2" hidden="false" customHeight="false" outlineLevel="0" collapsed="false">
      <c r="A98" s="9" t="n">
        <v>2</v>
      </c>
      <c r="B98" s="0" t="n">
        <f aca="false">B97</f>
        <v>11</v>
      </c>
      <c r="C98" s="0" t="n">
        <f aca="false">C97</f>
        <v>19</v>
      </c>
      <c r="D98" s="0" t="n">
        <f aca="false">D97</f>
        <v>21</v>
      </c>
      <c r="E98" s="2" t="n">
        <f aca="false">E97</f>
        <v>31.3</v>
      </c>
      <c r="N98" s="0" t="n">
        <v>79</v>
      </c>
      <c r="V98" s="0" t="n">
        <v>1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1</v>
      </c>
      <c r="C99" s="10" t="n">
        <v>22</v>
      </c>
      <c r="D99" s="10" t="n">
        <v>6</v>
      </c>
      <c r="E99" s="11" t="n">
        <v>32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0" t="n">
        <v>14</v>
      </c>
      <c r="C134" s="0" t="n">
        <v>31</v>
      </c>
      <c r="D134" s="0" t="n">
        <v>17</v>
      </c>
      <c r="E134" s="2" t="n">
        <v>0</v>
      </c>
      <c r="N134" s="0" t="n">
        <v>16</v>
      </c>
      <c r="X134" s="0" t="n">
        <v>1</v>
      </c>
    </row>
    <row r="135" customFormat="false" ht="16.2" hidden="false" customHeight="false" outlineLevel="0" collapsed="false">
      <c r="A135" s="1" t="n">
        <v>7</v>
      </c>
      <c r="B135" s="10" t="n">
        <v>14</v>
      </c>
      <c r="C135" s="10" t="n">
        <v>35</v>
      </c>
      <c r="D135" s="10" t="n">
        <v>45</v>
      </c>
      <c r="E135" s="11" t="n">
        <v>3.4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6.2" hidden="false" customHeight="false" outlineLevel="0" collapsed="false">
      <c r="A136" s="1" t="n">
        <v>7</v>
      </c>
      <c r="B136" s="10" t="n">
        <f aca="false">B135</f>
        <v>14</v>
      </c>
      <c r="C136" s="10" t="n">
        <f aca="false">C135</f>
        <v>35</v>
      </c>
      <c r="D136" s="10" t="n">
        <f aca="false">D135</f>
        <v>45</v>
      </c>
      <c r="E136" s="11" t="n">
        <f aca="false">E135</f>
        <v>3.4</v>
      </c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 t="n">
        <v>1</v>
      </c>
      <c r="Y136" s="10"/>
    </row>
    <row r="137" customFormat="false" ht="16.2" hidden="false" customHeight="false" outlineLevel="0" collapsed="false">
      <c r="A137" s="9" t="n">
        <v>6</v>
      </c>
      <c r="B137" s="0" t="n">
        <v>14</v>
      </c>
      <c r="C137" s="0" t="n">
        <v>36</v>
      </c>
      <c r="D137" s="0" t="n">
        <v>31</v>
      </c>
      <c r="E137" s="2" t="n">
        <v>3.7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14</v>
      </c>
      <c r="C138" s="0" t="n">
        <f aca="false">C137</f>
        <v>36</v>
      </c>
      <c r="D138" s="0" t="n">
        <f aca="false">D137</f>
        <v>31</v>
      </c>
      <c r="E138" s="2" t="n">
        <f aca="false">E137</f>
        <v>3.7</v>
      </c>
      <c r="N138" s="0" t="n">
        <v>58</v>
      </c>
      <c r="V138" s="0" t="n">
        <v>2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4</v>
      </c>
      <c r="C139" s="10" t="n">
        <v>49</v>
      </c>
      <c r="D139" s="10" t="n">
        <v>9</v>
      </c>
      <c r="E139" s="11" t="n">
        <v>12.8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4</v>
      </c>
      <c r="C140" s="10" t="n">
        <f aca="false">C139</f>
        <v>49</v>
      </c>
      <c r="D140" s="10" t="n">
        <f aca="false">D139</f>
        <v>9</v>
      </c>
      <c r="E140" s="11" t="n">
        <f aca="false">E139</f>
        <v>12.8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 t="n">
        <v>2</v>
      </c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4</v>
      </c>
      <c r="C141" s="0" t="n">
        <v>51</v>
      </c>
      <c r="D141" s="0" t="n">
        <v>26</v>
      </c>
      <c r="E141" s="2" t="n">
        <v>13.1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4</v>
      </c>
      <c r="C142" s="0" t="n">
        <f aca="false">C141</f>
        <v>51</v>
      </c>
      <c r="D142" s="0" t="n">
        <f aca="false">D141</f>
        <v>26</v>
      </c>
      <c r="E142" s="2" t="n">
        <f aca="false">E141</f>
        <v>13.1</v>
      </c>
      <c r="N142" s="0" t="n">
        <v>43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5</v>
      </c>
      <c r="C143" s="10" t="n">
        <v>2</v>
      </c>
      <c r="D143" s="10" t="n">
        <v>13</v>
      </c>
      <c r="E143" s="11" t="n">
        <v>20.8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5</v>
      </c>
      <c r="C144" s="10" t="n">
        <f aca="false">C143</f>
        <v>2</v>
      </c>
      <c r="D144" s="10" t="n">
        <f aca="false">D143</f>
        <v>13</v>
      </c>
      <c r="E144" s="11" t="n">
        <f aca="false">E143</f>
        <v>20.8</v>
      </c>
      <c r="F144" s="10"/>
      <c r="G144" s="10"/>
      <c r="H144" s="10"/>
      <c r="I144" s="10"/>
      <c r="J144" s="10"/>
      <c r="K144" s="10"/>
      <c r="L144" s="10"/>
      <c r="M144" s="10"/>
      <c r="N144" s="10" t="n">
        <v>13</v>
      </c>
      <c r="O144" s="10"/>
      <c r="P144" s="10"/>
      <c r="Q144" s="10"/>
      <c r="R144" s="10"/>
      <c r="S144" s="10"/>
      <c r="T144" s="10"/>
      <c r="U144" s="10"/>
      <c r="V144" s="10" t="n">
        <v>1</v>
      </c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5</v>
      </c>
      <c r="C145" s="0" t="n">
        <v>14</v>
      </c>
      <c r="D145" s="0" t="n">
        <v>38</v>
      </c>
      <c r="E145" s="2" t="n">
        <v>31.4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5</v>
      </c>
      <c r="C146" s="0" t="n">
        <f aca="false">C145</f>
        <v>14</v>
      </c>
      <c r="D146" s="0" t="n">
        <f aca="false">D145</f>
        <v>38</v>
      </c>
      <c r="E146" s="2" t="n">
        <f aca="false">E145</f>
        <v>31.4</v>
      </c>
      <c r="N146" s="0" t="n">
        <v>29</v>
      </c>
      <c r="V146" s="0" t="n">
        <v>1</v>
      </c>
      <c r="W146" s="0" t="n">
        <v>1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5</v>
      </c>
      <c r="C147" s="10" t="n">
        <v>17</v>
      </c>
      <c r="D147" s="10" t="n">
        <v>35</v>
      </c>
      <c r="E147" s="11" t="n">
        <v>32.1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43.333333333333</v>
      </c>
      <c r="C165" s="14"/>
      <c r="D165" s="14"/>
      <c r="E165" s="2" t="n">
        <f aca="false">(E39-E38+E87-E86+E135-E134)/3</f>
        <v>3.3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4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1.33333333333333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3.3333333333333</v>
      </c>
      <c r="C166" s="14"/>
      <c r="D166" s="14"/>
      <c r="E166" s="2" t="n">
        <f aca="false">(E41-E40+E89-E88+E137-E136)/3</f>
        <v>0.33333333333333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2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767.333333333333</v>
      </c>
      <c r="C167" s="14"/>
      <c r="D167" s="14"/>
      <c r="E167" s="2" t="n">
        <f aca="false">(E43-E42+E91-E90+E139-E138)/3</f>
        <v>9.1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60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666666666666667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5</v>
      </c>
      <c r="C168" s="14"/>
      <c r="D168" s="14"/>
      <c r="E168" s="2" t="n">
        <f aca="false">(E45-E44+E93-E92+E141-E140)/3</f>
        <v>0.26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88.333333333333</v>
      </c>
      <c r="C169" s="14"/>
      <c r="D169" s="14"/>
      <c r="E169" s="2" t="n">
        <f aca="false">(E47-E46+E95-E94+E143-E142)/3</f>
        <v>7.7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6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85.666666666667</v>
      </c>
      <c r="C170" s="14"/>
      <c r="D170" s="14"/>
      <c r="E170" s="2" t="n">
        <f aca="false">(E49-E48+E97-E96+E145-E144)/3</f>
        <v>10.5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3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.33333333333333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7</v>
      </c>
      <c r="C171" s="14"/>
      <c r="D171" s="14"/>
      <c r="E171" s="2" t="n">
        <f aca="false">(E51-E50+E99-E98+E147-E146)/3</f>
        <v>0.73333333333333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40</v>
      </c>
      <c r="C172" s="14"/>
      <c r="D172" s="14"/>
      <c r="E172" s="2" t="n">
        <f aca="false">SUM(E148:E171)</f>
        <v>32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7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.66666666666667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" colorId="64" zoomScale="100" zoomScaleNormal="100" zoomScalePageLayoutView="100" workbookViewId="0">
      <selection pane="topLeft" activeCell="AA61" activeCellId="0" sqref="AA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40</v>
      </c>
      <c r="C5" s="23" t="s">
        <v>41</v>
      </c>
      <c r="D5" s="23" t="s">
        <v>42</v>
      </c>
      <c r="E5" s="23" t="s">
        <v>43</v>
      </c>
      <c r="F5" s="19" t="n">
        <f aca="false">H69</f>
        <v>0.95</v>
      </c>
      <c r="G5" s="35" t="n">
        <f aca="false">'縣151(延平-溪頭)下行'!B148/60</f>
        <v>0.944444444444444</v>
      </c>
      <c r="H5" s="19" t="n">
        <f aca="false">F5*1000/G5*0.06</f>
        <v>60.3529411764706</v>
      </c>
      <c r="I5" s="19" t="n">
        <f aca="false">F5*1000/(G5*60-SUM(J5:W5))*3.6</f>
        <v>60.3529411764706</v>
      </c>
      <c r="J5" s="20" t="n">
        <f aca="false">'縣151(延平-溪頭)下行'!F148</f>
        <v>0</v>
      </c>
      <c r="K5" s="20" t="n">
        <f aca="false">'縣151(延平-溪頭)下行'!G148</f>
        <v>0</v>
      </c>
      <c r="L5" s="20" t="n">
        <f aca="false">'縣151(延平-溪頭)下行'!H148</f>
        <v>0</v>
      </c>
      <c r="M5" s="20" t="n">
        <f aca="false">'縣151(延平-溪頭)下行'!I148</f>
        <v>0</v>
      </c>
      <c r="N5" s="20" t="n">
        <f aca="false">'縣151(延平-溪頭)下行'!J148</f>
        <v>0</v>
      </c>
      <c r="O5" s="20" t="n">
        <f aca="false">'縣151(延平-溪頭)下行'!K148</f>
        <v>0</v>
      </c>
      <c r="P5" s="20" t="n">
        <f aca="false">'縣151(延平-溪頭)下行'!M148</f>
        <v>0</v>
      </c>
      <c r="Q5" s="20" t="n">
        <f aca="false">'縣151(延平-溪頭)下行'!N148</f>
        <v>0</v>
      </c>
      <c r="R5" s="20" t="n">
        <f aca="false">'縣151(延平-溪頭)下行'!O148</f>
        <v>0</v>
      </c>
      <c r="S5" s="20" t="n">
        <f aca="false">'縣151(延平-溪頭)下行'!P148</f>
        <v>0</v>
      </c>
      <c r="T5" s="20" t="n">
        <f aca="false">'縣151(延平-溪頭)下行'!Q148</f>
        <v>0</v>
      </c>
      <c r="U5" s="20" t="n">
        <f aca="false">'縣151(延平-溪頭)下行'!R148</f>
        <v>0</v>
      </c>
      <c r="V5" s="20" t="n">
        <f aca="false">'縣151(延平-溪頭)下行'!S148</f>
        <v>0</v>
      </c>
      <c r="W5" s="20" t="n">
        <f aca="false">'縣151(延平-溪頭)下行'!U148</f>
        <v>0</v>
      </c>
      <c r="X5" s="20" t="n">
        <f aca="false">'縣151(延平-溪頭)下行'!V148</f>
        <v>1</v>
      </c>
      <c r="Y5" s="20" t="n">
        <f aca="false">'縣151(延平-溪頭)下行'!W148</f>
        <v>0</v>
      </c>
      <c r="Z5" s="20" t="n">
        <f aca="false">'縣151(延平-溪頭)下行'!X148</f>
        <v>2</v>
      </c>
      <c r="AA5" s="20" t="n">
        <f aca="false">'縣151(延平-溪頭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42</v>
      </c>
      <c r="C6" s="23" t="s">
        <v>43</v>
      </c>
      <c r="D6" s="23" t="s">
        <v>46</v>
      </c>
      <c r="E6" s="23" t="s">
        <v>47</v>
      </c>
      <c r="F6" s="19" t="n">
        <f aca="false">H70</f>
        <v>3.91666666666667</v>
      </c>
      <c r="G6" s="35" t="n">
        <f aca="false">'縣151(延平-溪頭)下行'!B149/60</f>
        <v>5.33888888888889</v>
      </c>
      <c r="H6" s="19" t="n">
        <f aca="false">F6*1000/G6*0.06</f>
        <v>44.0166493236212</v>
      </c>
      <c r="I6" s="19" t="n">
        <f aca="false">F6*1000/(G6*60-SUM(J6:W6))*3.6</f>
        <v>44.0166493236212</v>
      </c>
      <c r="J6" s="20" t="n">
        <f aca="false">'縣151(延平-溪頭)下行'!F149</f>
        <v>0</v>
      </c>
      <c r="K6" s="20" t="n">
        <f aca="false">'縣151(延平-溪頭)下行'!G149</f>
        <v>0</v>
      </c>
      <c r="L6" s="20" t="n">
        <f aca="false">'縣151(延平-溪頭)下行'!H149</f>
        <v>0</v>
      </c>
      <c r="M6" s="20" t="n">
        <f aca="false">'縣151(延平-溪頭)下行'!I149</f>
        <v>0</v>
      </c>
      <c r="N6" s="20" t="n">
        <f aca="false">'縣151(延平-溪頭)下行'!J149</f>
        <v>0</v>
      </c>
      <c r="O6" s="20" t="n">
        <f aca="false">'縣151(延平-溪頭)下行'!K149</f>
        <v>0</v>
      </c>
      <c r="P6" s="20" t="n">
        <f aca="false">'縣151(延平-溪頭)下行'!M149</f>
        <v>0</v>
      </c>
      <c r="Q6" s="20" t="n">
        <f aca="false">'縣151(延平-溪頭)下行'!N149</f>
        <v>0</v>
      </c>
      <c r="R6" s="20" t="n">
        <f aca="false">'縣151(延平-溪頭)下行'!O149</f>
        <v>0</v>
      </c>
      <c r="S6" s="20" t="n">
        <f aca="false">'縣151(延平-溪頭)下行'!P149</f>
        <v>0</v>
      </c>
      <c r="T6" s="20" t="n">
        <f aca="false">'縣151(延平-溪頭)下行'!Q149</f>
        <v>0</v>
      </c>
      <c r="U6" s="20" t="n">
        <f aca="false">'縣151(延平-溪頭)下行'!R149</f>
        <v>0</v>
      </c>
      <c r="V6" s="20" t="n">
        <f aca="false">'縣151(延平-溪頭)下行'!S149</f>
        <v>0</v>
      </c>
      <c r="W6" s="20" t="n">
        <f aca="false">'縣151(延平-溪頭)下行'!U149</f>
        <v>0</v>
      </c>
      <c r="X6" s="20" t="n">
        <f aca="false">'縣151(延平-溪頭)下行'!V149</f>
        <v>1</v>
      </c>
      <c r="Y6" s="20" t="n">
        <f aca="false">'縣151(延平-溪頭)下行'!W149</f>
        <v>0.333333333333333</v>
      </c>
      <c r="Z6" s="20" t="n">
        <f aca="false">'縣151(延平-溪頭)下行'!X149</f>
        <v>2</v>
      </c>
      <c r="AA6" s="20" t="n">
        <f aca="false">'縣151(延平-溪頭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46</v>
      </c>
      <c r="C7" s="23" t="s">
        <v>47</v>
      </c>
      <c r="D7" s="37" t="s">
        <v>48</v>
      </c>
      <c r="F7" s="19" t="n">
        <f aca="false">H71</f>
        <v>3.06666666666667</v>
      </c>
      <c r="G7" s="35" t="n">
        <f aca="false">'縣151(延平-溪頭)下行'!B150/60</f>
        <v>4.08333333333333</v>
      </c>
      <c r="H7" s="19" t="n">
        <f aca="false">F7*1000/G7*0.06</f>
        <v>45.0612244897959</v>
      </c>
      <c r="I7" s="19" t="n">
        <f aca="false">F7*1000/(G7*60-SUM(J7:W7))*3.6</f>
        <v>45.0612244897959</v>
      </c>
      <c r="J7" s="20" t="n">
        <f aca="false">'縣151(延平-溪頭)下行'!F150</f>
        <v>0</v>
      </c>
      <c r="K7" s="20" t="n">
        <f aca="false">'縣151(延平-溪頭)下行'!G150</f>
        <v>0</v>
      </c>
      <c r="L7" s="20" t="n">
        <f aca="false">'縣151(延平-溪頭)下行'!H150</f>
        <v>0</v>
      </c>
      <c r="M7" s="20" t="n">
        <f aca="false">'縣151(延平-溪頭)下行'!I150</f>
        <v>0</v>
      </c>
      <c r="N7" s="20" t="n">
        <f aca="false">'縣151(延平-溪頭)下行'!J150</f>
        <v>0</v>
      </c>
      <c r="O7" s="20" t="n">
        <f aca="false">'縣151(延平-溪頭)下行'!K150</f>
        <v>0</v>
      </c>
      <c r="P7" s="20" t="n">
        <f aca="false">'縣151(延平-溪頭)下行'!M150</f>
        <v>0</v>
      </c>
      <c r="Q7" s="20" t="n">
        <f aca="false">'縣151(延平-溪頭)下行'!N150</f>
        <v>0</v>
      </c>
      <c r="R7" s="20" t="n">
        <f aca="false">'縣151(延平-溪頭)下行'!O150</f>
        <v>0</v>
      </c>
      <c r="S7" s="20" t="n">
        <f aca="false">'縣151(延平-溪頭)下行'!P150</f>
        <v>0</v>
      </c>
      <c r="T7" s="20" t="n">
        <f aca="false">'縣151(延平-溪頭)下行'!Q150</f>
        <v>0</v>
      </c>
      <c r="U7" s="20" t="n">
        <f aca="false">'縣151(延平-溪頭)下行'!R150</f>
        <v>0</v>
      </c>
      <c r="V7" s="20" t="n">
        <f aca="false">'縣151(延平-溪頭)下行'!S150</f>
        <v>0</v>
      </c>
      <c r="W7" s="20" t="n">
        <f aca="false">'縣151(延平-溪頭)下行'!U150</f>
        <v>0</v>
      </c>
      <c r="X7" s="20" t="n">
        <f aca="false">'縣151(延平-溪頭)下行'!V150</f>
        <v>2.33333333333333</v>
      </c>
      <c r="Y7" s="20" t="n">
        <f aca="false">'縣151(延平-溪頭)下行'!W150</f>
        <v>0</v>
      </c>
      <c r="Z7" s="20" t="n">
        <f aca="false">'縣151(延平-溪頭)下行'!X150</f>
        <v>1</v>
      </c>
      <c r="AA7" s="20" t="n">
        <f aca="false">'縣151(延平-溪頭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37" t="s">
        <v>48</v>
      </c>
      <c r="E8" s="23" t="s">
        <v>49</v>
      </c>
      <c r="F8" s="19" t="n">
        <f aca="false">H72</f>
        <v>11.5166666666667</v>
      </c>
      <c r="G8" s="35" t="n">
        <f aca="false">'縣151(延平-溪頭)下行'!B151/60</f>
        <v>18.0277777777778</v>
      </c>
      <c r="H8" s="19" t="n">
        <f aca="false">F8*1000/G8*0.06</f>
        <v>38.3297380585516</v>
      </c>
      <c r="I8" s="19" t="n">
        <f aca="false">F8*1000/(G8*60-SUM(J8:W8))*3.6</f>
        <v>38.3297380585516</v>
      </c>
      <c r="J8" s="20" t="n">
        <f aca="false">'縣151(延平-溪頭)下行'!F151</f>
        <v>0</v>
      </c>
      <c r="K8" s="20" t="n">
        <f aca="false">'縣151(延平-溪頭)下行'!G151</f>
        <v>0</v>
      </c>
      <c r="L8" s="20" t="n">
        <f aca="false">'縣151(延平-溪頭)下行'!H151</f>
        <v>0</v>
      </c>
      <c r="M8" s="20" t="n">
        <f aca="false">'縣151(延平-溪頭)下行'!I151</f>
        <v>0</v>
      </c>
      <c r="N8" s="20" t="n">
        <f aca="false">'縣151(延平-溪頭)下行'!J151</f>
        <v>0</v>
      </c>
      <c r="O8" s="20" t="n">
        <f aca="false">'縣151(延平-溪頭)下行'!K151</f>
        <v>0</v>
      </c>
      <c r="P8" s="20" t="n">
        <f aca="false">'縣151(延平-溪頭)下行'!M151</f>
        <v>0</v>
      </c>
      <c r="Q8" s="20" t="n">
        <f aca="false">'縣151(延平-溪頭)下行'!N151</f>
        <v>0</v>
      </c>
      <c r="R8" s="20" t="n">
        <f aca="false">'縣151(延平-溪頭)下行'!O151</f>
        <v>0</v>
      </c>
      <c r="S8" s="20" t="n">
        <f aca="false">'縣151(延平-溪頭)下行'!P151</f>
        <v>0</v>
      </c>
      <c r="T8" s="20" t="n">
        <f aca="false">'縣151(延平-溪頭)下行'!Q151</f>
        <v>0</v>
      </c>
      <c r="U8" s="20" t="n">
        <f aca="false">'縣151(延平-溪頭)下行'!R151</f>
        <v>0</v>
      </c>
      <c r="V8" s="20" t="n">
        <f aca="false">'縣151(延平-溪頭)下行'!S151</f>
        <v>0</v>
      </c>
      <c r="W8" s="20" t="n">
        <f aca="false">'縣151(延平-溪頭)下行'!U151</f>
        <v>0</v>
      </c>
      <c r="X8" s="20" t="n">
        <f aca="false">'縣151(延平-溪頭)下行'!V151</f>
        <v>1</v>
      </c>
      <c r="Y8" s="20" t="n">
        <f aca="false">'縣151(延平-溪頭)下行'!W151</f>
        <v>0</v>
      </c>
      <c r="Z8" s="20" t="n">
        <f aca="false">'縣151(延平-溪頭)下行'!X151</f>
        <v>1</v>
      </c>
      <c r="AA8" s="20" t="n">
        <f aca="false">'縣151(延平-溪頭)下行'!Y151</f>
        <v>0.666666666666667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1(延平-溪頭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1(延平-溪頭)下行'!F152</f>
        <v>0</v>
      </c>
      <c r="K9" s="20" t="n">
        <f aca="false">'縣151(延平-溪頭)下行'!G152</f>
        <v>0</v>
      </c>
      <c r="L9" s="20" t="n">
        <f aca="false">'縣151(延平-溪頭)下行'!H152</f>
        <v>0</v>
      </c>
      <c r="M9" s="20" t="n">
        <f aca="false">'縣151(延平-溪頭)下行'!I152</f>
        <v>0</v>
      </c>
      <c r="N9" s="20" t="n">
        <f aca="false">'縣151(延平-溪頭)下行'!J152</f>
        <v>0</v>
      </c>
      <c r="O9" s="20" t="n">
        <f aca="false">'縣151(延平-溪頭)下行'!K152</f>
        <v>0</v>
      </c>
      <c r="P9" s="20" t="n">
        <f aca="false">'縣151(延平-溪頭)下行'!M152</f>
        <v>0</v>
      </c>
      <c r="Q9" s="20" t="n">
        <f aca="false">'縣151(延平-溪頭)下行'!N152</f>
        <v>0</v>
      </c>
      <c r="R9" s="20" t="n">
        <f aca="false">'縣151(延平-溪頭)下行'!O152</f>
        <v>0</v>
      </c>
      <c r="S9" s="20" t="n">
        <f aca="false">'縣151(延平-溪頭)下行'!P152</f>
        <v>0</v>
      </c>
      <c r="T9" s="20" t="n">
        <f aca="false">'縣151(延平-溪頭)下行'!Q152</f>
        <v>0</v>
      </c>
      <c r="U9" s="20" t="n">
        <f aca="false">'縣151(延平-溪頭)下行'!R152</f>
        <v>0</v>
      </c>
      <c r="V9" s="20" t="n">
        <f aca="false">'縣151(延平-溪頭)下行'!S152</f>
        <v>0</v>
      </c>
      <c r="W9" s="20" t="n">
        <f aca="false">'縣151(延平-溪頭)下行'!U152</f>
        <v>0</v>
      </c>
      <c r="X9" s="20" t="n">
        <f aca="false">'縣151(延平-溪頭)下行'!V152</f>
        <v>0</v>
      </c>
      <c r="Y9" s="20" t="n">
        <f aca="false">'縣151(延平-溪頭)下行'!W152</f>
        <v>0</v>
      </c>
      <c r="Z9" s="20" t="n">
        <f aca="false">'縣151(延平-溪頭)下行'!X152</f>
        <v>0</v>
      </c>
      <c r="AA9" s="20" t="n">
        <f aca="false">'縣151(延平-溪頭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1(延平-溪頭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1(延平-溪頭)下行'!F153</f>
        <v>0</v>
      </c>
      <c r="K10" s="20" t="n">
        <f aca="false">'縣151(延平-溪頭)下行'!G153</f>
        <v>0</v>
      </c>
      <c r="L10" s="20" t="n">
        <f aca="false">'縣151(延平-溪頭)下行'!H153</f>
        <v>0</v>
      </c>
      <c r="M10" s="20" t="n">
        <f aca="false">'縣151(延平-溪頭)下行'!I153</f>
        <v>0</v>
      </c>
      <c r="N10" s="20" t="n">
        <f aca="false">'縣151(延平-溪頭)下行'!J153</f>
        <v>0</v>
      </c>
      <c r="O10" s="20" t="n">
        <f aca="false">'縣151(延平-溪頭)下行'!K153</f>
        <v>0</v>
      </c>
      <c r="P10" s="20" t="n">
        <f aca="false">'縣151(延平-溪頭)下行'!M153</f>
        <v>0</v>
      </c>
      <c r="Q10" s="20" t="n">
        <f aca="false">'縣151(延平-溪頭)下行'!N153</f>
        <v>0</v>
      </c>
      <c r="R10" s="20" t="n">
        <f aca="false">'縣151(延平-溪頭)下行'!O153</f>
        <v>0</v>
      </c>
      <c r="S10" s="20" t="n">
        <f aca="false">'縣151(延平-溪頭)下行'!P153</f>
        <v>0</v>
      </c>
      <c r="T10" s="20" t="n">
        <f aca="false">'縣151(延平-溪頭)下行'!Q153</f>
        <v>0</v>
      </c>
      <c r="U10" s="20" t="n">
        <f aca="false">'縣151(延平-溪頭)下行'!R153</f>
        <v>0</v>
      </c>
      <c r="V10" s="20" t="n">
        <f aca="false">'縣151(延平-溪頭)下行'!S153</f>
        <v>0</v>
      </c>
      <c r="W10" s="20" t="n">
        <f aca="false">'縣151(延平-溪頭)下行'!U153</f>
        <v>0</v>
      </c>
      <c r="X10" s="20" t="n">
        <f aca="false">'縣151(延平-溪頭)下行'!V153</f>
        <v>0</v>
      </c>
      <c r="Y10" s="20" t="n">
        <f aca="false">'縣151(延平-溪頭)下行'!W153</f>
        <v>0</v>
      </c>
      <c r="Z10" s="20" t="n">
        <f aca="false">'縣151(延平-溪頭)下行'!X153</f>
        <v>0</v>
      </c>
      <c r="AA10" s="20" t="n">
        <f aca="false">'縣151(延平-溪頭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1(延平-溪頭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1(延平-溪頭)下行'!F154</f>
        <v>0</v>
      </c>
      <c r="K11" s="20" t="n">
        <f aca="false">'縣151(延平-溪頭)下行'!G154</f>
        <v>0</v>
      </c>
      <c r="L11" s="20" t="n">
        <f aca="false">'縣151(延平-溪頭)下行'!H154</f>
        <v>0</v>
      </c>
      <c r="M11" s="20" t="n">
        <f aca="false">'縣151(延平-溪頭)下行'!I154</f>
        <v>0</v>
      </c>
      <c r="N11" s="20" t="n">
        <f aca="false">'縣151(延平-溪頭)下行'!J154</f>
        <v>0</v>
      </c>
      <c r="O11" s="20" t="n">
        <f aca="false">'縣151(延平-溪頭)下行'!K154</f>
        <v>0</v>
      </c>
      <c r="P11" s="20" t="n">
        <f aca="false">'縣151(延平-溪頭)下行'!M154</f>
        <v>0</v>
      </c>
      <c r="Q11" s="20" t="n">
        <f aca="false">'縣151(延平-溪頭)下行'!N154</f>
        <v>0</v>
      </c>
      <c r="R11" s="20" t="n">
        <f aca="false">'縣151(延平-溪頭)下行'!O154</f>
        <v>0</v>
      </c>
      <c r="S11" s="20" t="n">
        <f aca="false">'縣151(延平-溪頭)下行'!P154</f>
        <v>0</v>
      </c>
      <c r="T11" s="20" t="n">
        <f aca="false">'縣151(延平-溪頭)下行'!Q154</f>
        <v>0</v>
      </c>
      <c r="U11" s="20" t="n">
        <f aca="false">'縣151(延平-溪頭)下行'!R154</f>
        <v>0</v>
      </c>
      <c r="V11" s="20" t="n">
        <f aca="false">'縣151(延平-溪頭)下行'!S154</f>
        <v>0</v>
      </c>
      <c r="W11" s="20" t="n">
        <f aca="false">'縣151(延平-溪頭)下行'!U154</f>
        <v>0</v>
      </c>
      <c r="X11" s="20" t="n">
        <f aca="false">'縣151(延平-溪頭)下行'!V154</f>
        <v>0</v>
      </c>
      <c r="Y11" s="20" t="n">
        <f aca="false">'縣151(延平-溪頭)下行'!W154</f>
        <v>0</v>
      </c>
      <c r="Z11" s="20" t="n">
        <f aca="false">'縣151(延平-溪頭)下行'!X154</f>
        <v>0</v>
      </c>
      <c r="AA11" s="20" t="n">
        <f aca="false">'縣151(延平-溪頭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1(延平-溪頭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1(延平-溪頭)下行'!F155</f>
        <v>0</v>
      </c>
      <c r="K12" s="20" t="n">
        <f aca="false">'縣151(延平-溪頭)下行'!G155</f>
        <v>0</v>
      </c>
      <c r="L12" s="20" t="n">
        <f aca="false">'縣151(延平-溪頭)下行'!H155</f>
        <v>0</v>
      </c>
      <c r="M12" s="20" t="n">
        <f aca="false">'縣151(延平-溪頭)下行'!I155</f>
        <v>0</v>
      </c>
      <c r="N12" s="20" t="n">
        <f aca="false">'縣151(延平-溪頭)下行'!J155</f>
        <v>0</v>
      </c>
      <c r="O12" s="20" t="n">
        <f aca="false">'縣151(延平-溪頭)下行'!K155</f>
        <v>0</v>
      </c>
      <c r="P12" s="20" t="n">
        <f aca="false">'縣151(延平-溪頭)下行'!M155</f>
        <v>0</v>
      </c>
      <c r="Q12" s="20" t="n">
        <f aca="false">'縣151(延平-溪頭)下行'!N155</f>
        <v>0</v>
      </c>
      <c r="R12" s="20" t="n">
        <f aca="false">'縣151(延平-溪頭)下行'!O155</f>
        <v>0</v>
      </c>
      <c r="S12" s="20" t="n">
        <f aca="false">'縣151(延平-溪頭)下行'!P155</f>
        <v>0</v>
      </c>
      <c r="T12" s="20" t="n">
        <f aca="false">'縣151(延平-溪頭)下行'!Q155</f>
        <v>0</v>
      </c>
      <c r="U12" s="20" t="n">
        <f aca="false">'縣151(延平-溪頭)下行'!R155</f>
        <v>0</v>
      </c>
      <c r="V12" s="20" t="n">
        <f aca="false">'縣151(延平-溪頭)下行'!S155</f>
        <v>0</v>
      </c>
      <c r="W12" s="20" t="n">
        <f aca="false">'縣151(延平-溪頭)下行'!U155</f>
        <v>0</v>
      </c>
      <c r="X12" s="20" t="n">
        <f aca="false">'縣151(延平-溪頭)下行'!V155</f>
        <v>0</v>
      </c>
      <c r="Y12" s="20" t="n">
        <f aca="false">'縣151(延平-溪頭)下行'!W155</f>
        <v>0</v>
      </c>
      <c r="Z12" s="20" t="n">
        <f aca="false">'縣151(延平-溪頭)下行'!X155</f>
        <v>0</v>
      </c>
      <c r="AA12" s="20" t="n">
        <f aca="false">'縣151(延平-溪頭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1(延平-溪頭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1(延平-溪頭)下行'!F156</f>
        <v>0</v>
      </c>
      <c r="K13" s="20" t="n">
        <f aca="false">'縣151(延平-溪頭)下行'!G156</f>
        <v>0</v>
      </c>
      <c r="L13" s="20" t="n">
        <f aca="false">'縣151(延平-溪頭)下行'!H156</f>
        <v>0</v>
      </c>
      <c r="M13" s="20" t="n">
        <f aca="false">'縣151(延平-溪頭)下行'!I156</f>
        <v>0</v>
      </c>
      <c r="N13" s="20" t="n">
        <f aca="false">'縣151(延平-溪頭)下行'!J156</f>
        <v>0</v>
      </c>
      <c r="O13" s="20" t="n">
        <f aca="false">'縣151(延平-溪頭)下行'!K156</f>
        <v>0</v>
      </c>
      <c r="P13" s="20" t="n">
        <f aca="false">'縣151(延平-溪頭)下行'!M156</f>
        <v>0</v>
      </c>
      <c r="Q13" s="20" t="n">
        <f aca="false">'縣151(延平-溪頭)下行'!N156</f>
        <v>0</v>
      </c>
      <c r="R13" s="20" t="n">
        <f aca="false">'縣151(延平-溪頭)下行'!O156</f>
        <v>0</v>
      </c>
      <c r="S13" s="20" t="n">
        <f aca="false">'縣151(延平-溪頭)下行'!P156</f>
        <v>0</v>
      </c>
      <c r="T13" s="20" t="n">
        <f aca="false">'縣151(延平-溪頭)下行'!Q156</f>
        <v>0</v>
      </c>
      <c r="U13" s="20" t="n">
        <f aca="false">'縣151(延平-溪頭)下行'!R156</f>
        <v>0</v>
      </c>
      <c r="V13" s="20" t="n">
        <f aca="false">'縣151(延平-溪頭)下行'!S156</f>
        <v>0</v>
      </c>
      <c r="W13" s="20" t="n">
        <f aca="false">'縣151(延平-溪頭)下行'!U156</f>
        <v>0</v>
      </c>
      <c r="X13" s="20" t="n">
        <f aca="false">'縣151(延平-溪頭)下行'!V156</f>
        <v>0</v>
      </c>
      <c r="Y13" s="20" t="n">
        <f aca="false">'縣151(延平-溪頭)下行'!W156</f>
        <v>0</v>
      </c>
      <c r="Z13" s="20" t="n">
        <f aca="false">'縣151(延平-溪頭)下行'!X156</f>
        <v>0</v>
      </c>
      <c r="AA13" s="20" t="n">
        <f aca="false">'縣151(延平-溪頭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1(延平-溪頭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1(延平-溪頭)下行'!F157</f>
        <v>0</v>
      </c>
      <c r="K14" s="20" t="n">
        <f aca="false">'縣151(延平-溪頭)下行'!G157</f>
        <v>0</v>
      </c>
      <c r="L14" s="20" t="n">
        <f aca="false">'縣151(延平-溪頭)下行'!H157</f>
        <v>0</v>
      </c>
      <c r="M14" s="20" t="n">
        <f aca="false">'縣151(延平-溪頭)下行'!I157</f>
        <v>0</v>
      </c>
      <c r="N14" s="20" t="n">
        <f aca="false">'縣151(延平-溪頭)下行'!J157</f>
        <v>0</v>
      </c>
      <c r="O14" s="20" t="n">
        <f aca="false">'縣151(延平-溪頭)下行'!K157</f>
        <v>0</v>
      </c>
      <c r="P14" s="20" t="n">
        <f aca="false">'縣151(延平-溪頭)下行'!M157</f>
        <v>0</v>
      </c>
      <c r="Q14" s="20" t="n">
        <f aca="false">'縣151(延平-溪頭)下行'!N157</f>
        <v>0</v>
      </c>
      <c r="R14" s="20" t="n">
        <f aca="false">'縣151(延平-溪頭)下行'!O157</f>
        <v>0</v>
      </c>
      <c r="S14" s="20" t="n">
        <f aca="false">'縣151(延平-溪頭)下行'!P157</f>
        <v>0</v>
      </c>
      <c r="T14" s="20" t="n">
        <f aca="false">'縣151(延平-溪頭)下行'!Q157</f>
        <v>0</v>
      </c>
      <c r="U14" s="20" t="n">
        <f aca="false">'縣151(延平-溪頭)下行'!R157</f>
        <v>0</v>
      </c>
      <c r="V14" s="20" t="n">
        <f aca="false">'縣151(延平-溪頭)下行'!S157</f>
        <v>0</v>
      </c>
      <c r="W14" s="20" t="n">
        <f aca="false">'縣151(延平-溪頭)下行'!U157</f>
        <v>0</v>
      </c>
      <c r="X14" s="20" t="n">
        <f aca="false">'縣151(延平-溪頭)下行'!V157</f>
        <v>0</v>
      </c>
      <c r="Y14" s="20" t="n">
        <f aca="false">'縣151(延平-溪頭)下行'!W157</f>
        <v>0</v>
      </c>
      <c r="Z14" s="20" t="n">
        <f aca="false">'縣151(延平-溪頭)下行'!X157</f>
        <v>0</v>
      </c>
      <c r="AA14" s="20" t="n">
        <f aca="false">'縣151(延平-溪頭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1(延平-溪頭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1(延平-溪頭)下行'!F158</f>
        <v>0</v>
      </c>
      <c r="K15" s="20" t="n">
        <f aca="false">'縣151(延平-溪頭)下行'!G158</f>
        <v>0</v>
      </c>
      <c r="L15" s="20" t="n">
        <f aca="false">'縣151(延平-溪頭)下行'!H158</f>
        <v>0</v>
      </c>
      <c r="M15" s="20" t="n">
        <f aca="false">'縣151(延平-溪頭)下行'!I158</f>
        <v>0</v>
      </c>
      <c r="N15" s="20" t="n">
        <f aca="false">'縣151(延平-溪頭)下行'!J158</f>
        <v>0</v>
      </c>
      <c r="O15" s="20" t="n">
        <f aca="false">'縣151(延平-溪頭)下行'!K158</f>
        <v>0</v>
      </c>
      <c r="P15" s="20" t="n">
        <f aca="false">'縣151(延平-溪頭)下行'!M158</f>
        <v>0</v>
      </c>
      <c r="Q15" s="20" t="n">
        <f aca="false">'縣151(延平-溪頭)下行'!N158</f>
        <v>0</v>
      </c>
      <c r="R15" s="20" t="n">
        <f aca="false">'縣151(延平-溪頭)下行'!O158</f>
        <v>0</v>
      </c>
      <c r="S15" s="20" t="n">
        <f aca="false">'縣151(延平-溪頭)下行'!P158</f>
        <v>0</v>
      </c>
      <c r="T15" s="20" t="n">
        <f aca="false">'縣151(延平-溪頭)下行'!Q158</f>
        <v>0</v>
      </c>
      <c r="U15" s="20" t="n">
        <f aca="false">'縣151(延平-溪頭)下行'!R158</f>
        <v>0</v>
      </c>
      <c r="V15" s="20" t="n">
        <f aca="false">'縣151(延平-溪頭)下行'!S158</f>
        <v>0</v>
      </c>
      <c r="W15" s="20" t="n">
        <f aca="false">'縣151(延平-溪頭)下行'!U158</f>
        <v>0</v>
      </c>
      <c r="X15" s="20" t="n">
        <f aca="false">'縣151(延平-溪頭)下行'!V158</f>
        <v>0</v>
      </c>
      <c r="Y15" s="20" t="n">
        <f aca="false">'縣151(延平-溪頭)下行'!W158</f>
        <v>0</v>
      </c>
      <c r="Z15" s="20" t="n">
        <f aca="false">'縣151(延平-溪頭)下行'!X158</f>
        <v>0</v>
      </c>
      <c r="AA15" s="20" t="n">
        <f aca="false">'縣151(延平-溪頭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1(延平-溪頭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1(延平-溪頭)下行'!F159</f>
        <v>0</v>
      </c>
      <c r="K16" s="20" t="n">
        <f aca="false">'縣151(延平-溪頭)下行'!G159</f>
        <v>0</v>
      </c>
      <c r="L16" s="20" t="n">
        <f aca="false">'縣151(延平-溪頭)下行'!H159</f>
        <v>0</v>
      </c>
      <c r="M16" s="20" t="n">
        <f aca="false">'縣151(延平-溪頭)下行'!I159</f>
        <v>0</v>
      </c>
      <c r="N16" s="20" t="n">
        <f aca="false">'縣151(延平-溪頭)下行'!J159</f>
        <v>0</v>
      </c>
      <c r="O16" s="20" t="n">
        <f aca="false">'縣151(延平-溪頭)下行'!K159</f>
        <v>0</v>
      </c>
      <c r="P16" s="20" t="n">
        <f aca="false">'縣151(延平-溪頭)下行'!M159</f>
        <v>0</v>
      </c>
      <c r="Q16" s="20" t="n">
        <f aca="false">'縣151(延平-溪頭)下行'!N159</f>
        <v>0</v>
      </c>
      <c r="R16" s="20" t="n">
        <f aca="false">'縣151(延平-溪頭)下行'!O159</f>
        <v>0</v>
      </c>
      <c r="S16" s="20" t="n">
        <f aca="false">'縣151(延平-溪頭)下行'!P159</f>
        <v>0</v>
      </c>
      <c r="T16" s="20" t="n">
        <f aca="false">'縣151(延平-溪頭)下行'!Q159</f>
        <v>0</v>
      </c>
      <c r="U16" s="20" t="n">
        <f aca="false">'縣151(延平-溪頭)下行'!R159</f>
        <v>0</v>
      </c>
      <c r="V16" s="20" t="n">
        <f aca="false">'縣151(延平-溪頭)下行'!S159</f>
        <v>0</v>
      </c>
      <c r="W16" s="20" t="n">
        <f aca="false">'縣151(延平-溪頭)下行'!U159</f>
        <v>0</v>
      </c>
      <c r="X16" s="20" t="n">
        <f aca="false">'縣151(延平-溪頭)下行'!V159</f>
        <v>0</v>
      </c>
      <c r="Y16" s="20" t="n">
        <f aca="false">'縣151(延平-溪頭)下行'!W159</f>
        <v>0</v>
      </c>
      <c r="Z16" s="20" t="n">
        <f aca="false">'縣151(延平-溪頭)下行'!X159</f>
        <v>0</v>
      </c>
      <c r="AA16" s="20" t="n">
        <f aca="false">'縣151(延平-溪頭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1(延平-溪頭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1(延平-溪頭)下行'!F160</f>
        <v>0</v>
      </c>
      <c r="K17" s="20" t="n">
        <f aca="false">'縣151(延平-溪頭)下行'!G160</f>
        <v>0</v>
      </c>
      <c r="L17" s="20" t="n">
        <f aca="false">'縣151(延平-溪頭)下行'!H160</f>
        <v>0</v>
      </c>
      <c r="M17" s="20" t="n">
        <f aca="false">'縣151(延平-溪頭)下行'!I160</f>
        <v>0</v>
      </c>
      <c r="N17" s="20" t="n">
        <f aca="false">'縣151(延平-溪頭)下行'!J160</f>
        <v>0</v>
      </c>
      <c r="O17" s="20" t="n">
        <f aca="false">'縣151(延平-溪頭)下行'!K160</f>
        <v>0</v>
      </c>
      <c r="P17" s="20" t="n">
        <f aca="false">'縣151(延平-溪頭)下行'!M160</f>
        <v>0</v>
      </c>
      <c r="Q17" s="20" t="n">
        <f aca="false">'縣151(延平-溪頭)下行'!N160</f>
        <v>0</v>
      </c>
      <c r="R17" s="20" t="n">
        <f aca="false">'縣151(延平-溪頭)下行'!O160</f>
        <v>0</v>
      </c>
      <c r="S17" s="20" t="n">
        <f aca="false">'縣151(延平-溪頭)下行'!P160</f>
        <v>0</v>
      </c>
      <c r="T17" s="20" t="n">
        <f aca="false">'縣151(延平-溪頭)下行'!Q160</f>
        <v>0</v>
      </c>
      <c r="U17" s="20" t="n">
        <f aca="false">'縣151(延平-溪頭)下行'!R160</f>
        <v>0</v>
      </c>
      <c r="V17" s="20" t="n">
        <f aca="false">'縣151(延平-溪頭)下行'!S160</f>
        <v>0</v>
      </c>
      <c r="W17" s="20" t="n">
        <f aca="false">'縣151(延平-溪頭)下行'!U160</f>
        <v>0</v>
      </c>
      <c r="X17" s="20" t="n">
        <f aca="false">'縣151(延平-溪頭)下行'!V160</f>
        <v>0</v>
      </c>
      <c r="Y17" s="20" t="n">
        <f aca="false">'縣151(延平-溪頭)下行'!W160</f>
        <v>0</v>
      </c>
      <c r="Z17" s="20" t="n">
        <f aca="false">'縣151(延平-溪頭)下行'!X160</f>
        <v>0</v>
      </c>
      <c r="AA17" s="20" t="n">
        <f aca="false">'縣151(延平-溪頭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1(延平-溪頭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1(延平-溪頭)下行'!F161</f>
        <v>0</v>
      </c>
      <c r="K18" s="20" t="n">
        <f aca="false">'縣151(延平-溪頭)下行'!G161</f>
        <v>0</v>
      </c>
      <c r="L18" s="20" t="n">
        <f aca="false">'縣151(延平-溪頭)下行'!H161</f>
        <v>0</v>
      </c>
      <c r="M18" s="20" t="n">
        <f aca="false">'縣151(延平-溪頭)下行'!I161</f>
        <v>0</v>
      </c>
      <c r="N18" s="20" t="n">
        <f aca="false">'縣151(延平-溪頭)下行'!J161</f>
        <v>0</v>
      </c>
      <c r="O18" s="20" t="n">
        <f aca="false">'縣151(延平-溪頭)下行'!K161</f>
        <v>0</v>
      </c>
      <c r="P18" s="20" t="n">
        <f aca="false">'縣151(延平-溪頭)下行'!M161</f>
        <v>0</v>
      </c>
      <c r="Q18" s="20" t="n">
        <f aca="false">'縣151(延平-溪頭)下行'!N161</f>
        <v>0</v>
      </c>
      <c r="R18" s="20" t="n">
        <f aca="false">'縣151(延平-溪頭)下行'!O161</f>
        <v>0</v>
      </c>
      <c r="S18" s="20" t="n">
        <f aca="false">'縣151(延平-溪頭)下行'!P161</f>
        <v>0</v>
      </c>
      <c r="T18" s="20" t="n">
        <f aca="false">'縣151(延平-溪頭)下行'!Q161</f>
        <v>0</v>
      </c>
      <c r="U18" s="20" t="n">
        <f aca="false">'縣151(延平-溪頭)下行'!R161</f>
        <v>0</v>
      </c>
      <c r="V18" s="20" t="n">
        <f aca="false">'縣151(延平-溪頭)下行'!S161</f>
        <v>0</v>
      </c>
      <c r="W18" s="20" t="n">
        <f aca="false">'縣151(延平-溪頭)下行'!U161</f>
        <v>0</v>
      </c>
      <c r="X18" s="20" t="n">
        <f aca="false">'縣151(延平-溪頭)下行'!V161</f>
        <v>0</v>
      </c>
      <c r="Y18" s="20" t="n">
        <f aca="false">'縣151(延平-溪頭)下行'!W161</f>
        <v>0</v>
      </c>
      <c r="Z18" s="20" t="n">
        <f aca="false">'縣151(延平-溪頭)下行'!X161</f>
        <v>0</v>
      </c>
      <c r="AA18" s="20" t="n">
        <f aca="false">'縣151(延平-溪頭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1(延平-溪頭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1(延平-溪頭)下行'!F162</f>
        <v>0</v>
      </c>
      <c r="K19" s="20" t="n">
        <f aca="false">'縣151(延平-溪頭)下行'!G162</f>
        <v>0</v>
      </c>
      <c r="L19" s="20" t="n">
        <f aca="false">'縣151(延平-溪頭)下行'!H162</f>
        <v>0</v>
      </c>
      <c r="M19" s="20" t="n">
        <f aca="false">'縣151(延平-溪頭)下行'!I162</f>
        <v>0</v>
      </c>
      <c r="N19" s="20" t="n">
        <f aca="false">'縣151(延平-溪頭)下行'!J162</f>
        <v>0</v>
      </c>
      <c r="O19" s="20" t="n">
        <f aca="false">'縣151(延平-溪頭)下行'!K162</f>
        <v>0</v>
      </c>
      <c r="P19" s="20" t="n">
        <f aca="false">'縣151(延平-溪頭)下行'!M162</f>
        <v>0</v>
      </c>
      <c r="Q19" s="20" t="n">
        <f aca="false">'縣151(延平-溪頭)下行'!N162</f>
        <v>0</v>
      </c>
      <c r="R19" s="20" t="n">
        <f aca="false">'縣151(延平-溪頭)下行'!O162</f>
        <v>0</v>
      </c>
      <c r="S19" s="20" t="n">
        <f aca="false">'縣151(延平-溪頭)下行'!P162</f>
        <v>0</v>
      </c>
      <c r="T19" s="20" t="n">
        <f aca="false">'縣151(延平-溪頭)下行'!Q162</f>
        <v>0</v>
      </c>
      <c r="U19" s="20" t="n">
        <f aca="false">'縣151(延平-溪頭)下行'!R162</f>
        <v>0</v>
      </c>
      <c r="V19" s="20" t="n">
        <f aca="false">'縣151(延平-溪頭)下行'!S162</f>
        <v>0</v>
      </c>
      <c r="W19" s="20" t="n">
        <f aca="false">'縣151(延平-溪頭)下行'!U162</f>
        <v>0</v>
      </c>
      <c r="X19" s="20" t="n">
        <f aca="false">'縣151(延平-溪頭)下行'!V162</f>
        <v>0</v>
      </c>
      <c r="Y19" s="20" t="n">
        <f aca="false">'縣151(延平-溪頭)下行'!W162</f>
        <v>0</v>
      </c>
      <c r="Z19" s="20" t="n">
        <f aca="false">'縣151(延平-溪頭)下行'!X162</f>
        <v>0</v>
      </c>
      <c r="AA19" s="20" t="n">
        <f aca="false">'縣151(延平-溪頭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1(延平-溪頭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1(延平-溪頭)下行'!F163</f>
        <v>0</v>
      </c>
      <c r="K20" s="20" t="n">
        <f aca="false">'縣151(延平-溪頭)下行'!G163</f>
        <v>0</v>
      </c>
      <c r="L20" s="20" t="n">
        <f aca="false">'縣151(延平-溪頭)下行'!H163</f>
        <v>0</v>
      </c>
      <c r="M20" s="20" t="n">
        <f aca="false">'縣151(延平-溪頭)下行'!I163</f>
        <v>0</v>
      </c>
      <c r="N20" s="20" t="n">
        <f aca="false">'縣151(延平-溪頭)下行'!J163</f>
        <v>0</v>
      </c>
      <c r="O20" s="20" t="n">
        <f aca="false">'縣151(延平-溪頭)下行'!K163</f>
        <v>0</v>
      </c>
      <c r="P20" s="20" t="n">
        <f aca="false">'縣151(延平-溪頭)下行'!M163</f>
        <v>0</v>
      </c>
      <c r="Q20" s="20" t="n">
        <f aca="false">'縣151(延平-溪頭)下行'!N163</f>
        <v>0</v>
      </c>
      <c r="R20" s="20" t="n">
        <f aca="false">'縣151(延平-溪頭)下行'!O163</f>
        <v>0</v>
      </c>
      <c r="S20" s="20" t="n">
        <f aca="false">'縣151(延平-溪頭)下行'!P163</f>
        <v>0</v>
      </c>
      <c r="T20" s="20" t="n">
        <f aca="false">'縣151(延平-溪頭)下行'!Q163</f>
        <v>0</v>
      </c>
      <c r="U20" s="20" t="n">
        <f aca="false">'縣151(延平-溪頭)下行'!R163</f>
        <v>0</v>
      </c>
      <c r="V20" s="20" t="n">
        <f aca="false">'縣151(延平-溪頭)下行'!S163</f>
        <v>0</v>
      </c>
      <c r="W20" s="20" t="n">
        <f aca="false">'縣151(延平-溪頭)下行'!U163</f>
        <v>0</v>
      </c>
      <c r="X20" s="20" t="n">
        <f aca="false">'縣151(延平-溪頭)下行'!V163</f>
        <v>0</v>
      </c>
      <c r="Y20" s="20" t="n">
        <f aca="false">'縣151(延平-溪頭)下行'!W163</f>
        <v>0</v>
      </c>
      <c r="Z20" s="20" t="n">
        <f aca="false">'縣151(延平-溪頭)下行'!X163</f>
        <v>0</v>
      </c>
      <c r="AA20" s="20" t="n">
        <f aca="false">'縣151(延平-溪頭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1(延平-溪頭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1(延平-溪頭)下行'!F164</f>
        <v>0</v>
      </c>
      <c r="K21" s="20" t="n">
        <f aca="false">'縣151(延平-溪頭)下行'!G164</f>
        <v>0</v>
      </c>
      <c r="L21" s="20" t="n">
        <f aca="false">'縣151(延平-溪頭)下行'!H164</f>
        <v>0</v>
      </c>
      <c r="M21" s="20" t="n">
        <f aca="false">'縣151(延平-溪頭)下行'!I164</f>
        <v>0</v>
      </c>
      <c r="N21" s="20" t="n">
        <f aca="false">'縣151(延平-溪頭)下行'!J164</f>
        <v>0</v>
      </c>
      <c r="O21" s="20" t="n">
        <f aca="false">'縣151(延平-溪頭)下行'!K164</f>
        <v>0</v>
      </c>
      <c r="P21" s="20" t="n">
        <f aca="false">'縣151(延平-溪頭)下行'!M164</f>
        <v>0</v>
      </c>
      <c r="Q21" s="20" t="n">
        <f aca="false">'縣151(延平-溪頭)下行'!N164</f>
        <v>0</v>
      </c>
      <c r="R21" s="20" t="n">
        <f aca="false">'縣151(延平-溪頭)下行'!O164</f>
        <v>0</v>
      </c>
      <c r="S21" s="20" t="n">
        <f aca="false">'縣151(延平-溪頭)下行'!P164</f>
        <v>0</v>
      </c>
      <c r="T21" s="20" t="n">
        <f aca="false">'縣151(延平-溪頭)下行'!Q164</f>
        <v>0</v>
      </c>
      <c r="U21" s="20" t="n">
        <f aca="false">'縣151(延平-溪頭)下行'!R164</f>
        <v>0</v>
      </c>
      <c r="V21" s="20" t="n">
        <f aca="false">'縣151(延平-溪頭)下行'!S164</f>
        <v>0</v>
      </c>
      <c r="W21" s="20" t="n">
        <f aca="false">'縣151(延平-溪頭)下行'!U164</f>
        <v>0</v>
      </c>
      <c r="X21" s="20" t="n">
        <f aca="false">'縣151(延平-溪頭)下行'!V164</f>
        <v>0</v>
      </c>
      <c r="Y21" s="20" t="n">
        <f aca="false">'縣151(延平-溪頭)下行'!W164</f>
        <v>0</v>
      </c>
      <c r="Z21" s="20" t="n">
        <f aca="false">'縣151(延平-溪頭)下行'!X164</f>
        <v>0</v>
      </c>
      <c r="AA21" s="20" t="n">
        <f aca="false">'縣151(延平-溪頭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1(延平-溪頭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1(延平-溪頭)下行'!F165</f>
        <v>0</v>
      </c>
      <c r="K22" s="20" t="n">
        <f aca="false">'縣151(延平-溪頭)下行'!G165</f>
        <v>0</v>
      </c>
      <c r="L22" s="20" t="n">
        <f aca="false">'縣151(延平-溪頭)下行'!H165</f>
        <v>0</v>
      </c>
      <c r="M22" s="20" t="n">
        <f aca="false">'縣151(延平-溪頭)下行'!I165</f>
        <v>0</v>
      </c>
      <c r="N22" s="20" t="n">
        <f aca="false">'縣151(延平-溪頭)下行'!J165</f>
        <v>0</v>
      </c>
      <c r="O22" s="20" t="n">
        <f aca="false">'縣151(延平-溪頭)下行'!K165</f>
        <v>0</v>
      </c>
      <c r="P22" s="20" t="n">
        <f aca="false">'縣151(延平-溪頭)下行'!M165</f>
        <v>0</v>
      </c>
      <c r="Q22" s="20" t="n">
        <f aca="false">'縣151(延平-溪頭)下行'!N165</f>
        <v>0</v>
      </c>
      <c r="R22" s="20" t="n">
        <f aca="false">'縣151(延平-溪頭)下行'!O165</f>
        <v>0</v>
      </c>
      <c r="S22" s="20" t="n">
        <f aca="false">'縣151(延平-溪頭)下行'!P165</f>
        <v>0</v>
      </c>
      <c r="T22" s="20" t="n">
        <f aca="false">'縣151(延平-溪頭)下行'!Q165</f>
        <v>0</v>
      </c>
      <c r="U22" s="20" t="n">
        <f aca="false">'縣151(延平-溪頭)下行'!R165</f>
        <v>0</v>
      </c>
      <c r="V22" s="20" t="n">
        <f aca="false">'縣151(延平-溪頭)下行'!S165</f>
        <v>0</v>
      </c>
      <c r="W22" s="20" t="n">
        <f aca="false">'縣151(延平-溪頭)下行'!U165</f>
        <v>0</v>
      </c>
      <c r="X22" s="20" t="n">
        <f aca="false">'縣151(延平-溪頭)下行'!V165</f>
        <v>0</v>
      </c>
      <c r="Y22" s="20" t="n">
        <f aca="false">'縣151(延平-溪頭)下行'!W165</f>
        <v>0</v>
      </c>
      <c r="Z22" s="20" t="n">
        <f aca="false">'縣151(延平-溪頭)下行'!X165</f>
        <v>0</v>
      </c>
      <c r="AA22" s="20" t="n">
        <f aca="false">'縣151(延平-溪頭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1(延平-溪頭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1(延平-溪頭)下行'!F166</f>
        <v>0</v>
      </c>
      <c r="K23" s="20" t="n">
        <f aca="false">'縣151(延平-溪頭)下行'!G166</f>
        <v>0</v>
      </c>
      <c r="L23" s="20" t="n">
        <f aca="false">'縣151(延平-溪頭)下行'!H166</f>
        <v>0</v>
      </c>
      <c r="M23" s="20" t="n">
        <f aca="false">'縣151(延平-溪頭)下行'!I166</f>
        <v>0</v>
      </c>
      <c r="N23" s="20" t="n">
        <f aca="false">'縣151(延平-溪頭)下行'!J166</f>
        <v>0</v>
      </c>
      <c r="O23" s="20" t="n">
        <f aca="false">'縣151(延平-溪頭)下行'!K166</f>
        <v>0</v>
      </c>
      <c r="P23" s="20" t="n">
        <f aca="false">'縣151(延平-溪頭)下行'!M166</f>
        <v>0</v>
      </c>
      <c r="Q23" s="20" t="n">
        <f aca="false">'縣151(延平-溪頭)下行'!N166</f>
        <v>0</v>
      </c>
      <c r="R23" s="20" t="n">
        <f aca="false">'縣151(延平-溪頭)下行'!O166</f>
        <v>0</v>
      </c>
      <c r="S23" s="20" t="n">
        <f aca="false">'縣151(延平-溪頭)下行'!P166</f>
        <v>0</v>
      </c>
      <c r="T23" s="20" t="n">
        <f aca="false">'縣151(延平-溪頭)下行'!Q166</f>
        <v>0</v>
      </c>
      <c r="U23" s="20" t="n">
        <f aca="false">'縣151(延平-溪頭)下行'!R166</f>
        <v>0</v>
      </c>
      <c r="V23" s="20" t="n">
        <f aca="false">'縣151(延平-溪頭)下行'!S166</f>
        <v>0</v>
      </c>
      <c r="W23" s="20" t="n">
        <f aca="false">'縣151(延平-溪頭)下行'!U166</f>
        <v>0</v>
      </c>
      <c r="X23" s="20" t="n">
        <f aca="false">'縣151(延平-溪頭)下行'!V166</f>
        <v>0</v>
      </c>
      <c r="Y23" s="20" t="n">
        <f aca="false">'縣151(延平-溪頭)下行'!W166</f>
        <v>0</v>
      </c>
      <c r="Z23" s="20" t="n">
        <f aca="false">'縣151(延平-溪頭)下行'!X166</f>
        <v>0</v>
      </c>
      <c r="AA23" s="20" t="n">
        <f aca="false">'縣151(延平-溪頭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1(延平-溪頭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1(延平-溪頭)下行'!F167</f>
        <v>0</v>
      </c>
      <c r="K24" s="20" t="n">
        <f aca="false">'縣151(延平-溪頭)下行'!G167</f>
        <v>0</v>
      </c>
      <c r="L24" s="20" t="n">
        <f aca="false">'縣151(延平-溪頭)下行'!H167</f>
        <v>0</v>
      </c>
      <c r="M24" s="20" t="n">
        <f aca="false">'縣151(延平-溪頭)下行'!I167</f>
        <v>0</v>
      </c>
      <c r="N24" s="20" t="n">
        <f aca="false">'縣151(延平-溪頭)下行'!J167</f>
        <v>0</v>
      </c>
      <c r="O24" s="20" t="n">
        <f aca="false">'縣151(延平-溪頭)下行'!K167</f>
        <v>0</v>
      </c>
      <c r="P24" s="20" t="n">
        <f aca="false">'縣151(延平-溪頭)下行'!M167</f>
        <v>0</v>
      </c>
      <c r="Q24" s="20" t="n">
        <f aca="false">'縣151(延平-溪頭)下行'!N167</f>
        <v>0</v>
      </c>
      <c r="R24" s="20" t="n">
        <f aca="false">'縣151(延平-溪頭)下行'!O167</f>
        <v>0</v>
      </c>
      <c r="S24" s="20" t="n">
        <f aca="false">'縣151(延平-溪頭)下行'!P167</f>
        <v>0</v>
      </c>
      <c r="T24" s="20" t="n">
        <f aca="false">'縣151(延平-溪頭)下行'!Q167</f>
        <v>0</v>
      </c>
      <c r="U24" s="20" t="n">
        <f aca="false">'縣151(延平-溪頭)下行'!R167</f>
        <v>0</v>
      </c>
      <c r="V24" s="20" t="n">
        <f aca="false">'縣151(延平-溪頭)下行'!S167</f>
        <v>0</v>
      </c>
      <c r="W24" s="20" t="n">
        <f aca="false">'縣151(延平-溪頭)下行'!U167</f>
        <v>0</v>
      </c>
      <c r="X24" s="20" t="n">
        <f aca="false">'縣151(延平-溪頭)下行'!V167</f>
        <v>0</v>
      </c>
      <c r="Y24" s="20" t="n">
        <f aca="false">'縣151(延平-溪頭)下行'!W167</f>
        <v>0</v>
      </c>
      <c r="Z24" s="20" t="n">
        <f aca="false">'縣151(延平-溪頭)下行'!X167</f>
        <v>0</v>
      </c>
      <c r="AA24" s="20" t="n">
        <f aca="false">'縣151(延平-溪頭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1(延平-溪頭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1(延平-溪頭)下行'!F168</f>
        <v>0</v>
      </c>
      <c r="K25" s="20" t="n">
        <f aca="false">'縣151(延平-溪頭)下行'!G168</f>
        <v>0</v>
      </c>
      <c r="L25" s="20" t="n">
        <f aca="false">'縣151(延平-溪頭)下行'!H168</f>
        <v>0</v>
      </c>
      <c r="M25" s="20" t="n">
        <f aca="false">'縣151(延平-溪頭)下行'!I168</f>
        <v>0</v>
      </c>
      <c r="N25" s="20" t="n">
        <f aca="false">'縣151(延平-溪頭)下行'!J168</f>
        <v>0</v>
      </c>
      <c r="O25" s="20" t="n">
        <f aca="false">'縣151(延平-溪頭)下行'!K168</f>
        <v>0</v>
      </c>
      <c r="P25" s="20" t="n">
        <f aca="false">'縣151(延平-溪頭)下行'!M168</f>
        <v>0</v>
      </c>
      <c r="Q25" s="20" t="n">
        <f aca="false">'縣151(延平-溪頭)下行'!N168</f>
        <v>0</v>
      </c>
      <c r="R25" s="20" t="n">
        <f aca="false">'縣151(延平-溪頭)下行'!O168</f>
        <v>0</v>
      </c>
      <c r="S25" s="20" t="n">
        <f aca="false">'縣151(延平-溪頭)下行'!P168</f>
        <v>0</v>
      </c>
      <c r="T25" s="20" t="n">
        <f aca="false">'縣151(延平-溪頭)下行'!Q168</f>
        <v>0</v>
      </c>
      <c r="U25" s="20" t="n">
        <f aca="false">'縣151(延平-溪頭)下行'!R168</f>
        <v>0</v>
      </c>
      <c r="V25" s="20" t="n">
        <f aca="false">'縣151(延平-溪頭)下行'!S168</f>
        <v>0</v>
      </c>
      <c r="W25" s="20" t="n">
        <f aca="false">'縣151(延平-溪頭)下行'!U168</f>
        <v>0</v>
      </c>
      <c r="X25" s="20" t="n">
        <f aca="false">'縣151(延平-溪頭)下行'!V168</f>
        <v>0</v>
      </c>
      <c r="Y25" s="20" t="n">
        <f aca="false">'縣151(延平-溪頭)下行'!W168</f>
        <v>0</v>
      </c>
      <c r="Z25" s="20" t="n">
        <f aca="false">'縣151(延平-溪頭)下行'!X168</f>
        <v>0</v>
      </c>
      <c r="AA25" s="20" t="n">
        <f aca="false">'縣151(延平-溪頭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1(延平-溪頭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1(延平-溪頭)下行'!F169</f>
        <v>0</v>
      </c>
      <c r="K26" s="20" t="n">
        <f aca="false">'縣151(延平-溪頭)下行'!G169</f>
        <v>0</v>
      </c>
      <c r="L26" s="20" t="n">
        <f aca="false">'縣151(延平-溪頭)下行'!H169</f>
        <v>0</v>
      </c>
      <c r="M26" s="20" t="n">
        <f aca="false">'縣151(延平-溪頭)下行'!I169</f>
        <v>0</v>
      </c>
      <c r="N26" s="20" t="n">
        <f aca="false">'縣151(延平-溪頭)下行'!J169</f>
        <v>0</v>
      </c>
      <c r="O26" s="20" t="n">
        <f aca="false">'縣151(延平-溪頭)下行'!K169</f>
        <v>0</v>
      </c>
      <c r="P26" s="20" t="n">
        <f aca="false">'縣151(延平-溪頭)下行'!M169</f>
        <v>0</v>
      </c>
      <c r="Q26" s="20" t="n">
        <f aca="false">'縣151(延平-溪頭)下行'!N169</f>
        <v>0</v>
      </c>
      <c r="R26" s="20" t="n">
        <f aca="false">'縣151(延平-溪頭)下行'!O169</f>
        <v>0</v>
      </c>
      <c r="S26" s="20" t="n">
        <f aca="false">'縣151(延平-溪頭)下行'!P169</f>
        <v>0</v>
      </c>
      <c r="T26" s="20" t="n">
        <f aca="false">'縣151(延平-溪頭)下行'!Q169</f>
        <v>0</v>
      </c>
      <c r="U26" s="20" t="n">
        <f aca="false">'縣151(延平-溪頭)下行'!R169</f>
        <v>0</v>
      </c>
      <c r="V26" s="20" t="n">
        <f aca="false">'縣151(延平-溪頭)下行'!S169</f>
        <v>0</v>
      </c>
      <c r="W26" s="20" t="n">
        <f aca="false">'縣151(延平-溪頭)下行'!U169</f>
        <v>0</v>
      </c>
      <c r="X26" s="20" t="n">
        <f aca="false">'縣151(延平-溪頭)下行'!V169</f>
        <v>0</v>
      </c>
      <c r="Y26" s="20" t="n">
        <f aca="false">'縣151(延平-溪頭)下行'!W169</f>
        <v>0</v>
      </c>
      <c r="Z26" s="20" t="n">
        <f aca="false">'縣151(延平-溪頭)下行'!X169</f>
        <v>0</v>
      </c>
      <c r="AA26" s="20" t="n">
        <f aca="false">'縣151(延平-溪頭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1(延平-溪頭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1(延平-溪頭)下行'!F170</f>
        <v>0</v>
      </c>
      <c r="K27" s="20" t="n">
        <f aca="false">'縣151(延平-溪頭)下行'!G170</f>
        <v>0</v>
      </c>
      <c r="L27" s="20" t="n">
        <f aca="false">'縣151(延平-溪頭)下行'!H170</f>
        <v>0</v>
      </c>
      <c r="M27" s="20" t="n">
        <f aca="false">'縣151(延平-溪頭)下行'!I170</f>
        <v>0</v>
      </c>
      <c r="N27" s="20" t="n">
        <f aca="false">'縣151(延平-溪頭)下行'!J170</f>
        <v>0</v>
      </c>
      <c r="O27" s="20" t="n">
        <f aca="false">'縣151(延平-溪頭)下行'!K170</f>
        <v>0</v>
      </c>
      <c r="P27" s="20" t="n">
        <f aca="false">'縣151(延平-溪頭)下行'!M170</f>
        <v>0</v>
      </c>
      <c r="Q27" s="20" t="n">
        <f aca="false">'縣151(延平-溪頭)下行'!N170</f>
        <v>0</v>
      </c>
      <c r="R27" s="20" t="n">
        <f aca="false">'縣151(延平-溪頭)下行'!O170</f>
        <v>0</v>
      </c>
      <c r="S27" s="20" t="n">
        <f aca="false">'縣151(延平-溪頭)下行'!P170</f>
        <v>0</v>
      </c>
      <c r="T27" s="20" t="n">
        <f aca="false">'縣151(延平-溪頭)下行'!Q170</f>
        <v>0</v>
      </c>
      <c r="U27" s="20" t="n">
        <f aca="false">'縣151(延平-溪頭)下行'!R170</f>
        <v>0</v>
      </c>
      <c r="V27" s="20" t="n">
        <f aca="false">'縣151(延平-溪頭)下行'!S170</f>
        <v>0</v>
      </c>
      <c r="W27" s="20" t="n">
        <f aca="false">'縣151(延平-溪頭)下行'!U170</f>
        <v>0</v>
      </c>
      <c r="X27" s="20" t="n">
        <f aca="false">'縣151(延平-溪頭)下行'!V170</f>
        <v>0</v>
      </c>
      <c r="Y27" s="20" t="n">
        <f aca="false">'縣151(延平-溪頭)下行'!W170</f>
        <v>0</v>
      </c>
      <c r="Z27" s="20" t="n">
        <f aca="false">'縣151(延平-溪頭)下行'!X170</f>
        <v>0</v>
      </c>
      <c r="AA27" s="20" t="n">
        <f aca="false">'縣151(延平-溪頭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1(延平-溪頭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1(延平-溪頭)下行'!F171</f>
        <v>0</v>
      </c>
      <c r="K28" s="20" t="n">
        <f aca="false">'縣151(延平-溪頭)下行'!G171</f>
        <v>0</v>
      </c>
      <c r="L28" s="20" t="n">
        <f aca="false">'縣151(延平-溪頭)下行'!H171</f>
        <v>0</v>
      </c>
      <c r="M28" s="20" t="n">
        <f aca="false">'縣151(延平-溪頭)下行'!I171</f>
        <v>0</v>
      </c>
      <c r="N28" s="20" t="n">
        <f aca="false">'縣151(延平-溪頭)下行'!J171</f>
        <v>0</v>
      </c>
      <c r="O28" s="20" t="n">
        <f aca="false">'縣151(延平-溪頭)下行'!K171</f>
        <v>0</v>
      </c>
      <c r="P28" s="20" t="n">
        <f aca="false">'縣151(延平-溪頭)下行'!M171</f>
        <v>0</v>
      </c>
      <c r="Q28" s="20" t="n">
        <f aca="false">'縣151(延平-溪頭)下行'!N171</f>
        <v>0</v>
      </c>
      <c r="R28" s="20" t="n">
        <f aca="false">'縣151(延平-溪頭)下行'!O171</f>
        <v>0</v>
      </c>
      <c r="S28" s="20" t="n">
        <f aca="false">'縣151(延平-溪頭)下行'!P171</f>
        <v>0</v>
      </c>
      <c r="T28" s="20" t="n">
        <f aca="false">'縣151(延平-溪頭)下行'!Q171</f>
        <v>0</v>
      </c>
      <c r="U28" s="20" t="n">
        <f aca="false">'縣151(延平-溪頭)下行'!R171</f>
        <v>0</v>
      </c>
      <c r="V28" s="20" t="n">
        <f aca="false">'縣151(延平-溪頭)下行'!S171</f>
        <v>0</v>
      </c>
      <c r="W28" s="20" t="n">
        <f aca="false">'縣151(延平-溪頭)下行'!U171</f>
        <v>0</v>
      </c>
      <c r="X28" s="20" t="n">
        <f aca="false">'縣151(延平-溪頭)下行'!V171</f>
        <v>0</v>
      </c>
      <c r="Y28" s="20" t="n">
        <f aca="false">'縣151(延平-溪頭)下行'!W171</f>
        <v>0</v>
      </c>
      <c r="Z28" s="20" t="n">
        <f aca="false">'縣151(延平-溪頭)下行'!X171</f>
        <v>0</v>
      </c>
      <c r="AA28" s="20" t="n">
        <f aca="false">'縣151(延平-溪頭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9.45</v>
      </c>
      <c r="G29" s="35" t="n">
        <f aca="false">SUM(G5:G28)</f>
        <v>28.3944444444444</v>
      </c>
      <c r="H29" s="19" t="n">
        <f aca="false">F29*1000/G29*0.06</f>
        <v>41.0995891215026</v>
      </c>
      <c r="I29" s="19" t="n">
        <f aca="false">F29*1000/(G29*60-SUM(J29:W29))*3.6</f>
        <v>41.0995891215026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0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5.33333333333333</v>
      </c>
      <c r="Y29" s="20" t="n">
        <f aca="false">SUM(Y5:Y28)</f>
        <v>0.333333333333333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0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1(延平-溪頭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1(延平-溪頭)上行'!F148</f>
        <v>0</v>
      </c>
      <c r="K38" s="44" t="n">
        <f aca="false">'縣151(延平-溪頭)上行'!G148</f>
        <v>0</v>
      </c>
      <c r="L38" s="44" t="n">
        <f aca="false">'縣151(延平-溪頭)上行'!H148</f>
        <v>0</v>
      </c>
      <c r="M38" s="44" t="n">
        <f aca="false">'縣151(延平-溪頭)上行'!I148</f>
        <v>0</v>
      </c>
      <c r="N38" s="44" t="n">
        <f aca="false">'縣151(延平-溪頭)上行'!J148</f>
        <v>0</v>
      </c>
      <c r="O38" s="44" t="n">
        <f aca="false">'縣151(延平-溪頭)上行'!K148</f>
        <v>0</v>
      </c>
      <c r="P38" s="44" t="n">
        <f aca="false">'縣151(延平-溪頭)上行'!M148</f>
        <v>0</v>
      </c>
      <c r="Q38" s="44" t="n">
        <f aca="false">'縣151(延平-溪頭)上行'!N148</f>
        <v>0</v>
      </c>
      <c r="R38" s="44" t="n">
        <f aca="false">'縣151(延平-溪頭)上行'!O148</f>
        <v>0</v>
      </c>
      <c r="S38" s="44" t="n">
        <f aca="false">'縣151(延平-溪頭)上行'!P148</f>
        <v>0</v>
      </c>
      <c r="T38" s="44" t="n">
        <f aca="false">'縣151(延平-溪頭)上行'!Q148</f>
        <v>0</v>
      </c>
      <c r="U38" s="44" t="n">
        <f aca="false">'縣151(延平-溪頭)上行'!R148</f>
        <v>0</v>
      </c>
      <c r="V38" s="44" t="n">
        <f aca="false">'縣151(延平-溪頭)上行'!S148</f>
        <v>0</v>
      </c>
      <c r="W38" s="44" t="n">
        <f aca="false">'縣151(延平-溪頭)上行'!U148</f>
        <v>0</v>
      </c>
      <c r="X38" s="44" t="n">
        <f aca="false">'縣151(延平-溪頭)上行'!V148</f>
        <v>0</v>
      </c>
      <c r="Y38" s="44" t="n">
        <f aca="false">'縣151(延平-溪頭)上行'!W148</f>
        <v>0</v>
      </c>
      <c r="Z38" s="44" t="n">
        <f aca="false">'縣151(延平-溪頭)上行'!X148</f>
        <v>0</v>
      </c>
      <c r="AA38" s="44" t="n">
        <f aca="false">'縣151(延平-溪頭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1(延平-溪頭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1(延平-溪頭)上行'!F149</f>
        <v>0</v>
      </c>
      <c r="K39" s="44" t="n">
        <f aca="false">'縣151(延平-溪頭)上行'!G149</f>
        <v>0</v>
      </c>
      <c r="L39" s="44" t="n">
        <f aca="false">'縣151(延平-溪頭)上行'!H149</f>
        <v>0</v>
      </c>
      <c r="M39" s="44" t="n">
        <f aca="false">'縣151(延平-溪頭)上行'!I149</f>
        <v>0</v>
      </c>
      <c r="N39" s="44" t="n">
        <f aca="false">'縣151(延平-溪頭)上行'!J149</f>
        <v>0</v>
      </c>
      <c r="O39" s="44" t="n">
        <f aca="false">'縣151(延平-溪頭)上行'!K149</f>
        <v>0</v>
      </c>
      <c r="P39" s="44" t="n">
        <f aca="false">'縣151(延平-溪頭)上行'!M149</f>
        <v>0</v>
      </c>
      <c r="Q39" s="44" t="n">
        <f aca="false">'縣151(延平-溪頭)上行'!N149</f>
        <v>0</v>
      </c>
      <c r="R39" s="44" t="n">
        <f aca="false">'縣151(延平-溪頭)上行'!O149</f>
        <v>0</v>
      </c>
      <c r="S39" s="44" t="n">
        <f aca="false">'縣151(延平-溪頭)上行'!P149</f>
        <v>0</v>
      </c>
      <c r="T39" s="44" t="n">
        <f aca="false">'縣151(延平-溪頭)上行'!Q149</f>
        <v>0</v>
      </c>
      <c r="U39" s="44" t="n">
        <f aca="false">'縣151(延平-溪頭)上行'!R149</f>
        <v>0</v>
      </c>
      <c r="V39" s="44" t="n">
        <f aca="false">'縣151(延平-溪頭)上行'!S149</f>
        <v>0</v>
      </c>
      <c r="W39" s="44" t="n">
        <f aca="false">'縣151(延平-溪頭)上行'!U149</f>
        <v>0</v>
      </c>
      <c r="X39" s="44" t="n">
        <f aca="false">'縣151(延平-溪頭)上行'!V149</f>
        <v>0</v>
      </c>
      <c r="Y39" s="44" t="n">
        <f aca="false">'縣151(延平-溪頭)上行'!W149</f>
        <v>0</v>
      </c>
      <c r="Z39" s="44" t="n">
        <f aca="false">'縣151(延平-溪頭)上行'!X149</f>
        <v>0</v>
      </c>
      <c r="AA39" s="44" t="n">
        <f aca="false">'縣151(延平-溪頭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1(延平-溪頭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1(延平-溪頭)上行'!F150</f>
        <v>0</v>
      </c>
      <c r="K40" s="44" t="n">
        <f aca="false">'縣151(延平-溪頭)上行'!G150</f>
        <v>0</v>
      </c>
      <c r="L40" s="44" t="n">
        <f aca="false">'縣151(延平-溪頭)上行'!H150</f>
        <v>0</v>
      </c>
      <c r="M40" s="44" t="n">
        <f aca="false">'縣151(延平-溪頭)上行'!I150</f>
        <v>0</v>
      </c>
      <c r="N40" s="44" t="n">
        <f aca="false">'縣151(延平-溪頭)上行'!J150</f>
        <v>0</v>
      </c>
      <c r="O40" s="44" t="n">
        <f aca="false">'縣151(延平-溪頭)上行'!K150</f>
        <v>0</v>
      </c>
      <c r="P40" s="44" t="n">
        <f aca="false">'縣151(延平-溪頭)上行'!M150</f>
        <v>0</v>
      </c>
      <c r="Q40" s="44" t="n">
        <f aca="false">'縣151(延平-溪頭)上行'!N150</f>
        <v>0</v>
      </c>
      <c r="R40" s="44" t="n">
        <f aca="false">'縣151(延平-溪頭)上行'!O150</f>
        <v>0</v>
      </c>
      <c r="S40" s="44" t="n">
        <f aca="false">'縣151(延平-溪頭)上行'!P150</f>
        <v>0</v>
      </c>
      <c r="T40" s="44" t="n">
        <f aca="false">'縣151(延平-溪頭)上行'!Q150</f>
        <v>0</v>
      </c>
      <c r="U40" s="44" t="n">
        <f aca="false">'縣151(延平-溪頭)上行'!R150</f>
        <v>0</v>
      </c>
      <c r="V40" s="44" t="n">
        <f aca="false">'縣151(延平-溪頭)上行'!S150</f>
        <v>0</v>
      </c>
      <c r="W40" s="44" t="n">
        <f aca="false">'縣151(延平-溪頭)上行'!U150</f>
        <v>0</v>
      </c>
      <c r="X40" s="44" t="n">
        <f aca="false">'縣151(延平-溪頭)上行'!V150</f>
        <v>0</v>
      </c>
      <c r="Y40" s="44" t="n">
        <f aca="false">'縣151(延平-溪頭)上行'!W150</f>
        <v>0</v>
      </c>
      <c r="Z40" s="44" t="n">
        <f aca="false">'縣151(延平-溪頭)上行'!X150</f>
        <v>0</v>
      </c>
      <c r="AA40" s="44" t="n">
        <f aca="false">'縣151(延平-溪頭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1(延平-溪頭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1(延平-溪頭)上行'!F151</f>
        <v>0</v>
      </c>
      <c r="K41" s="44" t="n">
        <f aca="false">'縣151(延平-溪頭)上行'!G151</f>
        <v>0</v>
      </c>
      <c r="L41" s="44" t="n">
        <f aca="false">'縣151(延平-溪頭)上行'!H151</f>
        <v>0</v>
      </c>
      <c r="M41" s="44" t="n">
        <f aca="false">'縣151(延平-溪頭)上行'!I151</f>
        <v>0</v>
      </c>
      <c r="N41" s="44" t="n">
        <f aca="false">'縣151(延平-溪頭)上行'!J151</f>
        <v>0</v>
      </c>
      <c r="O41" s="44" t="n">
        <f aca="false">'縣151(延平-溪頭)上行'!K151</f>
        <v>0</v>
      </c>
      <c r="P41" s="44" t="n">
        <f aca="false">'縣151(延平-溪頭)上行'!M151</f>
        <v>0</v>
      </c>
      <c r="Q41" s="44" t="n">
        <f aca="false">'縣151(延平-溪頭)上行'!N151</f>
        <v>0</v>
      </c>
      <c r="R41" s="44" t="n">
        <f aca="false">'縣151(延平-溪頭)上行'!O151</f>
        <v>0</v>
      </c>
      <c r="S41" s="44" t="n">
        <f aca="false">'縣151(延平-溪頭)上行'!P151</f>
        <v>0</v>
      </c>
      <c r="T41" s="44" t="n">
        <f aca="false">'縣151(延平-溪頭)上行'!Q151</f>
        <v>0</v>
      </c>
      <c r="U41" s="44" t="n">
        <f aca="false">'縣151(延平-溪頭)上行'!R151</f>
        <v>0</v>
      </c>
      <c r="V41" s="44" t="n">
        <f aca="false">'縣151(延平-溪頭)上行'!S151</f>
        <v>0</v>
      </c>
      <c r="W41" s="44" t="n">
        <f aca="false">'縣151(延平-溪頭)上行'!U151</f>
        <v>0</v>
      </c>
      <c r="X41" s="44" t="n">
        <f aca="false">'縣151(延平-溪頭)上行'!V151</f>
        <v>0</v>
      </c>
      <c r="Y41" s="44" t="n">
        <f aca="false">'縣151(延平-溪頭)上行'!W151</f>
        <v>0</v>
      </c>
      <c r="Z41" s="44" t="n">
        <f aca="false">'縣151(延平-溪頭)上行'!X151</f>
        <v>0</v>
      </c>
      <c r="AA41" s="44" t="n">
        <f aca="false">'縣151(延平-溪頭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1(延平-溪頭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1(延平-溪頭)上行'!F152</f>
        <v>0</v>
      </c>
      <c r="K42" s="44" t="n">
        <f aca="false">'縣151(延平-溪頭)上行'!G152</f>
        <v>0</v>
      </c>
      <c r="L42" s="44" t="n">
        <f aca="false">'縣151(延平-溪頭)上行'!H152</f>
        <v>0</v>
      </c>
      <c r="M42" s="44" t="n">
        <f aca="false">'縣151(延平-溪頭)上行'!I152</f>
        <v>0</v>
      </c>
      <c r="N42" s="44" t="n">
        <f aca="false">'縣151(延平-溪頭)上行'!J152</f>
        <v>0</v>
      </c>
      <c r="O42" s="44" t="n">
        <f aca="false">'縣151(延平-溪頭)上行'!K152</f>
        <v>0</v>
      </c>
      <c r="P42" s="44" t="n">
        <f aca="false">'縣151(延平-溪頭)上行'!M152</f>
        <v>0</v>
      </c>
      <c r="Q42" s="44" t="n">
        <f aca="false">'縣151(延平-溪頭)上行'!N152</f>
        <v>0</v>
      </c>
      <c r="R42" s="44" t="n">
        <f aca="false">'縣151(延平-溪頭)上行'!O152</f>
        <v>0</v>
      </c>
      <c r="S42" s="44" t="n">
        <f aca="false">'縣151(延平-溪頭)上行'!P152</f>
        <v>0</v>
      </c>
      <c r="T42" s="44" t="n">
        <f aca="false">'縣151(延平-溪頭)上行'!Q152</f>
        <v>0</v>
      </c>
      <c r="U42" s="44" t="n">
        <f aca="false">'縣151(延平-溪頭)上行'!R152</f>
        <v>0</v>
      </c>
      <c r="V42" s="44" t="n">
        <f aca="false">'縣151(延平-溪頭)上行'!S152</f>
        <v>0</v>
      </c>
      <c r="W42" s="44" t="n">
        <f aca="false">'縣151(延平-溪頭)上行'!U152</f>
        <v>0</v>
      </c>
      <c r="X42" s="44" t="n">
        <f aca="false">'縣151(延平-溪頭)上行'!V152</f>
        <v>0</v>
      </c>
      <c r="Y42" s="44" t="n">
        <f aca="false">'縣151(延平-溪頭)上行'!W152</f>
        <v>0</v>
      </c>
      <c r="Z42" s="44" t="n">
        <f aca="false">'縣151(延平-溪頭)上行'!X152</f>
        <v>0</v>
      </c>
      <c r="AA42" s="44" t="n">
        <f aca="false">'縣151(延平-溪頭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1(延平-溪頭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1(延平-溪頭)上行'!F153</f>
        <v>0</v>
      </c>
      <c r="K43" s="44" t="n">
        <f aca="false">'縣151(延平-溪頭)上行'!G153</f>
        <v>0</v>
      </c>
      <c r="L43" s="44" t="n">
        <f aca="false">'縣151(延平-溪頭)上行'!H153</f>
        <v>0</v>
      </c>
      <c r="M43" s="44" t="n">
        <f aca="false">'縣151(延平-溪頭)上行'!I153</f>
        <v>0</v>
      </c>
      <c r="N43" s="44" t="n">
        <f aca="false">'縣151(延平-溪頭)上行'!J153</f>
        <v>0</v>
      </c>
      <c r="O43" s="44" t="n">
        <f aca="false">'縣151(延平-溪頭)上行'!K153</f>
        <v>0</v>
      </c>
      <c r="P43" s="44" t="n">
        <f aca="false">'縣151(延平-溪頭)上行'!M153</f>
        <v>0</v>
      </c>
      <c r="Q43" s="44" t="n">
        <f aca="false">'縣151(延平-溪頭)上行'!N153</f>
        <v>0</v>
      </c>
      <c r="R43" s="44" t="n">
        <f aca="false">'縣151(延平-溪頭)上行'!O153</f>
        <v>0</v>
      </c>
      <c r="S43" s="44" t="n">
        <f aca="false">'縣151(延平-溪頭)上行'!P153</f>
        <v>0</v>
      </c>
      <c r="T43" s="44" t="n">
        <f aca="false">'縣151(延平-溪頭)上行'!Q153</f>
        <v>0</v>
      </c>
      <c r="U43" s="44" t="n">
        <f aca="false">'縣151(延平-溪頭)上行'!R153</f>
        <v>0</v>
      </c>
      <c r="V43" s="44" t="n">
        <f aca="false">'縣151(延平-溪頭)上行'!S153</f>
        <v>0</v>
      </c>
      <c r="W43" s="44" t="n">
        <f aca="false">'縣151(延平-溪頭)上行'!U153</f>
        <v>0</v>
      </c>
      <c r="X43" s="44" t="n">
        <f aca="false">'縣151(延平-溪頭)上行'!V153</f>
        <v>0</v>
      </c>
      <c r="Y43" s="44" t="n">
        <f aca="false">'縣151(延平-溪頭)上行'!W153</f>
        <v>0</v>
      </c>
      <c r="Z43" s="44" t="n">
        <f aca="false">'縣151(延平-溪頭)上行'!X153</f>
        <v>0</v>
      </c>
      <c r="AA43" s="44" t="n">
        <f aca="false">'縣151(延平-溪頭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1(延平-溪頭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1(延平-溪頭)上行'!F154</f>
        <v>0</v>
      </c>
      <c r="K44" s="44" t="n">
        <f aca="false">'縣151(延平-溪頭)上行'!G154</f>
        <v>0</v>
      </c>
      <c r="L44" s="44" t="n">
        <f aca="false">'縣151(延平-溪頭)上行'!H154</f>
        <v>0</v>
      </c>
      <c r="M44" s="44" t="n">
        <f aca="false">'縣151(延平-溪頭)上行'!I154</f>
        <v>0</v>
      </c>
      <c r="N44" s="44" t="n">
        <f aca="false">'縣151(延平-溪頭)上行'!J154</f>
        <v>0</v>
      </c>
      <c r="O44" s="44" t="n">
        <f aca="false">'縣151(延平-溪頭)上行'!K154</f>
        <v>0</v>
      </c>
      <c r="P44" s="44" t="n">
        <f aca="false">'縣151(延平-溪頭)上行'!M154</f>
        <v>0</v>
      </c>
      <c r="Q44" s="44" t="n">
        <f aca="false">'縣151(延平-溪頭)上行'!N154</f>
        <v>0</v>
      </c>
      <c r="R44" s="44" t="n">
        <f aca="false">'縣151(延平-溪頭)上行'!O154</f>
        <v>0</v>
      </c>
      <c r="S44" s="44" t="n">
        <f aca="false">'縣151(延平-溪頭)上行'!P154</f>
        <v>0</v>
      </c>
      <c r="T44" s="44" t="n">
        <f aca="false">'縣151(延平-溪頭)上行'!Q154</f>
        <v>0</v>
      </c>
      <c r="U44" s="44" t="n">
        <f aca="false">'縣151(延平-溪頭)上行'!R154</f>
        <v>0</v>
      </c>
      <c r="V44" s="44" t="n">
        <f aca="false">'縣151(延平-溪頭)上行'!S154</f>
        <v>0</v>
      </c>
      <c r="W44" s="44" t="n">
        <f aca="false">'縣151(延平-溪頭)上行'!U154</f>
        <v>0</v>
      </c>
      <c r="X44" s="44" t="n">
        <f aca="false">'縣151(延平-溪頭)上行'!V154</f>
        <v>0</v>
      </c>
      <c r="Y44" s="44" t="n">
        <f aca="false">'縣151(延平-溪頭)上行'!W154</f>
        <v>0</v>
      </c>
      <c r="Z44" s="44" t="n">
        <f aca="false">'縣151(延平-溪頭)上行'!X154</f>
        <v>0</v>
      </c>
      <c r="AA44" s="44" t="n">
        <f aca="false">'縣151(延平-溪頭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1(延平-溪頭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1(延平-溪頭)上行'!F155</f>
        <v>0</v>
      </c>
      <c r="K45" s="44" t="n">
        <f aca="false">'縣151(延平-溪頭)上行'!G155</f>
        <v>0</v>
      </c>
      <c r="L45" s="44" t="n">
        <f aca="false">'縣151(延平-溪頭)上行'!H155</f>
        <v>0</v>
      </c>
      <c r="M45" s="44" t="n">
        <f aca="false">'縣151(延平-溪頭)上行'!I155</f>
        <v>0</v>
      </c>
      <c r="N45" s="44" t="n">
        <f aca="false">'縣151(延平-溪頭)上行'!J155</f>
        <v>0</v>
      </c>
      <c r="O45" s="44" t="n">
        <f aca="false">'縣151(延平-溪頭)上行'!K155</f>
        <v>0</v>
      </c>
      <c r="P45" s="44" t="n">
        <f aca="false">'縣151(延平-溪頭)上行'!M155</f>
        <v>0</v>
      </c>
      <c r="Q45" s="44" t="n">
        <f aca="false">'縣151(延平-溪頭)上行'!N155</f>
        <v>0</v>
      </c>
      <c r="R45" s="44" t="n">
        <f aca="false">'縣151(延平-溪頭)上行'!O155</f>
        <v>0</v>
      </c>
      <c r="S45" s="44" t="n">
        <f aca="false">'縣151(延平-溪頭)上行'!P155</f>
        <v>0</v>
      </c>
      <c r="T45" s="44" t="n">
        <f aca="false">'縣151(延平-溪頭)上行'!Q155</f>
        <v>0</v>
      </c>
      <c r="U45" s="44" t="n">
        <f aca="false">'縣151(延平-溪頭)上行'!R155</f>
        <v>0</v>
      </c>
      <c r="V45" s="44" t="n">
        <f aca="false">'縣151(延平-溪頭)上行'!S155</f>
        <v>0</v>
      </c>
      <c r="W45" s="44" t="n">
        <f aca="false">'縣151(延平-溪頭)上行'!U155</f>
        <v>0</v>
      </c>
      <c r="X45" s="44" t="n">
        <f aca="false">'縣151(延平-溪頭)上行'!V155</f>
        <v>0</v>
      </c>
      <c r="Y45" s="44" t="n">
        <f aca="false">'縣151(延平-溪頭)上行'!W155</f>
        <v>0</v>
      </c>
      <c r="Z45" s="44" t="n">
        <f aca="false">'縣151(延平-溪頭)上行'!X155</f>
        <v>0</v>
      </c>
      <c r="AA45" s="44" t="n">
        <f aca="false">'縣151(延平-溪頭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1(延平-溪頭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1(延平-溪頭)上行'!F156</f>
        <v>0</v>
      </c>
      <c r="K46" s="44" t="n">
        <f aca="false">'縣151(延平-溪頭)上行'!G156</f>
        <v>0</v>
      </c>
      <c r="L46" s="44" t="n">
        <f aca="false">'縣151(延平-溪頭)上行'!H156</f>
        <v>0</v>
      </c>
      <c r="M46" s="44" t="n">
        <f aca="false">'縣151(延平-溪頭)上行'!I156</f>
        <v>0</v>
      </c>
      <c r="N46" s="44" t="n">
        <f aca="false">'縣151(延平-溪頭)上行'!J156</f>
        <v>0</v>
      </c>
      <c r="O46" s="44" t="n">
        <f aca="false">'縣151(延平-溪頭)上行'!K156</f>
        <v>0</v>
      </c>
      <c r="P46" s="44" t="n">
        <f aca="false">'縣151(延平-溪頭)上行'!M156</f>
        <v>0</v>
      </c>
      <c r="Q46" s="44" t="n">
        <f aca="false">'縣151(延平-溪頭)上行'!N156</f>
        <v>0</v>
      </c>
      <c r="R46" s="44" t="n">
        <f aca="false">'縣151(延平-溪頭)上行'!O156</f>
        <v>0</v>
      </c>
      <c r="S46" s="44" t="n">
        <f aca="false">'縣151(延平-溪頭)上行'!P156</f>
        <v>0</v>
      </c>
      <c r="T46" s="44" t="n">
        <f aca="false">'縣151(延平-溪頭)上行'!Q156</f>
        <v>0</v>
      </c>
      <c r="U46" s="44" t="n">
        <f aca="false">'縣151(延平-溪頭)上行'!R156</f>
        <v>0</v>
      </c>
      <c r="V46" s="44" t="n">
        <f aca="false">'縣151(延平-溪頭)上行'!S156</f>
        <v>0</v>
      </c>
      <c r="W46" s="44" t="n">
        <f aca="false">'縣151(延平-溪頭)上行'!U156</f>
        <v>0</v>
      </c>
      <c r="X46" s="44" t="n">
        <f aca="false">'縣151(延平-溪頭)上行'!V156</f>
        <v>0</v>
      </c>
      <c r="Y46" s="44" t="n">
        <f aca="false">'縣151(延平-溪頭)上行'!W156</f>
        <v>0</v>
      </c>
      <c r="Z46" s="44" t="n">
        <f aca="false">'縣151(延平-溪頭)上行'!X156</f>
        <v>0</v>
      </c>
      <c r="AA46" s="44" t="n">
        <f aca="false">'縣151(延平-溪頭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1(延平-溪頭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1(延平-溪頭)上行'!F157</f>
        <v>0</v>
      </c>
      <c r="K47" s="44" t="n">
        <f aca="false">'縣151(延平-溪頭)上行'!G157</f>
        <v>0</v>
      </c>
      <c r="L47" s="44" t="n">
        <f aca="false">'縣151(延平-溪頭)上行'!H157</f>
        <v>0</v>
      </c>
      <c r="M47" s="44" t="n">
        <f aca="false">'縣151(延平-溪頭)上行'!I157</f>
        <v>0</v>
      </c>
      <c r="N47" s="44" t="n">
        <f aca="false">'縣151(延平-溪頭)上行'!J157</f>
        <v>0</v>
      </c>
      <c r="O47" s="44" t="n">
        <f aca="false">'縣151(延平-溪頭)上行'!K157</f>
        <v>0</v>
      </c>
      <c r="P47" s="44" t="n">
        <f aca="false">'縣151(延平-溪頭)上行'!M157</f>
        <v>0</v>
      </c>
      <c r="Q47" s="44" t="n">
        <f aca="false">'縣151(延平-溪頭)上行'!N157</f>
        <v>0</v>
      </c>
      <c r="R47" s="44" t="n">
        <f aca="false">'縣151(延平-溪頭)上行'!O157</f>
        <v>0</v>
      </c>
      <c r="S47" s="44" t="n">
        <f aca="false">'縣151(延平-溪頭)上行'!P157</f>
        <v>0</v>
      </c>
      <c r="T47" s="44" t="n">
        <f aca="false">'縣151(延平-溪頭)上行'!Q157</f>
        <v>0</v>
      </c>
      <c r="U47" s="44" t="n">
        <f aca="false">'縣151(延平-溪頭)上行'!R157</f>
        <v>0</v>
      </c>
      <c r="V47" s="44" t="n">
        <f aca="false">'縣151(延平-溪頭)上行'!S157</f>
        <v>0</v>
      </c>
      <c r="W47" s="44" t="n">
        <f aca="false">'縣151(延平-溪頭)上行'!U157</f>
        <v>0</v>
      </c>
      <c r="X47" s="44" t="n">
        <f aca="false">'縣151(延平-溪頭)上行'!V157</f>
        <v>0</v>
      </c>
      <c r="Y47" s="44" t="n">
        <f aca="false">'縣151(延平-溪頭)上行'!W157</f>
        <v>0</v>
      </c>
      <c r="Z47" s="44" t="n">
        <f aca="false">'縣151(延平-溪頭)上行'!X157</f>
        <v>0</v>
      </c>
      <c r="AA47" s="44" t="n">
        <f aca="false">'縣151(延平-溪頭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1(延平-溪頭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1(延平-溪頭)上行'!F158</f>
        <v>0</v>
      </c>
      <c r="K48" s="44" t="n">
        <f aca="false">'縣151(延平-溪頭)上行'!G158</f>
        <v>0</v>
      </c>
      <c r="L48" s="44" t="n">
        <f aca="false">'縣151(延平-溪頭)上行'!H158</f>
        <v>0</v>
      </c>
      <c r="M48" s="44" t="n">
        <f aca="false">'縣151(延平-溪頭)上行'!I158</f>
        <v>0</v>
      </c>
      <c r="N48" s="44" t="n">
        <f aca="false">'縣151(延平-溪頭)上行'!J158</f>
        <v>0</v>
      </c>
      <c r="O48" s="44" t="n">
        <f aca="false">'縣151(延平-溪頭)上行'!K158</f>
        <v>0</v>
      </c>
      <c r="P48" s="44" t="n">
        <f aca="false">'縣151(延平-溪頭)上行'!M158</f>
        <v>0</v>
      </c>
      <c r="Q48" s="44" t="n">
        <f aca="false">'縣151(延平-溪頭)上行'!N158</f>
        <v>0</v>
      </c>
      <c r="R48" s="44" t="n">
        <f aca="false">'縣151(延平-溪頭)上行'!O158</f>
        <v>0</v>
      </c>
      <c r="S48" s="44" t="n">
        <f aca="false">'縣151(延平-溪頭)上行'!P158</f>
        <v>0</v>
      </c>
      <c r="T48" s="44" t="n">
        <f aca="false">'縣151(延平-溪頭)上行'!Q158</f>
        <v>0</v>
      </c>
      <c r="U48" s="44" t="n">
        <f aca="false">'縣151(延平-溪頭)上行'!R158</f>
        <v>0</v>
      </c>
      <c r="V48" s="44" t="n">
        <f aca="false">'縣151(延平-溪頭)上行'!S158</f>
        <v>0</v>
      </c>
      <c r="W48" s="44" t="n">
        <f aca="false">'縣151(延平-溪頭)上行'!U158</f>
        <v>0</v>
      </c>
      <c r="X48" s="44" t="n">
        <f aca="false">'縣151(延平-溪頭)上行'!V158</f>
        <v>0</v>
      </c>
      <c r="Y48" s="44" t="n">
        <f aca="false">'縣151(延平-溪頭)上行'!W158</f>
        <v>0</v>
      </c>
      <c r="Z48" s="44" t="n">
        <f aca="false">'縣151(延平-溪頭)上行'!X158</f>
        <v>0</v>
      </c>
      <c r="AA48" s="44" t="n">
        <f aca="false">'縣151(延平-溪頭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1(延平-溪頭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1(延平-溪頭)上行'!F159</f>
        <v>0</v>
      </c>
      <c r="K49" s="44" t="n">
        <f aca="false">'縣151(延平-溪頭)上行'!G159</f>
        <v>0</v>
      </c>
      <c r="L49" s="44" t="n">
        <f aca="false">'縣151(延平-溪頭)上行'!H159</f>
        <v>0</v>
      </c>
      <c r="M49" s="44" t="n">
        <f aca="false">'縣151(延平-溪頭)上行'!I159</f>
        <v>0</v>
      </c>
      <c r="N49" s="44" t="n">
        <f aca="false">'縣151(延平-溪頭)上行'!J159</f>
        <v>0</v>
      </c>
      <c r="O49" s="44" t="n">
        <f aca="false">'縣151(延平-溪頭)上行'!K159</f>
        <v>0</v>
      </c>
      <c r="P49" s="44" t="n">
        <f aca="false">'縣151(延平-溪頭)上行'!M159</f>
        <v>0</v>
      </c>
      <c r="Q49" s="44" t="n">
        <f aca="false">'縣151(延平-溪頭)上行'!N159</f>
        <v>0</v>
      </c>
      <c r="R49" s="44" t="n">
        <f aca="false">'縣151(延平-溪頭)上行'!O159</f>
        <v>0</v>
      </c>
      <c r="S49" s="44" t="n">
        <f aca="false">'縣151(延平-溪頭)上行'!P159</f>
        <v>0</v>
      </c>
      <c r="T49" s="44" t="n">
        <f aca="false">'縣151(延平-溪頭)上行'!Q159</f>
        <v>0</v>
      </c>
      <c r="U49" s="44" t="n">
        <f aca="false">'縣151(延平-溪頭)上行'!R159</f>
        <v>0</v>
      </c>
      <c r="V49" s="44" t="n">
        <f aca="false">'縣151(延平-溪頭)上行'!S159</f>
        <v>0</v>
      </c>
      <c r="W49" s="44" t="n">
        <f aca="false">'縣151(延平-溪頭)上行'!U159</f>
        <v>0</v>
      </c>
      <c r="X49" s="44" t="n">
        <f aca="false">'縣151(延平-溪頭)上行'!V159</f>
        <v>0</v>
      </c>
      <c r="Y49" s="44" t="n">
        <f aca="false">'縣151(延平-溪頭)上行'!W159</f>
        <v>0</v>
      </c>
      <c r="Z49" s="44" t="n">
        <f aca="false">'縣151(延平-溪頭)上行'!X159</f>
        <v>0</v>
      </c>
      <c r="AA49" s="44" t="n">
        <f aca="false">'縣151(延平-溪頭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1(延平-溪頭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1(延平-溪頭)上行'!F160</f>
        <v>0</v>
      </c>
      <c r="K50" s="44" t="n">
        <f aca="false">'縣151(延平-溪頭)上行'!G160</f>
        <v>0</v>
      </c>
      <c r="L50" s="44" t="n">
        <f aca="false">'縣151(延平-溪頭)上行'!H160</f>
        <v>0</v>
      </c>
      <c r="M50" s="44" t="n">
        <f aca="false">'縣151(延平-溪頭)上行'!I160</f>
        <v>0</v>
      </c>
      <c r="N50" s="44" t="n">
        <f aca="false">'縣151(延平-溪頭)上行'!J160</f>
        <v>0</v>
      </c>
      <c r="O50" s="44" t="n">
        <f aca="false">'縣151(延平-溪頭)上行'!K160</f>
        <v>0</v>
      </c>
      <c r="P50" s="44" t="n">
        <f aca="false">'縣151(延平-溪頭)上行'!M160</f>
        <v>0</v>
      </c>
      <c r="Q50" s="44" t="n">
        <f aca="false">'縣151(延平-溪頭)上行'!N160</f>
        <v>0</v>
      </c>
      <c r="R50" s="44" t="n">
        <f aca="false">'縣151(延平-溪頭)上行'!O160</f>
        <v>0</v>
      </c>
      <c r="S50" s="44" t="n">
        <f aca="false">'縣151(延平-溪頭)上行'!P160</f>
        <v>0</v>
      </c>
      <c r="T50" s="44" t="n">
        <f aca="false">'縣151(延平-溪頭)上行'!Q160</f>
        <v>0</v>
      </c>
      <c r="U50" s="44" t="n">
        <f aca="false">'縣151(延平-溪頭)上行'!R160</f>
        <v>0</v>
      </c>
      <c r="V50" s="44" t="n">
        <f aca="false">'縣151(延平-溪頭)上行'!S160</f>
        <v>0</v>
      </c>
      <c r="W50" s="44" t="n">
        <f aca="false">'縣151(延平-溪頭)上行'!U160</f>
        <v>0</v>
      </c>
      <c r="X50" s="44" t="n">
        <f aca="false">'縣151(延平-溪頭)上行'!V160</f>
        <v>0</v>
      </c>
      <c r="Y50" s="44" t="n">
        <f aca="false">'縣151(延平-溪頭)上行'!W160</f>
        <v>0</v>
      </c>
      <c r="Z50" s="44" t="n">
        <f aca="false">'縣151(延平-溪頭)上行'!X160</f>
        <v>0</v>
      </c>
      <c r="AA50" s="44" t="n">
        <f aca="false">'縣151(延平-溪頭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1(延平-溪頭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1(延平-溪頭)上行'!F161</f>
        <v>0</v>
      </c>
      <c r="K51" s="44" t="n">
        <f aca="false">'縣151(延平-溪頭)上行'!G161</f>
        <v>0</v>
      </c>
      <c r="L51" s="44" t="n">
        <f aca="false">'縣151(延平-溪頭)上行'!H161</f>
        <v>0</v>
      </c>
      <c r="M51" s="44" t="n">
        <f aca="false">'縣151(延平-溪頭)上行'!I161</f>
        <v>0</v>
      </c>
      <c r="N51" s="44" t="n">
        <f aca="false">'縣151(延平-溪頭)上行'!J161</f>
        <v>0</v>
      </c>
      <c r="O51" s="44" t="n">
        <f aca="false">'縣151(延平-溪頭)上行'!K161</f>
        <v>0</v>
      </c>
      <c r="P51" s="44" t="n">
        <f aca="false">'縣151(延平-溪頭)上行'!M161</f>
        <v>0</v>
      </c>
      <c r="Q51" s="44" t="n">
        <f aca="false">'縣151(延平-溪頭)上行'!N161</f>
        <v>0</v>
      </c>
      <c r="R51" s="44" t="n">
        <f aca="false">'縣151(延平-溪頭)上行'!O161</f>
        <v>0</v>
      </c>
      <c r="S51" s="44" t="n">
        <f aca="false">'縣151(延平-溪頭)上行'!P161</f>
        <v>0</v>
      </c>
      <c r="T51" s="44" t="n">
        <f aca="false">'縣151(延平-溪頭)上行'!Q161</f>
        <v>0</v>
      </c>
      <c r="U51" s="44" t="n">
        <f aca="false">'縣151(延平-溪頭)上行'!R161</f>
        <v>0</v>
      </c>
      <c r="V51" s="44" t="n">
        <f aca="false">'縣151(延平-溪頭)上行'!S161</f>
        <v>0</v>
      </c>
      <c r="W51" s="44" t="n">
        <f aca="false">'縣151(延平-溪頭)上行'!U161</f>
        <v>0</v>
      </c>
      <c r="X51" s="44" t="n">
        <f aca="false">'縣151(延平-溪頭)上行'!V161</f>
        <v>0</v>
      </c>
      <c r="Y51" s="44" t="n">
        <f aca="false">'縣151(延平-溪頭)上行'!W161</f>
        <v>0</v>
      </c>
      <c r="Z51" s="44" t="n">
        <f aca="false">'縣151(延平-溪頭)上行'!X161</f>
        <v>0</v>
      </c>
      <c r="AA51" s="44" t="n">
        <f aca="false">'縣151(延平-溪頭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1(延平-溪頭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1(延平-溪頭)上行'!F162</f>
        <v>0</v>
      </c>
      <c r="K52" s="44" t="n">
        <f aca="false">'縣151(延平-溪頭)上行'!G162</f>
        <v>0</v>
      </c>
      <c r="L52" s="44" t="n">
        <f aca="false">'縣151(延平-溪頭)上行'!H162</f>
        <v>0</v>
      </c>
      <c r="M52" s="44" t="n">
        <f aca="false">'縣151(延平-溪頭)上行'!I162</f>
        <v>0</v>
      </c>
      <c r="N52" s="44" t="n">
        <f aca="false">'縣151(延平-溪頭)上行'!J162</f>
        <v>0</v>
      </c>
      <c r="O52" s="44" t="n">
        <f aca="false">'縣151(延平-溪頭)上行'!K162</f>
        <v>0</v>
      </c>
      <c r="P52" s="44" t="n">
        <f aca="false">'縣151(延平-溪頭)上行'!M162</f>
        <v>0</v>
      </c>
      <c r="Q52" s="44" t="n">
        <f aca="false">'縣151(延平-溪頭)上行'!N162</f>
        <v>0</v>
      </c>
      <c r="R52" s="44" t="n">
        <f aca="false">'縣151(延平-溪頭)上行'!O162</f>
        <v>0</v>
      </c>
      <c r="S52" s="44" t="n">
        <f aca="false">'縣151(延平-溪頭)上行'!P162</f>
        <v>0</v>
      </c>
      <c r="T52" s="44" t="n">
        <f aca="false">'縣151(延平-溪頭)上行'!Q162</f>
        <v>0</v>
      </c>
      <c r="U52" s="44" t="n">
        <f aca="false">'縣151(延平-溪頭)上行'!R162</f>
        <v>0</v>
      </c>
      <c r="V52" s="44" t="n">
        <f aca="false">'縣151(延平-溪頭)上行'!S162</f>
        <v>0</v>
      </c>
      <c r="W52" s="44" t="n">
        <f aca="false">'縣151(延平-溪頭)上行'!U162</f>
        <v>0</v>
      </c>
      <c r="X52" s="44" t="n">
        <f aca="false">'縣151(延平-溪頭)上行'!V162</f>
        <v>0</v>
      </c>
      <c r="Y52" s="44" t="n">
        <f aca="false">'縣151(延平-溪頭)上行'!W162</f>
        <v>0</v>
      </c>
      <c r="Z52" s="44" t="n">
        <f aca="false">'縣151(延平-溪頭)上行'!X162</f>
        <v>0</v>
      </c>
      <c r="AA52" s="44" t="n">
        <f aca="false">'縣151(延平-溪頭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1(延平-溪頭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1(延平-溪頭)上行'!F163</f>
        <v>0</v>
      </c>
      <c r="K53" s="44" t="n">
        <f aca="false">'縣151(延平-溪頭)上行'!G163</f>
        <v>0</v>
      </c>
      <c r="L53" s="44" t="n">
        <f aca="false">'縣151(延平-溪頭)上行'!H163</f>
        <v>0</v>
      </c>
      <c r="M53" s="44" t="n">
        <f aca="false">'縣151(延平-溪頭)上行'!I163</f>
        <v>0</v>
      </c>
      <c r="N53" s="44" t="n">
        <f aca="false">'縣151(延平-溪頭)上行'!J163</f>
        <v>0</v>
      </c>
      <c r="O53" s="44" t="n">
        <f aca="false">'縣151(延平-溪頭)上行'!K163</f>
        <v>0</v>
      </c>
      <c r="P53" s="44" t="n">
        <f aca="false">'縣151(延平-溪頭)上行'!M163</f>
        <v>0</v>
      </c>
      <c r="Q53" s="44" t="n">
        <f aca="false">'縣151(延平-溪頭)上行'!N163</f>
        <v>0</v>
      </c>
      <c r="R53" s="44" t="n">
        <f aca="false">'縣151(延平-溪頭)上行'!O163</f>
        <v>0</v>
      </c>
      <c r="S53" s="44" t="n">
        <f aca="false">'縣151(延平-溪頭)上行'!P163</f>
        <v>0</v>
      </c>
      <c r="T53" s="44" t="n">
        <f aca="false">'縣151(延平-溪頭)上行'!Q163</f>
        <v>0</v>
      </c>
      <c r="U53" s="44" t="n">
        <f aca="false">'縣151(延平-溪頭)上行'!R163</f>
        <v>0</v>
      </c>
      <c r="V53" s="44" t="n">
        <f aca="false">'縣151(延平-溪頭)上行'!S163</f>
        <v>0</v>
      </c>
      <c r="W53" s="44" t="n">
        <f aca="false">'縣151(延平-溪頭)上行'!U163</f>
        <v>0</v>
      </c>
      <c r="X53" s="44" t="n">
        <f aca="false">'縣151(延平-溪頭)上行'!V163</f>
        <v>0</v>
      </c>
      <c r="Y53" s="44" t="n">
        <f aca="false">'縣151(延平-溪頭)上行'!W163</f>
        <v>0</v>
      </c>
      <c r="Z53" s="44" t="n">
        <f aca="false">'縣151(延平-溪頭)上行'!X163</f>
        <v>0</v>
      </c>
      <c r="AA53" s="44" t="n">
        <f aca="false">'縣151(延平-溪頭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1(延平-溪頭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1(延平-溪頭)上行'!F164</f>
        <v>0</v>
      </c>
      <c r="K54" s="44" t="n">
        <f aca="false">'縣151(延平-溪頭)上行'!G164</f>
        <v>0</v>
      </c>
      <c r="L54" s="44" t="n">
        <f aca="false">'縣151(延平-溪頭)上行'!H164</f>
        <v>0</v>
      </c>
      <c r="M54" s="44" t="n">
        <f aca="false">'縣151(延平-溪頭)上行'!I164</f>
        <v>0</v>
      </c>
      <c r="N54" s="44" t="n">
        <f aca="false">'縣151(延平-溪頭)上行'!J164</f>
        <v>0</v>
      </c>
      <c r="O54" s="44" t="n">
        <f aca="false">'縣151(延平-溪頭)上行'!K164</f>
        <v>0</v>
      </c>
      <c r="P54" s="44" t="n">
        <f aca="false">'縣151(延平-溪頭)上行'!M164</f>
        <v>0</v>
      </c>
      <c r="Q54" s="44" t="n">
        <f aca="false">'縣151(延平-溪頭)上行'!N164</f>
        <v>0</v>
      </c>
      <c r="R54" s="44" t="n">
        <f aca="false">'縣151(延平-溪頭)上行'!O164</f>
        <v>0</v>
      </c>
      <c r="S54" s="44" t="n">
        <f aca="false">'縣151(延平-溪頭)上行'!P164</f>
        <v>0</v>
      </c>
      <c r="T54" s="44" t="n">
        <f aca="false">'縣151(延平-溪頭)上行'!Q164</f>
        <v>0</v>
      </c>
      <c r="U54" s="44" t="n">
        <f aca="false">'縣151(延平-溪頭)上行'!R164</f>
        <v>0</v>
      </c>
      <c r="V54" s="44" t="n">
        <f aca="false">'縣151(延平-溪頭)上行'!S164</f>
        <v>0</v>
      </c>
      <c r="W54" s="44" t="n">
        <f aca="false">'縣151(延平-溪頭)上行'!U164</f>
        <v>0</v>
      </c>
      <c r="X54" s="44" t="n">
        <f aca="false">'縣151(延平-溪頭)上行'!V164</f>
        <v>0</v>
      </c>
      <c r="Y54" s="44" t="n">
        <f aca="false">'縣151(延平-溪頭)上行'!W164</f>
        <v>0</v>
      </c>
      <c r="Z54" s="44" t="n">
        <f aca="false">'縣151(延平-溪頭)上行'!X164</f>
        <v>0</v>
      </c>
      <c r="AA54" s="44" t="n">
        <f aca="false">'縣151(延平-溪頭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1(延平-溪頭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1(延平-溪頭)上行'!F165</f>
        <v>0</v>
      </c>
      <c r="K55" s="44" t="n">
        <f aca="false">'縣151(延平-溪頭)上行'!G165</f>
        <v>0</v>
      </c>
      <c r="L55" s="44" t="n">
        <f aca="false">'縣151(延平-溪頭)上行'!H165</f>
        <v>0</v>
      </c>
      <c r="M55" s="44" t="n">
        <f aca="false">'縣151(延平-溪頭)上行'!I165</f>
        <v>0</v>
      </c>
      <c r="N55" s="44" t="n">
        <f aca="false">'縣151(延平-溪頭)上行'!J165</f>
        <v>0</v>
      </c>
      <c r="O55" s="44" t="n">
        <f aca="false">'縣151(延平-溪頭)上行'!K165</f>
        <v>0</v>
      </c>
      <c r="P55" s="44" t="n">
        <f aca="false">'縣151(延平-溪頭)上行'!M165</f>
        <v>0</v>
      </c>
      <c r="Q55" s="44" t="n">
        <f aca="false">'縣151(延平-溪頭)上行'!N165</f>
        <v>0</v>
      </c>
      <c r="R55" s="44" t="n">
        <f aca="false">'縣151(延平-溪頭)上行'!O165</f>
        <v>0</v>
      </c>
      <c r="S55" s="44" t="n">
        <f aca="false">'縣151(延平-溪頭)上行'!P165</f>
        <v>0</v>
      </c>
      <c r="T55" s="44" t="n">
        <f aca="false">'縣151(延平-溪頭)上行'!Q165</f>
        <v>0</v>
      </c>
      <c r="U55" s="44" t="n">
        <f aca="false">'縣151(延平-溪頭)上行'!R165</f>
        <v>0</v>
      </c>
      <c r="V55" s="44" t="n">
        <f aca="false">'縣151(延平-溪頭)上行'!S165</f>
        <v>0</v>
      </c>
      <c r="W55" s="44" t="n">
        <f aca="false">'縣151(延平-溪頭)上行'!U165</f>
        <v>0</v>
      </c>
      <c r="X55" s="44" t="n">
        <f aca="false">'縣151(延平-溪頭)上行'!V165</f>
        <v>0</v>
      </c>
      <c r="Y55" s="44" t="n">
        <f aca="false">'縣151(延平-溪頭)上行'!W165</f>
        <v>0</v>
      </c>
      <c r="Z55" s="44" t="n">
        <f aca="false">'縣151(延平-溪頭)上行'!X165</f>
        <v>0</v>
      </c>
      <c r="AA55" s="44" t="n">
        <f aca="false">'縣151(延平-溪頭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1(延平-溪頭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1(延平-溪頭)上行'!F166</f>
        <v>0</v>
      </c>
      <c r="K56" s="44" t="n">
        <f aca="false">'縣151(延平-溪頭)上行'!G166</f>
        <v>0</v>
      </c>
      <c r="L56" s="44" t="n">
        <f aca="false">'縣151(延平-溪頭)上行'!H166</f>
        <v>0</v>
      </c>
      <c r="M56" s="44" t="n">
        <f aca="false">'縣151(延平-溪頭)上行'!I166</f>
        <v>0</v>
      </c>
      <c r="N56" s="44" t="n">
        <f aca="false">'縣151(延平-溪頭)上行'!J166</f>
        <v>0</v>
      </c>
      <c r="O56" s="44" t="n">
        <f aca="false">'縣151(延平-溪頭)上行'!K166</f>
        <v>0</v>
      </c>
      <c r="P56" s="44" t="n">
        <f aca="false">'縣151(延平-溪頭)上行'!M166</f>
        <v>0</v>
      </c>
      <c r="Q56" s="44" t="n">
        <f aca="false">'縣151(延平-溪頭)上行'!N166</f>
        <v>0</v>
      </c>
      <c r="R56" s="44" t="n">
        <f aca="false">'縣151(延平-溪頭)上行'!O166</f>
        <v>0</v>
      </c>
      <c r="S56" s="44" t="n">
        <f aca="false">'縣151(延平-溪頭)上行'!P166</f>
        <v>0</v>
      </c>
      <c r="T56" s="44" t="n">
        <f aca="false">'縣151(延平-溪頭)上行'!Q166</f>
        <v>0</v>
      </c>
      <c r="U56" s="44" t="n">
        <f aca="false">'縣151(延平-溪頭)上行'!R166</f>
        <v>0</v>
      </c>
      <c r="V56" s="44" t="n">
        <f aca="false">'縣151(延平-溪頭)上行'!S166</f>
        <v>0</v>
      </c>
      <c r="W56" s="44" t="n">
        <f aca="false">'縣151(延平-溪頭)上行'!U166</f>
        <v>0</v>
      </c>
      <c r="X56" s="44" t="n">
        <f aca="false">'縣151(延平-溪頭)上行'!V166</f>
        <v>0</v>
      </c>
      <c r="Y56" s="44" t="n">
        <f aca="false">'縣151(延平-溪頭)上行'!W166</f>
        <v>0</v>
      </c>
      <c r="Z56" s="44" t="n">
        <f aca="false">'縣151(延平-溪頭)上行'!X166</f>
        <v>0</v>
      </c>
      <c r="AA56" s="44" t="n">
        <f aca="false">'縣151(延平-溪頭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1(延平-溪頭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1(延平-溪頭)上行'!F167</f>
        <v>0</v>
      </c>
      <c r="K57" s="44" t="n">
        <f aca="false">'縣151(延平-溪頭)上行'!G167</f>
        <v>0</v>
      </c>
      <c r="L57" s="44" t="n">
        <f aca="false">'縣151(延平-溪頭)上行'!H167</f>
        <v>0</v>
      </c>
      <c r="M57" s="44" t="n">
        <f aca="false">'縣151(延平-溪頭)上行'!I167</f>
        <v>0</v>
      </c>
      <c r="N57" s="44" t="n">
        <f aca="false">'縣151(延平-溪頭)上行'!J167</f>
        <v>0</v>
      </c>
      <c r="O57" s="44" t="n">
        <f aca="false">'縣151(延平-溪頭)上行'!K167</f>
        <v>0</v>
      </c>
      <c r="P57" s="44" t="n">
        <f aca="false">'縣151(延平-溪頭)上行'!M167</f>
        <v>0</v>
      </c>
      <c r="Q57" s="44" t="n">
        <f aca="false">'縣151(延平-溪頭)上行'!N167</f>
        <v>0</v>
      </c>
      <c r="R57" s="44" t="n">
        <f aca="false">'縣151(延平-溪頭)上行'!O167</f>
        <v>0</v>
      </c>
      <c r="S57" s="44" t="n">
        <f aca="false">'縣151(延平-溪頭)上行'!P167</f>
        <v>0</v>
      </c>
      <c r="T57" s="44" t="n">
        <f aca="false">'縣151(延平-溪頭)上行'!Q167</f>
        <v>0</v>
      </c>
      <c r="U57" s="44" t="n">
        <f aca="false">'縣151(延平-溪頭)上行'!R167</f>
        <v>0</v>
      </c>
      <c r="V57" s="44" t="n">
        <f aca="false">'縣151(延平-溪頭)上行'!S167</f>
        <v>0</v>
      </c>
      <c r="W57" s="44" t="n">
        <f aca="false">'縣151(延平-溪頭)上行'!U167</f>
        <v>0</v>
      </c>
      <c r="X57" s="44" t="n">
        <f aca="false">'縣151(延平-溪頭)上行'!V167</f>
        <v>0</v>
      </c>
      <c r="Y57" s="44" t="n">
        <f aca="false">'縣151(延平-溪頭)上行'!W167</f>
        <v>0</v>
      </c>
      <c r="Z57" s="44" t="n">
        <f aca="false">'縣151(延平-溪頭)上行'!X167</f>
        <v>0</v>
      </c>
      <c r="AA57" s="44" t="n">
        <f aca="false">'縣151(延平-溪頭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18"/>
      <c r="C58" s="23" t="s">
        <v>49</v>
      </c>
      <c r="D58" s="37" t="s">
        <v>48</v>
      </c>
      <c r="E58" s="18"/>
      <c r="F58" s="43" t="n">
        <f aca="false">H72</f>
        <v>11.5166666666667</v>
      </c>
      <c r="G58" s="58" t="n">
        <f aca="false">'縣151(延平-溪頭)上行'!B168/60</f>
        <v>18.1444444444444</v>
      </c>
      <c r="H58" s="43" t="n">
        <f aca="false">F58*1000/G58*0.06</f>
        <v>38.0832823025107</v>
      </c>
      <c r="I58" s="43" t="n">
        <f aca="false">F58*1000/(G58*60-SUM(J58:W58))*3.6</f>
        <v>38.0832823025107</v>
      </c>
      <c r="J58" s="44" t="n">
        <f aca="false">'縣151(延平-溪頭)上行'!F168</f>
        <v>0</v>
      </c>
      <c r="K58" s="44" t="n">
        <f aca="false">'縣151(延平-溪頭)上行'!G168</f>
        <v>0</v>
      </c>
      <c r="L58" s="44" t="n">
        <f aca="false">'縣151(延平-溪頭)上行'!H168</f>
        <v>0</v>
      </c>
      <c r="M58" s="44" t="n">
        <f aca="false">'縣151(延平-溪頭)上行'!I168</f>
        <v>0</v>
      </c>
      <c r="N58" s="44" t="n">
        <f aca="false">'縣151(延平-溪頭)上行'!J168</f>
        <v>0</v>
      </c>
      <c r="O58" s="44" t="n">
        <f aca="false">'縣151(延平-溪頭)上行'!K168</f>
        <v>0</v>
      </c>
      <c r="P58" s="44" t="n">
        <f aca="false">'縣151(延平-溪頭)上行'!M168</f>
        <v>0</v>
      </c>
      <c r="Q58" s="44" t="n">
        <f aca="false">'縣151(延平-溪頭)上行'!N168</f>
        <v>0</v>
      </c>
      <c r="R58" s="44" t="n">
        <f aca="false">'縣151(延平-溪頭)上行'!O168</f>
        <v>0</v>
      </c>
      <c r="S58" s="44" t="n">
        <f aca="false">'縣151(延平-溪頭)上行'!P168</f>
        <v>0</v>
      </c>
      <c r="T58" s="44" t="n">
        <f aca="false">'縣151(延平-溪頭)上行'!Q168</f>
        <v>0</v>
      </c>
      <c r="U58" s="44" t="n">
        <f aca="false">'縣151(延平-溪頭)上行'!R168</f>
        <v>0</v>
      </c>
      <c r="V58" s="44" t="n">
        <f aca="false">'縣151(延平-溪頭)上行'!S168</f>
        <v>0</v>
      </c>
      <c r="W58" s="44" t="n">
        <f aca="false">'縣151(延平-溪頭)上行'!U168</f>
        <v>0</v>
      </c>
      <c r="X58" s="44" t="n">
        <f aca="false">'縣151(延平-溪頭)上行'!V168</f>
        <v>2.66666666666667</v>
      </c>
      <c r="Y58" s="44" t="n">
        <f aca="false">'縣151(延平-溪頭)上行'!W168</f>
        <v>0</v>
      </c>
      <c r="Z58" s="44" t="n">
        <f aca="false">'縣151(延平-溪頭)上行'!X168</f>
        <v>1</v>
      </c>
      <c r="AA58" s="44" t="n">
        <f aca="false">'縣151(延平-溪頭)上行'!Y168</f>
        <v>1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37" t="s">
        <v>48</v>
      </c>
      <c r="C59" s="18"/>
      <c r="D59" s="23" t="s">
        <v>46</v>
      </c>
      <c r="E59" s="23" t="s">
        <v>47</v>
      </c>
      <c r="F59" s="43" t="n">
        <f aca="false">H71</f>
        <v>3.06666666666667</v>
      </c>
      <c r="G59" s="58" t="n">
        <f aca="false">'縣151(延平-溪頭)上行'!B169/60</f>
        <v>3.84444444444444</v>
      </c>
      <c r="H59" s="43" t="n">
        <f aca="false">F59*1000/G59*0.06</f>
        <v>47.8612716763006</v>
      </c>
      <c r="I59" s="43" t="n">
        <f aca="false">F59*1000/(G59*60-SUM(J59:W59))*3.6</f>
        <v>47.8612716763006</v>
      </c>
      <c r="J59" s="44" t="n">
        <f aca="false">'縣151(延平-溪頭)上行'!F169</f>
        <v>0</v>
      </c>
      <c r="K59" s="44" t="n">
        <f aca="false">'縣151(延平-溪頭)上行'!G169</f>
        <v>0</v>
      </c>
      <c r="L59" s="44" t="n">
        <f aca="false">'縣151(延平-溪頭)上行'!H169</f>
        <v>0</v>
      </c>
      <c r="M59" s="44" t="n">
        <f aca="false">'縣151(延平-溪頭)上行'!I169</f>
        <v>0</v>
      </c>
      <c r="N59" s="44" t="n">
        <f aca="false">'縣151(延平-溪頭)上行'!J169</f>
        <v>0</v>
      </c>
      <c r="O59" s="44" t="n">
        <f aca="false">'縣151(延平-溪頭)上行'!K169</f>
        <v>0</v>
      </c>
      <c r="P59" s="44" t="n">
        <f aca="false">'縣151(延平-溪頭)上行'!M169</f>
        <v>0</v>
      </c>
      <c r="Q59" s="44" t="n">
        <f aca="false">'縣151(延平-溪頭)上行'!N169</f>
        <v>0</v>
      </c>
      <c r="R59" s="44" t="n">
        <f aca="false">'縣151(延平-溪頭)上行'!O169</f>
        <v>0</v>
      </c>
      <c r="S59" s="44" t="n">
        <f aca="false">'縣151(延平-溪頭)上行'!P169</f>
        <v>0</v>
      </c>
      <c r="T59" s="44" t="n">
        <f aca="false">'縣151(延平-溪頭)上行'!Q169</f>
        <v>0</v>
      </c>
      <c r="U59" s="44" t="n">
        <f aca="false">'縣151(延平-溪頭)上行'!R169</f>
        <v>0</v>
      </c>
      <c r="V59" s="44" t="n">
        <f aca="false">'縣151(延平-溪頭)上行'!S169</f>
        <v>0</v>
      </c>
      <c r="W59" s="44" t="n">
        <f aca="false">'縣151(延平-溪頭)上行'!U169</f>
        <v>0</v>
      </c>
      <c r="X59" s="44" t="n">
        <f aca="false">'縣151(延平-溪頭)上行'!V169</f>
        <v>0.333333333333333</v>
      </c>
      <c r="Y59" s="44" t="n">
        <f aca="false">'縣151(延平-溪頭)上行'!W169</f>
        <v>0</v>
      </c>
      <c r="Z59" s="44" t="n">
        <f aca="false">'縣151(延平-溪頭)上行'!X169</f>
        <v>1</v>
      </c>
      <c r="AA59" s="44" t="n">
        <f aca="false">'縣151(延平-溪頭)上行'!Y169</f>
        <v>1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46</v>
      </c>
      <c r="C60" s="23" t="s">
        <v>47</v>
      </c>
      <c r="D60" s="23" t="s">
        <v>42</v>
      </c>
      <c r="E60" s="23" t="s">
        <v>43</v>
      </c>
      <c r="F60" s="43" t="n">
        <f aca="false">H70</f>
        <v>3.91666666666667</v>
      </c>
      <c r="G60" s="58" t="n">
        <f aca="false">'縣151(延平-溪頭)上行'!B170/60</f>
        <v>6.52777777777778</v>
      </c>
      <c r="H60" s="43" t="n">
        <f aca="false">F60*1000/G60*0.06</f>
        <v>36</v>
      </c>
      <c r="I60" s="43" t="n">
        <f aca="false">F60*1000/(G60*60-SUM(J60:W60))*3.6</f>
        <v>36</v>
      </c>
      <c r="J60" s="44" t="n">
        <f aca="false">'縣151(延平-溪頭)上行'!F170</f>
        <v>0</v>
      </c>
      <c r="K60" s="44" t="n">
        <f aca="false">'縣151(延平-溪頭)上行'!G170</f>
        <v>0</v>
      </c>
      <c r="L60" s="44" t="n">
        <f aca="false">'縣151(延平-溪頭)上行'!H170</f>
        <v>0</v>
      </c>
      <c r="M60" s="44" t="n">
        <f aca="false">'縣151(延平-溪頭)上行'!I170</f>
        <v>0</v>
      </c>
      <c r="N60" s="44" t="n">
        <f aca="false">'縣151(延平-溪頭)上行'!J170</f>
        <v>0</v>
      </c>
      <c r="O60" s="44" t="n">
        <f aca="false">'縣151(延平-溪頭)上行'!K170</f>
        <v>0</v>
      </c>
      <c r="P60" s="44" t="n">
        <f aca="false">'縣151(延平-溪頭)上行'!M170</f>
        <v>0</v>
      </c>
      <c r="Q60" s="44" t="n">
        <f aca="false">'縣151(延平-溪頭)上行'!N170</f>
        <v>0</v>
      </c>
      <c r="R60" s="44" t="n">
        <f aca="false">'縣151(延平-溪頭)上行'!O170</f>
        <v>0</v>
      </c>
      <c r="S60" s="44" t="n">
        <f aca="false">'縣151(延平-溪頭)上行'!P170</f>
        <v>0</v>
      </c>
      <c r="T60" s="44" t="n">
        <f aca="false">'縣151(延平-溪頭)上行'!Q170</f>
        <v>0</v>
      </c>
      <c r="U60" s="44" t="n">
        <f aca="false">'縣151(延平-溪頭)上行'!R170</f>
        <v>0</v>
      </c>
      <c r="V60" s="44" t="n">
        <f aca="false">'縣151(延平-溪頭)上行'!S170</f>
        <v>0</v>
      </c>
      <c r="W60" s="44" t="n">
        <f aca="false">'縣151(延平-溪頭)上行'!U170</f>
        <v>0</v>
      </c>
      <c r="X60" s="44" t="n">
        <f aca="false">'縣151(延平-溪頭)上行'!V170</f>
        <v>2.33333333333333</v>
      </c>
      <c r="Y60" s="44" t="n">
        <f aca="false">'縣151(延平-溪頭)上行'!W170</f>
        <v>0</v>
      </c>
      <c r="Z60" s="44" t="n">
        <f aca="false">'縣151(延平-溪頭)上行'!X170</f>
        <v>2</v>
      </c>
      <c r="AA60" s="44" t="e">
        <f aca="false">'縣151(延平-溪頭)上行'!Y170</f>
        <v>#VALUE!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42</v>
      </c>
      <c r="C61" s="23" t="s">
        <v>43</v>
      </c>
      <c r="D61" s="23" t="s">
        <v>40</v>
      </c>
      <c r="E61" s="23" t="s">
        <v>41</v>
      </c>
      <c r="F61" s="43" t="n">
        <f aca="false">H69</f>
        <v>0.95</v>
      </c>
      <c r="G61" s="58" t="n">
        <f aca="false">'縣151(延平-溪頭)上行'!B171/60</f>
        <v>1.3</v>
      </c>
      <c r="H61" s="43" t="n">
        <f aca="false">F61*1000/G61*0.06</f>
        <v>43.8461538461538</v>
      </c>
      <c r="I61" s="43" t="n">
        <f aca="false">F61*1000/(G61*60-SUM(J61:W61))*3.6</f>
        <v>47.2811059907834</v>
      </c>
      <c r="J61" s="44" t="n">
        <f aca="false">'縣151(延平-溪頭)上行'!F171</f>
        <v>0</v>
      </c>
      <c r="K61" s="44" t="n">
        <f aca="false">'縣151(延平-溪頭)上行'!G171</f>
        <v>0</v>
      </c>
      <c r="L61" s="44" t="n">
        <f aca="false">'縣151(延平-溪頭)上行'!H171</f>
        <v>0</v>
      </c>
      <c r="M61" s="44" t="n">
        <f aca="false">'縣151(延平-溪頭)上行'!I171</f>
        <v>0</v>
      </c>
      <c r="N61" s="44" t="n">
        <f aca="false">'縣151(延平-溪頭)上行'!J171</f>
        <v>0</v>
      </c>
      <c r="O61" s="44" t="n">
        <f aca="false">'縣151(延平-溪頭)上行'!K171</f>
        <v>0</v>
      </c>
      <c r="P61" s="44" t="n">
        <f aca="false">'縣151(延平-溪頭)上行'!M171</f>
        <v>0</v>
      </c>
      <c r="Q61" s="44" t="n">
        <f aca="false">'縣151(延平-溪頭)上行'!N171</f>
        <v>5.66666666666667</v>
      </c>
      <c r="R61" s="44" t="n">
        <f aca="false">'縣151(延平-溪頭)上行'!O171</f>
        <v>0</v>
      </c>
      <c r="S61" s="44" t="n">
        <f aca="false">'縣151(延平-溪頭)上行'!P171</f>
        <v>0</v>
      </c>
      <c r="T61" s="44" t="n">
        <f aca="false">'縣151(延平-溪頭)上行'!Q171</f>
        <v>0</v>
      </c>
      <c r="U61" s="44" t="n">
        <f aca="false">'縣151(延平-溪頭)上行'!R171</f>
        <v>0</v>
      </c>
      <c r="V61" s="44" t="n">
        <f aca="false">'縣151(延平-溪頭)上行'!S171</f>
        <v>0</v>
      </c>
      <c r="W61" s="44" t="n">
        <f aca="false">'縣151(延平-溪頭)上行'!U171</f>
        <v>0</v>
      </c>
      <c r="X61" s="44" t="n">
        <f aca="false">'縣151(延平-溪頭)上行'!V171</f>
        <v>0</v>
      </c>
      <c r="Y61" s="44" t="n">
        <f aca="false">'縣151(延平-溪頭)上行'!W171</f>
        <v>0</v>
      </c>
      <c r="Z61" s="44" t="n">
        <f aca="false">'縣151(延平-溪頭)上行'!X171</f>
        <v>2</v>
      </c>
      <c r="AA61" s="44" t="e">
        <f aca="false">'縣151(延平-溪頭)上行'!Y171</f>
        <v>#VALUE!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19.45</v>
      </c>
      <c r="G62" s="58" t="n">
        <f aca="false">SUM(G38:G61)</f>
        <v>29.8166666666667</v>
      </c>
      <c r="H62" s="43" t="n">
        <f aca="false">F62*1000/G62*0.06</f>
        <v>39.139183901621</v>
      </c>
      <c r="I62" s="43" t="n">
        <f aca="false">F62*1000/(G62*60-SUM(J62:W62))*3.6</f>
        <v>39.2635514018692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5.66666666666667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5.33333333333333</v>
      </c>
      <c r="Y62" s="44" t="n">
        <f aca="false">SUM(Y38:Y61)</f>
        <v>0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5.66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40</v>
      </c>
      <c r="C69" s="23" t="s">
        <v>41</v>
      </c>
      <c r="D69" s="23" t="s">
        <v>42</v>
      </c>
      <c r="E69" s="23" t="s">
        <v>43</v>
      </c>
      <c r="F69" s="69" t="n">
        <f aca="false">'縣151(延平-溪頭)下行'!E148</f>
        <v>0.933333333333333</v>
      </c>
      <c r="G69" s="69" t="n">
        <f aca="false">'縣151(延平-溪頭)上行'!E171</f>
        <v>0.966666666666666</v>
      </c>
      <c r="H69" s="69" t="n">
        <f aca="false">(F69+G69)/2</f>
        <v>0.95</v>
      </c>
      <c r="I69" s="70" t="n">
        <f aca="false">G5</f>
        <v>0.944444444444444</v>
      </c>
      <c r="J69" s="71" t="n">
        <f aca="false">H69*1000/I69*0.06</f>
        <v>60.3529411764706</v>
      </c>
      <c r="K69" s="70" t="n">
        <f aca="false">SUM(J5:W5)/60</f>
        <v>0</v>
      </c>
      <c r="L69" s="70" t="n">
        <f aca="false">G61</f>
        <v>1.3</v>
      </c>
      <c r="M69" s="71" t="n">
        <f aca="false">H69*1000/L69*0.06</f>
        <v>43.8461538461538</v>
      </c>
      <c r="N69" s="70" t="n">
        <f aca="false">SUM(J61:W61)/60</f>
        <v>0.0944444444444445</v>
      </c>
      <c r="O69" s="70" t="n">
        <f aca="false">(I69+L69)/2</f>
        <v>1.12222222222222</v>
      </c>
      <c r="P69" s="71" t="n">
        <f aca="false">H69*1000/O69*0.06</f>
        <v>50.7920792079208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42</v>
      </c>
      <c r="C70" s="23" t="s">
        <v>43</v>
      </c>
      <c r="D70" s="23" t="s">
        <v>46</v>
      </c>
      <c r="E70" s="23" t="s">
        <v>47</v>
      </c>
      <c r="F70" s="69" t="n">
        <f aca="false">'縣151(延平-溪頭)下行'!E149</f>
        <v>3.93333333333333</v>
      </c>
      <c r="G70" s="69" t="n">
        <f aca="false">'縣151(延平-溪頭)上行'!E170</f>
        <v>3.9</v>
      </c>
      <c r="H70" s="69" t="n">
        <f aca="false">(F70+G70)/2</f>
        <v>3.91666666666667</v>
      </c>
      <c r="I70" s="70" t="n">
        <f aca="false">G6</f>
        <v>5.33888888888889</v>
      </c>
      <c r="J70" s="71" t="n">
        <f aca="false">H70*1000/I70*0.06</f>
        <v>44.0166493236212</v>
      </c>
      <c r="K70" s="70" t="n">
        <f aca="false">SUM(J6:W6)/60</f>
        <v>0</v>
      </c>
      <c r="L70" s="70" t="n">
        <f aca="false">G60</f>
        <v>6.52777777777778</v>
      </c>
      <c r="M70" s="71" t="n">
        <f aca="false">H70*1000/L70*0.06</f>
        <v>36</v>
      </c>
      <c r="N70" s="70" t="n">
        <f aca="false">SUM(J60:W60)/60</f>
        <v>0</v>
      </c>
      <c r="O70" s="70" t="n">
        <f aca="false">(I70+L70)/2</f>
        <v>5.93333333333333</v>
      </c>
      <c r="P70" s="71" t="n">
        <f aca="false">H70*1000/O70*0.06</f>
        <v>39.6067415730337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46</v>
      </c>
      <c r="C71" s="23" t="s">
        <v>47</v>
      </c>
      <c r="D71" s="37" t="s">
        <v>48</v>
      </c>
      <c r="F71" s="69" t="n">
        <f aca="false">'縣151(延平-溪頭)下行'!E150</f>
        <v>3.03333333333333</v>
      </c>
      <c r="G71" s="69" t="n">
        <f aca="false">'縣151(延平-溪頭)上行'!E169</f>
        <v>3.1</v>
      </c>
      <c r="H71" s="69" t="n">
        <f aca="false">(F71+G71)/2</f>
        <v>3.06666666666667</v>
      </c>
      <c r="I71" s="70" t="n">
        <f aca="false">G7</f>
        <v>4.08333333333333</v>
      </c>
      <c r="J71" s="71" t="n">
        <f aca="false">H71*1000/I71*0.06</f>
        <v>45.0612244897959</v>
      </c>
      <c r="K71" s="70" t="n">
        <f aca="false">SUM(J7:W7)/60</f>
        <v>0</v>
      </c>
      <c r="L71" s="70" t="n">
        <f aca="false">G59</f>
        <v>3.84444444444444</v>
      </c>
      <c r="M71" s="71" t="n">
        <f aca="false">H71*1000/L71*0.06</f>
        <v>47.8612716763006</v>
      </c>
      <c r="N71" s="70" t="n">
        <f aca="false">SUM(J59:W59)/60</f>
        <v>0</v>
      </c>
      <c r="O71" s="70" t="n">
        <f aca="false">(I71+L71)/2</f>
        <v>3.96388888888889</v>
      </c>
      <c r="P71" s="71" t="n">
        <f aca="false">H71*1000/O71*0.06</f>
        <v>46.4190609670638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4</v>
      </c>
      <c r="B72" s="37" t="s">
        <v>48</v>
      </c>
      <c r="E72" s="23" t="s">
        <v>49</v>
      </c>
      <c r="F72" s="69" t="n">
        <f aca="false">'縣151(延平-溪頭)下行'!E151</f>
        <v>11.5333333333333</v>
      </c>
      <c r="G72" s="69" t="n">
        <f aca="false">'縣151(延平-溪頭)上行'!E168</f>
        <v>11.5</v>
      </c>
      <c r="H72" s="69" t="n">
        <f aca="false">(F72+G72)/2</f>
        <v>11.5166666666667</v>
      </c>
      <c r="I72" s="70" t="n">
        <f aca="false">G8</f>
        <v>18.0277777777778</v>
      </c>
      <c r="J72" s="71" t="n">
        <f aca="false">H72*1000/I72*0.06</f>
        <v>38.3297380585516</v>
      </c>
      <c r="K72" s="70" t="n">
        <f aca="false">SUM(J7:W7)/60</f>
        <v>0</v>
      </c>
      <c r="L72" s="70" t="n">
        <f aca="false">G58</f>
        <v>18.1444444444444</v>
      </c>
      <c r="M72" s="71" t="n">
        <f aca="false">H72*1000/L72*0.06</f>
        <v>38.0832823025107</v>
      </c>
      <c r="N72" s="70" t="n">
        <f aca="false">SUM(J58:W58)/60</f>
        <v>0</v>
      </c>
      <c r="O72" s="70" t="n">
        <f aca="false">(I72+L72)/2</f>
        <v>18.0861111111111</v>
      </c>
      <c r="P72" s="71" t="n">
        <f aca="false">H72*1000/O72*0.06</f>
        <v>38.2061127322992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1(延平-溪頭)下行'!E152</f>
        <v>0</v>
      </c>
      <c r="G73" s="69" t="n">
        <f aca="false">'縣151(延平-溪頭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1(延平-溪頭)下行'!E153</f>
        <v>0</v>
      </c>
      <c r="G74" s="69" t="n">
        <f aca="false">'縣151(延平-溪頭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1(延平-溪頭)下行'!E154</f>
        <v>0</v>
      </c>
      <c r="G75" s="69" t="n">
        <f aca="false">'縣151(延平-溪頭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1(延平-溪頭)下行'!E155</f>
        <v>0</v>
      </c>
      <c r="G76" s="69" t="n">
        <f aca="false">'縣151(延平-溪頭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1(延平-溪頭)下行'!E156</f>
        <v>0</v>
      </c>
      <c r="G77" s="69" t="n">
        <f aca="false">'縣151(延平-溪頭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1(延平-溪頭)下行'!E157</f>
        <v>0</v>
      </c>
      <c r="G78" s="69" t="n">
        <f aca="false">'縣151(延平-溪頭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1(延平-溪頭)下行'!E158</f>
        <v>0</v>
      </c>
      <c r="G79" s="69" t="n">
        <f aca="false">'縣151(延平-溪頭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1(延平-溪頭)下行'!E159</f>
        <v>0</v>
      </c>
      <c r="G80" s="69" t="n">
        <f aca="false">'縣151(延平-溪頭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1(延平-溪頭)下行'!E160</f>
        <v>0</v>
      </c>
      <c r="G81" s="69" t="n">
        <f aca="false">'縣151(延平-溪頭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1(延平-溪頭)下行'!E161</f>
        <v>0</v>
      </c>
      <c r="G82" s="69" t="n">
        <f aca="false">'縣151(延平-溪頭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1(延平-溪頭)下行'!E162</f>
        <v>0</v>
      </c>
      <c r="G83" s="69" t="n">
        <f aca="false">'縣151(延平-溪頭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1(延平-溪頭)下行'!E163</f>
        <v>0</v>
      </c>
      <c r="G84" s="69" t="n">
        <f aca="false">'縣151(延平-溪頭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1(延平-溪頭)下行'!E164</f>
        <v>0</v>
      </c>
      <c r="G85" s="69" t="n">
        <f aca="false">'縣151(延平-溪頭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1(延平-溪頭)下行'!E165</f>
        <v>0</v>
      </c>
      <c r="G86" s="69" t="n">
        <f aca="false">'縣151(延平-溪頭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1(延平-溪頭)下行'!E166</f>
        <v>0</v>
      </c>
      <c r="G87" s="69" t="n">
        <f aca="false">'縣151(延平-溪頭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1(延平-溪頭)下行'!E167</f>
        <v>0</v>
      </c>
      <c r="G88" s="69" t="n">
        <f aca="false">'縣151(延平-溪頭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1(延平-溪頭)下行'!E168</f>
        <v>0</v>
      </c>
      <c r="G89" s="69" t="n">
        <f aca="false">'縣151(延平-溪頭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1(延平-溪頭)下行'!E169</f>
        <v>0</v>
      </c>
      <c r="G90" s="69" t="n">
        <f aca="false">'縣151(延平-溪頭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1(延平-溪頭)下行'!E170</f>
        <v>0</v>
      </c>
      <c r="G91" s="69" t="n">
        <f aca="false">'縣151(延平-溪頭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1(延平-溪頭)下行'!E171</f>
        <v>0</v>
      </c>
      <c r="G92" s="69" t="n">
        <f aca="false">'縣151(延平-溪頭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19.45</v>
      </c>
      <c r="I93" s="70" t="n">
        <f aca="false">SUM(I69:I92)</f>
        <v>28.3944444444444</v>
      </c>
      <c r="J93" s="71" t="n">
        <f aca="false">H93*1000/I93*0.06</f>
        <v>41.0995891215026</v>
      </c>
      <c r="K93" s="70" t="n">
        <f aca="false">SUM(K69:K92)</f>
        <v>0</v>
      </c>
      <c r="L93" s="70" t="n">
        <f aca="false">SUM(L69:L92)</f>
        <v>29.8166666666667</v>
      </c>
      <c r="M93" s="71" t="n">
        <f aca="false">H93*1000/L93*0.06</f>
        <v>39.139183901621</v>
      </c>
      <c r="N93" s="70" t="n">
        <f aca="false">SUM(N69:N92)</f>
        <v>0.0944444444444445</v>
      </c>
      <c r="O93" s="70" t="n">
        <f aca="false">SUM(O69:O92)</f>
        <v>29.1055555555556</v>
      </c>
      <c r="P93" s="71" t="n">
        <f aca="false">H93*1000/O93*0.06</f>
        <v>40.0954380606986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55" activeCellId="0" sqref="A38:IV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23</v>
      </c>
      <c r="C5" s="23" t="s">
        <v>91</v>
      </c>
      <c r="D5" s="23" t="s">
        <v>63</v>
      </c>
      <c r="E5" s="23" t="s">
        <v>125</v>
      </c>
      <c r="F5" s="19" t="n">
        <f aca="false">H70</f>
        <v>0.666666666666666</v>
      </c>
      <c r="G5" s="35" t="n">
        <f aca="false">'縣156麥寮-饒平)下行'!B148/60</f>
        <v>1.05</v>
      </c>
      <c r="H5" s="19" t="n">
        <f aca="false">F5*1000/G5*0.06</f>
        <v>38.0952380952381</v>
      </c>
      <c r="I5" s="19" t="n">
        <f aca="false">F5*1000/(G5*60-SUM(J5:W5))*3.6</f>
        <v>43.1137724550898</v>
      </c>
      <c r="J5" s="20" t="n">
        <f aca="false">'縣156麥寮-饒平)下行'!F148</f>
        <v>0</v>
      </c>
      <c r="K5" s="20" t="n">
        <f aca="false">'縣156麥寮-饒平)下行'!G148</f>
        <v>0</v>
      </c>
      <c r="L5" s="20" t="n">
        <f aca="false">'縣156麥寮-饒平)下行'!H148</f>
        <v>0</v>
      </c>
      <c r="M5" s="20" t="n">
        <f aca="false">'縣156麥寮-饒平)下行'!I148</f>
        <v>0</v>
      </c>
      <c r="N5" s="20" t="n">
        <f aca="false">'縣156麥寮-饒平)下行'!J148</f>
        <v>0</v>
      </c>
      <c r="O5" s="20" t="n">
        <f aca="false">'縣156麥寮-饒平)下行'!K148</f>
        <v>0</v>
      </c>
      <c r="P5" s="20" t="n">
        <f aca="false">'縣156麥寮-饒平)下行'!M148</f>
        <v>0</v>
      </c>
      <c r="Q5" s="20" t="n">
        <f aca="false">'縣156麥寮-饒平)下行'!N148</f>
        <v>7.33333333333333</v>
      </c>
      <c r="R5" s="20" t="n">
        <f aca="false">'縣156麥寮-饒平)下行'!O148</f>
        <v>0</v>
      </c>
      <c r="S5" s="20" t="n">
        <f aca="false">'縣156麥寮-饒平)下行'!P148</f>
        <v>0</v>
      </c>
      <c r="T5" s="20" t="n">
        <f aca="false">'縣156麥寮-饒平)下行'!Q148</f>
        <v>0</v>
      </c>
      <c r="U5" s="20" t="n">
        <f aca="false">'縣156麥寮-饒平)下行'!R148</f>
        <v>0</v>
      </c>
      <c r="V5" s="20" t="n">
        <f aca="false">'縣156麥寮-饒平)下行'!S148</f>
        <v>0</v>
      </c>
      <c r="W5" s="20" t="n">
        <f aca="false">'縣156麥寮-饒平)下行'!U148</f>
        <v>0</v>
      </c>
      <c r="X5" s="20" t="n">
        <f aca="false">'縣156麥寮-饒平)下行'!V148</f>
        <v>0</v>
      </c>
      <c r="Y5" s="20" t="n">
        <f aca="false">'縣156麥寮-饒平)下行'!W148</f>
        <v>0</v>
      </c>
      <c r="Z5" s="20" t="n">
        <f aca="false">'縣156麥寮-饒平)下行'!X148</f>
        <v>1</v>
      </c>
      <c r="AA5" s="20" t="n">
        <f aca="false">'縣156麥寮-饒平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3</v>
      </c>
      <c r="C6" s="23" t="s">
        <v>125</v>
      </c>
      <c r="D6" s="23" t="s">
        <v>116</v>
      </c>
      <c r="E6" s="23" t="s">
        <v>126</v>
      </c>
      <c r="F6" s="19" t="n">
        <f aca="false">H71</f>
        <v>10.5666666666667</v>
      </c>
      <c r="G6" s="35" t="n">
        <f aca="false">'縣156麥寮-饒平)下行'!B149/60</f>
        <v>10.7666666666667</v>
      </c>
      <c r="H6" s="19" t="n">
        <f aca="false">F6*1000/G6*0.06</f>
        <v>58.8854489164087</v>
      </c>
      <c r="I6" s="19" t="n">
        <f aca="false">F6*1000/(G6*60-SUM(J6:W6))*3.6</f>
        <v>59.4684731631058</v>
      </c>
      <c r="J6" s="20" t="n">
        <f aca="false">'縣156麥寮-饒平)下行'!F149</f>
        <v>0</v>
      </c>
      <c r="K6" s="20" t="n">
        <f aca="false">'縣156麥寮-饒平)下行'!G149</f>
        <v>0</v>
      </c>
      <c r="L6" s="20" t="n">
        <f aca="false">'縣156麥寮-饒平)下行'!H149</f>
        <v>0</v>
      </c>
      <c r="M6" s="20" t="n">
        <f aca="false">'縣156麥寮-饒平)下行'!I149</f>
        <v>0</v>
      </c>
      <c r="N6" s="20" t="n">
        <f aca="false">'縣156麥寮-饒平)下行'!J149</f>
        <v>0</v>
      </c>
      <c r="O6" s="20" t="n">
        <f aca="false">'縣156麥寮-饒平)下行'!K149</f>
        <v>0</v>
      </c>
      <c r="P6" s="20" t="n">
        <f aca="false">'縣156麥寮-饒平)下行'!M149</f>
        <v>0</v>
      </c>
      <c r="Q6" s="20" t="n">
        <f aca="false">'縣156麥寮-饒平)下行'!N149</f>
        <v>6.33333333333333</v>
      </c>
      <c r="R6" s="20" t="n">
        <f aca="false">'縣156麥寮-饒平)下行'!O149</f>
        <v>0</v>
      </c>
      <c r="S6" s="20" t="n">
        <f aca="false">'縣156麥寮-饒平)下行'!P149</f>
        <v>0</v>
      </c>
      <c r="T6" s="20" t="n">
        <f aca="false">'縣156麥寮-饒平)下行'!Q149</f>
        <v>0</v>
      </c>
      <c r="U6" s="20" t="n">
        <f aca="false">'縣156麥寮-饒平)下行'!R149</f>
        <v>0</v>
      </c>
      <c r="V6" s="20" t="n">
        <f aca="false">'縣156麥寮-饒平)下行'!S149</f>
        <v>0</v>
      </c>
      <c r="W6" s="20" t="n">
        <f aca="false">'縣156麥寮-饒平)下行'!U149</f>
        <v>0</v>
      </c>
      <c r="X6" s="20" t="n">
        <f aca="false">'縣156麥寮-饒平)下行'!V149</f>
        <v>3.66666666666667</v>
      </c>
      <c r="Y6" s="20" t="n">
        <f aca="false">'縣156麥寮-饒平)下行'!W149</f>
        <v>1</v>
      </c>
      <c r="Z6" s="20" t="n">
        <f aca="false">'縣156麥寮-饒平)下行'!X149</f>
        <v>1</v>
      </c>
      <c r="AA6" s="20" t="n">
        <f aca="false">'縣156麥寮-饒平)下行'!Y149</f>
        <v>1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16</v>
      </c>
      <c r="C7" s="23" t="s">
        <v>126</v>
      </c>
      <c r="D7" s="23" t="s">
        <v>127</v>
      </c>
      <c r="E7" s="23" t="s">
        <v>128</v>
      </c>
      <c r="F7" s="19" t="n">
        <f aca="false">H72</f>
        <v>7.8</v>
      </c>
      <c r="G7" s="35" t="n">
        <f aca="false">'縣156麥寮-饒平)下行'!B150/60</f>
        <v>8.77222222222222</v>
      </c>
      <c r="H7" s="19" t="n">
        <f aca="false">F7*1000/G7*0.06</f>
        <v>53.350221659278</v>
      </c>
      <c r="I7" s="19" t="n">
        <f aca="false">F7*1000/(G7*60-SUM(J7:W7))*3.6</f>
        <v>59.3657505285412</v>
      </c>
      <c r="J7" s="20" t="n">
        <f aca="false">'縣156麥寮-饒平)下行'!F150</f>
        <v>0</v>
      </c>
      <c r="K7" s="20" t="n">
        <f aca="false">'縣156麥寮-饒平)下行'!G150</f>
        <v>0</v>
      </c>
      <c r="L7" s="20" t="n">
        <f aca="false">'縣156麥寮-饒平)下行'!H150</f>
        <v>0</v>
      </c>
      <c r="M7" s="20" t="n">
        <f aca="false">'縣156麥寮-饒平)下行'!I150</f>
        <v>0</v>
      </c>
      <c r="N7" s="20" t="n">
        <f aca="false">'縣156麥寮-饒平)下行'!J150</f>
        <v>0</v>
      </c>
      <c r="O7" s="20" t="n">
        <f aca="false">'縣156麥寮-饒平)下行'!K150</f>
        <v>0</v>
      </c>
      <c r="P7" s="20" t="n">
        <f aca="false">'縣156麥寮-饒平)下行'!M150</f>
        <v>0</v>
      </c>
      <c r="Q7" s="20" t="n">
        <f aca="false">'縣156麥寮-饒平)下行'!N150</f>
        <v>53.3333333333333</v>
      </c>
      <c r="R7" s="20" t="n">
        <f aca="false">'縣156麥寮-饒平)下行'!O150</f>
        <v>0</v>
      </c>
      <c r="S7" s="20" t="n">
        <f aca="false">'縣156麥寮-饒平)下行'!P150</f>
        <v>0</v>
      </c>
      <c r="T7" s="20" t="n">
        <f aca="false">'縣156麥寮-饒平)下行'!Q150</f>
        <v>0</v>
      </c>
      <c r="U7" s="20" t="n">
        <f aca="false">'縣156麥寮-饒平)下行'!R150</f>
        <v>0</v>
      </c>
      <c r="V7" s="20" t="n">
        <f aca="false">'縣156麥寮-饒平)下行'!S150</f>
        <v>0</v>
      </c>
      <c r="W7" s="20" t="n">
        <f aca="false">'縣156麥寮-饒平)下行'!U150</f>
        <v>0</v>
      </c>
      <c r="X7" s="20" t="n">
        <f aca="false">'縣156麥寮-饒平)下行'!V150</f>
        <v>2.66666666666667</v>
      </c>
      <c r="Y7" s="20" t="n">
        <f aca="false">'縣156麥寮-饒平)下行'!W150</f>
        <v>0</v>
      </c>
      <c r="Z7" s="20" t="n">
        <f aca="false">'縣156麥寮-饒平)下行'!X150</f>
        <v>1</v>
      </c>
      <c r="AA7" s="20" t="n">
        <f aca="false">'縣156麥寮-饒平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127</v>
      </c>
      <c r="C8" s="23" t="s">
        <v>128</v>
      </c>
      <c r="D8" s="23" t="s">
        <v>129</v>
      </c>
      <c r="E8" s="23" t="s">
        <v>130</v>
      </c>
      <c r="F8" s="19" t="n">
        <f aca="false">H73</f>
        <v>0.25</v>
      </c>
      <c r="G8" s="35" t="n">
        <f aca="false">'縣156麥寮-饒平)下行'!B151/60</f>
        <v>1.22222222222222</v>
      </c>
      <c r="H8" s="19" t="n">
        <f aca="false">F8*1000/G8*0.06</f>
        <v>12.2727272727273</v>
      </c>
      <c r="I8" s="19" t="n">
        <f aca="false">F8*1000/(G8*60-SUM(J8:W8))*3.6</f>
        <v>14.6739130434782</v>
      </c>
      <c r="J8" s="20" t="n">
        <f aca="false">'縣156麥寮-饒平)下行'!F151</f>
        <v>0</v>
      </c>
      <c r="K8" s="20" t="n">
        <f aca="false">'縣156麥寮-饒平)下行'!G151</f>
        <v>0</v>
      </c>
      <c r="L8" s="20" t="n">
        <f aca="false">'縣156麥寮-饒平)下行'!H151</f>
        <v>0</v>
      </c>
      <c r="M8" s="20" t="n">
        <f aca="false">'縣156麥寮-饒平)下行'!I151</f>
        <v>0</v>
      </c>
      <c r="N8" s="20" t="n">
        <f aca="false">'縣156麥寮-饒平)下行'!J151</f>
        <v>0</v>
      </c>
      <c r="O8" s="20" t="n">
        <f aca="false">'縣156麥寮-饒平)下行'!K151</f>
        <v>0</v>
      </c>
      <c r="P8" s="20" t="n">
        <f aca="false">'縣156麥寮-饒平)下行'!M151</f>
        <v>0</v>
      </c>
      <c r="Q8" s="20" t="n">
        <f aca="false">'縣156麥寮-饒平)下行'!N151</f>
        <v>12</v>
      </c>
      <c r="R8" s="20" t="n">
        <f aca="false">'縣156麥寮-饒平)下行'!O151</f>
        <v>0</v>
      </c>
      <c r="S8" s="20" t="n">
        <f aca="false">'縣156麥寮-饒平)下行'!P151</f>
        <v>0</v>
      </c>
      <c r="T8" s="20" t="n">
        <f aca="false">'縣156麥寮-饒平)下行'!Q151</f>
        <v>0</v>
      </c>
      <c r="U8" s="20" t="n">
        <f aca="false">'縣156麥寮-饒平)下行'!R151</f>
        <v>0</v>
      </c>
      <c r="V8" s="20" t="n">
        <f aca="false">'縣156麥寮-饒平)下行'!S151</f>
        <v>0</v>
      </c>
      <c r="W8" s="20" t="n">
        <f aca="false">'縣156麥寮-饒平)下行'!U151</f>
        <v>0</v>
      </c>
      <c r="X8" s="20" t="n">
        <f aca="false">'縣156麥寮-饒平)下行'!V151</f>
        <v>0</v>
      </c>
      <c r="Y8" s="20" t="n">
        <f aca="false">'縣156麥寮-饒平)下行'!W151</f>
        <v>0.333333333333333</v>
      </c>
      <c r="Z8" s="20" t="n">
        <f aca="false">'縣156麥寮-饒平)下行'!X151</f>
        <v>1</v>
      </c>
      <c r="AA8" s="20" t="n">
        <f aca="false">'縣156麥寮-饒平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129</v>
      </c>
      <c r="C9" s="23" t="s">
        <v>130</v>
      </c>
      <c r="D9" s="23" t="s">
        <v>75</v>
      </c>
      <c r="E9" s="23" t="s">
        <v>131</v>
      </c>
      <c r="F9" s="19" t="n">
        <f aca="false">H74</f>
        <v>9.1</v>
      </c>
      <c r="G9" s="35" t="n">
        <f aca="false">'縣156麥寮-饒平)下行'!B152/60</f>
        <v>9.89444444444444</v>
      </c>
      <c r="H9" s="19" t="n">
        <f aca="false">F9*1000/G9*0.06</f>
        <v>55.1824817518248</v>
      </c>
      <c r="I9" s="19" t="n">
        <f aca="false">F9*1000/(G9*60-SUM(J9:W9))*3.6</f>
        <v>58.326409495549</v>
      </c>
      <c r="J9" s="20" t="n">
        <f aca="false">'縣156麥寮-饒平)下行'!F152</f>
        <v>0</v>
      </c>
      <c r="K9" s="20" t="n">
        <f aca="false">'縣156麥寮-饒平)下行'!G152</f>
        <v>0</v>
      </c>
      <c r="L9" s="20" t="n">
        <f aca="false">'縣156麥寮-饒平)下行'!H152</f>
        <v>0</v>
      </c>
      <c r="M9" s="20" t="n">
        <f aca="false">'縣156麥寮-饒平)下行'!I152</f>
        <v>0</v>
      </c>
      <c r="N9" s="20" t="n">
        <f aca="false">'縣156麥寮-饒平)下行'!J152</f>
        <v>0</v>
      </c>
      <c r="O9" s="20" t="n">
        <f aca="false">'縣156麥寮-饒平)下行'!K152</f>
        <v>0</v>
      </c>
      <c r="P9" s="20" t="n">
        <f aca="false">'縣156麥寮-饒平)下行'!M152</f>
        <v>0</v>
      </c>
      <c r="Q9" s="20" t="n">
        <f aca="false">'縣156麥寮-饒平)下行'!N152</f>
        <v>32</v>
      </c>
      <c r="R9" s="20" t="n">
        <f aca="false">'縣156麥寮-饒平)下行'!O152</f>
        <v>0</v>
      </c>
      <c r="S9" s="20" t="n">
        <f aca="false">'縣156麥寮-饒平)下行'!P152</f>
        <v>0</v>
      </c>
      <c r="T9" s="20" t="n">
        <f aca="false">'縣156麥寮-饒平)下行'!Q152</f>
        <v>0</v>
      </c>
      <c r="U9" s="20" t="n">
        <f aca="false">'縣156麥寮-饒平)下行'!R152</f>
        <v>0</v>
      </c>
      <c r="V9" s="20" t="n">
        <f aca="false">'縣156麥寮-饒平)下行'!S152</f>
        <v>0</v>
      </c>
      <c r="W9" s="20" t="n">
        <f aca="false">'縣156麥寮-饒平)下行'!U152</f>
        <v>0</v>
      </c>
      <c r="X9" s="20" t="n">
        <f aca="false">'縣156麥寮-饒平)下行'!V152</f>
        <v>1.66666666666667</v>
      </c>
      <c r="Y9" s="20" t="n">
        <f aca="false">'縣156麥寮-饒平)下行'!W152</f>
        <v>0</v>
      </c>
      <c r="Z9" s="20" t="n">
        <f aca="false">'縣156麥寮-饒平)下行'!X152</f>
        <v>1</v>
      </c>
      <c r="AA9" s="20" t="n">
        <f aca="false">'縣156麥寮-饒平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75</v>
      </c>
      <c r="C10" s="23" t="s">
        <v>131</v>
      </c>
      <c r="D10" s="23" t="s">
        <v>132</v>
      </c>
      <c r="E10" s="23" t="s">
        <v>133</v>
      </c>
      <c r="F10" s="19" t="n">
        <f aca="false">H75</f>
        <v>0.333333333333333</v>
      </c>
      <c r="G10" s="35" t="n">
        <f aca="false">'縣156麥寮-饒平)下行'!B153/60</f>
        <v>0.95</v>
      </c>
      <c r="H10" s="19" t="n">
        <f aca="false">F10*1000/G10*0.06</f>
        <v>21.0526315789474</v>
      </c>
      <c r="I10" s="19" t="n">
        <f aca="false">F10*1000/(G10*60-SUM(J10:W10))*3.6</f>
        <v>28.3464566929134</v>
      </c>
      <c r="J10" s="20" t="n">
        <f aca="false">'縣156麥寮-饒平)下行'!F153</f>
        <v>0</v>
      </c>
      <c r="K10" s="20" t="n">
        <f aca="false">'縣156麥寮-饒平)下行'!G153</f>
        <v>0</v>
      </c>
      <c r="L10" s="20" t="n">
        <f aca="false">'縣156麥寮-饒平)下行'!H153</f>
        <v>0</v>
      </c>
      <c r="M10" s="20" t="n">
        <f aca="false">'縣156麥寮-饒平)下行'!I153</f>
        <v>0</v>
      </c>
      <c r="N10" s="20" t="n">
        <f aca="false">'縣156麥寮-饒平)下行'!J153</f>
        <v>0</v>
      </c>
      <c r="O10" s="20" t="n">
        <f aca="false">'縣156麥寮-饒平)下行'!K153</f>
        <v>0</v>
      </c>
      <c r="P10" s="20" t="n">
        <f aca="false">'縣156麥寮-饒平)下行'!M153</f>
        <v>0</v>
      </c>
      <c r="Q10" s="20" t="n">
        <f aca="false">'縣156麥寮-饒平)下行'!N153</f>
        <v>14.6666666666667</v>
      </c>
      <c r="R10" s="20" t="n">
        <f aca="false">'縣156麥寮-饒平)下行'!O153</f>
        <v>0</v>
      </c>
      <c r="S10" s="20" t="n">
        <f aca="false">'縣156麥寮-饒平)下行'!P153</f>
        <v>0</v>
      </c>
      <c r="T10" s="20" t="n">
        <f aca="false">'縣156麥寮-饒平)下行'!Q153</f>
        <v>0</v>
      </c>
      <c r="U10" s="20" t="n">
        <f aca="false">'縣156麥寮-饒平)下行'!R153</f>
        <v>0</v>
      </c>
      <c r="V10" s="20" t="n">
        <f aca="false">'縣156麥寮-饒平)下行'!S153</f>
        <v>0</v>
      </c>
      <c r="W10" s="20" t="n">
        <f aca="false">'縣156麥寮-饒平)下行'!U153</f>
        <v>0</v>
      </c>
      <c r="X10" s="20" t="n">
        <f aca="false">'縣156麥寮-饒平)下行'!V153</f>
        <v>0.666666666666667</v>
      </c>
      <c r="Y10" s="20" t="n">
        <f aca="false">'縣156麥寮-饒平)下行'!W153</f>
        <v>0</v>
      </c>
      <c r="Z10" s="20" t="n">
        <f aca="false">'縣156麥寮-饒平)下行'!X153</f>
        <v>1</v>
      </c>
      <c r="AA10" s="20" t="n">
        <f aca="false">'縣156麥寮-饒平)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132</v>
      </c>
      <c r="C11" s="23" t="s">
        <v>133</v>
      </c>
      <c r="D11" s="23" t="s">
        <v>114</v>
      </c>
      <c r="E11" s="23" t="s">
        <v>112</v>
      </c>
      <c r="F11" s="19" t="n">
        <f aca="false">H76</f>
        <v>3.38333333333333</v>
      </c>
      <c r="G11" s="35" t="n">
        <f aca="false">'縣156麥寮-饒平)下行'!B154/60</f>
        <v>4.04444444444444</v>
      </c>
      <c r="H11" s="19" t="n">
        <f aca="false">F11*1000/G11*0.06</f>
        <v>50.1923076923077</v>
      </c>
      <c r="I11" s="19" t="n">
        <f aca="false">F11*1000/(G11*60-SUM(J11:W11))*3.6</f>
        <v>55.3636363636364</v>
      </c>
      <c r="J11" s="20" t="n">
        <f aca="false">'縣156麥寮-饒平)下行'!F154</f>
        <v>2.33333333333333</v>
      </c>
      <c r="K11" s="20" t="n">
        <f aca="false">'縣156麥寮-饒平)下行'!G154</f>
        <v>0</v>
      </c>
      <c r="L11" s="20" t="n">
        <f aca="false">'縣156麥寮-饒平)下行'!H154</f>
        <v>0</v>
      </c>
      <c r="M11" s="20" t="n">
        <f aca="false">'縣156麥寮-饒平)下行'!I154</f>
        <v>0</v>
      </c>
      <c r="N11" s="20" t="n">
        <f aca="false">'縣156麥寮-饒平)下行'!J154</f>
        <v>0</v>
      </c>
      <c r="O11" s="20" t="n">
        <f aca="false">'縣156麥寮-饒平)下行'!K154</f>
        <v>0</v>
      </c>
      <c r="P11" s="20" t="n">
        <f aca="false">'縣156麥寮-饒平)下行'!M154</f>
        <v>0</v>
      </c>
      <c r="Q11" s="20" t="n">
        <f aca="false">'縣156麥寮-饒平)下行'!N154</f>
        <v>20.3333333333333</v>
      </c>
      <c r="R11" s="20" t="n">
        <f aca="false">'縣156麥寮-饒平)下行'!O154</f>
        <v>0</v>
      </c>
      <c r="S11" s="20" t="n">
        <f aca="false">'縣156麥寮-饒平)下行'!P154</f>
        <v>0</v>
      </c>
      <c r="T11" s="20" t="n">
        <f aca="false">'縣156麥寮-饒平)下行'!Q154</f>
        <v>0</v>
      </c>
      <c r="U11" s="20" t="n">
        <f aca="false">'縣156麥寮-饒平)下行'!R154</f>
        <v>0</v>
      </c>
      <c r="V11" s="20" t="n">
        <f aca="false">'縣156麥寮-饒平)下行'!S154</f>
        <v>0</v>
      </c>
      <c r="W11" s="20" t="n">
        <f aca="false">'縣156麥寮-饒平)下行'!U154</f>
        <v>0</v>
      </c>
      <c r="X11" s="20" t="n">
        <f aca="false">'縣156麥寮-饒平)下行'!V154</f>
        <v>0.666666666666667</v>
      </c>
      <c r="Y11" s="20" t="n">
        <f aca="false">'縣156麥寮-饒平)下行'!W154</f>
        <v>0</v>
      </c>
      <c r="Z11" s="20" t="n">
        <f aca="false">'縣156麥寮-饒平)下行'!X154</f>
        <v>1</v>
      </c>
      <c r="AA11" s="20" t="n">
        <f aca="false">'縣156麥寮-饒平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B12" s="23" t="s">
        <v>114</v>
      </c>
      <c r="C12" s="23" t="s">
        <v>112</v>
      </c>
      <c r="F12" s="19" t="n">
        <f aca="false">H77</f>
        <v>0</v>
      </c>
      <c r="G12" s="35" t="n">
        <f aca="false">'縣156麥寮-饒平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6麥寮-饒平)下行'!F155</f>
        <v>0</v>
      </c>
      <c r="K12" s="20" t="n">
        <f aca="false">'縣156麥寮-饒平)下行'!G155</f>
        <v>0</v>
      </c>
      <c r="L12" s="20" t="n">
        <f aca="false">'縣156麥寮-饒平)下行'!H155</f>
        <v>0</v>
      </c>
      <c r="M12" s="20" t="n">
        <f aca="false">'縣156麥寮-饒平)下行'!I155</f>
        <v>0</v>
      </c>
      <c r="N12" s="20" t="n">
        <f aca="false">'縣156麥寮-饒平)下行'!J155</f>
        <v>0</v>
      </c>
      <c r="O12" s="20" t="n">
        <f aca="false">'縣156麥寮-饒平)下行'!K155</f>
        <v>0</v>
      </c>
      <c r="P12" s="20" t="n">
        <f aca="false">'縣156麥寮-饒平)下行'!M155</f>
        <v>0</v>
      </c>
      <c r="Q12" s="20" t="n">
        <f aca="false">'縣156麥寮-饒平)下行'!N155</f>
        <v>0</v>
      </c>
      <c r="R12" s="20" t="n">
        <f aca="false">'縣156麥寮-饒平)下行'!O155</f>
        <v>0</v>
      </c>
      <c r="S12" s="20" t="n">
        <f aca="false">'縣156麥寮-饒平)下行'!P155</f>
        <v>0</v>
      </c>
      <c r="T12" s="20" t="n">
        <f aca="false">'縣156麥寮-饒平)下行'!Q155</f>
        <v>0</v>
      </c>
      <c r="U12" s="20" t="n">
        <f aca="false">'縣156麥寮-饒平)下行'!R155</f>
        <v>0</v>
      </c>
      <c r="V12" s="20" t="n">
        <f aca="false">'縣156麥寮-饒平)下行'!S155</f>
        <v>0</v>
      </c>
      <c r="W12" s="20" t="n">
        <f aca="false">'縣156麥寮-饒平)下行'!U155</f>
        <v>0</v>
      </c>
      <c r="X12" s="20" t="n">
        <f aca="false">'縣156麥寮-饒平)下行'!V155</f>
        <v>0</v>
      </c>
      <c r="Y12" s="20" t="n">
        <f aca="false">'縣156麥寮-饒平)下行'!W155</f>
        <v>0</v>
      </c>
      <c r="Z12" s="20" t="n">
        <f aca="false">'縣156麥寮-饒平)下行'!X155</f>
        <v>0</v>
      </c>
      <c r="AA12" s="20" t="n">
        <f aca="false">'縣156麥寮-饒平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5" t="n">
        <f aca="false">'縣156麥寮-饒平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6麥寮-饒平)下行'!F156</f>
        <v>0</v>
      </c>
      <c r="K13" s="20" t="n">
        <f aca="false">'縣156麥寮-饒平)下行'!G156</f>
        <v>0</v>
      </c>
      <c r="L13" s="20" t="n">
        <f aca="false">'縣156麥寮-饒平)下行'!H156</f>
        <v>0</v>
      </c>
      <c r="M13" s="20" t="n">
        <f aca="false">'縣156麥寮-饒平)下行'!I156</f>
        <v>0</v>
      </c>
      <c r="N13" s="20" t="n">
        <f aca="false">'縣156麥寮-饒平)下行'!J156</f>
        <v>0</v>
      </c>
      <c r="O13" s="20" t="n">
        <f aca="false">'縣156麥寮-饒平)下行'!K156</f>
        <v>0</v>
      </c>
      <c r="P13" s="20" t="n">
        <f aca="false">'縣156麥寮-饒平)下行'!M156</f>
        <v>0</v>
      </c>
      <c r="Q13" s="20" t="n">
        <f aca="false">'縣156麥寮-饒平)下行'!N156</f>
        <v>0</v>
      </c>
      <c r="R13" s="20" t="n">
        <f aca="false">'縣156麥寮-饒平)下行'!O156</f>
        <v>0</v>
      </c>
      <c r="S13" s="20" t="n">
        <f aca="false">'縣156麥寮-饒平)下行'!P156</f>
        <v>0</v>
      </c>
      <c r="T13" s="20" t="n">
        <f aca="false">'縣156麥寮-饒平)下行'!Q156</f>
        <v>0</v>
      </c>
      <c r="U13" s="20" t="n">
        <f aca="false">'縣156麥寮-饒平)下行'!R156</f>
        <v>0</v>
      </c>
      <c r="V13" s="20" t="n">
        <f aca="false">'縣156麥寮-饒平)下行'!S156</f>
        <v>0</v>
      </c>
      <c r="W13" s="20" t="n">
        <f aca="false">'縣156麥寮-饒平)下行'!U156</f>
        <v>0</v>
      </c>
      <c r="X13" s="20" t="n">
        <f aca="false">'縣156麥寮-饒平)下行'!V156</f>
        <v>0</v>
      </c>
      <c r="Y13" s="20" t="n">
        <f aca="false">'縣156麥寮-饒平)下行'!W156</f>
        <v>0</v>
      </c>
      <c r="Z13" s="20" t="n">
        <f aca="false">'縣156麥寮-饒平)下行'!X156</f>
        <v>0</v>
      </c>
      <c r="AA13" s="20" t="n">
        <f aca="false">'縣156麥寮-饒平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5" t="n">
        <f aca="false">'縣156麥寮-饒平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6麥寮-饒平)下行'!F157</f>
        <v>0</v>
      </c>
      <c r="K14" s="20" t="n">
        <f aca="false">'縣156麥寮-饒平)下行'!G157</f>
        <v>0</v>
      </c>
      <c r="L14" s="20" t="n">
        <f aca="false">'縣156麥寮-饒平)下行'!H157</f>
        <v>0</v>
      </c>
      <c r="M14" s="20" t="n">
        <f aca="false">'縣156麥寮-饒平)下行'!I157</f>
        <v>0</v>
      </c>
      <c r="N14" s="20" t="n">
        <f aca="false">'縣156麥寮-饒平)下行'!J157</f>
        <v>0</v>
      </c>
      <c r="O14" s="20" t="n">
        <f aca="false">'縣156麥寮-饒平)下行'!K157</f>
        <v>0</v>
      </c>
      <c r="P14" s="20" t="n">
        <f aca="false">'縣156麥寮-饒平)下行'!M157</f>
        <v>0</v>
      </c>
      <c r="Q14" s="20" t="n">
        <f aca="false">'縣156麥寮-饒平)下行'!N157</f>
        <v>0</v>
      </c>
      <c r="R14" s="20" t="n">
        <f aca="false">'縣156麥寮-饒平)下行'!O157</f>
        <v>0</v>
      </c>
      <c r="S14" s="20" t="n">
        <f aca="false">'縣156麥寮-饒平)下行'!P157</f>
        <v>0</v>
      </c>
      <c r="T14" s="20" t="n">
        <f aca="false">'縣156麥寮-饒平)下行'!Q157</f>
        <v>0</v>
      </c>
      <c r="U14" s="20" t="n">
        <f aca="false">'縣156麥寮-饒平)下行'!R157</f>
        <v>0</v>
      </c>
      <c r="V14" s="20" t="n">
        <f aca="false">'縣156麥寮-饒平)下行'!S157</f>
        <v>0</v>
      </c>
      <c r="W14" s="20" t="n">
        <f aca="false">'縣156麥寮-饒平)下行'!U157</f>
        <v>0</v>
      </c>
      <c r="X14" s="20" t="n">
        <f aca="false">'縣156麥寮-饒平)下行'!V157</f>
        <v>0</v>
      </c>
      <c r="Y14" s="20" t="n">
        <f aca="false">'縣156麥寮-饒平)下行'!W157</f>
        <v>0</v>
      </c>
      <c r="Z14" s="20" t="n">
        <f aca="false">'縣156麥寮-饒平)下行'!X157</f>
        <v>0</v>
      </c>
      <c r="AA14" s="20" t="n">
        <f aca="false">'縣156麥寮-饒平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5" t="n">
        <f aca="false">'縣156麥寮-饒平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6麥寮-饒平)下行'!F158</f>
        <v>0</v>
      </c>
      <c r="K15" s="20" t="n">
        <f aca="false">'縣156麥寮-饒平)下行'!G158</f>
        <v>0</v>
      </c>
      <c r="L15" s="20" t="n">
        <f aca="false">'縣156麥寮-饒平)下行'!H158</f>
        <v>0</v>
      </c>
      <c r="M15" s="20" t="n">
        <f aca="false">'縣156麥寮-饒平)下行'!I158</f>
        <v>0</v>
      </c>
      <c r="N15" s="20" t="n">
        <f aca="false">'縣156麥寮-饒平)下行'!J158</f>
        <v>0</v>
      </c>
      <c r="O15" s="20" t="n">
        <f aca="false">'縣156麥寮-饒平)下行'!K158</f>
        <v>0</v>
      </c>
      <c r="P15" s="20" t="n">
        <f aca="false">'縣156麥寮-饒平)下行'!M158</f>
        <v>0</v>
      </c>
      <c r="Q15" s="20" t="n">
        <f aca="false">'縣156麥寮-饒平)下行'!N158</f>
        <v>0</v>
      </c>
      <c r="R15" s="20" t="n">
        <f aca="false">'縣156麥寮-饒平)下行'!O158</f>
        <v>0</v>
      </c>
      <c r="S15" s="20" t="n">
        <f aca="false">'縣156麥寮-饒平)下行'!P158</f>
        <v>0</v>
      </c>
      <c r="T15" s="20" t="n">
        <f aca="false">'縣156麥寮-饒平)下行'!Q158</f>
        <v>0</v>
      </c>
      <c r="U15" s="20" t="n">
        <f aca="false">'縣156麥寮-饒平)下行'!R158</f>
        <v>0</v>
      </c>
      <c r="V15" s="20" t="n">
        <f aca="false">'縣156麥寮-饒平)下行'!S158</f>
        <v>0</v>
      </c>
      <c r="W15" s="20" t="n">
        <f aca="false">'縣156麥寮-饒平)下行'!U158</f>
        <v>0</v>
      </c>
      <c r="X15" s="20" t="n">
        <f aca="false">'縣156麥寮-饒平)下行'!V158</f>
        <v>0</v>
      </c>
      <c r="Y15" s="20" t="n">
        <f aca="false">'縣156麥寮-饒平)下行'!W158</f>
        <v>0</v>
      </c>
      <c r="Z15" s="20" t="n">
        <f aca="false">'縣156麥寮-饒平)下行'!X158</f>
        <v>0</v>
      </c>
      <c r="AA15" s="20" t="n">
        <f aca="false">'縣156麥寮-饒平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5" t="n">
        <f aca="false">'縣156麥寮-饒平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6麥寮-饒平)下行'!F159</f>
        <v>0</v>
      </c>
      <c r="K16" s="20" t="n">
        <f aca="false">'縣156麥寮-饒平)下行'!G159</f>
        <v>0</v>
      </c>
      <c r="L16" s="20" t="n">
        <f aca="false">'縣156麥寮-饒平)下行'!H159</f>
        <v>0</v>
      </c>
      <c r="M16" s="20" t="n">
        <f aca="false">'縣156麥寮-饒平)下行'!I159</f>
        <v>0</v>
      </c>
      <c r="N16" s="20" t="n">
        <f aca="false">'縣156麥寮-饒平)下行'!J159</f>
        <v>0</v>
      </c>
      <c r="O16" s="20" t="n">
        <f aca="false">'縣156麥寮-饒平)下行'!K159</f>
        <v>0</v>
      </c>
      <c r="P16" s="20" t="n">
        <f aca="false">'縣156麥寮-饒平)下行'!M159</f>
        <v>0</v>
      </c>
      <c r="Q16" s="20" t="n">
        <f aca="false">'縣156麥寮-饒平)下行'!N159</f>
        <v>0</v>
      </c>
      <c r="R16" s="20" t="n">
        <f aca="false">'縣156麥寮-饒平)下行'!O159</f>
        <v>0</v>
      </c>
      <c r="S16" s="20" t="n">
        <f aca="false">'縣156麥寮-饒平)下行'!P159</f>
        <v>0</v>
      </c>
      <c r="T16" s="20" t="n">
        <f aca="false">'縣156麥寮-饒平)下行'!Q159</f>
        <v>0</v>
      </c>
      <c r="U16" s="20" t="n">
        <f aca="false">'縣156麥寮-饒平)下行'!R159</f>
        <v>0</v>
      </c>
      <c r="V16" s="20" t="n">
        <f aca="false">'縣156麥寮-饒平)下行'!S159</f>
        <v>0</v>
      </c>
      <c r="W16" s="20" t="n">
        <f aca="false">'縣156麥寮-饒平)下行'!U159</f>
        <v>0</v>
      </c>
      <c r="X16" s="20" t="n">
        <f aca="false">'縣156麥寮-饒平)下行'!V159</f>
        <v>0</v>
      </c>
      <c r="Y16" s="20" t="n">
        <f aca="false">'縣156麥寮-饒平)下行'!W159</f>
        <v>0</v>
      </c>
      <c r="Z16" s="20" t="n">
        <f aca="false">'縣156麥寮-饒平)下行'!X159</f>
        <v>0</v>
      </c>
      <c r="AA16" s="20" t="n">
        <f aca="false">'縣156麥寮-饒平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5" t="n">
        <f aca="false">'縣156麥寮-饒平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6麥寮-饒平)下行'!F160</f>
        <v>0</v>
      </c>
      <c r="K17" s="20" t="n">
        <f aca="false">'縣156麥寮-饒平)下行'!G160</f>
        <v>0</v>
      </c>
      <c r="L17" s="20" t="n">
        <f aca="false">'縣156麥寮-饒平)下行'!H160</f>
        <v>0</v>
      </c>
      <c r="M17" s="20" t="n">
        <f aca="false">'縣156麥寮-饒平)下行'!I160</f>
        <v>0</v>
      </c>
      <c r="N17" s="20" t="n">
        <f aca="false">'縣156麥寮-饒平)下行'!J160</f>
        <v>0</v>
      </c>
      <c r="O17" s="20" t="n">
        <f aca="false">'縣156麥寮-饒平)下行'!K160</f>
        <v>0</v>
      </c>
      <c r="P17" s="20" t="n">
        <f aca="false">'縣156麥寮-饒平)下行'!M160</f>
        <v>0</v>
      </c>
      <c r="Q17" s="20" t="n">
        <f aca="false">'縣156麥寮-饒平)下行'!N160</f>
        <v>0</v>
      </c>
      <c r="R17" s="20" t="n">
        <f aca="false">'縣156麥寮-饒平)下行'!O160</f>
        <v>0</v>
      </c>
      <c r="S17" s="20" t="n">
        <f aca="false">'縣156麥寮-饒平)下行'!P160</f>
        <v>0</v>
      </c>
      <c r="T17" s="20" t="n">
        <f aca="false">'縣156麥寮-饒平)下行'!Q160</f>
        <v>0</v>
      </c>
      <c r="U17" s="20" t="n">
        <f aca="false">'縣156麥寮-饒平)下行'!R160</f>
        <v>0</v>
      </c>
      <c r="V17" s="20" t="n">
        <f aca="false">'縣156麥寮-饒平)下行'!S160</f>
        <v>0</v>
      </c>
      <c r="W17" s="20" t="n">
        <f aca="false">'縣156麥寮-饒平)下行'!U160</f>
        <v>0</v>
      </c>
      <c r="X17" s="20" t="n">
        <f aca="false">'縣156麥寮-饒平)下行'!V160</f>
        <v>0</v>
      </c>
      <c r="Y17" s="20" t="n">
        <f aca="false">'縣156麥寮-饒平)下行'!W160</f>
        <v>0</v>
      </c>
      <c r="Z17" s="20" t="n">
        <f aca="false">'縣156麥寮-饒平)下行'!X160</f>
        <v>0</v>
      </c>
      <c r="AA17" s="20" t="n">
        <f aca="false">'縣156麥寮-饒平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5" t="n">
        <f aca="false">'縣156麥寮-饒平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6麥寮-饒平)下行'!F161</f>
        <v>0</v>
      </c>
      <c r="K18" s="20" t="n">
        <f aca="false">'縣156麥寮-饒平)下行'!G161</f>
        <v>0</v>
      </c>
      <c r="L18" s="20" t="n">
        <f aca="false">'縣156麥寮-饒平)下行'!H161</f>
        <v>0</v>
      </c>
      <c r="M18" s="20" t="n">
        <f aca="false">'縣156麥寮-饒平)下行'!I161</f>
        <v>0</v>
      </c>
      <c r="N18" s="20" t="n">
        <f aca="false">'縣156麥寮-饒平)下行'!J161</f>
        <v>0</v>
      </c>
      <c r="O18" s="20" t="n">
        <f aca="false">'縣156麥寮-饒平)下行'!K161</f>
        <v>0</v>
      </c>
      <c r="P18" s="20" t="n">
        <f aca="false">'縣156麥寮-饒平)下行'!M161</f>
        <v>0</v>
      </c>
      <c r="Q18" s="20" t="n">
        <f aca="false">'縣156麥寮-饒平)下行'!N161</f>
        <v>0</v>
      </c>
      <c r="R18" s="20" t="n">
        <f aca="false">'縣156麥寮-饒平)下行'!O161</f>
        <v>0</v>
      </c>
      <c r="S18" s="20" t="n">
        <f aca="false">'縣156麥寮-饒平)下行'!P161</f>
        <v>0</v>
      </c>
      <c r="T18" s="20" t="n">
        <f aca="false">'縣156麥寮-饒平)下行'!Q161</f>
        <v>0</v>
      </c>
      <c r="U18" s="20" t="n">
        <f aca="false">'縣156麥寮-饒平)下行'!R161</f>
        <v>0</v>
      </c>
      <c r="V18" s="20" t="n">
        <f aca="false">'縣156麥寮-饒平)下行'!S161</f>
        <v>0</v>
      </c>
      <c r="W18" s="20" t="n">
        <f aca="false">'縣156麥寮-饒平)下行'!U161</f>
        <v>0</v>
      </c>
      <c r="X18" s="20" t="n">
        <f aca="false">'縣156麥寮-饒平)下行'!V161</f>
        <v>0</v>
      </c>
      <c r="Y18" s="20" t="n">
        <f aca="false">'縣156麥寮-饒平)下行'!W161</f>
        <v>0</v>
      </c>
      <c r="Z18" s="20" t="n">
        <f aca="false">'縣156麥寮-饒平)下行'!X161</f>
        <v>0</v>
      </c>
      <c r="AA18" s="20" t="n">
        <f aca="false">'縣156麥寮-饒平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5" t="n">
        <f aca="false">'縣156麥寮-饒平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6麥寮-饒平)下行'!F162</f>
        <v>0</v>
      </c>
      <c r="K19" s="20" t="n">
        <f aca="false">'縣156麥寮-饒平)下行'!G162</f>
        <v>0</v>
      </c>
      <c r="L19" s="20" t="n">
        <f aca="false">'縣156麥寮-饒平)下行'!H162</f>
        <v>0</v>
      </c>
      <c r="M19" s="20" t="n">
        <f aca="false">'縣156麥寮-饒平)下行'!I162</f>
        <v>0</v>
      </c>
      <c r="N19" s="20" t="n">
        <f aca="false">'縣156麥寮-饒平)下行'!J162</f>
        <v>0</v>
      </c>
      <c r="O19" s="20" t="n">
        <f aca="false">'縣156麥寮-饒平)下行'!K162</f>
        <v>0</v>
      </c>
      <c r="P19" s="20" t="n">
        <f aca="false">'縣156麥寮-饒平)下行'!M162</f>
        <v>0</v>
      </c>
      <c r="Q19" s="20" t="n">
        <f aca="false">'縣156麥寮-饒平)下行'!N162</f>
        <v>0</v>
      </c>
      <c r="R19" s="20" t="n">
        <f aca="false">'縣156麥寮-饒平)下行'!O162</f>
        <v>0</v>
      </c>
      <c r="S19" s="20" t="n">
        <f aca="false">'縣156麥寮-饒平)下行'!P162</f>
        <v>0</v>
      </c>
      <c r="T19" s="20" t="n">
        <f aca="false">'縣156麥寮-饒平)下行'!Q162</f>
        <v>0</v>
      </c>
      <c r="U19" s="20" t="n">
        <f aca="false">'縣156麥寮-饒平)下行'!R162</f>
        <v>0</v>
      </c>
      <c r="V19" s="20" t="n">
        <f aca="false">'縣156麥寮-饒平)下行'!S162</f>
        <v>0</v>
      </c>
      <c r="W19" s="20" t="n">
        <f aca="false">'縣156麥寮-饒平)下行'!U162</f>
        <v>0</v>
      </c>
      <c r="X19" s="20" t="n">
        <f aca="false">'縣156麥寮-饒平)下行'!V162</f>
        <v>0</v>
      </c>
      <c r="Y19" s="20" t="n">
        <f aca="false">'縣156麥寮-饒平)下行'!W162</f>
        <v>0</v>
      </c>
      <c r="Z19" s="20" t="n">
        <f aca="false">'縣156麥寮-饒平)下行'!X162</f>
        <v>0</v>
      </c>
      <c r="AA19" s="20" t="n">
        <f aca="false">'縣156麥寮-饒平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5" t="n">
        <f aca="false">'縣156麥寮-饒平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6麥寮-饒平)下行'!F163</f>
        <v>0</v>
      </c>
      <c r="K20" s="20" t="n">
        <f aca="false">'縣156麥寮-饒平)下行'!G163</f>
        <v>0</v>
      </c>
      <c r="L20" s="20" t="n">
        <f aca="false">'縣156麥寮-饒平)下行'!H163</f>
        <v>0</v>
      </c>
      <c r="M20" s="20" t="n">
        <f aca="false">'縣156麥寮-饒平)下行'!I163</f>
        <v>0</v>
      </c>
      <c r="N20" s="20" t="n">
        <f aca="false">'縣156麥寮-饒平)下行'!J163</f>
        <v>0</v>
      </c>
      <c r="O20" s="20" t="n">
        <f aca="false">'縣156麥寮-饒平)下行'!K163</f>
        <v>0</v>
      </c>
      <c r="P20" s="20" t="n">
        <f aca="false">'縣156麥寮-饒平)下行'!M163</f>
        <v>0</v>
      </c>
      <c r="Q20" s="20" t="n">
        <f aca="false">'縣156麥寮-饒平)下行'!N163</f>
        <v>0</v>
      </c>
      <c r="R20" s="20" t="n">
        <f aca="false">'縣156麥寮-饒平)下行'!O163</f>
        <v>0</v>
      </c>
      <c r="S20" s="20" t="n">
        <f aca="false">'縣156麥寮-饒平)下行'!P163</f>
        <v>0</v>
      </c>
      <c r="T20" s="20" t="n">
        <f aca="false">'縣156麥寮-饒平)下行'!Q163</f>
        <v>0</v>
      </c>
      <c r="U20" s="20" t="n">
        <f aca="false">'縣156麥寮-饒平)下行'!R163</f>
        <v>0</v>
      </c>
      <c r="V20" s="20" t="n">
        <f aca="false">'縣156麥寮-饒平)下行'!S163</f>
        <v>0</v>
      </c>
      <c r="W20" s="20" t="n">
        <f aca="false">'縣156麥寮-饒平)下行'!U163</f>
        <v>0</v>
      </c>
      <c r="X20" s="20" t="n">
        <f aca="false">'縣156麥寮-饒平)下行'!V163</f>
        <v>0</v>
      </c>
      <c r="Y20" s="20" t="n">
        <f aca="false">'縣156麥寮-饒平)下行'!W163</f>
        <v>0</v>
      </c>
      <c r="Z20" s="20" t="n">
        <f aca="false">'縣156麥寮-饒平)下行'!X163</f>
        <v>0</v>
      </c>
      <c r="AA20" s="20" t="n">
        <f aca="false">'縣156麥寮-饒平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5" t="n">
        <f aca="false">'縣156麥寮-饒平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6麥寮-饒平)下行'!F164</f>
        <v>0</v>
      </c>
      <c r="K21" s="20" t="n">
        <f aca="false">'縣156麥寮-饒平)下行'!G164</f>
        <v>0</v>
      </c>
      <c r="L21" s="20" t="n">
        <f aca="false">'縣156麥寮-饒平)下行'!H164</f>
        <v>0</v>
      </c>
      <c r="M21" s="20" t="n">
        <f aca="false">'縣156麥寮-饒平)下行'!I164</f>
        <v>0</v>
      </c>
      <c r="N21" s="20" t="n">
        <f aca="false">'縣156麥寮-饒平)下行'!J164</f>
        <v>0</v>
      </c>
      <c r="O21" s="20" t="n">
        <f aca="false">'縣156麥寮-饒平)下行'!K164</f>
        <v>0</v>
      </c>
      <c r="P21" s="20" t="n">
        <f aca="false">'縣156麥寮-饒平)下行'!M164</f>
        <v>0</v>
      </c>
      <c r="Q21" s="20" t="n">
        <f aca="false">'縣156麥寮-饒平)下行'!N164</f>
        <v>0</v>
      </c>
      <c r="R21" s="20" t="n">
        <f aca="false">'縣156麥寮-饒平)下行'!O164</f>
        <v>0</v>
      </c>
      <c r="S21" s="20" t="n">
        <f aca="false">'縣156麥寮-饒平)下行'!P164</f>
        <v>0</v>
      </c>
      <c r="T21" s="20" t="n">
        <f aca="false">'縣156麥寮-饒平)下行'!Q164</f>
        <v>0</v>
      </c>
      <c r="U21" s="20" t="n">
        <f aca="false">'縣156麥寮-饒平)下行'!R164</f>
        <v>0</v>
      </c>
      <c r="V21" s="20" t="n">
        <f aca="false">'縣156麥寮-饒平)下行'!S164</f>
        <v>0</v>
      </c>
      <c r="W21" s="20" t="n">
        <f aca="false">'縣156麥寮-饒平)下行'!U164</f>
        <v>0</v>
      </c>
      <c r="X21" s="20" t="n">
        <f aca="false">'縣156麥寮-饒平)下行'!V164</f>
        <v>0</v>
      </c>
      <c r="Y21" s="20" t="n">
        <f aca="false">'縣156麥寮-饒平)下行'!W164</f>
        <v>0</v>
      </c>
      <c r="Z21" s="20" t="n">
        <f aca="false">'縣156麥寮-饒平)下行'!X164</f>
        <v>0</v>
      </c>
      <c r="AA21" s="20" t="n">
        <f aca="false">'縣156麥寮-饒平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5" t="n">
        <f aca="false">'縣156麥寮-饒平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6麥寮-饒平)下行'!F165</f>
        <v>0</v>
      </c>
      <c r="K22" s="20" t="n">
        <f aca="false">'縣156麥寮-饒平)下行'!G165</f>
        <v>0</v>
      </c>
      <c r="L22" s="20" t="n">
        <f aca="false">'縣156麥寮-饒平)下行'!H165</f>
        <v>0</v>
      </c>
      <c r="M22" s="20" t="n">
        <f aca="false">'縣156麥寮-饒平)下行'!I165</f>
        <v>0</v>
      </c>
      <c r="N22" s="20" t="n">
        <f aca="false">'縣156麥寮-饒平)下行'!J165</f>
        <v>0</v>
      </c>
      <c r="O22" s="20" t="n">
        <f aca="false">'縣156麥寮-饒平)下行'!K165</f>
        <v>0</v>
      </c>
      <c r="P22" s="20" t="n">
        <f aca="false">'縣156麥寮-饒平)下行'!M165</f>
        <v>0</v>
      </c>
      <c r="Q22" s="20" t="n">
        <f aca="false">'縣156麥寮-饒平)下行'!N165</f>
        <v>0</v>
      </c>
      <c r="R22" s="20" t="n">
        <f aca="false">'縣156麥寮-饒平)下行'!O165</f>
        <v>0</v>
      </c>
      <c r="S22" s="20" t="n">
        <f aca="false">'縣156麥寮-饒平)下行'!P165</f>
        <v>0</v>
      </c>
      <c r="T22" s="20" t="n">
        <f aca="false">'縣156麥寮-饒平)下行'!Q165</f>
        <v>0</v>
      </c>
      <c r="U22" s="20" t="n">
        <f aca="false">'縣156麥寮-饒平)下行'!R165</f>
        <v>0</v>
      </c>
      <c r="V22" s="20" t="n">
        <f aca="false">'縣156麥寮-饒平)下行'!S165</f>
        <v>0</v>
      </c>
      <c r="W22" s="20" t="n">
        <f aca="false">'縣156麥寮-饒平)下行'!U165</f>
        <v>0</v>
      </c>
      <c r="X22" s="20" t="n">
        <f aca="false">'縣156麥寮-饒平)下行'!V165</f>
        <v>0</v>
      </c>
      <c r="Y22" s="20" t="n">
        <f aca="false">'縣156麥寮-饒平)下行'!W165</f>
        <v>0</v>
      </c>
      <c r="Z22" s="20" t="n">
        <f aca="false">'縣156麥寮-饒平)下行'!X165</f>
        <v>0</v>
      </c>
      <c r="AA22" s="20" t="n">
        <f aca="false">'縣156麥寮-饒平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5" t="n">
        <f aca="false">'縣156麥寮-饒平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6麥寮-饒平)下行'!F166</f>
        <v>0</v>
      </c>
      <c r="K23" s="20" t="n">
        <f aca="false">'縣156麥寮-饒平)下行'!G166</f>
        <v>0</v>
      </c>
      <c r="L23" s="20" t="n">
        <f aca="false">'縣156麥寮-饒平)下行'!H166</f>
        <v>0</v>
      </c>
      <c r="M23" s="20" t="n">
        <f aca="false">'縣156麥寮-饒平)下行'!I166</f>
        <v>0</v>
      </c>
      <c r="N23" s="20" t="n">
        <f aca="false">'縣156麥寮-饒平)下行'!J166</f>
        <v>0</v>
      </c>
      <c r="O23" s="20" t="n">
        <f aca="false">'縣156麥寮-饒平)下行'!K166</f>
        <v>0</v>
      </c>
      <c r="P23" s="20" t="n">
        <f aca="false">'縣156麥寮-饒平)下行'!M166</f>
        <v>0</v>
      </c>
      <c r="Q23" s="20" t="n">
        <f aca="false">'縣156麥寮-饒平)下行'!N166</f>
        <v>0</v>
      </c>
      <c r="R23" s="20" t="n">
        <f aca="false">'縣156麥寮-饒平)下行'!O166</f>
        <v>0</v>
      </c>
      <c r="S23" s="20" t="n">
        <f aca="false">'縣156麥寮-饒平)下行'!P166</f>
        <v>0</v>
      </c>
      <c r="T23" s="20" t="n">
        <f aca="false">'縣156麥寮-饒平)下行'!Q166</f>
        <v>0</v>
      </c>
      <c r="U23" s="20" t="n">
        <f aca="false">'縣156麥寮-饒平)下行'!R166</f>
        <v>0</v>
      </c>
      <c r="V23" s="20" t="n">
        <f aca="false">'縣156麥寮-饒平)下行'!S166</f>
        <v>0</v>
      </c>
      <c r="W23" s="20" t="n">
        <f aca="false">'縣156麥寮-饒平)下行'!U166</f>
        <v>0</v>
      </c>
      <c r="X23" s="20" t="n">
        <f aca="false">'縣156麥寮-饒平)下行'!V166</f>
        <v>0</v>
      </c>
      <c r="Y23" s="20" t="n">
        <f aca="false">'縣156麥寮-饒平)下行'!W166</f>
        <v>0</v>
      </c>
      <c r="Z23" s="20" t="n">
        <f aca="false">'縣156麥寮-饒平)下行'!X166</f>
        <v>0</v>
      </c>
      <c r="AA23" s="20" t="n">
        <f aca="false">'縣156麥寮-饒平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5" t="n">
        <f aca="false">'縣156麥寮-饒平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6麥寮-饒平)下行'!F167</f>
        <v>0</v>
      </c>
      <c r="K24" s="20" t="n">
        <f aca="false">'縣156麥寮-饒平)下行'!G167</f>
        <v>0</v>
      </c>
      <c r="L24" s="20" t="n">
        <f aca="false">'縣156麥寮-饒平)下行'!H167</f>
        <v>0</v>
      </c>
      <c r="M24" s="20" t="n">
        <f aca="false">'縣156麥寮-饒平)下行'!I167</f>
        <v>0</v>
      </c>
      <c r="N24" s="20" t="n">
        <f aca="false">'縣156麥寮-饒平)下行'!J167</f>
        <v>0</v>
      </c>
      <c r="O24" s="20" t="n">
        <f aca="false">'縣156麥寮-饒平)下行'!K167</f>
        <v>0</v>
      </c>
      <c r="P24" s="20" t="n">
        <f aca="false">'縣156麥寮-饒平)下行'!M167</f>
        <v>0</v>
      </c>
      <c r="Q24" s="20" t="n">
        <f aca="false">'縣156麥寮-饒平)下行'!N167</f>
        <v>0</v>
      </c>
      <c r="R24" s="20" t="n">
        <f aca="false">'縣156麥寮-饒平)下行'!O167</f>
        <v>0</v>
      </c>
      <c r="S24" s="20" t="n">
        <f aca="false">'縣156麥寮-饒平)下行'!P167</f>
        <v>0</v>
      </c>
      <c r="T24" s="20" t="n">
        <f aca="false">'縣156麥寮-饒平)下行'!Q167</f>
        <v>0</v>
      </c>
      <c r="U24" s="20" t="n">
        <f aca="false">'縣156麥寮-饒平)下行'!R167</f>
        <v>0</v>
      </c>
      <c r="V24" s="20" t="n">
        <f aca="false">'縣156麥寮-饒平)下行'!S167</f>
        <v>0</v>
      </c>
      <c r="W24" s="20" t="n">
        <f aca="false">'縣156麥寮-饒平)下行'!U167</f>
        <v>0</v>
      </c>
      <c r="X24" s="20" t="n">
        <f aca="false">'縣156麥寮-饒平)下行'!V167</f>
        <v>0</v>
      </c>
      <c r="Y24" s="20" t="n">
        <f aca="false">'縣156麥寮-饒平)下行'!W167</f>
        <v>0</v>
      </c>
      <c r="Z24" s="20" t="n">
        <f aca="false">'縣156麥寮-饒平)下行'!X167</f>
        <v>0</v>
      </c>
      <c r="AA24" s="20" t="n">
        <f aca="false">'縣156麥寮-饒平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5" t="n">
        <f aca="false">'縣156麥寮-饒平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6麥寮-饒平)下行'!F168</f>
        <v>0</v>
      </c>
      <c r="K25" s="20" t="n">
        <f aca="false">'縣156麥寮-饒平)下行'!G168</f>
        <v>0</v>
      </c>
      <c r="L25" s="20" t="n">
        <f aca="false">'縣156麥寮-饒平)下行'!H168</f>
        <v>0</v>
      </c>
      <c r="M25" s="20" t="n">
        <f aca="false">'縣156麥寮-饒平)下行'!I168</f>
        <v>0</v>
      </c>
      <c r="N25" s="20" t="n">
        <f aca="false">'縣156麥寮-饒平)下行'!J168</f>
        <v>0</v>
      </c>
      <c r="O25" s="20" t="n">
        <f aca="false">'縣156麥寮-饒平)下行'!K168</f>
        <v>0</v>
      </c>
      <c r="P25" s="20" t="n">
        <f aca="false">'縣156麥寮-饒平)下行'!M168</f>
        <v>0</v>
      </c>
      <c r="Q25" s="20" t="n">
        <f aca="false">'縣156麥寮-饒平)下行'!N168</f>
        <v>0</v>
      </c>
      <c r="R25" s="20" t="n">
        <f aca="false">'縣156麥寮-饒平)下行'!O168</f>
        <v>0</v>
      </c>
      <c r="S25" s="20" t="n">
        <f aca="false">'縣156麥寮-饒平)下行'!P168</f>
        <v>0</v>
      </c>
      <c r="T25" s="20" t="n">
        <f aca="false">'縣156麥寮-饒平)下行'!Q168</f>
        <v>0</v>
      </c>
      <c r="U25" s="20" t="n">
        <f aca="false">'縣156麥寮-饒平)下行'!R168</f>
        <v>0</v>
      </c>
      <c r="V25" s="20" t="n">
        <f aca="false">'縣156麥寮-饒平)下行'!S168</f>
        <v>0</v>
      </c>
      <c r="W25" s="20" t="n">
        <f aca="false">'縣156麥寮-饒平)下行'!U168</f>
        <v>0</v>
      </c>
      <c r="X25" s="20" t="n">
        <f aca="false">'縣156麥寮-饒平)下行'!V168</f>
        <v>0</v>
      </c>
      <c r="Y25" s="20" t="n">
        <f aca="false">'縣156麥寮-饒平)下行'!W168</f>
        <v>0</v>
      </c>
      <c r="Z25" s="20" t="n">
        <f aca="false">'縣156麥寮-饒平)下行'!X168</f>
        <v>0</v>
      </c>
      <c r="AA25" s="20" t="n">
        <f aca="false">'縣156麥寮-饒平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5" t="n">
        <f aca="false">'縣156麥寮-饒平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6麥寮-饒平)下行'!F169</f>
        <v>0</v>
      </c>
      <c r="K26" s="20" t="n">
        <f aca="false">'縣156麥寮-饒平)下行'!G169</f>
        <v>0</v>
      </c>
      <c r="L26" s="20" t="n">
        <f aca="false">'縣156麥寮-饒平)下行'!H169</f>
        <v>0</v>
      </c>
      <c r="M26" s="20" t="n">
        <f aca="false">'縣156麥寮-饒平)下行'!I169</f>
        <v>0</v>
      </c>
      <c r="N26" s="20" t="n">
        <f aca="false">'縣156麥寮-饒平)下行'!J169</f>
        <v>0</v>
      </c>
      <c r="O26" s="20" t="n">
        <f aca="false">'縣156麥寮-饒平)下行'!K169</f>
        <v>0</v>
      </c>
      <c r="P26" s="20" t="n">
        <f aca="false">'縣156麥寮-饒平)下行'!M169</f>
        <v>0</v>
      </c>
      <c r="Q26" s="20" t="n">
        <f aca="false">'縣156麥寮-饒平)下行'!N169</f>
        <v>0</v>
      </c>
      <c r="R26" s="20" t="n">
        <f aca="false">'縣156麥寮-饒平)下行'!O169</f>
        <v>0</v>
      </c>
      <c r="S26" s="20" t="n">
        <f aca="false">'縣156麥寮-饒平)下行'!P169</f>
        <v>0</v>
      </c>
      <c r="T26" s="20" t="n">
        <f aca="false">'縣156麥寮-饒平)下行'!Q169</f>
        <v>0</v>
      </c>
      <c r="U26" s="20" t="n">
        <f aca="false">'縣156麥寮-饒平)下行'!R169</f>
        <v>0</v>
      </c>
      <c r="V26" s="20" t="n">
        <f aca="false">'縣156麥寮-饒平)下行'!S169</f>
        <v>0</v>
      </c>
      <c r="W26" s="20" t="n">
        <f aca="false">'縣156麥寮-饒平)下行'!U169</f>
        <v>0</v>
      </c>
      <c r="X26" s="20" t="n">
        <f aca="false">'縣156麥寮-饒平)下行'!V169</f>
        <v>0</v>
      </c>
      <c r="Y26" s="20" t="n">
        <f aca="false">'縣156麥寮-饒平)下行'!W169</f>
        <v>0</v>
      </c>
      <c r="Z26" s="20" t="n">
        <f aca="false">'縣156麥寮-饒平)下行'!X169</f>
        <v>0</v>
      </c>
      <c r="AA26" s="20" t="n">
        <f aca="false">'縣156麥寮-饒平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5" t="n">
        <f aca="false">'縣156麥寮-饒平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6麥寮-饒平)下行'!F170</f>
        <v>0</v>
      </c>
      <c r="K27" s="20" t="n">
        <f aca="false">'縣156麥寮-饒平)下行'!G170</f>
        <v>0</v>
      </c>
      <c r="L27" s="20" t="n">
        <f aca="false">'縣156麥寮-饒平)下行'!H170</f>
        <v>0</v>
      </c>
      <c r="M27" s="20" t="n">
        <f aca="false">'縣156麥寮-饒平)下行'!I170</f>
        <v>0</v>
      </c>
      <c r="N27" s="20" t="n">
        <f aca="false">'縣156麥寮-饒平)下行'!J170</f>
        <v>0</v>
      </c>
      <c r="O27" s="20" t="n">
        <f aca="false">'縣156麥寮-饒平)下行'!K170</f>
        <v>0</v>
      </c>
      <c r="P27" s="20" t="n">
        <f aca="false">'縣156麥寮-饒平)下行'!M170</f>
        <v>0</v>
      </c>
      <c r="Q27" s="20" t="n">
        <f aca="false">'縣156麥寮-饒平)下行'!N170</f>
        <v>0</v>
      </c>
      <c r="R27" s="20" t="n">
        <f aca="false">'縣156麥寮-饒平)下行'!O170</f>
        <v>0</v>
      </c>
      <c r="S27" s="20" t="n">
        <f aca="false">'縣156麥寮-饒平)下行'!P170</f>
        <v>0</v>
      </c>
      <c r="T27" s="20" t="n">
        <f aca="false">'縣156麥寮-饒平)下行'!Q170</f>
        <v>0</v>
      </c>
      <c r="U27" s="20" t="n">
        <f aca="false">'縣156麥寮-饒平)下行'!R170</f>
        <v>0</v>
      </c>
      <c r="V27" s="20" t="n">
        <f aca="false">'縣156麥寮-饒平)下行'!S170</f>
        <v>0</v>
      </c>
      <c r="W27" s="20" t="n">
        <f aca="false">'縣156麥寮-饒平)下行'!U170</f>
        <v>0</v>
      </c>
      <c r="X27" s="20" t="n">
        <f aca="false">'縣156麥寮-饒平)下行'!V170</f>
        <v>0</v>
      </c>
      <c r="Y27" s="20" t="n">
        <f aca="false">'縣156麥寮-饒平)下行'!W170</f>
        <v>0</v>
      </c>
      <c r="Z27" s="20" t="n">
        <f aca="false">'縣156麥寮-饒平)下行'!X170</f>
        <v>0</v>
      </c>
      <c r="AA27" s="20" t="n">
        <f aca="false">'縣156麥寮-饒平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5" t="n">
        <f aca="false">'縣156麥寮-饒平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6麥寮-饒平)下行'!F171</f>
        <v>0</v>
      </c>
      <c r="K28" s="20" t="n">
        <f aca="false">'縣156麥寮-饒平)下行'!G171</f>
        <v>0</v>
      </c>
      <c r="L28" s="20" t="n">
        <f aca="false">'縣156麥寮-饒平)下行'!H171</f>
        <v>0</v>
      </c>
      <c r="M28" s="20" t="n">
        <f aca="false">'縣156麥寮-饒平)下行'!I171</f>
        <v>0</v>
      </c>
      <c r="N28" s="20" t="n">
        <f aca="false">'縣156麥寮-饒平)下行'!J171</f>
        <v>0</v>
      </c>
      <c r="O28" s="20" t="n">
        <f aca="false">'縣156麥寮-饒平)下行'!K171</f>
        <v>0</v>
      </c>
      <c r="P28" s="20" t="n">
        <f aca="false">'縣156麥寮-饒平)下行'!M171</f>
        <v>0</v>
      </c>
      <c r="Q28" s="20" t="n">
        <f aca="false">'縣156麥寮-饒平)下行'!N171</f>
        <v>0</v>
      </c>
      <c r="R28" s="20" t="n">
        <f aca="false">'縣156麥寮-饒平)下行'!O171</f>
        <v>0</v>
      </c>
      <c r="S28" s="20" t="n">
        <f aca="false">'縣156麥寮-饒平)下行'!P171</f>
        <v>0</v>
      </c>
      <c r="T28" s="20" t="n">
        <f aca="false">'縣156麥寮-饒平)下行'!Q171</f>
        <v>0</v>
      </c>
      <c r="U28" s="20" t="n">
        <f aca="false">'縣156麥寮-饒平)下行'!R171</f>
        <v>0</v>
      </c>
      <c r="V28" s="20" t="n">
        <f aca="false">'縣156麥寮-饒平)下行'!S171</f>
        <v>0</v>
      </c>
      <c r="W28" s="20" t="n">
        <f aca="false">'縣156麥寮-饒平)下行'!U171</f>
        <v>0</v>
      </c>
      <c r="X28" s="20" t="n">
        <f aca="false">'縣156麥寮-饒平)下行'!V171</f>
        <v>0</v>
      </c>
      <c r="Y28" s="20" t="n">
        <f aca="false">'縣156麥寮-饒平)下行'!W171</f>
        <v>0</v>
      </c>
      <c r="Z28" s="20" t="n">
        <f aca="false">'縣156麥寮-饒平)下行'!X171</f>
        <v>0</v>
      </c>
      <c r="AA28" s="20" t="n">
        <f aca="false">'縣156麥寮-饒平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32.1</v>
      </c>
      <c r="G29" s="35" t="n">
        <f aca="false">SUM(G5:G28)</f>
        <v>36.7</v>
      </c>
      <c r="H29" s="19" t="n">
        <f aca="false">F29*1000/G29*0.06</f>
        <v>52.4795640326975</v>
      </c>
      <c r="I29" s="19" t="n">
        <f aca="false">F29*1000/(G29*60-SUM(J29:W29))*3.6</f>
        <v>56.2700860249959</v>
      </c>
      <c r="J29" s="20" t="n">
        <f aca="false">SUM(J5:J28)</f>
        <v>2.33333333333333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46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9.33333333333333</v>
      </c>
      <c r="Y29" s="20" t="n">
        <f aca="false">SUM(Y5:Y28)</f>
        <v>1.33333333333333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2.33333333333333</v>
      </c>
      <c r="K30" s="39"/>
      <c r="L30" s="39"/>
      <c r="M30" s="39"/>
      <c r="N30" s="39"/>
      <c r="O30" s="39"/>
      <c r="P30" s="39"/>
      <c r="Q30" s="39" t="n">
        <f aca="false">SUM(P29:W29)</f>
        <v>146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10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5</v>
      </c>
      <c r="B38" s="18"/>
      <c r="C38" s="18"/>
      <c r="D38" s="18"/>
      <c r="E38" s="18"/>
      <c r="F38" s="43"/>
      <c r="G38" s="58"/>
      <c r="H38" s="43"/>
      <c r="I38" s="43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54"/>
      <c r="AC38" s="48"/>
    </row>
    <row r="39" s="41" customFormat="true" ht="16.5" hidden="true" customHeight="true" outlineLevel="0" collapsed="false">
      <c r="A39" s="41" t="n">
        <f aca="false">A38-1</f>
        <v>24</v>
      </c>
      <c r="B39" s="18"/>
      <c r="C39" s="18"/>
      <c r="D39" s="18"/>
      <c r="E39" s="18"/>
      <c r="F39" s="43" t="n">
        <f aca="false">H93</f>
        <v>0</v>
      </c>
      <c r="G39" s="58" t="n">
        <f aca="false">'縣156(麥寮-饒平)上行'!B148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6(麥寮-饒平)上行'!F148</f>
        <v>0</v>
      </c>
      <c r="K39" s="44" t="n">
        <f aca="false">'縣156(麥寮-饒平)上行'!G148</f>
        <v>0</v>
      </c>
      <c r="L39" s="44" t="n">
        <f aca="false">'縣156(麥寮-饒平)上行'!H148</f>
        <v>0</v>
      </c>
      <c r="M39" s="44" t="n">
        <f aca="false">'縣156(麥寮-饒平)上行'!I148</f>
        <v>0</v>
      </c>
      <c r="N39" s="44" t="n">
        <f aca="false">'縣156(麥寮-饒平)上行'!J148</f>
        <v>0</v>
      </c>
      <c r="O39" s="44" t="n">
        <f aca="false">'縣156(麥寮-饒平)上行'!K148</f>
        <v>0</v>
      </c>
      <c r="P39" s="44" t="n">
        <f aca="false">'縣156(麥寮-饒平)上行'!M148</f>
        <v>0</v>
      </c>
      <c r="Q39" s="44" t="n">
        <f aca="false">'縣156(麥寮-饒平)上行'!N148</f>
        <v>0</v>
      </c>
      <c r="R39" s="44" t="n">
        <f aca="false">'縣156(麥寮-饒平)上行'!O148</f>
        <v>0</v>
      </c>
      <c r="S39" s="44" t="n">
        <f aca="false">'縣156(麥寮-饒平)上行'!P148</f>
        <v>0</v>
      </c>
      <c r="T39" s="44" t="n">
        <f aca="false">'縣156(麥寮-饒平)上行'!Q148</f>
        <v>0</v>
      </c>
      <c r="U39" s="44" t="n">
        <f aca="false">'縣156(麥寮-饒平)上行'!R148</f>
        <v>0</v>
      </c>
      <c r="V39" s="44" t="n">
        <f aca="false">'縣156(麥寮-饒平)上行'!S148</f>
        <v>0</v>
      </c>
      <c r="W39" s="44" t="n">
        <f aca="false">'縣156(麥寮-饒平)上行'!U148</f>
        <v>0</v>
      </c>
      <c r="X39" s="44" t="n">
        <f aca="false">'縣156(麥寮-饒平)上行'!V148</f>
        <v>0</v>
      </c>
      <c r="Y39" s="44" t="n">
        <f aca="false">'縣156(麥寮-饒平)上行'!W148</f>
        <v>0</v>
      </c>
      <c r="Z39" s="44" t="n">
        <f aca="false">'縣156(麥寮-饒平)上行'!X148</f>
        <v>0</v>
      </c>
      <c r="AA39" s="44" t="n">
        <f aca="false">'縣156(麥寮-饒平)上行'!Y148</f>
        <v>0</v>
      </c>
      <c r="AB39" s="47"/>
    </row>
    <row r="40" s="41" customFormat="true" ht="16.5" hidden="true" customHeight="true" outlineLevel="0" collapsed="false">
      <c r="A40" s="41" t="n">
        <f aca="false">A39-1</f>
        <v>23</v>
      </c>
      <c r="B40" s="18"/>
      <c r="C40" s="18"/>
      <c r="D40" s="18"/>
      <c r="E40" s="18"/>
      <c r="F40" s="43" t="n">
        <f aca="false">H92</f>
        <v>0</v>
      </c>
      <c r="G40" s="58" t="n">
        <f aca="false">'縣156(麥寮-饒平)上行'!B149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6(麥寮-饒平)上行'!F149</f>
        <v>0</v>
      </c>
      <c r="K40" s="44" t="n">
        <f aca="false">'縣156(麥寮-饒平)上行'!G149</f>
        <v>0</v>
      </c>
      <c r="L40" s="44" t="n">
        <f aca="false">'縣156(麥寮-饒平)上行'!H149</f>
        <v>0</v>
      </c>
      <c r="M40" s="44" t="n">
        <f aca="false">'縣156(麥寮-饒平)上行'!I149</f>
        <v>0</v>
      </c>
      <c r="N40" s="44" t="n">
        <f aca="false">'縣156(麥寮-饒平)上行'!J149</f>
        <v>0</v>
      </c>
      <c r="O40" s="44" t="n">
        <f aca="false">'縣156(麥寮-饒平)上行'!K149</f>
        <v>0</v>
      </c>
      <c r="P40" s="44" t="n">
        <f aca="false">'縣156(麥寮-饒平)上行'!M149</f>
        <v>0</v>
      </c>
      <c r="Q40" s="44" t="n">
        <f aca="false">'縣156(麥寮-饒平)上行'!N149</f>
        <v>0</v>
      </c>
      <c r="R40" s="44" t="n">
        <f aca="false">'縣156(麥寮-饒平)上行'!O149</f>
        <v>0</v>
      </c>
      <c r="S40" s="44" t="n">
        <f aca="false">'縣156(麥寮-饒平)上行'!P149</f>
        <v>0</v>
      </c>
      <c r="T40" s="44" t="n">
        <f aca="false">'縣156(麥寮-饒平)上行'!Q149</f>
        <v>0</v>
      </c>
      <c r="U40" s="44" t="n">
        <f aca="false">'縣156(麥寮-饒平)上行'!R149</f>
        <v>0</v>
      </c>
      <c r="V40" s="44" t="n">
        <f aca="false">'縣156(麥寮-饒平)上行'!S149</f>
        <v>0</v>
      </c>
      <c r="W40" s="44" t="n">
        <f aca="false">'縣156(麥寮-饒平)上行'!U149</f>
        <v>0</v>
      </c>
      <c r="X40" s="44" t="n">
        <f aca="false">'縣156(麥寮-饒平)上行'!V149</f>
        <v>0</v>
      </c>
      <c r="Y40" s="44" t="n">
        <f aca="false">'縣156(麥寮-饒平)上行'!W149</f>
        <v>0</v>
      </c>
      <c r="Z40" s="44" t="n">
        <f aca="false">'縣156(麥寮-饒平)上行'!X149</f>
        <v>0</v>
      </c>
      <c r="AA40" s="44" t="n">
        <f aca="false">'縣156(麥寮-饒平)上行'!Y149</f>
        <v>0</v>
      </c>
      <c r="AB40" s="47"/>
    </row>
    <row r="41" s="41" customFormat="true" ht="16.5" hidden="true" customHeight="true" outlineLevel="0" collapsed="false">
      <c r="A41" s="41" t="n">
        <f aca="false">A40-1</f>
        <v>22</v>
      </c>
      <c r="B41" s="18"/>
      <c r="C41" s="18"/>
      <c r="D41" s="18"/>
      <c r="E41" s="18"/>
      <c r="F41" s="43" t="n">
        <f aca="false">H91</f>
        <v>0</v>
      </c>
      <c r="G41" s="58" t="n">
        <f aca="false">'縣156(麥寮-饒平)上行'!B150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6(麥寮-饒平)上行'!F150</f>
        <v>0</v>
      </c>
      <c r="K41" s="44" t="n">
        <f aca="false">'縣156(麥寮-饒平)上行'!G150</f>
        <v>0</v>
      </c>
      <c r="L41" s="44" t="n">
        <f aca="false">'縣156(麥寮-饒平)上行'!H150</f>
        <v>0</v>
      </c>
      <c r="M41" s="44" t="n">
        <f aca="false">'縣156(麥寮-饒平)上行'!I150</f>
        <v>0</v>
      </c>
      <c r="N41" s="44" t="n">
        <f aca="false">'縣156(麥寮-饒平)上行'!J150</f>
        <v>0</v>
      </c>
      <c r="O41" s="44" t="n">
        <f aca="false">'縣156(麥寮-饒平)上行'!K150</f>
        <v>0</v>
      </c>
      <c r="P41" s="44" t="n">
        <f aca="false">'縣156(麥寮-饒平)上行'!M150</f>
        <v>0</v>
      </c>
      <c r="Q41" s="44" t="n">
        <f aca="false">'縣156(麥寮-饒平)上行'!N150</f>
        <v>0</v>
      </c>
      <c r="R41" s="44" t="n">
        <f aca="false">'縣156(麥寮-饒平)上行'!O150</f>
        <v>0</v>
      </c>
      <c r="S41" s="44" t="n">
        <f aca="false">'縣156(麥寮-饒平)上行'!P150</f>
        <v>0</v>
      </c>
      <c r="T41" s="44" t="n">
        <f aca="false">'縣156(麥寮-饒平)上行'!Q150</f>
        <v>0</v>
      </c>
      <c r="U41" s="44" t="n">
        <f aca="false">'縣156(麥寮-饒平)上行'!R150</f>
        <v>0</v>
      </c>
      <c r="V41" s="44" t="n">
        <f aca="false">'縣156(麥寮-饒平)上行'!S150</f>
        <v>0</v>
      </c>
      <c r="W41" s="44" t="n">
        <f aca="false">'縣156(麥寮-饒平)上行'!U150</f>
        <v>0</v>
      </c>
      <c r="X41" s="44" t="n">
        <f aca="false">'縣156(麥寮-饒平)上行'!V150</f>
        <v>0</v>
      </c>
      <c r="Y41" s="44" t="n">
        <f aca="false">'縣156(麥寮-饒平)上行'!W150</f>
        <v>0</v>
      </c>
      <c r="Z41" s="44" t="n">
        <f aca="false">'縣156(麥寮-饒平)上行'!X150</f>
        <v>0</v>
      </c>
      <c r="AA41" s="44" t="n">
        <f aca="false">'縣156(麥寮-饒平)上行'!Y150</f>
        <v>0</v>
      </c>
      <c r="AB41" s="47"/>
    </row>
    <row r="42" s="41" customFormat="true" ht="16.5" hidden="true" customHeight="true" outlineLevel="0" collapsed="false">
      <c r="A42" s="41" t="n">
        <f aca="false">A41-1</f>
        <v>21</v>
      </c>
      <c r="B42" s="18"/>
      <c r="C42" s="18"/>
      <c r="D42" s="18"/>
      <c r="E42" s="18"/>
      <c r="F42" s="43" t="n">
        <f aca="false">H90</f>
        <v>0</v>
      </c>
      <c r="G42" s="58" t="n">
        <f aca="false">'縣156(麥寮-饒平)上行'!B151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6(麥寮-饒平)上行'!F151</f>
        <v>0</v>
      </c>
      <c r="K42" s="44" t="n">
        <f aca="false">'縣156(麥寮-饒平)上行'!G151</f>
        <v>0</v>
      </c>
      <c r="L42" s="44" t="n">
        <f aca="false">'縣156(麥寮-饒平)上行'!H151</f>
        <v>0</v>
      </c>
      <c r="M42" s="44" t="n">
        <f aca="false">'縣156(麥寮-饒平)上行'!I151</f>
        <v>0</v>
      </c>
      <c r="N42" s="44" t="n">
        <f aca="false">'縣156(麥寮-饒平)上行'!J151</f>
        <v>0</v>
      </c>
      <c r="O42" s="44" t="n">
        <f aca="false">'縣156(麥寮-饒平)上行'!K151</f>
        <v>0</v>
      </c>
      <c r="P42" s="44" t="n">
        <f aca="false">'縣156(麥寮-饒平)上行'!M151</f>
        <v>0</v>
      </c>
      <c r="Q42" s="44" t="n">
        <f aca="false">'縣156(麥寮-饒平)上行'!N151</f>
        <v>0</v>
      </c>
      <c r="R42" s="44" t="n">
        <f aca="false">'縣156(麥寮-饒平)上行'!O151</f>
        <v>0</v>
      </c>
      <c r="S42" s="44" t="n">
        <f aca="false">'縣156(麥寮-饒平)上行'!P151</f>
        <v>0</v>
      </c>
      <c r="T42" s="44" t="n">
        <f aca="false">'縣156(麥寮-饒平)上行'!Q151</f>
        <v>0</v>
      </c>
      <c r="U42" s="44" t="n">
        <f aca="false">'縣156(麥寮-饒平)上行'!R151</f>
        <v>0</v>
      </c>
      <c r="V42" s="44" t="n">
        <f aca="false">'縣156(麥寮-饒平)上行'!S151</f>
        <v>0</v>
      </c>
      <c r="W42" s="44" t="n">
        <f aca="false">'縣156(麥寮-饒平)上行'!U151</f>
        <v>0</v>
      </c>
      <c r="X42" s="44" t="n">
        <f aca="false">'縣156(麥寮-饒平)上行'!V151</f>
        <v>0</v>
      </c>
      <c r="Y42" s="44" t="n">
        <f aca="false">'縣156(麥寮-饒平)上行'!W151</f>
        <v>0</v>
      </c>
      <c r="Z42" s="44" t="n">
        <f aca="false">'縣156(麥寮-饒平)上行'!X151</f>
        <v>0</v>
      </c>
      <c r="AA42" s="44" t="n">
        <f aca="false">'縣156(麥寮-饒平)上行'!Y151</f>
        <v>0</v>
      </c>
      <c r="AB42" s="47"/>
    </row>
    <row r="43" s="41" customFormat="true" ht="16.5" hidden="true" customHeight="true" outlineLevel="0" collapsed="false">
      <c r="A43" s="41" t="n">
        <f aca="false">A42-1</f>
        <v>20</v>
      </c>
      <c r="B43" s="18"/>
      <c r="C43" s="18"/>
      <c r="D43" s="18"/>
      <c r="E43" s="18"/>
      <c r="F43" s="43" t="n">
        <f aca="false">H89</f>
        <v>0</v>
      </c>
      <c r="G43" s="58" t="n">
        <f aca="false">'縣156(麥寮-饒平)上行'!B152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6(麥寮-饒平)上行'!F152</f>
        <v>0</v>
      </c>
      <c r="K43" s="44" t="n">
        <f aca="false">'縣156(麥寮-饒平)上行'!G152</f>
        <v>0</v>
      </c>
      <c r="L43" s="44" t="n">
        <f aca="false">'縣156(麥寮-饒平)上行'!H152</f>
        <v>0</v>
      </c>
      <c r="M43" s="44" t="n">
        <f aca="false">'縣156(麥寮-饒平)上行'!I152</f>
        <v>0</v>
      </c>
      <c r="N43" s="44" t="n">
        <f aca="false">'縣156(麥寮-饒平)上行'!J152</f>
        <v>0</v>
      </c>
      <c r="O43" s="44" t="n">
        <f aca="false">'縣156(麥寮-饒平)上行'!K152</f>
        <v>0</v>
      </c>
      <c r="P43" s="44" t="n">
        <f aca="false">'縣156(麥寮-饒平)上行'!M152</f>
        <v>0</v>
      </c>
      <c r="Q43" s="44" t="n">
        <f aca="false">'縣156(麥寮-饒平)上行'!N152</f>
        <v>0</v>
      </c>
      <c r="R43" s="44" t="n">
        <f aca="false">'縣156(麥寮-饒平)上行'!O152</f>
        <v>0</v>
      </c>
      <c r="S43" s="44" t="n">
        <f aca="false">'縣156(麥寮-饒平)上行'!P152</f>
        <v>0</v>
      </c>
      <c r="T43" s="44" t="n">
        <f aca="false">'縣156(麥寮-饒平)上行'!Q152</f>
        <v>0</v>
      </c>
      <c r="U43" s="44" t="n">
        <f aca="false">'縣156(麥寮-饒平)上行'!R152</f>
        <v>0</v>
      </c>
      <c r="V43" s="44" t="n">
        <f aca="false">'縣156(麥寮-饒平)上行'!S152</f>
        <v>0</v>
      </c>
      <c r="W43" s="44" t="n">
        <f aca="false">'縣156(麥寮-饒平)上行'!U152</f>
        <v>0</v>
      </c>
      <c r="X43" s="44" t="n">
        <f aca="false">'縣156(麥寮-饒平)上行'!V152</f>
        <v>0</v>
      </c>
      <c r="Y43" s="44" t="n">
        <f aca="false">'縣156(麥寮-饒平)上行'!W152</f>
        <v>0</v>
      </c>
      <c r="Z43" s="44" t="n">
        <f aca="false">'縣156(麥寮-饒平)上行'!X152</f>
        <v>0</v>
      </c>
      <c r="AA43" s="44" t="n">
        <f aca="false">'縣156(麥寮-饒平)上行'!Y152</f>
        <v>0</v>
      </c>
      <c r="AB43" s="47"/>
    </row>
    <row r="44" s="41" customFormat="true" ht="16.5" hidden="true" customHeight="true" outlineLevel="0" collapsed="false">
      <c r="A44" s="41" t="n">
        <f aca="false">A43-1</f>
        <v>19</v>
      </c>
      <c r="B44" s="18"/>
      <c r="C44" s="18"/>
      <c r="D44" s="18"/>
      <c r="E44" s="18"/>
      <c r="F44" s="43" t="n">
        <f aca="false">H88</f>
        <v>0</v>
      </c>
      <c r="G44" s="58" t="n">
        <f aca="false">'縣156(麥寮-饒平)上行'!B153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6(麥寮-饒平)上行'!F153</f>
        <v>0</v>
      </c>
      <c r="K44" s="44" t="n">
        <f aca="false">'縣156(麥寮-饒平)上行'!G153</f>
        <v>0</v>
      </c>
      <c r="L44" s="44" t="n">
        <f aca="false">'縣156(麥寮-饒平)上行'!H153</f>
        <v>0</v>
      </c>
      <c r="M44" s="44" t="n">
        <f aca="false">'縣156(麥寮-饒平)上行'!I153</f>
        <v>0</v>
      </c>
      <c r="N44" s="44" t="n">
        <f aca="false">'縣156(麥寮-饒平)上行'!J153</f>
        <v>0</v>
      </c>
      <c r="O44" s="44" t="n">
        <f aca="false">'縣156(麥寮-饒平)上行'!K153</f>
        <v>0</v>
      </c>
      <c r="P44" s="44" t="n">
        <f aca="false">'縣156(麥寮-饒平)上行'!M153</f>
        <v>0</v>
      </c>
      <c r="Q44" s="44" t="n">
        <f aca="false">'縣156(麥寮-饒平)上行'!N153</f>
        <v>0</v>
      </c>
      <c r="R44" s="44" t="n">
        <f aca="false">'縣156(麥寮-饒平)上行'!O153</f>
        <v>0</v>
      </c>
      <c r="S44" s="44" t="n">
        <f aca="false">'縣156(麥寮-饒平)上行'!P153</f>
        <v>0</v>
      </c>
      <c r="T44" s="44" t="n">
        <f aca="false">'縣156(麥寮-饒平)上行'!Q153</f>
        <v>0</v>
      </c>
      <c r="U44" s="44" t="n">
        <f aca="false">'縣156(麥寮-饒平)上行'!R153</f>
        <v>0</v>
      </c>
      <c r="V44" s="44" t="n">
        <f aca="false">'縣156(麥寮-饒平)上行'!S153</f>
        <v>0</v>
      </c>
      <c r="W44" s="44" t="n">
        <f aca="false">'縣156(麥寮-饒平)上行'!U153</f>
        <v>0</v>
      </c>
      <c r="X44" s="44" t="n">
        <f aca="false">'縣156(麥寮-饒平)上行'!V153</f>
        <v>0</v>
      </c>
      <c r="Y44" s="44" t="n">
        <f aca="false">'縣156(麥寮-饒平)上行'!W153</f>
        <v>0</v>
      </c>
      <c r="Z44" s="44" t="n">
        <f aca="false">'縣156(麥寮-饒平)上行'!X153</f>
        <v>0</v>
      </c>
      <c r="AA44" s="44" t="n">
        <f aca="false">'縣156(麥寮-饒平)上行'!Y153</f>
        <v>0</v>
      </c>
      <c r="AB44" s="47"/>
    </row>
    <row r="45" s="41" customFormat="true" ht="16.5" hidden="true" customHeight="true" outlineLevel="0" collapsed="false">
      <c r="A45" s="41" t="n">
        <f aca="false">A44-1</f>
        <v>18</v>
      </c>
      <c r="B45" s="18"/>
      <c r="C45" s="18"/>
      <c r="F45" s="43" t="n">
        <f aca="false">H87</f>
        <v>0</v>
      </c>
      <c r="G45" s="58" t="n">
        <f aca="false">'縣156(麥寮-饒平)上行'!B154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6(麥寮-饒平)上行'!F154</f>
        <v>0</v>
      </c>
      <c r="K45" s="44" t="n">
        <f aca="false">'縣156(麥寮-饒平)上行'!G154</f>
        <v>0</v>
      </c>
      <c r="L45" s="44" t="n">
        <f aca="false">'縣156(麥寮-饒平)上行'!H154</f>
        <v>0</v>
      </c>
      <c r="M45" s="44" t="n">
        <f aca="false">'縣156(麥寮-饒平)上行'!I154</f>
        <v>0</v>
      </c>
      <c r="N45" s="44" t="n">
        <f aca="false">'縣156(麥寮-饒平)上行'!J154</f>
        <v>0</v>
      </c>
      <c r="O45" s="44" t="n">
        <f aca="false">'縣156(麥寮-饒平)上行'!K154</f>
        <v>0</v>
      </c>
      <c r="P45" s="44" t="n">
        <f aca="false">'縣156(麥寮-饒平)上行'!M154</f>
        <v>0</v>
      </c>
      <c r="Q45" s="44" t="n">
        <f aca="false">'縣156(麥寮-饒平)上行'!N154</f>
        <v>0</v>
      </c>
      <c r="R45" s="44" t="n">
        <f aca="false">'縣156(麥寮-饒平)上行'!O154</f>
        <v>0</v>
      </c>
      <c r="S45" s="44" t="n">
        <f aca="false">'縣156(麥寮-饒平)上行'!P154</f>
        <v>0</v>
      </c>
      <c r="T45" s="44" t="n">
        <f aca="false">'縣156(麥寮-饒平)上行'!Q154</f>
        <v>0</v>
      </c>
      <c r="U45" s="44" t="n">
        <f aca="false">'縣156(麥寮-饒平)上行'!R154</f>
        <v>0</v>
      </c>
      <c r="V45" s="44" t="n">
        <f aca="false">'縣156(麥寮-饒平)上行'!S154</f>
        <v>0</v>
      </c>
      <c r="W45" s="44" t="n">
        <f aca="false">'縣156(麥寮-饒平)上行'!U154</f>
        <v>0</v>
      </c>
      <c r="X45" s="44" t="n">
        <f aca="false">'縣156(麥寮-饒平)上行'!V154</f>
        <v>0</v>
      </c>
      <c r="Y45" s="44" t="n">
        <f aca="false">'縣156(麥寮-饒平)上行'!W154</f>
        <v>0</v>
      </c>
      <c r="Z45" s="44" t="n">
        <f aca="false">'縣156(麥寮-饒平)上行'!X154</f>
        <v>0</v>
      </c>
      <c r="AA45" s="44" t="n">
        <f aca="false">'縣156(麥寮-饒平)上行'!Y154</f>
        <v>0</v>
      </c>
      <c r="AB45" s="47"/>
    </row>
    <row r="46" s="41" customFormat="true" ht="16.5" hidden="true" customHeight="true" outlineLevel="0" collapsed="false">
      <c r="A46" s="41" t="n">
        <f aca="false">A45-1</f>
        <v>17</v>
      </c>
      <c r="F46" s="43" t="n">
        <f aca="false">H86</f>
        <v>0</v>
      </c>
      <c r="G46" s="58" t="n">
        <f aca="false">'縣156(麥寮-饒平)上行'!B155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6(麥寮-饒平)上行'!F155</f>
        <v>0</v>
      </c>
      <c r="K46" s="44" t="n">
        <f aca="false">'縣156(麥寮-饒平)上行'!G155</f>
        <v>0</v>
      </c>
      <c r="L46" s="44" t="n">
        <f aca="false">'縣156(麥寮-饒平)上行'!H155</f>
        <v>0</v>
      </c>
      <c r="M46" s="44" t="n">
        <f aca="false">'縣156(麥寮-饒平)上行'!I155</f>
        <v>0</v>
      </c>
      <c r="N46" s="44" t="n">
        <f aca="false">'縣156(麥寮-饒平)上行'!J155</f>
        <v>0</v>
      </c>
      <c r="O46" s="44" t="n">
        <f aca="false">'縣156(麥寮-饒平)上行'!K155</f>
        <v>0</v>
      </c>
      <c r="P46" s="44" t="n">
        <f aca="false">'縣156(麥寮-饒平)上行'!M155</f>
        <v>0</v>
      </c>
      <c r="Q46" s="44" t="n">
        <f aca="false">'縣156(麥寮-饒平)上行'!N155</f>
        <v>0</v>
      </c>
      <c r="R46" s="44" t="n">
        <f aca="false">'縣156(麥寮-饒平)上行'!O155</f>
        <v>0</v>
      </c>
      <c r="S46" s="44" t="n">
        <f aca="false">'縣156(麥寮-饒平)上行'!P155</f>
        <v>0</v>
      </c>
      <c r="T46" s="44" t="n">
        <f aca="false">'縣156(麥寮-饒平)上行'!Q155</f>
        <v>0</v>
      </c>
      <c r="U46" s="44" t="n">
        <f aca="false">'縣156(麥寮-饒平)上行'!R155</f>
        <v>0</v>
      </c>
      <c r="V46" s="44" t="n">
        <f aca="false">'縣156(麥寮-饒平)上行'!S155</f>
        <v>0</v>
      </c>
      <c r="W46" s="44" t="n">
        <f aca="false">'縣156(麥寮-饒平)上行'!U155</f>
        <v>0</v>
      </c>
      <c r="X46" s="44" t="n">
        <f aca="false">'縣156(麥寮-饒平)上行'!V155</f>
        <v>0</v>
      </c>
      <c r="Y46" s="44" t="n">
        <f aca="false">'縣156(麥寮-饒平)上行'!W155</f>
        <v>0</v>
      </c>
      <c r="Z46" s="44" t="n">
        <f aca="false">'縣156(麥寮-饒平)上行'!X155</f>
        <v>0</v>
      </c>
      <c r="AA46" s="44" t="n">
        <f aca="false">'縣156(麥寮-饒平)上行'!Y155</f>
        <v>0</v>
      </c>
      <c r="AB46" s="47"/>
    </row>
    <row r="47" s="41" customFormat="true" ht="16.5" hidden="true" customHeight="true" outlineLevel="0" collapsed="false">
      <c r="A47" s="41" t="n">
        <f aca="false">A46-1</f>
        <v>16</v>
      </c>
      <c r="F47" s="43" t="n">
        <f aca="false">H85</f>
        <v>0</v>
      </c>
      <c r="G47" s="58" t="n">
        <f aca="false">'縣156(麥寮-饒平)上行'!B156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6(麥寮-饒平)上行'!F156</f>
        <v>0</v>
      </c>
      <c r="K47" s="44" t="n">
        <f aca="false">'縣156(麥寮-饒平)上行'!G156</f>
        <v>0</v>
      </c>
      <c r="L47" s="44" t="n">
        <f aca="false">'縣156(麥寮-饒平)上行'!H156</f>
        <v>0</v>
      </c>
      <c r="M47" s="44" t="n">
        <f aca="false">'縣156(麥寮-饒平)上行'!I156</f>
        <v>0</v>
      </c>
      <c r="N47" s="44" t="n">
        <f aca="false">'縣156(麥寮-饒平)上行'!J156</f>
        <v>0</v>
      </c>
      <c r="O47" s="44" t="n">
        <f aca="false">'縣156(麥寮-饒平)上行'!K156</f>
        <v>0</v>
      </c>
      <c r="P47" s="44" t="n">
        <f aca="false">'縣156(麥寮-饒平)上行'!M156</f>
        <v>0</v>
      </c>
      <c r="Q47" s="44" t="n">
        <f aca="false">'縣156(麥寮-饒平)上行'!N156</f>
        <v>0</v>
      </c>
      <c r="R47" s="44" t="n">
        <f aca="false">'縣156(麥寮-饒平)上行'!O156</f>
        <v>0</v>
      </c>
      <c r="S47" s="44" t="n">
        <f aca="false">'縣156(麥寮-饒平)上行'!P156</f>
        <v>0</v>
      </c>
      <c r="T47" s="44" t="n">
        <f aca="false">'縣156(麥寮-饒平)上行'!Q156</f>
        <v>0</v>
      </c>
      <c r="U47" s="44" t="n">
        <f aca="false">'縣156(麥寮-饒平)上行'!R156</f>
        <v>0</v>
      </c>
      <c r="V47" s="44" t="n">
        <f aca="false">'縣156(麥寮-饒平)上行'!S156</f>
        <v>0</v>
      </c>
      <c r="W47" s="44" t="n">
        <f aca="false">'縣156(麥寮-饒平)上行'!U156</f>
        <v>0</v>
      </c>
      <c r="X47" s="44" t="n">
        <f aca="false">'縣156(麥寮-饒平)上行'!V156</f>
        <v>0</v>
      </c>
      <c r="Y47" s="44" t="n">
        <f aca="false">'縣156(麥寮-饒平)上行'!W156</f>
        <v>0</v>
      </c>
      <c r="Z47" s="44" t="n">
        <f aca="false">'縣156(麥寮-饒平)上行'!X156</f>
        <v>0</v>
      </c>
      <c r="AA47" s="44" t="n">
        <f aca="false">'縣156(麥寮-饒平)上行'!Y156</f>
        <v>0</v>
      </c>
      <c r="AB47" s="47"/>
    </row>
    <row r="48" s="41" customFormat="true" ht="16.5" hidden="true" customHeight="true" outlineLevel="0" collapsed="false">
      <c r="A48" s="41" t="n">
        <f aca="false">A47-1</f>
        <v>15</v>
      </c>
      <c r="F48" s="43" t="n">
        <f aca="false">H84</f>
        <v>0</v>
      </c>
      <c r="G48" s="58" t="n">
        <f aca="false">'縣156(麥寮-饒平)上行'!B157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6(麥寮-饒平)上行'!F157</f>
        <v>0</v>
      </c>
      <c r="K48" s="44" t="n">
        <f aca="false">'縣156(麥寮-饒平)上行'!G157</f>
        <v>0</v>
      </c>
      <c r="L48" s="44" t="n">
        <f aca="false">'縣156(麥寮-饒平)上行'!H157</f>
        <v>0</v>
      </c>
      <c r="M48" s="44" t="n">
        <f aca="false">'縣156(麥寮-饒平)上行'!I157</f>
        <v>0</v>
      </c>
      <c r="N48" s="44" t="n">
        <f aca="false">'縣156(麥寮-饒平)上行'!J157</f>
        <v>0</v>
      </c>
      <c r="O48" s="44" t="n">
        <f aca="false">'縣156(麥寮-饒平)上行'!K157</f>
        <v>0</v>
      </c>
      <c r="P48" s="44" t="n">
        <f aca="false">'縣156(麥寮-饒平)上行'!M157</f>
        <v>0</v>
      </c>
      <c r="Q48" s="44" t="n">
        <f aca="false">'縣156(麥寮-饒平)上行'!N157</f>
        <v>0</v>
      </c>
      <c r="R48" s="44" t="n">
        <f aca="false">'縣156(麥寮-饒平)上行'!O157</f>
        <v>0</v>
      </c>
      <c r="S48" s="44" t="n">
        <f aca="false">'縣156(麥寮-饒平)上行'!P157</f>
        <v>0</v>
      </c>
      <c r="T48" s="44" t="n">
        <f aca="false">'縣156(麥寮-饒平)上行'!Q157</f>
        <v>0</v>
      </c>
      <c r="U48" s="44" t="n">
        <f aca="false">'縣156(麥寮-饒平)上行'!R157</f>
        <v>0</v>
      </c>
      <c r="V48" s="44" t="n">
        <f aca="false">'縣156(麥寮-饒平)上行'!S157</f>
        <v>0</v>
      </c>
      <c r="W48" s="44" t="n">
        <f aca="false">'縣156(麥寮-饒平)上行'!U157</f>
        <v>0</v>
      </c>
      <c r="X48" s="44" t="n">
        <f aca="false">'縣156(麥寮-饒平)上行'!V157</f>
        <v>0</v>
      </c>
      <c r="Y48" s="44" t="n">
        <f aca="false">'縣156(麥寮-饒平)上行'!W157</f>
        <v>0</v>
      </c>
      <c r="Z48" s="44" t="n">
        <f aca="false">'縣156(麥寮-饒平)上行'!X157</f>
        <v>0</v>
      </c>
      <c r="AA48" s="44" t="n">
        <f aca="false">'縣156(麥寮-饒平)上行'!Y157</f>
        <v>0</v>
      </c>
      <c r="AB48" s="47"/>
    </row>
    <row r="49" s="41" customFormat="true" ht="16.5" hidden="true" customHeight="true" outlineLevel="0" collapsed="false">
      <c r="A49" s="41" t="n">
        <f aca="false">A48-1</f>
        <v>14</v>
      </c>
      <c r="F49" s="43" t="n">
        <f aca="false">H83</f>
        <v>0</v>
      </c>
      <c r="G49" s="58" t="n">
        <f aca="false">'縣156(麥寮-饒平)上行'!B158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6(麥寮-饒平)上行'!F158</f>
        <v>0</v>
      </c>
      <c r="K49" s="44" t="n">
        <f aca="false">'縣156(麥寮-饒平)上行'!G158</f>
        <v>0</v>
      </c>
      <c r="L49" s="44" t="n">
        <f aca="false">'縣156(麥寮-饒平)上行'!H158</f>
        <v>0</v>
      </c>
      <c r="M49" s="44" t="n">
        <f aca="false">'縣156(麥寮-饒平)上行'!I158</f>
        <v>0</v>
      </c>
      <c r="N49" s="44" t="n">
        <f aca="false">'縣156(麥寮-饒平)上行'!J158</f>
        <v>0</v>
      </c>
      <c r="O49" s="44" t="n">
        <f aca="false">'縣156(麥寮-饒平)上行'!K158</f>
        <v>0</v>
      </c>
      <c r="P49" s="44" t="n">
        <f aca="false">'縣156(麥寮-饒平)上行'!M158</f>
        <v>0</v>
      </c>
      <c r="Q49" s="44" t="n">
        <f aca="false">'縣156(麥寮-饒平)上行'!N158</f>
        <v>0</v>
      </c>
      <c r="R49" s="44" t="n">
        <f aca="false">'縣156(麥寮-饒平)上行'!O158</f>
        <v>0</v>
      </c>
      <c r="S49" s="44" t="n">
        <f aca="false">'縣156(麥寮-饒平)上行'!P158</f>
        <v>0</v>
      </c>
      <c r="T49" s="44" t="n">
        <f aca="false">'縣156(麥寮-饒平)上行'!Q158</f>
        <v>0</v>
      </c>
      <c r="U49" s="44" t="n">
        <f aca="false">'縣156(麥寮-饒平)上行'!R158</f>
        <v>0</v>
      </c>
      <c r="V49" s="44" t="n">
        <f aca="false">'縣156(麥寮-饒平)上行'!S158</f>
        <v>0</v>
      </c>
      <c r="W49" s="44" t="n">
        <f aca="false">'縣156(麥寮-饒平)上行'!U158</f>
        <v>0</v>
      </c>
      <c r="X49" s="44" t="n">
        <f aca="false">'縣156(麥寮-饒平)上行'!V158</f>
        <v>0</v>
      </c>
      <c r="Y49" s="44" t="n">
        <f aca="false">'縣156(麥寮-饒平)上行'!W158</f>
        <v>0</v>
      </c>
      <c r="Z49" s="44" t="n">
        <f aca="false">'縣156(麥寮-饒平)上行'!X158</f>
        <v>0</v>
      </c>
      <c r="AA49" s="44" t="n">
        <f aca="false">'縣156(麥寮-饒平)上行'!Y158</f>
        <v>0</v>
      </c>
      <c r="AB49" s="47"/>
    </row>
    <row r="50" s="41" customFormat="true" ht="16.5" hidden="true" customHeight="true" outlineLevel="0" collapsed="false">
      <c r="A50" s="41" t="n">
        <f aca="false">A49-1</f>
        <v>13</v>
      </c>
      <c r="F50" s="43" t="n">
        <f aca="false">H82</f>
        <v>0</v>
      </c>
      <c r="G50" s="58" t="n">
        <f aca="false">'縣156(麥寮-饒平)上行'!B159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6(麥寮-饒平)上行'!F159</f>
        <v>0</v>
      </c>
      <c r="K50" s="44" t="n">
        <f aca="false">'縣156(麥寮-饒平)上行'!G159</f>
        <v>0</v>
      </c>
      <c r="L50" s="44" t="n">
        <f aca="false">'縣156(麥寮-饒平)上行'!H159</f>
        <v>0</v>
      </c>
      <c r="M50" s="44" t="n">
        <f aca="false">'縣156(麥寮-饒平)上行'!I159</f>
        <v>0</v>
      </c>
      <c r="N50" s="44" t="n">
        <f aca="false">'縣156(麥寮-饒平)上行'!J159</f>
        <v>0</v>
      </c>
      <c r="O50" s="44" t="n">
        <f aca="false">'縣156(麥寮-饒平)上行'!K159</f>
        <v>0</v>
      </c>
      <c r="P50" s="44" t="n">
        <f aca="false">'縣156(麥寮-饒平)上行'!M159</f>
        <v>0</v>
      </c>
      <c r="Q50" s="44" t="n">
        <f aca="false">'縣156(麥寮-饒平)上行'!N159</f>
        <v>0</v>
      </c>
      <c r="R50" s="44" t="n">
        <f aca="false">'縣156(麥寮-饒平)上行'!O159</f>
        <v>0</v>
      </c>
      <c r="S50" s="44" t="n">
        <f aca="false">'縣156(麥寮-饒平)上行'!P159</f>
        <v>0</v>
      </c>
      <c r="T50" s="44" t="n">
        <f aca="false">'縣156(麥寮-饒平)上行'!Q159</f>
        <v>0</v>
      </c>
      <c r="U50" s="44" t="n">
        <f aca="false">'縣156(麥寮-饒平)上行'!R159</f>
        <v>0</v>
      </c>
      <c r="V50" s="44" t="n">
        <f aca="false">'縣156(麥寮-饒平)上行'!S159</f>
        <v>0</v>
      </c>
      <c r="W50" s="44" t="n">
        <f aca="false">'縣156(麥寮-饒平)上行'!U159</f>
        <v>0</v>
      </c>
      <c r="X50" s="44" t="n">
        <f aca="false">'縣156(麥寮-饒平)上行'!V159</f>
        <v>0</v>
      </c>
      <c r="Y50" s="44" t="n">
        <f aca="false">'縣156(麥寮-饒平)上行'!W159</f>
        <v>0</v>
      </c>
      <c r="Z50" s="44" t="n">
        <f aca="false">'縣156(麥寮-饒平)上行'!X159</f>
        <v>0</v>
      </c>
      <c r="AA50" s="44" t="n">
        <f aca="false">'縣156(麥寮-饒平)上行'!Y159</f>
        <v>0</v>
      </c>
      <c r="AB50" s="47"/>
    </row>
    <row r="51" s="41" customFormat="true" ht="16.5" hidden="true" customHeight="true" outlineLevel="0" collapsed="false">
      <c r="A51" s="41" t="n">
        <f aca="false">A50-1</f>
        <v>12</v>
      </c>
      <c r="F51" s="43" t="n">
        <f aca="false">H81</f>
        <v>0</v>
      </c>
      <c r="G51" s="58" t="n">
        <f aca="false">'縣156(麥寮-饒平)上行'!B160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6(麥寮-饒平)上行'!F160</f>
        <v>0</v>
      </c>
      <c r="K51" s="44" t="n">
        <f aca="false">'縣156(麥寮-饒平)上行'!G160</f>
        <v>0</v>
      </c>
      <c r="L51" s="44" t="n">
        <f aca="false">'縣156(麥寮-饒平)上行'!H160</f>
        <v>0</v>
      </c>
      <c r="M51" s="44" t="n">
        <f aca="false">'縣156(麥寮-饒平)上行'!I160</f>
        <v>0</v>
      </c>
      <c r="N51" s="44" t="n">
        <f aca="false">'縣156(麥寮-饒平)上行'!J160</f>
        <v>0</v>
      </c>
      <c r="O51" s="44" t="n">
        <f aca="false">'縣156(麥寮-饒平)上行'!K160</f>
        <v>0</v>
      </c>
      <c r="P51" s="44" t="n">
        <f aca="false">'縣156(麥寮-饒平)上行'!M160</f>
        <v>0</v>
      </c>
      <c r="Q51" s="44" t="n">
        <f aca="false">'縣156(麥寮-饒平)上行'!N160</f>
        <v>0</v>
      </c>
      <c r="R51" s="44" t="n">
        <f aca="false">'縣156(麥寮-饒平)上行'!O160</f>
        <v>0</v>
      </c>
      <c r="S51" s="44" t="n">
        <f aca="false">'縣156(麥寮-饒平)上行'!P160</f>
        <v>0</v>
      </c>
      <c r="T51" s="44" t="n">
        <f aca="false">'縣156(麥寮-饒平)上行'!Q160</f>
        <v>0</v>
      </c>
      <c r="U51" s="44" t="n">
        <f aca="false">'縣156(麥寮-饒平)上行'!R160</f>
        <v>0</v>
      </c>
      <c r="V51" s="44" t="n">
        <f aca="false">'縣156(麥寮-饒平)上行'!S160</f>
        <v>0</v>
      </c>
      <c r="W51" s="44" t="n">
        <f aca="false">'縣156(麥寮-饒平)上行'!U160</f>
        <v>0</v>
      </c>
      <c r="X51" s="44" t="n">
        <f aca="false">'縣156(麥寮-饒平)上行'!V160</f>
        <v>0</v>
      </c>
      <c r="Y51" s="44" t="n">
        <f aca="false">'縣156(麥寮-饒平)上行'!W160</f>
        <v>0</v>
      </c>
      <c r="Z51" s="44" t="n">
        <f aca="false">'縣156(麥寮-饒平)上行'!X160</f>
        <v>0</v>
      </c>
      <c r="AA51" s="44" t="n">
        <f aca="false">'縣156(麥寮-饒平)上行'!Y160</f>
        <v>0</v>
      </c>
      <c r="AB51" s="47"/>
    </row>
    <row r="52" s="41" customFormat="true" ht="16.5" hidden="true" customHeight="true" outlineLevel="0" collapsed="false">
      <c r="A52" s="41" t="n">
        <f aca="false">A51-1</f>
        <v>11</v>
      </c>
      <c r="F52" s="43" t="n">
        <f aca="false">H80</f>
        <v>0</v>
      </c>
      <c r="G52" s="58" t="n">
        <f aca="false">'縣156(麥寮-饒平)上行'!B161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6(麥寮-饒平)上行'!F161</f>
        <v>0</v>
      </c>
      <c r="K52" s="44" t="n">
        <f aca="false">'縣156(麥寮-饒平)上行'!G161</f>
        <v>0</v>
      </c>
      <c r="L52" s="44" t="n">
        <f aca="false">'縣156(麥寮-饒平)上行'!H161</f>
        <v>0</v>
      </c>
      <c r="M52" s="44" t="n">
        <f aca="false">'縣156(麥寮-饒平)上行'!I161</f>
        <v>0</v>
      </c>
      <c r="N52" s="44" t="n">
        <f aca="false">'縣156(麥寮-饒平)上行'!J161</f>
        <v>0</v>
      </c>
      <c r="O52" s="44" t="n">
        <f aca="false">'縣156(麥寮-饒平)上行'!K161</f>
        <v>0</v>
      </c>
      <c r="P52" s="44" t="n">
        <f aca="false">'縣156(麥寮-饒平)上行'!M161</f>
        <v>0</v>
      </c>
      <c r="Q52" s="44" t="n">
        <f aca="false">'縣156(麥寮-饒平)上行'!N161</f>
        <v>0</v>
      </c>
      <c r="R52" s="44" t="n">
        <f aca="false">'縣156(麥寮-饒平)上行'!O161</f>
        <v>0</v>
      </c>
      <c r="S52" s="44" t="n">
        <f aca="false">'縣156(麥寮-饒平)上行'!P161</f>
        <v>0</v>
      </c>
      <c r="T52" s="44" t="n">
        <f aca="false">'縣156(麥寮-饒平)上行'!Q161</f>
        <v>0</v>
      </c>
      <c r="U52" s="44" t="n">
        <f aca="false">'縣156(麥寮-饒平)上行'!R161</f>
        <v>0</v>
      </c>
      <c r="V52" s="44" t="n">
        <f aca="false">'縣156(麥寮-饒平)上行'!S161</f>
        <v>0</v>
      </c>
      <c r="W52" s="44" t="n">
        <f aca="false">'縣156(麥寮-饒平)上行'!U161</f>
        <v>0</v>
      </c>
      <c r="X52" s="44" t="n">
        <f aca="false">'縣156(麥寮-饒平)上行'!V161</f>
        <v>0</v>
      </c>
      <c r="Y52" s="44" t="n">
        <f aca="false">'縣156(麥寮-饒平)上行'!W161</f>
        <v>0</v>
      </c>
      <c r="Z52" s="44" t="n">
        <f aca="false">'縣156(麥寮-饒平)上行'!X161</f>
        <v>0</v>
      </c>
      <c r="AA52" s="44" t="n">
        <f aca="false">'縣156(麥寮-饒平)上行'!Y161</f>
        <v>0</v>
      </c>
      <c r="AB52" s="47"/>
    </row>
    <row r="53" s="41" customFormat="true" ht="16.5" hidden="true" customHeight="true" outlineLevel="0" collapsed="false">
      <c r="A53" s="41" t="n">
        <f aca="false">A52-1</f>
        <v>10</v>
      </c>
      <c r="F53" s="43" t="n">
        <f aca="false">H79</f>
        <v>0</v>
      </c>
      <c r="G53" s="58" t="n">
        <f aca="false">'縣156(麥寮-饒平)上行'!B162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6(麥寮-饒平)上行'!F162</f>
        <v>0</v>
      </c>
      <c r="K53" s="44" t="n">
        <f aca="false">'縣156(麥寮-饒平)上行'!G162</f>
        <v>0</v>
      </c>
      <c r="L53" s="44" t="n">
        <f aca="false">'縣156(麥寮-饒平)上行'!H162</f>
        <v>0</v>
      </c>
      <c r="M53" s="44" t="n">
        <f aca="false">'縣156(麥寮-饒平)上行'!I162</f>
        <v>0</v>
      </c>
      <c r="N53" s="44" t="n">
        <f aca="false">'縣156(麥寮-饒平)上行'!J162</f>
        <v>0</v>
      </c>
      <c r="O53" s="44" t="n">
        <f aca="false">'縣156(麥寮-饒平)上行'!K162</f>
        <v>0</v>
      </c>
      <c r="P53" s="44" t="n">
        <f aca="false">'縣156(麥寮-饒平)上行'!M162</f>
        <v>0</v>
      </c>
      <c r="Q53" s="44" t="n">
        <f aca="false">'縣156(麥寮-饒平)上行'!N162</f>
        <v>0</v>
      </c>
      <c r="R53" s="44" t="n">
        <f aca="false">'縣156(麥寮-饒平)上行'!O162</f>
        <v>0</v>
      </c>
      <c r="S53" s="44" t="n">
        <f aca="false">'縣156(麥寮-饒平)上行'!P162</f>
        <v>0</v>
      </c>
      <c r="T53" s="44" t="n">
        <f aca="false">'縣156(麥寮-饒平)上行'!Q162</f>
        <v>0</v>
      </c>
      <c r="U53" s="44" t="n">
        <f aca="false">'縣156(麥寮-饒平)上行'!R162</f>
        <v>0</v>
      </c>
      <c r="V53" s="44" t="n">
        <f aca="false">'縣156(麥寮-饒平)上行'!S162</f>
        <v>0</v>
      </c>
      <c r="W53" s="44" t="n">
        <f aca="false">'縣156(麥寮-饒平)上行'!U162</f>
        <v>0</v>
      </c>
      <c r="X53" s="44" t="n">
        <f aca="false">'縣156(麥寮-饒平)上行'!V162</f>
        <v>0</v>
      </c>
      <c r="Y53" s="44" t="n">
        <f aca="false">'縣156(麥寮-饒平)上行'!W162</f>
        <v>0</v>
      </c>
      <c r="Z53" s="44" t="n">
        <f aca="false">'縣156(麥寮-饒平)上行'!X162</f>
        <v>0</v>
      </c>
      <c r="AA53" s="44" t="n">
        <f aca="false">'縣156(麥寮-饒平)上行'!Y162</f>
        <v>0</v>
      </c>
      <c r="AB53" s="47"/>
    </row>
    <row r="54" s="41" customFormat="true" ht="16.5" hidden="true" customHeight="true" outlineLevel="0" collapsed="false">
      <c r="A54" s="41" t="n">
        <f aca="false">A53-1</f>
        <v>9</v>
      </c>
      <c r="F54" s="43" t="n">
        <f aca="false">H78</f>
        <v>0</v>
      </c>
      <c r="G54" s="58" t="n">
        <f aca="false">'縣156(麥寮-饒平)上行'!B163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6(麥寮-饒平)上行'!F163</f>
        <v>0</v>
      </c>
      <c r="K54" s="44" t="n">
        <f aca="false">'縣156(麥寮-饒平)上行'!G163</f>
        <v>0</v>
      </c>
      <c r="L54" s="44" t="n">
        <f aca="false">'縣156(麥寮-饒平)上行'!H163</f>
        <v>0</v>
      </c>
      <c r="M54" s="44" t="n">
        <f aca="false">'縣156(麥寮-饒平)上行'!I163</f>
        <v>0</v>
      </c>
      <c r="N54" s="44" t="n">
        <f aca="false">'縣156(麥寮-饒平)上行'!J163</f>
        <v>0</v>
      </c>
      <c r="O54" s="44" t="n">
        <f aca="false">'縣156(麥寮-饒平)上行'!K163</f>
        <v>0</v>
      </c>
      <c r="P54" s="44" t="n">
        <f aca="false">'縣156(麥寮-饒平)上行'!M163</f>
        <v>0</v>
      </c>
      <c r="Q54" s="44" t="n">
        <f aca="false">'縣156(麥寮-饒平)上行'!N163</f>
        <v>0</v>
      </c>
      <c r="R54" s="44" t="n">
        <f aca="false">'縣156(麥寮-饒平)上行'!O163</f>
        <v>0</v>
      </c>
      <c r="S54" s="44" t="n">
        <f aca="false">'縣156(麥寮-饒平)上行'!P163</f>
        <v>0</v>
      </c>
      <c r="T54" s="44" t="n">
        <f aca="false">'縣156(麥寮-饒平)上行'!Q163</f>
        <v>0</v>
      </c>
      <c r="U54" s="44" t="n">
        <f aca="false">'縣156(麥寮-饒平)上行'!R163</f>
        <v>0</v>
      </c>
      <c r="V54" s="44" t="n">
        <f aca="false">'縣156(麥寮-饒平)上行'!S163</f>
        <v>0</v>
      </c>
      <c r="W54" s="44" t="n">
        <f aca="false">'縣156(麥寮-饒平)上行'!U163</f>
        <v>0</v>
      </c>
      <c r="X54" s="44" t="n">
        <f aca="false">'縣156(麥寮-饒平)上行'!V163</f>
        <v>0</v>
      </c>
      <c r="Y54" s="44" t="n">
        <f aca="false">'縣156(麥寮-饒平)上行'!W163</f>
        <v>0</v>
      </c>
      <c r="Z54" s="44" t="n">
        <f aca="false">'縣156(麥寮-饒平)上行'!X163</f>
        <v>0</v>
      </c>
      <c r="AA54" s="44" t="n">
        <f aca="false">'縣156(麥寮-饒平)上行'!Y163</f>
        <v>0</v>
      </c>
      <c r="AB54" s="47"/>
    </row>
    <row r="55" s="41" customFormat="true" ht="15.6" hidden="true" customHeight="true" outlineLevel="0" collapsed="false">
      <c r="A55" s="41" t="n">
        <f aca="false">A54-1</f>
        <v>8</v>
      </c>
      <c r="F55" s="43" t="n">
        <f aca="false">H77</f>
        <v>0</v>
      </c>
      <c r="G55" s="58" t="n">
        <f aca="false">'縣156(麥寮-饒平)上行'!B164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6(麥寮-饒平)上行'!F164</f>
        <v>0</v>
      </c>
      <c r="K55" s="44" t="n">
        <f aca="false">'縣156(麥寮-饒平)上行'!G164</f>
        <v>0</v>
      </c>
      <c r="L55" s="44" t="n">
        <f aca="false">'縣156(麥寮-饒平)上行'!H164</f>
        <v>0</v>
      </c>
      <c r="M55" s="44" t="n">
        <f aca="false">'縣156(麥寮-饒平)上行'!I164</f>
        <v>0</v>
      </c>
      <c r="N55" s="44" t="n">
        <f aca="false">'縣156(麥寮-饒平)上行'!J164</f>
        <v>0</v>
      </c>
      <c r="O55" s="44" t="n">
        <f aca="false">'縣156(麥寮-饒平)上行'!K164</f>
        <v>0</v>
      </c>
      <c r="P55" s="44" t="n">
        <f aca="false">'縣156(麥寮-饒平)上行'!M164</f>
        <v>0</v>
      </c>
      <c r="Q55" s="44" t="n">
        <f aca="false">'縣156(麥寮-饒平)上行'!N164</f>
        <v>0</v>
      </c>
      <c r="R55" s="44" t="n">
        <f aca="false">'縣156(麥寮-饒平)上行'!O164</f>
        <v>0</v>
      </c>
      <c r="S55" s="44" t="n">
        <f aca="false">'縣156(麥寮-饒平)上行'!P164</f>
        <v>0</v>
      </c>
      <c r="T55" s="44" t="n">
        <f aca="false">'縣156(麥寮-饒平)上行'!Q164</f>
        <v>0</v>
      </c>
      <c r="U55" s="44" t="n">
        <f aca="false">'縣156(麥寮-饒平)上行'!R164</f>
        <v>0</v>
      </c>
      <c r="V55" s="44" t="n">
        <f aca="false">'縣156(麥寮-饒平)上行'!S164</f>
        <v>0</v>
      </c>
      <c r="W55" s="44" t="n">
        <f aca="false">'縣156(麥寮-饒平)上行'!U164</f>
        <v>0</v>
      </c>
      <c r="X55" s="44" t="n">
        <f aca="false">'縣156(麥寮-饒平)上行'!V164</f>
        <v>0</v>
      </c>
      <c r="Y55" s="44" t="n">
        <f aca="false">'縣156(麥寮-饒平)上行'!W164</f>
        <v>0</v>
      </c>
      <c r="Z55" s="44" t="n">
        <f aca="false">'縣156(麥寮-饒平)上行'!X164</f>
        <v>0</v>
      </c>
      <c r="AA55" s="44" t="n">
        <f aca="false">'縣156(麥寮-饒平)上行'!Y164</f>
        <v>0</v>
      </c>
      <c r="AB55" s="47"/>
    </row>
    <row r="56" s="41" customFormat="true" ht="16.5" hidden="false" customHeight="true" outlineLevel="0" collapsed="false">
      <c r="A56" s="41" t="n">
        <f aca="false">A55-1</f>
        <v>7</v>
      </c>
      <c r="B56" s="23" t="s">
        <v>114</v>
      </c>
      <c r="C56" s="23" t="s">
        <v>112</v>
      </c>
      <c r="D56" s="23" t="s">
        <v>132</v>
      </c>
      <c r="E56" s="23" t="s">
        <v>133</v>
      </c>
      <c r="F56" s="43" t="n">
        <f aca="false">H76</f>
        <v>3.38333333333333</v>
      </c>
      <c r="G56" s="58" t="n">
        <f aca="false">'縣156(麥寮-饒平)上行'!B165/60</f>
        <v>4.05555555555556</v>
      </c>
      <c r="H56" s="43" t="n">
        <f aca="false">F56*1000/G56*0.06</f>
        <v>50.054794520548</v>
      </c>
      <c r="I56" s="43" t="n">
        <f aca="false">F56*1000/(G56*60-SUM(J56:W56))*3.6</f>
        <v>53.265306122449</v>
      </c>
      <c r="J56" s="44" t="n">
        <f aca="false">'縣156(麥寮-饒平)上行'!F165</f>
        <v>0</v>
      </c>
      <c r="K56" s="44" t="n">
        <f aca="false">'縣156(麥寮-饒平)上行'!G165</f>
        <v>0</v>
      </c>
      <c r="L56" s="44" t="n">
        <f aca="false">'縣156(麥寮-饒平)上行'!H165</f>
        <v>0</v>
      </c>
      <c r="M56" s="44" t="n">
        <f aca="false">'縣156(麥寮-饒平)上行'!I165</f>
        <v>0</v>
      </c>
      <c r="N56" s="44" t="n">
        <f aca="false">'縣156(麥寮-饒平)上行'!J165</f>
        <v>0</v>
      </c>
      <c r="O56" s="44" t="n">
        <f aca="false">'縣156(麥寮-饒平)上行'!K165</f>
        <v>0</v>
      </c>
      <c r="P56" s="44" t="n">
        <f aca="false">'縣156(麥寮-饒平)上行'!M165</f>
        <v>0</v>
      </c>
      <c r="Q56" s="44" t="n">
        <f aca="false">'縣156(麥寮-饒平)上行'!N165</f>
        <v>14.6666666666667</v>
      </c>
      <c r="R56" s="44" t="n">
        <f aca="false">'縣156(麥寮-饒平)上行'!O165</f>
        <v>0</v>
      </c>
      <c r="S56" s="44" t="n">
        <f aca="false">'縣156(麥寮-饒平)上行'!P165</f>
        <v>0</v>
      </c>
      <c r="T56" s="44" t="n">
        <f aca="false">'縣156(麥寮-饒平)上行'!Q165</f>
        <v>0</v>
      </c>
      <c r="U56" s="44" t="n">
        <f aca="false">'縣156(麥寮-饒平)上行'!R165</f>
        <v>0</v>
      </c>
      <c r="V56" s="44" t="n">
        <f aca="false">'縣156(麥寮-饒平)上行'!S165</f>
        <v>0</v>
      </c>
      <c r="W56" s="44" t="n">
        <f aca="false">'縣156(麥寮-饒平)上行'!U165</f>
        <v>0</v>
      </c>
      <c r="X56" s="44" t="n">
        <f aca="false">'縣156(麥寮-饒平)上行'!V165</f>
        <v>1.33333333333333</v>
      </c>
      <c r="Y56" s="44" t="n">
        <f aca="false">'縣156(麥寮-饒平)上行'!W165</f>
        <v>0</v>
      </c>
      <c r="Z56" s="44" t="n">
        <f aca="false">'縣156(麥寮-饒平)上行'!X165</f>
        <v>1</v>
      </c>
      <c r="AA56" s="44" t="n">
        <f aca="false">'縣156(麥寮-饒平)上行'!Y165</f>
        <v>0</v>
      </c>
      <c r="AB56" s="47"/>
    </row>
    <row r="57" s="41" customFormat="true" ht="16.5" hidden="false" customHeight="true" outlineLevel="0" collapsed="false">
      <c r="A57" s="41" t="n">
        <f aca="false">A56-1</f>
        <v>6</v>
      </c>
      <c r="B57" s="23" t="s">
        <v>132</v>
      </c>
      <c r="C57" s="23" t="s">
        <v>133</v>
      </c>
      <c r="D57" s="23" t="s">
        <v>75</v>
      </c>
      <c r="E57" s="23" t="s">
        <v>131</v>
      </c>
      <c r="F57" s="43" t="n">
        <f aca="false">H75</f>
        <v>0.333333333333333</v>
      </c>
      <c r="G57" s="58" t="n">
        <f aca="false">'縣156(麥寮-饒平)上行'!B166/60</f>
        <v>0.888888888888889</v>
      </c>
      <c r="H57" s="43" t="n">
        <f aca="false">F57*1000/G57*0.06</f>
        <v>22.5</v>
      </c>
      <c r="I57" s="43" t="n">
        <f aca="false">F57*1000/(G57*60-SUM(J57:W57))*3.6</f>
        <v>29.0322580645161</v>
      </c>
      <c r="J57" s="44" t="n">
        <f aca="false">'縣156(麥寮-饒平)上行'!F166</f>
        <v>0</v>
      </c>
      <c r="K57" s="44" t="n">
        <f aca="false">'縣156(麥寮-饒平)上行'!G166</f>
        <v>0</v>
      </c>
      <c r="L57" s="44" t="n">
        <f aca="false">'縣156(麥寮-饒平)上行'!H166</f>
        <v>0</v>
      </c>
      <c r="M57" s="44" t="n">
        <f aca="false">'縣156(麥寮-饒平)上行'!I166</f>
        <v>0</v>
      </c>
      <c r="N57" s="44" t="n">
        <f aca="false">'縣156(麥寮-饒平)上行'!J166</f>
        <v>0</v>
      </c>
      <c r="O57" s="44" t="n">
        <f aca="false">'縣156(麥寮-饒平)上行'!K166</f>
        <v>0</v>
      </c>
      <c r="P57" s="44" t="n">
        <f aca="false">'縣156(麥寮-饒平)上行'!M166</f>
        <v>0</v>
      </c>
      <c r="Q57" s="44" t="n">
        <f aca="false">'縣156(麥寮-饒平)上行'!N166</f>
        <v>12</v>
      </c>
      <c r="R57" s="44" t="n">
        <f aca="false">'縣156(麥寮-饒平)上行'!O166</f>
        <v>0</v>
      </c>
      <c r="S57" s="44" t="n">
        <f aca="false">'縣156(麥寮-饒平)上行'!P166</f>
        <v>0</v>
      </c>
      <c r="T57" s="44" t="n">
        <f aca="false">'縣156(麥寮-饒平)上行'!Q166</f>
        <v>0</v>
      </c>
      <c r="U57" s="44" t="n">
        <f aca="false">'縣156(麥寮-饒平)上行'!R166</f>
        <v>0</v>
      </c>
      <c r="V57" s="44" t="n">
        <f aca="false">'縣156(麥寮-饒平)上行'!S166</f>
        <v>0</v>
      </c>
      <c r="W57" s="44" t="n">
        <f aca="false">'縣156(麥寮-饒平)上行'!U166</f>
        <v>0</v>
      </c>
      <c r="X57" s="44" t="n">
        <f aca="false">'縣156(麥寮-饒平)上行'!V166</f>
        <v>0</v>
      </c>
      <c r="Y57" s="44" t="n">
        <f aca="false">'縣156(麥寮-饒平)上行'!W166</f>
        <v>0</v>
      </c>
      <c r="Z57" s="44" t="n">
        <f aca="false">'縣156(麥寮-饒平)上行'!X166</f>
        <v>1</v>
      </c>
      <c r="AA57" s="44" t="n">
        <f aca="false">'縣156(麥寮-饒平)上行'!Y166</f>
        <v>0</v>
      </c>
      <c r="AB57" s="47"/>
    </row>
    <row r="58" s="41" customFormat="true" ht="16.5" hidden="false" customHeight="true" outlineLevel="0" collapsed="false">
      <c r="A58" s="41" t="n">
        <f aca="false">A57-1</f>
        <v>5</v>
      </c>
      <c r="B58" s="23" t="s">
        <v>75</v>
      </c>
      <c r="C58" s="23" t="s">
        <v>131</v>
      </c>
      <c r="D58" s="23" t="s">
        <v>129</v>
      </c>
      <c r="E58" s="23" t="s">
        <v>130</v>
      </c>
      <c r="F58" s="43" t="n">
        <f aca="false">H74</f>
        <v>9.1</v>
      </c>
      <c r="G58" s="58" t="n">
        <f aca="false">'縣156(麥寮-饒平)上行'!B167/60</f>
        <v>12.7888888888889</v>
      </c>
      <c r="H58" s="43" t="n">
        <f aca="false">F58*1000/G58*0.06</f>
        <v>42.6933101650739</v>
      </c>
      <c r="I58" s="43" t="n">
        <f aca="false">F58*1000/(G58*60-SUM(J58:W58))*3.6</f>
        <v>46.3584905660377</v>
      </c>
      <c r="J58" s="44" t="n">
        <f aca="false">'縣156(麥寮-饒平)上行'!F167</f>
        <v>0</v>
      </c>
      <c r="K58" s="44" t="n">
        <f aca="false">'縣156(麥寮-饒平)上行'!G167</f>
        <v>0</v>
      </c>
      <c r="L58" s="44" t="n">
        <f aca="false">'縣156(麥寮-饒平)上行'!H167</f>
        <v>0</v>
      </c>
      <c r="M58" s="44" t="n">
        <f aca="false">'縣156(麥寮-饒平)上行'!I167</f>
        <v>0</v>
      </c>
      <c r="N58" s="44" t="n">
        <f aca="false">'縣156(麥寮-饒平)上行'!J167</f>
        <v>0</v>
      </c>
      <c r="O58" s="44" t="n">
        <f aca="false">'縣156(麥寮-饒平)上行'!K167</f>
        <v>0</v>
      </c>
      <c r="P58" s="44" t="n">
        <f aca="false">'縣156(麥寮-饒平)上行'!M167</f>
        <v>0</v>
      </c>
      <c r="Q58" s="44" t="n">
        <f aca="false">'縣156(麥寮-饒平)上行'!N167</f>
        <v>60.6666666666667</v>
      </c>
      <c r="R58" s="44" t="n">
        <f aca="false">'縣156(麥寮-饒平)上行'!O167</f>
        <v>0</v>
      </c>
      <c r="S58" s="44" t="n">
        <f aca="false">'縣156(麥寮-饒平)上行'!P167</f>
        <v>0</v>
      </c>
      <c r="T58" s="44" t="n">
        <f aca="false">'縣156(麥寮-饒平)上行'!Q167</f>
        <v>0</v>
      </c>
      <c r="U58" s="44" t="n">
        <f aca="false">'縣156(麥寮-饒平)上行'!R167</f>
        <v>0</v>
      </c>
      <c r="V58" s="44" t="n">
        <f aca="false">'縣156(麥寮-饒平)上行'!S167</f>
        <v>0</v>
      </c>
      <c r="W58" s="44" t="n">
        <f aca="false">'縣156(麥寮-饒平)上行'!U167</f>
        <v>0</v>
      </c>
      <c r="X58" s="44" t="n">
        <f aca="false">'縣156(麥寮-饒平)上行'!V167</f>
        <v>0.666666666666667</v>
      </c>
      <c r="Y58" s="44" t="n">
        <f aca="false">'縣156(麥寮-饒平)上行'!W167</f>
        <v>0</v>
      </c>
      <c r="Z58" s="44" t="n">
        <f aca="false">'縣156(麥寮-饒平)上行'!X167</f>
        <v>1</v>
      </c>
      <c r="AA58" s="44" t="n">
        <f aca="false">'縣156(麥寮-饒平)上行'!Y167</f>
        <v>0</v>
      </c>
      <c r="AB58" s="47"/>
    </row>
    <row r="59" s="41" customFormat="true" ht="16.5" hidden="false" customHeight="true" outlineLevel="0" collapsed="false">
      <c r="A59" s="41" t="n">
        <f aca="false">A58-1</f>
        <v>4</v>
      </c>
      <c r="B59" s="23" t="s">
        <v>129</v>
      </c>
      <c r="C59" s="23" t="s">
        <v>130</v>
      </c>
      <c r="D59" s="23" t="s">
        <v>127</v>
      </c>
      <c r="E59" s="23" t="s">
        <v>128</v>
      </c>
      <c r="F59" s="43" t="n">
        <f aca="false">H73</f>
        <v>0.25</v>
      </c>
      <c r="G59" s="58" t="n">
        <f aca="false">'縣156(麥寮-饒平)上行'!B168/60</f>
        <v>1.08333333333333</v>
      </c>
      <c r="H59" s="43" t="n">
        <f aca="false">F59*1000/G59*0.06</f>
        <v>13.8461538461538</v>
      </c>
      <c r="I59" s="43" t="n">
        <f aca="false">F59*1000/(G59*60-SUM(J59:W59))*3.6</f>
        <v>13.8461538461538</v>
      </c>
      <c r="J59" s="44" t="n">
        <f aca="false">'縣156(麥寮-饒平)上行'!F168</f>
        <v>0</v>
      </c>
      <c r="K59" s="44" t="n">
        <f aca="false">'縣156(麥寮-饒平)上行'!G168</f>
        <v>0</v>
      </c>
      <c r="L59" s="44" t="n">
        <f aca="false">'縣156(麥寮-饒平)上行'!H168</f>
        <v>0</v>
      </c>
      <c r="M59" s="44" t="n">
        <f aca="false">'縣156(麥寮-饒平)上行'!I168</f>
        <v>0</v>
      </c>
      <c r="N59" s="44" t="n">
        <f aca="false">'縣156(麥寮-饒平)上行'!J168</f>
        <v>0</v>
      </c>
      <c r="O59" s="44" t="n">
        <f aca="false">'縣156(麥寮-饒平)上行'!K168</f>
        <v>0</v>
      </c>
      <c r="P59" s="44" t="n">
        <f aca="false">'縣156(麥寮-饒平)上行'!M168</f>
        <v>0</v>
      </c>
      <c r="Q59" s="44" t="n">
        <f aca="false">'縣156(麥寮-饒平)上行'!N168</f>
        <v>0</v>
      </c>
      <c r="R59" s="44" t="n">
        <f aca="false">'縣156(麥寮-饒平)上行'!O168</f>
        <v>0</v>
      </c>
      <c r="S59" s="44" t="n">
        <f aca="false">'縣156(麥寮-饒平)上行'!P168</f>
        <v>0</v>
      </c>
      <c r="T59" s="44" t="n">
        <f aca="false">'縣156(麥寮-饒平)上行'!Q168</f>
        <v>0</v>
      </c>
      <c r="U59" s="44" t="n">
        <f aca="false">'縣156(麥寮-饒平)上行'!R168</f>
        <v>0</v>
      </c>
      <c r="V59" s="44" t="n">
        <f aca="false">'縣156(麥寮-饒平)上行'!S168</f>
        <v>0</v>
      </c>
      <c r="W59" s="44" t="n">
        <f aca="false">'縣156(麥寮-饒平)上行'!U168</f>
        <v>0</v>
      </c>
      <c r="X59" s="44" t="n">
        <f aca="false">'縣156(麥寮-饒平)上行'!V168</f>
        <v>0.666666666666667</v>
      </c>
      <c r="Y59" s="44" t="n">
        <f aca="false">'縣156(麥寮-饒平)上行'!W168</f>
        <v>0</v>
      </c>
      <c r="Z59" s="44" t="n">
        <f aca="false">'縣156(麥寮-饒平)上行'!X168</f>
        <v>1</v>
      </c>
      <c r="AA59" s="44" t="n">
        <f aca="false">'縣156(麥寮-饒平)上行'!Y168</f>
        <v>0</v>
      </c>
      <c r="AB59" s="47"/>
    </row>
    <row r="60" s="41" customFormat="true" ht="16.5" hidden="false" customHeight="true" outlineLevel="0" collapsed="false">
      <c r="A60" s="41" t="n">
        <f aca="false">A59-1</f>
        <v>3</v>
      </c>
      <c r="B60" s="23" t="s">
        <v>127</v>
      </c>
      <c r="C60" s="23" t="s">
        <v>128</v>
      </c>
      <c r="D60" s="23" t="s">
        <v>116</v>
      </c>
      <c r="E60" s="23" t="s">
        <v>126</v>
      </c>
      <c r="F60" s="43" t="n">
        <f aca="false">H72</f>
        <v>7.8</v>
      </c>
      <c r="G60" s="58" t="n">
        <f aca="false">'縣156(麥寮-饒平)上行'!B169/60</f>
        <v>9.80555555555556</v>
      </c>
      <c r="H60" s="43" t="n">
        <f aca="false">F60*1000/G60*0.06</f>
        <v>47.728045325779</v>
      </c>
      <c r="I60" s="43" t="n">
        <f aca="false">F60*1000/(G60*60-SUM(J60:W60))*3.6</f>
        <v>50.9003021148036</v>
      </c>
      <c r="J60" s="44" t="n">
        <f aca="false">'縣156(麥寮-饒平)上行'!F169</f>
        <v>0</v>
      </c>
      <c r="K60" s="44" t="n">
        <f aca="false">'縣156(麥寮-饒平)上行'!G169</f>
        <v>0</v>
      </c>
      <c r="L60" s="44" t="n">
        <f aca="false">'縣156(麥寮-饒平)上行'!H169</f>
        <v>0</v>
      </c>
      <c r="M60" s="44" t="n">
        <f aca="false">'縣156(麥寮-饒平)上行'!I169</f>
        <v>0</v>
      </c>
      <c r="N60" s="44" t="n">
        <f aca="false">'縣156(麥寮-饒平)上行'!J169</f>
        <v>0</v>
      </c>
      <c r="O60" s="44" t="n">
        <f aca="false">'縣156(麥寮-饒平)上行'!K169</f>
        <v>0</v>
      </c>
      <c r="P60" s="44" t="n">
        <f aca="false">'縣156(麥寮-饒平)上行'!M169</f>
        <v>0</v>
      </c>
      <c r="Q60" s="44" t="n">
        <f aca="false">'縣156(麥寮-饒平)上行'!N169</f>
        <v>36.6666666666667</v>
      </c>
      <c r="R60" s="44" t="n">
        <f aca="false">'縣156(麥寮-饒平)上行'!O169</f>
        <v>0</v>
      </c>
      <c r="S60" s="44" t="n">
        <f aca="false">'縣156(麥寮-饒平)上行'!P169</f>
        <v>0</v>
      </c>
      <c r="T60" s="44" t="n">
        <f aca="false">'縣156(麥寮-饒平)上行'!Q169</f>
        <v>0</v>
      </c>
      <c r="U60" s="44" t="n">
        <f aca="false">'縣156(麥寮-饒平)上行'!R169</f>
        <v>0</v>
      </c>
      <c r="V60" s="44" t="n">
        <f aca="false">'縣156(麥寮-饒平)上行'!S169</f>
        <v>0</v>
      </c>
      <c r="W60" s="44" t="n">
        <f aca="false">'縣156(麥寮-饒平)上行'!U169</f>
        <v>0</v>
      </c>
      <c r="X60" s="44" t="n">
        <f aca="false">'縣156(麥寮-饒平)上行'!V169</f>
        <v>0</v>
      </c>
      <c r="Y60" s="44" t="n">
        <f aca="false">'縣156(麥寮-饒平)上行'!W169</f>
        <v>0.333333333333333</v>
      </c>
      <c r="Z60" s="44" t="n">
        <f aca="false">'縣156(麥寮-饒平)上行'!X169</f>
        <v>1</v>
      </c>
      <c r="AA60" s="44" t="n">
        <f aca="false">'縣156(麥寮-饒平)上行'!Y169</f>
        <v>0</v>
      </c>
      <c r="AB60" s="47"/>
    </row>
    <row r="61" s="41" customFormat="true" ht="16.5" hidden="false" customHeight="true" outlineLevel="0" collapsed="false">
      <c r="A61" s="41" t="n">
        <f aca="false">A60-1</f>
        <v>2</v>
      </c>
      <c r="B61" s="23" t="s">
        <v>116</v>
      </c>
      <c r="C61" s="23" t="s">
        <v>126</v>
      </c>
      <c r="D61" s="23" t="s">
        <v>63</v>
      </c>
      <c r="E61" s="23" t="s">
        <v>125</v>
      </c>
      <c r="F61" s="43" t="n">
        <f aca="false">H71</f>
        <v>10.5666666666667</v>
      </c>
      <c r="G61" s="58" t="n">
        <f aca="false">'縣156(麥寮-饒平)上行'!B170/60</f>
        <v>11.4277777777778</v>
      </c>
      <c r="H61" s="43" t="n">
        <f aca="false">F61*1000/G61*0.06</f>
        <v>55.478852698104</v>
      </c>
      <c r="I61" s="43" t="n">
        <f aca="false">F61*1000/(G61*60-SUM(J61:W61))*3.6</f>
        <v>58.3137455288707</v>
      </c>
      <c r="J61" s="44" t="n">
        <f aca="false">'縣156(麥寮-饒平)上行'!F170</f>
        <v>0</v>
      </c>
      <c r="K61" s="44" t="n">
        <f aca="false">'縣156(麥寮-饒平)上行'!G170</f>
        <v>0</v>
      </c>
      <c r="L61" s="44" t="n">
        <f aca="false">'縣156(麥寮-饒平)上行'!H170</f>
        <v>0</v>
      </c>
      <c r="M61" s="44" t="n">
        <f aca="false">'縣156(麥寮-饒平)上行'!I170</f>
        <v>0</v>
      </c>
      <c r="N61" s="44" t="n">
        <f aca="false">'縣156(麥寮-饒平)上行'!J170</f>
        <v>0</v>
      </c>
      <c r="O61" s="44" t="n">
        <f aca="false">'縣156(麥寮-饒平)上行'!K170</f>
        <v>0</v>
      </c>
      <c r="P61" s="44" t="n">
        <f aca="false">'縣156(麥寮-饒平)上行'!M170</f>
        <v>0</v>
      </c>
      <c r="Q61" s="44" t="n">
        <f aca="false">'縣156(麥寮-饒平)上行'!N170</f>
        <v>33.3333333333333</v>
      </c>
      <c r="R61" s="44" t="n">
        <f aca="false">'縣156(麥寮-饒平)上行'!O170</f>
        <v>0</v>
      </c>
      <c r="S61" s="44" t="n">
        <f aca="false">'縣156(麥寮-饒平)上行'!P170</f>
        <v>0</v>
      </c>
      <c r="T61" s="44" t="n">
        <f aca="false">'縣156(麥寮-饒平)上行'!Q170</f>
        <v>0</v>
      </c>
      <c r="U61" s="44" t="n">
        <f aca="false">'縣156(麥寮-饒平)上行'!R170</f>
        <v>0</v>
      </c>
      <c r="V61" s="44" t="n">
        <f aca="false">'縣156(麥寮-饒平)上行'!S170</f>
        <v>0</v>
      </c>
      <c r="W61" s="44" t="n">
        <f aca="false">'縣156(麥寮-饒平)上行'!U170</f>
        <v>0</v>
      </c>
      <c r="X61" s="44" t="n">
        <f aca="false">'縣156(麥寮-饒平)上行'!V170</f>
        <v>1.33333333333333</v>
      </c>
      <c r="Y61" s="44" t="n">
        <f aca="false">'縣156(麥寮-饒平)上行'!W170</f>
        <v>0.333333333333333</v>
      </c>
      <c r="Z61" s="44" t="n">
        <f aca="false">'縣156(麥寮-饒平)上行'!X170</f>
        <v>1</v>
      </c>
      <c r="AA61" s="44" t="n">
        <f aca="false">'縣156(麥寮-饒平)上行'!Y170</f>
        <v>0</v>
      </c>
      <c r="AB61" s="47"/>
    </row>
    <row r="62" s="41" customFormat="true" ht="16.5" hidden="false" customHeight="true" outlineLevel="0" collapsed="false">
      <c r="A62" s="41" t="n">
        <f aca="false">A61-1</f>
        <v>1</v>
      </c>
      <c r="B62" s="23" t="s">
        <v>63</v>
      </c>
      <c r="C62" s="23" t="s">
        <v>125</v>
      </c>
      <c r="D62" s="23" t="s">
        <v>123</v>
      </c>
      <c r="E62" s="23" t="s">
        <v>91</v>
      </c>
      <c r="F62" s="43" t="n">
        <f aca="false">H70</f>
        <v>0.666666666666666</v>
      </c>
      <c r="G62" s="58" t="n">
        <f aca="false">'縣156(麥寮-饒平)上行'!B171/60</f>
        <v>2.28333333333333</v>
      </c>
      <c r="H62" s="43" t="n">
        <f aca="false">F62*1000/G62*0.06</f>
        <v>17.5182481751825</v>
      </c>
      <c r="I62" s="43" t="n">
        <f aca="false">F62*1000/(G62*60-SUM(J62:W62))*3.6</f>
        <v>24.8275862068965</v>
      </c>
      <c r="J62" s="44" t="n">
        <f aca="false">'縣156(麥寮-饒平)上行'!F171</f>
        <v>0</v>
      </c>
      <c r="K62" s="44" t="n">
        <f aca="false">'縣156(麥寮-饒平)上行'!G171</f>
        <v>0</v>
      </c>
      <c r="L62" s="44" t="n">
        <f aca="false">'縣156(麥寮-饒平)上行'!H171</f>
        <v>0</v>
      </c>
      <c r="M62" s="44" t="n">
        <f aca="false">'縣156(麥寮-饒平)上行'!I171</f>
        <v>0</v>
      </c>
      <c r="N62" s="44" t="n">
        <f aca="false">'縣156(麥寮-饒平)上行'!J171</f>
        <v>0</v>
      </c>
      <c r="O62" s="44" t="n">
        <f aca="false">'縣156(麥寮-饒平)上行'!K171</f>
        <v>0</v>
      </c>
      <c r="P62" s="44" t="n">
        <f aca="false">'縣156(麥寮-饒平)上行'!M171</f>
        <v>0</v>
      </c>
      <c r="Q62" s="44" t="n">
        <f aca="false">'縣156(麥寮-饒平)上行'!N171</f>
        <v>40.3333333333333</v>
      </c>
      <c r="R62" s="44" t="n">
        <f aca="false">'縣156(麥寮-饒平)上行'!O171</f>
        <v>0</v>
      </c>
      <c r="S62" s="44" t="n">
        <f aca="false">'縣156(麥寮-饒平)上行'!P171</f>
        <v>0</v>
      </c>
      <c r="T62" s="44" t="n">
        <f aca="false">'縣156(麥寮-饒平)上行'!Q171</f>
        <v>0</v>
      </c>
      <c r="U62" s="44" t="n">
        <f aca="false">'縣156(麥寮-饒平)上行'!R171</f>
        <v>0</v>
      </c>
      <c r="V62" s="44" t="n">
        <f aca="false">'縣156(麥寮-饒平)上行'!S171</f>
        <v>0</v>
      </c>
      <c r="W62" s="44" t="n">
        <f aca="false">'縣156(麥寮-饒平)上行'!U171</f>
        <v>0</v>
      </c>
      <c r="X62" s="44" t="n">
        <f aca="false">'縣156(麥寮-饒平)上行'!V171</f>
        <v>0.666666666666667</v>
      </c>
      <c r="Y62" s="44" t="n">
        <f aca="false">'縣156(麥寮-饒平)上行'!W171</f>
        <v>0.333333333333333</v>
      </c>
      <c r="Z62" s="44" t="n">
        <f aca="false">'縣156(麥寮-饒平)上行'!X171</f>
        <v>1</v>
      </c>
      <c r="AA62" s="44" t="n">
        <f aca="false">'縣156(麥寮-饒平)上行'!Y171</f>
        <v>0</v>
      </c>
      <c r="AB62" s="47"/>
    </row>
    <row r="63" s="41" customFormat="true" ht="16.5" hidden="false" customHeight="true" outlineLevel="0" collapsed="false">
      <c r="B63" s="59" t="s">
        <v>50</v>
      </c>
      <c r="C63" s="59"/>
      <c r="D63" s="59"/>
      <c r="E63" s="59"/>
      <c r="F63" s="43" t="n">
        <f aca="false">SUM(F39:F62)</f>
        <v>32.1</v>
      </c>
      <c r="G63" s="58" t="n">
        <f aca="false">SUM(G39:G62)</f>
        <v>42.3333333333333</v>
      </c>
      <c r="H63" s="43" t="n">
        <f aca="false">F63*1000/G63*0.06</f>
        <v>45.496062992126</v>
      </c>
      <c r="I63" s="43" t="n">
        <f aca="false">F63*1000/(G63*60-SUM(J63:W63))*3.6</f>
        <v>49.3354205208481</v>
      </c>
      <c r="J63" s="44" t="n">
        <f aca="false">SUM(J39:J62)</f>
        <v>0</v>
      </c>
      <c r="K63" s="44" t="n">
        <f aca="false">SUM(K39:K62)</f>
        <v>0</v>
      </c>
      <c r="L63" s="44" t="n">
        <f aca="false">SUM(L39:L62)</f>
        <v>0</v>
      </c>
      <c r="M63" s="44" t="n">
        <f aca="false">SUM(M39:M62)</f>
        <v>0</v>
      </c>
      <c r="N63" s="44" t="n">
        <f aca="false">SUM(N39:N62)</f>
        <v>0</v>
      </c>
      <c r="O63" s="44" t="n">
        <f aca="false">SUM(O39:O62)</f>
        <v>0</v>
      </c>
      <c r="P63" s="44" t="n">
        <f aca="false">SUM(P39:P62)</f>
        <v>0</v>
      </c>
      <c r="Q63" s="44" t="n">
        <f aca="false">SUM(Q39:Q62)</f>
        <v>197.666666666667</v>
      </c>
      <c r="R63" s="44" t="n">
        <f aca="false">SUM(R39:R62)</f>
        <v>0</v>
      </c>
      <c r="S63" s="44" t="n">
        <f aca="false">SUM(S39:S62)</f>
        <v>0</v>
      </c>
      <c r="T63" s="44" t="n">
        <f aca="false">SUM(T39:T62)</f>
        <v>0</v>
      </c>
      <c r="U63" s="44" t="n">
        <f aca="false">SUM(U39:U62)</f>
        <v>0</v>
      </c>
      <c r="V63" s="44" t="n">
        <f aca="false">SUM(V39:V62)</f>
        <v>0</v>
      </c>
      <c r="W63" s="44" t="n">
        <f aca="false">SUM(W39:W62)</f>
        <v>0</v>
      </c>
      <c r="X63" s="44" t="n">
        <f aca="false">SUM(X39:X62)</f>
        <v>4.66666666666667</v>
      </c>
      <c r="Y63" s="44" t="n">
        <f aca="false">SUM(Y39:Y62)</f>
        <v>1</v>
      </c>
      <c r="Z63" s="46"/>
      <c r="AA63" s="46"/>
      <c r="AB63" s="47"/>
    </row>
    <row r="64" s="41" customFormat="true" ht="16.5" hidden="false" customHeight="true" outlineLevel="0" collapsed="false">
      <c r="B64" s="59" t="s">
        <v>51</v>
      </c>
      <c r="C64" s="59"/>
      <c r="D64" s="59"/>
      <c r="E64" s="59"/>
      <c r="F64" s="59"/>
      <c r="G64" s="59"/>
      <c r="H64" s="59"/>
      <c r="I64" s="59"/>
      <c r="J64" s="60" t="n">
        <f aca="false">SUM(J63:O63)</f>
        <v>0</v>
      </c>
      <c r="K64" s="60"/>
      <c r="L64" s="60"/>
      <c r="M64" s="60"/>
      <c r="N64" s="60"/>
      <c r="O64" s="60"/>
      <c r="P64" s="60"/>
      <c r="Q64" s="60" t="n">
        <f aca="false">SUM(P63:W63)</f>
        <v>197.666666666667</v>
      </c>
      <c r="R64" s="60"/>
      <c r="S64" s="60"/>
      <c r="T64" s="60"/>
      <c r="U64" s="60"/>
      <c r="V64" s="60"/>
      <c r="W64" s="60"/>
      <c r="X64" s="46"/>
      <c r="Y64" s="46"/>
      <c r="Z64" s="46"/>
      <c r="AA64" s="46"/>
      <c r="AB64" s="47"/>
    </row>
    <row r="65" s="41" customFormat="true" ht="16.5" hidden="false" customHeight="true" outlineLevel="0" collapsed="false">
      <c r="B65" s="59" t="s">
        <v>52</v>
      </c>
      <c r="C65" s="59"/>
      <c r="D65" s="59"/>
      <c r="E65" s="59"/>
      <c r="F65" s="59"/>
      <c r="G65" s="59"/>
      <c r="H65" s="59"/>
      <c r="I65" s="59"/>
      <c r="J65" s="61" t="n">
        <f aca="false">IF($J64=0,0,J63/$J64*100)</f>
        <v>0</v>
      </c>
      <c r="K65" s="61" t="n">
        <f aca="false">IF($J64=0,0,K63/$J64*100)</f>
        <v>0</v>
      </c>
      <c r="L65" s="61" t="n">
        <f aca="false">IF($J64=0,0,L63/$J64*100)</f>
        <v>0</v>
      </c>
      <c r="M65" s="61" t="n">
        <f aca="false">IF($J64=0,0,M63/$J64*100)</f>
        <v>0</v>
      </c>
      <c r="N65" s="61" t="n">
        <f aca="false">IF($J64=0,0,N63/$J64*100)</f>
        <v>0</v>
      </c>
      <c r="O65" s="61" t="n">
        <f aca="false">IF($J64=0,0,O63/$J64*100)</f>
        <v>0</v>
      </c>
      <c r="P65" s="61" t="n">
        <f aca="false">IF($J64=0,0,P63/$J64*100)</f>
        <v>0</v>
      </c>
      <c r="Q65" s="61" t="n">
        <f aca="false">IF($Q64=0,0,Q63/$Q64*100)</f>
        <v>100</v>
      </c>
      <c r="R65" s="61" t="n">
        <f aca="false">IF($Q64=0,0,R63/$Q64*100)</f>
        <v>0</v>
      </c>
      <c r="S65" s="61" t="n">
        <f aca="false">IF($Q64=0,0,S63/$Q64*100)</f>
        <v>0</v>
      </c>
      <c r="T65" s="61" t="n">
        <f aca="false">IF($Q64=0,0,T63/$Q64*100)</f>
        <v>0</v>
      </c>
      <c r="U65" s="61" t="n">
        <f aca="false">IF($Q64=0,0,U63/$Q64*100)</f>
        <v>0</v>
      </c>
      <c r="V65" s="61" t="n">
        <f aca="false">IF($Q64=0,0,V63/$Q64*100)</f>
        <v>0</v>
      </c>
      <c r="W65" s="61" t="n">
        <f aca="false">IF($Q64=0,0,W63/$Q64*100)</f>
        <v>0</v>
      </c>
      <c r="X65" s="46"/>
      <c r="Y65" s="46"/>
      <c r="Z65" s="46"/>
      <c r="AA65" s="46"/>
      <c r="AB65" s="47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18"/>
      <c r="B67" s="24"/>
      <c r="C67" s="24"/>
      <c r="D67" s="24"/>
      <c r="E67" s="24"/>
      <c r="F67" s="62"/>
      <c r="G67" s="63"/>
      <c r="H67" s="62"/>
      <c r="I67" s="62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6.5" hidden="false" customHeight="true" outlineLevel="0" collapsed="false">
      <c r="A68" s="64"/>
      <c r="B68" s="65" t="s">
        <v>54</v>
      </c>
      <c r="C68" s="65"/>
      <c r="D68" s="64"/>
      <c r="E68" s="64"/>
      <c r="F68" s="64"/>
      <c r="G68" s="64"/>
      <c r="H68" s="64"/>
      <c r="I68" s="65" t="s">
        <v>55</v>
      </c>
      <c r="J68" s="65"/>
      <c r="K68" s="65"/>
      <c r="L68" s="65" t="s">
        <v>56</v>
      </c>
      <c r="M68" s="65"/>
      <c r="N68" s="65"/>
      <c r="O68" s="65" t="s">
        <v>50</v>
      </c>
      <c r="P68" s="65"/>
      <c r="Q68" s="66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64"/>
      <c r="B69" s="67" t="s">
        <v>30</v>
      </c>
      <c r="C69" s="67"/>
      <c r="D69" s="67"/>
      <c r="E69" s="67"/>
      <c r="F69" s="68" t="s">
        <v>57</v>
      </c>
      <c r="G69" s="68" t="s">
        <v>58</v>
      </c>
      <c r="H69" s="68" t="s">
        <v>50</v>
      </c>
      <c r="I69" s="68" t="s">
        <v>31</v>
      </c>
      <c r="J69" s="68" t="s">
        <v>32</v>
      </c>
      <c r="K69" s="68" t="s">
        <v>59</v>
      </c>
      <c r="L69" s="68" t="s">
        <v>31</v>
      </c>
      <c r="M69" s="68" t="s">
        <v>32</v>
      </c>
      <c r="N69" s="68" t="s">
        <v>59</v>
      </c>
      <c r="O69" s="68" t="s">
        <v>31</v>
      </c>
      <c r="P69" s="68" t="s">
        <v>32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64" t="n">
        <f aca="false">A69+1</f>
        <v>1</v>
      </c>
      <c r="B70" s="23" t="s">
        <v>123</v>
      </c>
      <c r="C70" s="23" t="s">
        <v>91</v>
      </c>
      <c r="D70" s="23" t="s">
        <v>63</v>
      </c>
      <c r="E70" s="23" t="s">
        <v>125</v>
      </c>
      <c r="F70" s="69" t="n">
        <f aca="false">'縣156麥寮-饒平)下行'!E148</f>
        <v>0.6</v>
      </c>
      <c r="G70" s="69" t="n">
        <f aca="false">'縣156(麥寮-饒平)上行'!E171</f>
        <v>0.733333333333332</v>
      </c>
      <c r="H70" s="69" t="n">
        <f aca="false">(F70+G70)/2</f>
        <v>0.666666666666666</v>
      </c>
      <c r="I70" s="70" t="n">
        <f aca="false">G5</f>
        <v>1.05</v>
      </c>
      <c r="J70" s="71" t="n">
        <f aca="false">H70*1000/I70*0.06</f>
        <v>38.0952380952381</v>
      </c>
      <c r="K70" s="70" t="n">
        <f aca="false">SUM(J6:W6)/60</f>
        <v>0.105555555555556</v>
      </c>
      <c r="L70" s="70" t="n">
        <f aca="false">G62</f>
        <v>2.28333333333333</v>
      </c>
      <c r="M70" s="71" t="n">
        <f aca="false">H70*1000/L70*0.06</f>
        <v>17.5182481751825</v>
      </c>
      <c r="N70" s="70" t="n">
        <f aca="false">SUM(I62:V62)/60</f>
        <v>1.0860153256705</v>
      </c>
      <c r="O70" s="70" t="n">
        <f aca="false">(I70+L70)/2</f>
        <v>1.66666666666667</v>
      </c>
      <c r="P70" s="71" t="n">
        <f aca="false">H70*1000/O70*0.06</f>
        <v>24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2</v>
      </c>
      <c r="B71" s="23" t="s">
        <v>63</v>
      </c>
      <c r="C71" s="23" t="s">
        <v>125</v>
      </c>
      <c r="D71" s="23" t="s">
        <v>116</v>
      </c>
      <c r="E71" s="23" t="s">
        <v>126</v>
      </c>
      <c r="F71" s="69" t="n">
        <f aca="false">'縣156麥寮-饒平)下行'!E149</f>
        <v>10.6</v>
      </c>
      <c r="G71" s="69" t="n">
        <f aca="false">'縣156(麥寮-饒平)上行'!E170</f>
        <v>10.5333333333333</v>
      </c>
      <c r="H71" s="69" t="n">
        <f aca="false">(F71+G71)/2</f>
        <v>10.5666666666667</v>
      </c>
      <c r="I71" s="70" t="n">
        <f aca="false">G6</f>
        <v>10.7666666666667</v>
      </c>
      <c r="J71" s="71" t="n">
        <f aca="false">H71*1000/I71*0.06</f>
        <v>58.8854489164087</v>
      </c>
      <c r="K71" s="70" t="n">
        <f aca="false">SUM(J7:W7)/60</f>
        <v>0.888888888888889</v>
      </c>
      <c r="L71" s="70" t="n">
        <f aca="false">G61</f>
        <v>11.4277777777778</v>
      </c>
      <c r="M71" s="71" t="n">
        <f aca="false">H71*1000/L71*0.06</f>
        <v>55.478852698104</v>
      </c>
      <c r="N71" s="70" t="n">
        <f aca="false">SUM(I61:V61)/60</f>
        <v>1.52745131437007</v>
      </c>
      <c r="O71" s="70" t="n">
        <f aca="false">(I71+L71)/2</f>
        <v>11.0972222222222</v>
      </c>
      <c r="P71" s="71" t="n">
        <f aca="false">H71*1000/O71*0.06</f>
        <v>57.1314142678348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3</v>
      </c>
      <c r="B72" s="23" t="s">
        <v>116</v>
      </c>
      <c r="C72" s="23" t="s">
        <v>126</v>
      </c>
      <c r="D72" s="23" t="s">
        <v>127</v>
      </c>
      <c r="E72" s="23" t="s">
        <v>128</v>
      </c>
      <c r="F72" s="69" t="n">
        <f aca="false">'縣156麥寮-饒平)下行'!E150</f>
        <v>7.86666666666667</v>
      </c>
      <c r="G72" s="69" t="n">
        <f aca="false">'縣156(麥寮-饒平)上行'!E169</f>
        <v>7.73333333333333</v>
      </c>
      <c r="H72" s="69" t="n">
        <f aca="false">(F72+G72)/2</f>
        <v>7.8</v>
      </c>
      <c r="I72" s="70" t="n">
        <f aca="false">G7</f>
        <v>8.77222222222222</v>
      </c>
      <c r="J72" s="71" t="n">
        <f aca="false">H72*1000/I72*0.06</f>
        <v>53.350221659278</v>
      </c>
      <c r="K72" s="70" t="n">
        <f aca="false">SUM(J8:W8)/60</f>
        <v>0.2</v>
      </c>
      <c r="L72" s="70" t="n">
        <f aca="false">G60</f>
        <v>9.80555555555556</v>
      </c>
      <c r="M72" s="71" t="n">
        <f aca="false">H72*1000/L72*0.06</f>
        <v>47.728045325779</v>
      </c>
      <c r="N72" s="70" t="n">
        <f aca="false">SUM(I60:V60)/60</f>
        <v>1.45944947969117</v>
      </c>
      <c r="O72" s="70" t="n">
        <f aca="false">(I72+L72)/2</f>
        <v>9.28888888888889</v>
      </c>
      <c r="P72" s="71" t="n">
        <f aca="false">H72*1000/O72*0.06</f>
        <v>50.3827751196172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4</v>
      </c>
      <c r="B73" s="23" t="s">
        <v>127</v>
      </c>
      <c r="C73" s="23" t="s">
        <v>128</v>
      </c>
      <c r="D73" s="23" t="s">
        <v>129</v>
      </c>
      <c r="E73" s="23" t="s">
        <v>130</v>
      </c>
      <c r="F73" s="69" t="n">
        <f aca="false">'縣156麥寮-饒平)下行'!E151</f>
        <v>0.233333333333333</v>
      </c>
      <c r="G73" s="69" t="n">
        <f aca="false">'縣156(麥寮-饒平)上行'!E168</f>
        <v>0.266666666666666</v>
      </c>
      <c r="H73" s="69" t="n">
        <f aca="false">(F73+G73)/2</f>
        <v>0.25</v>
      </c>
      <c r="I73" s="70" t="n">
        <f aca="false">G8</f>
        <v>1.22222222222222</v>
      </c>
      <c r="J73" s="71" t="n">
        <f aca="false">H73*1000/I73*0.06</f>
        <v>12.2727272727273</v>
      </c>
      <c r="K73" s="70" t="n">
        <f aca="false">SUM(J8:W8)/60</f>
        <v>0.2</v>
      </c>
      <c r="L73" s="70" t="n">
        <f aca="false">G59</f>
        <v>1.08333333333333</v>
      </c>
      <c r="M73" s="71" t="n">
        <f aca="false">H73*1000/L73*0.06</f>
        <v>13.8461538461538</v>
      </c>
      <c r="N73" s="70" t="n">
        <f aca="false">SUM(I59:V59)/60</f>
        <v>0.230769230769231</v>
      </c>
      <c r="O73" s="70" t="n">
        <f aca="false">(I73+L73)/2</f>
        <v>1.15277777777778</v>
      </c>
      <c r="P73" s="71" t="n">
        <f aca="false">H73*1000/O73*0.06</f>
        <v>13.0120481927711</v>
      </c>
      <c r="X73" s="18"/>
      <c r="AB73" s="21"/>
      <c r="AC73" s="22"/>
      <c r="AD73" s="18"/>
    </row>
    <row r="74" customFormat="false" ht="16.2" hidden="false" customHeight="false" outlineLevel="0" collapsed="false">
      <c r="A74" s="64" t="n">
        <f aca="false">A73+1</f>
        <v>5</v>
      </c>
      <c r="B74" s="23" t="s">
        <v>129</v>
      </c>
      <c r="C74" s="23" t="s">
        <v>130</v>
      </c>
      <c r="D74" s="23" t="s">
        <v>75</v>
      </c>
      <c r="E74" s="23" t="s">
        <v>131</v>
      </c>
      <c r="F74" s="69" t="n">
        <f aca="false">'縣156麥寮-饒平)下行'!E152</f>
        <v>9.06666666666667</v>
      </c>
      <c r="G74" s="69" t="n">
        <f aca="false">'縣156(麥寮-饒平)上行'!E167</f>
        <v>9.13333333333333</v>
      </c>
      <c r="H74" s="69" t="n">
        <f aca="false">(F74+G74)/2</f>
        <v>9.1</v>
      </c>
      <c r="I74" s="70" t="n">
        <f aca="false">G9</f>
        <v>9.89444444444444</v>
      </c>
      <c r="J74" s="71" t="n">
        <f aca="false">H74*1000/I74*0.06</f>
        <v>55.1824817518248</v>
      </c>
      <c r="K74" s="70" t="n">
        <f aca="false">SUM(J9:W9)/60</f>
        <v>0.533333333333333</v>
      </c>
      <c r="L74" s="70" t="n">
        <f aca="false">G58</f>
        <v>12.7888888888889</v>
      </c>
      <c r="M74" s="71" t="n">
        <f aca="false">H74*1000/L74*0.06</f>
        <v>42.6933101650739</v>
      </c>
      <c r="N74" s="70" t="n">
        <f aca="false">SUM(I58:V58)/60</f>
        <v>1.78375262054507</v>
      </c>
      <c r="O74" s="70" t="n">
        <f aca="false">(I74+L74)/2</f>
        <v>11.3416666666667</v>
      </c>
      <c r="P74" s="71" t="n">
        <f aca="false">H74*1000/O74*0.06</f>
        <v>48.1410727406319</v>
      </c>
      <c r="X74" s="18"/>
      <c r="AB74" s="21"/>
      <c r="AC74" s="22"/>
      <c r="AD74" s="18"/>
    </row>
    <row r="75" customFormat="false" ht="16.2" hidden="false" customHeight="false" outlineLevel="0" collapsed="false">
      <c r="A75" s="64" t="n">
        <f aca="false">A74+1</f>
        <v>6</v>
      </c>
      <c r="B75" s="23" t="s">
        <v>75</v>
      </c>
      <c r="C75" s="23" t="s">
        <v>131</v>
      </c>
      <c r="D75" s="23" t="s">
        <v>132</v>
      </c>
      <c r="E75" s="23" t="s">
        <v>133</v>
      </c>
      <c r="F75" s="69" t="n">
        <f aca="false">'縣156麥寮-饒平)下行'!E153</f>
        <v>0.333333333333333</v>
      </c>
      <c r="G75" s="69" t="n">
        <f aca="false">'縣156(麥寮-饒平)上行'!E166</f>
        <v>0.333333333333334</v>
      </c>
      <c r="H75" s="69" t="n">
        <f aca="false">(F75+G75)/2</f>
        <v>0.333333333333333</v>
      </c>
      <c r="I75" s="70" t="n">
        <f aca="false">G10</f>
        <v>0.95</v>
      </c>
      <c r="J75" s="71" t="n">
        <f aca="false">H75*1000/I75*0.06</f>
        <v>21.0526315789474</v>
      </c>
      <c r="K75" s="70" t="n">
        <f aca="false">SUM(J10:W10)/60</f>
        <v>0.244444444444444</v>
      </c>
      <c r="L75" s="70" t="n">
        <f aca="false">G57</f>
        <v>0.888888888888889</v>
      </c>
      <c r="M75" s="71" t="n">
        <f aca="false">H75*1000/L75*0.06</f>
        <v>22.5</v>
      </c>
      <c r="N75" s="70" t="n">
        <f aca="false">SUM(I57:V57)/60</f>
        <v>0.683870967741936</v>
      </c>
      <c r="O75" s="70" t="n">
        <f aca="false">(I75+L75)/2</f>
        <v>0.919444444444445</v>
      </c>
      <c r="P75" s="71" t="n">
        <f aca="false">H75*1000/O75*0.06</f>
        <v>21.7522658610272</v>
      </c>
      <c r="X75" s="18"/>
      <c r="AB75" s="21"/>
      <c r="AC75" s="22"/>
      <c r="AD75" s="18"/>
    </row>
    <row r="76" customFormat="false" ht="16.2" hidden="false" customHeight="false" outlineLevel="0" collapsed="false">
      <c r="A76" s="64" t="n">
        <f aca="false">A75+1</f>
        <v>7</v>
      </c>
      <c r="B76" s="23" t="s">
        <v>132</v>
      </c>
      <c r="C76" s="23" t="s">
        <v>133</v>
      </c>
      <c r="D76" s="23" t="s">
        <v>114</v>
      </c>
      <c r="E76" s="23" t="s">
        <v>112</v>
      </c>
      <c r="F76" s="69" t="n">
        <f aca="false">'縣156麥寮-饒平)下行'!E154</f>
        <v>3.43333333333333</v>
      </c>
      <c r="G76" s="69" t="n">
        <f aca="false">'縣156(麥寮-饒平)上行'!E165</f>
        <v>3.33333333333333</v>
      </c>
      <c r="H76" s="69" t="n">
        <f aca="false">(F76+G76)/2</f>
        <v>3.38333333333333</v>
      </c>
      <c r="I76" s="70" t="n">
        <f aca="false">G11</f>
        <v>4.04444444444444</v>
      </c>
      <c r="J76" s="71" t="n">
        <f aca="false">H76*1000/I76*0.06</f>
        <v>50.1923076923077</v>
      </c>
      <c r="K76" s="70" t="n">
        <f aca="false">SUM(J11:W11)/60</f>
        <v>0.377777777777778</v>
      </c>
      <c r="L76" s="70" t="n">
        <f aca="false">G56</f>
        <v>4.05555555555556</v>
      </c>
      <c r="M76" s="71" t="n">
        <f aca="false">H76*1000/L76*0.06</f>
        <v>50.054794520548</v>
      </c>
      <c r="N76" s="70" t="n">
        <f aca="false">SUM(I56:V56)/60</f>
        <v>1.13219954648526</v>
      </c>
      <c r="O76" s="70" t="n">
        <f aca="false">(I76+L76)/2</f>
        <v>4.05</v>
      </c>
      <c r="P76" s="71" t="n">
        <f aca="false">H76*1000/O76*0.06</f>
        <v>50.1234567901235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8</v>
      </c>
      <c r="B77" s="23" t="s">
        <v>114</v>
      </c>
      <c r="C77" s="23" t="s">
        <v>112</v>
      </c>
      <c r="F77" s="69" t="n">
        <f aca="false">'縣156麥寮-饒平)下行'!E155</f>
        <v>0</v>
      </c>
      <c r="G77" s="69" t="n">
        <f aca="false">'縣156(麥寮-饒平)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5</f>
        <v>0</v>
      </c>
      <c r="M77" s="71" t="e">
        <f aca="false">H77*1000/L77*0.06</f>
        <v>#DIV/0!</v>
      </c>
      <c r="N77" s="70" t="e">
        <f aca="false">SUM(I55:V55)/60</f>
        <v>#DIV/0!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9</v>
      </c>
      <c r="B78" s="64"/>
      <c r="C78" s="10"/>
      <c r="D78" s="64"/>
      <c r="E78" s="64"/>
      <c r="F78" s="69" t="n">
        <f aca="false">'縣156麥寮-饒平)下行'!E156</f>
        <v>0</v>
      </c>
      <c r="G78" s="69" t="n">
        <f aca="false">'縣156(麥寮-饒平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4</f>
        <v>0</v>
      </c>
      <c r="M78" s="71" t="e">
        <f aca="false">H78*1000/L78*0.06</f>
        <v>#DIV/0!</v>
      </c>
      <c r="N78" s="70" t="e">
        <f aca="false">SUM(I54:V54)/60</f>
        <v>#DIV/0!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0</v>
      </c>
      <c r="B79" s="64"/>
      <c r="C79" s="10"/>
      <c r="D79" s="64"/>
      <c r="E79" s="64"/>
      <c r="F79" s="69" t="n">
        <f aca="false">'縣156麥寮-饒平)下行'!E157</f>
        <v>0</v>
      </c>
      <c r="G79" s="69" t="n">
        <f aca="false">'縣156(麥寮-饒平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3</f>
        <v>0</v>
      </c>
      <c r="M79" s="71" t="e">
        <f aca="false">H79*1000/L79*0.06</f>
        <v>#DIV/0!</v>
      </c>
      <c r="N79" s="70" t="e">
        <f aca="false">SUM(I53:V53)/60</f>
        <v>#DIV/0!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1</v>
      </c>
      <c r="B80" s="64"/>
      <c r="C80" s="10"/>
      <c r="D80" s="64"/>
      <c r="E80" s="64"/>
      <c r="F80" s="69" t="n">
        <f aca="false">'縣156麥寮-饒平)下行'!E158</f>
        <v>0</v>
      </c>
      <c r="G80" s="69" t="n">
        <f aca="false">'縣156(麥寮-饒平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2</f>
        <v>0</v>
      </c>
      <c r="M80" s="71" t="e">
        <f aca="false">H80*1000/L80*0.06</f>
        <v>#DIV/0!</v>
      </c>
      <c r="N80" s="70" t="e">
        <f aca="false">SUM(I52:V52)/60</f>
        <v>#DIV/0!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2</v>
      </c>
      <c r="B81" s="64"/>
      <c r="C81" s="10"/>
      <c r="D81" s="64"/>
      <c r="E81" s="64"/>
      <c r="F81" s="69" t="n">
        <f aca="false">'縣156麥寮-饒平)下行'!E159</f>
        <v>0</v>
      </c>
      <c r="G81" s="69" t="n">
        <f aca="false">'縣156(麥寮-饒平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51</f>
        <v>0</v>
      </c>
      <c r="M81" s="71" t="e">
        <f aca="false">H81*1000/L81*0.06</f>
        <v>#DIV/0!</v>
      </c>
      <c r="N81" s="70" t="e">
        <f aca="false">SUM(I51:V51)/60</f>
        <v>#DIV/0!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3</v>
      </c>
      <c r="B82" s="64"/>
      <c r="C82" s="10"/>
      <c r="D82" s="64"/>
      <c r="E82" s="64"/>
      <c r="F82" s="69" t="n">
        <f aca="false">'縣156麥寮-饒平)下行'!E160</f>
        <v>0</v>
      </c>
      <c r="G82" s="69" t="n">
        <f aca="false">'縣156(麥寮-饒平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50</f>
        <v>0</v>
      </c>
      <c r="M82" s="71" t="e">
        <f aca="false">H82*1000/L82*0.06</f>
        <v>#DIV/0!</v>
      </c>
      <c r="N82" s="70" t="e">
        <f aca="false">SUM(I50:V50)/60</f>
        <v>#DIV/0!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4</v>
      </c>
      <c r="B83" s="64"/>
      <c r="C83" s="10"/>
      <c r="D83" s="64"/>
      <c r="E83" s="64"/>
      <c r="F83" s="69" t="n">
        <f aca="false">'縣156麥寮-饒平)下行'!E161</f>
        <v>0</v>
      </c>
      <c r="G83" s="69" t="n">
        <f aca="false">'縣156(麥寮-饒平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9</f>
        <v>0</v>
      </c>
      <c r="M83" s="71" t="e">
        <f aca="false">H83*1000/L83*0.06</f>
        <v>#DIV/0!</v>
      </c>
      <c r="N83" s="70" t="e">
        <f aca="false">SUM(I49:V49)/60</f>
        <v>#DIV/0!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5</v>
      </c>
      <c r="B84" s="64"/>
      <c r="C84" s="10"/>
      <c r="D84" s="64"/>
      <c r="E84" s="64"/>
      <c r="F84" s="69" t="n">
        <f aca="false">'縣156麥寮-饒平)下行'!E162</f>
        <v>0</v>
      </c>
      <c r="G84" s="69" t="n">
        <f aca="false">'縣156(麥寮-饒平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8</f>
        <v>0</v>
      </c>
      <c r="M84" s="71" t="e">
        <f aca="false">H84*1000/L84*0.06</f>
        <v>#DIV/0!</v>
      </c>
      <c r="N84" s="70" t="e">
        <f aca="false">SUM(I48:V48)/60</f>
        <v>#DIV/0!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6</v>
      </c>
      <c r="B85" s="64"/>
      <c r="C85" s="10"/>
      <c r="D85" s="64"/>
      <c r="E85" s="64"/>
      <c r="F85" s="69" t="n">
        <f aca="false">'縣156麥寮-饒平)下行'!E163</f>
        <v>0</v>
      </c>
      <c r="G85" s="69" t="n">
        <f aca="false">'縣156(麥寮-饒平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7</f>
        <v>0</v>
      </c>
      <c r="M85" s="71" t="e">
        <f aca="false">H85*1000/L85*0.06</f>
        <v>#DIV/0!</v>
      </c>
      <c r="N85" s="70" t="e">
        <f aca="false">SUM(I47:V47)/60</f>
        <v>#DIV/0!</v>
      </c>
      <c r="O85" s="70" t="n">
        <f aca="false">(I85+L85)/2</f>
        <v>0</v>
      </c>
      <c r="P85" s="71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64" t="n">
        <f aca="false">A85+1</f>
        <v>17</v>
      </c>
      <c r="B86" s="64"/>
      <c r="C86" s="10"/>
      <c r="D86" s="64"/>
      <c r="E86" s="64"/>
      <c r="F86" s="69" t="n">
        <f aca="false">'縣156麥寮-饒平)下行'!E164</f>
        <v>0</v>
      </c>
      <c r="G86" s="69" t="n">
        <f aca="false">'縣156(麥寮-饒平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6</f>
        <v>0</v>
      </c>
      <c r="M86" s="71" t="e">
        <f aca="false">H86*1000/L86*0.06</f>
        <v>#DIV/0!</v>
      </c>
      <c r="N86" s="70" t="e">
        <f aca="false">SUM(I46:V46)/60</f>
        <v>#DIV/0!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8</v>
      </c>
      <c r="B87" s="64"/>
      <c r="C87" s="10"/>
      <c r="D87" s="64"/>
      <c r="E87" s="64"/>
      <c r="F87" s="69" t="n">
        <f aca="false">'縣156麥寮-饒平)下行'!E165</f>
        <v>0</v>
      </c>
      <c r="G87" s="69" t="n">
        <f aca="false">'縣156(麥寮-饒平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5</f>
        <v>0</v>
      </c>
      <c r="M87" s="71" t="e">
        <f aca="false">H87*1000/L87*0.06</f>
        <v>#DIV/0!</v>
      </c>
      <c r="N87" s="70" t="e">
        <f aca="false">SUM(I45:V45)/60</f>
        <v>#DIV/0!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19</v>
      </c>
      <c r="B88" s="64"/>
      <c r="C88" s="10"/>
      <c r="D88" s="64"/>
      <c r="E88" s="64"/>
      <c r="F88" s="69" t="n">
        <f aca="false">'縣156麥寮-饒平)下行'!E166</f>
        <v>0</v>
      </c>
      <c r="G88" s="69" t="n">
        <f aca="false">'縣156(麥寮-饒平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4</f>
        <v>0</v>
      </c>
      <c r="M88" s="71" t="e">
        <f aca="false">H88*1000/L88*0.06</f>
        <v>#DIV/0!</v>
      </c>
      <c r="N88" s="70" t="e">
        <f aca="false">SUM(I44:V44)/60</f>
        <v>#DIV/0!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0</v>
      </c>
      <c r="B89" s="64"/>
      <c r="C89" s="10"/>
      <c r="D89" s="64"/>
      <c r="E89" s="64"/>
      <c r="F89" s="69" t="n">
        <f aca="false">'縣156麥寮-饒平)下行'!E167</f>
        <v>0</v>
      </c>
      <c r="G89" s="69" t="n">
        <f aca="false">'縣156(麥寮-饒平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3</f>
        <v>0</v>
      </c>
      <c r="M89" s="71" t="e">
        <f aca="false">H89*1000/L89*0.06</f>
        <v>#DIV/0!</v>
      </c>
      <c r="N89" s="70" t="e">
        <f aca="false">SUM(I43:V43)/60</f>
        <v>#DIV/0!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1</v>
      </c>
      <c r="B90" s="64"/>
      <c r="C90" s="10"/>
      <c r="D90" s="64"/>
      <c r="E90" s="64"/>
      <c r="F90" s="69" t="n">
        <f aca="false">'縣156麥寮-饒平)下行'!E168</f>
        <v>0</v>
      </c>
      <c r="G90" s="69" t="n">
        <f aca="false">'縣156(麥寮-饒平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2</f>
        <v>0</v>
      </c>
      <c r="M90" s="71" t="e">
        <f aca="false">H90*1000/L90*0.06</f>
        <v>#DIV/0!</v>
      </c>
      <c r="N90" s="70" t="e">
        <f aca="false">SUM(I42:V42)/60</f>
        <v>#DIV/0!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2</v>
      </c>
      <c r="B91" s="64"/>
      <c r="C91" s="10"/>
      <c r="D91" s="64"/>
      <c r="E91" s="64"/>
      <c r="F91" s="69" t="n">
        <f aca="false">'縣156麥寮-饒平)下行'!E169</f>
        <v>0</v>
      </c>
      <c r="G91" s="69" t="n">
        <f aca="false">'縣156(麥寮-饒平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41</f>
        <v>0</v>
      </c>
      <c r="M91" s="71" t="e">
        <f aca="false">H91*1000/L91*0.06</f>
        <v>#DIV/0!</v>
      </c>
      <c r="N91" s="70" t="e">
        <f aca="false">SUM(I41:V41)/60</f>
        <v>#DIV/0!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3</v>
      </c>
      <c r="B92" s="64"/>
      <c r="C92" s="10"/>
      <c r="D92" s="64"/>
      <c r="E92" s="64"/>
      <c r="F92" s="69" t="n">
        <f aca="false">'縣156麥寮-饒平)下行'!E170</f>
        <v>0</v>
      </c>
      <c r="G92" s="69" t="n">
        <f aca="false">'縣156(麥寮-饒平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40</f>
        <v>0</v>
      </c>
      <c r="M92" s="71" t="e">
        <f aca="false">H92*1000/L92*0.06</f>
        <v>#DIV/0!</v>
      </c>
      <c r="N92" s="70" t="e">
        <f aca="false">SUM(I40:V40)/60</f>
        <v>#DIV/0!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64" t="n">
        <f aca="false">A92+1</f>
        <v>24</v>
      </c>
      <c r="B93" s="64"/>
      <c r="C93" s="10"/>
      <c r="D93" s="64"/>
      <c r="E93" s="64"/>
      <c r="F93" s="69" t="n">
        <f aca="false">'縣156麥寮-饒平)下行'!E171</f>
        <v>0</v>
      </c>
      <c r="G93" s="69" t="n">
        <f aca="false">'縣156(麥寮-饒平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8:W28)/60</f>
        <v>0</v>
      </c>
      <c r="L93" s="70" t="n">
        <f aca="false">G39</f>
        <v>0</v>
      </c>
      <c r="M93" s="71" t="e">
        <f aca="false">H93*1000/L93*0.06</f>
        <v>#DIV/0!</v>
      </c>
      <c r="N93" s="70" t="e">
        <f aca="false">SUM(I39:V39)/60</f>
        <v>#DIV/0!</v>
      </c>
      <c r="O93" s="70" t="n">
        <f aca="false">(I93+L93)/2</f>
        <v>0</v>
      </c>
      <c r="P93" s="71" t="e">
        <f aca="false">H93*1000/O93*0.06</f>
        <v>#DIV/0!</v>
      </c>
      <c r="X93" s="18"/>
      <c r="Y93" s="18"/>
      <c r="Z93" s="18"/>
      <c r="AA93" s="18"/>
      <c r="AB93" s="18"/>
      <c r="AD93" s="18"/>
    </row>
    <row r="94" s="25" customFormat="true" ht="16.5" hidden="false" customHeight="true" outlineLevel="0" collapsed="false">
      <c r="A94" s="72"/>
      <c r="B94" s="65" t="s">
        <v>50</v>
      </c>
      <c r="C94" s="65"/>
      <c r="D94" s="65"/>
      <c r="E94" s="65"/>
      <c r="F94" s="72"/>
      <c r="G94" s="72"/>
      <c r="H94" s="71" t="n">
        <f aca="false">SUM(H70:H93)</f>
        <v>32.1</v>
      </c>
      <c r="I94" s="70" t="n">
        <f aca="false">SUM(I70:I93)</f>
        <v>36.7</v>
      </c>
      <c r="J94" s="71" t="n">
        <f aca="false">H94*1000/I94*0.06</f>
        <v>52.4795640326975</v>
      </c>
      <c r="K94" s="70" t="n">
        <f aca="false">SUM(K70:K93)</f>
        <v>2.55</v>
      </c>
      <c r="L94" s="70" t="n">
        <f aca="false">SUM(L70:L93)</f>
        <v>42.3333333333333</v>
      </c>
      <c r="M94" s="71" t="n">
        <f aca="false">H94*1000/L94*0.06</f>
        <v>45.496062992126</v>
      </c>
      <c r="N94" s="70" t="e">
        <f aca="false">SUM(N70:N93)</f>
        <v>#DIV/0!</v>
      </c>
      <c r="O94" s="70" t="n">
        <f aca="false">SUM(O70:O93)</f>
        <v>39.5166666666667</v>
      </c>
      <c r="P94" s="71" t="n">
        <f aca="false">H94*1000/O94*0.06</f>
        <v>48.7389287220582</v>
      </c>
      <c r="Y94" s="73"/>
      <c r="Z94" s="73"/>
      <c r="AA94" s="73"/>
      <c r="AB94" s="73"/>
      <c r="AC94" s="31"/>
    </row>
    <row r="95" s="25" customFormat="true" ht="12" hidden="false" customHeight="true" outlineLevel="0" collapsed="false">
      <c r="F95" s="74"/>
      <c r="G95" s="75"/>
      <c r="H95" s="76"/>
      <c r="I95" s="76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31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78"/>
      <c r="G103" s="35"/>
      <c r="I103" s="1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7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24"/>
      <c r="C107" s="24"/>
      <c r="D107" s="24"/>
      <c r="E107" s="24"/>
      <c r="F107" s="62"/>
      <c r="G107" s="24"/>
      <c r="H107" s="24"/>
      <c r="I107" s="24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B110" s="24"/>
      <c r="C110" s="24"/>
      <c r="D110" s="24"/>
      <c r="E110" s="24"/>
      <c r="F110" s="62"/>
      <c r="G110" s="24"/>
      <c r="H110" s="24"/>
      <c r="I110" s="24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78"/>
      <c r="G118" s="78"/>
      <c r="H118" s="78"/>
      <c r="I118" s="78"/>
      <c r="J118" s="78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6.2" hidden="false" customHeight="false" outlineLevel="0" collapsed="false">
      <c r="B121" s="25"/>
      <c r="C121" s="25"/>
      <c r="D121" s="25"/>
      <c r="E121" s="25"/>
      <c r="F121" s="25"/>
      <c r="G121" s="80"/>
      <c r="H121" s="80"/>
      <c r="I121" s="80"/>
      <c r="J121" s="80"/>
      <c r="K121" s="80"/>
      <c r="L121" s="80"/>
    </row>
    <row r="122" customFormat="false" ht="16.2" hidden="false" customHeight="false" outlineLevel="0" collapsed="false">
      <c r="B122" s="80"/>
      <c r="C122" s="80"/>
      <c r="D122" s="80"/>
      <c r="E122" s="80"/>
      <c r="F122" s="25"/>
      <c r="G122" s="25"/>
      <c r="H122" s="25"/>
      <c r="I122" s="25"/>
      <c r="J122" s="25"/>
      <c r="K122" s="25"/>
      <c r="L122" s="25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25"/>
      <c r="C130" s="25"/>
      <c r="D130" s="25"/>
      <c r="E130" s="25"/>
      <c r="F130" s="76"/>
      <c r="G130" s="75"/>
      <c r="H130" s="76"/>
      <c r="I130" s="75"/>
      <c r="J130" s="76"/>
      <c r="K130" s="75"/>
      <c r="L130" s="76"/>
    </row>
    <row r="131" customFormat="false" ht="16.2" hidden="false" customHeight="false" outlineLevel="0" collapsed="false">
      <c r="B131" s="80"/>
      <c r="C131" s="80"/>
      <c r="D131" s="80"/>
      <c r="E131" s="80"/>
      <c r="F131" s="76"/>
      <c r="G131" s="75"/>
      <c r="H131" s="76"/>
      <c r="I131" s="75"/>
      <c r="J131" s="76"/>
      <c r="K131" s="75"/>
      <c r="L131" s="76"/>
    </row>
    <row r="132" s="18" customFormat="true" ht="16.2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6" activePane="bottomRight" state="frozen"/>
      <selection pane="topLeft" activeCell="A2" activeCellId="0" sqref="A2"/>
      <selection pane="topRight" activeCell="B2" activeCellId="0" sqref="B2"/>
      <selection pane="bottomLeft" activeCell="A106" activeCellId="0" sqref="A106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10</v>
      </c>
      <c r="D4" s="0" t="n">
        <v>0</v>
      </c>
      <c r="E4" s="2" t="n">
        <v>49.3</v>
      </c>
      <c r="H4" s="0" t="n">
        <v>19</v>
      </c>
      <c r="N4" s="0" t="n">
        <v>9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23</v>
      </c>
      <c r="D5" s="10" t="n">
        <v>11</v>
      </c>
      <c r="E5" s="11" t="n">
        <v>6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23</v>
      </c>
      <c r="D6" s="10" t="n">
        <f aca="false">D5</f>
        <v>11</v>
      </c>
      <c r="E6" s="11" t="n">
        <f aca="false">E5</f>
        <v>61</v>
      </c>
      <c r="F6" s="10"/>
      <c r="G6" s="10" t="n">
        <v>4</v>
      </c>
      <c r="H6" s="10"/>
      <c r="I6" s="10"/>
      <c r="J6" s="10"/>
      <c r="K6" s="10"/>
      <c r="L6" s="10"/>
      <c r="M6" s="10"/>
      <c r="N6" s="10" t="n">
        <v>1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29</v>
      </c>
      <c r="D7" s="0" t="n">
        <v>16</v>
      </c>
      <c r="E7" s="2" t="n">
        <v>66.9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29</v>
      </c>
      <c r="D8" s="10" t="n">
        <f aca="false">D7</f>
        <v>16</v>
      </c>
      <c r="E8" s="11" t="n">
        <f aca="false">E7</f>
        <v>66.9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32</v>
      </c>
      <c r="D9" s="10" t="n">
        <v>10</v>
      </c>
      <c r="E9" s="11" t="n">
        <v>69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32</v>
      </c>
      <c r="D10" s="10" t="n">
        <f aca="false">D9</f>
        <v>10</v>
      </c>
      <c r="E10" s="11" t="n">
        <v>69.1</v>
      </c>
      <c r="F10" s="10"/>
      <c r="G10" s="10" t="n">
        <v>9</v>
      </c>
      <c r="H10" s="10"/>
      <c r="I10" s="10" t="n">
        <v>8</v>
      </c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33</v>
      </c>
      <c r="D11" s="0" t="n">
        <v>42</v>
      </c>
      <c r="E11" s="2" t="n">
        <v>69.8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33</v>
      </c>
      <c r="D12" s="0" t="n">
        <f aca="false">D11</f>
        <v>42</v>
      </c>
      <c r="E12" s="2" t="n">
        <f aca="false">E11</f>
        <v>69.8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38</v>
      </c>
      <c r="D13" s="10" t="n">
        <v>50</v>
      </c>
      <c r="E13" s="11" t="n">
        <v>75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1</v>
      </c>
      <c r="C14" s="10" t="n">
        <f aca="false">C13</f>
        <v>38</v>
      </c>
      <c r="D14" s="10" t="n">
        <f aca="false">D13</f>
        <v>50</v>
      </c>
      <c r="E14" s="11" t="n">
        <f aca="false">E13</f>
        <v>75.3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41</v>
      </c>
      <c r="D15" s="0" t="n">
        <v>27</v>
      </c>
      <c r="E15" s="2" t="n">
        <v>78</v>
      </c>
    </row>
    <row r="16" customFormat="false" ht="16.2" hidden="false" customHeight="false" outlineLevel="0" collapsed="false">
      <c r="A16" s="1" t="n">
        <v>7</v>
      </c>
      <c r="B16" s="0" t="n">
        <f aca="false">B15</f>
        <v>11</v>
      </c>
      <c r="C16" s="0" t="n">
        <f aca="false">C15</f>
        <v>41</v>
      </c>
      <c r="D16" s="0" t="n">
        <f aca="false">D15</f>
        <v>27</v>
      </c>
      <c r="E16" s="2" t="n">
        <f aca="false">E15</f>
        <v>78</v>
      </c>
      <c r="N16" s="0" t="n">
        <v>20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1</v>
      </c>
      <c r="C17" s="10" t="n">
        <v>50</v>
      </c>
      <c r="D17" s="10" t="n">
        <v>12</v>
      </c>
      <c r="E17" s="11" t="n">
        <v>85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1</v>
      </c>
      <c r="C18" s="10" t="n">
        <f aca="false">C17</f>
        <v>50</v>
      </c>
      <c r="D18" s="10" t="n">
        <f aca="false">D17</f>
        <v>12</v>
      </c>
      <c r="E18" s="11" t="n">
        <f aca="false">E17</f>
        <v>85.1</v>
      </c>
      <c r="F18" s="10"/>
      <c r="G18" s="10"/>
      <c r="H18" s="10"/>
      <c r="I18" s="10"/>
      <c r="J18" s="10"/>
      <c r="K18" s="10"/>
      <c r="L18" s="10"/>
      <c r="M18" s="10"/>
      <c r="N18" s="10" t="n">
        <v>8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1</v>
      </c>
      <c r="C19" s="0" t="n">
        <v>52</v>
      </c>
      <c r="D19" s="0" t="n">
        <v>3</v>
      </c>
      <c r="E19" s="2" t="n">
        <v>86.1</v>
      </c>
    </row>
    <row r="20" customFormat="false" ht="16.2" hidden="false" customHeight="false" outlineLevel="0" collapsed="false">
      <c r="A20" s="1" t="n">
        <v>9</v>
      </c>
      <c r="B20" s="0" t="n">
        <f aca="false">B19</f>
        <v>11</v>
      </c>
      <c r="C20" s="0" t="n">
        <f aca="false">C19</f>
        <v>52</v>
      </c>
      <c r="D20" s="0" t="n">
        <f aca="false">D19</f>
        <v>3</v>
      </c>
      <c r="E20" s="2" t="n">
        <f aca="false">E19</f>
        <v>86.1</v>
      </c>
      <c r="N20" s="0" t="n">
        <v>24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1</v>
      </c>
      <c r="C21" s="10" t="n">
        <v>54</v>
      </c>
      <c r="D21" s="10" t="n">
        <v>37</v>
      </c>
      <c r="E21" s="11" t="n">
        <v>86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11</v>
      </c>
      <c r="C22" s="10" t="n">
        <f aca="false">C21</f>
        <v>54</v>
      </c>
      <c r="D22" s="10" t="n">
        <f aca="false">D21</f>
        <v>37</v>
      </c>
      <c r="E22" s="11" t="n">
        <f aca="false">E21</f>
        <v>86.7</v>
      </c>
      <c r="F22" s="10"/>
      <c r="G22" s="10"/>
      <c r="H22" s="10"/>
      <c r="I22" s="10"/>
      <c r="J22" s="10"/>
      <c r="K22" s="10"/>
      <c r="L22" s="10"/>
      <c r="M22" s="10"/>
      <c r="N22" s="10" t="n">
        <v>67</v>
      </c>
      <c r="O22" s="10"/>
      <c r="P22" s="10"/>
      <c r="Q22" s="10"/>
      <c r="R22" s="10"/>
      <c r="S22" s="10"/>
      <c r="T22" s="10"/>
      <c r="U22" s="10"/>
      <c r="V22" s="10"/>
      <c r="W22" s="10"/>
      <c r="X22" s="10" t="n">
        <v>1</v>
      </c>
      <c r="Y22" s="10"/>
    </row>
    <row r="23" customFormat="false" ht="16.2" hidden="false" customHeight="false" outlineLevel="0" collapsed="false">
      <c r="A23" s="1" t="n">
        <v>11</v>
      </c>
      <c r="B23" s="0" t="n">
        <v>11</v>
      </c>
      <c r="C23" s="0" t="n">
        <v>56</v>
      </c>
      <c r="D23" s="0" t="n">
        <v>19</v>
      </c>
      <c r="E23" s="2" t="n">
        <v>87.9</v>
      </c>
    </row>
    <row r="24" customFormat="false" ht="16.2" hidden="false" customHeight="false" outlineLevel="0" collapsed="false">
      <c r="A24" s="1" t="n">
        <v>11</v>
      </c>
      <c r="B24" s="0" t="n">
        <f aca="false">B23</f>
        <v>11</v>
      </c>
      <c r="C24" s="0" t="n">
        <f aca="false">C23</f>
        <v>56</v>
      </c>
      <c r="D24" s="0" t="n">
        <f aca="false">D23</f>
        <v>19</v>
      </c>
      <c r="E24" s="2" t="n">
        <f aca="false">E23</f>
        <v>87.9</v>
      </c>
      <c r="N24" s="0" t="n">
        <v>3</v>
      </c>
      <c r="X24" s="0" t="n">
        <v>2</v>
      </c>
    </row>
    <row r="25" customFormat="false" ht="16.2" hidden="false" customHeight="false" outlineLevel="0" collapsed="false">
      <c r="A25" s="9" t="n">
        <v>12</v>
      </c>
      <c r="B25" s="10" t="n">
        <v>11</v>
      </c>
      <c r="C25" s="10" t="n">
        <v>58</v>
      </c>
      <c r="D25" s="10" t="n">
        <v>36</v>
      </c>
      <c r="E25" s="11" t="n">
        <v>89.7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11</v>
      </c>
      <c r="C26" s="10" t="n">
        <f aca="false">C25</f>
        <v>58</v>
      </c>
      <c r="D26" s="10" t="n">
        <f aca="false">D25</f>
        <v>36</v>
      </c>
      <c r="E26" s="11" t="n">
        <f aca="false">E25</f>
        <v>89.7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B27" s="0" t="n">
        <v>12</v>
      </c>
      <c r="C27" s="0" t="n">
        <v>2</v>
      </c>
      <c r="D27" s="0" t="n">
        <v>48</v>
      </c>
      <c r="E27" s="2" t="n">
        <v>94</v>
      </c>
    </row>
    <row r="28" customFormat="false" ht="16.2" hidden="false" customHeight="false" outlineLevel="0" collapsed="false">
      <c r="A28" s="1" t="n">
        <v>13</v>
      </c>
      <c r="B28" s="0" t="n">
        <f aca="false">B27</f>
        <v>12</v>
      </c>
      <c r="C28" s="0" t="n">
        <f aca="false">C27</f>
        <v>2</v>
      </c>
      <c r="D28" s="0" t="n">
        <f aca="false">D27</f>
        <v>48</v>
      </c>
      <c r="E28" s="2" t="n">
        <f aca="false">E27</f>
        <v>94</v>
      </c>
      <c r="X28" s="0" t="n">
        <v>1</v>
      </c>
    </row>
    <row r="29" customFormat="false" ht="16.2" hidden="false" customHeight="false" outlineLevel="0" collapsed="false">
      <c r="A29" s="9" t="n">
        <v>14</v>
      </c>
      <c r="B29" s="10" t="n">
        <v>12</v>
      </c>
      <c r="C29" s="10" t="n">
        <v>5</v>
      </c>
      <c r="D29" s="10" t="n">
        <v>11</v>
      </c>
      <c r="E29" s="11" t="n">
        <v>96.2</v>
      </c>
      <c r="F29" s="10"/>
      <c r="G29" s="10"/>
      <c r="H29" s="10"/>
      <c r="I29" s="10"/>
      <c r="J29" s="10"/>
      <c r="K29" s="10"/>
      <c r="L29" s="10"/>
      <c r="M29" s="10"/>
      <c r="N29" s="10" t="n">
        <v>20</v>
      </c>
      <c r="O29" s="10"/>
      <c r="P29" s="10"/>
      <c r="Q29" s="10"/>
      <c r="R29" s="10"/>
      <c r="S29" s="10"/>
      <c r="T29" s="10"/>
      <c r="U29" s="10"/>
      <c r="V29" s="10"/>
      <c r="W29" s="10"/>
      <c r="X29" s="10" t="n">
        <v>1</v>
      </c>
      <c r="Y29" s="10"/>
    </row>
    <row r="30" customFormat="false" ht="16.2" hidden="false" customHeight="false" outlineLevel="0" collapsed="false">
      <c r="A30" s="9" t="n">
        <v>14</v>
      </c>
      <c r="B30" s="10"/>
      <c r="C30" s="10"/>
      <c r="D30" s="10"/>
      <c r="E30" s="11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  <c r="X31" s="10"/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5</v>
      </c>
      <c r="D52" s="0" t="n">
        <v>0</v>
      </c>
      <c r="E52" s="2" t="n">
        <v>45.1</v>
      </c>
      <c r="N52" s="0" t="n">
        <v>8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17</v>
      </c>
      <c r="D53" s="10" t="n">
        <v>19</v>
      </c>
      <c r="E53" s="11" t="n">
        <v>56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17</v>
      </c>
      <c r="D54" s="10" t="n">
        <f aca="false">D53</f>
        <v>19</v>
      </c>
      <c r="E54" s="11" t="n">
        <f aca="false">E53</f>
        <v>56.9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22</v>
      </c>
      <c r="D55" s="0" t="n">
        <v>59</v>
      </c>
      <c r="E55" s="2" t="n">
        <v>62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22</v>
      </c>
      <c r="D56" s="12" t="n">
        <f aca="false">D55</f>
        <v>59</v>
      </c>
      <c r="E56" s="13" t="n">
        <f aca="false">E55</f>
        <v>62.8</v>
      </c>
      <c r="N56" s="0" t="n">
        <v>20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26</v>
      </c>
      <c r="D57" s="10" t="n">
        <v>32</v>
      </c>
      <c r="E57" s="11" t="n">
        <v>64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26</v>
      </c>
      <c r="D58" s="10" t="n">
        <f aca="false">D57</f>
        <v>32</v>
      </c>
      <c r="E58" s="11" t="n">
        <f aca="false">E57</f>
        <v>64.9</v>
      </c>
      <c r="F58" s="10"/>
      <c r="G58" s="10"/>
      <c r="H58" s="10" t="n">
        <v>74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29</v>
      </c>
      <c r="D59" s="0" t="n">
        <v>35</v>
      </c>
      <c r="E59" s="2" t="n">
        <v>65.6</v>
      </c>
    </row>
    <row r="60" customFormat="false" ht="16.2" hidden="false" customHeight="false" outlineLevel="0" collapsed="false">
      <c r="A60" s="1" t="n">
        <v>5</v>
      </c>
      <c r="B60" s="0" t="n">
        <f aca="false">B59</f>
        <v>13</v>
      </c>
      <c r="C60" s="0" t="n">
        <f aca="false">C59</f>
        <v>29</v>
      </c>
      <c r="D60" s="0" t="n">
        <f aca="false">D59</f>
        <v>35</v>
      </c>
      <c r="E60" s="2" t="n">
        <f aca="false">E59</f>
        <v>65.6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34</v>
      </c>
      <c r="D61" s="10" t="n">
        <v>51</v>
      </c>
      <c r="E61" s="11" t="n">
        <v>71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3</v>
      </c>
      <c r="C62" s="10" t="n">
        <f aca="false">C61</f>
        <v>34</v>
      </c>
      <c r="D62" s="10" t="n">
        <f aca="false">D61</f>
        <v>51</v>
      </c>
      <c r="E62" s="11" t="n">
        <f aca="false">E61</f>
        <v>71.1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37</v>
      </c>
      <c r="D63" s="0" t="n">
        <v>5</v>
      </c>
      <c r="E63" s="2" t="n">
        <v>73.1</v>
      </c>
    </row>
    <row r="64" customFormat="false" ht="16.2" hidden="false" customHeight="false" outlineLevel="0" collapsed="false">
      <c r="A64" s="1" t="n">
        <v>7</v>
      </c>
      <c r="B64" s="0" t="n">
        <f aca="false">B63</f>
        <v>13</v>
      </c>
      <c r="C64" s="0" t="n">
        <f aca="false">C63</f>
        <v>37</v>
      </c>
      <c r="D64" s="0" t="n">
        <f aca="false">D63</f>
        <v>5</v>
      </c>
      <c r="E64" s="2" t="n">
        <f aca="false">E63</f>
        <v>73.1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3</v>
      </c>
      <c r="C65" s="10" t="n">
        <v>45</v>
      </c>
      <c r="D65" s="10" t="n">
        <v>35</v>
      </c>
      <c r="E65" s="11" t="n">
        <v>80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3</v>
      </c>
      <c r="C66" s="10" t="n">
        <f aca="false">C65</f>
        <v>45</v>
      </c>
      <c r="D66" s="10" t="n">
        <f aca="false">D65</f>
        <v>35</v>
      </c>
      <c r="E66" s="11" t="n">
        <f aca="false">E65</f>
        <v>80.1</v>
      </c>
      <c r="F66" s="10"/>
      <c r="G66" s="10"/>
      <c r="H66" s="10"/>
      <c r="I66" s="10"/>
      <c r="J66" s="10"/>
      <c r="K66" s="10"/>
      <c r="L66" s="10"/>
      <c r="M66" s="10"/>
      <c r="N66" s="10" t="n">
        <v>59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13</v>
      </c>
      <c r="C67" s="0" t="n">
        <v>47</v>
      </c>
      <c r="D67" s="0" t="n">
        <v>32</v>
      </c>
      <c r="E67" s="2" t="n">
        <v>81.1</v>
      </c>
    </row>
    <row r="68" customFormat="false" ht="16.2" hidden="false" customHeight="false" outlineLevel="0" collapsed="false">
      <c r="A68" s="1" t="n">
        <v>9</v>
      </c>
      <c r="B68" s="0" t="n">
        <f aca="false">B67</f>
        <v>13</v>
      </c>
      <c r="C68" s="0" t="n">
        <f aca="false">C67</f>
        <v>47</v>
      </c>
      <c r="D68" s="0" t="n">
        <f aca="false">D67</f>
        <v>32</v>
      </c>
      <c r="E68" s="2" t="n">
        <f aca="false">E67</f>
        <v>81.1</v>
      </c>
      <c r="I68" s="0" t="n">
        <v>2</v>
      </c>
      <c r="N68" s="0" t="n">
        <v>30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3</v>
      </c>
      <c r="C69" s="10" t="n">
        <v>50</v>
      </c>
      <c r="D69" s="10" t="n">
        <v>4</v>
      </c>
      <c r="E69" s="11" t="n">
        <v>81.7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13</v>
      </c>
      <c r="C70" s="10" t="n">
        <f aca="false">C69</f>
        <v>50</v>
      </c>
      <c r="D70" s="10" t="n">
        <f aca="false">D69</f>
        <v>4</v>
      </c>
      <c r="E70" s="11" t="n">
        <f aca="false">E69</f>
        <v>81.7</v>
      </c>
      <c r="F70" s="10"/>
      <c r="G70" s="10" t="n">
        <v>7</v>
      </c>
      <c r="H70" s="10"/>
      <c r="I70" s="10"/>
      <c r="J70" s="10"/>
      <c r="K70" s="10"/>
      <c r="L70" s="10"/>
      <c r="M70" s="10"/>
      <c r="N70" s="10" t="n">
        <v>83</v>
      </c>
      <c r="O70" s="10"/>
      <c r="P70" s="10"/>
      <c r="Q70" s="10"/>
      <c r="R70" s="10"/>
      <c r="S70" s="10"/>
      <c r="T70" s="10"/>
      <c r="U70" s="10"/>
      <c r="V70" s="10"/>
      <c r="W70" s="10"/>
      <c r="X70" s="10" t="n">
        <v>1</v>
      </c>
      <c r="Y70" s="10"/>
    </row>
    <row r="71" customFormat="false" ht="16.2" hidden="false" customHeight="false" outlineLevel="0" collapsed="false">
      <c r="A71" s="1" t="n">
        <v>11</v>
      </c>
      <c r="B71" s="0" t="n">
        <v>13</v>
      </c>
      <c r="C71" s="0" t="n">
        <v>51</v>
      </c>
      <c r="D71" s="0" t="n">
        <v>54</v>
      </c>
      <c r="E71" s="2" t="n">
        <v>82.8</v>
      </c>
    </row>
    <row r="72" customFormat="false" ht="16.2" hidden="false" customHeight="false" outlineLevel="0" collapsed="false">
      <c r="A72" s="1" t="n">
        <v>11</v>
      </c>
      <c r="B72" s="0" t="n">
        <f aca="false">B71</f>
        <v>13</v>
      </c>
      <c r="C72" s="0" t="n">
        <f aca="false">C71</f>
        <v>51</v>
      </c>
      <c r="D72" s="0" t="n">
        <f aca="false">D71</f>
        <v>54</v>
      </c>
      <c r="E72" s="2" t="n">
        <f aca="false">E71</f>
        <v>82.8</v>
      </c>
      <c r="X72" s="0" t="n">
        <v>2</v>
      </c>
    </row>
    <row r="73" customFormat="false" ht="16.2" hidden="false" customHeight="false" outlineLevel="0" collapsed="false">
      <c r="A73" s="9" t="n">
        <v>12</v>
      </c>
      <c r="B73" s="10" t="n">
        <v>13</v>
      </c>
      <c r="C73" s="10" t="n">
        <v>54</v>
      </c>
      <c r="D73" s="10" t="n">
        <v>2</v>
      </c>
      <c r="E73" s="11" t="n">
        <v>84.7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13</v>
      </c>
      <c r="C74" s="10" t="n">
        <f aca="false">C73</f>
        <v>54</v>
      </c>
      <c r="D74" s="10" t="n">
        <f aca="false">D73</f>
        <v>2</v>
      </c>
      <c r="E74" s="11" t="n">
        <f aca="false">E73</f>
        <v>84.7</v>
      </c>
      <c r="F74" s="10"/>
      <c r="G74" s="10"/>
      <c r="H74" s="10"/>
      <c r="I74" s="10"/>
      <c r="J74" s="10"/>
      <c r="K74" s="10"/>
      <c r="L74" s="10"/>
      <c r="M74" s="10"/>
      <c r="N74" s="10" t="n">
        <v>19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3</v>
      </c>
      <c r="C75" s="0" t="n">
        <v>58</v>
      </c>
      <c r="D75" s="0" t="n">
        <v>36</v>
      </c>
      <c r="E75" s="2" t="n">
        <v>89</v>
      </c>
    </row>
    <row r="76" customFormat="false" ht="16.2" hidden="false" customHeight="false" outlineLevel="0" collapsed="false">
      <c r="A76" s="1" t="n">
        <v>13</v>
      </c>
      <c r="B76" s="0" t="n">
        <f aca="false">B75</f>
        <v>13</v>
      </c>
      <c r="C76" s="0" t="n">
        <f aca="false">C75</f>
        <v>58</v>
      </c>
      <c r="D76" s="0" t="n">
        <f aca="false">D75</f>
        <v>36</v>
      </c>
      <c r="E76" s="2" t="n">
        <f aca="false">E75</f>
        <v>89</v>
      </c>
      <c r="X76" s="0" t="n">
        <v>1</v>
      </c>
    </row>
    <row r="77" customFormat="false" ht="16.2" hidden="false" customHeight="false" outlineLevel="0" collapsed="false">
      <c r="A77" s="9" t="n">
        <v>14</v>
      </c>
      <c r="B77" s="10" t="n">
        <v>14</v>
      </c>
      <c r="C77" s="10" t="n">
        <v>0</v>
      </c>
      <c r="D77" s="10" t="n">
        <v>53</v>
      </c>
      <c r="E77" s="11" t="n">
        <v>91.1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 t="n">
        <v>1</v>
      </c>
      <c r="Y77" s="10"/>
    </row>
    <row r="78" customFormat="false" ht="16.2" hidden="false" customHeight="false" outlineLevel="0" collapsed="false">
      <c r="A78" s="9" t="n">
        <v>14</v>
      </c>
      <c r="B78" s="10"/>
      <c r="C78" s="10"/>
      <c r="D78" s="10"/>
      <c r="E78" s="11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0</v>
      </c>
      <c r="D100" s="0" t="n">
        <v>0</v>
      </c>
      <c r="E100" s="2" t="n">
        <v>38.4</v>
      </c>
      <c r="N100" s="0" t="n">
        <v>7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4</v>
      </c>
      <c r="D101" s="10" t="n">
        <v>45</v>
      </c>
      <c r="E101" s="11" t="n">
        <v>50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14</v>
      </c>
      <c r="D102" s="10" t="n">
        <f aca="false">D101</f>
        <v>45</v>
      </c>
      <c r="E102" s="11" t="n">
        <f aca="false">E101</f>
        <v>50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20</v>
      </c>
      <c r="D103" s="0" t="n">
        <v>38</v>
      </c>
      <c r="E103" s="2" t="n">
        <v>56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20</v>
      </c>
      <c r="D104" s="12" t="n">
        <f aca="false">D103</f>
        <v>38</v>
      </c>
      <c r="E104" s="13" t="n">
        <f aca="false">E103</f>
        <v>56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23</v>
      </c>
      <c r="D105" s="10" t="n">
        <v>0</v>
      </c>
      <c r="E105" s="11" t="n">
        <v>58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23</v>
      </c>
      <c r="D106" s="10" t="n">
        <f aca="false">D105</f>
        <v>0</v>
      </c>
      <c r="E106" s="11" t="n">
        <f aca="false">E105</f>
        <v>58.7</v>
      </c>
      <c r="F106" s="10"/>
      <c r="G106" s="10"/>
      <c r="H106" s="10"/>
      <c r="I106" s="10"/>
      <c r="J106" s="10" t="n">
        <v>2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25</v>
      </c>
      <c r="D107" s="0" t="n">
        <v>19</v>
      </c>
      <c r="E107" s="2" t="n">
        <v>59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25</v>
      </c>
      <c r="D108" s="0" t="n">
        <f aca="false">D107</f>
        <v>19</v>
      </c>
      <c r="E108" s="2" t="n">
        <f aca="false">E107</f>
        <v>59.4</v>
      </c>
      <c r="N108" s="0" t="n">
        <v>24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5</v>
      </c>
      <c r="C109" s="10" t="n">
        <v>30</v>
      </c>
      <c r="D109" s="10" t="n">
        <v>44</v>
      </c>
      <c r="E109" s="11" t="n">
        <v>6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5</v>
      </c>
      <c r="C110" s="10" t="n">
        <f aca="false">C109</f>
        <v>30</v>
      </c>
      <c r="D110" s="10" t="n">
        <f aca="false">D109</f>
        <v>44</v>
      </c>
      <c r="E110" s="11" t="n">
        <f aca="false">E109</f>
        <v>65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5</v>
      </c>
      <c r="C111" s="0" t="n">
        <v>33</v>
      </c>
      <c r="D111" s="0" t="n">
        <v>4</v>
      </c>
      <c r="E111" s="2" t="n">
        <v>6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5</v>
      </c>
      <c r="C112" s="0" t="n">
        <f aca="false">C111</f>
        <v>33</v>
      </c>
      <c r="D112" s="0" t="n">
        <f aca="false">D111</f>
        <v>4</v>
      </c>
      <c r="E112" s="2" t="n">
        <f aca="false">E111</f>
        <v>67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5</v>
      </c>
      <c r="C113" s="10" t="n">
        <v>40</v>
      </c>
      <c r="D113" s="10" t="n">
        <v>14</v>
      </c>
      <c r="E113" s="11" t="n">
        <v>74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5</v>
      </c>
      <c r="C114" s="10" t="n">
        <f aca="false">C113</f>
        <v>40</v>
      </c>
      <c r="D114" s="10" t="n">
        <f aca="false">D113</f>
        <v>14</v>
      </c>
      <c r="E114" s="11" t="n">
        <f aca="false">E113</f>
        <v>74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5</v>
      </c>
      <c r="C115" s="0" t="n">
        <v>41</v>
      </c>
      <c r="D115" s="0" t="n">
        <v>56</v>
      </c>
      <c r="E115" s="2" t="n">
        <v>75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5</v>
      </c>
      <c r="C116" s="0" t="n">
        <f aca="false">C115</f>
        <v>41</v>
      </c>
      <c r="D116" s="0" t="n">
        <f aca="false">D115</f>
        <v>56</v>
      </c>
      <c r="E116" s="2" t="n">
        <f aca="false">E115</f>
        <v>75</v>
      </c>
      <c r="N116" s="0" t="n">
        <v>22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5</v>
      </c>
      <c r="C117" s="10" t="n">
        <v>44</v>
      </c>
      <c r="D117" s="10" t="n">
        <v>49</v>
      </c>
      <c r="E117" s="11" t="n">
        <v>75.5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5</v>
      </c>
      <c r="C118" s="10" t="n">
        <f aca="false">C117</f>
        <v>44</v>
      </c>
      <c r="D118" s="10" t="n">
        <f aca="false">D117</f>
        <v>49</v>
      </c>
      <c r="E118" s="11" t="n">
        <f aca="false">E117</f>
        <v>75.5</v>
      </c>
      <c r="F118" s="10"/>
      <c r="G118" s="10" t="n">
        <v>7</v>
      </c>
      <c r="H118" s="10"/>
      <c r="I118" s="10"/>
      <c r="J118" s="10"/>
      <c r="K118" s="10"/>
      <c r="L118" s="10"/>
      <c r="M118" s="10"/>
      <c r="N118" s="10" t="n">
        <v>92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1</v>
      </c>
      <c r="Y118" s="10"/>
    </row>
    <row r="119" customFormat="false" ht="16.2" hidden="false" customHeight="false" outlineLevel="0" collapsed="false">
      <c r="A119" s="1" t="n">
        <v>11</v>
      </c>
      <c r="B119" s="0" t="n">
        <v>15</v>
      </c>
      <c r="C119" s="0" t="n">
        <v>46</v>
      </c>
      <c r="D119" s="0" t="n">
        <v>57</v>
      </c>
      <c r="E119" s="2" t="n">
        <v>76.7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5</v>
      </c>
      <c r="C120" s="0" t="n">
        <f aca="false">C119</f>
        <v>46</v>
      </c>
      <c r="D120" s="0" t="n">
        <f aca="false">D119</f>
        <v>57</v>
      </c>
      <c r="E120" s="2" t="n">
        <f aca="false">E119</f>
        <v>76.7</v>
      </c>
      <c r="X120" s="0" t="n">
        <v>1</v>
      </c>
    </row>
    <row r="121" customFormat="false" ht="16.2" hidden="false" customHeight="false" outlineLevel="0" collapsed="false">
      <c r="A121" s="9" t="n">
        <v>12</v>
      </c>
      <c r="B121" s="10" t="n">
        <v>15</v>
      </c>
      <c r="C121" s="10" t="n">
        <v>48</v>
      </c>
      <c r="D121" s="10" t="n">
        <v>42</v>
      </c>
      <c r="E121" s="11" t="n">
        <v>78.6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15</v>
      </c>
      <c r="C122" s="10" t="n">
        <f aca="false">C121</f>
        <v>48</v>
      </c>
      <c r="D122" s="10" t="n">
        <f aca="false">D121</f>
        <v>42</v>
      </c>
      <c r="E122" s="11" t="n">
        <f aca="false">E121</f>
        <v>78.6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5</v>
      </c>
      <c r="C123" s="0" t="n">
        <v>53</v>
      </c>
      <c r="D123" s="0" t="n">
        <v>2</v>
      </c>
      <c r="E123" s="2" t="n">
        <v>82.9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15</v>
      </c>
      <c r="C124" s="0" t="n">
        <f aca="false">C123</f>
        <v>53</v>
      </c>
      <c r="D124" s="0" t="n">
        <f aca="false">D123</f>
        <v>2</v>
      </c>
      <c r="E124" s="2" t="n">
        <f aca="false">E123</f>
        <v>82.9</v>
      </c>
      <c r="X124" s="0" t="n">
        <v>1</v>
      </c>
    </row>
    <row r="125" customFormat="false" ht="16.2" hidden="false" customHeight="false" outlineLevel="0" collapsed="false">
      <c r="A125" s="9" t="n">
        <v>14</v>
      </c>
      <c r="B125" s="10" t="n">
        <v>15</v>
      </c>
      <c r="C125" s="10" t="n">
        <v>55</v>
      </c>
      <c r="D125" s="10" t="n">
        <v>20</v>
      </c>
      <c r="E125" s="11" t="n">
        <v>85</v>
      </c>
      <c r="F125" s="10"/>
      <c r="G125" s="10"/>
      <c r="H125" s="10"/>
      <c r="I125" s="10"/>
      <c r="J125" s="10"/>
      <c r="K125" s="10"/>
      <c r="L125" s="10"/>
      <c r="M125" s="10"/>
      <c r="N125" s="10" t="n">
        <v>5</v>
      </c>
      <c r="O125" s="10"/>
      <c r="P125" s="10"/>
      <c r="Q125" s="10"/>
      <c r="R125" s="10"/>
      <c r="S125" s="10"/>
      <c r="T125" s="10"/>
      <c r="U125" s="10"/>
      <c r="V125" s="10"/>
      <c r="W125" s="10"/>
      <c r="X125" s="10" t="n">
        <v>1</v>
      </c>
      <c r="Y125" s="10"/>
    </row>
    <row r="126" customFormat="false" ht="16.2" hidden="false" customHeight="false" outlineLevel="0" collapsed="false">
      <c r="A126" s="9" t="n">
        <v>14</v>
      </c>
      <c r="B126" s="10"/>
      <c r="C126" s="10"/>
      <c r="D126" s="10"/>
      <c r="E126" s="11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05</v>
      </c>
      <c r="C148" s="14"/>
      <c r="D148" s="14"/>
      <c r="E148" s="2" t="n">
        <f aca="false">(E5-E4+E53-E52+E101-E100)/3</f>
        <v>11.9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6.33333333333333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52.666666666667</v>
      </c>
      <c r="C149" s="14"/>
      <c r="D149" s="14"/>
      <c r="E149" s="2" t="n">
        <f aca="false">(E7-E6+E55-E54+E103-E102)/3</f>
        <v>5.93333333333333</v>
      </c>
      <c r="F149" s="15" t="n">
        <f aca="false">(F6+F54+F102)/3</f>
        <v>0</v>
      </c>
      <c r="G149" s="15" t="n">
        <f aca="false">(G6+G54+G102)/3</f>
        <v>1.33333333333333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6.333333333333</v>
      </c>
      <c r="C150" s="14"/>
      <c r="D150" s="14"/>
      <c r="E150" s="2" t="n">
        <f aca="false">(E9-E8+E57-E56+E105-E104)/3</f>
        <v>2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6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38</v>
      </c>
      <c r="C151" s="14"/>
      <c r="D151" s="14"/>
      <c r="E151" s="2" t="n">
        <f aca="false">(E11-E10+E59-E58+E107-E106)/3</f>
        <v>0.699999999999996</v>
      </c>
      <c r="F151" s="15" t="n">
        <f aca="false">(F10+F58+F106)/3</f>
        <v>0</v>
      </c>
      <c r="G151" s="15" t="n">
        <f aca="false">(G10+G58+G106)/3</f>
        <v>3</v>
      </c>
      <c r="H151" s="15" t="n">
        <f aca="false">(H10+H58+H106)/3</f>
        <v>24.6666666666667</v>
      </c>
      <c r="I151" s="15" t="n">
        <f aca="false">(I10+I58+I106)/3</f>
        <v>2.66666666666667</v>
      </c>
      <c r="J151" s="15" t="n">
        <f aca="false">(J10+J58+J106)/3</f>
        <v>0.666666666666667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16.333333333333</v>
      </c>
      <c r="C152" s="14"/>
      <c r="D152" s="14"/>
      <c r="E152" s="2" t="n">
        <f aca="false">(E13-E12+E61-E60+E109-E108)/3</f>
        <v>5.5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8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43.666666666667</v>
      </c>
      <c r="C153" s="14"/>
      <c r="D153" s="14"/>
      <c r="E153" s="2" t="n">
        <f aca="false">(E15-E14+E63-E62+E111-E110)/3</f>
        <v>2.2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88.333333333333</v>
      </c>
      <c r="C154" s="14"/>
      <c r="D154" s="14"/>
      <c r="E154" s="2" t="n">
        <f aca="false">(E17-E16+E65-E64+E113-E112)/3</f>
        <v>7.0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6.6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10</v>
      </c>
      <c r="C155" s="14"/>
      <c r="D155" s="14"/>
      <c r="E155" s="2" t="n">
        <f aca="false">(E19-E18+E67-E66+E115-E114)/3</f>
        <v>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22.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.33333333333333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59.666666666667</v>
      </c>
      <c r="C156" s="14"/>
      <c r="D156" s="14"/>
      <c r="E156" s="2" t="n">
        <f aca="false">(E21-E20+E69-E68+E117-E116)/3</f>
        <v>0.56666666666667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.666666666666667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25.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113.333333333333</v>
      </c>
      <c r="C157" s="14"/>
      <c r="D157" s="14"/>
      <c r="E157" s="2" t="n">
        <f aca="false">(E23-E22+E71-E70+E119-E118)/3</f>
        <v>1.16666666666667</v>
      </c>
      <c r="F157" s="15" t="n">
        <f aca="false">(F22+F70+F118)/3</f>
        <v>0</v>
      </c>
      <c r="G157" s="15" t="n">
        <f aca="false">(G22+G70+G118)/3</f>
        <v>4.66666666666667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80.6666666666667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1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123.333333333333</v>
      </c>
      <c r="C158" s="14"/>
      <c r="D158" s="14"/>
      <c r="E158" s="2" t="n">
        <f aca="false">(E25-E24+E73-E72+E121-E120)/3</f>
        <v>1.86666666666666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1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1.66666666666667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262</v>
      </c>
      <c r="C159" s="14"/>
      <c r="D159" s="14"/>
      <c r="E159" s="2" t="n">
        <f aca="false">(E27-E26+E75-E74+E123-E122)/3</f>
        <v>4.3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6.33333333333333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139.333333333333</v>
      </c>
      <c r="C160" s="14"/>
      <c r="D160" s="14"/>
      <c r="E160" s="2" t="n">
        <f aca="false">(E29-E28+E77-E76+E125-E124)/3</f>
        <v>2.1333333333333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1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28</v>
      </c>
      <c r="C172" s="14"/>
      <c r="D172" s="14"/>
      <c r="E172" s="2" t="n">
        <f aca="false">SUM(E148:E171)</f>
        <v>46.5</v>
      </c>
      <c r="F172" s="15" t="n">
        <f aca="false">SUM(F148:F171)</f>
        <v>0</v>
      </c>
      <c r="G172" s="15" t="n">
        <f aca="false">SUM(G148:G171)</f>
        <v>9</v>
      </c>
      <c r="H172" s="15" t="n">
        <f aca="false">SUM(H148:H171)</f>
        <v>31</v>
      </c>
      <c r="I172" s="15" t="n">
        <f aca="false">SUM(I148:I171)</f>
        <v>3.33333333333333</v>
      </c>
      <c r="J172" s="15" t="n">
        <f aca="false">SUM(J148:J171)</f>
        <v>0.666666666666667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P97" activePane="bottomRight" state="frozen"/>
      <selection pane="topLeft" activeCell="A1" activeCellId="0" sqref="A1"/>
      <selection pane="topRight" activeCell="P1" activeCellId="0" sqref="P1"/>
      <selection pane="bottomLeft" activeCell="A97" activeCellId="0" sqref="A97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v>12</v>
      </c>
      <c r="C26" s="10" t="n">
        <v>6</v>
      </c>
      <c r="D26" s="10" t="n">
        <v>0</v>
      </c>
      <c r="E26" s="11" t="n">
        <v>96.5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v>1</v>
      </c>
      <c r="Y26" s="10"/>
    </row>
    <row r="27" customFormat="false" ht="16.2" hidden="false" customHeight="false" outlineLevel="0" collapsed="false">
      <c r="A27" s="1" t="n">
        <v>13</v>
      </c>
      <c r="B27" s="0" t="n">
        <v>12</v>
      </c>
      <c r="C27" s="0" t="n">
        <v>8</v>
      </c>
      <c r="D27" s="0" t="n">
        <v>7</v>
      </c>
      <c r="E27" s="2" t="n">
        <v>98.6</v>
      </c>
    </row>
    <row r="28" customFormat="false" ht="16.2" hidden="false" customHeight="false" outlineLevel="0" collapsed="false">
      <c r="A28" s="1" t="n">
        <v>13</v>
      </c>
      <c r="B28" s="0" t="n">
        <v>12</v>
      </c>
      <c r="C28" s="0" t="n">
        <v>8</v>
      </c>
      <c r="D28" s="0" t="n">
        <v>7</v>
      </c>
      <c r="E28" s="2" t="n">
        <v>98.6</v>
      </c>
      <c r="X28" s="0" t="n">
        <v>1</v>
      </c>
    </row>
    <row r="29" customFormat="false" ht="16.2" hidden="false" customHeight="false" outlineLevel="0" collapsed="false">
      <c r="A29" s="9" t="n">
        <v>12</v>
      </c>
      <c r="B29" s="10" t="n">
        <v>12</v>
      </c>
      <c r="C29" s="10" t="n">
        <v>12</v>
      </c>
      <c r="D29" s="10" t="n">
        <v>8</v>
      </c>
      <c r="E29" s="11" t="n">
        <v>102.9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v>12</v>
      </c>
      <c r="C30" s="10" t="n">
        <v>12</v>
      </c>
      <c r="D30" s="10" t="n">
        <v>8</v>
      </c>
      <c r="E30" s="11" t="n">
        <v>102.9</v>
      </c>
      <c r="F30" s="10"/>
      <c r="G30" s="10"/>
      <c r="H30" s="10"/>
      <c r="I30" s="10"/>
      <c r="J30" s="10"/>
      <c r="K30" s="10"/>
      <c r="L30" s="10"/>
      <c r="M30" s="10"/>
      <c r="N30" s="10" t="n">
        <v>11</v>
      </c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B31" s="0" t="n">
        <v>12</v>
      </c>
      <c r="C31" s="0" t="n">
        <v>14</v>
      </c>
      <c r="D31" s="0" t="n">
        <v>15</v>
      </c>
      <c r="E31" s="2" t="n">
        <v>104.8</v>
      </c>
    </row>
    <row r="32" customFormat="false" ht="16.2" hidden="false" customHeight="false" outlineLevel="0" collapsed="false">
      <c r="A32" s="1" t="n">
        <v>11</v>
      </c>
      <c r="B32" s="0" t="n">
        <v>12</v>
      </c>
      <c r="C32" s="0" t="n">
        <v>14</v>
      </c>
      <c r="D32" s="0" t="n">
        <v>15</v>
      </c>
      <c r="E32" s="2" t="n">
        <v>104.8</v>
      </c>
      <c r="N32" s="0" t="n">
        <v>15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 t="n">
        <v>12</v>
      </c>
      <c r="C33" s="10" t="n">
        <v>16</v>
      </c>
      <c r="D33" s="10" t="n">
        <v>15</v>
      </c>
      <c r="E33" s="11" t="n">
        <v>10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12</v>
      </c>
      <c r="C34" s="10" t="n">
        <v>16</v>
      </c>
      <c r="D34" s="10" t="n">
        <v>15</v>
      </c>
      <c r="E34" s="11" t="n">
        <v>106</v>
      </c>
      <c r="F34" s="10"/>
      <c r="G34" s="10"/>
      <c r="H34" s="10"/>
      <c r="I34" s="10"/>
      <c r="J34" s="10"/>
      <c r="K34" s="10"/>
      <c r="L34" s="10"/>
      <c r="M34" s="10"/>
      <c r="N34" s="10" t="n">
        <v>31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12</v>
      </c>
      <c r="C35" s="0" t="n">
        <v>18</v>
      </c>
      <c r="D35" s="0" t="n">
        <v>9</v>
      </c>
      <c r="E35" s="2" t="n">
        <v>106.6</v>
      </c>
    </row>
    <row r="36" customFormat="false" ht="16.2" hidden="false" customHeight="false" outlineLevel="0" collapsed="false">
      <c r="A36" s="1" t="n">
        <v>9</v>
      </c>
      <c r="B36" s="0" t="n">
        <v>12</v>
      </c>
      <c r="C36" s="0" t="n">
        <v>18</v>
      </c>
      <c r="D36" s="0" t="n">
        <v>9</v>
      </c>
      <c r="E36" s="2" t="n">
        <v>106.6</v>
      </c>
      <c r="N36" s="0" t="n">
        <v>58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12</v>
      </c>
      <c r="C37" s="10" t="n">
        <v>20</v>
      </c>
      <c r="D37" s="10" t="n">
        <v>51</v>
      </c>
      <c r="E37" s="11" t="n">
        <v>107.5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12</v>
      </c>
      <c r="C38" s="10" t="n">
        <v>20</v>
      </c>
      <c r="D38" s="10" t="n">
        <v>51</v>
      </c>
      <c r="E38" s="11" t="n">
        <v>107.5</v>
      </c>
      <c r="F38" s="10"/>
      <c r="G38" s="10"/>
      <c r="H38" s="10" t="n">
        <v>5</v>
      </c>
      <c r="I38" s="10"/>
      <c r="J38" s="10"/>
      <c r="K38" s="10"/>
      <c r="L38" s="10"/>
      <c r="M38" s="10"/>
      <c r="N38" s="10" t="n">
        <v>22</v>
      </c>
      <c r="O38" s="10"/>
      <c r="P38" s="10"/>
      <c r="Q38" s="10"/>
      <c r="R38" s="10" t="n">
        <v>11</v>
      </c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12</v>
      </c>
      <c r="C39" s="0" t="n">
        <v>28</v>
      </c>
      <c r="D39" s="0" t="n">
        <v>26</v>
      </c>
      <c r="E39" s="2" t="n">
        <v>114.5</v>
      </c>
    </row>
    <row r="40" customFormat="false" ht="16.2" hidden="false" customHeight="false" outlineLevel="0" collapsed="false">
      <c r="A40" s="1" t="n">
        <v>7</v>
      </c>
      <c r="B40" s="0" t="n">
        <v>12</v>
      </c>
      <c r="C40" s="0" t="n">
        <v>28</v>
      </c>
      <c r="D40" s="0" t="n">
        <v>26</v>
      </c>
      <c r="E40" s="2" t="n">
        <v>114.5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2</v>
      </c>
      <c r="C41" s="10" t="n">
        <v>30</v>
      </c>
      <c r="D41" s="10" t="n">
        <v>44</v>
      </c>
      <c r="E41" s="11" t="n">
        <v>116.5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2</v>
      </c>
      <c r="C42" s="10" t="n">
        <v>30</v>
      </c>
      <c r="D42" s="10" t="n">
        <v>44</v>
      </c>
      <c r="E42" s="11" t="n">
        <v>116.5</v>
      </c>
      <c r="F42" s="10"/>
      <c r="G42" s="10"/>
      <c r="H42" s="10"/>
      <c r="I42" s="10"/>
      <c r="J42" s="10"/>
      <c r="K42" s="10"/>
      <c r="L42" s="10"/>
      <c r="M42" s="10"/>
      <c r="N42" s="10" t="n">
        <v>5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2</v>
      </c>
      <c r="C43" s="0" t="n">
        <v>36</v>
      </c>
      <c r="D43" s="0" t="n">
        <v>20</v>
      </c>
      <c r="E43" s="2" t="n">
        <v>122</v>
      </c>
    </row>
    <row r="44" customFormat="false" ht="16.2" hidden="false" customHeight="false" outlineLevel="0" collapsed="false">
      <c r="A44" s="1" t="n">
        <v>5</v>
      </c>
      <c r="B44" s="0" t="n">
        <v>12</v>
      </c>
      <c r="C44" s="0" t="n">
        <v>36</v>
      </c>
      <c r="D44" s="0" t="n">
        <v>20</v>
      </c>
      <c r="E44" s="2" t="n">
        <v>122</v>
      </c>
      <c r="N44" s="0" t="n">
        <v>1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37</v>
      </c>
      <c r="D45" s="10" t="n">
        <v>44</v>
      </c>
      <c r="E45" s="11" t="n">
        <v>122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2</v>
      </c>
      <c r="C46" s="10" t="n">
        <v>37</v>
      </c>
      <c r="D46" s="10" t="n">
        <v>44</v>
      </c>
      <c r="E46" s="11" t="n">
        <v>122.8</v>
      </c>
      <c r="F46" s="10"/>
      <c r="G46" s="10"/>
      <c r="H46" s="10"/>
      <c r="I46" s="10"/>
      <c r="J46" s="10"/>
      <c r="K46" s="10"/>
      <c r="L46" s="10"/>
      <c r="M46" s="10"/>
      <c r="N46" s="10" t="n">
        <v>16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2</v>
      </c>
      <c r="C47" s="0" t="n">
        <v>41</v>
      </c>
      <c r="D47" s="0" t="n">
        <v>12</v>
      </c>
      <c r="E47" s="2" t="n">
        <v>124.8</v>
      </c>
    </row>
    <row r="48" customFormat="false" ht="16.2" hidden="false" customHeight="false" outlineLevel="0" collapsed="false">
      <c r="A48" s="1" t="n">
        <v>3</v>
      </c>
      <c r="B48" s="0" t="n">
        <v>12</v>
      </c>
      <c r="C48" s="0" t="n">
        <v>41</v>
      </c>
      <c r="D48" s="0" t="n">
        <v>12</v>
      </c>
      <c r="E48" s="2" t="n">
        <v>124.8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49</v>
      </c>
      <c r="D49" s="10" t="n">
        <v>0</v>
      </c>
      <c r="E49" s="11" t="n">
        <v>131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2</v>
      </c>
      <c r="C50" s="10" t="n">
        <v>49</v>
      </c>
      <c r="D50" s="10" t="n">
        <v>0</v>
      </c>
      <c r="E50" s="11" t="n">
        <v>131.2</v>
      </c>
      <c r="F50" s="10"/>
      <c r="G50" s="10"/>
      <c r="H50" s="10"/>
      <c r="I50" s="10"/>
      <c r="J50" s="10"/>
      <c r="K50" s="10"/>
      <c r="L50" s="10"/>
      <c r="M50" s="10"/>
      <c r="N50" s="10" t="n">
        <v>69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3</v>
      </c>
      <c r="D51" s="8" t="n">
        <v>31</v>
      </c>
      <c r="E51" s="8" t="n">
        <v>143.5</v>
      </c>
      <c r="F51" s="8"/>
      <c r="G51" s="8"/>
      <c r="H51" s="8"/>
      <c r="I51" s="8"/>
      <c r="J51" s="8"/>
      <c r="K51" s="8"/>
      <c r="L51" s="8"/>
      <c r="M51" s="8"/>
      <c r="N51" s="8" t="n">
        <v>78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14</v>
      </c>
      <c r="C74" s="10" t="n">
        <v>1</v>
      </c>
      <c r="D74" s="10" t="n">
        <v>0</v>
      </c>
      <c r="E74" s="11" t="n">
        <v>91.3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 t="n">
        <v>1</v>
      </c>
      <c r="Y74" s="10"/>
    </row>
    <row r="75" customFormat="false" ht="16.2" hidden="false" customHeight="false" outlineLevel="0" collapsed="false">
      <c r="A75" s="1" t="n">
        <v>13</v>
      </c>
      <c r="B75" s="0" t="n">
        <v>14</v>
      </c>
      <c r="C75" s="0" t="n">
        <v>3</v>
      </c>
      <c r="D75" s="0" t="n">
        <v>10</v>
      </c>
      <c r="E75" s="2" t="n">
        <v>93.5</v>
      </c>
    </row>
    <row r="76" customFormat="false" ht="16.2" hidden="false" customHeight="false" outlineLevel="0" collapsed="false">
      <c r="A76" s="1" t="n">
        <v>13</v>
      </c>
      <c r="B76" s="0" t="n">
        <v>14</v>
      </c>
      <c r="C76" s="0" t="n">
        <v>3</v>
      </c>
      <c r="D76" s="0" t="n">
        <v>10</v>
      </c>
      <c r="E76" s="2" t="n">
        <v>93.5</v>
      </c>
      <c r="X76" s="0" t="n">
        <v>1</v>
      </c>
    </row>
    <row r="77" customFormat="false" ht="16.2" hidden="false" customHeight="false" outlineLevel="0" collapsed="false">
      <c r="A77" s="9" t="n">
        <v>12</v>
      </c>
      <c r="B77" s="10" t="n">
        <v>14</v>
      </c>
      <c r="C77" s="10" t="n">
        <v>7</v>
      </c>
      <c r="D77" s="10" t="n">
        <v>19</v>
      </c>
      <c r="E77" s="11" t="n">
        <v>97.8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14</v>
      </c>
      <c r="C78" s="10" t="n">
        <v>7</v>
      </c>
      <c r="D78" s="10" t="n">
        <v>19</v>
      </c>
      <c r="E78" s="11" t="n">
        <v>97.8</v>
      </c>
      <c r="F78" s="10"/>
      <c r="G78" s="10"/>
      <c r="H78" s="10"/>
      <c r="I78" s="10"/>
      <c r="J78" s="10"/>
      <c r="K78" s="10"/>
      <c r="L78" s="10"/>
      <c r="M78" s="10"/>
      <c r="N78" s="10" t="n">
        <v>4</v>
      </c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B79" s="0" t="n">
        <v>14</v>
      </c>
      <c r="C79" s="0" t="n">
        <v>9</v>
      </c>
      <c r="D79" s="0" t="n">
        <v>23</v>
      </c>
      <c r="E79" s="2" t="n">
        <v>99.6</v>
      </c>
    </row>
    <row r="80" customFormat="false" ht="16.2" hidden="false" customHeight="false" outlineLevel="0" collapsed="false">
      <c r="A80" s="1" t="n">
        <v>11</v>
      </c>
      <c r="B80" s="0" t="n">
        <v>14</v>
      </c>
      <c r="C80" s="0" t="n">
        <v>9</v>
      </c>
      <c r="D80" s="0" t="n">
        <v>23</v>
      </c>
      <c r="E80" s="2" t="n">
        <v>99.6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 t="n">
        <v>14</v>
      </c>
      <c r="C81" s="10" t="n">
        <v>11</v>
      </c>
      <c r="D81" s="10" t="n">
        <v>29</v>
      </c>
      <c r="E81" s="11" t="n">
        <v>100.8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14</v>
      </c>
      <c r="C82" s="10" t="n">
        <v>11</v>
      </c>
      <c r="D82" s="10" t="n">
        <v>29</v>
      </c>
      <c r="E82" s="11" t="n">
        <v>100.8</v>
      </c>
      <c r="F82" s="10"/>
      <c r="G82" s="10"/>
      <c r="H82" s="10"/>
      <c r="I82" s="10"/>
      <c r="J82" s="10"/>
      <c r="K82" s="10"/>
      <c r="L82" s="10"/>
      <c r="M82" s="10"/>
      <c r="N82" s="10" t="n">
        <v>42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14</v>
      </c>
      <c r="C83" s="0" t="n">
        <v>12</v>
      </c>
      <c r="D83" s="0" t="n">
        <v>44</v>
      </c>
      <c r="E83" s="2" t="n">
        <v>101.4</v>
      </c>
    </row>
    <row r="84" customFormat="false" ht="16.2" hidden="false" customHeight="false" outlineLevel="0" collapsed="false">
      <c r="A84" s="1" t="n">
        <v>9</v>
      </c>
      <c r="B84" s="0" t="n">
        <v>14</v>
      </c>
      <c r="C84" s="0" t="n">
        <v>12</v>
      </c>
      <c r="D84" s="0" t="n">
        <v>44</v>
      </c>
      <c r="E84" s="2" t="n">
        <v>101.4</v>
      </c>
      <c r="N84" s="0" t="n">
        <v>5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14</v>
      </c>
      <c r="C85" s="10" t="n">
        <v>15</v>
      </c>
      <c r="D85" s="10" t="n">
        <v>7</v>
      </c>
      <c r="E85" s="11" t="n">
        <v>102.4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14</v>
      </c>
      <c r="C86" s="10" t="n">
        <v>15</v>
      </c>
      <c r="D86" s="10" t="n">
        <v>7</v>
      </c>
      <c r="E86" s="11" t="n">
        <v>102.4</v>
      </c>
      <c r="F86" s="10"/>
      <c r="G86" s="10"/>
      <c r="H86" s="10" t="n">
        <v>11</v>
      </c>
      <c r="I86" s="10"/>
      <c r="J86" s="10"/>
      <c r="K86" s="10"/>
      <c r="L86" s="10"/>
      <c r="M86" s="10"/>
      <c r="N86" s="10" t="n">
        <v>15</v>
      </c>
      <c r="O86" s="10" t="n">
        <v>34</v>
      </c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14</v>
      </c>
      <c r="C87" s="0" t="n">
        <v>24</v>
      </c>
      <c r="D87" s="0" t="n">
        <v>8</v>
      </c>
      <c r="E87" s="2" t="n">
        <v>109.4</v>
      </c>
    </row>
    <row r="88" customFormat="false" ht="16.2" hidden="false" customHeight="false" outlineLevel="0" collapsed="false">
      <c r="A88" s="1" t="n">
        <v>7</v>
      </c>
      <c r="B88" s="0" t="n">
        <v>14</v>
      </c>
      <c r="C88" s="0" t="n">
        <v>24</v>
      </c>
      <c r="D88" s="0" t="n">
        <v>8</v>
      </c>
      <c r="E88" s="2" t="n">
        <v>109.4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4</v>
      </c>
      <c r="C89" s="10" t="n">
        <v>26</v>
      </c>
      <c r="D89" s="10" t="n">
        <v>2</v>
      </c>
      <c r="E89" s="11" t="n">
        <v>111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4</v>
      </c>
      <c r="C90" s="10" t="n">
        <v>26</v>
      </c>
      <c r="D90" s="10" t="n">
        <v>2</v>
      </c>
      <c r="E90" s="11" t="n">
        <v>111.4</v>
      </c>
      <c r="F90" s="10"/>
      <c r="G90" s="10"/>
      <c r="H90" s="10"/>
      <c r="I90" s="10"/>
      <c r="J90" s="10"/>
      <c r="K90" s="10"/>
      <c r="L90" s="10"/>
      <c r="M90" s="10"/>
      <c r="N90" s="10"/>
      <c r="O90" s="10" t="n">
        <v>6</v>
      </c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31</v>
      </c>
      <c r="D91" s="0" t="n">
        <v>33</v>
      </c>
      <c r="E91" s="2" t="n">
        <v>116.9</v>
      </c>
    </row>
    <row r="92" customFormat="false" ht="16.2" hidden="false" customHeight="false" outlineLevel="0" collapsed="false">
      <c r="A92" s="1" t="n">
        <v>5</v>
      </c>
      <c r="B92" s="0" t="n">
        <v>14</v>
      </c>
      <c r="C92" s="0" t="n">
        <v>31</v>
      </c>
      <c r="D92" s="0" t="n">
        <v>33</v>
      </c>
      <c r="E92" s="2" t="n">
        <v>116.9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33</v>
      </c>
      <c r="D93" s="10" t="n">
        <v>15</v>
      </c>
      <c r="E93" s="11" t="n">
        <v>117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4</v>
      </c>
      <c r="C94" s="10" t="n">
        <v>33</v>
      </c>
      <c r="D94" s="10" t="n">
        <v>15</v>
      </c>
      <c r="E94" s="11" t="n">
        <v>117.6</v>
      </c>
      <c r="F94" s="10"/>
      <c r="G94" s="10"/>
      <c r="H94" s="10"/>
      <c r="I94" s="10"/>
      <c r="J94" s="10"/>
      <c r="K94" s="10" t="n">
        <v>5</v>
      </c>
      <c r="L94" s="10"/>
      <c r="M94" s="10"/>
      <c r="N94" s="10" t="n">
        <v>20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36</v>
      </c>
      <c r="D95" s="0" t="n">
        <v>28</v>
      </c>
      <c r="E95" s="2" t="n">
        <v>119.6</v>
      </c>
    </row>
    <row r="96" customFormat="false" ht="16.2" hidden="false" customHeight="false" outlineLevel="0" collapsed="false">
      <c r="A96" s="1" t="n">
        <v>3</v>
      </c>
      <c r="B96" s="0" t="n">
        <v>14</v>
      </c>
      <c r="C96" s="0" t="n">
        <v>36</v>
      </c>
      <c r="D96" s="0" t="n">
        <v>28</v>
      </c>
      <c r="E96" s="2" t="n">
        <v>119.6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42</v>
      </c>
      <c r="D97" s="10" t="n">
        <v>33</v>
      </c>
      <c r="E97" s="11" t="n">
        <v>125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4</v>
      </c>
      <c r="C98" s="10" t="n">
        <v>42</v>
      </c>
      <c r="D98" s="10" t="n">
        <v>33</v>
      </c>
      <c r="E98" s="11" t="n">
        <v>125.6</v>
      </c>
      <c r="F98" s="10"/>
      <c r="G98" s="10"/>
      <c r="H98" s="10"/>
      <c r="I98" s="10"/>
      <c r="J98" s="10"/>
      <c r="K98" s="10"/>
      <c r="L98" s="10"/>
      <c r="M98" s="10"/>
      <c r="N98" s="10" t="n">
        <v>2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56</v>
      </c>
      <c r="D99" s="7" t="n">
        <v>41</v>
      </c>
      <c r="E99" s="7" t="n">
        <v>137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  <c r="B115" s="10"/>
      <c r="C115" s="10"/>
      <c r="D115" s="10"/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15</v>
      </c>
      <c r="C122" s="10" t="n">
        <v>56</v>
      </c>
      <c r="D122" s="10" t="n">
        <v>0</v>
      </c>
      <c r="E122" s="11" t="n">
        <v>85.1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1</v>
      </c>
      <c r="Y122" s="10"/>
    </row>
    <row r="123" customFormat="false" ht="16.2" hidden="false" customHeight="false" outlineLevel="0" collapsed="false">
      <c r="A123" s="1" t="n">
        <v>13</v>
      </c>
      <c r="B123" s="0" t="n">
        <v>15</v>
      </c>
      <c r="C123" s="0" t="n">
        <v>58</v>
      </c>
      <c r="D123" s="0" t="n">
        <v>6</v>
      </c>
      <c r="E123" s="2" t="n">
        <v>87.3</v>
      </c>
    </row>
    <row r="124" customFormat="false" ht="16.2" hidden="false" customHeight="false" outlineLevel="0" collapsed="false">
      <c r="A124" s="1" t="n">
        <v>13</v>
      </c>
      <c r="B124" s="0" t="n">
        <v>15</v>
      </c>
      <c r="C124" s="0" t="n">
        <v>58</v>
      </c>
      <c r="D124" s="0" t="n">
        <v>6</v>
      </c>
      <c r="E124" s="2" t="n">
        <v>87.3</v>
      </c>
      <c r="X124" s="0" t="n">
        <v>1</v>
      </c>
    </row>
    <row r="125" customFormat="false" ht="16.2" hidden="false" customHeight="false" outlineLevel="0" collapsed="false">
      <c r="A125" s="9" t="n">
        <v>12</v>
      </c>
      <c r="B125" s="10" t="n">
        <v>16</v>
      </c>
      <c r="C125" s="10" t="n">
        <v>3</v>
      </c>
      <c r="D125" s="10" t="n">
        <v>1</v>
      </c>
      <c r="E125" s="11" t="n">
        <v>91.5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16</v>
      </c>
      <c r="C126" s="10" t="n">
        <v>3</v>
      </c>
      <c r="D126" s="10" t="n">
        <v>1</v>
      </c>
      <c r="E126" s="11" t="n">
        <v>91.5</v>
      </c>
      <c r="F126" s="10"/>
      <c r="G126" s="10"/>
      <c r="H126" s="10"/>
      <c r="I126" s="10"/>
      <c r="J126" s="10"/>
      <c r="K126" s="10"/>
      <c r="L126" s="10"/>
      <c r="M126" s="10"/>
      <c r="N126" s="10" t="n">
        <v>48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B127" s="0" t="n">
        <v>16</v>
      </c>
      <c r="C127" s="0" t="n">
        <v>5</v>
      </c>
      <c r="D127" s="0" t="n">
        <v>17</v>
      </c>
      <c r="E127" s="2" t="n">
        <v>93.4</v>
      </c>
    </row>
    <row r="128" customFormat="false" ht="16.2" hidden="false" customHeight="false" outlineLevel="0" collapsed="false">
      <c r="A128" s="1" t="n">
        <v>11</v>
      </c>
      <c r="B128" s="0" t="n">
        <v>16</v>
      </c>
      <c r="C128" s="0" t="n">
        <v>5</v>
      </c>
      <c r="D128" s="0" t="n">
        <v>17</v>
      </c>
      <c r="E128" s="2" t="n">
        <v>93.4</v>
      </c>
      <c r="N128" s="0" t="n">
        <v>19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 t="n">
        <v>16</v>
      </c>
      <c r="C129" s="10" t="n">
        <v>8</v>
      </c>
      <c r="D129" s="10" t="n">
        <v>8</v>
      </c>
      <c r="E129" s="11" t="n">
        <v>94.6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16</v>
      </c>
      <c r="C130" s="10" t="n">
        <v>8</v>
      </c>
      <c r="D130" s="10" t="n">
        <v>8</v>
      </c>
      <c r="E130" s="11" t="n">
        <v>94.6</v>
      </c>
      <c r="F130" s="10"/>
      <c r="G130" s="10"/>
      <c r="H130" s="10"/>
      <c r="I130" s="10"/>
      <c r="J130" s="10"/>
      <c r="K130" s="10"/>
      <c r="L130" s="10"/>
      <c r="M130" s="10"/>
      <c r="N130" s="10" t="n">
        <v>41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6</v>
      </c>
      <c r="C131" s="0" t="n">
        <v>9</v>
      </c>
      <c r="D131" s="0" t="n">
        <v>37</v>
      </c>
      <c r="E131" s="2" t="n">
        <v>95.2</v>
      </c>
    </row>
    <row r="132" customFormat="false" ht="16.2" hidden="false" customHeight="false" outlineLevel="0" collapsed="false">
      <c r="A132" s="1" t="n">
        <v>9</v>
      </c>
      <c r="B132" s="0" t="n">
        <v>16</v>
      </c>
      <c r="C132" s="0" t="n">
        <v>9</v>
      </c>
      <c r="D132" s="0" t="n">
        <v>37</v>
      </c>
      <c r="E132" s="2" t="n">
        <v>95.2</v>
      </c>
      <c r="N132" s="0" t="n">
        <v>29</v>
      </c>
      <c r="X132" s="0" t="n">
        <v>1</v>
      </c>
      <c r="Y132" s="0" t="n">
        <v>2</v>
      </c>
    </row>
    <row r="133" customFormat="false" ht="16.2" hidden="false" customHeight="false" outlineLevel="0" collapsed="false">
      <c r="A133" s="9" t="n">
        <v>8</v>
      </c>
      <c r="B133" s="10" t="n">
        <v>16</v>
      </c>
      <c r="C133" s="10" t="n">
        <v>12</v>
      </c>
      <c r="D133" s="10" t="n">
        <v>20</v>
      </c>
      <c r="E133" s="11" t="n">
        <v>96.1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6</v>
      </c>
      <c r="C134" s="10" t="n">
        <v>12</v>
      </c>
      <c r="D134" s="10" t="n">
        <v>20</v>
      </c>
      <c r="E134" s="11" t="n">
        <v>96.1</v>
      </c>
      <c r="F134" s="10"/>
      <c r="G134" s="10"/>
      <c r="H134" s="10"/>
      <c r="I134" s="10"/>
      <c r="J134" s="10"/>
      <c r="K134" s="10"/>
      <c r="L134" s="10"/>
      <c r="M134" s="10"/>
      <c r="N134" s="10" t="n">
        <v>5</v>
      </c>
      <c r="O134" s="10" t="n">
        <v>5</v>
      </c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6</v>
      </c>
      <c r="C135" s="0" t="n">
        <v>20</v>
      </c>
      <c r="D135" s="0" t="n">
        <v>1</v>
      </c>
      <c r="E135" s="2" t="n">
        <v>103.2</v>
      </c>
    </row>
    <row r="136" customFormat="false" ht="16.2" hidden="false" customHeight="false" outlineLevel="0" collapsed="false">
      <c r="A136" s="1" t="n">
        <v>7</v>
      </c>
      <c r="B136" s="0" t="n">
        <v>16</v>
      </c>
      <c r="C136" s="0" t="n">
        <v>20</v>
      </c>
      <c r="D136" s="0" t="n">
        <v>1</v>
      </c>
      <c r="E136" s="2" t="n">
        <v>103.2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6</v>
      </c>
      <c r="C137" s="10" t="n">
        <v>22</v>
      </c>
      <c r="D137" s="10" t="n">
        <v>33</v>
      </c>
      <c r="E137" s="11" t="n">
        <v>105.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6</v>
      </c>
      <c r="C138" s="10" t="n">
        <v>22</v>
      </c>
      <c r="D138" s="10" t="n">
        <v>33</v>
      </c>
      <c r="E138" s="11" t="n">
        <v>105.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6</v>
      </c>
      <c r="C139" s="0" t="n">
        <v>28</v>
      </c>
      <c r="D139" s="0" t="n">
        <v>37</v>
      </c>
      <c r="E139" s="2" t="n">
        <v>110.7</v>
      </c>
    </row>
    <row r="140" customFormat="false" ht="16.2" hidden="false" customHeight="false" outlineLevel="0" collapsed="false">
      <c r="A140" s="1" t="n">
        <v>5</v>
      </c>
      <c r="B140" s="0" t="n">
        <v>16</v>
      </c>
      <c r="C140" s="0" t="n">
        <v>28</v>
      </c>
      <c r="D140" s="0" t="n">
        <v>37</v>
      </c>
      <c r="E140" s="2" t="n">
        <v>110.7</v>
      </c>
      <c r="J140" s="0" t="n">
        <v>3</v>
      </c>
      <c r="N140" s="0" t="n">
        <v>38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29</v>
      </c>
      <c r="D141" s="10" t="n">
        <v>59</v>
      </c>
      <c r="E141" s="11" t="n">
        <v>111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6</v>
      </c>
      <c r="C142" s="10" t="n">
        <v>29</v>
      </c>
      <c r="D142" s="10" t="n">
        <v>59</v>
      </c>
      <c r="E142" s="11" t="n">
        <v>111.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32</v>
      </c>
      <c r="D143" s="0" t="n">
        <v>45</v>
      </c>
      <c r="E143" s="2" t="n">
        <v>113.5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32</v>
      </c>
      <c r="D144" s="0" t="n">
        <v>45</v>
      </c>
      <c r="E144" s="2" t="n">
        <v>113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39</v>
      </c>
      <c r="D145" s="10" t="n">
        <v>8</v>
      </c>
      <c r="E145" s="11" t="n">
        <v>119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6</v>
      </c>
      <c r="C146" s="10" t="n">
        <v>39</v>
      </c>
      <c r="D146" s="10" t="n">
        <v>8</v>
      </c>
      <c r="E146" s="11" t="n">
        <v>119.4</v>
      </c>
      <c r="F146" s="10"/>
      <c r="G146" s="10"/>
      <c r="H146" s="10"/>
      <c r="I146" s="10"/>
      <c r="J146" s="10"/>
      <c r="K146" s="10"/>
      <c r="L146" s="10"/>
      <c r="M146" s="10"/>
      <c r="N146" s="10" t="n">
        <v>33</v>
      </c>
      <c r="O146" s="10" t="n">
        <v>5</v>
      </c>
      <c r="P146" s="10"/>
      <c r="Q146" s="10" t="n">
        <v>22</v>
      </c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53</v>
      </c>
      <c r="D147" s="7" t="n">
        <v>25</v>
      </c>
      <c r="E147" s="7" t="n">
        <v>131.8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127.666666666667</v>
      </c>
      <c r="C159" s="14"/>
      <c r="D159" s="14"/>
      <c r="E159" s="2" t="n">
        <f aca="false">(E27-E26+E75-E74+E123-E122)/3</f>
        <v>2.16666666666667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1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261.666666666667</v>
      </c>
      <c r="C160" s="14"/>
      <c r="D160" s="14"/>
      <c r="E160" s="2" t="n">
        <f aca="false">(E29-E28+E77-E76+E125-E124)/3</f>
        <v>4.26666666666667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1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129</v>
      </c>
      <c r="C161" s="14"/>
      <c r="D161" s="14"/>
      <c r="E161" s="2" t="n">
        <f aca="false">(E31-E30+E79-E78+E127-E126)/3</f>
        <v>1.86666666666666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21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39</v>
      </c>
      <c r="C162" s="14"/>
      <c r="D162" s="14"/>
      <c r="E162" s="2" t="n">
        <f aca="false">(E33-E32+E81-E80+E129-E128)/3</f>
        <v>1.2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11.333333333333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92.6666666666667</v>
      </c>
      <c r="C163" s="14"/>
      <c r="D163" s="14"/>
      <c r="E163" s="2" t="n">
        <f aca="false">(E35-E34+E83-E82+E131-E130)/3</f>
        <v>0.60000000000000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38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56</v>
      </c>
      <c r="C164" s="14"/>
      <c r="D164" s="14"/>
      <c r="E164" s="2" t="n">
        <f aca="false">(E37-E36+E85-E84+E133-E132)/3</f>
        <v>0.933333333333332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30.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.66666666666667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85.666666666667</v>
      </c>
      <c r="C165" s="14"/>
      <c r="D165" s="14"/>
      <c r="E165" s="2" t="n">
        <f aca="false">(E39-E38+E87-E86+E135-E134)/3</f>
        <v>7.0333333333333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5.33333333333333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4</v>
      </c>
      <c r="O165" s="15" t="n">
        <f aca="false">(O38+O86+O134)/3</f>
        <v>13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3.66666666666667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34.666666666667</v>
      </c>
      <c r="C166" s="14"/>
      <c r="D166" s="14"/>
      <c r="E166" s="2" t="n">
        <f aca="false">(E41-E40+E89-E88+E137-E136)/3</f>
        <v>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43.666666666667</v>
      </c>
      <c r="C167" s="14"/>
      <c r="D167" s="14"/>
      <c r="E167" s="2" t="n">
        <f aca="false">(E43-E42+E91-E90+E139-E138)/3</f>
        <v>5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.66666666666667</v>
      </c>
      <c r="O167" s="15" t="n">
        <f aca="false">(O42+O90+O138)/3</f>
        <v>2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9.3333333333333</v>
      </c>
      <c r="C168" s="14"/>
      <c r="D168" s="14"/>
      <c r="E168" s="2" t="n">
        <f aca="false">(E45-E44+E93-E92+E141-E140)/3</f>
        <v>0.7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1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8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9</v>
      </c>
      <c r="C169" s="14"/>
      <c r="D169" s="14"/>
      <c r="E169" s="2" t="n">
        <f aca="false">(E47-E46+E95-E94+E143-E142)/3</f>
        <v>2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1.66666666666667</v>
      </c>
      <c r="L169" s="15"/>
      <c r="M169" s="15" t="n">
        <f aca="false">(M46+M94+M142)/3</f>
        <v>0</v>
      </c>
      <c r="N169" s="15" t="n">
        <f aca="false">(N46+N94+N142)/3</f>
        <v>12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05.333333333333</v>
      </c>
      <c r="C170" s="14"/>
      <c r="D170" s="14"/>
      <c r="E170" s="2" t="n">
        <f aca="false">(E49-E48+E97-E96+E145-E144)/3</f>
        <v>6.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58.666666666667</v>
      </c>
      <c r="C171" s="14"/>
      <c r="D171" s="14"/>
      <c r="E171" s="2" t="n">
        <f aca="false">(E51-E50+E99-E98+E147-E146)/3</f>
        <v>12.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2</v>
      </c>
      <c r="O171" s="15" t="n">
        <f aca="false">(O50+O98+O146)/3</f>
        <v>1.66666666666667</v>
      </c>
      <c r="P171" s="15" t="n">
        <f aca="false">(P50+P98+P146)/3</f>
        <v>0</v>
      </c>
      <c r="Q171" s="15" t="n">
        <f aca="false">(Q50+Q98+Q146)/3</f>
        <v>7.33333333333333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412.33333333333</v>
      </c>
      <c r="C172" s="14"/>
      <c r="D172" s="14"/>
      <c r="E172" s="2" t="n">
        <f aca="false">SUM(E148:E171)</f>
        <v>46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5.33333333333333</v>
      </c>
      <c r="I172" s="15" t="n">
        <f aca="false">SUM(I148:I171)</f>
        <v>0</v>
      </c>
      <c r="J172" s="15" t="n">
        <f aca="false">SUM(J148:J171)</f>
        <v>1</v>
      </c>
      <c r="K172" s="15" t="n">
        <f aca="false">SUM(K148:K171)</f>
        <v>1.66666666666667</v>
      </c>
      <c r="L172" s="15"/>
      <c r="M172" s="15" t="n">
        <f aca="false">SUM(M148:M171)</f>
        <v>0</v>
      </c>
      <c r="N172" s="15" t="n">
        <f aca="false">SUM(N148:N171)</f>
        <v>189</v>
      </c>
      <c r="O172" s="15" t="n">
        <f aca="false">SUM(O148:O171)</f>
        <v>16.6666666666667</v>
      </c>
      <c r="P172" s="15" t="n">
        <f aca="false">SUM(P148:P171)</f>
        <v>0</v>
      </c>
      <c r="Q172" s="15" t="n">
        <f aca="false">SUM(Q148:Q171)</f>
        <v>7.33333333333333</v>
      </c>
      <c r="R172" s="15" t="n">
        <f aca="false">SUM(R148:R171)</f>
        <v>3.66666666666667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82" activeCellId="0" sqref="A82:IV9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7.77"/>
    <col collapsed="false" customWidth="true" hidden="false" outlineLevel="0" max="3" min="3" style="18" width="8.99"/>
    <col collapsed="false" customWidth="true" hidden="false" outlineLevel="0" max="4" min="4" style="18" width="7.77"/>
    <col collapsed="false" customWidth="true" hidden="false" outlineLevel="0" max="5" min="5" style="18" width="8.99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75</v>
      </c>
      <c r="C5" s="23" t="s">
        <v>134</v>
      </c>
      <c r="D5" s="23" t="s">
        <v>135</v>
      </c>
      <c r="E5" s="23" t="s">
        <v>136</v>
      </c>
      <c r="F5" s="19" t="n">
        <f aca="false">H69</f>
        <v>12.1333333333333</v>
      </c>
      <c r="G5" s="35" t="n">
        <f aca="false">'縣157(大埤-過溝莊)下行'!B148/60</f>
        <v>13.4166666666667</v>
      </c>
      <c r="H5" s="19" t="n">
        <f aca="false">F5*1000/G5*0.06</f>
        <v>54.2608695652174</v>
      </c>
      <c r="I5" s="19" t="n">
        <f aca="false">F5*1000/(G5*60-SUM(J5:W5))*3.6</f>
        <v>56.8256721595837</v>
      </c>
      <c r="J5" s="20" t="n">
        <f aca="false">'縣157(大埤-過溝莊)下行'!F148</f>
        <v>0</v>
      </c>
      <c r="K5" s="20" t="n">
        <f aca="false">'縣157(大埤-過溝莊)下行'!G148</f>
        <v>0</v>
      </c>
      <c r="L5" s="20" t="n">
        <f aca="false">'縣157(大埤-過溝莊)下行'!H148</f>
        <v>6.33333333333333</v>
      </c>
      <c r="M5" s="20" t="n">
        <f aca="false">'縣157(大埤-過溝莊)下行'!I148</f>
        <v>0</v>
      </c>
      <c r="N5" s="20" t="n">
        <f aca="false">'縣157(大埤-過溝莊)下行'!J148</f>
        <v>0</v>
      </c>
      <c r="O5" s="20" t="n">
        <f aca="false">'縣157(大埤-過溝莊)下行'!K148</f>
        <v>0</v>
      </c>
      <c r="P5" s="20" t="n">
        <f aca="false">'縣157(大埤-過溝莊)下行'!M148</f>
        <v>0</v>
      </c>
      <c r="Q5" s="20" t="n">
        <f aca="false">'縣157(大埤-過溝莊)下行'!N148</f>
        <v>30</v>
      </c>
      <c r="R5" s="20" t="n">
        <f aca="false">'縣157(大埤-過溝莊)下行'!O148</f>
        <v>0</v>
      </c>
      <c r="S5" s="20" t="n">
        <f aca="false">'縣157(大埤-過溝莊)下行'!P148</f>
        <v>0</v>
      </c>
      <c r="T5" s="20" t="n">
        <f aca="false">'縣157(大埤-過溝莊)下行'!Q148</f>
        <v>0</v>
      </c>
      <c r="U5" s="20" t="n">
        <f aca="false">'縣157(大埤-過溝莊)下行'!R148</f>
        <v>0</v>
      </c>
      <c r="V5" s="20" t="n">
        <f aca="false">'縣157(大埤-過溝莊)下行'!S148</f>
        <v>0</v>
      </c>
      <c r="W5" s="20" t="n">
        <f aca="false">'縣157(大埤-過溝莊)下行'!U148</f>
        <v>0</v>
      </c>
      <c r="X5" s="20" t="n">
        <f aca="false">'縣157(大埤-過溝莊)下行'!V148</f>
        <v>0</v>
      </c>
      <c r="Y5" s="20" t="n">
        <f aca="false">'縣157(大埤-過溝莊)下行'!W148</f>
        <v>0</v>
      </c>
      <c r="Z5" s="20" t="n">
        <f aca="false">'縣157(大埤-過溝莊)下行'!X148</f>
        <v>1</v>
      </c>
      <c r="AA5" s="20" t="n">
        <f aca="false">'縣157(大埤-過溝莊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35</v>
      </c>
      <c r="C6" s="23" t="s">
        <v>136</v>
      </c>
      <c r="D6" s="23" t="s">
        <v>137</v>
      </c>
      <c r="E6" s="23" t="s">
        <v>138</v>
      </c>
      <c r="F6" s="19" t="n">
        <f aca="false">H70</f>
        <v>6.01666666666667</v>
      </c>
      <c r="G6" s="35" t="n">
        <f aca="false">'縣157(大埤-過溝莊)下行'!B149/60</f>
        <v>5.87777777777778</v>
      </c>
      <c r="H6" s="19" t="n">
        <f aca="false">F6*1000/G6*0.06</f>
        <v>61.4177693761815</v>
      </c>
      <c r="I6" s="19" t="n">
        <f aca="false">F6*1000/(G6*60-SUM(J6:W6))*3.6</f>
        <v>62.5409047160732</v>
      </c>
      <c r="J6" s="20" t="n">
        <f aca="false">'縣157(大埤-過溝莊)下行'!F149</f>
        <v>0</v>
      </c>
      <c r="K6" s="20" t="n">
        <f aca="false">'縣157(大埤-過溝莊)下行'!G149</f>
        <v>1.33333333333333</v>
      </c>
      <c r="L6" s="20" t="n">
        <f aca="false">'縣157(大埤-過溝莊)下行'!H149</f>
        <v>0</v>
      </c>
      <c r="M6" s="20" t="n">
        <f aca="false">'縣157(大埤-過溝莊)下行'!I149</f>
        <v>0</v>
      </c>
      <c r="N6" s="20" t="n">
        <f aca="false">'縣157(大埤-過溝莊)下行'!J149</f>
        <v>0</v>
      </c>
      <c r="O6" s="20" t="n">
        <f aca="false">'縣157(大埤-過溝莊)下行'!K149</f>
        <v>0</v>
      </c>
      <c r="P6" s="20" t="n">
        <f aca="false">'縣157(大埤-過溝莊)下行'!M149</f>
        <v>0</v>
      </c>
      <c r="Q6" s="20" t="n">
        <f aca="false">'縣157(大埤-過溝莊)下行'!N149</f>
        <v>5</v>
      </c>
      <c r="R6" s="20" t="n">
        <f aca="false">'縣157(大埤-過溝莊)下行'!O149</f>
        <v>0</v>
      </c>
      <c r="S6" s="20" t="n">
        <f aca="false">'縣157(大埤-過溝莊)下行'!P149</f>
        <v>0</v>
      </c>
      <c r="T6" s="20" t="n">
        <f aca="false">'縣157(大埤-過溝莊)下行'!Q149</f>
        <v>0</v>
      </c>
      <c r="U6" s="20" t="n">
        <f aca="false">'縣157(大埤-過溝莊)下行'!R149</f>
        <v>0</v>
      </c>
      <c r="V6" s="20" t="n">
        <f aca="false">'縣157(大埤-過溝莊)下行'!S149</f>
        <v>0</v>
      </c>
      <c r="W6" s="20" t="n">
        <f aca="false">'縣157(大埤-過溝莊)下行'!U149</f>
        <v>0</v>
      </c>
      <c r="X6" s="20" t="n">
        <f aca="false">'縣157(大埤-過溝莊)下行'!V149</f>
        <v>0</v>
      </c>
      <c r="Y6" s="20" t="n">
        <f aca="false">'縣157(大埤-過溝莊)下行'!W149</f>
        <v>0</v>
      </c>
      <c r="Z6" s="20" t="n">
        <f aca="false">'縣157(大埤-過溝莊)下行'!X149</f>
        <v>1</v>
      </c>
      <c r="AA6" s="20" t="n">
        <f aca="false">'縣157(大埤-過溝莊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37</v>
      </c>
      <c r="C7" s="23" t="s">
        <v>138</v>
      </c>
      <c r="D7" s="23" t="s">
        <v>139</v>
      </c>
      <c r="E7" s="23" t="s">
        <v>140</v>
      </c>
      <c r="F7" s="19" t="n">
        <f aca="false">H71</f>
        <v>2.06666666666667</v>
      </c>
      <c r="G7" s="35" t="n">
        <f aca="false">'縣157(大埤-過溝莊)下行'!B150/60</f>
        <v>2.93888888888889</v>
      </c>
      <c r="H7" s="19" t="n">
        <f aca="false">F7*1000/G7*0.06</f>
        <v>42.1928166351607</v>
      </c>
      <c r="I7" s="19" t="n">
        <f aca="false">F7*1000/(G7*60-SUM(J7:W7))*3.6</f>
        <v>43.8506876227898</v>
      </c>
      <c r="J7" s="20" t="n">
        <f aca="false">'縣157(大埤-過溝莊)下行'!F150</f>
        <v>0</v>
      </c>
      <c r="K7" s="20" t="n">
        <f aca="false">'縣157(大埤-過溝莊)下行'!G150</f>
        <v>0</v>
      </c>
      <c r="L7" s="20" t="n">
        <f aca="false">'縣157(大埤-過溝莊)下行'!H150</f>
        <v>0</v>
      </c>
      <c r="M7" s="20" t="n">
        <f aca="false">'縣157(大埤-過溝莊)下行'!I150</f>
        <v>0</v>
      </c>
      <c r="N7" s="20" t="n">
        <f aca="false">'縣157(大埤-過溝莊)下行'!J150</f>
        <v>0</v>
      </c>
      <c r="O7" s="20" t="n">
        <f aca="false">'縣157(大埤-過溝莊)下行'!K150</f>
        <v>0</v>
      </c>
      <c r="P7" s="20" t="n">
        <f aca="false">'縣157(大埤-過溝莊)下行'!M150</f>
        <v>0</v>
      </c>
      <c r="Q7" s="20" t="n">
        <f aca="false">'縣157(大埤-過溝莊)下行'!N150</f>
        <v>6.66666666666667</v>
      </c>
      <c r="R7" s="20" t="n">
        <f aca="false">'縣157(大埤-過溝莊)下行'!O150</f>
        <v>0</v>
      </c>
      <c r="S7" s="20" t="n">
        <f aca="false">'縣157(大埤-過溝莊)下行'!P150</f>
        <v>0</v>
      </c>
      <c r="T7" s="20" t="n">
        <f aca="false">'縣157(大埤-過溝莊)下行'!Q150</f>
        <v>0</v>
      </c>
      <c r="U7" s="20" t="n">
        <f aca="false">'縣157(大埤-過溝莊)下行'!R150</f>
        <v>0</v>
      </c>
      <c r="V7" s="20" t="n">
        <f aca="false">'縣157(大埤-過溝莊)下行'!S150</f>
        <v>0</v>
      </c>
      <c r="W7" s="20" t="n">
        <f aca="false">'縣157(大埤-過溝莊)下行'!U150</f>
        <v>0</v>
      </c>
      <c r="X7" s="20" t="n">
        <f aca="false">'縣157(大埤-過溝莊)下行'!V150</f>
        <v>0</v>
      </c>
      <c r="Y7" s="20" t="n">
        <f aca="false">'縣157(大埤-過溝莊)下行'!W150</f>
        <v>0</v>
      </c>
      <c r="Z7" s="20" t="n">
        <f aca="false">'縣157(大埤-過溝莊)下行'!X150</f>
        <v>1</v>
      </c>
      <c r="AA7" s="20" t="n">
        <f aca="false">'縣157(大埤-過溝莊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139</v>
      </c>
      <c r="C8" s="23" t="s">
        <v>140</v>
      </c>
      <c r="D8" s="23" t="s">
        <v>141</v>
      </c>
      <c r="E8" s="23" t="s">
        <v>142</v>
      </c>
      <c r="F8" s="19" t="n">
        <f aca="false">H72</f>
        <v>0.716666666666663</v>
      </c>
      <c r="G8" s="35" t="n">
        <f aca="false">'縣157(大埤-過溝莊)下行'!B151/60</f>
        <v>2.3</v>
      </c>
      <c r="H8" s="19" t="n">
        <f aca="false">F8*1000/G8*0.06</f>
        <v>18.6956521739129</v>
      </c>
      <c r="I8" s="19" t="n">
        <f aca="false">F8*1000/(G8*60-SUM(J8:W8))*3.6</f>
        <v>24.1121495327101</v>
      </c>
      <c r="J8" s="20" t="n">
        <f aca="false">'縣157(大埤-過溝莊)下行'!F151</f>
        <v>0</v>
      </c>
      <c r="K8" s="20" t="n">
        <f aca="false">'縣157(大埤-過溝莊)下行'!G151</f>
        <v>3</v>
      </c>
      <c r="L8" s="20" t="n">
        <f aca="false">'縣157(大埤-過溝莊)下行'!H151</f>
        <v>24.6666666666667</v>
      </c>
      <c r="M8" s="20" t="n">
        <f aca="false">'縣157(大埤-過溝莊)下行'!I151</f>
        <v>2.66666666666667</v>
      </c>
      <c r="N8" s="20" t="n">
        <f aca="false">'縣157(大埤-過溝莊)下行'!J151</f>
        <v>0.666666666666667</v>
      </c>
      <c r="O8" s="20" t="n">
        <f aca="false">'縣157(大埤-過溝莊)下行'!K151</f>
        <v>0</v>
      </c>
      <c r="P8" s="20" t="n">
        <f aca="false">'縣157(大埤-過溝莊)下行'!M151</f>
        <v>0</v>
      </c>
      <c r="Q8" s="20" t="n">
        <f aca="false">'縣157(大埤-過溝莊)下行'!N151</f>
        <v>0</v>
      </c>
      <c r="R8" s="20" t="n">
        <f aca="false">'縣157(大埤-過溝莊)下行'!O151</f>
        <v>0</v>
      </c>
      <c r="S8" s="20" t="n">
        <f aca="false">'縣157(大埤-過溝莊)下行'!P151</f>
        <v>0</v>
      </c>
      <c r="T8" s="20" t="n">
        <f aca="false">'縣157(大埤-過溝莊)下行'!Q151</f>
        <v>0</v>
      </c>
      <c r="U8" s="20" t="n">
        <f aca="false">'縣157(大埤-過溝莊)下行'!R151</f>
        <v>0</v>
      </c>
      <c r="V8" s="20" t="n">
        <f aca="false">'縣157(大埤-過溝莊)下行'!S151</f>
        <v>0</v>
      </c>
      <c r="W8" s="20" t="n">
        <f aca="false">'縣157(大埤-過溝莊)下行'!U151</f>
        <v>0</v>
      </c>
      <c r="X8" s="20" t="n">
        <f aca="false">'縣157(大埤-過溝莊)下行'!V151</f>
        <v>0</v>
      </c>
      <c r="Y8" s="20" t="n">
        <f aca="false">'縣157(大埤-過溝莊)下行'!W151</f>
        <v>0</v>
      </c>
      <c r="Z8" s="20" t="n">
        <f aca="false">'縣157(大埤-過溝莊)下行'!X151</f>
        <v>1</v>
      </c>
      <c r="AA8" s="20" t="n">
        <f aca="false">'縣157(大埤-過溝莊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141</v>
      </c>
      <c r="C9" s="23" t="s">
        <v>142</v>
      </c>
      <c r="D9" s="23" t="s">
        <v>143</v>
      </c>
      <c r="E9" s="23" t="s">
        <v>144</v>
      </c>
      <c r="F9" s="19" t="n">
        <f aca="false">H73</f>
        <v>5.51666666666667</v>
      </c>
      <c r="G9" s="35" t="n">
        <f aca="false">'縣157(大埤-過溝莊)下行'!B152/60</f>
        <v>5.27222222222222</v>
      </c>
      <c r="H9" s="19" t="n">
        <f aca="false">F9*1000/G9*0.06</f>
        <v>62.781875658588</v>
      </c>
      <c r="I9" s="19" t="n">
        <f aca="false">F9*1000/(G9*60-SUM(J9:W9))*3.6</f>
        <v>64.4108108108108</v>
      </c>
      <c r="J9" s="20" t="n">
        <f aca="false">'縣157(大埤-過溝莊)下行'!F152</f>
        <v>0</v>
      </c>
      <c r="K9" s="20" t="n">
        <f aca="false">'縣157(大埤-過溝莊)下行'!G152</f>
        <v>0</v>
      </c>
      <c r="L9" s="20" t="n">
        <f aca="false">'縣157(大埤-過溝莊)下行'!H152</f>
        <v>0</v>
      </c>
      <c r="M9" s="20" t="n">
        <f aca="false">'縣157(大埤-過溝莊)下行'!I152</f>
        <v>0</v>
      </c>
      <c r="N9" s="20" t="n">
        <f aca="false">'縣157(大埤-過溝莊)下行'!J152</f>
        <v>0</v>
      </c>
      <c r="O9" s="20" t="n">
        <f aca="false">'縣157(大埤-過溝莊)下行'!K152</f>
        <v>0</v>
      </c>
      <c r="P9" s="20" t="n">
        <f aca="false">'縣157(大埤-過溝莊)下行'!M152</f>
        <v>0</v>
      </c>
      <c r="Q9" s="20" t="n">
        <f aca="false">'縣157(大埤-過溝莊)下行'!N152</f>
        <v>8</v>
      </c>
      <c r="R9" s="20" t="n">
        <f aca="false">'縣157(大埤-過溝莊)下行'!O152</f>
        <v>0</v>
      </c>
      <c r="S9" s="20" t="n">
        <f aca="false">'縣157(大埤-過溝莊)下行'!P152</f>
        <v>0</v>
      </c>
      <c r="T9" s="20" t="n">
        <f aca="false">'縣157(大埤-過溝莊)下行'!Q152</f>
        <v>0</v>
      </c>
      <c r="U9" s="20" t="n">
        <f aca="false">'縣157(大埤-過溝莊)下行'!R152</f>
        <v>0</v>
      </c>
      <c r="V9" s="20" t="n">
        <f aca="false">'縣157(大埤-過溝莊)下行'!S152</f>
        <v>0</v>
      </c>
      <c r="W9" s="20" t="n">
        <f aca="false">'縣157(大埤-過溝莊)下行'!U152</f>
        <v>0</v>
      </c>
      <c r="X9" s="20" t="n">
        <f aca="false">'縣157(大埤-過溝莊)下行'!V152</f>
        <v>0</v>
      </c>
      <c r="Y9" s="20" t="n">
        <f aca="false">'縣157(大埤-過溝莊)下行'!W152</f>
        <v>0</v>
      </c>
      <c r="Z9" s="20" t="n">
        <f aca="false">'縣157(大埤-過溝莊)下行'!X152</f>
        <v>1</v>
      </c>
      <c r="AA9" s="20" t="n">
        <f aca="false">'縣157(大埤-過溝莊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143</v>
      </c>
      <c r="C10" s="23" t="s">
        <v>144</v>
      </c>
      <c r="D10" s="23" t="s">
        <v>145</v>
      </c>
      <c r="E10" s="23" t="s">
        <v>146</v>
      </c>
      <c r="F10" s="19" t="n">
        <f aca="false">H74</f>
        <v>2.11666666666667</v>
      </c>
      <c r="G10" s="35" t="n">
        <f aca="false">'縣157(大埤-過溝莊)下行'!B153/60</f>
        <v>2.39444444444444</v>
      </c>
      <c r="H10" s="19" t="n">
        <f aca="false">F10*1000/G10*0.06</f>
        <v>53.0394431554524</v>
      </c>
      <c r="I10" s="19" t="n">
        <f aca="false">F10*1000/(G10*60-SUM(J10:W10))*3.6</f>
        <v>53.0394431554525</v>
      </c>
      <c r="J10" s="20" t="n">
        <f aca="false">'縣157(大埤-過溝莊)下行'!F153</f>
        <v>0</v>
      </c>
      <c r="K10" s="20" t="n">
        <f aca="false">'縣157(大埤-過溝莊)下行'!G153</f>
        <v>0</v>
      </c>
      <c r="L10" s="20" t="n">
        <f aca="false">'縣157(大埤-過溝莊)下行'!H153</f>
        <v>0</v>
      </c>
      <c r="M10" s="20" t="n">
        <f aca="false">'縣157(大埤-過溝莊)下行'!I153</f>
        <v>0</v>
      </c>
      <c r="N10" s="20" t="n">
        <f aca="false">'縣157(大埤-過溝莊)下行'!J153</f>
        <v>0</v>
      </c>
      <c r="O10" s="20" t="n">
        <f aca="false">'縣157(大埤-過溝莊)下行'!K153</f>
        <v>0</v>
      </c>
      <c r="P10" s="20" t="n">
        <f aca="false">'縣157(大埤-過溝莊)下行'!M153</f>
        <v>0</v>
      </c>
      <c r="Q10" s="20" t="n">
        <f aca="false">'縣157(大埤-過溝莊)下行'!N153</f>
        <v>0</v>
      </c>
      <c r="R10" s="20" t="n">
        <f aca="false">'縣157(大埤-過溝莊)下行'!O153</f>
        <v>0</v>
      </c>
      <c r="S10" s="20" t="n">
        <f aca="false">'縣157(大埤-過溝莊)下行'!P153</f>
        <v>0</v>
      </c>
      <c r="T10" s="20" t="n">
        <f aca="false">'縣157(大埤-過溝莊)下行'!Q153</f>
        <v>0</v>
      </c>
      <c r="U10" s="20" t="n">
        <f aca="false">'縣157(大埤-過溝莊)下行'!R153</f>
        <v>0</v>
      </c>
      <c r="V10" s="20" t="n">
        <f aca="false">'縣157(大埤-過溝莊)下行'!S153</f>
        <v>0</v>
      </c>
      <c r="W10" s="20" t="n">
        <f aca="false">'縣157(大埤-過溝莊)下行'!U153</f>
        <v>0</v>
      </c>
      <c r="X10" s="20" t="n">
        <f aca="false">'縣157(大埤-過溝莊)下行'!V153</f>
        <v>0</v>
      </c>
      <c r="Y10" s="20" t="n">
        <f aca="false">'縣157(大埤-過溝莊)下行'!W153</f>
        <v>0</v>
      </c>
      <c r="Z10" s="20" t="n">
        <f aca="false">'縣157(大埤-過溝莊)下行'!X153</f>
        <v>1</v>
      </c>
      <c r="AA10" s="20" t="n">
        <f aca="false">'縣157(大埤-過溝莊)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145</v>
      </c>
      <c r="C11" s="23" t="s">
        <v>146</v>
      </c>
      <c r="D11" s="23" t="s">
        <v>147</v>
      </c>
      <c r="E11" s="23" t="s">
        <v>148</v>
      </c>
      <c r="F11" s="19" t="n">
        <f aca="false">H75</f>
        <v>7.03333333333333</v>
      </c>
      <c r="G11" s="35" t="n">
        <f aca="false">'縣157(大埤-過溝莊)下行'!B154/60</f>
        <v>8.13888888888889</v>
      </c>
      <c r="H11" s="19" t="n">
        <f aca="false">F11*1000/G11*0.06</f>
        <v>51.8498293515358</v>
      </c>
      <c r="I11" s="19" t="n">
        <f aca="false">F11*1000/(G11*60-SUM(J11:W11))*3.6</f>
        <v>52.5674740484429</v>
      </c>
      <c r="J11" s="20" t="n">
        <f aca="false">'縣157(大埤-過溝莊)下行'!F154</f>
        <v>0</v>
      </c>
      <c r="K11" s="20" t="n">
        <f aca="false">'縣157(大埤-過溝莊)下行'!G154</f>
        <v>0</v>
      </c>
      <c r="L11" s="20" t="n">
        <f aca="false">'縣157(大埤-過溝莊)下行'!H154</f>
        <v>0</v>
      </c>
      <c r="M11" s="20" t="n">
        <f aca="false">'縣157(大埤-過溝莊)下行'!I154</f>
        <v>0</v>
      </c>
      <c r="N11" s="20" t="n">
        <f aca="false">'縣157(大埤-過溝莊)下行'!J154</f>
        <v>0</v>
      </c>
      <c r="O11" s="20" t="n">
        <f aca="false">'縣157(大埤-過溝莊)下行'!K154</f>
        <v>0</v>
      </c>
      <c r="P11" s="20" t="n">
        <f aca="false">'縣157(大埤-過溝莊)下行'!M154</f>
        <v>0</v>
      </c>
      <c r="Q11" s="20" t="n">
        <f aca="false">'縣157(大埤-過溝莊)下行'!N154</f>
        <v>6.66666666666667</v>
      </c>
      <c r="R11" s="20" t="n">
        <f aca="false">'縣157(大埤-過溝莊)下行'!O154</f>
        <v>0</v>
      </c>
      <c r="S11" s="20" t="n">
        <f aca="false">'縣157(大埤-過溝莊)下行'!P154</f>
        <v>0</v>
      </c>
      <c r="T11" s="20" t="n">
        <f aca="false">'縣157(大埤-過溝莊)下行'!Q154</f>
        <v>0</v>
      </c>
      <c r="U11" s="20" t="n">
        <f aca="false">'縣157(大埤-過溝莊)下行'!R154</f>
        <v>0</v>
      </c>
      <c r="V11" s="20" t="n">
        <f aca="false">'縣157(大埤-過溝莊)下行'!S154</f>
        <v>0</v>
      </c>
      <c r="W11" s="20" t="n">
        <f aca="false">'縣157(大埤-過溝莊)下行'!U154</f>
        <v>0</v>
      </c>
      <c r="X11" s="20" t="n">
        <f aca="false">'縣157(大埤-過溝莊)下行'!V154</f>
        <v>0</v>
      </c>
      <c r="Y11" s="20" t="n">
        <f aca="false">'縣157(大埤-過溝莊)下行'!W154</f>
        <v>0</v>
      </c>
      <c r="Z11" s="20" t="n">
        <f aca="false">'縣157(大埤-過溝莊)下行'!X154</f>
        <v>1</v>
      </c>
      <c r="AA11" s="20" t="n">
        <f aca="false">'縣157(大埤-過溝莊)下行'!Y154</f>
        <v>0</v>
      </c>
      <c r="AB11" s="22"/>
    </row>
    <row r="12" s="18" customFormat="true" ht="16.5" hidden="false" customHeight="true" outlineLevel="0" collapsed="false">
      <c r="A12" s="18" t="n">
        <f aca="false">A11+1</f>
        <v>8</v>
      </c>
      <c r="B12" s="23" t="s">
        <v>147</v>
      </c>
      <c r="C12" s="23" t="s">
        <v>148</v>
      </c>
      <c r="D12" s="23" t="s">
        <v>149</v>
      </c>
      <c r="E12" s="23" t="s">
        <v>150</v>
      </c>
      <c r="F12" s="19" t="n">
        <f aca="false">H76</f>
        <v>0.966666666666666</v>
      </c>
      <c r="G12" s="35" t="n">
        <f aca="false">'縣157(大埤-過溝莊)下行'!B155/60</f>
        <v>1.83333333333333</v>
      </c>
      <c r="H12" s="19" t="n">
        <f aca="false">F12*1000/G12*0.06</f>
        <v>31.6363636363636</v>
      </c>
      <c r="I12" s="19" t="n">
        <f aca="false">F12*1000/(G12*60-SUM(J12:W12))*3.6</f>
        <v>39.6958174904943</v>
      </c>
      <c r="J12" s="20" t="n">
        <f aca="false">'縣157(大埤-過溝莊)下行'!F155</f>
        <v>0</v>
      </c>
      <c r="K12" s="20" t="n">
        <f aca="false">'縣157(大埤-過溝莊)下行'!G155</f>
        <v>0</v>
      </c>
      <c r="L12" s="20" t="n">
        <f aca="false">'縣157(大埤-過溝莊)下行'!H155</f>
        <v>0</v>
      </c>
      <c r="M12" s="20" t="n">
        <f aca="false">'縣157(大埤-過溝莊)下行'!I155</f>
        <v>0</v>
      </c>
      <c r="N12" s="20" t="n">
        <f aca="false">'縣157(大埤-過溝莊)下行'!J155</f>
        <v>0</v>
      </c>
      <c r="O12" s="20" t="n">
        <f aca="false">'縣157(大埤-過溝莊)下行'!K155</f>
        <v>0</v>
      </c>
      <c r="P12" s="20" t="n">
        <f aca="false">'縣157(大埤-過溝莊)下行'!M155</f>
        <v>0</v>
      </c>
      <c r="Q12" s="20" t="n">
        <f aca="false">'縣157(大埤-過溝莊)下行'!N155</f>
        <v>22.3333333333333</v>
      </c>
      <c r="R12" s="20" t="n">
        <f aca="false">'縣157(大埤-過溝莊)下行'!O155</f>
        <v>0</v>
      </c>
      <c r="S12" s="20" t="n">
        <f aca="false">'縣157(大埤-過溝莊)下行'!P155</f>
        <v>0</v>
      </c>
      <c r="T12" s="20" t="n">
        <f aca="false">'縣157(大埤-過溝莊)下行'!Q155</f>
        <v>0</v>
      </c>
      <c r="U12" s="20" t="n">
        <f aca="false">'縣157(大埤-過溝莊)下行'!R155</f>
        <v>0</v>
      </c>
      <c r="V12" s="20" t="n">
        <f aca="false">'縣157(大埤-過溝莊)下行'!S155</f>
        <v>0</v>
      </c>
      <c r="W12" s="20" t="n">
        <f aca="false">'縣157(大埤-過溝莊)下行'!U155</f>
        <v>0</v>
      </c>
      <c r="X12" s="20" t="n">
        <f aca="false">'縣157(大埤-過溝莊)下行'!V155</f>
        <v>0</v>
      </c>
      <c r="Y12" s="20" t="n">
        <f aca="false">'縣157(大埤-過溝莊)下行'!W155</f>
        <v>0</v>
      </c>
      <c r="Z12" s="20" t="n">
        <f aca="false">'縣157(大埤-過溝莊)下行'!X155</f>
        <v>1.33333333333333</v>
      </c>
      <c r="AA12" s="20" t="n">
        <f aca="false">'縣157(大埤-過溝莊)下行'!Y155</f>
        <v>0</v>
      </c>
      <c r="AB12" s="22"/>
    </row>
    <row r="13" s="18" customFormat="true" ht="16.5" hidden="false" customHeight="true" outlineLevel="0" collapsed="false">
      <c r="A13" s="18" t="n">
        <f aca="false">A12+1</f>
        <v>9</v>
      </c>
      <c r="B13" s="23" t="s">
        <v>149</v>
      </c>
      <c r="C13" s="23" t="s">
        <v>150</v>
      </c>
      <c r="D13" s="23" t="s">
        <v>116</v>
      </c>
      <c r="E13" s="23" t="s">
        <v>151</v>
      </c>
      <c r="F13" s="19" t="n">
        <f aca="false">H77</f>
        <v>0.583333333333338</v>
      </c>
      <c r="G13" s="35" t="n">
        <f aca="false">'縣157(大埤-過溝莊)下行'!B156/60</f>
        <v>2.66111111111111</v>
      </c>
      <c r="H13" s="19" t="n">
        <f aca="false">F13*1000/G13*0.06</f>
        <v>13.1524008350732</v>
      </c>
      <c r="I13" s="19" t="n">
        <f aca="false">F13*1000/(G13*60-SUM(J13:W13))*3.6</f>
        <v>15.7107231920201</v>
      </c>
      <c r="J13" s="20" t="n">
        <f aca="false">'縣157(大埤-過溝莊)下行'!F156</f>
        <v>0</v>
      </c>
      <c r="K13" s="20" t="n">
        <f aca="false">'縣157(大埤-過溝莊)下行'!G156</f>
        <v>0</v>
      </c>
      <c r="L13" s="20" t="n">
        <f aca="false">'縣157(大埤-過溝莊)下行'!H156</f>
        <v>0</v>
      </c>
      <c r="M13" s="20" t="n">
        <f aca="false">'縣157(大埤-過溝莊)下行'!I156</f>
        <v>0.666666666666667</v>
      </c>
      <c r="N13" s="20" t="n">
        <f aca="false">'縣157(大埤-過溝莊)下行'!J156</f>
        <v>0</v>
      </c>
      <c r="O13" s="20" t="n">
        <f aca="false">'縣157(大埤-過溝莊)下行'!K156</f>
        <v>0</v>
      </c>
      <c r="P13" s="20" t="n">
        <f aca="false">'縣157(大埤-過溝莊)下行'!M156</f>
        <v>0</v>
      </c>
      <c r="Q13" s="20" t="n">
        <f aca="false">'縣157(大埤-過溝莊)下行'!N156</f>
        <v>25.3333333333333</v>
      </c>
      <c r="R13" s="20" t="n">
        <f aca="false">'縣157(大埤-過溝莊)下行'!O156</f>
        <v>0</v>
      </c>
      <c r="S13" s="20" t="n">
        <f aca="false">'縣157(大埤-過溝莊)下行'!P156</f>
        <v>0</v>
      </c>
      <c r="T13" s="20" t="n">
        <f aca="false">'縣157(大埤-過溝莊)下行'!Q156</f>
        <v>0</v>
      </c>
      <c r="U13" s="20" t="n">
        <f aca="false">'縣157(大埤-過溝莊)下行'!R156</f>
        <v>0</v>
      </c>
      <c r="V13" s="20" t="n">
        <f aca="false">'縣157(大埤-過溝莊)下行'!S156</f>
        <v>0</v>
      </c>
      <c r="W13" s="20" t="n">
        <f aca="false">'縣157(大埤-過溝莊)下行'!U156</f>
        <v>0</v>
      </c>
      <c r="X13" s="20" t="n">
        <f aca="false">'縣157(大埤-過溝莊)下行'!V156</f>
        <v>0</v>
      </c>
      <c r="Y13" s="20" t="n">
        <f aca="false">'縣157(大埤-過溝莊)下行'!W156</f>
        <v>0</v>
      </c>
      <c r="Z13" s="20" t="n">
        <f aca="false">'縣157(大埤-過溝莊)下行'!X156</f>
        <v>1</v>
      </c>
      <c r="AA13" s="20" t="n">
        <f aca="false">'縣157(大埤-過溝莊)下行'!Y156</f>
        <v>0</v>
      </c>
      <c r="AB13" s="22"/>
    </row>
    <row r="14" s="18" customFormat="true" ht="16.5" hidden="false" customHeight="true" outlineLevel="0" collapsed="false">
      <c r="A14" s="18" t="n">
        <f aca="false">A13+1</f>
        <v>10</v>
      </c>
      <c r="B14" s="23" t="s">
        <v>116</v>
      </c>
      <c r="C14" s="23" t="s">
        <v>151</v>
      </c>
      <c r="D14" s="23" t="s">
        <v>152</v>
      </c>
      <c r="E14" s="23" t="s">
        <v>153</v>
      </c>
      <c r="F14" s="19" t="n">
        <f aca="false">H78</f>
        <v>1.18333333333333</v>
      </c>
      <c r="G14" s="35" t="n">
        <f aca="false">'縣157(大埤-過溝莊)下行'!B157/60</f>
        <v>1.88888888888889</v>
      </c>
      <c r="H14" s="19" t="n">
        <f aca="false">F14*1000/G14*0.06</f>
        <v>37.5882352941176</v>
      </c>
      <c r="I14" s="19" t="n">
        <f aca="false">F14*1000/(G14*60-SUM(J14:W14))*3.6</f>
        <v>152.142857142857</v>
      </c>
      <c r="J14" s="20" t="n">
        <f aca="false">'縣157(大埤-過溝莊)下行'!F157</f>
        <v>0</v>
      </c>
      <c r="K14" s="20" t="n">
        <f aca="false">'縣157(大埤-過溝莊)下行'!G157</f>
        <v>4.66666666666667</v>
      </c>
      <c r="L14" s="20" t="n">
        <f aca="false">'縣157(大埤-過溝莊)下行'!H157</f>
        <v>0</v>
      </c>
      <c r="M14" s="20" t="n">
        <f aca="false">'縣157(大埤-過溝莊)下行'!I157</f>
        <v>0</v>
      </c>
      <c r="N14" s="20" t="n">
        <f aca="false">'縣157(大埤-過溝莊)下行'!J157</f>
        <v>0</v>
      </c>
      <c r="O14" s="20" t="n">
        <f aca="false">'縣157(大埤-過溝莊)下行'!K157</f>
        <v>0</v>
      </c>
      <c r="P14" s="20" t="n">
        <f aca="false">'縣157(大埤-過溝莊)下行'!M157</f>
        <v>0</v>
      </c>
      <c r="Q14" s="20" t="n">
        <f aca="false">'縣157(大埤-過溝莊)下行'!N157</f>
        <v>80.6666666666667</v>
      </c>
      <c r="R14" s="20" t="n">
        <f aca="false">'縣157(大埤-過溝莊)下行'!O157</f>
        <v>0</v>
      </c>
      <c r="S14" s="20" t="n">
        <f aca="false">'縣157(大埤-過溝莊)下行'!P157</f>
        <v>0</v>
      </c>
      <c r="T14" s="20" t="n">
        <f aca="false">'縣157(大埤-過溝莊)下行'!Q157</f>
        <v>0</v>
      </c>
      <c r="U14" s="20" t="n">
        <f aca="false">'縣157(大埤-過溝莊)下行'!R157</f>
        <v>0</v>
      </c>
      <c r="V14" s="20" t="n">
        <f aca="false">'縣157(大埤-過溝莊)下行'!S157</f>
        <v>0</v>
      </c>
      <c r="W14" s="20" t="n">
        <f aca="false">'縣157(大埤-過溝莊)下行'!U157</f>
        <v>0</v>
      </c>
      <c r="X14" s="20" t="n">
        <f aca="false">'縣157(大埤-過溝莊)下行'!V157</f>
        <v>0</v>
      </c>
      <c r="Y14" s="20" t="n">
        <f aca="false">'縣157(大埤-過溝莊)下行'!W157</f>
        <v>0</v>
      </c>
      <c r="Z14" s="20" t="n">
        <f aca="false">'縣157(大埤-過溝莊)下行'!X157</f>
        <v>1</v>
      </c>
      <c r="AA14" s="20" t="n">
        <f aca="false">'縣157(大埤-過溝莊)下行'!Y157</f>
        <v>0</v>
      </c>
      <c r="AB14" s="22"/>
    </row>
    <row r="15" s="18" customFormat="true" ht="16.5" hidden="false" customHeight="true" outlineLevel="0" collapsed="false">
      <c r="A15" s="18" t="n">
        <f aca="false">A14+1</f>
        <v>11</v>
      </c>
      <c r="B15" s="23" t="s">
        <v>152</v>
      </c>
      <c r="C15" s="23" t="s">
        <v>153</v>
      </c>
      <c r="D15" s="23" t="s">
        <v>154</v>
      </c>
      <c r="E15" s="23" t="s">
        <v>155</v>
      </c>
      <c r="F15" s="19" t="n">
        <f aca="false">H79</f>
        <v>1.86666666666666</v>
      </c>
      <c r="G15" s="35" t="n">
        <f aca="false">'縣157(大埤-過溝莊)下行'!B158/60</f>
        <v>2.05555555555556</v>
      </c>
      <c r="H15" s="19" t="n">
        <f aca="false">F15*1000/G15*0.06</f>
        <v>54.4864864864864</v>
      </c>
      <c r="I15" s="19" t="n">
        <f aca="false">F15*1000/(G15*60-SUM(J15:W15))*3.6</f>
        <v>54.9318801089918</v>
      </c>
      <c r="J15" s="20" t="n">
        <f aca="false">'縣157(大埤-過溝莊)下行'!F158</f>
        <v>0</v>
      </c>
      <c r="K15" s="20" t="n">
        <f aca="false">'縣157(大埤-過溝莊)下行'!G158</f>
        <v>0</v>
      </c>
      <c r="L15" s="20" t="n">
        <f aca="false">'縣157(大埤-過溝莊)下行'!H158</f>
        <v>0</v>
      </c>
      <c r="M15" s="20" t="n">
        <f aca="false">'縣157(大埤-過溝莊)下行'!I158</f>
        <v>0</v>
      </c>
      <c r="N15" s="20" t="n">
        <f aca="false">'縣157(大埤-過溝莊)下行'!J158</f>
        <v>0</v>
      </c>
      <c r="O15" s="20" t="n">
        <f aca="false">'縣157(大埤-過溝莊)下行'!K158</f>
        <v>0</v>
      </c>
      <c r="P15" s="20" t="n">
        <f aca="false">'縣157(大埤-過溝莊)下行'!M158</f>
        <v>0</v>
      </c>
      <c r="Q15" s="20" t="n">
        <f aca="false">'縣157(大埤-過溝莊)下行'!N158</f>
        <v>1</v>
      </c>
      <c r="R15" s="20" t="n">
        <f aca="false">'縣157(大埤-過溝莊)下行'!O158</f>
        <v>0</v>
      </c>
      <c r="S15" s="20" t="n">
        <f aca="false">'縣157(大埤-過溝莊)下行'!P158</f>
        <v>0</v>
      </c>
      <c r="T15" s="20" t="n">
        <f aca="false">'縣157(大埤-過溝莊)下行'!Q158</f>
        <v>0</v>
      </c>
      <c r="U15" s="20" t="n">
        <f aca="false">'縣157(大埤-過溝莊)下行'!R158</f>
        <v>0</v>
      </c>
      <c r="V15" s="20" t="n">
        <f aca="false">'縣157(大埤-過溝莊)下行'!S158</f>
        <v>0</v>
      </c>
      <c r="W15" s="20" t="n">
        <f aca="false">'縣157(大埤-過溝莊)下行'!U158</f>
        <v>0</v>
      </c>
      <c r="X15" s="20" t="n">
        <f aca="false">'縣157(大埤-過溝莊)下行'!V158</f>
        <v>0</v>
      </c>
      <c r="Y15" s="20" t="n">
        <f aca="false">'縣157(大埤-過溝莊)下行'!W158</f>
        <v>0</v>
      </c>
      <c r="Z15" s="20" t="n">
        <f aca="false">'縣157(大埤-過溝莊)下行'!X158</f>
        <v>1.66666666666667</v>
      </c>
      <c r="AA15" s="20" t="n">
        <f aca="false">'縣157(大埤-過溝莊)下行'!Y158</f>
        <v>0</v>
      </c>
      <c r="AB15" s="22"/>
    </row>
    <row r="16" s="18" customFormat="true" ht="16.5" hidden="false" customHeight="true" outlineLevel="0" collapsed="false">
      <c r="A16" s="18" t="n">
        <f aca="false">A15+1</f>
        <v>12</v>
      </c>
      <c r="B16" s="23" t="s">
        <v>154</v>
      </c>
      <c r="C16" s="23" t="s">
        <v>155</v>
      </c>
      <c r="D16" s="23" t="s">
        <v>156</v>
      </c>
      <c r="E16" s="23" t="s">
        <v>157</v>
      </c>
      <c r="F16" s="19" t="n">
        <f aca="false">H80</f>
        <v>4.28333333333334</v>
      </c>
      <c r="G16" s="35" t="n">
        <f aca="false">'縣157(大埤-過溝莊)下行'!B159/60</f>
        <v>4.36666666666667</v>
      </c>
      <c r="H16" s="19" t="n">
        <f aca="false">F16*1000/G16*0.06</f>
        <v>58.8549618320611</v>
      </c>
      <c r="I16" s="19" t="n">
        <f aca="false">F16*1000/(G16*60-SUM(J16:W16))*3.6</f>
        <v>60.3129074315515</v>
      </c>
      <c r="J16" s="20" t="n">
        <f aca="false">'縣157(大埤-過溝莊)下行'!F159</f>
        <v>0</v>
      </c>
      <c r="K16" s="20" t="n">
        <f aca="false">'縣157(大埤-過溝莊)下行'!G159</f>
        <v>0</v>
      </c>
      <c r="L16" s="20" t="n">
        <f aca="false">'縣157(大埤-過溝莊)下行'!H159</f>
        <v>0</v>
      </c>
      <c r="M16" s="20" t="n">
        <f aca="false">'縣157(大埤-過溝莊)下行'!I159</f>
        <v>0</v>
      </c>
      <c r="N16" s="20" t="n">
        <f aca="false">'縣157(大埤-過溝莊)下行'!J159</f>
        <v>0</v>
      </c>
      <c r="O16" s="20" t="n">
        <f aca="false">'縣157(大埤-過溝莊)下行'!K159</f>
        <v>0</v>
      </c>
      <c r="P16" s="20" t="n">
        <f aca="false">'縣157(大埤-過溝莊)下行'!M159</f>
        <v>0</v>
      </c>
      <c r="Q16" s="20" t="n">
        <f aca="false">'縣157(大埤-過溝莊)下行'!N159</f>
        <v>6.33333333333333</v>
      </c>
      <c r="R16" s="20" t="n">
        <f aca="false">'縣157(大埤-過溝莊)下行'!O159</f>
        <v>0</v>
      </c>
      <c r="S16" s="20" t="n">
        <f aca="false">'縣157(大埤-過溝莊)下行'!P159</f>
        <v>0</v>
      </c>
      <c r="T16" s="20" t="n">
        <f aca="false">'縣157(大埤-過溝莊)下行'!Q159</f>
        <v>0</v>
      </c>
      <c r="U16" s="20" t="n">
        <f aca="false">'縣157(大埤-過溝莊)下行'!R159</f>
        <v>0</v>
      </c>
      <c r="V16" s="20" t="n">
        <f aca="false">'縣157(大埤-過溝莊)下行'!S159</f>
        <v>0</v>
      </c>
      <c r="W16" s="20" t="n">
        <f aca="false">'縣157(大埤-過溝莊)下行'!U159</f>
        <v>0</v>
      </c>
      <c r="X16" s="20" t="n">
        <f aca="false">'縣157(大埤-過溝莊)下行'!V159</f>
        <v>0</v>
      </c>
      <c r="Y16" s="20" t="n">
        <f aca="false">'縣157(大埤-過溝莊)下行'!W159</f>
        <v>0</v>
      </c>
      <c r="Z16" s="20" t="n">
        <f aca="false">'縣157(大埤-過溝莊)下行'!X159</f>
        <v>2</v>
      </c>
      <c r="AA16" s="20" t="n">
        <f aca="false">'縣157(大埤-過溝莊)下行'!Y159</f>
        <v>0</v>
      </c>
      <c r="AB16" s="22"/>
    </row>
    <row r="17" customFormat="false" ht="16.5" hidden="false" customHeight="true" outlineLevel="0" collapsed="false">
      <c r="A17" s="18" t="n">
        <f aca="false">A16+1</f>
        <v>13</v>
      </c>
      <c r="B17" s="23" t="s">
        <v>156</v>
      </c>
      <c r="C17" s="23" t="s">
        <v>157</v>
      </c>
      <c r="D17" s="23" t="s">
        <v>63</v>
      </c>
      <c r="E17" s="23" t="s">
        <v>158</v>
      </c>
      <c r="F17" s="19" t="n">
        <f aca="false">H81</f>
        <v>2.15</v>
      </c>
      <c r="G17" s="35" t="n">
        <f aca="false">'縣157(大埤-過溝莊)下行'!B160/60</f>
        <v>2.32222222222222</v>
      </c>
      <c r="H17" s="19" t="n">
        <f aca="false">F17*1000/G17*0.06</f>
        <v>55.5502392344497</v>
      </c>
      <c r="I17" s="19" t="n">
        <f aca="false">F17*1000/(G17*60-SUM(J17:W17))*3.6</f>
        <v>55.5502392344497</v>
      </c>
      <c r="J17" s="20" t="n">
        <f aca="false">'縣157(大埤-過溝莊)下行'!F160</f>
        <v>0</v>
      </c>
      <c r="K17" s="20" t="n">
        <f aca="false">'縣157(大埤-過溝莊)下行'!G160</f>
        <v>0</v>
      </c>
      <c r="L17" s="20" t="n">
        <f aca="false">'縣157(大埤-過溝莊)下行'!H160</f>
        <v>0</v>
      </c>
      <c r="M17" s="20" t="n">
        <f aca="false">'縣157(大埤-過溝莊)下行'!I160</f>
        <v>0</v>
      </c>
      <c r="N17" s="20" t="n">
        <f aca="false">'縣157(大埤-過溝莊)下行'!J160</f>
        <v>0</v>
      </c>
      <c r="O17" s="20" t="n">
        <f aca="false">'縣157(大埤-過溝莊)下行'!K160</f>
        <v>0</v>
      </c>
      <c r="P17" s="20" t="n">
        <f aca="false">'縣157(大埤-過溝莊)下行'!M160</f>
        <v>0</v>
      </c>
      <c r="Q17" s="20" t="n">
        <f aca="false">'縣157(大埤-過溝莊)下行'!N160</f>
        <v>0</v>
      </c>
      <c r="R17" s="20" t="n">
        <f aca="false">'縣157(大埤-過溝莊)下行'!O160</f>
        <v>0</v>
      </c>
      <c r="S17" s="20" t="n">
        <f aca="false">'縣157(大埤-過溝莊)下行'!P160</f>
        <v>0</v>
      </c>
      <c r="T17" s="20" t="n">
        <f aca="false">'縣157(大埤-過溝莊)下行'!Q160</f>
        <v>0</v>
      </c>
      <c r="U17" s="20" t="n">
        <f aca="false">'縣157(大埤-過溝莊)下行'!R160</f>
        <v>0</v>
      </c>
      <c r="V17" s="20" t="n">
        <f aca="false">'縣157(大埤-過溝莊)下行'!S160</f>
        <v>0</v>
      </c>
      <c r="W17" s="20" t="n">
        <f aca="false">'縣157(大埤-過溝莊)下行'!U160</f>
        <v>0</v>
      </c>
      <c r="X17" s="20" t="n">
        <f aca="false">'縣157(大埤-過溝莊)下行'!V160</f>
        <v>0</v>
      </c>
      <c r="Y17" s="20" t="n">
        <f aca="false">'縣157(大埤-過溝莊)下行'!W160</f>
        <v>0</v>
      </c>
      <c r="Z17" s="20" t="n">
        <f aca="false">'縣157(大埤-過溝莊)下行'!X160</f>
        <v>1</v>
      </c>
      <c r="AA17" s="20" t="n">
        <f aca="false">'縣157(大埤-過溝莊)下行'!Y160</f>
        <v>0</v>
      </c>
    </row>
    <row r="18" customFormat="false" ht="16.5" hidden="true" customHeight="true" outlineLevel="0" collapsed="false">
      <c r="A18" s="18" t="n">
        <f aca="false">A17+1</f>
        <v>14</v>
      </c>
      <c r="B18" s="23" t="s">
        <v>63</v>
      </c>
      <c r="C18" s="23" t="s">
        <v>158</v>
      </c>
      <c r="F18" s="19" t="n">
        <f aca="false">H82</f>
        <v>0</v>
      </c>
      <c r="G18" s="35" t="n">
        <f aca="false">'縣157(大埤-過溝莊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7(大埤-過溝莊)下行'!F161</f>
        <v>0</v>
      </c>
      <c r="K18" s="20" t="n">
        <f aca="false">'縣157(大埤-過溝莊)下行'!G161</f>
        <v>0</v>
      </c>
      <c r="L18" s="20" t="n">
        <f aca="false">'縣157(大埤-過溝莊)下行'!H161</f>
        <v>0</v>
      </c>
      <c r="M18" s="20" t="n">
        <f aca="false">'縣157(大埤-過溝莊)下行'!I161</f>
        <v>0</v>
      </c>
      <c r="N18" s="20" t="n">
        <f aca="false">'縣157(大埤-過溝莊)下行'!J161</f>
        <v>0</v>
      </c>
      <c r="O18" s="20" t="n">
        <f aca="false">'縣157(大埤-過溝莊)下行'!K161</f>
        <v>0</v>
      </c>
      <c r="P18" s="20" t="n">
        <f aca="false">'縣157(大埤-過溝莊)下行'!M161</f>
        <v>0</v>
      </c>
      <c r="Q18" s="20" t="n">
        <f aca="false">'縣157(大埤-過溝莊)下行'!N161</f>
        <v>0</v>
      </c>
      <c r="R18" s="20" t="n">
        <f aca="false">'縣157(大埤-過溝莊)下行'!O161</f>
        <v>0</v>
      </c>
      <c r="S18" s="20" t="n">
        <f aca="false">'縣157(大埤-過溝莊)下行'!P161</f>
        <v>0</v>
      </c>
      <c r="T18" s="20" t="n">
        <f aca="false">'縣157(大埤-過溝莊)下行'!Q161</f>
        <v>0</v>
      </c>
      <c r="U18" s="20" t="n">
        <f aca="false">'縣157(大埤-過溝莊)下行'!R161</f>
        <v>0</v>
      </c>
      <c r="V18" s="20" t="n">
        <f aca="false">'縣157(大埤-過溝莊)下行'!S161</f>
        <v>0</v>
      </c>
      <c r="W18" s="20" t="n">
        <f aca="false">'縣157(大埤-過溝莊)下行'!U161</f>
        <v>0</v>
      </c>
      <c r="X18" s="20" t="n">
        <f aca="false">'縣157(大埤-過溝莊)下行'!V161</f>
        <v>0</v>
      </c>
      <c r="Y18" s="20" t="n">
        <f aca="false">'縣157(大埤-過溝莊)下行'!W161</f>
        <v>0</v>
      </c>
      <c r="Z18" s="20" t="n">
        <f aca="false">'縣157(大埤-過溝莊)下行'!X161</f>
        <v>0</v>
      </c>
      <c r="AA18" s="20" t="n">
        <f aca="false">'縣157(大埤-過溝莊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7(大埤-過溝莊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7(大埤-過溝莊)下行'!F162</f>
        <v>0</v>
      </c>
      <c r="K19" s="20" t="n">
        <f aca="false">'縣157(大埤-過溝莊)下行'!G162</f>
        <v>0</v>
      </c>
      <c r="L19" s="20" t="n">
        <f aca="false">'縣157(大埤-過溝莊)下行'!H162</f>
        <v>0</v>
      </c>
      <c r="M19" s="20" t="n">
        <f aca="false">'縣157(大埤-過溝莊)下行'!I162</f>
        <v>0</v>
      </c>
      <c r="N19" s="20" t="n">
        <f aca="false">'縣157(大埤-過溝莊)下行'!J162</f>
        <v>0</v>
      </c>
      <c r="O19" s="20" t="n">
        <f aca="false">'縣157(大埤-過溝莊)下行'!K162</f>
        <v>0</v>
      </c>
      <c r="P19" s="20" t="n">
        <f aca="false">'縣157(大埤-過溝莊)下行'!M162</f>
        <v>0</v>
      </c>
      <c r="Q19" s="20" t="n">
        <f aca="false">'縣157(大埤-過溝莊)下行'!N162</f>
        <v>0</v>
      </c>
      <c r="R19" s="20" t="n">
        <f aca="false">'縣157(大埤-過溝莊)下行'!O162</f>
        <v>0</v>
      </c>
      <c r="S19" s="20" t="n">
        <f aca="false">'縣157(大埤-過溝莊)下行'!P162</f>
        <v>0</v>
      </c>
      <c r="T19" s="20" t="n">
        <f aca="false">'縣157(大埤-過溝莊)下行'!Q162</f>
        <v>0</v>
      </c>
      <c r="U19" s="20" t="n">
        <f aca="false">'縣157(大埤-過溝莊)下行'!R162</f>
        <v>0</v>
      </c>
      <c r="V19" s="20" t="n">
        <f aca="false">'縣157(大埤-過溝莊)下行'!S162</f>
        <v>0</v>
      </c>
      <c r="W19" s="20" t="n">
        <f aca="false">'縣157(大埤-過溝莊)下行'!U162</f>
        <v>0</v>
      </c>
      <c r="X19" s="20" t="n">
        <f aca="false">'縣157(大埤-過溝莊)下行'!V162</f>
        <v>0</v>
      </c>
      <c r="Y19" s="20" t="n">
        <f aca="false">'縣157(大埤-過溝莊)下行'!W162</f>
        <v>0</v>
      </c>
      <c r="Z19" s="20" t="n">
        <f aca="false">'縣157(大埤-過溝莊)下行'!X162</f>
        <v>0</v>
      </c>
      <c r="AA19" s="20" t="n">
        <f aca="false">'縣157(大埤-過溝莊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7(大埤-過溝莊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7(大埤-過溝莊)下行'!F163</f>
        <v>0</v>
      </c>
      <c r="K20" s="20" t="n">
        <f aca="false">'縣157(大埤-過溝莊)下行'!G163</f>
        <v>0</v>
      </c>
      <c r="L20" s="20" t="n">
        <f aca="false">'縣157(大埤-過溝莊)下行'!H163</f>
        <v>0</v>
      </c>
      <c r="M20" s="20" t="n">
        <f aca="false">'縣157(大埤-過溝莊)下行'!I163</f>
        <v>0</v>
      </c>
      <c r="N20" s="20" t="n">
        <f aca="false">'縣157(大埤-過溝莊)下行'!J163</f>
        <v>0</v>
      </c>
      <c r="O20" s="20" t="n">
        <f aca="false">'縣157(大埤-過溝莊)下行'!K163</f>
        <v>0</v>
      </c>
      <c r="P20" s="20" t="n">
        <f aca="false">'縣157(大埤-過溝莊)下行'!M163</f>
        <v>0</v>
      </c>
      <c r="Q20" s="20" t="n">
        <f aca="false">'縣157(大埤-過溝莊)下行'!N163</f>
        <v>0</v>
      </c>
      <c r="R20" s="20" t="n">
        <f aca="false">'縣157(大埤-過溝莊)下行'!O163</f>
        <v>0</v>
      </c>
      <c r="S20" s="20" t="n">
        <f aca="false">'縣157(大埤-過溝莊)下行'!P163</f>
        <v>0</v>
      </c>
      <c r="T20" s="20" t="n">
        <f aca="false">'縣157(大埤-過溝莊)下行'!Q163</f>
        <v>0</v>
      </c>
      <c r="U20" s="20" t="n">
        <f aca="false">'縣157(大埤-過溝莊)下行'!R163</f>
        <v>0</v>
      </c>
      <c r="V20" s="20" t="n">
        <f aca="false">'縣157(大埤-過溝莊)下行'!S163</f>
        <v>0</v>
      </c>
      <c r="W20" s="20" t="n">
        <f aca="false">'縣157(大埤-過溝莊)下行'!U163</f>
        <v>0</v>
      </c>
      <c r="X20" s="20" t="n">
        <f aca="false">'縣157(大埤-過溝莊)下行'!V163</f>
        <v>0</v>
      </c>
      <c r="Y20" s="20" t="n">
        <f aca="false">'縣157(大埤-過溝莊)下行'!W163</f>
        <v>0</v>
      </c>
      <c r="Z20" s="20" t="n">
        <f aca="false">'縣157(大埤-過溝莊)下行'!X163</f>
        <v>0</v>
      </c>
      <c r="AA20" s="20" t="n">
        <f aca="false">'縣157(大埤-過溝莊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7(大埤-過溝莊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7(大埤-過溝莊)下行'!F164</f>
        <v>0</v>
      </c>
      <c r="K21" s="20" t="n">
        <f aca="false">'縣157(大埤-過溝莊)下行'!G164</f>
        <v>0</v>
      </c>
      <c r="L21" s="20" t="n">
        <f aca="false">'縣157(大埤-過溝莊)下行'!H164</f>
        <v>0</v>
      </c>
      <c r="M21" s="20" t="n">
        <f aca="false">'縣157(大埤-過溝莊)下行'!I164</f>
        <v>0</v>
      </c>
      <c r="N21" s="20" t="n">
        <f aca="false">'縣157(大埤-過溝莊)下行'!J164</f>
        <v>0</v>
      </c>
      <c r="O21" s="20" t="n">
        <f aca="false">'縣157(大埤-過溝莊)下行'!K164</f>
        <v>0</v>
      </c>
      <c r="P21" s="20" t="n">
        <f aca="false">'縣157(大埤-過溝莊)下行'!M164</f>
        <v>0</v>
      </c>
      <c r="Q21" s="20" t="n">
        <f aca="false">'縣157(大埤-過溝莊)下行'!N164</f>
        <v>0</v>
      </c>
      <c r="R21" s="20" t="n">
        <f aca="false">'縣157(大埤-過溝莊)下行'!O164</f>
        <v>0</v>
      </c>
      <c r="S21" s="20" t="n">
        <f aca="false">'縣157(大埤-過溝莊)下行'!P164</f>
        <v>0</v>
      </c>
      <c r="T21" s="20" t="n">
        <f aca="false">'縣157(大埤-過溝莊)下行'!Q164</f>
        <v>0</v>
      </c>
      <c r="U21" s="20" t="n">
        <f aca="false">'縣157(大埤-過溝莊)下行'!R164</f>
        <v>0</v>
      </c>
      <c r="V21" s="20" t="n">
        <f aca="false">'縣157(大埤-過溝莊)下行'!S164</f>
        <v>0</v>
      </c>
      <c r="W21" s="20" t="n">
        <f aca="false">'縣157(大埤-過溝莊)下行'!U164</f>
        <v>0</v>
      </c>
      <c r="X21" s="20" t="n">
        <f aca="false">'縣157(大埤-過溝莊)下行'!V164</f>
        <v>0</v>
      </c>
      <c r="Y21" s="20" t="n">
        <f aca="false">'縣157(大埤-過溝莊)下行'!W164</f>
        <v>0</v>
      </c>
      <c r="Z21" s="20" t="n">
        <f aca="false">'縣157(大埤-過溝莊)下行'!X164</f>
        <v>0</v>
      </c>
      <c r="AA21" s="20" t="n">
        <f aca="false">'縣157(大埤-過溝莊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7(大埤-過溝莊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7(大埤-過溝莊)下行'!F165</f>
        <v>0</v>
      </c>
      <c r="K22" s="20" t="n">
        <f aca="false">'縣157(大埤-過溝莊)下行'!G165</f>
        <v>0</v>
      </c>
      <c r="L22" s="20" t="n">
        <f aca="false">'縣157(大埤-過溝莊)下行'!H165</f>
        <v>0</v>
      </c>
      <c r="M22" s="20" t="n">
        <f aca="false">'縣157(大埤-過溝莊)下行'!I165</f>
        <v>0</v>
      </c>
      <c r="N22" s="20" t="n">
        <f aca="false">'縣157(大埤-過溝莊)下行'!J165</f>
        <v>0</v>
      </c>
      <c r="O22" s="20" t="n">
        <f aca="false">'縣157(大埤-過溝莊)下行'!K165</f>
        <v>0</v>
      </c>
      <c r="P22" s="20" t="n">
        <f aca="false">'縣157(大埤-過溝莊)下行'!M165</f>
        <v>0</v>
      </c>
      <c r="Q22" s="20" t="n">
        <f aca="false">'縣157(大埤-過溝莊)下行'!N165</f>
        <v>0</v>
      </c>
      <c r="R22" s="20" t="n">
        <f aca="false">'縣157(大埤-過溝莊)下行'!O165</f>
        <v>0</v>
      </c>
      <c r="S22" s="20" t="n">
        <f aca="false">'縣157(大埤-過溝莊)下行'!P165</f>
        <v>0</v>
      </c>
      <c r="T22" s="20" t="n">
        <f aca="false">'縣157(大埤-過溝莊)下行'!Q165</f>
        <v>0</v>
      </c>
      <c r="U22" s="20" t="n">
        <f aca="false">'縣157(大埤-過溝莊)下行'!R165</f>
        <v>0</v>
      </c>
      <c r="V22" s="20" t="n">
        <f aca="false">'縣157(大埤-過溝莊)下行'!S165</f>
        <v>0</v>
      </c>
      <c r="W22" s="20" t="n">
        <f aca="false">'縣157(大埤-過溝莊)下行'!U165</f>
        <v>0</v>
      </c>
      <c r="X22" s="20" t="n">
        <f aca="false">'縣157(大埤-過溝莊)下行'!V165</f>
        <v>0</v>
      </c>
      <c r="Y22" s="20" t="n">
        <f aca="false">'縣157(大埤-過溝莊)下行'!W165</f>
        <v>0</v>
      </c>
      <c r="Z22" s="20" t="n">
        <f aca="false">'縣157(大埤-過溝莊)下行'!X165</f>
        <v>0</v>
      </c>
      <c r="AA22" s="20" t="n">
        <f aca="false">'縣157(大埤-過溝莊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7(大埤-過溝莊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7(大埤-過溝莊)下行'!F166</f>
        <v>0</v>
      </c>
      <c r="K23" s="20" t="n">
        <f aca="false">'縣157(大埤-過溝莊)下行'!G166</f>
        <v>0</v>
      </c>
      <c r="L23" s="20" t="n">
        <f aca="false">'縣157(大埤-過溝莊)下行'!H166</f>
        <v>0</v>
      </c>
      <c r="M23" s="20" t="n">
        <f aca="false">'縣157(大埤-過溝莊)下行'!I166</f>
        <v>0</v>
      </c>
      <c r="N23" s="20" t="n">
        <f aca="false">'縣157(大埤-過溝莊)下行'!J166</f>
        <v>0</v>
      </c>
      <c r="O23" s="20" t="n">
        <f aca="false">'縣157(大埤-過溝莊)下行'!K166</f>
        <v>0</v>
      </c>
      <c r="P23" s="20" t="n">
        <f aca="false">'縣157(大埤-過溝莊)下行'!M166</f>
        <v>0</v>
      </c>
      <c r="Q23" s="20" t="n">
        <f aca="false">'縣157(大埤-過溝莊)下行'!N166</f>
        <v>0</v>
      </c>
      <c r="R23" s="20" t="n">
        <f aca="false">'縣157(大埤-過溝莊)下行'!O166</f>
        <v>0</v>
      </c>
      <c r="S23" s="20" t="n">
        <f aca="false">'縣157(大埤-過溝莊)下行'!P166</f>
        <v>0</v>
      </c>
      <c r="T23" s="20" t="n">
        <f aca="false">'縣157(大埤-過溝莊)下行'!Q166</f>
        <v>0</v>
      </c>
      <c r="U23" s="20" t="n">
        <f aca="false">'縣157(大埤-過溝莊)下行'!R166</f>
        <v>0</v>
      </c>
      <c r="V23" s="20" t="n">
        <f aca="false">'縣157(大埤-過溝莊)下行'!S166</f>
        <v>0</v>
      </c>
      <c r="W23" s="20" t="n">
        <f aca="false">'縣157(大埤-過溝莊)下行'!U166</f>
        <v>0</v>
      </c>
      <c r="X23" s="20" t="n">
        <f aca="false">'縣157(大埤-過溝莊)下行'!V166</f>
        <v>0</v>
      </c>
      <c r="Y23" s="20" t="n">
        <f aca="false">'縣157(大埤-過溝莊)下行'!W166</f>
        <v>0</v>
      </c>
      <c r="Z23" s="20" t="n">
        <f aca="false">'縣157(大埤-過溝莊)下行'!X166</f>
        <v>0</v>
      </c>
      <c r="AA23" s="20" t="n">
        <f aca="false">'縣157(大埤-過溝莊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7(大埤-過溝莊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7(大埤-過溝莊)下行'!F167</f>
        <v>0</v>
      </c>
      <c r="K24" s="20" t="n">
        <f aca="false">'縣157(大埤-過溝莊)下行'!G167</f>
        <v>0</v>
      </c>
      <c r="L24" s="20" t="n">
        <f aca="false">'縣157(大埤-過溝莊)下行'!H167</f>
        <v>0</v>
      </c>
      <c r="M24" s="20" t="n">
        <f aca="false">'縣157(大埤-過溝莊)下行'!I167</f>
        <v>0</v>
      </c>
      <c r="N24" s="20" t="n">
        <f aca="false">'縣157(大埤-過溝莊)下行'!J167</f>
        <v>0</v>
      </c>
      <c r="O24" s="20" t="n">
        <f aca="false">'縣157(大埤-過溝莊)下行'!K167</f>
        <v>0</v>
      </c>
      <c r="P24" s="20" t="n">
        <f aca="false">'縣157(大埤-過溝莊)下行'!M167</f>
        <v>0</v>
      </c>
      <c r="Q24" s="20" t="n">
        <f aca="false">'縣157(大埤-過溝莊)下行'!N167</f>
        <v>0</v>
      </c>
      <c r="R24" s="20" t="n">
        <f aca="false">'縣157(大埤-過溝莊)下行'!O167</f>
        <v>0</v>
      </c>
      <c r="S24" s="20" t="n">
        <f aca="false">'縣157(大埤-過溝莊)下行'!P167</f>
        <v>0</v>
      </c>
      <c r="T24" s="20" t="n">
        <f aca="false">'縣157(大埤-過溝莊)下行'!Q167</f>
        <v>0</v>
      </c>
      <c r="U24" s="20" t="n">
        <f aca="false">'縣157(大埤-過溝莊)下行'!R167</f>
        <v>0</v>
      </c>
      <c r="V24" s="20" t="n">
        <f aca="false">'縣157(大埤-過溝莊)下行'!S167</f>
        <v>0</v>
      </c>
      <c r="W24" s="20" t="n">
        <f aca="false">'縣157(大埤-過溝莊)下行'!U167</f>
        <v>0</v>
      </c>
      <c r="X24" s="20" t="n">
        <f aca="false">'縣157(大埤-過溝莊)下行'!V167</f>
        <v>0</v>
      </c>
      <c r="Y24" s="20" t="n">
        <f aca="false">'縣157(大埤-過溝莊)下行'!W167</f>
        <v>0</v>
      </c>
      <c r="Z24" s="20" t="n">
        <f aca="false">'縣157(大埤-過溝莊)下行'!X167</f>
        <v>0</v>
      </c>
      <c r="AA24" s="20" t="n">
        <f aca="false">'縣157(大埤-過溝莊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7(大埤-過溝莊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7(大埤-過溝莊)下行'!F168</f>
        <v>0</v>
      </c>
      <c r="K25" s="20" t="n">
        <f aca="false">'縣157(大埤-過溝莊)下行'!G168</f>
        <v>0</v>
      </c>
      <c r="L25" s="20" t="n">
        <f aca="false">'縣157(大埤-過溝莊)下行'!H168</f>
        <v>0</v>
      </c>
      <c r="M25" s="20" t="n">
        <f aca="false">'縣157(大埤-過溝莊)下行'!I168</f>
        <v>0</v>
      </c>
      <c r="N25" s="20" t="n">
        <f aca="false">'縣157(大埤-過溝莊)下行'!J168</f>
        <v>0</v>
      </c>
      <c r="O25" s="20" t="n">
        <f aca="false">'縣157(大埤-過溝莊)下行'!K168</f>
        <v>0</v>
      </c>
      <c r="P25" s="20" t="n">
        <f aca="false">'縣157(大埤-過溝莊)下行'!M168</f>
        <v>0</v>
      </c>
      <c r="Q25" s="20" t="n">
        <f aca="false">'縣157(大埤-過溝莊)下行'!N168</f>
        <v>0</v>
      </c>
      <c r="R25" s="20" t="n">
        <f aca="false">'縣157(大埤-過溝莊)下行'!O168</f>
        <v>0</v>
      </c>
      <c r="S25" s="20" t="n">
        <f aca="false">'縣157(大埤-過溝莊)下行'!P168</f>
        <v>0</v>
      </c>
      <c r="T25" s="20" t="n">
        <f aca="false">'縣157(大埤-過溝莊)下行'!Q168</f>
        <v>0</v>
      </c>
      <c r="U25" s="20" t="n">
        <f aca="false">'縣157(大埤-過溝莊)下行'!R168</f>
        <v>0</v>
      </c>
      <c r="V25" s="20" t="n">
        <f aca="false">'縣157(大埤-過溝莊)下行'!S168</f>
        <v>0</v>
      </c>
      <c r="W25" s="20" t="n">
        <f aca="false">'縣157(大埤-過溝莊)下行'!U168</f>
        <v>0</v>
      </c>
      <c r="X25" s="20" t="n">
        <f aca="false">'縣157(大埤-過溝莊)下行'!V168</f>
        <v>0</v>
      </c>
      <c r="Y25" s="20" t="n">
        <f aca="false">'縣157(大埤-過溝莊)下行'!W168</f>
        <v>0</v>
      </c>
      <c r="Z25" s="20" t="n">
        <f aca="false">'縣157(大埤-過溝莊)下行'!X168</f>
        <v>0</v>
      </c>
      <c r="AA25" s="20" t="n">
        <f aca="false">'縣157(大埤-過溝莊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7(大埤-過溝莊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7(大埤-過溝莊)下行'!F169</f>
        <v>0</v>
      </c>
      <c r="K26" s="20" t="n">
        <f aca="false">'縣157(大埤-過溝莊)下行'!G169</f>
        <v>0</v>
      </c>
      <c r="L26" s="20" t="n">
        <f aca="false">'縣157(大埤-過溝莊)下行'!H169</f>
        <v>0</v>
      </c>
      <c r="M26" s="20" t="n">
        <f aca="false">'縣157(大埤-過溝莊)下行'!I169</f>
        <v>0</v>
      </c>
      <c r="N26" s="20" t="n">
        <f aca="false">'縣157(大埤-過溝莊)下行'!J169</f>
        <v>0</v>
      </c>
      <c r="O26" s="20" t="n">
        <f aca="false">'縣157(大埤-過溝莊)下行'!K169</f>
        <v>0</v>
      </c>
      <c r="P26" s="20" t="n">
        <f aca="false">'縣157(大埤-過溝莊)下行'!M169</f>
        <v>0</v>
      </c>
      <c r="Q26" s="20" t="n">
        <f aca="false">'縣157(大埤-過溝莊)下行'!N169</f>
        <v>0</v>
      </c>
      <c r="R26" s="20" t="n">
        <f aca="false">'縣157(大埤-過溝莊)下行'!O169</f>
        <v>0</v>
      </c>
      <c r="S26" s="20" t="n">
        <f aca="false">'縣157(大埤-過溝莊)下行'!P169</f>
        <v>0</v>
      </c>
      <c r="T26" s="20" t="n">
        <f aca="false">'縣157(大埤-過溝莊)下行'!Q169</f>
        <v>0</v>
      </c>
      <c r="U26" s="20" t="n">
        <f aca="false">'縣157(大埤-過溝莊)下行'!R169</f>
        <v>0</v>
      </c>
      <c r="V26" s="20" t="n">
        <f aca="false">'縣157(大埤-過溝莊)下行'!S169</f>
        <v>0</v>
      </c>
      <c r="W26" s="20" t="n">
        <f aca="false">'縣157(大埤-過溝莊)下行'!U169</f>
        <v>0</v>
      </c>
      <c r="X26" s="20" t="n">
        <f aca="false">'縣157(大埤-過溝莊)下行'!V169</f>
        <v>0</v>
      </c>
      <c r="Y26" s="20" t="n">
        <f aca="false">'縣157(大埤-過溝莊)下行'!W169</f>
        <v>0</v>
      </c>
      <c r="Z26" s="20" t="n">
        <f aca="false">'縣157(大埤-過溝莊)下行'!X169</f>
        <v>0</v>
      </c>
      <c r="AA26" s="20" t="n">
        <f aca="false">'縣157(大埤-過溝莊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7(大埤-過溝莊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7(大埤-過溝莊)下行'!F170</f>
        <v>0</v>
      </c>
      <c r="K27" s="20" t="n">
        <f aca="false">'縣157(大埤-過溝莊)下行'!G170</f>
        <v>0</v>
      </c>
      <c r="L27" s="20" t="n">
        <f aca="false">'縣157(大埤-過溝莊)下行'!H170</f>
        <v>0</v>
      </c>
      <c r="M27" s="20" t="n">
        <f aca="false">'縣157(大埤-過溝莊)下行'!I170</f>
        <v>0</v>
      </c>
      <c r="N27" s="20" t="n">
        <f aca="false">'縣157(大埤-過溝莊)下行'!J170</f>
        <v>0</v>
      </c>
      <c r="O27" s="20" t="n">
        <f aca="false">'縣157(大埤-過溝莊)下行'!K170</f>
        <v>0</v>
      </c>
      <c r="P27" s="20" t="n">
        <f aca="false">'縣157(大埤-過溝莊)下行'!M170</f>
        <v>0</v>
      </c>
      <c r="Q27" s="20" t="n">
        <f aca="false">'縣157(大埤-過溝莊)下行'!N170</f>
        <v>0</v>
      </c>
      <c r="R27" s="20" t="n">
        <f aca="false">'縣157(大埤-過溝莊)下行'!O170</f>
        <v>0</v>
      </c>
      <c r="S27" s="20" t="n">
        <f aca="false">'縣157(大埤-過溝莊)下行'!P170</f>
        <v>0</v>
      </c>
      <c r="T27" s="20" t="n">
        <f aca="false">'縣157(大埤-過溝莊)下行'!Q170</f>
        <v>0</v>
      </c>
      <c r="U27" s="20" t="n">
        <f aca="false">'縣157(大埤-過溝莊)下行'!R170</f>
        <v>0</v>
      </c>
      <c r="V27" s="20" t="n">
        <f aca="false">'縣157(大埤-過溝莊)下行'!S170</f>
        <v>0</v>
      </c>
      <c r="W27" s="20" t="n">
        <f aca="false">'縣157(大埤-過溝莊)下行'!U170</f>
        <v>0</v>
      </c>
      <c r="X27" s="20" t="n">
        <f aca="false">'縣157(大埤-過溝莊)下行'!V170</f>
        <v>0</v>
      </c>
      <c r="Y27" s="20" t="n">
        <f aca="false">'縣157(大埤-過溝莊)下行'!W170</f>
        <v>0</v>
      </c>
      <c r="Z27" s="20" t="n">
        <f aca="false">'縣157(大埤-過溝莊)下行'!X170</f>
        <v>0</v>
      </c>
      <c r="AA27" s="20" t="n">
        <f aca="false">'縣157(大埤-過溝莊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7(大埤-過溝莊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7(大埤-過溝莊)下行'!F171</f>
        <v>0</v>
      </c>
      <c r="K28" s="20" t="n">
        <f aca="false">'縣157(大埤-過溝莊)下行'!G171</f>
        <v>0</v>
      </c>
      <c r="L28" s="20" t="n">
        <f aca="false">'縣157(大埤-過溝莊)下行'!H171</f>
        <v>0</v>
      </c>
      <c r="M28" s="20" t="n">
        <f aca="false">'縣157(大埤-過溝莊)下行'!I171</f>
        <v>0</v>
      </c>
      <c r="N28" s="20" t="n">
        <f aca="false">'縣157(大埤-過溝莊)下行'!J171</f>
        <v>0</v>
      </c>
      <c r="O28" s="20" t="n">
        <f aca="false">'縣157(大埤-過溝莊)下行'!K171</f>
        <v>0</v>
      </c>
      <c r="P28" s="20" t="n">
        <f aca="false">'縣157(大埤-過溝莊)下行'!M171</f>
        <v>0</v>
      </c>
      <c r="Q28" s="20" t="n">
        <f aca="false">'縣157(大埤-過溝莊)下行'!N171</f>
        <v>0</v>
      </c>
      <c r="R28" s="20" t="n">
        <f aca="false">'縣157(大埤-過溝莊)下行'!O171</f>
        <v>0</v>
      </c>
      <c r="S28" s="20" t="n">
        <f aca="false">'縣157(大埤-過溝莊)下行'!P171</f>
        <v>0</v>
      </c>
      <c r="T28" s="20" t="n">
        <f aca="false">'縣157(大埤-過溝莊)下行'!Q171</f>
        <v>0</v>
      </c>
      <c r="U28" s="20" t="n">
        <f aca="false">'縣157(大埤-過溝莊)下行'!R171</f>
        <v>0</v>
      </c>
      <c r="V28" s="20" t="n">
        <f aca="false">'縣157(大埤-過溝莊)下行'!S171</f>
        <v>0</v>
      </c>
      <c r="W28" s="20" t="n">
        <f aca="false">'縣157(大埤-過溝莊)下行'!U171</f>
        <v>0</v>
      </c>
      <c r="X28" s="20" t="n">
        <f aca="false">'縣157(大埤-過溝莊)下行'!V171</f>
        <v>0</v>
      </c>
      <c r="Y28" s="20" t="n">
        <f aca="false">'縣157(大埤-過溝莊)下行'!W171</f>
        <v>0</v>
      </c>
      <c r="Z28" s="20" t="n">
        <f aca="false">'縣157(大埤-過溝莊)下行'!X171</f>
        <v>0</v>
      </c>
      <c r="AA28" s="20" t="n">
        <f aca="false">'縣157(大埤-過溝莊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46.6333333333333</v>
      </c>
      <c r="G29" s="35" t="n">
        <f aca="false">SUM(G5:G28)</f>
        <v>55.4666666666667</v>
      </c>
      <c r="H29" s="19" t="n">
        <f aca="false">F29*1000/G29*0.06</f>
        <v>50.4447115384616</v>
      </c>
      <c r="I29" s="19" t="n">
        <f aca="false">F29*1000/(G29*60-SUM(J29:W29))*3.6</f>
        <v>54.2949547218629</v>
      </c>
      <c r="J29" s="20" t="n">
        <f aca="false">SUM(J5:J28)</f>
        <v>0</v>
      </c>
      <c r="K29" s="20" t="n">
        <f aca="false">SUM(K5:K28)</f>
        <v>9</v>
      </c>
      <c r="L29" s="20" t="n">
        <f aca="false">SUM(L5:L28)</f>
        <v>31</v>
      </c>
      <c r="M29" s="20" t="n">
        <f aca="false">SUM(M5:M28)</f>
        <v>3.33333333333333</v>
      </c>
      <c r="N29" s="20" t="n">
        <f aca="false">SUM(N5:N28)</f>
        <v>0.666666666666667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92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44</v>
      </c>
      <c r="K30" s="39"/>
      <c r="L30" s="39"/>
      <c r="M30" s="39"/>
      <c r="N30" s="39"/>
      <c r="O30" s="39"/>
      <c r="P30" s="39"/>
      <c r="Q30" s="39" t="n">
        <f aca="false">SUM(P29:W29)</f>
        <v>192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20.4545454545455</v>
      </c>
      <c r="L31" s="40" t="n">
        <f aca="false">IF($J30=0,0,L29/$J30*100)</f>
        <v>70.4545454545455</v>
      </c>
      <c r="M31" s="40" t="n">
        <f aca="false">IF($J30=0,0,M29/$J30*100)</f>
        <v>7.57575757575757</v>
      </c>
      <c r="N31" s="40" t="n">
        <f aca="false">IF($J30=0,0,N29/$J30*100)</f>
        <v>1.51515151515152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7(大埤-過溝莊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7(大埤-過溝莊)上行'!F148</f>
        <v>0</v>
      </c>
      <c r="K38" s="44" t="n">
        <f aca="false">'縣157(大埤-過溝莊)上行'!G148</f>
        <v>0</v>
      </c>
      <c r="L38" s="44" t="n">
        <f aca="false">'縣157(大埤-過溝莊)上行'!H148</f>
        <v>0</v>
      </c>
      <c r="M38" s="44" t="n">
        <f aca="false">'縣157(大埤-過溝莊)上行'!I148</f>
        <v>0</v>
      </c>
      <c r="N38" s="44" t="n">
        <f aca="false">'縣157(大埤-過溝莊)上行'!J148</f>
        <v>0</v>
      </c>
      <c r="O38" s="44" t="n">
        <f aca="false">'縣157(大埤-過溝莊)上行'!K148</f>
        <v>0</v>
      </c>
      <c r="P38" s="44" t="n">
        <f aca="false">'縣157(大埤-過溝莊)上行'!M148</f>
        <v>0</v>
      </c>
      <c r="Q38" s="44" t="n">
        <f aca="false">'縣157(大埤-過溝莊)上行'!N148</f>
        <v>0</v>
      </c>
      <c r="R38" s="44" t="n">
        <f aca="false">'縣157(大埤-過溝莊)上行'!O148</f>
        <v>0</v>
      </c>
      <c r="S38" s="44" t="n">
        <f aca="false">'縣157(大埤-過溝莊)上行'!P148</f>
        <v>0</v>
      </c>
      <c r="T38" s="44" t="n">
        <f aca="false">'縣157(大埤-過溝莊)上行'!Q148</f>
        <v>0</v>
      </c>
      <c r="U38" s="44" t="n">
        <f aca="false">'縣157(大埤-過溝莊)上行'!R148</f>
        <v>0</v>
      </c>
      <c r="V38" s="44" t="n">
        <f aca="false">'縣157(大埤-過溝莊)上行'!S148</f>
        <v>0</v>
      </c>
      <c r="W38" s="44" t="n">
        <f aca="false">'縣157(大埤-過溝莊)上行'!U148</f>
        <v>0</v>
      </c>
      <c r="X38" s="44" t="n">
        <f aca="false">'縣157(大埤-過溝莊)上行'!V148</f>
        <v>0</v>
      </c>
      <c r="Y38" s="44" t="n">
        <f aca="false">'縣157(大埤-過溝莊)上行'!W148</f>
        <v>0</v>
      </c>
      <c r="Z38" s="44" t="n">
        <f aca="false">'縣157(大埤-過溝莊)上行'!X148</f>
        <v>0</v>
      </c>
      <c r="AA38" s="44" t="n">
        <f aca="false">'縣157(大埤-過溝莊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7(大埤-過溝莊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7(大埤-過溝莊)上行'!F149</f>
        <v>0</v>
      </c>
      <c r="K39" s="44" t="n">
        <f aca="false">'縣157(大埤-過溝莊)上行'!G149</f>
        <v>0</v>
      </c>
      <c r="L39" s="44" t="n">
        <f aca="false">'縣157(大埤-過溝莊)上行'!H149</f>
        <v>0</v>
      </c>
      <c r="M39" s="44" t="n">
        <f aca="false">'縣157(大埤-過溝莊)上行'!I149</f>
        <v>0</v>
      </c>
      <c r="N39" s="44" t="n">
        <f aca="false">'縣157(大埤-過溝莊)上行'!J149</f>
        <v>0</v>
      </c>
      <c r="O39" s="44" t="n">
        <f aca="false">'縣157(大埤-過溝莊)上行'!K149</f>
        <v>0</v>
      </c>
      <c r="P39" s="44" t="n">
        <f aca="false">'縣157(大埤-過溝莊)上行'!M149</f>
        <v>0</v>
      </c>
      <c r="Q39" s="44" t="n">
        <f aca="false">'縣157(大埤-過溝莊)上行'!N149</f>
        <v>0</v>
      </c>
      <c r="R39" s="44" t="n">
        <f aca="false">'縣157(大埤-過溝莊)上行'!O149</f>
        <v>0</v>
      </c>
      <c r="S39" s="44" t="n">
        <f aca="false">'縣157(大埤-過溝莊)上行'!P149</f>
        <v>0</v>
      </c>
      <c r="T39" s="44" t="n">
        <f aca="false">'縣157(大埤-過溝莊)上行'!Q149</f>
        <v>0</v>
      </c>
      <c r="U39" s="44" t="n">
        <f aca="false">'縣157(大埤-過溝莊)上行'!R149</f>
        <v>0</v>
      </c>
      <c r="V39" s="44" t="n">
        <f aca="false">'縣157(大埤-過溝莊)上行'!S149</f>
        <v>0</v>
      </c>
      <c r="W39" s="44" t="n">
        <f aca="false">'縣157(大埤-過溝莊)上行'!U149</f>
        <v>0</v>
      </c>
      <c r="X39" s="44" t="n">
        <f aca="false">'縣157(大埤-過溝莊)上行'!V149</f>
        <v>0</v>
      </c>
      <c r="Y39" s="44" t="n">
        <f aca="false">'縣157(大埤-過溝莊)上行'!W149</f>
        <v>0</v>
      </c>
      <c r="Z39" s="44" t="n">
        <f aca="false">'縣157(大埤-過溝莊)上行'!X149</f>
        <v>0</v>
      </c>
      <c r="AA39" s="44" t="n">
        <f aca="false">'縣157(大埤-過溝莊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7(大埤-過溝莊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7(大埤-過溝莊)上行'!F150</f>
        <v>0</v>
      </c>
      <c r="K40" s="44" t="n">
        <f aca="false">'縣157(大埤-過溝莊)上行'!G150</f>
        <v>0</v>
      </c>
      <c r="L40" s="44" t="n">
        <f aca="false">'縣157(大埤-過溝莊)上行'!H150</f>
        <v>0</v>
      </c>
      <c r="M40" s="44" t="n">
        <f aca="false">'縣157(大埤-過溝莊)上行'!I150</f>
        <v>0</v>
      </c>
      <c r="N40" s="44" t="n">
        <f aca="false">'縣157(大埤-過溝莊)上行'!J150</f>
        <v>0</v>
      </c>
      <c r="O40" s="44" t="n">
        <f aca="false">'縣157(大埤-過溝莊)上行'!K150</f>
        <v>0</v>
      </c>
      <c r="P40" s="44" t="n">
        <f aca="false">'縣157(大埤-過溝莊)上行'!M150</f>
        <v>0</v>
      </c>
      <c r="Q40" s="44" t="n">
        <f aca="false">'縣157(大埤-過溝莊)上行'!N150</f>
        <v>0</v>
      </c>
      <c r="R40" s="44" t="n">
        <f aca="false">'縣157(大埤-過溝莊)上行'!O150</f>
        <v>0</v>
      </c>
      <c r="S40" s="44" t="n">
        <f aca="false">'縣157(大埤-過溝莊)上行'!P150</f>
        <v>0</v>
      </c>
      <c r="T40" s="44" t="n">
        <f aca="false">'縣157(大埤-過溝莊)上行'!Q150</f>
        <v>0</v>
      </c>
      <c r="U40" s="44" t="n">
        <f aca="false">'縣157(大埤-過溝莊)上行'!R150</f>
        <v>0</v>
      </c>
      <c r="V40" s="44" t="n">
        <f aca="false">'縣157(大埤-過溝莊)上行'!S150</f>
        <v>0</v>
      </c>
      <c r="W40" s="44" t="n">
        <f aca="false">'縣157(大埤-過溝莊)上行'!U150</f>
        <v>0</v>
      </c>
      <c r="X40" s="44" t="n">
        <f aca="false">'縣157(大埤-過溝莊)上行'!V150</f>
        <v>0</v>
      </c>
      <c r="Y40" s="44" t="n">
        <f aca="false">'縣157(大埤-過溝莊)上行'!W150</f>
        <v>0</v>
      </c>
      <c r="Z40" s="44" t="n">
        <f aca="false">'縣157(大埤-過溝莊)上行'!X150</f>
        <v>0</v>
      </c>
      <c r="AA40" s="44" t="n">
        <f aca="false">'縣157(大埤-過溝莊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7(大埤-過溝莊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7(大埤-過溝莊)上行'!F151</f>
        <v>0</v>
      </c>
      <c r="K41" s="44" t="n">
        <f aca="false">'縣157(大埤-過溝莊)上行'!G151</f>
        <v>0</v>
      </c>
      <c r="L41" s="44" t="n">
        <f aca="false">'縣157(大埤-過溝莊)上行'!H151</f>
        <v>0</v>
      </c>
      <c r="M41" s="44" t="n">
        <f aca="false">'縣157(大埤-過溝莊)上行'!I151</f>
        <v>0</v>
      </c>
      <c r="N41" s="44" t="n">
        <f aca="false">'縣157(大埤-過溝莊)上行'!J151</f>
        <v>0</v>
      </c>
      <c r="O41" s="44" t="n">
        <f aca="false">'縣157(大埤-過溝莊)上行'!K151</f>
        <v>0</v>
      </c>
      <c r="P41" s="44" t="n">
        <f aca="false">'縣157(大埤-過溝莊)上行'!M151</f>
        <v>0</v>
      </c>
      <c r="Q41" s="44" t="n">
        <f aca="false">'縣157(大埤-過溝莊)上行'!N151</f>
        <v>0</v>
      </c>
      <c r="R41" s="44" t="n">
        <f aca="false">'縣157(大埤-過溝莊)上行'!O151</f>
        <v>0</v>
      </c>
      <c r="S41" s="44" t="n">
        <f aca="false">'縣157(大埤-過溝莊)上行'!P151</f>
        <v>0</v>
      </c>
      <c r="T41" s="44" t="n">
        <f aca="false">'縣157(大埤-過溝莊)上行'!Q151</f>
        <v>0</v>
      </c>
      <c r="U41" s="44" t="n">
        <f aca="false">'縣157(大埤-過溝莊)上行'!R151</f>
        <v>0</v>
      </c>
      <c r="V41" s="44" t="n">
        <f aca="false">'縣157(大埤-過溝莊)上行'!S151</f>
        <v>0</v>
      </c>
      <c r="W41" s="44" t="n">
        <f aca="false">'縣157(大埤-過溝莊)上行'!U151</f>
        <v>0</v>
      </c>
      <c r="X41" s="44" t="n">
        <f aca="false">'縣157(大埤-過溝莊)上行'!V151</f>
        <v>0</v>
      </c>
      <c r="Y41" s="44" t="n">
        <f aca="false">'縣157(大埤-過溝莊)上行'!W151</f>
        <v>0</v>
      </c>
      <c r="Z41" s="44" t="n">
        <f aca="false">'縣157(大埤-過溝莊)上行'!X151</f>
        <v>0</v>
      </c>
      <c r="AA41" s="44" t="n">
        <f aca="false">'縣157(大埤-過溝莊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7(大埤-過溝莊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7(大埤-過溝莊)上行'!F152</f>
        <v>0</v>
      </c>
      <c r="K42" s="44" t="n">
        <f aca="false">'縣157(大埤-過溝莊)上行'!G152</f>
        <v>0</v>
      </c>
      <c r="L42" s="44" t="n">
        <f aca="false">'縣157(大埤-過溝莊)上行'!H152</f>
        <v>0</v>
      </c>
      <c r="M42" s="44" t="n">
        <f aca="false">'縣157(大埤-過溝莊)上行'!I152</f>
        <v>0</v>
      </c>
      <c r="N42" s="44" t="n">
        <f aca="false">'縣157(大埤-過溝莊)上行'!J152</f>
        <v>0</v>
      </c>
      <c r="O42" s="44" t="n">
        <f aca="false">'縣157(大埤-過溝莊)上行'!K152</f>
        <v>0</v>
      </c>
      <c r="P42" s="44" t="n">
        <f aca="false">'縣157(大埤-過溝莊)上行'!M152</f>
        <v>0</v>
      </c>
      <c r="Q42" s="44" t="n">
        <f aca="false">'縣157(大埤-過溝莊)上行'!N152</f>
        <v>0</v>
      </c>
      <c r="R42" s="44" t="n">
        <f aca="false">'縣157(大埤-過溝莊)上行'!O152</f>
        <v>0</v>
      </c>
      <c r="S42" s="44" t="n">
        <f aca="false">'縣157(大埤-過溝莊)上行'!P152</f>
        <v>0</v>
      </c>
      <c r="T42" s="44" t="n">
        <f aca="false">'縣157(大埤-過溝莊)上行'!Q152</f>
        <v>0</v>
      </c>
      <c r="U42" s="44" t="n">
        <f aca="false">'縣157(大埤-過溝莊)上行'!R152</f>
        <v>0</v>
      </c>
      <c r="V42" s="44" t="n">
        <f aca="false">'縣157(大埤-過溝莊)上行'!S152</f>
        <v>0</v>
      </c>
      <c r="W42" s="44" t="n">
        <f aca="false">'縣157(大埤-過溝莊)上行'!U152</f>
        <v>0</v>
      </c>
      <c r="X42" s="44" t="n">
        <f aca="false">'縣157(大埤-過溝莊)上行'!V152</f>
        <v>0</v>
      </c>
      <c r="Y42" s="44" t="n">
        <f aca="false">'縣157(大埤-過溝莊)上行'!W152</f>
        <v>0</v>
      </c>
      <c r="Z42" s="44" t="n">
        <f aca="false">'縣157(大埤-過溝莊)上行'!X152</f>
        <v>0</v>
      </c>
      <c r="AA42" s="44" t="n">
        <f aca="false">'縣157(大埤-過溝莊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7(大埤-過溝莊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7(大埤-過溝莊)上行'!F153</f>
        <v>0</v>
      </c>
      <c r="K43" s="44" t="n">
        <f aca="false">'縣157(大埤-過溝莊)上行'!G153</f>
        <v>0</v>
      </c>
      <c r="L43" s="44" t="n">
        <f aca="false">'縣157(大埤-過溝莊)上行'!H153</f>
        <v>0</v>
      </c>
      <c r="M43" s="44" t="n">
        <f aca="false">'縣157(大埤-過溝莊)上行'!I153</f>
        <v>0</v>
      </c>
      <c r="N43" s="44" t="n">
        <f aca="false">'縣157(大埤-過溝莊)上行'!J153</f>
        <v>0</v>
      </c>
      <c r="O43" s="44" t="n">
        <f aca="false">'縣157(大埤-過溝莊)上行'!K153</f>
        <v>0</v>
      </c>
      <c r="P43" s="44" t="n">
        <f aca="false">'縣157(大埤-過溝莊)上行'!M153</f>
        <v>0</v>
      </c>
      <c r="Q43" s="44" t="n">
        <f aca="false">'縣157(大埤-過溝莊)上行'!N153</f>
        <v>0</v>
      </c>
      <c r="R43" s="44" t="n">
        <f aca="false">'縣157(大埤-過溝莊)上行'!O153</f>
        <v>0</v>
      </c>
      <c r="S43" s="44" t="n">
        <f aca="false">'縣157(大埤-過溝莊)上行'!P153</f>
        <v>0</v>
      </c>
      <c r="T43" s="44" t="n">
        <f aca="false">'縣157(大埤-過溝莊)上行'!Q153</f>
        <v>0</v>
      </c>
      <c r="U43" s="44" t="n">
        <f aca="false">'縣157(大埤-過溝莊)上行'!R153</f>
        <v>0</v>
      </c>
      <c r="V43" s="44" t="n">
        <f aca="false">'縣157(大埤-過溝莊)上行'!S153</f>
        <v>0</v>
      </c>
      <c r="W43" s="44" t="n">
        <f aca="false">'縣157(大埤-過溝莊)上行'!U153</f>
        <v>0</v>
      </c>
      <c r="X43" s="44" t="n">
        <f aca="false">'縣157(大埤-過溝莊)上行'!V153</f>
        <v>0</v>
      </c>
      <c r="Y43" s="44" t="n">
        <f aca="false">'縣157(大埤-過溝莊)上行'!W153</f>
        <v>0</v>
      </c>
      <c r="Z43" s="44" t="n">
        <f aca="false">'縣157(大埤-過溝莊)上行'!X153</f>
        <v>0</v>
      </c>
      <c r="AA43" s="44" t="n">
        <f aca="false">'縣157(大埤-過溝莊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7(大埤-過溝莊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7(大埤-過溝莊)上行'!F154</f>
        <v>0</v>
      </c>
      <c r="K44" s="44" t="n">
        <f aca="false">'縣157(大埤-過溝莊)上行'!G154</f>
        <v>0</v>
      </c>
      <c r="L44" s="44" t="n">
        <f aca="false">'縣157(大埤-過溝莊)上行'!H154</f>
        <v>0</v>
      </c>
      <c r="M44" s="44" t="n">
        <f aca="false">'縣157(大埤-過溝莊)上行'!I154</f>
        <v>0</v>
      </c>
      <c r="N44" s="44" t="n">
        <f aca="false">'縣157(大埤-過溝莊)上行'!J154</f>
        <v>0</v>
      </c>
      <c r="O44" s="44" t="n">
        <f aca="false">'縣157(大埤-過溝莊)上行'!K154</f>
        <v>0</v>
      </c>
      <c r="P44" s="44" t="n">
        <f aca="false">'縣157(大埤-過溝莊)上行'!M154</f>
        <v>0</v>
      </c>
      <c r="Q44" s="44" t="n">
        <f aca="false">'縣157(大埤-過溝莊)上行'!N154</f>
        <v>0</v>
      </c>
      <c r="R44" s="44" t="n">
        <f aca="false">'縣157(大埤-過溝莊)上行'!O154</f>
        <v>0</v>
      </c>
      <c r="S44" s="44" t="n">
        <f aca="false">'縣157(大埤-過溝莊)上行'!P154</f>
        <v>0</v>
      </c>
      <c r="T44" s="44" t="n">
        <f aca="false">'縣157(大埤-過溝莊)上行'!Q154</f>
        <v>0</v>
      </c>
      <c r="U44" s="44" t="n">
        <f aca="false">'縣157(大埤-過溝莊)上行'!R154</f>
        <v>0</v>
      </c>
      <c r="V44" s="44" t="n">
        <f aca="false">'縣157(大埤-過溝莊)上行'!S154</f>
        <v>0</v>
      </c>
      <c r="W44" s="44" t="n">
        <f aca="false">'縣157(大埤-過溝莊)上行'!U154</f>
        <v>0</v>
      </c>
      <c r="X44" s="44" t="n">
        <f aca="false">'縣157(大埤-過溝莊)上行'!V154</f>
        <v>0</v>
      </c>
      <c r="Y44" s="44" t="n">
        <f aca="false">'縣157(大埤-過溝莊)上行'!W154</f>
        <v>0</v>
      </c>
      <c r="Z44" s="44" t="n">
        <f aca="false">'縣157(大埤-過溝莊)上行'!X154</f>
        <v>0</v>
      </c>
      <c r="AA44" s="44" t="n">
        <f aca="false">'縣157(大埤-過溝莊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7(大埤-過溝莊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7(大埤-過溝莊)上行'!F155</f>
        <v>0</v>
      </c>
      <c r="K45" s="44" t="n">
        <f aca="false">'縣157(大埤-過溝莊)上行'!G155</f>
        <v>0</v>
      </c>
      <c r="L45" s="44" t="n">
        <f aca="false">'縣157(大埤-過溝莊)上行'!H155</f>
        <v>0</v>
      </c>
      <c r="M45" s="44" t="n">
        <f aca="false">'縣157(大埤-過溝莊)上行'!I155</f>
        <v>0</v>
      </c>
      <c r="N45" s="44" t="n">
        <f aca="false">'縣157(大埤-過溝莊)上行'!J155</f>
        <v>0</v>
      </c>
      <c r="O45" s="44" t="n">
        <f aca="false">'縣157(大埤-過溝莊)上行'!K155</f>
        <v>0</v>
      </c>
      <c r="P45" s="44" t="n">
        <f aca="false">'縣157(大埤-過溝莊)上行'!M155</f>
        <v>0</v>
      </c>
      <c r="Q45" s="44" t="n">
        <f aca="false">'縣157(大埤-過溝莊)上行'!N155</f>
        <v>0</v>
      </c>
      <c r="R45" s="44" t="n">
        <f aca="false">'縣157(大埤-過溝莊)上行'!O155</f>
        <v>0</v>
      </c>
      <c r="S45" s="44" t="n">
        <f aca="false">'縣157(大埤-過溝莊)上行'!P155</f>
        <v>0</v>
      </c>
      <c r="T45" s="44" t="n">
        <f aca="false">'縣157(大埤-過溝莊)上行'!Q155</f>
        <v>0</v>
      </c>
      <c r="U45" s="44" t="n">
        <f aca="false">'縣157(大埤-過溝莊)上行'!R155</f>
        <v>0</v>
      </c>
      <c r="V45" s="44" t="n">
        <f aca="false">'縣157(大埤-過溝莊)上行'!S155</f>
        <v>0</v>
      </c>
      <c r="W45" s="44" t="n">
        <f aca="false">'縣157(大埤-過溝莊)上行'!U155</f>
        <v>0</v>
      </c>
      <c r="X45" s="44" t="n">
        <f aca="false">'縣157(大埤-過溝莊)上行'!V155</f>
        <v>0</v>
      </c>
      <c r="Y45" s="44" t="n">
        <f aca="false">'縣157(大埤-過溝莊)上行'!W155</f>
        <v>0</v>
      </c>
      <c r="Z45" s="44" t="n">
        <f aca="false">'縣157(大埤-過溝莊)上行'!X155</f>
        <v>0</v>
      </c>
      <c r="AA45" s="44" t="n">
        <f aca="false">'縣157(大埤-過溝莊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7(大埤-過溝莊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7(大埤-過溝莊)上行'!F156</f>
        <v>0</v>
      </c>
      <c r="K46" s="44" t="n">
        <f aca="false">'縣157(大埤-過溝莊)上行'!G156</f>
        <v>0</v>
      </c>
      <c r="L46" s="44" t="n">
        <f aca="false">'縣157(大埤-過溝莊)上行'!H156</f>
        <v>0</v>
      </c>
      <c r="M46" s="44" t="n">
        <f aca="false">'縣157(大埤-過溝莊)上行'!I156</f>
        <v>0</v>
      </c>
      <c r="N46" s="44" t="n">
        <f aca="false">'縣157(大埤-過溝莊)上行'!J156</f>
        <v>0</v>
      </c>
      <c r="O46" s="44" t="n">
        <f aca="false">'縣157(大埤-過溝莊)上行'!K156</f>
        <v>0</v>
      </c>
      <c r="P46" s="44" t="n">
        <f aca="false">'縣157(大埤-過溝莊)上行'!M156</f>
        <v>0</v>
      </c>
      <c r="Q46" s="44" t="n">
        <f aca="false">'縣157(大埤-過溝莊)上行'!N156</f>
        <v>0</v>
      </c>
      <c r="R46" s="44" t="n">
        <f aca="false">'縣157(大埤-過溝莊)上行'!O156</f>
        <v>0</v>
      </c>
      <c r="S46" s="44" t="n">
        <f aca="false">'縣157(大埤-過溝莊)上行'!P156</f>
        <v>0</v>
      </c>
      <c r="T46" s="44" t="n">
        <f aca="false">'縣157(大埤-過溝莊)上行'!Q156</f>
        <v>0</v>
      </c>
      <c r="U46" s="44" t="n">
        <f aca="false">'縣157(大埤-過溝莊)上行'!R156</f>
        <v>0</v>
      </c>
      <c r="V46" s="44" t="n">
        <f aca="false">'縣157(大埤-過溝莊)上行'!S156</f>
        <v>0</v>
      </c>
      <c r="W46" s="44" t="n">
        <f aca="false">'縣157(大埤-過溝莊)上行'!U156</f>
        <v>0</v>
      </c>
      <c r="X46" s="44" t="n">
        <f aca="false">'縣157(大埤-過溝莊)上行'!V156</f>
        <v>0</v>
      </c>
      <c r="Y46" s="44" t="n">
        <f aca="false">'縣157(大埤-過溝莊)上行'!W156</f>
        <v>0</v>
      </c>
      <c r="Z46" s="44" t="n">
        <f aca="false">'縣157(大埤-過溝莊)上行'!X156</f>
        <v>0</v>
      </c>
      <c r="AA46" s="44" t="n">
        <f aca="false">'縣157(大埤-過溝莊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7(大埤-過溝莊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7(大埤-過溝莊)上行'!F157</f>
        <v>0</v>
      </c>
      <c r="K47" s="44" t="n">
        <f aca="false">'縣157(大埤-過溝莊)上行'!G157</f>
        <v>0</v>
      </c>
      <c r="L47" s="44" t="n">
        <f aca="false">'縣157(大埤-過溝莊)上行'!H157</f>
        <v>0</v>
      </c>
      <c r="M47" s="44" t="n">
        <f aca="false">'縣157(大埤-過溝莊)上行'!I157</f>
        <v>0</v>
      </c>
      <c r="N47" s="44" t="n">
        <f aca="false">'縣157(大埤-過溝莊)上行'!J157</f>
        <v>0</v>
      </c>
      <c r="O47" s="44" t="n">
        <f aca="false">'縣157(大埤-過溝莊)上行'!K157</f>
        <v>0</v>
      </c>
      <c r="P47" s="44" t="n">
        <f aca="false">'縣157(大埤-過溝莊)上行'!M157</f>
        <v>0</v>
      </c>
      <c r="Q47" s="44" t="n">
        <f aca="false">'縣157(大埤-過溝莊)上行'!N157</f>
        <v>0</v>
      </c>
      <c r="R47" s="44" t="n">
        <f aca="false">'縣157(大埤-過溝莊)上行'!O157</f>
        <v>0</v>
      </c>
      <c r="S47" s="44" t="n">
        <f aca="false">'縣157(大埤-過溝莊)上行'!P157</f>
        <v>0</v>
      </c>
      <c r="T47" s="44" t="n">
        <f aca="false">'縣157(大埤-過溝莊)上行'!Q157</f>
        <v>0</v>
      </c>
      <c r="U47" s="44" t="n">
        <f aca="false">'縣157(大埤-過溝莊)上行'!R157</f>
        <v>0</v>
      </c>
      <c r="V47" s="44" t="n">
        <f aca="false">'縣157(大埤-過溝莊)上行'!S157</f>
        <v>0</v>
      </c>
      <c r="W47" s="44" t="n">
        <f aca="false">'縣157(大埤-過溝莊)上行'!U157</f>
        <v>0</v>
      </c>
      <c r="X47" s="44" t="n">
        <f aca="false">'縣157(大埤-過溝莊)上行'!V157</f>
        <v>0</v>
      </c>
      <c r="Y47" s="44" t="n">
        <f aca="false">'縣157(大埤-過溝莊)上行'!W157</f>
        <v>0</v>
      </c>
      <c r="Z47" s="44" t="n">
        <f aca="false">'縣157(大埤-過溝莊)上行'!X157</f>
        <v>0</v>
      </c>
      <c r="AA47" s="44" t="n">
        <f aca="false">'縣157(大埤-過溝莊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7(大埤-過溝莊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7(大埤-過溝莊)上行'!F158</f>
        <v>0</v>
      </c>
      <c r="K48" s="44" t="n">
        <f aca="false">'縣157(大埤-過溝莊)上行'!G158</f>
        <v>0</v>
      </c>
      <c r="L48" s="44" t="n">
        <f aca="false">'縣157(大埤-過溝莊)上行'!H158</f>
        <v>0</v>
      </c>
      <c r="M48" s="44" t="n">
        <f aca="false">'縣157(大埤-過溝莊)上行'!I158</f>
        <v>0</v>
      </c>
      <c r="N48" s="44" t="n">
        <f aca="false">'縣157(大埤-過溝莊)上行'!J158</f>
        <v>0</v>
      </c>
      <c r="O48" s="44" t="n">
        <f aca="false">'縣157(大埤-過溝莊)上行'!K158</f>
        <v>0</v>
      </c>
      <c r="P48" s="44" t="n">
        <f aca="false">'縣157(大埤-過溝莊)上行'!M158</f>
        <v>0</v>
      </c>
      <c r="Q48" s="44" t="n">
        <f aca="false">'縣157(大埤-過溝莊)上行'!N158</f>
        <v>0</v>
      </c>
      <c r="R48" s="44" t="n">
        <f aca="false">'縣157(大埤-過溝莊)上行'!O158</f>
        <v>0</v>
      </c>
      <c r="S48" s="44" t="n">
        <f aca="false">'縣157(大埤-過溝莊)上行'!P158</f>
        <v>0</v>
      </c>
      <c r="T48" s="44" t="n">
        <f aca="false">'縣157(大埤-過溝莊)上行'!Q158</f>
        <v>0</v>
      </c>
      <c r="U48" s="44" t="n">
        <f aca="false">'縣157(大埤-過溝莊)上行'!R158</f>
        <v>0</v>
      </c>
      <c r="V48" s="44" t="n">
        <f aca="false">'縣157(大埤-過溝莊)上行'!S158</f>
        <v>0</v>
      </c>
      <c r="W48" s="44" t="n">
        <f aca="false">'縣157(大埤-過溝莊)上行'!U158</f>
        <v>0</v>
      </c>
      <c r="X48" s="44" t="n">
        <f aca="false">'縣157(大埤-過溝莊)上行'!V158</f>
        <v>0</v>
      </c>
      <c r="Y48" s="44" t="n">
        <f aca="false">'縣157(大埤-過溝莊)上行'!W158</f>
        <v>0</v>
      </c>
      <c r="Z48" s="44" t="n">
        <f aca="false">'縣157(大埤-過溝莊)上行'!X158</f>
        <v>0</v>
      </c>
      <c r="AA48" s="44" t="n">
        <f aca="false">'縣157(大埤-過溝莊)上行'!Y158</f>
        <v>0</v>
      </c>
      <c r="AB48" s="47"/>
    </row>
    <row r="49" s="41" customFormat="true" ht="16.5" hidden="false" customHeight="true" outlineLevel="0" collapsed="false">
      <c r="A49" s="41" t="n">
        <f aca="false">A48-1</f>
        <v>13</v>
      </c>
      <c r="B49" s="23" t="s">
        <v>63</v>
      </c>
      <c r="C49" s="23" t="s">
        <v>158</v>
      </c>
      <c r="D49" s="23" t="s">
        <v>156</v>
      </c>
      <c r="E49" s="23" t="s">
        <v>157</v>
      </c>
      <c r="F49" s="43" t="n">
        <f aca="false">H81</f>
        <v>2.15</v>
      </c>
      <c r="G49" s="58" t="n">
        <f aca="false">'縣157(大埤-過溝莊)上行'!B159/60</f>
        <v>2.12777777777778</v>
      </c>
      <c r="H49" s="43" t="n">
        <f aca="false">F49*1000/G49*0.06</f>
        <v>60.6266318537859</v>
      </c>
      <c r="I49" s="43" t="n">
        <f aca="false">F49*1000/(G49*60-SUM(J49:W49))*3.6</f>
        <v>60.6266318537859</v>
      </c>
      <c r="J49" s="44" t="n">
        <f aca="false">'縣157(大埤-過溝莊)上行'!F159</f>
        <v>0</v>
      </c>
      <c r="K49" s="44" t="n">
        <f aca="false">'縣157(大埤-過溝莊)上行'!G159</f>
        <v>0</v>
      </c>
      <c r="L49" s="44" t="n">
        <f aca="false">'縣157(大埤-過溝莊)上行'!H159</f>
        <v>0</v>
      </c>
      <c r="M49" s="44" t="n">
        <f aca="false">'縣157(大埤-過溝莊)上行'!I159</f>
        <v>0</v>
      </c>
      <c r="N49" s="44" t="n">
        <f aca="false">'縣157(大埤-過溝莊)上行'!J159</f>
        <v>0</v>
      </c>
      <c r="O49" s="44" t="n">
        <f aca="false">'縣157(大埤-過溝莊)上行'!K159</f>
        <v>0</v>
      </c>
      <c r="P49" s="44" t="n">
        <f aca="false">'縣157(大埤-過溝莊)上行'!M159</f>
        <v>0</v>
      </c>
      <c r="Q49" s="44" t="n">
        <f aca="false">'縣157(大埤-過溝莊)上行'!N159</f>
        <v>0</v>
      </c>
      <c r="R49" s="44" t="n">
        <f aca="false">'縣157(大埤-過溝莊)上行'!O159</f>
        <v>0</v>
      </c>
      <c r="S49" s="44" t="n">
        <f aca="false">'縣157(大埤-過溝莊)上行'!P159</f>
        <v>0</v>
      </c>
      <c r="T49" s="44" t="n">
        <f aca="false">'縣157(大埤-過溝莊)上行'!Q159</f>
        <v>0</v>
      </c>
      <c r="U49" s="44" t="n">
        <f aca="false">'縣157(大埤-過溝莊)上行'!R159</f>
        <v>0</v>
      </c>
      <c r="V49" s="44" t="n">
        <f aca="false">'縣157(大埤-過溝莊)上行'!S159</f>
        <v>0</v>
      </c>
      <c r="W49" s="44" t="n">
        <f aca="false">'縣157(大埤-過溝莊)上行'!U159</f>
        <v>0</v>
      </c>
      <c r="X49" s="44" t="n">
        <f aca="false">'縣157(大埤-過溝莊)上行'!V159</f>
        <v>0</v>
      </c>
      <c r="Y49" s="44" t="n">
        <f aca="false">'縣157(大埤-過溝莊)上行'!W159</f>
        <v>0</v>
      </c>
      <c r="Z49" s="44" t="n">
        <f aca="false">'縣157(大埤-過溝莊)上行'!X159</f>
        <v>1</v>
      </c>
      <c r="AA49" s="44" t="n">
        <f aca="false">'縣157(大埤-過溝莊)上行'!Y159</f>
        <v>0</v>
      </c>
      <c r="AB49" s="47"/>
    </row>
    <row r="50" s="41" customFormat="true" ht="16.5" hidden="false" customHeight="true" outlineLevel="0" collapsed="false">
      <c r="A50" s="41" t="n">
        <f aca="false">A49-1</f>
        <v>12</v>
      </c>
      <c r="B50" s="23" t="s">
        <v>156</v>
      </c>
      <c r="C50" s="23" t="s">
        <v>157</v>
      </c>
      <c r="D50" s="23" t="s">
        <v>154</v>
      </c>
      <c r="E50" s="23" t="s">
        <v>155</v>
      </c>
      <c r="F50" s="43" t="n">
        <f aca="false">H80</f>
        <v>4.28333333333334</v>
      </c>
      <c r="G50" s="58" t="n">
        <f aca="false">'縣157(大埤-過溝莊)上行'!B160/60</f>
        <v>4.36111111111111</v>
      </c>
      <c r="H50" s="43" t="n">
        <f aca="false">F50*1000/G50*0.06</f>
        <v>58.9299363057325</v>
      </c>
      <c r="I50" s="43" t="n">
        <f aca="false">F50*1000/(G50*60-SUM(J50:W50))*3.6</f>
        <v>58.9299363057325</v>
      </c>
      <c r="J50" s="44" t="n">
        <f aca="false">'縣157(大埤-過溝莊)上行'!F160</f>
        <v>0</v>
      </c>
      <c r="K50" s="44" t="n">
        <f aca="false">'縣157(大埤-過溝莊)上行'!G160</f>
        <v>0</v>
      </c>
      <c r="L50" s="44" t="n">
        <f aca="false">'縣157(大埤-過溝莊)上行'!H160</f>
        <v>0</v>
      </c>
      <c r="M50" s="44" t="n">
        <f aca="false">'縣157(大埤-過溝莊)上行'!I160</f>
        <v>0</v>
      </c>
      <c r="N50" s="44" t="n">
        <f aca="false">'縣157(大埤-過溝莊)上行'!J160</f>
        <v>0</v>
      </c>
      <c r="O50" s="44" t="n">
        <f aca="false">'縣157(大埤-過溝莊)上行'!K160</f>
        <v>0</v>
      </c>
      <c r="P50" s="44" t="n">
        <f aca="false">'縣157(大埤-過溝莊)上行'!M160</f>
        <v>0</v>
      </c>
      <c r="Q50" s="44" t="n">
        <f aca="false">'縣157(大埤-過溝莊)上行'!N160</f>
        <v>0</v>
      </c>
      <c r="R50" s="44" t="n">
        <f aca="false">'縣157(大埤-過溝莊)上行'!O160</f>
        <v>0</v>
      </c>
      <c r="S50" s="44" t="n">
        <f aca="false">'縣157(大埤-過溝莊)上行'!P160</f>
        <v>0</v>
      </c>
      <c r="T50" s="44" t="n">
        <f aca="false">'縣157(大埤-過溝莊)上行'!Q160</f>
        <v>0</v>
      </c>
      <c r="U50" s="44" t="n">
        <f aca="false">'縣157(大埤-過溝莊)上行'!R160</f>
        <v>0</v>
      </c>
      <c r="V50" s="44" t="n">
        <f aca="false">'縣157(大埤-過溝莊)上行'!S160</f>
        <v>0</v>
      </c>
      <c r="W50" s="44" t="n">
        <f aca="false">'縣157(大埤-過溝莊)上行'!U160</f>
        <v>0</v>
      </c>
      <c r="X50" s="44" t="n">
        <f aca="false">'縣157(大埤-過溝莊)上行'!V160</f>
        <v>0</v>
      </c>
      <c r="Y50" s="44" t="n">
        <f aca="false">'縣157(大埤-過溝莊)上行'!W160</f>
        <v>0</v>
      </c>
      <c r="Z50" s="44" t="n">
        <f aca="false">'縣157(大埤-過溝莊)上行'!X160</f>
        <v>1</v>
      </c>
      <c r="AA50" s="44" t="n">
        <f aca="false">'縣157(大埤-過溝莊)上行'!Y160</f>
        <v>0</v>
      </c>
      <c r="AB50" s="47"/>
    </row>
    <row r="51" s="41" customFormat="true" ht="16.5" hidden="false" customHeight="true" outlineLevel="0" collapsed="false">
      <c r="A51" s="41" t="n">
        <f aca="false">A50-1</f>
        <v>11</v>
      </c>
      <c r="B51" s="23" t="s">
        <v>154</v>
      </c>
      <c r="C51" s="23" t="s">
        <v>155</v>
      </c>
      <c r="D51" s="23" t="s">
        <v>152</v>
      </c>
      <c r="E51" s="23" t="s">
        <v>153</v>
      </c>
      <c r="F51" s="43" t="n">
        <f aca="false">H79</f>
        <v>1.86666666666666</v>
      </c>
      <c r="G51" s="58" t="n">
        <f aca="false">'縣157(大埤-過溝莊)上行'!B161/60</f>
        <v>2.15</v>
      </c>
      <c r="H51" s="43" t="n">
        <f aca="false">F51*1000/G51*0.06</f>
        <v>52.0930232558139</v>
      </c>
      <c r="I51" s="43" t="n">
        <f aca="false">F51*1000/(G51*60-SUM(J51:W51))*3.6</f>
        <v>62.2222222222222</v>
      </c>
      <c r="J51" s="44" t="n">
        <f aca="false">'縣157(大埤-過溝莊)上行'!F161</f>
        <v>0</v>
      </c>
      <c r="K51" s="44" t="n">
        <f aca="false">'縣157(大埤-過溝莊)上行'!G161</f>
        <v>0</v>
      </c>
      <c r="L51" s="44" t="n">
        <f aca="false">'縣157(大埤-過溝莊)上行'!H161</f>
        <v>0</v>
      </c>
      <c r="M51" s="44" t="n">
        <f aca="false">'縣157(大埤-過溝莊)上行'!I161</f>
        <v>0</v>
      </c>
      <c r="N51" s="44" t="n">
        <f aca="false">'縣157(大埤-過溝莊)上行'!J161</f>
        <v>0</v>
      </c>
      <c r="O51" s="44" t="n">
        <f aca="false">'縣157(大埤-過溝莊)上行'!K161</f>
        <v>0</v>
      </c>
      <c r="P51" s="44" t="n">
        <f aca="false">'縣157(大埤-過溝莊)上行'!M161</f>
        <v>0</v>
      </c>
      <c r="Q51" s="44" t="n">
        <f aca="false">'縣157(大埤-過溝莊)上行'!N161</f>
        <v>21</v>
      </c>
      <c r="R51" s="44" t="n">
        <f aca="false">'縣157(大埤-過溝莊)上行'!O161</f>
        <v>0</v>
      </c>
      <c r="S51" s="44" t="n">
        <f aca="false">'縣157(大埤-過溝莊)上行'!P161</f>
        <v>0</v>
      </c>
      <c r="T51" s="44" t="n">
        <f aca="false">'縣157(大埤-過溝莊)上行'!Q161</f>
        <v>0</v>
      </c>
      <c r="U51" s="44" t="n">
        <f aca="false">'縣157(大埤-過溝莊)上行'!R161</f>
        <v>0</v>
      </c>
      <c r="V51" s="44" t="n">
        <f aca="false">'縣157(大埤-過溝莊)上行'!S161</f>
        <v>0</v>
      </c>
      <c r="W51" s="44" t="n">
        <f aca="false">'縣157(大埤-過溝莊)上行'!U161</f>
        <v>0</v>
      </c>
      <c r="X51" s="44" t="n">
        <f aca="false">'縣157(大埤-過溝莊)上行'!V161</f>
        <v>0</v>
      </c>
      <c r="Y51" s="44" t="n">
        <f aca="false">'縣157(大埤-過溝莊)上行'!W161</f>
        <v>0</v>
      </c>
      <c r="Z51" s="44" t="n">
        <f aca="false">'縣157(大埤-過溝莊)上行'!X161</f>
        <v>2</v>
      </c>
      <c r="AA51" s="44" t="n">
        <f aca="false">'縣157(大埤-過溝莊)上行'!Y161</f>
        <v>0</v>
      </c>
      <c r="AB51" s="47"/>
    </row>
    <row r="52" s="41" customFormat="true" ht="16.5" hidden="false" customHeight="true" outlineLevel="0" collapsed="false">
      <c r="A52" s="41" t="n">
        <f aca="false">A51-1</f>
        <v>10</v>
      </c>
      <c r="B52" s="23" t="s">
        <v>152</v>
      </c>
      <c r="C52" s="23" t="s">
        <v>153</v>
      </c>
      <c r="D52" s="23" t="s">
        <v>116</v>
      </c>
      <c r="E52" s="23" t="s">
        <v>151</v>
      </c>
      <c r="F52" s="43" t="n">
        <f aca="false">H78</f>
        <v>1.18333333333333</v>
      </c>
      <c r="G52" s="58" t="n">
        <f aca="false">'縣157(大埤-過溝莊)上行'!B162/60</f>
        <v>2.31666666666667</v>
      </c>
      <c r="H52" s="43" t="n">
        <f aca="false">F52*1000/G52*0.06</f>
        <v>30.6474820143885</v>
      </c>
      <c r="I52" s="43" t="n">
        <f aca="false">F52*1000/(G52*60-SUM(J52:W52))*3.6</f>
        <v>33.3681462140992</v>
      </c>
      <c r="J52" s="44" t="n">
        <f aca="false">'縣157(大埤-過溝莊)上行'!F162</f>
        <v>0</v>
      </c>
      <c r="K52" s="44" t="n">
        <f aca="false">'縣157(大埤-過溝莊)上行'!G162</f>
        <v>0</v>
      </c>
      <c r="L52" s="44" t="n">
        <f aca="false">'縣157(大埤-過溝莊)上行'!H162</f>
        <v>0</v>
      </c>
      <c r="M52" s="44" t="n">
        <f aca="false">'縣157(大埤-過溝莊)上行'!I162</f>
        <v>0</v>
      </c>
      <c r="N52" s="44" t="n">
        <f aca="false">'縣157(大埤-過溝莊)上行'!J162</f>
        <v>0</v>
      </c>
      <c r="O52" s="44" t="n">
        <f aca="false">'縣157(大埤-過溝莊)上行'!K162</f>
        <v>0</v>
      </c>
      <c r="P52" s="44" t="n">
        <f aca="false">'縣157(大埤-過溝莊)上行'!M162</f>
        <v>0</v>
      </c>
      <c r="Q52" s="44" t="n">
        <f aca="false">'縣157(大埤-過溝莊)上行'!N162</f>
        <v>11.3333333333333</v>
      </c>
      <c r="R52" s="44" t="n">
        <f aca="false">'縣157(大埤-過溝莊)上行'!O162</f>
        <v>0</v>
      </c>
      <c r="S52" s="44" t="n">
        <f aca="false">'縣157(大埤-過溝莊)上行'!P162</f>
        <v>0</v>
      </c>
      <c r="T52" s="44" t="n">
        <f aca="false">'縣157(大埤-過溝莊)上行'!Q162</f>
        <v>0</v>
      </c>
      <c r="U52" s="44" t="n">
        <f aca="false">'縣157(大埤-過溝莊)上行'!R162</f>
        <v>0</v>
      </c>
      <c r="V52" s="44" t="n">
        <f aca="false">'縣157(大埤-過溝莊)上行'!S162</f>
        <v>0</v>
      </c>
      <c r="W52" s="44" t="n">
        <f aca="false">'縣157(大埤-過溝莊)上行'!U162</f>
        <v>0</v>
      </c>
      <c r="X52" s="44" t="n">
        <f aca="false">'縣157(大埤-過溝莊)上行'!V162</f>
        <v>0</v>
      </c>
      <c r="Y52" s="44" t="n">
        <f aca="false">'縣157(大埤-過溝莊)上行'!W162</f>
        <v>0</v>
      </c>
      <c r="Z52" s="44" t="n">
        <f aca="false">'縣157(大埤-過溝莊)上行'!X162</f>
        <v>2</v>
      </c>
      <c r="AA52" s="44" t="n">
        <f aca="false">'縣157(大埤-過溝莊)上行'!Y162</f>
        <v>0</v>
      </c>
      <c r="AB52" s="47"/>
    </row>
    <row r="53" s="41" customFormat="true" ht="16.5" hidden="false" customHeight="true" outlineLevel="0" collapsed="false">
      <c r="A53" s="41" t="n">
        <f aca="false">A52-1</f>
        <v>9</v>
      </c>
      <c r="B53" s="23" t="s">
        <v>116</v>
      </c>
      <c r="C53" s="23" t="s">
        <v>151</v>
      </c>
      <c r="D53" s="23" t="s">
        <v>149</v>
      </c>
      <c r="E53" s="23" t="s">
        <v>150</v>
      </c>
      <c r="F53" s="43" t="n">
        <f aca="false">H77</f>
        <v>0.583333333333338</v>
      </c>
      <c r="G53" s="58" t="n">
        <f aca="false">'縣157(大埤-過溝莊)上行'!B163/60</f>
        <v>1.54444444444444</v>
      </c>
      <c r="H53" s="43" t="n">
        <f aca="false">F53*1000/G53*0.06</f>
        <v>22.6618705035973</v>
      </c>
      <c r="I53" s="43" t="n">
        <f aca="false">F53*1000/(G53*60-SUM(J53:W53))*3.6</f>
        <v>38.4146341463418</v>
      </c>
      <c r="J53" s="44" t="n">
        <f aca="false">'縣157(大埤-過溝莊)上行'!F163</f>
        <v>0</v>
      </c>
      <c r="K53" s="44" t="n">
        <f aca="false">'縣157(大埤-過溝莊)上行'!G163</f>
        <v>0</v>
      </c>
      <c r="L53" s="44" t="n">
        <f aca="false">'縣157(大埤-過溝莊)上行'!H163</f>
        <v>0</v>
      </c>
      <c r="M53" s="44" t="n">
        <f aca="false">'縣157(大埤-過溝莊)上行'!I163</f>
        <v>0</v>
      </c>
      <c r="N53" s="44" t="n">
        <f aca="false">'縣157(大埤-過溝莊)上行'!J163</f>
        <v>0</v>
      </c>
      <c r="O53" s="44" t="n">
        <f aca="false">'縣157(大埤-過溝莊)上行'!K163</f>
        <v>0</v>
      </c>
      <c r="P53" s="44" t="n">
        <f aca="false">'縣157(大埤-過溝莊)上行'!M163</f>
        <v>0</v>
      </c>
      <c r="Q53" s="44" t="n">
        <f aca="false">'縣157(大埤-過溝莊)上行'!N163</f>
        <v>38</v>
      </c>
      <c r="R53" s="44" t="n">
        <f aca="false">'縣157(大埤-過溝莊)上行'!O163</f>
        <v>0</v>
      </c>
      <c r="S53" s="44" t="n">
        <f aca="false">'縣157(大埤-過溝莊)上行'!P163</f>
        <v>0</v>
      </c>
      <c r="T53" s="44" t="n">
        <f aca="false">'縣157(大埤-過溝莊)上行'!Q163</f>
        <v>0</v>
      </c>
      <c r="U53" s="44" t="n">
        <f aca="false">'縣157(大埤-過溝莊)上行'!R163</f>
        <v>0</v>
      </c>
      <c r="V53" s="44" t="n">
        <f aca="false">'縣157(大埤-過溝莊)上行'!S163</f>
        <v>0</v>
      </c>
      <c r="W53" s="44" t="n">
        <f aca="false">'縣157(大埤-過溝莊)上行'!U163</f>
        <v>0</v>
      </c>
      <c r="X53" s="44" t="n">
        <f aca="false">'縣157(大埤-過溝莊)上行'!V163</f>
        <v>0</v>
      </c>
      <c r="Y53" s="44" t="n">
        <f aca="false">'縣157(大埤-過溝莊)上行'!W163</f>
        <v>0</v>
      </c>
      <c r="Z53" s="44" t="n">
        <f aca="false">'縣157(大埤-過溝莊)上行'!X163</f>
        <v>1</v>
      </c>
      <c r="AA53" s="44" t="n">
        <f aca="false">'縣157(大埤-過溝莊)上行'!Y163</f>
        <v>0</v>
      </c>
      <c r="AB53" s="47"/>
    </row>
    <row r="54" s="41" customFormat="true" ht="16.5" hidden="false" customHeight="true" outlineLevel="0" collapsed="false">
      <c r="A54" s="41" t="n">
        <f aca="false">A53-1</f>
        <v>8</v>
      </c>
      <c r="B54" s="23" t="s">
        <v>149</v>
      </c>
      <c r="C54" s="23" t="s">
        <v>150</v>
      </c>
      <c r="D54" s="23" t="s">
        <v>147</v>
      </c>
      <c r="E54" s="23" t="s">
        <v>148</v>
      </c>
      <c r="F54" s="43" t="n">
        <f aca="false">H76</f>
        <v>0.966666666666666</v>
      </c>
      <c r="G54" s="58" t="n">
        <f aca="false">'縣157(大埤-過溝莊)上行'!B164/60</f>
        <v>2.6</v>
      </c>
      <c r="H54" s="43" t="n">
        <f aca="false">F54*1000/G54*0.06</f>
        <v>22.3076923076923</v>
      </c>
      <c r="I54" s="43" t="n">
        <f aca="false">F54*1000/(G54*60-SUM(J54:W54))*3.6</f>
        <v>27.7659574468085</v>
      </c>
      <c r="J54" s="44" t="n">
        <f aca="false">'縣157(大埤-過溝莊)上行'!F164</f>
        <v>0</v>
      </c>
      <c r="K54" s="44" t="n">
        <f aca="false">'縣157(大埤-過溝莊)上行'!G164</f>
        <v>0</v>
      </c>
      <c r="L54" s="44" t="n">
        <f aca="false">'縣157(大埤-過溝莊)上行'!H164</f>
        <v>0</v>
      </c>
      <c r="M54" s="44" t="n">
        <f aca="false">'縣157(大埤-過溝莊)上行'!I164</f>
        <v>0</v>
      </c>
      <c r="N54" s="44" t="n">
        <f aca="false">'縣157(大埤-過溝莊)上行'!J164</f>
        <v>0</v>
      </c>
      <c r="O54" s="44" t="n">
        <f aca="false">'縣157(大埤-過溝莊)上行'!K164</f>
        <v>0</v>
      </c>
      <c r="P54" s="44" t="n">
        <f aca="false">'縣157(大埤-過溝莊)上行'!M164</f>
        <v>0</v>
      </c>
      <c r="Q54" s="44" t="n">
        <f aca="false">'縣157(大埤-過溝莊)上行'!N164</f>
        <v>30.6666666666667</v>
      </c>
      <c r="R54" s="44" t="n">
        <f aca="false">'縣157(大埤-過溝莊)上行'!O164</f>
        <v>0</v>
      </c>
      <c r="S54" s="44" t="n">
        <f aca="false">'縣157(大埤-過溝莊)上行'!P164</f>
        <v>0</v>
      </c>
      <c r="T54" s="44" t="n">
        <f aca="false">'縣157(大埤-過溝莊)上行'!Q164</f>
        <v>0</v>
      </c>
      <c r="U54" s="44" t="n">
        <f aca="false">'縣157(大埤-過溝莊)上行'!R164</f>
        <v>0</v>
      </c>
      <c r="V54" s="44" t="n">
        <f aca="false">'縣157(大埤-過溝莊)上行'!S164</f>
        <v>0</v>
      </c>
      <c r="W54" s="44" t="n">
        <f aca="false">'縣157(大埤-過溝莊)上行'!U164</f>
        <v>0</v>
      </c>
      <c r="X54" s="44" t="n">
        <f aca="false">'縣157(大埤-過溝莊)上行'!V164</f>
        <v>0</v>
      </c>
      <c r="Y54" s="44" t="n">
        <f aca="false">'縣157(大埤-過溝莊)上行'!W164</f>
        <v>0</v>
      </c>
      <c r="Z54" s="44" t="n">
        <f aca="false">'縣157(大埤-過溝莊)上行'!X164</f>
        <v>1.66666666666667</v>
      </c>
      <c r="AA54" s="44" t="n">
        <f aca="false">'縣157(大埤-過溝莊)上行'!Y164</f>
        <v>1</v>
      </c>
      <c r="AB54" s="47"/>
    </row>
    <row r="55" s="41" customFormat="true" ht="16.5" hidden="false" customHeight="true" outlineLevel="0" collapsed="false">
      <c r="A55" s="41" t="n">
        <f aca="false">A54-1</f>
        <v>7</v>
      </c>
      <c r="B55" s="23" t="s">
        <v>147</v>
      </c>
      <c r="C55" s="23" t="s">
        <v>148</v>
      </c>
      <c r="D55" s="23" t="s">
        <v>145</v>
      </c>
      <c r="E55" s="23" t="s">
        <v>146</v>
      </c>
      <c r="F55" s="43" t="n">
        <f aca="false">H75</f>
        <v>7.03333333333333</v>
      </c>
      <c r="G55" s="58" t="n">
        <f aca="false">'縣157(大埤-過溝莊)上行'!B165/60</f>
        <v>8.09444444444445</v>
      </c>
      <c r="H55" s="43" t="n">
        <f aca="false">F55*1000/G55*0.06</f>
        <v>52.1345229924502</v>
      </c>
      <c r="I55" s="43" t="n">
        <f aca="false">F55*1000/(G55*60-SUM(J55:W55))*3.6</f>
        <v>56.3083765752409</v>
      </c>
      <c r="J55" s="44" t="n">
        <f aca="false">'縣157(大埤-過溝莊)上行'!F165</f>
        <v>0</v>
      </c>
      <c r="K55" s="44" t="n">
        <f aca="false">'縣157(大埤-過溝莊)上行'!G165</f>
        <v>0</v>
      </c>
      <c r="L55" s="44" t="n">
        <f aca="false">'縣157(大埤-過溝莊)上行'!H165</f>
        <v>5.33333333333333</v>
      </c>
      <c r="M55" s="44" t="n">
        <f aca="false">'縣157(大埤-過溝莊)上行'!I165</f>
        <v>0</v>
      </c>
      <c r="N55" s="44" t="n">
        <f aca="false">'縣157(大埤-過溝莊)上行'!J165</f>
        <v>0</v>
      </c>
      <c r="O55" s="44" t="n">
        <f aca="false">'縣157(大埤-過溝莊)上行'!K165</f>
        <v>0</v>
      </c>
      <c r="P55" s="44" t="n">
        <f aca="false">'縣157(大埤-過溝莊)上行'!M165</f>
        <v>0</v>
      </c>
      <c r="Q55" s="44" t="n">
        <f aca="false">'縣157(大埤-過溝莊)上行'!N165</f>
        <v>14</v>
      </c>
      <c r="R55" s="44" t="n">
        <f aca="false">'縣157(大埤-過溝莊)上行'!O165</f>
        <v>13</v>
      </c>
      <c r="S55" s="44" t="n">
        <f aca="false">'縣157(大埤-過溝莊)上行'!P165</f>
        <v>0</v>
      </c>
      <c r="T55" s="44" t="n">
        <f aca="false">'縣157(大埤-過溝莊)上行'!Q165</f>
        <v>0</v>
      </c>
      <c r="U55" s="44" t="n">
        <f aca="false">'縣157(大埤-過溝莊)上行'!R165</f>
        <v>3.66666666666667</v>
      </c>
      <c r="V55" s="44" t="n">
        <f aca="false">'縣157(大埤-過溝莊)上行'!S165</f>
        <v>0</v>
      </c>
      <c r="W55" s="44" t="n">
        <f aca="false">'縣157(大埤-過溝莊)上行'!U165</f>
        <v>0</v>
      </c>
      <c r="X55" s="44" t="n">
        <f aca="false">'縣157(大埤-過溝莊)上行'!V165</f>
        <v>0</v>
      </c>
      <c r="Y55" s="44" t="n">
        <f aca="false">'縣157(大埤-過溝莊)上行'!W165</f>
        <v>0</v>
      </c>
      <c r="Z55" s="44" t="n">
        <f aca="false">'縣157(大埤-過溝莊)上行'!X165</f>
        <v>2</v>
      </c>
      <c r="AA55" s="44" t="n">
        <f aca="false">'縣157(大埤-過溝莊)上行'!Y165</f>
        <v>0</v>
      </c>
      <c r="AB55" s="47"/>
    </row>
    <row r="56" s="41" customFormat="true" ht="16.5" hidden="false" customHeight="true" outlineLevel="0" collapsed="false">
      <c r="A56" s="41" t="n">
        <f aca="false">A55-1</f>
        <v>6</v>
      </c>
      <c r="B56" s="23" t="s">
        <v>145</v>
      </c>
      <c r="C56" s="23" t="s">
        <v>146</v>
      </c>
      <c r="D56" s="23" t="s">
        <v>143</v>
      </c>
      <c r="E56" s="23" t="s">
        <v>144</v>
      </c>
      <c r="F56" s="43" t="n">
        <f aca="false">H74</f>
        <v>2.11666666666667</v>
      </c>
      <c r="G56" s="58" t="n">
        <f aca="false">'縣157(大埤-過溝莊)上行'!B166/60</f>
        <v>2.24444444444444</v>
      </c>
      <c r="H56" s="43" t="n">
        <f aca="false">F56*1000/G56*0.06</f>
        <v>56.5841584158416</v>
      </c>
      <c r="I56" s="43" t="n">
        <f aca="false">F56*1000/(G56*60-SUM(J56:W56))*3.6</f>
        <v>56.5841584158416</v>
      </c>
      <c r="J56" s="44" t="n">
        <f aca="false">'縣157(大埤-過溝莊)上行'!F166</f>
        <v>0</v>
      </c>
      <c r="K56" s="44" t="n">
        <f aca="false">'縣157(大埤-過溝莊)上行'!G166</f>
        <v>0</v>
      </c>
      <c r="L56" s="44" t="n">
        <f aca="false">'縣157(大埤-過溝莊)上行'!H166</f>
        <v>0</v>
      </c>
      <c r="M56" s="44" t="n">
        <f aca="false">'縣157(大埤-過溝莊)上行'!I166</f>
        <v>0</v>
      </c>
      <c r="N56" s="44" t="n">
        <f aca="false">'縣157(大埤-過溝莊)上行'!J166</f>
        <v>0</v>
      </c>
      <c r="O56" s="44" t="n">
        <f aca="false">'縣157(大埤-過溝莊)上行'!K166</f>
        <v>0</v>
      </c>
      <c r="P56" s="44" t="n">
        <f aca="false">'縣157(大埤-過溝莊)上行'!M166</f>
        <v>0</v>
      </c>
      <c r="Q56" s="44" t="n">
        <f aca="false">'縣157(大埤-過溝莊)上行'!N166</f>
        <v>0</v>
      </c>
      <c r="R56" s="44" t="n">
        <f aca="false">'縣157(大埤-過溝莊)上行'!O166</f>
        <v>0</v>
      </c>
      <c r="S56" s="44" t="n">
        <f aca="false">'縣157(大埤-過溝莊)上行'!P166</f>
        <v>0</v>
      </c>
      <c r="T56" s="44" t="n">
        <f aca="false">'縣157(大埤-過溝莊)上行'!Q166</f>
        <v>0</v>
      </c>
      <c r="U56" s="44" t="n">
        <f aca="false">'縣157(大埤-過溝莊)上行'!R166</f>
        <v>0</v>
      </c>
      <c r="V56" s="44" t="n">
        <f aca="false">'縣157(大埤-過溝莊)上行'!S166</f>
        <v>0</v>
      </c>
      <c r="W56" s="44" t="n">
        <f aca="false">'縣157(大埤-過溝莊)上行'!U166</f>
        <v>0</v>
      </c>
      <c r="X56" s="44" t="n">
        <f aca="false">'縣157(大埤-過溝莊)上行'!V166</f>
        <v>0</v>
      </c>
      <c r="Y56" s="44" t="n">
        <f aca="false">'縣157(大埤-過溝莊)上行'!W166</f>
        <v>0</v>
      </c>
      <c r="Z56" s="44" t="n">
        <f aca="false">'縣157(大埤-過溝莊)上行'!X166</f>
        <v>1</v>
      </c>
      <c r="AA56" s="44" t="n">
        <f aca="false">'縣157(大埤-過溝莊)上行'!Y166</f>
        <v>0</v>
      </c>
      <c r="AB56" s="47"/>
    </row>
    <row r="57" s="41" customFormat="true" ht="16.5" hidden="false" customHeight="true" outlineLevel="0" collapsed="false">
      <c r="A57" s="41" t="n">
        <f aca="false">A56-1</f>
        <v>5</v>
      </c>
      <c r="B57" s="23" t="s">
        <v>143</v>
      </c>
      <c r="C57" s="23" t="s">
        <v>144</v>
      </c>
      <c r="D57" s="23" t="s">
        <v>141</v>
      </c>
      <c r="E57" s="23" t="s">
        <v>142</v>
      </c>
      <c r="F57" s="43" t="n">
        <f aca="false">H73</f>
        <v>5.51666666666667</v>
      </c>
      <c r="G57" s="58" t="n">
        <f aca="false">'縣157(大埤-過溝莊)上行'!B167/60</f>
        <v>5.72777777777778</v>
      </c>
      <c r="H57" s="43" t="n">
        <f aca="false">F57*1000/G57*0.06</f>
        <v>57.7885548011639</v>
      </c>
      <c r="I57" s="43" t="n">
        <f aca="false">F57*1000/(G57*60-SUM(J57:W57))*3.6</f>
        <v>58.4117647058824</v>
      </c>
      <c r="J57" s="44" t="n">
        <f aca="false">'縣157(大埤-過溝莊)上行'!F167</f>
        <v>0</v>
      </c>
      <c r="K57" s="44" t="n">
        <f aca="false">'縣157(大埤-過溝莊)上行'!G167</f>
        <v>0</v>
      </c>
      <c r="L57" s="44" t="n">
        <f aca="false">'縣157(大埤-過溝莊)上行'!H167</f>
        <v>0</v>
      </c>
      <c r="M57" s="44" t="n">
        <f aca="false">'縣157(大埤-過溝莊)上行'!I167</f>
        <v>0</v>
      </c>
      <c r="N57" s="44" t="n">
        <f aca="false">'縣157(大埤-過溝莊)上行'!J167</f>
        <v>0</v>
      </c>
      <c r="O57" s="44" t="n">
        <f aca="false">'縣157(大埤-過溝莊)上行'!K167</f>
        <v>0</v>
      </c>
      <c r="P57" s="44" t="n">
        <f aca="false">'縣157(大埤-過溝莊)上行'!M167</f>
        <v>0</v>
      </c>
      <c r="Q57" s="44" t="n">
        <f aca="false">'縣157(大埤-過溝莊)上行'!N167</f>
        <v>1.66666666666667</v>
      </c>
      <c r="R57" s="44" t="n">
        <f aca="false">'縣157(大埤-過溝莊)上行'!O167</f>
        <v>2</v>
      </c>
      <c r="S57" s="44" t="n">
        <f aca="false">'縣157(大埤-過溝莊)上行'!P167</f>
        <v>0</v>
      </c>
      <c r="T57" s="44" t="n">
        <f aca="false">'縣157(大埤-過溝莊)上行'!Q167</f>
        <v>0</v>
      </c>
      <c r="U57" s="44" t="n">
        <f aca="false">'縣157(大埤-過溝莊)上行'!R167</f>
        <v>0</v>
      </c>
      <c r="V57" s="44" t="n">
        <f aca="false">'縣157(大埤-過溝莊)上行'!S167</f>
        <v>0</v>
      </c>
      <c r="W57" s="44" t="n">
        <f aca="false">'縣157(大埤-過溝莊)上行'!U167</f>
        <v>0</v>
      </c>
      <c r="X57" s="44" t="n">
        <f aca="false">'縣157(大埤-過溝莊)上行'!V167</f>
        <v>0</v>
      </c>
      <c r="Y57" s="44" t="n">
        <f aca="false">'縣157(大埤-過溝莊)上行'!W167</f>
        <v>0</v>
      </c>
      <c r="Z57" s="44" t="n">
        <f aca="false">'縣157(大埤-過溝莊)上行'!X167</f>
        <v>1</v>
      </c>
      <c r="AA57" s="44" t="n">
        <f aca="false">'縣157(大埤-過溝莊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23" t="s">
        <v>141</v>
      </c>
      <c r="C58" s="23" t="s">
        <v>142</v>
      </c>
      <c r="D58" s="23" t="s">
        <v>139</v>
      </c>
      <c r="E58" s="23" t="s">
        <v>140</v>
      </c>
      <c r="F58" s="43" t="n">
        <f aca="false">H72</f>
        <v>0.716666666666663</v>
      </c>
      <c r="G58" s="58" t="n">
        <f aca="false">'縣157(大埤-過溝莊)上行'!B168/60</f>
        <v>1.48888888888889</v>
      </c>
      <c r="H58" s="43" t="n">
        <f aca="false">F58*1000/G58*0.06</f>
        <v>28.8805970149252</v>
      </c>
      <c r="I58" s="43" t="n">
        <f aca="false">F58*1000/(G58*60-SUM(J58:W58))*3.6</f>
        <v>36.8571428571426</v>
      </c>
      <c r="J58" s="44" t="n">
        <f aca="false">'縣157(大埤-過溝莊)上行'!F168</f>
        <v>0</v>
      </c>
      <c r="K58" s="44" t="n">
        <f aca="false">'縣157(大埤-過溝莊)上行'!G168</f>
        <v>0</v>
      </c>
      <c r="L58" s="44" t="n">
        <f aca="false">'縣157(大埤-過溝莊)上行'!H168</f>
        <v>0</v>
      </c>
      <c r="M58" s="44" t="n">
        <f aca="false">'縣157(大埤-過溝莊)上行'!I168</f>
        <v>0</v>
      </c>
      <c r="N58" s="44" t="n">
        <f aca="false">'縣157(大埤-過溝莊)上行'!J168</f>
        <v>1</v>
      </c>
      <c r="O58" s="44" t="n">
        <f aca="false">'縣157(大埤-過溝莊)上行'!K168</f>
        <v>0</v>
      </c>
      <c r="P58" s="44" t="n">
        <f aca="false">'縣157(大埤-過溝莊)上行'!M168</f>
        <v>0</v>
      </c>
      <c r="Q58" s="44" t="n">
        <f aca="false">'縣157(大埤-過溝莊)上行'!N168</f>
        <v>18.3333333333333</v>
      </c>
      <c r="R58" s="44" t="n">
        <f aca="false">'縣157(大埤-過溝莊)上行'!O168</f>
        <v>0</v>
      </c>
      <c r="S58" s="44" t="n">
        <f aca="false">'縣157(大埤-過溝莊)上行'!P168</f>
        <v>0</v>
      </c>
      <c r="T58" s="44" t="n">
        <f aca="false">'縣157(大埤-過溝莊)上行'!Q168</f>
        <v>0</v>
      </c>
      <c r="U58" s="44" t="n">
        <f aca="false">'縣157(大埤-過溝莊)上行'!R168</f>
        <v>0</v>
      </c>
      <c r="V58" s="44" t="n">
        <f aca="false">'縣157(大埤-過溝莊)上行'!S168</f>
        <v>0</v>
      </c>
      <c r="W58" s="44" t="n">
        <f aca="false">'縣157(大埤-過溝莊)上行'!U168</f>
        <v>0</v>
      </c>
      <c r="X58" s="44" t="n">
        <f aca="false">'縣157(大埤-過溝莊)上行'!V168</f>
        <v>0</v>
      </c>
      <c r="Y58" s="44" t="n">
        <f aca="false">'縣157(大埤-過溝莊)上行'!W168</f>
        <v>0</v>
      </c>
      <c r="Z58" s="44" t="n">
        <f aca="false">'縣157(大埤-過溝莊)上行'!X168</f>
        <v>1</v>
      </c>
      <c r="AA58" s="44" t="n">
        <f aca="false">'縣157(大埤-過溝莊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139</v>
      </c>
      <c r="C59" s="23" t="s">
        <v>140</v>
      </c>
      <c r="D59" s="23" t="s">
        <v>137</v>
      </c>
      <c r="E59" s="23" t="s">
        <v>138</v>
      </c>
      <c r="F59" s="43" t="n">
        <f aca="false">H71</f>
        <v>2.06666666666667</v>
      </c>
      <c r="G59" s="58" t="n">
        <f aca="false">'縣157(大埤-過溝莊)上行'!B169/60</f>
        <v>3.15</v>
      </c>
      <c r="H59" s="43" t="n">
        <f aca="false">F59*1000/G59*0.06</f>
        <v>39.3650793650793</v>
      </c>
      <c r="I59" s="43" t="n">
        <f aca="false">F59*1000/(G59*60-SUM(J59:W59))*3.6</f>
        <v>42.4334600760456</v>
      </c>
      <c r="J59" s="44" t="n">
        <f aca="false">'縣157(大埤-過溝莊)上行'!F169</f>
        <v>0</v>
      </c>
      <c r="K59" s="44" t="n">
        <f aca="false">'縣157(大埤-過溝莊)上行'!G169</f>
        <v>0</v>
      </c>
      <c r="L59" s="44" t="n">
        <f aca="false">'縣157(大埤-過溝莊)上行'!H169</f>
        <v>0</v>
      </c>
      <c r="M59" s="44" t="n">
        <f aca="false">'縣157(大埤-過溝莊)上行'!I169</f>
        <v>0</v>
      </c>
      <c r="N59" s="44" t="n">
        <f aca="false">'縣157(大埤-過溝莊)上行'!J169</f>
        <v>0</v>
      </c>
      <c r="O59" s="44" t="n">
        <f aca="false">'縣157(大埤-過溝莊)上行'!K169</f>
        <v>1.66666666666667</v>
      </c>
      <c r="P59" s="44" t="n">
        <f aca="false">'縣157(大埤-過溝莊)上行'!M169</f>
        <v>0</v>
      </c>
      <c r="Q59" s="44" t="n">
        <f aca="false">'縣157(大埤-過溝莊)上行'!N169</f>
        <v>12</v>
      </c>
      <c r="R59" s="44" t="n">
        <f aca="false">'縣157(大埤-過溝莊)上行'!O169</f>
        <v>0</v>
      </c>
      <c r="S59" s="44" t="n">
        <f aca="false">'縣157(大埤-過溝莊)上行'!P169</f>
        <v>0</v>
      </c>
      <c r="T59" s="44" t="n">
        <f aca="false">'縣157(大埤-過溝莊)上行'!Q169</f>
        <v>0</v>
      </c>
      <c r="U59" s="44" t="n">
        <f aca="false">'縣157(大埤-過溝莊)上行'!R169</f>
        <v>0</v>
      </c>
      <c r="V59" s="44" t="n">
        <f aca="false">'縣157(大埤-過溝莊)上行'!S169</f>
        <v>0</v>
      </c>
      <c r="W59" s="44" t="n">
        <f aca="false">'縣157(大埤-過溝莊)上行'!U169</f>
        <v>0</v>
      </c>
      <c r="X59" s="44" t="n">
        <f aca="false">'縣157(大埤-過溝莊)上行'!V169</f>
        <v>0</v>
      </c>
      <c r="Y59" s="44" t="n">
        <f aca="false">'縣157(大埤-過溝莊)上行'!W169</f>
        <v>0</v>
      </c>
      <c r="Z59" s="44" t="n">
        <f aca="false">'縣157(大埤-過溝莊)上行'!X169</f>
        <v>1</v>
      </c>
      <c r="AA59" s="44" t="n">
        <f aca="false">'縣157(大埤-過溝莊)上行'!Y169</f>
        <v>0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137</v>
      </c>
      <c r="C60" s="23" t="s">
        <v>138</v>
      </c>
      <c r="D60" s="23" t="s">
        <v>135</v>
      </c>
      <c r="E60" s="23" t="s">
        <v>136</v>
      </c>
      <c r="F60" s="43" t="n">
        <f aca="false">H70</f>
        <v>6.01666666666667</v>
      </c>
      <c r="G60" s="58" t="n">
        <f aca="false">'縣157(大埤-過溝莊)上行'!B170/60</f>
        <v>6.75555555555556</v>
      </c>
      <c r="H60" s="43" t="n">
        <f aca="false">F60*1000/G60*0.06</f>
        <v>53.4375</v>
      </c>
      <c r="I60" s="43" t="n">
        <f aca="false">F60*1000/(G60*60-SUM(J60:W60))*3.6</f>
        <v>53.4375</v>
      </c>
      <c r="J60" s="44" t="n">
        <f aca="false">'縣157(大埤-過溝莊)上行'!F170</f>
        <v>0</v>
      </c>
      <c r="K60" s="44" t="n">
        <f aca="false">'縣157(大埤-過溝莊)上行'!G170</f>
        <v>0</v>
      </c>
      <c r="L60" s="44" t="n">
        <f aca="false">'縣157(大埤-過溝莊)上行'!H170</f>
        <v>0</v>
      </c>
      <c r="M60" s="44" t="n">
        <f aca="false">'縣157(大埤-過溝莊)上行'!I170</f>
        <v>0</v>
      </c>
      <c r="N60" s="44" t="n">
        <f aca="false">'縣157(大埤-過溝莊)上行'!J170</f>
        <v>0</v>
      </c>
      <c r="O60" s="44" t="n">
        <f aca="false">'縣157(大埤-過溝莊)上行'!K170</f>
        <v>0</v>
      </c>
      <c r="P60" s="44" t="n">
        <f aca="false">'縣157(大埤-過溝莊)上行'!M170</f>
        <v>0</v>
      </c>
      <c r="Q60" s="44" t="n">
        <f aca="false">'縣157(大埤-過溝莊)上行'!N170</f>
        <v>0</v>
      </c>
      <c r="R60" s="44" t="n">
        <f aca="false">'縣157(大埤-過溝莊)上行'!O170</f>
        <v>0</v>
      </c>
      <c r="S60" s="44" t="n">
        <f aca="false">'縣157(大埤-過溝莊)上行'!P170</f>
        <v>0</v>
      </c>
      <c r="T60" s="44" t="n">
        <f aca="false">'縣157(大埤-過溝莊)上行'!Q170</f>
        <v>0</v>
      </c>
      <c r="U60" s="44" t="n">
        <f aca="false">'縣157(大埤-過溝莊)上行'!R170</f>
        <v>0</v>
      </c>
      <c r="V60" s="44" t="n">
        <f aca="false">'縣157(大埤-過溝莊)上行'!S170</f>
        <v>0</v>
      </c>
      <c r="W60" s="44" t="n">
        <f aca="false">'縣157(大埤-過溝莊)上行'!U170</f>
        <v>0</v>
      </c>
      <c r="X60" s="44" t="n">
        <f aca="false">'縣157(大埤-過溝莊)上行'!V170</f>
        <v>0</v>
      </c>
      <c r="Y60" s="44" t="n">
        <f aca="false">'縣157(大埤-過溝莊)上行'!W170</f>
        <v>0</v>
      </c>
      <c r="Z60" s="44" t="n">
        <f aca="false">'縣157(大埤-過溝莊)上行'!X170</f>
        <v>1</v>
      </c>
      <c r="AA60" s="44" t="n">
        <f aca="false">'縣157(大埤-過溝莊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35</v>
      </c>
      <c r="C61" s="23" t="s">
        <v>136</v>
      </c>
      <c r="D61" s="23" t="s">
        <v>75</v>
      </c>
      <c r="E61" s="23" t="s">
        <v>134</v>
      </c>
      <c r="F61" s="43" t="n">
        <f aca="false">H69</f>
        <v>12.1333333333333</v>
      </c>
      <c r="G61" s="58" t="n">
        <f aca="false">'縣157(大埤-過溝莊)上行'!B171/60</f>
        <v>14.3111111111111</v>
      </c>
      <c r="H61" s="43" t="n">
        <f aca="false">F61*1000/G61*0.06</f>
        <v>50.8695652173913</v>
      </c>
      <c r="I61" s="43" t="n">
        <f aca="false">F61*1000/(G61*60-SUM(J61:W61))*3.6</f>
        <v>54.081716879901</v>
      </c>
      <c r="J61" s="44" t="n">
        <f aca="false">'縣157(大埤-過溝莊)上行'!F171</f>
        <v>0</v>
      </c>
      <c r="K61" s="44" t="n">
        <f aca="false">'縣157(大埤-過溝莊)上行'!G171</f>
        <v>0</v>
      </c>
      <c r="L61" s="44" t="n">
        <f aca="false">'縣157(大埤-過溝莊)上行'!H171</f>
        <v>0</v>
      </c>
      <c r="M61" s="44" t="n">
        <f aca="false">'縣157(大埤-過溝莊)上行'!I171</f>
        <v>0</v>
      </c>
      <c r="N61" s="44" t="n">
        <f aca="false">'縣157(大埤-過溝莊)上行'!J171</f>
        <v>0</v>
      </c>
      <c r="O61" s="44" t="n">
        <f aca="false">'縣157(大埤-過溝莊)上行'!K171</f>
        <v>0</v>
      </c>
      <c r="P61" s="44" t="n">
        <f aca="false">'縣157(大埤-過溝莊)上行'!M171</f>
        <v>0</v>
      </c>
      <c r="Q61" s="44" t="n">
        <f aca="false">'縣157(大埤-過溝莊)上行'!N171</f>
        <v>42</v>
      </c>
      <c r="R61" s="44" t="n">
        <f aca="false">'縣157(大埤-過溝莊)上行'!O171</f>
        <v>1.66666666666667</v>
      </c>
      <c r="S61" s="44" t="n">
        <f aca="false">'縣157(大埤-過溝莊)上行'!P171</f>
        <v>0</v>
      </c>
      <c r="T61" s="44" t="n">
        <f aca="false">'縣157(大埤-過溝莊)上行'!Q171</f>
        <v>7.33333333333333</v>
      </c>
      <c r="U61" s="44" t="n">
        <f aca="false">'縣157(大埤-過溝莊)上行'!R171</f>
        <v>0</v>
      </c>
      <c r="V61" s="44" t="n">
        <f aca="false">'縣157(大埤-過溝莊)上行'!S171</f>
        <v>0</v>
      </c>
      <c r="W61" s="44" t="n">
        <f aca="false">'縣157(大埤-過溝莊)上行'!U171</f>
        <v>0</v>
      </c>
      <c r="X61" s="44" t="n">
        <f aca="false">'縣157(大埤-過溝莊)上行'!V171</f>
        <v>0</v>
      </c>
      <c r="Y61" s="44" t="n">
        <f aca="false">'縣157(大埤-過溝莊)上行'!W171</f>
        <v>0</v>
      </c>
      <c r="Z61" s="44" t="n">
        <f aca="false">'縣157(大埤-過溝莊)上行'!X171</f>
        <v>1</v>
      </c>
      <c r="AA61" s="44" t="n">
        <f aca="false">'縣157(大埤-過溝莊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46.6333333333333</v>
      </c>
      <c r="G62" s="58" t="n">
        <f aca="false">SUM(G38:G61)</f>
        <v>56.8722222222222</v>
      </c>
      <c r="H62" s="43" t="n">
        <f aca="false">F62*1000/G62*0.06</f>
        <v>49.1980072286803</v>
      </c>
      <c r="I62" s="43" t="n">
        <f aca="false">F62*1000/(G62*60-SUM(J62:W62))*3.6</f>
        <v>52.6654815434487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5.33333333333333</v>
      </c>
      <c r="M62" s="44" t="n">
        <f aca="false">SUM(M38:M61)</f>
        <v>0</v>
      </c>
      <c r="N62" s="44" t="n">
        <f aca="false">SUM(N38:N61)</f>
        <v>1</v>
      </c>
      <c r="O62" s="44" t="n">
        <f aca="false">SUM(O38:O61)</f>
        <v>1.66666666666667</v>
      </c>
      <c r="P62" s="44" t="n">
        <f aca="false">SUM(P38:P61)</f>
        <v>0</v>
      </c>
      <c r="Q62" s="44" t="n">
        <f aca="false">SUM(Q38:Q61)</f>
        <v>189</v>
      </c>
      <c r="R62" s="44" t="n">
        <f aca="false">SUM(R38:R61)</f>
        <v>16.6666666666667</v>
      </c>
      <c r="S62" s="44" t="n">
        <f aca="false">SUM(S38:S61)</f>
        <v>0</v>
      </c>
      <c r="T62" s="44" t="n">
        <f aca="false">SUM(T38:T61)</f>
        <v>7.33333333333333</v>
      </c>
      <c r="U62" s="44" t="n">
        <f aca="false">SUM(U38:U61)</f>
        <v>3.66666666666667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0</v>
      </c>
      <c r="Y62" s="44" t="n">
        <f aca="false">SUM(Y38:Y61)</f>
        <v>0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8</v>
      </c>
      <c r="K63" s="60"/>
      <c r="L63" s="60"/>
      <c r="M63" s="60"/>
      <c r="N63" s="60"/>
      <c r="O63" s="60"/>
      <c r="P63" s="60"/>
      <c r="Q63" s="60" t="n">
        <f aca="false">SUM(P62:W62)</f>
        <v>216.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66.6666666666667</v>
      </c>
      <c r="M64" s="61" t="n">
        <f aca="false">IF($J63=0,0,M62/$J63*100)</f>
        <v>0</v>
      </c>
      <c r="N64" s="61" t="n">
        <f aca="false">IF($J63=0,0,N62/$J63*100)</f>
        <v>12.5</v>
      </c>
      <c r="O64" s="61" t="n">
        <f aca="false">IF($J63=0,0,O62/$J63*100)</f>
        <v>20.8333333333333</v>
      </c>
      <c r="P64" s="61" t="n">
        <f aca="false">IF($J63=0,0,P62/$J63*100)</f>
        <v>0</v>
      </c>
      <c r="Q64" s="61" t="n">
        <f aca="false">IF($Q63=0,0,Q62/$Q63*100)</f>
        <v>87.2307692307692</v>
      </c>
      <c r="R64" s="61" t="n">
        <f aca="false">IF($Q63=0,0,R62/$Q63*100)</f>
        <v>7.69230769230769</v>
      </c>
      <c r="S64" s="61" t="n">
        <f aca="false">IF($Q63=0,0,S62/$Q63*100)</f>
        <v>0</v>
      </c>
      <c r="T64" s="61" t="n">
        <f aca="false">IF($Q63=0,0,T62/$Q63*100)</f>
        <v>3.38461538461538</v>
      </c>
      <c r="U64" s="61" t="n">
        <f aca="false">IF($Q63=0,0,U62/$Q63*100)</f>
        <v>1.69230769230769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75</v>
      </c>
      <c r="C69" s="23" t="s">
        <v>134</v>
      </c>
      <c r="D69" s="23" t="s">
        <v>135</v>
      </c>
      <c r="E69" s="23" t="s">
        <v>136</v>
      </c>
      <c r="F69" s="69" t="n">
        <f aca="false">'縣157(大埤-過溝莊)下行'!E148</f>
        <v>11.9333333333333</v>
      </c>
      <c r="G69" s="69" t="n">
        <f aca="false">'縣157(大埤-過溝莊)上行'!E171</f>
        <v>12.3333333333333</v>
      </c>
      <c r="H69" s="69" t="n">
        <f aca="false">(F69+G69)/2</f>
        <v>12.1333333333333</v>
      </c>
      <c r="I69" s="70" t="n">
        <f aca="false">G5</f>
        <v>13.4166666666667</v>
      </c>
      <c r="J69" s="71" t="n">
        <f aca="false">H69*1000/I69*0.06</f>
        <v>54.2608695652174</v>
      </c>
      <c r="K69" s="70" t="n">
        <f aca="false">SUM(J5:W5)/60</f>
        <v>0.605555555555556</v>
      </c>
      <c r="L69" s="70" t="n">
        <f aca="false">G61</f>
        <v>14.3111111111111</v>
      </c>
      <c r="M69" s="71" t="n">
        <f aca="false">H69*1000/L69*0.06</f>
        <v>50.8695652173913</v>
      </c>
      <c r="N69" s="70" t="n">
        <f aca="false">SUM(J61:W61)/60</f>
        <v>0.85</v>
      </c>
      <c r="O69" s="70" t="n">
        <f aca="false">(I69+L69)/2</f>
        <v>13.8638888888889</v>
      </c>
      <c r="P69" s="71" t="n">
        <f aca="false">H69*1000/O69*0.06</f>
        <v>52.5105189340814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135</v>
      </c>
      <c r="C70" s="23" t="s">
        <v>136</v>
      </c>
      <c r="D70" s="23" t="s">
        <v>137</v>
      </c>
      <c r="E70" s="23" t="s">
        <v>138</v>
      </c>
      <c r="F70" s="69" t="n">
        <f aca="false">'縣157(大埤-過溝莊)下行'!E149</f>
        <v>5.93333333333333</v>
      </c>
      <c r="G70" s="69" t="n">
        <f aca="false">'縣157(大埤-過溝莊)上行'!E170</f>
        <v>6.1</v>
      </c>
      <c r="H70" s="69" t="n">
        <f aca="false">(F70+G70)/2</f>
        <v>6.01666666666667</v>
      </c>
      <c r="I70" s="70" t="n">
        <f aca="false">G6</f>
        <v>5.87777777777778</v>
      </c>
      <c r="J70" s="71" t="n">
        <f aca="false">H70*1000/I70*0.06</f>
        <v>61.4177693761815</v>
      </c>
      <c r="K70" s="70" t="n">
        <f aca="false">SUM(J6:W6)/60</f>
        <v>0.105555555555556</v>
      </c>
      <c r="L70" s="70" t="n">
        <f aca="false">G60</f>
        <v>6.75555555555556</v>
      </c>
      <c r="M70" s="71" t="n">
        <f aca="false">H70*1000/L70*0.06</f>
        <v>53.4375</v>
      </c>
      <c r="N70" s="70" t="n">
        <f aca="false">SUM(J60:W60)/60</f>
        <v>0</v>
      </c>
      <c r="O70" s="70" t="n">
        <f aca="false">(I70+L70)/2</f>
        <v>6.31666666666667</v>
      </c>
      <c r="P70" s="71" t="n">
        <f aca="false">H70*1000/O70*0.06</f>
        <v>57.1503957783641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137</v>
      </c>
      <c r="C71" s="23" t="s">
        <v>138</v>
      </c>
      <c r="D71" s="23" t="s">
        <v>139</v>
      </c>
      <c r="E71" s="23" t="s">
        <v>140</v>
      </c>
      <c r="F71" s="69" t="n">
        <f aca="false">'縣157(大埤-過溝莊)下行'!E150</f>
        <v>2.1</v>
      </c>
      <c r="G71" s="69" t="n">
        <f aca="false">'縣157(大埤-過溝莊)上行'!E169</f>
        <v>2.03333333333333</v>
      </c>
      <c r="H71" s="69" t="n">
        <f aca="false">(F71+G71)/2</f>
        <v>2.06666666666667</v>
      </c>
      <c r="I71" s="70" t="n">
        <f aca="false">G7</f>
        <v>2.93888888888889</v>
      </c>
      <c r="J71" s="71" t="n">
        <f aca="false">H71*1000/I71*0.06</f>
        <v>42.1928166351607</v>
      </c>
      <c r="K71" s="70" t="n">
        <f aca="false">SUM(J7:W7)/60</f>
        <v>0.111111111111111</v>
      </c>
      <c r="L71" s="70" t="n">
        <f aca="false">G59</f>
        <v>3.15</v>
      </c>
      <c r="M71" s="71" t="n">
        <f aca="false">H71*1000/L71*0.06</f>
        <v>39.3650793650793</v>
      </c>
      <c r="N71" s="70" t="n">
        <f aca="false">SUM(J59:W59)/60</f>
        <v>0.227777777777778</v>
      </c>
      <c r="O71" s="70" t="n">
        <f aca="false">(I71+L71)/2</f>
        <v>3.04444444444444</v>
      </c>
      <c r="P71" s="71" t="n">
        <f aca="false">H71*1000/O71*0.06</f>
        <v>40.7299270072992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4</v>
      </c>
      <c r="B72" s="23" t="s">
        <v>139</v>
      </c>
      <c r="C72" s="23" t="s">
        <v>140</v>
      </c>
      <c r="D72" s="23" t="s">
        <v>141</v>
      </c>
      <c r="E72" s="23" t="s">
        <v>142</v>
      </c>
      <c r="F72" s="69" t="n">
        <f aca="false">'縣157(大埤-過溝莊)下行'!E151</f>
        <v>0.699999999999996</v>
      </c>
      <c r="G72" s="69" t="n">
        <f aca="false">'縣157(大埤-過溝莊)上行'!E168</f>
        <v>0.73333333333333</v>
      </c>
      <c r="H72" s="69" t="n">
        <f aca="false">(F72+G72)/2</f>
        <v>0.716666666666663</v>
      </c>
      <c r="I72" s="70" t="n">
        <f aca="false">G8</f>
        <v>2.3</v>
      </c>
      <c r="J72" s="71" t="n">
        <f aca="false">H72*1000/I72*0.06</f>
        <v>18.6956521739129</v>
      </c>
      <c r="K72" s="70" t="n">
        <f aca="false">SUM(J7:W7)/60</f>
        <v>0.111111111111111</v>
      </c>
      <c r="L72" s="70" t="n">
        <f aca="false">G58</f>
        <v>1.48888888888889</v>
      </c>
      <c r="M72" s="71" t="n">
        <f aca="false">H72*1000/L72*0.06</f>
        <v>28.8805970149252</v>
      </c>
      <c r="N72" s="70" t="n">
        <f aca="false">SUM(J58:W58)/60</f>
        <v>0.322222222222222</v>
      </c>
      <c r="O72" s="70" t="n">
        <f aca="false">(I72+L72)/2</f>
        <v>1.89444444444444</v>
      </c>
      <c r="P72" s="71" t="n">
        <f aca="false">H72*1000/O72*0.06</f>
        <v>22.6979472140761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5</v>
      </c>
      <c r="B73" s="23" t="s">
        <v>141</v>
      </c>
      <c r="C73" s="23" t="s">
        <v>142</v>
      </c>
      <c r="D73" s="23" t="s">
        <v>143</v>
      </c>
      <c r="E73" s="23" t="s">
        <v>144</v>
      </c>
      <c r="F73" s="69" t="n">
        <f aca="false">'縣157(大埤-過溝莊)下行'!E152</f>
        <v>5.53333333333333</v>
      </c>
      <c r="G73" s="69" t="n">
        <f aca="false">'縣157(大埤-過溝莊)上行'!E167</f>
        <v>5.5</v>
      </c>
      <c r="H73" s="69" t="n">
        <f aca="false">(F73+G73)/2</f>
        <v>5.51666666666667</v>
      </c>
      <c r="I73" s="70" t="n">
        <f aca="false">G9</f>
        <v>5.27222222222222</v>
      </c>
      <c r="J73" s="71" t="n">
        <f aca="false">H73*1000/I73*0.06</f>
        <v>62.781875658588</v>
      </c>
      <c r="K73" s="70" t="n">
        <f aca="false">SUM(J8:W8)/60</f>
        <v>0.516666666666667</v>
      </c>
      <c r="L73" s="70" t="n">
        <f aca="false">G57</f>
        <v>5.72777777777778</v>
      </c>
      <c r="M73" s="71" t="n">
        <f aca="false">H73*1000/L73*0.06</f>
        <v>57.7885548011639</v>
      </c>
      <c r="N73" s="70" t="n">
        <f aca="false">SUM(J57:W57)/60</f>
        <v>0.0611111111111111</v>
      </c>
      <c r="O73" s="70" t="n">
        <f aca="false">(I73+L73)/2</f>
        <v>5.5</v>
      </c>
      <c r="P73" s="71" t="n">
        <f aca="false">H73*1000/O73*0.06</f>
        <v>60.1818181818182</v>
      </c>
      <c r="X73" s="18"/>
      <c r="AB73" s="21"/>
      <c r="AC73" s="22"/>
      <c r="AD73" s="18"/>
    </row>
    <row r="74" customFormat="false" ht="16.2" hidden="false" customHeight="false" outlineLevel="0" collapsed="false">
      <c r="A74" s="64" t="n">
        <f aca="false">A73+1</f>
        <v>6</v>
      </c>
      <c r="B74" s="23" t="s">
        <v>143</v>
      </c>
      <c r="C74" s="23" t="s">
        <v>144</v>
      </c>
      <c r="D74" s="23" t="s">
        <v>145</v>
      </c>
      <c r="E74" s="23" t="s">
        <v>146</v>
      </c>
      <c r="F74" s="69" t="n">
        <f aca="false">'縣157(大埤-過溝莊)下行'!E153</f>
        <v>2.23333333333333</v>
      </c>
      <c r="G74" s="69" t="n">
        <f aca="false">'縣157(大埤-過溝莊)上行'!E166</f>
        <v>2</v>
      </c>
      <c r="H74" s="69" t="n">
        <f aca="false">(F74+G74)/2</f>
        <v>2.11666666666667</v>
      </c>
      <c r="I74" s="70" t="n">
        <f aca="false">G10</f>
        <v>2.39444444444444</v>
      </c>
      <c r="J74" s="71" t="n">
        <f aca="false">H74*1000/I74*0.06</f>
        <v>53.0394431554524</v>
      </c>
      <c r="K74" s="70" t="n">
        <f aca="false">SUM(J9:W9)/60</f>
        <v>0.133333333333333</v>
      </c>
      <c r="L74" s="70" t="n">
        <f aca="false">G56</f>
        <v>2.24444444444444</v>
      </c>
      <c r="M74" s="71" t="n">
        <f aca="false">H74*1000/L74*0.06</f>
        <v>56.5841584158416</v>
      </c>
      <c r="N74" s="70" t="n">
        <f aca="false">SUM(J56:W56)/60</f>
        <v>0</v>
      </c>
      <c r="O74" s="70" t="n">
        <f aca="false">(I74+L74)/2</f>
        <v>2.31944444444444</v>
      </c>
      <c r="P74" s="71" t="n">
        <f aca="false">H74*1000/O74*0.06</f>
        <v>54.7544910179641</v>
      </c>
      <c r="X74" s="18"/>
      <c r="AB74" s="21"/>
      <c r="AC74" s="22"/>
      <c r="AD74" s="18"/>
    </row>
    <row r="75" customFormat="false" ht="16.2" hidden="false" customHeight="false" outlineLevel="0" collapsed="false">
      <c r="A75" s="64" t="n">
        <f aca="false">A74+1</f>
        <v>7</v>
      </c>
      <c r="B75" s="23" t="s">
        <v>145</v>
      </c>
      <c r="C75" s="23" t="s">
        <v>146</v>
      </c>
      <c r="D75" s="23" t="s">
        <v>147</v>
      </c>
      <c r="E75" s="23" t="s">
        <v>148</v>
      </c>
      <c r="F75" s="69" t="n">
        <f aca="false">'縣157(大埤-過溝莊)下行'!E154</f>
        <v>7.03333333333333</v>
      </c>
      <c r="G75" s="69" t="n">
        <f aca="false">'縣157(大埤-過溝莊)上行'!E165</f>
        <v>7.03333333333334</v>
      </c>
      <c r="H75" s="69" t="n">
        <f aca="false">(F75+G75)/2</f>
        <v>7.03333333333333</v>
      </c>
      <c r="I75" s="70" t="n">
        <f aca="false">G11</f>
        <v>8.13888888888889</v>
      </c>
      <c r="J75" s="71" t="n">
        <f aca="false">H75*1000/I75*0.06</f>
        <v>51.8498293515358</v>
      </c>
      <c r="K75" s="70" t="n">
        <f aca="false">SUM(J10:W10)/60</f>
        <v>0</v>
      </c>
      <c r="L75" s="70" t="n">
        <f aca="false">G55</f>
        <v>8.09444444444445</v>
      </c>
      <c r="M75" s="71" t="n">
        <f aca="false">H75*1000/L75*0.06</f>
        <v>52.1345229924502</v>
      </c>
      <c r="N75" s="70" t="n">
        <f aca="false">SUM(J55:W55)/60</f>
        <v>0.6</v>
      </c>
      <c r="O75" s="70" t="n">
        <f aca="false">(I75+L75)/2</f>
        <v>8.11666666666667</v>
      </c>
      <c r="P75" s="71" t="n">
        <f aca="false">H75*1000/O75*0.06</f>
        <v>51.9917864476386</v>
      </c>
      <c r="X75" s="18"/>
      <c r="AB75" s="21"/>
      <c r="AC75" s="22"/>
      <c r="AD75" s="18"/>
    </row>
    <row r="76" customFormat="false" ht="16.2" hidden="false" customHeight="false" outlineLevel="0" collapsed="false">
      <c r="A76" s="64" t="n">
        <f aca="false">A75+1</f>
        <v>8</v>
      </c>
      <c r="B76" s="23" t="s">
        <v>147</v>
      </c>
      <c r="C76" s="23" t="s">
        <v>148</v>
      </c>
      <c r="D76" s="23" t="s">
        <v>149</v>
      </c>
      <c r="E76" s="23" t="s">
        <v>150</v>
      </c>
      <c r="F76" s="69" t="n">
        <f aca="false">'縣157(大埤-過溝莊)下行'!E155</f>
        <v>1</v>
      </c>
      <c r="G76" s="69" t="n">
        <f aca="false">'縣157(大埤-過溝莊)上行'!E164</f>
        <v>0.933333333333332</v>
      </c>
      <c r="H76" s="69" t="n">
        <f aca="false">(F76+G76)/2</f>
        <v>0.966666666666666</v>
      </c>
      <c r="I76" s="70" t="n">
        <f aca="false">G12</f>
        <v>1.83333333333333</v>
      </c>
      <c r="J76" s="71" t="n">
        <f aca="false">H76*1000/I76*0.06</f>
        <v>31.6363636363636</v>
      </c>
      <c r="K76" s="70" t="n">
        <f aca="false">SUM(J11:W11)/60</f>
        <v>0.111111111111111</v>
      </c>
      <c r="L76" s="70" t="n">
        <f aca="false">G54</f>
        <v>2.6</v>
      </c>
      <c r="M76" s="71" t="n">
        <f aca="false">H76*1000/L76*0.06</f>
        <v>22.3076923076923</v>
      </c>
      <c r="N76" s="70" t="n">
        <f aca="false">SUM(J54:W54)/60</f>
        <v>0.511111111111111</v>
      </c>
      <c r="O76" s="70" t="n">
        <f aca="false">(I76+L76)/2</f>
        <v>2.21666666666667</v>
      </c>
      <c r="P76" s="71" t="n">
        <f aca="false">H76*1000/O76*0.06</f>
        <v>26.1654135338346</v>
      </c>
      <c r="X76" s="18"/>
      <c r="AB76" s="21"/>
      <c r="AC76" s="22"/>
      <c r="AD76" s="18"/>
    </row>
    <row r="77" customFormat="false" ht="16.2" hidden="false" customHeight="false" outlineLevel="0" collapsed="false">
      <c r="A77" s="64" t="n">
        <f aca="false">A76+1</f>
        <v>9</v>
      </c>
      <c r="B77" s="23" t="s">
        <v>149</v>
      </c>
      <c r="C77" s="23" t="s">
        <v>150</v>
      </c>
      <c r="D77" s="23" t="s">
        <v>116</v>
      </c>
      <c r="E77" s="23" t="s">
        <v>151</v>
      </c>
      <c r="F77" s="69" t="n">
        <f aca="false">'縣157(大埤-過溝莊)下行'!E156</f>
        <v>0.566666666666672</v>
      </c>
      <c r="G77" s="69" t="n">
        <f aca="false">'縣157(大埤-過溝莊)上行'!E163</f>
        <v>0.600000000000004</v>
      </c>
      <c r="H77" s="69" t="n">
        <f aca="false">(F77+G77)/2</f>
        <v>0.583333333333338</v>
      </c>
      <c r="I77" s="70" t="n">
        <f aca="false">G13</f>
        <v>2.66111111111111</v>
      </c>
      <c r="J77" s="71" t="n">
        <f aca="false">H77*1000/I77*0.06</f>
        <v>13.1524008350732</v>
      </c>
      <c r="K77" s="70" t="n">
        <f aca="false">SUM(J12:W12)/60</f>
        <v>0.372222222222222</v>
      </c>
      <c r="L77" s="70" t="n">
        <f aca="false">G53</f>
        <v>1.54444444444444</v>
      </c>
      <c r="M77" s="71" t="n">
        <f aca="false">H77*1000/L77*0.06</f>
        <v>22.6618705035973</v>
      </c>
      <c r="N77" s="70" t="n">
        <f aca="false">SUM(J53:W53)/60</f>
        <v>0.633333333333333</v>
      </c>
      <c r="O77" s="70" t="n">
        <f aca="false">(I77+L77)/2</f>
        <v>2.10277777777778</v>
      </c>
      <c r="P77" s="71" t="n">
        <f aca="false">H77*1000/O77*0.06</f>
        <v>16.6446499339499</v>
      </c>
      <c r="X77" s="18"/>
      <c r="AB77" s="21"/>
      <c r="AC77" s="22"/>
      <c r="AD77" s="18"/>
    </row>
    <row r="78" customFormat="false" ht="16.2" hidden="false" customHeight="false" outlineLevel="0" collapsed="false">
      <c r="A78" s="64" t="n">
        <f aca="false">A77+1</f>
        <v>10</v>
      </c>
      <c r="B78" s="23" t="s">
        <v>116</v>
      </c>
      <c r="C78" s="23" t="s">
        <v>151</v>
      </c>
      <c r="D78" s="23" t="s">
        <v>152</v>
      </c>
      <c r="E78" s="23" t="s">
        <v>153</v>
      </c>
      <c r="F78" s="69" t="n">
        <f aca="false">'縣157(大埤-過溝莊)下行'!E157</f>
        <v>1.16666666666667</v>
      </c>
      <c r="G78" s="69" t="n">
        <f aca="false">'縣157(大埤-過溝莊)上行'!E162</f>
        <v>1.2</v>
      </c>
      <c r="H78" s="69" t="n">
        <f aca="false">(F78+G78)/2</f>
        <v>1.18333333333333</v>
      </c>
      <c r="I78" s="70" t="n">
        <f aca="false">G14</f>
        <v>1.88888888888889</v>
      </c>
      <c r="J78" s="71" t="n">
        <f aca="false">H78*1000/I78*0.06</f>
        <v>37.5882352941176</v>
      </c>
      <c r="K78" s="70" t="n">
        <f aca="false">SUM(J13:W13)/60</f>
        <v>0.433333333333333</v>
      </c>
      <c r="L78" s="70" t="n">
        <f aca="false">G52</f>
        <v>2.31666666666667</v>
      </c>
      <c r="M78" s="71" t="n">
        <f aca="false">H78*1000/L78*0.06</f>
        <v>30.6474820143885</v>
      </c>
      <c r="N78" s="70" t="n">
        <f aca="false">SUM(J52:W52)/60</f>
        <v>0.188888888888889</v>
      </c>
      <c r="O78" s="70" t="n">
        <f aca="false">(I78+L78)/2</f>
        <v>2.10277777777778</v>
      </c>
      <c r="P78" s="71" t="n">
        <f aca="false">H78*1000/O78*0.06</f>
        <v>33.7648612945839</v>
      </c>
      <c r="X78" s="18"/>
      <c r="AB78" s="21"/>
      <c r="AC78" s="22"/>
      <c r="AD78" s="18"/>
    </row>
    <row r="79" customFormat="false" ht="16.2" hidden="false" customHeight="false" outlineLevel="0" collapsed="false">
      <c r="A79" s="64" t="n">
        <f aca="false">A78+1</f>
        <v>11</v>
      </c>
      <c r="B79" s="23" t="s">
        <v>152</v>
      </c>
      <c r="C79" s="23" t="s">
        <v>153</v>
      </c>
      <c r="D79" s="23" t="s">
        <v>154</v>
      </c>
      <c r="E79" s="23" t="s">
        <v>155</v>
      </c>
      <c r="F79" s="69" t="n">
        <f aca="false">'縣157(大埤-過溝莊)下行'!E158</f>
        <v>1.86666666666666</v>
      </c>
      <c r="G79" s="69" t="n">
        <f aca="false">'縣157(大埤-過溝莊)上行'!E161</f>
        <v>1.86666666666666</v>
      </c>
      <c r="H79" s="69" t="n">
        <f aca="false">(F79+G79)/2</f>
        <v>1.86666666666666</v>
      </c>
      <c r="I79" s="70" t="n">
        <f aca="false">G15</f>
        <v>2.05555555555556</v>
      </c>
      <c r="J79" s="71" t="n">
        <f aca="false">H79*1000/I79*0.06</f>
        <v>54.4864864864864</v>
      </c>
      <c r="K79" s="70" t="n">
        <f aca="false">SUM(J14:W14)/60</f>
        <v>1.42222222222222</v>
      </c>
      <c r="L79" s="70" t="n">
        <f aca="false">G51</f>
        <v>2.15</v>
      </c>
      <c r="M79" s="71" t="n">
        <f aca="false">H79*1000/L79*0.06</f>
        <v>52.0930232558139</v>
      </c>
      <c r="N79" s="70" t="n">
        <f aca="false">SUM(J51:W51)/60</f>
        <v>0.35</v>
      </c>
      <c r="O79" s="70" t="n">
        <f aca="false">(I79+L79)/2</f>
        <v>2.10277777777778</v>
      </c>
      <c r="P79" s="71" t="n">
        <f aca="false">H79*1000/O79*0.06</f>
        <v>53.2628797886393</v>
      </c>
      <c r="X79" s="18"/>
      <c r="AB79" s="21"/>
      <c r="AC79" s="22"/>
      <c r="AD79" s="18"/>
    </row>
    <row r="80" customFormat="false" ht="16.2" hidden="false" customHeight="false" outlineLevel="0" collapsed="false">
      <c r="A80" s="64" t="n">
        <f aca="false">A79+1</f>
        <v>12</v>
      </c>
      <c r="B80" s="23" t="s">
        <v>154</v>
      </c>
      <c r="C80" s="23" t="s">
        <v>155</v>
      </c>
      <c r="D80" s="23" t="s">
        <v>156</v>
      </c>
      <c r="E80" s="23" t="s">
        <v>157</v>
      </c>
      <c r="F80" s="69" t="n">
        <f aca="false">'縣157(大埤-過溝莊)下行'!E159</f>
        <v>4.3</v>
      </c>
      <c r="G80" s="69" t="n">
        <f aca="false">'縣157(大埤-過溝莊)上行'!E160</f>
        <v>4.26666666666667</v>
      </c>
      <c r="H80" s="69" t="n">
        <f aca="false">(F80+G80)/2</f>
        <v>4.28333333333334</v>
      </c>
      <c r="I80" s="70" t="n">
        <f aca="false">G16</f>
        <v>4.36666666666667</v>
      </c>
      <c r="J80" s="71" t="n">
        <f aca="false">H80*1000/I80*0.06</f>
        <v>58.8549618320611</v>
      </c>
      <c r="K80" s="70" t="n">
        <f aca="false">SUM(J15:W15)/60</f>
        <v>0.0166666666666667</v>
      </c>
      <c r="L80" s="70" t="n">
        <f aca="false">G50</f>
        <v>4.36111111111111</v>
      </c>
      <c r="M80" s="71" t="n">
        <f aca="false">H80*1000/L80*0.06</f>
        <v>58.9299363057325</v>
      </c>
      <c r="N80" s="70" t="n">
        <f aca="false">SUM(J50:W50)/60</f>
        <v>0</v>
      </c>
      <c r="O80" s="70" t="n">
        <f aca="false">(I80+L80)/2</f>
        <v>4.36388888888889</v>
      </c>
      <c r="P80" s="71" t="n">
        <f aca="false">H80*1000/O80*0.06</f>
        <v>58.8924252068746</v>
      </c>
      <c r="X80" s="18"/>
      <c r="AB80" s="21"/>
      <c r="AC80" s="22"/>
      <c r="AD80" s="18"/>
    </row>
    <row r="81" customFormat="false" ht="16.2" hidden="false" customHeight="false" outlineLevel="0" collapsed="false">
      <c r="A81" s="64" t="n">
        <f aca="false">A80+1</f>
        <v>13</v>
      </c>
      <c r="B81" s="23" t="s">
        <v>156</v>
      </c>
      <c r="C81" s="23" t="s">
        <v>157</v>
      </c>
      <c r="D81" s="23" t="s">
        <v>63</v>
      </c>
      <c r="E81" s="23" t="s">
        <v>158</v>
      </c>
      <c r="F81" s="69" t="n">
        <f aca="false">'縣157(大埤-過溝莊)下行'!E160</f>
        <v>2.13333333333333</v>
      </c>
      <c r="G81" s="69" t="n">
        <f aca="false">'縣157(大埤-過溝莊)上行'!E159</f>
        <v>2.16666666666667</v>
      </c>
      <c r="H81" s="69" t="n">
        <f aca="false">(F81+G81)/2</f>
        <v>2.15</v>
      </c>
      <c r="I81" s="70" t="n">
        <f aca="false">G17</f>
        <v>2.32222222222222</v>
      </c>
      <c r="J81" s="71" t="n">
        <f aca="false">H81*1000/I81*0.06</f>
        <v>55.5502392344497</v>
      </c>
      <c r="K81" s="70" t="n">
        <f aca="false">SUM(J16:W16)/60</f>
        <v>0.105555555555556</v>
      </c>
      <c r="L81" s="70" t="n">
        <f aca="false">G49</f>
        <v>2.12777777777778</v>
      </c>
      <c r="M81" s="71" t="n">
        <f aca="false">H81*1000/L81*0.06</f>
        <v>60.6266318537859</v>
      </c>
      <c r="N81" s="70" t="n">
        <f aca="false">SUM(J49:W49)/60</f>
        <v>0</v>
      </c>
      <c r="O81" s="70" t="n">
        <f aca="false">(I81+L81)/2</f>
        <v>2.225</v>
      </c>
      <c r="P81" s="71" t="n">
        <f aca="false">H81*1000/O81*0.06</f>
        <v>57.9775280898876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7(大埤-過溝莊)下行'!E161</f>
        <v>0</v>
      </c>
      <c r="G82" s="69" t="n">
        <f aca="false">'縣157(大埤-過溝莊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7(大埤-過溝莊)下行'!E162</f>
        <v>0</v>
      </c>
      <c r="G83" s="69" t="n">
        <f aca="false">'縣157(大埤-過溝莊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7(大埤-過溝莊)下行'!E163</f>
        <v>0</v>
      </c>
      <c r="G84" s="69" t="n">
        <f aca="false">'縣157(大埤-過溝莊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7(大埤-過溝莊)下行'!E164</f>
        <v>0</v>
      </c>
      <c r="G85" s="69" t="n">
        <f aca="false">'縣157(大埤-過溝莊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7(大埤-過溝莊)下行'!E165</f>
        <v>0</v>
      </c>
      <c r="G86" s="69" t="n">
        <f aca="false">'縣157(大埤-過溝莊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7(大埤-過溝莊)下行'!E166</f>
        <v>0</v>
      </c>
      <c r="G87" s="69" t="n">
        <f aca="false">'縣157(大埤-過溝莊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7(大埤-過溝莊)下行'!E167</f>
        <v>0</v>
      </c>
      <c r="G88" s="69" t="n">
        <f aca="false">'縣157(大埤-過溝莊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7(大埤-過溝莊)下行'!E168</f>
        <v>0</v>
      </c>
      <c r="G89" s="69" t="n">
        <f aca="false">'縣157(大埤-過溝莊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7(大埤-過溝莊)下行'!E169</f>
        <v>0</v>
      </c>
      <c r="G90" s="69" t="n">
        <f aca="false">'縣157(大埤-過溝莊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7(大埤-過溝莊)下行'!E170</f>
        <v>0</v>
      </c>
      <c r="G91" s="69" t="n">
        <f aca="false">'縣157(大埤-過溝莊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7(大埤-過溝莊)下行'!E171</f>
        <v>0</v>
      </c>
      <c r="G92" s="69" t="n">
        <f aca="false">'縣157(大埤-過溝莊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46.6333333333333</v>
      </c>
      <c r="I93" s="70" t="n">
        <f aca="false">SUM(I69:I92)</f>
        <v>55.4666666666667</v>
      </c>
      <c r="J93" s="71" t="n">
        <f aca="false">H93*1000/I93*0.06</f>
        <v>50.4447115384616</v>
      </c>
      <c r="K93" s="70" t="n">
        <f aca="false">SUM(K69:K92)</f>
        <v>4.04444444444444</v>
      </c>
      <c r="L93" s="70" t="n">
        <f aca="false">SUM(L69:L92)</f>
        <v>56.8722222222222</v>
      </c>
      <c r="M93" s="71" t="n">
        <f aca="false">H93*1000/L93*0.06</f>
        <v>49.1980072286803</v>
      </c>
      <c r="N93" s="70" t="n">
        <f aca="false">SUM(N69:N92)</f>
        <v>3.74444444444444</v>
      </c>
      <c r="O93" s="70" t="n">
        <f aca="false">SUM(O69:O92)</f>
        <v>56.1694444444444</v>
      </c>
      <c r="P93" s="71" t="n">
        <f aca="false">H93*1000/O93*0.06</f>
        <v>49.8135601602295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3</v>
      </c>
      <c r="D4" s="0" t="n">
        <v>30</v>
      </c>
      <c r="E4" s="2" t="n">
        <v>27123.2</v>
      </c>
      <c r="W4" s="0" t="n">
        <v>1</v>
      </c>
    </row>
    <row r="5" customFormat="false" ht="16.2" hidden="false" customHeight="false" outlineLevel="0" collapsed="false">
      <c r="A5" s="82" t="n">
        <v>2</v>
      </c>
      <c r="B5" s="83" t="n">
        <v>7</v>
      </c>
      <c r="C5" s="83" t="n">
        <v>6</v>
      </c>
      <c r="D5" s="83" t="n">
        <v>17</v>
      </c>
      <c r="E5" s="84" t="n">
        <v>27126.8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7</v>
      </c>
      <c r="C6" s="83" t="n">
        <f aca="false">C5</f>
        <v>6</v>
      </c>
      <c r="D6" s="83" t="n">
        <f aca="false">D5</f>
        <v>17</v>
      </c>
      <c r="E6" s="84" t="n">
        <f aca="false">E5</f>
        <v>27126.8</v>
      </c>
      <c r="F6" s="83"/>
      <c r="G6" s="83"/>
      <c r="H6" s="83"/>
      <c r="I6" s="83"/>
      <c r="J6" s="83"/>
      <c r="K6" s="83"/>
      <c r="L6" s="83"/>
      <c r="M6" s="83" t="n">
        <v>32</v>
      </c>
      <c r="N6" s="83"/>
      <c r="O6" s="83"/>
      <c r="P6" s="83"/>
      <c r="Q6" s="83"/>
      <c r="R6" s="83"/>
      <c r="S6" s="83"/>
      <c r="T6" s="83"/>
      <c r="U6" s="83"/>
      <c r="V6" s="83"/>
      <c r="W6" s="83" t="n">
        <v>1</v>
      </c>
      <c r="X6" s="83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4</v>
      </c>
      <c r="D7" s="0" t="n">
        <v>33</v>
      </c>
      <c r="E7" s="2" t="n">
        <v>27133.2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14</v>
      </c>
      <c r="D8" s="0" t="n">
        <f aca="false">D7</f>
        <v>33</v>
      </c>
      <c r="E8" s="2" t="n">
        <f aca="false">E7</f>
        <v>27133.2</v>
      </c>
      <c r="W8" s="0" t="n">
        <v>1</v>
      </c>
    </row>
    <row r="9" customFormat="false" ht="16.2" hidden="false" customHeight="false" outlineLevel="0" collapsed="false">
      <c r="A9" s="82" t="n">
        <v>4</v>
      </c>
      <c r="B9" s="83" t="n">
        <v>7</v>
      </c>
      <c r="C9" s="83" t="n">
        <v>23</v>
      </c>
      <c r="D9" s="83" t="n">
        <v>17</v>
      </c>
      <c r="E9" s="84" t="n">
        <v>27138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4</v>
      </c>
      <c r="B10" s="83" t="n">
        <f aca="false">B9</f>
        <v>7</v>
      </c>
      <c r="C10" s="83" t="n">
        <f aca="false">C9</f>
        <v>23</v>
      </c>
      <c r="D10" s="83" t="n">
        <f aca="false">D9</f>
        <v>17</v>
      </c>
      <c r="E10" s="84" t="n">
        <f aca="false">E9</f>
        <v>27138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 t="n">
        <v>1</v>
      </c>
      <c r="X10" s="83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6</v>
      </c>
      <c r="D11" s="0" t="n">
        <v>17</v>
      </c>
      <c r="E11" s="2" t="n">
        <v>27139.8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26</v>
      </c>
      <c r="D12" s="0" t="n">
        <f aca="false">D11</f>
        <v>17</v>
      </c>
      <c r="E12" s="2" t="n">
        <f aca="false">E11</f>
        <v>27139.8</v>
      </c>
      <c r="M12" s="0" t="n">
        <v>21</v>
      </c>
      <c r="W12" s="0" t="n">
        <v>2</v>
      </c>
    </row>
    <row r="13" customFormat="false" ht="16.2" hidden="false" customHeight="false" outlineLevel="0" collapsed="false">
      <c r="A13" s="82" t="n">
        <v>6</v>
      </c>
      <c r="B13" s="83" t="n">
        <v>7</v>
      </c>
      <c r="C13" s="83" t="n">
        <v>31</v>
      </c>
      <c r="D13" s="83" t="n">
        <v>59</v>
      </c>
      <c r="E13" s="84" t="n">
        <v>27150.4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7</v>
      </c>
      <c r="C14" s="83" t="n">
        <f aca="false">C13</f>
        <v>31</v>
      </c>
      <c r="D14" s="83" t="n">
        <f aca="false">D13</f>
        <v>59</v>
      </c>
      <c r="E14" s="84" t="n">
        <f aca="false">E13</f>
        <v>27150.4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 t="n">
        <v>2</v>
      </c>
      <c r="X14" s="83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34</v>
      </c>
      <c r="D15" s="0" t="n">
        <v>23</v>
      </c>
      <c r="E15" s="2" t="n">
        <v>27152.6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34</v>
      </c>
      <c r="D16" s="0" t="n">
        <f aca="false">D15</f>
        <v>23</v>
      </c>
      <c r="E16" s="2" t="n">
        <f aca="false">E15</f>
        <v>27152.6</v>
      </c>
      <c r="W16" s="0" t="n">
        <v>2</v>
      </c>
    </row>
    <row r="17" customFormat="false" ht="16.2" hidden="false" customHeight="false" outlineLevel="0" collapsed="false">
      <c r="A17" s="82" t="n">
        <v>8</v>
      </c>
      <c r="B17" s="83" t="n">
        <v>7</v>
      </c>
      <c r="C17" s="83" t="n">
        <v>37</v>
      </c>
      <c r="D17" s="83" t="n">
        <v>23</v>
      </c>
      <c r="E17" s="84" t="n">
        <v>27153.7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7</v>
      </c>
      <c r="C18" s="83" t="n">
        <f aca="false">C17</f>
        <v>37</v>
      </c>
      <c r="D18" s="83" t="n">
        <f aca="false">D17</f>
        <v>23</v>
      </c>
      <c r="E18" s="84" t="n">
        <f aca="false">E17</f>
        <v>27153.7</v>
      </c>
      <c r="F18" s="83"/>
      <c r="G18" s="83"/>
      <c r="H18" s="83"/>
      <c r="I18" s="83"/>
      <c r="J18" s="83"/>
      <c r="K18" s="83"/>
      <c r="L18" s="83"/>
      <c r="M18" s="83" t="n">
        <v>19</v>
      </c>
      <c r="N18" s="83"/>
      <c r="O18" s="83"/>
      <c r="P18" s="83"/>
      <c r="Q18" s="83"/>
      <c r="R18" s="83"/>
      <c r="S18" s="83"/>
      <c r="T18" s="83"/>
      <c r="U18" s="83"/>
      <c r="V18" s="83"/>
      <c r="W18" s="83" t="n">
        <v>2</v>
      </c>
      <c r="X18" s="83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41</v>
      </c>
      <c r="D19" s="0" t="n">
        <v>51</v>
      </c>
      <c r="E19" s="2" t="n">
        <v>27154.7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82" t="n">
        <v>10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11</v>
      </c>
      <c r="D52" s="0" t="n">
        <v>5</v>
      </c>
      <c r="E52" s="2" t="n">
        <v>27449.2</v>
      </c>
      <c r="U52" s="0" t="n">
        <v>2</v>
      </c>
      <c r="W52" s="0" t="n">
        <v>1</v>
      </c>
    </row>
    <row r="53" customFormat="false" ht="16.2" hidden="false" customHeight="false" outlineLevel="0" collapsed="false">
      <c r="A53" s="82" t="n">
        <v>2</v>
      </c>
      <c r="B53" s="83" t="n">
        <v>18</v>
      </c>
      <c r="C53" s="83" t="n">
        <v>15</v>
      </c>
      <c r="D53" s="83" t="n">
        <v>5</v>
      </c>
      <c r="E53" s="84" t="n">
        <v>27452.1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18</v>
      </c>
      <c r="C54" s="83" t="n">
        <f aca="false">C53</f>
        <v>15</v>
      </c>
      <c r="D54" s="83" t="n">
        <f aca="false">D53</f>
        <v>5</v>
      </c>
      <c r="E54" s="84" t="n">
        <f aca="false">E53</f>
        <v>27452.1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 t="n">
        <v>1</v>
      </c>
      <c r="V54" s="83"/>
      <c r="W54" s="83" t="n">
        <v>1</v>
      </c>
      <c r="X54" s="83"/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23</v>
      </c>
      <c r="D55" s="0" t="n">
        <v>55</v>
      </c>
      <c r="E55" s="2" t="n">
        <v>27459.5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23</v>
      </c>
      <c r="D56" s="0" t="n">
        <f aca="false">D55</f>
        <v>55</v>
      </c>
      <c r="E56" s="2" t="n">
        <f aca="false">E55</f>
        <v>27459.5</v>
      </c>
      <c r="U56" s="0" t="n">
        <v>2</v>
      </c>
      <c r="W56" s="0" t="n">
        <v>1</v>
      </c>
    </row>
    <row r="57" customFormat="false" ht="16.2" hidden="false" customHeight="false" outlineLevel="0" collapsed="false">
      <c r="A57" s="82" t="n">
        <v>4</v>
      </c>
      <c r="B57" s="83" t="n">
        <v>18</v>
      </c>
      <c r="C57" s="83" t="n">
        <v>27</v>
      </c>
      <c r="D57" s="83" t="n">
        <v>8</v>
      </c>
      <c r="E57" s="84" t="n">
        <v>27463.8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4</v>
      </c>
      <c r="B58" s="83" t="n">
        <f aca="false">B57</f>
        <v>18</v>
      </c>
      <c r="C58" s="83" t="n">
        <f aca="false">C57</f>
        <v>27</v>
      </c>
      <c r="D58" s="83" t="n">
        <f aca="false">D57</f>
        <v>8</v>
      </c>
      <c r="E58" s="84" t="n">
        <f aca="false">E57</f>
        <v>27463.8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 t="n">
        <v>1</v>
      </c>
      <c r="V58" s="83"/>
      <c r="W58" s="83" t="n">
        <v>1</v>
      </c>
      <c r="X58" s="83" t="n">
        <v>4</v>
      </c>
    </row>
    <row r="59" customFormat="false" ht="16.2" hidden="false" customHeight="false" outlineLevel="0" collapsed="false">
      <c r="A59" s="1" t="n">
        <v>5</v>
      </c>
      <c r="B59" s="0" t="n">
        <v>18</v>
      </c>
      <c r="C59" s="0" t="n">
        <v>31</v>
      </c>
      <c r="D59" s="0" t="n">
        <v>30</v>
      </c>
      <c r="E59" s="2" t="n">
        <v>27465.6</v>
      </c>
    </row>
    <row r="60" customFormat="false" ht="16.2" hidden="false" customHeight="false" outlineLevel="0" collapsed="false">
      <c r="A60" s="1" t="n">
        <v>5</v>
      </c>
      <c r="B60" s="0" t="n">
        <f aca="false">B59</f>
        <v>18</v>
      </c>
      <c r="C60" s="0" t="n">
        <f aca="false">C59</f>
        <v>31</v>
      </c>
      <c r="D60" s="0" t="n">
        <f aca="false">D59</f>
        <v>30</v>
      </c>
      <c r="E60" s="2" t="n">
        <f aca="false">E59</f>
        <v>27465.6</v>
      </c>
      <c r="M60" s="0" t="n">
        <v>27</v>
      </c>
      <c r="W60" s="0" t="n">
        <v>2</v>
      </c>
      <c r="X60" s="0" t="n">
        <v>4</v>
      </c>
    </row>
    <row r="61" customFormat="false" ht="16.2" hidden="false" customHeight="false" outlineLevel="0" collapsed="false">
      <c r="A61" s="82" t="n">
        <v>6</v>
      </c>
      <c r="B61" s="83" t="n">
        <v>18</v>
      </c>
      <c r="C61" s="83" t="n">
        <v>50</v>
      </c>
      <c r="D61" s="83" t="n">
        <v>13</v>
      </c>
      <c r="E61" s="84" t="n">
        <v>27476.4</v>
      </c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18</v>
      </c>
      <c r="C62" s="83" t="n">
        <f aca="false">C61</f>
        <v>50</v>
      </c>
      <c r="D62" s="83" t="n">
        <f aca="false">D61</f>
        <v>13</v>
      </c>
      <c r="E62" s="84" t="n">
        <f aca="false">E61</f>
        <v>27476.4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 t="n">
        <v>2</v>
      </c>
      <c r="X62" s="83" t="n">
        <v>4</v>
      </c>
    </row>
    <row r="63" customFormat="false" ht="16.2" hidden="false" customHeight="false" outlineLevel="0" collapsed="false">
      <c r="A63" s="1" t="n">
        <v>7</v>
      </c>
      <c r="B63" s="0" t="n">
        <v>18</v>
      </c>
      <c r="C63" s="0" t="n">
        <v>51</v>
      </c>
      <c r="D63" s="0" t="n">
        <v>27</v>
      </c>
      <c r="E63" s="2" t="n">
        <v>27478.4</v>
      </c>
    </row>
    <row r="64" customFormat="false" ht="16.2" hidden="false" customHeight="false" outlineLevel="0" collapsed="false">
      <c r="A64" s="1" t="n">
        <v>7</v>
      </c>
      <c r="B64" s="0" t="n">
        <f aca="false">B63</f>
        <v>18</v>
      </c>
      <c r="C64" s="0" t="n">
        <f aca="false">C63</f>
        <v>51</v>
      </c>
      <c r="D64" s="0" t="n">
        <f aca="false">D63</f>
        <v>27</v>
      </c>
      <c r="E64" s="2" t="n">
        <f aca="false">E63</f>
        <v>27478.4</v>
      </c>
      <c r="W64" s="0" t="n">
        <v>2</v>
      </c>
      <c r="X64" s="0" t="n">
        <v>4</v>
      </c>
    </row>
    <row r="65" customFormat="false" ht="16.2" hidden="false" customHeight="false" outlineLevel="0" collapsed="false">
      <c r="A65" s="82" t="n">
        <v>8</v>
      </c>
      <c r="B65" s="83" t="n">
        <v>18</v>
      </c>
      <c r="C65" s="83" t="n">
        <v>53</v>
      </c>
      <c r="D65" s="83" t="n">
        <v>9</v>
      </c>
      <c r="E65" s="84" t="n">
        <v>27479.6</v>
      </c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18</v>
      </c>
      <c r="C66" s="83" t="n">
        <f aca="false">C65</f>
        <v>53</v>
      </c>
      <c r="D66" s="83" t="n">
        <f aca="false">D65</f>
        <v>9</v>
      </c>
      <c r="E66" s="84" t="n">
        <f aca="false">E65</f>
        <v>27479.6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 t="n">
        <v>2</v>
      </c>
      <c r="X66" s="83"/>
    </row>
    <row r="67" customFormat="false" ht="16.2" hidden="false" customHeight="false" outlineLevel="0" collapsed="false">
      <c r="A67" s="1" t="n">
        <v>9</v>
      </c>
      <c r="B67" s="0" t="n">
        <v>18</v>
      </c>
      <c r="C67" s="0" t="n">
        <v>57</v>
      </c>
      <c r="D67" s="0" t="n">
        <v>56</v>
      </c>
      <c r="E67" s="2" t="n">
        <v>27480.5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82" t="n">
        <v>10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15</v>
      </c>
      <c r="D100" s="0" t="n">
        <v>8</v>
      </c>
      <c r="E100" s="2" t="n">
        <v>27649.7</v>
      </c>
      <c r="W100" s="0" t="n">
        <v>1</v>
      </c>
    </row>
    <row r="101" customFormat="false" ht="16.2" hidden="false" customHeight="false" outlineLevel="0" collapsed="false">
      <c r="A101" s="82" t="n">
        <v>2</v>
      </c>
      <c r="B101" s="83" t="n">
        <v>7</v>
      </c>
      <c r="C101" s="83" t="n">
        <v>18</v>
      </c>
      <c r="D101" s="83" t="n">
        <v>32</v>
      </c>
      <c r="E101" s="84" t="n">
        <v>27651.5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7</v>
      </c>
      <c r="C102" s="83" t="n">
        <f aca="false">C101</f>
        <v>18</v>
      </c>
      <c r="D102" s="83" t="n">
        <f aca="false">D101</f>
        <v>32</v>
      </c>
      <c r="E102" s="84" t="n">
        <f aca="false">E101</f>
        <v>27651.5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1</v>
      </c>
      <c r="X102" s="83"/>
    </row>
    <row r="103" customFormat="false" ht="16.2" hidden="false" customHeight="false" outlineLevel="0" collapsed="false">
      <c r="A103" s="1" t="n">
        <v>3</v>
      </c>
      <c r="B103" s="0" t="n">
        <v>7</v>
      </c>
      <c r="C103" s="0" t="n">
        <v>26</v>
      </c>
      <c r="D103" s="0" t="n">
        <v>15</v>
      </c>
      <c r="E103" s="2" t="n">
        <v>27657.9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7</v>
      </c>
      <c r="C104" s="0" t="n">
        <f aca="false">C103</f>
        <v>26</v>
      </c>
      <c r="D104" s="0" t="n">
        <f aca="false">D103</f>
        <v>15</v>
      </c>
      <c r="E104" s="2" t="n">
        <f aca="false">E103</f>
        <v>27657.9</v>
      </c>
      <c r="W104" s="0" t="n">
        <v>1</v>
      </c>
    </row>
    <row r="105" customFormat="false" ht="16.2" hidden="false" customHeight="false" outlineLevel="0" collapsed="false">
      <c r="A105" s="82" t="n">
        <v>4</v>
      </c>
      <c r="B105" s="83" t="n">
        <v>7</v>
      </c>
      <c r="C105" s="83" t="n">
        <v>35</v>
      </c>
      <c r="D105" s="83" t="n">
        <v>7</v>
      </c>
      <c r="E105" s="84" t="n">
        <v>27662.7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4</v>
      </c>
      <c r="B106" s="83" t="n">
        <f aca="false">B105</f>
        <v>7</v>
      </c>
      <c r="C106" s="83" t="n">
        <f aca="false">C105</f>
        <v>35</v>
      </c>
      <c r="D106" s="83" t="n">
        <f aca="false">D105</f>
        <v>7</v>
      </c>
      <c r="E106" s="84" t="n">
        <f aca="false">E105</f>
        <v>27662.7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 t="n">
        <v>1</v>
      </c>
      <c r="X106" s="83"/>
    </row>
    <row r="107" customFormat="false" ht="16.2" hidden="false" customHeight="false" outlineLevel="0" collapsed="false">
      <c r="A107" s="1" t="n">
        <v>5</v>
      </c>
      <c r="B107" s="0" t="n">
        <v>7</v>
      </c>
      <c r="C107" s="0" t="n">
        <v>39</v>
      </c>
      <c r="D107" s="0" t="n">
        <v>30</v>
      </c>
      <c r="E107" s="2" t="n">
        <v>27664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7</v>
      </c>
      <c r="C108" s="0" t="n">
        <f aca="false">C107</f>
        <v>39</v>
      </c>
      <c r="D108" s="0" t="n">
        <f aca="false">D107</f>
        <v>30</v>
      </c>
      <c r="E108" s="2" t="n">
        <f aca="false">E107</f>
        <v>27664.5</v>
      </c>
      <c r="W108" s="0" t="n">
        <v>1</v>
      </c>
    </row>
    <row r="109" customFormat="false" ht="16.2" hidden="false" customHeight="false" outlineLevel="0" collapsed="false">
      <c r="A109" s="82" t="n">
        <v>6</v>
      </c>
      <c r="B109" s="83" t="n">
        <v>7</v>
      </c>
      <c r="C109" s="83" t="n">
        <v>46</v>
      </c>
      <c r="D109" s="83" t="n">
        <v>22</v>
      </c>
      <c r="E109" s="84" t="n">
        <v>27675.1</v>
      </c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7</v>
      </c>
      <c r="C110" s="83" t="n">
        <f aca="false">C109</f>
        <v>46</v>
      </c>
      <c r="D110" s="83" t="n">
        <f aca="false">D109</f>
        <v>22</v>
      </c>
      <c r="E110" s="84" t="n">
        <f aca="false">E109</f>
        <v>27675.1</v>
      </c>
      <c r="F110" s="83"/>
      <c r="G110" s="83"/>
      <c r="H110" s="83"/>
      <c r="I110" s="83"/>
      <c r="J110" s="83"/>
      <c r="K110" s="83"/>
      <c r="L110" s="83"/>
      <c r="M110" s="83" t="n">
        <v>22</v>
      </c>
      <c r="N110" s="83"/>
      <c r="O110" s="83"/>
      <c r="P110" s="83"/>
      <c r="Q110" s="83"/>
      <c r="R110" s="83"/>
      <c r="S110" s="83"/>
      <c r="T110" s="83"/>
      <c r="U110" s="83"/>
      <c r="V110" s="83"/>
      <c r="W110" s="83" t="n">
        <v>2</v>
      </c>
      <c r="X110" s="83"/>
    </row>
    <row r="111" customFormat="false" ht="16.2" hidden="false" customHeight="false" outlineLevel="0" collapsed="false">
      <c r="A111" s="1" t="n">
        <v>7</v>
      </c>
      <c r="B111" s="0" t="n">
        <v>7</v>
      </c>
      <c r="C111" s="0" t="n">
        <v>50</v>
      </c>
      <c r="D111" s="0" t="n">
        <v>16</v>
      </c>
      <c r="E111" s="2" t="n">
        <v>27677.3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7</v>
      </c>
      <c r="C112" s="0" t="n">
        <f aca="false">C111</f>
        <v>50</v>
      </c>
      <c r="D112" s="0" t="n">
        <f aca="false">D111</f>
        <v>16</v>
      </c>
      <c r="E112" s="2" t="n">
        <f aca="false">E111</f>
        <v>27677.3</v>
      </c>
      <c r="W112" s="0" t="n">
        <v>2</v>
      </c>
    </row>
    <row r="113" customFormat="false" ht="16.2" hidden="false" customHeight="false" outlineLevel="0" collapsed="false">
      <c r="A113" s="82" t="n">
        <v>8</v>
      </c>
      <c r="B113" s="83" t="n">
        <v>7</v>
      </c>
      <c r="C113" s="83" t="n">
        <v>52</v>
      </c>
      <c r="D113" s="83" t="n">
        <v>32</v>
      </c>
      <c r="E113" s="84" t="n">
        <v>27678.4</v>
      </c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7</v>
      </c>
      <c r="C114" s="83" t="n">
        <f aca="false">C113</f>
        <v>52</v>
      </c>
      <c r="D114" s="83" t="n">
        <f aca="false">D113</f>
        <v>32</v>
      </c>
      <c r="E114" s="84" t="n">
        <f aca="false">E113</f>
        <v>27678.4</v>
      </c>
      <c r="F114" s="83"/>
      <c r="G114" s="83"/>
      <c r="H114" s="83"/>
      <c r="I114" s="83"/>
      <c r="J114" s="83"/>
      <c r="K114" s="83"/>
      <c r="L114" s="83"/>
      <c r="M114" s="83" t="n">
        <v>20</v>
      </c>
      <c r="N114" s="83"/>
      <c r="O114" s="83"/>
      <c r="P114" s="83"/>
      <c r="Q114" s="83"/>
      <c r="R114" s="83"/>
      <c r="S114" s="83"/>
      <c r="T114" s="83"/>
      <c r="U114" s="83"/>
      <c r="V114" s="83"/>
      <c r="W114" s="83" t="n">
        <v>2</v>
      </c>
      <c r="X114" s="83"/>
    </row>
    <row r="115" customFormat="false" ht="16.2" hidden="false" customHeight="false" outlineLevel="0" collapsed="false">
      <c r="A115" s="1" t="n">
        <v>9</v>
      </c>
      <c r="B115" s="0" t="n">
        <v>7</v>
      </c>
      <c r="C115" s="0" t="n">
        <v>55</v>
      </c>
      <c r="D115" s="0" t="n">
        <v>44</v>
      </c>
      <c r="E115" s="2" t="n">
        <v>27679.4</v>
      </c>
    </row>
    <row r="116" customFormat="false" ht="16.2" hidden="false" customHeight="false" outlineLevel="0" collapsed="false">
      <c r="A116" s="1" t="n">
        <v>9</v>
      </c>
      <c r="W116" s="0" t="n">
        <v>2</v>
      </c>
    </row>
    <row r="117" customFormat="false" ht="16.2" hidden="false" customHeight="false" outlineLevel="0" collapsed="false">
      <c r="A117" s="82" t="n">
        <v>10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03.666666666667</v>
      </c>
      <c r="C148" s="14"/>
      <c r="D148" s="14"/>
      <c r="E148" s="2" t="n">
        <f aca="false">(E5-E4+E53-E52+E101-E100)/3</f>
        <v>2.7666666666652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666666666666667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96.333333333333</v>
      </c>
      <c r="C149" s="14"/>
      <c r="D149" s="14"/>
      <c r="E149" s="2" t="n">
        <f aca="false">(E7-E6+E55-E54+E103-E102)/3</f>
        <v>6.7333333333347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0.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333333333333333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16.333333333333</v>
      </c>
      <c r="C150" s="14"/>
      <c r="D150" s="14"/>
      <c r="E150" s="2" t="n">
        <f aca="false">(E9-E8+E57-E56+E105-E104)/3</f>
        <v>4.6333333333326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.666666666666667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35</v>
      </c>
      <c r="C151" s="14"/>
      <c r="D151" s="14"/>
      <c r="E151" s="2" t="n">
        <f aca="false">(E11-E10+E59-E58+E107-E106)/3</f>
        <v>1.7999999999992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.333333333333333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1.33333333333333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25.666666666667</v>
      </c>
      <c r="C152" s="14"/>
      <c r="D152" s="14"/>
      <c r="E152" s="2" t="n">
        <f aca="false">(E13-E12+E61-E60+E109-E108)/3</f>
        <v>10.666666666667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6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1.66666666666667</v>
      </c>
      <c r="X152" s="15" t="n">
        <f aca="false">(X12+X60+X108)/3</f>
        <v>1.33333333333333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50.666666666667</v>
      </c>
      <c r="C153" s="14"/>
      <c r="D153" s="14"/>
      <c r="E153" s="2" t="n">
        <f aca="false">(E15-E14+E63-E62+E111-E110)/3</f>
        <v>2.13333333333261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7.3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39.333333333333</v>
      </c>
      <c r="C154" s="14"/>
      <c r="D154" s="14"/>
      <c r="E154" s="2" t="n">
        <f aca="false">(E17-E16+E65-E64+E113-E112)/3</f>
        <v>1.13333333333382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49</v>
      </c>
      <c r="C155" s="14"/>
      <c r="D155" s="14"/>
      <c r="E155" s="2" t="n">
        <f aca="false">(E19-E18+E67-E66+E115-E114)/3</f>
        <v>0.966666666667152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13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.666666666666667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16</v>
      </c>
      <c r="C172" s="14"/>
      <c r="D172" s="14"/>
      <c r="E172" s="2" t="n">
        <f aca="false">SUM(E148:E171)</f>
        <v>30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f aca="false">B5</f>
        <v>0</v>
      </c>
      <c r="C6" s="83" t="n">
        <f aca="false">C5</f>
        <v>0</v>
      </c>
      <c r="D6" s="83" t="n">
        <f aca="false">D5</f>
        <v>0</v>
      </c>
      <c r="E6" s="84" t="n">
        <f aca="false">E5</f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7</v>
      </c>
      <c r="C36" s="0" t="n">
        <v>43</v>
      </c>
      <c r="D36" s="0" t="n">
        <v>31</v>
      </c>
      <c r="E36" s="2" t="n">
        <v>27154.8</v>
      </c>
      <c r="W36" s="0" t="n">
        <v>2</v>
      </c>
    </row>
    <row r="37" customFormat="false" ht="16.2" hidden="false" customHeight="false" outlineLevel="0" collapsed="false">
      <c r="A37" s="82" t="n">
        <v>8</v>
      </c>
      <c r="B37" s="83" t="n">
        <v>7</v>
      </c>
      <c r="C37" s="83" t="n">
        <v>48</v>
      </c>
      <c r="D37" s="83" t="n">
        <v>0</v>
      </c>
      <c r="E37" s="84" t="n">
        <v>27155.9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7</v>
      </c>
      <c r="C38" s="83" t="n">
        <f aca="false">C37</f>
        <v>48</v>
      </c>
      <c r="D38" s="83" t="n">
        <f aca="false">D37</f>
        <v>0</v>
      </c>
      <c r="E38" s="84" t="n">
        <f aca="false">E37</f>
        <v>27155.9</v>
      </c>
      <c r="F38" s="83"/>
      <c r="G38" s="83"/>
      <c r="H38" s="83"/>
      <c r="I38" s="83"/>
      <c r="J38" s="83"/>
      <c r="K38" s="83"/>
      <c r="L38" s="83"/>
      <c r="M38" s="83" t="n">
        <v>21</v>
      </c>
      <c r="N38" s="83"/>
      <c r="O38" s="83"/>
      <c r="P38" s="83"/>
      <c r="Q38" s="83"/>
      <c r="R38" s="83"/>
      <c r="S38" s="83"/>
      <c r="T38" s="83"/>
      <c r="U38" s="83"/>
      <c r="V38" s="83"/>
      <c r="W38" s="83" t="n">
        <v>2</v>
      </c>
      <c r="X38" s="83"/>
    </row>
    <row r="39" customFormat="false" ht="16.2" hidden="false" customHeight="false" outlineLevel="0" collapsed="false">
      <c r="A39" s="1" t="n">
        <v>7</v>
      </c>
      <c r="B39" s="0" t="n">
        <v>7</v>
      </c>
      <c r="C39" s="0" t="n">
        <v>50</v>
      </c>
      <c r="D39" s="0" t="n">
        <v>53</v>
      </c>
      <c r="E39" s="2" t="n">
        <v>27156.8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50</v>
      </c>
      <c r="D40" s="0" t="n">
        <f aca="false">D39</f>
        <v>53</v>
      </c>
      <c r="E40" s="2" t="n">
        <f aca="false">E39</f>
        <v>27156.8</v>
      </c>
      <c r="W40" s="0" t="n">
        <v>2</v>
      </c>
    </row>
    <row r="41" customFormat="false" ht="16.2" hidden="false" customHeight="false" outlineLevel="0" collapsed="false">
      <c r="A41" s="82" t="n">
        <v>6</v>
      </c>
      <c r="B41" s="83" t="n">
        <v>7</v>
      </c>
      <c r="C41" s="83" t="n">
        <v>54</v>
      </c>
      <c r="D41" s="83" t="n">
        <v>17</v>
      </c>
      <c r="E41" s="84" t="n">
        <v>27158.9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7</v>
      </c>
      <c r="C42" s="85" t="n">
        <f aca="false">C41</f>
        <v>54</v>
      </c>
      <c r="D42" s="85" t="n">
        <f aca="false">D41</f>
        <v>17</v>
      </c>
      <c r="E42" s="86" t="n">
        <f aca="false">E41</f>
        <v>27158.9</v>
      </c>
      <c r="F42" s="83"/>
      <c r="G42" s="83"/>
      <c r="H42" s="83"/>
      <c r="I42" s="83"/>
      <c r="J42" s="83"/>
      <c r="K42" s="83"/>
      <c r="L42" s="83"/>
      <c r="M42" s="83" t="n">
        <v>33</v>
      </c>
      <c r="N42" s="83"/>
      <c r="O42" s="83"/>
      <c r="P42" s="83"/>
      <c r="Q42" s="83"/>
      <c r="R42" s="83"/>
      <c r="S42" s="83"/>
      <c r="T42" s="83"/>
      <c r="U42" s="83"/>
      <c r="V42" s="83"/>
      <c r="W42" s="83" t="n">
        <v>2</v>
      </c>
      <c r="X42" s="83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0</v>
      </c>
      <c r="D43" s="0" t="n">
        <v>0</v>
      </c>
      <c r="E43" s="2" t="n">
        <v>27169.6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0</v>
      </c>
      <c r="D44" s="0" t="n">
        <f aca="false">D43</f>
        <v>0</v>
      </c>
      <c r="E44" s="2" t="n">
        <f aca="false">E43</f>
        <v>27169.6</v>
      </c>
      <c r="W44" s="0" t="n">
        <v>1</v>
      </c>
    </row>
    <row r="45" customFormat="false" ht="16.2" hidden="false" customHeight="false" outlineLevel="0" collapsed="false">
      <c r="A45" s="82" t="n">
        <v>4</v>
      </c>
      <c r="B45" s="83" t="n">
        <v>8</v>
      </c>
      <c r="C45" s="83" t="n">
        <v>3</v>
      </c>
      <c r="D45" s="83" t="n">
        <v>3</v>
      </c>
      <c r="E45" s="84" t="n">
        <v>27171.5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f aca="false">B45</f>
        <v>8</v>
      </c>
      <c r="C46" s="83" t="n">
        <f aca="false">C45</f>
        <v>3</v>
      </c>
      <c r="D46" s="83" t="n">
        <f aca="false">D45</f>
        <v>3</v>
      </c>
      <c r="E46" s="84" t="n">
        <f aca="false">E45</f>
        <v>27171.5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 t="n">
        <v>1</v>
      </c>
      <c r="X46" s="83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11</v>
      </c>
      <c r="D47" s="0" t="n">
        <v>50</v>
      </c>
      <c r="E47" s="2" t="n">
        <v>27176.4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11</v>
      </c>
      <c r="D48" s="0" t="n">
        <f aca="false">D47</f>
        <v>50</v>
      </c>
      <c r="E48" s="2" t="n">
        <f aca="false">E47</f>
        <v>27176.4</v>
      </c>
      <c r="W48" s="0" t="n">
        <v>1</v>
      </c>
    </row>
    <row r="49" customFormat="false" ht="16.2" hidden="false" customHeight="false" outlineLevel="0" collapsed="false">
      <c r="A49" s="82" t="n">
        <v>2</v>
      </c>
      <c r="B49" s="83" t="n">
        <v>8</v>
      </c>
      <c r="C49" s="83" t="n">
        <v>20</v>
      </c>
      <c r="D49" s="83" t="n">
        <v>3</v>
      </c>
      <c r="E49" s="84" t="n">
        <v>27182.9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f aca="false">B49</f>
        <v>8</v>
      </c>
      <c r="C50" s="83" t="n">
        <f aca="false">C49</f>
        <v>20</v>
      </c>
      <c r="D50" s="83" t="n">
        <f aca="false">D49</f>
        <v>3</v>
      </c>
      <c r="E50" s="84" t="n">
        <f aca="false">E49</f>
        <v>27182.9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 t="n">
        <v>1</v>
      </c>
      <c r="X50" s="83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23</v>
      </c>
      <c r="D51" s="8" t="n">
        <v>5</v>
      </c>
      <c r="E51" s="8" t="n">
        <v>27185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f aca="false">B53</f>
        <v>0</v>
      </c>
      <c r="C54" s="83" t="n">
        <f aca="false">C53</f>
        <v>0</v>
      </c>
      <c r="D54" s="83" t="n">
        <f aca="false">D53</f>
        <v>0</v>
      </c>
      <c r="E54" s="84" t="n">
        <f aca="false">E53</f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7</v>
      </c>
      <c r="C84" s="0" t="n">
        <v>5</v>
      </c>
      <c r="D84" s="0" t="n">
        <v>15</v>
      </c>
      <c r="E84" s="2" t="n">
        <v>27410.4</v>
      </c>
      <c r="M84" s="0" t="n">
        <v>20</v>
      </c>
      <c r="U84" s="0" t="n">
        <v>2</v>
      </c>
      <c r="W84" s="0" t="n">
        <v>2</v>
      </c>
    </row>
    <row r="85" customFormat="false" ht="16.2" hidden="false" customHeight="false" outlineLevel="0" collapsed="false">
      <c r="A85" s="82" t="n">
        <v>8</v>
      </c>
      <c r="B85" s="83" t="n">
        <v>17</v>
      </c>
      <c r="C85" s="83" t="n">
        <v>8</v>
      </c>
      <c r="D85" s="83" t="n">
        <v>27</v>
      </c>
      <c r="E85" s="84" t="n">
        <v>27411.1</v>
      </c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f aca="false">B85</f>
        <v>17</v>
      </c>
      <c r="C86" s="83" t="n">
        <f aca="false">C85</f>
        <v>8</v>
      </c>
      <c r="D86" s="83" t="n">
        <f aca="false">D85</f>
        <v>27</v>
      </c>
      <c r="E86" s="84" t="n">
        <f aca="false">E85</f>
        <v>27411.1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 t="n">
        <v>1</v>
      </c>
      <c r="V86" s="83"/>
      <c r="W86" s="83" t="n">
        <v>2</v>
      </c>
      <c r="X86" s="83"/>
    </row>
    <row r="87" customFormat="false" ht="16.2" hidden="false" customHeight="false" outlineLevel="0" collapsed="false">
      <c r="A87" s="1" t="n">
        <v>7</v>
      </c>
      <c r="B87" s="0" t="n">
        <v>17</v>
      </c>
      <c r="C87" s="0" t="n">
        <v>10</v>
      </c>
      <c r="D87" s="0" t="n">
        <v>10</v>
      </c>
      <c r="E87" s="2" t="n">
        <v>27412.2</v>
      </c>
    </row>
    <row r="88" customFormat="false" ht="16.2" hidden="false" customHeight="false" outlineLevel="0" collapsed="false">
      <c r="A88" s="1" t="n">
        <v>7</v>
      </c>
      <c r="B88" s="0" t="n">
        <f aca="false">B87</f>
        <v>17</v>
      </c>
      <c r="C88" s="0" t="n">
        <f aca="false">C87</f>
        <v>10</v>
      </c>
      <c r="D88" s="0" t="n">
        <f aca="false">D87</f>
        <v>10</v>
      </c>
      <c r="E88" s="2" t="n">
        <f aca="false">E87</f>
        <v>27412.2</v>
      </c>
      <c r="W88" s="0" t="n">
        <v>2</v>
      </c>
    </row>
    <row r="89" customFormat="false" ht="16.2" hidden="false" customHeight="false" outlineLevel="0" collapsed="false">
      <c r="A89" s="82" t="n">
        <v>6</v>
      </c>
      <c r="B89" s="83" t="n">
        <v>17</v>
      </c>
      <c r="C89" s="83" t="n">
        <v>12</v>
      </c>
      <c r="D89" s="83" t="n">
        <v>34</v>
      </c>
      <c r="E89" s="84" t="n">
        <v>27414.1</v>
      </c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f aca="false">B89</f>
        <v>17</v>
      </c>
      <c r="C90" s="83" t="n">
        <f aca="false">C89</f>
        <v>12</v>
      </c>
      <c r="D90" s="83" t="n">
        <f aca="false">D89</f>
        <v>34</v>
      </c>
      <c r="E90" s="84" t="n">
        <f aca="false">E89</f>
        <v>27414.1</v>
      </c>
      <c r="F90" s="83"/>
      <c r="G90" s="83"/>
      <c r="H90" s="83"/>
      <c r="I90" s="83"/>
      <c r="J90" s="83"/>
      <c r="K90" s="83"/>
      <c r="L90" s="83"/>
      <c r="M90" s="83" t="n">
        <v>100</v>
      </c>
      <c r="N90" s="83"/>
      <c r="O90" s="83"/>
      <c r="P90" s="83"/>
      <c r="Q90" s="83"/>
      <c r="R90" s="83"/>
      <c r="S90" s="83"/>
      <c r="T90" s="83"/>
      <c r="U90" s="83"/>
      <c r="V90" s="83"/>
      <c r="W90" s="83" t="n">
        <v>2</v>
      </c>
      <c r="X90" s="83"/>
    </row>
    <row r="91" customFormat="false" ht="16.2" hidden="false" customHeight="false" outlineLevel="0" collapsed="false">
      <c r="A91" s="1" t="n">
        <v>5</v>
      </c>
      <c r="B91" s="0" t="n">
        <v>17</v>
      </c>
      <c r="C91" s="0" t="n">
        <v>28</v>
      </c>
      <c r="D91" s="0" t="n">
        <v>16</v>
      </c>
      <c r="E91" s="2" t="n">
        <v>27427</v>
      </c>
    </row>
    <row r="92" customFormat="false" ht="16.2" hidden="false" customHeight="false" outlineLevel="0" collapsed="false">
      <c r="A92" s="1" t="n">
        <v>5</v>
      </c>
      <c r="B92" s="0" t="n">
        <f aca="false">B91</f>
        <v>17</v>
      </c>
      <c r="C92" s="0" t="n">
        <f aca="false">C91</f>
        <v>28</v>
      </c>
      <c r="D92" s="0" t="n">
        <f aca="false">D91</f>
        <v>16</v>
      </c>
      <c r="E92" s="2" t="n">
        <f aca="false">E91</f>
        <v>27427</v>
      </c>
      <c r="M92" s="0" t="n">
        <v>20</v>
      </c>
      <c r="W92" s="0" t="n">
        <v>1</v>
      </c>
    </row>
    <row r="93" customFormat="false" ht="16.2" hidden="false" customHeight="false" outlineLevel="0" collapsed="false">
      <c r="A93" s="82" t="n">
        <v>4</v>
      </c>
      <c r="B93" s="83" t="n">
        <v>17</v>
      </c>
      <c r="C93" s="83" t="n">
        <v>31</v>
      </c>
      <c r="D93" s="83" t="n">
        <v>15</v>
      </c>
      <c r="E93" s="84" t="n">
        <v>27429.7</v>
      </c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f aca="false">B93</f>
        <v>17</v>
      </c>
      <c r="C94" s="83" t="n">
        <f aca="false">C93</f>
        <v>31</v>
      </c>
      <c r="D94" s="83" t="n">
        <f aca="false">D93</f>
        <v>15</v>
      </c>
      <c r="E94" s="84" t="n">
        <f aca="false">E93</f>
        <v>27429.7</v>
      </c>
      <c r="F94" s="83"/>
      <c r="G94" s="83"/>
      <c r="H94" s="83"/>
      <c r="I94" s="83"/>
      <c r="J94" s="83"/>
      <c r="K94" s="83"/>
      <c r="L94" s="83"/>
      <c r="M94" s="83" t="n">
        <v>40</v>
      </c>
      <c r="N94" s="83"/>
      <c r="O94" s="83"/>
      <c r="P94" s="83"/>
      <c r="Q94" s="83"/>
      <c r="R94" s="83"/>
      <c r="S94" s="83"/>
      <c r="T94" s="83"/>
      <c r="U94" s="83"/>
      <c r="V94" s="83"/>
      <c r="W94" s="83" t="n">
        <v>1</v>
      </c>
      <c r="X94" s="83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40</v>
      </c>
      <c r="D95" s="0" t="n">
        <v>0</v>
      </c>
      <c r="E95" s="2" t="n">
        <v>27438.4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40</v>
      </c>
      <c r="D96" s="0" t="n">
        <f aca="false">D95</f>
        <v>0</v>
      </c>
      <c r="E96" s="2" t="n">
        <f aca="false">E95</f>
        <v>27438.4</v>
      </c>
      <c r="W96" s="0" t="n">
        <v>1</v>
      </c>
    </row>
    <row r="97" customFormat="false" ht="16.2" hidden="false" customHeight="false" outlineLevel="0" collapsed="false">
      <c r="A97" s="82" t="n">
        <v>2</v>
      </c>
      <c r="B97" s="83" t="n">
        <v>17</v>
      </c>
      <c r="C97" s="83" t="n">
        <v>48</v>
      </c>
      <c r="D97" s="83" t="n">
        <v>12</v>
      </c>
      <c r="E97" s="84" t="n">
        <v>27443.5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f aca="false">B97</f>
        <v>17</v>
      </c>
      <c r="C98" s="83" t="n">
        <f aca="false">C97</f>
        <v>48</v>
      </c>
      <c r="D98" s="83" t="n">
        <f aca="false">D97</f>
        <v>12</v>
      </c>
      <c r="E98" s="84" t="n">
        <f aca="false">E97</f>
        <v>27443.5</v>
      </c>
      <c r="F98" s="83"/>
      <c r="G98" s="83"/>
      <c r="H98" s="83"/>
      <c r="I98" s="83"/>
      <c r="J98" s="83"/>
      <c r="K98" s="83"/>
      <c r="L98" s="83"/>
      <c r="M98" s="83" t="n">
        <v>20</v>
      </c>
      <c r="N98" s="83"/>
      <c r="O98" s="83"/>
      <c r="P98" s="83"/>
      <c r="Q98" s="83"/>
      <c r="R98" s="83"/>
      <c r="S98" s="83"/>
      <c r="T98" s="83"/>
      <c r="U98" s="83"/>
      <c r="V98" s="83"/>
      <c r="W98" s="83" t="n">
        <v>1</v>
      </c>
      <c r="X98" s="83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51</v>
      </c>
      <c r="D99" s="7" t="n">
        <v>2</v>
      </c>
      <c r="E99" s="7" t="n">
        <v>27445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f aca="false">B101</f>
        <v>0</v>
      </c>
      <c r="C102" s="83" t="n">
        <f aca="false">C101</f>
        <v>0</v>
      </c>
      <c r="D102" s="83" t="n">
        <f aca="false">D101</f>
        <v>0</v>
      </c>
      <c r="E102" s="84" t="n">
        <f aca="false">E101</f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8</v>
      </c>
      <c r="C132" s="0" t="n">
        <v>5</v>
      </c>
      <c r="D132" s="0" t="n">
        <v>42</v>
      </c>
      <c r="E132" s="2" t="n">
        <v>27679.7</v>
      </c>
      <c r="W132" s="0" t="n">
        <v>2</v>
      </c>
    </row>
    <row r="133" customFormat="false" ht="16.2" hidden="false" customHeight="false" outlineLevel="0" collapsed="false">
      <c r="A133" s="82" t="n">
        <v>8</v>
      </c>
      <c r="B133" s="83" t="n">
        <v>8</v>
      </c>
      <c r="C133" s="83" t="n">
        <v>6</v>
      </c>
      <c r="D133" s="83" t="n">
        <v>55</v>
      </c>
      <c r="E133" s="84" t="n">
        <v>27680.7</v>
      </c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f aca="false">B133</f>
        <v>8</v>
      </c>
      <c r="C134" s="83" t="n">
        <f aca="false">C133</f>
        <v>6</v>
      </c>
      <c r="D134" s="83" t="n">
        <f aca="false">D133</f>
        <v>55</v>
      </c>
      <c r="E134" s="84" t="n">
        <f aca="false">E133</f>
        <v>27680.7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 t="n">
        <v>2</v>
      </c>
      <c r="X134" s="83"/>
    </row>
    <row r="135" customFormat="false" ht="16.2" hidden="false" customHeight="false" outlineLevel="0" collapsed="false">
      <c r="A135" s="1" t="n">
        <v>7</v>
      </c>
      <c r="B135" s="0" t="n">
        <v>8</v>
      </c>
      <c r="C135" s="0" t="n">
        <v>8</v>
      </c>
      <c r="D135" s="0" t="n">
        <v>22</v>
      </c>
      <c r="E135" s="2" t="n">
        <v>27681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8</v>
      </c>
      <c r="C136" s="0" t="n">
        <f aca="false">C135</f>
        <v>8</v>
      </c>
      <c r="D136" s="0" t="n">
        <f aca="false">D135</f>
        <v>22</v>
      </c>
      <c r="E136" s="2" t="n">
        <f aca="false">E135</f>
        <v>27681.6</v>
      </c>
      <c r="M136" s="0" t="n">
        <v>22</v>
      </c>
      <c r="W136" s="0" t="n">
        <v>2</v>
      </c>
    </row>
    <row r="137" customFormat="false" ht="16.2" hidden="false" customHeight="false" outlineLevel="0" collapsed="false">
      <c r="A137" s="82" t="n">
        <v>6</v>
      </c>
      <c r="B137" s="83" t="n">
        <v>8</v>
      </c>
      <c r="C137" s="83" t="n">
        <v>12</v>
      </c>
      <c r="D137" s="83" t="n">
        <v>50</v>
      </c>
      <c r="E137" s="84" t="n">
        <v>27692.3</v>
      </c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f aca="false">B137</f>
        <v>8</v>
      </c>
      <c r="C138" s="83" t="n">
        <f aca="false">C137</f>
        <v>12</v>
      </c>
      <c r="D138" s="83" t="n">
        <f aca="false">D137</f>
        <v>50</v>
      </c>
      <c r="E138" s="84" t="n">
        <f aca="false">E137</f>
        <v>27692.3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 t="n">
        <v>2</v>
      </c>
      <c r="X138" s="83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17</v>
      </c>
      <c r="D139" s="0" t="n">
        <v>43</v>
      </c>
      <c r="E139" s="2" t="n">
        <v>27694.2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17</v>
      </c>
      <c r="D140" s="0" t="n">
        <f aca="false">D139</f>
        <v>43</v>
      </c>
      <c r="E140" s="2" t="n">
        <f aca="false">E139</f>
        <v>27694.2</v>
      </c>
      <c r="W140" s="0" t="n">
        <v>1</v>
      </c>
    </row>
    <row r="141" customFormat="false" ht="16.2" hidden="false" customHeight="false" outlineLevel="0" collapsed="false">
      <c r="A141" s="82" t="n">
        <v>4</v>
      </c>
      <c r="B141" s="83" t="n">
        <v>8</v>
      </c>
      <c r="C141" s="83" t="n">
        <v>20</v>
      </c>
      <c r="D141" s="83" t="n">
        <v>17</v>
      </c>
      <c r="E141" s="84" t="n">
        <v>27696.1</v>
      </c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f aca="false">B141</f>
        <v>8</v>
      </c>
      <c r="C142" s="83" t="n">
        <f aca="false">C141</f>
        <v>20</v>
      </c>
      <c r="D142" s="83" t="n">
        <f aca="false">D141</f>
        <v>17</v>
      </c>
      <c r="E142" s="84" t="n">
        <f aca="false">E141</f>
        <v>27696.1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 t="n">
        <v>1</v>
      </c>
      <c r="X142" s="83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29</v>
      </c>
      <c r="D143" s="0" t="n">
        <v>8</v>
      </c>
      <c r="E143" s="2" t="n">
        <v>2770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29</v>
      </c>
      <c r="D144" s="0" t="n">
        <f aca="false">D143</f>
        <v>8</v>
      </c>
      <c r="E144" s="2" t="n">
        <f aca="false">E143</f>
        <v>27701</v>
      </c>
      <c r="M144" s="0" t="n">
        <v>17</v>
      </c>
      <c r="W144" s="0" t="n">
        <v>1</v>
      </c>
    </row>
    <row r="145" customFormat="false" ht="16.2" hidden="false" customHeight="false" outlineLevel="0" collapsed="false">
      <c r="A145" s="82" t="n">
        <v>2</v>
      </c>
      <c r="B145" s="83" t="n">
        <v>8</v>
      </c>
      <c r="C145" s="83" t="n">
        <v>37</v>
      </c>
      <c r="D145" s="83" t="n">
        <v>16</v>
      </c>
      <c r="E145" s="84" t="n">
        <v>27707.5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f aca="false">B145</f>
        <v>8</v>
      </c>
      <c r="C146" s="83" t="n">
        <f aca="false">C145</f>
        <v>37</v>
      </c>
      <c r="D146" s="83" t="n">
        <f aca="false">D145</f>
        <v>16</v>
      </c>
      <c r="E146" s="84" t="n">
        <f aca="false">E145</f>
        <v>27707.5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1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42</v>
      </c>
      <c r="D147" s="7" t="n">
        <v>18</v>
      </c>
      <c r="E147" s="7" t="n">
        <v>27710.5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78</v>
      </c>
      <c r="C164" s="14"/>
      <c r="D164" s="14"/>
      <c r="E164" s="2" t="n">
        <f aca="false">(E37-E36+E85-E84+E133-E132)/3</f>
        <v>0.93333333333309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6.66666666666667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.666666666666667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21</v>
      </c>
      <c r="C165" s="14"/>
      <c r="D165" s="14"/>
      <c r="E165" s="2" t="n">
        <f aca="false">(E39-E38+E87-E86+E135-E134)/3</f>
        <v>0.966666666665939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.333333333333333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05.333333333333</v>
      </c>
      <c r="C166" s="14"/>
      <c r="D166" s="14"/>
      <c r="E166" s="2" t="n">
        <f aca="false">(E41-E40+E89-E88+E137-E136)/3</f>
        <v>4.9000000000002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7.33333333333333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26</v>
      </c>
      <c r="C167" s="14"/>
      <c r="D167" s="14"/>
      <c r="E167" s="2" t="n">
        <f aca="false">(E43-E42+E91-E90+E139-E138)/3</f>
        <v>8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44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2</v>
      </c>
      <c r="C168" s="14"/>
      <c r="D168" s="14"/>
      <c r="E168" s="2" t="n">
        <f aca="false">(E45-E44+E93-E92+E141-E140)/3</f>
        <v>2.1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6.6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27.666666666667</v>
      </c>
      <c r="C169" s="14"/>
      <c r="D169" s="14"/>
      <c r="E169" s="2" t="n">
        <f aca="false">(E47-E46+E95-E94+E143-E142)/3</f>
        <v>6.1666666666678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3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91</v>
      </c>
      <c r="C170" s="14"/>
      <c r="D170" s="14"/>
      <c r="E170" s="2" t="n">
        <f aca="false">(E49-E48+E97-E96+E145-E144)/3</f>
        <v>6.0333333333328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5.6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8</v>
      </c>
      <c r="C171" s="14"/>
      <c r="D171" s="14"/>
      <c r="E171" s="2" t="n">
        <f aca="false">(E51-E50+E99-E98+E147-E146)/3</f>
        <v>2.3666666666661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6.6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39</v>
      </c>
      <c r="C172" s="14"/>
      <c r="D172" s="14"/>
      <c r="E172" s="2" t="n">
        <f aca="false">SUM(E148:E171)</f>
        <v>32.033333333332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97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U1" activePane="topRight" state="frozen"/>
      <selection pane="topLeft" activeCell="A1" activeCellId="0" sqref="A1"/>
      <selection pane="topRight" activeCell="Y55" activeCellId="0" sqref="Y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4" min="9" style="18" width="7.1"/>
    <col collapsed="false" customWidth="true" hidden="false" outlineLevel="0" max="16" min="15" style="18" width="3.88"/>
    <col collapsed="false" customWidth="true" hidden="false" outlineLevel="0" max="21" min="17" style="18" width="6.88"/>
    <col collapsed="false" customWidth="true" hidden="false" outlineLevel="0" max="22" min="22" style="18" width="3.88"/>
    <col collapsed="false" customWidth="true" hidden="false" outlineLevel="0" max="23" min="23" style="21" width="6.88"/>
    <col collapsed="false" customWidth="true" hidden="false" outlineLevel="0" max="25" min="24" style="21" width="8.32"/>
    <col collapsed="false" customWidth="true" hidden="false" outlineLevel="0" max="26" min="26" style="21" width="6.88"/>
    <col collapsed="false" customWidth="true" hidden="false" outlineLevel="0" max="27" min="27" style="22" width="9.88"/>
    <col collapsed="false" customWidth="true" hidden="false" outlineLevel="0" max="28" min="28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38" t="s">
        <v>3</v>
      </c>
      <c r="K1" s="38"/>
      <c r="L1" s="38"/>
      <c r="M1" s="38"/>
      <c r="N1" s="38"/>
      <c r="O1" s="38"/>
      <c r="P1" s="38" t="s">
        <v>4</v>
      </c>
      <c r="Q1" s="38"/>
      <c r="R1" s="38"/>
      <c r="S1" s="38"/>
      <c r="T1" s="38"/>
      <c r="U1" s="38"/>
      <c r="V1" s="38"/>
      <c r="W1" s="21"/>
      <c r="X1" s="21"/>
      <c r="Y1" s="21"/>
      <c r="Z1" s="21"/>
      <c r="AA1" s="22"/>
    </row>
    <row r="2" s="18" customFormat="true" ht="16.5" hidden="false" customHeight="true" outlineLevel="0" collapsed="false">
      <c r="B2" s="87" t="s">
        <v>30</v>
      </c>
      <c r="C2" s="87"/>
      <c r="D2" s="87"/>
      <c r="E2" s="87"/>
      <c r="F2" s="88" t="s">
        <v>161</v>
      </c>
      <c r="G2" s="89" t="s">
        <v>31</v>
      </c>
      <c r="H2" s="89" t="s">
        <v>32</v>
      </c>
      <c r="I2" s="90" t="s">
        <v>33</v>
      </c>
      <c r="J2" s="34" t="s">
        <v>12</v>
      </c>
      <c r="K2" s="34" t="s">
        <v>159</v>
      </c>
      <c r="L2" s="34" t="s">
        <v>160</v>
      </c>
      <c r="M2" s="34" t="s">
        <v>14</v>
      </c>
      <c r="N2" s="34" t="s">
        <v>16</v>
      </c>
      <c r="O2" s="34" t="s">
        <v>37</v>
      </c>
      <c r="P2" s="34" t="s">
        <v>20</v>
      </c>
      <c r="Q2" s="34" t="s">
        <v>21</v>
      </c>
      <c r="R2" s="34" t="s">
        <v>22</v>
      </c>
      <c r="S2" s="34" t="s">
        <v>23</v>
      </c>
      <c r="T2" s="34" t="s">
        <v>24</v>
      </c>
      <c r="U2" s="34" t="s">
        <v>25</v>
      </c>
      <c r="V2" s="34" t="s">
        <v>37</v>
      </c>
      <c r="W2" s="91" t="s">
        <v>5</v>
      </c>
      <c r="X2" s="91" t="s">
        <v>6</v>
      </c>
      <c r="Y2" s="91" t="s">
        <v>7</v>
      </c>
      <c r="Z2" s="91" t="s">
        <v>8</v>
      </c>
      <c r="AA2" s="33" t="s">
        <v>38</v>
      </c>
      <c r="AB2" s="34" t="s">
        <v>39</v>
      </c>
    </row>
    <row r="3" s="18" customFormat="true" ht="16.5" hidden="false" customHeight="true" outlineLevel="0" collapsed="false">
      <c r="A3" s="18" t="n">
        <f aca="false">A2+1</f>
        <v>1</v>
      </c>
      <c r="B3" s="23" t="s">
        <v>63</v>
      </c>
      <c r="C3" s="23" t="s">
        <v>162</v>
      </c>
      <c r="D3" s="23" t="s">
        <v>100</v>
      </c>
      <c r="E3" s="23" t="s">
        <v>120</v>
      </c>
      <c r="F3" s="19" t="n">
        <f aca="false">H65</f>
        <v>2.5666666666657</v>
      </c>
      <c r="G3" s="35" t="n">
        <f aca="false">'縣158(海口橋-文安)下行'!B148/60</f>
        <v>3.39444444444444</v>
      </c>
      <c r="H3" s="19" t="n">
        <f aca="false">F3*1000/G3*0.06</f>
        <v>45.3682487724869</v>
      </c>
      <c r="I3" s="19" t="n">
        <f aca="false">F3*1000/(G3*60-SUM(J3:V3))*3.6</f>
        <v>45.3682487724869</v>
      </c>
      <c r="J3" s="20" t="n">
        <f aca="false">'縣158(海口橋-文安)下行'!F148</f>
        <v>0</v>
      </c>
      <c r="K3" s="20" t="n">
        <f aca="false">'縣158(海口橋-文安)下行'!G148</f>
        <v>0</v>
      </c>
      <c r="L3" s="20" t="n">
        <f aca="false">'縣158(海口橋-文安)下行'!H148</f>
        <v>0</v>
      </c>
      <c r="M3" s="20" t="n">
        <f aca="false">'縣158(海口橋-文安)下行'!I148</f>
        <v>0</v>
      </c>
      <c r="N3" s="20" t="n">
        <f aca="false">'縣158(海口橋-文安)下行'!J148</f>
        <v>0</v>
      </c>
      <c r="O3" s="20" t="n">
        <f aca="false">'縣158(海口橋-文安)下行'!L148</f>
        <v>0</v>
      </c>
      <c r="P3" s="20" t="n">
        <f aca="false">'縣158(海口橋-文安)下行'!M148</f>
        <v>0</v>
      </c>
      <c r="Q3" s="20" t="n">
        <f aca="false">'縣158(海口橋-文安)下行'!N148</f>
        <v>0</v>
      </c>
      <c r="R3" s="20" t="n">
        <f aca="false">'縣158(海口橋-文安)下行'!O148</f>
        <v>0</v>
      </c>
      <c r="S3" s="20" t="n">
        <f aca="false">'縣158(海口橋-文安)下行'!P148</f>
        <v>0</v>
      </c>
      <c r="T3" s="20" t="n">
        <f aca="false">'縣158(海口橋-文安)下行'!Q148</f>
        <v>0</v>
      </c>
      <c r="U3" s="20" t="n">
        <f aca="false">'縣158(海口橋-文安)下行'!R148</f>
        <v>0</v>
      </c>
      <c r="V3" s="20" t="n">
        <f aca="false">'縣158(海口橋-文安)下行'!T148</f>
        <v>0</v>
      </c>
      <c r="W3" s="20" t="n">
        <f aca="false">'縣158(海口橋-文安)下行'!U148</f>
        <v>0.666666666666667</v>
      </c>
      <c r="X3" s="20" t="n">
        <f aca="false">'縣158(海口橋-文安)下行'!V148</f>
        <v>0</v>
      </c>
      <c r="Y3" s="20" t="n">
        <f aca="false">'縣158(海口橋-文安)下行'!W148</f>
        <v>1</v>
      </c>
      <c r="Z3" s="20" t="n">
        <f aca="false">'縣158(海口橋-文安)下行'!X148</f>
        <v>0</v>
      </c>
      <c r="AA3" s="22"/>
    </row>
    <row r="4" s="18" customFormat="true" ht="16.5" hidden="false" customHeight="true" outlineLevel="0" collapsed="false">
      <c r="A4" s="18" t="n">
        <f aca="false">A3+1</f>
        <v>2</v>
      </c>
      <c r="B4" s="23" t="s">
        <v>100</v>
      </c>
      <c r="C4" s="23" t="s">
        <v>120</v>
      </c>
      <c r="D4" s="23" t="s">
        <v>123</v>
      </c>
      <c r="E4" s="23" t="s">
        <v>95</v>
      </c>
      <c r="F4" s="19" t="n">
        <f aca="false">H66</f>
        <v>6.38333333333382</v>
      </c>
      <c r="G4" s="35" t="n">
        <f aca="false">'縣158(海口橋-文安)下行'!B149/60</f>
        <v>8.27222222222222</v>
      </c>
      <c r="H4" s="19" t="n">
        <f aca="false">F4*1000/G4*0.06</f>
        <v>46.2995298858329</v>
      </c>
      <c r="I4" s="19" t="n">
        <f aca="false">F4*1000/(G4*60-SUM(J4:V4))*3.6</f>
        <v>47.3164035689809</v>
      </c>
      <c r="J4" s="20" t="n">
        <f aca="false">'縣158(海口橋-文安)下行'!F149</f>
        <v>0</v>
      </c>
      <c r="K4" s="20" t="n">
        <f aca="false">'縣158(海口橋-文安)下行'!G149</f>
        <v>0</v>
      </c>
      <c r="L4" s="20" t="n">
        <f aca="false">'縣158(海口橋-文安)下行'!H149</f>
        <v>0</v>
      </c>
      <c r="M4" s="20" t="n">
        <f aca="false">'縣158(海口橋-文安)下行'!I149</f>
        <v>0</v>
      </c>
      <c r="N4" s="20" t="n">
        <f aca="false">'縣158(海口橋-文安)下行'!J149</f>
        <v>0</v>
      </c>
      <c r="O4" s="20" t="n">
        <f aca="false">'縣158(海口橋-文安)下行'!L149</f>
        <v>0</v>
      </c>
      <c r="P4" s="20" t="n">
        <f aca="false">'縣158(海口橋-文安)下行'!M149</f>
        <v>10.6666666666667</v>
      </c>
      <c r="Q4" s="20" t="n">
        <f aca="false">'縣158(海口橋-文安)下行'!N149</f>
        <v>0</v>
      </c>
      <c r="R4" s="20" t="n">
        <f aca="false">'縣158(海口橋-文安)下行'!O149</f>
        <v>0</v>
      </c>
      <c r="S4" s="20" t="n">
        <f aca="false">'縣158(海口橋-文安)下行'!P149</f>
        <v>0</v>
      </c>
      <c r="T4" s="20" t="n">
        <f aca="false">'縣158(海口橋-文安)下行'!Q149</f>
        <v>0</v>
      </c>
      <c r="U4" s="20" t="n">
        <f aca="false">'縣158(海口橋-文安)下行'!R149</f>
        <v>0</v>
      </c>
      <c r="V4" s="20" t="n">
        <f aca="false">'縣158(海口橋-文安)下行'!T149</f>
        <v>0</v>
      </c>
      <c r="W4" s="20" t="n">
        <f aca="false">'縣158(海口橋-文安)下行'!U149</f>
        <v>0.333333333333333</v>
      </c>
      <c r="X4" s="20" t="n">
        <f aca="false">'縣158(海口橋-文安)下行'!V149</f>
        <v>0</v>
      </c>
      <c r="Y4" s="20" t="n">
        <f aca="false">'縣158(海口橋-文安)下行'!W149</f>
        <v>1</v>
      </c>
      <c r="Z4" s="20" t="n">
        <f aca="false">'縣158(海口橋-文安)下行'!X149</f>
        <v>0</v>
      </c>
      <c r="AA4" s="22"/>
    </row>
    <row r="5" s="18" customFormat="true" ht="16.5" hidden="false" customHeight="true" outlineLevel="0" collapsed="false">
      <c r="A5" s="18" t="n">
        <f aca="false">A4+1</f>
        <v>3</v>
      </c>
      <c r="B5" s="23" t="s">
        <v>123</v>
      </c>
      <c r="C5" s="23" t="s">
        <v>95</v>
      </c>
      <c r="D5" s="23" t="s">
        <v>116</v>
      </c>
      <c r="E5" s="23" t="s">
        <v>163</v>
      </c>
      <c r="F5" s="19" t="n">
        <f aca="false">H67</f>
        <v>5.40000000000024</v>
      </c>
      <c r="G5" s="35" t="n">
        <f aca="false">'縣158(海口橋-文安)下行'!B150/60</f>
        <v>6.93888888888889</v>
      </c>
      <c r="H5" s="19" t="n">
        <f aca="false">F5*1000/G5*0.06</f>
        <v>46.6933546837491</v>
      </c>
      <c r="I5" s="19" t="n">
        <f aca="false">F5*1000/(G5*60-SUM(J5:V5))*3.6</f>
        <v>46.6933546837491</v>
      </c>
      <c r="J5" s="20" t="n">
        <f aca="false">'縣158(海口橋-文安)下行'!F150</f>
        <v>0</v>
      </c>
      <c r="K5" s="20" t="n">
        <f aca="false">'縣158(海口橋-文安)下行'!G150</f>
        <v>0</v>
      </c>
      <c r="L5" s="20" t="n">
        <f aca="false">'縣158(海口橋-文安)下行'!H150</f>
        <v>0</v>
      </c>
      <c r="M5" s="20" t="n">
        <f aca="false">'縣158(海口橋-文安)下行'!I150</f>
        <v>0</v>
      </c>
      <c r="N5" s="20" t="n">
        <f aca="false">'縣158(海口橋-文安)下行'!J150</f>
        <v>0</v>
      </c>
      <c r="O5" s="20" t="n">
        <f aca="false">'縣158(海口橋-文安)下行'!L150</f>
        <v>0</v>
      </c>
      <c r="P5" s="20" t="n">
        <f aca="false">'縣158(海口橋-文安)下行'!M150</f>
        <v>0</v>
      </c>
      <c r="Q5" s="20" t="n">
        <f aca="false">'縣158(海口橋-文安)下行'!N150</f>
        <v>0</v>
      </c>
      <c r="R5" s="20" t="n">
        <f aca="false">'縣158(海口橋-文安)下行'!O150</f>
        <v>0</v>
      </c>
      <c r="S5" s="20" t="n">
        <f aca="false">'縣158(海口橋-文安)下行'!P150</f>
        <v>0</v>
      </c>
      <c r="T5" s="20" t="n">
        <f aca="false">'縣158(海口橋-文安)下行'!Q150</f>
        <v>0</v>
      </c>
      <c r="U5" s="20" t="n">
        <f aca="false">'縣158(海口橋-文安)下行'!R150</f>
        <v>0</v>
      </c>
      <c r="V5" s="20" t="n">
        <f aca="false">'縣158(海口橋-文安)下行'!T150</f>
        <v>0</v>
      </c>
      <c r="W5" s="20" t="n">
        <f aca="false">'縣158(海口橋-文安)下行'!U150</f>
        <v>0.666666666666667</v>
      </c>
      <c r="X5" s="20" t="n">
        <f aca="false">'縣158(海口橋-文安)下行'!V150</f>
        <v>0</v>
      </c>
      <c r="Y5" s="20" t="n">
        <f aca="false">'縣158(海口橋-文安)下行'!W150</f>
        <v>1</v>
      </c>
      <c r="Z5" s="20" t="n">
        <f aca="false">'縣158(海口橋-文安)下行'!X150</f>
        <v>0</v>
      </c>
      <c r="AA5" s="22"/>
    </row>
    <row r="6" s="18" customFormat="true" ht="16.5" hidden="false" customHeight="true" outlineLevel="0" collapsed="false">
      <c r="A6" s="18" t="n">
        <f aca="false">A5+1</f>
        <v>4</v>
      </c>
      <c r="B6" s="23" t="s">
        <v>116</v>
      </c>
      <c r="C6" s="23" t="s">
        <v>163</v>
      </c>
      <c r="D6" s="23" t="s">
        <v>93</v>
      </c>
      <c r="E6" s="23" t="s">
        <v>164</v>
      </c>
      <c r="F6" s="19" t="n">
        <f aca="false">H68</f>
        <v>1.98333333333297</v>
      </c>
      <c r="G6" s="35" t="n">
        <f aca="false">'縣158(海口橋-文安)下行'!B151/60</f>
        <v>3.91666666666667</v>
      </c>
      <c r="H6" s="19" t="n">
        <f aca="false">F6*1000/G6*0.06</f>
        <v>30.3829787233987</v>
      </c>
      <c r="I6" s="19" t="n">
        <f aca="false">F6*1000/(G6*60-SUM(J6:V6))*3.6</f>
        <v>30.3829787233987</v>
      </c>
      <c r="J6" s="20" t="n">
        <f aca="false">'縣158(海口橋-文安)下行'!F151</f>
        <v>0</v>
      </c>
      <c r="K6" s="20" t="n">
        <f aca="false">'縣158(海口橋-文安)下行'!G151</f>
        <v>0</v>
      </c>
      <c r="L6" s="20" t="n">
        <f aca="false">'縣158(海口橋-文安)下行'!H151</f>
        <v>0</v>
      </c>
      <c r="M6" s="20" t="n">
        <f aca="false">'縣158(海口橋-文安)下行'!I151</f>
        <v>0</v>
      </c>
      <c r="N6" s="20" t="n">
        <f aca="false">'縣158(海口橋-文安)下行'!J151</f>
        <v>0</v>
      </c>
      <c r="O6" s="20" t="n">
        <f aca="false">'縣158(海口橋-文安)下行'!L151</f>
        <v>0</v>
      </c>
      <c r="P6" s="20" t="n">
        <f aca="false">'縣158(海口橋-文安)下行'!M151</f>
        <v>0</v>
      </c>
      <c r="Q6" s="20" t="n">
        <f aca="false">'縣158(海口橋-文安)下行'!N151</f>
        <v>0</v>
      </c>
      <c r="R6" s="20" t="n">
        <f aca="false">'縣158(海口橋-文安)下行'!O151</f>
        <v>0</v>
      </c>
      <c r="S6" s="20" t="n">
        <f aca="false">'縣158(海口橋-文安)下行'!P151</f>
        <v>0</v>
      </c>
      <c r="T6" s="20" t="n">
        <f aca="false">'縣158(海口橋-文安)下行'!Q151</f>
        <v>0</v>
      </c>
      <c r="U6" s="20" t="n">
        <f aca="false">'縣158(海口橋-文安)下行'!R151</f>
        <v>0</v>
      </c>
      <c r="V6" s="20" t="n">
        <f aca="false">'縣158(海口橋-文安)下行'!T151</f>
        <v>0</v>
      </c>
      <c r="W6" s="20" t="n">
        <f aca="false">'縣158(海口橋-文安)下行'!U151</f>
        <v>0.333333333333333</v>
      </c>
      <c r="X6" s="20" t="n">
        <f aca="false">'縣158(海口橋-文安)下行'!V151</f>
        <v>0</v>
      </c>
      <c r="Y6" s="20" t="n">
        <v>2</v>
      </c>
      <c r="Z6" s="20" t="n">
        <f aca="false">'縣158(海口橋-文安)下行'!X151</f>
        <v>1.33333333333333</v>
      </c>
      <c r="AA6" s="22"/>
    </row>
    <row r="7" s="18" customFormat="true" ht="16.5" hidden="false" customHeight="true" outlineLevel="0" collapsed="false">
      <c r="A7" s="18" t="n">
        <f aca="false">A6+1</f>
        <v>5</v>
      </c>
      <c r="B7" s="23" t="s">
        <v>93</v>
      </c>
      <c r="C7" s="23" t="s">
        <v>164</v>
      </c>
      <c r="D7" s="23" t="s">
        <v>73</v>
      </c>
      <c r="E7" s="23" t="s">
        <v>165</v>
      </c>
      <c r="F7" s="19" t="n">
        <f aca="false">H69</f>
        <v>9.58333333333394</v>
      </c>
      <c r="G7" s="35" t="n">
        <f aca="false">'縣158(海口橋-文安)下行'!B152/60</f>
        <v>10.4277777777778</v>
      </c>
      <c r="H7" s="19" t="n">
        <f aca="false">F7*1000/G7*0.06</f>
        <v>55.1411827384159</v>
      </c>
      <c r="I7" s="19" t="n">
        <f aca="false">F7*1000/(G7*60-SUM(J7:V7))*3.6</f>
        <v>56.5882996172808</v>
      </c>
      <c r="J7" s="20" t="n">
        <f aca="false">'縣158(海口橋-文安)下行'!F152</f>
        <v>0</v>
      </c>
      <c r="K7" s="20" t="n">
        <f aca="false">'縣158(海口橋-文安)下行'!G152</f>
        <v>0</v>
      </c>
      <c r="L7" s="20" t="n">
        <f aca="false">'縣158(海口橋-文安)下行'!H152</f>
        <v>0</v>
      </c>
      <c r="M7" s="20" t="n">
        <f aca="false">'縣158(海口橋-文安)下行'!I152</f>
        <v>0</v>
      </c>
      <c r="N7" s="20" t="n">
        <f aca="false">'縣158(海口橋-文安)下行'!J152</f>
        <v>0</v>
      </c>
      <c r="O7" s="20" t="n">
        <f aca="false">'縣158(海口橋-文安)下行'!L152</f>
        <v>0</v>
      </c>
      <c r="P7" s="20" t="n">
        <f aca="false">'縣158(海口橋-文安)下行'!M152</f>
        <v>16</v>
      </c>
      <c r="Q7" s="20" t="n">
        <f aca="false">'縣158(海口橋-文安)下行'!N152</f>
        <v>0</v>
      </c>
      <c r="R7" s="20" t="n">
        <f aca="false">'縣158(海口橋-文安)下行'!O152</f>
        <v>0</v>
      </c>
      <c r="S7" s="20" t="n">
        <f aca="false">'縣158(海口橋-文安)下行'!P152</f>
        <v>0</v>
      </c>
      <c r="T7" s="20" t="n">
        <f aca="false">'縣158(海口橋-文安)下行'!Q152</f>
        <v>0</v>
      </c>
      <c r="U7" s="20" t="n">
        <f aca="false">'縣158(海口橋-文安)下行'!R152</f>
        <v>0</v>
      </c>
      <c r="V7" s="20" t="n">
        <f aca="false">'縣158(海口橋-文安)下行'!T152</f>
        <v>0</v>
      </c>
      <c r="W7" s="20" t="n">
        <f aca="false">'縣158(海口橋-文安)下行'!U152</f>
        <v>0</v>
      </c>
      <c r="X7" s="20" t="n">
        <f aca="false">'縣158(海口橋-文安)下行'!V152</f>
        <v>0</v>
      </c>
      <c r="Y7" s="20" t="n">
        <f aca="false">'縣158(海口橋-文安)下行'!W152</f>
        <v>1.66666666666667</v>
      </c>
      <c r="Z7" s="20" t="n">
        <f aca="false">'縣158(海口橋-文安)下行'!X152</f>
        <v>1.33333333333333</v>
      </c>
      <c r="AA7" s="22"/>
    </row>
    <row r="8" s="18" customFormat="true" ht="16.5" hidden="false" customHeight="true" outlineLevel="0" collapsed="false">
      <c r="A8" s="18" t="n">
        <f aca="false">A7+1</f>
        <v>6</v>
      </c>
      <c r="B8" s="23" t="s">
        <v>73</v>
      </c>
      <c r="C8" s="23" t="s">
        <v>165</v>
      </c>
      <c r="D8" s="23" t="s">
        <v>166</v>
      </c>
      <c r="E8" s="23" t="s">
        <v>167</v>
      </c>
      <c r="F8" s="19" t="n">
        <f aca="false">H70</f>
        <v>3.51666666666642</v>
      </c>
      <c r="G8" s="35" t="n">
        <f aca="false">'縣158(海口橋-文安)下行'!B153/60</f>
        <v>2.51111111111111</v>
      </c>
      <c r="H8" s="19" t="n">
        <f aca="false">F8*1000/G8*0.06</f>
        <v>84.0265486725606</v>
      </c>
      <c r="I8" s="19" t="n">
        <f aca="false">F8*1000/(G8*60-SUM(J8:V8))*3.6</f>
        <v>88.3255813953428</v>
      </c>
      <c r="J8" s="20" t="n">
        <f aca="false">'縣158(海口橋-文安)下行'!F153</f>
        <v>0</v>
      </c>
      <c r="K8" s="20" t="n">
        <f aca="false">'縣158(海口橋-文安)下行'!G153</f>
        <v>0</v>
      </c>
      <c r="L8" s="20" t="n">
        <f aca="false">'縣158(海口橋-文安)下行'!H153</f>
        <v>0</v>
      </c>
      <c r="M8" s="20" t="n">
        <f aca="false">'縣158(海口橋-文安)下行'!I153</f>
        <v>0</v>
      </c>
      <c r="N8" s="20" t="n">
        <f aca="false">'縣158(海口橋-文安)下行'!J153</f>
        <v>0</v>
      </c>
      <c r="O8" s="20" t="n">
        <f aca="false">'縣158(海口橋-文安)下行'!L153</f>
        <v>0</v>
      </c>
      <c r="P8" s="20" t="n">
        <f aca="false">'縣158(海口橋-文安)下行'!M153</f>
        <v>7.33333333333333</v>
      </c>
      <c r="Q8" s="20" t="n">
        <f aca="false">'縣158(海口橋-文安)下行'!N153</f>
        <v>0</v>
      </c>
      <c r="R8" s="20" t="n">
        <f aca="false">'縣158(海口橋-文安)下行'!O153</f>
        <v>0</v>
      </c>
      <c r="S8" s="20" t="n">
        <f aca="false">'縣158(海口橋-文安)下行'!P153</f>
        <v>0</v>
      </c>
      <c r="T8" s="20" t="n">
        <f aca="false">'縣158(海口橋-文安)下行'!Q153</f>
        <v>0</v>
      </c>
      <c r="U8" s="20" t="n">
        <f aca="false">'縣158(海口橋-文安)下行'!R153</f>
        <v>0</v>
      </c>
      <c r="V8" s="20" t="n">
        <f aca="false">'縣158(海口橋-文安)下行'!T153</f>
        <v>0</v>
      </c>
      <c r="W8" s="20" t="n">
        <f aca="false">'縣158(海口橋-文安)下行'!U153</f>
        <v>0</v>
      </c>
      <c r="X8" s="20" t="n">
        <f aca="false">'縣158(海口橋-文安)下行'!V153</f>
        <v>0</v>
      </c>
      <c r="Y8" s="20" t="n">
        <f aca="false">'縣158(海口橋-文安)下行'!W153</f>
        <v>2</v>
      </c>
      <c r="Z8" s="20" t="n">
        <f aca="false">'縣158(海口橋-文安)下行'!X153</f>
        <v>1</v>
      </c>
      <c r="AA8" s="22"/>
    </row>
    <row r="9" s="18" customFormat="true" ht="16.5" hidden="false" customHeight="true" outlineLevel="0" collapsed="false">
      <c r="A9" s="18" t="n">
        <f aca="false">A8+1</f>
        <v>7</v>
      </c>
      <c r="B9" s="23" t="s">
        <v>166</v>
      </c>
      <c r="C9" s="23" t="s">
        <v>167</v>
      </c>
      <c r="D9" s="23" t="s">
        <v>168</v>
      </c>
      <c r="E9" s="23" t="s">
        <v>169</v>
      </c>
      <c r="F9" s="19" t="n">
        <f aca="false">H71</f>
        <v>1.04999999999988</v>
      </c>
      <c r="G9" s="35" t="n">
        <f aca="false">'縣158(海口橋-文安)下行'!B154/60</f>
        <v>2.32222222222222</v>
      </c>
      <c r="H9" s="19" t="n">
        <f aca="false">F9*1000/G9*0.06</f>
        <v>27.1291866028677</v>
      </c>
      <c r="I9" s="19" t="n">
        <f aca="false">F9*1000/(G9*60-SUM(J9:V9))*3.6</f>
        <v>27.1291866028677</v>
      </c>
      <c r="J9" s="20" t="n">
        <f aca="false">'縣158(海口橋-文安)下行'!F154</f>
        <v>0</v>
      </c>
      <c r="K9" s="20" t="n">
        <f aca="false">'縣158(海口橋-文安)下行'!G154</f>
        <v>0</v>
      </c>
      <c r="L9" s="20" t="n">
        <f aca="false">'縣158(海口橋-文安)下行'!H154</f>
        <v>0</v>
      </c>
      <c r="M9" s="20" t="n">
        <f aca="false">'縣158(海口橋-文安)下行'!I154</f>
        <v>0</v>
      </c>
      <c r="N9" s="20" t="n">
        <f aca="false">'縣158(海口橋-文安)下行'!J154</f>
        <v>0</v>
      </c>
      <c r="O9" s="20" t="n">
        <f aca="false">'縣158(海口橋-文安)下行'!L154</f>
        <v>0</v>
      </c>
      <c r="P9" s="20" t="n">
        <f aca="false">'縣158(海口橋-文安)下行'!M154</f>
        <v>0</v>
      </c>
      <c r="Q9" s="20" t="n">
        <f aca="false">'縣158(海口橋-文安)下行'!N154</f>
        <v>0</v>
      </c>
      <c r="R9" s="20" t="n">
        <f aca="false">'縣158(海口橋-文安)下行'!O154</f>
        <v>0</v>
      </c>
      <c r="S9" s="20" t="n">
        <f aca="false">'縣158(海口橋-文安)下行'!P154</f>
        <v>0</v>
      </c>
      <c r="T9" s="20" t="n">
        <f aca="false">'縣158(海口橋-文安)下行'!Q154</f>
        <v>0</v>
      </c>
      <c r="U9" s="20" t="n">
        <f aca="false">'縣158(海口橋-文安)下行'!R154</f>
        <v>0</v>
      </c>
      <c r="V9" s="20" t="n">
        <f aca="false">'縣158(海口橋-文安)下行'!T154</f>
        <v>0</v>
      </c>
      <c r="W9" s="20" t="n">
        <f aca="false">'縣158(海口橋-文安)下行'!U154</f>
        <v>0</v>
      </c>
      <c r="X9" s="20" t="n">
        <f aca="false">'縣158(海口橋-文安)下行'!V154</f>
        <v>0</v>
      </c>
      <c r="Y9" s="20" t="n">
        <f aca="false">'縣158(海口橋-文安)下行'!W154</f>
        <v>2</v>
      </c>
      <c r="Z9" s="20" t="n">
        <f aca="false">'縣158(海口橋-文安)下行'!X154</f>
        <v>1</v>
      </c>
      <c r="AA9" s="22"/>
    </row>
    <row r="10" s="18" customFormat="true" ht="16.5" hidden="false" customHeight="true" outlineLevel="0" collapsed="false">
      <c r="A10" s="18" t="n">
        <f aca="false">A9+1</f>
        <v>8</v>
      </c>
      <c r="B10" s="23" t="s">
        <v>168</v>
      </c>
      <c r="C10" s="23" t="s">
        <v>169</v>
      </c>
      <c r="D10" s="23" t="s">
        <v>75</v>
      </c>
      <c r="E10" s="23" t="s">
        <v>170</v>
      </c>
      <c r="F10" s="19" t="n">
        <f aca="false">H72</f>
        <v>0.950000000000121</v>
      </c>
      <c r="G10" s="35" t="n">
        <f aca="false">'縣158(海口橋-文安)下行'!B155/60</f>
        <v>4.15</v>
      </c>
      <c r="H10" s="19" t="n">
        <f aca="false">F10*1000/G10*0.06</f>
        <v>13.7349397590379</v>
      </c>
      <c r="I10" s="19" t="n">
        <f aca="false">F10*1000/(G10*60-SUM(J10:V10))*3.6</f>
        <v>14.4915254237307</v>
      </c>
      <c r="J10" s="20" t="n">
        <f aca="false">'縣158(海口橋-文安)下行'!F155</f>
        <v>0</v>
      </c>
      <c r="K10" s="20" t="n">
        <f aca="false">'縣158(海口橋-文安)下行'!G155</f>
        <v>0</v>
      </c>
      <c r="L10" s="20" t="n">
        <f aca="false">'縣158(海口橋-文安)下行'!H155</f>
        <v>0</v>
      </c>
      <c r="M10" s="20" t="n">
        <f aca="false">'縣158(海口橋-文安)下行'!I155</f>
        <v>0</v>
      </c>
      <c r="N10" s="20" t="n">
        <f aca="false">'縣158(海口橋-文安)下行'!J155</f>
        <v>0</v>
      </c>
      <c r="O10" s="20" t="n">
        <f aca="false">'縣158(海口橋-文安)下行'!L155</f>
        <v>0</v>
      </c>
      <c r="P10" s="20" t="n">
        <f aca="false">'縣158(海口橋-文安)下行'!M155</f>
        <v>13</v>
      </c>
      <c r="Q10" s="20" t="n">
        <f aca="false">'縣158(海口橋-文安)下行'!N155</f>
        <v>0</v>
      </c>
      <c r="R10" s="20" t="n">
        <f aca="false">'縣158(海口橋-文安)下行'!O155</f>
        <v>0</v>
      </c>
      <c r="S10" s="20" t="n">
        <f aca="false">'縣158(海口橋-文安)下行'!P155</f>
        <v>0</v>
      </c>
      <c r="T10" s="20" t="n">
        <f aca="false">'縣158(海口橋-文安)下行'!Q155</f>
        <v>0</v>
      </c>
      <c r="U10" s="20" t="n">
        <f aca="false">'縣158(海口橋-文安)下行'!R155</f>
        <v>0</v>
      </c>
      <c r="V10" s="20" t="n">
        <f aca="false">'縣158(海口橋-文安)下行'!T155</f>
        <v>0</v>
      </c>
      <c r="W10" s="20" t="n">
        <f aca="false">'縣158(海口橋-文安)下行'!U155</f>
        <v>0</v>
      </c>
      <c r="X10" s="20" t="n">
        <f aca="false">'縣158(海口橋-文安)下行'!V155</f>
        <v>0</v>
      </c>
      <c r="Y10" s="20" t="n">
        <f aca="false">'縣158(海口橋-文安)下行'!W155</f>
        <v>2</v>
      </c>
      <c r="Z10" s="20" t="n">
        <f aca="false">'縣158(海口橋-文安)下行'!X155</f>
        <v>0</v>
      </c>
      <c r="AA10" s="22"/>
    </row>
    <row r="11" s="18" customFormat="true" ht="16.5" hidden="true" customHeight="true" outlineLevel="0" collapsed="false">
      <c r="A11" s="18" t="n">
        <f aca="false">A10+1</f>
        <v>9</v>
      </c>
      <c r="F11" s="19" t="n">
        <f aca="false">H73</f>
        <v>0</v>
      </c>
      <c r="G11" s="35" t="n">
        <f aca="false">'縣158(海口橋-文安)下行'!B156/60</f>
        <v>0</v>
      </c>
      <c r="H11" s="19" t="e">
        <f aca="false">F11*1000/G11*0.06</f>
        <v>#DIV/0!</v>
      </c>
      <c r="I11" s="19" t="e">
        <f aca="false">F11*1000/(G11*60-SUM(J11:V11))*3.6</f>
        <v>#DIV/0!</v>
      </c>
      <c r="J11" s="20" t="n">
        <f aca="false">'縣158(海口橋-文安)下行'!F156</f>
        <v>0</v>
      </c>
      <c r="K11" s="20" t="n">
        <f aca="false">'縣158(海口橋-文安)下行'!G156</f>
        <v>0</v>
      </c>
      <c r="L11" s="20" t="n">
        <f aca="false">'縣158(海口橋-文安)下行'!H156</f>
        <v>0</v>
      </c>
      <c r="M11" s="20" t="n">
        <f aca="false">'縣158(海口橋-文安)下行'!I156</f>
        <v>0</v>
      </c>
      <c r="N11" s="20" t="n">
        <f aca="false">'縣158(海口橋-文安)下行'!J156</f>
        <v>0</v>
      </c>
      <c r="O11" s="20" t="n">
        <f aca="false">'縣158(海口橋-文安)下行'!L156</f>
        <v>0</v>
      </c>
      <c r="P11" s="20" t="n">
        <f aca="false">'縣158(海口橋-文安)下行'!M156</f>
        <v>0</v>
      </c>
      <c r="Q11" s="20" t="n">
        <f aca="false">'縣158(海口橋-文安)下行'!N156</f>
        <v>0</v>
      </c>
      <c r="R11" s="20" t="n">
        <f aca="false">'縣158(海口橋-文安)下行'!O156</f>
        <v>0</v>
      </c>
      <c r="S11" s="20" t="n">
        <f aca="false">'縣158(海口橋-文安)下行'!P156</f>
        <v>0</v>
      </c>
      <c r="T11" s="20" t="n">
        <f aca="false">'縣158(海口橋-文安)下行'!Q156</f>
        <v>0</v>
      </c>
      <c r="U11" s="20" t="n">
        <f aca="false">'縣158(海口橋-文安)下行'!R156</f>
        <v>0</v>
      </c>
      <c r="V11" s="20" t="n">
        <f aca="false">'縣158(海口橋-文安)下行'!T156</f>
        <v>0</v>
      </c>
      <c r="W11" s="20" t="n">
        <f aca="false">'縣158(海口橋-文安)下行'!U156</f>
        <v>0</v>
      </c>
      <c r="X11" s="20" t="n">
        <f aca="false">'縣158(海口橋-文安)下行'!V156</f>
        <v>0</v>
      </c>
      <c r="Y11" s="20" t="n">
        <f aca="false">'縣158(海口橋-文安)下行'!W156</f>
        <v>0.666666666666667</v>
      </c>
      <c r="Z11" s="20" t="n">
        <f aca="false">'縣158(海口橋-文安)下行'!X156</f>
        <v>0</v>
      </c>
      <c r="AA11" s="22"/>
    </row>
    <row r="12" s="18" customFormat="true" ht="16.5" hidden="true" customHeight="true" outlineLevel="0" collapsed="false">
      <c r="A12" s="18" t="n">
        <f aca="false">A11+1</f>
        <v>10</v>
      </c>
      <c r="F12" s="19" t="n">
        <f aca="false">H74</f>
        <v>0</v>
      </c>
      <c r="G12" s="35" t="n">
        <f aca="false">'縣158(海口橋-文安)下行'!B157/60</f>
        <v>0</v>
      </c>
      <c r="H12" s="19" t="e">
        <f aca="false">F12*1000/G12*0.06</f>
        <v>#DIV/0!</v>
      </c>
      <c r="I12" s="19" t="e">
        <f aca="false">F12*1000/(G12*60-SUM(J12:V12))*3.6</f>
        <v>#DIV/0!</v>
      </c>
      <c r="J12" s="20" t="n">
        <f aca="false">'縣158(海口橋-文安)下行'!F157</f>
        <v>0</v>
      </c>
      <c r="K12" s="20" t="n">
        <f aca="false">'縣158(海口橋-文安)下行'!G157</f>
        <v>0</v>
      </c>
      <c r="L12" s="20" t="n">
        <f aca="false">'縣158(海口橋-文安)下行'!H157</f>
        <v>0</v>
      </c>
      <c r="M12" s="20" t="n">
        <f aca="false">'縣158(海口橋-文安)下行'!I157</f>
        <v>0</v>
      </c>
      <c r="N12" s="20" t="n">
        <f aca="false">'縣158(海口橋-文安)下行'!J157</f>
        <v>0</v>
      </c>
      <c r="O12" s="20" t="n">
        <f aca="false">'縣158(海口橋-文安)下行'!L157</f>
        <v>0</v>
      </c>
      <c r="P12" s="20" t="n">
        <f aca="false">'縣158(海口橋-文安)下行'!M157</f>
        <v>0</v>
      </c>
      <c r="Q12" s="20" t="n">
        <f aca="false">'縣158(海口橋-文安)下行'!N157</f>
        <v>0</v>
      </c>
      <c r="R12" s="20" t="n">
        <f aca="false">'縣158(海口橋-文安)下行'!O157</f>
        <v>0</v>
      </c>
      <c r="S12" s="20" t="n">
        <f aca="false">'縣158(海口橋-文安)下行'!P157</f>
        <v>0</v>
      </c>
      <c r="T12" s="20" t="n">
        <f aca="false">'縣158(海口橋-文安)下行'!Q157</f>
        <v>0</v>
      </c>
      <c r="U12" s="20" t="n">
        <f aca="false">'縣158(海口橋-文安)下行'!R157</f>
        <v>0</v>
      </c>
      <c r="V12" s="20" t="n">
        <f aca="false">'縣158(海口橋-文安)下行'!T157</f>
        <v>0</v>
      </c>
      <c r="W12" s="20" t="n">
        <f aca="false">'縣158(海口橋-文安)下行'!U157</f>
        <v>0</v>
      </c>
      <c r="X12" s="20" t="n">
        <f aca="false">'縣158(海口橋-文安)下行'!V157</f>
        <v>0</v>
      </c>
      <c r="Y12" s="20" t="n">
        <f aca="false">'縣158(海口橋-文安)下行'!W157</f>
        <v>0</v>
      </c>
      <c r="Z12" s="20" t="n">
        <f aca="false">'縣158(海口橋-文安)下行'!X157</f>
        <v>0</v>
      </c>
      <c r="AA12" s="22"/>
    </row>
    <row r="13" s="18" customFormat="true" ht="16.5" hidden="true" customHeight="true" outlineLevel="0" collapsed="false">
      <c r="A13" s="18" t="n">
        <f aca="false">A12+1</f>
        <v>11</v>
      </c>
      <c r="F13" s="19" t="n">
        <f aca="false">H75</f>
        <v>0</v>
      </c>
      <c r="G13" s="35" t="n">
        <f aca="false">'縣158(海口橋-文安)下行'!B158/60</f>
        <v>0</v>
      </c>
      <c r="H13" s="19" t="e">
        <f aca="false">F13*1000/G13*0.06</f>
        <v>#DIV/0!</v>
      </c>
      <c r="I13" s="19" t="e">
        <f aca="false">F13*1000/(G13*60-SUM(J13:V13))*3.6</f>
        <v>#DIV/0!</v>
      </c>
      <c r="J13" s="20" t="n">
        <f aca="false">'縣158(海口橋-文安)下行'!F158</f>
        <v>0</v>
      </c>
      <c r="K13" s="20" t="n">
        <f aca="false">'縣158(海口橋-文安)下行'!G158</f>
        <v>0</v>
      </c>
      <c r="L13" s="20" t="n">
        <f aca="false">'縣158(海口橋-文安)下行'!H158</f>
        <v>0</v>
      </c>
      <c r="M13" s="20" t="n">
        <f aca="false">'縣158(海口橋-文安)下行'!I158</f>
        <v>0</v>
      </c>
      <c r="N13" s="20" t="n">
        <f aca="false">'縣158(海口橋-文安)下行'!J158</f>
        <v>0</v>
      </c>
      <c r="O13" s="20" t="n">
        <f aca="false">'縣158(海口橋-文安)下行'!L158</f>
        <v>0</v>
      </c>
      <c r="P13" s="20" t="n">
        <f aca="false">'縣158(海口橋-文安)下行'!M158</f>
        <v>0</v>
      </c>
      <c r="Q13" s="20" t="n">
        <f aca="false">'縣158(海口橋-文安)下行'!N158</f>
        <v>0</v>
      </c>
      <c r="R13" s="20" t="n">
        <f aca="false">'縣158(海口橋-文安)下行'!O158</f>
        <v>0</v>
      </c>
      <c r="S13" s="20" t="n">
        <f aca="false">'縣158(海口橋-文安)下行'!P158</f>
        <v>0</v>
      </c>
      <c r="T13" s="20" t="n">
        <f aca="false">'縣158(海口橋-文安)下行'!Q158</f>
        <v>0</v>
      </c>
      <c r="U13" s="20" t="n">
        <f aca="false">'縣158(海口橋-文安)下行'!R158</f>
        <v>0</v>
      </c>
      <c r="V13" s="20" t="n">
        <f aca="false">'縣158(海口橋-文安)下行'!T158</f>
        <v>0</v>
      </c>
      <c r="W13" s="20" t="n">
        <f aca="false">'縣158(海口橋-文安)下行'!U158</f>
        <v>0</v>
      </c>
      <c r="X13" s="20" t="n">
        <f aca="false">'縣158(海口橋-文安)下行'!V158</f>
        <v>0</v>
      </c>
      <c r="Y13" s="20" t="n">
        <f aca="false">'縣158(海口橋-文安)下行'!W158</f>
        <v>0</v>
      </c>
      <c r="Z13" s="20" t="n">
        <f aca="false">'縣158(海口橋-文安)下行'!X158</f>
        <v>0</v>
      </c>
      <c r="AA13" s="22"/>
    </row>
    <row r="14" s="18" customFormat="true" ht="16.5" hidden="true" customHeight="true" outlineLevel="0" collapsed="false">
      <c r="A14" s="18" t="n">
        <f aca="false">A13+1</f>
        <v>12</v>
      </c>
      <c r="F14" s="19" t="n">
        <f aca="false">H76</f>
        <v>0</v>
      </c>
      <c r="G14" s="35" t="n">
        <f aca="false">'縣158(海口橋-文安)下行'!B159/60</f>
        <v>0</v>
      </c>
      <c r="H14" s="19" t="e">
        <f aca="false">F14*1000/G14*0.06</f>
        <v>#DIV/0!</v>
      </c>
      <c r="I14" s="19" t="e">
        <f aca="false">F14*1000/(G14*60-SUM(J14:V14))*3.6</f>
        <v>#DIV/0!</v>
      </c>
      <c r="J14" s="20" t="n">
        <f aca="false">'縣158(海口橋-文安)下行'!F159</f>
        <v>0</v>
      </c>
      <c r="K14" s="20" t="n">
        <f aca="false">'縣158(海口橋-文安)下行'!G159</f>
        <v>0</v>
      </c>
      <c r="L14" s="20" t="n">
        <f aca="false">'縣158(海口橋-文安)下行'!H159</f>
        <v>0</v>
      </c>
      <c r="M14" s="20" t="n">
        <f aca="false">'縣158(海口橋-文安)下行'!I159</f>
        <v>0</v>
      </c>
      <c r="N14" s="20" t="n">
        <f aca="false">'縣158(海口橋-文安)下行'!J159</f>
        <v>0</v>
      </c>
      <c r="O14" s="20" t="n">
        <f aca="false">'縣158(海口橋-文安)下行'!L159</f>
        <v>0</v>
      </c>
      <c r="P14" s="20" t="n">
        <f aca="false">'縣158(海口橋-文安)下行'!M159</f>
        <v>0</v>
      </c>
      <c r="Q14" s="20" t="n">
        <f aca="false">'縣158(海口橋-文安)下行'!N159</f>
        <v>0</v>
      </c>
      <c r="R14" s="20" t="n">
        <f aca="false">'縣158(海口橋-文安)下行'!O159</f>
        <v>0</v>
      </c>
      <c r="S14" s="20" t="n">
        <f aca="false">'縣158(海口橋-文安)下行'!P159</f>
        <v>0</v>
      </c>
      <c r="T14" s="20" t="n">
        <f aca="false">'縣158(海口橋-文安)下行'!Q159</f>
        <v>0</v>
      </c>
      <c r="U14" s="20" t="n">
        <f aca="false">'縣158(海口橋-文安)下行'!R159</f>
        <v>0</v>
      </c>
      <c r="V14" s="20" t="n">
        <f aca="false">'縣158(海口橋-文安)下行'!T159</f>
        <v>0</v>
      </c>
      <c r="W14" s="20" t="n">
        <f aca="false">'縣158(海口橋-文安)下行'!U159</f>
        <v>0</v>
      </c>
      <c r="X14" s="20" t="n">
        <f aca="false">'縣158(海口橋-文安)下行'!V159</f>
        <v>0</v>
      </c>
      <c r="Y14" s="20" t="n">
        <f aca="false">'縣158(海口橋-文安)下行'!W159</f>
        <v>0</v>
      </c>
      <c r="Z14" s="20" t="n">
        <f aca="false">'縣158(海口橋-文安)下行'!X159</f>
        <v>0</v>
      </c>
      <c r="AA14" s="22"/>
    </row>
    <row r="15" s="18" customFormat="true" ht="16.5" hidden="true" customHeight="true" outlineLevel="0" collapsed="false">
      <c r="A15" s="18" t="n">
        <f aca="false">A14+1</f>
        <v>13</v>
      </c>
      <c r="F15" s="19" t="n">
        <f aca="false">H77</f>
        <v>0</v>
      </c>
      <c r="G15" s="35" t="n">
        <f aca="false">'縣158(海口橋-文安)下行'!B160/60</f>
        <v>0</v>
      </c>
      <c r="H15" s="19" t="e">
        <f aca="false">F15*1000/G15*0.06</f>
        <v>#DIV/0!</v>
      </c>
      <c r="I15" s="19" t="e">
        <f aca="false">F15*1000/(G15*60-SUM(J15:V15))*3.6</f>
        <v>#DIV/0!</v>
      </c>
      <c r="J15" s="20" t="n">
        <f aca="false">'縣158(海口橋-文安)下行'!F160</f>
        <v>0</v>
      </c>
      <c r="K15" s="20" t="n">
        <f aca="false">'縣158(海口橋-文安)下行'!G160</f>
        <v>0</v>
      </c>
      <c r="L15" s="20" t="n">
        <f aca="false">'縣158(海口橋-文安)下行'!H160</f>
        <v>0</v>
      </c>
      <c r="M15" s="20" t="n">
        <f aca="false">'縣158(海口橋-文安)下行'!I160</f>
        <v>0</v>
      </c>
      <c r="N15" s="20" t="n">
        <f aca="false">'縣158(海口橋-文安)下行'!J160</f>
        <v>0</v>
      </c>
      <c r="O15" s="20" t="n">
        <f aca="false">'縣158(海口橋-文安)下行'!L160</f>
        <v>0</v>
      </c>
      <c r="P15" s="20" t="n">
        <f aca="false">'縣158(海口橋-文安)下行'!M160</f>
        <v>0</v>
      </c>
      <c r="Q15" s="20" t="n">
        <f aca="false">'縣158(海口橋-文安)下行'!N160</f>
        <v>0</v>
      </c>
      <c r="R15" s="20" t="n">
        <f aca="false">'縣158(海口橋-文安)下行'!O160</f>
        <v>0</v>
      </c>
      <c r="S15" s="20" t="n">
        <f aca="false">'縣158(海口橋-文安)下行'!P160</f>
        <v>0</v>
      </c>
      <c r="T15" s="20" t="n">
        <f aca="false">'縣158(海口橋-文安)下行'!Q160</f>
        <v>0</v>
      </c>
      <c r="U15" s="20" t="n">
        <f aca="false">'縣158(海口橋-文安)下行'!R160</f>
        <v>0</v>
      </c>
      <c r="V15" s="20" t="n">
        <f aca="false">'縣158(海口橋-文安)下行'!T160</f>
        <v>0</v>
      </c>
      <c r="W15" s="20" t="n">
        <f aca="false">'縣158(海口橋-文安)下行'!U160</f>
        <v>0</v>
      </c>
      <c r="X15" s="20" t="n">
        <f aca="false">'縣158(海口橋-文安)下行'!V160</f>
        <v>0</v>
      </c>
      <c r="Y15" s="20" t="n">
        <f aca="false">'縣158(海口橋-文安)下行'!W160</f>
        <v>0</v>
      </c>
      <c r="Z15" s="20" t="n">
        <f aca="false">'縣158(海口橋-文安)下行'!X160</f>
        <v>0</v>
      </c>
      <c r="AA15" s="22"/>
    </row>
    <row r="16" s="18" customFormat="true" ht="16.5" hidden="true" customHeight="true" outlineLevel="0" collapsed="false">
      <c r="A16" s="18" t="n">
        <f aca="false">A15+1</f>
        <v>14</v>
      </c>
      <c r="F16" s="19" t="n">
        <f aca="false">H78</f>
        <v>0</v>
      </c>
      <c r="G16" s="35" t="n">
        <f aca="false">'縣158(海口橋-文安)下行'!B161/60</f>
        <v>0</v>
      </c>
      <c r="H16" s="19" t="e">
        <f aca="false">F16*1000/G16*0.06</f>
        <v>#DIV/0!</v>
      </c>
      <c r="I16" s="19" t="e">
        <f aca="false">F16*1000/(G16*60-SUM(J16:V16))*3.6</f>
        <v>#DIV/0!</v>
      </c>
      <c r="J16" s="20" t="n">
        <f aca="false">'縣158(海口橋-文安)下行'!F161</f>
        <v>0</v>
      </c>
      <c r="K16" s="20" t="n">
        <f aca="false">'縣158(海口橋-文安)下行'!G161</f>
        <v>0</v>
      </c>
      <c r="L16" s="20" t="n">
        <f aca="false">'縣158(海口橋-文安)下行'!H161</f>
        <v>0</v>
      </c>
      <c r="M16" s="20" t="n">
        <f aca="false">'縣158(海口橋-文安)下行'!I161</f>
        <v>0</v>
      </c>
      <c r="N16" s="20" t="n">
        <f aca="false">'縣158(海口橋-文安)下行'!J161</f>
        <v>0</v>
      </c>
      <c r="O16" s="20" t="n">
        <f aca="false">'縣158(海口橋-文安)下行'!L161</f>
        <v>0</v>
      </c>
      <c r="P16" s="20" t="n">
        <f aca="false">'縣158(海口橋-文安)下行'!M161</f>
        <v>0</v>
      </c>
      <c r="Q16" s="20" t="n">
        <f aca="false">'縣158(海口橋-文安)下行'!N161</f>
        <v>0</v>
      </c>
      <c r="R16" s="20" t="n">
        <f aca="false">'縣158(海口橋-文安)下行'!O161</f>
        <v>0</v>
      </c>
      <c r="S16" s="20" t="n">
        <f aca="false">'縣158(海口橋-文安)下行'!P161</f>
        <v>0</v>
      </c>
      <c r="T16" s="20" t="n">
        <f aca="false">'縣158(海口橋-文安)下行'!Q161</f>
        <v>0</v>
      </c>
      <c r="U16" s="20" t="n">
        <f aca="false">'縣158(海口橋-文安)下行'!R161</f>
        <v>0</v>
      </c>
      <c r="V16" s="20" t="n">
        <f aca="false">'縣158(海口橋-文安)下行'!T161</f>
        <v>0</v>
      </c>
      <c r="W16" s="20" t="n">
        <f aca="false">'縣158(海口橋-文安)下行'!U161</f>
        <v>0</v>
      </c>
      <c r="X16" s="20" t="n">
        <f aca="false">'縣158(海口橋-文安)下行'!V161</f>
        <v>0</v>
      </c>
      <c r="Y16" s="20" t="n">
        <f aca="false">'縣158(海口橋-文安)下行'!W161</f>
        <v>0</v>
      </c>
      <c r="Z16" s="20" t="n">
        <f aca="false">'縣158(海口橋-文安)下行'!X161</f>
        <v>0</v>
      </c>
      <c r="AA16" s="22"/>
    </row>
    <row r="17" customFormat="false" ht="16.5" hidden="true" customHeight="true" outlineLevel="0" collapsed="false">
      <c r="A17" s="18" t="n">
        <f aca="false">A16+1</f>
        <v>15</v>
      </c>
      <c r="F17" s="19" t="n">
        <f aca="false">H79</f>
        <v>0</v>
      </c>
      <c r="G17" s="35" t="n">
        <f aca="false">'縣158(海口橋-文安)下行'!B162/60</f>
        <v>0</v>
      </c>
      <c r="H17" s="19" t="e">
        <f aca="false">F17*1000/G17*0.06</f>
        <v>#DIV/0!</v>
      </c>
      <c r="I17" s="19" t="e">
        <f aca="false">F17*1000/(G17*60-SUM(J17:V17))*3.6</f>
        <v>#DIV/0!</v>
      </c>
      <c r="J17" s="20" t="n">
        <f aca="false">'縣158(海口橋-文安)下行'!F162</f>
        <v>0</v>
      </c>
      <c r="K17" s="20" t="n">
        <f aca="false">'縣158(海口橋-文安)下行'!G162</f>
        <v>0</v>
      </c>
      <c r="L17" s="20" t="n">
        <f aca="false">'縣158(海口橋-文安)下行'!H162</f>
        <v>0</v>
      </c>
      <c r="M17" s="20" t="n">
        <f aca="false">'縣158(海口橋-文安)下行'!I162</f>
        <v>0</v>
      </c>
      <c r="N17" s="20" t="n">
        <f aca="false">'縣158(海口橋-文安)下行'!J162</f>
        <v>0</v>
      </c>
      <c r="O17" s="20" t="n">
        <f aca="false">'縣158(海口橋-文安)下行'!L162</f>
        <v>0</v>
      </c>
      <c r="P17" s="20" t="n">
        <f aca="false">'縣158(海口橋-文安)下行'!M162</f>
        <v>0</v>
      </c>
      <c r="Q17" s="20" t="n">
        <f aca="false">'縣158(海口橋-文安)下行'!N162</f>
        <v>0</v>
      </c>
      <c r="R17" s="20" t="n">
        <f aca="false">'縣158(海口橋-文安)下行'!O162</f>
        <v>0</v>
      </c>
      <c r="S17" s="20" t="n">
        <f aca="false">'縣158(海口橋-文安)下行'!P162</f>
        <v>0</v>
      </c>
      <c r="T17" s="20" t="n">
        <f aca="false">'縣158(海口橋-文安)下行'!Q162</f>
        <v>0</v>
      </c>
      <c r="U17" s="20" t="n">
        <f aca="false">'縣158(海口橋-文安)下行'!R162</f>
        <v>0</v>
      </c>
      <c r="V17" s="20" t="n">
        <f aca="false">'縣158(海口橋-文安)下行'!T162</f>
        <v>0</v>
      </c>
      <c r="W17" s="20" t="n">
        <f aca="false">'縣158(海口橋-文安)下行'!U162</f>
        <v>0</v>
      </c>
      <c r="X17" s="20" t="n">
        <f aca="false">'縣158(海口橋-文安)下行'!V162</f>
        <v>0</v>
      </c>
      <c r="Y17" s="20" t="n">
        <f aca="false">'縣158(海口橋-文安)下行'!W162</f>
        <v>0</v>
      </c>
      <c r="Z17" s="20" t="n">
        <f aca="false">'縣158(海口橋-文安)下行'!X162</f>
        <v>0</v>
      </c>
    </row>
    <row r="18" customFormat="false" ht="16.5" hidden="true" customHeight="true" outlineLevel="0" collapsed="false">
      <c r="A18" s="18" t="n">
        <f aca="false">A17+1</f>
        <v>16</v>
      </c>
      <c r="F18" s="19" t="n">
        <f aca="false">H80</f>
        <v>0</v>
      </c>
      <c r="G18" s="35" t="n">
        <f aca="false">'縣158(海口橋-文安)下行'!B163/60</f>
        <v>0</v>
      </c>
      <c r="H18" s="19" t="e">
        <f aca="false">F18*1000/G18*0.06</f>
        <v>#DIV/0!</v>
      </c>
      <c r="I18" s="19" t="e">
        <f aca="false">F18*1000/(G18*60-SUM(J18:V18))*3.6</f>
        <v>#DIV/0!</v>
      </c>
      <c r="J18" s="20" t="n">
        <f aca="false">'縣158(海口橋-文安)下行'!F163</f>
        <v>0</v>
      </c>
      <c r="K18" s="20" t="n">
        <f aca="false">'縣158(海口橋-文安)下行'!G163</f>
        <v>0</v>
      </c>
      <c r="L18" s="20" t="n">
        <f aca="false">'縣158(海口橋-文安)下行'!H163</f>
        <v>0</v>
      </c>
      <c r="M18" s="20" t="n">
        <f aca="false">'縣158(海口橋-文安)下行'!I163</f>
        <v>0</v>
      </c>
      <c r="N18" s="20" t="n">
        <f aca="false">'縣158(海口橋-文安)下行'!J163</f>
        <v>0</v>
      </c>
      <c r="O18" s="20" t="n">
        <f aca="false">'縣158(海口橋-文安)下行'!L163</f>
        <v>0</v>
      </c>
      <c r="P18" s="20" t="n">
        <f aca="false">'縣158(海口橋-文安)下行'!M163</f>
        <v>0</v>
      </c>
      <c r="Q18" s="20" t="n">
        <f aca="false">'縣158(海口橋-文安)下行'!N163</f>
        <v>0</v>
      </c>
      <c r="R18" s="20" t="n">
        <f aca="false">'縣158(海口橋-文安)下行'!O163</f>
        <v>0</v>
      </c>
      <c r="S18" s="20" t="n">
        <f aca="false">'縣158(海口橋-文安)下行'!P163</f>
        <v>0</v>
      </c>
      <c r="T18" s="20" t="n">
        <f aca="false">'縣158(海口橋-文安)下行'!Q163</f>
        <v>0</v>
      </c>
      <c r="U18" s="20" t="n">
        <f aca="false">'縣158(海口橋-文安)下行'!R163</f>
        <v>0</v>
      </c>
      <c r="V18" s="20" t="n">
        <f aca="false">'縣158(海口橋-文安)下行'!T163</f>
        <v>0</v>
      </c>
      <c r="W18" s="20" t="n">
        <f aca="false">'縣158(海口橋-文安)下行'!U163</f>
        <v>0</v>
      </c>
      <c r="X18" s="20" t="n">
        <f aca="false">'縣158(海口橋-文安)下行'!V163</f>
        <v>0</v>
      </c>
      <c r="Y18" s="20" t="n">
        <f aca="false">'縣158(海口橋-文安)下行'!W163</f>
        <v>0</v>
      </c>
      <c r="Z18" s="20" t="n">
        <f aca="false">'縣158(海口橋-文安)下行'!X163</f>
        <v>0</v>
      </c>
    </row>
    <row r="19" customFormat="false" ht="16.5" hidden="true" customHeight="true" outlineLevel="0" collapsed="false">
      <c r="A19" s="18" t="n">
        <f aca="false">A18+1</f>
        <v>17</v>
      </c>
      <c r="F19" s="19" t="n">
        <f aca="false">H81</f>
        <v>0</v>
      </c>
      <c r="G19" s="35" t="n">
        <f aca="false">'縣158(海口橋-文安)下行'!B164/60</f>
        <v>0</v>
      </c>
      <c r="H19" s="19" t="e">
        <f aca="false">F19*1000/G19*0.06</f>
        <v>#DIV/0!</v>
      </c>
      <c r="I19" s="19" t="e">
        <f aca="false">F19*1000/(G19*60-SUM(J19:V19))*3.6</f>
        <v>#DIV/0!</v>
      </c>
      <c r="J19" s="20" t="n">
        <f aca="false">'縣158(海口橋-文安)下行'!F164</f>
        <v>0</v>
      </c>
      <c r="K19" s="20" t="n">
        <f aca="false">'縣158(海口橋-文安)下行'!G164</f>
        <v>0</v>
      </c>
      <c r="L19" s="20" t="n">
        <f aca="false">'縣158(海口橋-文安)下行'!H164</f>
        <v>0</v>
      </c>
      <c r="M19" s="20" t="n">
        <f aca="false">'縣158(海口橋-文安)下行'!I164</f>
        <v>0</v>
      </c>
      <c r="N19" s="20" t="n">
        <f aca="false">'縣158(海口橋-文安)下行'!J164</f>
        <v>0</v>
      </c>
      <c r="O19" s="20" t="n">
        <f aca="false">'縣158(海口橋-文安)下行'!L164</f>
        <v>0</v>
      </c>
      <c r="P19" s="20" t="n">
        <f aca="false">'縣158(海口橋-文安)下行'!M164</f>
        <v>0</v>
      </c>
      <c r="Q19" s="20" t="n">
        <f aca="false">'縣158(海口橋-文安)下行'!N164</f>
        <v>0</v>
      </c>
      <c r="R19" s="20" t="n">
        <f aca="false">'縣158(海口橋-文安)下行'!O164</f>
        <v>0</v>
      </c>
      <c r="S19" s="20" t="n">
        <f aca="false">'縣158(海口橋-文安)下行'!P164</f>
        <v>0</v>
      </c>
      <c r="T19" s="20" t="n">
        <f aca="false">'縣158(海口橋-文安)下行'!Q164</f>
        <v>0</v>
      </c>
      <c r="U19" s="20" t="n">
        <f aca="false">'縣158(海口橋-文安)下行'!R164</f>
        <v>0</v>
      </c>
      <c r="V19" s="20" t="n">
        <f aca="false">'縣158(海口橋-文安)下行'!T164</f>
        <v>0</v>
      </c>
      <c r="W19" s="20" t="n">
        <f aca="false">'縣158(海口橋-文安)下行'!U164</f>
        <v>0</v>
      </c>
      <c r="X19" s="20" t="n">
        <f aca="false">'縣158(海口橋-文安)下行'!V164</f>
        <v>0</v>
      </c>
      <c r="Y19" s="20" t="n">
        <f aca="false">'縣158(海口橋-文安)下行'!W164</f>
        <v>0</v>
      </c>
      <c r="Z19" s="20" t="n">
        <f aca="false">'縣158(海口橋-文安)下行'!X164</f>
        <v>0</v>
      </c>
    </row>
    <row r="20" customFormat="false" ht="16.5" hidden="true" customHeight="true" outlineLevel="0" collapsed="false">
      <c r="A20" s="18" t="n">
        <f aca="false">A19+1</f>
        <v>18</v>
      </c>
      <c r="F20" s="19" t="n">
        <f aca="false">H82</f>
        <v>0</v>
      </c>
      <c r="G20" s="35" t="n">
        <f aca="false">'縣158(海口橋-文安)下行'!B165/60</f>
        <v>0</v>
      </c>
      <c r="H20" s="19" t="e">
        <f aca="false">F20*1000/G20*0.06</f>
        <v>#DIV/0!</v>
      </c>
      <c r="I20" s="19" t="e">
        <f aca="false">F20*1000/(G20*60-SUM(J20:V20))*3.6</f>
        <v>#DIV/0!</v>
      </c>
      <c r="J20" s="20" t="n">
        <f aca="false">'縣158(海口橋-文安)下行'!F165</f>
        <v>0</v>
      </c>
      <c r="K20" s="20" t="n">
        <f aca="false">'縣158(海口橋-文安)下行'!G165</f>
        <v>0</v>
      </c>
      <c r="L20" s="20" t="n">
        <f aca="false">'縣158(海口橋-文安)下行'!H165</f>
        <v>0</v>
      </c>
      <c r="M20" s="20" t="n">
        <f aca="false">'縣158(海口橋-文安)下行'!I165</f>
        <v>0</v>
      </c>
      <c r="N20" s="20" t="n">
        <f aca="false">'縣158(海口橋-文安)下行'!J165</f>
        <v>0</v>
      </c>
      <c r="O20" s="20" t="n">
        <f aca="false">'縣158(海口橋-文安)下行'!L165</f>
        <v>0</v>
      </c>
      <c r="P20" s="20" t="n">
        <f aca="false">'縣158(海口橋-文安)下行'!M165</f>
        <v>0</v>
      </c>
      <c r="Q20" s="20" t="n">
        <f aca="false">'縣158(海口橋-文安)下行'!N165</f>
        <v>0</v>
      </c>
      <c r="R20" s="20" t="n">
        <f aca="false">'縣158(海口橋-文安)下行'!O165</f>
        <v>0</v>
      </c>
      <c r="S20" s="20" t="n">
        <f aca="false">'縣158(海口橋-文安)下行'!P165</f>
        <v>0</v>
      </c>
      <c r="T20" s="20" t="n">
        <f aca="false">'縣158(海口橋-文安)下行'!Q165</f>
        <v>0</v>
      </c>
      <c r="U20" s="20" t="n">
        <f aca="false">'縣158(海口橋-文安)下行'!R165</f>
        <v>0</v>
      </c>
      <c r="V20" s="20" t="n">
        <f aca="false">'縣158(海口橋-文安)下行'!T165</f>
        <v>0</v>
      </c>
      <c r="W20" s="20" t="n">
        <f aca="false">'縣158(海口橋-文安)下行'!U165</f>
        <v>0</v>
      </c>
      <c r="X20" s="20" t="n">
        <f aca="false">'縣158(海口橋-文安)下行'!V165</f>
        <v>0</v>
      </c>
      <c r="Y20" s="20" t="n">
        <f aca="false">'縣158(海口橋-文安)下行'!W165</f>
        <v>0</v>
      </c>
      <c r="Z20" s="20" t="n">
        <f aca="false">'縣158(海口橋-文安)下行'!X165</f>
        <v>0</v>
      </c>
    </row>
    <row r="21" customFormat="false" ht="16.5" hidden="true" customHeight="true" outlineLevel="0" collapsed="false">
      <c r="A21" s="18" t="n">
        <f aca="false">A20+1</f>
        <v>19</v>
      </c>
      <c r="F21" s="19" t="n">
        <f aca="false">H83</f>
        <v>0</v>
      </c>
      <c r="G21" s="35" t="n">
        <f aca="false">'縣158(海口橋-文安)下行'!B166/60</f>
        <v>0</v>
      </c>
      <c r="H21" s="19" t="e">
        <f aca="false">F21*1000/G21*0.06</f>
        <v>#DIV/0!</v>
      </c>
      <c r="I21" s="19" t="e">
        <f aca="false">F21*1000/(G21*60-SUM(J21:V21))*3.6</f>
        <v>#DIV/0!</v>
      </c>
      <c r="J21" s="20" t="n">
        <f aca="false">'縣158(海口橋-文安)下行'!F166</f>
        <v>0</v>
      </c>
      <c r="K21" s="20" t="n">
        <f aca="false">'縣158(海口橋-文安)下行'!G166</f>
        <v>0</v>
      </c>
      <c r="L21" s="20" t="n">
        <f aca="false">'縣158(海口橋-文安)下行'!H166</f>
        <v>0</v>
      </c>
      <c r="M21" s="20" t="n">
        <f aca="false">'縣158(海口橋-文安)下行'!I166</f>
        <v>0</v>
      </c>
      <c r="N21" s="20" t="n">
        <f aca="false">'縣158(海口橋-文安)下行'!J166</f>
        <v>0</v>
      </c>
      <c r="O21" s="20" t="n">
        <f aca="false">'縣158(海口橋-文安)下行'!L166</f>
        <v>0</v>
      </c>
      <c r="P21" s="20" t="n">
        <f aca="false">'縣158(海口橋-文安)下行'!M166</f>
        <v>0</v>
      </c>
      <c r="Q21" s="20" t="n">
        <f aca="false">'縣158(海口橋-文安)下行'!N166</f>
        <v>0</v>
      </c>
      <c r="R21" s="20" t="n">
        <f aca="false">'縣158(海口橋-文安)下行'!O166</f>
        <v>0</v>
      </c>
      <c r="S21" s="20" t="n">
        <f aca="false">'縣158(海口橋-文安)下行'!P166</f>
        <v>0</v>
      </c>
      <c r="T21" s="20" t="n">
        <f aca="false">'縣158(海口橋-文安)下行'!Q166</f>
        <v>0</v>
      </c>
      <c r="U21" s="20" t="n">
        <f aca="false">'縣158(海口橋-文安)下行'!R166</f>
        <v>0</v>
      </c>
      <c r="V21" s="20" t="n">
        <f aca="false">'縣158(海口橋-文安)下行'!T166</f>
        <v>0</v>
      </c>
      <c r="W21" s="20" t="n">
        <f aca="false">'縣158(海口橋-文安)下行'!U166</f>
        <v>0</v>
      </c>
      <c r="X21" s="20" t="n">
        <f aca="false">'縣158(海口橋-文安)下行'!V166</f>
        <v>0</v>
      </c>
      <c r="Y21" s="20" t="n">
        <f aca="false">'縣158(海口橋-文安)下行'!W166</f>
        <v>0</v>
      </c>
      <c r="Z21" s="20" t="n">
        <f aca="false">'縣158(海口橋-文安)下行'!X166</f>
        <v>0</v>
      </c>
    </row>
    <row r="22" customFormat="false" ht="16.5" hidden="true" customHeight="true" outlineLevel="0" collapsed="false">
      <c r="A22" s="18" t="n">
        <f aca="false">A21+1</f>
        <v>20</v>
      </c>
      <c r="F22" s="19" t="n">
        <f aca="false">H84</f>
        <v>0</v>
      </c>
      <c r="G22" s="35" t="n">
        <f aca="false">'縣158(海口橋-文安)下行'!B167/60</f>
        <v>0</v>
      </c>
      <c r="H22" s="19" t="e">
        <f aca="false">F22*1000/G22*0.06</f>
        <v>#DIV/0!</v>
      </c>
      <c r="I22" s="19" t="e">
        <f aca="false">F22*1000/(G22*60-SUM(J22:V22))*3.6</f>
        <v>#DIV/0!</v>
      </c>
      <c r="J22" s="20" t="n">
        <f aca="false">'縣158(海口橋-文安)下行'!F167</f>
        <v>0</v>
      </c>
      <c r="K22" s="20" t="n">
        <f aca="false">'縣158(海口橋-文安)下行'!G167</f>
        <v>0</v>
      </c>
      <c r="L22" s="20" t="n">
        <f aca="false">'縣158(海口橋-文安)下行'!H167</f>
        <v>0</v>
      </c>
      <c r="M22" s="20" t="n">
        <f aca="false">'縣158(海口橋-文安)下行'!I167</f>
        <v>0</v>
      </c>
      <c r="N22" s="20" t="n">
        <f aca="false">'縣158(海口橋-文安)下行'!J167</f>
        <v>0</v>
      </c>
      <c r="O22" s="20" t="n">
        <f aca="false">'縣158(海口橋-文安)下行'!L167</f>
        <v>0</v>
      </c>
      <c r="P22" s="20" t="n">
        <f aca="false">'縣158(海口橋-文安)下行'!M167</f>
        <v>0</v>
      </c>
      <c r="Q22" s="20" t="n">
        <f aca="false">'縣158(海口橋-文安)下行'!N167</f>
        <v>0</v>
      </c>
      <c r="R22" s="20" t="n">
        <f aca="false">'縣158(海口橋-文安)下行'!O167</f>
        <v>0</v>
      </c>
      <c r="S22" s="20" t="n">
        <f aca="false">'縣158(海口橋-文安)下行'!P167</f>
        <v>0</v>
      </c>
      <c r="T22" s="20" t="n">
        <f aca="false">'縣158(海口橋-文安)下行'!Q167</f>
        <v>0</v>
      </c>
      <c r="U22" s="20" t="n">
        <f aca="false">'縣158(海口橋-文安)下行'!R167</f>
        <v>0</v>
      </c>
      <c r="V22" s="20" t="n">
        <f aca="false">'縣158(海口橋-文安)下行'!T167</f>
        <v>0</v>
      </c>
      <c r="W22" s="20" t="n">
        <f aca="false">'縣158(海口橋-文安)下行'!U167</f>
        <v>0</v>
      </c>
      <c r="X22" s="20" t="n">
        <f aca="false">'縣158(海口橋-文安)下行'!V167</f>
        <v>0</v>
      </c>
      <c r="Y22" s="20" t="n">
        <f aca="false">'縣158(海口橋-文安)下行'!W167</f>
        <v>0</v>
      </c>
      <c r="Z22" s="20" t="n">
        <f aca="false">'縣158(海口橋-文安)下行'!X167</f>
        <v>0</v>
      </c>
    </row>
    <row r="23" customFormat="false" ht="16.5" hidden="true" customHeight="true" outlineLevel="0" collapsed="false">
      <c r="A23" s="18" t="n">
        <f aca="false">A22+1</f>
        <v>21</v>
      </c>
      <c r="F23" s="19" t="n">
        <f aca="false">H85</f>
        <v>0</v>
      </c>
      <c r="G23" s="35" t="n">
        <f aca="false">'縣158(海口橋-文安)下行'!B168/60</f>
        <v>0</v>
      </c>
      <c r="H23" s="19" t="e">
        <f aca="false">F23*1000/G23*0.06</f>
        <v>#DIV/0!</v>
      </c>
      <c r="I23" s="19" t="e">
        <f aca="false">F23*1000/(G23*60-SUM(J23:V23))*3.6</f>
        <v>#DIV/0!</v>
      </c>
      <c r="J23" s="20" t="n">
        <f aca="false">'縣158(海口橋-文安)下行'!F168</f>
        <v>0</v>
      </c>
      <c r="K23" s="20" t="n">
        <f aca="false">'縣158(海口橋-文安)下行'!G168</f>
        <v>0</v>
      </c>
      <c r="L23" s="20" t="n">
        <f aca="false">'縣158(海口橋-文安)下行'!H168</f>
        <v>0</v>
      </c>
      <c r="M23" s="20" t="n">
        <f aca="false">'縣158(海口橋-文安)下行'!I168</f>
        <v>0</v>
      </c>
      <c r="N23" s="20" t="n">
        <f aca="false">'縣158(海口橋-文安)下行'!J168</f>
        <v>0</v>
      </c>
      <c r="O23" s="20" t="n">
        <f aca="false">'縣158(海口橋-文安)下行'!L168</f>
        <v>0</v>
      </c>
      <c r="P23" s="20" t="n">
        <f aca="false">'縣158(海口橋-文安)下行'!M168</f>
        <v>0</v>
      </c>
      <c r="Q23" s="20" t="n">
        <f aca="false">'縣158(海口橋-文安)下行'!N168</f>
        <v>0</v>
      </c>
      <c r="R23" s="20" t="n">
        <f aca="false">'縣158(海口橋-文安)下行'!O168</f>
        <v>0</v>
      </c>
      <c r="S23" s="20" t="n">
        <f aca="false">'縣158(海口橋-文安)下行'!P168</f>
        <v>0</v>
      </c>
      <c r="T23" s="20" t="n">
        <f aca="false">'縣158(海口橋-文安)下行'!Q168</f>
        <v>0</v>
      </c>
      <c r="U23" s="20" t="n">
        <f aca="false">'縣158(海口橋-文安)下行'!R168</f>
        <v>0</v>
      </c>
      <c r="V23" s="20" t="n">
        <f aca="false">'縣158(海口橋-文安)下行'!T168</f>
        <v>0</v>
      </c>
      <c r="W23" s="20" t="n">
        <f aca="false">'縣158(海口橋-文安)下行'!U168</f>
        <v>0</v>
      </c>
      <c r="X23" s="20" t="n">
        <f aca="false">'縣158(海口橋-文安)下行'!V168</f>
        <v>0</v>
      </c>
      <c r="Y23" s="20" t="n">
        <f aca="false">'縣158(海口橋-文安)下行'!W168</f>
        <v>0</v>
      </c>
      <c r="Z23" s="20" t="n">
        <f aca="false">'縣158(海口橋-文安)下行'!X168</f>
        <v>0</v>
      </c>
    </row>
    <row r="24" customFormat="false" ht="16.5" hidden="true" customHeight="true" outlineLevel="0" collapsed="false">
      <c r="A24" s="18" t="n">
        <f aca="false">A23+1</f>
        <v>22</v>
      </c>
      <c r="F24" s="19" t="n">
        <f aca="false">H86</f>
        <v>0</v>
      </c>
      <c r="G24" s="35" t="n">
        <f aca="false">'縣158(海口橋-文安)下行'!B169/60</f>
        <v>0</v>
      </c>
      <c r="H24" s="19" t="e">
        <f aca="false">F24*1000/G24*0.06</f>
        <v>#DIV/0!</v>
      </c>
      <c r="I24" s="19" t="e">
        <f aca="false">F24*1000/(G24*60-SUM(J24:V24))*3.6</f>
        <v>#DIV/0!</v>
      </c>
      <c r="J24" s="20" t="n">
        <f aca="false">'縣158(海口橋-文安)下行'!F169</f>
        <v>0</v>
      </c>
      <c r="K24" s="20" t="n">
        <f aca="false">'縣158(海口橋-文安)下行'!G169</f>
        <v>0</v>
      </c>
      <c r="L24" s="20" t="n">
        <f aca="false">'縣158(海口橋-文安)下行'!H169</f>
        <v>0</v>
      </c>
      <c r="M24" s="20" t="n">
        <f aca="false">'縣158(海口橋-文安)下行'!I169</f>
        <v>0</v>
      </c>
      <c r="N24" s="20" t="n">
        <f aca="false">'縣158(海口橋-文安)下行'!J169</f>
        <v>0</v>
      </c>
      <c r="O24" s="20" t="n">
        <f aca="false">'縣158(海口橋-文安)下行'!L169</f>
        <v>0</v>
      </c>
      <c r="P24" s="20" t="n">
        <f aca="false">'縣158(海口橋-文安)下行'!M169</f>
        <v>0</v>
      </c>
      <c r="Q24" s="20" t="n">
        <f aca="false">'縣158(海口橋-文安)下行'!N169</f>
        <v>0</v>
      </c>
      <c r="R24" s="20" t="n">
        <f aca="false">'縣158(海口橋-文安)下行'!O169</f>
        <v>0</v>
      </c>
      <c r="S24" s="20" t="n">
        <f aca="false">'縣158(海口橋-文安)下行'!P169</f>
        <v>0</v>
      </c>
      <c r="T24" s="20" t="n">
        <f aca="false">'縣158(海口橋-文安)下行'!Q169</f>
        <v>0</v>
      </c>
      <c r="U24" s="20" t="n">
        <f aca="false">'縣158(海口橋-文安)下行'!R169</f>
        <v>0</v>
      </c>
      <c r="V24" s="20" t="n">
        <f aca="false">'縣158(海口橋-文安)下行'!T169</f>
        <v>0</v>
      </c>
      <c r="W24" s="20" t="n">
        <f aca="false">'縣158(海口橋-文安)下行'!U169</f>
        <v>0</v>
      </c>
      <c r="X24" s="20" t="n">
        <f aca="false">'縣158(海口橋-文安)下行'!V169</f>
        <v>0</v>
      </c>
      <c r="Y24" s="20" t="n">
        <f aca="false">'縣158(海口橋-文安)下行'!W169</f>
        <v>0</v>
      </c>
      <c r="Z24" s="20" t="n">
        <f aca="false">'縣158(海口橋-文安)下行'!X169</f>
        <v>0</v>
      </c>
    </row>
    <row r="25" customFormat="false" ht="16.5" hidden="true" customHeight="true" outlineLevel="0" collapsed="false">
      <c r="A25" s="18" t="n">
        <f aca="false">A24+1</f>
        <v>23</v>
      </c>
      <c r="F25" s="19" t="n">
        <f aca="false">H87</f>
        <v>0</v>
      </c>
      <c r="G25" s="35" t="n">
        <f aca="false">'縣158(海口橋-文安)下行'!B170/60</f>
        <v>0</v>
      </c>
      <c r="H25" s="19" t="e">
        <f aca="false">F25*1000/G25*0.06</f>
        <v>#DIV/0!</v>
      </c>
      <c r="I25" s="19" t="e">
        <f aca="false">F25*1000/(G25*60-SUM(J25:V25))*3.6</f>
        <v>#DIV/0!</v>
      </c>
      <c r="J25" s="20" t="n">
        <f aca="false">'縣158(海口橋-文安)下行'!F170</f>
        <v>0</v>
      </c>
      <c r="K25" s="20" t="n">
        <f aca="false">'縣158(海口橋-文安)下行'!G170</f>
        <v>0</v>
      </c>
      <c r="L25" s="20" t="n">
        <f aca="false">'縣158(海口橋-文安)下行'!H170</f>
        <v>0</v>
      </c>
      <c r="M25" s="20" t="n">
        <f aca="false">'縣158(海口橋-文安)下行'!I170</f>
        <v>0</v>
      </c>
      <c r="N25" s="20" t="n">
        <f aca="false">'縣158(海口橋-文安)下行'!J170</f>
        <v>0</v>
      </c>
      <c r="O25" s="20" t="n">
        <f aca="false">'縣158(海口橋-文安)下行'!L170</f>
        <v>0</v>
      </c>
      <c r="P25" s="20" t="n">
        <f aca="false">'縣158(海口橋-文安)下行'!M170</f>
        <v>0</v>
      </c>
      <c r="Q25" s="20" t="n">
        <f aca="false">'縣158(海口橋-文安)下行'!N170</f>
        <v>0</v>
      </c>
      <c r="R25" s="20" t="n">
        <f aca="false">'縣158(海口橋-文安)下行'!O170</f>
        <v>0</v>
      </c>
      <c r="S25" s="20" t="n">
        <f aca="false">'縣158(海口橋-文安)下行'!P170</f>
        <v>0</v>
      </c>
      <c r="T25" s="20" t="n">
        <f aca="false">'縣158(海口橋-文安)下行'!Q170</f>
        <v>0</v>
      </c>
      <c r="U25" s="20" t="n">
        <f aca="false">'縣158(海口橋-文安)下行'!R170</f>
        <v>0</v>
      </c>
      <c r="V25" s="20" t="n">
        <f aca="false">'縣158(海口橋-文安)下行'!T170</f>
        <v>0</v>
      </c>
      <c r="W25" s="20" t="n">
        <f aca="false">'縣158(海口橋-文安)下行'!U170</f>
        <v>0</v>
      </c>
      <c r="X25" s="20" t="n">
        <f aca="false">'縣158(海口橋-文安)下行'!V170</f>
        <v>0</v>
      </c>
      <c r="Y25" s="20" t="n">
        <f aca="false">'縣158(海口橋-文安)下行'!W170</f>
        <v>0</v>
      </c>
      <c r="Z25" s="20" t="n">
        <f aca="false">'縣158(海口橋-文安)下行'!X170</f>
        <v>0</v>
      </c>
    </row>
    <row r="26" customFormat="false" ht="16.5" hidden="true" customHeight="true" outlineLevel="0" collapsed="false">
      <c r="A26" s="18" t="n">
        <f aca="false">A25+1</f>
        <v>24</v>
      </c>
      <c r="F26" s="19" t="n">
        <f aca="false">H88</f>
        <v>0</v>
      </c>
      <c r="G26" s="35" t="n">
        <f aca="false">'縣158(海口橋-文安)下行'!B171/60</f>
        <v>0</v>
      </c>
      <c r="H26" s="19" t="e">
        <f aca="false">F26*1000/G26*0.06</f>
        <v>#DIV/0!</v>
      </c>
      <c r="I26" s="19" t="e">
        <f aca="false">F26*1000/(G26*60-SUM(J26:V26))*3.6</f>
        <v>#DIV/0!</v>
      </c>
      <c r="J26" s="20" t="n">
        <f aca="false">'縣158(海口橋-文安)下行'!F171</f>
        <v>0</v>
      </c>
      <c r="K26" s="20" t="n">
        <f aca="false">'縣158(海口橋-文安)下行'!G171</f>
        <v>0</v>
      </c>
      <c r="L26" s="20" t="n">
        <f aca="false">'縣158(海口橋-文安)下行'!H171</f>
        <v>0</v>
      </c>
      <c r="M26" s="20" t="n">
        <f aca="false">'縣158(海口橋-文安)下行'!I171</f>
        <v>0</v>
      </c>
      <c r="N26" s="20" t="n">
        <f aca="false">'縣158(海口橋-文安)下行'!J171</f>
        <v>0</v>
      </c>
      <c r="O26" s="20" t="n">
        <f aca="false">'縣158(海口橋-文安)下行'!L171</f>
        <v>0</v>
      </c>
      <c r="P26" s="20" t="n">
        <f aca="false">'縣158(海口橋-文安)下行'!M171</f>
        <v>0</v>
      </c>
      <c r="Q26" s="20" t="n">
        <f aca="false">'縣158(海口橋-文安)下行'!N171</f>
        <v>0</v>
      </c>
      <c r="R26" s="20" t="n">
        <f aca="false">'縣158(海口橋-文安)下行'!O171</f>
        <v>0</v>
      </c>
      <c r="S26" s="20" t="n">
        <f aca="false">'縣158(海口橋-文安)下行'!P171</f>
        <v>0</v>
      </c>
      <c r="T26" s="20" t="n">
        <f aca="false">'縣158(海口橋-文安)下行'!Q171</f>
        <v>0</v>
      </c>
      <c r="U26" s="20" t="n">
        <f aca="false">'縣158(海口橋-文安)下行'!R171</f>
        <v>0</v>
      </c>
      <c r="V26" s="20" t="n">
        <f aca="false">'縣158(海口橋-文安)下行'!T171</f>
        <v>0</v>
      </c>
      <c r="W26" s="20" t="n">
        <f aca="false">'縣158(海口橋-文安)下行'!U171</f>
        <v>0</v>
      </c>
      <c r="X26" s="20" t="n">
        <f aca="false">'縣158(海口橋-文安)下行'!V171</f>
        <v>0</v>
      </c>
      <c r="Y26" s="20" t="n">
        <f aca="false">'縣158(海口橋-文安)下行'!W171</f>
        <v>0</v>
      </c>
      <c r="Z26" s="20" t="n">
        <f aca="false">'縣158(海口橋-文安)下行'!X171</f>
        <v>0</v>
      </c>
    </row>
    <row r="27" customFormat="false" ht="16.5" hidden="false" customHeight="true" outlineLevel="0" collapsed="false">
      <c r="B27" s="38" t="s">
        <v>50</v>
      </c>
      <c r="C27" s="38"/>
      <c r="D27" s="38"/>
      <c r="E27" s="38"/>
      <c r="F27" s="19" t="n">
        <f aca="false">SUM(F3:F26)</f>
        <v>31.4333333333331</v>
      </c>
      <c r="G27" s="35" t="n">
        <f aca="false">SUM(G3:G26)</f>
        <v>41.9333333333333</v>
      </c>
      <c r="H27" s="19" t="n">
        <f aca="false">F27*1000/G27*0.06</f>
        <v>44.9761526232111</v>
      </c>
      <c r="I27" s="19" t="n">
        <f aca="false">F27*1000/(G27*60-SUM(J27:V27))*3.6</f>
        <v>45.8323207776424</v>
      </c>
      <c r="J27" s="20" t="n">
        <f aca="false">SUM(J3:J26)</f>
        <v>0</v>
      </c>
      <c r="K27" s="20" t="n">
        <f aca="false">SUM(K3:K26)</f>
        <v>0</v>
      </c>
      <c r="L27" s="20" t="n">
        <f aca="false">SUM(L3:L26)</f>
        <v>0</v>
      </c>
      <c r="M27" s="20" t="n">
        <f aca="false">SUM(M3:M26)</f>
        <v>0</v>
      </c>
      <c r="N27" s="20" t="n">
        <f aca="false">SUM(N3:N26)</f>
        <v>0</v>
      </c>
      <c r="O27" s="20" t="n">
        <f aca="false">SUM(O3:O26)</f>
        <v>0</v>
      </c>
      <c r="P27" s="20" t="n">
        <f aca="false">SUM(P3:P26)</f>
        <v>47</v>
      </c>
      <c r="Q27" s="20" t="n">
        <f aca="false">SUM(Q3:Q26)</f>
        <v>0</v>
      </c>
      <c r="R27" s="20" t="n">
        <f aca="false">SUM(R3:R26)</f>
        <v>0</v>
      </c>
      <c r="S27" s="20" t="n">
        <f aca="false">SUM(S3:S26)</f>
        <v>0</v>
      </c>
      <c r="T27" s="20" t="n">
        <f aca="false">SUM(T3:T26)</f>
        <v>0</v>
      </c>
      <c r="U27" s="20" t="n">
        <f aca="false">SUM(U3:U26)</f>
        <v>0</v>
      </c>
      <c r="V27" s="20" t="n">
        <f aca="false">SUM(V3:V26)</f>
        <v>0</v>
      </c>
      <c r="W27" s="20" t="n">
        <f aca="false">SUM(W3:W26)</f>
        <v>2</v>
      </c>
      <c r="X27" s="20" t="n">
        <f aca="false">SUM(X3:X26)</f>
        <v>0</v>
      </c>
    </row>
    <row r="28" customFormat="false" ht="16.5" hidden="false" customHeight="true" outlineLevel="0" collapsed="false">
      <c r="B28" s="38" t="s">
        <v>51</v>
      </c>
      <c r="C28" s="38"/>
      <c r="D28" s="38"/>
      <c r="E28" s="38"/>
      <c r="F28" s="38"/>
      <c r="G28" s="38"/>
      <c r="H28" s="38"/>
      <c r="I28" s="38"/>
      <c r="J28" s="39" t="n">
        <f aca="false">SUM(J27:O27)</f>
        <v>0</v>
      </c>
      <c r="K28" s="39"/>
      <c r="L28" s="39"/>
      <c r="M28" s="39"/>
      <c r="N28" s="39"/>
      <c r="O28" s="39"/>
      <c r="P28" s="39" t="n">
        <f aca="false">SUM(P27:V27)</f>
        <v>47</v>
      </c>
      <c r="Q28" s="39"/>
      <c r="R28" s="39"/>
      <c r="S28" s="39"/>
      <c r="T28" s="39"/>
      <c r="U28" s="39"/>
      <c r="V28" s="39"/>
      <c r="W28" s="39"/>
      <c r="X28" s="39"/>
    </row>
    <row r="29" customFormat="false" ht="16.5" hidden="false" customHeight="true" outlineLevel="0" collapsed="false">
      <c r="B29" s="38" t="s">
        <v>52</v>
      </c>
      <c r="C29" s="38"/>
      <c r="D29" s="38"/>
      <c r="E29" s="38"/>
      <c r="F29" s="38"/>
      <c r="G29" s="38"/>
      <c r="H29" s="38"/>
      <c r="I29" s="38"/>
      <c r="J29" s="40" t="n">
        <f aca="false">IF($J28=0,0,J27/$J28*100)</f>
        <v>0</v>
      </c>
      <c r="K29" s="40" t="n">
        <f aca="false">IF($J28=0,0,K27/$J28*100)</f>
        <v>0</v>
      </c>
      <c r="L29" s="40" t="n">
        <f aca="false">IF($J28=0,0,L27/$J28*100)</f>
        <v>0</v>
      </c>
      <c r="M29" s="40" t="n">
        <f aca="false">IF($J28=0,0,M27/$J28*100)</f>
        <v>0</v>
      </c>
      <c r="N29" s="40" t="n">
        <f aca="false">IF($J28=0,0,N27/$J28*100)</f>
        <v>0</v>
      </c>
      <c r="O29" s="40" t="n">
        <f aca="false">IF($J28=0,0,O27/$J28*100)</f>
        <v>0</v>
      </c>
      <c r="P29" s="40" t="n">
        <f aca="false">IF($P28=0,0,P27/$P28*100)</f>
        <v>100</v>
      </c>
      <c r="Q29" s="40" t="n">
        <f aca="false">IF($P28=0,0,Q27/$P28*100)</f>
        <v>0</v>
      </c>
      <c r="R29" s="40" t="n">
        <f aca="false">IF($P28=0,0,R27/$P28*100)</f>
        <v>0</v>
      </c>
      <c r="S29" s="40" t="n">
        <f aca="false">IF($P28=0,0,S27/$P28*100)</f>
        <v>0</v>
      </c>
      <c r="T29" s="40" t="n">
        <f aca="false">IF($P28=0,0,T27/$P28*100)</f>
        <v>0</v>
      </c>
      <c r="U29" s="40" t="n">
        <f aca="false">IF($P28=0,0,U27/$P28*100)</f>
        <v>0</v>
      </c>
      <c r="V29" s="40" t="n">
        <f aca="false">IF($P28=0,0,V27/$P28*100)</f>
        <v>0</v>
      </c>
    </row>
    <row r="30" customFormat="false" ht="16.5" hidden="false" customHeight="true" outlineLevel="0" collapsed="false">
      <c r="I30" s="19"/>
    </row>
    <row r="31" customFormat="false" ht="16.5" hidden="false" customHeight="true" outlineLevel="0" collapsed="false">
      <c r="A31" s="18"/>
      <c r="I31" s="19"/>
    </row>
    <row r="32" s="41" customFormat="true" ht="16.5" hidden="false" customHeight="true" outlineLevel="0" collapsed="false">
      <c r="B32" s="42" t="s">
        <v>53</v>
      </c>
      <c r="F32" s="43"/>
      <c r="G32" s="44"/>
      <c r="H32" s="43"/>
      <c r="J32" s="59" t="s">
        <v>3</v>
      </c>
      <c r="K32" s="59"/>
      <c r="L32" s="59"/>
      <c r="M32" s="59"/>
      <c r="N32" s="59"/>
      <c r="O32" s="59"/>
      <c r="P32" s="59" t="s">
        <v>4</v>
      </c>
      <c r="Q32" s="59"/>
      <c r="R32" s="59"/>
      <c r="S32" s="59"/>
      <c r="T32" s="59"/>
      <c r="U32" s="59"/>
      <c r="V32" s="59"/>
      <c r="W32" s="46"/>
      <c r="X32" s="46"/>
      <c r="Y32" s="46"/>
      <c r="Z32" s="46"/>
      <c r="AA32" s="47"/>
    </row>
    <row r="33" s="41" customFormat="true" ht="16.5" hidden="false" customHeight="true" outlineLevel="0" collapsed="false">
      <c r="A33" s="41" t="n">
        <v>25</v>
      </c>
      <c r="B33" s="92" t="s">
        <v>30</v>
      </c>
      <c r="C33" s="92"/>
      <c r="D33" s="92"/>
      <c r="E33" s="92"/>
      <c r="F33" s="93" t="s">
        <v>161</v>
      </c>
      <c r="G33" s="94" t="s">
        <v>31</v>
      </c>
      <c r="H33" s="93" t="s">
        <v>32</v>
      </c>
      <c r="I33" s="95" t="s">
        <v>33</v>
      </c>
      <c r="J33" s="57" t="s">
        <v>12</v>
      </c>
      <c r="K33" s="57" t="s">
        <v>159</v>
      </c>
      <c r="L33" s="57" t="s">
        <v>160</v>
      </c>
      <c r="M33" s="57" t="s">
        <v>14</v>
      </c>
      <c r="N33" s="57" t="s">
        <v>16</v>
      </c>
      <c r="O33" s="57" t="s">
        <v>37</v>
      </c>
      <c r="P33" s="57" t="s">
        <v>20</v>
      </c>
      <c r="Q33" s="57" t="s">
        <v>21</v>
      </c>
      <c r="R33" s="57" t="s">
        <v>22</v>
      </c>
      <c r="S33" s="57" t="s">
        <v>23</v>
      </c>
      <c r="T33" s="57" t="s">
        <v>24</v>
      </c>
      <c r="U33" s="57" t="s">
        <v>25</v>
      </c>
      <c r="V33" s="57" t="s">
        <v>37</v>
      </c>
      <c r="W33" s="96" t="s">
        <v>5</v>
      </c>
      <c r="X33" s="96" t="s">
        <v>6</v>
      </c>
      <c r="Y33" s="96" t="s">
        <v>7</v>
      </c>
      <c r="Z33" s="96" t="s">
        <v>8</v>
      </c>
      <c r="AA33" s="56" t="s">
        <v>38</v>
      </c>
      <c r="AB33" s="57" t="s">
        <v>39</v>
      </c>
    </row>
    <row r="34" s="41" customFormat="true" ht="16.5" hidden="true" customHeight="true" outlineLevel="0" collapsed="false">
      <c r="A34" s="41" t="n">
        <f aca="false">A33-1</f>
        <v>24</v>
      </c>
      <c r="F34" s="43" t="n">
        <f aca="false">H88</f>
        <v>0</v>
      </c>
      <c r="G34" s="58" t="n">
        <f aca="false">'縣158(海口橋-文安)上行'!B148/60</f>
        <v>0</v>
      </c>
      <c r="H34" s="43" t="e">
        <f aca="false">F34*1000/G34*0.06</f>
        <v>#DIV/0!</v>
      </c>
      <c r="I34" s="43" t="e">
        <f aca="false">F34*1000/(G34*60-SUM(J34:V34))*3.6</f>
        <v>#DIV/0!</v>
      </c>
      <c r="J34" s="44" t="n">
        <f aca="false">'縣158(海口橋-文安)上行'!F148</f>
        <v>0</v>
      </c>
      <c r="K34" s="44" t="n">
        <f aca="false">'縣158(海口橋-文安)上行'!G148</f>
        <v>0</v>
      </c>
      <c r="L34" s="44" t="n">
        <f aca="false">'縣158(海口橋-文安)上行'!H148</f>
        <v>0</v>
      </c>
      <c r="M34" s="44" t="n">
        <f aca="false">'縣158(海口橋-文安)上行'!I148</f>
        <v>0</v>
      </c>
      <c r="N34" s="44" t="n">
        <f aca="false">'縣158(海口橋-文安)上行'!J148</f>
        <v>0</v>
      </c>
      <c r="O34" s="44" t="n">
        <f aca="false">'縣158(海口橋-文安)上行'!L148</f>
        <v>0</v>
      </c>
      <c r="P34" s="44" t="n">
        <f aca="false">'縣158(海口橋-文安)上行'!M148</f>
        <v>0</v>
      </c>
      <c r="Q34" s="44" t="n">
        <f aca="false">'縣158(海口橋-文安)上行'!N148</f>
        <v>0</v>
      </c>
      <c r="R34" s="44" t="n">
        <f aca="false">'縣158(海口橋-文安)上行'!O148</f>
        <v>0</v>
      </c>
      <c r="S34" s="44" t="n">
        <f aca="false">'縣158(海口橋-文安)上行'!P148</f>
        <v>0</v>
      </c>
      <c r="T34" s="44" t="n">
        <f aca="false">'縣158(海口橋-文安)上行'!Q148</f>
        <v>0</v>
      </c>
      <c r="U34" s="44" t="n">
        <f aca="false">'縣158(海口橋-文安)上行'!R148</f>
        <v>0</v>
      </c>
      <c r="V34" s="44" t="n">
        <f aca="false">'縣158(海口橋-文安)上行'!T148</f>
        <v>0</v>
      </c>
      <c r="W34" s="44" t="n">
        <f aca="false">'縣158(海口橋-文安)上行'!U148</f>
        <v>0</v>
      </c>
      <c r="X34" s="44" t="n">
        <f aca="false">'縣158(海口橋-文安)上行'!V148</f>
        <v>0</v>
      </c>
      <c r="Y34" s="44" t="n">
        <f aca="false">'縣158(海口橋-文安)上行'!W148</f>
        <v>0</v>
      </c>
      <c r="Z34" s="44" t="n">
        <f aca="false">'縣158(海口橋-文安)上行'!X148</f>
        <v>0</v>
      </c>
      <c r="AA34" s="47"/>
    </row>
    <row r="35" s="41" customFormat="true" ht="16.5" hidden="true" customHeight="true" outlineLevel="0" collapsed="false">
      <c r="A35" s="41" t="n">
        <f aca="false">A34-1</f>
        <v>23</v>
      </c>
      <c r="F35" s="43" t="n">
        <f aca="false">H87</f>
        <v>0</v>
      </c>
      <c r="G35" s="58" t="n">
        <f aca="false">'縣158(海口橋-文安)上行'!B149/60</f>
        <v>0</v>
      </c>
      <c r="H35" s="43" t="e">
        <f aca="false">F35*1000/G35*0.06</f>
        <v>#DIV/0!</v>
      </c>
      <c r="I35" s="43" t="e">
        <f aca="false">F35*1000/(G35*60-SUM(J35:V35))*3.6</f>
        <v>#DIV/0!</v>
      </c>
      <c r="J35" s="44" t="n">
        <f aca="false">'縣158(海口橋-文安)上行'!F149</f>
        <v>0</v>
      </c>
      <c r="K35" s="44" t="n">
        <f aca="false">'縣158(海口橋-文安)上行'!G149</f>
        <v>0</v>
      </c>
      <c r="L35" s="44" t="n">
        <f aca="false">'縣158(海口橋-文安)上行'!H149</f>
        <v>0</v>
      </c>
      <c r="M35" s="44" t="n">
        <f aca="false">'縣158(海口橋-文安)上行'!I149</f>
        <v>0</v>
      </c>
      <c r="N35" s="44" t="n">
        <f aca="false">'縣158(海口橋-文安)上行'!J149</f>
        <v>0</v>
      </c>
      <c r="O35" s="44" t="n">
        <f aca="false">'縣158(海口橋-文安)上行'!L149</f>
        <v>0</v>
      </c>
      <c r="P35" s="44" t="n">
        <f aca="false">'縣158(海口橋-文安)上行'!M149</f>
        <v>0</v>
      </c>
      <c r="Q35" s="44" t="n">
        <f aca="false">'縣158(海口橋-文安)上行'!N149</f>
        <v>0</v>
      </c>
      <c r="R35" s="44" t="n">
        <f aca="false">'縣158(海口橋-文安)上行'!O149</f>
        <v>0</v>
      </c>
      <c r="S35" s="44" t="n">
        <f aca="false">'縣158(海口橋-文安)上行'!P149</f>
        <v>0</v>
      </c>
      <c r="T35" s="44" t="n">
        <f aca="false">'縣158(海口橋-文安)上行'!Q149</f>
        <v>0</v>
      </c>
      <c r="U35" s="44" t="n">
        <f aca="false">'縣158(海口橋-文安)上行'!R149</f>
        <v>0</v>
      </c>
      <c r="V35" s="44" t="n">
        <f aca="false">'縣158(海口橋-文安)上行'!T149</f>
        <v>0</v>
      </c>
      <c r="W35" s="44" t="n">
        <f aca="false">'縣158(海口橋-文安)上行'!U149</f>
        <v>0</v>
      </c>
      <c r="X35" s="44" t="n">
        <f aca="false">'縣158(海口橋-文安)上行'!V149</f>
        <v>0</v>
      </c>
      <c r="Y35" s="44" t="n">
        <f aca="false">'縣158(海口橋-文安)上行'!W149</f>
        <v>0</v>
      </c>
      <c r="Z35" s="44" t="n">
        <f aca="false">'縣158(海口橋-文安)上行'!X149</f>
        <v>0</v>
      </c>
      <c r="AA35" s="47"/>
    </row>
    <row r="36" s="41" customFormat="true" ht="16.5" hidden="true" customHeight="true" outlineLevel="0" collapsed="false">
      <c r="A36" s="41" t="n">
        <f aca="false">A35-1</f>
        <v>22</v>
      </c>
      <c r="F36" s="43" t="n">
        <f aca="false">H86</f>
        <v>0</v>
      </c>
      <c r="G36" s="58" t="n">
        <f aca="false">'縣158(海口橋-文安)上行'!B150/60</f>
        <v>0</v>
      </c>
      <c r="H36" s="43" t="e">
        <f aca="false">F36*1000/G36*0.06</f>
        <v>#DIV/0!</v>
      </c>
      <c r="I36" s="43" t="e">
        <f aca="false">F36*1000/(G36*60-SUM(J36:V36))*3.6</f>
        <v>#DIV/0!</v>
      </c>
      <c r="J36" s="44" t="n">
        <f aca="false">'縣158(海口橋-文安)上行'!F150</f>
        <v>0</v>
      </c>
      <c r="K36" s="44" t="n">
        <f aca="false">'縣158(海口橋-文安)上行'!G150</f>
        <v>0</v>
      </c>
      <c r="L36" s="44" t="n">
        <f aca="false">'縣158(海口橋-文安)上行'!H150</f>
        <v>0</v>
      </c>
      <c r="M36" s="44" t="n">
        <f aca="false">'縣158(海口橋-文安)上行'!I150</f>
        <v>0</v>
      </c>
      <c r="N36" s="44" t="n">
        <f aca="false">'縣158(海口橋-文安)上行'!J150</f>
        <v>0</v>
      </c>
      <c r="O36" s="44" t="n">
        <f aca="false">'縣158(海口橋-文安)上行'!L150</f>
        <v>0</v>
      </c>
      <c r="P36" s="44" t="n">
        <f aca="false">'縣158(海口橋-文安)上行'!M150</f>
        <v>0</v>
      </c>
      <c r="Q36" s="44" t="n">
        <f aca="false">'縣158(海口橋-文安)上行'!N150</f>
        <v>0</v>
      </c>
      <c r="R36" s="44" t="n">
        <f aca="false">'縣158(海口橋-文安)上行'!O150</f>
        <v>0</v>
      </c>
      <c r="S36" s="44" t="n">
        <f aca="false">'縣158(海口橋-文安)上行'!P150</f>
        <v>0</v>
      </c>
      <c r="T36" s="44" t="n">
        <f aca="false">'縣158(海口橋-文安)上行'!Q150</f>
        <v>0</v>
      </c>
      <c r="U36" s="44" t="n">
        <f aca="false">'縣158(海口橋-文安)上行'!R150</f>
        <v>0</v>
      </c>
      <c r="V36" s="44" t="n">
        <f aca="false">'縣158(海口橋-文安)上行'!T150</f>
        <v>0</v>
      </c>
      <c r="W36" s="44" t="n">
        <f aca="false">'縣158(海口橋-文安)上行'!U150</f>
        <v>0</v>
      </c>
      <c r="X36" s="44" t="n">
        <f aca="false">'縣158(海口橋-文安)上行'!V150</f>
        <v>0</v>
      </c>
      <c r="Y36" s="44" t="n">
        <f aca="false">'縣158(海口橋-文安)上行'!W150</f>
        <v>0</v>
      </c>
      <c r="Z36" s="44" t="n">
        <f aca="false">'縣158(海口橋-文安)上行'!X150</f>
        <v>0</v>
      </c>
      <c r="AA36" s="47"/>
    </row>
    <row r="37" s="41" customFormat="true" ht="16.5" hidden="true" customHeight="true" outlineLevel="0" collapsed="false">
      <c r="A37" s="41" t="n">
        <f aca="false">A36-1</f>
        <v>21</v>
      </c>
      <c r="F37" s="43" t="n">
        <f aca="false">H85</f>
        <v>0</v>
      </c>
      <c r="G37" s="58" t="n">
        <f aca="false">'縣158(海口橋-文安)上行'!B151/60</f>
        <v>0</v>
      </c>
      <c r="H37" s="43" t="e">
        <f aca="false">F37*1000/G37*0.06</f>
        <v>#DIV/0!</v>
      </c>
      <c r="I37" s="43" t="e">
        <f aca="false">F37*1000/(G37*60-SUM(J37:V37))*3.6</f>
        <v>#DIV/0!</v>
      </c>
      <c r="J37" s="44" t="n">
        <f aca="false">'縣158(海口橋-文安)上行'!F151</f>
        <v>0</v>
      </c>
      <c r="K37" s="44" t="n">
        <f aca="false">'縣158(海口橋-文安)上行'!G151</f>
        <v>0</v>
      </c>
      <c r="L37" s="44" t="n">
        <f aca="false">'縣158(海口橋-文安)上行'!H151</f>
        <v>0</v>
      </c>
      <c r="M37" s="44" t="n">
        <f aca="false">'縣158(海口橋-文安)上行'!I151</f>
        <v>0</v>
      </c>
      <c r="N37" s="44" t="n">
        <f aca="false">'縣158(海口橋-文安)上行'!J151</f>
        <v>0</v>
      </c>
      <c r="O37" s="44" t="n">
        <f aca="false">'縣158(海口橋-文安)上行'!L151</f>
        <v>0</v>
      </c>
      <c r="P37" s="44" t="n">
        <f aca="false">'縣158(海口橋-文安)上行'!M151</f>
        <v>0</v>
      </c>
      <c r="Q37" s="44" t="n">
        <f aca="false">'縣158(海口橋-文安)上行'!N151</f>
        <v>0</v>
      </c>
      <c r="R37" s="44" t="n">
        <f aca="false">'縣158(海口橋-文安)上行'!O151</f>
        <v>0</v>
      </c>
      <c r="S37" s="44" t="n">
        <f aca="false">'縣158(海口橋-文安)上行'!P151</f>
        <v>0</v>
      </c>
      <c r="T37" s="44" t="n">
        <f aca="false">'縣158(海口橋-文安)上行'!Q151</f>
        <v>0</v>
      </c>
      <c r="U37" s="44" t="n">
        <f aca="false">'縣158(海口橋-文安)上行'!R151</f>
        <v>0</v>
      </c>
      <c r="V37" s="44" t="n">
        <f aca="false">'縣158(海口橋-文安)上行'!T151</f>
        <v>0</v>
      </c>
      <c r="W37" s="44" t="n">
        <f aca="false">'縣158(海口橋-文安)上行'!U151</f>
        <v>0</v>
      </c>
      <c r="X37" s="44" t="n">
        <f aca="false">'縣158(海口橋-文安)上行'!V151</f>
        <v>0</v>
      </c>
      <c r="Y37" s="44" t="n">
        <f aca="false">'縣158(海口橋-文安)上行'!W151</f>
        <v>0</v>
      </c>
      <c r="Z37" s="44" t="n">
        <f aca="false">'縣158(海口橋-文安)上行'!X151</f>
        <v>0</v>
      </c>
      <c r="AA37" s="47"/>
    </row>
    <row r="38" s="41" customFormat="true" ht="16.5" hidden="true" customHeight="true" outlineLevel="0" collapsed="false">
      <c r="A38" s="41" t="n">
        <f aca="false">A37-1</f>
        <v>20</v>
      </c>
      <c r="F38" s="43" t="n">
        <f aca="false">H84</f>
        <v>0</v>
      </c>
      <c r="G38" s="58" t="n">
        <f aca="false">'縣158(海口橋-文安)上行'!B152/60</f>
        <v>0</v>
      </c>
      <c r="H38" s="43" t="e">
        <f aca="false">F38*1000/G38*0.06</f>
        <v>#DIV/0!</v>
      </c>
      <c r="I38" s="43" t="e">
        <f aca="false">F38*1000/(G38*60-SUM(J38:V38))*3.6</f>
        <v>#DIV/0!</v>
      </c>
      <c r="J38" s="44" t="n">
        <f aca="false">'縣158(海口橋-文安)上行'!F152</f>
        <v>0</v>
      </c>
      <c r="K38" s="44" t="n">
        <f aca="false">'縣158(海口橋-文安)上行'!G152</f>
        <v>0</v>
      </c>
      <c r="L38" s="44" t="n">
        <f aca="false">'縣158(海口橋-文安)上行'!H152</f>
        <v>0</v>
      </c>
      <c r="M38" s="44" t="n">
        <f aca="false">'縣158(海口橋-文安)上行'!I152</f>
        <v>0</v>
      </c>
      <c r="N38" s="44" t="n">
        <f aca="false">'縣158(海口橋-文安)上行'!J152</f>
        <v>0</v>
      </c>
      <c r="O38" s="44" t="n">
        <f aca="false">'縣158(海口橋-文安)上行'!L152</f>
        <v>0</v>
      </c>
      <c r="P38" s="44" t="n">
        <f aca="false">'縣158(海口橋-文安)上行'!M152</f>
        <v>0</v>
      </c>
      <c r="Q38" s="44" t="n">
        <f aca="false">'縣158(海口橋-文安)上行'!N152</f>
        <v>0</v>
      </c>
      <c r="R38" s="44" t="n">
        <f aca="false">'縣158(海口橋-文安)上行'!O152</f>
        <v>0</v>
      </c>
      <c r="S38" s="44" t="n">
        <f aca="false">'縣158(海口橋-文安)上行'!P152</f>
        <v>0</v>
      </c>
      <c r="T38" s="44" t="n">
        <f aca="false">'縣158(海口橋-文安)上行'!Q152</f>
        <v>0</v>
      </c>
      <c r="U38" s="44" t="n">
        <f aca="false">'縣158(海口橋-文安)上行'!R152</f>
        <v>0</v>
      </c>
      <c r="V38" s="44" t="n">
        <f aca="false">'縣158(海口橋-文安)上行'!T152</f>
        <v>0</v>
      </c>
      <c r="W38" s="44" t="n">
        <f aca="false">'縣158(海口橋-文安)上行'!U152</f>
        <v>0</v>
      </c>
      <c r="X38" s="44" t="n">
        <f aca="false">'縣158(海口橋-文安)上行'!V152</f>
        <v>0</v>
      </c>
      <c r="Y38" s="44" t="n">
        <f aca="false">'縣158(海口橋-文安)上行'!W152</f>
        <v>0</v>
      </c>
      <c r="Z38" s="44" t="n">
        <f aca="false">'縣158(海口橋-文安)上行'!X152</f>
        <v>0</v>
      </c>
      <c r="AA38" s="47"/>
    </row>
    <row r="39" s="41" customFormat="true" ht="16.5" hidden="true" customHeight="true" outlineLevel="0" collapsed="false">
      <c r="A39" s="41" t="n">
        <f aca="false">A38-1</f>
        <v>19</v>
      </c>
      <c r="F39" s="43" t="n">
        <f aca="false">H83</f>
        <v>0</v>
      </c>
      <c r="G39" s="58" t="n">
        <f aca="false">'縣158(海口橋-文安)上行'!B153/60</f>
        <v>0</v>
      </c>
      <c r="H39" s="43" t="e">
        <f aca="false">F39*1000/G39*0.06</f>
        <v>#DIV/0!</v>
      </c>
      <c r="I39" s="43" t="e">
        <f aca="false">F39*1000/(G39*60-SUM(J39:V39))*3.6</f>
        <v>#DIV/0!</v>
      </c>
      <c r="J39" s="44" t="n">
        <f aca="false">'縣158(海口橋-文安)上行'!F153</f>
        <v>0</v>
      </c>
      <c r="K39" s="44" t="n">
        <f aca="false">'縣158(海口橋-文安)上行'!G153</f>
        <v>0</v>
      </c>
      <c r="L39" s="44" t="n">
        <f aca="false">'縣158(海口橋-文安)上行'!H153</f>
        <v>0</v>
      </c>
      <c r="M39" s="44" t="n">
        <f aca="false">'縣158(海口橋-文安)上行'!I153</f>
        <v>0</v>
      </c>
      <c r="N39" s="44" t="n">
        <f aca="false">'縣158(海口橋-文安)上行'!J153</f>
        <v>0</v>
      </c>
      <c r="O39" s="44" t="n">
        <f aca="false">'縣158(海口橋-文安)上行'!L153</f>
        <v>0</v>
      </c>
      <c r="P39" s="44" t="n">
        <f aca="false">'縣158(海口橋-文安)上行'!M153</f>
        <v>0</v>
      </c>
      <c r="Q39" s="44" t="n">
        <f aca="false">'縣158(海口橋-文安)上行'!N153</f>
        <v>0</v>
      </c>
      <c r="R39" s="44" t="n">
        <f aca="false">'縣158(海口橋-文安)上行'!O153</f>
        <v>0</v>
      </c>
      <c r="S39" s="44" t="n">
        <f aca="false">'縣158(海口橋-文安)上行'!P153</f>
        <v>0</v>
      </c>
      <c r="T39" s="44" t="n">
        <f aca="false">'縣158(海口橋-文安)上行'!Q153</f>
        <v>0</v>
      </c>
      <c r="U39" s="44" t="n">
        <f aca="false">'縣158(海口橋-文安)上行'!R153</f>
        <v>0</v>
      </c>
      <c r="V39" s="44" t="n">
        <f aca="false">'縣158(海口橋-文安)上行'!T153</f>
        <v>0</v>
      </c>
      <c r="W39" s="44" t="n">
        <f aca="false">'縣158(海口橋-文安)上行'!U153</f>
        <v>0</v>
      </c>
      <c r="X39" s="44" t="n">
        <f aca="false">'縣158(海口橋-文安)上行'!V153</f>
        <v>0</v>
      </c>
      <c r="Y39" s="44" t="n">
        <f aca="false">'縣158(海口橋-文安)上行'!W153</f>
        <v>0</v>
      </c>
      <c r="Z39" s="44" t="n">
        <f aca="false">'縣158(海口橋-文安)上行'!X153</f>
        <v>0</v>
      </c>
      <c r="AA39" s="47"/>
    </row>
    <row r="40" s="41" customFormat="true" ht="16.5" hidden="true" customHeight="true" outlineLevel="0" collapsed="false">
      <c r="A40" s="41" t="n">
        <f aca="false">A39-1</f>
        <v>18</v>
      </c>
      <c r="F40" s="43" t="n">
        <f aca="false">H82</f>
        <v>0</v>
      </c>
      <c r="G40" s="58" t="n">
        <f aca="false">'縣158(海口橋-文安)上行'!B154/60</f>
        <v>0</v>
      </c>
      <c r="H40" s="43" t="e">
        <f aca="false">F40*1000/G40*0.06</f>
        <v>#DIV/0!</v>
      </c>
      <c r="I40" s="43" t="e">
        <f aca="false">F40*1000/(G40*60-SUM(J40:V40))*3.6</f>
        <v>#DIV/0!</v>
      </c>
      <c r="J40" s="44" t="n">
        <f aca="false">'縣158(海口橋-文安)上行'!F154</f>
        <v>0</v>
      </c>
      <c r="K40" s="44" t="n">
        <f aca="false">'縣158(海口橋-文安)上行'!G154</f>
        <v>0</v>
      </c>
      <c r="L40" s="44" t="n">
        <f aca="false">'縣158(海口橋-文安)上行'!H154</f>
        <v>0</v>
      </c>
      <c r="M40" s="44" t="n">
        <f aca="false">'縣158(海口橋-文安)上行'!I154</f>
        <v>0</v>
      </c>
      <c r="N40" s="44" t="n">
        <f aca="false">'縣158(海口橋-文安)上行'!J154</f>
        <v>0</v>
      </c>
      <c r="O40" s="44" t="n">
        <f aca="false">'縣158(海口橋-文安)上行'!L154</f>
        <v>0</v>
      </c>
      <c r="P40" s="44" t="n">
        <f aca="false">'縣158(海口橋-文安)上行'!M154</f>
        <v>0</v>
      </c>
      <c r="Q40" s="44" t="n">
        <f aca="false">'縣158(海口橋-文安)上行'!N154</f>
        <v>0</v>
      </c>
      <c r="R40" s="44" t="n">
        <f aca="false">'縣158(海口橋-文安)上行'!O154</f>
        <v>0</v>
      </c>
      <c r="S40" s="44" t="n">
        <f aca="false">'縣158(海口橋-文安)上行'!P154</f>
        <v>0</v>
      </c>
      <c r="T40" s="44" t="n">
        <f aca="false">'縣158(海口橋-文安)上行'!Q154</f>
        <v>0</v>
      </c>
      <c r="U40" s="44" t="n">
        <f aca="false">'縣158(海口橋-文安)上行'!R154</f>
        <v>0</v>
      </c>
      <c r="V40" s="44" t="n">
        <f aca="false">'縣158(海口橋-文安)上行'!T154</f>
        <v>0</v>
      </c>
      <c r="W40" s="44" t="n">
        <f aca="false">'縣158(海口橋-文安)上行'!U154</f>
        <v>0</v>
      </c>
      <c r="X40" s="44" t="n">
        <f aca="false">'縣158(海口橋-文安)上行'!V154</f>
        <v>0</v>
      </c>
      <c r="Y40" s="44" t="n">
        <f aca="false">'縣158(海口橋-文安)上行'!W154</f>
        <v>0</v>
      </c>
      <c r="Z40" s="44" t="n">
        <f aca="false">'縣158(海口橋-文安)上行'!X154</f>
        <v>0</v>
      </c>
      <c r="AA40" s="47"/>
    </row>
    <row r="41" s="41" customFormat="true" ht="16.5" hidden="true" customHeight="true" outlineLevel="0" collapsed="false">
      <c r="A41" s="41" t="n">
        <f aca="false">A40-1</f>
        <v>17</v>
      </c>
      <c r="F41" s="43" t="n">
        <f aca="false">H81</f>
        <v>0</v>
      </c>
      <c r="G41" s="58" t="n">
        <f aca="false">'縣158(海口橋-文安)上行'!B155/60</f>
        <v>0</v>
      </c>
      <c r="H41" s="43" t="e">
        <f aca="false">F41*1000/G41*0.06</f>
        <v>#DIV/0!</v>
      </c>
      <c r="I41" s="43" t="e">
        <f aca="false">F41*1000/(G41*60-SUM(J41:V41))*3.6</f>
        <v>#DIV/0!</v>
      </c>
      <c r="J41" s="44" t="n">
        <f aca="false">'縣158(海口橋-文安)上行'!F155</f>
        <v>0</v>
      </c>
      <c r="K41" s="44" t="n">
        <f aca="false">'縣158(海口橋-文安)上行'!G155</f>
        <v>0</v>
      </c>
      <c r="L41" s="44" t="n">
        <f aca="false">'縣158(海口橋-文安)上行'!H155</f>
        <v>0</v>
      </c>
      <c r="M41" s="44" t="n">
        <f aca="false">'縣158(海口橋-文安)上行'!I155</f>
        <v>0</v>
      </c>
      <c r="N41" s="44" t="n">
        <f aca="false">'縣158(海口橋-文安)上行'!J155</f>
        <v>0</v>
      </c>
      <c r="O41" s="44" t="n">
        <f aca="false">'縣158(海口橋-文安)上行'!L155</f>
        <v>0</v>
      </c>
      <c r="P41" s="44" t="n">
        <f aca="false">'縣158(海口橋-文安)上行'!M155</f>
        <v>0</v>
      </c>
      <c r="Q41" s="44" t="n">
        <f aca="false">'縣158(海口橋-文安)上行'!N155</f>
        <v>0</v>
      </c>
      <c r="R41" s="44" t="n">
        <f aca="false">'縣158(海口橋-文安)上行'!O155</f>
        <v>0</v>
      </c>
      <c r="S41" s="44" t="n">
        <f aca="false">'縣158(海口橋-文安)上行'!P155</f>
        <v>0</v>
      </c>
      <c r="T41" s="44" t="n">
        <f aca="false">'縣158(海口橋-文安)上行'!Q155</f>
        <v>0</v>
      </c>
      <c r="U41" s="44" t="n">
        <f aca="false">'縣158(海口橋-文安)上行'!R155</f>
        <v>0</v>
      </c>
      <c r="V41" s="44" t="n">
        <f aca="false">'縣158(海口橋-文安)上行'!T155</f>
        <v>0</v>
      </c>
      <c r="W41" s="44" t="n">
        <f aca="false">'縣158(海口橋-文安)上行'!U155</f>
        <v>0</v>
      </c>
      <c r="X41" s="44" t="n">
        <f aca="false">'縣158(海口橋-文安)上行'!V155</f>
        <v>0</v>
      </c>
      <c r="Y41" s="44" t="n">
        <f aca="false">'縣158(海口橋-文安)上行'!W155</f>
        <v>0</v>
      </c>
      <c r="Z41" s="44" t="n">
        <f aca="false">'縣158(海口橋-文安)上行'!X155</f>
        <v>0</v>
      </c>
      <c r="AA41" s="47"/>
    </row>
    <row r="42" s="41" customFormat="true" ht="16.5" hidden="true" customHeight="true" outlineLevel="0" collapsed="false">
      <c r="A42" s="41" t="n">
        <f aca="false">A41-1</f>
        <v>16</v>
      </c>
      <c r="F42" s="43" t="n">
        <f aca="false">H80</f>
        <v>0</v>
      </c>
      <c r="G42" s="58" t="n">
        <f aca="false">'縣158(海口橋-文安)上行'!B156/60</f>
        <v>0</v>
      </c>
      <c r="H42" s="43" t="e">
        <f aca="false">F42*1000/G42*0.06</f>
        <v>#DIV/0!</v>
      </c>
      <c r="I42" s="43" t="e">
        <f aca="false">F42*1000/(G42*60-SUM(J42:V42))*3.6</f>
        <v>#DIV/0!</v>
      </c>
      <c r="J42" s="44" t="n">
        <f aca="false">'縣158(海口橋-文安)上行'!F156</f>
        <v>0</v>
      </c>
      <c r="K42" s="44" t="n">
        <f aca="false">'縣158(海口橋-文安)上行'!G156</f>
        <v>0</v>
      </c>
      <c r="L42" s="44" t="n">
        <f aca="false">'縣158(海口橋-文安)上行'!H156</f>
        <v>0</v>
      </c>
      <c r="M42" s="44" t="n">
        <f aca="false">'縣158(海口橋-文安)上行'!I156</f>
        <v>0</v>
      </c>
      <c r="N42" s="44" t="n">
        <f aca="false">'縣158(海口橋-文安)上行'!J156</f>
        <v>0</v>
      </c>
      <c r="O42" s="44" t="n">
        <f aca="false">'縣158(海口橋-文安)上行'!L156</f>
        <v>0</v>
      </c>
      <c r="P42" s="44" t="n">
        <f aca="false">'縣158(海口橋-文安)上行'!M156</f>
        <v>0</v>
      </c>
      <c r="Q42" s="44" t="n">
        <f aca="false">'縣158(海口橋-文安)上行'!N156</f>
        <v>0</v>
      </c>
      <c r="R42" s="44" t="n">
        <f aca="false">'縣158(海口橋-文安)上行'!O156</f>
        <v>0</v>
      </c>
      <c r="S42" s="44" t="n">
        <f aca="false">'縣158(海口橋-文安)上行'!P156</f>
        <v>0</v>
      </c>
      <c r="T42" s="44" t="n">
        <f aca="false">'縣158(海口橋-文安)上行'!Q156</f>
        <v>0</v>
      </c>
      <c r="U42" s="44" t="n">
        <f aca="false">'縣158(海口橋-文安)上行'!R156</f>
        <v>0</v>
      </c>
      <c r="V42" s="44" t="n">
        <f aca="false">'縣158(海口橋-文安)上行'!T156</f>
        <v>0</v>
      </c>
      <c r="W42" s="44" t="n">
        <f aca="false">'縣158(海口橋-文安)上行'!U156</f>
        <v>0</v>
      </c>
      <c r="X42" s="44" t="n">
        <f aca="false">'縣158(海口橋-文安)上行'!V156</f>
        <v>0</v>
      </c>
      <c r="Y42" s="44" t="n">
        <f aca="false">'縣158(海口橋-文安)上行'!W156</f>
        <v>0</v>
      </c>
      <c r="Z42" s="44" t="n">
        <f aca="false">'縣158(海口橋-文安)上行'!X156</f>
        <v>0</v>
      </c>
      <c r="AA42" s="47"/>
    </row>
    <row r="43" s="41" customFormat="true" ht="16.5" hidden="true" customHeight="true" outlineLevel="0" collapsed="false">
      <c r="A43" s="41" t="n">
        <f aca="false">A42-1</f>
        <v>15</v>
      </c>
      <c r="F43" s="43" t="n">
        <f aca="false">H79</f>
        <v>0</v>
      </c>
      <c r="G43" s="58" t="n">
        <f aca="false">'縣158(海口橋-文安)上行'!B157/60</f>
        <v>0</v>
      </c>
      <c r="H43" s="43" t="e">
        <f aca="false">F43*1000/G43*0.06</f>
        <v>#DIV/0!</v>
      </c>
      <c r="I43" s="43" t="e">
        <f aca="false">F43*1000/(G43*60-SUM(J43:V43))*3.6</f>
        <v>#DIV/0!</v>
      </c>
      <c r="J43" s="44" t="n">
        <f aca="false">'縣158(海口橋-文安)上行'!F157</f>
        <v>0</v>
      </c>
      <c r="K43" s="44" t="n">
        <f aca="false">'縣158(海口橋-文安)上行'!G157</f>
        <v>0</v>
      </c>
      <c r="L43" s="44" t="n">
        <f aca="false">'縣158(海口橋-文安)上行'!H157</f>
        <v>0</v>
      </c>
      <c r="M43" s="44" t="n">
        <f aca="false">'縣158(海口橋-文安)上行'!I157</f>
        <v>0</v>
      </c>
      <c r="N43" s="44" t="n">
        <f aca="false">'縣158(海口橋-文安)上行'!J157</f>
        <v>0</v>
      </c>
      <c r="O43" s="44" t="n">
        <f aca="false">'縣158(海口橋-文安)上行'!L157</f>
        <v>0</v>
      </c>
      <c r="P43" s="44" t="n">
        <f aca="false">'縣158(海口橋-文安)上行'!M157</f>
        <v>0</v>
      </c>
      <c r="Q43" s="44" t="n">
        <f aca="false">'縣158(海口橋-文安)上行'!N157</f>
        <v>0</v>
      </c>
      <c r="R43" s="44" t="n">
        <f aca="false">'縣158(海口橋-文安)上行'!O157</f>
        <v>0</v>
      </c>
      <c r="S43" s="44" t="n">
        <f aca="false">'縣158(海口橋-文安)上行'!P157</f>
        <v>0</v>
      </c>
      <c r="T43" s="44" t="n">
        <f aca="false">'縣158(海口橋-文安)上行'!Q157</f>
        <v>0</v>
      </c>
      <c r="U43" s="44" t="n">
        <f aca="false">'縣158(海口橋-文安)上行'!R157</f>
        <v>0</v>
      </c>
      <c r="V43" s="44" t="n">
        <f aca="false">'縣158(海口橋-文安)上行'!T157</f>
        <v>0</v>
      </c>
      <c r="W43" s="44" t="n">
        <f aca="false">'縣158(海口橋-文安)上行'!U157</f>
        <v>0</v>
      </c>
      <c r="X43" s="44" t="n">
        <f aca="false">'縣158(海口橋-文安)上行'!V157</f>
        <v>0</v>
      </c>
      <c r="Y43" s="44" t="n">
        <f aca="false">'縣158(海口橋-文安)上行'!W157</f>
        <v>0</v>
      </c>
      <c r="Z43" s="44" t="n">
        <f aca="false">'縣158(海口橋-文安)上行'!X157</f>
        <v>0</v>
      </c>
      <c r="AA43" s="47"/>
    </row>
    <row r="44" s="41" customFormat="true" ht="16.5" hidden="true" customHeight="true" outlineLevel="0" collapsed="false">
      <c r="A44" s="41" t="n">
        <f aca="false">A43-1</f>
        <v>14</v>
      </c>
      <c r="F44" s="43" t="n">
        <f aca="false">H78</f>
        <v>0</v>
      </c>
      <c r="G44" s="58" t="n">
        <f aca="false">'縣158(海口橋-文安)上行'!B158/60</f>
        <v>0</v>
      </c>
      <c r="H44" s="43" t="e">
        <f aca="false">F44*1000/G44*0.06</f>
        <v>#DIV/0!</v>
      </c>
      <c r="I44" s="43" t="e">
        <f aca="false">F44*1000/(G44*60-SUM(J44:V44))*3.6</f>
        <v>#DIV/0!</v>
      </c>
      <c r="J44" s="44" t="n">
        <f aca="false">'縣158(海口橋-文安)上行'!F158</f>
        <v>0</v>
      </c>
      <c r="K44" s="44" t="n">
        <f aca="false">'縣158(海口橋-文安)上行'!G158</f>
        <v>0</v>
      </c>
      <c r="L44" s="44" t="n">
        <f aca="false">'縣158(海口橋-文安)上行'!H158</f>
        <v>0</v>
      </c>
      <c r="M44" s="44" t="n">
        <f aca="false">'縣158(海口橋-文安)上行'!I158</f>
        <v>0</v>
      </c>
      <c r="N44" s="44" t="n">
        <f aca="false">'縣158(海口橋-文安)上行'!J158</f>
        <v>0</v>
      </c>
      <c r="O44" s="44" t="n">
        <f aca="false">'縣158(海口橋-文安)上行'!L158</f>
        <v>0</v>
      </c>
      <c r="P44" s="44" t="n">
        <f aca="false">'縣158(海口橋-文安)上行'!M158</f>
        <v>0</v>
      </c>
      <c r="Q44" s="44" t="n">
        <f aca="false">'縣158(海口橋-文安)上行'!N158</f>
        <v>0</v>
      </c>
      <c r="R44" s="44" t="n">
        <f aca="false">'縣158(海口橋-文安)上行'!O158</f>
        <v>0</v>
      </c>
      <c r="S44" s="44" t="n">
        <f aca="false">'縣158(海口橋-文安)上行'!P158</f>
        <v>0</v>
      </c>
      <c r="T44" s="44" t="n">
        <f aca="false">'縣158(海口橋-文安)上行'!Q158</f>
        <v>0</v>
      </c>
      <c r="U44" s="44" t="n">
        <f aca="false">'縣158(海口橋-文安)上行'!R158</f>
        <v>0</v>
      </c>
      <c r="V44" s="44" t="n">
        <f aca="false">'縣158(海口橋-文安)上行'!T158</f>
        <v>0</v>
      </c>
      <c r="W44" s="44" t="n">
        <f aca="false">'縣158(海口橋-文安)上行'!U158</f>
        <v>0</v>
      </c>
      <c r="X44" s="44" t="n">
        <f aca="false">'縣158(海口橋-文安)上行'!V158</f>
        <v>0</v>
      </c>
      <c r="Y44" s="44" t="n">
        <f aca="false">'縣158(海口橋-文安)上行'!W158</f>
        <v>0</v>
      </c>
      <c r="Z44" s="44" t="n">
        <f aca="false">'縣158(海口橋-文安)上行'!X158</f>
        <v>0</v>
      </c>
      <c r="AA44" s="47"/>
    </row>
    <row r="45" s="41" customFormat="true" ht="16.5" hidden="true" customHeight="true" outlineLevel="0" collapsed="false">
      <c r="A45" s="41" t="n">
        <f aca="false">A44-1</f>
        <v>13</v>
      </c>
      <c r="F45" s="43" t="n">
        <f aca="false">H77</f>
        <v>0</v>
      </c>
      <c r="G45" s="58" t="n">
        <f aca="false">'縣158(海口橋-文安)上行'!B159/60</f>
        <v>0</v>
      </c>
      <c r="H45" s="43" t="e">
        <f aca="false">F45*1000/G45*0.06</f>
        <v>#DIV/0!</v>
      </c>
      <c r="I45" s="43" t="e">
        <f aca="false">F45*1000/(G45*60-SUM(J45:V45))*3.6</f>
        <v>#DIV/0!</v>
      </c>
      <c r="J45" s="44" t="n">
        <f aca="false">'縣158(海口橋-文安)上行'!F159</f>
        <v>0</v>
      </c>
      <c r="K45" s="44" t="n">
        <f aca="false">'縣158(海口橋-文安)上行'!G159</f>
        <v>0</v>
      </c>
      <c r="L45" s="44" t="n">
        <f aca="false">'縣158(海口橋-文安)上行'!H159</f>
        <v>0</v>
      </c>
      <c r="M45" s="44" t="n">
        <f aca="false">'縣158(海口橋-文安)上行'!I159</f>
        <v>0</v>
      </c>
      <c r="N45" s="44" t="n">
        <f aca="false">'縣158(海口橋-文安)上行'!J159</f>
        <v>0</v>
      </c>
      <c r="O45" s="44" t="n">
        <f aca="false">'縣158(海口橋-文安)上行'!L159</f>
        <v>0</v>
      </c>
      <c r="P45" s="44" t="n">
        <f aca="false">'縣158(海口橋-文安)上行'!M159</f>
        <v>0</v>
      </c>
      <c r="Q45" s="44" t="n">
        <f aca="false">'縣158(海口橋-文安)上行'!N159</f>
        <v>0</v>
      </c>
      <c r="R45" s="44" t="n">
        <f aca="false">'縣158(海口橋-文安)上行'!O159</f>
        <v>0</v>
      </c>
      <c r="S45" s="44" t="n">
        <f aca="false">'縣158(海口橋-文安)上行'!P159</f>
        <v>0</v>
      </c>
      <c r="T45" s="44" t="n">
        <f aca="false">'縣158(海口橋-文安)上行'!Q159</f>
        <v>0</v>
      </c>
      <c r="U45" s="44" t="n">
        <f aca="false">'縣158(海口橋-文安)上行'!R159</f>
        <v>0</v>
      </c>
      <c r="V45" s="44" t="n">
        <f aca="false">'縣158(海口橋-文安)上行'!T159</f>
        <v>0</v>
      </c>
      <c r="W45" s="44" t="n">
        <f aca="false">'縣158(海口橋-文安)上行'!U159</f>
        <v>0</v>
      </c>
      <c r="X45" s="44" t="n">
        <f aca="false">'縣158(海口橋-文安)上行'!V159</f>
        <v>0</v>
      </c>
      <c r="Y45" s="44" t="n">
        <f aca="false">'縣158(海口橋-文安)上行'!W159</f>
        <v>0</v>
      </c>
      <c r="Z45" s="44" t="n">
        <f aca="false">'縣158(海口橋-文安)上行'!X159</f>
        <v>0</v>
      </c>
      <c r="AA45" s="47"/>
    </row>
    <row r="46" s="41" customFormat="true" ht="16.5" hidden="true" customHeight="true" outlineLevel="0" collapsed="false">
      <c r="A46" s="41" t="n">
        <f aca="false">A45-1</f>
        <v>12</v>
      </c>
      <c r="F46" s="43" t="n">
        <f aca="false">H76</f>
        <v>0</v>
      </c>
      <c r="G46" s="58" t="n">
        <f aca="false">'縣158(海口橋-文安)上行'!B160/60</f>
        <v>0</v>
      </c>
      <c r="H46" s="43" t="e">
        <f aca="false">F46*1000/G46*0.06</f>
        <v>#DIV/0!</v>
      </c>
      <c r="I46" s="43" t="e">
        <f aca="false">F46*1000/(G46*60-SUM(J46:V46))*3.6</f>
        <v>#DIV/0!</v>
      </c>
      <c r="J46" s="44" t="n">
        <f aca="false">'縣158(海口橋-文安)上行'!F160</f>
        <v>0</v>
      </c>
      <c r="K46" s="44" t="n">
        <f aca="false">'縣158(海口橋-文安)上行'!G160</f>
        <v>0</v>
      </c>
      <c r="L46" s="44" t="n">
        <f aca="false">'縣158(海口橋-文安)上行'!H160</f>
        <v>0</v>
      </c>
      <c r="M46" s="44" t="n">
        <f aca="false">'縣158(海口橋-文安)上行'!I160</f>
        <v>0</v>
      </c>
      <c r="N46" s="44" t="n">
        <f aca="false">'縣158(海口橋-文安)上行'!J160</f>
        <v>0</v>
      </c>
      <c r="O46" s="44" t="n">
        <f aca="false">'縣158(海口橋-文安)上行'!L160</f>
        <v>0</v>
      </c>
      <c r="P46" s="44" t="n">
        <f aca="false">'縣158(海口橋-文安)上行'!M160</f>
        <v>0</v>
      </c>
      <c r="Q46" s="44" t="n">
        <f aca="false">'縣158(海口橋-文安)上行'!N160</f>
        <v>0</v>
      </c>
      <c r="R46" s="44" t="n">
        <f aca="false">'縣158(海口橋-文安)上行'!O160</f>
        <v>0</v>
      </c>
      <c r="S46" s="44" t="n">
        <f aca="false">'縣158(海口橋-文安)上行'!P160</f>
        <v>0</v>
      </c>
      <c r="T46" s="44" t="n">
        <f aca="false">'縣158(海口橋-文安)上行'!Q160</f>
        <v>0</v>
      </c>
      <c r="U46" s="44" t="n">
        <f aca="false">'縣158(海口橋-文安)上行'!R160</f>
        <v>0</v>
      </c>
      <c r="V46" s="44" t="n">
        <f aca="false">'縣158(海口橋-文安)上行'!T160</f>
        <v>0</v>
      </c>
      <c r="W46" s="44" t="n">
        <f aca="false">'縣158(海口橋-文安)上行'!U160</f>
        <v>0</v>
      </c>
      <c r="X46" s="44" t="n">
        <f aca="false">'縣158(海口橋-文安)上行'!V160</f>
        <v>0</v>
      </c>
      <c r="Y46" s="44" t="n">
        <f aca="false">'縣158(海口橋-文安)上行'!W160</f>
        <v>0</v>
      </c>
      <c r="Z46" s="44" t="n">
        <f aca="false">'縣158(海口橋-文安)上行'!X160</f>
        <v>0</v>
      </c>
      <c r="AA46" s="47"/>
    </row>
    <row r="47" s="41" customFormat="true" ht="16.5" hidden="true" customHeight="true" outlineLevel="0" collapsed="false">
      <c r="A47" s="41" t="n">
        <f aca="false">A46-1</f>
        <v>11</v>
      </c>
      <c r="F47" s="43" t="n">
        <f aca="false">H75</f>
        <v>0</v>
      </c>
      <c r="G47" s="58" t="n">
        <f aca="false">'縣158(海口橋-文安)上行'!B161/60</f>
        <v>0</v>
      </c>
      <c r="H47" s="43" t="e">
        <f aca="false">F47*1000/G47*0.06</f>
        <v>#DIV/0!</v>
      </c>
      <c r="I47" s="43" t="e">
        <f aca="false">F47*1000/(G47*60-SUM(J47:V47))*3.6</f>
        <v>#DIV/0!</v>
      </c>
      <c r="J47" s="44" t="n">
        <f aca="false">'縣158(海口橋-文安)上行'!F161</f>
        <v>0</v>
      </c>
      <c r="K47" s="44" t="n">
        <f aca="false">'縣158(海口橋-文安)上行'!G161</f>
        <v>0</v>
      </c>
      <c r="L47" s="44" t="n">
        <f aca="false">'縣158(海口橋-文安)上行'!H161</f>
        <v>0</v>
      </c>
      <c r="M47" s="44" t="n">
        <f aca="false">'縣158(海口橋-文安)上行'!I161</f>
        <v>0</v>
      </c>
      <c r="N47" s="44" t="n">
        <f aca="false">'縣158(海口橋-文安)上行'!J161</f>
        <v>0</v>
      </c>
      <c r="O47" s="44" t="n">
        <f aca="false">'縣158(海口橋-文安)上行'!L161</f>
        <v>0</v>
      </c>
      <c r="P47" s="44" t="n">
        <f aca="false">'縣158(海口橋-文安)上行'!M161</f>
        <v>0</v>
      </c>
      <c r="Q47" s="44" t="n">
        <f aca="false">'縣158(海口橋-文安)上行'!N161</f>
        <v>0</v>
      </c>
      <c r="R47" s="44" t="n">
        <f aca="false">'縣158(海口橋-文安)上行'!O161</f>
        <v>0</v>
      </c>
      <c r="S47" s="44" t="n">
        <f aca="false">'縣158(海口橋-文安)上行'!P161</f>
        <v>0</v>
      </c>
      <c r="T47" s="44" t="n">
        <f aca="false">'縣158(海口橋-文安)上行'!Q161</f>
        <v>0</v>
      </c>
      <c r="U47" s="44" t="n">
        <f aca="false">'縣158(海口橋-文安)上行'!R161</f>
        <v>0</v>
      </c>
      <c r="V47" s="44" t="n">
        <f aca="false">'縣158(海口橋-文安)上行'!T161</f>
        <v>0</v>
      </c>
      <c r="W47" s="44" t="n">
        <f aca="false">'縣158(海口橋-文安)上行'!U161</f>
        <v>0</v>
      </c>
      <c r="X47" s="44" t="n">
        <f aca="false">'縣158(海口橋-文安)上行'!V161</f>
        <v>0</v>
      </c>
      <c r="Y47" s="44" t="n">
        <f aca="false">'縣158(海口橋-文安)上行'!W161</f>
        <v>0</v>
      </c>
      <c r="Z47" s="44" t="n">
        <f aca="false">'縣158(海口橋-文安)上行'!X161</f>
        <v>0</v>
      </c>
      <c r="AA47" s="47"/>
    </row>
    <row r="48" s="41" customFormat="true" ht="16.5" hidden="true" customHeight="true" outlineLevel="0" collapsed="false">
      <c r="A48" s="41" t="n">
        <f aca="false">A47-1</f>
        <v>10</v>
      </c>
      <c r="F48" s="43" t="n">
        <f aca="false">H74</f>
        <v>0</v>
      </c>
      <c r="G48" s="58" t="n">
        <f aca="false">'縣158(海口橋-文安)上行'!B162/60</f>
        <v>0</v>
      </c>
      <c r="H48" s="43" t="e">
        <f aca="false">F48*1000/G48*0.06</f>
        <v>#DIV/0!</v>
      </c>
      <c r="I48" s="43" t="e">
        <f aca="false">F48*1000/(G48*60-SUM(J48:V48))*3.6</f>
        <v>#DIV/0!</v>
      </c>
      <c r="J48" s="44" t="n">
        <f aca="false">'縣158(海口橋-文安)上行'!F162</f>
        <v>0</v>
      </c>
      <c r="K48" s="44" t="n">
        <f aca="false">'縣158(海口橋-文安)上行'!G162</f>
        <v>0</v>
      </c>
      <c r="L48" s="44" t="n">
        <f aca="false">'縣158(海口橋-文安)上行'!H162</f>
        <v>0</v>
      </c>
      <c r="M48" s="44" t="n">
        <f aca="false">'縣158(海口橋-文安)上行'!I162</f>
        <v>0</v>
      </c>
      <c r="N48" s="44" t="n">
        <f aca="false">'縣158(海口橋-文安)上行'!J162</f>
        <v>0</v>
      </c>
      <c r="O48" s="44" t="n">
        <f aca="false">'縣158(海口橋-文安)上行'!L162</f>
        <v>0</v>
      </c>
      <c r="P48" s="44" t="n">
        <f aca="false">'縣158(海口橋-文安)上行'!M162</f>
        <v>0</v>
      </c>
      <c r="Q48" s="44" t="n">
        <f aca="false">'縣158(海口橋-文安)上行'!N162</f>
        <v>0</v>
      </c>
      <c r="R48" s="44" t="n">
        <f aca="false">'縣158(海口橋-文安)上行'!O162</f>
        <v>0</v>
      </c>
      <c r="S48" s="44" t="n">
        <f aca="false">'縣158(海口橋-文安)上行'!P162</f>
        <v>0</v>
      </c>
      <c r="T48" s="44" t="n">
        <f aca="false">'縣158(海口橋-文安)上行'!Q162</f>
        <v>0</v>
      </c>
      <c r="U48" s="44" t="n">
        <f aca="false">'縣158(海口橋-文安)上行'!R162</f>
        <v>0</v>
      </c>
      <c r="V48" s="44" t="n">
        <f aca="false">'縣158(海口橋-文安)上行'!T162</f>
        <v>0</v>
      </c>
      <c r="W48" s="44" t="n">
        <f aca="false">'縣158(海口橋-文安)上行'!U162</f>
        <v>0</v>
      </c>
      <c r="X48" s="44" t="n">
        <f aca="false">'縣158(海口橋-文安)上行'!V162</f>
        <v>0</v>
      </c>
      <c r="Y48" s="44" t="n">
        <f aca="false">'縣158(海口橋-文安)上行'!W162</f>
        <v>0</v>
      </c>
      <c r="Z48" s="44" t="n">
        <f aca="false">'縣158(海口橋-文安)上行'!X162</f>
        <v>0</v>
      </c>
      <c r="AA48" s="47"/>
    </row>
    <row r="49" s="41" customFormat="true" ht="16.5" hidden="true" customHeight="true" outlineLevel="0" collapsed="false">
      <c r="A49" s="41" t="n">
        <f aca="false">A48-1</f>
        <v>9</v>
      </c>
      <c r="F49" s="43" t="n">
        <f aca="false">H73</f>
        <v>0</v>
      </c>
      <c r="G49" s="58" t="n">
        <f aca="false">'縣158(海口橋-文安)上行'!B163/60</f>
        <v>0</v>
      </c>
      <c r="H49" s="43" t="e">
        <f aca="false">F49*1000/G49*0.06</f>
        <v>#DIV/0!</v>
      </c>
      <c r="I49" s="43" t="e">
        <f aca="false">F49*1000/(G49*60-SUM(J49:V49))*3.6</f>
        <v>#DIV/0!</v>
      </c>
      <c r="J49" s="44" t="n">
        <f aca="false">'縣158(海口橋-文安)上行'!F163</f>
        <v>0</v>
      </c>
      <c r="K49" s="44" t="n">
        <f aca="false">'縣158(海口橋-文安)上行'!G163</f>
        <v>0</v>
      </c>
      <c r="L49" s="44" t="n">
        <f aca="false">'縣158(海口橋-文安)上行'!H163</f>
        <v>0</v>
      </c>
      <c r="M49" s="44" t="n">
        <f aca="false">'縣158(海口橋-文安)上行'!I163</f>
        <v>0</v>
      </c>
      <c r="N49" s="44" t="n">
        <f aca="false">'縣158(海口橋-文安)上行'!J163</f>
        <v>0</v>
      </c>
      <c r="O49" s="44" t="n">
        <f aca="false">'縣158(海口橋-文安)上行'!L163</f>
        <v>0</v>
      </c>
      <c r="P49" s="44" t="n">
        <f aca="false">'縣158(海口橋-文安)上行'!M163</f>
        <v>0</v>
      </c>
      <c r="Q49" s="44" t="n">
        <f aca="false">'縣158(海口橋-文安)上行'!N163</f>
        <v>0</v>
      </c>
      <c r="R49" s="44" t="n">
        <f aca="false">'縣158(海口橋-文安)上行'!O163</f>
        <v>0</v>
      </c>
      <c r="S49" s="44" t="n">
        <f aca="false">'縣158(海口橋-文安)上行'!P163</f>
        <v>0</v>
      </c>
      <c r="T49" s="44" t="n">
        <f aca="false">'縣158(海口橋-文安)上行'!Q163</f>
        <v>0</v>
      </c>
      <c r="U49" s="44" t="n">
        <f aca="false">'縣158(海口橋-文安)上行'!R163</f>
        <v>0</v>
      </c>
      <c r="V49" s="44" t="n">
        <f aca="false">'縣158(海口橋-文安)上行'!T163</f>
        <v>0</v>
      </c>
      <c r="W49" s="44" t="n">
        <f aca="false">'縣158(海口橋-文安)上行'!U163</f>
        <v>0</v>
      </c>
      <c r="X49" s="44" t="n">
        <f aca="false">'縣158(海口橋-文安)上行'!V163</f>
        <v>0</v>
      </c>
      <c r="Y49" s="44" t="n">
        <f aca="false">'縣158(海口橋-文安)上行'!W163</f>
        <v>0</v>
      </c>
      <c r="Z49" s="44" t="n">
        <f aca="false">'縣158(海口橋-文安)上行'!X163</f>
        <v>0</v>
      </c>
      <c r="AA49" s="47"/>
    </row>
    <row r="50" s="41" customFormat="true" ht="16.5" hidden="false" customHeight="true" outlineLevel="0" collapsed="false">
      <c r="A50" s="41" t="n">
        <f aca="false">A49-1</f>
        <v>8</v>
      </c>
      <c r="B50" s="23" t="s">
        <v>75</v>
      </c>
      <c r="C50" s="23" t="s">
        <v>170</v>
      </c>
      <c r="D50" s="23" t="s">
        <v>168</v>
      </c>
      <c r="E50" s="23" t="s">
        <v>169</v>
      </c>
      <c r="F50" s="43" t="n">
        <f aca="false">H72</f>
        <v>0.950000000000121</v>
      </c>
      <c r="G50" s="58" t="n">
        <f aca="false">'縣158(海口橋-文安)上行'!B164/60</f>
        <v>2.96666666666667</v>
      </c>
      <c r="H50" s="43" t="n">
        <f aca="false">F50*1000/G50*0.06</f>
        <v>19.2134831460699</v>
      </c>
      <c r="I50" s="43" t="n">
        <f aca="false">F50*1000/(G50*60-SUM(J50:V50))*3.6</f>
        <v>19.961089494166</v>
      </c>
      <c r="J50" s="44" t="n">
        <f aca="false">'縣158(海口橋-文安)上行'!F164</f>
        <v>0</v>
      </c>
      <c r="K50" s="44" t="n">
        <f aca="false">'縣158(海口橋-文安)上行'!G164</f>
        <v>0</v>
      </c>
      <c r="L50" s="44" t="n">
        <f aca="false">'縣158(海口橋-文安)上行'!H164</f>
        <v>0</v>
      </c>
      <c r="M50" s="44" t="n">
        <f aca="false">'縣158(海口橋-文安)上行'!I164</f>
        <v>0</v>
      </c>
      <c r="N50" s="44" t="n">
        <f aca="false">'縣158(海口橋-文安)上行'!J164</f>
        <v>0</v>
      </c>
      <c r="O50" s="44" t="n">
        <f aca="false">'縣158(海口橋-文安)上行'!L164</f>
        <v>0</v>
      </c>
      <c r="P50" s="44" t="n">
        <f aca="false">'縣158(海口橋-文安)上行'!M164</f>
        <v>6.66666666666667</v>
      </c>
      <c r="Q50" s="44" t="n">
        <f aca="false">'縣158(海口橋-文安)上行'!N164</f>
        <v>0</v>
      </c>
      <c r="R50" s="44" t="n">
        <f aca="false">'縣158(海口橋-文安)上行'!O164</f>
        <v>0</v>
      </c>
      <c r="S50" s="44" t="n">
        <f aca="false">'縣158(海口橋-文安)上行'!P164</f>
        <v>0</v>
      </c>
      <c r="T50" s="44" t="n">
        <f aca="false">'縣158(海口橋-文安)上行'!Q164</f>
        <v>0</v>
      </c>
      <c r="U50" s="44" t="n">
        <f aca="false">'縣158(海口橋-文安)上行'!R164</f>
        <v>0</v>
      </c>
      <c r="V50" s="44" t="n">
        <f aca="false">'縣158(海口橋-文安)上行'!T164</f>
        <v>0</v>
      </c>
      <c r="W50" s="44" t="n">
        <f aca="false">'縣158(海口橋-文安)上行'!U164</f>
        <v>0.666666666666667</v>
      </c>
      <c r="X50" s="44" t="n">
        <f aca="false">'縣158(海口橋-文安)上行'!V164</f>
        <v>0</v>
      </c>
      <c r="Y50" s="44" t="n">
        <f aca="false">'縣158(海口橋-文安)上行'!W164</f>
        <v>2</v>
      </c>
      <c r="Z50" s="44" t="n">
        <f aca="false">'縣158(海口橋-文安)上行'!X164</f>
        <v>0</v>
      </c>
      <c r="AA50" s="47"/>
    </row>
    <row r="51" s="41" customFormat="true" ht="16.5" hidden="false" customHeight="true" outlineLevel="0" collapsed="false">
      <c r="A51" s="41" t="n">
        <f aca="false">A50-1</f>
        <v>7</v>
      </c>
      <c r="B51" s="23" t="s">
        <v>168</v>
      </c>
      <c r="C51" s="23" t="s">
        <v>169</v>
      </c>
      <c r="D51" s="23" t="s">
        <v>166</v>
      </c>
      <c r="E51" s="23" t="s">
        <v>167</v>
      </c>
      <c r="F51" s="43" t="n">
        <f aca="false">H71</f>
        <v>1.04999999999988</v>
      </c>
      <c r="G51" s="58" t="n">
        <f aca="false">'縣158(海口橋-文安)上行'!B165/60</f>
        <v>2.01666666666667</v>
      </c>
      <c r="H51" s="43" t="n">
        <f aca="false">F51*1000/G51*0.06</f>
        <v>31.239669421484</v>
      </c>
      <c r="I51" s="43" t="n">
        <f aca="false">F51*1000/(G51*60-SUM(J51:V51))*3.6</f>
        <v>33.1578947368383</v>
      </c>
      <c r="J51" s="44" t="n">
        <f aca="false">'縣158(海口橋-文安)上行'!F165</f>
        <v>0</v>
      </c>
      <c r="K51" s="44" t="n">
        <f aca="false">'縣158(海口橋-文安)上行'!G165</f>
        <v>0</v>
      </c>
      <c r="L51" s="44" t="n">
        <f aca="false">'縣158(海口橋-文安)上行'!H165</f>
        <v>0</v>
      </c>
      <c r="M51" s="44" t="n">
        <f aca="false">'縣158(海口橋-文安)上行'!I165</f>
        <v>0</v>
      </c>
      <c r="N51" s="44" t="n">
        <f aca="false">'縣158(海口橋-文安)上行'!J165</f>
        <v>0</v>
      </c>
      <c r="O51" s="44" t="n">
        <f aca="false">'縣158(海口橋-文安)上行'!L165</f>
        <v>0</v>
      </c>
      <c r="P51" s="44" t="n">
        <f aca="false">'縣158(海口橋-文安)上行'!M165</f>
        <v>7</v>
      </c>
      <c r="Q51" s="44" t="n">
        <f aca="false">'縣158(海口橋-文安)上行'!N165</f>
        <v>0</v>
      </c>
      <c r="R51" s="44" t="n">
        <f aca="false">'縣158(海口橋-文安)上行'!O165</f>
        <v>0</v>
      </c>
      <c r="S51" s="44" t="n">
        <f aca="false">'縣158(海口橋-文安)上行'!P165</f>
        <v>0</v>
      </c>
      <c r="T51" s="44" t="n">
        <f aca="false">'縣158(海口橋-文安)上行'!Q165</f>
        <v>0</v>
      </c>
      <c r="U51" s="44" t="n">
        <f aca="false">'縣158(海口橋-文安)上行'!R165</f>
        <v>0</v>
      </c>
      <c r="V51" s="44" t="n">
        <f aca="false">'縣158(海口橋-文安)上行'!T165</f>
        <v>0</v>
      </c>
      <c r="W51" s="44" t="n">
        <f aca="false">'縣158(海口橋-文安)上行'!U165</f>
        <v>0.333333333333333</v>
      </c>
      <c r="X51" s="44" t="n">
        <f aca="false">'縣158(海口橋-文安)上行'!V165</f>
        <v>0</v>
      </c>
      <c r="Y51" s="44" t="n">
        <f aca="false">'縣158(海口橋-文安)上行'!W165</f>
        <v>2</v>
      </c>
      <c r="Z51" s="44" t="n">
        <f aca="false">'縣158(海口橋-文安)上行'!X165</f>
        <v>0</v>
      </c>
      <c r="AA51" s="47"/>
    </row>
    <row r="52" s="41" customFormat="true" ht="16.5" hidden="false" customHeight="true" outlineLevel="0" collapsed="false">
      <c r="A52" s="41" t="n">
        <f aca="false">A51-1</f>
        <v>6</v>
      </c>
      <c r="B52" s="23" t="s">
        <v>166</v>
      </c>
      <c r="C52" s="23" t="s">
        <v>167</v>
      </c>
      <c r="D52" s="23" t="s">
        <v>73</v>
      </c>
      <c r="E52" s="23" t="s">
        <v>165</v>
      </c>
      <c r="F52" s="43" t="n">
        <f aca="false">H70</f>
        <v>3.51666666666642</v>
      </c>
      <c r="G52" s="58" t="n">
        <f aca="false">'縣158(海口橋-文安)上行'!B166/60</f>
        <v>3.42222222222222</v>
      </c>
      <c r="H52" s="43" t="n">
        <f aca="false">F52*1000/G52*0.06</f>
        <v>61.6558441558399</v>
      </c>
      <c r="I52" s="43" t="n">
        <f aca="false">F52*1000/(G52*60-SUM(J52:V52))*3.6</f>
        <v>63.9393939393895</v>
      </c>
      <c r="J52" s="44" t="n">
        <f aca="false">'縣158(海口橋-文安)上行'!F166</f>
        <v>0</v>
      </c>
      <c r="K52" s="44" t="n">
        <f aca="false">'縣158(海口橋-文安)上行'!G166</f>
        <v>0</v>
      </c>
      <c r="L52" s="44" t="n">
        <f aca="false">'縣158(海口橋-文安)上行'!H166</f>
        <v>0</v>
      </c>
      <c r="M52" s="44" t="n">
        <f aca="false">'縣158(海口橋-文安)上行'!I166</f>
        <v>0</v>
      </c>
      <c r="N52" s="44" t="n">
        <f aca="false">'縣158(海口橋-文安)上行'!J166</f>
        <v>0</v>
      </c>
      <c r="O52" s="44" t="n">
        <f aca="false">'縣158(海口橋-文安)上行'!L166</f>
        <v>0</v>
      </c>
      <c r="P52" s="44" t="n">
        <f aca="false">'縣158(海口橋-文安)上行'!M166</f>
        <v>7.33333333333333</v>
      </c>
      <c r="Q52" s="44" t="n">
        <f aca="false">'縣158(海口橋-文安)上行'!N166</f>
        <v>0</v>
      </c>
      <c r="R52" s="44" t="n">
        <f aca="false">'縣158(海口橋-文安)上行'!O166</f>
        <v>0</v>
      </c>
      <c r="S52" s="44" t="n">
        <f aca="false">'縣158(海口橋-文安)上行'!P166</f>
        <v>0</v>
      </c>
      <c r="T52" s="44" t="n">
        <f aca="false">'縣158(海口橋-文安)上行'!Q166</f>
        <v>0</v>
      </c>
      <c r="U52" s="44" t="n">
        <f aca="false">'縣158(海口橋-文安)上行'!R166</f>
        <v>0</v>
      </c>
      <c r="V52" s="44" t="n">
        <f aca="false">'縣158(海口橋-文安)上行'!T166</f>
        <v>0</v>
      </c>
      <c r="W52" s="44" t="n">
        <f aca="false">'縣158(海口橋-文安)上行'!U166</f>
        <v>0</v>
      </c>
      <c r="X52" s="44" t="n">
        <f aca="false">'縣158(海口橋-文安)上行'!V166</f>
        <v>0</v>
      </c>
      <c r="Y52" s="44" t="n">
        <f aca="false">'縣158(海口橋-文安)上行'!W166</f>
        <v>2</v>
      </c>
      <c r="Z52" s="44" t="n">
        <f aca="false">'縣158(海口橋-文安)上行'!X166</f>
        <v>0</v>
      </c>
      <c r="AA52" s="47"/>
    </row>
    <row r="53" s="41" customFormat="true" ht="16.5" hidden="false" customHeight="true" outlineLevel="0" collapsed="false">
      <c r="A53" s="41" t="n">
        <f aca="false">A52-1</f>
        <v>5</v>
      </c>
      <c r="B53" s="23" t="s">
        <v>73</v>
      </c>
      <c r="C53" s="23" t="s">
        <v>165</v>
      </c>
      <c r="D53" s="23" t="s">
        <v>93</v>
      </c>
      <c r="E53" s="23" t="s">
        <v>164</v>
      </c>
      <c r="F53" s="43" t="n">
        <f aca="false">H69</f>
        <v>9.58333333333394</v>
      </c>
      <c r="G53" s="58" t="n">
        <f aca="false">'縣158(海口橋-文安)上行'!B167/60</f>
        <v>8.76666666666667</v>
      </c>
      <c r="H53" s="43" t="n">
        <f aca="false">F53*1000/G53*0.06</f>
        <v>65.5893536121714</v>
      </c>
      <c r="I53" s="43" t="n">
        <f aca="false">F53*1000/(G53*60-SUM(J53:V53))*3.6</f>
        <v>71.6262975778592</v>
      </c>
      <c r="J53" s="44" t="n">
        <f aca="false">'縣158(海口橋-文安)上行'!F167</f>
        <v>0</v>
      </c>
      <c r="K53" s="44" t="n">
        <f aca="false">'縣158(海口橋-文安)上行'!G167</f>
        <v>0</v>
      </c>
      <c r="L53" s="44" t="n">
        <f aca="false">'縣158(海口橋-文安)上行'!H167</f>
        <v>0</v>
      </c>
      <c r="M53" s="44" t="n">
        <f aca="false">'縣158(海口橋-文安)上行'!I167</f>
        <v>0</v>
      </c>
      <c r="N53" s="44" t="n">
        <f aca="false">'縣158(海口橋-文安)上行'!J167</f>
        <v>0</v>
      </c>
      <c r="O53" s="44" t="n">
        <f aca="false">'縣158(海口橋-文安)上行'!L167</f>
        <v>0</v>
      </c>
      <c r="P53" s="44" t="n">
        <f aca="false">'縣158(海口橋-文安)上行'!M167</f>
        <v>44.3333333333333</v>
      </c>
      <c r="Q53" s="44" t="n">
        <f aca="false">'縣158(海口橋-文安)上行'!N167</f>
        <v>0</v>
      </c>
      <c r="R53" s="44" t="n">
        <f aca="false">'縣158(海口橋-文安)上行'!O167</f>
        <v>0</v>
      </c>
      <c r="S53" s="44" t="n">
        <f aca="false">'縣158(海口橋-文安)上行'!P167</f>
        <v>0</v>
      </c>
      <c r="T53" s="44" t="n">
        <f aca="false">'縣158(海口橋-文安)上行'!Q167</f>
        <v>0</v>
      </c>
      <c r="U53" s="44" t="n">
        <f aca="false">'縣158(海口橋-文安)上行'!R167</f>
        <v>0</v>
      </c>
      <c r="V53" s="44" t="n">
        <f aca="false">'縣158(海口橋-文安)上行'!T167</f>
        <v>0</v>
      </c>
      <c r="W53" s="44" t="n">
        <f aca="false">'縣158(海口橋-文安)上行'!U167</f>
        <v>0</v>
      </c>
      <c r="X53" s="44" t="n">
        <f aca="false">'縣158(海口橋-文安)上行'!V167</f>
        <v>0</v>
      </c>
      <c r="Y53" s="44" t="n">
        <f aca="false">'縣158(海口橋-文安)上行'!W167</f>
        <v>2</v>
      </c>
      <c r="Z53" s="44" t="n">
        <f aca="false">'縣158(海口橋-文安)上行'!X167</f>
        <v>0</v>
      </c>
      <c r="AA53" s="47"/>
    </row>
    <row r="54" s="41" customFormat="true" ht="16.5" hidden="false" customHeight="true" outlineLevel="0" collapsed="false">
      <c r="A54" s="41" t="n">
        <f aca="false">A53-1</f>
        <v>4</v>
      </c>
      <c r="B54" s="23" t="s">
        <v>93</v>
      </c>
      <c r="C54" s="23" t="s">
        <v>164</v>
      </c>
      <c r="D54" s="23" t="s">
        <v>116</v>
      </c>
      <c r="E54" s="23" t="s">
        <v>163</v>
      </c>
      <c r="F54" s="43" t="n">
        <f aca="false">H68</f>
        <v>1.98333333333297</v>
      </c>
      <c r="G54" s="58" t="n">
        <f aca="false">'縣158(海口橋-文安)上行'!B168/60</f>
        <v>2.86666666666667</v>
      </c>
      <c r="H54" s="43" t="n">
        <f aca="false">F54*1000/G54*0.06</f>
        <v>41.5116279069691</v>
      </c>
      <c r="I54" s="43" t="n">
        <f aca="false">F54*1000/(G54*60-SUM(J54:V54))*3.6</f>
        <v>43.1854838709598</v>
      </c>
      <c r="J54" s="44" t="n">
        <f aca="false">'縣158(海口橋-文安)上行'!F168</f>
        <v>0</v>
      </c>
      <c r="K54" s="44" t="n">
        <f aca="false">'縣158(海口橋-文安)上行'!G168</f>
        <v>0</v>
      </c>
      <c r="L54" s="44" t="n">
        <f aca="false">'縣158(海口橋-文安)上行'!H168</f>
        <v>0</v>
      </c>
      <c r="M54" s="44" t="n">
        <f aca="false">'縣158(海口橋-文安)上行'!I168</f>
        <v>0</v>
      </c>
      <c r="N54" s="44" t="n">
        <f aca="false">'縣158(海口橋-文安)上行'!J168</f>
        <v>0</v>
      </c>
      <c r="O54" s="44" t="n">
        <f aca="false">'縣158(海口橋-文安)上行'!L168</f>
        <v>0</v>
      </c>
      <c r="P54" s="44" t="n">
        <f aca="false">'縣158(海口橋-文安)上行'!M168</f>
        <v>6.66666666666667</v>
      </c>
      <c r="Q54" s="44" t="n">
        <f aca="false">'縣158(海口橋-文安)上行'!N168</f>
        <v>0</v>
      </c>
      <c r="R54" s="44" t="n">
        <f aca="false">'縣158(海口橋-文安)上行'!O168</f>
        <v>0</v>
      </c>
      <c r="S54" s="44" t="n">
        <f aca="false">'縣158(海口橋-文安)上行'!P168</f>
        <v>0</v>
      </c>
      <c r="T54" s="44" t="n">
        <f aca="false">'縣158(海口橋-文安)上行'!Q168</f>
        <v>0</v>
      </c>
      <c r="U54" s="44" t="n">
        <f aca="false">'縣158(海口橋-文安)上行'!R168</f>
        <v>0</v>
      </c>
      <c r="V54" s="44" t="n">
        <f aca="false">'縣158(海口橋-文安)上行'!T168</f>
        <v>0</v>
      </c>
      <c r="W54" s="44" t="n">
        <f aca="false">'縣158(海口橋-文安)上行'!U168</f>
        <v>0</v>
      </c>
      <c r="X54" s="44" t="n">
        <f aca="false">'縣158(海口橋-文安)上行'!V168</f>
        <v>0</v>
      </c>
      <c r="Y54" s="44" t="n">
        <v>2</v>
      </c>
      <c r="Z54" s="44" t="n">
        <f aca="false">'縣158(海口橋-文安)上行'!X168</f>
        <v>0</v>
      </c>
      <c r="AA54" s="47"/>
    </row>
    <row r="55" s="41" customFormat="true" ht="16.5" hidden="false" customHeight="true" outlineLevel="0" collapsed="false">
      <c r="A55" s="41" t="n">
        <f aca="false">A54-1</f>
        <v>3</v>
      </c>
      <c r="B55" s="23" t="s">
        <v>116</v>
      </c>
      <c r="C55" s="23" t="s">
        <v>163</v>
      </c>
      <c r="D55" s="23" t="s">
        <v>123</v>
      </c>
      <c r="E55" s="23" t="s">
        <v>95</v>
      </c>
      <c r="F55" s="43" t="n">
        <f aca="false">H67</f>
        <v>5.40000000000024</v>
      </c>
      <c r="G55" s="58" t="n">
        <f aca="false">'縣158(海口橋-文安)上行'!B169/60</f>
        <v>8.79444444444444</v>
      </c>
      <c r="H55" s="43" t="n">
        <f aca="false">F55*1000/G55*0.06</f>
        <v>36.8414403032234</v>
      </c>
      <c r="I55" s="43" t="n">
        <f aca="false">F55*1000/(G55*60-SUM(J55:V55))*3.6</f>
        <v>37.7965003240458</v>
      </c>
      <c r="J55" s="44" t="n">
        <f aca="false">'縣158(海口橋-文安)上行'!F169</f>
        <v>0</v>
      </c>
      <c r="K55" s="44" t="n">
        <f aca="false">'縣158(海口橋-文安)上行'!G169</f>
        <v>0</v>
      </c>
      <c r="L55" s="44" t="n">
        <f aca="false">'縣158(海口橋-文安)上行'!H169</f>
        <v>0</v>
      </c>
      <c r="M55" s="44" t="n">
        <f aca="false">'縣158(海口橋-文安)上行'!I169</f>
        <v>0</v>
      </c>
      <c r="N55" s="44" t="n">
        <f aca="false">'縣158(海口橋-文安)上行'!J169</f>
        <v>0</v>
      </c>
      <c r="O55" s="44" t="n">
        <f aca="false">'縣158(海口橋-文安)上行'!L169</f>
        <v>0</v>
      </c>
      <c r="P55" s="44" t="n">
        <f aca="false">'縣158(海口橋-文安)上行'!M169</f>
        <v>13.3333333333333</v>
      </c>
      <c r="Q55" s="44" t="n">
        <f aca="false">'縣158(海口橋-文安)上行'!N169</f>
        <v>0</v>
      </c>
      <c r="R55" s="44" t="n">
        <f aca="false">'縣158(海口橋-文安)上行'!O169</f>
        <v>0</v>
      </c>
      <c r="S55" s="44" t="n">
        <f aca="false">'縣158(海口橋-文安)上行'!P169</f>
        <v>0</v>
      </c>
      <c r="T55" s="44" t="n">
        <f aca="false">'縣158(海口橋-文安)上行'!Q169</f>
        <v>0</v>
      </c>
      <c r="U55" s="44" t="n">
        <f aca="false">'縣158(海口橋-文安)上行'!R169</f>
        <v>0</v>
      </c>
      <c r="V55" s="44" t="n">
        <f aca="false">'縣158(海口橋-文安)上行'!T169</f>
        <v>0</v>
      </c>
      <c r="W55" s="44" t="n">
        <f aca="false">'縣158(海口橋-文安)上行'!U169</f>
        <v>0</v>
      </c>
      <c r="X55" s="44" t="n">
        <f aca="false">'縣158(海口橋-文安)上行'!V169</f>
        <v>0</v>
      </c>
      <c r="Y55" s="44" t="n">
        <f aca="false">'縣158(海口橋-文安)上行'!W169</f>
        <v>1</v>
      </c>
      <c r="Z55" s="44" t="n">
        <f aca="false">'縣158(海口橋-文安)上行'!X169</f>
        <v>0</v>
      </c>
      <c r="AA55" s="47"/>
    </row>
    <row r="56" s="41" customFormat="true" ht="16.5" hidden="false" customHeight="true" outlineLevel="0" collapsed="false">
      <c r="A56" s="41" t="n">
        <f aca="false">A55-1</f>
        <v>2</v>
      </c>
      <c r="B56" s="23" t="s">
        <v>123</v>
      </c>
      <c r="C56" s="23" t="s">
        <v>95</v>
      </c>
      <c r="D56" s="23" t="s">
        <v>100</v>
      </c>
      <c r="E56" s="23" t="s">
        <v>120</v>
      </c>
      <c r="F56" s="43" t="n">
        <f aca="false">H66</f>
        <v>6.38333333333382</v>
      </c>
      <c r="G56" s="58" t="n">
        <f aca="false">'縣158(海口橋-文安)上行'!B170/60</f>
        <v>8.18333333333333</v>
      </c>
      <c r="H56" s="43" t="n">
        <f aca="false">F56*1000/G56*0.06</f>
        <v>46.8024439918569</v>
      </c>
      <c r="I56" s="43" t="n">
        <f aca="false">F56*1000/(G56*60-SUM(J56:V56))*3.6</f>
        <v>47.3489010989047</v>
      </c>
      <c r="J56" s="44" t="n">
        <f aca="false">'縣158(海口橋-文安)上行'!F170</f>
        <v>0</v>
      </c>
      <c r="K56" s="44" t="n">
        <f aca="false">'縣158(海口橋-文安)上行'!G170</f>
        <v>0</v>
      </c>
      <c r="L56" s="44" t="n">
        <f aca="false">'縣158(海口橋-文安)上行'!H170</f>
        <v>0</v>
      </c>
      <c r="M56" s="44" t="n">
        <f aca="false">'縣158(海口橋-文安)上行'!I170</f>
        <v>0</v>
      </c>
      <c r="N56" s="44" t="n">
        <f aca="false">'縣158(海口橋-文安)上行'!J170</f>
        <v>0</v>
      </c>
      <c r="O56" s="44" t="n">
        <f aca="false">'縣158(海口橋-文安)上行'!L170</f>
        <v>0</v>
      </c>
      <c r="P56" s="44" t="n">
        <f aca="false">'縣158(海口橋-文安)上行'!M170</f>
        <v>5.66666666666667</v>
      </c>
      <c r="Q56" s="44" t="n">
        <f aca="false">'縣158(海口橋-文安)上行'!N170</f>
        <v>0</v>
      </c>
      <c r="R56" s="44" t="n">
        <f aca="false">'縣158(海口橋-文安)上行'!O170</f>
        <v>0</v>
      </c>
      <c r="S56" s="44" t="n">
        <f aca="false">'縣158(海口橋-文安)上行'!P170</f>
        <v>0</v>
      </c>
      <c r="T56" s="44" t="n">
        <f aca="false">'縣158(海口橋-文安)上行'!Q170</f>
        <v>0</v>
      </c>
      <c r="U56" s="44" t="n">
        <f aca="false">'縣158(海口橋-文安)上行'!R170</f>
        <v>0</v>
      </c>
      <c r="V56" s="44" t="n">
        <f aca="false">'縣158(海口橋-文安)上行'!T170</f>
        <v>0</v>
      </c>
      <c r="W56" s="44" t="n">
        <f aca="false">'縣158(海口橋-文安)上行'!U170</f>
        <v>0</v>
      </c>
      <c r="X56" s="44" t="n">
        <f aca="false">'縣158(海口橋-文安)上行'!V170</f>
        <v>0</v>
      </c>
      <c r="Y56" s="44" t="n">
        <f aca="false">'縣158(海口橋-文安)上行'!W170</f>
        <v>1</v>
      </c>
      <c r="Z56" s="44" t="n">
        <f aca="false">'縣158(海口橋-文安)上行'!X170</f>
        <v>0</v>
      </c>
      <c r="AA56" s="47"/>
    </row>
    <row r="57" s="41" customFormat="true" ht="16.5" hidden="false" customHeight="true" outlineLevel="0" collapsed="false">
      <c r="A57" s="41" t="n">
        <f aca="false">A56-1</f>
        <v>1</v>
      </c>
      <c r="B57" s="23" t="s">
        <v>100</v>
      </c>
      <c r="C57" s="23" t="s">
        <v>120</v>
      </c>
      <c r="D57" s="23" t="s">
        <v>63</v>
      </c>
      <c r="E57" s="23" t="s">
        <v>162</v>
      </c>
      <c r="F57" s="43" t="n">
        <f aca="false">H65</f>
        <v>2.5666666666657</v>
      </c>
      <c r="G57" s="58" t="n">
        <f aca="false">'縣158(海口橋-文安)上行'!B171/60</f>
        <v>3.63333333333333</v>
      </c>
      <c r="H57" s="43" t="n">
        <f aca="false">F57*1000/G57*0.06</f>
        <v>42.3853211009014</v>
      </c>
      <c r="I57" s="43" t="n">
        <f aca="false">F57*1000/(G57*60-SUM(J57:V57))*3.6</f>
        <v>43.7223974763242</v>
      </c>
      <c r="J57" s="44" t="n">
        <f aca="false">'縣158(海口橋-文安)上行'!F171</f>
        <v>0</v>
      </c>
      <c r="K57" s="44" t="n">
        <f aca="false">'縣158(海口橋-文安)上行'!G171</f>
        <v>0</v>
      </c>
      <c r="L57" s="44" t="n">
        <f aca="false">'縣158(海口橋-文安)上行'!H171</f>
        <v>0</v>
      </c>
      <c r="M57" s="44" t="n">
        <f aca="false">'縣158(海口橋-文安)上行'!I171</f>
        <v>0</v>
      </c>
      <c r="N57" s="44" t="n">
        <f aca="false">'縣158(海口橋-文安)上行'!J171</f>
        <v>0</v>
      </c>
      <c r="O57" s="44" t="n">
        <f aca="false">'縣158(海口橋-文安)上行'!L171</f>
        <v>0</v>
      </c>
      <c r="P57" s="44" t="n">
        <f aca="false">'縣158(海口橋-文安)上行'!M171</f>
        <v>6.66666666666667</v>
      </c>
      <c r="Q57" s="44" t="n">
        <f aca="false">'縣158(海口橋-文安)上行'!N171</f>
        <v>0</v>
      </c>
      <c r="R57" s="44" t="n">
        <f aca="false">'縣158(海口橋-文安)上行'!O171</f>
        <v>0</v>
      </c>
      <c r="S57" s="44" t="n">
        <f aca="false">'縣158(海口橋-文安)上行'!P171</f>
        <v>0</v>
      </c>
      <c r="T57" s="44" t="n">
        <f aca="false">'縣158(海口橋-文安)上行'!Q171</f>
        <v>0</v>
      </c>
      <c r="U57" s="44" t="n">
        <f aca="false">'縣158(海口橋-文安)上行'!R171</f>
        <v>0</v>
      </c>
      <c r="V57" s="44" t="n">
        <f aca="false">'縣158(海口橋-文安)上行'!T171</f>
        <v>0</v>
      </c>
      <c r="W57" s="44" t="n">
        <f aca="false">'縣158(海口橋-文安)上行'!U171</f>
        <v>0</v>
      </c>
      <c r="X57" s="44" t="n">
        <f aca="false">'縣158(海口橋-文安)上行'!V171</f>
        <v>0</v>
      </c>
      <c r="Y57" s="44" t="n">
        <f aca="false">'縣158(海口橋-文安)上行'!W171</f>
        <v>1</v>
      </c>
      <c r="Z57" s="44" t="n">
        <f aca="false">'縣158(海口橋-文安)上行'!X171</f>
        <v>0</v>
      </c>
      <c r="AA57" s="47"/>
    </row>
    <row r="58" s="41" customFormat="true" ht="16.5" hidden="false" customHeight="true" outlineLevel="0" collapsed="false">
      <c r="B58" s="59" t="s">
        <v>50</v>
      </c>
      <c r="C58" s="59"/>
      <c r="D58" s="59"/>
      <c r="E58" s="59"/>
      <c r="F58" s="43" t="n">
        <f aca="false">SUM(F34:F57)</f>
        <v>31.4333333333331</v>
      </c>
      <c r="G58" s="58" t="n">
        <f aca="false">SUM(G34:G57)</f>
        <v>40.65</v>
      </c>
      <c r="H58" s="43" t="n">
        <f aca="false">F58*1000/G58*0.06</f>
        <v>46.3960639606392</v>
      </c>
      <c r="I58" s="43" t="n">
        <f aca="false">F58*1000/(G58*60-SUM(J58:V58))*3.6</f>
        <v>48.3314350797263</v>
      </c>
      <c r="J58" s="44" t="n">
        <f aca="false">SUM(J34:J57)</f>
        <v>0</v>
      </c>
      <c r="K58" s="44" t="n">
        <f aca="false">SUM(K34:K57)</f>
        <v>0</v>
      </c>
      <c r="L58" s="44" t="n">
        <f aca="false">SUM(L34:L57)</f>
        <v>0</v>
      </c>
      <c r="M58" s="44" t="n">
        <f aca="false">SUM(M34:M57)</f>
        <v>0</v>
      </c>
      <c r="N58" s="44" t="n">
        <f aca="false">SUM(N34:N57)</f>
        <v>0</v>
      </c>
      <c r="O58" s="44" t="n">
        <f aca="false">SUM(O34:O57)</f>
        <v>0</v>
      </c>
      <c r="P58" s="44" t="n">
        <f aca="false">SUM(P34:P57)</f>
        <v>97.6666666666667</v>
      </c>
      <c r="Q58" s="44" t="n">
        <f aca="false">SUM(Q34:Q57)</f>
        <v>0</v>
      </c>
      <c r="R58" s="44" t="n">
        <f aca="false">SUM(R34:R57)</f>
        <v>0</v>
      </c>
      <c r="S58" s="44" t="n">
        <f aca="false">SUM(S34:S57)</f>
        <v>0</v>
      </c>
      <c r="T58" s="44" t="n">
        <f aca="false">SUM(T34:T57)</f>
        <v>0</v>
      </c>
      <c r="U58" s="44" t="n">
        <f aca="false">SUM(U34:U57)</f>
        <v>0</v>
      </c>
      <c r="V58" s="44" t="n">
        <f aca="false">SUM(V34:V57)</f>
        <v>0</v>
      </c>
      <c r="W58" s="44" t="n">
        <f aca="false">SUM(W34:W57)</f>
        <v>1</v>
      </c>
      <c r="X58" s="44" t="n">
        <f aca="false">SUM(X34:X57)</f>
        <v>0</v>
      </c>
      <c r="Y58" s="46"/>
      <c r="Z58" s="46"/>
      <c r="AA58" s="47"/>
    </row>
    <row r="59" s="41" customFormat="true" ht="16.5" hidden="false" customHeight="true" outlineLevel="0" collapsed="false">
      <c r="B59" s="59" t="s">
        <v>51</v>
      </c>
      <c r="C59" s="59"/>
      <c r="D59" s="59"/>
      <c r="E59" s="59"/>
      <c r="F59" s="59"/>
      <c r="G59" s="59"/>
      <c r="H59" s="59"/>
      <c r="I59" s="59"/>
      <c r="J59" s="60" t="n">
        <f aca="false">SUM(J58:O58)</f>
        <v>0</v>
      </c>
      <c r="K59" s="60"/>
      <c r="L59" s="60"/>
      <c r="M59" s="60"/>
      <c r="N59" s="60"/>
      <c r="O59" s="60"/>
      <c r="P59" s="60" t="n">
        <f aca="false">SUM(P58:V58)</f>
        <v>97.6666666666667</v>
      </c>
      <c r="Q59" s="60"/>
      <c r="R59" s="60"/>
      <c r="S59" s="60"/>
      <c r="T59" s="60"/>
      <c r="U59" s="60"/>
      <c r="V59" s="60"/>
      <c r="W59" s="46"/>
      <c r="X59" s="46"/>
      <c r="Y59" s="46"/>
      <c r="Z59" s="46"/>
      <c r="AA59" s="47"/>
    </row>
    <row r="60" s="41" customFormat="true" ht="16.5" hidden="false" customHeight="true" outlineLevel="0" collapsed="false">
      <c r="B60" s="59" t="s">
        <v>52</v>
      </c>
      <c r="C60" s="59"/>
      <c r="D60" s="59"/>
      <c r="E60" s="59"/>
      <c r="F60" s="59"/>
      <c r="G60" s="59"/>
      <c r="H60" s="59"/>
      <c r="I60" s="59"/>
      <c r="J60" s="61" t="n">
        <f aca="false">IF($J59=0,0,J58/$J59*100)</f>
        <v>0</v>
      </c>
      <c r="K60" s="61" t="n">
        <f aca="false">IF($J59=0,0,K58/$J59*100)</f>
        <v>0</v>
      </c>
      <c r="L60" s="61" t="n">
        <f aca="false">IF($J59=0,0,L58/$J59*100)</f>
        <v>0</v>
      </c>
      <c r="M60" s="61" t="n">
        <f aca="false">IF($J59=0,0,M58/$J59*100)</f>
        <v>0</v>
      </c>
      <c r="N60" s="61" t="n">
        <f aca="false">IF($J59=0,0,N58/$J59*100)</f>
        <v>0</v>
      </c>
      <c r="O60" s="61" t="n">
        <f aca="false">IF($J59=0,0,O58/$J59*100)</f>
        <v>0</v>
      </c>
      <c r="P60" s="61" t="n">
        <f aca="false">IF($P59=0,0,P58/$P59*100)</f>
        <v>100</v>
      </c>
      <c r="Q60" s="61" t="n">
        <f aca="false">IF($P59=0,0,Q58/$P59*100)</f>
        <v>0</v>
      </c>
      <c r="R60" s="61" t="n">
        <f aca="false">IF($P59=0,0,R58/$P59*100)</f>
        <v>0</v>
      </c>
      <c r="S60" s="61" t="n">
        <f aca="false">IF($P59=0,0,S58/$P59*100)</f>
        <v>0</v>
      </c>
      <c r="T60" s="61" t="n">
        <f aca="false">IF($P59=0,0,T58/$P59*100)</f>
        <v>0</v>
      </c>
      <c r="U60" s="61" t="n">
        <f aca="false">IF($P59=0,0,U58/$P59*100)</f>
        <v>0</v>
      </c>
      <c r="V60" s="61" t="n">
        <f aca="false">IF($P59=0,0,V58/$P59*100)</f>
        <v>0</v>
      </c>
      <c r="W60" s="46"/>
      <c r="X60" s="46"/>
      <c r="Y60" s="46"/>
      <c r="Z60" s="46"/>
      <c r="AA60" s="47"/>
    </row>
    <row r="61" customFormat="false" ht="16.5" hidden="false" customHeight="true" outlineLevel="0" collapsed="false">
      <c r="A61" s="18"/>
      <c r="B61" s="24"/>
      <c r="C61" s="24"/>
      <c r="D61" s="24"/>
      <c r="E61" s="24"/>
      <c r="F61" s="62"/>
      <c r="G61" s="63"/>
      <c r="H61" s="62"/>
      <c r="I61" s="62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6.5" hidden="false" customHeight="true" outlineLevel="0" collapsed="false">
      <c r="A62" s="18"/>
      <c r="B62" s="24"/>
      <c r="C62" s="24"/>
      <c r="D62" s="24"/>
      <c r="E62" s="24"/>
      <c r="F62" s="62"/>
      <c r="G62" s="63"/>
      <c r="H62" s="62"/>
      <c r="I62" s="62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6.5" hidden="false" customHeight="true" outlineLevel="0" collapsed="false">
      <c r="A63" s="97"/>
      <c r="B63" s="98" t="s">
        <v>54</v>
      </c>
      <c r="C63" s="98"/>
      <c r="D63" s="97"/>
      <c r="E63" s="97"/>
      <c r="F63" s="97"/>
      <c r="G63" s="97"/>
      <c r="H63" s="97"/>
      <c r="I63" s="98" t="s">
        <v>55</v>
      </c>
      <c r="J63" s="98"/>
      <c r="K63" s="98"/>
      <c r="L63" s="98" t="s">
        <v>56</v>
      </c>
      <c r="M63" s="98"/>
      <c r="N63" s="98"/>
      <c r="O63" s="98" t="s">
        <v>50</v>
      </c>
      <c r="P63" s="98"/>
      <c r="W63" s="18"/>
      <c r="X63" s="18"/>
      <c r="Y63" s="18"/>
      <c r="Z63" s="18"/>
      <c r="AA63" s="18"/>
      <c r="AC63" s="18"/>
      <c r="AD63" s="18"/>
    </row>
    <row r="64" customFormat="false" ht="16.5" hidden="false" customHeight="true" outlineLevel="0" collapsed="false">
      <c r="A64" s="97"/>
      <c r="B64" s="99" t="s">
        <v>30</v>
      </c>
      <c r="C64" s="99"/>
      <c r="D64" s="99"/>
      <c r="E64" s="99"/>
      <c r="F64" s="100" t="s">
        <v>57</v>
      </c>
      <c r="G64" s="100" t="s">
        <v>58</v>
      </c>
      <c r="H64" s="100" t="s">
        <v>50</v>
      </c>
      <c r="I64" s="100" t="s">
        <v>31</v>
      </c>
      <c r="J64" s="100" t="s">
        <v>32</v>
      </c>
      <c r="K64" s="100" t="s">
        <v>59</v>
      </c>
      <c r="L64" s="100" t="s">
        <v>31</v>
      </c>
      <c r="M64" s="100" t="s">
        <v>32</v>
      </c>
      <c r="N64" s="100" t="s">
        <v>59</v>
      </c>
      <c r="O64" s="100" t="s">
        <v>31</v>
      </c>
      <c r="P64" s="100" t="s">
        <v>32</v>
      </c>
      <c r="W64" s="18"/>
      <c r="X64" s="18"/>
      <c r="Y64" s="18"/>
      <c r="Z64" s="18"/>
      <c r="AA64" s="18"/>
      <c r="AC64" s="18"/>
      <c r="AD64" s="18"/>
    </row>
    <row r="65" customFormat="false" ht="16.2" hidden="false" customHeight="false" outlineLevel="0" collapsed="false">
      <c r="A65" s="97" t="n">
        <f aca="false">A64+1</f>
        <v>1</v>
      </c>
      <c r="B65" s="23" t="s">
        <v>63</v>
      </c>
      <c r="C65" s="23" t="s">
        <v>162</v>
      </c>
      <c r="D65" s="23" t="s">
        <v>100</v>
      </c>
      <c r="E65" s="23" t="s">
        <v>120</v>
      </c>
      <c r="F65" s="101" t="n">
        <f aca="false">'縣158(海口橋-文安)下行'!E148</f>
        <v>2.76666666666521</v>
      </c>
      <c r="G65" s="101" t="n">
        <f aca="false">'縣158(海口橋-文安)上行'!E171</f>
        <v>2.36666666666618</v>
      </c>
      <c r="H65" s="101" t="n">
        <f aca="false">(F65+G65)/2</f>
        <v>2.5666666666657</v>
      </c>
      <c r="I65" s="102" t="n">
        <f aca="false">G3</f>
        <v>3.39444444444444</v>
      </c>
      <c r="J65" s="103" t="n">
        <f aca="false">H65*1000/I65*0.06</f>
        <v>45.3682487724869</v>
      </c>
      <c r="K65" s="102" t="n">
        <f aca="false">SUM(J3:V3)/60</f>
        <v>0</v>
      </c>
      <c r="L65" s="102" t="n">
        <f aca="false">G57</f>
        <v>3.63333333333333</v>
      </c>
      <c r="M65" s="103" t="n">
        <f aca="false">H65*1000/L65*0.06</f>
        <v>42.3853211009014</v>
      </c>
      <c r="N65" s="102" t="n">
        <f aca="false">SUM(J57:V57)/60</f>
        <v>0.111111111111111</v>
      </c>
      <c r="O65" s="102" t="n">
        <f aca="false">(I65+L65)/2</f>
        <v>3.51388888888889</v>
      </c>
      <c r="P65" s="103" t="n">
        <f aca="false">H65*1000/O65*0.06</f>
        <v>43.8260869565052</v>
      </c>
      <c r="W65" s="18"/>
      <c r="X65" s="18"/>
      <c r="AA65" s="21"/>
      <c r="AB65" s="21"/>
      <c r="AC65" s="22"/>
      <c r="AD65" s="18"/>
    </row>
    <row r="66" customFormat="false" ht="16.2" hidden="false" customHeight="false" outlineLevel="0" collapsed="false">
      <c r="A66" s="97" t="n">
        <f aca="false">A65+1</f>
        <v>2</v>
      </c>
      <c r="B66" s="23" t="s">
        <v>100</v>
      </c>
      <c r="C66" s="23" t="s">
        <v>120</v>
      </c>
      <c r="D66" s="23" t="s">
        <v>123</v>
      </c>
      <c r="E66" s="23" t="s">
        <v>95</v>
      </c>
      <c r="F66" s="101" t="n">
        <f aca="false">'縣158(海口橋-文安)下行'!E149</f>
        <v>6.73333333333479</v>
      </c>
      <c r="G66" s="101" t="n">
        <f aca="false">'縣158(海口橋-文安)上行'!E170</f>
        <v>6.03333333333285</v>
      </c>
      <c r="H66" s="101" t="n">
        <f aca="false">(F66+G66)/2</f>
        <v>6.38333333333382</v>
      </c>
      <c r="I66" s="102" t="n">
        <f aca="false">G4</f>
        <v>8.27222222222222</v>
      </c>
      <c r="J66" s="103" t="n">
        <f aca="false">H66*1000/I66*0.06</f>
        <v>46.2995298858329</v>
      </c>
      <c r="K66" s="102" t="n">
        <f aca="false">SUM(J4:V4)/60</f>
        <v>0.177777777777778</v>
      </c>
      <c r="L66" s="102" t="n">
        <f aca="false">G56</f>
        <v>8.18333333333333</v>
      </c>
      <c r="M66" s="103" t="n">
        <f aca="false">H66*1000/L66*0.06</f>
        <v>46.8024439918569</v>
      </c>
      <c r="N66" s="102" t="n">
        <f aca="false">SUM(J56:V56)/60</f>
        <v>0.0944444444444445</v>
      </c>
      <c r="O66" s="102" t="n">
        <f aca="false">(I66+L66)/2</f>
        <v>8.22777777777778</v>
      </c>
      <c r="P66" s="103" t="n">
        <f aca="false">H66*1000/O66*0.06</f>
        <v>46.5496286293081</v>
      </c>
      <c r="W66" s="18"/>
      <c r="X66" s="18"/>
      <c r="AA66" s="21"/>
      <c r="AB66" s="21"/>
      <c r="AC66" s="22"/>
      <c r="AD66" s="18"/>
    </row>
    <row r="67" customFormat="false" ht="16.2" hidden="false" customHeight="false" outlineLevel="0" collapsed="false">
      <c r="A67" s="97" t="n">
        <f aca="false">A66+1</f>
        <v>3</v>
      </c>
      <c r="B67" s="23" t="s">
        <v>123</v>
      </c>
      <c r="C67" s="23" t="s">
        <v>95</v>
      </c>
      <c r="D67" s="23" t="s">
        <v>116</v>
      </c>
      <c r="E67" s="23" t="s">
        <v>163</v>
      </c>
      <c r="F67" s="101" t="n">
        <f aca="false">'縣158(海口橋-文安)下行'!E150</f>
        <v>4.63333333333261</v>
      </c>
      <c r="G67" s="101" t="n">
        <f aca="false">'縣158(海口橋-文安)上行'!E169</f>
        <v>6.16666666666788</v>
      </c>
      <c r="H67" s="101" t="n">
        <f aca="false">(F67+G67)/2</f>
        <v>5.40000000000024</v>
      </c>
      <c r="I67" s="102" t="n">
        <f aca="false">G5</f>
        <v>6.93888888888889</v>
      </c>
      <c r="J67" s="103" t="n">
        <f aca="false">H67*1000/I67*0.06</f>
        <v>46.6933546837491</v>
      </c>
      <c r="K67" s="102" t="n">
        <f aca="false">SUM(J5:V5)/60</f>
        <v>0</v>
      </c>
      <c r="L67" s="102" t="n">
        <f aca="false">G55</f>
        <v>8.79444444444444</v>
      </c>
      <c r="M67" s="103" t="n">
        <f aca="false">H67*1000/L67*0.06</f>
        <v>36.8414403032234</v>
      </c>
      <c r="N67" s="102" t="n">
        <f aca="false">SUM(J55:V55)/60</f>
        <v>0.222222222222222</v>
      </c>
      <c r="O67" s="102" t="n">
        <f aca="false">(I67+L67)/2</f>
        <v>7.86666666666667</v>
      </c>
      <c r="P67" s="103" t="n">
        <f aca="false">H67*1000/O67*0.06</f>
        <v>41.186440677968</v>
      </c>
      <c r="W67" s="18"/>
      <c r="X67" s="18"/>
      <c r="AA67" s="21"/>
      <c r="AB67" s="21"/>
      <c r="AC67" s="22"/>
      <c r="AD67" s="18"/>
    </row>
    <row r="68" customFormat="false" ht="16.2" hidden="false" customHeight="false" outlineLevel="0" collapsed="false">
      <c r="A68" s="97" t="n">
        <f aca="false">A67+1</f>
        <v>4</v>
      </c>
      <c r="B68" s="23" t="s">
        <v>116</v>
      </c>
      <c r="C68" s="23" t="s">
        <v>163</v>
      </c>
      <c r="D68" s="23" t="s">
        <v>93</v>
      </c>
      <c r="E68" s="23" t="s">
        <v>164</v>
      </c>
      <c r="F68" s="101" t="n">
        <f aca="false">'縣158(海口橋-文安)下行'!E151</f>
        <v>1.79999999999927</v>
      </c>
      <c r="G68" s="101" t="n">
        <f aca="false">'縣158(海口橋-文安)上行'!E168</f>
        <v>2.16666666666667</v>
      </c>
      <c r="H68" s="101" t="n">
        <f aca="false">(F68+G68)/2</f>
        <v>1.98333333333297</v>
      </c>
      <c r="I68" s="102" t="n">
        <f aca="false">G6</f>
        <v>3.91666666666667</v>
      </c>
      <c r="J68" s="103" t="n">
        <f aca="false">H68*1000/I68*0.06</f>
        <v>30.3829787233987</v>
      </c>
      <c r="K68" s="102" t="n">
        <f aca="false">SUM(J6:V6)/60</f>
        <v>0</v>
      </c>
      <c r="L68" s="102" t="n">
        <f aca="false">G54</f>
        <v>2.86666666666667</v>
      </c>
      <c r="M68" s="103" t="n">
        <f aca="false">H68*1000/L68*0.06</f>
        <v>41.5116279069691</v>
      </c>
      <c r="N68" s="102" t="n">
        <f aca="false">SUM(J54:V54)/60</f>
        <v>0.111111111111111</v>
      </c>
      <c r="O68" s="102" t="n">
        <f aca="false">(I68+L68)/2</f>
        <v>3.39166666666667</v>
      </c>
      <c r="P68" s="103" t="n">
        <f aca="false">H68*1000/O68*0.06</f>
        <v>35.0859950859887</v>
      </c>
      <c r="W68" s="18"/>
      <c r="X68" s="18"/>
      <c r="AA68" s="21"/>
      <c r="AB68" s="21"/>
      <c r="AC68" s="22"/>
      <c r="AD68" s="18"/>
    </row>
    <row r="69" customFormat="false" ht="16.2" hidden="false" customHeight="false" outlineLevel="0" collapsed="false">
      <c r="A69" s="97" t="n">
        <f aca="false">A68+1</f>
        <v>5</v>
      </c>
      <c r="B69" s="23" t="s">
        <v>93</v>
      </c>
      <c r="C69" s="23" t="s">
        <v>164</v>
      </c>
      <c r="D69" s="23" t="s">
        <v>73</v>
      </c>
      <c r="E69" s="23" t="s">
        <v>165</v>
      </c>
      <c r="F69" s="101" t="n">
        <f aca="false">'縣158(海口橋-文安)下行'!E152</f>
        <v>10.6666666666679</v>
      </c>
      <c r="G69" s="101" t="n">
        <f aca="false">'縣158(海口橋-文安)上行'!E167</f>
        <v>8.5</v>
      </c>
      <c r="H69" s="101" t="n">
        <f aca="false">(F69+G69)/2</f>
        <v>9.58333333333394</v>
      </c>
      <c r="I69" s="102" t="n">
        <f aca="false">G7</f>
        <v>10.4277777777778</v>
      </c>
      <c r="J69" s="103" t="n">
        <f aca="false">H69*1000/I69*0.06</f>
        <v>55.1411827384159</v>
      </c>
      <c r="K69" s="102" t="n">
        <f aca="false">SUM(J7:V7)/60</f>
        <v>0.266666666666667</v>
      </c>
      <c r="L69" s="102" t="n">
        <f aca="false">G53</f>
        <v>8.76666666666667</v>
      </c>
      <c r="M69" s="103" t="n">
        <f aca="false">H69*1000/L69*0.06</f>
        <v>65.5893536121714</v>
      </c>
      <c r="N69" s="102" t="n">
        <f aca="false">SUM(J53:V53)/60</f>
        <v>0.738888888888889</v>
      </c>
      <c r="O69" s="102" t="n">
        <f aca="false">(I69+L69)/2</f>
        <v>9.59722222222222</v>
      </c>
      <c r="P69" s="103" t="n">
        <f aca="false">H69*1000/O69*0.06</f>
        <v>59.9131693198301</v>
      </c>
      <c r="W69" s="18"/>
      <c r="X69" s="18"/>
      <c r="AA69" s="21"/>
      <c r="AB69" s="21"/>
      <c r="AC69" s="22"/>
      <c r="AD69" s="18"/>
    </row>
    <row r="70" customFormat="false" ht="16.2" hidden="false" customHeight="false" outlineLevel="0" collapsed="false">
      <c r="A70" s="97" t="n">
        <f aca="false">A69+1</f>
        <v>6</v>
      </c>
      <c r="B70" s="23" t="s">
        <v>73</v>
      </c>
      <c r="C70" s="23" t="s">
        <v>165</v>
      </c>
      <c r="D70" s="23" t="s">
        <v>166</v>
      </c>
      <c r="E70" s="23" t="s">
        <v>167</v>
      </c>
      <c r="F70" s="101" t="n">
        <f aca="false">'縣158(海口橋-文安)下行'!E153</f>
        <v>2.13333333333261</v>
      </c>
      <c r="G70" s="101" t="n">
        <f aca="false">'縣158(海口橋-文安)上行'!E166</f>
        <v>4.90000000000024</v>
      </c>
      <c r="H70" s="101" t="n">
        <f aca="false">(F70+G70)/2</f>
        <v>3.51666666666642</v>
      </c>
      <c r="I70" s="102" t="n">
        <f aca="false">G8</f>
        <v>2.51111111111111</v>
      </c>
      <c r="J70" s="103" t="n">
        <f aca="false">H70*1000/I70*0.06</f>
        <v>84.0265486725606</v>
      </c>
      <c r="K70" s="102" t="n">
        <f aca="false">SUM(J8:V8)/60</f>
        <v>0.122222222222222</v>
      </c>
      <c r="L70" s="102" t="n">
        <f aca="false">G52</f>
        <v>3.42222222222222</v>
      </c>
      <c r="M70" s="103" t="n">
        <f aca="false">H70*1000/L70*0.06</f>
        <v>61.6558441558399</v>
      </c>
      <c r="N70" s="102" t="n">
        <f aca="false">SUM(J52:V52)/60</f>
        <v>0.122222222222222</v>
      </c>
      <c r="O70" s="102" t="n">
        <f aca="false">(I70+L70)/2</f>
        <v>2.96666666666667</v>
      </c>
      <c r="P70" s="103" t="n">
        <f aca="false">H70*1000/O70*0.06</f>
        <v>71.1235955056131</v>
      </c>
      <c r="W70" s="18"/>
      <c r="X70" s="18"/>
      <c r="AA70" s="21"/>
      <c r="AB70" s="21"/>
      <c r="AC70" s="22"/>
      <c r="AD70" s="18"/>
    </row>
    <row r="71" customFormat="false" ht="16.2" hidden="false" customHeight="false" outlineLevel="0" collapsed="false">
      <c r="A71" s="97" t="n">
        <f aca="false">A70+1</f>
        <v>7</v>
      </c>
      <c r="B71" s="23" t="s">
        <v>166</v>
      </c>
      <c r="C71" s="23" t="s">
        <v>167</v>
      </c>
      <c r="D71" s="23" t="s">
        <v>168</v>
      </c>
      <c r="E71" s="23" t="s">
        <v>169</v>
      </c>
      <c r="F71" s="101" t="n">
        <f aca="false">'縣158(海口橋-文安)下行'!E154</f>
        <v>1.13333333333382</v>
      </c>
      <c r="G71" s="101" t="n">
        <f aca="false">'縣158(海口橋-文安)上行'!E165</f>
        <v>0.966666666665939</v>
      </c>
      <c r="H71" s="101" t="n">
        <f aca="false">(F71+G71)/2</f>
        <v>1.04999999999988</v>
      </c>
      <c r="I71" s="102" t="n">
        <f aca="false">G9</f>
        <v>2.32222222222222</v>
      </c>
      <c r="J71" s="103" t="n">
        <f aca="false">H71*1000/I71*0.06</f>
        <v>27.1291866028677</v>
      </c>
      <c r="K71" s="102" t="n">
        <f aca="false">SUM(J9:V9)/60</f>
        <v>0</v>
      </c>
      <c r="L71" s="102" t="n">
        <f aca="false">G51</f>
        <v>2.01666666666667</v>
      </c>
      <c r="M71" s="103" t="n">
        <f aca="false">H71*1000/L71*0.06</f>
        <v>31.239669421484</v>
      </c>
      <c r="N71" s="102" t="n">
        <f aca="false">SUM(J51:V51)/60</f>
        <v>0.116666666666667</v>
      </c>
      <c r="O71" s="102" t="n">
        <f aca="false">(I71+L71)/2</f>
        <v>2.16944444444444</v>
      </c>
      <c r="P71" s="103" t="n">
        <f aca="false">H71*1000/O71*0.06</f>
        <v>29.0396927016612</v>
      </c>
      <c r="W71" s="18"/>
      <c r="X71" s="18"/>
      <c r="AA71" s="21"/>
      <c r="AB71" s="21"/>
      <c r="AC71" s="22"/>
      <c r="AD71" s="18"/>
    </row>
    <row r="72" customFormat="false" ht="16.2" hidden="false" customHeight="false" outlineLevel="0" collapsed="false">
      <c r="A72" s="97" t="n">
        <f aca="false">A71+1</f>
        <v>8</v>
      </c>
      <c r="B72" s="23" t="s">
        <v>168</v>
      </c>
      <c r="C72" s="23" t="s">
        <v>169</v>
      </c>
      <c r="D72" s="23" t="s">
        <v>75</v>
      </c>
      <c r="E72" s="23" t="s">
        <v>170</v>
      </c>
      <c r="F72" s="101" t="n">
        <f aca="false">'縣158(海口橋-文安)下行'!E155</f>
        <v>0.966666666667152</v>
      </c>
      <c r="G72" s="101" t="n">
        <f aca="false">'縣158(海口橋-文安)上行'!E164</f>
        <v>0.933333333333091</v>
      </c>
      <c r="H72" s="101" t="n">
        <f aca="false">(F72+G72)/2</f>
        <v>0.950000000000121</v>
      </c>
      <c r="I72" s="102" t="n">
        <f aca="false">G10</f>
        <v>4.15</v>
      </c>
      <c r="J72" s="103" t="n">
        <f aca="false">H72*1000/I72*0.06</f>
        <v>13.7349397590379</v>
      </c>
      <c r="K72" s="102" t="n">
        <f aca="false">SUM(J10:V10)/60</f>
        <v>0.216666666666667</v>
      </c>
      <c r="L72" s="102" t="n">
        <f aca="false">G50</f>
        <v>2.96666666666667</v>
      </c>
      <c r="M72" s="103" t="n">
        <f aca="false">H72*1000/L72*0.06</f>
        <v>19.2134831460699</v>
      </c>
      <c r="N72" s="102" t="n">
        <f aca="false">SUM(J50:V50)/60</f>
        <v>0.111111111111111</v>
      </c>
      <c r="O72" s="102" t="n">
        <f aca="false">(I72+L72)/2</f>
        <v>3.55833333333333</v>
      </c>
      <c r="P72" s="103" t="n">
        <f aca="false">H72*1000/O72*0.06</f>
        <v>16.0187353629997</v>
      </c>
      <c r="W72" s="18"/>
      <c r="X72" s="18"/>
      <c r="AA72" s="21"/>
      <c r="AB72" s="21"/>
      <c r="AC72" s="22"/>
      <c r="AD72" s="18"/>
    </row>
    <row r="73" customFormat="false" ht="16.2" hidden="true" customHeight="false" outlineLevel="0" collapsed="false">
      <c r="A73" s="97" t="n">
        <f aca="false">A72+1</f>
        <v>9</v>
      </c>
      <c r="B73" s="97"/>
      <c r="C73" s="83"/>
      <c r="D73" s="97"/>
      <c r="E73" s="97"/>
      <c r="F73" s="101" t="n">
        <f aca="false">'縣158(海口橋-文安)下行'!E156</f>
        <v>0</v>
      </c>
      <c r="G73" s="101" t="n">
        <f aca="false">'縣158(海口橋-文安)上行'!E163</f>
        <v>0</v>
      </c>
      <c r="H73" s="101" t="n">
        <f aca="false">(F73+G73)/2</f>
        <v>0</v>
      </c>
      <c r="I73" s="102" t="n">
        <f aca="false">G11</f>
        <v>0</v>
      </c>
      <c r="J73" s="103" t="e">
        <f aca="false">H73*1000/I73*0.06</f>
        <v>#DIV/0!</v>
      </c>
      <c r="K73" s="102" t="n">
        <f aca="false">SUM(J11:V11)/60</f>
        <v>0</v>
      </c>
      <c r="L73" s="102" t="n">
        <f aca="false">G49</f>
        <v>0</v>
      </c>
      <c r="M73" s="103" t="e">
        <f aca="false">H73*1000/L73*0.06</f>
        <v>#DIV/0!</v>
      </c>
      <c r="N73" s="102" t="n">
        <f aca="false">SUM(J49:V49)/60</f>
        <v>0</v>
      </c>
      <c r="O73" s="102" t="n">
        <f aca="false">(I73+L73)/2</f>
        <v>0</v>
      </c>
      <c r="P73" s="103" t="e">
        <f aca="false">H73*1000/O73*0.06</f>
        <v>#DIV/0!</v>
      </c>
      <c r="W73" s="18"/>
      <c r="X73" s="18"/>
      <c r="AA73" s="21"/>
      <c r="AB73" s="21"/>
      <c r="AC73" s="22"/>
      <c r="AD73" s="18"/>
    </row>
    <row r="74" customFormat="false" ht="16.2" hidden="true" customHeight="false" outlineLevel="0" collapsed="false">
      <c r="A74" s="97" t="n">
        <f aca="false">A73+1</f>
        <v>10</v>
      </c>
      <c r="B74" s="97"/>
      <c r="C74" s="83"/>
      <c r="D74" s="97"/>
      <c r="E74" s="97"/>
      <c r="F74" s="101" t="n">
        <f aca="false">'縣158(海口橋-文安)下行'!E157</f>
        <v>0</v>
      </c>
      <c r="G74" s="101" t="n">
        <f aca="false">'縣158(海口橋-文安)上行'!E162</f>
        <v>0</v>
      </c>
      <c r="H74" s="101" t="n">
        <f aca="false">(F74+G74)/2</f>
        <v>0</v>
      </c>
      <c r="I74" s="102" t="n">
        <f aca="false">G12</f>
        <v>0</v>
      </c>
      <c r="J74" s="103" t="e">
        <f aca="false">H74*1000/I74*0.06</f>
        <v>#DIV/0!</v>
      </c>
      <c r="K74" s="102" t="n">
        <f aca="false">SUM(J12:V12)/60</f>
        <v>0</v>
      </c>
      <c r="L74" s="102" t="n">
        <f aca="false">G48</f>
        <v>0</v>
      </c>
      <c r="M74" s="103" t="e">
        <f aca="false">H74*1000/L74*0.06</f>
        <v>#DIV/0!</v>
      </c>
      <c r="N74" s="102" t="n">
        <f aca="false">SUM(J48:V48)/60</f>
        <v>0</v>
      </c>
      <c r="O74" s="102" t="n">
        <f aca="false">(I74+L74)/2</f>
        <v>0</v>
      </c>
      <c r="P74" s="103" t="e">
        <f aca="false">H74*1000/O74*0.06</f>
        <v>#DIV/0!</v>
      </c>
      <c r="W74" s="18"/>
      <c r="X74" s="18"/>
      <c r="AA74" s="21"/>
      <c r="AB74" s="21"/>
      <c r="AC74" s="22"/>
      <c r="AD74" s="18"/>
    </row>
    <row r="75" customFormat="false" ht="16.2" hidden="true" customHeight="false" outlineLevel="0" collapsed="false">
      <c r="A75" s="97" t="n">
        <f aca="false">A74+1</f>
        <v>11</v>
      </c>
      <c r="B75" s="97"/>
      <c r="C75" s="83"/>
      <c r="D75" s="97"/>
      <c r="E75" s="97"/>
      <c r="F75" s="101" t="n">
        <f aca="false">'縣158(海口橋-文安)下行'!E158</f>
        <v>0</v>
      </c>
      <c r="G75" s="101" t="n">
        <f aca="false">'縣158(海口橋-文安)上行'!E161</f>
        <v>0</v>
      </c>
      <c r="H75" s="101" t="n">
        <f aca="false">(F75+G75)/2</f>
        <v>0</v>
      </c>
      <c r="I75" s="102" t="n">
        <f aca="false">G13</f>
        <v>0</v>
      </c>
      <c r="J75" s="103" t="e">
        <f aca="false">H75*1000/I75*0.06</f>
        <v>#DIV/0!</v>
      </c>
      <c r="K75" s="102" t="n">
        <f aca="false">SUM(J13:V13)/60</f>
        <v>0</v>
      </c>
      <c r="L75" s="102" t="n">
        <f aca="false">G47</f>
        <v>0</v>
      </c>
      <c r="M75" s="103" t="e">
        <f aca="false">H75*1000/L75*0.06</f>
        <v>#DIV/0!</v>
      </c>
      <c r="N75" s="102" t="n">
        <f aca="false">SUM(J47:V47)/60</f>
        <v>0</v>
      </c>
      <c r="O75" s="102" t="n">
        <f aca="false">(I75+L75)/2</f>
        <v>0</v>
      </c>
      <c r="P75" s="103" t="e">
        <f aca="false">H75*1000/O75*0.06</f>
        <v>#DIV/0!</v>
      </c>
      <c r="W75" s="18"/>
      <c r="X75" s="18"/>
      <c r="AA75" s="21"/>
      <c r="AB75" s="21"/>
      <c r="AC75" s="22"/>
      <c r="AD75" s="18"/>
    </row>
    <row r="76" customFormat="false" ht="16.2" hidden="true" customHeight="false" outlineLevel="0" collapsed="false">
      <c r="A76" s="97" t="n">
        <f aca="false">A75+1</f>
        <v>12</v>
      </c>
      <c r="B76" s="97"/>
      <c r="C76" s="83"/>
      <c r="D76" s="97"/>
      <c r="E76" s="97"/>
      <c r="F76" s="101" t="n">
        <f aca="false">'縣158(海口橋-文安)下行'!E159</f>
        <v>0</v>
      </c>
      <c r="G76" s="101" t="n">
        <f aca="false">'縣158(海口橋-文安)上行'!E160</f>
        <v>0</v>
      </c>
      <c r="H76" s="101" t="n">
        <f aca="false">(F76+G76)/2</f>
        <v>0</v>
      </c>
      <c r="I76" s="102" t="n">
        <f aca="false">G14</f>
        <v>0</v>
      </c>
      <c r="J76" s="103" t="e">
        <f aca="false">H76*1000/I76*0.06</f>
        <v>#DIV/0!</v>
      </c>
      <c r="K76" s="102" t="n">
        <f aca="false">SUM(J14:V14)/60</f>
        <v>0</v>
      </c>
      <c r="L76" s="102" t="n">
        <f aca="false">G46</f>
        <v>0</v>
      </c>
      <c r="M76" s="103" t="e">
        <f aca="false">H76*1000/L76*0.06</f>
        <v>#DIV/0!</v>
      </c>
      <c r="N76" s="102" t="n">
        <f aca="false">SUM(J46:V46)/60</f>
        <v>0</v>
      </c>
      <c r="O76" s="102" t="n">
        <f aca="false">(I76+L76)/2</f>
        <v>0</v>
      </c>
      <c r="P76" s="103" t="e">
        <f aca="false">H76*1000/O76*0.06</f>
        <v>#DIV/0!</v>
      </c>
      <c r="W76" s="18"/>
      <c r="X76" s="18"/>
      <c r="AA76" s="21"/>
      <c r="AB76" s="21"/>
      <c r="AC76" s="22"/>
      <c r="AD76" s="18"/>
    </row>
    <row r="77" customFormat="false" ht="16.2" hidden="true" customHeight="false" outlineLevel="0" collapsed="false">
      <c r="A77" s="97" t="n">
        <f aca="false">A76+1</f>
        <v>13</v>
      </c>
      <c r="B77" s="97"/>
      <c r="C77" s="83"/>
      <c r="D77" s="97"/>
      <c r="E77" s="97"/>
      <c r="F77" s="101" t="n">
        <f aca="false">'縣158(海口橋-文安)下行'!E160</f>
        <v>0</v>
      </c>
      <c r="G77" s="101" t="n">
        <f aca="false">'縣158(海口橋-文安)上行'!E159</f>
        <v>0</v>
      </c>
      <c r="H77" s="101" t="n">
        <f aca="false">(F77+G77)/2</f>
        <v>0</v>
      </c>
      <c r="I77" s="102" t="n">
        <f aca="false">G15</f>
        <v>0</v>
      </c>
      <c r="J77" s="103" t="e">
        <f aca="false">H77*1000/I77*0.06</f>
        <v>#DIV/0!</v>
      </c>
      <c r="K77" s="102" t="n">
        <f aca="false">SUM(J15:V15)/60</f>
        <v>0</v>
      </c>
      <c r="L77" s="102" t="n">
        <f aca="false">G45</f>
        <v>0</v>
      </c>
      <c r="M77" s="103" t="e">
        <f aca="false">H77*1000/L77*0.06</f>
        <v>#DIV/0!</v>
      </c>
      <c r="N77" s="102" t="n">
        <f aca="false">SUM(J45:V45)/60</f>
        <v>0</v>
      </c>
      <c r="O77" s="102" t="n">
        <f aca="false">(I77+L77)/2</f>
        <v>0</v>
      </c>
      <c r="P77" s="103" t="e">
        <f aca="false">H77*1000/O77*0.06</f>
        <v>#DIV/0!</v>
      </c>
      <c r="W77" s="18"/>
      <c r="X77" s="18"/>
      <c r="AA77" s="21"/>
      <c r="AB77" s="21"/>
      <c r="AC77" s="22"/>
      <c r="AD77" s="18"/>
    </row>
    <row r="78" customFormat="false" ht="16.2" hidden="true" customHeight="false" outlineLevel="0" collapsed="false">
      <c r="A78" s="97" t="n">
        <f aca="false">A77+1</f>
        <v>14</v>
      </c>
      <c r="B78" s="97"/>
      <c r="C78" s="83"/>
      <c r="D78" s="97"/>
      <c r="E78" s="97"/>
      <c r="F78" s="101" t="n">
        <f aca="false">'縣158(海口橋-文安)下行'!E161</f>
        <v>0</v>
      </c>
      <c r="G78" s="101" t="n">
        <f aca="false">'縣158(海口橋-文安)上行'!E158</f>
        <v>0</v>
      </c>
      <c r="H78" s="101" t="n">
        <f aca="false">(F78+G78)/2</f>
        <v>0</v>
      </c>
      <c r="I78" s="102" t="n">
        <f aca="false">G16</f>
        <v>0</v>
      </c>
      <c r="J78" s="103" t="e">
        <f aca="false">H78*1000/I78*0.06</f>
        <v>#DIV/0!</v>
      </c>
      <c r="K78" s="102" t="n">
        <f aca="false">SUM(J16:V16)/60</f>
        <v>0</v>
      </c>
      <c r="L78" s="102" t="n">
        <f aca="false">G44</f>
        <v>0</v>
      </c>
      <c r="M78" s="103" t="e">
        <f aca="false">H78*1000/L78*0.06</f>
        <v>#DIV/0!</v>
      </c>
      <c r="N78" s="102" t="n">
        <f aca="false">SUM(J44:V44)/60</f>
        <v>0</v>
      </c>
      <c r="O78" s="102" t="n">
        <f aca="false">(I78+L78)/2</f>
        <v>0</v>
      </c>
      <c r="P78" s="103" t="e">
        <f aca="false">H78*1000/O78*0.06</f>
        <v>#DIV/0!</v>
      </c>
      <c r="W78" s="18"/>
      <c r="X78" s="18"/>
      <c r="AA78" s="21"/>
      <c r="AB78" s="21"/>
      <c r="AC78" s="22"/>
      <c r="AD78" s="18"/>
    </row>
    <row r="79" customFormat="false" ht="16.2" hidden="true" customHeight="false" outlineLevel="0" collapsed="false">
      <c r="A79" s="97" t="n">
        <f aca="false">A78+1</f>
        <v>15</v>
      </c>
      <c r="B79" s="97"/>
      <c r="C79" s="83"/>
      <c r="D79" s="97"/>
      <c r="E79" s="97"/>
      <c r="F79" s="101" t="n">
        <f aca="false">'縣158(海口橋-文安)下行'!E162</f>
        <v>0</v>
      </c>
      <c r="G79" s="101" t="n">
        <f aca="false">'縣158(海口橋-文安)上行'!E157</f>
        <v>0</v>
      </c>
      <c r="H79" s="101" t="n">
        <f aca="false">(F79+G79)/2</f>
        <v>0</v>
      </c>
      <c r="I79" s="102" t="n">
        <f aca="false">G17</f>
        <v>0</v>
      </c>
      <c r="J79" s="103" t="e">
        <f aca="false">H79*1000/I79*0.06</f>
        <v>#DIV/0!</v>
      </c>
      <c r="K79" s="102" t="n">
        <f aca="false">SUM(J17:V17)/60</f>
        <v>0</v>
      </c>
      <c r="L79" s="102" t="n">
        <f aca="false">G43</f>
        <v>0</v>
      </c>
      <c r="M79" s="103" t="e">
        <f aca="false">H79*1000/L79*0.06</f>
        <v>#DIV/0!</v>
      </c>
      <c r="N79" s="102" t="n">
        <f aca="false">SUM(J43:V43)/60</f>
        <v>0</v>
      </c>
      <c r="O79" s="102" t="n">
        <f aca="false">(I79+L79)/2</f>
        <v>0</v>
      </c>
      <c r="P79" s="103" t="e">
        <f aca="false">H79*1000/O79*0.06</f>
        <v>#DIV/0!</v>
      </c>
      <c r="W79" s="18"/>
      <c r="X79" s="18"/>
      <c r="AA79" s="21"/>
      <c r="AB79" s="21"/>
      <c r="AC79" s="22"/>
      <c r="AD79" s="18"/>
    </row>
    <row r="80" customFormat="false" ht="16.2" hidden="true" customHeight="false" outlineLevel="0" collapsed="false">
      <c r="A80" s="97" t="n">
        <f aca="false">A79+1</f>
        <v>16</v>
      </c>
      <c r="B80" s="97"/>
      <c r="C80" s="83"/>
      <c r="D80" s="97"/>
      <c r="E80" s="97"/>
      <c r="F80" s="101" t="n">
        <f aca="false">'縣158(海口橋-文安)下行'!E163</f>
        <v>0</v>
      </c>
      <c r="G80" s="101" t="n">
        <f aca="false">'縣158(海口橋-文安)上行'!E156</f>
        <v>0</v>
      </c>
      <c r="H80" s="101" t="n">
        <f aca="false">(F80+G80)/2</f>
        <v>0</v>
      </c>
      <c r="I80" s="102" t="n">
        <f aca="false">G18</f>
        <v>0</v>
      </c>
      <c r="J80" s="103" t="e">
        <f aca="false">H80*1000/I80*0.06</f>
        <v>#DIV/0!</v>
      </c>
      <c r="K80" s="102" t="n">
        <f aca="false">SUM(J18:V18)/60</f>
        <v>0</v>
      </c>
      <c r="L80" s="102" t="n">
        <f aca="false">G42</f>
        <v>0</v>
      </c>
      <c r="M80" s="103" t="e">
        <f aca="false">H80*1000/L80*0.06</f>
        <v>#DIV/0!</v>
      </c>
      <c r="N80" s="102" t="n">
        <f aca="false">SUM(J42:V42)/60</f>
        <v>0</v>
      </c>
      <c r="O80" s="102" t="n">
        <f aca="false">(I80+L80)/2</f>
        <v>0</v>
      </c>
      <c r="P80" s="103" t="e">
        <f aca="false">H80*1000/O80*0.06</f>
        <v>#DIV/0!</v>
      </c>
      <c r="W80" s="18"/>
      <c r="X80" s="18"/>
      <c r="AA80" s="21"/>
      <c r="AB80" s="21"/>
      <c r="AC80" s="22"/>
      <c r="AD80" s="18"/>
    </row>
    <row r="81" customFormat="false" ht="16.2" hidden="true" customHeight="false" outlineLevel="0" collapsed="false">
      <c r="A81" s="97" t="n">
        <f aca="false">A80+1</f>
        <v>17</v>
      </c>
      <c r="B81" s="97"/>
      <c r="C81" s="83"/>
      <c r="D81" s="97"/>
      <c r="E81" s="97"/>
      <c r="F81" s="101" t="n">
        <f aca="false">'縣158(海口橋-文安)下行'!E164</f>
        <v>0</v>
      </c>
      <c r="G81" s="101" t="n">
        <f aca="false">'縣158(海口橋-文安)上行'!E155</f>
        <v>0</v>
      </c>
      <c r="H81" s="101" t="n">
        <f aca="false">(F81+G81)/2</f>
        <v>0</v>
      </c>
      <c r="I81" s="102" t="n">
        <f aca="false">G19</f>
        <v>0</v>
      </c>
      <c r="J81" s="103" t="e">
        <f aca="false">H81*1000/I81*0.06</f>
        <v>#DIV/0!</v>
      </c>
      <c r="K81" s="102" t="n">
        <f aca="false">SUM(J19:V19)/60</f>
        <v>0</v>
      </c>
      <c r="L81" s="102" t="n">
        <f aca="false">G41</f>
        <v>0</v>
      </c>
      <c r="M81" s="103" t="e">
        <f aca="false">H81*1000/L81*0.06</f>
        <v>#DIV/0!</v>
      </c>
      <c r="N81" s="102" t="n">
        <f aca="false">SUM(J41:V41)/60</f>
        <v>0</v>
      </c>
      <c r="O81" s="102" t="n">
        <f aca="false">(I81+L81)/2</f>
        <v>0</v>
      </c>
      <c r="P81" s="103" t="e">
        <f aca="false">H81*1000/O81*0.06</f>
        <v>#DIV/0!</v>
      </c>
      <c r="W81" s="18"/>
      <c r="X81" s="18"/>
      <c r="Y81" s="18"/>
      <c r="Z81" s="18"/>
      <c r="AA81" s="18"/>
      <c r="AC81" s="18"/>
      <c r="AD81" s="18"/>
    </row>
    <row r="82" customFormat="false" ht="16.2" hidden="true" customHeight="false" outlineLevel="0" collapsed="false">
      <c r="A82" s="97" t="n">
        <f aca="false">A81+1</f>
        <v>18</v>
      </c>
      <c r="B82" s="97"/>
      <c r="C82" s="83"/>
      <c r="D82" s="97"/>
      <c r="E82" s="97"/>
      <c r="F82" s="101" t="n">
        <f aca="false">'縣158(海口橋-文安)下行'!E165</f>
        <v>0</v>
      </c>
      <c r="G82" s="101" t="n">
        <f aca="false">'縣158(海口橋-文安)上行'!E154</f>
        <v>0</v>
      </c>
      <c r="H82" s="101" t="n">
        <f aca="false">(F82+G82)/2</f>
        <v>0</v>
      </c>
      <c r="I82" s="102" t="n">
        <f aca="false">G20</f>
        <v>0</v>
      </c>
      <c r="J82" s="103" t="e">
        <f aca="false">H82*1000/I82*0.06</f>
        <v>#DIV/0!</v>
      </c>
      <c r="K82" s="102" t="n">
        <f aca="false">SUM(J20:V20)/60</f>
        <v>0</v>
      </c>
      <c r="L82" s="102" t="n">
        <f aca="false">G40</f>
        <v>0</v>
      </c>
      <c r="M82" s="103" t="e">
        <f aca="false">H82*1000/L82*0.06</f>
        <v>#DIV/0!</v>
      </c>
      <c r="N82" s="102" t="n">
        <f aca="false">SUM(J40:V40)/60</f>
        <v>0</v>
      </c>
      <c r="O82" s="102" t="n">
        <f aca="false">(I82+L82)/2</f>
        <v>0</v>
      </c>
      <c r="P82" s="103" t="e">
        <f aca="false">H82*1000/O82*0.06</f>
        <v>#DIV/0!</v>
      </c>
      <c r="W82" s="18"/>
      <c r="X82" s="18"/>
      <c r="Y82" s="18"/>
      <c r="Z82" s="18"/>
      <c r="AA82" s="18"/>
      <c r="AC82" s="18"/>
      <c r="AD82" s="18"/>
    </row>
    <row r="83" customFormat="false" ht="16.2" hidden="true" customHeight="false" outlineLevel="0" collapsed="false">
      <c r="A83" s="97" t="n">
        <f aca="false">A82+1</f>
        <v>19</v>
      </c>
      <c r="B83" s="97"/>
      <c r="C83" s="83"/>
      <c r="D83" s="97"/>
      <c r="E83" s="97"/>
      <c r="F83" s="101" t="n">
        <f aca="false">'縣158(海口橋-文安)下行'!E166</f>
        <v>0</v>
      </c>
      <c r="G83" s="101" t="n">
        <f aca="false">'縣158(海口橋-文安)上行'!E153</f>
        <v>0</v>
      </c>
      <c r="H83" s="101" t="n">
        <f aca="false">(F83+G83)/2</f>
        <v>0</v>
      </c>
      <c r="I83" s="102" t="n">
        <f aca="false">G21</f>
        <v>0</v>
      </c>
      <c r="J83" s="103" t="e">
        <f aca="false">H83*1000/I83*0.06</f>
        <v>#DIV/0!</v>
      </c>
      <c r="K83" s="102" t="n">
        <f aca="false">SUM(J21:V21)/60</f>
        <v>0</v>
      </c>
      <c r="L83" s="102" t="n">
        <f aca="false">G39</f>
        <v>0</v>
      </c>
      <c r="M83" s="103" t="e">
        <f aca="false">H83*1000/L83*0.06</f>
        <v>#DIV/0!</v>
      </c>
      <c r="N83" s="102" t="n">
        <f aca="false">SUM(J39:V39)/60</f>
        <v>0</v>
      </c>
      <c r="O83" s="102" t="n">
        <f aca="false">(I83+L83)/2</f>
        <v>0</v>
      </c>
      <c r="P83" s="103" t="e">
        <f aca="false">H83*1000/O83*0.06</f>
        <v>#DIV/0!</v>
      </c>
      <c r="W83" s="18"/>
      <c r="X83" s="18"/>
      <c r="Y83" s="18"/>
      <c r="Z83" s="18"/>
      <c r="AA83" s="18"/>
      <c r="AC83" s="18"/>
      <c r="AD83" s="18"/>
    </row>
    <row r="84" customFormat="false" ht="16.2" hidden="true" customHeight="false" outlineLevel="0" collapsed="false">
      <c r="A84" s="97" t="n">
        <f aca="false">A83+1</f>
        <v>20</v>
      </c>
      <c r="B84" s="97"/>
      <c r="C84" s="83"/>
      <c r="D84" s="97"/>
      <c r="E84" s="97"/>
      <c r="F84" s="101" t="n">
        <f aca="false">'縣158(海口橋-文安)下行'!E167</f>
        <v>0</v>
      </c>
      <c r="G84" s="101" t="n">
        <f aca="false">'縣158(海口橋-文安)上行'!E152</f>
        <v>0</v>
      </c>
      <c r="H84" s="101" t="n">
        <f aca="false">(F84+G84)/2</f>
        <v>0</v>
      </c>
      <c r="I84" s="102" t="n">
        <f aca="false">G22</f>
        <v>0</v>
      </c>
      <c r="J84" s="103" t="e">
        <f aca="false">H84*1000/I84*0.06</f>
        <v>#DIV/0!</v>
      </c>
      <c r="K84" s="102" t="n">
        <f aca="false">SUM(J22:V22)/60</f>
        <v>0</v>
      </c>
      <c r="L84" s="102" t="n">
        <f aca="false">G38</f>
        <v>0</v>
      </c>
      <c r="M84" s="103" t="e">
        <f aca="false">H84*1000/L84*0.06</f>
        <v>#DIV/0!</v>
      </c>
      <c r="N84" s="102" t="n">
        <f aca="false">SUM(J38:V38)/60</f>
        <v>0</v>
      </c>
      <c r="O84" s="102" t="n">
        <f aca="false">(I84+L84)/2</f>
        <v>0</v>
      </c>
      <c r="P84" s="103" t="e">
        <f aca="false">H84*1000/O84*0.06</f>
        <v>#DIV/0!</v>
      </c>
      <c r="W84" s="18"/>
      <c r="X84" s="18"/>
      <c r="Y84" s="18"/>
      <c r="Z84" s="18"/>
      <c r="AA84" s="18"/>
      <c r="AC84" s="18"/>
      <c r="AD84" s="18"/>
    </row>
    <row r="85" customFormat="false" ht="16.2" hidden="true" customHeight="false" outlineLevel="0" collapsed="false">
      <c r="A85" s="97" t="n">
        <f aca="false">A84+1</f>
        <v>21</v>
      </c>
      <c r="B85" s="97"/>
      <c r="C85" s="83"/>
      <c r="D85" s="97"/>
      <c r="E85" s="97"/>
      <c r="F85" s="101" t="n">
        <f aca="false">'縣158(海口橋-文安)下行'!E168</f>
        <v>0</v>
      </c>
      <c r="G85" s="101" t="n">
        <f aca="false">'縣158(海口橋-文安)上行'!E151</f>
        <v>0</v>
      </c>
      <c r="H85" s="101" t="n">
        <f aca="false">(F85+G85)/2</f>
        <v>0</v>
      </c>
      <c r="I85" s="102" t="n">
        <f aca="false">G23</f>
        <v>0</v>
      </c>
      <c r="J85" s="103" t="e">
        <f aca="false">H85*1000/I85*0.06</f>
        <v>#DIV/0!</v>
      </c>
      <c r="K85" s="102" t="n">
        <f aca="false">SUM(J23:V23)/60</f>
        <v>0</v>
      </c>
      <c r="L85" s="102" t="n">
        <f aca="false">G37</f>
        <v>0</v>
      </c>
      <c r="M85" s="103" t="e">
        <f aca="false">H85*1000/L85*0.06</f>
        <v>#DIV/0!</v>
      </c>
      <c r="N85" s="102" t="n">
        <f aca="false">SUM(J37:V37)/60</f>
        <v>0</v>
      </c>
      <c r="O85" s="102" t="n">
        <f aca="false">(I85+L85)/2</f>
        <v>0</v>
      </c>
      <c r="P85" s="103" t="e">
        <f aca="false">H85*1000/O85*0.06</f>
        <v>#DIV/0!</v>
      </c>
      <c r="W85" s="18"/>
      <c r="X85" s="18"/>
      <c r="Y85" s="18"/>
      <c r="Z85" s="18"/>
      <c r="AA85" s="18"/>
      <c r="AC85" s="18"/>
      <c r="AD85" s="18"/>
    </row>
    <row r="86" customFormat="false" ht="16.2" hidden="true" customHeight="false" outlineLevel="0" collapsed="false">
      <c r="A86" s="97" t="n">
        <f aca="false">A85+1</f>
        <v>22</v>
      </c>
      <c r="B86" s="97"/>
      <c r="C86" s="83"/>
      <c r="D86" s="97"/>
      <c r="E86" s="97"/>
      <c r="F86" s="101" t="n">
        <f aca="false">'縣158(海口橋-文安)下行'!E169</f>
        <v>0</v>
      </c>
      <c r="G86" s="101" t="n">
        <f aca="false">'縣158(海口橋-文安)上行'!E150</f>
        <v>0</v>
      </c>
      <c r="H86" s="101" t="n">
        <f aca="false">(F86+G86)/2</f>
        <v>0</v>
      </c>
      <c r="I86" s="102" t="n">
        <f aca="false">G24</f>
        <v>0</v>
      </c>
      <c r="J86" s="103" t="e">
        <f aca="false">H86*1000/I86*0.06</f>
        <v>#DIV/0!</v>
      </c>
      <c r="K86" s="102" t="n">
        <f aca="false">SUM(J24:V24)/60</f>
        <v>0</v>
      </c>
      <c r="L86" s="102" t="n">
        <f aca="false">G36</f>
        <v>0</v>
      </c>
      <c r="M86" s="103" t="e">
        <f aca="false">H86*1000/L86*0.06</f>
        <v>#DIV/0!</v>
      </c>
      <c r="N86" s="102" t="n">
        <f aca="false">SUM(J36:V36)/60</f>
        <v>0</v>
      </c>
      <c r="O86" s="102" t="n">
        <f aca="false">(I86+L86)/2</f>
        <v>0</v>
      </c>
      <c r="P86" s="103" t="e">
        <f aca="false">H86*1000/O86*0.06</f>
        <v>#DIV/0!</v>
      </c>
      <c r="W86" s="18"/>
      <c r="X86" s="18"/>
      <c r="Y86" s="18"/>
      <c r="Z86" s="18"/>
      <c r="AA86" s="18"/>
      <c r="AC86" s="18"/>
      <c r="AD86" s="18"/>
    </row>
    <row r="87" customFormat="false" ht="16.2" hidden="true" customHeight="false" outlineLevel="0" collapsed="false">
      <c r="A87" s="97" t="n">
        <f aca="false">A86+1</f>
        <v>23</v>
      </c>
      <c r="B87" s="97"/>
      <c r="C87" s="83"/>
      <c r="D87" s="97"/>
      <c r="E87" s="97"/>
      <c r="F87" s="101" t="n">
        <f aca="false">'縣158(海口橋-文安)下行'!E170</f>
        <v>0</v>
      </c>
      <c r="G87" s="101" t="n">
        <f aca="false">'縣158(海口橋-文安)上行'!E149</f>
        <v>0</v>
      </c>
      <c r="H87" s="101" t="n">
        <f aca="false">(F87+G87)/2</f>
        <v>0</v>
      </c>
      <c r="I87" s="102" t="n">
        <f aca="false">G25</f>
        <v>0</v>
      </c>
      <c r="J87" s="103" t="e">
        <f aca="false">H87*1000/I87*0.06</f>
        <v>#DIV/0!</v>
      </c>
      <c r="K87" s="102" t="n">
        <f aca="false">SUM(J25:V25)/60</f>
        <v>0</v>
      </c>
      <c r="L87" s="102" t="n">
        <f aca="false">G35</f>
        <v>0</v>
      </c>
      <c r="M87" s="103" t="e">
        <f aca="false">H87*1000/L87*0.06</f>
        <v>#DIV/0!</v>
      </c>
      <c r="N87" s="102" t="n">
        <f aca="false">SUM(J35:V35)/60</f>
        <v>0</v>
      </c>
      <c r="O87" s="102" t="n">
        <f aca="false">(I87+L87)/2</f>
        <v>0</v>
      </c>
      <c r="P87" s="103" t="e">
        <f aca="false">H87*1000/O87*0.06</f>
        <v>#DIV/0!</v>
      </c>
      <c r="W87" s="18"/>
      <c r="X87" s="18"/>
      <c r="Y87" s="18"/>
      <c r="Z87" s="18"/>
      <c r="AA87" s="18"/>
      <c r="AC87" s="18"/>
      <c r="AD87" s="18"/>
    </row>
    <row r="88" customFormat="false" ht="16.2" hidden="true" customHeight="false" outlineLevel="0" collapsed="false">
      <c r="A88" s="97" t="n">
        <f aca="false">A87+1</f>
        <v>24</v>
      </c>
      <c r="B88" s="97"/>
      <c r="C88" s="83"/>
      <c r="D88" s="97"/>
      <c r="E88" s="97"/>
      <c r="F88" s="101" t="n">
        <f aca="false">'縣158(海口橋-文安)下行'!E171</f>
        <v>0</v>
      </c>
      <c r="G88" s="101" t="n">
        <f aca="false">'縣158(海口橋-文安)上行'!E148</f>
        <v>0</v>
      </c>
      <c r="H88" s="101" t="n">
        <f aca="false">(F88+G88)/2</f>
        <v>0</v>
      </c>
      <c r="I88" s="102" t="n">
        <f aca="false">G26</f>
        <v>0</v>
      </c>
      <c r="J88" s="103" t="e">
        <f aca="false">H88*1000/I88*0.06</f>
        <v>#DIV/0!</v>
      </c>
      <c r="K88" s="102" t="n">
        <f aca="false">SUM(J26:V26)/60</f>
        <v>0</v>
      </c>
      <c r="L88" s="102" t="n">
        <f aca="false">G34</f>
        <v>0</v>
      </c>
      <c r="M88" s="103" t="e">
        <f aca="false">H88*1000/L88*0.06</f>
        <v>#DIV/0!</v>
      </c>
      <c r="N88" s="102" t="n">
        <f aca="false">SUM(J34:V34)/60</f>
        <v>0</v>
      </c>
      <c r="O88" s="102" t="n">
        <f aca="false">(I88+L88)/2</f>
        <v>0</v>
      </c>
      <c r="P88" s="103" t="e">
        <f aca="false">H88*1000/O88*0.06</f>
        <v>#DIV/0!</v>
      </c>
      <c r="W88" s="18"/>
      <c r="X88" s="18"/>
      <c r="Y88" s="18"/>
      <c r="Z88" s="18"/>
      <c r="AA88" s="18"/>
      <c r="AC88" s="18"/>
      <c r="AD88" s="18"/>
    </row>
    <row r="89" s="25" customFormat="true" ht="16.5" hidden="false" customHeight="true" outlineLevel="0" collapsed="false">
      <c r="A89" s="104"/>
      <c r="B89" s="98" t="s">
        <v>50</v>
      </c>
      <c r="C89" s="98"/>
      <c r="D89" s="98"/>
      <c r="E89" s="98"/>
      <c r="F89" s="104"/>
      <c r="G89" s="104"/>
      <c r="H89" s="103" t="n">
        <f aca="false">SUM(H65:H88)</f>
        <v>31.4333333333331</v>
      </c>
      <c r="I89" s="102" t="n">
        <f aca="false">SUM(I65:I88)</f>
        <v>41.9333333333333</v>
      </c>
      <c r="J89" s="103" t="n">
        <f aca="false">H89*1000/I89*0.06</f>
        <v>44.9761526232111</v>
      </c>
      <c r="K89" s="102" t="n">
        <f aca="false">SUM(K65:K88)</f>
        <v>0.783333333333333</v>
      </c>
      <c r="L89" s="102" t="n">
        <f aca="false">SUM(L65:L88)</f>
        <v>40.65</v>
      </c>
      <c r="M89" s="103" t="n">
        <f aca="false">H89*1000/L89*0.06</f>
        <v>46.3960639606392</v>
      </c>
      <c r="N89" s="102" t="n">
        <f aca="false">SUM(N65:N88)</f>
        <v>1.62777777777778</v>
      </c>
      <c r="O89" s="102" t="n">
        <f aca="false">SUM(O65:O88)</f>
        <v>41.2916666666667</v>
      </c>
      <c r="P89" s="103" t="n">
        <f aca="false">H89*1000/O89*0.06</f>
        <v>45.6750756811298</v>
      </c>
      <c r="Y89" s="73"/>
      <c r="Z89" s="73"/>
      <c r="AA89" s="73"/>
      <c r="AB89" s="73"/>
      <c r="AC89" s="31"/>
    </row>
    <row r="90" s="25" customFormat="true" ht="12" hidden="false" customHeight="true" outlineLevel="0" collapsed="false">
      <c r="F90" s="74"/>
      <c r="G90" s="75"/>
      <c r="H90" s="76"/>
      <c r="I90" s="76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31"/>
    </row>
    <row r="91" customFormat="false" ht="12" hidden="false" customHeight="true" outlineLevel="0" collapsed="false">
      <c r="A91" s="18"/>
      <c r="F91" s="78"/>
      <c r="G91" s="35"/>
      <c r="I91" s="19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</row>
    <row r="92" customFormat="false" ht="12" hidden="false" customHeight="true" outlineLevel="0" collapsed="false">
      <c r="A92" s="18"/>
      <c r="F92" s="78"/>
      <c r="G92" s="35"/>
      <c r="I92" s="19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</row>
    <row r="93" customFormat="false" ht="12" hidden="false" customHeight="true" outlineLevel="0" collapsed="false">
      <c r="A93" s="18"/>
      <c r="F93" s="78"/>
      <c r="G93" s="35"/>
      <c r="I93" s="19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</row>
    <row r="94" customFormat="false" ht="12" hidden="false" customHeight="true" outlineLevel="0" collapsed="false">
      <c r="A94" s="18"/>
      <c r="F94" s="78"/>
      <c r="G94" s="35"/>
      <c r="I94" s="19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</row>
    <row r="97" s="18" customFormat="true" ht="12" hidden="false" customHeight="true" outlineLevel="0" collapsed="false">
      <c r="F97" s="78"/>
      <c r="G97" s="35"/>
      <c r="H97" s="19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22"/>
    </row>
    <row r="98" s="18" customFormat="true" ht="12" hidden="false" customHeight="true" outlineLevel="0" collapsed="false">
      <c r="B98" s="24"/>
      <c r="C98" s="24"/>
      <c r="D98" s="24"/>
      <c r="E98" s="24"/>
      <c r="F98" s="78"/>
      <c r="G98" s="35"/>
      <c r="H98" s="19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</row>
    <row r="99" s="18" customFormat="true" ht="12" hidden="false" customHeight="true" outlineLevel="0" collapsed="false">
      <c r="B99" s="24"/>
      <c r="C99" s="24"/>
      <c r="D99" s="24"/>
      <c r="E99" s="24"/>
      <c r="F99" s="62"/>
      <c r="G99" s="24"/>
      <c r="H99" s="24"/>
      <c r="I99" s="24"/>
      <c r="J99" s="7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</row>
    <row r="100" s="18" customFormat="true" ht="12" hidden="false" customHeight="true" outlineLevel="0" collapsed="false">
      <c r="B100" s="24"/>
      <c r="C100" s="24"/>
      <c r="D100" s="24"/>
      <c r="E100" s="24"/>
      <c r="F100" s="62"/>
      <c r="G100" s="24"/>
      <c r="H100" s="24"/>
      <c r="I100" s="24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s="18" customFormat="true" ht="12.6" hidden="false" customHeight="false" outlineLevel="0" collapsed="false">
      <c r="B101" s="24"/>
      <c r="C101" s="24"/>
      <c r="D101" s="24"/>
      <c r="E101" s="24"/>
      <c r="F101" s="62"/>
      <c r="G101" s="24"/>
      <c r="H101" s="24"/>
      <c r="I101" s="24"/>
    </row>
    <row r="102" s="18" customFormat="true" ht="12.6" hidden="false" customHeight="false" outlineLevel="0" collapsed="false">
      <c r="B102" s="24"/>
      <c r="C102" s="24"/>
      <c r="D102" s="24"/>
      <c r="E102" s="24"/>
      <c r="F102" s="62"/>
      <c r="G102" s="24"/>
      <c r="H102" s="24"/>
      <c r="I102" s="24"/>
    </row>
    <row r="103" customFormat="false" ht="16.2" hidden="false" customHeight="false" outlineLevel="0" collapsed="false">
      <c r="B103" s="24"/>
      <c r="C103" s="24"/>
      <c r="D103" s="24"/>
      <c r="E103" s="24"/>
      <c r="F103" s="62"/>
      <c r="G103" s="24"/>
      <c r="H103" s="24"/>
      <c r="I103" s="24"/>
    </row>
    <row r="104" customFormat="false" ht="16.2" hidden="false" customHeight="false" outlineLevel="0" collapsed="false">
      <c r="B104" s="24"/>
      <c r="C104" s="24"/>
      <c r="D104" s="24"/>
      <c r="E104" s="24"/>
      <c r="F104" s="62"/>
      <c r="G104" s="24"/>
      <c r="H104" s="24"/>
      <c r="I104" s="24"/>
    </row>
    <row r="105" customFormat="false" ht="16.2" hidden="false" customHeight="false" outlineLevel="0" collapsed="false">
      <c r="B105" s="24"/>
      <c r="C105" s="24"/>
      <c r="D105" s="24"/>
      <c r="E105" s="24"/>
      <c r="F105" s="62"/>
      <c r="G105" s="24"/>
      <c r="H105" s="24"/>
      <c r="I105" s="24"/>
    </row>
    <row r="106" customFormat="false" ht="16.2" hidden="false" customHeight="false" outlineLevel="0" collapsed="false">
      <c r="F106" s="78"/>
      <c r="G106" s="78"/>
      <c r="H106" s="78"/>
      <c r="I106" s="78"/>
      <c r="J106" s="78"/>
    </row>
    <row r="107" customFormat="false" ht="16.2" hidden="false" customHeight="false" outlineLevel="0" collapsed="false">
      <c r="F107" s="78"/>
      <c r="G107" s="78"/>
      <c r="H107" s="78"/>
      <c r="I107" s="78"/>
      <c r="J107" s="78"/>
    </row>
    <row r="108" customFormat="false" ht="16.2" hidden="false" customHeight="false" outlineLevel="0" collapsed="false">
      <c r="F108" s="78"/>
      <c r="G108" s="78"/>
      <c r="H108" s="78"/>
      <c r="I108" s="78"/>
      <c r="J108" s="78"/>
    </row>
    <row r="109" customFormat="false" ht="16.2" hidden="false" customHeight="false" outlineLevel="0" collapsed="false">
      <c r="F109" s="78"/>
      <c r="G109" s="78"/>
      <c r="H109" s="78"/>
      <c r="I109" s="78"/>
      <c r="J109" s="78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18"/>
      <c r="G114" s="18"/>
      <c r="H114" s="18"/>
    </row>
    <row r="115" customFormat="false" ht="16.2" hidden="false" customHeight="false" outlineLevel="0" collapsed="false">
      <c r="F115" s="18"/>
      <c r="G115" s="18"/>
      <c r="H115" s="18"/>
    </row>
    <row r="116" customFormat="false" ht="16.2" hidden="false" customHeight="false" outlineLevel="0" collapsed="false">
      <c r="F116" s="18"/>
      <c r="G116" s="24"/>
      <c r="H116" s="24"/>
      <c r="I116" s="24"/>
      <c r="J116" s="24"/>
      <c r="K116" s="24"/>
      <c r="L116" s="24"/>
    </row>
    <row r="117" customFormat="false" ht="16.2" hidden="false" customHeight="false" outlineLevel="0" collapsed="false">
      <c r="B117" s="80"/>
      <c r="C117" s="80"/>
      <c r="D117" s="80"/>
      <c r="E117" s="80"/>
      <c r="F117" s="25"/>
      <c r="G117" s="25"/>
      <c r="H117" s="25"/>
      <c r="I117" s="25"/>
      <c r="J117" s="25"/>
      <c r="K117" s="25"/>
      <c r="L117" s="25"/>
    </row>
    <row r="118" customFormat="false" ht="16.2" hidden="false" customHeight="false" outlineLevel="0" collapsed="false">
      <c r="B118" s="25"/>
      <c r="C118" s="25"/>
      <c r="D118" s="25"/>
      <c r="E118" s="25"/>
      <c r="F118" s="76"/>
      <c r="G118" s="75"/>
      <c r="H118" s="76"/>
      <c r="I118" s="75"/>
      <c r="J118" s="76"/>
      <c r="K118" s="75"/>
      <c r="L118" s="76"/>
    </row>
    <row r="119" customFormat="false" ht="16.2" hidden="false" customHeight="false" outlineLevel="0" collapsed="false">
      <c r="G119" s="35"/>
      <c r="I119" s="35"/>
      <c r="J119" s="19"/>
      <c r="K119" s="35"/>
      <c r="L119" s="19"/>
    </row>
    <row r="120" customFormat="false" ht="16.2" hidden="false" customHeight="false" outlineLevel="0" collapsed="false">
      <c r="G120" s="35"/>
      <c r="I120" s="35"/>
      <c r="J120" s="19"/>
      <c r="K120" s="35"/>
      <c r="L120" s="19"/>
    </row>
    <row r="121" customFormat="false" ht="16.2" hidden="false" customHeight="false" outlineLevel="0" collapsed="false">
      <c r="G121" s="35"/>
      <c r="I121" s="35"/>
      <c r="J121" s="19"/>
      <c r="K121" s="35"/>
      <c r="L121" s="19"/>
    </row>
    <row r="122" customFormat="false" ht="16.2" hidden="false" customHeight="false" outlineLevel="0" collapsed="false">
      <c r="G122" s="35"/>
      <c r="I122" s="35"/>
      <c r="J122" s="19"/>
      <c r="K122" s="35"/>
      <c r="L122" s="19"/>
    </row>
    <row r="123" customFormat="false" ht="16.2" hidden="false" customHeight="false" outlineLevel="0" collapsed="false">
      <c r="G123" s="35"/>
      <c r="I123" s="35"/>
      <c r="J123" s="19"/>
      <c r="K123" s="35"/>
      <c r="L123" s="19"/>
    </row>
    <row r="124" customFormat="false" ht="16.2" hidden="false" customHeight="false" outlineLevel="0" collapsed="false">
      <c r="G124" s="35"/>
      <c r="I124" s="35"/>
      <c r="J124" s="19"/>
      <c r="K124" s="35"/>
      <c r="L124" s="19"/>
    </row>
    <row r="125" customFormat="false" ht="16.2" hidden="false" customHeight="false" outlineLevel="0" collapsed="false">
      <c r="G125" s="35"/>
      <c r="I125" s="35"/>
      <c r="J125" s="19"/>
      <c r="K125" s="35"/>
      <c r="L125" s="19"/>
    </row>
    <row r="126" customFormat="false" ht="16.2" hidden="false" customHeight="false" outlineLevel="0" collapsed="false">
      <c r="B126" s="24"/>
      <c r="C126" s="24"/>
      <c r="D126" s="24"/>
      <c r="E126" s="24"/>
      <c r="G126" s="35"/>
      <c r="I126" s="35"/>
      <c r="J126" s="19"/>
      <c r="K126" s="35"/>
      <c r="L126" s="19"/>
    </row>
    <row r="127" s="18" customFormat="true" ht="16.2" hidden="false" customHeight="false" outlineLevel="0" collapsed="false">
      <c r="W127" s="21"/>
      <c r="X127" s="21"/>
      <c r="Y127" s="21"/>
      <c r="Z127" s="21"/>
      <c r="AA127" s="22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8" customFormat="true" ht="16.2" hidden="false" customHeight="false" outlineLevel="0" collapsed="false">
      <c r="W128" s="21"/>
      <c r="X128" s="21"/>
      <c r="Y128" s="21"/>
      <c r="Z128" s="21"/>
      <c r="AA128" s="22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8" customFormat="true" ht="16.2" hidden="false" customHeight="false" outlineLevel="0" collapsed="false">
      <c r="W129" s="21"/>
      <c r="X129" s="21"/>
      <c r="Y129" s="21"/>
      <c r="Z129" s="21"/>
      <c r="AA129" s="22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8" customFormat="true" ht="16.2" hidden="false" customHeight="false" outlineLevel="0" collapsed="false">
      <c r="W130" s="21"/>
      <c r="X130" s="21"/>
      <c r="Y130" s="21"/>
      <c r="Z130" s="21"/>
      <c r="AA130" s="22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8" customFormat="true" ht="16.2" hidden="false" customHeight="false" outlineLevel="0" collapsed="false"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2.6" hidden="false" customHeight="false" outlineLevel="0" collapsed="false"/>
    <row r="136" s="18" customFormat="true" ht="12.6" hidden="false" customHeight="false" outlineLevel="0" collapsed="false"/>
    <row r="137" s="18" customFormat="true" ht="12.6" hidden="false" customHeight="false" outlineLevel="0" collapsed="false"/>
    <row r="138" s="18" customFormat="true" ht="12.6" hidden="false" customHeight="false" outlineLevel="0" collapsed="false"/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6.2" hidden="false" customHeight="false" outlineLevel="0" collapsed="false">
      <c r="W183" s="21"/>
      <c r="X183" s="21"/>
      <c r="Y183" s="21"/>
      <c r="Z183" s="21"/>
      <c r="AA183" s="22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8" customFormat="true" ht="16.2" hidden="false" customHeight="false" outlineLevel="0" collapsed="false">
      <c r="W184" s="21"/>
      <c r="X184" s="21"/>
      <c r="Y184" s="21"/>
      <c r="Z184" s="21"/>
      <c r="AA184" s="22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8" customFormat="true" ht="16.2" hidden="false" customHeight="false" outlineLevel="0" collapsed="false">
      <c r="W185" s="21"/>
      <c r="X185" s="21"/>
      <c r="Y185" s="21"/>
      <c r="Z185" s="21"/>
      <c r="AA185" s="22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8" customFormat="true" ht="16.2" hidden="false" customHeight="false" outlineLevel="0" collapsed="false">
      <c r="W186" s="21"/>
      <c r="X186" s="21"/>
      <c r="Y186" s="21"/>
      <c r="Z186" s="21"/>
      <c r="AA186" s="22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8"/>
      <c r="G191" s="18"/>
      <c r="H191" s="18"/>
    </row>
    <row r="192" customFormat="false" ht="16.2" hidden="false" customHeight="false" outlineLevel="0" collapsed="false">
      <c r="F192" s="18"/>
      <c r="G192" s="18"/>
      <c r="H192" s="18"/>
    </row>
    <row r="193" customFormat="false" ht="16.2" hidden="false" customHeight="false" outlineLevel="0" collapsed="false">
      <c r="F193" s="18"/>
      <c r="G193" s="18"/>
      <c r="H193" s="18"/>
    </row>
    <row r="194" customFormat="false" ht="16.2" hidden="false" customHeight="false" outlineLevel="0" collapsed="false">
      <c r="F194" s="18"/>
      <c r="G194" s="18"/>
      <c r="H194" s="18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s="18" customFormat="true" ht="16.2" hidden="false" customHeight="false" outlineLevel="0" collapsed="false">
      <c r="W207" s="21"/>
      <c r="X207" s="21"/>
      <c r="Y207" s="21"/>
      <c r="Z207" s="21"/>
      <c r="AA207" s="22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8" customFormat="true" ht="16.2" hidden="false" customHeight="false" outlineLevel="0" collapsed="false">
      <c r="W208" s="21"/>
      <c r="X208" s="21"/>
      <c r="Y208" s="21"/>
      <c r="Z208" s="21"/>
      <c r="AA208" s="22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8" customFormat="true" ht="16.2" hidden="false" customHeight="false" outlineLevel="0" collapsed="false">
      <c r="W209" s="21"/>
      <c r="X209" s="21"/>
      <c r="Y209" s="21"/>
      <c r="Z209" s="21"/>
      <c r="AA209" s="22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8" customFormat="true" ht="16.2" hidden="false" customHeight="false" outlineLevel="0" collapsed="false">
      <c r="W210" s="21"/>
      <c r="X210" s="21"/>
      <c r="Y210" s="21"/>
      <c r="Z210" s="21"/>
      <c r="AA210" s="22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2.6" hidden="false" customHeight="false" outlineLevel="0" collapsed="false"/>
    <row r="216" s="18" customFormat="true" ht="12.6" hidden="false" customHeight="false" outlineLevel="0" collapsed="false"/>
    <row r="217" s="18" customFormat="true" ht="12.6" hidden="false" customHeight="false" outlineLevel="0" collapsed="false"/>
    <row r="218" s="18" customFormat="true" ht="12.6" hidden="false" customHeight="false" outlineLevel="0" collapsed="false"/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92" activePane="bottomRight" state="frozen"/>
      <selection pane="topLeft" activeCell="A2" activeCellId="0" sqref="A2"/>
      <selection pane="topRight" activeCell="U2" activeCellId="0" sqref="U2"/>
      <selection pane="bottomLeft" activeCell="A92" activeCellId="0" sqref="A92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38</v>
      </c>
      <c r="D4" s="0" t="n">
        <v>2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41</v>
      </c>
      <c r="D5" s="10" t="n">
        <v>35</v>
      </c>
      <c r="E5" s="11" t="n">
        <v>3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41</v>
      </c>
      <c r="D6" s="10" t="n">
        <f aca="false">D5</f>
        <v>35</v>
      </c>
      <c r="E6" s="11" t="n">
        <f aca="false">E5</f>
        <v>3.7</v>
      </c>
      <c r="F6" s="10"/>
      <c r="G6" s="10"/>
      <c r="H6" s="10"/>
      <c r="I6" s="10"/>
      <c r="J6" s="10"/>
      <c r="K6" s="10"/>
      <c r="L6" s="10"/>
      <c r="M6" s="10"/>
      <c r="N6" s="10" t="n">
        <v>10</v>
      </c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48</v>
      </c>
      <c r="D7" s="0" t="n">
        <v>8</v>
      </c>
      <c r="E7" s="2" t="n">
        <v>11.4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48</v>
      </c>
      <c r="D8" s="10" t="n">
        <f aca="false">D7</f>
        <v>8</v>
      </c>
      <c r="E8" s="11" t="n">
        <f aca="false">E7</f>
        <v>11.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1</v>
      </c>
      <c r="D9" s="10" t="n">
        <v>3</v>
      </c>
      <c r="E9" s="11" t="n">
        <v>14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51</v>
      </c>
      <c r="D10" s="10" t="n">
        <f aca="false">D9</f>
        <v>3</v>
      </c>
      <c r="E10" s="11" t="n">
        <f aca="false">E9</f>
        <v>14.6</v>
      </c>
      <c r="F10" s="10"/>
      <c r="G10" s="10"/>
      <c r="H10" s="10"/>
      <c r="I10" s="10"/>
      <c r="J10" s="10"/>
      <c r="K10" s="10"/>
      <c r="L10" s="10"/>
      <c r="M10" s="10"/>
      <c r="N10" s="10" t="n">
        <v>75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57</v>
      </c>
      <c r="D11" s="0" t="n">
        <v>2</v>
      </c>
      <c r="E11" s="2" t="n">
        <v>19.7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25</v>
      </c>
      <c r="D52" s="0" t="n">
        <v>45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9</v>
      </c>
      <c r="D53" s="10" t="n">
        <v>0</v>
      </c>
      <c r="E53" s="11" t="n">
        <v>3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9</v>
      </c>
      <c r="D54" s="10" t="n">
        <f aca="false">D53</f>
        <v>0</v>
      </c>
      <c r="E54" s="11" t="n">
        <f aca="false">E53</f>
        <v>3.7</v>
      </c>
      <c r="F54" s="10"/>
      <c r="G54" s="10"/>
      <c r="H54" s="10"/>
      <c r="I54" s="10"/>
      <c r="J54" s="10"/>
      <c r="K54" s="10"/>
      <c r="L54" s="10"/>
      <c r="M54" s="10"/>
      <c r="N54" s="10" t="n">
        <v>37</v>
      </c>
      <c r="O54" s="10"/>
      <c r="P54" s="10"/>
      <c r="Q54" s="10"/>
      <c r="R54" s="10"/>
      <c r="S54" s="10"/>
      <c r="T54" s="10"/>
      <c r="U54" s="10"/>
      <c r="V54" s="10" t="n">
        <v>2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39</v>
      </c>
      <c r="D55" s="0" t="n">
        <v>23</v>
      </c>
      <c r="E55" s="2" t="n">
        <v>11.4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39</v>
      </c>
      <c r="D56" s="12" t="n">
        <f aca="false">D55</f>
        <v>23</v>
      </c>
      <c r="E56" s="13" t="n">
        <f aca="false">E55</f>
        <v>11.4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43</v>
      </c>
      <c r="D57" s="10" t="n">
        <v>52</v>
      </c>
      <c r="E57" s="11" t="n">
        <v>14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43</v>
      </c>
      <c r="D58" s="10" t="n">
        <f aca="false">D57</f>
        <v>52</v>
      </c>
      <c r="E58" s="11" t="n">
        <f aca="false">E57</f>
        <v>14.6</v>
      </c>
      <c r="F58" s="10"/>
      <c r="G58" s="10"/>
      <c r="H58" s="10"/>
      <c r="I58" s="10"/>
      <c r="J58" s="10"/>
      <c r="K58" s="10"/>
      <c r="L58" s="10"/>
      <c r="M58" s="10"/>
      <c r="N58" s="10" t="n">
        <v>6</v>
      </c>
      <c r="O58" s="10"/>
      <c r="P58" s="10"/>
      <c r="Q58" s="10"/>
      <c r="R58" s="10"/>
      <c r="S58" s="10"/>
      <c r="T58" s="10"/>
      <c r="U58" s="10"/>
      <c r="V58" s="10" t="n">
        <v>3</v>
      </c>
      <c r="W58" s="10" t="n">
        <v>1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50</v>
      </c>
      <c r="D59" s="0" t="n">
        <v>41</v>
      </c>
      <c r="E59" s="2" t="n">
        <v>19.7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30</v>
      </c>
      <c r="D100" s="0" t="n">
        <v>1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34</v>
      </c>
      <c r="D101" s="10" t="n">
        <v>28</v>
      </c>
      <c r="E101" s="11" t="n">
        <v>3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34</v>
      </c>
      <c r="D102" s="10" t="n">
        <f aca="false">D101</f>
        <v>28</v>
      </c>
      <c r="E102" s="11" t="n">
        <f aca="false">E101</f>
        <v>3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41</v>
      </c>
      <c r="D103" s="0" t="n">
        <v>55</v>
      </c>
      <c r="E103" s="2" t="n">
        <v>11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41</v>
      </c>
      <c r="D104" s="12" t="n">
        <f aca="false">D103</f>
        <v>55</v>
      </c>
      <c r="E104" s="13" t="n">
        <f aca="false">E103</f>
        <v>11.4</v>
      </c>
      <c r="N104" s="0" t="n">
        <v>15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45</v>
      </c>
      <c r="D105" s="10" t="n">
        <v>2</v>
      </c>
      <c r="E105" s="11" t="n">
        <v>14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45</v>
      </c>
      <c r="D106" s="10" t="n">
        <f aca="false">D105</f>
        <v>2</v>
      </c>
      <c r="E106" s="11" t="n">
        <f aca="false">E105</f>
        <v>14.6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2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52</v>
      </c>
      <c r="D107" s="0" t="n">
        <v>0</v>
      </c>
      <c r="E107" s="2" t="n">
        <v>19.7</v>
      </c>
      <c r="N107" s="0" t="n">
        <v>6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14.333333333333</v>
      </c>
      <c r="C148" s="14"/>
      <c r="D148" s="14"/>
      <c r="E148" s="2" t="n">
        <f aca="false">(E5-E4+E53-E52+E101-E100)/3</f>
        <v>3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87.666666666667</v>
      </c>
      <c r="C149" s="14"/>
      <c r="D149" s="14"/>
      <c r="E149" s="2" t="n">
        <f aca="false">(E7-E6+E55-E54+E103-E102)/3</f>
        <v>7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5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10.333333333333</v>
      </c>
      <c r="C150" s="14"/>
      <c r="D150" s="14"/>
      <c r="E150" s="2" t="n">
        <f aca="false">(E9-E8+E57-E56+E105-E104)/3</f>
        <v>3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95.333333333333</v>
      </c>
      <c r="C151" s="14"/>
      <c r="D151" s="14"/>
      <c r="E151" s="2" t="n">
        <f aca="false">(E11-E10+E59-E58+E107-E106)/3</f>
        <v>5.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.66666666666667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07.66666666667</v>
      </c>
      <c r="C172" s="14"/>
      <c r="D172" s="14"/>
      <c r="E172" s="2" t="n">
        <f aca="false">SUM(E148:E171)</f>
        <v>19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6" activePane="bottomRight" state="frozen"/>
      <selection pane="topLeft" activeCell="A1" activeCellId="0" sqref="A1"/>
      <selection pane="topRight" activeCell="U1" activeCellId="0" sqref="U1"/>
      <selection pane="bottomLeft" activeCell="A136" activeCellId="0" sqref="A136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0</v>
      </c>
      <c r="C44" s="0" t="n">
        <v>15</v>
      </c>
      <c r="D44" s="0" t="n">
        <v>5</v>
      </c>
      <c r="E44" s="2" t="n">
        <v>0</v>
      </c>
      <c r="N44" s="0" t="n">
        <v>35</v>
      </c>
      <c r="W44" s="0" t="n">
        <v>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22</v>
      </c>
      <c r="D45" s="10" t="n">
        <v>50</v>
      </c>
      <c r="E45" s="11" t="n">
        <v>5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22</v>
      </c>
      <c r="D46" s="10" t="n">
        <f aca="false">D45</f>
        <v>50</v>
      </c>
      <c r="E46" s="11" t="n">
        <f aca="false">E45</f>
        <v>5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24</v>
      </c>
      <c r="D47" s="0" t="n">
        <v>0</v>
      </c>
      <c r="E47" s="2" t="n">
        <v>8.3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24</v>
      </c>
      <c r="D48" s="0" t="n">
        <f aca="false">D47</f>
        <v>0</v>
      </c>
      <c r="E48" s="2" t="n">
        <f aca="false">E47</f>
        <v>8.3</v>
      </c>
      <c r="N48" s="0" t="n">
        <v>66</v>
      </c>
      <c r="V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33</v>
      </c>
      <c r="D49" s="10" t="n">
        <v>28</v>
      </c>
      <c r="E49" s="11" t="n">
        <v>1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33</v>
      </c>
      <c r="D50" s="10" t="n">
        <f aca="false">D49</f>
        <v>28</v>
      </c>
      <c r="E50" s="11" t="n">
        <f aca="false">E49</f>
        <v>1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37</v>
      </c>
      <c r="D51" s="8" t="n">
        <v>50</v>
      </c>
      <c r="E51" s="8" t="n">
        <v>19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58</v>
      </c>
      <c r="D92" s="0" t="n">
        <v>35</v>
      </c>
      <c r="E92" s="2" t="n">
        <v>0</v>
      </c>
      <c r="Q92" s="0" t="n">
        <v>3</v>
      </c>
      <c r="W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4</v>
      </c>
      <c r="D93" s="10" t="n">
        <v>43</v>
      </c>
      <c r="E93" s="11" t="n">
        <v>5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1</v>
      </c>
      <c r="C94" s="10" t="n">
        <v>4</v>
      </c>
      <c r="D94" s="10" t="n">
        <v>43</v>
      </c>
      <c r="E94" s="11" t="n">
        <f aca="false">E93</f>
        <v>5.1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1</v>
      </c>
      <c r="C95" s="10" t="n">
        <v>9</v>
      </c>
      <c r="D95" s="10" t="n">
        <v>15</v>
      </c>
      <c r="E95" s="2" t="n">
        <v>8.3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9</v>
      </c>
      <c r="D96" s="0" t="n">
        <f aca="false">D95</f>
        <v>15</v>
      </c>
      <c r="E96" s="2" t="n">
        <f aca="false">E95</f>
        <v>8.3</v>
      </c>
      <c r="N96" s="0" t="n">
        <v>3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21</v>
      </c>
      <c r="D97" s="10" t="n">
        <v>22</v>
      </c>
      <c r="E97" s="11" t="n">
        <v>1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21</v>
      </c>
      <c r="D98" s="10" t="n">
        <f aca="false">D97</f>
        <v>22</v>
      </c>
      <c r="E98" s="11" t="n">
        <f aca="false">E97</f>
        <v>1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24</v>
      </c>
      <c r="D99" s="7" t="n">
        <v>56</v>
      </c>
      <c r="E99" s="7" t="n">
        <v>19.7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3</v>
      </c>
      <c r="C140" s="0" t="n">
        <v>5</v>
      </c>
      <c r="D140" s="0" t="n">
        <v>40</v>
      </c>
      <c r="E140" s="2" t="n">
        <v>0</v>
      </c>
      <c r="N140" s="0" t="n">
        <v>2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3</v>
      </c>
      <c r="C141" s="10" t="n">
        <v>11</v>
      </c>
      <c r="D141" s="10" t="n">
        <v>52</v>
      </c>
      <c r="E141" s="11" t="n">
        <v>5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3</v>
      </c>
      <c r="C142" s="10" t="n">
        <f aca="false">C141</f>
        <v>11</v>
      </c>
      <c r="D142" s="10" t="n">
        <f aca="false">D141</f>
        <v>52</v>
      </c>
      <c r="E142" s="11" t="n">
        <f aca="false">E141</f>
        <v>5.1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15</v>
      </c>
      <c r="D143" s="0" t="n">
        <v>16</v>
      </c>
      <c r="E143" s="2" t="n">
        <v>8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15</v>
      </c>
      <c r="D144" s="0" t="n">
        <f aca="false">D143</f>
        <v>16</v>
      </c>
      <c r="E144" s="2" t="n">
        <f aca="false">E143</f>
        <v>8.3</v>
      </c>
      <c r="N144" s="0" t="n">
        <v>18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25</v>
      </c>
      <c r="D145" s="10" t="n">
        <v>8</v>
      </c>
      <c r="E145" s="11" t="n">
        <v>1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3</v>
      </c>
      <c r="C146" s="10" t="n">
        <f aca="false">C145</f>
        <v>25</v>
      </c>
      <c r="D146" s="10" t="n">
        <f aca="false">D145</f>
        <v>8</v>
      </c>
      <c r="E146" s="11" t="n">
        <f aca="false">E145</f>
        <v>1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28</v>
      </c>
      <c r="D147" s="7" t="n">
        <v>32</v>
      </c>
      <c r="E147" s="7" t="n">
        <v>19.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01.666666666667</v>
      </c>
      <c r="C168" s="14"/>
      <c r="D168" s="14"/>
      <c r="E168" s="2" t="n">
        <f aca="false">(E45-E44+E93-E92+E141-E140)/3</f>
        <v>5.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8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1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.666666666666667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2</v>
      </c>
      <c r="C169" s="14"/>
      <c r="D169" s="14"/>
      <c r="E169" s="2" t="n">
        <f aca="false">(E47-E46+E95-E94+E143-E142)/3</f>
        <v>3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29</v>
      </c>
      <c r="C170" s="14"/>
      <c r="D170" s="14"/>
      <c r="E170" s="2" t="n">
        <f aca="false">(E49-E48+E97-E96+E145-E144)/3</f>
        <v>7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9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26.666666666667</v>
      </c>
      <c r="C171" s="14"/>
      <c r="D171" s="14"/>
      <c r="E171" s="2" t="n">
        <f aca="false">(E51-E50+E99-E98+E147-E146)/3</f>
        <v>3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39.33333333333</v>
      </c>
      <c r="C172" s="14"/>
      <c r="D172" s="14"/>
      <c r="E172" s="2" t="n">
        <f aca="false">SUM(E148:E171)</f>
        <v>19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1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60" activeCellId="0" sqref="K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63</v>
      </c>
      <c r="C5" s="23" t="s">
        <v>171</v>
      </c>
      <c r="D5" s="23" t="s">
        <v>123</v>
      </c>
      <c r="E5" s="23" t="s">
        <v>94</v>
      </c>
      <c r="F5" s="19" t="n">
        <f aca="false">H69</f>
        <v>3.7</v>
      </c>
      <c r="G5" s="35" t="n">
        <f aca="false">'縣158甲(崙子頂-土庫)下行'!B148/60</f>
        <v>3.57222222222222</v>
      </c>
      <c r="H5" s="19" t="n">
        <f aca="false">F5*1000/G5*0.06</f>
        <v>62.1461897356143</v>
      </c>
      <c r="I5" s="19" t="n">
        <f aca="false">F5*1000/(G5*60-SUM(J5:W5))*3.6</f>
        <v>62.1461897356143</v>
      </c>
      <c r="J5" s="20" t="n">
        <f aca="false">'縣158甲(崙子頂-土庫)下行'!F148</f>
        <v>0</v>
      </c>
      <c r="K5" s="20" t="n">
        <f aca="false">'縣158甲(崙子頂-土庫)下行'!G148</f>
        <v>0</v>
      </c>
      <c r="L5" s="20" t="n">
        <f aca="false">'縣158甲(崙子頂-土庫)下行'!H148</f>
        <v>0</v>
      </c>
      <c r="M5" s="20" t="n">
        <f aca="false">'縣158甲(崙子頂-土庫)下行'!I148</f>
        <v>0</v>
      </c>
      <c r="N5" s="20" t="n">
        <f aca="false">'縣158甲(崙子頂-土庫)下行'!J148</f>
        <v>0</v>
      </c>
      <c r="O5" s="20" t="n">
        <f aca="false">'縣158甲(崙子頂-土庫)下行'!K148</f>
        <v>0</v>
      </c>
      <c r="P5" s="20" t="n">
        <f aca="false">'縣158甲(崙子頂-土庫)下行'!M148</f>
        <v>0</v>
      </c>
      <c r="Q5" s="20" t="n">
        <f aca="false">'縣158甲(崙子頂-土庫)下行'!N148</f>
        <v>0</v>
      </c>
      <c r="R5" s="20" t="n">
        <f aca="false">'縣158甲(崙子頂-土庫)下行'!O148</f>
        <v>0</v>
      </c>
      <c r="S5" s="20" t="n">
        <f aca="false">'縣158甲(崙子頂-土庫)下行'!P148</f>
        <v>0</v>
      </c>
      <c r="T5" s="20" t="n">
        <f aca="false">'縣158甲(崙子頂-土庫)下行'!Q148</f>
        <v>0</v>
      </c>
      <c r="U5" s="20" t="n">
        <f aca="false">'縣158甲(崙子頂-土庫)下行'!R148</f>
        <v>0</v>
      </c>
      <c r="V5" s="20" t="n">
        <f aca="false">'縣158甲(崙子頂-土庫)下行'!S148</f>
        <v>0</v>
      </c>
      <c r="W5" s="20" t="n">
        <f aca="false">'縣158甲(崙子頂-土庫)下行'!U148</f>
        <v>0</v>
      </c>
      <c r="X5" s="20" t="n">
        <f aca="false">'縣158甲(崙子頂-土庫)下行'!V148</f>
        <v>0</v>
      </c>
      <c r="Y5" s="20" t="n">
        <f aca="false">'縣158甲(崙子頂-土庫)下行'!W148</f>
        <v>0</v>
      </c>
      <c r="Z5" s="20" t="n">
        <f aca="false">'縣158甲(崙子頂-土庫)下行'!X148</f>
        <v>1</v>
      </c>
      <c r="AA5" s="20" t="n">
        <f aca="false">'縣158甲(崙子頂-土庫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23</v>
      </c>
      <c r="C6" s="23" t="s">
        <v>94</v>
      </c>
      <c r="D6" s="23" t="s">
        <v>116</v>
      </c>
      <c r="E6" s="23" t="s">
        <v>172</v>
      </c>
      <c r="F6" s="19" t="n">
        <f aca="false">H70</f>
        <v>7.7</v>
      </c>
      <c r="G6" s="35" t="n">
        <f aca="false">'縣158甲(崙子頂-土庫)下行'!B149/60</f>
        <v>8.12777777777778</v>
      </c>
      <c r="H6" s="19" t="n">
        <f aca="false">F6*1000/G6*0.06</f>
        <v>56.8421052631579</v>
      </c>
      <c r="I6" s="19" t="n">
        <f aca="false">F6*1000/(G6*60-SUM(J6:W6))*3.6</f>
        <v>58.728813559322</v>
      </c>
      <c r="J6" s="20" t="n">
        <f aca="false">'縣158甲(崙子頂-土庫)下行'!F149</f>
        <v>0</v>
      </c>
      <c r="K6" s="20" t="n">
        <f aca="false">'縣158甲(崙子頂-土庫)下行'!G149</f>
        <v>0</v>
      </c>
      <c r="L6" s="20" t="n">
        <f aca="false">'縣158甲(崙子頂-土庫)下行'!H149</f>
        <v>0</v>
      </c>
      <c r="M6" s="20" t="n">
        <f aca="false">'縣158甲(崙子頂-土庫)下行'!I149</f>
        <v>0</v>
      </c>
      <c r="N6" s="20" t="n">
        <f aca="false">'縣158甲(崙子頂-土庫)下行'!J149</f>
        <v>0</v>
      </c>
      <c r="O6" s="20" t="n">
        <f aca="false">'縣158甲(崙子頂-土庫)下行'!K149</f>
        <v>0</v>
      </c>
      <c r="P6" s="20" t="n">
        <f aca="false">'縣158甲(崙子頂-土庫)下行'!M149</f>
        <v>0</v>
      </c>
      <c r="Q6" s="20" t="n">
        <f aca="false">'縣158甲(崙子頂-土庫)下行'!N149</f>
        <v>15.6666666666667</v>
      </c>
      <c r="R6" s="20" t="n">
        <f aca="false">'縣158甲(崙子頂-土庫)下行'!O149</f>
        <v>0</v>
      </c>
      <c r="S6" s="20" t="n">
        <f aca="false">'縣158甲(崙子頂-土庫)下行'!P149</f>
        <v>0</v>
      </c>
      <c r="T6" s="20" t="n">
        <f aca="false">'縣158甲(崙子頂-土庫)下行'!Q149</f>
        <v>0</v>
      </c>
      <c r="U6" s="20" t="n">
        <f aca="false">'縣158甲(崙子頂-土庫)下行'!R149</f>
        <v>0</v>
      </c>
      <c r="V6" s="20" t="n">
        <f aca="false">'縣158甲(崙子頂-土庫)下行'!S149</f>
        <v>0</v>
      </c>
      <c r="W6" s="20" t="n">
        <f aca="false">'縣158甲(崙子頂-土庫)下行'!U149</f>
        <v>0</v>
      </c>
      <c r="X6" s="20" t="n">
        <f aca="false">'縣158甲(崙子頂-土庫)下行'!V149</f>
        <v>1.33333333333333</v>
      </c>
      <c r="Y6" s="20" t="n">
        <f aca="false">'縣158甲(崙子頂-土庫)下行'!W149</f>
        <v>0</v>
      </c>
      <c r="Z6" s="20" t="n">
        <f aca="false">'縣158甲(崙子頂-土庫)下行'!X149</f>
        <v>1</v>
      </c>
      <c r="AA6" s="20" t="n">
        <f aca="false">'縣158甲(崙子頂-土庫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16</v>
      </c>
      <c r="C7" s="23" t="s">
        <v>172</v>
      </c>
      <c r="D7" s="23" t="s">
        <v>119</v>
      </c>
      <c r="E7" s="23" t="s">
        <v>164</v>
      </c>
      <c r="F7" s="19" t="n">
        <f aca="false">H71</f>
        <v>3.2</v>
      </c>
      <c r="G7" s="35" t="n">
        <f aca="false">'縣158甲(崙子頂-土庫)下行'!B150/60</f>
        <v>3.50555555555556</v>
      </c>
      <c r="H7" s="19" t="n">
        <f aca="false">F7*1000/G7*0.06</f>
        <v>54.770206022187</v>
      </c>
      <c r="I7" s="19" t="n">
        <f aca="false">F7*1000/(G7*60-SUM(J7:W7))*3.6</f>
        <v>56.1038961038961</v>
      </c>
      <c r="J7" s="20" t="n">
        <f aca="false">'縣158甲(崙子頂-土庫)下行'!F150</f>
        <v>0</v>
      </c>
      <c r="K7" s="20" t="n">
        <f aca="false">'縣158甲(崙子頂-土庫)下行'!G150</f>
        <v>0</v>
      </c>
      <c r="L7" s="20" t="n">
        <f aca="false">'縣158甲(崙子頂-土庫)下行'!H150</f>
        <v>0</v>
      </c>
      <c r="M7" s="20" t="n">
        <f aca="false">'縣158甲(崙子頂-土庫)下行'!I150</f>
        <v>0</v>
      </c>
      <c r="N7" s="20" t="n">
        <f aca="false">'縣158甲(崙子頂-土庫)下行'!J150</f>
        <v>0</v>
      </c>
      <c r="O7" s="20" t="n">
        <f aca="false">'縣158甲(崙子頂-土庫)下行'!K150</f>
        <v>0</v>
      </c>
      <c r="P7" s="20" t="n">
        <f aca="false">'縣158甲(崙子頂-土庫)下行'!M150</f>
        <v>0</v>
      </c>
      <c r="Q7" s="20" t="n">
        <f aca="false">'縣158甲(崙子頂-土庫)下行'!N150</f>
        <v>5</v>
      </c>
      <c r="R7" s="20" t="n">
        <f aca="false">'縣158甲(崙子頂-土庫)下行'!O150</f>
        <v>0</v>
      </c>
      <c r="S7" s="20" t="n">
        <f aca="false">'縣158甲(崙子頂-土庫)下行'!P150</f>
        <v>0</v>
      </c>
      <c r="T7" s="20" t="n">
        <f aca="false">'縣158甲(崙子頂-土庫)下行'!Q150</f>
        <v>0</v>
      </c>
      <c r="U7" s="20" t="n">
        <f aca="false">'縣158甲(崙子頂-土庫)下行'!R150</f>
        <v>0</v>
      </c>
      <c r="V7" s="20" t="n">
        <f aca="false">'縣158甲(崙子頂-土庫)下行'!S150</f>
        <v>0</v>
      </c>
      <c r="W7" s="20" t="n">
        <f aca="false">'縣158甲(崙子頂-土庫)下行'!U150</f>
        <v>0</v>
      </c>
      <c r="X7" s="20" t="n">
        <f aca="false">'縣158甲(崙子頂-土庫)下行'!V150</f>
        <v>0.333333333333333</v>
      </c>
      <c r="Y7" s="20" t="n">
        <f aca="false">'縣158甲(崙子頂-土庫)下行'!W150</f>
        <v>0</v>
      </c>
      <c r="Z7" s="20" t="n">
        <f aca="false">'縣158甲(崙子頂-土庫)下行'!X150</f>
        <v>1</v>
      </c>
      <c r="AA7" s="20" t="n">
        <f aca="false">'縣158甲(崙子頂-土庫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119</v>
      </c>
      <c r="C8" s="23" t="s">
        <v>164</v>
      </c>
      <c r="D8" s="23" t="s">
        <v>173</v>
      </c>
      <c r="E8" s="23" t="s">
        <v>174</v>
      </c>
      <c r="F8" s="19" t="n">
        <f aca="false">H72</f>
        <v>5.1</v>
      </c>
      <c r="G8" s="35" t="n">
        <f aca="false">'縣158甲(崙子頂-土庫)下行'!B151/60</f>
        <v>6.58888888888889</v>
      </c>
      <c r="H8" s="19" t="n">
        <f aca="false">F8*1000/G8*0.06</f>
        <v>46.4418212478921</v>
      </c>
      <c r="I8" s="19" t="n">
        <f aca="false">F8*1000/(G8*60-SUM(J8:W8))*3.6</f>
        <v>49.8461538461539</v>
      </c>
      <c r="J8" s="20" t="n">
        <f aca="false">'縣158甲(崙子頂-土庫)下行'!F151</f>
        <v>0</v>
      </c>
      <c r="K8" s="20" t="n">
        <f aca="false">'縣158甲(崙子頂-土庫)下行'!G151</f>
        <v>0</v>
      </c>
      <c r="L8" s="20" t="n">
        <f aca="false">'縣158甲(崙子頂-土庫)下行'!H151</f>
        <v>0</v>
      </c>
      <c r="M8" s="20" t="n">
        <f aca="false">'縣158甲(崙子頂-土庫)下行'!I151</f>
        <v>0</v>
      </c>
      <c r="N8" s="20" t="n">
        <f aca="false">'縣158甲(崙子頂-土庫)下行'!J151</f>
        <v>0</v>
      </c>
      <c r="O8" s="20" t="n">
        <f aca="false">'縣158甲(崙子頂-土庫)下行'!K151</f>
        <v>0</v>
      </c>
      <c r="P8" s="20" t="n">
        <f aca="false">'縣158甲(崙子頂-土庫)下行'!M151</f>
        <v>0</v>
      </c>
      <c r="Q8" s="20" t="n">
        <f aca="false">'縣158甲(崙子頂-土庫)下行'!N151</f>
        <v>27</v>
      </c>
      <c r="R8" s="20" t="n">
        <f aca="false">'縣158甲(崙子頂-土庫)下行'!O151</f>
        <v>0</v>
      </c>
      <c r="S8" s="20" t="n">
        <f aca="false">'縣158甲(崙子頂-土庫)下行'!P151</f>
        <v>0</v>
      </c>
      <c r="T8" s="20" t="n">
        <f aca="false">'縣158甲(崙子頂-土庫)下行'!Q151</f>
        <v>0</v>
      </c>
      <c r="U8" s="20" t="n">
        <f aca="false">'縣158甲(崙子頂-土庫)下行'!R151</f>
        <v>0</v>
      </c>
      <c r="V8" s="20" t="n">
        <f aca="false">'縣158甲(崙子頂-土庫)下行'!S151</f>
        <v>0</v>
      </c>
      <c r="W8" s="20" t="n">
        <f aca="false">'縣158甲(崙子頂-土庫)下行'!U151</f>
        <v>0</v>
      </c>
      <c r="X8" s="20" t="n">
        <f aca="false">'縣158甲(崙子頂-土庫)下行'!V151</f>
        <v>1.66666666666667</v>
      </c>
      <c r="Y8" s="20" t="n">
        <f aca="false">'縣158甲(崙子頂-土庫)下行'!W151</f>
        <v>0.333333333333333</v>
      </c>
      <c r="Z8" s="20" t="n">
        <f aca="false">'縣158甲(崙子頂-土庫)下行'!X151</f>
        <v>1</v>
      </c>
      <c r="AA8" s="20" t="n">
        <f aca="false">'縣158甲(崙子頂-土庫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8甲(崙子頂-土庫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8甲(崙子頂-土庫)下行'!F152</f>
        <v>0</v>
      </c>
      <c r="K9" s="20" t="n">
        <f aca="false">'縣158甲(崙子頂-土庫)下行'!G152</f>
        <v>0</v>
      </c>
      <c r="L9" s="20" t="n">
        <f aca="false">'縣158甲(崙子頂-土庫)下行'!H152</f>
        <v>0</v>
      </c>
      <c r="M9" s="20" t="n">
        <f aca="false">'縣158甲(崙子頂-土庫)下行'!I152</f>
        <v>0</v>
      </c>
      <c r="N9" s="20" t="n">
        <f aca="false">'縣158甲(崙子頂-土庫)下行'!J152</f>
        <v>0</v>
      </c>
      <c r="O9" s="20" t="n">
        <f aca="false">'縣158甲(崙子頂-土庫)下行'!K152</f>
        <v>0</v>
      </c>
      <c r="P9" s="20" t="n">
        <f aca="false">'縣158甲(崙子頂-土庫)下行'!M152</f>
        <v>0</v>
      </c>
      <c r="Q9" s="20" t="n">
        <f aca="false">'縣158甲(崙子頂-土庫)下行'!N152</f>
        <v>0</v>
      </c>
      <c r="R9" s="20" t="n">
        <f aca="false">'縣158甲(崙子頂-土庫)下行'!O152</f>
        <v>0</v>
      </c>
      <c r="S9" s="20" t="n">
        <f aca="false">'縣158甲(崙子頂-土庫)下行'!P152</f>
        <v>0</v>
      </c>
      <c r="T9" s="20" t="n">
        <f aca="false">'縣158甲(崙子頂-土庫)下行'!Q152</f>
        <v>0</v>
      </c>
      <c r="U9" s="20" t="n">
        <f aca="false">'縣158甲(崙子頂-土庫)下行'!R152</f>
        <v>0</v>
      </c>
      <c r="V9" s="20" t="n">
        <f aca="false">'縣158甲(崙子頂-土庫)下行'!S152</f>
        <v>0</v>
      </c>
      <c r="W9" s="20" t="n">
        <f aca="false">'縣158甲(崙子頂-土庫)下行'!U152</f>
        <v>0</v>
      </c>
      <c r="X9" s="20" t="n">
        <f aca="false">'縣158甲(崙子頂-土庫)下行'!V152</f>
        <v>0</v>
      </c>
      <c r="Y9" s="20" t="n">
        <f aca="false">'縣158甲(崙子頂-土庫)下行'!W152</f>
        <v>0</v>
      </c>
      <c r="Z9" s="20" t="n">
        <f aca="false">'縣158甲(崙子頂-土庫)下行'!X152</f>
        <v>0</v>
      </c>
      <c r="AA9" s="20" t="n">
        <f aca="false">'縣158甲(崙子頂-土庫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8甲(崙子頂-土庫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8甲(崙子頂-土庫)下行'!F153</f>
        <v>0</v>
      </c>
      <c r="K10" s="20" t="n">
        <f aca="false">'縣158甲(崙子頂-土庫)下行'!G153</f>
        <v>0</v>
      </c>
      <c r="L10" s="20" t="n">
        <f aca="false">'縣158甲(崙子頂-土庫)下行'!H153</f>
        <v>0</v>
      </c>
      <c r="M10" s="20" t="n">
        <f aca="false">'縣158甲(崙子頂-土庫)下行'!I153</f>
        <v>0</v>
      </c>
      <c r="N10" s="20" t="n">
        <f aca="false">'縣158甲(崙子頂-土庫)下行'!J153</f>
        <v>0</v>
      </c>
      <c r="O10" s="20" t="n">
        <f aca="false">'縣158甲(崙子頂-土庫)下行'!K153</f>
        <v>0</v>
      </c>
      <c r="P10" s="20" t="n">
        <f aca="false">'縣158甲(崙子頂-土庫)下行'!M153</f>
        <v>0</v>
      </c>
      <c r="Q10" s="20" t="n">
        <f aca="false">'縣158甲(崙子頂-土庫)下行'!N153</f>
        <v>0</v>
      </c>
      <c r="R10" s="20" t="n">
        <f aca="false">'縣158甲(崙子頂-土庫)下行'!O153</f>
        <v>0</v>
      </c>
      <c r="S10" s="20" t="n">
        <f aca="false">'縣158甲(崙子頂-土庫)下行'!P153</f>
        <v>0</v>
      </c>
      <c r="T10" s="20" t="n">
        <f aca="false">'縣158甲(崙子頂-土庫)下行'!Q153</f>
        <v>0</v>
      </c>
      <c r="U10" s="20" t="n">
        <f aca="false">'縣158甲(崙子頂-土庫)下行'!R153</f>
        <v>0</v>
      </c>
      <c r="V10" s="20" t="n">
        <f aca="false">'縣158甲(崙子頂-土庫)下行'!S153</f>
        <v>0</v>
      </c>
      <c r="W10" s="20" t="n">
        <f aca="false">'縣158甲(崙子頂-土庫)下行'!U153</f>
        <v>0</v>
      </c>
      <c r="X10" s="20" t="n">
        <f aca="false">'縣158甲(崙子頂-土庫)下行'!V153</f>
        <v>0</v>
      </c>
      <c r="Y10" s="20" t="n">
        <f aca="false">'縣158甲(崙子頂-土庫)下行'!W153</f>
        <v>0</v>
      </c>
      <c r="Z10" s="20" t="n">
        <f aca="false">'縣158甲(崙子頂-土庫)下行'!X153</f>
        <v>0</v>
      </c>
      <c r="AA10" s="20" t="n">
        <f aca="false">'縣158甲(崙子頂-土庫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8甲(崙子頂-土庫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8甲(崙子頂-土庫)下行'!F154</f>
        <v>0</v>
      </c>
      <c r="K11" s="20" t="n">
        <f aca="false">'縣158甲(崙子頂-土庫)下行'!G154</f>
        <v>0</v>
      </c>
      <c r="L11" s="20" t="n">
        <f aca="false">'縣158甲(崙子頂-土庫)下行'!H154</f>
        <v>0</v>
      </c>
      <c r="M11" s="20" t="n">
        <f aca="false">'縣158甲(崙子頂-土庫)下行'!I154</f>
        <v>0</v>
      </c>
      <c r="N11" s="20" t="n">
        <f aca="false">'縣158甲(崙子頂-土庫)下行'!J154</f>
        <v>0</v>
      </c>
      <c r="O11" s="20" t="n">
        <f aca="false">'縣158甲(崙子頂-土庫)下行'!K154</f>
        <v>0</v>
      </c>
      <c r="P11" s="20" t="n">
        <f aca="false">'縣158甲(崙子頂-土庫)下行'!M154</f>
        <v>0</v>
      </c>
      <c r="Q11" s="20" t="n">
        <f aca="false">'縣158甲(崙子頂-土庫)下行'!N154</f>
        <v>0</v>
      </c>
      <c r="R11" s="20" t="n">
        <f aca="false">'縣158甲(崙子頂-土庫)下行'!O154</f>
        <v>0</v>
      </c>
      <c r="S11" s="20" t="n">
        <f aca="false">'縣158甲(崙子頂-土庫)下行'!P154</f>
        <v>0</v>
      </c>
      <c r="T11" s="20" t="n">
        <f aca="false">'縣158甲(崙子頂-土庫)下行'!Q154</f>
        <v>0</v>
      </c>
      <c r="U11" s="20" t="n">
        <f aca="false">'縣158甲(崙子頂-土庫)下行'!R154</f>
        <v>0</v>
      </c>
      <c r="V11" s="20" t="n">
        <f aca="false">'縣158甲(崙子頂-土庫)下行'!S154</f>
        <v>0</v>
      </c>
      <c r="W11" s="20" t="n">
        <f aca="false">'縣158甲(崙子頂-土庫)下行'!U154</f>
        <v>0</v>
      </c>
      <c r="X11" s="20" t="n">
        <f aca="false">'縣158甲(崙子頂-土庫)下行'!V154</f>
        <v>0</v>
      </c>
      <c r="Y11" s="20" t="n">
        <f aca="false">'縣158甲(崙子頂-土庫)下行'!W154</f>
        <v>0</v>
      </c>
      <c r="Z11" s="20" t="n">
        <f aca="false">'縣158甲(崙子頂-土庫)下行'!X154</f>
        <v>0</v>
      </c>
      <c r="AA11" s="20" t="n">
        <f aca="false">'縣158甲(崙子頂-土庫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8甲(崙子頂-土庫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8甲(崙子頂-土庫)下行'!F155</f>
        <v>0</v>
      </c>
      <c r="K12" s="20" t="n">
        <f aca="false">'縣158甲(崙子頂-土庫)下行'!G155</f>
        <v>0</v>
      </c>
      <c r="L12" s="20" t="n">
        <f aca="false">'縣158甲(崙子頂-土庫)下行'!H155</f>
        <v>0</v>
      </c>
      <c r="M12" s="20" t="n">
        <f aca="false">'縣158甲(崙子頂-土庫)下行'!I155</f>
        <v>0</v>
      </c>
      <c r="N12" s="20" t="n">
        <f aca="false">'縣158甲(崙子頂-土庫)下行'!J155</f>
        <v>0</v>
      </c>
      <c r="O12" s="20" t="n">
        <f aca="false">'縣158甲(崙子頂-土庫)下行'!K155</f>
        <v>0</v>
      </c>
      <c r="P12" s="20" t="n">
        <f aca="false">'縣158甲(崙子頂-土庫)下行'!M155</f>
        <v>0</v>
      </c>
      <c r="Q12" s="20" t="n">
        <f aca="false">'縣158甲(崙子頂-土庫)下行'!N155</f>
        <v>0</v>
      </c>
      <c r="R12" s="20" t="n">
        <f aca="false">'縣158甲(崙子頂-土庫)下行'!O155</f>
        <v>0</v>
      </c>
      <c r="S12" s="20" t="n">
        <f aca="false">'縣158甲(崙子頂-土庫)下行'!P155</f>
        <v>0</v>
      </c>
      <c r="T12" s="20" t="n">
        <f aca="false">'縣158甲(崙子頂-土庫)下行'!Q155</f>
        <v>0</v>
      </c>
      <c r="U12" s="20" t="n">
        <f aca="false">'縣158甲(崙子頂-土庫)下行'!R155</f>
        <v>0</v>
      </c>
      <c r="V12" s="20" t="n">
        <f aca="false">'縣158甲(崙子頂-土庫)下行'!S155</f>
        <v>0</v>
      </c>
      <c r="W12" s="20" t="n">
        <f aca="false">'縣158甲(崙子頂-土庫)下行'!U155</f>
        <v>0</v>
      </c>
      <c r="X12" s="20" t="n">
        <f aca="false">'縣158甲(崙子頂-土庫)下行'!V155</f>
        <v>0</v>
      </c>
      <c r="Y12" s="20" t="n">
        <f aca="false">'縣158甲(崙子頂-土庫)下行'!W155</f>
        <v>0</v>
      </c>
      <c r="Z12" s="20" t="n">
        <f aca="false">'縣158甲(崙子頂-土庫)下行'!X155</f>
        <v>0</v>
      </c>
      <c r="AA12" s="20" t="n">
        <f aca="false">'縣158甲(崙子頂-土庫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8甲(崙子頂-土庫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8甲(崙子頂-土庫)下行'!F156</f>
        <v>0</v>
      </c>
      <c r="K13" s="20" t="n">
        <f aca="false">'縣158甲(崙子頂-土庫)下行'!G156</f>
        <v>0</v>
      </c>
      <c r="L13" s="20" t="n">
        <f aca="false">'縣158甲(崙子頂-土庫)下行'!H156</f>
        <v>0</v>
      </c>
      <c r="M13" s="20" t="n">
        <f aca="false">'縣158甲(崙子頂-土庫)下行'!I156</f>
        <v>0</v>
      </c>
      <c r="N13" s="20" t="n">
        <f aca="false">'縣158甲(崙子頂-土庫)下行'!J156</f>
        <v>0</v>
      </c>
      <c r="O13" s="20" t="n">
        <f aca="false">'縣158甲(崙子頂-土庫)下行'!K156</f>
        <v>0</v>
      </c>
      <c r="P13" s="20" t="n">
        <f aca="false">'縣158甲(崙子頂-土庫)下行'!M156</f>
        <v>0</v>
      </c>
      <c r="Q13" s="20" t="n">
        <f aca="false">'縣158甲(崙子頂-土庫)下行'!N156</f>
        <v>0</v>
      </c>
      <c r="R13" s="20" t="n">
        <f aca="false">'縣158甲(崙子頂-土庫)下行'!O156</f>
        <v>0</v>
      </c>
      <c r="S13" s="20" t="n">
        <f aca="false">'縣158甲(崙子頂-土庫)下行'!P156</f>
        <v>0</v>
      </c>
      <c r="T13" s="20" t="n">
        <f aca="false">'縣158甲(崙子頂-土庫)下行'!Q156</f>
        <v>0</v>
      </c>
      <c r="U13" s="20" t="n">
        <f aca="false">'縣158甲(崙子頂-土庫)下行'!R156</f>
        <v>0</v>
      </c>
      <c r="V13" s="20" t="n">
        <f aca="false">'縣158甲(崙子頂-土庫)下行'!S156</f>
        <v>0</v>
      </c>
      <c r="W13" s="20" t="n">
        <f aca="false">'縣158甲(崙子頂-土庫)下行'!U156</f>
        <v>0</v>
      </c>
      <c r="X13" s="20" t="n">
        <f aca="false">'縣158甲(崙子頂-土庫)下行'!V156</f>
        <v>0</v>
      </c>
      <c r="Y13" s="20" t="n">
        <f aca="false">'縣158甲(崙子頂-土庫)下行'!W156</f>
        <v>0</v>
      </c>
      <c r="Z13" s="20" t="n">
        <f aca="false">'縣158甲(崙子頂-土庫)下行'!X156</f>
        <v>0</v>
      </c>
      <c r="AA13" s="20" t="n">
        <f aca="false">'縣158甲(崙子頂-土庫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8甲(崙子頂-土庫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8甲(崙子頂-土庫)下行'!F157</f>
        <v>0</v>
      </c>
      <c r="K14" s="20" t="n">
        <f aca="false">'縣158甲(崙子頂-土庫)下行'!G157</f>
        <v>0</v>
      </c>
      <c r="L14" s="20" t="n">
        <f aca="false">'縣158甲(崙子頂-土庫)下行'!H157</f>
        <v>0</v>
      </c>
      <c r="M14" s="20" t="n">
        <f aca="false">'縣158甲(崙子頂-土庫)下行'!I157</f>
        <v>0</v>
      </c>
      <c r="N14" s="20" t="n">
        <f aca="false">'縣158甲(崙子頂-土庫)下行'!J157</f>
        <v>0</v>
      </c>
      <c r="O14" s="20" t="n">
        <f aca="false">'縣158甲(崙子頂-土庫)下行'!K157</f>
        <v>0</v>
      </c>
      <c r="P14" s="20" t="n">
        <f aca="false">'縣158甲(崙子頂-土庫)下行'!M157</f>
        <v>0</v>
      </c>
      <c r="Q14" s="20" t="n">
        <f aca="false">'縣158甲(崙子頂-土庫)下行'!N157</f>
        <v>0</v>
      </c>
      <c r="R14" s="20" t="n">
        <f aca="false">'縣158甲(崙子頂-土庫)下行'!O157</f>
        <v>0</v>
      </c>
      <c r="S14" s="20" t="n">
        <f aca="false">'縣158甲(崙子頂-土庫)下行'!P157</f>
        <v>0</v>
      </c>
      <c r="T14" s="20" t="n">
        <f aca="false">'縣158甲(崙子頂-土庫)下行'!Q157</f>
        <v>0</v>
      </c>
      <c r="U14" s="20" t="n">
        <f aca="false">'縣158甲(崙子頂-土庫)下行'!R157</f>
        <v>0</v>
      </c>
      <c r="V14" s="20" t="n">
        <f aca="false">'縣158甲(崙子頂-土庫)下行'!S157</f>
        <v>0</v>
      </c>
      <c r="W14" s="20" t="n">
        <f aca="false">'縣158甲(崙子頂-土庫)下行'!U157</f>
        <v>0</v>
      </c>
      <c r="X14" s="20" t="n">
        <f aca="false">'縣158甲(崙子頂-土庫)下行'!V157</f>
        <v>0</v>
      </c>
      <c r="Y14" s="20" t="n">
        <f aca="false">'縣158甲(崙子頂-土庫)下行'!W157</f>
        <v>0</v>
      </c>
      <c r="Z14" s="20" t="n">
        <f aca="false">'縣158甲(崙子頂-土庫)下行'!X157</f>
        <v>0</v>
      </c>
      <c r="AA14" s="20" t="n">
        <f aca="false">'縣158甲(崙子頂-土庫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8甲(崙子頂-土庫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8甲(崙子頂-土庫)下行'!F158</f>
        <v>0</v>
      </c>
      <c r="K15" s="20" t="n">
        <f aca="false">'縣158甲(崙子頂-土庫)下行'!G158</f>
        <v>0</v>
      </c>
      <c r="L15" s="20" t="n">
        <f aca="false">'縣158甲(崙子頂-土庫)下行'!H158</f>
        <v>0</v>
      </c>
      <c r="M15" s="20" t="n">
        <f aca="false">'縣158甲(崙子頂-土庫)下行'!I158</f>
        <v>0</v>
      </c>
      <c r="N15" s="20" t="n">
        <f aca="false">'縣158甲(崙子頂-土庫)下行'!J158</f>
        <v>0</v>
      </c>
      <c r="O15" s="20" t="n">
        <f aca="false">'縣158甲(崙子頂-土庫)下行'!K158</f>
        <v>0</v>
      </c>
      <c r="P15" s="20" t="n">
        <f aca="false">'縣158甲(崙子頂-土庫)下行'!M158</f>
        <v>0</v>
      </c>
      <c r="Q15" s="20" t="n">
        <f aca="false">'縣158甲(崙子頂-土庫)下行'!N158</f>
        <v>0</v>
      </c>
      <c r="R15" s="20" t="n">
        <f aca="false">'縣158甲(崙子頂-土庫)下行'!O158</f>
        <v>0</v>
      </c>
      <c r="S15" s="20" t="n">
        <f aca="false">'縣158甲(崙子頂-土庫)下行'!P158</f>
        <v>0</v>
      </c>
      <c r="T15" s="20" t="n">
        <f aca="false">'縣158甲(崙子頂-土庫)下行'!Q158</f>
        <v>0</v>
      </c>
      <c r="U15" s="20" t="n">
        <f aca="false">'縣158甲(崙子頂-土庫)下行'!R158</f>
        <v>0</v>
      </c>
      <c r="V15" s="20" t="n">
        <f aca="false">'縣158甲(崙子頂-土庫)下行'!S158</f>
        <v>0</v>
      </c>
      <c r="W15" s="20" t="n">
        <f aca="false">'縣158甲(崙子頂-土庫)下行'!U158</f>
        <v>0</v>
      </c>
      <c r="X15" s="20" t="n">
        <f aca="false">'縣158甲(崙子頂-土庫)下行'!V158</f>
        <v>0</v>
      </c>
      <c r="Y15" s="20" t="n">
        <f aca="false">'縣158甲(崙子頂-土庫)下行'!W158</f>
        <v>0</v>
      </c>
      <c r="Z15" s="20" t="n">
        <f aca="false">'縣158甲(崙子頂-土庫)下行'!X158</f>
        <v>0</v>
      </c>
      <c r="AA15" s="20" t="n">
        <f aca="false">'縣158甲(崙子頂-土庫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8甲(崙子頂-土庫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8甲(崙子頂-土庫)下行'!F159</f>
        <v>0</v>
      </c>
      <c r="K16" s="20" t="n">
        <f aca="false">'縣158甲(崙子頂-土庫)下行'!G159</f>
        <v>0</v>
      </c>
      <c r="L16" s="20" t="n">
        <f aca="false">'縣158甲(崙子頂-土庫)下行'!H159</f>
        <v>0</v>
      </c>
      <c r="M16" s="20" t="n">
        <f aca="false">'縣158甲(崙子頂-土庫)下行'!I159</f>
        <v>0</v>
      </c>
      <c r="N16" s="20" t="n">
        <f aca="false">'縣158甲(崙子頂-土庫)下行'!J159</f>
        <v>0</v>
      </c>
      <c r="O16" s="20" t="n">
        <f aca="false">'縣158甲(崙子頂-土庫)下行'!K159</f>
        <v>0</v>
      </c>
      <c r="P16" s="20" t="n">
        <f aca="false">'縣158甲(崙子頂-土庫)下行'!M159</f>
        <v>0</v>
      </c>
      <c r="Q16" s="20" t="n">
        <f aca="false">'縣158甲(崙子頂-土庫)下行'!N159</f>
        <v>0</v>
      </c>
      <c r="R16" s="20" t="n">
        <f aca="false">'縣158甲(崙子頂-土庫)下行'!O159</f>
        <v>0</v>
      </c>
      <c r="S16" s="20" t="n">
        <f aca="false">'縣158甲(崙子頂-土庫)下行'!P159</f>
        <v>0</v>
      </c>
      <c r="T16" s="20" t="n">
        <f aca="false">'縣158甲(崙子頂-土庫)下行'!Q159</f>
        <v>0</v>
      </c>
      <c r="U16" s="20" t="n">
        <f aca="false">'縣158甲(崙子頂-土庫)下行'!R159</f>
        <v>0</v>
      </c>
      <c r="V16" s="20" t="n">
        <f aca="false">'縣158甲(崙子頂-土庫)下行'!S159</f>
        <v>0</v>
      </c>
      <c r="W16" s="20" t="n">
        <f aca="false">'縣158甲(崙子頂-土庫)下行'!U159</f>
        <v>0</v>
      </c>
      <c r="X16" s="20" t="n">
        <f aca="false">'縣158甲(崙子頂-土庫)下行'!V159</f>
        <v>0</v>
      </c>
      <c r="Y16" s="20" t="n">
        <f aca="false">'縣158甲(崙子頂-土庫)下行'!W159</f>
        <v>0</v>
      </c>
      <c r="Z16" s="20" t="n">
        <f aca="false">'縣158甲(崙子頂-土庫)下行'!X159</f>
        <v>0</v>
      </c>
      <c r="AA16" s="20" t="n">
        <f aca="false">'縣158甲(崙子頂-土庫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8甲(崙子頂-土庫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8甲(崙子頂-土庫)下行'!F160</f>
        <v>0</v>
      </c>
      <c r="K17" s="20" t="n">
        <f aca="false">'縣158甲(崙子頂-土庫)下行'!G160</f>
        <v>0</v>
      </c>
      <c r="L17" s="20" t="n">
        <f aca="false">'縣158甲(崙子頂-土庫)下行'!H160</f>
        <v>0</v>
      </c>
      <c r="M17" s="20" t="n">
        <f aca="false">'縣158甲(崙子頂-土庫)下行'!I160</f>
        <v>0</v>
      </c>
      <c r="N17" s="20" t="n">
        <f aca="false">'縣158甲(崙子頂-土庫)下行'!J160</f>
        <v>0</v>
      </c>
      <c r="O17" s="20" t="n">
        <f aca="false">'縣158甲(崙子頂-土庫)下行'!K160</f>
        <v>0</v>
      </c>
      <c r="P17" s="20" t="n">
        <f aca="false">'縣158甲(崙子頂-土庫)下行'!M160</f>
        <v>0</v>
      </c>
      <c r="Q17" s="20" t="n">
        <f aca="false">'縣158甲(崙子頂-土庫)下行'!N160</f>
        <v>0</v>
      </c>
      <c r="R17" s="20" t="n">
        <f aca="false">'縣158甲(崙子頂-土庫)下行'!O160</f>
        <v>0</v>
      </c>
      <c r="S17" s="20" t="n">
        <f aca="false">'縣158甲(崙子頂-土庫)下行'!P160</f>
        <v>0</v>
      </c>
      <c r="T17" s="20" t="n">
        <f aca="false">'縣158甲(崙子頂-土庫)下行'!Q160</f>
        <v>0</v>
      </c>
      <c r="U17" s="20" t="n">
        <f aca="false">'縣158甲(崙子頂-土庫)下行'!R160</f>
        <v>0</v>
      </c>
      <c r="V17" s="20" t="n">
        <f aca="false">'縣158甲(崙子頂-土庫)下行'!S160</f>
        <v>0</v>
      </c>
      <c r="W17" s="20" t="n">
        <f aca="false">'縣158甲(崙子頂-土庫)下行'!U160</f>
        <v>0</v>
      </c>
      <c r="X17" s="20" t="n">
        <f aca="false">'縣158甲(崙子頂-土庫)下行'!V160</f>
        <v>0</v>
      </c>
      <c r="Y17" s="20" t="n">
        <f aca="false">'縣158甲(崙子頂-土庫)下行'!W160</f>
        <v>0</v>
      </c>
      <c r="Z17" s="20" t="n">
        <f aca="false">'縣158甲(崙子頂-土庫)下行'!X160</f>
        <v>0</v>
      </c>
      <c r="AA17" s="20" t="n">
        <f aca="false">'縣158甲(崙子頂-土庫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8甲(崙子頂-土庫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8甲(崙子頂-土庫)下行'!F161</f>
        <v>0</v>
      </c>
      <c r="K18" s="20" t="n">
        <f aca="false">'縣158甲(崙子頂-土庫)下行'!G161</f>
        <v>0</v>
      </c>
      <c r="L18" s="20" t="n">
        <f aca="false">'縣158甲(崙子頂-土庫)下行'!H161</f>
        <v>0</v>
      </c>
      <c r="M18" s="20" t="n">
        <f aca="false">'縣158甲(崙子頂-土庫)下行'!I161</f>
        <v>0</v>
      </c>
      <c r="N18" s="20" t="n">
        <f aca="false">'縣158甲(崙子頂-土庫)下行'!J161</f>
        <v>0</v>
      </c>
      <c r="O18" s="20" t="n">
        <f aca="false">'縣158甲(崙子頂-土庫)下行'!K161</f>
        <v>0</v>
      </c>
      <c r="P18" s="20" t="n">
        <f aca="false">'縣158甲(崙子頂-土庫)下行'!M161</f>
        <v>0</v>
      </c>
      <c r="Q18" s="20" t="n">
        <f aca="false">'縣158甲(崙子頂-土庫)下行'!N161</f>
        <v>0</v>
      </c>
      <c r="R18" s="20" t="n">
        <f aca="false">'縣158甲(崙子頂-土庫)下行'!O161</f>
        <v>0</v>
      </c>
      <c r="S18" s="20" t="n">
        <f aca="false">'縣158甲(崙子頂-土庫)下行'!P161</f>
        <v>0</v>
      </c>
      <c r="T18" s="20" t="n">
        <f aca="false">'縣158甲(崙子頂-土庫)下行'!Q161</f>
        <v>0</v>
      </c>
      <c r="U18" s="20" t="n">
        <f aca="false">'縣158甲(崙子頂-土庫)下行'!R161</f>
        <v>0</v>
      </c>
      <c r="V18" s="20" t="n">
        <f aca="false">'縣158甲(崙子頂-土庫)下行'!S161</f>
        <v>0</v>
      </c>
      <c r="W18" s="20" t="n">
        <f aca="false">'縣158甲(崙子頂-土庫)下行'!U161</f>
        <v>0</v>
      </c>
      <c r="X18" s="20" t="n">
        <f aca="false">'縣158甲(崙子頂-土庫)下行'!V161</f>
        <v>0</v>
      </c>
      <c r="Y18" s="20" t="n">
        <f aca="false">'縣158甲(崙子頂-土庫)下行'!W161</f>
        <v>0</v>
      </c>
      <c r="Z18" s="20" t="n">
        <f aca="false">'縣158甲(崙子頂-土庫)下行'!X161</f>
        <v>0</v>
      </c>
      <c r="AA18" s="20" t="n">
        <f aca="false">'縣158甲(崙子頂-土庫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8甲(崙子頂-土庫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8甲(崙子頂-土庫)下行'!F162</f>
        <v>0</v>
      </c>
      <c r="K19" s="20" t="n">
        <f aca="false">'縣158甲(崙子頂-土庫)下行'!G162</f>
        <v>0</v>
      </c>
      <c r="L19" s="20" t="n">
        <f aca="false">'縣158甲(崙子頂-土庫)下行'!H162</f>
        <v>0</v>
      </c>
      <c r="M19" s="20" t="n">
        <f aca="false">'縣158甲(崙子頂-土庫)下行'!I162</f>
        <v>0</v>
      </c>
      <c r="N19" s="20" t="n">
        <f aca="false">'縣158甲(崙子頂-土庫)下行'!J162</f>
        <v>0</v>
      </c>
      <c r="O19" s="20" t="n">
        <f aca="false">'縣158甲(崙子頂-土庫)下行'!K162</f>
        <v>0</v>
      </c>
      <c r="P19" s="20" t="n">
        <f aca="false">'縣158甲(崙子頂-土庫)下行'!M162</f>
        <v>0</v>
      </c>
      <c r="Q19" s="20" t="n">
        <f aca="false">'縣158甲(崙子頂-土庫)下行'!N162</f>
        <v>0</v>
      </c>
      <c r="R19" s="20" t="n">
        <f aca="false">'縣158甲(崙子頂-土庫)下行'!O162</f>
        <v>0</v>
      </c>
      <c r="S19" s="20" t="n">
        <f aca="false">'縣158甲(崙子頂-土庫)下行'!P162</f>
        <v>0</v>
      </c>
      <c r="T19" s="20" t="n">
        <f aca="false">'縣158甲(崙子頂-土庫)下行'!Q162</f>
        <v>0</v>
      </c>
      <c r="U19" s="20" t="n">
        <f aca="false">'縣158甲(崙子頂-土庫)下行'!R162</f>
        <v>0</v>
      </c>
      <c r="V19" s="20" t="n">
        <f aca="false">'縣158甲(崙子頂-土庫)下行'!S162</f>
        <v>0</v>
      </c>
      <c r="W19" s="20" t="n">
        <f aca="false">'縣158甲(崙子頂-土庫)下行'!U162</f>
        <v>0</v>
      </c>
      <c r="X19" s="20" t="n">
        <f aca="false">'縣158甲(崙子頂-土庫)下行'!V162</f>
        <v>0</v>
      </c>
      <c r="Y19" s="20" t="n">
        <f aca="false">'縣158甲(崙子頂-土庫)下行'!W162</f>
        <v>0</v>
      </c>
      <c r="Z19" s="20" t="n">
        <f aca="false">'縣158甲(崙子頂-土庫)下行'!X162</f>
        <v>0</v>
      </c>
      <c r="AA19" s="20" t="n">
        <f aca="false">'縣158甲(崙子頂-土庫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8甲(崙子頂-土庫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8甲(崙子頂-土庫)下行'!F163</f>
        <v>0</v>
      </c>
      <c r="K20" s="20" t="n">
        <f aca="false">'縣158甲(崙子頂-土庫)下行'!G163</f>
        <v>0</v>
      </c>
      <c r="L20" s="20" t="n">
        <f aca="false">'縣158甲(崙子頂-土庫)下行'!H163</f>
        <v>0</v>
      </c>
      <c r="M20" s="20" t="n">
        <f aca="false">'縣158甲(崙子頂-土庫)下行'!I163</f>
        <v>0</v>
      </c>
      <c r="N20" s="20" t="n">
        <f aca="false">'縣158甲(崙子頂-土庫)下行'!J163</f>
        <v>0</v>
      </c>
      <c r="O20" s="20" t="n">
        <f aca="false">'縣158甲(崙子頂-土庫)下行'!K163</f>
        <v>0</v>
      </c>
      <c r="P20" s="20" t="n">
        <f aca="false">'縣158甲(崙子頂-土庫)下行'!M163</f>
        <v>0</v>
      </c>
      <c r="Q20" s="20" t="n">
        <f aca="false">'縣158甲(崙子頂-土庫)下行'!N163</f>
        <v>0</v>
      </c>
      <c r="R20" s="20" t="n">
        <f aca="false">'縣158甲(崙子頂-土庫)下行'!O163</f>
        <v>0</v>
      </c>
      <c r="S20" s="20" t="n">
        <f aca="false">'縣158甲(崙子頂-土庫)下行'!P163</f>
        <v>0</v>
      </c>
      <c r="T20" s="20" t="n">
        <f aca="false">'縣158甲(崙子頂-土庫)下行'!Q163</f>
        <v>0</v>
      </c>
      <c r="U20" s="20" t="n">
        <f aca="false">'縣158甲(崙子頂-土庫)下行'!R163</f>
        <v>0</v>
      </c>
      <c r="V20" s="20" t="n">
        <f aca="false">'縣158甲(崙子頂-土庫)下行'!S163</f>
        <v>0</v>
      </c>
      <c r="W20" s="20" t="n">
        <f aca="false">'縣158甲(崙子頂-土庫)下行'!U163</f>
        <v>0</v>
      </c>
      <c r="X20" s="20" t="n">
        <f aca="false">'縣158甲(崙子頂-土庫)下行'!V163</f>
        <v>0</v>
      </c>
      <c r="Y20" s="20" t="n">
        <f aca="false">'縣158甲(崙子頂-土庫)下行'!W163</f>
        <v>0</v>
      </c>
      <c r="Z20" s="20" t="n">
        <f aca="false">'縣158甲(崙子頂-土庫)下行'!X163</f>
        <v>0</v>
      </c>
      <c r="AA20" s="20" t="n">
        <f aca="false">'縣158甲(崙子頂-土庫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8甲(崙子頂-土庫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8甲(崙子頂-土庫)下行'!F164</f>
        <v>0</v>
      </c>
      <c r="K21" s="20" t="n">
        <f aca="false">'縣158甲(崙子頂-土庫)下行'!G164</f>
        <v>0</v>
      </c>
      <c r="L21" s="20" t="n">
        <f aca="false">'縣158甲(崙子頂-土庫)下行'!H164</f>
        <v>0</v>
      </c>
      <c r="M21" s="20" t="n">
        <f aca="false">'縣158甲(崙子頂-土庫)下行'!I164</f>
        <v>0</v>
      </c>
      <c r="N21" s="20" t="n">
        <f aca="false">'縣158甲(崙子頂-土庫)下行'!J164</f>
        <v>0</v>
      </c>
      <c r="O21" s="20" t="n">
        <f aca="false">'縣158甲(崙子頂-土庫)下行'!K164</f>
        <v>0</v>
      </c>
      <c r="P21" s="20" t="n">
        <f aca="false">'縣158甲(崙子頂-土庫)下行'!M164</f>
        <v>0</v>
      </c>
      <c r="Q21" s="20" t="n">
        <f aca="false">'縣158甲(崙子頂-土庫)下行'!N164</f>
        <v>0</v>
      </c>
      <c r="R21" s="20" t="n">
        <f aca="false">'縣158甲(崙子頂-土庫)下行'!O164</f>
        <v>0</v>
      </c>
      <c r="S21" s="20" t="n">
        <f aca="false">'縣158甲(崙子頂-土庫)下行'!P164</f>
        <v>0</v>
      </c>
      <c r="T21" s="20" t="n">
        <f aca="false">'縣158甲(崙子頂-土庫)下行'!Q164</f>
        <v>0</v>
      </c>
      <c r="U21" s="20" t="n">
        <f aca="false">'縣158甲(崙子頂-土庫)下行'!R164</f>
        <v>0</v>
      </c>
      <c r="V21" s="20" t="n">
        <f aca="false">'縣158甲(崙子頂-土庫)下行'!S164</f>
        <v>0</v>
      </c>
      <c r="W21" s="20" t="n">
        <f aca="false">'縣158甲(崙子頂-土庫)下行'!U164</f>
        <v>0</v>
      </c>
      <c r="X21" s="20" t="n">
        <f aca="false">'縣158甲(崙子頂-土庫)下行'!V164</f>
        <v>0</v>
      </c>
      <c r="Y21" s="20" t="n">
        <f aca="false">'縣158甲(崙子頂-土庫)下行'!W164</f>
        <v>0</v>
      </c>
      <c r="Z21" s="20" t="n">
        <f aca="false">'縣158甲(崙子頂-土庫)下行'!X164</f>
        <v>0</v>
      </c>
      <c r="AA21" s="20" t="n">
        <f aca="false">'縣158甲(崙子頂-土庫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8甲(崙子頂-土庫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8甲(崙子頂-土庫)下行'!F165</f>
        <v>0</v>
      </c>
      <c r="K22" s="20" t="n">
        <f aca="false">'縣158甲(崙子頂-土庫)下行'!G165</f>
        <v>0</v>
      </c>
      <c r="L22" s="20" t="n">
        <f aca="false">'縣158甲(崙子頂-土庫)下行'!H165</f>
        <v>0</v>
      </c>
      <c r="M22" s="20" t="n">
        <f aca="false">'縣158甲(崙子頂-土庫)下行'!I165</f>
        <v>0</v>
      </c>
      <c r="N22" s="20" t="n">
        <f aca="false">'縣158甲(崙子頂-土庫)下行'!J165</f>
        <v>0</v>
      </c>
      <c r="O22" s="20" t="n">
        <f aca="false">'縣158甲(崙子頂-土庫)下行'!K165</f>
        <v>0</v>
      </c>
      <c r="P22" s="20" t="n">
        <f aca="false">'縣158甲(崙子頂-土庫)下行'!M165</f>
        <v>0</v>
      </c>
      <c r="Q22" s="20" t="n">
        <f aca="false">'縣158甲(崙子頂-土庫)下行'!N165</f>
        <v>0</v>
      </c>
      <c r="R22" s="20" t="n">
        <f aca="false">'縣158甲(崙子頂-土庫)下行'!O165</f>
        <v>0</v>
      </c>
      <c r="S22" s="20" t="n">
        <f aca="false">'縣158甲(崙子頂-土庫)下行'!P165</f>
        <v>0</v>
      </c>
      <c r="T22" s="20" t="n">
        <f aca="false">'縣158甲(崙子頂-土庫)下行'!Q165</f>
        <v>0</v>
      </c>
      <c r="U22" s="20" t="n">
        <f aca="false">'縣158甲(崙子頂-土庫)下行'!R165</f>
        <v>0</v>
      </c>
      <c r="V22" s="20" t="n">
        <f aca="false">'縣158甲(崙子頂-土庫)下行'!S165</f>
        <v>0</v>
      </c>
      <c r="W22" s="20" t="n">
        <f aca="false">'縣158甲(崙子頂-土庫)下行'!U165</f>
        <v>0</v>
      </c>
      <c r="X22" s="20" t="n">
        <f aca="false">'縣158甲(崙子頂-土庫)下行'!V165</f>
        <v>0</v>
      </c>
      <c r="Y22" s="20" t="n">
        <f aca="false">'縣158甲(崙子頂-土庫)下行'!W165</f>
        <v>0</v>
      </c>
      <c r="Z22" s="20" t="n">
        <f aca="false">'縣158甲(崙子頂-土庫)下行'!X165</f>
        <v>0</v>
      </c>
      <c r="AA22" s="20" t="n">
        <f aca="false">'縣158甲(崙子頂-土庫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8甲(崙子頂-土庫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8甲(崙子頂-土庫)下行'!F166</f>
        <v>0</v>
      </c>
      <c r="K23" s="20" t="n">
        <f aca="false">'縣158甲(崙子頂-土庫)下行'!G166</f>
        <v>0</v>
      </c>
      <c r="L23" s="20" t="n">
        <f aca="false">'縣158甲(崙子頂-土庫)下行'!H166</f>
        <v>0</v>
      </c>
      <c r="M23" s="20" t="n">
        <f aca="false">'縣158甲(崙子頂-土庫)下行'!I166</f>
        <v>0</v>
      </c>
      <c r="N23" s="20" t="n">
        <f aca="false">'縣158甲(崙子頂-土庫)下行'!J166</f>
        <v>0</v>
      </c>
      <c r="O23" s="20" t="n">
        <f aca="false">'縣158甲(崙子頂-土庫)下行'!K166</f>
        <v>0</v>
      </c>
      <c r="P23" s="20" t="n">
        <f aca="false">'縣158甲(崙子頂-土庫)下行'!M166</f>
        <v>0</v>
      </c>
      <c r="Q23" s="20" t="n">
        <f aca="false">'縣158甲(崙子頂-土庫)下行'!N166</f>
        <v>0</v>
      </c>
      <c r="R23" s="20" t="n">
        <f aca="false">'縣158甲(崙子頂-土庫)下行'!O166</f>
        <v>0</v>
      </c>
      <c r="S23" s="20" t="n">
        <f aca="false">'縣158甲(崙子頂-土庫)下行'!P166</f>
        <v>0</v>
      </c>
      <c r="T23" s="20" t="n">
        <f aca="false">'縣158甲(崙子頂-土庫)下行'!Q166</f>
        <v>0</v>
      </c>
      <c r="U23" s="20" t="n">
        <f aca="false">'縣158甲(崙子頂-土庫)下行'!R166</f>
        <v>0</v>
      </c>
      <c r="V23" s="20" t="n">
        <f aca="false">'縣158甲(崙子頂-土庫)下行'!S166</f>
        <v>0</v>
      </c>
      <c r="W23" s="20" t="n">
        <f aca="false">'縣158甲(崙子頂-土庫)下行'!U166</f>
        <v>0</v>
      </c>
      <c r="X23" s="20" t="n">
        <f aca="false">'縣158甲(崙子頂-土庫)下行'!V166</f>
        <v>0</v>
      </c>
      <c r="Y23" s="20" t="n">
        <f aca="false">'縣158甲(崙子頂-土庫)下行'!W166</f>
        <v>0</v>
      </c>
      <c r="Z23" s="20" t="n">
        <f aca="false">'縣158甲(崙子頂-土庫)下行'!X166</f>
        <v>0</v>
      </c>
      <c r="AA23" s="20" t="n">
        <f aca="false">'縣158甲(崙子頂-土庫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8甲(崙子頂-土庫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8甲(崙子頂-土庫)下行'!F167</f>
        <v>0</v>
      </c>
      <c r="K24" s="20" t="n">
        <f aca="false">'縣158甲(崙子頂-土庫)下行'!G167</f>
        <v>0</v>
      </c>
      <c r="L24" s="20" t="n">
        <f aca="false">'縣158甲(崙子頂-土庫)下行'!H167</f>
        <v>0</v>
      </c>
      <c r="M24" s="20" t="n">
        <f aca="false">'縣158甲(崙子頂-土庫)下行'!I167</f>
        <v>0</v>
      </c>
      <c r="N24" s="20" t="n">
        <f aca="false">'縣158甲(崙子頂-土庫)下行'!J167</f>
        <v>0</v>
      </c>
      <c r="O24" s="20" t="n">
        <f aca="false">'縣158甲(崙子頂-土庫)下行'!K167</f>
        <v>0</v>
      </c>
      <c r="P24" s="20" t="n">
        <f aca="false">'縣158甲(崙子頂-土庫)下行'!M167</f>
        <v>0</v>
      </c>
      <c r="Q24" s="20" t="n">
        <f aca="false">'縣158甲(崙子頂-土庫)下行'!N167</f>
        <v>0</v>
      </c>
      <c r="R24" s="20" t="n">
        <f aca="false">'縣158甲(崙子頂-土庫)下行'!O167</f>
        <v>0</v>
      </c>
      <c r="S24" s="20" t="n">
        <f aca="false">'縣158甲(崙子頂-土庫)下行'!P167</f>
        <v>0</v>
      </c>
      <c r="T24" s="20" t="n">
        <f aca="false">'縣158甲(崙子頂-土庫)下行'!Q167</f>
        <v>0</v>
      </c>
      <c r="U24" s="20" t="n">
        <f aca="false">'縣158甲(崙子頂-土庫)下行'!R167</f>
        <v>0</v>
      </c>
      <c r="V24" s="20" t="n">
        <f aca="false">'縣158甲(崙子頂-土庫)下行'!S167</f>
        <v>0</v>
      </c>
      <c r="W24" s="20" t="n">
        <f aca="false">'縣158甲(崙子頂-土庫)下行'!U167</f>
        <v>0</v>
      </c>
      <c r="X24" s="20" t="n">
        <f aca="false">'縣158甲(崙子頂-土庫)下行'!V167</f>
        <v>0</v>
      </c>
      <c r="Y24" s="20" t="n">
        <f aca="false">'縣158甲(崙子頂-土庫)下行'!W167</f>
        <v>0</v>
      </c>
      <c r="Z24" s="20" t="n">
        <f aca="false">'縣158甲(崙子頂-土庫)下行'!X167</f>
        <v>0</v>
      </c>
      <c r="AA24" s="20" t="n">
        <f aca="false">'縣158甲(崙子頂-土庫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8甲(崙子頂-土庫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8甲(崙子頂-土庫)下行'!F168</f>
        <v>0</v>
      </c>
      <c r="K25" s="20" t="n">
        <f aca="false">'縣158甲(崙子頂-土庫)下行'!G168</f>
        <v>0</v>
      </c>
      <c r="L25" s="20" t="n">
        <f aca="false">'縣158甲(崙子頂-土庫)下行'!H168</f>
        <v>0</v>
      </c>
      <c r="M25" s="20" t="n">
        <f aca="false">'縣158甲(崙子頂-土庫)下行'!I168</f>
        <v>0</v>
      </c>
      <c r="N25" s="20" t="n">
        <f aca="false">'縣158甲(崙子頂-土庫)下行'!J168</f>
        <v>0</v>
      </c>
      <c r="O25" s="20" t="n">
        <f aca="false">'縣158甲(崙子頂-土庫)下行'!K168</f>
        <v>0</v>
      </c>
      <c r="P25" s="20" t="n">
        <f aca="false">'縣158甲(崙子頂-土庫)下行'!M168</f>
        <v>0</v>
      </c>
      <c r="Q25" s="20" t="n">
        <f aca="false">'縣158甲(崙子頂-土庫)下行'!N168</f>
        <v>0</v>
      </c>
      <c r="R25" s="20" t="n">
        <f aca="false">'縣158甲(崙子頂-土庫)下行'!O168</f>
        <v>0</v>
      </c>
      <c r="S25" s="20" t="n">
        <f aca="false">'縣158甲(崙子頂-土庫)下行'!P168</f>
        <v>0</v>
      </c>
      <c r="T25" s="20" t="n">
        <f aca="false">'縣158甲(崙子頂-土庫)下行'!Q168</f>
        <v>0</v>
      </c>
      <c r="U25" s="20" t="n">
        <f aca="false">'縣158甲(崙子頂-土庫)下行'!R168</f>
        <v>0</v>
      </c>
      <c r="V25" s="20" t="n">
        <f aca="false">'縣158甲(崙子頂-土庫)下行'!S168</f>
        <v>0</v>
      </c>
      <c r="W25" s="20" t="n">
        <f aca="false">'縣158甲(崙子頂-土庫)下行'!U168</f>
        <v>0</v>
      </c>
      <c r="X25" s="20" t="n">
        <f aca="false">'縣158甲(崙子頂-土庫)下行'!V168</f>
        <v>0</v>
      </c>
      <c r="Y25" s="20" t="n">
        <f aca="false">'縣158甲(崙子頂-土庫)下行'!W168</f>
        <v>0</v>
      </c>
      <c r="Z25" s="20" t="n">
        <f aca="false">'縣158甲(崙子頂-土庫)下行'!X168</f>
        <v>0</v>
      </c>
      <c r="AA25" s="20" t="n">
        <f aca="false">'縣158甲(崙子頂-土庫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8甲(崙子頂-土庫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8甲(崙子頂-土庫)下行'!F169</f>
        <v>0</v>
      </c>
      <c r="K26" s="20" t="n">
        <f aca="false">'縣158甲(崙子頂-土庫)下行'!G169</f>
        <v>0</v>
      </c>
      <c r="L26" s="20" t="n">
        <f aca="false">'縣158甲(崙子頂-土庫)下行'!H169</f>
        <v>0</v>
      </c>
      <c r="M26" s="20" t="n">
        <f aca="false">'縣158甲(崙子頂-土庫)下行'!I169</f>
        <v>0</v>
      </c>
      <c r="N26" s="20" t="n">
        <f aca="false">'縣158甲(崙子頂-土庫)下行'!J169</f>
        <v>0</v>
      </c>
      <c r="O26" s="20" t="n">
        <f aca="false">'縣158甲(崙子頂-土庫)下行'!K169</f>
        <v>0</v>
      </c>
      <c r="P26" s="20" t="n">
        <f aca="false">'縣158甲(崙子頂-土庫)下行'!M169</f>
        <v>0</v>
      </c>
      <c r="Q26" s="20" t="n">
        <f aca="false">'縣158甲(崙子頂-土庫)下行'!N169</f>
        <v>0</v>
      </c>
      <c r="R26" s="20" t="n">
        <f aca="false">'縣158甲(崙子頂-土庫)下行'!O169</f>
        <v>0</v>
      </c>
      <c r="S26" s="20" t="n">
        <f aca="false">'縣158甲(崙子頂-土庫)下行'!P169</f>
        <v>0</v>
      </c>
      <c r="T26" s="20" t="n">
        <f aca="false">'縣158甲(崙子頂-土庫)下行'!Q169</f>
        <v>0</v>
      </c>
      <c r="U26" s="20" t="n">
        <f aca="false">'縣158甲(崙子頂-土庫)下行'!R169</f>
        <v>0</v>
      </c>
      <c r="V26" s="20" t="n">
        <f aca="false">'縣158甲(崙子頂-土庫)下行'!S169</f>
        <v>0</v>
      </c>
      <c r="W26" s="20" t="n">
        <f aca="false">'縣158甲(崙子頂-土庫)下行'!U169</f>
        <v>0</v>
      </c>
      <c r="X26" s="20" t="n">
        <f aca="false">'縣158甲(崙子頂-土庫)下行'!V169</f>
        <v>0</v>
      </c>
      <c r="Y26" s="20" t="n">
        <f aca="false">'縣158甲(崙子頂-土庫)下行'!W169</f>
        <v>0</v>
      </c>
      <c r="Z26" s="20" t="n">
        <f aca="false">'縣158甲(崙子頂-土庫)下行'!X169</f>
        <v>0</v>
      </c>
      <c r="AA26" s="20" t="n">
        <f aca="false">'縣158甲(崙子頂-土庫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8甲(崙子頂-土庫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8甲(崙子頂-土庫)下行'!F170</f>
        <v>0</v>
      </c>
      <c r="K27" s="20" t="n">
        <f aca="false">'縣158甲(崙子頂-土庫)下行'!G170</f>
        <v>0</v>
      </c>
      <c r="L27" s="20" t="n">
        <f aca="false">'縣158甲(崙子頂-土庫)下行'!H170</f>
        <v>0</v>
      </c>
      <c r="M27" s="20" t="n">
        <f aca="false">'縣158甲(崙子頂-土庫)下行'!I170</f>
        <v>0</v>
      </c>
      <c r="N27" s="20" t="n">
        <f aca="false">'縣158甲(崙子頂-土庫)下行'!J170</f>
        <v>0</v>
      </c>
      <c r="O27" s="20" t="n">
        <f aca="false">'縣158甲(崙子頂-土庫)下行'!K170</f>
        <v>0</v>
      </c>
      <c r="P27" s="20" t="n">
        <f aca="false">'縣158甲(崙子頂-土庫)下行'!M170</f>
        <v>0</v>
      </c>
      <c r="Q27" s="20" t="n">
        <f aca="false">'縣158甲(崙子頂-土庫)下行'!N170</f>
        <v>0</v>
      </c>
      <c r="R27" s="20" t="n">
        <f aca="false">'縣158甲(崙子頂-土庫)下行'!O170</f>
        <v>0</v>
      </c>
      <c r="S27" s="20" t="n">
        <f aca="false">'縣158甲(崙子頂-土庫)下行'!P170</f>
        <v>0</v>
      </c>
      <c r="T27" s="20" t="n">
        <f aca="false">'縣158甲(崙子頂-土庫)下行'!Q170</f>
        <v>0</v>
      </c>
      <c r="U27" s="20" t="n">
        <f aca="false">'縣158甲(崙子頂-土庫)下行'!R170</f>
        <v>0</v>
      </c>
      <c r="V27" s="20" t="n">
        <f aca="false">'縣158甲(崙子頂-土庫)下行'!S170</f>
        <v>0</v>
      </c>
      <c r="W27" s="20" t="n">
        <f aca="false">'縣158甲(崙子頂-土庫)下行'!U170</f>
        <v>0</v>
      </c>
      <c r="X27" s="20" t="n">
        <f aca="false">'縣158甲(崙子頂-土庫)下行'!V170</f>
        <v>0</v>
      </c>
      <c r="Y27" s="20" t="n">
        <f aca="false">'縣158甲(崙子頂-土庫)下行'!W170</f>
        <v>0</v>
      </c>
      <c r="Z27" s="20" t="n">
        <f aca="false">'縣158甲(崙子頂-土庫)下行'!X170</f>
        <v>0</v>
      </c>
      <c r="AA27" s="20" t="n">
        <f aca="false">'縣158甲(崙子頂-土庫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8甲(崙子頂-土庫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8甲(崙子頂-土庫)下行'!F171</f>
        <v>0</v>
      </c>
      <c r="K28" s="20" t="n">
        <f aca="false">'縣158甲(崙子頂-土庫)下行'!G171</f>
        <v>0</v>
      </c>
      <c r="L28" s="20" t="n">
        <f aca="false">'縣158甲(崙子頂-土庫)下行'!H171</f>
        <v>0</v>
      </c>
      <c r="M28" s="20" t="n">
        <f aca="false">'縣158甲(崙子頂-土庫)下行'!I171</f>
        <v>0</v>
      </c>
      <c r="N28" s="20" t="n">
        <f aca="false">'縣158甲(崙子頂-土庫)下行'!J171</f>
        <v>0</v>
      </c>
      <c r="O28" s="20" t="n">
        <f aca="false">'縣158甲(崙子頂-土庫)下行'!K171</f>
        <v>0</v>
      </c>
      <c r="P28" s="20" t="n">
        <f aca="false">'縣158甲(崙子頂-土庫)下行'!M171</f>
        <v>0</v>
      </c>
      <c r="Q28" s="20" t="n">
        <f aca="false">'縣158甲(崙子頂-土庫)下行'!N171</f>
        <v>0</v>
      </c>
      <c r="R28" s="20" t="n">
        <f aca="false">'縣158甲(崙子頂-土庫)下行'!O171</f>
        <v>0</v>
      </c>
      <c r="S28" s="20" t="n">
        <f aca="false">'縣158甲(崙子頂-土庫)下行'!P171</f>
        <v>0</v>
      </c>
      <c r="T28" s="20" t="n">
        <f aca="false">'縣158甲(崙子頂-土庫)下行'!Q171</f>
        <v>0</v>
      </c>
      <c r="U28" s="20" t="n">
        <f aca="false">'縣158甲(崙子頂-土庫)下行'!R171</f>
        <v>0</v>
      </c>
      <c r="V28" s="20" t="n">
        <f aca="false">'縣158甲(崙子頂-土庫)下行'!S171</f>
        <v>0</v>
      </c>
      <c r="W28" s="20" t="n">
        <f aca="false">'縣158甲(崙子頂-土庫)下行'!U171</f>
        <v>0</v>
      </c>
      <c r="X28" s="20" t="n">
        <f aca="false">'縣158甲(崙子頂-土庫)下行'!V171</f>
        <v>0</v>
      </c>
      <c r="Y28" s="20" t="n">
        <f aca="false">'縣158甲(崙子頂-土庫)下行'!W171</f>
        <v>0</v>
      </c>
      <c r="Z28" s="20" t="n">
        <f aca="false">'縣158甲(崙子頂-土庫)下行'!X171</f>
        <v>0</v>
      </c>
      <c r="AA28" s="20" t="n">
        <f aca="false">'縣158甲(崙子頂-土庫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9.7</v>
      </c>
      <c r="G29" s="35" t="n">
        <f aca="false">SUM(G5:G28)</f>
        <v>21.7944444444444</v>
      </c>
      <c r="H29" s="19" t="n">
        <f aca="false">F29*1000/G29*0.06</f>
        <v>54.2340045883253</v>
      </c>
      <c r="I29" s="19" t="n">
        <f aca="false">F29*1000/(G29*60-SUM(J29:W29))*3.6</f>
        <v>56.2857142857143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47.6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3.33333333333333</v>
      </c>
      <c r="Y29" s="20" t="n">
        <f aca="false">SUM(Y5:Y28)</f>
        <v>0.333333333333333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47.6666666666667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8甲(崙子頂- 土庫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8甲(崙子頂- 土庫)上行'!F148</f>
        <v>0</v>
      </c>
      <c r="K38" s="44" t="n">
        <f aca="false">'縣158甲(崙子頂- 土庫)上行'!G148</f>
        <v>0</v>
      </c>
      <c r="L38" s="44" t="n">
        <f aca="false">'縣158甲(崙子頂- 土庫)上行'!H148</f>
        <v>0</v>
      </c>
      <c r="M38" s="44" t="n">
        <f aca="false">'縣158甲(崙子頂- 土庫)上行'!I148</f>
        <v>0</v>
      </c>
      <c r="N38" s="44" t="n">
        <f aca="false">'縣158甲(崙子頂- 土庫)上行'!J148</f>
        <v>0</v>
      </c>
      <c r="O38" s="44" t="n">
        <f aca="false">'縣158甲(崙子頂- 土庫)上行'!K148</f>
        <v>0</v>
      </c>
      <c r="P38" s="44" t="n">
        <f aca="false">'縣158甲(崙子頂- 土庫)上行'!M148</f>
        <v>0</v>
      </c>
      <c r="Q38" s="44" t="n">
        <f aca="false">'縣158甲(崙子頂- 土庫)上行'!N148</f>
        <v>0</v>
      </c>
      <c r="R38" s="44" t="n">
        <f aca="false">'縣158甲(崙子頂- 土庫)上行'!O148</f>
        <v>0</v>
      </c>
      <c r="S38" s="44" t="n">
        <f aca="false">'縣158甲(崙子頂- 土庫)上行'!P148</f>
        <v>0</v>
      </c>
      <c r="T38" s="44" t="n">
        <f aca="false">'縣158甲(崙子頂- 土庫)上行'!Q148</f>
        <v>0</v>
      </c>
      <c r="U38" s="44" t="n">
        <f aca="false">'縣158甲(崙子頂- 土庫)上行'!R148</f>
        <v>0</v>
      </c>
      <c r="V38" s="44" t="n">
        <f aca="false">'縣158甲(崙子頂- 土庫)上行'!S148</f>
        <v>0</v>
      </c>
      <c r="W38" s="44" t="n">
        <f aca="false">'縣158甲(崙子頂- 土庫)上行'!U148</f>
        <v>0</v>
      </c>
      <c r="X38" s="44" t="n">
        <f aca="false">'縣158甲(崙子頂- 土庫)上行'!V148</f>
        <v>0</v>
      </c>
      <c r="Y38" s="44" t="n">
        <f aca="false">'縣158甲(崙子頂- 土庫)上行'!W148</f>
        <v>0</v>
      </c>
      <c r="Z38" s="44" t="n">
        <f aca="false">'縣158甲(崙子頂- 土庫)上行'!X148</f>
        <v>0</v>
      </c>
      <c r="AA38" s="44" t="n">
        <f aca="false">'縣158甲(崙子頂- 土庫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8甲(崙子頂- 土庫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8甲(崙子頂- 土庫)上行'!F149</f>
        <v>0</v>
      </c>
      <c r="K39" s="44" t="n">
        <f aca="false">'縣158甲(崙子頂- 土庫)上行'!G149</f>
        <v>0</v>
      </c>
      <c r="L39" s="44" t="n">
        <f aca="false">'縣158甲(崙子頂- 土庫)上行'!H149</f>
        <v>0</v>
      </c>
      <c r="M39" s="44" t="n">
        <f aca="false">'縣158甲(崙子頂- 土庫)上行'!I149</f>
        <v>0</v>
      </c>
      <c r="N39" s="44" t="n">
        <f aca="false">'縣158甲(崙子頂- 土庫)上行'!J149</f>
        <v>0</v>
      </c>
      <c r="O39" s="44" t="n">
        <f aca="false">'縣158甲(崙子頂- 土庫)上行'!K149</f>
        <v>0</v>
      </c>
      <c r="P39" s="44" t="n">
        <f aca="false">'縣158甲(崙子頂- 土庫)上行'!M149</f>
        <v>0</v>
      </c>
      <c r="Q39" s="44" t="n">
        <f aca="false">'縣158甲(崙子頂- 土庫)上行'!N149</f>
        <v>0</v>
      </c>
      <c r="R39" s="44" t="n">
        <f aca="false">'縣158甲(崙子頂- 土庫)上行'!O149</f>
        <v>0</v>
      </c>
      <c r="S39" s="44" t="n">
        <f aca="false">'縣158甲(崙子頂- 土庫)上行'!P149</f>
        <v>0</v>
      </c>
      <c r="T39" s="44" t="n">
        <f aca="false">'縣158甲(崙子頂- 土庫)上行'!Q149</f>
        <v>0</v>
      </c>
      <c r="U39" s="44" t="n">
        <f aca="false">'縣158甲(崙子頂- 土庫)上行'!R149</f>
        <v>0</v>
      </c>
      <c r="V39" s="44" t="n">
        <f aca="false">'縣158甲(崙子頂- 土庫)上行'!S149</f>
        <v>0</v>
      </c>
      <c r="W39" s="44" t="n">
        <f aca="false">'縣158甲(崙子頂- 土庫)上行'!U149</f>
        <v>0</v>
      </c>
      <c r="X39" s="44" t="n">
        <f aca="false">'縣158甲(崙子頂- 土庫)上行'!V149</f>
        <v>0</v>
      </c>
      <c r="Y39" s="44" t="n">
        <f aca="false">'縣158甲(崙子頂- 土庫)上行'!W149</f>
        <v>0</v>
      </c>
      <c r="Z39" s="44" t="n">
        <f aca="false">'縣158甲(崙子頂- 土庫)上行'!X149</f>
        <v>0</v>
      </c>
      <c r="AA39" s="44" t="n">
        <f aca="false">'縣158甲(崙子頂- 土庫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8甲(崙子頂- 土庫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8甲(崙子頂- 土庫)上行'!F150</f>
        <v>0</v>
      </c>
      <c r="K40" s="44" t="n">
        <f aca="false">'縣158甲(崙子頂- 土庫)上行'!G150</f>
        <v>0</v>
      </c>
      <c r="L40" s="44" t="n">
        <f aca="false">'縣158甲(崙子頂- 土庫)上行'!H150</f>
        <v>0</v>
      </c>
      <c r="M40" s="44" t="n">
        <f aca="false">'縣158甲(崙子頂- 土庫)上行'!I150</f>
        <v>0</v>
      </c>
      <c r="N40" s="44" t="n">
        <f aca="false">'縣158甲(崙子頂- 土庫)上行'!J150</f>
        <v>0</v>
      </c>
      <c r="O40" s="44" t="n">
        <f aca="false">'縣158甲(崙子頂- 土庫)上行'!K150</f>
        <v>0</v>
      </c>
      <c r="P40" s="44" t="n">
        <f aca="false">'縣158甲(崙子頂- 土庫)上行'!M150</f>
        <v>0</v>
      </c>
      <c r="Q40" s="44" t="n">
        <f aca="false">'縣158甲(崙子頂- 土庫)上行'!N150</f>
        <v>0</v>
      </c>
      <c r="R40" s="44" t="n">
        <f aca="false">'縣158甲(崙子頂- 土庫)上行'!O150</f>
        <v>0</v>
      </c>
      <c r="S40" s="44" t="n">
        <f aca="false">'縣158甲(崙子頂- 土庫)上行'!P150</f>
        <v>0</v>
      </c>
      <c r="T40" s="44" t="n">
        <f aca="false">'縣158甲(崙子頂- 土庫)上行'!Q150</f>
        <v>0</v>
      </c>
      <c r="U40" s="44" t="n">
        <f aca="false">'縣158甲(崙子頂- 土庫)上行'!R150</f>
        <v>0</v>
      </c>
      <c r="V40" s="44" t="n">
        <f aca="false">'縣158甲(崙子頂- 土庫)上行'!S150</f>
        <v>0</v>
      </c>
      <c r="W40" s="44" t="n">
        <f aca="false">'縣158甲(崙子頂- 土庫)上行'!U150</f>
        <v>0</v>
      </c>
      <c r="X40" s="44" t="n">
        <f aca="false">'縣158甲(崙子頂- 土庫)上行'!V150</f>
        <v>0</v>
      </c>
      <c r="Y40" s="44" t="n">
        <f aca="false">'縣158甲(崙子頂- 土庫)上行'!W150</f>
        <v>0</v>
      </c>
      <c r="Z40" s="44" t="n">
        <f aca="false">'縣158甲(崙子頂- 土庫)上行'!X150</f>
        <v>0</v>
      </c>
      <c r="AA40" s="44" t="n">
        <f aca="false">'縣158甲(崙子頂- 土庫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8甲(崙子頂- 土庫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8甲(崙子頂- 土庫)上行'!F151</f>
        <v>0</v>
      </c>
      <c r="K41" s="44" t="n">
        <f aca="false">'縣158甲(崙子頂- 土庫)上行'!G151</f>
        <v>0</v>
      </c>
      <c r="L41" s="44" t="n">
        <f aca="false">'縣158甲(崙子頂- 土庫)上行'!H151</f>
        <v>0</v>
      </c>
      <c r="M41" s="44" t="n">
        <f aca="false">'縣158甲(崙子頂- 土庫)上行'!I151</f>
        <v>0</v>
      </c>
      <c r="N41" s="44" t="n">
        <f aca="false">'縣158甲(崙子頂- 土庫)上行'!J151</f>
        <v>0</v>
      </c>
      <c r="O41" s="44" t="n">
        <f aca="false">'縣158甲(崙子頂- 土庫)上行'!K151</f>
        <v>0</v>
      </c>
      <c r="P41" s="44" t="n">
        <f aca="false">'縣158甲(崙子頂- 土庫)上行'!M151</f>
        <v>0</v>
      </c>
      <c r="Q41" s="44" t="n">
        <f aca="false">'縣158甲(崙子頂- 土庫)上行'!N151</f>
        <v>0</v>
      </c>
      <c r="R41" s="44" t="n">
        <f aca="false">'縣158甲(崙子頂- 土庫)上行'!O151</f>
        <v>0</v>
      </c>
      <c r="S41" s="44" t="n">
        <f aca="false">'縣158甲(崙子頂- 土庫)上行'!P151</f>
        <v>0</v>
      </c>
      <c r="T41" s="44" t="n">
        <f aca="false">'縣158甲(崙子頂- 土庫)上行'!Q151</f>
        <v>0</v>
      </c>
      <c r="U41" s="44" t="n">
        <f aca="false">'縣158甲(崙子頂- 土庫)上行'!R151</f>
        <v>0</v>
      </c>
      <c r="V41" s="44" t="n">
        <f aca="false">'縣158甲(崙子頂- 土庫)上行'!S151</f>
        <v>0</v>
      </c>
      <c r="W41" s="44" t="n">
        <f aca="false">'縣158甲(崙子頂- 土庫)上行'!U151</f>
        <v>0</v>
      </c>
      <c r="X41" s="44" t="n">
        <f aca="false">'縣158甲(崙子頂- 土庫)上行'!V151</f>
        <v>0</v>
      </c>
      <c r="Y41" s="44" t="n">
        <f aca="false">'縣158甲(崙子頂- 土庫)上行'!W151</f>
        <v>0</v>
      </c>
      <c r="Z41" s="44" t="n">
        <f aca="false">'縣158甲(崙子頂- 土庫)上行'!X151</f>
        <v>0</v>
      </c>
      <c r="AA41" s="44" t="n">
        <f aca="false">'縣158甲(崙子頂- 土庫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8甲(崙子頂- 土庫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8甲(崙子頂- 土庫)上行'!F152</f>
        <v>0</v>
      </c>
      <c r="K42" s="44" t="n">
        <f aca="false">'縣158甲(崙子頂- 土庫)上行'!G152</f>
        <v>0</v>
      </c>
      <c r="L42" s="44" t="n">
        <f aca="false">'縣158甲(崙子頂- 土庫)上行'!H152</f>
        <v>0</v>
      </c>
      <c r="M42" s="44" t="n">
        <f aca="false">'縣158甲(崙子頂- 土庫)上行'!I152</f>
        <v>0</v>
      </c>
      <c r="N42" s="44" t="n">
        <f aca="false">'縣158甲(崙子頂- 土庫)上行'!J152</f>
        <v>0</v>
      </c>
      <c r="O42" s="44" t="n">
        <f aca="false">'縣158甲(崙子頂- 土庫)上行'!K152</f>
        <v>0</v>
      </c>
      <c r="P42" s="44" t="n">
        <f aca="false">'縣158甲(崙子頂- 土庫)上行'!M152</f>
        <v>0</v>
      </c>
      <c r="Q42" s="44" t="n">
        <f aca="false">'縣158甲(崙子頂- 土庫)上行'!N152</f>
        <v>0</v>
      </c>
      <c r="R42" s="44" t="n">
        <f aca="false">'縣158甲(崙子頂- 土庫)上行'!O152</f>
        <v>0</v>
      </c>
      <c r="S42" s="44" t="n">
        <f aca="false">'縣158甲(崙子頂- 土庫)上行'!P152</f>
        <v>0</v>
      </c>
      <c r="T42" s="44" t="n">
        <f aca="false">'縣158甲(崙子頂- 土庫)上行'!Q152</f>
        <v>0</v>
      </c>
      <c r="U42" s="44" t="n">
        <f aca="false">'縣158甲(崙子頂- 土庫)上行'!R152</f>
        <v>0</v>
      </c>
      <c r="V42" s="44" t="n">
        <f aca="false">'縣158甲(崙子頂- 土庫)上行'!S152</f>
        <v>0</v>
      </c>
      <c r="W42" s="44" t="n">
        <f aca="false">'縣158甲(崙子頂- 土庫)上行'!U152</f>
        <v>0</v>
      </c>
      <c r="X42" s="44" t="n">
        <f aca="false">'縣158甲(崙子頂- 土庫)上行'!V152</f>
        <v>0</v>
      </c>
      <c r="Y42" s="44" t="n">
        <f aca="false">'縣158甲(崙子頂- 土庫)上行'!W152</f>
        <v>0</v>
      </c>
      <c r="Z42" s="44" t="n">
        <f aca="false">'縣158甲(崙子頂- 土庫)上行'!X152</f>
        <v>0</v>
      </c>
      <c r="AA42" s="44" t="n">
        <f aca="false">'縣158甲(崙子頂- 土庫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8甲(崙子頂- 土庫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8甲(崙子頂- 土庫)上行'!F153</f>
        <v>0</v>
      </c>
      <c r="K43" s="44" t="n">
        <f aca="false">'縣158甲(崙子頂- 土庫)上行'!G153</f>
        <v>0</v>
      </c>
      <c r="L43" s="44" t="n">
        <f aca="false">'縣158甲(崙子頂- 土庫)上行'!H153</f>
        <v>0</v>
      </c>
      <c r="M43" s="44" t="n">
        <f aca="false">'縣158甲(崙子頂- 土庫)上行'!I153</f>
        <v>0</v>
      </c>
      <c r="N43" s="44" t="n">
        <f aca="false">'縣158甲(崙子頂- 土庫)上行'!J153</f>
        <v>0</v>
      </c>
      <c r="O43" s="44" t="n">
        <f aca="false">'縣158甲(崙子頂- 土庫)上行'!K153</f>
        <v>0</v>
      </c>
      <c r="P43" s="44" t="n">
        <f aca="false">'縣158甲(崙子頂- 土庫)上行'!M153</f>
        <v>0</v>
      </c>
      <c r="Q43" s="44" t="n">
        <f aca="false">'縣158甲(崙子頂- 土庫)上行'!N153</f>
        <v>0</v>
      </c>
      <c r="R43" s="44" t="n">
        <f aca="false">'縣158甲(崙子頂- 土庫)上行'!O153</f>
        <v>0</v>
      </c>
      <c r="S43" s="44" t="n">
        <f aca="false">'縣158甲(崙子頂- 土庫)上行'!P153</f>
        <v>0</v>
      </c>
      <c r="T43" s="44" t="n">
        <f aca="false">'縣158甲(崙子頂- 土庫)上行'!Q153</f>
        <v>0</v>
      </c>
      <c r="U43" s="44" t="n">
        <f aca="false">'縣158甲(崙子頂- 土庫)上行'!R153</f>
        <v>0</v>
      </c>
      <c r="V43" s="44" t="n">
        <f aca="false">'縣158甲(崙子頂- 土庫)上行'!S153</f>
        <v>0</v>
      </c>
      <c r="W43" s="44" t="n">
        <f aca="false">'縣158甲(崙子頂- 土庫)上行'!U153</f>
        <v>0</v>
      </c>
      <c r="X43" s="44" t="n">
        <f aca="false">'縣158甲(崙子頂- 土庫)上行'!V153</f>
        <v>0</v>
      </c>
      <c r="Y43" s="44" t="n">
        <f aca="false">'縣158甲(崙子頂- 土庫)上行'!W153</f>
        <v>0</v>
      </c>
      <c r="Z43" s="44" t="n">
        <f aca="false">'縣158甲(崙子頂- 土庫)上行'!X153</f>
        <v>0</v>
      </c>
      <c r="AA43" s="44" t="n">
        <f aca="false">'縣158甲(崙子頂- 土庫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8甲(崙子頂- 土庫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8甲(崙子頂- 土庫)上行'!F154</f>
        <v>0</v>
      </c>
      <c r="K44" s="44" t="n">
        <f aca="false">'縣158甲(崙子頂- 土庫)上行'!G154</f>
        <v>0</v>
      </c>
      <c r="L44" s="44" t="n">
        <f aca="false">'縣158甲(崙子頂- 土庫)上行'!H154</f>
        <v>0</v>
      </c>
      <c r="M44" s="44" t="n">
        <f aca="false">'縣158甲(崙子頂- 土庫)上行'!I154</f>
        <v>0</v>
      </c>
      <c r="N44" s="44" t="n">
        <f aca="false">'縣158甲(崙子頂- 土庫)上行'!J154</f>
        <v>0</v>
      </c>
      <c r="O44" s="44" t="n">
        <f aca="false">'縣158甲(崙子頂- 土庫)上行'!K154</f>
        <v>0</v>
      </c>
      <c r="P44" s="44" t="n">
        <f aca="false">'縣158甲(崙子頂- 土庫)上行'!M154</f>
        <v>0</v>
      </c>
      <c r="Q44" s="44" t="n">
        <f aca="false">'縣158甲(崙子頂- 土庫)上行'!N154</f>
        <v>0</v>
      </c>
      <c r="R44" s="44" t="n">
        <f aca="false">'縣158甲(崙子頂- 土庫)上行'!O154</f>
        <v>0</v>
      </c>
      <c r="S44" s="44" t="n">
        <f aca="false">'縣158甲(崙子頂- 土庫)上行'!P154</f>
        <v>0</v>
      </c>
      <c r="T44" s="44" t="n">
        <f aca="false">'縣158甲(崙子頂- 土庫)上行'!Q154</f>
        <v>0</v>
      </c>
      <c r="U44" s="44" t="n">
        <f aca="false">'縣158甲(崙子頂- 土庫)上行'!R154</f>
        <v>0</v>
      </c>
      <c r="V44" s="44" t="n">
        <f aca="false">'縣158甲(崙子頂- 土庫)上行'!S154</f>
        <v>0</v>
      </c>
      <c r="W44" s="44" t="n">
        <f aca="false">'縣158甲(崙子頂- 土庫)上行'!U154</f>
        <v>0</v>
      </c>
      <c r="X44" s="44" t="n">
        <f aca="false">'縣158甲(崙子頂- 土庫)上行'!V154</f>
        <v>0</v>
      </c>
      <c r="Y44" s="44" t="n">
        <f aca="false">'縣158甲(崙子頂- 土庫)上行'!W154</f>
        <v>0</v>
      </c>
      <c r="Z44" s="44" t="n">
        <f aca="false">'縣158甲(崙子頂- 土庫)上行'!X154</f>
        <v>0</v>
      </c>
      <c r="AA44" s="44" t="n">
        <f aca="false">'縣158甲(崙子頂- 土庫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8甲(崙子頂- 土庫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8甲(崙子頂- 土庫)上行'!F155</f>
        <v>0</v>
      </c>
      <c r="K45" s="44" t="n">
        <f aca="false">'縣158甲(崙子頂- 土庫)上行'!G155</f>
        <v>0</v>
      </c>
      <c r="L45" s="44" t="n">
        <f aca="false">'縣158甲(崙子頂- 土庫)上行'!H155</f>
        <v>0</v>
      </c>
      <c r="M45" s="44" t="n">
        <f aca="false">'縣158甲(崙子頂- 土庫)上行'!I155</f>
        <v>0</v>
      </c>
      <c r="N45" s="44" t="n">
        <f aca="false">'縣158甲(崙子頂- 土庫)上行'!J155</f>
        <v>0</v>
      </c>
      <c r="O45" s="44" t="n">
        <f aca="false">'縣158甲(崙子頂- 土庫)上行'!K155</f>
        <v>0</v>
      </c>
      <c r="P45" s="44" t="n">
        <f aca="false">'縣158甲(崙子頂- 土庫)上行'!M155</f>
        <v>0</v>
      </c>
      <c r="Q45" s="44" t="n">
        <f aca="false">'縣158甲(崙子頂- 土庫)上行'!N155</f>
        <v>0</v>
      </c>
      <c r="R45" s="44" t="n">
        <f aca="false">'縣158甲(崙子頂- 土庫)上行'!O155</f>
        <v>0</v>
      </c>
      <c r="S45" s="44" t="n">
        <f aca="false">'縣158甲(崙子頂- 土庫)上行'!P155</f>
        <v>0</v>
      </c>
      <c r="T45" s="44" t="n">
        <f aca="false">'縣158甲(崙子頂- 土庫)上行'!Q155</f>
        <v>0</v>
      </c>
      <c r="U45" s="44" t="n">
        <f aca="false">'縣158甲(崙子頂- 土庫)上行'!R155</f>
        <v>0</v>
      </c>
      <c r="V45" s="44" t="n">
        <f aca="false">'縣158甲(崙子頂- 土庫)上行'!S155</f>
        <v>0</v>
      </c>
      <c r="W45" s="44" t="n">
        <f aca="false">'縣158甲(崙子頂- 土庫)上行'!U155</f>
        <v>0</v>
      </c>
      <c r="X45" s="44" t="n">
        <f aca="false">'縣158甲(崙子頂- 土庫)上行'!V155</f>
        <v>0</v>
      </c>
      <c r="Y45" s="44" t="n">
        <f aca="false">'縣158甲(崙子頂- 土庫)上行'!W155</f>
        <v>0</v>
      </c>
      <c r="Z45" s="44" t="n">
        <f aca="false">'縣158甲(崙子頂- 土庫)上行'!X155</f>
        <v>0</v>
      </c>
      <c r="AA45" s="44" t="n">
        <f aca="false">'縣158甲(崙子頂- 土庫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8甲(崙子頂- 土庫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8甲(崙子頂- 土庫)上行'!F156</f>
        <v>0</v>
      </c>
      <c r="K46" s="44" t="n">
        <f aca="false">'縣158甲(崙子頂- 土庫)上行'!G156</f>
        <v>0</v>
      </c>
      <c r="L46" s="44" t="n">
        <f aca="false">'縣158甲(崙子頂- 土庫)上行'!H156</f>
        <v>0</v>
      </c>
      <c r="M46" s="44" t="n">
        <f aca="false">'縣158甲(崙子頂- 土庫)上行'!I156</f>
        <v>0</v>
      </c>
      <c r="N46" s="44" t="n">
        <f aca="false">'縣158甲(崙子頂- 土庫)上行'!J156</f>
        <v>0</v>
      </c>
      <c r="O46" s="44" t="n">
        <f aca="false">'縣158甲(崙子頂- 土庫)上行'!K156</f>
        <v>0</v>
      </c>
      <c r="P46" s="44" t="n">
        <f aca="false">'縣158甲(崙子頂- 土庫)上行'!M156</f>
        <v>0</v>
      </c>
      <c r="Q46" s="44" t="n">
        <f aca="false">'縣158甲(崙子頂- 土庫)上行'!N156</f>
        <v>0</v>
      </c>
      <c r="R46" s="44" t="n">
        <f aca="false">'縣158甲(崙子頂- 土庫)上行'!O156</f>
        <v>0</v>
      </c>
      <c r="S46" s="44" t="n">
        <f aca="false">'縣158甲(崙子頂- 土庫)上行'!P156</f>
        <v>0</v>
      </c>
      <c r="T46" s="44" t="n">
        <f aca="false">'縣158甲(崙子頂- 土庫)上行'!Q156</f>
        <v>0</v>
      </c>
      <c r="U46" s="44" t="n">
        <f aca="false">'縣158甲(崙子頂- 土庫)上行'!R156</f>
        <v>0</v>
      </c>
      <c r="V46" s="44" t="n">
        <f aca="false">'縣158甲(崙子頂- 土庫)上行'!S156</f>
        <v>0</v>
      </c>
      <c r="W46" s="44" t="n">
        <f aca="false">'縣158甲(崙子頂- 土庫)上行'!U156</f>
        <v>0</v>
      </c>
      <c r="X46" s="44" t="n">
        <f aca="false">'縣158甲(崙子頂- 土庫)上行'!V156</f>
        <v>0</v>
      </c>
      <c r="Y46" s="44" t="n">
        <f aca="false">'縣158甲(崙子頂- 土庫)上行'!W156</f>
        <v>0</v>
      </c>
      <c r="Z46" s="44" t="n">
        <f aca="false">'縣158甲(崙子頂- 土庫)上行'!X156</f>
        <v>0</v>
      </c>
      <c r="AA46" s="44" t="n">
        <f aca="false">'縣158甲(崙子頂- 土庫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8甲(崙子頂- 土庫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8甲(崙子頂- 土庫)上行'!F157</f>
        <v>0</v>
      </c>
      <c r="K47" s="44" t="n">
        <f aca="false">'縣158甲(崙子頂- 土庫)上行'!G157</f>
        <v>0</v>
      </c>
      <c r="L47" s="44" t="n">
        <f aca="false">'縣158甲(崙子頂- 土庫)上行'!H157</f>
        <v>0</v>
      </c>
      <c r="M47" s="44" t="n">
        <f aca="false">'縣158甲(崙子頂- 土庫)上行'!I157</f>
        <v>0</v>
      </c>
      <c r="N47" s="44" t="n">
        <f aca="false">'縣158甲(崙子頂- 土庫)上行'!J157</f>
        <v>0</v>
      </c>
      <c r="O47" s="44" t="n">
        <f aca="false">'縣158甲(崙子頂- 土庫)上行'!K157</f>
        <v>0</v>
      </c>
      <c r="P47" s="44" t="n">
        <f aca="false">'縣158甲(崙子頂- 土庫)上行'!M157</f>
        <v>0</v>
      </c>
      <c r="Q47" s="44" t="n">
        <f aca="false">'縣158甲(崙子頂- 土庫)上行'!N157</f>
        <v>0</v>
      </c>
      <c r="R47" s="44" t="n">
        <f aca="false">'縣158甲(崙子頂- 土庫)上行'!O157</f>
        <v>0</v>
      </c>
      <c r="S47" s="44" t="n">
        <f aca="false">'縣158甲(崙子頂- 土庫)上行'!P157</f>
        <v>0</v>
      </c>
      <c r="T47" s="44" t="n">
        <f aca="false">'縣158甲(崙子頂- 土庫)上行'!Q157</f>
        <v>0</v>
      </c>
      <c r="U47" s="44" t="n">
        <f aca="false">'縣158甲(崙子頂- 土庫)上行'!R157</f>
        <v>0</v>
      </c>
      <c r="V47" s="44" t="n">
        <f aca="false">'縣158甲(崙子頂- 土庫)上行'!S157</f>
        <v>0</v>
      </c>
      <c r="W47" s="44" t="n">
        <f aca="false">'縣158甲(崙子頂- 土庫)上行'!U157</f>
        <v>0</v>
      </c>
      <c r="X47" s="44" t="n">
        <f aca="false">'縣158甲(崙子頂- 土庫)上行'!V157</f>
        <v>0</v>
      </c>
      <c r="Y47" s="44" t="n">
        <f aca="false">'縣158甲(崙子頂- 土庫)上行'!W157</f>
        <v>0</v>
      </c>
      <c r="Z47" s="44" t="n">
        <f aca="false">'縣158甲(崙子頂- 土庫)上行'!X157</f>
        <v>0</v>
      </c>
      <c r="AA47" s="44" t="n">
        <f aca="false">'縣158甲(崙子頂- 土庫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8甲(崙子頂- 土庫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8甲(崙子頂- 土庫)上行'!F158</f>
        <v>0</v>
      </c>
      <c r="K48" s="44" t="n">
        <f aca="false">'縣158甲(崙子頂- 土庫)上行'!G158</f>
        <v>0</v>
      </c>
      <c r="L48" s="44" t="n">
        <f aca="false">'縣158甲(崙子頂- 土庫)上行'!H158</f>
        <v>0</v>
      </c>
      <c r="M48" s="44" t="n">
        <f aca="false">'縣158甲(崙子頂- 土庫)上行'!I158</f>
        <v>0</v>
      </c>
      <c r="N48" s="44" t="n">
        <f aca="false">'縣158甲(崙子頂- 土庫)上行'!J158</f>
        <v>0</v>
      </c>
      <c r="O48" s="44" t="n">
        <f aca="false">'縣158甲(崙子頂- 土庫)上行'!K158</f>
        <v>0</v>
      </c>
      <c r="P48" s="44" t="n">
        <f aca="false">'縣158甲(崙子頂- 土庫)上行'!M158</f>
        <v>0</v>
      </c>
      <c r="Q48" s="44" t="n">
        <f aca="false">'縣158甲(崙子頂- 土庫)上行'!N158</f>
        <v>0</v>
      </c>
      <c r="R48" s="44" t="n">
        <f aca="false">'縣158甲(崙子頂- 土庫)上行'!O158</f>
        <v>0</v>
      </c>
      <c r="S48" s="44" t="n">
        <f aca="false">'縣158甲(崙子頂- 土庫)上行'!P158</f>
        <v>0</v>
      </c>
      <c r="T48" s="44" t="n">
        <f aca="false">'縣158甲(崙子頂- 土庫)上行'!Q158</f>
        <v>0</v>
      </c>
      <c r="U48" s="44" t="n">
        <f aca="false">'縣158甲(崙子頂- 土庫)上行'!R158</f>
        <v>0</v>
      </c>
      <c r="V48" s="44" t="n">
        <f aca="false">'縣158甲(崙子頂- 土庫)上行'!S158</f>
        <v>0</v>
      </c>
      <c r="W48" s="44" t="n">
        <f aca="false">'縣158甲(崙子頂- 土庫)上行'!U158</f>
        <v>0</v>
      </c>
      <c r="X48" s="44" t="n">
        <f aca="false">'縣158甲(崙子頂- 土庫)上行'!V158</f>
        <v>0</v>
      </c>
      <c r="Y48" s="44" t="n">
        <f aca="false">'縣158甲(崙子頂- 土庫)上行'!W158</f>
        <v>0</v>
      </c>
      <c r="Z48" s="44" t="n">
        <f aca="false">'縣158甲(崙子頂- 土庫)上行'!X158</f>
        <v>0</v>
      </c>
      <c r="AA48" s="44" t="n">
        <f aca="false">'縣158甲(崙子頂- 土庫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8甲(崙子頂- 土庫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8甲(崙子頂- 土庫)上行'!F159</f>
        <v>0</v>
      </c>
      <c r="K49" s="44" t="n">
        <f aca="false">'縣158甲(崙子頂- 土庫)上行'!G159</f>
        <v>0</v>
      </c>
      <c r="L49" s="44" t="n">
        <f aca="false">'縣158甲(崙子頂- 土庫)上行'!H159</f>
        <v>0</v>
      </c>
      <c r="M49" s="44" t="n">
        <f aca="false">'縣158甲(崙子頂- 土庫)上行'!I159</f>
        <v>0</v>
      </c>
      <c r="N49" s="44" t="n">
        <f aca="false">'縣158甲(崙子頂- 土庫)上行'!J159</f>
        <v>0</v>
      </c>
      <c r="O49" s="44" t="n">
        <f aca="false">'縣158甲(崙子頂- 土庫)上行'!K159</f>
        <v>0</v>
      </c>
      <c r="P49" s="44" t="n">
        <f aca="false">'縣158甲(崙子頂- 土庫)上行'!M159</f>
        <v>0</v>
      </c>
      <c r="Q49" s="44" t="n">
        <f aca="false">'縣158甲(崙子頂- 土庫)上行'!N159</f>
        <v>0</v>
      </c>
      <c r="R49" s="44" t="n">
        <f aca="false">'縣158甲(崙子頂- 土庫)上行'!O159</f>
        <v>0</v>
      </c>
      <c r="S49" s="44" t="n">
        <f aca="false">'縣158甲(崙子頂- 土庫)上行'!P159</f>
        <v>0</v>
      </c>
      <c r="T49" s="44" t="n">
        <f aca="false">'縣158甲(崙子頂- 土庫)上行'!Q159</f>
        <v>0</v>
      </c>
      <c r="U49" s="44" t="n">
        <f aca="false">'縣158甲(崙子頂- 土庫)上行'!R159</f>
        <v>0</v>
      </c>
      <c r="V49" s="44" t="n">
        <f aca="false">'縣158甲(崙子頂- 土庫)上行'!S159</f>
        <v>0</v>
      </c>
      <c r="W49" s="44" t="n">
        <f aca="false">'縣158甲(崙子頂- 土庫)上行'!U159</f>
        <v>0</v>
      </c>
      <c r="X49" s="44" t="n">
        <f aca="false">'縣158甲(崙子頂- 土庫)上行'!V159</f>
        <v>0</v>
      </c>
      <c r="Y49" s="44" t="n">
        <f aca="false">'縣158甲(崙子頂- 土庫)上行'!W159</f>
        <v>0</v>
      </c>
      <c r="Z49" s="44" t="n">
        <f aca="false">'縣158甲(崙子頂- 土庫)上行'!X159</f>
        <v>0</v>
      </c>
      <c r="AA49" s="44" t="n">
        <f aca="false">'縣158甲(崙子頂- 土庫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8甲(崙子頂- 土庫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8甲(崙子頂- 土庫)上行'!F160</f>
        <v>0</v>
      </c>
      <c r="K50" s="44" t="n">
        <f aca="false">'縣158甲(崙子頂- 土庫)上行'!G160</f>
        <v>0</v>
      </c>
      <c r="L50" s="44" t="n">
        <f aca="false">'縣158甲(崙子頂- 土庫)上行'!H160</f>
        <v>0</v>
      </c>
      <c r="M50" s="44" t="n">
        <f aca="false">'縣158甲(崙子頂- 土庫)上行'!I160</f>
        <v>0</v>
      </c>
      <c r="N50" s="44" t="n">
        <f aca="false">'縣158甲(崙子頂- 土庫)上行'!J160</f>
        <v>0</v>
      </c>
      <c r="O50" s="44" t="n">
        <f aca="false">'縣158甲(崙子頂- 土庫)上行'!K160</f>
        <v>0</v>
      </c>
      <c r="P50" s="44" t="n">
        <f aca="false">'縣158甲(崙子頂- 土庫)上行'!M160</f>
        <v>0</v>
      </c>
      <c r="Q50" s="44" t="n">
        <f aca="false">'縣158甲(崙子頂- 土庫)上行'!N160</f>
        <v>0</v>
      </c>
      <c r="R50" s="44" t="n">
        <f aca="false">'縣158甲(崙子頂- 土庫)上行'!O160</f>
        <v>0</v>
      </c>
      <c r="S50" s="44" t="n">
        <f aca="false">'縣158甲(崙子頂- 土庫)上行'!P160</f>
        <v>0</v>
      </c>
      <c r="T50" s="44" t="n">
        <f aca="false">'縣158甲(崙子頂- 土庫)上行'!Q160</f>
        <v>0</v>
      </c>
      <c r="U50" s="44" t="n">
        <f aca="false">'縣158甲(崙子頂- 土庫)上行'!R160</f>
        <v>0</v>
      </c>
      <c r="V50" s="44" t="n">
        <f aca="false">'縣158甲(崙子頂- 土庫)上行'!S160</f>
        <v>0</v>
      </c>
      <c r="W50" s="44" t="n">
        <f aca="false">'縣158甲(崙子頂- 土庫)上行'!U160</f>
        <v>0</v>
      </c>
      <c r="X50" s="44" t="n">
        <f aca="false">'縣158甲(崙子頂- 土庫)上行'!V160</f>
        <v>0</v>
      </c>
      <c r="Y50" s="44" t="n">
        <f aca="false">'縣158甲(崙子頂- 土庫)上行'!W160</f>
        <v>0</v>
      </c>
      <c r="Z50" s="44" t="n">
        <f aca="false">'縣158甲(崙子頂- 土庫)上行'!X160</f>
        <v>0</v>
      </c>
      <c r="AA50" s="44" t="n">
        <f aca="false">'縣158甲(崙子頂- 土庫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8甲(崙子頂- 土庫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8甲(崙子頂- 土庫)上行'!F161</f>
        <v>0</v>
      </c>
      <c r="K51" s="44" t="n">
        <f aca="false">'縣158甲(崙子頂- 土庫)上行'!G161</f>
        <v>0</v>
      </c>
      <c r="L51" s="44" t="n">
        <f aca="false">'縣158甲(崙子頂- 土庫)上行'!H161</f>
        <v>0</v>
      </c>
      <c r="M51" s="44" t="n">
        <f aca="false">'縣158甲(崙子頂- 土庫)上行'!I161</f>
        <v>0</v>
      </c>
      <c r="N51" s="44" t="n">
        <f aca="false">'縣158甲(崙子頂- 土庫)上行'!J161</f>
        <v>0</v>
      </c>
      <c r="O51" s="44" t="n">
        <f aca="false">'縣158甲(崙子頂- 土庫)上行'!K161</f>
        <v>0</v>
      </c>
      <c r="P51" s="44" t="n">
        <f aca="false">'縣158甲(崙子頂- 土庫)上行'!M161</f>
        <v>0</v>
      </c>
      <c r="Q51" s="44" t="n">
        <f aca="false">'縣158甲(崙子頂- 土庫)上行'!N161</f>
        <v>0</v>
      </c>
      <c r="R51" s="44" t="n">
        <f aca="false">'縣158甲(崙子頂- 土庫)上行'!O161</f>
        <v>0</v>
      </c>
      <c r="S51" s="44" t="n">
        <f aca="false">'縣158甲(崙子頂- 土庫)上行'!P161</f>
        <v>0</v>
      </c>
      <c r="T51" s="44" t="n">
        <f aca="false">'縣158甲(崙子頂- 土庫)上行'!Q161</f>
        <v>0</v>
      </c>
      <c r="U51" s="44" t="n">
        <f aca="false">'縣158甲(崙子頂- 土庫)上行'!R161</f>
        <v>0</v>
      </c>
      <c r="V51" s="44" t="n">
        <f aca="false">'縣158甲(崙子頂- 土庫)上行'!S161</f>
        <v>0</v>
      </c>
      <c r="W51" s="44" t="n">
        <f aca="false">'縣158甲(崙子頂- 土庫)上行'!U161</f>
        <v>0</v>
      </c>
      <c r="X51" s="44" t="n">
        <f aca="false">'縣158甲(崙子頂- 土庫)上行'!V161</f>
        <v>0</v>
      </c>
      <c r="Y51" s="44" t="n">
        <f aca="false">'縣158甲(崙子頂- 土庫)上行'!W161</f>
        <v>0</v>
      </c>
      <c r="Z51" s="44" t="n">
        <f aca="false">'縣158甲(崙子頂- 土庫)上行'!X161</f>
        <v>0</v>
      </c>
      <c r="AA51" s="44" t="n">
        <f aca="false">'縣158甲(崙子頂- 土庫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8甲(崙子頂- 土庫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8甲(崙子頂- 土庫)上行'!F162</f>
        <v>0</v>
      </c>
      <c r="K52" s="44" t="n">
        <f aca="false">'縣158甲(崙子頂- 土庫)上行'!G162</f>
        <v>0</v>
      </c>
      <c r="L52" s="44" t="n">
        <f aca="false">'縣158甲(崙子頂- 土庫)上行'!H162</f>
        <v>0</v>
      </c>
      <c r="M52" s="44" t="n">
        <f aca="false">'縣158甲(崙子頂- 土庫)上行'!I162</f>
        <v>0</v>
      </c>
      <c r="N52" s="44" t="n">
        <f aca="false">'縣158甲(崙子頂- 土庫)上行'!J162</f>
        <v>0</v>
      </c>
      <c r="O52" s="44" t="n">
        <f aca="false">'縣158甲(崙子頂- 土庫)上行'!K162</f>
        <v>0</v>
      </c>
      <c r="P52" s="44" t="n">
        <f aca="false">'縣158甲(崙子頂- 土庫)上行'!M162</f>
        <v>0</v>
      </c>
      <c r="Q52" s="44" t="n">
        <f aca="false">'縣158甲(崙子頂- 土庫)上行'!N162</f>
        <v>0</v>
      </c>
      <c r="R52" s="44" t="n">
        <f aca="false">'縣158甲(崙子頂- 土庫)上行'!O162</f>
        <v>0</v>
      </c>
      <c r="S52" s="44" t="n">
        <f aca="false">'縣158甲(崙子頂- 土庫)上行'!P162</f>
        <v>0</v>
      </c>
      <c r="T52" s="44" t="n">
        <f aca="false">'縣158甲(崙子頂- 土庫)上行'!Q162</f>
        <v>0</v>
      </c>
      <c r="U52" s="44" t="n">
        <f aca="false">'縣158甲(崙子頂- 土庫)上行'!R162</f>
        <v>0</v>
      </c>
      <c r="V52" s="44" t="n">
        <f aca="false">'縣158甲(崙子頂- 土庫)上行'!S162</f>
        <v>0</v>
      </c>
      <c r="W52" s="44" t="n">
        <f aca="false">'縣158甲(崙子頂- 土庫)上行'!U162</f>
        <v>0</v>
      </c>
      <c r="X52" s="44" t="n">
        <f aca="false">'縣158甲(崙子頂- 土庫)上行'!V162</f>
        <v>0</v>
      </c>
      <c r="Y52" s="44" t="n">
        <f aca="false">'縣158甲(崙子頂- 土庫)上行'!W162</f>
        <v>0</v>
      </c>
      <c r="Z52" s="44" t="n">
        <f aca="false">'縣158甲(崙子頂- 土庫)上行'!X162</f>
        <v>0</v>
      </c>
      <c r="AA52" s="44" t="n">
        <f aca="false">'縣158甲(崙子頂- 土庫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8甲(崙子頂- 土庫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8甲(崙子頂- 土庫)上行'!F163</f>
        <v>0</v>
      </c>
      <c r="K53" s="44" t="n">
        <f aca="false">'縣158甲(崙子頂- 土庫)上行'!G163</f>
        <v>0</v>
      </c>
      <c r="L53" s="44" t="n">
        <f aca="false">'縣158甲(崙子頂- 土庫)上行'!H163</f>
        <v>0</v>
      </c>
      <c r="M53" s="44" t="n">
        <f aca="false">'縣158甲(崙子頂- 土庫)上行'!I163</f>
        <v>0</v>
      </c>
      <c r="N53" s="44" t="n">
        <f aca="false">'縣158甲(崙子頂- 土庫)上行'!J163</f>
        <v>0</v>
      </c>
      <c r="O53" s="44" t="n">
        <f aca="false">'縣158甲(崙子頂- 土庫)上行'!K163</f>
        <v>0</v>
      </c>
      <c r="P53" s="44" t="n">
        <f aca="false">'縣158甲(崙子頂- 土庫)上行'!M163</f>
        <v>0</v>
      </c>
      <c r="Q53" s="44" t="n">
        <f aca="false">'縣158甲(崙子頂- 土庫)上行'!N163</f>
        <v>0</v>
      </c>
      <c r="R53" s="44" t="n">
        <f aca="false">'縣158甲(崙子頂- 土庫)上行'!O163</f>
        <v>0</v>
      </c>
      <c r="S53" s="44" t="n">
        <f aca="false">'縣158甲(崙子頂- 土庫)上行'!P163</f>
        <v>0</v>
      </c>
      <c r="T53" s="44" t="n">
        <f aca="false">'縣158甲(崙子頂- 土庫)上行'!Q163</f>
        <v>0</v>
      </c>
      <c r="U53" s="44" t="n">
        <f aca="false">'縣158甲(崙子頂- 土庫)上行'!R163</f>
        <v>0</v>
      </c>
      <c r="V53" s="44" t="n">
        <f aca="false">'縣158甲(崙子頂- 土庫)上行'!S163</f>
        <v>0</v>
      </c>
      <c r="W53" s="44" t="n">
        <f aca="false">'縣158甲(崙子頂- 土庫)上行'!U163</f>
        <v>0</v>
      </c>
      <c r="X53" s="44" t="n">
        <f aca="false">'縣158甲(崙子頂- 土庫)上行'!V163</f>
        <v>0</v>
      </c>
      <c r="Y53" s="44" t="n">
        <f aca="false">'縣158甲(崙子頂- 土庫)上行'!W163</f>
        <v>0</v>
      </c>
      <c r="Z53" s="44" t="n">
        <f aca="false">'縣158甲(崙子頂- 土庫)上行'!X163</f>
        <v>0</v>
      </c>
      <c r="AA53" s="44" t="n">
        <f aca="false">'縣158甲(崙子頂- 土庫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8甲(崙子頂- 土庫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8甲(崙子頂- 土庫)上行'!F164</f>
        <v>0</v>
      </c>
      <c r="K54" s="44" t="n">
        <f aca="false">'縣158甲(崙子頂- 土庫)上行'!G164</f>
        <v>0</v>
      </c>
      <c r="L54" s="44" t="n">
        <f aca="false">'縣158甲(崙子頂- 土庫)上行'!H164</f>
        <v>0</v>
      </c>
      <c r="M54" s="44" t="n">
        <f aca="false">'縣158甲(崙子頂- 土庫)上行'!I164</f>
        <v>0</v>
      </c>
      <c r="N54" s="44" t="n">
        <f aca="false">'縣158甲(崙子頂- 土庫)上行'!J164</f>
        <v>0</v>
      </c>
      <c r="O54" s="44" t="n">
        <f aca="false">'縣158甲(崙子頂- 土庫)上行'!K164</f>
        <v>0</v>
      </c>
      <c r="P54" s="44" t="n">
        <f aca="false">'縣158甲(崙子頂- 土庫)上行'!M164</f>
        <v>0</v>
      </c>
      <c r="Q54" s="44" t="n">
        <f aca="false">'縣158甲(崙子頂- 土庫)上行'!N164</f>
        <v>0</v>
      </c>
      <c r="R54" s="44" t="n">
        <f aca="false">'縣158甲(崙子頂- 土庫)上行'!O164</f>
        <v>0</v>
      </c>
      <c r="S54" s="44" t="n">
        <f aca="false">'縣158甲(崙子頂- 土庫)上行'!P164</f>
        <v>0</v>
      </c>
      <c r="T54" s="44" t="n">
        <f aca="false">'縣158甲(崙子頂- 土庫)上行'!Q164</f>
        <v>0</v>
      </c>
      <c r="U54" s="44" t="n">
        <f aca="false">'縣158甲(崙子頂- 土庫)上行'!R164</f>
        <v>0</v>
      </c>
      <c r="V54" s="44" t="n">
        <f aca="false">'縣158甲(崙子頂- 土庫)上行'!S164</f>
        <v>0</v>
      </c>
      <c r="W54" s="44" t="n">
        <f aca="false">'縣158甲(崙子頂- 土庫)上行'!U164</f>
        <v>0</v>
      </c>
      <c r="X54" s="44" t="n">
        <f aca="false">'縣158甲(崙子頂- 土庫)上行'!V164</f>
        <v>0</v>
      </c>
      <c r="Y54" s="44" t="n">
        <f aca="false">'縣158甲(崙子頂- 土庫)上行'!W164</f>
        <v>0</v>
      </c>
      <c r="Z54" s="44" t="n">
        <f aca="false">'縣158甲(崙子頂- 土庫)上行'!X164</f>
        <v>0</v>
      </c>
      <c r="AA54" s="44" t="n">
        <f aca="false">'縣158甲(崙子頂- 土庫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8甲(崙子頂- 土庫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8甲(崙子頂- 土庫)上行'!F165</f>
        <v>0</v>
      </c>
      <c r="K55" s="44" t="n">
        <f aca="false">'縣158甲(崙子頂- 土庫)上行'!G165</f>
        <v>0</v>
      </c>
      <c r="L55" s="44" t="n">
        <f aca="false">'縣158甲(崙子頂- 土庫)上行'!H165</f>
        <v>0</v>
      </c>
      <c r="M55" s="44" t="n">
        <f aca="false">'縣158甲(崙子頂- 土庫)上行'!I165</f>
        <v>0</v>
      </c>
      <c r="N55" s="44" t="n">
        <f aca="false">'縣158甲(崙子頂- 土庫)上行'!J165</f>
        <v>0</v>
      </c>
      <c r="O55" s="44" t="n">
        <f aca="false">'縣158甲(崙子頂- 土庫)上行'!K165</f>
        <v>0</v>
      </c>
      <c r="P55" s="44" t="n">
        <f aca="false">'縣158甲(崙子頂- 土庫)上行'!M165</f>
        <v>0</v>
      </c>
      <c r="Q55" s="44" t="n">
        <f aca="false">'縣158甲(崙子頂- 土庫)上行'!N165</f>
        <v>0</v>
      </c>
      <c r="R55" s="44" t="n">
        <f aca="false">'縣158甲(崙子頂- 土庫)上行'!O165</f>
        <v>0</v>
      </c>
      <c r="S55" s="44" t="n">
        <f aca="false">'縣158甲(崙子頂- 土庫)上行'!P165</f>
        <v>0</v>
      </c>
      <c r="T55" s="44" t="n">
        <f aca="false">'縣158甲(崙子頂- 土庫)上行'!Q165</f>
        <v>0</v>
      </c>
      <c r="U55" s="44" t="n">
        <f aca="false">'縣158甲(崙子頂- 土庫)上行'!R165</f>
        <v>0</v>
      </c>
      <c r="V55" s="44" t="n">
        <f aca="false">'縣158甲(崙子頂- 土庫)上行'!S165</f>
        <v>0</v>
      </c>
      <c r="W55" s="44" t="n">
        <f aca="false">'縣158甲(崙子頂- 土庫)上行'!U165</f>
        <v>0</v>
      </c>
      <c r="X55" s="44" t="n">
        <f aca="false">'縣158甲(崙子頂- 土庫)上行'!V165</f>
        <v>0</v>
      </c>
      <c r="Y55" s="44" t="n">
        <f aca="false">'縣158甲(崙子頂- 土庫)上行'!W165</f>
        <v>0</v>
      </c>
      <c r="Z55" s="44" t="n">
        <f aca="false">'縣158甲(崙子頂- 土庫)上行'!X165</f>
        <v>0</v>
      </c>
      <c r="AA55" s="44" t="n">
        <f aca="false">'縣158甲(崙子頂- 土庫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8甲(崙子頂- 土庫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8甲(崙子頂- 土庫)上行'!F166</f>
        <v>0</v>
      </c>
      <c r="K56" s="44" t="n">
        <f aca="false">'縣158甲(崙子頂- 土庫)上行'!G166</f>
        <v>0</v>
      </c>
      <c r="L56" s="44" t="n">
        <f aca="false">'縣158甲(崙子頂- 土庫)上行'!H166</f>
        <v>0</v>
      </c>
      <c r="M56" s="44" t="n">
        <f aca="false">'縣158甲(崙子頂- 土庫)上行'!I166</f>
        <v>0</v>
      </c>
      <c r="N56" s="44" t="n">
        <f aca="false">'縣158甲(崙子頂- 土庫)上行'!J166</f>
        <v>0</v>
      </c>
      <c r="O56" s="44" t="n">
        <f aca="false">'縣158甲(崙子頂- 土庫)上行'!K166</f>
        <v>0</v>
      </c>
      <c r="P56" s="44" t="n">
        <f aca="false">'縣158甲(崙子頂- 土庫)上行'!M166</f>
        <v>0</v>
      </c>
      <c r="Q56" s="44" t="n">
        <f aca="false">'縣158甲(崙子頂- 土庫)上行'!N166</f>
        <v>0</v>
      </c>
      <c r="R56" s="44" t="n">
        <f aca="false">'縣158甲(崙子頂- 土庫)上行'!O166</f>
        <v>0</v>
      </c>
      <c r="S56" s="44" t="n">
        <f aca="false">'縣158甲(崙子頂- 土庫)上行'!P166</f>
        <v>0</v>
      </c>
      <c r="T56" s="44" t="n">
        <f aca="false">'縣158甲(崙子頂- 土庫)上行'!Q166</f>
        <v>0</v>
      </c>
      <c r="U56" s="44" t="n">
        <f aca="false">'縣158甲(崙子頂- 土庫)上行'!R166</f>
        <v>0</v>
      </c>
      <c r="V56" s="44" t="n">
        <f aca="false">'縣158甲(崙子頂- 土庫)上行'!S166</f>
        <v>0</v>
      </c>
      <c r="W56" s="44" t="n">
        <f aca="false">'縣158甲(崙子頂- 土庫)上行'!U166</f>
        <v>0</v>
      </c>
      <c r="X56" s="44" t="n">
        <f aca="false">'縣158甲(崙子頂- 土庫)上行'!V166</f>
        <v>0</v>
      </c>
      <c r="Y56" s="44" t="n">
        <f aca="false">'縣158甲(崙子頂- 土庫)上行'!W166</f>
        <v>0</v>
      </c>
      <c r="Z56" s="44" t="n">
        <f aca="false">'縣158甲(崙子頂- 土庫)上行'!X166</f>
        <v>0</v>
      </c>
      <c r="AA56" s="44" t="n">
        <f aca="false">'縣158甲(崙子頂- 土庫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8甲(崙子頂- 土庫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8甲(崙子頂- 土庫)上行'!F167</f>
        <v>0</v>
      </c>
      <c r="K57" s="44" t="n">
        <f aca="false">'縣158甲(崙子頂- 土庫)上行'!G167</f>
        <v>0</v>
      </c>
      <c r="L57" s="44" t="n">
        <f aca="false">'縣158甲(崙子頂- 土庫)上行'!H167</f>
        <v>0</v>
      </c>
      <c r="M57" s="44" t="n">
        <f aca="false">'縣158甲(崙子頂- 土庫)上行'!I167</f>
        <v>0</v>
      </c>
      <c r="N57" s="44" t="n">
        <f aca="false">'縣158甲(崙子頂- 土庫)上行'!J167</f>
        <v>0</v>
      </c>
      <c r="O57" s="44" t="n">
        <f aca="false">'縣158甲(崙子頂- 土庫)上行'!K167</f>
        <v>0</v>
      </c>
      <c r="P57" s="44" t="n">
        <f aca="false">'縣158甲(崙子頂- 土庫)上行'!M167</f>
        <v>0</v>
      </c>
      <c r="Q57" s="44" t="n">
        <f aca="false">'縣158甲(崙子頂- 土庫)上行'!N167</f>
        <v>0</v>
      </c>
      <c r="R57" s="44" t="n">
        <f aca="false">'縣158甲(崙子頂- 土庫)上行'!O167</f>
        <v>0</v>
      </c>
      <c r="S57" s="44" t="n">
        <f aca="false">'縣158甲(崙子頂- 土庫)上行'!P167</f>
        <v>0</v>
      </c>
      <c r="T57" s="44" t="n">
        <f aca="false">'縣158甲(崙子頂- 土庫)上行'!Q167</f>
        <v>0</v>
      </c>
      <c r="U57" s="44" t="n">
        <f aca="false">'縣158甲(崙子頂- 土庫)上行'!R167</f>
        <v>0</v>
      </c>
      <c r="V57" s="44" t="n">
        <f aca="false">'縣158甲(崙子頂- 土庫)上行'!S167</f>
        <v>0</v>
      </c>
      <c r="W57" s="44" t="n">
        <f aca="false">'縣158甲(崙子頂- 土庫)上行'!U167</f>
        <v>0</v>
      </c>
      <c r="X57" s="44" t="n">
        <f aca="false">'縣158甲(崙子頂- 土庫)上行'!V167</f>
        <v>0</v>
      </c>
      <c r="Y57" s="44" t="n">
        <f aca="false">'縣158甲(崙子頂- 土庫)上行'!W167</f>
        <v>0</v>
      </c>
      <c r="Z57" s="44" t="n">
        <f aca="false">'縣158甲(崙子頂- 土庫)上行'!X167</f>
        <v>0</v>
      </c>
      <c r="AA57" s="44" t="n">
        <f aca="false">'縣158甲(崙子頂- 土庫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23" t="s">
        <v>173</v>
      </c>
      <c r="C58" s="23" t="s">
        <v>174</v>
      </c>
      <c r="D58" s="23" t="s">
        <v>119</v>
      </c>
      <c r="E58" s="23" t="s">
        <v>164</v>
      </c>
      <c r="F58" s="43" t="n">
        <f aca="false">H72</f>
        <v>5.1</v>
      </c>
      <c r="G58" s="58" t="n">
        <f aca="false">'縣158甲(崙子頂- 土庫)上行'!B168/60</f>
        <v>6.69444444444445</v>
      </c>
      <c r="H58" s="43" t="n">
        <f aca="false">F58*1000/G58*0.06</f>
        <v>45.7095435684647</v>
      </c>
      <c r="I58" s="43" t="n">
        <f aca="false">F58*1000/(G58*60-SUM(J58:W58))*3.6</f>
        <v>48.0628272251309</v>
      </c>
      <c r="J58" s="44" t="n">
        <f aca="false">'縣158甲(崙子頂- 土庫)上行'!F168</f>
        <v>0</v>
      </c>
      <c r="K58" s="44" t="n">
        <f aca="false">'縣158甲(崙子頂- 土庫)上行'!G168</f>
        <v>0</v>
      </c>
      <c r="L58" s="44" t="n">
        <f aca="false">'縣158甲(崙子頂- 土庫)上行'!H168</f>
        <v>0</v>
      </c>
      <c r="M58" s="44" t="n">
        <f aca="false">'縣158甲(崙子頂- 土庫)上行'!I168</f>
        <v>0</v>
      </c>
      <c r="N58" s="44" t="n">
        <f aca="false">'縣158甲(崙子頂- 土庫)上行'!J168</f>
        <v>0</v>
      </c>
      <c r="O58" s="44" t="n">
        <f aca="false">'縣158甲(崙子頂- 土庫)上行'!K168</f>
        <v>0</v>
      </c>
      <c r="P58" s="44" t="n">
        <f aca="false">'縣158甲(崙子頂- 土庫)上行'!M168</f>
        <v>0</v>
      </c>
      <c r="Q58" s="44" t="n">
        <f aca="false">'縣158甲(崙子頂- 土庫)上行'!N168</f>
        <v>18.6666666666667</v>
      </c>
      <c r="R58" s="44" t="n">
        <f aca="false">'縣158甲(崙子頂- 土庫)上行'!O168</f>
        <v>0</v>
      </c>
      <c r="S58" s="44" t="n">
        <f aca="false">'縣158甲(崙子頂- 土庫)上行'!P168</f>
        <v>0</v>
      </c>
      <c r="T58" s="44" t="n">
        <f aca="false">'縣158甲(崙子頂- 土庫)上行'!Q168</f>
        <v>1</v>
      </c>
      <c r="U58" s="44" t="n">
        <f aca="false">'縣158甲(崙子頂- 土庫)上行'!R168</f>
        <v>0</v>
      </c>
      <c r="V58" s="44" t="n">
        <f aca="false">'縣158甲(崙子頂- 土庫)上行'!S168</f>
        <v>0</v>
      </c>
      <c r="W58" s="44" t="n">
        <f aca="false">'縣158甲(崙子頂- 土庫)上行'!U168</f>
        <v>0</v>
      </c>
      <c r="X58" s="44" t="n">
        <f aca="false">'縣158甲(崙子頂- 土庫)上行'!V168</f>
        <v>0</v>
      </c>
      <c r="Y58" s="44" t="n">
        <f aca="false">'縣158甲(崙子頂- 土庫)上行'!W168</f>
        <v>0.666666666666667</v>
      </c>
      <c r="Z58" s="44" t="n">
        <f aca="false">'縣158甲(崙子頂- 土庫)上行'!X168</f>
        <v>1</v>
      </c>
      <c r="AA58" s="44" t="n">
        <f aca="false">'縣158甲(崙子頂- 土庫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119</v>
      </c>
      <c r="C59" s="23" t="s">
        <v>164</v>
      </c>
      <c r="D59" s="23" t="s">
        <v>116</v>
      </c>
      <c r="E59" s="23" t="s">
        <v>172</v>
      </c>
      <c r="F59" s="43" t="n">
        <f aca="false">H71</f>
        <v>3.2</v>
      </c>
      <c r="G59" s="58" t="n">
        <f aca="false">'縣158甲(崙子頂- 土庫)上行'!B169/60</f>
        <v>3.03333333333333</v>
      </c>
      <c r="H59" s="43" t="n">
        <f aca="false">F59*1000/G59*0.06</f>
        <v>63.2967032967033</v>
      </c>
      <c r="I59" s="43" t="n">
        <f aca="false">F59*1000/(G59*60-SUM(J59:W59))*3.6</f>
        <v>63.2967032967033</v>
      </c>
      <c r="J59" s="44" t="n">
        <f aca="false">'縣158甲(崙子頂- 土庫)上行'!F169</f>
        <v>0</v>
      </c>
      <c r="K59" s="44" t="n">
        <f aca="false">'縣158甲(崙子頂- 土庫)上行'!G169</f>
        <v>0</v>
      </c>
      <c r="L59" s="44" t="n">
        <f aca="false">'縣158甲(崙子頂- 土庫)上行'!H169</f>
        <v>0</v>
      </c>
      <c r="M59" s="44" t="n">
        <f aca="false">'縣158甲(崙子頂- 土庫)上行'!I169</f>
        <v>0</v>
      </c>
      <c r="N59" s="44" t="n">
        <f aca="false">'縣158甲(崙子頂- 土庫)上行'!J169</f>
        <v>0</v>
      </c>
      <c r="O59" s="44" t="n">
        <f aca="false">'縣158甲(崙子頂- 土庫)上行'!K169</f>
        <v>0</v>
      </c>
      <c r="P59" s="44" t="n">
        <f aca="false">'縣158甲(崙子頂- 土庫)上行'!M169</f>
        <v>0</v>
      </c>
      <c r="Q59" s="44" t="n">
        <f aca="false">'縣158甲(崙子頂- 土庫)上行'!N169</f>
        <v>0</v>
      </c>
      <c r="R59" s="44" t="n">
        <f aca="false">'縣158甲(崙子頂- 土庫)上行'!O169</f>
        <v>0</v>
      </c>
      <c r="S59" s="44" t="n">
        <f aca="false">'縣158甲(崙子頂- 土庫)上行'!P169</f>
        <v>0</v>
      </c>
      <c r="T59" s="44" t="n">
        <f aca="false">'縣158甲(崙子頂- 土庫)上行'!Q169</f>
        <v>0</v>
      </c>
      <c r="U59" s="44" t="n">
        <f aca="false">'縣158甲(崙子頂- 土庫)上行'!R169</f>
        <v>0</v>
      </c>
      <c r="V59" s="44" t="n">
        <f aca="false">'縣158甲(崙子頂- 土庫)上行'!S169</f>
        <v>0</v>
      </c>
      <c r="W59" s="44" t="n">
        <f aca="false">'縣158甲(崙子頂- 土庫)上行'!U169</f>
        <v>0</v>
      </c>
      <c r="X59" s="44" t="n">
        <f aca="false">'縣158甲(崙子頂- 土庫)上行'!V169</f>
        <v>0.333333333333333</v>
      </c>
      <c r="Y59" s="44" t="n">
        <f aca="false">'縣158甲(崙子頂- 土庫)上行'!W169</f>
        <v>0.333333333333333</v>
      </c>
      <c r="Z59" s="44" t="n">
        <f aca="false">'縣158甲(崙子頂- 土庫)上行'!X169</f>
        <v>1</v>
      </c>
      <c r="AA59" s="44" t="n">
        <f aca="false">'縣158甲(崙子頂- 土庫)上行'!Y169</f>
        <v>0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116</v>
      </c>
      <c r="C60" s="23" t="s">
        <v>172</v>
      </c>
      <c r="D60" s="23" t="s">
        <v>123</v>
      </c>
      <c r="E60" s="23" t="s">
        <v>94</v>
      </c>
      <c r="F60" s="43" t="n">
        <f aca="false">H70</f>
        <v>7.7</v>
      </c>
      <c r="G60" s="58" t="n">
        <f aca="false">'縣158甲(崙子頂- 土庫)上行'!B170/60</f>
        <v>10.4833333333333</v>
      </c>
      <c r="H60" s="43" t="n">
        <f aca="false">F60*1000/G60*0.06</f>
        <v>44.0699523052464</v>
      </c>
      <c r="I60" s="43" t="n">
        <f aca="false">F60*1000/(G60*60-SUM(J60:W60))*3.6</f>
        <v>47.0361990950226</v>
      </c>
      <c r="J60" s="44" t="n">
        <f aca="false">'縣158甲(崙子頂- 土庫)上行'!F170</f>
        <v>0</v>
      </c>
      <c r="K60" s="44" t="n">
        <f aca="false">'縣158甲(崙子頂- 土庫)上行'!G170</f>
        <v>0</v>
      </c>
      <c r="L60" s="44" t="n">
        <f aca="false">'縣158甲(崙子頂- 土庫)上行'!H170</f>
        <v>0</v>
      </c>
      <c r="M60" s="44" t="n">
        <f aca="false">'縣158甲(崙子頂- 土庫)上行'!I170</f>
        <v>0</v>
      </c>
      <c r="N60" s="44" t="n">
        <f aca="false">'縣158甲(崙子頂- 土庫)上行'!J170</f>
        <v>0</v>
      </c>
      <c r="O60" s="44" t="n">
        <f aca="false">'縣158甲(崙子頂- 土庫)上行'!K170</f>
        <v>0</v>
      </c>
      <c r="P60" s="44" t="n">
        <f aca="false">'縣158甲(崙子頂- 土庫)上行'!M170</f>
        <v>0</v>
      </c>
      <c r="Q60" s="44" t="n">
        <f aca="false">'縣158甲(崙子頂- 土庫)上行'!N170</f>
        <v>39.6666666666667</v>
      </c>
      <c r="R60" s="44" t="n">
        <f aca="false">'縣158甲(崙子頂- 土庫)上行'!O170</f>
        <v>0</v>
      </c>
      <c r="S60" s="44" t="n">
        <f aca="false">'縣158甲(崙子頂- 土庫)上行'!P170</f>
        <v>0</v>
      </c>
      <c r="T60" s="44" t="n">
        <f aca="false">'縣158甲(崙子頂- 土庫)上行'!Q170</f>
        <v>0</v>
      </c>
      <c r="U60" s="44" t="n">
        <f aca="false">'縣158甲(崙子頂- 土庫)上行'!R170</f>
        <v>0</v>
      </c>
      <c r="V60" s="44" t="n">
        <f aca="false">'縣158甲(崙子頂- 土庫)上行'!S170</f>
        <v>0</v>
      </c>
      <c r="W60" s="44" t="n">
        <f aca="false">'縣158甲(崙子頂- 土庫)上行'!U170</f>
        <v>0</v>
      </c>
      <c r="X60" s="44" t="n">
        <f aca="false">'縣158甲(崙子頂- 土庫)上行'!V170</f>
        <v>0.333333333333333</v>
      </c>
      <c r="Y60" s="44" t="n">
        <f aca="false">'縣158甲(崙子頂- 土庫)上行'!W170</f>
        <v>0.333333333333333</v>
      </c>
      <c r="Z60" s="44" t="n">
        <f aca="false">'縣158甲(崙子頂- 土庫)上行'!X170</f>
        <v>1</v>
      </c>
      <c r="AA60" s="44" t="n">
        <f aca="false">'縣158甲(崙子頂- 土庫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23</v>
      </c>
      <c r="C61" s="23" t="s">
        <v>94</v>
      </c>
      <c r="D61" s="23" t="s">
        <v>63</v>
      </c>
      <c r="E61" s="23" t="s">
        <v>171</v>
      </c>
      <c r="F61" s="43" t="n">
        <f aca="false">H69</f>
        <v>3.7</v>
      </c>
      <c r="G61" s="58" t="n">
        <f aca="false">'縣158甲(崙子頂- 土庫)上行'!B171/60</f>
        <v>3.77777777777778</v>
      </c>
      <c r="H61" s="43" t="n">
        <f aca="false">F61*1000/G61*0.06</f>
        <v>58.7647058823529</v>
      </c>
      <c r="I61" s="43" t="n">
        <f aca="false">F61*1000/(G61*60-SUM(J61:W61))*3.6</f>
        <v>58.7647058823529</v>
      </c>
      <c r="J61" s="44" t="n">
        <f aca="false">'縣158甲(崙子頂- 土庫)上行'!F171</f>
        <v>0</v>
      </c>
      <c r="K61" s="44" t="n">
        <f aca="false">'縣158甲(崙子頂- 土庫)上行'!G171</f>
        <v>0</v>
      </c>
      <c r="L61" s="44" t="n">
        <f aca="false">'縣158甲(崙子頂- 土庫)上行'!H171</f>
        <v>0</v>
      </c>
      <c r="M61" s="44" t="n">
        <f aca="false">'縣158甲(崙子頂- 土庫)上行'!I171</f>
        <v>0</v>
      </c>
      <c r="N61" s="44" t="n">
        <f aca="false">'縣158甲(崙子頂- 土庫)上行'!J171</f>
        <v>0</v>
      </c>
      <c r="O61" s="44" t="n">
        <f aca="false">'縣158甲(崙子頂- 土庫)上行'!K171</f>
        <v>0</v>
      </c>
      <c r="P61" s="44" t="n">
        <f aca="false">'縣158甲(崙子頂- 土庫)上行'!M171</f>
        <v>0</v>
      </c>
      <c r="Q61" s="44" t="n">
        <f aca="false">'縣158甲(崙子頂- 土庫)上行'!N171</f>
        <v>0</v>
      </c>
      <c r="R61" s="44" t="n">
        <f aca="false">'縣158甲(崙子頂- 土庫)上行'!O171</f>
        <v>0</v>
      </c>
      <c r="S61" s="44" t="n">
        <f aca="false">'縣158甲(崙子頂- 土庫)上行'!P171</f>
        <v>0</v>
      </c>
      <c r="T61" s="44" t="n">
        <f aca="false">'縣158甲(崙子頂- 土庫)上行'!Q171</f>
        <v>0</v>
      </c>
      <c r="U61" s="44" t="n">
        <f aca="false">'縣158甲(崙子頂- 土庫)上行'!R171</f>
        <v>0</v>
      </c>
      <c r="V61" s="44" t="n">
        <f aca="false">'縣158甲(崙子頂- 土庫)上行'!S171</f>
        <v>0</v>
      </c>
      <c r="W61" s="44" t="n">
        <f aca="false">'縣158甲(崙子頂- 土庫)上行'!U171</f>
        <v>0</v>
      </c>
      <c r="X61" s="44" t="n">
        <f aca="false">'縣158甲(崙子頂- 土庫)上行'!V171</f>
        <v>0.333333333333333</v>
      </c>
      <c r="Y61" s="44" t="n">
        <f aca="false">'縣158甲(崙子頂- 土庫)上行'!W171</f>
        <v>0</v>
      </c>
      <c r="Z61" s="44" t="n">
        <f aca="false">'縣158甲(崙子頂- 土庫)上行'!X171</f>
        <v>1</v>
      </c>
      <c r="AA61" s="44" t="n">
        <f aca="false">'縣158甲(崙子頂- 土庫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19.7</v>
      </c>
      <c r="G62" s="58" t="n">
        <f aca="false">SUM(G38:G61)</f>
        <v>23.9888888888889</v>
      </c>
      <c r="H62" s="43" t="n">
        <f aca="false">F62*1000/G62*0.06</f>
        <v>49.2728114867995</v>
      </c>
      <c r="I62" s="43" t="n">
        <f aca="false">F62*1000/(G62*60-SUM(J62:W62))*3.6</f>
        <v>51.3913043478261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58.3333333333333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1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1</v>
      </c>
      <c r="Y62" s="44" t="n">
        <f aca="false">SUM(Y38:Y61)</f>
        <v>1.33333333333333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59.3333333333333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98.314606741573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1.68539325842697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63</v>
      </c>
      <c r="C69" s="23" t="s">
        <v>171</v>
      </c>
      <c r="D69" s="23" t="s">
        <v>123</v>
      </c>
      <c r="E69" s="23" t="s">
        <v>94</v>
      </c>
      <c r="F69" s="69" t="n">
        <f aca="false">'縣158甲(崙子頂-土庫)下行'!E148</f>
        <v>3.7</v>
      </c>
      <c r="G69" s="69" t="n">
        <f aca="false">'縣158甲(崙子頂- 土庫)上行'!E171</f>
        <v>3.7</v>
      </c>
      <c r="H69" s="69" t="n">
        <f aca="false">(F69+G69)/2</f>
        <v>3.7</v>
      </c>
      <c r="I69" s="70" t="n">
        <f aca="false">G5</f>
        <v>3.57222222222222</v>
      </c>
      <c r="J69" s="71" t="n">
        <f aca="false">H69*1000/I69*0.06</f>
        <v>62.1461897356143</v>
      </c>
      <c r="K69" s="70" t="n">
        <f aca="false">SUM(J5:W5)/60</f>
        <v>0</v>
      </c>
      <c r="L69" s="70" t="n">
        <f aca="false">G61</f>
        <v>3.77777777777778</v>
      </c>
      <c r="M69" s="71" t="n">
        <f aca="false">H69*1000/L69*0.06</f>
        <v>58.7647058823529</v>
      </c>
      <c r="N69" s="70" t="n">
        <f aca="false">SUM(I61:V61)/60</f>
        <v>0.979411764705882</v>
      </c>
      <c r="O69" s="70" t="n">
        <f aca="false">(I69+L69)/2</f>
        <v>3.675</v>
      </c>
      <c r="P69" s="71" t="n">
        <f aca="false">H69*1000/O69*0.06</f>
        <v>60.4081632653061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123</v>
      </c>
      <c r="C70" s="23" t="s">
        <v>94</v>
      </c>
      <c r="D70" s="23" t="s">
        <v>116</v>
      </c>
      <c r="E70" s="23" t="s">
        <v>172</v>
      </c>
      <c r="F70" s="69" t="n">
        <f aca="false">'縣158甲(崙子頂-土庫)下行'!E149</f>
        <v>7.7</v>
      </c>
      <c r="G70" s="69" t="n">
        <f aca="false">'縣158甲(崙子頂- 土庫)上行'!E170</f>
        <v>7.7</v>
      </c>
      <c r="H70" s="69" t="n">
        <f aca="false">(F70+G70)/2</f>
        <v>7.7</v>
      </c>
      <c r="I70" s="70" t="n">
        <f aca="false">G6</f>
        <v>8.12777777777778</v>
      </c>
      <c r="J70" s="71" t="n">
        <f aca="false">H70*1000/I70*0.06</f>
        <v>56.8421052631579</v>
      </c>
      <c r="K70" s="70" t="n">
        <f aca="false">SUM(J6:W6)/60</f>
        <v>0.261111111111111</v>
      </c>
      <c r="L70" s="70" t="n">
        <f aca="false">G60</f>
        <v>10.4833333333333</v>
      </c>
      <c r="M70" s="71" t="n">
        <f aca="false">H70*1000/L70*0.06</f>
        <v>44.0699523052464</v>
      </c>
      <c r="N70" s="70" t="n">
        <f aca="false">SUM(I60:V60)/60</f>
        <v>1.44504776269482</v>
      </c>
      <c r="O70" s="70" t="n">
        <f aca="false">(I70+L70)/2</f>
        <v>9.30555555555556</v>
      </c>
      <c r="P70" s="71" t="n">
        <f aca="false">H70*1000/O70*0.06</f>
        <v>49.6477611940299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116</v>
      </c>
      <c r="C71" s="23" t="s">
        <v>172</v>
      </c>
      <c r="D71" s="23" t="s">
        <v>119</v>
      </c>
      <c r="E71" s="23" t="s">
        <v>164</v>
      </c>
      <c r="F71" s="69" t="n">
        <f aca="false">'縣158甲(崙子頂-土庫)下行'!E150</f>
        <v>3.2</v>
      </c>
      <c r="G71" s="69" t="n">
        <f aca="false">'縣158甲(崙子頂- 土庫)上行'!E169</f>
        <v>3.2</v>
      </c>
      <c r="H71" s="69" t="n">
        <f aca="false">(F71+G71)/2</f>
        <v>3.2</v>
      </c>
      <c r="I71" s="70" t="n">
        <f aca="false">G7</f>
        <v>3.50555555555556</v>
      </c>
      <c r="J71" s="71" t="n">
        <f aca="false">H71*1000/I71*0.06</f>
        <v>54.770206022187</v>
      </c>
      <c r="K71" s="70" t="n">
        <f aca="false">SUM(J7:W7)/60</f>
        <v>0.0833333333333333</v>
      </c>
      <c r="L71" s="70" t="n">
        <f aca="false">G59</f>
        <v>3.03333333333333</v>
      </c>
      <c r="M71" s="71" t="n">
        <f aca="false">H71*1000/L71*0.06</f>
        <v>63.2967032967033</v>
      </c>
      <c r="N71" s="70" t="n">
        <f aca="false">SUM(I59:V59)/60</f>
        <v>1.05494505494506</v>
      </c>
      <c r="O71" s="70" t="n">
        <f aca="false">(I71+L71)/2</f>
        <v>3.26944444444444</v>
      </c>
      <c r="P71" s="71" t="n">
        <f aca="false">H71*1000/O71*0.06</f>
        <v>58.7255734919286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4</v>
      </c>
      <c r="B72" s="23" t="s">
        <v>119</v>
      </c>
      <c r="C72" s="23" t="s">
        <v>164</v>
      </c>
      <c r="D72" s="23" t="s">
        <v>173</v>
      </c>
      <c r="E72" s="23" t="s">
        <v>174</v>
      </c>
      <c r="F72" s="69" t="n">
        <f aca="false">'縣158甲(崙子頂-土庫)下行'!E151</f>
        <v>5.1</v>
      </c>
      <c r="G72" s="69" t="n">
        <f aca="false">'縣158甲(崙子頂- 土庫)上行'!E168</f>
        <v>5.1</v>
      </c>
      <c r="H72" s="69" t="n">
        <f aca="false">(F72+G72)/2</f>
        <v>5.1</v>
      </c>
      <c r="I72" s="70" t="n">
        <f aca="false">G8</f>
        <v>6.58888888888889</v>
      </c>
      <c r="J72" s="71" t="n">
        <f aca="false">H72*1000/I72*0.06</f>
        <v>46.4418212478921</v>
      </c>
      <c r="K72" s="70" t="n">
        <f aca="false">SUM(J7:W7)/60</f>
        <v>0.0833333333333333</v>
      </c>
      <c r="L72" s="70" t="n">
        <f aca="false">G58</f>
        <v>6.69444444444445</v>
      </c>
      <c r="M72" s="71" t="n">
        <f aca="false">H72*1000/L72*0.06</f>
        <v>45.7095435684647</v>
      </c>
      <c r="N72" s="70" t="n">
        <f aca="false">SUM(I58:V58)/60</f>
        <v>1.12882489819663</v>
      </c>
      <c r="O72" s="70" t="n">
        <f aca="false">(I72+L72)/2</f>
        <v>6.64166666666667</v>
      </c>
      <c r="P72" s="71" t="n">
        <f aca="false">H72*1000/O72*0.06</f>
        <v>46.0727728983689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8甲(崙子頂-土庫)下行'!E152</f>
        <v>0</v>
      </c>
      <c r="G73" s="69" t="n">
        <f aca="false">'縣158甲(崙子頂- 土庫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.45</v>
      </c>
      <c r="L73" s="70" t="n">
        <f aca="false">G57</f>
        <v>0</v>
      </c>
      <c r="M73" s="71" t="e">
        <f aca="false">H73*1000/L73*0.06</f>
        <v>#DIV/0!</v>
      </c>
      <c r="N73" s="70" t="e">
        <f aca="false">SUM(I57:V57)/60</f>
        <v>#DIV/0!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8甲(崙子頂-土庫)下行'!E153</f>
        <v>0</v>
      </c>
      <c r="G74" s="69" t="n">
        <f aca="false">'縣158甲(崙子頂- 土庫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e">
        <f aca="false">SUM(I56:V56)/60</f>
        <v>#DIV/0!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8甲(崙子頂-土庫)下行'!E154</f>
        <v>0</v>
      </c>
      <c r="G75" s="69" t="n">
        <f aca="false">'縣158甲(崙子頂- 土庫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e">
        <f aca="false">SUM(I55:V55)/60</f>
        <v>#DIV/0!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8甲(崙子頂-土庫)下行'!E155</f>
        <v>0</v>
      </c>
      <c r="G76" s="69" t="n">
        <f aca="false">'縣158甲(崙子頂- 土庫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e">
        <f aca="false">SUM(I54:V54)/60</f>
        <v>#DIV/0!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8甲(崙子頂-土庫)下行'!E156</f>
        <v>0</v>
      </c>
      <c r="G77" s="69" t="n">
        <f aca="false">'縣158甲(崙子頂- 土庫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e">
        <f aca="false">SUM(I53:V53)/60</f>
        <v>#DIV/0!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8甲(崙子頂-土庫)下行'!E157</f>
        <v>0</v>
      </c>
      <c r="G78" s="69" t="n">
        <f aca="false">'縣158甲(崙子頂- 土庫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e">
        <f aca="false">SUM(I52:V52)/60</f>
        <v>#DIV/0!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8甲(崙子頂-土庫)下行'!E158</f>
        <v>0</v>
      </c>
      <c r="G79" s="69" t="n">
        <f aca="false">'縣158甲(崙子頂- 土庫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e">
        <f aca="false">SUM(I51:V51)/60</f>
        <v>#DIV/0!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8甲(崙子頂-土庫)下行'!E159</f>
        <v>0</v>
      </c>
      <c r="G80" s="69" t="n">
        <f aca="false">'縣158甲(崙子頂- 土庫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e">
        <f aca="false">SUM(I50:V50)/60</f>
        <v>#DIV/0!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8甲(崙子頂-土庫)下行'!E160</f>
        <v>0</v>
      </c>
      <c r="G81" s="69" t="n">
        <f aca="false">'縣158甲(崙子頂- 土庫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e">
        <f aca="false">SUM(I49:V49)/60</f>
        <v>#DIV/0!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8甲(崙子頂-土庫)下行'!E161</f>
        <v>0</v>
      </c>
      <c r="G82" s="69" t="n">
        <f aca="false">'縣158甲(崙子頂- 土庫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e">
        <f aca="false">SUM(I48:V48)/60</f>
        <v>#DIV/0!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8甲(崙子頂-土庫)下行'!E162</f>
        <v>0</v>
      </c>
      <c r="G83" s="69" t="n">
        <f aca="false">'縣158甲(崙子頂- 土庫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e">
        <f aca="false">SUM(I47:V47)/60</f>
        <v>#DIV/0!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8甲(崙子頂-土庫)下行'!E163</f>
        <v>0</v>
      </c>
      <c r="G84" s="69" t="n">
        <f aca="false">'縣158甲(崙子頂- 土庫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e">
        <f aca="false">SUM(I46:V46)/60</f>
        <v>#DIV/0!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8甲(崙子頂-土庫)下行'!E164</f>
        <v>0</v>
      </c>
      <c r="G85" s="69" t="n">
        <f aca="false">'縣158甲(崙子頂- 土庫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e">
        <f aca="false">SUM(I45:V45)/60</f>
        <v>#DIV/0!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8甲(崙子頂-土庫)下行'!E165</f>
        <v>0</v>
      </c>
      <c r="G86" s="69" t="n">
        <f aca="false">'縣158甲(崙子頂- 土庫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e">
        <f aca="false">SUM(I44:V44)/60</f>
        <v>#DIV/0!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8甲(崙子頂-土庫)下行'!E166</f>
        <v>0</v>
      </c>
      <c r="G87" s="69" t="n">
        <f aca="false">'縣158甲(崙子頂- 土庫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e">
        <f aca="false">SUM(I43:V43)/60</f>
        <v>#DIV/0!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8甲(崙子頂-土庫)下行'!E167</f>
        <v>0</v>
      </c>
      <c r="G88" s="69" t="n">
        <f aca="false">'縣158甲(崙子頂- 土庫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e">
        <f aca="false">SUM(I42:V42)/60</f>
        <v>#DIV/0!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8甲(崙子頂-土庫)下行'!E168</f>
        <v>0</v>
      </c>
      <c r="G89" s="69" t="n">
        <f aca="false">'縣158甲(崙子頂- 土庫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e">
        <f aca="false">SUM(I41:V41)/60</f>
        <v>#DIV/0!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8甲(崙子頂-土庫)下行'!E169</f>
        <v>0</v>
      </c>
      <c r="G90" s="69" t="n">
        <f aca="false">'縣158甲(崙子頂- 土庫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e">
        <f aca="false">SUM(I40:V40)/60</f>
        <v>#DIV/0!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8甲(崙子頂-土庫)下行'!E170</f>
        <v>0</v>
      </c>
      <c r="G91" s="69" t="n">
        <f aca="false">'縣158甲(崙子頂- 土庫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e">
        <f aca="false">SUM(I39:V39)/60</f>
        <v>#DIV/0!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8甲(崙子頂-土庫)下行'!E171</f>
        <v>0</v>
      </c>
      <c r="G92" s="69" t="n">
        <f aca="false">'縣158甲(崙子頂- 土庫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e">
        <f aca="false">SUM(I38:V38)/60</f>
        <v>#DIV/0!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19.7</v>
      </c>
      <c r="I93" s="70" t="n">
        <f aca="false">SUM(I69:I92)</f>
        <v>21.7944444444444</v>
      </c>
      <c r="J93" s="71" t="n">
        <f aca="false">H93*1000/I93*0.06</f>
        <v>54.2340045883253</v>
      </c>
      <c r="K93" s="70" t="n">
        <f aca="false">SUM(K69:K92)</f>
        <v>0.877777777777778</v>
      </c>
      <c r="L93" s="70" t="n">
        <f aca="false">SUM(L69:L92)</f>
        <v>23.9888888888889</v>
      </c>
      <c r="M93" s="71" t="n">
        <f aca="false">H93*1000/L93*0.06</f>
        <v>49.2728114867995</v>
      </c>
      <c r="N93" s="70" t="e">
        <f aca="false">SUM(N69:N92)</f>
        <v>#DIV/0!</v>
      </c>
      <c r="O93" s="70" t="n">
        <f aca="false">SUM(O69:O92)</f>
        <v>22.8916666666667</v>
      </c>
      <c r="P93" s="71" t="n">
        <f aca="false">H93*1000/O93*0.06</f>
        <v>51.6345103749545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22"/>
      <c r="AB95" s="18"/>
      <c r="AC95" s="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22"/>
      <c r="AB96" s="18"/>
      <c r="AC96" s="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22"/>
      <c r="AB97" s="18"/>
      <c r="AC97" s="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22"/>
      <c r="AB98" s="18"/>
      <c r="AC98" s="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22"/>
      <c r="AB99" s="18"/>
      <c r="AC99" s="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22"/>
      <c r="AB100" s="18"/>
      <c r="AC100" s="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22"/>
      <c r="AB101" s="18"/>
      <c r="AC101" s="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18"/>
      <c r="AB102" s="18"/>
      <c r="AC102" s="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X103" s="18"/>
      <c r="Y103" s="18"/>
      <c r="Z103" s="18"/>
      <c r="AA103" s="18"/>
      <c r="AB103" s="18"/>
      <c r="AC103" s="0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X104" s="18"/>
      <c r="Y104" s="18"/>
      <c r="Z104" s="18"/>
      <c r="AA104" s="18"/>
      <c r="AB104" s="18"/>
      <c r="AC104" s="0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  <c r="AC105" s="0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  <c r="AC106" s="0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  <c r="W107" s="21"/>
      <c r="AA107" s="22"/>
      <c r="AB107" s="18"/>
      <c r="AC107" s="0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  <c r="W108" s="21"/>
      <c r="AA108" s="22"/>
      <c r="AB108" s="18"/>
      <c r="AC108" s="0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  <c r="W109" s="21"/>
      <c r="AA109" s="22"/>
      <c r="AB109" s="18"/>
      <c r="AC109" s="0"/>
    </row>
    <row r="110" customFormat="false" ht="16.2" hidden="false" customHeight="false" outlineLevel="0" collapsed="false">
      <c r="F110" s="78"/>
      <c r="G110" s="78"/>
      <c r="H110" s="78"/>
      <c r="I110" s="78"/>
      <c r="J110" s="78"/>
      <c r="W110" s="21"/>
      <c r="AA110" s="22"/>
      <c r="AB110" s="18"/>
      <c r="AC110" s="0"/>
    </row>
    <row r="111" customFormat="false" ht="16.2" hidden="false" customHeight="false" outlineLevel="0" collapsed="false">
      <c r="F111" s="78"/>
      <c r="G111" s="78"/>
      <c r="H111" s="78"/>
      <c r="I111" s="78"/>
      <c r="J111" s="78"/>
      <c r="W111" s="21"/>
      <c r="AA111" s="22"/>
      <c r="AB111" s="18"/>
      <c r="AC111" s="0"/>
    </row>
    <row r="112" customFormat="false" ht="16.2" hidden="false" customHeight="false" outlineLevel="0" collapsed="false">
      <c r="F112" s="78"/>
      <c r="G112" s="78"/>
      <c r="H112" s="78"/>
      <c r="I112" s="78"/>
      <c r="J112" s="78"/>
      <c r="W112" s="21"/>
      <c r="AA112" s="22"/>
      <c r="AB112" s="18"/>
      <c r="AC112" s="0"/>
    </row>
    <row r="113" customFormat="false" ht="16.2" hidden="false" customHeight="false" outlineLevel="0" collapsed="false">
      <c r="F113" s="78"/>
      <c r="G113" s="78"/>
      <c r="H113" s="78"/>
      <c r="I113" s="78"/>
      <c r="J113" s="78"/>
      <c r="W113" s="21"/>
      <c r="AA113" s="22"/>
      <c r="AB113" s="18"/>
      <c r="AC113" s="0"/>
    </row>
    <row r="114" customFormat="false" ht="16.2" hidden="false" customHeight="false" outlineLevel="0" collapsed="false">
      <c r="F114" s="78"/>
      <c r="G114" s="78"/>
      <c r="H114" s="78"/>
      <c r="I114" s="78"/>
      <c r="J114" s="78"/>
      <c r="W114" s="21"/>
      <c r="AA114" s="22"/>
      <c r="AB114" s="18"/>
      <c r="AC114" s="0"/>
    </row>
    <row r="115" customFormat="false" ht="16.2" hidden="false" customHeight="false" outlineLevel="0" collapsed="false">
      <c r="F115" s="78"/>
      <c r="G115" s="78"/>
      <c r="H115" s="78"/>
      <c r="I115" s="78"/>
      <c r="J115" s="78"/>
      <c r="W115" s="21"/>
      <c r="AA115" s="22"/>
      <c r="AB115" s="18"/>
      <c r="AC115" s="0"/>
    </row>
    <row r="116" customFormat="false" ht="16.2" hidden="false" customHeight="false" outlineLevel="0" collapsed="false">
      <c r="F116" s="78"/>
      <c r="G116" s="78"/>
      <c r="H116" s="78"/>
      <c r="I116" s="78"/>
      <c r="J116" s="78"/>
      <c r="W116" s="21"/>
      <c r="AA116" s="22"/>
      <c r="AB116" s="18"/>
      <c r="AC116" s="0"/>
    </row>
    <row r="117" customFormat="false" ht="16.2" hidden="false" customHeight="false" outlineLevel="0" collapsed="false">
      <c r="F117" s="78"/>
      <c r="G117" s="78"/>
      <c r="H117" s="78"/>
      <c r="I117" s="78"/>
      <c r="J117" s="78"/>
      <c r="W117" s="21"/>
      <c r="AA117" s="22"/>
      <c r="AB117" s="18"/>
      <c r="AC117" s="0"/>
    </row>
    <row r="118" customFormat="false" ht="16.2" hidden="false" customHeight="false" outlineLevel="0" collapsed="false">
      <c r="F118" s="18"/>
      <c r="G118" s="18"/>
      <c r="H118" s="18"/>
      <c r="W118" s="21"/>
      <c r="AA118" s="22"/>
      <c r="AB118" s="18"/>
      <c r="AC118" s="0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W119" s="21"/>
      <c r="AA119" s="22"/>
      <c r="AB119" s="18"/>
      <c r="AC119" s="0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  <c r="W120" s="21"/>
      <c r="AA120" s="22"/>
      <c r="AB120" s="18"/>
      <c r="AC120" s="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  <c r="W121" s="21"/>
      <c r="AA121" s="22"/>
      <c r="AB121" s="18"/>
      <c r="AC121" s="0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  <c r="W122" s="21"/>
      <c r="AA122" s="22"/>
      <c r="AB122" s="18"/>
      <c r="AC122" s="0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  <c r="W123" s="21"/>
      <c r="AA123" s="22"/>
      <c r="AB123" s="18"/>
      <c r="AC123" s="0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  <c r="W124" s="21"/>
      <c r="AA124" s="22"/>
      <c r="AB124" s="18"/>
      <c r="AC124" s="0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  <c r="W125" s="21"/>
      <c r="AA125" s="22"/>
      <c r="AB125" s="18"/>
      <c r="AC125" s="0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  <c r="W126" s="21"/>
      <c r="AA126" s="22"/>
      <c r="AB126" s="18"/>
      <c r="AC126" s="0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  <c r="W127" s="21"/>
      <c r="AA127" s="22"/>
      <c r="AB127" s="18"/>
      <c r="AC127" s="0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  <c r="W128" s="21"/>
      <c r="AA128" s="22"/>
      <c r="AB128" s="18"/>
      <c r="AC128" s="0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  <c r="W129" s="21"/>
      <c r="AA129" s="22"/>
      <c r="AB129" s="18"/>
      <c r="AC129" s="0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  <c r="W130" s="21"/>
      <c r="AA130" s="22"/>
      <c r="AB130" s="18"/>
      <c r="AC130" s="0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6.2" hidden="false" customHeight="false" outlineLevel="0" collapsed="false">
      <c r="W135" s="21"/>
      <c r="X135" s="21"/>
      <c r="Y135" s="21"/>
      <c r="Z135" s="21"/>
      <c r="AA135" s="22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8" customFormat="true" ht="16.2" hidden="false" customHeight="false" outlineLevel="0" collapsed="false">
      <c r="W136" s="21"/>
      <c r="X136" s="21"/>
      <c r="Y136" s="21"/>
      <c r="Z136" s="21"/>
      <c r="AA136" s="22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8" customFormat="true" ht="16.2" hidden="false" customHeight="false" outlineLevel="0" collapsed="false">
      <c r="W137" s="21"/>
      <c r="X137" s="21"/>
      <c r="Y137" s="21"/>
      <c r="Z137" s="21"/>
      <c r="AA137" s="22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8" customFormat="true" ht="16.2" hidden="false" customHeight="false" outlineLevel="0" collapsed="false">
      <c r="W138" s="21"/>
      <c r="X138" s="21"/>
      <c r="Y138" s="21"/>
      <c r="Z138" s="21"/>
      <c r="AA138" s="22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8" customFormat="true" ht="16.2" hidden="false" customHeight="false" outlineLevel="0" collapsed="false">
      <c r="W191" s="21"/>
      <c r="X191" s="21"/>
      <c r="Y191" s="21"/>
      <c r="Z191" s="21"/>
      <c r="AA191" s="22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8" customFormat="true" ht="16.2" hidden="false" customHeight="false" outlineLevel="0" collapsed="false">
      <c r="W192" s="21"/>
      <c r="X192" s="21"/>
      <c r="Y192" s="21"/>
      <c r="Z192" s="21"/>
      <c r="AA192" s="22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8" customFormat="true" ht="16.2" hidden="false" customHeight="false" outlineLevel="0" collapsed="false">
      <c r="W193" s="21"/>
      <c r="X193" s="21"/>
      <c r="Y193" s="21"/>
      <c r="Z193" s="21"/>
      <c r="AA193" s="22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8" customFormat="true" ht="16.2" hidden="false" customHeight="false" outlineLevel="0" collapsed="false">
      <c r="W194" s="21"/>
      <c r="X194" s="21"/>
      <c r="Y194" s="21"/>
      <c r="Z194" s="21"/>
      <c r="AA194" s="22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8"/>
      <c r="G195" s="18"/>
      <c r="H195" s="18"/>
      <c r="W195" s="21"/>
      <c r="AA195" s="22"/>
      <c r="AB195" s="18"/>
      <c r="AC195" s="0"/>
    </row>
    <row r="196" customFormat="false" ht="16.2" hidden="false" customHeight="false" outlineLevel="0" collapsed="false">
      <c r="F196" s="18"/>
      <c r="G196" s="18"/>
      <c r="H196" s="18"/>
      <c r="W196" s="21"/>
      <c r="AA196" s="22"/>
      <c r="AB196" s="18"/>
      <c r="AC196" s="0"/>
    </row>
    <row r="197" customFormat="false" ht="16.2" hidden="false" customHeight="false" outlineLevel="0" collapsed="false">
      <c r="F197" s="18"/>
      <c r="G197" s="18"/>
      <c r="H197" s="18"/>
      <c r="W197" s="21"/>
      <c r="AA197" s="22"/>
      <c r="AB197" s="18"/>
      <c r="AC197" s="0"/>
    </row>
    <row r="198" customFormat="false" ht="16.2" hidden="false" customHeight="false" outlineLevel="0" collapsed="false">
      <c r="F198" s="18"/>
      <c r="G198" s="18"/>
      <c r="H198" s="18"/>
      <c r="W198" s="21"/>
      <c r="AA198" s="22"/>
      <c r="AB198" s="18"/>
      <c r="AC198" s="0"/>
    </row>
    <row r="199" customFormat="false" ht="16.2" hidden="false" customHeight="false" outlineLevel="0" collapsed="false">
      <c r="F199" s="18"/>
      <c r="G199" s="18"/>
      <c r="H199" s="18"/>
      <c r="W199" s="21"/>
      <c r="AA199" s="22"/>
      <c r="AB199" s="18"/>
      <c r="AC199" s="0"/>
    </row>
    <row r="200" customFormat="false" ht="16.2" hidden="false" customHeight="false" outlineLevel="0" collapsed="false">
      <c r="F200" s="18"/>
      <c r="G200" s="18"/>
      <c r="H200" s="18"/>
      <c r="W200" s="21"/>
      <c r="AA200" s="22"/>
      <c r="AB200" s="18"/>
      <c r="AC200" s="0"/>
    </row>
    <row r="201" customFormat="false" ht="16.2" hidden="false" customHeight="false" outlineLevel="0" collapsed="false">
      <c r="F201" s="18"/>
      <c r="G201" s="18"/>
      <c r="H201" s="18"/>
      <c r="W201" s="21"/>
      <c r="AA201" s="22"/>
      <c r="AB201" s="18"/>
      <c r="AC201" s="0"/>
    </row>
    <row r="202" customFormat="false" ht="16.2" hidden="false" customHeight="false" outlineLevel="0" collapsed="false">
      <c r="F202" s="18"/>
      <c r="G202" s="18"/>
      <c r="H202" s="18"/>
      <c r="W202" s="21"/>
      <c r="AA202" s="22"/>
      <c r="AB202" s="18"/>
      <c r="AC202" s="0"/>
    </row>
    <row r="203" customFormat="false" ht="16.2" hidden="false" customHeight="false" outlineLevel="0" collapsed="false">
      <c r="F203" s="18"/>
      <c r="G203" s="18"/>
      <c r="H203" s="18"/>
      <c r="W203" s="21"/>
      <c r="AA203" s="22"/>
      <c r="AB203" s="18"/>
      <c r="AC203" s="0"/>
    </row>
    <row r="204" customFormat="false" ht="16.2" hidden="false" customHeight="false" outlineLevel="0" collapsed="false">
      <c r="F204" s="18"/>
      <c r="G204" s="18"/>
      <c r="H204" s="18"/>
      <c r="W204" s="21"/>
      <c r="AA204" s="22"/>
      <c r="AB204" s="18"/>
      <c r="AC204" s="0"/>
    </row>
    <row r="205" customFormat="false" ht="16.2" hidden="false" customHeight="false" outlineLevel="0" collapsed="false">
      <c r="F205" s="18"/>
      <c r="G205" s="18"/>
      <c r="H205" s="18"/>
      <c r="W205" s="21"/>
      <c r="AA205" s="22"/>
      <c r="AB205" s="18"/>
      <c r="AC205" s="0"/>
    </row>
    <row r="206" customFormat="false" ht="16.2" hidden="false" customHeight="false" outlineLevel="0" collapsed="false">
      <c r="F206" s="18"/>
      <c r="G206" s="18"/>
      <c r="H206" s="18"/>
      <c r="W206" s="21"/>
      <c r="AA206" s="22"/>
      <c r="AB206" s="18"/>
      <c r="AC206" s="0"/>
    </row>
    <row r="207" customFormat="false" ht="16.2" hidden="false" customHeight="false" outlineLevel="0" collapsed="false">
      <c r="F207" s="18"/>
      <c r="G207" s="18"/>
      <c r="H207" s="18"/>
      <c r="W207" s="21"/>
      <c r="AA207" s="22"/>
      <c r="AB207" s="18"/>
      <c r="AC207" s="0"/>
    </row>
    <row r="208" customFormat="false" ht="16.2" hidden="false" customHeight="false" outlineLevel="0" collapsed="false">
      <c r="F208" s="18"/>
      <c r="G208" s="18"/>
      <c r="H208" s="18"/>
      <c r="W208" s="21"/>
      <c r="AA208" s="22"/>
      <c r="AB208" s="18"/>
      <c r="AC208" s="0"/>
    </row>
    <row r="209" customFormat="false" ht="16.2" hidden="false" customHeight="false" outlineLevel="0" collapsed="false">
      <c r="F209" s="18"/>
      <c r="G209" s="18"/>
      <c r="H209" s="18"/>
      <c r="W209" s="21"/>
      <c r="AA209" s="22"/>
      <c r="AB209" s="18"/>
      <c r="AC209" s="0"/>
    </row>
    <row r="210" customFormat="false" ht="16.2" hidden="false" customHeight="false" outlineLevel="0" collapsed="false">
      <c r="F210" s="18"/>
      <c r="G210" s="18"/>
      <c r="H210" s="18"/>
      <c r="W210" s="21"/>
      <c r="AA210" s="22"/>
      <c r="AB210" s="18"/>
      <c r="AC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6.2" hidden="false" customHeight="false" outlineLevel="0" collapsed="false">
      <c r="W215" s="21"/>
      <c r="X215" s="21"/>
      <c r="Y215" s="21"/>
      <c r="Z215" s="21"/>
      <c r="AA215" s="22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8" customFormat="true" ht="16.2" hidden="false" customHeight="false" outlineLevel="0" collapsed="false">
      <c r="W216" s="21"/>
      <c r="X216" s="21"/>
      <c r="Y216" s="21"/>
      <c r="Z216" s="21"/>
      <c r="AA216" s="22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8" customFormat="true" ht="16.2" hidden="false" customHeight="false" outlineLevel="0" collapsed="false">
      <c r="W217" s="21"/>
      <c r="X217" s="21"/>
      <c r="Y217" s="21"/>
      <c r="Z217" s="21"/>
      <c r="AA217" s="22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8" customFormat="true" ht="16.2" hidden="false" customHeight="false" outlineLevel="0" collapsed="false">
      <c r="W218" s="21"/>
      <c r="X218" s="21"/>
      <c r="Y218" s="21"/>
      <c r="Z218" s="21"/>
      <c r="AA218" s="22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2" activePane="bottomRight" state="frozen"/>
      <selection pane="topLeft" activeCell="A2" activeCellId="0" sqref="A2"/>
      <selection pane="topRight" activeCell="U2" activeCellId="0" sqref="U2"/>
      <selection pane="bottomLeft" activeCell="A72" activeCellId="0" sqref="A72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36</v>
      </c>
      <c r="D4" s="0" t="n">
        <v>2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38</v>
      </c>
      <c r="D5" s="10" t="n">
        <v>52</v>
      </c>
      <c r="E5" s="11" t="n">
        <v>1.8</v>
      </c>
      <c r="F5" s="10"/>
      <c r="G5" s="10"/>
      <c r="H5" s="10"/>
      <c r="I5" s="10"/>
      <c r="J5" s="10"/>
      <c r="K5" s="10"/>
      <c r="L5" s="10"/>
      <c r="M5" s="10"/>
      <c r="N5" s="10" t="n">
        <v>12</v>
      </c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45</v>
      </c>
      <c r="D52" s="0" t="n">
        <v>25</v>
      </c>
      <c r="E52" s="2" t="n">
        <v>0</v>
      </c>
      <c r="N52" s="0" t="n">
        <v>2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47</v>
      </c>
      <c r="D53" s="10" t="n">
        <v>31</v>
      </c>
      <c r="E53" s="11" t="n">
        <v>1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2</v>
      </c>
      <c r="D100" s="0" t="n">
        <v>15</v>
      </c>
      <c r="E100" s="2" t="n">
        <v>0</v>
      </c>
      <c r="N100" s="0" t="n">
        <v>2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54</v>
      </c>
      <c r="D101" s="10" t="n">
        <v>38</v>
      </c>
      <c r="E101" s="11" t="n">
        <v>1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8.666666666667</v>
      </c>
      <c r="C148" s="14"/>
      <c r="D148" s="14"/>
      <c r="E148" s="2" t="n">
        <f aca="false">(E5-E4+E53-E52+E101-E100)/3</f>
        <v>1.7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6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8.666666666667</v>
      </c>
      <c r="C172" s="14"/>
      <c r="D172" s="14"/>
      <c r="E172" s="2" t="n">
        <f aca="false">SUM(E148:E171)</f>
        <v>1.7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U73" colorId="64" zoomScale="75" zoomScaleNormal="75" zoomScalePageLayoutView="100" workbookViewId="0">
      <selection pane="topLef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8</v>
      </c>
      <c r="C4" s="0" t="n">
        <v>2</v>
      </c>
      <c r="D4" s="0" t="n">
        <v>9</v>
      </c>
      <c r="E4" s="2" t="n">
        <v>0</v>
      </c>
      <c r="M4" s="0" t="n">
        <v>61</v>
      </c>
      <c r="U4" s="0" t="n">
        <v>1</v>
      </c>
      <c r="W4" s="0" t="n">
        <v>1</v>
      </c>
    </row>
    <row r="5" customFormat="false" ht="16.2" hidden="false" customHeight="false" outlineLevel="0" collapsed="false">
      <c r="A5" s="82" t="n">
        <v>2</v>
      </c>
      <c r="B5" s="83" t="n">
        <v>18</v>
      </c>
      <c r="C5" s="83" t="n">
        <v>12</v>
      </c>
      <c r="D5" s="83" t="n">
        <v>14</v>
      </c>
      <c r="E5" s="84" t="n">
        <v>7.55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18</v>
      </c>
      <c r="C6" s="83" t="n">
        <f aca="false">C5</f>
        <v>12</v>
      </c>
      <c r="D6" s="83" t="n">
        <f aca="false">D5</f>
        <v>14</v>
      </c>
      <c r="E6" s="84" t="n">
        <f aca="false">E5</f>
        <v>7.55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 t="n">
        <v>1</v>
      </c>
      <c r="X6" s="83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13</v>
      </c>
      <c r="D7" s="0" t="n">
        <v>37</v>
      </c>
      <c r="E7" s="2" t="n">
        <v>8.25</v>
      </c>
    </row>
    <row r="8" customFormat="false" ht="16.2" hidden="false" customHeight="false" outlineLevel="0" collapsed="false">
      <c r="A8" s="1" t="n">
        <v>3</v>
      </c>
      <c r="B8" s="0" t="n">
        <f aca="false">B7</f>
        <v>18</v>
      </c>
      <c r="C8" s="0" t="n">
        <f aca="false">C7</f>
        <v>13</v>
      </c>
      <c r="D8" s="0" t="n">
        <f aca="false">D7</f>
        <v>37</v>
      </c>
      <c r="E8" s="2" t="n">
        <f aca="false">E7</f>
        <v>8.25</v>
      </c>
      <c r="M8" s="0" t="n">
        <v>17</v>
      </c>
      <c r="W8" s="0" t="n">
        <v>1</v>
      </c>
    </row>
    <row r="9" customFormat="false" ht="16.2" hidden="false" customHeight="false" outlineLevel="0" collapsed="false">
      <c r="A9" s="82" t="n">
        <v>4</v>
      </c>
      <c r="B9" s="83" t="n">
        <v>18</v>
      </c>
      <c r="C9" s="83" t="n">
        <v>14</v>
      </c>
      <c r="D9" s="83" t="n">
        <v>59</v>
      </c>
      <c r="E9" s="84" t="n">
        <v>8.95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4</v>
      </c>
      <c r="B10" s="83" t="n">
        <f aca="false">B9</f>
        <v>18</v>
      </c>
      <c r="C10" s="83" t="n">
        <f aca="false">C9</f>
        <v>14</v>
      </c>
      <c r="D10" s="83" t="n">
        <f aca="false">D9</f>
        <v>59</v>
      </c>
      <c r="E10" s="84" t="n">
        <f aca="false">E9</f>
        <v>8.9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 t="n">
        <v>1</v>
      </c>
      <c r="X10" s="83"/>
    </row>
    <row r="11" customFormat="false" ht="16.2" hidden="false" customHeight="false" outlineLevel="0" collapsed="false">
      <c r="A11" s="1" t="n">
        <v>5</v>
      </c>
      <c r="B11" s="0" t="n">
        <v>18</v>
      </c>
      <c r="C11" s="0" t="n">
        <v>23</v>
      </c>
      <c r="D11" s="0" t="n">
        <v>33</v>
      </c>
      <c r="E11" s="2" t="n">
        <v>16.1</v>
      </c>
      <c r="W11" s="83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82" t="n">
        <v>6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0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28</v>
      </c>
      <c r="D52" s="0" t="n">
        <v>30</v>
      </c>
      <c r="E52" s="2" t="n">
        <v>0</v>
      </c>
      <c r="M52" s="0" t="n">
        <v>3</v>
      </c>
      <c r="W52" s="0" t="n">
        <v>1</v>
      </c>
    </row>
    <row r="53" customFormat="false" ht="16.2" hidden="false" customHeight="false" outlineLevel="0" collapsed="false">
      <c r="A53" s="82" t="n">
        <v>2</v>
      </c>
      <c r="B53" s="83" t="n">
        <v>7</v>
      </c>
      <c r="C53" s="83" t="n">
        <v>38</v>
      </c>
      <c r="D53" s="83" t="n">
        <v>32</v>
      </c>
      <c r="E53" s="84" t="n">
        <v>7.5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7</v>
      </c>
      <c r="C54" s="83" t="n">
        <f aca="false">C53</f>
        <v>38</v>
      </c>
      <c r="D54" s="83" t="n">
        <f aca="false">D53</f>
        <v>32</v>
      </c>
      <c r="E54" s="84" t="n">
        <f aca="false">E53</f>
        <v>7.55</v>
      </c>
      <c r="F54" s="83"/>
      <c r="G54" s="83"/>
      <c r="H54" s="83"/>
      <c r="I54" s="83"/>
      <c r="J54" s="83"/>
      <c r="K54" s="83"/>
      <c r="L54" s="83"/>
      <c r="M54" s="83" t="n">
        <v>26</v>
      </c>
      <c r="N54" s="83"/>
      <c r="O54" s="83"/>
      <c r="P54" s="83"/>
      <c r="Q54" s="83"/>
      <c r="R54" s="83"/>
      <c r="S54" s="83"/>
      <c r="T54" s="83"/>
      <c r="U54" s="83"/>
      <c r="V54" s="83"/>
      <c r="W54" s="83" t="n">
        <v>1</v>
      </c>
      <c r="X54" s="83"/>
    </row>
    <row r="55" customFormat="false" ht="16.2" hidden="false" customHeight="false" outlineLevel="0" collapsed="false">
      <c r="A55" s="1" t="n">
        <v>3</v>
      </c>
      <c r="B55" s="0" t="n">
        <v>7</v>
      </c>
      <c r="C55" s="0" t="n">
        <v>39</v>
      </c>
      <c r="D55" s="0" t="n">
        <v>26</v>
      </c>
      <c r="E55" s="2" t="n">
        <v>8.25</v>
      </c>
    </row>
    <row r="56" customFormat="false" ht="16.2" hidden="false" customHeight="false" outlineLevel="0" collapsed="false">
      <c r="A56" s="1" t="n">
        <v>3</v>
      </c>
      <c r="B56" s="0" t="n">
        <f aca="false">B55</f>
        <v>7</v>
      </c>
      <c r="C56" s="0" t="n">
        <f aca="false">C55</f>
        <v>39</v>
      </c>
      <c r="D56" s="0" t="n">
        <f aca="false">D55</f>
        <v>26</v>
      </c>
      <c r="E56" s="2" t="n">
        <f aca="false">E55</f>
        <v>8.25</v>
      </c>
      <c r="M56" s="0" t="n">
        <v>5</v>
      </c>
      <c r="W56" s="0" t="n">
        <v>1</v>
      </c>
    </row>
    <row r="57" customFormat="false" ht="16.2" hidden="false" customHeight="false" outlineLevel="0" collapsed="false">
      <c r="A57" s="82" t="n">
        <v>4</v>
      </c>
      <c r="B57" s="83" t="n">
        <v>7</v>
      </c>
      <c r="C57" s="83" t="n">
        <v>40</v>
      </c>
      <c r="D57" s="83" t="n">
        <v>17</v>
      </c>
      <c r="E57" s="84" t="n">
        <v>8.95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4</v>
      </c>
      <c r="B58" s="83" t="n">
        <f aca="false">B57</f>
        <v>7</v>
      </c>
      <c r="C58" s="83" t="n">
        <f aca="false">C57</f>
        <v>40</v>
      </c>
      <c r="D58" s="83" t="n">
        <f aca="false">D57</f>
        <v>17</v>
      </c>
      <c r="E58" s="84" t="n">
        <f aca="false">E57</f>
        <v>8.95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 t="n">
        <v>2</v>
      </c>
      <c r="V58" s="83"/>
      <c r="W58" s="83" t="n">
        <v>1</v>
      </c>
      <c r="X58" s="83"/>
    </row>
    <row r="59" customFormat="false" ht="16.2" hidden="false" customHeight="false" outlineLevel="0" collapsed="false">
      <c r="A59" s="1" t="n">
        <v>5</v>
      </c>
      <c r="B59" s="0" t="n">
        <v>7</v>
      </c>
      <c r="C59" s="0" t="n">
        <v>49</v>
      </c>
      <c r="D59" s="0" t="n">
        <v>53</v>
      </c>
      <c r="E59" s="2" t="n">
        <v>16.1</v>
      </c>
      <c r="W59" s="83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82" t="n">
        <v>6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0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11</v>
      </c>
      <c r="D100" s="0" t="n">
        <v>30</v>
      </c>
      <c r="E100" s="2" t="n">
        <v>0</v>
      </c>
      <c r="M100" s="0" t="n">
        <v>62</v>
      </c>
      <c r="U100" s="0" t="n">
        <v>1</v>
      </c>
      <c r="V100" s="0" t="n">
        <v>1</v>
      </c>
      <c r="W100" s="0" t="n">
        <v>1</v>
      </c>
    </row>
    <row r="101" customFormat="false" ht="16.2" hidden="false" customHeight="false" outlineLevel="0" collapsed="false">
      <c r="A101" s="82" t="n">
        <v>2</v>
      </c>
      <c r="B101" s="83" t="n">
        <v>8</v>
      </c>
      <c r="C101" s="83" t="n">
        <v>22</v>
      </c>
      <c r="D101" s="83" t="n">
        <v>15</v>
      </c>
      <c r="E101" s="84" t="n">
        <v>7.55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8</v>
      </c>
      <c r="C102" s="83" t="n">
        <f aca="false">C101</f>
        <v>22</v>
      </c>
      <c r="D102" s="83" t="n">
        <f aca="false">D101</f>
        <v>15</v>
      </c>
      <c r="E102" s="84" t="n">
        <f aca="false">E101</f>
        <v>7.55</v>
      </c>
      <c r="F102" s="83"/>
      <c r="G102" s="83"/>
      <c r="H102" s="83"/>
      <c r="I102" s="83"/>
      <c r="J102" s="83"/>
      <c r="K102" s="83"/>
      <c r="L102" s="83"/>
      <c r="M102" s="83" t="n">
        <v>7</v>
      </c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1</v>
      </c>
      <c r="X102" s="83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23</v>
      </c>
      <c r="D103" s="0" t="n">
        <v>13</v>
      </c>
      <c r="E103" s="2" t="n">
        <v>8.25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23</v>
      </c>
      <c r="D104" s="0" t="n">
        <f aca="false">D103</f>
        <v>13</v>
      </c>
      <c r="E104" s="2" t="n">
        <f aca="false">E103</f>
        <v>8.25</v>
      </c>
      <c r="W104" s="0" t="n">
        <v>1</v>
      </c>
    </row>
    <row r="105" customFormat="false" ht="16.2" hidden="false" customHeight="false" outlineLevel="0" collapsed="false">
      <c r="A105" s="82" t="n">
        <v>4</v>
      </c>
      <c r="B105" s="83" t="n">
        <v>8</v>
      </c>
      <c r="C105" s="83" t="n">
        <v>24</v>
      </c>
      <c r="D105" s="83" t="n">
        <v>23</v>
      </c>
      <c r="E105" s="84" t="n">
        <v>8.95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4</v>
      </c>
      <c r="B106" s="83" t="n">
        <f aca="false">B105</f>
        <v>8</v>
      </c>
      <c r="C106" s="83" t="n">
        <f aca="false">C105</f>
        <v>24</v>
      </c>
      <c r="D106" s="83" t="n">
        <f aca="false">D105</f>
        <v>23</v>
      </c>
      <c r="E106" s="84" t="n">
        <f aca="false">E105</f>
        <v>8.95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 t="n">
        <v>1</v>
      </c>
      <c r="X106" s="83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35</v>
      </c>
      <c r="D107" s="0" t="n">
        <v>26</v>
      </c>
      <c r="E107" s="2" t="n">
        <v>16.1</v>
      </c>
      <c r="W107" s="83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82" t="n">
        <v>6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0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17.333333333333</v>
      </c>
      <c r="C148" s="14"/>
      <c r="D148" s="14"/>
      <c r="E148" s="2" t="n">
        <f aca="false">(E5-E4+E53-E52+E101-E100)/3</f>
        <v>7.5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42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666666666666667</v>
      </c>
      <c r="V148" s="15" t="n">
        <f aca="false">(V4+V52+V100)/3</f>
        <v>0.333333333333333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5</v>
      </c>
      <c r="C149" s="14"/>
      <c r="D149" s="14"/>
      <c r="E149" s="2" t="n">
        <f aca="false">(E7-E6+E55-E54+E103-E102)/3</f>
        <v>0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1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7.6666666666667</v>
      </c>
      <c r="C150" s="14"/>
      <c r="D150" s="14"/>
      <c r="E150" s="2" t="n">
        <f aca="false">(E9-E8+E57-E56+E105-E104)/3</f>
        <v>0.699999999999999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7.3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84.333333333333</v>
      </c>
      <c r="C151" s="14"/>
      <c r="D151" s="14"/>
      <c r="E151" s="2" t="n">
        <f aca="false">(E11-E10+E59-E58+E107-E106)/3</f>
        <v>7.1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.666666666666667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34.33333333333</v>
      </c>
      <c r="C172" s="14"/>
      <c r="D172" s="14"/>
      <c r="E172" s="2" t="n">
        <f aca="false">SUM(E148:E171)</f>
        <v>1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60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0.3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U116" colorId="64" zoomScale="75" zoomScaleNormal="75" zoomScalePageLayoutView="100" workbookViewId="0">
      <selection pane="topLef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f aca="false">B5</f>
        <v>0</v>
      </c>
      <c r="C6" s="83" t="n">
        <f aca="false">C5</f>
        <v>0</v>
      </c>
      <c r="D6" s="83" t="n">
        <f aca="false">D5</f>
        <v>0</v>
      </c>
      <c r="E6" s="84" t="n">
        <f aca="false">E5</f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6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7</v>
      </c>
      <c r="C44" s="0" t="n">
        <v>35</v>
      </c>
      <c r="D44" s="0" t="n">
        <v>19</v>
      </c>
      <c r="E44" s="2" t="n">
        <v>0</v>
      </c>
      <c r="M44" s="0" t="n">
        <v>16</v>
      </c>
    </row>
    <row r="45" customFormat="false" ht="16.2" hidden="false" customHeight="false" outlineLevel="0" collapsed="false">
      <c r="A45" s="82" t="n">
        <v>4</v>
      </c>
      <c r="B45" s="83" t="n">
        <v>17</v>
      </c>
      <c r="C45" s="83" t="n">
        <v>47</v>
      </c>
      <c r="D45" s="83" t="n">
        <v>13</v>
      </c>
      <c r="E45" s="84" t="n">
        <v>7.15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f aca="false">B45</f>
        <v>17</v>
      </c>
      <c r="C46" s="83" t="n">
        <f aca="false">C45</f>
        <v>47</v>
      </c>
      <c r="D46" s="83" t="n">
        <f aca="false">D45</f>
        <v>13</v>
      </c>
      <c r="E46" s="84" t="n">
        <f aca="false">E45</f>
        <v>7.15</v>
      </c>
      <c r="F46" s="83"/>
      <c r="G46" s="83"/>
      <c r="H46" s="83"/>
      <c r="I46" s="83"/>
      <c r="J46" s="83"/>
      <c r="K46" s="83"/>
      <c r="L46" s="83"/>
      <c r="M46" s="83" t="n">
        <v>23</v>
      </c>
      <c r="N46" s="83"/>
      <c r="O46" s="83"/>
      <c r="P46" s="83"/>
      <c r="Q46" s="83"/>
      <c r="R46" s="83"/>
      <c r="S46" s="83"/>
      <c r="T46" s="83"/>
      <c r="U46" s="83"/>
      <c r="V46" s="83"/>
      <c r="W46" s="83" t="n">
        <v>1</v>
      </c>
      <c r="X46" s="83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48</v>
      </c>
      <c r="D47" s="0" t="n">
        <v>42</v>
      </c>
      <c r="E47" s="2" t="n">
        <v>7.85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48</v>
      </c>
      <c r="D48" s="0" t="n">
        <f aca="false">D47</f>
        <v>42</v>
      </c>
      <c r="E48" s="2" t="n">
        <f aca="false">E47</f>
        <v>7.85</v>
      </c>
      <c r="M48" s="0" t="n">
        <v>67</v>
      </c>
      <c r="W48" s="0" t="n">
        <v>1</v>
      </c>
    </row>
    <row r="49" customFormat="false" ht="16.2" hidden="false" customHeight="false" outlineLevel="0" collapsed="false">
      <c r="A49" s="82" t="n">
        <v>2</v>
      </c>
      <c r="B49" s="83" t="n">
        <v>17</v>
      </c>
      <c r="C49" s="83" t="n">
        <v>50</v>
      </c>
      <c r="D49" s="83" t="n">
        <v>26</v>
      </c>
      <c r="E49" s="84" t="n">
        <v>8.55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f aca="false">B49</f>
        <v>17</v>
      </c>
      <c r="C50" s="83" t="n">
        <f aca="false">C49</f>
        <v>50</v>
      </c>
      <c r="D50" s="83" t="n">
        <f aca="false">D49</f>
        <v>26</v>
      </c>
      <c r="E50" s="84" t="n">
        <f aca="false">E49</f>
        <v>8.55</v>
      </c>
      <c r="F50" s="83"/>
      <c r="G50" s="83"/>
      <c r="H50" s="83"/>
      <c r="I50" s="83"/>
      <c r="J50" s="83"/>
      <c r="K50" s="83"/>
      <c r="L50" s="83"/>
      <c r="M50" s="83" t="n">
        <v>68</v>
      </c>
      <c r="N50" s="83"/>
      <c r="O50" s="83"/>
      <c r="P50" s="83"/>
      <c r="Q50" s="83"/>
      <c r="R50" s="83"/>
      <c r="S50" s="83"/>
      <c r="T50" s="83"/>
      <c r="U50" s="83"/>
      <c r="V50" s="83"/>
      <c r="W50" s="83" t="n">
        <v>1</v>
      </c>
      <c r="X50" s="83"/>
    </row>
    <row r="51" customFormat="false" ht="16.8" hidden="false" customHeight="false" outlineLevel="0" collapsed="false">
      <c r="A51" s="7" t="n">
        <v>1</v>
      </c>
      <c r="B51" s="8" t="n">
        <v>18</v>
      </c>
      <c r="C51" s="8" t="n">
        <v>1</v>
      </c>
      <c r="D51" s="8" t="n">
        <v>30</v>
      </c>
      <c r="E51" s="8" t="n">
        <v>1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 t="n">
        <v>2</v>
      </c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f aca="false">B53</f>
        <v>0</v>
      </c>
      <c r="C54" s="83" t="n">
        <f aca="false">C53</f>
        <v>0</v>
      </c>
      <c r="D54" s="83" t="n">
        <f aca="false">D53</f>
        <v>0</v>
      </c>
      <c r="E54" s="84" t="n">
        <f aca="false">E53</f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6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8</v>
      </c>
      <c r="C92" s="0" t="n">
        <v>24</v>
      </c>
      <c r="D92" s="0" t="n">
        <v>15</v>
      </c>
      <c r="E92" s="2" t="n">
        <v>0</v>
      </c>
      <c r="M92" s="0" t="n">
        <v>22</v>
      </c>
      <c r="U92" s="0" t="n">
        <v>1</v>
      </c>
      <c r="W92" s="0" t="n">
        <v>1</v>
      </c>
    </row>
    <row r="93" customFormat="false" ht="16.2" hidden="false" customHeight="false" outlineLevel="0" collapsed="false">
      <c r="A93" s="82" t="n">
        <v>4</v>
      </c>
      <c r="B93" s="83" t="n">
        <v>18</v>
      </c>
      <c r="C93" s="83" t="n">
        <v>33</v>
      </c>
      <c r="D93" s="83" t="n">
        <v>7</v>
      </c>
      <c r="E93" s="84" t="n">
        <v>7.15</v>
      </c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f aca="false">B93</f>
        <v>18</v>
      </c>
      <c r="C94" s="83" t="n">
        <f aca="false">C93</f>
        <v>33</v>
      </c>
      <c r="D94" s="83" t="n">
        <f aca="false">D93</f>
        <v>7</v>
      </c>
      <c r="E94" s="84" t="n">
        <f aca="false">E93</f>
        <v>7.15</v>
      </c>
      <c r="F94" s="83"/>
      <c r="G94" s="83"/>
      <c r="H94" s="83"/>
      <c r="I94" s="83"/>
      <c r="J94" s="83"/>
      <c r="K94" s="83"/>
      <c r="L94" s="83"/>
      <c r="M94" s="83" t="n">
        <v>16</v>
      </c>
      <c r="N94" s="83"/>
      <c r="O94" s="83"/>
      <c r="P94" s="83"/>
      <c r="Q94" s="83"/>
      <c r="R94" s="83"/>
      <c r="S94" s="83"/>
      <c r="T94" s="83"/>
      <c r="U94" s="83"/>
      <c r="V94" s="83"/>
      <c r="W94" s="83" t="n">
        <v>1</v>
      </c>
      <c r="X94" s="83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34</v>
      </c>
      <c r="D95" s="0" t="n">
        <v>22</v>
      </c>
      <c r="E95" s="2" t="n">
        <v>7.85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34</v>
      </c>
      <c r="D96" s="0" t="n">
        <f aca="false">D95</f>
        <v>22</v>
      </c>
      <c r="E96" s="2" t="n">
        <f aca="false">E95</f>
        <v>7.85</v>
      </c>
      <c r="M96" s="0" t="n">
        <v>40</v>
      </c>
      <c r="Q96" s="0" t="n">
        <v>5</v>
      </c>
      <c r="W96" s="0" t="n">
        <v>1</v>
      </c>
    </row>
    <row r="97" customFormat="false" ht="16.2" hidden="false" customHeight="false" outlineLevel="0" collapsed="false">
      <c r="A97" s="82" t="n">
        <v>2</v>
      </c>
      <c r="B97" s="83" t="n">
        <v>18</v>
      </c>
      <c r="C97" s="83" t="n">
        <v>35</v>
      </c>
      <c r="D97" s="83" t="n">
        <v>41</v>
      </c>
      <c r="E97" s="84" t="n">
        <v>8.55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f aca="false">B97</f>
        <v>18</v>
      </c>
      <c r="C98" s="83" t="n">
        <f aca="false">C97</f>
        <v>35</v>
      </c>
      <c r="D98" s="83" t="n">
        <f aca="false">D97</f>
        <v>41</v>
      </c>
      <c r="E98" s="84" t="n">
        <f aca="false">E97</f>
        <v>8.55</v>
      </c>
      <c r="F98" s="83"/>
      <c r="G98" s="83"/>
      <c r="H98" s="83"/>
      <c r="I98" s="83"/>
      <c r="J98" s="83"/>
      <c r="K98" s="83"/>
      <c r="L98" s="83"/>
      <c r="M98" s="83" t="n">
        <v>71</v>
      </c>
      <c r="N98" s="83"/>
      <c r="O98" s="83"/>
      <c r="P98" s="83"/>
      <c r="Q98" s="83"/>
      <c r="R98" s="83"/>
      <c r="S98" s="83"/>
      <c r="T98" s="83"/>
      <c r="U98" s="83"/>
      <c r="V98" s="83"/>
      <c r="W98" s="83" t="n">
        <v>1</v>
      </c>
      <c r="X98" s="83" t="n">
        <v>2</v>
      </c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47</v>
      </c>
      <c r="D99" s="7" t="n">
        <v>43</v>
      </c>
      <c r="E99" s="7" t="n">
        <v>16.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f aca="false">B101</f>
        <v>0</v>
      </c>
      <c r="C102" s="83" t="n">
        <f aca="false">C101</f>
        <v>0</v>
      </c>
      <c r="D102" s="83" t="n">
        <f aca="false">D101</f>
        <v>0</v>
      </c>
      <c r="E102" s="84" t="n">
        <f aca="false">E101</f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6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7</v>
      </c>
      <c r="C140" s="0" t="n">
        <v>50</v>
      </c>
      <c r="D140" s="0" t="n">
        <v>16</v>
      </c>
      <c r="E140" s="2" t="n">
        <v>0</v>
      </c>
      <c r="U140" s="0" t="n">
        <v>2</v>
      </c>
      <c r="W140" s="0" t="n">
        <v>1</v>
      </c>
    </row>
    <row r="141" customFormat="false" ht="16.2" hidden="false" customHeight="false" outlineLevel="0" collapsed="false">
      <c r="A141" s="82" t="n">
        <v>4</v>
      </c>
      <c r="B141" s="83" t="n">
        <v>7</v>
      </c>
      <c r="C141" s="83" t="n">
        <v>58</v>
      </c>
      <c r="D141" s="83" t="n">
        <v>57</v>
      </c>
      <c r="E141" s="84" t="n">
        <v>7.15</v>
      </c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f aca="false">B141</f>
        <v>7</v>
      </c>
      <c r="C142" s="83" t="n">
        <f aca="false">C141</f>
        <v>58</v>
      </c>
      <c r="D142" s="83" t="n">
        <f aca="false">D141</f>
        <v>57</v>
      </c>
      <c r="E142" s="84" t="n">
        <f aca="false">E141</f>
        <v>7.15</v>
      </c>
      <c r="F142" s="83"/>
      <c r="G142" s="83"/>
      <c r="H142" s="83"/>
      <c r="I142" s="83"/>
      <c r="J142" s="83"/>
      <c r="K142" s="83"/>
      <c r="L142" s="83"/>
      <c r="M142" s="83" t="n">
        <v>8</v>
      </c>
      <c r="N142" s="83"/>
      <c r="O142" s="83"/>
      <c r="P142" s="83"/>
      <c r="Q142" s="83"/>
      <c r="R142" s="83"/>
      <c r="S142" s="83"/>
      <c r="T142" s="83"/>
      <c r="U142" s="83"/>
      <c r="V142" s="83"/>
      <c r="W142" s="83" t="n">
        <v>1</v>
      </c>
      <c r="X142" s="83"/>
    </row>
    <row r="143" customFormat="false" ht="16.2" hidden="false" customHeight="false" outlineLevel="0" collapsed="false">
      <c r="A143" s="1" t="n">
        <v>3</v>
      </c>
      <c r="B143" s="0" t="n">
        <v>7</v>
      </c>
      <c r="C143" s="0" t="n">
        <v>59</v>
      </c>
      <c r="D143" s="0" t="n">
        <v>43</v>
      </c>
      <c r="E143" s="2" t="n">
        <v>7.8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7</v>
      </c>
      <c r="C144" s="0" t="n">
        <f aca="false">C143</f>
        <v>59</v>
      </c>
      <c r="D144" s="0" t="n">
        <f aca="false">D143</f>
        <v>43</v>
      </c>
      <c r="E144" s="2" t="n">
        <f aca="false">E143</f>
        <v>7.85</v>
      </c>
      <c r="M144" s="0" t="n">
        <v>32</v>
      </c>
      <c r="W144" s="0" t="n">
        <v>1</v>
      </c>
    </row>
    <row r="145" customFormat="false" ht="16.2" hidden="false" customHeight="false" outlineLevel="0" collapsed="false">
      <c r="A145" s="82" t="n">
        <v>2</v>
      </c>
      <c r="B145" s="83" t="n">
        <v>8</v>
      </c>
      <c r="C145" s="83" t="n">
        <v>0</v>
      </c>
      <c r="D145" s="83" t="n">
        <v>32</v>
      </c>
      <c r="E145" s="84" t="n">
        <v>8.55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f aca="false">B145</f>
        <v>8</v>
      </c>
      <c r="C146" s="83" t="n">
        <f aca="false">C145</f>
        <v>0</v>
      </c>
      <c r="D146" s="83" t="n">
        <f aca="false">D145</f>
        <v>32</v>
      </c>
      <c r="E146" s="84" t="n">
        <f aca="false">E145</f>
        <v>8.55</v>
      </c>
      <c r="F146" s="83"/>
      <c r="G146" s="83"/>
      <c r="H146" s="83"/>
      <c r="I146" s="83"/>
      <c r="J146" s="83"/>
      <c r="K146" s="83"/>
      <c r="L146" s="83"/>
      <c r="M146" s="83" t="n">
        <v>24</v>
      </c>
      <c r="N146" s="83"/>
      <c r="O146" s="83"/>
      <c r="P146" s="83"/>
      <c r="Q146" s="83"/>
      <c r="R146" s="83"/>
      <c r="S146" s="83"/>
      <c r="T146" s="83"/>
      <c r="U146" s="83"/>
      <c r="V146" s="83"/>
      <c r="W146" s="83" t="n">
        <v>1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10</v>
      </c>
      <c r="D147" s="7" t="n">
        <v>30</v>
      </c>
      <c r="E147" s="7" t="n">
        <v>16.1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89</v>
      </c>
      <c r="C168" s="14"/>
      <c r="D168" s="14"/>
      <c r="E168" s="2" t="n">
        <f aca="false">(E45-E44+E93-E92+E141-E140)/3</f>
        <v>7.1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2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1</v>
      </c>
      <c r="V168" s="15" t="n">
        <f aca="false">(V44+V92+V140)/3</f>
        <v>0</v>
      </c>
      <c r="W168" s="15" t="n">
        <f aca="false">(W44+W92+W140)/3</f>
        <v>0.666666666666667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0</v>
      </c>
      <c r="C169" s="14"/>
      <c r="D169" s="14"/>
      <c r="E169" s="2" t="n">
        <f aca="false">(E47-E46+E95-E94+E143-E142)/3</f>
        <v>0.69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5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7.3333333333333</v>
      </c>
      <c r="C170" s="14"/>
      <c r="D170" s="14"/>
      <c r="E170" s="2" t="n">
        <f aca="false">(E49-E48+E97-E96+E145-E144)/3</f>
        <v>0.70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46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1.66666666666667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61.333333333333</v>
      </c>
      <c r="C171" s="14"/>
      <c r="D171" s="14"/>
      <c r="E171" s="2" t="n">
        <f aca="false">(E51-E50+E99-E98+E147-E146)/3</f>
        <v>7.5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54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97.66666666667</v>
      </c>
      <c r="C172" s="14"/>
      <c r="D172" s="14"/>
      <c r="E172" s="2" t="n">
        <f aca="false">SUM(E148:E171)</f>
        <v>1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29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1.66666666666667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P65" activeCellId="0" sqref="H65:P8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4" min="9" style="18" width="7.1"/>
    <col collapsed="false" customWidth="true" hidden="false" outlineLevel="0" max="16" min="15" style="18" width="3.88"/>
    <col collapsed="false" customWidth="true" hidden="false" outlineLevel="0" max="21" min="17" style="18" width="6.88"/>
    <col collapsed="false" customWidth="true" hidden="false" outlineLevel="0" max="22" min="22" style="18" width="3.88"/>
    <col collapsed="false" customWidth="true" hidden="false" outlineLevel="0" max="23" min="23" style="21" width="6.88"/>
    <col collapsed="false" customWidth="true" hidden="false" outlineLevel="0" max="25" min="24" style="21" width="8.32"/>
    <col collapsed="false" customWidth="true" hidden="false" outlineLevel="0" max="26" min="26" style="21" width="6.88"/>
    <col collapsed="false" customWidth="true" hidden="false" outlineLevel="0" max="27" min="27" style="22" width="9.88"/>
    <col collapsed="false" customWidth="true" hidden="false" outlineLevel="0" max="28" min="28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38" t="s">
        <v>3</v>
      </c>
      <c r="K1" s="38"/>
      <c r="L1" s="38"/>
      <c r="M1" s="38"/>
      <c r="N1" s="38"/>
      <c r="O1" s="38"/>
      <c r="P1" s="38" t="s">
        <v>4</v>
      </c>
      <c r="Q1" s="38"/>
      <c r="R1" s="38"/>
      <c r="S1" s="38"/>
      <c r="T1" s="38"/>
      <c r="U1" s="38"/>
      <c r="V1" s="38"/>
      <c r="W1" s="21"/>
      <c r="X1" s="21"/>
      <c r="Y1" s="21"/>
      <c r="Z1" s="21"/>
      <c r="AA1" s="22"/>
    </row>
    <row r="2" s="18" customFormat="true" ht="16.5" hidden="false" customHeight="true" outlineLevel="0" collapsed="false">
      <c r="B2" s="87" t="s">
        <v>30</v>
      </c>
      <c r="C2" s="87"/>
      <c r="D2" s="87"/>
      <c r="E2" s="87"/>
      <c r="F2" s="88" t="s">
        <v>161</v>
      </c>
      <c r="G2" s="89" t="s">
        <v>31</v>
      </c>
      <c r="H2" s="89" t="s">
        <v>32</v>
      </c>
      <c r="I2" s="90" t="s">
        <v>33</v>
      </c>
      <c r="J2" s="34" t="s">
        <v>12</v>
      </c>
      <c r="K2" s="34" t="s">
        <v>159</v>
      </c>
      <c r="L2" s="34" t="s">
        <v>160</v>
      </c>
      <c r="M2" s="34" t="s">
        <v>14</v>
      </c>
      <c r="N2" s="34" t="s">
        <v>16</v>
      </c>
      <c r="O2" s="34" t="s">
        <v>37</v>
      </c>
      <c r="P2" s="34" t="s">
        <v>20</v>
      </c>
      <c r="Q2" s="34" t="s">
        <v>21</v>
      </c>
      <c r="R2" s="34" t="s">
        <v>22</v>
      </c>
      <c r="S2" s="34" t="s">
        <v>23</v>
      </c>
      <c r="T2" s="34" t="s">
        <v>24</v>
      </c>
      <c r="U2" s="34" t="s">
        <v>25</v>
      </c>
      <c r="V2" s="34" t="s">
        <v>37</v>
      </c>
      <c r="W2" s="91" t="s">
        <v>5</v>
      </c>
      <c r="X2" s="91" t="s">
        <v>6</v>
      </c>
      <c r="Y2" s="91" t="s">
        <v>7</v>
      </c>
      <c r="Z2" s="91" t="s">
        <v>8</v>
      </c>
      <c r="AA2" s="33" t="s">
        <v>38</v>
      </c>
      <c r="AB2" s="34" t="s">
        <v>39</v>
      </c>
    </row>
    <row r="3" s="18" customFormat="true" ht="16.5" hidden="false" customHeight="true" outlineLevel="0" collapsed="false">
      <c r="A3" s="18" t="n">
        <f aca="false">A2+1</f>
        <v>1</v>
      </c>
      <c r="B3" s="23" t="s">
        <v>175</v>
      </c>
      <c r="C3" s="23" t="s">
        <v>176</v>
      </c>
      <c r="D3" s="23" t="s">
        <v>75</v>
      </c>
      <c r="E3" s="23" t="s">
        <v>177</v>
      </c>
      <c r="F3" s="19" t="n">
        <f aca="false">H65</f>
        <v>7.55</v>
      </c>
      <c r="G3" s="35" t="n">
        <f aca="false">'縣158甲(土庫-頂南子 )下行'!B148/60</f>
        <v>10.2888888888889</v>
      </c>
      <c r="H3" s="19" t="n">
        <f aca="false">F3*1000/G3*0.06</f>
        <v>44.0280777537797</v>
      </c>
      <c r="I3" s="19" t="n">
        <f aca="false">F3*1000/(G3*60-SUM(J3:V3))*3.6</f>
        <v>47.2421784472769</v>
      </c>
      <c r="J3" s="20" t="n">
        <f aca="false">'縣158甲(土庫-頂南子 )下行'!F148</f>
        <v>0</v>
      </c>
      <c r="K3" s="20" t="n">
        <f aca="false">'縣158甲(土庫-頂南子 )下行'!G148</f>
        <v>0</v>
      </c>
      <c r="L3" s="20" t="n">
        <f aca="false">'縣158甲(土庫-頂南子 )下行'!H148</f>
        <v>0</v>
      </c>
      <c r="M3" s="20" t="n">
        <f aca="false">'縣158甲(土庫-頂南子 )下行'!I148</f>
        <v>0</v>
      </c>
      <c r="N3" s="20" t="n">
        <f aca="false">'縣158甲(土庫-頂南子 )下行'!J148</f>
        <v>0</v>
      </c>
      <c r="O3" s="20" t="n">
        <f aca="false">'縣158甲(土庫-頂南子 )下行'!L148</f>
        <v>0</v>
      </c>
      <c r="P3" s="20" t="n">
        <f aca="false">'縣158甲(土庫-頂南子 )下行'!M148</f>
        <v>42</v>
      </c>
      <c r="Q3" s="20" t="n">
        <f aca="false">'縣158甲(土庫-頂南子 )下行'!N148</f>
        <v>0</v>
      </c>
      <c r="R3" s="20" t="n">
        <f aca="false">'縣158甲(土庫-頂南子 )下行'!O148</f>
        <v>0</v>
      </c>
      <c r="S3" s="20" t="n">
        <f aca="false">'縣158甲(土庫-頂南子 )下行'!P148</f>
        <v>0</v>
      </c>
      <c r="T3" s="20" t="n">
        <f aca="false">'縣158甲(土庫-頂南子 )下行'!Q148</f>
        <v>0</v>
      </c>
      <c r="U3" s="20" t="n">
        <f aca="false">'縣158甲(土庫-頂南子 )下行'!R148</f>
        <v>0</v>
      </c>
      <c r="V3" s="20" t="n">
        <f aca="false">'縣158甲(土庫-頂南子 )下行'!T148</f>
        <v>0</v>
      </c>
      <c r="W3" s="20" t="n">
        <f aca="false">'縣158甲(土庫-頂南子 )下行'!U148</f>
        <v>0.666666666666667</v>
      </c>
      <c r="X3" s="20" t="n">
        <f aca="false">'縣158甲(土庫-頂南子 )下行'!V148</f>
        <v>0.333333333333333</v>
      </c>
      <c r="Y3" s="20" t="n">
        <f aca="false">'縣158甲(土庫-頂南子 )下行'!W148</f>
        <v>1</v>
      </c>
      <c r="Z3" s="20" t="n">
        <f aca="false">'縣158甲(土庫-頂南子 )下行'!X148</f>
        <v>0</v>
      </c>
      <c r="AA3" s="22"/>
    </row>
    <row r="4" s="18" customFormat="true" ht="16.5" hidden="false" customHeight="true" outlineLevel="0" collapsed="false">
      <c r="A4" s="18" t="n">
        <f aca="false">A3+1</f>
        <v>2</v>
      </c>
      <c r="B4" s="23" t="s">
        <v>75</v>
      </c>
      <c r="C4" s="23" t="s">
        <v>177</v>
      </c>
      <c r="D4" s="23" t="s">
        <v>178</v>
      </c>
      <c r="F4" s="19" t="n">
        <f aca="false">H66</f>
        <v>0.7</v>
      </c>
      <c r="G4" s="35" t="n">
        <f aca="false">'縣158甲(土庫-頂南子 )下行'!B149/60</f>
        <v>1.08333333333333</v>
      </c>
      <c r="H4" s="19" t="n">
        <f aca="false">F4*1000/G4*0.06</f>
        <v>38.7692307692308</v>
      </c>
      <c r="I4" s="19" t="n">
        <f aca="false">F4*1000/(G4*60-SUM(J4:V4))*3.6</f>
        <v>46.6666666666667</v>
      </c>
      <c r="J4" s="20" t="n">
        <f aca="false">'縣158甲(土庫-頂南子 )下行'!F149</f>
        <v>0</v>
      </c>
      <c r="K4" s="20" t="n">
        <f aca="false">'縣158甲(土庫-頂南子 )下行'!G149</f>
        <v>0</v>
      </c>
      <c r="L4" s="20" t="n">
        <f aca="false">'縣158甲(土庫-頂南子 )下行'!H149</f>
        <v>0</v>
      </c>
      <c r="M4" s="20" t="n">
        <f aca="false">'縣158甲(土庫-頂南子 )下行'!I149</f>
        <v>0</v>
      </c>
      <c r="N4" s="20" t="n">
        <f aca="false">'縣158甲(土庫-頂南子 )下行'!J149</f>
        <v>0</v>
      </c>
      <c r="O4" s="20" t="n">
        <f aca="false">'縣158甲(土庫-頂南子 )下行'!L149</f>
        <v>0</v>
      </c>
      <c r="P4" s="20" t="n">
        <f aca="false">'縣158甲(土庫-頂南子 )下行'!M149</f>
        <v>11</v>
      </c>
      <c r="Q4" s="20" t="n">
        <f aca="false">'縣158甲(土庫-頂南子 )下行'!N149</f>
        <v>0</v>
      </c>
      <c r="R4" s="20" t="n">
        <f aca="false">'縣158甲(土庫-頂南子 )下行'!O149</f>
        <v>0</v>
      </c>
      <c r="S4" s="20" t="n">
        <f aca="false">'縣158甲(土庫-頂南子 )下行'!P149</f>
        <v>0</v>
      </c>
      <c r="T4" s="20" t="n">
        <f aca="false">'縣158甲(土庫-頂南子 )下行'!Q149</f>
        <v>0</v>
      </c>
      <c r="U4" s="20" t="n">
        <f aca="false">'縣158甲(土庫-頂南子 )下行'!R149</f>
        <v>0</v>
      </c>
      <c r="V4" s="20" t="n">
        <f aca="false">'縣158甲(土庫-頂南子 )下行'!T149</f>
        <v>0</v>
      </c>
      <c r="W4" s="20" t="n">
        <f aca="false">'縣158甲(土庫-頂南子 )下行'!U149</f>
        <v>0</v>
      </c>
      <c r="X4" s="20" t="n">
        <f aca="false">'縣158甲(土庫-頂南子 )下行'!V149</f>
        <v>0</v>
      </c>
      <c r="Y4" s="20" t="n">
        <f aca="false">'縣158甲(土庫-頂南子 )下行'!W149</f>
        <v>1</v>
      </c>
      <c r="Z4" s="20" t="n">
        <f aca="false">'縣158甲(土庫-頂南子 )下行'!X149</f>
        <v>0</v>
      </c>
      <c r="AA4" s="22"/>
    </row>
    <row r="5" s="18" customFormat="true" ht="16.5" hidden="false" customHeight="true" outlineLevel="0" collapsed="false">
      <c r="A5" s="18" t="n">
        <f aca="false">A4+1</f>
        <v>3</v>
      </c>
      <c r="B5" s="23" t="s">
        <v>178</v>
      </c>
      <c r="D5" s="23" t="s">
        <v>179</v>
      </c>
      <c r="F5" s="19" t="n">
        <f aca="false">H67</f>
        <v>0.699999999999999</v>
      </c>
      <c r="G5" s="35" t="n">
        <f aca="false">'縣158甲(土庫-頂南子 )下行'!B150/60</f>
        <v>1.12777777777778</v>
      </c>
      <c r="H5" s="19" t="n">
        <f aca="false">F5*1000/G5*0.06</f>
        <v>37.2413793103448</v>
      </c>
      <c r="I5" s="19" t="n">
        <f aca="false">F5*1000/(G5*60-SUM(J5:V5))*3.6</f>
        <v>41.7679558011049</v>
      </c>
      <c r="J5" s="20" t="n">
        <f aca="false">'縣158甲(土庫-頂南子 )下行'!F150</f>
        <v>0</v>
      </c>
      <c r="K5" s="20" t="n">
        <f aca="false">'縣158甲(土庫-頂南子 )下行'!G150</f>
        <v>0</v>
      </c>
      <c r="L5" s="20" t="n">
        <f aca="false">'縣158甲(土庫-頂南子 )下行'!H150</f>
        <v>0</v>
      </c>
      <c r="M5" s="20" t="n">
        <f aca="false">'縣158甲(土庫-頂南子 )下行'!I150</f>
        <v>0</v>
      </c>
      <c r="N5" s="20" t="n">
        <f aca="false">'縣158甲(土庫-頂南子 )下行'!J150</f>
        <v>0</v>
      </c>
      <c r="O5" s="20" t="n">
        <f aca="false">'縣158甲(土庫-頂南子 )下行'!L150</f>
        <v>0</v>
      </c>
      <c r="P5" s="20" t="n">
        <f aca="false">'縣158甲(土庫-頂南子 )下行'!M150</f>
        <v>7.33333333333333</v>
      </c>
      <c r="Q5" s="20" t="n">
        <f aca="false">'縣158甲(土庫-頂南子 )下行'!N150</f>
        <v>0</v>
      </c>
      <c r="R5" s="20" t="n">
        <f aca="false">'縣158甲(土庫-頂南子 )下行'!O150</f>
        <v>0</v>
      </c>
      <c r="S5" s="20" t="n">
        <f aca="false">'縣158甲(土庫-頂南子 )下行'!P150</f>
        <v>0</v>
      </c>
      <c r="T5" s="20" t="n">
        <f aca="false">'縣158甲(土庫-頂南子 )下行'!Q150</f>
        <v>0</v>
      </c>
      <c r="U5" s="20" t="n">
        <f aca="false">'縣158甲(土庫-頂南子 )下行'!R150</f>
        <v>0</v>
      </c>
      <c r="V5" s="20" t="n">
        <f aca="false">'縣158甲(土庫-頂南子 )下行'!T150</f>
        <v>0</v>
      </c>
      <c r="W5" s="20" t="n">
        <f aca="false">'縣158甲(土庫-頂南子 )下行'!U150</f>
        <v>0</v>
      </c>
      <c r="X5" s="20" t="n">
        <f aca="false">'縣158甲(土庫-頂南子 )下行'!V150</f>
        <v>0</v>
      </c>
      <c r="Y5" s="20" t="n">
        <f aca="false">'縣158甲(土庫-頂南子 )下行'!W150</f>
        <v>1</v>
      </c>
      <c r="Z5" s="20" t="n">
        <f aca="false">'縣158甲(土庫-頂南子 )下行'!X150</f>
        <v>0</v>
      </c>
      <c r="AA5" s="22"/>
    </row>
    <row r="6" s="18" customFormat="true" ht="16.5" hidden="false" customHeight="true" outlineLevel="0" collapsed="false">
      <c r="A6" s="18" t="n">
        <f aca="false">A5+1</f>
        <v>4</v>
      </c>
      <c r="B6" s="23" t="s">
        <v>179</v>
      </c>
      <c r="D6" s="23" t="s">
        <v>40</v>
      </c>
      <c r="E6" s="23" t="s">
        <v>180</v>
      </c>
      <c r="F6" s="19" t="n">
        <f aca="false">H68</f>
        <v>7.15</v>
      </c>
      <c r="G6" s="35" t="n">
        <f aca="false">'縣158甲(土庫-頂南子 )下行'!B151/60</f>
        <v>9.73888888888889</v>
      </c>
      <c r="H6" s="19" t="n">
        <f aca="false">F6*1000/G6*0.06</f>
        <v>44.0501996577296</v>
      </c>
      <c r="I6" s="19" t="n">
        <f aca="false">F6*1000/(G6*60-SUM(J6:V6))*3.6</f>
        <v>44.0501996577296</v>
      </c>
      <c r="J6" s="20" t="n">
        <f aca="false">'縣158甲(土庫-頂南子 )下行'!F151</f>
        <v>0</v>
      </c>
      <c r="K6" s="20" t="n">
        <f aca="false">'縣158甲(土庫-頂南子 )下行'!G151</f>
        <v>0</v>
      </c>
      <c r="L6" s="20" t="n">
        <f aca="false">'縣158甲(土庫-頂南子 )下行'!H151</f>
        <v>0</v>
      </c>
      <c r="M6" s="20" t="n">
        <f aca="false">'縣158甲(土庫-頂南子 )下行'!I151</f>
        <v>0</v>
      </c>
      <c r="N6" s="20" t="n">
        <f aca="false">'縣158甲(土庫-頂南子 )下行'!J151</f>
        <v>0</v>
      </c>
      <c r="O6" s="20" t="n">
        <f aca="false">'縣158甲(土庫-頂南子 )下行'!L151</f>
        <v>0</v>
      </c>
      <c r="P6" s="20" t="n">
        <f aca="false">'縣158甲(土庫-頂南子 )下行'!M151</f>
        <v>0</v>
      </c>
      <c r="Q6" s="20" t="n">
        <f aca="false">'縣158甲(土庫-頂南子 )下行'!N151</f>
        <v>0</v>
      </c>
      <c r="R6" s="20" t="n">
        <f aca="false">'縣158甲(土庫-頂南子 )下行'!O151</f>
        <v>0</v>
      </c>
      <c r="S6" s="20" t="n">
        <f aca="false">'縣158甲(土庫-頂南子 )下行'!P151</f>
        <v>0</v>
      </c>
      <c r="T6" s="20" t="n">
        <f aca="false">'縣158甲(土庫-頂南子 )下行'!Q151</f>
        <v>0</v>
      </c>
      <c r="U6" s="20" t="n">
        <f aca="false">'縣158甲(土庫-頂南子 )下行'!R151</f>
        <v>0</v>
      </c>
      <c r="V6" s="20" t="n">
        <f aca="false">'縣158甲(土庫-頂南子 )下行'!T151</f>
        <v>0</v>
      </c>
      <c r="W6" s="20" t="n">
        <f aca="false">'縣158甲(土庫-頂南子 )下行'!U151</f>
        <v>0.666666666666667</v>
      </c>
      <c r="X6" s="20" t="n">
        <f aca="false">'縣158甲(土庫-頂南子 )下行'!V151</f>
        <v>0</v>
      </c>
      <c r="Y6" s="20" t="n">
        <f aca="false">'縣158甲(土庫-頂南子 )下行'!W151</f>
        <v>1</v>
      </c>
      <c r="Z6" s="20" t="n">
        <f aca="false">'縣158甲(土庫-頂南子 )下行'!X151</f>
        <v>0</v>
      </c>
      <c r="AA6" s="22"/>
    </row>
    <row r="7" s="18" customFormat="true" ht="16.5" hidden="true" customHeight="true" outlineLevel="0" collapsed="false">
      <c r="A7" s="18" t="n">
        <f aca="false">A6+1</f>
        <v>5</v>
      </c>
      <c r="F7" s="19" t="n">
        <f aca="false">H69</f>
        <v>0</v>
      </c>
      <c r="G7" s="35" t="n">
        <f aca="false">'縣158甲(土庫-頂南子 )下行'!B152/60</f>
        <v>0</v>
      </c>
      <c r="H7" s="19" t="e">
        <f aca="false">F7*1000/G7*0.06</f>
        <v>#DIV/0!</v>
      </c>
      <c r="I7" s="19" t="e">
        <f aca="false">F7*1000/(G7*60-SUM(J7:V7))*3.6</f>
        <v>#DIV/0!</v>
      </c>
      <c r="J7" s="20" t="n">
        <f aca="false">'縣158甲(土庫-頂南子 )下行'!F152</f>
        <v>0</v>
      </c>
      <c r="K7" s="20" t="n">
        <f aca="false">'縣158甲(土庫-頂南子 )下行'!G152</f>
        <v>0</v>
      </c>
      <c r="L7" s="20" t="n">
        <f aca="false">'縣158甲(土庫-頂南子 )下行'!H152</f>
        <v>0</v>
      </c>
      <c r="M7" s="20" t="n">
        <f aca="false">'縣158甲(土庫-頂南子 )下行'!I152</f>
        <v>0</v>
      </c>
      <c r="N7" s="20" t="n">
        <f aca="false">'縣158甲(土庫-頂南子 )下行'!J152</f>
        <v>0</v>
      </c>
      <c r="O7" s="20" t="n">
        <f aca="false">'縣158甲(土庫-頂南子 )下行'!L152</f>
        <v>0</v>
      </c>
      <c r="P7" s="20" t="n">
        <f aca="false">'縣158甲(土庫-頂南子 )下行'!M152</f>
        <v>0</v>
      </c>
      <c r="Q7" s="20" t="n">
        <f aca="false">'縣158甲(土庫-頂南子 )下行'!N152</f>
        <v>0</v>
      </c>
      <c r="R7" s="20" t="n">
        <f aca="false">'縣158甲(土庫-頂南子 )下行'!O152</f>
        <v>0</v>
      </c>
      <c r="S7" s="20" t="n">
        <f aca="false">'縣158甲(土庫-頂南子 )下行'!P152</f>
        <v>0</v>
      </c>
      <c r="T7" s="20" t="n">
        <f aca="false">'縣158甲(土庫-頂南子 )下行'!Q152</f>
        <v>0</v>
      </c>
      <c r="U7" s="20" t="n">
        <f aca="false">'縣158甲(土庫-頂南子 )下行'!R152</f>
        <v>0</v>
      </c>
      <c r="V7" s="20" t="n">
        <f aca="false">'縣158甲(土庫-頂南子 )下行'!T152</f>
        <v>0</v>
      </c>
      <c r="W7" s="20" t="n">
        <f aca="false">'縣158甲(土庫-頂南子 )下行'!U152</f>
        <v>0</v>
      </c>
      <c r="X7" s="20" t="n">
        <f aca="false">'縣158甲(土庫-頂南子 )下行'!V152</f>
        <v>0</v>
      </c>
      <c r="Y7" s="20" t="n">
        <f aca="false">'縣158甲(土庫-頂南子 )下行'!W152</f>
        <v>0</v>
      </c>
      <c r="Z7" s="20" t="n">
        <f aca="false">'縣158甲(土庫-頂南子 )下行'!X152</f>
        <v>0</v>
      </c>
      <c r="AA7" s="22"/>
    </row>
    <row r="8" s="18" customFormat="true" ht="16.5" hidden="true" customHeight="true" outlineLevel="0" collapsed="false">
      <c r="A8" s="18" t="n">
        <f aca="false">A7+1</f>
        <v>6</v>
      </c>
      <c r="F8" s="19" t="n">
        <f aca="false">H70</f>
        <v>0</v>
      </c>
      <c r="G8" s="35" t="n">
        <f aca="false">'縣158甲(土庫-頂南子 )下行'!B153/60</f>
        <v>0</v>
      </c>
      <c r="H8" s="19" t="e">
        <f aca="false">F8*1000/G8*0.06</f>
        <v>#DIV/0!</v>
      </c>
      <c r="I8" s="19" t="e">
        <f aca="false">F8*1000/(G8*60-SUM(J8:V8))*3.6</f>
        <v>#DIV/0!</v>
      </c>
      <c r="J8" s="20" t="n">
        <f aca="false">'縣158甲(土庫-頂南子 )下行'!F153</f>
        <v>0</v>
      </c>
      <c r="K8" s="20" t="n">
        <f aca="false">'縣158甲(土庫-頂南子 )下行'!G153</f>
        <v>0</v>
      </c>
      <c r="L8" s="20" t="n">
        <f aca="false">'縣158甲(土庫-頂南子 )下行'!H153</f>
        <v>0</v>
      </c>
      <c r="M8" s="20" t="n">
        <f aca="false">'縣158甲(土庫-頂南子 )下行'!I153</f>
        <v>0</v>
      </c>
      <c r="N8" s="20" t="n">
        <f aca="false">'縣158甲(土庫-頂南子 )下行'!J153</f>
        <v>0</v>
      </c>
      <c r="O8" s="20" t="n">
        <f aca="false">'縣158甲(土庫-頂南子 )下行'!L153</f>
        <v>0</v>
      </c>
      <c r="P8" s="20" t="n">
        <f aca="false">'縣158甲(土庫-頂南子 )下行'!M153</f>
        <v>0</v>
      </c>
      <c r="Q8" s="20" t="n">
        <f aca="false">'縣158甲(土庫-頂南子 )下行'!N153</f>
        <v>0</v>
      </c>
      <c r="R8" s="20" t="n">
        <f aca="false">'縣158甲(土庫-頂南子 )下行'!O153</f>
        <v>0</v>
      </c>
      <c r="S8" s="20" t="n">
        <f aca="false">'縣158甲(土庫-頂南子 )下行'!P153</f>
        <v>0</v>
      </c>
      <c r="T8" s="20" t="n">
        <f aca="false">'縣158甲(土庫-頂南子 )下行'!Q153</f>
        <v>0</v>
      </c>
      <c r="U8" s="20" t="n">
        <f aca="false">'縣158甲(土庫-頂南子 )下行'!R153</f>
        <v>0</v>
      </c>
      <c r="V8" s="20" t="n">
        <f aca="false">'縣158甲(土庫-頂南子 )下行'!T153</f>
        <v>0</v>
      </c>
      <c r="W8" s="20" t="n">
        <f aca="false">'縣158甲(土庫-頂南子 )下行'!U153</f>
        <v>0</v>
      </c>
      <c r="X8" s="20" t="n">
        <f aca="false">'縣158甲(土庫-頂南子 )下行'!V153</f>
        <v>0</v>
      </c>
      <c r="Y8" s="20" t="n">
        <f aca="false">'縣158甲(土庫-頂南子 )下行'!W153</f>
        <v>0</v>
      </c>
      <c r="Z8" s="20" t="n">
        <f aca="false">'縣158甲(土庫-頂南子 )下行'!X153</f>
        <v>0</v>
      </c>
      <c r="AA8" s="22"/>
    </row>
    <row r="9" s="18" customFormat="true" ht="16.5" hidden="true" customHeight="true" outlineLevel="0" collapsed="false">
      <c r="A9" s="18" t="n">
        <f aca="false">A8+1</f>
        <v>7</v>
      </c>
      <c r="F9" s="19" t="n">
        <f aca="false">H71</f>
        <v>0</v>
      </c>
      <c r="G9" s="35" t="n">
        <f aca="false">'縣158甲(土庫-頂南子 )下行'!B154/60</f>
        <v>0</v>
      </c>
      <c r="H9" s="19" t="e">
        <f aca="false">F9*1000/G9*0.06</f>
        <v>#DIV/0!</v>
      </c>
      <c r="I9" s="19" t="e">
        <f aca="false">F9*1000/(G9*60-SUM(J9:V9))*3.6</f>
        <v>#DIV/0!</v>
      </c>
      <c r="J9" s="20" t="n">
        <f aca="false">'縣158甲(土庫-頂南子 )下行'!F154</f>
        <v>0</v>
      </c>
      <c r="K9" s="20" t="n">
        <f aca="false">'縣158甲(土庫-頂南子 )下行'!G154</f>
        <v>0</v>
      </c>
      <c r="L9" s="20" t="n">
        <f aca="false">'縣158甲(土庫-頂南子 )下行'!H154</f>
        <v>0</v>
      </c>
      <c r="M9" s="20" t="n">
        <f aca="false">'縣158甲(土庫-頂南子 )下行'!I154</f>
        <v>0</v>
      </c>
      <c r="N9" s="20" t="n">
        <f aca="false">'縣158甲(土庫-頂南子 )下行'!J154</f>
        <v>0</v>
      </c>
      <c r="O9" s="20" t="n">
        <f aca="false">'縣158甲(土庫-頂南子 )下行'!L154</f>
        <v>0</v>
      </c>
      <c r="P9" s="20" t="n">
        <f aca="false">'縣158甲(土庫-頂南子 )下行'!M154</f>
        <v>0</v>
      </c>
      <c r="Q9" s="20" t="n">
        <f aca="false">'縣158甲(土庫-頂南子 )下行'!N154</f>
        <v>0</v>
      </c>
      <c r="R9" s="20" t="n">
        <f aca="false">'縣158甲(土庫-頂南子 )下行'!O154</f>
        <v>0</v>
      </c>
      <c r="S9" s="20" t="n">
        <f aca="false">'縣158甲(土庫-頂南子 )下行'!P154</f>
        <v>0</v>
      </c>
      <c r="T9" s="20" t="n">
        <f aca="false">'縣158甲(土庫-頂南子 )下行'!Q154</f>
        <v>0</v>
      </c>
      <c r="U9" s="20" t="n">
        <f aca="false">'縣158甲(土庫-頂南子 )下行'!R154</f>
        <v>0</v>
      </c>
      <c r="V9" s="20" t="n">
        <f aca="false">'縣158甲(土庫-頂南子 )下行'!T154</f>
        <v>0</v>
      </c>
      <c r="W9" s="20" t="n">
        <f aca="false">'縣158甲(土庫-頂南子 )下行'!U154</f>
        <v>0</v>
      </c>
      <c r="X9" s="20" t="n">
        <f aca="false">'縣158甲(土庫-頂南子 )下行'!V154</f>
        <v>0</v>
      </c>
      <c r="Y9" s="20" t="n">
        <f aca="false">'縣158甲(土庫-頂南子 )下行'!W154</f>
        <v>0</v>
      </c>
      <c r="Z9" s="20" t="n">
        <f aca="false">'縣158甲(土庫-頂南子 )下行'!X154</f>
        <v>0</v>
      </c>
      <c r="AA9" s="22"/>
    </row>
    <row r="10" s="18" customFormat="true" ht="16.5" hidden="true" customHeight="true" outlineLevel="0" collapsed="false">
      <c r="A10" s="18" t="n">
        <f aca="false">A9+1</f>
        <v>8</v>
      </c>
      <c r="F10" s="19" t="n">
        <f aca="false">H72</f>
        <v>0</v>
      </c>
      <c r="G10" s="35" t="n">
        <f aca="false">'縣158甲(土庫-頂南子 )下行'!B155/60</f>
        <v>0</v>
      </c>
      <c r="H10" s="19" t="e">
        <f aca="false">F10*1000/G10*0.06</f>
        <v>#DIV/0!</v>
      </c>
      <c r="I10" s="19" t="e">
        <f aca="false">F10*1000/(G10*60-SUM(J10:V10))*3.6</f>
        <v>#DIV/0!</v>
      </c>
      <c r="J10" s="20" t="n">
        <f aca="false">'縣158甲(土庫-頂南子 )下行'!F155</f>
        <v>0</v>
      </c>
      <c r="K10" s="20" t="n">
        <f aca="false">'縣158甲(土庫-頂南子 )下行'!G155</f>
        <v>0</v>
      </c>
      <c r="L10" s="20" t="n">
        <f aca="false">'縣158甲(土庫-頂南子 )下行'!H155</f>
        <v>0</v>
      </c>
      <c r="M10" s="20" t="n">
        <f aca="false">'縣158甲(土庫-頂南子 )下行'!I155</f>
        <v>0</v>
      </c>
      <c r="N10" s="20" t="n">
        <f aca="false">'縣158甲(土庫-頂南子 )下行'!J155</f>
        <v>0</v>
      </c>
      <c r="O10" s="20" t="n">
        <f aca="false">'縣158甲(土庫-頂南子 )下行'!L155</f>
        <v>0</v>
      </c>
      <c r="P10" s="20" t="n">
        <f aca="false">'縣158甲(土庫-頂南子 )下行'!M155</f>
        <v>0</v>
      </c>
      <c r="Q10" s="20" t="n">
        <f aca="false">'縣158甲(土庫-頂南子 )下行'!N155</f>
        <v>0</v>
      </c>
      <c r="R10" s="20" t="n">
        <f aca="false">'縣158甲(土庫-頂南子 )下行'!O155</f>
        <v>0</v>
      </c>
      <c r="S10" s="20" t="n">
        <f aca="false">'縣158甲(土庫-頂南子 )下行'!P155</f>
        <v>0</v>
      </c>
      <c r="T10" s="20" t="n">
        <f aca="false">'縣158甲(土庫-頂南子 )下行'!Q155</f>
        <v>0</v>
      </c>
      <c r="U10" s="20" t="n">
        <f aca="false">'縣158甲(土庫-頂南子 )下行'!R155</f>
        <v>0</v>
      </c>
      <c r="V10" s="20" t="n">
        <f aca="false">'縣158甲(土庫-頂南子 )下行'!T155</f>
        <v>0</v>
      </c>
      <c r="W10" s="20" t="n">
        <f aca="false">'縣158甲(土庫-頂南子 )下行'!U155</f>
        <v>0</v>
      </c>
      <c r="X10" s="20" t="n">
        <f aca="false">'縣158甲(土庫-頂南子 )下行'!V155</f>
        <v>0</v>
      </c>
      <c r="Y10" s="20" t="n">
        <f aca="false">'縣158甲(土庫-頂南子 )下行'!W155</f>
        <v>0</v>
      </c>
      <c r="Z10" s="20" t="n">
        <f aca="false">'縣158甲(土庫-頂南子 )下行'!X155</f>
        <v>0</v>
      </c>
      <c r="AA10" s="22"/>
    </row>
    <row r="11" s="18" customFormat="true" ht="16.5" hidden="true" customHeight="true" outlineLevel="0" collapsed="false">
      <c r="A11" s="18" t="n">
        <f aca="false">A10+1</f>
        <v>9</v>
      </c>
      <c r="F11" s="19" t="n">
        <f aca="false">H73</f>
        <v>0</v>
      </c>
      <c r="G11" s="35" t="n">
        <f aca="false">'縣158甲(土庫-頂南子 )下行'!B156/60</f>
        <v>0</v>
      </c>
      <c r="H11" s="19" t="e">
        <f aca="false">F11*1000/G11*0.06</f>
        <v>#DIV/0!</v>
      </c>
      <c r="I11" s="19" t="e">
        <f aca="false">F11*1000/(G11*60-SUM(J11:V11))*3.6</f>
        <v>#DIV/0!</v>
      </c>
      <c r="J11" s="20" t="n">
        <f aca="false">'縣158甲(土庫-頂南子 )下行'!F156</f>
        <v>0</v>
      </c>
      <c r="K11" s="20" t="n">
        <f aca="false">'縣158甲(土庫-頂南子 )下行'!G156</f>
        <v>0</v>
      </c>
      <c r="L11" s="20" t="n">
        <f aca="false">'縣158甲(土庫-頂南子 )下行'!H156</f>
        <v>0</v>
      </c>
      <c r="M11" s="20" t="n">
        <f aca="false">'縣158甲(土庫-頂南子 )下行'!I156</f>
        <v>0</v>
      </c>
      <c r="N11" s="20" t="n">
        <f aca="false">'縣158甲(土庫-頂南子 )下行'!J156</f>
        <v>0</v>
      </c>
      <c r="O11" s="20" t="n">
        <f aca="false">'縣158甲(土庫-頂南子 )下行'!L156</f>
        <v>0</v>
      </c>
      <c r="P11" s="20" t="n">
        <f aca="false">'縣158甲(土庫-頂南子 )下行'!M156</f>
        <v>0</v>
      </c>
      <c r="Q11" s="20" t="n">
        <f aca="false">'縣158甲(土庫-頂南子 )下行'!N156</f>
        <v>0</v>
      </c>
      <c r="R11" s="20" t="n">
        <f aca="false">'縣158甲(土庫-頂南子 )下行'!O156</f>
        <v>0</v>
      </c>
      <c r="S11" s="20" t="n">
        <f aca="false">'縣158甲(土庫-頂南子 )下行'!P156</f>
        <v>0</v>
      </c>
      <c r="T11" s="20" t="n">
        <f aca="false">'縣158甲(土庫-頂南子 )下行'!Q156</f>
        <v>0</v>
      </c>
      <c r="U11" s="20" t="n">
        <f aca="false">'縣158甲(土庫-頂南子 )下行'!R156</f>
        <v>0</v>
      </c>
      <c r="V11" s="20" t="n">
        <f aca="false">'縣158甲(土庫-頂南子 )下行'!T156</f>
        <v>0</v>
      </c>
      <c r="W11" s="20" t="n">
        <f aca="false">'縣158甲(土庫-頂南子 )下行'!U156</f>
        <v>0</v>
      </c>
      <c r="X11" s="20" t="n">
        <f aca="false">'縣158甲(土庫-頂南子 )下行'!V156</f>
        <v>0</v>
      </c>
      <c r="Y11" s="20" t="n">
        <f aca="false">'縣158甲(土庫-頂南子 )下行'!W156</f>
        <v>0</v>
      </c>
      <c r="Z11" s="20" t="n">
        <f aca="false">'縣158甲(土庫-頂南子 )下行'!X156</f>
        <v>0</v>
      </c>
      <c r="AA11" s="22"/>
    </row>
    <row r="12" s="18" customFormat="true" ht="16.5" hidden="true" customHeight="true" outlineLevel="0" collapsed="false">
      <c r="A12" s="18" t="n">
        <f aca="false">A11+1</f>
        <v>10</v>
      </c>
      <c r="F12" s="19" t="n">
        <f aca="false">H74</f>
        <v>0</v>
      </c>
      <c r="G12" s="35" t="n">
        <f aca="false">'縣158甲(土庫-頂南子 )下行'!B157/60</f>
        <v>0</v>
      </c>
      <c r="H12" s="19" t="e">
        <f aca="false">F12*1000/G12*0.06</f>
        <v>#DIV/0!</v>
      </c>
      <c r="I12" s="19" t="e">
        <f aca="false">F12*1000/(G12*60-SUM(J12:V12))*3.6</f>
        <v>#DIV/0!</v>
      </c>
      <c r="J12" s="20" t="n">
        <f aca="false">'縣158甲(土庫-頂南子 )下行'!F157</f>
        <v>0</v>
      </c>
      <c r="K12" s="20" t="n">
        <f aca="false">'縣158甲(土庫-頂南子 )下行'!G157</f>
        <v>0</v>
      </c>
      <c r="L12" s="20" t="n">
        <f aca="false">'縣158甲(土庫-頂南子 )下行'!H157</f>
        <v>0</v>
      </c>
      <c r="M12" s="20" t="n">
        <f aca="false">'縣158甲(土庫-頂南子 )下行'!I157</f>
        <v>0</v>
      </c>
      <c r="N12" s="20" t="n">
        <f aca="false">'縣158甲(土庫-頂南子 )下行'!J157</f>
        <v>0</v>
      </c>
      <c r="O12" s="20" t="n">
        <f aca="false">'縣158甲(土庫-頂南子 )下行'!L157</f>
        <v>0</v>
      </c>
      <c r="P12" s="20" t="n">
        <f aca="false">'縣158甲(土庫-頂南子 )下行'!M157</f>
        <v>0</v>
      </c>
      <c r="Q12" s="20" t="n">
        <f aca="false">'縣158甲(土庫-頂南子 )下行'!N157</f>
        <v>0</v>
      </c>
      <c r="R12" s="20" t="n">
        <f aca="false">'縣158甲(土庫-頂南子 )下行'!O157</f>
        <v>0</v>
      </c>
      <c r="S12" s="20" t="n">
        <f aca="false">'縣158甲(土庫-頂南子 )下行'!P157</f>
        <v>0</v>
      </c>
      <c r="T12" s="20" t="n">
        <f aca="false">'縣158甲(土庫-頂南子 )下行'!Q157</f>
        <v>0</v>
      </c>
      <c r="U12" s="20" t="n">
        <f aca="false">'縣158甲(土庫-頂南子 )下行'!R157</f>
        <v>0</v>
      </c>
      <c r="V12" s="20" t="n">
        <f aca="false">'縣158甲(土庫-頂南子 )下行'!T157</f>
        <v>0</v>
      </c>
      <c r="W12" s="20" t="n">
        <f aca="false">'縣158甲(土庫-頂南子 )下行'!U157</f>
        <v>0</v>
      </c>
      <c r="X12" s="20" t="n">
        <f aca="false">'縣158甲(土庫-頂南子 )下行'!V157</f>
        <v>0</v>
      </c>
      <c r="Y12" s="20" t="n">
        <f aca="false">'縣158甲(土庫-頂南子 )下行'!W157</f>
        <v>0</v>
      </c>
      <c r="Z12" s="20" t="n">
        <f aca="false">'縣158甲(土庫-頂南子 )下行'!X157</f>
        <v>0</v>
      </c>
      <c r="AA12" s="22"/>
    </row>
    <row r="13" s="18" customFormat="true" ht="16.5" hidden="true" customHeight="true" outlineLevel="0" collapsed="false">
      <c r="A13" s="18" t="n">
        <f aca="false">A12+1</f>
        <v>11</v>
      </c>
      <c r="F13" s="19" t="n">
        <f aca="false">H75</f>
        <v>0</v>
      </c>
      <c r="G13" s="35" t="n">
        <f aca="false">'縣158甲(土庫-頂南子 )下行'!B158/60</f>
        <v>0</v>
      </c>
      <c r="H13" s="19" t="e">
        <f aca="false">F13*1000/G13*0.06</f>
        <v>#DIV/0!</v>
      </c>
      <c r="I13" s="19" t="e">
        <f aca="false">F13*1000/(G13*60-SUM(J13:V13))*3.6</f>
        <v>#DIV/0!</v>
      </c>
      <c r="J13" s="20" t="n">
        <f aca="false">'縣158甲(土庫-頂南子 )下行'!F158</f>
        <v>0</v>
      </c>
      <c r="K13" s="20" t="n">
        <f aca="false">'縣158甲(土庫-頂南子 )下行'!G158</f>
        <v>0</v>
      </c>
      <c r="L13" s="20" t="n">
        <f aca="false">'縣158甲(土庫-頂南子 )下行'!H158</f>
        <v>0</v>
      </c>
      <c r="M13" s="20" t="n">
        <f aca="false">'縣158甲(土庫-頂南子 )下行'!I158</f>
        <v>0</v>
      </c>
      <c r="N13" s="20" t="n">
        <f aca="false">'縣158甲(土庫-頂南子 )下行'!J158</f>
        <v>0</v>
      </c>
      <c r="O13" s="20" t="n">
        <f aca="false">'縣158甲(土庫-頂南子 )下行'!L158</f>
        <v>0</v>
      </c>
      <c r="P13" s="20" t="n">
        <f aca="false">'縣158甲(土庫-頂南子 )下行'!M158</f>
        <v>0</v>
      </c>
      <c r="Q13" s="20" t="n">
        <f aca="false">'縣158甲(土庫-頂南子 )下行'!N158</f>
        <v>0</v>
      </c>
      <c r="R13" s="20" t="n">
        <f aca="false">'縣158甲(土庫-頂南子 )下行'!O158</f>
        <v>0</v>
      </c>
      <c r="S13" s="20" t="n">
        <f aca="false">'縣158甲(土庫-頂南子 )下行'!P158</f>
        <v>0</v>
      </c>
      <c r="T13" s="20" t="n">
        <f aca="false">'縣158甲(土庫-頂南子 )下行'!Q158</f>
        <v>0</v>
      </c>
      <c r="U13" s="20" t="n">
        <f aca="false">'縣158甲(土庫-頂南子 )下行'!R158</f>
        <v>0</v>
      </c>
      <c r="V13" s="20" t="n">
        <f aca="false">'縣158甲(土庫-頂南子 )下行'!T158</f>
        <v>0</v>
      </c>
      <c r="W13" s="20" t="n">
        <f aca="false">'縣158甲(土庫-頂南子 )下行'!U158</f>
        <v>0</v>
      </c>
      <c r="X13" s="20" t="n">
        <f aca="false">'縣158甲(土庫-頂南子 )下行'!V158</f>
        <v>0</v>
      </c>
      <c r="Y13" s="20" t="n">
        <f aca="false">'縣158甲(土庫-頂南子 )下行'!W158</f>
        <v>0</v>
      </c>
      <c r="Z13" s="20" t="n">
        <f aca="false">'縣158甲(土庫-頂南子 )下行'!X158</f>
        <v>0</v>
      </c>
      <c r="AA13" s="22"/>
    </row>
    <row r="14" s="18" customFormat="true" ht="16.5" hidden="true" customHeight="true" outlineLevel="0" collapsed="false">
      <c r="A14" s="18" t="n">
        <f aca="false">A13+1</f>
        <v>12</v>
      </c>
      <c r="F14" s="19" t="n">
        <f aca="false">H76</f>
        <v>0</v>
      </c>
      <c r="G14" s="35" t="n">
        <f aca="false">'縣158甲(土庫-頂南子 )下行'!B159/60</f>
        <v>0</v>
      </c>
      <c r="H14" s="19" t="e">
        <f aca="false">F14*1000/G14*0.06</f>
        <v>#DIV/0!</v>
      </c>
      <c r="I14" s="19" t="e">
        <f aca="false">F14*1000/(G14*60-SUM(J14:V14))*3.6</f>
        <v>#DIV/0!</v>
      </c>
      <c r="J14" s="20" t="n">
        <f aca="false">'縣158甲(土庫-頂南子 )下行'!F159</f>
        <v>0</v>
      </c>
      <c r="K14" s="20" t="n">
        <f aca="false">'縣158甲(土庫-頂南子 )下行'!G159</f>
        <v>0</v>
      </c>
      <c r="L14" s="20" t="n">
        <f aca="false">'縣158甲(土庫-頂南子 )下行'!H159</f>
        <v>0</v>
      </c>
      <c r="M14" s="20" t="n">
        <f aca="false">'縣158甲(土庫-頂南子 )下行'!I159</f>
        <v>0</v>
      </c>
      <c r="N14" s="20" t="n">
        <f aca="false">'縣158甲(土庫-頂南子 )下行'!J159</f>
        <v>0</v>
      </c>
      <c r="O14" s="20" t="n">
        <f aca="false">'縣158甲(土庫-頂南子 )下行'!L159</f>
        <v>0</v>
      </c>
      <c r="P14" s="20" t="n">
        <f aca="false">'縣158甲(土庫-頂南子 )下行'!M159</f>
        <v>0</v>
      </c>
      <c r="Q14" s="20" t="n">
        <f aca="false">'縣158甲(土庫-頂南子 )下行'!N159</f>
        <v>0</v>
      </c>
      <c r="R14" s="20" t="n">
        <f aca="false">'縣158甲(土庫-頂南子 )下行'!O159</f>
        <v>0</v>
      </c>
      <c r="S14" s="20" t="n">
        <f aca="false">'縣158甲(土庫-頂南子 )下行'!P159</f>
        <v>0</v>
      </c>
      <c r="T14" s="20" t="n">
        <f aca="false">'縣158甲(土庫-頂南子 )下行'!Q159</f>
        <v>0</v>
      </c>
      <c r="U14" s="20" t="n">
        <f aca="false">'縣158甲(土庫-頂南子 )下行'!R159</f>
        <v>0</v>
      </c>
      <c r="V14" s="20" t="n">
        <f aca="false">'縣158甲(土庫-頂南子 )下行'!T159</f>
        <v>0</v>
      </c>
      <c r="W14" s="20" t="n">
        <f aca="false">'縣158甲(土庫-頂南子 )下行'!U159</f>
        <v>0</v>
      </c>
      <c r="X14" s="20" t="n">
        <f aca="false">'縣158甲(土庫-頂南子 )下行'!V159</f>
        <v>0</v>
      </c>
      <c r="Y14" s="20" t="n">
        <f aca="false">'縣158甲(土庫-頂南子 )下行'!W159</f>
        <v>0</v>
      </c>
      <c r="Z14" s="20" t="n">
        <f aca="false">'縣158甲(土庫-頂南子 )下行'!X159</f>
        <v>0</v>
      </c>
      <c r="AA14" s="22"/>
    </row>
    <row r="15" s="18" customFormat="true" ht="16.5" hidden="true" customHeight="true" outlineLevel="0" collapsed="false">
      <c r="A15" s="18" t="n">
        <f aca="false">A14+1</f>
        <v>13</v>
      </c>
      <c r="F15" s="19" t="n">
        <f aca="false">H77</f>
        <v>0</v>
      </c>
      <c r="G15" s="35" t="n">
        <f aca="false">'縣158甲(土庫-頂南子 )下行'!B160/60</f>
        <v>0</v>
      </c>
      <c r="H15" s="19" t="e">
        <f aca="false">F15*1000/G15*0.06</f>
        <v>#DIV/0!</v>
      </c>
      <c r="I15" s="19" t="e">
        <f aca="false">F15*1000/(G15*60-SUM(J15:V15))*3.6</f>
        <v>#DIV/0!</v>
      </c>
      <c r="J15" s="20" t="n">
        <f aca="false">'縣158甲(土庫-頂南子 )下行'!F160</f>
        <v>0</v>
      </c>
      <c r="K15" s="20" t="n">
        <f aca="false">'縣158甲(土庫-頂南子 )下行'!G160</f>
        <v>0</v>
      </c>
      <c r="L15" s="20" t="n">
        <f aca="false">'縣158甲(土庫-頂南子 )下行'!H160</f>
        <v>0</v>
      </c>
      <c r="M15" s="20" t="n">
        <f aca="false">'縣158甲(土庫-頂南子 )下行'!I160</f>
        <v>0</v>
      </c>
      <c r="N15" s="20" t="n">
        <f aca="false">'縣158甲(土庫-頂南子 )下行'!J160</f>
        <v>0</v>
      </c>
      <c r="O15" s="20" t="n">
        <f aca="false">'縣158甲(土庫-頂南子 )下行'!L160</f>
        <v>0</v>
      </c>
      <c r="P15" s="20" t="n">
        <f aca="false">'縣158甲(土庫-頂南子 )下行'!M160</f>
        <v>0</v>
      </c>
      <c r="Q15" s="20" t="n">
        <f aca="false">'縣158甲(土庫-頂南子 )下行'!N160</f>
        <v>0</v>
      </c>
      <c r="R15" s="20" t="n">
        <f aca="false">'縣158甲(土庫-頂南子 )下行'!O160</f>
        <v>0</v>
      </c>
      <c r="S15" s="20" t="n">
        <f aca="false">'縣158甲(土庫-頂南子 )下行'!P160</f>
        <v>0</v>
      </c>
      <c r="T15" s="20" t="n">
        <f aca="false">'縣158甲(土庫-頂南子 )下行'!Q160</f>
        <v>0</v>
      </c>
      <c r="U15" s="20" t="n">
        <f aca="false">'縣158甲(土庫-頂南子 )下行'!R160</f>
        <v>0</v>
      </c>
      <c r="V15" s="20" t="n">
        <f aca="false">'縣158甲(土庫-頂南子 )下行'!T160</f>
        <v>0</v>
      </c>
      <c r="W15" s="20" t="n">
        <f aca="false">'縣158甲(土庫-頂南子 )下行'!U160</f>
        <v>0</v>
      </c>
      <c r="X15" s="20" t="n">
        <f aca="false">'縣158甲(土庫-頂南子 )下行'!V160</f>
        <v>0</v>
      </c>
      <c r="Y15" s="20" t="n">
        <f aca="false">'縣158甲(土庫-頂南子 )下行'!W160</f>
        <v>0</v>
      </c>
      <c r="Z15" s="20" t="n">
        <f aca="false">'縣158甲(土庫-頂南子 )下行'!X160</f>
        <v>0</v>
      </c>
      <c r="AA15" s="22"/>
    </row>
    <row r="16" s="18" customFormat="true" ht="16.5" hidden="true" customHeight="true" outlineLevel="0" collapsed="false">
      <c r="A16" s="18" t="n">
        <f aca="false">A15+1</f>
        <v>14</v>
      </c>
      <c r="F16" s="19" t="n">
        <f aca="false">H78</f>
        <v>0</v>
      </c>
      <c r="G16" s="35" t="n">
        <f aca="false">'縣158甲(土庫-頂南子 )下行'!B161/60</f>
        <v>0</v>
      </c>
      <c r="H16" s="19" t="e">
        <f aca="false">F16*1000/G16*0.06</f>
        <v>#DIV/0!</v>
      </c>
      <c r="I16" s="19" t="e">
        <f aca="false">F16*1000/(G16*60-SUM(J16:V16))*3.6</f>
        <v>#DIV/0!</v>
      </c>
      <c r="J16" s="20" t="n">
        <f aca="false">'縣158甲(土庫-頂南子 )下行'!F161</f>
        <v>0</v>
      </c>
      <c r="K16" s="20" t="n">
        <f aca="false">'縣158甲(土庫-頂南子 )下行'!G161</f>
        <v>0</v>
      </c>
      <c r="L16" s="20" t="n">
        <f aca="false">'縣158甲(土庫-頂南子 )下行'!H161</f>
        <v>0</v>
      </c>
      <c r="M16" s="20" t="n">
        <f aca="false">'縣158甲(土庫-頂南子 )下行'!I161</f>
        <v>0</v>
      </c>
      <c r="N16" s="20" t="n">
        <f aca="false">'縣158甲(土庫-頂南子 )下行'!J161</f>
        <v>0</v>
      </c>
      <c r="O16" s="20" t="n">
        <f aca="false">'縣158甲(土庫-頂南子 )下行'!L161</f>
        <v>0</v>
      </c>
      <c r="P16" s="20" t="n">
        <f aca="false">'縣158甲(土庫-頂南子 )下行'!M161</f>
        <v>0</v>
      </c>
      <c r="Q16" s="20" t="n">
        <f aca="false">'縣158甲(土庫-頂南子 )下行'!N161</f>
        <v>0</v>
      </c>
      <c r="R16" s="20" t="n">
        <f aca="false">'縣158甲(土庫-頂南子 )下行'!O161</f>
        <v>0</v>
      </c>
      <c r="S16" s="20" t="n">
        <f aca="false">'縣158甲(土庫-頂南子 )下行'!P161</f>
        <v>0</v>
      </c>
      <c r="T16" s="20" t="n">
        <f aca="false">'縣158甲(土庫-頂南子 )下行'!Q161</f>
        <v>0</v>
      </c>
      <c r="U16" s="20" t="n">
        <f aca="false">'縣158甲(土庫-頂南子 )下行'!R161</f>
        <v>0</v>
      </c>
      <c r="V16" s="20" t="n">
        <f aca="false">'縣158甲(土庫-頂南子 )下行'!T161</f>
        <v>0</v>
      </c>
      <c r="W16" s="20" t="n">
        <f aca="false">'縣158甲(土庫-頂南子 )下行'!U161</f>
        <v>0</v>
      </c>
      <c r="X16" s="20" t="n">
        <f aca="false">'縣158甲(土庫-頂南子 )下行'!V161</f>
        <v>0</v>
      </c>
      <c r="Y16" s="20" t="n">
        <f aca="false">'縣158甲(土庫-頂南子 )下行'!W161</f>
        <v>0</v>
      </c>
      <c r="Z16" s="20" t="n">
        <f aca="false">'縣158甲(土庫-頂南子 )下行'!X161</f>
        <v>0</v>
      </c>
      <c r="AA16" s="22"/>
    </row>
    <row r="17" customFormat="false" ht="16.5" hidden="true" customHeight="true" outlineLevel="0" collapsed="false">
      <c r="A17" s="18" t="n">
        <f aca="false">A16+1</f>
        <v>15</v>
      </c>
      <c r="F17" s="19" t="n">
        <f aca="false">H79</f>
        <v>0</v>
      </c>
      <c r="G17" s="35" t="n">
        <f aca="false">'縣158甲(土庫-頂南子 )下行'!B162/60</f>
        <v>0</v>
      </c>
      <c r="H17" s="19" t="e">
        <f aca="false">F17*1000/G17*0.06</f>
        <v>#DIV/0!</v>
      </c>
      <c r="I17" s="19" t="e">
        <f aca="false">F17*1000/(G17*60-SUM(J17:V17))*3.6</f>
        <v>#DIV/0!</v>
      </c>
      <c r="J17" s="20" t="n">
        <f aca="false">'縣158甲(土庫-頂南子 )下行'!F162</f>
        <v>0</v>
      </c>
      <c r="K17" s="20" t="n">
        <f aca="false">'縣158甲(土庫-頂南子 )下行'!G162</f>
        <v>0</v>
      </c>
      <c r="L17" s="20" t="n">
        <f aca="false">'縣158甲(土庫-頂南子 )下行'!H162</f>
        <v>0</v>
      </c>
      <c r="M17" s="20" t="n">
        <f aca="false">'縣158甲(土庫-頂南子 )下行'!I162</f>
        <v>0</v>
      </c>
      <c r="N17" s="20" t="n">
        <f aca="false">'縣158甲(土庫-頂南子 )下行'!J162</f>
        <v>0</v>
      </c>
      <c r="O17" s="20" t="n">
        <f aca="false">'縣158甲(土庫-頂南子 )下行'!L162</f>
        <v>0</v>
      </c>
      <c r="P17" s="20" t="n">
        <f aca="false">'縣158甲(土庫-頂南子 )下行'!M162</f>
        <v>0</v>
      </c>
      <c r="Q17" s="20" t="n">
        <f aca="false">'縣158甲(土庫-頂南子 )下行'!N162</f>
        <v>0</v>
      </c>
      <c r="R17" s="20" t="n">
        <f aca="false">'縣158甲(土庫-頂南子 )下行'!O162</f>
        <v>0</v>
      </c>
      <c r="S17" s="20" t="n">
        <f aca="false">'縣158甲(土庫-頂南子 )下行'!P162</f>
        <v>0</v>
      </c>
      <c r="T17" s="20" t="n">
        <f aca="false">'縣158甲(土庫-頂南子 )下行'!Q162</f>
        <v>0</v>
      </c>
      <c r="U17" s="20" t="n">
        <f aca="false">'縣158甲(土庫-頂南子 )下行'!R162</f>
        <v>0</v>
      </c>
      <c r="V17" s="20" t="n">
        <f aca="false">'縣158甲(土庫-頂南子 )下行'!T162</f>
        <v>0</v>
      </c>
      <c r="W17" s="20" t="n">
        <f aca="false">'縣158甲(土庫-頂南子 )下行'!U162</f>
        <v>0</v>
      </c>
      <c r="X17" s="20" t="n">
        <f aca="false">'縣158甲(土庫-頂南子 )下行'!V162</f>
        <v>0</v>
      </c>
      <c r="Y17" s="20" t="n">
        <f aca="false">'縣158甲(土庫-頂南子 )下行'!W162</f>
        <v>0</v>
      </c>
      <c r="Z17" s="20" t="n">
        <f aca="false">'縣158甲(土庫-頂南子 )下行'!X162</f>
        <v>0</v>
      </c>
    </row>
    <row r="18" customFormat="false" ht="16.5" hidden="true" customHeight="true" outlineLevel="0" collapsed="false">
      <c r="A18" s="18" t="n">
        <f aca="false">A17+1</f>
        <v>16</v>
      </c>
      <c r="F18" s="19" t="n">
        <f aca="false">H80</f>
        <v>0</v>
      </c>
      <c r="G18" s="35" t="n">
        <f aca="false">'縣158甲(土庫-頂南子 )下行'!B163/60</f>
        <v>0</v>
      </c>
      <c r="H18" s="19" t="e">
        <f aca="false">F18*1000/G18*0.06</f>
        <v>#DIV/0!</v>
      </c>
      <c r="I18" s="19" t="e">
        <f aca="false">F18*1000/(G18*60-SUM(J18:V18))*3.6</f>
        <v>#DIV/0!</v>
      </c>
      <c r="J18" s="20" t="n">
        <f aca="false">'縣158甲(土庫-頂南子 )下行'!F163</f>
        <v>0</v>
      </c>
      <c r="K18" s="20" t="n">
        <f aca="false">'縣158甲(土庫-頂南子 )下行'!G163</f>
        <v>0</v>
      </c>
      <c r="L18" s="20" t="n">
        <f aca="false">'縣158甲(土庫-頂南子 )下行'!H163</f>
        <v>0</v>
      </c>
      <c r="M18" s="20" t="n">
        <f aca="false">'縣158甲(土庫-頂南子 )下行'!I163</f>
        <v>0</v>
      </c>
      <c r="N18" s="20" t="n">
        <f aca="false">'縣158甲(土庫-頂南子 )下行'!J163</f>
        <v>0</v>
      </c>
      <c r="O18" s="20" t="n">
        <f aca="false">'縣158甲(土庫-頂南子 )下行'!L163</f>
        <v>0</v>
      </c>
      <c r="P18" s="20" t="n">
        <f aca="false">'縣158甲(土庫-頂南子 )下行'!M163</f>
        <v>0</v>
      </c>
      <c r="Q18" s="20" t="n">
        <f aca="false">'縣158甲(土庫-頂南子 )下行'!N163</f>
        <v>0</v>
      </c>
      <c r="R18" s="20" t="n">
        <f aca="false">'縣158甲(土庫-頂南子 )下行'!O163</f>
        <v>0</v>
      </c>
      <c r="S18" s="20" t="n">
        <f aca="false">'縣158甲(土庫-頂南子 )下行'!P163</f>
        <v>0</v>
      </c>
      <c r="T18" s="20" t="n">
        <f aca="false">'縣158甲(土庫-頂南子 )下行'!Q163</f>
        <v>0</v>
      </c>
      <c r="U18" s="20" t="n">
        <f aca="false">'縣158甲(土庫-頂南子 )下行'!R163</f>
        <v>0</v>
      </c>
      <c r="V18" s="20" t="n">
        <f aca="false">'縣158甲(土庫-頂南子 )下行'!T163</f>
        <v>0</v>
      </c>
      <c r="W18" s="20" t="n">
        <f aca="false">'縣158甲(土庫-頂南子 )下行'!U163</f>
        <v>0</v>
      </c>
      <c r="X18" s="20" t="n">
        <f aca="false">'縣158甲(土庫-頂南子 )下行'!V163</f>
        <v>0</v>
      </c>
      <c r="Y18" s="20" t="n">
        <f aca="false">'縣158甲(土庫-頂南子 )下行'!W163</f>
        <v>0</v>
      </c>
      <c r="Z18" s="20" t="n">
        <f aca="false">'縣158甲(土庫-頂南子 )下行'!X163</f>
        <v>0</v>
      </c>
    </row>
    <row r="19" customFormat="false" ht="16.5" hidden="true" customHeight="true" outlineLevel="0" collapsed="false">
      <c r="A19" s="18" t="n">
        <f aca="false">A18+1</f>
        <v>17</v>
      </c>
      <c r="F19" s="19" t="n">
        <f aca="false">H81</f>
        <v>0</v>
      </c>
      <c r="G19" s="35" t="n">
        <f aca="false">'縣158甲(土庫-頂南子 )下行'!B164/60</f>
        <v>0</v>
      </c>
      <c r="H19" s="19" t="e">
        <f aca="false">F19*1000/G19*0.06</f>
        <v>#DIV/0!</v>
      </c>
      <c r="I19" s="19" t="e">
        <f aca="false">F19*1000/(G19*60-SUM(J19:V19))*3.6</f>
        <v>#DIV/0!</v>
      </c>
      <c r="J19" s="20" t="n">
        <f aca="false">'縣158甲(土庫-頂南子 )下行'!F164</f>
        <v>0</v>
      </c>
      <c r="K19" s="20" t="n">
        <f aca="false">'縣158甲(土庫-頂南子 )下行'!G164</f>
        <v>0</v>
      </c>
      <c r="L19" s="20" t="n">
        <f aca="false">'縣158甲(土庫-頂南子 )下行'!H164</f>
        <v>0</v>
      </c>
      <c r="M19" s="20" t="n">
        <f aca="false">'縣158甲(土庫-頂南子 )下行'!I164</f>
        <v>0</v>
      </c>
      <c r="N19" s="20" t="n">
        <f aca="false">'縣158甲(土庫-頂南子 )下行'!J164</f>
        <v>0</v>
      </c>
      <c r="O19" s="20" t="n">
        <f aca="false">'縣158甲(土庫-頂南子 )下行'!L164</f>
        <v>0</v>
      </c>
      <c r="P19" s="20" t="n">
        <f aca="false">'縣158甲(土庫-頂南子 )下行'!M164</f>
        <v>0</v>
      </c>
      <c r="Q19" s="20" t="n">
        <f aca="false">'縣158甲(土庫-頂南子 )下行'!N164</f>
        <v>0</v>
      </c>
      <c r="R19" s="20" t="n">
        <f aca="false">'縣158甲(土庫-頂南子 )下行'!O164</f>
        <v>0</v>
      </c>
      <c r="S19" s="20" t="n">
        <f aca="false">'縣158甲(土庫-頂南子 )下行'!P164</f>
        <v>0</v>
      </c>
      <c r="T19" s="20" t="n">
        <f aca="false">'縣158甲(土庫-頂南子 )下行'!Q164</f>
        <v>0</v>
      </c>
      <c r="U19" s="20" t="n">
        <f aca="false">'縣158甲(土庫-頂南子 )下行'!R164</f>
        <v>0</v>
      </c>
      <c r="V19" s="20" t="n">
        <f aca="false">'縣158甲(土庫-頂南子 )下行'!T164</f>
        <v>0</v>
      </c>
      <c r="W19" s="20" t="n">
        <f aca="false">'縣158甲(土庫-頂南子 )下行'!U164</f>
        <v>0</v>
      </c>
      <c r="X19" s="20" t="n">
        <f aca="false">'縣158甲(土庫-頂南子 )下行'!V164</f>
        <v>0</v>
      </c>
      <c r="Y19" s="20" t="n">
        <f aca="false">'縣158甲(土庫-頂南子 )下行'!W164</f>
        <v>0</v>
      </c>
      <c r="Z19" s="20" t="n">
        <f aca="false">'縣158甲(土庫-頂南子 )下行'!X164</f>
        <v>0</v>
      </c>
    </row>
    <row r="20" customFormat="false" ht="16.5" hidden="true" customHeight="true" outlineLevel="0" collapsed="false">
      <c r="A20" s="18" t="n">
        <f aca="false">A19+1</f>
        <v>18</v>
      </c>
      <c r="F20" s="19" t="n">
        <f aca="false">H82</f>
        <v>0</v>
      </c>
      <c r="G20" s="35" t="n">
        <f aca="false">'縣158甲(土庫-頂南子 )下行'!B165/60</f>
        <v>0</v>
      </c>
      <c r="H20" s="19" t="e">
        <f aca="false">F20*1000/G20*0.06</f>
        <v>#DIV/0!</v>
      </c>
      <c r="I20" s="19" t="e">
        <f aca="false">F20*1000/(G20*60-SUM(J20:V20))*3.6</f>
        <v>#DIV/0!</v>
      </c>
      <c r="J20" s="20" t="n">
        <f aca="false">'縣158甲(土庫-頂南子 )下行'!F165</f>
        <v>0</v>
      </c>
      <c r="K20" s="20" t="n">
        <f aca="false">'縣158甲(土庫-頂南子 )下行'!G165</f>
        <v>0</v>
      </c>
      <c r="L20" s="20" t="n">
        <f aca="false">'縣158甲(土庫-頂南子 )下行'!H165</f>
        <v>0</v>
      </c>
      <c r="M20" s="20" t="n">
        <f aca="false">'縣158甲(土庫-頂南子 )下行'!I165</f>
        <v>0</v>
      </c>
      <c r="N20" s="20" t="n">
        <f aca="false">'縣158甲(土庫-頂南子 )下行'!J165</f>
        <v>0</v>
      </c>
      <c r="O20" s="20" t="n">
        <f aca="false">'縣158甲(土庫-頂南子 )下行'!L165</f>
        <v>0</v>
      </c>
      <c r="P20" s="20" t="n">
        <f aca="false">'縣158甲(土庫-頂南子 )下行'!M165</f>
        <v>0</v>
      </c>
      <c r="Q20" s="20" t="n">
        <f aca="false">'縣158甲(土庫-頂南子 )下行'!N165</f>
        <v>0</v>
      </c>
      <c r="R20" s="20" t="n">
        <f aca="false">'縣158甲(土庫-頂南子 )下行'!O165</f>
        <v>0</v>
      </c>
      <c r="S20" s="20" t="n">
        <f aca="false">'縣158甲(土庫-頂南子 )下行'!P165</f>
        <v>0</v>
      </c>
      <c r="T20" s="20" t="n">
        <f aca="false">'縣158甲(土庫-頂南子 )下行'!Q165</f>
        <v>0</v>
      </c>
      <c r="U20" s="20" t="n">
        <f aca="false">'縣158甲(土庫-頂南子 )下行'!R165</f>
        <v>0</v>
      </c>
      <c r="V20" s="20" t="n">
        <f aca="false">'縣158甲(土庫-頂南子 )下行'!T165</f>
        <v>0</v>
      </c>
      <c r="W20" s="20" t="n">
        <f aca="false">'縣158甲(土庫-頂南子 )下行'!U165</f>
        <v>0</v>
      </c>
      <c r="X20" s="20" t="n">
        <f aca="false">'縣158甲(土庫-頂南子 )下行'!V165</f>
        <v>0</v>
      </c>
      <c r="Y20" s="20" t="n">
        <f aca="false">'縣158甲(土庫-頂南子 )下行'!W165</f>
        <v>0</v>
      </c>
      <c r="Z20" s="20" t="n">
        <f aca="false">'縣158甲(土庫-頂南子 )下行'!X165</f>
        <v>0</v>
      </c>
    </row>
    <row r="21" customFormat="false" ht="16.5" hidden="true" customHeight="true" outlineLevel="0" collapsed="false">
      <c r="A21" s="18" t="n">
        <f aca="false">A20+1</f>
        <v>19</v>
      </c>
      <c r="F21" s="19" t="n">
        <f aca="false">H83</f>
        <v>0</v>
      </c>
      <c r="G21" s="35" t="n">
        <f aca="false">'縣158甲(土庫-頂南子 )下行'!B166/60</f>
        <v>0</v>
      </c>
      <c r="H21" s="19" t="e">
        <f aca="false">F21*1000/G21*0.06</f>
        <v>#DIV/0!</v>
      </c>
      <c r="I21" s="19" t="e">
        <f aca="false">F21*1000/(G21*60-SUM(J21:V21))*3.6</f>
        <v>#DIV/0!</v>
      </c>
      <c r="J21" s="20" t="n">
        <f aca="false">'縣158甲(土庫-頂南子 )下行'!F166</f>
        <v>0</v>
      </c>
      <c r="K21" s="20" t="n">
        <f aca="false">'縣158甲(土庫-頂南子 )下行'!G166</f>
        <v>0</v>
      </c>
      <c r="L21" s="20" t="n">
        <f aca="false">'縣158甲(土庫-頂南子 )下行'!H166</f>
        <v>0</v>
      </c>
      <c r="M21" s="20" t="n">
        <f aca="false">'縣158甲(土庫-頂南子 )下行'!I166</f>
        <v>0</v>
      </c>
      <c r="N21" s="20" t="n">
        <f aca="false">'縣158甲(土庫-頂南子 )下行'!J166</f>
        <v>0</v>
      </c>
      <c r="O21" s="20" t="n">
        <f aca="false">'縣158甲(土庫-頂南子 )下行'!L166</f>
        <v>0</v>
      </c>
      <c r="P21" s="20" t="n">
        <f aca="false">'縣158甲(土庫-頂南子 )下行'!M166</f>
        <v>0</v>
      </c>
      <c r="Q21" s="20" t="n">
        <f aca="false">'縣158甲(土庫-頂南子 )下行'!N166</f>
        <v>0</v>
      </c>
      <c r="R21" s="20" t="n">
        <f aca="false">'縣158甲(土庫-頂南子 )下行'!O166</f>
        <v>0</v>
      </c>
      <c r="S21" s="20" t="n">
        <f aca="false">'縣158甲(土庫-頂南子 )下行'!P166</f>
        <v>0</v>
      </c>
      <c r="T21" s="20" t="n">
        <f aca="false">'縣158甲(土庫-頂南子 )下行'!Q166</f>
        <v>0</v>
      </c>
      <c r="U21" s="20" t="n">
        <f aca="false">'縣158甲(土庫-頂南子 )下行'!R166</f>
        <v>0</v>
      </c>
      <c r="V21" s="20" t="n">
        <f aca="false">'縣158甲(土庫-頂南子 )下行'!T166</f>
        <v>0</v>
      </c>
      <c r="W21" s="20" t="n">
        <f aca="false">'縣158甲(土庫-頂南子 )下行'!U166</f>
        <v>0</v>
      </c>
      <c r="X21" s="20" t="n">
        <f aca="false">'縣158甲(土庫-頂南子 )下行'!V166</f>
        <v>0</v>
      </c>
      <c r="Y21" s="20" t="n">
        <f aca="false">'縣158甲(土庫-頂南子 )下行'!W166</f>
        <v>0</v>
      </c>
      <c r="Z21" s="20" t="n">
        <f aca="false">'縣158甲(土庫-頂南子 )下行'!X166</f>
        <v>0</v>
      </c>
    </row>
    <row r="22" customFormat="false" ht="16.5" hidden="true" customHeight="true" outlineLevel="0" collapsed="false">
      <c r="A22" s="18" t="n">
        <f aca="false">A21+1</f>
        <v>20</v>
      </c>
      <c r="F22" s="19" t="n">
        <f aca="false">H84</f>
        <v>0</v>
      </c>
      <c r="G22" s="35" t="n">
        <f aca="false">'縣158甲(土庫-頂南子 )下行'!B167/60</f>
        <v>0</v>
      </c>
      <c r="H22" s="19" t="e">
        <f aca="false">F22*1000/G22*0.06</f>
        <v>#DIV/0!</v>
      </c>
      <c r="I22" s="19" t="e">
        <f aca="false">F22*1000/(G22*60-SUM(J22:V22))*3.6</f>
        <v>#DIV/0!</v>
      </c>
      <c r="J22" s="20" t="n">
        <f aca="false">'縣158甲(土庫-頂南子 )下行'!F167</f>
        <v>0</v>
      </c>
      <c r="K22" s="20" t="n">
        <f aca="false">'縣158甲(土庫-頂南子 )下行'!G167</f>
        <v>0</v>
      </c>
      <c r="L22" s="20" t="n">
        <f aca="false">'縣158甲(土庫-頂南子 )下行'!H167</f>
        <v>0</v>
      </c>
      <c r="M22" s="20" t="n">
        <f aca="false">'縣158甲(土庫-頂南子 )下行'!I167</f>
        <v>0</v>
      </c>
      <c r="N22" s="20" t="n">
        <f aca="false">'縣158甲(土庫-頂南子 )下行'!J167</f>
        <v>0</v>
      </c>
      <c r="O22" s="20" t="n">
        <f aca="false">'縣158甲(土庫-頂南子 )下行'!L167</f>
        <v>0</v>
      </c>
      <c r="P22" s="20" t="n">
        <f aca="false">'縣158甲(土庫-頂南子 )下行'!M167</f>
        <v>0</v>
      </c>
      <c r="Q22" s="20" t="n">
        <f aca="false">'縣158甲(土庫-頂南子 )下行'!N167</f>
        <v>0</v>
      </c>
      <c r="R22" s="20" t="n">
        <f aca="false">'縣158甲(土庫-頂南子 )下行'!O167</f>
        <v>0</v>
      </c>
      <c r="S22" s="20" t="n">
        <f aca="false">'縣158甲(土庫-頂南子 )下行'!P167</f>
        <v>0</v>
      </c>
      <c r="T22" s="20" t="n">
        <f aca="false">'縣158甲(土庫-頂南子 )下行'!Q167</f>
        <v>0</v>
      </c>
      <c r="U22" s="20" t="n">
        <f aca="false">'縣158甲(土庫-頂南子 )下行'!R167</f>
        <v>0</v>
      </c>
      <c r="V22" s="20" t="n">
        <f aca="false">'縣158甲(土庫-頂南子 )下行'!T167</f>
        <v>0</v>
      </c>
      <c r="W22" s="20" t="n">
        <f aca="false">'縣158甲(土庫-頂南子 )下行'!U167</f>
        <v>0</v>
      </c>
      <c r="X22" s="20" t="n">
        <f aca="false">'縣158甲(土庫-頂南子 )下行'!V167</f>
        <v>0</v>
      </c>
      <c r="Y22" s="20" t="n">
        <f aca="false">'縣158甲(土庫-頂南子 )下行'!W167</f>
        <v>0</v>
      </c>
      <c r="Z22" s="20" t="n">
        <f aca="false">'縣158甲(土庫-頂南子 )下行'!X167</f>
        <v>0</v>
      </c>
    </row>
    <row r="23" customFormat="false" ht="16.5" hidden="true" customHeight="true" outlineLevel="0" collapsed="false">
      <c r="A23" s="18" t="n">
        <f aca="false">A22+1</f>
        <v>21</v>
      </c>
      <c r="F23" s="19" t="n">
        <f aca="false">H85</f>
        <v>0</v>
      </c>
      <c r="G23" s="35" t="n">
        <f aca="false">'縣158甲(土庫-頂南子 )下行'!B168/60</f>
        <v>0</v>
      </c>
      <c r="H23" s="19" t="e">
        <f aca="false">F23*1000/G23*0.06</f>
        <v>#DIV/0!</v>
      </c>
      <c r="I23" s="19" t="e">
        <f aca="false">F23*1000/(G23*60-SUM(J23:V23))*3.6</f>
        <v>#DIV/0!</v>
      </c>
      <c r="J23" s="20" t="n">
        <f aca="false">'縣158甲(土庫-頂南子 )下行'!F168</f>
        <v>0</v>
      </c>
      <c r="K23" s="20" t="n">
        <f aca="false">'縣158甲(土庫-頂南子 )下行'!G168</f>
        <v>0</v>
      </c>
      <c r="L23" s="20" t="n">
        <f aca="false">'縣158甲(土庫-頂南子 )下行'!H168</f>
        <v>0</v>
      </c>
      <c r="M23" s="20" t="n">
        <f aca="false">'縣158甲(土庫-頂南子 )下行'!I168</f>
        <v>0</v>
      </c>
      <c r="N23" s="20" t="n">
        <f aca="false">'縣158甲(土庫-頂南子 )下行'!J168</f>
        <v>0</v>
      </c>
      <c r="O23" s="20" t="n">
        <f aca="false">'縣158甲(土庫-頂南子 )下行'!L168</f>
        <v>0</v>
      </c>
      <c r="P23" s="20" t="n">
        <f aca="false">'縣158甲(土庫-頂南子 )下行'!M168</f>
        <v>0</v>
      </c>
      <c r="Q23" s="20" t="n">
        <f aca="false">'縣158甲(土庫-頂南子 )下行'!N168</f>
        <v>0</v>
      </c>
      <c r="R23" s="20" t="n">
        <f aca="false">'縣158甲(土庫-頂南子 )下行'!O168</f>
        <v>0</v>
      </c>
      <c r="S23" s="20" t="n">
        <f aca="false">'縣158甲(土庫-頂南子 )下行'!P168</f>
        <v>0</v>
      </c>
      <c r="T23" s="20" t="n">
        <f aca="false">'縣158甲(土庫-頂南子 )下行'!Q168</f>
        <v>0</v>
      </c>
      <c r="U23" s="20" t="n">
        <f aca="false">'縣158甲(土庫-頂南子 )下行'!R168</f>
        <v>0</v>
      </c>
      <c r="V23" s="20" t="n">
        <f aca="false">'縣158甲(土庫-頂南子 )下行'!T168</f>
        <v>0</v>
      </c>
      <c r="W23" s="20" t="n">
        <f aca="false">'縣158甲(土庫-頂南子 )下行'!U168</f>
        <v>0</v>
      </c>
      <c r="X23" s="20" t="n">
        <f aca="false">'縣158甲(土庫-頂南子 )下行'!V168</f>
        <v>0</v>
      </c>
      <c r="Y23" s="20" t="n">
        <f aca="false">'縣158甲(土庫-頂南子 )下行'!W168</f>
        <v>0</v>
      </c>
      <c r="Z23" s="20" t="n">
        <f aca="false">'縣158甲(土庫-頂南子 )下行'!X168</f>
        <v>0</v>
      </c>
    </row>
    <row r="24" customFormat="false" ht="16.5" hidden="true" customHeight="true" outlineLevel="0" collapsed="false">
      <c r="A24" s="18" t="n">
        <f aca="false">A23+1</f>
        <v>22</v>
      </c>
      <c r="F24" s="19" t="n">
        <f aca="false">H86</f>
        <v>0</v>
      </c>
      <c r="G24" s="35" t="n">
        <f aca="false">'縣158甲(土庫-頂南子 )下行'!B169/60</f>
        <v>0</v>
      </c>
      <c r="H24" s="19" t="e">
        <f aca="false">F24*1000/G24*0.06</f>
        <v>#DIV/0!</v>
      </c>
      <c r="I24" s="19" t="e">
        <f aca="false">F24*1000/(G24*60-SUM(J24:V24))*3.6</f>
        <v>#DIV/0!</v>
      </c>
      <c r="J24" s="20" t="n">
        <f aca="false">'縣158甲(土庫-頂南子 )下行'!F169</f>
        <v>0</v>
      </c>
      <c r="K24" s="20" t="n">
        <f aca="false">'縣158甲(土庫-頂南子 )下行'!G169</f>
        <v>0</v>
      </c>
      <c r="L24" s="20" t="n">
        <f aca="false">'縣158甲(土庫-頂南子 )下行'!H169</f>
        <v>0</v>
      </c>
      <c r="M24" s="20" t="n">
        <f aca="false">'縣158甲(土庫-頂南子 )下行'!I169</f>
        <v>0</v>
      </c>
      <c r="N24" s="20" t="n">
        <f aca="false">'縣158甲(土庫-頂南子 )下行'!J169</f>
        <v>0</v>
      </c>
      <c r="O24" s="20" t="n">
        <f aca="false">'縣158甲(土庫-頂南子 )下行'!L169</f>
        <v>0</v>
      </c>
      <c r="P24" s="20" t="n">
        <f aca="false">'縣158甲(土庫-頂南子 )下行'!M169</f>
        <v>0</v>
      </c>
      <c r="Q24" s="20" t="n">
        <f aca="false">'縣158甲(土庫-頂南子 )下行'!N169</f>
        <v>0</v>
      </c>
      <c r="R24" s="20" t="n">
        <f aca="false">'縣158甲(土庫-頂南子 )下行'!O169</f>
        <v>0</v>
      </c>
      <c r="S24" s="20" t="n">
        <f aca="false">'縣158甲(土庫-頂南子 )下行'!P169</f>
        <v>0</v>
      </c>
      <c r="T24" s="20" t="n">
        <f aca="false">'縣158甲(土庫-頂南子 )下行'!Q169</f>
        <v>0</v>
      </c>
      <c r="U24" s="20" t="n">
        <f aca="false">'縣158甲(土庫-頂南子 )下行'!R169</f>
        <v>0</v>
      </c>
      <c r="V24" s="20" t="n">
        <f aca="false">'縣158甲(土庫-頂南子 )下行'!T169</f>
        <v>0</v>
      </c>
      <c r="W24" s="20" t="n">
        <f aca="false">'縣158甲(土庫-頂南子 )下行'!U169</f>
        <v>0</v>
      </c>
      <c r="X24" s="20" t="n">
        <f aca="false">'縣158甲(土庫-頂南子 )下行'!V169</f>
        <v>0</v>
      </c>
      <c r="Y24" s="20" t="n">
        <f aca="false">'縣158甲(土庫-頂南子 )下行'!W169</f>
        <v>0</v>
      </c>
      <c r="Z24" s="20" t="n">
        <f aca="false">'縣158甲(土庫-頂南子 )下行'!X169</f>
        <v>0</v>
      </c>
    </row>
    <row r="25" customFormat="false" ht="16.5" hidden="true" customHeight="true" outlineLevel="0" collapsed="false">
      <c r="A25" s="18" t="n">
        <f aca="false">A24+1</f>
        <v>23</v>
      </c>
      <c r="F25" s="19" t="n">
        <f aca="false">H87</f>
        <v>0</v>
      </c>
      <c r="G25" s="35" t="n">
        <f aca="false">'縣158甲(土庫-頂南子 )下行'!B170/60</f>
        <v>0</v>
      </c>
      <c r="H25" s="19" t="e">
        <f aca="false">F25*1000/G25*0.06</f>
        <v>#DIV/0!</v>
      </c>
      <c r="I25" s="19" t="e">
        <f aca="false">F25*1000/(G25*60-SUM(J25:V25))*3.6</f>
        <v>#DIV/0!</v>
      </c>
      <c r="J25" s="20" t="n">
        <f aca="false">'縣158甲(土庫-頂南子 )下行'!F170</f>
        <v>0</v>
      </c>
      <c r="K25" s="20" t="n">
        <f aca="false">'縣158甲(土庫-頂南子 )下行'!G170</f>
        <v>0</v>
      </c>
      <c r="L25" s="20" t="n">
        <f aca="false">'縣158甲(土庫-頂南子 )下行'!H170</f>
        <v>0</v>
      </c>
      <c r="M25" s="20" t="n">
        <f aca="false">'縣158甲(土庫-頂南子 )下行'!I170</f>
        <v>0</v>
      </c>
      <c r="N25" s="20" t="n">
        <f aca="false">'縣158甲(土庫-頂南子 )下行'!J170</f>
        <v>0</v>
      </c>
      <c r="O25" s="20" t="n">
        <f aca="false">'縣158甲(土庫-頂南子 )下行'!L170</f>
        <v>0</v>
      </c>
      <c r="P25" s="20" t="n">
        <f aca="false">'縣158甲(土庫-頂南子 )下行'!M170</f>
        <v>0</v>
      </c>
      <c r="Q25" s="20" t="n">
        <f aca="false">'縣158甲(土庫-頂南子 )下行'!N170</f>
        <v>0</v>
      </c>
      <c r="R25" s="20" t="n">
        <f aca="false">'縣158甲(土庫-頂南子 )下行'!O170</f>
        <v>0</v>
      </c>
      <c r="S25" s="20" t="n">
        <f aca="false">'縣158甲(土庫-頂南子 )下行'!P170</f>
        <v>0</v>
      </c>
      <c r="T25" s="20" t="n">
        <f aca="false">'縣158甲(土庫-頂南子 )下行'!Q170</f>
        <v>0</v>
      </c>
      <c r="U25" s="20" t="n">
        <f aca="false">'縣158甲(土庫-頂南子 )下行'!R170</f>
        <v>0</v>
      </c>
      <c r="V25" s="20" t="n">
        <f aca="false">'縣158甲(土庫-頂南子 )下行'!T170</f>
        <v>0</v>
      </c>
      <c r="W25" s="20" t="n">
        <f aca="false">'縣158甲(土庫-頂南子 )下行'!U170</f>
        <v>0</v>
      </c>
      <c r="X25" s="20" t="n">
        <f aca="false">'縣158甲(土庫-頂南子 )下行'!V170</f>
        <v>0</v>
      </c>
      <c r="Y25" s="20" t="n">
        <f aca="false">'縣158甲(土庫-頂南子 )下行'!W170</f>
        <v>0</v>
      </c>
      <c r="Z25" s="20" t="n">
        <f aca="false">'縣158甲(土庫-頂南子 )下行'!X170</f>
        <v>0</v>
      </c>
    </row>
    <row r="26" customFormat="false" ht="16.5" hidden="true" customHeight="true" outlineLevel="0" collapsed="false">
      <c r="A26" s="18" t="n">
        <f aca="false">A25+1</f>
        <v>24</v>
      </c>
      <c r="F26" s="19" t="n">
        <f aca="false">H88</f>
        <v>0</v>
      </c>
      <c r="G26" s="35" t="n">
        <f aca="false">'縣158甲(土庫-頂南子 )下行'!B171/60</f>
        <v>0</v>
      </c>
      <c r="H26" s="19" t="e">
        <f aca="false">F26*1000/G26*0.06</f>
        <v>#DIV/0!</v>
      </c>
      <c r="I26" s="19" t="e">
        <f aca="false">F26*1000/(G26*60-SUM(J26:V26))*3.6</f>
        <v>#DIV/0!</v>
      </c>
      <c r="J26" s="20" t="n">
        <f aca="false">'縣158甲(土庫-頂南子 )下行'!F171</f>
        <v>0</v>
      </c>
      <c r="K26" s="20" t="n">
        <f aca="false">'縣158甲(土庫-頂南子 )下行'!G171</f>
        <v>0</v>
      </c>
      <c r="L26" s="20" t="n">
        <f aca="false">'縣158甲(土庫-頂南子 )下行'!H171</f>
        <v>0</v>
      </c>
      <c r="M26" s="20" t="n">
        <f aca="false">'縣158甲(土庫-頂南子 )下行'!I171</f>
        <v>0</v>
      </c>
      <c r="N26" s="20" t="n">
        <f aca="false">'縣158甲(土庫-頂南子 )下行'!J171</f>
        <v>0</v>
      </c>
      <c r="O26" s="20" t="n">
        <f aca="false">'縣158甲(土庫-頂南子 )下行'!L171</f>
        <v>0</v>
      </c>
      <c r="P26" s="20" t="n">
        <f aca="false">'縣158甲(土庫-頂南子 )下行'!M171</f>
        <v>0</v>
      </c>
      <c r="Q26" s="20" t="n">
        <f aca="false">'縣158甲(土庫-頂南子 )下行'!N171</f>
        <v>0</v>
      </c>
      <c r="R26" s="20" t="n">
        <f aca="false">'縣158甲(土庫-頂南子 )下行'!O171</f>
        <v>0</v>
      </c>
      <c r="S26" s="20" t="n">
        <f aca="false">'縣158甲(土庫-頂南子 )下行'!P171</f>
        <v>0</v>
      </c>
      <c r="T26" s="20" t="n">
        <f aca="false">'縣158甲(土庫-頂南子 )下行'!Q171</f>
        <v>0</v>
      </c>
      <c r="U26" s="20" t="n">
        <f aca="false">'縣158甲(土庫-頂南子 )下行'!R171</f>
        <v>0</v>
      </c>
      <c r="V26" s="20" t="n">
        <f aca="false">'縣158甲(土庫-頂南子 )下行'!T171</f>
        <v>0</v>
      </c>
      <c r="W26" s="20" t="n">
        <f aca="false">'縣158甲(土庫-頂南子 )下行'!U171</f>
        <v>0</v>
      </c>
      <c r="X26" s="20" t="n">
        <f aca="false">'縣158甲(土庫-頂南子 )下行'!V171</f>
        <v>0</v>
      </c>
      <c r="Y26" s="20" t="n">
        <f aca="false">'縣158甲(土庫-頂南子 )下行'!W171</f>
        <v>0</v>
      </c>
      <c r="Z26" s="20" t="n">
        <f aca="false">'縣158甲(土庫-頂南子 )下行'!X171</f>
        <v>0</v>
      </c>
    </row>
    <row r="27" customFormat="false" ht="16.5" hidden="false" customHeight="true" outlineLevel="0" collapsed="false">
      <c r="B27" s="38" t="s">
        <v>50</v>
      </c>
      <c r="C27" s="38"/>
      <c r="D27" s="38"/>
      <c r="E27" s="38"/>
      <c r="F27" s="19" t="n">
        <f aca="false">SUM(F3:F26)</f>
        <v>16.1</v>
      </c>
      <c r="G27" s="35" t="n">
        <f aca="false">SUM(G3:G26)</f>
        <v>22.2388888888889</v>
      </c>
      <c r="H27" s="19" t="n">
        <f aca="false">F27*1000/G27*0.06</f>
        <v>43.4374219335498</v>
      </c>
      <c r="I27" s="19" t="n">
        <f aca="false">F27*1000/(G27*60-SUM(J27:V27))*3.6</f>
        <v>45.4945054945055</v>
      </c>
      <c r="J27" s="20" t="n">
        <f aca="false">SUM(J3:J26)</f>
        <v>0</v>
      </c>
      <c r="K27" s="20" t="n">
        <f aca="false">SUM(K3:K26)</f>
        <v>0</v>
      </c>
      <c r="L27" s="20" t="n">
        <f aca="false">SUM(L3:L26)</f>
        <v>0</v>
      </c>
      <c r="M27" s="20" t="n">
        <f aca="false">SUM(M3:M26)</f>
        <v>0</v>
      </c>
      <c r="N27" s="20" t="n">
        <f aca="false">SUM(N3:N26)</f>
        <v>0</v>
      </c>
      <c r="O27" s="20" t="n">
        <f aca="false">SUM(O3:O26)</f>
        <v>0</v>
      </c>
      <c r="P27" s="20" t="n">
        <f aca="false">SUM(P3:P26)</f>
        <v>60.3333333333333</v>
      </c>
      <c r="Q27" s="20" t="n">
        <f aca="false">SUM(Q3:Q26)</f>
        <v>0</v>
      </c>
      <c r="R27" s="20" t="n">
        <f aca="false">SUM(R3:R26)</f>
        <v>0</v>
      </c>
      <c r="S27" s="20" t="n">
        <f aca="false">SUM(S3:S26)</f>
        <v>0</v>
      </c>
      <c r="T27" s="20" t="n">
        <f aca="false">SUM(T3:T26)</f>
        <v>0</v>
      </c>
      <c r="U27" s="20" t="n">
        <f aca="false">SUM(U3:U26)</f>
        <v>0</v>
      </c>
      <c r="V27" s="20" t="n">
        <f aca="false">SUM(V3:V26)</f>
        <v>0</v>
      </c>
      <c r="W27" s="20" t="n">
        <f aca="false">SUM(W3:W26)</f>
        <v>1.33333333333333</v>
      </c>
      <c r="X27" s="20" t="n">
        <f aca="false">SUM(X3:X26)</f>
        <v>0.333333333333333</v>
      </c>
    </row>
    <row r="28" customFormat="false" ht="16.5" hidden="false" customHeight="true" outlineLevel="0" collapsed="false">
      <c r="B28" s="38" t="s">
        <v>51</v>
      </c>
      <c r="C28" s="38"/>
      <c r="D28" s="38"/>
      <c r="E28" s="38"/>
      <c r="F28" s="38"/>
      <c r="G28" s="38"/>
      <c r="H28" s="38"/>
      <c r="I28" s="38"/>
      <c r="J28" s="39" t="n">
        <f aca="false">SUM(J27:O27)</f>
        <v>0</v>
      </c>
      <c r="K28" s="39"/>
      <c r="L28" s="39"/>
      <c r="M28" s="39"/>
      <c r="N28" s="39"/>
      <c r="O28" s="39"/>
      <c r="P28" s="39" t="n">
        <f aca="false">SUM(P27:V27)</f>
        <v>60.3333333333333</v>
      </c>
      <c r="Q28" s="39"/>
      <c r="R28" s="39"/>
      <c r="S28" s="39"/>
      <c r="T28" s="39"/>
      <c r="U28" s="39"/>
      <c r="V28" s="39"/>
      <c r="W28" s="39"/>
      <c r="X28" s="39"/>
    </row>
    <row r="29" customFormat="false" ht="16.5" hidden="false" customHeight="true" outlineLevel="0" collapsed="false">
      <c r="B29" s="38" t="s">
        <v>52</v>
      </c>
      <c r="C29" s="38"/>
      <c r="D29" s="38"/>
      <c r="E29" s="38"/>
      <c r="F29" s="38"/>
      <c r="G29" s="38"/>
      <c r="H29" s="38"/>
      <c r="I29" s="38"/>
      <c r="J29" s="40" t="n">
        <f aca="false">IF($J28=0,0,J27/$J28*100)</f>
        <v>0</v>
      </c>
      <c r="K29" s="40" t="n">
        <f aca="false">IF($J28=0,0,K27/$J28*100)</f>
        <v>0</v>
      </c>
      <c r="L29" s="40" t="n">
        <f aca="false">IF($J28=0,0,L27/$J28*100)</f>
        <v>0</v>
      </c>
      <c r="M29" s="40" t="n">
        <f aca="false">IF($J28=0,0,M27/$J28*100)</f>
        <v>0</v>
      </c>
      <c r="N29" s="40" t="n">
        <f aca="false">IF($J28=0,0,N27/$J28*100)</f>
        <v>0</v>
      </c>
      <c r="O29" s="40" t="n">
        <f aca="false">IF($J28=0,0,O27/$J28*100)</f>
        <v>0</v>
      </c>
      <c r="P29" s="40" t="n">
        <f aca="false">IF($P28=0,0,P27/$P28*100)</f>
        <v>100</v>
      </c>
      <c r="Q29" s="40" t="n">
        <f aca="false">IF($P28=0,0,Q27/$P28*100)</f>
        <v>0</v>
      </c>
      <c r="R29" s="40" t="n">
        <f aca="false">IF($P28=0,0,R27/$P28*100)</f>
        <v>0</v>
      </c>
      <c r="S29" s="40" t="n">
        <f aca="false">IF($P28=0,0,S27/$P28*100)</f>
        <v>0</v>
      </c>
      <c r="T29" s="40" t="n">
        <f aca="false">IF($P28=0,0,T27/$P28*100)</f>
        <v>0</v>
      </c>
      <c r="U29" s="40" t="n">
        <f aca="false">IF($P28=0,0,U27/$P28*100)</f>
        <v>0</v>
      </c>
      <c r="V29" s="40" t="n">
        <f aca="false">IF($P28=0,0,V27/$P28*100)</f>
        <v>0</v>
      </c>
    </row>
    <row r="30" customFormat="false" ht="16.5" hidden="false" customHeight="true" outlineLevel="0" collapsed="false">
      <c r="I30" s="19"/>
    </row>
    <row r="31" customFormat="false" ht="16.5" hidden="false" customHeight="true" outlineLevel="0" collapsed="false">
      <c r="A31" s="18"/>
      <c r="I31" s="19"/>
    </row>
    <row r="32" s="41" customFormat="true" ht="16.5" hidden="false" customHeight="true" outlineLevel="0" collapsed="false">
      <c r="B32" s="42" t="s">
        <v>53</v>
      </c>
      <c r="F32" s="43"/>
      <c r="G32" s="44"/>
      <c r="H32" s="43"/>
      <c r="J32" s="59" t="s">
        <v>3</v>
      </c>
      <c r="K32" s="59"/>
      <c r="L32" s="59"/>
      <c r="M32" s="59"/>
      <c r="N32" s="59"/>
      <c r="O32" s="59"/>
      <c r="P32" s="59" t="s">
        <v>4</v>
      </c>
      <c r="Q32" s="59"/>
      <c r="R32" s="59"/>
      <c r="S32" s="59"/>
      <c r="T32" s="59"/>
      <c r="U32" s="59"/>
      <c r="V32" s="59"/>
      <c r="W32" s="46"/>
      <c r="X32" s="46"/>
      <c r="Y32" s="46"/>
      <c r="Z32" s="46"/>
      <c r="AA32" s="47"/>
    </row>
    <row r="33" s="41" customFormat="true" ht="16.5" hidden="false" customHeight="true" outlineLevel="0" collapsed="false">
      <c r="A33" s="41" t="n">
        <v>25</v>
      </c>
      <c r="B33" s="92" t="s">
        <v>30</v>
      </c>
      <c r="C33" s="92"/>
      <c r="D33" s="92"/>
      <c r="E33" s="92"/>
      <c r="F33" s="93" t="s">
        <v>161</v>
      </c>
      <c r="G33" s="94" t="s">
        <v>31</v>
      </c>
      <c r="H33" s="93" t="s">
        <v>32</v>
      </c>
      <c r="I33" s="95" t="s">
        <v>33</v>
      </c>
      <c r="J33" s="57" t="s">
        <v>12</v>
      </c>
      <c r="K33" s="57" t="s">
        <v>159</v>
      </c>
      <c r="L33" s="57" t="s">
        <v>160</v>
      </c>
      <c r="M33" s="57" t="s">
        <v>14</v>
      </c>
      <c r="N33" s="57" t="s">
        <v>16</v>
      </c>
      <c r="O33" s="57" t="s">
        <v>37</v>
      </c>
      <c r="P33" s="57" t="s">
        <v>20</v>
      </c>
      <c r="Q33" s="57" t="s">
        <v>21</v>
      </c>
      <c r="R33" s="57" t="s">
        <v>22</v>
      </c>
      <c r="S33" s="57" t="s">
        <v>23</v>
      </c>
      <c r="T33" s="57" t="s">
        <v>24</v>
      </c>
      <c r="U33" s="57" t="s">
        <v>25</v>
      </c>
      <c r="V33" s="57" t="s">
        <v>37</v>
      </c>
      <c r="W33" s="96" t="s">
        <v>5</v>
      </c>
      <c r="X33" s="96" t="s">
        <v>6</v>
      </c>
      <c r="Y33" s="96" t="s">
        <v>7</v>
      </c>
      <c r="Z33" s="96" t="s">
        <v>8</v>
      </c>
      <c r="AA33" s="56" t="s">
        <v>38</v>
      </c>
      <c r="AB33" s="57" t="s">
        <v>39</v>
      </c>
    </row>
    <row r="34" s="41" customFormat="true" ht="16.5" hidden="true" customHeight="true" outlineLevel="0" collapsed="false">
      <c r="A34" s="41" t="n">
        <f aca="false">A33-1</f>
        <v>24</v>
      </c>
      <c r="F34" s="43" t="n">
        <f aca="false">H88</f>
        <v>0</v>
      </c>
      <c r="G34" s="58" t="n">
        <f aca="false">'縣158甲(土庫-頂南子)上行'!B148/60</f>
        <v>0</v>
      </c>
      <c r="H34" s="43" t="e">
        <f aca="false">F34*1000/G34*0.06</f>
        <v>#DIV/0!</v>
      </c>
      <c r="I34" s="43" t="e">
        <f aca="false">F34*1000/(G34*60-SUM(J34:V34))*3.6</f>
        <v>#DIV/0!</v>
      </c>
      <c r="J34" s="44" t="n">
        <f aca="false">'縣158甲(土庫-頂南子)上行'!F148</f>
        <v>0</v>
      </c>
      <c r="K34" s="44" t="n">
        <f aca="false">'縣158甲(土庫-頂南子)上行'!G148</f>
        <v>0</v>
      </c>
      <c r="L34" s="44" t="n">
        <f aca="false">'縣158甲(土庫-頂南子)上行'!H148</f>
        <v>0</v>
      </c>
      <c r="M34" s="44" t="n">
        <f aca="false">'縣158甲(土庫-頂南子)上行'!I148</f>
        <v>0</v>
      </c>
      <c r="N34" s="44" t="n">
        <f aca="false">'縣158甲(土庫-頂南子)上行'!J148</f>
        <v>0</v>
      </c>
      <c r="O34" s="44" t="n">
        <f aca="false">'縣158甲(土庫-頂南子)上行'!L148</f>
        <v>0</v>
      </c>
      <c r="P34" s="44" t="n">
        <f aca="false">'縣158甲(土庫-頂南子)上行'!M148</f>
        <v>0</v>
      </c>
      <c r="Q34" s="44" t="n">
        <f aca="false">'縣158甲(土庫-頂南子)上行'!N148</f>
        <v>0</v>
      </c>
      <c r="R34" s="44" t="n">
        <f aca="false">'縣158甲(土庫-頂南子)上行'!O148</f>
        <v>0</v>
      </c>
      <c r="S34" s="44" t="n">
        <f aca="false">'縣158甲(土庫-頂南子)上行'!P148</f>
        <v>0</v>
      </c>
      <c r="T34" s="44" t="n">
        <f aca="false">'縣158甲(土庫-頂南子)上行'!Q148</f>
        <v>0</v>
      </c>
      <c r="U34" s="44" t="n">
        <f aca="false">'縣158甲(土庫-頂南子)上行'!R148</f>
        <v>0</v>
      </c>
      <c r="V34" s="44" t="n">
        <f aca="false">'縣158甲(土庫-頂南子)上行'!T148</f>
        <v>0</v>
      </c>
      <c r="W34" s="44" t="n">
        <f aca="false">'縣158甲(土庫-頂南子)上行'!U148</f>
        <v>0</v>
      </c>
      <c r="X34" s="44" t="n">
        <f aca="false">'縣158甲(土庫-頂南子)上行'!V148</f>
        <v>0</v>
      </c>
      <c r="Y34" s="44" t="n">
        <f aca="false">'縣158甲(土庫-頂南子)上行'!W148</f>
        <v>0</v>
      </c>
      <c r="Z34" s="44" t="n">
        <f aca="false">'縣158甲(土庫-頂南子)上行'!X148</f>
        <v>0</v>
      </c>
      <c r="AA34" s="47"/>
    </row>
    <row r="35" s="41" customFormat="true" ht="16.5" hidden="true" customHeight="true" outlineLevel="0" collapsed="false">
      <c r="A35" s="41" t="n">
        <f aca="false">A34-1</f>
        <v>23</v>
      </c>
      <c r="F35" s="43" t="n">
        <f aca="false">H87</f>
        <v>0</v>
      </c>
      <c r="G35" s="58" t="n">
        <f aca="false">'縣158甲(土庫-頂南子)上行'!B149/60</f>
        <v>0</v>
      </c>
      <c r="H35" s="43" t="e">
        <f aca="false">F35*1000/G35*0.06</f>
        <v>#DIV/0!</v>
      </c>
      <c r="I35" s="43" t="e">
        <f aca="false">F35*1000/(G35*60-SUM(J35:V35))*3.6</f>
        <v>#DIV/0!</v>
      </c>
      <c r="J35" s="44" t="n">
        <f aca="false">'縣158甲(土庫-頂南子)上行'!F149</f>
        <v>0</v>
      </c>
      <c r="K35" s="44" t="n">
        <f aca="false">'縣158甲(土庫-頂南子)上行'!G149</f>
        <v>0</v>
      </c>
      <c r="L35" s="44" t="n">
        <f aca="false">'縣158甲(土庫-頂南子)上行'!H149</f>
        <v>0</v>
      </c>
      <c r="M35" s="44" t="n">
        <f aca="false">'縣158甲(土庫-頂南子)上行'!I149</f>
        <v>0</v>
      </c>
      <c r="N35" s="44" t="n">
        <f aca="false">'縣158甲(土庫-頂南子)上行'!J149</f>
        <v>0</v>
      </c>
      <c r="O35" s="44" t="n">
        <f aca="false">'縣158甲(土庫-頂南子)上行'!L149</f>
        <v>0</v>
      </c>
      <c r="P35" s="44" t="n">
        <f aca="false">'縣158甲(土庫-頂南子)上行'!M149</f>
        <v>0</v>
      </c>
      <c r="Q35" s="44" t="n">
        <f aca="false">'縣158甲(土庫-頂南子)上行'!N149</f>
        <v>0</v>
      </c>
      <c r="R35" s="44" t="n">
        <f aca="false">'縣158甲(土庫-頂南子)上行'!O149</f>
        <v>0</v>
      </c>
      <c r="S35" s="44" t="n">
        <f aca="false">'縣158甲(土庫-頂南子)上行'!P149</f>
        <v>0</v>
      </c>
      <c r="T35" s="44" t="n">
        <f aca="false">'縣158甲(土庫-頂南子)上行'!Q149</f>
        <v>0</v>
      </c>
      <c r="U35" s="44" t="n">
        <f aca="false">'縣158甲(土庫-頂南子)上行'!R149</f>
        <v>0</v>
      </c>
      <c r="V35" s="44" t="n">
        <f aca="false">'縣158甲(土庫-頂南子)上行'!T149</f>
        <v>0</v>
      </c>
      <c r="W35" s="44" t="n">
        <f aca="false">'縣158甲(土庫-頂南子)上行'!U149</f>
        <v>0</v>
      </c>
      <c r="X35" s="44" t="n">
        <f aca="false">'縣158甲(土庫-頂南子)上行'!V149</f>
        <v>0</v>
      </c>
      <c r="Y35" s="44" t="n">
        <f aca="false">'縣158甲(土庫-頂南子)上行'!W149</f>
        <v>0</v>
      </c>
      <c r="Z35" s="44" t="n">
        <f aca="false">'縣158甲(土庫-頂南子)上行'!X149</f>
        <v>0</v>
      </c>
      <c r="AA35" s="47"/>
    </row>
    <row r="36" s="41" customFormat="true" ht="16.5" hidden="true" customHeight="true" outlineLevel="0" collapsed="false">
      <c r="A36" s="41" t="n">
        <f aca="false">A35-1</f>
        <v>22</v>
      </c>
      <c r="F36" s="43" t="n">
        <f aca="false">H86</f>
        <v>0</v>
      </c>
      <c r="G36" s="58" t="n">
        <f aca="false">'縣158甲(土庫-頂南子)上行'!B150/60</f>
        <v>0</v>
      </c>
      <c r="H36" s="43" t="e">
        <f aca="false">F36*1000/G36*0.06</f>
        <v>#DIV/0!</v>
      </c>
      <c r="I36" s="43" t="e">
        <f aca="false">F36*1000/(G36*60-SUM(J36:V36))*3.6</f>
        <v>#DIV/0!</v>
      </c>
      <c r="J36" s="44" t="n">
        <f aca="false">'縣158甲(土庫-頂南子)上行'!F150</f>
        <v>0</v>
      </c>
      <c r="K36" s="44" t="n">
        <f aca="false">'縣158甲(土庫-頂南子)上行'!G150</f>
        <v>0</v>
      </c>
      <c r="L36" s="44" t="n">
        <f aca="false">'縣158甲(土庫-頂南子)上行'!H150</f>
        <v>0</v>
      </c>
      <c r="M36" s="44" t="n">
        <f aca="false">'縣158甲(土庫-頂南子)上行'!I150</f>
        <v>0</v>
      </c>
      <c r="N36" s="44" t="n">
        <f aca="false">'縣158甲(土庫-頂南子)上行'!J150</f>
        <v>0</v>
      </c>
      <c r="O36" s="44" t="n">
        <f aca="false">'縣158甲(土庫-頂南子)上行'!L150</f>
        <v>0</v>
      </c>
      <c r="P36" s="44" t="n">
        <f aca="false">'縣158甲(土庫-頂南子)上行'!M150</f>
        <v>0</v>
      </c>
      <c r="Q36" s="44" t="n">
        <f aca="false">'縣158甲(土庫-頂南子)上行'!N150</f>
        <v>0</v>
      </c>
      <c r="R36" s="44" t="n">
        <f aca="false">'縣158甲(土庫-頂南子)上行'!O150</f>
        <v>0</v>
      </c>
      <c r="S36" s="44" t="n">
        <f aca="false">'縣158甲(土庫-頂南子)上行'!P150</f>
        <v>0</v>
      </c>
      <c r="T36" s="44" t="n">
        <f aca="false">'縣158甲(土庫-頂南子)上行'!Q150</f>
        <v>0</v>
      </c>
      <c r="U36" s="44" t="n">
        <f aca="false">'縣158甲(土庫-頂南子)上行'!R150</f>
        <v>0</v>
      </c>
      <c r="V36" s="44" t="n">
        <f aca="false">'縣158甲(土庫-頂南子)上行'!T150</f>
        <v>0</v>
      </c>
      <c r="W36" s="44" t="n">
        <f aca="false">'縣158甲(土庫-頂南子)上行'!U150</f>
        <v>0</v>
      </c>
      <c r="X36" s="44" t="n">
        <f aca="false">'縣158甲(土庫-頂南子)上行'!V150</f>
        <v>0</v>
      </c>
      <c r="Y36" s="44" t="n">
        <f aca="false">'縣158甲(土庫-頂南子)上行'!W150</f>
        <v>0</v>
      </c>
      <c r="Z36" s="44" t="n">
        <f aca="false">'縣158甲(土庫-頂南子)上行'!X150</f>
        <v>0</v>
      </c>
      <c r="AA36" s="47"/>
    </row>
    <row r="37" s="41" customFormat="true" ht="16.5" hidden="true" customHeight="true" outlineLevel="0" collapsed="false">
      <c r="A37" s="41" t="n">
        <f aca="false">A36-1</f>
        <v>21</v>
      </c>
      <c r="F37" s="43" t="n">
        <f aca="false">H85</f>
        <v>0</v>
      </c>
      <c r="G37" s="58" t="n">
        <f aca="false">'縣158甲(土庫-頂南子)上行'!B151/60</f>
        <v>0</v>
      </c>
      <c r="H37" s="43" t="e">
        <f aca="false">F37*1000/G37*0.06</f>
        <v>#DIV/0!</v>
      </c>
      <c r="I37" s="43" t="e">
        <f aca="false">F37*1000/(G37*60-SUM(J37:V37))*3.6</f>
        <v>#DIV/0!</v>
      </c>
      <c r="J37" s="44" t="n">
        <f aca="false">'縣158甲(土庫-頂南子)上行'!F151</f>
        <v>0</v>
      </c>
      <c r="K37" s="44" t="n">
        <f aca="false">'縣158甲(土庫-頂南子)上行'!G151</f>
        <v>0</v>
      </c>
      <c r="L37" s="44" t="n">
        <f aca="false">'縣158甲(土庫-頂南子)上行'!H151</f>
        <v>0</v>
      </c>
      <c r="M37" s="44" t="n">
        <f aca="false">'縣158甲(土庫-頂南子)上行'!I151</f>
        <v>0</v>
      </c>
      <c r="N37" s="44" t="n">
        <f aca="false">'縣158甲(土庫-頂南子)上行'!J151</f>
        <v>0</v>
      </c>
      <c r="O37" s="44" t="n">
        <f aca="false">'縣158甲(土庫-頂南子)上行'!L151</f>
        <v>0</v>
      </c>
      <c r="P37" s="44" t="n">
        <f aca="false">'縣158甲(土庫-頂南子)上行'!M151</f>
        <v>0</v>
      </c>
      <c r="Q37" s="44" t="n">
        <f aca="false">'縣158甲(土庫-頂南子)上行'!N151</f>
        <v>0</v>
      </c>
      <c r="R37" s="44" t="n">
        <f aca="false">'縣158甲(土庫-頂南子)上行'!O151</f>
        <v>0</v>
      </c>
      <c r="S37" s="44" t="n">
        <f aca="false">'縣158甲(土庫-頂南子)上行'!P151</f>
        <v>0</v>
      </c>
      <c r="T37" s="44" t="n">
        <f aca="false">'縣158甲(土庫-頂南子)上行'!Q151</f>
        <v>0</v>
      </c>
      <c r="U37" s="44" t="n">
        <f aca="false">'縣158甲(土庫-頂南子)上行'!R151</f>
        <v>0</v>
      </c>
      <c r="V37" s="44" t="n">
        <f aca="false">'縣158甲(土庫-頂南子)上行'!T151</f>
        <v>0</v>
      </c>
      <c r="W37" s="44" t="n">
        <f aca="false">'縣158甲(土庫-頂南子)上行'!U151</f>
        <v>0</v>
      </c>
      <c r="X37" s="44" t="n">
        <f aca="false">'縣158甲(土庫-頂南子)上行'!V151</f>
        <v>0</v>
      </c>
      <c r="Y37" s="44" t="n">
        <f aca="false">'縣158甲(土庫-頂南子)上行'!W151</f>
        <v>0</v>
      </c>
      <c r="Z37" s="44" t="n">
        <f aca="false">'縣158甲(土庫-頂南子)上行'!X151</f>
        <v>0</v>
      </c>
      <c r="AA37" s="47"/>
    </row>
    <row r="38" s="41" customFormat="true" ht="16.5" hidden="true" customHeight="true" outlineLevel="0" collapsed="false">
      <c r="A38" s="41" t="n">
        <f aca="false">A37-1</f>
        <v>20</v>
      </c>
      <c r="F38" s="43" t="n">
        <f aca="false">H84</f>
        <v>0</v>
      </c>
      <c r="G38" s="58" t="n">
        <f aca="false">'縣158甲(土庫-頂南子)上行'!B152/60</f>
        <v>0</v>
      </c>
      <c r="H38" s="43" t="e">
        <f aca="false">F38*1000/G38*0.06</f>
        <v>#DIV/0!</v>
      </c>
      <c r="I38" s="43" t="e">
        <f aca="false">F38*1000/(G38*60-SUM(J38:V38))*3.6</f>
        <v>#DIV/0!</v>
      </c>
      <c r="J38" s="44" t="n">
        <f aca="false">'縣158甲(土庫-頂南子)上行'!F152</f>
        <v>0</v>
      </c>
      <c r="K38" s="44" t="n">
        <f aca="false">'縣158甲(土庫-頂南子)上行'!G152</f>
        <v>0</v>
      </c>
      <c r="L38" s="44" t="n">
        <f aca="false">'縣158甲(土庫-頂南子)上行'!H152</f>
        <v>0</v>
      </c>
      <c r="M38" s="44" t="n">
        <f aca="false">'縣158甲(土庫-頂南子)上行'!I152</f>
        <v>0</v>
      </c>
      <c r="N38" s="44" t="n">
        <f aca="false">'縣158甲(土庫-頂南子)上行'!J152</f>
        <v>0</v>
      </c>
      <c r="O38" s="44" t="n">
        <f aca="false">'縣158甲(土庫-頂南子)上行'!L152</f>
        <v>0</v>
      </c>
      <c r="P38" s="44" t="n">
        <f aca="false">'縣158甲(土庫-頂南子)上行'!M152</f>
        <v>0</v>
      </c>
      <c r="Q38" s="44" t="n">
        <f aca="false">'縣158甲(土庫-頂南子)上行'!N152</f>
        <v>0</v>
      </c>
      <c r="R38" s="44" t="n">
        <f aca="false">'縣158甲(土庫-頂南子)上行'!O152</f>
        <v>0</v>
      </c>
      <c r="S38" s="44" t="n">
        <f aca="false">'縣158甲(土庫-頂南子)上行'!P152</f>
        <v>0</v>
      </c>
      <c r="T38" s="44" t="n">
        <f aca="false">'縣158甲(土庫-頂南子)上行'!Q152</f>
        <v>0</v>
      </c>
      <c r="U38" s="44" t="n">
        <f aca="false">'縣158甲(土庫-頂南子)上行'!R152</f>
        <v>0</v>
      </c>
      <c r="V38" s="44" t="n">
        <f aca="false">'縣158甲(土庫-頂南子)上行'!T152</f>
        <v>0</v>
      </c>
      <c r="W38" s="44" t="n">
        <f aca="false">'縣158甲(土庫-頂南子)上行'!U152</f>
        <v>0</v>
      </c>
      <c r="X38" s="44" t="n">
        <f aca="false">'縣158甲(土庫-頂南子)上行'!V152</f>
        <v>0</v>
      </c>
      <c r="Y38" s="44" t="n">
        <f aca="false">'縣158甲(土庫-頂南子)上行'!W152</f>
        <v>0</v>
      </c>
      <c r="Z38" s="44" t="n">
        <f aca="false">'縣158甲(土庫-頂南子)上行'!X152</f>
        <v>0</v>
      </c>
      <c r="AA38" s="47"/>
    </row>
    <row r="39" s="41" customFormat="true" ht="16.5" hidden="true" customHeight="true" outlineLevel="0" collapsed="false">
      <c r="A39" s="41" t="n">
        <f aca="false">A38-1</f>
        <v>19</v>
      </c>
      <c r="F39" s="43" t="n">
        <f aca="false">H83</f>
        <v>0</v>
      </c>
      <c r="G39" s="58" t="n">
        <f aca="false">'縣158甲(土庫-頂南子)上行'!B153/60</f>
        <v>0</v>
      </c>
      <c r="H39" s="43" t="e">
        <f aca="false">F39*1000/G39*0.06</f>
        <v>#DIV/0!</v>
      </c>
      <c r="I39" s="43" t="e">
        <f aca="false">F39*1000/(G39*60-SUM(J39:V39))*3.6</f>
        <v>#DIV/0!</v>
      </c>
      <c r="J39" s="44" t="n">
        <f aca="false">'縣158甲(土庫-頂南子)上行'!F153</f>
        <v>0</v>
      </c>
      <c r="K39" s="44" t="n">
        <f aca="false">'縣158甲(土庫-頂南子)上行'!G153</f>
        <v>0</v>
      </c>
      <c r="L39" s="44" t="n">
        <f aca="false">'縣158甲(土庫-頂南子)上行'!H153</f>
        <v>0</v>
      </c>
      <c r="M39" s="44" t="n">
        <f aca="false">'縣158甲(土庫-頂南子)上行'!I153</f>
        <v>0</v>
      </c>
      <c r="N39" s="44" t="n">
        <f aca="false">'縣158甲(土庫-頂南子)上行'!J153</f>
        <v>0</v>
      </c>
      <c r="O39" s="44" t="n">
        <f aca="false">'縣158甲(土庫-頂南子)上行'!L153</f>
        <v>0</v>
      </c>
      <c r="P39" s="44" t="n">
        <f aca="false">'縣158甲(土庫-頂南子)上行'!M153</f>
        <v>0</v>
      </c>
      <c r="Q39" s="44" t="n">
        <f aca="false">'縣158甲(土庫-頂南子)上行'!N153</f>
        <v>0</v>
      </c>
      <c r="R39" s="44" t="n">
        <f aca="false">'縣158甲(土庫-頂南子)上行'!O153</f>
        <v>0</v>
      </c>
      <c r="S39" s="44" t="n">
        <f aca="false">'縣158甲(土庫-頂南子)上行'!P153</f>
        <v>0</v>
      </c>
      <c r="T39" s="44" t="n">
        <f aca="false">'縣158甲(土庫-頂南子)上行'!Q153</f>
        <v>0</v>
      </c>
      <c r="U39" s="44" t="n">
        <f aca="false">'縣158甲(土庫-頂南子)上行'!R153</f>
        <v>0</v>
      </c>
      <c r="V39" s="44" t="n">
        <f aca="false">'縣158甲(土庫-頂南子)上行'!T153</f>
        <v>0</v>
      </c>
      <c r="W39" s="44" t="n">
        <f aca="false">'縣158甲(土庫-頂南子)上行'!U153</f>
        <v>0</v>
      </c>
      <c r="X39" s="44" t="n">
        <f aca="false">'縣158甲(土庫-頂南子)上行'!V153</f>
        <v>0</v>
      </c>
      <c r="Y39" s="44" t="n">
        <f aca="false">'縣158甲(土庫-頂南子)上行'!W153</f>
        <v>0</v>
      </c>
      <c r="Z39" s="44" t="n">
        <f aca="false">'縣158甲(土庫-頂南子)上行'!X153</f>
        <v>0</v>
      </c>
      <c r="AA39" s="47"/>
    </row>
    <row r="40" s="41" customFormat="true" ht="16.5" hidden="true" customHeight="true" outlineLevel="0" collapsed="false">
      <c r="A40" s="41" t="n">
        <f aca="false">A39-1</f>
        <v>18</v>
      </c>
      <c r="F40" s="43" t="n">
        <f aca="false">H82</f>
        <v>0</v>
      </c>
      <c r="G40" s="58" t="n">
        <f aca="false">'縣158甲(土庫-頂南子)上行'!B154/60</f>
        <v>0</v>
      </c>
      <c r="H40" s="43" t="e">
        <f aca="false">F40*1000/G40*0.06</f>
        <v>#DIV/0!</v>
      </c>
      <c r="I40" s="43" t="e">
        <f aca="false">F40*1000/(G40*60-SUM(J40:V40))*3.6</f>
        <v>#DIV/0!</v>
      </c>
      <c r="J40" s="44" t="n">
        <f aca="false">'縣158甲(土庫-頂南子)上行'!F154</f>
        <v>0</v>
      </c>
      <c r="K40" s="44" t="n">
        <f aca="false">'縣158甲(土庫-頂南子)上行'!G154</f>
        <v>0</v>
      </c>
      <c r="L40" s="44" t="n">
        <f aca="false">'縣158甲(土庫-頂南子)上行'!H154</f>
        <v>0</v>
      </c>
      <c r="M40" s="44" t="n">
        <f aca="false">'縣158甲(土庫-頂南子)上行'!I154</f>
        <v>0</v>
      </c>
      <c r="N40" s="44" t="n">
        <f aca="false">'縣158甲(土庫-頂南子)上行'!J154</f>
        <v>0</v>
      </c>
      <c r="O40" s="44" t="n">
        <f aca="false">'縣158甲(土庫-頂南子)上行'!L154</f>
        <v>0</v>
      </c>
      <c r="P40" s="44" t="n">
        <f aca="false">'縣158甲(土庫-頂南子)上行'!M154</f>
        <v>0</v>
      </c>
      <c r="Q40" s="44" t="n">
        <f aca="false">'縣158甲(土庫-頂南子)上行'!N154</f>
        <v>0</v>
      </c>
      <c r="R40" s="44" t="n">
        <f aca="false">'縣158甲(土庫-頂南子)上行'!O154</f>
        <v>0</v>
      </c>
      <c r="S40" s="44" t="n">
        <f aca="false">'縣158甲(土庫-頂南子)上行'!P154</f>
        <v>0</v>
      </c>
      <c r="T40" s="44" t="n">
        <f aca="false">'縣158甲(土庫-頂南子)上行'!Q154</f>
        <v>0</v>
      </c>
      <c r="U40" s="44" t="n">
        <f aca="false">'縣158甲(土庫-頂南子)上行'!R154</f>
        <v>0</v>
      </c>
      <c r="V40" s="44" t="n">
        <f aca="false">'縣158甲(土庫-頂南子)上行'!T154</f>
        <v>0</v>
      </c>
      <c r="W40" s="44" t="n">
        <f aca="false">'縣158甲(土庫-頂南子)上行'!U154</f>
        <v>0</v>
      </c>
      <c r="X40" s="44" t="n">
        <f aca="false">'縣158甲(土庫-頂南子)上行'!V154</f>
        <v>0</v>
      </c>
      <c r="Y40" s="44" t="n">
        <f aca="false">'縣158甲(土庫-頂南子)上行'!W154</f>
        <v>0</v>
      </c>
      <c r="Z40" s="44" t="n">
        <f aca="false">'縣158甲(土庫-頂南子)上行'!X154</f>
        <v>0</v>
      </c>
      <c r="AA40" s="47"/>
    </row>
    <row r="41" s="41" customFormat="true" ht="16.5" hidden="true" customHeight="true" outlineLevel="0" collapsed="false">
      <c r="A41" s="41" t="n">
        <f aca="false">A40-1</f>
        <v>17</v>
      </c>
      <c r="F41" s="43" t="n">
        <f aca="false">H81</f>
        <v>0</v>
      </c>
      <c r="G41" s="58" t="n">
        <f aca="false">'縣158甲(土庫-頂南子)上行'!B155/60</f>
        <v>0</v>
      </c>
      <c r="H41" s="43" t="e">
        <f aca="false">F41*1000/G41*0.06</f>
        <v>#DIV/0!</v>
      </c>
      <c r="I41" s="43" t="e">
        <f aca="false">F41*1000/(G41*60-SUM(J41:V41))*3.6</f>
        <v>#DIV/0!</v>
      </c>
      <c r="J41" s="44" t="n">
        <f aca="false">'縣158甲(土庫-頂南子)上行'!F155</f>
        <v>0</v>
      </c>
      <c r="K41" s="44" t="n">
        <f aca="false">'縣158甲(土庫-頂南子)上行'!G155</f>
        <v>0</v>
      </c>
      <c r="L41" s="44" t="n">
        <f aca="false">'縣158甲(土庫-頂南子)上行'!H155</f>
        <v>0</v>
      </c>
      <c r="M41" s="44" t="n">
        <f aca="false">'縣158甲(土庫-頂南子)上行'!I155</f>
        <v>0</v>
      </c>
      <c r="N41" s="44" t="n">
        <f aca="false">'縣158甲(土庫-頂南子)上行'!J155</f>
        <v>0</v>
      </c>
      <c r="O41" s="44" t="n">
        <f aca="false">'縣158甲(土庫-頂南子)上行'!L155</f>
        <v>0</v>
      </c>
      <c r="P41" s="44" t="n">
        <f aca="false">'縣158甲(土庫-頂南子)上行'!M155</f>
        <v>0</v>
      </c>
      <c r="Q41" s="44" t="n">
        <f aca="false">'縣158甲(土庫-頂南子)上行'!N155</f>
        <v>0</v>
      </c>
      <c r="R41" s="44" t="n">
        <f aca="false">'縣158甲(土庫-頂南子)上行'!O155</f>
        <v>0</v>
      </c>
      <c r="S41" s="44" t="n">
        <f aca="false">'縣158甲(土庫-頂南子)上行'!P155</f>
        <v>0</v>
      </c>
      <c r="T41" s="44" t="n">
        <f aca="false">'縣158甲(土庫-頂南子)上行'!Q155</f>
        <v>0</v>
      </c>
      <c r="U41" s="44" t="n">
        <f aca="false">'縣158甲(土庫-頂南子)上行'!R155</f>
        <v>0</v>
      </c>
      <c r="V41" s="44" t="n">
        <f aca="false">'縣158甲(土庫-頂南子)上行'!T155</f>
        <v>0</v>
      </c>
      <c r="W41" s="44" t="n">
        <f aca="false">'縣158甲(土庫-頂南子)上行'!U155</f>
        <v>0</v>
      </c>
      <c r="X41" s="44" t="n">
        <f aca="false">'縣158甲(土庫-頂南子)上行'!V155</f>
        <v>0</v>
      </c>
      <c r="Y41" s="44" t="n">
        <f aca="false">'縣158甲(土庫-頂南子)上行'!W155</f>
        <v>0</v>
      </c>
      <c r="Z41" s="44" t="n">
        <f aca="false">'縣158甲(土庫-頂南子)上行'!X155</f>
        <v>0</v>
      </c>
      <c r="AA41" s="47"/>
    </row>
    <row r="42" s="41" customFormat="true" ht="16.5" hidden="true" customHeight="true" outlineLevel="0" collapsed="false">
      <c r="A42" s="41" t="n">
        <f aca="false">A41-1</f>
        <v>16</v>
      </c>
      <c r="F42" s="43" t="n">
        <f aca="false">H80</f>
        <v>0</v>
      </c>
      <c r="G42" s="58" t="n">
        <f aca="false">'縣158甲(土庫-頂南子)上行'!B156/60</f>
        <v>0</v>
      </c>
      <c r="H42" s="43" t="e">
        <f aca="false">F42*1000/G42*0.06</f>
        <v>#DIV/0!</v>
      </c>
      <c r="I42" s="43" t="e">
        <f aca="false">F42*1000/(G42*60-SUM(J42:V42))*3.6</f>
        <v>#DIV/0!</v>
      </c>
      <c r="J42" s="44" t="n">
        <f aca="false">'縣158甲(土庫-頂南子)上行'!F156</f>
        <v>0</v>
      </c>
      <c r="K42" s="44" t="n">
        <f aca="false">'縣158甲(土庫-頂南子)上行'!G156</f>
        <v>0</v>
      </c>
      <c r="L42" s="44" t="n">
        <f aca="false">'縣158甲(土庫-頂南子)上行'!H156</f>
        <v>0</v>
      </c>
      <c r="M42" s="44" t="n">
        <f aca="false">'縣158甲(土庫-頂南子)上行'!I156</f>
        <v>0</v>
      </c>
      <c r="N42" s="44" t="n">
        <f aca="false">'縣158甲(土庫-頂南子)上行'!J156</f>
        <v>0</v>
      </c>
      <c r="O42" s="44" t="n">
        <f aca="false">'縣158甲(土庫-頂南子)上行'!L156</f>
        <v>0</v>
      </c>
      <c r="P42" s="44" t="n">
        <f aca="false">'縣158甲(土庫-頂南子)上行'!M156</f>
        <v>0</v>
      </c>
      <c r="Q42" s="44" t="n">
        <f aca="false">'縣158甲(土庫-頂南子)上行'!N156</f>
        <v>0</v>
      </c>
      <c r="R42" s="44" t="n">
        <f aca="false">'縣158甲(土庫-頂南子)上行'!O156</f>
        <v>0</v>
      </c>
      <c r="S42" s="44" t="n">
        <f aca="false">'縣158甲(土庫-頂南子)上行'!P156</f>
        <v>0</v>
      </c>
      <c r="T42" s="44" t="n">
        <f aca="false">'縣158甲(土庫-頂南子)上行'!Q156</f>
        <v>0</v>
      </c>
      <c r="U42" s="44" t="n">
        <f aca="false">'縣158甲(土庫-頂南子)上行'!R156</f>
        <v>0</v>
      </c>
      <c r="V42" s="44" t="n">
        <f aca="false">'縣158甲(土庫-頂南子)上行'!T156</f>
        <v>0</v>
      </c>
      <c r="W42" s="44" t="n">
        <f aca="false">'縣158甲(土庫-頂南子)上行'!U156</f>
        <v>0</v>
      </c>
      <c r="X42" s="44" t="n">
        <f aca="false">'縣158甲(土庫-頂南子)上行'!V156</f>
        <v>0</v>
      </c>
      <c r="Y42" s="44" t="n">
        <f aca="false">'縣158甲(土庫-頂南子)上行'!W156</f>
        <v>0</v>
      </c>
      <c r="Z42" s="44" t="n">
        <f aca="false">'縣158甲(土庫-頂南子)上行'!X156</f>
        <v>0</v>
      </c>
      <c r="AA42" s="47"/>
    </row>
    <row r="43" s="41" customFormat="true" ht="16.5" hidden="true" customHeight="true" outlineLevel="0" collapsed="false">
      <c r="A43" s="41" t="n">
        <f aca="false">A42-1</f>
        <v>15</v>
      </c>
      <c r="F43" s="43" t="n">
        <f aca="false">H79</f>
        <v>0</v>
      </c>
      <c r="G43" s="58" t="n">
        <f aca="false">'縣158甲(土庫-頂南子)上行'!B157/60</f>
        <v>0</v>
      </c>
      <c r="H43" s="43" t="e">
        <f aca="false">F43*1000/G43*0.06</f>
        <v>#DIV/0!</v>
      </c>
      <c r="I43" s="43" t="e">
        <f aca="false">F43*1000/(G43*60-SUM(J43:V43))*3.6</f>
        <v>#DIV/0!</v>
      </c>
      <c r="J43" s="44" t="n">
        <f aca="false">'縣158甲(土庫-頂南子)上行'!F157</f>
        <v>0</v>
      </c>
      <c r="K43" s="44" t="n">
        <f aca="false">'縣158甲(土庫-頂南子)上行'!G157</f>
        <v>0</v>
      </c>
      <c r="L43" s="44" t="n">
        <f aca="false">'縣158甲(土庫-頂南子)上行'!H157</f>
        <v>0</v>
      </c>
      <c r="M43" s="44" t="n">
        <f aca="false">'縣158甲(土庫-頂南子)上行'!I157</f>
        <v>0</v>
      </c>
      <c r="N43" s="44" t="n">
        <f aca="false">'縣158甲(土庫-頂南子)上行'!J157</f>
        <v>0</v>
      </c>
      <c r="O43" s="44" t="n">
        <f aca="false">'縣158甲(土庫-頂南子)上行'!L157</f>
        <v>0</v>
      </c>
      <c r="P43" s="44" t="n">
        <f aca="false">'縣158甲(土庫-頂南子)上行'!M157</f>
        <v>0</v>
      </c>
      <c r="Q43" s="44" t="n">
        <f aca="false">'縣158甲(土庫-頂南子)上行'!N157</f>
        <v>0</v>
      </c>
      <c r="R43" s="44" t="n">
        <f aca="false">'縣158甲(土庫-頂南子)上行'!O157</f>
        <v>0</v>
      </c>
      <c r="S43" s="44" t="n">
        <f aca="false">'縣158甲(土庫-頂南子)上行'!P157</f>
        <v>0</v>
      </c>
      <c r="T43" s="44" t="n">
        <f aca="false">'縣158甲(土庫-頂南子)上行'!Q157</f>
        <v>0</v>
      </c>
      <c r="U43" s="44" t="n">
        <f aca="false">'縣158甲(土庫-頂南子)上行'!R157</f>
        <v>0</v>
      </c>
      <c r="V43" s="44" t="n">
        <f aca="false">'縣158甲(土庫-頂南子)上行'!T157</f>
        <v>0</v>
      </c>
      <c r="W43" s="44" t="n">
        <f aca="false">'縣158甲(土庫-頂南子)上行'!U157</f>
        <v>0</v>
      </c>
      <c r="X43" s="44" t="n">
        <f aca="false">'縣158甲(土庫-頂南子)上行'!V157</f>
        <v>0</v>
      </c>
      <c r="Y43" s="44" t="n">
        <f aca="false">'縣158甲(土庫-頂南子)上行'!W157</f>
        <v>0</v>
      </c>
      <c r="Z43" s="44" t="n">
        <f aca="false">'縣158甲(土庫-頂南子)上行'!X157</f>
        <v>0</v>
      </c>
      <c r="AA43" s="47"/>
    </row>
    <row r="44" s="41" customFormat="true" ht="16.5" hidden="true" customHeight="true" outlineLevel="0" collapsed="false">
      <c r="A44" s="41" t="n">
        <f aca="false">A43-1</f>
        <v>14</v>
      </c>
      <c r="F44" s="43" t="n">
        <f aca="false">H78</f>
        <v>0</v>
      </c>
      <c r="G44" s="58" t="n">
        <f aca="false">'縣158甲(土庫-頂南子)上行'!B158/60</f>
        <v>0</v>
      </c>
      <c r="H44" s="43" t="e">
        <f aca="false">F44*1000/G44*0.06</f>
        <v>#DIV/0!</v>
      </c>
      <c r="I44" s="43" t="e">
        <f aca="false">F44*1000/(G44*60-SUM(J44:V44))*3.6</f>
        <v>#DIV/0!</v>
      </c>
      <c r="J44" s="44" t="n">
        <f aca="false">'縣158甲(土庫-頂南子)上行'!F158</f>
        <v>0</v>
      </c>
      <c r="K44" s="44" t="n">
        <f aca="false">'縣158甲(土庫-頂南子)上行'!G158</f>
        <v>0</v>
      </c>
      <c r="L44" s="44" t="n">
        <f aca="false">'縣158甲(土庫-頂南子)上行'!H158</f>
        <v>0</v>
      </c>
      <c r="M44" s="44" t="n">
        <f aca="false">'縣158甲(土庫-頂南子)上行'!I158</f>
        <v>0</v>
      </c>
      <c r="N44" s="44" t="n">
        <f aca="false">'縣158甲(土庫-頂南子)上行'!J158</f>
        <v>0</v>
      </c>
      <c r="O44" s="44" t="n">
        <f aca="false">'縣158甲(土庫-頂南子)上行'!L158</f>
        <v>0</v>
      </c>
      <c r="P44" s="44" t="n">
        <f aca="false">'縣158甲(土庫-頂南子)上行'!M158</f>
        <v>0</v>
      </c>
      <c r="Q44" s="44" t="n">
        <f aca="false">'縣158甲(土庫-頂南子)上行'!N158</f>
        <v>0</v>
      </c>
      <c r="R44" s="44" t="n">
        <f aca="false">'縣158甲(土庫-頂南子)上行'!O158</f>
        <v>0</v>
      </c>
      <c r="S44" s="44" t="n">
        <f aca="false">'縣158甲(土庫-頂南子)上行'!P158</f>
        <v>0</v>
      </c>
      <c r="T44" s="44" t="n">
        <f aca="false">'縣158甲(土庫-頂南子)上行'!Q158</f>
        <v>0</v>
      </c>
      <c r="U44" s="44" t="n">
        <f aca="false">'縣158甲(土庫-頂南子)上行'!R158</f>
        <v>0</v>
      </c>
      <c r="V44" s="44" t="n">
        <f aca="false">'縣158甲(土庫-頂南子)上行'!T158</f>
        <v>0</v>
      </c>
      <c r="W44" s="44" t="n">
        <f aca="false">'縣158甲(土庫-頂南子)上行'!U158</f>
        <v>0</v>
      </c>
      <c r="X44" s="44" t="n">
        <f aca="false">'縣158甲(土庫-頂南子)上行'!V158</f>
        <v>0</v>
      </c>
      <c r="Y44" s="44" t="n">
        <f aca="false">'縣158甲(土庫-頂南子)上行'!W158</f>
        <v>0</v>
      </c>
      <c r="Z44" s="44" t="n">
        <f aca="false">'縣158甲(土庫-頂南子)上行'!X158</f>
        <v>0</v>
      </c>
      <c r="AA44" s="47"/>
    </row>
    <row r="45" s="41" customFormat="true" ht="16.5" hidden="true" customHeight="true" outlineLevel="0" collapsed="false">
      <c r="A45" s="41" t="n">
        <f aca="false">A44-1</f>
        <v>13</v>
      </c>
      <c r="F45" s="43" t="n">
        <f aca="false">H77</f>
        <v>0</v>
      </c>
      <c r="G45" s="58" t="n">
        <f aca="false">'縣158甲(土庫-頂南子)上行'!B159/60</f>
        <v>0</v>
      </c>
      <c r="H45" s="43" t="e">
        <f aca="false">F45*1000/G45*0.06</f>
        <v>#DIV/0!</v>
      </c>
      <c r="I45" s="43" t="e">
        <f aca="false">F45*1000/(G45*60-SUM(J45:V45))*3.6</f>
        <v>#DIV/0!</v>
      </c>
      <c r="J45" s="44" t="n">
        <f aca="false">'縣158甲(土庫-頂南子)上行'!F159</f>
        <v>0</v>
      </c>
      <c r="K45" s="44" t="n">
        <f aca="false">'縣158甲(土庫-頂南子)上行'!G159</f>
        <v>0</v>
      </c>
      <c r="L45" s="44" t="n">
        <f aca="false">'縣158甲(土庫-頂南子)上行'!H159</f>
        <v>0</v>
      </c>
      <c r="M45" s="44" t="n">
        <f aca="false">'縣158甲(土庫-頂南子)上行'!I159</f>
        <v>0</v>
      </c>
      <c r="N45" s="44" t="n">
        <f aca="false">'縣158甲(土庫-頂南子)上行'!J159</f>
        <v>0</v>
      </c>
      <c r="O45" s="44" t="n">
        <f aca="false">'縣158甲(土庫-頂南子)上行'!L159</f>
        <v>0</v>
      </c>
      <c r="P45" s="44" t="n">
        <f aca="false">'縣158甲(土庫-頂南子)上行'!M159</f>
        <v>0</v>
      </c>
      <c r="Q45" s="44" t="n">
        <f aca="false">'縣158甲(土庫-頂南子)上行'!N159</f>
        <v>0</v>
      </c>
      <c r="R45" s="44" t="n">
        <f aca="false">'縣158甲(土庫-頂南子)上行'!O159</f>
        <v>0</v>
      </c>
      <c r="S45" s="44" t="n">
        <f aca="false">'縣158甲(土庫-頂南子)上行'!P159</f>
        <v>0</v>
      </c>
      <c r="T45" s="44" t="n">
        <f aca="false">'縣158甲(土庫-頂南子)上行'!Q159</f>
        <v>0</v>
      </c>
      <c r="U45" s="44" t="n">
        <f aca="false">'縣158甲(土庫-頂南子)上行'!R159</f>
        <v>0</v>
      </c>
      <c r="V45" s="44" t="n">
        <f aca="false">'縣158甲(土庫-頂南子)上行'!T159</f>
        <v>0</v>
      </c>
      <c r="W45" s="44" t="n">
        <f aca="false">'縣158甲(土庫-頂南子)上行'!U159</f>
        <v>0</v>
      </c>
      <c r="X45" s="44" t="n">
        <f aca="false">'縣158甲(土庫-頂南子)上行'!V159</f>
        <v>0</v>
      </c>
      <c r="Y45" s="44" t="n">
        <f aca="false">'縣158甲(土庫-頂南子)上行'!W159</f>
        <v>0</v>
      </c>
      <c r="Z45" s="44" t="n">
        <f aca="false">'縣158甲(土庫-頂南子)上行'!X159</f>
        <v>0</v>
      </c>
      <c r="AA45" s="47"/>
    </row>
    <row r="46" s="41" customFormat="true" ht="16.5" hidden="true" customHeight="true" outlineLevel="0" collapsed="false">
      <c r="A46" s="41" t="n">
        <f aca="false">A45-1</f>
        <v>12</v>
      </c>
      <c r="F46" s="43" t="n">
        <f aca="false">H76</f>
        <v>0</v>
      </c>
      <c r="G46" s="58" t="n">
        <f aca="false">'縣158甲(土庫-頂南子)上行'!B160/60</f>
        <v>0</v>
      </c>
      <c r="H46" s="43" t="e">
        <f aca="false">F46*1000/G46*0.06</f>
        <v>#DIV/0!</v>
      </c>
      <c r="I46" s="43" t="e">
        <f aca="false">F46*1000/(G46*60-SUM(J46:V46))*3.6</f>
        <v>#DIV/0!</v>
      </c>
      <c r="J46" s="44" t="n">
        <f aca="false">'縣158甲(土庫-頂南子)上行'!F160</f>
        <v>0</v>
      </c>
      <c r="K46" s="44" t="n">
        <f aca="false">'縣158甲(土庫-頂南子)上行'!G160</f>
        <v>0</v>
      </c>
      <c r="L46" s="44" t="n">
        <f aca="false">'縣158甲(土庫-頂南子)上行'!H160</f>
        <v>0</v>
      </c>
      <c r="M46" s="44" t="n">
        <f aca="false">'縣158甲(土庫-頂南子)上行'!I160</f>
        <v>0</v>
      </c>
      <c r="N46" s="44" t="n">
        <f aca="false">'縣158甲(土庫-頂南子)上行'!J160</f>
        <v>0</v>
      </c>
      <c r="O46" s="44" t="n">
        <f aca="false">'縣158甲(土庫-頂南子)上行'!L160</f>
        <v>0</v>
      </c>
      <c r="P46" s="44" t="n">
        <f aca="false">'縣158甲(土庫-頂南子)上行'!M160</f>
        <v>0</v>
      </c>
      <c r="Q46" s="44" t="n">
        <f aca="false">'縣158甲(土庫-頂南子)上行'!N160</f>
        <v>0</v>
      </c>
      <c r="R46" s="44" t="n">
        <f aca="false">'縣158甲(土庫-頂南子)上行'!O160</f>
        <v>0</v>
      </c>
      <c r="S46" s="44" t="n">
        <f aca="false">'縣158甲(土庫-頂南子)上行'!P160</f>
        <v>0</v>
      </c>
      <c r="T46" s="44" t="n">
        <f aca="false">'縣158甲(土庫-頂南子)上行'!Q160</f>
        <v>0</v>
      </c>
      <c r="U46" s="44" t="n">
        <f aca="false">'縣158甲(土庫-頂南子)上行'!R160</f>
        <v>0</v>
      </c>
      <c r="V46" s="44" t="n">
        <f aca="false">'縣158甲(土庫-頂南子)上行'!T160</f>
        <v>0</v>
      </c>
      <c r="W46" s="44" t="n">
        <f aca="false">'縣158甲(土庫-頂南子)上行'!U160</f>
        <v>0</v>
      </c>
      <c r="X46" s="44" t="n">
        <f aca="false">'縣158甲(土庫-頂南子)上行'!V160</f>
        <v>0</v>
      </c>
      <c r="Y46" s="44" t="n">
        <f aca="false">'縣158甲(土庫-頂南子)上行'!W160</f>
        <v>0</v>
      </c>
      <c r="Z46" s="44" t="n">
        <f aca="false">'縣158甲(土庫-頂南子)上行'!X160</f>
        <v>0</v>
      </c>
      <c r="AA46" s="47"/>
    </row>
    <row r="47" s="41" customFormat="true" ht="16.5" hidden="true" customHeight="true" outlineLevel="0" collapsed="false">
      <c r="A47" s="41" t="n">
        <f aca="false">A46-1</f>
        <v>11</v>
      </c>
      <c r="F47" s="43" t="n">
        <f aca="false">H75</f>
        <v>0</v>
      </c>
      <c r="G47" s="58" t="n">
        <f aca="false">'縣158甲(土庫-頂南子)上行'!B161/60</f>
        <v>0</v>
      </c>
      <c r="H47" s="43" t="e">
        <f aca="false">F47*1000/G47*0.06</f>
        <v>#DIV/0!</v>
      </c>
      <c r="I47" s="43" t="e">
        <f aca="false">F47*1000/(G47*60-SUM(J47:V47))*3.6</f>
        <v>#DIV/0!</v>
      </c>
      <c r="J47" s="44" t="n">
        <f aca="false">'縣158甲(土庫-頂南子)上行'!F161</f>
        <v>0</v>
      </c>
      <c r="K47" s="44" t="n">
        <f aca="false">'縣158甲(土庫-頂南子)上行'!G161</f>
        <v>0</v>
      </c>
      <c r="L47" s="44" t="n">
        <f aca="false">'縣158甲(土庫-頂南子)上行'!H161</f>
        <v>0</v>
      </c>
      <c r="M47" s="44" t="n">
        <f aca="false">'縣158甲(土庫-頂南子)上行'!I161</f>
        <v>0</v>
      </c>
      <c r="N47" s="44" t="n">
        <f aca="false">'縣158甲(土庫-頂南子)上行'!J161</f>
        <v>0</v>
      </c>
      <c r="O47" s="44" t="n">
        <f aca="false">'縣158甲(土庫-頂南子)上行'!L161</f>
        <v>0</v>
      </c>
      <c r="P47" s="44" t="n">
        <f aca="false">'縣158甲(土庫-頂南子)上行'!M161</f>
        <v>0</v>
      </c>
      <c r="Q47" s="44" t="n">
        <f aca="false">'縣158甲(土庫-頂南子)上行'!N161</f>
        <v>0</v>
      </c>
      <c r="R47" s="44" t="n">
        <f aca="false">'縣158甲(土庫-頂南子)上行'!O161</f>
        <v>0</v>
      </c>
      <c r="S47" s="44" t="n">
        <f aca="false">'縣158甲(土庫-頂南子)上行'!P161</f>
        <v>0</v>
      </c>
      <c r="T47" s="44" t="n">
        <f aca="false">'縣158甲(土庫-頂南子)上行'!Q161</f>
        <v>0</v>
      </c>
      <c r="U47" s="44" t="n">
        <f aca="false">'縣158甲(土庫-頂南子)上行'!R161</f>
        <v>0</v>
      </c>
      <c r="V47" s="44" t="n">
        <f aca="false">'縣158甲(土庫-頂南子)上行'!T161</f>
        <v>0</v>
      </c>
      <c r="W47" s="44" t="n">
        <f aca="false">'縣158甲(土庫-頂南子)上行'!U161</f>
        <v>0</v>
      </c>
      <c r="X47" s="44" t="n">
        <f aca="false">'縣158甲(土庫-頂南子)上行'!V161</f>
        <v>0</v>
      </c>
      <c r="Y47" s="44" t="n">
        <f aca="false">'縣158甲(土庫-頂南子)上行'!W161</f>
        <v>0</v>
      </c>
      <c r="Z47" s="44" t="n">
        <f aca="false">'縣158甲(土庫-頂南子)上行'!X161</f>
        <v>0</v>
      </c>
      <c r="AA47" s="47"/>
    </row>
    <row r="48" s="41" customFormat="true" ht="16.5" hidden="true" customHeight="true" outlineLevel="0" collapsed="false">
      <c r="A48" s="41" t="n">
        <f aca="false">A47-1</f>
        <v>10</v>
      </c>
      <c r="F48" s="43" t="n">
        <f aca="false">H74</f>
        <v>0</v>
      </c>
      <c r="G48" s="58" t="n">
        <f aca="false">'縣158甲(土庫-頂南子)上行'!B162/60</f>
        <v>0</v>
      </c>
      <c r="H48" s="43" t="e">
        <f aca="false">F48*1000/G48*0.06</f>
        <v>#DIV/0!</v>
      </c>
      <c r="I48" s="43" t="e">
        <f aca="false">F48*1000/(G48*60-SUM(J48:V48))*3.6</f>
        <v>#DIV/0!</v>
      </c>
      <c r="J48" s="44" t="n">
        <f aca="false">'縣158甲(土庫-頂南子)上行'!F162</f>
        <v>0</v>
      </c>
      <c r="K48" s="44" t="n">
        <f aca="false">'縣158甲(土庫-頂南子)上行'!G162</f>
        <v>0</v>
      </c>
      <c r="L48" s="44" t="n">
        <f aca="false">'縣158甲(土庫-頂南子)上行'!H162</f>
        <v>0</v>
      </c>
      <c r="M48" s="44" t="n">
        <f aca="false">'縣158甲(土庫-頂南子)上行'!I162</f>
        <v>0</v>
      </c>
      <c r="N48" s="44" t="n">
        <f aca="false">'縣158甲(土庫-頂南子)上行'!J162</f>
        <v>0</v>
      </c>
      <c r="O48" s="44" t="n">
        <f aca="false">'縣158甲(土庫-頂南子)上行'!L162</f>
        <v>0</v>
      </c>
      <c r="P48" s="44" t="n">
        <f aca="false">'縣158甲(土庫-頂南子)上行'!M162</f>
        <v>0</v>
      </c>
      <c r="Q48" s="44" t="n">
        <f aca="false">'縣158甲(土庫-頂南子)上行'!N162</f>
        <v>0</v>
      </c>
      <c r="R48" s="44" t="n">
        <f aca="false">'縣158甲(土庫-頂南子)上行'!O162</f>
        <v>0</v>
      </c>
      <c r="S48" s="44" t="n">
        <f aca="false">'縣158甲(土庫-頂南子)上行'!P162</f>
        <v>0</v>
      </c>
      <c r="T48" s="44" t="n">
        <f aca="false">'縣158甲(土庫-頂南子)上行'!Q162</f>
        <v>0</v>
      </c>
      <c r="U48" s="44" t="n">
        <f aca="false">'縣158甲(土庫-頂南子)上行'!R162</f>
        <v>0</v>
      </c>
      <c r="V48" s="44" t="n">
        <f aca="false">'縣158甲(土庫-頂南子)上行'!T162</f>
        <v>0</v>
      </c>
      <c r="W48" s="44" t="n">
        <f aca="false">'縣158甲(土庫-頂南子)上行'!U162</f>
        <v>0</v>
      </c>
      <c r="X48" s="44" t="n">
        <f aca="false">'縣158甲(土庫-頂南子)上行'!V162</f>
        <v>0</v>
      </c>
      <c r="Y48" s="44" t="n">
        <f aca="false">'縣158甲(土庫-頂南子)上行'!W162</f>
        <v>0</v>
      </c>
      <c r="Z48" s="44" t="n">
        <f aca="false">'縣158甲(土庫-頂南子)上行'!X162</f>
        <v>0</v>
      </c>
      <c r="AA48" s="47"/>
    </row>
    <row r="49" s="41" customFormat="true" ht="16.5" hidden="true" customHeight="true" outlineLevel="0" collapsed="false">
      <c r="A49" s="41" t="n">
        <f aca="false">A48-1</f>
        <v>9</v>
      </c>
      <c r="F49" s="43" t="n">
        <f aca="false">H73</f>
        <v>0</v>
      </c>
      <c r="G49" s="58" t="n">
        <f aca="false">'縣158甲(土庫-頂南子)上行'!B163/60</f>
        <v>0</v>
      </c>
      <c r="H49" s="43" t="e">
        <f aca="false">F49*1000/G49*0.06</f>
        <v>#DIV/0!</v>
      </c>
      <c r="I49" s="43" t="e">
        <f aca="false">F49*1000/(G49*60-SUM(J49:V49))*3.6</f>
        <v>#DIV/0!</v>
      </c>
      <c r="J49" s="44" t="n">
        <f aca="false">'縣158甲(土庫-頂南子)上行'!F163</f>
        <v>0</v>
      </c>
      <c r="K49" s="44" t="n">
        <f aca="false">'縣158甲(土庫-頂南子)上行'!G163</f>
        <v>0</v>
      </c>
      <c r="L49" s="44" t="n">
        <f aca="false">'縣158甲(土庫-頂南子)上行'!H163</f>
        <v>0</v>
      </c>
      <c r="M49" s="44" t="n">
        <f aca="false">'縣158甲(土庫-頂南子)上行'!I163</f>
        <v>0</v>
      </c>
      <c r="N49" s="44" t="n">
        <f aca="false">'縣158甲(土庫-頂南子)上行'!J163</f>
        <v>0</v>
      </c>
      <c r="O49" s="44" t="n">
        <f aca="false">'縣158甲(土庫-頂南子)上行'!L163</f>
        <v>0</v>
      </c>
      <c r="P49" s="44" t="n">
        <f aca="false">'縣158甲(土庫-頂南子)上行'!M163</f>
        <v>0</v>
      </c>
      <c r="Q49" s="44" t="n">
        <f aca="false">'縣158甲(土庫-頂南子)上行'!N163</f>
        <v>0</v>
      </c>
      <c r="R49" s="44" t="n">
        <f aca="false">'縣158甲(土庫-頂南子)上行'!O163</f>
        <v>0</v>
      </c>
      <c r="S49" s="44" t="n">
        <f aca="false">'縣158甲(土庫-頂南子)上行'!P163</f>
        <v>0</v>
      </c>
      <c r="T49" s="44" t="n">
        <f aca="false">'縣158甲(土庫-頂南子)上行'!Q163</f>
        <v>0</v>
      </c>
      <c r="U49" s="44" t="n">
        <f aca="false">'縣158甲(土庫-頂南子)上行'!R163</f>
        <v>0</v>
      </c>
      <c r="V49" s="44" t="n">
        <f aca="false">'縣158甲(土庫-頂南子)上行'!T163</f>
        <v>0</v>
      </c>
      <c r="W49" s="44" t="n">
        <f aca="false">'縣158甲(土庫-頂南子)上行'!U163</f>
        <v>0</v>
      </c>
      <c r="X49" s="44" t="n">
        <f aca="false">'縣158甲(土庫-頂南子)上行'!V163</f>
        <v>0</v>
      </c>
      <c r="Y49" s="44" t="n">
        <f aca="false">'縣158甲(土庫-頂南子)上行'!W163</f>
        <v>0</v>
      </c>
      <c r="Z49" s="44" t="n">
        <f aca="false">'縣158甲(土庫-頂南子)上行'!X163</f>
        <v>0</v>
      </c>
      <c r="AA49" s="47"/>
    </row>
    <row r="50" s="41" customFormat="true" ht="16.5" hidden="true" customHeight="true" outlineLevel="0" collapsed="false">
      <c r="A50" s="41" t="n">
        <f aca="false">A49-1</f>
        <v>8</v>
      </c>
      <c r="F50" s="43" t="n">
        <f aca="false">H72</f>
        <v>0</v>
      </c>
      <c r="G50" s="58" t="n">
        <f aca="false">'縣158甲(土庫-頂南子)上行'!B164/60</f>
        <v>0</v>
      </c>
      <c r="H50" s="43" t="e">
        <f aca="false">F50*1000/G50*0.06</f>
        <v>#DIV/0!</v>
      </c>
      <c r="I50" s="43" t="e">
        <f aca="false">F50*1000/(G50*60-SUM(J50:V50))*3.6</f>
        <v>#DIV/0!</v>
      </c>
      <c r="J50" s="44" t="n">
        <f aca="false">'縣158甲(土庫-頂南子)上行'!F164</f>
        <v>0</v>
      </c>
      <c r="K50" s="44" t="n">
        <f aca="false">'縣158甲(土庫-頂南子)上行'!G164</f>
        <v>0</v>
      </c>
      <c r="L50" s="44" t="n">
        <f aca="false">'縣158甲(土庫-頂南子)上行'!H164</f>
        <v>0</v>
      </c>
      <c r="M50" s="44" t="n">
        <f aca="false">'縣158甲(土庫-頂南子)上行'!I164</f>
        <v>0</v>
      </c>
      <c r="N50" s="44" t="n">
        <f aca="false">'縣158甲(土庫-頂南子)上行'!J164</f>
        <v>0</v>
      </c>
      <c r="O50" s="44" t="n">
        <f aca="false">'縣158甲(土庫-頂南子)上行'!L164</f>
        <v>0</v>
      </c>
      <c r="P50" s="44" t="n">
        <f aca="false">'縣158甲(土庫-頂南子)上行'!M164</f>
        <v>0</v>
      </c>
      <c r="Q50" s="44" t="n">
        <f aca="false">'縣158甲(土庫-頂南子)上行'!N164</f>
        <v>0</v>
      </c>
      <c r="R50" s="44" t="n">
        <f aca="false">'縣158甲(土庫-頂南子)上行'!O164</f>
        <v>0</v>
      </c>
      <c r="S50" s="44" t="n">
        <f aca="false">'縣158甲(土庫-頂南子)上行'!P164</f>
        <v>0</v>
      </c>
      <c r="T50" s="44" t="n">
        <f aca="false">'縣158甲(土庫-頂南子)上行'!Q164</f>
        <v>0</v>
      </c>
      <c r="U50" s="44" t="n">
        <f aca="false">'縣158甲(土庫-頂南子)上行'!R164</f>
        <v>0</v>
      </c>
      <c r="V50" s="44" t="n">
        <f aca="false">'縣158甲(土庫-頂南子)上行'!T164</f>
        <v>0</v>
      </c>
      <c r="W50" s="44" t="n">
        <f aca="false">'縣158甲(土庫-頂南子)上行'!U164</f>
        <v>0</v>
      </c>
      <c r="X50" s="44" t="n">
        <f aca="false">'縣158甲(土庫-頂南子)上行'!V164</f>
        <v>0</v>
      </c>
      <c r="Y50" s="44" t="n">
        <f aca="false">'縣158甲(土庫-頂南子)上行'!W164</f>
        <v>0</v>
      </c>
      <c r="Z50" s="44" t="n">
        <f aca="false">'縣158甲(土庫-頂南子)上行'!X164</f>
        <v>0</v>
      </c>
      <c r="AA50" s="47"/>
    </row>
    <row r="51" s="41" customFormat="true" ht="16.5" hidden="true" customHeight="true" outlineLevel="0" collapsed="false">
      <c r="A51" s="41" t="n">
        <f aca="false">A50-1</f>
        <v>7</v>
      </c>
      <c r="F51" s="43" t="n">
        <f aca="false">H71</f>
        <v>0</v>
      </c>
      <c r="G51" s="58" t="n">
        <f aca="false">'縣158甲(土庫-頂南子)上行'!B165/60</f>
        <v>0</v>
      </c>
      <c r="H51" s="43" t="e">
        <f aca="false">F51*1000/G51*0.06</f>
        <v>#DIV/0!</v>
      </c>
      <c r="I51" s="43" t="e">
        <f aca="false">F51*1000/(G51*60-SUM(J51:V51))*3.6</f>
        <v>#DIV/0!</v>
      </c>
      <c r="J51" s="44" t="n">
        <f aca="false">'縣158甲(土庫-頂南子)上行'!F165</f>
        <v>0</v>
      </c>
      <c r="K51" s="44" t="n">
        <f aca="false">'縣158甲(土庫-頂南子)上行'!G165</f>
        <v>0</v>
      </c>
      <c r="L51" s="44" t="n">
        <f aca="false">'縣158甲(土庫-頂南子)上行'!H165</f>
        <v>0</v>
      </c>
      <c r="M51" s="44" t="n">
        <f aca="false">'縣158甲(土庫-頂南子)上行'!I165</f>
        <v>0</v>
      </c>
      <c r="N51" s="44" t="n">
        <f aca="false">'縣158甲(土庫-頂南子)上行'!J165</f>
        <v>0</v>
      </c>
      <c r="O51" s="44" t="n">
        <f aca="false">'縣158甲(土庫-頂南子)上行'!L165</f>
        <v>0</v>
      </c>
      <c r="P51" s="44" t="n">
        <f aca="false">'縣158甲(土庫-頂南子)上行'!M165</f>
        <v>0</v>
      </c>
      <c r="Q51" s="44" t="n">
        <f aca="false">'縣158甲(土庫-頂南子)上行'!N165</f>
        <v>0</v>
      </c>
      <c r="R51" s="44" t="n">
        <f aca="false">'縣158甲(土庫-頂南子)上行'!O165</f>
        <v>0</v>
      </c>
      <c r="S51" s="44" t="n">
        <f aca="false">'縣158甲(土庫-頂南子)上行'!P165</f>
        <v>0</v>
      </c>
      <c r="T51" s="44" t="n">
        <f aca="false">'縣158甲(土庫-頂南子)上行'!Q165</f>
        <v>0</v>
      </c>
      <c r="U51" s="44" t="n">
        <f aca="false">'縣158甲(土庫-頂南子)上行'!R165</f>
        <v>0</v>
      </c>
      <c r="V51" s="44" t="n">
        <f aca="false">'縣158甲(土庫-頂南子)上行'!T165</f>
        <v>0</v>
      </c>
      <c r="W51" s="44" t="n">
        <f aca="false">'縣158甲(土庫-頂南子)上行'!U165</f>
        <v>0</v>
      </c>
      <c r="X51" s="44" t="n">
        <f aca="false">'縣158甲(土庫-頂南子)上行'!V165</f>
        <v>0</v>
      </c>
      <c r="Y51" s="44" t="n">
        <f aca="false">'縣158甲(土庫-頂南子)上行'!W165</f>
        <v>0</v>
      </c>
      <c r="Z51" s="44" t="n">
        <f aca="false">'縣158甲(土庫-頂南子)上行'!X165</f>
        <v>0</v>
      </c>
      <c r="AA51" s="47"/>
    </row>
    <row r="52" s="41" customFormat="true" ht="16.5" hidden="true" customHeight="true" outlineLevel="0" collapsed="false">
      <c r="A52" s="41" t="n">
        <f aca="false">A51-1</f>
        <v>6</v>
      </c>
      <c r="F52" s="43" t="n">
        <f aca="false">H70</f>
        <v>0</v>
      </c>
      <c r="G52" s="58" t="n">
        <f aca="false">'縣158甲(土庫-頂南子)上行'!B166/60</f>
        <v>0</v>
      </c>
      <c r="H52" s="43" t="e">
        <f aca="false">F52*1000/G52*0.06</f>
        <v>#DIV/0!</v>
      </c>
      <c r="I52" s="43" t="e">
        <f aca="false">F52*1000/(G52*60-SUM(J52:V52))*3.6</f>
        <v>#DIV/0!</v>
      </c>
      <c r="J52" s="44" t="n">
        <f aca="false">'縣158甲(土庫-頂南子)上行'!F166</f>
        <v>0</v>
      </c>
      <c r="K52" s="44" t="n">
        <f aca="false">'縣158甲(土庫-頂南子)上行'!G166</f>
        <v>0</v>
      </c>
      <c r="L52" s="44" t="n">
        <f aca="false">'縣158甲(土庫-頂南子)上行'!H166</f>
        <v>0</v>
      </c>
      <c r="M52" s="44" t="n">
        <f aca="false">'縣158甲(土庫-頂南子)上行'!I166</f>
        <v>0</v>
      </c>
      <c r="N52" s="44" t="n">
        <f aca="false">'縣158甲(土庫-頂南子)上行'!J166</f>
        <v>0</v>
      </c>
      <c r="O52" s="44" t="n">
        <f aca="false">'縣158甲(土庫-頂南子)上行'!L166</f>
        <v>0</v>
      </c>
      <c r="P52" s="44" t="n">
        <f aca="false">'縣158甲(土庫-頂南子)上行'!M166</f>
        <v>0</v>
      </c>
      <c r="Q52" s="44" t="n">
        <f aca="false">'縣158甲(土庫-頂南子)上行'!N166</f>
        <v>0</v>
      </c>
      <c r="R52" s="44" t="n">
        <f aca="false">'縣158甲(土庫-頂南子)上行'!O166</f>
        <v>0</v>
      </c>
      <c r="S52" s="44" t="n">
        <f aca="false">'縣158甲(土庫-頂南子)上行'!P166</f>
        <v>0</v>
      </c>
      <c r="T52" s="44" t="n">
        <f aca="false">'縣158甲(土庫-頂南子)上行'!Q166</f>
        <v>0</v>
      </c>
      <c r="U52" s="44" t="n">
        <f aca="false">'縣158甲(土庫-頂南子)上行'!R166</f>
        <v>0</v>
      </c>
      <c r="V52" s="44" t="n">
        <f aca="false">'縣158甲(土庫-頂南子)上行'!T166</f>
        <v>0</v>
      </c>
      <c r="W52" s="44" t="n">
        <f aca="false">'縣158甲(土庫-頂南子)上行'!U166</f>
        <v>0</v>
      </c>
      <c r="X52" s="44" t="n">
        <f aca="false">'縣158甲(土庫-頂南子)上行'!V166</f>
        <v>0</v>
      </c>
      <c r="Y52" s="44" t="n">
        <f aca="false">'縣158甲(土庫-頂南子)上行'!W166</f>
        <v>0</v>
      </c>
      <c r="Z52" s="44" t="n">
        <f aca="false">'縣158甲(土庫-頂南子)上行'!X166</f>
        <v>0</v>
      </c>
      <c r="AA52" s="47"/>
    </row>
    <row r="53" s="41" customFormat="true" ht="16.5" hidden="true" customHeight="true" outlineLevel="0" collapsed="false">
      <c r="A53" s="41" t="n">
        <f aca="false">A52-1</f>
        <v>5</v>
      </c>
      <c r="F53" s="43" t="n">
        <f aca="false">H69</f>
        <v>0</v>
      </c>
      <c r="G53" s="58" t="n">
        <f aca="false">'縣158甲(土庫-頂南子)上行'!B167/60</f>
        <v>0</v>
      </c>
      <c r="H53" s="43" t="e">
        <f aca="false">F53*1000/G53*0.06</f>
        <v>#DIV/0!</v>
      </c>
      <c r="I53" s="43" t="e">
        <f aca="false">F53*1000/(G53*60-SUM(J53:V53))*3.6</f>
        <v>#DIV/0!</v>
      </c>
      <c r="J53" s="44" t="n">
        <f aca="false">'縣158甲(土庫-頂南子)上行'!F167</f>
        <v>0</v>
      </c>
      <c r="K53" s="44" t="n">
        <f aca="false">'縣158甲(土庫-頂南子)上行'!G167</f>
        <v>0</v>
      </c>
      <c r="L53" s="44" t="n">
        <f aca="false">'縣158甲(土庫-頂南子)上行'!H167</f>
        <v>0</v>
      </c>
      <c r="M53" s="44" t="n">
        <f aca="false">'縣158甲(土庫-頂南子)上行'!I167</f>
        <v>0</v>
      </c>
      <c r="N53" s="44" t="n">
        <f aca="false">'縣158甲(土庫-頂南子)上行'!J167</f>
        <v>0</v>
      </c>
      <c r="O53" s="44" t="n">
        <f aca="false">'縣158甲(土庫-頂南子)上行'!L167</f>
        <v>0</v>
      </c>
      <c r="P53" s="44" t="n">
        <f aca="false">'縣158甲(土庫-頂南子)上行'!M167</f>
        <v>0</v>
      </c>
      <c r="Q53" s="44" t="n">
        <f aca="false">'縣158甲(土庫-頂南子)上行'!N167</f>
        <v>0</v>
      </c>
      <c r="R53" s="44" t="n">
        <f aca="false">'縣158甲(土庫-頂南子)上行'!O167</f>
        <v>0</v>
      </c>
      <c r="S53" s="44" t="n">
        <f aca="false">'縣158甲(土庫-頂南子)上行'!P167</f>
        <v>0</v>
      </c>
      <c r="T53" s="44" t="n">
        <f aca="false">'縣158甲(土庫-頂南子)上行'!Q167</f>
        <v>0</v>
      </c>
      <c r="U53" s="44" t="n">
        <f aca="false">'縣158甲(土庫-頂南子)上行'!R167</f>
        <v>0</v>
      </c>
      <c r="V53" s="44" t="n">
        <f aca="false">'縣158甲(土庫-頂南子)上行'!T167</f>
        <v>0</v>
      </c>
      <c r="W53" s="44" t="n">
        <f aca="false">'縣158甲(土庫-頂南子)上行'!U167</f>
        <v>0</v>
      </c>
      <c r="X53" s="44" t="n">
        <f aca="false">'縣158甲(土庫-頂南子)上行'!V167</f>
        <v>0</v>
      </c>
      <c r="Y53" s="44" t="n">
        <f aca="false">'縣158甲(土庫-頂南子)上行'!W167</f>
        <v>0</v>
      </c>
      <c r="Z53" s="44" t="n">
        <f aca="false">'縣158甲(土庫-頂南子)上行'!X167</f>
        <v>0</v>
      </c>
      <c r="AA53" s="47"/>
    </row>
    <row r="54" s="41" customFormat="true" ht="16.5" hidden="false" customHeight="true" outlineLevel="0" collapsed="false">
      <c r="A54" s="41" t="n">
        <f aca="false">A53-1</f>
        <v>4</v>
      </c>
      <c r="B54" s="23" t="s">
        <v>40</v>
      </c>
      <c r="C54" s="23" t="s">
        <v>180</v>
      </c>
      <c r="D54" s="23" t="s">
        <v>179</v>
      </c>
      <c r="E54" s="18"/>
      <c r="F54" s="43" t="n">
        <f aca="false">H68</f>
        <v>7.15</v>
      </c>
      <c r="G54" s="58" t="n">
        <f aca="false">'縣158甲(土庫-頂南子)上行'!B168/60</f>
        <v>9.81666666666667</v>
      </c>
      <c r="H54" s="43" t="n">
        <f aca="false">F54*1000/G54*0.06</f>
        <v>43.7011884550085</v>
      </c>
      <c r="I54" s="43" t="n">
        <f aca="false">F54*1000/(G54*60-SUM(J54:V54))*3.6</f>
        <v>44.6616541353384</v>
      </c>
      <c r="J54" s="44" t="n">
        <f aca="false">'縣158甲(土庫-頂南子)上行'!F168</f>
        <v>0</v>
      </c>
      <c r="K54" s="44" t="n">
        <f aca="false">'縣158甲(土庫-頂南子)上行'!G168</f>
        <v>0</v>
      </c>
      <c r="L54" s="44" t="n">
        <f aca="false">'縣158甲(土庫-頂南子)上行'!H168</f>
        <v>0</v>
      </c>
      <c r="M54" s="44" t="n">
        <f aca="false">'縣158甲(土庫-頂南子)上行'!I168</f>
        <v>0</v>
      </c>
      <c r="N54" s="44" t="n">
        <f aca="false">'縣158甲(土庫-頂南子)上行'!J168</f>
        <v>0</v>
      </c>
      <c r="O54" s="44" t="n">
        <f aca="false">'縣158甲(土庫-頂南子)上行'!L168</f>
        <v>0</v>
      </c>
      <c r="P54" s="44" t="n">
        <f aca="false">'縣158甲(土庫-頂南子)上行'!M168</f>
        <v>12.6666666666667</v>
      </c>
      <c r="Q54" s="44" t="n">
        <f aca="false">'縣158甲(土庫-頂南子)上行'!N168</f>
        <v>0</v>
      </c>
      <c r="R54" s="44" t="n">
        <f aca="false">'縣158甲(土庫-頂南子)上行'!O168</f>
        <v>0</v>
      </c>
      <c r="S54" s="44" t="n">
        <f aca="false">'縣158甲(土庫-頂南子)上行'!P168</f>
        <v>0</v>
      </c>
      <c r="T54" s="44" t="n">
        <f aca="false">'縣158甲(土庫-頂南子)上行'!Q168</f>
        <v>0</v>
      </c>
      <c r="U54" s="44" t="n">
        <f aca="false">'縣158甲(土庫-頂南子)上行'!R168</f>
        <v>0</v>
      </c>
      <c r="V54" s="44" t="n">
        <f aca="false">'縣158甲(土庫-頂南子)上行'!T168</f>
        <v>0</v>
      </c>
      <c r="W54" s="44" t="n">
        <f aca="false">'縣158甲(土庫-頂南子)上行'!U168</f>
        <v>1</v>
      </c>
      <c r="X54" s="44" t="n">
        <f aca="false">'縣158甲(土庫-頂南子)上行'!V168</f>
        <v>0</v>
      </c>
      <c r="Y54" s="44" t="n">
        <f aca="false">'縣158甲(土庫-頂南子)上行'!W168</f>
        <v>0.666666666666667</v>
      </c>
      <c r="Z54" s="44" t="n">
        <f aca="false">'縣158甲(土庫-頂南子)上行'!X168</f>
        <v>0</v>
      </c>
      <c r="AA54" s="47"/>
    </row>
    <row r="55" s="41" customFormat="true" ht="16.5" hidden="false" customHeight="true" outlineLevel="0" collapsed="false">
      <c r="A55" s="41" t="n">
        <f aca="false">A54-1</f>
        <v>3</v>
      </c>
      <c r="B55" s="23" t="s">
        <v>179</v>
      </c>
      <c r="C55" s="18"/>
      <c r="D55" s="23" t="s">
        <v>178</v>
      </c>
      <c r="E55" s="18"/>
      <c r="F55" s="43" t="n">
        <f aca="false">H67</f>
        <v>0.699999999999999</v>
      </c>
      <c r="G55" s="58" t="n">
        <f aca="false">'縣158甲(土庫-頂南子)上行'!B169/60</f>
        <v>1.16666666666667</v>
      </c>
      <c r="H55" s="43" t="n">
        <f aca="false">F55*1000/G55*0.06</f>
        <v>36</v>
      </c>
      <c r="I55" s="43" t="n">
        <f aca="false">F55*1000/(G55*60-SUM(J55:V55))*3.6</f>
        <v>46.3803680981595</v>
      </c>
      <c r="J55" s="44" t="n">
        <f aca="false">'縣158甲(土庫-頂南子)上行'!F169</f>
        <v>0</v>
      </c>
      <c r="K55" s="44" t="n">
        <f aca="false">'縣158甲(土庫-頂南子)上行'!G169</f>
        <v>0</v>
      </c>
      <c r="L55" s="44" t="n">
        <f aca="false">'縣158甲(土庫-頂南子)上行'!H169</f>
        <v>0</v>
      </c>
      <c r="M55" s="44" t="n">
        <f aca="false">'縣158甲(土庫-頂南子)上行'!I169</f>
        <v>0</v>
      </c>
      <c r="N55" s="44" t="n">
        <f aca="false">'縣158甲(土庫-頂南子)上行'!J169</f>
        <v>0</v>
      </c>
      <c r="O55" s="44" t="n">
        <f aca="false">'縣158甲(土庫-頂南子)上行'!L169</f>
        <v>0</v>
      </c>
      <c r="P55" s="44" t="n">
        <f aca="false">'縣158甲(土庫-頂南子)上行'!M169</f>
        <v>15.6666666666667</v>
      </c>
      <c r="Q55" s="44" t="n">
        <f aca="false">'縣158甲(土庫-頂南子)上行'!N169</f>
        <v>0</v>
      </c>
      <c r="R55" s="44" t="n">
        <f aca="false">'縣158甲(土庫-頂南子)上行'!O169</f>
        <v>0</v>
      </c>
      <c r="S55" s="44" t="n">
        <f aca="false">'縣158甲(土庫-頂南子)上行'!P169</f>
        <v>0</v>
      </c>
      <c r="T55" s="44" t="n">
        <f aca="false">'縣158甲(土庫-頂南子)上行'!Q169</f>
        <v>0</v>
      </c>
      <c r="U55" s="44" t="n">
        <f aca="false">'縣158甲(土庫-頂南子)上行'!R169</f>
        <v>0</v>
      </c>
      <c r="V55" s="44" t="n">
        <f aca="false">'縣158甲(土庫-頂南子)上行'!T169</f>
        <v>0</v>
      </c>
      <c r="W55" s="44" t="n">
        <f aca="false">'縣158甲(土庫-頂南子)上行'!U169</f>
        <v>0</v>
      </c>
      <c r="X55" s="44" t="n">
        <f aca="false">'縣158甲(土庫-頂南子)上行'!V169</f>
        <v>0</v>
      </c>
      <c r="Y55" s="44" t="n">
        <f aca="false">'縣158甲(土庫-頂南子)上行'!W169</f>
        <v>1</v>
      </c>
      <c r="Z55" s="44" t="n">
        <f aca="false">'縣158甲(土庫-頂南子)上行'!X169</f>
        <v>0</v>
      </c>
      <c r="AA55" s="47"/>
    </row>
    <row r="56" s="41" customFormat="true" ht="16.5" hidden="false" customHeight="true" outlineLevel="0" collapsed="false">
      <c r="A56" s="41" t="n">
        <f aca="false">A55-1</f>
        <v>2</v>
      </c>
      <c r="B56" s="23" t="s">
        <v>178</v>
      </c>
      <c r="C56" s="18"/>
      <c r="D56" s="23" t="s">
        <v>75</v>
      </c>
      <c r="E56" s="23" t="s">
        <v>177</v>
      </c>
      <c r="F56" s="43" t="n">
        <f aca="false">H66</f>
        <v>0.7</v>
      </c>
      <c r="G56" s="58" t="n">
        <f aca="false">'縣158甲(土庫-頂南子)上行'!B170/60</f>
        <v>1.28888888888889</v>
      </c>
      <c r="H56" s="43" t="n">
        <f aca="false">F56*1000/G56*0.06</f>
        <v>32.5862068965517</v>
      </c>
      <c r="I56" s="43" t="n">
        <f aca="false">F56*1000/(G56*60-SUM(J56:V56))*3.6</f>
        <v>85.909090909091</v>
      </c>
      <c r="J56" s="44" t="n">
        <f aca="false">'縣158甲(土庫-頂南子)上行'!F170</f>
        <v>0</v>
      </c>
      <c r="K56" s="44" t="n">
        <f aca="false">'縣158甲(土庫-頂南子)上行'!G170</f>
        <v>0</v>
      </c>
      <c r="L56" s="44" t="n">
        <f aca="false">'縣158甲(土庫-頂南子)上行'!H170</f>
        <v>0</v>
      </c>
      <c r="M56" s="44" t="n">
        <f aca="false">'縣158甲(土庫-頂南子)上行'!I170</f>
        <v>0</v>
      </c>
      <c r="N56" s="44" t="n">
        <f aca="false">'縣158甲(土庫-頂南子)上行'!J170</f>
        <v>0</v>
      </c>
      <c r="O56" s="44" t="n">
        <f aca="false">'縣158甲(土庫-頂南子)上行'!L170</f>
        <v>0</v>
      </c>
      <c r="P56" s="44" t="n">
        <f aca="false">'縣158甲(土庫-頂南子)上行'!M170</f>
        <v>46.3333333333333</v>
      </c>
      <c r="Q56" s="44" t="n">
        <f aca="false">'縣158甲(土庫-頂南子)上行'!N170</f>
        <v>0</v>
      </c>
      <c r="R56" s="44" t="n">
        <f aca="false">'縣158甲(土庫-頂南子)上行'!O170</f>
        <v>0</v>
      </c>
      <c r="S56" s="44" t="n">
        <f aca="false">'縣158甲(土庫-頂南子)上行'!P170</f>
        <v>0</v>
      </c>
      <c r="T56" s="44" t="n">
        <f aca="false">'縣158甲(土庫-頂南子)上行'!Q170</f>
        <v>1.66666666666667</v>
      </c>
      <c r="U56" s="44" t="n">
        <f aca="false">'縣158甲(土庫-頂南子)上行'!R170</f>
        <v>0</v>
      </c>
      <c r="V56" s="44" t="n">
        <f aca="false">'縣158甲(土庫-頂南子)上行'!T170</f>
        <v>0</v>
      </c>
      <c r="W56" s="44" t="n">
        <f aca="false">'縣158甲(土庫-頂南子)上行'!U170</f>
        <v>0</v>
      </c>
      <c r="X56" s="44" t="n">
        <f aca="false">'縣158甲(土庫-頂南子)上行'!V170</f>
        <v>0</v>
      </c>
      <c r="Y56" s="44" t="n">
        <f aca="false">'縣158甲(土庫-頂南子)上行'!W170</f>
        <v>1</v>
      </c>
      <c r="Z56" s="44" t="n">
        <f aca="false">'縣158甲(土庫-頂南子)上行'!X170</f>
        <v>0</v>
      </c>
      <c r="AA56" s="47"/>
    </row>
    <row r="57" s="41" customFormat="true" ht="16.5" hidden="false" customHeight="true" outlineLevel="0" collapsed="false">
      <c r="A57" s="41" t="n">
        <f aca="false">A56-1</f>
        <v>1</v>
      </c>
      <c r="B57" s="23" t="s">
        <v>75</v>
      </c>
      <c r="C57" s="23" t="s">
        <v>177</v>
      </c>
      <c r="D57" s="23" t="s">
        <v>175</v>
      </c>
      <c r="E57" s="23" t="s">
        <v>176</v>
      </c>
      <c r="F57" s="43" t="n">
        <f aca="false">H65</f>
        <v>7.55</v>
      </c>
      <c r="G57" s="58" t="n">
        <f aca="false">'縣158甲(土庫-頂南子)上行'!B171/60</f>
        <v>11.0222222222222</v>
      </c>
      <c r="H57" s="43" t="n">
        <f aca="false">F57*1000/G57*0.06</f>
        <v>41.0987903225807</v>
      </c>
      <c r="I57" s="43" t="n">
        <f aca="false">F57*1000/(G57*60-SUM(J57:V57))*3.6</f>
        <v>44.7775947281713</v>
      </c>
      <c r="J57" s="44" t="n">
        <f aca="false">'縣158甲(土庫-頂南子)上行'!F171</f>
        <v>0</v>
      </c>
      <c r="K57" s="44" t="n">
        <f aca="false">'縣158甲(土庫-頂南子)上行'!G171</f>
        <v>0</v>
      </c>
      <c r="L57" s="44" t="n">
        <f aca="false">'縣158甲(土庫-頂南子)上行'!H171</f>
        <v>0</v>
      </c>
      <c r="M57" s="44" t="n">
        <f aca="false">'縣158甲(土庫-頂南子)上行'!I171</f>
        <v>0</v>
      </c>
      <c r="N57" s="44" t="n">
        <f aca="false">'縣158甲(土庫-頂南子)上行'!J171</f>
        <v>0</v>
      </c>
      <c r="O57" s="44" t="n">
        <f aca="false">'縣158甲(土庫-頂南子)上行'!L171</f>
        <v>0</v>
      </c>
      <c r="P57" s="44" t="n">
        <f aca="false">'縣158甲(土庫-頂南子)上行'!M171</f>
        <v>54.3333333333333</v>
      </c>
      <c r="Q57" s="44" t="n">
        <f aca="false">'縣158甲(土庫-頂南子)上行'!N171</f>
        <v>0</v>
      </c>
      <c r="R57" s="44" t="n">
        <f aca="false">'縣158甲(土庫-頂南子)上行'!O171</f>
        <v>0</v>
      </c>
      <c r="S57" s="44" t="n">
        <f aca="false">'縣158甲(土庫-頂南子)上行'!P171</f>
        <v>0</v>
      </c>
      <c r="T57" s="44" t="n">
        <f aca="false">'縣158甲(土庫-頂南子)上行'!Q171</f>
        <v>0</v>
      </c>
      <c r="U57" s="44" t="n">
        <f aca="false">'縣158甲(土庫-頂南子)上行'!R171</f>
        <v>0</v>
      </c>
      <c r="V57" s="44" t="n">
        <f aca="false">'縣158甲(土庫-頂南子)上行'!T171</f>
        <v>0</v>
      </c>
      <c r="W57" s="44" t="n">
        <f aca="false">'縣158甲(土庫-頂南子)上行'!U171</f>
        <v>0</v>
      </c>
      <c r="X57" s="44" t="n">
        <f aca="false">'縣158甲(土庫-頂南子)上行'!V171</f>
        <v>0</v>
      </c>
      <c r="Y57" s="44" t="n">
        <f aca="false">'縣158甲(土庫-頂南子)上行'!W171</f>
        <v>1</v>
      </c>
      <c r="Z57" s="44" t="n">
        <f aca="false">'縣158甲(土庫-頂南子)上行'!X171</f>
        <v>1</v>
      </c>
      <c r="AA57" s="47"/>
    </row>
    <row r="58" s="41" customFormat="true" ht="16.5" hidden="false" customHeight="true" outlineLevel="0" collapsed="false">
      <c r="B58" s="59" t="s">
        <v>50</v>
      </c>
      <c r="C58" s="59"/>
      <c r="D58" s="59"/>
      <c r="E58" s="59"/>
      <c r="F58" s="43" t="n">
        <f aca="false">SUM(F34:F57)</f>
        <v>16.1</v>
      </c>
      <c r="G58" s="58" t="n">
        <f aca="false">SUM(G34:G57)</f>
        <v>23.2944444444444</v>
      </c>
      <c r="H58" s="43" t="n">
        <f aca="false">F58*1000/G58*0.06</f>
        <v>41.4691151919866</v>
      </c>
      <c r="I58" s="43" t="n">
        <f aca="false">F58*1000/(G58*60-SUM(J58:V58))*3.6</f>
        <v>45.7458563535912</v>
      </c>
      <c r="J58" s="44" t="n">
        <f aca="false">SUM(J34:J57)</f>
        <v>0</v>
      </c>
      <c r="K58" s="44" t="n">
        <f aca="false">SUM(K34:K57)</f>
        <v>0</v>
      </c>
      <c r="L58" s="44" t="n">
        <f aca="false">SUM(L34:L57)</f>
        <v>0</v>
      </c>
      <c r="M58" s="44" t="n">
        <f aca="false">SUM(M34:M57)</f>
        <v>0</v>
      </c>
      <c r="N58" s="44" t="n">
        <f aca="false">SUM(N34:N57)</f>
        <v>0</v>
      </c>
      <c r="O58" s="44" t="n">
        <f aca="false">SUM(O34:O57)</f>
        <v>0</v>
      </c>
      <c r="P58" s="44" t="n">
        <f aca="false">SUM(P34:P57)</f>
        <v>129</v>
      </c>
      <c r="Q58" s="44" t="n">
        <f aca="false">SUM(Q34:Q57)</f>
        <v>0</v>
      </c>
      <c r="R58" s="44" t="n">
        <f aca="false">SUM(R34:R57)</f>
        <v>0</v>
      </c>
      <c r="S58" s="44" t="n">
        <f aca="false">SUM(S34:S57)</f>
        <v>0</v>
      </c>
      <c r="T58" s="44" t="n">
        <f aca="false">SUM(T34:T57)</f>
        <v>1.66666666666667</v>
      </c>
      <c r="U58" s="44" t="n">
        <f aca="false">SUM(U34:U57)</f>
        <v>0</v>
      </c>
      <c r="V58" s="44" t="n">
        <f aca="false">SUM(V34:V57)</f>
        <v>0</v>
      </c>
      <c r="W58" s="44" t="n">
        <f aca="false">SUM(W34:W57)</f>
        <v>1</v>
      </c>
      <c r="X58" s="44" t="n">
        <f aca="false">SUM(X34:X57)</f>
        <v>0</v>
      </c>
      <c r="Y58" s="46"/>
      <c r="Z58" s="46"/>
      <c r="AA58" s="47"/>
    </row>
    <row r="59" s="41" customFormat="true" ht="16.5" hidden="false" customHeight="true" outlineLevel="0" collapsed="false">
      <c r="B59" s="59" t="s">
        <v>51</v>
      </c>
      <c r="C59" s="59"/>
      <c r="D59" s="59"/>
      <c r="E59" s="59"/>
      <c r="F59" s="59"/>
      <c r="G59" s="59"/>
      <c r="H59" s="59"/>
      <c r="I59" s="59"/>
      <c r="J59" s="60" t="n">
        <f aca="false">SUM(J58:O58)</f>
        <v>0</v>
      </c>
      <c r="K59" s="60"/>
      <c r="L59" s="60"/>
      <c r="M59" s="60"/>
      <c r="N59" s="60"/>
      <c r="O59" s="60"/>
      <c r="P59" s="60" t="n">
        <f aca="false">SUM(P58:V58)</f>
        <v>130.666666666667</v>
      </c>
      <c r="Q59" s="60"/>
      <c r="R59" s="60"/>
      <c r="S59" s="60"/>
      <c r="T59" s="60"/>
      <c r="U59" s="60"/>
      <c r="V59" s="60"/>
      <c r="W59" s="46"/>
      <c r="X59" s="46"/>
      <c r="Y59" s="46"/>
      <c r="Z59" s="46"/>
      <c r="AA59" s="47"/>
    </row>
    <row r="60" s="41" customFormat="true" ht="16.5" hidden="false" customHeight="true" outlineLevel="0" collapsed="false">
      <c r="B60" s="59" t="s">
        <v>52</v>
      </c>
      <c r="C60" s="59"/>
      <c r="D60" s="59"/>
      <c r="E60" s="59"/>
      <c r="F60" s="59"/>
      <c r="G60" s="59"/>
      <c r="H60" s="59"/>
      <c r="I60" s="59"/>
      <c r="J60" s="61" t="n">
        <f aca="false">IF($J59=0,0,J58/$J59*100)</f>
        <v>0</v>
      </c>
      <c r="K60" s="61" t="n">
        <f aca="false">IF($J59=0,0,K58/$J59*100)</f>
        <v>0</v>
      </c>
      <c r="L60" s="61" t="n">
        <f aca="false">IF($J59=0,0,L58/$J59*100)</f>
        <v>0</v>
      </c>
      <c r="M60" s="61" t="n">
        <f aca="false">IF($J59=0,0,M58/$J59*100)</f>
        <v>0</v>
      </c>
      <c r="N60" s="61" t="n">
        <f aca="false">IF($J59=0,0,N58/$J59*100)</f>
        <v>0</v>
      </c>
      <c r="O60" s="61" t="n">
        <f aca="false">IF($J59=0,0,O58/$J59*100)</f>
        <v>0</v>
      </c>
      <c r="P60" s="61" t="n">
        <f aca="false">IF($P59=0,0,P58/$P59*100)</f>
        <v>98.7244897959184</v>
      </c>
      <c r="Q60" s="61" t="n">
        <f aca="false">IF($P59=0,0,Q58/$P59*100)</f>
        <v>0</v>
      </c>
      <c r="R60" s="61" t="n">
        <f aca="false">IF($P59=0,0,R58/$P59*100)</f>
        <v>0</v>
      </c>
      <c r="S60" s="61" t="n">
        <f aca="false">IF($P59=0,0,S58/$P59*100)</f>
        <v>0</v>
      </c>
      <c r="T60" s="61" t="n">
        <f aca="false">IF($P59=0,0,T58/$P59*100)</f>
        <v>1.27551020408163</v>
      </c>
      <c r="U60" s="61" t="n">
        <f aca="false">IF($P59=0,0,U58/$P59*100)</f>
        <v>0</v>
      </c>
      <c r="V60" s="61" t="n">
        <f aca="false">IF($P59=0,0,V58/$P59*100)</f>
        <v>0</v>
      </c>
      <c r="W60" s="46"/>
      <c r="X60" s="46"/>
      <c r="Y60" s="46"/>
      <c r="Z60" s="46"/>
      <c r="AA60" s="47"/>
    </row>
    <row r="61" customFormat="false" ht="16.5" hidden="false" customHeight="true" outlineLevel="0" collapsed="false">
      <c r="A61" s="18"/>
      <c r="B61" s="24"/>
      <c r="C61" s="24"/>
      <c r="D61" s="24"/>
      <c r="E61" s="24"/>
      <c r="F61" s="62"/>
      <c r="G61" s="63"/>
      <c r="H61" s="62"/>
      <c r="I61" s="62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6.5" hidden="false" customHeight="true" outlineLevel="0" collapsed="false">
      <c r="A62" s="18"/>
      <c r="B62" s="24"/>
      <c r="C62" s="24"/>
      <c r="D62" s="24"/>
      <c r="E62" s="24"/>
      <c r="F62" s="62"/>
      <c r="G62" s="63"/>
      <c r="H62" s="62"/>
      <c r="I62" s="62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6.5" hidden="false" customHeight="true" outlineLevel="0" collapsed="false">
      <c r="A63" s="97"/>
      <c r="B63" s="98" t="s">
        <v>54</v>
      </c>
      <c r="C63" s="98"/>
      <c r="D63" s="97"/>
      <c r="E63" s="97"/>
      <c r="F63" s="97"/>
      <c r="G63" s="97"/>
      <c r="H63" s="97"/>
      <c r="I63" s="98" t="s">
        <v>55</v>
      </c>
      <c r="J63" s="98"/>
      <c r="K63" s="98"/>
      <c r="L63" s="98" t="s">
        <v>56</v>
      </c>
      <c r="M63" s="98"/>
      <c r="N63" s="98"/>
      <c r="O63" s="98" t="s">
        <v>50</v>
      </c>
      <c r="P63" s="98"/>
      <c r="W63" s="18"/>
      <c r="X63" s="18"/>
      <c r="Y63" s="18"/>
      <c r="Z63" s="18"/>
      <c r="AA63" s="18"/>
      <c r="AC63" s="18"/>
      <c r="AD63" s="18"/>
    </row>
    <row r="64" customFormat="false" ht="16.5" hidden="false" customHeight="true" outlineLevel="0" collapsed="false">
      <c r="A64" s="97"/>
      <c r="B64" s="99" t="s">
        <v>30</v>
      </c>
      <c r="C64" s="99"/>
      <c r="D64" s="99"/>
      <c r="E64" s="99"/>
      <c r="F64" s="100" t="s">
        <v>57</v>
      </c>
      <c r="G64" s="100" t="s">
        <v>58</v>
      </c>
      <c r="H64" s="100" t="s">
        <v>50</v>
      </c>
      <c r="I64" s="100" t="s">
        <v>31</v>
      </c>
      <c r="J64" s="100" t="s">
        <v>32</v>
      </c>
      <c r="K64" s="100" t="s">
        <v>59</v>
      </c>
      <c r="L64" s="100" t="s">
        <v>31</v>
      </c>
      <c r="M64" s="100" t="s">
        <v>32</v>
      </c>
      <c r="N64" s="100" t="s">
        <v>59</v>
      </c>
      <c r="O64" s="100" t="s">
        <v>31</v>
      </c>
      <c r="P64" s="100" t="s">
        <v>32</v>
      </c>
      <c r="W64" s="18"/>
      <c r="X64" s="18"/>
      <c r="Y64" s="18"/>
      <c r="Z64" s="18"/>
      <c r="AA64" s="18"/>
      <c r="AC64" s="18"/>
      <c r="AD64" s="18"/>
    </row>
    <row r="65" customFormat="false" ht="16.2" hidden="false" customHeight="false" outlineLevel="0" collapsed="false">
      <c r="A65" s="97" t="n">
        <f aca="false">A64+1</f>
        <v>1</v>
      </c>
      <c r="B65" s="23" t="s">
        <v>175</v>
      </c>
      <c r="C65" s="23" t="s">
        <v>176</v>
      </c>
      <c r="D65" s="23" t="s">
        <v>75</v>
      </c>
      <c r="E65" s="23" t="s">
        <v>177</v>
      </c>
      <c r="F65" s="101" t="n">
        <f aca="false">'縣158甲(土庫-頂南子 )下行'!E148</f>
        <v>7.55</v>
      </c>
      <c r="G65" s="101" t="n">
        <f aca="false">'縣158甲(土庫-頂南子)上行'!E171</f>
        <v>7.55</v>
      </c>
      <c r="H65" s="101" t="n">
        <f aca="false">(F65+G65)/2</f>
        <v>7.55</v>
      </c>
      <c r="I65" s="102" t="n">
        <f aca="false">G3</f>
        <v>10.2888888888889</v>
      </c>
      <c r="J65" s="103" t="n">
        <f aca="false">H65*1000/I65*0.06</f>
        <v>44.0280777537797</v>
      </c>
      <c r="K65" s="102" t="n">
        <f aca="false">SUM(J3:V3)/60</f>
        <v>0.7</v>
      </c>
      <c r="L65" s="102" t="n">
        <f aca="false">G57</f>
        <v>11.0222222222222</v>
      </c>
      <c r="M65" s="103" t="n">
        <f aca="false">H65*1000/L65*0.06</f>
        <v>41.0987903225807</v>
      </c>
      <c r="N65" s="102" t="n">
        <f aca="false">SUM(J57:V57)/60</f>
        <v>0.905555555555556</v>
      </c>
      <c r="O65" s="102" t="n">
        <f aca="false">(I65+L65)/2</f>
        <v>10.6555555555556</v>
      </c>
      <c r="P65" s="103" t="n">
        <f aca="false">H65*1000/O65*0.06</f>
        <v>42.5130344108446</v>
      </c>
      <c r="W65" s="18"/>
      <c r="X65" s="18"/>
      <c r="AA65" s="21"/>
      <c r="AB65" s="21"/>
      <c r="AC65" s="22"/>
      <c r="AD65" s="18"/>
    </row>
    <row r="66" customFormat="false" ht="16.2" hidden="false" customHeight="false" outlineLevel="0" collapsed="false">
      <c r="A66" s="97" t="n">
        <f aca="false">A65+1</f>
        <v>2</v>
      </c>
      <c r="B66" s="23" t="s">
        <v>75</v>
      </c>
      <c r="C66" s="23" t="s">
        <v>177</v>
      </c>
      <c r="D66" s="23" t="s">
        <v>178</v>
      </c>
      <c r="F66" s="101" t="n">
        <f aca="false">'縣158甲(土庫-頂南子 )下行'!E149</f>
        <v>0.7</v>
      </c>
      <c r="G66" s="101" t="n">
        <f aca="false">'縣158甲(土庫-頂南子)上行'!E170</f>
        <v>0.700000000000001</v>
      </c>
      <c r="H66" s="101" t="n">
        <f aca="false">(F66+G66)/2</f>
        <v>0.7</v>
      </c>
      <c r="I66" s="102" t="n">
        <f aca="false">G4</f>
        <v>1.08333333333333</v>
      </c>
      <c r="J66" s="103" t="n">
        <f aca="false">H66*1000/I66*0.06</f>
        <v>38.7692307692308</v>
      </c>
      <c r="K66" s="102" t="n">
        <f aca="false">SUM(J4:V4)/60</f>
        <v>0.183333333333333</v>
      </c>
      <c r="L66" s="102" t="n">
        <f aca="false">G56</f>
        <v>1.28888888888889</v>
      </c>
      <c r="M66" s="103" t="n">
        <f aca="false">H66*1000/L66*0.06</f>
        <v>32.5862068965517</v>
      </c>
      <c r="N66" s="102" t="n">
        <f aca="false">SUM(J56:V56)/60</f>
        <v>0.8</v>
      </c>
      <c r="O66" s="102" t="n">
        <f aca="false">(I66+L66)/2</f>
        <v>1.18611111111111</v>
      </c>
      <c r="P66" s="103" t="n">
        <f aca="false">H66*1000/O66*0.06</f>
        <v>35.4098360655738</v>
      </c>
      <c r="W66" s="18"/>
      <c r="X66" s="18"/>
      <c r="AA66" s="21"/>
      <c r="AB66" s="21"/>
      <c r="AC66" s="22"/>
      <c r="AD66" s="18"/>
    </row>
    <row r="67" customFormat="false" ht="16.2" hidden="false" customHeight="false" outlineLevel="0" collapsed="false">
      <c r="A67" s="97" t="n">
        <f aca="false">A66+1</f>
        <v>3</v>
      </c>
      <c r="B67" s="23" t="s">
        <v>178</v>
      </c>
      <c r="D67" s="23" t="s">
        <v>179</v>
      </c>
      <c r="F67" s="101" t="n">
        <f aca="false">'縣158甲(土庫-頂南子 )下行'!E150</f>
        <v>0.699999999999999</v>
      </c>
      <c r="G67" s="101" t="n">
        <f aca="false">'縣158甲(土庫-頂南子)上行'!E169</f>
        <v>0.699999999999999</v>
      </c>
      <c r="H67" s="101" t="n">
        <f aca="false">(F67+G67)/2</f>
        <v>0.699999999999999</v>
      </c>
      <c r="I67" s="102" t="n">
        <f aca="false">G5</f>
        <v>1.12777777777778</v>
      </c>
      <c r="J67" s="103" t="n">
        <f aca="false">H67*1000/I67*0.06</f>
        <v>37.2413793103448</v>
      </c>
      <c r="K67" s="102" t="n">
        <f aca="false">SUM(J5:V5)/60</f>
        <v>0.122222222222222</v>
      </c>
      <c r="L67" s="102" t="n">
        <f aca="false">G55</f>
        <v>1.16666666666667</v>
      </c>
      <c r="M67" s="103" t="n">
        <f aca="false">H67*1000/L67*0.06</f>
        <v>36</v>
      </c>
      <c r="N67" s="102" t="n">
        <f aca="false">SUM(J55:V55)/60</f>
        <v>0.261111111111111</v>
      </c>
      <c r="O67" s="102" t="n">
        <f aca="false">(I67+L67)/2</f>
        <v>1.14722222222222</v>
      </c>
      <c r="P67" s="103" t="n">
        <f aca="false">H67*1000/O67*0.06</f>
        <v>36.6101694915254</v>
      </c>
      <c r="W67" s="18"/>
      <c r="X67" s="18"/>
      <c r="AA67" s="21"/>
      <c r="AB67" s="21"/>
      <c r="AC67" s="22"/>
      <c r="AD67" s="18"/>
    </row>
    <row r="68" customFormat="false" ht="16.2" hidden="false" customHeight="false" outlineLevel="0" collapsed="false">
      <c r="A68" s="97" t="n">
        <f aca="false">A67+1</f>
        <v>4</v>
      </c>
      <c r="B68" s="23" t="s">
        <v>179</v>
      </c>
      <c r="D68" s="23" t="s">
        <v>40</v>
      </c>
      <c r="E68" s="23" t="s">
        <v>180</v>
      </c>
      <c r="F68" s="101" t="n">
        <f aca="false">'縣158甲(土庫-頂南子 )下行'!E151</f>
        <v>7.15</v>
      </c>
      <c r="G68" s="101" t="n">
        <f aca="false">'縣158甲(土庫-頂南子)上行'!E168</f>
        <v>7.15</v>
      </c>
      <c r="H68" s="101" t="n">
        <f aca="false">(F68+G68)/2</f>
        <v>7.15</v>
      </c>
      <c r="I68" s="102" t="n">
        <f aca="false">G6</f>
        <v>9.73888888888889</v>
      </c>
      <c r="J68" s="103" t="n">
        <f aca="false">H68*1000/I68*0.06</f>
        <v>44.0501996577296</v>
      </c>
      <c r="K68" s="102" t="n">
        <f aca="false">SUM(J6:V6)/60</f>
        <v>0</v>
      </c>
      <c r="L68" s="102" t="n">
        <f aca="false">G54</f>
        <v>9.81666666666667</v>
      </c>
      <c r="M68" s="103" t="n">
        <f aca="false">H68*1000/L68*0.06</f>
        <v>43.7011884550085</v>
      </c>
      <c r="N68" s="102" t="n">
        <f aca="false">SUM(J54:V54)/60</f>
        <v>0.211111111111111</v>
      </c>
      <c r="O68" s="102" t="n">
        <f aca="false">(I68+L68)/2</f>
        <v>9.77777777777778</v>
      </c>
      <c r="P68" s="103" t="n">
        <f aca="false">H68*1000/O68*0.06</f>
        <v>43.875</v>
      </c>
      <c r="W68" s="18"/>
      <c r="X68" s="18"/>
      <c r="AA68" s="21"/>
      <c r="AB68" s="21"/>
      <c r="AC68" s="22"/>
      <c r="AD68" s="18"/>
    </row>
    <row r="69" customFormat="false" ht="16.2" hidden="true" customHeight="false" outlineLevel="0" collapsed="false">
      <c r="A69" s="97" t="n">
        <f aca="false">A68+1</f>
        <v>5</v>
      </c>
      <c r="B69" s="97"/>
      <c r="C69" s="83"/>
      <c r="D69" s="97"/>
      <c r="E69" s="97"/>
      <c r="F69" s="101" t="n">
        <f aca="false">'縣158甲(土庫-頂南子 )下行'!E152</f>
        <v>0</v>
      </c>
      <c r="G69" s="101" t="n">
        <f aca="false">'縣158甲(土庫-頂南子)上行'!E167</f>
        <v>0</v>
      </c>
      <c r="H69" s="101" t="n">
        <f aca="false">(F69+G69)/2</f>
        <v>0</v>
      </c>
      <c r="I69" s="102" t="n">
        <f aca="false">G7</f>
        <v>0</v>
      </c>
      <c r="J69" s="103" t="e">
        <f aca="false">H69*1000/I69*0.06</f>
        <v>#DIV/0!</v>
      </c>
      <c r="K69" s="102" t="n">
        <f aca="false">SUM(J7:V7)/60</f>
        <v>0</v>
      </c>
      <c r="L69" s="102" t="n">
        <f aca="false">G53</f>
        <v>0</v>
      </c>
      <c r="M69" s="103" t="e">
        <f aca="false">H69*1000/L69*0.06</f>
        <v>#DIV/0!</v>
      </c>
      <c r="N69" s="102" t="n">
        <f aca="false">SUM(J53:V53)/60</f>
        <v>0</v>
      </c>
      <c r="O69" s="102" t="n">
        <f aca="false">(I69+L69)/2</f>
        <v>0</v>
      </c>
      <c r="P69" s="103" t="e">
        <f aca="false">H69*1000/O69*0.06</f>
        <v>#DIV/0!</v>
      </c>
      <c r="W69" s="18"/>
      <c r="X69" s="18"/>
      <c r="AA69" s="21"/>
      <c r="AB69" s="21"/>
      <c r="AC69" s="22"/>
      <c r="AD69" s="18"/>
    </row>
    <row r="70" customFormat="false" ht="16.2" hidden="true" customHeight="false" outlineLevel="0" collapsed="false">
      <c r="A70" s="97" t="n">
        <f aca="false">A69+1</f>
        <v>6</v>
      </c>
      <c r="B70" s="97"/>
      <c r="C70" s="83"/>
      <c r="D70" s="97"/>
      <c r="E70" s="97"/>
      <c r="F70" s="101" t="n">
        <f aca="false">'縣158甲(土庫-頂南子 )下行'!E153</f>
        <v>0</v>
      </c>
      <c r="G70" s="101" t="n">
        <f aca="false">'縣158甲(土庫-頂南子)上行'!E166</f>
        <v>0</v>
      </c>
      <c r="H70" s="101" t="n">
        <f aca="false">(F70+G70)/2</f>
        <v>0</v>
      </c>
      <c r="I70" s="102" t="n">
        <f aca="false">G8</f>
        <v>0</v>
      </c>
      <c r="J70" s="103" t="e">
        <f aca="false">H70*1000/I70*0.06</f>
        <v>#DIV/0!</v>
      </c>
      <c r="K70" s="102" t="n">
        <f aca="false">SUM(J8:V8)/60</f>
        <v>0</v>
      </c>
      <c r="L70" s="102" t="n">
        <f aca="false">G52</f>
        <v>0</v>
      </c>
      <c r="M70" s="103" t="e">
        <f aca="false">H70*1000/L70*0.06</f>
        <v>#DIV/0!</v>
      </c>
      <c r="N70" s="102" t="n">
        <f aca="false">SUM(J52:V52)/60</f>
        <v>0</v>
      </c>
      <c r="O70" s="102" t="n">
        <f aca="false">(I70+L70)/2</f>
        <v>0</v>
      </c>
      <c r="P70" s="103" t="e">
        <f aca="false">H70*1000/O70*0.06</f>
        <v>#DIV/0!</v>
      </c>
      <c r="W70" s="18"/>
      <c r="X70" s="18"/>
      <c r="AA70" s="21"/>
      <c r="AB70" s="21"/>
      <c r="AC70" s="22"/>
      <c r="AD70" s="18"/>
    </row>
    <row r="71" customFormat="false" ht="16.2" hidden="true" customHeight="false" outlineLevel="0" collapsed="false">
      <c r="A71" s="97" t="n">
        <f aca="false">A70+1</f>
        <v>7</v>
      </c>
      <c r="B71" s="97"/>
      <c r="C71" s="83"/>
      <c r="D71" s="97"/>
      <c r="E71" s="97"/>
      <c r="F71" s="101" t="n">
        <f aca="false">'縣158甲(土庫-頂南子 )下行'!E154</f>
        <v>0</v>
      </c>
      <c r="G71" s="101" t="n">
        <f aca="false">'縣158甲(土庫-頂南子)上行'!E165</f>
        <v>0</v>
      </c>
      <c r="H71" s="101" t="n">
        <f aca="false">(F71+G71)/2</f>
        <v>0</v>
      </c>
      <c r="I71" s="102" t="n">
        <f aca="false">G9</f>
        <v>0</v>
      </c>
      <c r="J71" s="103" t="e">
        <f aca="false">H71*1000/I71*0.06</f>
        <v>#DIV/0!</v>
      </c>
      <c r="K71" s="102" t="n">
        <f aca="false">SUM(J9:V9)/60</f>
        <v>0</v>
      </c>
      <c r="L71" s="102" t="n">
        <f aca="false">G51</f>
        <v>0</v>
      </c>
      <c r="M71" s="103" t="e">
        <f aca="false">H71*1000/L71*0.06</f>
        <v>#DIV/0!</v>
      </c>
      <c r="N71" s="102" t="n">
        <f aca="false">SUM(J51:V51)/60</f>
        <v>0</v>
      </c>
      <c r="O71" s="102" t="n">
        <f aca="false">(I71+L71)/2</f>
        <v>0</v>
      </c>
      <c r="P71" s="103" t="e">
        <f aca="false">H71*1000/O71*0.06</f>
        <v>#DIV/0!</v>
      </c>
      <c r="W71" s="18"/>
      <c r="X71" s="18"/>
      <c r="AA71" s="21"/>
      <c r="AB71" s="21"/>
      <c r="AC71" s="22"/>
      <c r="AD71" s="18"/>
    </row>
    <row r="72" customFormat="false" ht="16.2" hidden="true" customHeight="false" outlineLevel="0" collapsed="false">
      <c r="A72" s="97" t="n">
        <f aca="false">A71+1</f>
        <v>8</v>
      </c>
      <c r="B72" s="97"/>
      <c r="C72" s="83"/>
      <c r="D72" s="97"/>
      <c r="E72" s="97"/>
      <c r="F72" s="101" t="n">
        <f aca="false">'縣158甲(土庫-頂南子 )下行'!E155</f>
        <v>0</v>
      </c>
      <c r="G72" s="101" t="n">
        <f aca="false">'縣158甲(土庫-頂南子)上行'!E164</f>
        <v>0</v>
      </c>
      <c r="H72" s="101" t="n">
        <f aca="false">(F72+G72)/2</f>
        <v>0</v>
      </c>
      <c r="I72" s="102" t="n">
        <f aca="false">G10</f>
        <v>0</v>
      </c>
      <c r="J72" s="103" t="e">
        <f aca="false">H72*1000/I72*0.06</f>
        <v>#DIV/0!</v>
      </c>
      <c r="K72" s="102" t="n">
        <f aca="false">SUM(J10:V10)/60</f>
        <v>0</v>
      </c>
      <c r="L72" s="102" t="n">
        <f aca="false">G50</f>
        <v>0</v>
      </c>
      <c r="M72" s="103" t="e">
        <f aca="false">H72*1000/L72*0.06</f>
        <v>#DIV/0!</v>
      </c>
      <c r="N72" s="102" t="n">
        <f aca="false">SUM(J50:V50)/60</f>
        <v>0</v>
      </c>
      <c r="O72" s="102" t="n">
        <f aca="false">(I72+L72)/2</f>
        <v>0</v>
      </c>
      <c r="P72" s="103" t="e">
        <f aca="false">H72*1000/O72*0.06</f>
        <v>#DIV/0!</v>
      </c>
      <c r="W72" s="18"/>
      <c r="X72" s="18"/>
      <c r="AA72" s="21"/>
      <c r="AB72" s="21"/>
      <c r="AC72" s="22"/>
      <c r="AD72" s="18"/>
    </row>
    <row r="73" customFormat="false" ht="16.2" hidden="true" customHeight="false" outlineLevel="0" collapsed="false">
      <c r="A73" s="97" t="n">
        <f aca="false">A72+1</f>
        <v>9</v>
      </c>
      <c r="B73" s="97"/>
      <c r="C73" s="83"/>
      <c r="D73" s="97"/>
      <c r="E73" s="97"/>
      <c r="F73" s="101" t="n">
        <f aca="false">'縣158甲(土庫-頂南子 )下行'!E156</f>
        <v>0</v>
      </c>
      <c r="G73" s="101" t="n">
        <f aca="false">'縣158甲(土庫-頂南子)上行'!E163</f>
        <v>0</v>
      </c>
      <c r="H73" s="101" t="n">
        <f aca="false">(F73+G73)/2</f>
        <v>0</v>
      </c>
      <c r="I73" s="102" t="n">
        <f aca="false">G11</f>
        <v>0</v>
      </c>
      <c r="J73" s="103" t="e">
        <f aca="false">H73*1000/I73*0.06</f>
        <v>#DIV/0!</v>
      </c>
      <c r="K73" s="102" t="n">
        <f aca="false">SUM(J11:V11)/60</f>
        <v>0</v>
      </c>
      <c r="L73" s="102" t="n">
        <f aca="false">G49</f>
        <v>0</v>
      </c>
      <c r="M73" s="103" t="e">
        <f aca="false">H73*1000/L73*0.06</f>
        <v>#DIV/0!</v>
      </c>
      <c r="N73" s="102" t="n">
        <f aca="false">SUM(J49:V49)/60</f>
        <v>0</v>
      </c>
      <c r="O73" s="102" t="n">
        <f aca="false">(I73+L73)/2</f>
        <v>0</v>
      </c>
      <c r="P73" s="103" t="e">
        <f aca="false">H73*1000/O73*0.06</f>
        <v>#DIV/0!</v>
      </c>
      <c r="W73" s="18"/>
      <c r="X73" s="18"/>
      <c r="AA73" s="21"/>
      <c r="AB73" s="21"/>
      <c r="AC73" s="22"/>
      <c r="AD73" s="18"/>
    </row>
    <row r="74" customFormat="false" ht="16.2" hidden="true" customHeight="false" outlineLevel="0" collapsed="false">
      <c r="A74" s="97" t="n">
        <f aca="false">A73+1</f>
        <v>10</v>
      </c>
      <c r="B74" s="97"/>
      <c r="C74" s="83"/>
      <c r="D74" s="97"/>
      <c r="E74" s="97"/>
      <c r="F74" s="101" t="n">
        <f aca="false">'縣158甲(土庫-頂南子 )下行'!E157</f>
        <v>0</v>
      </c>
      <c r="G74" s="101" t="n">
        <f aca="false">'縣158甲(土庫-頂南子)上行'!E162</f>
        <v>0</v>
      </c>
      <c r="H74" s="101" t="n">
        <f aca="false">(F74+G74)/2</f>
        <v>0</v>
      </c>
      <c r="I74" s="102" t="n">
        <f aca="false">G12</f>
        <v>0</v>
      </c>
      <c r="J74" s="103" t="e">
        <f aca="false">H74*1000/I74*0.06</f>
        <v>#DIV/0!</v>
      </c>
      <c r="K74" s="102" t="n">
        <f aca="false">SUM(J12:V12)/60</f>
        <v>0</v>
      </c>
      <c r="L74" s="102" t="n">
        <f aca="false">G48</f>
        <v>0</v>
      </c>
      <c r="M74" s="103" t="e">
        <f aca="false">H74*1000/L74*0.06</f>
        <v>#DIV/0!</v>
      </c>
      <c r="N74" s="102" t="n">
        <f aca="false">SUM(J48:V48)/60</f>
        <v>0</v>
      </c>
      <c r="O74" s="102" t="n">
        <f aca="false">(I74+L74)/2</f>
        <v>0</v>
      </c>
      <c r="P74" s="103" t="e">
        <f aca="false">H74*1000/O74*0.06</f>
        <v>#DIV/0!</v>
      </c>
      <c r="W74" s="18"/>
      <c r="X74" s="18"/>
      <c r="AA74" s="21"/>
      <c r="AB74" s="21"/>
      <c r="AC74" s="22"/>
      <c r="AD74" s="18"/>
    </row>
    <row r="75" customFormat="false" ht="16.2" hidden="true" customHeight="false" outlineLevel="0" collapsed="false">
      <c r="A75" s="97" t="n">
        <f aca="false">A74+1</f>
        <v>11</v>
      </c>
      <c r="B75" s="97"/>
      <c r="C75" s="83"/>
      <c r="D75" s="97"/>
      <c r="E75" s="97"/>
      <c r="F75" s="101" t="n">
        <f aca="false">'縣158甲(土庫-頂南子 )下行'!E158</f>
        <v>0</v>
      </c>
      <c r="G75" s="101" t="n">
        <f aca="false">'縣158甲(土庫-頂南子)上行'!E161</f>
        <v>0</v>
      </c>
      <c r="H75" s="101" t="n">
        <f aca="false">(F75+G75)/2</f>
        <v>0</v>
      </c>
      <c r="I75" s="102" t="n">
        <f aca="false">G13</f>
        <v>0</v>
      </c>
      <c r="J75" s="103" t="e">
        <f aca="false">H75*1000/I75*0.06</f>
        <v>#DIV/0!</v>
      </c>
      <c r="K75" s="102" t="n">
        <f aca="false">SUM(J13:V13)/60</f>
        <v>0</v>
      </c>
      <c r="L75" s="102" t="n">
        <f aca="false">G47</f>
        <v>0</v>
      </c>
      <c r="M75" s="103" t="e">
        <f aca="false">H75*1000/L75*0.06</f>
        <v>#DIV/0!</v>
      </c>
      <c r="N75" s="102" t="n">
        <f aca="false">SUM(J47:V47)/60</f>
        <v>0</v>
      </c>
      <c r="O75" s="102" t="n">
        <f aca="false">(I75+L75)/2</f>
        <v>0</v>
      </c>
      <c r="P75" s="103" t="e">
        <f aca="false">H75*1000/O75*0.06</f>
        <v>#DIV/0!</v>
      </c>
      <c r="W75" s="18"/>
      <c r="X75" s="18"/>
      <c r="AA75" s="21"/>
      <c r="AB75" s="21"/>
      <c r="AC75" s="22"/>
      <c r="AD75" s="18"/>
    </row>
    <row r="76" customFormat="false" ht="16.2" hidden="true" customHeight="false" outlineLevel="0" collapsed="false">
      <c r="A76" s="97" t="n">
        <f aca="false">A75+1</f>
        <v>12</v>
      </c>
      <c r="B76" s="97"/>
      <c r="C76" s="83"/>
      <c r="D76" s="97"/>
      <c r="E76" s="97"/>
      <c r="F76" s="101" t="n">
        <f aca="false">'縣158甲(土庫-頂南子 )下行'!E159</f>
        <v>0</v>
      </c>
      <c r="G76" s="101" t="n">
        <f aca="false">'縣158甲(土庫-頂南子)上行'!E160</f>
        <v>0</v>
      </c>
      <c r="H76" s="101" t="n">
        <f aca="false">(F76+G76)/2</f>
        <v>0</v>
      </c>
      <c r="I76" s="102" t="n">
        <f aca="false">G14</f>
        <v>0</v>
      </c>
      <c r="J76" s="103" t="e">
        <f aca="false">H76*1000/I76*0.06</f>
        <v>#DIV/0!</v>
      </c>
      <c r="K76" s="102" t="n">
        <f aca="false">SUM(J14:V14)/60</f>
        <v>0</v>
      </c>
      <c r="L76" s="102" t="n">
        <f aca="false">G46</f>
        <v>0</v>
      </c>
      <c r="M76" s="103" t="e">
        <f aca="false">H76*1000/L76*0.06</f>
        <v>#DIV/0!</v>
      </c>
      <c r="N76" s="102" t="n">
        <f aca="false">SUM(J46:V46)/60</f>
        <v>0</v>
      </c>
      <c r="O76" s="102" t="n">
        <f aca="false">(I76+L76)/2</f>
        <v>0</v>
      </c>
      <c r="P76" s="103" t="e">
        <f aca="false">H76*1000/O76*0.06</f>
        <v>#DIV/0!</v>
      </c>
      <c r="W76" s="18"/>
      <c r="X76" s="18"/>
      <c r="AA76" s="21"/>
      <c r="AB76" s="21"/>
      <c r="AC76" s="22"/>
      <c r="AD76" s="18"/>
    </row>
    <row r="77" customFormat="false" ht="16.2" hidden="true" customHeight="false" outlineLevel="0" collapsed="false">
      <c r="A77" s="97" t="n">
        <f aca="false">A76+1</f>
        <v>13</v>
      </c>
      <c r="B77" s="97"/>
      <c r="C77" s="83"/>
      <c r="D77" s="97"/>
      <c r="E77" s="97"/>
      <c r="F77" s="101" t="n">
        <f aca="false">'縣158甲(土庫-頂南子 )下行'!E160</f>
        <v>0</v>
      </c>
      <c r="G77" s="101" t="n">
        <f aca="false">'縣158甲(土庫-頂南子)上行'!E159</f>
        <v>0</v>
      </c>
      <c r="H77" s="101" t="n">
        <f aca="false">(F77+G77)/2</f>
        <v>0</v>
      </c>
      <c r="I77" s="102" t="n">
        <f aca="false">G15</f>
        <v>0</v>
      </c>
      <c r="J77" s="103" t="e">
        <f aca="false">H77*1000/I77*0.06</f>
        <v>#DIV/0!</v>
      </c>
      <c r="K77" s="102" t="n">
        <f aca="false">SUM(J15:V15)/60</f>
        <v>0</v>
      </c>
      <c r="L77" s="102" t="n">
        <f aca="false">G45</f>
        <v>0</v>
      </c>
      <c r="M77" s="103" t="e">
        <f aca="false">H77*1000/L77*0.06</f>
        <v>#DIV/0!</v>
      </c>
      <c r="N77" s="102" t="n">
        <f aca="false">SUM(J45:V45)/60</f>
        <v>0</v>
      </c>
      <c r="O77" s="102" t="n">
        <f aca="false">(I77+L77)/2</f>
        <v>0</v>
      </c>
      <c r="P77" s="103" t="e">
        <f aca="false">H77*1000/O77*0.06</f>
        <v>#DIV/0!</v>
      </c>
      <c r="W77" s="18"/>
      <c r="X77" s="18"/>
      <c r="AA77" s="21"/>
      <c r="AB77" s="21"/>
      <c r="AC77" s="22"/>
      <c r="AD77" s="18"/>
    </row>
    <row r="78" customFormat="false" ht="16.2" hidden="true" customHeight="false" outlineLevel="0" collapsed="false">
      <c r="A78" s="97" t="n">
        <f aca="false">A77+1</f>
        <v>14</v>
      </c>
      <c r="B78" s="97"/>
      <c r="C78" s="83"/>
      <c r="D78" s="97"/>
      <c r="E78" s="97"/>
      <c r="F78" s="101" t="n">
        <f aca="false">'縣158甲(土庫-頂南子 )下行'!E161</f>
        <v>0</v>
      </c>
      <c r="G78" s="101" t="n">
        <f aca="false">'縣158甲(土庫-頂南子)上行'!E158</f>
        <v>0</v>
      </c>
      <c r="H78" s="101" t="n">
        <f aca="false">(F78+G78)/2</f>
        <v>0</v>
      </c>
      <c r="I78" s="102" t="n">
        <f aca="false">G16</f>
        <v>0</v>
      </c>
      <c r="J78" s="103" t="e">
        <f aca="false">H78*1000/I78*0.06</f>
        <v>#DIV/0!</v>
      </c>
      <c r="K78" s="102" t="n">
        <f aca="false">SUM(J16:V16)/60</f>
        <v>0</v>
      </c>
      <c r="L78" s="102" t="n">
        <f aca="false">G44</f>
        <v>0</v>
      </c>
      <c r="M78" s="103" t="e">
        <f aca="false">H78*1000/L78*0.06</f>
        <v>#DIV/0!</v>
      </c>
      <c r="N78" s="102" t="n">
        <f aca="false">SUM(J44:V44)/60</f>
        <v>0</v>
      </c>
      <c r="O78" s="102" t="n">
        <f aca="false">(I78+L78)/2</f>
        <v>0</v>
      </c>
      <c r="P78" s="103" t="e">
        <f aca="false">H78*1000/O78*0.06</f>
        <v>#DIV/0!</v>
      </c>
      <c r="W78" s="18"/>
      <c r="X78" s="18"/>
      <c r="AA78" s="21"/>
      <c r="AB78" s="21"/>
      <c r="AC78" s="22"/>
      <c r="AD78" s="18"/>
    </row>
    <row r="79" customFormat="false" ht="16.2" hidden="true" customHeight="false" outlineLevel="0" collapsed="false">
      <c r="A79" s="97" t="n">
        <f aca="false">A78+1</f>
        <v>15</v>
      </c>
      <c r="B79" s="97"/>
      <c r="C79" s="83"/>
      <c r="D79" s="97"/>
      <c r="E79" s="97"/>
      <c r="F79" s="101" t="n">
        <f aca="false">'縣158甲(土庫-頂南子 )下行'!E162</f>
        <v>0</v>
      </c>
      <c r="G79" s="101" t="n">
        <f aca="false">'縣158甲(土庫-頂南子)上行'!E157</f>
        <v>0</v>
      </c>
      <c r="H79" s="101" t="n">
        <f aca="false">(F79+G79)/2</f>
        <v>0</v>
      </c>
      <c r="I79" s="102" t="n">
        <f aca="false">G17</f>
        <v>0</v>
      </c>
      <c r="J79" s="103" t="e">
        <f aca="false">H79*1000/I79*0.06</f>
        <v>#DIV/0!</v>
      </c>
      <c r="K79" s="102" t="n">
        <f aca="false">SUM(J17:V17)/60</f>
        <v>0</v>
      </c>
      <c r="L79" s="102" t="n">
        <f aca="false">G43</f>
        <v>0</v>
      </c>
      <c r="M79" s="103" t="e">
        <f aca="false">H79*1000/L79*0.06</f>
        <v>#DIV/0!</v>
      </c>
      <c r="N79" s="102" t="n">
        <f aca="false">SUM(J43:V43)/60</f>
        <v>0</v>
      </c>
      <c r="O79" s="102" t="n">
        <f aca="false">(I79+L79)/2</f>
        <v>0</v>
      </c>
      <c r="P79" s="103" t="e">
        <f aca="false">H79*1000/O79*0.06</f>
        <v>#DIV/0!</v>
      </c>
      <c r="W79" s="18"/>
      <c r="X79" s="18"/>
      <c r="AA79" s="21"/>
      <c r="AB79" s="21"/>
      <c r="AC79" s="22"/>
      <c r="AD79" s="18"/>
    </row>
    <row r="80" customFormat="false" ht="16.2" hidden="true" customHeight="false" outlineLevel="0" collapsed="false">
      <c r="A80" s="97" t="n">
        <f aca="false">A79+1</f>
        <v>16</v>
      </c>
      <c r="B80" s="97"/>
      <c r="C80" s="83"/>
      <c r="D80" s="97"/>
      <c r="E80" s="97"/>
      <c r="F80" s="101" t="n">
        <f aca="false">'縣158甲(土庫-頂南子 )下行'!E163</f>
        <v>0</v>
      </c>
      <c r="G80" s="101" t="n">
        <f aca="false">'縣158甲(土庫-頂南子)上行'!E156</f>
        <v>0</v>
      </c>
      <c r="H80" s="101" t="n">
        <f aca="false">(F80+G80)/2</f>
        <v>0</v>
      </c>
      <c r="I80" s="102" t="n">
        <f aca="false">G18</f>
        <v>0</v>
      </c>
      <c r="J80" s="103" t="e">
        <f aca="false">H80*1000/I80*0.06</f>
        <v>#DIV/0!</v>
      </c>
      <c r="K80" s="102" t="n">
        <f aca="false">SUM(J18:V18)/60</f>
        <v>0</v>
      </c>
      <c r="L80" s="102" t="n">
        <f aca="false">G42</f>
        <v>0</v>
      </c>
      <c r="M80" s="103" t="e">
        <f aca="false">H80*1000/L80*0.06</f>
        <v>#DIV/0!</v>
      </c>
      <c r="N80" s="102" t="n">
        <f aca="false">SUM(J42:V42)/60</f>
        <v>0</v>
      </c>
      <c r="O80" s="102" t="n">
        <f aca="false">(I80+L80)/2</f>
        <v>0</v>
      </c>
      <c r="P80" s="103" t="e">
        <f aca="false">H80*1000/O80*0.06</f>
        <v>#DIV/0!</v>
      </c>
      <c r="W80" s="18"/>
      <c r="X80" s="18"/>
      <c r="AA80" s="21"/>
      <c r="AB80" s="21"/>
      <c r="AC80" s="22"/>
      <c r="AD80" s="18"/>
    </row>
    <row r="81" customFormat="false" ht="16.2" hidden="true" customHeight="false" outlineLevel="0" collapsed="false">
      <c r="A81" s="97" t="n">
        <f aca="false">A80+1</f>
        <v>17</v>
      </c>
      <c r="B81" s="97"/>
      <c r="C81" s="83"/>
      <c r="D81" s="97"/>
      <c r="E81" s="97"/>
      <c r="F81" s="101" t="n">
        <f aca="false">'縣158甲(土庫-頂南子 )下行'!E164</f>
        <v>0</v>
      </c>
      <c r="G81" s="101" t="n">
        <f aca="false">'縣158甲(土庫-頂南子)上行'!E155</f>
        <v>0</v>
      </c>
      <c r="H81" s="101" t="n">
        <f aca="false">(F81+G81)/2</f>
        <v>0</v>
      </c>
      <c r="I81" s="102" t="n">
        <f aca="false">G19</f>
        <v>0</v>
      </c>
      <c r="J81" s="103" t="e">
        <f aca="false">H81*1000/I81*0.06</f>
        <v>#DIV/0!</v>
      </c>
      <c r="K81" s="102" t="n">
        <f aca="false">SUM(J19:V19)/60</f>
        <v>0</v>
      </c>
      <c r="L81" s="102" t="n">
        <f aca="false">G41</f>
        <v>0</v>
      </c>
      <c r="M81" s="103" t="e">
        <f aca="false">H81*1000/L81*0.06</f>
        <v>#DIV/0!</v>
      </c>
      <c r="N81" s="102" t="n">
        <f aca="false">SUM(J41:V41)/60</f>
        <v>0</v>
      </c>
      <c r="O81" s="102" t="n">
        <f aca="false">(I81+L81)/2</f>
        <v>0</v>
      </c>
      <c r="P81" s="103" t="e">
        <f aca="false">H81*1000/O81*0.06</f>
        <v>#DIV/0!</v>
      </c>
      <c r="W81" s="18"/>
      <c r="X81" s="18"/>
      <c r="Y81" s="18"/>
      <c r="Z81" s="18"/>
      <c r="AA81" s="18"/>
      <c r="AC81" s="18"/>
      <c r="AD81" s="18"/>
    </row>
    <row r="82" customFormat="false" ht="16.2" hidden="true" customHeight="false" outlineLevel="0" collapsed="false">
      <c r="A82" s="97" t="n">
        <f aca="false">A81+1</f>
        <v>18</v>
      </c>
      <c r="B82" s="97"/>
      <c r="C82" s="83"/>
      <c r="D82" s="97"/>
      <c r="E82" s="97"/>
      <c r="F82" s="101" t="n">
        <f aca="false">'縣158甲(土庫-頂南子 )下行'!E165</f>
        <v>0</v>
      </c>
      <c r="G82" s="101" t="n">
        <f aca="false">'縣158甲(土庫-頂南子)上行'!E154</f>
        <v>0</v>
      </c>
      <c r="H82" s="101" t="n">
        <f aca="false">(F82+G82)/2</f>
        <v>0</v>
      </c>
      <c r="I82" s="102" t="n">
        <f aca="false">G20</f>
        <v>0</v>
      </c>
      <c r="J82" s="103" t="e">
        <f aca="false">H82*1000/I82*0.06</f>
        <v>#DIV/0!</v>
      </c>
      <c r="K82" s="102" t="n">
        <f aca="false">SUM(J20:V20)/60</f>
        <v>0</v>
      </c>
      <c r="L82" s="102" t="n">
        <f aca="false">G40</f>
        <v>0</v>
      </c>
      <c r="M82" s="103" t="e">
        <f aca="false">H82*1000/L82*0.06</f>
        <v>#DIV/0!</v>
      </c>
      <c r="N82" s="102" t="n">
        <f aca="false">SUM(J40:V40)/60</f>
        <v>0</v>
      </c>
      <c r="O82" s="102" t="n">
        <f aca="false">(I82+L82)/2</f>
        <v>0</v>
      </c>
      <c r="P82" s="103" t="e">
        <f aca="false">H82*1000/O82*0.06</f>
        <v>#DIV/0!</v>
      </c>
      <c r="W82" s="18"/>
      <c r="X82" s="18"/>
      <c r="Y82" s="18"/>
      <c r="Z82" s="18"/>
      <c r="AA82" s="18"/>
      <c r="AC82" s="18"/>
      <c r="AD82" s="18"/>
    </row>
    <row r="83" customFormat="false" ht="16.2" hidden="true" customHeight="false" outlineLevel="0" collapsed="false">
      <c r="A83" s="97" t="n">
        <f aca="false">A82+1</f>
        <v>19</v>
      </c>
      <c r="B83" s="97"/>
      <c r="C83" s="83"/>
      <c r="D83" s="97"/>
      <c r="E83" s="97"/>
      <c r="F83" s="101" t="n">
        <f aca="false">'縣158甲(土庫-頂南子 )下行'!E166</f>
        <v>0</v>
      </c>
      <c r="G83" s="101" t="n">
        <f aca="false">'縣158甲(土庫-頂南子)上行'!E153</f>
        <v>0</v>
      </c>
      <c r="H83" s="101" t="n">
        <f aca="false">(F83+G83)/2</f>
        <v>0</v>
      </c>
      <c r="I83" s="102" t="n">
        <f aca="false">G21</f>
        <v>0</v>
      </c>
      <c r="J83" s="103" t="e">
        <f aca="false">H83*1000/I83*0.06</f>
        <v>#DIV/0!</v>
      </c>
      <c r="K83" s="102" t="n">
        <f aca="false">SUM(J21:V21)/60</f>
        <v>0</v>
      </c>
      <c r="L83" s="102" t="n">
        <f aca="false">G39</f>
        <v>0</v>
      </c>
      <c r="M83" s="103" t="e">
        <f aca="false">H83*1000/L83*0.06</f>
        <v>#DIV/0!</v>
      </c>
      <c r="N83" s="102" t="n">
        <f aca="false">SUM(J39:V39)/60</f>
        <v>0</v>
      </c>
      <c r="O83" s="102" t="n">
        <f aca="false">(I83+L83)/2</f>
        <v>0</v>
      </c>
      <c r="P83" s="103" t="e">
        <f aca="false">H83*1000/O83*0.06</f>
        <v>#DIV/0!</v>
      </c>
      <c r="W83" s="18"/>
      <c r="X83" s="18"/>
      <c r="Y83" s="18"/>
      <c r="Z83" s="18"/>
      <c r="AA83" s="18"/>
      <c r="AC83" s="18"/>
      <c r="AD83" s="18"/>
    </row>
    <row r="84" customFormat="false" ht="16.2" hidden="true" customHeight="false" outlineLevel="0" collapsed="false">
      <c r="A84" s="97" t="n">
        <f aca="false">A83+1</f>
        <v>20</v>
      </c>
      <c r="B84" s="97"/>
      <c r="C84" s="83"/>
      <c r="D84" s="97"/>
      <c r="E84" s="97"/>
      <c r="F84" s="101" t="n">
        <f aca="false">'縣158甲(土庫-頂南子 )下行'!E167</f>
        <v>0</v>
      </c>
      <c r="G84" s="101" t="n">
        <f aca="false">'縣158甲(土庫-頂南子)上行'!E152</f>
        <v>0</v>
      </c>
      <c r="H84" s="101" t="n">
        <f aca="false">(F84+G84)/2</f>
        <v>0</v>
      </c>
      <c r="I84" s="102" t="n">
        <f aca="false">G22</f>
        <v>0</v>
      </c>
      <c r="J84" s="103" t="e">
        <f aca="false">H84*1000/I84*0.06</f>
        <v>#DIV/0!</v>
      </c>
      <c r="K84" s="102" t="n">
        <f aca="false">SUM(J22:V22)/60</f>
        <v>0</v>
      </c>
      <c r="L84" s="102" t="n">
        <f aca="false">G38</f>
        <v>0</v>
      </c>
      <c r="M84" s="103" t="e">
        <f aca="false">H84*1000/L84*0.06</f>
        <v>#DIV/0!</v>
      </c>
      <c r="N84" s="102" t="n">
        <f aca="false">SUM(J38:V38)/60</f>
        <v>0</v>
      </c>
      <c r="O84" s="102" t="n">
        <f aca="false">(I84+L84)/2</f>
        <v>0</v>
      </c>
      <c r="P84" s="103" t="e">
        <f aca="false">H84*1000/O84*0.06</f>
        <v>#DIV/0!</v>
      </c>
      <c r="W84" s="18"/>
      <c r="X84" s="18"/>
      <c r="Y84" s="18"/>
      <c r="Z84" s="18"/>
      <c r="AA84" s="18"/>
      <c r="AC84" s="18"/>
      <c r="AD84" s="18"/>
    </row>
    <row r="85" customFormat="false" ht="16.2" hidden="true" customHeight="false" outlineLevel="0" collapsed="false">
      <c r="A85" s="97" t="n">
        <f aca="false">A84+1</f>
        <v>21</v>
      </c>
      <c r="B85" s="97"/>
      <c r="C85" s="83"/>
      <c r="D85" s="97"/>
      <c r="E85" s="97"/>
      <c r="F85" s="101" t="n">
        <f aca="false">'縣158甲(土庫-頂南子 )下行'!E168</f>
        <v>0</v>
      </c>
      <c r="G85" s="101" t="n">
        <f aca="false">'縣158甲(土庫-頂南子)上行'!E151</f>
        <v>0</v>
      </c>
      <c r="H85" s="101" t="n">
        <f aca="false">(F85+G85)/2</f>
        <v>0</v>
      </c>
      <c r="I85" s="102" t="n">
        <f aca="false">G23</f>
        <v>0</v>
      </c>
      <c r="J85" s="103" t="e">
        <f aca="false">H85*1000/I85*0.06</f>
        <v>#DIV/0!</v>
      </c>
      <c r="K85" s="102" t="n">
        <f aca="false">SUM(J23:V23)/60</f>
        <v>0</v>
      </c>
      <c r="L85" s="102" t="n">
        <f aca="false">G37</f>
        <v>0</v>
      </c>
      <c r="M85" s="103" t="e">
        <f aca="false">H85*1000/L85*0.06</f>
        <v>#DIV/0!</v>
      </c>
      <c r="N85" s="102" t="n">
        <f aca="false">SUM(J37:V37)/60</f>
        <v>0</v>
      </c>
      <c r="O85" s="102" t="n">
        <f aca="false">(I85+L85)/2</f>
        <v>0</v>
      </c>
      <c r="P85" s="103" t="e">
        <f aca="false">H85*1000/O85*0.06</f>
        <v>#DIV/0!</v>
      </c>
      <c r="W85" s="18"/>
      <c r="X85" s="18"/>
      <c r="Y85" s="18"/>
      <c r="Z85" s="18"/>
      <c r="AA85" s="18"/>
      <c r="AC85" s="18"/>
      <c r="AD85" s="18"/>
    </row>
    <row r="86" customFormat="false" ht="16.2" hidden="true" customHeight="false" outlineLevel="0" collapsed="false">
      <c r="A86" s="97" t="n">
        <f aca="false">A85+1</f>
        <v>22</v>
      </c>
      <c r="B86" s="97"/>
      <c r="C86" s="83"/>
      <c r="D86" s="97"/>
      <c r="E86" s="97"/>
      <c r="F86" s="101" t="n">
        <f aca="false">'縣158甲(土庫-頂南子 )下行'!E169</f>
        <v>0</v>
      </c>
      <c r="G86" s="101" t="n">
        <f aca="false">'縣158甲(土庫-頂南子)上行'!E150</f>
        <v>0</v>
      </c>
      <c r="H86" s="101" t="n">
        <f aca="false">(F86+G86)/2</f>
        <v>0</v>
      </c>
      <c r="I86" s="102" t="n">
        <f aca="false">G24</f>
        <v>0</v>
      </c>
      <c r="J86" s="103" t="e">
        <f aca="false">H86*1000/I86*0.06</f>
        <v>#DIV/0!</v>
      </c>
      <c r="K86" s="102" t="n">
        <f aca="false">SUM(J24:V24)/60</f>
        <v>0</v>
      </c>
      <c r="L86" s="102" t="n">
        <f aca="false">G36</f>
        <v>0</v>
      </c>
      <c r="M86" s="103" t="e">
        <f aca="false">H86*1000/L86*0.06</f>
        <v>#DIV/0!</v>
      </c>
      <c r="N86" s="102" t="n">
        <f aca="false">SUM(J36:V36)/60</f>
        <v>0</v>
      </c>
      <c r="O86" s="102" t="n">
        <f aca="false">(I86+L86)/2</f>
        <v>0</v>
      </c>
      <c r="P86" s="103" t="e">
        <f aca="false">H86*1000/O86*0.06</f>
        <v>#DIV/0!</v>
      </c>
      <c r="W86" s="18"/>
      <c r="X86" s="18"/>
      <c r="Y86" s="18"/>
      <c r="Z86" s="18"/>
      <c r="AA86" s="18"/>
      <c r="AC86" s="18"/>
      <c r="AD86" s="18"/>
    </row>
    <row r="87" customFormat="false" ht="16.2" hidden="true" customHeight="false" outlineLevel="0" collapsed="false">
      <c r="A87" s="97" t="n">
        <f aca="false">A86+1</f>
        <v>23</v>
      </c>
      <c r="B87" s="97"/>
      <c r="C87" s="83"/>
      <c r="D87" s="97"/>
      <c r="E87" s="97"/>
      <c r="F87" s="101" t="n">
        <f aca="false">'縣158甲(土庫-頂南子 )下行'!E170</f>
        <v>0</v>
      </c>
      <c r="G87" s="101" t="n">
        <f aca="false">'縣158甲(土庫-頂南子)上行'!E149</f>
        <v>0</v>
      </c>
      <c r="H87" s="101" t="n">
        <f aca="false">(F87+G87)/2</f>
        <v>0</v>
      </c>
      <c r="I87" s="102" t="n">
        <f aca="false">G25</f>
        <v>0</v>
      </c>
      <c r="J87" s="103" t="e">
        <f aca="false">H87*1000/I87*0.06</f>
        <v>#DIV/0!</v>
      </c>
      <c r="K87" s="102" t="n">
        <f aca="false">SUM(J25:V25)/60</f>
        <v>0</v>
      </c>
      <c r="L87" s="102" t="n">
        <f aca="false">G35</f>
        <v>0</v>
      </c>
      <c r="M87" s="103" t="e">
        <f aca="false">H87*1000/L87*0.06</f>
        <v>#DIV/0!</v>
      </c>
      <c r="N87" s="102" t="n">
        <f aca="false">SUM(J35:V35)/60</f>
        <v>0</v>
      </c>
      <c r="O87" s="102" t="n">
        <f aca="false">(I87+L87)/2</f>
        <v>0</v>
      </c>
      <c r="P87" s="103" t="e">
        <f aca="false">H87*1000/O87*0.06</f>
        <v>#DIV/0!</v>
      </c>
      <c r="W87" s="18"/>
      <c r="X87" s="18"/>
      <c r="Y87" s="18"/>
      <c r="Z87" s="18"/>
      <c r="AA87" s="18"/>
      <c r="AC87" s="18"/>
      <c r="AD87" s="18"/>
    </row>
    <row r="88" customFormat="false" ht="16.2" hidden="true" customHeight="false" outlineLevel="0" collapsed="false">
      <c r="A88" s="97" t="n">
        <f aca="false">A87+1</f>
        <v>24</v>
      </c>
      <c r="B88" s="97"/>
      <c r="C88" s="83"/>
      <c r="D88" s="97"/>
      <c r="E88" s="97"/>
      <c r="F88" s="101" t="n">
        <f aca="false">'縣158甲(土庫-頂南子 )下行'!E171</f>
        <v>0</v>
      </c>
      <c r="G88" s="101" t="n">
        <f aca="false">'縣158甲(土庫-頂南子)上行'!E148</f>
        <v>0</v>
      </c>
      <c r="H88" s="101" t="n">
        <f aca="false">(F88+G88)/2</f>
        <v>0</v>
      </c>
      <c r="I88" s="102" t="n">
        <f aca="false">G26</f>
        <v>0</v>
      </c>
      <c r="J88" s="103" t="e">
        <f aca="false">H88*1000/I88*0.06</f>
        <v>#DIV/0!</v>
      </c>
      <c r="K88" s="102" t="n">
        <f aca="false">SUM(J26:V26)/60</f>
        <v>0</v>
      </c>
      <c r="L88" s="102" t="n">
        <f aca="false">G34</f>
        <v>0</v>
      </c>
      <c r="M88" s="103" t="e">
        <f aca="false">H88*1000/L88*0.06</f>
        <v>#DIV/0!</v>
      </c>
      <c r="N88" s="102" t="n">
        <f aca="false">SUM(J34:V34)/60</f>
        <v>0</v>
      </c>
      <c r="O88" s="102" t="n">
        <f aca="false">(I88+L88)/2</f>
        <v>0</v>
      </c>
      <c r="P88" s="103" t="e">
        <f aca="false">H88*1000/O88*0.06</f>
        <v>#DIV/0!</v>
      </c>
      <c r="W88" s="18"/>
      <c r="X88" s="18"/>
      <c r="Y88" s="18"/>
      <c r="Z88" s="18"/>
      <c r="AA88" s="18"/>
      <c r="AC88" s="18"/>
      <c r="AD88" s="18"/>
    </row>
    <row r="89" s="25" customFormat="true" ht="16.5" hidden="false" customHeight="true" outlineLevel="0" collapsed="false">
      <c r="A89" s="104"/>
      <c r="B89" s="98" t="s">
        <v>50</v>
      </c>
      <c r="C89" s="98"/>
      <c r="D89" s="98"/>
      <c r="E89" s="98"/>
      <c r="F89" s="104"/>
      <c r="G89" s="104"/>
      <c r="H89" s="103" t="n">
        <f aca="false">SUM(H65:H88)</f>
        <v>16.1</v>
      </c>
      <c r="I89" s="102" t="n">
        <f aca="false">SUM(I65:I88)</f>
        <v>22.2388888888889</v>
      </c>
      <c r="J89" s="103" t="n">
        <f aca="false">H89*1000/I89*0.06</f>
        <v>43.4374219335498</v>
      </c>
      <c r="K89" s="102" t="n">
        <f aca="false">SUM(K65:K88)</f>
        <v>1.00555555555556</v>
      </c>
      <c r="L89" s="102" t="n">
        <f aca="false">SUM(L65:L88)</f>
        <v>23.2944444444444</v>
      </c>
      <c r="M89" s="103" t="n">
        <f aca="false">H89*1000/L89*0.06</f>
        <v>41.4691151919866</v>
      </c>
      <c r="N89" s="102" t="n">
        <f aca="false">SUM(N65:N88)</f>
        <v>2.17777777777778</v>
      </c>
      <c r="O89" s="102" t="n">
        <f aca="false">SUM(O65:O88)</f>
        <v>22.7666666666667</v>
      </c>
      <c r="P89" s="103" t="n">
        <f aca="false">H89*1000/O89*0.06</f>
        <v>42.4304538799414</v>
      </c>
      <c r="Y89" s="73"/>
      <c r="Z89" s="73"/>
      <c r="AA89" s="73"/>
      <c r="AB89" s="73"/>
      <c r="AC89" s="31"/>
    </row>
    <row r="90" s="25" customFormat="true" ht="12" hidden="false" customHeight="true" outlineLevel="0" collapsed="false">
      <c r="F90" s="74"/>
      <c r="G90" s="75"/>
      <c r="H90" s="76"/>
      <c r="I90" s="76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31"/>
    </row>
    <row r="91" customFormat="false" ht="12" hidden="false" customHeight="true" outlineLevel="0" collapsed="false">
      <c r="A91" s="18"/>
      <c r="F91" s="78"/>
      <c r="G91" s="35"/>
      <c r="I91" s="19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</row>
    <row r="92" customFormat="false" ht="12" hidden="false" customHeight="true" outlineLevel="0" collapsed="false">
      <c r="A92" s="18"/>
      <c r="F92" s="78"/>
      <c r="G92" s="35"/>
      <c r="I92" s="19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</row>
    <row r="93" customFormat="false" ht="12" hidden="false" customHeight="true" outlineLevel="0" collapsed="false">
      <c r="A93" s="18"/>
      <c r="F93" s="78"/>
      <c r="G93" s="35"/>
      <c r="I93" s="19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</row>
    <row r="94" customFormat="false" ht="12" hidden="false" customHeight="true" outlineLevel="0" collapsed="false">
      <c r="A94" s="18"/>
      <c r="F94" s="78"/>
      <c r="G94" s="35"/>
      <c r="I94" s="19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</row>
    <row r="97" s="18" customFormat="true" ht="12" hidden="false" customHeight="true" outlineLevel="0" collapsed="false">
      <c r="F97" s="78"/>
      <c r="G97" s="35"/>
      <c r="H97" s="19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22"/>
    </row>
    <row r="98" s="18" customFormat="true" ht="12" hidden="false" customHeight="true" outlineLevel="0" collapsed="false">
      <c r="B98" s="24"/>
      <c r="C98" s="24"/>
      <c r="D98" s="24"/>
      <c r="E98" s="24"/>
      <c r="F98" s="78"/>
      <c r="G98" s="35"/>
      <c r="H98" s="19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</row>
    <row r="99" s="18" customFormat="true" ht="12" hidden="false" customHeight="true" outlineLevel="0" collapsed="false">
      <c r="B99" s="24"/>
      <c r="C99" s="24"/>
      <c r="D99" s="24"/>
      <c r="E99" s="24"/>
      <c r="F99" s="62"/>
      <c r="G99" s="24"/>
      <c r="H99" s="24"/>
      <c r="I99" s="24"/>
      <c r="J99" s="7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</row>
    <row r="100" s="18" customFormat="true" ht="12" hidden="false" customHeight="true" outlineLevel="0" collapsed="false">
      <c r="B100" s="24"/>
      <c r="C100" s="24"/>
      <c r="D100" s="24"/>
      <c r="E100" s="24"/>
      <c r="F100" s="62"/>
      <c r="G100" s="24"/>
      <c r="H100" s="24"/>
      <c r="I100" s="24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s="18" customFormat="true" ht="12.6" hidden="false" customHeight="false" outlineLevel="0" collapsed="false">
      <c r="B101" s="24"/>
      <c r="C101" s="24"/>
      <c r="D101" s="24"/>
      <c r="E101" s="24"/>
      <c r="F101" s="62"/>
      <c r="G101" s="24"/>
      <c r="H101" s="24"/>
      <c r="I101" s="24"/>
    </row>
    <row r="102" s="18" customFormat="true" ht="12.6" hidden="false" customHeight="false" outlineLevel="0" collapsed="false">
      <c r="B102" s="24"/>
      <c r="C102" s="24"/>
      <c r="D102" s="24"/>
      <c r="E102" s="24"/>
      <c r="F102" s="62"/>
      <c r="G102" s="24"/>
      <c r="H102" s="24"/>
      <c r="I102" s="24"/>
    </row>
    <row r="103" customFormat="false" ht="16.2" hidden="false" customHeight="false" outlineLevel="0" collapsed="false">
      <c r="B103" s="24"/>
      <c r="C103" s="24"/>
      <c r="D103" s="24"/>
      <c r="E103" s="24"/>
      <c r="F103" s="62"/>
      <c r="G103" s="24"/>
      <c r="H103" s="24"/>
      <c r="I103" s="24"/>
    </row>
    <row r="104" customFormat="false" ht="16.2" hidden="false" customHeight="false" outlineLevel="0" collapsed="false">
      <c r="B104" s="24"/>
      <c r="C104" s="24"/>
      <c r="D104" s="24"/>
      <c r="E104" s="24"/>
      <c r="F104" s="62"/>
      <c r="G104" s="24"/>
      <c r="H104" s="24"/>
      <c r="I104" s="24"/>
    </row>
    <row r="105" customFormat="false" ht="16.2" hidden="false" customHeight="false" outlineLevel="0" collapsed="false">
      <c r="B105" s="24"/>
      <c r="C105" s="24"/>
      <c r="D105" s="24"/>
      <c r="E105" s="24"/>
      <c r="F105" s="62"/>
      <c r="G105" s="24"/>
      <c r="H105" s="24"/>
      <c r="I105" s="24"/>
    </row>
    <row r="106" customFormat="false" ht="16.2" hidden="false" customHeight="false" outlineLevel="0" collapsed="false">
      <c r="F106" s="78"/>
      <c r="G106" s="78"/>
      <c r="H106" s="78"/>
      <c r="I106" s="78"/>
      <c r="J106" s="78"/>
    </row>
    <row r="107" customFormat="false" ht="16.2" hidden="false" customHeight="false" outlineLevel="0" collapsed="false">
      <c r="F107" s="78"/>
      <c r="G107" s="78"/>
      <c r="H107" s="78"/>
      <c r="I107" s="78"/>
      <c r="J107" s="78"/>
    </row>
    <row r="108" customFormat="false" ht="16.2" hidden="false" customHeight="false" outlineLevel="0" collapsed="false">
      <c r="F108" s="78"/>
      <c r="G108" s="78"/>
      <c r="H108" s="78"/>
      <c r="I108" s="78"/>
      <c r="J108" s="78"/>
    </row>
    <row r="109" customFormat="false" ht="16.2" hidden="false" customHeight="false" outlineLevel="0" collapsed="false">
      <c r="F109" s="78"/>
      <c r="G109" s="78"/>
      <c r="H109" s="78"/>
      <c r="I109" s="78"/>
      <c r="J109" s="78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18"/>
      <c r="G114" s="18"/>
      <c r="H114" s="18"/>
    </row>
    <row r="115" customFormat="false" ht="16.2" hidden="false" customHeight="false" outlineLevel="0" collapsed="false">
      <c r="F115" s="18"/>
      <c r="G115" s="18"/>
      <c r="H115" s="18"/>
    </row>
    <row r="116" customFormat="false" ht="16.2" hidden="false" customHeight="false" outlineLevel="0" collapsed="false">
      <c r="F116" s="18"/>
      <c r="G116" s="24"/>
      <c r="H116" s="24"/>
      <c r="I116" s="24"/>
      <c r="J116" s="24"/>
      <c r="K116" s="24"/>
      <c r="L116" s="24"/>
    </row>
    <row r="117" customFormat="false" ht="16.2" hidden="false" customHeight="false" outlineLevel="0" collapsed="false">
      <c r="B117" s="80"/>
      <c r="C117" s="80"/>
      <c r="D117" s="80"/>
      <c r="E117" s="80"/>
      <c r="F117" s="25"/>
      <c r="G117" s="25"/>
      <c r="H117" s="25"/>
      <c r="I117" s="25"/>
      <c r="J117" s="25"/>
      <c r="K117" s="25"/>
      <c r="L117" s="25"/>
    </row>
    <row r="118" customFormat="false" ht="16.2" hidden="false" customHeight="false" outlineLevel="0" collapsed="false">
      <c r="B118" s="25"/>
      <c r="C118" s="25"/>
      <c r="D118" s="25"/>
      <c r="E118" s="25"/>
      <c r="F118" s="76"/>
      <c r="G118" s="75"/>
      <c r="H118" s="76"/>
      <c r="I118" s="75"/>
      <c r="J118" s="76"/>
      <c r="K118" s="75"/>
      <c r="L118" s="76"/>
    </row>
    <row r="119" customFormat="false" ht="16.2" hidden="false" customHeight="false" outlineLevel="0" collapsed="false">
      <c r="G119" s="35"/>
      <c r="I119" s="35"/>
      <c r="J119" s="19"/>
      <c r="K119" s="35"/>
      <c r="L119" s="19"/>
    </row>
    <row r="120" customFormat="false" ht="16.2" hidden="false" customHeight="false" outlineLevel="0" collapsed="false">
      <c r="G120" s="35"/>
      <c r="I120" s="35"/>
      <c r="J120" s="19"/>
      <c r="K120" s="35"/>
      <c r="L120" s="19"/>
    </row>
    <row r="121" customFormat="false" ht="16.2" hidden="false" customHeight="false" outlineLevel="0" collapsed="false">
      <c r="G121" s="35"/>
      <c r="I121" s="35"/>
      <c r="J121" s="19"/>
      <c r="K121" s="35"/>
      <c r="L121" s="19"/>
    </row>
    <row r="122" customFormat="false" ht="16.2" hidden="false" customHeight="false" outlineLevel="0" collapsed="false">
      <c r="G122" s="35"/>
      <c r="I122" s="35"/>
      <c r="J122" s="19"/>
      <c r="K122" s="35"/>
      <c r="L122" s="19"/>
    </row>
    <row r="123" customFormat="false" ht="16.2" hidden="false" customHeight="false" outlineLevel="0" collapsed="false">
      <c r="G123" s="35"/>
      <c r="I123" s="35"/>
      <c r="J123" s="19"/>
      <c r="K123" s="35"/>
      <c r="L123" s="19"/>
    </row>
    <row r="124" customFormat="false" ht="16.2" hidden="false" customHeight="false" outlineLevel="0" collapsed="false">
      <c r="G124" s="35"/>
      <c r="I124" s="35"/>
      <c r="J124" s="19"/>
      <c r="K124" s="35"/>
      <c r="L124" s="19"/>
    </row>
    <row r="125" customFormat="false" ht="16.2" hidden="false" customHeight="false" outlineLevel="0" collapsed="false">
      <c r="G125" s="35"/>
      <c r="I125" s="35"/>
      <c r="J125" s="19"/>
      <c r="K125" s="35"/>
      <c r="L125" s="19"/>
    </row>
    <row r="126" customFormat="false" ht="16.2" hidden="false" customHeight="false" outlineLevel="0" collapsed="false">
      <c r="B126" s="24"/>
      <c r="C126" s="24"/>
      <c r="D126" s="24"/>
      <c r="E126" s="24"/>
      <c r="G126" s="35"/>
      <c r="I126" s="35"/>
      <c r="J126" s="19"/>
      <c r="K126" s="35"/>
      <c r="L126" s="19"/>
    </row>
    <row r="127" s="18" customFormat="true" ht="16.2" hidden="false" customHeight="false" outlineLevel="0" collapsed="false">
      <c r="W127" s="21"/>
      <c r="X127" s="21"/>
      <c r="Y127" s="21"/>
      <c r="Z127" s="21"/>
      <c r="AA127" s="22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8" customFormat="true" ht="16.2" hidden="false" customHeight="false" outlineLevel="0" collapsed="false">
      <c r="W128" s="21"/>
      <c r="X128" s="21"/>
      <c r="Y128" s="21"/>
      <c r="Z128" s="21"/>
      <c r="AA128" s="22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8" customFormat="true" ht="16.2" hidden="false" customHeight="false" outlineLevel="0" collapsed="false">
      <c r="W129" s="21"/>
      <c r="X129" s="21"/>
      <c r="Y129" s="21"/>
      <c r="Z129" s="21"/>
      <c r="AA129" s="22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8" customFormat="true" ht="16.2" hidden="false" customHeight="false" outlineLevel="0" collapsed="false">
      <c r="W130" s="21"/>
      <c r="X130" s="21"/>
      <c r="Y130" s="21"/>
      <c r="Z130" s="21"/>
      <c r="AA130" s="22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8" customFormat="true" ht="16.2" hidden="false" customHeight="false" outlineLevel="0" collapsed="false"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2.6" hidden="false" customHeight="false" outlineLevel="0" collapsed="false"/>
    <row r="136" s="18" customFormat="true" ht="12.6" hidden="false" customHeight="false" outlineLevel="0" collapsed="false"/>
    <row r="137" s="18" customFormat="true" ht="12.6" hidden="false" customHeight="false" outlineLevel="0" collapsed="false"/>
    <row r="138" s="18" customFormat="true" ht="12.6" hidden="false" customHeight="false" outlineLevel="0" collapsed="false"/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6.2" hidden="false" customHeight="false" outlineLevel="0" collapsed="false">
      <c r="W183" s="21"/>
      <c r="X183" s="21"/>
      <c r="Y183" s="21"/>
      <c r="Z183" s="21"/>
      <c r="AA183" s="22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8" customFormat="true" ht="16.2" hidden="false" customHeight="false" outlineLevel="0" collapsed="false">
      <c r="W184" s="21"/>
      <c r="X184" s="21"/>
      <c r="Y184" s="21"/>
      <c r="Z184" s="21"/>
      <c r="AA184" s="22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8" customFormat="true" ht="16.2" hidden="false" customHeight="false" outlineLevel="0" collapsed="false">
      <c r="W185" s="21"/>
      <c r="X185" s="21"/>
      <c r="Y185" s="21"/>
      <c r="Z185" s="21"/>
      <c r="AA185" s="22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8" customFormat="true" ht="16.2" hidden="false" customHeight="false" outlineLevel="0" collapsed="false">
      <c r="W186" s="21"/>
      <c r="X186" s="21"/>
      <c r="Y186" s="21"/>
      <c r="Z186" s="21"/>
      <c r="AA186" s="22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8"/>
      <c r="G191" s="18"/>
      <c r="H191" s="18"/>
    </row>
    <row r="192" customFormat="false" ht="16.2" hidden="false" customHeight="false" outlineLevel="0" collapsed="false">
      <c r="F192" s="18"/>
      <c r="G192" s="18"/>
      <c r="H192" s="18"/>
    </row>
    <row r="193" customFormat="false" ht="16.2" hidden="false" customHeight="false" outlineLevel="0" collapsed="false">
      <c r="F193" s="18"/>
      <c r="G193" s="18"/>
      <c r="H193" s="18"/>
    </row>
    <row r="194" customFormat="false" ht="16.2" hidden="false" customHeight="false" outlineLevel="0" collapsed="false">
      <c r="F194" s="18"/>
      <c r="G194" s="18"/>
      <c r="H194" s="18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s="18" customFormat="true" ht="16.2" hidden="false" customHeight="false" outlineLevel="0" collapsed="false">
      <c r="W207" s="21"/>
      <c r="X207" s="21"/>
      <c r="Y207" s="21"/>
      <c r="Z207" s="21"/>
      <c r="AA207" s="22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8" customFormat="true" ht="16.2" hidden="false" customHeight="false" outlineLevel="0" collapsed="false">
      <c r="W208" s="21"/>
      <c r="X208" s="21"/>
      <c r="Y208" s="21"/>
      <c r="Z208" s="21"/>
      <c r="AA208" s="22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8" customFormat="true" ht="16.2" hidden="false" customHeight="false" outlineLevel="0" collapsed="false">
      <c r="W209" s="21"/>
      <c r="X209" s="21"/>
      <c r="Y209" s="21"/>
      <c r="Z209" s="21"/>
      <c r="AA209" s="22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8" customFormat="true" ht="16.2" hidden="false" customHeight="false" outlineLevel="0" collapsed="false">
      <c r="W210" s="21"/>
      <c r="X210" s="21"/>
      <c r="Y210" s="21"/>
      <c r="Z210" s="21"/>
      <c r="AA210" s="22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2.6" hidden="false" customHeight="false" outlineLevel="0" collapsed="false"/>
    <row r="216" s="18" customFormat="true" ht="12.6" hidden="false" customHeight="false" outlineLevel="0" collapsed="false"/>
    <row r="217" s="18" customFormat="true" ht="12.6" hidden="false" customHeight="false" outlineLevel="0" collapsed="false"/>
    <row r="218" s="18" customFormat="true" ht="12.6" hidden="false" customHeight="false" outlineLevel="0" collapsed="false"/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3" activePane="bottomRight" state="frozen"/>
      <selection pane="topLeft" activeCell="A2" activeCellId="0" sqref="A2"/>
      <selection pane="topRight" activeCell="U2" activeCellId="0" sqref="U2"/>
      <selection pane="bottomLeft" activeCell="A73" activeCellId="0" sqref="A73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51</v>
      </c>
      <c r="D4" s="0" t="n">
        <v>8</v>
      </c>
      <c r="E4" s="2" t="n">
        <v>0</v>
      </c>
      <c r="K4" s="0" t="n">
        <v>20</v>
      </c>
      <c r="V4" s="0" t="n">
        <v>3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4</v>
      </c>
      <c r="D5" s="10" t="n">
        <v>55</v>
      </c>
      <c r="E5" s="11" t="n">
        <v>9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4</v>
      </c>
      <c r="D6" s="10" t="n">
        <f aca="false">D5</f>
        <v>55</v>
      </c>
      <c r="E6" s="11" t="n">
        <f aca="false">E5</f>
        <v>9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7</v>
      </c>
      <c r="D7" s="0" t="n">
        <v>26</v>
      </c>
      <c r="E7" s="2" t="n">
        <v>12</v>
      </c>
    </row>
    <row r="8" customFormat="false" ht="16.2" hidden="false" customHeight="false" outlineLevel="0" collapsed="false">
      <c r="A8" s="1" t="n">
        <v>3</v>
      </c>
      <c r="B8" s="10" t="n">
        <f aca="false">B7</f>
        <v>13</v>
      </c>
      <c r="C8" s="10" t="n">
        <f aca="false">C7</f>
        <v>7</v>
      </c>
      <c r="D8" s="10" t="n">
        <f aca="false">D7</f>
        <v>26</v>
      </c>
      <c r="E8" s="11" t="n">
        <f aca="false">E7</f>
        <v>12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3</v>
      </c>
      <c r="C9" s="10" t="n">
        <v>13</v>
      </c>
      <c r="D9" s="10" t="n">
        <v>38</v>
      </c>
      <c r="E9" s="11" t="n">
        <v>16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38</v>
      </c>
      <c r="D52" s="0" t="n">
        <v>31</v>
      </c>
      <c r="E52" s="2" t="n">
        <v>0</v>
      </c>
      <c r="V52" s="0" t="n">
        <v>2</v>
      </c>
      <c r="W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52</v>
      </c>
      <c r="D53" s="10" t="n">
        <v>19</v>
      </c>
      <c r="E53" s="11" t="n">
        <v>10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52</v>
      </c>
      <c r="D54" s="10" t="n">
        <f aca="false">D53</f>
        <v>19</v>
      </c>
      <c r="E54" s="11" t="n">
        <f aca="false">E53</f>
        <v>1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54</v>
      </c>
      <c r="D55" s="0" t="n">
        <v>26</v>
      </c>
      <c r="E55" s="2" t="n">
        <v>12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54</v>
      </c>
      <c r="D56" s="12" t="n">
        <f aca="false">D55</f>
        <v>26</v>
      </c>
      <c r="E56" s="13" t="n">
        <f aca="false">E55</f>
        <v>12.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59</v>
      </c>
      <c r="D57" s="10" t="n">
        <v>37</v>
      </c>
      <c r="E57" s="11" t="n">
        <v>16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18</v>
      </c>
      <c r="D100" s="0" t="n">
        <v>42</v>
      </c>
      <c r="E100" s="2" t="n">
        <v>0</v>
      </c>
      <c r="V100" s="0" t="n">
        <v>1</v>
      </c>
      <c r="W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31</v>
      </c>
      <c r="D101" s="10" t="n">
        <v>57</v>
      </c>
      <c r="E101" s="11" t="n">
        <v>10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31</v>
      </c>
      <c r="D102" s="10" t="n">
        <f aca="false">D101</f>
        <v>57</v>
      </c>
      <c r="E102" s="11" t="n">
        <f aca="false">E101</f>
        <v>10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33</v>
      </c>
      <c r="D103" s="0" t="n">
        <v>33</v>
      </c>
      <c r="E103" s="2" t="n">
        <v>1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33</v>
      </c>
      <c r="D104" s="12" t="n">
        <f aca="false">D103</f>
        <v>33</v>
      </c>
      <c r="E104" s="13" t="n">
        <f aca="false">E103</f>
        <v>1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41</v>
      </c>
      <c r="D105" s="10" t="n">
        <v>18</v>
      </c>
      <c r="E105" s="11" t="n">
        <v>16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16.666666666667</v>
      </c>
      <c r="C148" s="14"/>
      <c r="D148" s="14"/>
      <c r="E148" s="2" t="n">
        <f aca="false">(E5-E4+E53-E52+E101-E100)/3</f>
        <v>1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6.66666666666667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2</v>
      </c>
      <c r="W148" s="15" t="n">
        <f aca="false">(W4+W52+W100)/3</f>
        <v>0.666666666666667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4.666666666667</v>
      </c>
      <c r="C149" s="14"/>
      <c r="D149" s="14"/>
      <c r="E149" s="2" t="n">
        <f aca="false">(E7-E6+E55-E54+E103-E102)/3</f>
        <v>2.0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82.666666666667</v>
      </c>
      <c r="C150" s="14"/>
      <c r="D150" s="14"/>
      <c r="E150" s="2" t="n">
        <f aca="false">(E9-E8+E57-E56+E105-E104)/3</f>
        <v>4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24</v>
      </c>
      <c r="C172" s="14"/>
      <c r="D172" s="14"/>
      <c r="E172" s="2" t="n">
        <f aca="false">SUM(E148:E171)</f>
        <v>16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6.6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4" activePane="bottomRight" state="frozen"/>
      <selection pane="topLeft" activeCell="A1" activeCellId="0" sqref="A1"/>
      <selection pane="topRight" activeCell="U1" activeCellId="0" sqref="U1"/>
      <selection pane="bottomLeft" activeCell="A134" activeCellId="0" sqref="A134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3</v>
      </c>
      <c r="C46" s="10" t="n">
        <v>15</v>
      </c>
      <c r="D46" s="10" t="n">
        <v>21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21</v>
      </c>
      <c r="D47" s="0" t="n">
        <v>17</v>
      </c>
      <c r="E47" s="2" t="n">
        <v>4.5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21</v>
      </c>
      <c r="D48" s="0" t="n">
        <f aca="false">D47</f>
        <v>17</v>
      </c>
      <c r="E48" s="2" t="n">
        <f aca="false">E47</f>
        <v>4.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23</v>
      </c>
      <c r="D49" s="10" t="n">
        <v>38</v>
      </c>
      <c r="E49" s="11" t="n">
        <v>6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23</v>
      </c>
      <c r="D50" s="10" t="n">
        <f aca="false">D49</f>
        <v>38</v>
      </c>
      <c r="E50" s="11" t="n">
        <f aca="false">E49</f>
        <v>6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36</v>
      </c>
      <c r="D51" s="8" t="n">
        <v>53</v>
      </c>
      <c r="E51" s="8" t="n">
        <v>16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 t="n">
        <v>2</v>
      </c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2</v>
      </c>
      <c r="C94" s="10" t="n">
        <v>51</v>
      </c>
      <c r="D94" s="10" t="n">
        <v>26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58</v>
      </c>
      <c r="D95" s="0" t="n">
        <v>38</v>
      </c>
      <c r="E95" s="2" t="n">
        <v>4.5</v>
      </c>
    </row>
    <row r="96" customFormat="false" ht="16.2" hidden="false" customHeight="false" outlineLevel="0" collapsed="false">
      <c r="A96" s="1" t="n">
        <v>3</v>
      </c>
      <c r="B96" s="0" t="n">
        <f aca="false">B95</f>
        <v>12</v>
      </c>
      <c r="C96" s="0" t="n">
        <f aca="false">C95</f>
        <v>58</v>
      </c>
      <c r="D96" s="0" t="n">
        <f aca="false">D95</f>
        <v>38</v>
      </c>
      <c r="E96" s="2" t="n">
        <f aca="false">E95</f>
        <v>4.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1</v>
      </c>
      <c r="D97" s="10" t="n">
        <v>17</v>
      </c>
      <c r="E97" s="11" t="n">
        <v>6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1</v>
      </c>
      <c r="D98" s="10" t="n">
        <f aca="false">D97</f>
        <v>17</v>
      </c>
      <c r="E98" s="11" t="n">
        <f aca="false">E97</f>
        <v>6.1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15</v>
      </c>
      <c r="D99" s="7" t="n">
        <v>53</v>
      </c>
      <c r="E99" s="7" t="n">
        <v>16.5</v>
      </c>
      <c r="V99" s="7" t="n">
        <v>1</v>
      </c>
      <c r="W99" s="7" t="n">
        <v>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3</v>
      </c>
      <c r="C142" s="10" t="n">
        <v>45</v>
      </c>
      <c r="D142" s="10" t="n">
        <v>38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53</v>
      </c>
      <c r="D143" s="0" t="n">
        <v>26</v>
      </c>
      <c r="E143" s="2" t="n">
        <v>4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53</v>
      </c>
      <c r="D144" s="0" t="n">
        <f aca="false">D143</f>
        <v>26</v>
      </c>
      <c r="E144" s="2" t="n">
        <f aca="false">E143</f>
        <v>4.6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55</v>
      </c>
      <c r="D145" s="10" t="n">
        <v>31</v>
      </c>
      <c r="E145" s="11" t="n">
        <v>6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3</v>
      </c>
      <c r="C146" s="10" t="n">
        <f aca="false">C145</f>
        <v>55</v>
      </c>
      <c r="D146" s="10" t="n">
        <f aca="false">D145</f>
        <v>31</v>
      </c>
      <c r="E146" s="11" t="n">
        <f aca="false">E145</f>
        <v>6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4</v>
      </c>
      <c r="C147" s="7" t="n">
        <v>10</v>
      </c>
      <c r="D147" s="7" t="n">
        <v>28</v>
      </c>
      <c r="E147" s="7" t="n">
        <v>16.8</v>
      </c>
      <c r="V147" s="7" t="n">
        <v>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18.666666666667</v>
      </c>
      <c r="C169" s="14"/>
      <c r="D169" s="14"/>
      <c r="E169" s="2" t="n">
        <f aca="false">(E47-E46+E95-E94+E143-E142)/3</f>
        <v>4.5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1.666666666667</v>
      </c>
      <c r="C170" s="14"/>
      <c r="D170" s="14"/>
      <c r="E170" s="2" t="n">
        <f aca="false">(E49-E48+E97-E96+E145-E144)/3</f>
        <v>1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56</v>
      </c>
      <c r="C171" s="14"/>
      <c r="D171" s="14"/>
      <c r="E171" s="2" t="n">
        <f aca="false">(E51-E50+E99-E98+E147-E146)/3</f>
        <v>10.1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16.33333333333</v>
      </c>
      <c r="C172" s="14"/>
      <c r="D172" s="14"/>
      <c r="E172" s="2" t="n">
        <f aca="false">SUM(E148:E171)</f>
        <v>16.6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L62" activeCellId="0" sqref="L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40</v>
      </c>
      <c r="C5" s="23" t="s">
        <v>180</v>
      </c>
      <c r="D5" s="23" t="s">
        <v>181</v>
      </c>
      <c r="F5" s="19" t="n">
        <f aca="false">H69</f>
        <v>10.0833333333333</v>
      </c>
      <c r="G5" s="35" t="n">
        <f aca="false">'縣158甲(頂南子-桶頭)下行'!B148/60</f>
        <v>13.6111111111111</v>
      </c>
      <c r="H5" s="19" t="n">
        <f aca="false">F5*1000/G5*0.06</f>
        <v>44.4489795918367</v>
      </c>
      <c r="I5" s="19" t="n">
        <f aca="false">F5*1000/(G5*60-SUM(J5:W5))*3.6</f>
        <v>44.8148148148148</v>
      </c>
      <c r="J5" s="20" t="n">
        <f aca="false">'縣158甲(頂南子-桶頭)下行'!F148</f>
        <v>0</v>
      </c>
      <c r="K5" s="20" t="n">
        <f aca="false">'縣158甲(頂南子-桶頭)下行'!G148</f>
        <v>0</v>
      </c>
      <c r="L5" s="20" t="n">
        <f aca="false">'縣158甲(頂南子-桶頭)下行'!H148</f>
        <v>0</v>
      </c>
      <c r="M5" s="20" t="n">
        <f aca="false">'縣158甲(頂南子-桶頭)下行'!I148</f>
        <v>0</v>
      </c>
      <c r="N5" s="20" t="n">
        <f aca="false">'縣158甲(頂南子-桶頭)下行'!J148</f>
        <v>0</v>
      </c>
      <c r="O5" s="20" t="n">
        <f aca="false">'縣158甲(頂南子-桶頭)下行'!K148</f>
        <v>6.66666666666667</v>
      </c>
      <c r="P5" s="20" t="n">
        <f aca="false">'縣158甲(頂南子-桶頭)下行'!M148</f>
        <v>0</v>
      </c>
      <c r="Q5" s="20" t="n">
        <f aca="false">'縣158甲(頂南子-桶頭)下行'!N148</f>
        <v>0</v>
      </c>
      <c r="R5" s="20" t="n">
        <f aca="false">'縣158甲(頂南子-桶頭)下行'!O148</f>
        <v>0</v>
      </c>
      <c r="S5" s="20" t="n">
        <f aca="false">'縣158甲(頂南子-桶頭)下行'!P148</f>
        <v>0</v>
      </c>
      <c r="T5" s="20" t="n">
        <f aca="false">'縣158甲(頂南子-桶頭)下行'!Q148</f>
        <v>0</v>
      </c>
      <c r="U5" s="20" t="n">
        <f aca="false">'縣158甲(頂南子-桶頭)下行'!R148</f>
        <v>0</v>
      </c>
      <c r="V5" s="20" t="n">
        <f aca="false">'縣158甲(頂南子-桶頭)下行'!S148</f>
        <v>0</v>
      </c>
      <c r="W5" s="20" t="n">
        <f aca="false">'縣158甲(頂南子-桶頭)下行'!U148</f>
        <v>0</v>
      </c>
      <c r="X5" s="20" t="n">
        <f aca="false">'縣158甲(頂南子-桶頭)下行'!V148</f>
        <v>2</v>
      </c>
      <c r="Y5" s="20" t="n">
        <f aca="false">'縣158甲(頂南子-桶頭)下行'!W148</f>
        <v>0.666666666666667</v>
      </c>
      <c r="Z5" s="20" t="n">
        <f aca="false">'縣158甲(頂南子-桶頭)下行'!X148</f>
        <v>1</v>
      </c>
      <c r="AA5" s="20" t="n">
        <f aca="false">'縣158甲(頂南子-桶頭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181</v>
      </c>
      <c r="D6" s="23" t="s">
        <v>182</v>
      </c>
      <c r="F6" s="19" t="n">
        <f aca="false">H70</f>
        <v>1.98333333333333</v>
      </c>
      <c r="G6" s="35" t="n">
        <f aca="false">'縣158甲(頂南子-桶頭)下行'!B149/60</f>
        <v>2.07777777777778</v>
      </c>
      <c r="H6" s="19" t="n">
        <f aca="false">F6*1000/G6*0.06</f>
        <v>57.2727272727273</v>
      </c>
      <c r="I6" s="19" t="n">
        <f aca="false">F6*1000/(G6*60-SUM(J6:W6))*3.6</f>
        <v>57.2727272727273</v>
      </c>
      <c r="J6" s="20" t="n">
        <f aca="false">'縣158甲(頂南子-桶頭)下行'!F149</f>
        <v>0</v>
      </c>
      <c r="K6" s="20" t="n">
        <f aca="false">'縣158甲(頂南子-桶頭)下行'!G149</f>
        <v>0</v>
      </c>
      <c r="L6" s="20" t="n">
        <f aca="false">'縣158甲(頂南子-桶頭)下行'!H149</f>
        <v>0</v>
      </c>
      <c r="M6" s="20" t="n">
        <f aca="false">'縣158甲(頂南子-桶頭)下行'!I149</f>
        <v>0</v>
      </c>
      <c r="N6" s="20" t="n">
        <f aca="false">'縣158甲(頂南子-桶頭)下行'!J149</f>
        <v>0</v>
      </c>
      <c r="O6" s="20" t="n">
        <f aca="false">'縣158甲(頂南子-桶頭)下行'!K149</f>
        <v>0</v>
      </c>
      <c r="P6" s="20" t="n">
        <f aca="false">'縣158甲(頂南子-桶頭)下行'!M149</f>
        <v>0</v>
      </c>
      <c r="Q6" s="20" t="n">
        <f aca="false">'縣158甲(頂南子-桶頭)下行'!N149</f>
        <v>0</v>
      </c>
      <c r="R6" s="20" t="n">
        <f aca="false">'縣158甲(頂南子-桶頭)下行'!O149</f>
        <v>0</v>
      </c>
      <c r="S6" s="20" t="n">
        <f aca="false">'縣158甲(頂南子-桶頭)下行'!P149</f>
        <v>0</v>
      </c>
      <c r="T6" s="20" t="n">
        <f aca="false">'縣158甲(頂南子-桶頭)下行'!Q149</f>
        <v>0</v>
      </c>
      <c r="U6" s="20" t="n">
        <f aca="false">'縣158甲(頂南子-桶頭)下行'!R149</f>
        <v>0</v>
      </c>
      <c r="V6" s="20" t="n">
        <f aca="false">'縣158甲(頂南子-桶頭)下行'!S149</f>
        <v>0</v>
      </c>
      <c r="W6" s="20" t="n">
        <f aca="false">'縣158甲(頂南子-桶頭)下行'!U149</f>
        <v>0</v>
      </c>
      <c r="X6" s="20" t="n">
        <f aca="false">'縣158甲(頂南子-桶頭)下行'!V149</f>
        <v>0</v>
      </c>
      <c r="Y6" s="20" t="n">
        <f aca="false">'縣158甲(頂南子-桶頭)下行'!W149</f>
        <v>0</v>
      </c>
      <c r="Z6" s="20" t="n">
        <f aca="false">'縣158甲(頂南子-桶頭)下行'!X149</f>
        <v>1</v>
      </c>
      <c r="AA6" s="20" t="n">
        <f aca="false">'縣158甲(頂南子-桶頭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82</v>
      </c>
      <c r="D7" s="23" t="s">
        <v>183</v>
      </c>
      <c r="E7" s="23" t="s">
        <v>184</v>
      </c>
      <c r="F7" s="19" t="n">
        <f aca="false">H71</f>
        <v>4.51666666666667</v>
      </c>
      <c r="G7" s="35" t="n">
        <f aca="false">'縣158甲(頂南子-桶頭)下行'!B150/60</f>
        <v>6.37777777777778</v>
      </c>
      <c r="H7" s="19" t="n">
        <f aca="false">F7*1000/G7*0.06</f>
        <v>42.4912891986063</v>
      </c>
      <c r="I7" s="19" t="n">
        <f aca="false">F7*1000/(G7*60-SUM(J7:W7))*3.6</f>
        <v>42.4912891986063</v>
      </c>
      <c r="J7" s="20" t="n">
        <f aca="false">'縣158甲(頂南子-桶頭)下行'!F150</f>
        <v>0</v>
      </c>
      <c r="K7" s="20" t="n">
        <f aca="false">'縣158甲(頂南子-桶頭)下行'!G150</f>
        <v>0</v>
      </c>
      <c r="L7" s="20" t="n">
        <f aca="false">'縣158甲(頂南子-桶頭)下行'!H150</f>
        <v>0</v>
      </c>
      <c r="M7" s="20" t="n">
        <f aca="false">'縣158甲(頂南子-桶頭)下行'!I150</f>
        <v>0</v>
      </c>
      <c r="N7" s="20" t="n">
        <f aca="false">'縣158甲(頂南子-桶頭)下行'!J150</f>
        <v>0</v>
      </c>
      <c r="O7" s="20" t="n">
        <f aca="false">'縣158甲(頂南子-桶頭)下行'!K150</f>
        <v>0</v>
      </c>
      <c r="P7" s="20" t="n">
        <f aca="false">'縣158甲(頂南子-桶頭)下行'!M150</f>
        <v>0</v>
      </c>
      <c r="Q7" s="20" t="n">
        <f aca="false">'縣158甲(頂南子-桶頭)下行'!N150</f>
        <v>0</v>
      </c>
      <c r="R7" s="20" t="n">
        <f aca="false">'縣158甲(頂南子-桶頭)下行'!O150</f>
        <v>0</v>
      </c>
      <c r="S7" s="20" t="n">
        <f aca="false">'縣158甲(頂南子-桶頭)下行'!P150</f>
        <v>0</v>
      </c>
      <c r="T7" s="20" t="n">
        <f aca="false">'縣158甲(頂南子-桶頭)下行'!Q150</f>
        <v>0</v>
      </c>
      <c r="U7" s="20" t="n">
        <f aca="false">'縣158甲(頂南子-桶頭)下行'!R150</f>
        <v>0</v>
      </c>
      <c r="V7" s="20" t="n">
        <f aca="false">'縣158甲(頂南子-桶頭)下行'!S150</f>
        <v>0</v>
      </c>
      <c r="W7" s="20" t="n">
        <f aca="false">'縣158甲(頂南子-桶頭)下行'!U150</f>
        <v>0</v>
      </c>
      <c r="X7" s="20" t="n">
        <f aca="false">'縣158甲(頂南子-桶頭)下行'!V150</f>
        <v>0</v>
      </c>
      <c r="Y7" s="20" t="n">
        <f aca="false">'縣158甲(頂南子-桶頭)下行'!W150</f>
        <v>0</v>
      </c>
      <c r="Z7" s="20" t="n">
        <f aca="false">'縣158甲(頂南子-桶頭)下行'!X150</f>
        <v>1</v>
      </c>
      <c r="AA7" s="20" t="n">
        <f aca="false">'縣158甲(頂南子-桶頭)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5" t="n">
        <f aca="false">'縣158甲(頂南子-桶頭)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58甲(頂南子-桶頭)下行'!F151</f>
        <v>0</v>
      </c>
      <c r="K8" s="20" t="n">
        <f aca="false">'縣158甲(頂南子-桶頭)下行'!G151</f>
        <v>0</v>
      </c>
      <c r="L8" s="20" t="n">
        <f aca="false">'縣158甲(頂南子-桶頭)下行'!H151</f>
        <v>0</v>
      </c>
      <c r="M8" s="20" t="n">
        <f aca="false">'縣158甲(頂南子-桶頭)下行'!I151</f>
        <v>0</v>
      </c>
      <c r="N8" s="20" t="n">
        <f aca="false">'縣158甲(頂南子-桶頭)下行'!J151</f>
        <v>0</v>
      </c>
      <c r="O8" s="20" t="n">
        <f aca="false">'縣158甲(頂南子-桶頭)下行'!K151</f>
        <v>0</v>
      </c>
      <c r="P8" s="20" t="n">
        <f aca="false">'縣158甲(頂南子-桶頭)下行'!M151</f>
        <v>0</v>
      </c>
      <c r="Q8" s="20" t="n">
        <f aca="false">'縣158甲(頂南子-桶頭)下行'!N151</f>
        <v>0</v>
      </c>
      <c r="R8" s="20" t="n">
        <f aca="false">'縣158甲(頂南子-桶頭)下行'!O151</f>
        <v>0</v>
      </c>
      <c r="S8" s="20" t="n">
        <f aca="false">'縣158甲(頂南子-桶頭)下行'!P151</f>
        <v>0</v>
      </c>
      <c r="T8" s="20" t="n">
        <f aca="false">'縣158甲(頂南子-桶頭)下行'!Q151</f>
        <v>0</v>
      </c>
      <c r="U8" s="20" t="n">
        <f aca="false">'縣158甲(頂南子-桶頭)下行'!R151</f>
        <v>0</v>
      </c>
      <c r="V8" s="20" t="n">
        <f aca="false">'縣158甲(頂南子-桶頭)下行'!S151</f>
        <v>0</v>
      </c>
      <c r="W8" s="20" t="n">
        <f aca="false">'縣158甲(頂南子-桶頭)下行'!U151</f>
        <v>0</v>
      </c>
      <c r="X8" s="20" t="n">
        <f aca="false">'縣158甲(頂南子-桶頭)下行'!V151</f>
        <v>0</v>
      </c>
      <c r="Y8" s="20" t="n">
        <f aca="false">'縣158甲(頂南子-桶頭)下行'!W151</f>
        <v>0</v>
      </c>
      <c r="Z8" s="20" t="n">
        <f aca="false">'縣158甲(頂南子-桶頭)下行'!X151</f>
        <v>0</v>
      </c>
      <c r="AA8" s="20" t="n">
        <f aca="false">'縣158甲(頂南子-桶頭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8甲(頂南子-桶頭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8甲(頂南子-桶頭)下行'!F152</f>
        <v>0</v>
      </c>
      <c r="K9" s="20" t="n">
        <f aca="false">'縣158甲(頂南子-桶頭)下行'!G152</f>
        <v>0</v>
      </c>
      <c r="L9" s="20" t="n">
        <f aca="false">'縣158甲(頂南子-桶頭)下行'!H152</f>
        <v>0</v>
      </c>
      <c r="M9" s="20" t="n">
        <f aca="false">'縣158甲(頂南子-桶頭)下行'!I152</f>
        <v>0</v>
      </c>
      <c r="N9" s="20" t="n">
        <f aca="false">'縣158甲(頂南子-桶頭)下行'!J152</f>
        <v>0</v>
      </c>
      <c r="O9" s="20" t="n">
        <f aca="false">'縣158甲(頂南子-桶頭)下行'!K152</f>
        <v>0</v>
      </c>
      <c r="P9" s="20" t="n">
        <f aca="false">'縣158甲(頂南子-桶頭)下行'!M152</f>
        <v>0</v>
      </c>
      <c r="Q9" s="20" t="n">
        <f aca="false">'縣158甲(頂南子-桶頭)下行'!N152</f>
        <v>0</v>
      </c>
      <c r="R9" s="20" t="n">
        <f aca="false">'縣158甲(頂南子-桶頭)下行'!O152</f>
        <v>0</v>
      </c>
      <c r="S9" s="20" t="n">
        <f aca="false">'縣158甲(頂南子-桶頭)下行'!P152</f>
        <v>0</v>
      </c>
      <c r="T9" s="20" t="n">
        <f aca="false">'縣158甲(頂南子-桶頭)下行'!Q152</f>
        <v>0</v>
      </c>
      <c r="U9" s="20" t="n">
        <f aca="false">'縣158甲(頂南子-桶頭)下行'!R152</f>
        <v>0</v>
      </c>
      <c r="V9" s="20" t="n">
        <f aca="false">'縣158甲(頂南子-桶頭)下行'!S152</f>
        <v>0</v>
      </c>
      <c r="W9" s="20" t="n">
        <f aca="false">'縣158甲(頂南子-桶頭)下行'!U152</f>
        <v>0</v>
      </c>
      <c r="X9" s="20" t="n">
        <f aca="false">'縣158甲(頂南子-桶頭)下行'!V152</f>
        <v>0</v>
      </c>
      <c r="Y9" s="20" t="n">
        <f aca="false">'縣158甲(頂南子-桶頭)下行'!W152</f>
        <v>0</v>
      </c>
      <c r="Z9" s="20" t="n">
        <f aca="false">'縣158甲(頂南子-桶頭)下行'!X152</f>
        <v>0</v>
      </c>
      <c r="AA9" s="20" t="n">
        <f aca="false">'縣158甲(頂南子-桶頭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8甲(頂南子-桶頭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8甲(頂南子-桶頭)下行'!F153</f>
        <v>0</v>
      </c>
      <c r="K10" s="20" t="n">
        <f aca="false">'縣158甲(頂南子-桶頭)下行'!G153</f>
        <v>0</v>
      </c>
      <c r="L10" s="20" t="n">
        <f aca="false">'縣158甲(頂南子-桶頭)下行'!H153</f>
        <v>0</v>
      </c>
      <c r="M10" s="20" t="n">
        <f aca="false">'縣158甲(頂南子-桶頭)下行'!I153</f>
        <v>0</v>
      </c>
      <c r="N10" s="20" t="n">
        <f aca="false">'縣158甲(頂南子-桶頭)下行'!J153</f>
        <v>0</v>
      </c>
      <c r="O10" s="20" t="n">
        <f aca="false">'縣158甲(頂南子-桶頭)下行'!K153</f>
        <v>0</v>
      </c>
      <c r="P10" s="20" t="n">
        <f aca="false">'縣158甲(頂南子-桶頭)下行'!M153</f>
        <v>0</v>
      </c>
      <c r="Q10" s="20" t="n">
        <f aca="false">'縣158甲(頂南子-桶頭)下行'!N153</f>
        <v>0</v>
      </c>
      <c r="R10" s="20" t="n">
        <f aca="false">'縣158甲(頂南子-桶頭)下行'!O153</f>
        <v>0</v>
      </c>
      <c r="S10" s="20" t="n">
        <f aca="false">'縣158甲(頂南子-桶頭)下行'!P153</f>
        <v>0</v>
      </c>
      <c r="T10" s="20" t="n">
        <f aca="false">'縣158甲(頂南子-桶頭)下行'!Q153</f>
        <v>0</v>
      </c>
      <c r="U10" s="20" t="n">
        <f aca="false">'縣158甲(頂南子-桶頭)下行'!R153</f>
        <v>0</v>
      </c>
      <c r="V10" s="20" t="n">
        <f aca="false">'縣158甲(頂南子-桶頭)下行'!S153</f>
        <v>0</v>
      </c>
      <c r="W10" s="20" t="n">
        <f aca="false">'縣158甲(頂南子-桶頭)下行'!U153</f>
        <v>0</v>
      </c>
      <c r="X10" s="20" t="n">
        <f aca="false">'縣158甲(頂南子-桶頭)下行'!V153</f>
        <v>0</v>
      </c>
      <c r="Y10" s="20" t="n">
        <f aca="false">'縣158甲(頂南子-桶頭)下行'!W153</f>
        <v>0</v>
      </c>
      <c r="Z10" s="20" t="n">
        <f aca="false">'縣158甲(頂南子-桶頭)下行'!X153</f>
        <v>0</v>
      </c>
      <c r="AA10" s="20" t="n">
        <f aca="false">'縣158甲(頂南子-桶頭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8甲(頂南子-桶頭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8甲(頂南子-桶頭)下行'!F154</f>
        <v>0</v>
      </c>
      <c r="K11" s="20" t="n">
        <f aca="false">'縣158甲(頂南子-桶頭)下行'!G154</f>
        <v>0</v>
      </c>
      <c r="L11" s="20" t="n">
        <f aca="false">'縣158甲(頂南子-桶頭)下行'!H154</f>
        <v>0</v>
      </c>
      <c r="M11" s="20" t="n">
        <f aca="false">'縣158甲(頂南子-桶頭)下行'!I154</f>
        <v>0</v>
      </c>
      <c r="N11" s="20" t="n">
        <f aca="false">'縣158甲(頂南子-桶頭)下行'!J154</f>
        <v>0</v>
      </c>
      <c r="O11" s="20" t="n">
        <f aca="false">'縣158甲(頂南子-桶頭)下行'!K154</f>
        <v>0</v>
      </c>
      <c r="P11" s="20" t="n">
        <f aca="false">'縣158甲(頂南子-桶頭)下行'!M154</f>
        <v>0</v>
      </c>
      <c r="Q11" s="20" t="n">
        <f aca="false">'縣158甲(頂南子-桶頭)下行'!N154</f>
        <v>0</v>
      </c>
      <c r="R11" s="20" t="n">
        <f aca="false">'縣158甲(頂南子-桶頭)下行'!O154</f>
        <v>0</v>
      </c>
      <c r="S11" s="20" t="n">
        <f aca="false">'縣158甲(頂南子-桶頭)下行'!P154</f>
        <v>0</v>
      </c>
      <c r="T11" s="20" t="n">
        <f aca="false">'縣158甲(頂南子-桶頭)下行'!Q154</f>
        <v>0</v>
      </c>
      <c r="U11" s="20" t="n">
        <f aca="false">'縣158甲(頂南子-桶頭)下行'!R154</f>
        <v>0</v>
      </c>
      <c r="V11" s="20" t="n">
        <f aca="false">'縣158甲(頂南子-桶頭)下行'!S154</f>
        <v>0</v>
      </c>
      <c r="W11" s="20" t="n">
        <f aca="false">'縣158甲(頂南子-桶頭)下行'!U154</f>
        <v>0</v>
      </c>
      <c r="X11" s="20" t="n">
        <f aca="false">'縣158甲(頂南子-桶頭)下行'!V154</f>
        <v>0</v>
      </c>
      <c r="Y11" s="20" t="n">
        <f aca="false">'縣158甲(頂南子-桶頭)下行'!W154</f>
        <v>0</v>
      </c>
      <c r="Z11" s="20" t="n">
        <f aca="false">'縣158甲(頂南子-桶頭)下行'!X154</f>
        <v>0</v>
      </c>
      <c r="AA11" s="20" t="n">
        <f aca="false">'縣158甲(頂南子-桶頭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8甲(頂南子-桶頭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8甲(頂南子-桶頭)下行'!F155</f>
        <v>0</v>
      </c>
      <c r="K12" s="20" t="n">
        <f aca="false">'縣158甲(頂南子-桶頭)下行'!G155</f>
        <v>0</v>
      </c>
      <c r="L12" s="20" t="n">
        <f aca="false">'縣158甲(頂南子-桶頭)下行'!H155</f>
        <v>0</v>
      </c>
      <c r="M12" s="20" t="n">
        <f aca="false">'縣158甲(頂南子-桶頭)下行'!I155</f>
        <v>0</v>
      </c>
      <c r="N12" s="20" t="n">
        <f aca="false">'縣158甲(頂南子-桶頭)下行'!J155</f>
        <v>0</v>
      </c>
      <c r="O12" s="20" t="n">
        <f aca="false">'縣158甲(頂南子-桶頭)下行'!K155</f>
        <v>0</v>
      </c>
      <c r="P12" s="20" t="n">
        <f aca="false">'縣158甲(頂南子-桶頭)下行'!M155</f>
        <v>0</v>
      </c>
      <c r="Q12" s="20" t="n">
        <f aca="false">'縣158甲(頂南子-桶頭)下行'!N155</f>
        <v>0</v>
      </c>
      <c r="R12" s="20" t="n">
        <f aca="false">'縣158甲(頂南子-桶頭)下行'!O155</f>
        <v>0</v>
      </c>
      <c r="S12" s="20" t="n">
        <f aca="false">'縣158甲(頂南子-桶頭)下行'!P155</f>
        <v>0</v>
      </c>
      <c r="T12" s="20" t="n">
        <f aca="false">'縣158甲(頂南子-桶頭)下行'!Q155</f>
        <v>0</v>
      </c>
      <c r="U12" s="20" t="n">
        <f aca="false">'縣158甲(頂南子-桶頭)下行'!R155</f>
        <v>0</v>
      </c>
      <c r="V12" s="20" t="n">
        <f aca="false">'縣158甲(頂南子-桶頭)下行'!S155</f>
        <v>0</v>
      </c>
      <c r="W12" s="20" t="n">
        <f aca="false">'縣158甲(頂南子-桶頭)下行'!U155</f>
        <v>0</v>
      </c>
      <c r="X12" s="20" t="n">
        <f aca="false">'縣158甲(頂南子-桶頭)下行'!V155</f>
        <v>0</v>
      </c>
      <c r="Y12" s="20" t="n">
        <f aca="false">'縣158甲(頂南子-桶頭)下行'!W155</f>
        <v>0</v>
      </c>
      <c r="Z12" s="20" t="n">
        <f aca="false">'縣158甲(頂南子-桶頭)下行'!X155</f>
        <v>0</v>
      </c>
      <c r="AA12" s="20" t="n">
        <f aca="false">'縣158甲(頂南子-桶頭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8甲(頂南子-桶頭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8甲(頂南子-桶頭)下行'!F156</f>
        <v>0</v>
      </c>
      <c r="K13" s="20" t="n">
        <f aca="false">'縣158甲(頂南子-桶頭)下行'!G156</f>
        <v>0</v>
      </c>
      <c r="L13" s="20" t="n">
        <f aca="false">'縣158甲(頂南子-桶頭)下行'!H156</f>
        <v>0</v>
      </c>
      <c r="M13" s="20" t="n">
        <f aca="false">'縣158甲(頂南子-桶頭)下行'!I156</f>
        <v>0</v>
      </c>
      <c r="N13" s="20" t="n">
        <f aca="false">'縣158甲(頂南子-桶頭)下行'!J156</f>
        <v>0</v>
      </c>
      <c r="O13" s="20" t="n">
        <f aca="false">'縣158甲(頂南子-桶頭)下行'!K156</f>
        <v>0</v>
      </c>
      <c r="P13" s="20" t="n">
        <f aca="false">'縣158甲(頂南子-桶頭)下行'!M156</f>
        <v>0</v>
      </c>
      <c r="Q13" s="20" t="n">
        <f aca="false">'縣158甲(頂南子-桶頭)下行'!N156</f>
        <v>0</v>
      </c>
      <c r="R13" s="20" t="n">
        <f aca="false">'縣158甲(頂南子-桶頭)下行'!O156</f>
        <v>0</v>
      </c>
      <c r="S13" s="20" t="n">
        <f aca="false">'縣158甲(頂南子-桶頭)下行'!P156</f>
        <v>0</v>
      </c>
      <c r="T13" s="20" t="n">
        <f aca="false">'縣158甲(頂南子-桶頭)下行'!Q156</f>
        <v>0</v>
      </c>
      <c r="U13" s="20" t="n">
        <f aca="false">'縣158甲(頂南子-桶頭)下行'!R156</f>
        <v>0</v>
      </c>
      <c r="V13" s="20" t="n">
        <f aca="false">'縣158甲(頂南子-桶頭)下行'!S156</f>
        <v>0</v>
      </c>
      <c r="W13" s="20" t="n">
        <f aca="false">'縣158甲(頂南子-桶頭)下行'!U156</f>
        <v>0</v>
      </c>
      <c r="X13" s="20" t="n">
        <f aca="false">'縣158甲(頂南子-桶頭)下行'!V156</f>
        <v>0</v>
      </c>
      <c r="Y13" s="20" t="n">
        <f aca="false">'縣158甲(頂南子-桶頭)下行'!W156</f>
        <v>0</v>
      </c>
      <c r="Z13" s="20" t="n">
        <f aca="false">'縣158甲(頂南子-桶頭)下行'!X156</f>
        <v>0</v>
      </c>
      <c r="AA13" s="20" t="n">
        <f aca="false">'縣158甲(頂南子-桶頭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8甲(頂南子-桶頭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8甲(頂南子-桶頭)下行'!F157</f>
        <v>0</v>
      </c>
      <c r="K14" s="20" t="n">
        <f aca="false">'縣158甲(頂南子-桶頭)下行'!G157</f>
        <v>0</v>
      </c>
      <c r="L14" s="20" t="n">
        <f aca="false">'縣158甲(頂南子-桶頭)下行'!H157</f>
        <v>0</v>
      </c>
      <c r="M14" s="20" t="n">
        <f aca="false">'縣158甲(頂南子-桶頭)下行'!I157</f>
        <v>0</v>
      </c>
      <c r="N14" s="20" t="n">
        <f aca="false">'縣158甲(頂南子-桶頭)下行'!J157</f>
        <v>0</v>
      </c>
      <c r="O14" s="20" t="n">
        <f aca="false">'縣158甲(頂南子-桶頭)下行'!K157</f>
        <v>0</v>
      </c>
      <c r="P14" s="20" t="n">
        <f aca="false">'縣158甲(頂南子-桶頭)下行'!M157</f>
        <v>0</v>
      </c>
      <c r="Q14" s="20" t="n">
        <f aca="false">'縣158甲(頂南子-桶頭)下行'!N157</f>
        <v>0</v>
      </c>
      <c r="R14" s="20" t="n">
        <f aca="false">'縣158甲(頂南子-桶頭)下行'!O157</f>
        <v>0</v>
      </c>
      <c r="S14" s="20" t="n">
        <f aca="false">'縣158甲(頂南子-桶頭)下行'!P157</f>
        <v>0</v>
      </c>
      <c r="T14" s="20" t="n">
        <f aca="false">'縣158甲(頂南子-桶頭)下行'!Q157</f>
        <v>0</v>
      </c>
      <c r="U14" s="20" t="n">
        <f aca="false">'縣158甲(頂南子-桶頭)下行'!R157</f>
        <v>0</v>
      </c>
      <c r="V14" s="20" t="n">
        <f aca="false">'縣158甲(頂南子-桶頭)下行'!S157</f>
        <v>0</v>
      </c>
      <c r="W14" s="20" t="n">
        <f aca="false">'縣158甲(頂南子-桶頭)下行'!U157</f>
        <v>0</v>
      </c>
      <c r="X14" s="20" t="n">
        <f aca="false">'縣158甲(頂南子-桶頭)下行'!V157</f>
        <v>0</v>
      </c>
      <c r="Y14" s="20" t="n">
        <f aca="false">'縣158甲(頂南子-桶頭)下行'!W157</f>
        <v>0</v>
      </c>
      <c r="Z14" s="20" t="n">
        <f aca="false">'縣158甲(頂南子-桶頭)下行'!X157</f>
        <v>0</v>
      </c>
      <c r="AA14" s="20" t="n">
        <f aca="false">'縣158甲(頂南子-桶頭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8甲(頂南子-桶頭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8甲(頂南子-桶頭)下行'!F158</f>
        <v>0</v>
      </c>
      <c r="K15" s="20" t="n">
        <f aca="false">'縣158甲(頂南子-桶頭)下行'!G158</f>
        <v>0</v>
      </c>
      <c r="L15" s="20" t="n">
        <f aca="false">'縣158甲(頂南子-桶頭)下行'!H158</f>
        <v>0</v>
      </c>
      <c r="M15" s="20" t="n">
        <f aca="false">'縣158甲(頂南子-桶頭)下行'!I158</f>
        <v>0</v>
      </c>
      <c r="N15" s="20" t="n">
        <f aca="false">'縣158甲(頂南子-桶頭)下行'!J158</f>
        <v>0</v>
      </c>
      <c r="O15" s="20" t="n">
        <f aca="false">'縣158甲(頂南子-桶頭)下行'!K158</f>
        <v>0</v>
      </c>
      <c r="P15" s="20" t="n">
        <f aca="false">'縣158甲(頂南子-桶頭)下行'!M158</f>
        <v>0</v>
      </c>
      <c r="Q15" s="20" t="n">
        <f aca="false">'縣158甲(頂南子-桶頭)下行'!N158</f>
        <v>0</v>
      </c>
      <c r="R15" s="20" t="n">
        <f aca="false">'縣158甲(頂南子-桶頭)下行'!O158</f>
        <v>0</v>
      </c>
      <c r="S15" s="20" t="n">
        <f aca="false">'縣158甲(頂南子-桶頭)下行'!P158</f>
        <v>0</v>
      </c>
      <c r="T15" s="20" t="n">
        <f aca="false">'縣158甲(頂南子-桶頭)下行'!Q158</f>
        <v>0</v>
      </c>
      <c r="U15" s="20" t="n">
        <f aca="false">'縣158甲(頂南子-桶頭)下行'!R158</f>
        <v>0</v>
      </c>
      <c r="V15" s="20" t="n">
        <f aca="false">'縣158甲(頂南子-桶頭)下行'!S158</f>
        <v>0</v>
      </c>
      <c r="W15" s="20" t="n">
        <f aca="false">'縣158甲(頂南子-桶頭)下行'!U158</f>
        <v>0</v>
      </c>
      <c r="X15" s="20" t="n">
        <f aca="false">'縣158甲(頂南子-桶頭)下行'!V158</f>
        <v>0</v>
      </c>
      <c r="Y15" s="20" t="n">
        <f aca="false">'縣158甲(頂南子-桶頭)下行'!W158</f>
        <v>0</v>
      </c>
      <c r="Z15" s="20" t="n">
        <f aca="false">'縣158甲(頂南子-桶頭)下行'!X158</f>
        <v>0</v>
      </c>
      <c r="AA15" s="20" t="n">
        <f aca="false">'縣158甲(頂南子-桶頭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8甲(頂南子-桶頭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8甲(頂南子-桶頭)下行'!F159</f>
        <v>0</v>
      </c>
      <c r="K16" s="20" t="n">
        <f aca="false">'縣158甲(頂南子-桶頭)下行'!G159</f>
        <v>0</v>
      </c>
      <c r="L16" s="20" t="n">
        <f aca="false">'縣158甲(頂南子-桶頭)下行'!H159</f>
        <v>0</v>
      </c>
      <c r="M16" s="20" t="n">
        <f aca="false">'縣158甲(頂南子-桶頭)下行'!I159</f>
        <v>0</v>
      </c>
      <c r="N16" s="20" t="n">
        <f aca="false">'縣158甲(頂南子-桶頭)下行'!J159</f>
        <v>0</v>
      </c>
      <c r="O16" s="20" t="n">
        <f aca="false">'縣158甲(頂南子-桶頭)下行'!K159</f>
        <v>0</v>
      </c>
      <c r="P16" s="20" t="n">
        <f aca="false">'縣158甲(頂南子-桶頭)下行'!M159</f>
        <v>0</v>
      </c>
      <c r="Q16" s="20" t="n">
        <f aca="false">'縣158甲(頂南子-桶頭)下行'!N159</f>
        <v>0</v>
      </c>
      <c r="R16" s="20" t="n">
        <f aca="false">'縣158甲(頂南子-桶頭)下行'!O159</f>
        <v>0</v>
      </c>
      <c r="S16" s="20" t="n">
        <f aca="false">'縣158甲(頂南子-桶頭)下行'!P159</f>
        <v>0</v>
      </c>
      <c r="T16" s="20" t="n">
        <f aca="false">'縣158甲(頂南子-桶頭)下行'!Q159</f>
        <v>0</v>
      </c>
      <c r="U16" s="20" t="n">
        <f aca="false">'縣158甲(頂南子-桶頭)下行'!R159</f>
        <v>0</v>
      </c>
      <c r="V16" s="20" t="n">
        <f aca="false">'縣158甲(頂南子-桶頭)下行'!S159</f>
        <v>0</v>
      </c>
      <c r="W16" s="20" t="n">
        <f aca="false">'縣158甲(頂南子-桶頭)下行'!U159</f>
        <v>0</v>
      </c>
      <c r="X16" s="20" t="n">
        <f aca="false">'縣158甲(頂南子-桶頭)下行'!V159</f>
        <v>0</v>
      </c>
      <c r="Y16" s="20" t="n">
        <f aca="false">'縣158甲(頂南子-桶頭)下行'!W159</f>
        <v>0</v>
      </c>
      <c r="Z16" s="20" t="n">
        <f aca="false">'縣158甲(頂南子-桶頭)下行'!X159</f>
        <v>0</v>
      </c>
      <c r="AA16" s="20" t="n">
        <f aca="false">'縣158甲(頂南子-桶頭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8甲(頂南子-桶頭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8甲(頂南子-桶頭)下行'!F160</f>
        <v>0</v>
      </c>
      <c r="K17" s="20" t="n">
        <f aca="false">'縣158甲(頂南子-桶頭)下行'!G160</f>
        <v>0</v>
      </c>
      <c r="L17" s="20" t="n">
        <f aca="false">'縣158甲(頂南子-桶頭)下行'!H160</f>
        <v>0</v>
      </c>
      <c r="M17" s="20" t="n">
        <f aca="false">'縣158甲(頂南子-桶頭)下行'!I160</f>
        <v>0</v>
      </c>
      <c r="N17" s="20" t="n">
        <f aca="false">'縣158甲(頂南子-桶頭)下行'!J160</f>
        <v>0</v>
      </c>
      <c r="O17" s="20" t="n">
        <f aca="false">'縣158甲(頂南子-桶頭)下行'!K160</f>
        <v>0</v>
      </c>
      <c r="P17" s="20" t="n">
        <f aca="false">'縣158甲(頂南子-桶頭)下行'!M160</f>
        <v>0</v>
      </c>
      <c r="Q17" s="20" t="n">
        <f aca="false">'縣158甲(頂南子-桶頭)下行'!N160</f>
        <v>0</v>
      </c>
      <c r="R17" s="20" t="n">
        <f aca="false">'縣158甲(頂南子-桶頭)下行'!O160</f>
        <v>0</v>
      </c>
      <c r="S17" s="20" t="n">
        <f aca="false">'縣158甲(頂南子-桶頭)下行'!P160</f>
        <v>0</v>
      </c>
      <c r="T17" s="20" t="n">
        <f aca="false">'縣158甲(頂南子-桶頭)下行'!Q160</f>
        <v>0</v>
      </c>
      <c r="U17" s="20" t="n">
        <f aca="false">'縣158甲(頂南子-桶頭)下行'!R160</f>
        <v>0</v>
      </c>
      <c r="V17" s="20" t="n">
        <f aca="false">'縣158甲(頂南子-桶頭)下行'!S160</f>
        <v>0</v>
      </c>
      <c r="W17" s="20" t="n">
        <f aca="false">'縣158甲(頂南子-桶頭)下行'!U160</f>
        <v>0</v>
      </c>
      <c r="X17" s="20" t="n">
        <f aca="false">'縣158甲(頂南子-桶頭)下行'!V160</f>
        <v>0</v>
      </c>
      <c r="Y17" s="20" t="n">
        <f aca="false">'縣158甲(頂南子-桶頭)下行'!W160</f>
        <v>0</v>
      </c>
      <c r="Z17" s="20" t="n">
        <f aca="false">'縣158甲(頂南子-桶頭)下行'!X160</f>
        <v>0</v>
      </c>
      <c r="AA17" s="20" t="n">
        <f aca="false">'縣158甲(頂南子-桶頭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8甲(頂南子-桶頭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8甲(頂南子-桶頭)下行'!F161</f>
        <v>0</v>
      </c>
      <c r="K18" s="20" t="n">
        <f aca="false">'縣158甲(頂南子-桶頭)下行'!G161</f>
        <v>0</v>
      </c>
      <c r="L18" s="20" t="n">
        <f aca="false">'縣158甲(頂南子-桶頭)下行'!H161</f>
        <v>0</v>
      </c>
      <c r="M18" s="20" t="n">
        <f aca="false">'縣158甲(頂南子-桶頭)下行'!I161</f>
        <v>0</v>
      </c>
      <c r="N18" s="20" t="n">
        <f aca="false">'縣158甲(頂南子-桶頭)下行'!J161</f>
        <v>0</v>
      </c>
      <c r="O18" s="20" t="n">
        <f aca="false">'縣158甲(頂南子-桶頭)下行'!K161</f>
        <v>0</v>
      </c>
      <c r="P18" s="20" t="n">
        <f aca="false">'縣158甲(頂南子-桶頭)下行'!M161</f>
        <v>0</v>
      </c>
      <c r="Q18" s="20" t="n">
        <f aca="false">'縣158甲(頂南子-桶頭)下行'!N161</f>
        <v>0</v>
      </c>
      <c r="R18" s="20" t="n">
        <f aca="false">'縣158甲(頂南子-桶頭)下行'!O161</f>
        <v>0</v>
      </c>
      <c r="S18" s="20" t="n">
        <f aca="false">'縣158甲(頂南子-桶頭)下行'!P161</f>
        <v>0</v>
      </c>
      <c r="T18" s="20" t="n">
        <f aca="false">'縣158甲(頂南子-桶頭)下行'!Q161</f>
        <v>0</v>
      </c>
      <c r="U18" s="20" t="n">
        <f aca="false">'縣158甲(頂南子-桶頭)下行'!R161</f>
        <v>0</v>
      </c>
      <c r="V18" s="20" t="n">
        <f aca="false">'縣158甲(頂南子-桶頭)下行'!S161</f>
        <v>0</v>
      </c>
      <c r="W18" s="20" t="n">
        <f aca="false">'縣158甲(頂南子-桶頭)下行'!U161</f>
        <v>0</v>
      </c>
      <c r="X18" s="20" t="n">
        <f aca="false">'縣158甲(頂南子-桶頭)下行'!V161</f>
        <v>0</v>
      </c>
      <c r="Y18" s="20" t="n">
        <f aca="false">'縣158甲(頂南子-桶頭)下行'!W161</f>
        <v>0</v>
      </c>
      <c r="Z18" s="20" t="n">
        <f aca="false">'縣158甲(頂南子-桶頭)下行'!X161</f>
        <v>0</v>
      </c>
      <c r="AA18" s="20" t="n">
        <f aca="false">'縣158甲(頂南子-桶頭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8甲(頂南子-桶頭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8甲(頂南子-桶頭)下行'!F162</f>
        <v>0</v>
      </c>
      <c r="K19" s="20" t="n">
        <f aca="false">'縣158甲(頂南子-桶頭)下行'!G162</f>
        <v>0</v>
      </c>
      <c r="L19" s="20" t="n">
        <f aca="false">'縣158甲(頂南子-桶頭)下行'!H162</f>
        <v>0</v>
      </c>
      <c r="M19" s="20" t="n">
        <f aca="false">'縣158甲(頂南子-桶頭)下行'!I162</f>
        <v>0</v>
      </c>
      <c r="N19" s="20" t="n">
        <f aca="false">'縣158甲(頂南子-桶頭)下行'!J162</f>
        <v>0</v>
      </c>
      <c r="O19" s="20" t="n">
        <f aca="false">'縣158甲(頂南子-桶頭)下行'!K162</f>
        <v>0</v>
      </c>
      <c r="P19" s="20" t="n">
        <f aca="false">'縣158甲(頂南子-桶頭)下行'!M162</f>
        <v>0</v>
      </c>
      <c r="Q19" s="20" t="n">
        <f aca="false">'縣158甲(頂南子-桶頭)下行'!N162</f>
        <v>0</v>
      </c>
      <c r="R19" s="20" t="n">
        <f aca="false">'縣158甲(頂南子-桶頭)下行'!O162</f>
        <v>0</v>
      </c>
      <c r="S19" s="20" t="n">
        <f aca="false">'縣158甲(頂南子-桶頭)下行'!P162</f>
        <v>0</v>
      </c>
      <c r="T19" s="20" t="n">
        <f aca="false">'縣158甲(頂南子-桶頭)下行'!Q162</f>
        <v>0</v>
      </c>
      <c r="U19" s="20" t="n">
        <f aca="false">'縣158甲(頂南子-桶頭)下行'!R162</f>
        <v>0</v>
      </c>
      <c r="V19" s="20" t="n">
        <f aca="false">'縣158甲(頂南子-桶頭)下行'!S162</f>
        <v>0</v>
      </c>
      <c r="W19" s="20" t="n">
        <f aca="false">'縣158甲(頂南子-桶頭)下行'!U162</f>
        <v>0</v>
      </c>
      <c r="X19" s="20" t="n">
        <f aca="false">'縣158甲(頂南子-桶頭)下行'!V162</f>
        <v>0</v>
      </c>
      <c r="Y19" s="20" t="n">
        <f aca="false">'縣158甲(頂南子-桶頭)下行'!W162</f>
        <v>0</v>
      </c>
      <c r="Z19" s="20" t="n">
        <f aca="false">'縣158甲(頂南子-桶頭)下行'!X162</f>
        <v>0</v>
      </c>
      <c r="AA19" s="20" t="n">
        <f aca="false">'縣158甲(頂南子-桶頭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8甲(頂南子-桶頭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8甲(頂南子-桶頭)下行'!F163</f>
        <v>0</v>
      </c>
      <c r="K20" s="20" t="n">
        <f aca="false">'縣158甲(頂南子-桶頭)下行'!G163</f>
        <v>0</v>
      </c>
      <c r="L20" s="20" t="n">
        <f aca="false">'縣158甲(頂南子-桶頭)下行'!H163</f>
        <v>0</v>
      </c>
      <c r="M20" s="20" t="n">
        <f aca="false">'縣158甲(頂南子-桶頭)下行'!I163</f>
        <v>0</v>
      </c>
      <c r="N20" s="20" t="n">
        <f aca="false">'縣158甲(頂南子-桶頭)下行'!J163</f>
        <v>0</v>
      </c>
      <c r="O20" s="20" t="n">
        <f aca="false">'縣158甲(頂南子-桶頭)下行'!K163</f>
        <v>0</v>
      </c>
      <c r="P20" s="20" t="n">
        <f aca="false">'縣158甲(頂南子-桶頭)下行'!M163</f>
        <v>0</v>
      </c>
      <c r="Q20" s="20" t="n">
        <f aca="false">'縣158甲(頂南子-桶頭)下行'!N163</f>
        <v>0</v>
      </c>
      <c r="R20" s="20" t="n">
        <f aca="false">'縣158甲(頂南子-桶頭)下行'!O163</f>
        <v>0</v>
      </c>
      <c r="S20" s="20" t="n">
        <f aca="false">'縣158甲(頂南子-桶頭)下行'!P163</f>
        <v>0</v>
      </c>
      <c r="T20" s="20" t="n">
        <f aca="false">'縣158甲(頂南子-桶頭)下行'!Q163</f>
        <v>0</v>
      </c>
      <c r="U20" s="20" t="n">
        <f aca="false">'縣158甲(頂南子-桶頭)下行'!R163</f>
        <v>0</v>
      </c>
      <c r="V20" s="20" t="n">
        <f aca="false">'縣158甲(頂南子-桶頭)下行'!S163</f>
        <v>0</v>
      </c>
      <c r="W20" s="20" t="n">
        <f aca="false">'縣158甲(頂南子-桶頭)下行'!U163</f>
        <v>0</v>
      </c>
      <c r="X20" s="20" t="n">
        <f aca="false">'縣158甲(頂南子-桶頭)下行'!V163</f>
        <v>0</v>
      </c>
      <c r="Y20" s="20" t="n">
        <f aca="false">'縣158甲(頂南子-桶頭)下行'!W163</f>
        <v>0</v>
      </c>
      <c r="Z20" s="20" t="n">
        <f aca="false">'縣158甲(頂南子-桶頭)下行'!X163</f>
        <v>0</v>
      </c>
      <c r="AA20" s="20" t="n">
        <f aca="false">'縣158甲(頂南子-桶頭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8甲(頂南子-桶頭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8甲(頂南子-桶頭)下行'!F164</f>
        <v>0</v>
      </c>
      <c r="K21" s="20" t="n">
        <f aca="false">'縣158甲(頂南子-桶頭)下行'!G164</f>
        <v>0</v>
      </c>
      <c r="L21" s="20" t="n">
        <f aca="false">'縣158甲(頂南子-桶頭)下行'!H164</f>
        <v>0</v>
      </c>
      <c r="M21" s="20" t="n">
        <f aca="false">'縣158甲(頂南子-桶頭)下行'!I164</f>
        <v>0</v>
      </c>
      <c r="N21" s="20" t="n">
        <f aca="false">'縣158甲(頂南子-桶頭)下行'!J164</f>
        <v>0</v>
      </c>
      <c r="O21" s="20" t="n">
        <f aca="false">'縣158甲(頂南子-桶頭)下行'!K164</f>
        <v>0</v>
      </c>
      <c r="P21" s="20" t="n">
        <f aca="false">'縣158甲(頂南子-桶頭)下行'!M164</f>
        <v>0</v>
      </c>
      <c r="Q21" s="20" t="n">
        <f aca="false">'縣158甲(頂南子-桶頭)下行'!N164</f>
        <v>0</v>
      </c>
      <c r="R21" s="20" t="n">
        <f aca="false">'縣158甲(頂南子-桶頭)下行'!O164</f>
        <v>0</v>
      </c>
      <c r="S21" s="20" t="n">
        <f aca="false">'縣158甲(頂南子-桶頭)下行'!P164</f>
        <v>0</v>
      </c>
      <c r="T21" s="20" t="n">
        <f aca="false">'縣158甲(頂南子-桶頭)下行'!Q164</f>
        <v>0</v>
      </c>
      <c r="U21" s="20" t="n">
        <f aca="false">'縣158甲(頂南子-桶頭)下行'!R164</f>
        <v>0</v>
      </c>
      <c r="V21" s="20" t="n">
        <f aca="false">'縣158甲(頂南子-桶頭)下行'!S164</f>
        <v>0</v>
      </c>
      <c r="W21" s="20" t="n">
        <f aca="false">'縣158甲(頂南子-桶頭)下行'!U164</f>
        <v>0</v>
      </c>
      <c r="X21" s="20" t="n">
        <f aca="false">'縣158甲(頂南子-桶頭)下行'!V164</f>
        <v>0</v>
      </c>
      <c r="Y21" s="20" t="n">
        <f aca="false">'縣158甲(頂南子-桶頭)下行'!W164</f>
        <v>0</v>
      </c>
      <c r="Z21" s="20" t="n">
        <f aca="false">'縣158甲(頂南子-桶頭)下行'!X164</f>
        <v>0</v>
      </c>
      <c r="AA21" s="20" t="n">
        <f aca="false">'縣158甲(頂南子-桶頭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8甲(頂南子-桶頭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8甲(頂南子-桶頭)下行'!F165</f>
        <v>0</v>
      </c>
      <c r="K22" s="20" t="n">
        <f aca="false">'縣158甲(頂南子-桶頭)下行'!G165</f>
        <v>0</v>
      </c>
      <c r="L22" s="20" t="n">
        <f aca="false">'縣158甲(頂南子-桶頭)下行'!H165</f>
        <v>0</v>
      </c>
      <c r="M22" s="20" t="n">
        <f aca="false">'縣158甲(頂南子-桶頭)下行'!I165</f>
        <v>0</v>
      </c>
      <c r="N22" s="20" t="n">
        <f aca="false">'縣158甲(頂南子-桶頭)下行'!J165</f>
        <v>0</v>
      </c>
      <c r="O22" s="20" t="n">
        <f aca="false">'縣158甲(頂南子-桶頭)下行'!K165</f>
        <v>0</v>
      </c>
      <c r="P22" s="20" t="n">
        <f aca="false">'縣158甲(頂南子-桶頭)下行'!M165</f>
        <v>0</v>
      </c>
      <c r="Q22" s="20" t="n">
        <f aca="false">'縣158甲(頂南子-桶頭)下行'!N165</f>
        <v>0</v>
      </c>
      <c r="R22" s="20" t="n">
        <f aca="false">'縣158甲(頂南子-桶頭)下行'!O165</f>
        <v>0</v>
      </c>
      <c r="S22" s="20" t="n">
        <f aca="false">'縣158甲(頂南子-桶頭)下行'!P165</f>
        <v>0</v>
      </c>
      <c r="T22" s="20" t="n">
        <f aca="false">'縣158甲(頂南子-桶頭)下行'!Q165</f>
        <v>0</v>
      </c>
      <c r="U22" s="20" t="n">
        <f aca="false">'縣158甲(頂南子-桶頭)下行'!R165</f>
        <v>0</v>
      </c>
      <c r="V22" s="20" t="n">
        <f aca="false">'縣158甲(頂南子-桶頭)下行'!S165</f>
        <v>0</v>
      </c>
      <c r="W22" s="20" t="n">
        <f aca="false">'縣158甲(頂南子-桶頭)下行'!U165</f>
        <v>0</v>
      </c>
      <c r="X22" s="20" t="n">
        <f aca="false">'縣158甲(頂南子-桶頭)下行'!V165</f>
        <v>0</v>
      </c>
      <c r="Y22" s="20" t="n">
        <f aca="false">'縣158甲(頂南子-桶頭)下行'!W165</f>
        <v>0</v>
      </c>
      <c r="Z22" s="20" t="n">
        <f aca="false">'縣158甲(頂南子-桶頭)下行'!X165</f>
        <v>0</v>
      </c>
      <c r="AA22" s="20" t="n">
        <f aca="false">'縣158甲(頂南子-桶頭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8甲(頂南子-桶頭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8甲(頂南子-桶頭)下行'!F166</f>
        <v>0</v>
      </c>
      <c r="K23" s="20" t="n">
        <f aca="false">'縣158甲(頂南子-桶頭)下行'!G166</f>
        <v>0</v>
      </c>
      <c r="L23" s="20" t="n">
        <f aca="false">'縣158甲(頂南子-桶頭)下行'!H166</f>
        <v>0</v>
      </c>
      <c r="M23" s="20" t="n">
        <f aca="false">'縣158甲(頂南子-桶頭)下行'!I166</f>
        <v>0</v>
      </c>
      <c r="N23" s="20" t="n">
        <f aca="false">'縣158甲(頂南子-桶頭)下行'!J166</f>
        <v>0</v>
      </c>
      <c r="O23" s="20" t="n">
        <f aca="false">'縣158甲(頂南子-桶頭)下行'!K166</f>
        <v>0</v>
      </c>
      <c r="P23" s="20" t="n">
        <f aca="false">'縣158甲(頂南子-桶頭)下行'!M166</f>
        <v>0</v>
      </c>
      <c r="Q23" s="20" t="n">
        <f aca="false">'縣158甲(頂南子-桶頭)下行'!N166</f>
        <v>0</v>
      </c>
      <c r="R23" s="20" t="n">
        <f aca="false">'縣158甲(頂南子-桶頭)下行'!O166</f>
        <v>0</v>
      </c>
      <c r="S23" s="20" t="n">
        <f aca="false">'縣158甲(頂南子-桶頭)下行'!P166</f>
        <v>0</v>
      </c>
      <c r="T23" s="20" t="n">
        <f aca="false">'縣158甲(頂南子-桶頭)下行'!Q166</f>
        <v>0</v>
      </c>
      <c r="U23" s="20" t="n">
        <f aca="false">'縣158甲(頂南子-桶頭)下行'!R166</f>
        <v>0</v>
      </c>
      <c r="V23" s="20" t="n">
        <f aca="false">'縣158甲(頂南子-桶頭)下行'!S166</f>
        <v>0</v>
      </c>
      <c r="W23" s="20" t="n">
        <f aca="false">'縣158甲(頂南子-桶頭)下行'!U166</f>
        <v>0</v>
      </c>
      <c r="X23" s="20" t="n">
        <f aca="false">'縣158甲(頂南子-桶頭)下行'!V166</f>
        <v>0</v>
      </c>
      <c r="Y23" s="20" t="n">
        <f aca="false">'縣158甲(頂南子-桶頭)下行'!W166</f>
        <v>0</v>
      </c>
      <c r="Z23" s="20" t="n">
        <f aca="false">'縣158甲(頂南子-桶頭)下行'!X166</f>
        <v>0</v>
      </c>
      <c r="AA23" s="20" t="n">
        <f aca="false">'縣158甲(頂南子-桶頭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8甲(頂南子-桶頭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8甲(頂南子-桶頭)下行'!F167</f>
        <v>0</v>
      </c>
      <c r="K24" s="20" t="n">
        <f aca="false">'縣158甲(頂南子-桶頭)下行'!G167</f>
        <v>0</v>
      </c>
      <c r="L24" s="20" t="n">
        <f aca="false">'縣158甲(頂南子-桶頭)下行'!H167</f>
        <v>0</v>
      </c>
      <c r="M24" s="20" t="n">
        <f aca="false">'縣158甲(頂南子-桶頭)下行'!I167</f>
        <v>0</v>
      </c>
      <c r="N24" s="20" t="n">
        <f aca="false">'縣158甲(頂南子-桶頭)下行'!J167</f>
        <v>0</v>
      </c>
      <c r="O24" s="20" t="n">
        <f aca="false">'縣158甲(頂南子-桶頭)下行'!K167</f>
        <v>0</v>
      </c>
      <c r="P24" s="20" t="n">
        <f aca="false">'縣158甲(頂南子-桶頭)下行'!M167</f>
        <v>0</v>
      </c>
      <c r="Q24" s="20" t="n">
        <f aca="false">'縣158甲(頂南子-桶頭)下行'!N167</f>
        <v>0</v>
      </c>
      <c r="R24" s="20" t="n">
        <f aca="false">'縣158甲(頂南子-桶頭)下行'!O167</f>
        <v>0</v>
      </c>
      <c r="S24" s="20" t="n">
        <f aca="false">'縣158甲(頂南子-桶頭)下行'!P167</f>
        <v>0</v>
      </c>
      <c r="T24" s="20" t="n">
        <f aca="false">'縣158甲(頂南子-桶頭)下行'!Q167</f>
        <v>0</v>
      </c>
      <c r="U24" s="20" t="n">
        <f aca="false">'縣158甲(頂南子-桶頭)下行'!R167</f>
        <v>0</v>
      </c>
      <c r="V24" s="20" t="n">
        <f aca="false">'縣158甲(頂南子-桶頭)下行'!S167</f>
        <v>0</v>
      </c>
      <c r="W24" s="20" t="n">
        <f aca="false">'縣158甲(頂南子-桶頭)下行'!U167</f>
        <v>0</v>
      </c>
      <c r="X24" s="20" t="n">
        <f aca="false">'縣158甲(頂南子-桶頭)下行'!V167</f>
        <v>0</v>
      </c>
      <c r="Y24" s="20" t="n">
        <f aca="false">'縣158甲(頂南子-桶頭)下行'!W167</f>
        <v>0</v>
      </c>
      <c r="Z24" s="20" t="n">
        <f aca="false">'縣158甲(頂南子-桶頭)下行'!X167</f>
        <v>0</v>
      </c>
      <c r="AA24" s="20" t="n">
        <f aca="false">'縣158甲(頂南子-桶頭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8甲(頂南子-桶頭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8甲(頂南子-桶頭)下行'!F168</f>
        <v>0</v>
      </c>
      <c r="K25" s="20" t="n">
        <f aca="false">'縣158甲(頂南子-桶頭)下行'!G168</f>
        <v>0</v>
      </c>
      <c r="L25" s="20" t="n">
        <f aca="false">'縣158甲(頂南子-桶頭)下行'!H168</f>
        <v>0</v>
      </c>
      <c r="M25" s="20" t="n">
        <f aca="false">'縣158甲(頂南子-桶頭)下行'!I168</f>
        <v>0</v>
      </c>
      <c r="N25" s="20" t="n">
        <f aca="false">'縣158甲(頂南子-桶頭)下行'!J168</f>
        <v>0</v>
      </c>
      <c r="O25" s="20" t="n">
        <f aca="false">'縣158甲(頂南子-桶頭)下行'!K168</f>
        <v>0</v>
      </c>
      <c r="P25" s="20" t="n">
        <f aca="false">'縣158甲(頂南子-桶頭)下行'!M168</f>
        <v>0</v>
      </c>
      <c r="Q25" s="20" t="n">
        <f aca="false">'縣158甲(頂南子-桶頭)下行'!N168</f>
        <v>0</v>
      </c>
      <c r="R25" s="20" t="n">
        <f aca="false">'縣158甲(頂南子-桶頭)下行'!O168</f>
        <v>0</v>
      </c>
      <c r="S25" s="20" t="n">
        <f aca="false">'縣158甲(頂南子-桶頭)下行'!P168</f>
        <v>0</v>
      </c>
      <c r="T25" s="20" t="n">
        <f aca="false">'縣158甲(頂南子-桶頭)下行'!Q168</f>
        <v>0</v>
      </c>
      <c r="U25" s="20" t="n">
        <f aca="false">'縣158甲(頂南子-桶頭)下行'!R168</f>
        <v>0</v>
      </c>
      <c r="V25" s="20" t="n">
        <f aca="false">'縣158甲(頂南子-桶頭)下行'!S168</f>
        <v>0</v>
      </c>
      <c r="W25" s="20" t="n">
        <f aca="false">'縣158甲(頂南子-桶頭)下行'!U168</f>
        <v>0</v>
      </c>
      <c r="X25" s="20" t="n">
        <f aca="false">'縣158甲(頂南子-桶頭)下行'!V168</f>
        <v>0</v>
      </c>
      <c r="Y25" s="20" t="n">
        <f aca="false">'縣158甲(頂南子-桶頭)下行'!W168</f>
        <v>0</v>
      </c>
      <c r="Z25" s="20" t="n">
        <f aca="false">'縣158甲(頂南子-桶頭)下行'!X168</f>
        <v>0</v>
      </c>
      <c r="AA25" s="20" t="n">
        <f aca="false">'縣158甲(頂南子-桶頭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8甲(頂南子-桶頭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8甲(頂南子-桶頭)下行'!F169</f>
        <v>0</v>
      </c>
      <c r="K26" s="20" t="n">
        <f aca="false">'縣158甲(頂南子-桶頭)下行'!G169</f>
        <v>0</v>
      </c>
      <c r="L26" s="20" t="n">
        <f aca="false">'縣158甲(頂南子-桶頭)下行'!H169</f>
        <v>0</v>
      </c>
      <c r="M26" s="20" t="n">
        <f aca="false">'縣158甲(頂南子-桶頭)下行'!I169</f>
        <v>0</v>
      </c>
      <c r="N26" s="20" t="n">
        <f aca="false">'縣158甲(頂南子-桶頭)下行'!J169</f>
        <v>0</v>
      </c>
      <c r="O26" s="20" t="n">
        <f aca="false">'縣158甲(頂南子-桶頭)下行'!K169</f>
        <v>0</v>
      </c>
      <c r="P26" s="20" t="n">
        <f aca="false">'縣158甲(頂南子-桶頭)下行'!M169</f>
        <v>0</v>
      </c>
      <c r="Q26" s="20" t="n">
        <f aca="false">'縣158甲(頂南子-桶頭)下行'!N169</f>
        <v>0</v>
      </c>
      <c r="R26" s="20" t="n">
        <f aca="false">'縣158甲(頂南子-桶頭)下行'!O169</f>
        <v>0</v>
      </c>
      <c r="S26" s="20" t="n">
        <f aca="false">'縣158甲(頂南子-桶頭)下行'!P169</f>
        <v>0</v>
      </c>
      <c r="T26" s="20" t="n">
        <f aca="false">'縣158甲(頂南子-桶頭)下行'!Q169</f>
        <v>0</v>
      </c>
      <c r="U26" s="20" t="n">
        <f aca="false">'縣158甲(頂南子-桶頭)下行'!R169</f>
        <v>0</v>
      </c>
      <c r="V26" s="20" t="n">
        <f aca="false">'縣158甲(頂南子-桶頭)下行'!S169</f>
        <v>0</v>
      </c>
      <c r="W26" s="20" t="n">
        <f aca="false">'縣158甲(頂南子-桶頭)下行'!U169</f>
        <v>0</v>
      </c>
      <c r="X26" s="20" t="n">
        <f aca="false">'縣158甲(頂南子-桶頭)下行'!V169</f>
        <v>0</v>
      </c>
      <c r="Y26" s="20" t="n">
        <f aca="false">'縣158甲(頂南子-桶頭)下行'!W169</f>
        <v>0</v>
      </c>
      <c r="Z26" s="20" t="n">
        <f aca="false">'縣158甲(頂南子-桶頭)下行'!X169</f>
        <v>0</v>
      </c>
      <c r="AA26" s="20" t="n">
        <f aca="false">'縣158甲(頂南子-桶頭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8甲(頂南子-桶頭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8甲(頂南子-桶頭)下行'!F170</f>
        <v>0</v>
      </c>
      <c r="K27" s="20" t="n">
        <f aca="false">'縣158甲(頂南子-桶頭)下行'!G170</f>
        <v>0</v>
      </c>
      <c r="L27" s="20" t="n">
        <f aca="false">'縣158甲(頂南子-桶頭)下行'!H170</f>
        <v>0</v>
      </c>
      <c r="M27" s="20" t="n">
        <f aca="false">'縣158甲(頂南子-桶頭)下行'!I170</f>
        <v>0</v>
      </c>
      <c r="N27" s="20" t="n">
        <f aca="false">'縣158甲(頂南子-桶頭)下行'!J170</f>
        <v>0</v>
      </c>
      <c r="O27" s="20" t="n">
        <f aca="false">'縣158甲(頂南子-桶頭)下行'!K170</f>
        <v>0</v>
      </c>
      <c r="P27" s="20" t="n">
        <f aca="false">'縣158甲(頂南子-桶頭)下行'!M170</f>
        <v>0</v>
      </c>
      <c r="Q27" s="20" t="n">
        <f aca="false">'縣158甲(頂南子-桶頭)下行'!N170</f>
        <v>0</v>
      </c>
      <c r="R27" s="20" t="n">
        <f aca="false">'縣158甲(頂南子-桶頭)下行'!O170</f>
        <v>0</v>
      </c>
      <c r="S27" s="20" t="n">
        <f aca="false">'縣158甲(頂南子-桶頭)下行'!P170</f>
        <v>0</v>
      </c>
      <c r="T27" s="20" t="n">
        <f aca="false">'縣158甲(頂南子-桶頭)下行'!Q170</f>
        <v>0</v>
      </c>
      <c r="U27" s="20" t="n">
        <f aca="false">'縣158甲(頂南子-桶頭)下行'!R170</f>
        <v>0</v>
      </c>
      <c r="V27" s="20" t="n">
        <f aca="false">'縣158甲(頂南子-桶頭)下行'!S170</f>
        <v>0</v>
      </c>
      <c r="W27" s="20" t="n">
        <f aca="false">'縣158甲(頂南子-桶頭)下行'!U170</f>
        <v>0</v>
      </c>
      <c r="X27" s="20" t="n">
        <f aca="false">'縣158甲(頂南子-桶頭)下行'!V170</f>
        <v>0</v>
      </c>
      <c r="Y27" s="20" t="n">
        <f aca="false">'縣158甲(頂南子-桶頭)下行'!W170</f>
        <v>0</v>
      </c>
      <c r="Z27" s="20" t="n">
        <f aca="false">'縣158甲(頂南子-桶頭)下行'!X170</f>
        <v>0</v>
      </c>
      <c r="AA27" s="20" t="n">
        <f aca="false">'縣158甲(頂南子-桶頭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8甲(頂南子-桶頭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8甲(頂南子-桶頭)下行'!F171</f>
        <v>0</v>
      </c>
      <c r="K28" s="20" t="n">
        <f aca="false">'縣158甲(頂南子-桶頭)下行'!G171</f>
        <v>0</v>
      </c>
      <c r="L28" s="20" t="n">
        <f aca="false">'縣158甲(頂南子-桶頭)下行'!H171</f>
        <v>0</v>
      </c>
      <c r="M28" s="20" t="n">
        <f aca="false">'縣158甲(頂南子-桶頭)下行'!I171</f>
        <v>0</v>
      </c>
      <c r="N28" s="20" t="n">
        <f aca="false">'縣158甲(頂南子-桶頭)下行'!J171</f>
        <v>0</v>
      </c>
      <c r="O28" s="20" t="n">
        <f aca="false">'縣158甲(頂南子-桶頭)下行'!K171</f>
        <v>0</v>
      </c>
      <c r="P28" s="20" t="n">
        <f aca="false">'縣158甲(頂南子-桶頭)下行'!M171</f>
        <v>0</v>
      </c>
      <c r="Q28" s="20" t="n">
        <f aca="false">'縣158甲(頂南子-桶頭)下行'!N171</f>
        <v>0</v>
      </c>
      <c r="R28" s="20" t="n">
        <f aca="false">'縣158甲(頂南子-桶頭)下行'!O171</f>
        <v>0</v>
      </c>
      <c r="S28" s="20" t="n">
        <f aca="false">'縣158甲(頂南子-桶頭)下行'!P171</f>
        <v>0</v>
      </c>
      <c r="T28" s="20" t="n">
        <f aca="false">'縣158甲(頂南子-桶頭)下行'!Q171</f>
        <v>0</v>
      </c>
      <c r="U28" s="20" t="n">
        <f aca="false">'縣158甲(頂南子-桶頭)下行'!R171</f>
        <v>0</v>
      </c>
      <c r="V28" s="20" t="n">
        <f aca="false">'縣158甲(頂南子-桶頭)下行'!S171</f>
        <v>0</v>
      </c>
      <c r="W28" s="20" t="n">
        <f aca="false">'縣158甲(頂南子-桶頭)下行'!U171</f>
        <v>0</v>
      </c>
      <c r="X28" s="20" t="n">
        <f aca="false">'縣158甲(頂南子-桶頭)下行'!V171</f>
        <v>0</v>
      </c>
      <c r="Y28" s="20" t="n">
        <f aca="false">'縣158甲(頂南子-桶頭)下行'!W171</f>
        <v>0</v>
      </c>
      <c r="Z28" s="20" t="n">
        <f aca="false">'縣158甲(頂南子-桶頭)下行'!X171</f>
        <v>0</v>
      </c>
      <c r="AA28" s="20" t="n">
        <f aca="false">'縣158甲(頂南子-桶頭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6.5833333333333</v>
      </c>
      <c r="G29" s="35" t="n">
        <f aca="false">SUM(G5:G28)</f>
        <v>22.0666666666667</v>
      </c>
      <c r="H29" s="19" t="n">
        <f aca="false">F29*1000/G29*0.06</f>
        <v>45.0906344410876</v>
      </c>
      <c r="I29" s="19" t="n">
        <f aca="false">F29*1000/(G29*60-SUM(J29:W29))*3.6</f>
        <v>45.3188259109312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6.66666666666667</v>
      </c>
      <c r="P29" s="20" t="n">
        <f aca="false">SUM(P5:P28)</f>
        <v>0</v>
      </c>
      <c r="Q29" s="20" t="n">
        <f aca="false">SUM(Q5:Q28)</f>
        <v>0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2</v>
      </c>
      <c r="Y29" s="20" t="n">
        <f aca="false">SUM(Y5:Y28)</f>
        <v>0.666666666666667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6.66666666666667</v>
      </c>
      <c r="K30" s="39"/>
      <c r="L30" s="39"/>
      <c r="M30" s="39"/>
      <c r="N30" s="39"/>
      <c r="O30" s="39"/>
      <c r="P30" s="39"/>
      <c r="Q30" s="39" t="n">
        <f aca="false">SUM(P29:W29)</f>
        <v>0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100</v>
      </c>
      <c r="P31" s="40" t="n">
        <f aca="false">IF($J30=0,0,P29/$J30*100)</f>
        <v>0</v>
      </c>
      <c r="Q31" s="40" t="n">
        <f aca="false">IF($Q30=0,0,Q29/$Q30*100)</f>
        <v>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8甲(頂南子-桶頭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8甲(頂南子-桶頭)上行'!F148</f>
        <v>0</v>
      </c>
      <c r="K38" s="44" t="n">
        <f aca="false">'縣158甲(頂南子-桶頭)上行'!G148</f>
        <v>0</v>
      </c>
      <c r="L38" s="44" t="n">
        <f aca="false">'縣158甲(頂南子-桶頭)上行'!H148</f>
        <v>0</v>
      </c>
      <c r="M38" s="44" t="n">
        <f aca="false">'縣158甲(頂南子-桶頭)上行'!I148</f>
        <v>0</v>
      </c>
      <c r="N38" s="44" t="n">
        <f aca="false">'縣158甲(頂南子-桶頭)上行'!J148</f>
        <v>0</v>
      </c>
      <c r="O38" s="44" t="n">
        <f aca="false">'縣158甲(頂南子-桶頭)上行'!K148</f>
        <v>0</v>
      </c>
      <c r="P38" s="44" t="n">
        <f aca="false">'縣158甲(頂南子-桶頭)上行'!M148</f>
        <v>0</v>
      </c>
      <c r="Q38" s="44" t="n">
        <f aca="false">'縣158甲(頂南子-桶頭)上行'!N148</f>
        <v>0</v>
      </c>
      <c r="R38" s="44" t="n">
        <f aca="false">'縣158甲(頂南子-桶頭)上行'!O148</f>
        <v>0</v>
      </c>
      <c r="S38" s="44" t="n">
        <f aca="false">'縣158甲(頂南子-桶頭)上行'!P148</f>
        <v>0</v>
      </c>
      <c r="T38" s="44" t="n">
        <f aca="false">'縣158甲(頂南子-桶頭)上行'!Q148</f>
        <v>0</v>
      </c>
      <c r="U38" s="44" t="n">
        <f aca="false">'縣158甲(頂南子-桶頭)上行'!R148</f>
        <v>0</v>
      </c>
      <c r="V38" s="44" t="n">
        <f aca="false">'縣158甲(頂南子-桶頭)上行'!S148</f>
        <v>0</v>
      </c>
      <c r="W38" s="44" t="n">
        <f aca="false">'縣158甲(頂南子-桶頭)上行'!U148</f>
        <v>0</v>
      </c>
      <c r="X38" s="44" t="n">
        <f aca="false">'縣158甲(頂南子-桶頭)上行'!V148</f>
        <v>0</v>
      </c>
      <c r="Y38" s="44" t="n">
        <f aca="false">'縣158甲(頂南子-桶頭)上行'!W148</f>
        <v>0</v>
      </c>
      <c r="Z38" s="44" t="n">
        <f aca="false">'縣158甲(頂南子-桶頭)上行'!X148</f>
        <v>0</v>
      </c>
      <c r="AA38" s="44" t="n">
        <f aca="false">'縣158甲(頂南子-桶頭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8甲(頂南子-桶頭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8甲(頂南子-桶頭)上行'!F149</f>
        <v>0</v>
      </c>
      <c r="K39" s="44" t="n">
        <f aca="false">'縣158甲(頂南子-桶頭)上行'!G149</f>
        <v>0</v>
      </c>
      <c r="L39" s="44" t="n">
        <f aca="false">'縣158甲(頂南子-桶頭)上行'!H149</f>
        <v>0</v>
      </c>
      <c r="M39" s="44" t="n">
        <f aca="false">'縣158甲(頂南子-桶頭)上行'!I149</f>
        <v>0</v>
      </c>
      <c r="N39" s="44" t="n">
        <f aca="false">'縣158甲(頂南子-桶頭)上行'!J149</f>
        <v>0</v>
      </c>
      <c r="O39" s="44" t="n">
        <f aca="false">'縣158甲(頂南子-桶頭)上行'!K149</f>
        <v>0</v>
      </c>
      <c r="P39" s="44" t="n">
        <f aca="false">'縣158甲(頂南子-桶頭)上行'!M149</f>
        <v>0</v>
      </c>
      <c r="Q39" s="44" t="n">
        <f aca="false">'縣158甲(頂南子-桶頭)上行'!N149</f>
        <v>0</v>
      </c>
      <c r="R39" s="44" t="n">
        <f aca="false">'縣158甲(頂南子-桶頭)上行'!O149</f>
        <v>0</v>
      </c>
      <c r="S39" s="44" t="n">
        <f aca="false">'縣158甲(頂南子-桶頭)上行'!P149</f>
        <v>0</v>
      </c>
      <c r="T39" s="44" t="n">
        <f aca="false">'縣158甲(頂南子-桶頭)上行'!Q149</f>
        <v>0</v>
      </c>
      <c r="U39" s="44" t="n">
        <f aca="false">'縣158甲(頂南子-桶頭)上行'!R149</f>
        <v>0</v>
      </c>
      <c r="V39" s="44" t="n">
        <f aca="false">'縣158甲(頂南子-桶頭)上行'!S149</f>
        <v>0</v>
      </c>
      <c r="W39" s="44" t="n">
        <f aca="false">'縣158甲(頂南子-桶頭)上行'!U149</f>
        <v>0</v>
      </c>
      <c r="X39" s="44" t="n">
        <f aca="false">'縣158甲(頂南子-桶頭)上行'!V149</f>
        <v>0</v>
      </c>
      <c r="Y39" s="44" t="n">
        <f aca="false">'縣158甲(頂南子-桶頭)上行'!W149</f>
        <v>0</v>
      </c>
      <c r="Z39" s="44" t="n">
        <f aca="false">'縣158甲(頂南子-桶頭)上行'!X149</f>
        <v>0</v>
      </c>
      <c r="AA39" s="44" t="n">
        <f aca="false">'縣158甲(頂南子-桶頭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8甲(頂南子-桶頭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8甲(頂南子-桶頭)上行'!F150</f>
        <v>0</v>
      </c>
      <c r="K40" s="44" t="n">
        <f aca="false">'縣158甲(頂南子-桶頭)上行'!G150</f>
        <v>0</v>
      </c>
      <c r="L40" s="44" t="n">
        <f aca="false">'縣158甲(頂南子-桶頭)上行'!H150</f>
        <v>0</v>
      </c>
      <c r="M40" s="44" t="n">
        <f aca="false">'縣158甲(頂南子-桶頭)上行'!I150</f>
        <v>0</v>
      </c>
      <c r="N40" s="44" t="n">
        <f aca="false">'縣158甲(頂南子-桶頭)上行'!J150</f>
        <v>0</v>
      </c>
      <c r="O40" s="44" t="n">
        <f aca="false">'縣158甲(頂南子-桶頭)上行'!K150</f>
        <v>0</v>
      </c>
      <c r="P40" s="44" t="n">
        <f aca="false">'縣158甲(頂南子-桶頭)上行'!M150</f>
        <v>0</v>
      </c>
      <c r="Q40" s="44" t="n">
        <f aca="false">'縣158甲(頂南子-桶頭)上行'!N150</f>
        <v>0</v>
      </c>
      <c r="R40" s="44" t="n">
        <f aca="false">'縣158甲(頂南子-桶頭)上行'!O150</f>
        <v>0</v>
      </c>
      <c r="S40" s="44" t="n">
        <f aca="false">'縣158甲(頂南子-桶頭)上行'!P150</f>
        <v>0</v>
      </c>
      <c r="T40" s="44" t="n">
        <f aca="false">'縣158甲(頂南子-桶頭)上行'!Q150</f>
        <v>0</v>
      </c>
      <c r="U40" s="44" t="n">
        <f aca="false">'縣158甲(頂南子-桶頭)上行'!R150</f>
        <v>0</v>
      </c>
      <c r="V40" s="44" t="n">
        <f aca="false">'縣158甲(頂南子-桶頭)上行'!S150</f>
        <v>0</v>
      </c>
      <c r="W40" s="44" t="n">
        <f aca="false">'縣158甲(頂南子-桶頭)上行'!U150</f>
        <v>0</v>
      </c>
      <c r="X40" s="44" t="n">
        <f aca="false">'縣158甲(頂南子-桶頭)上行'!V150</f>
        <v>0</v>
      </c>
      <c r="Y40" s="44" t="n">
        <f aca="false">'縣158甲(頂南子-桶頭)上行'!W150</f>
        <v>0</v>
      </c>
      <c r="Z40" s="44" t="n">
        <f aca="false">'縣158甲(頂南子-桶頭)上行'!X150</f>
        <v>0</v>
      </c>
      <c r="AA40" s="44" t="n">
        <f aca="false">'縣158甲(頂南子-桶頭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8甲(頂南子-桶頭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8甲(頂南子-桶頭)上行'!F151</f>
        <v>0</v>
      </c>
      <c r="K41" s="44" t="n">
        <f aca="false">'縣158甲(頂南子-桶頭)上行'!G151</f>
        <v>0</v>
      </c>
      <c r="L41" s="44" t="n">
        <f aca="false">'縣158甲(頂南子-桶頭)上行'!H151</f>
        <v>0</v>
      </c>
      <c r="M41" s="44" t="n">
        <f aca="false">'縣158甲(頂南子-桶頭)上行'!I151</f>
        <v>0</v>
      </c>
      <c r="N41" s="44" t="n">
        <f aca="false">'縣158甲(頂南子-桶頭)上行'!J151</f>
        <v>0</v>
      </c>
      <c r="O41" s="44" t="n">
        <f aca="false">'縣158甲(頂南子-桶頭)上行'!K151</f>
        <v>0</v>
      </c>
      <c r="P41" s="44" t="n">
        <f aca="false">'縣158甲(頂南子-桶頭)上行'!M151</f>
        <v>0</v>
      </c>
      <c r="Q41" s="44" t="n">
        <f aca="false">'縣158甲(頂南子-桶頭)上行'!N151</f>
        <v>0</v>
      </c>
      <c r="R41" s="44" t="n">
        <f aca="false">'縣158甲(頂南子-桶頭)上行'!O151</f>
        <v>0</v>
      </c>
      <c r="S41" s="44" t="n">
        <f aca="false">'縣158甲(頂南子-桶頭)上行'!P151</f>
        <v>0</v>
      </c>
      <c r="T41" s="44" t="n">
        <f aca="false">'縣158甲(頂南子-桶頭)上行'!Q151</f>
        <v>0</v>
      </c>
      <c r="U41" s="44" t="n">
        <f aca="false">'縣158甲(頂南子-桶頭)上行'!R151</f>
        <v>0</v>
      </c>
      <c r="V41" s="44" t="n">
        <f aca="false">'縣158甲(頂南子-桶頭)上行'!S151</f>
        <v>0</v>
      </c>
      <c r="W41" s="44" t="n">
        <f aca="false">'縣158甲(頂南子-桶頭)上行'!U151</f>
        <v>0</v>
      </c>
      <c r="X41" s="44" t="n">
        <f aca="false">'縣158甲(頂南子-桶頭)上行'!V151</f>
        <v>0</v>
      </c>
      <c r="Y41" s="44" t="n">
        <f aca="false">'縣158甲(頂南子-桶頭)上行'!W151</f>
        <v>0</v>
      </c>
      <c r="Z41" s="44" t="n">
        <f aca="false">'縣158甲(頂南子-桶頭)上行'!X151</f>
        <v>0</v>
      </c>
      <c r="AA41" s="44" t="n">
        <f aca="false">'縣158甲(頂南子-桶頭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8甲(頂南子-桶頭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8甲(頂南子-桶頭)上行'!F152</f>
        <v>0</v>
      </c>
      <c r="K42" s="44" t="n">
        <f aca="false">'縣158甲(頂南子-桶頭)上行'!G152</f>
        <v>0</v>
      </c>
      <c r="L42" s="44" t="n">
        <f aca="false">'縣158甲(頂南子-桶頭)上行'!H152</f>
        <v>0</v>
      </c>
      <c r="M42" s="44" t="n">
        <f aca="false">'縣158甲(頂南子-桶頭)上行'!I152</f>
        <v>0</v>
      </c>
      <c r="N42" s="44" t="n">
        <f aca="false">'縣158甲(頂南子-桶頭)上行'!J152</f>
        <v>0</v>
      </c>
      <c r="O42" s="44" t="n">
        <f aca="false">'縣158甲(頂南子-桶頭)上行'!K152</f>
        <v>0</v>
      </c>
      <c r="P42" s="44" t="n">
        <f aca="false">'縣158甲(頂南子-桶頭)上行'!M152</f>
        <v>0</v>
      </c>
      <c r="Q42" s="44" t="n">
        <f aca="false">'縣158甲(頂南子-桶頭)上行'!N152</f>
        <v>0</v>
      </c>
      <c r="R42" s="44" t="n">
        <f aca="false">'縣158甲(頂南子-桶頭)上行'!O152</f>
        <v>0</v>
      </c>
      <c r="S42" s="44" t="n">
        <f aca="false">'縣158甲(頂南子-桶頭)上行'!P152</f>
        <v>0</v>
      </c>
      <c r="T42" s="44" t="n">
        <f aca="false">'縣158甲(頂南子-桶頭)上行'!Q152</f>
        <v>0</v>
      </c>
      <c r="U42" s="44" t="n">
        <f aca="false">'縣158甲(頂南子-桶頭)上行'!R152</f>
        <v>0</v>
      </c>
      <c r="V42" s="44" t="n">
        <f aca="false">'縣158甲(頂南子-桶頭)上行'!S152</f>
        <v>0</v>
      </c>
      <c r="W42" s="44" t="n">
        <f aca="false">'縣158甲(頂南子-桶頭)上行'!U152</f>
        <v>0</v>
      </c>
      <c r="X42" s="44" t="n">
        <f aca="false">'縣158甲(頂南子-桶頭)上行'!V152</f>
        <v>0</v>
      </c>
      <c r="Y42" s="44" t="n">
        <f aca="false">'縣158甲(頂南子-桶頭)上行'!W152</f>
        <v>0</v>
      </c>
      <c r="Z42" s="44" t="n">
        <f aca="false">'縣158甲(頂南子-桶頭)上行'!X152</f>
        <v>0</v>
      </c>
      <c r="AA42" s="44" t="n">
        <f aca="false">'縣158甲(頂南子-桶頭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8甲(頂南子-桶頭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8甲(頂南子-桶頭)上行'!F153</f>
        <v>0</v>
      </c>
      <c r="K43" s="44" t="n">
        <f aca="false">'縣158甲(頂南子-桶頭)上行'!G153</f>
        <v>0</v>
      </c>
      <c r="L43" s="44" t="n">
        <f aca="false">'縣158甲(頂南子-桶頭)上行'!H153</f>
        <v>0</v>
      </c>
      <c r="M43" s="44" t="n">
        <f aca="false">'縣158甲(頂南子-桶頭)上行'!I153</f>
        <v>0</v>
      </c>
      <c r="N43" s="44" t="n">
        <f aca="false">'縣158甲(頂南子-桶頭)上行'!J153</f>
        <v>0</v>
      </c>
      <c r="O43" s="44" t="n">
        <f aca="false">'縣158甲(頂南子-桶頭)上行'!K153</f>
        <v>0</v>
      </c>
      <c r="P43" s="44" t="n">
        <f aca="false">'縣158甲(頂南子-桶頭)上行'!M153</f>
        <v>0</v>
      </c>
      <c r="Q43" s="44" t="n">
        <f aca="false">'縣158甲(頂南子-桶頭)上行'!N153</f>
        <v>0</v>
      </c>
      <c r="R43" s="44" t="n">
        <f aca="false">'縣158甲(頂南子-桶頭)上行'!O153</f>
        <v>0</v>
      </c>
      <c r="S43" s="44" t="n">
        <f aca="false">'縣158甲(頂南子-桶頭)上行'!P153</f>
        <v>0</v>
      </c>
      <c r="T43" s="44" t="n">
        <f aca="false">'縣158甲(頂南子-桶頭)上行'!Q153</f>
        <v>0</v>
      </c>
      <c r="U43" s="44" t="n">
        <f aca="false">'縣158甲(頂南子-桶頭)上行'!R153</f>
        <v>0</v>
      </c>
      <c r="V43" s="44" t="n">
        <f aca="false">'縣158甲(頂南子-桶頭)上行'!S153</f>
        <v>0</v>
      </c>
      <c r="W43" s="44" t="n">
        <f aca="false">'縣158甲(頂南子-桶頭)上行'!U153</f>
        <v>0</v>
      </c>
      <c r="X43" s="44" t="n">
        <f aca="false">'縣158甲(頂南子-桶頭)上行'!V153</f>
        <v>0</v>
      </c>
      <c r="Y43" s="44" t="n">
        <f aca="false">'縣158甲(頂南子-桶頭)上行'!W153</f>
        <v>0</v>
      </c>
      <c r="Z43" s="44" t="n">
        <f aca="false">'縣158甲(頂南子-桶頭)上行'!X153</f>
        <v>0</v>
      </c>
      <c r="AA43" s="44" t="n">
        <f aca="false">'縣158甲(頂南子-桶頭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8甲(頂南子-桶頭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8甲(頂南子-桶頭)上行'!F154</f>
        <v>0</v>
      </c>
      <c r="K44" s="44" t="n">
        <f aca="false">'縣158甲(頂南子-桶頭)上行'!G154</f>
        <v>0</v>
      </c>
      <c r="L44" s="44" t="n">
        <f aca="false">'縣158甲(頂南子-桶頭)上行'!H154</f>
        <v>0</v>
      </c>
      <c r="M44" s="44" t="n">
        <f aca="false">'縣158甲(頂南子-桶頭)上行'!I154</f>
        <v>0</v>
      </c>
      <c r="N44" s="44" t="n">
        <f aca="false">'縣158甲(頂南子-桶頭)上行'!J154</f>
        <v>0</v>
      </c>
      <c r="O44" s="44" t="n">
        <f aca="false">'縣158甲(頂南子-桶頭)上行'!K154</f>
        <v>0</v>
      </c>
      <c r="P44" s="44" t="n">
        <f aca="false">'縣158甲(頂南子-桶頭)上行'!M154</f>
        <v>0</v>
      </c>
      <c r="Q44" s="44" t="n">
        <f aca="false">'縣158甲(頂南子-桶頭)上行'!N154</f>
        <v>0</v>
      </c>
      <c r="R44" s="44" t="n">
        <f aca="false">'縣158甲(頂南子-桶頭)上行'!O154</f>
        <v>0</v>
      </c>
      <c r="S44" s="44" t="n">
        <f aca="false">'縣158甲(頂南子-桶頭)上行'!P154</f>
        <v>0</v>
      </c>
      <c r="T44" s="44" t="n">
        <f aca="false">'縣158甲(頂南子-桶頭)上行'!Q154</f>
        <v>0</v>
      </c>
      <c r="U44" s="44" t="n">
        <f aca="false">'縣158甲(頂南子-桶頭)上行'!R154</f>
        <v>0</v>
      </c>
      <c r="V44" s="44" t="n">
        <f aca="false">'縣158甲(頂南子-桶頭)上行'!S154</f>
        <v>0</v>
      </c>
      <c r="W44" s="44" t="n">
        <f aca="false">'縣158甲(頂南子-桶頭)上行'!U154</f>
        <v>0</v>
      </c>
      <c r="X44" s="44" t="n">
        <f aca="false">'縣158甲(頂南子-桶頭)上行'!V154</f>
        <v>0</v>
      </c>
      <c r="Y44" s="44" t="n">
        <f aca="false">'縣158甲(頂南子-桶頭)上行'!W154</f>
        <v>0</v>
      </c>
      <c r="Z44" s="44" t="n">
        <f aca="false">'縣158甲(頂南子-桶頭)上行'!X154</f>
        <v>0</v>
      </c>
      <c r="AA44" s="44" t="n">
        <f aca="false">'縣158甲(頂南子-桶頭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8甲(頂南子-桶頭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8甲(頂南子-桶頭)上行'!F155</f>
        <v>0</v>
      </c>
      <c r="K45" s="44" t="n">
        <f aca="false">'縣158甲(頂南子-桶頭)上行'!G155</f>
        <v>0</v>
      </c>
      <c r="L45" s="44" t="n">
        <f aca="false">'縣158甲(頂南子-桶頭)上行'!H155</f>
        <v>0</v>
      </c>
      <c r="M45" s="44" t="n">
        <f aca="false">'縣158甲(頂南子-桶頭)上行'!I155</f>
        <v>0</v>
      </c>
      <c r="N45" s="44" t="n">
        <f aca="false">'縣158甲(頂南子-桶頭)上行'!J155</f>
        <v>0</v>
      </c>
      <c r="O45" s="44" t="n">
        <f aca="false">'縣158甲(頂南子-桶頭)上行'!K155</f>
        <v>0</v>
      </c>
      <c r="P45" s="44" t="n">
        <f aca="false">'縣158甲(頂南子-桶頭)上行'!M155</f>
        <v>0</v>
      </c>
      <c r="Q45" s="44" t="n">
        <f aca="false">'縣158甲(頂南子-桶頭)上行'!N155</f>
        <v>0</v>
      </c>
      <c r="R45" s="44" t="n">
        <f aca="false">'縣158甲(頂南子-桶頭)上行'!O155</f>
        <v>0</v>
      </c>
      <c r="S45" s="44" t="n">
        <f aca="false">'縣158甲(頂南子-桶頭)上行'!P155</f>
        <v>0</v>
      </c>
      <c r="T45" s="44" t="n">
        <f aca="false">'縣158甲(頂南子-桶頭)上行'!Q155</f>
        <v>0</v>
      </c>
      <c r="U45" s="44" t="n">
        <f aca="false">'縣158甲(頂南子-桶頭)上行'!R155</f>
        <v>0</v>
      </c>
      <c r="V45" s="44" t="n">
        <f aca="false">'縣158甲(頂南子-桶頭)上行'!S155</f>
        <v>0</v>
      </c>
      <c r="W45" s="44" t="n">
        <f aca="false">'縣158甲(頂南子-桶頭)上行'!U155</f>
        <v>0</v>
      </c>
      <c r="X45" s="44" t="n">
        <f aca="false">'縣158甲(頂南子-桶頭)上行'!V155</f>
        <v>0</v>
      </c>
      <c r="Y45" s="44" t="n">
        <f aca="false">'縣158甲(頂南子-桶頭)上行'!W155</f>
        <v>0</v>
      </c>
      <c r="Z45" s="44" t="n">
        <f aca="false">'縣158甲(頂南子-桶頭)上行'!X155</f>
        <v>0</v>
      </c>
      <c r="AA45" s="44" t="n">
        <f aca="false">'縣158甲(頂南子-桶頭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8甲(頂南子-桶頭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8甲(頂南子-桶頭)上行'!F156</f>
        <v>0</v>
      </c>
      <c r="K46" s="44" t="n">
        <f aca="false">'縣158甲(頂南子-桶頭)上行'!G156</f>
        <v>0</v>
      </c>
      <c r="L46" s="44" t="n">
        <f aca="false">'縣158甲(頂南子-桶頭)上行'!H156</f>
        <v>0</v>
      </c>
      <c r="M46" s="44" t="n">
        <f aca="false">'縣158甲(頂南子-桶頭)上行'!I156</f>
        <v>0</v>
      </c>
      <c r="N46" s="44" t="n">
        <f aca="false">'縣158甲(頂南子-桶頭)上行'!J156</f>
        <v>0</v>
      </c>
      <c r="O46" s="44" t="n">
        <f aca="false">'縣158甲(頂南子-桶頭)上行'!K156</f>
        <v>0</v>
      </c>
      <c r="P46" s="44" t="n">
        <f aca="false">'縣158甲(頂南子-桶頭)上行'!M156</f>
        <v>0</v>
      </c>
      <c r="Q46" s="44" t="n">
        <f aca="false">'縣158甲(頂南子-桶頭)上行'!N156</f>
        <v>0</v>
      </c>
      <c r="R46" s="44" t="n">
        <f aca="false">'縣158甲(頂南子-桶頭)上行'!O156</f>
        <v>0</v>
      </c>
      <c r="S46" s="44" t="n">
        <f aca="false">'縣158甲(頂南子-桶頭)上行'!P156</f>
        <v>0</v>
      </c>
      <c r="T46" s="44" t="n">
        <f aca="false">'縣158甲(頂南子-桶頭)上行'!Q156</f>
        <v>0</v>
      </c>
      <c r="U46" s="44" t="n">
        <f aca="false">'縣158甲(頂南子-桶頭)上行'!R156</f>
        <v>0</v>
      </c>
      <c r="V46" s="44" t="n">
        <f aca="false">'縣158甲(頂南子-桶頭)上行'!S156</f>
        <v>0</v>
      </c>
      <c r="W46" s="44" t="n">
        <f aca="false">'縣158甲(頂南子-桶頭)上行'!U156</f>
        <v>0</v>
      </c>
      <c r="X46" s="44" t="n">
        <f aca="false">'縣158甲(頂南子-桶頭)上行'!V156</f>
        <v>0</v>
      </c>
      <c r="Y46" s="44" t="n">
        <f aca="false">'縣158甲(頂南子-桶頭)上行'!W156</f>
        <v>0</v>
      </c>
      <c r="Z46" s="44" t="n">
        <f aca="false">'縣158甲(頂南子-桶頭)上行'!X156</f>
        <v>0</v>
      </c>
      <c r="AA46" s="44" t="n">
        <f aca="false">'縣158甲(頂南子-桶頭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8甲(頂南子-桶頭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8甲(頂南子-桶頭)上行'!F157</f>
        <v>0</v>
      </c>
      <c r="K47" s="44" t="n">
        <f aca="false">'縣158甲(頂南子-桶頭)上行'!G157</f>
        <v>0</v>
      </c>
      <c r="L47" s="44" t="n">
        <f aca="false">'縣158甲(頂南子-桶頭)上行'!H157</f>
        <v>0</v>
      </c>
      <c r="M47" s="44" t="n">
        <f aca="false">'縣158甲(頂南子-桶頭)上行'!I157</f>
        <v>0</v>
      </c>
      <c r="N47" s="44" t="n">
        <f aca="false">'縣158甲(頂南子-桶頭)上行'!J157</f>
        <v>0</v>
      </c>
      <c r="O47" s="44" t="n">
        <f aca="false">'縣158甲(頂南子-桶頭)上行'!K157</f>
        <v>0</v>
      </c>
      <c r="P47" s="44" t="n">
        <f aca="false">'縣158甲(頂南子-桶頭)上行'!M157</f>
        <v>0</v>
      </c>
      <c r="Q47" s="44" t="n">
        <f aca="false">'縣158甲(頂南子-桶頭)上行'!N157</f>
        <v>0</v>
      </c>
      <c r="R47" s="44" t="n">
        <f aca="false">'縣158甲(頂南子-桶頭)上行'!O157</f>
        <v>0</v>
      </c>
      <c r="S47" s="44" t="n">
        <f aca="false">'縣158甲(頂南子-桶頭)上行'!P157</f>
        <v>0</v>
      </c>
      <c r="T47" s="44" t="n">
        <f aca="false">'縣158甲(頂南子-桶頭)上行'!Q157</f>
        <v>0</v>
      </c>
      <c r="U47" s="44" t="n">
        <f aca="false">'縣158甲(頂南子-桶頭)上行'!R157</f>
        <v>0</v>
      </c>
      <c r="V47" s="44" t="n">
        <f aca="false">'縣158甲(頂南子-桶頭)上行'!S157</f>
        <v>0</v>
      </c>
      <c r="W47" s="44" t="n">
        <f aca="false">'縣158甲(頂南子-桶頭)上行'!U157</f>
        <v>0</v>
      </c>
      <c r="X47" s="44" t="n">
        <f aca="false">'縣158甲(頂南子-桶頭)上行'!V157</f>
        <v>0</v>
      </c>
      <c r="Y47" s="44" t="n">
        <f aca="false">'縣158甲(頂南子-桶頭)上行'!W157</f>
        <v>0</v>
      </c>
      <c r="Z47" s="44" t="n">
        <f aca="false">'縣158甲(頂南子-桶頭)上行'!X157</f>
        <v>0</v>
      </c>
      <c r="AA47" s="44" t="n">
        <f aca="false">'縣158甲(頂南子-桶頭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8甲(頂南子-桶頭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8甲(頂南子-桶頭)上行'!F158</f>
        <v>0</v>
      </c>
      <c r="K48" s="44" t="n">
        <f aca="false">'縣158甲(頂南子-桶頭)上行'!G158</f>
        <v>0</v>
      </c>
      <c r="L48" s="44" t="n">
        <f aca="false">'縣158甲(頂南子-桶頭)上行'!H158</f>
        <v>0</v>
      </c>
      <c r="M48" s="44" t="n">
        <f aca="false">'縣158甲(頂南子-桶頭)上行'!I158</f>
        <v>0</v>
      </c>
      <c r="N48" s="44" t="n">
        <f aca="false">'縣158甲(頂南子-桶頭)上行'!J158</f>
        <v>0</v>
      </c>
      <c r="O48" s="44" t="n">
        <f aca="false">'縣158甲(頂南子-桶頭)上行'!K158</f>
        <v>0</v>
      </c>
      <c r="P48" s="44" t="n">
        <f aca="false">'縣158甲(頂南子-桶頭)上行'!M158</f>
        <v>0</v>
      </c>
      <c r="Q48" s="44" t="n">
        <f aca="false">'縣158甲(頂南子-桶頭)上行'!N158</f>
        <v>0</v>
      </c>
      <c r="R48" s="44" t="n">
        <f aca="false">'縣158甲(頂南子-桶頭)上行'!O158</f>
        <v>0</v>
      </c>
      <c r="S48" s="44" t="n">
        <f aca="false">'縣158甲(頂南子-桶頭)上行'!P158</f>
        <v>0</v>
      </c>
      <c r="T48" s="44" t="n">
        <f aca="false">'縣158甲(頂南子-桶頭)上行'!Q158</f>
        <v>0</v>
      </c>
      <c r="U48" s="44" t="n">
        <f aca="false">'縣158甲(頂南子-桶頭)上行'!R158</f>
        <v>0</v>
      </c>
      <c r="V48" s="44" t="n">
        <f aca="false">'縣158甲(頂南子-桶頭)上行'!S158</f>
        <v>0</v>
      </c>
      <c r="W48" s="44" t="n">
        <f aca="false">'縣158甲(頂南子-桶頭)上行'!U158</f>
        <v>0</v>
      </c>
      <c r="X48" s="44" t="n">
        <f aca="false">'縣158甲(頂南子-桶頭)上行'!V158</f>
        <v>0</v>
      </c>
      <c r="Y48" s="44" t="n">
        <f aca="false">'縣158甲(頂南子-桶頭)上行'!W158</f>
        <v>0</v>
      </c>
      <c r="Z48" s="44" t="n">
        <f aca="false">'縣158甲(頂南子-桶頭)上行'!X158</f>
        <v>0</v>
      </c>
      <c r="AA48" s="44" t="n">
        <f aca="false">'縣158甲(頂南子-桶頭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8甲(頂南子-桶頭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8甲(頂南子-桶頭)上行'!F159</f>
        <v>0</v>
      </c>
      <c r="K49" s="44" t="n">
        <f aca="false">'縣158甲(頂南子-桶頭)上行'!G159</f>
        <v>0</v>
      </c>
      <c r="L49" s="44" t="n">
        <f aca="false">'縣158甲(頂南子-桶頭)上行'!H159</f>
        <v>0</v>
      </c>
      <c r="M49" s="44" t="n">
        <f aca="false">'縣158甲(頂南子-桶頭)上行'!I159</f>
        <v>0</v>
      </c>
      <c r="N49" s="44" t="n">
        <f aca="false">'縣158甲(頂南子-桶頭)上行'!J159</f>
        <v>0</v>
      </c>
      <c r="O49" s="44" t="n">
        <f aca="false">'縣158甲(頂南子-桶頭)上行'!K159</f>
        <v>0</v>
      </c>
      <c r="P49" s="44" t="n">
        <f aca="false">'縣158甲(頂南子-桶頭)上行'!M159</f>
        <v>0</v>
      </c>
      <c r="Q49" s="44" t="n">
        <f aca="false">'縣158甲(頂南子-桶頭)上行'!N159</f>
        <v>0</v>
      </c>
      <c r="R49" s="44" t="n">
        <f aca="false">'縣158甲(頂南子-桶頭)上行'!O159</f>
        <v>0</v>
      </c>
      <c r="S49" s="44" t="n">
        <f aca="false">'縣158甲(頂南子-桶頭)上行'!P159</f>
        <v>0</v>
      </c>
      <c r="T49" s="44" t="n">
        <f aca="false">'縣158甲(頂南子-桶頭)上行'!Q159</f>
        <v>0</v>
      </c>
      <c r="U49" s="44" t="n">
        <f aca="false">'縣158甲(頂南子-桶頭)上行'!R159</f>
        <v>0</v>
      </c>
      <c r="V49" s="44" t="n">
        <f aca="false">'縣158甲(頂南子-桶頭)上行'!S159</f>
        <v>0</v>
      </c>
      <c r="W49" s="44" t="n">
        <f aca="false">'縣158甲(頂南子-桶頭)上行'!U159</f>
        <v>0</v>
      </c>
      <c r="X49" s="44" t="n">
        <f aca="false">'縣158甲(頂南子-桶頭)上行'!V159</f>
        <v>0</v>
      </c>
      <c r="Y49" s="44" t="n">
        <f aca="false">'縣158甲(頂南子-桶頭)上行'!W159</f>
        <v>0</v>
      </c>
      <c r="Z49" s="44" t="n">
        <f aca="false">'縣158甲(頂南子-桶頭)上行'!X159</f>
        <v>0</v>
      </c>
      <c r="AA49" s="44" t="n">
        <f aca="false">'縣158甲(頂南子-桶頭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8甲(頂南子-桶頭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8甲(頂南子-桶頭)上行'!F160</f>
        <v>0</v>
      </c>
      <c r="K50" s="44" t="n">
        <f aca="false">'縣158甲(頂南子-桶頭)上行'!G160</f>
        <v>0</v>
      </c>
      <c r="L50" s="44" t="n">
        <f aca="false">'縣158甲(頂南子-桶頭)上行'!H160</f>
        <v>0</v>
      </c>
      <c r="M50" s="44" t="n">
        <f aca="false">'縣158甲(頂南子-桶頭)上行'!I160</f>
        <v>0</v>
      </c>
      <c r="N50" s="44" t="n">
        <f aca="false">'縣158甲(頂南子-桶頭)上行'!J160</f>
        <v>0</v>
      </c>
      <c r="O50" s="44" t="n">
        <f aca="false">'縣158甲(頂南子-桶頭)上行'!K160</f>
        <v>0</v>
      </c>
      <c r="P50" s="44" t="n">
        <f aca="false">'縣158甲(頂南子-桶頭)上行'!M160</f>
        <v>0</v>
      </c>
      <c r="Q50" s="44" t="n">
        <f aca="false">'縣158甲(頂南子-桶頭)上行'!N160</f>
        <v>0</v>
      </c>
      <c r="R50" s="44" t="n">
        <f aca="false">'縣158甲(頂南子-桶頭)上行'!O160</f>
        <v>0</v>
      </c>
      <c r="S50" s="44" t="n">
        <f aca="false">'縣158甲(頂南子-桶頭)上行'!P160</f>
        <v>0</v>
      </c>
      <c r="T50" s="44" t="n">
        <f aca="false">'縣158甲(頂南子-桶頭)上行'!Q160</f>
        <v>0</v>
      </c>
      <c r="U50" s="44" t="n">
        <f aca="false">'縣158甲(頂南子-桶頭)上行'!R160</f>
        <v>0</v>
      </c>
      <c r="V50" s="44" t="n">
        <f aca="false">'縣158甲(頂南子-桶頭)上行'!S160</f>
        <v>0</v>
      </c>
      <c r="W50" s="44" t="n">
        <f aca="false">'縣158甲(頂南子-桶頭)上行'!U160</f>
        <v>0</v>
      </c>
      <c r="X50" s="44" t="n">
        <f aca="false">'縣158甲(頂南子-桶頭)上行'!V160</f>
        <v>0</v>
      </c>
      <c r="Y50" s="44" t="n">
        <f aca="false">'縣158甲(頂南子-桶頭)上行'!W160</f>
        <v>0</v>
      </c>
      <c r="Z50" s="44" t="n">
        <f aca="false">'縣158甲(頂南子-桶頭)上行'!X160</f>
        <v>0</v>
      </c>
      <c r="AA50" s="44" t="n">
        <f aca="false">'縣158甲(頂南子-桶頭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8甲(頂南子-桶頭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8甲(頂南子-桶頭)上行'!F161</f>
        <v>0</v>
      </c>
      <c r="K51" s="44" t="n">
        <f aca="false">'縣158甲(頂南子-桶頭)上行'!G161</f>
        <v>0</v>
      </c>
      <c r="L51" s="44" t="n">
        <f aca="false">'縣158甲(頂南子-桶頭)上行'!H161</f>
        <v>0</v>
      </c>
      <c r="M51" s="44" t="n">
        <f aca="false">'縣158甲(頂南子-桶頭)上行'!I161</f>
        <v>0</v>
      </c>
      <c r="N51" s="44" t="n">
        <f aca="false">'縣158甲(頂南子-桶頭)上行'!J161</f>
        <v>0</v>
      </c>
      <c r="O51" s="44" t="n">
        <f aca="false">'縣158甲(頂南子-桶頭)上行'!K161</f>
        <v>0</v>
      </c>
      <c r="P51" s="44" t="n">
        <f aca="false">'縣158甲(頂南子-桶頭)上行'!M161</f>
        <v>0</v>
      </c>
      <c r="Q51" s="44" t="n">
        <f aca="false">'縣158甲(頂南子-桶頭)上行'!N161</f>
        <v>0</v>
      </c>
      <c r="R51" s="44" t="n">
        <f aca="false">'縣158甲(頂南子-桶頭)上行'!O161</f>
        <v>0</v>
      </c>
      <c r="S51" s="44" t="n">
        <f aca="false">'縣158甲(頂南子-桶頭)上行'!P161</f>
        <v>0</v>
      </c>
      <c r="T51" s="44" t="n">
        <f aca="false">'縣158甲(頂南子-桶頭)上行'!Q161</f>
        <v>0</v>
      </c>
      <c r="U51" s="44" t="n">
        <f aca="false">'縣158甲(頂南子-桶頭)上行'!R161</f>
        <v>0</v>
      </c>
      <c r="V51" s="44" t="n">
        <f aca="false">'縣158甲(頂南子-桶頭)上行'!S161</f>
        <v>0</v>
      </c>
      <c r="W51" s="44" t="n">
        <f aca="false">'縣158甲(頂南子-桶頭)上行'!U161</f>
        <v>0</v>
      </c>
      <c r="X51" s="44" t="n">
        <f aca="false">'縣158甲(頂南子-桶頭)上行'!V161</f>
        <v>0</v>
      </c>
      <c r="Y51" s="44" t="n">
        <f aca="false">'縣158甲(頂南子-桶頭)上行'!W161</f>
        <v>0</v>
      </c>
      <c r="Z51" s="44" t="n">
        <f aca="false">'縣158甲(頂南子-桶頭)上行'!X161</f>
        <v>0</v>
      </c>
      <c r="AA51" s="44" t="n">
        <f aca="false">'縣158甲(頂南子-桶頭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8甲(頂南子-桶頭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8甲(頂南子-桶頭)上行'!F162</f>
        <v>0</v>
      </c>
      <c r="K52" s="44" t="n">
        <f aca="false">'縣158甲(頂南子-桶頭)上行'!G162</f>
        <v>0</v>
      </c>
      <c r="L52" s="44" t="n">
        <f aca="false">'縣158甲(頂南子-桶頭)上行'!H162</f>
        <v>0</v>
      </c>
      <c r="M52" s="44" t="n">
        <f aca="false">'縣158甲(頂南子-桶頭)上行'!I162</f>
        <v>0</v>
      </c>
      <c r="N52" s="44" t="n">
        <f aca="false">'縣158甲(頂南子-桶頭)上行'!J162</f>
        <v>0</v>
      </c>
      <c r="O52" s="44" t="n">
        <f aca="false">'縣158甲(頂南子-桶頭)上行'!K162</f>
        <v>0</v>
      </c>
      <c r="P52" s="44" t="n">
        <f aca="false">'縣158甲(頂南子-桶頭)上行'!M162</f>
        <v>0</v>
      </c>
      <c r="Q52" s="44" t="n">
        <f aca="false">'縣158甲(頂南子-桶頭)上行'!N162</f>
        <v>0</v>
      </c>
      <c r="R52" s="44" t="n">
        <f aca="false">'縣158甲(頂南子-桶頭)上行'!O162</f>
        <v>0</v>
      </c>
      <c r="S52" s="44" t="n">
        <f aca="false">'縣158甲(頂南子-桶頭)上行'!P162</f>
        <v>0</v>
      </c>
      <c r="T52" s="44" t="n">
        <f aca="false">'縣158甲(頂南子-桶頭)上行'!Q162</f>
        <v>0</v>
      </c>
      <c r="U52" s="44" t="n">
        <f aca="false">'縣158甲(頂南子-桶頭)上行'!R162</f>
        <v>0</v>
      </c>
      <c r="V52" s="44" t="n">
        <f aca="false">'縣158甲(頂南子-桶頭)上行'!S162</f>
        <v>0</v>
      </c>
      <c r="W52" s="44" t="n">
        <f aca="false">'縣158甲(頂南子-桶頭)上行'!U162</f>
        <v>0</v>
      </c>
      <c r="X52" s="44" t="n">
        <f aca="false">'縣158甲(頂南子-桶頭)上行'!V162</f>
        <v>0</v>
      </c>
      <c r="Y52" s="44" t="n">
        <f aca="false">'縣158甲(頂南子-桶頭)上行'!W162</f>
        <v>0</v>
      </c>
      <c r="Z52" s="44" t="n">
        <f aca="false">'縣158甲(頂南子-桶頭)上行'!X162</f>
        <v>0</v>
      </c>
      <c r="AA52" s="44" t="n">
        <f aca="false">'縣158甲(頂南子-桶頭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8甲(頂南子-桶頭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8甲(頂南子-桶頭)上行'!F163</f>
        <v>0</v>
      </c>
      <c r="K53" s="44" t="n">
        <f aca="false">'縣158甲(頂南子-桶頭)上行'!G163</f>
        <v>0</v>
      </c>
      <c r="L53" s="44" t="n">
        <f aca="false">'縣158甲(頂南子-桶頭)上行'!H163</f>
        <v>0</v>
      </c>
      <c r="M53" s="44" t="n">
        <f aca="false">'縣158甲(頂南子-桶頭)上行'!I163</f>
        <v>0</v>
      </c>
      <c r="N53" s="44" t="n">
        <f aca="false">'縣158甲(頂南子-桶頭)上行'!J163</f>
        <v>0</v>
      </c>
      <c r="O53" s="44" t="n">
        <f aca="false">'縣158甲(頂南子-桶頭)上行'!K163</f>
        <v>0</v>
      </c>
      <c r="P53" s="44" t="n">
        <f aca="false">'縣158甲(頂南子-桶頭)上行'!M163</f>
        <v>0</v>
      </c>
      <c r="Q53" s="44" t="n">
        <f aca="false">'縣158甲(頂南子-桶頭)上行'!N163</f>
        <v>0</v>
      </c>
      <c r="R53" s="44" t="n">
        <f aca="false">'縣158甲(頂南子-桶頭)上行'!O163</f>
        <v>0</v>
      </c>
      <c r="S53" s="44" t="n">
        <f aca="false">'縣158甲(頂南子-桶頭)上行'!P163</f>
        <v>0</v>
      </c>
      <c r="T53" s="44" t="n">
        <f aca="false">'縣158甲(頂南子-桶頭)上行'!Q163</f>
        <v>0</v>
      </c>
      <c r="U53" s="44" t="n">
        <f aca="false">'縣158甲(頂南子-桶頭)上行'!R163</f>
        <v>0</v>
      </c>
      <c r="V53" s="44" t="n">
        <f aca="false">'縣158甲(頂南子-桶頭)上行'!S163</f>
        <v>0</v>
      </c>
      <c r="W53" s="44" t="n">
        <f aca="false">'縣158甲(頂南子-桶頭)上行'!U163</f>
        <v>0</v>
      </c>
      <c r="X53" s="44" t="n">
        <f aca="false">'縣158甲(頂南子-桶頭)上行'!V163</f>
        <v>0</v>
      </c>
      <c r="Y53" s="44" t="n">
        <f aca="false">'縣158甲(頂南子-桶頭)上行'!W163</f>
        <v>0</v>
      </c>
      <c r="Z53" s="44" t="n">
        <f aca="false">'縣158甲(頂南子-桶頭)上行'!X163</f>
        <v>0</v>
      </c>
      <c r="AA53" s="44" t="n">
        <f aca="false">'縣158甲(頂南子-桶頭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8甲(頂南子-桶頭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8甲(頂南子-桶頭)上行'!F164</f>
        <v>0</v>
      </c>
      <c r="K54" s="44" t="n">
        <f aca="false">'縣158甲(頂南子-桶頭)上行'!G164</f>
        <v>0</v>
      </c>
      <c r="L54" s="44" t="n">
        <f aca="false">'縣158甲(頂南子-桶頭)上行'!H164</f>
        <v>0</v>
      </c>
      <c r="M54" s="44" t="n">
        <f aca="false">'縣158甲(頂南子-桶頭)上行'!I164</f>
        <v>0</v>
      </c>
      <c r="N54" s="44" t="n">
        <f aca="false">'縣158甲(頂南子-桶頭)上行'!J164</f>
        <v>0</v>
      </c>
      <c r="O54" s="44" t="n">
        <f aca="false">'縣158甲(頂南子-桶頭)上行'!K164</f>
        <v>0</v>
      </c>
      <c r="P54" s="44" t="n">
        <f aca="false">'縣158甲(頂南子-桶頭)上行'!M164</f>
        <v>0</v>
      </c>
      <c r="Q54" s="44" t="n">
        <f aca="false">'縣158甲(頂南子-桶頭)上行'!N164</f>
        <v>0</v>
      </c>
      <c r="R54" s="44" t="n">
        <f aca="false">'縣158甲(頂南子-桶頭)上行'!O164</f>
        <v>0</v>
      </c>
      <c r="S54" s="44" t="n">
        <f aca="false">'縣158甲(頂南子-桶頭)上行'!P164</f>
        <v>0</v>
      </c>
      <c r="T54" s="44" t="n">
        <f aca="false">'縣158甲(頂南子-桶頭)上行'!Q164</f>
        <v>0</v>
      </c>
      <c r="U54" s="44" t="n">
        <f aca="false">'縣158甲(頂南子-桶頭)上行'!R164</f>
        <v>0</v>
      </c>
      <c r="V54" s="44" t="n">
        <f aca="false">'縣158甲(頂南子-桶頭)上行'!S164</f>
        <v>0</v>
      </c>
      <c r="W54" s="44" t="n">
        <f aca="false">'縣158甲(頂南子-桶頭)上行'!U164</f>
        <v>0</v>
      </c>
      <c r="X54" s="44" t="n">
        <f aca="false">'縣158甲(頂南子-桶頭)上行'!V164</f>
        <v>0</v>
      </c>
      <c r="Y54" s="44" t="n">
        <f aca="false">'縣158甲(頂南子-桶頭)上行'!W164</f>
        <v>0</v>
      </c>
      <c r="Z54" s="44" t="n">
        <f aca="false">'縣158甲(頂南子-桶頭)上行'!X164</f>
        <v>0</v>
      </c>
      <c r="AA54" s="44" t="n">
        <f aca="false">'縣158甲(頂南子-桶頭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8甲(頂南子-桶頭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8甲(頂南子-桶頭)上行'!F165</f>
        <v>0</v>
      </c>
      <c r="K55" s="44" t="n">
        <f aca="false">'縣158甲(頂南子-桶頭)上行'!G165</f>
        <v>0</v>
      </c>
      <c r="L55" s="44" t="n">
        <f aca="false">'縣158甲(頂南子-桶頭)上行'!H165</f>
        <v>0</v>
      </c>
      <c r="M55" s="44" t="n">
        <f aca="false">'縣158甲(頂南子-桶頭)上行'!I165</f>
        <v>0</v>
      </c>
      <c r="N55" s="44" t="n">
        <f aca="false">'縣158甲(頂南子-桶頭)上行'!J165</f>
        <v>0</v>
      </c>
      <c r="O55" s="44" t="n">
        <f aca="false">'縣158甲(頂南子-桶頭)上行'!K165</f>
        <v>0</v>
      </c>
      <c r="P55" s="44" t="n">
        <f aca="false">'縣158甲(頂南子-桶頭)上行'!M165</f>
        <v>0</v>
      </c>
      <c r="Q55" s="44" t="n">
        <f aca="false">'縣158甲(頂南子-桶頭)上行'!N165</f>
        <v>0</v>
      </c>
      <c r="R55" s="44" t="n">
        <f aca="false">'縣158甲(頂南子-桶頭)上行'!O165</f>
        <v>0</v>
      </c>
      <c r="S55" s="44" t="n">
        <f aca="false">'縣158甲(頂南子-桶頭)上行'!P165</f>
        <v>0</v>
      </c>
      <c r="T55" s="44" t="n">
        <f aca="false">'縣158甲(頂南子-桶頭)上行'!Q165</f>
        <v>0</v>
      </c>
      <c r="U55" s="44" t="n">
        <f aca="false">'縣158甲(頂南子-桶頭)上行'!R165</f>
        <v>0</v>
      </c>
      <c r="V55" s="44" t="n">
        <f aca="false">'縣158甲(頂南子-桶頭)上行'!S165</f>
        <v>0</v>
      </c>
      <c r="W55" s="44" t="n">
        <f aca="false">'縣158甲(頂南子-桶頭)上行'!U165</f>
        <v>0</v>
      </c>
      <c r="X55" s="44" t="n">
        <f aca="false">'縣158甲(頂南子-桶頭)上行'!V165</f>
        <v>0</v>
      </c>
      <c r="Y55" s="44" t="n">
        <f aca="false">'縣158甲(頂南子-桶頭)上行'!W165</f>
        <v>0</v>
      </c>
      <c r="Z55" s="44" t="n">
        <f aca="false">'縣158甲(頂南子-桶頭)上行'!X165</f>
        <v>0</v>
      </c>
      <c r="AA55" s="44" t="n">
        <f aca="false">'縣158甲(頂南子-桶頭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8甲(頂南子-桶頭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8甲(頂南子-桶頭)上行'!F166</f>
        <v>0</v>
      </c>
      <c r="K56" s="44" t="n">
        <f aca="false">'縣158甲(頂南子-桶頭)上行'!G166</f>
        <v>0</v>
      </c>
      <c r="L56" s="44" t="n">
        <f aca="false">'縣158甲(頂南子-桶頭)上行'!H166</f>
        <v>0</v>
      </c>
      <c r="M56" s="44" t="n">
        <f aca="false">'縣158甲(頂南子-桶頭)上行'!I166</f>
        <v>0</v>
      </c>
      <c r="N56" s="44" t="n">
        <f aca="false">'縣158甲(頂南子-桶頭)上行'!J166</f>
        <v>0</v>
      </c>
      <c r="O56" s="44" t="n">
        <f aca="false">'縣158甲(頂南子-桶頭)上行'!K166</f>
        <v>0</v>
      </c>
      <c r="P56" s="44" t="n">
        <f aca="false">'縣158甲(頂南子-桶頭)上行'!M166</f>
        <v>0</v>
      </c>
      <c r="Q56" s="44" t="n">
        <f aca="false">'縣158甲(頂南子-桶頭)上行'!N166</f>
        <v>0</v>
      </c>
      <c r="R56" s="44" t="n">
        <f aca="false">'縣158甲(頂南子-桶頭)上行'!O166</f>
        <v>0</v>
      </c>
      <c r="S56" s="44" t="n">
        <f aca="false">'縣158甲(頂南子-桶頭)上行'!P166</f>
        <v>0</v>
      </c>
      <c r="T56" s="44" t="n">
        <f aca="false">'縣158甲(頂南子-桶頭)上行'!Q166</f>
        <v>0</v>
      </c>
      <c r="U56" s="44" t="n">
        <f aca="false">'縣158甲(頂南子-桶頭)上行'!R166</f>
        <v>0</v>
      </c>
      <c r="V56" s="44" t="n">
        <f aca="false">'縣158甲(頂南子-桶頭)上行'!S166</f>
        <v>0</v>
      </c>
      <c r="W56" s="44" t="n">
        <f aca="false">'縣158甲(頂南子-桶頭)上行'!U166</f>
        <v>0</v>
      </c>
      <c r="X56" s="44" t="n">
        <f aca="false">'縣158甲(頂南子-桶頭)上行'!V166</f>
        <v>0</v>
      </c>
      <c r="Y56" s="44" t="n">
        <f aca="false">'縣158甲(頂南子-桶頭)上行'!W166</f>
        <v>0</v>
      </c>
      <c r="Z56" s="44" t="n">
        <f aca="false">'縣158甲(頂南子-桶頭)上行'!X166</f>
        <v>0</v>
      </c>
      <c r="AA56" s="44" t="n">
        <f aca="false">'縣158甲(頂南子-桶頭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8甲(頂南子-桶頭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8甲(頂南子-桶頭)上行'!F167</f>
        <v>0</v>
      </c>
      <c r="K57" s="44" t="n">
        <f aca="false">'縣158甲(頂南子-桶頭)上行'!G167</f>
        <v>0</v>
      </c>
      <c r="L57" s="44" t="n">
        <f aca="false">'縣158甲(頂南子-桶頭)上行'!H167</f>
        <v>0</v>
      </c>
      <c r="M57" s="44" t="n">
        <f aca="false">'縣158甲(頂南子-桶頭)上行'!I167</f>
        <v>0</v>
      </c>
      <c r="N57" s="44" t="n">
        <f aca="false">'縣158甲(頂南子-桶頭)上行'!J167</f>
        <v>0</v>
      </c>
      <c r="O57" s="44" t="n">
        <f aca="false">'縣158甲(頂南子-桶頭)上行'!K167</f>
        <v>0</v>
      </c>
      <c r="P57" s="44" t="n">
        <f aca="false">'縣158甲(頂南子-桶頭)上行'!M167</f>
        <v>0</v>
      </c>
      <c r="Q57" s="44" t="n">
        <f aca="false">'縣158甲(頂南子-桶頭)上行'!N167</f>
        <v>0</v>
      </c>
      <c r="R57" s="44" t="n">
        <f aca="false">'縣158甲(頂南子-桶頭)上行'!O167</f>
        <v>0</v>
      </c>
      <c r="S57" s="44" t="n">
        <f aca="false">'縣158甲(頂南子-桶頭)上行'!P167</f>
        <v>0</v>
      </c>
      <c r="T57" s="44" t="n">
        <f aca="false">'縣158甲(頂南子-桶頭)上行'!Q167</f>
        <v>0</v>
      </c>
      <c r="U57" s="44" t="n">
        <f aca="false">'縣158甲(頂南子-桶頭)上行'!R167</f>
        <v>0</v>
      </c>
      <c r="V57" s="44" t="n">
        <f aca="false">'縣158甲(頂南子-桶頭)上行'!S167</f>
        <v>0</v>
      </c>
      <c r="W57" s="44" t="n">
        <f aca="false">'縣158甲(頂南子-桶頭)上行'!U167</f>
        <v>0</v>
      </c>
      <c r="X57" s="44" t="n">
        <f aca="false">'縣158甲(頂南子-桶頭)上行'!V167</f>
        <v>0</v>
      </c>
      <c r="Y57" s="44" t="n">
        <f aca="false">'縣158甲(頂南子-桶頭)上行'!W167</f>
        <v>0</v>
      </c>
      <c r="Z57" s="44" t="n">
        <f aca="false">'縣158甲(頂南子-桶頭)上行'!X167</f>
        <v>0</v>
      </c>
      <c r="AA57" s="44" t="n">
        <f aca="false">'縣158甲(頂南子-桶頭)上行'!Y167</f>
        <v>0</v>
      </c>
      <c r="AB57" s="47"/>
    </row>
    <row r="58" s="41" customFormat="true" ht="16.5" hidden="true" customHeight="true" outlineLevel="0" collapsed="false">
      <c r="A58" s="41" t="n">
        <f aca="false">A57-1</f>
        <v>4</v>
      </c>
      <c r="F58" s="43" t="n">
        <f aca="false">H72</f>
        <v>0</v>
      </c>
      <c r="G58" s="58" t="n">
        <f aca="false">'縣158甲(頂南子-桶頭)上行'!B168/60</f>
        <v>0</v>
      </c>
      <c r="H58" s="43" t="e">
        <f aca="false">F58*1000/G58*0.06</f>
        <v>#DIV/0!</v>
      </c>
      <c r="I58" s="43" t="e">
        <f aca="false">F58*1000/(G58*60-SUM(J58:W58))*3.6</f>
        <v>#DIV/0!</v>
      </c>
      <c r="J58" s="44" t="n">
        <f aca="false">'縣158甲(頂南子-桶頭)上行'!F168</f>
        <v>0</v>
      </c>
      <c r="K58" s="44" t="n">
        <f aca="false">'縣158甲(頂南子-桶頭)上行'!G168</f>
        <v>0</v>
      </c>
      <c r="L58" s="44" t="n">
        <f aca="false">'縣158甲(頂南子-桶頭)上行'!H168</f>
        <v>0</v>
      </c>
      <c r="M58" s="44" t="n">
        <f aca="false">'縣158甲(頂南子-桶頭)上行'!I168</f>
        <v>0</v>
      </c>
      <c r="N58" s="44" t="n">
        <f aca="false">'縣158甲(頂南子-桶頭)上行'!J168</f>
        <v>0</v>
      </c>
      <c r="O58" s="44" t="n">
        <f aca="false">'縣158甲(頂南子-桶頭)上行'!K168</f>
        <v>0</v>
      </c>
      <c r="P58" s="44" t="n">
        <f aca="false">'縣158甲(頂南子-桶頭)上行'!M168</f>
        <v>0</v>
      </c>
      <c r="Q58" s="44" t="n">
        <f aca="false">'縣158甲(頂南子-桶頭)上行'!N168</f>
        <v>0</v>
      </c>
      <c r="R58" s="44" t="n">
        <f aca="false">'縣158甲(頂南子-桶頭)上行'!O168</f>
        <v>0</v>
      </c>
      <c r="S58" s="44" t="n">
        <f aca="false">'縣158甲(頂南子-桶頭)上行'!P168</f>
        <v>0</v>
      </c>
      <c r="T58" s="44" t="n">
        <f aca="false">'縣158甲(頂南子-桶頭)上行'!Q168</f>
        <v>0</v>
      </c>
      <c r="U58" s="44" t="n">
        <f aca="false">'縣158甲(頂南子-桶頭)上行'!R168</f>
        <v>0</v>
      </c>
      <c r="V58" s="44" t="n">
        <f aca="false">'縣158甲(頂南子-桶頭)上行'!S168</f>
        <v>0</v>
      </c>
      <c r="W58" s="44" t="n">
        <f aca="false">'縣158甲(頂南子-桶頭)上行'!U168</f>
        <v>0</v>
      </c>
      <c r="X58" s="44" t="n">
        <f aca="false">'縣158甲(頂南子-桶頭)上行'!V168</f>
        <v>0</v>
      </c>
      <c r="Y58" s="44" t="n">
        <f aca="false">'縣158甲(頂南子-桶頭)上行'!W168</f>
        <v>0</v>
      </c>
      <c r="Z58" s="44" t="n">
        <f aca="false">'縣158甲(頂南子-桶頭)上行'!X168</f>
        <v>0</v>
      </c>
      <c r="AA58" s="44" t="n">
        <f aca="false">'縣158甲(頂南子-桶頭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183</v>
      </c>
      <c r="C59" s="23" t="s">
        <v>184</v>
      </c>
      <c r="D59" s="23" t="s">
        <v>182</v>
      </c>
      <c r="E59" s="18"/>
      <c r="F59" s="43" t="n">
        <f aca="false">H71</f>
        <v>4.51666666666667</v>
      </c>
      <c r="G59" s="58" t="n">
        <f aca="false">'縣158甲(頂南子-桶頭)上行'!B169/60</f>
        <v>6.97777777777778</v>
      </c>
      <c r="H59" s="43" t="n">
        <f aca="false">F59*1000/G59*0.06</f>
        <v>38.8375796178344</v>
      </c>
      <c r="I59" s="43" t="n">
        <f aca="false">F59*1000/(G59*60-SUM(J59:W59))*3.6</f>
        <v>38.8375796178344</v>
      </c>
      <c r="J59" s="44" t="n">
        <f aca="false">'縣158甲(頂南子-桶頭)上行'!F169</f>
        <v>0</v>
      </c>
      <c r="K59" s="44" t="n">
        <f aca="false">'縣158甲(頂南子-桶頭)上行'!G169</f>
        <v>0</v>
      </c>
      <c r="L59" s="44" t="n">
        <f aca="false">'縣158甲(頂南子-桶頭)上行'!H169</f>
        <v>0</v>
      </c>
      <c r="M59" s="44" t="n">
        <f aca="false">'縣158甲(頂南子-桶頭)上行'!I169</f>
        <v>0</v>
      </c>
      <c r="N59" s="44" t="n">
        <f aca="false">'縣158甲(頂南子-桶頭)上行'!J169</f>
        <v>0</v>
      </c>
      <c r="O59" s="44" t="n">
        <f aca="false">'縣158甲(頂南子-桶頭)上行'!K169</f>
        <v>0</v>
      </c>
      <c r="P59" s="44" t="n">
        <f aca="false">'縣158甲(頂南子-桶頭)上行'!M169</f>
        <v>0</v>
      </c>
      <c r="Q59" s="44" t="n">
        <f aca="false">'縣158甲(頂南子-桶頭)上行'!N169</f>
        <v>0</v>
      </c>
      <c r="R59" s="44" t="n">
        <f aca="false">'縣158甲(頂南子-桶頭)上行'!O169</f>
        <v>0</v>
      </c>
      <c r="S59" s="44" t="n">
        <f aca="false">'縣158甲(頂南子-桶頭)上行'!P169</f>
        <v>0</v>
      </c>
      <c r="T59" s="44" t="n">
        <f aca="false">'縣158甲(頂南子-桶頭)上行'!Q169</f>
        <v>0</v>
      </c>
      <c r="U59" s="44" t="n">
        <f aca="false">'縣158甲(頂南子-桶頭)上行'!R169</f>
        <v>0</v>
      </c>
      <c r="V59" s="44" t="n">
        <f aca="false">'縣158甲(頂南子-桶頭)上行'!S169</f>
        <v>0</v>
      </c>
      <c r="W59" s="44" t="n">
        <f aca="false">'縣158甲(頂南子-桶頭)上行'!U169</f>
        <v>0</v>
      </c>
      <c r="X59" s="44" t="n">
        <f aca="false">'縣158甲(頂南子-桶頭)上行'!V169</f>
        <v>0</v>
      </c>
      <c r="Y59" s="44" t="n">
        <f aca="false">'縣158甲(頂南子-桶頭)上行'!W169</f>
        <v>0</v>
      </c>
      <c r="Z59" s="44" t="n">
        <f aca="false">'縣158甲(頂南子-桶頭)上行'!X169</f>
        <v>1</v>
      </c>
      <c r="AA59" s="44" t="n">
        <f aca="false">'縣158甲(頂南子-桶頭)上行'!Y169</f>
        <v>0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182</v>
      </c>
      <c r="C60" s="18"/>
      <c r="D60" s="23" t="s">
        <v>181</v>
      </c>
      <c r="E60" s="18"/>
      <c r="F60" s="43" t="n">
        <f aca="false">H70</f>
        <v>1.98333333333333</v>
      </c>
      <c r="G60" s="58" t="n">
        <f aca="false">'縣158甲(頂南子-桶頭)上行'!B170/60</f>
        <v>2.36111111111111</v>
      </c>
      <c r="H60" s="43" t="n">
        <f aca="false">F60*1000/G60*0.06</f>
        <v>50.4</v>
      </c>
      <c r="I60" s="43" t="n">
        <f aca="false">F60*1000/(G60*60-SUM(J60:W60))*3.6</f>
        <v>50.4</v>
      </c>
      <c r="J60" s="44" t="n">
        <f aca="false">'縣158甲(頂南子-桶頭)上行'!F170</f>
        <v>0</v>
      </c>
      <c r="K60" s="44" t="n">
        <f aca="false">'縣158甲(頂南子-桶頭)上行'!G170</f>
        <v>0</v>
      </c>
      <c r="L60" s="44" t="n">
        <f aca="false">'縣158甲(頂南子-桶頭)上行'!H170</f>
        <v>0</v>
      </c>
      <c r="M60" s="44" t="n">
        <f aca="false">'縣158甲(頂南子-桶頭)上行'!I170</f>
        <v>0</v>
      </c>
      <c r="N60" s="44" t="n">
        <f aca="false">'縣158甲(頂南子-桶頭)上行'!J170</f>
        <v>0</v>
      </c>
      <c r="O60" s="44" t="n">
        <f aca="false">'縣158甲(頂南子-桶頭)上行'!K170</f>
        <v>0</v>
      </c>
      <c r="P60" s="44" t="n">
        <f aca="false">'縣158甲(頂南子-桶頭)上行'!M170</f>
        <v>0</v>
      </c>
      <c r="Q60" s="44" t="n">
        <f aca="false">'縣158甲(頂南子-桶頭)上行'!N170</f>
        <v>0</v>
      </c>
      <c r="R60" s="44" t="n">
        <f aca="false">'縣158甲(頂南子-桶頭)上行'!O170</f>
        <v>0</v>
      </c>
      <c r="S60" s="44" t="n">
        <f aca="false">'縣158甲(頂南子-桶頭)上行'!P170</f>
        <v>0</v>
      </c>
      <c r="T60" s="44" t="n">
        <f aca="false">'縣158甲(頂南子-桶頭)上行'!Q170</f>
        <v>0</v>
      </c>
      <c r="U60" s="44" t="n">
        <f aca="false">'縣158甲(頂南子-桶頭)上行'!R170</f>
        <v>0</v>
      </c>
      <c r="V60" s="44" t="n">
        <f aca="false">'縣158甲(頂南子-桶頭)上行'!S170</f>
        <v>0</v>
      </c>
      <c r="W60" s="44" t="n">
        <f aca="false">'縣158甲(頂南子-桶頭)上行'!U170</f>
        <v>0</v>
      </c>
      <c r="X60" s="44" t="n">
        <f aca="false">'縣158甲(頂南子-桶頭)上行'!V170</f>
        <v>0</v>
      </c>
      <c r="Y60" s="44" t="n">
        <f aca="false">'縣158甲(頂南子-桶頭)上行'!W170</f>
        <v>0</v>
      </c>
      <c r="Z60" s="44" t="n">
        <f aca="false">'縣158甲(頂南子-桶頭)上行'!X170</f>
        <v>1</v>
      </c>
      <c r="AA60" s="44" t="n">
        <f aca="false">'縣158甲(頂南子-桶頭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181</v>
      </c>
      <c r="C61" s="18"/>
      <c r="D61" s="23" t="s">
        <v>40</v>
      </c>
      <c r="E61" s="23" t="s">
        <v>180</v>
      </c>
      <c r="F61" s="43" t="n">
        <f aca="false">H69</f>
        <v>10.0833333333333</v>
      </c>
      <c r="G61" s="58" t="n">
        <f aca="false">'縣158甲(頂南子-桶頭)上行'!B171/60</f>
        <v>14.2666666666667</v>
      </c>
      <c r="H61" s="43" t="n">
        <f aca="false">F61*1000/G61*0.06</f>
        <v>42.4065420560748</v>
      </c>
      <c r="I61" s="43" t="n">
        <f aca="false">F61*1000/(G61*60-SUM(J61:W61))*3.6</f>
        <v>42.4065420560748</v>
      </c>
      <c r="J61" s="44" t="n">
        <f aca="false">'縣158甲(頂南子-桶頭)上行'!F171</f>
        <v>0</v>
      </c>
      <c r="K61" s="44" t="n">
        <f aca="false">'縣158甲(頂南子-桶頭)上行'!G171</f>
        <v>0</v>
      </c>
      <c r="L61" s="44" t="n">
        <f aca="false">'縣158甲(頂南子-桶頭)上行'!H171</f>
        <v>0</v>
      </c>
      <c r="M61" s="44" t="n">
        <f aca="false">'縣158甲(頂南子-桶頭)上行'!I171</f>
        <v>0</v>
      </c>
      <c r="N61" s="44" t="n">
        <f aca="false">'縣158甲(頂南子-桶頭)上行'!J171</f>
        <v>0</v>
      </c>
      <c r="O61" s="44" t="n">
        <f aca="false">'縣158甲(頂南子-桶頭)上行'!K171</f>
        <v>0</v>
      </c>
      <c r="P61" s="44" t="n">
        <f aca="false">'縣158甲(頂南子-桶頭)上行'!M171</f>
        <v>0</v>
      </c>
      <c r="Q61" s="44" t="n">
        <f aca="false">'縣158甲(頂南子-桶頭)上行'!N171</f>
        <v>0</v>
      </c>
      <c r="R61" s="44" t="n">
        <f aca="false">'縣158甲(頂南子-桶頭)上行'!O171</f>
        <v>0</v>
      </c>
      <c r="S61" s="44" t="n">
        <f aca="false">'縣158甲(頂南子-桶頭)上行'!P171</f>
        <v>0</v>
      </c>
      <c r="T61" s="44" t="n">
        <f aca="false">'縣158甲(頂南子-桶頭)上行'!Q171</f>
        <v>0</v>
      </c>
      <c r="U61" s="44" t="n">
        <f aca="false">'縣158甲(頂南子-桶頭)上行'!R171</f>
        <v>0</v>
      </c>
      <c r="V61" s="44" t="n">
        <f aca="false">'縣158甲(頂南子-桶頭)上行'!S171</f>
        <v>0</v>
      </c>
      <c r="W61" s="44" t="n">
        <f aca="false">'縣158甲(頂南子-桶頭)上行'!U171</f>
        <v>0</v>
      </c>
      <c r="X61" s="44" t="n">
        <f aca="false">'縣158甲(頂南子-桶頭)上行'!V171</f>
        <v>0</v>
      </c>
      <c r="Y61" s="44" t="n">
        <f aca="false">'縣158甲(頂南子-桶頭)上行'!W171</f>
        <v>0</v>
      </c>
      <c r="Z61" s="44" t="n">
        <f aca="false">'縣158甲(頂南子-桶頭)上行'!X171</f>
        <v>1</v>
      </c>
      <c r="AA61" s="44" t="n">
        <f aca="false">'縣158甲(頂南子-桶頭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16.5833333333333</v>
      </c>
      <c r="G62" s="58" t="n">
        <f aca="false">SUM(G38:G61)</f>
        <v>23.6055555555556</v>
      </c>
      <c r="H62" s="43" t="n">
        <f aca="false">F62*1000/G62*0.06</f>
        <v>42.1510943751471</v>
      </c>
      <c r="I62" s="43" t="n">
        <f aca="false">F62*1000/(G62*60-SUM(J62:W62))*3.6</f>
        <v>42.1510943751471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0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0</v>
      </c>
      <c r="Y62" s="44" t="n">
        <f aca="false">SUM(Y38:Y61)</f>
        <v>0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0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40</v>
      </c>
      <c r="C69" s="23" t="s">
        <v>180</v>
      </c>
      <c r="D69" s="23" t="s">
        <v>181</v>
      </c>
      <c r="F69" s="69" t="n">
        <f aca="false">'縣158甲(頂南子-桶頭)下行'!E148</f>
        <v>10</v>
      </c>
      <c r="G69" s="69" t="n">
        <f aca="false">'縣158甲(頂南子-桶頭)上行'!E171</f>
        <v>10.1666666666667</v>
      </c>
      <c r="H69" s="69" t="n">
        <f aca="false">(F69+G69)/2</f>
        <v>10.0833333333333</v>
      </c>
      <c r="I69" s="70" t="n">
        <f aca="false">G5</f>
        <v>13.6111111111111</v>
      </c>
      <c r="J69" s="71" t="n">
        <f aca="false">H69*1000/I69*0.06</f>
        <v>44.4489795918367</v>
      </c>
      <c r="K69" s="70" t="n">
        <f aca="false">SUM(J5:W5)/60</f>
        <v>0.111111111111111</v>
      </c>
      <c r="L69" s="70" t="n">
        <f aca="false">G61</f>
        <v>14.2666666666667</v>
      </c>
      <c r="M69" s="71" t="n">
        <f aca="false">H69*1000/L69*0.06</f>
        <v>42.4065420560748</v>
      </c>
      <c r="N69" s="70" t="n">
        <f aca="false">SUM(J61:W61)/60</f>
        <v>0</v>
      </c>
      <c r="O69" s="70" t="n">
        <f aca="false">(I69+L69)/2</f>
        <v>13.9388888888889</v>
      </c>
      <c r="P69" s="71" t="n">
        <f aca="false">H69*1000/O69*0.06</f>
        <v>43.4037465125548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181</v>
      </c>
      <c r="D70" s="23" t="s">
        <v>182</v>
      </c>
      <c r="F70" s="69" t="n">
        <f aca="false">'縣158甲(頂南子-桶頭)下行'!E149</f>
        <v>2.03333333333333</v>
      </c>
      <c r="G70" s="69" t="n">
        <f aca="false">'縣158甲(頂南子-桶頭)上行'!E170</f>
        <v>1.93333333333333</v>
      </c>
      <c r="H70" s="69" t="n">
        <f aca="false">(F70+G70)/2</f>
        <v>1.98333333333333</v>
      </c>
      <c r="I70" s="70" t="n">
        <f aca="false">G6</f>
        <v>2.07777777777778</v>
      </c>
      <c r="J70" s="71" t="n">
        <f aca="false">H70*1000/I70*0.06</f>
        <v>57.2727272727273</v>
      </c>
      <c r="K70" s="70" t="n">
        <f aca="false">SUM(J6:W6)/60</f>
        <v>0</v>
      </c>
      <c r="L70" s="70" t="n">
        <f aca="false">G60</f>
        <v>2.36111111111111</v>
      </c>
      <c r="M70" s="71" t="n">
        <f aca="false">H70*1000/L70*0.06</f>
        <v>50.4</v>
      </c>
      <c r="N70" s="70" t="n">
        <f aca="false">SUM(J60:W60)/60</f>
        <v>0</v>
      </c>
      <c r="O70" s="70" t="n">
        <f aca="false">(I70+L70)/2</f>
        <v>2.21944444444444</v>
      </c>
      <c r="P70" s="71" t="n">
        <f aca="false">H70*1000/O70*0.06</f>
        <v>53.6170212765957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182</v>
      </c>
      <c r="D71" s="23" t="s">
        <v>183</v>
      </c>
      <c r="E71" s="23" t="s">
        <v>184</v>
      </c>
      <c r="F71" s="69" t="n">
        <f aca="false">'縣158甲(頂南子-桶頭)下行'!E150</f>
        <v>4.5</v>
      </c>
      <c r="G71" s="69" t="n">
        <f aca="false">'縣158甲(頂南子-桶頭)上行'!E169</f>
        <v>4.53333333333333</v>
      </c>
      <c r="H71" s="69" t="n">
        <f aca="false">(F71+G71)/2</f>
        <v>4.51666666666667</v>
      </c>
      <c r="I71" s="70" t="n">
        <f aca="false">G7</f>
        <v>6.37777777777778</v>
      </c>
      <c r="J71" s="71" t="n">
        <f aca="false">H71*1000/I71*0.06</f>
        <v>42.4912891986063</v>
      </c>
      <c r="K71" s="70" t="n">
        <f aca="false">SUM(J7:W7)/60</f>
        <v>0</v>
      </c>
      <c r="L71" s="70" t="n">
        <f aca="false">G59</f>
        <v>6.97777777777778</v>
      </c>
      <c r="M71" s="71" t="n">
        <f aca="false">H71*1000/L71*0.06</f>
        <v>38.8375796178344</v>
      </c>
      <c r="N71" s="70" t="n">
        <f aca="false">SUM(J59:W59)/60</f>
        <v>0</v>
      </c>
      <c r="O71" s="70" t="n">
        <f aca="false">(I71+L71)/2</f>
        <v>6.67777777777778</v>
      </c>
      <c r="P71" s="71" t="n">
        <f aca="false">H71*1000/O71*0.06</f>
        <v>40.5823627287854</v>
      </c>
      <c r="X71" s="18"/>
      <c r="AB71" s="21"/>
      <c r="AC71" s="22"/>
      <c r="AD71" s="18"/>
    </row>
    <row r="72" customFormat="false" ht="16.2" hidden="true" customHeight="false" outlineLevel="0" collapsed="false">
      <c r="A72" s="64" t="n">
        <f aca="false">A71+1</f>
        <v>4</v>
      </c>
      <c r="B72" s="64"/>
      <c r="C72" s="10"/>
      <c r="D72" s="64"/>
      <c r="E72" s="64"/>
      <c r="F72" s="69" t="n">
        <f aca="false">'縣158甲(頂南子-桶頭)下行'!E151</f>
        <v>0</v>
      </c>
      <c r="G72" s="69" t="n">
        <f aca="false">'縣158甲(頂南子-桶頭)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7:W7)/60</f>
        <v>0</v>
      </c>
      <c r="L72" s="70" t="n">
        <f aca="false">G58</f>
        <v>0</v>
      </c>
      <c r="M72" s="71" t="e">
        <f aca="false">H72*1000/L72*0.06</f>
        <v>#DIV/0!</v>
      </c>
      <c r="N72" s="70" t="n">
        <f aca="false">SUM(J58:W58)/60</f>
        <v>0</v>
      </c>
      <c r="O72" s="70" t="n">
        <f aca="false">(I72+L72)/2</f>
        <v>0</v>
      </c>
      <c r="P72" s="71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8甲(頂南子-桶頭)下行'!E152</f>
        <v>0</v>
      </c>
      <c r="G73" s="69" t="n">
        <f aca="false">'縣158甲(頂南子-桶頭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8甲(頂南子-桶頭)下行'!E153</f>
        <v>0</v>
      </c>
      <c r="G74" s="69" t="n">
        <f aca="false">'縣158甲(頂南子-桶頭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8甲(頂南子-桶頭)下行'!E154</f>
        <v>0</v>
      </c>
      <c r="G75" s="69" t="n">
        <f aca="false">'縣158甲(頂南子-桶頭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8甲(頂南子-桶頭)下行'!E155</f>
        <v>0</v>
      </c>
      <c r="G76" s="69" t="n">
        <f aca="false">'縣158甲(頂南子-桶頭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8甲(頂南子-桶頭)下行'!E156</f>
        <v>0</v>
      </c>
      <c r="G77" s="69" t="n">
        <f aca="false">'縣158甲(頂南子-桶頭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8甲(頂南子-桶頭)下行'!E157</f>
        <v>0</v>
      </c>
      <c r="G78" s="69" t="n">
        <f aca="false">'縣158甲(頂南子-桶頭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8甲(頂南子-桶頭)下行'!E158</f>
        <v>0</v>
      </c>
      <c r="G79" s="69" t="n">
        <f aca="false">'縣158甲(頂南子-桶頭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8甲(頂南子-桶頭)下行'!E159</f>
        <v>0</v>
      </c>
      <c r="G80" s="69" t="n">
        <f aca="false">'縣158甲(頂南子-桶頭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8甲(頂南子-桶頭)下行'!E160</f>
        <v>0</v>
      </c>
      <c r="G81" s="69" t="n">
        <f aca="false">'縣158甲(頂南子-桶頭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8甲(頂南子-桶頭)下行'!E161</f>
        <v>0</v>
      </c>
      <c r="G82" s="69" t="n">
        <f aca="false">'縣158甲(頂南子-桶頭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8甲(頂南子-桶頭)下行'!E162</f>
        <v>0</v>
      </c>
      <c r="G83" s="69" t="n">
        <f aca="false">'縣158甲(頂南子-桶頭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8甲(頂南子-桶頭)下行'!E163</f>
        <v>0</v>
      </c>
      <c r="G84" s="69" t="n">
        <f aca="false">'縣158甲(頂南子-桶頭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8甲(頂南子-桶頭)下行'!E164</f>
        <v>0</v>
      </c>
      <c r="G85" s="69" t="n">
        <f aca="false">'縣158甲(頂南子-桶頭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8甲(頂南子-桶頭)下行'!E165</f>
        <v>0</v>
      </c>
      <c r="G86" s="69" t="n">
        <f aca="false">'縣158甲(頂南子-桶頭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8甲(頂南子-桶頭)下行'!E166</f>
        <v>0</v>
      </c>
      <c r="G87" s="69" t="n">
        <f aca="false">'縣158甲(頂南子-桶頭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8甲(頂南子-桶頭)下行'!E167</f>
        <v>0</v>
      </c>
      <c r="G88" s="69" t="n">
        <f aca="false">'縣158甲(頂南子-桶頭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8甲(頂南子-桶頭)下行'!E168</f>
        <v>0</v>
      </c>
      <c r="G89" s="69" t="n">
        <f aca="false">'縣158甲(頂南子-桶頭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8甲(頂南子-桶頭)下行'!E169</f>
        <v>0</v>
      </c>
      <c r="G90" s="69" t="n">
        <f aca="false">'縣158甲(頂南子-桶頭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8甲(頂南子-桶頭)下行'!E170</f>
        <v>0</v>
      </c>
      <c r="G91" s="69" t="n">
        <f aca="false">'縣158甲(頂南子-桶頭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8甲(頂南子-桶頭)下行'!E171</f>
        <v>0</v>
      </c>
      <c r="G92" s="69" t="n">
        <f aca="false">'縣158甲(頂南子-桶頭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16.5833333333333</v>
      </c>
      <c r="I93" s="70" t="n">
        <f aca="false">SUM(I69:I92)</f>
        <v>22.0666666666667</v>
      </c>
      <c r="J93" s="71" t="n">
        <f aca="false">H93*1000/I93*0.06</f>
        <v>45.0906344410876</v>
      </c>
      <c r="K93" s="70" t="n">
        <f aca="false">SUM(K69:K92)</f>
        <v>0.111111111111111</v>
      </c>
      <c r="L93" s="70" t="n">
        <f aca="false">SUM(L69:L92)</f>
        <v>23.6055555555556</v>
      </c>
      <c r="M93" s="71" t="n">
        <f aca="false">H93*1000/L93*0.06</f>
        <v>42.1510943751471</v>
      </c>
      <c r="N93" s="70" t="n">
        <f aca="false">SUM(N69:N92)</f>
        <v>0</v>
      </c>
      <c r="O93" s="70" t="n">
        <f aca="false">SUM(O69:O92)</f>
        <v>22.8361111111111</v>
      </c>
      <c r="P93" s="71" t="n">
        <f aca="false">H93*1000/O93*0.06</f>
        <v>43.5713416859263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18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18"/>
      <c r="Y103" s="18"/>
      <c r="Z103" s="18"/>
      <c r="AA103" s="18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18"/>
      <c r="Y104" s="18"/>
      <c r="Z104" s="18"/>
      <c r="AA104" s="18"/>
      <c r="AB104" s="18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18"/>
      <c r="G118" s="18"/>
      <c r="H118" s="18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L86" activePane="bottomRight" state="frozen"/>
      <selection pane="topLeft" activeCell="A2" activeCellId="0" sqref="A2"/>
      <selection pane="topRight" activeCell="L2" activeCellId="0" sqref="L2"/>
      <selection pane="bottomLeft" activeCell="A86" activeCellId="0" sqref="A86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15</v>
      </c>
      <c r="D4" s="0" t="n">
        <v>6</v>
      </c>
      <c r="E4" s="2" t="n">
        <v>0</v>
      </c>
      <c r="V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19</v>
      </c>
      <c r="D5" s="10" t="n">
        <v>21</v>
      </c>
      <c r="E5" s="11" t="n">
        <v>2.6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19</v>
      </c>
      <c r="D6" s="10" t="n">
        <f aca="false">D5</f>
        <v>21</v>
      </c>
      <c r="E6" s="11" t="n">
        <f aca="false">E5</f>
        <v>2.65</v>
      </c>
      <c r="F6" s="10"/>
      <c r="G6" s="10"/>
      <c r="H6" s="10"/>
      <c r="I6" s="10"/>
      <c r="J6" s="10"/>
      <c r="K6" s="10"/>
      <c r="L6" s="10"/>
      <c r="M6" s="10"/>
      <c r="N6" s="10" t="n">
        <v>11</v>
      </c>
      <c r="O6" s="10" t="n">
        <v>2</v>
      </c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20</v>
      </c>
      <c r="D7" s="0" t="n">
        <v>0</v>
      </c>
      <c r="E7" s="2" t="n">
        <v>2.8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20</v>
      </c>
      <c r="D8" s="10" t="n">
        <f aca="false">D7</f>
        <v>0</v>
      </c>
      <c r="E8" s="11" t="n">
        <f aca="false">E7</f>
        <v>2.8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20</v>
      </c>
      <c r="D9" s="10" t="n">
        <v>58</v>
      </c>
      <c r="E9" s="11" t="n">
        <v>3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20</v>
      </c>
      <c r="D10" s="10" t="n">
        <f aca="false">D9</f>
        <v>58</v>
      </c>
      <c r="E10" s="11" t="n">
        <f aca="false">E9</f>
        <v>3.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28</v>
      </c>
      <c r="D11" s="0" t="n">
        <v>34</v>
      </c>
      <c r="E11" s="2" t="n">
        <v>12.05</v>
      </c>
    </row>
    <row r="12" customFormat="false" ht="16.2" hidden="false" customHeight="false" outlineLevel="0" collapsed="false">
      <c r="A12" s="1" t="n">
        <v>5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12</v>
      </c>
      <c r="D52" s="0" t="n">
        <v>17</v>
      </c>
      <c r="E52" s="2" t="n">
        <v>0</v>
      </c>
      <c r="N52" s="0" t="n">
        <v>3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16</v>
      </c>
      <c r="D53" s="10" t="n">
        <v>3</v>
      </c>
      <c r="E53" s="11" t="n">
        <v>2.6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16</v>
      </c>
      <c r="D54" s="10" t="n">
        <f aca="false">D53</f>
        <v>3</v>
      </c>
      <c r="E54" s="11" t="n">
        <f aca="false">E53</f>
        <v>2.6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16</v>
      </c>
      <c r="D55" s="0" t="n">
        <v>42</v>
      </c>
      <c r="E55" s="2" t="n">
        <v>2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16</v>
      </c>
      <c r="D56" s="12" t="n">
        <f aca="false">D55</f>
        <v>42</v>
      </c>
      <c r="E56" s="13" t="n">
        <f aca="false">E55</f>
        <v>2.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17</v>
      </c>
      <c r="D57" s="10" t="n">
        <v>30</v>
      </c>
      <c r="E57" s="11" t="n">
        <v>3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17</v>
      </c>
      <c r="D58" s="10" t="n">
        <f aca="false">D57</f>
        <v>30</v>
      </c>
      <c r="E58" s="11" t="n">
        <f aca="false">E57</f>
        <v>3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 t="n">
        <v>1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26</v>
      </c>
      <c r="D59" s="0" t="n">
        <v>22</v>
      </c>
      <c r="E59" s="2" t="n">
        <v>12.05</v>
      </c>
    </row>
    <row r="60" customFormat="false" ht="16.2" hidden="false" customHeight="false" outlineLevel="0" collapsed="false">
      <c r="A60" s="1" t="n">
        <v>5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40</v>
      </c>
      <c r="D100" s="0" t="n">
        <v>55</v>
      </c>
      <c r="E100" s="2" t="n">
        <v>0</v>
      </c>
      <c r="N100" s="0" t="n">
        <v>65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44</v>
      </c>
      <c r="D101" s="10" t="n">
        <v>35</v>
      </c>
      <c r="E101" s="11" t="n">
        <v>2.6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44</v>
      </c>
      <c r="D102" s="10" t="n">
        <f aca="false">D101</f>
        <v>35</v>
      </c>
      <c r="E102" s="11" t="n">
        <f aca="false">E101</f>
        <v>2.65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45</v>
      </c>
      <c r="D103" s="0" t="n">
        <v>10</v>
      </c>
      <c r="E103" s="2" t="n">
        <v>2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45</v>
      </c>
      <c r="D104" s="12" t="n">
        <f aca="false">D103</f>
        <v>10</v>
      </c>
      <c r="E104" s="13" t="n">
        <f aca="false">E103</f>
        <v>2.8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45</v>
      </c>
      <c r="D105" s="10" t="n">
        <v>58</v>
      </c>
      <c r="E105" s="11" t="n">
        <v>3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45</v>
      </c>
      <c r="D106" s="10" t="n">
        <f aca="false">D105</f>
        <v>58</v>
      </c>
      <c r="E106" s="11" t="n">
        <f aca="false">E105</f>
        <v>3.5</v>
      </c>
      <c r="F106" s="10"/>
      <c r="G106" s="10"/>
      <c r="H106" s="10"/>
      <c r="I106" s="10"/>
      <c r="J106" s="10"/>
      <c r="K106" s="10"/>
      <c r="L106" s="10"/>
      <c r="M106" s="10"/>
      <c r="N106" s="10" t="n">
        <v>6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53</v>
      </c>
      <c r="D107" s="0" t="n">
        <v>24</v>
      </c>
      <c r="E107" s="2" t="n">
        <v>12.05</v>
      </c>
    </row>
    <row r="108" customFormat="false" ht="16.2" hidden="false" customHeight="false" outlineLevel="0" collapsed="false">
      <c r="A108" s="1" t="n">
        <v>5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3.666666666667</v>
      </c>
      <c r="C148" s="14"/>
      <c r="D148" s="14"/>
      <c r="E148" s="2" t="n">
        <f aca="false">(E5-E4+E53-E52+E101-E100)/3</f>
        <v>2.6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2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7.6666666666667</v>
      </c>
      <c r="C149" s="14"/>
      <c r="D149" s="14"/>
      <c r="E149" s="2" t="n">
        <f aca="false">(E7-E6+E55-E54+E103-E102)/3</f>
        <v>0.1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.66666666666667</v>
      </c>
      <c r="O149" s="15" t="n">
        <f aca="false">(O6+O54+O102)/3</f>
        <v>0.666666666666667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1.3333333333333</v>
      </c>
      <c r="C150" s="14"/>
      <c r="D150" s="14"/>
      <c r="E150" s="2" t="n">
        <f aca="false">(E9-E8+E57-E56+E105-E104)/3</f>
        <v>0.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78</v>
      </c>
      <c r="C151" s="14"/>
      <c r="D151" s="14"/>
      <c r="E151" s="2" t="n">
        <f aca="false">(E11-E10+E59-E58+E107-E106)/3</f>
        <v>8.5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00.666666666667</v>
      </c>
      <c r="C172" s="14"/>
      <c r="D172" s="14"/>
      <c r="E172" s="2" t="n">
        <f aca="false">SUM(E148:E171)</f>
        <v>12.0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7.6666666666667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22" activePane="bottomRight" state="frozen"/>
      <selection pane="topLeft" activeCell="A1" activeCellId="0" sqref="A1"/>
      <selection pane="topRight" activeCell="N1" activeCellId="0" sqref="N1"/>
      <selection pane="bottomLeft" activeCell="A122" activeCellId="0" sqref="A122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29</v>
      </c>
      <c r="D44" s="0" t="n">
        <v>8</v>
      </c>
      <c r="E44" s="2" t="n">
        <v>0</v>
      </c>
      <c r="V44" s="0" t="n">
        <v>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38</v>
      </c>
      <c r="D45" s="10" t="n">
        <v>6</v>
      </c>
      <c r="E45" s="11" t="n">
        <v>8.5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38</v>
      </c>
      <c r="D46" s="10" t="n">
        <f aca="false">D45</f>
        <v>6</v>
      </c>
      <c r="E46" s="11" t="n">
        <f aca="false">E45</f>
        <v>8.5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38</v>
      </c>
      <c r="D47" s="0" t="n">
        <v>55</v>
      </c>
      <c r="E47" s="2" t="n">
        <v>9.25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38</v>
      </c>
      <c r="D48" s="0" t="n">
        <f aca="false">D47</f>
        <v>55</v>
      </c>
      <c r="E48" s="2" t="n">
        <f aca="false">E47</f>
        <v>9.25</v>
      </c>
      <c r="V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39</v>
      </c>
      <c r="D49" s="10" t="n">
        <v>17</v>
      </c>
      <c r="E49" s="11" t="n">
        <v>9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39</v>
      </c>
      <c r="D50" s="10" t="n">
        <f aca="false">D49</f>
        <v>17</v>
      </c>
      <c r="E50" s="11" t="n">
        <f aca="false">E49</f>
        <v>9.4</v>
      </c>
      <c r="F50" s="10"/>
      <c r="G50" s="10"/>
      <c r="H50" s="10"/>
      <c r="I50" s="10"/>
      <c r="J50" s="10"/>
      <c r="K50" s="10"/>
      <c r="L50" s="10"/>
      <c r="M50" s="10"/>
      <c r="N50" s="10" t="n">
        <v>91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42</v>
      </c>
      <c r="D51" s="8" t="n">
        <v>23</v>
      </c>
      <c r="E51" s="8" t="n">
        <v>12.0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2</v>
      </c>
      <c r="C92" s="0" t="n">
        <v>27</v>
      </c>
      <c r="D92" s="0" t="n">
        <v>1</v>
      </c>
      <c r="E92" s="2" t="n">
        <v>0</v>
      </c>
      <c r="V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35</v>
      </c>
      <c r="D93" s="10" t="n">
        <v>34</v>
      </c>
      <c r="E93" s="11" t="n">
        <v>8.5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35</v>
      </c>
      <c r="D94" s="10" t="n">
        <f aca="false">D93</f>
        <v>34</v>
      </c>
      <c r="E94" s="11" t="n">
        <f aca="false">E93</f>
        <v>8.5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36</v>
      </c>
      <c r="D95" s="0" t="n">
        <v>17</v>
      </c>
      <c r="E95" s="2" t="n">
        <v>9.25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36</v>
      </c>
      <c r="D96" s="0" t="n">
        <f aca="false">D95</f>
        <v>17</v>
      </c>
      <c r="E96" s="2" t="n">
        <f aca="false">E95</f>
        <v>9.2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36</v>
      </c>
      <c r="D97" s="10" t="n">
        <v>51</v>
      </c>
      <c r="E97" s="11" t="n">
        <v>9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36</v>
      </c>
      <c r="D98" s="10" t="n">
        <f aca="false">D97</f>
        <v>51</v>
      </c>
      <c r="E98" s="11" t="n">
        <f aca="false">E97</f>
        <v>9.4</v>
      </c>
      <c r="F98" s="10"/>
      <c r="G98" s="10"/>
      <c r="H98" s="10"/>
      <c r="I98" s="10"/>
      <c r="J98" s="10"/>
      <c r="K98" s="10"/>
      <c r="L98" s="10"/>
      <c r="M98" s="10"/>
      <c r="N98" s="10" t="n">
        <v>23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40</v>
      </c>
      <c r="D99" s="7" t="n">
        <v>10</v>
      </c>
      <c r="E99" s="7" t="n">
        <v>12.0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3</v>
      </c>
      <c r="C140" s="0" t="n">
        <v>54</v>
      </c>
      <c r="D140" s="0" t="n">
        <v>16</v>
      </c>
      <c r="E140" s="2" t="n">
        <v>0</v>
      </c>
      <c r="V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4</v>
      </c>
      <c r="C141" s="10" t="n">
        <v>1</v>
      </c>
      <c r="D141" s="10" t="n">
        <v>54</v>
      </c>
      <c r="E141" s="11" t="n">
        <v>8.5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4</v>
      </c>
      <c r="C142" s="10" t="n">
        <f aca="false">C141</f>
        <v>1</v>
      </c>
      <c r="D142" s="10" t="n">
        <f aca="false">D141</f>
        <v>54</v>
      </c>
      <c r="E142" s="11" t="n">
        <f aca="false">E141</f>
        <v>8.55</v>
      </c>
      <c r="F142" s="10"/>
      <c r="G142" s="10"/>
      <c r="H142" s="10"/>
      <c r="I142" s="10"/>
      <c r="J142" s="10"/>
      <c r="K142" s="10"/>
      <c r="L142" s="10"/>
      <c r="M142" s="10"/>
      <c r="N142" s="10" t="n">
        <v>8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2</v>
      </c>
      <c r="D143" s="0" t="n">
        <v>42</v>
      </c>
      <c r="E143" s="2" t="n">
        <v>9.2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4</v>
      </c>
      <c r="C144" s="0" t="n">
        <f aca="false">C143</f>
        <v>2</v>
      </c>
      <c r="D144" s="0" t="n">
        <f aca="false">D143</f>
        <v>42</v>
      </c>
      <c r="E144" s="2" t="n">
        <f aca="false">E143</f>
        <v>9.2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3</v>
      </c>
      <c r="D145" s="10" t="n">
        <v>9</v>
      </c>
      <c r="E145" s="11" t="n">
        <v>9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4</v>
      </c>
      <c r="C146" s="10" t="n">
        <f aca="false">C145</f>
        <v>3</v>
      </c>
      <c r="D146" s="10" t="n">
        <f aca="false">D145</f>
        <v>9</v>
      </c>
      <c r="E146" s="11" t="n">
        <f aca="false">E145</f>
        <v>9.4</v>
      </c>
      <c r="F146" s="10"/>
      <c r="G146" s="10"/>
      <c r="H146" s="10"/>
      <c r="I146" s="10"/>
      <c r="J146" s="10"/>
      <c r="K146" s="10"/>
      <c r="L146" s="10"/>
      <c r="M146" s="10"/>
      <c r="N146" s="10" t="n">
        <v>141</v>
      </c>
      <c r="O146" s="10"/>
      <c r="P146" s="10"/>
      <c r="Q146" s="10"/>
      <c r="R146" s="10"/>
      <c r="S146" s="10"/>
      <c r="T146" s="10"/>
      <c r="U146" s="10"/>
      <c r="V146" s="10"/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4</v>
      </c>
      <c r="C147" s="7" t="n">
        <v>8</v>
      </c>
      <c r="D147" s="7" t="n">
        <v>0</v>
      </c>
      <c r="E147" s="7" t="n">
        <v>12.0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03</v>
      </c>
      <c r="C168" s="14"/>
      <c r="D168" s="14"/>
      <c r="E168" s="2" t="n">
        <f aca="false">(E45-E44+E93-E92+E141-E140)/3</f>
        <v>8.5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6.6666666666667</v>
      </c>
      <c r="C169" s="14"/>
      <c r="D169" s="14"/>
      <c r="E169" s="2" t="n">
        <f aca="false">(E47-E46+E95-E94+E143-E142)/3</f>
        <v>0.69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.6666666666667</v>
      </c>
      <c r="C170" s="14"/>
      <c r="D170" s="14"/>
      <c r="E170" s="2" t="n">
        <f aca="false">(E49-E48+E97-E96+E145-E144)/3</f>
        <v>0.1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25.333333333333</v>
      </c>
      <c r="C171" s="14"/>
      <c r="D171" s="14"/>
      <c r="E171" s="2" t="n">
        <f aca="false">(E51-E50+E99-E98+E147-E146)/3</f>
        <v>2.6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5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02.66666666667</v>
      </c>
      <c r="C172" s="14"/>
      <c r="D172" s="14"/>
      <c r="E172" s="2" t="n">
        <f aca="false">SUM(E148:E171)</f>
        <v>12.0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2" activeCellId="0" sqref="H7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119</v>
      </c>
      <c r="C5" s="23" t="s">
        <v>167</v>
      </c>
      <c r="D5" s="23" t="s">
        <v>75</v>
      </c>
      <c r="E5" s="23" t="s">
        <v>185</v>
      </c>
      <c r="F5" s="19" t="n">
        <f aca="false">H69</f>
        <v>2.65</v>
      </c>
      <c r="G5" s="35" t="n">
        <f aca="false">'縣158乙(小東-永光)下行'!B148/60</f>
        <v>3.89444444444444</v>
      </c>
      <c r="H5" s="19" t="n">
        <f aca="false">F5*1000/G5*0.06</f>
        <v>40.8273894436519</v>
      </c>
      <c r="I5" s="19" t="n">
        <f aca="false">F5*1000/(G5*60-SUM(J5:W5))*3.6</f>
        <v>47.305785123967</v>
      </c>
      <c r="J5" s="20" t="n">
        <f aca="false">'縣158乙(小東-永光)下行'!F148</f>
        <v>0</v>
      </c>
      <c r="K5" s="20" t="n">
        <f aca="false">'縣158乙(小東-永光)下行'!G148</f>
        <v>0</v>
      </c>
      <c r="L5" s="20" t="n">
        <f aca="false">'縣158乙(小東-永光)下行'!H148</f>
        <v>0</v>
      </c>
      <c r="M5" s="20" t="n">
        <f aca="false">'縣158乙(小東-永光)下行'!I148</f>
        <v>0</v>
      </c>
      <c r="N5" s="20" t="n">
        <f aca="false">'縣158乙(小東-永光)下行'!J148</f>
        <v>0</v>
      </c>
      <c r="O5" s="20" t="n">
        <f aca="false">'縣158乙(小東-永光)下行'!K148</f>
        <v>0</v>
      </c>
      <c r="P5" s="20" t="n">
        <f aca="false">'縣158乙(小東-永光)下行'!M148</f>
        <v>0</v>
      </c>
      <c r="Q5" s="20" t="n">
        <f aca="false">'縣158乙(小東-永光)下行'!N148</f>
        <v>32</v>
      </c>
      <c r="R5" s="20" t="n">
        <f aca="false">'縣158乙(小東-永光)下行'!O148</f>
        <v>0</v>
      </c>
      <c r="S5" s="20" t="n">
        <f aca="false">'縣158乙(小東-永光)下行'!P148</f>
        <v>0</v>
      </c>
      <c r="T5" s="20" t="n">
        <f aca="false">'縣158乙(小東-永光)下行'!Q148</f>
        <v>0</v>
      </c>
      <c r="U5" s="20" t="n">
        <f aca="false">'縣158乙(小東-永光)下行'!R148</f>
        <v>0</v>
      </c>
      <c r="V5" s="20" t="n">
        <f aca="false">'縣158乙(小東-永光)下行'!S148</f>
        <v>0</v>
      </c>
      <c r="W5" s="20" t="n">
        <f aca="false">'縣158乙(小東-永光)下行'!U148</f>
        <v>0</v>
      </c>
      <c r="X5" s="20" t="n">
        <f aca="false">'縣158乙(小東-永光)下行'!V148</f>
        <v>0.333333333333333</v>
      </c>
      <c r="Y5" s="20" t="n">
        <f aca="false">'縣158乙(小東-永光)下行'!W148</f>
        <v>0</v>
      </c>
      <c r="Z5" s="20" t="n">
        <f aca="false">'縣158乙(小東-永光)下行'!X148</f>
        <v>1</v>
      </c>
      <c r="AA5" s="20" t="n">
        <f aca="false">'縣158乙(小東-永光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75</v>
      </c>
      <c r="C6" s="23" t="s">
        <v>185</v>
      </c>
      <c r="D6" s="23" t="s">
        <v>186</v>
      </c>
      <c r="E6" s="23" t="s">
        <v>187</v>
      </c>
      <c r="F6" s="19" t="n">
        <f aca="false">H70</f>
        <v>0.15</v>
      </c>
      <c r="G6" s="35" t="n">
        <f aca="false">'縣158乙(小東-永光)下行'!B149/60</f>
        <v>0.627777777777778</v>
      </c>
      <c r="H6" s="19" t="n">
        <f aca="false">F6*1000/G6*0.06</f>
        <v>14.3362831858407</v>
      </c>
      <c r="I6" s="19" t="n">
        <f aca="false">F6*1000/(G6*60-SUM(J6:W6))*3.6</f>
        <v>16.2</v>
      </c>
      <c r="J6" s="20" t="n">
        <f aca="false">'縣158乙(小東-永光)下行'!F149</f>
        <v>0</v>
      </c>
      <c r="K6" s="20" t="n">
        <f aca="false">'縣158乙(小東-永光)下行'!G149</f>
        <v>0</v>
      </c>
      <c r="L6" s="20" t="n">
        <f aca="false">'縣158乙(小東-永光)下行'!H149</f>
        <v>0</v>
      </c>
      <c r="M6" s="20" t="n">
        <f aca="false">'縣158乙(小東-永光)下行'!I149</f>
        <v>0</v>
      </c>
      <c r="N6" s="20" t="n">
        <f aca="false">'縣158乙(小東-永光)下行'!J149</f>
        <v>0</v>
      </c>
      <c r="O6" s="20" t="n">
        <f aca="false">'縣158乙(小東-永光)下行'!K149</f>
        <v>0</v>
      </c>
      <c r="P6" s="20" t="n">
        <f aca="false">'縣158乙(小東-永光)下行'!M149</f>
        <v>0</v>
      </c>
      <c r="Q6" s="20" t="n">
        <f aca="false">'縣158乙(小東-永光)下行'!N149</f>
        <v>3.66666666666667</v>
      </c>
      <c r="R6" s="20" t="n">
        <f aca="false">'縣158乙(小東-永光)下行'!O149</f>
        <v>0.666666666666667</v>
      </c>
      <c r="S6" s="20" t="n">
        <f aca="false">'縣158乙(小東-永光)下行'!P149</f>
        <v>0</v>
      </c>
      <c r="T6" s="20" t="n">
        <f aca="false">'縣158乙(小東-永光)下行'!Q149</f>
        <v>0</v>
      </c>
      <c r="U6" s="20" t="n">
        <f aca="false">'縣158乙(小東-永光)下行'!R149</f>
        <v>0</v>
      </c>
      <c r="V6" s="20" t="n">
        <f aca="false">'縣158乙(小東-永光)下行'!S149</f>
        <v>0</v>
      </c>
      <c r="W6" s="20" t="n">
        <f aca="false">'縣158乙(小東-永光)下行'!U149</f>
        <v>0</v>
      </c>
      <c r="X6" s="20" t="n">
        <f aca="false">'縣158乙(小東-永光)下行'!V149</f>
        <v>0</v>
      </c>
      <c r="Y6" s="20" t="n">
        <f aca="false">'縣158乙(小東-永光)下行'!W149</f>
        <v>0</v>
      </c>
      <c r="Z6" s="20" t="n">
        <f aca="false">'縣158乙(小東-永光)下行'!X149</f>
        <v>1</v>
      </c>
      <c r="AA6" s="20" t="n">
        <f aca="false">'縣158乙(小東-永光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86</v>
      </c>
      <c r="C7" s="23" t="s">
        <v>187</v>
      </c>
      <c r="D7" s="23" t="s">
        <v>188</v>
      </c>
      <c r="E7" s="23" t="s">
        <v>189</v>
      </c>
      <c r="F7" s="19" t="n">
        <f aca="false">H71</f>
        <v>0.7</v>
      </c>
      <c r="G7" s="35" t="n">
        <f aca="false">'縣158乙(小東-永光)下行'!B150/60</f>
        <v>0.855555555555556</v>
      </c>
      <c r="H7" s="19" t="n">
        <f aca="false">F7*1000/G7*0.06</f>
        <v>49.0909090909091</v>
      </c>
      <c r="I7" s="19" t="n">
        <f aca="false">F7*1000/(G7*60-SUM(J7:W7))*3.6</f>
        <v>49.0909090909091</v>
      </c>
      <c r="J7" s="20" t="n">
        <f aca="false">'縣158乙(小東-永光)下行'!F150</f>
        <v>0</v>
      </c>
      <c r="K7" s="20" t="n">
        <f aca="false">'縣158乙(小東-永光)下行'!G150</f>
        <v>0</v>
      </c>
      <c r="L7" s="20" t="n">
        <f aca="false">'縣158乙(小東-永光)下行'!H150</f>
        <v>0</v>
      </c>
      <c r="M7" s="20" t="n">
        <f aca="false">'縣158乙(小東-永光)下行'!I150</f>
        <v>0</v>
      </c>
      <c r="N7" s="20" t="n">
        <f aca="false">'縣158乙(小東-永光)下行'!J150</f>
        <v>0</v>
      </c>
      <c r="O7" s="20" t="n">
        <f aca="false">'縣158乙(小東-永光)下行'!K150</f>
        <v>0</v>
      </c>
      <c r="P7" s="20" t="n">
        <f aca="false">'縣158乙(小東-永光)下行'!M150</f>
        <v>0</v>
      </c>
      <c r="Q7" s="20" t="n">
        <f aca="false">'縣158乙(小東-永光)下行'!N150</f>
        <v>0</v>
      </c>
      <c r="R7" s="20" t="n">
        <f aca="false">'縣158乙(小東-永光)下行'!O150</f>
        <v>0</v>
      </c>
      <c r="S7" s="20" t="n">
        <f aca="false">'縣158乙(小東-永光)下行'!P150</f>
        <v>0</v>
      </c>
      <c r="T7" s="20" t="n">
        <f aca="false">'縣158乙(小東-永光)下行'!Q150</f>
        <v>0</v>
      </c>
      <c r="U7" s="20" t="n">
        <f aca="false">'縣158乙(小東-永光)下行'!R150</f>
        <v>0</v>
      </c>
      <c r="V7" s="20" t="n">
        <f aca="false">'縣158乙(小東-永光)下行'!S150</f>
        <v>0</v>
      </c>
      <c r="W7" s="20" t="n">
        <f aca="false">'縣158乙(小東-永光)下行'!U150</f>
        <v>0</v>
      </c>
      <c r="X7" s="20" t="n">
        <f aca="false">'縣158乙(小東-永光)下行'!V150</f>
        <v>0</v>
      </c>
      <c r="Y7" s="20" t="n">
        <f aca="false">'縣158乙(小東-永光)下行'!W150</f>
        <v>0</v>
      </c>
      <c r="Z7" s="20" t="n">
        <f aca="false">'縣158乙(小東-永光)下行'!X150</f>
        <v>1</v>
      </c>
      <c r="AA7" s="20" t="n">
        <f aca="false">'縣158乙(小東-永光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188</v>
      </c>
      <c r="C8" s="23" t="s">
        <v>189</v>
      </c>
      <c r="D8" s="23" t="s">
        <v>40</v>
      </c>
      <c r="E8" s="23" t="s">
        <v>190</v>
      </c>
      <c r="F8" s="19" t="n">
        <f aca="false">H72</f>
        <v>8.55</v>
      </c>
      <c r="G8" s="35" t="n">
        <f aca="false">'縣158乙(小東-永光)下行'!B151/60</f>
        <v>7.96666666666667</v>
      </c>
      <c r="H8" s="19" t="n">
        <f aca="false">F8*1000/G8*0.06</f>
        <v>64.3933054393306</v>
      </c>
      <c r="I8" s="19" t="n">
        <f aca="false">F8*1000/(G8*60-SUM(J8:W8))*3.6</f>
        <v>64.6638655462185</v>
      </c>
      <c r="J8" s="20" t="n">
        <f aca="false">'縣158乙(小東-永光)下行'!F151</f>
        <v>0</v>
      </c>
      <c r="K8" s="20" t="n">
        <f aca="false">'縣158乙(小東-永光)下行'!G151</f>
        <v>0</v>
      </c>
      <c r="L8" s="20" t="n">
        <f aca="false">'縣158乙(小東-永光)下行'!H151</f>
        <v>0</v>
      </c>
      <c r="M8" s="20" t="n">
        <f aca="false">'縣158乙(小東-永光)下行'!I151</f>
        <v>0</v>
      </c>
      <c r="N8" s="20" t="n">
        <f aca="false">'縣158乙(小東-永光)下行'!J151</f>
        <v>0</v>
      </c>
      <c r="O8" s="20" t="n">
        <f aca="false">'縣158乙(小東-永光)下行'!K151</f>
        <v>0</v>
      </c>
      <c r="P8" s="20" t="n">
        <f aca="false">'縣158乙(小東-永光)下行'!M151</f>
        <v>0</v>
      </c>
      <c r="Q8" s="20" t="n">
        <f aca="false">'縣158乙(小東-永光)下行'!N151</f>
        <v>2</v>
      </c>
      <c r="R8" s="20" t="n">
        <f aca="false">'縣158乙(小東-永光)下行'!O151</f>
        <v>0</v>
      </c>
      <c r="S8" s="20" t="n">
        <f aca="false">'縣158乙(小東-永光)下行'!P151</f>
        <v>0</v>
      </c>
      <c r="T8" s="20" t="n">
        <f aca="false">'縣158乙(小東-永光)下行'!Q151</f>
        <v>0</v>
      </c>
      <c r="U8" s="20" t="n">
        <f aca="false">'縣158乙(小東-永光)下行'!R151</f>
        <v>0</v>
      </c>
      <c r="V8" s="20" t="n">
        <f aca="false">'縣158乙(小東-永光)下行'!S151</f>
        <v>0</v>
      </c>
      <c r="W8" s="20" t="n">
        <f aca="false">'縣158乙(小東-永光)下行'!U151</f>
        <v>0</v>
      </c>
      <c r="X8" s="20" t="n">
        <f aca="false">'縣158乙(小東-永光)下行'!V151</f>
        <v>0</v>
      </c>
      <c r="Y8" s="20" t="n">
        <f aca="false">'縣158乙(小東-永光)下行'!W151</f>
        <v>0.333333333333333</v>
      </c>
      <c r="Z8" s="20" t="n">
        <f aca="false">'縣158乙(小東-永光)下行'!X151</f>
        <v>1</v>
      </c>
      <c r="AA8" s="20" t="n">
        <f aca="false">'縣158乙(小東-永光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8乙(小東-永光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8乙(小東-永光)下行'!F152</f>
        <v>0</v>
      </c>
      <c r="K9" s="20" t="n">
        <f aca="false">'縣158乙(小東-永光)下行'!G152</f>
        <v>0</v>
      </c>
      <c r="L9" s="20" t="n">
        <f aca="false">'縣158乙(小東-永光)下行'!H152</f>
        <v>0</v>
      </c>
      <c r="M9" s="20" t="n">
        <f aca="false">'縣158乙(小東-永光)下行'!I152</f>
        <v>0</v>
      </c>
      <c r="N9" s="20" t="n">
        <f aca="false">'縣158乙(小東-永光)下行'!J152</f>
        <v>0</v>
      </c>
      <c r="O9" s="20" t="n">
        <f aca="false">'縣158乙(小東-永光)下行'!K152</f>
        <v>0</v>
      </c>
      <c r="P9" s="20" t="n">
        <f aca="false">'縣158乙(小東-永光)下行'!M152</f>
        <v>0</v>
      </c>
      <c r="Q9" s="20" t="n">
        <f aca="false">'縣158乙(小東-永光)下行'!N152</f>
        <v>0</v>
      </c>
      <c r="R9" s="20" t="n">
        <f aca="false">'縣158乙(小東-永光)下行'!O152</f>
        <v>0</v>
      </c>
      <c r="S9" s="20" t="n">
        <f aca="false">'縣158乙(小東-永光)下行'!P152</f>
        <v>0</v>
      </c>
      <c r="T9" s="20" t="n">
        <f aca="false">'縣158乙(小東-永光)下行'!Q152</f>
        <v>0</v>
      </c>
      <c r="U9" s="20" t="n">
        <f aca="false">'縣158乙(小東-永光)下行'!R152</f>
        <v>0</v>
      </c>
      <c r="V9" s="20" t="n">
        <f aca="false">'縣158乙(小東-永光)下行'!S152</f>
        <v>0</v>
      </c>
      <c r="W9" s="20" t="n">
        <f aca="false">'縣158乙(小東-永光)下行'!U152</f>
        <v>0</v>
      </c>
      <c r="X9" s="20" t="n">
        <f aca="false">'縣158乙(小東-永光)下行'!V152</f>
        <v>0</v>
      </c>
      <c r="Y9" s="20" t="n">
        <f aca="false">'縣158乙(小東-永光)下行'!W152</f>
        <v>0</v>
      </c>
      <c r="Z9" s="20" t="n">
        <f aca="false">'縣158乙(小東-永光)下行'!X152</f>
        <v>1</v>
      </c>
      <c r="AA9" s="20" t="n">
        <f aca="false">'縣158乙(小東-永光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8乙(小東-永光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8乙(小東-永光)下行'!F153</f>
        <v>0</v>
      </c>
      <c r="K10" s="20" t="n">
        <f aca="false">'縣158乙(小東-永光)下行'!G153</f>
        <v>0</v>
      </c>
      <c r="L10" s="20" t="n">
        <f aca="false">'縣158乙(小東-永光)下行'!H153</f>
        <v>0</v>
      </c>
      <c r="M10" s="20" t="n">
        <f aca="false">'縣158乙(小東-永光)下行'!I153</f>
        <v>0</v>
      </c>
      <c r="N10" s="20" t="n">
        <f aca="false">'縣158乙(小東-永光)下行'!J153</f>
        <v>0</v>
      </c>
      <c r="O10" s="20" t="n">
        <f aca="false">'縣158乙(小東-永光)下行'!K153</f>
        <v>0</v>
      </c>
      <c r="P10" s="20" t="n">
        <f aca="false">'縣158乙(小東-永光)下行'!M153</f>
        <v>0</v>
      </c>
      <c r="Q10" s="20" t="n">
        <f aca="false">'縣158乙(小東-永光)下行'!N153</f>
        <v>0</v>
      </c>
      <c r="R10" s="20" t="n">
        <f aca="false">'縣158乙(小東-永光)下行'!O153</f>
        <v>0</v>
      </c>
      <c r="S10" s="20" t="n">
        <f aca="false">'縣158乙(小東-永光)下行'!P153</f>
        <v>0</v>
      </c>
      <c r="T10" s="20" t="n">
        <f aca="false">'縣158乙(小東-永光)下行'!Q153</f>
        <v>0</v>
      </c>
      <c r="U10" s="20" t="n">
        <f aca="false">'縣158乙(小東-永光)下行'!R153</f>
        <v>0</v>
      </c>
      <c r="V10" s="20" t="n">
        <f aca="false">'縣158乙(小東-永光)下行'!S153</f>
        <v>0</v>
      </c>
      <c r="W10" s="20" t="n">
        <f aca="false">'縣158乙(小東-永光)下行'!U153</f>
        <v>0</v>
      </c>
      <c r="X10" s="20" t="n">
        <f aca="false">'縣158乙(小東-永光)下行'!V153</f>
        <v>0</v>
      </c>
      <c r="Y10" s="20" t="n">
        <f aca="false">'縣158乙(小東-永光)下行'!W153</f>
        <v>0</v>
      </c>
      <c r="Z10" s="20" t="n">
        <f aca="false">'縣158乙(小東-永光)下行'!X153</f>
        <v>0</v>
      </c>
      <c r="AA10" s="20" t="n">
        <f aca="false">'縣158乙(小東-永光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8乙(小東-永光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8乙(小東-永光)下行'!F154</f>
        <v>0</v>
      </c>
      <c r="K11" s="20" t="n">
        <f aca="false">'縣158乙(小東-永光)下行'!G154</f>
        <v>0</v>
      </c>
      <c r="L11" s="20" t="n">
        <f aca="false">'縣158乙(小東-永光)下行'!H154</f>
        <v>0</v>
      </c>
      <c r="M11" s="20" t="n">
        <f aca="false">'縣158乙(小東-永光)下行'!I154</f>
        <v>0</v>
      </c>
      <c r="N11" s="20" t="n">
        <f aca="false">'縣158乙(小東-永光)下行'!J154</f>
        <v>0</v>
      </c>
      <c r="O11" s="20" t="n">
        <f aca="false">'縣158乙(小東-永光)下行'!K154</f>
        <v>0</v>
      </c>
      <c r="P11" s="20" t="n">
        <f aca="false">'縣158乙(小東-永光)下行'!M154</f>
        <v>0</v>
      </c>
      <c r="Q11" s="20" t="n">
        <f aca="false">'縣158乙(小東-永光)下行'!N154</f>
        <v>0</v>
      </c>
      <c r="R11" s="20" t="n">
        <f aca="false">'縣158乙(小東-永光)下行'!O154</f>
        <v>0</v>
      </c>
      <c r="S11" s="20" t="n">
        <f aca="false">'縣158乙(小東-永光)下行'!P154</f>
        <v>0</v>
      </c>
      <c r="T11" s="20" t="n">
        <f aca="false">'縣158乙(小東-永光)下行'!Q154</f>
        <v>0</v>
      </c>
      <c r="U11" s="20" t="n">
        <f aca="false">'縣158乙(小東-永光)下行'!R154</f>
        <v>0</v>
      </c>
      <c r="V11" s="20" t="n">
        <f aca="false">'縣158乙(小東-永光)下行'!S154</f>
        <v>0</v>
      </c>
      <c r="W11" s="20" t="n">
        <f aca="false">'縣158乙(小東-永光)下行'!U154</f>
        <v>0</v>
      </c>
      <c r="X11" s="20" t="n">
        <f aca="false">'縣158乙(小東-永光)下行'!V154</f>
        <v>0</v>
      </c>
      <c r="Y11" s="20" t="n">
        <f aca="false">'縣158乙(小東-永光)下行'!W154</f>
        <v>0</v>
      </c>
      <c r="Z11" s="20" t="n">
        <f aca="false">'縣158乙(小東-永光)下行'!X154</f>
        <v>0</v>
      </c>
      <c r="AA11" s="20" t="n">
        <f aca="false">'縣158乙(小東-永光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8乙(小東-永光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8乙(小東-永光)下行'!F155</f>
        <v>0</v>
      </c>
      <c r="K12" s="20" t="n">
        <f aca="false">'縣158乙(小東-永光)下行'!G155</f>
        <v>0</v>
      </c>
      <c r="L12" s="20" t="n">
        <f aca="false">'縣158乙(小東-永光)下行'!H155</f>
        <v>0</v>
      </c>
      <c r="M12" s="20" t="n">
        <f aca="false">'縣158乙(小東-永光)下行'!I155</f>
        <v>0</v>
      </c>
      <c r="N12" s="20" t="n">
        <f aca="false">'縣158乙(小東-永光)下行'!J155</f>
        <v>0</v>
      </c>
      <c r="O12" s="20" t="n">
        <f aca="false">'縣158乙(小東-永光)下行'!K155</f>
        <v>0</v>
      </c>
      <c r="P12" s="20" t="n">
        <f aca="false">'縣158乙(小東-永光)下行'!M155</f>
        <v>0</v>
      </c>
      <c r="Q12" s="20" t="n">
        <f aca="false">'縣158乙(小東-永光)下行'!N155</f>
        <v>0</v>
      </c>
      <c r="R12" s="20" t="n">
        <f aca="false">'縣158乙(小東-永光)下行'!O155</f>
        <v>0</v>
      </c>
      <c r="S12" s="20" t="n">
        <f aca="false">'縣158乙(小東-永光)下行'!P155</f>
        <v>0</v>
      </c>
      <c r="T12" s="20" t="n">
        <f aca="false">'縣158乙(小東-永光)下行'!Q155</f>
        <v>0</v>
      </c>
      <c r="U12" s="20" t="n">
        <f aca="false">'縣158乙(小東-永光)下行'!R155</f>
        <v>0</v>
      </c>
      <c r="V12" s="20" t="n">
        <f aca="false">'縣158乙(小東-永光)下行'!S155</f>
        <v>0</v>
      </c>
      <c r="W12" s="20" t="n">
        <f aca="false">'縣158乙(小東-永光)下行'!U155</f>
        <v>0</v>
      </c>
      <c r="X12" s="20" t="n">
        <f aca="false">'縣158乙(小東-永光)下行'!V155</f>
        <v>0</v>
      </c>
      <c r="Y12" s="20" t="n">
        <f aca="false">'縣158乙(小東-永光)下行'!W155</f>
        <v>0</v>
      </c>
      <c r="Z12" s="20" t="n">
        <f aca="false">'縣158乙(小東-永光)下行'!X155</f>
        <v>0</v>
      </c>
      <c r="AA12" s="20" t="n">
        <f aca="false">'縣158乙(小東-永光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8乙(小東-永光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8乙(小東-永光)下行'!F156</f>
        <v>0</v>
      </c>
      <c r="K13" s="20" t="n">
        <f aca="false">'縣158乙(小東-永光)下行'!G156</f>
        <v>0</v>
      </c>
      <c r="L13" s="20" t="n">
        <f aca="false">'縣158乙(小東-永光)下行'!H156</f>
        <v>0</v>
      </c>
      <c r="M13" s="20" t="n">
        <f aca="false">'縣158乙(小東-永光)下行'!I156</f>
        <v>0</v>
      </c>
      <c r="N13" s="20" t="n">
        <f aca="false">'縣158乙(小東-永光)下行'!J156</f>
        <v>0</v>
      </c>
      <c r="O13" s="20" t="n">
        <f aca="false">'縣158乙(小東-永光)下行'!K156</f>
        <v>0</v>
      </c>
      <c r="P13" s="20" t="n">
        <f aca="false">'縣158乙(小東-永光)下行'!M156</f>
        <v>0</v>
      </c>
      <c r="Q13" s="20" t="n">
        <f aca="false">'縣158乙(小東-永光)下行'!N156</f>
        <v>0</v>
      </c>
      <c r="R13" s="20" t="n">
        <f aca="false">'縣158乙(小東-永光)下行'!O156</f>
        <v>0</v>
      </c>
      <c r="S13" s="20" t="n">
        <f aca="false">'縣158乙(小東-永光)下行'!P156</f>
        <v>0</v>
      </c>
      <c r="T13" s="20" t="n">
        <f aca="false">'縣158乙(小東-永光)下行'!Q156</f>
        <v>0</v>
      </c>
      <c r="U13" s="20" t="n">
        <f aca="false">'縣158乙(小東-永光)下行'!R156</f>
        <v>0</v>
      </c>
      <c r="V13" s="20" t="n">
        <f aca="false">'縣158乙(小東-永光)下行'!S156</f>
        <v>0</v>
      </c>
      <c r="W13" s="20" t="n">
        <f aca="false">'縣158乙(小東-永光)下行'!U156</f>
        <v>0</v>
      </c>
      <c r="X13" s="20" t="n">
        <f aca="false">'縣158乙(小東-永光)下行'!V156</f>
        <v>0</v>
      </c>
      <c r="Y13" s="20" t="n">
        <f aca="false">'縣158乙(小東-永光)下行'!W156</f>
        <v>0</v>
      </c>
      <c r="Z13" s="20" t="n">
        <f aca="false">'縣158乙(小東-永光)下行'!X156</f>
        <v>0</v>
      </c>
      <c r="AA13" s="20" t="n">
        <f aca="false">'縣158乙(小東-永光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8乙(小東-永光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8乙(小東-永光)下行'!F157</f>
        <v>0</v>
      </c>
      <c r="K14" s="20" t="n">
        <f aca="false">'縣158乙(小東-永光)下行'!G157</f>
        <v>0</v>
      </c>
      <c r="L14" s="20" t="n">
        <f aca="false">'縣158乙(小東-永光)下行'!H157</f>
        <v>0</v>
      </c>
      <c r="M14" s="20" t="n">
        <f aca="false">'縣158乙(小東-永光)下行'!I157</f>
        <v>0</v>
      </c>
      <c r="N14" s="20" t="n">
        <f aca="false">'縣158乙(小東-永光)下行'!J157</f>
        <v>0</v>
      </c>
      <c r="O14" s="20" t="n">
        <f aca="false">'縣158乙(小東-永光)下行'!K157</f>
        <v>0</v>
      </c>
      <c r="P14" s="20" t="n">
        <f aca="false">'縣158乙(小東-永光)下行'!M157</f>
        <v>0</v>
      </c>
      <c r="Q14" s="20" t="n">
        <f aca="false">'縣158乙(小東-永光)下行'!N157</f>
        <v>0</v>
      </c>
      <c r="R14" s="20" t="n">
        <f aca="false">'縣158乙(小東-永光)下行'!O157</f>
        <v>0</v>
      </c>
      <c r="S14" s="20" t="n">
        <f aca="false">'縣158乙(小東-永光)下行'!P157</f>
        <v>0</v>
      </c>
      <c r="T14" s="20" t="n">
        <f aca="false">'縣158乙(小東-永光)下行'!Q157</f>
        <v>0</v>
      </c>
      <c r="U14" s="20" t="n">
        <f aca="false">'縣158乙(小東-永光)下行'!R157</f>
        <v>0</v>
      </c>
      <c r="V14" s="20" t="n">
        <f aca="false">'縣158乙(小東-永光)下行'!S157</f>
        <v>0</v>
      </c>
      <c r="W14" s="20" t="n">
        <f aca="false">'縣158乙(小東-永光)下行'!U157</f>
        <v>0</v>
      </c>
      <c r="X14" s="20" t="n">
        <f aca="false">'縣158乙(小東-永光)下行'!V157</f>
        <v>0</v>
      </c>
      <c r="Y14" s="20" t="n">
        <f aca="false">'縣158乙(小東-永光)下行'!W157</f>
        <v>0</v>
      </c>
      <c r="Z14" s="20" t="n">
        <f aca="false">'縣158乙(小東-永光)下行'!X157</f>
        <v>0</v>
      </c>
      <c r="AA14" s="20" t="n">
        <f aca="false">'縣158乙(小東-永光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8乙(小東-永光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8乙(小東-永光)下行'!F158</f>
        <v>0</v>
      </c>
      <c r="K15" s="20" t="n">
        <f aca="false">'縣158乙(小東-永光)下行'!G158</f>
        <v>0</v>
      </c>
      <c r="L15" s="20" t="n">
        <f aca="false">'縣158乙(小東-永光)下行'!H158</f>
        <v>0</v>
      </c>
      <c r="M15" s="20" t="n">
        <f aca="false">'縣158乙(小東-永光)下行'!I158</f>
        <v>0</v>
      </c>
      <c r="N15" s="20" t="n">
        <f aca="false">'縣158乙(小東-永光)下行'!J158</f>
        <v>0</v>
      </c>
      <c r="O15" s="20" t="n">
        <f aca="false">'縣158乙(小東-永光)下行'!K158</f>
        <v>0</v>
      </c>
      <c r="P15" s="20" t="n">
        <f aca="false">'縣158乙(小東-永光)下行'!M158</f>
        <v>0</v>
      </c>
      <c r="Q15" s="20" t="n">
        <f aca="false">'縣158乙(小東-永光)下行'!N158</f>
        <v>0</v>
      </c>
      <c r="R15" s="20" t="n">
        <f aca="false">'縣158乙(小東-永光)下行'!O158</f>
        <v>0</v>
      </c>
      <c r="S15" s="20" t="n">
        <f aca="false">'縣158乙(小東-永光)下行'!P158</f>
        <v>0</v>
      </c>
      <c r="T15" s="20" t="n">
        <f aca="false">'縣158乙(小東-永光)下行'!Q158</f>
        <v>0</v>
      </c>
      <c r="U15" s="20" t="n">
        <f aca="false">'縣158乙(小東-永光)下行'!R158</f>
        <v>0</v>
      </c>
      <c r="V15" s="20" t="n">
        <f aca="false">'縣158乙(小東-永光)下行'!S158</f>
        <v>0</v>
      </c>
      <c r="W15" s="20" t="n">
        <f aca="false">'縣158乙(小東-永光)下行'!U158</f>
        <v>0</v>
      </c>
      <c r="X15" s="20" t="n">
        <f aca="false">'縣158乙(小東-永光)下行'!V158</f>
        <v>0</v>
      </c>
      <c r="Y15" s="20" t="n">
        <f aca="false">'縣158乙(小東-永光)下行'!W158</f>
        <v>0</v>
      </c>
      <c r="Z15" s="20" t="n">
        <f aca="false">'縣158乙(小東-永光)下行'!X158</f>
        <v>0</v>
      </c>
      <c r="AA15" s="20" t="n">
        <f aca="false">'縣158乙(小東-永光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8乙(小東-永光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8乙(小東-永光)下行'!F159</f>
        <v>0</v>
      </c>
      <c r="K16" s="20" t="n">
        <f aca="false">'縣158乙(小東-永光)下行'!G159</f>
        <v>0</v>
      </c>
      <c r="L16" s="20" t="n">
        <f aca="false">'縣158乙(小東-永光)下行'!H159</f>
        <v>0</v>
      </c>
      <c r="M16" s="20" t="n">
        <f aca="false">'縣158乙(小東-永光)下行'!I159</f>
        <v>0</v>
      </c>
      <c r="N16" s="20" t="n">
        <f aca="false">'縣158乙(小東-永光)下行'!J159</f>
        <v>0</v>
      </c>
      <c r="O16" s="20" t="n">
        <f aca="false">'縣158乙(小東-永光)下行'!K159</f>
        <v>0</v>
      </c>
      <c r="P16" s="20" t="n">
        <f aca="false">'縣158乙(小東-永光)下行'!M159</f>
        <v>0</v>
      </c>
      <c r="Q16" s="20" t="n">
        <f aca="false">'縣158乙(小東-永光)下行'!N159</f>
        <v>0</v>
      </c>
      <c r="R16" s="20" t="n">
        <f aca="false">'縣158乙(小東-永光)下行'!O159</f>
        <v>0</v>
      </c>
      <c r="S16" s="20" t="n">
        <f aca="false">'縣158乙(小東-永光)下行'!P159</f>
        <v>0</v>
      </c>
      <c r="T16" s="20" t="n">
        <f aca="false">'縣158乙(小東-永光)下行'!Q159</f>
        <v>0</v>
      </c>
      <c r="U16" s="20" t="n">
        <f aca="false">'縣158乙(小東-永光)下行'!R159</f>
        <v>0</v>
      </c>
      <c r="V16" s="20" t="n">
        <f aca="false">'縣158乙(小東-永光)下行'!S159</f>
        <v>0</v>
      </c>
      <c r="W16" s="20" t="n">
        <f aca="false">'縣158乙(小東-永光)下行'!U159</f>
        <v>0</v>
      </c>
      <c r="X16" s="20" t="n">
        <f aca="false">'縣158乙(小東-永光)下行'!V159</f>
        <v>0</v>
      </c>
      <c r="Y16" s="20" t="n">
        <f aca="false">'縣158乙(小東-永光)下行'!W159</f>
        <v>0</v>
      </c>
      <c r="Z16" s="20" t="n">
        <f aca="false">'縣158乙(小東-永光)下行'!X159</f>
        <v>0</v>
      </c>
      <c r="AA16" s="20" t="n">
        <f aca="false">'縣158乙(小東-永光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8乙(小東-永光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8乙(小東-永光)下行'!F160</f>
        <v>0</v>
      </c>
      <c r="K17" s="20" t="n">
        <f aca="false">'縣158乙(小東-永光)下行'!G160</f>
        <v>0</v>
      </c>
      <c r="L17" s="20" t="n">
        <f aca="false">'縣158乙(小東-永光)下行'!H160</f>
        <v>0</v>
      </c>
      <c r="M17" s="20" t="n">
        <f aca="false">'縣158乙(小東-永光)下行'!I160</f>
        <v>0</v>
      </c>
      <c r="N17" s="20" t="n">
        <f aca="false">'縣158乙(小東-永光)下行'!J160</f>
        <v>0</v>
      </c>
      <c r="O17" s="20" t="n">
        <f aca="false">'縣158乙(小東-永光)下行'!K160</f>
        <v>0</v>
      </c>
      <c r="P17" s="20" t="n">
        <f aca="false">'縣158乙(小東-永光)下行'!M160</f>
        <v>0</v>
      </c>
      <c r="Q17" s="20" t="n">
        <f aca="false">'縣158乙(小東-永光)下行'!N160</f>
        <v>0</v>
      </c>
      <c r="R17" s="20" t="n">
        <f aca="false">'縣158乙(小東-永光)下行'!O160</f>
        <v>0</v>
      </c>
      <c r="S17" s="20" t="n">
        <f aca="false">'縣158乙(小東-永光)下行'!P160</f>
        <v>0</v>
      </c>
      <c r="T17" s="20" t="n">
        <f aca="false">'縣158乙(小東-永光)下行'!Q160</f>
        <v>0</v>
      </c>
      <c r="U17" s="20" t="n">
        <f aca="false">'縣158乙(小東-永光)下行'!R160</f>
        <v>0</v>
      </c>
      <c r="V17" s="20" t="n">
        <f aca="false">'縣158乙(小東-永光)下行'!S160</f>
        <v>0</v>
      </c>
      <c r="W17" s="20" t="n">
        <f aca="false">'縣158乙(小東-永光)下行'!U160</f>
        <v>0</v>
      </c>
      <c r="X17" s="20" t="n">
        <f aca="false">'縣158乙(小東-永光)下行'!V160</f>
        <v>0</v>
      </c>
      <c r="Y17" s="20" t="n">
        <f aca="false">'縣158乙(小東-永光)下行'!W160</f>
        <v>0</v>
      </c>
      <c r="Z17" s="20" t="n">
        <f aca="false">'縣158乙(小東-永光)下行'!X160</f>
        <v>0</v>
      </c>
      <c r="AA17" s="20" t="n">
        <f aca="false">'縣158乙(小東-永光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8乙(小東-永光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8乙(小東-永光)下行'!F161</f>
        <v>0</v>
      </c>
      <c r="K18" s="20" t="n">
        <f aca="false">'縣158乙(小東-永光)下行'!G161</f>
        <v>0</v>
      </c>
      <c r="L18" s="20" t="n">
        <f aca="false">'縣158乙(小東-永光)下行'!H161</f>
        <v>0</v>
      </c>
      <c r="M18" s="20" t="n">
        <f aca="false">'縣158乙(小東-永光)下行'!I161</f>
        <v>0</v>
      </c>
      <c r="N18" s="20" t="n">
        <f aca="false">'縣158乙(小東-永光)下行'!J161</f>
        <v>0</v>
      </c>
      <c r="O18" s="20" t="n">
        <f aca="false">'縣158乙(小東-永光)下行'!K161</f>
        <v>0</v>
      </c>
      <c r="P18" s="20" t="n">
        <f aca="false">'縣158乙(小東-永光)下行'!M161</f>
        <v>0</v>
      </c>
      <c r="Q18" s="20" t="n">
        <f aca="false">'縣158乙(小東-永光)下行'!N161</f>
        <v>0</v>
      </c>
      <c r="R18" s="20" t="n">
        <f aca="false">'縣158乙(小東-永光)下行'!O161</f>
        <v>0</v>
      </c>
      <c r="S18" s="20" t="n">
        <f aca="false">'縣158乙(小東-永光)下行'!P161</f>
        <v>0</v>
      </c>
      <c r="T18" s="20" t="n">
        <f aca="false">'縣158乙(小東-永光)下行'!Q161</f>
        <v>0</v>
      </c>
      <c r="U18" s="20" t="n">
        <f aca="false">'縣158乙(小東-永光)下行'!R161</f>
        <v>0</v>
      </c>
      <c r="V18" s="20" t="n">
        <f aca="false">'縣158乙(小東-永光)下行'!S161</f>
        <v>0</v>
      </c>
      <c r="W18" s="20" t="n">
        <f aca="false">'縣158乙(小東-永光)下行'!U161</f>
        <v>0</v>
      </c>
      <c r="X18" s="20" t="n">
        <f aca="false">'縣158乙(小東-永光)下行'!V161</f>
        <v>0</v>
      </c>
      <c r="Y18" s="20" t="n">
        <f aca="false">'縣158乙(小東-永光)下行'!W161</f>
        <v>0</v>
      </c>
      <c r="Z18" s="20" t="n">
        <f aca="false">'縣158乙(小東-永光)下行'!X161</f>
        <v>0</v>
      </c>
      <c r="AA18" s="20" t="n">
        <f aca="false">'縣158乙(小東-永光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8乙(小東-永光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8乙(小東-永光)下行'!F162</f>
        <v>0</v>
      </c>
      <c r="K19" s="20" t="n">
        <f aca="false">'縣158乙(小東-永光)下行'!G162</f>
        <v>0</v>
      </c>
      <c r="L19" s="20" t="n">
        <f aca="false">'縣158乙(小東-永光)下行'!H162</f>
        <v>0</v>
      </c>
      <c r="M19" s="20" t="n">
        <f aca="false">'縣158乙(小東-永光)下行'!I162</f>
        <v>0</v>
      </c>
      <c r="N19" s="20" t="n">
        <f aca="false">'縣158乙(小東-永光)下行'!J162</f>
        <v>0</v>
      </c>
      <c r="O19" s="20" t="n">
        <f aca="false">'縣158乙(小東-永光)下行'!K162</f>
        <v>0</v>
      </c>
      <c r="P19" s="20" t="n">
        <f aca="false">'縣158乙(小東-永光)下行'!M162</f>
        <v>0</v>
      </c>
      <c r="Q19" s="20" t="n">
        <f aca="false">'縣158乙(小東-永光)下行'!N162</f>
        <v>0</v>
      </c>
      <c r="R19" s="20" t="n">
        <f aca="false">'縣158乙(小東-永光)下行'!O162</f>
        <v>0</v>
      </c>
      <c r="S19" s="20" t="n">
        <f aca="false">'縣158乙(小東-永光)下行'!P162</f>
        <v>0</v>
      </c>
      <c r="T19" s="20" t="n">
        <f aca="false">'縣158乙(小東-永光)下行'!Q162</f>
        <v>0</v>
      </c>
      <c r="U19" s="20" t="n">
        <f aca="false">'縣158乙(小東-永光)下行'!R162</f>
        <v>0</v>
      </c>
      <c r="V19" s="20" t="n">
        <f aca="false">'縣158乙(小東-永光)下行'!S162</f>
        <v>0</v>
      </c>
      <c r="W19" s="20" t="n">
        <f aca="false">'縣158乙(小東-永光)下行'!U162</f>
        <v>0</v>
      </c>
      <c r="X19" s="20" t="n">
        <f aca="false">'縣158乙(小東-永光)下行'!V162</f>
        <v>0</v>
      </c>
      <c r="Y19" s="20" t="n">
        <f aca="false">'縣158乙(小東-永光)下行'!W162</f>
        <v>0</v>
      </c>
      <c r="Z19" s="20" t="n">
        <f aca="false">'縣158乙(小東-永光)下行'!X162</f>
        <v>0</v>
      </c>
      <c r="AA19" s="20" t="n">
        <f aca="false">'縣158乙(小東-永光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8乙(小東-永光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8乙(小東-永光)下行'!F163</f>
        <v>0</v>
      </c>
      <c r="K20" s="20" t="n">
        <f aca="false">'縣158乙(小東-永光)下行'!G163</f>
        <v>0</v>
      </c>
      <c r="L20" s="20" t="n">
        <f aca="false">'縣158乙(小東-永光)下行'!H163</f>
        <v>0</v>
      </c>
      <c r="M20" s="20" t="n">
        <f aca="false">'縣158乙(小東-永光)下行'!I163</f>
        <v>0</v>
      </c>
      <c r="N20" s="20" t="n">
        <f aca="false">'縣158乙(小東-永光)下行'!J163</f>
        <v>0</v>
      </c>
      <c r="O20" s="20" t="n">
        <f aca="false">'縣158乙(小東-永光)下行'!K163</f>
        <v>0</v>
      </c>
      <c r="P20" s="20" t="n">
        <f aca="false">'縣158乙(小東-永光)下行'!M163</f>
        <v>0</v>
      </c>
      <c r="Q20" s="20" t="n">
        <f aca="false">'縣158乙(小東-永光)下行'!N163</f>
        <v>0</v>
      </c>
      <c r="R20" s="20" t="n">
        <f aca="false">'縣158乙(小東-永光)下行'!O163</f>
        <v>0</v>
      </c>
      <c r="S20" s="20" t="n">
        <f aca="false">'縣158乙(小東-永光)下行'!P163</f>
        <v>0</v>
      </c>
      <c r="T20" s="20" t="n">
        <f aca="false">'縣158乙(小東-永光)下行'!Q163</f>
        <v>0</v>
      </c>
      <c r="U20" s="20" t="n">
        <f aca="false">'縣158乙(小東-永光)下行'!R163</f>
        <v>0</v>
      </c>
      <c r="V20" s="20" t="n">
        <f aca="false">'縣158乙(小東-永光)下行'!S163</f>
        <v>0</v>
      </c>
      <c r="W20" s="20" t="n">
        <f aca="false">'縣158乙(小東-永光)下行'!U163</f>
        <v>0</v>
      </c>
      <c r="X20" s="20" t="n">
        <f aca="false">'縣158乙(小東-永光)下行'!V163</f>
        <v>0</v>
      </c>
      <c r="Y20" s="20" t="n">
        <f aca="false">'縣158乙(小東-永光)下行'!W163</f>
        <v>0</v>
      </c>
      <c r="Z20" s="20" t="n">
        <f aca="false">'縣158乙(小東-永光)下行'!X163</f>
        <v>0</v>
      </c>
      <c r="AA20" s="20" t="n">
        <f aca="false">'縣158乙(小東-永光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8乙(小東-永光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8乙(小東-永光)下行'!F164</f>
        <v>0</v>
      </c>
      <c r="K21" s="20" t="n">
        <f aca="false">'縣158乙(小東-永光)下行'!G164</f>
        <v>0</v>
      </c>
      <c r="L21" s="20" t="n">
        <f aca="false">'縣158乙(小東-永光)下行'!H164</f>
        <v>0</v>
      </c>
      <c r="M21" s="20" t="n">
        <f aca="false">'縣158乙(小東-永光)下行'!I164</f>
        <v>0</v>
      </c>
      <c r="N21" s="20" t="n">
        <f aca="false">'縣158乙(小東-永光)下行'!J164</f>
        <v>0</v>
      </c>
      <c r="O21" s="20" t="n">
        <f aca="false">'縣158乙(小東-永光)下行'!K164</f>
        <v>0</v>
      </c>
      <c r="P21" s="20" t="n">
        <f aca="false">'縣158乙(小東-永光)下行'!M164</f>
        <v>0</v>
      </c>
      <c r="Q21" s="20" t="n">
        <f aca="false">'縣158乙(小東-永光)下行'!N164</f>
        <v>0</v>
      </c>
      <c r="R21" s="20" t="n">
        <f aca="false">'縣158乙(小東-永光)下行'!O164</f>
        <v>0</v>
      </c>
      <c r="S21" s="20" t="n">
        <f aca="false">'縣158乙(小東-永光)下行'!P164</f>
        <v>0</v>
      </c>
      <c r="T21" s="20" t="n">
        <f aca="false">'縣158乙(小東-永光)下行'!Q164</f>
        <v>0</v>
      </c>
      <c r="U21" s="20" t="n">
        <f aca="false">'縣158乙(小東-永光)下行'!R164</f>
        <v>0</v>
      </c>
      <c r="V21" s="20" t="n">
        <f aca="false">'縣158乙(小東-永光)下行'!S164</f>
        <v>0</v>
      </c>
      <c r="W21" s="20" t="n">
        <f aca="false">'縣158乙(小東-永光)下行'!U164</f>
        <v>0</v>
      </c>
      <c r="X21" s="20" t="n">
        <f aca="false">'縣158乙(小東-永光)下行'!V164</f>
        <v>0</v>
      </c>
      <c r="Y21" s="20" t="n">
        <f aca="false">'縣158乙(小東-永光)下行'!W164</f>
        <v>0</v>
      </c>
      <c r="Z21" s="20" t="n">
        <f aca="false">'縣158乙(小東-永光)下行'!X164</f>
        <v>0</v>
      </c>
      <c r="AA21" s="20" t="n">
        <f aca="false">'縣158乙(小東-永光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8乙(小東-永光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8乙(小東-永光)下行'!F165</f>
        <v>0</v>
      </c>
      <c r="K22" s="20" t="n">
        <f aca="false">'縣158乙(小東-永光)下行'!G165</f>
        <v>0</v>
      </c>
      <c r="L22" s="20" t="n">
        <f aca="false">'縣158乙(小東-永光)下行'!H165</f>
        <v>0</v>
      </c>
      <c r="M22" s="20" t="n">
        <f aca="false">'縣158乙(小東-永光)下行'!I165</f>
        <v>0</v>
      </c>
      <c r="N22" s="20" t="n">
        <f aca="false">'縣158乙(小東-永光)下行'!J165</f>
        <v>0</v>
      </c>
      <c r="O22" s="20" t="n">
        <f aca="false">'縣158乙(小東-永光)下行'!K165</f>
        <v>0</v>
      </c>
      <c r="P22" s="20" t="n">
        <f aca="false">'縣158乙(小東-永光)下行'!M165</f>
        <v>0</v>
      </c>
      <c r="Q22" s="20" t="n">
        <f aca="false">'縣158乙(小東-永光)下行'!N165</f>
        <v>0</v>
      </c>
      <c r="R22" s="20" t="n">
        <f aca="false">'縣158乙(小東-永光)下行'!O165</f>
        <v>0</v>
      </c>
      <c r="S22" s="20" t="n">
        <f aca="false">'縣158乙(小東-永光)下行'!P165</f>
        <v>0</v>
      </c>
      <c r="T22" s="20" t="n">
        <f aca="false">'縣158乙(小東-永光)下行'!Q165</f>
        <v>0</v>
      </c>
      <c r="U22" s="20" t="n">
        <f aca="false">'縣158乙(小東-永光)下行'!R165</f>
        <v>0</v>
      </c>
      <c r="V22" s="20" t="n">
        <f aca="false">'縣158乙(小東-永光)下行'!S165</f>
        <v>0</v>
      </c>
      <c r="W22" s="20" t="n">
        <f aca="false">'縣158乙(小東-永光)下行'!U165</f>
        <v>0</v>
      </c>
      <c r="X22" s="20" t="n">
        <f aca="false">'縣158乙(小東-永光)下行'!V165</f>
        <v>0</v>
      </c>
      <c r="Y22" s="20" t="n">
        <f aca="false">'縣158乙(小東-永光)下行'!W165</f>
        <v>0</v>
      </c>
      <c r="Z22" s="20" t="n">
        <f aca="false">'縣158乙(小東-永光)下行'!X165</f>
        <v>0</v>
      </c>
      <c r="AA22" s="20" t="n">
        <f aca="false">'縣158乙(小東-永光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8乙(小東-永光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8乙(小東-永光)下行'!F166</f>
        <v>0</v>
      </c>
      <c r="K23" s="20" t="n">
        <f aca="false">'縣158乙(小東-永光)下行'!G166</f>
        <v>0</v>
      </c>
      <c r="L23" s="20" t="n">
        <f aca="false">'縣158乙(小東-永光)下行'!H166</f>
        <v>0</v>
      </c>
      <c r="M23" s="20" t="n">
        <f aca="false">'縣158乙(小東-永光)下行'!I166</f>
        <v>0</v>
      </c>
      <c r="N23" s="20" t="n">
        <f aca="false">'縣158乙(小東-永光)下行'!J166</f>
        <v>0</v>
      </c>
      <c r="O23" s="20" t="n">
        <f aca="false">'縣158乙(小東-永光)下行'!K166</f>
        <v>0</v>
      </c>
      <c r="P23" s="20" t="n">
        <f aca="false">'縣158乙(小東-永光)下行'!M166</f>
        <v>0</v>
      </c>
      <c r="Q23" s="20" t="n">
        <f aca="false">'縣158乙(小東-永光)下行'!N166</f>
        <v>0</v>
      </c>
      <c r="R23" s="20" t="n">
        <f aca="false">'縣158乙(小東-永光)下行'!O166</f>
        <v>0</v>
      </c>
      <c r="S23" s="20" t="n">
        <f aca="false">'縣158乙(小東-永光)下行'!P166</f>
        <v>0</v>
      </c>
      <c r="T23" s="20" t="n">
        <f aca="false">'縣158乙(小東-永光)下行'!Q166</f>
        <v>0</v>
      </c>
      <c r="U23" s="20" t="n">
        <f aca="false">'縣158乙(小東-永光)下行'!R166</f>
        <v>0</v>
      </c>
      <c r="V23" s="20" t="n">
        <f aca="false">'縣158乙(小東-永光)下行'!S166</f>
        <v>0</v>
      </c>
      <c r="W23" s="20" t="n">
        <f aca="false">'縣158乙(小東-永光)下行'!U166</f>
        <v>0</v>
      </c>
      <c r="X23" s="20" t="n">
        <f aca="false">'縣158乙(小東-永光)下行'!V166</f>
        <v>0</v>
      </c>
      <c r="Y23" s="20" t="n">
        <f aca="false">'縣158乙(小東-永光)下行'!W166</f>
        <v>0</v>
      </c>
      <c r="Z23" s="20" t="n">
        <f aca="false">'縣158乙(小東-永光)下行'!X166</f>
        <v>0</v>
      </c>
      <c r="AA23" s="20" t="n">
        <f aca="false">'縣158乙(小東-永光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8乙(小東-永光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8乙(小東-永光)下行'!F167</f>
        <v>0</v>
      </c>
      <c r="K24" s="20" t="n">
        <f aca="false">'縣158乙(小東-永光)下行'!G167</f>
        <v>0</v>
      </c>
      <c r="L24" s="20" t="n">
        <f aca="false">'縣158乙(小東-永光)下行'!H167</f>
        <v>0</v>
      </c>
      <c r="M24" s="20" t="n">
        <f aca="false">'縣158乙(小東-永光)下行'!I167</f>
        <v>0</v>
      </c>
      <c r="N24" s="20" t="n">
        <f aca="false">'縣158乙(小東-永光)下行'!J167</f>
        <v>0</v>
      </c>
      <c r="O24" s="20" t="n">
        <f aca="false">'縣158乙(小東-永光)下行'!K167</f>
        <v>0</v>
      </c>
      <c r="P24" s="20" t="n">
        <f aca="false">'縣158乙(小東-永光)下行'!M167</f>
        <v>0</v>
      </c>
      <c r="Q24" s="20" t="n">
        <f aca="false">'縣158乙(小東-永光)下行'!N167</f>
        <v>0</v>
      </c>
      <c r="R24" s="20" t="n">
        <f aca="false">'縣158乙(小東-永光)下行'!O167</f>
        <v>0</v>
      </c>
      <c r="S24" s="20" t="n">
        <f aca="false">'縣158乙(小東-永光)下行'!P167</f>
        <v>0</v>
      </c>
      <c r="T24" s="20" t="n">
        <f aca="false">'縣158乙(小東-永光)下行'!Q167</f>
        <v>0</v>
      </c>
      <c r="U24" s="20" t="n">
        <f aca="false">'縣158乙(小東-永光)下行'!R167</f>
        <v>0</v>
      </c>
      <c r="V24" s="20" t="n">
        <f aca="false">'縣158乙(小東-永光)下行'!S167</f>
        <v>0</v>
      </c>
      <c r="W24" s="20" t="n">
        <f aca="false">'縣158乙(小東-永光)下行'!U167</f>
        <v>0</v>
      </c>
      <c r="X24" s="20" t="n">
        <f aca="false">'縣158乙(小東-永光)下行'!V167</f>
        <v>0</v>
      </c>
      <c r="Y24" s="20" t="n">
        <f aca="false">'縣158乙(小東-永光)下行'!W167</f>
        <v>0</v>
      </c>
      <c r="Z24" s="20" t="n">
        <f aca="false">'縣158乙(小東-永光)下行'!X167</f>
        <v>0</v>
      </c>
      <c r="AA24" s="20" t="n">
        <f aca="false">'縣158乙(小東-永光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8乙(小東-永光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8乙(小東-永光)下行'!F168</f>
        <v>0</v>
      </c>
      <c r="K25" s="20" t="n">
        <f aca="false">'縣158乙(小東-永光)下行'!G168</f>
        <v>0</v>
      </c>
      <c r="L25" s="20" t="n">
        <f aca="false">'縣158乙(小東-永光)下行'!H168</f>
        <v>0</v>
      </c>
      <c r="M25" s="20" t="n">
        <f aca="false">'縣158乙(小東-永光)下行'!I168</f>
        <v>0</v>
      </c>
      <c r="N25" s="20" t="n">
        <f aca="false">'縣158乙(小東-永光)下行'!J168</f>
        <v>0</v>
      </c>
      <c r="O25" s="20" t="n">
        <f aca="false">'縣158乙(小東-永光)下行'!K168</f>
        <v>0</v>
      </c>
      <c r="P25" s="20" t="n">
        <f aca="false">'縣158乙(小東-永光)下行'!M168</f>
        <v>0</v>
      </c>
      <c r="Q25" s="20" t="n">
        <f aca="false">'縣158乙(小東-永光)下行'!N168</f>
        <v>0</v>
      </c>
      <c r="R25" s="20" t="n">
        <f aca="false">'縣158乙(小東-永光)下行'!O168</f>
        <v>0</v>
      </c>
      <c r="S25" s="20" t="n">
        <f aca="false">'縣158乙(小東-永光)下行'!P168</f>
        <v>0</v>
      </c>
      <c r="T25" s="20" t="n">
        <f aca="false">'縣158乙(小東-永光)下行'!Q168</f>
        <v>0</v>
      </c>
      <c r="U25" s="20" t="n">
        <f aca="false">'縣158乙(小東-永光)下行'!R168</f>
        <v>0</v>
      </c>
      <c r="V25" s="20" t="n">
        <f aca="false">'縣158乙(小東-永光)下行'!S168</f>
        <v>0</v>
      </c>
      <c r="W25" s="20" t="n">
        <f aca="false">'縣158乙(小東-永光)下行'!U168</f>
        <v>0</v>
      </c>
      <c r="X25" s="20" t="n">
        <f aca="false">'縣158乙(小東-永光)下行'!V168</f>
        <v>0</v>
      </c>
      <c r="Y25" s="20" t="n">
        <f aca="false">'縣158乙(小東-永光)下行'!W168</f>
        <v>0</v>
      </c>
      <c r="Z25" s="20" t="n">
        <f aca="false">'縣158乙(小東-永光)下行'!X168</f>
        <v>0</v>
      </c>
      <c r="AA25" s="20" t="n">
        <f aca="false">'縣158乙(小東-永光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8乙(小東-永光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8乙(小東-永光)下行'!F169</f>
        <v>0</v>
      </c>
      <c r="K26" s="20" t="n">
        <f aca="false">'縣158乙(小東-永光)下行'!G169</f>
        <v>0</v>
      </c>
      <c r="L26" s="20" t="n">
        <f aca="false">'縣158乙(小東-永光)下行'!H169</f>
        <v>0</v>
      </c>
      <c r="M26" s="20" t="n">
        <f aca="false">'縣158乙(小東-永光)下行'!I169</f>
        <v>0</v>
      </c>
      <c r="N26" s="20" t="n">
        <f aca="false">'縣158乙(小東-永光)下行'!J169</f>
        <v>0</v>
      </c>
      <c r="O26" s="20" t="n">
        <f aca="false">'縣158乙(小東-永光)下行'!K169</f>
        <v>0</v>
      </c>
      <c r="P26" s="20" t="n">
        <f aca="false">'縣158乙(小東-永光)下行'!M169</f>
        <v>0</v>
      </c>
      <c r="Q26" s="20" t="n">
        <f aca="false">'縣158乙(小東-永光)下行'!N169</f>
        <v>0</v>
      </c>
      <c r="R26" s="20" t="n">
        <f aca="false">'縣158乙(小東-永光)下行'!O169</f>
        <v>0</v>
      </c>
      <c r="S26" s="20" t="n">
        <f aca="false">'縣158乙(小東-永光)下行'!P169</f>
        <v>0</v>
      </c>
      <c r="T26" s="20" t="n">
        <f aca="false">'縣158乙(小東-永光)下行'!Q169</f>
        <v>0</v>
      </c>
      <c r="U26" s="20" t="n">
        <f aca="false">'縣158乙(小東-永光)下行'!R169</f>
        <v>0</v>
      </c>
      <c r="V26" s="20" t="n">
        <f aca="false">'縣158乙(小東-永光)下行'!S169</f>
        <v>0</v>
      </c>
      <c r="W26" s="20" t="n">
        <f aca="false">'縣158乙(小東-永光)下行'!U169</f>
        <v>0</v>
      </c>
      <c r="X26" s="20" t="n">
        <f aca="false">'縣158乙(小東-永光)下行'!V169</f>
        <v>0</v>
      </c>
      <c r="Y26" s="20" t="n">
        <f aca="false">'縣158乙(小東-永光)下行'!W169</f>
        <v>0</v>
      </c>
      <c r="Z26" s="20" t="n">
        <f aca="false">'縣158乙(小東-永光)下行'!X169</f>
        <v>0</v>
      </c>
      <c r="AA26" s="20" t="n">
        <f aca="false">'縣158乙(小東-永光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8乙(小東-永光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8乙(小東-永光)下行'!F170</f>
        <v>0</v>
      </c>
      <c r="K27" s="20" t="n">
        <f aca="false">'縣158乙(小東-永光)下行'!G170</f>
        <v>0</v>
      </c>
      <c r="L27" s="20" t="n">
        <f aca="false">'縣158乙(小東-永光)下行'!H170</f>
        <v>0</v>
      </c>
      <c r="M27" s="20" t="n">
        <f aca="false">'縣158乙(小東-永光)下行'!I170</f>
        <v>0</v>
      </c>
      <c r="N27" s="20" t="n">
        <f aca="false">'縣158乙(小東-永光)下行'!J170</f>
        <v>0</v>
      </c>
      <c r="O27" s="20" t="n">
        <f aca="false">'縣158乙(小東-永光)下行'!K170</f>
        <v>0</v>
      </c>
      <c r="P27" s="20" t="n">
        <f aca="false">'縣158乙(小東-永光)下行'!M170</f>
        <v>0</v>
      </c>
      <c r="Q27" s="20" t="n">
        <f aca="false">'縣158乙(小東-永光)下行'!N170</f>
        <v>0</v>
      </c>
      <c r="R27" s="20" t="n">
        <f aca="false">'縣158乙(小東-永光)下行'!O170</f>
        <v>0</v>
      </c>
      <c r="S27" s="20" t="n">
        <f aca="false">'縣158乙(小東-永光)下行'!P170</f>
        <v>0</v>
      </c>
      <c r="T27" s="20" t="n">
        <f aca="false">'縣158乙(小東-永光)下行'!Q170</f>
        <v>0</v>
      </c>
      <c r="U27" s="20" t="n">
        <f aca="false">'縣158乙(小東-永光)下行'!R170</f>
        <v>0</v>
      </c>
      <c r="V27" s="20" t="n">
        <f aca="false">'縣158乙(小東-永光)下行'!S170</f>
        <v>0</v>
      </c>
      <c r="W27" s="20" t="n">
        <f aca="false">'縣158乙(小東-永光)下行'!U170</f>
        <v>0</v>
      </c>
      <c r="X27" s="20" t="n">
        <f aca="false">'縣158乙(小東-永光)下行'!V170</f>
        <v>0</v>
      </c>
      <c r="Y27" s="20" t="n">
        <f aca="false">'縣158乙(小東-永光)下行'!W170</f>
        <v>0</v>
      </c>
      <c r="Z27" s="20" t="n">
        <f aca="false">'縣158乙(小東-永光)下行'!X170</f>
        <v>0</v>
      </c>
      <c r="AA27" s="20" t="n">
        <f aca="false">'縣158乙(小東-永光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8乙(小東-永光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8乙(小東-永光)下行'!F171</f>
        <v>0</v>
      </c>
      <c r="K28" s="20" t="n">
        <f aca="false">'縣158乙(小東-永光)下行'!G171</f>
        <v>0</v>
      </c>
      <c r="L28" s="20" t="n">
        <f aca="false">'縣158乙(小東-永光)下行'!H171</f>
        <v>0</v>
      </c>
      <c r="M28" s="20" t="n">
        <f aca="false">'縣158乙(小東-永光)下行'!I171</f>
        <v>0</v>
      </c>
      <c r="N28" s="20" t="n">
        <f aca="false">'縣158乙(小東-永光)下行'!J171</f>
        <v>0</v>
      </c>
      <c r="O28" s="20" t="n">
        <f aca="false">'縣158乙(小東-永光)下行'!K171</f>
        <v>0</v>
      </c>
      <c r="P28" s="20" t="n">
        <f aca="false">'縣158乙(小東-永光)下行'!M171</f>
        <v>0</v>
      </c>
      <c r="Q28" s="20" t="n">
        <f aca="false">'縣158乙(小東-永光)下行'!N171</f>
        <v>0</v>
      </c>
      <c r="R28" s="20" t="n">
        <f aca="false">'縣158乙(小東-永光)下行'!O171</f>
        <v>0</v>
      </c>
      <c r="S28" s="20" t="n">
        <f aca="false">'縣158乙(小東-永光)下行'!P171</f>
        <v>0</v>
      </c>
      <c r="T28" s="20" t="n">
        <f aca="false">'縣158乙(小東-永光)下行'!Q171</f>
        <v>0</v>
      </c>
      <c r="U28" s="20" t="n">
        <f aca="false">'縣158乙(小東-永光)下行'!R171</f>
        <v>0</v>
      </c>
      <c r="V28" s="20" t="n">
        <f aca="false">'縣158乙(小東-永光)下行'!S171</f>
        <v>0</v>
      </c>
      <c r="W28" s="20" t="n">
        <f aca="false">'縣158乙(小東-永光)下行'!U171</f>
        <v>0</v>
      </c>
      <c r="X28" s="20" t="n">
        <f aca="false">'縣158乙(小東-永光)下行'!V171</f>
        <v>0</v>
      </c>
      <c r="Y28" s="20" t="n">
        <f aca="false">'縣158乙(小東-永光)下行'!W171</f>
        <v>0</v>
      </c>
      <c r="Z28" s="20" t="n">
        <f aca="false">'縣158乙(小東-永光)下行'!X171</f>
        <v>0</v>
      </c>
      <c r="AA28" s="20" t="n">
        <f aca="false">'縣158乙(小東-永光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2.05</v>
      </c>
      <c r="G29" s="35" t="n">
        <f aca="false">SUM(G5:G28)</f>
        <v>13.3444444444444</v>
      </c>
      <c r="H29" s="19" t="n">
        <f aca="false">F29*1000/G29*0.06</f>
        <v>54.1798501248959</v>
      </c>
      <c r="I29" s="19" t="n">
        <f aca="false">F29*1000/(G29*60-SUM(J29:W29))*3.6</f>
        <v>56.9042413642326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37.6666666666667</v>
      </c>
      <c r="R29" s="20" t="n">
        <f aca="false">SUM(R5:R28)</f>
        <v>0.666666666666667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.333333333333333</v>
      </c>
      <c r="Y29" s="20" t="n">
        <f aca="false">SUM(Y5:Y28)</f>
        <v>0.333333333333333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38.3333333333333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98.2608695652174</v>
      </c>
      <c r="R31" s="40" t="n">
        <f aca="false">IF($Q30=0,0,R29/$Q30*100)</f>
        <v>1.73913043478261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8乙(小東-永光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8乙(小東-永光)上行'!F148</f>
        <v>0</v>
      </c>
      <c r="K38" s="44" t="n">
        <f aca="false">'縣158乙(小東-永光)上行'!G148</f>
        <v>0</v>
      </c>
      <c r="L38" s="44" t="n">
        <f aca="false">'縣158乙(小東-永光)上行'!H148</f>
        <v>0</v>
      </c>
      <c r="M38" s="44" t="n">
        <f aca="false">'縣158乙(小東-永光)上行'!I148</f>
        <v>0</v>
      </c>
      <c r="N38" s="44" t="n">
        <f aca="false">'縣158乙(小東-永光)上行'!J148</f>
        <v>0</v>
      </c>
      <c r="O38" s="44" t="n">
        <f aca="false">'縣158乙(小東-永光)上行'!K148</f>
        <v>0</v>
      </c>
      <c r="P38" s="44" t="n">
        <f aca="false">'縣158乙(小東-永光)上行'!M148</f>
        <v>0</v>
      </c>
      <c r="Q38" s="44" t="n">
        <f aca="false">'縣158乙(小東-永光)上行'!N148</f>
        <v>0</v>
      </c>
      <c r="R38" s="44" t="n">
        <f aca="false">'縣158乙(小東-永光)上行'!O148</f>
        <v>0</v>
      </c>
      <c r="S38" s="44" t="n">
        <f aca="false">'縣158乙(小東-永光)上行'!P148</f>
        <v>0</v>
      </c>
      <c r="T38" s="44" t="n">
        <f aca="false">'縣158乙(小東-永光)上行'!Q148</f>
        <v>0</v>
      </c>
      <c r="U38" s="44" t="n">
        <f aca="false">'縣158乙(小東-永光)上行'!R148</f>
        <v>0</v>
      </c>
      <c r="V38" s="44" t="n">
        <f aca="false">'縣158乙(小東-永光)上行'!S148</f>
        <v>0</v>
      </c>
      <c r="W38" s="44" t="n">
        <f aca="false">'縣158乙(小東-永光)上行'!U148</f>
        <v>0</v>
      </c>
      <c r="X38" s="44" t="n">
        <f aca="false">'縣158乙(小東-永光)上行'!V148</f>
        <v>0</v>
      </c>
      <c r="Y38" s="44" t="n">
        <f aca="false">'縣158乙(小東-永光)上行'!W148</f>
        <v>0</v>
      </c>
      <c r="Z38" s="44" t="n">
        <f aca="false">'縣158乙(小東-永光)上行'!X148</f>
        <v>0</v>
      </c>
      <c r="AA38" s="44" t="n">
        <f aca="false">'縣158乙(小東-永光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8乙(小東-永光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8乙(小東-永光)上行'!F149</f>
        <v>0</v>
      </c>
      <c r="K39" s="44" t="n">
        <f aca="false">'縣158乙(小東-永光)上行'!G149</f>
        <v>0</v>
      </c>
      <c r="L39" s="44" t="n">
        <f aca="false">'縣158乙(小東-永光)上行'!H149</f>
        <v>0</v>
      </c>
      <c r="M39" s="44" t="n">
        <f aca="false">'縣158乙(小東-永光)上行'!I149</f>
        <v>0</v>
      </c>
      <c r="N39" s="44" t="n">
        <f aca="false">'縣158乙(小東-永光)上行'!J149</f>
        <v>0</v>
      </c>
      <c r="O39" s="44" t="n">
        <f aca="false">'縣158乙(小東-永光)上行'!K149</f>
        <v>0</v>
      </c>
      <c r="P39" s="44" t="n">
        <f aca="false">'縣158乙(小東-永光)上行'!M149</f>
        <v>0</v>
      </c>
      <c r="Q39" s="44" t="n">
        <f aca="false">'縣158乙(小東-永光)上行'!N149</f>
        <v>0</v>
      </c>
      <c r="R39" s="44" t="n">
        <f aca="false">'縣158乙(小東-永光)上行'!O149</f>
        <v>0</v>
      </c>
      <c r="S39" s="44" t="n">
        <f aca="false">'縣158乙(小東-永光)上行'!P149</f>
        <v>0</v>
      </c>
      <c r="T39" s="44" t="n">
        <f aca="false">'縣158乙(小東-永光)上行'!Q149</f>
        <v>0</v>
      </c>
      <c r="U39" s="44" t="n">
        <f aca="false">'縣158乙(小東-永光)上行'!R149</f>
        <v>0</v>
      </c>
      <c r="V39" s="44" t="n">
        <f aca="false">'縣158乙(小東-永光)上行'!S149</f>
        <v>0</v>
      </c>
      <c r="W39" s="44" t="n">
        <f aca="false">'縣158乙(小東-永光)上行'!U149</f>
        <v>0</v>
      </c>
      <c r="X39" s="44" t="n">
        <f aca="false">'縣158乙(小東-永光)上行'!V149</f>
        <v>0</v>
      </c>
      <c r="Y39" s="44" t="n">
        <f aca="false">'縣158乙(小東-永光)上行'!W149</f>
        <v>0</v>
      </c>
      <c r="Z39" s="44" t="n">
        <f aca="false">'縣158乙(小東-永光)上行'!X149</f>
        <v>0</v>
      </c>
      <c r="AA39" s="44" t="n">
        <f aca="false">'縣158乙(小東-永光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8乙(小東-永光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8乙(小東-永光)上行'!F150</f>
        <v>0</v>
      </c>
      <c r="K40" s="44" t="n">
        <f aca="false">'縣158乙(小東-永光)上行'!G150</f>
        <v>0</v>
      </c>
      <c r="L40" s="44" t="n">
        <f aca="false">'縣158乙(小東-永光)上行'!H150</f>
        <v>0</v>
      </c>
      <c r="M40" s="44" t="n">
        <f aca="false">'縣158乙(小東-永光)上行'!I150</f>
        <v>0</v>
      </c>
      <c r="N40" s="44" t="n">
        <f aca="false">'縣158乙(小東-永光)上行'!J150</f>
        <v>0</v>
      </c>
      <c r="O40" s="44" t="n">
        <f aca="false">'縣158乙(小東-永光)上行'!K150</f>
        <v>0</v>
      </c>
      <c r="P40" s="44" t="n">
        <f aca="false">'縣158乙(小東-永光)上行'!M150</f>
        <v>0</v>
      </c>
      <c r="Q40" s="44" t="n">
        <f aca="false">'縣158乙(小東-永光)上行'!N150</f>
        <v>0</v>
      </c>
      <c r="R40" s="44" t="n">
        <f aca="false">'縣158乙(小東-永光)上行'!O150</f>
        <v>0</v>
      </c>
      <c r="S40" s="44" t="n">
        <f aca="false">'縣158乙(小東-永光)上行'!P150</f>
        <v>0</v>
      </c>
      <c r="T40" s="44" t="n">
        <f aca="false">'縣158乙(小東-永光)上行'!Q150</f>
        <v>0</v>
      </c>
      <c r="U40" s="44" t="n">
        <f aca="false">'縣158乙(小東-永光)上行'!R150</f>
        <v>0</v>
      </c>
      <c r="V40" s="44" t="n">
        <f aca="false">'縣158乙(小東-永光)上行'!S150</f>
        <v>0</v>
      </c>
      <c r="W40" s="44" t="n">
        <f aca="false">'縣158乙(小東-永光)上行'!U150</f>
        <v>0</v>
      </c>
      <c r="X40" s="44" t="n">
        <f aca="false">'縣158乙(小東-永光)上行'!V150</f>
        <v>0</v>
      </c>
      <c r="Y40" s="44" t="n">
        <f aca="false">'縣158乙(小東-永光)上行'!W150</f>
        <v>0</v>
      </c>
      <c r="Z40" s="44" t="n">
        <f aca="false">'縣158乙(小東-永光)上行'!X150</f>
        <v>0</v>
      </c>
      <c r="AA40" s="44" t="n">
        <f aca="false">'縣158乙(小東-永光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8乙(小東-永光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8乙(小東-永光)上行'!F151</f>
        <v>0</v>
      </c>
      <c r="K41" s="44" t="n">
        <f aca="false">'縣158乙(小東-永光)上行'!G151</f>
        <v>0</v>
      </c>
      <c r="L41" s="44" t="n">
        <f aca="false">'縣158乙(小東-永光)上行'!H151</f>
        <v>0</v>
      </c>
      <c r="M41" s="44" t="n">
        <f aca="false">'縣158乙(小東-永光)上行'!I151</f>
        <v>0</v>
      </c>
      <c r="N41" s="44" t="n">
        <f aca="false">'縣158乙(小東-永光)上行'!J151</f>
        <v>0</v>
      </c>
      <c r="O41" s="44" t="n">
        <f aca="false">'縣158乙(小東-永光)上行'!K151</f>
        <v>0</v>
      </c>
      <c r="P41" s="44" t="n">
        <f aca="false">'縣158乙(小東-永光)上行'!M151</f>
        <v>0</v>
      </c>
      <c r="Q41" s="44" t="n">
        <f aca="false">'縣158乙(小東-永光)上行'!N151</f>
        <v>0</v>
      </c>
      <c r="R41" s="44" t="n">
        <f aca="false">'縣158乙(小東-永光)上行'!O151</f>
        <v>0</v>
      </c>
      <c r="S41" s="44" t="n">
        <f aca="false">'縣158乙(小東-永光)上行'!P151</f>
        <v>0</v>
      </c>
      <c r="T41" s="44" t="n">
        <f aca="false">'縣158乙(小東-永光)上行'!Q151</f>
        <v>0</v>
      </c>
      <c r="U41" s="44" t="n">
        <f aca="false">'縣158乙(小東-永光)上行'!R151</f>
        <v>0</v>
      </c>
      <c r="V41" s="44" t="n">
        <f aca="false">'縣158乙(小東-永光)上行'!S151</f>
        <v>0</v>
      </c>
      <c r="W41" s="44" t="n">
        <f aca="false">'縣158乙(小東-永光)上行'!U151</f>
        <v>0</v>
      </c>
      <c r="X41" s="44" t="n">
        <f aca="false">'縣158乙(小東-永光)上行'!V151</f>
        <v>0</v>
      </c>
      <c r="Y41" s="44" t="n">
        <f aca="false">'縣158乙(小東-永光)上行'!W151</f>
        <v>0</v>
      </c>
      <c r="Z41" s="44" t="n">
        <f aca="false">'縣158乙(小東-永光)上行'!X151</f>
        <v>0</v>
      </c>
      <c r="AA41" s="44" t="n">
        <f aca="false">'縣158乙(小東-永光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8乙(小東-永光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8乙(小東-永光)上行'!F152</f>
        <v>0</v>
      </c>
      <c r="K42" s="44" t="n">
        <f aca="false">'縣158乙(小東-永光)上行'!G152</f>
        <v>0</v>
      </c>
      <c r="L42" s="44" t="n">
        <f aca="false">'縣158乙(小東-永光)上行'!H152</f>
        <v>0</v>
      </c>
      <c r="M42" s="44" t="n">
        <f aca="false">'縣158乙(小東-永光)上行'!I152</f>
        <v>0</v>
      </c>
      <c r="N42" s="44" t="n">
        <f aca="false">'縣158乙(小東-永光)上行'!J152</f>
        <v>0</v>
      </c>
      <c r="O42" s="44" t="n">
        <f aca="false">'縣158乙(小東-永光)上行'!K152</f>
        <v>0</v>
      </c>
      <c r="P42" s="44" t="n">
        <f aca="false">'縣158乙(小東-永光)上行'!M152</f>
        <v>0</v>
      </c>
      <c r="Q42" s="44" t="n">
        <f aca="false">'縣158乙(小東-永光)上行'!N152</f>
        <v>0</v>
      </c>
      <c r="R42" s="44" t="n">
        <f aca="false">'縣158乙(小東-永光)上行'!O152</f>
        <v>0</v>
      </c>
      <c r="S42" s="44" t="n">
        <f aca="false">'縣158乙(小東-永光)上行'!P152</f>
        <v>0</v>
      </c>
      <c r="T42" s="44" t="n">
        <f aca="false">'縣158乙(小東-永光)上行'!Q152</f>
        <v>0</v>
      </c>
      <c r="U42" s="44" t="n">
        <f aca="false">'縣158乙(小東-永光)上行'!R152</f>
        <v>0</v>
      </c>
      <c r="V42" s="44" t="n">
        <f aca="false">'縣158乙(小東-永光)上行'!S152</f>
        <v>0</v>
      </c>
      <c r="W42" s="44" t="n">
        <f aca="false">'縣158乙(小東-永光)上行'!U152</f>
        <v>0</v>
      </c>
      <c r="X42" s="44" t="n">
        <f aca="false">'縣158乙(小東-永光)上行'!V152</f>
        <v>0</v>
      </c>
      <c r="Y42" s="44" t="n">
        <f aca="false">'縣158乙(小東-永光)上行'!W152</f>
        <v>0</v>
      </c>
      <c r="Z42" s="44" t="n">
        <f aca="false">'縣158乙(小東-永光)上行'!X152</f>
        <v>0</v>
      </c>
      <c r="AA42" s="44" t="n">
        <f aca="false">'縣158乙(小東-永光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8乙(小東-永光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8乙(小東-永光)上行'!F153</f>
        <v>0</v>
      </c>
      <c r="K43" s="44" t="n">
        <f aca="false">'縣158乙(小東-永光)上行'!G153</f>
        <v>0</v>
      </c>
      <c r="L43" s="44" t="n">
        <f aca="false">'縣158乙(小東-永光)上行'!H153</f>
        <v>0</v>
      </c>
      <c r="M43" s="44" t="n">
        <f aca="false">'縣158乙(小東-永光)上行'!I153</f>
        <v>0</v>
      </c>
      <c r="N43" s="44" t="n">
        <f aca="false">'縣158乙(小東-永光)上行'!J153</f>
        <v>0</v>
      </c>
      <c r="O43" s="44" t="n">
        <f aca="false">'縣158乙(小東-永光)上行'!K153</f>
        <v>0</v>
      </c>
      <c r="P43" s="44" t="n">
        <f aca="false">'縣158乙(小東-永光)上行'!M153</f>
        <v>0</v>
      </c>
      <c r="Q43" s="44" t="n">
        <f aca="false">'縣158乙(小東-永光)上行'!N153</f>
        <v>0</v>
      </c>
      <c r="R43" s="44" t="n">
        <f aca="false">'縣158乙(小東-永光)上行'!O153</f>
        <v>0</v>
      </c>
      <c r="S43" s="44" t="n">
        <f aca="false">'縣158乙(小東-永光)上行'!P153</f>
        <v>0</v>
      </c>
      <c r="T43" s="44" t="n">
        <f aca="false">'縣158乙(小東-永光)上行'!Q153</f>
        <v>0</v>
      </c>
      <c r="U43" s="44" t="n">
        <f aca="false">'縣158乙(小東-永光)上行'!R153</f>
        <v>0</v>
      </c>
      <c r="V43" s="44" t="n">
        <f aca="false">'縣158乙(小東-永光)上行'!S153</f>
        <v>0</v>
      </c>
      <c r="W43" s="44" t="n">
        <f aca="false">'縣158乙(小東-永光)上行'!U153</f>
        <v>0</v>
      </c>
      <c r="X43" s="44" t="n">
        <f aca="false">'縣158乙(小東-永光)上行'!V153</f>
        <v>0</v>
      </c>
      <c r="Y43" s="44" t="n">
        <f aca="false">'縣158乙(小東-永光)上行'!W153</f>
        <v>0</v>
      </c>
      <c r="Z43" s="44" t="n">
        <f aca="false">'縣158乙(小東-永光)上行'!X153</f>
        <v>0</v>
      </c>
      <c r="AA43" s="44" t="n">
        <f aca="false">'縣158乙(小東-永光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8乙(小東-永光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8乙(小東-永光)上行'!F154</f>
        <v>0</v>
      </c>
      <c r="K44" s="44" t="n">
        <f aca="false">'縣158乙(小東-永光)上行'!G154</f>
        <v>0</v>
      </c>
      <c r="L44" s="44" t="n">
        <f aca="false">'縣158乙(小東-永光)上行'!H154</f>
        <v>0</v>
      </c>
      <c r="M44" s="44" t="n">
        <f aca="false">'縣158乙(小東-永光)上行'!I154</f>
        <v>0</v>
      </c>
      <c r="N44" s="44" t="n">
        <f aca="false">'縣158乙(小東-永光)上行'!J154</f>
        <v>0</v>
      </c>
      <c r="O44" s="44" t="n">
        <f aca="false">'縣158乙(小東-永光)上行'!K154</f>
        <v>0</v>
      </c>
      <c r="P44" s="44" t="n">
        <f aca="false">'縣158乙(小東-永光)上行'!M154</f>
        <v>0</v>
      </c>
      <c r="Q44" s="44" t="n">
        <f aca="false">'縣158乙(小東-永光)上行'!N154</f>
        <v>0</v>
      </c>
      <c r="R44" s="44" t="n">
        <f aca="false">'縣158乙(小東-永光)上行'!O154</f>
        <v>0</v>
      </c>
      <c r="S44" s="44" t="n">
        <f aca="false">'縣158乙(小東-永光)上行'!P154</f>
        <v>0</v>
      </c>
      <c r="T44" s="44" t="n">
        <f aca="false">'縣158乙(小東-永光)上行'!Q154</f>
        <v>0</v>
      </c>
      <c r="U44" s="44" t="n">
        <f aca="false">'縣158乙(小東-永光)上行'!R154</f>
        <v>0</v>
      </c>
      <c r="V44" s="44" t="n">
        <f aca="false">'縣158乙(小東-永光)上行'!S154</f>
        <v>0</v>
      </c>
      <c r="W44" s="44" t="n">
        <f aca="false">'縣158乙(小東-永光)上行'!U154</f>
        <v>0</v>
      </c>
      <c r="X44" s="44" t="n">
        <f aca="false">'縣158乙(小東-永光)上行'!V154</f>
        <v>0</v>
      </c>
      <c r="Y44" s="44" t="n">
        <f aca="false">'縣158乙(小東-永光)上行'!W154</f>
        <v>0</v>
      </c>
      <c r="Z44" s="44" t="n">
        <f aca="false">'縣158乙(小東-永光)上行'!X154</f>
        <v>0</v>
      </c>
      <c r="AA44" s="44" t="n">
        <f aca="false">'縣158乙(小東-永光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8乙(小東-永光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8乙(小東-永光)上行'!F155</f>
        <v>0</v>
      </c>
      <c r="K45" s="44" t="n">
        <f aca="false">'縣158乙(小東-永光)上行'!G155</f>
        <v>0</v>
      </c>
      <c r="L45" s="44" t="n">
        <f aca="false">'縣158乙(小東-永光)上行'!H155</f>
        <v>0</v>
      </c>
      <c r="M45" s="44" t="n">
        <f aca="false">'縣158乙(小東-永光)上行'!I155</f>
        <v>0</v>
      </c>
      <c r="N45" s="44" t="n">
        <f aca="false">'縣158乙(小東-永光)上行'!J155</f>
        <v>0</v>
      </c>
      <c r="O45" s="44" t="n">
        <f aca="false">'縣158乙(小東-永光)上行'!K155</f>
        <v>0</v>
      </c>
      <c r="P45" s="44" t="n">
        <f aca="false">'縣158乙(小東-永光)上行'!M155</f>
        <v>0</v>
      </c>
      <c r="Q45" s="44" t="n">
        <f aca="false">'縣158乙(小東-永光)上行'!N155</f>
        <v>0</v>
      </c>
      <c r="R45" s="44" t="n">
        <f aca="false">'縣158乙(小東-永光)上行'!O155</f>
        <v>0</v>
      </c>
      <c r="S45" s="44" t="n">
        <f aca="false">'縣158乙(小東-永光)上行'!P155</f>
        <v>0</v>
      </c>
      <c r="T45" s="44" t="n">
        <f aca="false">'縣158乙(小東-永光)上行'!Q155</f>
        <v>0</v>
      </c>
      <c r="U45" s="44" t="n">
        <f aca="false">'縣158乙(小東-永光)上行'!R155</f>
        <v>0</v>
      </c>
      <c r="V45" s="44" t="n">
        <f aca="false">'縣158乙(小東-永光)上行'!S155</f>
        <v>0</v>
      </c>
      <c r="W45" s="44" t="n">
        <f aca="false">'縣158乙(小東-永光)上行'!U155</f>
        <v>0</v>
      </c>
      <c r="X45" s="44" t="n">
        <f aca="false">'縣158乙(小東-永光)上行'!V155</f>
        <v>0</v>
      </c>
      <c r="Y45" s="44" t="n">
        <f aca="false">'縣158乙(小東-永光)上行'!W155</f>
        <v>0</v>
      </c>
      <c r="Z45" s="44" t="n">
        <f aca="false">'縣158乙(小東-永光)上行'!X155</f>
        <v>0</v>
      </c>
      <c r="AA45" s="44" t="n">
        <f aca="false">'縣158乙(小東-永光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8乙(小東-永光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8乙(小東-永光)上行'!F156</f>
        <v>0</v>
      </c>
      <c r="K46" s="44" t="n">
        <f aca="false">'縣158乙(小東-永光)上行'!G156</f>
        <v>0</v>
      </c>
      <c r="L46" s="44" t="n">
        <f aca="false">'縣158乙(小東-永光)上行'!H156</f>
        <v>0</v>
      </c>
      <c r="M46" s="44" t="n">
        <f aca="false">'縣158乙(小東-永光)上行'!I156</f>
        <v>0</v>
      </c>
      <c r="N46" s="44" t="n">
        <f aca="false">'縣158乙(小東-永光)上行'!J156</f>
        <v>0</v>
      </c>
      <c r="O46" s="44" t="n">
        <f aca="false">'縣158乙(小東-永光)上行'!K156</f>
        <v>0</v>
      </c>
      <c r="P46" s="44" t="n">
        <f aca="false">'縣158乙(小東-永光)上行'!M156</f>
        <v>0</v>
      </c>
      <c r="Q46" s="44" t="n">
        <f aca="false">'縣158乙(小東-永光)上行'!N156</f>
        <v>0</v>
      </c>
      <c r="R46" s="44" t="n">
        <f aca="false">'縣158乙(小東-永光)上行'!O156</f>
        <v>0</v>
      </c>
      <c r="S46" s="44" t="n">
        <f aca="false">'縣158乙(小東-永光)上行'!P156</f>
        <v>0</v>
      </c>
      <c r="T46" s="44" t="n">
        <f aca="false">'縣158乙(小東-永光)上行'!Q156</f>
        <v>0</v>
      </c>
      <c r="U46" s="44" t="n">
        <f aca="false">'縣158乙(小東-永光)上行'!R156</f>
        <v>0</v>
      </c>
      <c r="V46" s="44" t="n">
        <f aca="false">'縣158乙(小東-永光)上行'!S156</f>
        <v>0</v>
      </c>
      <c r="W46" s="44" t="n">
        <f aca="false">'縣158乙(小東-永光)上行'!U156</f>
        <v>0</v>
      </c>
      <c r="X46" s="44" t="n">
        <f aca="false">'縣158乙(小東-永光)上行'!V156</f>
        <v>0</v>
      </c>
      <c r="Y46" s="44" t="n">
        <f aca="false">'縣158乙(小東-永光)上行'!W156</f>
        <v>0</v>
      </c>
      <c r="Z46" s="44" t="n">
        <f aca="false">'縣158乙(小東-永光)上行'!X156</f>
        <v>0</v>
      </c>
      <c r="AA46" s="44" t="n">
        <f aca="false">'縣158乙(小東-永光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8乙(小東-永光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8乙(小東-永光)上行'!F157</f>
        <v>0</v>
      </c>
      <c r="K47" s="44" t="n">
        <f aca="false">'縣158乙(小東-永光)上行'!G157</f>
        <v>0</v>
      </c>
      <c r="L47" s="44" t="n">
        <f aca="false">'縣158乙(小東-永光)上行'!H157</f>
        <v>0</v>
      </c>
      <c r="M47" s="44" t="n">
        <f aca="false">'縣158乙(小東-永光)上行'!I157</f>
        <v>0</v>
      </c>
      <c r="N47" s="44" t="n">
        <f aca="false">'縣158乙(小東-永光)上行'!J157</f>
        <v>0</v>
      </c>
      <c r="O47" s="44" t="n">
        <f aca="false">'縣158乙(小東-永光)上行'!K157</f>
        <v>0</v>
      </c>
      <c r="P47" s="44" t="n">
        <f aca="false">'縣158乙(小東-永光)上行'!M157</f>
        <v>0</v>
      </c>
      <c r="Q47" s="44" t="n">
        <f aca="false">'縣158乙(小東-永光)上行'!N157</f>
        <v>0</v>
      </c>
      <c r="R47" s="44" t="n">
        <f aca="false">'縣158乙(小東-永光)上行'!O157</f>
        <v>0</v>
      </c>
      <c r="S47" s="44" t="n">
        <f aca="false">'縣158乙(小東-永光)上行'!P157</f>
        <v>0</v>
      </c>
      <c r="T47" s="44" t="n">
        <f aca="false">'縣158乙(小東-永光)上行'!Q157</f>
        <v>0</v>
      </c>
      <c r="U47" s="44" t="n">
        <f aca="false">'縣158乙(小東-永光)上行'!R157</f>
        <v>0</v>
      </c>
      <c r="V47" s="44" t="n">
        <f aca="false">'縣158乙(小東-永光)上行'!S157</f>
        <v>0</v>
      </c>
      <c r="W47" s="44" t="n">
        <f aca="false">'縣158乙(小東-永光)上行'!U157</f>
        <v>0</v>
      </c>
      <c r="X47" s="44" t="n">
        <f aca="false">'縣158乙(小東-永光)上行'!V157</f>
        <v>0</v>
      </c>
      <c r="Y47" s="44" t="n">
        <f aca="false">'縣158乙(小東-永光)上行'!W157</f>
        <v>0</v>
      </c>
      <c r="Z47" s="44" t="n">
        <f aca="false">'縣158乙(小東-永光)上行'!X157</f>
        <v>0</v>
      </c>
      <c r="AA47" s="44" t="n">
        <f aca="false">'縣158乙(小東-永光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8乙(小東-永光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8乙(小東-永光)上行'!F158</f>
        <v>0</v>
      </c>
      <c r="K48" s="44" t="n">
        <f aca="false">'縣158乙(小東-永光)上行'!G158</f>
        <v>0</v>
      </c>
      <c r="L48" s="44" t="n">
        <f aca="false">'縣158乙(小東-永光)上行'!H158</f>
        <v>0</v>
      </c>
      <c r="M48" s="44" t="n">
        <f aca="false">'縣158乙(小東-永光)上行'!I158</f>
        <v>0</v>
      </c>
      <c r="N48" s="44" t="n">
        <f aca="false">'縣158乙(小東-永光)上行'!J158</f>
        <v>0</v>
      </c>
      <c r="O48" s="44" t="n">
        <f aca="false">'縣158乙(小東-永光)上行'!K158</f>
        <v>0</v>
      </c>
      <c r="P48" s="44" t="n">
        <f aca="false">'縣158乙(小東-永光)上行'!M158</f>
        <v>0</v>
      </c>
      <c r="Q48" s="44" t="n">
        <f aca="false">'縣158乙(小東-永光)上行'!N158</f>
        <v>0</v>
      </c>
      <c r="R48" s="44" t="n">
        <f aca="false">'縣158乙(小東-永光)上行'!O158</f>
        <v>0</v>
      </c>
      <c r="S48" s="44" t="n">
        <f aca="false">'縣158乙(小東-永光)上行'!P158</f>
        <v>0</v>
      </c>
      <c r="T48" s="44" t="n">
        <f aca="false">'縣158乙(小東-永光)上行'!Q158</f>
        <v>0</v>
      </c>
      <c r="U48" s="44" t="n">
        <f aca="false">'縣158乙(小東-永光)上行'!R158</f>
        <v>0</v>
      </c>
      <c r="V48" s="44" t="n">
        <f aca="false">'縣158乙(小東-永光)上行'!S158</f>
        <v>0</v>
      </c>
      <c r="W48" s="44" t="n">
        <f aca="false">'縣158乙(小東-永光)上行'!U158</f>
        <v>0</v>
      </c>
      <c r="X48" s="44" t="n">
        <f aca="false">'縣158乙(小東-永光)上行'!V158</f>
        <v>0</v>
      </c>
      <c r="Y48" s="44" t="n">
        <f aca="false">'縣158乙(小東-永光)上行'!W158</f>
        <v>0</v>
      </c>
      <c r="Z48" s="44" t="n">
        <f aca="false">'縣158乙(小東-永光)上行'!X158</f>
        <v>0</v>
      </c>
      <c r="AA48" s="44" t="n">
        <f aca="false">'縣158乙(小東-永光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8乙(小東-永光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8乙(小東-永光)上行'!F159</f>
        <v>0</v>
      </c>
      <c r="K49" s="44" t="n">
        <f aca="false">'縣158乙(小東-永光)上行'!G159</f>
        <v>0</v>
      </c>
      <c r="L49" s="44" t="n">
        <f aca="false">'縣158乙(小東-永光)上行'!H159</f>
        <v>0</v>
      </c>
      <c r="M49" s="44" t="n">
        <f aca="false">'縣158乙(小東-永光)上行'!I159</f>
        <v>0</v>
      </c>
      <c r="N49" s="44" t="n">
        <f aca="false">'縣158乙(小東-永光)上行'!J159</f>
        <v>0</v>
      </c>
      <c r="O49" s="44" t="n">
        <f aca="false">'縣158乙(小東-永光)上行'!K159</f>
        <v>0</v>
      </c>
      <c r="P49" s="44" t="n">
        <f aca="false">'縣158乙(小東-永光)上行'!M159</f>
        <v>0</v>
      </c>
      <c r="Q49" s="44" t="n">
        <f aca="false">'縣158乙(小東-永光)上行'!N159</f>
        <v>0</v>
      </c>
      <c r="R49" s="44" t="n">
        <f aca="false">'縣158乙(小東-永光)上行'!O159</f>
        <v>0</v>
      </c>
      <c r="S49" s="44" t="n">
        <f aca="false">'縣158乙(小東-永光)上行'!P159</f>
        <v>0</v>
      </c>
      <c r="T49" s="44" t="n">
        <f aca="false">'縣158乙(小東-永光)上行'!Q159</f>
        <v>0</v>
      </c>
      <c r="U49" s="44" t="n">
        <f aca="false">'縣158乙(小東-永光)上行'!R159</f>
        <v>0</v>
      </c>
      <c r="V49" s="44" t="n">
        <f aca="false">'縣158乙(小東-永光)上行'!S159</f>
        <v>0</v>
      </c>
      <c r="W49" s="44" t="n">
        <f aca="false">'縣158乙(小東-永光)上行'!U159</f>
        <v>0</v>
      </c>
      <c r="X49" s="44" t="n">
        <f aca="false">'縣158乙(小東-永光)上行'!V159</f>
        <v>0</v>
      </c>
      <c r="Y49" s="44" t="n">
        <f aca="false">'縣158乙(小東-永光)上行'!W159</f>
        <v>0</v>
      </c>
      <c r="Z49" s="44" t="n">
        <f aca="false">'縣158乙(小東-永光)上行'!X159</f>
        <v>0</v>
      </c>
      <c r="AA49" s="44" t="n">
        <f aca="false">'縣158乙(小東-永光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8乙(小東-永光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8乙(小東-永光)上行'!F160</f>
        <v>0</v>
      </c>
      <c r="K50" s="44" t="n">
        <f aca="false">'縣158乙(小東-永光)上行'!G160</f>
        <v>0</v>
      </c>
      <c r="L50" s="44" t="n">
        <f aca="false">'縣158乙(小東-永光)上行'!H160</f>
        <v>0</v>
      </c>
      <c r="M50" s="44" t="n">
        <f aca="false">'縣158乙(小東-永光)上行'!I160</f>
        <v>0</v>
      </c>
      <c r="N50" s="44" t="n">
        <f aca="false">'縣158乙(小東-永光)上行'!J160</f>
        <v>0</v>
      </c>
      <c r="O50" s="44" t="n">
        <f aca="false">'縣158乙(小東-永光)上行'!K160</f>
        <v>0</v>
      </c>
      <c r="P50" s="44" t="n">
        <f aca="false">'縣158乙(小東-永光)上行'!M160</f>
        <v>0</v>
      </c>
      <c r="Q50" s="44" t="n">
        <f aca="false">'縣158乙(小東-永光)上行'!N160</f>
        <v>0</v>
      </c>
      <c r="R50" s="44" t="n">
        <f aca="false">'縣158乙(小東-永光)上行'!O160</f>
        <v>0</v>
      </c>
      <c r="S50" s="44" t="n">
        <f aca="false">'縣158乙(小東-永光)上行'!P160</f>
        <v>0</v>
      </c>
      <c r="T50" s="44" t="n">
        <f aca="false">'縣158乙(小東-永光)上行'!Q160</f>
        <v>0</v>
      </c>
      <c r="U50" s="44" t="n">
        <f aca="false">'縣158乙(小東-永光)上行'!R160</f>
        <v>0</v>
      </c>
      <c r="V50" s="44" t="n">
        <f aca="false">'縣158乙(小東-永光)上行'!S160</f>
        <v>0</v>
      </c>
      <c r="W50" s="44" t="n">
        <f aca="false">'縣158乙(小東-永光)上行'!U160</f>
        <v>0</v>
      </c>
      <c r="X50" s="44" t="n">
        <f aca="false">'縣158乙(小東-永光)上行'!V160</f>
        <v>0</v>
      </c>
      <c r="Y50" s="44" t="n">
        <f aca="false">'縣158乙(小東-永光)上行'!W160</f>
        <v>0</v>
      </c>
      <c r="Z50" s="44" t="n">
        <f aca="false">'縣158乙(小東-永光)上行'!X160</f>
        <v>0</v>
      </c>
      <c r="AA50" s="44" t="n">
        <f aca="false">'縣158乙(小東-永光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8乙(小東-永光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8乙(小東-永光)上行'!F161</f>
        <v>0</v>
      </c>
      <c r="K51" s="44" t="n">
        <f aca="false">'縣158乙(小東-永光)上行'!G161</f>
        <v>0</v>
      </c>
      <c r="L51" s="44" t="n">
        <f aca="false">'縣158乙(小東-永光)上行'!H161</f>
        <v>0</v>
      </c>
      <c r="M51" s="44" t="n">
        <f aca="false">'縣158乙(小東-永光)上行'!I161</f>
        <v>0</v>
      </c>
      <c r="N51" s="44" t="n">
        <f aca="false">'縣158乙(小東-永光)上行'!J161</f>
        <v>0</v>
      </c>
      <c r="O51" s="44" t="n">
        <f aca="false">'縣158乙(小東-永光)上行'!K161</f>
        <v>0</v>
      </c>
      <c r="P51" s="44" t="n">
        <f aca="false">'縣158乙(小東-永光)上行'!M161</f>
        <v>0</v>
      </c>
      <c r="Q51" s="44" t="n">
        <f aca="false">'縣158乙(小東-永光)上行'!N161</f>
        <v>0</v>
      </c>
      <c r="R51" s="44" t="n">
        <f aca="false">'縣158乙(小東-永光)上行'!O161</f>
        <v>0</v>
      </c>
      <c r="S51" s="44" t="n">
        <f aca="false">'縣158乙(小東-永光)上行'!P161</f>
        <v>0</v>
      </c>
      <c r="T51" s="44" t="n">
        <f aca="false">'縣158乙(小東-永光)上行'!Q161</f>
        <v>0</v>
      </c>
      <c r="U51" s="44" t="n">
        <f aca="false">'縣158乙(小東-永光)上行'!R161</f>
        <v>0</v>
      </c>
      <c r="V51" s="44" t="n">
        <f aca="false">'縣158乙(小東-永光)上行'!S161</f>
        <v>0</v>
      </c>
      <c r="W51" s="44" t="n">
        <f aca="false">'縣158乙(小東-永光)上行'!U161</f>
        <v>0</v>
      </c>
      <c r="X51" s="44" t="n">
        <f aca="false">'縣158乙(小東-永光)上行'!V161</f>
        <v>0</v>
      </c>
      <c r="Y51" s="44" t="n">
        <f aca="false">'縣158乙(小東-永光)上行'!W161</f>
        <v>0</v>
      </c>
      <c r="Z51" s="44" t="n">
        <f aca="false">'縣158乙(小東-永光)上行'!X161</f>
        <v>0</v>
      </c>
      <c r="AA51" s="44" t="n">
        <f aca="false">'縣158乙(小東-永光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8乙(小東-永光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8乙(小東-永光)上行'!F162</f>
        <v>0</v>
      </c>
      <c r="K52" s="44" t="n">
        <f aca="false">'縣158乙(小東-永光)上行'!G162</f>
        <v>0</v>
      </c>
      <c r="L52" s="44" t="n">
        <f aca="false">'縣158乙(小東-永光)上行'!H162</f>
        <v>0</v>
      </c>
      <c r="M52" s="44" t="n">
        <f aca="false">'縣158乙(小東-永光)上行'!I162</f>
        <v>0</v>
      </c>
      <c r="N52" s="44" t="n">
        <f aca="false">'縣158乙(小東-永光)上行'!J162</f>
        <v>0</v>
      </c>
      <c r="O52" s="44" t="n">
        <f aca="false">'縣158乙(小東-永光)上行'!K162</f>
        <v>0</v>
      </c>
      <c r="P52" s="44" t="n">
        <f aca="false">'縣158乙(小東-永光)上行'!M162</f>
        <v>0</v>
      </c>
      <c r="Q52" s="44" t="n">
        <f aca="false">'縣158乙(小東-永光)上行'!N162</f>
        <v>0</v>
      </c>
      <c r="R52" s="44" t="n">
        <f aca="false">'縣158乙(小東-永光)上行'!O162</f>
        <v>0</v>
      </c>
      <c r="S52" s="44" t="n">
        <f aca="false">'縣158乙(小東-永光)上行'!P162</f>
        <v>0</v>
      </c>
      <c r="T52" s="44" t="n">
        <f aca="false">'縣158乙(小東-永光)上行'!Q162</f>
        <v>0</v>
      </c>
      <c r="U52" s="44" t="n">
        <f aca="false">'縣158乙(小東-永光)上行'!R162</f>
        <v>0</v>
      </c>
      <c r="V52" s="44" t="n">
        <f aca="false">'縣158乙(小東-永光)上行'!S162</f>
        <v>0</v>
      </c>
      <c r="W52" s="44" t="n">
        <f aca="false">'縣158乙(小東-永光)上行'!U162</f>
        <v>0</v>
      </c>
      <c r="X52" s="44" t="n">
        <f aca="false">'縣158乙(小東-永光)上行'!V162</f>
        <v>0</v>
      </c>
      <c r="Y52" s="44" t="n">
        <f aca="false">'縣158乙(小東-永光)上行'!W162</f>
        <v>0</v>
      </c>
      <c r="Z52" s="44" t="n">
        <f aca="false">'縣158乙(小東-永光)上行'!X162</f>
        <v>0</v>
      </c>
      <c r="AA52" s="44" t="n">
        <f aca="false">'縣158乙(小東-永光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8乙(小東-永光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8乙(小東-永光)上行'!F163</f>
        <v>0</v>
      </c>
      <c r="K53" s="44" t="n">
        <f aca="false">'縣158乙(小東-永光)上行'!G163</f>
        <v>0</v>
      </c>
      <c r="L53" s="44" t="n">
        <f aca="false">'縣158乙(小東-永光)上行'!H163</f>
        <v>0</v>
      </c>
      <c r="M53" s="44" t="n">
        <f aca="false">'縣158乙(小東-永光)上行'!I163</f>
        <v>0</v>
      </c>
      <c r="N53" s="44" t="n">
        <f aca="false">'縣158乙(小東-永光)上行'!J163</f>
        <v>0</v>
      </c>
      <c r="O53" s="44" t="n">
        <f aca="false">'縣158乙(小東-永光)上行'!K163</f>
        <v>0</v>
      </c>
      <c r="P53" s="44" t="n">
        <f aca="false">'縣158乙(小東-永光)上行'!M163</f>
        <v>0</v>
      </c>
      <c r="Q53" s="44" t="n">
        <f aca="false">'縣158乙(小東-永光)上行'!N163</f>
        <v>0</v>
      </c>
      <c r="R53" s="44" t="n">
        <f aca="false">'縣158乙(小東-永光)上行'!O163</f>
        <v>0</v>
      </c>
      <c r="S53" s="44" t="n">
        <f aca="false">'縣158乙(小東-永光)上行'!P163</f>
        <v>0</v>
      </c>
      <c r="T53" s="44" t="n">
        <f aca="false">'縣158乙(小東-永光)上行'!Q163</f>
        <v>0</v>
      </c>
      <c r="U53" s="44" t="n">
        <f aca="false">'縣158乙(小東-永光)上行'!R163</f>
        <v>0</v>
      </c>
      <c r="V53" s="44" t="n">
        <f aca="false">'縣158乙(小東-永光)上行'!S163</f>
        <v>0</v>
      </c>
      <c r="W53" s="44" t="n">
        <f aca="false">'縣158乙(小東-永光)上行'!U163</f>
        <v>0</v>
      </c>
      <c r="X53" s="44" t="n">
        <f aca="false">'縣158乙(小東-永光)上行'!V163</f>
        <v>0</v>
      </c>
      <c r="Y53" s="44" t="n">
        <f aca="false">'縣158乙(小東-永光)上行'!W163</f>
        <v>0</v>
      </c>
      <c r="Z53" s="44" t="n">
        <f aca="false">'縣158乙(小東-永光)上行'!X163</f>
        <v>0</v>
      </c>
      <c r="AA53" s="44" t="n">
        <f aca="false">'縣158乙(小東-永光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8乙(小東-永光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8乙(小東-永光)上行'!F164</f>
        <v>0</v>
      </c>
      <c r="K54" s="44" t="n">
        <f aca="false">'縣158乙(小東-永光)上行'!G164</f>
        <v>0</v>
      </c>
      <c r="L54" s="44" t="n">
        <f aca="false">'縣158乙(小東-永光)上行'!H164</f>
        <v>0</v>
      </c>
      <c r="M54" s="44" t="n">
        <f aca="false">'縣158乙(小東-永光)上行'!I164</f>
        <v>0</v>
      </c>
      <c r="N54" s="44" t="n">
        <f aca="false">'縣158乙(小東-永光)上行'!J164</f>
        <v>0</v>
      </c>
      <c r="O54" s="44" t="n">
        <f aca="false">'縣158乙(小東-永光)上行'!K164</f>
        <v>0</v>
      </c>
      <c r="P54" s="44" t="n">
        <f aca="false">'縣158乙(小東-永光)上行'!M164</f>
        <v>0</v>
      </c>
      <c r="Q54" s="44" t="n">
        <f aca="false">'縣158乙(小東-永光)上行'!N164</f>
        <v>0</v>
      </c>
      <c r="R54" s="44" t="n">
        <f aca="false">'縣158乙(小東-永光)上行'!O164</f>
        <v>0</v>
      </c>
      <c r="S54" s="44" t="n">
        <f aca="false">'縣158乙(小東-永光)上行'!P164</f>
        <v>0</v>
      </c>
      <c r="T54" s="44" t="n">
        <f aca="false">'縣158乙(小東-永光)上行'!Q164</f>
        <v>0</v>
      </c>
      <c r="U54" s="44" t="n">
        <f aca="false">'縣158乙(小東-永光)上行'!R164</f>
        <v>0</v>
      </c>
      <c r="V54" s="44" t="n">
        <f aca="false">'縣158乙(小東-永光)上行'!S164</f>
        <v>0</v>
      </c>
      <c r="W54" s="44" t="n">
        <f aca="false">'縣158乙(小東-永光)上行'!U164</f>
        <v>0</v>
      </c>
      <c r="X54" s="44" t="n">
        <f aca="false">'縣158乙(小東-永光)上行'!V164</f>
        <v>0</v>
      </c>
      <c r="Y54" s="44" t="n">
        <f aca="false">'縣158乙(小東-永光)上行'!W164</f>
        <v>0</v>
      </c>
      <c r="Z54" s="44" t="n">
        <f aca="false">'縣158乙(小東-永光)上行'!X164</f>
        <v>0</v>
      </c>
      <c r="AA54" s="44" t="n">
        <f aca="false">'縣158乙(小東-永光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8乙(小東-永光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8乙(小東-永光)上行'!F165</f>
        <v>0</v>
      </c>
      <c r="K55" s="44" t="n">
        <f aca="false">'縣158乙(小東-永光)上行'!G165</f>
        <v>0</v>
      </c>
      <c r="L55" s="44" t="n">
        <f aca="false">'縣158乙(小東-永光)上行'!H165</f>
        <v>0</v>
      </c>
      <c r="M55" s="44" t="n">
        <f aca="false">'縣158乙(小東-永光)上行'!I165</f>
        <v>0</v>
      </c>
      <c r="N55" s="44" t="n">
        <f aca="false">'縣158乙(小東-永光)上行'!J165</f>
        <v>0</v>
      </c>
      <c r="O55" s="44" t="n">
        <f aca="false">'縣158乙(小東-永光)上行'!K165</f>
        <v>0</v>
      </c>
      <c r="P55" s="44" t="n">
        <f aca="false">'縣158乙(小東-永光)上行'!M165</f>
        <v>0</v>
      </c>
      <c r="Q55" s="44" t="n">
        <f aca="false">'縣158乙(小東-永光)上行'!N165</f>
        <v>0</v>
      </c>
      <c r="R55" s="44" t="n">
        <f aca="false">'縣158乙(小東-永光)上行'!O165</f>
        <v>0</v>
      </c>
      <c r="S55" s="44" t="n">
        <f aca="false">'縣158乙(小東-永光)上行'!P165</f>
        <v>0</v>
      </c>
      <c r="T55" s="44" t="n">
        <f aca="false">'縣158乙(小東-永光)上行'!Q165</f>
        <v>0</v>
      </c>
      <c r="U55" s="44" t="n">
        <f aca="false">'縣158乙(小東-永光)上行'!R165</f>
        <v>0</v>
      </c>
      <c r="V55" s="44" t="n">
        <f aca="false">'縣158乙(小東-永光)上行'!S165</f>
        <v>0</v>
      </c>
      <c r="W55" s="44" t="n">
        <f aca="false">'縣158乙(小東-永光)上行'!U165</f>
        <v>0</v>
      </c>
      <c r="X55" s="44" t="n">
        <f aca="false">'縣158乙(小東-永光)上行'!V165</f>
        <v>0</v>
      </c>
      <c r="Y55" s="44" t="n">
        <f aca="false">'縣158乙(小東-永光)上行'!W165</f>
        <v>0</v>
      </c>
      <c r="Z55" s="44" t="n">
        <f aca="false">'縣158乙(小東-永光)上行'!X165</f>
        <v>0</v>
      </c>
      <c r="AA55" s="44" t="n">
        <f aca="false">'縣158乙(小東-永光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8乙(小東-永光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8乙(小東-永光)上行'!F166</f>
        <v>0</v>
      </c>
      <c r="K56" s="44" t="n">
        <f aca="false">'縣158乙(小東-永光)上行'!G166</f>
        <v>0</v>
      </c>
      <c r="L56" s="44" t="n">
        <f aca="false">'縣158乙(小東-永光)上行'!H166</f>
        <v>0</v>
      </c>
      <c r="M56" s="44" t="n">
        <f aca="false">'縣158乙(小東-永光)上行'!I166</f>
        <v>0</v>
      </c>
      <c r="N56" s="44" t="n">
        <f aca="false">'縣158乙(小東-永光)上行'!J166</f>
        <v>0</v>
      </c>
      <c r="O56" s="44" t="n">
        <f aca="false">'縣158乙(小東-永光)上行'!K166</f>
        <v>0</v>
      </c>
      <c r="P56" s="44" t="n">
        <f aca="false">'縣158乙(小東-永光)上行'!M166</f>
        <v>0</v>
      </c>
      <c r="Q56" s="44" t="n">
        <f aca="false">'縣158乙(小東-永光)上行'!N166</f>
        <v>0</v>
      </c>
      <c r="R56" s="44" t="n">
        <f aca="false">'縣158乙(小東-永光)上行'!O166</f>
        <v>0</v>
      </c>
      <c r="S56" s="44" t="n">
        <f aca="false">'縣158乙(小東-永光)上行'!P166</f>
        <v>0</v>
      </c>
      <c r="T56" s="44" t="n">
        <f aca="false">'縣158乙(小東-永光)上行'!Q166</f>
        <v>0</v>
      </c>
      <c r="U56" s="44" t="n">
        <f aca="false">'縣158乙(小東-永光)上行'!R166</f>
        <v>0</v>
      </c>
      <c r="V56" s="44" t="n">
        <f aca="false">'縣158乙(小東-永光)上行'!S166</f>
        <v>0</v>
      </c>
      <c r="W56" s="44" t="n">
        <f aca="false">'縣158乙(小東-永光)上行'!U166</f>
        <v>0</v>
      </c>
      <c r="X56" s="44" t="n">
        <f aca="false">'縣158乙(小東-永光)上行'!V166</f>
        <v>0</v>
      </c>
      <c r="Y56" s="44" t="n">
        <f aca="false">'縣158乙(小東-永光)上行'!W166</f>
        <v>0</v>
      </c>
      <c r="Z56" s="44" t="n">
        <f aca="false">'縣158乙(小東-永光)上行'!X166</f>
        <v>0</v>
      </c>
      <c r="AA56" s="44" t="n">
        <f aca="false">'縣158乙(小東-永光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8乙(小東-永光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8乙(小東-永光)上行'!F167</f>
        <v>0</v>
      </c>
      <c r="K57" s="44" t="n">
        <f aca="false">'縣158乙(小東-永光)上行'!G167</f>
        <v>0</v>
      </c>
      <c r="L57" s="44" t="n">
        <f aca="false">'縣158乙(小東-永光)上行'!H167</f>
        <v>0</v>
      </c>
      <c r="M57" s="44" t="n">
        <f aca="false">'縣158乙(小東-永光)上行'!I167</f>
        <v>0</v>
      </c>
      <c r="N57" s="44" t="n">
        <f aca="false">'縣158乙(小東-永光)上行'!J167</f>
        <v>0</v>
      </c>
      <c r="O57" s="44" t="n">
        <f aca="false">'縣158乙(小東-永光)上行'!K167</f>
        <v>0</v>
      </c>
      <c r="P57" s="44" t="n">
        <f aca="false">'縣158乙(小東-永光)上行'!M167</f>
        <v>0</v>
      </c>
      <c r="Q57" s="44" t="n">
        <f aca="false">'縣158乙(小東-永光)上行'!N167</f>
        <v>0</v>
      </c>
      <c r="R57" s="44" t="n">
        <f aca="false">'縣158乙(小東-永光)上行'!O167</f>
        <v>0</v>
      </c>
      <c r="S57" s="44" t="n">
        <f aca="false">'縣158乙(小東-永光)上行'!P167</f>
        <v>0</v>
      </c>
      <c r="T57" s="44" t="n">
        <f aca="false">'縣158乙(小東-永光)上行'!Q167</f>
        <v>0</v>
      </c>
      <c r="U57" s="44" t="n">
        <f aca="false">'縣158乙(小東-永光)上行'!R167</f>
        <v>0</v>
      </c>
      <c r="V57" s="44" t="n">
        <f aca="false">'縣158乙(小東-永光)上行'!S167</f>
        <v>0</v>
      </c>
      <c r="W57" s="44" t="n">
        <f aca="false">'縣158乙(小東-永光)上行'!U167</f>
        <v>0</v>
      </c>
      <c r="X57" s="44" t="n">
        <f aca="false">'縣158乙(小東-永光)上行'!V167</f>
        <v>0</v>
      </c>
      <c r="Y57" s="44" t="n">
        <f aca="false">'縣158乙(小東-永光)上行'!W167</f>
        <v>0</v>
      </c>
      <c r="Z57" s="44" t="n">
        <f aca="false">'縣158乙(小東-永光)上行'!X167</f>
        <v>0</v>
      </c>
      <c r="AA57" s="44" t="n">
        <f aca="false">'縣158乙(小東-永光)上行'!Y167</f>
        <v>0</v>
      </c>
      <c r="AB57" s="47"/>
    </row>
    <row r="58" s="41" customFormat="true" ht="16.5" hidden="false" customHeight="true" outlineLevel="0" collapsed="false">
      <c r="A58" s="41" t="n">
        <f aca="false">A57-1</f>
        <v>4</v>
      </c>
      <c r="B58" s="23" t="s">
        <v>40</v>
      </c>
      <c r="C58" s="23" t="s">
        <v>190</v>
      </c>
      <c r="D58" s="23" t="s">
        <v>188</v>
      </c>
      <c r="E58" s="23" t="s">
        <v>189</v>
      </c>
      <c r="F58" s="43" t="n">
        <f aca="false">H72</f>
        <v>8.55</v>
      </c>
      <c r="G58" s="58" t="n">
        <f aca="false">'縣158乙(小東-永光)上行'!B168/60</f>
        <v>28.3833333333333</v>
      </c>
      <c r="H58" s="43" t="n">
        <f aca="false">F58*1000/G58*0.06</f>
        <v>18.0739870816207</v>
      </c>
      <c r="I58" s="43" t="n">
        <f aca="false">F58*1000/(G58*60-SUM(J58:W58))*3.6</f>
        <v>18.0739870816207</v>
      </c>
      <c r="J58" s="44" t="n">
        <f aca="false">'縣158乙(小東-永光)上行'!F168</f>
        <v>0</v>
      </c>
      <c r="K58" s="44" t="n">
        <f aca="false">'縣158乙(小東-永光)上行'!G168</f>
        <v>0</v>
      </c>
      <c r="L58" s="44" t="n">
        <f aca="false">'縣158乙(小東-永光)上行'!H168</f>
        <v>0</v>
      </c>
      <c r="M58" s="44" t="n">
        <f aca="false">'縣158乙(小東-永光)上行'!I168</f>
        <v>0</v>
      </c>
      <c r="N58" s="44" t="n">
        <f aca="false">'縣158乙(小東-永光)上行'!J168</f>
        <v>0</v>
      </c>
      <c r="O58" s="44" t="n">
        <f aca="false">'縣158乙(小東-永光)上行'!K168</f>
        <v>0</v>
      </c>
      <c r="P58" s="44" t="n">
        <f aca="false">'縣158乙(小東-永光)上行'!M168</f>
        <v>0</v>
      </c>
      <c r="Q58" s="44" t="n">
        <f aca="false">'縣158乙(小東-永光)上行'!N168</f>
        <v>0</v>
      </c>
      <c r="R58" s="44" t="n">
        <f aca="false">'縣158乙(小東-永光)上行'!O168</f>
        <v>0</v>
      </c>
      <c r="S58" s="44" t="n">
        <f aca="false">'縣158乙(小東-永光)上行'!P168</f>
        <v>0</v>
      </c>
      <c r="T58" s="44" t="n">
        <f aca="false">'縣158乙(小東-永光)上行'!Q168</f>
        <v>0</v>
      </c>
      <c r="U58" s="44" t="n">
        <f aca="false">'縣158乙(小東-永光)上行'!R168</f>
        <v>0</v>
      </c>
      <c r="V58" s="44" t="n">
        <f aca="false">'縣158乙(小東-永光)上行'!S168</f>
        <v>0</v>
      </c>
      <c r="W58" s="44" t="n">
        <f aca="false">'縣158乙(小東-永光)上行'!U168</f>
        <v>0</v>
      </c>
      <c r="X58" s="44" t="n">
        <f aca="false">'縣158乙(小東-永光)上行'!V168</f>
        <v>1</v>
      </c>
      <c r="Y58" s="44" t="n">
        <f aca="false">'縣158乙(小東-永光)上行'!W168</f>
        <v>0</v>
      </c>
      <c r="Z58" s="44" t="n">
        <f aca="false">'縣158乙(小東-永光)上行'!X168</f>
        <v>1</v>
      </c>
      <c r="AA58" s="44" t="n">
        <f aca="false">'縣158乙(小東-永光)上行'!Y168</f>
        <v>0</v>
      </c>
      <c r="AB58" s="47"/>
    </row>
    <row r="59" s="41" customFormat="true" ht="16.5" hidden="false" customHeight="true" outlineLevel="0" collapsed="false">
      <c r="A59" s="41" t="n">
        <f aca="false">A58-1</f>
        <v>3</v>
      </c>
      <c r="B59" s="23" t="s">
        <v>188</v>
      </c>
      <c r="C59" s="23" t="s">
        <v>189</v>
      </c>
      <c r="D59" s="23" t="s">
        <v>186</v>
      </c>
      <c r="E59" s="23" t="s">
        <v>187</v>
      </c>
      <c r="F59" s="43" t="n">
        <f aca="false">H71</f>
        <v>0.7</v>
      </c>
      <c r="G59" s="58" t="n">
        <f aca="false">'縣158乙(小東-永光)上行'!B169/60</f>
        <v>0.777777777777778</v>
      </c>
      <c r="H59" s="43" t="n">
        <f aca="false">F59*1000/G59*0.06</f>
        <v>54</v>
      </c>
      <c r="I59" s="43" t="n">
        <f aca="false">F59*1000/(G59*60-SUM(J59:W59))*3.6</f>
        <v>57.2727272727273</v>
      </c>
      <c r="J59" s="44" t="n">
        <f aca="false">'縣158乙(小東-永光)上行'!F169</f>
        <v>0</v>
      </c>
      <c r="K59" s="44" t="n">
        <f aca="false">'縣158乙(小東-永光)上行'!G169</f>
        <v>0</v>
      </c>
      <c r="L59" s="44" t="n">
        <f aca="false">'縣158乙(小東-永光)上行'!H169</f>
        <v>0</v>
      </c>
      <c r="M59" s="44" t="n">
        <f aca="false">'縣158乙(小東-永光)上行'!I169</f>
        <v>0</v>
      </c>
      <c r="N59" s="44" t="n">
        <f aca="false">'縣158乙(小東-永光)上行'!J169</f>
        <v>0</v>
      </c>
      <c r="O59" s="44" t="n">
        <f aca="false">'縣158乙(小東-永光)上行'!K169</f>
        <v>0</v>
      </c>
      <c r="P59" s="44" t="n">
        <f aca="false">'縣158乙(小東-永光)上行'!M169</f>
        <v>0</v>
      </c>
      <c r="Q59" s="44" t="n">
        <f aca="false">'縣158乙(小東-永光)上行'!N169</f>
        <v>2.66666666666667</v>
      </c>
      <c r="R59" s="44" t="n">
        <f aca="false">'縣158乙(小東-永光)上行'!O169</f>
        <v>0</v>
      </c>
      <c r="S59" s="44" t="n">
        <f aca="false">'縣158乙(小東-永光)上行'!P169</f>
        <v>0</v>
      </c>
      <c r="T59" s="44" t="n">
        <f aca="false">'縣158乙(小東-永光)上行'!Q169</f>
        <v>0</v>
      </c>
      <c r="U59" s="44" t="n">
        <f aca="false">'縣158乙(小東-永光)上行'!R169</f>
        <v>0</v>
      </c>
      <c r="V59" s="44" t="n">
        <f aca="false">'縣158乙(小東-永光)上行'!S169</f>
        <v>0</v>
      </c>
      <c r="W59" s="44" t="n">
        <f aca="false">'縣158乙(小東-永光)上行'!U169</f>
        <v>0</v>
      </c>
      <c r="X59" s="44" t="n">
        <f aca="false">'縣158乙(小東-永光)上行'!V169</f>
        <v>0</v>
      </c>
      <c r="Y59" s="44" t="n">
        <f aca="false">'縣158乙(小東-永光)上行'!W169</f>
        <v>0</v>
      </c>
      <c r="Z59" s="44" t="n">
        <f aca="false">'縣158乙(小東-永光)上行'!X169</f>
        <v>1</v>
      </c>
      <c r="AA59" s="44" t="n">
        <f aca="false">'縣158乙(小東-永光)上行'!Y169</f>
        <v>0</v>
      </c>
      <c r="AB59" s="47"/>
    </row>
    <row r="60" s="41" customFormat="true" ht="16.5" hidden="false" customHeight="true" outlineLevel="0" collapsed="false">
      <c r="A60" s="41" t="n">
        <f aca="false">A59-1</f>
        <v>2</v>
      </c>
      <c r="B60" s="23" t="s">
        <v>186</v>
      </c>
      <c r="C60" s="23" t="s">
        <v>187</v>
      </c>
      <c r="D60" s="23" t="s">
        <v>75</v>
      </c>
      <c r="E60" s="23" t="s">
        <v>185</v>
      </c>
      <c r="F60" s="43" t="n">
        <f aca="false">H70</f>
        <v>0.15</v>
      </c>
      <c r="G60" s="58" t="n">
        <f aca="false">'縣158乙(小東-永光)上行'!B170/60</f>
        <v>0.461111111111111</v>
      </c>
      <c r="H60" s="43" t="n">
        <f aca="false">F60*1000/G60*0.06</f>
        <v>19.5180722891566</v>
      </c>
      <c r="I60" s="43" t="n">
        <f aca="false">F60*1000/(G60*60-SUM(J60:W60))*3.6</f>
        <v>19.5180722891566</v>
      </c>
      <c r="J60" s="44" t="n">
        <f aca="false">'縣158乙(小東-永光)上行'!F170</f>
        <v>0</v>
      </c>
      <c r="K60" s="44" t="n">
        <f aca="false">'縣158乙(小東-永光)上行'!G170</f>
        <v>0</v>
      </c>
      <c r="L60" s="44" t="n">
        <f aca="false">'縣158乙(小東-永光)上行'!H170</f>
        <v>0</v>
      </c>
      <c r="M60" s="44" t="n">
        <f aca="false">'縣158乙(小東-永光)上行'!I170</f>
        <v>0</v>
      </c>
      <c r="N60" s="44" t="n">
        <f aca="false">'縣158乙(小東-永光)上行'!J170</f>
        <v>0</v>
      </c>
      <c r="O60" s="44" t="n">
        <f aca="false">'縣158乙(小東-永光)上行'!K170</f>
        <v>0</v>
      </c>
      <c r="P60" s="44" t="n">
        <f aca="false">'縣158乙(小東-永光)上行'!M170</f>
        <v>0</v>
      </c>
      <c r="Q60" s="44" t="n">
        <f aca="false">'縣158乙(小東-永光)上行'!N170</f>
        <v>0</v>
      </c>
      <c r="R60" s="44" t="n">
        <f aca="false">'縣158乙(小東-永光)上行'!O170</f>
        <v>0</v>
      </c>
      <c r="S60" s="44" t="n">
        <f aca="false">'縣158乙(小東-永光)上行'!P170</f>
        <v>0</v>
      </c>
      <c r="T60" s="44" t="n">
        <f aca="false">'縣158乙(小東-永光)上行'!Q170</f>
        <v>0</v>
      </c>
      <c r="U60" s="44" t="n">
        <f aca="false">'縣158乙(小東-永光)上行'!R170</f>
        <v>0</v>
      </c>
      <c r="V60" s="44" t="n">
        <f aca="false">'縣158乙(小東-永光)上行'!S170</f>
        <v>0</v>
      </c>
      <c r="W60" s="44" t="n">
        <f aca="false">'縣158乙(小東-永光)上行'!U170</f>
        <v>0</v>
      </c>
      <c r="X60" s="44" t="n">
        <f aca="false">'縣158乙(小東-永光)上行'!V170</f>
        <v>0.333333333333333</v>
      </c>
      <c r="Y60" s="44" t="n">
        <f aca="false">'縣158乙(小東-永光)上行'!W170</f>
        <v>0</v>
      </c>
      <c r="Z60" s="44" t="n">
        <f aca="false">'縣158乙(小東-永光)上行'!X170</f>
        <v>1</v>
      </c>
      <c r="AA60" s="44" t="n">
        <f aca="false">'縣158乙(小東-永光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75</v>
      </c>
      <c r="C61" s="23" t="s">
        <v>185</v>
      </c>
      <c r="D61" s="23" t="s">
        <v>119</v>
      </c>
      <c r="E61" s="23" t="s">
        <v>167</v>
      </c>
      <c r="F61" s="43" t="n">
        <f aca="false">H69</f>
        <v>2.65</v>
      </c>
      <c r="G61" s="58" t="n">
        <f aca="false">'縣158乙(小東-永光)上行'!B171/60</f>
        <v>3.75555555555556</v>
      </c>
      <c r="H61" s="43" t="n">
        <f aca="false">F61*1000/G61*0.06</f>
        <v>42.3372781065089</v>
      </c>
      <c r="I61" s="43" t="n">
        <f aca="false">F61*1000/(G61*60-SUM(J61:W61))*3.6</f>
        <v>67.9809976247031</v>
      </c>
      <c r="J61" s="44" t="n">
        <f aca="false">'縣158乙(小東-永光)上行'!F171</f>
        <v>0</v>
      </c>
      <c r="K61" s="44" t="n">
        <f aca="false">'縣158乙(小東-永光)上行'!G171</f>
        <v>0</v>
      </c>
      <c r="L61" s="44" t="n">
        <f aca="false">'縣158乙(小東-永光)上行'!H171</f>
        <v>0</v>
      </c>
      <c r="M61" s="44" t="n">
        <f aca="false">'縣158乙(小東-永光)上行'!I171</f>
        <v>0</v>
      </c>
      <c r="N61" s="44" t="n">
        <f aca="false">'縣158乙(小東-永光)上行'!J171</f>
        <v>0</v>
      </c>
      <c r="O61" s="44" t="n">
        <f aca="false">'縣158乙(小東-永光)上行'!K171</f>
        <v>0</v>
      </c>
      <c r="P61" s="44" t="n">
        <f aca="false">'縣158乙(小東-永光)上行'!M171</f>
        <v>0</v>
      </c>
      <c r="Q61" s="44" t="n">
        <f aca="false">'縣158乙(小東-永光)上行'!N171</f>
        <v>85</v>
      </c>
      <c r="R61" s="44" t="n">
        <f aca="false">'縣158乙(小東-永光)上行'!O171</f>
        <v>0</v>
      </c>
      <c r="S61" s="44" t="n">
        <f aca="false">'縣158乙(小東-永光)上行'!P171</f>
        <v>0</v>
      </c>
      <c r="T61" s="44" t="n">
        <f aca="false">'縣158乙(小東-永光)上行'!Q171</f>
        <v>0</v>
      </c>
      <c r="U61" s="44" t="n">
        <f aca="false">'縣158乙(小東-永光)上行'!R171</f>
        <v>0</v>
      </c>
      <c r="V61" s="44" t="n">
        <f aca="false">'縣158乙(小東-永光)上行'!S171</f>
        <v>0</v>
      </c>
      <c r="W61" s="44" t="n">
        <f aca="false">'縣158乙(小東-永光)上行'!U171</f>
        <v>0</v>
      </c>
      <c r="X61" s="44" t="n">
        <f aca="false">'縣158乙(小東-永光)上行'!V171</f>
        <v>0</v>
      </c>
      <c r="Y61" s="44" t="n">
        <f aca="false">'縣158乙(小東-永光)上行'!W171</f>
        <v>0.333333333333333</v>
      </c>
      <c r="Z61" s="44" t="n">
        <f aca="false">'縣158乙(小東-永光)上行'!X171</f>
        <v>1</v>
      </c>
      <c r="AA61" s="44" t="n">
        <f aca="false">'縣158乙(小東-永光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12.05</v>
      </c>
      <c r="G62" s="58" t="n">
        <f aca="false">SUM(G38:G61)</f>
        <v>33.3777777777778</v>
      </c>
      <c r="H62" s="43" t="n">
        <f aca="false">F62*1000/G62*0.06</f>
        <v>21.6611185086551</v>
      </c>
      <c r="I62" s="43" t="n">
        <f aca="false">F62*1000/(G62*60-SUM(J62:W62))*3.6</f>
        <v>22.6527415143603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87.6666666666667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1.33333333333333</v>
      </c>
      <c r="Y62" s="44" t="n">
        <f aca="false">SUM(Y38:Y61)</f>
        <v>0.333333333333333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87.6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119</v>
      </c>
      <c r="C69" s="23" t="s">
        <v>167</v>
      </c>
      <c r="D69" s="23" t="s">
        <v>75</v>
      </c>
      <c r="E69" s="23" t="s">
        <v>185</v>
      </c>
      <c r="F69" s="69" t="n">
        <f aca="false">'縣158乙(小東-永光)下行'!E148</f>
        <v>2.65</v>
      </c>
      <c r="G69" s="69" t="n">
        <f aca="false">'縣158乙(小東-永光)上行'!E171</f>
        <v>2.65</v>
      </c>
      <c r="H69" s="69" t="n">
        <f aca="false">(F69+G69)/2</f>
        <v>2.65</v>
      </c>
      <c r="I69" s="70" t="n">
        <f aca="false">G5</f>
        <v>3.89444444444444</v>
      </c>
      <c r="J69" s="71" t="n">
        <f aca="false">H69*1000/I69*0.06</f>
        <v>40.8273894436519</v>
      </c>
      <c r="K69" s="70" t="n">
        <f aca="false">SUM(J5:W5)/60</f>
        <v>0.533333333333333</v>
      </c>
      <c r="L69" s="70" t="n">
        <f aca="false">G61</f>
        <v>3.75555555555556</v>
      </c>
      <c r="M69" s="71" t="n">
        <f aca="false">H69*1000/L69*0.06</f>
        <v>42.3372781065089</v>
      </c>
      <c r="N69" s="70" t="n">
        <f aca="false">SUM(J61:W61)/60</f>
        <v>1.41666666666667</v>
      </c>
      <c r="O69" s="70" t="n">
        <f aca="false">(I69+L69)/2</f>
        <v>3.825</v>
      </c>
      <c r="P69" s="71" t="n">
        <f aca="false">H69*1000/O69*0.06</f>
        <v>41.5686274509804</v>
      </c>
      <c r="X69" s="18"/>
      <c r="AB69" s="21"/>
      <c r="AC69" s="22"/>
      <c r="AD69" s="18"/>
    </row>
    <row r="70" customFormat="false" ht="16.2" hidden="false" customHeight="false" outlineLevel="0" collapsed="false">
      <c r="A70" s="64" t="n">
        <f aca="false">A69+1</f>
        <v>2</v>
      </c>
      <c r="B70" s="23" t="s">
        <v>75</v>
      </c>
      <c r="C70" s="23" t="s">
        <v>185</v>
      </c>
      <c r="D70" s="23" t="s">
        <v>186</v>
      </c>
      <c r="E70" s="23" t="s">
        <v>187</v>
      </c>
      <c r="F70" s="69" t="n">
        <f aca="false">'縣158乙(小東-永光)下行'!E149</f>
        <v>0.15</v>
      </c>
      <c r="G70" s="69" t="n">
        <f aca="false">'縣158乙(小東-永光)上行'!E170</f>
        <v>0.15</v>
      </c>
      <c r="H70" s="69" t="n">
        <f aca="false">(F70+G70)/2</f>
        <v>0.15</v>
      </c>
      <c r="I70" s="70" t="n">
        <f aca="false">G6</f>
        <v>0.627777777777778</v>
      </c>
      <c r="J70" s="71" t="n">
        <f aca="false">H70*1000/I70*0.06</f>
        <v>14.3362831858407</v>
      </c>
      <c r="K70" s="70" t="n">
        <f aca="false">SUM(J6:W6)/60</f>
        <v>0.0722222222222222</v>
      </c>
      <c r="L70" s="70" t="n">
        <f aca="false">G60</f>
        <v>0.461111111111111</v>
      </c>
      <c r="M70" s="71" t="n">
        <f aca="false">H70*1000/L70*0.06</f>
        <v>19.5180722891566</v>
      </c>
      <c r="N70" s="70" t="n">
        <f aca="false">SUM(J60:W60)/60</f>
        <v>0</v>
      </c>
      <c r="O70" s="70" t="n">
        <f aca="false">(I70+L70)/2</f>
        <v>0.544444444444445</v>
      </c>
      <c r="P70" s="71" t="n">
        <f aca="false">H70*1000/O70*0.06</f>
        <v>16.530612244898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3</v>
      </c>
      <c r="B71" s="23" t="s">
        <v>186</v>
      </c>
      <c r="C71" s="23" t="s">
        <v>187</v>
      </c>
      <c r="D71" s="23" t="s">
        <v>188</v>
      </c>
      <c r="E71" s="23" t="s">
        <v>189</v>
      </c>
      <c r="F71" s="69" t="n">
        <f aca="false">'縣158乙(小東-永光)下行'!E150</f>
        <v>0.7</v>
      </c>
      <c r="G71" s="69" t="n">
        <f aca="false">'縣158乙(小東-永光)上行'!E169</f>
        <v>0.699999999999999</v>
      </c>
      <c r="H71" s="69" t="n">
        <f aca="false">(F71+G71)/2</f>
        <v>0.7</v>
      </c>
      <c r="I71" s="70" t="n">
        <f aca="false">G7</f>
        <v>0.855555555555556</v>
      </c>
      <c r="J71" s="71" t="n">
        <f aca="false">H71*1000/I71*0.06</f>
        <v>49.0909090909091</v>
      </c>
      <c r="K71" s="70" t="n">
        <f aca="false">SUM(J7:W7)/60</f>
        <v>0</v>
      </c>
      <c r="L71" s="70" t="n">
        <f aca="false">G59</f>
        <v>0.777777777777778</v>
      </c>
      <c r="M71" s="71" t="n">
        <f aca="false">H71*1000/L71*0.06</f>
        <v>54</v>
      </c>
      <c r="N71" s="70" t="n">
        <f aca="false">SUM(J59:W59)/60</f>
        <v>0.0444444444444444</v>
      </c>
      <c r="O71" s="70" t="n">
        <f aca="false">(I71+L71)/2</f>
        <v>0.816666666666667</v>
      </c>
      <c r="P71" s="71" t="n">
        <f aca="false">H71*1000/O71*0.06</f>
        <v>51.4285714285714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4</v>
      </c>
      <c r="B72" s="23" t="s">
        <v>188</v>
      </c>
      <c r="C72" s="23" t="s">
        <v>189</v>
      </c>
      <c r="D72" s="23" t="s">
        <v>40</v>
      </c>
      <c r="E72" s="23" t="s">
        <v>190</v>
      </c>
      <c r="F72" s="69" t="n">
        <f aca="false">'縣158乙(小東-永光)下行'!E151</f>
        <v>8.55</v>
      </c>
      <c r="G72" s="69" t="n">
        <f aca="false">'縣158乙(小東-永光)上行'!E168</f>
        <v>8.55</v>
      </c>
      <c r="H72" s="69" t="n">
        <f aca="false">(F72+G72)/2</f>
        <v>8.55</v>
      </c>
      <c r="I72" s="70" t="n">
        <f aca="false">G8</f>
        <v>7.96666666666667</v>
      </c>
      <c r="J72" s="71" t="n">
        <f aca="false">H72*1000/I72*0.06</f>
        <v>64.3933054393306</v>
      </c>
      <c r="K72" s="70" t="n">
        <f aca="false">SUM(J7:W7)/60</f>
        <v>0</v>
      </c>
      <c r="L72" s="70" t="n">
        <f aca="false">G58</f>
        <v>28.3833333333333</v>
      </c>
      <c r="M72" s="71" t="n">
        <f aca="false">H72*1000/L72*0.06</f>
        <v>18.0739870816207</v>
      </c>
      <c r="N72" s="70" t="n">
        <f aca="false">SUM(J58:W58)/60</f>
        <v>0</v>
      </c>
      <c r="O72" s="70" t="n">
        <f aca="false">(I72+L72)/2</f>
        <v>18.175</v>
      </c>
      <c r="P72" s="71" t="n">
        <f aca="false">H72*1000/O72*0.06</f>
        <v>28.2255845942228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8乙(小東-永光)下行'!E152</f>
        <v>0</v>
      </c>
      <c r="G73" s="69" t="n">
        <f aca="false">'縣158乙(小東-永光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.0333333333333333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8乙(小東-永光)下行'!E153</f>
        <v>0</v>
      </c>
      <c r="G74" s="69" t="n">
        <f aca="false">'縣158乙(小東-永光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8乙(小東-永光)下行'!E154</f>
        <v>0</v>
      </c>
      <c r="G75" s="69" t="n">
        <f aca="false">'縣158乙(小東-永光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8乙(小東-永光)下行'!E155</f>
        <v>0</v>
      </c>
      <c r="G76" s="69" t="n">
        <f aca="false">'縣158乙(小東-永光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8乙(小東-永光)下行'!E156</f>
        <v>0</v>
      </c>
      <c r="G77" s="69" t="n">
        <f aca="false">'縣158乙(小東-永光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8乙(小東-永光)下行'!E157</f>
        <v>0</v>
      </c>
      <c r="G78" s="69" t="n">
        <f aca="false">'縣158乙(小東-永光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8乙(小東-永光)下行'!E158</f>
        <v>0</v>
      </c>
      <c r="G79" s="69" t="n">
        <f aca="false">'縣158乙(小東-永光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8乙(小東-永光)下行'!E159</f>
        <v>0</v>
      </c>
      <c r="G80" s="69" t="n">
        <f aca="false">'縣158乙(小東-永光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8乙(小東-永光)下行'!E160</f>
        <v>0</v>
      </c>
      <c r="G81" s="69" t="n">
        <f aca="false">'縣158乙(小東-永光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8乙(小東-永光)下行'!E161</f>
        <v>0</v>
      </c>
      <c r="G82" s="69" t="n">
        <f aca="false">'縣158乙(小東-永光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8乙(小東-永光)下行'!E162</f>
        <v>0</v>
      </c>
      <c r="G83" s="69" t="n">
        <f aca="false">'縣158乙(小東-永光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8乙(小東-永光)下行'!E163</f>
        <v>0</v>
      </c>
      <c r="G84" s="69" t="n">
        <f aca="false">'縣158乙(小東-永光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8乙(小東-永光)下行'!E164</f>
        <v>0</v>
      </c>
      <c r="G85" s="69" t="n">
        <f aca="false">'縣158乙(小東-永光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8乙(小東-永光)下行'!E165</f>
        <v>0</v>
      </c>
      <c r="G86" s="69" t="n">
        <f aca="false">'縣158乙(小東-永光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8乙(小東-永光)下行'!E166</f>
        <v>0</v>
      </c>
      <c r="G87" s="69" t="n">
        <f aca="false">'縣158乙(小東-永光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8乙(小東-永光)下行'!E167</f>
        <v>0</v>
      </c>
      <c r="G88" s="69" t="n">
        <f aca="false">'縣158乙(小東-永光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8乙(小東-永光)下行'!E168</f>
        <v>0</v>
      </c>
      <c r="G89" s="69" t="n">
        <f aca="false">'縣158乙(小東-永光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8乙(小東-永光)下行'!E169</f>
        <v>0</v>
      </c>
      <c r="G90" s="69" t="n">
        <f aca="false">'縣158乙(小東-永光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8乙(小東-永光)下行'!E170</f>
        <v>0</v>
      </c>
      <c r="G91" s="69" t="n">
        <f aca="false">'縣158乙(小東-永光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8乙(小東-永光)下行'!E171</f>
        <v>0</v>
      </c>
      <c r="G92" s="69" t="n">
        <f aca="false">'縣158乙(小東-永光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12.05</v>
      </c>
      <c r="I93" s="70" t="n">
        <f aca="false">SUM(I69:I92)</f>
        <v>13.3444444444444</v>
      </c>
      <c r="J93" s="71" t="n">
        <f aca="false">H93*1000/I93*0.06</f>
        <v>54.1798501248959</v>
      </c>
      <c r="K93" s="70" t="n">
        <f aca="false">SUM(K69:K92)</f>
        <v>0.638888888888889</v>
      </c>
      <c r="L93" s="70" t="n">
        <f aca="false">SUM(L69:L92)</f>
        <v>33.3777777777778</v>
      </c>
      <c r="M93" s="71" t="n">
        <f aca="false">H93*1000/L93*0.06</f>
        <v>21.6611185086551</v>
      </c>
      <c r="N93" s="70" t="n">
        <f aca="false">SUM(N69:N92)</f>
        <v>1.46111111111111</v>
      </c>
      <c r="O93" s="70" t="n">
        <f aca="false">SUM(O69:O92)</f>
        <v>23.3611111111111</v>
      </c>
      <c r="P93" s="71" t="n">
        <f aca="false">H93*1000/O93*0.06</f>
        <v>30.94887039239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22"/>
      <c r="AB95" s="18"/>
      <c r="AC95" s="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22"/>
      <c r="AB96" s="18"/>
      <c r="AC96" s="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22"/>
      <c r="AB97" s="18"/>
      <c r="AC97" s="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22"/>
      <c r="AB98" s="18"/>
      <c r="AC98" s="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22"/>
      <c r="AB99" s="18"/>
      <c r="AC99" s="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22"/>
      <c r="AB100" s="18"/>
      <c r="AC100" s="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22"/>
      <c r="AB101" s="18"/>
      <c r="AC101" s="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18"/>
      <c r="AB102" s="18"/>
      <c r="AC102" s="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X103" s="18"/>
      <c r="Y103" s="18"/>
      <c r="Z103" s="18"/>
      <c r="AA103" s="18"/>
      <c r="AB103" s="18"/>
      <c r="AC103" s="0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X104" s="18"/>
      <c r="Y104" s="18"/>
      <c r="Z104" s="18"/>
      <c r="AA104" s="18"/>
      <c r="AB104" s="18"/>
      <c r="AC104" s="0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  <c r="AC105" s="0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  <c r="AC106" s="0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  <c r="W107" s="21"/>
      <c r="AA107" s="22"/>
      <c r="AB107" s="18"/>
      <c r="AC107" s="0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  <c r="W108" s="21"/>
      <c r="AA108" s="22"/>
      <c r="AB108" s="18"/>
      <c r="AC108" s="0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  <c r="W109" s="21"/>
      <c r="AA109" s="22"/>
      <c r="AB109" s="18"/>
      <c r="AC109" s="0"/>
    </row>
    <row r="110" customFormat="false" ht="16.2" hidden="false" customHeight="false" outlineLevel="0" collapsed="false">
      <c r="F110" s="78"/>
      <c r="G110" s="78"/>
      <c r="H110" s="78"/>
      <c r="I110" s="78"/>
      <c r="J110" s="78"/>
      <c r="W110" s="21"/>
      <c r="AA110" s="22"/>
      <c r="AB110" s="18"/>
      <c r="AC110" s="0"/>
    </row>
    <row r="111" customFormat="false" ht="16.2" hidden="false" customHeight="false" outlineLevel="0" collapsed="false">
      <c r="F111" s="78"/>
      <c r="G111" s="78"/>
      <c r="H111" s="78"/>
      <c r="I111" s="78"/>
      <c r="J111" s="78"/>
      <c r="W111" s="21"/>
      <c r="AA111" s="22"/>
      <c r="AB111" s="18"/>
      <c r="AC111" s="0"/>
    </row>
    <row r="112" customFormat="false" ht="16.2" hidden="false" customHeight="false" outlineLevel="0" collapsed="false">
      <c r="F112" s="78"/>
      <c r="G112" s="78"/>
      <c r="H112" s="78"/>
      <c r="I112" s="78"/>
      <c r="J112" s="78"/>
      <c r="W112" s="21"/>
      <c r="AA112" s="22"/>
      <c r="AB112" s="18"/>
      <c r="AC112" s="0"/>
    </row>
    <row r="113" customFormat="false" ht="16.2" hidden="false" customHeight="false" outlineLevel="0" collapsed="false">
      <c r="F113" s="78"/>
      <c r="G113" s="78"/>
      <c r="H113" s="78"/>
      <c r="I113" s="78"/>
      <c r="J113" s="78"/>
      <c r="W113" s="21"/>
      <c r="AA113" s="22"/>
      <c r="AB113" s="18"/>
      <c r="AC113" s="0"/>
    </row>
    <row r="114" customFormat="false" ht="16.2" hidden="false" customHeight="false" outlineLevel="0" collapsed="false">
      <c r="F114" s="78"/>
      <c r="G114" s="78"/>
      <c r="H114" s="78"/>
      <c r="I114" s="78"/>
      <c r="J114" s="78"/>
      <c r="W114" s="21"/>
      <c r="AA114" s="22"/>
      <c r="AB114" s="18"/>
      <c r="AC114" s="0"/>
    </row>
    <row r="115" customFormat="false" ht="16.2" hidden="false" customHeight="false" outlineLevel="0" collapsed="false">
      <c r="F115" s="78"/>
      <c r="G115" s="78"/>
      <c r="H115" s="78"/>
      <c r="I115" s="78"/>
      <c r="J115" s="78"/>
      <c r="W115" s="21"/>
      <c r="AA115" s="22"/>
      <c r="AB115" s="18"/>
      <c r="AC115" s="0"/>
    </row>
    <row r="116" customFormat="false" ht="16.2" hidden="false" customHeight="false" outlineLevel="0" collapsed="false">
      <c r="F116" s="78"/>
      <c r="G116" s="78"/>
      <c r="H116" s="78"/>
      <c r="I116" s="78"/>
      <c r="J116" s="78"/>
      <c r="W116" s="21"/>
      <c r="AA116" s="22"/>
      <c r="AB116" s="18"/>
      <c r="AC116" s="0"/>
    </row>
    <row r="117" customFormat="false" ht="16.2" hidden="false" customHeight="false" outlineLevel="0" collapsed="false">
      <c r="F117" s="78"/>
      <c r="G117" s="78"/>
      <c r="H117" s="78"/>
      <c r="I117" s="78"/>
      <c r="J117" s="78"/>
      <c r="W117" s="21"/>
      <c r="AA117" s="22"/>
      <c r="AB117" s="18"/>
      <c r="AC117" s="0"/>
    </row>
    <row r="118" customFormat="false" ht="16.2" hidden="false" customHeight="false" outlineLevel="0" collapsed="false">
      <c r="F118" s="18"/>
      <c r="G118" s="18"/>
      <c r="H118" s="18"/>
      <c r="W118" s="21"/>
      <c r="AA118" s="22"/>
      <c r="AB118" s="18"/>
      <c r="AC118" s="0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W119" s="21"/>
      <c r="AA119" s="22"/>
      <c r="AB119" s="18"/>
      <c r="AC119" s="0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  <c r="W120" s="21"/>
      <c r="AA120" s="22"/>
      <c r="AB120" s="18"/>
      <c r="AC120" s="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  <c r="W121" s="21"/>
      <c r="AA121" s="22"/>
      <c r="AB121" s="18"/>
      <c r="AC121" s="0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  <c r="W122" s="21"/>
      <c r="AA122" s="22"/>
      <c r="AB122" s="18"/>
      <c r="AC122" s="0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  <c r="W123" s="21"/>
      <c r="AA123" s="22"/>
      <c r="AB123" s="18"/>
      <c r="AC123" s="0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  <c r="W124" s="21"/>
      <c r="AA124" s="22"/>
      <c r="AB124" s="18"/>
      <c r="AC124" s="0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  <c r="W125" s="21"/>
      <c r="AA125" s="22"/>
      <c r="AB125" s="18"/>
      <c r="AC125" s="0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  <c r="W126" s="21"/>
      <c r="AA126" s="22"/>
      <c r="AB126" s="18"/>
      <c r="AC126" s="0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  <c r="W127" s="21"/>
      <c r="AA127" s="22"/>
      <c r="AB127" s="18"/>
      <c r="AC127" s="0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  <c r="W128" s="21"/>
      <c r="AA128" s="22"/>
      <c r="AB128" s="18"/>
      <c r="AC128" s="0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  <c r="W129" s="21"/>
      <c r="AA129" s="22"/>
      <c r="AB129" s="18"/>
      <c r="AC129" s="0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  <c r="W130" s="21"/>
      <c r="AA130" s="22"/>
      <c r="AB130" s="18"/>
      <c r="AC130" s="0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6.2" hidden="false" customHeight="false" outlineLevel="0" collapsed="false">
      <c r="W135" s="21"/>
      <c r="X135" s="21"/>
      <c r="Y135" s="21"/>
      <c r="Z135" s="21"/>
      <c r="AA135" s="22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8" customFormat="true" ht="16.2" hidden="false" customHeight="false" outlineLevel="0" collapsed="false">
      <c r="W136" s="21"/>
      <c r="X136" s="21"/>
      <c r="Y136" s="21"/>
      <c r="Z136" s="21"/>
      <c r="AA136" s="22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8" customFormat="true" ht="16.2" hidden="false" customHeight="false" outlineLevel="0" collapsed="false">
      <c r="W137" s="21"/>
      <c r="X137" s="21"/>
      <c r="Y137" s="21"/>
      <c r="Z137" s="21"/>
      <c r="AA137" s="22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8" customFormat="true" ht="16.2" hidden="false" customHeight="false" outlineLevel="0" collapsed="false">
      <c r="W138" s="21"/>
      <c r="X138" s="21"/>
      <c r="Y138" s="21"/>
      <c r="Z138" s="21"/>
      <c r="AA138" s="22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8" customFormat="true" ht="16.2" hidden="false" customHeight="false" outlineLevel="0" collapsed="false">
      <c r="W191" s="21"/>
      <c r="X191" s="21"/>
      <c r="Y191" s="21"/>
      <c r="Z191" s="21"/>
      <c r="AA191" s="22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8" customFormat="true" ht="16.2" hidden="false" customHeight="false" outlineLevel="0" collapsed="false">
      <c r="W192" s="21"/>
      <c r="X192" s="21"/>
      <c r="Y192" s="21"/>
      <c r="Z192" s="21"/>
      <c r="AA192" s="22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8" customFormat="true" ht="16.2" hidden="false" customHeight="false" outlineLevel="0" collapsed="false">
      <c r="W193" s="21"/>
      <c r="X193" s="21"/>
      <c r="Y193" s="21"/>
      <c r="Z193" s="21"/>
      <c r="AA193" s="22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8" customFormat="true" ht="16.2" hidden="false" customHeight="false" outlineLevel="0" collapsed="false">
      <c r="W194" s="21"/>
      <c r="X194" s="21"/>
      <c r="Y194" s="21"/>
      <c r="Z194" s="21"/>
      <c r="AA194" s="22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8"/>
      <c r="G195" s="18"/>
      <c r="H195" s="18"/>
      <c r="W195" s="21"/>
      <c r="AA195" s="22"/>
      <c r="AB195" s="18"/>
      <c r="AC195" s="0"/>
    </row>
    <row r="196" customFormat="false" ht="16.2" hidden="false" customHeight="false" outlineLevel="0" collapsed="false">
      <c r="F196" s="18"/>
      <c r="G196" s="18"/>
      <c r="H196" s="18"/>
      <c r="W196" s="21"/>
      <c r="AA196" s="22"/>
      <c r="AB196" s="18"/>
      <c r="AC196" s="0"/>
    </row>
    <row r="197" customFormat="false" ht="16.2" hidden="false" customHeight="false" outlineLevel="0" collapsed="false">
      <c r="F197" s="18"/>
      <c r="G197" s="18"/>
      <c r="H197" s="18"/>
      <c r="W197" s="21"/>
      <c r="AA197" s="22"/>
      <c r="AB197" s="18"/>
      <c r="AC197" s="0"/>
    </row>
    <row r="198" customFormat="false" ht="16.2" hidden="false" customHeight="false" outlineLevel="0" collapsed="false">
      <c r="F198" s="18"/>
      <c r="G198" s="18"/>
      <c r="H198" s="18"/>
      <c r="W198" s="21"/>
      <c r="AA198" s="22"/>
      <c r="AB198" s="18"/>
      <c r="AC198" s="0"/>
    </row>
    <row r="199" customFormat="false" ht="16.2" hidden="false" customHeight="false" outlineLevel="0" collapsed="false">
      <c r="F199" s="18"/>
      <c r="G199" s="18"/>
      <c r="H199" s="18"/>
      <c r="W199" s="21"/>
      <c r="AA199" s="22"/>
      <c r="AB199" s="18"/>
      <c r="AC199" s="0"/>
    </row>
    <row r="200" customFormat="false" ht="16.2" hidden="false" customHeight="false" outlineLevel="0" collapsed="false">
      <c r="F200" s="18"/>
      <c r="G200" s="18"/>
      <c r="H200" s="18"/>
      <c r="W200" s="21"/>
      <c r="AA200" s="22"/>
      <c r="AB200" s="18"/>
      <c r="AC200" s="0"/>
    </row>
    <row r="201" customFormat="false" ht="16.2" hidden="false" customHeight="false" outlineLevel="0" collapsed="false">
      <c r="F201" s="18"/>
      <c r="G201" s="18"/>
      <c r="H201" s="18"/>
      <c r="W201" s="21"/>
      <c r="AA201" s="22"/>
      <c r="AB201" s="18"/>
      <c r="AC201" s="0"/>
    </row>
    <row r="202" customFormat="false" ht="16.2" hidden="false" customHeight="false" outlineLevel="0" collapsed="false">
      <c r="F202" s="18"/>
      <c r="G202" s="18"/>
      <c r="H202" s="18"/>
      <c r="W202" s="21"/>
      <c r="AA202" s="22"/>
      <c r="AB202" s="18"/>
      <c r="AC202" s="0"/>
    </row>
    <row r="203" customFormat="false" ht="16.2" hidden="false" customHeight="false" outlineLevel="0" collapsed="false">
      <c r="F203" s="18"/>
      <c r="G203" s="18"/>
      <c r="H203" s="18"/>
      <c r="W203" s="21"/>
      <c r="AA203" s="22"/>
      <c r="AB203" s="18"/>
      <c r="AC203" s="0"/>
    </row>
    <row r="204" customFormat="false" ht="16.2" hidden="false" customHeight="false" outlineLevel="0" collapsed="false">
      <c r="F204" s="18"/>
      <c r="G204" s="18"/>
      <c r="H204" s="18"/>
      <c r="W204" s="21"/>
      <c r="AA204" s="22"/>
      <c r="AB204" s="18"/>
      <c r="AC204" s="0"/>
    </row>
    <row r="205" customFormat="false" ht="16.2" hidden="false" customHeight="false" outlineLevel="0" collapsed="false">
      <c r="F205" s="18"/>
      <c r="G205" s="18"/>
      <c r="H205" s="18"/>
      <c r="W205" s="21"/>
      <c r="AA205" s="22"/>
      <c r="AB205" s="18"/>
      <c r="AC205" s="0"/>
    </row>
    <row r="206" customFormat="false" ht="16.2" hidden="false" customHeight="false" outlineLevel="0" collapsed="false">
      <c r="F206" s="18"/>
      <c r="G206" s="18"/>
      <c r="H206" s="18"/>
      <c r="W206" s="21"/>
      <c r="AA206" s="22"/>
      <c r="AB206" s="18"/>
      <c r="AC206" s="0"/>
    </row>
    <row r="207" customFormat="false" ht="16.2" hidden="false" customHeight="false" outlineLevel="0" collapsed="false">
      <c r="F207" s="18"/>
      <c r="G207" s="18"/>
      <c r="H207" s="18"/>
      <c r="W207" s="21"/>
      <c r="AA207" s="22"/>
      <c r="AB207" s="18"/>
      <c r="AC207" s="0"/>
    </row>
    <row r="208" customFormat="false" ht="16.2" hidden="false" customHeight="false" outlineLevel="0" collapsed="false">
      <c r="F208" s="18"/>
      <c r="G208" s="18"/>
      <c r="H208" s="18"/>
      <c r="W208" s="21"/>
      <c r="AA208" s="22"/>
      <c r="AB208" s="18"/>
      <c r="AC208" s="0"/>
    </row>
    <row r="209" customFormat="false" ht="16.2" hidden="false" customHeight="false" outlineLevel="0" collapsed="false">
      <c r="F209" s="18"/>
      <c r="G209" s="18"/>
      <c r="H209" s="18"/>
      <c r="W209" s="21"/>
      <c r="AA209" s="22"/>
      <c r="AB209" s="18"/>
      <c r="AC209" s="0"/>
    </row>
    <row r="210" customFormat="false" ht="16.2" hidden="false" customHeight="false" outlineLevel="0" collapsed="false">
      <c r="F210" s="18"/>
      <c r="G210" s="18"/>
      <c r="H210" s="18"/>
      <c r="W210" s="21"/>
      <c r="AA210" s="22"/>
      <c r="AB210" s="18"/>
      <c r="AC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6.2" hidden="false" customHeight="false" outlineLevel="0" collapsed="false">
      <c r="W215" s="21"/>
      <c r="X215" s="21"/>
      <c r="Y215" s="21"/>
      <c r="Z215" s="21"/>
      <c r="AA215" s="22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8" customFormat="true" ht="16.2" hidden="false" customHeight="false" outlineLevel="0" collapsed="false">
      <c r="W216" s="21"/>
      <c r="X216" s="21"/>
      <c r="Y216" s="21"/>
      <c r="Z216" s="21"/>
      <c r="AA216" s="22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8" customFormat="true" ht="16.2" hidden="false" customHeight="false" outlineLevel="0" collapsed="false">
      <c r="W217" s="21"/>
      <c r="X217" s="21"/>
      <c r="Y217" s="21"/>
      <c r="Z217" s="21"/>
      <c r="AA217" s="22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8" customFormat="true" ht="16.2" hidden="false" customHeight="false" outlineLevel="0" collapsed="false">
      <c r="W218" s="21"/>
      <c r="X218" s="21"/>
      <c r="Y218" s="21"/>
      <c r="Z218" s="21"/>
      <c r="AA218" s="22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customFormat="false" ht="16.2" hidden="false" customHeight="false" outlineLevel="0" collapsed="false">
      <c r="W458" s="21"/>
      <c r="AA458" s="22"/>
      <c r="AB458" s="18"/>
      <c r="AC458" s="0"/>
    </row>
    <row r="459" customFormat="false" ht="16.2" hidden="false" customHeight="false" outlineLevel="0" collapsed="false">
      <c r="W459" s="21"/>
      <c r="AA459" s="22"/>
      <c r="AB459" s="18"/>
      <c r="AC459" s="0"/>
    </row>
    <row r="460" customFormat="false" ht="16.2" hidden="false" customHeight="false" outlineLevel="0" collapsed="false">
      <c r="W460" s="21"/>
      <c r="AA460" s="22"/>
      <c r="AB460" s="18"/>
      <c r="AC460" s="0"/>
    </row>
    <row r="461" customFormat="false" ht="16.2" hidden="false" customHeight="false" outlineLevel="0" collapsed="false">
      <c r="W461" s="21"/>
      <c r="AA461" s="22"/>
      <c r="AB461" s="18"/>
      <c r="AC461" s="0"/>
    </row>
    <row r="462" customFormat="false" ht="16.2" hidden="false" customHeight="false" outlineLevel="0" collapsed="false">
      <c r="W462" s="21"/>
      <c r="AA462" s="22"/>
      <c r="AB462" s="18"/>
      <c r="AC462" s="0"/>
    </row>
    <row r="463" customFormat="false" ht="16.2" hidden="false" customHeight="false" outlineLevel="0" collapsed="false">
      <c r="W463" s="21"/>
      <c r="AA463" s="22"/>
      <c r="AB463" s="18"/>
      <c r="AC463" s="0"/>
    </row>
    <row r="464" customFormat="false" ht="16.2" hidden="false" customHeight="false" outlineLevel="0" collapsed="false">
      <c r="W464" s="21"/>
      <c r="AA464" s="22"/>
      <c r="AB464" s="18"/>
      <c r="AC464" s="0"/>
    </row>
    <row r="465" customFormat="false" ht="16.2" hidden="false" customHeight="false" outlineLevel="0" collapsed="false">
      <c r="W465" s="21"/>
      <c r="AA465" s="22"/>
      <c r="AB465" s="18"/>
      <c r="AC465" s="0"/>
    </row>
    <row r="466" customFormat="false" ht="16.2" hidden="false" customHeight="false" outlineLevel="0" collapsed="false">
      <c r="W466" s="21"/>
      <c r="AA466" s="22"/>
      <c r="AB466" s="18"/>
      <c r="AC466" s="0"/>
    </row>
    <row r="467" customFormat="false" ht="16.2" hidden="false" customHeight="false" outlineLevel="0" collapsed="false">
      <c r="W467" s="21"/>
      <c r="AA467" s="22"/>
      <c r="AB467" s="18"/>
      <c r="AC467" s="0"/>
    </row>
    <row r="468" customFormat="false" ht="16.2" hidden="false" customHeight="false" outlineLevel="0" collapsed="false">
      <c r="W468" s="21"/>
      <c r="AA468" s="22"/>
      <c r="AB468" s="18"/>
      <c r="AC468" s="0"/>
    </row>
    <row r="469" customFormat="false" ht="16.2" hidden="false" customHeight="false" outlineLevel="0" collapsed="false">
      <c r="W469" s="21"/>
      <c r="AA469" s="22"/>
      <c r="AB469" s="18"/>
      <c r="AC469" s="0"/>
    </row>
    <row r="470" customFormat="false" ht="16.2" hidden="false" customHeight="false" outlineLevel="0" collapsed="false">
      <c r="W470" s="21"/>
      <c r="AA470" s="22"/>
      <c r="AB470" s="18"/>
      <c r="AC470" s="0"/>
    </row>
    <row r="471" customFormat="false" ht="16.2" hidden="false" customHeight="false" outlineLevel="0" collapsed="false">
      <c r="W471" s="21"/>
      <c r="AA471" s="22"/>
      <c r="AB471" s="18"/>
      <c r="AC471" s="0"/>
    </row>
    <row r="472" customFormat="false" ht="16.2" hidden="false" customHeight="false" outlineLevel="0" collapsed="false">
      <c r="W472" s="21"/>
      <c r="AA472" s="22"/>
      <c r="AB472" s="18"/>
      <c r="AC472" s="0"/>
    </row>
    <row r="473" customFormat="false" ht="16.2" hidden="false" customHeight="false" outlineLevel="0" collapsed="false">
      <c r="W473" s="21"/>
      <c r="AA473" s="22"/>
      <c r="AB473" s="18"/>
      <c r="AC473" s="0"/>
    </row>
    <row r="474" customFormat="false" ht="16.2" hidden="false" customHeight="false" outlineLevel="0" collapsed="false">
      <c r="W474" s="21"/>
      <c r="AA474" s="22"/>
      <c r="AB474" s="18"/>
      <c r="AC474" s="0"/>
    </row>
    <row r="475" customFormat="false" ht="16.2" hidden="false" customHeight="false" outlineLevel="0" collapsed="false">
      <c r="W475" s="21"/>
      <c r="AA475" s="22"/>
      <c r="AB475" s="18"/>
      <c r="AC475" s="0"/>
    </row>
    <row r="476" customFormat="false" ht="16.2" hidden="false" customHeight="false" outlineLevel="0" collapsed="false">
      <c r="W476" s="21"/>
      <c r="AA476" s="22"/>
      <c r="AB476" s="18"/>
      <c r="AC476" s="0"/>
    </row>
    <row r="477" customFormat="false" ht="16.2" hidden="false" customHeight="false" outlineLevel="0" collapsed="false">
      <c r="W477" s="21"/>
      <c r="AA477" s="22"/>
      <c r="AB477" s="18"/>
      <c r="AC477" s="0"/>
    </row>
    <row r="478" customFormat="false" ht="16.2" hidden="false" customHeight="false" outlineLevel="0" collapsed="false">
      <c r="W478" s="21"/>
      <c r="AA478" s="22"/>
      <c r="AB478" s="18"/>
      <c r="AC478" s="0"/>
    </row>
    <row r="479" customFormat="false" ht="16.2" hidden="false" customHeight="false" outlineLevel="0" collapsed="false">
      <c r="W479" s="21"/>
      <c r="AA479" s="22"/>
      <c r="AB479" s="18"/>
      <c r="AC479" s="0"/>
    </row>
    <row r="480" customFormat="false" ht="16.2" hidden="false" customHeight="false" outlineLevel="0" collapsed="false">
      <c r="W480" s="21"/>
      <c r="AA480" s="22"/>
      <c r="AB480" s="18"/>
      <c r="AC480" s="0"/>
    </row>
    <row r="481" customFormat="false" ht="16.2" hidden="false" customHeight="false" outlineLevel="0" collapsed="false">
      <c r="W481" s="21"/>
      <c r="AA481" s="22"/>
      <c r="AB481" s="18"/>
      <c r="AC481" s="0"/>
    </row>
    <row r="482" customFormat="false" ht="16.2" hidden="false" customHeight="false" outlineLevel="0" collapsed="false">
      <c r="W482" s="21"/>
      <c r="AA482" s="22"/>
      <c r="AB482" s="18"/>
      <c r="AC482" s="0"/>
    </row>
    <row r="483" customFormat="false" ht="16.2" hidden="false" customHeight="false" outlineLevel="0" collapsed="false">
      <c r="W483" s="21"/>
      <c r="AA483" s="22"/>
      <c r="AB483" s="18"/>
      <c r="AC483" s="0"/>
    </row>
    <row r="484" customFormat="false" ht="16.2" hidden="false" customHeight="false" outlineLevel="0" collapsed="false">
      <c r="W484" s="21"/>
      <c r="AA484" s="22"/>
      <c r="AB484" s="18"/>
      <c r="AC484" s="0"/>
    </row>
    <row r="485" customFormat="false" ht="16.2" hidden="false" customHeight="false" outlineLevel="0" collapsed="false">
      <c r="W485" s="21"/>
      <c r="AA485" s="22"/>
      <c r="AB485" s="18"/>
      <c r="AC485" s="0"/>
    </row>
    <row r="486" customFormat="false" ht="16.2" hidden="false" customHeight="false" outlineLevel="0" collapsed="false">
      <c r="W486" s="21"/>
      <c r="AA486" s="22"/>
      <c r="AB486" s="18"/>
      <c r="AC486" s="0"/>
    </row>
    <row r="487" customFormat="false" ht="16.2" hidden="false" customHeight="false" outlineLevel="0" collapsed="false">
      <c r="W487" s="21"/>
      <c r="AA487" s="22"/>
      <c r="AB487" s="18"/>
      <c r="AC487" s="0"/>
    </row>
    <row r="488" customFormat="false" ht="16.2" hidden="false" customHeight="false" outlineLevel="0" collapsed="false">
      <c r="W488" s="21"/>
      <c r="AA488" s="22"/>
      <c r="AB488" s="18"/>
      <c r="AC488" s="0"/>
    </row>
    <row r="489" customFormat="false" ht="16.2" hidden="false" customHeight="false" outlineLevel="0" collapsed="false">
      <c r="W489" s="21"/>
      <c r="AA489" s="22"/>
      <c r="AB489" s="18"/>
      <c r="AC489" s="0"/>
    </row>
    <row r="490" customFormat="false" ht="16.2" hidden="false" customHeight="false" outlineLevel="0" collapsed="false">
      <c r="W490" s="21"/>
      <c r="AA490" s="22"/>
      <c r="AB490" s="18"/>
      <c r="AC490" s="0"/>
    </row>
    <row r="491" customFormat="false" ht="16.2" hidden="false" customHeight="false" outlineLevel="0" collapsed="false">
      <c r="W491" s="21"/>
      <c r="AA491" s="22"/>
      <c r="AB491" s="18"/>
      <c r="AC491" s="0"/>
    </row>
    <row r="492" customFormat="false" ht="16.2" hidden="false" customHeight="false" outlineLevel="0" collapsed="false">
      <c r="W492" s="21"/>
      <c r="AA492" s="22"/>
      <c r="AB492" s="18"/>
      <c r="AC492" s="0"/>
    </row>
    <row r="493" customFormat="false" ht="16.2" hidden="false" customHeight="false" outlineLevel="0" collapsed="false">
      <c r="W493" s="21"/>
      <c r="AA493" s="22"/>
      <c r="AB493" s="18"/>
      <c r="AC493" s="0"/>
    </row>
    <row r="494" customFormat="false" ht="16.2" hidden="false" customHeight="false" outlineLevel="0" collapsed="false">
      <c r="W494" s="21"/>
      <c r="AA494" s="22"/>
      <c r="AB494" s="18"/>
      <c r="AC494" s="0"/>
    </row>
    <row r="495" customFormat="false" ht="16.2" hidden="false" customHeight="false" outlineLevel="0" collapsed="false">
      <c r="W495" s="21"/>
      <c r="AA495" s="22"/>
      <c r="AB495" s="18"/>
      <c r="AC495" s="0"/>
    </row>
    <row r="496" customFormat="false" ht="16.2" hidden="false" customHeight="false" outlineLevel="0" collapsed="false">
      <c r="W496" s="21"/>
      <c r="AA496" s="22"/>
      <c r="AB496" s="18"/>
      <c r="AC496" s="0"/>
    </row>
    <row r="497" customFormat="false" ht="16.2" hidden="false" customHeight="false" outlineLevel="0" collapsed="false">
      <c r="W497" s="21"/>
      <c r="AA497" s="22"/>
      <c r="AB497" s="18"/>
      <c r="AC497" s="0"/>
    </row>
    <row r="498" customFormat="false" ht="16.2" hidden="false" customHeight="false" outlineLevel="0" collapsed="false">
      <c r="W498" s="21"/>
      <c r="AA498" s="22"/>
      <c r="AB498" s="18"/>
      <c r="AC498" s="0"/>
    </row>
    <row r="499" customFormat="false" ht="16.2" hidden="false" customHeight="false" outlineLevel="0" collapsed="false">
      <c r="W499" s="21"/>
      <c r="AA499" s="22"/>
      <c r="AB499" s="18"/>
      <c r="AC499" s="0"/>
    </row>
    <row r="500" customFormat="false" ht="16.2" hidden="false" customHeight="false" outlineLevel="0" collapsed="false">
      <c r="W500" s="21"/>
      <c r="AA500" s="22"/>
      <c r="AB500" s="18"/>
      <c r="AC500" s="0"/>
    </row>
    <row r="501" customFormat="false" ht="16.2" hidden="false" customHeight="false" outlineLevel="0" collapsed="false">
      <c r="W501" s="21"/>
      <c r="AA501" s="22"/>
      <c r="AB501" s="18"/>
      <c r="AC501" s="0"/>
    </row>
    <row r="502" customFormat="false" ht="16.2" hidden="false" customHeight="false" outlineLevel="0" collapsed="false">
      <c r="W502" s="21"/>
      <c r="AA502" s="22"/>
      <c r="AB502" s="18"/>
      <c r="AC502" s="0"/>
    </row>
    <row r="503" customFormat="false" ht="16.2" hidden="false" customHeight="false" outlineLevel="0" collapsed="false">
      <c r="W503" s="21"/>
      <c r="AA503" s="22"/>
      <c r="AB503" s="18"/>
      <c r="AC503" s="0"/>
    </row>
    <row r="504" customFormat="false" ht="16.2" hidden="false" customHeight="false" outlineLevel="0" collapsed="false">
      <c r="W504" s="21"/>
      <c r="AA504" s="22"/>
      <c r="AB504" s="18"/>
      <c r="AC504" s="0"/>
    </row>
    <row r="505" customFormat="false" ht="16.2" hidden="false" customHeight="false" outlineLevel="0" collapsed="false">
      <c r="W505" s="21"/>
      <c r="AA505" s="22"/>
      <c r="AB505" s="18"/>
      <c r="AC505" s="0"/>
    </row>
    <row r="506" customFormat="false" ht="16.2" hidden="false" customHeight="false" outlineLevel="0" collapsed="false">
      <c r="W506" s="21"/>
      <c r="AA506" s="22"/>
      <c r="AB506" s="18"/>
      <c r="AC506" s="0"/>
    </row>
    <row r="507" customFormat="false" ht="16.2" hidden="false" customHeight="false" outlineLevel="0" collapsed="false">
      <c r="W507" s="21"/>
      <c r="AA507" s="22"/>
      <c r="AB507" s="18"/>
      <c r="AC507" s="0"/>
    </row>
    <row r="508" customFormat="false" ht="16.2" hidden="false" customHeight="false" outlineLevel="0" collapsed="false">
      <c r="W508" s="21"/>
      <c r="AA508" s="22"/>
      <c r="AB508" s="18"/>
      <c r="AC508" s="0"/>
    </row>
    <row r="509" customFormat="false" ht="16.2" hidden="false" customHeight="false" outlineLevel="0" collapsed="false">
      <c r="W509" s="21"/>
      <c r="AA509" s="22"/>
      <c r="AB509" s="18"/>
      <c r="AC509" s="0"/>
    </row>
    <row r="510" customFormat="false" ht="16.2" hidden="false" customHeight="false" outlineLevel="0" collapsed="false">
      <c r="W510" s="21"/>
      <c r="AA510" s="22"/>
      <c r="AB510" s="18"/>
      <c r="AC510" s="0"/>
    </row>
    <row r="511" customFormat="false" ht="16.2" hidden="false" customHeight="false" outlineLevel="0" collapsed="false">
      <c r="W511" s="21"/>
      <c r="AA511" s="22"/>
      <c r="AB511" s="18"/>
      <c r="AC511" s="0"/>
    </row>
    <row r="512" customFormat="false" ht="16.2" hidden="false" customHeight="false" outlineLevel="0" collapsed="false">
      <c r="W512" s="21"/>
      <c r="AA512" s="22"/>
      <c r="AB512" s="18"/>
      <c r="AC512" s="0"/>
    </row>
    <row r="513" customFormat="false" ht="16.2" hidden="false" customHeight="false" outlineLevel="0" collapsed="false">
      <c r="W513" s="21"/>
      <c r="AA513" s="22"/>
      <c r="AB513" s="18"/>
      <c r="AC513" s="0"/>
    </row>
    <row r="514" customFormat="false" ht="16.2" hidden="false" customHeight="false" outlineLevel="0" collapsed="false">
      <c r="W514" s="21"/>
      <c r="AA514" s="22"/>
      <c r="AB514" s="18"/>
      <c r="AC514" s="0"/>
    </row>
    <row r="515" customFormat="false" ht="16.2" hidden="false" customHeight="false" outlineLevel="0" collapsed="false">
      <c r="W515" s="21"/>
      <c r="AA515" s="22"/>
      <c r="AB515" s="18"/>
      <c r="AC515" s="0"/>
    </row>
    <row r="516" customFormat="false" ht="16.2" hidden="false" customHeight="false" outlineLevel="0" collapsed="false">
      <c r="W516" s="21"/>
      <c r="AA516" s="22"/>
      <c r="AB516" s="18"/>
      <c r="AC516" s="0"/>
    </row>
    <row r="517" customFormat="false" ht="16.2" hidden="false" customHeight="false" outlineLevel="0" collapsed="false">
      <c r="W517" s="21"/>
      <c r="AA517" s="22"/>
      <c r="AB517" s="18"/>
      <c r="AC517" s="0"/>
    </row>
    <row r="518" customFormat="false" ht="16.2" hidden="false" customHeight="false" outlineLevel="0" collapsed="false">
      <c r="W518" s="21"/>
      <c r="AA518" s="22"/>
      <c r="AB518" s="18"/>
      <c r="AC518" s="0"/>
    </row>
    <row r="519" customFormat="false" ht="16.2" hidden="false" customHeight="false" outlineLevel="0" collapsed="false">
      <c r="W519" s="21"/>
      <c r="AA519" s="22"/>
      <c r="AB519" s="18"/>
      <c r="AC519" s="0"/>
    </row>
    <row r="520" customFormat="false" ht="16.2" hidden="false" customHeight="false" outlineLevel="0" collapsed="false">
      <c r="W520" s="21"/>
      <c r="AA520" s="22"/>
      <c r="AB520" s="18"/>
      <c r="AC520" s="0"/>
    </row>
    <row r="521" customFormat="false" ht="16.2" hidden="false" customHeight="false" outlineLevel="0" collapsed="false">
      <c r="W521" s="21"/>
      <c r="AA521" s="22"/>
      <c r="AB521" s="18"/>
      <c r="AC521" s="0"/>
    </row>
    <row r="522" customFormat="false" ht="16.2" hidden="false" customHeight="false" outlineLevel="0" collapsed="false">
      <c r="W522" s="21"/>
      <c r="AA522" s="22"/>
      <c r="AB522" s="18"/>
      <c r="AC522" s="0"/>
    </row>
    <row r="523" customFormat="false" ht="16.2" hidden="false" customHeight="false" outlineLevel="0" collapsed="false">
      <c r="W523" s="21"/>
      <c r="AA523" s="22"/>
      <c r="AB523" s="18"/>
      <c r="AC523" s="0"/>
    </row>
    <row r="524" customFormat="false" ht="16.2" hidden="false" customHeight="false" outlineLevel="0" collapsed="false">
      <c r="W524" s="21"/>
      <c r="AA524" s="22"/>
      <c r="AB524" s="18"/>
      <c r="AC524" s="0"/>
    </row>
    <row r="525" customFormat="false" ht="16.2" hidden="false" customHeight="false" outlineLevel="0" collapsed="false">
      <c r="W525" s="21"/>
      <c r="AA525" s="22"/>
      <c r="AB525" s="18"/>
      <c r="AC525" s="0"/>
    </row>
    <row r="526" customFormat="false" ht="16.2" hidden="false" customHeight="false" outlineLevel="0" collapsed="false">
      <c r="W526" s="21"/>
      <c r="AA526" s="22"/>
      <c r="AB526" s="18"/>
      <c r="AC526" s="0"/>
    </row>
    <row r="527" customFormat="false" ht="16.2" hidden="false" customHeight="false" outlineLevel="0" collapsed="false">
      <c r="W527" s="21"/>
      <c r="AA527" s="22"/>
      <c r="AB527" s="18"/>
      <c r="AC527" s="0"/>
    </row>
    <row r="528" customFormat="false" ht="16.2" hidden="false" customHeight="false" outlineLevel="0" collapsed="false">
      <c r="W528" s="21"/>
      <c r="AA528" s="22"/>
      <c r="AB528" s="18"/>
      <c r="AC528" s="0"/>
    </row>
    <row r="529" customFormat="false" ht="16.2" hidden="false" customHeight="false" outlineLevel="0" collapsed="false">
      <c r="W529" s="21"/>
      <c r="AA529" s="22"/>
      <c r="AB529" s="18"/>
      <c r="AC529" s="0"/>
    </row>
    <row r="530" customFormat="false" ht="16.2" hidden="false" customHeight="false" outlineLevel="0" collapsed="false">
      <c r="W530" s="21"/>
      <c r="AA530" s="22"/>
      <c r="AB530" s="18"/>
      <c r="AC530" s="0"/>
    </row>
    <row r="531" customFormat="false" ht="16.2" hidden="false" customHeight="false" outlineLevel="0" collapsed="false">
      <c r="W531" s="21"/>
      <c r="AA531" s="22"/>
      <c r="AB531" s="18"/>
      <c r="AC531" s="0"/>
    </row>
    <row r="532" customFormat="false" ht="16.2" hidden="false" customHeight="false" outlineLevel="0" collapsed="false">
      <c r="W532" s="21"/>
      <c r="AA532" s="22"/>
      <c r="AB532" s="18"/>
      <c r="AC532" s="0"/>
    </row>
    <row r="533" customFormat="false" ht="16.2" hidden="false" customHeight="false" outlineLevel="0" collapsed="false">
      <c r="W533" s="21"/>
      <c r="AA533" s="22"/>
      <c r="AB533" s="18"/>
      <c r="AC533" s="0"/>
    </row>
    <row r="534" customFormat="false" ht="16.2" hidden="false" customHeight="false" outlineLevel="0" collapsed="false">
      <c r="W534" s="21"/>
      <c r="AA534" s="22"/>
      <c r="AB534" s="18"/>
      <c r="AC534" s="0"/>
    </row>
    <row r="535" customFormat="false" ht="16.2" hidden="false" customHeight="false" outlineLevel="0" collapsed="false">
      <c r="W535" s="21"/>
      <c r="AA535" s="22"/>
      <c r="AB535" s="18"/>
      <c r="AC535" s="0"/>
    </row>
    <row r="536" customFormat="false" ht="16.2" hidden="false" customHeight="false" outlineLevel="0" collapsed="false">
      <c r="W536" s="21"/>
      <c r="AA536" s="22"/>
      <c r="AB536" s="18"/>
      <c r="AC536" s="0"/>
    </row>
    <row r="537" customFormat="false" ht="16.2" hidden="false" customHeight="false" outlineLevel="0" collapsed="false">
      <c r="W537" s="21"/>
      <c r="AA537" s="22"/>
      <c r="AB537" s="18"/>
      <c r="AC537" s="0"/>
    </row>
    <row r="538" customFormat="false" ht="16.2" hidden="false" customHeight="false" outlineLevel="0" collapsed="false">
      <c r="W538" s="21"/>
      <c r="AA538" s="22"/>
      <c r="AB538" s="18"/>
      <c r="AC538" s="0"/>
    </row>
    <row r="539" customFormat="false" ht="16.2" hidden="false" customHeight="false" outlineLevel="0" collapsed="false">
      <c r="W539" s="21"/>
      <c r="AA539" s="22"/>
      <c r="AB539" s="18"/>
      <c r="AC539" s="0"/>
    </row>
    <row r="540" customFormat="false" ht="16.2" hidden="false" customHeight="false" outlineLevel="0" collapsed="false">
      <c r="W540" s="21"/>
      <c r="AA540" s="22"/>
      <c r="AB540" s="18"/>
      <c r="AC540" s="0"/>
    </row>
    <row r="541" customFormat="false" ht="16.2" hidden="false" customHeight="false" outlineLevel="0" collapsed="false">
      <c r="W541" s="21"/>
      <c r="AA541" s="22"/>
      <c r="AB541" s="18"/>
      <c r="AC541" s="0"/>
    </row>
    <row r="542" customFormat="false" ht="16.2" hidden="false" customHeight="false" outlineLevel="0" collapsed="false">
      <c r="W542" s="21"/>
      <c r="AA542" s="22"/>
      <c r="AB542" s="18"/>
      <c r="AC542" s="0"/>
    </row>
    <row r="543" customFormat="false" ht="16.2" hidden="false" customHeight="false" outlineLevel="0" collapsed="false">
      <c r="W543" s="21"/>
      <c r="AA543" s="22"/>
      <c r="AB543" s="18"/>
      <c r="AC543" s="0"/>
    </row>
    <row r="544" customFormat="false" ht="16.2" hidden="false" customHeight="false" outlineLevel="0" collapsed="false">
      <c r="W544" s="21"/>
      <c r="AA544" s="22"/>
      <c r="AB544" s="18"/>
      <c r="AC544" s="0"/>
    </row>
    <row r="545" customFormat="false" ht="16.2" hidden="false" customHeight="false" outlineLevel="0" collapsed="false">
      <c r="W545" s="21"/>
      <c r="AA545" s="22"/>
      <c r="AB545" s="18"/>
      <c r="AC545" s="0"/>
    </row>
    <row r="546" customFormat="false" ht="16.2" hidden="false" customHeight="false" outlineLevel="0" collapsed="false">
      <c r="W546" s="21"/>
      <c r="AA546" s="22"/>
      <c r="AB546" s="18"/>
      <c r="AC546" s="0"/>
    </row>
    <row r="547" customFormat="false" ht="16.2" hidden="false" customHeight="false" outlineLevel="0" collapsed="false">
      <c r="W547" s="21"/>
      <c r="AA547" s="22"/>
      <c r="AB547" s="18"/>
      <c r="AC547" s="0"/>
    </row>
    <row r="548" customFormat="false" ht="16.2" hidden="false" customHeight="false" outlineLevel="0" collapsed="false">
      <c r="W548" s="21"/>
      <c r="AA548" s="22"/>
      <c r="AB548" s="18"/>
      <c r="AC548" s="0"/>
    </row>
    <row r="549" customFormat="false" ht="16.2" hidden="false" customHeight="false" outlineLevel="0" collapsed="false">
      <c r="W549" s="21"/>
      <c r="AA549" s="22"/>
      <c r="AB549" s="18"/>
      <c r="AC549" s="0"/>
    </row>
    <row r="550" customFormat="false" ht="16.2" hidden="false" customHeight="false" outlineLevel="0" collapsed="false">
      <c r="W550" s="21"/>
      <c r="AA550" s="22"/>
      <c r="AB550" s="18"/>
      <c r="AC550" s="0"/>
    </row>
    <row r="551" customFormat="false" ht="16.2" hidden="false" customHeight="false" outlineLevel="0" collapsed="false">
      <c r="W551" s="21"/>
      <c r="AA551" s="22"/>
      <c r="AB551" s="18"/>
      <c r="AC551" s="0"/>
    </row>
    <row r="552" customFormat="false" ht="16.2" hidden="false" customHeight="false" outlineLevel="0" collapsed="false">
      <c r="W552" s="21"/>
      <c r="AA552" s="22"/>
      <c r="AB552" s="18"/>
      <c r="AC552" s="0"/>
    </row>
    <row r="553" customFormat="false" ht="16.2" hidden="false" customHeight="false" outlineLevel="0" collapsed="false">
      <c r="W553" s="21"/>
      <c r="AA553" s="22"/>
      <c r="AB553" s="18"/>
      <c r="AC553" s="0"/>
    </row>
    <row r="554" customFormat="false" ht="16.2" hidden="false" customHeight="false" outlineLevel="0" collapsed="false">
      <c r="W554" s="21"/>
      <c r="AA554" s="22"/>
      <c r="AB554" s="18"/>
      <c r="AC554" s="0"/>
    </row>
    <row r="555" customFormat="false" ht="16.2" hidden="false" customHeight="false" outlineLevel="0" collapsed="false">
      <c r="W555" s="21"/>
      <c r="AA555" s="22"/>
      <c r="AB555" s="18"/>
      <c r="AC555" s="0"/>
    </row>
    <row r="556" customFormat="false" ht="16.2" hidden="false" customHeight="false" outlineLevel="0" collapsed="false">
      <c r="W556" s="21"/>
      <c r="AA556" s="22"/>
      <c r="AB556" s="18"/>
      <c r="AC556" s="0"/>
    </row>
    <row r="557" customFormat="false" ht="16.2" hidden="false" customHeight="false" outlineLevel="0" collapsed="false">
      <c r="W557" s="21"/>
      <c r="AA557" s="22"/>
      <c r="AB557" s="18"/>
      <c r="AC557" s="0"/>
    </row>
    <row r="558" customFormat="false" ht="16.2" hidden="false" customHeight="false" outlineLevel="0" collapsed="false">
      <c r="W558" s="21"/>
      <c r="AA558" s="22"/>
      <c r="AB558" s="18"/>
      <c r="AC558" s="0"/>
    </row>
    <row r="559" customFormat="false" ht="16.2" hidden="false" customHeight="false" outlineLevel="0" collapsed="false">
      <c r="W559" s="21"/>
      <c r="AA559" s="22"/>
      <c r="AB559" s="18"/>
      <c r="AC559" s="0"/>
    </row>
    <row r="560" customFormat="false" ht="16.2" hidden="false" customHeight="false" outlineLevel="0" collapsed="false">
      <c r="W560" s="21"/>
      <c r="AA560" s="22"/>
      <c r="AB560" s="18"/>
      <c r="AC560" s="0"/>
    </row>
    <row r="561" customFormat="false" ht="16.2" hidden="false" customHeight="false" outlineLevel="0" collapsed="false">
      <c r="W561" s="21"/>
      <c r="AA561" s="22"/>
      <c r="AB561" s="18"/>
      <c r="AC561" s="0"/>
    </row>
    <row r="562" customFormat="false" ht="16.2" hidden="false" customHeight="false" outlineLevel="0" collapsed="false">
      <c r="W562" s="21"/>
      <c r="AA562" s="22"/>
      <c r="AB562" s="18"/>
      <c r="AC562" s="0"/>
    </row>
    <row r="563" customFormat="false" ht="16.2" hidden="false" customHeight="false" outlineLevel="0" collapsed="false">
      <c r="W563" s="21"/>
      <c r="AA563" s="22"/>
      <c r="AB563" s="18"/>
      <c r="AC563" s="0"/>
    </row>
    <row r="564" customFormat="false" ht="16.2" hidden="false" customHeight="false" outlineLevel="0" collapsed="false">
      <c r="W564" s="21"/>
      <c r="AA564" s="22"/>
      <c r="AB564" s="18"/>
      <c r="AC564" s="0"/>
    </row>
    <row r="565" customFormat="false" ht="16.2" hidden="false" customHeight="false" outlineLevel="0" collapsed="false">
      <c r="W565" s="21"/>
      <c r="AA565" s="22"/>
      <c r="AB565" s="18"/>
      <c r="AC565" s="0"/>
    </row>
    <row r="566" customFormat="false" ht="16.2" hidden="false" customHeight="false" outlineLevel="0" collapsed="false">
      <c r="W566" s="21"/>
      <c r="AA566" s="22"/>
      <c r="AB566" s="18"/>
      <c r="AC566" s="0"/>
    </row>
    <row r="567" customFormat="false" ht="16.2" hidden="false" customHeight="false" outlineLevel="0" collapsed="false">
      <c r="W567" s="21"/>
      <c r="AA567" s="22"/>
      <c r="AB567" s="18"/>
      <c r="AC567" s="0"/>
    </row>
    <row r="568" customFormat="false" ht="16.2" hidden="false" customHeight="false" outlineLevel="0" collapsed="false">
      <c r="W568" s="21"/>
      <c r="AA568" s="22"/>
      <c r="AB568" s="18"/>
      <c r="AC568" s="0"/>
    </row>
    <row r="569" customFormat="false" ht="16.2" hidden="false" customHeight="false" outlineLevel="0" collapsed="false">
      <c r="W569" s="21"/>
      <c r="AA569" s="22"/>
      <c r="AB569" s="18"/>
      <c r="AC569" s="0"/>
    </row>
    <row r="570" customFormat="false" ht="16.2" hidden="false" customHeight="false" outlineLevel="0" collapsed="false">
      <c r="W570" s="21"/>
      <c r="AA570" s="22"/>
      <c r="AB570" s="18"/>
      <c r="AC570" s="0"/>
    </row>
    <row r="571" customFormat="false" ht="16.2" hidden="false" customHeight="false" outlineLevel="0" collapsed="false">
      <c r="W571" s="21"/>
      <c r="AA571" s="22"/>
      <c r="AB571" s="18"/>
      <c r="AC571" s="0"/>
    </row>
    <row r="572" customFormat="false" ht="16.2" hidden="false" customHeight="false" outlineLevel="0" collapsed="false">
      <c r="W572" s="21"/>
      <c r="AA572" s="22"/>
      <c r="AB572" s="18"/>
      <c r="AC572" s="0"/>
    </row>
    <row r="573" customFormat="false" ht="16.2" hidden="false" customHeight="false" outlineLevel="0" collapsed="false">
      <c r="W573" s="21"/>
      <c r="AA573" s="22"/>
      <c r="AB573" s="18"/>
      <c r="AC573" s="0"/>
    </row>
    <row r="574" customFormat="false" ht="16.2" hidden="false" customHeight="false" outlineLevel="0" collapsed="false">
      <c r="W574" s="21"/>
      <c r="AA574" s="22"/>
      <c r="AB574" s="18"/>
      <c r="AC574" s="0"/>
    </row>
    <row r="575" customFormat="false" ht="16.2" hidden="false" customHeight="false" outlineLevel="0" collapsed="false">
      <c r="W575" s="21"/>
      <c r="AA575" s="22"/>
      <c r="AB575" s="18"/>
      <c r="AC575" s="0"/>
    </row>
    <row r="576" customFormat="false" ht="16.2" hidden="false" customHeight="false" outlineLevel="0" collapsed="false">
      <c r="W576" s="21"/>
      <c r="AA576" s="22"/>
      <c r="AB576" s="18"/>
      <c r="AC576" s="0"/>
    </row>
    <row r="577" customFormat="false" ht="16.2" hidden="false" customHeight="false" outlineLevel="0" collapsed="false">
      <c r="W577" s="21"/>
      <c r="AA577" s="22"/>
      <c r="AB577" s="18"/>
      <c r="AC577" s="0"/>
    </row>
    <row r="578" customFormat="false" ht="16.2" hidden="false" customHeight="false" outlineLevel="0" collapsed="false">
      <c r="W578" s="21"/>
      <c r="AA578" s="22"/>
      <c r="AB578" s="18"/>
      <c r="AC578" s="0"/>
    </row>
    <row r="579" customFormat="false" ht="16.2" hidden="false" customHeight="false" outlineLevel="0" collapsed="false">
      <c r="W579" s="21"/>
      <c r="AA579" s="22"/>
      <c r="AB579" s="18"/>
      <c r="AC579" s="0"/>
    </row>
    <row r="580" customFormat="false" ht="16.2" hidden="false" customHeight="false" outlineLevel="0" collapsed="false">
      <c r="W580" s="21"/>
      <c r="AA580" s="22"/>
      <c r="AB580" s="18"/>
      <c r="AC580" s="0"/>
    </row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4" colorId="64" zoomScale="75" zoomScaleNormal="75" zoomScalePageLayoutView="100" workbookViewId="0">
      <selection pane="topLeft" activeCell="B119" activeCellId="0" sqref="B119:G1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83" t="n">
        <v>18</v>
      </c>
      <c r="C4" s="83" t="n">
        <v>13</v>
      </c>
      <c r="D4" s="83" t="n">
        <v>35</v>
      </c>
      <c r="E4" s="84" t="n">
        <v>44.3</v>
      </c>
      <c r="F4" s="83"/>
      <c r="G4" s="83"/>
      <c r="H4" s="83"/>
      <c r="I4" s="83"/>
      <c r="J4" s="83"/>
      <c r="K4" s="83"/>
      <c r="L4" s="83"/>
      <c r="M4" s="83" t="n">
        <v>27</v>
      </c>
      <c r="N4" s="83"/>
      <c r="O4" s="83"/>
      <c r="P4" s="83"/>
      <c r="Q4" s="83"/>
      <c r="R4" s="83"/>
      <c r="S4" s="83"/>
      <c r="T4" s="83"/>
      <c r="U4" s="83"/>
      <c r="V4" s="83"/>
      <c r="W4" s="83" t="n">
        <v>1</v>
      </c>
      <c r="X4" s="83"/>
    </row>
    <row r="5" customFormat="false" ht="16.2" hidden="false" customHeight="false" outlineLevel="0" collapsed="false">
      <c r="A5" s="82" t="n">
        <v>2</v>
      </c>
      <c r="B5" s="0" t="n">
        <v>18</v>
      </c>
      <c r="C5" s="0" t="n">
        <v>14</v>
      </c>
      <c r="D5" s="0" t="n">
        <v>55</v>
      </c>
      <c r="E5" s="2" t="n">
        <v>45.3</v>
      </c>
    </row>
    <row r="6" customFormat="false" ht="16.2" hidden="false" customHeight="false" outlineLevel="0" collapsed="false">
      <c r="A6" s="82" t="n">
        <v>2</v>
      </c>
      <c r="B6" s="0" t="n">
        <v>18</v>
      </c>
      <c r="C6" s="0" t="n">
        <v>14</v>
      </c>
      <c r="D6" s="0" t="n">
        <v>55</v>
      </c>
      <c r="E6" s="2" t="n">
        <v>45.3</v>
      </c>
      <c r="W6" s="0" t="n">
        <v>1</v>
      </c>
    </row>
    <row r="7" customFormat="false" ht="16.2" hidden="false" customHeight="false" outlineLevel="0" collapsed="false">
      <c r="A7" s="1" t="n">
        <v>3</v>
      </c>
      <c r="B7" s="83" t="n">
        <v>18</v>
      </c>
      <c r="C7" s="83" t="n">
        <v>18</v>
      </c>
      <c r="D7" s="83" t="n">
        <v>55</v>
      </c>
      <c r="E7" s="84" t="n">
        <v>48.6</v>
      </c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</row>
    <row r="8" customFormat="false" ht="16.2" hidden="false" customHeight="false" outlineLevel="0" collapsed="false">
      <c r="A8" s="1" t="n">
        <v>3</v>
      </c>
      <c r="B8" s="83" t="n">
        <v>18</v>
      </c>
      <c r="C8" s="83" t="n">
        <v>18</v>
      </c>
      <c r="D8" s="83" t="n">
        <v>55</v>
      </c>
      <c r="E8" s="84" t="n">
        <v>48.6</v>
      </c>
      <c r="F8" s="83"/>
      <c r="G8" s="83"/>
      <c r="H8" s="83"/>
      <c r="I8" s="83"/>
      <c r="J8" s="83"/>
      <c r="K8" s="83"/>
      <c r="L8" s="83"/>
      <c r="M8" s="83" t="n">
        <v>43</v>
      </c>
      <c r="N8" s="83"/>
      <c r="O8" s="83"/>
      <c r="P8" s="83"/>
      <c r="Q8" s="83"/>
      <c r="R8" s="83"/>
      <c r="S8" s="83"/>
      <c r="T8" s="83"/>
      <c r="U8" s="83"/>
      <c r="V8" s="83"/>
      <c r="W8" s="83" t="n">
        <v>1</v>
      </c>
      <c r="X8" s="83"/>
    </row>
    <row r="9" customFormat="false" ht="16.2" hidden="false" customHeight="false" outlineLevel="0" collapsed="false">
      <c r="A9" s="82" t="n">
        <v>4</v>
      </c>
      <c r="B9" s="0" t="n">
        <v>18</v>
      </c>
      <c r="C9" s="0" t="n">
        <v>26</v>
      </c>
      <c r="D9" s="0" t="n">
        <v>56</v>
      </c>
      <c r="E9" s="2" t="n">
        <v>54.3</v>
      </c>
    </row>
    <row r="10" customFormat="false" ht="16.2" hidden="false" customHeight="false" outlineLevel="0" collapsed="false">
      <c r="A10" s="82" t="n">
        <v>4</v>
      </c>
      <c r="B10" s="0" t="n">
        <v>18</v>
      </c>
      <c r="C10" s="0" t="n">
        <v>26</v>
      </c>
      <c r="D10" s="0" t="n">
        <v>56</v>
      </c>
      <c r="E10" s="2" t="n">
        <v>54.3</v>
      </c>
      <c r="M10" s="0" t="n">
        <v>41</v>
      </c>
      <c r="W10" s="0" t="n">
        <v>2</v>
      </c>
    </row>
    <row r="11" customFormat="false" ht="16.2" hidden="false" customHeight="false" outlineLevel="0" collapsed="false">
      <c r="A11" s="1" t="n">
        <v>5</v>
      </c>
      <c r="B11" s="83" t="n">
        <v>18</v>
      </c>
      <c r="C11" s="83" t="n">
        <v>36</v>
      </c>
      <c r="D11" s="83" t="n">
        <v>41</v>
      </c>
      <c r="E11" s="84" t="n">
        <v>59.5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</row>
    <row r="12" customFormat="false" ht="16.2" hidden="false" customHeight="false" outlineLevel="0" collapsed="false">
      <c r="A12" s="1" t="n">
        <v>5</v>
      </c>
      <c r="B12" s="83" t="n">
        <v>18</v>
      </c>
      <c r="C12" s="83" t="n">
        <v>11</v>
      </c>
      <c r="D12" s="83" t="n">
        <v>25</v>
      </c>
      <c r="E12" s="84" t="n">
        <v>58.7</v>
      </c>
      <c r="F12" s="83" t="n">
        <v>40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 t="n">
        <v>2</v>
      </c>
      <c r="X12" s="83"/>
    </row>
    <row r="13" customFormat="false" ht="16.2" hidden="false" customHeight="false" outlineLevel="0" collapsed="false">
      <c r="A13" s="82" t="n">
        <v>6</v>
      </c>
      <c r="B13" s="0" t="n">
        <v>18</v>
      </c>
      <c r="C13" s="0" t="n">
        <v>13</v>
      </c>
      <c r="D13" s="0" t="n">
        <v>9</v>
      </c>
      <c r="E13" s="2" t="n">
        <v>59.3</v>
      </c>
    </row>
    <row r="14" customFormat="false" ht="16.2" hidden="false" customHeight="false" outlineLevel="0" collapsed="false">
      <c r="A14" s="82" t="n">
        <v>6</v>
      </c>
      <c r="B14" s="0" t="n">
        <v>18</v>
      </c>
      <c r="C14" s="0" t="n">
        <v>13</v>
      </c>
      <c r="D14" s="0" t="n">
        <v>9</v>
      </c>
      <c r="E14" s="2" t="n">
        <v>59.3</v>
      </c>
      <c r="M14" s="0" t="n">
        <v>54</v>
      </c>
      <c r="S14" s="6" t="s">
        <v>191</v>
      </c>
      <c r="T14" s="0" t="n">
        <v>5</v>
      </c>
      <c r="W14" s="0" t="n">
        <v>2</v>
      </c>
    </row>
    <row r="15" customFormat="false" ht="16.2" hidden="false" customHeight="false" outlineLevel="0" collapsed="false">
      <c r="A15" s="1" t="n">
        <v>7</v>
      </c>
      <c r="B15" s="83" t="n">
        <v>18</v>
      </c>
      <c r="C15" s="83" t="n">
        <v>16</v>
      </c>
      <c r="D15" s="83" t="n">
        <v>5</v>
      </c>
      <c r="E15" s="84" t="n">
        <v>60.5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</row>
    <row r="16" customFormat="false" ht="16.2" hidden="false" customHeight="false" outlineLevel="0" collapsed="false">
      <c r="A16" s="1" t="n">
        <v>7</v>
      </c>
      <c r="B16" s="83" t="n">
        <v>18</v>
      </c>
      <c r="C16" s="83" t="n">
        <v>16</v>
      </c>
      <c r="D16" s="83" t="n">
        <v>5</v>
      </c>
      <c r="E16" s="84" t="n">
        <v>60.5</v>
      </c>
      <c r="F16" s="83" t="n">
        <v>8</v>
      </c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 t="n">
        <v>2</v>
      </c>
      <c r="X16" s="83"/>
    </row>
    <row r="17" customFormat="false" ht="16.2" hidden="false" customHeight="false" outlineLevel="0" collapsed="false">
      <c r="A17" s="82" t="n">
        <v>8</v>
      </c>
      <c r="B17" s="0" t="n">
        <v>18</v>
      </c>
      <c r="C17" s="0" t="n">
        <v>18</v>
      </c>
      <c r="D17" s="0" t="n">
        <v>7</v>
      </c>
      <c r="E17" s="2" t="n">
        <v>61.3</v>
      </c>
    </row>
    <row r="18" customFormat="false" ht="16.2" hidden="false" customHeight="false" outlineLevel="0" collapsed="false">
      <c r="A18" s="82" t="n">
        <v>8</v>
      </c>
      <c r="B18" s="0" t="n">
        <v>18</v>
      </c>
      <c r="C18" s="0" t="n">
        <v>18</v>
      </c>
      <c r="D18" s="0" t="n">
        <v>7</v>
      </c>
      <c r="E18" s="2" t="n">
        <v>61.3</v>
      </c>
      <c r="M18" s="0" t="n">
        <v>121</v>
      </c>
      <c r="W18" s="0" t="n">
        <v>2</v>
      </c>
    </row>
    <row r="19" customFormat="false" ht="16.2" hidden="false" customHeight="false" outlineLevel="0" collapsed="false">
      <c r="A19" s="1" t="n">
        <v>9</v>
      </c>
      <c r="B19" s="83" t="n">
        <v>18</v>
      </c>
      <c r="C19" s="83" t="n">
        <v>34</v>
      </c>
      <c r="D19" s="83" t="n">
        <v>30</v>
      </c>
      <c r="E19" s="84" t="n">
        <v>71.3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</row>
    <row r="20" customFormat="false" ht="16.2" hidden="false" customHeight="false" outlineLevel="0" collapsed="false">
      <c r="A20" s="1" t="n">
        <v>9</v>
      </c>
      <c r="B20" s="83" t="n">
        <v>18</v>
      </c>
      <c r="C20" s="83" t="n">
        <v>34</v>
      </c>
      <c r="D20" s="83" t="n">
        <v>30</v>
      </c>
      <c r="E20" s="84" t="n">
        <v>71.3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 t="n">
        <v>1</v>
      </c>
      <c r="X20" s="83"/>
    </row>
    <row r="21" customFormat="false" ht="16.2" hidden="false" customHeight="false" outlineLevel="0" collapsed="false">
      <c r="A21" s="82" t="n">
        <v>10</v>
      </c>
      <c r="B21" s="0" t="n">
        <v>18</v>
      </c>
      <c r="C21" s="0" t="n">
        <v>41</v>
      </c>
      <c r="D21" s="0" t="n">
        <v>20</v>
      </c>
      <c r="E21" s="2" t="n">
        <v>77</v>
      </c>
    </row>
    <row r="22" customFormat="false" ht="16.2" hidden="false" customHeight="false" outlineLevel="0" collapsed="false">
      <c r="A22" s="82" t="n">
        <v>10</v>
      </c>
      <c r="B22" s="0" t="n">
        <v>0</v>
      </c>
      <c r="C22" s="0" t="n">
        <v>0</v>
      </c>
      <c r="D22" s="0" t="n">
        <v>0</v>
      </c>
      <c r="E22" s="2" t="n">
        <v>0</v>
      </c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v>0</v>
      </c>
      <c r="C26" s="83" t="n">
        <v>0</v>
      </c>
      <c r="D26" s="83" t="n">
        <v>0</v>
      </c>
      <c r="E26" s="84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v>0</v>
      </c>
      <c r="C30" s="83" t="n">
        <v>0</v>
      </c>
      <c r="D30" s="83" t="n">
        <v>0</v>
      </c>
      <c r="E30" s="84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v>0</v>
      </c>
      <c r="C32" s="0" t="n">
        <v>0</v>
      </c>
      <c r="D32" s="0" t="n">
        <v>0</v>
      </c>
      <c r="E32" s="2" t="n"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v>0</v>
      </c>
      <c r="C34" s="83" t="n">
        <v>0</v>
      </c>
      <c r="D34" s="83" t="n">
        <v>0</v>
      </c>
      <c r="E34" s="84" t="n"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v>0</v>
      </c>
      <c r="C36" s="0" t="n">
        <v>0</v>
      </c>
      <c r="D36" s="0" t="n">
        <v>0</v>
      </c>
      <c r="E36" s="2" t="n"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v>0</v>
      </c>
      <c r="C38" s="83" t="n">
        <v>0</v>
      </c>
      <c r="D38" s="83" t="n">
        <v>0</v>
      </c>
      <c r="E38" s="84" t="n"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v>0</v>
      </c>
      <c r="C42" s="85" t="n">
        <v>0</v>
      </c>
      <c r="D42" s="85" t="n">
        <v>0</v>
      </c>
      <c r="E42" s="86" t="n"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v>0</v>
      </c>
      <c r="C46" s="83" t="n">
        <v>0</v>
      </c>
      <c r="D46" s="83" t="n">
        <v>0</v>
      </c>
      <c r="E46" s="84" t="n"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v>0</v>
      </c>
      <c r="C50" s="83" t="n">
        <v>0</v>
      </c>
      <c r="D50" s="83" t="n">
        <v>0</v>
      </c>
      <c r="E50" s="84" t="n"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83" t="n">
        <v>19</v>
      </c>
      <c r="C52" s="83" t="n">
        <v>3</v>
      </c>
      <c r="D52" s="83" t="n">
        <v>42</v>
      </c>
      <c r="E52" s="84" t="n">
        <v>79.9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 t="n">
        <v>1</v>
      </c>
      <c r="X52" s="83"/>
    </row>
    <row r="53" customFormat="false" ht="16.2" hidden="false" customHeight="false" outlineLevel="0" collapsed="false">
      <c r="A53" s="82" t="n">
        <v>2</v>
      </c>
      <c r="B53" s="0" t="n">
        <v>19</v>
      </c>
      <c r="C53" s="0" t="n">
        <v>5</v>
      </c>
      <c r="D53" s="0" t="n">
        <v>6</v>
      </c>
      <c r="E53" s="2" t="n">
        <v>80.9</v>
      </c>
    </row>
    <row r="54" customFormat="false" ht="16.2" hidden="false" customHeight="false" outlineLevel="0" collapsed="false">
      <c r="A54" s="82" t="n">
        <v>2</v>
      </c>
      <c r="B54" s="0" t="n">
        <v>19</v>
      </c>
      <c r="C54" s="0" t="n">
        <v>5</v>
      </c>
      <c r="D54" s="0" t="n">
        <v>6</v>
      </c>
      <c r="E54" s="2" t="n">
        <v>80.9</v>
      </c>
      <c r="M54" s="0" t="n">
        <v>30</v>
      </c>
      <c r="W54" s="0" t="n">
        <v>1</v>
      </c>
    </row>
    <row r="55" customFormat="false" ht="16.2" hidden="false" customHeight="false" outlineLevel="0" collapsed="false">
      <c r="A55" s="1" t="n">
        <v>3</v>
      </c>
      <c r="B55" s="83" t="n">
        <v>19</v>
      </c>
      <c r="C55" s="83" t="n">
        <v>9</v>
      </c>
      <c r="D55" s="83" t="n">
        <v>9</v>
      </c>
      <c r="E55" s="84" t="n">
        <v>84.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</row>
    <row r="56" customFormat="false" ht="16.2" hidden="false" customHeight="false" outlineLevel="0" collapsed="false">
      <c r="A56" s="1" t="n">
        <v>3</v>
      </c>
      <c r="B56" s="83" t="n">
        <v>19</v>
      </c>
      <c r="C56" s="83" t="n">
        <v>9</v>
      </c>
      <c r="D56" s="83" t="n">
        <v>9</v>
      </c>
      <c r="E56" s="84" t="n">
        <v>84.4</v>
      </c>
      <c r="F56" s="83"/>
      <c r="G56" s="83"/>
      <c r="H56" s="83"/>
      <c r="I56" s="83"/>
      <c r="J56" s="83"/>
      <c r="K56" s="83"/>
      <c r="L56" s="83"/>
      <c r="M56" s="83" t="n">
        <v>80</v>
      </c>
      <c r="N56" s="83"/>
      <c r="O56" s="83"/>
      <c r="P56" s="83"/>
      <c r="Q56" s="83"/>
      <c r="R56" s="83"/>
      <c r="S56" s="83"/>
      <c r="T56" s="83"/>
      <c r="U56" s="83"/>
      <c r="V56" s="83"/>
      <c r="W56" s="83" t="n">
        <v>1</v>
      </c>
      <c r="X56" s="83"/>
    </row>
    <row r="57" customFormat="false" ht="16.2" hidden="false" customHeight="false" outlineLevel="0" collapsed="false">
      <c r="A57" s="82" t="n">
        <v>4</v>
      </c>
      <c r="B57" s="0" t="n">
        <v>19</v>
      </c>
      <c r="C57" s="0" t="n">
        <v>17</v>
      </c>
      <c r="D57" s="0" t="n">
        <v>1</v>
      </c>
      <c r="E57" s="2" t="n">
        <v>90.2</v>
      </c>
    </row>
    <row r="58" customFormat="false" ht="16.2" hidden="false" customHeight="false" outlineLevel="0" collapsed="false">
      <c r="A58" s="82" t="n">
        <v>4</v>
      </c>
      <c r="B58" s="0" t="n">
        <v>19</v>
      </c>
      <c r="C58" s="0" t="n">
        <v>17</v>
      </c>
      <c r="D58" s="0" t="n">
        <v>1</v>
      </c>
      <c r="E58" s="2" t="n">
        <v>90.2</v>
      </c>
      <c r="M58" s="0" t="n">
        <v>180</v>
      </c>
      <c r="W58" s="0" t="n">
        <v>2</v>
      </c>
    </row>
    <row r="59" customFormat="false" ht="16.2" hidden="false" customHeight="false" outlineLevel="0" collapsed="false">
      <c r="A59" s="1" t="n">
        <v>5</v>
      </c>
      <c r="B59" s="83" t="n">
        <v>19</v>
      </c>
      <c r="C59" s="83" t="n">
        <v>30</v>
      </c>
      <c r="D59" s="83" t="n">
        <v>43</v>
      </c>
      <c r="E59" s="84" t="n">
        <v>95.5</v>
      </c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</row>
    <row r="60" customFormat="false" ht="16.2" hidden="false" customHeight="false" outlineLevel="0" collapsed="false">
      <c r="A60" s="1" t="n">
        <v>5</v>
      </c>
      <c r="B60" s="83" t="n">
        <v>19</v>
      </c>
      <c r="C60" s="83" t="n">
        <v>30</v>
      </c>
      <c r="D60" s="83" t="n">
        <v>43</v>
      </c>
      <c r="E60" s="84" t="n">
        <v>95.5</v>
      </c>
      <c r="F60" s="83"/>
      <c r="G60" s="83"/>
      <c r="H60" s="83"/>
      <c r="I60" s="83"/>
      <c r="J60" s="83"/>
      <c r="K60" s="83"/>
      <c r="L60" s="83"/>
      <c r="M60" s="83" t="n">
        <v>106</v>
      </c>
      <c r="N60" s="83"/>
      <c r="O60" s="83"/>
      <c r="P60" s="83"/>
      <c r="Q60" s="83"/>
      <c r="R60" s="83"/>
      <c r="S60" s="83"/>
      <c r="T60" s="83"/>
      <c r="U60" s="83"/>
      <c r="V60" s="83"/>
      <c r="W60" s="83" t="n">
        <v>2</v>
      </c>
      <c r="X60" s="83"/>
    </row>
    <row r="61" customFormat="false" ht="16.2" hidden="false" customHeight="false" outlineLevel="0" collapsed="false">
      <c r="A61" s="82" t="n">
        <v>6</v>
      </c>
      <c r="B61" s="0" t="n">
        <v>19</v>
      </c>
      <c r="C61" s="0" t="n">
        <v>33</v>
      </c>
      <c r="D61" s="0" t="n">
        <v>18</v>
      </c>
      <c r="E61" s="2" t="n">
        <v>96</v>
      </c>
    </row>
    <row r="62" customFormat="false" ht="16.2" hidden="false" customHeight="false" outlineLevel="0" collapsed="false">
      <c r="A62" s="82" t="n">
        <v>6</v>
      </c>
      <c r="B62" s="0" t="n">
        <v>19</v>
      </c>
      <c r="C62" s="0" t="n">
        <v>33</v>
      </c>
      <c r="D62" s="0" t="n">
        <v>18</v>
      </c>
      <c r="E62" s="2" t="n">
        <v>96</v>
      </c>
      <c r="M62" s="0" t="n">
        <v>79</v>
      </c>
      <c r="W62" s="0" t="n">
        <v>2</v>
      </c>
    </row>
    <row r="63" customFormat="false" ht="16.2" hidden="false" customHeight="false" outlineLevel="0" collapsed="false">
      <c r="A63" s="1" t="n">
        <v>7</v>
      </c>
      <c r="B63" s="83" t="n">
        <v>19</v>
      </c>
      <c r="C63" s="83" t="n">
        <v>36</v>
      </c>
      <c r="D63" s="83" t="n">
        <v>9</v>
      </c>
      <c r="E63" s="84" t="n">
        <v>97.1</v>
      </c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</row>
    <row r="64" customFormat="false" ht="16.2" hidden="false" customHeight="false" outlineLevel="0" collapsed="false">
      <c r="A64" s="1" t="n">
        <v>7</v>
      </c>
      <c r="B64" s="83" t="n">
        <v>19</v>
      </c>
      <c r="C64" s="83" t="n">
        <v>36</v>
      </c>
      <c r="D64" s="83" t="n">
        <v>9</v>
      </c>
      <c r="E64" s="84" t="n">
        <v>97.1</v>
      </c>
      <c r="F64" s="83"/>
      <c r="G64" s="83"/>
      <c r="H64" s="83"/>
      <c r="I64" s="83"/>
      <c r="J64" s="83"/>
      <c r="K64" s="83"/>
      <c r="L64" s="83"/>
      <c r="M64" s="83" t="n">
        <v>41</v>
      </c>
      <c r="N64" s="83"/>
      <c r="O64" s="83"/>
      <c r="P64" s="83"/>
      <c r="Q64" s="83"/>
      <c r="R64" s="83"/>
      <c r="S64" s="83"/>
      <c r="T64" s="83"/>
      <c r="U64" s="83"/>
      <c r="V64" s="83"/>
      <c r="W64" s="83" t="n">
        <v>2</v>
      </c>
      <c r="X64" s="83"/>
    </row>
    <row r="65" customFormat="false" ht="16.2" hidden="false" customHeight="false" outlineLevel="0" collapsed="false">
      <c r="A65" s="82" t="n">
        <v>8</v>
      </c>
      <c r="B65" s="0" t="n">
        <v>19</v>
      </c>
      <c r="C65" s="0" t="n">
        <v>51</v>
      </c>
      <c r="D65" s="0" t="n">
        <v>16</v>
      </c>
      <c r="E65" s="2" t="n">
        <v>109.9</v>
      </c>
    </row>
    <row r="66" customFormat="false" ht="16.2" hidden="false" customHeight="false" outlineLevel="0" collapsed="false">
      <c r="A66" s="82" t="n">
        <v>8</v>
      </c>
      <c r="B66" s="0" t="n">
        <v>19</v>
      </c>
      <c r="C66" s="0" t="n">
        <v>51</v>
      </c>
      <c r="D66" s="0" t="n">
        <v>16</v>
      </c>
      <c r="E66" s="2" t="n">
        <v>109.9</v>
      </c>
      <c r="M66" s="0" t="n">
        <v>45</v>
      </c>
      <c r="W66" s="0" t="n">
        <v>2</v>
      </c>
    </row>
    <row r="67" customFormat="false" ht="16.2" hidden="false" customHeight="false" outlineLevel="0" collapsed="false">
      <c r="A67" s="1" t="n">
        <v>9</v>
      </c>
      <c r="B67" s="83" t="n">
        <v>20</v>
      </c>
      <c r="C67" s="83" t="n">
        <v>3</v>
      </c>
      <c r="D67" s="83" t="n">
        <v>35</v>
      </c>
      <c r="E67" s="84" t="n">
        <v>119.8</v>
      </c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</row>
    <row r="68" customFormat="false" ht="16.2" hidden="false" customHeight="false" outlineLevel="0" collapsed="false">
      <c r="A68" s="1" t="n">
        <v>9</v>
      </c>
      <c r="B68" s="83" t="n">
        <v>20</v>
      </c>
      <c r="C68" s="83" t="n">
        <v>3</v>
      </c>
      <c r="D68" s="83" t="n">
        <v>35</v>
      </c>
      <c r="E68" s="84" t="n">
        <v>119.8</v>
      </c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 t="n">
        <v>1</v>
      </c>
      <c r="X68" s="83"/>
    </row>
    <row r="69" customFormat="false" ht="16.2" hidden="false" customHeight="false" outlineLevel="0" collapsed="false">
      <c r="A69" s="82" t="n">
        <v>10</v>
      </c>
      <c r="B69" s="0" t="n">
        <v>20</v>
      </c>
      <c r="C69" s="0" t="n">
        <v>10</v>
      </c>
      <c r="D69" s="0" t="n">
        <v>2</v>
      </c>
      <c r="E69" s="2" t="n">
        <v>125.5</v>
      </c>
    </row>
    <row r="70" customFormat="false" ht="16.2" hidden="false" customHeight="false" outlineLevel="0" collapsed="false">
      <c r="A70" s="82" t="n">
        <v>10</v>
      </c>
      <c r="B70" s="0" t="n">
        <v>0</v>
      </c>
      <c r="C70" s="0" t="n">
        <v>0</v>
      </c>
      <c r="D70" s="0" t="n">
        <v>0</v>
      </c>
      <c r="E70" s="2" t="n">
        <v>0</v>
      </c>
    </row>
    <row r="71" customFormat="false" ht="16.2" hidden="false" customHeight="false" outlineLevel="0" collapsed="false">
      <c r="A71" s="1" t="n">
        <v>11</v>
      </c>
      <c r="B71" s="83"/>
      <c r="C71" s="83"/>
      <c r="D71" s="83"/>
      <c r="E71" s="84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</row>
    <row r="72" customFormat="false" ht="16.2" hidden="false" customHeight="false" outlineLevel="0" collapsed="false">
      <c r="A72" s="1" t="n">
        <v>11</v>
      </c>
      <c r="B72" s="83" t="n">
        <v>0</v>
      </c>
      <c r="C72" s="83" t="n">
        <v>0</v>
      </c>
      <c r="D72" s="83" t="n">
        <v>0</v>
      </c>
      <c r="E72" s="84" t="n">
        <v>0</v>
      </c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</row>
    <row r="73" customFormat="false" ht="16.2" hidden="false" customHeight="false" outlineLevel="0" collapsed="false">
      <c r="A73" s="82" t="n">
        <v>12</v>
      </c>
    </row>
    <row r="74" customFormat="false" ht="16.2" hidden="false" customHeight="false" outlineLevel="0" collapsed="false">
      <c r="A74" s="82" t="n">
        <v>12</v>
      </c>
      <c r="B74" s="0" t="n">
        <v>0</v>
      </c>
      <c r="C74" s="0" t="n">
        <v>0</v>
      </c>
      <c r="D74" s="0" t="n">
        <v>0</v>
      </c>
      <c r="E74" s="2" t="n">
        <v>0</v>
      </c>
    </row>
    <row r="75" customFormat="false" ht="16.2" hidden="false" customHeight="false" outlineLevel="0" collapsed="false">
      <c r="A75" s="1" t="n">
        <v>13</v>
      </c>
      <c r="B75" s="83"/>
      <c r="C75" s="83"/>
      <c r="D75" s="83"/>
      <c r="E75" s="84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</row>
    <row r="76" customFormat="false" ht="16.2" hidden="false" customHeight="false" outlineLevel="0" collapsed="false">
      <c r="A76" s="1" t="n">
        <v>13</v>
      </c>
      <c r="B76" s="83" t="n">
        <v>0</v>
      </c>
      <c r="C76" s="83" t="n">
        <v>0</v>
      </c>
      <c r="D76" s="83" t="n">
        <v>0</v>
      </c>
      <c r="E76" s="84" t="n">
        <v>0</v>
      </c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</row>
    <row r="77" customFormat="false" ht="16.2" hidden="false" customHeight="false" outlineLevel="0" collapsed="false">
      <c r="A77" s="82" t="n">
        <v>14</v>
      </c>
    </row>
    <row r="78" customFormat="false" ht="16.2" hidden="false" customHeight="false" outlineLevel="0" collapsed="false">
      <c r="A78" s="82" t="n">
        <v>14</v>
      </c>
      <c r="B78" s="0" t="n">
        <v>0</v>
      </c>
      <c r="C78" s="0" t="n">
        <v>0</v>
      </c>
      <c r="D78" s="0" t="n">
        <v>0</v>
      </c>
      <c r="E78" s="2" t="n">
        <v>0</v>
      </c>
    </row>
    <row r="79" customFormat="false" ht="16.2" hidden="false" customHeight="false" outlineLevel="0" collapsed="false">
      <c r="A79" s="1" t="n">
        <v>15</v>
      </c>
      <c r="B79" s="83"/>
      <c r="C79" s="83"/>
      <c r="D79" s="83"/>
      <c r="E79" s="84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</row>
    <row r="80" customFormat="false" ht="16.2" hidden="false" customHeight="false" outlineLevel="0" collapsed="false">
      <c r="A80" s="1" t="n">
        <v>15</v>
      </c>
      <c r="B80" s="83" t="n">
        <v>0</v>
      </c>
      <c r="C80" s="83" t="n">
        <v>0</v>
      </c>
      <c r="D80" s="83" t="n">
        <v>0</v>
      </c>
      <c r="E80" s="84" t="n">
        <v>0</v>
      </c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</row>
    <row r="81" customFormat="false" ht="16.2" hidden="false" customHeight="false" outlineLevel="0" collapsed="false">
      <c r="A81" s="82" t="n">
        <v>16</v>
      </c>
    </row>
    <row r="82" customFormat="false" ht="16.2" hidden="false" customHeight="false" outlineLevel="0" collapsed="false">
      <c r="A82" s="82" t="n">
        <v>16</v>
      </c>
      <c r="B82" s="0" t="n">
        <v>0</v>
      </c>
      <c r="C82" s="0" t="n">
        <v>0</v>
      </c>
      <c r="D82" s="0" t="n">
        <v>0</v>
      </c>
      <c r="E82" s="2" t="n">
        <v>0</v>
      </c>
    </row>
    <row r="83" customFormat="false" ht="16.2" hidden="false" customHeight="false" outlineLevel="0" collapsed="false">
      <c r="A83" s="1" t="n">
        <v>17</v>
      </c>
      <c r="B83" s="83"/>
      <c r="C83" s="83"/>
      <c r="D83" s="83"/>
      <c r="E83" s="84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</row>
    <row r="84" customFormat="false" ht="16.2" hidden="false" customHeight="false" outlineLevel="0" collapsed="false">
      <c r="A84" s="1" t="n">
        <v>17</v>
      </c>
      <c r="B84" s="83" t="n">
        <v>0</v>
      </c>
      <c r="C84" s="83" t="n">
        <v>0</v>
      </c>
      <c r="D84" s="83" t="n">
        <v>0</v>
      </c>
      <c r="E84" s="84" t="n">
        <v>0</v>
      </c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</row>
    <row r="85" customFormat="false" ht="16.2" hidden="false" customHeight="false" outlineLevel="0" collapsed="false">
      <c r="A85" s="82" t="n">
        <v>18</v>
      </c>
    </row>
    <row r="86" customFormat="false" ht="16.2" hidden="false" customHeight="false" outlineLevel="0" collapsed="false">
      <c r="A86" s="82" t="n">
        <v>18</v>
      </c>
      <c r="B86" s="0" t="n">
        <v>0</v>
      </c>
      <c r="C86" s="0" t="n">
        <v>0</v>
      </c>
      <c r="D86" s="0" t="n">
        <v>0</v>
      </c>
      <c r="E86" s="2" t="n">
        <v>0</v>
      </c>
    </row>
    <row r="87" customFormat="false" ht="16.2" hidden="false" customHeight="false" outlineLevel="0" collapsed="false">
      <c r="A87" s="1" t="n">
        <v>19</v>
      </c>
      <c r="B87" s="83"/>
      <c r="C87" s="83"/>
      <c r="D87" s="83"/>
      <c r="E87" s="84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</row>
    <row r="88" customFormat="false" ht="16.2" hidden="false" customHeight="false" outlineLevel="0" collapsed="false">
      <c r="A88" s="1" t="n">
        <v>19</v>
      </c>
      <c r="B88" s="83" t="n">
        <v>0</v>
      </c>
      <c r="C88" s="83" t="n">
        <v>0</v>
      </c>
      <c r="D88" s="83" t="n">
        <v>0</v>
      </c>
      <c r="E88" s="84" t="n">
        <v>0</v>
      </c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</row>
    <row r="89" customFormat="false" ht="16.2" hidden="false" customHeight="false" outlineLevel="0" collapsed="false">
      <c r="A89" s="82" t="n">
        <v>20</v>
      </c>
    </row>
    <row r="90" customFormat="false" ht="16.2" hidden="false" customHeight="false" outlineLevel="0" collapsed="false">
      <c r="A90" s="82" t="n">
        <v>20</v>
      </c>
      <c r="B90" s="0" t="n">
        <v>0</v>
      </c>
      <c r="C90" s="0" t="n">
        <v>0</v>
      </c>
      <c r="D90" s="0" t="n">
        <v>0</v>
      </c>
      <c r="E90" s="2" t="n">
        <v>0</v>
      </c>
    </row>
    <row r="91" customFormat="false" ht="16.2" hidden="false" customHeight="false" outlineLevel="0" collapsed="false">
      <c r="A91" s="1" t="n">
        <v>21</v>
      </c>
      <c r="B91" s="83"/>
      <c r="C91" s="83"/>
      <c r="D91" s="83"/>
      <c r="E91" s="84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</row>
    <row r="92" customFormat="false" ht="16.2" hidden="false" customHeight="false" outlineLevel="0" collapsed="false">
      <c r="A92" s="1" t="n">
        <v>21</v>
      </c>
      <c r="B92" s="83" t="n">
        <v>0</v>
      </c>
      <c r="C92" s="83" t="n">
        <v>0</v>
      </c>
      <c r="D92" s="83" t="n">
        <v>0</v>
      </c>
      <c r="E92" s="84" t="n">
        <v>0</v>
      </c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</row>
    <row r="93" customFormat="false" ht="16.2" hidden="false" customHeight="false" outlineLevel="0" collapsed="false">
      <c r="A93" s="82" t="n">
        <v>22</v>
      </c>
    </row>
    <row r="94" customFormat="false" ht="16.2" hidden="false" customHeight="false" outlineLevel="0" collapsed="false">
      <c r="A94" s="82" t="n">
        <v>22</v>
      </c>
      <c r="B94" s="0" t="n">
        <v>0</v>
      </c>
      <c r="C94" s="0" t="n">
        <v>0</v>
      </c>
      <c r="D94" s="0" t="n">
        <v>0</v>
      </c>
      <c r="E94" s="2" t="n">
        <v>0</v>
      </c>
    </row>
    <row r="95" customFormat="false" ht="16.2" hidden="false" customHeight="false" outlineLevel="0" collapsed="false">
      <c r="A95" s="1" t="n">
        <v>23</v>
      </c>
      <c r="B95" s="83"/>
      <c r="C95" s="83"/>
      <c r="D95" s="83"/>
      <c r="E95" s="84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</row>
    <row r="96" customFormat="false" ht="16.2" hidden="false" customHeight="false" outlineLevel="0" collapsed="false">
      <c r="A96" s="1" t="n">
        <v>23</v>
      </c>
      <c r="B96" s="83" t="n">
        <v>0</v>
      </c>
      <c r="C96" s="83" t="n">
        <v>0</v>
      </c>
      <c r="D96" s="83" t="n">
        <v>0</v>
      </c>
      <c r="E96" s="84" t="n">
        <v>0</v>
      </c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</row>
    <row r="97" customFormat="false" ht="16.8" hidden="false" customHeight="false" outlineLevel="0" collapsed="false">
      <c r="A97" s="82" t="n">
        <v>24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</row>
    <row r="98" customFormat="false" ht="16.2" hidden="false" customHeight="false" outlineLevel="0" collapsed="false">
      <c r="A98" s="82" t="n">
        <v>24</v>
      </c>
    </row>
    <row r="99" s="7" customFormat="true" ht="16.8" hidden="false" customHeight="false" outlineLevel="0" collapsed="false">
      <c r="A99" s="7" t="n">
        <v>25</v>
      </c>
      <c r="B99" s="83"/>
      <c r="C99" s="83"/>
      <c r="D99" s="83"/>
      <c r="E99" s="84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</row>
    <row r="100" customFormat="false" ht="16.2" hidden="false" customHeight="false" outlineLevel="0" collapsed="false">
      <c r="A100" s="1" t="n">
        <v>1</v>
      </c>
      <c r="B100" s="83" t="n">
        <v>7</v>
      </c>
      <c r="C100" s="83" t="n">
        <v>58</v>
      </c>
      <c r="D100" s="83" t="n">
        <v>30</v>
      </c>
      <c r="E100" s="84" t="n">
        <v>92.5</v>
      </c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 t="n">
        <v>1</v>
      </c>
      <c r="X100" s="83"/>
    </row>
    <row r="101" customFormat="false" ht="16.2" hidden="false" customHeight="false" outlineLevel="0" collapsed="false">
      <c r="A101" s="82" t="n">
        <v>2</v>
      </c>
      <c r="B101" s="0" t="n">
        <v>7</v>
      </c>
      <c r="C101" s="0" t="n">
        <v>59</v>
      </c>
      <c r="D101" s="0" t="n">
        <v>32</v>
      </c>
      <c r="E101" s="2" t="n">
        <v>93.5</v>
      </c>
    </row>
    <row r="102" customFormat="false" ht="16.2" hidden="false" customHeight="false" outlineLevel="0" collapsed="false">
      <c r="A102" s="82" t="n">
        <v>2</v>
      </c>
      <c r="B102" s="0" t="n">
        <v>7</v>
      </c>
      <c r="C102" s="0" t="n">
        <v>59</v>
      </c>
      <c r="D102" s="0" t="n">
        <v>32</v>
      </c>
      <c r="E102" s="2" t="n">
        <v>93.5</v>
      </c>
      <c r="M102" s="0" t="n">
        <v>60</v>
      </c>
      <c r="W102" s="0" t="n">
        <v>1</v>
      </c>
    </row>
    <row r="103" customFormat="false" ht="16.2" hidden="false" customHeight="false" outlineLevel="0" collapsed="false">
      <c r="A103" s="1" t="n">
        <v>3</v>
      </c>
      <c r="B103" s="83" t="n">
        <v>8</v>
      </c>
      <c r="C103" s="83" t="n">
        <v>4</v>
      </c>
      <c r="D103" s="83" t="n">
        <v>5</v>
      </c>
      <c r="E103" s="84" t="n">
        <v>96.9</v>
      </c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</row>
    <row r="104" customFormat="false" ht="16.2" hidden="false" customHeight="false" outlineLevel="0" collapsed="false">
      <c r="A104" s="1" t="n">
        <v>3</v>
      </c>
      <c r="B104" s="83" t="n">
        <v>8</v>
      </c>
      <c r="C104" s="83" t="n">
        <v>4</v>
      </c>
      <c r="D104" s="83" t="n">
        <v>5</v>
      </c>
      <c r="E104" s="84" t="n">
        <v>96.9</v>
      </c>
      <c r="F104" s="83" t="n">
        <v>177</v>
      </c>
      <c r="G104" s="83"/>
      <c r="H104" s="83"/>
      <c r="I104" s="83"/>
      <c r="J104" s="83"/>
      <c r="K104" s="105" t="s">
        <v>191</v>
      </c>
      <c r="L104" s="83" t="n">
        <v>208</v>
      </c>
      <c r="M104" s="83" t="n">
        <v>56</v>
      </c>
      <c r="N104" s="83"/>
      <c r="O104" s="83"/>
      <c r="P104" s="83"/>
      <c r="Q104" s="83"/>
      <c r="R104" s="83"/>
      <c r="S104" s="83"/>
      <c r="T104" s="83"/>
      <c r="U104" s="83"/>
      <c r="V104" s="83"/>
      <c r="W104" s="83" t="n">
        <v>2</v>
      </c>
      <c r="X104" s="83" t="n">
        <v>4</v>
      </c>
    </row>
    <row r="105" customFormat="false" ht="16.2" hidden="false" customHeight="false" outlineLevel="0" collapsed="false">
      <c r="A105" s="82" t="n">
        <v>4</v>
      </c>
      <c r="B105" s="0" t="n">
        <v>8</v>
      </c>
      <c r="C105" s="0" t="n">
        <v>26</v>
      </c>
      <c r="D105" s="0" t="n">
        <v>18</v>
      </c>
      <c r="E105" s="2" t="n">
        <v>102.6</v>
      </c>
    </row>
    <row r="106" customFormat="false" ht="16.2" hidden="false" customHeight="false" outlineLevel="0" collapsed="false">
      <c r="A106" s="82" t="n">
        <v>4</v>
      </c>
      <c r="B106" s="0" t="n">
        <v>8</v>
      </c>
      <c r="C106" s="0" t="n">
        <v>26</v>
      </c>
      <c r="D106" s="0" t="n">
        <v>18</v>
      </c>
      <c r="E106" s="2" t="n">
        <v>102.6</v>
      </c>
      <c r="F106" s="0" t="n">
        <v>33</v>
      </c>
      <c r="K106" s="6" t="s">
        <v>191</v>
      </c>
      <c r="L106" s="0" t="n">
        <v>49</v>
      </c>
      <c r="M106" s="0" t="n">
        <v>94</v>
      </c>
      <c r="W106" s="0" t="n">
        <v>2</v>
      </c>
    </row>
    <row r="107" customFormat="false" ht="16.2" hidden="false" customHeight="false" outlineLevel="0" collapsed="false">
      <c r="A107" s="1" t="n">
        <v>5</v>
      </c>
      <c r="B107" s="83" t="n">
        <v>8</v>
      </c>
      <c r="C107" s="83" t="n">
        <v>38</v>
      </c>
      <c r="D107" s="83" t="n">
        <v>51</v>
      </c>
      <c r="E107" s="84" t="n">
        <v>107.8</v>
      </c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</row>
    <row r="108" customFormat="false" ht="16.2" hidden="false" customHeight="false" outlineLevel="0" collapsed="false">
      <c r="A108" s="1" t="n">
        <v>5</v>
      </c>
      <c r="B108" s="83" t="n">
        <v>8</v>
      </c>
      <c r="C108" s="83" t="n">
        <v>38</v>
      </c>
      <c r="D108" s="83" t="n">
        <v>51</v>
      </c>
      <c r="E108" s="84" t="n">
        <v>107.8</v>
      </c>
      <c r="F108" s="83" t="n">
        <v>8</v>
      </c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 t="n">
        <v>2</v>
      </c>
      <c r="X108" s="83"/>
    </row>
    <row r="109" customFormat="false" ht="16.2" hidden="false" customHeight="false" outlineLevel="0" collapsed="false">
      <c r="A109" s="82" t="n">
        <v>6</v>
      </c>
      <c r="B109" s="0" t="n">
        <v>8</v>
      </c>
      <c r="C109" s="0" t="n">
        <v>39</v>
      </c>
      <c r="D109" s="0" t="n">
        <v>57</v>
      </c>
      <c r="E109" s="2" t="n">
        <v>108.3</v>
      </c>
    </row>
    <row r="110" customFormat="false" ht="16.2" hidden="false" customHeight="false" outlineLevel="0" collapsed="false">
      <c r="A110" s="82" t="n">
        <v>6</v>
      </c>
      <c r="B110" s="0" t="n">
        <v>8</v>
      </c>
      <c r="C110" s="0" t="n">
        <v>39</v>
      </c>
      <c r="D110" s="0" t="n">
        <v>57</v>
      </c>
      <c r="E110" s="2" t="n">
        <v>108.3</v>
      </c>
      <c r="M110" s="0" t="n">
        <v>37</v>
      </c>
      <c r="W110" s="0" t="n">
        <v>2</v>
      </c>
    </row>
    <row r="111" customFormat="false" ht="16.2" hidden="false" customHeight="false" outlineLevel="0" collapsed="false">
      <c r="A111" s="1" t="n">
        <v>7</v>
      </c>
      <c r="B111" s="83" t="n">
        <v>8</v>
      </c>
      <c r="C111" s="83" t="n">
        <v>42</v>
      </c>
      <c r="D111" s="83" t="n">
        <v>17</v>
      </c>
      <c r="E111" s="84" t="n">
        <v>109.5</v>
      </c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</row>
    <row r="112" customFormat="false" ht="16.2" hidden="false" customHeight="false" outlineLevel="0" collapsed="false">
      <c r="A112" s="1" t="n">
        <v>7</v>
      </c>
      <c r="B112" s="83" t="n">
        <v>8</v>
      </c>
      <c r="C112" s="83" t="n">
        <v>42</v>
      </c>
      <c r="D112" s="83" t="n">
        <v>17</v>
      </c>
      <c r="E112" s="84" t="n">
        <v>109.5</v>
      </c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 t="n">
        <v>2</v>
      </c>
      <c r="X112" s="83"/>
    </row>
    <row r="113" customFormat="false" ht="16.2" hidden="false" customHeight="false" outlineLevel="0" collapsed="false">
      <c r="A113" s="82" t="n">
        <v>8</v>
      </c>
      <c r="B113" s="0" t="n">
        <v>8</v>
      </c>
      <c r="C113" s="0" t="n">
        <v>43</v>
      </c>
      <c r="D113" s="0" t="n">
        <v>17</v>
      </c>
      <c r="E113" s="2" t="n">
        <v>110.4</v>
      </c>
    </row>
    <row r="114" customFormat="false" ht="16.2" hidden="false" customHeight="false" outlineLevel="0" collapsed="false">
      <c r="A114" s="82" t="n">
        <v>8</v>
      </c>
      <c r="B114" s="0" t="n">
        <v>8</v>
      </c>
      <c r="C114" s="0" t="n">
        <v>43</v>
      </c>
      <c r="D114" s="0" t="n">
        <v>17</v>
      </c>
      <c r="E114" s="2" t="n">
        <v>110.4</v>
      </c>
      <c r="M114" s="0" t="n">
        <v>48</v>
      </c>
      <c r="W114" s="0" t="n">
        <v>2</v>
      </c>
    </row>
    <row r="115" customFormat="false" ht="16.2" hidden="false" customHeight="false" outlineLevel="0" collapsed="false">
      <c r="A115" s="1" t="n">
        <v>9</v>
      </c>
      <c r="B115" s="83" t="n">
        <v>8</v>
      </c>
      <c r="C115" s="83" t="n">
        <v>57</v>
      </c>
      <c r="D115" s="83" t="n">
        <v>23</v>
      </c>
      <c r="E115" s="84" t="n">
        <v>120.3</v>
      </c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</row>
    <row r="116" customFormat="false" ht="16.2" hidden="false" customHeight="false" outlineLevel="0" collapsed="false">
      <c r="A116" s="1" t="n">
        <v>9</v>
      </c>
      <c r="B116" s="83" t="n">
        <v>8</v>
      </c>
      <c r="C116" s="83" t="n">
        <v>57</v>
      </c>
      <c r="D116" s="83" t="n">
        <v>23</v>
      </c>
      <c r="E116" s="84" t="n">
        <v>120.3</v>
      </c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 t="n">
        <v>1</v>
      </c>
      <c r="X116" s="83"/>
    </row>
    <row r="117" customFormat="false" ht="16.2" hidden="false" customHeight="false" outlineLevel="0" collapsed="false">
      <c r="A117" s="82" t="n">
        <v>10</v>
      </c>
      <c r="B117" s="0" t="n">
        <v>9</v>
      </c>
      <c r="C117" s="0" t="n">
        <v>3</v>
      </c>
      <c r="D117" s="0" t="n">
        <v>36</v>
      </c>
      <c r="E117" s="2" t="n">
        <v>126.1</v>
      </c>
    </row>
    <row r="118" customFormat="false" ht="16.2" hidden="false" customHeight="false" outlineLevel="0" collapsed="false">
      <c r="A118" s="82" t="n">
        <v>10</v>
      </c>
      <c r="B118" s="0" t="n">
        <v>0</v>
      </c>
      <c r="C118" s="0" t="n">
        <v>0</v>
      </c>
      <c r="D118" s="0" t="n">
        <v>0</v>
      </c>
      <c r="E118" s="2" t="n">
        <v>0</v>
      </c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5.3333333333333</v>
      </c>
      <c r="C148" s="14"/>
      <c r="D148" s="14"/>
      <c r="E148" s="2" t="n">
        <f aca="false">(E5-E4+E53-E52+E101-E100)/3</f>
        <v>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9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52</v>
      </c>
      <c r="C149" s="14"/>
      <c r="D149" s="14"/>
      <c r="E149" s="2" t="n">
        <f aca="false">(E7-E6+E55-E54+E103-E102)/3</f>
        <v>3.4000000000000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3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62</v>
      </c>
      <c r="C150" s="14"/>
      <c r="D150" s="14"/>
      <c r="E150" s="2" t="n">
        <f aca="false">(E9-E8+E57-E56+E105-E104)/3</f>
        <v>5.73333333333333</v>
      </c>
      <c r="F150" s="15" t="n">
        <f aca="false">(F8+F56+F104)/3</f>
        <v>59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69.3333333333333</v>
      </c>
      <c r="M150" s="15" t="n">
        <f aca="false">(M8+M56+M104)/3</f>
        <v>59.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.33333333333333</v>
      </c>
      <c r="X150" s="15" t="n">
        <f aca="false">IF(X8+X56+X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20</v>
      </c>
      <c r="C151" s="14"/>
      <c r="D151" s="14"/>
      <c r="E151" s="2" t="n">
        <f aca="false">(E11-E10+E59-E58+E107-E106)/3</f>
        <v>5.23333333333333</v>
      </c>
      <c r="F151" s="15" t="n">
        <f aca="false">(F10+F58+F106)/3</f>
        <v>11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16.3333333333333</v>
      </c>
      <c r="M151" s="15" t="n">
        <f aca="false">(M10+M58+M106)/3</f>
        <v>105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08.333333333333</v>
      </c>
      <c r="C152" s="14"/>
      <c r="D152" s="14"/>
      <c r="E152" s="2" t="n">
        <f aca="false">(E13-E12+E61-E60+E109-E108)/3</f>
        <v>0.533333333333331</v>
      </c>
      <c r="F152" s="15" t="n">
        <f aca="false">(F12+F60+F108)/3</f>
        <v>16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35.333333333333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2.333333333333</v>
      </c>
      <c r="C153" s="14"/>
      <c r="D153" s="14"/>
      <c r="E153" s="2" t="n">
        <f aca="false">(E15-E14+E63-E62+E111-E110)/3</f>
        <v>1.1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56.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1.66666666666667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63</v>
      </c>
      <c r="C154" s="14"/>
      <c r="D154" s="14"/>
      <c r="E154" s="2" t="n">
        <f aca="false">(E17-E16+E65-E64+E113-E112)/3</f>
        <v>4.83333333333334</v>
      </c>
      <c r="F154" s="15" t="n">
        <f aca="false">(F16+F64+F112)/3</f>
        <v>2.66666666666667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3.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856</v>
      </c>
      <c r="C155" s="14"/>
      <c r="D155" s="14"/>
      <c r="E155" s="2" t="n">
        <f aca="false">(E19-E18+E67-E66+E115-E114)/3</f>
        <v>9.9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71.3333333333333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90</v>
      </c>
      <c r="C156" s="14"/>
      <c r="D156" s="14"/>
      <c r="E156" s="2" t="n">
        <f aca="false">(E21-E20+E69-E68+E117-E116)/3</f>
        <v>5.7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89</v>
      </c>
      <c r="C172" s="14"/>
      <c r="D172" s="14"/>
      <c r="E172" s="2" t="n">
        <f aca="false">SUM(E148:E171)</f>
        <v>37.5666666666667</v>
      </c>
      <c r="F172" s="15" t="n">
        <f aca="false">SUM(F148:F171)</f>
        <v>88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85.6666666666667</v>
      </c>
      <c r="M172" s="15" t="n">
        <f aca="false">SUM(M148:M171)</f>
        <v>380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.66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7</v>
      </c>
      <c r="C50" s="10" t="n">
        <v>35</v>
      </c>
      <c r="D50" s="10" t="n">
        <v>47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7</v>
      </c>
      <c r="C51" s="8" t="n">
        <v>37</v>
      </c>
      <c r="D51" s="8" t="n">
        <v>23</v>
      </c>
      <c r="E51" s="8" t="n">
        <v>1.8</v>
      </c>
      <c r="F51" s="8"/>
      <c r="G51" s="8"/>
      <c r="H51" s="8"/>
      <c r="I51" s="8"/>
      <c r="J51" s="8"/>
      <c r="K51" s="8"/>
      <c r="L51" s="8"/>
      <c r="M51" s="8"/>
      <c r="N51" s="8" t="n">
        <v>45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7</v>
      </c>
      <c r="C98" s="10" t="n">
        <v>40</v>
      </c>
      <c r="D98" s="10" t="n">
        <v>21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 t="n">
        <v>31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42</v>
      </c>
      <c r="D99" s="7" t="n">
        <v>36</v>
      </c>
      <c r="E99" s="7" t="n">
        <v>1.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7</v>
      </c>
      <c r="C146" s="10" t="n">
        <v>45</v>
      </c>
      <c r="D146" s="10" t="n">
        <v>39</v>
      </c>
      <c r="E146" s="81" t="n">
        <v>0</v>
      </c>
      <c r="F146" s="10"/>
      <c r="G146" s="10"/>
      <c r="H146" s="10"/>
      <c r="I146" s="10"/>
      <c r="J146" s="10"/>
      <c r="K146" s="10"/>
      <c r="L146" s="10"/>
      <c r="M146" s="10"/>
      <c r="N146" s="10" t="n">
        <v>16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48</v>
      </c>
      <c r="D147" s="7" t="n">
        <v>42</v>
      </c>
      <c r="E147" s="7" t="n">
        <v>1.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8</v>
      </c>
      <c r="C171" s="14"/>
      <c r="D171" s="14"/>
      <c r="E171" s="2" t="n">
        <f aca="false">(E51-E50+E99-E98+E147-E146)/3</f>
        <v>1.7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5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8</v>
      </c>
      <c r="C172" s="14"/>
      <c r="D172" s="14"/>
      <c r="E172" s="2" t="n">
        <f aca="false">SUM(E148:E171)</f>
        <v>1.7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72"/>
  <sheetViews>
    <sheetView showFormulas="false" showGridLines="true" showRowColHeaders="true" showZeros="true" rightToLeft="false" tabSelected="false" showOutlineSymbols="true" defaultGridColor="true" view="normal" topLeftCell="A147" colorId="64" zoomScale="75" zoomScaleNormal="75" zoomScalePageLayoutView="100" workbookViewId="0">
      <selection pane="topLeft" activeCell="B100" activeCellId="0" sqref="B100:X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1" min="11" style="0" width="10.66"/>
    <col collapsed="false" customWidth="true" hidden="false" outlineLevel="0" max="12" min="12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v>0</v>
      </c>
      <c r="C6" s="83" t="n">
        <v>0</v>
      </c>
      <c r="D6" s="83" t="n">
        <v>0</v>
      </c>
      <c r="E6" s="84" t="n"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v>0</v>
      </c>
      <c r="C8" s="0" t="n">
        <v>0</v>
      </c>
      <c r="D8" s="0" t="n">
        <v>0</v>
      </c>
      <c r="E8" s="2" t="n"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v>0</v>
      </c>
      <c r="C10" s="83" t="n">
        <v>0</v>
      </c>
      <c r="D10" s="83" t="n">
        <v>0</v>
      </c>
      <c r="E10" s="84" t="n"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v>0</v>
      </c>
      <c r="C12" s="0" t="n">
        <v>0</v>
      </c>
      <c r="D12" s="0" t="n">
        <v>0</v>
      </c>
      <c r="E12" s="2" t="n"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v>0</v>
      </c>
      <c r="C14" s="83" t="n">
        <v>0</v>
      </c>
      <c r="D14" s="83" t="n">
        <v>0</v>
      </c>
      <c r="E14" s="84" t="n"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v>0</v>
      </c>
      <c r="C18" s="83" t="n">
        <v>0</v>
      </c>
      <c r="D18" s="83" t="n">
        <v>0</v>
      </c>
      <c r="E18" s="84" t="n"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v>0</v>
      </c>
      <c r="C22" s="83" t="n">
        <v>0</v>
      </c>
      <c r="D22" s="83" t="n">
        <v>0</v>
      </c>
      <c r="E22" s="84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v>0</v>
      </c>
      <c r="C26" s="83" t="n">
        <v>0</v>
      </c>
      <c r="D26" s="83" t="n">
        <v>0</v>
      </c>
      <c r="E26" s="84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v>0</v>
      </c>
      <c r="C30" s="83" t="n">
        <v>0</v>
      </c>
      <c r="D30" s="83" t="n">
        <v>0</v>
      </c>
      <c r="E30" s="84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</row>
    <row r="33" customFormat="false" ht="16.2" hidden="false" customHeight="false" outlineLevel="0" collapsed="false">
      <c r="A33" s="82" t="n">
        <v>10</v>
      </c>
    </row>
    <row r="34" customFormat="false" ht="16.2" hidden="false" customHeight="false" outlineLevel="0" collapsed="false">
      <c r="A34" s="82" t="n">
        <v>10</v>
      </c>
      <c r="B34" s="0" t="n">
        <v>18</v>
      </c>
      <c r="C34" s="0" t="n">
        <v>34</v>
      </c>
      <c r="D34" s="0" t="n">
        <v>0</v>
      </c>
      <c r="E34" s="2" t="n">
        <v>70.1</v>
      </c>
    </row>
    <row r="35" customFormat="false" ht="16.2" hidden="false" customHeight="false" outlineLevel="0" collapsed="false">
      <c r="A35" s="1" t="n">
        <v>9</v>
      </c>
      <c r="B35" s="83" t="n">
        <v>18</v>
      </c>
      <c r="C35" s="83" t="n">
        <v>44</v>
      </c>
      <c r="D35" s="83" t="n">
        <v>24</v>
      </c>
      <c r="E35" s="84" t="n">
        <v>76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</row>
    <row r="36" customFormat="false" ht="16.2" hidden="false" customHeight="false" outlineLevel="0" collapsed="false">
      <c r="A36" s="1" t="n">
        <v>9</v>
      </c>
      <c r="B36" s="83" t="n">
        <v>18</v>
      </c>
      <c r="C36" s="83" t="n">
        <v>44</v>
      </c>
      <c r="D36" s="83" t="n">
        <v>24</v>
      </c>
      <c r="E36" s="84" t="n">
        <v>76</v>
      </c>
      <c r="F36" s="83"/>
      <c r="G36" s="83"/>
      <c r="H36" s="83"/>
      <c r="I36" s="83"/>
      <c r="J36" s="83"/>
      <c r="K36" s="83"/>
      <c r="L36" s="83"/>
      <c r="M36" s="83" t="n">
        <v>51</v>
      </c>
      <c r="N36" s="83"/>
      <c r="O36" s="83"/>
      <c r="P36" s="83" t="n">
        <v>22</v>
      </c>
      <c r="Q36" s="83"/>
      <c r="R36" s="83"/>
      <c r="S36" s="105" t="s">
        <v>191</v>
      </c>
      <c r="T36" s="83" t="n">
        <v>7</v>
      </c>
      <c r="U36" s="83"/>
      <c r="V36" s="83"/>
      <c r="W36" s="83" t="n">
        <v>1</v>
      </c>
      <c r="X36" s="83"/>
    </row>
    <row r="37" customFormat="false" ht="16.2" hidden="false" customHeight="false" outlineLevel="0" collapsed="false">
      <c r="A37" s="82" t="n">
        <v>8</v>
      </c>
      <c r="B37" s="0" t="n">
        <v>19</v>
      </c>
      <c r="C37" s="0" t="n">
        <v>0</v>
      </c>
      <c r="D37" s="0" t="n">
        <v>56</v>
      </c>
      <c r="E37" s="2" t="n">
        <v>85.9</v>
      </c>
    </row>
    <row r="38" customFormat="false" ht="16.2" hidden="false" customHeight="false" outlineLevel="0" collapsed="false">
      <c r="A38" s="82" t="n">
        <v>8</v>
      </c>
      <c r="B38" s="0" t="n">
        <v>19</v>
      </c>
      <c r="C38" s="0" t="n">
        <v>0</v>
      </c>
      <c r="D38" s="0" t="n">
        <v>56</v>
      </c>
      <c r="E38" s="2" t="n">
        <v>85.9</v>
      </c>
      <c r="M38" s="0" t="n">
        <v>59</v>
      </c>
      <c r="W38" s="0" t="n">
        <v>2</v>
      </c>
    </row>
    <row r="39" customFormat="false" ht="16.2" hidden="false" customHeight="false" outlineLevel="0" collapsed="false">
      <c r="A39" s="1" t="n">
        <v>7</v>
      </c>
      <c r="B39" s="83" t="n">
        <v>19</v>
      </c>
      <c r="C39" s="83" t="n">
        <v>4</v>
      </c>
      <c r="D39" s="83" t="n">
        <v>28</v>
      </c>
      <c r="E39" s="84" t="n">
        <v>87.4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</row>
    <row r="40" customFormat="false" ht="16.2" hidden="false" customHeight="false" outlineLevel="0" collapsed="false">
      <c r="A40" s="1" t="n">
        <v>7</v>
      </c>
      <c r="B40" s="83" t="n">
        <v>19</v>
      </c>
      <c r="C40" s="83" t="n">
        <v>4</v>
      </c>
      <c r="D40" s="83" t="n">
        <v>28</v>
      </c>
      <c r="E40" s="84" t="n">
        <v>87.4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 t="n">
        <v>2</v>
      </c>
      <c r="X40" s="83"/>
    </row>
    <row r="41" customFormat="false" ht="16.2" hidden="false" customHeight="false" outlineLevel="0" collapsed="false">
      <c r="A41" s="82" t="n">
        <v>6</v>
      </c>
      <c r="B41" s="0" t="n">
        <v>19</v>
      </c>
      <c r="C41" s="0" t="n">
        <v>5</v>
      </c>
      <c r="D41" s="0" t="n">
        <v>49</v>
      </c>
      <c r="E41" s="2" t="n">
        <v>87.9</v>
      </c>
    </row>
    <row r="42" customFormat="false" ht="16.2" hidden="false" customHeight="false" outlineLevel="0" collapsed="false">
      <c r="A42" s="82" t="n">
        <v>6</v>
      </c>
      <c r="B42" s="0" t="n">
        <v>19</v>
      </c>
      <c r="C42" s="0" t="n">
        <v>5</v>
      </c>
      <c r="D42" s="0" t="n">
        <v>49</v>
      </c>
      <c r="E42" s="2" t="n">
        <v>87.9</v>
      </c>
      <c r="W42" s="0" t="n">
        <v>2</v>
      </c>
    </row>
    <row r="43" customFormat="false" ht="16.2" hidden="false" customHeight="false" outlineLevel="0" collapsed="false">
      <c r="A43" s="1" t="n">
        <v>5</v>
      </c>
      <c r="B43" s="83" t="n">
        <v>19</v>
      </c>
      <c r="C43" s="83" t="n">
        <v>11</v>
      </c>
      <c r="D43" s="83" t="n">
        <v>45</v>
      </c>
      <c r="E43" s="84" t="n">
        <v>88.4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</row>
    <row r="44" customFormat="false" ht="16.2" hidden="false" customHeight="false" outlineLevel="0" collapsed="false">
      <c r="A44" s="1" t="n">
        <v>5</v>
      </c>
      <c r="B44" s="85" t="n">
        <v>18</v>
      </c>
      <c r="C44" s="85" t="n">
        <v>34</v>
      </c>
      <c r="D44" s="85" t="n">
        <v>0</v>
      </c>
      <c r="E44" s="86" t="n">
        <v>57.8</v>
      </c>
      <c r="F44" s="83" t="n">
        <v>4</v>
      </c>
      <c r="G44" s="83"/>
      <c r="H44" s="83"/>
      <c r="I44" s="83"/>
      <c r="J44" s="83"/>
      <c r="K44" s="83"/>
      <c r="L44" s="83"/>
      <c r="M44" s="83" t="n">
        <v>25</v>
      </c>
      <c r="N44" s="83"/>
      <c r="O44" s="83"/>
      <c r="P44" s="83"/>
      <c r="Q44" s="83"/>
      <c r="R44" s="83"/>
      <c r="S44" s="83"/>
      <c r="T44" s="83"/>
      <c r="U44" s="83"/>
      <c r="V44" s="83"/>
      <c r="W44" s="83" t="n">
        <v>2</v>
      </c>
      <c r="X44" s="83"/>
    </row>
    <row r="45" customFormat="false" ht="16.2" hidden="false" customHeight="false" outlineLevel="0" collapsed="false">
      <c r="A45" s="82" t="n">
        <v>4</v>
      </c>
      <c r="B45" s="0" t="n">
        <v>18</v>
      </c>
      <c r="C45" s="0" t="n">
        <v>39</v>
      </c>
      <c r="D45" s="0" t="n">
        <v>22</v>
      </c>
      <c r="E45" s="2" t="n">
        <v>61.3</v>
      </c>
    </row>
    <row r="46" customFormat="false" ht="16.2" hidden="false" customHeight="false" outlineLevel="0" collapsed="false">
      <c r="A46" s="82" t="n">
        <v>4</v>
      </c>
      <c r="B46" s="0" t="n">
        <v>18</v>
      </c>
      <c r="C46" s="0" t="n">
        <v>39</v>
      </c>
      <c r="D46" s="0" t="n">
        <v>22</v>
      </c>
      <c r="E46" s="2" t="n">
        <v>61.3</v>
      </c>
      <c r="M46" s="0" t="n">
        <v>47</v>
      </c>
      <c r="W46" s="0" t="n">
        <v>2</v>
      </c>
    </row>
    <row r="47" customFormat="false" ht="16.2" hidden="false" customHeight="false" outlineLevel="0" collapsed="false">
      <c r="A47" s="1" t="n">
        <v>3</v>
      </c>
      <c r="B47" s="83" t="n">
        <v>18</v>
      </c>
      <c r="C47" s="83" t="n">
        <v>47</v>
      </c>
      <c r="D47" s="83" t="n">
        <v>32</v>
      </c>
      <c r="E47" s="84" t="n">
        <v>6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</row>
    <row r="48" customFormat="false" ht="16.2" hidden="false" customHeight="false" outlineLevel="0" collapsed="false">
      <c r="A48" s="1" t="n">
        <v>3</v>
      </c>
      <c r="B48" s="83" t="n">
        <v>18</v>
      </c>
      <c r="C48" s="83" t="n">
        <v>47</v>
      </c>
      <c r="D48" s="83" t="n">
        <v>32</v>
      </c>
      <c r="E48" s="84" t="n">
        <v>67</v>
      </c>
      <c r="F48" s="83"/>
      <c r="G48" s="83"/>
      <c r="H48" s="83"/>
      <c r="I48" s="83"/>
      <c r="J48" s="83"/>
      <c r="K48" s="83"/>
      <c r="L48" s="83"/>
      <c r="M48" s="83" t="n">
        <v>52</v>
      </c>
      <c r="N48" s="83"/>
      <c r="O48" s="83"/>
      <c r="P48" s="83"/>
      <c r="Q48" s="83"/>
      <c r="R48" s="83"/>
      <c r="S48" s="83"/>
      <c r="T48" s="83"/>
      <c r="U48" s="83"/>
      <c r="V48" s="83"/>
      <c r="W48" s="83" t="n">
        <v>1</v>
      </c>
      <c r="X48" s="83"/>
    </row>
    <row r="49" customFormat="false" ht="16.2" hidden="false" customHeight="false" outlineLevel="0" collapsed="false">
      <c r="A49" s="82" t="n">
        <v>2</v>
      </c>
      <c r="B49" s="0" t="n">
        <v>18</v>
      </c>
      <c r="C49" s="0" t="n">
        <v>52</v>
      </c>
      <c r="D49" s="0" t="n">
        <v>11</v>
      </c>
      <c r="E49" s="2" t="n">
        <v>70.5</v>
      </c>
    </row>
    <row r="50" customFormat="false" ht="16.2" hidden="false" customHeight="false" outlineLevel="0" collapsed="false">
      <c r="A50" s="82" t="n">
        <v>2</v>
      </c>
      <c r="B50" s="0" t="n">
        <v>18</v>
      </c>
      <c r="C50" s="0" t="n">
        <v>52</v>
      </c>
      <c r="D50" s="0" t="n">
        <v>11</v>
      </c>
      <c r="E50" s="2" t="n">
        <v>70.5</v>
      </c>
      <c r="W50" s="0" t="n">
        <v>1</v>
      </c>
    </row>
    <row r="51" customFormat="false" ht="16.8" hidden="false" customHeight="false" outlineLevel="0" collapsed="false">
      <c r="A51" s="7" t="n">
        <v>1</v>
      </c>
      <c r="B51" s="83" t="n">
        <v>18</v>
      </c>
      <c r="C51" s="83" t="n">
        <v>53</v>
      </c>
      <c r="D51" s="83" t="n">
        <v>29</v>
      </c>
      <c r="E51" s="84" t="n">
        <v>71.4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</row>
    <row r="52" customFormat="false" ht="16.2" hidden="false" customHeight="false" outlineLevel="0" collapsed="false">
      <c r="A52" s="1" t="n">
        <v>25</v>
      </c>
      <c r="B52" s="83"/>
      <c r="C52" s="83"/>
      <c r="D52" s="83"/>
      <c r="E52" s="84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</row>
    <row r="53" customFormat="false" ht="16.8" hidden="false" customHeight="false" outlineLevel="0" collapsed="false">
      <c r="A53" s="82" t="n">
        <v>24</v>
      </c>
      <c r="B53" s="8"/>
      <c r="C53" s="8"/>
      <c r="D53" s="8"/>
      <c r="E53" s="106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</row>
    <row r="54" customFormat="false" ht="16.2" hidden="false" customHeight="false" outlineLevel="0" collapsed="false">
      <c r="A54" s="82" t="n">
        <v>24</v>
      </c>
    </row>
    <row r="55" customFormat="false" ht="16.2" hidden="false" customHeight="false" outlineLevel="0" collapsed="false">
      <c r="A55" s="1" t="n">
        <v>23</v>
      </c>
      <c r="B55" s="83"/>
      <c r="C55" s="83"/>
      <c r="D55" s="83"/>
      <c r="E55" s="84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</row>
    <row r="56" customFormat="false" ht="16.2" hidden="false" customHeight="false" outlineLevel="0" collapsed="false">
      <c r="A56" s="1" t="n">
        <v>23</v>
      </c>
      <c r="B56" s="83" t="n">
        <v>0</v>
      </c>
      <c r="C56" s="83" t="n">
        <v>0</v>
      </c>
      <c r="D56" s="83" t="n">
        <v>0</v>
      </c>
      <c r="E56" s="84" t="n">
        <v>0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</row>
    <row r="57" customFormat="false" ht="16.2" hidden="false" customHeight="false" outlineLevel="0" collapsed="false">
      <c r="A57" s="82" t="n">
        <v>22</v>
      </c>
    </row>
    <row r="58" customFormat="false" ht="16.2" hidden="false" customHeight="false" outlineLevel="0" collapsed="false">
      <c r="A58" s="82" t="n">
        <v>22</v>
      </c>
      <c r="B58" s="0" t="n">
        <v>0</v>
      </c>
      <c r="C58" s="0" t="n">
        <v>0</v>
      </c>
      <c r="D58" s="0" t="n">
        <v>0</v>
      </c>
      <c r="E58" s="2" t="n">
        <v>0</v>
      </c>
    </row>
    <row r="59" customFormat="false" ht="16.2" hidden="false" customHeight="false" outlineLevel="0" collapsed="false">
      <c r="A59" s="1" t="n">
        <v>21</v>
      </c>
      <c r="B59" s="83"/>
      <c r="C59" s="83"/>
      <c r="D59" s="83"/>
      <c r="E59" s="84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</row>
    <row r="60" customFormat="false" ht="16.2" hidden="false" customHeight="false" outlineLevel="0" collapsed="false">
      <c r="A60" s="1" t="n">
        <v>21</v>
      </c>
      <c r="B60" s="83" t="n">
        <v>0</v>
      </c>
      <c r="C60" s="83" t="n">
        <v>0</v>
      </c>
      <c r="D60" s="83" t="n">
        <v>0</v>
      </c>
      <c r="E60" s="84" t="n">
        <v>0</v>
      </c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</row>
    <row r="61" customFormat="false" ht="16.2" hidden="false" customHeight="false" outlineLevel="0" collapsed="false">
      <c r="A61" s="82" t="n">
        <v>20</v>
      </c>
    </row>
    <row r="62" customFormat="false" ht="16.2" hidden="false" customHeight="false" outlineLevel="0" collapsed="false">
      <c r="A62" s="82" t="n">
        <v>20</v>
      </c>
      <c r="B62" s="0" t="n">
        <v>0</v>
      </c>
      <c r="C62" s="0" t="n">
        <v>0</v>
      </c>
      <c r="D62" s="0" t="n">
        <v>0</v>
      </c>
      <c r="E62" s="2" t="n">
        <v>0</v>
      </c>
    </row>
    <row r="63" customFormat="false" ht="16.2" hidden="false" customHeight="false" outlineLevel="0" collapsed="false">
      <c r="A63" s="1" t="n">
        <v>19</v>
      </c>
      <c r="B63" s="83"/>
      <c r="C63" s="83"/>
      <c r="D63" s="83"/>
      <c r="E63" s="84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</row>
    <row r="64" customFormat="false" ht="16.2" hidden="false" customHeight="false" outlineLevel="0" collapsed="false">
      <c r="A64" s="1" t="n">
        <v>19</v>
      </c>
      <c r="B64" s="83" t="n">
        <v>0</v>
      </c>
      <c r="C64" s="83" t="n">
        <v>0</v>
      </c>
      <c r="D64" s="83" t="n">
        <v>0</v>
      </c>
      <c r="E64" s="84" t="n">
        <v>0</v>
      </c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</row>
    <row r="65" customFormat="false" ht="16.2" hidden="false" customHeight="false" outlineLevel="0" collapsed="false">
      <c r="A65" s="82" t="n">
        <v>18</v>
      </c>
    </row>
    <row r="66" customFormat="false" ht="16.2" hidden="false" customHeight="false" outlineLevel="0" collapsed="false">
      <c r="A66" s="82" t="n">
        <v>18</v>
      </c>
      <c r="B66" s="0" t="n">
        <v>0</v>
      </c>
      <c r="C66" s="0" t="n">
        <v>0</v>
      </c>
      <c r="D66" s="0" t="n">
        <v>0</v>
      </c>
      <c r="E66" s="2" t="n">
        <v>0</v>
      </c>
    </row>
    <row r="67" customFormat="false" ht="16.2" hidden="false" customHeight="false" outlineLevel="0" collapsed="false">
      <c r="A67" s="1" t="n">
        <v>17</v>
      </c>
      <c r="B67" s="83"/>
      <c r="C67" s="83"/>
      <c r="D67" s="83"/>
      <c r="E67" s="84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</row>
    <row r="68" customFormat="false" ht="16.2" hidden="false" customHeight="false" outlineLevel="0" collapsed="false">
      <c r="A68" s="1" t="n">
        <v>17</v>
      </c>
      <c r="B68" s="83" t="n">
        <v>0</v>
      </c>
      <c r="C68" s="83" t="n">
        <v>0</v>
      </c>
      <c r="D68" s="83" t="n">
        <v>0</v>
      </c>
      <c r="E68" s="84" t="n">
        <v>0</v>
      </c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</row>
    <row r="69" customFormat="false" ht="16.2" hidden="false" customHeight="false" outlineLevel="0" collapsed="false">
      <c r="A69" s="82" t="n">
        <v>16</v>
      </c>
    </row>
    <row r="70" customFormat="false" ht="16.2" hidden="false" customHeight="false" outlineLevel="0" collapsed="false">
      <c r="A70" s="82" t="n">
        <v>16</v>
      </c>
      <c r="B70" s="0" t="n">
        <v>0</v>
      </c>
      <c r="C70" s="0" t="n">
        <v>0</v>
      </c>
      <c r="D70" s="0" t="n">
        <v>0</v>
      </c>
      <c r="E70" s="2" t="n">
        <v>0</v>
      </c>
    </row>
    <row r="71" customFormat="false" ht="16.2" hidden="false" customHeight="false" outlineLevel="0" collapsed="false">
      <c r="A71" s="1" t="n">
        <v>15</v>
      </c>
      <c r="B71" s="83"/>
      <c r="C71" s="83"/>
      <c r="D71" s="83"/>
      <c r="E71" s="84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</row>
    <row r="72" customFormat="false" ht="16.2" hidden="false" customHeight="false" outlineLevel="0" collapsed="false">
      <c r="A72" s="1" t="n">
        <v>15</v>
      </c>
      <c r="B72" s="83" t="n">
        <v>0</v>
      </c>
      <c r="C72" s="83" t="n">
        <v>0</v>
      </c>
      <c r="D72" s="83" t="n">
        <v>0</v>
      </c>
      <c r="E72" s="84" t="n">
        <v>0</v>
      </c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</row>
    <row r="73" customFormat="false" ht="16.2" hidden="false" customHeight="false" outlineLevel="0" collapsed="false">
      <c r="A73" s="82" t="n">
        <v>14</v>
      </c>
    </row>
    <row r="74" customFormat="false" ht="16.2" hidden="false" customHeight="false" outlineLevel="0" collapsed="false">
      <c r="A74" s="82" t="n">
        <v>14</v>
      </c>
      <c r="B74" s="0" t="n">
        <v>0</v>
      </c>
      <c r="C74" s="0" t="n">
        <v>0</v>
      </c>
      <c r="D74" s="0" t="n">
        <v>0</v>
      </c>
      <c r="E74" s="2" t="n">
        <v>0</v>
      </c>
    </row>
    <row r="75" customFormat="false" ht="16.2" hidden="false" customHeight="false" outlineLevel="0" collapsed="false">
      <c r="A75" s="1" t="n">
        <v>13</v>
      </c>
      <c r="B75" s="83"/>
      <c r="C75" s="83"/>
      <c r="D75" s="83"/>
      <c r="E75" s="84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</row>
    <row r="76" customFormat="false" ht="16.2" hidden="false" customHeight="false" outlineLevel="0" collapsed="false">
      <c r="A76" s="1" t="n">
        <v>13</v>
      </c>
      <c r="B76" s="83" t="n">
        <v>0</v>
      </c>
      <c r="C76" s="83" t="n">
        <v>0</v>
      </c>
      <c r="D76" s="83" t="n">
        <v>0</v>
      </c>
      <c r="E76" s="84" t="n">
        <v>0</v>
      </c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</row>
    <row r="77" customFormat="false" ht="16.2" hidden="false" customHeight="false" outlineLevel="0" collapsed="false">
      <c r="A77" s="82" t="n">
        <v>12</v>
      </c>
    </row>
    <row r="78" customFormat="false" ht="16.2" hidden="false" customHeight="false" outlineLevel="0" collapsed="false">
      <c r="A78" s="82" t="n">
        <v>12</v>
      </c>
      <c r="B78" s="0" t="n">
        <v>0</v>
      </c>
      <c r="C78" s="0" t="n">
        <v>0</v>
      </c>
      <c r="D78" s="0" t="n">
        <v>0</v>
      </c>
      <c r="E78" s="2" t="n">
        <v>0</v>
      </c>
    </row>
    <row r="79" customFormat="false" ht="16.2" hidden="false" customHeight="false" outlineLevel="0" collapsed="false">
      <c r="A79" s="1" t="n">
        <v>11</v>
      </c>
      <c r="B79" s="83"/>
      <c r="C79" s="83"/>
      <c r="D79" s="83"/>
      <c r="E79" s="84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</row>
    <row r="80" customFormat="false" ht="16.2" hidden="false" customHeight="false" outlineLevel="0" collapsed="false">
      <c r="A80" s="1" t="n">
        <v>11</v>
      </c>
      <c r="B80" s="83" t="n">
        <v>0</v>
      </c>
      <c r="C80" s="83" t="n">
        <v>0</v>
      </c>
      <c r="D80" s="83" t="n">
        <v>0</v>
      </c>
      <c r="E80" s="84" t="n">
        <v>0</v>
      </c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</row>
    <row r="81" customFormat="false" ht="16.2" hidden="false" customHeight="false" outlineLevel="0" collapsed="false">
      <c r="A81" s="82" t="n">
        <v>10</v>
      </c>
    </row>
    <row r="82" customFormat="false" ht="16.2" hidden="false" customHeight="false" outlineLevel="0" collapsed="false">
      <c r="A82" s="82" t="n">
        <v>10</v>
      </c>
      <c r="B82" s="0" t="n">
        <v>9</v>
      </c>
      <c r="C82" s="0" t="n">
        <v>4</v>
      </c>
      <c r="D82" s="0" t="n">
        <v>0</v>
      </c>
      <c r="E82" s="2" t="n">
        <v>26.2</v>
      </c>
      <c r="W82" s="0" t="n">
        <v>1</v>
      </c>
    </row>
    <row r="83" customFormat="false" ht="16.2" hidden="false" customHeight="false" outlineLevel="0" collapsed="false">
      <c r="A83" s="1" t="n">
        <v>9</v>
      </c>
      <c r="B83" s="83" t="n">
        <v>9</v>
      </c>
      <c r="C83" s="83" t="n">
        <v>10</v>
      </c>
      <c r="D83" s="83" t="n">
        <v>30</v>
      </c>
      <c r="E83" s="84" t="n">
        <v>31.9</v>
      </c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</row>
    <row r="84" customFormat="false" ht="16.2" hidden="false" customHeight="false" outlineLevel="0" collapsed="false">
      <c r="A84" s="1" t="n">
        <v>9</v>
      </c>
      <c r="B84" s="83" t="n">
        <v>9</v>
      </c>
      <c r="C84" s="83" t="n">
        <v>10</v>
      </c>
      <c r="D84" s="83" t="n">
        <v>30</v>
      </c>
      <c r="E84" s="84" t="n">
        <v>31.9</v>
      </c>
      <c r="F84" s="83"/>
      <c r="G84" s="83"/>
      <c r="H84" s="83"/>
      <c r="I84" s="83"/>
      <c r="J84" s="83"/>
      <c r="K84" s="83"/>
      <c r="L84" s="83"/>
      <c r="M84" s="83" t="n">
        <v>64</v>
      </c>
      <c r="N84" s="83"/>
      <c r="O84" s="83"/>
      <c r="P84" s="83"/>
      <c r="Q84" s="83"/>
      <c r="R84" s="83"/>
      <c r="S84" s="83"/>
      <c r="T84" s="83"/>
      <c r="U84" s="83"/>
      <c r="V84" s="83"/>
      <c r="W84" s="83" t="n">
        <v>1</v>
      </c>
      <c r="X84" s="83"/>
    </row>
    <row r="85" customFormat="false" ht="16.2" hidden="false" customHeight="false" outlineLevel="0" collapsed="false">
      <c r="A85" s="82" t="n">
        <v>8</v>
      </c>
      <c r="B85" s="0" t="n">
        <v>9</v>
      </c>
      <c r="C85" s="0" t="n">
        <v>22</v>
      </c>
      <c r="D85" s="0" t="n">
        <v>20</v>
      </c>
      <c r="E85" s="2" t="n">
        <v>41.8</v>
      </c>
    </row>
    <row r="86" customFormat="false" ht="16.2" hidden="false" customHeight="false" outlineLevel="0" collapsed="false">
      <c r="A86" s="82" t="n">
        <v>8</v>
      </c>
      <c r="B86" s="0" t="n">
        <v>9</v>
      </c>
      <c r="C86" s="0" t="n">
        <v>22</v>
      </c>
      <c r="D86" s="0" t="n">
        <v>20</v>
      </c>
      <c r="E86" s="2" t="n">
        <v>41.8</v>
      </c>
      <c r="M86" s="0" t="n">
        <v>47</v>
      </c>
      <c r="W86" s="0" t="n">
        <v>2</v>
      </c>
    </row>
    <row r="87" customFormat="false" ht="16.2" hidden="false" customHeight="false" outlineLevel="0" collapsed="false">
      <c r="A87" s="1" t="n">
        <v>7</v>
      </c>
      <c r="B87" s="83" t="n">
        <v>9</v>
      </c>
      <c r="C87" s="83" t="n">
        <v>25</v>
      </c>
      <c r="D87" s="83" t="n">
        <v>42</v>
      </c>
      <c r="E87" s="84" t="n">
        <v>42.7</v>
      </c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</row>
    <row r="88" customFormat="false" ht="16.2" hidden="false" customHeight="false" outlineLevel="0" collapsed="false">
      <c r="A88" s="1" t="n">
        <v>7</v>
      </c>
      <c r="B88" s="83" t="n">
        <v>9</v>
      </c>
      <c r="C88" s="83" t="n">
        <v>25</v>
      </c>
      <c r="D88" s="83" t="n">
        <v>42</v>
      </c>
      <c r="E88" s="84" t="n">
        <v>42.7</v>
      </c>
      <c r="F88" s="83"/>
      <c r="G88" s="83"/>
      <c r="H88" s="83"/>
      <c r="I88" s="83"/>
      <c r="J88" s="83"/>
      <c r="K88" s="83"/>
      <c r="L88" s="83"/>
      <c r="M88" s="83" t="n">
        <v>18</v>
      </c>
      <c r="N88" s="83"/>
      <c r="O88" s="83"/>
      <c r="P88" s="83"/>
      <c r="Q88" s="83"/>
      <c r="R88" s="83"/>
      <c r="S88" s="83"/>
      <c r="T88" s="83"/>
      <c r="U88" s="83"/>
      <c r="V88" s="83"/>
      <c r="W88" s="83" t="n">
        <v>2</v>
      </c>
      <c r="X88" s="83"/>
    </row>
    <row r="89" customFormat="false" ht="16.2" hidden="false" customHeight="false" outlineLevel="0" collapsed="false">
      <c r="A89" s="82" t="n">
        <v>6</v>
      </c>
      <c r="B89" s="0" t="n">
        <v>9</v>
      </c>
      <c r="C89" s="0" t="n">
        <v>27</v>
      </c>
      <c r="D89" s="0" t="n">
        <v>17</v>
      </c>
      <c r="E89" s="2" t="n">
        <v>43.9</v>
      </c>
    </row>
    <row r="90" customFormat="false" ht="16.2" hidden="false" customHeight="false" outlineLevel="0" collapsed="false">
      <c r="A90" s="82" t="n">
        <v>6</v>
      </c>
      <c r="B90" s="0" t="n">
        <v>9</v>
      </c>
      <c r="C90" s="0" t="n">
        <v>27</v>
      </c>
      <c r="D90" s="0" t="n">
        <v>17</v>
      </c>
      <c r="E90" s="2" t="n">
        <v>43.9</v>
      </c>
      <c r="W90" s="0" t="n">
        <v>2</v>
      </c>
    </row>
    <row r="91" customFormat="false" ht="16.2" hidden="false" customHeight="false" outlineLevel="0" collapsed="false">
      <c r="A91" s="1" t="n">
        <v>5</v>
      </c>
      <c r="B91" s="83" t="n">
        <v>9</v>
      </c>
      <c r="C91" s="83" t="n">
        <v>28</v>
      </c>
      <c r="D91" s="83" t="n">
        <v>15</v>
      </c>
      <c r="E91" s="84" t="n">
        <v>44.4</v>
      </c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</row>
    <row r="92" customFormat="false" ht="16.2" hidden="false" customHeight="false" outlineLevel="0" collapsed="false">
      <c r="A92" s="1" t="n">
        <v>5</v>
      </c>
      <c r="B92" s="83" t="n">
        <v>7</v>
      </c>
      <c r="C92" s="83" t="n">
        <v>25</v>
      </c>
      <c r="D92" s="83" t="n">
        <v>0</v>
      </c>
      <c r="E92" s="84" t="n">
        <v>68.7</v>
      </c>
      <c r="F92" s="83"/>
      <c r="G92" s="83"/>
      <c r="H92" s="83"/>
      <c r="I92" s="83"/>
      <c r="J92" s="83"/>
      <c r="K92" s="83"/>
      <c r="L92" s="83"/>
      <c r="M92" s="83" t="n">
        <v>175</v>
      </c>
      <c r="N92" s="83"/>
      <c r="O92" s="83"/>
      <c r="P92" s="83"/>
      <c r="Q92" s="83"/>
      <c r="R92" s="83"/>
      <c r="S92" s="83"/>
      <c r="T92" s="83"/>
      <c r="U92" s="83"/>
      <c r="V92" s="83"/>
      <c r="W92" s="83" t="n">
        <v>2</v>
      </c>
      <c r="X92" s="83"/>
    </row>
    <row r="93" customFormat="false" ht="16.2" hidden="false" customHeight="false" outlineLevel="0" collapsed="false">
      <c r="A93" s="82" t="n">
        <v>4</v>
      </c>
      <c r="B93" s="0" t="n">
        <v>7</v>
      </c>
      <c r="C93" s="0" t="n">
        <v>34</v>
      </c>
      <c r="D93" s="0" t="n">
        <v>15</v>
      </c>
      <c r="E93" s="2" t="n">
        <v>74</v>
      </c>
    </row>
    <row r="94" customFormat="false" ht="16.2" hidden="false" customHeight="false" outlineLevel="0" collapsed="false">
      <c r="A94" s="82" t="n">
        <v>4</v>
      </c>
      <c r="B94" s="0" t="n">
        <v>7</v>
      </c>
      <c r="C94" s="0" t="n">
        <v>34</v>
      </c>
      <c r="D94" s="0" t="n">
        <v>15</v>
      </c>
      <c r="E94" s="2" t="n">
        <v>74</v>
      </c>
      <c r="F94" s="0" t="n">
        <v>5</v>
      </c>
      <c r="M94" s="0" t="n">
        <v>44</v>
      </c>
      <c r="W94" s="0" t="n">
        <v>2</v>
      </c>
    </row>
    <row r="95" customFormat="false" ht="16.2" hidden="false" customHeight="false" outlineLevel="0" collapsed="false">
      <c r="A95" s="1" t="n">
        <v>3</v>
      </c>
      <c r="B95" s="83" t="n">
        <v>7</v>
      </c>
      <c r="C95" s="83" t="n">
        <v>42</v>
      </c>
      <c r="D95" s="83" t="n">
        <v>40</v>
      </c>
      <c r="E95" s="84" t="n">
        <v>79.7</v>
      </c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</row>
    <row r="96" customFormat="false" ht="16.2" hidden="false" customHeight="false" outlineLevel="0" collapsed="false">
      <c r="A96" s="1" t="n">
        <v>3</v>
      </c>
      <c r="B96" s="83" t="n">
        <v>7</v>
      </c>
      <c r="C96" s="83" t="n">
        <v>42</v>
      </c>
      <c r="D96" s="83" t="n">
        <v>40</v>
      </c>
      <c r="E96" s="84" t="n">
        <v>79.7</v>
      </c>
      <c r="F96" s="83" t="n">
        <v>8</v>
      </c>
      <c r="G96" s="83"/>
      <c r="H96" s="83"/>
      <c r="I96" s="83"/>
      <c r="J96" s="83"/>
      <c r="K96" s="105" t="s">
        <v>191</v>
      </c>
      <c r="L96" s="83" t="n">
        <v>5</v>
      </c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 t="n">
        <v>1</v>
      </c>
      <c r="X96" s="83"/>
    </row>
    <row r="97" customFormat="false" ht="16.2" hidden="false" customHeight="false" outlineLevel="0" collapsed="false">
      <c r="A97" s="82" t="n">
        <v>2</v>
      </c>
      <c r="B97" s="0" t="n">
        <v>7</v>
      </c>
      <c r="C97" s="0" t="n">
        <v>47</v>
      </c>
      <c r="D97" s="0" t="n">
        <v>5</v>
      </c>
      <c r="E97" s="2" t="n">
        <v>83.1</v>
      </c>
    </row>
    <row r="98" customFormat="false" ht="16.2" hidden="false" customHeight="false" outlineLevel="0" collapsed="false">
      <c r="A98" s="82" t="n">
        <v>2</v>
      </c>
      <c r="B98" s="0" t="n">
        <v>7</v>
      </c>
      <c r="C98" s="0" t="n">
        <v>47</v>
      </c>
      <c r="D98" s="0" t="n">
        <v>5</v>
      </c>
      <c r="E98" s="2" t="n">
        <v>83.1</v>
      </c>
      <c r="M98" s="0" t="n">
        <v>16</v>
      </c>
      <c r="W98" s="0" t="n">
        <v>1</v>
      </c>
    </row>
    <row r="99" s="7" customFormat="true" ht="16.8" hidden="false" customHeight="false" outlineLevel="0" collapsed="false">
      <c r="A99" s="7" t="n">
        <v>1</v>
      </c>
      <c r="B99" s="83" t="n">
        <v>7</v>
      </c>
      <c r="C99" s="83" t="n">
        <v>48</v>
      </c>
      <c r="D99" s="83" t="n">
        <v>25</v>
      </c>
      <c r="E99" s="84" t="n">
        <v>84</v>
      </c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</row>
    <row r="100" customFormat="false" ht="16.2" hidden="false" customHeight="false" outlineLevel="0" collapsed="false">
      <c r="A100" s="1" t="n">
        <v>25</v>
      </c>
      <c r="B100" s="83"/>
      <c r="C100" s="83"/>
      <c r="D100" s="83"/>
      <c r="E100" s="84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</row>
    <row r="101" customFormat="false" ht="16.8" hidden="false" customHeight="false" outlineLevel="0" collapsed="false">
      <c r="A101" s="82" t="n">
        <v>24</v>
      </c>
      <c r="B101" s="7"/>
      <c r="C101" s="7"/>
      <c r="D101" s="7"/>
      <c r="E101" s="106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</row>
    <row r="102" customFormat="false" ht="16.2" hidden="false" customHeight="false" outlineLevel="0" collapsed="false">
      <c r="A102" s="82" t="n">
        <v>24</v>
      </c>
    </row>
    <row r="103" customFormat="false" ht="16.2" hidden="false" customHeight="false" outlineLevel="0" collapsed="false">
      <c r="A103" s="1" t="n">
        <v>23</v>
      </c>
      <c r="B103" s="83"/>
      <c r="C103" s="83"/>
      <c r="D103" s="83"/>
      <c r="E103" s="84"/>
      <c r="F103" s="83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</row>
    <row r="104" customFormat="false" ht="16.2" hidden="false" customHeight="false" outlineLevel="0" collapsed="false">
      <c r="A104" s="1" t="n">
        <v>23</v>
      </c>
      <c r="B104" s="83" t="n">
        <v>0</v>
      </c>
      <c r="C104" s="83" t="n">
        <v>0</v>
      </c>
      <c r="D104" s="83" t="n">
        <v>0</v>
      </c>
      <c r="E104" s="84" t="n">
        <v>0</v>
      </c>
      <c r="F104" s="83"/>
      <c r="G104" s="83"/>
      <c r="H104" s="83"/>
      <c r="I104" s="83"/>
      <c r="J104" s="83"/>
      <c r="K104" s="83"/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</row>
    <row r="105" customFormat="false" ht="16.2" hidden="false" customHeight="false" outlineLevel="0" collapsed="false">
      <c r="A105" s="82" t="n">
        <v>22</v>
      </c>
    </row>
    <row r="106" customFormat="false" ht="16.2" hidden="false" customHeight="false" outlineLevel="0" collapsed="false">
      <c r="A106" s="82" t="n">
        <v>22</v>
      </c>
      <c r="B106" s="0" t="n">
        <v>0</v>
      </c>
      <c r="C106" s="0" t="n">
        <v>0</v>
      </c>
      <c r="D106" s="0" t="n">
        <v>0</v>
      </c>
      <c r="E106" s="2" t="n">
        <v>0</v>
      </c>
    </row>
    <row r="107" customFormat="false" ht="16.2" hidden="false" customHeight="false" outlineLevel="0" collapsed="false">
      <c r="A107" s="1" t="n">
        <v>21</v>
      </c>
      <c r="B107" s="83"/>
      <c r="C107" s="83"/>
      <c r="D107" s="83"/>
      <c r="E107" s="84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</row>
    <row r="108" customFormat="false" ht="16.2" hidden="false" customHeight="false" outlineLevel="0" collapsed="false">
      <c r="A108" s="1" t="n">
        <v>21</v>
      </c>
      <c r="B108" s="83" t="n">
        <v>0</v>
      </c>
      <c r="C108" s="83" t="n">
        <v>0</v>
      </c>
      <c r="D108" s="83" t="n">
        <v>0</v>
      </c>
      <c r="E108" s="84" t="n">
        <v>0</v>
      </c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</row>
    <row r="109" customFormat="false" ht="16.2" hidden="false" customHeight="false" outlineLevel="0" collapsed="false">
      <c r="A109" s="82" t="n">
        <v>20</v>
      </c>
    </row>
    <row r="110" customFormat="false" ht="16.2" hidden="false" customHeight="false" outlineLevel="0" collapsed="false">
      <c r="A110" s="82" t="n">
        <v>20</v>
      </c>
      <c r="B110" s="0" t="n">
        <v>0</v>
      </c>
      <c r="C110" s="0" t="n">
        <v>0</v>
      </c>
      <c r="D110" s="0" t="n">
        <v>0</v>
      </c>
      <c r="E110" s="2" t="n">
        <v>0</v>
      </c>
    </row>
    <row r="111" customFormat="false" ht="16.2" hidden="false" customHeight="false" outlineLevel="0" collapsed="false">
      <c r="A111" s="1" t="n">
        <v>19</v>
      </c>
      <c r="B111" s="83"/>
      <c r="C111" s="83"/>
      <c r="D111" s="83"/>
      <c r="E111" s="84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</row>
    <row r="112" customFormat="false" ht="16.2" hidden="false" customHeight="false" outlineLevel="0" collapsed="false">
      <c r="A112" s="1" t="n">
        <v>19</v>
      </c>
      <c r="B112" s="83" t="n">
        <v>0</v>
      </c>
      <c r="C112" s="83" t="n">
        <v>0</v>
      </c>
      <c r="D112" s="83" t="n">
        <v>0</v>
      </c>
      <c r="E112" s="84" t="n">
        <v>0</v>
      </c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</row>
    <row r="113" customFormat="false" ht="16.2" hidden="false" customHeight="false" outlineLevel="0" collapsed="false">
      <c r="A113" s="82" t="n">
        <v>18</v>
      </c>
    </row>
    <row r="114" customFormat="false" ht="16.2" hidden="false" customHeight="false" outlineLevel="0" collapsed="false">
      <c r="A114" s="82" t="n">
        <v>18</v>
      </c>
      <c r="B114" s="0" t="n">
        <v>0</v>
      </c>
      <c r="C114" s="0" t="n">
        <v>0</v>
      </c>
      <c r="D114" s="0" t="n">
        <v>0</v>
      </c>
      <c r="E114" s="2" t="n">
        <v>0</v>
      </c>
    </row>
    <row r="115" customFormat="false" ht="16.2" hidden="false" customHeight="false" outlineLevel="0" collapsed="false">
      <c r="A115" s="1" t="n">
        <v>17</v>
      </c>
      <c r="B115" s="83"/>
      <c r="C115" s="83"/>
      <c r="D115" s="83"/>
      <c r="E115" s="84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</row>
    <row r="116" customFormat="false" ht="16.2" hidden="false" customHeight="false" outlineLevel="0" collapsed="false">
      <c r="A116" s="1" t="n">
        <v>17</v>
      </c>
      <c r="B116" s="83" t="n">
        <v>0</v>
      </c>
      <c r="C116" s="83" t="n">
        <v>0</v>
      </c>
      <c r="D116" s="83" t="n">
        <v>0</v>
      </c>
      <c r="E116" s="84" t="n">
        <v>0</v>
      </c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</row>
    <row r="117" customFormat="false" ht="16.2" hidden="false" customHeight="false" outlineLevel="0" collapsed="false">
      <c r="A117" s="82" t="n">
        <v>16</v>
      </c>
    </row>
    <row r="118" customFormat="false" ht="16.2" hidden="false" customHeight="false" outlineLevel="0" collapsed="false">
      <c r="A118" s="82" t="n">
        <v>16</v>
      </c>
      <c r="B118" s="0" t="n">
        <v>0</v>
      </c>
      <c r="C118" s="0" t="n">
        <v>0</v>
      </c>
      <c r="D118" s="0" t="n">
        <v>0</v>
      </c>
      <c r="E118" s="2" t="n">
        <v>0</v>
      </c>
    </row>
    <row r="119" customFormat="false" ht="16.2" hidden="false" customHeight="false" outlineLevel="0" collapsed="false">
      <c r="A119" s="1" t="n">
        <v>15</v>
      </c>
      <c r="B119" s="83"/>
      <c r="C119" s="83"/>
      <c r="D119" s="83"/>
      <c r="E119" s="84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</row>
    <row r="120" customFormat="false" ht="16.2" hidden="false" customHeight="false" outlineLevel="0" collapsed="false">
      <c r="A120" s="1" t="n">
        <v>15</v>
      </c>
      <c r="B120" s="83" t="n">
        <v>0</v>
      </c>
      <c r="C120" s="83" t="n">
        <v>0</v>
      </c>
      <c r="D120" s="83" t="n">
        <v>0</v>
      </c>
      <c r="E120" s="84" t="n">
        <v>0</v>
      </c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</row>
    <row r="121" customFormat="false" ht="16.2" hidden="false" customHeight="false" outlineLevel="0" collapsed="false">
      <c r="A121" s="82" t="n">
        <v>14</v>
      </c>
    </row>
    <row r="122" customFormat="false" ht="16.2" hidden="false" customHeight="false" outlineLevel="0" collapsed="false">
      <c r="A122" s="82" t="n">
        <v>14</v>
      </c>
      <c r="B122" s="0" t="n">
        <v>0</v>
      </c>
      <c r="C122" s="0" t="n">
        <v>0</v>
      </c>
      <c r="D122" s="0" t="n">
        <v>0</v>
      </c>
      <c r="E122" s="2" t="n">
        <v>0</v>
      </c>
    </row>
    <row r="123" customFormat="false" ht="16.2" hidden="false" customHeight="false" outlineLevel="0" collapsed="false">
      <c r="A123" s="1" t="n">
        <v>13</v>
      </c>
      <c r="B123" s="83"/>
      <c r="C123" s="83"/>
      <c r="D123" s="83"/>
      <c r="E123" s="84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</row>
    <row r="124" customFormat="false" ht="16.2" hidden="false" customHeight="false" outlineLevel="0" collapsed="false">
      <c r="A124" s="1" t="n">
        <v>13</v>
      </c>
      <c r="B124" s="83" t="n">
        <v>0</v>
      </c>
      <c r="C124" s="83" t="n">
        <v>0</v>
      </c>
      <c r="D124" s="83" t="n">
        <v>0</v>
      </c>
      <c r="E124" s="84" t="n">
        <v>0</v>
      </c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</row>
    <row r="125" customFormat="false" ht="16.2" hidden="false" customHeight="false" outlineLevel="0" collapsed="false">
      <c r="A125" s="82" t="n">
        <v>12</v>
      </c>
    </row>
    <row r="126" customFormat="false" ht="16.2" hidden="false" customHeight="false" outlineLevel="0" collapsed="false">
      <c r="A126" s="82" t="n">
        <v>12</v>
      </c>
      <c r="B126" s="0" t="n">
        <v>0</v>
      </c>
      <c r="C126" s="0" t="n">
        <v>0</v>
      </c>
      <c r="D126" s="0" t="n">
        <v>0</v>
      </c>
      <c r="E126" s="2" t="n">
        <v>0</v>
      </c>
    </row>
    <row r="127" customFormat="false" ht="16.2" hidden="false" customHeight="false" outlineLevel="0" collapsed="false">
      <c r="A127" s="1" t="n">
        <v>11</v>
      </c>
      <c r="B127" s="83"/>
      <c r="C127" s="83"/>
      <c r="D127" s="83"/>
      <c r="E127" s="84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</row>
    <row r="128" customFormat="false" ht="16.2" hidden="false" customHeight="false" outlineLevel="0" collapsed="false">
      <c r="A128" s="1" t="n">
        <v>11</v>
      </c>
      <c r="B128" s="83" t="n">
        <v>0</v>
      </c>
      <c r="C128" s="83" t="n">
        <v>0</v>
      </c>
      <c r="D128" s="83" t="n">
        <v>0</v>
      </c>
      <c r="E128" s="84" t="n">
        <v>0</v>
      </c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</row>
    <row r="129" customFormat="false" ht="16.2" hidden="false" customHeight="false" outlineLevel="0" collapsed="false">
      <c r="A129" s="82" t="n">
        <v>10</v>
      </c>
    </row>
    <row r="130" customFormat="false" ht="16.2" hidden="false" customHeight="false" outlineLevel="0" collapsed="false">
      <c r="A130" s="82" t="n">
        <v>10</v>
      </c>
      <c r="B130" s="0" t="n">
        <v>17</v>
      </c>
      <c r="C130" s="0" t="n">
        <v>6</v>
      </c>
      <c r="D130" s="0" t="n">
        <v>0</v>
      </c>
      <c r="E130" s="2" t="n">
        <v>2.1</v>
      </c>
      <c r="G130" s="0" t="n">
        <v>13</v>
      </c>
      <c r="J130" s="0" t="n">
        <v>7</v>
      </c>
      <c r="W130" s="0" t="n">
        <v>1</v>
      </c>
    </row>
    <row r="131" customFormat="false" ht="16.2" hidden="false" customHeight="false" outlineLevel="0" collapsed="false">
      <c r="A131" s="1" t="n">
        <v>9</v>
      </c>
      <c r="B131" s="83" t="n">
        <v>17</v>
      </c>
      <c r="C131" s="83" t="n">
        <v>13</v>
      </c>
      <c r="D131" s="83" t="n">
        <v>21</v>
      </c>
      <c r="E131" s="84" t="n">
        <v>8</v>
      </c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</row>
    <row r="132" customFormat="false" ht="16.2" hidden="false" customHeight="false" outlineLevel="0" collapsed="false">
      <c r="A132" s="1" t="n">
        <v>9</v>
      </c>
      <c r="B132" s="83" t="n">
        <v>17</v>
      </c>
      <c r="C132" s="83" t="n">
        <v>13</v>
      </c>
      <c r="D132" s="83" t="n">
        <v>21</v>
      </c>
      <c r="E132" s="84" t="n">
        <v>8</v>
      </c>
      <c r="F132" s="83" t="n">
        <v>18</v>
      </c>
      <c r="G132" s="83"/>
      <c r="H132" s="83"/>
      <c r="I132" s="83"/>
      <c r="J132" s="83"/>
      <c r="K132" s="105" t="s">
        <v>191</v>
      </c>
      <c r="L132" s="83" t="n">
        <v>23</v>
      </c>
      <c r="M132" s="83" t="n">
        <v>108</v>
      </c>
      <c r="N132" s="83"/>
      <c r="O132" s="83"/>
      <c r="P132" s="83"/>
      <c r="Q132" s="83" t="n">
        <v>4</v>
      </c>
      <c r="R132" s="83"/>
      <c r="S132" s="83"/>
      <c r="T132" s="83"/>
      <c r="U132" s="83"/>
      <c r="V132" s="83"/>
      <c r="W132" s="83" t="n">
        <v>1</v>
      </c>
      <c r="X132" s="83"/>
    </row>
    <row r="133" customFormat="false" ht="16.2" hidden="false" customHeight="false" outlineLevel="0" collapsed="false">
      <c r="A133" s="82" t="n">
        <v>8</v>
      </c>
      <c r="B133" s="0" t="n">
        <v>17</v>
      </c>
      <c r="C133" s="0" t="n">
        <v>28</v>
      </c>
      <c r="D133" s="0" t="n">
        <v>31</v>
      </c>
      <c r="E133" s="2" t="n">
        <v>17.9</v>
      </c>
    </row>
    <row r="134" customFormat="false" ht="16.2" hidden="false" customHeight="false" outlineLevel="0" collapsed="false">
      <c r="A134" s="82" t="n">
        <v>8</v>
      </c>
      <c r="B134" s="0" t="n">
        <v>17</v>
      </c>
      <c r="C134" s="0" t="n">
        <v>28</v>
      </c>
      <c r="D134" s="0" t="n">
        <v>31</v>
      </c>
      <c r="E134" s="2" t="n">
        <v>17.9</v>
      </c>
      <c r="M134" s="0" t="n">
        <v>96</v>
      </c>
      <c r="W134" s="0" t="n">
        <v>2</v>
      </c>
    </row>
    <row r="135" customFormat="false" ht="16.2" hidden="false" customHeight="false" outlineLevel="0" collapsed="false">
      <c r="A135" s="1" t="n">
        <v>7</v>
      </c>
      <c r="B135" s="83" t="n">
        <v>17</v>
      </c>
      <c r="C135" s="83" t="n">
        <v>32</v>
      </c>
      <c r="D135" s="83" t="n">
        <v>53</v>
      </c>
      <c r="E135" s="84" t="n">
        <v>18.8</v>
      </c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</row>
    <row r="136" customFormat="false" ht="16.2" hidden="false" customHeight="false" outlineLevel="0" collapsed="false">
      <c r="A136" s="1" t="n">
        <v>7</v>
      </c>
      <c r="B136" s="83" t="n">
        <v>17</v>
      </c>
      <c r="C136" s="83" t="n">
        <v>32</v>
      </c>
      <c r="D136" s="83" t="n">
        <v>53</v>
      </c>
      <c r="E136" s="84" t="n">
        <v>18.8</v>
      </c>
      <c r="F136" s="83"/>
      <c r="G136" s="83"/>
      <c r="H136" s="83"/>
      <c r="I136" s="83"/>
      <c r="J136" s="83"/>
      <c r="K136" s="83"/>
      <c r="L136" s="83"/>
      <c r="M136" s="83" t="n">
        <v>17</v>
      </c>
      <c r="N136" s="83"/>
      <c r="O136" s="83"/>
      <c r="P136" s="83"/>
      <c r="Q136" s="83"/>
      <c r="R136" s="83"/>
      <c r="S136" s="83"/>
      <c r="T136" s="83"/>
      <c r="U136" s="83"/>
      <c r="V136" s="83"/>
      <c r="W136" s="83" t="n">
        <v>2</v>
      </c>
      <c r="X136" s="83"/>
    </row>
    <row r="137" customFormat="false" ht="16.2" hidden="false" customHeight="false" outlineLevel="0" collapsed="false">
      <c r="A137" s="82" t="n">
        <v>6</v>
      </c>
      <c r="B137" s="0" t="n">
        <v>17</v>
      </c>
      <c r="C137" s="0" t="n">
        <v>34</v>
      </c>
      <c r="D137" s="0" t="n">
        <v>45</v>
      </c>
      <c r="E137" s="2" t="n">
        <v>19.9</v>
      </c>
    </row>
    <row r="138" customFormat="false" ht="16.2" hidden="false" customHeight="false" outlineLevel="0" collapsed="false">
      <c r="A138" s="82" t="n">
        <v>6</v>
      </c>
      <c r="B138" s="0" t="n">
        <v>17</v>
      </c>
      <c r="C138" s="0" t="n">
        <v>34</v>
      </c>
      <c r="D138" s="0" t="n">
        <v>45</v>
      </c>
      <c r="E138" s="2" t="n">
        <v>19.9</v>
      </c>
      <c r="F138" s="0" t="n">
        <v>38</v>
      </c>
      <c r="Q138" s="0" t="n">
        <v>14</v>
      </c>
      <c r="W138" s="0" t="n">
        <v>2</v>
      </c>
    </row>
    <row r="139" customFormat="false" ht="16.2" hidden="false" customHeight="false" outlineLevel="0" collapsed="false">
      <c r="A139" s="1" t="n">
        <v>5</v>
      </c>
      <c r="B139" s="83" t="n">
        <v>17</v>
      </c>
      <c r="C139" s="83" t="n">
        <v>36</v>
      </c>
      <c r="D139" s="83" t="n">
        <v>48</v>
      </c>
      <c r="E139" s="84" t="n">
        <v>20.4</v>
      </c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</row>
    <row r="140" customFormat="false" ht="16.2" hidden="false" customHeight="false" outlineLevel="0" collapsed="false">
      <c r="A140" s="1" t="n">
        <v>5</v>
      </c>
      <c r="B140" s="83" t="n">
        <v>17</v>
      </c>
      <c r="C140" s="83" t="n">
        <v>36</v>
      </c>
      <c r="D140" s="83" t="n">
        <v>48</v>
      </c>
      <c r="E140" s="84" t="n">
        <v>20.4</v>
      </c>
      <c r="F140" s="83"/>
      <c r="G140" s="83"/>
      <c r="H140" s="83"/>
      <c r="I140" s="83"/>
      <c r="J140" s="83"/>
      <c r="K140" s="83"/>
      <c r="L140" s="83"/>
      <c r="M140" s="83" t="n">
        <v>200</v>
      </c>
      <c r="N140" s="83"/>
      <c r="O140" s="83"/>
      <c r="P140" s="83"/>
      <c r="Q140" s="83"/>
      <c r="R140" s="83"/>
      <c r="S140" s="83"/>
      <c r="T140" s="83"/>
      <c r="U140" s="83"/>
      <c r="V140" s="83"/>
      <c r="W140" s="83" t="n">
        <v>2</v>
      </c>
      <c r="X140" s="83"/>
    </row>
    <row r="141" customFormat="false" ht="16.2" hidden="false" customHeight="false" outlineLevel="0" collapsed="false">
      <c r="A141" s="82" t="n">
        <v>4</v>
      </c>
      <c r="B141" s="0" t="n">
        <v>17</v>
      </c>
      <c r="C141" s="0" t="n">
        <v>48</v>
      </c>
      <c r="D141" s="0" t="n">
        <v>18</v>
      </c>
      <c r="E141" s="2" t="n">
        <v>25.6</v>
      </c>
    </row>
    <row r="142" customFormat="false" ht="16.2" hidden="false" customHeight="false" outlineLevel="0" collapsed="false">
      <c r="A142" s="82" t="n">
        <v>4</v>
      </c>
      <c r="B142" s="0" t="n">
        <f aca="false">B141</f>
        <v>17</v>
      </c>
      <c r="C142" s="0" t="n">
        <f aca="false">C141</f>
        <v>48</v>
      </c>
      <c r="D142" s="0" t="n">
        <f aca="false">D141</f>
        <v>18</v>
      </c>
      <c r="E142" s="2" t="n">
        <f aca="false">E141</f>
        <v>25.6</v>
      </c>
      <c r="M142" s="0" t="n">
        <f aca="false">15+23+16</f>
        <v>54</v>
      </c>
      <c r="W142" s="0" t="n">
        <v>1</v>
      </c>
    </row>
    <row r="143" customFormat="false" ht="16.2" hidden="false" customHeight="false" outlineLevel="0" collapsed="false">
      <c r="A143" s="1" t="n">
        <v>3</v>
      </c>
      <c r="B143" s="83" t="n">
        <v>17</v>
      </c>
      <c r="C143" s="83" t="n">
        <v>57</v>
      </c>
      <c r="D143" s="83" t="n">
        <v>18</v>
      </c>
      <c r="E143" s="84" t="n">
        <v>32.4</v>
      </c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</row>
    <row r="144" customFormat="false" ht="16.2" hidden="false" customHeight="false" outlineLevel="0" collapsed="false">
      <c r="A144" s="1" t="n">
        <v>3</v>
      </c>
      <c r="B144" s="83" t="n">
        <f aca="false">B143</f>
        <v>17</v>
      </c>
      <c r="C144" s="83" t="n">
        <f aca="false">C143</f>
        <v>57</v>
      </c>
      <c r="D144" s="83" t="n">
        <f aca="false">D143</f>
        <v>18</v>
      </c>
      <c r="E144" s="84" t="n">
        <f aca="false">E143</f>
        <v>32.4</v>
      </c>
      <c r="F144" s="83"/>
      <c r="G144" s="83"/>
      <c r="H144" s="83"/>
      <c r="I144" s="83"/>
      <c r="J144" s="83"/>
      <c r="K144" s="83"/>
      <c r="L144" s="83"/>
      <c r="M144" s="83" t="n">
        <f aca="false">21+65+6</f>
        <v>92</v>
      </c>
      <c r="N144" s="83"/>
      <c r="O144" s="83"/>
      <c r="P144" s="83"/>
      <c r="Q144" s="83"/>
      <c r="R144" s="83"/>
      <c r="S144" s="83"/>
      <c r="T144" s="83"/>
      <c r="U144" s="83"/>
      <c r="V144" s="83"/>
      <c r="W144" s="83" t="n">
        <v>1</v>
      </c>
      <c r="X144" s="83"/>
    </row>
    <row r="145" customFormat="false" ht="16.2" hidden="false" customHeight="false" outlineLevel="0" collapsed="false">
      <c r="A145" s="82" t="n">
        <v>2</v>
      </c>
      <c r="B145" s="83" t="n">
        <v>18</v>
      </c>
      <c r="C145" s="83" t="n">
        <v>1</v>
      </c>
      <c r="D145" s="83" t="n">
        <v>35</v>
      </c>
      <c r="E145" s="2" t="n">
        <v>34.7</v>
      </c>
    </row>
    <row r="146" customFormat="false" ht="16.2" hidden="false" customHeight="false" outlineLevel="0" collapsed="false">
      <c r="A146" s="82" t="n">
        <v>2</v>
      </c>
      <c r="B146" s="0" t="n">
        <f aca="false">B145</f>
        <v>18</v>
      </c>
      <c r="C146" s="0" t="n">
        <f aca="false">C145</f>
        <v>1</v>
      </c>
      <c r="D146" s="0" t="n">
        <f aca="false">D145</f>
        <v>35</v>
      </c>
      <c r="E146" s="2" t="n">
        <f aca="false">E145</f>
        <v>34.7</v>
      </c>
      <c r="W146" s="0" t="n">
        <v>1</v>
      </c>
    </row>
    <row r="147" s="7" customFormat="true" ht="16.8" hidden="false" customHeight="false" outlineLevel="0" collapsed="false">
      <c r="A147" s="7" t="n">
        <v>1</v>
      </c>
      <c r="B147" s="83" t="n">
        <v>18</v>
      </c>
      <c r="C147" s="83" t="n">
        <v>3</v>
      </c>
      <c r="D147" s="83" t="n">
        <v>19</v>
      </c>
      <c r="E147" s="84" t="n">
        <v>35.8</v>
      </c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485</v>
      </c>
      <c r="C163" s="14"/>
      <c r="D163" s="14"/>
      <c r="E163" s="2" t="n">
        <f aca="false">(E35-E34+E83-E82+E131-E130)/3</f>
        <v>5.83333333333334</v>
      </c>
      <c r="F163" s="15" t="n">
        <f aca="false">(F34+F82+F130)/3</f>
        <v>0</v>
      </c>
      <c r="G163" s="15" t="n">
        <f aca="false">(G34+G82+G130)/3</f>
        <v>4.33333333333333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2.33333333333333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.666666666666667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870.666666666667</v>
      </c>
      <c r="C164" s="14"/>
      <c r="D164" s="14"/>
      <c r="E164" s="2" t="n">
        <f aca="false">(E37-E36+E85-E84+E133-E132)/3</f>
        <v>9.9</v>
      </c>
      <c r="F164" s="15" t="n">
        <f aca="false">(F36+F84+F132)/3</f>
        <v>6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7.66666666666667</v>
      </c>
      <c r="M164" s="15" t="n">
        <f aca="false">(M36+M84+M132)/3</f>
        <v>74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7.33333333333333</v>
      </c>
      <c r="Q164" s="15" t="n">
        <f aca="false">(Q36+Q84+Q132)/3</f>
        <v>1.33333333333333</v>
      </c>
      <c r="R164" s="15" t="n">
        <f aca="false">(R36+R84+R132)/3</f>
        <v>0</v>
      </c>
      <c r="S164" s="15"/>
      <c r="T164" s="15" t="n">
        <f aca="false">(T36+T84+T132)/3</f>
        <v>2.33333333333333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25.333333333333</v>
      </c>
      <c r="C165" s="14"/>
      <c r="D165" s="14"/>
      <c r="E165" s="2" t="n">
        <f aca="false">(E39-E38+E87-E86+E135-E134)/3</f>
        <v>1.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67.3333333333333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96</v>
      </c>
      <c r="C166" s="14"/>
      <c r="D166" s="14"/>
      <c r="E166" s="2" t="n">
        <f aca="false">(E41-E40+E89-E88+E137-E136)/3</f>
        <v>0.933333333333331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11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79</v>
      </c>
      <c r="C167" s="14"/>
      <c r="D167" s="14"/>
      <c r="E167" s="2" t="n">
        <f aca="false">(E43-E42+E91-E90+E139-E138)/3</f>
        <v>0.5</v>
      </c>
      <c r="F167" s="15" t="n">
        <f aca="false">(F42+F90+F138)/3</f>
        <v>12.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4.66666666666667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22.333333333333</v>
      </c>
      <c r="C168" s="14"/>
      <c r="D168" s="14"/>
      <c r="E168" s="2" t="n">
        <f aca="false">(E45-E44+E93-E92+E141-E140)/3</f>
        <v>4.66666666666667</v>
      </c>
      <c r="F168" s="15" t="n">
        <f aca="false">(F44+F92+F140)/3</f>
        <v>1.3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33.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11.666666666667</v>
      </c>
      <c r="C169" s="14"/>
      <c r="D169" s="14"/>
      <c r="E169" s="2" t="n">
        <f aca="false">(E47-E46+E95-E94+E143-E142)/3</f>
        <v>6.06666666666667</v>
      </c>
      <c r="F169" s="15" t="n">
        <f aca="false">(F46+F94+F142)/3</f>
        <v>1.66666666666667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48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.66666666666667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67</v>
      </c>
      <c r="C170" s="14"/>
      <c r="D170" s="14"/>
      <c r="E170" s="2" t="n">
        <f aca="false">(E49-E48+E97-E96+E145-E144)/3</f>
        <v>3.06666666666667</v>
      </c>
      <c r="F170" s="15" t="n">
        <f aca="false">(F48+F96+F144)/3</f>
        <v>2.66666666666667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1.66666666666667</v>
      </c>
      <c r="M170" s="15" t="n">
        <f aca="false">(M48+M96+M144)/3</f>
        <v>48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7.3333333333333</v>
      </c>
      <c r="C171" s="14"/>
      <c r="D171" s="14"/>
      <c r="E171" s="2" t="n">
        <f aca="false">(E51-E50+E99-E98+E147-E146)/3</f>
        <v>0.96666666666666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5.3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244.33333333333</v>
      </c>
      <c r="C172" s="14"/>
      <c r="D172" s="14"/>
      <c r="E172" s="2" t="n">
        <f aca="false">SUM(E148:E171)</f>
        <v>33.0333333333333</v>
      </c>
      <c r="F172" s="15" t="n">
        <f aca="false">SUM(F148:F171)</f>
        <v>24.3333333333333</v>
      </c>
      <c r="G172" s="15" t="n">
        <f aca="false">SUM(G148:G171)</f>
        <v>4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2.33333333333333</v>
      </c>
      <c r="K172" s="15"/>
      <c r="L172" s="15" t="n">
        <f aca="false">SUM(L148:L171)</f>
        <v>9.33333333333333</v>
      </c>
      <c r="M172" s="15" t="n">
        <f aca="false">SUM(M148:M171)</f>
        <v>388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7.33333333333333</v>
      </c>
      <c r="Q172" s="15" t="n">
        <f aca="false">SUM(Q148:Q171)</f>
        <v>6</v>
      </c>
      <c r="R172" s="15" t="n">
        <f aca="false">SUM(R148:R171)</f>
        <v>0</v>
      </c>
      <c r="S172" s="15"/>
      <c r="T172" s="15" t="n">
        <f aca="false">SUM(T148:T171)</f>
        <v>2.3333333333333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G33" colorId="64" zoomScale="100" zoomScaleNormal="100" zoomScalePageLayoutView="100" workbookViewId="0">
      <selection pane="topLeft" activeCell="F58" activeCellId="0" sqref="F58:X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4" min="9" style="18" width="7.1"/>
    <col collapsed="false" customWidth="true" hidden="false" outlineLevel="0" max="16" min="15" style="18" width="3.88"/>
    <col collapsed="false" customWidth="true" hidden="false" outlineLevel="0" max="21" min="17" style="18" width="6.88"/>
    <col collapsed="false" customWidth="true" hidden="false" outlineLevel="0" max="22" min="22" style="18" width="3.88"/>
    <col collapsed="false" customWidth="true" hidden="false" outlineLevel="0" max="23" min="23" style="21" width="6.88"/>
    <col collapsed="false" customWidth="true" hidden="false" outlineLevel="0" max="25" min="24" style="21" width="8.32"/>
    <col collapsed="false" customWidth="true" hidden="false" outlineLevel="0" max="26" min="26" style="21" width="6.88"/>
    <col collapsed="false" customWidth="true" hidden="false" outlineLevel="0" max="27" min="27" style="22" width="9.88"/>
    <col collapsed="false" customWidth="true" hidden="false" outlineLevel="0" max="28" min="28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38" t="s">
        <v>3</v>
      </c>
      <c r="K1" s="38"/>
      <c r="L1" s="38"/>
      <c r="M1" s="38"/>
      <c r="N1" s="38"/>
      <c r="O1" s="38"/>
      <c r="P1" s="38" t="s">
        <v>4</v>
      </c>
      <c r="Q1" s="38"/>
      <c r="R1" s="38"/>
      <c r="S1" s="38"/>
      <c r="T1" s="38"/>
      <c r="U1" s="38"/>
      <c r="V1" s="38"/>
      <c r="W1" s="21"/>
      <c r="X1" s="21"/>
      <c r="Y1" s="21"/>
      <c r="Z1" s="21"/>
      <c r="AA1" s="22"/>
    </row>
    <row r="2" s="18" customFormat="true" ht="16.5" hidden="false" customHeight="true" outlineLevel="0" collapsed="false">
      <c r="B2" s="87" t="s">
        <v>30</v>
      </c>
      <c r="C2" s="87"/>
      <c r="D2" s="87"/>
      <c r="E2" s="87"/>
      <c r="F2" s="88" t="s">
        <v>161</v>
      </c>
      <c r="G2" s="89" t="s">
        <v>31</v>
      </c>
      <c r="H2" s="89" t="s">
        <v>32</v>
      </c>
      <c r="I2" s="90" t="s">
        <v>33</v>
      </c>
      <c r="J2" s="34" t="s">
        <v>12</v>
      </c>
      <c r="K2" s="34" t="s">
        <v>159</v>
      </c>
      <c r="L2" s="34" t="s">
        <v>160</v>
      </c>
      <c r="M2" s="34" t="s">
        <v>14</v>
      </c>
      <c r="N2" s="34" t="s">
        <v>16</v>
      </c>
      <c r="O2" s="34" t="s">
        <v>37</v>
      </c>
      <c r="P2" s="34" t="s">
        <v>20</v>
      </c>
      <c r="Q2" s="34" t="s">
        <v>21</v>
      </c>
      <c r="R2" s="34" t="s">
        <v>22</v>
      </c>
      <c r="S2" s="34" t="s">
        <v>23</v>
      </c>
      <c r="T2" s="34" t="s">
        <v>24</v>
      </c>
      <c r="U2" s="34" t="s">
        <v>25</v>
      </c>
      <c r="V2" s="34" t="s">
        <v>37</v>
      </c>
      <c r="W2" s="91" t="s">
        <v>5</v>
      </c>
      <c r="X2" s="91" t="s">
        <v>6</v>
      </c>
      <c r="Y2" s="91" t="s">
        <v>7</v>
      </c>
      <c r="Z2" s="91" t="s">
        <v>8</v>
      </c>
      <c r="AA2" s="33" t="s">
        <v>38</v>
      </c>
      <c r="AB2" s="34" t="s">
        <v>39</v>
      </c>
    </row>
    <row r="3" s="18" customFormat="true" ht="16.5" hidden="false" customHeight="true" outlineLevel="0" collapsed="false">
      <c r="A3" s="18" t="n">
        <f aca="false">A2+1</f>
        <v>1</v>
      </c>
      <c r="B3" s="23" t="s">
        <v>139</v>
      </c>
      <c r="C3" s="23" t="s">
        <v>192</v>
      </c>
      <c r="D3" s="23" t="s">
        <v>193</v>
      </c>
      <c r="E3" s="23" t="s">
        <v>142</v>
      </c>
      <c r="F3" s="19" t="n">
        <f aca="false">H65</f>
        <v>0.983333333333334</v>
      </c>
      <c r="G3" s="35" t="n">
        <f aca="false">'縣159（新港－番路）下行'!B148/60</f>
        <v>1.25555555555556</v>
      </c>
      <c r="H3" s="19" t="n">
        <f aca="false">F3*1000/G3*0.06</f>
        <v>46.9911504424779</v>
      </c>
      <c r="I3" s="19" t="n">
        <f aca="false">F3*1000/(G3*60-SUM(J3:V3))*3.6</f>
        <v>53.3668341708543</v>
      </c>
      <c r="J3" s="20" t="n">
        <f aca="false">'縣159（新港－番路）下行'!F148</f>
        <v>0</v>
      </c>
      <c r="K3" s="20" t="n">
        <f aca="false">'縣159（新港－番路）下行'!G148</f>
        <v>0</v>
      </c>
      <c r="L3" s="20" t="n">
        <f aca="false">'縣159（新港－番路）下行'!H148</f>
        <v>0</v>
      </c>
      <c r="M3" s="20" t="n">
        <f aca="false">'縣159（新港－番路）下行'!I148</f>
        <v>0</v>
      </c>
      <c r="N3" s="20" t="n">
        <f aca="false">'縣159（新港－番路）下行'!J148</f>
        <v>0</v>
      </c>
      <c r="O3" s="20" t="n">
        <f aca="false">'縣159（新港－番路）下行'!L148</f>
        <v>0</v>
      </c>
      <c r="P3" s="20" t="n">
        <f aca="false">'縣159（新港－番路）下行'!M148</f>
        <v>9</v>
      </c>
      <c r="Q3" s="20" t="n">
        <f aca="false">'縣159（新港－番路）下行'!N148</f>
        <v>0</v>
      </c>
      <c r="R3" s="20" t="n">
        <f aca="false">'縣159（新港－番路）下行'!O148</f>
        <v>0</v>
      </c>
      <c r="S3" s="20" t="n">
        <f aca="false">'縣159（新港－番路）下行'!P148</f>
        <v>0</v>
      </c>
      <c r="T3" s="20" t="n">
        <f aca="false">'縣159（新港－番路）下行'!Q148</f>
        <v>0</v>
      </c>
      <c r="U3" s="20" t="n">
        <f aca="false">'縣159（新港－番路）下行'!R148</f>
        <v>0</v>
      </c>
      <c r="V3" s="20" t="n">
        <f aca="false">'縣159（新港－番路）下行'!T148</f>
        <v>0</v>
      </c>
      <c r="W3" s="20" t="n">
        <f aca="false">'縣159（新港－番路）下行'!U148</f>
        <v>0</v>
      </c>
      <c r="X3" s="20" t="n">
        <f aca="false">'縣159（新港－番路）下行'!V148</f>
        <v>0</v>
      </c>
      <c r="Y3" s="20" t="n">
        <f aca="false">'縣159（新港－番路）下行'!W148</f>
        <v>1</v>
      </c>
      <c r="Z3" s="20" t="n">
        <f aca="false">'縣159（新港－番路）下行'!X148</f>
        <v>0</v>
      </c>
      <c r="AA3" s="22"/>
    </row>
    <row r="4" s="18" customFormat="true" ht="16.5" hidden="false" customHeight="true" outlineLevel="0" collapsed="false">
      <c r="A4" s="18" t="n">
        <f aca="false">A3+1</f>
        <v>2</v>
      </c>
      <c r="B4" s="23" t="s">
        <v>193</v>
      </c>
      <c r="C4" s="23" t="s">
        <v>142</v>
      </c>
      <c r="D4" s="23" t="s">
        <v>194</v>
      </c>
      <c r="E4" s="23" t="s">
        <v>195</v>
      </c>
      <c r="F4" s="19" t="n">
        <f aca="false">H66</f>
        <v>3.23333333333334</v>
      </c>
      <c r="G4" s="35" t="n">
        <f aca="false">'縣159（新港－番路）下行'!B149/60</f>
        <v>4.2</v>
      </c>
      <c r="H4" s="19" t="n">
        <f aca="false">F4*1000/G4*0.06</f>
        <v>46.1904761904762</v>
      </c>
      <c r="I4" s="19" t="n">
        <f aca="false">F4*1000/(G4*60-SUM(J4:V4))*3.6</f>
        <v>52.4324324324325</v>
      </c>
      <c r="J4" s="20" t="n">
        <f aca="false">'縣159（新港－番路）下行'!F149</f>
        <v>0</v>
      </c>
      <c r="K4" s="20" t="n">
        <f aca="false">'縣159（新港－番路）下行'!G149</f>
        <v>0</v>
      </c>
      <c r="L4" s="20" t="n">
        <f aca="false">'縣159（新港－番路）下行'!H149</f>
        <v>0</v>
      </c>
      <c r="M4" s="20" t="n">
        <f aca="false">'縣159（新港－番路）下行'!I149</f>
        <v>0</v>
      </c>
      <c r="N4" s="20" t="n">
        <f aca="false">'縣159（新港－番路）下行'!J149</f>
        <v>0</v>
      </c>
      <c r="O4" s="20" t="n">
        <f aca="false">'縣159（新港－番路）下行'!L149</f>
        <v>0</v>
      </c>
      <c r="P4" s="20" t="n">
        <f aca="false">'縣159（新港－番路）下行'!M149</f>
        <v>30</v>
      </c>
      <c r="Q4" s="20" t="n">
        <f aca="false">'縣159（新港－番路）下行'!N149</f>
        <v>0</v>
      </c>
      <c r="R4" s="20" t="n">
        <f aca="false">'縣159（新港－番路）下行'!O149</f>
        <v>0</v>
      </c>
      <c r="S4" s="20" t="n">
        <f aca="false">'縣159（新港－番路）下行'!P149</f>
        <v>0</v>
      </c>
      <c r="T4" s="20" t="n">
        <f aca="false">'縣159（新港－番路）下行'!Q149</f>
        <v>0</v>
      </c>
      <c r="U4" s="20" t="n">
        <f aca="false">'縣159（新港－番路）下行'!R149</f>
        <v>0</v>
      </c>
      <c r="V4" s="20" t="n">
        <f aca="false">'縣159（新港－番路）下行'!T149</f>
        <v>0</v>
      </c>
      <c r="W4" s="20" t="n">
        <f aca="false">'縣159（新港－番路）下行'!U149</f>
        <v>0</v>
      </c>
      <c r="X4" s="20" t="n">
        <f aca="false">'縣159（新港－番路）下行'!V149</f>
        <v>0</v>
      </c>
      <c r="Y4" s="20" t="n">
        <f aca="false">'縣159（新港－番路）下行'!W149</f>
        <v>1</v>
      </c>
      <c r="Z4" s="20" t="n">
        <f aca="false">'縣159（新港－番路）下行'!X149</f>
        <v>0</v>
      </c>
      <c r="AA4" s="22"/>
    </row>
    <row r="5" s="18" customFormat="true" ht="16.5" hidden="false" customHeight="true" outlineLevel="0" collapsed="false">
      <c r="A5" s="18" t="n">
        <f aca="false">A4+1</f>
        <v>3</v>
      </c>
      <c r="B5" s="23" t="s">
        <v>194</v>
      </c>
      <c r="C5" s="23" t="s">
        <v>195</v>
      </c>
      <c r="D5" s="23" t="s">
        <v>168</v>
      </c>
      <c r="E5" s="23" t="s">
        <v>196</v>
      </c>
      <c r="F5" s="19" t="n">
        <f aca="false">H67</f>
        <v>5.9</v>
      </c>
      <c r="G5" s="35" t="n">
        <f aca="false">'縣159（新港－番路）下行'!B150/60</f>
        <v>12.7</v>
      </c>
      <c r="H5" s="19" t="n">
        <f aca="false">F5*1000/G5*0.06</f>
        <v>27.8740157480315</v>
      </c>
      <c r="I5" s="19" t="n">
        <f aca="false">F5*1000/(G5*60-SUM(J5:V5))*3.6</f>
        <v>37.0034843205575</v>
      </c>
      <c r="J5" s="20" t="n">
        <f aca="false">'縣159（新港－番路）下行'!F150</f>
        <v>59</v>
      </c>
      <c r="K5" s="20" t="n">
        <f aca="false">'縣159（新港－番路）下行'!G150</f>
        <v>0</v>
      </c>
      <c r="L5" s="20" t="n">
        <f aca="false">'縣159（新港－番路）下行'!H150</f>
        <v>0</v>
      </c>
      <c r="M5" s="20" t="n">
        <f aca="false">'縣159（新港－番路）下行'!I150</f>
        <v>0</v>
      </c>
      <c r="N5" s="20" t="n">
        <f aca="false">'縣159（新港－番路）下行'!J150</f>
        <v>0</v>
      </c>
      <c r="O5" s="20" t="n">
        <f aca="false">'縣159（新港－番路）下行'!L150</f>
        <v>69.3333333333333</v>
      </c>
      <c r="P5" s="20" t="n">
        <f aca="false">'縣159（新港－番路）下行'!M150</f>
        <v>59.6666666666667</v>
      </c>
      <c r="Q5" s="20" t="n">
        <f aca="false">'縣159（新港－番路）下行'!N150</f>
        <v>0</v>
      </c>
      <c r="R5" s="20" t="n">
        <f aca="false">'縣159（新港－番路）下行'!O150</f>
        <v>0</v>
      </c>
      <c r="S5" s="20" t="n">
        <f aca="false">'縣159（新港－番路）下行'!P150</f>
        <v>0</v>
      </c>
      <c r="T5" s="20" t="n">
        <f aca="false">'縣159（新港－番路）下行'!Q150</f>
        <v>0</v>
      </c>
      <c r="U5" s="20" t="n">
        <f aca="false">'縣159（新港－番路）下行'!R150</f>
        <v>0</v>
      </c>
      <c r="V5" s="20" t="n">
        <f aca="false">'縣159（新港－番路）下行'!T150</f>
        <v>0</v>
      </c>
      <c r="W5" s="20" t="n">
        <f aca="false">'縣159（新港－番路）下行'!U150</f>
        <v>0</v>
      </c>
      <c r="X5" s="20" t="n">
        <f aca="false">'縣159（新港－番路）下行'!V150</f>
        <v>0</v>
      </c>
      <c r="Y5" s="20" t="n">
        <f aca="false">'縣159（新港－番路）下行'!W150</f>
        <v>1.33333333333333</v>
      </c>
      <c r="Z5" s="20" t="n">
        <f aca="false">'縣159（新港－番路）下行'!X150</f>
        <v>1</v>
      </c>
      <c r="AA5" s="22"/>
    </row>
    <row r="6" s="18" customFormat="true" ht="16.5" hidden="false" customHeight="true" outlineLevel="0" collapsed="false">
      <c r="A6" s="18" t="n">
        <f aca="false">A5+1</f>
        <v>4</v>
      </c>
      <c r="B6" s="23" t="s">
        <v>168</v>
      </c>
      <c r="C6" s="23" t="s">
        <v>196</v>
      </c>
      <c r="D6" s="23" t="s">
        <v>75</v>
      </c>
      <c r="E6" s="23" t="s">
        <v>197</v>
      </c>
      <c r="F6" s="19" t="n">
        <f aca="false">H68</f>
        <v>4.95</v>
      </c>
      <c r="G6" s="35" t="n">
        <f aca="false">'縣159（新港－番路）下行'!B151/60</f>
        <v>12</v>
      </c>
      <c r="H6" s="19" t="n">
        <f aca="false">F6*1000/G6*0.06</f>
        <v>24.75</v>
      </c>
      <c r="I6" s="19" t="n">
        <f aca="false">F6*1000/(G6*60-SUM(J6:V6))*3.6</f>
        <v>30.3233125354509</v>
      </c>
      <c r="J6" s="20" t="n">
        <f aca="false">'縣159（新港－番路）下行'!F151</f>
        <v>11</v>
      </c>
      <c r="K6" s="20" t="n">
        <f aca="false">'縣159（新港－番路）下行'!G151</f>
        <v>0</v>
      </c>
      <c r="L6" s="20" t="n">
        <f aca="false">'縣159（新港－番路）下行'!H151</f>
        <v>0</v>
      </c>
      <c r="M6" s="20" t="n">
        <f aca="false">'縣159（新港－番路）下行'!I151</f>
        <v>0</v>
      </c>
      <c r="N6" s="20" t="n">
        <f aca="false">'縣159（新港－番路）下行'!J151</f>
        <v>0</v>
      </c>
      <c r="O6" s="20" t="n">
        <f aca="false">'縣159（新港－番路）下行'!L151</f>
        <v>16.3333333333333</v>
      </c>
      <c r="P6" s="20" t="n">
        <f aca="false">'縣159（新港－番路）下行'!M151</f>
        <v>105</v>
      </c>
      <c r="Q6" s="20" t="n">
        <f aca="false">'縣159（新港－番路）下行'!N151</f>
        <v>0</v>
      </c>
      <c r="R6" s="20" t="n">
        <f aca="false">'縣159（新港－番路）下行'!O151</f>
        <v>0</v>
      </c>
      <c r="S6" s="20" t="n">
        <f aca="false">'縣159（新港－番路）下行'!P151</f>
        <v>0</v>
      </c>
      <c r="T6" s="20" t="n">
        <f aca="false">'縣159（新港－番路）下行'!Q151</f>
        <v>0</v>
      </c>
      <c r="U6" s="20" t="n">
        <f aca="false">'縣159（新港－番路）下行'!R151</f>
        <v>0</v>
      </c>
      <c r="V6" s="20" t="n">
        <f aca="false">'縣159（新港－番路）下行'!T151</f>
        <v>0</v>
      </c>
      <c r="W6" s="20" t="n">
        <f aca="false">'縣159（新港－番路）下行'!U151</f>
        <v>0</v>
      </c>
      <c r="X6" s="20" t="n">
        <f aca="false">'縣159（新港－番路）下行'!V151</f>
        <v>0</v>
      </c>
      <c r="Y6" s="20" t="n">
        <f aca="false">'縣159（新港－番路）下行'!W151</f>
        <v>2</v>
      </c>
      <c r="Z6" s="20" t="n">
        <f aca="false">'縣159（新港－番路）下行'!X151</f>
        <v>0</v>
      </c>
      <c r="AA6" s="22"/>
    </row>
    <row r="7" s="18" customFormat="true" ht="16.5" hidden="false" customHeight="true" outlineLevel="0" collapsed="false">
      <c r="A7" s="18" t="n">
        <f aca="false">A6+1</f>
        <v>5</v>
      </c>
      <c r="B7" s="23" t="s">
        <v>75</v>
      </c>
      <c r="C7" s="23" t="s">
        <v>197</v>
      </c>
      <c r="D7" s="23" t="s">
        <v>198</v>
      </c>
      <c r="E7" s="23" t="s">
        <v>199</v>
      </c>
      <c r="F7" s="19" t="n">
        <f aca="false">H69</f>
        <v>0.516666666666666</v>
      </c>
      <c r="G7" s="35" t="n">
        <f aca="false">'縣159（新港－番路）下行'!B152/60</f>
        <v>1.80555555555556</v>
      </c>
      <c r="H7" s="19" t="n">
        <f aca="false">F7*1000/G7*0.06</f>
        <v>17.1692307692307</v>
      </c>
      <c r="I7" s="19" t="n">
        <f aca="false">F7*1000/(G7*60-SUM(J7:V7))*3.6</f>
        <v>32.6315789473684</v>
      </c>
      <c r="J7" s="20" t="n">
        <f aca="false">'縣159（新港－番路）下行'!F152</f>
        <v>16</v>
      </c>
      <c r="K7" s="20" t="n">
        <f aca="false">'縣159（新港－番路）下行'!G152</f>
        <v>0</v>
      </c>
      <c r="L7" s="20" t="n">
        <f aca="false">'縣159（新港－番路）下行'!H152</f>
        <v>0</v>
      </c>
      <c r="M7" s="20" t="n">
        <f aca="false">'縣159（新港－番路）下行'!I152</f>
        <v>0</v>
      </c>
      <c r="N7" s="20" t="n">
        <f aca="false">'縣159（新港－番路）下行'!J152</f>
        <v>0</v>
      </c>
      <c r="O7" s="20" t="n">
        <f aca="false">'縣159（新港－番路）下行'!L152</f>
        <v>0</v>
      </c>
      <c r="P7" s="20" t="n">
        <f aca="false">'縣159（新港－番路）下行'!M152</f>
        <v>35.3333333333333</v>
      </c>
      <c r="Q7" s="20" t="n">
        <f aca="false">'縣159（新港－番路）下行'!N152</f>
        <v>0</v>
      </c>
      <c r="R7" s="20" t="n">
        <f aca="false">'縣159（新港－番路）下行'!O152</f>
        <v>0</v>
      </c>
      <c r="S7" s="20" t="n">
        <f aca="false">'縣159（新港－番路）下行'!P152</f>
        <v>0</v>
      </c>
      <c r="T7" s="20" t="n">
        <f aca="false">'縣159（新港－番路）下行'!Q152</f>
        <v>0</v>
      </c>
      <c r="U7" s="20" t="n">
        <f aca="false">'縣159（新港－番路）下行'!R152</f>
        <v>0</v>
      </c>
      <c r="V7" s="20" t="n">
        <f aca="false">'縣159（新港－番路）下行'!T152</f>
        <v>0</v>
      </c>
      <c r="W7" s="20" t="n">
        <f aca="false">'縣159（新港－番路）下行'!U152</f>
        <v>0</v>
      </c>
      <c r="X7" s="20" t="n">
        <f aca="false">'縣159（新港－番路）下行'!V152</f>
        <v>0</v>
      </c>
      <c r="Y7" s="20" t="n">
        <f aca="false">'縣159（新港－番路）下行'!W152</f>
        <v>2</v>
      </c>
      <c r="Z7" s="20" t="n">
        <f aca="false">'縣159（新港－番路）下行'!X152</f>
        <v>0</v>
      </c>
      <c r="AA7" s="22"/>
    </row>
    <row r="8" s="18" customFormat="true" ht="16.5" hidden="false" customHeight="true" outlineLevel="0" collapsed="false">
      <c r="A8" s="18" t="n">
        <f aca="false">A7+1</f>
        <v>6</v>
      </c>
      <c r="B8" s="23" t="s">
        <v>198</v>
      </c>
      <c r="C8" s="23" t="s">
        <v>199</v>
      </c>
      <c r="D8" s="23" t="s">
        <v>200</v>
      </c>
      <c r="E8" s="23" t="s">
        <v>201</v>
      </c>
      <c r="F8" s="19" t="n">
        <f aca="false">H70</f>
        <v>1.05</v>
      </c>
      <c r="G8" s="35" t="n">
        <f aca="false">'縣159（新港－番路）下行'!B153/60</f>
        <v>2.70555555555556</v>
      </c>
      <c r="H8" s="19" t="n">
        <f aca="false">F8*1000/G8*0.06</f>
        <v>23.2854209445585</v>
      </c>
      <c r="I8" s="19" t="n">
        <f aca="false">F8*1000/(G8*60-SUM(J8:V8))*3.6</f>
        <v>36.3461538461538</v>
      </c>
      <c r="J8" s="20" t="n">
        <f aca="false">'縣159（新港－番路）下行'!F153</f>
        <v>0</v>
      </c>
      <c r="K8" s="20" t="n">
        <f aca="false">'縣159（新港－番路）下行'!G153</f>
        <v>0</v>
      </c>
      <c r="L8" s="20" t="n">
        <f aca="false">'縣159（新港－番路）下行'!H153</f>
        <v>0</v>
      </c>
      <c r="M8" s="20" t="n">
        <f aca="false">'縣159（新港－番路）下行'!I153</f>
        <v>0</v>
      </c>
      <c r="N8" s="20" t="n">
        <f aca="false">'縣159（新港－番路）下行'!J153</f>
        <v>0</v>
      </c>
      <c r="O8" s="20" t="n">
        <f aca="false">'縣159（新港－番路）下行'!L153</f>
        <v>0</v>
      </c>
      <c r="P8" s="20" t="n">
        <f aca="false">'縣159（新港－番路）下行'!M153</f>
        <v>56.6666666666667</v>
      </c>
      <c r="Q8" s="20" t="n">
        <f aca="false">'縣159（新港－番路）下行'!N153</f>
        <v>0</v>
      </c>
      <c r="R8" s="20" t="n">
        <f aca="false">'縣159（新港－番路）下行'!O153</f>
        <v>0</v>
      </c>
      <c r="S8" s="20" t="n">
        <f aca="false">'縣159（新港－番路）下行'!P153</f>
        <v>0</v>
      </c>
      <c r="T8" s="20" t="n">
        <f aca="false">'縣159（新港－番路）下行'!Q153</f>
        <v>0</v>
      </c>
      <c r="U8" s="20" t="n">
        <f aca="false">'縣159（新港－番路）下行'!R153</f>
        <v>0</v>
      </c>
      <c r="V8" s="20" t="n">
        <f aca="false">'縣159（新港－番路）下行'!T153</f>
        <v>1.66666666666667</v>
      </c>
      <c r="W8" s="20" t="n">
        <f aca="false">'縣159（新港－番路）下行'!U153</f>
        <v>0</v>
      </c>
      <c r="X8" s="20" t="n">
        <f aca="false">'縣159（新港－番路）下行'!V153</f>
        <v>0</v>
      </c>
      <c r="Y8" s="20" t="n">
        <f aca="false">'縣159（新港－番路）下行'!W153</f>
        <v>2</v>
      </c>
      <c r="Z8" s="20" t="n">
        <f aca="false">'縣159（新港－番路）下行'!X153</f>
        <v>0</v>
      </c>
      <c r="AA8" s="22"/>
    </row>
    <row r="9" s="18" customFormat="true" ht="16.5" hidden="false" customHeight="true" outlineLevel="0" collapsed="false">
      <c r="A9" s="18" t="n">
        <f aca="false">A8+1</f>
        <v>7</v>
      </c>
      <c r="B9" s="23" t="s">
        <v>200</v>
      </c>
      <c r="C9" s="23" t="s">
        <v>201</v>
      </c>
      <c r="D9" s="23" t="s">
        <v>202</v>
      </c>
      <c r="E9" s="23" t="s">
        <v>203</v>
      </c>
      <c r="F9" s="19" t="n">
        <f aca="false">H71</f>
        <v>2.96666666666667</v>
      </c>
      <c r="G9" s="35" t="n">
        <f aca="false">'縣159（新港－番路）下行'!B154/60</f>
        <v>6.05</v>
      </c>
      <c r="H9" s="19" t="n">
        <f aca="false">F9*1000/G9*0.06</f>
        <v>29.4214876033058</v>
      </c>
      <c r="I9" s="19" t="n">
        <f aca="false">F9*1000/(G9*60-SUM(J9:V9))*3.6</f>
        <v>30.8076923076923</v>
      </c>
      <c r="J9" s="20" t="n">
        <f aca="false">'縣159（新港－番路）下行'!F154</f>
        <v>2.66666666666667</v>
      </c>
      <c r="K9" s="20" t="n">
        <f aca="false">'縣159（新港－番路）下行'!G154</f>
        <v>0</v>
      </c>
      <c r="L9" s="20" t="n">
        <f aca="false">'縣159（新港－番路）下行'!H154</f>
        <v>0</v>
      </c>
      <c r="M9" s="20" t="n">
        <f aca="false">'縣159（新港－番路）下行'!I154</f>
        <v>0</v>
      </c>
      <c r="N9" s="20" t="n">
        <f aca="false">'縣159（新港－番路）下行'!J154</f>
        <v>0</v>
      </c>
      <c r="O9" s="20" t="n">
        <f aca="false">'縣159（新港－番路）下行'!L154</f>
        <v>0</v>
      </c>
      <c r="P9" s="20" t="n">
        <f aca="false">'縣159（新港－番路）下行'!M154</f>
        <v>13.6666666666667</v>
      </c>
      <c r="Q9" s="20" t="n">
        <f aca="false">'縣159（新港－番路）下行'!N154</f>
        <v>0</v>
      </c>
      <c r="R9" s="20" t="n">
        <f aca="false">'縣159（新港－番路）下行'!O154</f>
        <v>0</v>
      </c>
      <c r="S9" s="20" t="n">
        <f aca="false">'縣159（新港－番路）下行'!P154</f>
        <v>0</v>
      </c>
      <c r="T9" s="20" t="n">
        <f aca="false">'縣159（新港－番路）下行'!Q154</f>
        <v>0</v>
      </c>
      <c r="U9" s="20" t="n">
        <f aca="false">'縣159（新港－番路）下行'!R154</f>
        <v>0</v>
      </c>
      <c r="V9" s="20" t="n">
        <f aca="false">'縣159（新港－番路）下行'!T154</f>
        <v>0</v>
      </c>
      <c r="W9" s="20" t="n">
        <f aca="false">'縣159（新港－番路）下行'!U154</f>
        <v>0</v>
      </c>
      <c r="X9" s="20" t="n">
        <f aca="false">'縣159（新港－番路）下行'!V154</f>
        <v>0</v>
      </c>
      <c r="Y9" s="20" t="n">
        <f aca="false">'縣159（新港－番路）下行'!W154</f>
        <v>2</v>
      </c>
      <c r="Z9" s="20" t="n">
        <f aca="false">'縣159（新港－番路）下行'!X154</f>
        <v>0</v>
      </c>
      <c r="AA9" s="22"/>
    </row>
    <row r="10" s="18" customFormat="true" ht="16.5" hidden="false" customHeight="true" outlineLevel="0" collapsed="false">
      <c r="A10" s="18" t="n">
        <f aca="false">A9+1</f>
        <v>8</v>
      </c>
      <c r="B10" s="23" t="s">
        <v>202</v>
      </c>
      <c r="C10" s="23" t="s">
        <v>203</v>
      </c>
      <c r="D10" s="23" t="s">
        <v>40</v>
      </c>
      <c r="E10" s="23" t="s">
        <v>204</v>
      </c>
      <c r="F10" s="19" t="n">
        <f aca="false">H72</f>
        <v>9.91666666666666</v>
      </c>
      <c r="G10" s="35" t="n">
        <f aca="false">'縣159（新港－番路）下行'!B155/60</f>
        <v>14.2666666666667</v>
      </c>
      <c r="H10" s="19" t="n">
        <f aca="false">F10*1000/G10*0.06</f>
        <v>41.7056074766355</v>
      </c>
      <c r="I10" s="19" t="n">
        <f aca="false">F10*1000/(G10*60-SUM(J10:V10))*3.6</f>
        <v>45.4970263381478</v>
      </c>
      <c r="J10" s="20" t="n">
        <f aca="false">'縣159（新港－番路）下行'!F155</f>
        <v>0</v>
      </c>
      <c r="K10" s="20" t="n">
        <f aca="false">'縣159（新港－番路）下行'!G155</f>
        <v>0</v>
      </c>
      <c r="L10" s="20" t="n">
        <f aca="false">'縣159（新港－番路）下行'!H155</f>
        <v>0</v>
      </c>
      <c r="M10" s="20" t="n">
        <f aca="false">'縣159（新港－番路）下行'!I155</f>
        <v>0</v>
      </c>
      <c r="N10" s="20" t="n">
        <f aca="false">'縣159（新港－番路）下行'!J155</f>
        <v>0</v>
      </c>
      <c r="O10" s="20" t="n">
        <f aca="false">'縣159（新港－番路）下行'!L155</f>
        <v>0</v>
      </c>
      <c r="P10" s="20" t="n">
        <f aca="false">'縣159（新港－番路）下行'!M155</f>
        <v>71.3333333333333</v>
      </c>
      <c r="Q10" s="20" t="n">
        <f aca="false">'縣159（新港－番路）下行'!N155</f>
        <v>0</v>
      </c>
      <c r="R10" s="20" t="n">
        <f aca="false">'縣159（新港－番路）下行'!O155</f>
        <v>0</v>
      </c>
      <c r="S10" s="20" t="n">
        <f aca="false">'縣159（新港－番路）下行'!P155</f>
        <v>0</v>
      </c>
      <c r="T10" s="20" t="n">
        <f aca="false">'縣159（新港－番路）下行'!Q155</f>
        <v>0</v>
      </c>
      <c r="U10" s="20" t="n">
        <f aca="false">'縣159（新港－番路）下行'!R155</f>
        <v>0</v>
      </c>
      <c r="V10" s="20" t="n">
        <f aca="false">'縣159（新港－番路）下行'!T155</f>
        <v>0</v>
      </c>
      <c r="W10" s="20" t="n">
        <f aca="false">'縣159（新港－番路）下行'!U155</f>
        <v>0</v>
      </c>
      <c r="X10" s="20" t="n">
        <f aca="false">'縣159（新港－番路）下行'!V155</f>
        <v>0</v>
      </c>
      <c r="Y10" s="20" t="n">
        <f aca="false">'縣159（新港－番路）下行'!W155</f>
        <v>2</v>
      </c>
      <c r="Z10" s="20" t="n">
        <f aca="false">'縣159（新港－番路）下行'!X155</f>
        <v>0</v>
      </c>
      <c r="AA10" s="22"/>
    </row>
    <row r="11" s="18" customFormat="true" ht="16.5" hidden="false" customHeight="true" outlineLevel="0" collapsed="false">
      <c r="A11" s="18" t="n">
        <f aca="false">A10+1</f>
        <v>9</v>
      </c>
      <c r="B11" s="23" t="s">
        <v>40</v>
      </c>
      <c r="C11" s="23" t="s">
        <v>204</v>
      </c>
      <c r="D11" s="23" t="s">
        <v>198</v>
      </c>
      <c r="E11" s="23" t="s">
        <v>205</v>
      </c>
      <c r="F11" s="19" t="n">
        <f aca="false">H73</f>
        <v>5.78333333333334</v>
      </c>
      <c r="G11" s="35" t="n">
        <f aca="false">'縣159（新港－番路）下行'!B156/60</f>
        <v>6.5</v>
      </c>
      <c r="H11" s="19" t="n">
        <f aca="false">F11*1000/G11*0.06</f>
        <v>53.3846153846154</v>
      </c>
      <c r="I11" s="19" t="n">
        <f aca="false">F11*1000/(G11*60-SUM(J11:V11))*3.6</f>
        <v>53.3846153846154</v>
      </c>
      <c r="J11" s="20" t="n">
        <f aca="false">'縣159（新港－番路）下行'!F156</f>
        <v>0</v>
      </c>
      <c r="K11" s="20" t="n">
        <f aca="false">'縣159（新港－番路）下行'!G156</f>
        <v>0</v>
      </c>
      <c r="L11" s="20" t="n">
        <f aca="false">'縣159（新港－番路）下行'!H156</f>
        <v>0</v>
      </c>
      <c r="M11" s="20" t="n">
        <f aca="false">'縣159（新港－番路）下行'!I156</f>
        <v>0</v>
      </c>
      <c r="N11" s="20" t="n">
        <f aca="false">'縣159（新港－番路）下行'!J156</f>
        <v>0</v>
      </c>
      <c r="O11" s="20" t="n">
        <f aca="false">'縣159（新港－番路）下行'!L156</f>
        <v>0</v>
      </c>
      <c r="P11" s="20" t="n">
        <f aca="false">'縣159（新港－番路）下行'!M156</f>
        <v>0</v>
      </c>
      <c r="Q11" s="20" t="n">
        <f aca="false">'縣159（新港－番路）下行'!N156</f>
        <v>0</v>
      </c>
      <c r="R11" s="20" t="n">
        <f aca="false">'縣159（新港－番路）下行'!O156</f>
        <v>0</v>
      </c>
      <c r="S11" s="20" t="n">
        <f aca="false">'縣159（新港－番路）下行'!P156</f>
        <v>0</v>
      </c>
      <c r="T11" s="20" t="n">
        <f aca="false">'縣159（新港－番路）下行'!Q156</f>
        <v>0</v>
      </c>
      <c r="U11" s="20" t="n">
        <f aca="false">'縣159（新港－番路）下行'!R156</f>
        <v>0</v>
      </c>
      <c r="V11" s="20" t="n">
        <f aca="false">'縣159（新港－番路）下行'!T156</f>
        <v>0</v>
      </c>
      <c r="W11" s="20" t="n">
        <f aca="false">'縣159（新港－番路）下行'!U156</f>
        <v>0</v>
      </c>
      <c r="X11" s="20" t="n">
        <f aca="false">'縣159（新港－番路）下行'!V156</f>
        <v>0</v>
      </c>
      <c r="Y11" s="20" t="n">
        <f aca="false">'縣159（新港－番路）下行'!W156</f>
        <v>1</v>
      </c>
      <c r="Z11" s="20" t="n">
        <f aca="false">'縣159（新港－番路）下行'!X156</f>
        <v>0</v>
      </c>
      <c r="AA11" s="22"/>
    </row>
    <row r="12" s="18" customFormat="true" ht="16.5" hidden="true" customHeight="true" outlineLevel="0" collapsed="false">
      <c r="A12" s="18" t="n">
        <f aca="false">A11+1</f>
        <v>10</v>
      </c>
      <c r="F12" s="19" t="n">
        <f aca="false">H74</f>
        <v>0</v>
      </c>
      <c r="G12" s="35" t="n">
        <f aca="false">'縣159（新港－番路）下行'!B157/60</f>
        <v>0</v>
      </c>
      <c r="H12" s="19" t="e">
        <f aca="false">F12*1000/G12*0.06</f>
        <v>#DIV/0!</v>
      </c>
      <c r="I12" s="19" t="e">
        <f aca="false">F12*1000/(G12*60-SUM(J12:V12))*3.6</f>
        <v>#DIV/0!</v>
      </c>
      <c r="J12" s="20" t="n">
        <f aca="false">'縣159（新港－番路）下行'!F157</f>
        <v>0</v>
      </c>
      <c r="K12" s="20" t="n">
        <f aca="false">'縣159（新港－番路）下行'!G157</f>
        <v>0</v>
      </c>
      <c r="L12" s="20" t="n">
        <f aca="false">'縣159（新港－番路）下行'!H157</f>
        <v>0</v>
      </c>
      <c r="M12" s="20" t="n">
        <f aca="false">'縣159（新港－番路）下行'!I157</f>
        <v>0</v>
      </c>
      <c r="N12" s="20" t="n">
        <f aca="false">'縣159（新港－番路）下行'!J157</f>
        <v>0</v>
      </c>
      <c r="O12" s="20" t="n">
        <f aca="false">'縣159（新港－番路）下行'!L157</f>
        <v>0</v>
      </c>
      <c r="P12" s="20" t="n">
        <f aca="false">'縣159（新港－番路）下行'!M157</f>
        <v>0</v>
      </c>
      <c r="Q12" s="20" t="n">
        <f aca="false">'縣159（新港－番路）下行'!N157</f>
        <v>0</v>
      </c>
      <c r="R12" s="20" t="n">
        <f aca="false">'縣159（新港－番路）下行'!O157</f>
        <v>0</v>
      </c>
      <c r="S12" s="20" t="n">
        <f aca="false">'縣159（新港－番路）下行'!P157</f>
        <v>0</v>
      </c>
      <c r="T12" s="20" t="n">
        <f aca="false">'縣159（新港－番路）下行'!Q157</f>
        <v>0</v>
      </c>
      <c r="U12" s="20" t="n">
        <f aca="false">'縣159（新港－番路）下行'!R157</f>
        <v>0</v>
      </c>
      <c r="V12" s="20" t="n">
        <f aca="false">'縣159（新港－番路）下行'!T157</f>
        <v>0</v>
      </c>
      <c r="W12" s="20" t="n">
        <f aca="false">'縣159（新港－番路）下行'!U157</f>
        <v>0</v>
      </c>
      <c r="X12" s="20" t="n">
        <f aca="false">'縣159（新港－番路）下行'!V157</f>
        <v>0</v>
      </c>
      <c r="Y12" s="20" t="n">
        <f aca="false">'縣159（新港－番路）下行'!W157</f>
        <v>0</v>
      </c>
      <c r="Z12" s="20" t="n">
        <f aca="false">'縣159（新港－番路）下行'!X157</f>
        <v>0</v>
      </c>
      <c r="AA12" s="22"/>
    </row>
    <row r="13" s="18" customFormat="true" ht="16.5" hidden="true" customHeight="true" outlineLevel="0" collapsed="false">
      <c r="A13" s="18" t="n">
        <f aca="false">A12+1</f>
        <v>11</v>
      </c>
      <c r="F13" s="19" t="n">
        <f aca="false">H75</f>
        <v>0</v>
      </c>
      <c r="G13" s="35" t="n">
        <f aca="false">'縣159（新港－番路）下行'!B158/60</f>
        <v>0</v>
      </c>
      <c r="H13" s="19" t="e">
        <f aca="false">F13*1000/G13*0.06</f>
        <v>#DIV/0!</v>
      </c>
      <c r="I13" s="19" t="e">
        <f aca="false">F13*1000/(G13*60-SUM(J13:V13))*3.6</f>
        <v>#DIV/0!</v>
      </c>
      <c r="J13" s="20" t="n">
        <f aca="false">'縣159（新港－番路）下行'!F158</f>
        <v>0</v>
      </c>
      <c r="K13" s="20" t="n">
        <f aca="false">'縣159（新港－番路）下行'!G158</f>
        <v>0</v>
      </c>
      <c r="L13" s="20" t="n">
        <f aca="false">'縣159（新港－番路）下行'!H158</f>
        <v>0</v>
      </c>
      <c r="M13" s="20" t="n">
        <f aca="false">'縣159（新港－番路）下行'!I158</f>
        <v>0</v>
      </c>
      <c r="N13" s="20" t="n">
        <f aca="false">'縣159（新港－番路）下行'!J158</f>
        <v>0</v>
      </c>
      <c r="O13" s="20" t="n">
        <f aca="false">'縣159（新港－番路）下行'!L158</f>
        <v>0</v>
      </c>
      <c r="P13" s="20" t="n">
        <f aca="false">'縣159（新港－番路）下行'!M158</f>
        <v>0</v>
      </c>
      <c r="Q13" s="20" t="n">
        <f aca="false">'縣159（新港－番路）下行'!N158</f>
        <v>0</v>
      </c>
      <c r="R13" s="20" t="n">
        <f aca="false">'縣159（新港－番路）下行'!O158</f>
        <v>0</v>
      </c>
      <c r="S13" s="20" t="n">
        <f aca="false">'縣159（新港－番路）下行'!P158</f>
        <v>0</v>
      </c>
      <c r="T13" s="20" t="n">
        <f aca="false">'縣159（新港－番路）下行'!Q158</f>
        <v>0</v>
      </c>
      <c r="U13" s="20" t="n">
        <f aca="false">'縣159（新港－番路）下行'!R158</f>
        <v>0</v>
      </c>
      <c r="V13" s="20" t="n">
        <f aca="false">'縣159（新港－番路）下行'!T158</f>
        <v>0</v>
      </c>
      <c r="W13" s="20" t="n">
        <f aca="false">'縣159（新港－番路）下行'!U158</f>
        <v>0</v>
      </c>
      <c r="X13" s="20" t="n">
        <f aca="false">'縣159（新港－番路）下行'!V158</f>
        <v>0</v>
      </c>
      <c r="Y13" s="20" t="n">
        <f aca="false">'縣159（新港－番路）下行'!W158</f>
        <v>0</v>
      </c>
      <c r="Z13" s="20" t="n">
        <f aca="false">'縣159（新港－番路）下行'!X158</f>
        <v>0</v>
      </c>
      <c r="AA13" s="22"/>
    </row>
    <row r="14" s="18" customFormat="true" ht="16.5" hidden="true" customHeight="true" outlineLevel="0" collapsed="false">
      <c r="A14" s="18" t="n">
        <f aca="false">A13+1</f>
        <v>12</v>
      </c>
      <c r="F14" s="19" t="n">
        <f aca="false">H76</f>
        <v>0</v>
      </c>
      <c r="G14" s="35" t="n">
        <f aca="false">'縣159（新港－番路）下行'!B159/60</f>
        <v>0</v>
      </c>
      <c r="H14" s="19" t="e">
        <f aca="false">F14*1000/G14*0.06</f>
        <v>#DIV/0!</v>
      </c>
      <c r="I14" s="19" t="e">
        <f aca="false">F14*1000/(G14*60-SUM(J14:V14))*3.6</f>
        <v>#DIV/0!</v>
      </c>
      <c r="J14" s="20" t="n">
        <f aca="false">'縣159（新港－番路）下行'!F159</f>
        <v>0</v>
      </c>
      <c r="K14" s="20" t="n">
        <f aca="false">'縣159（新港－番路）下行'!G159</f>
        <v>0</v>
      </c>
      <c r="L14" s="20" t="n">
        <f aca="false">'縣159（新港－番路）下行'!H159</f>
        <v>0</v>
      </c>
      <c r="M14" s="20" t="n">
        <f aca="false">'縣159（新港－番路）下行'!I159</f>
        <v>0</v>
      </c>
      <c r="N14" s="20" t="n">
        <f aca="false">'縣159（新港－番路）下行'!J159</f>
        <v>0</v>
      </c>
      <c r="O14" s="20" t="n">
        <f aca="false">'縣159（新港－番路）下行'!L159</f>
        <v>0</v>
      </c>
      <c r="P14" s="20" t="n">
        <f aca="false">'縣159（新港－番路）下行'!M159</f>
        <v>0</v>
      </c>
      <c r="Q14" s="20" t="n">
        <f aca="false">'縣159（新港－番路）下行'!N159</f>
        <v>0</v>
      </c>
      <c r="R14" s="20" t="n">
        <f aca="false">'縣159（新港－番路）下行'!O159</f>
        <v>0</v>
      </c>
      <c r="S14" s="20" t="n">
        <f aca="false">'縣159（新港－番路）下行'!P159</f>
        <v>0</v>
      </c>
      <c r="T14" s="20" t="n">
        <f aca="false">'縣159（新港－番路）下行'!Q159</f>
        <v>0</v>
      </c>
      <c r="U14" s="20" t="n">
        <f aca="false">'縣159（新港－番路）下行'!R159</f>
        <v>0</v>
      </c>
      <c r="V14" s="20" t="n">
        <f aca="false">'縣159（新港－番路）下行'!T159</f>
        <v>0</v>
      </c>
      <c r="W14" s="20" t="n">
        <f aca="false">'縣159（新港－番路）下行'!U159</f>
        <v>0</v>
      </c>
      <c r="X14" s="20" t="n">
        <f aca="false">'縣159（新港－番路）下行'!V159</f>
        <v>0</v>
      </c>
      <c r="Y14" s="20" t="n">
        <f aca="false">'縣159（新港－番路）下行'!W159</f>
        <v>0</v>
      </c>
      <c r="Z14" s="20" t="n">
        <f aca="false">'縣159（新港－番路）下行'!X159</f>
        <v>0</v>
      </c>
      <c r="AA14" s="22"/>
    </row>
    <row r="15" s="18" customFormat="true" ht="16.5" hidden="true" customHeight="true" outlineLevel="0" collapsed="false">
      <c r="A15" s="18" t="n">
        <f aca="false">A14+1</f>
        <v>13</v>
      </c>
      <c r="F15" s="19" t="n">
        <f aca="false">H77</f>
        <v>0</v>
      </c>
      <c r="G15" s="35" t="n">
        <f aca="false">'縣159（新港－番路）下行'!B160/60</f>
        <v>0</v>
      </c>
      <c r="H15" s="19" t="e">
        <f aca="false">F15*1000/G15*0.06</f>
        <v>#DIV/0!</v>
      </c>
      <c r="I15" s="19" t="e">
        <f aca="false">F15*1000/(G15*60-SUM(J15:V15))*3.6</f>
        <v>#DIV/0!</v>
      </c>
      <c r="J15" s="20" t="n">
        <f aca="false">'縣159（新港－番路）下行'!F160</f>
        <v>0</v>
      </c>
      <c r="K15" s="20" t="n">
        <f aca="false">'縣159（新港－番路）下行'!G160</f>
        <v>0</v>
      </c>
      <c r="L15" s="20" t="n">
        <f aca="false">'縣159（新港－番路）下行'!H160</f>
        <v>0</v>
      </c>
      <c r="M15" s="20" t="n">
        <f aca="false">'縣159（新港－番路）下行'!I160</f>
        <v>0</v>
      </c>
      <c r="N15" s="20" t="n">
        <f aca="false">'縣159（新港－番路）下行'!J160</f>
        <v>0</v>
      </c>
      <c r="O15" s="20" t="n">
        <f aca="false">'縣159（新港－番路）下行'!L160</f>
        <v>0</v>
      </c>
      <c r="P15" s="20" t="n">
        <f aca="false">'縣159（新港－番路）下行'!M160</f>
        <v>0</v>
      </c>
      <c r="Q15" s="20" t="n">
        <f aca="false">'縣159（新港－番路）下行'!N160</f>
        <v>0</v>
      </c>
      <c r="R15" s="20" t="n">
        <f aca="false">'縣159（新港－番路）下行'!O160</f>
        <v>0</v>
      </c>
      <c r="S15" s="20" t="n">
        <f aca="false">'縣159（新港－番路）下行'!P160</f>
        <v>0</v>
      </c>
      <c r="T15" s="20" t="n">
        <f aca="false">'縣159（新港－番路）下行'!Q160</f>
        <v>0</v>
      </c>
      <c r="U15" s="20" t="n">
        <f aca="false">'縣159（新港－番路）下行'!R160</f>
        <v>0</v>
      </c>
      <c r="V15" s="20" t="n">
        <f aca="false">'縣159（新港－番路）下行'!T160</f>
        <v>0</v>
      </c>
      <c r="W15" s="20" t="n">
        <f aca="false">'縣159（新港－番路）下行'!U160</f>
        <v>0</v>
      </c>
      <c r="X15" s="20" t="n">
        <f aca="false">'縣159（新港－番路）下行'!V160</f>
        <v>0</v>
      </c>
      <c r="Y15" s="20" t="n">
        <f aca="false">'縣159（新港－番路）下行'!W160</f>
        <v>0</v>
      </c>
      <c r="Z15" s="20" t="n">
        <f aca="false">'縣159（新港－番路）下行'!X160</f>
        <v>0</v>
      </c>
      <c r="AA15" s="22"/>
    </row>
    <row r="16" s="18" customFormat="true" ht="16.5" hidden="true" customHeight="true" outlineLevel="0" collapsed="false">
      <c r="A16" s="18" t="n">
        <f aca="false">A15+1</f>
        <v>14</v>
      </c>
      <c r="F16" s="19" t="n">
        <f aca="false">H78</f>
        <v>0</v>
      </c>
      <c r="G16" s="35" t="n">
        <f aca="false">'縣159（新港－番路）下行'!B161/60</f>
        <v>0</v>
      </c>
      <c r="H16" s="19" t="e">
        <f aca="false">F16*1000/G16*0.06</f>
        <v>#DIV/0!</v>
      </c>
      <c r="I16" s="19" t="e">
        <f aca="false">F16*1000/(G16*60-SUM(J16:V16))*3.6</f>
        <v>#DIV/0!</v>
      </c>
      <c r="J16" s="20" t="n">
        <f aca="false">'縣159（新港－番路）下行'!F161</f>
        <v>0</v>
      </c>
      <c r="K16" s="20" t="n">
        <f aca="false">'縣159（新港－番路）下行'!G161</f>
        <v>0</v>
      </c>
      <c r="L16" s="20" t="n">
        <f aca="false">'縣159（新港－番路）下行'!H161</f>
        <v>0</v>
      </c>
      <c r="M16" s="20" t="n">
        <f aca="false">'縣159（新港－番路）下行'!I161</f>
        <v>0</v>
      </c>
      <c r="N16" s="20" t="n">
        <f aca="false">'縣159（新港－番路）下行'!J161</f>
        <v>0</v>
      </c>
      <c r="O16" s="20" t="n">
        <f aca="false">'縣159（新港－番路）下行'!L161</f>
        <v>0</v>
      </c>
      <c r="P16" s="20" t="n">
        <f aca="false">'縣159（新港－番路）下行'!M161</f>
        <v>0</v>
      </c>
      <c r="Q16" s="20" t="n">
        <f aca="false">'縣159（新港－番路）下行'!N161</f>
        <v>0</v>
      </c>
      <c r="R16" s="20" t="n">
        <f aca="false">'縣159（新港－番路）下行'!O161</f>
        <v>0</v>
      </c>
      <c r="S16" s="20" t="n">
        <f aca="false">'縣159（新港－番路）下行'!P161</f>
        <v>0</v>
      </c>
      <c r="T16" s="20" t="n">
        <f aca="false">'縣159（新港－番路）下行'!Q161</f>
        <v>0</v>
      </c>
      <c r="U16" s="20" t="n">
        <f aca="false">'縣159（新港－番路）下行'!R161</f>
        <v>0</v>
      </c>
      <c r="V16" s="20" t="n">
        <f aca="false">'縣159（新港－番路）下行'!T161</f>
        <v>0</v>
      </c>
      <c r="W16" s="20" t="n">
        <f aca="false">'縣159（新港－番路）下行'!U161</f>
        <v>0</v>
      </c>
      <c r="X16" s="20" t="n">
        <f aca="false">'縣159（新港－番路）下行'!V161</f>
        <v>0</v>
      </c>
      <c r="Y16" s="20" t="n">
        <f aca="false">'縣159（新港－番路）下行'!W161</f>
        <v>0</v>
      </c>
      <c r="Z16" s="20" t="n">
        <f aca="false">'縣159（新港－番路）下行'!X161</f>
        <v>0</v>
      </c>
      <c r="AA16" s="22"/>
    </row>
    <row r="17" customFormat="false" ht="16.5" hidden="true" customHeight="true" outlineLevel="0" collapsed="false">
      <c r="A17" s="18" t="n">
        <f aca="false">A16+1</f>
        <v>15</v>
      </c>
      <c r="F17" s="19" t="n">
        <f aca="false">H79</f>
        <v>0</v>
      </c>
      <c r="G17" s="35" t="n">
        <f aca="false">'縣159（新港－番路）下行'!B162/60</f>
        <v>0</v>
      </c>
      <c r="H17" s="19" t="e">
        <f aca="false">F17*1000/G17*0.06</f>
        <v>#DIV/0!</v>
      </c>
      <c r="I17" s="19" t="e">
        <f aca="false">F17*1000/(G17*60-SUM(J17:V17))*3.6</f>
        <v>#DIV/0!</v>
      </c>
      <c r="J17" s="20" t="n">
        <f aca="false">'縣159（新港－番路）下行'!F162</f>
        <v>0</v>
      </c>
      <c r="K17" s="20" t="n">
        <f aca="false">'縣159（新港－番路）下行'!G162</f>
        <v>0</v>
      </c>
      <c r="L17" s="20" t="n">
        <f aca="false">'縣159（新港－番路）下行'!H162</f>
        <v>0</v>
      </c>
      <c r="M17" s="20" t="n">
        <f aca="false">'縣159（新港－番路）下行'!I162</f>
        <v>0</v>
      </c>
      <c r="N17" s="20" t="n">
        <f aca="false">'縣159（新港－番路）下行'!J162</f>
        <v>0</v>
      </c>
      <c r="O17" s="20" t="n">
        <f aca="false">'縣159（新港－番路）下行'!L162</f>
        <v>0</v>
      </c>
      <c r="P17" s="20" t="n">
        <f aca="false">'縣159（新港－番路）下行'!M162</f>
        <v>0</v>
      </c>
      <c r="Q17" s="20" t="n">
        <f aca="false">'縣159（新港－番路）下行'!N162</f>
        <v>0</v>
      </c>
      <c r="R17" s="20" t="n">
        <f aca="false">'縣159（新港－番路）下行'!O162</f>
        <v>0</v>
      </c>
      <c r="S17" s="20" t="n">
        <f aca="false">'縣159（新港－番路）下行'!P162</f>
        <v>0</v>
      </c>
      <c r="T17" s="20" t="n">
        <f aca="false">'縣159（新港－番路）下行'!Q162</f>
        <v>0</v>
      </c>
      <c r="U17" s="20" t="n">
        <f aca="false">'縣159（新港－番路）下行'!R162</f>
        <v>0</v>
      </c>
      <c r="V17" s="20" t="n">
        <f aca="false">'縣159（新港－番路）下行'!T162</f>
        <v>0</v>
      </c>
      <c r="W17" s="20" t="n">
        <f aca="false">'縣159（新港－番路）下行'!U162</f>
        <v>0</v>
      </c>
      <c r="X17" s="20" t="n">
        <f aca="false">'縣159（新港－番路）下行'!V162</f>
        <v>0</v>
      </c>
      <c r="Y17" s="20" t="n">
        <f aca="false">'縣159（新港－番路）下行'!W162</f>
        <v>0</v>
      </c>
      <c r="Z17" s="20" t="n">
        <f aca="false">'縣159（新港－番路）下行'!X162</f>
        <v>0</v>
      </c>
    </row>
    <row r="18" customFormat="false" ht="16.5" hidden="true" customHeight="true" outlineLevel="0" collapsed="false">
      <c r="A18" s="18" t="n">
        <f aca="false">A17+1</f>
        <v>16</v>
      </c>
      <c r="F18" s="19" t="n">
        <f aca="false">H80</f>
        <v>0</v>
      </c>
      <c r="G18" s="35" t="n">
        <f aca="false">'縣159（新港－番路）下行'!B163/60</f>
        <v>0</v>
      </c>
      <c r="H18" s="19" t="e">
        <f aca="false">F18*1000/G18*0.06</f>
        <v>#DIV/0!</v>
      </c>
      <c r="I18" s="19" t="e">
        <f aca="false">F18*1000/(G18*60-SUM(J18:V18))*3.6</f>
        <v>#DIV/0!</v>
      </c>
      <c r="J18" s="20" t="n">
        <f aca="false">'縣159（新港－番路）下行'!F163</f>
        <v>0</v>
      </c>
      <c r="K18" s="20" t="n">
        <f aca="false">'縣159（新港－番路）下行'!G163</f>
        <v>0</v>
      </c>
      <c r="L18" s="20" t="n">
        <f aca="false">'縣159（新港－番路）下行'!H163</f>
        <v>0</v>
      </c>
      <c r="M18" s="20" t="n">
        <f aca="false">'縣159（新港－番路）下行'!I163</f>
        <v>0</v>
      </c>
      <c r="N18" s="20" t="n">
        <f aca="false">'縣159（新港－番路）下行'!J163</f>
        <v>0</v>
      </c>
      <c r="O18" s="20" t="n">
        <f aca="false">'縣159（新港－番路）下行'!L163</f>
        <v>0</v>
      </c>
      <c r="P18" s="20" t="n">
        <f aca="false">'縣159（新港－番路）下行'!M163</f>
        <v>0</v>
      </c>
      <c r="Q18" s="20" t="n">
        <f aca="false">'縣159（新港－番路）下行'!N163</f>
        <v>0</v>
      </c>
      <c r="R18" s="20" t="n">
        <f aca="false">'縣159（新港－番路）下行'!O163</f>
        <v>0</v>
      </c>
      <c r="S18" s="20" t="n">
        <f aca="false">'縣159（新港－番路）下行'!P163</f>
        <v>0</v>
      </c>
      <c r="T18" s="20" t="n">
        <f aca="false">'縣159（新港－番路）下行'!Q163</f>
        <v>0</v>
      </c>
      <c r="U18" s="20" t="n">
        <f aca="false">'縣159（新港－番路）下行'!R163</f>
        <v>0</v>
      </c>
      <c r="V18" s="20" t="n">
        <f aca="false">'縣159（新港－番路）下行'!T163</f>
        <v>0</v>
      </c>
      <c r="W18" s="20" t="n">
        <f aca="false">'縣159（新港－番路）下行'!U163</f>
        <v>0</v>
      </c>
      <c r="X18" s="20" t="n">
        <f aca="false">'縣159（新港－番路）下行'!V163</f>
        <v>0</v>
      </c>
      <c r="Y18" s="20" t="n">
        <f aca="false">'縣159（新港－番路）下行'!W163</f>
        <v>0</v>
      </c>
      <c r="Z18" s="20" t="n">
        <f aca="false">'縣159（新港－番路）下行'!X163</f>
        <v>0</v>
      </c>
    </row>
    <row r="19" customFormat="false" ht="16.5" hidden="true" customHeight="true" outlineLevel="0" collapsed="false">
      <c r="A19" s="18" t="n">
        <f aca="false">A18+1</f>
        <v>17</v>
      </c>
      <c r="F19" s="19" t="n">
        <f aca="false">H81</f>
        <v>0</v>
      </c>
      <c r="G19" s="35" t="n">
        <f aca="false">'縣159（新港－番路）下行'!B164/60</f>
        <v>0</v>
      </c>
      <c r="H19" s="19" t="e">
        <f aca="false">F19*1000/G19*0.06</f>
        <v>#DIV/0!</v>
      </c>
      <c r="I19" s="19" t="e">
        <f aca="false">F19*1000/(G19*60-SUM(J19:V19))*3.6</f>
        <v>#DIV/0!</v>
      </c>
      <c r="J19" s="20" t="n">
        <f aca="false">'縣159（新港－番路）下行'!F164</f>
        <v>0</v>
      </c>
      <c r="K19" s="20" t="n">
        <f aca="false">'縣159（新港－番路）下行'!G164</f>
        <v>0</v>
      </c>
      <c r="L19" s="20" t="n">
        <f aca="false">'縣159（新港－番路）下行'!H164</f>
        <v>0</v>
      </c>
      <c r="M19" s="20" t="n">
        <f aca="false">'縣159（新港－番路）下行'!I164</f>
        <v>0</v>
      </c>
      <c r="N19" s="20" t="n">
        <f aca="false">'縣159（新港－番路）下行'!J164</f>
        <v>0</v>
      </c>
      <c r="O19" s="20" t="n">
        <f aca="false">'縣159（新港－番路）下行'!L164</f>
        <v>0</v>
      </c>
      <c r="P19" s="20" t="n">
        <f aca="false">'縣159（新港－番路）下行'!M164</f>
        <v>0</v>
      </c>
      <c r="Q19" s="20" t="n">
        <f aca="false">'縣159（新港－番路）下行'!N164</f>
        <v>0</v>
      </c>
      <c r="R19" s="20" t="n">
        <f aca="false">'縣159（新港－番路）下行'!O164</f>
        <v>0</v>
      </c>
      <c r="S19" s="20" t="n">
        <f aca="false">'縣159（新港－番路）下行'!P164</f>
        <v>0</v>
      </c>
      <c r="T19" s="20" t="n">
        <f aca="false">'縣159（新港－番路）下行'!Q164</f>
        <v>0</v>
      </c>
      <c r="U19" s="20" t="n">
        <f aca="false">'縣159（新港－番路）下行'!R164</f>
        <v>0</v>
      </c>
      <c r="V19" s="20" t="n">
        <f aca="false">'縣159（新港－番路）下行'!T164</f>
        <v>0</v>
      </c>
      <c r="W19" s="20" t="n">
        <f aca="false">'縣159（新港－番路）下行'!U164</f>
        <v>0</v>
      </c>
      <c r="X19" s="20" t="n">
        <f aca="false">'縣159（新港－番路）下行'!V164</f>
        <v>0</v>
      </c>
      <c r="Y19" s="20" t="n">
        <f aca="false">'縣159（新港－番路）下行'!W164</f>
        <v>0</v>
      </c>
      <c r="Z19" s="20" t="n">
        <f aca="false">'縣159（新港－番路）下行'!X164</f>
        <v>0</v>
      </c>
    </row>
    <row r="20" customFormat="false" ht="16.5" hidden="true" customHeight="true" outlineLevel="0" collapsed="false">
      <c r="A20" s="18" t="n">
        <f aca="false">A19+1</f>
        <v>18</v>
      </c>
      <c r="F20" s="19" t="n">
        <f aca="false">H82</f>
        <v>0</v>
      </c>
      <c r="G20" s="35" t="n">
        <f aca="false">'縣159（新港－番路）下行'!B165/60</f>
        <v>0</v>
      </c>
      <c r="H20" s="19" t="e">
        <f aca="false">F20*1000/G20*0.06</f>
        <v>#DIV/0!</v>
      </c>
      <c r="I20" s="19" t="e">
        <f aca="false">F20*1000/(G20*60-SUM(J20:V20))*3.6</f>
        <v>#DIV/0!</v>
      </c>
      <c r="J20" s="20" t="n">
        <f aca="false">'縣159（新港－番路）下行'!F165</f>
        <v>0</v>
      </c>
      <c r="K20" s="20" t="n">
        <f aca="false">'縣159（新港－番路）下行'!G165</f>
        <v>0</v>
      </c>
      <c r="L20" s="20" t="n">
        <f aca="false">'縣159（新港－番路）下行'!H165</f>
        <v>0</v>
      </c>
      <c r="M20" s="20" t="n">
        <f aca="false">'縣159（新港－番路）下行'!I165</f>
        <v>0</v>
      </c>
      <c r="N20" s="20" t="n">
        <f aca="false">'縣159（新港－番路）下行'!J165</f>
        <v>0</v>
      </c>
      <c r="O20" s="20" t="n">
        <f aca="false">'縣159（新港－番路）下行'!L165</f>
        <v>0</v>
      </c>
      <c r="P20" s="20" t="n">
        <f aca="false">'縣159（新港－番路）下行'!M165</f>
        <v>0</v>
      </c>
      <c r="Q20" s="20" t="n">
        <f aca="false">'縣159（新港－番路）下行'!N165</f>
        <v>0</v>
      </c>
      <c r="R20" s="20" t="n">
        <f aca="false">'縣159（新港－番路）下行'!O165</f>
        <v>0</v>
      </c>
      <c r="S20" s="20" t="n">
        <f aca="false">'縣159（新港－番路）下行'!P165</f>
        <v>0</v>
      </c>
      <c r="T20" s="20" t="n">
        <f aca="false">'縣159（新港－番路）下行'!Q165</f>
        <v>0</v>
      </c>
      <c r="U20" s="20" t="n">
        <f aca="false">'縣159（新港－番路）下行'!R165</f>
        <v>0</v>
      </c>
      <c r="V20" s="20" t="n">
        <f aca="false">'縣159（新港－番路）下行'!T165</f>
        <v>0</v>
      </c>
      <c r="W20" s="20" t="n">
        <f aca="false">'縣159（新港－番路）下行'!U165</f>
        <v>0</v>
      </c>
      <c r="X20" s="20" t="n">
        <f aca="false">'縣159（新港－番路）下行'!V165</f>
        <v>0</v>
      </c>
      <c r="Y20" s="20" t="n">
        <f aca="false">'縣159（新港－番路）下行'!W165</f>
        <v>0</v>
      </c>
      <c r="Z20" s="20" t="n">
        <f aca="false">'縣159（新港－番路）下行'!X165</f>
        <v>0</v>
      </c>
    </row>
    <row r="21" customFormat="false" ht="16.5" hidden="true" customHeight="true" outlineLevel="0" collapsed="false">
      <c r="A21" s="18" t="n">
        <f aca="false">A20+1</f>
        <v>19</v>
      </c>
      <c r="F21" s="19" t="n">
        <f aca="false">H83</f>
        <v>0</v>
      </c>
      <c r="G21" s="35" t="n">
        <f aca="false">'縣159（新港－番路）下行'!B166/60</f>
        <v>0</v>
      </c>
      <c r="H21" s="19" t="e">
        <f aca="false">F21*1000/G21*0.06</f>
        <v>#DIV/0!</v>
      </c>
      <c r="I21" s="19" t="e">
        <f aca="false">F21*1000/(G21*60-SUM(J21:V21))*3.6</f>
        <v>#DIV/0!</v>
      </c>
      <c r="J21" s="20" t="n">
        <f aca="false">'縣159（新港－番路）下行'!F166</f>
        <v>0</v>
      </c>
      <c r="K21" s="20" t="n">
        <f aca="false">'縣159（新港－番路）下行'!G166</f>
        <v>0</v>
      </c>
      <c r="L21" s="20" t="n">
        <f aca="false">'縣159（新港－番路）下行'!H166</f>
        <v>0</v>
      </c>
      <c r="M21" s="20" t="n">
        <f aca="false">'縣159（新港－番路）下行'!I166</f>
        <v>0</v>
      </c>
      <c r="N21" s="20" t="n">
        <f aca="false">'縣159（新港－番路）下行'!J166</f>
        <v>0</v>
      </c>
      <c r="O21" s="20" t="n">
        <f aca="false">'縣159（新港－番路）下行'!L166</f>
        <v>0</v>
      </c>
      <c r="P21" s="20" t="n">
        <f aca="false">'縣159（新港－番路）下行'!M166</f>
        <v>0</v>
      </c>
      <c r="Q21" s="20" t="n">
        <f aca="false">'縣159（新港－番路）下行'!N166</f>
        <v>0</v>
      </c>
      <c r="R21" s="20" t="n">
        <f aca="false">'縣159（新港－番路）下行'!O166</f>
        <v>0</v>
      </c>
      <c r="S21" s="20" t="n">
        <f aca="false">'縣159（新港－番路）下行'!P166</f>
        <v>0</v>
      </c>
      <c r="T21" s="20" t="n">
        <f aca="false">'縣159（新港－番路）下行'!Q166</f>
        <v>0</v>
      </c>
      <c r="U21" s="20" t="n">
        <f aca="false">'縣159（新港－番路）下行'!R166</f>
        <v>0</v>
      </c>
      <c r="V21" s="20" t="n">
        <f aca="false">'縣159（新港－番路）下行'!T166</f>
        <v>0</v>
      </c>
      <c r="W21" s="20" t="n">
        <f aca="false">'縣159（新港－番路）下行'!U166</f>
        <v>0</v>
      </c>
      <c r="X21" s="20" t="n">
        <f aca="false">'縣159（新港－番路）下行'!V166</f>
        <v>0</v>
      </c>
      <c r="Y21" s="20" t="n">
        <f aca="false">'縣159（新港－番路）下行'!W166</f>
        <v>0</v>
      </c>
      <c r="Z21" s="20" t="n">
        <f aca="false">'縣159（新港－番路）下行'!X166</f>
        <v>0</v>
      </c>
    </row>
    <row r="22" customFormat="false" ht="16.5" hidden="true" customHeight="true" outlineLevel="0" collapsed="false">
      <c r="A22" s="18" t="n">
        <f aca="false">A21+1</f>
        <v>20</v>
      </c>
      <c r="F22" s="19" t="n">
        <f aca="false">H84</f>
        <v>0</v>
      </c>
      <c r="G22" s="35" t="n">
        <f aca="false">'縣159（新港－番路）下行'!B167/60</f>
        <v>0</v>
      </c>
      <c r="H22" s="19" t="e">
        <f aca="false">F22*1000/G22*0.06</f>
        <v>#DIV/0!</v>
      </c>
      <c r="I22" s="19" t="e">
        <f aca="false">F22*1000/(G22*60-SUM(J22:V22))*3.6</f>
        <v>#DIV/0!</v>
      </c>
      <c r="J22" s="20" t="n">
        <f aca="false">'縣159（新港－番路）下行'!F167</f>
        <v>0</v>
      </c>
      <c r="K22" s="20" t="n">
        <f aca="false">'縣159（新港－番路）下行'!G167</f>
        <v>0</v>
      </c>
      <c r="L22" s="20" t="n">
        <f aca="false">'縣159（新港－番路）下行'!H167</f>
        <v>0</v>
      </c>
      <c r="M22" s="20" t="n">
        <f aca="false">'縣159（新港－番路）下行'!I167</f>
        <v>0</v>
      </c>
      <c r="N22" s="20" t="n">
        <f aca="false">'縣159（新港－番路）下行'!J167</f>
        <v>0</v>
      </c>
      <c r="O22" s="20" t="n">
        <f aca="false">'縣159（新港－番路）下行'!L167</f>
        <v>0</v>
      </c>
      <c r="P22" s="20" t="n">
        <f aca="false">'縣159（新港－番路）下行'!M167</f>
        <v>0</v>
      </c>
      <c r="Q22" s="20" t="n">
        <f aca="false">'縣159（新港－番路）下行'!N167</f>
        <v>0</v>
      </c>
      <c r="R22" s="20" t="n">
        <f aca="false">'縣159（新港－番路）下行'!O167</f>
        <v>0</v>
      </c>
      <c r="S22" s="20" t="n">
        <f aca="false">'縣159（新港－番路）下行'!P167</f>
        <v>0</v>
      </c>
      <c r="T22" s="20" t="n">
        <f aca="false">'縣159（新港－番路）下行'!Q167</f>
        <v>0</v>
      </c>
      <c r="U22" s="20" t="n">
        <f aca="false">'縣159（新港－番路）下行'!R167</f>
        <v>0</v>
      </c>
      <c r="V22" s="20" t="n">
        <f aca="false">'縣159（新港－番路）下行'!T167</f>
        <v>0</v>
      </c>
      <c r="W22" s="20" t="n">
        <f aca="false">'縣159（新港－番路）下行'!U167</f>
        <v>0</v>
      </c>
      <c r="X22" s="20" t="n">
        <f aca="false">'縣159（新港－番路）下行'!V167</f>
        <v>0</v>
      </c>
      <c r="Y22" s="20" t="n">
        <f aca="false">'縣159（新港－番路）下行'!W167</f>
        <v>0</v>
      </c>
      <c r="Z22" s="20" t="n">
        <f aca="false">'縣159（新港－番路）下行'!X167</f>
        <v>0</v>
      </c>
    </row>
    <row r="23" customFormat="false" ht="16.5" hidden="true" customHeight="true" outlineLevel="0" collapsed="false">
      <c r="A23" s="18" t="n">
        <f aca="false">A22+1</f>
        <v>21</v>
      </c>
      <c r="F23" s="19" t="n">
        <f aca="false">H85</f>
        <v>0</v>
      </c>
      <c r="G23" s="35" t="n">
        <f aca="false">'縣159（新港－番路）下行'!B168/60</f>
        <v>0</v>
      </c>
      <c r="H23" s="19" t="e">
        <f aca="false">F23*1000/G23*0.06</f>
        <v>#DIV/0!</v>
      </c>
      <c r="I23" s="19" t="e">
        <f aca="false">F23*1000/(G23*60-SUM(J23:V23))*3.6</f>
        <v>#DIV/0!</v>
      </c>
      <c r="J23" s="20" t="n">
        <f aca="false">'縣159（新港－番路）下行'!F168</f>
        <v>0</v>
      </c>
      <c r="K23" s="20" t="n">
        <f aca="false">'縣159（新港－番路）下行'!G168</f>
        <v>0</v>
      </c>
      <c r="L23" s="20" t="n">
        <f aca="false">'縣159（新港－番路）下行'!H168</f>
        <v>0</v>
      </c>
      <c r="M23" s="20" t="n">
        <f aca="false">'縣159（新港－番路）下行'!I168</f>
        <v>0</v>
      </c>
      <c r="N23" s="20" t="n">
        <f aca="false">'縣159（新港－番路）下行'!J168</f>
        <v>0</v>
      </c>
      <c r="O23" s="20" t="n">
        <f aca="false">'縣159（新港－番路）下行'!L168</f>
        <v>0</v>
      </c>
      <c r="P23" s="20" t="n">
        <f aca="false">'縣159（新港－番路）下行'!M168</f>
        <v>0</v>
      </c>
      <c r="Q23" s="20" t="n">
        <f aca="false">'縣159（新港－番路）下行'!N168</f>
        <v>0</v>
      </c>
      <c r="R23" s="20" t="n">
        <f aca="false">'縣159（新港－番路）下行'!O168</f>
        <v>0</v>
      </c>
      <c r="S23" s="20" t="n">
        <f aca="false">'縣159（新港－番路）下行'!P168</f>
        <v>0</v>
      </c>
      <c r="T23" s="20" t="n">
        <f aca="false">'縣159（新港－番路）下行'!Q168</f>
        <v>0</v>
      </c>
      <c r="U23" s="20" t="n">
        <f aca="false">'縣159（新港－番路）下行'!R168</f>
        <v>0</v>
      </c>
      <c r="V23" s="20" t="n">
        <f aca="false">'縣159（新港－番路）下行'!T168</f>
        <v>0</v>
      </c>
      <c r="W23" s="20" t="n">
        <f aca="false">'縣159（新港－番路）下行'!U168</f>
        <v>0</v>
      </c>
      <c r="X23" s="20" t="n">
        <f aca="false">'縣159（新港－番路）下行'!V168</f>
        <v>0</v>
      </c>
      <c r="Y23" s="20" t="n">
        <f aca="false">'縣159（新港－番路）下行'!W168</f>
        <v>0</v>
      </c>
      <c r="Z23" s="20" t="n">
        <f aca="false">'縣159（新港－番路）下行'!X168</f>
        <v>0</v>
      </c>
    </row>
    <row r="24" customFormat="false" ht="16.5" hidden="true" customHeight="true" outlineLevel="0" collapsed="false">
      <c r="A24" s="18" t="n">
        <f aca="false">A23+1</f>
        <v>22</v>
      </c>
      <c r="F24" s="19" t="n">
        <f aca="false">H86</f>
        <v>0</v>
      </c>
      <c r="G24" s="35" t="n">
        <f aca="false">'縣159（新港－番路）下行'!B169/60</f>
        <v>0</v>
      </c>
      <c r="H24" s="19" t="e">
        <f aca="false">F24*1000/G24*0.06</f>
        <v>#DIV/0!</v>
      </c>
      <c r="I24" s="19" t="e">
        <f aca="false">F24*1000/(G24*60-SUM(J24:V24))*3.6</f>
        <v>#DIV/0!</v>
      </c>
      <c r="J24" s="20" t="n">
        <f aca="false">'縣159（新港－番路）下行'!F169</f>
        <v>0</v>
      </c>
      <c r="K24" s="20" t="n">
        <f aca="false">'縣159（新港－番路）下行'!G169</f>
        <v>0</v>
      </c>
      <c r="L24" s="20" t="n">
        <f aca="false">'縣159（新港－番路）下行'!H169</f>
        <v>0</v>
      </c>
      <c r="M24" s="20" t="n">
        <f aca="false">'縣159（新港－番路）下行'!I169</f>
        <v>0</v>
      </c>
      <c r="N24" s="20" t="n">
        <f aca="false">'縣159（新港－番路）下行'!J169</f>
        <v>0</v>
      </c>
      <c r="O24" s="20" t="n">
        <f aca="false">'縣159（新港－番路）下行'!L169</f>
        <v>0</v>
      </c>
      <c r="P24" s="20" t="n">
        <f aca="false">'縣159（新港－番路）下行'!M169</f>
        <v>0</v>
      </c>
      <c r="Q24" s="20" t="n">
        <f aca="false">'縣159（新港－番路）下行'!N169</f>
        <v>0</v>
      </c>
      <c r="R24" s="20" t="n">
        <f aca="false">'縣159（新港－番路）下行'!O169</f>
        <v>0</v>
      </c>
      <c r="S24" s="20" t="n">
        <f aca="false">'縣159（新港－番路）下行'!P169</f>
        <v>0</v>
      </c>
      <c r="T24" s="20" t="n">
        <f aca="false">'縣159（新港－番路）下行'!Q169</f>
        <v>0</v>
      </c>
      <c r="U24" s="20" t="n">
        <f aca="false">'縣159（新港－番路）下行'!R169</f>
        <v>0</v>
      </c>
      <c r="V24" s="20" t="n">
        <f aca="false">'縣159（新港－番路）下行'!T169</f>
        <v>0</v>
      </c>
      <c r="W24" s="20" t="n">
        <f aca="false">'縣159（新港－番路）下行'!U169</f>
        <v>0</v>
      </c>
      <c r="X24" s="20" t="n">
        <f aca="false">'縣159（新港－番路）下行'!V169</f>
        <v>0</v>
      </c>
      <c r="Y24" s="20" t="n">
        <f aca="false">'縣159（新港－番路）下行'!W169</f>
        <v>0</v>
      </c>
      <c r="Z24" s="20" t="n">
        <f aca="false">'縣159（新港－番路）下行'!X169</f>
        <v>0</v>
      </c>
    </row>
    <row r="25" customFormat="false" ht="16.5" hidden="true" customHeight="true" outlineLevel="0" collapsed="false">
      <c r="A25" s="18" t="n">
        <f aca="false">A24+1</f>
        <v>23</v>
      </c>
      <c r="F25" s="19" t="n">
        <f aca="false">H87</f>
        <v>0</v>
      </c>
      <c r="G25" s="35" t="n">
        <f aca="false">'縣159（新港－番路）下行'!B170/60</f>
        <v>0</v>
      </c>
      <c r="H25" s="19" t="e">
        <f aca="false">F25*1000/G25*0.06</f>
        <v>#DIV/0!</v>
      </c>
      <c r="I25" s="19" t="e">
        <f aca="false">F25*1000/(G25*60-SUM(J25:V25))*3.6</f>
        <v>#DIV/0!</v>
      </c>
      <c r="J25" s="20" t="n">
        <f aca="false">'縣159（新港－番路）下行'!F170</f>
        <v>0</v>
      </c>
      <c r="K25" s="20" t="n">
        <f aca="false">'縣159（新港－番路）下行'!G170</f>
        <v>0</v>
      </c>
      <c r="L25" s="20" t="n">
        <f aca="false">'縣159（新港－番路）下行'!H170</f>
        <v>0</v>
      </c>
      <c r="M25" s="20" t="n">
        <f aca="false">'縣159（新港－番路）下行'!I170</f>
        <v>0</v>
      </c>
      <c r="N25" s="20" t="n">
        <f aca="false">'縣159（新港－番路）下行'!J170</f>
        <v>0</v>
      </c>
      <c r="O25" s="20" t="n">
        <f aca="false">'縣159（新港－番路）下行'!L170</f>
        <v>0</v>
      </c>
      <c r="P25" s="20" t="n">
        <f aca="false">'縣159（新港－番路）下行'!M170</f>
        <v>0</v>
      </c>
      <c r="Q25" s="20" t="n">
        <f aca="false">'縣159（新港－番路）下行'!N170</f>
        <v>0</v>
      </c>
      <c r="R25" s="20" t="n">
        <f aca="false">'縣159（新港－番路）下行'!O170</f>
        <v>0</v>
      </c>
      <c r="S25" s="20" t="n">
        <f aca="false">'縣159（新港－番路）下行'!P170</f>
        <v>0</v>
      </c>
      <c r="T25" s="20" t="n">
        <f aca="false">'縣159（新港－番路）下行'!Q170</f>
        <v>0</v>
      </c>
      <c r="U25" s="20" t="n">
        <f aca="false">'縣159（新港－番路）下行'!R170</f>
        <v>0</v>
      </c>
      <c r="V25" s="20" t="n">
        <f aca="false">'縣159（新港－番路）下行'!T170</f>
        <v>0</v>
      </c>
      <c r="W25" s="20" t="n">
        <f aca="false">'縣159（新港－番路）下行'!U170</f>
        <v>0</v>
      </c>
      <c r="X25" s="20" t="n">
        <f aca="false">'縣159（新港－番路）下行'!V170</f>
        <v>0</v>
      </c>
      <c r="Y25" s="20" t="n">
        <f aca="false">'縣159（新港－番路）下行'!W170</f>
        <v>0</v>
      </c>
      <c r="Z25" s="20" t="n">
        <f aca="false">'縣159（新港－番路）下行'!X170</f>
        <v>0</v>
      </c>
    </row>
    <row r="26" customFormat="false" ht="16.5" hidden="true" customHeight="true" outlineLevel="0" collapsed="false">
      <c r="A26" s="18" t="n">
        <f aca="false">A25+1</f>
        <v>24</v>
      </c>
      <c r="F26" s="19" t="n">
        <f aca="false">H88</f>
        <v>0</v>
      </c>
      <c r="G26" s="35" t="n">
        <f aca="false">'縣159（新港－番路）下行'!B171/60</f>
        <v>0</v>
      </c>
      <c r="H26" s="19" t="e">
        <f aca="false">F26*1000/G26*0.06</f>
        <v>#DIV/0!</v>
      </c>
      <c r="I26" s="19" t="e">
        <f aca="false">F26*1000/(G26*60-SUM(J26:V26))*3.6</f>
        <v>#DIV/0!</v>
      </c>
      <c r="J26" s="20" t="n">
        <f aca="false">'縣159（新港－番路）下行'!F171</f>
        <v>0</v>
      </c>
      <c r="K26" s="20" t="n">
        <f aca="false">'縣159（新港－番路）下行'!G171</f>
        <v>0</v>
      </c>
      <c r="L26" s="20" t="n">
        <f aca="false">'縣159（新港－番路）下行'!H171</f>
        <v>0</v>
      </c>
      <c r="M26" s="20" t="n">
        <f aca="false">'縣159（新港－番路）下行'!I171</f>
        <v>0</v>
      </c>
      <c r="N26" s="20" t="n">
        <f aca="false">'縣159（新港－番路）下行'!J171</f>
        <v>0</v>
      </c>
      <c r="O26" s="20" t="n">
        <f aca="false">'縣159（新港－番路）下行'!L171</f>
        <v>0</v>
      </c>
      <c r="P26" s="20" t="n">
        <f aca="false">'縣159（新港－番路）下行'!M171</f>
        <v>0</v>
      </c>
      <c r="Q26" s="20" t="n">
        <f aca="false">'縣159（新港－番路）下行'!N171</f>
        <v>0</v>
      </c>
      <c r="R26" s="20" t="n">
        <f aca="false">'縣159（新港－番路）下行'!O171</f>
        <v>0</v>
      </c>
      <c r="S26" s="20" t="n">
        <f aca="false">'縣159（新港－番路）下行'!P171</f>
        <v>0</v>
      </c>
      <c r="T26" s="20" t="n">
        <f aca="false">'縣159（新港－番路）下行'!Q171</f>
        <v>0</v>
      </c>
      <c r="U26" s="20" t="n">
        <f aca="false">'縣159（新港－番路）下行'!R171</f>
        <v>0</v>
      </c>
      <c r="V26" s="20" t="n">
        <f aca="false">'縣159（新港－番路）下行'!T171</f>
        <v>0</v>
      </c>
      <c r="W26" s="20" t="n">
        <f aca="false">'縣159（新港－番路）下行'!U171</f>
        <v>0</v>
      </c>
      <c r="X26" s="20" t="n">
        <f aca="false">'縣159（新港－番路）下行'!V171</f>
        <v>0</v>
      </c>
      <c r="Y26" s="20" t="n">
        <f aca="false">'縣159（新港－番路）下行'!W171</f>
        <v>0</v>
      </c>
      <c r="Z26" s="20" t="n">
        <f aca="false">'縣159（新港－番路）下行'!X171</f>
        <v>0</v>
      </c>
    </row>
    <row r="27" customFormat="false" ht="16.5" hidden="false" customHeight="true" outlineLevel="0" collapsed="false">
      <c r="B27" s="38" t="s">
        <v>50</v>
      </c>
      <c r="C27" s="38"/>
      <c r="D27" s="38"/>
      <c r="E27" s="38"/>
      <c r="F27" s="19" t="n">
        <f aca="false">SUM(F3:F26)</f>
        <v>35.3</v>
      </c>
      <c r="G27" s="35" t="n">
        <f aca="false">SUM(G3:G26)</f>
        <v>61.4833333333333</v>
      </c>
      <c r="H27" s="19" t="n">
        <f aca="false">F27*1000/G27*0.06</f>
        <v>34.448359989157</v>
      </c>
      <c r="I27" s="19" t="n">
        <f aca="false">F27*1000/(G27*60-SUM(J27:V27))*3.6</f>
        <v>40.5703948068533</v>
      </c>
      <c r="J27" s="20" t="n">
        <f aca="false">SUM(J3:J26)</f>
        <v>88.6666666666667</v>
      </c>
      <c r="K27" s="20" t="n">
        <f aca="false">SUM(K3:K26)</f>
        <v>0</v>
      </c>
      <c r="L27" s="20" t="n">
        <f aca="false">SUM(L3:L26)</f>
        <v>0</v>
      </c>
      <c r="M27" s="20" t="n">
        <f aca="false">SUM(M3:M26)</f>
        <v>0</v>
      </c>
      <c r="N27" s="20" t="n">
        <f aca="false">SUM(N3:N26)</f>
        <v>0</v>
      </c>
      <c r="O27" s="20" t="n">
        <f aca="false">SUM(O3:O26)</f>
        <v>85.6666666666667</v>
      </c>
      <c r="P27" s="20" t="n">
        <f aca="false">SUM(P3:P26)</f>
        <v>380.666666666667</v>
      </c>
      <c r="Q27" s="20" t="n">
        <f aca="false">SUM(Q3:Q26)</f>
        <v>0</v>
      </c>
      <c r="R27" s="20" t="n">
        <f aca="false">SUM(R3:R26)</f>
        <v>0</v>
      </c>
      <c r="S27" s="20" t="n">
        <f aca="false">SUM(S3:S26)</f>
        <v>0</v>
      </c>
      <c r="T27" s="20" t="n">
        <f aca="false">SUM(T3:T26)</f>
        <v>0</v>
      </c>
      <c r="U27" s="20" t="n">
        <f aca="false">SUM(U3:U26)</f>
        <v>0</v>
      </c>
      <c r="V27" s="20" t="n">
        <f aca="false">SUM(V3:V26)</f>
        <v>1.66666666666667</v>
      </c>
      <c r="W27" s="20" t="n">
        <f aca="false">SUM(W3:W26)</f>
        <v>0</v>
      </c>
      <c r="X27" s="20" t="n">
        <f aca="false">SUM(X3:X26)</f>
        <v>0</v>
      </c>
    </row>
    <row r="28" customFormat="false" ht="16.5" hidden="false" customHeight="true" outlineLevel="0" collapsed="false">
      <c r="B28" s="38" t="s">
        <v>51</v>
      </c>
      <c r="C28" s="38"/>
      <c r="D28" s="38"/>
      <c r="E28" s="38"/>
      <c r="F28" s="38"/>
      <c r="G28" s="38"/>
      <c r="H28" s="38"/>
      <c r="I28" s="38"/>
      <c r="J28" s="39" t="n">
        <f aca="false">SUM(J27:O27)</f>
        <v>174.333333333333</v>
      </c>
      <c r="K28" s="39"/>
      <c r="L28" s="39"/>
      <c r="M28" s="39"/>
      <c r="N28" s="39"/>
      <c r="O28" s="39"/>
      <c r="P28" s="39" t="n">
        <f aca="false">SUM(P27:V27)</f>
        <v>382.333333333333</v>
      </c>
      <c r="Q28" s="39"/>
      <c r="R28" s="39"/>
      <c r="S28" s="39"/>
      <c r="T28" s="39"/>
      <c r="U28" s="39"/>
      <c r="V28" s="39"/>
      <c r="W28" s="39"/>
      <c r="X28" s="39"/>
    </row>
    <row r="29" customFormat="false" ht="16.5" hidden="false" customHeight="true" outlineLevel="0" collapsed="false">
      <c r="B29" s="38" t="s">
        <v>52</v>
      </c>
      <c r="C29" s="38"/>
      <c r="D29" s="38"/>
      <c r="E29" s="38"/>
      <c r="F29" s="38"/>
      <c r="G29" s="38"/>
      <c r="H29" s="38"/>
      <c r="I29" s="38"/>
      <c r="J29" s="40" t="n">
        <f aca="false">IF($J28=0,0,J27/$J28*100)</f>
        <v>50.8604206500956</v>
      </c>
      <c r="K29" s="40" t="n">
        <f aca="false">IF($J28=0,0,K27/$J28*100)</f>
        <v>0</v>
      </c>
      <c r="L29" s="40" t="n">
        <f aca="false">IF($J28=0,0,L27/$J28*100)</f>
        <v>0</v>
      </c>
      <c r="M29" s="40" t="n">
        <f aca="false">IF($J28=0,0,M27/$J28*100)</f>
        <v>0</v>
      </c>
      <c r="N29" s="40" t="n">
        <f aca="false">IF($J28=0,0,N27/$J28*100)</f>
        <v>0</v>
      </c>
      <c r="O29" s="40" t="n">
        <f aca="false">IF($J28=0,0,O27/$J28*100)</f>
        <v>49.1395793499044</v>
      </c>
      <c r="P29" s="40" t="n">
        <f aca="false">IF($P28=0,0,P27/$P28*100)</f>
        <v>99.5640802092415</v>
      </c>
      <c r="Q29" s="40" t="n">
        <f aca="false">IF($P28=0,0,Q27/$P28*100)</f>
        <v>0</v>
      </c>
      <c r="R29" s="40" t="n">
        <f aca="false">IF($P28=0,0,R27/$P28*100)</f>
        <v>0</v>
      </c>
      <c r="S29" s="40" t="n">
        <f aca="false">IF($P28=0,0,S27/$P28*100)</f>
        <v>0</v>
      </c>
      <c r="T29" s="40" t="n">
        <f aca="false">IF($P28=0,0,T27/$P28*100)</f>
        <v>0</v>
      </c>
      <c r="U29" s="40" t="n">
        <f aca="false">IF($P28=0,0,U27/$P28*100)</f>
        <v>0</v>
      </c>
      <c r="V29" s="40" t="n">
        <f aca="false">IF($P28=0,0,V27/$P28*100)</f>
        <v>0.4359197907585</v>
      </c>
    </row>
    <row r="30" customFormat="false" ht="16.5" hidden="false" customHeight="true" outlineLevel="0" collapsed="false">
      <c r="I30" s="19"/>
    </row>
    <row r="31" customFormat="false" ht="16.5" hidden="false" customHeight="true" outlineLevel="0" collapsed="false">
      <c r="A31" s="18"/>
      <c r="I31" s="19"/>
    </row>
    <row r="32" s="41" customFormat="true" ht="16.5" hidden="false" customHeight="true" outlineLevel="0" collapsed="false">
      <c r="B32" s="42" t="s">
        <v>53</v>
      </c>
      <c r="F32" s="43"/>
      <c r="G32" s="44"/>
      <c r="H32" s="43"/>
      <c r="J32" s="59" t="s">
        <v>3</v>
      </c>
      <c r="K32" s="59"/>
      <c r="L32" s="59"/>
      <c r="M32" s="59"/>
      <c r="N32" s="59"/>
      <c r="O32" s="59"/>
      <c r="P32" s="59" t="s">
        <v>4</v>
      </c>
      <c r="Q32" s="59"/>
      <c r="R32" s="59"/>
      <c r="S32" s="59"/>
      <c r="T32" s="59"/>
      <c r="U32" s="59"/>
      <c r="V32" s="59"/>
      <c r="W32" s="46"/>
      <c r="X32" s="46"/>
      <c r="Y32" s="46"/>
      <c r="Z32" s="46"/>
      <c r="AA32" s="47"/>
    </row>
    <row r="33" s="41" customFormat="true" ht="16.5" hidden="false" customHeight="true" outlineLevel="0" collapsed="false">
      <c r="A33" s="41" t="n">
        <v>25</v>
      </c>
      <c r="B33" s="92" t="s">
        <v>30</v>
      </c>
      <c r="C33" s="92"/>
      <c r="D33" s="92"/>
      <c r="E33" s="92"/>
      <c r="F33" s="93" t="s">
        <v>161</v>
      </c>
      <c r="G33" s="94" t="s">
        <v>31</v>
      </c>
      <c r="H33" s="93" t="s">
        <v>32</v>
      </c>
      <c r="I33" s="95" t="s">
        <v>33</v>
      </c>
      <c r="J33" s="57" t="s">
        <v>12</v>
      </c>
      <c r="K33" s="57" t="s">
        <v>159</v>
      </c>
      <c r="L33" s="57" t="s">
        <v>160</v>
      </c>
      <c r="M33" s="57" t="s">
        <v>14</v>
      </c>
      <c r="N33" s="57" t="s">
        <v>16</v>
      </c>
      <c r="O33" s="57" t="s">
        <v>37</v>
      </c>
      <c r="P33" s="57" t="s">
        <v>20</v>
      </c>
      <c r="Q33" s="57" t="s">
        <v>21</v>
      </c>
      <c r="R33" s="57" t="s">
        <v>22</v>
      </c>
      <c r="S33" s="57" t="s">
        <v>23</v>
      </c>
      <c r="T33" s="57" t="s">
        <v>24</v>
      </c>
      <c r="U33" s="57" t="s">
        <v>25</v>
      </c>
      <c r="V33" s="57" t="s">
        <v>37</v>
      </c>
      <c r="W33" s="96" t="s">
        <v>5</v>
      </c>
      <c r="X33" s="96" t="s">
        <v>6</v>
      </c>
      <c r="Y33" s="96" t="s">
        <v>7</v>
      </c>
      <c r="Z33" s="96" t="s">
        <v>8</v>
      </c>
      <c r="AA33" s="56" t="s">
        <v>38</v>
      </c>
      <c r="AB33" s="57" t="s">
        <v>39</v>
      </c>
    </row>
    <row r="34" s="41" customFormat="true" ht="16.5" hidden="true" customHeight="true" outlineLevel="0" collapsed="false">
      <c r="A34" s="41" t="n">
        <f aca="false">A33-1</f>
        <v>24</v>
      </c>
      <c r="F34" s="43" t="n">
        <f aca="false">H88</f>
        <v>0</v>
      </c>
      <c r="G34" s="58" t="n">
        <f aca="false">'縣159（新港－番路）上行'!B148/60</f>
        <v>0</v>
      </c>
      <c r="H34" s="43" t="e">
        <f aca="false">F34*1000/G34*0.06</f>
        <v>#DIV/0!</v>
      </c>
      <c r="I34" s="43" t="e">
        <f aca="false">F34*1000/(G34*60-SUM(J34:V34))*3.6</f>
        <v>#DIV/0!</v>
      </c>
      <c r="J34" s="44" t="n">
        <f aca="false">'縣159（新港－番路）上行'!F148</f>
        <v>0</v>
      </c>
      <c r="K34" s="44" t="n">
        <f aca="false">'縣159（新港－番路）上行'!G148</f>
        <v>0</v>
      </c>
      <c r="L34" s="44" t="n">
        <f aca="false">'縣159（新港－番路）上行'!H148</f>
        <v>0</v>
      </c>
      <c r="M34" s="44" t="n">
        <f aca="false">'縣159（新港－番路）上行'!I148</f>
        <v>0</v>
      </c>
      <c r="N34" s="44" t="n">
        <f aca="false">'縣159（新港－番路）上行'!J148</f>
        <v>0</v>
      </c>
      <c r="O34" s="44" t="n">
        <f aca="false">'縣159（新港－番路）上行'!K148</f>
        <v>0</v>
      </c>
      <c r="P34" s="44" t="n">
        <f aca="false">'縣159（新港－番路）上行'!L148</f>
        <v>0</v>
      </c>
      <c r="Q34" s="44" t="n">
        <f aca="false">'縣159（新港－番路）上行'!M148</f>
        <v>0</v>
      </c>
      <c r="R34" s="44" t="n">
        <f aca="false">'縣159（新港－番路）上行'!N148</f>
        <v>0</v>
      </c>
      <c r="S34" s="44" t="n">
        <f aca="false">'縣159（新港－番路）上行'!O148</f>
        <v>0</v>
      </c>
      <c r="T34" s="44" t="n">
        <f aca="false">'縣159（新港－番路）上行'!P148</f>
        <v>0</v>
      </c>
      <c r="U34" s="44" t="n">
        <f aca="false">'縣159（新港－番路）上行'!Q148</f>
        <v>0</v>
      </c>
      <c r="V34" s="44" t="n">
        <f aca="false">'縣159（新港－番路）上行'!S148</f>
        <v>0</v>
      </c>
      <c r="W34" s="44" t="n">
        <f aca="false">'縣159（新港－番路）上行'!T148</f>
        <v>0</v>
      </c>
      <c r="X34" s="44" t="n">
        <f aca="false">'縣159（新港－番路）上行'!U148</f>
        <v>0</v>
      </c>
      <c r="Y34" s="44" t="n">
        <f aca="false">'縣159（新港－番路）上行'!V148</f>
        <v>0</v>
      </c>
      <c r="Z34" s="44" t="n">
        <f aca="false">'縣159（新港－番路）上行'!W148</f>
        <v>0</v>
      </c>
      <c r="AA34" s="47"/>
    </row>
    <row r="35" s="41" customFormat="true" ht="16.5" hidden="true" customHeight="true" outlineLevel="0" collapsed="false">
      <c r="A35" s="41" t="n">
        <f aca="false">A34-1</f>
        <v>23</v>
      </c>
      <c r="F35" s="43" t="n">
        <f aca="false">H87</f>
        <v>0</v>
      </c>
      <c r="G35" s="58" t="n">
        <f aca="false">'縣159（新港－番路）上行'!B149/60</f>
        <v>0</v>
      </c>
      <c r="H35" s="43" t="e">
        <f aca="false">F35*1000/G35*0.06</f>
        <v>#DIV/0!</v>
      </c>
      <c r="I35" s="43" t="e">
        <f aca="false">F35*1000/(G35*60-SUM(J35:V35))*3.6</f>
        <v>#DIV/0!</v>
      </c>
      <c r="J35" s="44" t="n">
        <f aca="false">'縣159（新港－番路）上行'!F149</f>
        <v>0</v>
      </c>
      <c r="K35" s="44" t="n">
        <f aca="false">'縣159（新港－番路）上行'!G149</f>
        <v>0</v>
      </c>
      <c r="L35" s="44" t="n">
        <f aca="false">'縣159（新港－番路）上行'!H149</f>
        <v>0</v>
      </c>
      <c r="M35" s="44" t="n">
        <f aca="false">'縣159（新港－番路）上行'!I149</f>
        <v>0</v>
      </c>
      <c r="N35" s="44" t="n">
        <f aca="false">'縣159（新港－番路）上行'!J149</f>
        <v>0</v>
      </c>
      <c r="O35" s="44" t="n">
        <f aca="false">'縣159（新港－番路）上行'!K149</f>
        <v>0</v>
      </c>
      <c r="P35" s="44" t="n">
        <f aca="false">'縣159（新港－番路）上行'!L149</f>
        <v>0</v>
      </c>
      <c r="Q35" s="44" t="n">
        <f aca="false">'縣159（新港－番路）上行'!M149</f>
        <v>0</v>
      </c>
      <c r="R35" s="44" t="n">
        <f aca="false">'縣159（新港－番路）上行'!N149</f>
        <v>0</v>
      </c>
      <c r="S35" s="44" t="n">
        <f aca="false">'縣159（新港－番路）上行'!O149</f>
        <v>0</v>
      </c>
      <c r="T35" s="44" t="n">
        <f aca="false">'縣159（新港－番路）上行'!P149</f>
        <v>0</v>
      </c>
      <c r="U35" s="44" t="n">
        <f aca="false">'縣159（新港－番路）上行'!Q149</f>
        <v>0</v>
      </c>
      <c r="V35" s="44" t="n">
        <f aca="false">'縣159（新港－番路）上行'!S149</f>
        <v>0</v>
      </c>
      <c r="W35" s="44" t="n">
        <f aca="false">'縣159（新港－番路）上行'!T149</f>
        <v>0</v>
      </c>
      <c r="X35" s="44" t="n">
        <f aca="false">'縣159（新港－番路）上行'!U149</f>
        <v>0</v>
      </c>
      <c r="Y35" s="44" t="n">
        <f aca="false">'縣159（新港－番路）上行'!V149</f>
        <v>0</v>
      </c>
      <c r="Z35" s="44" t="n">
        <f aca="false">'縣159（新港－番路）上行'!W149</f>
        <v>0</v>
      </c>
      <c r="AA35" s="47"/>
    </row>
    <row r="36" s="41" customFormat="true" ht="16.5" hidden="true" customHeight="true" outlineLevel="0" collapsed="false">
      <c r="A36" s="41" t="n">
        <f aca="false">A35-1</f>
        <v>22</v>
      </c>
      <c r="F36" s="43" t="n">
        <f aca="false">H86</f>
        <v>0</v>
      </c>
      <c r="G36" s="58" t="n">
        <f aca="false">'縣159（新港－番路）上行'!B150/60</f>
        <v>0</v>
      </c>
      <c r="H36" s="43" t="e">
        <f aca="false">F36*1000/G36*0.06</f>
        <v>#DIV/0!</v>
      </c>
      <c r="I36" s="43" t="e">
        <f aca="false">F36*1000/(G36*60-SUM(J36:V36))*3.6</f>
        <v>#DIV/0!</v>
      </c>
      <c r="J36" s="44" t="n">
        <f aca="false">'縣159（新港－番路）上行'!F150</f>
        <v>0</v>
      </c>
      <c r="K36" s="44" t="n">
        <f aca="false">'縣159（新港－番路）上行'!G150</f>
        <v>0</v>
      </c>
      <c r="L36" s="44" t="n">
        <f aca="false">'縣159（新港－番路）上行'!H150</f>
        <v>0</v>
      </c>
      <c r="M36" s="44" t="n">
        <f aca="false">'縣159（新港－番路）上行'!I150</f>
        <v>0</v>
      </c>
      <c r="N36" s="44" t="n">
        <f aca="false">'縣159（新港－番路）上行'!J150</f>
        <v>0</v>
      </c>
      <c r="O36" s="44" t="n">
        <f aca="false">'縣159（新港－番路）上行'!K150</f>
        <v>0</v>
      </c>
      <c r="P36" s="44" t="n">
        <f aca="false">'縣159（新港－番路）上行'!L150</f>
        <v>0</v>
      </c>
      <c r="Q36" s="44" t="n">
        <f aca="false">'縣159（新港－番路）上行'!M150</f>
        <v>0</v>
      </c>
      <c r="R36" s="44" t="n">
        <f aca="false">'縣159（新港－番路）上行'!N150</f>
        <v>0</v>
      </c>
      <c r="S36" s="44" t="n">
        <f aca="false">'縣159（新港－番路）上行'!O150</f>
        <v>0</v>
      </c>
      <c r="T36" s="44" t="n">
        <f aca="false">'縣159（新港－番路）上行'!P150</f>
        <v>0</v>
      </c>
      <c r="U36" s="44" t="n">
        <f aca="false">'縣159（新港－番路）上行'!Q150</f>
        <v>0</v>
      </c>
      <c r="V36" s="44" t="n">
        <f aca="false">'縣159（新港－番路）上行'!S150</f>
        <v>0</v>
      </c>
      <c r="W36" s="44" t="n">
        <f aca="false">'縣159（新港－番路）上行'!T150</f>
        <v>0</v>
      </c>
      <c r="X36" s="44" t="n">
        <f aca="false">'縣159（新港－番路）上行'!U150</f>
        <v>0</v>
      </c>
      <c r="Y36" s="44" t="n">
        <f aca="false">'縣159（新港－番路）上行'!V150</f>
        <v>0</v>
      </c>
      <c r="Z36" s="44" t="n">
        <f aca="false">'縣159（新港－番路）上行'!W150</f>
        <v>0</v>
      </c>
      <c r="AA36" s="47"/>
    </row>
    <row r="37" s="41" customFormat="true" ht="16.5" hidden="true" customHeight="true" outlineLevel="0" collapsed="false">
      <c r="A37" s="41" t="n">
        <f aca="false">A36-1</f>
        <v>21</v>
      </c>
      <c r="F37" s="43" t="n">
        <f aca="false">H85</f>
        <v>0</v>
      </c>
      <c r="G37" s="58" t="n">
        <f aca="false">'縣159（新港－番路）上行'!B151/60</f>
        <v>0</v>
      </c>
      <c r="H37" s="43" t="e">
        <f aca="false">F37*1000/G37*0.06</f>
        <v>#DIV/0!</v>
      </c>
      <c r="I37" s="43" t="e">
        <f aca="false">F37*1000/(G37*60-SUM(J37:V37))*3.6</f>
        <v>#DIV/0!</v>
      </c>
      <c r="J37" s="44" t="n">
        <f aca="false">'縣159（新港－番路）上行'!F151</f>
        <v>0</v>
      </c>
      <c r="K37" s="44" t="n">
        <f aca="false">'縣159（新港－番路）上行'!G151</f>
        <v>0</v>
      </c>
      <c r="L37" s="44" t="n">
        <f aca="false">'縣159（新港－番路）上行'!H151</f>
        <v>0</v>
      </c>
      <c r="M37" s="44" t="n">
        <f aca="false">'縣159（新港－番路）上行'!I151</f>
        <v>0</v>
      </c>
      <c r="N37" s="44" t="n">
        <f aca="false">'縣159（新港－番路）上行'!J151</f>
        <v>0</v>
      </c>
      <c r="O37" s="44" t="n">
        <f aca="false">'縣159（新港－番路）上行'!K151</f>
        <v>0</v>
      </c>
      <c r="P37" s="44" t="n">
        <f aca="false">'縣159（新港－番路）上行'!L151</f>
        <v>0</v>
      </c>
      <c r="Q37" s="44" t="n">
        <f aca="false">'縣159（新港－番路）上行'!M151</f>
        <v>0</v>
      </c>
      <c r="R37" s="44" t="n">
        <f aca="false">'縣159（新港－番路）上行'!N151</f>
        <v>0</v>
      </c>
      <c r="S37" s="44" t="n">
        <f aca="false">'縣159（新港－番路）上行'!O151</f>
        <v>0</v>
      </c>
      <c r="T37" s="44" t="n">
        <f aca="false">'縣159（新港－番路）上行'!P151</f>
        <v>0</v>
      </c>
      <c r="U37" s="44" t="n">
        <f aca="false">'縣159（新港－番路）上行'!Q151</f>
        <v>0</v>
      </c>
      <c r="V37" s="44" t="n">
        <f aca="false">'縣159（新港－番路）上行'!S151</f>
        <v>0</v>
      </c>
      <c r="W37" s="44" t="n">
        <f aca="false">'縣159（新港－番路）上行'!T151</f>
        <v>0</v>
      </c>
      <c r="X37" s="44" t="n">
        <f aca="false">'縣159（新港－番路）上行'!U151</f>
        <v>0</v>
      </c>
      <c r="Y37" s="44" t="n">
        <f aca="false">'縣159（新港－番路）上行'!V151</f>
        <v>0</v>
      </c>
      <c r="Z37" s="44" t="n">
        <f aca="false">'縣159（新港－番路）上行'!W151</f>
        <v>0</v>
      </c>
      <c r="AA37" s="47"/>
    </row>
    <row r="38" s="41" customFormat="true" ht="16.5" hidden="true" customHeight="true" outlineLevel="0" collapsed="false">
      <c r="A38" s="41" t="n">
        <f aca="false">A37-1</f>
        <v>20</v>
      </c>
      <c r="F38" s="43" t="n">
        <f aca="false">H84</f>
        <v>0</v>
      </c>
      <c r="G38" s="58" t="n">
        <f aca="false">'縣159（新港－番路）上行'!B152/60</f>
        <v>0</v>
      </c>
      <c r="H38" s="43" t="e">
        <f aca="false">F38*1000/G38*0.06</f>
        <v>#DIV/0!</v>
      </c>
      <c r="I38" s="43" t="e">
        <f aca="false">F38*1000/(G38*60-SUM(J38:V38))*3.6</f>
        <v>#DIV/0!</v>
      </c>
      <c r="J38" s="44" t="n">
        <f aca="false">'縣159（新港－番路）上行'!F152</f>
        <v>0</v>
      </c>
      <c r="K38" s="44" t="n">
        <f aca="false">'縣159（新港－番路）上行'!G152</f>
        <v>0</v>
      </c>
      <c r="L38" s="44" t="n">
        <f aca="false">'縣159（新港－番路）上行'!H152</f>
        <v>0</v>
      </c>
      <c r="M38" s="44" t="n">
        <f aca="false">'縣159（新港－番路）上行'!I152</f>
        <v>0</v>
      </c>
      <c r="N38" s="44" t="n">
        <f aca="false">'縣159（新港－番路）上行'!J152</f>
        <v>0</v>
      </c>
      <c r="O38" s="44" t="n">
        <f aca="false">'縣159（新港－番路）上行'!K152</f>
        <v>0</v>
      </c>
      <c r="P38" s="44" t="n">
        <f aca="false">'縣159（新港－番路）上行'!L152</f>
        <v>0</v>
      </c>
      <c r="Q38" s="44" t="n">
        <f aca="false">'縣159（新港－番路）上行'!M152</f>
        <v>0</v>
      </c>
      <c r="R38" s="44" t="n">
        <f aca="false">'縣159（新港－番路）上行'!N152</f>
        <v>0</v>
      </c>
      <c r="S38" s="44" t="n">
        <f aca="false">'縣159（新港－番路）上行'!O152</f>
        <v>0</v>
      </c>
      <c r="T38" s="44" t="n">
        <f aca="false">'縣159（新港－番路）上行'!P152</f>
        <v>0</v>
      </c>
      <c r="U38" s="44" t="n">
        <f aca="false">'縣159（新港－番路）上行'!Q152</f>
        <v>0</v>
      </c>
      <c r="V38" s="44" t="n">
        <f aca="false">'縣159（新港－番路）上行'!S152</f>
        <v>0</v>
      </c>
      <c r="W38" s="44" t="n">
        <f aca="false">'縣159（新港－番路）上行'!T152</f>
        <v>0</v>
      </c>
      <c r="X38" s="44" t="n">
        <f aca="false">'縣159（新港－番路）上行'!U152</f>
        <v>0</v>
      </c>
      <c r="Y38" s="44" t="n">
        <f aca="false">'縣159（新港－番路）上行'!V152</f>
        <v>0</v>
      </c>
      <c r="Z38" s="44" t="n">
        <f aca="false">'縣159（新港－番路）上行'!W152</f>
        <v>0</v>
      </c>
      <c r="AA38" s="47"/>
    </row>
    <row r="39" s="41" customFormat="true" ht="16.5" hidden="true" customHeight="true" outlineLevel="0" collapsed="false">
      <c r="A39" s="41" t="n">
        <f aca="false">A38-1</f>
        <v>19</v>
      </c>
      <c r="F39" s="43" t="n">
        <f aca="false">H83</f>
        <v>0</v>
      </c>
      <c r="G39" s="58" t="n">
        <f aca="false">'縣159（新港－番路）上行'!B153/60</f>
        <v>0</v>
      </c>
      <c r="H39" s="43" t="e">
        <f aca="false">F39*1000/G39*0.06</f>
        <v>#DIV/0!</v>
      </c>
      <c r="I39" s="43" t="e">
        <f aca="false">F39*1000/(G39*60-SUM(J39:V39))*3.6</f>
        <v>#DIV/0!</v>
      </c>
      <c r="J39" s="44" t="n">
        <f aca="false">'縣159（新港－番路）上行'!F153</f>
        <v>0</v>
      </c>
      <c r="K39" s="44" t="n">
        <f aca="false">'縣159（新港－番路）上行'!G153</f>
        <v>0</v>
      </c>
      <c r="L39" s="44" t="n">
        <f aca="false">'縣159（新港－番路）上行'!H153</f>
        <v>0</v>
      </c>
      <c r="M39" s="44" t="n">
        <f aca="false">'縣159（新港－番路）上行'!I153</f>
        <v>0</v>
      </c>
      <c r="N39" s="44" t="n">
        <f aca="false">'縣159（新港－番路）上行'!J153</f>
        <v>0</v>
      </c>
      <c r="O39" s="44" t="n">
        <f aca="false">'縣159（新港－番路）上行'!K153</f>
        <v>0</v>
      </c>
      <c r="P39" s="44" t="n">
        <f aca="false">'縣159（新港－番路）上行'!L153</f>
        <v>0</v>
      </c>
      <c r="Q39" s="44" t="n">
        <f aca="false">'縣159（新港－番路）上行'!M153</f>
        <v>0</v>
      </c>
      <c r="R39" s="44" t="n">
        <f aca="false">'縣159（新港－番路）上行'!N153</f>
        <v>0</v>
      </c>
      <c r="S39" s="44" t="n">
        <f aca="false">'縣159（新港－番路）上行'!O153</f>
        <v>0</v>
      </c>
      <c r="T39" s="44" t="n">
        <f aca="false">'縣159（新港－番路）上行'!P153</f>
        <v>0</v>
      </c>
      <c r="U39" s="44" t="n">
        <f aca="false">'縣159（新港－番路）上行'!Q153</f>
        <v>0</v>
      </c>
      <c r="V39" s="44" t="n">
        <f aca="false">'縣159（新港－番路）上行'!S153</f>
        <v>0</v>
      </c>
      <c r="W39" s="44" t="n">
        <f aca="false">'縣159（新港－番路）上行'!T153</f>
        <v>0</v>
      </c>
      <c r="X39" s="44" t="n">
        <f aca="false">'縣159（新港－番路）上行'!U153</f>
        <v>0</v>
      </c>
      <c r="Y39" s="44" t="n">
        <f aca="false">'縣159（新港－番路）上行'!V153</f>
        <v>0</v>
      </c>
      <c r="Z39" s="44" t="n">
        <f aca="false">'縣159（新港－番路）上行'!W153</f>
        <v>0</v>
      </c>
      <c r="AA39" s="47"/>
    </row>
    <row r="40" s="41" customFormat="true" ht="16.5" hidden="true" customHeight="true" outlineLevel="0" collapsed="false">
      <c r="A40" s="41" t="n">
        <f aca="false">A39-1</f>
        <v>18</v>
      </c>
      <c r="F40" s="43" t="n">
        <f aca="false">H82</f>
        <v>0</v>
      </c>
      <c r="G40" s="58" t="n">
        <f aca="false">'縣159（新港－番路）上行'!B154/60</f>
        <v>0</v>
      </c>
      <c r="H40" s="43" t="e">
        <f aca="false">F40*1000/G40*0.06</f>
        <v>#DIV/0!</v>
      </c>
      <c r="I40" s="43" t="e">
        <f aca="false">F40*1000/(G40*60-SUM(J40:V40))*3.6</f>
        <v>#DIV/0!</v>
      </c>
      <c r="J40" s="44" t="n">
        <f aca="false">'縣159（新港－番路）上行'!F154</f>
        <v>0</v>
      </c>
      <c r="K40" s="44" t="n">
        <f aca="false">'縣159（新港－番路）上行'!G154</f>
        <v>0</v>
      </c>
      <c r="L40" s="44" t="n">
        <f aca="false">'縣159（新港－番路）上行'!H154</f>
        <v>0</v>
      </c>
      <c r="M40" s="44" t="n">
        <f aca="false">'縣159（新港－番路）上行'!I154</f>
        <v>0</v>
      </c>
      <c r="N40" s="44" t="n">
        <f aca="false">'縣159（新港－番路）上行'!J154</f>
        <v>0</v>
      </c>
      <c r="O40" s="44" t="n">
        <f aca="false">'縣159（新港－番路）上行'!K154</f>
        <v>0</v>
      </c>
      <c r="P40" s="44" t="n">
        <f aca="false">'縣159（新港－番路）上行'!L154</f>
        <v>0</v>
      </c>
      <c r="Q40" s="44" t="n">
        <f aca="false">'縣159（新港－番路）上行'!M154</f>
        <v>0</v>
      </c>
      <c r="R40" s="44" t="n">
        <f aca="false">'縣159（新港－番路）上行'!N154</f>
        <v>0</v>
      </c>
      <c r="S40" s="44" t="n">
        <f aca="false">'縣159（新港－番路）上行'!O154</f>
        <v>0</v>
      </c>
      <c r="T40" s="44" t="n">
        <f aca="false">'縣159（新港－番路）上行'!P154</f>
        <v>0</v>
      </c>
      <c r="U40" s="44" t="n">
        <f aca="false">'縣159（新港－番路）上行'!Q154</f>
        <v>0</v>
      </c>
      <c r="V40" s="44" t="n">
        <f aca="false">'縣159（新港－番路）上行'!S154</f>
        <v>0</v>
      </c>
      <c r="W40" s="44" t="n">
        <f aca="false">'縣159（新港－番路）上行'!T154</f>
        <v>0</v>
      </c>
      <c r="X40" s="44" t="n">
        <f aca="false">'縣159（新港－番路）上行'!U154</f>
        <v>0</v>
      </c>
      <c r="Y40" s="44" t="n">
        <f aca="false">'縣159（新港－番路）上行'!V154</f>
        <v>0</v>
      </c>
      <c r="Z40" s="44" t="n">
        <f aca="false">'縣159（新港－番路）上行'!W154</f>
        <v>0</v>
      </c>
      <c r="AA40" s="47"/>
    </row>
    <row r="41" s="41" customFormat="true" ht="16.5" hidden="true" customHeight="true" outlineLevel="0" collapsed="false">
      <c r="A41" s="41" t="n">
        <f aca="false">A40-1</f>
        <v>17</v>
      </c>
      <c r="F41" s="43" t="n">
        <f aca="false">H81</f>
        <v>0</v>
      </c>
      <c r="G41" s="58" t="n">
        <f aca="false">'縣159（新港－番路）上行'!B155/60</f>
        <v>0</v>
      </c>
      <c r="H41" s="43" t="e">
        <f aca="false">F41*1000/G41*0.06</f>
        <v>#DIV/0!</v>
      </c>
      <c r="I41" s="43" t="e">
        <f aca="false">F41*1000/(G41*60-SUM(J41:V41))*3.6</f>
        <v>#DIV/0!</v>
      </c>
      <c r="J41" s="44" t="n">
        <f aca="false">'縣159（新港－番路）上行'!F155</f>
        <v>0</v>
      </c>
      <c r="K41" s="44" t="n">
        <f aca="false">'縣159（新港－番路）上行'!G155</f>
        <v>0</v>
      </c>
      <c r="L41" s="44" t="n">
        <f aca="false">'縣159（新港－番路）上行'!H155</f>
        <v>0</v>
      </c>
      <c r="M41" s="44" t="n">
        <f aca="false">'縣159（新港－番路）上行'!I155</f>
        <v>0</v>
      </c>
      <c r="N41" s="44" t="n">
        <f aca="false">'縣159（新港－番路）上行'!J155</f>
        <v>0</v>
      </c>
      <c r="O41" s="44" t="n">
        <f aca="false">'縣159（新港－番路）上行'!K155</f>
        <v>0</v>
      </c>
      <c r="P41" s="44" t="n">
        <f aca="false">'縣159（新港－番路）上行'!L155</f>
        <v>0</v>
      </c>
      <c r="Q41" s="44" t="n">
        <f aca="false">'縣159（新港－番路）上行'!M155</f>
        <v>0</v>
      </c>
      <c r="R41" s="44" t="n">
        <f aca="false">'縣159（新港－番路）上行'!N155</f>
        <v>0</v>
      </c>
      <c r="S41" s="44" t="n">
        <f aca="false">'縣159（新港－番路）上行'!O155</f>
        <v>0</v>
      </c>
      <c r="T41" s="44" t="n">
        <f aca="false">'縣159（新港－番路）上行'!P155</f>
        <v>0</v>
      </c>
      <c r="U41" s="44" t="n">
        <f aca="false">'縣159（新港－番路）上行'!Q155</f>
        <v>0</v>
      </c>
      <c r="V41" s="44" t="n">
        <f aca="false">'縣159（新港－番路）上行'!S155</f>
        <v>0</v>
      </c>
      <c r="W41" s="44" t="n">
        <f aca="false">'縣159（新港－番路）上行'!T155</f>
        <v>0</v>
      </c>
      <c r="X41" s="44" t="n">
        <f aca="false">'縣159（新港－番路）上行'!U155</f>
        <v>0</v>
      </c>
      <c r="Y41" s="44" t="n">
        <f aca="false">'縣159（新港－番路）上行'!V155</f>
        <v>0</v>
      </c>
      <c r="Z41" s="44" t="n">
        <f aca="false">'縣159（新港－番路）上行'!W155</f>
        <v>0</v>
      </c>
      <c r="AA41" s="47"/>
    </row>
    <row r="42" s="41" customFormat="true" ht="16.5" hidden="true" customHeight="true" outlineLevel="0" collapsed="false">
      <c r="A42" s="41" t="n">
        <f aca="false">A41-1</f>
        <v>16</v>
      </c>
      <c r="F42" s="43" t="n">
        <f aca="false">H80</f>
        <v>0</v>
      </c>
      <c r="G42" s="58" t="n">
        <f aca="false">'縣159（新港－番路）上行'!B156/60</f>
        <v>0</v>
      </c>
      <c r="H42" s="43" t="e">
        <f aca="false">F42*1000/G42*0.06</f>
        <v>#DIV/0!</v>
      </c>
      <c r="I42" s="43" t="e">
        <f aca="false">F42*1000/(G42*60-SUM(J42:V42))*3.6</f>
        <v>#DIV/0!</v>
      </c>
      <c r="J42" s="44" t="n">
        <f aca="false">'縣159（新港－番路）上行'!F156</f>
        <v>0</v>
      </c>
      <c r="K42" s="44" t="n">
        <f aca="false">'縣159（新港－番路）上行'!G156</f>
        <v>0</v>
      </c>
      <c r="L42" s="44" t="n">
        <f aca="false">'縣159（新港－番路）上行'!H156</f>
        <v>0</v>
      </c>
      <c r="M42" s="44" t="n">
        <f aca="false">'縣159（新港－番路）上行'!I156</f>
        <v>0</v>
      </c>
      <c r="N42" s="44" t="n">
        <f aca="false">'縣159（新港－番路）上行'!J156</f>
        <v>0</v>
      </c>
      <c r="O42" s="44" t="n">
        <f aca="false">'縣159（新港－番路）上行'!K156</f>
        <v>0</v>
      </c>
      <c r="P42" s="44" t="n">
        <f aca="false">'縣159（新港－番路）上行'!L156</f>
        <v>0</v>
      </c>
      <c r="Q42" s="44" t="n">
        <f aca="false">'縣159（新港－番路）上行'!M156</f>
        <v>0</v>
      </c>
      <c r="R42" s="44" t="n">
        <f aca="false">'縣159（新港－番路）上行'!N156</f>
        <v>0</v>
      </c>
      <c r="S42" s="44" t="n">
        <f aca="false">'縣159（新港－番路）上行'!O156</f>
        <v>0</v>
      </c>
      <c r="T42" s="44" t="n">
        <f aca="false">'縣159（新港－番路）上行'!P156</f>
        <v>0</v>
      </c>
      <c r="U42" s="44" t="n">
        <f aca="false">'縣159（新港－番路）上行'!Q156</f>
        <v>0</v>
      </c>
      <c r="V42" s="44" t="n">
        <f aca="false">'縣159（新港－番路）上行'!S156</f>
        <v>0</v>
      </c>
      <c r="W42" s="44" t="n">
        <f aca="false">'縣159（新港－番路）上行'!T156</f>
        <v>0</v>
      </c>
      <c r="X42" s="44" t="n">
        <f aca="false">'縣159（新港－番路）上行'!U156</f>
        <v>0</v>
      </c>
      <c r="Y42" s="44" t="n">
        <f aca="false">'縣159（新港－番路）上行'!V156</f>
        <v>0</v>
      </c>
      <c r="Z42" s="44" t="n">
        <f aca="false">'縣159（新港－番路）上行'!W156</f>
        <v>0</v>
      </c>
      <c r="AA42" s="47"/>
    </row>
    <row r="43" s="41" customFormat="true" ht="16.5" hidden="true" customHeight="true" outlineLevel="0" collapsed="false">
      <c r="A43" s="41" t="n">
        <f aca="false">A42-1</f>
        <v>15</v>
      </c>
      <c r="F43" s="43" t="n">
        <f aca="false">H79</f>
        <v>0</v>
      </c>
      <c r="G43" s="58" t="n">
        <f aca="false">'縣159（新港－番路）上行'!B157/60</f>
        <v>0</v>
      </c>
      <c r="H43" s="43" t="e">
        <f aca="false">F43*1000/G43*0.06</f>
        <v>#DIV/0!</v>
      </c>
      <c r="I43" s="43" t="e">
        <f aca="false">F43*1000/(G43*60-SUM(J43:V43))*3.6</f>
        <v>#DIV/0!</v>
      </c>
      <c r="J43" s="44" t="n">
        <f aca="false">'縣159（新港－番路）上行'!F157</f>
        <v>0</v>
      </c>
      <c r="K43" s="44" t="n">
        <f aca="false">'縣159（新港－番路）上行'!G157</f>
        <v>0</v>
      </c>
      <c r="L43" s="44" t="n">
        <f aca="false">'縣159（新港－番路）上行'!H157</f>
        <v>0</v>
      </c>
      <c r="M43" s="44" t="n">
        <f aca="false">'縣159（新港－番路）上行'!I157</f>
        <v>0</v>
      </c>
      <c r="N43" s="44" t="n">
        <f aca="false">'縣159（新港－番路）上行'!J157</f>
        <v>0</v>
      </c>
      <c r="O43" s="44" t="n">
        <f aca="false">'縣159（新港－番路）上行'!K157</f>
        <v>0</v>
      </c>
      <c r="P43" s="44" t="n">
        <f aca="false">'縣159（新港－番路）上行'!L157</f>
        <v>0</v>
      </c>
      <c r="Q43" s="44" t="n">
        <f aca="false">'縣159（新港－番路）上行'!M157</f>
        <v>0</v>
      </c>
      <c r="R43" s="44" t="n">
        <f aca="false">'縣159（新港－番路）上行'!N157</f>
        <v>0</v>
      </c>
      <c r="S43" s="44" t="n">
        <f aca="false">'縣159（新港－番路）上行'!O157</f>
        <v>0</v>
      </c>
      <c r="T43" s="44" t="n">
        <f aca="false">'縣159（新港－番路）上行'!P157</f>
        <v>0</v>
      </c>
      <c r="U43" s="44" t="n">
        <f aca="false">'縣159（新港－番路）上行'!Q157</f>
        <v>0</v>
      </c>
      <c r="V43" s="44" t="n">
        <f aca="false">'縣159（新港－番路）上行'!S157</f>
        <v>0</v>
      </c>
      <c r="W43" s="44" t="n">
        <f aca="false">'縣159（新港－番路）上行'!T157</f>
        <v>0</v>
      </c>
      <c r="X43" s="44" t="n">
        <f aca="false">'縣159（新港－番路）上行'!U157</f>
        <v>0</v>
      </c>
      <c r="Y43" s="44" t="n">
        <f aca="false">'縣159（新港－番路）上行'!V157</f>
        <v>0</v>
      </c>
      <c r="Z43" s="44" t="n">
        <f aca="false">'縣159（新港－番路）上行'!W157</f>
        <v>0</v>
      </c>
      <c r="AA43" s="47"/>
    </row>
    <row r="44" s="41" customFormat="true" ht="16.5" hidden="true" customHeight="true" outlineLevel="0" collapsed="false">
      <c r="A44" s="41" t="n">
        <f aca="false">A43-1</f>
        <v>14</v>
      </c>
      <c r="F44" s="43" t="n">
        <f aca="false">H78</f>
        <v>0</v>
      </c>
      <c r="G44" s="58" t="n">
        <f aca="false">'縣159（新港－番路）上行'!B158/60</f>
        <v>0</v>
      </c>
      <c r="H44" s="43" t="e">
        <f aca="false">F44*1000/G44*0.06</f>
        <v>#DIV/0!</v>
      </c>
      <c r="I44" s="43" t="e">
        <f aca="false">F44*1000/(G44*60-SUM(J44:V44))*3.6</f>
        <v>#DIV/0!</v>
      </c>
      <c r="J44" s="44" t="n">
        <f aca="false">'縣159（新港－番路）上行'!F158</f>
        <v>0</v>
      </c>
      <c r="K44" s="44" t="n">
        <f aca="false">'縣159（新港－番路）上行'!G158</f>
        <v>0</v>
      </c>
      <c r="L44" s="44" t="n">
        <f aca="false">'縣159（新港－番路）上行'!H158</f>
        <v>0</v>
      </c>
      <c r="M44" s="44" t="n">
        <f aca="false">'縣159（新港－番路）上行'!I158</f>
        <v>0</v>
      </c>
      <c r="N44" s="44" t="n">
        <f aca="false">'縣159（新港－番路）上行'!J158</f>
        <v>0</v>
      </c>
      <c r="O44" s="44" t="n">
        <f aca="false">'縣159（新港－番路）上行'!K158</f>
        <v>0</v>
      </c>
      <c r="P44" s="44" t="n">
        <f aca="false">'縣159（新港－番路）上行'!L158</f>
        <v>0</v>
      </c>
      <c r="Q44" s="44" t="n">
        <f aca="false">'縣159（新港－番路）上行'!M158</f>
        <v>0</v>
      </c>
      <c r="R44" s="44" t="n">
        <f aca="false">'縣159（新港－番路）上行'!N158</f>
        <v>0</v>
      </c>
      <c r="S44" s="44" t="n">
        <f aca="false">'縣159（新港－番路）上行'!O158</f>
        <v>0</v>
      </c>
      <c r="T44" s="44" t="n">
        <f aca="false">'縣159（新港－番路）上行'!P158</f>
        <v>0</v>
      </c>
      <c r="U44" s="44" t="n">
        <f aca="false">'縣159（新港－番路）上行'!Q158</f>
        <v>0</v>
      </c>
      <c r="V44" s="44" t="n">
        <f aca="false">'縣159（新港－番路）上行'!S158</f>
        <v>0</v>
      </c>
      <c r="W44" s="44" t="n">
        <f aca="false">'縣159（新港－番路）上行'!T158</f>
        <v>0</v>
      </c>
      <c r="X44" s="44" t="n">
        <f aca="false">'縣159（新港－番路）上行'!U158</f>
        <v>0</v>
      </c>
      <c r="Y44" s="44" t="n">
        <f aca="false">'縣159（新港－番路）上行'!V158</f>
        <v>0</v>
      </c>
      <c r="Z44" s="44" t="n">
        <f aca="false">'縣159（新港－番路）上行'!W158</f>
        <v>0</v>
      </c>
      <c r="AA44" s="47"/>
    </row>
    <row r="45" s="41" customFormat="true" ht="16.5" hidden="true" customHeight="true" outlineLevel="0" collapsed="false">
      <c r="A45" s="41" t="n">
        <f aca="false">A44-1</f>
        <v>13</v>
      </c>
      <c r="F45" s="43" t="n">
        <f aca="false">H77</f>
        <v>0</v>
      </c>
      <c r="G45" s="58" t="n">
        <f aca="false">'縣159（新港－番路）上行'!B159/60</f>
        <v>0</v>
      </c>
      <c r="H45" s="43" t="e">
        <f aca="false">F45*1000/G45*0.06</f>
        <v>#DIV/0!</v>
      </c>
      <c r="I45" s="43" t="e">
        <f aca="false">F45*1000/(G45*60-SUM(J45:V45))*3.6</f>
        <v>#DIV/0!</v>
      </c>
      <c r="J45" s="44" t="n">
        <f aca="false">'縣159（新港－番路）上行'!F159</f>
        <v>0</v>
      </c>
      <c r="K45" s="44" t="n">
        <f aca="false">'縣159（新港－番路）上行'!G159</f>
        <v>0</v>
      </c>
      <c r="L45" s="44" t="n">
        <f aca="false">'縣159（新港－番路）上行'!H159</f>
        <v>0</v>
      </c>
      <c r="M45" s="44" t="n">
        <f aca="false">'縣159（新港－番路）上行'!I159</f>
        <v>0</v>
      </c>
      <c r="N45" s="44" t="n">
        <f aca="false">'縣159（新港－番路）上行'!J159</f>
        <v>0</v>
      </c>
      <c r="O45" s="44" t="n">
        <f aca="false">'縣159（新港－番路）上行'!K159</f>
        <v>0</v>
      </c>
      <c r="P45" s="44" t="n">
        <f aca="false">'縣159（新港－番路）上行'!L159</f>
        <v>0</v>
      </c>
      <c r="Q45" s="44" t="n">
        <f aca="false">'縣159（新港－番路）上行'!M159</f>
        <v>0</v>
      </c>
      <c r="R45" s="44" t="n">
        <f aca="false">'縣159（新港－番路）上行'!N159</f>
        <v>0</v>
      </c>
      <c r="S45" s="44" t="n">
        <f aca="false">'縣159（新港－番路）上行'!O159</f>
        <v>0</v>
      </c>
      <c r="T45" s="44" t="n">
        <f aca="false">'縣159（新港－番路）上行'!P159</f>
        <v>0</v>
      </c>
      <c r="U45" s="44" t="n">
        <f aca="false">'縣159（新港－番路）上行'!Q159</f>
        <v>0</v>
      </c>
      <c r="V45" s="44" t="n">
        <f aca="false">'縣159（新港－番路）上行'!S159</f>
        <v>0</v>
      </c>
      <c r="W45" s="44" t="n">
        <f aca="false">'縣159（新港－番路）上行'!T159</f>
        <v>0</v>
      </c>
      <c r="X45" s="44" t="n">
        <f aca="false">'縣159（新港－番路）上行'!U159</f>
        <v>0</v>
      </c>
      <c r="Y45" s="44" t="n">
        <f aca="false">'縣159（新港－番路）上行'!V159</f>
        <v>0</v>
      </c>
      <c r="Z45" s="44" t="n">
        <f aca="false">'縣159（新港－番路）上行'!W159</f>
        <v>0</v>
      </c>
      <c r="AA45" s="47"/>
    </row>
    <row r="46" s="41" customFormat="true" ht="16.5" hidden="true" customHeight="true" outlineLevel="0" collapsed="false">
      <c r="A46" s="41" t="n">
        <f aca="false">A45-1</f>
        <v>12</v>
      </c>
      <c r="F46" s="43" t="n">
        <f aca="false">H76</f>
        <v>0</v>
      </c>
      <c r="G46" s="58" t="n">
        <f aca="false">'縣159（新港－番路）上行'!B160/60</f>
        <v>0</v>
      </c>
      <c r="H46" s="43" t="e">
        <f aca="false">F46*1000/G46*0.06</f>
        <v>#DIV/0!</v>
      </c>
      <c r="I46" s="43" t="e">
        <f aca="false">F46*1000/(G46*60-SUM(J46:V46))*3.6</f>
        <v>#DIV/0!</v>
      </c>
      <c r="J46" s="44" t="n">
        <f aca="false">'縣159（新港－番路）上行'!F160</f>
        <v>0</v>
      </c>
      <c r="K46" s="44" t="n">
        <f aca="false">'縣159（新港－番路）上行'!G160</f>
        <v>0</v>
      </c>
      <c r="L46" s="44" t="n">
        <f aca="false">'縣159（新港－番路）上行'!H160</f>
        <v>0</v>
      </c>
      <c r="M46" s="44" t="n">
        <f aca="false">'縣159（新港－番路）上行'!I160</f>
        <v>0</v>
      </c>
      <c r="N46" s="44" t="n">
        <f aca="false">'縣159（新港－番路）上行'!J160</f>
        <v>0</v>
      </c>
      <c r="O46" s="44" t="n">
        <f aca="false">'縣159（新港－番路）上行'!K160</f>
        <v>0</v>
      </c>
      <c r="P46" s="44" t="n">
        <f aca="false">'縣159（新港－番路）上行'!L160</f>
        <v>0</v>
      </c>
      <c r="Q46" s="44" t="n">
        <f aca="false">'縣159（新港－番路）上行'!M160</f>
        <v>0</v>
      </c>
      <c r="R46" s="44" t="n">
        <f aca="false">'縣159（新港－番路）上行'!N160</f>
        <v>0</v>
      </c>
      <c r="S46" s="44" t="n">
        <f aca="false">'縣159（新港－番路）上行'!O160</f>
        <v>0</v>
      </c>
      <c r="T46" s="44" t="n">
        <f aca="false">'縣159（新港－番路）上行'!P160</f>
        <v>0</v>
      </c>
      <c r="U46" s="44" t="n">
        <f aca="false">'縣159（新港－番路）上行'!Q160</f>
        <v>0</v>
      </c>
      <c r="V46" s="44" t="n">
        <f aca="false">'縣159（新港－番路）上行'!S160</f>
        <v>0</v>
      </c>
      <c r="W46" s="44" t="n">
        <f aca="false">'縣159（新港－番路）上行'!T160</f>
        <v>0</v>
      </c>
      <c r="X46" s="44" t="n">
        <f aca="false">'縣159（新港－番路）上行'!U160</f>
        <v>0</v>
      </c>
      <c r="Y46" s="44" t="n">
        <f aca="false">'縣159（新港－番路）上行'!V160</f>
        <v>0</v>
      </c>
      <c r="Z46" s="44" t="n">
        <f aca="false">'縣159（新港－番路）上行'!W160</f>
        <v>0</v>
      </c>
      <c r="AA46" s="47"/>
    </row>
    <row r="47" s="41" customFormat="true" ht="16.5" hidden="true" customHeight="true" outlineLevel="0" collapsed="false">
      <c r="A47" s="41" t="n">
        <f aca="false">A46-1</f>
        <v>11</v>
      </c>
      <c r="F47" s="43" t="n">
        <f aca="false">H75</f>
        <v>0</v>
      </c>
      <c r="G47" s="58" t="n">
        <f aca="false">'縣159（新港－番路）上行'!B161/60</f>
        <v>0</v>
      </c>
      <c r="H47" s="43" t="e">
        <f aca="false">F47*1000/G47*0.06</f>
        <v>#DIV/0!</v>
      </c>
      <c r="I47" s="43" t="e">
        <f aca="false">F47*1000/(G47*60-SUM(J47:V47))*3.6</f>
        <v>#DIV/0!</v>
      </c>
      <c r="J47" s="44" t="n">
        <f aca="false">'縣159（新港－番路）上行'!F161</f>
        <v>0</v>
      </c>
      <c r="K47" s="44" t="n">
        <f aca="false">'縣159（新港－番路）上行'!G161</f>
        <v>0</v>
      </c>
      <c r="L47" s="44" t="n">
        <f aca="false">'縣159（新港－番路）上行'!H161</f>
        <v>0</v>
      </c>
      <c r="M47" s="44" t="n">
        <f aca="false">'縣159（新港－番路）上行'!I161</f>
        <v>0</v>
      </c>
      <c r="N47" s="44" t="n">
        <f aca="false">'縣159（新港－番路）上行'!J161</f>
        <v>0</v>
      </c>
      <c r="O47" s="44" t="n">
        <f aca="false">'縣159（新港－番路）上行'!K161</f>
        <v>0</v>
      </c>
      <c r="P47" s="44" t="n">
        <f aca="false">'縣159（新港－番路）上行'!L161</f>
        <v>0</v>
      </c>
      <c r="Q47" s="44" t="n">
        <f aca="false">'縣159（新港－番路）上行'!M161</f>
        <v>0</v>
      </c>
      <c r="R47" s="44" t="n">
        <f aca="false">'縣159（新港－番路）上行'!N161</f>
        <v>0</v>
      </c>
      <c r="S47" s="44" t="n">
        <f aca="false">'縣159（新港－番路）上行'!O161</f>
        <v>0</v>
      </c>
      <c r="T47" s="44" t="n">
        <f aca="false">'縣159（新港－番路）上行'!P161</f>
        <v>0</v>
      </c>
      <c r="U47" s="44" t="n">
        <f aca="false">'縣159（新港－番路）上行'!Q161</f>
        <v>0</v>
      </c>
      <c r="V47" s="44" t="n">
        <f aca="false">'縣159（新港－番路）上行'!S161</f>
        <v>0</v>
      </c>
      <c r="W47" s="44" t="n">
        <f aca="false">'縣159（新港－番路）上行'!T161</f>
        <v>0</v>
      </c>
      <c r="X47" s="44" t="n">
        <f aca="false">'縣159（新港－番路）上行'!U161</f>
        <v>0</v>
      </c>
      <c r="Y47" s="44" t="n">
        <f aca="false">'縣159（新港－番路）上行'!V161</f>
        <v>0</v>
      </c>
      <c r="Z47" s="44" t="n">
        <f aca="false">'縣159（新港－番路）上行'!W161</f>
        <v>0</v>
      </c>
      <c r="AA47" s="47"/>
    </row>
    <row r="48" s="41" customFormat="true" ht="16.5" hidden="true" customHeight="true" outlineLevel="0" collapsed="false">
      <c r="A48" s="41" t="n">
        <f aca="false">A47-1</f>
        <v>10</v>
      </c>
      <c r="F48" s="43" t="n">
        <f aca="false">H74</f>
        <v>0</v>
      </c>
      <c r="G48" s="58" t="n">
        <f aca="false">'縣159（新港－番路）上行'!B162/60</f>
        <v>0</v>
      </c>
      <c r="H48" s="43" t="e">
        <f aca="false">F48*1000/G48*0.06</f>
        <v>#DIV/0!</v>
      </c>
      <c r="I48" s="43" t="e">
        <f aca="false">F48*1000/(G48*60-SUM(J48:V48))*3.6</f>
        <v>#DIV/0!</v>
      </c>
      <c r="J48" s="44" t="n">
        <f aca="false">'縣159（新港－番路）上行'!F162</f>
        <v>0</v>
      </c>
      <c r="K48" s="44" t="n">
        <f aca="false">'縣159（新港－番路）上行'!G162</f>
        <v>0</v>
      </c>
      <c r="L48" s="44" t="n">
        <f aca="false">'縣159（新港－番路）上行'!H162</f>
        <v>0</v>
      </c>
      <c r="M48" s="44" t="n">
        <f aca="false">'縣159（新港－番路）上行'!I162</f>
        <v>0</v>
      </c>
      <c r="N48" s="44" t="n">
        <f aca="false">'縣159（新港－番路）上行'!J162</f>
        <v>0</v>
      </c>
      <c r="O48" s="44" t="n">
        <f aca="false">'縣159（新港－番路）上行'!K162</f>
        <v>0</v>
      </c>
      <c r="P48" s="44" t="n">
        <f aca="false">'縣159（新港－番路）上行'!L162</f>
        <v>0</v>
      </c>
      <c r="Q48" s="44" t="n">
        <f aca="false">'縣159（新港－番路）上行'!M162</f>
        <v>0</v>
      </c>
      <c r="R48" s="44" t="n">
        <f aca="false">'縣159（新港－番路）上行'!N162</f>
        <v>0</v>
      </c>
      <c r="S48" s="44" t="n">
        <f aca="false">'縣159（新港－番路）上行'!O162</f>
        <v>0</v>
      </c>
      <c r="T48" s="44" t="n">
        <f aca="false">'縣159（新港－番路）上行'!P162</f>
        <v>0</v>
      </c>
      <c r="U48" s="44" t="n">
        <f aca="false">'縣159（新港－番路）上行'!Q162</f>
        <v>0</v>
      </c>
      <c r="V48" s="44" t="n">
        <f aca="false">'縣159（新港－番路）上行'!S162</f>
        <v>0</v>
      </c>
      <c r="W48" s="44" t="n">
        <f aca="false">'縣159（新港－番路）上行'!T162</f>
        <v>0</v>
      </c>
      <c r="X48" s="44" t="n">
        <f aca="false">'縣159（新港－番路）上行'!U162</f>
        <v>0</v>
      </c>
      <c r="Y48" s="44" t="n">
        <f aca="false">'縣159（新港－番路）上行'!V162</f>
        <v>0</v>
      </c>
      <c r="Z48" s="44" t="n">
        <f aca="false">'縣159（新港－番路）上行'!W162</f>
        <v>0</v>
      </c>
      <c r="AA48" s="47"/>
    </row>
    <row r="49" s="41" customFormat="true" ht="16.5" hidden="false" customHeight="true" outlineLevel="0" collapsed="false">
      <c r="A49" s="41" t="n">
        <f aca="false">A48-1</f>
        <v>9</v>
      </c>
      <c r="B49" s="23" t="s">
        <v>198</v>
      </c>
      <c r="C49" s="23" t="s">
        <v>205</v>
      </c>
      <c r="D49" s="23" t="s">
        <v>40</v>
      </c>
      <c r="E49" s="23" t="s">
        <v>204</v>
      </c>
      <c r="F49" s="43" t="n">
        <f aca="false">H73</f>
        <v>5.78333333333334</v>
      </c>
      <c r="G49" s="58" t="n">
        <f aca="false">'縣159（新港－番路）上行'!B163/60</f>
        <v>8.08333333333333</v>
      </c>
      <c r="H49" s="43" t="n">
        <f aca="false">F49*1000/G49*0.06</f>
        <v>42.9278350515464</v>
      </c>
      <c r="I49" s="43" t="n">
        <f aca="false">F49*1000/(G49*60-SUM(J49:V49))*3.6</f>
        <v>43.5261324041812</v>
      </c>
      <c r="J49" s="44" t="n">
        <f aca="false">'縣159（新港－番路）上行'!F163</f>
        <v>0</v>
      </c>
      <c r="K49" s="44" t="n">
        <f aca="false">'縣159（新港－番路）上行'!G163</f>
        <v>4.33333333333333</v>
      </c>
      <c r="L49" s="44" t="n">
        <f aca="false">'縣159（新港－番路）上行'!H163</f>
        <v>0</v>
      </c>
      <c r="M49" s="44" t="n">
        <f aca="false">'縣159（新港－番路）上行'!I163</f>
        <v>0</v>
      </c>
      <c r="N49" s="44" t="n">
        <f aca="false">'縣159（新港－番路）上行'!J163</f>
        <v>2.33333333333333</v>
      </c>
      <c r="O49" s="44" t="n">
        <f aca="false">'縣159（新港－番路）上行'!K163</f>
        <v>0</v>
      </c>
      <c r="P49" s="44" t="n">
        <f aca="false">'縣159（新港－番路）上行'!L163</f>
        <v>0</v>
      </c>
      <c r="Q49" s="44" t="n">
        <f aca="false">'縣159（新港－番路）上行'!M163</f>
        <v>0</v>
      </c>
      <c r="R49" s="44" t="n">
        <f aca="false">'縣159（新港－番路）上行'!N163</f>
        <v>0</v>
      </c>
      <c r="S49" s="44" t="n">
        <f aca="false">'縣159（新港－番路）上行'!O163</f>
        <v>0</v>
      </c>
      <c r="T49" s="44" t="n">
        <f aca="false">'縣159（新港－番路）上行'!P163</f>
        <v>0</v>
      </c>
      <c r="U49" s="44" t="n">
        <f aca="false">'縣159（新港－番路）上行'!Q163</f>
        <v>0</v>
      </c>
      <c r="V49" s="44" t="n">
        <f aca="false">'縣159（新港－番路）上行'!S163</f>
        <v>0</v>
      </c>
      <c r="W49" s="44" t="n">
        <f aca="false">'縣159（新港－番路）上行'!T163</f>
        <v>0</v>
      </c>
      <c r="X49" s="44" t="n">
        <f aca="false">'縣159（新港－番路）上行'!U163</f>
        <v>0</v>
      </c>
      <c r="Y49" s="44" t="n">
        <f aca="false">'縣159（新港－番路）上行'!V163</f>
        <v>0</v>
      </c>
      <c r="Z49" s="44" t="n">
        <f aca="false">'縣159（新港－番路）上行'!W163</f>
        <v>0.666666666666667</v>
      </c>
      <c r="AA49" s="47"/>
    </row>
    <row r="50" s="41" customFormat="true" ht="16.5" hidden="false" customHeight="true" outlineLevel="0" collapsed="false">
      <c r="A50" s="41" t="n">
        <f aca="false">A49-1</f>
        <v>8</v>
      </c>
      <c r="B50" s="23" t="s">
        <v>40</v>
      </c>
      <c r="C50" s="23" t="s">
        <v>204</v>
      </c>
      <c r="D50" s="23" t="s">
        <v>202</v>
      </c>
      <c r="E50" s="23" t="s">
        <v>203</v>
      </c>
      <c r="F50" s="43" t="n">
        <f aca="false">H72</f>
        <v>9.91666666666666</v>
      </c>
      <c r="G50" s="58" t="n">
        <f aca="false">'縣159（新港－番路）上行'!B164/60</f>
        <v>14.5111111111111</v>
      </c>
      <c r="H50" s="43" t="n">
        <f aca="false">F50*1000/G50*0.06</f>
        <v>41.0030627871363</v>
      </c>
      <c r="I50" s="43" t="n">
        <f aca="false">F50*1000/(G50*60-SUM(J50:V50))*3.6</f>
        <v>46.1240310077519</v>
      </c>
      <c r="J50" s="44" t="n">
        <f aca="false">'縣159（新港－番路）上行'!F164</f>
        <v>6</v>
      </c>
      <c r="K50" s="44" t="n">
        <f aca="false">'縣159（新港－番路）上行'!G164</f>
        <v>0</v>
      </c>
      <c r="L50" s="44" t="n">
        <f aca="false">'縣159（新港－番路）上行'!H164</f>
        <v>0</v>
      </c>
      <c r="M50" s="44" t="n">
        <f aca="false">'縣159（新港－番路）上行'!I164</f>
        <v>0</v>
      </c>
      <c r="N50" s="44" t="n">
        <f aca="false">'縣159（新港－番路）上行'!J164</f>
        <v>0</v>
      </c>
      <c r="O50" s="44" t="n">
        <f aca="false">'縣159（新港－番路）上行'!K164</f>
        <v>0</v>
      </c>
      <c r="P50" s="44" t="n">
        <f aca="false">'縣159（新港－番路）上行'!L164</f>
        <v>7.66666666666667</v>
      </c>
      <c r="Q50" s="44" t="n">
        <f aca="false">'縣159（新港－番路）上行'!M164</f>
        <v>74.3333333333333</v>
      </c>
      <c r="R50" s="44" t="n">
        <f aca="false">'縣159（新港－番路）上行'!N164</f>
        <v>0</v>
      </c>
      <c r="S50" s="44" t="n">
        <f aca="false">'縣159（新港－番路）上行'!O164</f>
        <v>0</v>
      </c>
      <c r="T50" s="44" t="n">
        <f aca="false">'縣159（新港－番路）上行'!P164</f>
        <v>7.33333333333333</v>
      </c>
      <c r="U50" s="44" t="n">
        <f aca="false">'縣159（新港－番路）上行'!Q164</f>
        <v>1.33333333333333</v>
      </c>
      <c r="V50" s="44" t="n">
        <f aca="false">'縣159（新港－番路）上行'!S164</f>
        <v>0</v>
      </c>
      <c r="W50" s="44" t="n">
        <f aca="false">'縣159（新港－番路）上行'!T164</f>
        <v>2.33333333333333</v>
      </c>
      <c r="X50" s="44" t="n">
        <f aca="false">'縣159（新港－番路）上行'!U164</f>
        <v>0</v>
      </c>
      <c r="Y50" s="44" t="n">
        <f aca="false">'縣159（新港－番路）上行'!V164</f>
        <v>0</v>
      </c>
      <c r="Z50" s="44" t="n">
        <f aca="false">'縣159（新港－番路）上行'!W164</f>
        <v>1</v>
      </c>
      <c r="AA50" s="47"/>
    </row>
    <row r="51" s="41" customFormat="true" ht="16.5" hidden="false" customHeight="true" outlineLevel="0" collapsed="false">
      <c r="A51" s="41" t="n">
        <f aca="false">A50-1</f>
        <v>7</v>
      </c>
      <c r="B51" s="23" t="s">
        <v>202</v>
      </c>
      <c r="C51" s="23" t="s">
        <v>203</v>
      </c>
      <c r="D51" s="23" t="s">
        <v>200</v>
      </c>
      <c r="E51" s="23" t="s">
        <v>201</v>
      </c>
      <c r="F51" s="43" t="n">
        <f aca="false">H71</f>
        <v>2.96666666666667</v>
      </c>
      <c r="G51" s="58" t="n">
        <f aca="false">'縣159（新港－番路）上行'!B165/60</f>
        <v>3.75555555555556</v>
      </c>
      <c r="H51" s="43" t="n">
        <f aca="false">F51*1000/G51*0.06</f>
        <v>47.3964497041421</v>
      </c>
      <c r="I51" s="43" t="n">
        <f aca="false">F51*1000/(G51*60-SUM(J51:V51))*3.6</f>
        <v>67.5949367088608</v>
      </c>
      <c r="J51" s="44" t="n">
        <f aca="false">'縣159（新港－番路）上行'!F165</f>
        <v>0</v>
      </c>
      <c r="K51" s="44" t="n">
        <f aca="false">'縣159（新港－番路）上行'!G165</f>
        <v>0</v>
      </c>
      <c r="L51" s="44" t="n">
        <f aca="false">'縣159（新港－番路）上行'!H165</f>
        <v>0</v>
      </c>
      <c r="M51" s="44" t="n">
        <f aca="false">'縣159（新港－番路）上行'!I165</f>
        <v>0</v>
      </c>
      <c r="N51" s="44" t="n">
        <f aca="false">'縣159（新港－番路）上行'!J165</f>
        <v>0</v>
      </c>
      <c r="O51" s="44" t="n">
        <f aca="false">'縣159（新港－番路）上行'!K165</f>
        <v>0</v>
      </c>
      <c r="P51" s="44" t="n">
        <f aca="false">'縣159（新港－番路）上行'!L165</f>
        <v>0</v>
      </c>
      <c r="Q51" s="44" t="n">
        <f aca="false">'縣159（新港－番路）上行'!M165</f>
        <v>67.3333333333333</v>
      </c>
      <c r="R51" s="44" t="n">
        <f aca="false">'縣159（新港－番路）上行'!N165</f>
        <v>0</v>
      </c>
      <c r="S51" s="44" t="n">
        <f aca="false">'縣159（新港－番路）上行'!O165</f>
        <v>0</v>
      </c>
      <c r="T51" s="44" t="n">
        <f aca="false">'縣159（新港－番路）上行'!P165</f>
        <v>0</v>
      </c>
      <c r="U51" s="44" t="n">
        <f aca="false">'縣159（新港－番路）上行'!Q165</f>
        <v>0</v>
      </c>
      <c r="V51" s="44" t="n">
        <f aca="false">'縣159（新港－番路）上行'!S165</f>
        <v>0</v>
      </c>
      <c r="W51" s="44" t="n">
        <f aca="false">'縣159（新港－番路）上行'!T165</f>
        <v>0</v>
      </c>
      <c r="X51" s="44" t="n">
        <f aca="false">'縣159（新港－番路）上行'!U165</f>
        <v>0</v>
      </c>
      <c r="Y51" s="44" t="n">
        <f aca="false">'縣159（新港－番路）上行'!V165</f>
        <v>0</v>
      </c>
      <c r="Z51" s="44" t="n">
        <f aca="false">'縣159（新港－番路）上行'!W165</f>
        <v>2</v>
      </c>
      <c r="AA51" s="47"/>
    </row>
    <row r="52" s="41" customFormat="true" ht="16.5" hidden="false" customHeight="true" outlineLevel="0" collapsed="false">
      <c r="A52" s="41" t="n">
        <f aca="false">A51-1</f>
        <v>6</v>
      </c>
      <c r="B52" s="23" t="s">
        <v>200</v>
      </c>
      <c r="C52" s="23" t="s">
        <v>201</v>
      </c>
      <c r="D52" s="23" t="s">
        <v>198</v>
      </c>
      <c r="E52" s="23" t="s">
        <v>199</v>
      </c>
      <c r="F52" s="43" t="n">
        <f aca="false">H70</f>
        <v>1.05</v>
      </c>
      <c r="G52" s="58" t="n">
        <f aca="false">'縣159（新港－番路）上行'!B166/60</f>
        <v>1.6</v>
      </c>
      <c r="H52" s="43" t="n">
        <f aca="false">F52*1000/G52*0.06</f>
        <v>39.375</v>
      </c>
      <c r="I52" s="43" t="n">
        <f aca="false">F52*1000/(G52*60-SUM(J52:V52))*3.6</f>
        <v>44.8221343873517</v>
      </c>
      <c r="J52" s="44" t="n">
        <f aca="false">'縣159（新港－番路）上行'!F166</f>
        <v>0</v>
      </c>
      <c r="K52" s="44" t="n">
        <f aca="false">'縣159（新港－番路）上行'!G166</f>
        <v>0</v>
      </c>
      <c r="L52" s="44" t="n">
        <f aca="false">'縣159（新港－番路）上行'!H166</f>
        <v>0</v>
      </c>
      <c r="M52" s="44" t="n">
        <f aca="false">'縣159（新港－番路）上行'!I166</f>
        <v>0</v>
      </c>
      <c r="N52" s="44" t="n">
        <f aca="false">'縣159（新港－番路）上行'!J166</f>
        <v>0</v>
      </c>
      <c r="O52" s="44" t="n">
        <f aca="false">'縣159（新港－番路）上行'!K166</f>
        <v>0</v>
      </c>
      <c r="P52" s="44" t="n">
        <f aca="false">'縣159（新港－番路）上行'!L166</f>
        <v>0</v>
      </c>
      <c r="Q52" s="44" t="n">
        <f aca="false">'縣159（新港－番路）上行'!M166</f>
        <v>11.6666666666667</v>
      </c>
      <c r="R52" s="44" t="n">
        <f aca="false">'縣159（新港－番路）上行'!N166</f>
        <v>0</v>
      </c>
      <c r="S52" s="44" t="n">
        <f aca="false">'縣159（新港－番路）上行'!O166</f>
        <v>0</v>
      </c>
      <c r="T52" s="44" t="n">
        <f aca="false">'縣159（新港－番路）上行'!P166</f>
        <v>0</v>
      </c>
      <c r="U52" s="44" t="n">
        <f aca="false">'縣159（新港－番路）上行'!Q166</f>
        <v>0</v>
      </c>
      <c r="V52" s="44" t="n">
        <f aca="false">'縣159（新港－番路）上行'!S166</f>
        <v>0</v>
      </c>
      <c r="W52" s="44" t="n">
        <f aca="false">'縣159（新港－番路）上行'!T166</f>
        <v>0</v>
      </c>
      <c r="X52" s="44" t="n">
        <f aca="false">'縣159（新港－番路）上行'!U166</f>
        <v>0</v>
      </c>
      <c r="Y52" s="44" t="n">
        <f aca="false">'縣159（新港－番路）上行'!V166</f>
        <v>0</v>
      </c>
      <c r="Z52" s="44" t="n">
        <f aca="false">'縣159（新港－番路）上行'!W166</f>
        <v>2</v>
      </c>
      <c r="AA52" s="47"/>
    </row>
    <row r="53" s="41" customFormat="true" ht="16.5" hidden="false" customHeight="true" outlineLevel="0" collapsed="false">
      <c r="A53" s="41" t="n">
        <f aca="false">A52-1</f>
        <v>5</v>
      </c>
      <c r="B53" s="23" t="s">
        <v>198</v>
      </c>
      <c r="C53" s="23" t="s">
        <v>199</v>
      </c>
      <c r="D53" s="23" t="s">
        <v>75</v>
      </c>
      <c r="E53" s="23" t="s">
        <v>197</v>
      </c>
      <c r="F53" s="43" t="n">
        <f aca="false">H69</f>
        <v>0.516666666666666</v>
      </c>
      <c r="G53" s="58" t="n">
        <f aca="false">'縣159（新港－番路）上行'!B167/60</f>
        <v>2.98333333333333</v>
      </c>
      <c r="H53" s="43" t="n">
        <f aca="false">F53*1000/G53*0.06</f>
        <v>10.3910614525139</v>
      </c>
      <c r="I53" s="43" t="n">
        <f aca="false">F53*1000/(G53*60-SUM(J53:V53))*3.6</f>
        <v>11.5051546391752</v>
      </c>
      <c r="J53" s="44" t="n">
        <f aca="false">'縣159（新港－番路）上行'!F167</f>
        <v>12.6666666666667</v>
      </c>
      <c r="K53" s="44" t="n">
        <f aca="false">'縣159（新港－番路）上行'!G167</f>
        <v>0</v>
      </c>
      <c r="L53" s="44" t="n">
        <f aca="false">'縣159（新港－番路）上行'!H167</f>
        <v>0</v>
      </c>
      <c r="M53" s="44" t="n">
        <f aca="false">'縣159（新港－番路）上行'!I167</f>
        <v>0</v>
      </c>
      <c r="N53" s="44" t="n">
        <f aca="false">'縣159（新港－番路）上行'!J167</f>
        <v>0</v>
      </c>
      <c r="O53" s="44" t="n">
        <f aca="false">'縣159（新港－番路）上行'!K167</f>
        <v>0</v>
      </c>
      <c r="P53" s="44" t="n">
        <f aca="false">'縣159（新港－番路）上行'!L167</f>
        <v>0</v>
      </c>
      <c r="Q53" s="44" t="n">
        <f aca="false">'縣159（新港－番路）上行'!M167</f>
        <v>0</v>
      </c>
      <c r="R53" s="44" t="n">
        <f aca="false">'縣159（新港－番路）上行'!N167</f>
        <v>0</v>
      </c>
      <c r="S53" s="44" t="n">
        <f aca="false">'縣159（新港－番路）上行'!O167</f>
        <v>0</v>
      </c>
      <c r="T53" s="44" t="n">
        <f aca="false">'縣159（新港－番路）上行'!P167</f>
        <v>0</v>
      </c>
      <c r="U53" s="44" t="n">
        <f aca="false">'縣159（新港－番路）上行'!Q167</f>
        <v>4.66666666666667</v>
      </c>
      <c r="V53" s="44" t="n">
        <f aca="false">'縣159（新港－番路）上行'!S167</f>
        <v>0</v>
      </c>
      <c r="W53" s="44" t="n">
        <f aca="false">'縣159（新港－番路）上行'!T167</f>
        <v>0</v>
      </c>
      <c r="X53" s="44" t="n">
        <f aca="false">'縣159（新港－番路）上行'!U167</f>
        <v>0</v>
      </c>
      <c r="Y53" s="44" t="n">
        <f aca="false">'縣159（新港－番路）上行'!V167</f>
        <v>0</v>
      </c>
      <c r="Z53" s="44" t="n">
        <f aca="false">'縣159（新港－番路）上行'!W167</f>
        <v>2</v>
      </c>
      <c r="AA53" s="47"/>
    </row>
    <row r="54" s="41" customFormat="true" ht="16.5" hidden="false" customHeight="true" outlineLevel="0" collapsed="false">
      <c r="A54" s="41" t="n">
        <f aca="false">A53-1</f>
        <v>4</v>
      </c>
      <c r="B54" s="23" t="s">
        <v>75</v>
      </c>
      <c r="C54" s="23" t="s">
        <v>197</v>
      </c>
      <c r="D54" s="23" t="s">
        <v>168</v>
      </c>
      <c r="E54" s="23" t="s">
        <v>196</v>
      </c>
      <c r="F54" s="43" t="n">
        <f aca="false">H68</f>
        <v>4.95</v>
      </c>
      <c r="G54" s="58" t="n">
        <f aca="false">'縣159（新港－番路）上行'!B168/60</f>
        <v>8.70555555555556</v>
      </c>
      <c r="H54" s="43" t="n">
        <f aca="false">F54*1000/G54*0.06</f>
        <v>34.1161455009573</v>
      </c>
      <c r="I54" s="43" t="n">
        <f aca="false">F54*1000/(G54*60-SUM(J54:V54))*3.6</f>
        <v>45.9673258813414</v>
      </c>
      <c r="J54" s="44" t="n">
        <f aca="false">'縣159（新港－番路）上行'!F168</f>
        <v>1.33333333333333</v>
      </c>
      <c r="K54" s="44" t="n">
        <f aca="false">'縣159（新港－番路）上行'!G168</f>
        <v>0</v>
      </c>
      <c r="L54" s="44" t="n">
        <f aca="false">'縣159（新港－番路）上行'!H168</f>
        <v>0</v>
      </c>
      <c r="M54" s="44" t="n">
        <f aca="false">'縣159（新港－番路）上行'!I168</f>
        <v>0</v>
      </c>
      <c r="N54" s="44" t="n">
        <f aca="false">'縣159（新港－番路）上行'!J168</f>
        <v>0</v>
      </c>
      <c r="O54" s="44" t="n">
        <f aca="false">'縣159（新港－番路）上行'!K168</f>
        <v>0</v>
      </c>
      <c r="P54" s="44" t="n">
        <f aca="false">'縣159（新港－番路）上行'!L168</f>
        <v>0</v>
      </c>
      <c r="Q54" s="44" t="n">
        <f aca="false">'縣159（新港－番路）上行'!M168</f>
        <v>133.333333333333</v>
      </c>
      <c r="R54" s="44" t="n">
        <f aca="false">'縣159（新港－番路）上行'!N168</f>
        <v>0</v>
      </c>
      <c r="S54" s="44" t="n">
        <f aca="false">'縣159（新港－番路）上行'!O168</f>
        <v>0</v>
      </c>
      <c r="T54" s="44" t="n">
        <f aca="false">'縣159（新港－番路）上行'!P168</f>
        <v>0</v>
      </c>
      <c r="U54" s="44" t="n">
        <f aca="false">'縣159（新港－番路）上行'!Q168</f>
        <v>0</v>
      </c>
      <c r="V54" s="44" t="n">
        <f aca="false">'縣159（新港－番路）上行'!S168</f>
        <v>0</v>
      </c>
      <c r="W54" s="44" t="n">
        <f aca="false">'縣159（新港－番路）上行'!T168</f>
        <v>0</v>
      </c>
      <c r="X54" s="44" t="n">
        <f aca="false">'縣159（新港－番路）上行'!U168</f>
        <v>0</v>
      </c>
      <c r="Y54" s="44" t="n">
        <f aca="false">'縣159（新港－番路）上行'!V168</f>
        <v>0</v>
      </c>
      <c r="Z54" s="44" t="n">
        <f aca="false">'縣159（新港－番路）上行'!W168</f>
        <v>2</v>
      </c>
      <c r="AA54" s="47"/>
    </row>
    <row r="55" s="41" customFormat="true" ht="16.5" hidden="false" customHeight="true" outlineLevel="0" collapsed="false">
      <c r="A55" s="41" t="n">
        <f aca="false">A54-1</f>
        <v>3</v>
      </c>
      <c r="B55" s="23" t="s">
        <v>168</v>
      </c>
      <c r="C55" s="23" t="s">
        <v>196</v>
      </c>
      <c r="D55" s="23" t="s">
        <v>194</v>
      </c>
      <c r="E55" s="23" t="s">
        <v>195</v>
      </c>
      <c r="F55" s="43" t="n">
        <f aca="false">H67</f>
        <v>5.9</v>
      </c>
      <c r="G55" s="58" t="n">
        <f aca="false">'縣159（新港－番路）上行'!B169/60</f>
        <v>8.52777777777778</v>
      </c>
      <c r="H55" s="43" t="n">
        <f aca="false">F55*1000/G55*0.06</f>
        <v>41.5114006514658</v>
      </c>
      <c r="I55" s="43" t="n">
        <f aca="false">F55*1000/(G55*60-SUM(J55:V55))*3.6</f>
        <v>46.0072202166065</v>
      </c>
      <c r="J55" s="44" t="n">
        <f aca="false">'縣159（新港－番路）上行'!F169</f>
        <v>1.66666666666667</v>
      </c>
      <c r="K55" s="44" t="n">
        <f aca="false">'縣159（新港－番路）上行'!G169</f>
        <v>0</v>
      </c>
      <c r="L55" s="44" t="n">
        <f aca="false">'縣159（新港－番路）上行'!H169</f>
        <v>0</v>
      </c>
      <c r="M55" s="44" t="n">
        <f aca="false">'縣159（新港－番路）上行'!I169</f>
        <v>0</v>
      </c>
      <c r="N55" s="44" t="n">
        <f aca="false">'縣159（新港－番路）上行'!J169</f>
        <v>0</v>
      </c>
      <c r="O55" s="44" t="n">
        <f aca="false">'縣159（新港－番路）上行'!K169</f>
        <v>0</v>
      </c>
      <c r="P55" s="44" t="n">
        <f aca="false">'縣159（新港－番路）上行'!L169</f>
        <v>0</v>
      </c>
      <c r="Q55" s="44" t="n">
        <f aca="false">'縣159（新港－番路）上行'!M169</f>
        <v>48.3333333333333</v>
      </c>
      <c r="R55" s="44" t="n">
        <f aca="false">'縣159（新港－番路）上行'!N169</f>
        <v>0</v>
      </c>
      <c r="S55" s="44" t="n">
        <f aca="false">'縣159（新港－番路）上行'!O169</f>
        <v>0</v>
      </c>
      <c r="T55" s="44" t="n">
        <f aca="false">'縣159（新港－番路）上行'!P169</f>
        <v>0</v>
      </c>
      <c r="U55" s="44" t="n">
        <f aca="false">'縣159（新港－番路）上行'!Q169</f>
        <v>0</v>
      </c>
      <c r="V55" s="44" t="n">
        <f aca="false">'縣159（新港－番路）上行'!S169</f>
        <v>0</v>
      </c>
      <c r="W55" s="44" t="n">
        <f aca="false">'縣159（新港－番路）上行'!T169</f>
        <v>0</v>
      </c>
      <c r="X55" s="44" t="n">
        <f aca="false">'縣159（新港－番路）上行'!U169</f>
        <v>0</v>
      </c>
      <c r="Y55" s="44" t="n">
        <f aca="false">'縣159（新港－番路）上行'!V169</f>
        <v>0</v>
      </c>
      <c r="Z55" s="44" t="n">
        <f aca="false">'縣159（新港－番路）上行'!W169</f>
        <v>1.66666666666667</v>
      </c>
      <c r="AA55" s="47"/>
    </row>
    <row r="56" s="41" customFormat="true" ht="16.5" hidden="false" customHeight="true" outlineLevel="0" collapsed="false">
      <c r="A56" s="41" t="n">
        <f aca="false">A55-1</f>
        <v>2</v>
      </c>
      <c r="B56" s="23" t="s">
        <v>194</v>
      </c>
      <c r="C56" s="23" t="s">
        <v>195</v>
      </c>
      <c r="D56" s="23" t="s">
        <v>193</v>
      </c>
      <c r="E56" s="23" t="s">
        <v>142</v>
      </c>
      <c r="F56" s="43" t="n">
        <f aca="false">H66</f>
        <v>3.23333333333334</v>
      </c>
      <c r="G56" s="58" t="n">
        <f aca="false">'縣159（新港－番路）上行'!B170/60</f>
        <v>4.45</v>
      </c>
      <c r="H56" s="43" t="n">
        <f aca="false">F56*1000/G56*0.06</f>
        <v>43.5955056179776</v>
      </c>
      <c r="I56" s="43" t="n">
        <f aca="false">F56*1000/(G56*60-SUM(J56:V56))*3.6</f>
        <v>54.2236024844721</v>
      </c>
      <c r="J56" s="44" t="n">
        <f aca="false">'縣159（新港－番路）上行'!F170</f>
        <v>2.66666666666667</v>
      </c>
      <c r="K56" s="44" t="n">
        <f aca="false">'縣159（新港－番路）上行'!G170</f>
        <v>0</v>
      </c>
      <c r="L56" s="44" t="n">
        <f aca="false">'縣159（新港－番路）上行'!H170</f>
        <v>0</v>
      </c>
      <c r="M56" s="44" t="n">
        <f aca="false">'縣159（新港－番路）上行'!I170</f>
        <v>0</v>
      </c>
      <c r="N56" s="44" t="n">
        <f aca="false">'縣159（新港－番路）上行'!J170</f>
        <v>0</v>
      </c>
      <c r="O56" s="44" t="n">
        <f aca="false">'縣159（新港－番路）上行'!K170</f>
        <v>0</v>
      </c>
      <c r="P56" s="44" t="n">
        <f aca="false">'縣159（新港－番路）上行'!L170</f>
        <v>1.66666666666667</v>
      </c>
      <c r="Q56" s="44" t="n">
        <f aca="false">'縣159（新港－番路）上行'!M170</f>
        <v>48</v>
      </c>
      <c r="R56" s="44" t="n">
        <f aca="false">'縣159（新港－番路）上行'!N170</f>
        <v>0</v>
      </c>
      <c r="S56" s="44" t="n">
        <f aca="false">'縣159（新港－番路）上行'!O170</f>
        <v>0</v>
      </c>
      <c r="T56" s="44" t="n">
        <f aca="false">'縣159（新港－番路）上行'!P170</f>
        <v>0</v>
      </c>
      <c r="U56" s="44" t="n">
        <f aca="false">'縣159（新港－番路）上行'!Q170</f>
        <v>0</v>
      </c>
      <c r="V56" s="44" t="n">
        <f aca="false">'縣159（新港－番路）上行'!S170</f>
        <v>0</v>
      </c>
      <c r="W56" s="44" t="n">
        <f aca="false">'縣159（新港－番路）上行'!T170</f>
        <v>0</v>
      </c>
      <c r="X56" s="44" t="n">
        <f aca="false">'縣159（新港－番路）上行'!U170</f>
        <v>0</v>
      </c>
      <c r="Y56" s="44" t="n">
        <f aca="false">'縣159（新港－番路）上行'!V170</f>
        <v>0</v>
      </c>
      <c r="Z56" s="44" t="n">
        <f aca="false">'縣159（新港－番路）上行'!W170</f>
        <v>1</v>
      </c>
      <c r="AA56" s="47"/>
    </row>
    <row r="57" s="41" customFormat="true" ht="16.5" hidden="false" customHeight="true" outlineLevel="0" collapsed="false">
      <c r="A57" s="41" t="n">
        <f aca="false">A56-1</f>
        <v>1</v>
      </c>
      <c r="B57" s="23" t="s">
        <v>193</v>
      </c>
      <c r="C57" s="23" t="s">
        <v>142</v>
      </c>
      <c r="D57" s="23" t="s">
        <v>139</v>
      </c>
      <c r="E57" s="23" t="s">
        <v>192</v>
      </c>
      <c r="F57" s="43" t="n">
        <f aca="false">H65</f>
        <v>0.983333333333334</v>
      </c>
      <c r="G57" s="58" t="n">
        <f aca="false">'縣159（新港－番路）上行'!B171/60</f>
        <v>1.45555555555556</v>
      </c>
      <c r="H57" s="43" t="n">
        <f aca="false">F57*1000/G57*0.06</f>
        <v>40.5343511450382</v>
      </c>
      <c r="I57" s="43" t="n">
        <f aca="false">F57*1000/(G57*60-SUM(J57:V57))*3.6</f>
        <v>43.1707317073171</v>
      </c>
      <c r="J57" s="44" t="n">
        <f aca="false">'縣159（新港－番路）上行'!F171</f>
        <v>0</v>
      </c>
      <c r="K57" s="44" t="n">
        <f aca="false">'縣159（新港－番路）上行'!G171</f>
        <v>0</v>
      </c>
      <c r="L57" s="44" t="n">
        <f aca="false">'縣159（新港－番路）上行'!H171</f>
        <v>0</v>
      </c>
      <c r="M57" s="44" t="n">
        <f aca="false">'縣159（新港－番路）上行'!I171</f>
        <v>0</v>
      </c>
      <c r="N57" s="44" t="n">
        <f aca="false">'縣159（新港－番路）上行'!J171</f>
        <v>0</v>
      </c>
      <c r="O57" s="44" t="n">
        <f aca="false">'縣159（新港－番路）上行'!K171</f>
        <v>0</v>
      </c>
      <c r="P57" s="44" t="n">
        <f aca="false">'縣159（新港－番路）上行'!L171</f>
        <v>0</v>
      </c>
      <c r="Q57" s="44" t="n">
        <f aca="false">'縣159（新港－番路）上行'!M171</f>
        <v>5.33333333333333</v>
      </c>
      <c r="R57" s="44" t="n">
        <f aca="false">'縣159（新港－番路）上行'!N171</f>
        <v>0</v>
      </c>
      <c r="S57" s="44" t="n">
        <f aca="false">'縣159（新港－番路）上行'!O171</f>
        <v>0</v>
      </c>
      <c r="T57" s="44" t="n">
        <f aca="false">'縣159（新港－番路）上行'!P171</f>
        <v>0</v>
      </c>
      <c r="U57" s="44" t="n">
        <f aca="false">'縣159（新港－番路）上行'!Q171</f>
        <v>0</v>
      </c>
      <c r="V57" s="44" t="n">
        <f aca="false">'縣159（新港－番路）上行'!S171</f>
        <v>0</v>
      </c>
      <c r="W57" s="44" t="n">
        <f aca="false">'縣159（新港－番路）上行'!T171</f>
        <v>0</v>
      </c>
      <c r="X57" s="44" t="n">
        <f aca="false">'縣159（新港－番路）上行'!U171</f>
        <v>0</v>
      </c>
      <c r="Y57" s="44" t="n">
        <f aca="false">'縣159（新港－番路）上行'!V171</f>
        <v>0</v>
      </c>
      <c r="Z57" s="44" t="n">
        <f aca="false">'縣159（新港－番路）上行'!W171</f>
        <v>1</v>
      </c>
      <c r="AA57" s="47"/>
    </row>
    <row r="58" s="41" customFormat="true" ht="16.5" hidden="false" customHeight="true" outlineLevel="0" collapsed="false">
      <c r="B58" s="59" t="s">
        <v>50</v>
      </c>
      <c r="C58" s="59"/>
      <c r="D58" s="59"/>
      <c r="E58" s="59"/>
      <c r="F58" s="43" t="n">
        <f aca="false">SUM(F34:F57)</f>
        <v>35.3</v>
      </c>
      <c r="G58" s="58" t="n">
        <f aca="false">SUM(G34:G57)</f>
        <v>54.0722222222222</v>
      </c>
      <c r="H58" s="43" t="n">
        <f aca="false">F58*1000/G58*0.06</f>
        <v>39.1698345833761</v>
      </c>
      <c r="I58" s="43" t="n">
        <f aca="false">F58*1000/(G58*60-SUM(J58:V58))*3.6</f>
        <v>45.347924348757</v>
      </c>
      <c r="J58" s="44" t="n">
        <f aca="false">SUM(J34:J57)</f>
        <v>24.3333333333333</v>
      </c>
      <c r="K58" s="44" t="n">
        <f aca="false">SUM(K34:K57)</f>
        <v>4.33333333333333</v>
      </c>
      <c r="L58" s="44" t="n">
        <f aca="false">SUM(L34:L57)</f>
        <v>0</v>
      </c>
      <c r="M58" s="44" t="n">
        <f aca="false">SUM(M34:M57)</f>
        <v>0</v>
      </c>
      <c r="N58" s="44" t="n">
        <f aca="false">SUM(N34:N57)</f>
        <v>2.33333333333333</v>
      </c>
      <c r="O58" s="44" t="n">
        <f aca="false">SUM(O34:O57)</f>
        <v>0</v>
      </c>
      <c r="P58" s="44" t="n">
        <f aca="false">SUM(P34:P57)</f>
        <v>9.33333333333333</v>
      </c>
      <c r="Q58" s="44" t="n">
        <f aca="false">SUM(Q34:Q57)</f>
        <v>388.333333333333</v>
      </c>
      <c r="R58" s="44" t="n">
        <f aca="false">SUM(R34:R57)</f>
        <v>0</v>
      </c>
      <c r="S58" s="44" t="n">
        <f aca="false">SUM(S34:S57)</f>
        <v>0</v>
      </c>
      <c r="T58" s="44" t="n">
        <f aca="false">SUM(T34:T57)</f>
        <v>7.33333333333333</v>
      </c>
      <c r="U58" s="44" t="n">
        <f aca="false">SUM(U34:U57)</f>
        <v>6</v>
      </c>
      <c r="V58" s="44" t="n">
        <f aca="false">SUM(V34:V57)</f>
        <v>0</v>
      </c>
      <c r="W58" s="44" t="n">
        <f aca="false">SUM(W34:W57)</f>
        <v>2.33333333333333</v>
      </c>
      <c r="X58" s="44" t="n">
        <f aca="false">SUM(X34:X57)</f>
        <v>0</v>
      </c>
      <c r="Y58" s="46"/>
      <c r="Z58" s="46"/>
      <c r="AA58" s="47"/>
    </row>
    <row r="59" s="41" customFormat="true" ht="16.5" hidden="false" customHeight="true" outlineLevel="0" collapsed="false">
      <c r="B59" s="59" t="s">
        <v>51</v>
      </c>
      <c r="C59" s="59"/>
      <c r="D59" s="59"/>
      <c r="E59" s="59"/>
      <c r="F59" s="59"/>
      <c r="G59" s="59"/>
      <c r="H59" s="59"/>
      <c r="I59" s="59"/>
      <c r="J59" s="60" t="n">
        <f aca="false">SUM(J58:O58)</f>
        <v>31</v>
      </c>
      <c r="K59" s="60"/>
      <c r="L59" s="60"/>
      <c r="M59" s="60"/>
      <c r="N59" s="60"/>
      <c r="O59" s="60"/>
      <c r="P59" s="60" t="n">
        <f aca="false">SUM(P58:V58)</f>
        <v>411</v>
      </c>
      <c r="Q59" s="60"/>
      <c r="R59" s="60"/>
      <c r="S59" s="60"/>
      <c r="T59" s="60"/>
      <c r="U59" s="60"/>
      <c r="V59" s="60"/>
      <c r="W59" s="46"/>
      <c r="X59" s="46"/>
      <c r="Y59" s="46"/>
      <c r="Z59" s="46"/>
      <c r="AA59" s="47"/>
    </row>
    <row r="60" s="41" customFormat="true" ht="16.5" hidden="false" customHeight="true" outlineLevel="0" collapsed="false">
      <c r="B60" s="59" t="s">
        <v>52</v>
      </c>
      <c r="C60" s="59"/>
      <c r="D60" s="59"/>
      <c r="E60" s="59"/>
      <c r="F60" s="59"/>
      <c r="G60" s="59"/>
      <c r="H60" s="59"/>
      <c r="I60" s="59"/>
      <c r="J60" s="61" t="n">
        <f aca="false">IF($J59=0,0,J58/$J59*100)</f>
        <v>78.494623655914</v>
      </c>
      <c r="K60" s="61" t="n">
        <f aca="false">IF($J59=0,0,K58/$J59*100)</f>
        <v>13.9784946236559</v>
      </c>
      <c r="L60" s="61" t="n">
        <f aca="false">IF($J59=0,0,L58/$J59*100)</f>
        <v>0</v>
      </c>
      <c r="M60" s="61" t="n">
        <f aca="false">IF($J59=0,0,M58/$J59*100)</f>
        <v>0</v>
      </c>
      <c r="N60" s="61" t="n">
        <f aca="false">IF($J59=0,0,N58/$J59*100)</f>
        <v>7.52688172043011</v>
      </c>
      <c r="O60" s="61" t="n">
        <f aca="false">IF($J59=0,0,O58/$J59*100)</f>
        <v>0</v>
      </c>
      <c r="P60" s="61" t="n">
        <f aca="false">IF($P59=0,0,P58/$P59*100)</f>
        <v>2.27088402270884</v>
      </c>
      <c r="Q60" s="61" t="n">
        <f aca="false">IF($P59=0,0,Q58/$P59*100)</f>
        <v>94.48499594485</v>
      </c>
      <c r="R60" s="61" t="n">
        <f aca="false">IF($P59=0,0,R58/$P59*100)</f>
        <v>0</v>
      </c>
      <c r="S60" s="61" t="n">
        <f aca="false">IF($P59=0,0,S58/$P59*100)</f>
        <v>0</v>
      </c>
      <c r="T60" s="61" t="n">
        <f aca="false">IF($P59=0,0,T58/$P59*100)</f>
        <v>1.78426601784266</v>
      </c>
      <c r="U60" s="61" t="n">
        <f aca="false">IF($P59=0,0,U58/$P59*100)</f>
        <v>1.45985401459854</v>
      </c>
      <c r="V60" s="61" t="n">
        <f aca="false">IF($P59=0,0,V58/$P59*100)</f>
        <v>0</v>
      </c>
      <c r="W60" s="46"/>
      <c r="X60" s="46"/>
      <c r="Y60" s="46"/>
      <c r="Z60" s="46"/>
      <c r="AA60" s="47"/>
    </row>
    <row r="61" customFormat="false" ht="16.5" hidden="false" customHeight="true" outlineLevel="0" collapsed="false">
      <c r="A61" s="18"/>
      <c r="B61" s="24"/>
      <c r="C61" s="24"/>
      <c r="D61" s="24"/>
      <c r="E61" s="24"/>
      <c r="F61" s="62"/>
      <c r="G61" s="63"/>
      <c r="H61" s="62"/>
      <c r="I61" s="62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</row>
    <row r="62" customFormat="false" ht="16.5" hidden="false" customHeight="true" outlineLevel="0" collapsed="false">
      <c r="A62" s="18"/>
      <c r="B62" s="24"/>
      <c r="C62" s="24"/>
      <c r="D62" s="24"/>
      <c r="E62" s="24"/>
      <c r="F62" s="62"/>
      <c r="G62" s="63"/>
      <c r="H62" s="62"/>
      <c r="I62" s="62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</row>
    <row r="63" customFormat="false" ht="16.5" hidden="false" customHeight="true" outlineLevel="0" collapsed="false">
      <c r="A63" s="97"/>
      <c r="B63" s="98" t="s">
        <v>54</v>
      </c>
      <c r="C63" s="98"/>
      <c r="D63" s="97"/>
      <c r="E63" s="97"/>
      <c r="F63" s="97"/>
      <c r="G63" s="97"/>
      <c r="H63" s="97"/>
      <c r="I63" s="98" t="s">
        <v>55</v>
      </c>
      <c r="J63" s="98"/>
      <c r="K63" s="98"/>
      <c r="L63" s="98" t="s">
        <v>56</v>
      </c>
      <c r="M63" s="98"/>
      <c r="N63" s="98"/>
      <c r="O63" s="98" t="s">
        <v>50</v>
      </c>
      <c r="P63" s="98"/>
      <c r="W63" s="18"/>
      <c r="X63" s="18"/>
      <c r="Y63" s="18"/>
      <c r="Z63" s="18"/>
      <c r="AA63" s="18"/>
      <c r="AC63" s="18"/>
      <c r="AD63" s="18"/>
    </row>
    <row r="64" customFormat="false" ht="16.5" hidden="false" customHeight="true" outlineLevel="0" collapsed="false">
      <c r="A64" s="97"/>
      <c r="B64" s="99" t="s">
        <v>30</v>
      </c>
      <c r="C64" s="99"/>
      <c r="D64" s="99"/>
      <c r="E64" s="99"/>
      <c r="F64" s="100" t="s">
        <v>57</v>
      </c>
      <c r="G64" s="100" t="s">
        <v>58</v>
      </c>
      <c r="H64" s="100" t="s">
        <v>50</v>
      </c>
      <c r="I64" s="100" t="s">
        <v>31</v>
      </c>
      <c r="J64" s="100" t="s">
        <v>32</v>
      </c>
      <c r="K64" s="100" t="s">
        <v>59</v>
      </c>
      <c r="L64" s="100" t="s">
        <v>31</v>
      </c>
      <c r="M64" s="100" t="s">
        <v>32</v>
      </c>
      <c r="N64" s="100" t="s">
        <v>59</v>
      </c>
      <c r="O64" s="100" t="s">
        <v>31</v>
      </c>
      <c r="P64" s="100" t="s">
        <v>32</v>
      </c>
      <c r="W64" s="18"/>
      <c r="X64" s="18"/>
      <c r="Y64" s="18"/>
      <c r="Z64" s="18"/>
      <c r="AA64" s="18"/>
      <c r="AC64" s="18"/>
      <c r="AD64" s="18"/>
    </row>
    <row r="65" customFormat="false" ht="16.2" hidden="false" customHeight="false" outlineLevel="0" collapsed="false">
      <c r="A65" s="97" t="n">
        <f aca="false">A64+1</f>
        <v>1</v>
      </c>
      <c r="B65" s="23" t="s">
        <v>139</v>
      </c>
      <c r="C65" s="23" t="s">
        <v>192</v>
      </c>
      <c r="D65" s="23" t="s">
        <v>193</v>
      </c>
      <c r="E65" s="23" t="s">
        <v>142</v>
      </c>
      <c r="F65" s="101" t="n">
        <f aca="false">'縣159（新港－番路）下行'!E148</f>
        <v>1</v>
      </c>
      <c r="G65" s="101" t="n">
        <f aca="false">'縣159（新港－番路）上行'!E171</f>
        <v>0.966666666666669</v>
      </c>
      <c r="H65" s="101" t="n">
        <f aca="false">(F65+G65)/2</f>
        <v>0.983333333333334</v>
      </c>
      <c r="I65" s="102" t="n">
        <f aca="false">G3</f>
        <v>1.25555555555556</v>
      </c>
      <c r="J65" s="103" t="n">
        <f aca="false">H65*1000/I65*0.06</f>
        <v>46.9911504424779</v>
      </c>
      <c r="K65" s="102" t="n">
        <f aca="false">SUM(J3:V3)/60</f>
        <v>0.15</v>
      </c>
      <c r="L65" s="102" t="n">
        <f aca="false">G57</f>
        <v>1.45555555555556</v>
      </c>
      <c r="M65" s="103" t="n">
        <f aca="false">H65*1000/L65*0.06</f>
        <v>40.5343511450382</v>
      </c>
      <c r="N65" s="102" t="n">
        <f aca="false">SUM(J57:V57)/60</f>
        <v>0.0888888888888889</v>
      </c>
      <c r="O65" s="102" t="n">
        <f aca="false">(I65+L65)/2</f>
        <v>1.35555555555556</v>
      </c>
      <c r="P65" s="103" t="n">
        <f aca="false">H65*1000/O65*0.06</f>
        <v>43.5245901639345</v>
      </c>
      <c r="W65" s="18"/>
      <c r="X65" s="18"/>
      <c r="AA65" s="21"/>
      <c r="AB65" s="21"/>
      <c r="AC65" s="22"/>
      <c r="AD65" s="18"/>
    </row>
    <row r="66" customFormat="false" ht="16.2" hidden="false" customHeight="false" outlineLevel="0" collapsed="false">
      <c r="A66" s="97" t="n">
        <f aca="false">A65+1</f>
        <v>2</v>
      </c>
      <c r="B66" s="23" t="s">
        <v>193</v>
      </c>
      <c r="C66" s="23" t="s">
        <v>142</v>
      </c>
      <c r="D66" s="23" t="s">
        <v>194</v>
      </c>
      <c r="E66" s="23" t="s">
        <v>195</v>
      </c>
      <c r="F66" s="101" t="n">
        <f aca="false">'縣159（新港－番路）下行'!E149</f>
        <v>3.40000000000001</v>
      </c>
      <c r="G66" s="101" t="n">
        <f aca="false">'縣159（新港－番路）上行'!E170</f>
        <v>3.06666666666667</v>
      </c>
      <c r="H66" s="101" t="n">
        <f aca="false">(F66+G66)/2</f>
        <v>3.23333333333334</v>
      </c>
      <c r="I66" s="102" t="n">
        <f aca="false">G4</f>
        <v>4.2</v>
      </c>
      <c r="J66" s="103" t="n">
        <f aca="false">H66*1000/I66*0.06</f>
        <v>46.1904761904762</v>
      </c>
      <c r="K66" s="102" t="n">
        <f aca="false">SUM(J4:V4)/60</f>
        <v>0.5</v>
      </c>
      <c r="L66" s="102" t="n">
        <f aca="false">G56</f>
        <v>4.45</v>
      </c>
      <c r="M66" s="103" t="n">
        <f aca="false">H66*1000/L66*0.06</f>
        <v>43.5955056179776</v>
      </c>
      <c r="N66" s="102" t="n">
        <f aca="false">SUM(J56:V56)/60</f>
        <v>0.872222222222222</v>
      </c>
      <c r="O66" s="102" t="n">
        <f aca="false">(I66+L66)/2</f>
        <v>4.325</v>
      </c>
      <c r="P66" s="103" t="n">
        <f aca="false">H66*1000/O66*0.06</f>
        <v>44.8554913294798</v>
      </c>
      <c r="W66" s="18"/>
      <c r="X66" s="18"/>
      <c r="AA66" s="21"/>
      <c r="AB66" s="21"/>
      <c r="AC66" s="22"/>
      <c r="AD66" s="18"/>
    </row>
    <row r="67" customFormat="false" ht="16.2" hidden="false" customHeight="false" outlineLevel="0" collapsed="false">
      <c r="A67" s="97" t="n">
        <f aca="false">A66+1</f>
        <v>3</v>
      </c>
      <c r="B67" s="23" t="s">
        <v>194</v>
      </c>
      <c r="C67" s="23" t="s">
        <v>195</v>
      </c>
      <c r="D67" s="23" t="s">
        <v>168</v>
      </c>
      <c r="E67" s="23" t="s">
        <v>196</v>
      </c>
      <c r="F67" s="101" t="n">
        <f aca="false">'縣159（新港－番路）下行'!E150</f>
        <v>5.73333333333333</v>
      </c>
      <c r="G67" s="101" t="n">
        <f aca="false">'縣159（新港－番路）上行'!E169</f>
        <v>6.06666666666667</v>
      </c>
      <c r="H67" s="101" t="n">
        <f aca="false">(F67+G67)/2</f>
        <v>5.9</v>
      </c>
      <c r="I67" s="102" t="n">
        <f aca="false">G5</f>
        <v>12.7</v>
      </c>
      <c r="J67" s="103" t="n">
        <f aca="false">H67*1000/I67*0.06</f>
        <v>27.8740157480315</v>
      </c>
      <c r="K67" s="102" t="n">
        <f aca="false">SUM(J5:V5)/60</f>
        <v>3.13333333333333</v>
      </c>
      <c r="L67" s="102" t="n">
        <f aca="false">G55</f>
        <v>8.52777777777778</v>
      </c>
      <c r="M67" s="103" t="n">
        <f aca="false">H67*1000/L67*0.06</f>
        <v>41.5114006514658</v>
      </c>
      <c r="N67" s="102" t="n">
        <f aca="false">SUM(J55:V55)/60</f>
        <v>0.833333333333333</v>
      </c>
      <c r="O67" s="102" t="n">
        <f aca="false">(I67+L67)/2</f>
        <v>10.6138888888889</v>
      </c>
      <c r="P67" s="103" t="n">
        <f aca="false">H67*1000/O67*0.06</f>
        <v>33.3525255168804</v>
      </c>
      <c r="W67" s="18"/>
      <c r="X67" s="18"/>
      <c r="AA67" s="21"/>
      <c r="AB67" s="21"/>
      <c r="AC67" s="22"/>
      <c r="AD67" s="18"/>
    </row>
    <row r="68" customFormat="false" ht="16.2" hidden="false" customHeight="false" outlineLevel="0" collapsed="false">
      <c r="A68" s="97" t="n">
        <f aca="false">A67+1</f>
        <v>4</v>
      </c>
      <c r="B68" s="23" t="s">
        <v>168</v>
      </c>
      <c r="C68" s="23" t="s">
        <v>196</v>
      </c>
      <c r="D68" s="23" t="s">
        <v>75</v>
      </c>
      <c r="E68" s="23" t="s">
        <v>197</v>
      </c>
      <c r="F68" s="101" t="n">
        <f aca="false">'縣159（新港－番路）下行'!E151</f>
        <v>5.23333333333333</v>
      </c>
      <c r="G68" s="101" t="n">
        <f aca="false">'縣159（新港－番路）上行'!E168</f>
        <v>4.66666666666667</v>
      </c>
      <c r="H68" s="101" t="n">
        <f aca="false">(F68+G68)/2</f>
        <v>4.95</v>
      </c>
      <c r="I68" s="102" t="n">
        <f aca="false">G6</f>
        <v>12</v>
      </c>
      <c r="J68" s="103" t="n">
        <f aca="false">H68*1000/I68*0.06</f>
        <v>24.75</v>
      </c>
      <c r="K68" s="102" t="n">
        <f aca="false">SUM(J6:V6)/60</f>
        <v>2.20555555555556</v>
      </c>
      <c r="L68" s="102" t="n">
        <f aca="false">G54</f>
        <v>8.70555555555556</v>
      </c>
      <c r="M68" s="103" t="n">
        <f aca="false">H68*1000/L68*0.06</f>
        <v>34.1161455009573</v>
      </c>
      <c r="N68" s="102" t="n">
        <f aca="false">SUM(J54:V54)/60</f>
        <v>2.24444444444445</v>
      </c>
      <c r="O68" s="102" t="n">
        <f aca="false">(I68+L68)/2</f>
        <v>10.3527777777778</v>
      </c>
      <c r="P68" s="103" t="n">
        <f aca="false">H68*1000/O68*0.06</f>
        <v>28.6879527770325</v>
      </c>
      <c r="W68" s="18"/>
      <c r="X68" s="18"/>
      <c r="AA68" s="21"/>
      <c r="AB68" s="21"/>
      <c r="AC68" s="22"/>
      <c r="AD68" s="18"/>
    </row>
    <row r="69" customFormat="false" ht="16.2" hidden="false" customHeight="false" outlineLevel="0" collapsed="false">
      <c r="A69" s="97" t="n">
        <f aca="false">A68+1</f>
        <v>5</v>
      </c>
      <c r="B69" s="23" t="s">
        <v>75</v>
      </c>
      <c r="C69" s="23" t="s">
        <v>197</v>
      </c>
      <c r="D69" s="23" t="s">
        <v>198</v>
      </c>
      <c r="E69" s="23" t="s">
        <v>199</v>
      </c>
      <c r="F69" s="101" t="n">
        <f aca="false">'縣159（新港－番路）下行'!E152</f>
        <v>0.533333333333331</v>
      </c>
      <c r="G69" s="101" t="n">
        <f aca="false">'縣159（新港－番路）上行'!E167</f>
        <v>0.5</v>
      </c>
      <c r="H69" s="101" t="n">
        <f aca="false">(F69+G69)/2</f>
        <v>0.516666666666666</v>
      </c>
      <c r="I69" s="102" t="n">
        <f aca="false">G7</f>
        <v>1.80555555555556</v>
      </c>
      <c r="J69" s="103" t="n">
        <f aca="false">H69*1000/I69*0.06</f>
        <v>17.1692307692307</v>
      </c>
      <c r="K69" s="102" t="n">
        <f aca="false">SUM(J7:V7)/60</f>
        <v>0.855555555555556</v>
      </c>
      <c r="L69" s="102" t="n">
        <f aca="false">G53</f>
        <v>2.98333333333333</v>
      </c>
      <c r="M69" s="103" t="n">
        <f aca="false">H69*1000/L69*0.06</f>
        <v>10.3910614525139</v>
      </c>
      <c r="N69" s="102" t="n">
        <f aca="false">SUM(J53:V53)/60</f>
        <v>0.288888888888889</v>
      </c>
      <c r="O69" s="102" t="n">
        <f aca="false">(I69+L69)/2</f>
        <v>2.39444444444444</v>
      </c>
      <c r="P69" s="103" t="n">
        <f aca="false">H69*1000/O69*0.06</f>
        <v>12.9466357308584</v>
      </c>
      <c r="W69" s="18"/>
      <c r="X69" s="18"/>
      <c r="AA69" s="21"/>
      <c r="AB69" s="21"/>
      <c r="AC69" s="22"/>
      <c r="AD69" s="18"/>
    </row>
    <row r="70" customFormat="false" ht="16.2" hidden="false" customHeight="false" outlineLevel="0" collapsed="false">
      <c r="A70" s="97" t="n">
        <f aca="false">A69+1</f>
        <v>6</v>
      </c>
      <c r="B70" s="23" t="s">
        <v>198</v>
      </c>
      <c r="C70" s="23" t="s">
        <v>199</v>
      </c>
      <c r="D70" s="23" t="s">
        <v>200</v>
      </c>
      <c r="E70" s="23" t="s">
        <v>201</v>
      </c>
      <c r="F70" s="101" t="n">
        <f aca="false">'縣159（新港－番路）下行'!E153</f>
        <v>1.16666666666667</v>
      </c>
      <c r="G70" s="101" t="n">
        <f aca="false">'縣159（新港－番路）上行'!E166</f>
        <v>0.933333333333331</v>
      </c>
      <c r="H70" s="101" t="n">
        <f aca="false">(F70+G70)/2</f>
        <v>1.05</v>
      </c>
      <c r="I70" s="102" t="n">
        <f aca="false">G8</f>
        <v>2.70555555555556</v>
      </c>
      <c r="J70" s="103" t="n">
        <f aca="false">H70*1000/I70*0.06</f>
        <v>23.2854209445585</v>
      </c>
      <c r="K70" s="102" t="n">
        <f aca="false">SUM(J8:V8)/60</f>
        <v>0.972222222222222</v>
      </c>
      <c r="L70" s="102" t="n">
        <f aca="false">G52</f>
        <v>1.6</v>
      </c>
      <c r="M70" s="103" t="n">
        <f aca="false">H70*1000/L70*0.06</f>
        <v>39.375</v>
      </c>
      <c r="N70" s="102" t="n">
        <f aca="false">SUM(J52:V52)/60</f>
        <v>0.194444444444444</v>
      </c>
      <c r="O70" s="102" t="n">
        <f aca="false">(I70+L70)/2</f>
        <v>2.15277777777778</v>
      </c>
      <c r="P70" s="103" t="n">
        <f aca="false">H70*1000/O70*0.06</f>
        <v>29.2645161290322</v>
      </c>
      <c r="W70" s="18"/>
      <c r="X70" s="18"/>
      <c r="AA70" s="21"/>
      <c r="AB70" s="21"/>
      <c r="AC70" s="22"/>
      <c r="AD70" s="18"/>
    </row>
    <row r="71" customFormat="false" ht="16.2" hidden="false" customHeight="false" outlineLevel="0" collapsed="false">
      <c r="A71" s="97" t="n">
        <f aca="false">A70+1</f>
        <v>7</v>
      </c>
      <c r="B71" s="23" t="s">
        <v>200</v>
      </c>
      <c r="C71" s="23" t="s">
        <v>201</v>
      </c>
      <c r="D71" s="23" t="s">
        <v>202</v>
      </c>
      <c r="E71" s="23" t="s">
        <v>203</v>
      </c>
      <c r="F71" s="101" t="n">
        <f aca="false">'縣159（新港－番路）下行'!E154</f>
        <v>4.83333333333334</v>
      </c>
      <c r="G71" s="101" t="n">
        <f aca="false">'縣159（新港－番路）上行'!E165</f>
        <v>1.1</v>
      </c>
      <c r="H71" s="101" t="n">
        <f aca="false">(F71+G71)/2</f>
        <v>2.96666666666667</v>
      </c>
      <c r="I71" s="102" t="n">
        <f aca="false">G9</f>
        <v>6.05</v>
      </c>
      <c r="J71" s="103" t="n">
        <f aca="false">H71*1000/I71*0.06</f>
        <v>29.4214876033058</v>
      </c>
      <c r="K71" s="102" t="n">
        <f aca="false">SUM(J9:V9)/60</f>
        <v>0.272222222222222</v>
      </c>
      <c r="L71" s="102" t="n">
        <f aca="false">G51</f>
        <v>3.75555555555556</v>
      </c>
      <c r="M71" s="103" t="n">
        <f aca="false">H71*1000/L71*0.06</f>
        <v>47.3964497041421</v>
      </c>
      <c r="N71" s="102" t="n">
        <f aca="false">SUM(J51:V51)/60</f>
        <v>1.12222222222222</v>
      </c>
      <c r="O71" s="102" t="n">
        <f aca="false">(I71+L71)/2</f>
        <v>4.90277777777778</v>
      </c>
      <c r="P71" s="103" t="n">
        <f aca="false">H71*1000/O71*0.06</f>
        <v>36.3059490084986</v>
      </c>
      <c r="W71" s="18"/>
      <c r="X71" s="18"/>
      <c r="AA71" s="21"/>
      <c r="AB71" s="21"/>
      <c r="AC71" s="22"/>
      <c r="AD71" s="18"/>
    </row>
    <row r="72" customFormat="false" ht="16.2" hidden="false" customHeight="false" outlineLevel="0" collapsed="false">
      <c r="A72" s="97" t="n">
        <f aca="false">A71+1</f>
        <v>8</v>
      </c>
      <c r="B72" s="23" t="s">
        <v>202</v>
      </c>
      <c r="C72" s="23" t="s">
        <v>203</v>
      </c>
      <c r="D72" s="23" t="s">
        <v>40</v>
      </c>
      <c r="E72" s="23" t="s">
        <v>204</v>
      </c>
      <c r="F72" s="101" t="n">
        <f aca="false">'縣159（新港－番路）下行'!E155</f>
        <v>9.93333333333333</v>
      </c>
      <c r="G72" s="101" t="n">
        <f aca="false">'縣159（新港－番路）上行'!E164</f>
        <v>9.9</v>
      </c>
      <c r="H72" s="101" t="n">
        <f aca="false">(F72+G72)/2</f>
        <v>9.91666666666666</v>
      </c>
      <c r="I72" s="102" t="n">
        <f aca="false">G10</f>
        <v>14.2666666666667</v>
      </c>
      <c r="J72" s="103" t="n">
        <f aca="false">H72*1000/I72*0.06</f>
        <v>41.7056074766355</v>
      </c>
      <c r="K72" s="102" t="n">
        <f aca="false">SUM(J10:V10)/60</f>
        <v>1.18888888888889</v>
      </c>
      <c r="L72" s="102" t="n">
        <f aca="false">G50</f>
        <v>14.5111111111111</v>
      </c>
      <c r="M72" s="103" t="n">
        <f aca="false">H72*1000/L72*0.06</f>
        <v>41.0030627871363</v>
      </c>
      <c r="N72" s="102" t="n">
        <f aca="false">SUM(J50:V50)/60</f>
        <v>1.61111111111111</v>
      </c>
      <c r="O72" s="102" t="n">
        <f aca="false">(I72+L72)/2</f>
        <v>14.3888888888889</v>
      </c>
      <c r="P72" s="103" t="n">
        <f aca="false">H72*1000/O72*0.06</f>
        <v>41.3513513513513</v>
      </c>
      <c r="W72" s="18"/>
      <c r="X72" s="18"/>
      <c r="AA72" s="21"/>
      <c r="AB72" s="21"/>
      <c r="AC72" s="22"/>
      <c r="AD72" s="18"/>
    </row>
    <row r="73" customFormat="false" ht="16.2" hidden="false" customHeight="false" outlineLevel="0" collapsed="false">
      <c r="A73" s="97" t="n">
        <f aca="false">A72+1</f>
        <v>9</v>
      </c>
      <c r="B73" s="23" t="s">
        <v>40</v>
      </c>
      <c r="C73" s="23" t="s">
        <v>204</v>
      </c>
      <c r="D73" s="23" t="s">
        <v>198</v>
      </c>
      <c r="E73" s="23" t="s">
        <v>205</v>
      </c>
      <c r="F73" s="101" t="n">
        <f aca="false">'縣159（新港－番路）下行'!E156</f>
        <v>5.73333333333333</v>
      </c>
      <c r="G73" s="101" t="n">
        <f aca="false">'縣159（新港－番路）上行'!E163</f>
        <v>5.83333333333334</v>
      </c>
      <c r="H73" s="101" t="n">
        <f aca="false">(F73+G73)/2</f>
        <v>5.78333333333334</v>
      </c>
      <c r="I73" s="102" t="n">
        <f aca="false">G11</f>
        <v>6.5</v>
      </c>
      <c r="J73" s="103" t="n">
        <f aca="false">H73*1000/I73*0.06</f>
        <v>53.3846153846154</v>
      </c>
      <c r="K73" s="102" t="n">
        <f aca="false">SUM(J11:V11)/60</f>
        <v>0</v>
      </c>
      <c r="L73" s="102" t="n">
        <f aca="false">G49</f>
        <v>8.08333333333333</v>
      </c>
      <c r="M73" s="103" t="n">
        <f aca="false">H73*1000/L73*0.06</f>
        <v>42.9278350515464</v>
      </c>
      <c r="N73" s="102" t="n">
        <f aca="false">SUM(J49:V49)/60</f>
        <v>0.111111111111111</v>
      </c>
      <c r="O73" s="102" t="n">
        <f aca="false">(I73+L73)/2</f>
        <v>7.29166666666667</v>
      </c>
      <c r="P73" s="103" t="n">
        <f aca="false">H73*1000/O73*0.06</f>
        <v>47.5885714285714</v>
      </c>
      <c r="W73" s="18"/>
      <c r="X73" s="18"/>
      <c r="AA73" s="21"/>
      <c r="AB73" s="21"/>
      <c r="AC73" s="22"/>
      <c r="AD73" s="18"/>
    </row>
    <row r="74" customFormat="false" ht="16.2" hidden="true" customHeight="false" outlineLevel="0" collapsed="false">
      <c r="A74" s="97" t="n">
        <f aca="false">A73+1</f>
        <v>10</v>
      </c>
      <c r="F74" s="101" t="n">
        <f aca="false">'縣159（新港－番路）下行'!E157</f>
        <v>0</v>
      </c>
      <c r="G74" s="101" t="n">
        <f aca="false">'縣159（新港－番路）上行'!E162</f>
        <v>0</v>
      </c>
      <c r="H74" s="101" t="n">
        <f aca="false">(F74+G74)/2</f>
        <v>0</v>
      </c>
      <c r="I74" s="102" t="n">
        <f aca="false">G12</f>
        <v>0</v>
      </c>
      <c r="J74" s="103" t="e">
        <f aca="false">H74*1000/I74*0.06</f>
        <v>#DIV/0!</v>
      </c>
      <c r="K74" s="102" t="n">
        <f aca="false">SUM(J12:V12)/60</f>
        <v>0</v>
      </c>
      <c r="L74" s="102" t="n">
        <f aca="false">G48</f>
        <v>0</v>
      </c>
      <c r="M74" s="103" t="e">
        <f aca="false">H74*1000/L74*0.06</f>
        <v>#DIV/0!</v>
      </c>
      <c r="N74" s="102" t="n">
        <f aca="false">SUM(J48:V48)/60</f>
        <v>0</v>
      </c>
      <c r="O74" s="102" t="n">
        <f aca="false">(I74+L74)/2</f>
        <v>0</v>
      </c>
      <c r="P74" s="103" t="e">
        <f aca="false">H74*1000/O74*0.06</f>
        <v>#DIV/0!</v>
      </c>
      <c r="W74" s="18"/>
      <c r="X74" s="18"/>
      <c r="AA74" s="21"/>
      <c r="AB74" s="21"/>
      <c r="AC74" s="22"/>
      <c r="AD74" s="18"/>
    </row>
    <row r="75" customFormat="false" ht="16.2" hidden="true" customHeight="false" outlineLevel="0" collapsed="false">
      <c r="A75" s="97" t="n">
        <f aca="false">A74+1</f>
        <v>11</v>
      </c>
      <c r="B75" s="97"/>
      <c r="C75" s="83"/>
      <c r="D75" s="97"/>
      <c r="E75" s="97"/>
      <c r="F75" s="101" t="n">
        <f aca="false">'縣159（新港－番路）下行'!E158</f>
        <v>0</v>
      </c>
      <c r="G75" s="101" t="n">
        <f aca="false">'縣159（新港－番路）上行'!E161</f>
        <v>0</v>
      </c>
      <c r="H75" s="101" t="n">
        <f aca="false">(F75+G75)/2</f>
        <v>0</v>
      </c>
      <c r="I75" s="102" t="n">
        <f aca="false">G13</f>
        <v>0</v>
      </c>
      <c r="J75" s="103" t="e">
        <f aca="false">H75*1000/I75*0.06</f>
        <v>#DIV/0!</v>
      </c>
      <c r="K75" s="102" t="n">
        <f aca="false">SUM(J13:V13)/60</f>
        <v>0</v>
      </c>
      <c r="L75" s="102" t="n">
        <f aca="false">G47</f>
        <v>0</v>
      </c>
      <c r="M75" s="103" t="e">
        <f aca="false">H75*1000/L75*0.06</f>
        <v>#DIV/0!</v>
      </c>
      <c r="N75" s="102" t="n">
        <f aca="false">SUM(J47:V47)/60</f>
        <v>0</v>
      </c>
      <c r="O75" s="102" t="n">
        <f aca="false">(I75+L75)/2</f>
        <v>0</v>
      </c>
      <c r="P75" s="103" t="e">
        <f aca="false">H75*1000/O75*0.06</f>
        <v>#DIV/0!</v>
      </c>
      <c r="W75" s="18"/>
      <c r="X75" s="18"/>
      <c r="AA75" s="21"/>
      <c r="AB75" s="21"/>
      <c r="AC75" s="22"/>
      <c r="AD75" s="18"/>
    </row>
    <row r="76" customFormat="false" ht="16.2" hidden="true" customHeight="false" outlineLevel="0" collapsed="false">
      <c r="A76" s="97" t="n">
        <f aca="false">A75+1</f>
        <v>12</v>
      </c>
      <c r="B76" s="97"/>
      <c r="C76" s="83"/>
      <c r="D76" s="97"/>
      <c r="E76" s="97"/>
      <c r="F76" s="101" t="n">
        <f aca="false">'縣159（新港－番路）下行'!E159</f>
        <v>0</v>
      </c>
      <c r="G76" s="101" t="n">
        <f aca="false">'縣159（新港－番路）上行'!E160</f>
        <v>0</v>
      </c>
      <c r="H76" s="101" t="n">
        <f aca="false">(F76+G76)/2</f>
        <v>0</v>
      </c>
      <c r="I76" s="102" t="n">
        <f aca="false">G14</f>
        <v>0</v>
      </c>
      <c r="J76" s="103" t="e">
        <f aca="false">H76*1000/I76*0.06</f>
        <v>#DIV/0!</v>
      </c>
      <c r="K76" s="102" t="n">
        <f aca="false">SUM(J14:V14)/60</f>
        <v>0</v>
      </c>
      <c r="L76" s="102" t="n">
        <f aca="false">G46</f>
        <v>0</v>
      </c>
      <c r="M76" s="103" t="e">
        <f aca="false">H76*1000/L76*0.06</f>
        <v>#DIV/0!</v>
      </c>
      <c r="N76" s="102" t="n">
        <f aca="false">SUM(J46:V46)/60</f>
        <v>0</v>
      </c>
      <c r="O76" s="102" t="n">
        <f aca="false">(I76+L76)/2</f>
        <v>0</v>
      </c>
      <c r="P76" s="103" t="e">
        <f aca="false">H76*1000/O76*0.06</f>
        <v>#DIV/0!</v>
      </c>
      <c r="W76" s="18"/>
      <c r="X76" s="18"/>
      <c r="AA76" s="21"/>
      <c r="AB76" s="21"/>
      <c r="AC76" s="22"/>
      <c r="AD76" s="18"/>
    </row>
    <row r="77" customFormat="false" ht="16.2" hidden="true" customHeight="false" outlineLevel="0" collapsed="false">
      <c r="A77" s="97" t="n">
        <f aca="false">A76+1</f>
        <v>13</v>
      </c>
      <c r="B77" s="97"/>
      <c r="C77" s="83"/>
      <c r="D77" s="97"/>
      <c r="E77" s="97"/>
      <c r="F77" s="101" t="n">
        <f aca="false">'縣159（新港－番路）下行'!E160</f>
        <v>0</v>
      </c>
      <c r="G77" s="101" t="n">
        <f aca="false">'縣159（新港－番路）上行'!E159</f>
        <v>0</v>
      </c>
      <c r="H77" s="101" t="n">
        <f aca="false">(F77+G77)/2</f>
        <v>0</v>
      </c>
      <c r="I77" s="102" t="n">
        <f aca="false">G15</f>
        <v>0</v>
      </c>
      <c r="J77" s="103" t="e">
        <f aca="false">H77*1000/I77*0.06</f>
        <v>#DIV/0!</v>
      </c>
      <c r="K77" s="102" t="n">
        <f aca="false">SUM(J15:V15)/60</f>
        <v>0</v>
      </c>
      <c r="L77" s="102" t="n">
        <f aca="false">G45</f>
        <v>0</v>
      </c>
      <c r="M77" s="103" t="e">
        <f aca="false">H77*1000/L77*0.06</f>
        <v>#DIV/0!</v>
      </c>
      <c r="N77" s="102" t="n">
        <f aca="false">SUM(J45:V45)/60</f>
        <v>0</v>
      </c>
      <c r="O77" s="102" t="n">
        <f aca="false">(I77+L77)/2</f>
        <v>0</v>
      </c>
      <c r="P77" s="103" t="e">
        <f aca="false">H77*1000/O77*0.06</f>
        <v>#DIV/0!</v>
      </c>
      <c r="W77" s="18"/>
      <c r="X77" s="18"/>
      <c r="AA77" s="21"/>
      <c r="AB77" s="21"/>
      <c r="AC77" s="22"/>
      <c r="AD77" s="18"/>
    </row>
    <row r="78" customFormat="false" ht="16.2" hidden="true" customHeight="false" outlineLevel="0" collapsed="false">
      <c r="A78" s="97" t="n">
        <f aca="false">A77+1</f>
        <v>14</v>
      </c>
      <c r="B78" s="97"/>
      <c r="C78" s="83"/>
      <c r="D78" s="97"/>
      <c r="E78" s="97"/>
      <c r="F78" s="101" t="n">
        <f aca="false">'縣159（新港－番路）下行'!E161</f>
        <v>0</v>
      </c>
      <c r="G78" s="101" t="n">
        <f aca="false">'縣159（新港－番路）上行'!E158</f>
        <v>0</v>
      </c>
      <c r="H78" s="101" t="n">
        <f aca="false">(F78+G78)/2</f>
        <v>0</v>
      </c>
      <c r="I78" s="102" t="n">
        <f aca="false">G16</f>
        <v>0</v>
      </c>
      <c r="J78" s="103" t="e">
        <f aca="false">H78*1000/I78*0.06</f>
        <v>#DIV/0!</v>
      </c>
      <c r="K78" s="102" t="n">
        <f aca="false">SUM(J16:V16)/60</f>
        <v>0</v>
      </c>
      <c r="L78" s="102" t="n">
        <f aca="false">G44</f>
        <v>0</v>
      </c>
      <c r="M78" s="103" t="e">
        <f aca="false">H78*1000/L78*0.06</f>
        <v>#DIV/0!</v>
      </c>
      <c r="N78" s="102" t="n">
        <f aca="false">SUM(J44:V44)/60</f>
        <v>0</v>
      </c>
      <c r="O78" s="102" t="n">
        <f aca="false">(I78+L78)/2</f>
        <v>0</v>
      </c>
      <c r="P78" s="103" t="e">
        <f aca="false">H78*1000/O78*0.06</f>
        <v>#DIV/0!</v>
      </c>
      <c r="W78" s="18"/>
      <c r="X78" s="18"/>
      <c r="AA78" s="21"/>
      <c r="AB78" s="21"/>
      <c r="AC78" s="22"/>
      <c r="AD78" s="18"/>
    </row>
    <row r="79" customFormat="false" ht="16.2" hidden="true" customHeight="false" outlineLevel="0" collapsed="false">
      <c r="A79" s="97" t="n">
        <f aca="false">A78+1</f>
        <v>15</v>
      </c>
      <c r="B79" s="97"/>
      <c r="C79" s="83"/>
      <c r="D79" s="97"/>
      <c r="E79" s="97"/>
      <c r="F79" s="101" t="n">
        <f aca="false">'縣159（新港－番路）下行'!E162</f>
        <v>0</v>
      </c>
      <c r="G79" s="101" t="n">
        <f aca="false">'縣159（新港－番路）上行'!E157</f>
        <v>0</v>
      </c>
      <c r="H79" s="101" t="n">
        <f aca="false">(F79+G79)/2</f>
        <v>0</v>
      </c>
      <c r="I79" s="102" t="n">
        <f aca="false">G17</f>
        <v>0</v>
      </c>
      <c r="J79" s="103" t="e">
        <f aca="false">H79*1000/I79*0.06</f>
        <v>#DIV/0!</v>
      </c>
      <c r="K79" s="102" t="n">
        <f aca="false">SUM(J17:V17)/60</f>
        <v>0</v>
      </c>
      <c r="L79" s="102" t="n">
        <f aca="false">G43</f>
        <v>0</v>
      </c>
      <c r="M79" s="103" t="e">
        <f aca="false">H79*1000/L79*0.06</f>
        <v>#DIV/0!</v>
      </c>
      <c r="N79" s="102" t="n">
        <f aca="false">SUM(J43:V43)/60</f>
        <v>0</v>
      </c>
      <c r="O79" s="102" t="n">
        <f aca="false">(I79+L79)/2</f>
        <v>0</v>
      </c>
      <c r="P79" s="103" t="e">
        <f aca="false">H79*1000/O79*0.06</f>
        <v>#DIV/0!</v>
      </c>
      <c r="W79" s="18"/>
      <c r="X79" s="18"/>
      <c r="AA79" s="21"/>
      <c r="AB79" s="21"/>
      <c r="AC79" s="22"/>
      <c r="AD79" s="18"/>
    </row>
    <row r="80" customFormat="false" ht="16.2" hidden="true" customHeight="false" outlineLevel="0" collapsed="false">
      <c r="A80" s="97" t="n">
        <f aca="false">A79+1</f>
        <v>16</v>
      </c>
      <c r="B80" s="97"/>
      <c r="C80" s="83"/>
      <c r="D80" s="97"/>
      <c r="E80" s="97"/>
      <c r="F80" s="101" t="n">
        <f aca="false">'縣159（新港－番路）下行'!E163</f>
        <v>0</v>
      </c>
      <c r="G80" s="101" t="n">
        <f aca="false">'縣159（新港－番路）上行'!E156</f>
        <v>0</v>
      </c>
      <c r="H80" s="101" t="n">
        <f aca="false">(F80+G80)/2</f>
        <v>0</v>
      </c>
      <c r="I80" s="102" t="n">
        <f aca="false">G18</f>
        <v>0</v>
      </c>
      <c r="J80" s="103" t="e">
        <f aca="false">H80*1000/I80*0.06</f>
        <v>#DIV/0!</v>
      </c>
      <c r="K80" s="102" t="n">
        <f aca="false">SUM(J18:V18)/60</f>
        <v>0</v>
      </c>
      <c r="L80" s="102" t="n">
        <f aca="false">G42</f>
        <v>0</v>
      </c>
      <c r="M80" s="103" t="e">
        <f aca="false">H80*1000/L80*0.06</f>
        <v>#DIV/0!</v>
      </c>
      <c r="N80" s="102" t="n">
        <f aca="false">SUM(J42:V42)/60</f>
        <v>0</v>
      </c>
      <c r="O80" s="102" t="n">
        <f aca="false">(I80+L80)/2</f>
        <v>0</v>
      </c>
      <c r="P80" s="103" t="e">
        <f aca="false">H80*1000/O80*0.06</f>
        <v>#DIV/0!</v>
      </c>
      <c r="W80" s="18"/>
      <c r="X80" s="18"/>
      <c r="AA80" s="21"/>
      <c r="AB80" s="21"/>
      <c r="AC80" s="22"/>
      <c r="AD80" s="18"/>
    </row>
    <row r="81" customFormat="false" ht="16.2" hidden="true" customHeight="false" outlineLevel="0" collapsed="false">
      <c r="A81" s="97" t="n">
        <f aca="false">A80+1</f>
        <v>17</v>
      </c>
      <c r="B81" s="97"/>
      <c r="C81" s="83"/>
      <c r="D81" s="97"/>
      <c r="E81" s="97"/>
      <c r="F81" s="101" t="n">
        <f aca="false">'縣159（新港－番路）下行'!E164</f>
        <v>0</v>
      </c>
      <c r="G81" s="101" t="n">
        <f aca="false">'縣159（新港－番路）上行'!E155</f>
        <v>0</v>
      </c>
      <c r="H81" s="101" t="n">
        <f aca="false">(F81+G81)/2</f>
        <v>0</v>
      </c>
      <c r="I81" s="102" t="n">
        <f aca="false">G19</f>
        <v>0</v>
      </c>
      <c r="J81" s="103" t="e">
        <f aca="false">H81*1000/I81*0.06</f>
        <v>#DIV/0!</v>
      </c>
      <c r="K81" s="102" t="n">
        <f aca="false">SUM(J19:V19)/60</f>
        <v>0</v>
      </c>
      <c r="L81" s="102" t="n">
        <f aca="false">G41</f>
        <v>0</v>
      </c>
      <c r="M81" s="103" t="e">
        <f aca="false">H81*1000/L81*0.06</f>
        <v>#DIV/0!</v>
      </c>
      <c r="N81" s="102" t="n">
        <f aca="false">SUM(J41:V41)/60</f>
        <v>0</v>
      </c>
      <c r="O81" s="102" t="n">
        <f aca="false">(I81+L81)/2</f>
        <v>0</v>
      </c>
      <c r="P81" s="103" t="e">
        <f aca="false">H81*1000/O81*0.06</f>
        <v>#DIV/0!</v>
      </c>
      <c r="W81" s="18"/>
      <c r="X81" s="18"/>
      <c r="Y81" s="18"/>
      <c r="Z81" s="18"/>
      <c r="AA81" s="18"/>
      <c r="AC81" s="18"/>
      <c r="AD81" s="18"/>
    </row>
    <row r="82" customFormat="false" ht="16.2" hidden="true" customHeight="false" outlineLevel="0" collapsed="false">
      <c r="A82" s="97" t="n">
        <f aca="false">A81+1</f>
        <v>18</v>
      </c>
      <c r="B82" s="97"/>
      <c r="C82" s="83"/>
      <c r="D82" s="97"/>
      <c r="E82" s="97"/>
      <c r="F82" s="101" t="n">
        <f aca="false">'縣159（新港－番路）下行'!E165</f>
        <v>0</v>
      </c>
      <c r="G82" s="101" t="n">
        <f aca="false">'縣159（新港－番路）上行'!E154</f>
        <v>0</v>
      </c>
      <c r="H82" s="101" t="n">
        <f aca="false">(F82+G82)/2</f>
        <v>0</v>
      </c>
      <c r="I82" s="102" t="n">
        <f aca="false">G20</f>
        <v>0</v>
      </c>
      <c r="J82" s="103" t="e">
        <f aca="false">H82*1000/I82*0.06</f>
        <v>#DIV/0!</v>
      </c>
      <c r="K82" s="102" t="n">
        <f aca="false">SUM(J20:V20)/60</f>
        <v>0</v>
      </c>
      <c r="L82" s="102" t="n">
        <f aca="false">G40</f>
        <v>0</v>
      </c>
      <c r="M82" s="103" t="e">
        <f aca="false">H82*1000/L82*0.06</f>
        <v>#DIV/0!</v>
      </c>
      <c r="N82" s="102" t="n">
        <f aca="false">SUM(J40:V40)/60</f>
        <v>0</v>
      </c>
      <c r="O82" s="102" t="n">
        <f aca="false">(I82+L82)/2</f>
        <v>0</v>
      </c>
      <c r="P82" s="103" t="e">
        <f aca="false">H82*1000/O82*0.06</f>
        <v>#DIV/0!</v>
      </c>
      <c r="W82" s="18"/>
      <c r="X82" s="18"/>
      <c r="Y82" s="18"/>
      <c r="Z82" s="18"/>
      <c r="AA82" s="18"/>
      <c r="AC82" s="18"/>
      <c r="AD82" s="18"/>
    </row>
    <row r="83" customFormat="false" ht="16.2" hidden="true" customHeight="false" outlineLevel="0" collapsed="false">
      <c r="A83" s="97" t="n">
        <f aca="false">A82+1</f>
        <v>19</v>
      </c>
      <c r="B83" s="97"/>
      <c r="C83" s="83"/>
      <c r="D83" s="97"/>
      <c r="E83" s="97"/>
      <c r="F83" s="101" t="n">
        <f aca="false">'縣159（新港－番路）下行'!E166</f>
        <v>0</v>
      </c>
      <c r="G83" s="101" t="n">
        <f aca="false">'縣159（新港－番路）上行'!E153</f>
        <v>0</v>
      </c>
      <c r="H83" s="101" t="n">
        <f aca="false">(F83+G83)/2</f>
        <v>0</v>
      </c>
      <c r="I83" s="102" t="n">
        <f aca="false">G21</f>
        <v>0</v>
      </c>
      <c r="J83" s="103" t="e">
        <f aca="false">H83*1000/I83*0.06</f>
        <v>#DIV/0!</v>
      </c>
      <c r="K83" s="102" t="n">
        <f aca="false">SUM(J21:V21)/60</f>
        <v>0</v>
      </c>
      <c r="L83" s="102" t="n">
        <f aca="false">G39</f>
        <v>0</v>
      </c>
      <c r="M83" s="103" t="e">
        <f aca="false">H83*1000/L83*0.06</f>
        <v>#DIV/0!</v>
      </c>
      <c r="N83" s="102" t="n">
        <f aca="false">SUM(J39:V39)/60</f>
        <v>0</v>
      </c>
      <c r="O83" s="102" t="n">
        <f aca="false">(I83+L83)/2</f>
        <v>0</v>
      </c>
      <c r="P83" s="103" t="e">
        <f aca="false">H83*1000/O83*0.06</f>
        <v>#DIV/0!</v>
      </c>
      <c r="W83" s="18"/>
      <c r="X83" s="18"/>
      <c r="Y83" s="18"/>
      <c r="Z83" s="18"/>
      <c r="AA83" s="18"/>
      <c r="AC83" s="18"/>
      <c r="AD83" s="18"/>
    </row>
    <row r="84" customFormat="false" ht="16.2" hidden="true" customHeight="false" outlineLevel="0" collapsed="false">
      <c r="A84" s="97" t="n">
        <f aca="false">A83+1</f>
        <v>20</v>
      </c>
      <c r="B84" s="97"/>
      <c r="C84" s="83"/>
      <c r="D84" s="97"/>
      <c r="E84" s="97"/>
      <c r="F84" s="101" t="n">
        <f aca="false">'縣159（新港－番路）下行'!E167</f>
        <v>0</v>
      </c>
      <c r="G84" s="101" t="n">
        <f aca="false">'縣159（新港－番路）上行'!E152</f>
        <v>0</v>
      </c>
      <c r="H84" s="101" t="n">
        <f aca="false">(F84+G84)/2</f>
        <v>0</v>
      </c>
      <c r="I84" s="102" t="n">
        <f aca="false">G22</f>
        <v>0</v>
      </c>
      <c r="J84" s="103" t="e">
        <f aca="false">H84*1000/I84*0.06</f>
        <v>#DIV/0!</v>
      </c>
      <c r="K84" s="102" t="n">
        <f aca="false">SUM(J22:V22)/60</f>
        <v>0</v>
      </c>
      <c r="L84" s="102" t="n">
        <f aca="false">G38</f>
        <v>0</v>
      </c>
      <c r="M84" s="103" t="e">
        <f aca="false">H84*1000/L84*0.06</f>
        <v>#DIV/0!</v>
      </c>
      <c r="N84" s="102" t="n">
        <f aca="false">SUM(J38:V38)/60</f>
        <v>0</v>
      </c>
      <c r="O84" s="102" t="n">
        <f aca="false">(I84+L84)/2</f>
        <v>0</v>
      </c>
      <c r="P84" s="103" t="e">
        <f aca="false">H84*1000/O84*0.06</f>
        <v>#DIV/0!</v>
      </c>
      <c r="W84" s="18"/>
      <c r="X84" s="18"/>
      <c r="Y84" s="18"/>
      <c r="Z84" s="18"/>
      <c r="AA84" s="18"/>
      <c r="AC84" s="18"/>
      <c r="AD84" s="18"/>
    </row>
    <row r="85" customFormat="false" ht="16.2" hidden="true" customHeight="false" outlineLevel="0" collapsed="false">
      <c r="A85" s="97" t="n">
        <f aca="false">A84+1</f>
        <v>21</v>
      </c>
      <c r="B85" s="97"/>
      <c r="C85" s="83"/>
      <c r="D85" s="97"/>
      <c r="E85" s="97"/>
      <c r="F85" s="101" t="n">
        <f aca="false">'縣159（新港－番路）下行'!E168</f>
        <v>0</v>
      </c>
      <c r="G85" s="101" t="n">
        <f aca="false">'縣159（新港－番路）上行'!E151</f>
        <v>0</v>
      </c>
      <c r="H85" s="101" t="n">
        <f aca="false">(F85+G85)/2</f>
        <v>0</v>
      </c>
      <c r="I85" s="102" t="n">
        <f aca="false">G23</f>
        <v>0</v>
      </c>
      <c r="J85" s="103" t="e">
        <f aca="false">H85*1000/I85*0.06</f>
        <v>#DIV/0!</v>
      </c>
      <c r="K85" s="102" t="n">
        <f aca="false">SUM(J23:V23)/60</f>
        <v>0</v>
      </c>
      <c r="L85" s="102" t="n">
        <f aca="false">G37</f>
        <v>0</v>
      </c>
      <c r="M85" s="103" t="e">
        <f aca="false">H85*1000/L85*0.06</f>
        <v>#DIV/0!</v>
      </c>
      <c r="N85" s="102" t="n">
        <f aca="false">SUM(J37:V37)/60</f>
        <v>0</v>
      </c>
      <c r="O85" s="102" t="n">
        <f aca="false">(I85+L85)/2</f>
        <v>0</v>
      </c>
      <c r="P85" s="103" t="e">
        <f aca="false">H85*1000/O85*0.06</f>
        <v>#DIV/0!</v>
      </c>
      <c r="W85" s="18"/>
      <c r="X85" s="18"/>
      <c r="Y85" s="18"/>
      <c r="Z85" s="18"/>
      <c r="AA85" s="18"/>
      <c r="AC85" s="18"/>
      <c r="AD85" s="18"/>
    </row>
    <row r="86" customFormat="false" ht="16.2" hidden="true" customHeight="false" outlineLevel="0" collapsed="false">
      <c r="A86" s="97" t="n">
        <f aca="false">A85+1</f>
        <v>22</v>
      </c>
      <c r="B86" s="97"/>
      <c r="C86" s="83"/>
      <c r="D86" s="97"/>
      <c r="E86" s="97"/>
      <c r="F86" s="101" t="n">
        <f aca="false">'縣159（新港－番路）下行'!E169</f>
        <v>0</v>
      </c>
      <c r="G86" s="101" t="n">
        <f aca="false">'縣159（新港－番路）上行'!E150</f>
        <v>0</v>
      </c>
      <c r="H86" s="101" t="n">
        <f aca="false">(F86+G86)/2</f>
        <v>0</v>
      </c>
      <c r="I86" s="102" t="n">
        <f aca="false">G24</f>
        <v>0</v>
      </c>
      <c r="J86" s="103" t="e">
        <f aca="false">H86*1000/I86*0.06</f>
        <v>#DIV/0!</v>
      </c>
      <c r="K86" s="102" t="n">
        <f aca="false">SUM(J24:V24)/60</f>
        <v>0</v>
      </c>
      <c r="L86" s="102" t="n">
        <f aca="false">G36</f>
        <v>0</v>
      </c>
      <c r="M86" s="103" t="e">
        <f aca="false">H86*1000/L86*0.06</f>
        <v>#DIV/0!</v>
      </c>
      <c r="N86" s="102" t="n">
        <f aca="false">SUM(J36:V36)/60</f>
        <v>0</v>
      </c>
      <c r="O86" s="102" t="n">
        <f aca="false">(I86+L86)/2</f>
        <v>0</v>
      </c>
      <c r="P86" s="103" t="e">
        <f aca="false">H86*1000/O86*0.06</f>
        <v>#DIV/0!</v>
      </c>
      <c r="W86" s="18"/>
      <c r="X86" s="18"/>
      <c r="Y86" s="18"/>
      <c r="Z86" s="18"/>
      <c r="AA86" s="18"/>
      <c r="AC86" s="18"/>
      <c r="AD86" s="18"/>
    </row>
    <row r="87" customFormat="false" ht="16.2" hidden="true" customHeight="false" outlineLevel="0" collapsed="false">
      <c r="A87" s="97" t="n">
        <f aca="false">A86+1</f>
        <v>23</v>
      </c>
      <c r="B87" s="97"/>
      <c r="C87" s="83"/>
      <c r="D87" s="97"/>
      <c r="E87" s="97"/>
      <c r="F87" s="101" t="n">
        <f aca="false">'縣159（新港－番路）下行'!E170</f>
        <v>0</v>
      </c>
      <c r="G87" s="101" t="n">
        <f aca="false">'縣159（新港－番路）上行'!E149</f>
        <v>0</v>
      </c>
      <c r="H87" s="101" t="n">
        <f aca="false">(F87+G87)/2</f>
        <v>0</v>
      </c>
      <c r="I87" s="102" t="n">
        <f aca="false">G25</f>
        <v>0</v>
      </c>
      <c r="J87" s="103" t="e">
        <f aca="false">H87*1000/I87*0.06</f>
        <v>#DIV/0!</v>
      </c>
      <c r="K87" s="102" t="n">
        <f aca="false">SUM(J25:V25)/60</f>
        <v>0</v>
      </c>
      <c r="L87" s="102" t="n">
        <f aca="false">G35</f>
        <v>0</v>
      </c>
      <c r="M87" s="103" t="e">
        <f aca="false">H87*1000/L87*0.06</f>
        <v>#DIV/0!</v>
      </c>
      <c r="N87" s="102" t="n">
        <f aca="false">SUM(J35:V35)/60</f>
        <v>0</v>
      </c>
      <c r="O87" s="102" t="n">
        <f aca="false">(I87+L87)/2</f>
        <v>0</v>
      </c>
      <c r="P87" s="103" t="e">
        <f aca="false">H87*1000/O87*0.06</f>
        <v>#DIV/0!</v>
      </c>
      <c r="W87" s="18"/>
      <c r="X87" s="18"/>
      <c r="Y87" s="18"/>
      <c r="Z87" s="18"/>
      <c r="AA87" s="18"/>
      <c r="AC87" s="18"/>
      <c r="AD87" s="18"/>
    </row>
    <row r="88" customFormat="false" ht="16.2" hidden="true" customHeight="false" outlineLevel="0" collapsed="false">
      <c r="A88" s="97" t="n">
        <f aca="false">A87+1</f>
        <v>24</v>
      </c>
      <c r="B88" s="97"/>
      <c r="C88" s="83"/>
      <c r="D88" s="97"/>
      <c r="E88" s="97"/>
      <c r="F88" s="101" t="n">
        <f aca="false">'縣159（新港－番路）下行'!E171</f>
        <v>0</v>
      </c>
      <c r="G88" s="101" t="n">
        <f aca="false">'縣159（新港－番路）上行'!E148</f>
        <v>0</v>
      </c>
      <c r="H88" s="101" t="n">
        <f aca="false">(F88+G88)/2</f>
        <v>0</v>
      </c>
      <c r="I88" s="102" t="n">
        <f aca="false">G26</f>
        <v>0</v>
      </c>
      <c r="J88" s="103" t="e">
        <f aca="false">H88*1000/I88*0.06</f>
        <v>#DIV/0!</v>
      </c>
      <c r="K88" s="102" t="n">
        <f aca="false">SUM(J26:V26)/60</f>
        <v>0</v>
      </c>
      <c r="L88" s="102" t="n">
        <f aca="false">G34</f>
        <v>0</v>
      </c>
      <c r="M88" s="103" t="e">
        <f aca="false">H88*1000/L88*0.06</f>
        <v>#DIV/0!</v>
      </c>
      <c r="N88" s="102" t="n">
        <f aca="false">SUM(J34:V34)/60</f>
        <v>0</v>
      </c>
      <c r="O88" s="102" t="n">
        <f aca="false">(I88+L88)/2</f>
        <v>0</v>
      </c>
      <c r="P88" s="103" t="e">
        <f aca="false">H88*1000/O88*0.06</f>
        <v>#DIV/0!</v>
      </c>
      <c r="W88" s="18"/>
      <c r="X88" s="18"/>
      <c r="Y88" s="18"/>
      <c r="Z88" s="18"/>
      <c r="AA88" s="18"/>
      <c r="AC88" s="18"/>
      <c r="AD88" s="18"/>
    </row>
    <row r="89" s="25" customFormat="true" ht="16.5" hidden="false" customHeight="true" outlineLevel="0" collapsed="false">
      <c r="A89" s="104"/>
      <c r="B89" s="98" t="s">
        <v>50</v>
      </c>
      <c r="C89" s="98"/>
      <c r="D89" s="98"/>
      <c r="E89" s="98"/>
      <c r="F89" s="104"/>
      <c r="G89" s="104"/>
      <c r="H89" s="103" t="n">
        <f aca="false">SUM(H65:H88)</f>
        <v>35.3</v>
      </c>
      <c r="I89" s="102" t="n">
        <f aca="false">SUM(I65:I88)</f>
        <v>61.4833333333333</v>
      </c>
      <c r="J89" s="103" t="n">
        <f aca="false">H89*1000/I89*0.06</f>
        <v>34.448359989157</v>
      </c>
      <c r="K89" s="102" t="n">
        <f aca="false">SUM(K65:K88)</f>
        <v>9.27777777777778</v>
      </c>
      <c r="L89" s="102" t="n">
        <f aca="false">SUM(L65:L88)</f>
        <v>54.0722222222222</v>
      </c>
      <c r="M89" s="103" t="n">
        <f aca="false">H89*1000/L89*0.06</f>
        <v>39.1698345833761</v>
      </c>
      <c r="N89" s="102" t="n">
        <f aca="false">SUM(N65:N88)</f>
        <v>7.36666666666667</v>
      </c>
      <c r="O89" s="102" t="n">
        <f aca="false">SUM(O65:O88)</f>
        <v>57.7777777777778</v>
      </c>
      <c r="P89" s="103" t="n">
        <f aca="false">H89*1000/O89*0.06</f>
        <v>36.6576923076923</v>
      </c>
      <c r="Y89" s="73"/>
      <c r="Z89" s="73"/>
      <c r="AA89" s="73"/>
      <c r="AB89" s="73"/>
      <c r="AC89" s="31"/>
    </row>
    <row r="90" s="25" customFormat="true" ht="12" hidden="false" customHeight="true" outlineLevel="0" collapsed="false">
      <c r="F90" s="74"/>
      <c r="G90" s="75"/>
      <c r="H90" s="76"/>
      <c r="I90" s="76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31"/>
    </row>
    <row r="91" customFormat="false" ht="12" hidden="false" customHeight="true" outlineLevel="0" collapsed="false">
      <c r="A91" s="18"/>
      <c r="F91" s="78"/>
      <c r="G91" s="35"/>
      <c r="I91" s="19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</row>
    <row r="92" customFormat="false" ht="12" hidden="false" customHeight="true" outlineLevel="0" collapsed="false">
      <c r="A92" s="18"/>
      <c r="F92" s="78"/>
      <c r="G92" s="35"/>
      <c r="I92" s="19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</row>
    <row r="93" customFormat="false" ht="12" hidden="false" customHeight="true" outlineLevel="0" collapsed="false">
      <c r="A93" s="18"/>
      <c r="F93" s="78"/>
      <c r="G93" s="35"/>
      <c r="I93" s="19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</row>
    <row r="94" customFormat="false" ht="12" hidden="false" customHeight="true" outlineLevel="0" collapsed="false">
      <c r="A94" s="18"/>
      <c r="F94" s="78"/>
      <c r="G94" s="35"/>
      <c r="I94" s="19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</row>
    <row r="97" s="18" customFormat="true" ht="12" hidden="false" customHeight="true" outlineLevel="0" collapsed="false">
      <c r="F97" s="78"/>
      <c r="G97" s="35"/>
      <c r="H97" s="19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22"/>
    </row>
    <row r="98" s="18" customFormat="true" ht="12" hidden="false" customHeight="true" outlineLevel="0" collapsed="false">
      <c r="B98" s="24"/>
      <c r="C98" s="24"/>
      <c r="D98" s="24"/>
      <c r="E98" s="24"/>
      <c r="F98" s="78"/>
      <c r="G98" s="35"/>
      <c r="H98" s="19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</row>
    <row r="99" s="18" customFormat="true" ht="12" hidden="false" customHeight="true" outlineLevel="0" collapsed="false">
      <c r="B99" s="24"/>
      <c r="C99" s="24"/>
      <c r="D99" s="24"/>
      <c r="E99" s="24"/>
      <c r="F99" s="62"/>
      <c r="G99" s="24"/>
      <c r="H99" s="24"/>
      <c r="I99" s="24"/>
      <c r="J99" s="79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</row>
    <row r="100" s="18" customFormat="true" ht="12" hidden="false" customHeight="true" outlineLevel="0" collapsed="false">
      <c r="B100" s="24"/>
      <c r="C100" s="24"/>
      <c r="D100" s="24"/>
      <c r="E100" s="24"/>
      <c r="F100" s="62"/>
      <c r="G100" s="24"/>
      <c r="H100" s="24"/>
      <c r="I100" s="24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</row>
    <row r="101" s="18" customFormat="true" ht="12.6" hidden="false" customHeight="false" outlineLevel="0" collapsed="false">
      <c r="B101" s="24"/>
      <c r="C101" s="24"/>
      <c r="D101" s="24"/>
      <c r="E101" s="24"/>
      <c r="F101" s="62"/>
      <c r="G101" s="24"/>
      <c r="H101" s="24"/>
      <c r="I101" s="24"/>
    </row>
    <row r="102" s="18" customFormat="true" ht="12.6" hidden="false" customHeight="false" outlineLevel="0" collapsed="false">
      <c r="B102" s="24"/>
      <c r="C102" s="24"/>
      <c r="D102" s="24"/>
      <c r="E102" s="24"/>
      <c r="F102" s="62"/>
      <c r="G102" s="24"/>
      <c r="H102" s="24"/>
      <c r="I102" s="24"/>
    </row>
    <row r="103" customFormat="false" ht="16.2" hidden="false" customHeight="false" outlineLevel="0" collapsed="false">
      <c r="B103" s="24"/>
      <c r="C103" s="24"/>
      <c r="D103" s="24"/>
      <c r="E103" s="24"/>
      <c r="F103" s="62"/>
      <c r="G103" s="24"/>
      <c r="H103" s="24"/>
      <c r="I103" s="24"/>
    </row>
    <row r="104" customFormat="false" ht="16.2" hidden="false" customHeight="false" outlineLevel="0" collapsed="false">
      <c r="B104" s="24"/>
      <c r="C104" s="24"/>
      <c r="D104" s="24"/>
      <c r="E104" s="24"/>
      <c r="F104" s="62"/>
      <c r="G104" s="24"/>
      <c r="H104" s="24"/>
      <c r="I104" s="24"/>
    </row>
    <row r="105" customFormat="false" ht="16.2" hidden="false" customHeight="false" outlineLevel="0" collapsed="false">
      <c r="B105" s="24"/>
      <c r="C105" s="24"/>
      <c r="D105" s="24"/>
      <c r="E105" s="24"/>
      <c r="F105" s="62"/>
      <c r="G105" s="24"/>
      <c r="H105" s="24"/>
      <c r="I105" s="24"/>
    </row>
    <row r="106" customFormat="false" ht="16.2" hidden="false" customHeight="false" outlineLevel="0" collapsed="false">
      <c r="F106" s="78"/>
      <c r="G106" s="78"/>
      <c r="H106" s="78"/>
      <c r="I106" s="78"/>
      <c r="J106" s="78"/>
    </row>
    <row r="107" customFormat="false" ht="16.2" hidden="false" customHeight="false" outlineLevel="0" collapsed="false">
      <c r="F107" s="78"/>
      <c r="G107" s="78"/>
      <c r="H107" s="78"/>
      <c r="I107" s="78"/>
      <c r="J107" s="78"/>
    </row>
    <row r="108" customFormat="false" ht="16.2" hidden="false" customHeight="false" outlineLevel="0" collapsed="false">
      <c r="F108" s="78"/>
      <c r="G108" s="78"/>
      <c r="H108" s="78"/>
      <c r="I108" s="78"/>
      <c r="J108" s="78"/>
    </row>
    <row r="109" customFormat="false" ht="16.2" hidden="false" customHeight="false" outlineLevel="0" collapsed="false">
      <c r="F109" s="78"/>
      <c r="G109" s="78"/>
      <c r="H109" s="78"/>
      <c r="I109" s="78"/>
      <c r="J109" s="78"/>
    </row>
    <row r="110" customFormat="false" ht="16.2" hidden="false" customHeight="false" outlineLevel="0" collapsed="false">
      <c r="F110" s="78"/>
      <c r="G110" s="78"/>
      <c r="H110" s="78"/>
      <c r="I110" s="78"/>
      <c r="J110" s="78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18"/>
      <c r="G114" s="18"/>
      <c r="H114" s="18"/>
    </row>
    <row r="115" customFormat="false" ht="16.2" hidden="false" customHeight="false" outlineLevel="0" collapsed="false">
      <c r="F115" s="18"/>
      <c r="G115" s="18"/>
      <c r="H115" s="18"/>
    </row>
    <row r="116" customFormat="false" ht="16.2" hidden="false" customHeight="false" outlineLevel="0" collapsed="false">
      <c r="F116" s="18"/>
      <c r="G116" s="24"/>
      <c r="H116" s="24"/>
      <c r="I116" s="24"/>
      <c r="J116" s="24"/>
      <c r="K116" s="24"/>
      <c r="L116" s="24"/>
    </row>
    <row r="117" customFormat="false" ht="16.2" hidden="false" customHeight="false" outlineLevel="0" collapsed="false">
      <c r="B117" s="80"/>
      <c r="C117" s="80"/>
      <c r="D117" s="80"/>
      <c r="E117" s="80"/>
      <c r="F117" s="25"/>
      <c r="G117" s="25"/>
      <c r="H117" s="25"/>
      <c r="I117" s="25"/>
      <c r="J117" s="25"/>
      <c r="K117" s="25"/>
      <c r="L117" s="25"/>
    </row>
    <row r="118" customFormat="false" ht="16.2" hidden="false" customHeight="false" outlineLevel="0" collapsed="false">
      <c r="B118" s="25"/>
      <c r="C118" s="25"/>
      <c r="D118" s="25"/>
      <c r="E118" s="25"/>
      <c r="F118" s="76"/>
      <c r="G118" s="75"/>
      <c r="H118" s="76"/>
      <c r="I118" s="75"/>
      <c r="J118" s="76"/>
      <c r="K118" s="75"/>
      <c r="L118" s="76"/>
    </row>
    <row r="119" customFormat="false" ht="16.2" hidden="false" customHeight="false" outlineLevel="0" collapsed="false">
      <c r="G119" s="35"/>
      <c r="I119" s="35"/>
      <c r="J119" s="19"/>
      <c r="K119" s="35"/>
      <c r="L119" s="19"/>
    </row>
    <row r="120" customFormat="false" ht="16.2" hidden="false" customHeight="false" outlineLevel="0" collapsed="false">
      <c r="G120" s="35"/>
      <c r="I120" s="35"/>
      <c r="J120" s="19"/>
      <c r="K120" s="35"/>
      <c r="L120" s="19"/>
    </row>
    <row r="121" customFormat="false" ht="16.2" hidden="false" customHeight="false" outlineLevel="0" collapsed="false">
      <c r="G121" s="35"/>
      <c r="I121" s="35"/>
      <c r="J121" s="19"/>
      <c r="K121" s="35"/>
      <c r="L121" s="19"/>
    </row>
    <row r="122" customFormat="false" ht="16.2" hidden="false" customHeight="false" outlineLevel="0" collapsed="false">
      <c r="G122" s="35"/>
      <c r="I122" s="35"/>
      <c r="J122" s="19"/>
      <c r="K122" s="35"/>
      <c r="L122" s="19"/>
    </row>
    <row r="123" customFormat="false" ht="16.2" hidden="false" customHeight="false" outlineLevel="0" collapsed="false">
      <c r="G123" s="35"/>
      <c r="I123" s="35"/>
      <c r="J123" s="19"/>
      <c r="K123" s="35"/>
      <c r="L123" s="19"/>
    </row>
    <row r="124" customFormat="false" ht="16.2" hidden="false" customHeight="false" outlineLevel="0" collapsed="false">
      <c r="G124" s="35"/>
      <c r="I124" s="35"/>
      <c r="J124" s="19"/>
      <c r="K124" s="35"/>
      <c r="L124" s="19"/>
    </row>
    <row r="125" customFormat="false" ht="16.2" hidden="false" customHeight="false" outlineLevel="0" collapsed="false">
      <c r="G125" s="35"/>
      <c r="I125" s="35"/>
      <c r="J125" s="19"/>
      <c r="K125" s="35"/>
      <c r="L125" s="19"/>
    </row>
    <row r="126" customFormat="false" ht="16.2" hidden="false" customHeight="false" outlineLevel="0" collapsed="false">
      <c r="B126" s="24"/>
      <c r="C126" s="24"/>
      <c r="D126" s="24"/>
      <c r="E126" s="24"/>
      <c r="G126" s="35"/>
      <c r="I126" s="35"/>
      <c r="J126" s="19"/>
      <c r="K126" s="35"/>
      <c r="L126" s="19"/>
    </row>
    <row r="127" s="18" customFormat="true" ht="16.2" hidden="false" customHeight="false" outlineLevel="0" collapsed="false">
      <c r="W127" s="21"/>
      <c r="X127" s="21"/>
      <c r="Y127" s="21"/>
      <c r="Z127" s="21"/>
      <c r="AA127" s="22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8" customFormat="true" ht="16.2" hidden="false" customHeight="false" outlineLevel="0" collapsed="false">
      <c r="W128" s="21"/>
      <c r="X128" s="21"/>
      <c r="Y128" s="21"/>
      <c r="Z128" s="21"/>
      <c r="AA128" s="22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8" customFormat="true" ht="16.2" hidden="false" customHeight="false" outlineLevel="0" collapsed="false">
      <c r="W129" s="21"/>
      <c r="X129" s="21"/>
      <c r="Y129" s="21"/>
      <c r="Z129" s="21"/>
      <c r="AA129" s="22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8" customFormat="true" ht="16.2" hidden="false" customHeight="false" outlineLevel="0" collapsed="false">
      <c r="W130" s="21"/>
      <c r="X130" s="21"/>
      <c r="Y130" s="21"/>
      <c r="Z130" s="21"/>
      <c r="AA130" s="22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8" customFormat="true" ht="16.2" hidden="false" customHeight="false" outlineLevel="0" collapsed="false">
      <c r="W131" s="21"/>
      <c r="X131" s="21"/>
      <c r="Y131" s="21"/>
      <c r="Z131" s="21"/>
      <c r="AA131" s="22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8" customFormat="true" ht="16.2" hidden="false" customHeight="false" outlineLevel="0" collapsed="false">
      <c r="W132" s="21"/>
      <c r="X132" s="21"/>
      <c r="Y132" s="21"/>
      <c r="Z132" s="21"/>
      <c r="AA132" s="22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8" customFormat="true" ht="16.2" hidden="false" customHeight="false" outlineLevel="0" collapsed="false">
      <c r="W133" s="21"/>
      <c r="X133" s="21"/>
      <c r="Y133" s="21"/>
      <c r="Z133" s="21"/>
      <c r="AA133" s="22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8" customFormat="true" ht="16.2" hidden="false" customHeight="false" outlineLevel="0" collapsed="false">
      <c r="W134" s="21"/>
      <c r="X134" s="21"/>
      <c r="Y134" s="21"/>
      <c r="Z134" s="21"/>
      <c r="AA134" s="22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8" customFormat="true" ht="12.6" hidden="false" customHeight="false" outlineLevel="0" collapsed="false"/>
    <row r="136" s="18" customFormat="true" ht="12.6" hidden="false" customHeight="false" outlineLevel="0" collapsed="false"/>
    <row r="137" s="18" customFormat="true" ht="12.6" hidden="false" customHeight="false" outlineLevel="0" collapsed="false"/>
    <row r="138" s="18" customFormat="true" ht="12.6" hidden="false" customHeight="false" outlineLevel="0" collapsed="false"/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6.2" hidden="false" customHeight="false" outlineLevel="0" collapsed="false">
      <c r="W183" s="21"/>
      <c r="X183" s="21"/>
      <c r="Y183" s="21"/>
      <c r="Z183" s="21"/>
      <c r="AA183" s="22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8" customFormat="true" ht="16.2" hidden="false" customHeight="false" outlineLevel="0" collapsed="false">
      <c r="W184" s="21"/>
      <c r="X184" s="21"/>
      <c r="Y184" s="21"/>
      <c r="Z184" s="21"/>
      <c r="AA184" s="22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8" customFormat="true" ht="16.2" hidden="false" customHeight="false" outlineLevel="0" collapsed="false">
      <c r="W185" s="21"/>
      <c r="X185" s="21"/>
      <c r="Y185" s="21"/>
      <c r="Z185" s="21"/>
      <c r="AA185" s="22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8" customFormat="true" ht="16.2" hidden="false" customHeight="false" outlineLevel="0" collapsed="false">
      <c r="W186" s="21"/>
      <c r="X186" s="21"/>
      <c r="Y186" s="21"/>
      <c r="Z186" s="21"/>
      <c r="AA186" s="22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8" customFormat="true" ht="16.2" hidden="false" customHeight="false" outlineLevel="0" collapsed="false">
      <c r="W187" s="21"/>
      <c r="X187" s="21"/>
      <c r="Y187" s="21"/>
      <c r="Z187" s="21"/>
      <c r="AA187" s="22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8" customFormat="true" ht="16.2" hidden="false" customHeight="false" outlineLevel="0" collapsed="false">
      <c r="W188" s="21"/>
      <c r="X188" s="21"/>
      <c r="Y188" s="21"/>
      <c r="Z188" s="21"/>
      <c r="AA188" s="22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8" customFormat="true" ht="16.2" hidden="false" customHeight="false" outlineLevel="0" collapsed="false">
      <c r="W189" s="21"/>
      <c r="X189" s="21"/>
      <c r="Y189" s="21"/>
      <c r="Z189" s="21"/>
      <c r="AA189" s="22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8" customFormat="true" ht="16.2" hidden="false" customHeight="false" outlineLevel="0" collapsed="false">
      <c r="W190" s="21"/>
      <c r="X190" s="21"/>
      <c r="Y190" s="21"/>
      <c r="Z190" s="21"/>
      <c r="AA190" s="22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8"/>
      <c r="G191" s="18"/>
      <c r="H191" s="18"/>
    </row>
    <row r="192" customFormat="false" ht="16.2" hidden="false" customHeight="false" outlineLevel="0" collapsed="false">
      <c r="F192" s="18"/>
      <c r="G192" s="18"/>
      <c r="H192" s="18"/>
    </row>
    <row r="193" customFormat="false" ht="16.2" hidden="false" customHeight="false" outlineLevel="0" collapsed="false">
      <c r="F193" s="18"/>
      <c r="G193" s="18"/>
      <c r="H193" s="18"/>
    </row>
    <row r="194" customFormat="false" ht="16.2" hidden="false" customHeight="false" outlineLevel="0" collapsed="false">
      <c r="F194" s="18"/>
      <c r="G194" s="18"/>
      <c r="H194" s="18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s="18" customFormat="true" ht="16.2" hidden="false" customHeight="false" outlineLevel="0" collapsed="false">
      <c r="W207" s="21"/>
      <c r="X207" s="21"/>
      <c r="Y207" s="21"/>
      <c r="Z207" s="21"/>
      <c r="AA207" s="22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8" customFormat="true" ht="16.2" hidden="false" customHeight="false" outlineLevel="0" collapsed="false">
      <c r="W208" s="21"/>
      <c r="X208" s="21"/>
      <c r="Y208" s="21"/>
      <c r="Z208" s="21"/>
      <c r="AA208" s="22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8" customFormat="true" ht="16.2" hidden="false" customHeight="false" outlineLevel="0" collapsed="false">
      <c r="W209" s="21"/>
      <c r="X209" s="21"/>
      <c r="Y209" s="21"/>
      <c r="Z209" s="21"/>
      <c r="AA209" s="22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8" customFormat="true" ht="16.2" hidden="false" customHeight="false" outlineLevel="0" collapsed="false">
      <c r="W210" s="21"/>
      <c r="X210" s="21"/>
      <c r="Y210" s="21"/>
      <c r="Z210" s="21"/>
      <c r="AA210" s="22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8" customFormat="true" ht="16.2" hidden="false" customHeight="false" outlineLevel="0" collapsed="false">
      <c r="W211" s="21"/>
      <c r="X211" s="21"/>
      <c r="Y211" s="21"/>
      <c r="Z211" s="21"/>
      <c r="AA211" s="22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8" customFormat="true" ht="16.2" hidden="false" customHeight="false" outlineLevel="0" collapsed="false">
      <c r="W212" s="21"/>
      <c r="X212" s="21"/>
      <c r="Y212" s="21"/>
      <c r="Z212" s="21"/>
      <c r="AA212" s="22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8" customFormat="true" ht="16.2" hidden="false" customHeight="false" outlineLevel="0" collapsed="false">
      <c r="W213" s="21"/>
      <c r="X213" s="21"/>
      <c r="Y213" s="21"/>
      <c r="Z213" s="21"/>
      <c r="AA213" s="22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8" customFormat="true" ht="16.2" hidden="false" customHeight="false" outlineLevel="0" collapsed="false">
      <c r="W214" s="21"/>
      <c r="X214" s="21"/>
      <c r="Y214" s="21"/>
      <c r="Z214" s="21"/>
      <c r="AA214" s="22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8" customFormat="true" ht="12.6" hidden="false" customHeight="false" outlineLevel="0" collapsed="false"/>
    <row r="216" s="18" customFormat="true" ht="12.6" hidden="false" customHeight="false" outlineLevel="0" collapsed="false"/>
    <row r="217" s="18" customFormat="true" ht="12.6" hidden="false" customHeight="false" outlineLevel="0" collapsed="false"/>
    <row r="218" s="18" customFormat="true" ht="12.6" hidden="false" customHeight="false" outlineLevel="0" collapsed="false"/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J105" colorId="64" zoomScale="100" zoomScaleNormal="100" zoomScalePageLayoutView="100" workbookViewId="0">
      <selection pane="topLeft" activeCell="L118" activeCellId="0" sqref="L1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8" width="7.99"/>
    <col collapsed="false" customWidth="true" hidden="false" outlineLevel="0" max="6" min="6" style="35" width="7.99"/>
    <col collapsed="false" customWidth="true" hidden="false" outlineLevel="0" max="7" min="7" style="78" width="7.99"/>
    <col collapsed="false" customWidth="true" hidden="false" outlineLevel="0" max="8" min="8" style="35" width="7.99"/>
    <col collapsed="false" customWidth="true" hidden="false" outlineLevel="0" max="9" min="9" style="78" width="7.99"/>
    <col collapsed="false" customWidth="true" hidden="false" outlineLevel="0" max="10" min="10" style="35" width="7.99"/>
    <col collapsed="false" customWidth="true" hidden="false" outlineLevel="0" max="11" min="11" style="78" width="7.99"/>
  </cols>
  <sheetData>
    <row r="1" customFormat="false" ht="16.2" hidden="false" customHeight="false" outlineLevel="0" collapsed="false">
      <c r="A1" s="18"/>
      <c r="B1" s="18"/>
      <c r="C1" s="18"/>
      <c r="D1" s="18"/>
      <c r="F1" s="107" t="s">
        <v>55</v>
      </c>
      <c r="G1" s="107"/>
      <c r="H1" s="107" t="s">
        <v>56</v>
      </c>
      <c r="I1" s="107"/>
      <c r="J1" s="107" t="s">
        <v>50</v>
      </c>
      <c r="K1" s="107"/>
      <c r="L1" s="107"/>
      <c r="P1" s="108"/>
    </row>
    <row r="2" customFormat="false" ht="16.8" hidden="false" customHeight="false" outlineLevel="0" collapsed="false">
      <c r="A2" s="87" t="s">
        <v>30</v>
      </c>
      <c r="B2" s="87"/>
      <c r="C2" s="87"/>
      <c r="D2" s="87"/>
      <c r="E2" s="109" t="s">
        <v>161</v>
      </c>
      <c r="F2" s="110" t="s">
        <v>31</v>
      </c>
      <c r="G2" s="109" t="s">
        <v>32</v>
      </c>
      <c r="H2" s="110" t="s">
        <v>31</v>
      </c>
      <c r="I2" s="109" t="s">
        <v>32</v>
      </c>
      <c r="J2" s="110" t="s">
        <v>31</v>
      </c>
      <c r="K2" s="109" t="s">
        <v>32</v>
      </c>
      <c r="L2" s="109" t="s">
        <v>206</v>
      </c>
      <c r="M2" s="34" t="s">
        <v>207</v>
      </c>
      <c r="N2" s="110" t="s">
        <v>208</v>
      </c>
      <c r="O2" s="88" t="s">
        <v>209</v>
      </c>
      <c r="P2" s="111" t="s">
        <v>210</v>
      </c>
    </row>
    <row r="3" customFormat="false" ht="16.2" hidden="false" customHeight="false" outlineLevel="0" collapsed="false">
      <c r="A3" s="23" t="s">
        <v>211</v>
      </c>
      <c r="B3" s="23" t="s">
        <v>41</v>
      </c>
      <c r="C3" s="23" t="s">
        <v>212</v>
      </c>
      <c r="D3" s="23" t="s">
        <v>43</v>
      </c>
      <c r="E3" s="78" t="n">
        <f aca="false">'縣151(延平-溪頭)總表'!H69</f>
        <v>0.95</v>
      </c>
      <c r="F3" s="35" t="n">
        <f aca="false">'縣151(延平-溪頭)總表'!I69</f>
        <v>0.944444444444444</v>
      </c>
      <c r="G3" s="78" t="n">
        <f aca="false">E3*1000/F3*0.06</f>
        <v>60.3529411764706</v>
      </c>
      <c r="H3" s="35" t="n">
        <f aca="false">'縣151(延平-溪頭)總表'!L69</f>
        <v>1.3</v>
      </c>
      <c r="I3" s="78" t="n">
        <f aca="false">E3*1000/H3*0.06</f>
        <v>43.8461538461538</v>
      </c>
      <c r="J3" s="35" t="n">
        <f aca="false">(F3+H3)/2</f>
        <v>1.12222222222222</v>
      </c>
      <c r="K3" s="78" t="n">
        <f aca="false">E3*1000/J3*0.06</f>
        <v>50.7920792079208</v>
      </c>
      <c r="L3" s="62" t="str">
        <f aca="false">IF(K3&gt;=51,"A",IF(K3&gt;39,"B",IF(K3&gt;34,"C",IF(K3&gt;29,"D",IF(K3&gt;21,"E","F")))))</f>
        <v>B</v>
      </c>
      <c r="M3" s="112" t="s">
        <v>213</v>
      </c>
      <c r="N3" s="113" t="n">
        <v>1.60833333333333</v>
      </c>
      <c r="O3" s="114" t="n">
        <v>32.6424870466322</v>
      </c>
      <c r="P3" s="115" t="n">
        <f aca="false">IF(O3=0,"-",(K3-O3)/O3*100)</f>
        <v>55.6011315417252</v>
      </c>
      <c r="R3" s="113" t="n">
        <f aca="false">N3</f>
        <v>1.60833333333333</v>
      </c>
      <c r="S3" s="114" t="n">
        <f aca="false">O3*N3</f>
        <v>52.5000000000001</v>
      </c>
    </row>
    <row r="4" customFormat="false" ht="16.2" hidden="false" customHeight="false" outlineLevel="0" collapsed="false">
      <c r="A4" s="23" t="s">
        <v>212</v>
      </c>
      <c r="B4" s="23" t="s">
        <v>43</v>
      </c>
      <c r="C4" s="23" t="s">
        <v>214</v>
      </c>
      <c r="D4" s="23" t="s">
        <v>47</v>
      </c>
      <c r="E4" s="78" t="n">
        <f aca="false">'縣151(延平-溪頭)總表'!H70</f>
        <v>3.91666666666667</v>
      </c>
      <c r="F4" s="35" t="n">
        <f aca="false">'縣151(延平-溪頭)總表'!I70</f>
        <v>5.33888888888889</v>
      </c>
      <c r="G4" s="78" t="n">
        <f aca="false">E4*1000/F4*0.06</f>
        <v>44.0166493236212</v>
      </c>
      <c r="H4" s="35" t="n">
        <f aca="false">'縣151(延平-溪頭)總表'!L70</f>
        <v>6.52777777777778</v>
      </c>
      <c r="I4" s="78" t="n">
        <f aca="false">E4*1000/H4*0.06</f>
        <v>36</v>
      </c>
      <c r="J4" s="35" t="n">
        <f aca="false">(F4+H4)/2</f>
        <v>5.93333333333333</v>
      </c>
      <c r="K4" s="78" t="n">
        <f aca="false">E4*1000/J4*0.06</f>
        <v>39.6067415730337</v>
      </c>
      <c r="L4" s="62" t="str">
        <f aca="false">IF(K4&gt;=51,"A",IF(K4&gt;39,"B",IF(K4&gt;34,"C",IF(K4&gt;29,"D",IF(K4&gt;21,"E","F")))))</f>
        <v>B</v>
      </c>
      <c r="M4" s="112" t="s">
        <v>213</v>
      </c>
      <c r="N4" s="113" t="n">
        <v>6.93333333333333</v>
      </c>
      <c r="O4" s="114" t="n">
        <v>33.3173076923077</v>
      </c>
      <c r="P4" s="115" t="n">
        <f aca="false">IF(O4=0,"-",(K4-O4)/O4*100)</f>
        <v>18.8773773043436</v>
      </c>
      <c r="R4" s="113" t="n">
        <f aca="false">N4</f>
        <v>6.93333333333333</v>
      </c>
      <c r="S4" s="114" t="n">
        <f aca="false">O4*N4</f>
        <v>231</v>
      </c>
    </row>
    <row r="5" customFormat="false" ht="16.2" hidden="false" customHeight="false" outlineLevel="0" collapsed="false">
      <c r="A5" s="23" t="s">
        <v>214</v>
      </c>
      <c r="B5" s="23" t="s">
        <v>47</v>
      </c>
      <c r="C5" s="23" t="s">
        <v>215</v>
      </c>
      <c r="D5" s="23" t="s">
        <v>216</v>
      </c>
      <c r="E5" s="78" t="n">
        <f aca="false">'縣151(延平-溪頭)總表'!H71</f>
        <v>3.06666666666667</v>
      </c>
      <c r="F5" s="35" t="n">
        <f aca="false">'縣151(延平-溪頭)總表'!I71</f>
        <v>4.08333333333333</v>
      </c>
      <c r="G5" s="78" t="n">
        <f aca="false">E5*1000/F5*0.06</f>
        <v>45.0612244897959</v>
      </c>
      <c r="H5" s="35" t="n">
        <f aca="false">'縣151(延平-溪頭)總表'!L71</f>
        <v>3.84444444444444</v>
      </c>
      <c r="I5" s="78" t="n">
        <f aca="false">E5*1000/H5*0.06</f>
        <v>47.8612716763006</v>
      </c>
      <c r="J5" s="35" t="n">
        <f aca="false">(F5+H5)/2</f>
        <v>3.96388888888889</v>
      </c>
      <c r="K5" s="78" t="n">
        <f aca="false">E5*1000/J5*0.06</f>
        <v>46.4190609670638</v>
      </c>
      <c r="L5" s="62" t="str">
        <f aca="false">IF(K5&gt;=51,"A",IF(K5&gt;39,"B",IF(K5&gt;34,"C",IF(K5&gt;29,"D",IF(K5&gt;21,"E","F")))))</f>
        <v>B</v>
      </c>
      <c r="M5" s="112" t="s">
        <v>213</v>
      </c>
      <c r="N5" s="113" t="n">
        <v>4.90833333333333</v>
      </c>
      <c r="O5" s="114" t="n">
        <v>36.3667232597623</v>
      </c>
      <c r="P5" s="115" t="n">
        <f aca="false">IF(O5=0,"-",(K5-O5)/O5*100)</f>
        <v>27.6415822110204</v>
      </c>
      <c r="R5" s="113" t="n">
        <f aca="false">N5</f>
        <v>4.90833333333333</v>
      </c>
      <c r="S5" s="114" t="n">
        <f aca="false">O5*N5</f>
        <v>178.5</v>
      </c>
    </row>
    <row r="6" customFormat="false" ht="16.2" hidden="false" customHeight="false" outlineLevel="0" collapsed="false">
      <c r="A6" s="23" t="s">
        <v>215</v>
      </c>
      <c r="B6" s="23" t="s">
        <v>216</v>
      </c>
      <c r="C6" s="23" t="s">
        <v>217</v>
      </c>
      <c r="D6" s="23" t="s">
        <v>49</v>
      </c>
      <c r="E6" s="78" t="n">
        <f aca="false">'縣151(延平-溪頭)總表'!H72</f>
        <v>11.5166666666667</v>
      </c>
      <c r="F6" s="35" t="n">
        <f aca="false">'縣151(延平-溪頭)總表'!I72</f>
        <v>18.0277777777778</v>
      </c>
      <c r="G6" s="78" t="n">
        <f aca="false">E6*1000/F6*0.06</f>
        <v>38.3297380585516</v>
      </c>
      <c r="H6" s="35" t="n">
        <f aca="false">'縣151(延平-溪頭)總表'!L72</f>
        <v>18.1444444444444</v>
      </c>
      <c r="I6" s="78" t="n">
        <f aca="false">E6*1000/H6*0.06</f>
        <v>38.0832823025107</v>
      </c>
      <c r="J6" s="35" t="n">
        <f aca="false">(F6+H6)/2</f>
        <v>18.0861111111111</v>
      </c>
      <c r="K6" s="78" t="n">
        <f aca="false">E6*1000/J6*0.06</f>
        <v>38.2061127322992</v>
      </c>
      <c r="L6" s="62" t="str">
        <f aca="false">IF(K6&gt;=51,"A",IF(K6&gt;39,"B",IF(K6&gt;34,"C",IF(K6&gt;29,"D",IF(K6&gt;21,"E","F")))))</f>
        <v>C</v>
      </c>
      <c r="M6" s="112" t="s">
        <v>213</v>
      </c>
      <c r="N6" s="113" t="n">
        <v>12.4166666666667</v>
      </c>
      <c r="O6" s="114" t="n">
        <v>53.2751677852349</v>
      </c>
      <c r="P6" s="115" t="n">
        <f aca="false">IF(O6=0,"-",(K6-O6)/O6*100)</f>
        <v>-28.2853263150343</v>
      </c>
      <c r="R6" s="113" t="n">
        <f aca="false">N6</f>
        <v>12.4166666666667</v>
      </c>
      <c r="S6" s="114" t="n">
        <f aca="false">O6*N6</f>
        <v>661.5</v>
      </c>
    </row>
    <row r="7" customFormat="false" ht="16.8" hidden="false" customHeight="false" outlineLevel="0" collapsed="false">
      <c r="A7" s="38" t="s">
        <v>218</v>
      </c>
      <c r="B7" s="38"/>
      <c r="C7" s="38"/>
      <c r="D7" s="38"/>
      <c r="E7" s="78" t="n">
        <f aca="false">SUM(E3:E6)</f>
        <v>19.45</v>
      </c>
      <c r="F7" s="35" t="n">
        <f aca="false">SUM(F3:F6)</f>
        <v>28.3944444444444</v>
      </c>
      <c r="G7" s="78" t="n">
        <f aca="false">E7*1000/F7*0.06</f>
        <v>41.0995891215026</v>
      </c>
      <c r="H7" s="35" t="n">
        <f aca="false">SUM(H3:H6)</f>
        <v>29.8166666666667</v>
      </c>
      <c r="I7" s="78" t="n">
        <f aca="false">E7*1000/H7*0.06</f>
        <v>39.139183901621</v>
      </c>
      <c r="J7" s="35" t="n">
        <f aca="false">(F7+H7)/2</f>
        <v>29.1055555555556</v>
      </c>
      <c r="K7" s="78" t="n">
        <f aca="false">E7*1000/J7*0.06</f>
        <v>40.0954380606986</v>
      </c>
      <c r="N7" s="116" t="n">
        <f aca="false">R7</f>
        <v>25.8666666666667</v>
      </c>
      <c r="O7" s="117" t="n">
        <f aca="false">S7/N7</f>
        <v>43.4342783505155</v>
      </c>
      <c r="P7" s="118" t="n">
        <f aca="false">IF(O7=0,"-",(K7-O7)/O7*100)</f>
        <v>-7.68710893012279</v>
      </c>
      <c r="Q7" s="119"/>
      <c r="R7" s="116" t="n">
        <f aca="false">SUM(R3:R6)</f>
        <v>25.8666666666667</v>
      </c>
      <c r="S7" s="117" t="n">
        <f aca="false">SUM(S3:S6)</f>
        <v>1123.5</v>
      </c>
    </row>
    <row r="8" customFormat="false" ht="16.8" hidden="false" customHeight="false" outlineLevel="0" collapsed="false">
      <c r="A8" s="23" t="s">
        <v>211</v>
      </c>
      <c r="B8" s="23" t="s">
        <v>60</v>
      </c>
      <c r="C8" s="23" t="s">
        <v>213</v>
      </c>
      <c r="D8" s="23" t="s">
        <v>43</v>
      </c>
      <c r="E8" s="78" t="n">
        <f aca="false">'縣151甲(延平橋-東延平)總表'!H69</f>
        <v>1.76666666666667</v>
      </c>
      <c r="F8" s="35" t="n">
        <f aca="false">'縣151甲(延平橋-東延平)總表'!I69</f>
        <v>2.31111111111111</v>
      </c>
      <c r="G8" s="78" t="n">
        <f aca="false">E8*1000/F8*0.06</f>
        <v>45.8653846153846</v>
      </c>
      <c r="H8" s="35" t="n">
        <f aca="false">'縣151甲(延平橋-東延平)總表'!L69</f>
        <v>2.3</v>
      </c>
      <c r="I8" s="78" t="n">
        <f aca="false">E8*1000/H8*0.06</f>
        <v>46.0869565217391</v>
      </c>
      <c r="J8" s="35" t="n">
        <f aca="false">(F8+H8)/2</f>
        <v>2.30555555555556</v>
      </c>
      <c r="K8" s="78" t="n">
        <f aca="false">E8*1000/J8*0.06</f>
        <v>45.9759036144578</v>
      </c>
      <c r="L8" s="62" t="str">
        <f aca="false">IF(K8&gt;=51,"A",IF(K8&gt;39,"B",IF(K8&gt;34,"C",IF(K8&gt;29,"D",IF(K8&gt;21,"E","F")))))</f>
        <v>B</v>
      </c>
      <c r="M8" s="112" t="s">
        <v>212</v>
      </c>
      <c r="N8" s="113" t="n">
        <v>1.56666666666667</v>
      </c>
      <c r="O8" s="114" t="n">
        <v>42.1276595744681</v>
      </c>
      <c r="P8" s="115" t="n">
        <f aca="false">IF(O8=0,"-",(K8-O8)/O8*100)</f>
        <v>9.13472070098576</v>
      </c>
      <c r="R8" s="113" t="n">
        <f aca="false">N8</f>
        <v>1.56666666666667</v>
      </c>
      <c r="S8" s="114" t="n">
        <f aca="false">O8*N8</f>
        <v>66</v>
      </c>
    </row>
    <row r="9" customFormat="false" ht="16.8" hidden="false" customHeight="false" outlineLevel="0" collapsed="false">
      <c r="A9" s="38" t="s">
        <v>219</v>
      </c>
      <c r="B9" s="38"/>
      <c r="C9" s="38"/>
      <c r="D9" s="38"/>
      <c r="E9" s="78" t="n">
        <f aca="false">SUM(E8:E8)</f>
        <v>1.76666666666667</v>
      </c>
      <c r="F9" s="35" t="n">
        <f aca="false">SUM(F8:F8)</f>
        <v>2.31111111111111</v>
      </c>
      <c r="G9" s="78" t="n">
        <f aca="false">E9*1000/F9*0.06</f>
        <v>45.8653846153846</v>
      </c>
      <c r="H9" s="35" t="n">
        <f aca="false">SUM(H8:H8)</f>
        <v>2.3</v>
      </c>
      <c r="I9" s="78" t="n">
        <f aca="false">E9*1000/H9*0.06</f>
        <v>46.0869565217391</v>
      </c>
      <c r="J9" s="35" t="n">
        <f aca="false">(F9+H9)/2</f>
        <v>2.30555555555556</v>
      </c>
      <c r="K9" s="78" t="n">
        <f aca="false">E9*1000/J9*0.06</f>
        <v>45.9759036144578</v>
      </c>
      <c r="N9" s="116" t="n">
        <f aca="false">R9</f>
        <v>1.56666666666667</v>
      </c>
      <c r="O9" s="117" t="n">
        <f aca="false">S9/N9</f>
        <v>42.1276595744681</v>
      </c>
      <c r="P9" s="118" t="n">
        <f aca="false">IF(O9=0,"-",(K9-O9)/O9*100)</f>
        <v>9.13472070098576</v>
      </c>
      <c r="Q9" s="119"/>
      <c r="R9" s="116" t="n">
        <f aca="false">SUM(R8:R8)</f>
        <v>1.56666666666667</v>
      </c>
      <c r="S9" s="117" t="n">
        <f aca="false">SUM(S8:S8)</f>
        <v>66</v>
      </c>
    </row>
    <row r="10" customFormat="false" ht="16.8" hidden="false" customHeight="false" outlineLevel="0" collapsed="false">
      <c r="A10" s="23" t="s">
        <v>79</v>
      </c>
      <c r="B10" s="23" t="s">
        <v>62</v>
      </c>
      <c r="C10" s="23" t="s">
        <v>63</v>
      </c>
      <c r="D10" s="23" t="s">
        <v>64</v>
      </c>
      <c r="E10" s="78" t="n">
        <f aca="false">'縣152(西港-二水)總表'!H70</f>
        <v>1.2</v>
      </c>
      <c r="F10" s="35" t="n">
        <f aca="false">'縣152(西港-二水)總表'!I70</f>
        <v>0.733333333333333</v>
      </c>
      <c r="G10" s="78" t="n">
        <f aca="false">E10*1000/F10*0.06</f>
        <v>98.1818181818184</v>
      </c>
      <c r="H10" s="35" t="n">
        <f aca="false">'縣152(西港-二水)總表'!K70</f>
        <v>1.4</v>
      </c>
      <c r="I10" s="78" t="n">
        <f aca="false">E10*1000/H10*0.06</f>
        <v>51.4285714285715</v>
      </c>
      <c r="J10" s="35" t="n">
        <f aca="false">(F10+H10)/2</f>
        <v>1.06666666666667</v>
      </c>
      <c r="K10" s="78" t="n">
        <f aca="false">E10*1000/J10*0.06</f>
        <v>67.5000000000001</v>
      </c>
      <c r="L10" s="62" t="str">
        <f aca="false">IF(K10&gt;=51,"A",IF(K10&gt;39,"B",IF(K10&gt;34,"C",IF(K10&gt;29,"D",IF(K10&gt;21,"E","F")))))</f>
        <v>A</v>
      </c>
      <c r="M10" s="112"/>
      <c r="N10" s="113"/>
      <c r="O10" s="114"/>
    </row>
    <row r="11" customFormat="false" ht="16.2" hidden="false" customHeight="false" outlineLevel="0" collapsed="false">
      <c r="A11" s="23" t="s">
        <v>63</v>
      </c>
      <c r="B11" s="23" t="s">
        <v>64</v>
      </c>
      <c r="C11" s="23" t="s">
        <v>65</v>
      </c>
      <c r="D11" s="23" t="s">
        <v>66</v>
      </c>
      <c r="E11" s="78" t="n">
        <f aca="false">'縣152(西港-二水)總表'!H71</f>
        <v>3.31666666666666</v>
      </c>
      <c r="F11" s="35" t="n">
        <f aca="false">'縣152(西港-二水)總表'!I71</f>
        <v>4.01666666666667</v>
      </c>
      <c r="G11" s="78" t="n">
        <f aca="false">E11*1000/F11*0.06</f>
        <v>49.5435684647302</v>
      </c>
      <c r="H11" s="35" t="n">
        <f aca="false">'縣152(西港-二水)總表'!K71</f>
        <v>3.85555555555556</v>
      </c>
      <c r="I11" s="78" t="n">
        <f aca="false">E11*1000/H11*0.06</f>
        <v>51.6138328530258</v>
      </c>
      <c r="J11" s="35" t="n">
        <f aca="false">(F11+H11)/2</f>
        <v>3.93611111111111</v>
      </c>
      <c r="K11" s="78" t="n">
        <f aca="false">E11*1000/J11*0.06</f>
        <v>50.5575158786167</v>
      </c>
      <c r="L11" s="62" t="str">
        <f aca="false">IF(K11&gt;=51,"A",IF(K11&gt;39,"B",IF(K11&gt;34,"C",IF(K11&gt;29,"D",IF(K11&gt;21,"E","F")))))</f>
        <v>B</v>
      </c>
      <c r="M11" s="112" t="s">
        <v>220</v>
      </c>
      <c r="N11" s="113" t="n">
        <v>2.8</v>
      </c>
      <c r="O11" s="114" t="n">
        <v>60.5357142857134</v>
      </c>
      <c r="P11" s="115" t="n">
        <f aca="false">IF(O11=0,"-",(K11-O11)/O11*100)</f>
        <v>-16.4831596105436</v>
      </c>
      <c r="R11" s="113" t="n">
        <f aca="false">N11</f>
        <v>2.8</v>
      </c>
      <c r="S11" s="114" t="n">
        <f aca="false">O11*N11</f>
        <v>169.499999999998</v>
      </c>
    </row>
    <row r="12" customFormat="false" ht="16.2" hidden="false" customHeight="false" outlineLevel="0" collapsed="false">
      <c r="A12" s="23" t="s">
        <v>65</v>
      </c>
      <c r="B12" s="23" t="s">
        <v>66</v>
      </c>
      <c r="C12" s="23" t="s">
        <v>67</v>
      </c>
      <c r="D12" s="23" t="s">
        <v>68</v>
      </c>
      <c r="E12" s="78" t="n">
        <f aca="false">'縣152(西港-二水)總表'!H72</f>
        <v>0.483333333333334</v>
      </c>
      <c r="F12" s="35" t="n">
        <f aca="false">'縣152(西港-二水)總表'!I72</f>
        <v>0.811111111111111</v>
      </c>
      <c r="G12" s="78" t="n">
        <f aca="false">E12*1000/F12*0.06</f>
        <v>35.7534246575343</v>
      </c>
      <c r="H12" s="35" t="n">
        <f aca="false">'縣152(西港-二水)總表'!K72</f>
        <v>0.766666666666667</v>
      </c>
      <c r="I12" s="78" t="n">
        <f aca="false">E12*1000/H12*0.06</f>
        <v>37.8260869565218</v>
      </c>
      <c r="J12" s="35" t="n">
        <f aca="false">(F12+H12)/2</f>
        <v>0.788888888888889</v>
      </c>
      <c r="K12" s="78" t="n">
        <f aca="false">E12*1000/J12*0.06</f>
        <v>36.7605633802818</v>
      </c>
      <c r="L12" s="62" t="str">
        <f aca="false">IF(K12&gt;=51,"A",IF(K12&gt;39,"B",IF(K12&gt;34,"C",IF(K12&gt;29,"D",IF(K12&gt;21,"E","F")))))</f>
        <v>C</v>
      </c>
      <c r="M12" s="112" t="s">
        <v>220</v>
      </c>
      <c r="N12" s="113" t="n">
        <v>13.0291666666667</v>
      </c>
      <c r="O12" s="114" t="n">
        <v>30.7387272145829</v>
      </c>
      <c r="P12" s="115" t="n">
        <f aca="false">IF(O12=0,"-",(K12-O12)/O12*100)</f>
        <v>19.5903887745947</v>
      </c>
      <c r="R12" s="113" t="n">
        <f aca="false">N12</f>
        <v>13.0291666666667</v>
      </c>
      <c r="S12" s="114" t="n">
        <f aca="false">O12*N12</f>
        <v>400.500000000002</v>
      </c>
    </row>
    <row r="13" customFormat="false" ht="16.2" hidden="false" customHeight="false" outlineLevel="0" collapsed="false">
      <c r="A13" s="23" t="s">
        <v>67</v>
      </c>
      <c r="B13" s="23" t="s">
        <v>68</v>
      </c>
      <c r="C13" s="23" t="s">
        <v>116</v>
      </c>
      <c r="D13" s="23" t="s">
        <v>70</v>
      </c>
      <c r="E13" s="78" t="n">
        <f aca="false">'縣152(西港-二水)總表'!H73</f>
        <v>3.46666666666667</v>
      </c>
      <c r="F13" s="35" t="n">
        <f aca="false">'縣152(西港-二水)總表'!I73</f>
        <v>4.78888888888889</v>
      </c>
      <c r="G13" s="78" t="n">
        <f aca="false">E13*1000/F13*0.06</f>
        <v>43.4338747099768</v>
      </c>
      <c r="H13" s="35" t="n">
        <f aca="false">'縣152(西港-二水)總表'!K73</f>
        <v>4.47222222222222</v>
      </c>
      <c r="I13" s="78" t="n">
        <f aca="false">E13*1000/H13*0.06</f>
        <v>46.5093167701863</v>
      </c>
      <c r="J13" s="35" t="n">
        <f aca="false">(F13+H13)/2</f>
        <v>4.63055555555556</v>
      </c>
      <c r="K13" s="78" t="n">
        <f aca="false">E13*1000/J13*0.06</f>
        <v>44.9190161967606</v>
      </c>
      <c r="L13" s="62" t="str">
        <f aca="false">IF(K13&gt;=51,"A",IF(K13&gt;39,"B",IF(K13&gt;34,"C",IF(K13&gt;29,"D",IF(K13&gt;21,"E","F")))))</f>
        <v>B</v>
      </c>
      <c r="M13" s="112" t="s">
        <v>220</v>
      </c>
      <c r="N13" s="113" t="n">
        <v>3.8375</v>
      </c>
      <c r="O13" s="114" t="n">
        <v>30.488599348534</v>
      </c>
      <c r="P13" s="115" t="n">
        <f aca="false">IF(O13=0,"-",(K13-O13)/O13*100)</f>
        <v>47.3305338932222</v>
      </c>
      <c r="R13" s="113" t="n">
        <f aca="false">N13</f>
        <v>3.8375</v>
      </c>
      <c r="S13" s="114" t="n">
        <f aca="false">O13*N13</f>
        <v>116.999999999999</v>
      </c>
    </row>
    <row r="14" customFormat="false" ht="16.2" hidden="false" customHeight="false" outlineLevel="0" collapsed="false">
      <c r="A14" s="23" t="s">
        <v>116</v>
      </c>
      <c r="B14" s="23" t="s">
        <v>70</v>
      </c>
      <c r="C14" s="23" t="s">
        <v>221</v>
      </c>
      <c r="D14" s="23" t="s">
        <v>72</v>
      </c>
      <c r="E14" s="78" t="n">
        <f aca="false">'縣152(西港-二水)總表'!H74</f>
        <v>8.36666666666668</v>
      </c>
      <c r="F14" s="35" t="n">
        <f aca="false">'縣152(西港-二水)總表'!I74</f>
        <v>8.26111111111111</v>
      </c>
      <c r="G14" s="78" t="n">
        <f aca="false">E14*1000/F14*0.06</f>
        <v>60.7666442501682</v>
      </c>
      <c r="H14" s="35" t="n">
        <f aca="false">'縣152(西港-二水)總表'!K74</f>
        <v>8.37777777777778</v>
      </c>
      <c r="I14" s="78" t="n">
        <f aca="false">E14*1000/H14*0.06</f>
        <v>59.9204244031831</v>
      </c>
      <c r="J14" s="35" t="n">
        <f aca="false">(F14+H14)/2</f>
        <v>8.31944444444445</v>
      </c>
      <c r="K14" s="78" t="n">
        <f aca="false">E14*1000/J14*0.06</f>
        <v>60.3405676126879</v>
      </c>
      <c r="L14" s="62" t="str">
        <f aca="false">IF(K14&gt;=51,"A",IF(K14&gt;39,"B",IF(K14&gt;34,"C",IF(K14&gt;29,"D",IF(K14&gt;21,"E","F")))))</f>
        <v>A</v>
      </c>
      <c r="M14" s="112" t="s">
        <v>220</v>
      </c>
      <c r="N14" s="113" t="n">
        <v>4.84583333333333</v>
      </c>
      <c r="O14" s="114" t="n">
        <v>41.1693895098881</v>
      </c>
      <c r="P14" s="115" t="n">
        <f aca="false">IF(O14=0,"-",(K14-O14)/O14*100)</f>
        <v>46.5665834034175</v>
      </c>
      <c r="R14" s="113" t="n">
        <f aca="false">N14</f>
        <v>4.84583333333333</v>
      </c>
      <c r="S14" s="114" t="n">
        <f aca="false">O14*N14</f>
        <v>199.499999999999</v>
      </c>
    </row>
    <row r="15" customFormat="false" ht="16.2" hidden="false" customHeight="false" outlineLevel="0" collapsed="false">
      <c r="A15" s="23" t="s">
        <v>221</v>
      </c>
      <c r="B15" s="23" t="s">
        <v>72</v>
      </c>
      <c r="C15" s="23" t="s">
        <v>73</v>
      </c>
      <c r="D15" s="23" t="s">
        <v>74</v>
      </c>
      <c r="E15" s="78" t="n">
        <f aca="false">'縣152(西港-二水)總表'!H75</f>
        <v>3.1</v>
      </c>
      <c r="F15" s="35" t="n">
        <f aca="false">'縣152(西港-二水)總表'!I75</f>
        <v>8.6</v>
      </c>
      <c r="G15" s="78" t="n">
        <f aca="false">E15*1000/F15*0.06</f>
        <v>21.6279069767442</v>
      </c>
      <c r="H15" s="35" t="n">
        <f aca="false">'縣152(西港-二水)總表'!K75</f>
        <v>7.95</v>
      </c>
      <c r="I15" s="78" t="n">
        <f aca="false">E15*1000/H15*0.06</f>
        <v>23.3962264150944</v>
      </c>
      <c r="J15" s="35" t="n">
        <f aca="false">(F15+H15)/2</f>
        <v>8.275</v>
      </c>
      <c r="K15" s="78" t="n">
        <f aca="false">E15*1000/J15*0.06</f>
        <v>22.4773413897281</v>
      </c>
      <c r="L15" s="62" t="str">
        <f aca="false">IF(K15&gt;=51,"A",IF(K15&gt;39,"B",IF(K15&gt;34,"C",IF(K15&gt;29,"D",IF(K15&gt;21,"E","F")))))</f>
        <v>E</v>
      </c>
      <c r="M15" s="112" t="s">
        <v>220</v>
      </c>
      <c r="N15" s="113" t="n">
        <v>4.34166666666667</v>
      </c>
      <c r="O15" s="114" t="n">
        <v>43.5316698656431</v>
      </c>
      <c r="P15" s="115" t="n">
        <f aca="false">IF(O15=0,"-",(K15-O15)/O15*100)</f>
        <v>-48.3655429274765</v>
      </c>
      <c r="R15" s="113" t="n">
        <f aca="false">N15</f>
        <v>4.34166666666667</v>
      </c>
      <c r="S15" s="114" t="n">
        <f aca="false">O15*N15</f>
        <v>189</v>
      </c>
    </row>
    <row r="16" customFormat="false" ht="16.2" hidden="false" customHeight="false" outlineLevel="0" collapsed="false">
      <c r="A16" s="23" t="s">
        <v>73</v>
      </c>
      <c r="B16" s="23" t="s">
        <v>74</v>
      </c>
      <c r="C16" s="23" t="s">
        <v>75</v>
      </c>
      <c r="D16" s="23" t="s">
        <v>76</v>
      </c>
      <c r="E16" s="78" t="n">
        <f aca="false">'縣152(西港-二水)總表'!H76</f>
        <v>4.06666666666666</v>
      </c>
      <c r="F16" s="35" t="n">
        <f aca="false">'縣152(西港-二水)總表'!I76</f>
        <v>8.33888888888889</v>
      </c>
      <c r="G16" s="78" t="n">
        <f aca="false">E16*1000/F16*0.06</f>
        <v>29.2604930046635</v>
      </c>
      <c r="H16" s="35" t="n">
        <f aca="false">'縣152(西港-二水)總表'!K76</f>
        <v>10.3888888888889</v>
      </c>
      <c r="I16" s="78" t="n">
        <f aca="false">E16*1000/H16*0.06</f>
        <v>23.4866310160428</v>
      </c>
      <c r="J16" s="35" t="n">
        <f aca="false">(F16+H16)/2</f>
        <v>9.36388888888889</v>
      </c>
      <c r="K16" s="78" t="n">
        <f aca="false">E16*1000/J16*0.06</f>
        <v>26.0575496885197</v>
      </c>
      <c r="L16" s="62" t="str">
        <f aca="false">IF(K16&gt;=51,"A",IF(K16&gt;39,"B",IF(K16&gt;34,"C",IF(K16&gt;29,"D",IF(K16&gt;21,"E","F")))))</f>
        <v>E</v>
      </c>
      <c r="M16" s="112" t="s">
        <v>220</v>
      </c>
      <c r="N16" s="113" t="n">
        <v>4.12083333333333</v>
      </c>
      <c r="O16" s="114" t="n">
        <v>52.780586450961</v>
      </c>
      <c r="P16" s="115" t="n">
        <f aca="false">IF(O16=0,"-",(K16-O16)/O16*100)</f>
        <v>-50.6304278889927</v>
      </c>
      <c r="R16" s="113" t="n">
        <f aca="false">N16</f>
        <v>4.12083333333333</v>
      </c>
      <c r="S16" s="114" t="n">
        <f aca="false">O16*N16</f>
        <v>217.500000000002</v>
      </c>
    </row>
    <row r="17" customFormat="false" ht="16.2" hidden="false" customHeight="false" outlineLevel="0" collapsed="false">
      <c r="A17" s="23" t="s">
        <v>75</v>
      </c>
      <c r="B17" s="23" t="s">
        <v>76</v>
      </c>
      <c r="C17" s="23" t="s">
        <v>77</v>
      </c>
      <c r="D17" s="23" t="s">
        <v>78</v>
      </c>
      <c r="E17" s="78" t="n">
        <f aca="false">'縣152(西港-二水)總表'!H77</f>
        <v>9.43333333333332</v>
      </c>
      <c r="F17" s="35" t="n">
        <f aca="false">'縣152(西港-二水)總表'!I77</f>
        <v>21.5777777777778</v>
      </c>
      <c r="G17" s="78" t="n">
        <f aca="false">E17*1000/F17*0.06</f>
        <v>26.2306900102986</v>
      </c>
      <c r="H17" s="35" t="n">
        <f aca="false">'縣152(西港-二水)總表'!K77</f>
        <v>12.8222222222222</v>
      </c>
      <c r="I17" s="78" t="n">
        <f aca="false">E17*1000/H17*0.06</f>
        <v>44.1421143847486</v>
      </c>
      <c r="J17" s="35" t="n">
        <f aca="false">(F17+H17)/2</f>
        <v>17.2</v>
      </c>
      <c r="K17" s="78" t="n">
        <f aca="false">E17*1000/J17*0.06</f>
        <v>32.906976744186</v>
      </c>
      <c r="L17" s="62" t="str">
        <f aca="false">IF(K17&gt;=51,"A",IF(K17&gt;39,"B",IF(K17&gt;34,"C",IF(K17&gt;29,"D",IF(K17&gt;21,"E","F")))))</f>
        <v>D</v>
      </c>
      <c r="M17" s="112" t="s">
        <v>220</v>
      </c>
      <c r="N17" s="113" t="n">
        <v>15.3541666666667</v>
      </c>
      <c r="O17" s="114" t="n">
        <v>56.5644504748982</v>
      </c>
      <c r="P17" s="115" t="n">
        <f aca="false">IF(O17=0,"-",(K17-O17)/O17*100)</f>
        <v>-41.8239256849331</v>
      </c>
      <c r="R17" s="113" t="n">
        <f aca="false">N17</f>
        <v>15.3541666666667</v>
      </c>
      <c r="S17" s="114" t="n">
        <f aca="false">O17*N17</f>
        <v>868.5</v>
      </c>
    </row>
    <row r="18" customFormat="false" ht="16.2" hidden="false" customHeight="false" outlineLevel="0" collapsed="false">
      <c r="A18" s="23" t="s">
        <v>77</v>
      </c>
      <c r="B18" s="23" t="s">
        <v>78</v>
      </c>
      <c r="C18" s="23" t="s">
        <v>80</v>
      </c>
      <c r="D18" s="23" t="s">
        <v>81</v>
      </c>
      <c r="E18" s="78" t="n">
        <f aca="false">'縣152(二水-林尾)總表'!H69</f>
        <v>3.23333333333333</v>
      </c>
      <c r="F18" s="35" t="n">
        <f aca="false">'縣152(二水-林尾)總表'!I69</f>
        <v>4.13888888888889</v>
      </c>
      <c r="G18" s="78" t="n">
        <f aca="false">E18*1000/F18*0.06</f>
        <v>46.8724832214765</v>
      </c>
      <c r="H18" s="35" t="n">
        <f aca="false">'縣152(二水-林尾)總表'!L69</f>
        <v>4.50555555555556</v>
      </c>
      <c r="I18" s="78" t="n">
        <f aca="false">E18*1000/H18*0.06</f>
        <v>43.0579531442663</v>
      </c>
      <c r="J18" s="35" t="n">
        <f aca="false">(F18+H18)/2</f>
        <v>4.32222222222222</v>
      </c>
      <c r="K18" s="78" t="n">
        <f aca="false">E18*1000/J18*0.06</f>
        <v>44.8843187660668</v>
      </c>
      <c r="L18" s="62" t="str">
        <f aca="false">IF(K18&gt;=51,"A",IF(K18&gt;39,"B",IF(K18&gt;34,"C",IF(K18&gt;29,"D",IF(K18&gt;21,"E","F")))))</f>
        <v>B</v>
      </c>
      <c r="M18" s="112" t="s">
        <v>220</v>
      </c>
      <c r="N18" s="113" t="n">
        <v>4.125</v>
      </c>
      <c r="O18" s="114" t="n">
        <v>37.4545454545455</v>
      </c>
      <c r="P18" s="115" t="n">
        <f aca="false">IF(O18=0,"-",(K18-O18)/O18*100)</f>
        <v>19.8367734045474</v>
      </c>
      <c r="R18" s="113" t="n">
        <f aca="false">N18</f>
        <v>4.125</v>
      </c>
      <c r="S18" s="114" t="n">
        <f aca="false">O18*N18</f>
        <v>154.5</v>
      </c>
    </row>
    <row r="19" customFormat="false" ht="16.2" hidden="false" customHeight="false" outlineLevel="0" collapsed="false">
      <c r="A19" s="23" t="s">
        <v>80</v>
      </c>
      <c r="B19" s="23" t="s">
        <v>81</v>
      </c>
      <c r="C19" s="23" t="s">
        <v>82</v>
      </c>
      <c r="D19" s="23" t="s">
        <v>83</v>
      </c>
      <c r="E19" s="78" t="n">
        <f aca="false">'縣152(二水-林尾)總表'!H70</f>
        <v>7.86666666666667</v>
      </c>
      <c r="F19" s="35" t="n">
        <f aca="false">'縣152(二水-林尾)總表'!I70</f>
        <v>8.71666666666667</v>
      </c>
      <c r="G19" s="78" t="n">
        <f aca="false">E19*1000/F19*0.06</f>
        <v>54.1491395793499</v>
      </c>
      <c r="H19" s="35" t="n">
        <f aca="false">'縣152(二水-林尾)總表'!L70</f>
        <v>11.5888888888889</v>
      </c>
      <c r="I19" s="78" t="n">
        <f aca="false">E19*1000/H19*0.06</f>
        <v>40.7286673058485</v>
      </c>
      <c r="J19" s="35" t="n">
        <f aca="false">(F19+H19)/2</f>
        <v>10.1527777777778</v>
      </c>
      <c r="K19" s="78" t="n">
        <f aca="false">E19*1000/J19*0.06</f>
        <v>46.4897400820793</v>
      </c>
      <c r="L19" s="62" t="str">
        <f aca="false">IF(K19&gt;=51,"A",IF(K19&gt;39,"B",IF(K19&gt;34,"C",IF(K19&gt;29,"D",IF(K19&gt;21,"E","F")))))</f>
        <v>B</v>
      </c>
      <c r="M19" s="112" t="s">
        <v>220</v>
      </c>
      <c r="N19" s="113" t="n">
        <v>10.7291666666667</v>
      </c>
      <c r="O19" s="114" t="n">
        <v>52.7067961165049</v>
      </c>
      <c r="P19" s="115" t="n">
        <f aca="false">IF(O19=0,"-",(K19-O19)/O19*100)</f>
        <v>-11.7955491369332</v>
      </c>
      <c r="R19" s="113" t="n">
        <f aca="false">N19</f>
        <v>10.7291666666667</v>
      </c>
      <c r="S19" s="114" t="n">
        <f aca="false">O19*N19</f>
        <v>565.5</v>
      </c>
    </row>
    <row r="20" customFormat="false" ht="16.2" hidden="false" customHeight="false" outlineLevel="0" collapsed="false">
      <c r="A20" s="23" t="s">
        <v>82</v>
      </c>
      <c r="B20" s="23" t="s">
        <v>83</v>
      </c>
      <c r="C20" s="23" t="s">
        <v>84</v>
      </c>
      <c r="D20" s="23" t="s">
        <v>85</v>
      </c>
      <c r="E20" s="78" t="n">
        <f aca="false">'縣152(二水-林尾)總表'!H71</f>
        <v>0.633333333333333</v>
      </c>
      <c r="F20" s="35" t="n">
        <f aca="false">'縣152(二水-林尾)總表'!I71</f>
        <v>2.48333333333333</v>
      </c>
      <c r="G20" s="78" t="n">
        <f aca="false">E20*1000/F20*0.06</f>
        <v>15.3020134228188</v>
      </c>
      <c r="H20" s="35" t="n">
        <f aca="false">'縣152(二水-林尾)總表'!L71</f>
        <v>2.42777777777778</v>
      </c>
      <c r="I20" s="78" t="n">
        <f aca="false">E20*1000/H20*0.06</f>
        <v>15.6521739130435</v>
      </c>
      <c r="J20" s="35" t="n">
        <f aca="false">(F20+H20)/2</f>
        <v>2.45555555555556</v>
      </c>
      <c r="K20" s="78" t="n">
        <f aca="false">E20*1000/J20*0.06</f>
        <v>15.4751131221719</v>
      </c>
      <c r="L20" s="62" t="str">
        <f aca="false">IF(K20&gt;=51,"A",IF(K20&gt;39,"B",IF(K20&gt;34,"C",IF(K20&gt;29,"D",IF(K20&gt;21,"E","F")))))</f>
        <v>F</v>
      </c>
      <c r="M20" s="112" t="s">
        <v>211</v>
      </c>
      <c r="N20" s="113" t="n">
        <v>0.966666666666667</v>
      </c>
      <c r="O20" s="114" t="n">
        <v>40.3448275862069</v>
      </c>
      <c r="P20" s="115" t="n">
        <f aca="false">IF(O20=0,"-",(K20-O20)/O20*100)</f>
        <v>-61.642882004873</v>
      </c>
      <c r="R20" s="113" t="n">
        <f aca="false">N20</f>
        <v>0.966666666666667</v>
      </c>
      <c r="S20" s="114" t="n">
        <f aca="false">O20*N20</f>
        <v>39</v>
      </c>
    </row>
    <row r="21" customFormat="false" ht="16.2" hidden="false" customHeight="false" outlineLevel="0" collapsed="false">
      <c r="A21" s="23" t="s">
        <v>84</v>
      </c>
      <c r="B21" s="23" t="s">
        <v>85</v>
      </c>
      <c r="C21" s="23" t="s">
        <v>86</v>
      </c>
      <c r="D21" s="23" t="s">
        <v>87</v>
      </c>
      <c r="E21" s="78" t="n">
        <f aca="false">'縣152(二水-林尾)總表'!H72</f>
        <v>2.06666666666667</v>
      </c>
      <c r="F21" s="35" t="n">
        <f aca="false">'縣152(二水-林尾)總表'!I72</f>
        <v>4.32777777777778</v>
      </c>
      <c r="G21" s="78" t="n">
        <f aca="false">E21*1000/F21*0.06</f>
        <v>28.6521181001284</v>
      </c>
      <c r="H21" s="35" t="n">
        <f aca="false">'縣152(二水-林尾)總表'!L72</f>
        <v>2.48888888888889</v>
      </c>
      <c r="I21" s="78" t="n">
        <f aca="false">E21*1000/H21*0.06</f>
        <v>49.8214285714286</v>
      </c>
      <c r="J21" s="35" t="n">
        <f aca="false">(F21+H21)/2</f>
        <v>3.40833333333333</v>
      </c>
      <c r="K21" s="78" t="n">
        <f aca="false">E21*1000/J21*0.06</f>
        <v>36.3814180929095</v>
      </c>
      <c r="L21" s="62" t="str">
        <f aca="false">IF(K21&gt;=51,"A",IF(K21&gt;39,"B",IF(K21&gt;34,"C",IF(K21&gt;29,"D",IF(K21&gt;21,"E","F")))))</f>
        <v>C</v>
      </c>
      <c r="M21" s="112" t="s">
        <v>220</v>
      </c>
      <c r="N21" s="113" t="n">
        <v>9.40416666666667</v>
      </c>
      <c r="O21" s="114" t="n">
        <v>47.0536109880372</v>
      </c>
      <c r="P21" s="115" t="n">
        <f aca="false">IF(O21=0,"-",(K21-O21)/O21*100)</f>
        <v>-22.6809221886094</v>
      </c>
      <c r="R21" s="113" t="n">
        <f aca="false">N21</f>
        <v>9.40416666666667</v>
      </c>
      <c r="S21" s="114" t="n">
        <f aca="false">O21*N21</f>
        <v>442.5</v>
      </c>
    </row>
    <row r="22" customFormat="false" ht="16.2" hidden="false" customHeight="false" outlineLevel="0" collapsed="false">
      <c r="A22" s="23" t="s">
        <v>86</v>
      </c>
      <c r="B22" s="23" t="s">
        <v>87</v>
      </c>
      <c r="C22" s="23" t="s">
        <v>88</v>
      </c>
      <c r="D22" s="23" t="s">
        <v>89</v>
      </c>
      <c r="E22" s="78" t="n">
        <f aca="false">'縣152(二水-林尾)總表'!H73</f>
        <v>7.13333333333334</v>
      </c>
      <c r="F22" s="35" t="n">
        <f aca="false">'縣152(二水-林尾)總表'!I73</f>
        <v>9.55555555555556</v>
      </c>
      <c r="G22" s="78" t="n">
        <f aca="false">E22*1000/F22*0.06</f>
        <v>44.7906976744186</v>
      </c>
      <c r="H22" s="35" t="n">
        <f aca="false">'縣152(二水-林尾)總表'!L73</f>
        <v>10.7055555555556</v>
      </c>
      <c r="I22" s="78" t="n">
        <f aca="false">E22*1000/H22*0.06</f>
        <v>39.979242345615</v>
      </c>
      <c r="J22" s="35" t="n">
        <f aca="false">(F22+H22)/2</f>
        <v>10.1305555555556</v>
      </c>
      <c r="K22" s="78" t="n">
        <f aca="false">E22*1000/J22*0.06</f>
        <v>42.2484233616671</v>
      </c>
      <c r="L22" s="62" t="str">
        <f aca="false">IF(K22&gt;=51,"A",IF(K22&gt;39,"B",IF(K22&gt;34,"C",IF(K22&gt;29,"D",IF(K22&gt;21,"E","F")))))</f>
        <v>B</v>
      </c>
      <c r="M22" s="112" t="s">
        <v>220</v>
      </c>
      <c r="N22" s="113" t="n">
        <v>9.40416666666667</v>
      </c>
      <c r="O22" s="114" t="n">
        <v>47.0536109880372</v>
      </c>
      <c r="P22" s="115" t="n">
        <f aca="false">IF(O22=0,"-",(K22-O22)/O22*100)</f>
        <v>-10.2121548707319</v>
      </c>
      <c r="R22" s="113" t="n">
        <f aca="false">N22</f>
        <v>9.40416666666667</v>
      </c>
      <c r="S22" s="114" t="n">
        <f aca="false">O22*N22</f>
        <v>442.5</v>
      </c>
    </row>
    <row r="23" customFormat="false" ht="16.8" hidden="false" customHeight="false" outlineLevel="0" collapsed="false">
      <c r="A23" s="38" t="s">
        <v>222</v>
      </c>
      <c r="B23" s="38"/>
      <c r="C23" s="38"/>
      <c r="D23" s="38"/>
      <c r="E23" s="78" t="n">
        <f aca="false">SUM(E10:E22)</f>
        <v>54.3666666666667</v>
      </c>
      <c r="F23" s="35" t="n">
        <f aca="false">SUM(F10:F22)</f>
        <v>86.35</v>
      </c>
      <c r="G23" s="78" t="n">
        <f aca="false">E23*1000/F23*0.06</f>
        <v>37.7764910248987</v>
      </c>
      <c r="H23" s="35" t="n">
        <f aca="false">SUM(H10:H22)</f>
        <v>81.75</v>
      </c>
      <c r="I23" s="78" t="n">
        <f aca="false">E23*1000/H23*0.06</f>
        <v>39.9021406727829</v>
      </c>
      <c r="J23" s="35" t="n">
        <f aca="false">(F23+H23)/2</f>
        <v>84.05</v>
      </c>
      <c r="K23" s="78" t="n">
        <f aca="false">E23*1000/J23*0.06</f>
        <v>38.8102320047591</v>
      </c>
      <c r="N23" s="116" t="n">
        <f aca="false">R23</f>
        <v>82.9583333333333</v>
      </c>
      <c r="O23" s="117" t="n">
        <f aca="false">S23/N23</f>
        <v>45.8724259166248</v>
      </c>
      <c r="P23" s="118" t="n">
        <f aca="false">IF(O23=0,"-",(K23-O23)/O23*100)</f>
        <v>-15.3952919880488</v>
      </c>
      <c r="Q23" s="119"/>
      <c r="R23" s="116" t="n">
        <f aca="false">SUM(R11:R22)</f>
        <v>82.9583333333333</v>
      </c>
      <c r="S23" s="117" t="n">
        <f aca="false">SUM(S11:S22)</f>
        <v>3805.5</v>
      </c>
    </row>
    <row r="24" customFormat="false" ht="16.8" hidden="false" customHeight="false" outlineLevel="0" collapsed="false">
      <c r="A24" s="23" t="s">
        <v>90</v>
      </c>
      <c r="B24" s="23" t="s">
        <v>91</v>
      </c>
      <c r="C24" s="23" t="s">
        <v>63</v>
      </c>
      <c r="D24" s="23" t="s">
        <v>92</v>
      </c>
      <c r="E24" s="78" t="n">
        <f aca="false">'縣153(麥寮-好收)總表'!H70</f>
        <v>2.46666666666715</v>
      </c>
      <c r="F24" s="35" t="n">
        <f aca="false">'縣153(麥寮-好收)總表'!I70</f>
        <v>2.85555555555556</v>
      </c>
      <c r="G24" s="78" t="n">
        <f aca="false">E24*1000/F24*0.06</f>
        <v>51.8287937743293</v>
      </c>
      <c r="H24" s="35" t="n">
        <f aca="false">'縣153(麥寮-好收)總表'!L70</f>
        <v>3.75</v>
      </c>
      <c r="I24" s="78" t="n">
        <f aca="false">E24*1000/H24*0.06</f>
        <v>39.4666666666744</v>
      </c>
      <c r="J24" s="35" t="n">
        <f aca="false">(F24+H24)/2</f>
        <v>3.30277777777778</v>
      </c>
      <c r="K24" s="78" t="n">
        <f aca="false">E24*1000/J24*0.06</f>
        <v>44.8107653490416</v>
      </c>
      <c r="L24" s="62" t="str">
        <f aca="false">IF(K24&gt;=51,"A",IF(K24&gt;39,"B",IF(K24&gt;34,"C",IF(K24&gt;29,"D",IF(K24&gt;21,"E","F")))))</f>
        <v>B</v>
      </c>
      <c r="M24" s="112" t="s">
        <v>223</v>
      </c>
      <c r="N24" s="113" t="n">
        <v>1.6125</v>
      </c>
      <c r="O24" s="114" t="n">
        <v>32.5581395348837</v>
      </c>
      <c r="P24" s="115" t="n">
        <f aca="false">IF(O24=0,"-",(K24-O24)/O24*100)</f>
        <v>37.6330650006278</v>
      </c>
      <c r="R24" s="113" t="n">
        <f aca="false">N24</f>
        <v>1.6125</v>
      </c>
      <c r="S24" s="114" t="n">
        <f aca="false">O24*N24</f>
        <v>52.5</v>
      </c>
    </row>
    <row r="25" customFormat="false" ht="16.2" hidden="false" customHeight="false" outlineLevel="0" collapsed="false">
      <c r="A25" s="23" t="s">
        <v>63</v>
      </c>
      <c r="B25" s="23" t="s">
        <v>92</v>
      </c>
      <c r="C25" s="23" t="s">
        <v>93</v>
      </c>
      <c r="D25" s="23" t="s">
        <v>94</v>
      </c>
      <c r="E25" s="78" t="n">
        <f aca="false">'縣153(麥寮-好收)總表'!H71</f>
        <v>1.04999999999939</v>
      </c>
      <c r="F25" s="35" t="n">
        <f aca="false">'縣153(麥寮-好收)總表'!I71</f>
        <v>1.57222222222222</v>
      </c>
      <c r="G25" s="78" t="n">
        <f aca="false">E25*1000/F25*0.06</f>
        <v>40.0706713780687</v>
      </c>
      <c r="H25" s="35" t="n">
        <f aca="false">'縣153(麥寮-好收)總表'!L71</f>
        <v>1.43888888888889</v>
      </c>
      <c r="I25" s="78" t="n">
        <f aca="false">E25*1000/H25*0.06</f>
        <v>43.7837837837585</v>
      </c>
      <c r="J25" s="35" t="n">
        <f aca="false">(F25+H25)/2</f>
        <v>1.50555555555556</v>
      </c>
      <c r="K25" s="78" t="n">
        <f aca="false">E25*1000/J25*0.06</f>
        <v>41.8450184501603</v>
      </c>
      <c r="L25" s="62" t="str">
        <f aca="false">IF(K25&gt;=51,"A",IF(K25&gt;39,"B",IF(K25&gt;34,"C",IF(K25&gt;29,"D",IF(K25&gt;21,"E","F")))))</f>
        <v>B</v>
      </c>
      <c r="M25" s="112" t="s">
        <v>223</v>
      </c>
      <c r="N25" s="113" t="n">
        <v>1.80416666666667</v>
      </c>
      <c r="O25" s="114" t="n">
        <v>69.0069284064661</v>
      </c>
      <c r="P25" s="115" t="n">
        <f aca="false">IF(O25=0,"-",(K25-O25)/O25*100)</f>
        <v>-39.3611345752359</v>
      </c>
      <c r="R25" s="113" t="n">
        <f aca="false">N25</f>
        <v>1.80416666666667</v>
      </c>
      <c r="S25" s="114" t="n">
        <f aca="false">O25*N25</f>
        <v>124.499999999999</v>
      </c>
    </row>
    <row r="26" customFormat="false" ht="16.2" hidden="false" customHeight="false" outlineLevel="0" collapsed="false">
      <c r="A26" s="23" t="s">
        <v>93</v>
      </c>
      <c r="B26" s="23" t="s">
        <v>94</v>
      </c>
      <c r="C26" s="23" t="s">
        <v>93</v>
      </c>
      <c r="D26" s="23" t="s">
        <v>95</v>
      </c>
      <c r="E26" s="78" t="n">
        <f aca="false">'縣153(麥寮-好收)總表'!H72</f>
        <v>6.63333333333382</v>
      </c>
      <c r="F26" s="35" t="n">
        <f aca="false">'縣153(麥寮-好收)總表'!I72</f>
        <v>3.93333333333333</v>
      </c>
      <c r="G26" s="78" t="n">
        <f aca="false">E26*1000/F26*0.06</f>
        <v>101.186440677974</v>
      </c>
      <c r="H26" s="35" t="n">
        <f aca="false">'縣153(麥寮-好收)總表'!L72</f>
        <v>6.01111111111111</v>
      </c>
      <c r="I26" s="78" t="n">
        <f aca="false">E26*1000/H26*0.06</f>
        <v>66.2107208872507</v>
      </c>
      <c r="J26" s="35" t="n">
        <f aca="false">(F26+H26)/2</f>
        <v>4.97222222222222</v>
      </c>
      <c r="K26" s="78" t="n">
        <f aca="false">E26*1000/J26*0.06</f>
        <v>80.044692737436</v>
      </c>
      <c r="L26" s="62" t="str">
        <f aca="false">IF(K26&gt;=51,"A",IF(K26&gt;39,"B",IF(K26&gt;34,"C",IF(K26&gt;29,"D",IF(K26&gt;21,"E","F")))))</f>
        <v>A</v>
      </c>
      <c r="M26" s="112" t="s">
        <v>223</v>
      </c>
      <c r="N26" s="113" t="n">
        <v>6.47916666666667</v>
      </c>
      <c r="O26" s="114" t="n">
        <v>52.3215434083601</v>
      </c>
      <c r="P26" s="115" t="n">
        <f aca="false">IF(O26=0,"-",(K26-O26)/O26*100)</f>
        <v>52.9861076778676</v>
      </c>
      <c r="R26" s="113" t="n">
        <f aca="false">N26</f>
        <v>6.47916666666667</v>
      </c>
      <c r="S26" s="114" t="n">
        <f aca="false">O26*N26</f>
        <v>339</v>
      </c>
    </row>
    <row r="27" customFormat="false" ht="16.2" hidden="false" customHeight="false" outlineLevel="0" collapsed="false">
      <c r="A27" s="23" t="s">
        <v>93</v>
      </c>
      <c r="B27" s="23" t="s">
        <v>95</v>
      </c>
      <c r="C27" s="23" t="s">
        <v>96</v>
      </c>
      <c r="D27" s="23" t="s">
        <v>97</v>
      </c>
      <c r="E27" s="78" t="n">
        <f aca="false">'縣153(麥寮-好收)總表'!H73</f>
        <v>2.80000000000061</v>
      </c>
      <c r="F27" s="35" t="n">
        <f aca="false">'縣153(麥寮-好收)總表'!I73</f>
        <v>6.22777777777778</v>
      </c>
      <c r="G27" s="78" t="n">
        <f aca="false">E27*1000/F27*0.06</f>
        <v>26.9759143621825</v>
      </c>
      <c r="H27" s="35" t="n">
        <f aca="false">'縣153(麥寮-好收)總表'!L73</f>
        <v>5.55</v>
      </c>
      <c r="I27" s="78" t="n">
        <f aca="false">E27*1000/H27*0.06</f>
        <v>30.2702702702768</v>
      </c>
      <c r="J27" s="35" t="n">
        <f aca="false">(F27+H27)/2</f>
        <v>5.88888888888889</v>
      </c>
      <c r="K27" s="78" t="n">
        <f aca="false">E27*1000/J27*0.06</f>
        <v>28.5283018867986</v>
      </c>
      <c r="L27" s="62" t="str">
        <f aca="false">IF(K27&gt;=51,"A",IF(K27&gt;39,"B",IF(K27&gt;34,"C",IF(K27&gt;29,"D",IF(K27&gt;21,"E","F")))))</f>
        <v>E</v>
      </c>
      <c r="M27" s="112" t="s">
        <v>223</v>
      </c>
      <c r="N27" s="113" t="n">
        <v>3.1125</v>
      </c>
      <c r="O27" s="114" t="n">
        <v>54.4578313253014</v>
      </c>
      <c r="P27" s="115" t="n">
        <f aca="false">IF(O27=0,"-",(K27-O27)/O27*100)</f>
        <v>-47.6139589246841</v>
      </c>
      <c r="R27" s="113" t="n">
        <f aca="false">N27</f>
        <v>3.1125</v>
      </c>
      <c r="S27" s="114" t="n">
        <f aca="false">O27*N27</f>
        <v>169.500000000001</v>
      </c>
    </row>
    <row r="28" customFormat="false" ht="16.2" hidden="false" customHeight="false" outlineLevel="0" collapsed="false">
      <c r="A28" s="23" t="s">
        <v>96</v>
      </c>
      <c r="B28" s="23" t="s">
        <v>97</v>
      </c>
      <c r="C28" s="23" t="s">
        <v>98</v>
      </c>
      <c r="D28" s="23" t="s">
        <v>99</v>
      </c>
      <c r="E28" s="78" t="n">
        <f aca="false">'縣153(麥寮-好收)總表'!H74</f>
        <v>0.966666666665575</v>
      </c>
      <c r="F28" s="35" t="n">
        <f aca="false">'縣153(麥寮-好收)總表'!I74</f>
        <v>3.59444444444444</v>
      </c>
      <c r="G28" s="78" t="n">
        <f aca="false">E28*1000/F28*0.06</f>
        <v>16.1360123647422</v>
      </c>
      <c r="H28" s="35" t="n">
        <f aca="false">'縣153(麥寮-好收)總表'!L74</f>
        <v>2.20555555555556</v>
      </c>
      <c r="I28" s="78" t="n">
        <f aca="false">E28*1000/H28*0.06</f>
        <v>26.2972292191139</v>
      </c>
      <c r="J28" s="35" t="n">
        <f aca="false">(F28+H28)/2</f>
        <v>2.9</v>
      </c>
      <c r="K28" s="78" t="n">
        <f aca="false">E28*1000/J28*0.06</f>
        <v>19.9999999999774</v>
      </c>
      <c r="L28" s="62"/>
      <c r="M28" s="112"/>
      <c r="N28" s="113"/>
      <c r="O28" s="114"/>
      <c r="P28" s="115" t="str">
        <f aca="false">IF(O28=0,"-",(K28-O28)/O28*100)</f>
        <v>-</v>
      </c>
      <c r="R28" s="113" t="n">
        <f aca="false">N28</f>
        <v>0</v>
      </c>
      <c r="S28" s="114" t="n">
        <f aca="false">O28*N28</f>
        <v>0</v>
      </c>
    </row>
    <row r="29" customFormat="false" ht="16.2" hidden="false" customHeight="false" outlineLevel="0" collapsed="false">
      <c r="A29" s="23" t="s">
        <v>98</v>
      </c>
      <c r="B29" s="23" t="s">
        <v>99</v>
      </c>
      <c r="C29" s="23" t="s">
        <v>100</v>
      </c>
      <c r="D29" s="23" t="s">
        <v>101</v>
      </c>
      <c r="E29" s="78" t="n">
        <f aca="false">'縣153(麥寮-好收)總表'!H75</f>
        <v>5.71666666666715</v>
      </c>
      <c r="F29" s="35" t="n">
        <f aca="false">'縣153(麥寮-好收)總表'!I75</f>
        <v>7.21666666666667</v>
      </c>
      <c r="G29" s="78" t="n">
        <f aca="false">E29*1000/F29*0.06</f>
        <v>47.5288683602812</v>
      </c>
      <c r="H29" s="35" t="n">
        <f aca="false">'縣153(麥寮-好收)總表'!L75</f>
        <v>6.06666666666667</v>
      </c>
      <c r="I29" s="78" t="n">
        <f aca="false">E29*1000/H29*0.06</f>
        <v>56.5384615384663</v>
      </c>
      <c r="J29" s="35" t="n">
        <f aca="false">(F29+H29)/2</f>
        <v>6.64166666666667</v>
      </c>
      <c r="K29" s="78" t="n">
        <f aca="false">E29*1000/J29*0.06</f>
        <v>51.6436637390257</v>
      </c>
      <c r="L29" s="62" t="str">
        <f aca="false">IF(K29&gt;=51,"A",IF(K29&gt;39,"B",IF(K29&gt;34,"C",IF(K29&gt;29,"D",IF(K29&gt;21,"E","F")))))</f>
        <v>A</v>
      </c>
      <c r="M29" s="112" t="s">
        <v>223</v>
      </c>
      <c r="N29" s="113" t="n">
        <v>6.70833333333333</v>
      </c>
      <c r="O29" s="114" t="n">
        <v>58.1366459627329</v>
      </c>
      <c r="P29" s="115" t="n">
        <f aca="false">IF(O29=0,"-",(K29-O29)/O29*100)</f>
        <v>-11.168484380522</v>
      </c>
      <c r="R29" s="113" t="n">
        <f aca="false">N29</f>
        <v>6.70833333333333</v>
      </c>
      <c r="S29" s="114" t="n">
        <f aca="false">O29*N29</f>
        <v>390</v>
      </c>
    </row>
    <row r="30" customFormat="false" ht="16.8" hidden="false" customHeight="false" outlineLevel="0" collapsed="false">
      <c r="A30" s="38" t="s">
        <v>224</v>
      </c>
      <c r="B30" s="38"/>
      <c r="C30" s="38"/>
      <c r="D30" s="38"/>
      <c r="E30" s="78" t="n">
        <f aca="false">SUM(E24:E29)</f>
        <v>19.6333333333337</v>
      </c>
      <c r="F30" s="35" t="n">
        <f aca="false">SUM(F24:F29)</f>
        <v>25.4</v>
      </c>
      <c r="G30" s="78" t="n">
        <f aca="false">E30*1000/F30*0.06</f>
        <v>46.3779527559064</v>
      </c>
      <c r="H30" s="35" t="n">
        <f aca="false">SUM(H24:H29)</f>
        <v>25.0222222222222</v>
      </c>
      <c r="I30" s="78" t="n">
        <f aca="false">E30*1000/H30*0.06</f>
        <v>47.0781527531092</v>
      </c>
      <c r="J30" s="35" t="n">
        <f aca="false">(F30+H30)/2</f>
        <v>25.2111111111111</v>
      </c>
      <c r="K30" s="78" t="n">
        <f aca="false">E30*1000/J30*0.06</f>
        <v>46.7254297047166</v>
      </c>
      <c r="N30" s="116" t="n">
        <f aca="false">R30</f>
        <v>19.7166666666667</v>
      </c>
      <c r="O30" s="117" t="n">
        <f aca="false">S30/N30</f>
        <v>54.5477599323753</v>
      </c>
      <c r="P30" s="118" t="n">
        <f aca="false">IF(O30=0,"-",(K30-O30)/O30*100)</f>
        <v>-14.3403326504266</v>
      </c>
      <c r="Q30" s="119"/>
      <c r="R30" s="116" t="n">
        <f aca="false">SUM(R24:R29)</f>
        <v>19.7166666666667</v>
      </c>
      <c r="S30" s="117" t="n">
        <f aca="false">SUM(S24:S29)</f>
        <v>1075.5</v>
      </c>
    </row>
    <row r="31" customFormat="false" ht="16.8" hidden="false" customHeight="false" outlineLevel="0" collapsed="false">
      <c r="A31" s="23" t="s">
        <v>79</v>
      </c>
      <c r="B31" s="23" t="s">
        <v>225</v>
      </c>
      <c r="C31" s="23" t="s">
        <v>63</v>
      </c>
      <c r="D31" s="23" t="s">
        <v>102</v>
      </c>
      <c r="G31" s="78" t="e">
        <f aca="false">E31*1000/F31*0.06</f>
        <v>#DIV/0!</v>
      </c>
      <c r="I31" s="78" t="e">
        <f aca="false">E31*1000/H31*0.06</f>
        <v>#DIV/0!</v>
      </c>
      <c r="J31" s="35" t="n">
        <f aca="false">(F31+H31)/2</f>
        <v>0</v>
      </c>
      <c r="K31" s="78" t="e">
        <f aca="false">E31*1000/J31*0.06</f>
        <v>#DIV/0!</v>
      </c>
    </row>
    <row r="32" customFormat="false" ht="16.2" hidden="false" customHeight="false" outlineLevel="0" collapsed="false">
      <c r="A32" s="23" t="s">
        <v>63</v>
      </c>
      <c r="B32" s="23" t="s">
        <v>102</v>
      </c>
      <c r="C32" s="23" t="s">
        <v>69</v>
      </c>
      <c r="D32" s="23" t="s">
        <v>105</v>
      </c>
      <c r="G32" s="78" t="e">
        <f aca="false">E32*1000/F32*0.06</f>
        <v>#DIV/0!</v>
      </c>
      <c r="I32" s="78" t="e">
        <f aca="false">E32*1000/H32*0.06</f>
        <v>#DIV/0!</v>
      </c>
      <c r="J32" s="35" t="n">
        <f aca="false">(F32+H32)/2</f>
        <v>0</v>
      </c>
      <c r="K32" s="78" t="e">
        <f aca="false">E32*1000/J32*0.06</f>
        <v>#DIV/0!</v>
      </c>
    </row>
    <row r="33" customFormat="false" ht="16.2" hidden="false" customHeight="false" outlineLevel="0" collapsed="false">
      <c r="A33" s="23" t="s">
        <v>69</v>
      </c>
      <c r="B33" s="23" t="s">
        <v>105</v>
      </c>
      <c r="C33" s="23" t="s">
        <v>106</v>
      </c>
      <c r="D33" s="23" t="s">
        <v>107</v>
      </c>
      <c r="E33" s="78" t="n">
        <f aca="false">'縣154(豐榮-林內)總表'!H70</f>
        <v>6.18333333333333</v>
      </c>
      <c r="F33" s="35" t="n">
        <f aca="false">'縣154(豐榮-林內)總表'!I70</f>
        <v>7.14444444444445</v>
      </c>
      <c r="G33" s="78" t="n">
        <f aca="false">E33*1000/F33*0.06</f>
        <v>51.9284603421462</v>
      </c>
      <c r="H33" s="35" t="n">
        <f aca="false">'縣154(豐榮-林內)總表'!K70</f>
        <v>0.316666666666667</v>
      </c>
      <c r="I33" s="78" t="n">
        <f aca="false">E33*1000/H33*0.06</f>
        <v>1171.57894736842</v>
      </c>
      <c r="J33" s="35" t="n">
        <f aca="false">(F33+H33)/2</f>
        <v>3.73055555555556</v>
      </c>
      <c r="K33" s="78" t="n">
        <f aca="false">E33*1000/J33*0.06</f>
        <v>99.4489947877885</v>
      </c>
      <c r="L33" s="62" t="str">
        <f aca="false">IF(K33&gt;=51,"A",IF(K33&gt;39,"B",IF(K33&gt;34,"C",IF(K33&gt;29,"D",IF(K33&gt;21,"E","F")))))</f>
        <v>A</v>
      </c>
      <c r="M33" s="112" t="s">
        <v>226</v>
      </c>
      <c r="N33" s="113" t="n">
        <v>1.2</v>
      </c>
      <c r="O33" s="114" t="n">
        <v>55</v>
      </c>
      <c r="P33" s="115" t="n">
        <f aca="false">IF(O33=0,"-",(K33-O33)/O33*100)</f>
        <v>80.8163541596155</v>
      </c>
      <c r="R33" s="113" t="n">
        <f aca="false">N33</f>
        <v>1.2</v>
      </c>
      <c r="S33" s="114" t="n">
        <f aca="false">O33*N33</f>
        <v>66</v>
      </c>
    </row>
    <row r="34" customFormat="false" ht="16.2" hidden="false" customHeight="false" outlineLevel="0" collapsed="false">
      <c r="A34" s="23" t="s">
        <v>106</v>
      </c>
      <c r="B34" s="23" t="s">
        <v>107</v>
      </c>
      <c r="C34" s="23" t="s">
        <v>108</v>
      </c>
      <c r="D34" s="23" t="s">
        <v>109</v>
      </c>
      <c r="E34" s="78" t="n">
        <f aca="false">'縣154(豐榮-林內)總表'!H71</f>
        <v>1.18333333333333</v>
      </c>
      <c r="F34" s="35" t="n">
        <f aca="false">'縣154(豐榮-林內)總表'!I71</f>
        <v>2.1</v>
      </c>
      <c r="G34" s="78" t="n">
        <f aca="false">E34*1000/F34*0.06</f>
        <v>33.8095238095238</v>
      </c>
      <c r="H34" s="35" t="n">
        <f aca="false">'縣154(豐榮-林內)總表'!K71</f>
        <v>0.511111111111111</v>
      </c>
      <c r="I34" s="78" t="n">
        <f aca="false">E34*1000/H34*0.06</f>
        <v>138.913043478261</v>
      </c>
      <c r="J34" s="35" t="n">
        <f aca="false">(F34+H34)/2</f>
        <v>1.30555555555556</v>
      </c>
      <c r="K34" s="78" t="n">
        <f aca="false">E34*1000/J34*0.06</f>
        <v>54.3829787234042</v>
      </c>
      <c r="L34" s="62" t="str">
        <f aca="false">IF(K34&gt;=51,"A",IF(K34&gt;39,"B",IF(K34&gt;34,"C",IF(K34&gt;29,"D",IF(K34&gt;21,"E","F")))))</f>
        <v>A</v>
      </c>
      <c r="M34" s="112" t="s">
        <v>226</v>
      </c>
      <c r="N34" s="113" t="n">
        <v>4.9875</v>
      </c>
      <c r="O34" s="114" t="n">
        <v>80.6015037593985</v>
      </c>
      <c r="P34" s="115" t="n">
        <f aca="false">IF(O34=0,"-",(K34-O34)/O34*100)</f>
        <v>-32.5285805017466</v>
      </c>
      <c r="R34" s="113" t="n">
        <f aca="false">N34</f>
        <v>4.9875</v>
      </c>
      <c r="S34" s="114" t="n">
        <f aca="false">O34*N34</f>
        <v>402</v>
      </c>
    </row>
    <row r="35" customFormat="false" ht="16.2" hidden="false" customHeight="false" outlineLevel="0" collapsed="false">
      <c r="A35" s="23" t="s">
        <v>108</v>
      </c>
      <c r="B35" s="23" t="s">
        <v>109</v>
      </c>
      <c r="C35" s="23" t="s">
        <v>73</v>
      </c>
      <c r="D35" s="23" t="s">
        <v>110</v>
      </c>
      <c r="E35" s="78" t="n">
        <f aca="false">'縣154(豐榮-林內)總表'!H72</f>
        <v>7.78333333333333</v>
      </c>
      <c r="F35" s="35" t="n">
        <f aca="false">'縣154(豐榮-林內)總表'!I72</f>
        <v>8.92777777777778</v>
      </c>
      <c r="G35" s="78" t="n">
        <f aca="false">E35*1000/F35*0.06</f>
        <v>52.3086496577473</v>
      </c>
      <c r="H35" s="35" t="n">
        <f aca="false">'縣154(豐榮-林內)總表'!K72</f>
        <v>0.511111111111111</v>
      </c>
      <c r="I35" s="78" t="n">
        <f aca="false">E35*1000/H35*0.06</f>
        <v>913.695652173913</v>
      </c>
      <c r="J35" s="35" t="n">
        <f aca="false">(F35+H35)/2</f>
        <v>4.71944444444444</v>
      </c>
      <c r="K35" s="78" t="n">
        <f aca="false">E35*1000/J35*0.06</f>
        <v>98.9523248969982</v>
      </c>
      <c r="L35" s="62" t="str">
        <f aca="false">IF(K35&gt;=51,"A",IF(K35&gt;39,"B",IF(K35&gt;34,"C",IF(K35&gt;29,"D",IF(K35&gt;21,"E","F")))))</f>
        <v>A</v>
      </c>
      <c r="M35" s="112" t="s">
        <v>226</v>
      </c>
      <c r="N35" s="113" t="n">
        <v>3.32083333333333</v>
      </c>
      <c r="O35" s="114" t="n">
        <v>35.6838143036386</v>
      </c>
      <c r="P35" s="115" t="n">
        <f aca="false">IF(O35=0,"-",(K35-O35)/O35*100)</f>
        <v>177.30310458125</v>
      </c>
      <c r="R35" s="113" t="n">
        <f aca="false">N35</f>
        <v>3.32083333333333</v>
      </c>
      <c r="S35" s="114" t="n">
        <f aca="false">O35*N35</f>
        <v>118.5</v>
      </c>
    </row>
    <row r="36" customFormat="false" ht="16.2" hidden="false" customHeight="false" outlineLevel="0" collapsed="false">
      <c r="A36" s="23" t="s">
        <v>73</v>
      </c>
      <c r="B36" s="23" t="s">
        <v>110</v>
      </c>
      <c r="C36" s="23" t="s">
        <v>75</v>
      </c>
      <c r="D36" s="23" t="s">
        <v>111</v>
      </c>
      <c r="E36" s="78" t="n">
        <f aca="false">'縣154(豐榮-林內)總表'!H73</f>
        <v>0.833333333333333</v>
      </c>
      <c r="F36" s="35" t="n">
        <f aca="false">'縣154(豐榮-林內)總表'!I73</f>
        <v>1.66666666666667</v>
      </c>
      <c r="G36" s="78" t="n">
        <f aca="false">E36*1000/F36*0.06</f>
        <v>30</v>
      </c>
      <c r="H36" s="35" t="n">
        <f aca="false">'縣154(豐榮-林內)總表'!K73</f>
        <v>0.261111111111111</v>
      </c>
      <c r="I36" s="78" t="n">
        <f aca="false">E36*1000/H36*0.06</f>
        <v>191.489361702128</v>
      </c>
      <c r="J36" s="35" t="n">
        <f aca="false">(F36+H36)/2</f>
        <v>0.963888888888889</v>
      </c>
      <c r="K36" s="78" t="n">
        <f aca="false">E36*1000/J36*0.06</f>
        <v>51.8731988472622</v>
      </c>
      <c r="L36" s="62" t="str">
        <f aca="false">IF(K36&gt;=51,"A",IF(K36&gt;39,"B",IF(K36&gt;34,"C",IF(K36&gt;29,"D",IF(K36&gt;21,"E","F")))))</f>
        <v>A</v>
      </c>
      <c r="M36" s="112" t="s">
        <v>226</v>
      </c>
      <c r="N36" s="113" t="n">
        <v>2.79583333333333</v>
      </c>
      <c r="O36" s="114" t="n">
        <v>26.2891207153502</v>
      </c>
      <c r="P36" s="115" t="n">
        <f aca="false">IF(O36=0,"-",(K36-O36)/O36*100)</f>
        <v>97.318120331706</v>
      </c>
      <c r="R36" s="113" t="n">
        <f aca="false">N36</f>
        <v>2.79583333333333</v>
      </c>
      <c r="S36" s="114" t="n">
        <f aca="false">O36*N36</f>
        <v>73.5</v>
      </c>
    </row>
    <row r="37" customFormat="false" ht="16.2" hidden="false" customHeight="false" outlineLevel="0" collapsed="false">
      <c r="A37" s="23" t="s">
        <v>75</v>
      </c>
      <c r="B37" s="23" t="s">
        <v>111</v>
      </c>
      <c r="C37" s="23" t="s">
        <v>90</v>
      </c>
      <c r="D37" s="23" t="s">
        <v>112</v>
      </c>
      <c r="E37" s="78" t="n">
        <f aca="false">'縣154(豐榮-林內)總表'!H74</f>
        <v>2.23333333333333</v>
      </c>
      <c r="F37" s="35" t="n">
        <f aca="false">'縣154(豐榮-林內)總表'!I74</f>
        <v>4.87777777777778</v>
      </c>
      <c r="G37" s="78" t="n">
        <f aca="false">E37*1000/F37*0.06</f>
        <v>27.4715261958998</v>
      </c>
      <c r="H37" s="35" t="n">
        <f aca="false">'縣154(豐榮-林內)總表'!K74</f>
        <v>0</v>
      </c>
      <c r="I37" s="78" t="e">
        <f aca="false">E37*1000/H37*0.06</f>
        <v>#DIV/0!</v>
      </c>
      <c r="J37" s="35" t="n">
        <f aca="false">(F37+H37)/2</f>
        <v>2.43888888888889</v>
      </c>
      <c r="K37" s="78" t="n">
        <f aca="false">E37*1000/J37*0.06</f>
        <v>54.9430523917996</v>
      </c>
      <c r="L37" s="62" t="str">
        <f aca="false">IF(K37&gt;=51,"A",IF(K37&gt;39,"B",IF(K37&gt;34,"C",IF(K37&gt;29,"D",IF(K37&gt;21,"E","F")))))</f>
        <v>A</v>
      </c>
      <c r="M37" s="112" t="s">
        <v>226</v>
      </c>
      <c r="N37" s="113" t="n">
        <v>5.72916666666667</v>
      </c>
      <c r="O37" s="114" t="n">
        <v>52.3636363636364</v>
      </c>
      <c r="P37" s="115" t="n">
        <f aca="false">IF(O37=0,"-",(K37-O37)/O37*100)</f>
        <v>4.92596810933945</v>
      </c>
      <c r="R37" s="113" t="n">
        <f aca="false">N37</f>
        <v>5.72916666666667</v>
      </c>
      <c r="S37" s="114" t="n">
        <f aca="false">O37*N37</f>
        <v>300</v>
      </c>
    </row>
    <row r="38" customFormat="false" ht="16.2" hidden="false" customHeight="false" outlineLevel="0" collapsed="false">
      <c r="A38" s="23" t="s">
        <v>90</v>
      </c>
      <c r="B38" s="23" t="s">
        <v>112</v>
      </c>
      <c r="C38" s="23" t="s">
        <v>40</v>
      </c>
      <c r="D38" s="23" t="s">
        <v>113</v>
      </c>
      <c r="E38" s="78" t="n">
        <f aca="false">'縣154(豐榮-林內)總表'!H75</f>
        <v>5.68333333333333</v>
      </c>
      <c r="F38" s="35" t="n">
        <f aca="false">'縣154(豐榮-林內)總表'!I75</f>
        <v>6.19444444444445</v>
      </c>
      <c r="G38" s="78" t="n">
        <f aca="false">E38*1000/F38*0.06</f>
        <v>55.0493273542601</v>
      </c>
      <c r="H38" s="35" t="n">
        <f aca="false">'縣154(豐榮-林內)總表'!K75</f>
        <v>0.494444444444444</v>
      </c>
      <c r="I38" s="78" t="n">
        <f aca="false">E38*1000/H38*0.06</f>
        <v>689.662921348315</v>
      </c>
      <c r="J38" s="35" t="n">
        <f aca="false">(F38+H38)/2</f>
        <v>3.34444444444444</v>
      </c>
      <c r="K38" s="78" t="n">
        <f aca="false">E38*1000/J38*0.06</f>
        <v>101.960132890365</v>
      </c>
      <c r="L38" s="62" t="str">
        <f aca="false">IF(K38&gt;=51,"A",IF(K38&gt;39,"B",IF(K38&gt;34,"C",IF(K38&gt;29,"D",IF(K38&gt;21,"E","F")))))</f>
        <v>A</v>
      </c>
      <c r="M38" s="112" t="s">
        <v>226</v>
      </c>
      <c r="N38" s="113" t="n">
        <v>11.8916666666667</v>
      </c>
      <c r="O38" s="114" t="n">
        <v>59.5374912403644</v>
      </c>
      <c r="P38" s="115" t="n">
        <f aca="false">IF(O38=0,"-",(K38-O38)/O38*100)</f>
        <v>71.2536601159975</v>
      </c>
      <c r="R38" s="113" t="n">
        <f aca="false">N38</f>
        <v>11.8916666666667</v>
      </c>
      <c r="S38" s="114" t="n">
        <f aca="false">O38*N38</f>
        <v>708</v>
      </c>
    </row>
    <row r="39" customFormat="false" ht="16.8" hidden="false" customHeight="false" outlineLevel="0" collapsed="false">
      <c r="A39" s="38" t="s">
        <v>227</v>
      </c>
      <c r="B39" s="38"/>
      <c r="C39" s="38"/>
      <c r="D39" s="38"/>
      <c r="E39" s="78" t="n">
        <f aca="false">SUM(E31:E38)</f>
        <v>23.9</v>
      </c>
      <c r="F39" s="35" t="n">
        <f aca="false">SUM(F31:F38)</f>
        <v>30.9111111111111</v>
      </c>
      <c r="G39" s="78" t="n">
        <f aca="false">E39*1000/F39*0.06</f>
        <v>46.3910855499641</v>
      </c>
      <c r="H39" s="35" t="n">
        <f aca="false">SUM(H31:H38)</f>
        <v>2.09444444444444</v>
      </c>
      <c r="I39" s="78" t="n">
        <f aca="false">E39*1000/H39*0.06</f>
        <v>684.668435013263</v>
      </c>
      <c r="J39" s="35" t="n">
        <f aca="false">(F39+H39)/2</f>
        <v>16.5027777777778</v>
      </c>
      <c r="K39" s="78" t="n">
        <f aca="false">E39*1000/J39*0.06</f>
        <v>86.8944622117489</v>
      </c>
      <c r="L39" s="62"/>
      <c r="M39" s="112"/>
      <c r="N39" s="116" t="n">
        <f aca="false">R39</f>
        <v>29.925</v>
      </c>
      <c r="O39" s="117" t="n">
        <f aca="false">S39/N39</f>
        <v>55.7393483709273</v>
      </c>
      <c r="P39" s="118" t="n">
        <f aca="false">IF(O39=0,"-",(K39-O39)/O39*100)</f>
        <v>55.8942914680207</v>
      </c>
      <c r="Q39" s="119"/>
      <c r="R39" s="116" t="n">
        <f aca="false">SUM(R33:R38)</f>
        <v>29.925</v>
      </c>
      <c r="S39" s="117" t="n">
        <f aca="false">SUM(S33:S38)</f>
        <v>1668</v>
      </c>
    </row>
    <row r="40" customFormat="false" ht="16.8" hidden="false" customHeight="false" outlineLevel="0" collapsed="false">
      <c r="A40" s="23" t="s">
        <v>114</v>
      </c>
      <c r="B40" s="23" t="s">
        <v>115</v>
      </c>
      <c r="C40" s="23" t="s">
        <v>116</v>
      </c>
      <c r="D40" s="23" t="s">
        <v>117</v>
      </c>
      <c r="E40" s="78" t="n">
        <f aca="false">'縣154甲(埔心- 崙背) 總表'!H69</f>
        <v>10.6666666666667</v>
      </c>
      <c r="F40" s="35" t="n">
        <f aca="false">'縣154甲(埔心- 崙背) 總表'!I69</f>
        <v>11.6611111111111</v>
      </c>
      <c r="G40" s="78" t="n">
        <f aca="false">E40*1000/F40*0.06</f>
        <v>54.8832777513102</v>
      </c>
      <c r="H40" s="35" t="n">
        <f aca="false">'縣154甲(埔心- 崙背) 總表'!L69</f>
        <v>11.4611111111111</v>
      </c>
      <c r="I40" s="78" t="n">
        <f aca="false">E40*1000/H40*0.06</f>
        <v>55.8410082404266</v>
      </c>
      <c r="J40" s="35" t="n">
        <f aca="false">(F40+H40)/2</f>
        <v>11.5611111111111</v>
      </c>
      <c r="K40" s="78" t="n">
        <f aca="false">E40*1000/J40*0.06</f>
        <v>55.3580009610764</v>
      </c>
      <c r="L40" s="62" t="str">
        <f aca="false">IF(K40&gt;=51,"A",IF(K40&gt;39,"B",IF(K40&gt;34,"C",IF(K40&gt;29,"D",IF(K40&gt;21,"E","F")))))</f>
        <v>A</v>
      </c>
      <c r="M40" s="112" t="s">
        <v>228</v>
      </c>
      <c r="N40" s="113" t="n">
        <v>11.4958333333333</v>
      </c>
      <c r="O40" s="114" t="n">
        <v>52.7147517216383</v>
      </c>
      <c r="P40" s="115" t="n">
        <f aca="false">IF(O40=0,"-",(K40-O40)/O40*100)</f>
        <v>5.01424962294405</v>
      </c>
      <c r="R40" s="113" t="n">
        <f aca="false">N40</f>
        <v>11.4958333333333</v>
      </c>
      <c r="S40" s="114" t="n">
        <f aca="false">O40*N40</f>
        <v>606</v>
      </c>
    </row>
    <row r="41" customFormat="false" ht="16.8" hidden="false" customHeight="false" outlineLevel="0" collapsed="false">
      <c r="A41" s="38" t="s">
        <v>229</v>
      </c>
      <c r="B41" s="38"/>
      <c r="C41" s="38"/>
      <c r="D41" s="38"/>
      <c r="E41" s="78" t="n">
        <f aca="false">SUM(E40:E40)</f>
        <v>10.6666666666667</v>
      </c>
      <c r="F41" s="35" t="n">
        <f aca="false">SUM(F40:F40)</f>
        <v>11.6611111111111</v>
      </c>
      <c r="G41" s="78" t="n">
        <f aca="false">E41*1000/F41*0.06</f>
        <v>54.8832777513102</v>
      </c>
      <c r="H41" s="35" t="n">
        <f aca="false">SUM(H40:H40)</f>
        <v>11.4611111111111</v>
      </c>
      <c r="I41" s="78" t="n">
        <f aca="false">E41*1000/H41*0.06</f>
        <v>55.8410082404266</v>
      </c>
      <c r="J41" s="35" t="n">
        <f aca="false">(F41+H41)/2</f>
        <v>11.5611111111111</v>
      </c>
      <c r="K41" s="78" t="n">
        <f aca="false">E41*1000/J41*0.06</f>
        <v>55.3580009610764</v>
      </c>
      <c r="N41" s="116" t="n">
        <f aca="false">R41</f>
        <v>11.4958333333333</v>
      </c>
      <c r="O41" s="117" t="n">
        <f aca="false">S41/N41</f>
        <v>52.7147517216383</v>
      </c>
      <c r="P41" s="118" t="n">
        <f aca="false">IF(O41=0,"-",(K41-O41)/O41*100)</f>
        <v>5.01424962294405</v>
      </c>
      <c r="Q41" s="119"/>
      <c r="R41" s="116" t="n">
        <f aca="false">SUM(R40:R40)</f>
        <v>11.4958333333333</v>
      </c>
      <c r="S41" s="117" t="n">
        <f aca="false">SUM(S40:S40)</f>
        <v>606</v>
      </c>
    </row>
    <row r="42" customFormat="false" ht="16.8" hidden="false" customHeight="false" outlineLevel="0" collapsed="false">
      <c r="A42" s="23" t="s">
        <v>63</v>
      </c>
      <c r="B42" s="23" t="s">
        <v>118</v>
      </c>
      <c r="C42" s="23" t="s">
        <v>119</v>
      </c>
      <c r="D42" s="23" t="s">
        <v>120</v>
      </c>
      <c r="E42" s="78" t="n">
        <f aca="false">'縣155(五條港-北港)總表'!H69</f>
        <v>2.64999999999988</v>
      </c>
      <c r="F42" s="35" t="n">
        <f aca="false">'縣155(五條港-北港)總表'!I69</f>
        <v>5.63333333333333</v>
      </c>
      <c r="G42" s="78" t="n">
        <f aca="false">E42*1000/F42*0.06</f>
        <v>28.2248520710046</v>
      </c>
      <c r="H42" s="35" t="n">
        <f aca="false">'縣155(五條港-北港)總表'!L69</f>
        <v>5.16111111111111</v>
      </c>
      <c r="I42" s="78" t="n">
        <f aca="false">E42*1000/H42*0.06</f>
        <v>30.8073196985992</v>
      </c>
      <c r="J42" s="35" t="n">
        <f aca="false">(F42+H42)/2</f>
        <v>5.39722222222222</v>
      </c>
      <c r="K42" s="78" t="n">
        <f aca="false">E42*1000/J42*0.06</f>
        <v>29.4595985589281</v>
      </c>
      <c r="L42" s="62" t="str">
        <f aca="false">IF(K42&gt;=51,"A",IF(K42&gt;39,"B",IF(K42&gt;34,"C",IF(K42&gt;29,"D",IF(K42&gt;21,"E","F")))))</f>
        <v>D</v>
      </c>
      <c r="M42" s="112" t="s">
        <v>230</v>
      </c>
      <c r="N42" s="113" t="n">
        <v>1.82083333333333</v>
      </c>
      <c r="O42" s="114" t="n">
        <v>59.3135011441648</v>
      </c>
      <c r="P42" s="115" t="n">
        <f aca="false">IF(O42=0,"-",(K42-O42)/O42*100)</f>
        <v>-50.3323897752639</v>
      </c>
      <c r="R42" s="113" t="n">
        <f aca="false">N42</f>
        <v>1.82083333333333</v>
      </c>
      <c r="S42" s="114" t="n">
        <f aca="false">O42*N42</f>
        <v>108</v>
      </c>
    </row>
    <row r="43" customFormat="false" ht="16.2" hidden="false" customHeight="false" outlineLevel="0" collapsed="false">
      <c r="A43" s="23" t="s">
        <v>119</v>
      </c>
      <c r="B43" s="23" t="s">
        <v>120</v>
      </c>
      <c r="C43" s="23" t="s">
        <v>121</v>
      </c>
      <c r="D43" s="23" t="s">
        <v>122</v>
      </c>
      <c r="E43" s="78" t="n">
        <f aca="false">'縣155(五條港-北港)總表'!H70</f>
        <v>8.58333333333346</v>
      </c>
      <c r="F43" s="35" t="n">
        <f aca="false">'縣155(五條港-北港)總表'!I70</f>
        <v>8.73333333333333</v>
      </c>
      <c r="G43" s="78" t="n">
        <f aca="false">E43*1000/F43*0.06</f>
        <v>58.9694656488558</v>
      </c>
      <c r="H43" s="35" t="n">
        <f aca="false">'縣155(五條港-北港)總表'!L70</f>
        <v>9.65</v>
      </c>
      <c r="I43" s="78" t="n">
        <f aca="false">E43*1000/H43*0.06</f>
        <v>53.3678756476691</v>
      </c>
      <c r="J43" s="35" t="n">
        <f aca="false">(F43+H43)/2</f>
        <v>9.19166666666667</v>
      </c>
      <c r="K43" s="78" t="n">
        <f aca="false">E43*1000/J43*0.06</f>
        <v>56.0290117860389</v>
      </c>
      <c r="L43" s="62" t="str">
        <f aca="false">IF(K43&gt;=51,"A",IF(K43&gt;39,"B",IF(K43&gt;34,"C",IF(K43&gt;29,"D",IF(K43&gt;21,"E","F")))))</f>
        <v>A</v>
      </c>
      <c r="M43" s="112" t="s">
        <v>230</v>
      </c>
      <c r="N43" s="113" t="n">
        <v>7.12083333333333</v>
      </c>
      <c r="O43" s="114" t="n">
        <v>65.7226448215331</v>
      </c>
      <c r="P43" s="115" t="n">
        <f aca="false">IF(O43=0,"-",(K43-O43)/O43*100)</f>
        <v>-14.7493045385146</v>
      </c>
      <c r="R43" s="113" t="n">
        <f aca="false">N43</f>
        <v>7.12083333333333</v>
      </c>
      <c r="S43" s="114" t="n">
        <f aca="false">O43*N43</f>
        <v>468</v>
      </c>
    </row>
    <row r="44" customFormat="false" ht="16.2" hidden="false" customHeight="false" outlineLevel="0" collapsed="false">
      <c r="A44" s="23" t="s">
        <v>121</v>
      </c>
      <c r="B44" s="23" t="s">
        <v>122</v>
      </c>
      <c r="C44" s="23" t="s">
        <v>123</v>
      </c>
      <c r="D44" s="23" t="s">
        <v>101</v>
      </c>
      <c r="E44" s="78" t="n">
        <f aca="false">'縣155(五條港-北港)總表'!H71</f>
        <v>7.20000000000061</v>
      </c>
      <c r="F44" s="35" t="n">
        <f aca="false">'縣155(五條港-北港)總表'!I71</f>
        <v>8.36666666666667</v>
      </c>
      <c r="G44" s="78" t="n">
        <f aca="false">E44*1000/F44*0.06</f>
        <v>51.6334661354625</v>
      </c>
      <c r="H44" s="35" t="n">
        <f aca="false">'縣155(五條港-北港)總表'!L71</f>
        <v>7.61666666666667</v>
      </c>
      <c r="I44" s="78" t="n">
        <f aca="false">E44*1000/H44*0.06</f>
        <v>56.717724288845</v>
      </c>
      <c r="J44" s="35" t="n">
        <f aca="false">(F44+H44)/2</f>
        <v>7.99166666666667</v>
      </c>
      <c r="K44" s="78" t="n">
        <f aca="false">E44*1000/J44*0.06</f>
        <v>54.0563086548533</v>
      </c>
      <c r="L44" s="62" t="str">
        <f aca="false">IF(K44&gt;=51,"A",IF(K44&gt;39,"B",IF(K44&gt;34,"C",IF(K44&gt;29,"D",IF(K44&gt;21,"E","F")))))</f>
        <v>A</v>
      </c>
      <c r="M44" s="112" t="s">
        <v>230</v>
      </c>
      <c r="N44" s="113" t="n">
        <v>7.20833333333333</v>
      </c>
      <c r="O44" s="114" t="n">
        <v>68.2543352601156</v>
      </c>
      <c r="P44" s="115" t="n">
        <f aca="false">IF(O44=0,"-",(K44-O44)/O44*100)</f>
        <v>-20.801648058184</v>
      </c>
      <c r="R44" s="113" t="n">
        <f aca="false">N44</f>
        <v>7.20833333333333</v>
      </c>
      <c r="S44" s="114" t="n">
        <f aca="false">O44*N44</f>
        <v>492</v>
      </c>
    </row>
    <row r="45" customFormat="false" ht="16.2" hidden="false" customHeight="false" outlineLevel="0" collapsed="false">
      <c r="A45" s="23" t="s">
        <v>123</v>
      </c>
      <c r="B45" s="23" t="s">
        <v>101</v>
      </c>
      <c r="C45" s="23" t="s">
        <v>116</v>
      </c>
      <c r="D45" s="23" t="s">
        <v>124</v>
      </c>
      <c r="E45" s="78" t="n">
        <f aca="false">'縣155(五條港-北港)總表'!H72</f>
        <v>2.76666666666655</v>
      </c>
      <c r="F45" s="35" t="n">
        <f aca="false">'縣155(五條港-北港)總表'!I72</f>
        <v>3.48888888888889</v>
      </c>
      <c r="G45" s="78" t="n">
        <f aca="false">E45*1000/F45*0.06</f>
        <v>47.5796178343928</v>
      </c>
      <c r="H45" s="35" t="n">
        <f aca="false">'縣155(五條港-北港)總表'!L72</f>
        <v>3.43888888888889</v>
      </c>
      <c r="I45" s="78" t="n">
        <f aca="false">E45*1000/H45*0.06</f>
        <v>48.2714054927281</v>
      </c>
      <c r="J45" s="35" t="n">
        <f aca="false">(F45+H45)/2</f>
        <v>3.46388888888889</v>
      </c>
      <c r="K45" s="78" t="n">
        <f aca="false">E45*1000/J45*0.06</f>
        <v>47.9230152365657</v>
      </c>
      <c r="L45" s="62" t="str">
        <f aca="false">IF(K45&gt;=51,"A",IF(K45&gt;39,"B",IF(K45&gt;34,"C",IF(K45&gt;29,"D",IF(K45&gt;21,"E","F")))))</f>
        <v>B</v>
      </c>
      <c r="M45" s="112" t="s">
        <v>230</v>
      </c>
      <c r="N45" s="113" t="n">
        <v>6.02083333333333</v>
      </c>
      <c r="O45" s="114" t="n">
        <v>41.1072664359862</v>
      </c>
      <c r="P45" s="115" t="n">
        <f aca="false">IF(O45=0,"-",(K45-O45)/O45*100)</f>
        <v>16.5803990182447</v>
      </c>
      <c r="R45" s="113" t="n">
        <f aca="false">N45</f>
        <v>6.02083333333333</v>
      </c>
      <c r="S45" s="114" t="n">
        <f aca="false">O45*N45</f>
        <v>247.5</v>
      </c>
    </row>
    <row r="46" customFormat="false" ht="16.8" hidden="false" customHeight="false" outlineLevel="0" collapsed="false">
      <c r="A46" s="38" t="s">
        <v>231</v>
      </c>
      <c r="B46" s="38"/>
      <c r="C46" s="38"/>
      <c r="D46" s="38"/>
      <c r="E46" s="78" t="n">
        <f aca="false">SUM(E42:E45)</f>
        <v>21.2000000000005</v>
      </c>
      <c r="F46" s="35" t="n">
        <f aca="false">SUM(F42:F45)</f>
        <v>26.2222222222222</v>
      </c>
      <c r="G46" s="78" t="n">
        <f aca="false">E46*1000/F46*0.06</f>
        <v>48.5084745762723</v>
      </c>
      <c r="H46" s="35" t="n">
        <f aca="false">SUM(H42:H45)</f>
        <v>25.8666666666667</v>
      </c>
      <c r="I46" s="78" t="n">
        <f aca="false">E46*1000/H46*0.06</f>
        <v>49.1752577319599</v>
      </c>
      <c r="J46" s="35" t="n">
        <f aca="false">(F46+H46)/2</f>
        <v>26.0444444444444</v>
      </c>
      <c r="K46" s="78" t="n">
        <f aca="false">E46*1000/J46*0.06</f>
        <v>48.8395904436871</v>
      </c>
      <c r="N46" s="116" t="n">
        <f aca="false">R46</f>
        <v>22.1708333333333</v>
      </c>
      <c r="O46" s="117" t="n">
        <f aca="false">S46/N46</f>
        <v>59.3347115203909</v>
      </c>
      <c r="P46" s="118" t="n">
        <f aca="false">IF(O46=0,"-",(K46-O46)/O46*100)</f>
        <v>-17.6879954545613</v>
      </c>
      <c r="Q46" s="119"/>
      <c r="R46" s="116" t="n">
        <f aca="false">SUM(R42:R45)</f>
        <v>22.1708333333333</v>
      </c>
      <c r="S46" s="117" t="n">
        <f aca="false">SUM(S42:S45)</f>
        <v>1315.5</v>
      </c>
    </row>
    <row r="47" customFormat="false" ht="16.8" hidden="false" customHeight="false" outlineLevel="0" collapsed="false">
      <c r="A47" s="23" t="s">
        <v>123</v>
      </c>
      <c r="B47" s="23" t="s">
        <v>91</v>
      </c>
      <c r="C47" s="23" t="s">
        <v>63</v>
      </c>
      <c r="D47" s="23" t="s">
        <v>125</v>
      </c>
      <c r="E47" s="78" t="n">
        <f aca="false">'縣156(麥寮-饒平)總表'!H70</f>
        <v>0.666666666666666</v>
      </c>
      <c r="F47" s="35" t="n">
        <f aca="false">'縣156(麥寮-饒平)總表'!I70</f>
        <v>1.05</v>
      </c>
      <c r="G47" s="78" t="n">
        <f aca="false">E47*1000/F47*0.06</f>
        <v>38.0952380952381</v>
      </c>
      <c r="H47" s="35" t="n">
        <f aca="false">'縣156(麥寮-饒平)總表'!L70</f>
        <v>2.28333333333333</v>
      </c>
      <c r="I47" s="78" t="n">
        <f aca="false">E47*1000/H47*0.06</f>
        <v>17.5182481751825</v>
      </c>
      <c r="J47" s="35" t="n">
        <f aca="false">(F47+H47)/2</f>
        <v>1.66666666666667</v>
      </c>
      <c r="K47" s="78" t="n">
        <f aca="false">E47*1000/J47*0.06</f>
        <v>24</v>
      </c>
      <c r="L47" s="62" t="str">
        <f aca="false">IF(K47&gt;=51,"A",IF(K47&gt;39,"B",IF(K47&gt;34,"C",IF(K47&gt;29,"D",IF(K47&gt;21,"E","F")))))</f>
        <v>E</v>
      </c>
      <c r="M47" s="112" t="s">
        <v>232</v>
      </c>
      <c r="N47" s="113" t="n">
        <v>1.15</v>
      </c>
      <c r="O47" s="114" t="n">
        <v>37.8260869565218</v>
      </c>
      <c r="P47" s="115" t="n">
        <f aca="false">IF(O47=0,"-",(K47-O47)/O47*100)</f>
        <v>-36.5517241379312</v>
      </c>
      <c r="R47" s="113" t="n">
        <f aca="false">N47</f>
        <v>1.15</v>
      </c>
      <c r="S47" s="114" t="n">
        <f aca="false">O47*N47</f>
        <v>43.5000000000001</v>
      </c>
    </row>
    <row r="48" customFormat="false" ht="16.2" hidden="false" customHeight="false" outlineLevel="0" collapsed="false">
      <c r="A48" s="23" t="s">
        <v>63</v>
      </c>
      <c r="B48" s="23" t="s">
        <v>125</v>
      </c>
      <c r="C48" s="23" t="s">
        <v>116</v>
      </c>
      <c r="D48" s="23" t="s">
        <v>126</v>
      </c>
      <c r="E48" s="78" t="n">
        <f aca="false">'縣156(麥寮-饒平)總表'!H71</f>
        <v>10.5666666666667</v>
      </c>
      <c r="F48" s="35" t="n">
        <f aca="false">'縣156(麥寮-饒平)總表'!I71</f>
        <v>10.7666666666667</v>
      </c>
      <c r="G48" s="78" t="n">
        <f aca="false">E48*1000/F48*0.06</f>
        <v>58.8854489164087</v>
      </c>
      <c r="H48" s="35" t="n">
        <f aca="false">'縣156(麥寮-饒平)總表'!L71</f>
        <v>11.4277777777778</v>
      </c>
      <c r="I48" s="78" t="n">
        <f aca="false">E48*1000/H48*0.06</f>
        <v>55.478852698104</v>
      </c>
      <c r="J48" s="35" t="n">
        <f aca="false">(F48+H48)/2</f>
        <v>11.0972222222222</v>
      </c>
      <c r="K48" s="78" t="n">
        <f aca="false">E48*1000/J48*0.06</f>
        <v>57.1314142678348</v>
      </c>
      <c r="L48" s="62" t="str">
        <f aca="false">IF(K48&gt;=51,"A",IF(K48&gt;39,"B",IF(K48&gt;34,"C",IF(K48&gt;29,"D",IF(K48&gt;21,"E","F")))))</f>
        <v>A</v>
      </c>
      <c r="M48" s="112" t="s">
        <v>232</v>
      </c>
      <c r="N48" s="113" t="n">
        <v>10.1333333333333</v>
      </c>
      <c r="O48" s="114" t="n">
        <v>61.5789473684211</v>
      </c>
      <c r="P48" s="115" t="n">
        <f aca="false">IF(O48=0,"-",(K48-O48)/O48*100)</f>
        <v>-7.22248965052471</v>
      </c>
      <c r="R48" s="113" t="n">
        <f aca="false">N48</f>
        <v>10.1333333333333</v>
      </c>
      <c r="S48" s="114" t="n">
        <f aca="false">O48*N48</f>
        <v>624</v>
      </c>
    </row>
    <row r="49" customFormat="false" ht="16.2" hidden="false" customHeight="false" outlineLevel="0" collapsed="false">
      <c r="A49" s="23" t="s">
        <v>116</v>
      </c>
      <c r="B49" s="23" t="s">
        <v>126</v>
      </c>
      <c r="C49" s="23" t="s">
        <v>127</v>
      </c>
      <c r="D49" s="23" t="s">
        <v>128</v>
      </c>
      <c r="E49" s="78" t="n">
        <f aca="false">'縣156(麥寮-饒平)總表'!H72</f>
        <v>7.8</v>
      </c>
      <c r="F49" s="35" t="n">
        <f aca="false">'縣156(麥寮-饒平)總表'!I72</f>
        <v>8.77222222222222</v>
      </c>
      <c r="G49" s="78" t="n">
        <f aca="false">E49*1000/F49*0.06</f>
        <v>53.350221659278</v>
      </c>
      <c r="H49" s="35" t="n">
        <f aca="false">'縣156(麥寮-饒平)總表'!L72</f>
        <v>9.80555555555556</v>
      </c>
      <c r="I49" s="78" t="n">
        <f aca="false">E49*1000/H49*0.06</f>
        <v>47.728045325779</v>
      </c>
      <c r="J49" s="35" t="n">
        <f aca="false">(F49+H49)/2</f>
        <v>9.28888888888889</v>
      </c>
      <c r="K49" s="78" t="n">
        <f aca="false">E49*1000/J49*0.06</f>
        <v>50.3827751196172</v>
      </c>
      <c r="L49" s="62" t="str">
        <f aca="false">IF(K49&gt;=51,"A",IF(K49&gt;39,"B",IF(K49&gt;34,"C",IF(K49&gt;29,"D",IF(K49&gt;21,"E","F")))))</f>
        <v>B</v>
      </c>
      <c r="M49" s="112" t="s">
        <v>232</v>
      </c>
      <c r="N49" s="113" t="n">
        <v>9.6125</v>
      </c>
      <c r="O49" s="114" t="n">
        <v>48.0624187256177</v>
      </c>
      <c r="P49" s="115" t="n">
        <f aca="false">IF(O49=0,"-",(K49-O49)/O49*100)</f>
        <v>4.82779780028584</v>
      </c>
      <c r="R49" s="113" t="n">
        <f aca="false">N49</f>
        <v>9.6125</v>
      </c>
      <c r="S49" s="114" t="n">
        <f aca="false">O49*N49</f>
        <v>462</v>
      </c>
    </row>
    <row r="50" customFormat="false" ht="16.2" hidden="false" customHeight="false" outlineLevel="0" collapsed="false">
      <c r="A50" s="23" t="s">
        <v>127</v>
      </c>
      <c r="B50" s="23" t="s">
        <v>128</v>
      </c>
      <c r="C50" s="23" t="s">
        <v>129</v>
      </c>
      <c r="D50" s="23" t="s">
        <v>130</v>
      </c>
      <c r="E50" s="78" t="n">
        <f aca="false">'縣156(麥寮-饒平)總表'!H73</f>
        <v>0.25</v>
      </c>
      <c r="F50" s="35" t="n">
        <f aca="false">'縣156(麥寮-饒平)總表'!I73</f>
        <v>1.22222222222222</v>
      </c>
      <c r="G50" s="78" t="n">
        <f aca="false">E50*1000/F50*0.06</f>
        <v>12.2727272727273</v>
      </c>
      <c r="H50" s="35" t="n">
        <f aca="false">'縣156(麥寮-饒平)總表'!L73</f>
        <v>1.08333333333333</v>
      </c>
      <c r="I50" s="78" t="n">
        <f aca="false">E50*1000/H50*0.06</f>
        <v>13.8461538461538</v>
      </c>
      <c r="J50" s="35" t="n">
        <f aca="false">(F50+H50)/2</f>
        <v>1.15277777777778</v>
      </c>
      <c r="K50" s="78" t="n">
        <f aca="false">E50*1000/J50*0.06</f>
        <v>13.0120481927711</v>
      </c>
      <c r="L50" s="62" t="str">
        <f aca="false">IF(K50&gt;=51,"A",IF(K50&gt;39,"B",IF(K50&gt;34,"C",IF(K50&gt;29,"D",IF(K50&gt;21,"E","F")))))</f>
        <v>F</v>
      </c>
      <c r="M50" s="112" t="s">
        <v>232</v>
      </c>
      <c r="N50" s="113" t="n">
        <v>0.654166666666667</v>
      </c>
      <c r="O50" s="114" t="n">
        <v>27.5159235668794</v>
      </c>
      <c r="P50" s="115" t="n">
        <f aca="false">IF(O50=0,"-",(K50-O50)/O50*100)</f>
        <v>-52.7108433734947</v>
      </c>
      <c r="R50" s="113" t="n">
        <f aca="false">N50</f>
        <v>0.654166666666667</v>
      </c>
      <c r="S50" s="114" t="n">
        <f aca="false">O50*N50</f>
        <v>18.0000000000003</v>
      </c>
    </row>
    <row r="51" customFormat="false" ht="16.2" hidden="false" customHeight="false" outlineLevel="0" collapsed="false">
      <c r="A51" s="23" t="s">
        <v>129</v>
      </c>
      <c r="B51" s="23" t="s">
        <v>130</v>
      </c>
      <c r="C51" s="23" t="s">
        <v>75</v>
      </c>
      <c r="D51" s="23" t="s">
        <v>131</v>
      </c>
      <c r="E51" s="78" t="n">
        <f aca="false">'縣156(麥寮-饒平)總表'!H74</f>
        <v>9.1</v>
      </c>
      <c r="F51" s="35" t="n">
        <f aca="false">'縣156(麥寮-饒平)總表'!I74</f>
        <v>9.89444444444444</v>
      </c>
      <c r="G51" s="78" t="n">
        <f aca="false">E51*1000/F51*0.06</f>
        <v>55.1824817518248</v>
      </c>
      <c r="H51" s="35" t="n">
        <f aca="false">'縣156(麥寮-饒平)總表'!L74</f>
        <v>12.7888888888889</v>
      </c>
      <c r="I51" s="78" t="n">
        <f aca="false">E51*1000/H51*0.06</f>
        <v>42.6933101650739</v>
      </c>
      <c r="J51" s="35" t="n">
        <f aca="false">(F51+H51)/2</f>
        <v>11.3416666666667</v>
      </c>
      <c r="K51" s="78" t="n">
        <f aca="false">E51*1000/J51*0.06</f>
        <v>48.1410727406319</v>
      </c>
      <c r="L51" s="62" t="str">
        <f aca="false">IF(K51&gt;=51,"A",IF(K51&gt;39,"B",IF(K51&gt;34,"C",IF(K51&gt;29,"D",IF(K51&gt;21,"E","F")))))</f>
        <v>B</v>
      </c>
      <c r="M51" s="112" t="s">
        <v>232</v>
      </c>
      <c r="N51" s="113" t="n">
        <v>11.2291666666667</v>
      </c>
      <c r="O51" s="114" t="n">
        <v>47.6883116883117</v>
      </c>
      <c r="P51" s="115" t="n">
        <f aca="false">IF(O51=0,"-",(K51-O51)/O51*100)</f>
        <v>0.94941723934248</v>
      </c>
      <c r="R51" s="113" t="n">
        <f aca="false">N51</f>
        <v>11.2291666666667</v>
      </c>
      <c r="S51" s="114" t="n">
        <f aca="false">O51*N51</f>
        <v>535.5</v>
      </c>
    </row>
    <row r="52" customFormat="false" ht="16.2" hidden="false" customHeight="false" outlineLevel="0" collapsed="false">
      <c r="A52" s="23" t="s">
        <v>75</v>
      </c>
      <c r="B52" s="23" t="s">
        <v>131</v>
      </c>
      <c r="C52" s="23" t="s">
        <v>132</v>
      </c>
      <c r="D52" s="23" t="s">
        <v>133</v>
      </c>
      <c r="E52" s="78" t="n">
        <f aca="false">'縣156(麥寮-饒平)總表'!H75</f>
        <v>0.333333333333333</v>
      </c>
      <c r="F52" s="35" t="n">
        <f aca="false">'縣156(麥寮-饒平)總表'!I75</f>
        <v>0.95</v>
      </c>
      <c r="G52" s="78" t="n">
        <f aca="false">E52*1000/F52*0.06</f>
        <v>21.0526315789474</v>
      </c>
      <c r="H52" s="35" t="n">
        <f aca="false">'縣156(麥寮-饒平)總表'!L75</f>
        <v>0.888888888888889</v>
      </c>
      <c r="I52" s="78" t="n">
        <f aca="false">E52*1000/H52*0.06</f>
        <v>22.5</v>
      </c>
      <c r="J52" s="35" t="n">
        <f aca="false">(F52+H52)/2</f>
        <v>0.919444444444445</v>
      </c>
      <c r="K52" s="78" t="n">
        <f aca="false">E52*1000/J52*0.06</f>
        <v>21.7522658610272</v>
      </c>
      <c r="L52" s="62" t="str">
        <f aca="false">IF(K52&gt;=51,"A",IF(K52&gt;39,"B",IF(K52&gt;34,"C",IF(K52&gt;29,"D",IF(K52&gt;21,"E","F")))))</f>
        <v>E</v>
      </c>
      <c r="M52" s="112" t="s">
        <v>232</v>
      </c>
      <c r="N52" s="113" t="n">
        <v>0.6125</v>
      </c>
      <c r="O52" s="114" t="n">
        <v>34.2857142857144</v>
      </c>
      <c r="P52" s="115" t="n">
        <f aca="false">IF(O52=0,"-",(K52-O52)/O52*100)</f>
        <v>-36.5558912386709</v>
      </c>
      <c r="R52" s="113" t="n">
        <f aca="false">N52</f>
        <v>0.6125</v>
      </c>
      <c r="S52" s="114" t="n">
        <f aca="false">O52*N52</f>
        <v>21.0000000000001</v>
      </c>
    </row>
    <row r="53" customFormat="false" ht="16.2" hidden="false" customHeight="false" outlineLevel="0" collapsed="false">
      <c r="A53" s="23" t="s">
        <v>132</v>
      </c>
      <c r="B53" s="23" t="s">
        <v>133</v>
      </c>
      <c r="C53" s="23" t="s">
        <v>114</v>
      </c>
      <c r="D53" s="23" t="s">
        <v>112</v>
      </c>
      <c r="E53" s="78" t="n">
        <f aca="false">'縣156(麥寮-饒平)總表'!H76</f>
        <v>3.38333333333333</v>
      </c>
      <c r="F53" s="35" t="n">
        <f aca="false">'縣156(麥寮-饒平)總表'!I76</f>
        <v>4.04444444444444</v>
      </c>
      <c r="G53" s="78" t="n">
        <f aca="false">E53*1000/F53*0.06</f>
        <v>50.1923076923077</v>
      </c>
      <c r="H53" s="35" t="n">
        <f aca="false">'縣156(麥寮-饒平)總表'!L76</f>
        <v>4.05555555555556</v>
      </c>
      <c r="I53" s="78" t="n">
        <f aca="false">E53*1000/H53*0.06</f>
        <v>50.054794520548</v>
      </c>
      <c r="J53" s="35" t="n">
        <f aca="false">(F53+H53)/2</f>
        <v>4.05</v>
      </c>
      <c r="K53" s="78" t="n">
        <f aca="false">E53*1000/J53*0.06</f>
        <v>50.1234567901235</v>
      </c>
      <c r="L53" s="62" t="str">
        <f aca="false">IF(K53&gt;=51,"A",IF(K53&gt;39,"B",IF(K53&gt;34,"C",IF(K53&gt;29,"D",IF(K53&gt;21,"E","F")))))</f>
        <v>B</v>
      </c>
      <c r="M53" s="112" t="s">
        <v>232</v>
      </c>
      <c r="N53" s="113" t="n">
        <v>6.14166666666667</v>
      </c>
      <c r="O53" s="114" t="n">
        <v>40.5427408412484</v>
      </c>
      <c r="P53" s="115" t="n">
        <f aca="false">IF(O53=0,"-",(K53-O53)/O53*100)</f>
        <v>23.6311501148626</v>
      </c>
      <c r="R53" s="113" t="n">
        <f aca="false">N53</f>
        <v>6.14166666666667</v>
      </c>
      <c r="S53" s="114" t="n">
        <f aca="false">O53*N53</f>
        <v>249</v>
      </c>
    </row>
    <row r="54" customFormat="false" ht="16.8" hidden="false" customHeight="false" outlineLevel="0" collapsed="false">
      <c r="A54" s="38" t="s">
        <v>233</v>
      </c>
      <c r="B54" s="38"/>
      <c r="C54" s="38"/>
      <c r="D54" s="38"/>
      <c r="E54" s="78" t="n">
        <f aca="false">SUM(E47:E53)</f>
        <v>32.1</v>
      </c>
      <c r="F54" s="35" t="n">
        <f aca="false">SUM(F47:F53)</f>
        <v>36.7</v>
      </c>
      <c r="G54" s="78" t="n">
        <f aca="false">E54*1000/F54*0.06</f>
        <v>52.4795640326975</v>
      </c>
      <c r="H54" s="35" t="n">
        <f aca="false">SUM(H47:H53)</f>
        <v>42.3333333333333</v>
      </c>
      <c r="I54" s="78" t="n">
        <f aca="false">E54*1000/H54*0.06</f>
        <v>45.496062992126</v>
      </c>
      <c r="J54" s="35" t="n">
        <f aca="false">(F54+H54)/2</f>
        <v>39.5166666666667</v>
      </c>
      <c r="K54" s="78" t="n">
        <f aca="false">E54*1000/J54*0.06</f>
        <v>48.7389287220582</v>
      </c>
      <c r="N54" s="116" t="n">
        <f aca="false">R54</f>
        <v>39.5333333333333</v>
      </c>
      <c r="O54" s="117" t="n">
        <f aca="false">S54/N54</f>
        <v>49.4013490725127</v>
      </c>
      <c r="P54" s="118" t="n">
        <f aca="false">IF(O54=0,"-",(K54-O54)/O54*100)</f>
        <v>-1.34089526478752</v>
      </c>
      <c r="Q54" s="119"/>
      <c r="R54" s="116" t="n">
        <f aca="false">SUM(R47:R53)</f>
        <v>39.5333333333333</v>
      </c>
      <c r="S54" s="117" t="n">
        <f aca="false">SUM(S47:S53)</f>
        <v>1953</v>
      </c>
    </row>
    <row r="55" customFormat="false" ht="16.8" hidden="false" customHeight="false" outlineLevel="0" collapsed="false">
      <c r="A55" s="23" t="s">
        <v>75</v>
      </c>
      <c r="B55" s="23" t="s">
        <v>134</v>
      </c>
      <c r="C55" s="23" t="s">
        <v>135</v>
      </c>
      <c r="D55" s="23" t="s">
        <v>136</v>
      </c>
      <c r="E55" s="78" t="n">
        <f aca="false">'縣157(大埤-過溝莊)總表'!H69</f>
        <v>12.1333333333333</v>
      </c>
      <c r="F55" s="35" t="n">
        <f aca="false">'縣157(大埤-過溝莊)總表'!I69</f>
        <v>13.4166666666667</v>
      </c>
      <c r="G55" s="78" t="n">
        <f aca="false">E55*1000/F55*0.06</f>
        <v>54.2608695652174</v>
      </c>
      <c r="H55" s="35" t="n">
        <f aca="false">'縣157(大埤-過溝莊)總表'!L69</f>
        <v>14.3111111111111</v>
      </c>
      <c r="I55" s="78" t="n">
        <f aca="false">E55*1000/H55*0.06</f>
        <v>50.8695652173913</v>
      </c>
      <c r="J55" s="35" t="n">
        <f aca="false">(F55+H55)/2</f>
        <v>13.8638888888889</v>
      </c>
      <c r="K55" s="78" t="n">
        <f aca="false">E55*1000/J55*0.06</f>
        <v>52.5105189340814</v>
      </c>
      <c r="L55" s="62" t="str">
        <f aca="false">IF(K55&gt;=51,"A",IF(K55&gt;39,"B",IF(K55&gt;34,"C",IF(K55&gt;29,"D",IF(K55&gt;21,"E","F")))))</f>
        <v>A</v>
      </c>
      <c r="M55" s="112" t="s">
        <v>234</v>
      </c>
      <c r="N55" s="113" t="n">
        <v>12.2375</v>
      </c>
      <c r="O55" s="114" t="n">
        <v>59.8161389172625</v>
      </c>
      <c r="P55" s="115" t="n">
        <f aca="false">IF(O55=0,"-",(K55-O55)/O55*100)</f>
        <v>-12.213459637183</v>
      </c>
      <c r="R55" s="113" t="n">
        <f aca="false">N55</f>
        <v>12.2375</v>
      </c>
      <c r="S55" s="114" t="n">
        <f aca="false">O55*N55</f>
        <v>732</v>
      </c>
    </row>
    <row r="56" customFormat="false" ht="16.2" hidden="false" customHeight="false" outlineLevel="0" collapsed="false">
      <c r="A56" s="23" t="s">
        <v>135</v>
      </c>
      <c r="B56" s="23" t="s">
        <v>136</v>
      </c>
      <c r="C56" s="23" t="s">
        <v>137</v>
      </c>
      <c r="D56" s="23" t="s">
        <v>138</v>
      </c>
      <c r="E56" s="78" t="n">
        <f aca="false">'縣157(大埤-過溝莊)總表'!H70</f>
        <v>6.01666666666667</v>
      </c>
      <c r="F56" s="35" t="n">
        <f aca="false">'縣157(大埤-過溝莊)總表'!I70</f>
        <v>5.87777777777778</v>
      </c>
      <c r="G56" s="78" t="n">
        <f aca="false">E56*1000/F56*0.06</f>
        <v>61.4177693761815</v>
      </c>
      <c r="H56" s="35" t="n">
        <f aca="false">'縣157(大埤-過溝莊)總表'!L70</f>
        <v>6.75555555555556</v>
      </c>
      <c r="I56" s="78" t="n">
        <f aca="false">E56*1000/H56*0.06</f>
        <v>53.4375</v>
      </c>
      <c r="J56" s="35" t="n">
        <f aca="false">(F56+H56)/2</f>
        <v>6.31666666666667</v>
      </c>
      <c r="K56" s="78" t="n">
        <f aca="false">E56*1000/J56*0.06</f>
        <v>57.1503957783641</v>
      </c>
      <c r="L56" s="62" t="str">
        <f aca="false">IF(K56&gt;=51,"A",IF(K56&gt;39,"B",IF(K56&gt;34,"C",IF(K56&gt;29,"D",IF(K56&gt;21,"E","F")))))</f>
        <v>A</v>
      </c>
      <c r="M56" s="112" t="s">
        <v>234</v>
      </c>
      <c r="N56" s="113" t="n">
        <v>6.30833333333333</v>
      </c>
      <c r="O56" s="114" t="n">
        <v>52.3117569352708</v>
      </c>
      <c r="P56" s="115" t="n">
        <f aca="false">IF(O56=0,"-",(K56-O56)/O56*100)</f>
        <v>9.24962021268095</v>
      </c>
      <c r="R56" s="113" t="n">
        <f aca="false">N56</f>
        <v>6.30833333333333</v>
      </c>
      <c r="S56" s="114" t="n">
        <f aca="false">O56*N56</f>
        <v>330</v>
      </c>
    </row>
    <row r="57" customFormat="false" ht="16.2" hidden="false" customHeight="false" outlineLevel="0" collapsed="false">
      <c r="A57" s="23" t="s">
        <v>137</v>
      </c>
      <c r="B57" s="23" t="s">
        <v>138</v>
      </c>
      <c r="C57" s="23" t="s">
        <v>139</v>
      </c>
      <c r="D57" s="23" t="s">
        <v>140</v>
      </c>
      <c r="E57" s="78" t="n">
        <f aca="false">'縣157(大埤-過溝莊)總表'!H71</f>
        <v>2.06666666666667</v>
      </c>
      <c r="F57" s="35" t="n">
        <f aca="false">'縣157(大埤-過溝莊)總表'!I71</f>
        <v>2.93888888888889</v>
      </c>
      <c r="G57" s="78" t="n">
        <f aca="false">E57*1000/F57*0.06</f>
        <v>42.1928166351607</v>
      </c>
      <c r="H57" s="35" t="n">
        <f aca="false">'縣157(大埤-過溝莊)總表'!L71</f>
        <v>3.15</v>
      </c>
      <c r="I57" s="78" t="n">
        <f aca="false">E57*1000/H57*0.06</f>
        <v>39.3650793650793</v>
      </c>
      <c r="J57" s="35" t="n">
        <f aca="false">(F57+H57)/2</f>
        <v>3.04444444444444</v>
      </c>
      <c r="K57" s="78" t="n">
        <f aca="false">E57*1000/J57*0.06</f>
        <v>40.7299270072992</v>
      </c>
      <c r="L57" s="62" t="str">
        <f aca="false">IF(K57&gt;=51,"A",IF(K57&gt;39,"B",IF(K57&gt;34,"C",IF(K57&gt;29,"D",IF(K57&gt;21,"E","F")))))</f>
        <v>B</v>
      </c>
      <c r="M57" s="112" t="s">
        <v>234</v>
      </c>
      <c r="N57" s="113" t="n">
        <v>2.32083333333333</v>
      </c>
      <c r="O57" s="114" t="n">
        <v>43.3034111310593</v>
      </c>
      <c r="P57" s="115" t="n">
        <f aca="false">IF(O57=0,"-",(K57-O57)/O57*100)</f>
        <v>-5.94291317136949</v>
      </c>
      <c r="R57" s="113" t="n">
        <f aca="false">N57</f>
        <v>2.32083333333333</v>
      </c>
      <c r="S57" s="114" t="n">
        <f aca="false">O57*N57</f>
        <v>100.5</v>
      </c>
    </row>
    <row r="58" customFormat="false" ht="16.2" hidden="false" customHeight="false" outlineLevel="0" collapsed="false">
      <c r="A58" s="23" t="s">
        <v>139</v>
      </c>
      <c r="B58" s="23" t="s">
        <v>140</v>
      </c>
      <c r="C58" s="23" t="s">
        <v>141</v>
      </c>
      <c r="D58" s="23" t="s">
        <v>142</v>
      </c>
      <c r="E58" s="78" t="n">
        <f aca="false">'縣157(大埤-過溝莊)總表'!H72</f>
        <v>0.716666666666663</v>
      </c>
      <c r="F58" s="35" t="n">
        <f aca="false">'縣157(大埤-過溝莊)總表'!I72</f>
        <v>2.3</v>
      </c>
      <c r="G58" s="78" t="n">
        <f aca="false">E58*1000/F58*0.06</f>
        <v>18.6956521739129</v>
      </c>
      <c r="H58" s="35" t="n">
        <f aca="false">'縣157(大埤-過溝莊)總表'!L72</f>
        <v>1.48888888888889</v>
      </c>
      <c r="I58" s="78" t="n">
        <f aca="false">E58*1000/H58*0.06</f>
        <v>28.8805970149252</v>
      </c>
      <c r="J58" s="35" t="n">
        <f aca="false">(F58+H58)/2</f>
        <v>1.89444444444444</v>
      </c>
      <c r="K58" s="78" t="n">
        <f aca="false">E58*1000/J58*0.06</f>
        <v>22.6979472140761</v>
      </c>
      <c r="L58" s="62" t="str">
        <f aca="false">IF(K58&gt;=51,"A",IF(K58&gt;39,"B",IF(K58&gt;34,"C",IF(K58&gt;29,"D",IF(K58&gt;21,"E","F")))))</f>
        <v>E</v>
      </c>
      <c r="M58" s="112" t="s">
        <v>234</v>
      </c>
      <c r="N58" s="113" t="n">
        <v>2.11666666666667</v>
      </c>
      <c r="O58" s="114" t="n">
        <v>29.0551181102362</v>
      </c>
      <c r="P58" s="115" t="n">
        <f aca="false">IF(O58=0,"-",(K58-O58)/O58*100)</f>
        <v>-21.8796938702529</v>
      </c>
      <c r="R58" s="113" t="n">
        <f aca="false">N58</f>
        <v>2.11666666666667</v>
      </c>
      <c r="S58" s="114" t="n">
        <f aca="false">O58*N58</f>
        <v>61.5</v>
      </c>
    </row>
    <row r="59" customFormat="false" ht="16.2" hidden="false" customHeight="false" outlineLevel="0" collapsed="false">
      <c r="A59" s="23" t="s">
        <v>141</v>
      </c>
      <c r="B59" s="23" t="s">
        <v>142</v>
      </c>
      <c r="C59" s="23" t="s">
        <v>143</v>
      </c>
      <c r="D59" s="23" t="s">
        <v>144</v>
      </c>
      <c r="E59" s="78" t="n">
        <f aca="false">'縣157(大埤-過溝莊)總表'!H73</f>
        <v>5.51666666666667</v>
      </c>
      <c r="F59" s="35" t="n">
        <f aca="false">'縣157(大埤-過溝莊)總表'!I73</f>
        <v>5.27222222222222</v>
      </c>
      <c r="G59" s="78" t="n">
        <f aca="false">E59*1000/F59*0.06</f>
        <v>62.781875658588</v>
      </c>
      <c r="H59" s="35" t="n">
        <f aca="false">'縣157(大埤-過溝莊)總表'!L73</f>
        <v>5.72777777777778</v>
      </c>
      <c r="I59" s="78" t="n">
        <f aca="false">E59*1000/H59*0.06</f>
        <v>57.7885548011639</v>
      </c>
      <c r="J59" s="35" t="n">
        <f aca="false">(F59+H59)/2</f>
        <v>5.5</v>
      </c>
      <c r="K59" s="78" t="n">
        <f aca="false">E59*1000/J59*0.06</f>
        <v>60.1818181818182</v>
      </c>
      <c r="L59" s="62" t="str">
        <f aca="false">IF(K59&gt;=51,"A",IF(K59&gt;39,"B",IF(K59&gt;34,"C",IF(K59&gt;29,"D",IF(K59&gt;21,"E","F")))))</f>
        <v>A</v>
      </c>
      <c r="M59" s="112" t="s">
        <v>234</v>
      </c>
      <c r="N59" s="113" t="n">
        <v>5.00416666666667</v>
      </c>
      <c r="O59" s="114" t="n">
        <v>64.7460449625312</v>
      </c>
      <c r="P59" s="115" t="n">
        <f aca="false">IF(O59=0,"-",(K59-O59)/O59*100)</f>
        <v>-7.04942947998502</v>
      </c>
      <c r="R59" s="113" t="n">
        <f aca="false">N59</f>
        <v>5.00416666666667</v>
      </c>
      <c r="S59" s="114" t="n">
        <f aca="false">O59*N59</f>
        <v>324</v>
      </c>
    </row>
    <row r="60" customFormat="false" ht="16.2" hidden="false" customHeight="false" outlineLevel="0" collapsed="false">
      <c r="A60" s="23" t="s">
        <v>143</v>
      </c>
      <c r="B60" s="23" t="s">
        <v>144</v>
      </c>
      <c r="C60" s="23" t="s">
        <v>145</v>
      </c>
      <c r="D60" s="23" t="s">
        <v>146</v>
      </c>
      <c r="E60" s="78" t="n">
        <f aca="false">'縣157(大埤-過溝莊)總表'!H74</f>
        <v>2.11666666666667</v>
      </c>
      <c r="F60" s="35" t="n">
        <f aca="false">'縣157(大埤-過溝莊)總表'!I74</f>
        <v>2.39444444444444</v>
      </c>
      <c r="G60" s="78" t="n">
        <f aca="false">E60*1000/F60*0.06</f>
        <v>53.0394431554524</v>
      </c>
      <c r="H60" s="35" t="n">
        <f aca="false">'縣157(大埤-過溝莊)總表'!L74</f>
        <v>2.24444444444444</v>
      </c>
      <c r="I60" s="78" t="n">
        <f aca="false">E60*1000/H60*0.06</f>
        <v>56.5841584158416</v>
      </c>
      <c r="J60" s="35" t="n">
        <f aca="false">(F60+H60)/2</f>
        <v>2.31944444444444</v>
      </c>
      <c r="K60" s="78" t="n">
        <f aca="false">E60*1000/J60*0.06</f>
        <v>54.7544910179641</v>
      </c>
      <c r="L60" s="62" t="str">
        <f aca="false">IF(K60&gt;=51,"A",IF(K60&gt;39,"B",IF(K60&gt;34,"C",IF(K60&gt;29,"D",IF(K60&gt;21,"E","F")))))</f>
        <v>A</v>
      </c>
      <c r="M60" s="112" t="s">
        <v>234</v>
      </c>
      <c r="N60" s="113" t="n">
        <v>1.67916666666667</v>
      </c>
      <c r="O60" s="114" t="n">
        <v>71.4640198511166</v>
      </c>
      <c r="P60" s="115" t="n">
        <f aca="false">IF(O60=0,"-",(K60-O60)/O60*100)</f>
        <v>-23.3817365269461</v>
      </c>
      <c r="R60" s="113" t="n">
        <f aca="false">N60</f>
        <v>1.67916666666667</v>
      </c>
      <c r="S60" s="114" t="n">
        <f aca="false">O60*N60</f>
        <v>120</v>
      </c>
    </row>
    <row r="61" customFormat="false" ht="16.2" hidden="false" customHeight="false" outlineLevel="0" collapsed="false">
      <c r="A61" s="23" t="s">
        <v>145</v>
      </c>
      <c r="B61" s="23" t="s">
        <v>146</v>
      </c>
      <c r="C61" s="23" t="s">
        <v>147</v>
      </c>
      <c r="D61" s="23" t="s">
        <v>148</v>
      </c>
      <c r="E61" s="78" t="n">
        <f aca="false">'縣157(大埤-過溝莊)總表'!H75</f>
        <v>7.03333333333333</v>
      </c>
      <c r="F61" s="35" t="n">
        <f aca="false">'縣157(大埤-過溝莊)總表'!I75</f>
        <v>8.13888888888889</v>
      </c>
      <c r="G61" s="78" t="n">
        <f aca="false">E61*1000/F61*0.06</f>
        <v>51.8498293515358</v>
      </c>
      <c r="H61" s="35" t="n">
        <f aca="false">'縣157(大埤-過溝莊)總表'!L75</f>
        <v>8.09444444444445</v>
      </c>
      <c r="I61" s="78" t="n">
        <f aca="false">E61*1000/H61*0.06</f>
        <v>52.1345229924502</v>
      </c>
      <c r="J61" s="35" t="n">
        <f aca="false">(F61+H61)/2</f>
        <v>8.11666666666667</v>
      </c>
      <c r="K61" s="78" t="n">
        <f aca="false">E61*1000/J61*0.06</f>
        <v>51.9917864476386</v>
      </c>
      <c r="L61" s="62" t="str">
        <f aca="false">IF(K61&gt;=51,"A",IF(K61&gt;39,"B",IF(K61&gt;34,"C",IF(K61&gt;29,"D",IF(K61&gt;21,"E","F")))))</f>
        <v>A</v>
      </c>
      <c r="M61" s="112" t="s">
        <v>234</v>
      </c>
      <c r="N61" s="113" t="n">
        <v>7.52083333333333</v>
      </c>
      <c r="O61" s="114" t="n">
        <v>54.2493074792244</v>
      </c>
      <c r="P61" s="115" t="n">
        <f aca="false">IF(O61=0,"-",(K61-O61)/O61*100)</f>
        <v>-4.1613822120224</v>
      </c>
      <c r="R61" s="113" t="n">
        <f aca="false">N61</f>
        <v>7.52083333333333</v>
      </c>
      <c r="S61" s="114" t="n">
        <f aca="false">O61*N61</f>
        <v>408</v>
      </c>
    </row>
    <row r="62" customFormat="false" ht="16.2" hidden="false" customHeight="false" outlineLevel="0" collapsed="false">
      <c r="A62" s="23" t="s">
        <v>147</v>
      </c>
      <c r="B62" s="23" t="s">
        <v>148</v>
      </c>
      <c r="C62" s="23" t="s">
        <v>149</v>
      </c>
      <c r="D62" s="23" t="s">
        <v>150</v>
      </c>
      <c r="E62" s="78" t="n">
        <f aca="false">'縣157(大埤-過溝莊)總表'!H76</f>
        <v>0.966666666666666</v>
      </c>
      <c r="F62" s="35" t="n">
        <f aca="false">'縣157(大埤-過溝莊)總表'!I76</f>
        <v>1.83333333333333</v>
      </c>
      <c r="G62" s="78" t="n">
        <f aca="false">E62*1000/F62*0.06</f>
        <v>31.6363636363636</v>
      </c>
      <c r="H62" s="35" t="n">
        <f aca="false">'縣157(大埤-過溝莊)總表'!L76</f>
        <v>2.6</v>
      </c>
      <c r="I62" s="78" t="n">
        <f aca="false">E62*1000/H62*0.06</f>
        <v>22.3076923076923</v>
      </c>
      <c r="J62" s="35" t="n">
        <f aca="false">(F62+H62)/2</f>
        <v>2.21666666666667</v>
      </c>
      <c r="K62" s="78" t="n">
        <f aca="false">E62*1000/J62*0.06</f>
        <v>26.1654135338346</v>
      </c>
      <c r="L62" s="62" t="str">
        <f aca="false">IF(K62&gt;=43,"A",IF(K62&gt;32,"B",IF(K62&gt;27,"C",IF(K62&gt;23,"D",IF(K62&gt;17,"E","F")))))</f>
        <v>D</v>
      </c>
      <c r="M62" s="112" t="s">
        <v>234</v>
      </c>
      <c r="N62" s="113" t="n">
        <v>1.23333333333333</v>
      </c>
      <c r="O62" s="114" t="n">
        <v>49.8648648648649</v>
      </c>
      <c r="P62" s="115" t="n">
        <f aca="false">IF(O62=0,"-",(K62-O62)/O62*100)</f>
        <v>-47.5273549727979</v>
      </c>
      <c r="R62" s="113" t="n">
        <f aca="false">N62</f>
        <v>1.23333333333333</v>
      </c>
      <c r="S62" s="114" t="n">
        <f aca="false">O62*N62</f>
        <v>61.5</v>
      </c>
    </row>
    <row r="63" customFormat="false" ht="16.2" hidden="false" customHeight="false" outlineLevel="0" collapsed="false">
      <c r="A63" s="23" t="s">
        <v>149</v>
      </c>
      <c r="B63" s="23" t="s">
        <v>150</v>
      </c>
      <c r="C63" s="23" t="s">
        <v>116</v>
      </c>
      <c r="D63" s="23" t="s">
        <v>151</v>
      </c>
      <c r="E63" s="78" t="n">
        <f aca="false">'縣157(大埤-過溝莊)總表'!H77</f>
        <v>0.583333333333338</v>
      </c>
      <c r="F63" s="35" t="n">
        <f aca="false">'縣157(大埤-過溝莊)總表'!I77</f>
        <v>2.66111111111111</v>
      </c>
      <c r="G63" s="78" t="n">
        <f aca="false">E63*1000/F63*0.06</f>
        <v>13.1524008350732</v>
      </c>
      <c r="H63" s="35" t="n">
        <f aca="false">'縣157(大埤-過溝莊)總表'!L77</f>
        <v>1.54444444444444</v>
      </c>
      <c r="I63" s="78" t="n">
        <f aca="false">E63*1000/H63*0.06</f>
        <v>22.6618705035973</v>
      </c>
      <c r="J63" s="35" t="n">
        <f aca="false">(F63+H63)/2</f>
        <v>2.10277777777778</v>
      </c>
      <c r="K63" s="78" t="n">
        <f aca="false">E63*1000/J63*0.06</f>
        <v>16.6446499339499</v>
      </c>
      <c r="L63" s="62" t="str">
        <f aca="false">IF(K63&gt;=43,"A",IF(K63&gt;32,"B",IF(K63&gt;27,"C",IF(K63&gt;23,"D",IF(K63&gt;17,"E","F")))))</f>
        <v>F</v>
      </c>
      <c r="M63" s="112" t="s">
        <v>234</v>
      </c>
      <c r="N63" s="113" t="n">
        <v>2.74583333333333</v>
      </c>
      <c r="O63" s="114" t="n">
        <v>43.1562974203338</v>
      </c>
      <c r="P63" s="115" t="n">
        <f aca="false">IF(O63=0,"-",(K63-O63)/O63*100)</f>
        <v>-61.4317007507981</v>
      </c>
      <c r="R63" s="113" t="n">
        <f aca="false">N63</f>
        <v>2.74583333333333</v>
      </c>
      <c r="S63" s="114" t="n">
        <f aca="false">O63*N63</f>
        <v>118.5</v>
      </c>
    </row>
    <row r="64" customFormat="false" ht="16.2" hidden="false" customHeight="false" outlineLevel="0" collapsed="false">
      <c r="A64" s="23" t="s">
        <v>116</v>
      </c>
      <c r="B64" s="23" t="s">
        <v>151</v>
      </c>
      <c r="C64" s="23" t="s">
        <v>152</v>
      </c>
      <c r="D64" s="23" t="s">
        <v>153</v>
      </c>
      <c r="E64" s="78" t="n">
        <f aca="false">'縣157(大埤-過溝莊)總表'!H78</f>
        <v>1.18333333333333</v>
      </c>
      <c r="F64" s="35" t="n">
        <f aca="false">'縣157(大埤-過溝莊)總表'!I78</f>
        <v>1.88888888888889</v>
      </c>
      <c r="G64" s="78" t="n">
        <f aca="false">E64*1000/F64*0.06</f>
        <v>37.5882352941176</v>
      </c>
      <c r="H64" s="35" t="n">
        <f aca="false">'縣157(大埤-過溝莊)總表'!L78</f>
        <v>2.31666666666667</v>
      </c>
      <c r="I64" s="78" t="n">
        <f aca="false">E64*1000/H64*0.06</f>
        <v>30.6474820143885</v>
      </c>
      <c r="J64" s="35" t="n">
        <f aca="false">(F64+H64)/2</f>
        <v>2.10277777777778</v>
      </c>
      <c r="K64" s="78" t="n">
        <f aca="false">E64*1000/J64*0.06</f>
        <v>33.7648612945839</v>
      </c>
      <c r="L64" s="62" t="str">
        <f aca="false">IF(K64&gt;=43,"A",IF(K64&gt;32,"B",IF(K64&gt;27,"C",IF(K64&gt;23,"D",IF(K64&gt;17,"E","F")))))</f>
        <v>B</v>
      </c>
      <c r="M64" s="112" t="s">
        <v>234</v>
      </c>
      <c r="N64" s="113" t="n">
        <v>1.1</v>
      </c>
      <c r="O64" s="114" t="n">
        <v>43.6363636363636</v>
      </c>
      <c r="P64" s="115" t="n">
        <f aca="false">IF(O64=0,"-",(K64-O64)/O64*100)</f>
        <v>-22.6221928665785</v>
      </c>
      <c r="R64" s="113" t="n">
        <f aca="false">N64</f>
        <v>1.1</v>
      </c>
      <c r="S64" s="114" t="n">
        <f aca="false">O64*N64</f>
        <v>47.9999999999999</v>
      </c>
    </row>
    <row r="65" customFormat="false" ht="16.2" hidden="false" customHeight="false" outlineLevel="0" collapsed="false">
      <c r="A65" s="23" t="s">
        <v>152</v>
      </c>
      <c r="B65" s="23" t="s">
        <v>153</v>
      </c>
      <c r="C65" s="23" t="s">
        <v>154</v>
      </c>
      <c r="D65" s="23" t="s">
        <v>155</v>
      </c>
      <c r="E65" s="78" t="n">
        <f aca="false">'縣157(大埤-過溝莊)總表'!H79</f>
        <v>1.86666666666666</v>
      </c>
      <c r="F65" s="35" t="n">
        <f aca="false">'縣157(大埤-過溝莊)總表'!I79</f>
        <v>2.05555555555556</v>
      </c>
      <c r="G65" s="78" t="n">
        <f aca="false">E65*1000/F65*0.06</f>
        <v>54.4864864864864</v>
      </c>
      <c r="H65" s="35" t="n">
        <f aca="false">'縣157(大埤-過溝莊)總表'!L79</f>
        <v>2.15</v>
      </c>
      <c r="I65" s="78" t="n">
        <f aca="false">E65*1000/H65*0.06</f>
        <v>52.0930232558139</v>
      </c>
      <c r="J65" s="35" t="n">
        <f aca="false">(F65+H65)/2</f>
        <v>2.10277777777778</v>
      </c>
      <c r="K65" s="78" t="n">
        <f aca="false">E65*1000/J65*0.06</f>
        <v>53.2628797886393</v>
      </c>
      <c r="L65" s="62" t="str">
        <f aca="false">IF(K65&gt;=43,"A",IF(K65&gt;32,"B",IF(K65&gt;27,"C",IF(K65&gt;23,"D",IF(K65&gt;17,"E","F")))))</f>
        <v>A</v>
      </c>
      <c r="M65" s="112" t="s">
        <v>234</v>
      </c>
      <c r="N65" s="113" t="n">
        <v>1.7875</v>
      </c>
      <c r="O65" s="114" t="n">
        <v>67.1328671328671</v>
      </c>
      <c r="P65" s="115" t="n">
        <f aca="false">IF(O65=0,"-",(K65-O65)/O65*100)</f>
        <v>-20.660501981506</v>
      </c>
      <c r="R65" s="113" t="n">
        <f aca="false">N65</f>
        <v>1.7875</v>
      </c>
      <c r="S65" s="114" t="n">
        <f aca="false">O65*N65</f>
        <v>120</v>
      </c>
    </row>
    <row r="66" customFormat="false" ht="16.2" hidden="false" customHeight="false" outlineLevel="0" collapsed="false">
      <c r="A66" s="23" t="s">
        <v>154</v>
      </c>
      <c r="B66" s="23" t="s">
        <v>155</v>
      </c>
      <c r="C66" s="23" t="s">
        <v>156</v>
      </c>
      <c r="D66" s="23" t="s">
        <v>157</v>
      </c>
      <c r="E66" s="78" t="n">
        <f aca="false">'縣157(大埤-過溝莊)總表'!H80</f>
        <v>4.28333333333334</v>
      </c>
      <c r="F66" s="35" t="n">
        <f aca="false">'縣157(大埤-過溝莊)總表'!I80</f>
        <v>4.36666666666667</v>
      </c>
      <c r="G66" s="78" t="n">
        <f aca="false">E66*1000/F66*0.06</f>
        <v>58.8549618320611</v>
      </c>
      <c r="H66" s="35" t="n">
        <f aca="false">'縣157(大埤-過溝莊)總表'!L80</f>
        <v>4.36111111111111</v>
      </c>
      <c r="I66" s="78" t="n">
        <f aca="false">E66*1000/H66*0.06</f>
        <v>58.9299363057325</v>
      </c>
      <c r="J66" s="35" t="n">
        <f aca="false">(F66+H66)/2</f>
        <v>4.36388888888889</v>
      </c>
      <c r="K66" s="78" t="n">
        <f aca="false">E66*1000/J66*0.06</f>
        <v>58.8924252068746</v>
      </c>
      <c r="L66" s="62" t="str">
        <f aca="false">IF(K66&gt;=51,"A",IF(K66&gt;39,"B",IF(K66&gt;34,"C",IF(K66&gt;29,"D",IF(K66&gt;21,"E","F")))))</f>
        <v>A</v>
      </c>
      <c r="M66" s="112" t="s">
        <v>234</v>
      </c>
      <c r="N66" s="113" t="n">
        <v>3.76666666666667</v>
      </c>
      <c r="O66" s="114" t="n">
        <v>68.8938053097345</v>
      </c>
      <c r="P66" s="115" t="n">
        <f aca="false">IF(O66=0,"-",(K66-O66)/O66*100)</f>
        <v>-14.5170963599636</v>
      </c>
      <c r="R66" s="113" t="n">
        <f aca="false">N66</f>
        <v>3.76666666666667</v>
      </c>
      <c r="S66" s="114" t="n">
        <f aca="false">O66*N66</f>
        <v>259.5</v>
      </c>
    </row>
    <row r="67" customFormat="false" ht="16.2" hidden="false" customHeight="false" outlineLevel="0" collapsed="false">
      <c r="A67" s="23" t="s">
        <v>156</v>
      </c>
      <c r="B67" s="23" t="s">
        <v>157</v>
      </c>
      <c r="C67" s="23" t="s">
        <v>63</v>
      </c>
      <c r="D67" s="23" t="s">
        <v>158</v>
      </c>
      <c r="E67" s="78" t="n">
        <f aca="false">'縣157(大埤-過溝莊)總表'!H81</f>
        <v>2.15</v>
      </c>
      <c r="F67" s="35" t="n">
        <f aca="false">'縣157(大埤-過溝莊)總表'!I81</f>
        <v>2.32222222222222</v>
      </c>
      <c r="G67" s="78" t="n">
        <f aca="false">E67*1000/F67*0.06</f>
        <v>55.5502392344497</v>
      </c>
      <c r="H67" s="35" t="n">
        <f aca="false">'縣157(大埤-過溝莊)總表'!L81</f>
        <v>2.12777777777778</v>
      </c>
      <c r="I67" s="78" t="n">
        <f aca="false">E67*1000/H67*0.06</f>
        <v>60.6266318537859</v>
      </c>
      <c r="J67" s="35" t="n">
        <f aca="false">(F67+H67)/2</f>
        <v>2.225</v>
      </c>
      <c r="K67" s="78" t="n">
        <f aca="false">E67*1000/J67*0.06</f>
        <v>57.9775280898876</v>
      </c>
      <c r="L67" s="62" t="str">
        <f aca="false">IF(K67&gt;=51,"A",IF(K67&gt;39,"B",IF(K67&gt;34,"C",IF(K67&gt;29,"D",IF(K67&gt;21,"E","F")))))</f>
        <v>A</v>
      </c>
      <c r="M67" s="112" t="s">
        <v>234</v>
      </c>
      <c r="N67" s="113" t="n">
        <v>2.28333333333333</v>
      </c>
      <c r="O67" s="114" t="n">
        <v>55.8394160583942</v>
      </c>
      <c r="P67" s="115" t="n">
        <f aca="false">IF(O67=0,"-",(K67-O67)/O67*100)</f>
        <v>3.8290372328706</v>
      </c>
      <c r="R67" s="113" t="n">
        <f aca="false">N67</f>
        <v>2.28333333333333</v>
      </c>
      <c r="S67" s="114" t="n">
        <f aca="false">O67*N67</f>
        <v>127.5</v>
      </c>
    </row>
    <row r="68" customFormat="false" ht="16.8" hidden="false" customHeight="false" outlineLevel="0" collapsed="false">
      <c r="A68" s="38" t="s">
        <v>235</v>
      </c>
      <c r="B68" s="38"/>
      <c r="C68" s="38"/>
      <c r="D68" s="38"/>
      <c r="E68" s="78" t="n">
        <f aca="false">SUM(E55:E67)</f>
        <v>46.6333333333333</v>
      </c>
      <c r="F68" s="35" t="n">
        <f aca="false">SUM(F55:F67)</f>
        <v>55.4666666666667</v>
      </c>
      <c r="G68" s="78" t="n">
        <f aca="false">E68*1000/F68*0.06</f>
        <v>50.4447115384616</v>
      </c>
      <c r="H68" s="35" t="n">
        <f aca="false">SUM(H55:H67)</f>
        <v>56.8722222222222</v>
      </c>
      <c r="I68" s="78" t="n">
        <f aca="false">E68*1000/H68*0.06</f>
        <v>49.1980072286803</v>
      </c>
      <c r="J68" s="35" t="n">
        <f aca="false">(F68+H68)/2</f>
        <v>56.1694444444444</v>
      </c>
      <c r="K68" s="78" t="n">
        <f aca="false">E68*1000/J68*0.06</f>
        <v>49.8135601602295</v>
      </c>
      <c r="N68" s="116" t="n">
        <f aca="false">R68</f>
        <v>50.1041666666667</v>
      </c>
      <c r="O68" s="117" t="n">
        <f aca="false">S68/N68</f>
        <v>56.1031185031185</v>
      </c>
      <c r="P68" s="118" t="n">
        <f aca="false">IF(O68=0,"-",(K68-O68)/O68*100)</f>
        <v>-11.210710760293</v>
      </c>
      <c r="Q68" s="119"/>
      <c r="R68" s="116" t="n">
        <f aca="false">SUM(R55:R67)</f>
        <v>50.1041666666667</v>
      </c>
      <c r="S68" s="117" t="n">
        <f aca="false">SUM(S55:S67)</f>
        <v>2811</v>
      </c>
    </row>
    <row r="69" customFormat="false" ht="16.8" hidden="false" customHeight="false" outlineLevel="0" collapsed="false">
      <c r="A69" s="23" t="s">
        <v>63</v>
      </c>
      <c r="B69" s="23" t="s">
        <v>162</v>
      </c>
      <c r="C69" s="23" t="s">
        <v>100</v>
      </c>
      <c r="D69" s="23" t="s">
        <v>120</v>
      </c>
      <c r="E69" s="78" t="n">
        <f aca="false">'縣158(海口橋-文安)總表'!H65</f>
        <v>2.5666666666657</v>
      </c>
      <c r="F69" s="35" t="n">
        <f aca="false">'縣158(海口橋-文安)總表'!I65</f>
        <v>3.39444444444444</v>
      </c>
      <c r="G69" s="78" t="n">
        <f aca="false">E69*1000/F69*0.06</f>
        <v>45.3682487724869</v>
      </c>
      <c r="H69" s="35" t="n">
        <f aca="false">'縣158(海口橋-文安)總表'!L65</f>
        <v>3.63333333333333</v>
      </c>
      <c r="I69" s="78" t="n">
        <f aca="false">E69*1000/H69*0.06</f>
        <v>42.3853211009014</v>
      </c>
      <c r="J69" s="35" t="n">
        <f aca="false">(F69+H69)/2</f>
        <v>3.51388888888889</v>
      </c>
      <c r="K69" s="78" t="n">
        <f aca="false">E69*1000/J69*0.06</f>
        <v>43.8260869565052</v>
      </c>
      <c r="L69" s="62" t="str">
        <f aca="false">IF(K69&gt;=51,"A",IF(K69&gt;39,"B",IF(K69&gt;34,"C",IF(K69&gt;29,"D",IF(K69&gt;21,"E","F")))))</f>
        <v>B</v>
      </c>
      <c r="M69" s="112" t="s">
        <v>236</v>
      </c>
      <c r="N69" s="113" t="n">
        <v>2.01944444444444</v>
      </c>
      <c r="O69" s="114" t="n">
        <v>33.6726272352133</v>
      </c>
      <c r="P69" s="115" t="n">
        <f aca="false">IF(O69=0,"-",(K69-O69)/O69*100)</f>
        <v>30.1534526853726</v>
      </c>
      <c r="R69" s="113" t="n">
        <f aca="false">N69</f>
        <v>2.01944444444444</v>
      </c>
      <c r="S69" s="114" t="n">
        <f aca="false">O69*N69</f>
        <v>68.0000000000001</v>
      </c>
    </row>
    <row r="70" customFormat="false" ht="16.2" hidden="false" customHeight="false" outlineLevel="0" collapsed="false">
      <c r="A70" s="23" t="s">
        <v>100</v>
      </c>
      <c r="B70" s="23" t="s">
        <v>120</v>
      </c>
      <c r="C70" s="23" t="s">
        <v>123</v>
      </c>
      <c r="D70" s="23" t="s">
        <v>95</v>
      </c>
      <c r="E70" s="78" t="n">
        <f aca="false">'縣158(海口橋-文安)總表'!H66</f>
        <v>6.38333333333382</v>
      </c>
      <c r="F70" s="35" t="n">
        <f aca="false">'縣158(海口橋-文安)總表'!I66</f>
        <v>8.27222222222222</v>
      </c>
      <c r="G70" s="78" t="n">
        <f aca="false">E70*1000/F70*0.06</f>
        <v>46.2995298858329</v>
      </c>
      <c r="H70" s="35" t="n">
        <f aca="false">'縣158(海口橋-文安)總表'!L66</f>
        <v>8.18333333333333</v>
      </c>
      <c r="I70" s="78" t="n">
        <f aca="false">E70*1000/H70*0.06</f>
        <v>46.8024439918569</v>
      </c>
      <c r="J70" s="35" t="n">
        <f aca="false">(F70+H70)/2</f>
        <v>8.22777777777778</v>
      </c>
      <c r="K70" s="78" t="n">
        <f aca="false">E70*1000/J70*0.06</f>
        <v>46.5496286293081</v>
      </c>
      <c r="L70" s="62" t="str">
        <f aca="false">IF(K70&gt;=51,"A",IF(K70&gt;39,"B",IF(K70&gt;34,"C",IF(K70&gt;29,"D",IF(K70&gt;21,"E","F")))))</f>
        <v>B</v>
      </c>
      <c r="M70" s="112" t="s">
        <v>236</v>
      </c>
      <c r="N70" s="113" t="n">
        <v>6.93888888888889</v>
      </c>
      <c r="O70" s="114" t="n">
        <v>57.502001601281</v>
      </c>
      <c r="P70" s="115" t="n">
        <f aca="false">IF(O70=0,"-",(K70-O70)/O70*100)</f>
        <v>-19.0469421358873</v>
      </c>
      <c r="R70" s="113" t="n">
        <f aca="false">N70</f>
        <v>6.93888888888889</v>
      </c>
      <c r="S70" s="114" t="n">
        <f aca="false">O70*N70</f>
        <v>399</v>
      </c>
    </row>
    <row r="71" customFormat="false" ht="16.2" hidden="false" customHeight="false" outlineLevel="0" collapsed="false">
      <c r="A71" s="23" t="s">
        <v>123</v>
      </c>
      <c r="B71" s="23" t="s">
        <v>95</v>
      </c>
      <c r="C71" s="23" t="s">
        <v>116</v>
      </c>
      <c r="D71" s="23" t="s">
        <v>163</v>
      </c>
      <c r="E71" s="78" t="n">
        <f aca="false">'縣158(海口橋-文安)總表'!H67</f>
        <v>5.40000000000024</v>
      </c>
      <c r="F71" s="35" t="n">
        <f aca="false">'縣158(海口橋-文安)總表'!I67</f>
        <v>6.93888888888889</v>
      </c>
      <c r="G71" s="78" t="n">
        <f aca="false">E71*1000/F71*0.06</f>
        <v>46.6933546837491</v>
      </c>
      <c r="H71" s="35" t="n">
        <f aca="false">'縣158(海口橋-文安)總表'!L67</f>
        <v>8.79444444444444</v>
      </c>
      <c r="I71" s="78" t="n">
        <f aca="false">E71*1000/H71*0.06</f>
        <v>36.8414403032234</v>
      </c>
      <c r="J71" s="35" t="n">
        <f aca="false">(F71+H71)/2</f>
        <v>7.86666666666667</v>
      </c>
      <c r="K71" s="78" t="n">
        <f aca="false">E71*1000/J71*0.06</f>
        <v>41.186440677968</v>
      </c>
      <c r="L71" s="62" t="str">
        <f aca="false">IF(K71&gt;=51,"A",IF(K71&gt;39,"B",IF(K71&gt;34,"C",IF(K71&gt;29,"D",IF(K71&gt;21,"E","F")))))</f>
        <v>B</v>
      </c>
      <c r="M71" s="112" t="s">
        <v>236</v>
      </c>
      <c r="N71" s="113" t="n">
        <v>7.62222222222222</v>
      </c>
      <c r="O71" s="114" t="n">
        <v>51.4285714285714</v>
      </c>
      <c r="P71" s="115" t="n">
        <f aca="false">IF(O71=0,"-",(K71-O71)/O71*100)</f>
        <v>-19.9152542372845</v>
      </c>
      <c r="R71" s="113" t="n">
        <f aca="false">N71</f>
        <v>7.62222222222222</v>
      </c>
      <c r="S71" s="114" t="n">
        <f aca="false">O71*N71</f>
        <v>392</v>
      </c>
    </row>
    <row r="72" customFormat="false" ht="16.2" hidden="false" customHeight="false" outlineLevel="0" collapsed="false">
      <c r="A72" s="23" t="s">
        <v>116</v>
      </c>
      <c r="B72" s="23" t="s">
        <v>163</v>
      </c>
      <c r="C72" s="23" t="s">
        <v>93</v>
      </c>
      <c r="D72" s="23" t="s">
        <v>164</v>
      </c>
      <c r="E72" s="78" t="n">
        <f aca="false">'縣158(海口橋-文安)總表'!H68</f>
        <v>1.98333333333297</v>
      </c>
      <c r="F72" s="35" t="n">
        <f aca="false">'縣158(海口橋-文安)總表'!I68</f>
        <v>3.91666666666667</v>
      </c>
      <c r="G72" s="78" t="n">
        <f aca="false">E72*1000/F72*0.06</f>
        <v>30.3829787233987</v>
      </c>
      <c r="H72" s="35" t="n">
        <f aca="false">'縣158(海口橋-文安)總表'!L68</f>
        <v>2.86666666666667</v>
      </c>
      <c r="I72" s="78" t="n">
        <f aca="false">E72*1000/H72*0.06</f>
        <v>41.5116279069691</v>
      </c>
      <c r="J72" s="35" t="n">
        <f aca="false">(F72+H72)/2</f>
        <v>3.39166666666667</v>
      </c>
      <c r="K72" s="78" t="n">
        <f aca="false">E72*1000/J72*0.06</f>
        <v>35.0859950859887</v>
      </c>
      <c r="L72" s="62" t="str">
        <f aca="false">IF(K72&gt;=51,"A",IF(K72&gt;39,"B",IF(K72&gt;34,"C",IF(K72&gt;29,"D",IF(K72&gt;21,"E","F")))))</f>
        <v>C</v>
      </c>
      <c r="M72" s="112" t="s">
        <v>236</v>
      </c>
      <c r="N72" s="113" t="n">
        <v>5.06944444444445</v>
      </c>
      <c r="O72" s="114" t="n">
        <v>64.3068493150685</v>
      </c>
      <c r="P72" s="115" t="n">
        <f aca="false">IF(O72=0,"-",(K72-O72)/O72*100)</f>
        <v>-45.439723047095</v>
      </c>
      <c r="R72" s="113" t="n">
        <f aca="false">N72</f>
        <v>5.06944444444445</v>
      </c>
      <c r="S72" s="114" t="n">
        <f aca="false">O72*N72</f>
        <v>326</v>
      </c>
    </row>
    <row r="73" customFormat="false" ht="16.2" hidden="false" customHeight="false" outlineLevel="0" collapsed="false">
      <c r="A73" s="23" t="s">
        <v>93</v>
      </c>
      <c r="B73" s="23" t="s">
        <v>164</v>
      </c>
      <c r="C73" s="23" t="s">
        <v>73</v>
      </c>
      <c r="D73" s="23" t="s">
        <v>165</v>
      </c>
      <c r="E73" s="78" t="n">
        <f aca="false">'縣158(海口橋-文安)總表'!H69</f>
        <v>9.58333333333394</v>
      </c>
      <c r="F73" s="35" t="n">
        <f aca="false">'縣158(海口橋-文安)總表'!I69</f>
        <v>10.4277777777778</v>
      </c>
      <c r="G73" s="78" t="n">
        <f aca="false">E73*1000/F73*0.06</f>
        <v>55.1411827384159</v>
      </c>
      <c r="H73" s="35" t="n">
        <f aca="false">'縣158(海口橋-文安)總表'!L69</f>
        <v>8.76666666666667</v>
      </c>
      <c r="I73" s="78" t="n">
        <f aca="false">E73*1000/H73*0.06</f>
        <v>65.5893536121714</v>
      </c>
      <c r="J73" s="35" t="n">
        <f aca="false">(F73+H73)/2</f>
        <v>9.59722222222222</v>
      </c>
      <c r="K73" s="78" t="n">
        <f aca="false">E73*1000/J73*0.06</f>
        <v>59.9131693198301</v>
      </c>
      <c r="L73" s="62" t="str">
        <f aca="false">IF(K73&gt;=51,"A",IF(K73&gt;39,"B",IF(K73&gt;34,"C",IF(K73&gt;29,"D",IF(K73&gt;21,"E","F")))))</f>
        <v>A</v>
      </c>
      <c r="M73" s="112" t="s">
        <v>236</v>
      </c>
      <c r="N73" s="113" t="n">
        <v>10.1111111111111</v>
      </c>
      <c r="O73" s="114" t="n">
        <v>46.2857142857142</v>
      </c>
      <c r="P73" s="115" t="n">
        <f aca="false">IF(O73=0,"-",(K73-O73)/O73*100)</f>
        <v>29.4420324811146</v>
      </c>
      <c r="R73" s="113" t="n">
        <f aca="false">N73</f>
        <v>10.1111111111111</v>
      </c>
      <c r="S73" s="114" t="n">
        <f aca="false">O73*N73</f>
        <v>468</v>
      </c>
    </row>
    <row r="74" customFormat="false" ht="16.2" hidden="false" customHeight="false" outlineLevel="0" collapsed="false">
      <c r="A74" s="23" t="s">
        <v>73</v>
      </c>
      <c r="B74" s="23" t="s">
        <v>165</v>
      </c>
      <c r="C74" s="23" t="s">
        <v>166</v>
      </c>
      <c r="D74" s="23" t="s">
        <v>167</v>
      </c>
      <c r="E74" s="78" t="n">
        <f aca="false">'縣158(海口橋-文安)總表'!H70</f>
        <v>3.51666666666642</v>
      </c>
      <c r="F74" s="35" t="n">
        <f aca="false">'縣158(海口橋-文安)總表'!I70</f>
        <v>2.51111111111111</v>
      </c>
      <c r="G74" s="78" t="n">
        <f aca="false">E74*1000/F74*0.06</f>
        <v>84.0265486725606</v>
      </c>
      <c r="H74" s="35" t="n">
        <f aca="false">'縣158(海口橋-文安)總表'!L70</f>
        <v>3.42222222222222</v>
      </c>
      <c r="I74" s="78" t="n">
        <f aca="false">E74*1000/H74*0.06</f>
        <v>61.6558441558399</v>
      </c>
      <c r="J74" s="35" t="n">
        <f aca="false">(F74+H74)/2</f>
        <v>2.96666666666667</v>
      </c>
      <c r="K74" s="78" t="n">
        <f aca="false">E74*1000/J74*0.06</f>
        <v>71.1235955056131</v>
      </c>
      <c r="L74" s="62" t="str">
        <f aca="false">IF(K74&gt;=43,"A",IF(K74&gt;32,"B",IF(K74&gt;27,"C",IF(K74&gt;23,"D",IF(K74&gt;17,"E","F")))))</f>
        <v>A</v>
      </c>
      <c r="M74" s="112" t="s">
        <v>236</v>
      </c>
      <c r="N74" s="113" t="n">
        <v>4.42222222222222</v>
      </c>
      <c r="O74" s="114" t="n">
        <v>63.0904522613067</v>
      </c>
      <c r="P74" s="115" t="n">
        <f aca="false">IF(O74=0,"-",(K74-O74)/O74*100)</f>
        <v>12.7327399889841</v>
      </c>
      <c r="R74" s="113" t="n">
        <f aca="false">N74</f>
        <v>4.42222222222222</v>
      </c>
      <c r="S74" s="114" t="n">
        <f aca="false">O74*N74</f>
        <v>279.000000000001</v>
      </c>
    </row>
    <row r="75" customFormat="false" ht="16.2" hidden="false" customHeight="false" outlineLevel="0" collapsed="false">
      <c r="A75" s="23" t="s">
        <v>166</v>
      </c>
      <c r="B75" s="23" t="s">
        <v>167</v>
      </c>
      <c r="C75" s="23" t="s">
        <v>168</v>
      </c>
      <c r="D75" s="23" t="s">
        <v>169</v>
      </c>
      <c r="E75" s="78" t="n">
        <f aca="false">'縣158(海口橋-文安)總表'!H71</f>
        <v>1.04999999999988</v>
      </c>
      <c r="F75" s="35" t="n">
        <f aca="false">'縣158(海口橋-文安)總表'!I71</f>
        <v>2.32222222222222</v>
      </c>
      <c r="G75" s="78" t="n">
        <f aca="false">E75*1000/F75*0.06</f>
        <v>27.1291866028677</v>
      </c>
      <c r="H75" s="35" t="n">
        <f aca="false">'縣158(海口橋-文安)總表'!L71</f>
        <v>2.01666666666667</v>
      </c>
      <c r="I75" s="78" t="n">
        <f aca="false">E75*1000/H75*0.06</f>
        <v>31.239669421484</v>
      </c>
      <c r="J75" s="35" t="n">
        <f aca="false">(F75+H75)/2</f>
        <v>2.16944444444444</v>
      </c>
      <c r="K75" s="78" t="n">
        <f aca="false">E75*1000/J75*0.06</f>
        <v>29.0396927016612</v>
      </c>
      <c r="L75" s="62" t="str">
        <f aca="false">IF(K75&gt;=43,"A",IF(K75&gt;32,"B",IF(K75&gt;27,"C",IF(K75&gt;23,"D",IF(K75&gt;17,"E","F")))))</f>
        <v>C</v>
      </c>
      <c r="M75" s="112" t="s">
        <v>236</v>
      </c>
      <c r="N75" s="113" t="n">
        <v>1.31111111111111</v>
      </c>
      <c r="O75" s="114" t="n">
        <v>35.084745762712</v>
      </c>
      <c r="P75" s="115" t="n">
        <f aca="false">IF(O75=0,"-",(K75-O75)/O75*100)</f>
        <v>-17.2298613817391</v>
      </c>
      <c r="R75" s="113" t="n">
        <f aca="false">N75</f>
        <v>1.31111111111111</v>
      </c>
      <c r="S75" s="114" t="n">
        <f aca="false">O75*N75</f>
        <v>46.0000000000002</v>
      </c>
    </row>
    <row r="76" customFormat="false" ht="16.2" hidden="false" customHeight="false" outlineLevel="0" collapsed="false">
      <c r="A76" s="23" t="s">
        <v>168</v>
      </c>
      <c r="B76" s="23" t="s">
        <v>169</v>
      </c>
      <c r="C76" s="23" t="s">
        <v>75</v>
      </c>
      <c r="D76" s="23" t="s">
        <v>170</v>
      </c>
      <c r="E76" s="78" t="n">
        <f aca="false">'縣158(海口橋-文安)總表'!H72</f>
        <v>0.950000000000121</v>
      </c>
      <c r="F76" s="35" t="n">
        <f aca="false">'縣158(海口橋-文安)總表'!I72</f>
        <v>4.15</v>
      </c>
      <c r="G76" s="78" t="n">
        <f aca="false">E76*1000/F76*0.06</f>
        <v>13.7349397590379</v>
      </c>
      <c r="H76" s="35" t="n">
        <f aca="false">'縣158(海口橋-文安)總表'!L72</f>
        <v>2.96666666666667</v>
      </c>
      <c r="I76" s="78" t="n">
        <f aca="false">E76*1000/H76*0.06</f>
        <v>19.2134831460699</v>
      </c>
      <c r="J76" s="35" t="n">
        <f aca="false">(F76+H76)/2</f>
        <v>3.55833333333333</v>
      </c>
      <c r="K76" s="78" t="n">
        <f aca="false">E76*1000/J76*0.06</f>
        <v>16.0187353629997</v>
      </c>
      <c r="L76" s="62" t="str">
        <f aca="false">IF(K76&gt;=43,"A",IF(K76&gt;32,"B",IF(K76&gt;27,"C",IF(K76&gt;23,"D",IF(K76&gt;17,"E","F")))))</f>
        <v>F</v>
      </c>
      <c r="M76" s="112" t="s">
        <v>236</v>
      </c>
      <c r="N76" s="113" t="n">
        <v>1.12222222222222</v>
      </c>
      <c r="O76" s="114" t="n">
        <v>49.9009900990096</v>
      </c>
      <c r="P76" s="115" t="n">
        <f aca="false">IF(O76=0,"-",(K76-O76)/O76*100)</f>
        <v>-67.8989628638298</v>
      </c>
      <c r="R76" s="113" t="n">
        <f aca="false">N76</f>
        <v>1.12222222222222</v>
      </c>
      <c r="S76" s="114" t="n">
        <f aca="false">O76*N76</f>
        <v>55.9999999999997</v>
      </c>
    </row>
    <row r="77" customFormat="false" ht="16.8" hidden="false" customHeight="false" outlineLevel="0" collapsed="false">
      <c r="A77" s="38" t="s">
        <v>237</v>
      </c>
      <c r="B77" s="38"/>
      <c r="C77" s="38"/>
      <c r="D77" s="38"/>
      <c r="E77" s="78" t="n">
        <f aca="false">SUM(E69:E76)</f>
        <v>31.4333333333331</v>
      </c>
      <c r="F77" s="35" t="n">
        <f aca="false">SUM(F69:F76)</f>
        <v>41.9333333333333</v>
      </c>
      <c r="G77" s="78" t="n">
        <f aca="false">E77*1000/F77*0.06</f>
        <v>44.9761526232111</v>
      </c>
      <c r="H77" s="35" t="n">
        <f aca="false">SUM(H69:H76)</f>
        <v>40.65</v>
      </c>
      <c r="I77" s="78" t="n">
        <f aca="false">E77*1000/H77*0.06</f>
        <v>46.3960639606392</v>
      </c>
      <c r="J77" s="35" t="n">
        <f aca="false">(F77+H77)/2</f>
        <v>41.2916666666667</v>
      </c>
      <c r="K77" s="78" t="n">
        <f aca="false">E77*1000/J77*0.06</f>
        <v>45.6750756811298</v>
      </c>
      <c r="N77" s="116" t="n">
        <f aca="false">R77</f>
        <v>38.6166666666667</v>
      </c>
      <c r="O77" s="117" t="n">
        <f aca="false">S77/N77</f>
        <v>52.6715580492016</v>
      </c>
      <c r="P77" s="118" t="n">
        <f aca="false">IF(O77=0,"-",(K77-O77)/O77*100)</f>
        <v>-13.2832265214866</v>
      </c>
      <c r="Q77" s="119"/>
      <c r="R77" s="116" t="n">
        <f aca="false">SUM(R69:R76)</f>
        <v>38.6166666666667</v>
      </c>
      <c r="S77" s="117" t="n">
        <f aca="false">SUM(S69:S76)</f>
        <v>2034</v>
      </c>
    </row>
    <row r="78" customFormat="false" ht="16.8" hidden="false" customHeight="false" outlineLevel="0" collapsed="false">
      <c r="A78" s="23" t="s">
        <v>63</v>
      </c>
      <c r="B78" s="23" t="s">
        <v>171</v>
      </c>
      <c r="C78" s="23" t="s">
        <v>123</v>
      </c>
      <c r="D78" s="23" t="s">
        <v>94</v>
      </c>
      <c r="E78" s="78" t="n">
        <f aca="false">'縣158甲(崙子頂-土庫)總表'!H69</f>
        <v>3.7</v>
      </c>
      <c r="F78" s="35" t="n">
        <f aca="false">'縣158甲(崙子頂-土庫)總表'!I69</f>
        <v>3.57222222222222</v>
      </c>
      <c r="G78" s="78" t="n">
        <f aca="false">E78*1000/F78*0.06</f>
        <v>62.1461897356143</v>
      </c>
      <c r="H78" s="35" t="n">
        <f aca="false">'縣158甲(崙子頂-土庫)總表'!L69</f>
        <v>3.77777777777778</v>
      </c>
      <c r="I78" s="78" t="n">
        <f aca="false">E78*1000/H78*0.06</f>
        <v>58.7647058823529</v>
      </c>
      <c r="J78" s="35" t="n">
        <f aca="false">(F78+H78)/2</f>
        <v>3.675</v>
      </c>
      <c r="K78" s="78" t="n">
        <f aca="false">E78*1000/J78*0.06</f>
        <v>60.4081632653061</v>
      </c>
      <c r="L78" s="62" t="str">
        <f aca="false">IF(K78&gt;=51,"A",IF(K78&gt;39,"B",IF(K78&gt;34,"C",IF(K78&gt;29,"D",IF(K78&gt;21,"E","F")))))</f>
        <v>A</v>
      </c>
      <c r="M78" s="112" t="s">
        <v>238</v>
      </c>
      <c r="N78" s="113" t="n">
        <v>3.62916666666667</v>
      </c>
      <c r="O78" s="114" t="n">
        <v>67.7841561423652</v>
      </c>
      <c r="P78" s="115" t="n">
        <f aca="false">IF(O78=0,"-",(K78-O78)/O78*100)</f>
        <v>-10.881588407721</v>
      </c>
      <c r="R78" s="113" t="n">
        <f aca="false">N78</f>
        <v>3.62916666666667</v>
      </c>
      <c r="S78" s="114" t="n">
        <f aca="false">O78*N78</f>
        <v>246</v>
      </c>
    </row>
    <row r="79" customFormat="false" ht="16.2" hidden="false" customHeight="false" outlineLevel="0" collapsed="false">
      <c r="A79" s="23" t="s">
        <v>123</v>
      </c>
      <c r="B79" s="23" t="s">
        <v>94</v>
      </c>
      <c r="C79" s="23" t="s">
        <v>116</v>
      </c>
      <c r="D79" s="23" t="s">
        <v>172</v>
      </c>
      <c r="E79" s="78" t="n">
        <f aca="false">'縣158甲(崙子頂-土庫)總表'!H70</f>
        <v>7.7</v>
      </c>
      <c r="F79" s="35" t="n">
        <f aca="false">'縣158甲(崙子頂-土庫)總表'!I70</f>
        <v>8.12777777777778</v>
      </c>
      <c r="G79" s="78" t="n">
        <f aca="false">E79*1000/F79*0.06</f>
        <v>56.8421052631579</v>
      </c>
      <c r="H79" s="35" t="n">
        <f aca="false">'縣158甲(崙子頂-土庫)總表'!L70</f>
        <v>10.4833333333333</v>
      </c>
      <c r="I79" s="78" t="n">
        <f aca="false">E79*1000/H79*0.06</f>
        <v>44.0699523052464</v>
      </c>
      <c r="J79" s="35" t="n">
        <f aca="false">(F79+H79)/2</f>
        <v>9.30555555555556</v>
      </c>
      <c r="K79" s="78" t="n">
        <f aca="false">E79*1000/J79*0.06</f>
        <v>49.6477611940299</v>
      </c>
      <c r="L79" s="62" t="str">
        <f aca="false">IF(K79&gt;=51,"A",IF(K79&gt;39,"B",IF(K79&gt;34,"C",IF(K79&gt;29,"D",IF(K79&gt;21,"E","F")))))</f>
        <v>B</v>
      </c>
      <c r="M79" s="112" t="s">
        <v>238</v>
      </c>
      <c r="N79" s="113" t="n">
        <v>7</v>
      </c>
      <c r="O79" s="114" t="n">
        <v>66.4285714285714</v>
      </c>
      <c r="P79" s="115" t="n">
        <f aca="false">IF(O79=0,"-",(K79-O79)/O79*100)</f>
        <v>-25.2614347616755</v>
      </c>
      <c r="R79" s="113" t="n">
        <f aca="false">N79</f>
        <v>7</v>
      </c>
      <c r="S79" s="114" t="n">
        <f aca="false">O79*N79</f>
        <v>465</v>
      </c>
    </row>
    <row r="80" customFormat="false" ht="16.2" hidden="false" customHeight="false" outlineLevel="0" collapsed="false">
      <c r="A80" s="23" t="s">
        <v>116</v>
      </c>
      <c r="B80" s="23" t="s">
        <v>172</v>
      </c>
      <c r="C80" s="23" t="s">
        <v>119</v>
      </c>
      <c r="D80" s="23" t="s">
        <v>164</v>
      </c>
      <c r="E80" s="78" t="n">
        <f aca="false">'縣158甲(崙子頂-土庫)總表'!H71</f>
        <v>3.2</v>
      </c>
      <c r="F80" s="35" t="n">
        <f aca="false">'縣158甲(崙子頂-土庫)總表'!I71</f>
        <v>3.50555555555556</v>
      </c>
      <c r="G80" s="78" t="n">
        <f aca="false">E80*1000/F80*0.06</f>
        <v>54.770206022187</v>
      </c>
      <c r="H80" s="35" t="n">
        <f aca="false">'縣158甲(崙子頂-土庫)總表'!L71</f>
        <v>3.03333333333333</v>
      </c>
      <c r="I80" s="78" t="n">
        <f aca="false">E80*1000/H80*0.06</f>
        <v>63.2967032967033</v>
      </c>
      <c r="J80" s="35" t="n">
        <f aca="false">(F80+H80)/2</f>
        <v>3.26944444444444</v>
      </c>
      <c r="K80" s="78" t="n">
        <f aca="false">E80*1000/J80*0.06</f>
        <v>58.7255734919286</v>
      </c>
      <c r="L80" s="62" t="str">
        <f aca="false">IF(K80&gt;=51,"A",IF(K80&gt;39,"B",IF(K80&gt;34,"C",IF(K80&gt;29,"D",IF(K80&gt;21,"E","F")))))</f>
        <v>A</v>
      </c>
      <c r="M80" s="112" t="s">
        <v>238</v>
      </c>
      <c r="N80" s="113" t="n">
        <v>3.54583333333333</v>
      </c>
      <c r="O80" s="114" t="n">
        <v>56.2632197414806</v>
      </c>
      <c r="P80" s="115" t="n">
        <f aca="false">IF(O80=0,"-",(K80-O80)/O80*100)</f>
        <v>4.37648922646463</v>
      </c>
      <c r="R80" s="113" t="n">
        <f aca="false">N80</f>
        <v>3.54583333333333</v>
      </c>
      <c r="S80" s="114" t="n">
        <f aca="false">O80*N80</f>
        <v>199.5</v>
      </c>
    </row>
    <row r="81" customFormat="false" ht="16.2" hidden="false" customHeight="false" outlineLevel="0" collapsed="false">
      <c r="A81" s="23" t="s">
        <v>119</v>
      </c>
      <c r="B81" s="23" t="s">
        <v>164</v>
      </c>
      <c r="C81" s="23" t="s">
        <v>73</v>
      </c>
      <c r="D81" s="23" t="s">
        <v>174</v>
      </c>
      <c r="E81" s="78" t="n">
        <f aca="false">'縣158甲(崙子頂-土庫)總表'!H72</f>
        <v>5.1</v>
      </c>
      <c r="F81" s="35" t="n">
        <f aca="false">'縣158甲(崙子頂-土庫)總表'!I72</f>
        <v>6.58888888888889</v>
      </c>
      <c r="G81" s="78" t="n">
        <f aca="false">E81*1000/F81*0.06</f>
        <v>46.4418212478921</v>
      </c>
      <c r="H81" s="35" t="n">
        <f aca="false">'縣158甲(崙子頂-土庫)總表'!L72</f>
        <v>6.69444444444445</v>
      </c>
      <c r="I81" s="78" t="n">
        <f aca="false">E81*1000/H81*0.06</f>
        <v>45.7095435684647</v>
      </c>
      <c r="J81" s="35" t="n">
        <f aca="false">(F81+H81)/2</f>
        <v>6.64166666666667</v>
      </c>
      <c r="K81" s="78" t="n">
        <f aca="false">E81*1000/J81*0.06</f>
        <v>46.0727728983689</v>
      </c>
      <c r="L81" s="62" t="str">
        <f aca="false">IF(K81&gt;=51,"A",IF(K81&gt;39,"B",IF(K81&gt;34,"C",IF(K81&gt;29,"D",IF(K81&gt;21,"E","F")))))</f>
        <v>B</v>
      </c>
      <c r="M81" s="112" t="s">
        <v>238</v>
      </c>
      <c r="N81" s="113" t="n">
        <v>5.41666666666667</v>
      </c>
      <c r="O81" s="114" t="n">
        <v>54.276923076923</v>
      </c>
      <c r="P81" s="115" t="n">
        <f aca="false">IF(O81=0,"-",(K81-O81)/O81*100)</f>
        <v>-15.1153560545923</v>
      </c>
      <c r="R81" s="113" t="n">
        <f aca="false">N81</f>
        <v>5.41666666666667</v>
      </c>
      <c r="S81" s="114" t="n">
        <f aca="false">O81*N81</f>
        <v>294</v>
      </c>
    </row>
    <row r="82" customFormat="false" ht="16.2" hidden="false" customHeight="false" outlineLevel="0" collapsed="false">
      <c r="A82" s="23" t="s">
        <v>73</v>
      </c>
      <c r="B82" s="23" t="s">
        <v>174</v>
      </c>
      <c r="C82" s="23" t="s">
        <v>73</v>
      </c>
      <c r="D82" s="23" t="s">
        <v>176</v>
      </c>
      <c r="E82" s="78" t="n">
        <f aca="false">'[1]縣道141-150總表'!$E$31</f>
        <v>3.88333333333333</v>
      </c>
      <c r="F82" s="35" t="n">
        <f aca="false">'[1]縣道141-150總表'!$H$31</f>
        <v>5.27777777777778</v>
      </c>
      <c r="G82" s="78" t="n">
        <f aca="false">E82*1000/F82*0.06</f>
        <v>44.1473684210526</v>
      </c>
      <c r="H82" s="35" t="n">
        <f aca="false">'[1]縣道141-150總表'!$F$31</f>
        <v>5.38888888888889</v>
      </c>
      <c r="I82" s="78" t="n">
        <f aca="false">E82*1000/H82*0.06</f>
        <v>43.2371134020618</v>
      </c>
      <c r="J82" s="35" t="n">
        <f aca="false">(F82+H82)/2</f>
        <v>5.33333333333333</v>
      </c>
      <c r="K82" s="78" t="n">
        <f aca="false">E82*1000/J82*0.06</f>
        <v>43.6875</v>
      </c>
      <c r="L82" s="62" t="str">
        <f aca="false">IF(K82&gt;=51,"A",IF(K82&gt;39,"B",IF(K82&gt;34,"C",IF(K82&gt;29,"D",IF(K82&gt;21,"E","F")))))</f>
        <v>B</v>
      </c>
      <c r="M82" s="112" t="s">
        <v>239</v>
      </c>
      <c r="N82" s="113" t="n">
        <v>1.80416666666667</v>
      </c>
      <c r="O82" s="114" t="n">
        <v>45.7274826789838</v>
      </c>
      <c r="P82" s="115" t="n">
        <f aca="false">IF(O82=0,"-",(K82-O82)/O82*100)</f>
        <v>-4.46117424242427</v>
      </c>
      <c r="R82" s="113" t="n">
        <f aca="false">N82</f>
        <v>1.80416666666667</v>
      </c>
      <c r="S82" s="114" t="n">
        <f aca="false">O82*N82</f>
        <v>82.5</v>
      </c>
    </row>
    <row r="83" customFormat="false" ht="16.2" hidden="false" customHeight="false" outlineLevel="0" collapsed="false">
      <c r="A83" s="23" t="s">
        <v>239</v>
      </c>
      <c r="B83" s="23" t="s">
        <v>240</v>
      </c>
      <c r="C83" s="23" t="s">
        <v>241</v>
      </c>
      <c r="D83" s="23" t="s">
        <v>177</v>
      </c>
      <c r="E83" s="78" t="n">
        <f aca="false">'[1]縣150(芳苑-北斗)總表'!H74</f>
        <v>7.48333333333333</v>
      </c>
      <c r="F83" s="35" t="n">
        <f aca="false">'[1]縣150(芳苑-北斗)總表'!I74</f>
        <v>11.2888888888889</v>
      </c>
      <c r="G83" s="78" t="n">
        <f aca="false">E83*1000/F83*0.06</f>
        <v>39.7736220472441</v>
      </c>
      <c r="H83" s="35" t="n">
        <f aca="false">'[1]縣150(芳苑-北斗)總表'!L74</f>
        <v>10.0055555555556</v>
      </c>
      <c r="I83" s="78" t="n">
        <f aca="false">E83*1000/H83*0.06</f>
        <v>44.8750694058856</v>
      </c>
      <c r="J83" s="35" t="n">
        <f aca="false">(F83+H83)/2</f>
        <v>10.6472222222222</v>
      </c>
      <c r="K83" s="78" t="n">
        <f aca="false">E83*1000/J83*0.06</f>
        <v>42.1706235324811</v>
      </c>
      <c r="L83" s="62" t="str">
        <f aca="false">IF(K83&gt;=43,"A",IF(K83&gt;32,"B",IF(K83&gt;27,"C",IF(K83&gt;23,"D",IF(K83&gt;17,"E","F")))))</f>
        <v>B</v>
      </c>
      <c r="M83" s="112" t="s">
        <v>238</v>
      </c>
      <c r="N83" s="113" t="n">
        <v>9.98611111111111</v>
      </c>
      <c r="O83" s="114" t="n">
        <v>53.0737134909597</v>
      </c>
      <c r="P83" s="115" t="n">
        <f aca="false">IF(O83=0,"-",(K83-O83)/O83*100)</f>
        <v>-20.5432958075107</v>
      </c>
      <c r="R83" s="113" t="n">
        <f aca="false">N83</f>
        <v>9.98611111111111</v>
      </c>
      <c r="S83" s="114" t="n">
        <f aca="false">O83*N83</f>
        <v>530</v>
      </c>
    </row>
    <row r="84" customFormat="false" ht="16.2" hidden="false" customHeight="false" outlineLevel="0" collapsed="false">
      <c r="A84" s="23" t="s">
        <v>241</v>
      </c>
      <c r="B84" s="23" t="s">
        <v>177</v>
      </c>
      <c r="C84" s="23" t="s">
        <v>242</v>
      </c>
      <c r="D84" s="23" t="s">
        <v>187</v>
      </c>
      <c r="E84" s="78" t="n">
        <f aca="false">'[1]縣150(芳苑-北斗)總表'!H75</f>
        <v>2.75</v>
      </c>
      <c r="F84" s="35" t="n">
        <f aca="false">'[1]縣150(芳苑-北斗)總表'!I75</f>
        <v>24.5611111111111</v>
      </c>
      <c r="G84" s="78" t="n">
        <f aca="false">E84*1000/F84*0.06</f>
        <v>6.71793711829903</v>
      </c>
      <c r="H84" s="35" t="n">
        <f aca="false">'[1]縣150(芳苑-北斗)總表'!L75</f>
        <v>4.57222222222222</v>
      </c>
      <c r="I84" s="78" t="n">
        <f aca="false">E84*1000/H84*0.06</f>
        <v>36.0874848116646</v>
      </c>
      <c r="J84" s="35" t="n">
        <f aca="false">(F84+H84)/2</f>
        <v>14.5666666666667</v>
      </c>
      <c r="K84" s="78" t="n">
        <f aca="false">E84*1000/J84*0.06</f>
        <v>11.3272311212815</v>
      </c>
      <c r="L84" s="62" t="str">
        <f aca="false">IF(K84&gt;=43,"A",IF(K84&gt;32,"B",IF(K84&gt;27,"C",IF(K84&gt;23,"D",IF(K84&gt;17,"E","F")))))</f>
        <v>F</v>
      </c>
      <c r="M84" s="112" t="s">
        <v>238</v>
      </c>
      <c r="N84" s="113" t="n">
        <v>6.23333333333333</v>
      </c>
      <c r="O84" s="114" t="n">
        <v>6.25668449197862</v>
      </c>
      <c r="P84" s="115" t="n">
        <f aca="false">IF(O84=0,"-",(K84-O84)/O84*100)</f>
        <v>81.0420700580881</v>
      </c>
      <c r="R84" s="113" t="n">
        <f aca="false">N84</f>
        <v>6.23333333333333</v>
      </c>
      <c r="S84" s="114" t="n">
        <f aca="false">O84*N84</f>
        <v>39.0000000000001</v>
      </c>
    </row>
    <row r="85" customFormat="false" ht="16.2" hidden="false" customHeight="false" outlineLevel="0" collapsed="false">
      <c r="A85" s="23" t="s">
        <v>242</v>
      </c>
      <c r="B85" s="23" t="s">
        <v>187</v>
      </c>
      <c r="C85" s="23" t="s">
        <v>242</v>
      </c>
      <c r="D85" s="23" t="s">
        <v>189</v>
      </c>
      <c r="E85" s="78" t="n">
        <f aca="false">'[1]縣150(芳苑-北斗)總表'!H76</f>
        <v>1.01666666666667</v>
      </c>
      <c r="F85" s="35" t="n">
        <f aca="false">'[1]縣150(芳苑-北斗)總表'!I76</f>
        <v>2.5</v>
      </c>
      <c r="G85" s="78" t="n">
        <f aca="false">E85*1000/F85*0.06</f>
        <v>24.4</v>
      </c>
      <c r="H85" s="35" t="n">
        <f aca="false">'[1]縣150(芳苑-北斗)總表'!L76</f>
        <v>1.81666666666667</v>
      </c>
      <c r="I85" s="78" t="n">
        <f aca="false">E85*1000/H85*0.06</f>
        <v>33.5779816513761</v>
      </c>
      <c r="J85" s="35" t="n">
        <f aca="false">(F85+H85)/2</f>
        <v>2.15833333333333</v>
      </c>
      <c r="K85" s="78" t="n">
        <f aca="false">E85*1000/J85*0.06</f>
        <v>28.2625482625482</v>
      </c>
      <c r="L85" s="62" t="str">
        <f aca="false">IF(K85&gt;=43,"A",IF(K85&gt;32,"B",IF(K85&gt;27,"C",IF(K85&gt;23,"D",IF(K85&gt;17,"E","F")))))</f>
        <v>C</v>
      </c>
      <c r="M85" s="112" t="s">
        <v>238</v>
      </c>
      <c r="N85" s="113" t="n">
        <v>1.96666666666667</v>
      </c>
      <c r="O85" s="114" t="n">
        <v>21.1016949152541</v>
      </c>
      <c r="P85" s="115" t="n">
        <f aca="false">IF(O85=0,"-",(K85-O85)/O85*100)</f>
        <v>33.9349676699085</v>
      </c>
      <c r="R85" s="113" t="n">
        <f aca="false">N85</f>
        <v>1.96666666666667</v>
      </c>
      <c r="S85" s="114" t="n">
        <f aca="false">O85*N85</f>
        <v>41.4999999999997</v>
      </c>
    </row>
    <row r="86" customFormat="false" ht="16.2" hidden="false" customHeight="false" outlineLevel="0" collapsed="false">
      <c r="A86" s="23" t="s">
        <v>242</v>
      </c>
      <c r="B86" s="23" t="s">
        <v>189</v>
      </c>
      <c r="C86" s="23" t="s">
        <v>211</v>
      </c>
      <c r="D86" s="23" t="s">
        <v>243</v>
      </c>
      <c r="E86" s="78" t="n">
        <f aca="false">'[1]縣150(芳苑-北斗)總表'!H77</f>
        <v>2.78333333333333</v>
      </c>
      <c r="F86" s="35" t="n">
        <f aca="false">'[1]縣150(芳苑-北斗)總表'!I77</f>
        <v>5.33888888888889</v>
      </c>
      <c r="G86" s="78" t="n">
        <f aca="false">E86*1000/F86*0.06</f>
        <v>31.2799167533819</v>
      </c>
      <c r="H86" s="35" t="n">
        <f aca="false">'[1]縣150(芳苑-北斗)總表'!L77</f>
        <v>4.32222222222222</v>
      </c>
      <c r="I86" s="78" t="n">
        <f aca="false">E86*1000/H86*0.06</f>
        <v>38.6375321336761</v>
      </c>
      <c r="J86" s="35" t="n">
        <f aca="false">(F86+H86)/2</f>
        <v>4.83055555555556</v>
      </c>
      <c r="K86" s="78" t="n">
        <f aca="false">E86*1000/J86*0.06</f>
        <v>34.5715928694652</v>
      </c>
      <c r="L86" s="62" t="str">
        <f aca="false">IF(K86&gt;=43,"A",IF(K86&gt;32,"B",IF(K86&gt;27,"C",IF(K86&gt;23,"D",IF(K86&gt;17,"E","F")))))</f>
        <v>B</v>
      </c>
      <c r="M86" s="112" t="s">
        <v>238</v>
      </c>
      <c r="N86" s="113" t="n">
        <v>8.52777777777778</v>
      </c>
      <c r="O86" s="114" t="n">
        <v>51.3615635179154</v>
      </c>
      <c r="P86" s="115" t="n">
        <f aca="false">IF(O86=0,"-",(K86-O86)/O86*100)</f>
        <v>-32.6897576678982</v>
      </c>
      <c r="R86" s="113" t="n">
        <f aca="false">N86</f>
        <v>8.52777777777778</v>
      </c>
      <c r="S86" s="114" t="n">
        <f aca="false">O86*N86</f>
        <v>438.000000000001</v>
      </c>
    </row>
    <row r="87" customFormat="false" ht="16.2" hidden="false" customHeight="false" outlineLevel="0" collapsed="false">
      <c r="A87" s="23" t="s">
        <v>211</v>
      </c>
      <c r="B87" s="23" t="s">
        <v>243</v>
      </c>
      <c r="C87" s="23" t="s">
        <v>244</v>
      </c>
      <c r="D87" s="23" t="s">
        <v>245</v>
      </c>
      <c r="E87" s="78" t="n">
        <f aca="false">'縣158甲(頂南子-桶頭)總表'!H69</f>
        <v>10.0833333333333</v>
      </c>
      <c r="F87" s="35" t="n">
        <f aca="false">'縣158甲(頂南子-桶頭)總表'!I69</f>
        <v>13.6111111111111</v>
      </c>
      <c r="G87" s="78" t="n">
        <f aca="false">E87*1000/F87*0.06</f>
        <v>44.4489795918367</v>
      </c>
      <c r="H87" s="35" t="n">
        <f aca="false">'縣158甲(頂南子-桶頭)總表'!L69</f>
        <v>14.2666666666667</v>
      </c>
      <c r="I87" s="78" t="n">
        <f aca="false">E87*1000/H87*0.06</f>
        <v>42.4065420560748</v>
      </c>
      <c r="J87" s="35" t="n">
        <f aca="false">(F87+H87)/2</f>
        <v>13.9388888888889</v>
      </c>
      <c r="K87" s="78" t="n">
        <f aca="false">E87*1000/J87*0.06</f>
        <v>43.4037465125548</v>
      </c>
      <c r="L87" s="62" t="str">
        <f aca="false">IF(K87&gt;=43,"A",IF(K87&gt;32,"B",IF(K87&gt;27,"C",IF(K87&gt;23,"D",IF(K87&gt;17,"E","F")))))</f>
        <v>A</v>
      </c>
      <c r="M87" s="112" t="s">
        <v>238</v>
      </c>
      <c r="N87" s="113" t="n">
        <v>14.1</v>
      </c>
      <c r="O87" s="114" t="n">
        <v>42.1276595744681</v>
      </c>
      <c r="P87" s="115" t="n">
        <f aca="false">IF(O87=0,"-",(K87-O87)/O87*100)</f>
        <v>3.02909525707456</v>
      </c>
      <c r="R87" s="113" t="n">
        <f aca="false">N87</f>
        <v>14.1</v>
      </c>
      <c r="S87" s="114" t="n">
        <f aca="false">O87*N87</f>
        <v>594</v>
      </c>
    </row>
    <row r="88" customFormat="false" ht="16.2" hidden="false" customHeight="false" outlineLevel="0" collapsed="false">
      <c r="A88" s="23" t="s">
        <v>244</v>
      </c>
      <c r="B88" s="23" t="s">
        <v>245</v>
      </c>
      <c r="C88" s="23" t="s">
        <v>244</v>
      </c>
      <c r="D88" s="23" t="s">
        <v>246</v>
      </c>
      <c r="E88" s="78" t="n">
        <f aca="false">'縣158甲(頂南子-桶頭)總表'!H70</f>
        <v>1.98333333333333</v>
      </c>
      <c r="F88" s="35" t="n">
        <f aca="false">'縣158甲(頂南子-桶頭)總表'!I70</f>
        <v>2.07777777777778</v>
      </c>
      <c r="G88" s="78" t="n">
        <f aca="false">E88*1000/F88*0.06</f>
        <v>57.2727272727273</v>
      </c>
      <c r="H88" s="35" t="n">
        <f aca="false">'縣158甲(頂南子-桶頭)總表'!L70</f>
        <v>2.36111111111111</v>
      </c>
      <c r="I88" s="78" t="n">
        <f aca="false">E88*1000/H88*0.06</f>
        <v>50.4</v>
      </c>
      <c r="J88" s="35" t="n">
        <f aca="false">(F88+H88)/2</f>
        <v>2.21944444444444</v>
      </c>
      <c r="K88" s="78" t="n">
        <f aca="false">E88*1000/J88*0.06</f>
        <v>53.6170212765957</v>
      </c>
      <c r="L88" s="62" t="str">
        <f aca="false">IF(K88&gt;=33,"A",IF(K88&gt;25,"B",IF(K88&gt;20,"C",IF(K88&gt;16,"D",IF(K88&gt;10,"E","F")))))</f>
        <v>A</v>
      </c>
      <c r="M88" s="112" t="s">
        <v>238</v>
      </c>
      <c r="N88" s="113" t="n">
        <v>2.95833333333333</v>
      </c>
      <c r="O88" s="114" t="n">
        <v>42.5915492957747</v>
      </c>
      <c r="P88" s="115" t="n">
        <f aca="false">IF(O88=0,"-",(K88-O88)/O88*100)</f>
        <v>25.886524822695</v>
      </c>
      <c r="R88" s="113" t="n">
        <f aca="false">N88</f>
        <v>2.95833333333333</v>
      </c>
      <c r="S88" s="114" t="n">
        <f aca="false">O88*N88</f>
        <v>126</v>
      </c>
    </row>
    <row r="89" customFormat="false" ht="16.2" hidden="false" customHeight="false" outlineLevel="0" collapsed="false">
      <c r="A89" s="23" t="s">
        <v>244</v>
      </c>
      <c r="B89" s="23" t="s">
        <v>246</v>
      </c>
      <c r="C89" s="23" t="s">
        <v>247</v>
      </c>
      <c r="D89" s="23" t="s">
        <v>184</v>
      </c>
      <c r="E89" s="78" t="n">
        <f aca="false">'縣158甲(頂南子-桶頭)總表'!H71</f>
        <v>4.51666666666667</v>
      </c>
      <c r="F89" s="35" t="n">
        <f aca="false">'縣158甲(頂南子-桶頭)總表'!I71</f>
        <v>6.37777777777778</v>
      </c>
      <c r="G89" s="78" t="n">
        <f aca="false">E89*1000/F89*0.06</f>
        <v>42.4912891986063</v>
      </c>
      <c r="H89" s="35" t="n">
        <f aca="false">'縣158甲(頂南子-桶頭)總表'!L71</f>
        <v>6.97777777777778</v>
      </c>
      <c r="I89" s="78" t="n">
        <f aca="false">E89*1000/H89*0.06</f>
        <v>38.8375796178344</v>
      </c>
      <c r="J89" s="35" t="n">
        <f aca="false">(F89+H89)/2</f>
        <v>6.67777777777778</v>
      </c>
      <c r="K89" s="78" t="n">
        <f aca="false">E89*1000/J89*0.06</f>
        <v>40.5823627287854</v>
      </c>
      <c r="L89" s="62" t="str">
        <f aca="false">IF(K89&gt;=33,"A",IF(K89&gt;25,"B",IF(K89&gt;20,"C",IF(K89&gt;16,"D",IF(K89&gt;10,"E","F")))))</f>
        <v>A</v>
      </c>
      <c r="M89" s="112" t="s">
        <v>238</v>
      </c>
      <c r="N89" s="113" t="n">
        <v>5.825</v>
      </c>
      <c r="O89" s="114" t="n">
        <v>44.2918454935622</v>
      </c>
      <c r="P89" s="115" t="n">
        <f aca="false">IF(O89=0,"-",(K89-O89)/O89*100)</f>
        <v>-8.37509190109507</v>
      </c>
      <c r="R89" s="113" t="n">
        <f aca="false">N89</f>
        <v>5.825</v>
      </c>
      <c r="S89" s="114" t="n">
        <f aca="false">O89*N89</f>
        <v>258</v>
      </c>
    </row>
    <row r="90" customFormat="false" ht="16.8" hidden="false" customHeight="false" outlineLevel="0" collapsed="false">
      <c r="A90" s="38" t="s">
        <v>248</v>
      </c>
      <c r="B90" s="38"/>
      <c r="C90" s="38"/>
      <c r="D90" s="38"/>
      <c r="E90" s="78" t="n">
        <f aca="false">SUM(E78:E89)</f>
        <v>54.2</v>
      </c>
      <c r="F90" s="35" t="n">
        <f aca="false">SUM(F78:F89)</f>
        <v>92.8277777777778</v>
      </c>
      <c r="G90" s="78" t="n">
        <f aca="false">E90*1000/F90*0.06</f>
        <v>35.0326171524328</v>
      </c>
      <c r="H90" s="35" t="n">
        <f aca="false">SUM(H78:H89)</f>
        <v>73.7</v>
      </c>
      <c r="I90" s="78" t="n">
        <f aca="false">E90*1000/H90*0.06</f>
        <v>44.1248303934871</v>
      </c>
      <c r="J90" s="35" t="n">
        <f aca="false">(F90+H90)/2</f>
        <v>83.2638888888889</v>
      </c>
      <c r="K90" s="78" t="n">
        <f aca="false">E90*1000/J90*0.06</f>
        <v>39.0565471226022</v>
      </c>
      <c r="N90" s="116" t="n">
        <f aca="false">R90</f>
        <v>70.9930555555556</v>
      </c>
      <c r="O90" s="117" t="n">
        <f aca="false">S90/N90</f>
        <v>46.6735791841925</v>
      </c>
      <c r="P90" s="118" t="n">
        <f aca="false">IF(O90=0,"-",(K90-O90)/O90*100)</f>
        <v>-16.3197941849081</v>
      </c>
      <c r="Q90" s="119"/>
      <c r="R90" s="116" t="n">
        <f aca="false">SUM(R78:R89)</f>
        <v>70.9930555555556</v>
      </c>
      <c r="S90" s="117" t="n">
        <f aca="false">SUM(S78:S89)</f>
        <v>3313.5</v>
      </c>
    </row>
    <row r="91" customFormat="false" ht="16.8" hidden="false" customHeight="false" outlineLevel="0" collapsed="false">
      <c r="A91" s="23" t="s">
        <v>119</v>
      </c>
      <c r="B91" s="23" t="s">
        <v>167</v>
      </c>
      <c r="C91" s="23" t="s">
        <v>75</v>
      </c>
      <c r="D91" s="23" t="s">
        <v>185</v>
      </c>
      <c r="E91" s="78" t="n">
        <f aca="false">'縣158乙(小東-永光)總表'!H69</f>
        <v>2.65</v>
      </c>
      <c r="F91" s="35" t="n">
        <f aca="false">'縣158乙(小東-永光)總表'!I69</f>
        <v>3.89444444444444</v>
      </c>
      <c r="G91" s="78" t="n">
        <f aca="false">E91*1000/F91*0.06</f>
        <v>40.8273894436519</v>
      </c>
      <c r="H91" s="35" t="n">
        <f aca="false">'縣158乙(小東-永光)總表'!L69</f>
        <v>3.75555555555556</v>
      </c>
      <c r="I91" s="78" t="n">
        <f aca="false">E91*1000/H91*0.06</f>
        <v>42.3372781065089</v>
      </c>
      <c r="J91" s="35" t="n">
        <f aca="false">(F91+H91)/2</f>
        <v>3.825</v>
      </c>
      <c r="K91" s="78" t="n">
        <f aca="false">E91*1000/J91*0.06</f>
        <v>41.5686274509804</v>
      </c>
      <c r="L91" s="62" t="str">
        <f aca="false">IF(K91&gt;=43,"A",IF(K91&gt;32,"B",IF(K91&gt;27,"C",IF(K91&gt;23,"D",IF(K91&gt;17,"E","F")))))</f>
        <v>B</v>
      </c>
      <c r="M91" s="112" t="s">
        <v>242</v>
      </c>
      <c r="N91" s="113" t="n">
        <v>4.90833333333333</v>
      </c>
      <c r="O91" s="114" t="n">
        <v>26.8930390492361</v>
      </c>
      <c r="P91" s="115" t="n">
        <f aca="false">IF(O91=0,"-",(K91-O91)/O91*100)</f>
        <v>54.5702119231528</v>
      </c>
      <c r="R91" s="113" t="n">
        <f aca="false">N91</f>
        <v>4.90833333333333</v>
      </c>
      <c r="S91" s="114" t="n">
        <f aca="false">O91*N91</f>
        <v>132</v>
      </c>
    </row>
    <row r="92" customFormat="false" ht="16.2" hidden="false" customHeight="false" outlineLevel="0" collapsed="false">
      <c r="A92" s="23" t="s">
        <v>75</v>
      </c>
      <c r="B92" s="23" t="s">
        <v>185</v>
      </c>
      <c r="C92" s="23" t="s">
        <v>186</v>
      </c>
      <c r="D92" s="23" t="s">
        <v>187</v>
      </c>
      <c r="E92" s="78" t="n">
        <f aca="false">'縣158乙(小東-永光)總表'!H70</f>
        <v>0.15</v>
      </c>
      <c r="F92" s="35" t="n">
        <f aca="false">'縣158乙(小東-永光)總表'!I70</f>
        <v>0.627777777777778</v>
      </c>
      <c r="G92" s="78" t="n">
        <f aca="false">E92*1000/F92*0.06</f>
        <v>14.3362831858407</v>
      </c>
      <c r="H92" s="35" t="n">
        <f aca="false">'縣158乙(小東-永光)總表'!L70</f>
        <v>0.461111111111111</v>
      </c>
      <c r="I92" s="78" t="n">
        <f aca="false">E92*1000/H92*0.06</f>
        <v>19.5180722891566</v>
      </c>
      <c r="J92" s="35" t="n">
        <f aca="false">(F92+H92)/2</f>
        <v>0.544444444444445</v>
      </c>
      <c r="K92" s="78" t="n">
        <f aca="false">E92*1000/J92*0.06</f>
        <v>16.530612244898</v>
      </c>
      <c r="L92" s="62" t="str">
        <f aca="false">IF(K92&gt;=43,"A",IF(K92&gt;32,"B",IF(K92&gt;27,"C",IF(K92&gt;23,"D",IF(K92&gt;17,"E","F")))))</f>
        <v>F</v>
      </c>
      <c r="M92" s="112" t="s">
        <v>242</v>
      </c>
      <c r="N92" s="113" t="n">
        <v>1.1375</v>
      </c>
      <c r="O92" s="114" t="n">
        <v>10.5494505494509</v>
      </c>
      <c r="P92" s="115" t="n">
        <f aca="false">IF(O92=0,"-",(K92-O92)/O92*100)</f>
        <v>56.696428571423</v>
      </c>
      <c r="R92" s="113" t="n">
        <f aca="false">N92</f>
        <v>1.1375</v>
      </c>
      <c r="S92" s="114" t="n">
        <f aca="false">O92*N92</f>
        <v>12.0000000000004</v>
      </c>
    </row>
    <row r="93" customFormat="false" ht="16.2" hidden="false" customHeight="false" outlineLevel="0" collapsed="false">
      <c r="A93" s="23" t="s">
        <v>186</v>
      </c>
      <c r="B93" s="23" t="s">
        <v>187</v>
      </c>
      <c r="C93" s="23" t="s">
        <v>188</v>
      </c>
      <c r="D93" s="23" t="s">
        <v>189</v>
      </c>
      <c r="E93" s="78" t="n">
        <f aca="false">'縣158乙(小東-永光)總表'!H71</f>
        <v>0.7</v>
      </c>
      <c r="F93" s="35" t="n">
        <f aca="false">'縣158乙(小東-永光)總表'!I71</f>
        <v>0.855555555555556</v>
      </c>
      <c r="G93" s="78" t="n">
        <f aca="false">E93*1000/F93*0.06</f>
        <v>49.0909090909091</v>
      </c>
      <c r="H93" s="35" t="n">
        <f aca="false">'縣158乙(小東-永光)總表'!L71</f>
        <v>0.777777777777778</v>
      </c>
      <c r="I93" s="78" t="n">
        <f aca="false">E93*1000/H93*0.06</f>
        <v>54</v>
      </c>
      <c r="J93" s="35" t="n">
        <f aca="false">(F93+H93)/2</f>
        <v>0.816666666666667</v>
      </c>
      <c r="K93" s="78" t="n">
        <f aca="false">E93*1000/J93*0.06</f>
        <v>51.4285714285714</v>
      </c>
      <c r="L93" s="62" t="str">
        <f aca="false">IF(K93&gt;=43,"A",IF(K93&gt;32,"B",IF(K93&gt;27,"C",IF(K93&gt;23,"D",IF(K93&gt;17,"E","F")))))</f>
        <v>A</v>
      </c>
      <c r="M93" s="112" t="s">
        <v>242</v>
      </c>
      <c r="N93" s="113" t="n">
        <v>1.96666666666667</v>
      </c>
      <c r="O93" s="114" t="n">
        <v>21.1016949152541</v>
      </c>
      <c r="P93" s="115" t="n">
        <f aca="false">IF(O93=0,"-",(K93-O93)/O93*100)</f>
        <v>143.717728055079</v>
      </c>
      <c r="R93" s="113" t="n">
        <f aca="false">N93</f>
        <v>1.96666666666667</v>
      </c>
      <c r="S93" s="114" t="n">
        <f aca="false">O93*N93</f>
        <v>41.4999999999997</v>
      </c>
    </row>
    <row r="94" customFormat="false" ht="16.2" hidden="false" customHeight="false" outlineLevel="0" collapsed="false">
      <c r="A94" s="23" t="s">
        <v>188</v>
      </c>
      <c r="B94" s="23" t="s">
        <v>189</v>
      </c>
      <c r="C94" s="23" t="s">
        <v>40</v>
      </c>
      <c r="D94" s="23" t="s">
        <v>190</v>
      </c>
      <c r="E94" s="78" t="n">
        <f aca="false">'縣158乙(小東-永光)總表'!H72</f>
        <v>8.55</v>
      </c>
      <c r="F94" s="35" t="n">
        <f aca="false">'縣158乙(小東-永光)總表'!I72</f>
        <v>7.96666666666667</v>
      </c>
      <c r="G94" s="78" t="n">
        <f aca="false">E94*1000/F94*0.06</f>
        <v>64.3933054393306</v>
      </c>
      <c r="H94" s="35" t="n">
        <f aca="false">'縣158乙(小東-永光)總表'!L72</f>
        <v>28.3833333333333</v>
      </c>
      <c r="I94" s="78" t="n">
        <f aca="false">E94*1000/H94*0.06</f>
        <v>18.0739870816207</v>
      </c>
      <c r="J94" s="35" t="n">
        <f aca="false">(F94+H94)/2</f>
        <v>18.175</v>
      </c>
      <c r="K94" s="78" t="n">
        <f aca="false">E94*1000/J94*0.06</f>
        <v>28.2255845942228</v>
      </c>
      <c r="L94" s="62" t="str">
        <f aca="false">IF(K94&gt;=51,"A",IF(K94&gt;39,"B",IF(K94&gt;34,"C",IF(K94&gt;29,"D",IF(K94&gt;21,"E","F")))))</f>
        <v>E</v>
      </c>
      <c r="M94" s="112" t="s">
        <v>242</v>
      </c>
      <c r="N94" s="113" t="n">
        <v>8.23333333333333</v>
      </c>
      <c r="O94" s="114" t="n">
        <v>61.5789473684211</v>
      </c>
      <c r="P94" s="115" t="n">
        <f aca="false">IF(O94=0,"-",(K94-O94)/O94*100)</f>
        <v>-54.1635805734843</v>
      </c>
      <c r="R94" s="113" t="n">
        <f aca="false">N94</f>
        <v>8.23333333333333</v>
      </c>
      <c r="S94" s="114" t="n">
        <f aca="false">O94*N94</f>
        <v>507</v>
      </c>
    </row>
    <row r="95" customFormat="false" ht="16.8" hidden="false" customHeight="false" outlineLevel="0" collapsed="false">
      <c r="A95" s="38" t="s">
        <v>249</v>
      </c>
      <c r="B95" s="38"/>
      <c r="C95" s="38"/>
      <c r="D95" s="38"/>
      <c r="E95" s="78" t="n">
        <f aca="false">SUM(E91:E94)</f>
        <v>12.05</v>
      </c>
      <c r="F95" s="35" t="n">
        <f aca="false">SUM(F91:F94)</f>
        <v>13.3444444444444</v>
      </c>
      <c r="G95" s="78" t="n">
        <f aca="false">E95*1000/F95*0.06</f>
        <v>54.1798501248959</v>
      </c>
      <c r="H95" s="35" t="n">
        <f aca="false">SUM(H91:H94)</f>
        <v>33.3777777777778</v>
      </c>
      <c r="I95" s="78" t="n">
        <f aca="false">E95*1000/H95*0.06</f>
        <v>21.6611185086551</v>
      </c>
      <c r="J95" s="35" t="n">
        <f aca="false">(F95+H95)/2</f>
        <v>23.3611111111111</v>
      </c>
      <c r="K95" s="78" t="n">
        <f aca="false">E95*1000/J95*0.06</f>
        <v>30.94887039239</v>
      </c>
      <c r="N95" s="116" t="n">
        <f aca="false">R95</f>
        <v>16.2458333333333</v>
      </c>
      <c r="O95" s="117" t="n">
        <f aca="false">S95/N95</f>
        <v>42.6263144395999</v>
      </c>
      <c r="P95" s="118" t="n">
        <f aca="false">IF(O95=0,"-",(K95-O95)/O95*100)</f>
        <v>-27.3949183754942</v>
      </c>
      <c r="Q95" s="119"/>
      <c r="R95" s="116" t="n">
        <f aca="false">SUM(R91:R94)</f>
        <v>16.2458333333333</v>
      </c>
      <c r="S95" s="117" t="n">
        <f aca="false">SUM(S91:S94)</f>
        <v>692.5</v>
      </c>
    </row>
    <row r="96" customFormat="false" ht="16.8" hidden="false" customHeight="false" outlineLevel="0" collapsed="false">
      <c r="A96" s="23" t="s">
        <v>139</v>
      </c>
      <c r="B96" s="23" t="s">
        <v>192</v>
      </c>
      <c r="C96" s="23" t="s">
        <v>193</v>
      </c>
      <c r="D96" s="23" t="s">
        <v>142</v>
      </c>
      <c r="E96" s="78" t="n">
        <f aca="false">'縣159（新港－番路）總表'!H66</f>
        <v>3.23333333333334</v>
      </c>
      <c r="F96" s="35" t="n">
        <f aca="false">'縣159（新港－番路）總表'!I66</f>
        <v>4.2</v>
      </c>
      <c r="G96" s="78" t="n">
        <f aca="false">E96*1000/F96*0.06</f>
        <v>46.1904761904762</v>
      </c>
      <c r="H96" s="35" t="n">
        <f aca="false">'縣159（新港－番路）總表'!L66</f>
        <v>4.45</v>
      </c>
      <c r="I96" s="78" t="n">
        <f aca="false">E96*1000/H96*0.06</f>
        <v>43.5955056179776</v>
      </c>
      <c r="J96" s="35" t="n">
        <f aca="false">(F96+H96)/2</f>
        <v>4.325</v>
      </c>
      <c r="K96" s="78" t="n">
        <f aca="false">E96*1000/J96*0.06</f>
        <v>44.8554913294798</v>
      </c>
      <c r="L96" s="62" t="str">
        <f aca="false">IF(K96&gt;=51,"A",IF(K96&gt;39,"B",IF(K96&gt;34,"C",IF(K96&gt;29,"D",IF(K96&gt;21,"E","F")))))</f>
        <v>B</v>
      </c>
      <c r="M96" s="112"/>
      <c r="N96" s="113"/>
      <c r="O96" s="114"/>
    </row>
    <row r="97" customFormat="false" ht="16.2" hidden="false" customHeight="false" outlineLevel="0" collapsed="false">
      <c r="A97" s="23" t="s">
        <v>193</v>
      </c>
      <c r="B97" s="23" t="s">
        <v>142</v>
      </c>
      <c r="C97" s="23" t="s">
        <v>194</v>
      </c>
      <c r="D97" s="23" t="s">
        <v>195</v>
      </c>
      <c r="E97" s="78" t="n">
        <f aca="false">'縣159（新港－番路）總表'!H67</f>
        <v>5.9</v>
      </c>
      <c r="F97" s="35" t="n">
        <f aca="false">'縣159（新港－番路）總表'!I67</f>
        <v>12.7</v>
      </c>
      <c r="G97" s="78" t="n">
        <f aca="false">E97*1000/F97*0.06</f>
        <v>27.8740157480315</v>
      </c>
      <c r="H97" s="35" t="n">
        <f aca="false">'縣159（新港－番路）總表'!L67</f>
        <v>8.52777777777778</v>
      </c>
      <c r="I97" s="78" t="n">
        <f aca="false">E97*1000/H97*0.06</f>
        <v>41.5114006514658</v>
      </c>
      <c r="J97" s="35" t="n">
        <f aca="false">(F97+H97)/2</f>
        <v>10.6138888888889</v>
      </c>
      <c r="K97" s="78" t="n">
        <f aca="false">E97*1000/J97*0.06</f>
        <v>33.3525255168804</v>
      </c>
      <c r="L97" s="62" t="str">
        <f aca="false">IF(K97&gt;=51,"A",IF(K97&gt;39,"B",IF(K97&gt;34,"C",IF(K97&gt;29,"D",IF(K97&gt;21,"E","F")))))</f>
        <v>D</v>
      </c>
      <c r="M97" s="112" t="s">
        <v>250</v>
      </c>
      <c r="N97" s="113" t="n">
        <v>3.83055555555556</v>
      </c>
      <c r="O97" s="114" t="n">
        <v>50.384336475707</v>
      </c>
      <c r="P97" s="115" t="n">
        <f aca="false">IF(O97=0,"-",(K97-O97)/O97*100)</f>
        <v>-33.8037813935261</v>
      </c>
      <c r="R97" s="113" t="n">
        <f aca="false">N97</f>
        <v>3.83055555555556</v>
      </c>
      <c r="S97" s="114" t="n">
        <f aca="false">O97*N97</f>
        <v>193</v>
      </c>
    </row>
    <row r="98" customFormat="false" ht="16.2" hidden="false" customHeight="false" outlineLevel="0" collapsed="false">
      <c r="A98" s="23" t="s">
        <v>194</v>
      </c>
      <c r="B98" s="23" t="s">
        <v>195</v>
      </c>
      <c r="C98" s="23" t="s">
        <v>168</v>
      </c>
      <c r="D98" s="23" t="s">
        <v>196</v>
      </c>
      <c r="E98" s="78" t="n">
        <f aca="false">'縣159（新港－番路）總表'!H68</f>
        <v>4.95</v>
      </c>
      <c r="F98" s="35" t="n">
        <f aca="false">'縣159（新港－番路）總表'!I68</f>
        <v>12</v>
      </c>
      <c r="G98" s="78" t="n">
        <f aca="false">E98*1000/F98*0.06</f>
        <v>24.75</v>
      </c>
      <c r="H98" s="35" t="n">
        <f aca="false">'縣159（新港－番路）總表'!L68</f>
        <v>8.70555555555556</v>
      </c>
      <c r="I98" s="78" t="n">
        <f aca="false">E98*1000/H98*0.06</f>
        <v>34.1161455009573</v>
      </c>
      <c r="J98" s="35" t="n">
        <f aca="false">(F98+H98)/2</f>
        <v>10.3527777777778</v>
      </c>
      <c r="K98" s="78" t="n">
        <f aca="false">E98*1000/J98*0.06</f>
        <v>28.6879527770325</v>
      </c>
      <c r="L98" s="62" t="str">
        <f aca="false">IF(K98&gt;=51,"A",IF(K98&gt;39,"B",IF(K98&gt;34,"C",IF(K98&gt;29,"D",IF(K98&gt;21,"E","F")))))</f>
        <v>E</v>
      </c>
      <c r="M98" s="112" t="s">
        <v>250</v>
      </c>
      <c r="N98" s="113" t="n">
        <v>7.03</v>
      </c>
      <c r="O98" s="114" t="n">
        <v>47.8</v>
      </c>
      <c r="P98" s="115" t="n">
        <f aca="false">IF(O98=0,"-",(K98-O98)/O98*100)</f>
        <v>-39.9833623911455</v>
      </c>
      <c r="R98" s="113" t="n">
        <f aca="false">N98</f>
        <v>7.03</v>
      </c>
      <c r="S98" s="114" t="n">
        <f aca="false">O98*N98</f>
        <v>336.034</v>
      </c>
    </row>
    <row r="99" customFormat="false" ht="16.2" hidden="false" customHeight="false" outlineLevel="0" collapsed="false">
      <c r="A99" s="23" t="s">
        <v>168</v>
      </c>
      <c r="B99" s="23" t="s">
        <v>196</v>
      </c>
      <c r="C99" s="23" t="s">
        <v>75</v>
      </c>
      <c r="D99" s="23" t="s">
        <v>197</v>
      </c>
      <c r="E99" s="78" t="n">
        <f aca="false">'縣159（新港－番路）總表'!H69</f>
        <v>0.516666666666666</v>
      </c>
      <c r="F99" s="35" t="n">
        <f aca="false">'縣159（新港－番路）總表'!I69</f>
        <v>1.80555555555556</v>
      </c>
      <c r="G99" s="78" t="n">
        <f aca="false">E99*1000/F99*0.06</f>
        <v>17.1692307692307</v>
      </c>
      <c r="H99" s="35" t="n">
        <f aca="false">'縣159（新港－番路）總表'!L69</f>
        <v>2.98333333333333</v>
      </c>
      <c r="I99" s="78" t="n">
        <f aca="false">E99*1000/H99*0.06</f>
        <v>10.3910614525139</v>
      </c>
      <c r="J99" s="35" t="n">
        <f aca="false">(F99+H99)/2</f>
        <v>2.39444444444444</v>
      </c>
      <c r="K99" s="78" t="n">
        <f aca="false">E99*1000/J99*0.06</f>
        <v>12.9466357308584</v>
      </c>
      <c r="L99" s="62" t="str">
        <f aca="false">IF(K99&gt;=43,"A",IF(K99&gt;32,"B",IF(K99&gt;27,"C",IF(K99&gt;23,"D",IF(K99&gt;17,"E","F")))))</f>
        <v>F</v>
      </c>
      <c r="M99" s="112" t="s">
        <v>250</v>
      </c>
      <c r="N99" s="113" t="n">
        <v>7.64444444444444</v>
      </c>
      <c r="O99" s="114" t="n">
        <v>38.7209302325581</v>
      </c>
      <c r="P99" s="115" t="n">
        <f aca="false">IF(O99=0,"-",(K99-O99)/O99*100)</f>
        <v>-66.5642440584437</v>
      </c>
      <c r="R99" s="113" t="n">
        <f aca="false">N99</f>
        <v>7.64444444444444</v>
      </c>
      <c r="S99" s="114" t="n">
        <f aca="false">O99*N99</f>
        <v>296</v>
      </c>
    </row>
    <row r="100" customFormat="false" ht="16.2" hidden="false" customHeight="false" outlineLevel="0" collapsed="false">
      <c r="A100" s="23" t="s">
        <v>75</v>
      </c>
      <c r="B100" s="23" t="s">
        <v>197</v>
      </c>
      <c r="C100" s="23" t="s">
        <v>198</v>
      </c>
      <c r="D100" s="23" t="s">
        <v>199</v>
      </c>
      <c r="E100" s="78" t="n">
        <f aca="false">'縣159（新港－番路）總表'!H70</f>
        <v>1.05</v>
      </c>
      <c r="F100" s="35" t="n">
        <f aca="false">'縣159（新港－番路）總表'!I70</f>
        <v>2.70555555555556</v>
      </c>
      <c r="G100" s="78" t="n">
        <f aca="false">E100*1000/F100*0.06</f>
        <v>23.2854209445585</v>
      </c>
      <c r="H100" s="35" t="n">
        <f aca="false">'縣159（新港－番路）總表'!L70</f>
        <v>1.6</v>
      </c>
      <c r="I100" s="78" t="n">
        <f aca="false">E100*1000/H100*0.06</f>
        <v>39.375</v>
      </c>
      <c r="J100" s="35" t="n">
        <f aca="false">(F100+H100)/2</f>
        <v>2.15277777777778</v>
      </c>
      <c r="K100" s="78" t="n">
        <f aca="false">E100*1000/J100*0.06</f>
        <v>29.2645161290322</v>
      </c>
      <c r="L100" s="62" t="str">
        <f aca="false">IF(K100&gt;=43,"A",IF(K100&gt;32,"B",IF(K100&gt;27,"C",IF(K100&gt;23,"D",IF(K100&gt;17,"E","F")))))</f>
        <v>C</v>
      </c>
      <c r="M100" s="112" t="s">
        <v>250</v>
      </c>
      <c r="N100" s="113" t="n">
        <v>1.08888888888889</v>
      </c>
      <c r="O100" s="114" t="n">
        <v>30.3061224489796</v>
      </c>
      <c r="P100" s="115" t="n">
        <f aca="false">IF(O100=0,"-",(K100-O100)/O100*100)</f>
        <v>-3.43695014662767</v>
      </c>
      <c r="R100" s="113" t="n">
        <f aca="false">N100</f>
        <v>1.08888888888889</v>
      </c>
      <c r="S100" s="114" t="n">
        <f aca="false">O100*N100</f>
        <v>33</v>
      </c>
    </row>
    <row r="101" customFormat="false" ht="16.2" hidden="false" customHeight="false" outlineLevel="0" collapsed="false">
      <c r="A101" s="23" t="s">
        <v>198</v>
      </c>
      <c r="B101" s="23" t="s">
        <v>199</v>
      </c>
      <c r="C101" s="23" t="s">
        <v>200</v>
      </c>
      <c r="D101" s="23" t="s">
        <v>201</v>
      </c>
      <c r="E101" s="78" t="n">
        <f aca="false">'縣159（新港－番路）總表'!H71</f>
        <v>2.96666666666667</v>
      </c>
      <c r="F101" s="35" t="n">
        <f aca="false">'縣159（新港－番路）總表'!I71</f>
        <v>6.05</v>
      </c>
      <c r="G101" s="78" t="n">
        <f aca="false">E101*1000/F101*0.06</f>
        <v>29.4214876033058</v>
      </c>
      <c r="H101" s="35" t="n">
        <f aca="false">'縣159（新港－番路）總表'!L71</f>
        <v>3.75555555555556</v>
      </c>
      <c r="I101" s="78" t="n">
        <f aca="false">E101*1000/H101*0.06</f>
        <v>47.3964497041421</v>
      </c>
      <c r="J101" s="35" t="n">
        <f aca="false">(F101+H101)/2</f>
        <v>4.90277777777778</v>
      </c>
      <c r="K101" s="78" t="n">
        <f aca="false">E101*1000/J101*0.06</f>
        <v>36.3059490084986</v>
      </c>
      <c r="L101" s="62" t="str">
        <f aca="false">IF(K101&gt;=43,"A",IF(K101&gt;32,"B",IF(K101&gt;27,"C",IF(K101&gt;23,"D",IF(K101&gt;17,"E","F")))))</f>
        <v>B</v>
      </c>
      <c r="M101" s="112" t="s">
        <v>250</v>
      </c>
      <c r="N101" s="113" t="n">
        <v>1.67222222222222</v>
      </c>
      <c r="O101" s="114" t="n">
        <v>40.0664451827242</v>
      </c>
      <c r="P101" s="115" t="n">
        <f aca="false">IF(O101=0,"-",(K101-O101)/O101*100)</f>
        <v>-9.38564965540556</v>
      </c>
      <c r="R101" s="113" t="n">
        <f aca="false">N101</f>
        <v>1.67222222222222</v>
      </c>
      <c r="S101" s="114" t="n">
        <f aca="false">O101*N101</f>
        <v>67</v>
      </c>
    </row>
    <row r="102" customFormat="false" ht="16.2" hidden="false" customHeight="false" outlineLevel="0" collapsed="false">
      <c r="A102" s="23" t="s">
        <v>200</v>
      </c>
      <c r="B102" s="23" t="s">
        <v>201</v>
      </c>
      <c r="C102" s="23" t="s">
        <v>202</v>
      </c>
      <c r="D102" s="23" t="s">
        <v>203</v>
      </c>
      <c r="E102" s="78" t="n">
        <f aca="false">'縣159（新港－番路）總表'!H72</f>
        <v>9.91666666666666</v>
      </c>
      <c r="F102" s="35" t="n">
        <f aca="false">'縣159（新港－番路）總表'!I72</f>
        <v>14.2666666666667</v>
      </c>
      <c r="G102" s="78" t="n">
        <f aca="false">E102*1000/F102*0.06</f>
        <v>41.7056074766355</v>
      </c>
      <c r="H102" s="35" t="n">
        <f aca="false">'縣159（新港－番路）總表'!L72</f>
        <v>14.5111111111111</v>
      </c>
      <c r="I102" s="78" t="n">
        <f aca="false">E102*1000/H102*0.06</f>
        <v>41.0030627871363</v>
      </c>
      <c r="J102" s="35" t="n">
        <f aca="false">(F102+H102)/2</f>
        <v>14.3888888888889</v>
      </c>
      <c r="K102" s="78" t="n">
        <f aca="false">E102*1000/J102*0.06</f>
        <v>41.3513513513513</v>
      </c>
      <c r="L102" s="62" t="str">
        <f aca="false">IF(K102&gt;=43,"A",IF(K102&gt;32,"B",IF(K102&gt;27,"C",IF(K102&gt;23,"D",IF(K102&gt;17,"E","F")))))</f>
        <v>B</v>
      </c>
      <c r="M102" s="112" t="s">
        <v>250</v>
      </c>
      <c r="N102" s="113" t="n">
        <v>2.13055555555556</v>
      </c>
      <c r="O102" s="114" t="n">
        <v>24.406779661017</v>
      </c>
      <c r="P102" s="115" t="n">
        <f aca="false">IF(O102=0,"-",(K102-O102)/O102*100)</f>
        <v>69.4256756756755</v>
      </c>
      <c r="R102" s="113" t="n">
        <f aca="false">N102</f>
        <v>2.13055555555556</v>
      </c>
      <c r="S102" s="114" t="n">
        <f aca="false">O102*N102</f>
        <v>52</v>
      </c>
    </row>
    <row r="103" customFormat="false" ht="16.2" hidden="false" customHeight="false" outlineLevel="0" collapsed="false">
      <c r="A103" s="23" t="s">
        <v>202</v>
      </c>
      <c r="B103" s="23" t="s">
        <v>203</v>
      </c>
      <c r="C103" s="23" t="s">
        <v>40</v>
      </c>
      <c r="D103" s="23" t="s">
        <v>204</v>
      </c>
      <c r="E103" s="78" t="n">
        <f aca="false">'縣159（新港－番路）總表'!H73</f>
        <v>5.78333333333334</v>
      </c>
      <c r="F103" s="35" t="n">
        <f aca="false">'縣159（新港－番路）總表'!I73</f>
        <v>6.5</v>
      </c>
      <c r="G103" s="78" t="n">
        <f aca="false">E103*1000/F103*0.06</f>
        <v>53.3846153846154</v>
      </c>
      <c r="H103" s="35" t="n">
        <f aca="false">'縣159（新港－番路）總表'!L73</f>
        <v>8.08333333333333</v>
      </c>
      <c r="I103" s="78" t="n">
        <f aca="false">E103*1000/H103*0.06</f>
        <v>42.9278350515464</v>
      </c>
      <c r="J103" s="35" t="n">
        <f aca="false">(F103+H103)/2</f>
        <v>7.29166666666667</v>
      </c>
      <c r="K103" s="78" t="n">
        <f aca="false">E103*1000/J103*0.06</f>
        <v>47.5885714285714</v>
      </c>
      <c r="L103" s="62" t="str">
        <f aca="false">IF(K103&gt;=51,"A",IF(K103&gt;39,"B",IF(K103&gt;34,"C",IF(K103&gt;29,"D",IF(K103&gt;21,"E","F")))))</f>
        <v>B</v>
      </c>
      <c r="M103" s="112" t="s">
        <v>250</v>
      </c>
      <c r="N103" s="113" t="n">
        <v>15.2388888888889</v>
      </c>
      <c r="O103" s="114" t="n">
        <v>37.4043018592782</v>
      </c>
      <c r="P103" s="115" t="n">
        <f aca="false">IF(O103=0,"-",(K103-O103)/O103*100)</f>
        <v>27.2275355054303</v>
      </c>
      <c r="R103" s="113" t="n">
        <f aca="false">N103</f>
        <v>15.2388888888889</v>
      </c>
      <c r="S103" s="114" t="n">
        <f aca="false">O103*N103</f>
        <v>570</v>
      </c>
    </row>
    <row r="104" customFormat="false" ht="16.2" hidden="false" customHeight="false" outlineLevel="0" collapsed="false">
      <c r="A104" s="23" t="s">
        <v>40</v>
      </c>
      <c r="B104" s="23" t="s">
        <v>204</v>
      </c>
      <c r="C104" s="23" t="s">
        <v>198</v>
      </c>
      <c r="D104" s="23" t="s">
        <v>205</v>
      </c>
      <c r="E104" s="78" t="n">
        <f aca="false">'縣159（新港－番路）總表'!H74</f>
        <v>0</v>
      </c>
      <c r="F104" s="35" t="n">
        <f aca="false">'縣159（新港－番路）總表'!I74</f>
        <v>0</v>
      </c>
      <c r="G104" s="78" t="e">
        <f aca="false">E104*1000/F104*0.06</f>
        <v>#DIV/0!</v>
      </c>
      <c r="H104" s="35" t="n">
        <f aca="false">'縣159（新港－番路）總表'!L74</f>
        <v>0</v>
      </c>
      <c r="I104" s="78" t="e">
        <f aca="false">E104*1000/H104*0.06</f>
        <v>#DIV/0!</v>
      </c>
      <c r="J104" s="35" t="n">
        <f aca="false">(F104+H104)/2</f>
        <v>0</v>
      </c>
      <c r="K104" s="78" t="e">
        <f aca="false">E104*1000/J104*0.06</f>
        <v>#DIV/0!</v>
      </c>
      <c r="L104" s="62" t="e">
        <f aca="false">IF(K104&gt;=51,"A",IF(K104&gt;39,"B",IF(K104&gt;34,"C",IF(K104&gt;29,"D",IF(K104&gt;21,"E","F")))))</f>
        <v>#DIV/0!</v>
      </c>
      <c r="M104" s="112" t="s">
        <v>250</v>
      </c>
      <c r="N104" s="113" t="n">
        <v>8.05</v>
      </c>
      <c r="O104" s="114" t="n">
        <v>42.6086956521739</v>
      </c>
      <c r="P104" s="115" t="e">
        <f aca="false">IF(O104=0,"-",(K104-O104)/O104*100)</f>
        <v>#DIV/0!</v>
      </c>
      <c r="R104" s="113" t="n">
        <f aca="false">N104</f>
        <v>8.05</v>
      </c>
      <c r="S104" s="114" t="n">
        <f aca="false">O104*N104</f>
        <v>343</v>
      </c>
    </row>
    <row r="105" customFormat="false" ht="16.8" hidden="false" customHeight="false" outlineLevel="0" collapsed="false">
      <c r="A105" s="38" t="s">
        <v>251</v>
      </c>
      <c r="B105" s="38"/>
      <c r="C105" s="38"/>
      <c r="D105" s="38"/>
      <c r="E105" s="78" t="n">
        <f aca="false">SUM(E96:E104)</f>
        <v>34.3166666666667</v>
      </c>
      <c r="F105" s="35" t="n">
        <f aca="false">SUM(F96:F104)</f>
        <v>60.2277777777778</v>
      </c>
      <c r="G105" s="78" t="n">
        <f aca="false">E105*1000/F105*0.06</f>
        <v>34.1868831288627</v>
      </c>
      <c r="H105" s="35" t="n">
        <f aca="false">SUM(H96:H104)</f>
        <v>52.6166666666667</v>
      </c>
      <c r="I105" s="78" t="n">
        <f aca="false">E105*1000/H105*0.06</f>
        <v>39.1320874247704</v>
      </c>
      <c r="J105" s="35" t="n">
        <f aca="false">(F105+H105)/2</f>
        <v>56.4222222222222</v>
      </c>
      <c r="K105" s="78" t="n">
        <f aca="false">E105*1000/J105*0.06</f>
        <v>36.492713666798</v>
      </c>
      <c r="N105" s="116" t="n">
        <f aca="false">R105</f>
        <v>46.6855555555556</v>
      </c>
      <c r="O105" s="117" t="n">
        <f aca="false">S105/N105</f>
        <v>40.4843420520266</v>
      </c>
      <c r="P105" s="118" t="n">
        <f aca="false">IF(O105=0,"-",(K105-O105)/O105*100)</f>
        <v>-9.85968446788379</v>
      </c>
      <c r="Q105" s="119"/>
      <c r="R105" s="116" t="n">
        <f aca="false">SUM(R96:R104)</f>
        <v>46.6855555555556</v>
      </c>
      <c r="S105" s="117" t="n">
        <f aca="false">SUM(S96:S104)</f>
        <v>1890.034</v>
      </c>
    </row>
    <row r="106" customFormat="false" ht="16.8" hidden="false" customHeight="false" outlineLevel="0" collapsed="false">
      <c r="A106" s="23" t="s">
        <v>250</v>
      </c>
      <c r="B106" s="23" t="s">
        <v>199</v>
      </c>
      <c r="C106" s="23" t="s">
        <v>252</v>
      </c>
      <c r="D106" s="23" t="s">
        <v>253</v>
      </c>
      <c r="E106" s="78" t="n">
        <f aca="false">'縣159甲（嘉義－石卓）總表'!H70</f>
        <v>0.716666666666668</v>
      </c>
      <c r="F106" s="35" t="n">
        <f aca="false">'縣159甲（嘉義－石卓）總表'!I70</f>
        <v>1.83333333333333</v>
      </c>
      <c r="G106" s="78" t="n">
        <f aca="false">E106*1000/F106*0.06</f>
        <v>23.4545454545455</v>
      </c>
      <c r="H106" s="35" t="n">
        <f aca="false">'縣159甲（嘉義－石卓）總表'!L70</f>
        <v>2.75</v>
      </c>
      <c r="I106" s="78" t="n">
        <f aca="false">E106*1000/H106*0.06</f>
        <v>15.6363636363637</v>
      </c>
      <c r="J106" s="35" t="n">
        <f aca="false">(F106+H106)/2</f>
        <v>2.29166666666667</v>
      </c>
      <c r="K106" s="78" t="n">
        <f aca="false">E106*1000/J106*0.06</f>
        <v>18.7636363636364</v>
      </c>
      <c r="L106" s="62" t="str">
        <f aca="false">IF(K106&gt;=43,"A",IF(K106&gt;32,"B",IF(K106&gt;27,"C",IF(K106&gt;23,"D",IF(K106&gt;17,"E","F")))))</f>
        <v>E</v>
      </c>
      <c r="M106" s="112" t="s">
        <v>254</v>
      </c>
      <c r="N106" s="113" t="n">
        <v>3.625</v>
      </c>
      <c r="O106" s="114" t="n">
        <v>13.2413793103448</v>
      </c>
      <c r="P106" s="115" t="n">
        <f aca="false">IF(O106=0,"-",(K106-O106)/O106*100)</f>
        <v>41.7045454545457</v>
      </c>
      <c r="R106" s="113" t="n">
        <f aca="false">N106</f>
        <v>3.625</v>
      </c>
      <c r="S106" s="114" t="n">
        <f aca="false">O106*N106</f>
        <v>48</v>
      </c>
    </row>
    <row r="107" customFormat="false" ht="16.2" hidden="false" customHeight="false" outlineLevel="0" collapsed="false">
      <c r="A107" s="23" t="s">
        <v>252</v>
      </c>
      <c r="B107" s="23" t="s">
        <v>253</v>
      </c>
      <c r="C107" s="23" t="s">
        <v>255</v>
      </c>
      <c r="D107" s="23" t="s">
        <v>256</v>
      </c>
      <c r="E107" s="78" t="n">
        <f aca="false">'縣159甲（嘉義－石卓）總表'!H71</f>
        <v>1.38333333333333</v>
      </c>
      <c r="F107" s="35" t="n">
        <f aca="false">'縣159甲（嘉義－石卓）總表'!I71</f>
        <v>2.03888888888889</v>
      </c>
      <c r="G107" s="78" t="n">
        <f aca="false">E107*1000/F107*0.06</f>
        <v>40.7084468664849</v>
      </c>
      <c r="H107" s="35" t="n">
        <f aca="false">'縣159甲（嘉義－石卓）總表'!L71</f>
        <v>2.23888888888889</v>
      </c>
      <c r="I107" s="78" t="n">
        <f aca="false">E107*1000/H107*0.06</f>
        <v>37.0719602977667</v>
      </c>
      <c r="J107" s="35" t="n">
        <f aca="false">(F107+H107)/2</f>
        <v>2.13888888888889</v>
      </c>
      <c r="K107" s="78" t="n">
        <f aca="false">E107*1000/J107*0.06</f>
        <v>38.8051948051947</v>
      </c>
      <c r="L107" s="62" t="str">
        <f aca="false">IF(K107&gt;=43,"A",IF(K107&gt;32,"B",IF(K107&gt;27,"C",IF(K107&gt;23,"D",IF(K107&gt;17,"E","F")))))</f>
        <v>B</v>
      </c>
      <c r="M107" s="112" t="s">
        <v>254</v>
      </c>
      <c r="N107" s="113" t="n">
        <v>0.9</v>
      </c>
      <c r="O107" s="114" t="n">
        <v>48.3333333333332</v>
      </c>
      <c r="P107" s="115" t="n">
        <f aca="false">IF(O107=0,"-",(K107-O107)/O107*100)</f>
        <v>-19.7133900582177</v>
      </c>
      <c r="R107" s="113" t="n">
        <f aca="false">N107</f>
        <v>0.9</v>
      </c>
      <c r="S107" s="114" t="n">
        <f aca="false">O107*N107</f>
        <v>43.4999999999999</v>
      </c>
    </row>
    <row r="108" customFormat="false" ht="16.2" hidden="false" customHeight="false" outlineLevel="0" collapsed="false">
      <c r="A108" s="23" t="s">
        <v>255</v>
      </c>
      <c r="B108" s="23" t="s">
        <v>256</v>
      </c>
      <c r="C108" s="23" t="s">
        <v>211</v>
      </c>
      <c r="D108" s="23" t="s">
        <v>257</v>
      </c>
      <c r="E108" s="78" t="n">
        <f aca="false">'縣159甲（嘉義－石卓）總表'!H72</f>
        <v>8.68333333333333</v>
      </c>
      <c r="F108" s="35" t="n">
        <f aca="false">'縣159甲（嘉義－石卓）總表'!I72</f>
        <v>12.6222222222222</v>
      </c>
      <c r="G108" s="78" t="n">
        <f aca="false">E108*1000/F108*0.06</f>
        <v>41.2764084507042</v>
      </c>
      <c r="H108" s="35" t="n">
        <f aca="false">'縣159甲（嘉義－石卓）總表'!L72</f>
        <v>12.6111111111111</v>
      </c>
      <c r="I108" s="78" t="n">
        <f aca="false">E108*1000/H108*0.06</f>
        <v>41.3127753303965</v>
      </c>
      <c r="J108" s="35" t="n">
        <f aca="false">(F108+H108)/2</f>
        <v>12.6166666666667</v>
      </c>
      <c r="K108" s="78" t="n">
        <f aca="false">E108*1000/J108*0.06</f>
        <v>41.2945838837517</v>
      </c>
      <c r="L108" s="62" t="str">
        <f aca="false">IF(K108&gt;=51,"A",IF(K108&gt;39,"B",IF(K108&gt;34,"C",IF(K108&gt;29,"D",IF(K108&gt;21,"E","F")))))</f>
        <v>B</v>
      </c>
      <c r="M108" s="112" t="s">
        <v>254</v>
      </c>
      <c r="N108" s="113" t="n">
        <v>15.125</v>
      </c>
      <c r="O108" s="114" t="n">
        <v>37.0909090909091</v>
      </c>
      <c r="P108" s="115" t="n">
        <f aca="false">IF(O108=0,"-",(K108-O108)/O108*100)</f>
        <v>11.3334369414873</v>
      </c>
      <c r="R108" s="113" t="n">
        <f aca="false">N108</f>
        <v>15.125</v>
      </c>
      <c r="S108" s="114" t="n">
        <f aca="false">O108*N108</f>
        <v>561</v>
      </c>
    </row>
    <row r="109" customFormat="false" ht="16.2" hidden="false" customHeight="false" outlineLevel="0" collapsed="false">
      <c r="A109" s="23" t="s">
        <v>211</v>
      </c>
      <c r="B109" s="23" t="s">
        <v>257</v>
      </c>
      <c r="C109" s="23" t="s">
        <v>250</v>
      </c>
      <c r="D109" s="23" t="s">
        <v>205</v>
      </c>
      <c r="E109" s="78" t="n">
        <f aca="false">'縣159甲（嘉義－石卓）總表'!H73</f>
        <v>3.26666666666667</v>
      </c>
      <c r="F109" s="35" t="n">
        <f aca="false">'縣159甲（嘉義－石卓）總表'!I73</f>
        <v>3.57222222222222</v>
      </c>
      <c r="G109" s="78" t="n">
        <f aca="false">E109*1000/F109*0.06</f>
        <v>54.8678071539658</v>
      </c>
      <c r="H109" s="35" t="n">
        <f aca="false">'縣159甲（嘉義－石卓）總表'!L73</f>
        <v>4.20555555555556</v>
      </c>
      <c r="I109" s="78" t="n">
        <f aca="false">E109*1000/H109*0.06</f>
        <v>46.6050198150594</v>
      </c>
      <c r="J109" s="35" t="n">
        <f aca="false">(F109+H109)/2</f>
        <v>3.88888888888889</v>
      </c>
      <c r="K109" s="78" t="n">
        <f aca="false">E109*1000/J109*0.06</f>
        <v>50.4</v>
      </c>
      <c r="L109" s="62" t="str">
        <f aca="false">IF(K109&gt;=51,"A",IF(K109&gt;39,"B",IF(K109&gt;34,"C",IF(K109&gt;29,"D",IF(K109&gt;21,"E","F")))))</f>
        <v>B</v>
      </c>
      <c r="M109" s="112" t="s">
        <v>254</v>
      </c>
      <c r="N109" s="113" t="n">
        <v>4.71666666666667</v>
      </c>
      <c r="O109" s="114" t="n">
        <v>43.5689045936396</v>
      </c>
      <c r="P109" s="115" t="n">
        <f aca="false">IF(O109=0,"-",(K109-O109)/O109*100)</f>
        <v>15.6788321167883</v>
      </c>
      <c r="R109" s="113" t="n">
        <f aca="false">N109</f>
        <v>4.71666666666667</v>
      </c>
      <c r="S109" s="114" t="n">
        <f aca="false">O109*N109</f>
        <v>205.5</v>
      </c>
    </row>
    <row r="110" customFormat="false" ht="16.2" hidden="false" customHeight="false" outlineLevel="0" collapsed="false">
      <c r="A110" s="23" t="s">
        <v>250</v>
      </c>
      <c r="B110" s="23" t="s">
        <v>205</v>
      </c>
      <c r="C110" s="23" t="s">
        <v>258</v>
      </c>
      <c r="D110" s="23" t="s">
        <v>259</v>
      </c>
      <c r="E110" s="78" t="n">
        <f aca="false">'縣159甲（嘉義－石卓）總表'!H74</f>
        <v>11.2333333333333</v>
      </c>
      <c r="F110" s="35" t="n">
        <f aca="false">'縣159甲（嘉義－石卓）總表'!I74</f>
        <v>24.95</v>
      </c>
      <c r="G110" s="78" t="n">
        <f aca="false">E110*1000/F110*0.06</f>
        <v>27.0140280561122</v>
      </c>
      <c r="H110" s="35" t="n">
        <f aca="false">'縣159甲（嘉義－石卓）總表'!L74</f>
        <v>18.8833333333333</v>
      </c>
      <c r="I110" s="78" t="n">
        <f aca="false">E110*1000/H110*0.06</f>
        <v>35.6928508384819</v>
      </c>
      <c r="J110" s="35" t="n">
        <f aca="false">(F110+H110)/2</f>
        <v>21.9166666666667</v>
      </c>
      <c r="K110" s="78" t="n">
        <f aca="false">E110*1000/J110*0.06</f>
        <v>30.7528517110266</v>
      </c>
      <c r="L110" s="62" t="str">
        <f aca="false">IF(K110&gt;=33,"A",IF(K110&gt;25,"B",IF(K110&gt;20,"C",IF(K110&gt;16,"D",IF(K110&gt;10,"E","F")))))</f>
        <v>B</v>
      </c>
      <c r="M110" s="112" t="s">
        <v>254</v>
      </c>
      <c r="N110" s="113" t="n">
        <v>20.0916666666667</v>
      </c>
      <c r="O110" s="114" t="n">
        <v>32.4014931563667</v>
      </c>
      <c r="P110" s="115" t="n">
        <f aca="false">IF(O110=0,"-",(K110-O110)/O110*100)</f>
        <v>-5.08816503419713</v>
      </c>
      <c r="R110" s="113" t="n">
        <f aca="false">N110</f>
        <v>20.0916666666667</v>
      </c>
      <c r="S110" s="114" t="n">
        <f aca="false">O110*N110</f>
        <v>651</v>
      </c>
    </row>
    <row r="111" customFormat="false" ht="16.2" hidden="false" customHeight="false" outlineLevel="0" collapsed="false">
      <c r="A111" s="23" t="s">
        <v>258</v>
      </c>
      <c r="B111" s="23" t="s">
        <v>259</v>
      </c>
      <c r="C111" s="23" t="s">
        <v>255</v>
      </c>
      <c r="D111" s="23" t="s">
        <v>260</v>
      </c>
      <c r="E111" s="78" t="n">
        <f aca="false">'縣159甲（嘉義－石卓）總表'!H75</f>
        <v>19.3333333333333</v>
      </c>
      <c r="F111" s="35" t="n">
        <f aca="false">'縣159甲（嘉義－石卓）總表'!I75</f>
        <v>38.2388888888889</v>
      </c>
      <c r="G111" s="78" t="n">
        <f aca="false">E111*1000/F111*0.06</f>
        <v>30.3356094726137</v>
      </c>
      <c r="H111" s="35" t="n">
        <f aca="false">'縣159甲（嘉義－石卓）總表'!L75</f>
        <v>38.5333333333333</v>
      </c>
      <c r="I111" s="78" t="n">
        <f aca="false">E111*1000/H111*0.06</f>
        <v>30.1038062283737</v>
      </c>
      <c r="J111" s="35" t="n">
        <f aca="false">(F111+H111)/2</f>
        <v>38.3861111111111</v>
      </c>
      <c r="K111" s="78" t="n">
        <f aca="false">E111*1000/J111*0.06</f>
        <v>30.2192633330921</v>
      </c>
      <c r="L111" s="62" t="str">
        <f aca="false">IF(K111&gt;=33,"A",IF(K111&gt;25,"B",IF(K111&gt;20,"C",IF(K111&gt;16,"D",IF(K111&gt;10,"E","F")))))</f>
        <v>B</v>
      </c>
      <c r="M111" s="112" t="s">
        <v>254</v>
      </c>
      <c r="N111" s="113" t="n">
        <v>35.9791666666667</v>
      </c>
      <c r="O111" s="114" t="n">
        <v>35.1036479444123</v>
      </c>
      <c r="P111" s="115" t="n">
        <f aca="false">IF(O111=0,"-",(K111-O111)/O111*100)</f>
        <v>-13.914179572034</v>
      </c>
      <c r="R111" s="113" t="n">
        <f aca="false">N111</f>
        <v>35.9791666666667</v>
      </c>
      <c r="S111" s="114" t="n">
        <f aca="false">O111*N111</f>
        <v>1263</v>
      </c>
    </row>
    <row r="112" customFormat="false" ht="16.8" hidden="false" customHeight="false" outlineLevel="0" collapsed="false">
      <c r="A112" s="38" t="s">
        <v>261</v>
      </c>
      <c r="B112" s="38"/>
      <c r="C112" s="38"/>
      <c r="D112" s="38"/>
      <c r="E112" s="78" t="n">
        <f aca="false">SUM(E106:E111)</f>
        <v>44.6166666666667</v>
      </c>
      <c r="F112" s="35" t="n">
        <f aca="false">SUM(F106:F111)</f>
        <v>83.2555555555556</v>
      </c>
      <c r="G112" s="78" t="n">
        <f aca="false">E112*1000/F112*0.06</f>
        <v>32.1540104097157</v>
      </c>
      <c r="H112" s="35" t="n">
        <f aca="false">SUM(H106:H111)</f>
        <v>79.2222222222222</v>
      </c>
      <c r="I112" s="78" t="n">
        <f aca="false">E112*1000/H112*0.06</f>
        <v>33.7910238429173</v>
      </c>
      <c r="J112" s="35" t="n">
        <f aca="false">(F112+H112)/2</f>
        <v>81.2388888888889</v>
      </c>
      <c r="K112" s="78" t="n">
        <f aca="false">E112*1000/J112*0.06</f>
        <v>32.9521985912603</v>
      </c>
      <c r="N112" s="116" t="n">
        <f aca="false">R112</f>
        <v>80.4375</v>
      </c>
      <c r="O112" s="117" t="n">
        <f aca="false">S112/N112</f>
        <v>34.4615384615385</v>
      </c>
      <c r="P112" s="118" t="n">
        <f aca="false">IF(O112=0,"-",(K112-O112)/O112*100)</f>
        <v>-4.37978087357488</v>
      </c>
      <c r="Q112" s="119"/>
      <c r="R112" s="116" t="n">
        <f aca="false">SUM(R106:R111)</f>
        <v>80.4375</v>
      </c>
      <c r="S112" s="117" t="n">
        <f aca="false">SUM(S106:S111)</f>
        <v>2772</v>
      </c>
    </row>
    <row r="113" customFormat="false" ht="16.8" hidden="false" customHeight="false" outlineLevel="0" collapsed="false">
      <c r="A113" s="23" t="s">
        <v>34</v>
      </c>
      <c r="B113" s="23" t="s">
        <v>262</v>
      </c>
      <c r="C113" s="23" t="s">
        <v>63</v>
      </c>
      <c r="D113" s="23" t="s">
        <v>263</v>
      </c>
      <c r="E113" s="78" t="n">
        <f aca="false">'縣160(三條崙-秀潭)總表'!H70</f>
        <v>2.7</v>
      </c>
      <c r="F113" s="35" t="n">
        <f aca="false">'縣160(三條崙-秀潭)總表'!I70</f>
        <v>3.26111111111111</v>
      </c>
      <c r="G113" s="78" t="n">
        <f aca="false">E113*1000/F113*0.06</f>
        <v>49.6763202725724</v>
      </c>
      <c r="H113" s="35" t="n">
        <f aca="false">'縣160(三條崙-秀潭)總表'!L70</f>
        <v>4.23888888888889</v>
      </c>
      <c r="I113" s="78" t="n">
        <f aca="false">E113*1000/H113*0.06</f>
        <v>38.2175622542595</v>
      </c>
      <c r="J113" s="35" t="n">
        <f aca="false">(F113+H113)/2</f>
        <v>3.75</v>
      </c>
      <c r="K113" s="78" t="n">
        <f aca="false">E113*1000/J113*0.06</f>
        <v>43.2</v>
      </c>
      <c r="L113" s="62" t="str">
        <f aca="false">IF(K113&gt;=51,"A",IF(K113&gt;39,"B",IF(K113&gt;34,"C",IF(K113&gt;29,"D",IF(K113&gt;21,"E","F")))))</f>
        <v>B</v>
      </c>
      <c r="M113" s="112" t="s">
        <v>264</v>
      </c>
      <c r="N113" s="113" t="n">
        <v>2.32916666666667</v>
      </c>
      <c r="O113" s="114" t="n">
        <v>63.1127012522361</v>
      </c>
      <c r="P113" s="115" t="n">
        <f aca="false">IF(O113=0,"-",(K113-O113)/O113*100)</f>
        <v>-31.5510204081633</v>
      </c>
      <c r="R113" s="113" t="n">
        <f aca="false">N113</f>
        <v>2.32916666666667</v>
      </c>
      <c r="S113" s="114" t="n">
        <f aca="false">O113*N113</f>
        <v>147</v>
      </c>
    </row>
    <row r="114" customFormat="false" ht="16.2" hidden="false" customHeight="false" outlineLevel="0" collapsed="false">
      <c r="A114" s="23" t="s">
        <v>63</v>
      </c>
      <c r="B114" s="23" t="s">
        <v>263</v>
      </c>
      <c r="C114" s="23" t="s">
        <v>100</v>
      </c>
      <c r="D114" s="23" t="s">
        <v>122</v>
      </c>
      <c r="E114" s="78" t="n">
        <f aca="false">'縣160(三條崙-秀潭)總表'!H71</f>
        <v>6.5</v>
      </c>
      <c r="F114" s="35" t="n">
        <f aca="false">'縣160(三條崙-秀潭)總表'!I71</f>
        <v>6.8</v>
      </c>
      <c r="G114" s="78" t="n">
        <f aca="false">E114*1000/F114*0.06</f>
        <v>57.3529411764706</v>
      </c>
      <c r="H114" s="35" t="n">
        <f aca="false">'縣160(三條崙-秀潭)總表'!L71</f>
        <v>7.05555555555556</v>
      </c>
      <c r="I114" s="78" t="n">
        <f aca="false">E114*1000/H114*0.06</f>
        <v>55.2755905511811</v>
      </c>
      <c r="J114" s="35" t="n">
        <f aca="false">(F114+H114)/2</f>
        <v>6.92777777777778</v>
      </c>
      <c r="K114" s="78" t="n">
        <f aca="false">E114*1000/J114*0.06</f>
        <v>56.2951082598236</v>
      </c>
      <c r="L114" s="62" t="str">
        <f aca="false">IF(K114&gt;=51,"A",IF(K114&gt;39,"B",IF(K114&gt;34,"C",IF(K114&gt;29,"D",IF(K114&gt;21,"E","F")))))</f>
        <v>A</v>
      </c>
      <c r="M114" s="112" t="s">
        <v>264</v>
      </c>
      <c r="N114" s="113" t="n">
        <v>5.85416666666667</v>
      </c>
      <c r="O114" s="114" t="n">
        <v>58.9323843416371</v>
      </c>
      <c r="P114" s="115" t="n">
        <f aca="false">IF(O114=0,"-",(K114-O114)/O114*100)</f>
        <v>-4.47508803737675</v>
      </c>
      <c r="R114" s="113" t="n">
        <f aca="false">N114</f>
        <v>5.85416666666667</v>
      </c>
      <c r="S114" s="114" t="n">
        <f aca="false">O114*N114</f>
        <v>345</v>
      </c>
    </row>
    <row r="115" customFormat="false" ht="16.2" hidden="false" customHeight="false" outlineLevel="0" collapsed="false">
      <c r="A115" s="23" t="s">
        <v>100</v>
      </c>
      <c r="B115" s="23" t="s">
        <v>122</v>
      </c>
      <c r="C115" s="23" t="s">
        <v>265</v>
      </c>
      <c r="D115" s="23" t="s">
        <v>99</v>
      </c>
      <c r="E115" s="78" t="n">
        <f aca="false">'縣160(三條崙-秀潭)總表'!H72</f>
        <v>4.8</v>
      </c>
      <c r="F115" s="35" t="n">
        <f aca="false">'縣160(三條崙-秀潭)總表'!I72</f>
        <v>5.45555555555556</v>
      </c>
      <c r="G115" s="78" t="n">
        <f aca="false">E115*1000/F115*0.06</f>
        <v>52.7902240325866</v>
      </c>
      <c r="H115" s="35" t="n">
        <f aca="false">'縣160(三條崙-秀潭)總表'!L72</f>
        <v>5.32222222222222</v>
      </c>
      <c r="I115" s="78" t="n">
        <f aca="false">E115*1000/H115*0.06</f>
        <v>54.1127348643006</v>
      </c>
      <c r="J115" s="35" t="n">
        <f aca="false">(F115+H115)/2</f>
        <v>5.38888888888889</v>
      </c>
      <c r="K115" s="78" t="n">
        <f aca="false">E115*1000/J115*0.06</f>
        <v>53.4432989690722</v>
      </c>
      <c r="L115" s="62" t="str">
        <f aca="false">IF(K115&gt;=51,"A",IF(K115&gt;39,"B",IF(K115&gt;34,"C",IF(K115&gt;29,"D",IF(K115&gt;21,"E","F")))))</f>
        <v>A</v>
      </c>
      <c r="M115" s="112" t="s">
        <v>264</v>
      </c>
      <c r="N115" s="113" t="n">
        <v>4.56666666666667</v>
      </c>
      <c r="O115" s="114" t="n">
        <v>71.9343065693431</v>
      </c>
      <c r="P115" s="115" t="n">
        <f aca="false">IF(O115=0,"-",(K115-O115)/O115*100)</f>
        <v>-25.7054088405593</v>
      </c>
      <c r="R115" s="113" t="n">
        <f aca="false">N115</f>
        <v>4.56666666666667</v>
      </c>
      <c r="S115" s="114" t="n">
        <f aca="false">O115*N115</f>
        <v>328.5</v>
      </c>
    </row>
    <row r="116" customFormat="false" ht="16.2" hidden="false" customHeight="false" outlineLevel="0" collapsed="false">
      <c r="A116" s="23" t="s">
        <v>265</v>
      </c>
      <c r="B116" s="23" t="s">
        <v>99</v>
      </c>
      <c r="C116" s="23" t="s">
        <v>266</v>
      </c>
      <c r="D116" s="23" t="s">
        <v>97</v>
      </c>
      <c r="E116" s="78" t="n">
        <f aca="false">'縣160(三條崙-秀潭)總表'!H73</f>
        <v>0.45</v>
      </c>
      <c r="F116" s="35" t="n">
        <f aca="false">'縣160(三條崙-秀潭)總表'!I73</f>
        <v>0.922222222222222</v>
      </c>
      <c r="G116" s="78" t="n">
        <f aca="false">E116*1000/F116*0.06</f>
        <v>29.277108433735</v>
      </c>
      <c r="H116" s="35" t="n">
        <f aca="false">'縣160(三條崙-秀潭)總表'!L73</f>
        <v>0.922222222222222</v>
      </c>
      <c r="I116" s="78" t="n">
        <f aca="false">E116*1000/H116*0.06</f>
        <v>29.277108433735</v>
      </c>
      <c r="J116" s="35" t="n">
        <f aca="false">(F116+H116)/2</f>
        <v>0.922222222222222</v>
      </c>
      <c r="K116" s="78" t="n">
        <f aca="false">E116*1000/J116*0.06</f>
        <v>29.277108433735</v>
      </c>
      <c r="L116" s="62" t="str">
        <f aca="false">IF(K116&gt;=51,"A",IF(K116&gt;39,"B",IF(K116&gt;34,"C",IF(K116&gt;29,"D",IF(K116&gt;21,"E","F")))))</f>
        <v>D</v>
      </c>
      <c r="M116" s="112" t="s">
        <v>264</v>
      </c>
      <c r="N116" s="113" t="n">
        <v>0.502083333333333</v>
      </c>
      <c r="O116" s="114" t="n">
        <v>41.8257261410786</v>
      </c>
      <c r="P116" s="115" t="n">
        <f aca="false">IF(O116=0,"-",(K116-O116)/O116*100)</f>
        <v>-30.0021514629944</v>
      </c>
      <c r="R116" s="113" t="n">
        <f aca="false">N116</f>
        <v>0.502083333333333</v>
      </c>
      <c r="S116" s="114" t="n">
        <f aca="false">O116*N116</f>
        <v>20.9999999999999</v>
      </c>
    </row>
    <row r="117" customFormat="false" ht="16.2" hidden="false" customHeight="false" outlineLevel="0" collapsed="false">
      <c r="A117" s="23" t="s">
        <v>266</v>
      </c>
      <c r="B117" s="23" t="s">
        <v>97</v>
      </c>
      <c r="C117" s="23" t="s">
        <v>116</v>
      </c>
      <c r="D117" s="23" t="s">
        <v>267</v>
      </c>
      <c r="E117" s="78" t="n">
        <f aca="false">'縣160(三條崙-秀潭)總表'!H74</f>
        <v>4.3</v>
      </c>
      <c r="F117" s="35" t="n">
        <f aca="false">'縣160(三條崙-秀潭)總表'!I74</f>
        <v>5.29444444444445</v>
      </c>
      <c r="G117" s="78" t="n">
        <f aca="false">E117*1000/F117*0.06</f>
        <v>48.7303252885624</v>
      </c>
      <c r="H117" s="35" t="n">
        <f aca="false">'縣160(三條崙-秀潭)總表'!L74</f>
        <v>4.94444444444445</v>
      </c>
      <c r="I117" s="78" t="n">
        <f aca="false">E117*1000/H117*0.06</f>
        <v>52.1797752808989</v>
      </c>
      <c r="J117" s="35" t="n">
        <f aca="false">(F117+H117)/2</f>
        <v>5.11944444444445</v>
      </c>
      <c r="K117" s="78" t="n">
        <f aca="false">E117*1000/J117*0.06</f>
        <v>50.3960933260987</v>
      </c>
      <c r="L117" s="62" t="str">
        <f aca="false">IF(K117&gt;=51,"A",IF(K117&gt;39,"B",IF(K117&gt;34,"C",IF(K117&gt;29,"D",IF(K117&gt;21,"E","F")))))</f>
        <v>B</v>
      </c>
      <c r="M117" s="112" t="s">
        <v>264</v>
      </c>
      <c r="N117" s="113" t="n">
        <v>3.95</v>
      </c>
      <c r="O117" s="114" t="n">
        <v>64.9367088607595</v>
      </c>
      <c r="P117" s="115" t="n">
        <f aca="false">IF(O117=0,"-",(K117-O117)/O117*100)</f>
        <v>-22.3919810377817</v>
      </c>
      <c r="R117" s="113" t="n">
        <f aca="false">N117</f>
        <v>3.95</v>
      </c>
      <c r="S117" s="114" t="n">
        <f aca="false">O117*N117</f>
        <v>256.5</v>
      </c>
    </row>
    <row r="118" customFormat="false" ht="16.2" hidden="false" customHeight="false" outlineLevel="0" collapsed="false">
      <c r="A118" s="23" t="s">
        <v>116</v>
      </c>
      <c r="B118" s="23" t="s">
        <v>267</v>
      </c>
      <c r="C118" s="23" t="s">
        <v>73</v>
      </c>
      <c r="D118" s="23" t="s">
        <v>268</v>
      </c>
      <c r="E118" s="78" t="n">
        <f aca="false">'縣160(三條崙-秀潭)總表'!H75</f>
        <v>4.55</v>
      </c>
      <c r="F118" s="35" t="n">
        <f aca="false">'縣160(三條崙-秀潭)總表'!I75</f>
        <v>5.76111111111111</v>
      </c>
      <c r="G118" s="78" t="n">
        <f aca="false">E118*1000/F118*0.06</f>
        <v>47.3866923818708</v>
      </c>
      <c r="H118" s="35" t="n">
        <f aca="false">'縣160(三條崙-秀潭)總表'!L75</f>
        <v>5.72777777777778</v>
      </c>
      <c r="I118" s="78" t="n">
        <f aca="false">E118*1000/H118*0.06</f>
        <v>47.6624636275461</v>
      </c>
      <c r="J118" s="35" t="n">
        <f aca="false">(F118+H118)/2</f>
        <v>5.74444444444444</v>
      </c>
      <c r="K118" s="78" t="n">
        <f aca="false">E118*1000/J118*0.06</f>
        <v>47.5241779497099</v>
      </c>
      <c r="L118" s="62" t="str">
        <f aca="false">IF(K118&gt;=51,"A",IF(K118&gt;39,"B",IF(K118&gt;34,"C",IF(K118&gt;29,"D",IF(K118&gt;21,"E","F")))))</f>
        <v>B</v>
      </c>
      <c r="M118" s="112" t="s">
        <v>264</v>
      </c>
      <c r="N118" s="113" t="n">
        <v>4.15416666666667</v>
      </c>
      <c r="O118" s="114" t="n">
        <v>66.8004012036108</v>
      </c>
      <c r="P118" s="115" t="n">
        <f aca="false">IF(O118=0,"-",(K118-O118)/O118*100)</f>
        <v>-28.8564483245334</v>
      </c>
      <c r="R118" s="113" t="n">
        <f aca="false">N118</f>
        <v>4.15416666666667</v>
      </c>
      <c r="S118" s="114" t="n">
        <f aca="false">O118*N118</f>
        <v>277.5</v>
      </c>
    </row>
    <row r="119" customFormat="false" ht="16.8" hidden="false" customHeight="false" outlineLevel="0" collapsed="false">
      <c r="A119" s="38" t="s">
        <v>269</v>
      </c>
      <c r="B119" s="38"/>
      <c r="C119" s="38"/>
      <c r="D119" s="38"/>
      <c r="E119" s="78" t="n">
        <f aca="false">SUM(E113:E118)</f>
        <v>23.3</v>
      </c>
      <c r="F119" s="35" t="n">
        <f aca="false">SUM(F113:F118)</f>
        <v>27.4944444444444</v>
      </c>
      <c r="G119" s="78" t="n">
        <f aca="false">E119*1000/F119*0.06</f>
        <v>50.8466356839766</v>
      </c>
      <c r="H119" s="35" t="n">
        <f aca="false">SUM(H113:H118)</f>
        <v>28.2111111111111</v>
      </c>
      <c r="I119" s="78" t="n">
        <f aca="false">E119*1000/H119*0.06</f>
        <v>49.5549428909019</v>
      </c>
      <c r="J119" s="35" t="n">
        <f aca="false">(F119+H119)/2</f>
        <v>27.8527777777778</v>
      </c>
      <c r="K119" s="78" t="n">
        <f aca="false">E119*1000/J119*0.06</f>
        <v>50.1924803031814</v>
      </c>
      <c r="N119" s="116" t="n">
        <f aca="false">R119</f>
        <v>21.35625</v>
      </c>
      <c r="O119" s="117" t="n">
        <f aca="false">S119/N119</f>
        <v>64.4073748902546</v>
      </c>
      <c r="P119" s="118" t="n">
        <f aca="false">IF(O119=0,"-",(K119-O119)/O119*100)</f>
        <v>-22.0702902599187</v>
      </c>
      <c r="Q119" s="119"/>
      <c r="R119" s="116" t="n">
        <f aca="false">SUM(R113:R118)</f>
        <v>21.35625</v>
      </c>
      <c r="S119" s="117" t="n">
        <f aca="false">SUM(S113:S118)</f>
        <v>1375.5</v>
      </c>
    </row>
    <row r="120" customFormat="false" ht="16.8" hidden="false" customHeight="false" outlineLevel="0" collapsed="false"/>
  </sheetData>
  <mergeCells count="19">
    <mergeCell ref="F1:G1"/>
    <mergeCell ref="H1:I1"/>
    <mergeCell ref="J1:L1"/>
    <mergeCell ref="A2:D2"/>
    <mergeCell ref="A7:D7"/>
    <mergeCell ref="A9:D9"/>
    <mergeCell ref="A23:D23"/>
    <mergeCell ref="A30:D30"/>
    <mergeCell ref="A39:D39"/>
    <mergeCell ref="A41:D41"/>
    <mergeCell ref="A46:D46"/>
    <mergeCell ref="A54:D54"/>
    <mergeCell ref="A68:D68"/>
    <mergeCell ref="A77:D77"/>
    <mergeCell ref="A90:D90"/>
    <mergeCell ref="A95:D95"/>
    <mergeCell ref="A105:D105"/>
    <mergeCell ref="A112:D112"/>
    <mergeCell ref="A119:D1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1" activePane="bottomRight" state="frozen"/>
      <selection pane="topLeft" activeCell="A2" activeCellId="0" sqref="A2"/>
      <selection pane="topRight" activeCell="B2" activeCellId="0" sqref="B2"/>
      <selection pane="bottomLeft" activeCell="A91" activeCellId="0" sqref="A91"/>
      <selection pane="bottomRight" activeCell="E108" activeCellId="0" sqref="E10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10</v>
      </c>
      <c r="D4" s="0" t="n">
        <v>0</v>
      </c>
      <c r="E4" s="2" t="n">
        <v>93.2</v>
      </c>
      <c r="N4" s="0" t="n">
        <v>2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12</v>
      </c>
      <c r="D5" s="10" t="n">
        <v>23</v>
      </c>
      <c r="E5" s="11" t="n">
        <v>93.9</v>
      </c>
      <c r="F5" s="10"/>
      <c r="G5" s="10"/>
      <c r="H5" s="10"/>
      <c r="I5" s="10"/>
      <c r="J5" s="10"/>
      <c r="K5" s="10"/>
      <c r="L5" s="10"/>
      <c r="M5" s="10"/>
      <c r="N5" s="10" t="n">
        <v>16</v>
      </c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12</v>
      </c>
      <c r="D6" s="10" t="n">
        <f aca="false">D5</f>
        <v>23</v>
      </c>
      <c r="E6" s="11" t="n">
        <f aca="false">E5</f>
        <v>93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13</v>
      </c>
      <c r="D7" s="0" t="n">
        <v>20</v>
      </c>
      <c r="E7" s="2" t="n">
        <v>94.6</v>
      </c>
      <c r="N7" s="0" t="n">
        <v>101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 t="n">
        <f aca="false">B7</f>
        <v>8</v>
      </c>
      <c r="C8" s="10" t="n">
        <f aca="false">C7</f>
        <v>13</v>
      </c>
      <c r="D8" s="10" t="n">
        <f aca="false">D7</f>
        <v>20</v>
      </c>
      <c r="E8" s="11" t="n">
        <f aca="false">E7</f>
        <v>94.6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26</v>
      </c>
      <c r="D9" s="10" t="n">
        <v>5</v>
      </c>
      <c r="E9" s="11" t="n">
        <v>10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26</v>
      </c>
      <c r="D10" s="10" t="n">
        <f aca="false">D9</f>
        <v>5</v>
      </c>
      <c r="E10" s="11" t="n">
        <f aca="false">E9</f>
        <v>10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29</v>
      </c>
      <c r="D11" s="0" t="n">
        <v>34</v>
      </c>
      <c r="E11" s="2" t="n">
        <v>107.3</v>
      </c>
      <c r="X11" s="0" t="n">
        <v>1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29</v>
      </c>
      <c r="D12" s="0" t="n">
        <f aca="false">D11</f>
        <v>34</v>
      </c>
      <c r="E12" s="2" t="n">
        <f aca="false">E11</f>
        <v>107.3</v>
      </c>
    </row>
    <row r="13" customFormat="false" ht="16.2" hidden="false" customHeight="false" outlineLevel="0" collapsed="false">
      <c r="A13" s="9" t="n">
        <v>6</v>
      </c>
      <c r="B13" s="10" t="n">
        <v>8</v>
      </c>
      <c r="C13" s="10" t="n">
        <v>53</v>
      </c>
      <c r="D13" s="10" t="n">
        <v>59</v>
      </c>
      <c r="E13" s="11" t="n">
        <v>117.1</v>
      </c>
      <c r="F13" s="10"/>
      <c r="G13" s="10"/>
      <c r="H13" s="10"/>
      <c r="I13" s="10"/>
      <c r="J13" s="10"/>
      <c r="K13" s="10"/>
      <c r="L13" s="10"/>
      <c r="M13" s="10"/>
      <c r="N13" s="10" t="n">
        <v>188</v>
      </c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8</v>
      </c>
      <c r="C14" s="10" t="n">
        <f aca="false">C13</f>
        <v>53</v>
      </c>
      <c r="D14" s="10" t="n">
        <f aca="false">D13</f>
        <v>59</v>
      </c>
      <c r="E14" s="11" t="n">
        <f aca="false">E13</f>
        <v>117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40</v>
      </c>
      <c r="D15" s="0" t="n">
        <v>37</v>
      </c>
      <c r="E15" s="2" t="n">
        <v>139.4</v>
      </c>
      <c r="K15" s="0" t="n">
        <v>40</v>
      </c>
      <c r="X15" s="0" t="n">
        <v>1</v>
      </c>
    </row>
    <row r="16" customFormat="false" ht="16.2" hidden="false" customHeight="false" outlineLevel="0" collapsed="false">
      <c r="A16" s="1" t="n">
        <v>7</v>
      </c>
      <c r="B16" s="0" t="n">
        <v>0</v>
      </c>
      <c r="C16" s="0" t="n">
        <v>0</v>
      </c>
      <c r="D16" s="0" t="n">
        <v>0</v>
      </c>
      <c r="E16" s="2" t="n"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30</v>
      </c>
      <c r="D52" s="0" t="n">
        <v>0</v>
      </c>
      <c r="E52" s="2" t="n">
        <v>87.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31</v>
      </c>
      <c r="D53" s="10" t="n">
        <v>13</v>
      </c>
      <c r="E53" s="11" t="n">
        <v>88.4</v>
      </c>
      <c r="F53" s="10"/>
      <c r="G53" s="10"/>
      <c r="H53" s="10"/>
      <c r="I53" s="10"/>
      <c r="J53" s="10"/>
      <c r="K53" s="10"/>
      <c r="L53" s="10"/>
      <c r="M53" s="10"/>
      <c r="N53" s="10" t="n">
        <v>32</v>
      </c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31</v>
      </c>
      <c r="D54" s="10" t="n">
        <f aca="false">D53</f>
        <v>13</v>
      </c>
      <c r="E54" s="11" t="n">
        <f aca="false">E53</f>
        <v>88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33</v>
      </c>
      <c r="D55" s="0" t="n">
        <v>52</v>
      </c>
      <c r="E55" s="2" t="n">
        <v>89.1</v>
      </c>
      <c r="N55" s="0" t="n">
        <v>103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 t="n">
        <f aca="false">B55</f>
        <v>9</v>
      </c>
      <c r="C56" s="12" t="n">
        <f aca="false">C55</f>
        <v>33</v>
      </c>
      <c r="D56" s="12" t="n">
        <f aca="false">D55</f>
        <v>52</v>
      </c>
      <c r="E56" s="13" t="n">
        <f aca="false">E55</f>
        <v>89.1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46</v>
      </c>
      <c r="D57" s="10" t="n">
        <v>26</v>
      </c>
      <c r="E57" s="11" t="n">
        <v>98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2</v>
      </c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46</v>
      </c>
      <c r="D58" s="10" t="n">
        <f aca="false">D57</f>
        <v>26</v>
      </c>
      <c r="E58" s="11" t="n">
        <f aca="false">E57</f>
        <v>98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50</v>
      </c>
      <c r="D59" s="0" t="n">
        <v>4</v>
      </c>
      <c r="E59" s="2" t="n">
        <v>101.7</v>
      </c>
      <c r="X59" s="0" t="n">
        <v>1</v>
      </c>
    </row>
    <row r="60" customFormat="false" ht="16.2" hidden="false" customHeight="false" outlineLevel="0" collapsed="false">
      <c r="A60" s="1" t="n">
        <v>5</v>
      </c>
      <c r="B60" s="0" t="n">
        <v>13</v>
      </c>
      <c r="C60" s="0" t="n">
        <v>40</v>
      </c>
      <c r="D60" s="0" t="n">
        <v>22</v>
      </c>
      <c r="E60" s="2" t="n">
        <v>67.7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59</v>
      </c>
      <c r="D61" s="10" t="n">
        <v>22</v>
      </c>
      <c r="E61" s="11" t="n">
        <v>78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3</v>
      </c>
      <c r="C62" s="10" t="n">
        <f aca="false">C61</f>
        <v>59</v>
      </c>
      <c r="D62" s="10" t="n">
        <f aca="false">D61</f>
        <v>22</v>
      </c>
      <c r="E62" s="11" t="n">
        <f aca="false">E61</f>
        <v>78.1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  <c r="B63" s="0" t="n">
        <v>14</v>
      </c>
      <c r="C63" s="0" t="n">
        <v>38</v>
      </c>
      <c r="D63" s="0" t="n">
        <v>21</v>
      </c>
      <c r="E63" s="2" t="n">
        <v>98.1</v>
      </c>
      <c r="K63" s="0" t="n">
        <v>22</v>
      </c>
      <c r="X63" s="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15</v>
      </c>
      <c r="D100" s="0" t="n">
        <v>0</v>
      </c>
      <c r="E100" s="2" t="n">
        <v>16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16</v>
      </c>
      <c r="D101" s="10" t="n">
        <v>54</v>
      </c>
      <c r="E101" s="11" t="n">
        <v>16.7</v>
      </c>
      <c r="F101" s="10"/>
      <c r="G101" s="10"/>
      <c r="H101" s="10"/>
      <c r="I101" s="10"/>
      <c r="J101" s="10"/>
      <c r="K101" s="10"/>
      <c r="L101" s="10"/>
      <c r="M101" s="10"/>
      <c r="N101" s="10" t="n">
        <v>35</v>
      </c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16</v>
      </c>
      <c r="D102" s="10" t="n">
        <f aca="false">D101</f>
        <v>54</v>
      </c>
      <c r="E102" s="11" t="n">
        <f aca="false">E101</f>
        <v>16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19</v>
      </c>
      <c r="D103" s="0" t="n">
        <v>25</v>
      </c>
      <c r="E103" s="2" t="n">
        <v>17.5</v>
      </c>
      <c r="N103" s="0" t="n">
        <v>144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0</v>
      </c>
      <c r="C104" s="12" t="n">
        <f aca="false">C103</f>
        <v>19</v>
      </c>
      <c r="D104" s="12" t="n">
        <f aca="false">D103</f>
        <v>25</v>
      </c>
      <c r="E104" s="13" t="n">
        <f aca="false">E103</f>
        <v>17.5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31</v>
      </c>
      <c r="D105" s="10" t="n">
        <v>58</v>
      </c>
      <c r="E105" s="11" t="n">
        <v>26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0</v>
      </c>
      <c r="C106" s="10" t="n">
        <f aca="false">C105</f>
        <v>31</v>
      </c>
      <c r="D106" s="10" t="n">
        <f aca="false">D105</f>
        <v>58</v>
      </c>
      <c r="E106" s="11" t="n">
        <f aca="false">E105</f>
        <v>26.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35</v>
      </c>
      <c r="D107" s="0" t="n">
        <v>34</v>
      </c>
      <c r="E107" s="2" t="n">
        <v>30</v>
      </c>
      <c r="X107" s="0" t="n">
        <v>1</v>
      </c>
    </row>
    <row r="108" customFormat="false" ht="16.2" hidden="false" customHeight="false" outlineLevel="0" collapsed="false">
      <c r="A108" s="1" t="n">
        <v>5</v>
      </c>
      <c r="B108" s="0" t="n">
        <v>15</v>
      </c>
      <c r="C108" s="0" t="n">
        <v>40</v>
      </c>
      <c r="D108" s="0" t="n">
        <v>0</v>
      </c>
      <c r="E108" s="2" t="n">
        <v>28.4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11</v>
      </c>
      <c r="D109" s="10" t="n">
        <v>26</v>
      </c>
      <c r="E109" s="11" t="n">
        <v>44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6</v>
      </c>
      <c r="C110" s="10" t="n">
        <f aca="false">C109</f>
        <v>11</v>
      </c>
      <c r="D110" s="10" t="n">
        <f aca="false">D109</f>
        <v>26</v>
      </c>
      <c r="E110" s="11" t="n">
        <f aca="false">E109</f>
        <v>44.9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  <c r="B111" s="10" t="n">
        <v>16</v>
      </c>
      <c r="C111" s="10" t="n">
        <v>40</v>
      </c>
      <c r="D111" s="10" t="n">
        <v>32</v>
      </c>
      <c r="E111" s="2" t="n">
        <v>58.7</v>
      </c>
      <c r="X111" s="0" t="n">
        <v>1</v>
      </c>
    </row>
    <row r="112" customFormat="false" ht="16.2" hidden="false" customHeight="false" outlineLevel="0" collapsed="false">
      <c r="A112" s="1" t="n">
        <v>7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0</v>
      </c>
      <c r="C148" s="14"/>
      <c r="D148" s="14"/>
      <c r="E148" s="2" t="n">
        <f aca="false">(E5-E4+E53-E52+E101-E100)/3</f>
        <v>0.70000000000000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8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2.333333333333</v>
      </c>
      <c r="C149" s="14"/>
      <c r="D149" s="14"/>
      <c r="E149" s="2" t="n">
        <f aca="false">(E7-E6+E55-E54+E103-E102)/3</f>
        <v>0.73333333333332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57.333333333333</v>
      </c>
      <c r="C150" s="14"/>
      <c r="D150" s="14"/>
      <c r="E150" s="2" t="n">
        <f aca="false">(E9-E8+E57-E56+E105-E104)/3</f>
        <v>9.3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14.333333333333</v>
      </c>
      <c r="C151" s="14"/>
      <c r="D151" s="14"/>
      <c r="E151" s="2" t="n">
        <f aca="false">(E11-E10+E59-E58+E107-E106)/3</f>
        <v>3.2666666666666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497</v>
      </c>
      <c r="C152" s="14"/>
      <c r="D152" s="14"/>
      <c r="E152" s="2" t="n">
        <f aca="false">(E13-E12+E61-E60+E109-E108)/3</f>
        <v>12.2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294.33333333333</v>
      </c>
      <c r="C153" s="14"/>
      <c r="D153" s="14"/>
      <c r="E153" s="2" t="n">
        <f aca="false">(E15-E14+E63-E62+E111-E110)/3</f>
        <v>18.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995.33333333333</v>
      </c>
      <c r="C172" s="14"/>
      <c r="D172" s="14"/>
      <c r="E172" s="2" t="n">
        <f aca="false">SUM(E148:E171)</f>
        <v>44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0</v>
      </c>
      <c r="D39" s="0" t="n">
        <v>0</v>
      </c>
      <c r="E39" s="2" t="n">
        <v>0</v>
      </c>
    </row>
    <row r="40" customFormat="false" ht="16.2" hidden="false" customHeight="false" outlineLevel="0" collapsed="false">
      <c r="A40" s="1" t="n">
        <v>7</v>
      </c>
      <c r="B40" s="0" t="n">
        <v>14</v>
      </c>
      <c r="C40" s="0" t="n">
        <v>10</v>
      </c>
      <c r="D40" s="0" t="n">
        <f aca="false">D39</f>
        <v>0</v>
      </c>
      <c r="E40" s="2" t="n">
        <v>48.9</v>
      </c>
      <c r="K40" s="0" t="n">
        <v>12</v>
      </c>
      <c r="X40" s="0" t="n">
        <v>1</v>
      </c>
      <c r="Y40" s="0" t="n">
        <v>4</v>
      </c>
    </row>
    <row r="41" customFormat="false" ht="16.2" hidden="false" customHeight="false" outlineLevel="0" collapsed="false">
      <c r="A41" s="9" t="n">
        <v>6</v>
      </c>
      <c r="B41" s="10" t="n">
        <v>14</v>
      </c>
      <c r="C41" s="10" t="n">
        <v>48</v>
      </c>
      <c r="D41" s="10" t="n">
        <v>15</v>
      </c>
      <c r="E41" s="11" t="n">
        <v>68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4</v>
      </c>
      <c r="C42" s="10" t="n">
        <f aca="false">C41</f>
        <v>48</v>
      </c>
      <c r="D42" s="10" t="n">
        <f aca="false">D41</f>
        <v>15</v>
      </c>
      <c r="E42" s="11" t="n">
        <f aca="false">E41</f>
        <v>68.9</v>
      </c>
      <c r="F42" s="10"/>
      <c r="G42" s="10"/>
      <c r="H42" s="10"/>
      <c r="I42" s="10"/>
      <c r="J42" s="10"/>
      <c r="K42" s="10"/>
      <c r="L42" s="120" t="s">
        <v>270</v>
      </c>
      <c r="M42" s="10" t="n">
        <v>38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10" t="n">
        <v>15</v>
      </c>
      <c r="C43" s="10" t="n">
        <v>6</v>
      </c>
      <c r="D43" s="0" t="n">
        <v>51</v>
      </c>
      <c r="E43" s="2" t="n">
        <v>79.1</v>
      </c>
    </row>
    <row r="44" customFormat="false" ht="16.2" hidden="false" customHeight="false" outlineLevel="0" collapsed="false">
      <c r="A44" s="1" t="n">
        <v>5</v>
      </c>
      <c r="B44" s="0" t="n">
        <f aca="false">B43</f>
        <v>15</v>
      </c>
      <c r="C44" s="0" t="n">
        <f aca="false">C43</f>
        <v>6</v>
      </c>
      <c r="D44" s="0" t="n">
        <f aca="false">D43</f>
        <v>51</v>
      </c>
      <c r="E44" s="2" t="n">
        <f aca="false">E43</f>
        <v>79.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5</v>
      </c>
      <c r="C45" s="10" t="n">
        <v>11</v>
      </c>
      <c r="D45" s="10" t="n">
        <v>21</v>
      </c>
      <c r="E45" s="11" t="n">
        <v>82.4</v>
      </c>
      <c r="F45" s="10"/>
      <c r="G45" s="10"/>
      <c r="H45" s="10"/>
      <c r="I45" s="10"/>
      <c r="J45" s="10"/>
      <c r="K45" s="10"/>
      <c r="L45" s="10"/>
      <c r="M45" s="10"/>
      <c r="N45" s="10" t="n">
        <v>45</v>
      </c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5</v>
      </c>
      <c r="C46" s="10" t="n">
        <v>20</v>
      </c>
      <c r="D46" s="10" t="n">
        <v>0</v>
      </c>
      <c r="E46" s="11" t="n">
        <v>90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10" t="n">
        <v>15</v>
      </c>
      <c r="C47" s="10" t="n">
        <v>32</v>
      </c>
      <c r="D47" s="10" t="n">
        <v>34</v>
      </c>
      <c r="E47" s="2" t="n">
        <v>99.6</v>
      </c>
      <c r="N47" s="0" t="n">
        <v>34</v>
      </c>
    </row>
    <row r="48" customFormat="false" ht="16.2" hidden="false" customHeight="false" outlineLevel="0" collapsed="false">
      <c r="A48" s="1" t="n">
        <v>3</v>
      </c>
      <c r="B48" s="0" t="n">
        <f aca="false">B47</f>
        <v>15</v>
      </c>
      <c r="C48" s="0" t="n">
        <f aca="false">C47</f>
        <v>32</v>
      </c>
      <c r="D48" s="0" t="n">
        <f aca="false">D47</f>
        <v>34</v>
      </c>
      <c r="E48" s="2" t="n">
        <f aca="false">E47</f>
        <v>99.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5</v>
      </c>
      <c r="C49" s="10" t="n">
        <v>35</v>
      </c>
      <c r="D49" s="10" t="n">
        <v>33</v>
      </c>
      <c r="E49" s="11" t="n">
        <v>100.3</v>
      </c>
      <c r="F49" s="10"/>
      <c r="G49" s="10"/>
      <c r="H49" s="10"/>
      <c r="I49" s="10"/>
      <c r="J49" s="10"/>
      <c r="K49" s="10"/>
      <c r="L49" s="10"/>
      <c r="M49" s="10"/>
      <c r="N49" s="10" t="n">
        <v>52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5</v>
      </c>
      <c r="C50" s="10" t="n">
        <f aca="false">C49</f>
        <v>35</v>
      </c>
      <c r="D50" s="10" t="n">
        <f aca="false">D49</f>
        <v>33</v>
      </c>
      <c r="E50" s="11" t="n">
        <f aca="false">E49</f>
        <v>100.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39</v>
      </c>
      <c r="D51" s="8" t="n">
        <v>1</v>
      </c>
      <c r="E51" s="8" t="n">
        <v>101.1</v>
      </c>
      <c r="F51" s="8"/>
      <c r="G51" s="8"/>
      <c r="H51" s="8"/>
      <c r="I51" s="8"/>
      <c r="J51" s="8"/>
      <c r="K51" s="8"/>
      <c r="L51" s="8"/>
      <c r="M51" s="8"/>
      <c r="N51" s="8" t="n">
        <v>76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0</v>
      </c>
      <c r="D87" s="0" t="n">
        <v>0</v>
      </c>
      <c r="E87" s="2" t="n">
        <v>0</v>
      </c>
    </row>
    <row r="88" customFormat="false" ht="16.2" hidden="false" customHeight="false" outlineLevel="0" collapsed="false">
      <c r="A88" s="1" t="n">
        <v>7</v>
      </c>
      <c r="B88" s="0" t="n">
        <v>12</v>
      </c>
      <c r="C88" s="0" t="n">
        <v>40</v>
      </c>
      <c r="D88" s="0" t="n">
        <v>0</v>
      </c>
      <c r="E88" s="2" t="n">
        <v>37.5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3</v>
      </c>
      <c r="C89" s="10" t="n">
        <v>18</v>
      </c>
      <c r="D89" s="10" t="n">
        <v>59</v>
      </c>
      <c r="E89" s="11" t="n">
        <v>57.5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3</v>
      </c>
      <c r="C90" s="10" t="n">
        <f aca="false">C89</f>
        <v>18</v>
      </c>
      <c r="D90" s="10" t="n">
        <f aca="false">D89</f>
        <v>59</v>
      </c>
      <c r="E90" s="11" t="n">
        <f aca="false">E89</f>
        <v>57.5</v>
      </c>
      <c r="F90" s="10"/>
      <c r="G90" s="10"/>
      <c r="H90" s="10"/>
      <c r="I90" s="10"/>
      <c r="J90" s="10"/>
      <c r="K90" s="10" t="n">
        <v>45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10" t="n">
        <v>13</v>
      </c>
      <c r="C91" s="10" t="n">
        <v>38</v>
      </c>
      <c r="D91" s="10" t="n">
        <v>7</v>
      </c>
      <c r="E91" s="2" t="n">
        <v>67.7</v>
      </c>
    </row>
    <row r="92" customFormat="false" ht="16.2" hidden="false" customHeight="false" outlineLevel="0" collapsed="false">
      <c r="A92" s="1" t="n">
        <v>5</v>
      </c>
      <c r="B92" s="0" t="n">
        <v>9</v>
      </c>
      <c r="C92" s="0" t="n">
        <v>52</v>
      </c>
      <c r="D92" s="0" t="n">
        <v>0</v>
      </c>
      <c r="E92" s="2" t="n">
        <v>101.7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9</v>
      </c>
      <c r="C93" s="10" t="n">
        <v>55</v>
      </c>
      <c r="D93" s="10" t="n">
        <v>37</v>
      </c>
      <c r="E93" s="11" t="n">
        <v>10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9</v>
      </c>
      <c r="C94" s="10" t="n">
        <f aca="false">C93</f>
        <v>55</v>
      </c>
      <c r="D94" s="10" t="n">
        <f aca="false">D93</f>
        <v>37</v>
      </c>
      <c r="E94" s="11" t="n">
        <f aca="false">E93</f>
        <v>10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10" t="n">
        <v>10</v>
      </c>
      <c r="C95" s="10" t="n">
        <v>8</v>
      </c>
      <c r="D95" s="10" t="n">
        <v>0</v>
      </c>
      <c r="E95" s="2" t="n">
        <v>110.3</v>
      </c>
      <c r="N95" s="0" t="n">
        <v>79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8</v>
      </c>
      <c r="D96" s="0" t="n">
        <f aca="false">D95</f>
        <v>0</v>
      </c>
      <c r="E96" s="2" t="n">
        <f aca="false">E95</f>
        <v>110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9</v>
      </c>
      <c r="D97" s="10" t="n">
        <v>46</v>
      </c>
      <c r="E97" s="11" t="n">
        <v>11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9</v>
      </c>
      <c r="D98" s="10" t="n">
        <f aca="false">D97</f>
        <v>46</v>
      </c>
      <c r="E98" s="11" t="n">
        <f aca="false">E97</f>
        <v>115</v>
      </c>
      <c r="F98" s="10"/>
      <c r="G98" s="10"/>
      <c r="H98" s="10"/>
      <c r="I98" s="10"/>
      <c r="J98" s="10"/>
      <c r="K98" s="10"/>
      <c r="L98" s="10"/>
      <c r="M98" s="10"/>
      <c r="N98" s="10" t="n">
        <v>6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12</v>
      </c>
      <c r="D99" s="7" t="n">
        <v>46</v>
      </c>
      <c r="E99" s="7" t="n">
        <v>115.7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0</v>
      </c>
      <c r="D135" s="0" t="n">
        <v>0</v>
      </c>
      <c r="E135" s="2" t="n">
        <v>0</v>
      </c>
    </row>
    <row r="136" customFormat="false" ht="16.2" hidden="false" customHeight="false" outlineLevel="0" collapsed="false">
      <c r="A136" s="1" t="n">
        <v>7</v>
      </c>
      <c r="B136" s="0" t="n">
        <v>14</v>
      </c>
      <c r="C136" s="0" t="n">
        <v>40</v>
      </c>
      <c r="D136" s="0" t="n">
        <v>0</v>
      </c>
      <c r="E136" s="2" t="n">
        <v>98.2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18</v>
      </c>
      <c r="D137" s="10" t="n">
        <v>22</v>
      </c>
      <c r="E137" s="11" t="n">
        <v>118.1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5</v>
      </c>
      <c r="C138" s="10" t="n">
        <f aca="false">C137</f>
        <v>18</v>
      </c>
      <c r="D138" s="10" t="n">
        <f aca="false">D137</f>
        <v>22</v>
      </c>
      <c r="E138" s="11" t="n">
        <f aca="false">E137</f>
        <v>118.1</v>
      </c>
      <c r="F138" s="10"/>
      <c r="G138" s="10"/>
      <c r="H138" s="10"/>
      <c r="I138" s="10"/>
      <c r="J138" s="10"/>
      <c r="K138" s="10" t="n">
        <v>36</v>
      </c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10" t="n">
        <v>15</v>
      </c>
      <c r="C139" s="10" t="n">
        <v>37</v>
      </c>
      <c r="D139" s="10" t="n">
        <v>17</v>
      </c>
      <c r="E139" s="2" t="n">
        <v>128.4</v>
      </c>
    </row>
    <row r="140" customFormat="false" ht="16.2" hidden="false" customHeight="false" outlineLevel="0" collapsed="false">
      <c r="A140" s="1" t="n">
        <v>5</v>
      </c>
      <c r="B140" s="0" t="n">
        <v>10</v>
      </c>
      <c r="C140" s="0" t="n">
        <v>37</v>
      </c>
      <c r="D140" s="0" t="n">
        <v>0</v>
      </c>
      <c r="E140" s="2" t="n">
        <v>30.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0</v>
      </c>
      <c r="C141" s="10" t="n">
        <v>41</v>
      </c>
      <c r="D141" s="10" t="n">
        <v>30</v>
      </c>
      <c r="E141" s="11" t="n">
        <v>33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0</v>
      </c>
      <c r="C142" s="10" t="n">
        <f aca="false">C141</f>
        <v>41</v>
      </c>
      <c r="D142" s="10" t="n">
        <f aca="false">D141</f>
        <v>30</v>
      </c>
      <c r="E142" s="11" t="n">
        <f aca="false">E141</f>
        <v>33.3</v>
      </c>
      <c r="F142" s="10"/>
      <c r="G142" s="10"/>
      <c r="H142" s="10"/>
      <c r="I142" s="10"/>
      <c r="J142" s="10"/>
      <c r="K142" s="10"/>
      <c r="L142" s="10"/>
      <c r="M142" s="10"/>
      <c r="N142" s="10" t="n">
        <v>109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10" t="n">
        <v>10</v>
      </c>
      <c r="C143" s="10" t="n">
        <v>54</v>
      </c>
      <c r="D143" s="10" t="n">
        <v>23</v>
      </c>
      <c r="E143" s="2" t="n">
        <v>42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0</v>
      </c>
      <c r="C144" s="0" t="n">
        <f aca="false">C143</f>
        <v>54</v>
      </c>
      <c r="D144" s="0" t="n">
        <f aca="false">D143</f>
        <v>23</v>
      </c>
      <c r="E144" s="2" t="n">
        <f aca="false">E143</f>
        <v>42.7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0</v>
      </c>
      <c r="C145" s="10" t="n">
        <v>56</v>
      </c>
      <c r="D145" s="10" t="n">
        <v>21</v>
      </c>
      <c r="E145" s="11" t="n">
        <v>43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0</v>
      </c>
      <c r="C146" s="10" t="n">
        <f aca="false">C145</f>
        <v>56</v>
      </c>
      <c r="D146" s="10" t="n">
        <f aca="false">D145</f>
        <v>21</v>
      </c>
      <c r="E146" s="11" t="n">
        <f aca="false">E145</f>
        <v>43.4</v>
      </c>
      <c r="F146" s="10"/>
      <c r="G146" s="10"/>
      <c r="H146" s="10"/>
      <c r="I146" s="10"/>
      <c r="J146" s="10"/>
      <c r="K146" s="10"/>
      <c r="L146" s="10"/>
      <c r="M146" s="10"/>
      <c r="N146" s="10" t="n">
        <v>5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0</v>
      </c>
      <c r="C147" s="7" t="n">
        <v>58</v>
      </c>
      <c r="D147" s="7" t="n">
        <v>8</v>
      </c>
      <c r="E147" s="7" t="n">
        <v>44.1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312</v>
      </c>
      <c r="C166" s="14"/>
      <c r="D166" s="14"/>
      <c r="E166" s="2" t="n">
        <f aca="false">(E41-E40+E89-E88+E137-E136)/3</f>
        <v>19.9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4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1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133</v>
      </c>
      <c r="C167" s="14"/>
      <c r="D167" s="14"/>
      <c r="E167" s="2" t="n">
        <f aca="false">(E43-E42+E91-E90+E139-E138)/3</f>
        <v>10.2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27</v>
      </c>
      <c r="L167" s="15"/>
      <c r="M167" s="15" t="n">
        <f aca="false">(M42+M90+M138)/3</f>
        <v>12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52.333333333333</v>
      </c>
      <c r="C168" s="14"/>
      <c r="D168" s="14"/>
      <c r="E168" s="2" t="n">
        <f aca="false">(E45-E44+E93-E92+E141-E140)/3</f>
        <v>3.2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56.666666666667</v>
      </c>
      <c r="C169" s="14"/>
      <c r="D169" s="14"/>
      <c r="E169" s="2" t="n">
        <f aca="false">(E47-E46+E95-E94+E143-E142)/3</f>
        <v>8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6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.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34.333333333333</v>
      </c>
      <c r="C170" s="14"/>
      <c r="D170" s="14"/>
      <c r="E170" s="2" t="n">
        <f aca="false">(E49-E48+E97-E96+E145-E144)/3</f>
        <v>2.0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5</v>
      </c>
      <c r="C171" s="14"/>
      <c r="D171" s="14"/>
      <c r="E171" s="2" t="n">
        <f aca="false">(E51-E50+E99-E98+E147-E146)/3</f>
        <v>0.73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9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753.33333333333</v>
      </c>
      <c r="C172" s="14"/>
      <c r="D172" s="14"/>
      <c r="E172" s="2" t="n">
        <f aca="false">SUM(E148:E171)</f>
        <v>44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31</v>
      </c>
      <c r="L172" s="15"/>
      <c r="M172" s="15" t="n">
        <f aca="false">SUM(M148:M171)</f>
        <v>12.6666666666667</v>
      </c>
      <c r="N172" s="15" t="n">
        <f aca="false">SUM(N148:N171)</f>
        <v>7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O32" colorId="64" zoomScale="100" zoomScaleNormal="100" zoomScalePageLayoutView="100" workbookViewId="0">
      <selection pane="topLeft" activeCell="Z29" activeCellId="0" sqref="Z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10.99"/>
    <col collapsed="false" customWidth="true" hidden="false" outlineLevel="0" max="3" min="3" style="18" width="9.88"/>
    <col collapsed="false" customWidth="true" hidden="false" outlineLevel="0" max="4" min="4" style="18" width="9.43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121" t="s">
        <v>30</v>
      </c>
      <c r="C2" s="121"/>
      <c r="D2" s="121"/>
      <c r="E2" s="121"/>
      <c r="F2" s="121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122" t="s">
        <v>35</v>
      </c>
      <c r="E3" s="122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122"/>
      <c r="E4" s="122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123" t="s">
        <v>271</v>
      </c>
      <c r="C5" s="123" t="s">
        <v>199</v>
      </c>
      <c r="D5" s="123" t="s">
        <v>272</v>
      </c>
      <c r="E5" s="123" t="s">
        <v>253</v>
      </c>
      <c r="F5" s="19" t="n">
        <f aca="false">H70</f>
        <v>0.716666666666668</v>
      </c>
      <c r="G5" s="35" t="n">
        <f aca="false">'縣159甲（嘉義－石卓）下行'!B148/60</f>
        <v>1.83333333333333</v>
      </c>
      <c r="H5" s="19" t="n">
        <f aca="false">F5*1000/G5*0.06</f>
        <v>23.4545454545455</v>
      </c>
      <c r="I5" s="19" t="n">
        <f aca="false">F5*1000/(G5*60-SUM(J5:W5))*3.6</f>
        <v>25.4605263157895</v>
      </c>
      <c r="J5" s="20" t="n">
        <f aca="false">'縣159甲（嘉義－石卓）下行'!F148</f>
        <v>0</v>
      </c>
      <c r="K5" s="20" t="n">
        <f aca="false">'縣159甲（嘉義－石卓）下行'!G148</f>
        <v>0</v>
      </c>
      <c r="L5" s="20" t="n">
        <f aca="false">'縣159甲（嘉義－石卓）下行'!H148</f>
        <v>0</v>
      </c>
      <c r="M5" s="20" t="n">
        <f aca="false">'縣159甲（嘉義－石卓）下行'!I148</f>
        <v>0</v>
      </c>
      <c r="N5" s="20" t="n">
        <f aca="false">'縣159甲（嘉義－石卓）下行'!J148</f>
        <v>0</v>
      </c>
      <c r="O5" s="20" t="n">
        <f aca="false">'縣159甲（嘉義－石卓）下行'!K148</f>
        <v>0</v>
      </c>
      <c r="P5" s="20" t="n">
        <f aca="false">'縣159甲（嘉義－石卓）下行'!M148</f>
        <v>0</v>
      </c>
      <c r="Q5" s="20" t="n">
        <f aca="false">'縣159甲（嘉義－石卓）下行'!N148</f>
        <v>8.66666666666667</v>
      </c>
      <c r="R5" s="20" t="n">
        <f aca="false">'縣159甲（嘉義－石卓）下行'!O148</f>
        <v>0</v>
      </c>
      <c r="S5" s="20" t="n">
        <f aca="false">'縣159甲（嘉義－石卓）下行'!P148</f>
        <v>0</v>
      </c>
      <c r="T5" s="20" t="n">
        <f aca="false">'縣159甲（嘉義－石卓）下行'!Q148</f>
        <v>0</v>
      </c>
      <c r="U5" s="20" t="n">
        <f aca="false">'縣159甲（嘉義－石卓）下行'!R148</f>
        <v>0</v>
      </c>
      <c r="V5" s="20" t="n">
        <f aca="false">'縣159甲（嘉義－石卓）下行'!S148</f>
        <v>0</v>
      </c>
      <c r="W5" s="20" t="n">
        <f aca="false">'縣159甲（嘉義－石卓）下行'!U148</f>
        <v>0</v>
      </c>
      <c r="X5" s="20" t="n">
        <f aca="false">'縣159甲（嘉義－石卓）下行'!V148</f>
        <v>0</v>
      </c>
      <c r="Y5" s="20" t="n">
        <f aca="false">'縣159甲（嘉義－石卓）下行'!W148</f>
        <v>0</v>
      </c>
      <c r="Z5" s="20" t="n">
        <f aca="false">'縣159甲（嘉義－石卓）下行'!X148</f>
        <v>1</v>
      </c>
      <c r="AA5" s="20" t="n">
        <f aca="false">'縣159甲（嘉義－石卓）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123" t="s">
        <v>272</v>
      </c>
      <c r="C6" s="123" t="s">
        <v>253</v>
      </c>
      <c r="D6" s="123" t="s">
        <v>273</v>
      </c>
      <c r="E6" s="123" t="s">
        <v>256</v>
      </c>
      <c r="F6" s="19" t="n">
        <f aca="false">H71</f>
        <v>1.38333333333333</v>
      </c>
      <c r="G6" s="35" t="n">
        <f aca="false">'縣159甲（嘉義－石卓）下行'!B149/60</f>
        <v>2.03888888888889</v>
      </c>
      <c r="H6" s="19" t="n">
        <f aca="false">F6*1000/G6*0.06</f>
        <v>40.7084468664849</v>
      </c>
      <c r="I6" s="19" t="n">
        <f aca="false">F6*1000/(G6*60-SUM(J6:W6))*3.6</f>
        <v>40.7084468664849</v>
      </c>
      <c r="J6" s="20" t="n">
        <f aca="false">'縣159甲（嘉義－石卓）下行'!F149</f>
        <v>0</v>
      </c>
      <c r="K6" s="20" t="n">
        <f aca="false">'縣159甲（嘉義－石卓）下行'!G149</f>
        <v>0</v>
      </c>
      <c r="L6" s="20" t="n">
        <f aca="false">'縣159甲（嘉義－石卓）下行'!H149</f>
        <v>0</v>
      </c>
      <c r="M6" s="20" t="n">
        <f aca="false">'縣159甲（嘉義－石卓）下行'!I149</f>
        <v>0</v>
      </c>
      <c r="N6" s="20" t="n">
        <f aca="false">'縣159甲（嘉義－石卓）下行'!J149</f>
        <v>0</v>
      </c>
      <c r="O6" s="20" t="n">
        <f aca="false">'縣159甲（嘉義－石卓）下行'!K149</f>
        <v>0</v>
      </c>
      <c r="P6" s="20" t="n">
        <f aca="false">'縣159甲（嘉義－石卓）下行'!M149</f>
        <v>0</v>
      </c>
      <c r="Q6" s="20" t="n">
        <f aca="false">'縣159甲（嘉義－石卓）下行'!N149</f>
        <v>0</v>
      </c>
      <c r="R6" s="20" t="n">
        <f aca="false">'縣159甲（嘉義－石卓）下行'!O149</f>
        <v>0</v>
      </c>
      <c r="S6" s="20" t="n">
        <f aca="false">'縣159甲（嘉義－石卓）下行'!P149</f>
        <v>0</v>
      </c>
      <c r="T6" s="20" t="n">
        <f aca="false">'縣159甲（嘉義－石卓）下行'!Q149</f>
        <v>0</v>
      </c>
      <c r="U6" s="20" t="n">
        <f aca="false">'縣159甲（嘉義－石卓）下行'!R149</f>
        <v>0</v>
      </c>
      <c r="V6" s="20" t="n">
        <f aca="false">'縣159甲（嘉義－石卓）下行'!S149</f>
        <v>0</v>
      </c>
      <c r="W6" s="20" t="n">
        <f aca="false">'縣159甲（嘉義－石卓）下行'!U149</f>
        <v>0</v>
      </c>
      <c r="X6" s="20" t="n">
        <f aca="false">'縣159甲（嘉義－石卓）下行'!V149</f>
        <v>0</v>
      </c>
      <c r="Y6" s="20" t="n">
        <f aca="false">'縣159甲（嘉義－石卓）下行'!W149</f>
        <v>0</v>
      </c>
      <c r="Z6" s="20" t="n">
        <v>1</v>
      </c>
      <c r="AA6" s="20" t="n">
        <f aca="false">'縣159甲（嘉義－石卓）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123" t="s">
        <v>273</v>
      </c>
      <c r="C7" s="123" t="s">
        <v>256</v>
      </c>
      <c r="D7" s="123" t="s">
        <v>274</v>
      </c>
      <c r="E7" s="123" t="s">
        <v>257</v>
      </c>
      <c r="F7" s="19" t="n">
        <f aca="false">H72</f>
        <v>8.68333333333333</v>
      </c>
      <c r="G7" s="35" t="n">
        <f aca="false">'縣159甲（嘉義－石卓）下行'!B150/60</f>
        <v>12.6222222222222</v>
      </c>
      <c r="H7" s="19" t="n">
        <f aca="false">F7*1000/G7*0.06</f>
        <v>41.2764084507042</v>
      </c>
      <c r="I7" s="19" t="n">
        <f aca="false">F7*1000/(G7*60-SUM(J7:W7))*3.6</f>
        <v>41.2764084507042</v>
      </c>
      <c r="J7" s="20" t="n">
        <f aca="false">'縣159甲（嘉義－石卓）下行'!F150</f>
        <v>0</v>
      </c>
      <c r="K7" s="20" t="n">
        <f aca="false">'縣159甲（嘉義－石卓）下行'!G150</f>
        <v>0</v>
      </c>
      <c r="L7" s="20" t="n">
        <f aca="false">'縣159甲（嘉義－石卓）下行'!H150</f>
        <v>0</v>
      </c>
      <c r="M7" s="20" t="n">
        <f aca="false">'縣159甲（嘉義－石卓）下行'!I150</f>
        <v>0</v>
      </c>
      <c r="N7" s="20" t="n">
        <f aca="false">'縣159甲（嘉義－石卓）下行'!J150</f>
        <v>0</v>
      </c>
      <c r="O7" s="20" t="n">
        <f aca="false">'縣159甲（嘉義－石卓）下行'!K150</f>
        <v>0</v>
      </c>
      <c r="P7" s="20" t="n">
        <f aca="false">'縣159甲（嘉義－石卓）下行'!M150</f>
        <v>0</v>
      </c>
      <c r="Q7" s="20" t="n">
        <f aca="false">'縣159甲（嘉義－石卓）下行'!N150</f>
        <v>0</v>
      </c>
      <c r="R7" s="20" t="n">
        <f aca="false">'縣159甲（嘉義－石卓）下行'!O150</f>
        <v>0</v>
      </c>
      <c r="S7" s="20" t="n">
        <f aca="false">'縣159甲（嘉義－石卓）下行'!P150</f>
        <v>0</v>
      </c>
      <c r="T7" s="20" t="n">
        <f aca="false">'縣159甲（嘉義－石卓）下行'!Q150</f>
        <v>0</v>
      </c>
      <c r="U7" s="20" t="n">
        <f aca="false">'縣159甲（嘉義－石卓）下行'!R150</f>
        <v>0</v>
      </c>
      <c r="V7" s="20" t="n">
        <f aca="false">'縣159甲（嘉義－石卓）下行'!S150</f>
        <v>0</v>
      </c>
      <c r="W7" s="20" t="n">
        <f aca="false">'縣159甲（嘉義－石卓）下行'!U150</f>
        <v>0</v>
      </c>
      <c r="X7" s="20" t="n">
        <f aca="false">'縣159甲（嘉義－石卓）下行'!V150</f>
        <v>0</v>
      </c>
      <c r="Y7" s="20" t="n">
        <f aca="false">'縣159甲（嘉義－石卓）下行'!W150</f>
        <v>0</v>
      </c>
      <c r="Z7" s="20" t="n">
        <v>2</v>
      </c>
      <c r="AA7" s="20" t="n">
        <f aca="false">'縣159甲（嘉義－石卓）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123" t="s">
        <v>274</v>
      </c>
      <c r="C8" s="123" t="s">
        <v>257</v>
      </c>
      <c r="D8" s="123" t="s">
        <v>271</v>
      </c>
      <c r="E8" s="123" t="s">
        <v>205</v>
      </c>
      <c r="F8" s="19" t="n">
        <f aca="false">H73</f>
        <v>3.26666666666667</v>
      </c>
      <c r="G8" s="35" t="n">
        <f aca="false">'縣159甲（嘉義－石卓）下行'!B151/60</f>
        <v>3.57222222222222</v>
      </c>
      <c r="H8" s="19" t="n">
        <f aca="false">F8*1000/G8*0.06</f>
        <v>54.8678071539658</v>
      </c>
      <c r="I8" s="19" t="n">
        <f aca="false">F8*1000/(G8*60-SUM(J8:W8))*3.6</f>
        <v>54.8678071539658</v>
      </c>
      <c r="J8" s="20" t="n">
        <f aca="false">'縣159甲（嘉義－石卓）下行'!F151</f>
        <v>0</v>
      </c>
      <c r="K8" s="20" t="n">
        <f aca="false">'縣159甲（嘉義－石卓）下行'!G151</f>
        <v>0</v>
      </c>
      <c r="L8" s="20" t="n">
        <f aca="false">'縣159甲（嘉義－石卓）下行'!H151</f>
        <v>0</v>
      </c>
      <c r="M8" s="20" t="n">
        <f aca="false">'縣159甲（嘉義－石卓）下行'!I151</f>
        <v>0</v>
      </c>
      <c r="N8" s="20" t="n">
        <f aca="false">'縣159甲（嘉義－石卓）下行'!J151</f>
        <v>0</v>
      </c>
      <c r="O8" s="20" t="n">
        <f aca="false">'縣159甲（嘉義－石卓）下行'!K151</f>
        <v>0</v>
      </c>
      <c r="P8" s="20" t="n">
        <f aca="false">'縣159甲（嘉義－石卓）下行'!M151</f>
        <v>0</v>
      </c>
      <c r="Q8" s="20" t="n">
        <f aca="false">'縣159甲（嘉義－石卓）下行'!N151</f>
        <v>0</v>
      </c>
      <c r="R8" s="20" t="n">
        <f aca="false">'縣159甲（嘉義－石卓）下行'!O151</f>
        <v>0</v>
      </c>
      <c r="S8" s="20" t="n">
        <f aca="false">'縣159甲（嘉義－石卓）下行'!P151</f>
        <v>0</v>
      </c>
      <c r="T8" s="20" t="n">
        <f aca="false">'縣159甲（嘉義－石卓）下行'!Q151</f>
        <v>0</v>
      </c>
      <c r="U8" s="20" t="n">
        <f aca="false">'縣159甲（嘉義－石卓）下行'!R151</f>
        <v>0</v>
      </c>
      <c r="V8" s="20" t="n">
        <f aca="false">'縣159甲（嘉義－石卓）下行'!S151</f>
        <v>0</v>
      </c>
      <c r="W8" s="20" t="n">
        <f aca="false">'縣159甲（嘉義－石卓）下行'!U151</f>
        <v>0</v>
      </c>
      <c r="X8" s="20" t="n">
        <f aca="false">'縣159甲（嘉義－石卓）下行'!V151</f>
        <v>0</v>
      </c>
      <c r="Y8" s="20" t="n">
        <f aca="false">'縣159甲（嘉義－石卓）下行'!W151</f>
        <v>0</v>
      </c>
      <c r="Z8" s="20" t="n">
        <v>1</v>
      </c>
      <c r="AA8" s="20" t="n">
        <f aca="false">'縣159甲（嘉義－石卓）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123" t="s">
        <v>271</v>
      </c>
      <c r="C9" s="123" t="s">
        <v>205</v>
      </c>
      <c r="D9" s="123" t="s">
        <v>258</v>
      </c>
      <c r="E9" s="123" t="s">
        <v>259</v>
      </c>
      <c r="F9" s="19" t="n">
        <f aca="false">H74</f>
        <v>11.2333333333333</v>
      </c>
      <c r="G9" s="35" t="n">
        <f aca="false">'縣159甲（嘉義－石卓）下行'!B152/60</f>
        <v>24.95</v>
      </c>
      <c r="H9" s="19" t="n">
        <f aca="false">F9*1000/G9*0.06</f>
        <v>27.0140280561122</v>
      </c>
      <c r="I9" s="19" t="n">
        <f aca="false">F9*1000/(G9*60-SUM(J9:W9))*3.6</f>
        <v>27.0140280561122</v>
      </c>
      <c r="J9" s="20" t="n">
        <f aca="false">'縣159甲（嘉義－石卓）下行'!F152</f>
        <v>0</v>
      </c>
      <c r="K9" s="20" t="n">
        <f aca="false">'縣159甲（嘉義－石卓）下行'!G152</f>
        <v>0</v>
      </c>
      <c r="L9" s="20" t="n">
        <f aca="false">'縣159甲（嘉義－石卓）下行'!H152</f>
        <v>0</v>
      </c>
      <c r="M9" s="20" t="n">
        <f aca="false">'縣159甲（嘉義－石卓）下行'!I152</f>
        <v>0</v>
      </c>
      <c r="N9" s="20" t="n">
        <f aca="false">'縣159甲（嘉義－石卓）下行'!J152</f>
        <v>0</v>
      </c>
      <c r="O9" s="20" t="n">
        <f aca="false">'縣159甲（嘉義－石卓）下行'!K152</f>
        <v>0</v>
      </c>
      <c r="P9" s="20" t="n">
        <f aca="false">'縣159甲（嘉義－石卓）下行'!M152</f>
        <v>0</v>
      </c>
      <c r="Q9" s="20" t="n">
        <f aca="false">'縣159甲（嘉義－石卓）下行'!N152</f>
        <v>0</v>
      </c>
      <c r="R9" s="20" t="n">
        <f aca="false">'縣159甲（嘉義－石卓）下行'!O152</f>
        <v>0</v>
      </c>
      <c r="S9" s="20" t="n">
        <f aca="false">'縣159甲（嘉義－石卓）下行'!P152</f>
        <v>0</v>
      </c>
      <c r="T9" s="20" t="n">
        <f aca="false">'縣159甲（嘉義－石卓）下行'!Q152</f>
        <v>0</v>
      </c>
      <c r="U9" s="20" t="n">
        <f aca="false">'縣159甲（嘉義－石卓）下行'!R152</f>
        <v>0</v>
      </c>
      <c r="V9" s="20" t="n">
        <f aca="false">'縣159甲（嘉義－石卓）下行'!S152</f>
        <v>0</v>
      </c>
      <c r="W9" s="20" t="n">
        <f aca="false">'縣159甲（嘉義－石卓）下行'!U152</f>
        <v>0</v>
      </c>
      <c r="X9" s="20" t="n">
        <f aca="false">'縣159甲（嘉義－石卓）下行'!V152</f>
        <v>0</v>
      </c>
      <c r="Y9" s="20" t="n">
        <f aca="false">'縣159甲（嘉義－石卓）下行'!W152</f>
        <v>0</v>
      </c>
      <c r="Z9" s="20" t="n">
        <v>1</v>
      </c>
      <c r="AA9" s="20" t="n">
        <f aca="false">'縣159甲（嘉義－石卓）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123" t="s">
        <v>258</v>
      </c>
      <c r="C10" s="123" t="s">
        <v>259</v>
      </c>
      <c r="D10" s="123" t="s">
        <v>273</v>
      </c>
      <c r="E10" s="123" t="s">
        <v>260</v>
      </c>
      <c r="F10" s="19" t="n">
        <f aca="false">H75</f>
        <v>19.3333333333333</v>
      </c>
      <c r="G10" s="35" t="n">
        <f aca="false">'縣159甲（嘉義－石卓）下行'!B153/60</f>
        <v>38.2388888888889</v>
      </c>
      <c r="H10" s="19" t="n">
        <f aca="false">F10*1000/G10*0.06</f>
        <v>30.3356094726137</v>
      </c>
      <c r="I10" s="19" t="n">
        <f aca="false">F10*1000/(G10*60-SUM(J10:W10))*3.6</f>
        <v>30.3356094726137</v>
      </c>
      <c r="J10" s="20" t="n">
        <f aca="false">'縣159甲（嘉義－石卓）下行'!F153</f>
        <v>0</v>
      </c>
      <c r="K10" s="20" t="n">
        <f aca="false">'縣159甲（嘉義－石卓）下行'!G153</f>
        <v>0</v>
      </c>
      <c r="L10" s="20" t="n">
        <f aca="false">'縣159甲（嘉義－石卓）下行'!H153</f>
        <v>0</v>
      </c>
      <c r="M10" s="20" t="n">
        <f aca="false">'縣159甲（嘉義－石卓）下行'!I153</f>
        <v>0</v>
      </c>
      <c r="N10" s="20" t="n">
        <f aca="false">'縣159甲（嘉義－石卓）下行'!J153</f>
        <v>0</v>
      </c>
      <c r="O10" s="20" t="n">
        <f aca="false">'縣159甲（嘉義－石卓）下行'!K153</f>
        <v>0</v>
      </c>
      <c r="P10" s="20" t="n">
        <f aca="false">'縣159甲（嘉義－石卓）下行'!M153</f>
        <v>0</v>
      </c>
      <c r="Q10" s="20" t="n">
        <f aca="false">'縣159甲（嘉義－石卓）下行'!N153</f>
        <v>0</v>
      </c>
      <c r="R10" s="20" t="n">
        <f aca="false">'縣159甲（嘉義－石卓）下行'!O153</f>
        <v>0</v>
      </c>
      <c r="S10" s="20" t="n">
        <f aca="false">'縣159甲（嘉義－石卓）下行'!P153</f>
        <v>0</v>
      </c>
      <c r="T10" s="20" t="n">
        <f aca="false">'縣159甲（嘉義－石卓）下行'!Q153</f>
        <v>0</v>
      </c>
      <c r="U10" s="20" t="n">
        <f aca="false">'縣159甲（嘉義－石卓）下行'!R153</f>
        <v>0</v>
      </c>
      <c r="V10" s="20" t="n">
        <f aca="false">'縣159甲（嘉義－石卓）下行'!S153</f>
        <v>0</v>
      </c>
      <c r="W10" s="20" t="n">
        <f aca="false">'縣159甲（嘉義－石卓）下行'!U153</f>
        <v>0</v>
      </c>
      <c r="X10" s="20" t="n">
        <f aca="false">'縣159甲（嘉義－石卓）下行'!V153</f>
        <v>0</v>
      </c>
      <c r="Y10" s="20" t="n">
        <f aca="false">'縣159甲（嘉義－石卓）下行'!W153</f>
        <v>0</v>
      </c>
      <c r="Z10" s="20" t="n">
        <v>1</v>
      </c>
      <c r="AA10" s="20" t="n">
        <f aca="false">'縣159甲（嘉義－石卓）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6</f>
        <v>0</v>
      </c>
      <c r="G11" s="35" t="n">
        <f aca="false">'縣159甲（嘉義－石卓）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9甲（嘉義－石卓）下行'!F154</f>
        <v>0</v>
      </c>
      <c r="K11" s="20" t="n">
        <f aca="false">'縣159甲（嘉義－石卓）下行'!G154</f>
        <v>0</v>
      </c>
      <c r="L11" s="20" t="n">
        <f aca="false">'縣159甲（嘉義－石卓）下行'!H154</f>
        <v>0</v>
      </c>
      <c r="M11" s="20" t="n">
        <f aca="false">'縣159甲（嘉義－石卓）下行'!I154</f>
        <v>0</v>
      </c>
      <c r="N11" s="20" t="n">
        <f aca="false">'縣159甲（嘉義－石卓）下行'!J154</f>
        <v>0</v>
      </c>
      <c r="O11" s="20" t="n">
        <f aca="false">'縣159甲（嘉義－石卓）下行'!K154</f>
        <v>0</v>
      </c>
      <c r="P11" s="20" t="n">
        <f aca="false">'縣159甲（嘉義－石卓）下行'!M154</f>
        <v>0</v>
      </c>
      <c r="Q11" s="20" t="n">
        <f aca="false">'縣159甲（嘉義－石卓）下行'!N154</f>
        <v>0</v>
      </c>
      <c r="R11" s="20" t="n">
        <f aca="false">'縣159甲（嘉義－石卓）下行'!O154</f>
        <v>0</v>
      </c>
      <c r="S11" s="20" t="n">
        <f aca="false">'縣159甲（嘉義－石卓）下行'!P154</f>
        <v>0</v>
      </c>
      <c r="T11" s="20" t="n">
        <f aca="false">'縣159甲（嘉義－石卓）下行'!Q154</f>
        <v>0</v>
      </c>
      <c r="U11" s="20" t="n">
        <f aca="false">'縣159甲（嘉義－石卓）下行'!R154</f>
        <v>0</v>
      </c>
      <c r="V11" s="20" t="n">
        <f aca="false">'縣159甲（嘉義－石卓）下行'!S154</f>
        <v>0</v>
      </c>
      <c r="W11" s="20" t="n">
        <f aca="false">'縣159甲（嘉義－石卓）下行'!U154</f>
        <v>0</v>
      </c>
      <c r="X11" s="20" t="n">
        <f aca="false">'縣159甲（嘉義－石卓）下行'!V154</f>
        <v>0</v>
      </c>
      <c r="Y11" s="20" t="n">
        <f aca="false">'縣159甲（嘉義－石卓）下行'!W154</f>
        <v>0</v>
      </c>
      <c r="Z11" s="20" t="n">
        <f aca="false">'縣159甲（嘉義－石卓）下行'!X154</f>
        <v>0</v>
      </c>
      <c r="AA11" s="20" t="n">
        <f aca="false">'縣159甲（嘉義－石卓）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C12" s="123"/>
      <c r="F12" s="19" t="n">
        <f aca="false">H77</f>
        <v>0</v>
      </c>
      <c r="G12" s="35" t="n">
        <f aca="false">'縣159甲（嘉義－石卓）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9甲（嘉義－石卓）下行'!F155</f>
        <v>0</v>
      </c>
      <c r="K12" s="20" t="n">
        <f aca="false">'縣159甲（嘉義－石卓）下行'!G155</f>
        <v>0</v>
      </c>
      <c r="L12" s="20" t="n">
        <f aca="false">'縣159甲（嘉義－石卓）下行'!H155</f>
        <v>0</v>
      </c>
      <c r="M12" s="20" t="n">
        <f aca="false">'縣159甲（嘉義－石卓）下行'!I155</f>
        <v>0</v>
      </c>
      <c r="N12" s="20" t="n">
        <f aca="false">'縣159甲（嘉義－石卓）下行'!J155</f>
        <v>0</v>
      </c>
      <c r="O12" s="20" t="n">
        <f aca="false">'縣159甲（嘉義－石卓）下行'!K155</f>
        <v>0</v>
      </c>
      <c r="P12" s="20" t="n">
        <f aca="false">'縣159甲（嘉義－石卓）下行'!M155</f>
        <v>0</v>
      </c>
      <c r="Q12" s="20" t="n">
        <f aca="false">'縣159甲（嘉義－石卓）下行'!N155</f>
        <v>0</v>
      </c>
      <c r="R12" s="20" t="n">
        <f aca="false">'縣159甲（嘉義－石卓）下行'!O155</f>
        <v>0</v>
      </c>
      <c r="S12" s="20" t="n">
        <f aca="false">'縣159甲（嘉義－石卓）下行'!P155</f>
        <v>0</v>
      </c>
      <c r="T12" s="20" t="n">
        <f aca="false">'縣159甲（嘉義－石卓）下行'!Q155</f>
        <v>0</v>
      </c>
      <c r="U12" s="20" t="n">
        <f aca="false">'縣159甲（嘉義－石卓）下行'!R155</f>
        <v>0</v>
      </c>
      <c r="V12" s="20" t="n">
        <f aca="false">'縣159甲（嘉義－石卓）下行'!S155</f>
        <v>0</v>
      </c>
      <c r="W12" s="20" t="n">
        <f aca="false">'縣159甲（嘉義－石卓）下行'!U155</f>
        <v>0</v>
      </c>
      <c r="X12" s="20" t="n">
        <f aca="false">'縣159甲（嘉義－石卓）下行'!V155</f>
        <v>0</v>
      </c>
      <c r="Y12" s="20" t="n">
        <f aca="false">'縣159甲（嘉義－石卓）下行'!W155</f>
        <v>0</v>
      </c>
      <c r="Z12" s="20" t="n">
        <f aca="false">'縣159甲（嘉義－石卓）下行'!X155</f>
        <v>0</v>
      </c>
      <c r="AA12" s="20" t="n">
        <f aca="false">'縣159甲（嘉義－石卓）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5" t="n">
        <f aca="false">'縣159甲（嘉義－石卓）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9甲（嘉義－石卓）下行'!F156</f>
        <v>0</v>
      </c>
      <c r="K13" s="20" t="n">
        <f aca="false">'縣159甲（嘉義－石卓）下行'!G156</f>
        <v>0</v>
      </c>
      <c r="L13" s="20" t="n">
        <f aca="false">'縣159甲（嘉義－石卓）下行'!H156</f>
        <v>0</v>
      </c>
      <c r="M13" s="20" t="n">
        <f aca="false">'縣159甲（嘉義－石卓）下行'!I156</f>
        <v>0</v>
      </c>
      <c r="N13" s="20" t="n">
        <f aca="false">'縣159甲（嘉義－石卓）下行'!J156</f>
        <v>0</v>
      </c>
      <c r="O13" s="20" t="n">
        <f aca="false">'縣159甲（嘉義－石卓）下行'!K156</f>
        <v>0</v>
      </c>
      <c r="P13" s="20" t="n">
        <f aca="false">'縣159甲（嘉義－石卓）下行'!M156</f>
        <v>0</v>
      </c>
      <c r="Q13" s="20" t="n">
        <f aca="false">'縣159甲（嘉義－石卓）下行'!N156</f>
        <v>0</v>
      </c>
      <c r="R13" s="20" t="n">
        <f aca="false">'縣159甲（嘉義－石卓）下行'!O156</f>
        <v>0</v>
      </c>
      <c r="S13" s="20" t="n">
        <f aca="false">'縣159甲（嘉義－石卓）下行'!P156</f>
        <v>0</v>
      </c>
      <c r="T13" s="20" t="n">
        <f aca="false">'縣159甲（嘉義－石卓）下行'!Q156</f>
        <v>0</v>
      </c>
      <c r="U13" s="20" t="n">
        <f aca="false">'縣159甲（嘉義－石卓）下行'!R156</f>
        <v>0</v>
      </c>
      <c r="V13" s="20" t="n">
        <f aca="false">'縣159甲（嘉義－石卓）下行'!S156</f>
        <v>0</v>
      </c>
      <c r="W13" s="20" t="n">
        <f aca="false">'縣159甲（嘉義－石卓）下行'!U156</f>
        <v>0</v>
      </c>
      <c r="X13" s="20" t="n">
        <f aca="false">'縣159甲（嘉義－石卓）下行'!V156</f>
        <v>0</v>
      </c>
      <c r="Y13" s="20" t="n">
        <f aca="false">'縣159甲（嘉義－石卓）下行'!W156</f>
        <v>0</v>
      </c>
      <c r="Z13" s="20" t="n">
        <f aca="false">'縣159甲（嘉義－石卓）下行'!X156</f>
        <v>0</v>
      </c>
      <c r="AA13" s="20" t="n">
        <f aca="false">'縣159甲（嘉義－石卓）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5" t="n">
        <f aca="false">'縣159甲（嘉義－石卓）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9甲（嘉義－石卓）下行'!F157</f>
        <v>0</v>
      </c>
      <c r="K14" s="20" t="n">
        <f aca="false">'縣159甲（嘉義－石卓）下行'!G157</f>
        <v>0</v>
      </c>
      <c r="L14" s="20" t="n">
        <f aca="false">'縣159甲（嘉義－石卓）下行'!H157</f>
        <v>0</v>
      </c>
      <c r="M14" s="20" t="n">
        <f aca="false">'縣159甲（嘉義－石卓）下行'!I157</f>
        <v>0</v>
      </c>
      <c r="N14" s="20" t="n">
        <f aca="false">'縣159甲（嘉義－石卓）下行'!J157</f>
        <v>0</v>
      </c>
      <c r="O14" s="20" t="n">
        <f aca="false">'縣159甲（嘉義－石卓）下行'!K157</f>
        <v>0</v>
      </c>
      <c r="P14" s="20" t="n">
        <f aca="false">'縣159甲（嘉義－石卓）下行'!M157</f>
        <v>0</v>
      </c>
      <c r="Q14" s="20" t="n">
        <f aca="false">'縣159甲（嘉義－石卓）下行'!N157</f>
        <v>0</v>
      </c>
      <c r="R14" s="20" t="n">
        <f aca="false">'縣159甲（嘉義－石卓）下行'!O157</f>
        <v>0</v>
      </c>
      <c r="S14" s="20" t="n">
        <f aca="false">'縣159甲（嘉義－石卓）下行'!P157</f>
        <v>0</v>
      </c>
      <c r="T14" s="20" t="n">
        <f aca="false">'縣159甲（嘉義－石卓）下行'!Q157</f>
        <v>0</v>
      </c>
      <c r="U14" s="20" t="n">
        <f aca="false">'縣159甲（嘉義－石卓）下行'!R157</f>
        <v>0</v>
      </c>
      <c r="V14" s="20" t="n">
        <f aca="false">'縣159甲（嘉義－石卓）下行'!S157</f>
        <v>0</v>
      </c>
      <c r="W14" s="20" t="n">
        <f aca="false">'縣159甲（嘉義－石卓）下行'!U157</f>
        <v>0</v>
      </c>
      <c r="X14" s="20" t="n">
        <f aca="false">'縣159甲（嘉義－石卓）下行'!V157</f>
        <v>0</v>
      </c>
      <c r="Y14" s="20" t="n">
        <f aca="false">'縣159甲（嘉義－石卓）下行'!W157</f>
        <v>0</v>
      </c>
      <c r="Z14" s="20" t="n">
        <f aca="false">'縣159甲（嘉義－石卓）下行'!X157</f>
        <v>0</v>
      </c>
      <c r="AA14" s="20" t="n">
        <f aca="false">'縣159甲（嘉義－石卓）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5" t="n">
        <f aca="false">'縣159甲（嘉義－石卓）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9甲（嘉義－石卓）下行'!F158</f>
        <v>0</v>
      </c>
      <c r="K15" s="20" t="n">
        <f aca="false">'縣159甲（嘉義－石卓）下行'!G158</f>
        <v>0</v>
      </c>
      <c r="L15" s="20" t="n">
        <f aca="false">'縣159甲（嘉義－石卓）下行'!H158</f>
        <v>0</v>
      </c>
      <c r="M15" s="20" t="n">
        <f aca="false">'縣159甲（嘉義－石卓）下行'!I158</f>
        <v>0</v>
      </c>
      <c r="N15" s="20" t="n">
        <f aca="false">'縣159甲（嘉義－石卓）下行'!J158</f>
        <v>0</v>
      </c>
      <c r="O15" s="20" t="n">
        <f aca="false">'縣159甲（嘉義－石卓）下行'!K158</f>
        <v>0</v>
      </c>
      <c r="P15" s="20" t="n">
        <f aca="false">'縣159甲（嘉義－石卓）下行'!M158</f>
        <v>0</v>
      </c>
      <c r="Q15" s="20" t="n">
        <f aca="false">'縣159甲（嘉義－石卓）下行'!N158</f>
        <v>0</v>
      </c>
      <c r="R15" s="20" t="n">
        <f aca="false">'縣159甲（嘉義－石卓）下行'!O158</f>
        <v>0</v>
      </c>
      <c r="S15" s="20" t="n">
        <f aca="false">'縣159甲（嘉義－石卓）下行'!P158</f>
        <v>0</v>
      </c>
      <c r="T15" s="20" t="n">
        <f aca="false">'縣159甲（嘉義－石卓）下行'!Q158</f>
        <v>0</v>
      </c>
      <c r="U15" s="20" t="n">
        <f aca="false">'縣159甲（嘉義－石卓）下行'!R158</f>
        <v>0</v>
      </c>
      <c r="V15" s="20" t="n">
        <f aca="false">'縣159甲（嘉義－石卓）下行'!S158</f>
        <v>0</v>
      </c>
      <c r="W15" s="20" t="n">
        <f aca="false">'縣159甲（嘉義－石卓）下行'!U158</f>
        <v>0</v>
      </c>
      <c r="X15" s="20" t="n">
        <f aca="false">'縣159甲（嘉義－石卓）下行'!V158</f>
        <v>0</v>
      </c>
      <c r="Y15" s="20" t="n">
        <f aca="false">'縣159甲（嘉義－石卓）下行'!W158</f>
        <v>0</v>
      </c>
      <c r="Z15" s="20" t="n">
        <f aca="false">'縣159甲（嘉義－石卓）下行'!X158</f>
        <v>0</v>
      </c>
      <c r="AA15" s="20" t="n">
        <f aca="false">'縣159甲（嘉義－石卓）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5" t="n">
        <f aca="false">'縣159甲（嘉義－石卓）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9甲（嘉義－石卓）下行'!F159</f>
        <v>0</v>
      </c>
      <c r="K16" s="20" t="n">
        <f aca="false">'縣159甲（嘉義－石卓）下行'!G159</f>
        <v>0</v>
      </c>
      <c r="L16" s="20" t="n">
        <f aca="false">'縣159甲（嘉義－石卓）下行'!H159</f>
        <v>0</v>
      </c>
      <c r="M16" s="20" t="n">
        <f aca="false">'縣159甲（嘉義－石卓）下行'!I159</f>
        <v>0</v>
      </c>
      <c r="N16" s="20" t="n">
        <f aca="false">'縣159甲（嘉義－石卓）下行'!J159</f>
        <v>0</v>
      </c>
      <c r="O16" s="20" t="n">
        <f aca="false">'縣159甲（嘉義－石卓）下行'!K159</f>
        <v>0</v>
      </c>
      <c r="P16" s="20" t="n">
        <f aca="false">'縣159甲（嘉義－石卓）下行'!M159</f>
        <v>0</v>
      </c>
      <c r="Q16" s="20" t="n">
        <f aca="false">'縣159甲（嘉義－石卓）下行'!N159</f>
        <v>0</v>
      </c>
      <c r="R16" s="20" t="n">
        <f aca="false">'縣159甲（嘉義－石卓）下行'!O159</f>
        <v>0</v>
      </c>
      <c r="S16" s="20" t="n">
        <f aca="false">'縣159甲（嘉義－石卓）下行'!P159</f>
        <v>0</v>
      </c>
      <c r="T16" s="20" t="n">
        <f aca="false">'縣159甲（嘉義－石卓）下行'!Q159</f>
        <v>0</v>
      </c>
      <c r="U16" s="20" t="n">
        <f aca="false">'縣159甲（嘉義－石卓）下行'!R159</f>
        <v>0</v>
      </c>
      <c r="V16" s="20" t="n">
        <f aca="false">'縣159甲（嘉義－石卓）下行'!S159</f>
        <v>0</v>
      </c>
      <c r="W16" s="20" t="n">
        <f aca="false">'縣159甲（嘉義－石卓）下行'!U159</f>
        <v>0</v>
      </c>
      <c r="X16" s="20" t="n">
        <f aca="false">'縣159甲（嘉義－石卓）下行'!V159</f>
        <v>0</v>
      </c>
      <c r="Y16" s="20" t="n">
        <f aca="false">'縣159甲（嘉義－石卓）下行'!W159</f>
        <v>0</v>
      </c>
      <c r="Z16" s="20" t="n">
        <f aca="false">'縣159甲（嘉義－石卓）下行'!X159</f>
        <v>0</v>
      </c>
      <c r="AA16" s="20" t="n">
        <f aca="false">'縣159甲（嘉義－石卓）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5" t="n">
        <f aca="false">'縣159甲（嘉義－石卓）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9甲（嘉義－石卓）下行'!F160</f>
        <v>0</v>
      </c>
      <c r="K17" s="20" t="n">
        <f aca="false">'縣159甲（嘉義－石卓）下行'!G160</f>
        <v>0</v>
      </c>
      <c r="L17" s="20" t="n">
        <f aca="false">'縣159甲（嘉義－石卓）下行'!H160</f>
        <v>0</v>
      </c>
      <c r="M17" s="20" t="n">
        <f aca="false">'縣159甲（嘉義－石卓）下行'!I160</f>
        <v>0</v>
      </c>
      <c r="N17" s="20" t="n">
        <f aca="false">'縣159甲（嘉義－石卓）下行'!J160</f>
        <v>0</v>
      </c>
      <c r="O17" s="20" t="n">
        <f aca="false">'縣159甲（嘉義－石卓）下行'!K160</f>
        <v>0</v>
      </c>
      <c r="P17" s="20" t="n">
        <f aca="false">'縣159甲（嘉義－石卓）下行'!M160</f>
        <v>0</v>
      </c>
      <c r="Q17" s="20" t="n">
        <f aca="false">'縣159甲（嘉義－石卓）下行'!N160</f>
        <v>0</v>
      </c>
      <c r="R17" s="20" t="n">
        <f aca="false">'縣159甲（嘉義－石卓）下行'!O160</f>
        <v>0</v>
      </c>
      <c r="S17" s="20" t="n">
        <f aca="false">'縣159甲（嘉義－石卓）下行'!P160</f>
        <v>0</v>
      </c>
      <c r="T17" s="20" t="n">
        <f aca="false">'縣159甲（嘉義－石卓）下行'!Q160</f>
        <v>0</v>
      </c>
      <c r="U17" s="20" t="n">
        <f aca="false">'縣159甲（嘉義－石卓）下行'!R160</f>
        <v>0</v>
      </c>
      <c r="V17" s="20" t="n">
        <f aca="false">'縣159甲（嘉義－石卓）下行'!S160</f>
        <v>0</v>
      </c>
      <c r="W17" s="20" t="n">
        <f aca="false">'縣159甲（嘉義－石卓）下行'!U160</f>
        <v>0</v>
      </c>
      <c r="X17" s="20" t="n">
        <f aca="false">'縣159甲（嘉義－石卓）下行'!V160</f>
        <v>0</v>
      </c>
      <c r="Y17" s="20" t="n">
        <f aca="false">'縣159甲（嘉義－石卓）下行'!W160</f>
        <v>0</v>
      </c>
      <c r="Z17" s="20" t="n">
        <f aca="false">'縣159甲（嘉義－石卓）下行'!X160</f>
        <v>0</v>
      </c>
      <c r="AA17" s="20" t="n">
        <f aca="false">'縣159甲（嘉義－石卓）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5" t="n">
        <f aca="false">'縣159甲（嘉義－石卓）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9甲（嘉義－石卓）下行'!F161</f>
        <v>0</v>
      </c>
      <c r="K18" s="20" t="n">
        <f aca="false">'縣159甲（嘉義－石卓）下行'!G161</f>
        <v>0</v>
      </c>
      <c r="L18" s="20" t="n">
        <f aca="false">'縣159甲（嘉義－石卓）下行'!H161</f>
        <v>0</v>
      </c>
      <c r="M18" s="20" t="n">
        <f aca="false">'縣159甲（嘉義－石卓）下行'!I161</f>
        <v>0</v>
      </c>
      <c r="N18" s="20" t="n">
        <f aca="false">'縣159甲（嘉義－石卓）下行'!J161</f>
        <v>0</v>
      </c>
      <c r="O18" s="20" t="n">
        <f aca="false">'縣159甲（嘉義－石卓）下行'!K161</f>
        <v>0</v>
      </c>
      <c r="P18" s="20" t="n">
        <f aca="false">'縣159甲（嘉義－石卓）下行'!M161</f>
        <v>0</v>
      </c>
      <c r="Q18" s="20" t="n">
        <f aca="false">'縣159甲（嘉義－石卓）下行'!N161</f>
        <v>0</v>
      </c>
      <c r="R18" s="20" t="n">
        <f aca="false">'縣159甲（嘉義－石卓）下行'!O161</f>
        <v>0</v>
      </c>
      <c r="S18" s="20" t="n">
        <f aca="false">'縣159甲（嘉義－石卓）下行'!P161</f>
        <v>0</v>
      </c>
      <c r="T18" s="20" t="n">
        <f aca="false">'縣159甲（嘉義－石卓）下行'!Q161</f>
        <v>0</v>
      </c>
      <c r="U18" s="20" t="n">
        <f aca="false">'縣159甲（嘉義－石卓）下行'!R161</f>
        <v>0</v>
      </c>
      <c r="V18" s="20" t="n">
        <f aca="false">'縣159甲（嘉義－石卓）下行'!S161</f>
        <v>0</v>
      </c>
      <c r="W18" s="20" t="n">
        <f aca="false">'縣159甲（嘉義－石卓）下行'!U161</f>
        <v>0</v>
      </c>
      <c r="X18" s="20" t="n">
        <f aca="false">'縣159甲（嘉義－石卓）下行'!V161</f>
        <v>0</v>
      </c>
      <c r="Y18" s="20" t="n">
        <f aca="false">'縣159甲（嘉義－石卓）下行'!W161</f>
        <v>0</v>
      </c>
      <c r="Z18" s="20" t="n">
        <f aca="false">'縣159甲（嘉義－石卓）下行'!X161</f>
        <v>0</v>
      </c>
      <c r="AA18" s="20" t="n">
        <f aca="false">'縣159甲（嘉義－石卓）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5" t="n">
        <f aca="false">'縣159甲（嘉義－石卓）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9甲（嘉義－石卓）下行'!F162</f>
        <v>0</v>
      </c>
      <c r="K19" s="20" t="n">
        <f aca="false">'縣159甲（嘉義－石卓）下行'!G162</f>
        <v>0</v>
      </c>
      <c r="L19" s="20" t="n">
        <f aca="false">'縣159甲（嘉義－石卓）下行'!H162</f>
        <v>0</v>
      </c>
      <c r="M19" s="20" t="n">
        <f aca="false">'縣159甲（嘉義－石卓）下行'!I162</f>
        <v>0</v>
      </c>
      <c r="N19" s="20" t="n">
        <f aca="false">'縣159甲（嘉義－石卓）下行'!J162</f>
        <v>0</v>
      </c>
      <c r="O19" s="20" t="n">
        <f aca="false">'縣159甲（嘉義－石卓）下行'!K162</f>
        <v>0</v>
      </c>
      <c r="P19" s="20" t="n">
        <f aca="false">'縣159甲（嘉義－石卓）下行'!M162</f>
        <v>0</v>
      </c>
      <c r="Q19" s="20" t="n">
        <f aca="false">'縣159甲（嘉義－石卓）下行'!N162</f>
        <v>0</v>
      </c>
      <c r="R19" s="20" t="n">
        <f aca="false">'縣159甲（嘉義－石卓）下行'!O162</f>
        <v>0</v>
      </c>
      <c r="S19" s="20" t="n">
        <f aca="false">'縣159甲（嘉義－石卓）下行'!P162</f>
        <v>0</v>
      </c>
      <c r="T19" s="20" t="n">
        <f aca="false">'縣159甲（嘉義－石卓）下行'!Q162</f>
        <v>0</v>
      </c>
      <c r="U19" s="20" t="n">
        <f aca="false">'縣159甲（嘉義－石卓）下行'!R162</f>
        <v>0</v>
      </c>
      <c r="V19" s="20" t="n">
        <f aca="false">'縣159甲（嘉義－石卓）下行'!S162</f>
        <v>0</v>
      </c>
      <c r="W19" s="20" t="n">
        <f aca="false">'縣159甲（嘉義－石卓）下行'!U162</f>
        <v>0</v>
      </c>
      <c r="X19" s="20" t="n">
        <f aca="false">'縣159甲（嘉義－石卓）下行'!V162</f>
        <v>0</v>
      </c>
      <c r="Y19" s="20" t="n">
        <f aca="false">'縣159甲（嘉義－石卓）下行'!W162</f>
        <v>0</v>
      </c>
      <c r="Z19" s="20" t="n">
        <f aca="false">'縣159甲（嘉義－石卓）下行'!X162</f>
        <v>0</v>
      </c>
      <c r="AA19" s="20" t="n">
        <f aca="false">'縣159甲（嘉義－石卓）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5" t="n">
        <f aca="false">'縣159甲（嘉義－石卓）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9甲（嘉義－石卓）下行'!F163</f>
        <v>0</v>
      </c>
      <c r="K20" s="20" t="n">
        <f aca="false">'縣159甲（嘉義－石卓）下行'!G163</f>
        <v>0</v>
      </c>
      <c r="L20" s="20" t="n">
        <f aca="false">'縣159甲（嘉義－石卓）下行'!H163</f>
        <v>0</v>
      </c>
      <c r="M20" s="20" t="n">
        <f aca="false">'縣159甲（嘉義－石卓）下行'!I163</f>
        <v>0</v>
      </c>
      <c r="N20" s="20" t="n">
        <f aca="false">'縣159甲（嘉義－石卓）下行'!J163</f>
        <v>0</v>
      </c>
      <c r="O20" s="20" t="n">
        <f aca="false">'縣159甲（嘉義－石卓）下行'!K163</f>
        <v>0</v>
      </c>
      <c r="P20" s="20" t="n">
        <f aca="false">'縣159甲（嘉義－石卓）下行'!M163</f>
        <v>0</v>
      </c>
      <c r="Q20" s="20" t="n">
        <f aca="false">'縣159甲（嘉義－石卓）下行'!N163</f>
        <v>0</v>
      </c>
      <c r="R20" s="20" t="n">
        <f aca="false">'縣159甲（嘉義－石卓）下行'!O163</f>
        <v>0</v>
      </c>
      <c r="S20" s="20" t="n">
        <f aca="false">'縣159甲（嘉義－石卓）下行'!P163</f>
        <v>0</v>
      </c>
      <c r="T20" s="20" t="n">
        <f aca="false">'縣159甲（嘉義－石卓）下行'!Q163</f>
        <v>0</v>
      </c>
      <c r="U20" s="20" t="n">
        <f aca="false">'縣159甲（嘉義－石卓）下行'!R163</f>
        <v>0</v>
      </c>
      <c r="V20" s="20" t="n">
        <f aca="false">'縣159甲（嘉義－石卓）下行'!S163</f>
        <v>0</v>
      </c>
      <c r="W20" s="20" t="n">
        <f aca="false">'縣159甲（嘉義－石卓）下行'!U163</f>
        <v>0</v>
      </c>
      <c r="X20" s="20" t="n">
        <f aca="false">'縣159甲（嘉義－石卓）下行'!V163</f>
        <v>0</v>
      </c>
      <c r="Y20" s="20" t="n">
        <f aca="false">'縣159甲（嘉義－石卓）下行'!W163</f>
        <v>0</v>
      </c>
      <c r="Z20" s="20" t="n">
        <f aca="false">'縣159甲（嘉義－石卓）下行'!X163</f>
        <v>0</v>
      </c>
      <c r="AA20" s="20" t="n">
        <f aca="false">'縣159甲（嘉義－石卓）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5" t="n">
        <f aca="false">'縣159甲（嘉義－石卓）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9甲（嘉義－石卓）下行'!F164</f>
        <v>0</v>
      </c>
      <c r="K21" s="20" t="n">
        <f aca="false">'縣159甲（嘉義－石卓）下行'!G164</f>
        <v>0</v>
      </c>
      <c r="L21" s="20" t="n">
        <f aca="false">'縣159甲（嘉義－石卓）下行'!H164</f>
        <v>0</v>
      </c>
      <c r="M21" s="20" t="n">
        <f aca="false">'縣159甲（嘉義－石卓）下行'!I164</f>
        <v>0</v>
      </c>
      <c r="N21" s="20" t="n">
        <f aca="false">'縣159甲（嘉義－石卓）下行'!J164</f>
        <v>0</v>
      </c>
      <c r="O21" s="20" t="n">
        <f aca="false">'縣159甲（嘉義－石卓）下行'!K164</f>
        <v>0</v>
      </c>
      <c r="P21" s="20" t="n">
        <f aca="false">'縣159甲（嘉義－石卓）下行'!M164</f>
        <v>0</v>
      </c>
      <c r="Q21" s="20" t="n">
        <f aca="false">'縣159甲（嘉義－石卓）下行'!N164</f>
        <v>0</v>
      </c>
      <c r="R21" s="20" t="n">
        <f aca="false">'縣159甲（嘉義－石卓）下行'!O164</f>
        <v>0</v>
      </c>
      <c r="S21" s="20" t="n">
        <f aca="false">'縣159甲（嘉義－石卓）下行'!P164</f>
        <v>0</v>
      </c>
      <c r="T21" s="20" t="n">
        <f aca="false">'縣159甲（嘉義－石卓）下行'!Q164</f>
        <v>0</v>
      </c>
      <c r="U21" s="20" t="n">
        <f aca="false">'縣159甲（嘉義－石卓）下行'!R164</f>
        <v>0</v>
      </c>
      <c r="V21" s="20" t="n">
        <f aca="false">'縣159甲（嘉義－石卓）下行'!S164</f>
        <v>0</v>
      </c>
      <c r="W21" s="20" t="n">
        <f aca="false">'縣159甲（嘉義－石卓）下行'!U164</f>
        <v>0</v>
      </c>
      <c r="X21" s="20" t="n">
        <f aca="false">'縣159甲（嘉義－石卓）下行'!V164</f>
        <v>0</v>
      </c>
      <c r="Y21" s="20" t="n">
        <f aca="false">'縣159甲（嘉義－石卓）下行'!W164</f>
        <v>0</v>
      </c>
      <c r="Z21" s="20" t="n">
        <f aca="false">'縣159甲（嘉義－石卓）下行'!X164</f>
        <v>0</v>
      </c>
      <c r="AA21" s="20" t="n">
        <f aca="false">'縣159甲（嘉義－石卓）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5" t="n">
        <f aca="false">'縣159甲（嘉義－石卓）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9甲（嘉義－石卓）下行'!F165</f>
        <v>0</v>
      </c>
      <c r="K22" s="20" t="n">
        <f aca="false">'縣159甲（嘉義－石卓）下行'!G165</f>
        <v>0</v>
      </c>
      <c r="L22" s="20" t="n">
        <f aca="false">'縣159甲（嘉義－石卓）下行'!H165</f>
        <v>0</v>
      </c>
      <c r="M22" s="20" t="n">
        <f aca="false">'縣159甲（嘉義－石卓）下行'!I165</f>
        <v>0</v>
      </c>
      <c r="N22" s="20" t="n">
        <f aca="false">'縣159甲（嘉義－石卓）下行'!J165</f>
        <v>0</v>
      </c>
      <c r="O22" s="20" t="n">
        <f aca="false">'縣159甲（嘉義－石卓）下行'!K165</f>
        <v>0</v>
      </c>
      <c r="P22" s="20" t="n">
        <f aca="false">'縣159甲（嘉義－石卓）下行'!M165</f>
        <v>0</v>
      </c>
      <c r="Q22" s="20" t="n">
        <f aca="false">'縣159甲（嘉義－石卓）下行'!N165</f>
        <v>0</v>
      </c>
      <c r="R22" s="20" t="n">
        <f aca="false">'縣159甲（嘉義－石卓）下行'!O165</f>
        <v>0</v>
      </c>
      <c r="S22" s="20" t="n">
        <f aca="false">'縣159甲（嘉義－石卓）下行'!P165</f>
        <v>0</v>
      </c>
      <c r="T22" s="20" t="n">
        <f aca="false">'縣159甲（嘉義－石卓）下行'!Q165</f>
        <v>0</v>
      </c>
      <c r="U22" s="20" t="n">
        <f aca="false">'縣159甲（嘉義－石卓）下行'!R165</f>
        <v>0</v>
      </c>
      <c r="V22" s="20" t="n">
        <f aca="false">'縣159甲（嘉義－石卓）下行'!S165</f>
        <v>0</v>
      </c>
      <c r="W22" s="20" t="n">
        <f aca="false">'縣159甲（嘉義－石卓）下行'!U165</f>
        <v>0</v>
      </c>
      <c r="X22" s="20" t="n">
        <f aca="false">'縣159甲（嘉義－石卓）下行'!V165</f>
        <v>0</v>
      </c>
      <c r="Y22" s="20" t="n">
        <f aca="false">'縣159甲（嘉義－石卓）下行'!W165</f>
        <v>0</v>
      </c>
      <c r="Z22" s="20" t="n">
        <f aca="false">'縣159甲（嘉義－石卓）下行'!X165</f>
        <v>0</v>
      </c>
      <c r="AA22" s="20" t="n">
        <f aca="false">'縣159甲（嘉義－石卓）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5" t="n">
        <f aca="false">'縣159甲（嘉義－石卓）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9甲（嘉義－石卓）下行'!F166</f>
        <v>0</v>
      </c>
      <c r="K23" s="20" t="n">
        <f aca="false">'縣159甲（嘉義－石卓）下行'!G166</f>
        <v>0</v>
      </c>
      <c r="L23" s="20" t="n">
        <f aca="false">'縣159甲（嘉義－石卓）下行'!H166</f>
        <v>0</v>
      </c>
      <c r="M23" s="20" t="n">
        <f aca="false">'縣159甲（嘉義－石卓）下行'!I166</f>
        <v>0</v>
      </c>
      <c r="N23" s="20" t="n">
        <f aca="false">'縣159甲（嘉義－石卓）下行'!J166</f>
        <v>0</v>
      </c>
      <c r="O23" s="20" t="n">
        <f aca="false">'縣159甲（嘉義－石卓）下行'!K166</f>
        <v>0</v>
      </c>
      <c r="P23" s="20" t="n">
        <f aca="false">'縣159甲（嘉義－石卓）下行'!M166</f>
        <v>0</v>
      </c>
      <c r="Q23" s="20" t="n">
        <f aca="false">'縣159甲（嘉義－石卓）下行'!N166</f>
        <v>0</v>
      </c>
      <c r="R23" s="20" t="n">
        <f aca="false">'縣159甲（嘉義－石卓）下行'!O166</f>
        <v>0</v>
      </c>
      <c r="S23" s="20" t="n">
        <f aca="false">'縣159甲（嘉義－石卓）下行'!P166</f>
        <v>0</v>
      </c>
      <c r="T23" s="20" t="n">
        <f aca="false">'縣159甲（嘉義－石卓）下行'!Q166</f>
        <v>0</v>
      </c>
      <c r="U23" s="20" t="n">
        <f aca="false">'縣159甲（嘉義－石卓）下行'!R166</f>
        <v>0</v>
      </c>
      <c r="V23" s="20" t="n">
        <f aca="false">'縣159甲（嘉義－石卓）下行'!S166</f>
        <v>0</v>
      </c>
      <c r="W23" s="20" t="n">
        <f aca="false">'縣159甲（嘉義－石卓）下行'!U166</f>
        <v>0</v>
      </c>
      <c r="X23" s="20" t="n">
        <f aca="false">'縣159甲（嘉義－石卓）下行'!V166</f>
        <v>0</v>
      </c>
      <c r="Y23" s="20" t="n">
        <f aca="false">'縣159甲（嘉義－石卓）下行'!W166</f>
        <v>0</v>
      </c>
      <c r="Z23" s="20" t="n">
        <f aca="false">'縣159甲（嘉義－石卓）下行'!X166</f>
        <v>0</v>
      </c>
      <c r="AA23" s="20" t="n">
        <f aca="false">'縣159甲（嘉義－石卓）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5" t="n">
        <f aca="false">'縣159甲（嘉義－石卓）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9甲（嘉義－石卓）下行'!F167</f>
        <v>0</v>
      </c>
      <c r="K24" s="20" t="n">
        <f aca="false">'縣159甲（嘉義－石卓）下行'!G167</f>
        <v>0</v>
      </c>
      <c r="L24" s="20" t="n">
        <f aca="false">'縣159甲（嘉義－石卓）下行'!H167</f>
        <v>0</v>
      </c>
      <c r="M24" s="20" t="n">
        <f aca="false">'縣159甲（嘉義－石卓）下行'!I167</f>
        <v>0</v>
      </c>
      <c r="N24" s="20" t="n">
        <f aca="false">'縣159甲（嘉義－石卓）下行'!J167</f>
        <v>0</v>
      </c>
      <c r="O24" s="20" t="n">
        <f aca="false">'縣159甲（嘉義－石卓）下行'!K167</f>
        <v>0</v>
      </c>
      <c r="P24" s="20" t="n">
        <f aca="false">'縣159甲（嘉義－石卓）下行'!M167</f>
        <v>0</v>
      </c>
      <c r="Q24" s="20" t="n">
        <f aca="false">'縣159甲（嘉義－石卓）下行'!N167</f>
        <v>0</v>
      </c>
      <c r="R24" s="20" t="n">
        <f aca="false">'縣159甲（嘉義－石卓）下行'!O167</f>
        <v>0</v>
      </c>
      <c r="S24" s="20" t="n">
        <f aca="false">'縣159甲（嘉義－石卓）下行'!P167</f>
        <v>0</v>
      </c>
      <c r="T24" s="20" t="n">
        <f aca="false">'縣159甲（嘉義－石卓）下行'!Q167</f>
        <v>0</v>
      </c>
      <c r="U24" s="20" t="n">
        <f aca="false">'縣159甲（嘉義－石卓）下行'!R167</f>
        <v>0</v>
      </c>
      <c r="V24" s="20" t="n">
        <f aca="false">'縣159甲（嘉義－石卓）下行'!S167</f>
        <v>0</v>
      </c>
      <c r="W24" s="20" t="n">
        <f aca="false">'縣159甲（嘉義－石卓）下行'!U167</f>
        <v>0</v>
      </c>
      <c r="X24" s="20" t="n">
        <f aca="false">'縣159甲（嘉義－石卓）下行'!V167</f>
        <v>0</v>
      </c>
      <c r="Y24" s="20" t="n">
        <f aca="false">'縣159甲（嘉義－石卓）下行'!W167</f>
        <v>0</v>
      </c>
      <c r="Z24" s="20" t="n">
        <f aca="false">'縣159甲（嘉義－石卓）下行'!X167</f>
        <v>0</v>
      </c>
      <c r="AA24" s="20" t="n">
        <f aca="false">'縣159甲（嘉義－石卓）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5" t="n">
        <f aca="false">'縣159甲（嘉義－石卓）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9甲（嘉義－石卓）下行'!F168</f>
        <v>0</v>
      </c>
      <c r="K25" s="20" t="n">
        <f aca="false">'縣159甲（嘉義－石卓）下行'!G168</f>
        <v>0</v>
      </c>
      <c r="L25" s="20" t="n">
        <f aca="false">'縣159甲（嘉義－石卓）下行'!H168</f>
        <v>0</v>
      </c>
      <c r="M25" s="20" t="n">
        <f aca="false">'縣159甲（嘉義－石卓）下行'!I168</f>
        <v>0</v>
      </c>
      <c r="N25" s="20" t="n">
        <f aca="false">'縣159甲（嘉義－石卓）下行'!J168</f>
        <v>0</v>
      </c>
      <c r="O25" s="20" t="n">
        <f aca="false">'縣159甲（嘉義－石卓）下行'!K168</f>
        <v>0</v>
      </c>
      <c r="P25" s="20" t="n">
        <f aca="false">'縣159甲（嘉義－石卓）下行'!M168</f>
        <v>0</v>
      </c>
      <c r="Q25" s="20" t="n">
        <f aca="false">'縣159甲（嘉義－石卓）下行'!N168</f>
        <v>0</v>
      </c>
      <c r="R25" s="20" t="n">
        <f aca="false">'縣159甲（嘉義－石卓）下行'!O168</f>
        <v>0</v>
      </c>
      <c r="S25" s="20" t="n">
        <f aca="false">'縣159甲（嘉義－石卓）下行'!P168</f>
        <v>0</v>
      </c>
      <c r="T25" s="20" t="n">
        <f aca="false">'縣159甲（嘉義－石卓）下行'!Q168</f>
        <v>0</v>
      </c>
      <c r="U25" s="20" t="n">
        <f aca="false">'縣159甲（嘉義－石卓）下行'!R168</f>
        <v>0</v>
      </c>
      <c r="V25" s="20" t="n">
        <f aca="false">'縣159甲（嘉義－石卓）下行'!S168</f>
        <v>0</v>
      </c>
      <c r="W25" s="20" t="n">
        <f aca="false">'縣159甲（嘉義－石卓）下行'!U168</f>
        <v>0</v>
      </c>
      <c r="X25" s="20" t="n">
        <f aca="false">'縣159甲（嘉義－石卓）下行'!V168</f>
        <v>0</v>
      </c>
      <c r="Y25" s="20" t="n">
        <f aca="false">'縣159甲（嘉義－石卓）下行'!W168</f>
        <v>0</v>
      </c>
      <c r="Z25" s="20" t="n">
        <f aca="false">'縣159甲（嘉義－石卓）下行'!X168</f>
        <v>0</v>
      </c>
      <c r="AA25" s="20" t="n">
        <f aca="false">'縣159甲（嘉義－石卓）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5" t="n">
        <f aca="false">'縣159甲（嘉義－石卓）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9甲（嘉義－石卓）下行'!F169</f>
        <v>0</v>
      </c>
      <c r="K26" s="20" t="n">
        <f aca="false">'縣159甲（嘉義－石卓）下行'!G169</f>
        <v>0</v>
      </c>
      <c r="L26" s="20" t="n">
        <f aca="false">'縣159甲（嘉義－石卓）下行'!H169</f>
        <v>0</v>
      </c>
      <c r="M26" s="20" t="n">
        <f aca="false">'縣159甲（嘉義－石卓）下行'!I169</f>
        <v>0</v>
      </c>
      <c r="N26" s="20" t="n">
        <f aca="false">'縣159甲（嘉義－石卓）下行'!J169</f>
        <v>0</v>
      </c>
      <c r="O26" s="20" t="n">
        <f aca="false">'縣159甲（嘉義－石卓）下行'!K169</f>
        <v>0</v>
      </c>
      <c r="P26" s="20" t="n">
        <f aca="false">'縣159甲（嘉義－石卓）下行'!M169</f>
        <v>0</v>
      </c>
      <c r="Q26" s="20" t="n">
        <f aca="false">'縣159甲（嘉義－石卓）下行'!N169</f>
        <v>0</v>
      </c>
      <c r="R26" s="20" t="n">
        <f aca="false">'縣159甲（嘉義－石卓）下行'!O169</f>
        <v>0</v>
      </c>
      <c r="S26" s="20" t="n">
        <f aca="false">'縣159甲（嘉義－石卓）下行'!P169</f>
        <v>0</v>
      </c>
      <c r="T26" s="20" t="n">
        <f aca="false">'縣159甲（嘉義－石卓）下行'!Q169</f>
        <v>0</v>
      </c>
      <c r="U26" s="20" t="n">
        <f aca="false">'縣159甲（嘉義－石卓）下行'!R169</f>
        <v>0</v>
      </c>
      <c r="V26" s="20" t="n">
        <f aca="false">'縣159甲（嘉義－石卓）下行'!S169</f>
        <v>0</v>
      </c>
      <c r="W26" s="20" t="n">
        <f aca="false">'縣159甲（嘉義－石卓）下行'!U169</f>
        <v>0</v>
      </c>
      <c r="X26" s="20" t="n">
        <f aca="false">'縣159甲（嘉義－石卓）下行'!V169</f>
        <v>0</v>
      </c>
      <c r="Y26" s="20" t="n">
        <f aca="false">'縣159甲（嘉義－石卓）下行'!W169</f>
        <v>0</v>
      </c>
      <c r="Z26" s="20" t="n">
        <f aca="false">'縣159甲（嘉義－石卓）下行'!X169</f>
        <v>0</v>
      </c>
      <c r="AA26" s="20" t="n">
        <f aca="false">'縣159甲（嘉義－石卓）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5" t="n">
        <f aca="false">'縣159甲（嘉義－石卓）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9甲（嘉義－石卓）下行'!F170</f>
        <v>0</v>
      </c>
      <c r="K27" s="20" t="n">
        <f aca="false">'縣159甲（嘉義－石卓）下行'!G170</f>
        <v>0</v>
      </c>
      <c r="L27" s="20" t="n">
        <f aca="false">'縣159甲（嘉義－石卓）下行'!H170</f>
        <v>0</v>
      </c>
      <c r="M27" s="20" t="n">
        <f aca="false">'縣159甲（嘉義－石卓）下行'!I170</f>
        <v>0</v>
      </c>
      <c r="N27" s="20" t="n">
        <f aca="false">'縣159甲（嘉義－石卓）下行'!J170</f>
        <v>0</v>
      </c>
      <c r="O27" s="20" t="n">
        <f aca="false">'縣159甲（嘉義－石卓）下行'!K170</f>
        <v>0</v>
      </c>
      <c r="P27" s="20" t="n">
        <f aca="false">'縣159甲（嘉義－石卓）下行'!M170</f>
        <v>0</v>
      </c>
      <c r="Q27" s="20" t="n">
        <f aca="false">'縣159甲（嘉義－石卓）下行'!N170</f>
        <v>0</v>
      </c>
      <c r="R27" s="20" t="n">
        <f aca="false">'縣159甲（嘉義－石卓）下行'!O170</f>
        <v>0</v>
      </c>
      <c r="S27" s="20" t="n">
        <f aca="false">'縣159甲（嘉義－石卓）下行'!P170</f>
        <v>0</v>
      </c>
      <c r="T27" s="20" t="n">
        <f aca="false">'縣159甲（嘉義－石卓）下行'!Q170</f>
        <v>0</v>
      </c>
      <c r="U27" s="20" t="n">
        <f aca="false">'縣159甲（嘉義－石卓）下行'!R170</f>
        <v>0</v>
      </c>
      <c r="V27" s="20" t="n">
        <f aca="false">'縣159甲（嘉義－石卓）下行'!S170</f>
        <v>0</v>
      </c>
      <c r="W27" s="20" t="n">
        <f aca="false">'縣159甲（嘉義－石卓）下行'!U170</f>
        <v>0</v>
      </c>
      <c r="X27" s="20" t="n">
        <f aca="false">'縣159甲（嘉義－石卓）下行'!V170</f>
        <v>0</v>
      </c>
      <c r="Y27" s="20" t="n">
        <f aca="false">'縣159甲（嘉義－石卓）下行'!W170</f>
        <v>0</v>
      </c>
      <c r="Z27" s="20" t="n">
        <f aca="false">'縣159甲（嘉義－石卓）下行'!X170</f>
        <v>0</v>
      </c>
      <c r="AA27" s="20" t="n">
        <f aca="false">'縣159甲（嘉義－石卓）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5" t="n">
        <f aca="false">'縣159甲（嘉義－石卓）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9甲（嘉義－石卓）下行'!F171</f>
        <v>0</v>
      </c>
      <c r="K28" s="20" t="n">
        <f aca="false">'縣159甲（嘉義－石卓）下行'!G171</f>
        <v>0</v>
      </c>
      <c r="L28" s="20" t="n">
        <f aca="false">'縣159甲（嘉義－石卓）下行'!H171</f>
        <v>0</v>
      </c>
      <c r="M28" s="20" t="n">
        <f aca="false">'縣159甲（嘉義－石卓）下行'!I171</f>
        <v>0</v>
      </c>
      <c r="N28" s="20" t="n">
        <f aca="false">'縣159甲（嘉義－石卓）下行'!J171</f>
        <v>0</v>
      </c>
      <c r="O28" s="20" t="n">
        <f aca="false">'縣159甲（嘉義－石卓）下行'!K171</f>
        <v>0</v>
      </c>
      <c r="P28" s="20" t="n">
        <f aca="false">'縣159甲（嘉義－石卓）下行'!M171</f>
        <v>0</v>
      </c>
      <c r="Q28" s="20" t="n">
        <f aca="false">'縣159甲（嘉義－石卓）下行'!N171</f>
        <v>0</v>
      </c>
      <c r="R28" s="20" t="n">
        <f aca="false">'縣159甲（嘉義－石卓）下行'!O171</f>
        <v>0</v>
      </c>
      <c r="S28" s="20" t="n">
        <f aca="false">'縣159甲（嘉義－石卓）下行'!P171</f>
        <v>0</v>
      </c>
      <c r="T28" s="20" t="n">
        <f aca="false">'縣159甲（嘉義－石卓）下行'!Q171</f>
        <v>0</v>
      </c>
      <c r="U28" s="20" t="n">
        <f aca="false">'縣159甲（嘉義－石卓）下行'!R171</f>
        <v>0</v>
      </c>
      <c r="V28" s="20" t="n">
        <f aca="false">'縣159甲（嘉義－石卓）下行'!S171</f>
        <v>0</v>
      </c>
      <c r="W28" s="20" t="n">
        <f aca="false">'縣159甲（嘉義－石卓）下行'!U171</f>
        <v>0</v>
      </c>
      <c r="X28" s="20" t="n">
        <f aca="false">'縣159甲（嘉義－石卓）下行'!V171</f>
        <v>0</v>
      </c>
      <c r="Y28" s="20" t="n">
        <f aca="false">'縣159甲（嘉義－石卓）下行'!W171</f>
        <v>0</v>
      </c>
      <c r="Z28" s="20" t="n">
        <f aca="false">'縣159甲（嘉義－石卓）下行'!X171</f>
        <v>0</v>
      </c>
      <c r="AA28" s="20" t="n">
        <f aca="false">'縣159甲（嘉義－石卓）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44.6166666666667</v>
      </c>
      <c r="G29" s="35" t="n">
        <f aca="false">SUM(G5:G28)</f>
        <v>83.2555555555556</v>
      </c>
      <c r="H29" s="19" t="n">
        <f aca="false">F29*1000/G29*0.06</f>
        <v>32.1540104097157</v>
      </c>
      <c r="I29" s="19" t="n">
        <f aca="false">F29*1000/(G29*60-SUM(J29:W29))*3.6</f>
        <v>32.2098930481283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8.66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8.66666666666667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5</v>
      </c>
      <c r="F38" s="43" t="n">
        <f aca="false">H92</f>
        <v>0</v>
      </c>
      <c r="G38" s="58" t="n">
        <f aca="false">'縣159甲（石卓－嘉義）上行'!B147/60</f>
        <v>0.166666666666667</v>
      </c>
      <c r="H38" s="43" t="n">
        <f aca="false">F38*1000/G38*0.06</f>
        <v>0</v>
      </c>
      <c r="I38" s="43" t="n">
        <f aca="false">F38*1000/(G38*60-SUM(J38:W38))*3.6</f>
        <v>0</v>
      </c>
      <c r="J38" s="44" t="n">
        <f aca="false">'縣159甲（石卓－嘉義）上行'!F147</f>
        <v>0</v>
      </c>
      <c r="K38" s="44" t="n">
        <f aca="false">'縣159甲（石卓－嘉義）上行'!G147</f>
        <v>0</v>
      </c>
      <c r="L38" s="44" t="n">
        <f aca="false">'縣159甲（石卓－嘉義）上行'!H147</f>
        <v>0</v>
      </c>
      <c r="M38" s="44" t="n">
        <f aca="false">'縣159甲（石卓－嘉義）上行'!I147</f>
        <v>0</v>
      </c>
      <c r="N38" s="44" t="n">
        <f aca="false">'縣159甲（石卓－嘉義）上行'!J147</f>
        <v>0</v>
      </c>
      <c r="O38" s="44" t="n">
        <f aca="false">'縣159甲（石卓－嘉義）上行'!K147</f>
        <v>0</v>
      </c>
      <c r="P38" s="44" t="n">
        <f aca="false">'縣159甲（石卓－嘉義）上行'!M147</f>
        <v>0</v>
      </c>
      <c r="Q38" s="44" t="n">
        <f aca="false">'縣159甲（石卓－嘉義）上行'!N147</f>
        <v>0</v>
      </c>
      <c r="R38" s="44" t="n">
        <f aca="false">'縣159甲（石卓－嘉義）上行'!O147</f>
        <v>0</v>
      </c>
      <c r="S38" s="44" t="n">
        <f aca="false">'縣159甲（石卓－嘉義）上行'!P147</f>
        <v>0</v>
      </c>
      <c r="T38" s="44" t="n">
        <f aca="false">'縣159甲（石卓－嘉義）上行'!Q147</f>
        <v>0</v>
      </c>
      <c r="U38" s="44" t="n">
        <f aca="false">'縣159甲（石卓－嘉義）上行'!R147</f>
        <v>0</v>
      </c>
      <c r="V38" s="44" t="n">
        <f aca="false">'縣159甲（石卓－嘉義）上行'!S147</f>
        <v>0</v>
      </c>
      <c r="W38" s="44" t="n">
        <f aca="false">'縣159甲（石卓－嘉義）上行'!U147</f>
        <v>0</v>
      </c>
      <c r="X38" s="44" t="n">
        <f aca="false">'縣159甲（石卓－嘉義）上行'!V147</f>
        <v>0</v>
      </c>
      <c r="Y38" s="44" t="n">
        <f aca="false">'縣159甲（石卓－嘉義）上行'!W147</f>
        <v>0</v>
      </c>
      <c r="Z38" s="44" t="n">
        <f aca="false">'縣159甲（石卓－嘉義）上行'!X147</f>
        <v>1</v>
      </c>
      <c r="AA38" s="44" t="n">
        <f aca="false">'縣159甲（石卓－嘉義）上行'!Y147</f>
        <v>0</v>
      </c>
      <c r="AB38" s="54"/>
      <c r="AC38" s="48"/>
    </row>
    <row r="39" s="41" customFormat="true" ht="16.5" hidden="true" customHeight="true" outlineLevel="0" collapsed="false">
      <c r="A39" s="41" t="n">
        <f aca="false">A38-1</f>
        <v>24</v>
      </c>
      <c r="F39" s="43" t="n">
        <f aca="false">H93</f>
        <v>0</v>
      </c>
      <c r="G39" s="58" t="n">
        <f aca="false">'縣159甲（石卓－嘉義）上行'!B148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9甲（石卓－嘉義）上行'!F148</f>
        <v>0</v>
      </c>
      <c r="K39" s="44" t="n">
        <f aca="false">'縣159甲（石卓－嘉義）上行'!G148</f>
        <v>0</v>
      </c>
      <c r="L39" s="44" t="n">
        <f aca="false">'縣159甲（石卓－嘉義）上行'!H148</f>
        <v>0</v>
      </c>
      <c r="M39" s="44" t="n">
        <f aca="false">'縣159甲（石卓－嘉義）上行'!I148</f>
        <v>0</v>
      </c>
      <c r="N39" s="44" t="n">
        <f aca="false">'縣159甲（石卓－嘉義）上行'!J148</f>
        <v>0</v>
      </c>
      <c r="O39" s="44" t="n">
        <f aca="false">'縣159甲（石卓－嘉義）上行'!K148</f>
        <v>0</v>
      </c>
      <c r="P39" s="44" t="n">
        <f aca="false">'縣159甲（石卓－嘉義）上行'!M148</f>
        <v>0</v>
      </c>
      <c r="Q39" s="44" t="n">
        <f aca="false">'縣159甲（石卓－嘉義）上行'!N148</f>
        <v>0</v>
      </c>
      <c r="R39" s="44" t="n">
        <f aca="false">'縣159甲（石卓－嘉義）上行'!O148</f>
        <v>0</v>
      </c>
      <c r="S39" s="44" t="n">
        <f aca="false">'縣159甲（石卓－嘉義）上行'!P148</f>
        <v>0</v>
      </c>
      <c r="T39" s="44" t="n">
        <f aca="false">'縣159甲（石卓－嘉義）上行'!Q148</f>
        <v>0</v>
      </c>
      <c r="U39" s="44" t="n">
        <f aca="false">'縣159甲（石卓－嘉義）上行'!R148</f>
        <v>0</v>
      </c>
      <c r="V39" s="44" t="n">
        <f aca="false">'縣159甲（石卓－嘉義）上行'!S148</f>
        <v>0</v>
      </c>
      <c r="W39" s="44" t="n">
        <f aca="false">'縣159甲（石卓－嘉義）上行'!U148</f>
        <v>0</v>
      </c>
      <c r="X39" s="44" t="n">
        <f aca="false">'縣159甲（石卓－嘉義）上行'!V148</f>
        <v>0</v>
      </c>
      <c r="Y39" s="44" t="n">
        <f aca="false">'縣159甲（石卓－嘉義）上行'!W148</f>
        <v>0</v>
      </c>
      <c r="Z39" s="44" t="n">
        <f aca="false">'縣159甲（石卓－嘉義）上行'!X148</f>
        <v>0</v>
      </c>
      <c r="AA39" s="44" t="n">
        <f aca="false">'縣159甲（石卓－嘉義）上行'!Y148</f>
        <v>0</v>
      </c>
      <c r="AB39" s="47"/>
    </row>
    <row r="40" s="41" customFormat="true" ht="16.5" hidden="true" customHeight="true" outlineLevel="0" collapsed="false">
      <c r="A40" s="41" t="n">
        <f aca="false">A39-1</f>
        <v>23</v>
      </c>
      <c r="F40" s="43" t="n">
        <f aca="false">H92</f>
        <v>0</v>
      </c>
      <c r="G40" s="58" t="n">
        <f aca="false">'縣159甲（石卓－嘉義）上行'!B149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9甲（石卓－嘉義）上行'!F149</f>
        <v>0</v>
      </c>
      <c r="K40" s="44" t="n">
        <f aca="false">'縣159甲（石卓－嘉義）上行'!G149</f>
        <v>0</v>
      </c>
      <c r="L40" s="44" t="n">
        <f aca="false">'縣159甲（石卓－嘉義）上行'!H149</f>
        <v>0</v>
      </c>
      <c r="M40" s="44" t="n">
        <f aca="false">'縣159甲（石卓－嘉義）上行'!I149</f>
        <v>0</v>
      </c>
      <c r="N40" s="44" t="n">
        <f aca="false">'縣159甲（石卓－嘉義）上行'!J149</f>
        <v>0</v>
      </c>
      <c r="O40" s="44" t="n">
        <f aca="false">'縣159甲（石卓－嘉義）上行'!K149</f>
        <v>0</v>
      </c>
      <c r="P40" s="44" t="n">
        <f aca="false">'縣159甲（石卓－嘉義）上行'!M149</f>
        <v>0</v>
      </c>
      <c r="Q40" s="44" t="n">
        <f aca="false">'縣159甲（石卓－嘉義）上行'!N149</f>
        <v>0</v>
      </c>
      <c r="R40" s="44" t="n">
        <f aca="false">'縣159甲（石卓－嘉義）上行'!O149</f>
        <v>0</v>
      </c>
      <c r="S40" s="44" t="n">
        <f aca="false">'縣159甲（石卓－嘉義）上行'!P149</f>
        <v>0</v>
      </c>
      <c r="T40" s="44" t="n">
        <f aca="false">'縣159甲（石卓－嘉義）上行'!Q149</f>
        <v>0</v>
      </c>
      <c r="U40" s="44" t="n">
        <f aca="false">'縣159甲（石卓－嘉義）上行'!R149</f>
        <v>0</v>
      </c>
      <c r="V40" s="44" t="n">
        <f aca="false">'縣159甲（石卓－嘉義）上行'!S149</f>
        <v>0</v>
      </c>
      <c r="W40" s="44" t="n">
        <f aca="false">'縣159甲（石卓－嘉義）上行'!U149</f>
        <v>0</v>
      </c>
      <c r="X40" s="44" t="n">
        <f aca="false">'縣159甲（石卓－嘉義）上行'!V149</f>
        <v>0</v>
      </c>
      <c r="Y40" s="44" t="n">
        <f aca="false">'縣159甲（石卓－嘉義）上行'!W149</f>
        <v>0</v>
      </c>
      <c r="Z40" s="44" t="n">
        <f aca="false">'縣159甲（石卓－嘉義）上行'!X149</f>
        <v>0</v>
      </c>
      <c r="AA40" s="44" t="n">
        <f aca="false">'縣159甲（石卓－嘉義）上行'!Y149</f>
        <v>0</v>
      </c>
      <c r="AB40" s="47"/>
    </row>
    <row r="41" s="41" customFormat="true" ht="16.5" hidden="true" customHeight="true" outlineLevel="0" collapsed="false">
      <c r="A41" s="41" t="n">
        <f aca="false">A40-1</f>
        <v>22</v>
      </c>
      <c r="F41" s="43" t="n">
        <f aca="false">H91</f>
        <v>0</v>
      </c>
      <c r="G41" s="58" t="n">
        <f aca="false">'縣159甲（石卓－嘉義）上行'!B150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9甲（石卓－嘉義）上行'!F150</f>
        <v>0</v>
      </c>
      <c r="K41" s="44" t="n">
        <f aca="false">'縣159甲（石卓－嘉義）上行'!G150</f>
        <v>0</v>
      </c>
      <c r="L41" s="44" t="n">
        <f aca="false">'縣159甲（石卓－嘉義）上行'!H150</f>
        <v>0</v>
      </c>
      <c r="M41" s="44" t="n">
        <f aca="false">'縣159甲（石卓－嘉義）上行'!I150</f>
        <v>0</v>
      </c>
      <c r="N41" s="44" t="n">
        <f aca="false">'縣159甲（石卓－嘉義）上行'!J150</f>
        <v>0</v>
      </c>
      <c r="O41" s="44" t="n">
        <f aca="false">'縣159甲（石卓－嘉義）上行'!K150</f>
        <v>0</v>
      </c>
      <c r="P41" s="44" t="n">
        <f aca="false">'縣159甲（石卓－嘉義）上行'!M150</f>
        <v>0</v>
      </c>
      <c r="Q41" s="44" t="n">
        <f aca="false">'縣159甲（石卓－嘉義）上行'!N150</f>
        <v>0</v>
      </c>
      <c r="R41" s="44" t="n">
        <f aca="false">'縣159甲（石卓－嘉義）上行'!O150</f>
        <v>0</v>
      </c>
      <c r="S41" s="44" t="n">
        <f aca="false">'縣159甲（石卓－嘉義）上行'!P150</f>
        <v>0</v>
      </c>
      <c r="T41" s="44" t="n">
        <f aca="false">'縣159甲（石卓－嘉義）上行'!Q150</f>
        <v>0</v>
      </c>
      <c r="U41" s="44" t="n">
        <f aca="false">'縣159甲（石卓－嘉義）上行'!R150</f>
        <v>0</v>
      </c>
      <c r="V41" s="44" t="n">
        <f aca="false">'縣159甲（石卓－嘉義）上行'!S150</f>
        <v>0</v>
      </c>
      <c r="W41" s="44" t="n">
        <f aca="false">'縣159甲（石卓－嘉義）上行'!U150</f>
        <v>0</v>
      </c>
      <c r="X41" s="44" t="n">
        <f aca="false">'縣159甲（石卓－嘉義）上行'!V150</f>
        <v>0</v>
      </c>
      <c r="Y41" s="44" t="n">
        <f aca="false">'縣159甲（石卓－嘉義）上行'!W150</f>
        <v>0</v>
      </c>
      <c r="Z41" s="44" t="n">
        <f aca="false">'縣159甲（石卓－嘉義）上行'!X150</f>
        <v>0</v>
      </c>
      <c r="AA41" s="44" t="n">
        <f aca="false">'縣159甲（石卓－嘉義）上行'!Y150</f>
        <v>0</v>
      </c>
      <c r="AB41" s="47"/>
    </row>
    <row r="42" s="41" customFormat="true" ht="16.5" hidden="true" customHeight="true" outlineLevel="0" collapsed="false">
      <c r="A42" s="41" t="n">
        <f aca="false">A41-1</f>
        <v>21</v>
      </c>
      <c r="F42" s="43" t="n">
        <f aca="false">H90</f>
        <v>0</v>
      </c>
      <c r="G42" s="58" t="n">
        <f aca="false">'縣159甲（石卓－嘉義）上行'!B151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9甲（石卓－嘉義）上行'!F151</f>
        <v>0</v>
      </c>
      <c r="K42" s="44" t="n">
        <f aca="false">'縣159甲（石卓－嘉義）上行'!G151</f>
        <v>0</v>
      </c>
      <c r="L42" s="44" t="n">
        <f aca="false">'縣159甲（石卓－嘉義）上行'!H151</f>
        <v>0</v>
      </c>
      <c r="M42" s="44" t="n">
        <f aca="false">'縣159甲（石卓－嘉義）上行'!I151</f>
        <v>0</v>
      </c>
      <c r="N42" s="44" t="n">
        <f aca="false">'縣159甲（石卓－嘉義）上行'!J151</f>
        <v>0</v>
      </c>
      <c r="O42" s="44" t="n">
        <f aca="false">'縣159甲（石卓－嘉義）上行'!K151</f>
        <v>0</v>
      </c>
      <c r="P42" s="44" t="n">
        <f aca="false">'縣159甲（石卓－嘉義）上行'!M151</f>
        <v>0</v>
      </c>
      <c r="Q42" s="44" t="n">
        <f aca="false">'縣159甲（石卓－嘉義）上行'!N151</f>
        <v>0</v>
      </c>
      <c r="R42" s="44" t="n">
        <f aca="false">'縣159甲（石卓－嘉義）上行'!O151</f>
        <v>0</v>
      </c>
      <c r="S42" s="44" t="n">
        <f aca="false">'縣159甲（石卓－嘉義）上行'!P151</f>
        <v>0</v>
      </c>
      <c r="T42" s="44" t="n">
        <f aca="false">'縣159甲（石卓－嘉義）上行'!Q151</f>
        <v>0</v>
      </c>
      <c r="U42" s="44" t="n">
        <f aca="false">'縣159甲（石卓－嘉義）上行'!R151</f>
        <v>0</v>
      </c>
      <c r="V42" s="44" t="n">
        <f aca="false">'縣159甲（石卓－嘉義）上行'!S151</f>
        <v>0</v>
      </c>
      <c r="W42" s="44" t="n">
        <f aca="false">'縣159甲（石卓－嘉義）上行'!U151</f>
        <v>0</v>
      </c>
      <c r="X42" s="44" t="n">
        <f aca="false">'縣159甲（石卓－嘉義）上行'!V151</f>
        <v>0</v>
      </c>
      <c r="Y42" s="44" t="n">
        <f aca="false">'縣159甲（石卓－嘉義）上行'!W151</f>
        <v>0</v>
      </c>
      <c r="Z42" s="44" t="n">
        <f aca="false">'縣159甲（石卓－嘉義）上行'!X151</f>
        <v>0</v>
      </c>
      <c r="AA42" s="44" t="n">
        <f aca="false">'縣159甲（石卓－嘉義）上行'!Y151</f>
        <v>0</v>
      </c>
      <c r="AB42" s="47"/>
    </row>
    <row r="43" s="41" customFormat="true" ht="16.5" hidden="true" customHeight="true" outlineLevel="0" collapsed="false">
      <c r="A43" s="41" t="n">
        <f aca="false">A42-1</f>
        <v>20</v>
      </c>
      <c r="F43" s="43" t="n">
        <f aca="false">H89</f>
        <v>0</v>
      </c>
      <c r="G43" s="58" t="n">
        <f aca="false">'縣159甲（石卓－嘉義）上行'!B152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9甲（石卓－嘉義）上行'!F152</f>
        <v>0</v>
      </c>
      <c r="K43" s="44" t="n">
        <f aca="false">'縣159甲（石卓－嘉義）上行'!G152</f>
        <v>0</v>
      </c>
      <c r="L43" s="44" t="n">
        <f aca="false">'縣159甲（石卓－嘉義）上行'!H152</f>
        <v>0</v>
      </c>
      <c r="M43" s="44" t="n">
        <f aca="false">'縣159甲（石卓－嘉義）上行'!I152</f>
        <v>0</v>
      </c>
      <c r="N43" s="44" t="n">
        <f aca="false">'縣159甲（石卓－嘉義）上行'!J152</f>
        <v>0</v>
      </c>
      <c r="O43" s="44" t="n">
        <f aca="false">'縣159甲（石卓－嘉義）上行'!K152</f>
        <v>0</v>
      </c>
      <c r="P43" s="44" t="n">
        <f aca="false">'縣159甲（石卓－嘉義）上行'!M152</f>
        <v>0</v>
      </c>
      <c r="Q43" s="44" t="n">
        <f aca="false">'縣159甲（石卓－嘉義）上行'!N152</f>
        <v>0</v>
      </c>
      <c r="R43" s="44" t="n">
        <f aca="false">'縣159甲（石卓－嘉義）上行'!O152</f>
        <v>0</v>
      </c>
      <c r="S43" s="44" t="n">
        <f aca="false">'縣159甲（石卓－嘉義）上行'!P152</f>
        <v>0</v>
      </c>
      <c r="T43" s="44" t="n">
        <f aca="false">'縣159甲（石卓－嘉義）上行'!Q152</f>
        <v>0</v>
      </c>
      <c r="U43" s="44" t="n">
        <f aca="false">'縣159甲（石卓－嘉義）上行'!R152</f>
        <v>0</v>
      </c>
      <c r="V43" s="44" t="n">
        <f aca="false">'縣159甲（石卓－嘉義）上行'!S152</f>
        <v>0</v>
      </c>
      <c r="W43" s="44" t="n">
        <f aca="false">'縣159甲（石卓－嘉義）上行'!U152</f>
        <v>0</v>
      </c>
      <c r="X43" s="44" t="n">
        <f aca="false">'縣159甲（石卓－嘉義）上行'!V152</f>
        <v>0</v>
      </c>
      <c r="Y43" s="44" t="n">
        <f aca="false">'縣159甲（石卓－嘉義）上行'!W152</f>
        <v>0</v>
      </c>
      <c r="Z43" s="44" t="n">
        <f aca="false">'縣159甲（石卓－嘉義）上行'!X152</f>
        <v>0</v>
      </c>
      <c r="AA43" s="44" t="n">
        <f aca="false">'縣159甲（石卓－嘉義）上行'!Y152</f>
        <v>0</v>
      </c>
      <c r="AB43" s="47"/>
    </row>
    <row r="44" s="41" customFormat="true" ht="16.5" hidden="true" customHeight="true" outlineLevel="0" collapsed="false">
      <c r="A44" s="41" t="n">
        <f aca="false">A43-1</f>
        <v>19</v>
      </c>
      <c r="F44" s="43" t="n">
        <f aca="false">H88</f>
        <v>0</v>
      </c>
      <c r="G44" s="58" t="n">
        <f aca="false">'縣159甲（石卓－嘉義）上行'!B153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9甲（石卓－嘉義）上行'!F153</f>
        <v>0</v>
      </c>
      <c r="K44" s="44" t="n">
        <f aca="false">'縣159甲（石卓－嘉義）上行'!G153</f>
        <v>0</v>
      </c>
      <c r="L44" s="44" t="n">
        <f aca="false">'縣159甲（石卓－嘉義）上行'!H153</f>
        <v>0</v>
      </c>
      <c r="M44" s="44" t="n">
        <f aca="false">'縣159甲（石卓－嘉義）上行'!I153</f>
        <v>0</v>
      </c>
      <c r="N44" s="44" t="n">
        <f aca="false">'縣159甲（石卓－嘉義）上行'!J153</f>
        <v>0</v>
      </c>
      <c r="O44" s="44" t="n">
        <f aca="false">'縣159甲（石卓－嘉義）上行'!K153</f>
        <v>0</v>
      </c>
      <c r="P44" s="44" t="n">
        <f aca="false">'縣159甲（石卓－嘉義）上行'!M153</f>
        <v>0</v>
      </c>
      <c r="Q44" s="44" t="n">
        <f aca="false">'縣159甲（石卓－嘉義）上行'!N153</f>
        <v>0</v>
      </c>
      <c r="R44" s="44" t="n">
        <f aca="false">'縣159甲（石卓－嘉義）上行'!O153</f>
        <v>0</v>
      </c>
      <c r="S44" s="44" t="n">
        <f aca="false">'縣159甲（石卓－嘉義）上行'!P153</f>
        <v>0</v>
      </c>
      <c r="T44" s="44" t="n">
        <f aca="false">'縣159甲（石卓－嘉義）上行'!Q153</f>
        <v>0</v>
      </c>
      <c r="U44" s="44" t="n">
        <f aca="false">'縣159甲（石卓－嘉義）上行'!R153</f>
        <v>0</v>
      </c>
      <c r="V44" s="44" t="n">
        <f aca="false">'縣159甲（石卓－嘉義）上行'!S153</f>
        <v>0</v>
      </c>
      <c r="W44" s="44" t="n">
        <f aca="false">'縣159甲（石卓－嘉義）上行'!U153</f>
        <v>0</v>
      </c>
      <c r="X44" s="44" t="n">
        <f aca="false">'縣159甲（石卓－嘉義）上行'!V153</f>
        <v>0</v>
      </c>
      <c r="Y44" s="44" t="n">
        <f aca="false">'縣159甲（石卓－嘉義）上行'!W153</f>
        <v>0</v>
      </c>
      <c r="Z44" s="44" t="n">
        <f aca="false">'縣159甲（石卓－嘉義）上行'!X153</f>
        <v>0</v>
      </c>
      <c r="AA44" s="44" t="n">
        <f aca="false">'縣159甲（石卓－嘉義）上行'!Y153</f>
        <v>0</v>
      </c>
      <c r="AB44" s="47"/>
    </row>
    <row r="45" s="41" customFormat="true" ht="16.5" hidden="true" customHeight="true" outlineLevel="0" collapsed="false">
      <c r="A45" s="41" t="n">
        <f aca="false">A44-1</f>
        <v>18</v>
      </c>
      <c r="F45" s="43" t="n">
        <f aca="false">H87</f>
        <v>0</v>
      </c>
      <c r="G45" s="58" t="n">
        <f aca="false">'縣159甲（石卓－嘉義）上行'!B154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9甲（石卓－嘉義）上行'!F154</f>
        <v>0</v>
      </c>
      <c r="K45" s="44" t="n">
        <f aca="false">'縣159甲（石卓－嘉義）上行'!G154</f>
        <v>0</v>
      </c>
      <c r="L45" s="44" t="n">
        <f aca="false">'縣159甲（石卓－嘉義）上行'!H154</f>
        <v>0</v>
      </c>
      <c r="M45" s="44" t="n">
        <f aca="false">'縣159甲（石卓－嘉義）上行'!I154</f>
        <v>0</v>
      </c>
      <c r="N45" s="44" t="n">
        <f aca="false">'縣159甲（石卓－嘉義）上行'!J154</f>
        <v>0</v>
      </c>
      <c r="O45" s="44" t="n">
        <f aca="false">'縣159甲（石卓－嘉義）上行'!K154</f>
        <v>0</v>
      </c>
      <c r="P45" s="44" t="n">
        <f aca="false">'縣159甲（石卓－嘉義）上行'!M154</f>
        <v>0</v>
      </c>
      <c r="Q45" s="44" t="n">
        <f aca="false">'縣159甲（石卓－嘉義）上行'!N154</f>
        <v>0</v>
      </c>
      <c r="R45" s="44" t="n">
        <f aca="false">'縣159甲（石卓－嘉義）上行'!O154</f>
        <v>0</v>
      </c>
      <c r="S45" s="44" t="n">
        <f aca="false">'縣159甲（石卓－嘉義）上行'!P154</f>
        <v>0</v>
      </c>
      <c r="T45" s="44" t="n">
        <f aca="false">'縣159甲（石卓－嘉義）上行'!Q154</f>
        <v>0</v>
      </c>
      <c r="U45" s="44" t="n">
        <f aca="false">'縣159甲（石卓－嘉義）上行'!R154</f>
        <v>0</v>
      </c>
      <c r="V45" s="44" t="n">
        <f aca="false">'縣159甲（石卓－嘉義）上行'!S154</f>
        <v>0</v>
      </c>
      <c r="W45" s="44" t="n">
        <f aca="false">'縣159甲（石卓－嘉義）上行'!U154</f>
        <v>0</v>
      </c>
      <c r="X45" s="44" t="n">
        <f aca="false">'縣159甲（石卓－嘉義）上行'!V154</f>
        <v>0</v>
      </c>
      <c r="Y45" s="44" t="n">
        <f aca="false">'縣159甲（石卓－嘉義）上行'!W154</f>
        <v>0</v>
      </c>
      <c r="Z45" s="44" t="n">
        <f aca="false">'縣159甲（石卓－嘉義）上行'!X154</f>
        <v>0</v>
      </c>
      <c r="AA45" s="44" t="n">
        <f aca="false">'縣159甲（石卓－嘉義）上行'!Y154</f>
        <v>0</v>
      </c>
      <c r="AB45" s="47"/>
    </row>
    <row r="46" s="41" customFormat="true" ht="16.5" hidden="true" customHeight="true" outlineLevel="0" collapsed="false">
      <c r="A46" s="41" t="n">
        <f aca="false">A45-1</f>
        <v>17</v>
      </c>
      <c r="F46" s="43" t="n">
        <f aca="false">H86</f>
        <v>0</v>
      </c>
      <c r="G46" s="58" t="n">
        <f aca="false">'縣159甲（石卓－嘉義）上行'!B155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9甲（石卓－嘉義）上行'!F155</f>
        <v>0</v>
      </c>
      <c r="K46" s="44" t="n">
        <f aca="false">'縣159甲（石卓－嘉義）上行'!G155</f>
        <v>0</v>
      </c>
      <c r="L46" s="44" t="n">
        <f aca="false">'縣159甲（石卓－嘉義）上行'!H155</f>
        <v>0</v>
      </c>
      <c r="M46" s="44" t="n">
        <f aca="false">'縣159甲（石卓－嘉義）上行'!I155</f>
        <v>0</v>
      </c>
      <c r="N46" s="44" t="n">
        <f aca="false">'縣159甲（石卓－嘉義）上行'!J155</f>
        <v>0</v>
      </c>
      <c r="O46" s="44" t="n">
        <f aca="false">'縣159甲（石卓－嘉義）上行'!K155</f>
        <v>0</v>
      </c>
      <c r="P46" s="44" t="n">
        <f aca="false">'縣159甲（石卓－嘉義）上行'!M155</f>
        <v>0</v>
      </c>
      <c r="Q46" s="44" t="n">
        <f aca="false">'縣159甲（石卓－嘉義）上行'!N155</f>
        <v>0</v>
      </c>
      <c r="R46" s="44" t="n">
        <f aca="false">'縣159甲（石卓－嘉義）上行'!O155</f>
        <v>0</v>
      </c>
      <c r="S46" s="44" t="n">
        <f aca="false">'縣159甲（石卓－嘉義）上行'!P155</f>
        <v>0</v>
      </c>
      <c r="T46" s="44" t="n">
        <f aca="false">'縣159甲（石卓－嘉義）上行'!Q155</f>
        <v>0</v>
      </c>
      <c r="U46" s="44" t="n">
        <f aca="false">'縣159甲（石卓－嘉義）上行'!R155</f>
        <v>0</v>
      </c>
      <c r="V46" s="44" t="n">
        <f aca="false">'縣159甲（石卓－嘉義）上行'!S155</f>
        <v>0</v>
      </c>
      <c r="W46" s="44" t="n">
        <f aca="false">'縣159甲（石卓－嘉義）上行'!U155</f>
        <v>0</v>
      </c>
      <c r="X46" s="44" t="n">
        <f aca="false">'縣159甲（石卓－嘉義）上行'!V155</f>
        <v>0</v>
      </c>
      <c r="Y46" s="44" t="n">
        <f aca="false">'縣159甲（石卓－嘉義）上行'!W155</f>
        <v>0</v>
      </c>
      <c r="Z46" s="44" t="n">
        <f aca="false">'縣159甲（石卓－嘉義）上行'!X155</f>
        <v>0</v>
      </c>
      <c r="AA46" s="44" t="n">
        <f aca="false">'縣159甲（石卓－嘉義）上行'!Y155</f>
        <v>0</v>
      </c>
      <c r="AB46" s="47"/>
    </row>
    <row r="47" s="41" customFormat="true" ht="16.5" hidden="true" customHeight="true" outlineLevel="0" collapsed="false">
      <c r="A47" s="41" t="n">
        <f aca="false">A46-1</f>
        <v>16</v>
      </c>
      <c r="F47" s="43" t="n">
        <f aca="false">H85</f>
        <v>0</v>
      </c>
      <c r="G47" s="58" t="n">
        <f aca="false">'縣159甲（石卓－嘉義）上行'!B156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9甲（石卓－嘉義）上行'!F156</f>
        <v>0</v>
      </c>
      <c r="K47" s="44" t="n">
        <f aca="false">'縣159甲（石卓－嘉義）上行'!G156</f>
        <v>0</v>
      </c>
      <c r="L47" s="44" t="n">
        <f aca="false">'縣159甲（石卓－嘉義）上行'!H156</f>
        <v>0</v>
      </c>
      <c r="M47" s="44" t="n">
        <f aca="false">'縣159甲（石卓－嘉義）上行'!I156</f>
        <v>0</v>
      </c>
      <c r="N47" s="44" t="n">
        <f aca="false">'縣159甲（石卓－嘉義）上行'!J156</f>
        <v>0</v>
      </c>
      <c r="O47" s="44" t="n">
        <f aca="false">'縣159甲（石卓－嘉義）上行'!K156</f>
        <v>0</v>
      </c>
      <c r="P47" s="44" t="n">
        <f aca="false">'縣159甲（石卓－嘉義）上行'!M156</f>
        <v>0</v>
      </c>
      <c r="Q47" s="44" t="n">
        <f aca="false">'縣159甲（石卓－嘉義）上行'!N156</f>
        <v>0</v>
      </c>
      <c r="R47" s="44" t="n">
        <f aca="false">'縣159甲（石卓－嘉義）上行'!O156</f>
        <v>0</v>
      </c>
      <c r="S47" s="44" t="n">
        <f aca="false">'縣159甲（石卓－嘉義）上行'!P156</f>
        <v>0</v>
      </c>
      <c r="T47" s="44" t="n">
        <f aca="false">'縣159甲（石卓－嘉義）上行'!Q156</f>
        <v>0</v>
      </c>
      <c r="U47" s="44" t="n">
        <f aca="false">'縣159甲（石卓－嘉義）上行'!R156</f>
        <v>0</v>
      </c>
      <c r="V47" s="44" t="n">
        <f aca="false">'縣159甲（石卓－嘉義）上行'!S156</f>
        <v>0</v>
      </c>
      <c r="W47" s="44" t="n">
        <f aca="false">'縣159甲（石卓－嘉義）上行'!U156</f>
        <v>0</v>
      </c>
      <c r="X47" s="44" t="n">
        <f aca="false">'縣159甲（石卓－嘉義）上行'!V156</f>
        <v>0</v>
      </c>
      <c r="Y47" s="44" t="n">
        <f aca="false">'縣159甲（石卓－嘉義）上行'!W156</f>
        <v>0</v>
      </c>
      <c r="Z47" s="44" t="n">
        <f aca="false">'縣159甲（石卓－嘉義）上行'!X156</f>
        <v>0</v>
      </c>
      <c r="AA47" s="44" t="n">
        <f aca="false">'縣159甲（石卓－嘉義）上行'!Y156</f>
        <v>0</v>
      </c>
      <c r="AB47" s="47"/>
    </row>
    <row r="48" s="41" customFormat="true" ht="16.5" hidden="true" customHeight="true" outlineLevel="0" collapsed="false">
      <c r="A48" s="41" t="n">
        <f aca="false">A47-1</f>
        <v>15</v>
      </c>
      <c r="F48" s="43" t="n">
        <f aca="false">H84</f>
        <v>0</v>
      </c>
      <c r="G48" s="58" t="n">
        <f aca="false">'縣159甲（石卓－嘉義）上行'!B157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9甲（石卓－嘉義）上行'!F157</f>
        <v>0</v>
      </c>
      <c r="K48" s="44" t="n">
        <f aca="false">'縣159甲（石卓－嘉義）上行'!G157</f>
        <v>0</v>
      </c>
      <c r="L48" s="44" t="n">
        <f aca="false">'縣159甲（石卓－嘉義）上行'!H157</f>
        <v>0</v>
      </c>
      <c r="M48" s="44" t="n">
        <f aca="false">'縣159甲（石卓－嘉義）上行'!I157</f>
        <v>0</v>
      </c>
      <c r="N48" s="44" t="n">
        <f aca="false">'縣159甲（石卓－嘉義）上行'!J157</f>
        <v>0</v>
      </c>
      <c r="O48" s="44" t="n">
        <f aca="false">'縣159甲（石卓－嘉義）上行'!K157</f>
        <v>0</v>
      </c>
      <c r="P48" s="44" t="n">
        <f aca="false">'縣159甲（石卓－嘉義）上行'!M157</f>
        <v>0</v>
      </c>
      <c r="Q48" s="44" t="n">
        <f aca="false">'縣159甲（石卓－嘉義）上行'!N157</f>
        <v>0</v>
      </c>
      <c r="R48" s="44" t="n">
        <f aca="false">'縣159甲（石卓－嘉義）上行'!O157</f>
        <v>0</v>
      </c>
      <c r="S48" s="44" t="n">
        <f aca="false">'縣159甲（石卓－嘉義）上行'!P157</f>
        <v>0</v>
      </c>
      <c r="T48" s="44" t="n">
        <f aca="false">'縣159甲（石卓－嘉義）上行'!Q157</f>
        <v>0</v>
      </c>
      <c r="U48" s="44" t="n">
        <f aca="false">'縣159甲（石卓－嘉義）上行'!R157</f>
        <v>0</v>
      </c>
      <c r="V48" s="44" t="n">
        <f aca="false">'縣159甲（石卓－嘉義）上行'!S157</f>
        <v>0</v>
      </c>
      <c r="W48" s="44" t="n">
        <f aca="false">'縣159甲（石卓－嘉義）上行'!U157</f>
        <v>0</v>
      </c>
      <c r="X48" s="44" t="n">
        <f aca="false">'縣159甲（石卓－嘉義）上行'!V157</f>
        <v>0</v>
      </c>
      <c r="Y48" s="44" t="n">
        <f aca="false">'縣159甲（石卓－嘉義）上行'!W157</f>
        <v>0</v>
      </c>
      <c r="Z48" s="44" t="n">
        <f aca="false">'縣159甲（石卓－嘉義）上行'!X157</f>
        <v>0</v>
      </c>
      <c r="AA48" s="44" t="n">
        <f aca="false">'縣159甲（石卓－嘉義）上行'!Y157</f>
        <v>0</v>
      </c>
      <c r="AB48" s="47"/>
    </row>
    <row r="49" s="41" customFormat="true" ht="16.5" hidden="true" customHeight="true" outlineLevel="0" collapsed="false">
      <c r="A49" s="41" t="n">
        <f aca="false">A48-1</f>
        <v>14</v>
      </c>
      <c r="F49" s="43" t="n">
        <f aca="false">H83</f>
        <v>0</v>
      </c>
      <c r="G49" s="58" t="n">
        <f aca="false">'縣159甲（石卓－嘉義）上行'!B158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9甲（石卓－嘉義）上行'!F158</f>
        <v>0</v>
      </c>
      <c r="K49" s="44" t="n">
        <f aca="false">'縣159甲（石卓－嘉義）上行'!G158</f>
        <v>0</v>
      </c>
      <c r="L49" s="44" t="n">
        <f aca="false">'縣159甲（石卓－嘉義）上行'!H158</f>
        <v>0</v>
      </c>
      <c r="M49" s="44" t="n">
        <f aca="false">'縣159甲（石卓－嘉義）上行'!I158</f>
        <v>0</v>
      </c>
      <c r="N49" s="44" t="n">
        <f aca="false">'縣159甲（石卓－嘉義）上行'!J158</f>
        <v>0</v>
      </c>
      <c r="O49" s="44" t="n">
        <f aca="false">'縣159甲（石卓－嘉義）上行'!K158</f>
        <v>0</v>
      </c>
      <c r="P49" s="44" t="n">
        <f aca="false">'縣159甲（石卓－嘉義）上行'!M158</f>
        <v>0</v>
      </c>
      <c r="Q49" s="44" t="n">
        <f aca="false">'縣159甲（石卓－嘉義）上行'!N158</f>
        <v>0</v>
      </c>
      <c r="R49" s="44" t="n">
        <f aca="false">'縣159甲（石卓－嘉義）上行'!O158</f>
        <v>0</v>
      </c>
      <c r="S49" s="44" t="n">
        <f aca="false">'縣159甲（石卓－嘉義）上行'!P158</f>
        <v>0</v>
      </c>
      <c r="T49" s="44" t="n">
        <f aca="false">'縣159甲（石卓－嘉義）上行'!Q158</f>
        <v>0</v>
      </c>
      <c r="U49" s="44" t="n">
        <f aca="false">'縣159甲（石卓－嘉義）上行'!R158</f>
        <v>0</v>
      </c>
      <c r="V49" s="44" t="n">
        <f aca="false">'縣159甲（石卓－嘉義）上行'!S158</f>
        <v>0</v>
      </c>
      <c r="W49" s="44" t="n">
        <f aca="false">'縣159甲（石卓－嘉義）上行'!U158</f>
        <v>0</v>
      </c>
      <c r="X49" s="44" t="n">
        <f aca="false">'縣159甲（石卓－嘉義）上行'!V158</f>
        <v>0</v>
      </c>
      <c r="Y49" s="44" t="n">
        <f aca="false">'縣159甲（石卓－嘉義）上行'!W158</f>
        <v>0</v>
      </c>
      <c r="Z49" s="44" t="n">
        <f aca="false">'縣159甲（石卓－嘉義）上行'!X158</f>
        <v>0</v>
      </c>
      <c r="AA49" s="44" t="n">
        <f aca="false">'縣159甲（石卓－嘉義）上行'!Y158</f>
        <v>0</v>
      </c>
      <c r="AB49" s="47"/>
    </row>
    <row r="50" s="41" customFormat="true" ht="16.5" hidden="true" customHeight="true" outlineLevel="0" collapsed="false">
      <c r="A50" s="41" t="n">
        <f aca="false">A49-1</f>
        <v>13</v>
      </c>
      <c r="F50" s="43" t="n">
        <f aca="false">H82</f>
        <v>0</v>
      </c>
      <c r="G50" s="58" t="n">
        <f aca="false">'縣159甲（石卓－嘉義）上行'!B159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9甲（石卓－嘉義）上行'!F159</f>
        <v>0</v>
      </c>
      <c r="K50" s="44" t="n">
        <f aca="false">'縣159甲（石卓－嘉義）上行'!G159</f>
        <v>0</v>
      </c>
      <c r="L50" s="44" t="n">
        <f aca="false">'縣159甲（石卓－嘉義）上行'!H159</f>
        <v>0</v>
      </c>
      <c r="M50" s="44" t="n">
        <f aca="false">'縣159甲（石卓－嘉義）上行'!I159</f>
        <v>0</v>
      </c>
      <c r="N50" s="44" t="n">
        <f aca="false">'縣159甲（石卓－嘉義）上行'!J159</f>
        <v>0</v>
      </c>
      <c r="O50" s="44" t="n">
        <f aca="false">'縣159甲（石卓－嘉義）上行'!K159</f>
        <v>0</v>
      </c>
      <c r="P50" s="44" t="n">
        <f aca="false">'縣159甲（石卓－嘉義）上行'!M159</f>
        <v>0</v>
      </c>
      <c r="Q50" s="44" t="n">
        <f aca="false">'縣159甲（石卓－嘉義）上行'!N159</f>
        <v>0</v>
      </c>
      <c r="R50" s="44" t="n">
        <f aca="false">'縣159甲（石卓－嘉義）上行'!O159</f>
        <v>0</v>
      </c>
      <c r="S50" s="44" t="n">
        <f aca="false">'縣159甲（石卓－嘉義）上行'!P159</f>
        <v>0</v>
      </c>
      <c r="T50" s="44" t="n">
        <f aca="false">'縣159甲（石卓－嘉義）上行'!Q159</f>
        <v>0</v>
      </c>
      <c r="U50" s="44" t="n">
        <f aca="false">'縣159甲（石卓－嘉義）上行'!R159</f>
        <v>0</v>
      </c>
      <c r="V50" s="44" t="n">
        <f aca="false">'縣159甲（石卓－嘉義）上行'!S159</f>
        <v>0</v>
      </c>
      <c r="W50" s="44" t="n">
        <f aca="false">'縣159甲（石卓－嘉義）上行'!U159</f>
        <v>0</v>
      </c>
      <c r="X50" s="44" t="n">
        <f aca="false">'縣159甲（石卓－嘉義）上行'!V159</f>
        <v>0</v>
      </c>
      <c r="Y50" s="44" t="n">
        <f aca="false">'縣159甲（石卓－嘉義）上行'!W159</f>
        <v>0</v>
      </c>
      <c r="Z50" s="44" t="n">
        <f aca="false">'縣159甲（石卓－嘉義）上行'!X159</f>
        <v>0</v>
      </c>
      <c r="AA50" s="44" t="n">
        <f aca="false">'縣159甲（石卓－嘉義）上行'!Y159</f>
        <v>0</v>
      </c>
      <c r="AB50" s="47"/>
    </row>
    <row r="51" s="41" customFormat="true" ht="16.5" hidden="true" customHeight="true" outlineLevel="0" collapsed="false">
      <c r="A51" s="41" t="n">
        <f aca="false">A50-1</f>
        <v>12</v>
      </c>
      <c r="F51" s="43" t="n">
        <f aca="false">H81</f>
        <v>0</v>
      </c>
      <c r="G51" s="58" t="n">
        <f aca="false">'縣159甲（石卓－嘉義）上行'!B160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9甲（石卓－嘉義）上行'!F160</f>
        <v>0</v>
      </c>
      <c r="K51" s="44" t="n">
        <f aca="false">'縣159甲（石卓－嘉義）上行'!G160</f>
        <v>0</v>
      </c>
      <c r="L51" s="44" t="n">
        <f aca="false">'縣159甲（石卓－嘉義）上行'!H160</f>
        <v>0</v>
      </c>
      <c r="M51" s="44" t="n">
        <f aca="false">'縣159甲（石卓－嘉義）上行'!I160</f>
        <v>0</v>
      </c>
      <c r="N51" s="44" t="n">
        <f aca="false">'縣159甲（石卓－嘉義）上行'!J160</f>
        <v>0</v>
      </c>
      <c r="O51" s="44" t="n">
        <f aca="false">'縣159甲（石卓－嘉義）上行'!K160</f>
        <v>0</v>
      </c>
      <c r="P51" s="44" t="n">
        <f aca="false">'縣159甲（石卓－嘉義）上行'!M160</f>
        <v>0</v>
      </c>
      <c r="Q51" s="44" t="n">
        <f aca="false">'縣159甲（石卓－嘉義）上行'!N160</f>
        <v>0</v>
      </c>
      <c r="R51" s="44" t="n">
        <f aca="false">'縣159甲（石卓－嘉義）上行'!O160</f>
        <v>0</v>
      </c>
      <c r="S51" s="44" t="n">
        <f aca="false">'縣159甲（石卓－嘉義）上行'!P160</f>
        <v>0</v>
      </c>
      <c r="T51" s="44" t="n">
        <f aca="false">'縣159甲（石卓－嘉義）上行'!Q160</f>
        <v>0</v>
      </c>
      <c r="U51" s="44" t="n">
        <f aca="false">'縣159甲（石卓－嘉義）上行'!R160</f>
        <v>0</v>
      </c>
      <c r="V51" s="44" t="n">
        <f aca="false">'縣159甲（石卓－嘉義）上行'!S160</f>
        <v>0</v>
      </c>
      <c r="W51" s="44" t="n">
        <f aca="false">'縣159甲（石卓－嘉義）上行'!U160</f>
        <v>0</v>
      </c>
      <c r="X51" s="44" t="n">
        <f aca="false">'縣159甲（石卓－嘉義）上行'!V160</f>
        <v>0</v>
      </c>
      <c r="Y51" s="44" t="n">
        <f aca="false">'縣159甲（石卓－嘉義）上行'!W160</f>
        <v>0</v>
      </c>
      <c r="Z51" s="44" t="n">
        <f aca="false">'縣159甲（石卓－嘉義）上行'!X160</f>
        <v>0</v>
      </c>
      <c r="AA51" s="44" t="n">
        <f aca="false">'縣159甲（石卓－嘉義）上行'!Y160</f>
        <v>0</v>
      </c>
      <c r="AB51" s="47"/>
    </row>
    <row r="52" s="41" customFormat="true" ht="16.5" hidden="true" customHeight="true" outlineLevel="0" collapsed="false">
      <c r="A52" s="41" t="n">
        <f aca="false">A51-1</f>
        <v>11</v>
      </c>
      <c r="F52" s="43" t="n">
        <f aca="false">H80</f>
        <v>0</v>
      </c>
      <c r="G52" s="58" t="n">
        <f aca="false">'縣159甲（石卓－嘉義）上行'!B161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9甲（石卓－嘉義）上行'!F161</f>
        <v>0</v>
      </c>
      <c r="K52" s="44" t="n">
        <f aca="false">'縣159甲（石卓－嘉義）上行'!G161</f>
        <v>0</v>
      </c>
      <c r="L52" s="44" t="n">
        <f aca="false">'縣159甲（石卓－嘉義）上行'!H161</f>
        <v>0</v>
      </c>
      <c r="M52" s="44" t="n">
        <f aca="false">'縣159甲（石卓－嘉義）上行'!I161</f>
        <v>0</v>
      </c>
      <c r="N52" s="44" t="n">
        <f aca="false">'縣159甲（石卓－嘉義）上行'!J161</f>
        <v>0</v>
      </c>
      <c r="O52" s="44" t="n">
        <f aca="false">'縣159甲（石卓－嘉義）上行'!K161</f>
        <v>0</v>
      </c>
      <c r="P52" s="44" t="n">
        <f aca="false">'縣159甲（石卓－嘉義）上行'!M161</f>
        <v>0</v>
      </c>
      <c r="Q52" s="44" t="n">
        <f aca="false">'縣159甲（石卓－嘉義）上行'!N161</f>
        <v>0</v>
      </c>
      <c r="R52" s="44" t="n">
        <f aca="false">'縣159甲（石卓－嘉義）上行'!O161</f>
        <v>0</v>
      </c>
      <c r="S52" s="44" t="n">
        <f aca="false">'縣159甲（石卓－嘉義）上行'!P161</f>
        <v>0</v>
      </c>
      <c r="T52" s="44" t="n">
        <f aca="false">'縣159甲（石卓－嘉義）上行'!Q161</f>
        <v>0</v>
      </c>
      <c r="U52" s="44" t="n">
        <f aca="false">'縣159甲（石卓－嘉義）上行'!R161</f>
        <v>0</v>
      </c>
      <c r="V52" s="44" t="n">
        <f aca="false">'縣159甲（石卓－嘉義）上行'!S161</f>
        <v>0</v>
      </c>
      <c r="W52" s="44" t="n">
        <f aca="false">'縣159甲（石卓－嘉義）上行'!U161</f>
        <v>0</v>
      </c>
      <c r="X52" s="44" t="n">
        <f aca="false">'縣159甲（石卓－嘉義）上行'!V161</f>
        <v>0</v>
      </c>
      <c r="Y52" s="44" t="n">
        <f aca="false">'縣159甲（石卓－嘉義）上行'!W161</f>
        <v>0</v>
      </c>
      <c r="Z52" s="44" t="n">
        <f aca="false">'縣159甲（石卓－嘉義）上行'!X161</f>
        <v>0</v>
      </c>
      <c r="AA52" s="44" t="n">
        <f aca="false">'縣159甲（石卓－嘉義）上行'!Y161</f>
        <v>0</v>
      </c>
      <c r="AB52" s="47"/>
    </row>
    <row r="53" s="41" customFormat="true" ht="16.5" hidden="true" customHeight="true" outlineLevel="0" collapsed="false">
      <c r="A53" s="41" t="n">
        <f aca="false">A52-1</f>
        <v>10</v>
      </c>
      <c r="F53" s="43" t="n">
        <f aca="false">H79</f>
        <v>0</v>
      </c>
      <c r="G53" s="58" t="n">
        <f aca="false">'縣159甲（石卓－嘉義）上行'!B162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9甲（石卓－嘉義）上行'!F162</f>
        <v>0</v>
      </c>
      <c r="K53" s="44" t="n">
        <f aca="false">'縣159甲（石卓－嘉義）上行'!G162</f>
        <v>0</v>
      </c>
      <c r="L53" s="44" t="n">
        <f aca="false">'縣159甲（石卓－嘉義）上行'!H162</f>
        <v>0</v>
      </c>
      <c r="M53" s="44" t="n">
        <f aca="false">'縣159甲（石卓－嘉義）上行'!I162</f>
        <v>0</v>
      </c>
      <c r="N53" s="44" t="n">
        <f aca="false">'縣159甲（石卓－嘉義）上行'!J162</f>
        <v>0</v>
      </c>
      <c r="O53" s="44" t="n">
        <f aca="false">'縣159甲（石卓－嘉義）上行'!K162</f>
        <v>0</v>
      </c>
      <c r="P53" s="44" t="n">
        <f aca="false">'縣159甲（石卓－嘉義）上行'!M162</f>
        <v>0</v>
      </c>
      <c r="Q53" s="44" t="n">
        <f aca="false">'縣159甲（石卓－嘉義）上行'!N162</f>
        <v>0</v>
      </c>
      <c r="R53" s="44" t="n">
        <f aca="false">'縣159甲（石卓－嘉義）上行'!O162</f>
        <v>0</v>
      </c>
      <c r="S53" s="44" t="n">
        <f aca="false">'縣159甲（石卓－嘉義）上行'!P162</f>
        <v>0</v>
      </c>
      <c r="T53" s="44" t="n">
        <f aca="false">'縣159甲（石卓－嘉義）上行'!Q162</f>
        <v>0</v>
      </c>
      <c r="U53" s="44" t="n">
        <f aca="false">'縣159甲（石卓－嘉義）上行'!R162</f>
        <v>0</v>
      </c>
      <c r="V53" s="44" t="n">
        <f aca="false">'縣159甲（石卓－嘉義）上行'!S162</f>
        <v>0</v>
      </c>
      <c r="W53" s="44" t="n">
        <f aca="false">'縣159甲（石卓－嘉義）上行'!U162</f>
        <v>0</v>
      </c>
      <c r="X53" s="44" t="n">
        <f aca="false">'縣159甲（石卓－嘉義）上行'!V162</f>
        <v>0</v>
      </c>
      <c r="Y53" s="44" t="n">
        <f aca="false">'縣159甲（石卓－嘉義）上行'!W162</f>
        <v>0</v>
      </c>
      <c r="Z53" s="44" t="n">
        <f aca="false">'縣159甲（石卓－嘉義）上行'!X162</f>
        <v>0</v>
      </c>
      <c r="AA53" s="44" t="n">
        <f aca="false">'縣159甲（石卓－嘉義）上行'!Y162</f>
        <v>0</v>
      </c>
      <c r="AB53" s="47"/>
    </row>
    <row r="54" s="41" customFormat="true" ht="16.5" hidden="true" customHeight="true" outlineLevel="0" collapsed="false">
      <c r="A54" s="41" t="n">
        <f aca="false">A53-1</f>
        <v>9</v>
      </c>
      <c r="F54" s="43" t="n">
        <f aca="false">H78</f>
        <v>0</v>
      </c>
      <c r="G54" s="58" t="n">
        <f aca="false">'縣159甲（石卓－嘉義）上行'!B163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9甲（石卓－嘉義）上行'!F163</f>
        <v>0</v>
      </c>
      <c r="K54" s="44" t="n">
        <f aca="false">'縣159甲（石卓－嘉義）上行'!G163</f>
        <v>0</v>
      </c>
      <c r="L54" s="44" t="n">
        <f aca="false">'縣159甲（石卓－嘉義）上行'!H163</f>
        <v>0</v>
      </c>
      <c r="M54" s="44" t="n">
        <f aca="false">'縣159甲（石卓－嘉義）上行'!I163</f>
        <v>0</v>
      </c>
      <c r="N54" s="44" t="n">
        <f aca="false">'縣159甲（石卓－嘉義）上行'!J163</f>
        <v>0</v>
      </c>
      <c r="O54" s="44" t="n">
        <f aca="false">'縣159甲（石卓－嘉義）上行'!K163</f>
        <v>0</v>
      </c>
      <c r="P54" s="44" t="n">
        <f aca="false">'縣159甲（石卓－嘉義）上行'!M163</f>
        <v>0</v>
      </c>
      <c r="Q54" s="44" t="n">
        <f aca="false">'縣159甲（石卓－嘉義）上行'!N163</f>
        <v>0</v>
      </c>
      <c r="R54" s="44" t="n">
        <f aca="false">'縣159甲（石卓－嘉義）上行'!O163</f>
        <v>0</v>
      </c>
      <c r="S54" s="44" t="n">
        <f aca="false">'縣159甲（石卓－嘉義）上行'!P163</f>
        <v>0</v>
      </c>
      <c r="T54" s="44" t="n">
        <f aca="false">'縣159甲（石卓－嘉義）上行'!Q163</f>
        <v>0</v>
      </c>
      <c r="U54" s="44" t="n">
        <f aca="false">'縣159甲（石卓－嘉義）上行'!R163</f>
        <v>0</v>
      </c>
      <c r="V54" s="44" t="n">
        <f aca="false">'縣159甲（石卓－嘉義）上行'!S163</f>
        <v>0</v>
      </c>
      <c r="W54" s="44" t="n">
        <f aca="false">'縣159甲（石卓－嘉義）上行'!U163</f>
        <v>0</v>
      </c>
      <c r="X54" s="44" t="n">
        <f aca="false">'縣159甲（石卓－嘉義）上行'!V163</f>
        <v>0</v>
      </c>
      <c r="Y54" s="44" t="n">
        <f aca="false">'縣159甲（石卓－嘉義）上行'!W163</f>
        <v>0</v>
      </c>
      <c r="Z54" s="44" t="n">
        <f aca="false">'縣159甲（石卓－嘉義）上行'!X163</f>
        <v>0</v>
      </c>
      <c r="AA54" s="44" t="n">
        <f aca="false">'縣159甲（石卓－嘉義）上行'!Y163</f>
        <v>0</v>
      </c>
      <c r="AB54" s="47"/>
    </row>
    <row r="55" s="41" customFormat="true" ht="16.5" hidden="true" customHeight="true" outlineLevel="0" collapsed="false">
      <c r="A55" s="41" t="n">
        <f aca="false">A54-1</f>
        <v>8</v>
      </c>
      <c r="F55" s="43" t="n">
        <f aca="false">H77</f>
        <v>0</v>
      </c>
      <c r="G55" s="58" t="n">
        <f aca="false">'縣159甲（石卓－嘉義）上行'!B164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9甲（石卓－嘉義）上行'!F164</f>
        <v>0</v>
      </c>
      <c r="K55" s="44" t="n">
        <f aca="false">'縣159甲（石卓－嘉義）上行'!G164</f>
        <v>0</v>
      </c>
      <c r="L55" s="44" t="n">
        <f aca="false">'縣159甲（石卓－嘉義）上行'!H164</f>
        <v>0</v>
      </c>
      <c r="M55" s="44" t="n">
        <f aca="false">'縣159甲（石卓－嘉義）上行'!I164</f>
        <v>0</v>
      </c>
      <c r="N55" s="44" t="n">
        <f aca="false">'縣159甲（石卓－嘉義）上行'!J164</f>
        <v>0</v>
      </c>
      <c r="O55" s="44" t="n">
        <f aca="false">'縣159甲（石卓－嘉義）上行'!K164</f>
        <v>0</v>
      </c>
      <c r="P55" s="44" t="n">
        <f aca="false">'縣159甲（石卓－嘉義）上行'!M164</f>
        <v>0</v>
      </c>
      <c r="Q55" s="44" t="n">
        <f aca="false">'縣159甲（石卓－嘉義）上行'!N164</f>
        <v>0</v>
      </c>
      <c r="R55" s="44" t="n">
        <f aca="false">'縣159甲（石卓－嘉義）上行'!O164</f>
        <v>0</v>
      </c>
      <c r="S55" s="44" t="n">
        <f aca="false">'縣159甲（石卓－嘉義）上行'!P164</f>
        <v>0</v>
      </c>
      <c r="T55" s="44" t="n">
        <f aca="false">'縣159甲（石卓－嘉義）上行'!Q164</f>
        <v>0</v>
      </c>
      <c r="U55" s="44" t="n">
        <f aca="false">'縣159甲（石卓－嘉義）上行'!R164</f>
        <v>0</v>
      </c>
      <c r="V55" s="44" t="n">
        <f aca="false">'縣159甲（石卓－嘉義）上行'!S164</f>
        <v>0</v>
      </c>
      <c r="W55" s="44" t="n">
        <f aca="false">'縣159甲（石卓－嘉義）上行'!U164</f>
        <v>0</v>
      </c>
      <c r="X55" s="44" t="n">
        <f aca="false">'縣159甲（石卓－嘉義）上行'!V164</f>
        <v>0</v>
      </c>
      <c r="Y55" s="44" t="n">
        <f aca="false">'縣159甲（石卓－嘉義）上行'!W164</f>
        <v>0</v>
      </c>
      <c r="Z55" s="44" t="n">
        <f aca="false">'縣159甲（石卓－嘉義）上行'!X164</f>
        <v>0</v>
      </c>
      <c r="AA55" s="44" t="n">
        <f aca="false">'縣159甲（石卓－嘉義）上行'!Y164</f>
        <v>0</v>
      </c>
      <c r="AB55" s="47"/>
    </row>
    <row r="56" s="41" customFormat="true" ht="16.5" hidden="true" customHeight="true" outlineLevel="0" collapsed="false">
      <c r="A56" s="41" t="n">
        <f aca="false">A55-1</f>
        <v>7</v>
      </c>
      <c r="F56" s="43" t="n">
        <f aca="false">H76</f>
        <v>0</v>
      </c>
      <c r="G56" s="58" t="n">
        <f aca="false">'縣159甲（石卓－嘉義）上行'!B165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9甲（石卓－嘉義）上行'!F165</f>
        <v>0</v>
      </c>
      <c r="K56" s="44" t="n">
        <f aca="false">'縣159甲（石卓－嘉義）上行'!G165</f>
        <v>0</v>
      </c>
      <c r="L56" s="44" t="n">
        <f aca="false">'縣159甲（石卓－嘉義）上行'!H165</f>
        <v>0</v>
      </c>
      <c r="M56" s="44" t="n">
        <f aca="false">'縣159甲（石卓－嘉義）上行'!I165</f>
        <v>0</v>
      </c>
      <c r="N56" s="44" t="n">
        <f aca="false">'縣159甲（石卓－嘉義）上行'!J165</f>
        <v>0</v>
      </c>
      <c r="O56" s="44" t="n">
        <f aca="false">'縣159甲（石卓－嘉義）上行'!K165</f>
        <v>0</v>
      </c>
      <c r="P56" s="44" t="n">
        <f aca="false">'縣159甲（石卓－嘉義）上行'!M165</f>
        <v>0</v>
      </c>
      <c r="Q56" s="44" t="n">
        <f aca="false">'縣159甲（石卓－嘉義）上行'!N165</f>
        <v>0</v>
      </c>
      <c r="R56" s="44" t="n">
        <f aca="false">'縣159甲（石卓－嘉義）上行'!O165</f>
        <v>0</v>
      </c>
      <c r="S56" s="44" t="n">
        <f aca="false">'縣159甲（石卓－嘉義）上行'!P165</f>
        <v>0</v>
      </c>
      <c r="T56" s="44" t="n">
        <f aca="false">'縣159甲（石卓－嘉義）上行'!Q165</f>
        <v>0</v>
      </c>
      <c r="U56" s="44" t="n">
        <f aca="false">'縣159甲（石卓－嘉義）上行'!R165</f>
        <v>0</v>
      </c>
      <c r="V56" s="44" t="n">
        <f aca="false">'縣159甲（石卓－嘉義）上行'!S165</f>
        <v>0</v>
      </c>
      <c r="W56" s="44" t="n">
        <f aca="false">'縣159甲（石卓－嘉義）上行'!U165</f>
        <v>0</v>
      </c>
      <c r="X56" s="44" t="n">
        <f aca="false">'縣159甲（石卓－嘉義）上行'!V165</f>
        <v>0</v>
      </c>
      <c r="Y56" s="44" t="n">
        <f aca="false">'縣159甲（石卓－嘉義）上行'!W165</f>
        <v>0</v>
      </c>
      <c r="Z56" s="44" t="n">
        <f aca="false">'縣159甲（石卓－嘉義）上行'!X165</f>
        <v>0</v>
      </c>
      <c r="AA56" s="44" t="n">
        <f aca="false">'縣159甲（石卓－嘉義）上行'!Y165</f>
        <v>0</v>
      </c>
      <c r="AB56" s="47"/>
    </row>
    <row r="57" s="41" customFormat="true" ht="16.5" hidden="false" customHeight="true" outlineLevel="0" collapsed="false">
      <c r="A57" s="41" t="n">
        <f aca="false">A56-1</f>
        <v>6</v>
      </c>
      <c r="B57" s="42" t="s">
        <v>202</v>
      </c>
      <c r="C57" s="42" t="s">
        <v>260</v>
      </c>
      <c r="D57" s="42" t="s">
        <v>275</v>
      </c>
      <c r="E57" s="42" t="s">
        <v>259</v>
      </c>
      <c r="F57" s="43" t="n">
        <f aca="false">H75</f>
        <v>19.3333333333333</v>
      </c>
      <c r="G57" s="58" t="n">
        <f aca="false">'縣159甲（石卓－嘉義）上行'!B166/60</f>
        <v>38.5333333333333</v>
      </c>
      <c r="H57" s="43" t="n">
        <f aca="false">F57*1000/G57*0.06</f>
        <v>30.1038062283737</v>
      </c>
      <c r="I57" s="43" t="n">
        <f aca="false">F57*1000/(G57*60-SUM(J57:W57))*3.6</f>
        <v>30.155979202773</v>
      </c>
      <c r="J57" s="44" t="n">
        <f aca="false">'縣159甲（石卓－嘉義）上行'!F166</f>
        <v>0</v>
      </c>
      <c r="K57" s="44" t="n">
        <f aca="false">'縣159甲（石卓－嘉義）上行'!G166</f>
        <v>0</v>
      </c>
      <c r="L57" s="44" t="n">
        <f aca="false">'縣159甲（石卓－嘉義）上行'!H166</f>
        <v>0</v>
      </c>
      <c r="M57" s="44" t="n">
        <f aca="false">'縣159甲（石卓－嘉義）上行'!I166</f>
        <v>0</v>
      </c>
      <c r="N57" s="44" t="n">
        <f aca="false">'縣159甲（石卓－嘉義）上行'!J166</f>
        <v>0</v>
      </c>
      <c r="O57" s="44" t="n">
        <f aca="false">'縣159甲（石卓－嘉義）上行'!K166</f>
        <v>4</v>
      </c>
      <c r="P57" s="44" t="n">
        <f aca="false">'縣159甲（石卓－嘉義）上行'!M166</f>
        <v>0</v>
      </c>
      <c r="Q57" s="44" t="n">
        <f aca="false">'縣159甲（石卓－嘉義）上行'!N166</f>
        <v>0</v>
      </c>
      <c r="R57" s="44" t="n">
        <f aca="false">'縣159甲（石卓－嘉義）上行'!O166</f>
        <v>0</v>
      </c>
      <c r="S57" s="44" t="n">
        <f aca="false">'縣159甲（石卓－嘉義）上行'!P166</f>
        <v>0</v>
      </c>
      <c r="T57" s="44" t="n">
        <f aca="false">'縣159甲（石卓－嘉義）上行'!Q166</f>
        <v>0</v>
      </c>
      <c r="U57" s="44" t="n">
        <f aca="false">'縣159甲（石卓－嘉義）上行'!R166</f>
        <v>0</v>
      </c>
      <c r="V57" s="44" t="n">
        <f aca="false">'縣159甲（石卓－嘉義）上行'!S166</f>
        <v>0</v>
      </c>
      <c r="W57" s="44" t="n">
        <f aca="false">'縣159甲（石卓－嘉義）上行'!U166</f>
        <v>0</v>
      </c>
      <c r="X57" s="44" t="n">
        <f aca="false">'縣159甲（石卓－嘉義）上行'!V166</f>
        <v>0</v>
      </c>
      <c r="Y57" s="44" t="n">
        <f aca="false">'縣159甲（石卓－嘉義）上行'!W166</f>
        <v>0</v>
      </c>
      <c r="Z57" s="44" t="n">
        <f aca="false">'縣159甲（石卓－嘉義）上行'!X166</f>
        <v>1</v>
      </c>
      <c r="AA57" s="44" t="n">
        <f aca="false">'縣159甲（石卓－嘉義）上行'!Y166</f>
        <v>1</v>
      </c>
      <c r="AB57" s="47"/>
    </row>
    <row r="58" s="41" customFormat="true" ht="16.5" hidden="false" customHeight="true" outlineLevel="0" collapsed="false">
      <c r="A58" s="41" t="n">
        <f aca="false">A57-1</f>
        <v>5</v>
      </c>
      <c r="B58" s="42" t="s">
        <v>275</v>
      </c>
      <c r="C58" s="42" t="s">
        <v>259</v>
      </c>
      <c r="D58" s="42" t="s">
        <v>141</v>
      </c>
      <c r="E58" s="42" t="s">
        <v>205</v>
      </c>
      <c r="F58" s="43" t="n">
        <f aca="false">H74</f>
        <v>11.2333333333333</v>
      </c>
      <c r="G58" s="58" t="n">
        <f aca="false">'縣159甲（石卓－嘉義）上行'!B167/60</f>
        <v>18.8833333333333</v>
      </c>
      <c r="H58" s="43" t="n">
        <f aca="false">F58*1000/G58*0.06</f>
        <v>35.6928508384819</v>
      </c>
      <c r="I58" s="43" t="n">
        <f aca="false">F58*1000/(G58*60-SUM(J58:W58))*3.6</f>
        <v>36.9878048780488</v>
      </c>
      <c r="J58" s="44" t="n">
        <f aca="false">'縣159甲（石卓－嘉義）上行'!F167</f>
        <v>0</v>
      </c>
      <c r="K58" s="44" t="n">
        <f aca="false">'縣159甲（石卓－嘉義）上行'!G167</f>
        <v>0</v>
      </c>
      <c r="L58" s="44" t="n">
        <f aca="false">'縣159甲（石卓－嘉義）上行'!H167</f>
        <v>0</v>
      </c>
      <c r="M58" s="44" t="n">
        <f aca="false">'縣159甲（石卓－嘉義）上行'!I167</f>
        <v>0</v>
      </c>
      <c r="N58" s="44" t="n">
        <f aca="false">'縣159甲（石卓－嘉義）上行'!J167</f>
        <v>0</v>
      </c>
      <c r="O58" s="44" t="n">
        <f aca="false">'縣159甲（石卓－嘉義）上行'!K167</f>
        <v>27</v>
      </c>
      <c r="P58" s="44" t="n">
        <f aca="false">'縣159甲（石卓－嘉義）上行'!M167</f>
        <v>12.6666666666667</v>
      </c>
      <c r="Q58" s="44" t="n">
        <f aca="false">'縣159甲（石卓－嘉義）上行'!N167</f>
        <v>0</v>
      </c>
      <c r="R58" s="44" t="n">
        <f aca="false">'縣159甲（石卓－嘉義）上行'!O167</f>
        <v>0</v>
      </c>
      <c r="S58" s="44" t="n">
        <f aca="false">'縣159甲（石卓－嘉義）上行'!P167</f>
        <v>0</v>
      </c>
      <c r="T58" s="44" t="n">
        <f aca="false">'縣159甲（石卓－嘉義）上行'!Q167</f>
        <v>0</v>
      </c>
      <c r="U58" s="44" t="n">
        <f aca="false">'縣159甲（石卓－嘉義）上行'!R167</f>
        <v>0</v>
      </c>
      <c r="V58" s="44" t="n">
        <f aca="false">'縣159甲（石卓－嘉義）上行'!S167</f>
        <v>0</v>
      </c>
      <c r="W58" s="44" t="n">
        <f aca="false">'縣159甲（石卓－嘉義）上行'!U167</f>
        <v>0</v>
      </c>
      <c r="X58" s="44" t="n">
        <f aca="false">'縣159甲（石卓－嘉義）上行'!V167</f>
        <v>0</v>
      </c>
      <c r="Y58" s="44" t="n">
        <f aca="false">'縣159甲（石卓－嘉義）上行'!W167</f>
        <v>0</v>
      </c>
      <c r="Z58" s="44" t="n">
        <f aca="false">'縣159甲（石卓－嘉義）上行'!X167</f>
        <v>1</v>
      </c>
      <c r="AA58" s="44" t="n">
        <f aca="false">'縣159甲（石卓－嘉義）上行'!Y167</f>
        <v>0</v>
      </c>
      <c r="AB58" s="47"/>
    </row>
    <row r="59" s="41" customFormat="true" ht="16.5" hidden="false" customHeight="true" outlineLevel="0" collapsed="false">
      <c r="A59" s="41" t="n">
        <f aca="false">A58-1</f>
        <v>4</v>
      </c>
      <c r="B59" s="42" t="s">
        <v>141</v>
      </c>
      <c r="C59" s="42" t="s">
        <v>205</v>
      </c>
      <c r="D59" s="42" t="s">
        <v>40</v>
      </c>
      <c r="E59" s="42" t="s">
        <v>257</v>
      </c>
      <c r="F59" s="43" t="n">
        <f aca="false">H73</f>
        <v>3.26666666666667</v>
      </c>
      <c r="G59" s="58" t="n">
        <f aca="false">'縣159甲（石卓－嘉義）上行'!B168/60</f>
        <v>4.20555555555556</v>
      </c>
      <c r="H59" s="43" t="n">
        <f aca="false">F59*1000/G59*0.06</f>
        <v>46.6050198150594</v>
      </c>
      <c r="I59" s="43" t="n">
        <f aca="false">F59*1000/(G59*60-SUM(J59:W59))*3.6</f>
        <v>46.6050198150594</v>
      </c>
      <c r="J59" s="44" t="n">
        <f aca="false">'縣159甲（石卓－嘉義）上行'!F168</f>
        <v>0</v>
      </c>
      <c r="K59" s="44" t="n">
        <f aca="false">'縣159甲（石卓－嘉義）上行'!G168</f>
        <v>0</v>
      </c>
      <c r="L59" s="44" t="n">
        <f aca="false">'縣159甲（石卓－嘉義）上行'!H168</f>
        <v>0</v>
      </c>
      <c r="M59" s="44" t="n">
        <f aca="false">'縣159甲（石卓－嘉義）上行'!I168</f>
        <v>0</v>
      </c>
      <c r="N59" s="44" t="n">
        <f aca="false">'縣159甲（石卓－嘉義）上行'!J168</f>
        <v>0</v>
      </c>
      <c r="O59" s="44" t="n">
        <f aca="false">'縣159甲（石卓－嘉義）上行'!K168</f>
        <v>0</v>
      </c>
      <c r="P59" s="44" t="n">
        <f aca="false">'縣159甲（石卓－嘉義）上行'!M168</f>
        <v>0</v>
      </c>
      <c r="Q59" s="44" t="n">
        <f aca="false">'縣159甲（石卓－嘉義）上行'!N168</f>
        <v>0</v>
      </c>
      <c r="R59" s="44" t="n">
        <f aca="false">'縣159甲（石卓－嘉義）上行'!O168</f>
        <v>0</v>
      </c>
      <c r="S59" s="44" t="n">
        <f aca="false">'縣159甲（石卓－嘉義）上行'!P168</f>
        <v>0</v>
      </c>
      <c r="T59" s="44" t="n">
        <f aca="false">'縣159甲（石卓－嘉義）上行'!Q168</f>
        <v>0</v>
      </c>
      <c r="U59" s="44" t="n">
        <f aca="false">'縣159甲（石卓－嘉義）上行'!R168</f>
        <v>0</v>
      </c>
      <c r="V59" s="44" t="n">
        <f aca="false">'縣159甲（石卓－嘉義）上行'!S168</f>
        <v>0</v>
      </c>
      <c r="W59" s="44" t="n">
        <f aca="false">'縣159甲（石卓－嘉義）上行'!U168</f>
        <v>0</v>
      </c>
      <c r="X59" s="44" t="n">
        <f aca="false">'縣159甲（石卓－嘉義）上行'!V168</f>
        <v>0</v>
      </c>
      <c r="Y59" s="44" t="n">
        <f aca="false">'縣159甲（石卓－嘉義）上行'!W168</f>
        <v>0</v>
      </c>
      <c r="Z59" s="44" t="n">
        <f aca="false">'縣159甲（石卓－嘉義）上行'!X168</f>
        <v>1</v>
      </c>
      <c r="AA59" s="44" t="n">
        <f aca="false">'縣159甲（石卓－嘉義）上行'!Y168</f>
        <v>0</v>
      </c>
      <c r="AB59" s="47"/>
    </row>
    <row r="60" s="41" customFormat="true" ht="16.5" hidden="false" customHeight="true" outlineLevel="0" collapsed="false">
      <c r="A60" s="41" t="n">
        <f aca="false">A59-1</f>
        <v>3</v>
      </c>
      <c r="B60" s="42" t="s">
        <v>40</v>
      </c>
      <c r="C60" s="42" t="s">
        <v>257</v>
      </c>
      <c r="D60" s="42" t="s">
        <v>202</v>
      </c>
      <c r="E60" s="42" t="s">
        <v>256</v>
      </c>
      <c r="F60" s="43" t="n">
        <f aca="false">H72</f>
        <v>8.68333333333333</v>
      </c>
      <c r="G60" s="58" t="n">
        <f aca="false">'縣159甲（石卓－嘉義）上行'!B169/60</f>
        <v>12.6111111111111</v>
      </c>
      <c r="H60" s="43" t="n">
        <f aca="false">F60*1000/G60*0.06</f>
        <v>41.3127753303965</v>
      </c>
      <c r="I60" s="43" t="n">
        <f aca="false">F60*1000/(G60*60-SUM(J60:W60))*3.6</f>
        <v>43.3965756594169</v>
      </c>
      <c r="J60" s="44" t="n">
        <f aca="false">'縣159甲（石卓－嘉義）上行'!F169</f>
        <v>0</v>
      </c>
      <c r="K60" s="44" t="n">
        <f aca="false">'縣159甲（石卓－嘉義）上行'!G169</f>
        <v>0</v>
      </c>
      <c r="L60" s="44" t="n">
        <f aca="false">'縣159甲（石卓－嘉義）上行'!H169</f>
        <v>0</v>
      </c>
      <c r="M60" s="44" t="n">
        <f aca="false">'縣159甲（石卓－嘉義）上行'!I169</f>
        <v>0</v>
      </c>
      <c r="N60" s="44" t="n">
        <f aca="false">'縣159甲（石卓－嘉義）上行'!J169</f>
        <v>0</v>
      </c>
      <c r="O60" s="44" t="n">
        <f aca="false">'縣159甲（石卓－嘉義）上行'!K169</f>
        <v>0</v>
      </c>
      <c r="P60" s="44" t="n">
        <f aca="false">'縣159甲（石卓－嘉義）上行'!M169</f>
        <v>0</v>
      </c>
      <c r="Q60" s="44" t="n">
        <f aca="false">'縣159甲（石卓－嘉義）上行'!N169</f>
        <v>36.3333333333333</v>
      </c>
      <c r="R60" s="44" t="n">
        <f aca="false">'縣159甲（石卓－嘉義）上行'!O169</f>
        <v>0</v>
      </c>
      <c r="S60" s="44" t="n">
        <f aca="false">'縣159甲（石卓－嘉義）上行'!P169</f>
        <v>0</v>
      </c>
      <c r="T60" s="44" t="n">
        <f aca="false">'縣159甲（石卓－嘉義）上行'!Q169</f>
        <v>0</v>
      </c>
      <c r="U60" s="44" t="n">
        <f aca="false">'縣159甲（石卓－嘉義）上行'!R169</f>
        <v>0</v>
      </c>
      <c r="V60" s="44" t="n">
        <f aca="false">'縣159甲（石卓－嘉義）上行'!S169</f>
        <v>0</v>
      </c>
      <c r="W60" s="44" t="n">
        <f aca="false">'縣159甲（石卓－嘉義）上行'!U169</f>
        <v>0</v>
      </c>
      <c r="X60" s="44" t="n">
        <f aca="false">'縣159甲（石卓－嘉義）上行'!V169</f>
        <v>0</v>
      </c>
      <c r="Y60" s="44" t="n">
        <f aca="false">'縣159甲（石卓－嘉義）上行'!W169</f>
        <v>0</v>
      </c>
      <c r="Z60" s="44" t="n">
        <f aca="false">'縣159甲（石卓－嘉義）上行'!X169</f>
        <v>1.66666666666667</v>
      </c>
      <c r="AA60" s="44" t="n">
        <f aca="false">'縣159甲（石卓－嘉義）上行'!Y169</f>
        <v>0</v>
      </c>
      <c r="AB60" s="47"/>
    </row>
    <row r="61" s="41" customFormat="true" ht="16.5" hidden="false" customHeight="true" outlineLevel="0" collapsed="false">
      <c r="A61" s="41" t="n">
        <f aca="false">A60-1</f>
        <v>2</v>
      </c>
      <c r="B61" s="42" t="s">
        <v>202</v>
      </c>
      <c r="C61" s="42" t="s">
        <v>256</v>
      </c>
      <c r="D61" s="42" t="s">
        <v>200</v>
      </c>
      <c r="E61" s="42" t="s">
        <v>253</v>
      </c>
      <c r="F61" s="43" t="n">
        <f aca="false">H71</f>
        <v>1.38333333333333</v>
      </c>
      <c r="G61" s="58" t="n">
        <f aca="false">'縣159甲（石卓－嘉義）上行'!B170/60</f>
        <v>2.23888888888889</v>
      </c>
      <c r="H61" s="43" t="n">
        <f aca="false">F61*1000/G61*0.06</f>
        <v>37.0719602977667</v>
      </c>
      <c r="I61" s="43" t="n">
        <f aca="false">F61*1000/(G61*60-SUM(J61:W61))*3.6</f>
        <v>37.0719602977667</v>
      </c>
      <c r="J61" s="44" t="n">
        <f aca="false">'縣159甲（石卓－嘉義）上行'!F170</f>
        <v>0</v>
      </c>
      <c r="K61" s="44" t="n">
        <f aca="false">'縣159甲（石卓－嘉義）上行'!G170</f>
        <v>0</v>
      </c>
      <c r="L61" s="44" t="n">
        <f aca="false">'縣159甲（石卓－嘉義）上行'!H170</f>
        <v>0</v>
      </c>
      <c r="M61" s="44" t="n">
        <f aca="false">'縣159甲（石卓－嘉義）上行'!I170</f>
        <v>0</v>
      </c>
      <c r="N61" s="44" t="n">
        <f aca="false">'縣159甲（石卓－嘉義）上行'!J170</f>
        <v>0</v>
      </c>
      <c r="O61" s="44" t="n">
        <f aca="false">'縣159甲（石卓－嘉義）上行'!K170</f>
        <v>0</v>
      </c>
      <c r="P61" s="44" t="n">
        <f aca="false">'縣159甲（石卓－嘉義）上行'!M170</f>
        <v>0</v>
      </c>
      <c r="Q61" s="44" t="n">
        <f aca="false">'縣159甲（石卓－嘉義）上行'!N170</f>
        <v>0</v>
      </c>
      <c r="R61" s="44" t="n">
        <f aca="false">'縣159甲（石卓－嘉義）上行'!O170</f>
        <v>0</v>
      </c>
      <c r="S61" s="44" t="n">
        <f aca="false">'縣159甲（石卓－嘉義）上行'!P170</f>
        <v>0</v>
      </c>
      <c r="T61" s="44" t="n">
        <f aca="false">'縣159甲（石卓－嘉義）上行'!Q170</f>
        <v>0</v>
      </c>
      <c r="U61" s="44" t="n">
        <f aca="false">'縣159甲（石卓－嘉義）上行'!R170</f>
        <v>0</v>
      </c>
      <c r="V61" s="44" t="n">
        <f aca="false">'縣159甲（石卓－嘉義）上行'!S170</f>
        <v>0</v>
      </c>
      <c r="W61" s="44" t="n">
        <f aca="false">'縣159甲（石卓－嘉義）上行'!U170</f>
        <v>0</v>
      </c>
      <c r="X61" s="44" t="n">
        <f aca="false">'縣159甲（石卓－嘉義）上行'!V170</f>
        <v>0</v>
      </c>
      <c r="Y61" s="44" t="n">
        <f aca="false">'縣159甲（石卓－嘉義）上行'!W170</f>
        <v>0</v>
      </c>
      <c r="Z61" s="44" t="n">
        <f aca="false">'縣159甲（石卓－嘉義）上行'!X170</f>
        <v>1</v>
      </c>
      <c r="AA61" s="44" t="n">
        <f aca="false">'縣159甲（石卓－嘉義）上行'!Y170</f>
        <v>0</v>
      </c>
      <c r="AB61" s="47"/>
    </row>
    <row r="62" s="41" customFormat="true" ht="16.5" hidden="false" customHeight="true" outlineLevel="0" collapsed="false">
      <c r="A62" s="41" t="n">
        <f aca="false">A61-1</f>
        <v>1</v>
      </c>
      <c r="B62" s="42" t="s">
        <v>200</v>
      </c>
      <c r="C62" s="42" t="s">
        <v>253</v>
      </c>
      <c r="D62" s="42" t="s">
        <v>141</v>
      </c>
      <c r="E62" s="42" t="s">
        <v>199</v>
      </c>
      <c r="F62" s="43" t="n">
        <f aca="false">H70</f>
        <v>0.716666666666668</v>
      </c>
      <c r="G62" s="58" t="n">
        <f aca="false">'縣159甲（石卓－嘉義）上行'!B171/60</f>
        <v>2.75</v>
      </c>
      <c r="H62" s="43" t="n">
        <f aca="false">F62*1000/G62*0.06</f>
        <v>15.6363636363637</v>
      </c>
      <c r="I62" s="43" t="n">
        <f aca="false">F62*1000/(G62*60-SUM(J62:W62))*3.6</f>
        <v>20.5851063829788</v>
      </c>
      <c r="J62" s="44" t="n">
        <f aca="false">'縣159甲（石卓－嘉義）上行'!F171</f>
        <v>0</v>
      </c>
      <c r="K62" s="44" t="n">
        <f aca="false">'縣159甲（石卓－嘉義）上行'!G171</f>
        <v>0</v>
      </c>
      <c r="L62" s="44" t="n">
        <f aca="false">'縣159甲（石卓－嘉義）上行'!H171</f>
        <v>0</v>
      </c>
      <c r="M62" s="44" t="n">
        <f aca="false">'縣159甲（石卓－嘉義）上行'!I171</f>
        <v>0</v>
      </c>
      <c r="N62" s="44" t="n">
        <f aca="false">'縣159甲（石卓－嘉義）上行'!J171</f>
        <v>0</v>
      </c>
      <c r="O62" s="44" t="n">
        <f aca="false">'縣159甲（石卓－嘉義）上行'!K171</f>
        <v>0</v>
      </c>
      <c r="P62" s="44" t="n">
        <f aca="false">'縣159甲（石卓－嘉義）上行'!M171</f>
        <v>0</v>
      </c>
      <c r="Q62" s="44" t="n">
        <f aca="false">'縣159甲（石卓－嘉義）上行'!N171</f>
        <v>39.6666666666667</v>
      </c>
      <c r="R62" s="44" t="n">
        <f aca="false">'縣159甲（石卓－嘉義）上行'!O171</f>
        <v>0</v>
      </c>
      <c r="S62" s="44" t="n">
        <f aca="false">'縣159甲（石卓－嘉義）上行'!P171</f>
        <v>0</v>
      </c>
      <c r="T62" s="44" t="n">
        <f aca="false">'縣159甲（石卓－嘉義）上行'!Q171</f>
        <v>0</v>
      </c>
      <c r="U62" s="44" t="n">
        <f aca="false">'縣159甲（石卓－嘉義）上行'!R171</f>
        <v>0</v>
      </c>
      <c r="V62" s="44" t="n">
        <f aca="false">'縣159甲（石卓－嘉義）上行'!S171</f>
        <v>0</v>
      </c>
      <c r="W62" s="44" t="n">
        <f aca="false">'縣159甲（石卓－嘉義）上行'!U171</f>
        <v>0</v>
      </c>
      <c r="X62" s="44" t="n">
        <f aca="false">'縣159甲（石卓－嘉義）上行'!V171</f>
        <v>0</v>
      </c>
      <c r="Y62" s="44" t="n">
        <f aca="false">'縣159甲（石卓－嘉義）上行'!W171</f>
        <v>0</v>
      </c>
      <c r="Z62" s="44" t="n">
        <f aca="false">'縣159甲（石卓－嘉義）上行'!X171</f>
        <v>1</v>
      </c>
      <c r="AA62" s="44" t="n">
        <f aca="false">'縣159甲（石卓－嘉義）上行'!Y171</f>
        <v>0</v>
      </c>
      <c r="AB62" s="47"/>
    </row>
    <row r="63" s="41" customFormat="true" ht="16.5" hidden="false" customHeight="true" outlineLevel="0" collapsed="false">
      <c r="B63" s="59" t="s">
        <v>50</v>
      </c>
      <c r="C63" s="59"/>
      <c r="D63" s="59"/>
      <c r="E63" s="59"/>
      <c r="F63" s="43" t="n">
        <f aca="false">SUM(F39:F62)</f>
        <v>44.6166666666667</v>
      </c>
      <c r="G63" s="58" t="n">
        <f aca="false">SUM(G39:G62)</f>
        <v>79.2222222222222</v>
      </c>
      <c r="H63" s="43" t="n">
        <f aca="false">F63*1000/G63*0.06</f>
        <v>33.7910238429173</v>
      </c>
      <c r="I63" s="43" t="n">
        <f aca="false">F63*1000/(G63*60-SUM(J63:W63))*3.6</f>
        <v>34.6636932594777</v>
      </c>
      <c r="J63" s="44" t="n">
        <f aca="false">SUM(J39:J62)</f>
        <v>0</v>
      </c>
      <c r="K63" s="44" t="n">
        <f aca="false">SUM(K39:K62)</f>
        <v>0</v>
      </c>
      <c r="L63" s="44" t="n">
        <f aca="false">SUM(L39:L62)</f>
        <v>0</v>
      </c>
      <c r="M63" s="44" t="n">
        <f aca="false">SUM(M39:M62)</f>
        <v>0</v>
      </c>
      <c r="N63" s="44" t="n">
        <f aca="false">SUM(N39:N62)</f>
        <v>0</v>
      </c>
      <c r="O63" s="44" t="n">
        <f aca="false">SUM(O39:O62)</f>
        <v>31</v>
      </c>
      <c r="P63" s="44" t="n">
        <f aca="false">SUM(P39:P62)</f>
        <v>12.6666666666667</v>
      </c>
      <c r="Q63" s="44" t="n">
        <f aca="false">SUM(Q39:Q62)</f>
        <v>76</v>
      </c>
      <c r="R63" s="44" t="n">
        <f aca="false">SUM(R39:R62)</f>
        <v>0</v>
      </c>
      <c r="S63" s="44" t="n">
        <f aca="false">SUM(S39:S62)</f>
        <v>0</v>
      </c>
      <c r="T63" s="44" t="n">
        <f aca="false">SUM(T39:T62)</f>
        <v>0</v>
      </c>
      <c r="U63" s="44" t="n">
        <f aca="false">SUM(U39:U62)</f>
        <v>0</v>
      </c>
      <c r="V63" s="44" t="n">
        <f aca="false">SUM(V39:V62)</f>
        <v>0</v>
      </c>
      <c r="W63" s="44" t="n">
        <f aca="false">SUM(W39:W62)</f>
        <v>0</v>
      </c>
      <c r="X63" s="44" t="n">
        <f aca="false">SUM(X39:X62)</f>
        <v>0</v>
      </c>
      <c r="Y63" s="44" t="n">
        <f aca="false">SUM(Y39:Y62)</f>
        <v>0</v>
      </c>
      <c r="Z63" s="46"/>
      <c r="AA63" s="46"/>
      <c r="AB63" s="47"/>
    </row>
    <row r="64" s="41" customFormat="true" ht="16.5" hidden="false" customHeight="true" outlineLevel="0" collapsed="false">
      <c r="B64" s="59" t="s">
        <v>51</v>
      </c>
      <c r="C64" s="59"/>
      <c r="D64" s="59"/>
      <c r="E64" s="59"/>
      <c r="F64" s="59"/>
      <c r="G64" s="59"/>
      <c r="H64" s="59"/>
      <c r="I64" s="59"/>
      <c r="J64" s="60" t="n">
        <f aca="false">SUM(J63:O63)</f>
        <v>31</v>
      </c>
      <c r="K64" s="60"/>
      <c r="L64" s="60"/>
      <c r="M64" s="60"/>
      <c r="N64" s="60"/>
      <c r="O64" s="60"/>
      <c r="P64" s="60"/>
      <c r="Q64" s="60" t="n">
        <f aca="false">SUM(P63:W63)</f>
        <v>88.6666666666667</v>
      </c>
      <c r="R64" s="60"/>
      <c r="S64" s="60"/>
      <c r="T64" s="60"/>
      <c r="U64" s="60"/>
      <c r="V64" s="60"/>
      <c r="W64" s="60"/>
      <c r="X64" s="46"/>
      <c r="Y64" s="46"/>
      <c r="Z64" s="46"/>
      <c r="AA64" s="46"/>
      <c r="AB64" s="47"/>
    </row>
    <row r="65" s="41" customFormat="true" ht="16.5" hidden="false" customHeight="true" outlineLevel="0" collapsed="false">
      <c r="B65" s="59" t="s">
        <v>52</v>
      </c>
      <c r="C65" s="59"/>
      <c r="D65" s="59"/>
      <c r="E65" s="59"/>
      <c r="F65" s="59"/>
      <c r="G65" s="59"/>
      <c r="H65" s="59"/>
      <c r="I65" s="59"/>
      <c r="J65" s="61" t="n">
        <f aca="false">IF($J64=0,0,J63/$J64*100)</f>
        <v>0</v>
      </c>
      <c r="K65" s="61" t="n">
        <f aca="false">IF($J64=0,0,K63/$J64*100)</f>
        <v>0</v>
      </c>
      <c r="L65" s="61" t="n">
        <f aca="false">IF($J64=0,0,L63/$J64*100)</f>
        <v>0</v>
      </c>
      <c r="M65" s="61" t="n">
        <f aca="false">IF($J64=0,0,M63/$J64*100)</f>
        <v>0</v>
      </c>
      <c r="N65" s="61" t="n">
        <f aca="false">IF($J64=0,0,N63/$J64*100)</f>
        <v>0</v>
      </c>
      <c r="O65" s="61" t="n">
        <f aca="false">IF($J64=0,0,O63/$J64*100)</f>
        <v>100</v>
      </c>
      <c r="P65" s="61" t="n">
        <f aca="false">IF($J64=0,0,P63/$J64*100)</f>
        <v>40.8602150537634</v>
      </c>
      <c r="Q65" s="61" t="n">
        <f aca="false">IF($Q64=0,0,Q63/$Q64*100)</f>
        <v>85.7142857142857</v>
      </c>
      <c r="R65" s="61" t="n">
        <f aca="false">IF($Q64=0,0,R63/$Q64*100)</f>
        <v>0</v>
      </c>
      <c r="S65" s="61" t="n">
        <f aca="false">IF($Q64=0,0,S63/$Q64*100)</f>
        <v>0</v>
      </c>
      <c r="T65" s="61" t="n">
        <f aca="false">IF($Q64=0,0,T63/$Q64*100)</f>
        <v>0</v>
      </c>
      <c r="U65" s="61" t="n">
        <f aca="false">IF($Q64=0,0,U63/$Q64*100)</f>
        <v>0</v>
      </c>
      <c r="V65" s="61" t="n">
        <f aca="false">IF($Q64=0,0,V63/$Q64*100)</f>
        <v>0</v>
      </c>
      <c r="W65" s="61" t="n">
        <f aca="false">IF($Q64=0,0,W63/$Q64*100)</f>
        <v>0</v>
      </c>
      <c r="X65" s="46"/>
      <c r="Y65" s="46"/>
      <c r="Z65" s="46"/>
      <c r="AA65" s="46"/>
      <c r="AB65" s="47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18"/>
      <c r="B67" s="24"/>
      <c r="C67" s="24"/>
      <c r="D67" s="24"/>
      <c r="E67" s="24"/>
      <c r="F67" s="62"/>
      <c r="G67" s="63"/>
      <c r="H67" s="62"/>
      <c r="I67" s="62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6.5" hidden="false" customHeight="true" outlineLevel="0" collapsed="false">
      <c r="A68" s="64"/>
      <c r="B68" s="65" t="s">
        <v>54</v>
      </c>
      <c r="C68" s="65"/>
      <c r="D68" s="64"/>
      <c r="E68" s="64"/>
      <c r="F68" s="64"/>
      <c r="G68" s="64"/>
      <c r="H68" s="64"/>
      <c r="I68" s="65" t="s">
        <v>55</v>
      </c>
      <c r="J68" s="65"/>
      <c r="K68" s="65"/>
      <c r="L68" s="65" t="s">
        <v>56</v>
      </c>
      <c r="M68" s="65"/>
      <c r="N68" s="65"/>
      <c r="O68" s="65" t="s">
        <v>50</v>
      </c>
      <c r="P68" s="65"/>
      <c r="Q68" s="66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64"/>
      <c r="B69" s="67" t="s">
        <v>30</v>
      </c>
      <c r="C69" s="67"/>
      <c r="D69" s="67"/>
      <c r="E69" s="67"/>
      <c r="F69" s="68" t="s">
        <v>57</v>
      </c>
      <c r="G69" s="68" t="s">
        <v>58</v>
      </c>
      <c r="H69" s="68" t="s">
        <v>50</v>
      </c>
      <c r="I69" s="68" t="s">
        <v>31</v>
      </c>
      <c r="J69" s="68" t="s">
        <v>32</v>
      </c>
      <c r="K69" s="68" t="s">
        <v>59</v>
      </c>
      <c r="L69" s="68" t="s">
        <v>31</v>
      </c>
      <c r="M69" s="68" t="s">
        <v>32</v>
      </c>
      <c r="N69" s="68" t="s">
        <v>59</v>
      </c>
      <c r="O69" s="68" t="s">
        <v>31</v>
      </c>
      <c r="P69" s="68" t="s">
        <v>32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64" t="n">
        <f aca="false">A69+1</f>
        <v>1</v>
      </c>
      <c r="B70" s="124" t="s">
        <v>141</v>
      </c>
      <c r="C70" s="124" t="s">
        <v>199</v>
      </c>
      <c r="D70" s="124" t="s">
        <v>200</v>
      </c>
      <c r="E70" s="124" t="s">
        <v>253</v>
      </c>
      <c r="F70" s="69" t="n">
        <f aca="false">'縣159甲（嘉義－石卓）下行'!E148</f>
        <v>0.700000000000002</v>
      </c>
      <c r="G70" s="69" t="n">
        <f aca="false">'縣159甲（石卓－嘉義）上行'!E171</f>
        <v>0.733333333333334</v>
      </c>
      <c r="H70" s="69" t="n">
        <f aca="false">(F70+G70)/2</f>
        <v>0.716666666666668</v>
      </c>
      <c r="I70" s="70" t="n">
        <f aca="false">G5</f>
        <v>1.83333333333333</v>
      </c>
      <c r="J70" s="71" t="n">
        <f aca="false">H70*1000/I70*0.06</f>
        <v>23.4545454545455</v>
      </c>
      <c r="K70" s="70" t="n">
        <f aca="false">SUM(J6:W6)/60</f>
        <v>0</v>
      </c>
      <c r="L70" s="70" t="n">
        <f aca="false">G62</f>
        <v>2.75</v>
      </c>
      <c r="M70" s="71" t="n">
        <f aca="false">H70*1000/L70*0.06</f>
        <v>15.6363636363637</v>
      </c>
      <c r="N70" s="70" t="n">
        <f aca="false">SUM(I62:V62)/60</f>
        <v>1.00419621749409</v>
      </c>
      <c r="O70" s="70" t="n">
        <f aca="false">(I70+L70)/2</f>
        <v>2.29166666666667</v>
      </c>
      <c r="P70" s="71" t="n">
        <f aca="false">H70*1000/O70*0.06</f>
        <v>18.7636363636364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2</v>
      </c>
      <c r="B71" s="124" t="s">
        <v>200</v>
      </c>
      <c r="C71" s="124" t="s">
        <v>253</v>
      </c>
      <c r="D71" s="124" t="s">
        <v>202</v>
      </c>
      <c r="E71" s="124" t="s">
        <v>256</v>
      </c>
      <c r="F71" s="69" t="n">
        <f aca="false">'縣159甲（嘉義－石卓）下行'!E149</f>
        <v>0.733333333333326</v>
      </c>
      <c r="G71" s="69" t="n">
        <f aca="false">'縣159甲（石卓－嘉義）上行'!E170</f>
        <v>2.03333333333333</v>
      </c>
      <c r="H71" s="69" t="n">
        <f aca="false">(F71+G71)/2</f>
        <v>1.38333333333333</v>
      </c>
      <c r="I71" s="70" t="n">
        <f aca="false">G6</f>
        <v>2.03888888888889</v>
      </c>
      <c r="J71" s="71" t="n">
        <f aca="false">H71*1000/I71*0.06</f>
        <v>40.7084468664849</v>
      </c>
      <c r="K71" s="70" t="n">
        <f aca="false">SUM(J7:W7)/60</f>
        <v>0</v>
      </c>
      <c r="L71" s="70" t="n">
        <f aca="false">G61</f>
        <v>2.23888888888889</v>
      </c>
      <c r="M71" s="71" t="n">
        <f aca="false">H71*1000/L71*0.06</f>
        <v>37.0719602977667</v>
      </c>
      <c r="N71" s="70" t="n">
        <f aca="false">SUM(I61:V61)/60</f>
        <v>0.617866004962778</v>
      </c>
      <c r="O71" s="70" t="n">
        <f aca="false">(I71+L71)/2</f>
        <v>2.13888888888889</v>
      </c>
      <c r="P71" s="71" t="n">
        <f aca="false">H71*1000/O71*0.06</f>
        <v>38.8051948051947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3</v>
      </c>
      <c r="B72" s="124" t="s">
        <v>202</v>
      </c>
      <c r="C72" s="124" t="s">
        <v>256</v>
      </c>
      <c r="D72" s="124" t="s">
        <v>40</v>
      </c>
      <c r="E72" s="124" t="s">
        <v>257</v>
      </c>
      <c r="F72" s="69" t="n">
        <f aca="false">'縣159甲（嘉義－石卓）下行'!E150</f>
        <v>9.33333333333334</v>
      </c>
      <c r="G72" s="69" t="n">
        <f aca="false">'縣159甲（石卓－嘉義）上行'!E169</f>
        <v>8.03333333333333</v>
      </c>
      <c r="H72" s="69" t="n">
        <f aca="false">(F72+G72)/2</f>
        <v>8.68333333333333</v>
      </c>
      <c r="I72" s="70" t="n">
        <f aca="false">G7</f>
        <v>12.6222222222222</v>
      </c>
      <c r="J72" s="71" t="n">
        <f aca="false">H72*1000/I72*0.06</f>
        <v>41.2764084507042</v>
      </c>
      <c r="K72" s="70" t="n">
        <f aca="false">SUM(J8:W8)/60</f>
        <v>0</v>
      </c>
      <c r="L72" s="70" t="n">
        <f aca="false">G60</f>
        <v>12.6111111111111</v>
      </c>
      <c r="M72" s="71" t="n">
        <f aca="false">H72*1000/L72*0.06</f>
        <v>41.3127753303965</v>
      </c>
      <c r="N72" s="70" t="n">
        <f aca="false">SUM(I60:V60)/60</f>
        <v>1.32883181654584</v>
      </c>
      <c r="O72" s="70" t="n">
        <f aca="false">(I72+L72)/2</f>
        <v>12.6166666666667</v>
      </c>
      <c r="P72" s="71" t="n">
        <f aca="false">H72*1000/O72*0.06</f>
        <v>41.2945838837517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4</v>
      </c>
      <c r="B73" s="124" t="s">
        <v>40</v>
      </c>
      <c r="C73" s="124" t="s">
        <v>257</v>
      </c>
      <c r="D73" s="124" t="s">
        <v>141</v>
      </c>
      <c r="E73" s="124" t="s">
        <v>205</v>
      </c>
      <c r="F73" s="69" t="n">
        <f aca="false">'縣159甲（嘉義－石卓）下行'!E151</f>
        <v>3.26666666666666</v>
      </c>
      <c r="G73" s="69" t="n">
        <f aca="false">'縣159甲（石卓－嘉義）上行'!E168</f>
        <v>3.26666666666667</v>
      </c>
      <c r="H73" s="69" t="n">
        <f aca="false">(F73+G73)/2</f>
        <v>3.26666666666667</v>
      </c>
      <c r="I73" s="70" t="n">
        <f aca="false">G8</f>
        <v>3.57222222222222</v>
      </c>
      <c r="J73" s="71" t="n">
        <f aca="false">H73*1000/I73*0.06</f>
        <v>54.8678071539658</v>
      </c>
      <c r="K73" s="70" t="n">
        <f aca="false">SUM(J8:W8)/60</f>
        <v>0</v>
      </c>
      <c r="L73" s="70" t="n">
        <f aca="false">G59</f>
        <v>4.20555555555556</v>
      </c>
      <c r="M73" s="71" t="n">
        <f aca="false">H73*1000/L73*0.06</f>
        <v>46.6050198150594</v>
      </c>
      <c r="N73" s="70" t="n">
        <f aca="false">SUM(I59:V59)/60</f>
        <v>0.776750330250991</v>
      </c>
      <c r="O73" s="70" t="n">
        <f aca="false">(I73+L73)/2</f>
        <v>3.88888888888889</v>
      </c>
      <c r="P73" s="71" t="n">
        <f aca="false">H73*1000/O73*0.06</f>
        <v>50.4</v>
      </c>
      <c r="X73" s="18"/>
      <c r="AB73" s="21"/>
      <c r="AC73" s="22"/>
      <c r="AD73" s="18"/>
    </row>
    <row r="74" customFormat="false" ht="16.2" hidden="false" customHeight="false" outlineLevel="0" collapsed="false">
      <c r="A74" s="64" t="n">
        <f aca="false">A73+1</f>
        <v>5</v>
      </c>
      <c r="B74" s="124" t="s">
        <v>141</v>
      </c>
      <c r="C74" s="124" t="s">
        <v>205</v>
      </c>
      <c r="D74" s="124" t="s">
        <v>258</v>
      </c>
      <c r="E74" s="124" t="s">
        <v>259</v>
      </c>
      <c r="F74" s="69" t="n">
        <f aca="false">'縣159甲（嘉義－石卓）下行'!E152</f>
        <v>12.2333333333333</v>
      </c>
      <c r="G74" s="69" t="n">
        <f aca="false">'縣159甲（石卓－嘉義）上行'!E167</f>
        <v>10.2333333333333</v>
      </c>
      <c r="H74" s="69" t="n">
        <f aca="false">(F74+G74)/2</f>
        <v>11.2333333333333</v>
      </c>
      <c r="I74" s="70" t="n">
        <f aca="false">G9</f>
        <v>24.95</v>
      </c>
      <c r="J74" s="71" t="n">
        <f aca="false">H74*1000/I74*0.06</f>
        <v>27.0140280561122</v>
      </c>
      <c r="K74" s="70" t="n">
        <f aca="false">SUM(J9:W9)/60</f>
        <v>0</v>
      </c>
      <c r="L74" s="70" t="n">
        <f aca="false">G58</f>
        <v>18.8833333333333</v>
      </c>
      <c r="M74" s="71" t="n">
        <f aca="false">H74*1000/L74*0.06</f>
        <v>35.6928508384819</v>
      </c>
      <c r="N74" s="70" t="n">
        <f aca="false">SUM(I58:V58)/60</f>
        <v>1.27757452574526</v>
      </c>
      <c r="O74" s="70" t="n">
        <f aca="false">(I74+L74)/2</f>
        <v>21.9166666666667</v>
      </c>
      <c r="P74" s="71" t="n">
        <f aca="false">H74*1000/O74*0.06</f>
        <v>30.7528517110266</v>
      </c>
      <c r="X74" s="18"/>
      <c r="AB74" s="21"/>
      <c r="AC74" s="22"/>
      <c r="AD74" s="18"/>
    </row>
    <row r="75" customFormat="false" ht="16.2" hidden="false" customHeight="false" outlineLevel="0" collapsed="false">
      <c r="A75" s="64" t="n">
        <f aca="false">A74+1</f>
        <v>6</v>
      </c>
      <c r="B75" s="124" t="s">
        <v>258</v>
      </c>
      <c r="C75" s="124" t="s">
        <v>259</v>
      </c>
      <c r="D75" s="124" t="s">
        <v>202</v>
      </c>
      <c r="E75" s="124" t="s">
        <v>260</v>
      </c>
      <c r="F75" s="69" t="n">
        <f aca="false">'縣159甲（嘉義－石卓）下行'!E153</f>
        <v>18.7</v>
      </c>
      <c r="G75" s="69" t="n">
        <f aca="false">'縣159甲（石卓－嘉義）上行'!E166</f>
        <v>19.9666666666667</v>
      </c>
      <c r="H75" s="69" t="n">
        <f aca="false">(F75+G75)/2</f>
        <v>19.3333333333333</v>
      </c>
      <c r="I75" s="70" t="n">
        <f aca="false">G10</f>
        <v>38.2388888888889</v>
      </c>
      <c r="J75" s="71" t="n">
        <f aca="false">H75*1000/I75*0.06</f>
        <v>30.3356094726137</v>
      </c>
      <c r="K75" s="70" t="n">
        <f aca="false">SUM(J10:W10)/60</f>
        <v>0</v>
      </c>
      <c r="L75" s="70" t="n">
        <f aca="false">G57</f>
        <v>38.5333333333333</v>
      </c>
      <c r="M75" s="71" t="n">
        <f aca="false">H75*1000/L75*0.06</f>
        <v>30.1038062283737</v>
      </c>
      <c r="N75" s="70" t="n">
        <f aca="false">SUM(I57:V57)/60</f>
        <v>0.569266320046216</v>
      </c>
      <c r="O75" s="70" t="n">
        <f aca="false">(I75+L75)/2</f>
        <v>38.3861111111111</v>
      </c>
      <c r="P75" s="71" t="n">
        <f aca="false">H75*1000/O75*0.06</f>
        <v>30.2192633330921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7</v>
      </c>
      <c r="F76" s="69" t="n">
        <f aca="false">'縣159甲（嘉義－石卓）下行'!E154</f>
        <v>0</v>
      </c>
      <c r="G76" s="69" t="n">
        <f aca="false">'縣159甲（石卓－嘉義）上行'!E165</f>
        <v>0</v>
      </c>
      <c r="H76" s="69" t="n">
        <f aca="false">(F76+G76)/2</f>
        <v>0</v>
      </c>
      <c r="I76" s="70" t="n">
        <f aca="false">G11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6</f>
        <v>0</v>
      </c>
      <c r="M76" s="71" t="e">
        <f aca="false">H76*1000/L76*0.06</f>
        <v>#DIV/0!</v>
      </c>
      <c r="N76" s="70" t="e">
        <f aca="false">SUM(I56:V56)/60</f>
        <v>#DIV/0!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8</v>
      </c>
      <c r="B77" s="64"/>
      <c r="C77" s="10"/>
      <c r="D77" s="64"/>
      <c r="E77" s="64"/>
      <c r="F77" s="69" t="n">
        <f aca="false">'縣159甲（嘉義－石卓）下行'!E155</f>
        <v>0</v>
      </c>
      <c r="G77" s="69" t="n">
        <f aca="false">'縣159甲（石卓－嘉義）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5</f>
        <v>0</v>
      </c>
      <c r="M77" s="71" t="e">
        <f aca="false">H77*1000/L77*0.06</f>
        <v>#DIV/0!</v>
      </c>
      <c r="N77" s="70" t="e">
        <f aca="false">SUM(I55:V55)/60</f>
        <v>#DIV/0!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9</v>
      </c>
      <c r="B78" s="64"/>
      <c r="C78" s="10"/>
      <c r="D78" s="64"/>
      <c r="E78" s="64"/>
      <c r="F78" s="69" t="n">
        <f aca="false">'縣159甲（嘉義－石卓）下行'!E156</f>
        <v>0</v>
      </c>
      <c r="G78" s="69" t="n">
        <f aca="false">'縣159甲（石卓－嘉義）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4</f>
        <v>0</v>
      </c>
      <c r="M78" s="71" t="e">
        <f aca="false">H78*1000/L78*0.06</f>
        <v>#DIV/0!</v>
      </c>
      <c r="N78" s="70" t="e">
        <f aca="false">SUM(I54:V54)/60</f>
        <v>#DIV/0!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0</v>
      </c>
      <c r="B79" s="64"/>
      <c r="C79" s="10"/>
      <c r="D79" s="64"/>
      <c r="E79" s="64"/>
      <c r="F79" s="69" t="n">
        <f aca="false">'縣159甲（嘉義－石卓）下行'!E157</f>
        <v>0</v>
      </c>
      <c r="G79" s="69" t="n">
        <f aca="false">'縣159甲（石卓－嘉義）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3</f>
        <v>0</v>
      </c>
      <c r="M79" s="71" t="e">
        <f aca="false">H79*1000/L79*0.06</f>
        <v>#DIV/0!</v>
      </c>
      <c r="N79" s="70" t="e">
        <f aca="false">SUM(I53:V53)/60</f>
        <v>#DIV/0!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1</v>
      </c>
      <c r="B80" s="64"/>
      <c r="C80" s="10"/>
      <c r="D80" s="64"/>
      <c r="E80" s="64"/>
      <c r="F80" s="69" t="n">
        <f aca="false">'縣159甲（嘉義－石卓）下行'!E158</f>
        <v>0</v>
      </c>
      <c r="G80" s="69" t="n">
        <f aca="false">'縣159甲（石卓－嘉義）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2</f>
        <v>0</v>
      </c>
      <c r="M80" s="71" t="e">
        <f aca="false">H80*1000/L80*0.06</f>
        <v>#DIV/0!</v>
      </c>
      <c r="N80" s="70" t="e">
        <f aca="false">SUM(I52:V52)/60</f>
        <v>#DIV/0!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2</v>
      </c>
      <c r="B81" s="64"/>
      <c r="C81" s="10"/>
      <c r="D81" s="64"/>
      <c r="E81" s="64"/>
      <c r="F81" s="69" t="n">
        <f aca="false">'縣159甲（嘉義－石卓）下行'!E159</f>
        <v>0</v>
      </c>
      <c r="G81" s="69" t="n">
        <f aca="false">'縣159甲（石卓－嘉義）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51</f>
        <v>0</v>
      </c>
      <c r="M81" s="71" t="e">
        <f aca="false">H81*1000/L81*0.06</f>
        <v>#DIV/0!</v>
      </c>
      <c r="N81" s="70" t="e">
        <f aca="false">SUM(I51:V51)/60</f>
        <v>#DIV/0!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3</v>
      </c>
      <c r="B82" s="64"/>
      <c r="C82" s="10"/>
      <c r="D82" s="64"/>
      <c r="E82" s="64"/>
      <c r="F82" s="69" t="n">
        <f aca="false">'縣159甲（嘉義－石卓）下行'!E160</f>
        <v>0</v>
      </c>
      <c r="G82" s="69" t="n">
        <f aca="false">'縣159甲（石卓－嘉義）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50</f>
        <v>0</v>
      </c>
      <c r="M82" s="71" t="e">
        <f aca="false">H82*1000/L82*0.06</f>
        <v>#DIV/0!</v>
      </c>
      <c r="N82" s="70" t="e">
        <f aca="false">SUM(I50:V50)/60</f>
        <v>#DIV/0!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4</v>
      </c>
      <c r="B83" s="64"/>
      <c r="C83" s="10"/>
      <c r="D83" s="64"/>
      <c r="E83" s="64"/>
      <c r="F83" s="69" t="n">
        <f aca="false">'縣159甲（嘉義－石卓）下行'!E161</f>
        <v>0</v>
      </c>
      <c r="G83" s="69" t="n">
        <f aca="false">'縣159甲（石卓－嘉義）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9</f>
        <v>0</v>
      </c>
      <c r="M83" s="71" t="e">
        <f aca="false">H83*1000/L83*0.06</f>
        <v>#DIV/0!</v>
      </c>
      <c r="N83" s="70" t="e">
        <f aca="false">SUM(I49:V49)/60</f>
        <v>#DIV/0!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5</v>
      </c>
      <c r="B84" s="64"/>
      <c r="C84" s="10"/>
      <c r="D84" s="64"/>
      <c r="E84" s="64"/>
      <c r="F84" s="69" t="n">
        <f aca="false">'縣159甲（嘉義－石卓）下行'!E162</f>
        <v>0</v>
      </c>
      <c r="G84" s="69" t="n">
        <f aca="false">'縣159甲（石卓－嘉義）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8</f>
        <v>0</v>
      </c>
      <c r="M84" s="71" t="e">
        <f aca="false">H84*1000/L84*0.06</f>
        <v>#DIV/0!</v>
      </c>
      <c r="N84" s="70" t="e">
        <f aca="false">SUM(I48:V48)/60</f>
        <v>#DIV/0!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6</v>
      </c>
      <c r="B85" s="64"/>
      <c r="C85" s="10"/>
      <c r="D85" s="64"/>
      <c r="E85" s="64"/>
      <c r="F85" s="69" t="n">
        <f aca="false">'縣159甲（嘉義－石卓）下行'!E163</f>
        <v>0</v>
      </c>
      <c r="G85" s="69" t="n">
        <f aca="false">'縣159甲（石卓－嘉義）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7</f>
        <v>0</v>
      </c>
      <c r="M85" s="71" t="e">
        <f aca="false">H85*1000/L85*0.06</f>
        <v>#DIV/0!</v>
      </c>
      <c r="N85" s="70" t="e">
        <f aca="false">SUM(I47:V47)/60</f>
        <v>#DIV/0!</v>
      </c>
      <c r="O85" s="70" t="n">
        <f aca="false">(I85+L85)/2</f>
        <v>0</v>
      </c>
      <c r="P85" s="71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64" t="n">
        <f aca="false">A85+1</f>
        <v>17</v>
      </c>
      <c r="B86" s="64"/>
      <c r="C86" s="10"/>
      <c r="D86" s="64"/>
      <c r="E86" s="64"/>
      <c r="F86" s="69" t="n">
        <f aca="false">'縣159甲（嘉義－石卓）下行'!E164</f>
        <v>0</v>
      </c>
      <c r="G86" s="69" t="n">
        <f aca="false">'縣159甲（石卓－嘉義）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6</f>
        <v>0</v>
      </c>
      <c r="M86" s="71" t="e">
        <f aca="false">H86*1000/L86*0.06</f>
        <v>#DIV/0!</v>
      </c>
      <c r="N86" s="70" t="e">
        <f aca="false">SUM(I46:V46)/60</f>
        <v>#DIV/0!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8</v>
      </c>
      <c r="B87" s="64"/>
      <c r="C87" s="10"/>
      <c r="D87" s="64"/>
      <c r="E87" s="64"/>
      <c r="F87" s="69" t="n">
        <f aca="false">'縣159甲（嘉義－石卓）下行'!E165</f>
        <v>0</v>
      </c>
      <c r="G87" s="69" t="n">
        <f aca="false">'縣159甲（石卓－嘉義）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5</f>
        <v>0</v>
      </c>
      <c r="M87" s="71" t="e">
        <f aca="false">H87*1000/L87*0.06</f>
        <v>#DIV/0!</v>
      </c>
      <c r="N87" s="70" t="e">
        <f aca="false">SUM(I45:V45)/60</f>
        <v>#DIV/0!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19</v>
      </c>
      <c r="B88" s="64"/>
      <c r="C88" s="10"/>
      <c r="D88" s="64"/>
      <c r="E88" s="64"/>
      <c r="F88" s="69" t="n">
        <f aca="false">'縣159甲（嘉義－石卓）下行'!E166</f>
        <v>0</v>
      </c>
      <c r="G88" s="69" t="n">
        <f aca="false">'縣159甲（石卓－嘉義）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4</f>
        <v>0</v>
      </c>
      <c r="M88" s="71" t="e">
        <f aca="false">H88*1000/L88*0.06</f>
        <v>#DIV/0!</v>
      </c>
      <c r="N88" s="70" t="e">
        <f aca="false">SUM(I44:V44)/60</f>
        <v>#DIV/0!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0</v>
      </c>
      <c r="B89" s="64"/>
      <c r="C89" s="10"/>
      <c r="D89" s="64"/>
      <c r="E89" s="64"/>
      <c r="F89" s="69" t="n">
        <f aca="false">'縣159甲（嘉義－石卓）下行'!E167</f>
        <v>0</v>
      </c>
      <c r="G89" s="69" t="n">
        <f aca="false">'縣159甲（石卓－嘉義）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3</f>
        <v>0</v>
      </c>
      <c r="M89" s="71" t="e">
        <f aca="false">H89*1000/L89*0.06</f>
        <v>#DIV/0!</v>
      </c>
      <c r="N89" s="70" t="e">
        <f aca="false">SUM(I43:V43)/60</f>
        <v>#DIV/0!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1</v>
      </c>
      <c r="B90" s="64"/>
      <c r="C90" s="10"/>
      <c r="D90" s="64"/>
      <c r="E90" s="64"/>
      <c r="F90" s="69" t="n">
        <f aca="false">'縣159甲（嘉義－石卓）下行'!E168</f>
        <v>0</v>
      </c>
      <c r="G90" s="69" t="n">
        <f aca="false">'縣159甲（石卓－嘉義）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2</f>
        <v>0</v>
      </c>
      <c r="M90" s="71" t="e">
        <f aca="false">H90*1000/L90*0.06</f>
        <v>#DIV/0!</v>
      </c>
      <c r="N90" s="70" t="e">
        <f aca="false">SUM(I42:V42)/60</f>
        <v>#DIV/0!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2</v>
      </c>
      <c r="B91" s="64"/>
      <c r="C91" s="10"/>
      <c r="D91" s="64"/>
      <c r="E91" s="64"/>
      <c r="F91" s="69" t="n">
        <f aca="false">'縣159甲（嘉義－石卓）下行'!E169</f>
        <v>0</v>
      </c>
      <c r="G91" s="69" t="n">
        <f aca="false">'縣159甲（石卓－嘉義）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41</f>
        <v>0</v>
      </c>
      <c r="M91" s="71" t="e">
        <f aca="false">H91*1000/L91*0.06</f>
        <v>#DIV/0!</v>
      </c>
      <c r="N91" s="70" t="e">
        <f aca="false">SUM(I41:V41)/60</f>
        <v>#DIV/0!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3</v>
      </c>
      <c r="B92" s="64"/>
      <c r="C92" s="10"/>
      <c r="D92" s="64"/>
      <c r="E92" s="64"/>
      <c r="F92" s="69" t="n">
        <f aca="false">'縣159甲（嘉義－石卓）下行'!E170</f>
        <v>0</v>
      </c>
      <c r="G92" s="69" t="n">
        <f aca="false">'縣159甲（石卓－嘉義）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40</f>
        <v>0</v>
      </c>
      <c r="M92" s="71" t="e">
        <f aca="false">H92*1000/L92*0.06</f>
        <v>#DIV/0!</v>
      </c>
      <c r="N92" s="70" t="e">
        <f aca="false">SUM(I40:V40)/60</f>
        <v>#DIV/0!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64" t="n">
        <f aca="false">A92+1</f>
        <v>24</v>
      </c>
      <c r="B93" s="64"/>
      <c r="C93" s="10"/>
      <c r="D93" s="64"/>
      <c r="E93" s="64"/>
      <c r="F93" s="69" t="n">
        <f aca="false">'縣159甲（嘉義－石卓）下行'!E171</f>
        <v>0</v>
      </c>
      <c r="G93" s="69" t="n">
        <f aca="false">'縣159甲（石卓－嘉義）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8:W28)/60</f>
        <v>0</v>
      </c>
      <c r="L93" s="70" t="n">
        <f aca="false">G39</f>
        <v>0</v>
      </c>
      <c r="M93" s="71" t="e">
        <f aca="false">H93*1000/L93*0.06</f>
        <v>#DIV/0!</v>
      </c>
      <c r="N93" s="70" t="e">
        <f aca="false">SUM(I39:V39)/60</f>
        <v>#DIV/0!</v>
      </c>
      <c r="O93" s="70" t="n">
        <f aca="false">(I93+L93)/2</f>
        <v>0</v>
      </c>
      <c r="P93" s="71" t="e">
        <f aca="false">H93*1000/O93*0.06</f>
        <v>#DIV/0!</v>
      </c>
      <c r="X93" s="18"/>
      <c r="Y93" s="18"/>
      <c r="Z93" s="18"/>
      <c r="AA93" s="18"/>
      <c r="AB93" s="18"/>
      <c r="AD93" s="18"/>
    </row>
    <row r="94" s="25" customFormat="true" ht="16.5" hidden="false" customHeight="true" outlineLevel="0" collapsed="false">
      <c r="A94" s="72"/>
      <c r="B94" s="65" t="s">
        <v>50</v>
      </c>
      <c r="C94" s="65"/>
      <c r="D94" s="65"/>
      <c r="E94" s="65"/>
      <c r="F94" s="72"/>
      <c r="G94" s="72"/>
      <c r="H94" s="71" t="n">
        <f aca="false">SUM(H70:H93)</f>
        <v>44.6166666666667</v>
      </c>
      <c r="I94" s="70" t="n">
        <f aca="false">SUM(I70:I93)</f>
        <v>83.2555555555556</v>
      </c>
      <c r="J94" s="71" t="n">
        <f aca="false">H94*1000/I94*0.06</f>
        <v>32.1540104097157</v>
      </c>
      <c r="K94" s="70" t="n">
        <f aca="false">SUM(K70:K93)</f>
        <v>0</v>
      </c>
      <c r="L94" s="70" t="n">
        <f aca="false">SUM(L70:L93)</f>
        <v>79.2222222222222</v>
      </c>
      <c r="M94" s="71" t="n">
        <f aca="false">H94*1000/L94*0.06</f>
        <v>33.7910238429173</v>
      </c>
      <c r="N94" s="70" t="e">
        <f aca="false">SUM(N70:N93)</f>
        <v>#DIV/0!</v>
      </c>
      <c r="O94" s="70" t="n">
        <f aca="false">SUM(O70:O93)</f>
        <v>81.2388888888889</v>
      </c>
      <c r="P94" s="71" t="n">
        <f aca="false">H94*1000/O94*0.06</f>
        <v>32.9521985912603</v>
      </c>
      <c r="Y94" s="73"/>
      <c r="Z94" s="73"/>
      <c r="AA94" s="73"/>
      <c r="AB94" s="73"/>
      <c r="AC94" s="31"/>
    </row>
    <row r="95" s="25" customFormat="true" ht="12" hidden="false" customHeight="true" outlineLevel="0" collapsed="false">
      <c r="F95" s="74"/>
      <c r="G95" s="75"/>
      <c r="H95" s="76"/>
      <c r="I95" s="76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31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78"/>
      <c r="G103" s="35"/>
      <c r="I103" s="1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7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24"/>
      <c r="C107" s="24"/>
      <c r="D107" s="24"/>
      <c r="E107" s="24"/>
      <c r="F107" s="62"/>
      <c r="G107" s="24"/>
      <c r="H107" s="24"/>
      <c r="I107" s="24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B110" s="24"/>
      <c r="C110" s="24"/>
      <c r="D110" s="24"/>
      <c r="E110" s="24"/>
      <c r="F110" s="62"/>
      <c r="G110" s="24"/>
      <c r="H110" s="24"/>
      <c r="I110" s="24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78"/>
      <c r="G118" s="78"/>
      <c r="H118" s="78"/>
      <c r="I118" s="78"/>
      <c r="J118" s="78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6.2" hidden="false" customHeight="false" outlineLevel="0" collapsed="false">
      <c r="B121" s="25"/>
      <c r="C121" s="25"/>
      <c r="D121" s="25"/>
      <c r="E121" s="25"/>
      <c r="F121" s="25"/>
      <c r="G121" s="80"/>
      <c r="H121" s="80"/>
      <c r="I121" s="80"/>
      <c r="J121" s="80"/>
      <c r="K121" s="80"/>
      <c r="L121" s="80"/>
    </row>
    <row r="122" customFormat="false" ht="16.2" hidden="false" customHeight="false" outlineLevel="0" collapsed="false">
      <c r="B122" s="80"/>
      <c r="C122" s="80"/>
      <c r="D122" s="80"/>
      <c r="E122" s="80"/>
      <c r="F122" s="25"/>
      <c r="G122" s="25"/>
      <c r="H122" s="25"/>
      <c r="I122" s="25"/>
      <c r="J122" s="25"/>
      <c r="K122" s="25"/>
      <c r="L122" s="25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25"/>
      <c r="C130" s="25"/>
      <c r="D130" s="25"/>
      <c r="E130" s="25"/>
      <c r="F130" s="76"/>
      <c r="G130" s="75"/>
      <c r="H130" s="76"/>
      <c r="I130" s="75"/>
      <c r="J130" s="76"/>
      <c r="K130" s="75"/>
      <c r="L130" s="76"/>
    </row>
    <row r="131" customFormat="false" ht="16.2" hidden="false" customHeight="false" outlineLevel="0" collapsed="false">
      <c r="B131" s="80"/>
      <c r="C131" s="80"/>
      <c r="D131" s="80"/>
      <c r="E131" s="80"/>
      <c r="F131" s="76"/>
      <c r="G131" s="75"/>
      <c r="H131" s="76"/>
      <c r="I131" s="75"/>
      <c r="J131" s="76"/>
      <c r="K131" s="75"/>
      <c r="L131" s="76"/>
    </row>
    <row r="132" s="18" customFormat="true" ht="16.2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N84" activePane="bottomRight" state="frozen"/>
      <selection pane="topLeft" activeCell="A2" activeCellId="0" sqref="A2"/>
      <selection pane="topRight" activeCell="N2" activeCellId="0" sqref="N2"/>
      <selection pane="bottomLeft" activeCell="A84" activeCellId="0" sqref="A84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5</v>
      </c>
      <c r="C4" s="0" t="n">
        <v>47</v>
      </c>
      <c r="D4" s="0" t="n">
        <v>20</v>
      </c>
      <c r="E4" s="2" t="n">
        <v>0</v>
      </c>
      <c r="N4" s="0" t="n">
        <v>1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5</v>
      </c>
      <c r="C5" s="10" t="n">
        <v>50</v>
      </c>
      <c r="D5" s="10" t="n">
        <v>22</v>
      </c>
      <c r="E5" s="11" t="n">
        <v>2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5</v>
      </c>
      <c r="C6" s="10" t="n">
        <f aca="false">C5</f>
        <v>50</v>
      </c>
      <c r="D6" s="10" t="n">
        <f aca="false">D5</f>
        <v>22</v>
      </c>
      <c r="E6" s="11" t="n">
        <f aca="false">E5</f>
        <v>2.7</v>
      </c>
      <c r="F6" s="10"/>
      <c r="G6" s="10"/>
      <c r="H6" s="10"/>
      <c r="I6" s="10"/>
      <c r="J6" s="10"/>
      <c r="K6" s="10"/>
      <c r="L6" s="10"/>
      <c r="M6" s="10"/>
      <c r="N6" s="10" t="n">
        <v>10</v>
      </c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5</v>
      </c>
      <c r="C7" s="0" t="n">
        <v>56</v>
      </c>
      <c r="D7" s="0" t="n">
        <v>40</v>
      </c>
      <c r="E7" s="2" t="n">
        <v>9.2</v>
      </c>
    </row>
    <row r="8" customFormat="false" ht="16.2" hidden="false" customHeight="false" outlineLevel="0" collapsed="false">
      <c r="A8" s="1" t="n">
        <v>3</v>
      </c>
      <c r="B8" s="10" t="n">
        <f aca="false">B7</f>
        <v>15</v>
      </c>
      <c r="C8" s="10" t="n">
        <f aca="false">C7</f>
        <v>56</v>
      </c>
      <c r="D8" s="10" t="n">
        <f aca="false">D7</f>
        <v>40</v>
      </c>
      <c r="E8" s="11" t="n">
        <f aca="false">E7</f>
        <v>9.2</v>
      </c>
      <c r="N8" s="0" t="n">
        <v>15</v>
      </c>
      <c r="V8" s="0" t="n">
        <v>3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6</v>
      </c>
      <c r="C9" s="10" t="n">
        <v>2</v>
      </c>
      <c r="D9" s="10" t="n">
        <v>17</v>
      </c>
      <c r="E9" s="11" t="n">
        <v>1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6</v>
      </c>
      <c r="C10" s="10" t="n">
        <f aca="false">C9</f>
        <v>2</v>
      </c>
      <c r="D10" s="10" t="n">
        <f aca="false">D9</f>
        <v>17</v>
      </c>
      <c r="E10" s="11" t="n">
        <f aca="false">E9</f>
        <v>1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6</v>
      </c>
      <c r="C11" s="0" t="n">
        <v>3</v>
      </c>
      <c r="D11" s="0" t="n">
        <v>56</v>
      </c>
      <c r="E11" s="2" t="n">
        <v>14.45</v>
      </c>
    </row>
    <row r="12" customFormat="false" ht="16.2" hidden="false" customHeight="false" outlineLevel="0" collapsed="false">
      <c r="A12" s="1" t="n">
        <v>5</v>
      </c>
      <c r="B12" s="0" t="n">
        <f aca="false">B11</f>
        <v>16</v>
      </c>
      <c r="C12" s="0" t="n">
        <f aca="false">C11</f>
        <v>3</v>
      </c>
      <c r="D12" s="0" t="n">
        <f aca="false">D11</f>
        <v>56</v>
      </c>
      <c r="E12" s="2" t="n">
        <f aca="false">E11</f>
        <v>14.45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6</v>
      </c>
      <c r="C13" s="10" t="n">
        <v>9</v>
      </c>
      <c r="D13" s="10" t="n">
        <v>23</v>
      </c>
      <c r="E13" s="11" t="n">
        <v>18.7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6</v>
      </c>
      <c r="C14" s="10" t="n">
        <f aca="false">C13</f>
        <v>9</v>
      </c>
      <c r="D14" s="10" t="n">
        <f aca="false">D13</f>
        <v>23</v>
      </c>
      <c r="E14" s="11" t="n">
        <f aca="false">E13</f>
        <v>18.7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6</v>
      </c>
      <c r="C15" s="0" t="n">
        <v>15</v>
      </c>
      <c r="D15" s="0" t="n">
        <v>38</v>
      </c>
      <c r="E15" s="2" t="n">
        <v>23.3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43</v>
      </c>
      <c r="D52" s="0" t="n">
        <v>17</v>
      </c>
      <c r="E52" s="2" t="n">
        <v>0</v>
      </c>
      <c r="N52" s="0" t="n">
        <v>54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6</v>
      </c>
      <c r="C53" s="10" t="n">
        <v>47</v>
      </c>
      <c r="D53" s="10" t="n">
        <v>18</v>
      </c>
      <c r="E53" s="11" t="n">
        <v>2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6</v>
      </c>
      <c r="C54" s="10" t="n">
        <f aca="false">C53</f>
        <v>47</v>
      </c>
      <c r="D54" s="10" t="n">
        <f aca="false">D53</f>
        <v>18</v>
      </c>
      <c r="E54" s="11" t="n">
        <f aca="false">E53</f>
        <v>2.7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54</v>
      </c>
      <c r="D55" s="0" t="n">
        <v>4</v>
      </c>
      <c r="E55" s="2" t="n">
        <v>9.2</v>
      </c>
    </row>
    <row r="56" customFormat="false" ht="16.2" hidden="false" customHeight="false" outlineLevel="0" collapsed="false">
      <c r="A56" s="1" t="n">
        <v>3</v>
      </c>
      <c r="B56" s="12" t="n">
        <f aca="false">B55</f>
        <v>16</v>
      </c>
      <c r="C56" s="12" t="n">
        <f aca="false">C55</f>
        <v>54</v>
      </c>
      <c r="D56" s="12" t="n">
        <f aca="false">D55</f>
        <v>4</v>
      </c>
      <c r="E56" s="13" t="n">
        <f aca="false">E55</f>
        <v>9.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59</v>
      </c>
      <c r="D57" s="10" t="n">
        <v>24</v>
      </c>
      <c r="E57" s="11" t="n">
        <v>1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6</v>
      </c>
      <c r="C58" s="10" t="n">
        <f aca="false">C57</f>
        <v>59</v>
      </c>
      <c r="D58" s="10" t="n">
        <f aca="false">D57</f>
        <v>24</v>
      </c>
      <c r="E58" s="11" t="n">
        <f aca="false">E57</f>
        <v>14</v>
      </c>
      <c r="F58" s="10"/>
      <c r="G58" s="10"/>
      <c r="H58" s="10"/>
      <c r="I58" s="10"/>
      <c r="J58" s="10"/>
      <c r="K58" s="10"/>
      <c r="L58" s="10"/>
      <c r="M58" s="10"/>
      <c r="N58" s="10" t="n">
        <v>3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0</v>
      </c>
      <c r="D59" s="0" t="n">
        <v>11</v>
      </c>
      <c r="E59" s="2" t="n">
        <v>14.45</v>
      </c>
    </row>
    <row r="60" customFormat="false" ht="16.2" hidden="false" customHeight="false" outlineLevel="0" collapsed="false">
      <c r="A60" s="1" t="n">
        <v>5</v>
      </c>
      <c r="B60" s="0" t="n">
        <f aca="false">B59</f>
        <v>17</v>
      </c>
      <c r="C60" s="0" t="n">
        <f aca="false">C59</f>
        <v>0</v>
      </c>
      <c r="D60" s="0" t="n">
        <f aca="false">D59</f>
        <v>11</v>
      </c>
      <c r="E60" s="2" t="n">
        <f aca="false">E59</f>
        <v>14.45</v>
      </c>
      <c r="W60" s="0" t="n">
        <v>1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7</v>
      </c>
      <c r="C61" s="10" t="n">
        <v>5</v>
      </c>
      <c r="D61" s="10" t="n">
        <v>20</v>
      </c>
      <c r="E61" s="11" t="n">
        <v>18.7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7</v>
      </c>
      <c r="C62" s="10" t="n">
        <f aca="false">C61</f>
        <v>5</v>
      </c>
      <c r="D62" s="10" t="n">
        <f aca="false">D61</f>
        <v>20</v>
      </c>
      <c r="E62" s="11" t="n">
        <f aca="false">E61</f>
        <v>18.75</v>
      </c>
      <c r="F62" s="10"/>
      <c r="G62" s="10"/>
      <c r="H62" s="10"/>
      <c r="I62" s="10"/>
      <c r="J62" s="10"/>
      <c r="K62" s="10"/>
      <c r="L62" s="10"/>
      <c r="M62" s="10"/>
      <c r="N62" s="10" t="n">
        <v>30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7</v>
      </c>
      <c r="C63" s="0" t="n">
        <v>11</v>
      </c>
      <c r="D63" s="0" t="n">
        <v>9</v>
      </c>
      <c r="E63" s="2" t="n">
        <v>23.3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5</v>
      </c>
      <c r="D100" s="0" t="n">
        <v>8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7</v>
      </c>
      <c r="D101" s="10" t="n">
        <v>52</v>
      </c>
      <c r="E101" s="11" t="n">
        <v>2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7</v>
      </c>
      <c r="D102" s="10" t="n">
        <f aca="false">D101</f>
        <v>52</v>
      </c>
      <c r="E102" s="11" t="n">
        <f aca="false">E101</f>
        <v>2.7</v>
      </c>
      <c r="F102" s="10"/>
      <c r="G102" s="10"/>
      <c r="H102" s="10"/>
      <c r="I102" s="10"/>
      <c r="J102" s="10"/>
      <c r="K102" s="10"/>
      <c r="L102" s="10"/>
      <c r="M102" s="10"/>
      <c r="N102" s="10" t="n">
        <v>52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15</v>
      </c>
      <c r="D103" s="0" t="n">
        <v>12</v>
      </c>
      <c r="E103" s="2" t="n">
        <v>9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0</v>
      </c>
      <c r="C104" s="12" t="n">
        <f aca="false">C103</f>
        <v>15</v>
      </c>
      <c r="D104" s="12" t="n">
        <f aca="false">D103</f>
        <v>12</v>
      </c>
      <c r="E104" s="13" t="n">
        <f aca="false">E103</f>
        <v>9.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20</v>
      </c>
      <c r="D105" s="10" t="n">
        <v>37</v>
      </c>
      <c r="E105" s="11" t="n">
        <v>1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0</v>
      </c>
      <c r="C106" s="10" t="n">
        <f aca="false">C105</f>
        <v>20</v>
      </c>
      <c r="D106" s="10" t="n">
        <f aca="false">D105</f>
        <v>37</v>
      </c>
      <c r="E106" s="11" t="n">
        <f aca="false">E105</f>
        <v>14</v>
      </c>
      <c r="F106" s="10"/>
      <c r="G106" s="10"/>
      <c r="H106" s="10"/>
      <c r="I106" s="10"/>
      <c r="J106" s="10"/>
      <c r="K106" s="10"/>
      <c r="L106" s="10"/>
      <c r="M106" s="10"/>
      <c r="N106" s="10" t="n">
        <v>18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20</v>
      </c>
      <c r="D107" s="0" t="n">
        <v>57</v>
      </c>
      <c r="E107" s="2" t="n">
        <v>14.4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0</v>
      </c>
      <c r="C108" s="0" t="n">
        <f aca="false">C107</f>
        <v>20</v>
      </c>
      <c r="D108" s="0" t="n">
        <f aca="false">D107</f>
        <v>57</v>
      </c>
      <c r="E108" s="2" t="n">
        <f aca="false">E107</f>
        <v>14.45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0</v>
      </c>
      <c r="C109" s="10" t="n">
        <v>26</v>
      </c>
      <c r="D109" s="10" t="n">
        <v>14</v>
      </c>
      <c r="E109" s="11" t="n">
        <v>18.7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0</v>
      </c>
      <c r="C110" s="10" t="n">
        <f aca="false">C109</f>
        <v>26</v>
      </c>
      <c r="D110" s="10" t="n">
        <f aca="false">D109</f>
        <v>14</v>
      </c>
      <c r="E110" s="11" t="n">
        <f aca="false">E109</f>
        <v>18.75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0</v>
      </c>
      <c r="C111" s="0" t="n">
        <v>31</v>
      </c>
      <c r="D111" s="0" t="n">
        <v>27</v>
      </c>
      <c r="E111" s="2" t="n">
        <v>23.3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95.666666666667</v>
      </c>
      <c r="C148" s="14"/>
      <c r="D148" s="14"/>
      <c r="E148" s="2" t="n">
        <f aca="false">(E5-E4+E53-E52+E101-E100)/3</f>
        <v>2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1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08</v>
      </c>
      <c r="C149" s="14"/>
      <c r="D149" s="14"/>
      <c r="E149" s="2" t="n">
        <f aca="false">(E7-E6+E55-E54+E103-E102)/3</f>
        <v>6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0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27.333333333333</v>
      </c>
      <c r="C150" s="14"/>
      <c r="D150" s="14"/>
      <c r="E150" s="2" t="n">
        <f aca="false">(E9-E8+E57-E56+E105-E104)/3</f>
        <v>4.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5.3333333333333</v>
      </c>
      <c r="C151" s="14"/>
      <c r="D151" s="14"/>
      <c r="E151" s="2" t="n">
        <f aca="false">(E11-E10+E59-E58+E107-E106)/3</f>
        <v>0.44999999999999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17.666666666667</v>
      </c>
      <c r="C152" s="14"/>
      <c r="D152" s="14"/>
      <c r="E152" s="2" t="n">
        <f aca="false">(E13-E12+E61-E60+E109-E108)/3</f>
        <v>4.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.333333333333333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45.666666666667</v>
      </c>
      <c r="C153" s="14"/>
      <c r="D153" s="14"/>
      <c r="E153" s="2" t="n">
        <f aca="false">(E15-E14+E63-E62+E111-E110)/3</f>
        <v>4.5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49.66666666667</v>
      </c>
      <c r="C172" s="14"/>
      <c r="D172" s="14"/>
      <c r="E172" s="2" t="n">
        <f aca="false">SUM(E148:E171)</f>
        <v>23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4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5</v>
      </c>
      <c r="C40" s="0" t="n">
        <v>20</v>
      </c>
      <c r="D40" s="0" t="n">
        <v>12</v>
      </c>
      <c r="E40" s="2" t="n">
        <v>0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5</v>
      </c>
      <c r="C41" s="10" t="n">
        <v>25</v>
      </c>
      <c r="D41" s="10" t="n">
        <v>43</v>
      </c>
      <c r="E41" s="11" t="n">
        <v>4.55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5</v>
      </c>
      <c r="C42" s="10" t="n">
        <f aca="false">C41</f>
        <v>25</v>
      </c>
      <c r="D42" s="10" t="n">
        <f aca="false">D41</f>
        <v>43</v>
      </c>
      <c r="E42" s="11" t="n">
        <f aca="false">E41</f>
        <v>4.55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5</v>
      </c>
      <c r="C43" s="0" t="n">
        <v>30</v>
      </c>
      <c r="D43" s="0" t="n">
        <v>10</v>
      </c>
      <c r="E43" s="2" t="n">
        <v>8.85</v>
      </c>
    </row>
    <row r="44" customFormat="false" ht="16.2" hidden="false" customHeight="false" outlineLevel="0" collapsed="false">
      <c r="A44" s="1" t="n">
        <v>5</v>
      </c>
      <c r="B44" s="0" t="n">
        <f aca="false">B43</f>
        <v>15</v>
      </c>
      <c r="C44" s="0" t="n">
        <f aca="false">C43</f>
        <v>30</v>
      </c>
      <c r="D44" s="0" t="n">
        <f aca="false">D43</f>
        <v>10</v>
      </c>
      <c r="E44" s="2" t="n">
        <f aca="false">E43</f>
        <v>8.85</v>
      </c>
      <c r="V44" s="0" t="n">
        <v>1</v>
      </c>
      <c r="W44" s="0" t="n">
        <v>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5</v>
      </c>
      <c r="C45" s="10" t="n">
        <v>30</v>
      </c>
      <c r="D45" s="10" t="n">
        <v>55</v>
      </c>
      <c r="E45" s="11" t="n">
        <v>9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5</v>
      </c>
      <c r="C46" s="10" t="n">
        <f aca="false">C45</f>
        <v>30</v>
      </c>
      <c r="D46" s="10" t="n">
        <f aca="false">D45</f>
        <v>55</v>
      </c>
      <c r="E46" s="11" t="n">
        <f aca="false">E45</f>
        <v>9.3</v>
      </c>
      <c r="F46" s="10"/>
      <c r="G46" s="10"/>
      <c r="H46" s="10"/>
      <c r="I46" s="10"/>
      <c r="J46" s="10"/>
      <c r="K46" s="10"/>
      <c r="L46" s="10"/>
      <c r="M46" s="10"/>
      <c r="N46" s="10" t="n">
        <v>34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5</v>
      </c>
      <c r="C47" s="0" t="n">
        <v>36</v>
      </c>
      <c r="D47" s="0" t="n">
        <v>9</v>
      </c>
      <c r="E47" s="2" t="n">
        <v>14.1</v>
      </c>
    </row>
    <row r="48" customFormat="false" ht="16.2" hidden="false" customHeight="false" outlineLevel="0" collapsed="false">
      <c r="A48" s="1" t="n">
        <v>3</v>
      </c>
      <c r="B48" s="0" t="n">
        <f aca="false">B47</f>
        <v>15</v>
      </c>
      <c r="C48" s="0" t="n">
        <f aca="false">C47</f>
        <v>36</v>
      </c>
      <c r="D48" s="0" t="n">
        <f aca="false">D47</f>
        <v>9</v>
      </c>
      <c r="E48" s="2" t="n">
        <f aca="false">E47</f>
        <v>14.1</v>
      </c>
      <c r="N48" s="0" t="n">
        <v>2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5</v>
      </c>
      <c r="C49" s="10" t="n">
        <v>43</v>
      </c>
      <c r="D49" s="10" t="n">
        <v>23</v>
      </c>
      <c r="E49" s="11" t="n">
        <v>20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5</v>
      </c>
      <c r="C50" s="10" t="n">
        <f aca="false">C49</f>
        <v>43</v>
      </c>
      <c r="D50" s="10" t="n">
        <f aca="false">D49</f>
        <v>23</v>
      </c>
      <c r="E50" s="11" t="n">
        <f aca="false">E49</f>
        <v>20.6</v>
      </c>
      <c r="F50" s="10"/>
      <c r="G50" s="10"/>
      <c r="H50" s="10"/>
      <c r="I50" s="10"/>
      <c r="J50" s="10"/>
      <c r="K50" s="10"/>
      <c r="L50" s="10"/>
      <c r="M50" s="10"/>
      <c r="N50" s="10" t="n">
        <v>15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46</v>
      </c>
      <c r="D51" s="8" t="n">
        <v>52</v>
      </c>
      <c r="E51" s="8" t="n">
        <v>23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6</v>
      </c>
      <c r="C88" s="0" t="n">
        <v>16</v>
      </c>
      <c r="D88" s="0" t="n">
        <v>16</v>
      </c>
      <c r="E88" s="2" t="n">
        <v>0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6</v>
      </c>
      <c r="C89" s="10" t="n">
        <v>21</v>
      </c>
      <c r="D89" s="10" t="n">
        <v>33</v>
      </c>
      <c r="E89" s="11" t="n">
        <v>4.55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6</v>
      </c>
      <c r="C90" s="10" t="n">
        <f aca="false">C89</f>
        <v>21</v>
      </c>
      <c r="D90" s="10" t="n">
        <f aca="false">D89</f>
        <v>33</v>
      </c>
      <c r="E90" s="11" t="n">
        <f aca="false">E89</f>
        <v>4.55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6</v>
      </c>
      <c r="C91" s="0" t="n">
        <v>26</v>
      </c>
      <c r="D91" s="0" t="n">
        <v>37</v>
      </c>
      <c r="E91" s="2" t="n">
        <v>8.85</v>
      </c>
    </row>
    <row r="92" customFormat="false" ht="16.2" hidden="false" customHeight="false" outlineLevel="0" collapsed="false">
      <c r="A92" s="1" t="n">
        <v>5</v>
      </c>
      <c r="B92" s="0" t="n">
        <f aca="false">B91</f>
        <v>16</v>
      </c>
      <c r="C92" s="0" t="n">
        <f aca="false">C91</f>
        <v>26</v>
      </c>
      <c r="D92" s="0" t="n">
        <f aca="false">D91</f>
        <v>37</v>
      </c>
      <c r="E92" s="2" t="n">
        <f aca="false">E91</f>
        <v>8.85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6</v>
      </c>
      <c r="C93" s="10" t="n">
        <v>27</v>
      </c>
      <c r="D93" s="10" t="n">
        <v>28</v>
      </c>
      <c r="E93" s="11" t="n">
        <v>9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6</v>
      </c>
      <c r="C94" s="10" t="n">
        <f aca="false">C93</f>
        <v>27</v>
      </c>
      <c r="D94" s="10" t="n">
        <f aca="false">D93</f>
        <v>28</v>
      </c>
      <c r="E94" s="11" t="n">
        <f aca="false">E93</f>
        <v>9.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6</v>
      </c>
      <c r="C95" s="0" t="n">
        <v>32</v>
      </c>
      <c r="D95" s="0" t="n">
        <v>34</v>
      </c>
      <c r="E95" s="2" t="n">
        <v>14.1</v>
      </c>
    </row>
    <row r="96" customFormat="false" ht="16.2" hidden="false" customHeight="false" outlineLevel="0" collapsed="false">
      <c r="A96" s="1" t="n">
        <v>3</v>
      </c>
      <c r="B96" s="0" t="n">
        <f aca="false">B95</f>
        <v>16</v>
      </c>
      <c r="C96" s="0" t="n">
        <f aca="false">C95</f>
        <v>32</v>
      </c>
      <c r="D96" s="0" t="n">
        <f aca="false">D95</f>
        <v>34</v>
      </c>
      <c r="E96" s="2" t="n">
        <f aca="false">E95</f>
        <v>14.1</v>
      </c>
      <c r="N96" s="0" t="n">
        <v>30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6</v>
      </c>
      <c r="C97" s="10" t="n">
        <v>39</v>
      </c>
      <c r="D97" s="10" t="n">
        <v>2</v>
      </c>
      <c r="E97" s="11" t="n">
        <v>20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6</v>
      </c>
      <c r="C98" s="10" t="n">
        <f aca="false">C97</f>
        <v>39</v>
      </c>
      <c r="D98" s="10" t="n">
        <f aca="false">D97</f>
        <v>2</v>
      </c>
      <c r="E98" s="11" t="n">
        <f aca="false">E97</f>
        <v>20.6</v>
      </c>
      <c r="F98" s="10"/>
      <c r="G98" s="10"/>
      <c r="H98" s="10"/>
      <c r="I98" s="10"/>
      <c r="J98" s="10"/>
      <c r="K98" s="10"/>
      <c r="L98" s="10"/>
      <c r="M98" s="10"/>
      <c r="N98" s="10" t="n">
        <v>7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6</v>
      </c>
      <c r="C99" s="7" t="n">
        <v>42</v>
      </c>
      <c r="D99" s="7" t="n">
        <v>43</v>
      </c>
      <c r="E99" s="7" t="n">
        <v>23.3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9</v>
      </c>
      <c r="C136" s="0" t="n">
        <v>42</v>
      </c>
      <c r="D136" s="0" t="n">
        <v>50</v>
      </c>
      <c r="E136" s="2" t="n">
        <v>0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9</v>
      </c>
      <c r="C137" s="10" t="n">
        <v>49</v>
      </c>
      <c r="D137" s="10" t="n">
        <v>13</v>
      </c>
      <c r="E137" s="11" t="n">
        <v>4.55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9</v>
      </c>
      <c r="C138" s="10" t="n">
        <f aca="false">C137</f>
        <v>49</v>
      </c>
      <c r="D138" s="10" t="n">
        <f aca="false">D137</f>
        <v>13</v>
      </c>
      <c r="E138" s="11" t="n">
        <f aca="false">E137</f>
        <v>4.55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9</v>
      </c>
      <c r="C139" s="0" t="n">
        <v>54</v>
      </c>
      <c r="D139" s="0" t="n">
        <v>32</v>
      </c>
      <c r="E139" s="2" t="n">
        <v>8.8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9</v>
      </c>
      <c r="C140" s="0" t="n">
        <f aca="false">C139</f>
        <v>54</v>
      </c>
      <c r="D140" s="0" t="n">
        <f aca="false">D139</f>
        <v>32</v>
      </c>
      <c r="E140" s="2" t="n">
        <f aca="false">E139</f>
        <v>8.85</v>
      </c>
      <c r="W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9</v>
      </c>
      <c r="C141" s="10" t="n">
        <v>55</v>
      </c>
      <c r="D141" s="10" t="n">
        <v>42</v>
      </c>
      <c r="E141" s="11" t="n">
        <v>9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9</v>
      </c>
      <c r="C142" s="10" t="n">
        <f aca="false">C141</f>
        <v>55</v>
      </c>
      <c r="D142" s="10" t="n">
        <f aca="false">D141</f>
        <v>42</v>
      </c>
      <c r="E142" s="11" t="n">
        <f aca="false">E141</f>
        <v>9.3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0</v>
      </c>
      <c r="C143" s="0" t="n">
        <v>1</v>
      </c>
      <c r="D143" s="0" t="n">
        <v>20</v>
      </c>
      <c r="E143" s="2" t="n">
        <v>14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0</v>
      </c>
      <c r="C144" s="0" t="n">
        <f aca="false">C143</f>
        <v>1</v>
      </c>
      <c r="D144" s="0" t="n">
        <f aca="false">D143</f>
        <v>20</v>
      </c>
      <c r="E144" s="2" t="n">
        <f aca="false">E143</f>
        <v>14.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0</v>
      </c>
      <c r="C145" s="10" t="n">
        <v>8</v>
      </c>
      <c r="D145" s="10" t="n">
        <v>48</v>
      </c>
      <c r="E145" s="11" t="n">
        <v>20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0</v>
      </c>
      <c r="C146" s="10" t="n">
        <f aca="false">C145</f>
        <v>8</v>
      </c>
      <c r="D146" s="10" t="n">
        <f aca="false">D145</f>
        <v>48</v>
      </c>
      <c r="E146" s="11" t="n">
        <f aca="false">E145</f>
        <v>20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0</v>
      </c>
      <c r="C147" s="7" t="n">
        <v>14</v>
      </c>
      <c r="D147" s="7" t="n">
        <v>21</v>
      </c>
      <c r="E147" s="7" t="n">
        <v>23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43.666666666667</v>
      </c>
      <c r="C166" s="14"/>
      <c r="D166" s="14"/>
      <c r="E166" s="2" t="n">
        <f aca="false">(E41-E40+E89-E88+E137-E136)/3</f>
        <v>4.55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96.666666666667</v>
      </c>
      <c r="C167" s="14"/>
      <c r="D167" s="14"/>
      <c r="E167" s="2" t="n">
        <f aca="false">(E43-E42+E91-E90+E139-E138)/3</f>
        <v>4.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5.3333333333333</v>
      </c>
      <c r="C168" s="14"/>
      <c r="D168" s="14"/>
      <c r="E168" s="2" t="n">
        <f aca="false">(E45-E44+E93-E92+E141-E140)/3</f>
        <v>0.45000000000000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1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19.333333333333</v>
      </c>
      <c r="C169" s="14"/>
      <c r="D169" s="14"/>
      <c r="E169" s="2" t="n">
        <f aca="false">(E47-E46+E95-E94+E143-E142)/3</f>
        <v>4.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23.333333333333</v>
      </c>
      <c r="C170" s="14"/>
      <c r="D170" s="14"/>
      <c r="E170" s="2" t="n">
        <f aca="false">(E49-E48+E97-E96+E145-E144)/3</f>
        <v>6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8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54.333333333333</v>
      </c>
      <c r="C171" s="14"/>
      <c r="D171" s="14"/>
      <c r="E171" s="2" t="n">
        <f aca="false">(E51-E50+E99-E98+E147-E146)/3</f>
        <v>2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8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92.66666666667</v>
      </c>
      <c r="C172" s="14"/>
      <c r="D172" s="14"/>
      <c r="E172" s="2" t="n">
        <f aca="false">SUM(E148:E171)</f>
        <v>23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6" activeCellId="0" sqref="A38:IV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34</v>
      </c>
      <c r="C5" s="23" t="s">
        <v>262</v>
      </c>
      <c r="D5" s="23" t="s">
        <v>63</v>
      </c>
      <c r="E5" s="23" t="s">
        <v>263</v>
      </c>
      <c r="F5" s="19" t="n">
        <f aca="false">H70</f>
        <v>2.7</v>
      </c>
      <c r="G5" s="35" t="n">
        <f aca="false">'縣160(三條崙-秀潭)下行'!B148/60</f>
        <v>3.26111111111111</v>
      </c>
      <c r="H5" s="19" t="n">
        <f aca="false">F5*1000/G5*0.06</f>
        <v>49.6763202725724</v>
      </c>
      <c r="I5" s="19" t="n">
        <f aca="false">F5*1000/(G5*60-SUM(J5:W5))*3.6</f>
        <v>55.8620689655172</v>
      </c>
      <c r="J5" s="20" t="n">
        <f aca="false">'縣160(三條崙-秀潭)下行'!F148</f>
        <v>0</v>
      </c>
      <c r="K5" s="20" t="n">
        <f aca="false">'縣160(三條崙-秀潭)下行'!G148</f>
        <v>0</v>
      </c>
      <c r="L5" s="20" t="n">
        <f aca="false">'縣160(三條崙-秀潭)下行'!H148</f>
        <v>0</v>
      </c>
      <c r="M5" s="20" t="n">
        <f aca="false">'縣160(三條崙-秀潭)下行'!I148</f>
        <v>0</v>
      </c>
      <c r="N5" s="20" t="n">
        <f aca="false">'縣160(三條崙-秀潭)下行'!J148</f>
        <v>0</v>
      </c>
      <c r="O5" s="20" t="n">
        <f aca="false">'縣160(三條崙-秀潭)下行'!K148</f>
        <v>0</v>
      </c>
      <c r="P5" s="20" t="n">
        <f aca="false">'縣160(三條崙-秀潭)下行'!M148</f>
        <v>0</v>
      </c>
      <c r="Q5" s="20" t="n">
        <f aca="false">'縣160(三條崙-秀潭)下行'!N148</f>
        <v>21.6666666666667</v>
      </c>
      <c r="R5" s="20" t="n">
        <f aca="false">'縣160(三條崙-秀潭)下行'!O148</f>
        <v>0</v>
      </c>
      <c r="S5" s="20" t="n">
        <f aca="false">'縣160(三條崙-秀潭)下行'!P148</f>
        <v>0</v>
      </c>
      <c r="T5" s="20" t="n">
        <f aca="false">'縣160(三條崙-秀潭)下行'!Q148</f>
        <v>0</v>
      </c>
      <c r="U5" s="20" t="n">
        <f aca="false">'縣160(三條崙-秀潭)下行'!R148</f>
        <v>0</v>
      </c>
      <c r="V5" s="20" t="n">
        <f aca="false">'縣160(三條崙-秀潭)下行'!S148</f>
        <v>0</v>
      </c>
      <c r="W5" s="20" t="n">
        <f aca="false">'縣160(三條崙-秀潭)下行'!U148</f>
        <v>0</v>
      </c>
      <c r="X5" s="20" t="n">
        <f aca="false">'縣160(三條崙-秀潭)下行'!V148</f>
        <v>0.333333333333333</v>
      </c>
      <c r="Y5" s="20" t="n">
        <f aca="false">'縣160(三條崙-秀潭)下行'!W148</f>
        <v>0</v>
      </c>
      <c r="Z5" s="20" t="n">
        <f aca="false">'縣160(三條崙-秀潭)下行'!X148</f>
        <v>1</v>
      </c>
      <c r="AA5" s="20" t="n">
        <f aca="false">'縣160(三條崙-秀潭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3</v>
      </c>
      <c r="C6" s="23" t="s">
        <v>263</v>
      </c>
      <c r="D6" s="23" t="s">
        <v>100</v>
      </c>
      <c r="E6" s="23" t="s">
        <v>122</v>
      </c>
      <c r="F6" s="19" t="n">
        <f aca="false">H71</f>
        <v>6.5</v>
      </c>
      <c r="G6" s="35" t="n">
        <f aca="false">'縣160(三條崙-秀潭)下行'!B149/60</f>
        <v>6.8</v>
      </c>
      <c r="H6" s="19" t="n">
        <f aca="false">F6*1000/G6*0.06</f>
        <v>57.3529411764706</v>
      </c>
      <c r="I6" s="19" t="n">
        <f aca="false">F6*1000/(G6*60-SUM(J6:W6))*3.6</f>
        <v>60.4130808950086</v>
      </c>
      <c r="J6" s="20" t="n">
        <f aca="false">'縣160(三條崙-秀潭)下行'!F149</f>
        <v>0</v>
      </c>
      <c r="K6" s="20" t="n">
        <f aca="false">'縣160(三條崙-秀潭)下行'!G149</f>
        <v>0</v>
      </c>
      <c r="L6" s="20" t="n">
        <f aca="false">'縣160(三條崙-秀潭)下行'!H149</f>
        <v>0</v>
      </c>
      <c r="M6" s="20" t="n">
        <f aca="false">'縣160(三條崙-秀潭)下行'!I149</f>
        <v>0</v>
      </c>
      <c r="N6" s="20" t="n">
        <f aca="false">'縣160(三條崙-秀潭)下行'!J149</f>
        <v>0</v>
      </c>
      <c r="O6" s="20" t="n">
        <f aca="false">'縣160(三條崙-秀潭)下行'!K149</f>
        <v>0</v>
      </c>
      <c r="P6" s="20" t="n">
        <f aca="false">'縣160(三條崙-秀潭)下行'!M149</f>
        <v>0</v>
      </c>
      <c r="Q6" s="20" t="n">
        <f aca="false">'縣160(三條崙-秀潭)下行'!N149</f>
        <v>20.6666666666667</v>
      </c>
      <c r="R6" s="20" t="n">
        <f aca="false">'縣160(三條崙-秀潭)下行'!O149</f>
        <v>0</v>
      </c>
      <c r="S6" s="20" t="n">
        <f aca="false">'縣160(三條崙-秀潭)下行'!P149</f>
        <v>0</v>
      </c>
      <c r="T6" s="20" t="n">
        <f aca="false">'縣160(三條崙-秀潭)下行'!Q149</f>
        <v>0</v>
      </c>
      <c r="U6" s="20" t="n">
        <f aca="false">'縣160(三條崙-秀潭)下行'!R149</f>
        <v>0</v>
      </c>
      <c r="V6" s="20" t="n">
        <f aca="false">'縣160(三條崙-秀潭)下行'!S149</f>
        <v>0</v>
      </c>
      <c r="W6" s="20" t="n">
        <f aca="false">'縣160(三條崙-秀潭)下行'!U149</f>
        <v>0</v>
      </c>
      <c r="X6" s="20" t="n">
        <f aca="false">'縣160(三條崙-秀潭)下行'!V149</f>
        <v>1.33333333333333</v>
      </c>
      <c r="Y6" s="20" t="n">
        <f aca="false">'縣160(三條崙-秀潭)下行'!W149</f>
        <v>0</v>
      </c>
      <c r="Z6" s="20" t="n">
        <f aca="false">'縣160(三條崙-秀潭)下行'!X149</f>
        <v>1</v>
      </c>
      <c r="AA6" s="20" t="n">
        <f aca="false">'縣160(三條崙-秀潭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100</v>
      </c>
      <c r="C7" s="23" t="s">
        <v>122</v>
      </c>
      <c r="D7" s="23" t="s">
        <v>265</v>
      </c>
      <c r="E7" s="23" t="s">
        <v>99</v>
      </c>
      <c r="F7" s="19" t="n">
        <f aca="false">H72</f>
        <v>4.8</v>
      </c>
      <c r="G7" s="35" t="n">
        <f aca="false">'縣160(三條崙-秀潭)下行'!B150/60</f>
        <v>5.45555555555556</v>
      </c>
      <c r="H7" s="19" t="n">
        <f aca="false">F7*1000/G7*0.06</f>
        <v>52.7902240325866</v>
      </c>
      <c r="I7" s="19" t="n">
        <f aca="false">F7*1000/(G7*60-SUM(J7:W7))*3.6</f>
        <v>53.6091003102378</v>
      </c>
      <c r="J7" s="20" t="n">
        <f aca="false">'縣160(三條崙-秀潭)下行'!F150</f>
        <v>0</v>
      </c>
      <c r="K7" s="20" t="n">
        <f aca="false">'縣160(三條崙-秀潭)下行'!G150</f>
        <v>0</v>
      </c>
      <c r="L7" s="20" t="n">
        <f aca="false">'縣160(三條崙-秀潭)下行'!H150</f>
        <v>0</v>
      </c>
      <c r="M7" s="20" t="n">
        <f aca="false">'縣160(三條崙-秀潭)下行'!I150</f>
        <v>0</v>
      </c>
      <c r="N7" s="20" t="n">
        <f aca="false">'縣160(三條崙-秀潭)下行'!J150</f>
        <v>0</v>
      </c>
      <c r="O7" s="20" t="n">
        <f aca="false">'縣160(三條崙-秀潭)下行'!K150</f>
        <v>0</v>
      </c>
      <c r="P7" s="20" t="n">
        <f aca="false">'縣160(三條崙-秀潭)下行'!M150</f>
        <v>0</v>
      </c>
      <c r="Q7" s="20" t="n">
        <f aca="false">'縣160(三條崙-秀潭)下行'!N150</f>
        <v>5</v>
      </c>
      <c r="R7" s="20" t="n">
        <f aca="false">'縣160(三條崙-秀潭)下行'!O150</f>
        <v>0</v>
      </c>
      <c r="S7" s="20" t="n">
        <f aca="false">'縣160(三條崙-秀潭)下行'!P150</f>
        <v>0</v>
      </c>
      <c r="T7" s="20" t="n">
        <f aca="false">'縣160(三條崙-秀潭)下行'!Q150</f>
        <v>0</v>
      </c>
      <c r="U7" s="20" t="n">
        <f aca="false">'縣160(三條崙-秀潭)下行'!R150</f>
        <v>0</v>
      </c>
      <c r="V7" s="20" t="n">
        <f aca="false">'縣160(三條崙-秀潭)下行'!S150</f>
        <v>0</v>
      </c>
      <c r="W7" s="20" t="n">
        <f aca="false">'縣160(三條崙-秀潭)下行'!U150</f>
        <v>0</v>
      </c>
      <c r="X7" s="20" t="n">
        <f aca="false">'縣160(三條崙-秀潭)下行'!V150</f>
        <v>1</v>
      </c>
      <c r="Y7" s="20" t="n">
        <f aca="false">'縣160(三條崙-秀潭)下行'!W150</f>
        <v>0.333333333333333</v>
      </c>
      <c r="Z7" s="20" t="n">
        <f aca="false">'縣160(三條崙-秀潭)下行'!X150</f>
        <v>1</v>
      </c>
      <c r="AA7" s="20" t="n">
        <f aca="false">'縣160(三條崙-秀潭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265</v>
      </c>
      <c r="C8" s="23" t="s">
        <v>99</v>
      </c>
      <c r="D8" s="23" t="s">
        <v>266</v>
      </c>
      <c r="E8" s="23" t="s">
        <v>97</v>
      </c>
      <c r="F8" s="19" t="n">
        <f aca="false">H73</f>
        <v>0.45</v>
      </c>
      <c r="G8" s="35" t="n">
        <f aca="false">'縣160(三條崙-秀潭)下行'!B151/60</f>
        <v>0.922222222222222</v>
      </c>
      <c r="H8" s="19" t="n">
        <f aca="false">F8*1000/G8*0.06</f>
        <v>29.277108433735</v>
      </c>
      <c r="I8" s="19" t="n">
        <f aca="false">F8*1000/(G8*60-SUM(J8:W8))*3.6</f>
        <v>33.5172413793104</v>
      </c>
      <c r="J8" s="20" t="n">
        <f aca="false">'縣160(三條崙-秀潭)下行'!F151</f>
        <v>0</v>
      </c>
      <c r="K8" s="20" t="n">
        <f aca="false">'縣160(三條崙-秀潭)下行'!G151</f>
        <v>0</v>
      </c>
      <c r="L8" s="20" t="n">
        <f aca="false">'縣160(三條崙-秀潭)下行'!H151</f>
        <v>0</v>
      </c>
      <c r="M8" s="20" t="n">
        <f aca="false">'縣160(三條崙-秀潭)下行'!I151</f>
        <v>0</v>
      </c>
      <c r="N8" s="20" t="n">
        <f aca="false">'縣160(三條崙-秀潭)下行'!J151</f>
        <v>0</v>
      </c>
      <c r="O8" s="20" t="n">
        <f aca="false">'縣160(三條崙-秀潭)下行'!K151</f>
        <v>0</v>
      </c>
      <c r="P8" s="20" t="n">
        <f aca="false">'縣160(三條崙-秀潭)下行'!M151</f>
        <v>0</v>
      </c>
      <c r="Q8" s="20" t="n">
        <f aca="false">'縣160(三條崙-秀潭)下行'!N151</f>
        <v>7</v>
      </c>
      <c r="R8" s="20" t="n">
        <f aca="false">'縣160(三條崙-秀潭)下行'!O151</f>
        <v>0</v>
      </c>
      <c r="S8" s="20" t="n">
        <f aca="false">'縣160(三條崙-秀潭)下行'!P151</f>
        <v>0</v>
      </c>
      <c r="T8" s="20" t="n">
        <f aca="false">'縣160(三條崙-秀潭)下行'!Q151</f>
        <v>0</v>
      </c>
      <c r="U8" s="20" t="n">
        <f aca="false">'縣160(三條崙-秀潭)下行'!R151</f>
        <v>0</v>
      </c>
      <c r="V8" s="20" t="n">
        <f aca="false">'縣160(三條崙-秀潭)下行'!S151</f>
        <v>0</v>
      </c>
      <c r="W8" s="20" t="n">
        <f aca="false">'縣160(三條崙-秀潭)下行'!U151</f>
        <v>0</v>
      </c>
      <c r="X8" s="20" t="n">
        <f aca="false">'縣160(三條崙-秀潭)下行'!V151</f>
        <v>0</v>
      </c>
      <c r="Y8" s="20" t="n">
        <f aca="false">'縣160(三條崙-秀潭)下行'!W151</f>
        <v>0</v>
      </c>
      <c r="Z8" s="20" t="n">
        <f aca="false">'縣160(三條崙-秀潭)下行'!X151</f>
        <v>1</v>
      </c>
      <c r="AA8" s="20" t="n">
        <f aca="false">'縣160(三條崙-秀潭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266</v>
      </c>
      <c r="C9" s="23" t="s">
        <v>97</v>
      </c>
      <c r="D9" s="23" t="s">
        <v>116</v>
      </c>
      <c r="E9" s="23" t="s">
        <v>267</v>
      </c>
      <c r="F9" s="19" t="n">
        <f aca="false">H74</f>
        <v>4.3</v>
      </c>
      <c r="G9" s="35" t="n">
        <f aca="false">'縣160(三條崙-秀潭)下行'!B152/60</f>
        <v>5.29444444444445</v>
      </c>
      <c r="H9" s="19" t="n">
        <f aca="false">F9*1000/G9*0.06</f>
        <v>48.7303252885624</v>
      </c>
      <c r="I9" s="19" t="n">
        <f aca="false">F9*1000/(G9*60-SUM(J9:W9))*3.6</f>
        <v>48.7303252885624</v>
      </c>
      <c r="J9" s="20" t="n">
        <f aca="false">'縣160(三條崙-秀潭)下行'!F152</f>
        <v>0</v>
      </c>
      <c r="K9" s="20" t="n">
        <f aca="false">'縣160(三條崙-秀潭)下行'!G152</f>
        <v>0</v>
      </c>
      <c r="L9" s="20" t="n">
        <f aca="false">'縣160(三條崙-秀潭)下行'!H152</f>
        <v>0</v>
      </c>
      <c r="M9" s="20" t="n">
        <f aca="false">'縣160(三條崙-秀潭)下行'!I152</f>
        <v>0</v>
      </c>
      <c r="N9" s="20" t="n">
        <f aca="false">'縣160(三條崙-秀潭)下行'!J152</f>
        <v>0</v>
      </c>
      <c r="O9" s="20" t="n">
        <f aca="false">'縣160(三條崙-秀潭)下行'!K152</f>
        <v>0</v>
      </c>
      <c r="P9" s="20" t="n">
        <f aca="false">'縣160(三條崙-秀潭)下行'!M152</f>
        <v>0</v>
      </c>
      <c r="Q9" s="20" t="n">
        <f aca="false">'縣160(三條崙-秀潭)下行'!N152</f>
        <v>0</v>
      </c>
      <c r="R9" s="20" t="n">
        <f aca="false">'縣160(三條崙-秀潭)下行'!O152</f>
        <v>0</v>
      </c>
      <c r="S9" s="20" t="n">
        <f aca="false">'縣160(三條崙-秀潭)下行'!P152</f>
        <v>0</v>
      </c>
      <c r="T9" s="20" t="n">
        <f aca="false">'縣160(三條崙-秀潭)下行'!Q152</f>
        <v>0</v>
      </c>
      <c r="U9" s="20" t="n">
        <f aca="false">'縣160(三條崙-秀潭)下行'!R152</f>
        <v>0</v>
      </c>
      <c r="V9" s="20" t="n">
        <f aca="false">'縣160(三條崙-秀潭)下行'!S152</f>
        <v>0</v>
      </c>
      <c r="W9" s="20" t="n">
        <f aca="false">'縣160(三條崙-秀潭)下行'!U152</f>
        <v>0</v>
      </c>
      <c r="X9" s="20" t="n">
        <f aca="false">'縣160(三條崙-秀潭)下行'!V152</f>
        <v>0</v>
      </c>
      <c r="Y9" s="20" t="n">
        <f aca="false">'縣160(三條崙-秀潭)下行'!W152</f>
        <v>0.333333333333333</v>
      </c>
      <c r="Z9" s="20" t="n">
        <f aca="false">'縣160(三條崙-秀潭)下行'!X152</f>
        <v>1</v>
      </c>
      <c r="AA9" s="20" t="n">
        <f aca="false">'縣160(三條崙-秀潭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116</v>
      </c>
      <c r="C10" s="23" t="s">
        <v>267</v>
      </c>
      <c r="D10" s="23" t="s">
        <v>73</v>
      </c>
      <c r="E10" s="23" t="s">
        <v>268</v>
      </c>
      <c r="F10" s="19" t="n">
        <f aca="false">H75</f>
        <v>4.55</v>
      </c>
      <c r="G10" s="35" t="n">
        <f aca="false">'縣160(三條崙-秀潭)下行'!B153/60</f>
        <v>5.76111111111111</v>
      </c>
      <c r="H10" s="19" t="n">
        <f aca="false">F10*1000/G10*0.06</f>
        <v>47.3866923818708</v>
      </c>
      <c r="I10" s="19" t="n">
        <f aca="false">F10*1000/(G10*60-SUM(J10:W10))*3.6</f>
        <v>48.798411122145</v>
      </c>
      <c r="J10" s="20" t="n">
        <f aca="false">'縣160(三條崙-秀潭)下行'!F153</f>
        <v>0</v>
      </c>
      <c r="K10" s="20" t="n">
        <f aca="false">'縣160(三條崙-秀潭)下行'!G153</f>
        <v>0</v>
      </c>
      <c r="L10" s="20" t="n">
        <f aca="false">'縣160(三條崙-秀潭)下行'!H153</f>
        <v>0</v>
      </c>
      <c r="M10" s="20" t="n">
        <f aca="false">'縣160(三條崙-秀潭)下行'!I153</f>
        <v>0</v>
      </c>
      <c r="N10" s="20" t="n">
        <f aca="false">'縣160(三條崙-秀潭)下行'!J153</f>
        <v>0</v>
      </c>
      <c r="O10" s="20" t="n">
        <f aca="false">'縣160(三條崙-秀潭)下行'!K153</f>
        <v>0</v>
      </c>
      <c r="P10" s="20" t="n">
        <f aca="false">'縣160(三條崙-秀潭)下行'!M153</f>
        <v>0</v>
      </c>
      <c r="Q10" s="20" t="n">
        <f aca="false">'縣160(三條崙-秀潭)下行'!N153</f>
        <v>10</v>
      </c>
      <c r="R10" s="20" t="n">
        <f aca="false">'縣160(三條崙-秀潭)下行'!O153</f>
        <v>0</v>
      </c>
      <c r="S10" s="20" t="n">
        <f aca="false">'縣160(三條崙-秀潭)下行'!P153</f>
        <v>0</v>
      </c>
      <c r="T10" s="20" t="n">
        <f aca="false">'縣160(三條崙-秀潭)下行'!Q153</f>
        <v>0</v>
      </c>
      <c r="U10" s="20" t="n">
        <f aca="false">'縣160(三條崙-秀潭)下行'!R153</f>
        <v>0</v>
      </c>
      <c r="V10" s="20" t="n">
        <f aca="false">'縣160(三條崙-秀潭)下行'!S153</f>
        <v>0</v>
      </c>
      <c r="W10" s="20" t="n">
        <f aca="false">'縣160(三條崙-秀潭)下行'!U153</f>
        <v>0</v>
      </c>
      <c r="X10" s="20" t="n">
        <f aca="false">'縣160(三條崙-秀潭)下行'!V153</f>
        <v>0</v>
      </c>
      <c r="Y10" s="20" t="n">
        <f aca="false">'縣160(三條崙-秀潭)下行'!W153</f>
        <v>0</v>
      </c>
      <c r="Z10" s="20" t="n">
        <f aca="false">'縣160(三條崙-秀潭)下行'!X153</f>
        <v>1</v>
      </c>
      <c r="AA10" s="20" t="n">
        <f aca="false">'縣160(三條崙-秀潭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6</f>
        <v>0</v>
      </c>
      <c r="G11" s="35" t="n">
        <f aca="false">'縣160(三條崙-秀潭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60(三條崙-秀潭)下行'!F154</f>
        <v>0</v>
      </c>
      <c r="K11" s="20" t="n">
        <f aca="false">'縣160(三條崙-秀潭)下行'!G154</f>
        <v>0</v>
      </c>
      <c r="L11" s="20" t="n">
        <f aca="false">'縣160(三條崙-秀潭)下行'!H154</f>
        <v>0</v>
      </c>
      <c r="M11" s="20" t="n">
        <f aca="false">'縣160(三條崙-秀潭)下行'!I154</f>
        <v>0</v>
      </c>
      <c r="N11" s="20" t="n">
        <f aca="false">'縣160(三條崙-秀潭)下行'!J154</f>
        <v>0</v>
      </c>
      <c r="O11" s="20" t="n">
        <f aca="false">'縣160(三條崙-秀潭)下行'!K154</f>
        <v>0</v>
      </c>
      <c r="P11" s="20" t="n">
        <f aca="false">'縣160(三條崙-秀潭)下行'!M154</f>
        <v>0</v>
      </c>
      <c r="Q11" s="20" t="n">
        <f aca="false">'縣160(三條崙-秀潭)下行'!N154</f>
        <v>0</v>
      </c>
      <c r="R11" s="20" t="n">
        <f aca="false">'縣160(三條崙-秀潭)下行'!O154</f>
        <v>0</v>
      </c>
      <c r="S11" s="20" t="n">
        <f aca="false">'縣160(三條崙-秀潭)下行'!P154</f>
        <v>0</v>
      </c>
      <c r="T11" s="20" t="n">
        <f aca="false">'縣160(三條崙-秀潭)下行'!Q154</f>
        <v>0</v>
      </c>
      <c r="U11" s="20" t="n">
        <f aca="false">'縣160(三條崙-秀潭)下行'!R154</f>
        <v>0</v>
      </c>
      <c r="V11" s="20" t="n">
        <f aca="false">'縣160(三條崙-秀潭)下行'!S154</f>
        <v>0</v>
      </c>
      <c r="W11" s="20" t="n">
        <f aca="false">'縣160(三條崙-秀潭)下行'!U154</f>
        <v>0</v>
      </c>
      <c r="X11" s="20" t="n">
        <f aca="false">'縣160(三條崙-秀潭)下行'!V154</f>
        <v>0</v>
      </c>
      <c r="Y11" s="20" t="n">
        <f aca="false">'縣160(三條崙-秀潭)下行'!W154</f>
        <v>0</v>
      </c>
      <c r="Z11" s="20" t="n">
        <f aca="false">'縣160(三條崙-秀潭)下行'!X154</f>
        <v>0</v>
      </c>
      <c r="AA11" s="20" t="n">
        <f aca="false">'縣160(三條崙-秀潭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7</f>
        <v>0</v>
      </c>
      <c r="G12" s="35" t="n">
        <f aca="false">'縣160(三條崙-秀潭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60(三條崙-秀潭)下行'!F155</f>
        <v>0</v>
      </c>
      <c r="K12" s="20" t="n">
        <f aca="false">'縣160(三條崙-秀潭)下行'!G155</f>
        <v>0</v>
      </c>
      <c r="L12" s="20" t="n">
        <f aca="false">'縣160(三條崙-秀潭)下行'!H155</f>
        <v>0</v>
      </c>
      <c r="M12" s="20" t="n">
        <f aca="false">'縣160(三條崙-秀潭)下行'!I155</f>
        <v>0</v>
      </c>
      <c r="N12" s="20" t="n">
        <f aca="false">'縣160(三條崙-秀潭)下行'!J155</f>
        <v>0</v>
      </c>
      <c r="O12" s="20" t="n">
        <f aca="false">'縣160(三條崙-秀潭)下行'!K155</f>
        <v>0</v>
      </c>
      <c r="P12" s="20" t="n">
        <f aca="false">'縣160(三條崙-秀潭)下行'!M155</f>
        <v>0</v>
      </c>
      <c r="Q12" s="20" t="n">
        <f aca="false">'縣160(三條崙-秀潭)下行'!N155</f>
        <v>0</v>
      </c>
      <c r="R12" s="20" t="n">
        <f aca="false">'縣160(三條崙-秀潭)下行'!O155</f>
        <v>0</v>
      </c>
      <c r="S12" s="20" t="n">
        <f aca="false">'縣160(三條崙-秀潭)下行'!P155</f>
        <v>0</v>
      </c>
      <c r="T12" s="20" t="n">
        <f aca="false">'縣160(三條崙-秀潭)下行'!Q155</f>
        <v>0</v>
      </c>
      <c r="U12" s="20" t="n">
        <f aca="false">'縣160(三條崙-秀潭)下行'!R155</f>
        <v>0</v>
      </c>
      <c r="V12" s="20" t="n">
        <f aca="false">'縣160(三條崙-秀潭)下行'!S155</f>
        <v>0</v>
      </c>
      <c r="W12" s="20" t="n">
        <f aca="false">'縣160(三條崙-秀潭)下行'!U155</f>
        <v>0</v>
      </c>
      <c r="X12" s="20" t="n">
        <f aca="false">'縣160(三條崙-秀潭)下行'!V155</f>
        <v>0</v>
      </c>
      <c r="Y12" s="20" t="n">
        <f aca="false">'縣160(三條崙-秀潭)下行'!W155</f>
        <v>0</v>
      </c>
      <c r="Z12" s="20" t="n">
        <f aca="false">'縣160(三條崙-秀潭)下行'!X155</f>
        <v>0</v>
      </c>
      <c r="AA12" s="20" t="n">
        <f aca="false">'縣160(三條崙-秀潭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5" t="n">
        <f aca="false">'縣160(三條崙-秀潭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60(三條崙-秀潭)下行'!F156</f>
        <v>0</v>
      </c>
      <c r="K13" s="20" t="n">
        <f aca="false">'縣160(三條崙-秀潭)下行'!G156</f>
        <v>0</v>
      </c>
      <c r="L13" s="20" t="n">
        <f aca="false">'縣160(三條崙-秀潭)下行'!H156</f>
        <v>0</v>
      </c>
      <c r="M13" s="20" t="n">
        <f aca="false">'縣160(三條崙-秀潭)下行'!I156</f>
        <v>0</v>
      </c>
      <c r="N13" s="20" t="n">
        <f aca="false">'縣160(三條崙-秀潭)下行'!J156</f>
        <v>0</v>
      </c>
      <c r="O13" s="20" t="n">
        <f aca="false">'縣160(三條崙-秀潭)下行'!K156</f>
        <v>0</v>
      </c>
      <c r="P13" s="20" t="n">
        <f aca="false">'縣160(三條崙-秀潭)下行'!M156</f>
        <v>0</v>
      </c>
      <c r="Q13" s="20" t="n">
        <f aca="false">'縣160(三條崙-秀潭)下行'!N156</f>
        <v>0</v>
      </c>
      <c r="R13" s="20" t="n">
        <f aca="false">'縣160(三條崙-秀潭)下行'!O156</f>
        <v>0</v>
      </c>
      <c r="S13" s="20" t="n">
        <f aca="false">'縣160(三條崙-秀潭)下行'!P156</f>
        <v>0</v>
      </c>
      <c r="T13" s="20" t="n">
        <f aca="false">'縣160(三條崙-秀潭)下行'!Q156</f>
        <v>0</v>
      </c>
      <c r="U13" s="20" t="n">
        <f aca="false">'縣160(三條崙-秀潭)下行'!R156</f>
        <v>0</v>
      </c>
      <c r="V13" s="20" t="n">
        <f aca="false">'縣160(三條崙-秀潭)下行'!S156</f>
        <v>0</v>
      </c>
      <c r="W13" s="20" t="n">
        <f aca="false">'縣160(三條崙-秀潭)下行'!U156</f>
        <v>0</v>
      </c>
      <c r="X13" s="20" t="n">
        <f aca="false">'縣160(三條崙-秀潭)下行'!V156</f>
        <v>0</v>
      </c>
      <c r="Y13" s="20" t="n">
        <f aca="false">'縣160(三條崙-秀潭)下行'!W156</f>
        <v>0</v>
      </c>
      <c r="Z13" s="20" t="n">
        <f aca="false">'縣160(三條崙-秀潭)下行'!X156</f>
        <v>0</v>
      </c>
      <c r="AA13" s="20" t="n">
        <f aca="false">'縣160(三條崙-秀潭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5" t="n">
        <f aca="false">'縣160(三條崙-秀潭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60(三條崙-秀潭)下行'!F157</f>
        <v>0</v>
      </c>
      <c r="K14" s="20" t="n">
        <f aca="false">'縣160(三條崙-秀潭)下行'!G157</f>
        <v>0</v>
      </c>
      <c r="L14" s="20" t="n">
        <f aca="false">'縣160(三條崙-秀潭)下行'!H157</f>
        <v>0</v>
      </c>
      <c r="M14" s="20" t="n">
        <f aca="false">'縣160(三條崙-秀潭)下行'!I157</f>
        <v>0</v>
      </c>
      <c r="N14" s="20" t="n">
        <f aca="false">'縣160(三條崙-秀潭)下行'!J157</f>
        <v>0</v>
      </c>
      <c r="O14" s="20" t="n">
        <f aca="false">'縣160(三條崙-秀潭)下行'!K157</f>
        <v>0</v>
      </c>
      <c r="P14" s="20" t="n">
        <f aca="false">'縣160(三條崙-秀潭)下行'!M157</f>
        <v>0</v>
      </c>
      <c r="Q14" s="20" t="n">
        <f aca="false">'縣160(三條崙-秀潭)下行'!N157</f>
        <v>0</v>
      </c>
      <c r="R14" s="20" t="n">
        <f aca="false">'縣160(三條崙-秀潭)下行'!O157</f>
        <v>0</v>
      </c>
      <c r="S14" s="20" t="n">
        <f aca="false">'縣160(三條崙-秀潭)下行'!P157</f>
        <v>0</v>
      </c>
      <c r="T14" s="20" t="n">
        <f aca="false">'縣160(三條崙-秀潭)下行'!Q157</f>
        <v>0</v>
      </c>
      <c r="U14" s="20" t="n">
        <f aca="false">'縣160(三條崙-秀潭)下行'!R157</f>
        <v>0</v>
      </c>
      <c r="V14" s="20" t="n">
        <f aca="false">'縣160(三條崙-秀潭)下行'!S157</f>
        <v>0</v>
      </c>
      <c r="W14" s="20" t="n">
        <f aca="false">'縣160(三條崙-秀潭)下行'!U157</f>
        <v>0</v>
      </c>
      <c r="X14" s="20" t="n">
        <f aca="false">'縣160(三條崙-秀潭)下行'!V157</f>
        <v>0</v>
      </c>
      <c r="Y14" s="20" t="n">
        <f aca="false">'縣160(三條崙-秀潭)下行'!W157</f>
        <v>0</v>
      </c>
      <c r="Z14" s="20" t="n">
        <f aca="false">'縣160(三條崙-秀潭)下行'!X157</f>
        <v>0</v>
      </c>
      <c r="AA14" s="20" t="n">
        <f aca="false">'縣160(三條崙-秀潭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5" t="n">
        <f aca="false">'縣160(三條崙-秀潭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60(三條崙-秀潭)下行'!F158</f>
        <v>0</v>
      </c>
      <c r="K15" s="20" t="n">
        <f aca="false">'縣160(三條崙-秀潭)下行'!G158</f>
        <v>0</v>
      </c>
      <c r="L15" s="20" t="n">
        <f aca="false">'縣160(三條崙-秀潭)下行'!H158</f>
        <v>0</v>
      </c>
      <c r="M15" s="20" t="n">
        <f aca="false">'縣160(三條崙-秀潭)下行'!I158</f>
        <v>0</v>
      </c>
      <c r="N15" s="20" t="n">
        <f aca="false">'縣160(三條崙-秀潭)下行'!J158</f>
        <v>0</v>
      </c>
      <c r="O15" s="20" t="n">
        <f aca="false">'縣160(三條崙-秀潭)下行'!K158</f>
        <v>0</v>
      </c>
      <c r="P15" s="20" t="n">
        <f aca="false">'縣160(三條崙-秀潭)下行'!M158</f>
        <v>0</v>
      </c>
      <c r="Q15" s="20" t="n">
        <f aca="false">'縣160(三條崙-秀潭)下行'!N158</f>
        <v>0</v>
      </c>
      <c r="R15" s="20" t="n">
        <f aca="false">'縣160(三條崙-秀潭)下行'!O158</f>
        <v>0</v>
      </c>
      <c r="S15" s="20" t="n">
        <f aca="false">'縣160(三條崙-秀潭)下行'!P158</f>
        <v>0</v>
      </c>
      <c r="T15" s="20" t="n">
        <f aca="false">'縣160(三條崙-秀潭)下行'!Q158</f>
        <v>0</v>
      </c>
      <c r="U15" s="20" t="n">
        <f aca="false">'縣160(三條崙-秀潭)下行'!R158</f>
        <v>0</v>
      </c>
      <c r="V15" s="20" t="n">
        <f aca="false">'縣160(三條崙-秀潭)下行'!S158</f>
        <v>0</v>
      </c>
      <c r="W15" s="20" t="n">
        <f aca="false">'縣160(三條崙-秀潭)下行'!U158</f>
        <v>0</v>
      </c>
      <c r="X15" s="20" t="n">
        <f aca="false">'縣160(三條崙-秀潭)下行'!V158</f>
        <v>0</v>
      </c>
      <c r="Y15" s="20" t="n">
        <f aca="false">'縣160(三條崙-秀潭)下行'!W158</f>
        <v>0</v>
      </c>
      <c r="Z15" s="20" t="n">
        <f aca="false">'縣160(三條崙-秀潭)下行'!X158</f>
        <v>0</v>
      </c>
      <c r="AA15" s="20" t="n">
        <f aca="false">'縣160(三條崙-秀潭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5" t="n">
        <f aca="false">'縣160(三條崙-秀潭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60(三條崙-秀潭)下行'!F159</f>
        <v>0</v>
      </c>
      <c r="K16" s="20" t="n">
        <f aca="false">'縣160(三條崙-秀潭)下行'!G159</f>
        <v>0</v>
      </c>
      <c r="L16" s="20" t="n">
        <f aca="false">'縣160(三條崙-秀潭)下行'!H159</f>
        <v>0</v>
      </c>
      <c r="M16" s="20" t="n">
        <f aca="false">'縣160(三條崙-秀潭)下行'!I159</f>
        <v>0</v>
      </c>
      <c r="N16" s="20" t="n">
        <f aca="false">'縣160(三條崙-秀潭)下行'!J159</f>
        <v>0</v>
      </c>
      <c r="O16" s="20" t="n">
        <f aca="false">'縣160(三條崙-秀潭)下行'!K159</f>
        <v>0</v>
      </c>
      <c r="P16" s="20" t="n">
        <f aca="false">'縣160(三條崙-秀潭)下行'!M159</f>
        <v>0</v>
      </c>
      <c r="Q16" s="20" t="n">
        <f aca="false">'縣160(三條崙-秀潭)下行'!N159</f>
        <v>0</v>
      </c>
      <c r="R16" s="20" t="n">
        <f aca="false">'縣160(三條崙-秀潭)下行'!O159</f>
        <v>0</v>
      </c>
      <c r="S16" s="20" t="n">
        <f aca="false">'縣160(三條崙-秀潭)下行'!P159</f>
        <v>0</v>
      </c>
      <c r="T16" s="20" t="n">
        <f aca="false">'縣160(三條崙-秀潭)下行'!Q159</f>
        <v>0</v>
      </c>
      <c r="U16" s="20" t="n">
        <f aca="false">'縣160(三條崙-秀潭)下行'!R159</f>
        <v>0</v>
      </c>
      <c r="V16" s="20" t="n">
        <f aca="false">'縣160(三條崙-秀潭)下行'!S159</f>
        <v>0</v>
      </c>
      <c r="W16" s="20" t="n">
        <f aca="false">'縣160(三條崙-秀潭)下行'!U159</f>
        <v>0</v>
      </c>
      <c r="X16" s="20" t="n">
        <f aca="false">'縣160(三條崙-秀潭)下行'!V159</f>
        <v>0</v>
      </c>
      <c r="Y16" s="20" t="n">
        <f aca="false">'縣160(三條崙-秀潭)下行'!W159</f>
        <v>0</v>
      </c>
      <c r="Z16" s="20" t="n">
        <f aca="false">'縣160(三條崙-秀潭)下行'!X159</f>
        <v>0</v>
      </c>
      <c r="AA16" s="20" t="n">
        <f aca="false">'縣160(三條崙-秀潭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5" t="n">
        <f aca="false">'縣160(三條崙-秀潭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60(三條崙-秀潭)下行'!F160</f>
        <v>0</v>
      </c>
      <c r="K17" s="20" t="n">
        <f aca="false">'縣160(三條崙-秀潭)下行'!G160</f>
        <v>0</v>
      </c>
      <c r="L17" s="20" t="n">
        <f aca="false">'縣160(三條崙-秀潭)下行'!H160</f>
        <v>0</v>
      </c>
      <c r="M17" s="20" t="n">
        <f aca="false">'縣160(三條崙-秀潭)下行'!I160</f>
        <v>0</v>
      </c>
      <c r="N17" s="20" t="n">
        <f aca="false">'縣160(三條崙-秀潭)下行'!J160</f>
        <v>0</v>
      </c>
      <c r="O17" s="20" t="n">
        <f aca="false">'縣160(三條崙-秀潭)下行'!K160</f>
        <v>0</v>
      </c>
      <c r="P17" s="20" t="n">
        <f aca="false">'縣160(三條崙-秀潭)下行'!M160</f>
        <v>0</v>
      </c>
      <c r="Q17" s="20" t="n">
        <f aca="false">'縣160(三條崙-秀潭)下行'!N160</f>
        <v>0</v>
      </c>
      <c r="R17" s="20" t="n">
        <f aca="false">'縣160(三條崙-秀潭)下行'!O160</f>
        <v>0</v>
      </c>
      <c r="S17" s="20" t="n">
        <f aca="false">'縣160(三條崙-秀潭)下行'!P160</f>
        <v>0</v>
      </c>
      <c r="T17" s="20" t="n">
        <f aca="false">'縣160(三條崙-秀潭)下行'!Q160</f>
        <v>0</v>
      </c>
      <c r="U17" s="20" t="n">
        <f aca="false">'縣160(三條崙-秀潭)下行'!R160</f>
        <v>0</v>
      </c>
      <c r="V17" s="20" t="n">
        <f aca="false">'縣160(三條崙-秀潭)下行'!S160</f>
        <v>0</v>
      </c>
      <c r="W17" s="20" t="n">
        <f aca="false">'縣160(三條崙-秀潭)下行'!U160</f>
        <v>0</v>
      </c>
      <c r="X17" s="20" t="n">
        <f aca="false">'縣160(三條崙-秀潭)下行'!V160</f>
        <v>0</v>
      </c>
      <c r="Y17" s="20" t="n">
        <f aca="false">'縣160(三條崙-秀潭)下行'!W160</f>
        <v>0</v>
      </c>
      <c r="Z17" s="20" t="n">
        <f aca="false">'縣160(三條崙-秀潭)下行'!X160</f>
        <v>0</v>
      </c>
      <c r="AA17" s="20" t="n">
        <f aca="false">'縣160(三條崙-秀潭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5" t="n">
        <f aca="false">'縣160(三條崙-秀潭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60(三條崙-秀潭)下行'!F161</f>
        <v>0</v>
      </c>
      <c r="K18" s="20" t="n">
        <f aca="false">'縣160(三條崙-秀潭)下行'!G161</f>
        <v>0</v>
      </c>
      <c r="L18" s="20" t="n">
        <f aca="false">'縣160(三條崙-秀潭)下行'!H161</f>
        <v>0</v>
      </c>
      <c r="M18" s="20" t="n">
        <f aca="false">'縣160(三條崙-秀潭)下行'!I161</f>
        <v>0</v>
      </c>
      <c r="N18" s="20" t="n">
        <f aca="false">'縣160(三條崙-秀潭)下行'!J161</f>
        <v>0</v>
      </c>
      <c r="O18" s="20" t="n">
        <f aca="false">'縣160(三條崙-秀潭)下行'!K161</f>
        <v>0</v>
      </c>
      <c r="P18" s="20" t="n">
        <f aca="false">'縣160(三條崙-秀潭)下行'!M161</f>
        <v>0</v>
      </c>
      <c r="Q18" s="20" t="n">
        <f aca="false">'縣160(三條崙-秀潭)下行'!N161</f>
        <v>0</v>
      </c>
      <c r="R18" s="20" t="n">
        <f aca="false">'縣160(三條崙-秀潭)下行'!O161</f>
        <v>0</v>
      </c>
      <c r="S18" s="20" t="n">
        <f aca="false">'縣160(三條崙-秀潭)下行'!P161</f>
        <v>0</v>
      </c>
      <c r="T18" s="20" t="n">
        <f aca="false">'縣160(三條崙-秀潭)下行'!Q161</f>
        <v>0</v>
      </c>
      <c r="U18" s="20" t="n">
        <f aca="false">'縣160(三條崙-秀潭)下行'!R161</f>
        <v>0</v>
      </c>
      <c r="V18" s="20" t="n">
        <f aca="false">'縣160(三條崙-秀潭)下行'!S161</f>
        <v>0</v>
      </c>
      <c r="W18" s="20" t="n">
        <f aca="false">'縣160(三條崙-秀潭)下行'!U161</f>
        <v>0</v>
      </c>
      <c r="X18" s="20" t="n">
        <f aca="false">'縣160(三條崙-秀潭)下行'!V161</f>
        <v>0</v>
      </c>
      <c r="Y18" s="20" t="n">
        <f aca="false">'縣160(三條崙-秀潭)下行'!W161</f>
        <v>0</v>
      </c>
      <c r="Z18" s="20" t="n">
        <f aca="false">'縣160(三條崙-秀潭)下行'!X161</f>
        <v>0</v>
      </c>
      <c r="AA18" s="20" t="n">
        <f aca="false">'縣160(三條崙-秀潭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5" t="n">
        <f aca="false">'縣160(三條崙-秀潭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60(三條崙-秀潭)下行'!F162</f>
        <v>0</v>
      </c>
      <c r="K19" s="20" t="n">
        <f aca="false">'縣160(三條崙-秀潭)下行'!G162</f>
        <v>0</v>
      </c>
      <c r="L19" s="20" t="n">
        <f aca="false">'縣160(三條崙-秀潭)下行'!H162</f>
        <v>0</v>
      </c>
      <c r="M19" s="20" t="n">
        <f aca="false">'縣160(三條崙-秀潭)下行'!I162</f>
        <v>0</v>
      </c>
      <c r="N19" s="20" t="n">
        <f aca="false">'縣160(三條崙-秀潭)下行'!J162</f>
        <v>0</v>
      </c>
      <c r="O19" s="20" t="n">
        <f aca="false">'縣160(三條崙-秀潭)下行'!K162</f>
        <v>0</v>
      </c>
      <c r="P19" s="20" t="n">
        <f aca="false">'縣160(三條崙-秀潭)下行'!M162</f>
        <v>0</v>
      </c>
      <c r="Q19" s="20" t="n">
        <f aca="false">'縣160(三條崙-秀潭)下行'!N162</f>
        <v>0</v>
      </c>
      <c r="R19" s="20" t="n">
        <f aca="false">'縣160(三條崙-秀潭)下行'!O162</f>
        <v>0</v>
      </c>
      <c r="S19" s="20" t="n">
        <f aca="false">'縣160(三條崙-秀潭)下行'!P162</f>
        <v>0</v>
      </c>
      <c r="T19" s="20" t="n">
        <f aca="false">'縣160(三條崙-秀潭)下行'!Q162</f>
        <v>0</v>
      </c>
      <c r="U19" s="20" t="n">
        <f aca="false">'縣160(三條崙-秀潭)下行'!R162</f>
        <v>0</v>
      </c>
      <c r="V19" s="20" t="n">
        <f aca="false">'縣160(三條崙-秀潭)下行'!S162</f>
        <v>0</v>
      </c>
      <c r="W19" s="20" t="n">
        <f aca="false">'縣160(三條崙-秀潭)下行'!U162</f>
        <v>0</v>
      </c>
      <c r="X19" s="20" t="n">
        <f aca="false">'縣160(三條崙-秀潭)下行'!V162</f>
        <v>0</v>
      </c>
      <c r="Y19" s="20" t="n">
        <f aca="false">'縣160(三條崙-秀潭)下行'!W162</f>
        <v>0</v>
      </c>
      <c r="Z19" s="20" t="n">
        <f aca="false">'縣160(三條崙-秀潭)下行'!X162</f>
        <v>0</v>
      </c>
      <c r="AA19" s="20" t="n">
        <f aca="false">'縣160(三條崙-秀潭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5" t="n">
        <f aca="false">'縣160(三條崙-秀潭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60(三條崙-秀潭)下行'!F163</f>
        <v>0</v>
      </c>
      <c r="K20" s="20" t="n">
        <f aca="false">'縣160(三條崙-秀潭)下行'!G163</f>
        <v>0</v>
      </c>
      <c r="L20" s="20" t="n">
        <f aca="false">'縣160(三條崙-秀潭)下行'!H163</f>
        <v>0</v>
      </c>
      <c r="M20" s="20" t="n">
        <f aca="false">'縣160(三條崙-秀潭)下行'!I163</f>
        <v>0</v>
      </c>
      <c r="N20" s="20" t="n">
        <f aca="false">'縣160(三條崙-秀潭)下行'!J163</f>
        <v>0</v>
      </c>
      <c r="O20" s="20" t="n">
        <f aca="false">'縣160(三條崙-秀潭)下行'!K163</f>
        <v>0</v>
      </c>
      <c r="P20" s="20" t="n">
        <f aca="false">'縣160(三條崙-秀潭)下行'!M163</f>
        <v>0</v>
      </c>
      <c r="Q20" s="20" t="n">
        <f aca="false">'縣160(三條崙-秀潭)下行'!N163</f>
        <v>0</v>
      </c>
      <c r="R20" s="20" t="n">
        <f aca="false">'縣160(三條崙-秀潭)下行'!O163</f>
        <v>0</v>
      </c>
      <c r="S20" s="20" t="n">
        <f aca="false">'縣160(三條崙-秀潭)下行'!P163</f>
        <v>0</v>
      </c>
      <c r="T20" s="20" t="n">
        <f aca="false">'縣160(三條崙-秀潭)下行'!Q163</f>
        <v>0</v>
      </c>
      <c r="U20" s="20" t="n">
        <f aca="false">'縣160(三條崙-秀潭)下行'!R163</f>
        <v>0</v>
      </c>
      <c r="V20" s="20" t="n">
        <f aca="false">'縣160(三條崙-秀潭)下行'!S163</f>
        <v>0</v>
      </c>
      <c r="W20" s="20" t="n">
        <f aca="false">'縣160(三條崙-秀潭)下行'!U163</f>
        <v>0</v>
      </c>
      <c r="X20" s="20" t="n">
        <f aca="false">'縣160(三條崙-秀潭)下行'!V163</f>
        <v>0</v>
      </c>
      <c r="Y20" s="20" t="n">
        <f aca="false">'縣160(三條崙-秀潭)下行'!W163</f>
        <v>0</v>
      </c>
      <c r="Z20" s="20" t="n">
        <f aca="false">'縣160(三條崙-秀潭)下行'!X163</f>
        <v>0</v>
      </c>
      <c r="AA20" s="20" t="n">
        <f aca="false">'縣160(三條崙-秀潭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5" t="n">
        <f aca="false">'縣160(三條崙-秀潭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60(三條崙-秀潭)下行'!F164</f>
        <v>0</v>
      </c>
      <c r="K21" s="20" t="n">
        <f aca="false">'縣160(三條崙-秀潭)下行'!G164</f>
        <v>0</v>
      </c>
      <c r="L21" s="20" t="n">
        <f aca="false">'縣160(三條崙-秀潭)下行'!H164</f>
        <v>0</v>
      </c>
      <c r="M21" s="20" t="n">
        <f aca="false">'縣160(三條崙-秀潭)下行'!I164</f>
        <v>0</v>
      </c>
      <c r="N21" s="20" t="n">
        <f aca="false">'縣160(三條崙-秀潭)下行'!J164</f>
        <v>0</v>
      </c>
      <c r="O21" s="20" t="n">
        <f aca="false">'縣160(三條崙-秀潭)下行'!K164</f>
        <v>0</v>
      </c>
      <c r="P21" s="20" t="n">
        <f aca="false">'縣160(三條崙-秀潭)下行'!M164</f>
        <v>0</v>
      </c>
      <c r="Q21" s="20" t="n">
        <f aca="false">'縣160(三條崙-秀潭)下行'!N164</f>
        <v>0</v>
      </c>
      <c r="R21" s="20" t="n">
        <f aca="false">'縣160(三條崙-秀潭)下行'!O164</f>
        <v>0</v>
      </c>
      <c r="S21" s="20" t="n">
        <f aca="false">'縣160(三條崙-秀潭)下行'!P164</f>
        <v>0</v>
      </c>
      <c r="T21" s="20" t="n">
        <f aca="false">'縣160(三條崙-秀潭)下行'!Q164</f>
        <v>0</v>
      </c>
      <c r="U21" s="20" t="n">
        <f aca="false">'縣160(三條崙-秀潭)下行'!R164</f>
        <v>0</v>
      </c>
      <c r="V21" s="20" t="n">
        <f aca="false">'縣160(三條崙-秀潭)下行'!S164</f>
        <v>0</v>
      </c>
      <c r="W21" s="20" t="n">
        <f aca="false">'縣160(三條崙-秀潭)下行'!U164</f>
        <v>0</v>
      </c>
      <c r="X21" s="20" t="n">
        <f aca="false">'縣160(三條崙-秀潭)下行'!V164</f>
        <v>0</v>
      </c>
      <c r="Y21" s="20" t="n">
        <f aca="false">'縣160(三條崙-秀潭)下行'!W164</f>
        <v>0</v>
      </c>
      <c r="Z21" s="20" t="n">
        <f aca="false">'縣160(三條崙-秀潭)下行'!X164</f>
        <v>0</v>
      </c>
      <c r="AA21" s="20" t="n">
        <f aca="false">'縣160(三條崙-秀潭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5" t="n">
        <f aca="false">'縣160(三條崙-秀潭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60(三條崙-秀潭)下行'!F165</f>
        <v>0</v>
      </c>
      <c r="K22" s="20" t="n">
        <f aca="false">'縣160(三條崙-秀潭)下行'!G165</f>
        <v>0</v>
      </c>
      <c r="L22" s="20" t="n">
        <f aca="false">'縣160(三條崙-秀潭)下行'!H165</f>
        <v>0</v>
      </c>
      <c r="M22" s="20" t="n">
        <f aca="false">'縣160(三條崙-秀潭)下行'!I165</f>
        <v>0</v>
      </c>
      <c r="N22" s="20" t="n">
        <f aca="false">'縣160(三條崙-秀潭)下行'!J165</f>
        <v>0</v>
      </c>
      <c r="O22" s="20" t="n">
        <f aca="false">'縣160(三條崙-秀潭)下行'!K165</f>
        <v>0</v>
      </c>
      <c r="P22" s="20" t="n">
        <f aca="false">'縣160(三條崙-秀潭)下行'!M165</f>
        <v>0</v>
      </c>
      <c r="Q22" s="20" t="n">
        <f aca="false">'縣160(三條崙-秀潭)下行'!N165</f>
        <v>0</v>
      </c>
      <c r="R22" s="20" t="n">
        <f aca="false">'縣160(三條崙-秀潭)下行'!O165</f>
        <v>0</v>
      </c>
      <c r="S22" s="20" t="n">
        <f aca="false">'縣160(三條崙-秀潭)下行'!P165</f>
        <v>0</v>
      </c>
      <c r="T22" s="20" t="n">
        <f aca="false">'縣160(三條崙-秀潭)下行'!Q165</f>
        <v>0</v>
      </c>
      <c r="U22" s="20" t="n">
        <f aca="false">'縣160(三條崙-秀潭)下行'!R165</f>
        <v>0</v>
      </c>
      <c r="V22" s="20" t="n">
        <f aca="false">'縣160(三條崙-秀潭)下行'!S165</f>
        <v>0</v>
      </c>
      <c r="W22" s="20" t="n">
        <f aca="false">'縣160(三條崙-秀潭)下行'!U165</f>
        <v>0</v>
      </c>
      <c r="X22" s="20" t="n">
        <f aca="false">'縣160(三條崙-秀潭)下行'!V165</f>
        <v>0</v>
      </c>
      <c r="Y22" s="20" t="n">
        <f aca="false">'縣160(三條崙-秀潭)下行'!W165</f>
        <v>0</v>
      </c>
      <c r="Z22" s="20" t="n">
        <f aca="false">'縣160(三條崙-秀潭)下行'!X165</f>
        <v>0</v>
      </c>
      <c r="AA22" s="20" t="n">
        <f aca="false">'縣160(三條崙-秀潭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5" t="n">
        <f aca="false">'縣160(三條崙-秀潭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60(三條崙-秀潭)下行'!F166</f>
        <v>0</v>
      </c>
      <c r="K23" s="20" t="n">
        <f aca="false">'縣160(三條崙-秀潭)下行'!G166</f>
        <v>0</v>
      </c>
      <c r="L23" s="20" t="n">
        <f aca="false">'縣160(三條崙-秀潭)下行'!H166</f>
        <v>0</v>
      </c>
      <c r="M23" s="20" t="n">
        <f aca="false">'縣160(三條崙-秀潭)下行'!I166</f>
        <v>0</v>
      </c>
      <c r="N23" s="20" t="n">
        <f aca="false">'縣160(三條崙-秀潭)下行'!J166</f>
        <v>0</v>
      </c>
      <c r="O23" s="20" t="n">
        <f aca="false">'縣160(三條崙-秀潭)下行'!K166</f>
        <v>0</v>
      </c>
      <c r="P23" s="20" t="n">
        <f aca="false">'縣160(三條崙-秀潭)下行'!M166</f>
        <v>0</v>
      </c>
      <c r="Q23" s="20" t="n">
        <f aca="false">'縣160(三條崙-秀潭)下行'!N166</f>
        <v>0</v>
      </c>
      <c r="R23" s="20" t="n">
        <f aca="false">'縣160(三條崙-秀潭)下行'!O166</f>
        <v>0</v>
      </c>
      <c r="S23" s="20" t="n">
        <f aca="false">'縣160(三條崙-秀潭)下行'!P166</f>
        <v>0</v>
      </c>
      <c r="T23" s="20" t="n">
        <f aca="false">'縣160(三條崙-秀潭)下行'!Q166</f>
        <v>0</v>
      </c>
      <c r="U23" s="20" t="n">
        <f aca="false">'縣160(三條崙-秀潭)下行'!R166</f>
        <v>0</v>
      </c>
      <c r="V23" s="20" t="n">
        <f aca="false">'縣160(三條崙-秀潭)下行'!S166</f>
        <v>0</v>
      </c>
      <c r="W23" s="20" t="n">
        <f aca="false">'縣160(三條崙-秀潭)下行'!U166</f>
        <v>0</v>
      </c>
      <c r="X23" s="20" t="n">
        <f aca="false">'縣160(三條崙-秀潭)下行'!V166</f>
        <v>0</v>
      </c>
      <c r="Y23" s="20" t="n">
        <f aca="false">'縣160(三條崙-秀潭)下行'!W166</f>
        <v>0</v>
      </c>
      <c r="Z23" s="20" t="n">
        <f aca="false">'縣160(三條崙-秀潭)下行'!X166</f>
        <v>0</v>
      </c>
      <c r="AA23" s="20" t="n">
        <f aca="false">'縣160(三條崙-秀潭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5" t="n">
        <f aca="false">'縣160(三條崙-秀潭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60(三條崙-秀潭)下行'!F167</f>
        <v>0</v>
      </c>
      <c r="K24" s="20" t="n">
        <f aca="false">'縣160(三條崙-秀潭)下行'!G167</f>
        <v>0</v>
      </c>
      <c r="L24" s="20" t="n">
        <f aca="false">'縣160(三條崙-秀潭)下行'!H167</f>
        <v>0</v>
      </c>
      <c r="M24" s="20" t="n">
        <f aca="false">'縣160(三條崙-秀潭)下行'!I167</f>
        <v>0</v>
      </c>
      <c r="N24" s="20" t="n">
        <f aca="false">'縣160(三條崙-秀潭)下行'!J167</f>
        <v>0</v>
      </c>
      <c r="O24" s="20" t="n">
        <f aca="false">'縣160(三條崙-秀潭)下行'!K167</f>
        <v>0</v>
      </c>
      <c r="P24" s="20" t="n">
        <f aca="false">'縣160(三條崙-秀潭)下行'!M167</f>
        <v>0</v>
      </c>
      <c r="Q24" s="20" t="n">
        <f aca="false">'縣160(三條崙-秀潭)下行'!N167</f>
        <v>0</v>
      </c>
      <c r="R24" s="20" t="n">
        <f aca="false">'縣160(三條崙-秀潭)下行'!O167</f>
        <v>0</v>
      </c>
      <c r="S24" s="20" t="n">
        <f aca="false">'縣160(三條崙-秀潭)下行'!P167</f>
        <v>0</v>
      </c>
      <c r="T24" s="20" t="n">
        <f aca="false">'縣160(三條崙-秀潭)下行'!Q167</f>
        <v>0</v>
      </c>
      <c r="U24" s="20" t="n">
        <f aca="false">'縣160(三條崙-秀潭)下行'!R167</f>
        <v>0</v>
      </c>
      <c r="V24" s="20" t="n">
        <f aca="false">'縣160(三條崙-秀潭)下行'!S167</f>
        <v>0</v>
      </c>
      <c r="W24" s="20" t="n">
        <f aca="false">'縣160(三條崙-秀潭)下行'!U167</f>
        <v>0</v>
      </c>
      <c r="X24" s="20" t="n">
        <f aca="false">'縣160(三條崙-秀潭)下行'!V167</f>
        <v>0</v>
      </c>
      <c r="Y24" s="20" t="n">
        <f aca="false">'縣160(三條崙-秀潭)下行'!W167</f>
        <v>0</v>
      </c>
      <c r="Z24" s="20" t="n">
        <f aca="false">'縣160(三條崙-秀潭)下行'!X167</f>
        <v>0</v>
      </c>
      <c r="AA24" s="20" t="n">
        <f aca="false">'縣160(三條崙-秀潭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5" t="n">
        <f aca="false">'縣160(三條崙-秀潭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60(三條崙-秀潭)下行'!F168</f>
        <v>0</v>
      </c>
      <c r="K25" s="20" t="n">
        <f aca="false">'縣160(三條崙-秀潭)下行'!G168</f>
        <v>0</v>
      </c>
      <c r="L25" s="20" t="n">
        <f aca="false">'縣160(三條崙-秀潭)下行'!H168</f>
        <v>0</v>
      </c>
      <c r="M25" s="20" t="n">
        <f aca="false">'縣160(三條崙-秀潭)下行'!I168</f>
        <v>0</v>
      </c>
      <c r="N25" s="20" t="n">
        <f aca="false">'縣160(三條崙-秀潭)下行'!J168</f>
        <v>0</v>
      </c>
      <c r="O25" s="20" t="n">
        <f aca="false">'縣160(三條崙-秀潭)下行'!K168</f>
        <v>0</v>
      </c>
      <c r="P25" s="20" t="n">
        <f aca="false">'縣160(三條崙-秀潭)下行'!M168</f>
        <v>0</v>
      </c>
      <c r="Q25" s="20" t="n">
        <f aca="false">'縣160(三條崙-秀潭)下行'!N168</f>
        <v>0</v>
      </c>
      <c r="R25" s="20" t="n">
        <f aca="false">'縣160(三條崙-秀潭)下行'!O168</f>
        <v>0</v>
      </c>
      <c r="S25" s="20" t="n">
        <f aca="false">'縣160(三條崙-秀潭)下行'!P168</f>
        <v>0</v>
      </c>
      <c r="T25" s="20" t="n">
        <f aca="false">'縣160(三條崙-秀潭)下行'!Q168</f>
        <v>0</v>
      </c>
      <c r="U25" s="20" t="n">
        <f aca="false">'縣160(三條崙-秀潭)下行'!R168</f>
        <v>0</v>
      </c>
      <c r="V25" s="20" t="n">
        <f aca="false">'縣160(三條崙-秀潭)下行'!S168</f>
        <v>0</v>
      </c>
      <c r="W25" s="20" t="n">
        <f aca="false">'縣160(三條崙-秀潭)下行'!U168</f>
        <v>0</v>
      </c>
      <c r="X25" s="20" t="n">
        <f aca="false">'縣160(三條崙-秀潭)下行'!V168</f>
        <v>0</v>
      </c>
      <c r="Y25" s="20" t="n">
        <f aca="false">'縣160(三條崙-秀潭)下行'!W168</f>
        <v>0</v>
      </c>
      <c r="Z25" s="20" t="n">
        <f aca="false">'縣160(三條崙-秀潭)下行'!X168</f>
        <v>0</v>
      </c>
      <c r="AA25" s="20" t="n">
        <f aca="false">'縣160(三條崙-秀潭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5" t="n">
        <f aca="false">'縣160(三條崙-秀潭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60(三條崙-秀潭)下行'!F169</f>
        <v>0</v>
      </c>
      <c r="K26" s="20" t="n">
        <f aca="false">'縣160(三條崙-秀潭)下行'!G169</f>
        <v>0</v>
      </c>
      <c r="L26" s="20" t="n">
        <f aca="false">'縣160(三條崙-秀潭)下行'!H169</f>
        <v>0</v>
      </c>
      <c r="M26" s="20" t="n">
        <f aca="false">'縣160(三條崙-秀潭)下行'!I169</f>
        <v>0</v>
      </c>
      <c r="N26" s="20" t="n">
        <f aca="false">'縣160(三條崙-秀潭)下行'!J169</f>
        <v>0</v>
      </c>
      <c r="O26" s="20" t="n">
        <f aca="false">'縣160(三條崙-秀潭)下行'!K169</f>
        <v>0</v>
      </c>
      <c r="P26" s="20" t="n">
        <f aca="false">'縣160(三條崙-秀潭)下行'!M169</f>
        <v>0</v>
      </c>
      <c r="Q26" s="20" t="n">
        <f aca="false">'縣160(三條崙-秀潭)下行'!N169</f>
        <v>0</v>
      </c>
      <c r="R26" s="20" t="n">
        <f aca="false">'縣160(三條崙-秀潭)下行'!O169</f>
        <v>0</v>
      </c>
      <c r="S26" s="20" t="n">
        <f aca="false">'縣160(三條崙-秀潭)下行'!P169</f>
        <v>0</v>
      </c>
      <c r="T26" s="20" t="n">
        <f aca="false">'縣160(三條崙-秀潭)下行'!Q169</f>
        <v>0</v>
      </c>
      <c r="U26" s="20" t="n">
        <f aca="false">'縣160(三條崙-秀潭)下行'!R169</f>
        <v>0</v>
      </c>
      <c r="V26" s="20" t="n">
        <f aca="false">'縣160(三條崙-秀潭)下行'!S169</f>
        <v>0</v>
      </c>
      <c r="W26" s="20" t="n">
        <f aca="false">'縣160(三條崙-秀潭)下行'!U169</f>
        <v>0</v>
      </c>
      <c r="X26" s="20" t="n">
        <f aca="false">'縣160(三條崙-秀潭)下行'!V169</f>
        <v>0</v>
      </c>
      <c r="Y26" s="20" t="n">
        <f aca="false">'縣160(三條崙-秀潭)下行'!W169</f>
        <v>0</v>
      </c>
      <c r="Z26" s="20" t="n">
        <f aca="false">'縣160(三條崙-秀潭)下行'!X169</f>
        <v>0</v>
      </c>
      <c r="AA26" s="20" t="n">
        <f aca="false">'縣160(三條崙-秀潭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5" t="n">
        <f aca="false">'縣160(三條崙-秀潭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60(三條崙-秀潭)下行'!F170</f>
        <v>0</v>
      </c>
      <c r="K27" s="20" t="n">
        <f aca="false">'縣160(三條崙-秀潭)下行'!G170</f>
        <v>0</v>
      </c>
      <c r="L27" s="20" t="n">
        <f aca="false">'縣160(三條崙-秀潭)下行'!H170</f>
        <v>0</v>
      </c>
      <c r="M27" s="20" t="n">
        <f aca="false">'縣160(三條崙-秀潭)下行'!I170</f>
        <v>0</v>
      </c>
      <c r="N27" s="20" t="n">
        <f aca="false">'縣160(三條崙-秀潭)下行'!J170</f>
        <v>0</v>
      </c>
      <c r="O27" s="20" t="n">
        <f aca="false">'縣160(三條崙-秀潭)下行'!K170</f>
        <v>0</v>
      </c>
      <c r="P27" s="20" t="n">
        <f aca="false">'縣160(三條崙-秀潭)下行'!M170</f>
        <v>0</v>
      </c>
      <c r="Q27" s="20" t="n">
        <f aca="false">'縣160(三條崙-秀潭)下行'!N170</f>
        <v>0</v>
      </c>
      <c r="R27" s="20" t="n">
        <f aca="false">'縣160(三條崙-秀潭)下行'!O170</f>
        <v>0</v>
      </c>
      <c r="S27" s="20" t="n">
        <f aca="false">'縣160(三條崙-秀潭)下行'!P170</f>
        <v>0</v>
      </c>
      <c r="T27" s="20" t="n">
        <f aca="false">'縣160(三條崙-秀潭)下行'!Q170</f>
        <v>0</v>
      </c>
      <c r="U27" s="20" t="n">
        <f aca="false">'縣160(三條崙-秀潭)下行'!R170</f>
        <v>0</v>
      </c>
      <c r="V27" s="20" t="n">
        <f aca="false">'縣160(三條崙-秀潭)下行'!S170</f>
        <v>0</v>
      </c>
      <c r="W27" s="20" t="n">
        <f aca="false">'縣160(三條崙-秀潭)下行'!U170</f>
        <v>0</v>
      </c>
      <c r="X27" s="20" t="n">
        <f aca="false">'縣160(三條崙-秀潭)下行'!V170</f>
        <v>0</v>
      </c>
      <c r="Y27" s="20" t="n">
        <f aca="false">'縣160(三條崙-秀潭)下行'!W170</f>
        <v>0</v>
      </c>
      <c r="Z27" s="20" t="n">
        <f aca="false">'縣160(三條崙-秀潭)下行'!X170</f>
        <v>0</v>
      </c>
      <c r="AA27" s="20" t="n">
        <f aca="false">'縣160(三條崙-秀潭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5" t="n">
        <f aca="false">'縣160(三條崙-秀潭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60(三條崙-秀潭)下行'!F171</f>
        <v>0</v>
      </c>
      <c r="K28" s="20" t="n">
        <f aca="false">'縣160(三條崙-秀潭)下行'!G171</f>
        <v>0</v>
      </c>
      <c r="L28" s="20" t="n">
        <f aca="false">'縣160(三條崙-秀潭)下行'!H171</f>
        <v>0</v>
      </c>
      <c r="M28" s="20" t="n">
        <f aca="false">'縣160(三條崙-秀潭)下行'!I171</f>
        <v>0</v>
      </c>
      <c r="N28" s="20" t="n">
        <f aca="false">'縣160(三條崙-秀潭)下行'!J171</f>
        <v>0</v>
      </c>
      <c r="O28" s="20" t="n">
        <f aca="false">'縣160(三條崙-秀潭)下行'!K171</f>
        <v>0</v>
      </c>
      <c r="P28" s="20" t="n">
        <f aca="false">'縣160(三條崙-秀潭)下行'!M171</f>
        <v>0</v>
      </c>
      <c r="Q28" s="20" t="n">
        <f aca="false">'縣160(三條崙-秀潭)下行'!N171</f>
        <v>0</v>
      </c>
      <c r="R28" s="20" t="n">
        <f aca="false">'縣160(三條崙-秀潭)下行'!O171</f>
        <v>0</v>
      </c>
      <c r="S28" s="20" t="n">
        <f aca="false">'縣160(三條崙-秀潭)下行'!P171</f>
        <v>0</v>
      </c>
      <c r="T28" s="20" t="n">
        <f aca="false">'縣160(三條崙-秀潭)下行'!Q171</f>
        <v>0</v>
      </c>
      <c r="U28" s="20" t="n">
        <f aca="false">'縣160(三條崙-秀潭)下行'!R171</f>
        <v>0</v>
      </c>
      <c r="V28" s="20" t="n">
        <f aca="false">'縣160(三條崙-秀潭)下行'!S171</f>
        <v>0</v>
      </c>
      <c r="W28" s="20" t="n">
        <f aca="false">'縣160(三條崙-秀潭)下行'!U171</f>
        <v>0</v>
      </c>
      <c r="X28" s="20" t="n">
        <f aca="false">'縣160(三條崙-秀潭)下行'!V171</f>
        <v>0</v>
      </c>
      <c r="Y28" s="20" t="n">
        <f aca="false">'縣160(三條崙-秀潭)下行'!W171</f>
        <v>0</v>
      </c>
      <c r="Z28" s="20" t="n">
        <f aca="false">'縣160(三條崙-秀潭)下行'!X171</f>
        <v>0</v>
      </c>
      <c r="AA28" s="20" t="n">
        <f aca="false">'縣160(三條崙-秀潭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23.3</v>
      </c>
      <c r="G29" s="35" t="n">
        <f aca="false">SUM(G5:G28)</f>
        <v>27.4944444444444</v>
      </c>
      <c r="H29" s="19" t="n">
        <f aca="false">F29*1000/G29*0.06</f>
        <v>50.8466356839766</v>
      </c>
      <c r="I29" s="19" t="n">
        <f aca="false">F29*1000/(G29*60-SUM(J29:W29))*3.6</f>
        <v>52.9100084104289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64.3333333333333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2.66666666666667</v>
      </c>
      <c r="Y29" s="20" t="n">
        <f aca="false">SUM(Y5:Y28)</f>
        <v>0.666666666666667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64.3333333333333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5</v>
      </c>
      <c r="F38" s="43" t="n">
        <f aca="false">H92</f>
        <v>0</v>
      </c>
      <c r="G38" s="58" t="n">
        <f aca="false">'縣160(三條崙-秀潭)上行'!B147/60</f>
        <v>0.166666666666667</v>
      </c>
      <c r="H38" s="43" t="n">
        <f aca="false">F38*1000/G38*0.06</f>
        <v>0</v>
      </c>
      <c r="I38" s="43" t="n">
        <f aca="false">F38*1000/(G38*60-SUM(J38:W38))*3.6</f>
        <v>0</v>
      </c>
      <c r="J38" s="44" t="n">
        <f aca="false">'縣160(三條崙-秀潭)上行'!F147</f>
        <v>0</v>
      </c>
      <c r="K38" s="44" t="n">
        <f aca="false">'縣160(三條崙-秀潭)上行'!G147</f>
        <v>0</v>
      </c>
      <c r="L38" s="44" t="n">
        <f aca="false">'縣160(三條崙-秀潭)上行'!H147</f>
        <v>0</v>
      </c>
      <c r="M38" s="44" t="n">
        <f aca="false">'縣160(三條崙-秀潭)上行'!I147</f>
        <v>0</v>
      </c>
      <c r="N38" s="44" t="n">
        <f aca="false">'縣160(三條崙-秀潭)上行'!J147</f>
        <v>0</v>
      </c>
      <c r="O38" s="44" t="n">
        <f aca="false">'縣160(三條崙-秀潭)上行'!K147</f>
        <v>0</v>
      </c>
      <c r="P38" s="44" t="n">
        <f aca="false">'縣160(三條崙-秀潭)上行'!M147</f>
        <v>0</v>
      </c>
      <c r="Q38" s="44" t="n">
        <f aca="false">'縣160(三條崙-秀潭)上行'!N147</f>
        <v>0</v>
      </c>
      <c r="R38" s="44" t="n">
        <f aca="false">'縣160(三條崙-秀潭)上行'!O147</f>
        <v>0</v>
      </c>
      <c r="S38" s="44" t="n">
        <f aca="false">'縣160(三條崙-秀潭)上行'!P147</f>
        <v>0</v>
      </c>
      <c r="T38" s="44" t="n">
        <f aca="false">'縣160(三條崙-秀潭)上行'!Q147</f>
        <v>0</v>
      </c>
      <c r="U38" s="44" t="n">
        <f aca="false">'縣160(三條崙-秀潭)上行'!R147</f>
        <v>0</v>
      </c>
      <c r="V38" s="44" t="n">
        <f aca="false">'縣160(三條崙-秀潭)上行'!S147</f>
        <v>0</v>
      </c>
      <c r="W38" s="44" t="n">
        <f aca="false">'縣160(三條崙-秀潭)上行'!U147</f>
        <v>0</v>
      </c>
      <c r="X38" s="44" t="n">
        <f aca="false">'縣160(三條崙-秀潭)上行'!V147</f>
        <v>0</v>
      </c>
      <c r="Y38" s="44" t="n">
        <f aca="false">'縣160(三條崙-秀潭)上行'!W147</f>
        <v>0</v>
      </c>
      <c r="Z38" s="44" t="n">
        <f aca="false">'縣160(三條崙-秀潭)上行'!X147</f>
        <v>1</v>
      </c>
      <c r="AA38" s="44" t="n">
        <f aca="false">'縣160(三條崙-秀潭)上行'!Y147</f>
        <v>0</v>
      </c>
      <c r="AB38" s="54"/>
      <c r="AC38" s="48"/>
    </row>
    <row r="39" s="41" customFormat="true" ht="16.5" hidden="true" customHeight="true" outlineLevel="0" collapsed="false">
      <c r="A39" s="41" t="n">
        <f aca="false">A38-1</f>
        <v>24</v>
      </c>
      <c r="F39" s="43" t="n">
        <f aca="false">H93</f>
        <v>0</v>
      </c>
      <c r="G39" s="58" t="n">
        <f aca="false">'縣160(三條崙-秀潭)上行'!B148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60(三條崙-秀潭)上行'!F148</f>
        <v>0</v>
      </c>
      <c r="K39" s="44" t="n">
        <f aca="false">'縣160(三條崙-秀潭)上行'!G148</f>
        <v>0</v>
      </c>
      <c r="L39" s="44" t="n">
        <f aca="false">'縣160(三條崙-秀潭)上行'!H148</f>
        <v>0</v>
      </c>
      <c r="M39" s="44" t="n">
        <f aca="false">'縣160(三條崙-秀潭)上行'!I148</f>
        <v>0</v>
      </c>
      <c r="N39" s="44" t="n">
        <f aca="false">'縣160(三條崙-秀潭)上行'!J148</f>
        <v>0</v>
      </c>
      <c r="O39" s="44" t="n">
        <f aca="false">'縣160(三條崙-秀潭)上行'!K148</f>
        <v>0</v>
      </c>
      <c r="P39" s="44" t="n">
        <f aca="false">'縣160(三條崙-秀潭)上行'!M148</f>
        <v>0</v>
      </c>
      <c r="Q39" s="44" t="n">
        <f aca="false">'縣160(三條崙-秀潭)上行'!N148</f>
        <v>0</v>
      </c>
      <c r="R39" s="44" t="n">
        <f aca="false">'縣160(三條崙-秀潭)上行'!O148</f>
        <v>0</v>
      </c>
      <c r="S39" s="44" t="n">
        <f aca="false">'縣160(三條崙-秀潭)上行'!P148</f>
        <v>0</v>
      </c>
      <c r="T39" s="44" t="n">
        <f aca="false">'縣160(三條崙-秀潭)上行'!Q148</f>
        <v>0</v>
      </c>
      <c r="U39" s="44" t="n">
        <f aca="false">'縣160(三條崙-秀潭)上行'!R148</f>
        <v>0</v>
      </c>
      <c r="V39" s="44" t="n">
        <f aca="false">'縣160(三條崙-秀潭)上行'!S148</f>
        <v>0</v>
      </c>
      <c r="W39" s="44" t="n">
        <f aca="false">'縣160(三條崙-秀潭)上行'!U148</f>
        <v>0</v>
      </c>
      <c r="X39" s="44" t="n">
        <f aca="false">'縣160(三條崙-秀潭)上行'!V148</f>
        <v>0</v>
      </c>
      <c r="Y39" s="44" t="n">
        <f aca="false">'縣160(三條崙-秀潭)上行'!W148</f>
        <v>0</v>
      </c>
      <c r="Z39" s="44" t="n">
        <f aca="false">'縣160(三條崙-秀潭)上行'!X148</f>
        <v>0</v>
      </c>
      <c r="AA39" s="44" t="n">
        <f aca="false">'縣160(三條崙-秀潭)上行'!Y148</f>
        <v>0</v>
      </c>
      <c r="AB39" s="47"/>
    </row>
    <row r="40" s="41" customFormat="true" ht="16.5" hidden="true" customHeight="true" outlineLevel="0" collapsed="false">
      <c r="A40" s="41" t="n">
        <f aca="false">A39-1</f>
        <v>23</v>
      </c>
      <c r="F40" s="43" t="n">
        <f aca="false">H92</f>
        <v>0</v>
      </c>
      <c r="G40" s="58" t="n">
        <f aca="false">'縣160(三條崙-秀潭)上行'!B149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60(三條崙-秀潭)上行'!F149</f>
        <v>0</v>
      </c>
      <c r="K40" s="44" t="n">
        <f aca="false">'縣160(三條崙-秀潭)上行'!G149</f>
        <v>0</v>
      </c>
      <c r="L40" s="44" t="n">
        <f aca="false">'縣160(三條崙-秀潭)上行'!H149</f>
        <v>0</v>
      </c>
      <c r="M40" s="44" t="n">
        <f aca="false">'縣160(三條崙-秀潭)上行'!I149</f>
        <v>0</v>
      </c>
      <c r="N40" s="44" t="n">
        <f aca="false">'縣160(三條崙-秀潭)上行'!J149</f>
        <v>0</v>
      </c>
      <c r="O40" s="44" t="n">
        <f aca="false">'縣160(三條崙-秀潭)上行'!K149</f>
        <v>0</v>
      </c>
      <c r="P40" s="44" t="n">
        <f aca="false">'縣160(三條崙-秀潭)上行'!M149</f>
        <v>0</v>
      </c>
      <c r="Q40" s="44" t="n">
        <f aca="false">'縣160(三條崙-秀潭)上行'!N149</f>
        <v>0</v>
      </c>
      <c r="R40" s="44" t="n">
        <f aca="false">'縣160(三條崙-秀潭)上行'!O149</f>
        <v>0</v>
      </c>
      <c r="S40" s="44" t="n">
        <f aca="false">'縣160(三條崙-秀潭)上行'!P149</f>
        <v>0</v>
      </c>
      <c r="T40" s="44" t="n">
        <f aca="false">'縣160(三條崙-秀潭)上行'!Q149</f>
        <v>0</v>
      </c>
      <c r="U40" s="44" t="n">
        <f aca="false">'縣160(三條崙-秀潭)上行'!R149</f>
        <v>0</v>
      </c>
      <c r="V40" s="44" t="n">
        <f aca="false">'縣160(三條崙-秀潭)上行'!S149</f>
        <v>0</v>
      </c>
      <c r="W40" s="44" t="n">
        <f aca="false">'縣160(三條崙-秀潭)上行'!U149</f>
        <v>0</v>
      </c>
      <c r="X40" s="44" t="n">
        <f aca="false">'縣160(三條崙-秀潭)上行'!V149</f>
        <v>0</v>
      </c>
      <c r="Y40" s="44" t="n">
        <f aca="false">'縣160(三條崙-秀潭)上行'!W149</f>
        <v>0</v>
      </c>
      <c r="Z40" s="44" t="n">
        <f aca="false">'縣160(三條崙-秀潭)上行'!X149</f>
        <v>0</v>
      </c>
      <c r="AA40" s="44" t="n">
        <f aca="false">'縣160(三條崙-秀潭)上行'!Y149</f>
        <v>0</v>
      </c>
      <c r="AB40" s="47"/>
    </row>
    <row r="41" s="41" customFormat="true" ht="16.5" hidden="true" customHeight="true" outlineLevel="0" collapsed="false">
      <c r="A41" s="41" t="n">
        <f aca="false">A40-1</f>
        <v>22</v>
      </c>
      <c r="F41" s="43" t="n">
        <f aca="false">H91</f>
        <v>0</v>
      </c>
      <c r="G41" s="58" t="n">
        <f aca="false">'縣160(三條崙-秀潭)上行'!B150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60(三條崙-秀潭)上行'!F150</f>
        <v>0</v>
      </c>
      <c r="K41" s="44" t="n">
        <f aca="false">'縣160(三條崙-秀潭)上行'!G150</f>
        <v>0</v>
      </c>
      <c r="L41" s="44" t="n">
        <f aca="false">'縣160(三條崙-秀潭)上行'!H150</f>
        <v>0</v>
      </c>
      <c r="M41" s="44" t="n">
        <f aca="false">'縣160(三條崙-秀潭)上行'!I150</f>
        <v>0</v>
      </c>
      <c r="N41" s="44" t="n">
        <f aca="false">'縣160(三條崙-秀潭)上行'!J150</f>
        <v>0</v>
      </c>
      <c r="O41" s="44" t="n">
        <f aca="false">'縣160(三條崙-秀潭)上行'!K150</f>
        <v>0</v>
      </c>
      <c r="P41" s="44" t="n">
        <f aca="false">'縣160(三條崙-秀潭)上行'!M150</f>
        <v>0</v>
      </c>
      <c r="Q41" s="44" t="n">
        <f aca="false">'縣160(三條崙-秀潭)上行'!N150</f>
        <v>0</v>
      </c>
      <c r="R41" s="44" t="n">
        <f aca="false">'縣160(三條崙-秀潭)上行'!O150</f>
        <v>0</v>
      </c>
      <c r="S41" s="44" t="n">
        <f aca="false">'縣160(三條崙-秀潭)上行'!P150</f>
        <v>0</v>
      </c>
      <c r="T41" s="44" t="n">
        <f aca="false">'縣160(三條崙-秀潭)上行'!Q150</f>
        <v>0</v>
      </c>
      <c r="U41" s="44" t="n">
        <f aca="false">'縣160(三條崙-秀潭)上行'!R150</f>
        <v>0</v>
      </c>
      <c r="V41" s="44" t="n">
        <f aca="false">'縣160(三條崙-秀潭)上行'!S150</f>
        <v>0</v>
      </c>
      <c r="W41" s="44" t="n">
        <f aca="false">'縣160(三條崙-秀潭)上行'!U150</f>
        <v>0</v>
      </c>
      <c r="X41" s="44" t="n">
        <f aca="false">'縣160(三條崙-秀潭)上行'!V150</f>
        <v>0</v>
      </c>
      <c r="Y41" s="44" t="n">
        <f aca="false">'縣160(三條崙-秀潭)上行'!W150</f>
        <v>0</v>
      </c>
      <c r="Z41" s="44" t="n">
        <f aca="false">'縣160(三條崙-秀潭)上行'!X150</f>
        <v>0</v>
      </c>
      <c r="AA41" s="44" t="n">
        <f aca="false">'縣160(三條崙-秀潭)上行'!Y150</f>
        <v>0</v>
      </c>
      <c r="AB41" s="47"/>
    </row>
    <row r="42" s="41" customFormat="true" ht="16.5" hidden="true" customHeight="true" outlineLevel="0" collapsed="false">
      <c r="A42" s="41" t="n">
        <f aca="false">A41-1</f>
        <v>21</v>
      </c>
      <c r="F42" s="43" t="n">
        <f aca="false">H90</f>
        <v>0</v>
      </c>
      <c r="G42" s="58" t="n">
        <f aca="false">'縣160(三條崙-秀潭)上行'!B151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60(三條崙-秀潭)上行'!F151</f>
        <v>0</v>
      </c>
      <c r="K42" s="44" t="n">
        <f aca="false">'縣160(三條崙-秀潭)上行'!G151</f>
        <v>0</v>
      </c>
      <c r="L42" s="44" t="n">
        <f aca="false">'縣160(三條崙-秀潭)上行'!H151</f>
        <v>0</v>
      </c>
      <c r="M42" s="44" t="n">
        <f aca="false">'縣160(三條崙-秀潭)上行'!I151</f>
        <v>0</v>
      </c>
      <c r="N42" s="44" t="n">
        <f aca="false">'縣160(三條崙-秀潭)上行'!J151</f>
        <v>0</v>
      </c>
      <c r="O42" s="44" t="n">
        <f aca="false">'縣160(三條崙-秀潭)上行'!K151</f>
        <v>0</v>
      </c>
      <c r="P42" s="44" t="n">
        <f aca="false">'縣160(三條崙-秀潭)上行'!M151</f>
        <v>0</v>
      </c>
      <c r="Q42" s="44" t="n">
        <f aca="false">'縣160(三條崙-秀潭)上行'!N151</f>
        <v>0</v>
      </c>
      <c r="R42" s="44" t="n">
        <f aca="false">'縣160(三條崙-秀潭)上行'!O151</f>
        <v>0</v>
      </c>
      <c r="S42" s="44" t="n">
        <f aca="false">'縣160(三條崙-秀潭)上行'!P151</f>
        <v>0</v>
      </c>
      <c r="T42" s="44" t="n">
        <f aca="false">'縣160(三條崙-秀潭)上行'!Q151</f>
        <v>0</v>
      </c>
      <c r="U42" s="44" t="n">
        <f aca="false">'縣160(三條崙-秀潭)上行'!R151</f>
        <v>0</v>
      </c>
      <c r="V42" s="44" t="n">
        <f aca="false">'縣160(三條崙-秀潭)上行'!S151</f>
        <v>0</v>
      </c>
      <c r="W42" s="44" t="n">
        <f aca="false">'縣160(三條崙-秀潭)上行'!U151</f>
        <v>0</v>
      </c>
      <c r="X42" s="44" t="n">
        <f aca="false">'縣160(三條崙-秀潭)上行'!V151</f>
        <v>0</v>
      </c>
      <c r="Y42" s="44" t="n">
        <f aca="false">'縣160(三條崙-秀潭)上行'!W151</f>
        <v>0</v>
      </c>
      <c r="Z42" s="44" t="n">
        <f aca="false">'縣160(三條崙-秀潭)上行'!X151</f>
        <v>0</v>
      </c>
      <c r="AA42" s="44" t="n">
        <f aca="false">'縣160(三條崙-秀潭)上行'!Y151</f>
        <v>0</v>
      </c>
      <c r="AB42" s="47"/>
    </row>
    <row r="43" s="41" customFormat="true" ht="16.5" hidden="true" customHeight="true" outlineLevel="0" collapsed="false">
      <c r="A43" s="41" t="n">
        <f aca="false">A42-1</f>
        <v>20</v>
      </c>
      <c r="F43" s="43" t="n">
        <f aca="false">H89</f>
        <v>0</v>
      </c>
      <c r="G43" s="58" t="n">
        <f aca="false">'縣160(三條崙-秀潭)上行'!B152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60(三條崙-秀潭)上行'!F152</f>
        <v>0</v>
      </c>
      <c r="K43" s="44" t="n">
        <f aca="false">'縣160(三條崙-秀潭)上行'!G152</f>
        <v>0</v>
      </c>
      <c r="L43" s="44" t="n">
        <f aca="false">'縣160(三條崙-秀潭)上行'!H152</f>
        <v>0</v>
      </c>
      <c r="M43" s="44" t="n">
        <f aca="false">'縣160(三條崙-秀潭)上行'!I152</f>
        <v>0</v>
      </c>
      <c r="N43" s="44" t="n">
        <f aca="false">'縣160(三條崙-秀潭)上行'!J152</f>
        <v>0</v>
      </c>
      <c r="O43" s="44" t="n">
        <f aca="false">'縣160(三條崙-秀潭)上行'!K152</f>
        <v>0</v>
      </c>
      <c r="P43" s="44" t="n">
        <f aca="false">'縣160(三條崙-秀潭)上行'!M152</f>
        <v>0</v>
      </c>
      <c r="Q43" s="44" t="n">
        <f aca="false">'縣160(三條崙-秀潭)上行'!N152</f>
        <v>0</v>
      </c>
      <c r="R43" s="44" t="n">
        <f aca="false">'縣160(三條崙-秀潭)上行'!O152</f>
        <v>0</v>
      </c>
      <c r="S43" s="44" t="n">
        <f aca="false">'縣160(三條崙-秀潭)上行'!P152</f>
        <v>0</v>
      </c>
      <c r="T43" s="44" t="n">
        <f aca="false">'縣160(三條崙-秀潭)上行'!Q152</f>
        <v>0</v>
      </c>
      <c r="U43" s="44" t="n">
        <f aca="false">'縣160(三條崙-秀潭)上行'!R152</f>
        <v>0</v>
      </c>
      <c r="V43" s="44" t="n">
        <f aca="false">'縣160(三條崙-秀潭)上行'!S152</f>
        <v>0</v>
      </c>
      <c r="W43" s="44" t="n">
        <f aca="false">'縣160(三條崙-秀潭)上行'!U152</f>
        <v>0</v>
      </c>
      <c r="X43" s="44" t="n">
        <f aca="false">'縣160(三條崙-秀潭)上行'!V152</f>
        <v>0</v>
      </c>
      <c r="Y43" s="44" t="n">
        <f aca="false">'縣160(三條崙-秀潭)上行'!W152</f>
        <v>0</v>
      </c>
      <c r="Z43" s="44" t="n">
        <f aca="false">'縣160(三條崙-秀潭)上行'!X152</f>
        <v>0</v>
      </c>
      <c r="AA43" s="44" t="n">
        <f aca="false">'縣160(三條崙-秀潭)上行'!Y152</f>
        <v>0</v>
      </c>
      <c r="AB43" s="47"/>
    </row>
    <row r="44" s="41" customFormat="true" ht="16.5" hidden="true" customHeight="true" outlineLevel="0" collapsed="false">
      <c r="A44" s="41" t="n">
        <f aca="false">A43-1</f>
        <v>19</v>
      </c>
      <c r="F44" s="43" t="n">
        <f aca="false">H88</f>
        <v>0</v>
      </c>
      <c r="G44" s="58" t="n">
        <f aca="false">'縣160(三條崙-秀潭)上行'!B153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60(三條崙-秀潭)上行'!F153</f>
        <v>0</v>
      </c>
      <c r="K44" s="44" t="n">
        <f aca="false">'縣160(三條崙-秀潭)上行'!G153</f>
        <v>0</v>
      </c>
      <c r="L44" s="44" t="n">
        <f aca="false">'縣160(三條崙-秀潭)上行'!H153</f>
        <v>0</v>
      </c>
      <c r="M44" s="44" t="n">
        <f aca="false">'縣160(三條崙-秀潭)上行'!I153</f>
        <v>0</v>
      </c>
      <c r="N44" s="44" t="n">
        <f aca="false">'縣160(三條崙-秀潭)上行'!J153</f>
        <v>0</v>
      </c>
      <c r="O44" s="44" t="n">
        <f aca="false">'縣160(三條崙-秀潭)上行'!K153</f>
        <v>0</v>
      </c>
      <c r="P44" s="44" t="n">
        <f aca="false">'縣160(三條崙-秀潭)上行'!M153</f>
        <v>0</v>
      </c>
      <c r="Q44" s="44" t="n">
        <f aca="false">'縣160(三條崙-秀潭)上行'!N153</f>
        <v>0</v>
      </c>
      <c r="R44" s="44" t="n">
        <f aca="false">'縣160(三條崙-秀潭)上行'!O153</f>
        <v>0</v>
      </c>
      <c r="S44" s="44" t="n">
        <f aca="false">'縣160(三條崙-秀潭)上行'!P153</f>
        <v>0</v>
      </c>
      <c r="T44" s="44" t="n">
        <f aca="false">'縣160(三條崙-秀潭)上行'!Q153</f>
        <v>0</v>
      </c>
      <c r="U44" s="44" t="n">
        <f aca="false">'縣160(三條崙-秀潭)上行'!R153</f>
        <v>0</v>
      </c>
      <c r="V44" s="44" t="n">
        <f aca="false">'縣160(三條崙-秀潭)上行'!S153</f>
        <v>0</v>
      </c>
      <c r="W44" s="44" t="n">
        <f aca="false">'縣160(三條崙-秀潭)上行'!U153</f>
        <v>0</v>
      </c>
      <c r="X44" s="44" t="n">
        <f aca="false">'縣160(三條崙-秀潭)上行'!V153</f>
        <v>0</v>
      </c>
      <c r="Y44" s="44" t="n">
        <f aca="false">'縣160(三條崙-秀潭)上行'!W153</f>
        <v>0</v>
      </c>
      <c r="Z44" s="44" t="n">
        <f aca="false">'縣160(三條崙-秀潭)上行'!X153</f>
        <v>0</v>
      </c>
      <c r="AA44" s="44" t="n">
        <f aca="false">'縣160(三條崙-秀潭)上行'!Y153</f>
        <v>0</v>
      </c>
      <c r="AB44" s="47"/>
    </row>
    <row r="45" s="41" customFormat="true" ht="16.5" hidden="true" customHeight="true" outlineLevel="0" collapsed="false">
      <c r="A45" s="41" t="n">
        <f aca="false">A44-1</f>
        <v>18</v>
      </c>
      <c r="F45" s="43" t="n">
        <f aca="false">H87</f>
        <v>0</v>
      </c>
      <c r="G45" s="58" t="n">
        <f aca="false">'縣160(三條崙-秀潭)上行'!B154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60(三條崙-秀潭)上行'!F154</f>
        <v>0</v>
      </c>
      <c r="K45" s="44" t="n">
        <f aca="false">'縣160(三條崙-秀潭)上行'!G154</f>
        <v>0</v>
      </c>
      <c r="L45" s="44" t="n">
        <f aca="false">'縣160(三條崙-秀潭)上行'!H154</f>
        <v>0</v>
      </c>
      <c r="M45" s="44" t="n">
        <f aca="false">'縣160(三條崙-秀潭)上行'!I154</f>
        <v>0</v>
      </c>
      <c r="N45" s="44" t="n">
        <f aca="false">'縣160(三條崙-秀潭)上行'!J154</f>
        <v>0</v>
      </c>
      <c r="O45" s="44" t="n">
        <f aca="false">'縣160(三條崙-秀潭)上行'!K154</f>
        <v>0</v>
      </c>
      <c r="P45" s="44" t="n">
        <f aca="false">'縣160(三條崙-秀潭)上行'!M154</f>
        <v>0</v>
      </c>
      <c r="Q45" s="44" t="n">
        <f aca="false">'縣160(三條崙-秀潭)上行'!N154</f>
        <v>0</v>
      </c>
      <c r="R45" s="44" t="n">
        <f aca="false">'縣160(三條崙-秀潭)上行'!O154</f>
        <v>0</v>
      </c>
      <c r="S45" s="44" t="n">
        <f aca="false">'縣160(三條崙-秀潭)上行'!P154</f>
        <v>0</v>
      </c>
      <c r="T45" s="44" t="n">
        <f aca="false">'縣160(三條崙-秀潭)上行'!Q154</f>
        <v>0</v>
      </c>
      <c r="U45" s="44" t="n">
        <f aca="false">'縣160(三條崙-秀潭)上行'!R154</f>
        <v>0</v>
      </c>
      <c r="V45" s="44" t="n">
        <f aca="false">'縣160(三條崙-秀潭)上行'!S154</f>
        <v>0</v>
      </c>
      <c r="W45" s="44" t="n">
        <f aca="false">'縣160(三條崙-秀潭)上行'!U154</f>
        <v>0</v>
      </c>
      <c r="X45" s="44" t="n">
        <f aca="false">'縣160(三條崙-秀潭)上行'!V154</f>
        <v>0</v>
      </c>
      <c r="Y45" s="44" t="n">
        <f aca="false">'縣160(三條崙-秀潭)上行'!W154</f>
        <v>0</v>
      </c>
      <c r="Z45" s="44" t="n">
        <f aca="false">'縣160(三條崙-秀潭)上行'!X154</f>
        <v>0</v>
      </c>
      <c r="AA45" s="44" t="n">
        <f aca="false">'縣160(三條崙-秀潭)上行'!Y154</f>
        <v>0</v>
      </c>
      <c r="AB45" s="47"/>
    </row>
    <row r="46" s="41" customFormat="true" ht="16.5" hidden="true" customHeight="true" outlineLevel="0" collapsed="false">
      <c r="A46" s="41" t="n">
        <f aca="false">A45-1</f>
        <v>17</v>
      </c>
      <c r="F46" s="43" t="n">
        <f aca="false">H86</f>
        <v>0</v>
      </c>
      <c r="G46" s="58" t="n">
        <f aca="false">'縣160(三條崙-秀潭)上行'!B155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60(三條崙-秀潭)上行'!F155</f>
        <v>0</v>
      </c>
      <c r="K46" s="44" t="n">
        <f aca="false">'縣160(三條崙-秀潭)上行'!G155</f>
        <v>0</v>
      </c>
      <c r="L46" s="44" t="n">
        <f aca="false">'縣160(三條崙-秀潭)上行'!H155</f>
        <v>0</v>
      </c>
      <c r="M46" s="44" t="n">
        <f aca="false">'縣160(三條崙-秀潭)上行'!I155</f>
        <v>0</v>
      </c>
      <c r="N46" s="44" t="n">
        <f aca="false">'縣160(三條崙-秀潭)上行'!J155</f>
        <v>0</v>
      </c>
      <c r="O46" s="44" t="n">
        <f aca="false">'縣160(三條崙-秀潭)上行'!K155</f>
        <v>0</v>
      </c>
      <c r="P46" s="44" t="n">
        <f aca="false">'縣160(三條崙-秀潭)上行'!M155</f>
        <v>0</v>
      </c>
      <c r="Q46" s="44" t="n">
        <f aca="false">'縣160(三條崙-秀潭)上行'!N155</f>
        <v>0</v>
      </c>
      <c r="R46" s="44" t="n">
        <f aca="false">'縣160(三條崙-秀潭)上行'!O155</f>
        <v>0</v>
      </c>
      <c r="S46" s="44" t="n">
        <f aca="false">'縣160(三條崙-秀潭)上行'!P155</f>
        <v>0</v>
      </c>
      <c r="T46" s="44" t="n">
        <f aca="false">'縣160(三條崙-秀潭)上行'!Q155</f>
        <v>0</v>
      </c>
      <c r="U46" s="44" t="n">
        <f aca="false">'縣160(三條崙-秀潭)上行'!R155</f>
        <v>0</v>
      </c>
      <c r="V46" s="44" t="n">
        <f aca="false">'縣160(三條崙-秀潭)上行'!S155</f>
        <v>0</v>
      </c>
      <c r="W46" s="44" t="n">
        <f aca="false">'縣160(三條崙-秀潭)上行'!U155</f>
        <v>0</v>
      </c>
      <c r="X46" s="44" t="n">
        <f aca="false">'縣160(三條崙-秀潭)上行'!V155</f>
        <v>0</v>
      </c>
      <c r="Y46" s="44" t="n">
        <f aca="false">'縣160(三條崙-秀潭)上行'!W155</f>
        <v>0</v>
      </c>
      <c r="Z46" s="44" t="n">
        <f aca="false">'縣160(三條崙-秀潭)上行'!X155</f>
        <v>0</v>
      </c>
      <c r="AA46" s="44" t="n">
        <f aca="false">'縣160(三條崙-秀潭)上行'!Y155</f>
        <v>0</v>
      </c>
      <c r="AB46" s="47"/>
    </row>
    <row r="47" s="41" customFormat="true" ht="16.5" hidden="true" customHeight="true" outlineLevel="0" collapsed="false">
      <c r="A47" s="41" t="n">
        <f aca="false">A46-1</f>
        <v>16</v>
      </c>
      <c r="F47" s="43" t="n">
        <f aca="false">H85</f>
        <v>0</v>
      </c>
      <c r="G47" s="58" t="n">
        <f aca="false">'縣160(三條崙-秀潭)上行'!B156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60(三條崙-秀潭)上行'!F156</f>
        <v>0</v>
      </c>
      <c r="K47" s="44" t="n">
        <f aca="false">'縣160(三條崙-秀潭)上行'!G156</f>
        <v>0</v>
      </c>
      <c r="L47" s="44" t="n">
        <f aca="false">'縣160(三條崙-秀潭)上行'!H156</f>
        <v>0</v>
      </c>
      <c r="M47" s="44" t="n">
        <f aca="false">'縣160(三條崙-秀潭)上行'!I156</f>
        <v>0</v>
      </c>
      <c r="N47" s="44" t="n">
        <f aca="false">'縣160(三條崙-秀潭)上行'!J156</f>
        <v>0</v>
      </c>
      <c r="O47" s="44" t="n">
        <f aca="false">'縣160(三條崙-秀潭)上行'!K156</f>
        <v>0</v>
      </c>
      <c r="P47" s="44" t="n">
        <f aca="false">'縣160(三條崙-秀潭)上行'!M156</f>
        <v>0</v>
      </c>
      <c r="Q47" s="44" t="n">
        <f aca="false">'縣160(三條崙-秀潭)上行'!N156</f>
        <v>0</v>
      </c>
      <c r="R47" s="44" t="n">
        <f aca="false">'縣160(三條崙-秀潭)上行'!O156</f>
        <v>0</v>
      </c>
      <c r="S47" s="44" t="n">
        <f aca="false">'縣160(三條崙-秀潭)上行'!P156</f>
        <v>0</v>
      </c>
      <c r="T47" s="44" t="n">
        <f aca="false">'縣160(三條崙-秀潭)上行'!Q156</f>
        <v>0</v>
      </c>
      <c r="U47" s="44" t="n">
        <f aca="false">'縣160(三條崙-秀潭)上行'!R156</f>
        <v>0</v>
      </c>
      <c r="V47" s="44" t="n">
        <f aca="false">'縣160(三條崙-秀潭)上行'!S156</f>
        <v>0</v>
      </c>
      <c r="W47" s="44" t="n">
        <f aca="false">'縣160(三條崙-秀潭)上行'!U156</f>
        <v>0</v>
      </c>
      <c r="X47" s="44" t="n">
        <f aca="false">'縣160(三條崙-秀潭)上行'!V156</f>
        <v>0</v>
      </c>
      <c r="Y47" s="44" t="n">
        <f aca="false">'縣160(三條崙-秀潭)上行'!W156</f>
        <v>0</v>
      </c>
      <c r="Z47" s="44" t="n">
        <f aca="false">'縣160(三條崙-秀潭)上行'!X156</f>
        <v>0</v>
      </c>
      <c r="AA47" s="44" t="n">
        <f aca="false">'縣160(三條崙-秀潭)上行'!Y156</f>
        <v>0</v>
      </c>
      <c r="AB47" s="47"/>
    </row>
    <row r="48" s="41" customFormat="true" ht="16.5" hidden="true" customHeight="true" outlineLevel="0" collapsed="false">
      <c r="A48" s="41" t="n">
        <f aca="false">A47-1</f>
        <v>15</v>
      </c>
      <c r="F48" s="43" t="n">
        <f aca="false">H84</f>
        <v>0</v>
      </c>
      <c r="G48" s="58" t="n">
        <f aca="false">'縣160(三條崙-秀潭)上行'!B157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60(三條崙-秀潭)上行'!F157</f>
        <v>0</v>
      </c>
      <c r="K48" s="44" t="n">
        <f aca="false">'縣160(三條崙-秀潭)上行'!G157</f>
        <v>0</v>
      </c>
      <c r="L48" s="44" t="n">
        <f aca="false">'縣160(三條崙-秀潭)上行'!H157</f>
        <v>0</v>
      </c>
      <c r="M48" s="44" t="n">
        <f aca="false">'縣160(三條崙-秀潭)上行'!I157</f>
        <v>0</v>
      </c>
      <c r="N48" s="44" t="n">
        <f aca="false">'縣160(三條崙-秀潭)上行'!J157</f>
        <v>0</v>
      </c>
      <c r="O48" s="44" t="n">
        <f aca="false">'縣160(三條崙-秀潭)上行'!K157</f>
        <v>0</v>
      </c>
      <c r="P48" s="44" t="n">
        <f aca="false">'縣160(三條崙-秀潭)上行'!M157</f>
        <v>0</v>
      </c>
      <c r="Q48" s="44" t="n">
        <f aca="false">'縣160(三條崙-秀潭)上行'!N157</f>
        <v>0</v>
      </c>
      <c r="R48" s="44" t="n">
        <f aca="false">'縣160(三條崙-秀潭)上行'!O157</f>
        <v>0</v>
      </c>
      <c r="S48" s="44" t="n">
        <f aca="false">'縣160(三條崙-秀潭)上行'!P157</f>
        <v>0</v>
      </c>
      <c r="T48" s="44" t="n">
        <f aca="false">'縣160(三條崙-秀潭)上行'!Q157</f>
        <v>0</v>
      </c>
      <c r="U48" s="44" t="n">
        <f aca="false">'縣160(三條崙-秀潭)上行'!R157</f>
        <v>0</v>
      </c>
      <c r="V48" s="44" t="n">
        <f aca="false">'縣160(三條崙-秀潭)上行'!S157</f>
        <v>0</v>
      </c>
      <c r="W48" s="44" t="n">
        <f aca="false">'縣160(三條崙-秀潭)上行'!U157</f>
        <v>0</v>
      </c>
      <c r="X48" s="44" t="n">
        <f aca="false">'縣160(三條崙-秀潭)上行'!V157</f>
        <v>0</v>
      </c>
      <c r="Y48" s="44" t="n">
        <f aca="false">'縣160(三條崙-秀潭)上行'!W157</f>
        <v>0</v>
      </c>
      <c r="Z48" s="44" t="n">
        <f aca="false">'縣160(三條崙-秀潭)上行'!X157</f>
        <v>0</v>
      </c>
      <c r="AA48" s="44" t="n">
        <f aca="false">'縣160(三條崙-秀潭)上行'!Y157</f>
        <v>0</v>
      </c>
      <c r="AB48" s="47"/>
    </row>
    <row r="49" s="41" customFormat="true" ht="16.5" hidden="true" customHeight="true" outlineLevel="0" collapsed="false">
      <c r="A49" s="41" t="n">
        <f aca="false">A48-1</f>
        <v>14</v>
      </c>
      <c r="F49" s="43" t="n">
        <f aca="false">H83</f>
        <v>0</v>
      </c>
      <c r="G49" s="58" t="n">
        <f aca="false">'縣160(三條崙-秀潭)上行'!B158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60(三條崙-秀潭)上行'!F158</f>
        <v>0</v>
      </c>
      <c r="K49" s="44" t="n">
        <f aca="false">'縣160(三條崙-秀潭)上行'!G158</f>
        <v>0</v>
      </c>
      <c r="L49" s="44" t="n">
        <f aca="false">'縣160(三條崙-秀潭)上行'!H158</f>
        <v>0</v>
      </c>
      <c r="M49" s="44" t="n">
        <f aca="false">'縣160(三條崙-秀潭)上行'!I158</f>
        <v>0</v>
      </c>
      <c r="N49" s="44" t="n">
        <f aca="false">'縣160(三條崙-秀潭)上行'!J158</f>
        <v>0</v>
      </c>
      <c r="O49" s="44" t="n">
        <f aca="false">'縣160(三條崙-秀潭)上行'!K158</f>
        <v>0</v>
      </c>
      <c r="P49" s="44" t="n">
        <f aca="false">'縣160(三條崙-秀潭)上行'!M158</f>
        <v>0</v>
      </c>
      <c r="Q49" s="44" t="n">
        <f aca="false">'縣160(三條崙-秀潭)上行'!N158</f>
        <v>0</v>
      </c>
      <c r="R49" s="44" t="n">
        <f aca="false">'縣160(三條崙-秀潭)上行'!O158</f>
        <v>0</v>
      </c>
      <c r="S49" s="44" t="n">
        <f aca="false">'縣160(三條崙-秀潭)上行'!P158</f>
        <v>0</v>
      </c>
      <c r="T49" s="44" t="n">
        <f aca="false">'縣160(三條崙-秀潭)上行'!Q158</f>
        <v>0</v>
      </c>
      <c r="U49" s="44" t="n">
        <f aca="false">'縣160(三條崙-秀潭)上行'!R158</f>
        <v>0</v>
      </c>
      <c r="V49" s="44" t="n">
        <f aca="false">'縣160(三條崙-秀潭)上行'!S158</f>
        <v>0</v>
      </c>
      <c r="W49" s="44" t="n">
        <f aca="false">'縣160(三條崙-秀潭)上行'!U158</f>
        <v>0</v>
      </c>
      <c r="X49" s="44" t="n">
        <f aca="false">'縣160(三條崙-秀潭)上行'!V158</f>
        <v>0</v>
      </c>
      <c r="Y49" s="44" t="n">
        <f aca="false">'縣160(三條崙-秀潭)上行'!W158</f>
        <v>0</v>
      </c>
      <c r="Z49" s="44" t="n">
        <f aca="false">'縣160(三條崙-秀潭)上行'!X158</f>
        <v>0</v>
      </c>
      <c r="AA49" s="44" t="n">
        <f aca="false">'縣160(三條崙-秀潭)上行'!Y158</f>
        <v>0</v>
      </c>
      <c r="AB49" s="47"/>
    </row>
    <row r="50" s="41" customFormat="true" ht="16.5" hidden="true" customHeight="true" outlineLevel="0" collapsed="false">
      <c r="A50" s="41" t="n">
        <f aca="false">A49-1</f>
        <v>13</v>
      </c>
      <c r="F50" s="43" t="n">
        <f aca="false">H82</f>
        <v>0</v>
      </c>
      <c r="G50" s="58" t="n">
        <f aca="false">'縣160(三條崙-秀潭)上行'!B159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60(三條崙-秀潭)上行'!F159</f>
        <v>0</v>
      </c>
      <c r="K50" s="44" t="n">
        <f aca="false">'縣160(三條崙-秀潭)上行'!G159</f>
        <v>0</v>
      </c>
      <c r="L50" s="44" t="n">
        <f aca="false">'縣160(三條崙-秀潭)上行'!H159</f>
        <v>0</v>
      </c>
      <c r="M50" s="44" t="n">
        <f aca="false">'縣160(三條崙-秀潭)上行'!I159</f>
        <v>0</v>
      </c>
      <c r="N50" s="44" t="n">
        <f aca="false">'縣160(三條崙-秀潭)上行'!J159</f>
        <v>0</v>
      </c>
      <c r="O50" s="44" t="n">
        <f aca="false">'縣160(三條崙-秀潭)上行'!K159</f>
        <v>0</v>
      </c>
      <c r="P50" s="44" t="n">
        <f aca="false">'縣160(三條崙-秀潭)上行'!M159</f>
        <v>0</v>
      </c>
      <c r="Q50" s="44" t="n">
        <f aca="false">'縣160(三條崙-秀潭)上行'!N159</f>
        <v>0</v>
      </c>
      <c r="R50" s="44" t="n">
        <f aca="false">'縣160(三條崙-秀潭)上行'!O159</f>
        <v>0</v>
      </c>
      <c r="S50" s="44" t="n">
        <f aca="false">'縣160(三條崙-秀潭)上行'!P159</f>
        <v>0</v>
      </c>
      <c r="T50" s="44" t="n">
        <f aca="false">'縣160(三條崙-秀潭)上行'!Q159</f>
        <v>0</v>
      </c>
      <c r="U50" s="44" t="n">
        <f aca="false">'縣160(三條崙-秀潭)上行'!R159</f>
        <v>0</v>
      </c>
      <c r="V50" s="44" t="n">
        <f aca="false">'縣160(三條崙-秀潭)上行'!S159</f>
        <v>0</v>
      </c>
      <c r="W50" s="44" t="n">
        <f aca="false">'縣160(三條崙-秀潭)上行'!U159</f>
        <v>0</v>
      </c>
      <c r="X50" s="44" t="n">
        <f aca="false">'縣160(三條崙-秀潭)上行'!V159</f>
        <v>0</v>
      </c>
      <c r="Y50" s="44" t="n">
        <f aca="false">'縣160(三條崙-秀潭)上行'!W159</f>
        <v>0</v>
      </c>
      <c r="Z50" s="44" t="n">
        <f aca="false">'縣160(三條崙-秀潭)上行'!X159</f>
        <v>0</v>
      </c>
      <c r="AA50" s="44" t="n">
        <f aca="false">'縣160(三條崙-秀潭)上行'!Y159</f>
        <v>0</v>
      </c>
      <c r="AB50" s="47"/>
    </row>
    <row r="51" s="41" customFormat="true" ht="16.5" hidden="true" customHeight="true" outlineLevel="0" collapsed="false">
      <c r="A51" s="41" t="n">
        <f aca="false">A50-1</f>
        <v>12</v>
      </c>
      <c r="F51" s="43" t="n">
        <f aca="false">H81</f>
        <v>0</v>
      </c>
      <c r="G51" s="58" t="n">
        <f aca="false">'縣160(三條崙-秀潭)上行'!B160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60(三條崙-秀潭)上行'!F160</f>
        <v>0</v>
      </c>
      <c r="K51" s="44" t="n">
        <f aca="false">'縣160(三條崙-秀潭)上行'!G160</f>
        <v>0</v>
      </c>
      <c r="L51" s="44" t="n">
        <f aca="false">'縣160(三條崙-秀潭)上行'!H160</f>
        <v>0</v>
      </c>
      <c r="M51" s="44" t="n">
        <f aca="false">'縣160(三條崙-秀潭)上行'!I160</f>
        <v>0</v>
      </c>
      <c r="N51" s="44" t="n">
        <f aca="false">'縣160(三條崙-秀潭)上行'!J160</f>
        <v>0</v>
      </c>
      <c r="O51" s="44" t="n">
        <f aca="false">'縣160(三條崙-秀潭)上行'!K160</f>
        <v>0</v>
      </c>
      <c r="P51" s="44" t="n">
        <f aca="false">'縣160(三條崙-秀潭)上行'!M160</f>
        <v>0</v>
      </c>
      <c r="Q51" s="44" t="n">
        <f aca="false">'縣160(三條崙-秀潭)上行'!N160</f>
        <v>0</v>
      </c>
      <c r="R51" s="44" t="n">
        <f aca="false">'縣160(三條崙-秀潭)上行'!O160</f>
        <v>0</v>
      </c>
      <c r="S51" s="44" t="n">
        <f aca="false">'縣160(三條崙-秀潭)上行'!P160</f>
        <v>0</v>
      </c>
      <c r="T51" s="44" t="n">
        <f aca="false">'縣160(三條崙-秀潭)上行'!Q160</f>
        <v>0</v>
      </c>
      <c r="U51" s="44" t="n">
        <f aca="false">'縣160(三條崙-秀潭)上行'!R160</f>
        <v>0</v>
      </c>
      <c r="V51" s="44" t="n">
        <f aca="false">'縣160(三條崙-秀潭)上行'!S160</f>
        <v>0</v>
      </c>
      <c r="W51" s="44" t="n">
        <f aca="false">'縣160(三條崙-秀潭)上行'!U160</f>
        <v>0</v>
      </c>
      <c r="X51" s="44" t="n">
        <f aca="false">'縣160(三條崙-秀潭)上行'!V160</f>
        <v>0</v>
      </c>
      <c r="Y51" s="44" t="n">
        <f aca="false">'縣160(三條崙-秀潭)上行'!W160</f>
        <v>0</v>
      </c>
      <c r="Z51" s="44" t="n">
        <f aca="false">'縣160(三條崙-秀潭)上行'!X160</f>
        <v>0</v>
      </c>
      <c r="AA51" s="44" t="n">
        <f aca="false">'縣160(三條崙-秀潭)上行'!Y160</f>
        <v>0</v>
      </c>
      <c r="AB51" s="47"/>
    </row>
    <row r="52" s="41" customFormat="true" ht="16.5" hidden="true" customHeight="true" outlineLevel="0" collapsed="false">
      <c r="A52" s="41" t="n">
        <f aca="false">A51-1</f>
        <v>11</v>
      </c>
      <c r="F52" s="43" t="n">
        <f aca="false">H80</f>
        <v>0</v>
      </c>
      <c r="G52" s="58" t="n">
        <f aca="false">'縣160(三條崙-秀潭)上行'!B161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60(三條崙-秀潭)上行'!F161</f>
        <v>0</v>
      </c>
      <c r="K52" s="44" t="n">
        <f aca="false">'縣160(三條崙-秀潭)上行'!G161</f>
        <v>0</v>
      </c>
      <c r="L52" s="44" t="n">
        <f aca="false">'縣160(三條崙-秀潭)上行'!H161</f>
        <v>0</v>
      </c>
      <c r="M52" s="44" t="n">
        <f aca="false">'縣160(三條崙-秀潭)上行'!I161</f>
        <v>0</v>
      </c>
      <c r="N52" s="44" t="n">
        <f aca="false">'縣160(三條崙-秀潭)上行'!J161</f>
        <v>0</v>
      </c>
      <c r="O52" s="44" t="n">
        <f aca="false">'縣160(三條崙-秀潭)上行'!K161</f>
        <v>0</v>
      </c>
      <c r="P52" s="44" t="n">
        <f aca="false">'縣160(三條崙-秀潭)上行'!M161</f>
        <v>0</v>
      </c>
      <c r="Q52" s="44" t="n">
        <f aca="false">'縣160(三條崙-秀潭)上行'!N161</f>
        <v>0</v>
      </c>
      <c r="R52" s="44" t="n">
        <f aca="false">'縣160(三條崙-秀潭)上行'!O161</f>
        <v>0</v>
      </c>
      <c r="S52" s="44" t="n">
        <f aca="false">'縣160(三條崙-秀潭)上行'!P161</f>
        <v>0</v>
      </c>
      <c r="T52" s="44" t="n">
        <f aca="false">'縣160(三條崙-秀潭)上行'!Q161</f>
        <v>0</v>
      </c>
      <c r="U52" s="44" t="n">
        <f aca="false">'縣160(三條崙-秀潭)上行'!R161</f>
        <v>0</v>
      </c>
      <c r="V52" s="44" t="n">
        <f aca="false">'縣160(三條崙-秀潭)上行'!S161</f>
        <v>0</v>
      </c>
      <c r="W52" s="44" t="n">
        <f aca="false">'縣160(三條崙-秀潭)上行'!U161</f>
        <v>0</v>
      </c>
      <c r="X52" s="44" t="n">
        <f aca="false">'縣160(三條崙-秀潭)上行'!V161</f>
        <v>0</v>
      </c>
      <c r="Y52" s="44" t="n">
        <f aca="false">'縣160(三條崙-秀潭)上行'!W161</f>
        <v>0</v>
      </c>
      <c r="Z52" s="44" t="n">
        <f aca="false">'縣160(三條崙-秀潭)上行'!X161</f>
        <v>0</v>
      </c>
      <c r="AA52" s="44" t="n">
        <f aca="false">'縣160(三條崙-秀潭)上行'!Y161</f>
        <v>0</v>
      </c>
      <c r="AB52" s="47"/>
    </row>
    <row r="53" s="41" customFormat="true" ht="16.5" hidden="true" customHeight="true" outlineLevel="0" collapsed="false">
      <c r="A53" s="41" t="n">
        <f aca="false">A52-1</f>
        <v>10</v>
      </c>
      <c r="F53" s="43" t="n">
        <f aca="false">H79</f>
        <v>0</v>
      </c>
      <c r="G53" s="58" t="n">
        <f aca="false">'縣160(三條崙-秀潭)上行'!B162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60(三條崙-秀潭)上行'!F162</f>
        <v>0</v>
      </c>
      <c r="K53" s="44" t="n">
        <f aca="false">'縣160(三條崙-秀潭)上行'!G162</f>
        <v>0</v>
      </c>
      <c r="L53" s="44" t="n">
        <f aca="false">'縣160(三條崙-秀潭)上行'!H162</f>
        <v>0</v>
      </c>
      <c r="M53" s="44" t="n">
        <f aca="false">'縣160(三條崙-秀潭)上行'!I162</f>
        <v>0</v>
      </c>
      <c r="N53" s="44" t="n">
        <f aca="false">'縣160(三條崙-秀潭)上行'!J162</f>
        <v>0</v>
      </c>
      <c r="O53" s="44" t="n">
        <f aca="false">'縣160(三條崙-秀潭)上行'!K162</f>
        <v>0</v>
      </c>
      <c r="P53" s="44" t="n">
        <f aca="false">'縣160(三條崙-秀潭)上行'!M162</f>
        <v>0</v>
      </c>
      <c r="Q53" s="44" t="n">
        <f aca="false">'縣160(三條崙-秀潭)上行'!N162</f>
        <v>0</v>
      </c>
      <c r="R53" s="44" t="n">
        <f aca="false">'縣160(三條崙-秀潭)上行'!O162</f>
        <v>0</v>
      </c>
      <c r="S53" s="44" t="n">
        <f aca="false">'縣160(三條崙-秀潭)上行'!P162</f>
        <v>0</v>
      </c>
      <c r="T53" s="44" t="n">
        <f aca="false">'縣160(三條崙-秀潭)上行'!Q162</f>
        <v>0</v>
      </c>
      <c r="U53" s="44" t="n">
        <f aca="false">'縣160(三條崙-秀潭)上行'!R162</f>
        <v>0</v>
      </c>
      <c r="V53" s="44" t="n">
        <f aca="false">'縣160(三條崙-秀潭)上行'!S162</f>
        <v>0</v>
      </c>
      <c r="W53" s="44" t="n">
        <f aca="false">'縣160(三條崙-秀潭)上行'!U162</f>
        <v>0</v>
      </c>
      <c r="X53" s="44" t="n">
        <f aca="false">'縣160(三條崙-秀潭)上行'!V162</f>
        <v>0</v>
      </c>
      <c r="Y53" s="44" t="n">
        <f aca="false">'縣160(三條崙-秀潭)上行'!W162</f>
        <v>0</v>
      </c>
      <c r="Z53" s="44" t="n">
        <f aca="false">'縣160(三條崙-秀潭)上行'!X162</f>
        <v>0</v>
      </c>
      <c r="AA53" s="44" t="n">
        <f aca="false">'縣160(三條崙-秀潭)上行'!Y162</f>
        <v>0</v>
      </c>
      <c r="AB53" s="47"/>
    </row>
    <row r="54" s="41" customFormat="true" ht="16.5" hidden="true" customHeight="true" outlineLevel="0" collapsed="false">
      <c r="A54" s="41" t="n">
        <f aca="false">A53-1</f>
        <v>9</v>
      </c>
      <c r="F54" s="43" t="n">
        <f aca="false">H78</f>
        <v>0</v>
      </c>
      <c r="G54" s="58" t="n">
        <f aca="false">'縣160(三條崙-秀潭)上行'!B163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60(三條崙-秀潭)上行'!F163</f>
        <v>0</v>
      </c>
      <c r="K54" s="44" t="n">
        <f aca="false">'縣160(三條崙-秀潭)上行'!G163</f>
        <v>0</v>
      </c>
      <c r="L54" s="44" t="n">
        <f aca="false">'縣160(三條崙-秀潭)上行'!H163</f>
        <v>0</v>
      </c>
      <c r="M54" s="44" t="n">
        <f aca="false">'縣160(三條崙-秀潭)上行'!I163</f>
        <v>0</v>
      </c>
      <c r="N54" s="44" t="n">
        <f aca="false">'縣160(三條崙-秀潭)上行'!J163</f>
        <v>0</v>
      </c>
      <c r="O54" s="44" t="n">
        <f aca="false">'縣160(三條崙-秀潭)上行'!K163</f>
        <v>0</v>
      </c>
      <c r="P54" s="44" t="n">
        <f aca="false">'縣160(三條崙-秀潭)上行'!M163</f>
        <v>0</v>
      </c>
      <c r="Q54" s="44" t="n">
        <f aca="false">'縣160(三條崙-秀潭)上行'!N163</f>
        <v>0</v>
      </c>
      <c r="R54" s="44" t="n">
        <f aca="false">'縣160(三條崙-秀潭)上行'!O163</f>
        <v>0</v>
      </c>
      <c r="S54" s="44" t="n">
        <f aca="false">'縣160(三條崙-秀潭)上行'!P163</f>
        <v>0</v>
      </c>
      <c r="T54" s="44" t="n">
        <f aca="false">'縣160(三條崙-秀潭)上行'!Q163</f>
        <v>0</v>
      </c>
      <c r="U54" s="44" t="n">
        <f aca="false">'縣160(三條崙-秀潭)上行'!R163</f>
        <v>0</v>
      </c>
      <c r="V54" s="44" t="n">
        <f aca="false">'縣160(三條崙-秀潭)上行'!S163</f>
        <v>0</v>
      </c>
      <c r="W54" s="44" t="n">
        <f aca="false">'縣160(三條崙-秀潭)上行'!U163</f>
        <v>0</v>
      </c>
      <c r="X54" s="44" t="n">
        <f aca="false">'縣160(三條崙-秀潭)上行'!V163</f>
        <v>0</v>
      </c>
      <c r="Y54" s="44" t="n">
        <f aca="false">'縣160(三條崙-秀潭)上行'!W163</f>
        <v>0</v>
      </c>
      <c r="Z54" s="44" t="n">
        <f aca="false">'縣160(三條崙-秀潭)上行'!X163</f>
        <v>0</v>
      </c>
      <c r="AA54" s="44" t="n">
        <f aca="false">'縣160(三條崙-秀潭)上行'!Y163</f>
        <v>0</v>
      </c>
      <c r="AB54" s="47"/>
    </row>
    <row r="55" s="41" customFormat="true" ht="16.5" hidden="true" customHeight="true" outlineLevel="0" collapsed="false">
      <c r="A55" s="41" t="n">
        <f aca="false">A54-1</f>
        <v>8</v>
      </c>
      <c r="F55" s="43" t="n">
        <f aca="false">H77</f>
        <v>0</v>
      </c>
      <c r="G55" s="58" t="n">
        <f aca="false">'縣160(三條崙-秀潭)上行'!B164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60(三條崙-秀潭)上行'!F164</f>
        <v>0</v>
      </c>
      <c r="K55" s="44" t="n">
        <f aca="false">'縣160(三條崙-秀潭)上行'!G164</f>
        <v>0</v>
      </c>
      <c r="L55" s="44" t="n">
        <f aca="false">'縣160(三條崙-秀潭)上行'!H164</f>
        <v>0</v>
      </c>
      <c r="M55" s="44" t="n">
        <f aca="false">'縣160(三條崙-秀潭)上行'!I164</f>
        <v>0</v>
      </c>
      <c r="N55" s="44" t="n">
        <f aca="false">'縣160(三條崙-秀潭)上行'!J164</f>
        <v>0</v>
      </c>
      <c r="O55" s="44" t="n">
        <f aca="false">'縣160(三條崙-秀潭)上行'!K164</f>
        <v>0</v>
      </c>
      <c r="P55" s="44" t="n">
        <f aca="false">'縣160(三條崙-秀潭)上行'!M164</f>
        <v>0</v>
      </c>
      <c r="Q55" s="44" t="n">
        <f aca="false">'縣160(三條崙-秀潭)上行'!N164</f>
        <v>0</v>
      </c>
      <c r="R55" s="44" t="n">
        <f aca="false">'縣160(三條崙-秀潭)上行'!O164</f>
        <v>0</v>
      </c>
      <c r="S55" s="44" t="n">
        <f aca="false">'縣160(三條崙-秀潭)上行'!P164</f>
        <v>0</v>
      </c>
      <c r="T55" s="44" t="n">
        <f aca="false">'縣160(三條崙-秀潭)上行'!Q164</f>
        <v>0</v>
      </c>
      <c r="U55" s="44" t="n">
        <f aca="false">'縣160(三條崙-秀潭)上行'!R164</f>
        <v>0</v>
      </c>
      <c r="V55" s="44" t="n">
        <f aca="false">'縣160(三條崙-秀潭)上行'!S164</f>
        <v>0</v>
      </c>
      <c r="W55" s="44" t="n">
        <f aca="false">'縣160(三條崙-秀潭)上行'!U164</f>
        <v>0</v>
      </c>
      <c r="X55" s="44" t="n">
        <f aca="false">'縣160(三條崙-秀潭)上行'!V164</f>
        <v>0</v>
      </c>
      <c r="Y55" s="44" t="n">
        <f aca="false">'縣160(三條崙-秀潭)上行'!W164</f>
        <v>0</v>
      </c>
      <c r="Z55" s="44" t="n">
        <f aca="false">'縣160(三條崙-秀潭)上行'!X164</f>
        <v>0</v>
      </c>
      <c r="AA55" s="44" t="n">
        <f aca="false">'縣160(三條崙-秀潭)上行'!Y164</f>
        <v>0</v>
      </c>
      <c r="AB55" s="47"/>
    </row>
    <row r="56" s="41" customFormat="true" ht="16.5" hidden="true" customHeight="true" outlineLevel="0" collapsed="false">
      <c r="A56" s="41" t="n">
        <f aca="false">A55-1</f>
        <v>7</v>
      </c>
      <c r="F56" s="43" t="n">
        <f aca="false">H76</f>
        <v>0</v>
      </c>
      <c r="G56" s="58" t="n">
        <f aca="false">'縣160(三條崙-秀潭)上行'!B165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60(三條崙-秀潭)上行'!F165</f>
        <v>0</v>
      </c>
      <c r="K56" s="44" t="n">
        <f aca="false">'縣160(三條崙-秀潭)上行'!G165</f>
        <v>0</v>
      </c>
      <c r="L56" s="44" t="n">
        <f aca="false">'縣160(三條崙-秀潭)上行'!H165</f>
        <v>0</v>
      </c>
      <c r="M56" s="44" t="n">
        <f aca="false">'縣160(三條崙-秀潭)上行'!I165</f>
        <v>0</v>
      </c>
      <c r="N56" s="44" t="n">
        <f aca="false">'縣160(三條崙-秀潭)上行'!J165</f>
        <v>0</v>
      </c>
      <c r="O56" s="44" t="n">
        <f aca="false">'縣160(三條崙-秀潭)上行'!K165</f>
        <v>0</v>
      </c>
      <c r="P56" s="44" t="n">
        <f aca="false">'縣160(三條崙-秀潭)上行'!M165</f>
        <v>0</v>
      </c>
      <c r="Q56" s="44" t="n">
        <f aca="false">'縣160(三條崙-秀潭)上行'!N165</f>
        <v>0</v>
      </c>
      <c r="R56" s="44" t="n">
        <f aca="false">'縣160(三條崙-秀潭)上行'!O165</f>
        <v>0</v>
      </c>
      <c r="S56" s="44" t="n">
        <f aca="false">'縣160(三條崙-秀潭)上行'!P165</f>
        <v>0</v>
      </c>
      <c r="T56" s="44" t="n">
        <f aca="false">'縣160(三條崙-秀潭)上行'!Q165</f>
        <v>0</v>
      </c>
      <c r="U56" s="44" t="n">
        <f aca="false">'縣160(三條崙-秀潭)上行'!R165</f>
        <v>0</v>
      </c>
      <c r="V56" s="44" t="n">
        <f aca="false">'縣160(三條崙-秀潭)上行'!S165</f>
        <v>0</v>
      </c>
      <c r="W56" s="44" t="n">
        <f aca="false">'縣160(三條崙-秀潭)上行'!U165</f>
        <v>0</v>
      </c>
      <c r="X56" s="44" t="n">
        <f aca="false">'縣160(三條崙-秀潭)上行'!V165</f>
        <v>0</v>
      </c>
      <c r="Y56" s="44" t="n">
        <f aca="false">'縣160(三條崙-秀潭)上行'!W165</f>
        <v>0</v>
      </c>
      <c r="Z56" s="44" t="n">
        <f aca="false">'縣160(三條崙-秀潭)上行'!X165</f>
        <v>0</v>
      </c>
      <c r="AA56" s="44" t="n">
        <f aca="false">'縣160(三條崙-秀潭)上行'!Y165</f>
        <v>0</v>
      </c>
      <c r="AB56" s="47"/>
    </row>
    <row r="57" s="41" customFormat="true" ht="16.5" hidden="false" customHeight="true" outlineLevel="0" collapsed="false">
      <c r="A57" s="41" t="n">
        <f aca="false">A56-1</f>
        <v>6</v>
      </c>
      <c r="B57" s="23" t="s">
        <v>73</v>
      </c>
      <c r="C57" s="23" t="s">
        <v>268</v>
      </c>
      <c r="D57" s="23" t="s">
        <v>116</v>
      </c>
      <c r="E57" s="23" t="s">
        <v>267</v>
      </c>
      <c r="F57" s="43" t="n">
        <f aca="false">H75</f>
        <v>4.55</v>
      </c>
      <c r="G57" s="58" t="n">
        <f aca="false">'縣160(三條崙-秀潭)上行'!B166/60</f>
        <v>5.72777777777778</v>
      </c>
      <c r="H57" s="43" t="n">
        <f aca="false">F57*1000/G57*0.06</f>
        <v>47.6624636275461</v>
      </c>
      <c r="I57" s="43" t="n">
        <f aca="false">F57*1000/(G57*60-SUM(J57:W57))*3.6</f>
        <v>47.6624636275461</v>
      </c>
      <c r="J57" s="44" t="n">
        <f aca="false">'縣160(三條崙-秀潭)上行'!F166</f>
        <v>0</v>
      </c>
      <c r="K57" s="44" t="n">
        <f aca="false">'縣160(三條崙-秀潭)上行'!G166</f>
        <v>0</v>
      </c>
      <c r="L57" s="44" t="n">
        <f aca="false">'縣160(三條崙-秀潭)上行'!H166</f>
        <v>0</v>
      </c>
      <c r="M57" s="44" t="n">
        <f aca="false">'縣160(三條崙-秀潭)上行'!I166</f>
        <v>0</v>
      </c>
      <c r="N57" s="44" t="n">
        <f aca="false">'縣160(三條崙-秀潭)上行'!J166</f>
        <v>0</v>
      </c>
      <c r="O57" s="44" t="n">
        <f aca="false">'縣160(三條崙-秀潭)上行'!K166</f>
        <v>0</v>
      </c>
      <c r="P57" s="44" t="n">
        <f aca="false">'縣160(三條崙-秀潭)上行'!M166</f>
        <v>0</v>
      </c>
      <c r="Q57" s="44" t="n">
        <f aca="false">'縣160(三條崙-秀潭)上行'!N166</f>
        <v>0</v>
      </c>
      <c r="R57" s="44" t="n">
        <f aca="false">'縣160(三條崙-秀潭)上行'!O166</f>
        <v>0</v>
      </c>
      <c r="S57" s="44" t="n">
        <f aca="false">'縣160(三條崙-秀潭)上行'!P166</f>
        <v>0</v>
      </c>
      <c r="T57" s="44" t="n">
        <f aca="false">'縣160(三條崙-秀潭)上行'!Q166</f>
        <v>0</v>
      </c>
      <c r="U57" s="44" t="n">
        <f aca="false">'縣160(三條崙-秀潭)上行'!R166</f>
        <v>0</v>
      </c>
      <c r="V57" s="44" t="n">
        <f aca="false">'縣160(三條崙-秀潭)上行'!S166</f>
        <v>0</v>
      </c>
      <c r="W57" s="44" t="n">
        <f aca="false">'縣160(三條崙-秀潭)上行'!U166</f>
        <v>0</v>
      </c>
      <c r="X57" s="44" t="n">
        <f aca="false">'縣160(三條崙-秀潭)上行'!V166</f>
        <v>0</v>
      </c>
      <c r="Y57" s="44" t="n">
        <f aca="false">'縣160(三條崙-秀潭)上行'!W166</f>
        <v>0</v>
      </c>
      <c r="Z57" s="44" t="n">
        <f aca="false">'縣160(三條崙-秀潭)上行'!X166</f>
        <v>1</v>
      </c>
      <c r="AA57" s="44" t="n">
        <f aca="false">'縣160(三條崙-秀潭)上行'!Y166</f>
        <v>0</v>
      </c>
      <c r="AB57" s="47"/>
    </row>
    <row r="58" s="41" customFormat="true" ht="16.5" hidden="false" customHeight="true" outlineLevel="0" collapsed="false">
      <c r="A58" s="41" t="n">
        <f aca="false">A57-1</f>
        <v>5</v>
      </c>
      <c r="B58" s="23" t="s">
        <v>116</v>
      </c>
      <c r="C58" s="23" t="s">
        <v>267</v>
      </c>
      <c r="D58" s="23" t="s">
        <v>266</v>
      </c>
      <c r="E58" s="23" t="s">
        <v>97</v>
      </c>
      <c r="F58" s="43" t="n">
        <f aca="false">H74</f>
        <v>4.3</v>
      </c>
      <c r="G58" s="58" t="n">
        <f aca="false">'縣160(三條崙-秀潭)上行'!B167/60</f>
        <v>4.94444444444445</v>
      </c>
      <c r="H58" s="43" t="n">
        <f aca="false">F58*1000/G58*0.06</f>
        <v>52.1797752808989</v>
      </c>
      <c r="I58" s="43" t="n">
        <f aca="false">F58*1000/(G58*60-SUM(J58:W58))*3.6</f>
        <v>52.1797752808989</v>
      </c>
      <c r="J58" s="44" t="n">
        <f aca="false">'縣160(三條崙-秀潭)上行'!F167</f>
        <v>0</v>
      </c>
      <c r="K58" s="44" t="n">
        <f aca="false">'縣160(三條崙-秀潭)上行'!G167</f>
        <v>0</v>
      </c>
      <c r="L58" s="44" t="n">
        <f aca="false">'縣160(三條崙-秀潭)上行'!H167</f>
        <v>0</v>
      </c>
      <c r="M58" s="44" t="n">
        <f aca="false">'縣160(三條崙-秀潭)上行'!I167</f>
        <v>0</v>
      </c>
      <c r="N58" s="44" t="n">
        <f aca="false">'縣160(三條崙-秀潭)上行'!J167</f>
        <v>0</v>
      </c>
      <c r="O58" s="44" t="n">
        <f aca="false">'縣160(三條崙-秀潭)上行'!K167</f>
        <v>0</v>
      </c>
      <c r="P58" s="44" t="n">
        <f aca="false">'縣160(三條崙-秀潭)上行'!M167</f>
        <v>0</v>
      </c>
      <c r="Q58" s="44" t="n">
        <f aca="false">'縣160(三條崙-秀潭)上行'!N167</f>
        <v>0</v>
      </c>
      <c r="R58" s="44" t="n">
        <f aca="false">'縣160(三條崙-秀潭)上行'!O167</f>
        <v>0</v>
      </c>
      <c r="S58" s="44" t="n">
        <f aca="false">'縣160(三條崙-秀潭)上行'!P167</f>
        <v>0</v>
      </c>
      <c r="T58" s="44" t="n">
        <f aca="false">'縣160(三條崙-秀潭)上行'!Q167</f>
        <v>0</v>
      </c>
      <c r="U58" s="44" t="n">
        <f aca="false">'縣160(三條崙-秀潭)上行'!R167</f>
        <v>0</v>
      </c>
      <c r="V58" s="44" t="n">
        <f aca="false">'縣160(三條崙-秀潭)上行'!S167</f>
        <v>0</v>
      </c>
      <c r="W58" s="44" t="n">
        <f aca="false">'縣160(三條崙-秀潭)上行'!U167</f>
        <v>0</v>
      </c>
      <c r="X58" s="44" t="n">
        <f aca="false">'縣160(三條崙-秀潭)上行'!V167</f>
        <v>0</v>
      </c>
      <c r="Y58" s="44" t="n">
        <f aca="false">'縣160(三條崙-秀潭)上行'!W167</f>
        <v>0</v>
      </c>
      <c r="Z58" s="44" t="n">
        <f aca="false">'縣160(三條崙-秀潭)上行'!X167</f>
        <v>1</v>
      </c>
      <c r="AA58" s="44" t="n">
        <f aca="false">'縣160(三條崙-秀潭)上行'!Y167</f>
        <v>0</v>
      </c>
      <c r="AB58" s="47"/>
    </row>
    <row r="59" s="41" customFormat="true" ht="16.5" hidden="false" customHeight="true" outlineLevel="0" collapsed="false">
      <c r="A59" s="41" t="n">
        <f aca="false">A58-1</f>
        <v>4</v>
      </c>
      <c r="B59" s="23" t="s">
        <v>266</v>
      </c>
      <c r="C59" s="23" t="s">
        <v>97</v>
      </c>
      <c r="D59" s="23" t="s">
        <v>265</v>
      </c>
      <c r="E59" s="23" t="s">
        <v>99</v>
      </c>
      <c r="F59" s="43" t="n">
        <f aca="false">H73</f>
        <v>0.45</v>
      </c>
      <c r="G59" s="58" t="n">
        <f aca="false">'縣160(三條崙-秀潭)上行'!B168/60</f>
        <v>0.922222222222222</v>
      </c>
      <c r="H59" s="43" t="n">
        <f aca="false">F59*1000/G59*0.06</f>
        <v>29.277108433735</v>
      </c>
      <c r="I59" s="43" t="n">
        <f aca="false">F59*1000/(G59*60-SUM(J59:W59))*3.6</f>
        <v>29.277108433735</v>
      </c>
      <c r="J59" s="44" t="n">
        <f aca="false">'縣160(三條崙-秀潭)上行'!F168</f>
        <v>0</v>
      </c>
      <c r="K59" s="44" t="n">
        <f aca="false">'縣160(三條崙-秀潭)上行'!G168</f>
        <v>0</v>
      </c>
      <c r="L59" s="44" t="n">
        <f aca="false">'縣160(三條崙-秀潭)上行'!H168</f>
        <v>0</v>
      </c>
      <c r="M59" s="44" t="n">
        <f aca="false">'縣160(三條崙-秀潭)上行'!I168</f>
        <v>0</v>
      </c>
      <c r="N59" s="44" t="n">
        <f aca="false">'縣160(三條崙-秀潭)上行'!J168</f>
        <v>0</v>
      </c>
      <c r="O59" s="44" t="n">
        <f aca="false">'縣160(三條崙-秀潭)上行'!K168</f>
        <v>0</v>
      </c>
      <c r="P59" s="44" t="n">
        <f aca="false">'縣160(三條崙-秀潭)上行'!M168</f>
        <v>0</v>
      </c>
      <c r="Q59" s="44" t="n">
        <f aca="false">'縣160(三條崙-秀潭)上行'!N168</f>
        <v>0</v>
      </c>
      <c r="R59" s="44" t="n">
        <f aca="false">'縣160(三條崙-秀潭)上行'!O168</f>
        <v>0</v>
      </c>
      <c r="S59" s="44" t="n">
        <f aca="false">'縣160(三條崙-秀潭)上行'!P168</f>
        <v>0</v>
      </c>
      <c r="T59" s="44" t="n">
        <f aca="false">'縣160(三條崙-秀潭)上行'!Q168</f>
        <v>0</v>
      </c>
      <c r="U59" s="44" t="n">
        <f aca="false">'縣160(三條崙-秀潭)上行'!R168</f>
        <v>0</v>
      </c>
      <c r="V59" s="44" t="n">
        <f aca="false">'縣160(三條崙-秀潭)上行'!S168</f>
        <v>0</v>
      </c>
      <c r="W59" s="44" t="n">
        <f aca="false">'縣160(三條崙-秀潭)上行'!U168</f>
        <v>0</v>
      </c>
      <c r="X59" s="44" t="n">
        <f aca="false">'縣160(三條崙-秀潭)上行'!V168</f>
        <v>0.333333333333333</v>
      </c>
      <c r="Y59" s="44" t="n">
        <f aca="false">'縣160(三條崙-秀潭)上行'!W168</f>
        <v>1</v>
      </c>
      <c r="Z59" s="44" t="n">
        <f aca="false">'縣160(三條崙-秀潭)上行'!X168</f>
        <v>1</v>
      </c>
      <c r="AA59" s="44" t="n">
        <f aca="false">'縣160(三條崙-秀潭)上行'!Y168</f>
        <v>0</v>
      </c>
      <c r="AB59" s="47"/>
    </row>
    <row r="60" s="41" customFormat="true" ht="16.5" hidden="false" customHeight="true" outlineLevel="0" collapsed="false">
      <c r="A60" s="41" t="n">
        <f aca="false">A59-1</f>
        <v>3</v>
      </c>
      <c r="B60" s="23" t="s">
        <v>265</v>
      </c>
      <c r="C60" s="23" t="s">
        <v>99</v>
      </c>
      <c r="D60" s="23" t="s">
        <v>100</v>
      </c>
      <c r="E60" s="23" t="s">
        <v>122</v>
      </c>
      <c r="F60" s="43" t="n">
        <f aca="false">H72</f>
        <v>4.8</v>
      </c>
      <c r="G60" s="58" t="n">
        <f aca="false">'縣160(三條崙-秀潭)上行'!B169/60</f>
        <v>5.32222222222222</v>
      </c>
      <c r="H60" s="43" t="n">
        <f aca="false">F60*1000/G60*0.06</f>
        <v>54.1127348643006</v>
      </c>
      <c r="I60" s="43" t="n">
        <f aca="false">F60*1000/(G60*60-SUM(J60:W60))*3.6</f>
        <v>56.1038961038961</v>
      </c>
      <c r="J60" s="44" t="n">
        <f aca="false">'縣160(三條崙-秀潭)上行'!F169</f>
        <v>0</v>
      </c>
      <c r="K60" s="44" t="n">
        <f aca="false">'縣160(三條崙-秀潭)上行'!G169</f>
        <v>0</v>
      </c>
      <c r="L60" s="44" t="n">
        <f aca="false">'縣160(三條崙-秀潭)上行'!H169</f>
        <v>0</v>
      </c>
      <c r="M60" s="44" t="n">
        <f aca="false">'縣160(三條崙-秀潭)上行'!I169</f>
        <v>0</v>
      </c>
      <c r="N60" s="44" t="n">
        <f aca="false">'縣160(三條崙-秀潭)上行'!J169</f>
        <v>0</v>
      </c>
      <c r="O60" s="44" t="n">
        <f aca="false">'縣160(三條崙-秀潭)上行'!K169</f>
        <v>0</v>
      </c>
      <c r="P60" s="44" t="n">
        <f aca="false">'縣160(三條崙-秀潭)上行'!M169</f>
        <v>0</v>
      </c>
      <c r="Q60" s="44" t="n">
        <f aca="false">'縣160(三條崙-秀潭)上行'!N169</f>
        <v>11.3333333333333</v>
      </c>
      <c r="R60" s="44" t="n">
        <f aca="false">'縣160(三條崙-秀潭)上行'!O169</f>
        <v>0</v>
      </c>
      <c r="S60" s="44" t="n">
        <f aca="false">'縣160(三條崙-秀潭)上行'!P169</f>
        <v>0</v>
      </c>
      <c r="T60" s="44" t="n">
        <f aca="false">'縣160(三條崙-秀潭)上行'!Q169</f>
        <v>0</v>
      </c>
      <c r="U60" s="44" t="n">
        <f aca="false">'縣160(三條崙-秀潭)上行'!R169</f>
        <v>0</v>
      </c>
      <c r="V60" s="44" t="n">
        <f aca="false">'縣160(三條崙-秀潭)上行'!S169</f>
        <v>0</v>
      </c>
      <c r="W60" s="44" t="n">
        <f aca="false">'縣160(三條崙-秀潭)上行'!U169</f>
        <v>0</v>
      </c>
      <c r="X60" s="44" t="n">
        <f aca="false">'縣160(三條崙-秀潭)上行'!V169</f>
        <v>0.333333333333333</v>
      </c>
      <c r="Y60" s="44" t="n">
        <f aca="false">'縣160(三條崙-秀潭)上行'!W169</f>
        <v>0</v>
      </c>
      <c r="Z60" s="44" t="n">
        <f aca="false">'縣160(三條崙-秀潭)上行'!X169</f>
        <v>1</v>
      </c>
      <c r="AA60" s="44" t="n">
        <f aca="false">'縣160(三條崙-秀潭)上行'!Y169</f>
        <v>0</v>
      </c>
      <c r="AB60" s="47"/>
    </row>
    <row r="61" s="41" customFormat="true" ht="16.5" hidden="false" customHeight="true" outlineLevel="0" collapsed="false">
      <c r="A61" s="41" t="n">
        <f aca="false">A60-1</f>
        <v>2</v>
      </c>
      <c r="B61" s="23" t="s">
        <v>100</v>
      </c>
      <c r="C61" s="23" t="s">
        <v>122</v>
      </c>
      <c r="D61" s="23" t="s">
        <v>63</v>
      </c>
      <c r="E61" s="23" t="s">
        <v>263</v>
      </c>
      <c r="F61" s="43" t="n">
        <f aca="false">H71</f>
        <v>6.5</v>
      </c>
      <c r="G61" s="58" t="n">
        <f aca="false">'縣160(三條崙-秀潭)上行'!B170/60</f>
        <v>7.05555555555556</v>
      </c>
      <c r="H61" s="43" t="n">
        <f aca="false">F61*1000/G61*0.06</f>
        <v>55.2755905511811</v>
      </c>
      <c r="I61" s="43" t="n">
        <f aca="false">F61*1000/(G61*60-SUM(J61:W61))*3.6</f>
        <v>57.7777777777778</v>
      </c>
      <c r="J61" s="44" t="n">
        <f aca="false">'縣160(三條崙-秀潭)上行'!F170</f>
        <v>0</v>
      </c>
      <c r="K61" s="44" t="n">
        <f aca="false">'縣160(三條崙-秀潭)上行'!G170</f>
        <v>0</v>
      </c>
      <c r="L61" s="44" t="n">
        <f aca="false">'縣160(三條崙-秀潭)上行'!H170</f>
        <v>0</v>
      </c>
      <c r="M61" s="44" t="n">
        <f aca="false">'縣160(三條崙-秀潭)上行'!I170</f>
        <v>0</v>
      </c>
      <c r="N61" s="44" t="n">
        <f aca="false">'縣160(三條崙-秀潭)上行'!J170</f>
        <v>0</v>
      </c>
      <c r="O61" s="44" t="n">
        <f aca="false">'縣160(三條崙-秀潭)上行'!K170</f>
        <v>0</v>
      </c>
      <c r="P61" s="44" t="n">
        <f aca="false">'縣160(三條崙-秀潭)上行'!M170</f>
        <v>0</v>
      </c>
      <c r="Q61" s="44" t="n">
        <f aca="false">'縣160(三條崙-秀潭)上行'!N170</f>
        <v>18.3333333333333</v>
      </c>
      <c r="R61" s="44" t="n">
        <f aca="false">'縣160(三條崙-秀潭)上行'!O170</f>
        <v>0</v>
      </c>
      <c r="S61" s="44" t="n">
        <f aca="false">'縣160(三條崙-秀潭)上行'!P170</f>
        <v>0</v>
      </c>
      <c r="T61" s="44" t="n">
        <f aca="false">'縣160(三條崙-秀潭)上行'!Q170</f>
        <v>0</v>
      </c>
      <c r="U61" s="44" t="n">
        <f aca="false">'縣160(三條崙-秀潭)上行'!R170</f>
        <v>0</v>
      </c>
      <c r="V61" s="44" t="n">
        <f aca="false">'縣160(三條崙-秀潭)上行'!S170</f>
        <v>0</v>
      </c>
      <c r="W61" s="44" t="n">
        <f aca="false">'縣160(三條崙-秀潭)上行'!U170</f>
        <v>0</v>
      </c>
      <c r="X61" s="44" t="n">
        <f aca="false">'縣160(三條崙-秀潭)上行'!V170</f>
        <v>0</v>
      </c>
      <c r="Y61" s="44" t="n">
        <f aca="false">'縣160(三條崙-秀潭)上行'!W170</f>
        <v>0</v>
      </c>
      <c r="Z61" s="44" t="n">
        <f aca="false">'縣160(三條崙-秀潭)上行'!X170</f>
        <v>1</v>
      </c>
      <c r="AA61" s="44" t="n">
        <f aca="false">'縣160(三條崙-秀潭)上行'!Y170</f>
        <v>0</v>
      </c>
      <c r="AB61" s="47"/>
    </row>
    <row r="62" s="41" customFormat="true" ht="16.5" hidden="false" customHeight="true" outlineLevel="0" collapsed="false">
      <c r="A62" s="41" t="n">
        <f aca="false">A61-1</f>
        <v>1</v>
      </c>
      <c r="B62" s="23" t="s">
        <v>63</v>
      </c>
      <c r="C62" s="23" t="s">
        <v>263</v>
      </c>
      <c r="D62" s="23" t="s">
        <v>34</v>
      </c>
      <c r="E62" s="23" t="s">
        <v>262</v>
      </c>
      <c r="F62" s="43" t="n">
        <f aca="false">H70</f>
        <v>2.7</v>
      </c>
      <c r="G62" s="58" t="n">
        <f aca="false">'縣160(三條崙-秀潭)上行'!B171/60</f>
        <v>4.23888888888889</v>
      </c>
      <c r="H62" s="43" t="n">
        <f aca="false">F62*1000/G62*0.06</f>
        <v>38.2175622542595</v>
      </c>
      <c r="I62" s="43" t="n">
        <f aca="false">F62*1000/(G62*60-SUM(J62:W62))*3.6</f>
        <v>43.0088495575221</v>
      </c>
      <c r="J62" s="44" t="n">
        <f aca="false">'縣160(三條崙-秀潭)上行'!F171</f>
        <v>0</v>
      </c>
      <c r="K62" s="44" t="n">
        <f aca="false">'縣160(三條崙-秀潭)上行'!G171</f>
        <v>0</v>
      </c>
      <c r="L62" s="44" t="n">
        <f aca="false">'縣160(三條崙-秀潭)上行'!H171</f>
        <v>0</v>
      </c>
      <c r="M62" s="44" t="n">
        <f aca="false">'縣160(三條崙-秀潭)上行'!I171</f>
        <v>0</v>
      </c>
      <c r="N62" s="44" t="n">
        <f aca="false">'縣160(三條崙-秀潭)上行'!J171</f>
        <v>0</v>
      </c>
      <c r="O62" s="44" t="n">
        <f aca="false">'縣160(三條崙-秀潭)上行'!K171</f>
        <v>0</v>
      </c>
      <c r="P62" s="44" t="n">
        <f aca="false">'縣160(三條崙-秀潭)上行'!M171</f>
        <v>0</v>
      </c>
      <c r="Q62" s="44" t="n">
        <f aca="false">'縣160(三條崙-秀潭)上行'!N171</f>
        <v>28.3333333333333</v>
      </c>
      <c r="R62" s="44" t="n">
        <f aca="false">'縣160(三條崙-秀潭)上行'!O171</f>
        <v>0</v>
      </c>
      <c r="S62" s="44" t="n">
        <f aca="false">'縣160(三條崙-秀潭)上行'!P171</f>
        <v>0</v>
      </c>
      <c r="T62" s="44" t="n">
        <f aca="false">'縣160(三條崙-秀潭)上行'!Q171</f>
        <v>0</v>
      </c>
      <c r="U62" s="44" t="n">
        <f aca="false">'縣160(三條崙-秀潭)上行'!R171</f>
        <v>0</v>
      </c>
      <c r="V62" s="44" t="n">
        <f aca="false">'縣160(三條崙-秀潭)上行'!S171</f>
        <v>0</v>
      </c>
      <c r="W62" s="44" t="n">
        <f aca="false">'縣160(三條崙-秀潭)上行'!U171</f>
        <v>0</v>
      </c>
      <c r="X62" s="44" t="n">
        <f aca="false">'縣160(三條崙-秀潭)上行'!V171</f>
        <v>0.333333333333333</v>
      </c>
      <c r="Y62" s="44" t="n">
        <f aca="false">'縣160(三條崙-秀潭)上行'!W171</f>
        <v>0</v>
      </c>
      <c r="Z62" s="44" t="n">
        <f aca="false">'縣160(三條崙-秀潭)上行'!X171</f>
        <v>1</v>
      </c>
      <c r="AA62" s="44" t="n">
        <f aca="false">'縣160(三條崙-秀潭)上行'!Y171</f>
        <v>0</v>
      </c>
      <c r="AB62" s="47"/>
    </row>
    <row r="63" s="41" customFormat="true" ht="16.5" hidden="false" customHeight="true" outlineLevel="0" collapsed="false">
      <c r="B63" s="59" t="s">
        <v>50</v>
      </c>
      <c r="C63" s="59"/>
      <c r="D63" s="59"/>
      <c r="E63" s="59"/>
      <c r="F63" s="43" t="n">
        <f aca="false">SUM(F39:F62)</f>
        <v>23.3</v>
      </c>
      <c r="G63" s="58" t="n">
        <f aca="false">SUM(G39:G62)</f>
        <v>28.2111111111111</v>
      </c>
      <c r="H63" s="43" t="n">
        <f aca="false">F63*1000/G63*0.06</f>
        <v>49.5549428909019</v>
      </c>
      <c r="I63" s="43" t="n">
        <f aca="false">F63*1000/(G63*60-SUM(J63:W63))*3.6</f>
        <v>51.3132137030995</v>
      </c>
      <c r="J63" s="44" t="n">
        <f aca="false">SUM(J39:J62)</f>
        <v>0</v>
      </c>
      <c r="K63" s="44" t="n">
        <f aca="false">SUM(K39:K62)</f>
        <v>0</v>
      </c>
      <c r="L63" s="44" t="n">
        <f aca="false">SUM(L39:L62)</f>
        <v>0</v>
      </c>
      <c r="M63" s="44" t="n">
        <f aca="false">SUM(M39:M62)</f>
        <v>0</v>
      </c>
      <c r="N63" s="44" t="n">
        <f aca="false">SUM(N39:N62)</f>
        <v>0</v>
      </c>
      <c r="O63" s="44" t="n">
        <f aca="false">SUM(O39:O62)</f>
        <v>0</v>
      </c>
      <c r="P63" s="44" t="n">
        <f aca="false">SUM(P39:P62)</f>
        <v>0</v>
      </c>
      <c r="Q63" s="44" t="n">
        <f aca="false">SUM(Q39:Q62)</f>
        <v>58</v>
      </c>
      <c r="R63" s="44" t="n">
        <f aca="false">SUM(R39:R62)</f>
        <v>0</v>
      </c>
      <c r="S63" s="44" t="n">
        <f aca="false">SUM(S39:S62)</f>
        <v>0</v>
      </c>
      <c r="T63" s="44" t="n">
        <f aca="false">SUM(T39:T62)</f>
        <v>0</v>
      </c>
      <c r="U63" s="44" t="n">
        <f aca="false">SUM(U39:U62)</f>
        <v>0</v>
      </c>
      <c r="V63" s="44" t="n">
        <f aca="false">SUM(V39:V62)</f>
        <v>0</v>
      </c>
      <c r="W63" s="44" t="n">
        <f aca="false">SUM(W39:W62)</f>
        <v>0</v>
      </c>
      <c r="X63" s="44" t="n">
        <f aca="false">SUM(X39:X62)</f>
        <v>1</v>
      </c>
      <c r="Y63" s="44" t="n">
        <f aca="false">SUM(Y39:Y62)</f>
        <v>1</v>
      </c>
      <c r="Z63" s="46"/>
      <c r="AA63" s="46"/>
      <c r="AB63" s="47"/>
    </row>
    <row r="64" s="41" customFormat="true" ht="16.5" hidden="false" customHeight="true" outlineLevel="0" collapsed="false">
      <c r="B64" s="59" t="s">
        <v>51</v>
      </c>
      <c r="C64" s="59"/>
      <c r="D64" s="59"/>
      <c r="E64" s="59"/>
      <c r="F64" s="59"/>
      <c r="G64" s="59"/>
      <c r="H64" s="59"/>
      <c r="I64" s="59"/>
      <c r="J64" s="60" t="n">
        <f aca="false">SUM(J63:O63)</f>
        <v>0</v>
      </c>
      <c r="K64" s="60"/>
      <c r="L64" s="60"/>
      <c r="M64" s="60"/>
      <c r="N64" s="60"/>
      <c r="O64" s="60"/>
      <c r="P64" s="60"/>
      <c r="Q64" s="60" t="n">
        <f aca="false">SUM(P63:W63)</f>
        <v>58</v>
      </c>
      <c r="R64" s="60"/>
      <c r="S64" s="60"/>
      <c r="T64" s="60"/>
      <c r="U64" s="60"/>
      <c r="V64" s="60"/>
      <c r="W64" s="60"/>
      <c r="X64" s="46"/>
      <c r="Y64" s="46"/>
      <c r="Z64" s="46"/>
      <c r="AA64" s="46"/>
      <c r="AB64" s="47"/>
    </row>
    <row r="65" s="41" customFormat="true" ht="16.5" hidden="false" customHeight="true" outlineLevel="0" collapsed="false">
      <c r="B65" s="59" t="s">
        <v>52</v>
      </c>
      <c r="C65" s="59"/>
      <c r="D65" s="59"/>
      <c r="E65" s="59"/>
      <c r="F65" s="59"/>
      <c r="G65" s="59"/>
      <c r="H65" s="59"/>
      <c r="I65" s="59"/>
      <c r="J65" s="61" t="n">
        <f aca="false">IF($J64=0,0,J63/$J64*100)</f>
        <v>0</v>
      </c>
      <c r="K65" s="61" t="n">
        <f aca="false">IF($J64=0,0,K63/$J64*100)</f>
        <v>0</v>
      </c>
      <c r="L65" s="61" t="n">
        <f aca="false">IF($J64=0,0,L63/$J64*100)</f>
        <v>0</v>
      </c>
      <c r="M65" s="61" t="n">
        <f aca="false">IF($J64=0,0,M63/$J64*100)</f>
        <v>0</v>
      </c>
      <c r="N65" s="61" t="n">
        <f aca="false">IF($J64=0,0,N63/$J64*100)</f>
        <v>0</v>
      </c>
      <c r="O65" s="61" t="n">
        <f aca="false">IF($J64=0,0,O63/$J64*100)</f>
        <v>0</v>
      </c>
      <c r="P65" s="61" t="n">
        <f aca="false">IF($J64=0,0,P63/$J64*100)</f>
        <v>0</v>
      </c>
      <c r="Q65" s="61" t="n">
        <f aca="false">IF($Q64=0,0,Q63/$Q64*100)</f>
        <v>100</v>
      </c>
      <c r="R65" s="61" t="n">
        <f aca="false">IF($Q64=0,0,R63/$Q64*100)</f>
        <v>0</v>
      </c>
      <c r="S65" s="61" t="n">
        <f aca="false">IF($Q64=0,0,S63/$Q64*100)</f>
        <v>0</v>
      </c>
      <c r="T65" s="61" t="n">
        <f aca="false">IF($Q64=0,0,T63/$Q64*100)</f>
        <v>0</v>
      </c>
      <c r="U65" s="61" t="n">
        <f aca="false">IF($Q64=0,0,U63/$Q64*100)</f>
        <v>0</v>
      </c>
      <c r="V65" s="61" t="n">
        <f aca="false">IF($Q64=0,0,V63/$Q64*100)</f>
        <v>0</v>
      </c>
      <c r="W65" s="61" t="n">
        <f aca="false">IF($Q64=0,0,W63/$Q64*100)</f>
        <v>0</v>
      </c>
      <c r="X65" s="46"/>
      <c r="Y65" s="46"/>
      <c r="Z65" s="46"/>
      <c r="AA65" s="46"/>
      <c r="AB65" s="47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18"/>
      <c r="B67" s="24"/>
      <c r="C67" s="24"/>
      <c r="D67" s="24"/>
      <c r="E67" s="24"/>
      <c r="F67" s="62"/>
      <c r="G67" s="63"/>
      <c r="H67" s="62"/>
      <c r="I67" s="62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6.5" hidden="false" customHeight="true" outlineLevel="0" collapsed="false">
      <c r="A68" s="64"/>
      <c r="B68" s="65" t="s">
        <v>54</v>
      </c>
      <c r="C68" s="65"/>
      <c r="D68" s="64"/>
      <c r="E68" s="64"/>
      <c r="F68" s="64"/>
      <c r="G68" s="64"/>
      <c r="H68" s="64"/>
      <c r="I68" s="65" t="s">
        <v>55</v>
      </c>
      <c r="J68" s="65"/>
      <c r="K68" s="65"/>
      <c r="L68" s="65" t="s">
        <v>56</v>
      </c>
      <c r="M68" s="65"/>
      <c r="N68" s="65"/>
      <c r="O68" s="65" t="s">
        <v>50</v>
      </c>
      <c r="P68" s="65"/>
      <c r="Q68" s="66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64"/>
      <c r="B69" s="67" t="s">
        <v>30</v>
      </c>
      <c r="C69" s="67"/>
      <c r="D69" s="67"/>
      <c r="E69" s="67"/>
      <c r="F69" s="68" t="s">
        <v>57</v>
      </c>
      <c r="G69" s="68" t="s">
        <v>58</v>
      </c>
      <c r="H69" s="68" t="s">
        <v>50</v>
      </c>
      <c r="I69" s="68" t="s">
        <v>31</v>
      </c>
      <c r="J69" s="68" t="s">
        <v>32</v>
      </c>
      <c r="K69" s="68" t="s">
        <v>59</v>
      </c>
      <c r="L69" s="68" t="s">
        <v>31</v>
      </c>
      <c r="M69" s="68" t="s">
        <v>32</v>
      </c>
      <c r="N69" s="68" t="s">
        <v>59</v>
      </c>
      <c r="O69" s="68" t="s">
        <v>31</v>
      </c>
      <c r="P69" s="68" t="s">
        <v>32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64" t="n">
        <f aca="false">A69+1</f>
        <v>1</v>
      </c>
      <c r="B70" s="23" t="s">
        <v>34</v>
      </c>
      <c r="C70" s="23" t="s">
        <v>262</v>
      </c>
      <c r="D70" s="23" t="s">
        <v>63</v>
      </c>
      <c r="E70" s="23" t="s">
        <v>263</v>
      </c>
      <c r="F70" s="69" t="n">
        <f aca="false">'縣160(三條崙-秀潭)下行'!E148</f>
        <v>2.7</v>
      </c>
      <c r="G70" s="69" t="n">
        <f aca="false">'縣160(三條崙-秀潭)上行'!E171</f>
        <v>2.7</v>
      </c>
      <c r="H70" s="69" t="n">
        <f aca="false">(F70+G70)/2</f>
        <v>2.7</v>
      </c>
      <c r="I70" s="70" t="n">
        <f aca="false">G5</f>
        <v>3.26111111111111</v>
      </c>
      <c r="J70" s="71" t="n">
        <f aca="false">H70*1000/I70*0.06</f>
        <v>49.6763202725724</v>
      </c>
      <c r="K70" s="70" t="n">
        <f aca="false">SUM(J6:W6)/60</f>
        <v>0.344444444444444</v>
      </c>
      <c r="L70" s="70" t="n">
        <f aca="false">G62</f>
        <v>4.23888888888889</v>
      </c>
      <c r="M70" s="71" t="n">
        <f aca="false">H70*1000/L70*0.06</f>
        <v>38.2175622542595</v>
      </c>
      <c r="N70" s="70" t="n">
        <f aca="false">SUM(I62:V62)/60</f>
        <v>1.18903638151426</v>
      </c>
      <c r="O70" s="70" t="n">
        <f aca="false">(I70+L70)/2</f>
        <v>3.75</v>
      </c>
      <c r="P70" s="71" t="n">
        <f aca="false">H70*1000/O70*0.06</f>
        <v>43.2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2</v>
      </c>
      <c r="B71" s="23" t="s">
        <v>63</v>
      </c>
      <c r="C71" s="23" t="s">
        <v>263</v>
      </c>
      <c r="D71" s="23" t="s">
        <v>100</v>
      </c>
      <c r="E71" s="23" t="s">
        <v>122</v>
      </c>
      <c r="F71" s="69" t="n">
        <f aca="false">'縣160(三條崙-秀潭)下行'!E149</f>
        <v>6.5</v>
      </c>
      <c r="G71" s="69" t="n">
        <f aca="false">'縣160(三條崙-秀潭)上行'!E170</f>
        <v>6.5</v>
      </c>
      <c r="H71" s="69" t="n">
        <f aca="false">(F71+G71)/2</f>
        <v>6.5</v>
      </c>
      <c r="I71" s="70" t="n">
        <f aca="false">G6</f>
        <v>6.8</v>
      </c>
      <c r="J71" s="71" t="n">
        <f aca="false">H71*1000/I71*0.06</f>
        <v>57.3529411764706</v>
      </c>
      <c r="K71" s="70" t="n">
        <f aca="false">SUM(J7:W7)/60</f>
        <v>0.0833333333333333</v>
      </c>
      <c r="L71" s="70" t="n">
        <f aca="false">G61</f>
        <v>7.05555555555556</v>
      </c>
      <c r="M71" s="71" t="n">
        <f aca="false">H71*1000/L71*0.06</f>
        <v>55.2755905511811</v>
      </c>
      <c r="N71" s="70" t="n">
        <f aca="false">SUM(I61:V61)/60</f>
        <v>1.26851851851852</v>
      </c>
      <c r="O71" s="70" t="n">
        <f aca="false">(I71+L71)/2</f>
        <v>6.92777777777778</v>
      </c>
      <c r="P71" s="71" t="n">
        <f aca="false">H71*1000/O71*0.06</f>
        <v>56.2951082598236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3</v>
      </c>
      <c r="B72" s="23" t="s">
        <v>100</v>
      </c>
      <c r="C72" s="23" t="s">
        <v>122</v>
      </c>
      <c r="D72" s="23" t="s">
        <v>265</v>
      </c>
      <c r="E72" s="23" t="s">
        <v>99</v>
      </c>
      <c r="F72" s="69" t="n">
        <f aca="false">'縣160(三條崙-秀潭)下行'!E150</f>
        <v>4.8</v>
      </c>
      <c r="G72" s="69" t="n">
        <f aca="false">'縣160(三條崙-秀潭)上行'!E169</f>
        <v>4.8</v>
      </c>
      <c r="H72" s="69" t="n">
        <f aca="false">(F72+G72)/2</f>
        <v>4.8</v>
      </c>
      <c r="I72" s="70" t="n">
        <f aca="false">G7</f>
        <v>5.45555555555556</v>
      </c>
      <c r="J72" s="71" t="n">
        <f aca="false">H72*1000/I72*0.06</f>
        <v>52.7902240325866</v>
      </c>
      <c r="K72" s="70" t="n">
        <f aca="false">SUM(J8:W8)/60</f>
        <v>0.116666666666667</v>
      </c>
      <c r="L72" s="70" t="n">
        <f aca="false">G60</f>
        <v>5.32222222222222</v>
      </c>
      <c r="M72" s="71" t="n">
        <f aca="false">H72*1000/L72*0.06</f>
        <v>54.1127348643006</v>
      </c>
      <c r="N72" s="70" t="n">
        <f aca="false">SUM(I60:V60)/60</f>
        <v>1.12395382395382</v>
      </c>
      <c r="O72" s="70" t="n">
        <f aca="false">(I72+L72)/2</f>
        <v>5.38888888888889</v>
      </c>
      <c r="P72" s="71" t="n">
        <f aca="false">H72*1000/O72*0.06</f>
        <v>53.4432989690722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4</v>
      </c>
      <c r="B73" s="23" t="s">
        <v>265</v>
      </c>
      <c r="C73" s="23" t="s">
        <v>99</v>
      </c>
      <c r="D73" s="23" t="s">
        <v>266</v>
      </c>
      <c r="E73" s="23" t="s">
        <v>97</v>
      </c>
      <c r="F73" s="69" t="n">
        <f aca="false">'縣160(三條崙-秀潭)下行'!E151</f>
        <v>0.449999999999999</v>
      </c>
      <c r="G73" s="69" t="n">
        <f aca="false">'縣160(三條崙-秀潭)上行'!E168</f>
        <v>0.450000000000001</v>
      </c>
      <c r="H73" s="69" t="n">
        <f aca="false">(F73+G73)/2</f>
        <v>0.45</v>
      </c>
      <c r="I73" s="70" t="n">
        <f aca="false">G8</f>
        <v>0.922222222222222</v>
      </c>
      <c r="J73" s="71" t="n">
        <f aca="false">H73*1000/I73*0.06</f>
        <v>29.277108433735</v>
      </c>
      <c r="K73" s="70" t="n">
        <f aca="false">SUM(J8:W8)/60</f>
        <v>0.116666666666667</v>
      </c>
      <c r="L73" s="70" t="n">
        <f aca="false">G59</f>
        <v>0.922222222222222</v>
      </c>
      <c r="M73" s="71" t="n">
        <f aca="false">H73*1000/L73*0.06</f>
        <v>29.277108433735</v>
      </c>
      <c r="N73" s="70" t="n">
        <f aca="false">SUM(I59:V59)/60</f>
        <v>0.487951807228916</v>
      </c>
      <c r="O73" s="70" t="n">
        <f aca="false">(I73+L73)/2</f>
        <v>0.922222222222222</v>
      </c>
      <c r="P73" s="71" t="n">
        <f aca="false">H73*1000/O73*0.06</f>
        <v>29.277108433735</v>
      </c>
      <c r="X73" s="18"/>
      <c r="AB73" s="21"/>
      <c r="AC73" s="22"/>
      <c r="AD73" s="18"/>
    </row>
    <row r="74" customFormat="false" ht="16.2" hidden="false" customHeight="false" outlineLevel="0" collapsed="false">
      <c r="A74" s="64" t="n">
        <f aca="false">A73+1</f>
        <v>5</v>
      </c>
      <c r="B74" s="23" t="s">
        <v>266</v>
      </c>
      <c r="C74" s="23" t="s">
        <v>97</v>
      </c>
      <c r="D74" s="23" t="s">
        <v>116</v>
      </c>
      <c r="E74" s="23" t="s">
        <v>267</v>
      </c>
      <c r="F74" s="69" t="n">
        <f aca="false">'縣160(三條崙-秀潭)下行'!E152</f>
        <v>4.3</v>
      </c>
      <c r="G74" s="69" t="n">
        <f aca="false">'縣160(三條崙-秀潭)上行'!E167</f>
        <v>4.3</v>
      </c>
      <c r="H74" s="69" t="n">
        <f aca="false">(F74+G74)/2</f>
        <v>4.3</v>
      </c>
      <c r="I74" s="70" t="n">
        <f aca="false">G9</f>
        <v>5.29444444444445</v>
      </c>
      <c r="J74" s="71" t="n">
        <f aca="false">H74*1000/I74*0.06</f>
        <v>48.7303252885624</v>
      </c>
      <c r="K74" s="70" t="n">
        <f aca="false">SUM(J9:W9)/60</f>
        <v>0</v>
      </c>
      <c r="L74" s="70" t="n">
        <f aca="false">G58</f>
        <v>4.94444444444445</v>
      </c>
      <c r="M74" s="71" t="n">
        <f aca="false">H74*1000/L74*0.06</f>
        <v>52.1797752808989</v>
      </c>
      <c r="N74" s="70" t="n">
        <f aca="false">SUM(I58:V58)/60</f>
        <v>0.869662921348315</v>
      </c>
      <c r="O74" s="70" t="n">
        <f aca="false">(I74+L74)/2</f>
        <v>5.11944444444445</v>
      </c>
      <c r="P74" s="71" t="n">
        <f aca="false">H74*1000/O74*0.06</f>
        <v>50.3960933260987</v>
      </c>
      <c r="X74" s="18"/>
      <c r="AB74" s="21"/>
      <c r="AC74" s="22"/>
      <c r="AD74" s="18"/>
    </row>
    <row r="75" customFormat="false" ht="16.2" hidden="false" customHeight="false" outlineLevel="0" collapsed="false">
      <c r="A75" s="64" t="n">
        <f aca="false">A74+1</f>
        <v>6</v>
      </c>
      <c r="B75" s="23" t="s">
        <v>116</v>
      </c>
      <c r="C75" s="23" t="s">
        <v>267</v>
      </c>
      <c r="D75" s="23" t="s">
        <v>73</v>
      </c>
      <c r="E75" s="23" t="s">
        <v>268</v>
      </c>
      <c r="F75" s="69" t="n">
        <f aca="false">'縣160(三條崙-秀潭)下行'!E153</f>
        <v>4.55</v>
      </c>
      <c r="G75" s="69" t="n">
        <f aca="false">'縣160(三條崙-秀潭)上行'!E166</f>
        <v>4.55</v>
      </c>
      <c r="H75" s="69" t="n">
        <f aca="false">(F75+G75)/2</f>
        <v>4.55</v>
      </c>
      <c r="I75" s="70" t="n">
        <f aca="false">G10</f>
        <v>5.76111111111111</v>
      </c>
      <c r="J75" s="71" t="n">
        <f aca="false">H75*1000/I75*0.06</f>
        <v>47.3866923818708</v>
      </c>
      <c r="K75" s="70" t="n">
        <f aca="false">SUM(J10:W10)/60</f>
        <v>0.166666666666667</v>
      </c>
      <c r="L75" s="70" t="n">
        <f aca="false">G57</f>
        <v>5.72777777777778</v>
      </c>
      <c r="M75" s="71" t="n">
        <f aca="false">H75*1000/L75*0.06</f>
        <v>47.6624636275461</v>
      </c>
      <c r="N75" s="70" t="n">
        <f aca="false">SUM(I57:V57)/60</f>
        <v>0.794374393792435</v>
      </c>
      <c r="O75" s="70" t="n">
        <f aca="false">(I75+L75)/2</f>
        <v>5.74444444444444</v>
      </c>
      <c r="P75" s="71" t="n">
        <f aca="false">H75*1000/O75*0.06</f>
        <v>47.5241779497099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7</v>
      </c>
      <c r="B76" s="64"/>
      <c r="C76" s="10"/>
      <c r="D76" s="64"/>
      <c r="E76" s="64"/>
      <c r="F76" s="69" t="n">
        <f aca="false">'縣160(三條崙-秀潭)下行'!E154</f>
        <v>0</v>
      </c>
      <c r="G76" s="69" t="n">
        <f aca="false">'縣160(三條崙-秀潭)上行'!E165</f>
        <v>0</v>
      </c>
      <c r="H76" s="69" t="n">
        <f aca="false">(F76+G76)/2</f>
        <v>0</v>
      </c>
      <c r="I76" s="70" t="n">
        <f aca="false">G11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6</f>
        <v>0</v>
      </c>
      <c r="M76" s="71" t="e">
        <f aca="false">H76*1000/L76*0.06</f>
        <v>#DIV/0!</v>
      </c>
      <c r="N76" s="70" t="e">
        <f aca="false">SUM(I56:V56)/60</f>
        <v>#DIV/0!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8</v>
      </c>
      <c r="B77" s="64"/>
      <c r="C77" s="10"/>
      <c r="D77" s="64"/>
      <c r="E77" s="64"/>
      <c r="F77" s="69" t="n">
        <f aca="false">'縣160(三條崙-秀潭)下行'!E155</f>
        <v>0</v>
      </c>
      <c r="G77" s="69" t="n">
        <f aca="false">'縣160(三條崙-秀潭)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5</f>
        <v>0</v>
      </c>
      <c r="M77" s="71" t="e">
        <f aca="false">H77*1000/L77*0.06</f>
        <v>#DIV/0!</v>
      </c>
      <c r="N77" s="70" t="e">
        <f aca="false">SUM(I55:V55)/60</f>
        <v>#DIV/0!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9</v>
      </c>
      <c r="B78" s="64"/>
      <c r="C78" s="10"/>
      <c r="D78" s="64"/>
      <c r="E78" s="64"/>
      <c r="F78" s="69" t="n">
        <f aca="false">'縣160(三條崙-秀潭)下行'!E156</f>
        <v>0</v>
      </c>
      <c r="G78" s="69" t="n">
        <f aca="false">'縣160(三條崙-秀潭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4</f>
        <v>0</v>
      </c>
      <c r="M78" s="71" t="e">
        <f aca="false">H78*1000/L78*0.06</f>
        <v>#DIV/0!</v>
      </c>
      <c r="N78" s="70" t="e">
        <f aca="false">SUM(I54:V54)/60</f>
        <v>#DIV/0!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0</v>
      </c>
      <c r="B79" s="64"/>
      <c r="C79" s="10"/>
      <c r="D79" s="64"/>
      <c r="E79" s="64"/>
      <c r="F79" s="69" t="n">
        <f aca="false">'縣160(三條崙-秀潭)下行'!E157</f>
        <v>0</v>
      </c>
      <c r="G79" s="69" t="n">
        <f aca="false">'縣160(三條崙-秀潭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3</f>
        <v>0</v>
      </c>
      <c r="M79" s="71" t="e">
        <f aca="false">H79*1000/L79*0.06</f>
        <v>#DIV/0!</v>
      </c>
      <c r="N79" s="70" t="e">
        <f aca="false">SUM(I53:V53)/60</f>
        <v>#DIV/0!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1</v>
      </c>
      <c r="B80" s="64"/>
      <c r="C80" s="10"/>
      <c r="D80" s="64"/>
      <c r="E80" s="64"/>
      <c r="F80" s="69" t="n">
        <f aca="false">'縣160(三條崙-秀潭)下行'!E158</f>
        <v>0</v>
      </c>
      <c r="G80" s="69" t="n">
        <f aca="false">'縣160(三條崙-秀潭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2</f>
        <v>0</v>
      </c>
      <c r="M80" s="71" t="e">
        <f aca="false">H80*1000/L80*0.06</f>
        <v>#DIV/0!</v>
      </c>
      <c r="N80" s="70" t="e">
        <f aca="false">SUM(I52:V52)/60</f>
        <v>#DIV/0!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2</v>
      </c>
      <c r="B81" s="64"/>
      <c r="C81" s="10"/>
      <c r="D81" s="64"/>
      <c r="E81" s="64"/>
      <c r="F81" s="69" t="n">
        <f aca="false">'縣160(三條崙-秀潭)下行'!E159</f>
        <v>0</v>
      </c>
      <c r="G81" s="69" t="n">
        <f aca="false">'縣160(三條崙-秀潭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51</f>
        <v>0</v>
      </c>
      <c r="M81" s="71" t="e">
        <f aca="false">H81*1000/L81*0.06</f>
        <v>#DIV/0!</v>
      </c>
      <c r="N81" s="70" t="e">
        <f aca="false">SUM(I51:V51)/60</f>
        <v>#DIV/0!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3</v>
      </c>
      <c r="B82" s="64"/>
      <c r="C82" s="10"/>
      <c r="D82" s="64"/>
      <c r="E82" s="64"/>
      <c r="F82" s="69" t="n">
        <f aca="false">'縣160(三條崙-秀潭)下行'!E160</f>
        <v>0</v>
      </c>
      <c r="G82" s="69" t="n">
        <f aca="false">'縣160(三條崙-秀潭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50</f>
        <v>0</v>
      </c>
      <c r="M82" s="71" t="e">
        <f aca="false">H82*1000/L82*0.06</f>
        <v>#DIV/0!</v>
      </c>
      <c r="N82" s="70" t="e">
        <f aca="false">SUM(I50:V50)/60</f>
        <v>#DIV/0!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4</v>
      </c>
      <c r="B83" s="64"/>
      <c r="C83" s="10"/>
      <c r="D83" s="64"/>
      <c r="E83" s="64"/>
      <c r="F83" s="69" t="n">
        <f aca="false">'縣160(三條崙-秀潭)下行'!E161</f>
        <v>0</v>
      </c>
      <c r="G83" s="69" t="n">
        <f aca="false">'縣160(三條崙-秀潭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9</f>
        <v>0</v>
      </c>
      <c r="M83" s="71" t="e">
        <f aca="false">H83*1000/L83*0.06</f>
        <v>#DIV/0!</v>
      </c>
      <c r="N83" s="70" t="e">
        <f aca="false">SUM(I49:V49)/60</f>
        <v>#DIV/0!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5</v>
      </c>
      <c r="B84" s="64"/>
      <c r="C84" s="10"/>
      <c r="D84" s="64"/>
      <c r="E84" s="64"/>
      <c r="F84" s="69" t="n">
        <f aca="false">'縣160(三條崙-秀潭)下行'!E162</f>
        <v>0</v>
      </c>
      <c r="G84" s="69" t="n">
        <f aca="false">'縣160(三條崙-秀潭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8</f>
        <v>0</v>
      </c>
      <c r="M84" s="71" t="e">
        <f aca="false">H84*1000/L84*0.06</f>
        <v>#DIV/0!</v>
      </c>
      <c r="N84" s="70" t="e">
        <f aca="false">SUM(I48:V48)/60</f>
        <v>#DIV/0!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6</v>
      </c>
      <c r="B85" s="64"/>
      <c r="C85" s="10"/>
      <c r="D85" s="64"/>
      <c r="E85" s="64"/>
      <c r="F85" s="69" t="n">
        <f aca="false">'縣160(三條崙-秀潭)下行'!E163</f>
        <v>0</v>
      </c>
      <c r="G85" s="69" t="n">
        <f aca="false">'縣160(三條崙-秀潭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7</f>
        <v>0</v>
      </c>
      <c r="M85" s="71" t="e">
        <f aca="false">H85*1000/L85*0.06</f>
        <v>#DIV/0!</v>
      </c>
      <c r="N85" s="70" t="e">
        <f aca="false">SUM(I47:V47)/60</f>
        <v>#DIV/0!</v>
      </c>
      <c r="O85" s="70" t="n">
        <f aca="false">(I85+L85)/2</f>
        <v>0</v>
      </c>
      <c r="P85" s="71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64" t="n">
        <f aca="false">A85+1</f>
        <v>17</v>
      </c>
      <c r="B86" s="64"/>
      <c r="C86" s="10"/>
      <c r="D86" s="64"/>
      <c r="E86" s="64"/>
      <c r="F86" s="69" t="n">
        <f aca="false">'縣160(三條崙-秀潭)下行'!E164</f>
        <v>0</v>
      </c>
      <c r="G86" s="69" t="n">
        <f aca="false">'縣160(三條崙-秀潭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6</f>
        <v>0</v>
      </c>
      <c r="M86" s="71" t="e">
        <f aca="false">H86*1000/L86*0.06</f>
        <v>#DIV/0!</v>
      </c>
      <c r="N86" s="70" t="e">
        <f aca="false">SUM(I46:V46)/60</f>
        <v>#DIV/0!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8</v>
      </c>
      <c r="B87" s="64"/>
      <c r="C87" s="10"/>
      <c r="D87" s="64"/>
      <c r="E87" s="64"/>
      <c r="F87" s="69" t="n">
        <f aca="false">'縣160(三條崙-秀潭)下行'!E165</f>
        <v>0</v>
      </c>
      <c r="G87" s="69" t="n">
        <f aca="false">'縣160(三條崙-秀潭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5</f>
        <v>0</v>
      </c>
      <c r="M87" s="71" t="e">
        <f aca="false">H87*1000/L87*0.06</f>
        <v>#DIV/0!</v>
      </c>
      <c r="N87" s="70" t="e">
        <f aca="false">SUM(I45:V45)/60</f>
        <v>#DIV/0!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19</v>
      </c>
      <c r="B88" s="64"/>
      <c r="C88" s="10"/>
      <c r="D88" s="64"/>
      <c r="E88" s="64"/>
      <c r="F88" s="69" t="n">
        <f aca="false">'縣160(三條崙-秀潭)下行'!E166</f>
        <v>0</v>
      </c>
      <c r="G88" s="69" t="n">
        <f aca="false">'縣160(三條崙-秀潭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4</f>
        <v>0</v>
      </c>
      <c r="M88" s="71" t="e">
        <f aca="false">H88*1000/L88*0.06</f>
        <v>#DIV/0!</v>
      </c>
      <c r="N88" s="70" t="e">
        <f aca="false">SUM(I44:V44)/60</f>
        <v>#DIV/0!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0</v>
      </c>
      <c r="B89" s="64"/>
      <c r="C89" s="10"/>
      <c r="D89" s="64"/>
      <c r="E89" s="64"/>
      <c r="F89" s="69" t="n">
        <f aca="false">'縣160(三條崙-秀潭)下行'!E167</f>
        <v>0</v>
      </c>
      <c r="G89" s="69" t="n">
        <f aca="false">'縣160(三條崙-秀潭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3</f>
        <v>0</v>
      </c>
      <c r="M89" s="71" t="e">
        <f aca="false">H89*1000/L89*0.06</f>
        <v>#DIV/0!</v>
      </c>
      <c r="N89" s="70" t="e">
        <f aca="false">SUM(I43:V43)/60</f>
        <v>#DIV/0!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1</v>
      </c>
      <c r="B90" s="64"/>
      <c r="C90" s="10"/>
      <c r="D90" s="64"/>
      <c r="E90" s="64"/>
      <c r="F90" s="69" t="n">
        <f aca="false">'縣160(三條崙-秀潭)下行'!E168</f>
        <v>0</v>
      </c>
      <c r="G90" s="69" t="n">
        <f aca="false">'縣160(三條崙-秀潭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2</f>
        <v>0</v>
      </c>
      <c r="M90" s="71" t="e">
        <f aca="false">H90*1000/L90*0.06</f>
        <v>#DIV/0!</v>
      </c>
      <c r="N90" s="70" t="e">
        <f aca="false">SUM(I42:V42)/60</f>
        <v>#DIV/0!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2</v>
      </c>
      <c r="B91" s="64"/>
      <c r="C91" s="10"/>
      <c r="D91" s="64"/>
      <c r="E91" s="64"/>
      <c r="F91" s="69" t="n">
        <f aca="false">'縣160(三條崙-秀潭)下行'!E169</f>
        <v>0</v>
      </c>
      <c r="G91" s="69" t="n">
        <f aca="false">'縣160(三條崙-秀潭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41</f>
        <v>0</v>
      </c>
      <c r="M91" s="71" t="e">
        <f aca="false">H91*1000/L91*0.06</f>
        <v>#DIV/0!</v>
      </c>
      <c r="N91" s="70" t="e">
        <f aca="false">SUM(I41:V41)/60</f>
        <v>#DIV/0!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3</v>
      </c>
      <c r="B92" s="64"/>
      <c r="C92" s="10"/>
      <c r="D92" s="64"/>
      <c r="E92" s="64"/>
      <c r="F92" s="69" t="n">
        <f aca="false">'縣160(三條崙-秀潭)下行'!E170</f>
        <v>0</v>
      </c>
      <c r="G92" s="69" t="n">
        <f aca="false">'縣160(三條崙-秀潭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40</f>
        <v>0</v>
      </c>
      <c r="M92" s="71" t="e">
        <f aca="false">H92*1000/L92*0.06</f>
        <v>#DIV/0!</v>
      </c>
      <c r="N92" s="70" t="e">
        <f aca="false">SUM(I40:V40)/60</f>
        <v>#DIV/0!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64" t="n">
        <f aca="false">A92+1</f>
        <v>24</v>
      </c>
      <c r="B93" s="64"/>
      <c r="C93" s="10"/>
      <c r="D93" s="64"/>
      <c r="E93" s="64"/>
      <c r="F93" s="69" t="n">
        <f aca="false">'縣160(三條崙-秀潭)下行'!E171</f>
        <v>0</v>
      </c>
      <c r="G93" s="69" t="n">
        <f aca="false">'縣160(三條崙-秀潭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8:W28)/60</f>
        <v>0</v>
      </c>
      <c r="L93" s="70" t="n">
        <f aca="false">G39</f>
        <v>0</v>
      </c>
      <c r="M93" s="71" t="e">
        <f aca="false">H93*1000/L93*0.06</f>
        <v>#DIV/0!</v>
      </c>
      <c r="N93" s="70" t="e">
        <f aca="false">SUM(I39:V39)/60</f>
        <v>#DIV/0!</v>
      </c>
      <c r="O93" s="70" t="n">
        <f aca="false">(I93+L93)/2</f>
        <v>0</v>
      </c>
      <c r="P93" s="71" t="e">
        <f aca="false">H93*1000/O93*0.06</f>
        <v>#DIV/0!</v>
      </c>
      <c r="X93" s="18"/>
      <c r="Y93" s="18"/>
      <c r="Z93" s="18"/>
      <c r="AA93" s="18"/>
      <c r="AB93" s="18"/>
      <c r="AD93" s="18"/>
    </row>
    <row r="94" s="25" customFormat="true" ht="16.5" hidden="false" customHeight="true" outlineLevel="0" collapsed="false">
      <c r="A94" s="72"/>
      <c r="B94" s="65" t="s">
        <v>50</v>
      </c>
      <c r="C94" s="65"/>
      <c r="D94" s="65"/>
      <c r="E94" s="65"/>
      <c r="F94" s="72"/>
      <c r="G94" s="72"/>
      <c r="H94" s="71" t="n">
        <f aca="false">SUM(H70:H93)</f>
        <v>23.3</v>
      </c>
      <c r="I94" s="70" t="n">
        <f aca="false">SUM(I70:I93)</f>
        <v>27.4944444444444</v>
      </c>
      <c r="J94" s="71" t="n">
        <f aca="false">H94*1000/I94*0.06</f>
        <v>50.8466356839766</v>
      </c>
      <c r="K94" s="70" t="n">
        <f aca="false">SUM(K70:K93)</f>
        <v>0.827777777777778</v>
      </c>
      <c r="L94" s="70" t="n">
        <f aca="false">SUM(L70:L93)</f>
        <v>28.2111111111111</v>
      </c>
      <c r="M94" s="71" t="n">
        <f aca="false">H94*1000/L94*0.06</f>
        <v>49.5549428909019</v>
      </c>
      <c r="N94" s="70" t="e">
        <f aca="false">SUM(N70:N93)</f>
        <v>#DIV/0!</v>
      </c>
      <c r="O94" s="70" t="n">
        <f aca="false">SUM(O70:O93)</f>
        <v>27.8527777777778</v>
      </c>
      <c r="P94" s="71" t="n">
        <f aca="false">H94*1000/O94*0.06</f>
        <v>50.1924803031814</v>
      </c>
      <c r="Y94" s="73"/>
      <c r="Z94" s="73"/>
      <c r="AA94" s="73"/>
      <c r="AB94" s="73"/>
      <c r="AC94" s="31"/>
    </row>
    <row r="95" s="25" customFormat="true" ht="12" hidden="false" customHeight="true" outlineLevel="0" collapsed="false">
      <c r="F95" s="74"/>
      <c r="G95" s="75"/>
      <c r="H95" s="76"/>
      <c r="I95" s="76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31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78"/>
      <c r="G103" s="35"/>
      <c r="I103" s="1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7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24"/>
      <c r="C107" s="24"/>
      <c r="D107" s="24"/>
      <c r="E107" s="24"/>
      <c r="F107" s="62"/>
      <c r="G107" s="24"/>
      <c r="H107" s="24"/>
      <c r="I107" s="24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B110" s="24"/>
      <c r="C110" s="24"/>
      <c r="D110" s="24"/>
      <c r="E110" s="24"/>
      <c r="F110" s="62"/>
      <c r="G110" s="24"/>
      <c r="H110" s="24"/>
      <c r="I110" s="24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78"/>
      <c r="G118" s="78"/>
      <c r="H118" s="78"/>
      <c r="I118" s="78"/>
      <c r="J118" s="78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6.2" hidden="false" customHeight="false" outlineLevel="0" collapsed="false">
      <c r="B121" s="25"/>
      <c r="C121" s="25"/>
      <c r="D121" s="25"/>
      <c r="E121" s="25"/>
      <c r="F121" s="25"/>
      <c r="G121" s="80"/>
      <c r="H121" s="80"/>
      <c r="I121" s="80"/>
      <c r="J121" s="80"/>
      <c r="K121" s="80"/>
      <c r="L121" s="80"/>
    </row>
    <row r="122" customFormat="false" ht="16.2" hidden="false" customHeight="false" outlineLevel="0" collapsed="false">
      <c r="B122" s="80"/>
      <c r="C122" s="80"/>
      <c r="D122" s="80"/>
      <c r="E122" s="80"/>
      <c r="F122" s="25"/>
      <c r="G122" s="25"/>
      <c r="H122" s="25"/>
      <c r="I122" s="25"/>
      <c r="J122" s="25"/>
      <c r="K122" s="25"/>
      <c r="L122" s="25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25"/>
      <c r="C130" s="25"/>
      <c r="D130" s="25"/>
      <c r="E130" s="25"/>
      <c r="F130" s="76"/>
      <c r="G130" s="75"/>
      <c r="H130" s="76"/>
      <c r="I130" s="75"/>
      <c r="J130" s="76"/>
      <c r="K130" s="75"/>
      <c r="L130" s="76"/>
    </row>
    <row r="131" customFormat="false" ht="16.2" hidden="false" customHeight="false" outlineLevel="0" collapsed="false">
      <c r="B131" s="80"/>
      <c r="C131" s="80"/>
      <c r="D131" s="80"/>
      <c r="E131" s="80"/>
      <c r="F131" s="76"/>
      <c r="G131" s="75"/>
      <c r="H131" s="76"/>
      <c r="I131" s="75"/>
      <c r="J131" s="76"/>
      <c r="K131" s="75"/>
      <c r="L131" s="76"/>
    </row>
    <row r="132" s="18" customFormat="true" ht="16.2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" activeCellId="0" sqref="V2:W101"/>
    </sheetView>
  </sheetViews>
  <sheetFormatPr defaultColWidth="8.87890625" defaultRowHeight="15" zeroHeight="false" outlineLevelRow="0" outlineLevelCol="0"/>
  <cols>
    <col collapsed="false" customWidth="true" hidden="false" outlineLevel="0" max="2" min="1" style="18" width="5.21"/>
    <col collapsed="false" customWidth="true" hidden="false" outlineLevel="0" max="4" min="3" style="18" width="9.43"/>
    <col collapsed="false" customWidth="true" hidden="false" outlineLevel="0" max="5" min="5" style="18" width="7.99"/>
    <col collapsed="false" customWidth="true" hidden="false" outlineLevel="0" max="6" min="6" style="18" width="9.66"/>
    <col collapsed="false" customWidth="true" hidden="false" outlineLevel="0" max="7" min="7" style="18" width="7.99"/>
    <col collapsed="false" customWidth="true" hidden="false" outlineLevel="0" max="8" min="8" style="18" width="9.66"/>
    <col collapsed="false" customWidth="true" hidden="false" outlineLevel="0" max="9" min="9" style="18" width="3.88"/>
    <col collapsed="false" customWidth="true" hidden="false" outlineLevel="0" max="18" min="10" style="18" width="6.88"/>
    <col collapsed="false" customWidth="true" hidden="false" outlineLevel="0" max="19" min="19" style="125" width="5.32"/>
    <col collapsed="false" customWidth="true" hidden="false" outlineLevel="0" max="20" min="20" style="18" width="6.32"/>
    <col collapsed="false" customWidth="true" hidden="false" outlineLevel="0" max="21" min="21" style="35" width="6.88"/>
    <col collapsed="false" customWidth="true" hidden="false" outlineLevel="0" max="22" min="22" style="19" width="6.88"/>
    <col collapsed="false" customWidth="true" hidden="false" outlineLevel="0" max="23" min="23" style="18" width="6.32"/>
    <col collapsed="false" customWidth="true" hidden="false" outlineLevel="0" max="24" min="24" style="18" width="6.88"/>
    <col collapsed="false" customWidth="true" hidden="false" outlineLevel="0" max="26" min="25" style="18" width="8.32"/>
    <col collapsed="false" customWidth="true" hidden="false" outlineLevel="0" max="27" min="27" style="18" width="6.88"/>
    <col collapsed="false" customWidth="true" hidden="false" outlineLevel="0" max="28" min="28" style="18" width="9.88"/>
    <col collapsed="false" customWidth="true" hidden="false" outlineLevel="0" max="30" min="29" style="18" width="3.88"/>
    <col collapsed="false" customWidth="false" hidden="false" outlineLevel="0" max="257" min="31" style="18" width="8.88"/>
  </cols>
  <sheetData>
    <row r="1" customFormat="false" ht="15" hidden="false" customHeight="true" outlineLevel="0" collapsed="false">
      <c r="A1" s="126" t="s">
        <v>276</v>
      </c>
      <c r="B1" s="126" t="s">
        <v>277</v>
      </c>
      <c r="C1" s="90" t="s">
        <v>278</v>
      </c>
      <c r="D1" s="90" t="s">
        <v>279</v>
      </c>
      <c r="E1" s="90" t="s">
        <v>280</v>
      </c>
      <c r="F1" s="90" t="s">
        <v>281</v>
      </c>
      <c r="G1" s="90" t="s">
        <v>282</v>
      </c>
      <c r="H1" s="90" t="s">
        <v>283</v>
      </c>
      <c r="I1" s="34" t="s">
        <v>161</v>
      </c>
      <c r="J1" s="34" t="s">
        <v>284</v>
      </c>
      <c r="K1" s="34" t="s">
        <v>285</v>
      </c>
      <c r="L1" s="34" t="s">
        <v>286</v>
      </c>
      <c r="M1" s="34" t="s">
        <v>287</v>
      </c>
      <c r="N1" s="34" t="s">
        <v>288</v>
      </c>
      <c r="O1" s="34" t="s">
        <v>289</v>
      </c>
      <c r="P1" s="34" t="s">
        <v>290</v>
      </c>
      <c r="Q1" s="34" t="s">
        <v>291</v>
      </c>
      <c r="R1" s="34" t="s">
        <v>292</v>
      </c>
      <c r="S1" s="127" t="s">
        <v>293</v>
      </c>
      <c r="T1" s="34" t="s">
        <v>207</v>
      </c>
      <c r="U1" s="110" t="s">
        <v>208</v>
      </c>
      <c r="V1" s="88" t="s">
        <v>209</v>
      </c>
      <c r="W1" s="111" t="s">
        <v>210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8" t="n">
        <v>247</v>
      </c>
      <c r="B2" s="18" t="n">
        <v>247</v>
      </c>
      <c r="C2" s="23" t="s">
        <v>213</v>
      </c>
      <c r="D2" s="23" t="s">
        <v>213</v>
      </c>
      <c r="E2" s="23" t="s">
        <v>211</v>
      </c>
      <c r="F2" s="23" t="s">
        <v>41</v>
      </c>
      <c r="G2" s="23" t="s">
        <v>212</v>
      </c>
      <c r="H2" s="23" t="s">
        <v>43</v>
      </c>
      <c r="I2" s="19" t="n">
        <f aca="false">'縣151(延平-溪頭)總表'!H69</f>
        <v>0.95</v>
      </c>
      <c r="J2" s="35" t="n">
        <f aca="false">'縣151(延平-溪頭)總表'!I69</f>
        <v>0.944444444444444</v>
      </c>
      <c r="K2" s="19" t="n">
        <f aca="false">I2*1000/J2*0.06</f>
        <v>60.3529411764706</v>
      </c>
      <c r="L2" s="35" t="n">
        <f aca="false">'縣151(延平-溪頭)總表'!K69</f>
        <v>0</v>
      </c>
      <c r="M2" s="35" t="n">
        <f aca="false">'縣151(延平-溪頭)總表'!L69</f>
        <v>1.3</v>
      </c>
      <c r="N2" s="19" t="n">
        <f aca="false">I2*1000/M2*0.06</f>
        <v>43.8461538461538</v>
      </c>
      <c r="O2" s="35" t="n">
        <f aca="false">'縣151(延平-溪頭)總表'!N69</f>
        <v>0.0944444444444445</v>
      </c>
      <c r="P2" s="35" t="n">
        <f aca="false">(J2+M2)/2</f>
        <v>1.12222222222222</v>
      </c>
      <c r="Q2" s="19" t="n">
        <f aca="false">I2*1000/P2*0.06</f>
        <v>50.7920792079208</v>
      </c>
      <c r="R2" s="35" t="n">
        <f aca="false">(L2+O2)/2</f>
        <v>0.0472222222222222</v>
      </c>
      <c r="S2" s="125" t="n">
        <v>1</v>
      </c>
      <c r="T2" s="23" t="s">
        <v>213</v>
      </c>
      <c r="U2" s="35" t="n">
        <v>1.60833333333333</v>
      </c>
      <c r="V2" s="19" t="n">
        <v>32.6424870466322</v>
      </c>
      <c r="W2" s="128" t="n">
        <f aca="false">IF(V2=0,"-",(Q2-V2)/V2*100)</f>
        <v>55.6011315417252</v>
      </c>
      <c r="X2" s="35"/>
      <c r="Y2" s="19"/>
      <c r="Z2" s="35"/>
      <c r="AA2" s="19"/>
    </row>
    <row r="3" customFormat="false" ht="15" hidden="false" customHeight="true" outlineLevel="0" collapsed="false">
      <c r="A3" s="18" t="n">
        <v>10474</v>
      </c>
      <c r="B3" s="18" t="n">
        <v>10474</v>
      </c>
      <c r="C3" s="23" t="s">
        <v>213</v>
      </c>
      <c r="D3" s="23" t="s">
        <v>213</v>
      </c>
      <c r="E3" s="23" t="s">
        <v>212</v>
      </c>
      <c r="F3" s="23" t="s">
        <v>43</v>
      </c>
      <c r="G3" s="23" t="s">
        <v>214</v>
      </c>
      <c r="H3" s="23" t="s">
        <v>47</v>
      </c>
      <c r="I3" s="19" t="n">
        <f aca="false">'縣151(延平-溪頭)總表'!H70</f>
        <v>3.91666666666667</v>
      </c>
      <c r="J3" s="35" t="n">
        <f aca="false">'縣151(延平-溪頭)總表'!I70</f>
        <v>5.33888888888889</v>
      </c>
      <c r="K3" s="19" t="n">
        <f aca="false">I3*1000/J3*0.06</f>
        <v>44.0166493236212</v>
      </c>
      <c r="L3" s="35" t="n">
        <f aca="false">'縣151(延平-溪頭)總表'!K70</f>
        <v>0</v>
      </c>
      <c r="M3" s="35" t="n">
        <f aca="false">'縣151(延平-溪頭)總表'!L70</f>
        <v>6.52777777777778</v>
      </c>
      <c r="N3" s="19" t="n">
        <f aca="false">I3*1000/M3*0.06</f>
        <v>36</v>
      </c>
      <c r="O3" s="35" t="n">
        <f aca="false">'縣151(延平-溪頭)總表'!N70</f>
        <v>0</v>
      </c>
      <c r="P3" s="35" t="n">
        <f aca="false">(J3+M3)/2</f>
        <v>5.93333333333333</v>
      </c>
      <c r="Q3" s="19" t="n">
        <f aca="false">I3*1000/P3*0.06</f>
        <v>39.6067415730337</v>
      </c>
      <c r="R3" s="35" t="n">
        <f aca="false">(L3+O3)/2</f>
        <v>0</v>
      </c>
      <c r="S3" s="125" t="n">
        <v>1</v>
      </c>
      <c r="T3" s="23" t="s">
        <v>213</v>
      </c>
      <c r="U3" s="35" t="n">
        <v>6.93333333333333</v>
      </c>
      <c r="V3" s="19" t="n">
        <v>33.3173076923077</v>
      </c>
      <c r="W3" s="128" t="n">
        <f aca="false">IF(V3=0,"-",(Q3-V3)/V3*100)</f>
        <v>18.8773773043436</v>
      </c>
      <c r="X3" s="35"/>
      <c r="Y3" s="19"/>
      <c r="Z3" s="35"/>
      <c r="AA3" s="19"/>
    </row>
    <row r="4" customFormat="false" ht="15" hidden="false" customHeight="true" outlineLevel="0" collapsed="false">
      <c r="A4" s="18" t="n">
        <v>10476</v>
      </c>
      <c r="B4" s="18" t="n">
        <v>10476</v>
      </c>
      <c r="C4" s="23" t="s">
        <v>213</v>
      </c>
      <c r="D4" s="23" t="s">
        <v>213</v>
      </c>
      <c r="E4" s="23" t="s">
        <v>214</v>
      </c>
      <c r="F4" s="23" t="s">
        <v>47</v>
      </c>
      <c r="G4" s="23" t="s">
        <v>215</v>
      </c>
      <c r="H4" s="23" t="s">
        <v>216</v>
      </c>
      <c r="I4" s="19" t="n">
        <f aca="false">'縣151(延平-溪頭)總表'!H71</f>
        <v>3.06666666666667</v>
      </c>
      <c r="J4" s="35" t="n">
        <f aca="false">'縣151(延平-溪頭)總表'!I71</f>
        <v>4.08333333333333</v>
      </c>
      <c r="K4" s="19" t="n">
        <f aca="false">I4*1000/J4*0.06</f>
        <v>45.0612244897959</v>
      </c>
      <c r="L4" s="35" t="n">
        <f aca="false">'縣151(延平-溪頭)總表'!K71</f>
        <v>0</v>
      </c>
      <c r="M4" s="35" t="n">
        <f aca="false">'縣151(延平-溪頭)總表'!L71</f>
        <v>3.84444444444444</v>
      </c>
      <c r="N4" s="19" t="n">
        <f aca="false">I4*1000/M4*0.06</f>
        <v>47.8612716763006</v>
      </c>
      <c r="O4" s="35" t="n">
        <f aca="false">'縣151(延平-溪頭)總表'!N71</f>
        <v>0</v>
      </c>
      <c r="P4" s="35" t="n">
        <f aca="false">(J4+M4)/2</f>
        <v>3.96388888888889</v>
      </c>
      <c r="Q4" s="19" t="n">
        <f aca="false">I4*1000/P4*0.06</f>
        <v>46.4190609670638</v>
      </c>
      <c r="R4" s="35" t="n">
        <f aca="false">(L4+O4)/2</f>
        <v>0</v>
      </c>
      <c r="S4" s="125" t="n">
        <v>1</v>
      </c>
      <c r="T4" s="23" t="s">
        <v>213</v>
      </c>
      <c r="U4" s="35" t="n">
        <v>4.90833333333333</v>
      </c>
      <c r="V4" s="19" t="n">
        <v>36.3667232597623</v>
      </c>
      <c r="W4" s="128" t="n">
        <f aca="false">IF(V4=0,"-",(Q4-V4)/V4*100)</f>
        <v>27.6415822110204</v>
      </c>
      <c r="X4" s="35"/>
      <c r="Y4" s="19"/>
      <c r="Z4" s="35"/>
      <c r="AA4" s="19"/>
    </row>
    <row r="5" customFormat="false" ht="15" hidden="false" customHeight="true" outlineLevel="0" collapsed="false">
      <c r="A5" s="18" t="n">
        <v>10486</v>
      </c>
      <c r="B5" s="18" t="n">
        <v>10486</v>
      </c>
      <c r="C5" s="23" t="s">
        <v>213</v>
      </c>
      <c r="D5" s="23" t="s">
        <v>213</v>
      </c>
      <c r="E5" s="23" t="s">
        <v>215</v>
      </c>
      <c r="F5" s="23" t="s">
        <v>216</v>
      </c>
      <c r="G5" s="23" t="s">
        <v>217</v>
      </c>
      <c r="H5" s="23" t="s">
        <v>49</v>
      </c>
      <c r="I5" s="19" t="n">
        <f aca="false">'縣151(延平-溪頭)總表'!H72</f>
        <v>11.5166666666667</v>
      </c>
      <c r="J5" s="35" t="n">
        <f aca="false">'縣151(延平-溪頭)總表'!I72</f>
        <v>18.0277777777778</v>
      </c>
      <c r="K5" s="19" t="n">
        <f aca="false">I5*1000/J5*0.06</f>
        <v>38.3297380585516</v>
      </c>
      <c r="L5" s="35" t="n">
        <f aca="false">'縣151(延平-溪頭)總表'!K72</f>
        <v>0</v>
      </c>
      <c r="M5" s="35" t="n">
        <f aca="false">'縣151(延平-溪頭)總表'!L72</f>
        <v>18.1444444444444</v>
      </c>
      <c r="N5" s="19" t="n">
        <f aca="false">I5*1000/M5*0.06</f>
        <v>38.0832823025107</v>
      </c>
      <c r="O5" s="35" t="n">
        <f aca="false">'縣151(延平-溪頭)總表'!N72</f>
        <v>0</v>
      </c>
      <c r="P5" s="35" t="n">
        <f aca="false">(J5+M5)/2</f>
        <v>18.0861111111111</v>
      </c>
      <c r="Q5" s="19" t="n">
        <f aca="false">I5*1000/P5*0.06</f>
        <v>38.2061127322992</v>
      </c>
      <c r="R5" s="35" t="n">
        <f aca="false">(L5+O5)/2</f>
        <v>0</v>
      </c>
      <c r="S5" s="125" t="n">
        <v>1</v>
      </c>
      <c r="T5" s="23" t="s">
        <v>213</v>
      </c>
      <c r="U5" s="35" t="n">
        <v>12.4166666666667</v>
      </c>
      <c r="V5" s="19" t="n">
        <v>53.2751677852349</v>
      </c>
      <c r="W5" s="128" t="n">
        <f aca="false">IF(V5=0,"-",(Q5-V5)/V5*100)</f>
        <v>-28.2853263150343</v>
      </c>
      <c r="X5" s="35"/>
      <c r="Y5" s="19"/>
      <c r="Z5" s="35"/>
      <c r="AA5" s="19"/>
    </row>
    <row r="6" customFormat="false" ht="15" hidden="false" customHeight="true" outlineLevel="0" collapsed="false">
      <c r="A6" s="18" t="n">
        <v>10475</v>
      </c>
      <c r="B6" s="18" t="n">
        <v>10475</v>
      </c>
      <c r="C6" s="23" t="s">
        <v>212</v>
      </c>
      <c r="D6" s="23" t="s">
        <v>212</v>
      </c>
      <c r="E6" s="23" t="s">
        <v>211</v>
      </c>
      <c r="F6" s="23" t="s">
        <v>60</v>
      </c>
      <c r="G6" s="23" t="s">
        <v>213</v>
      </c>
      <c r="H6" s="23" t="s">
        <v>43</v>
      </c>
      <c r="I6" s="19" t="n">
        <f aca="false">'縣151甲(延平橋-東延平)總表'!H69</f>
        <v>1.76666666666667</v>
      </c>
      <c r="J6" s="35" t="n">
        <f aca="false">'縣151甲(延平橋-東延平)總表'!I69</f>
        <v>2.31111111111111</v>
      </c>
      <c r="K6" s="19" t="n">
        <f aca="false">I6*1000/J6*0.06</f>
        <v>45.8653846153846</v>
      </c>
      <c r="L6" s="35" t="n">
        <f aca="false">'縣151甲(延平橋-東延平)總表'!K69</f>
        <v>0.277777777777778</v>
      </c>
      <c r="M6" s="35" t="n">
        <f aca="false">'縣151甲(延平橋-東延平)總表'!L69</f>
        <v>2.3</v>
      </c>
      <c r="N6" s="19" t="n">
        <f aca="false">I6*1000/M6*0.06</f>
        <v>46.0869565217391</v>
      </c>
      <c r="O6" s="35" t="n">
        <f aca="false">'縣151甲(延平橋-東延平)總表'!N69</f>
        <v>1.12759612473509</v>
      </c>
      <c r="P6" s="35" t="n">
        <f aca="false">(J6+M6)/2</f>
        <v>2.30555555555556</v>
      </c>
      <c r="Q6" s="19" t="n">
        <f aca="false">I6*1000/P6*0.06</f>
        <v>45.9759036144578</v>
      </c>
      <c r="R6" s="35" t="n">
        <f aca="false">(L6+O6)/2</f>
        <v>0.702686951256434</v>
      </c>
      <c r="S6" s="125" t="n">
        <v>1</v>
      </c>
      <c r="T6" s="23" t="s">
        <v>212</v>
      </c>
      <c r="U6" s="35" t="n">
        <v>1.56666666666667</v>
      </c>
      <c r="V6" s="19" t="n">
        <v>42.1276595744681</v>
      </c>
      <c r="W6" s="128" t="n">
        <f aca="false">IF(V6=0,"-",(Q6-V6)/V6*100)</f>
        <v>9.13472070098576</v>
      </c>
      <c r="X6" s="35"/>
      <c r="Y6" s="19"/>
      <c r="Z6" s="35"/>
      <c r="AA6" s="19"/>
    </row>
    <row r="7" customFormat="false" ht="15" hidden="false" customHeight="true" outlineLevel="0" collapsed="false">
      <c r="A7" s="129" t="n">
        <v>11226</v>
      </c>
      <c r="B7" s="129"/>
      <c r="C7" s="130" t="s">
        <v>220</v>
      </c>
      <c r="D7" s="130" t="s">
        <v>220</v>
      </c>
      <c r="E7" s="130" t="s">
        <v>79</v>
      </c>
      <c r="F7" s="130" t="s">
        <v>62</v>
      </c>
      <c r="G7" s="130" t="s">
        <v>294</v>
      </c>
      <c r="H7" s="130" t="s">
        <v>64</v>
      </c>
      <c r="I7" s="131" t="n">
        <f aca="false">'縣152(西港-二水)總表'!H70</f>
        <v>1.2</v>
      </c>
      <c r="J7" s="132" t="n">
        <f aca="false">'縣152(西港-二水)總表'!I70</f>
        <v>0.733333333333333</v>
      </c>
      <c r="K7" s="131" t="n">
        <f aca="false">I7*1000/J7*0.06</f>
        <v>98.1818181818184</v>
      </c>
      <c r="L7" s="132" t="n">
        <f aca="false">'縣152(西港-二水)總表'!L70</f>
        <v>0.0555555555555556</v>
      </c>
      <c r="M7" s="132" t="n">
        <f aca="false">'縣152(西港-二水)總表'!K70</f>
        <v>1.4</v>
      </c>
      <c r="N7" s="131" t="n">
        <f aca="false">I7*1000/M7*0.06</f>
        <v>51.4285714285715</v>
      </c>
      <c r="O7" s="132" t="n">
        <f aca="false">'縣152(西港-二水)總表'!N70</f>
        <v>0.857142857142859</v>
      </c>
      <c r="P7" s="132" t="n">
        <f aca="false">(J7+M7)/2</f>
        <v>1.06666666666667</v>
      </c>
      <c r="Q7" s="131" t="n">
        <f aca="false">I7*1000/P7*0.06</f>
        <v>67.5000000000001</v>
      </c>
      <c r="R7" s="132" t="n">
        <f aca="false">(L7+O7)/2</f>
        <v>0.456349206349207</v>
      </c>
      <c r="S7" s="133" t="n">
        <v>1</v>
      </c>
      <c r="T7" s="129"/>
      <c r="U7" s="132"/>
      <c r="V7" s="131"/>
      <c r="W7" s="134"/>
      <c r="X7" s="35"/>
      <c r="Y7" s="19"/>
      <c r="Z7" s="35"/>
      <c r="AA7" s="19"/>
    </row>
    <row r="8" customFormat="false" ht="15" hidden="false" customHeight="true" outlineLevel="0" collapsed="false">
      <c r="A8" s="18" t="n">
        <v>1004</v>
      </c>
      <c r="B8" s="18" t="n">
        <v>1004</v>
      </c>
      <c r="C8" s="23" t="s">
        <v>220</v>
      </c>
      <c r="D8" s="23" t="s">
        <v>220</v>
      </c>
      <c r="E8" s="23" t="s">
        <v>294</v>
      </c>
      <c r="F8" s="23" t="s">
        <v>64</v>
      </c>
      <c r="G8" s="23" t="s">
        <v>295</v>
      </c>
      <c r="H8" s="23" t="s">
        <v>66</v>
      </c>
      <c r="I8" s="19" t="n">
        <f aca="false">'縣152(西港-二水)總表'!H70</f>
        <v>1.2</v>
      </c>
      <c r="J8" s="35" t="n">
        <f aca="false">'縣152(西港-二水)總表'!I70</f>
        <v>0.733333333333333</v>
      </c>
      <c r="K8" s="19" t="n">
        <f aca="false">I8*1000/J8*0.06</f>
        <v>98.1818181818184</v>
      </c>
      <c r="L8" s="35" t="n">
        <f aca="false">'縣152(西港-二水)總表'!L70</f>
        <v>0.0555555555555556</v>
      </c>
      <c r="M8" s="35" t="n">
        <f aca="false">'縣152(西港-二水)總表'!K70</f>
        <v>1.4</v>
      </c>
      <c r="N8" s="19" t="n">
        <f aca="false">I8*1000/M8*0.06</f>
        <v>51.4285714285715</v>
      </c>
      <c r="O8" s="35" t="n">
        <f aca="false">'縣152(西港-二水)總表'!N70</f>
        <v>0.857142857142859</v>
      </c>
      <c r="P8" s="35" t="n">
        <f aca="false">(J8+M8)/2</f>
        <v>1.06666666666667</v>
      </c>
      <c r="Q8" s="19" t="n">
        <f aca="false">I8*1000/P8*0.06</f>
        <v>67.5000000000001</v>
      </c>
      <c r="R8" s="35" t="n">
        <f aca="false">(M8+O8)/2</f>
        <v>1.12857142857143</v>
      </c>
      <c r="S8" s="125" t="n">
        <v>1</v>
      </c>
      <c r="T8" s="23" t="s">
        <v>220</v>
      </c>
      <c r="U8" s="35" t="n">
        <v>2.8</v>
      </c>
      <c r="V8" s="19" t="n">
        <v>60.5357142857134</v>
      </c>
      <c r="W8" s="128" t="n">
        <f aca="false">IF(V8=0,"-",(Q8-V8)/V8*100)</f>
        <v>11.5044247787629</v>
      </c>
      <c r="X8" s="35"/>
      <c r="Y8" s="19"/>
      <c r="Z8" s="35"/>
      <c r="AA8" s="19"/>
    </row>
    <row r="9" customFormat="false" ht="15" hidden="false" customHeight="true" outlineLevel="0" collapsed="false">
      <c r="A9" s="18" t="n">
        <v>735</v>
      </c>
      <c r="B9" s="18" t="n">
        <v>735</v>
      </c>
      <c r="C9" s="23" t="s">
        <v>295</v>
      </c>
      <c r="D9" s="23" t="s">
        <v>220</v>
      </c>
      <c r="E9" s="23" t="s">
        <v>295</v>
      </c>
      <c r="F9" s="23" t="s">
        <v>66</v>
      </c>
      <c r="G9" s="23" t="s">
        <v>295</v>
      </c>
      <c r="H9" s="23" t="s">
        <v>68</v>
      </c>
      <c r="I9" s="19" t="n">
        <f aca="false">'縣152(西港-二水)總表'!H71</f>
        <v>3.31666666666666</v>
      </c>
      <c r="J9" s="35" t="n">
        <f aca="false">'縣152(西港-二水)總表'!I71</f>
        <v>4.01666666666667</v>
      </c>
      <c r="K9" s="19" t="n">
        <f aca="false">I9*1000/J9*0.06</f>
        <v>49.5435684647302</v>
      </c>
      <c r="L9" s="35" t="n">
        <f aca="false">'縣152(西港-二水)總表'!L71</f>
        <v>0.105555555555556</v>
      </c>
      <c r="M9" s="35" t="n">
        <f aca="false">'縣152(西港-二水)總表'!K71</f>
        <v>3.85555555555556</v>
      </c>
      <c r="N9" s="19" t="n">
        <f aca="false">I9*1000/M9*0.06</f>
        <v>51.6138328530258</v>
      </c>
      <c r="O9" s="35" t="n">
        <f aca="false">'縣152(西港-二水)總表'!N71</f>
        <v>0.86023054755043</v>
      </c>
      <c r="P9" s="35" t="n">
        <f aca="false">(J9+M9)/2</f>
        <v>3.93611111111111</v>
      </c>
      <c r="Q9" s="19" t="n">
        <f aca="false">I9*1000/P9*0.06</f>
        <v>50.5575158786167</v>
      </c>
      <c r="R9" s="35" t="n">
        <f aca="false">(L9+O9)/2</f>
        <v>0.482893051552993</v>
      </c>
      <c r="S9" s="125" t="n">
        <v>1</v>
      </c>
      <c r="T9" s="23" t="s">
        <v>220</v>
      </c>
      <c r="U9" s="35" t="n">
        <v>13.0291666666667</v>
      </c>
      <c r="V9" s="19" t="n">
        <v>30.7387272145829</v>
      </c>
      <c r="W9" s="128" t="n">
        <f aca="false">IF(V9=0,"-",(Q9-V9)/V9*100)</f>
        <v>64.4749814319948</v>
      </c>
      <c r="X9" s="35"/>
      <c r="Y9" s="19"/>
      <c r="Z9" s="35"/>
      <c r="AA9" s="19"/>
    </row>
    <row r="10" customFormat="false" ht="15" hidden="false" customHeight="true" outlineLevel="0" collapsed="false">
      <c r="A10" s="18" t="n">
        <v>665</v>
      </c>
      <c r="B10" s="18" t="n">
        <v>665</v>
      </c>
      <c r="C10" s="23" t="s">
        <v>220</v>
      </c>
      <c r="D10" s="23" t="s">
        <v>220</v>
      </c>
      <c r="E10" s="23" t="s">
        <v>295</v>
      </c>
      <c r="F10" s="23" t="s">
        <v>68</v>
      </c>
      <c r="G10" s="23" t="s">
        <v>296</v>
      </c>
      <c r="H10" s="23" t="s">
        <v>70</v>
      </c>
      <c r="I10" s="19" t="n">
        <f aca="false">'縣152(西港-二水)總表'!H72</f>
        <v>0.483333333333334</v>
      </c>
      <c r="J10" s="35" t="n">
        <f aca="false">'縣152(西港-二水)總表'!I72</f>
        <v>0.811111111111111</v>
      </c>
      <c r="K10" s="19" t="n">
        <f aca="false">I10*1000/J10*0.06</f>
        <v>35.7534246575343</v>
      </c>
      <c r="L10" s="35" t="n">
        <f aca="false">'縣152(西港-二水)總表'!L72</f>
        <v>0.327777777777778</v>
      </c>
      <c r="M10" s="35" t="n">
        <f aca="false">'縣152(西港-二水)總表'!K72</f>
        <v>0.766666666666667</v>
      </c>
      <c r="N10" s="19" t="n">
        <f aca="false">I10*1000/M10*0.06</f>
        <v>37.8260869565218</v>
      </c>
      <c r="O10" s="35" t="n">
        <f aca="false">'縣152(西港-二水)總表'!N72</f>
        <v>0.972222222222224</v>
      </c>
      <c r="P10" s="35" t="n">
        <f aca="false">(J10+M10)/2</f>
        <v>0.788888888888889</v>
      </c>
      <c r="Q10" s="19" t="n">
        <f aca="false">I10*1000/P10*0.06</f>
        <v>36.7605633802818</v>
      </c>
      <c r="R10" s="35" t="n">
        <f aca="false">(L10+O10)/2</f>
        <v>0.650000000000001</v>
      </c>
      <c r="S10" s="125" t="n">
        <v>1</v>
      </c>
      <c r="T10" s="23" t="s">
        <v>220</v>
      </c>
      <c r="U10" s="35" t="n">
        <v>3.8375</v>
      </c>
      <c r="V10" s="19" t="n">
        <v>30.488599348534</v>
      </c>
      <c r="W10" s="128" t="n">
        <f aca="false">IF(V10=0,"-",(Q10-V10)/V10*100)</f>
        <v>20.5715059588308</v>
      </c>
      <c r="X10" s="35"/>
      <c r="Y10" s="19"/>
      <c r="Z10" s="35"/>
      <c r="AA10" s="19"/>
    </row>
    <row r="11" customFormat="false" ht="15" hidden="false" customHeight="true" outlineLevel="0" collapsed="false">
      <c r="A11" s="18" t="n">
        <v>168</v>
      </c>
      <c r="B11" s="18" t="n">
        <v>168</v>
      </c>
      <c r="C11" s="23" t="s">
        <v>296</v>
      </c>
      <c r="D11" s="23" t="s">
        <v>220</v>
      </c>
      <c r="E11" s="23" t="s">
        <v>296</v>
      </c>
      <c r="F11" s="23" t="s">
        <v>70</v>
      </c>
      <c r="G11" s="23" t="s">
        <v>297</v>
      </c>
      <c r="H11" s="23" t="s">
        <v>72</v>
      </c>
      <c r="I11" s="19" t="n">
        <f aca="false">'縣152(西港-二水)總表'!H73</f>
        <v>3.46666666666667</v>
      </c>
      <c r="J11" s="35" t="n">
        <f aca="false">'縣152(西港-二水)總表'!I73</f>
        <v>4.78888888888889</v>
      </c>
      <c r="K11" s="19" t="n">
        <f aca="false">I11*1000/J11*0.06</f>
        <v>43.4338747099768</v>
      </c>
      <c r="L11" s="35" t="n">
        <f aca="false">'縣152(西港-二水)總表'!L73</f>
        <v>0.327777777777778</v>
      </c>
      <c r="M11" s="35" t="n">
        <f aca="false">'縣152(西港-二水)總表'!K73</f>
        <v>4.47222222222222</v>
      </c>
      <c r="N11" s="19" t="n">
        <f aca="false">I11*1000/M11*0.06</f>
        <v>46.5093167701863</v>
      </c>
      <c r="O11" s="35" t="n">
        <f aca="false">'縣152(西港-二水)總表'!N73</f>
        <v>0.775155279503105</v>
      </c>
      <c r="P11" s="35" t="n">
        <f aca="false">(J11+M11)/2</f>
        <v>4.63055555555556</v>
      </c>
      <c r="Q11" s="19" t="n">
        <f aca="false">I11*1000/P11*0.06</f>
        <v>44.9190161967606</v>
      </c>
      <c r="R11" s="35" t="n">
        <f aca="false">(L11+O11)/2</f>
        <v>0.551466528640442</v>
      </c>
      <c r="S11" s="125" t="n">
        <v>1</v>
      </c>
      <c r="T11" s="23" t="s">
        <v>220</v>
      </c>
      <c r="U11" s="35" t="n">
        <v>4.84583333333333</v>
      </c>
      <c r="V11" s="19" t="n">
        <v>41.1693895098881</v>
      </c>
      <c r="W11" s="128" t="n">
        <f aca="false">IF(V11=0,"-",(Q11-V11)/V11*100)</f>
        <v>9.10780249965076</v>
      </c>
      <c r="X11" s="35"/>
      <c r="Y11" s="19"/>
      <c r="Z11" s="35"/>
      <c r="AA11" s="19"/>
    </row>
    <row r="12" customFormat="false" ht="15" hidden="false" customHeight="true" outlineLevel="0" collapsed="false">
      <c r="A12" s="18" t="n">
        <v>164</v>
      </c>
      <c r="B12" s="18" t="n">
        <v>164</v>
      </c>
      <c r="C12" s="23" t="s">
        <v>220</v>
      </c>
      <c r="D12" s="23" t="s">
        <v>220</v>
      </c>
      <c r="E12" s="23" t="s">
        <v>297</v>
      </c>
      <c r="F12" s="23" t="s">
        <v>72</v>
      </c>
      <c r="G12" s="23" t="s">
        <v>239</v>
      </c>
      <c r="H12" s="23" t="s">
        <v>74</v>
      </c>
      <c r="I12" s="19" t="n">
        <f aca="false">'縣152(西港-二水)總表'!H74</f>
        <v>8.36666666666668</v>
      </c>
      <c r="J12" s="35" t="n">
        <f aca="false">'縣152(西港-二水)總表'!I74</f>
        <v>8.26111111111111</v>
      </c>
      <c r="K12" s="19" t="n">
        <f aca="false">I12*1000/J12*0.06</f>
        <v>60.7666442501682</v>
      </c>
      <c r="L12" s="35" t="n">
        <f aca="false">'縣152(西港-二水)總表'!L74</f>
        <v>0</v>
      </c>
      <c r="M12" s="35" t="n">
        <f aca="false">'縣152(西港-二水)總表'!K74</f>
        <v>8.37777777777778</v>
      </c>
      <c r="N12" s="19" t="n">
        <f aca="false">I12*1000/M12*0.06</f>
        <v>59.9204244031831</v>
      </c>
      <c r="O12" s="35" t="n">
        <f aca="false">'縣152(西港-二水)總表'!N74</f>
        <v>0.998673740053052</v>
      </c>
      <c r="P12" s="35" t="n">
        <f aca="false">(J12+M12)/2</f>
        <v>8.31944444444445</v>
      </c>
      <c r="Q12" s="19" t="n">
        <f aca="false">I12*1000/P12*0.06</f>
        <v>60.3405676126879</v>
      </c>
      <c r="R12" s="35" t="n">
        <f aca="false">(L12+O12)/2</f>
        <v>0.499336870026526</v>
      </c>
      <c r="S12" s="125" t="n">
        <v>1</v>
      </c>
      <c r="T12" s="23" t="s">
        <v>220</v>
      </c>
      <c r="U12" s="35" t="n">
        <v>4.34166666666667</v>
      </c>
      <c r="V12" s="19" t="n">
        <v>43.5316698656431</v>
      </c>
      <c r="W12" s="128" t="n">
        <f aca="false">IF(V12=0,"-",(Q12-V12)/V12*100)</f>
        <v>38.6130323025148</v>
      </c>
      <c r="X12" s="35"/>
      <c r="Y12" s="19"/>
      <c r="Z12" s="35"/>
      <c r="AA12" s="19"/>
    </row>
    <row r="13" customFormat="false" ht="15" hidden="false" customHeight="true" outlineLevel="0" collapsed="false">
      <c r="A13" s="18" t="n">
        <v>553</v>
      </c>
      <c r="B13" s="18" t="n">
        <v>553</v>
      </c>
      <c r="C13" s="23" t="s">
        <v>220</v>
      </c>
      <c r="D13" s="23" t="s">
        <v>220</v>
      </c>
      <c r="E13" s="23" t="s">
        <v>239</v>
      </c>
      <c r="F13" s="23" t="s">
        <v>74</v>
      </c>
      <c r="G13" s="23" t="s">
        <v>241</v>
      </c>
      <c r="H13" s="23" t="s">
        <v>76</v>
      </c>
      <c r="I13" s="19" t="n">
        <f aca="false">'縣152(西港-二水)總表'!H75</f>
        <v>3.1</v>
      </c>
      <c r="J13" s="35" t="n">
        <f aca="false">'縣152(西港-二水)總表'!I75</f>
        <v>8.6</v>
      </c>
      <c r="K13" s="19" t="n">
        <f aca="false">I13*1000/J13*0.06</f>
        <v>21.6279069767442</v>
      </c>
      <c r="L13" s="35" t="n">
        <f aca="false">'縣152(西港-二水)總表'!L75</f>
        <v>0.1</v>
      </c>
      <c r="M13" s="35" t="n">
        <f aca="false">'縣152(西港-二水)總表'!K75</f>
        <v>7.95</v>
      </c>
      <c r="N13" s="19" t="n">
        <f aca="false">I13*1000/M13*0.06</f>
        <v>23.3962264150944</v>
      </c>
      <c r="O13" s="35" t="n">
        <f aca="false">'縣152(西港-二水)總表'!N75</f>
        <v>0.430742821473159</v>
      </c>
      <c r="P13" s="35" t="n">
        <f aca="false">(J13+M13)/2</f>
        <v>8.275</v>
      </c>
      <c r="Q13" s="19" t="n">
        <f aca="false">I13*1000/P13*0.06</f>
        <v>22.4773413897281</v>
      </c>
      <c r="R13" s="35" t="n">
        <f aca="false">(L13+O13)/2</f>
        <v>0.265371410736579</v>
      </c>
      <c r="S13" s="125" t="n">
        <v>1</v>
      </c>
      <c r="T13" s="23" t="s">
        <v>220</v>
      </c>
      <c r="U13" s="35" t="n">
        <v>4.12083333333333</v>
      </c>
      <c r="V13" s="19" t="n">
        <v>52.780586450961</v>
      </c>
      <c r="W13" s="128" t="n">
        <f aca="false">IF(V13=0,"-",(Q13-V13)/V13*100)</f>
        <v>-57.4136194742511</v>
      </c>
      <c r="X13" s="35"/>
      <c r="Y13" s="19"/>
      <c r="Z13" s="35"/>
      <c r="AA13" s="19"/>
    </row>
    <row r="14" customFormat="false" ht="15" hidden="false" customHeight="true" outlineLevel="0" collapsed="false">
      <c r="A14" s="18" t="n">
        <v>230</v>
      </c>
      <c r="B14" s="18" t="n">
        <v>230</v>
      </c>
      <c r="C14" s="23" t="s">
        <v>220</v>
      </c>
      <c r="D14" s="23" t="s">
        <v>220</v>
      </c>
      <c r="E14" s="23" t="s">
        <v>241</v>
      </c>
      <c r="F14" s="23" t="s">
        <v>76</v>
      </c>
      <c r="G14" s="23" t="s">
        <v>298</v>
      </c>
      <c r="H14" s="23" t="s">
        <v>78</v>
      </c>
      <c r="I14" s="19" t="n">
        <f aca="false">'縣152(西港-二水)總表'!H76</f>
        <v>4.06666666666666</v>
      </c>
      <c r="J14" s="35" t="n">
        <f aca="false">'縣152(西港-二水)總表'!I76</f>
        <v>8.33888888888889</v>
      </c>
      <c r="K14" s="19" t="n">
        <f aca="false">I14*1000/J14*0.06</f>
        <v>29.2604930046635</v>
      </c>
      <c r="L14" s="35" t="n">
        <f aca="false">'縣152(西港-二水)總表'!L76</f>
        <v>0.261111111111111</v>
      </c>
      <c r="M14" s="35" t="n">
        <f aca="false">'縣152(西港-二水)總表'!K76</f>
        <v>10.3888888888889</v>
      </c>
      <c r="N14" s="19" t="n">
        <f aca="false">I14*1000/M14*0.06</f>
        <v>23.4866310160428</v>
      </c>
      <c r="O14" s="35" t="n">
        <f aca="false">'縣152(西港-二水)總表'!N76</f>
        <v>0.662647040897178</v>
      </c>
      <c r="P14" s="35" t="n">
        <f aca="false">(J14+M14)/2</f>
        <v>9.36388888888889</v>
      </c>
      <c r="Q14" s="19" t="n">
        <f aca="false">I14*1000/P14*0.06</f>
        <v>26.0575496885197</v>
      </c>
      <c r="R14" s="35" t="n">
        <f aca="false">(L14+O14)/2</f>
        <v>0.461879076004144</v>
      </c>
      <c r="S14" s="125" t="n">
        <v>1</v>
      </c>
      <c r="T14" s="23" t="s">
        <v>220</v>
      </c>
      <c r="U14" s="35" t="n">
        <v>15.3541666666667</v>
      </c>
      <c r="V14" s="19" t="n">
        <v>56.5644504748982</v>
      </c>
      <c r="W14" s="128" t="n">
        <f aca="false">IF(V14=0,"-",(Q14-V14)/V14*100)</f>
        <v>-53.9329924188279</v>
      </c>
      <c r="X14" s="35"/>
      <c r="Y14" s="19"/>
      <c r="Z14" s="35"/>
      <c r="AA14" s="19"/>
    </row>
    <row r="15" customFormat="false" ht="15" hidden="false" customHeight="true" outlineLevel="0" collapsed="false">
      <c r="A15" s="18" t="n">
        <v>231</v>
      </c>
      <c r="B15" s="18" t="n">
        <v>231</v>
      </c>
      <c r="C15" s="23" t="s">
        <v>220</v>
      </c>
      <c r="D15" s="23" t="s">
        <v>220</v>
      </c>
      <c r="E15" s="23" t="s">
        <v>298</v>
      </c>
      <c r="F15" s="23" t="s">
        <v>78</v>
      </c>
      <c r="G15" s="23" t="s">
        <v>299</v>
      </c>
      <c r="H15" s="23" t="s">
        <v>81</v>
      </c>
      <c r="I15" s="19" t="n">
        <f aca="false">'縣152(二水-林尾)總表'!H69</f>
        <v>3.23333333333333</v>
      </c>
      <c r="J15" s="35" t="n">
        <f aca="false">'縣152(二水-林尾)總表'!I69</f>
        <v>4.13888888888889</v>
      </c>
      <c r="K15" s="19" t="n">
        <f aca="false">I15*1000/J15*0.06</f>
        <v>46.8724832214765</v>
      </c>
      <c r="L15" s="35" t="n">
        <f aca="false">'縣152(二水-林尾)總表'!K69</f>
        <v>0.00555555555555556</v>
      </c>
      <c r="M15" s="35" t="n">
        <f aca="false">'縣152(二水-林尾)總表'!L69</f>
        <v>4.50555555555556</v>
      </c>
      <c r="N15" s="19" t="n">
        <f aca="false">I15*1000/M15*0.06</f>
        <v>43.0579531442663</v>
      </c>
      <c r="O15" s="35" t="n">
        <f aca="false">'縣152(二水-林尾)總表'!N69</f>
        <v>0</v>
      </c>
      <c r="P15" s="35" t="n">
        <f aca="false">(J15+M15)/2</f>
        <v>4.32222222222222</v>
      </c>
      <c r="Q15" s="19" t="n">
        <f aca="false">I15*1000/P15*0.06</f>
        <v>44.8843187660668</v>
      </c>
      <c r="R15" s="35" t="n">
        <f aca="false">(L15+O15)/2</f>
        <v>0.00277777777777778</v>
      </c>
      <c r="S15" s="125" t="n">
        <v>1</v>
      </c>
      <c r="T15" s="23" t="s">
        <v>220</v>
      </c>
      <c r="U15" s="35" t="n">
        <v>4.125</v>
      </c>
      <c r="V15" s="19" t="n">
        <v>37.4545454545455</v>
      </c>
      <c r="W15" s="128" t="n">
        <f aca="false">IF(V15=0,"-",(Q15-V15)/V15*100)</f>
        <v>19.8367734045474</v>
      </c>
      <c r="X15" s="35"/>
      <c r="Y15" s="19"/>
      <c r="Z15" s="35"/>
      <c r="AA15" s="19"/>
    </row>
    <row r="16" customFormat="false" ht="15" hidden="false" customHeight="true" outlineLevel="0" collapsed="false">
      <c r="A16" s="18" t="n">
        <v>772</v>
      </c>
      <c r="B16" s="18" t="n">
        <v>772</v>
      </c>
      <c r="C16" s="23" t="s">
        <v>220</v>
      </c>
      <c r="D16" s="23" t="s">
        <v>220</v>
      </c>
      <c r="E16" s="23" t="s">
        <v>299</v>
      </c>
      <c r="F16" s="23" t="s">
        <v>81</v>
      </c>
      <c r="G16" s="23" t="s">
        <v>211</v>
      </c>
      <c r="H16" s="23" t="s">
        <v>83</v>
      </c>
      <c r="I16" s="19" t="n">
        <f aca="false">'縣152(二水-林尾)總表'!H70</f>
        <v>7.86666666666667</v>
      </c>
      <c r="J16" s="35" t="n">
        <f aca="false">'縣152(二水-林尾)總表'!I70</f>
        <v>8.71666666666667</v>
      </c>
      <c r="K16" s="19" t="n">
        <f aca="false">I16*1000/J16*0.06</f>
        <v>54.1491395793499</v>
      </c>
      <c r="L16" s="35" t="n">
        <f aca="false">'縣152(二水-林尾)總表'!K70</f>
        <v>0.00555555555555556</v>
      </c>
      <c r="M16" s="35" t="n">
        <f aca="false">'縣152(二水-林尾)總表'!L70</f>
        <v>11.5888888888889</v>
      </c>
      <c r="N16" s="19" t="n">
        <f aca="false">I16*1000/M16*0.06</f>
        <v>40.7286673058485</v>
      </c>
      <c r="O16" s="35" t="n">
        <f aca="false">'縣152(二水-林尾)總表'!N70</f>
        <v>0.0222222222222222</v>
      </c>
      <c r="P16" s="35" t="n">
        <f aca="false">(J16+M16)/2</f>
        <v>10.1527777777778</v>
      </c>
      <c r="Q16" s="19" t="n">
        <f aca="false">I16*1000/P16*0.06</f>
        <v>46.4897400820793</v>
      </c>
      <c r="R16" s="35" t="n">
        <f aca="false">(L16+O16)/2</f>
        <v>0.0138888888888889</v>
      </c>
      <c r="S16" s="125" t="n">
        <v>1</v>
      </c>
      <c r="T16" s="23" t="s">
        <v>220</v>
      </c>
      <c r="U16" s="35" t="n">
        <v>10.7291666666667</v>
      </c>
      <c r="V16" s="19" t="n">
        <v>52.7067961165049</v>
      </c>
      <c r="W16" s="128" t="n">
        <f aca="false">IF(V16=0,"-",(Q16-V16)/V16*100)</f>
        <v>-11.7955491369332</v>
      </c>
      <c r="X16" s="35"/>
      <c r="Y16" s="19"/>
      <c r="Z16" s="35"/>
      <c r="AA16" s="19"/>
    </row>
    <row r="17" customFormat="false" ht="15" hidden="false" customHeight="true" outlineLevel="0" collapsed="false">
      <c r="A17" s="18" t="n">
        <v>842</v>
      </c>
      <c r="B17" s="18" t="n">
        <v>842</v>
      </c>
      <c r="C17" s="23" t="s">
        <v>211</v>
      </c>
      <c r="D17" s="23" t="s">
        <v>220</v>
      </c>
      <c r="E17" s="23" t="s">
        <v>211</v>
      </c>
      <c r="F17" s="23" t="s">
        <v>83</v>
      </c>
      <c r="G17" s="23" t="s">
        <v>211</v>
      </c>
      <c r="H17" s="23" t="s">
        <v>85</v>
      </c>
      <c r="I17" s="19" t="n">
        <f aca="false">'縣152(二水-林尾)總表'!H71</f>
        <v>0.633333333333333</v>
      </c>
      <c r="J17" s="35" t="n">
        <f aca="false">'縣152(二水-林尾)總表'!I71</f>
        <v>2.48333333333333</v>
      </c>
      <c r="K17" s="19" t="n">
        <f aca="false">I17*1000/J17*0.06</f>
        <v>15.3020134228188</v>
      </c>
      <c r="L17" s="35" t="n">
        <f aca="false">'縣152(二水-林尾)總表'!K71</f>
        <v>0.00555555555555556</v>
      </c>
      <c r="M17" s="35" t="n">
        <f aca="false">'縣152(二水-林尾)總表'!L71</f>
        <v>2.42777777777778</v>
      </c>
      <c r="N17" s="19" t="n">
        <f aca="false">I17*1000/M17*0.06</f>
        <v>15.6521739130435</v>
      </c>
      <c r="O17" s="35" t="n">
        <f aca="false">'縣152(二水-林尾)總表'!N71</f>
        <v>0</v>
      </c>
      <c r="P17" s="35" t="n">
        <f aca="false">(J17+M17)/2</f>
        <v>2.45555555555556</v>
      </c>
      <c r="Q17" s="19" t="n">
        <f aca="false">I17*1000/P17*0.06</f>
        <v>15.4751131221719</v>
      </c>
      <c r="R17" s="35" t="n">
        <f aca="false">(L17+O17)/2</f>
        <v>0.00277777777777778</v>
      </c>
      <c r="S17" s="125" t="n">
        <v>1</v>
      </c>
      <c r="T17" s="23" t="s">
        <v>211</v>
      </c>
      <c r="U17" s="35" t="n">
        <v>0.966666666666667</v>
      </c>
      <c r="V17" s="19" t="n">
        <v>40.3448275862069</v>
      </c>
      <c r="W17" s="128" t="n">
        <f aca="false">IF(V17=0,"-",(Q17-V17)/V17*100)</f>
        <v>-61.642882004873</v>
      </c>
      <c r="X17" s="35"/>
      <c r="Y17" s="19"/>
      <c r="Z17" s="35"/>
      <c r="AA17" s="19"/>
    </row>
    <row r="18" customFormat="false" ht="15" hidden="false" customHeight="true" outlineLevel="0" collapsed="false">
      <c r="A18" s="18" t="n">
        <v>10463</v>
      </c>
      <c r="B18" s="18" t="n">
        <v>10463</v>
      </c>
      <c r="C18" s="23" t="s">
        <v>220</v>
      </c>
      <c r="D18" s="23" t="s">
        <v>220</v>
      </c>
      <c r="E18" s="23" t="s">
        <v>211</v>
      </c>
      <c r="F18" s="23" t="s">
        <v>85</v>
      </c>
      <c r="G18" s="23" t="s">
        <v>300</v>
      </c>
      <c r="H18" s="23" t="s">
        <v>87</v>
      </c>
      <c r="I18" s="19" t="n">
        <f aca="false">'縣152(二水-林尾)總表'!H72</f>
        <v>2.06666666666667</v>
      </c>
      <c r="J18" s="35" t="n">
        <f aca="false">'縣152(二水-林尾)總表'!I72</f>
        <v>4.32777777777778</v>
      </c>
      <c r="K18" s="19" t="n">
        <f aca="false">I18*1000/J18*0.06</f>
        <v>28.6521181001284</v>
      </c>
      <c r="L18" s="35" t="n">
        <f aca="false">'縣152(二水-林尾)總表'!K72</f>
        <v>0.00555555555555556</v>
      </c>
      <c r="M18" s="35" t="n">
        <f aca="false">'縣152(二水-林尾)總表'!L72</f>
        <v>2.48888888888889</v>
      </c>
      <c r="N18" s="19" t="n">
        <f aca="false">I18*1000/M18*0.06</f>
        <v>49.8214285714286</v>
      </c>
      <c r="O18" s="35" t="n">
        <f aca="false">'縣152(二水-林尾)總表'!N72</f>
        <v>0</v>
      </c>
      <c r="P18" s="35" t="n">
        <f aca="false">(J18+M18)/2</f>
        <v>3.40833333333333</v>
      </c>
      <c r="Q18" s="19" t="n">
        <f aca="false">I18*1000/P18*0.06</f>
        <v>36.3814180929095</v>
      </c>
      <c r="R18" s="35" t="n">
        <f aca="false">(L18+O18)/2</f>
        <v>0.00277777777777778</v>
      </c>
      <c r="S18" s="125" t="n">
        <v>1</v>
      </c>
      <c r="T18" s="23" t="s">
        <v>220</v>
      </c>
      <c r="U18" s="35" t="n">
        <v>9.40416666666667</v>
      </c>
      <c r="V18" s="19" t="n">
        <v>47.0536109880372</v>
      </c>
      <c r="W18" s="128" t="n">
        <f aca="false">IF(V18=0,"-",(Q18-V18)/V18*100)</f>
        <v>-22.6809221886094</v>
      </c>
      <c r="X18" s="35"/>
      <c r="Y18" s="19"/>
      <c r="Z18" s="35"/>
      <c r="AA18" s="19"/>
    </row>
    <row r="19" customFormat="false" ht="15" hidden="false" customHeight="true" outlineLevel="0" collapsed="false">
      <c r="A19" s="129" t="n">
        <v>11144</v>
      </c>
      <c r="B19" s="129" t="n">
        <v>10463</v>
      </c>
      <c r="C19" s="130" t="s">
        <v>220</v>
      </c>
      <c r="D19" s="130" t="s">
        <v>220</v>
      </c>
      <c r="E19" s="130" t="s">
        <v>300</v>
      </c>
      <c r="F19" s="130" t="s">
        <v>87</v>
      </c>
      <c r="G19" s="130" t="s">
        <v>301</v>
      </c>
      <c r="H19" s="130" t="s">
        <v>89</v>
      </c>
      <c r="I19" s="131" t="n">
        <f aca="false">'縣152(二水-林尾)總表'!H73</f>
        <v>7.13333333333334</v>
      </c>
      <c r="J19" s="132" t="n">
        <f aca="false">'縣152(二水-林尾)總表'!I73</f>
        <v>9.55555555555556</v>
      </c>
      <c r="K19" s="131" t="n">
        <f aca="false">I19*1000/J19*0.06</f>
        <v>44.7906976744186</v>
      </c>
      <c r="L19" s="132" t="n">
        <f aca="false">'縣152(二水-林尾)總表'!K73</f>
        <v>0.00555555555555556</v>
      </c>
      <c r="M19" s="132" t="n">
        <f aca="false">'縣152(二水-林尾)總表'!L73</f>
        <v>10.7055555555556</v>
      </c>
      <c r="N19" s="131" t="n">
        <f aca="false">I19*1000/M19*0.06</f>
        <v>39.979242345615</v>
      </c>
      <c r="O19" s="132" t="n">
        <f aca="false">'縣152(二水-林尾)總表'!N73</f>
        <v>0</v>
      </c>
      <c r="P19" s="132" t="n">
        <f aca="false">(J19+M19)/2</f>
        <v>10.1305555555556</v>
      </c>
      <c r="Q19" s="131" t="n">
        <f aca="false">I19*1000/P19*0.06</f>
        <v>42.2484233616671</v>
      </c>
      <c r="R19" s="132" t="n">
        <f aca="false">(L19+O19)/2</f>
        <v>0.00277777777777778</v>
      </c>
      <c r="S19" s="133" t="n">
        <v>1</v>
      </c>
      <c r="T19" s="130" t="s">
        <v>220</v>
      </c>
      <c r="U19" s="132" t="n">
        <v>9.40416666666667</v>
      </c>
      <c r="V19" s="131" t="n">
        <v>47.0536109880372</v>
      </c>
      <c r="W19" s="134" t="n">
        <f aca="false">IF(V19=0,"-",(Q19-V19)/V19*100)</f>
        <v>-10.2121548707319</v>
      </c>
      <c r="X19" s="35"/>
      <c r="Y19" s="19"/>
      <c r="Z19" s="35"/>
      <c r="AA19" s="19"/>
    </row>
    <row r="20" customFormat="false" ht="15" hidden="false" customHeight="true" outlineLevel="0" collapsed="false">
      <c r="A20" s="18" t="n">
        <v>193</v>
      </c>
      <c r="B20" s="18" t="n">
        <v>193</v>
      </c>
      <c r="C20" s="23" t="s">
        <v>223</v>
      </c>
      <c r="D20" s="23" t="s">
        <v>223</v>
      </c>
      <c r="E20" s="23" t="s">
        <v>232</v>
      </c>
      <c r="F20" s="23" t="s">
        <v>91</v>
      </c>
      <c r="G20" s="23" t="s">
        <v>294</v>
      </c>
      <c r="H20" s="23" t="s">
        <v>92</v>
      </c>
      <c r="I20" s="19" t="n">
        <f aca="false">'縣153(麥寮-好收)總表'!H70</f>
        <v>2.46666666666715</v>
      </c>
      <c r="J20" s="35" t="n">
        <f aca="false">'縣153(麥寮-好收)總表'!I70</f>
        <v>2.85555555555556</v>
      </c>
      <c r="K20" s="19" t="n">
        <f aca="false">I20*1000/J20*0.06</f>
        <v>51.8287937743293</v>
      </c>
      <c r="L20" s="35" t="n">
        <f aca="false">'縣153(麥寮-好收)總表'!K70</f>
        <v>0</v>
      </c>
      <c r="M20" s="35" t="n">
        <f aca="false">'縣153(麥寮-好收)總表'!L70</f>
        <v>3.75</v>
      </c>
      <c r="N20" s="19" t="n">
        <f aca="false">I20*1000/M20*0.06</f>
        <v>39.4666666666744</v>
      </c>
      <c r="O20" s="35" t="n">
        <f aca="false">'縣153(麥寮-好收)總表'!N70</f>
        <v>0.0944444444444445</v>
      </c>
      <c r="P20" s="35" t="n">
        <f aca="false">(J20+M20)/2</f>
        <v>3.30277777777778</v>
      </c>
      <c r="Q20" s="19" t="n">
        <f aca="false">I20*1000/P20*0.06</f>
        <v>44.8107653490416</v>
      </c>
      <c r="R20" s="35" t="n">
        <f aca="false">(L20+O20)/2</f>
        <v>0.0472222222222222</v>
      </c>
      <c r="S20" s="125" t="n">
        <v>1</v>
      </c>
      <c r="T20" s="23" t="s">
        <v>223</v>
      </c>
      <c r="U20" s="35" t="n">
        <v>1.6125</v>
      </c>
      <c r="V20" s="19" t="n">
        <v>32.5581395348837</v>
      </c>
      <c r="W20" s="128" t="n">
        <f aca="false">IF(V20=0,"-",(Q20-V20)/V20*100)</f>
        <v>37.6330650006278</v>
      </c>
      <c r="X20" s="35"/>
      <c r="Y20" s="19"/>
      <c r="Z20" s="35"/>
      <c r="AA20" s="19"/>
    </row>
    <row r="21" customFormat="false" ht="15" hidden="false" customHeight="true" outlineLevel="0" collapsed="false">
      <c r="A21" s="18" t="n">
        <v>10505</v>
      </c>
      <c r="B21" s="18" t="n">
        <v>10505</v>
      </c>
      <c r="C21" s="23" t="s">
        <v>223</v>
      </c>
      <c r="D21" s="23" t="s">
        <v>223</v>
      </c>
      <c r="E21" s="23" t="s">
        <v>294</v>
      </c>
      <c r="F21" s="23" t="s">
        <v>92</v>
      </c>
      <c r="G21" s="23" t="s">
        <v>238</v>
      </c>
      <c r="H21" s="23" t="s">
        <v>94</v>
      </c>
      <c r="I21" s="19" t="n">
        <f aca="false">'縣153(麥寮-好收)總表'!H71</f>
        <v>1.04999999999939</v>
      </c>
      <c r="J21" s="35" t="n">
        <f aca="false">'縣153(麥寮-好收)總表'!I71</f>
        <v>1.57222222222222</v>
      </c>
      <c r="K21" s="19" t="n">
        <f aca="false">I21*1000/J21*0.06</f>
        <v>40.0706713780687</v>
      </c>
      <c r="L21" s="35" t="n">
        <f aca="false">'縣153(麥寮-好收)總表'!K71</f>
        <v>0</v>
      </c>
      <c r="M21" s="35" t="n">
        <f aca="false">'縣153(麥寮-好收)總表'!L71</f>
        <v>1.43888888888889</v>
      </c>
      <c r="N21" s="19" t="n">
        <f aca="false">I21*1000/M21*0.06</f>
        <v>43.7837837837585</v>
      </c>
      <c r="O21" s="35" t="n">
        <f aca="false">'縣153(麥寮-好收)總表'!N71</f>
        <v>0</v>
      </c>
      <c r="P21" s="35" t="n">
        <f aca="false">(J21+M21)/2</f>
        <v>1.50555555555556</v>
      </c>
      <c r="Q21" s="19" t="n">
        <f aca="false">I21*1000/P21*0.06</f>
        <v>41.8450184501603</v>
      </c>
      <c r="R21" s="35" t="n">
        <f aca="false">(L21+O21)/2</f>
        <v>0</v>
      </c>
      <c r="S21" s="125" t="n">
        <v>1</v>
      </c>
      <c r="T21" s="23" t="s">
        <v>223</v>
      </c>
      <c r="U21" s="35" t="n">
        <v>1.80416666666667</v>
      </c>
      <c r="V21" s="19" t="n">
        <v>69.0069284064661</v>
      </c>
      <c r="W21" s="128" t="n">
        <f aca="false">IF(V21=0,"-",(Q21-V21)/V21*100)</f>
        <v>-39.3611345752359</v>
      </c>
      <c r="X21" s="35"/>
      <c r="Y21" s="19"/>
      <c r="Z21" s="35"/>
      <c r="AA21" s="19"/>
    </row>
    <row r="22" customFormat="false" ht="15" hidden="false" customHeight="true" outlineLevel="0" collapsed="false">
      <c r="A22" s="18" t="n">
        <v>719</v>
      </c>
      <c r="B22" s="18" t="n">
        <v>719</v>
      </c>
      <c r="C22" s="23" t="s">
        <v>223</v>
      </c>
      <c r="D22" s="23" t="s">
        <v>223</v>
      </c>
      <c r="E22" s="23" t="s">
        <v>238</v>
      </c>
      <c r="F22" s="23" t="s">
        <v>94</v>
      </c>
      <c r="G22" s="23" t="s">
        <v>236</v>
      </c>
      <c r="H22" s="23" t="s">
        <v>95</v>
      </c>
      <c r="I22" s="19" t="n">
        <f aca="false">'縣153(麥寮-好收)總表'!H72</f>
        <v>6.63333333333382</v>
      </c>
      <c r="J22" s="35" t="n">
        <f aca="false">'縣153(麥寮-好收)總表'!I72</f>
        <v>3.93333333333333</v>
      </c>
      <c r="K22" s="19" t="n">
        <f aca="false">I22*1000/J22*0.06</f>
        <v>101.186440677974</v>
      </c>
      <c r="L22" s="35" t="n">
        <f aca="false">'縣153(麥寮-好收)總表'!K72</f>
        <v>0.411111111111111</v>
      </c>
      <c r="M22" s="35" t="n">
        <f aca="false">'縣153(麥寮-好收)總表'!L72</f>
        <v>6.01111111111111</v>
      </c>
      <c r="N22" s="19" t="n">
        <f aca="false">I22*1000/M22*0.06</f>
        <v>66.2107208872507</v>
      </c>
      <c r="O22" s="35" t="n">
        <f aca="false">'縣153(麥寮-好收)總表'!N72</f>
        <v>0.344444444444444</v>
      </c>
      <c r="P22" s="35" t="n">
        <f aca="false">(J22+M22)/2</f>
        <v>4.97222222222222</v>
      </c>
      <c r="Q22" s="19" t="n">
        <f aca="false">I22*1000/P22*0.06</f>
        <v>80.044692737436</v>
      </c>
      <c r="R22" s="35" t="n">
        <f aca="false">(L22+O22)/2</f>
        <v>0.377777777777778</v>
      </c>
      <c r="S22" s="125" t="n">
        <v>1</v>
      </c>
      <c r="T22" s="23" t="s">
        <v>223</v>
      </c>
      <c r="U22" s="35" t="n">
        <v>6.47916666666667</v>
      </c>
      <c r="V22" s="19" t="n">
        <v>52.3215434083601</v>
      </c>
      <c r="W22" s="128" t="n">
        <f aca="false">IF(V22=0,"-",(Q22-V22)/V22*100)</f>
        <v>52.9861076778676</v>
      </c>
      <c r="X22" s="35"/>
      <c r="Y22" s="19"/>
      <c r="Z22" s="35"/>
      <c r="AA22" s="19"/>
    </row>
    <row r="23" customFormat="false" ht="15" hidden="false" customHeight="true" outlineLevel="0" collapsed="false">
      <c r="A23" s="18" t="n">
        <v>720</v>
      </c>
      <c r="B23" s="18" t="n">
        <v>720</v>
      </c>
      <c r="C23" s="23" t="s">
        <v>223</v>
      </c>
      <c r="D23" s="23" t="s">
        <v>223</v>
      </c>
      <c r="E23" s="23" t="s">
        <v>236</v>
      </c>
      <c r="F23" s="23" t="s">
        <v>95</v>
      </c>
      <c r="G23" s="23" t="s">
        <v>264</v>
      </c>
      <c r="H23" s="23" t="s">
        <v>97</v>
      </c>
      <c r="I23" s="19" t="n">
        <f aca="false">'縣153(麥寮-好收)總表'!H73</f>
        <v>2.80000000000061</v>
      </c>
      <c r="J23" s="35" t="n">
        <f aca="false">'縣153(麥寮-好收)總表'!I73</f>
        <v>6.22777777777778</v>
      </c>
      <c r="K23" s="19" t="n">
        <f aca="false">I23*1000/J23*0.06</f>
        <v>26.9759143621825</v>
      </c>
      <c r="L23" s="35" t="n">
        <f aca="false">'縣153(麥寮-好收)總表'!K73</f>
        <v>0.411111111111111</v>
      </c>
      <c r="M23" s="35" t="n">
        <f aca="false">'縣153(麥寮-好收)總表'!L73</f>
        <v>5.55</v>
      </c>
      <c r="N23" s="19" t="n">
        <f aca="false">I23*1000/M23*0.06</f>
        <v>30.2702702702768</v>
      </c>
      <c r="O23" s="35" t="n">
        <f aca="false">'縣153(麥寮-好收)總表'!N73</f>
        <v>0</v>
      </c>
      <c r="P23" s="35" t="n">
        <f aca="false">(J23+M23)/2</f>
        <v>5.88888888888889</v>
      </c>
      <c r="Q23" s="19" t="n">
        <f aca="false">I23*1000/P23*0.06</f>
        <v>28.5283018867986</v>
      </c>
      <c r="R23" s="35" t="n">
        <f aca="false">(L23+O23)/2</f>
        <v>0.205555555555556</v>
      </c>
      <c r="S23" s="125" t="n">
        <v>1</v>
      </c>
      <c r="T23" s="23" t="s">
        <v>223</v>
      </c>
      <c r="U23" s="35" t="n">
        <v>3.1125</v>
      </c>
      <c r="V23" s="19" t="n">
        <v>54.4578313253014</v>
      </c>
      <c r="W23" s="128" t="n">
        <f aca="false">IF(V23=0,"-",(Q23-V23)/V23*100)</f>
        <v>-47.6139589246841</v>
      </c>
      <c r="X23" s="35"/>
      <c r="Y23" s="19"/>
      <c r="Z23" s="35"/>
      <c r="AA23" s="19"/>
    </row>
    <row r="24" customFormat="false" ht="15" hidden="false" customHeight="true" outlineLevel="0" collapsed="false">
      <c r="A24" s="18" t="n">
        <v>10719</v>
      </c>
      <c r="B24" s="18" t="n">
        <v>10719</v>
      </c>
      <c r="C24" s="23" t="s">
        <v>223</v>
      </c>
      <c r="D24" s="23" t="s">
        <v>223</v>
      </c>
      <c r="E24" s="23" t="s">
        <v>264</v>
      </c>
      <c r="F24" s="23" t="s">
        <v>99</v>
      </c>
      <c r="G24" s="23" t="s">
        <v>230</v>
      </c>
      <c r="H24" s="23" t="s">
        <v>101</v>
      </c>
      <c r="I24" s="19" t="n">
        <f aca="false">'縣153(麥寮-好收)總表'!H74</f>
        <v>0.966666666665575</v>
      </c>
      <c r="J24" s="35" t="n">
        <f aca="false">'縣153(麥寮-好收)總表'!I74</f>
        <v>3.59444444444444</v>
      </c>
      <c r="K24" s="19" t="n">
        <f aca="false">I24*1000/J24*0.06</f>
        <v>16.1360123647422</v>
      </c>
      <c r="L24" s="35" t="n">
        <f aca="false">'縣153(麥寮-好收)總表'!K74</f>
        <v>0.0166666666666667</v>
      </c>
      <c r="M24" s="35" t="n">
        <f aca="false">'縣153(麥寮-好收)總表'!L74</f>
        <v>2.20555555555556</v>
      </c>
      <c r="N24" s="19" t="n">
        <f aca="false">I24*1000/M24*0.06</f>
        <v>26.2972292191139</v>
      </c>
      <c r="O24" s="35" t="n">
        <f aca="false">'縣153(麥寮-好收)總表'!N74</f>
        <v>0.0111111111111111</v>
      </c>
      <c r="P24" s="35" t="n">
        <f aca="false">(J24+M24)/2</f>
        <v>2.9</v>
      </c>
      <c r="Q24" s="19" t="n">
        <f aca="false">I24*1000/P24*0.06</f>
        <v>19.9999999999774</v>
      </c>
      <c r="R24" s="35" t="n">
        <f aca="false">(L24+O24)/2</f>
        <v>0.0138888888888889</v>
      </c>
      <c r="S24" s="125" t="n">
        <v>1</v>
      </c>
      <c r="T24" s="23" t="s">
        <v>223</v>
      </c>
      <c r="U24" s="35" t="n">
        <v>6.70833333333333</v>
      </c>
      <c r="V24" s="19" t="n">
        <v>58.1366459627329</v>
      </c>
      <c r="W24" s="128" t="n">
        <f aca="false">IF(V24=0,"-",(Q24-V24)/V24*100)</f>
        <v>-65.5982905983294</v>
      </c>
      <c r="X24" s="35"/>
      <c r="Y24" s="19"/>
      <c r="Z24" s="35"/>
      <c r="AA24" s="19"/>
    </row>
    <row r="25" customFormat="false" ht="15" hidden="false" customHeight="true" outlineLevel="0" collapsed="false">
      <c r="A25" s="129" t="n">
        <v>11147</v>
      </c>
      <c r="B25" s="129"/>
      <c r="C25" s="130" t="s">
        <v>226</v>
      </c>
      <c r="D25" s="130" t="s">
        <v>226</v>
      </c>
      <c r="E25" s="130" t="s">
        <v>79</v>
      </c>
      <c r="F25" s="130" t="s">
        <v>225</v>
      </c>
      <c r="G25" s="130" t="s">
        <v>63</v>
      </c>
      <c r="H25" s="130" t="s">
        <v>102</v>
      </c>
      <c r="I25" s="131"/>
      <c r="J25" s="132"/>
      <c r="K25" s="131" t="e">
        <f aca="false">I25*1000/J25*0.06</f>
        <v>#DIV/0!</v>
      </c>
      <c r="L25" s="131"/>
      <c r="M25" s="132"/>
      <c r="N25" s="131" t="e">
        <f aca="false">I25*1000/M25*0.06</f>
        <v>#DIV/0!</v>
      </c>
      <c r="O25" s="131"/>
      <c r="P25" s="132" t="n">
        <f aca="false">(J25+M25)/2</f>
        <v>0</v>
      </c>
      <c r="Q25" s="131" t="e">
        <f aca="false">I25*1000/P25*0.06</f>
        <v>#DIV/0!</v>
      </c>
      <c r="R25" s="132" t="n">
        <f aca="false">(L25+O25)/2</f>
        <v>0</v>
      </c>
      <c r="S25" s="133" t="n">
        <v>2</v>
      </c>
      <c r="T25" s="129"/>
      <c r="U25" s="132"/>
      <c r="V25" s="131"/>
      <c r="W25" s="134"/>
      <c r="X25" s="35"/>
      <c r="Y25" s="19"/>
      <c r="Z25" s="35"/>
      <c r="AA25" s="19"/>
    </row>
    <row r="26" customFormat="false" ht="15" hidden="false" customHeight="true" outlineLevel="0" collapsed="false">
      <c r="A26" s="129" t="n">
        <v>666</v>
      </c>
      <c r="B26" s="129" t="n">
        <v>666</v>
      </c>
      <c r="C26" s="130" t="s">
        <v>302</v>
      </c>
      <c r="D26" s="130" t="s">
        <v>302</v>
      </c>
      <c r="E26" s="130" t="s">
        <v>294</v>
      </c>
      <c r="F26" s="130" t="s">
        <v>102</v>
      </c>
      <c r="G26" s="130" t="s">
        <v>296</v>
      </c>
      <c r="H26" s="130" t="s">
        <v>105</v>
      </c>
      <c r="I26" s="131"/>
      <c r="J26" s="132"/>
      <c r="K26" s="131" t="e">
        <f aca="false">I26*1000/J26*0.06</f>
        <v>#DIV/0!</v>
      </c>
      <c r="L26" s="131"/>
      <c r="M26" s="132"/>
      <c r="N26" s="131" t="e">
        <f aca="false">I26*1000/M26*0.06</f>
        <v>#DIV/0!</v>
      </c>
      <c r="O26" s="131"/>
      <c r="P26" s="132" t="n">
        <f aca="false">(J26+M26)/2</f>
        <v>0</v>
      </c>
      <c r="Q26" s="131" t="e">
        <f aca="false">I26*1000/P26*0.06</f>
        <v>#DIV/0!</v>
      </c>
      <c r="R26" s="132" t="n">
        <f aca="false">(L26+O26)/2</f>
        <v>0</v>
      </c>
      <c r="S26" s="133" t="n">
        <v>1</v>
      </c>
      <c r="T26" s="130" t="s">
        <v>302</v>
      </c>
      <c r="U26" s="132" t="n">
        <v>3.84166666666667</v>
      </c>
      <c r="V26" s="131" t="n">
        <v>59.3492407809111</v>
      </c>
      <c r="W26" s="134" t="e">
        <f aca="false">IF(V26=0,"-",(Q26-V26)/V26*100)</f>
        <v>#DIV/0!</v>
      </c>
      <c r="X26" s="35"/>
      <c r="Y26" s="19"/>
      <c r="Z26" s="35"/>
      <c r="AA26" s="19"/>
    </row>
    <row r="27" customFormat="false" ht="15" hidden="false" customHeight="true" outlineLevel="0" collapsed="false">
      <c r="I27" s="19"/>
      <c r="J27" s="35"/>
      <c r="K27" s="19"/>
      <c r="L27" s="19"/>
      <c r="M27" s="35"/>
      <c r="N27" s="19"/>
      <c r="O27" s="19"/>
      <c r="P27" s="35" t="n">
        <f aca="false">(J27+M27)/2</f>
        <v>0</v>
      </c>
      <c r="Q27" s="19" t="e">
        <f aca="false">I27*1000/P27*0.06</f>
        <v>#DIV/0!</v>
      </c>
      <c r="R27" s="35"/>
      <c r="T27" s="23" t="s">
        <v>226</v>
      </c>
      <c r="U27" s="35" t="n">
        <v>5.38333333333333</v>
      </c>
      <c r="V27" s="19" t="n">
        <v>64.6439628482972</v>
      </c>
      <c r="W27" s="128" t="e">
        <f aca="false">IF(V27=0,"-",(Q27-V27)/V27*100)</f>
        <v>#DIV/0!</v>
      </c>
      <c r="X27" s="35"/>
      <c r="Y27" s="19"/>
      <c r="Z27" s="35"/>
      <c r="AA27" s="19"/>
    </row>
    <row r="28" customFormat="false" ht="15" hidden="false" customHeight="true" outlineLevel="0" collapsed="false">
      <c r="A28" s="18" t="n">
        <v>176</v>
      </c>
      <c r="B28" s="18" t="n">
        <v>176</v>
      </c>
      <c r="C28" s="23" t="s">
        <v>296</v>
      </c>
      <c r="D28" s="23" t="s">
        <v>226</v>
      </c>
      <c r="E28" s="23" t="s">
        <v>296</v>
      </c>
      <c r="F28" s="23" t="s">
        <v>105</v>
      </c>
      <c r="G28" s="23" t="s">
        <v>296</v>
      </c>
      <c r="H28" s="23" t="s">
        <v>107</v>
      </c>
      <c r="I28" s="19" t="n">
        <f aca="false">'縣154(豐榮-林內)總表'!H70</f>
        <v>6.18333333333333</v>
      </c>
      <c r="J28" s="35" t="n">
        <f aca="false">'縣154(豐榮-林內)總表'!I70</f>
        <v>7.14444444444445</v>
      </c>
      <c r="K28" s="19" t="n">
        <f aca="false">I28*1000/J28*0.06</f>
        <v>51.9284603421462</v>
      </c>
      <c r="L28" s="35" t="n">
        <f aca="false">'縣154(豐榮-林內)總表'!L70</f>
        <v>7.17777777777778</v>
      </c>
      <c r="M28" s="35" t="n">
        <f aca="false">'縣154(豐榮-林內)總表'!K70</f>
        <v>0.316666666666667</v>
      </c>
      <c r="N28" s="19" t="n">
        <f aca="false">I28*1000/M28*0.06</f>
        <v>1171.57894736842</v>
      </c>
      <c r="O28" s="35" t="n">
        <f aca="false">'縣154(豐榮-林內)總表'!N70</f>
        <v>0.294444444444444</v>
      </c>
      <c r="P28" s="35" t="n">
        <f aca="false">(J28+M28)/2</f>
        <v>3.73055555555556</v>
      </c>
      <c r="Q28" s="19" t="n">
        <f aca="false">I28*1000/P28*0.06</f>
        <v>99.4489947877885</v>
      </c>
      <c r="R28" s="35" t="n">
        <f aca="false">(L28+O28)/2</f>
        <v>3.73611111111111</v>
      </c>
      <c r="S28" s="125" t="n">
        <v>2</v>
      </c>
      <c r="T28" s="23" t="s">
        <v>226</v>
      </c>
      <c r="U28" s="35" t="n">
        <v>1.2</v>
      </c>
      <c r="V28" s="19" t="n">
        <v>55</v>
      </c>
      <c r="W28" s="128" t="n">
        <f aca="false">IF(V28=0,"-",(Q28-V28)/V28*100)</f>
        <v>80.8163541596155</v>
      </c>
      <c r="X28" s="35"/>
      <c r="Y28" s="19"/>
      <c r="Z28" s="35"/>
      <c r="AA28" s="19"/>
    </row>
    <row r="29" customFormat="false" ht="15" hidden="false" customHeight="true" outlineLevel="0" collapsed="false">
      <c r="A29" s="18" t="n">
        <v>685</v>
      </c>
      <c r="B29" s="18" t="n">
        <v>685</v>
      </c>
      <c r="C29" s="23" t="s">
        <v>226</v>
      </c>
      <c r="D29" s="23" t="s">
        <v>226</v>
      </c>
      <c r="E29" s="23" t="s">
        <v>296</v>
      </c>
      <c r="F29" s="23" t="s">
        <v>107</v>
      </c>
      <c r="G29" s="23" t="s">
        <v>228</v>
      </c>
      <c r="H29" s="23" t="s">
        <v>115</v>
      </c>
      <c r="I29" s="19" t="n">
        <f aca="false">'縣154(豐榮-林內)總表'!H71</f>
        <v>1.18333333333333</v>
      </c>
      <c r="J29" s="35" t="n">
        <f aca="false">'縣154(豐榮-林內)總表'!I71</f>
        <v>2.1</v>
      </c>
      <c r="K29" s="19" t="n">
        <f aca="false">I29*1000/J29*0.06</f>
        <v>33.8095238095238</v>
      </c>
      <c r="L29" s="35" t="n">
        <f aca="false">'縣154(豐榮-林內)總表'!L71</f>
        <v>2.16666666666667</v>
      </c>
      <c r="M29" s="35" t="n">
        <f aca="false">'縣154(豐榮-林內)總表'!K71</f>
        <v>0.511111111111111</v>
      </c>
      <c r="N29" s="19" t="n">
        <f aca="false">I29*1000/M29*0.06</f>
        <v>138.913043478261</v>
      </c>
      <c r="O29" s="35" t="n">
        <f aca="false">'縣154(豐榮-林內)總表'!N71</f>
        <v>0.25</v>
      </c>
      <c r="P29" s="35" t="n">
        <f aca="false">(J29+M29)/2</f>
        <v>1.30555555555556</v>
      </c>
      <c r="Q29" s="19" t="n">
        <f aca="false">I29*1000/P29*0.06</f>
        <v>54.3829787234042</v>
      </c>
      <c r="R29" s="35" t="n">
        <f aca="false">(L29+O29)/2</f>
        <v>1.20833333333333</v>
      </c>
      <c r="S29" s="125" t="n">
        <v>1</v>
      </c>
      <c r="T29" s="23" t="s">
        <v>226</v>
      </c>
      <c r="U29" s="35" t="n">
        <v>4.9875</v>
      </c>
      <c r="V29" s="19" t="n">
        <v>80.6015037593985</v>
      </c>
      <c r="W29" s="128" t="n">
        <f aca="false">IF(V29=0,"-",(Q29-V29)/V29*100)</f>
        <v>-32.5285805017466</v>
      </c>
      <c r="X29" s="35"/>
      <c r="Y29" s="19"/>
      <c r="Z29" s="35"/>
      <c r="AA29" s="19"/>
    </row>
    <row r="30" customFormat="false" ht="15" hidden="false" customHeight="true" outlineLevel="0" collapsed="false">
      <c r="A30" s="18" t="n">
        <v>174</v>
      </c>
      <c r="B30" s="18" t="n">
        <v>174</v>
      </c>
      <c r="C30" s="23" t="s">
        <v>226</v>
      </c>
      <c r="D30" s="23" t="s">
        <v>226</v>
      </c>
      <c r="E30" s="23" t="s">
        <v>228</v>
      </c>
      <c r="F30" s="23" t="s">
        <v>115</v>
      </c>
      <c r="G30" s="23" t="s">
        <v>239</v>
      </c>
      <c r="H30" s="23" t="s">
        <v>110</v>
      </c>
      <c r="I30" s="19" t="n">
        <f aca="false">'縣154(豐榮-林內)總表'!H72</f>
        <v>7.78333333333333</v>
      </c>
      <c r="J30" s="35" t="n">
        <f aca="false">'縣154(豐榮-林內)總表'!I72</f>
        <v>8.92777777777778</v>
      </c>
      <c r="K30" s="19" t="n">
        <f aca="false">I30*1000/J30*0.06</f>
        <v>52.3086496577473</v>
      </c>
      <c r="L30" s="35" t="n">
        <f aca="false">'縣154(豐榮-林內)總表'!L72</f>
        <v>8.13333333333333</v>
      </c>
      <c r="M30" s="35" t="n">
        <f aca="false">'縣154(豐榮-林內)總表'!K72</f>
        <v>0.511111111111111</v>
      </c>
      <c r="N30" s="19" t="n">
        <f aca="false">I30*1000/M30*0.06</f>
        <v>913.695652173913</v>
      </c>
      <c r="O30" s="35" t="n">
        <f aca="false">'縣154(豐榮-林內)總表'!N72</f>
        <v>0</v>
      </c>
      <c r="P30" s="35" t="n">
        <f aca="false">(J30+M30)/2</f>
        <v>4.71944444444444</v>
      </c>
      <c r="Q30" s="19" t="n">
        <f aca="false">I30*1000/P30*0.06</f>
        <v>98.9523248969982</v>
      </c>
      <c r="R30" s="35" t="n">
        <f aca="false">(L30+O30)/2</f>
        <v>4.06666666666667</v>
      </c>
      <c r="S30" s="125" t="n">
        <v>1</v>
      </c>
      <c r="T30" s="23" t="s">
        <v>226</v>
      </c>
      <c r="U30" s="35" t="n">
        <v>3.32083333333333</v>
      </c>
      <c r="V30" s="19" t="n">
        <v>35.6838143036386</v>
      </c>
      <c r="W30" s="128" t="n">
        <f aca="false">IF(V30=0,"-",(Q30-V30)/V30*100)</f>
        <v>177.30310458125</v>
      </c>
      <c r="X30" s="35"/>
      <c r="Y30" s="19"/>
      <c r="Z30" s="35"/>
      <c r="AA30" s="19"/>
    </row>
    <row r="31" customFormat="false" ht="15" hidden="false" customHeight="true" outlineLevel="0" collapsed="false">
      <c r="A31" s="18" t="n">
        <v>1007</v>
      </c>
      <c r="B31" s="18" t="n">
        <v>1007</v>
      </c>
      <c r="C31" s="23" t="s">
        <v>226</v>
      </c>
      <c r="D31" s="23" t="s">
        <v>226</v>
      </c>
      <c r="E31" s="23" t="s">
        <v>239</v>
      </c>
      <c r="F31" s="23" t="s">
        <v>110</v>
      </c>
      <c r="G31" s="23" t="s">
        <v>241</v>
      </c>
      <c r="H31" s="23" t="s">
        <v>111</v>
      </c>
      <c r="I31" s="19" t="n">
        <f aca="false">'縣154(豐榮-林內)總表'!H73</f>
        <v>0.833333333333333</v>
      </c>
      <c r="J31" s="35" t="n">
        <f aca="false">'縣154(豐榮-林內)總表'!I73</f>
        <v>1.66666666666667</v>
      </c>
      <c r="K31" s="19" t="n">
        <f aca="false">I31*1000/J31*0.06</f>
        <v>30</v>
      </c>
      <c r="L31" s="35" t="n">
        <f aca="false">'縣154(豐榮-林內)總表'!L73</f>
        <v>1.7</v>
      </c>
      <c r="M31" s="35" t="n">
        <f aca="false">'縣154(豐榮-林內)總表'!K73</f>
        <v>0.261111111111111</v>
      </c>
      <c r="N31" s="19" t="n">
        <f aca="false">I31*1000/M31*0.06</f>
        <v>191.489361702128</v>
      </c>
      <c r="O31" s="35" t="n">
        <f aca="false">'縣154(豐榮-林內)總表'!N73</f>
        <v>0.0888888888888889</v>
      </c>
      <c r="P31" s="35" t="n">
        <f aca="false">(J31+M31)/2</f>
        <v>0.963888888888889</v>
      </c>
      <c r="Q31" s="19" t="n">
        <f aca="false">I31*1000/P31*0.06</f>
        <v>51.8731988472622</v>
      </c>
      <c r="R31" s="35" t="n">
        <f aca="false">(L31+O31)/2</f>
        <v>0.894444444444444</v>
      </c>
      <c r="S31" s="125" t="n">
        <v>1</v>
      </c>
      <c r="T31" s="23" t="s">
        <v>226</v>
      </c>
      <c r="U31" s="35" t="n">
        <v>2.79583333333333</v>
      </c>
      <c r="V31" s="19" t="n">
        <v>26.2891207153502</v>
      </c>
      <c r="W31" s="128" t="n">
        <f aca="false">IF(V31=0,"-",(Q31-V31)/V31*100)</f>
        <v>97.318120331706</v>
      </c>
      <c r="X31" s="35"/>
      <c r="Y31" s="19"/>
      <c r="Z31" s="35"/>
      <c r="AA31" s="19"/>
    </row>
    <row r="32" customFormat="false" ht="15" hidden="false" customHeight="true" outlineLevel="0" collapsed="false">
      <c r="A32" s="18" t="n">
        <v>249</v>
      </c>
      <c r="B32" s="18" t="n">
        <v>249</v>
      </c>
      <c r="C32" s="23" t="s">
        <v>226</v>
      </c>
      <c r="D32" s="23" t="s">
        <v>226</v>
      </c>
      <c r="E32" s="23" t="s">
        <v>241</v>
      </c>
      <c r="F32" s="23" t="s">
        <v>111</v>
      </c>
      <c r="G32" s="23" t="s">
        <v>232</v>
      </c>
      <c r="H32" s="23" t="s">
        <v>112</v>
      </c>
      <c r="I32" s="19" t="n">
        <f aca="false">'縣154(豐榮-林內)總表'!H74</f>
        <v>2.23333333333333</v>
      </c>
      <c r="J32" s="35" t="n">
        <f aca="false">'縣154(豐榮-林內)總表'!I74</f>
        <v>4.87777777777778</v>
      </c>
      <c r="K32" s="19" t="n">
        <f aca="false">I32*1000/J32*0.06</f>
        <v>27.4715261958998</v>
      </c>
      <c r="L32" s="35" t="n">
        <f aca="false">'縣154(豐榮-林內)總表'!L74</f>
        <v>3.51111111111111</v>
      </c>
      <c r="M32" s="35" t="n">
        <f aca="false">'縣154(豐榮-林內)總表'!K74</f>
        <v>0</v>
      </c>
      <c r="N32" s="19" t="e">
        <f aca="false">I32*1000/M32*0.06</f>
        <v>#DIV/0!</v>
      </c>
      <c r="O32" s="35" t="n">
        <f aca="false">'縣154(豐榮-林內)總表'!N74</f>
        <v>0.905555555555556</v>
      </c>
      <c r="P32" s="35" t="n">
        <f aca="false">(J32+M32)/2</f>
        <v>2.43888888888889</v>
      </c>
      <c r="Q32" s="19" t="n">
        <f aca="false">I32*1000/P32*0.06</f>
        <v>54.9430523917996</v>
      </c>
      <c r="R32" s="35" t="n">
        <f aca="false">(L32+O32)/2</f>
        <v>2.20833333333333</v>
      </c>
      <c r="S32" s="125" t="n">
        <v>1</v>
      </c>
      <c r="T32" s="23" t="s">
        <v>226</v>
      </c>
      <c r="U32" s="35" t="n">
        <v>5.72916666666667</v>
      </c>
      <c r="V32" s="19" t="n">
        <v>52.3636363636364</v>
      </c>
      <c r="W32" s="128" t="n">
        <f aca="false">IF(V32=0,"-",(Q32-V32)/V32*100)</f>
        <v>4.92596810933945</v>
      </c>
      <c r="X32" s="35"/>
      <c r="Y32" s="19"/>
      <c r="Z32" s="35"/>
      <c r="AA32" s="19"/>
    </row>
    <row r="33" customFormat="false" ht="15" hidden="false" customHeight="true" outlineLevel="0" collapsed="false">
      <c r="A33" s="18" t="n">
        <v>248</v>
      </c>
      <c r="B33" s="18" t="n">
        <v>248</v>
      </c>
      <c r="C33" s="23" t="s">
        <v>226</v>
      </c>
      <c r="D33" s="23" t="s">
        <v>226</v>
      </c>
      <c r="E33" s="23" t="s">
        <v>232</v>
      </c>
      <c r="F33" s="23" t="s">
        <v>112</v>
      </c>
      <c r="G33" s="23" t="s">
        <v>211</v>
      </c>
      <c r="H33" s="23" t="s">
        <v>113</v>
      </c>
      <c r="I33" s="19" t="n">
        <f aca="false">'縣154(豐榮-林內)總表'!H75</f>
        <v>5.68333333333333</v>
      </c>
      <c r="J33" s="35" t="n">
        <f aca="false">'縣154(豐榮-林內)總表'!I75</f>
        <v>6.19444444444445</v>
      </c>
      <c r="K33" s="19" t="n">
        <f aca="false">I33*1000/J33*0.06</f>
        <v>55.0493273542601</v>
      </c>
      <c r="L33" s="35" t="n">
        <f aca="false">'縣154(豐榮-林內)總表'!L75</f>
        <v>5.17222222222222</v>
      </c>
      <c r="M33" s="35" t="n">
        <f aca="false">'縣154(豐榮-林內)總表'!K75</f>
        <v>0.494444444444444</v>
      </c>
      <c r="N33" s="19" t="n">
        <f aca="false">I33*1000/M33*0.06</f>
        <v>689.662921348315</v>
      </c>
      <c r="O33" s="35" t="n">
        <f aca="false">'縣154(豐榮-林內)總表'!N75</f>
        <v>0.416666666666667</v>
      </c>
      <c r="P33" s="35" t="n">
        <f aca="false">(J33+M33)/2</f>
        <v>3.34444444444444</v>
      </c>
      <c r="Q33" s="19" t="n">
        <f aca="false">I33*1000/P33*0.06</f>
        <v>101.960132890365</v>
      </c>
      <c r="R33" s="35" t="n">
        <f aca="false">(L33+O33)/2</f>
        <v>2.79444444444444</v>
      </c>
      <c r="S33" s="125" t="n">
        <v>1</v>
      </c>
      <c r="T33" s="23" t="s">
        <v>226</v>
      </c>
      <c r="U33" s="35" t="n">
        <v>11.8916666666667</v>
      </c>
      <c r="V33" s="19" t="n">
        <v>59.5374912403644</v>
      </c>
      <c r="W33" s="128" t="n">
        <f aca="false">IF(V33=0,"-",(Q33-V33)/V33*100)</f>
        <v>71.2536601159975</v>
      </c>
      <c r="X33" s="35"/>
      <c r="Y33" s="19"/>
      <c r="Z33" s="35"/>
      <c r="AA33" s="19"/>
    </row>
    <row r="34" customFormat="false" ht="15" hidden="false" customHeight="true" outlineLevel="0" collapsed="false">
      <c r="A34" s="18" t="n">
        <v>175</v>
      </c>
      <c r="B34" s="18" t="n">
        <v>175</v>
      </c>
      <c r="C34" s="23" t="s">
        <v>228</v>
      </c>
      <c r="D34" s="23" t="s">
        <v>228</v>
      </c>
      <c r="E34" s="23" t="s">
        <v>226</v>
      </c>
      <c r="F34" s="23" t="s">
        <v>115</v>
      </c>
      <c r="G34" s="23" t="s">
        <v>296</v>
      </c>
      <c r="H34" s="23" t="s">
        <v>117</v>
      </c>
      <c r="I34" s="19" t="n">
        <f aca="false">'縣154甲(埔心- 崙背) 總表'!H69</f>
        <v>10.6666666666667</v>
      </c>
      <c r="J34" s="35" t="n">
        <f aca="false">'縣154甲(埔心- 崙背) 總表'!I69</f>
        <v>11.6611111111111</v>
      </c>
      <c r="K34" s="19" t="n">
        <f aca="false">I34*1000/J34*0.06</f>
        <v>54.8832777513102</v>
      </c>
      <c r="L34" s="35" t="n">
        <f aca="false">'縣154甲(埔心- 崙背) 總表'!K69</f>
        <v>0.483333333333333</v>
      </c>
      <c r="M34" s="35" t="n">
        <f aca="false">'縣154甲(埔心- 崙背) 總表'!L69</f>
        <v>11.4611111111111</v>
      </c>
      <c r="N34" s="19" t="n">
        <f aca="false">I34*1000/M34*0.06</f>
        <v>55.8410082404266</v>
      </c>
      <c r="O34" s="35" t="n">
        <f aca="false">'縣154甲(埔心- 崙背) 總表'!N69</f>
        <v>1.3039646843245</v>
      </c>
      <c r="P34" s="35" t="n">
        <f aca="false">(J34+M34)/2</f>
        <v>11.5611111111111</v>
      </c>
      <c r="Q34" s="19" t="n">
        <f aca="false">I34*1000/P34*0.06</f>
        <v>55.3580009610764</v>
      </c>
      <c r="R34" s="35" t="n">
        <f aca="false">(L34+O34)/2</f>
        <v>0.893649008828919</v>
      </c>
      <c r="S34" s="125" t="n">
        <v>1</v>
      </c>
      <c r="T34" s="23" t="s">
        <v>228</v>
      </c>
      <c r="U34" s="35" t="n">
        <v>11.4958333333333</v>
      </c>
      <c r="V34" s="19" t="n">
        <v>52.7147517216383</v>
      </c>
      <c r="W34" s="128" t="n">
        <f aca="false">IF(V34=0,"-",(Q34-V34)/V34*100)</f>
        <v>5.01424962294405</v>
      </c>
      <c r="X34" s="35"/>
      <c r="Y34" s="19"/>
      <c r="Z34" s="35"/>
      <c r="AA34" s="19"/>
    </row>
    <row r="35" customFormat="false" ht="15" hidden="false" customHeight="true" outlineLevel="0" collapsed="false">
      <c r="A35" s="18" t="n">
        <v>13</v>
      </c>
      <c r="B35" s="18" t="n">
        <v>13</v>
      </c>
      <c r="C35" s="23" t="s">
        <v>230</v>
      </c>
      <c r="D35" s="23" t="s">
        <v>230</v>
      </c>
      <c r="E35" s="23" t="s">
        <v>294</v>
      </c>
      <c r="F35" s="23" t="s">
        <v>118</v>
      </c>
      <c r="G35" s="23" t="s">
        <v>236</v>
      </c>
      <c r="H35" s="23" t="s">
        <v>120</v>
      </c>
      <c r="I35" s="19" t="n">
        <f aca="false">'縣155(五條港-北港)總表'!H69</f>
        <v>2.64999999999988</v>
      </c>
      <c r="J35" s="35" t="n">
        <f aca="false">'縣155(五條港-北港)總表'!I69</f>
        <v>5.63333333333333</v>
      </c>
      <c r="K35" s="19" t="n">
        <f aca="false">I35*1000/J35*0.06</f>
        <v>28.2248520710046</v>
      </c>
      <c r="L35" s="35" t="n">
        <f aca="false">'縣155(五條港-北港)總表'!K69</f>
        <v>0</v>
      </c>
      <c r="M35" s="35" t="n">
        <f aca="false">'縣155(五條港-北港)總表'!L69</f>
        <v>5.16111111111111</v>
      </c>
      <c r="N35" s="19" t="n">
        <f aca="false">I35*1000/M35*0.06</f>
        <v>30.8073196985992</v>
      </c>
      <c r="O35" s="35" t="n">
        <f aca="false">'縣155(五條港-北港)總表'!N69</f>
        <v>0.333333333333333</v>
      </c>
      <c r="P35" s="35" t="n">
        <f aca="false">(J35+M35)/2</f>
        <v>5.39722222222222</v>
      </c>
      <c r="Q35" s="19" t="n">
        <f aca="false">I35*1000/P35*0.06</f>
        <v>29.4595985589281</v>
      </c>
      <c r="R35" s="35" t="n">
        <f aca="false">(L35+O35)/2</f>
        <v>0.166666666666667</v>
      </c>
      <c r="S35" s="125" t="n">
        <v>1</v>
      </c>
      <c r="T35" s="23" t="s">
        <v>230</v>
      </c>
      <c r="U35" s="35" t="n">
        <v>1.82083333333333</v>
      </c>
      <c r="V35" s="19" t="n">
        <v>59.3135011441648</v>
      </c>
      <c r="W35" s="128" t="n">
        <f aca="false">IF(V35=0,"-",(Q35-V35)/V35*100)</f>
        <v>-50.3323897752639</v>
      </c>
      <c r="X35" s="35"/>
      <c r="Y35" s="19"/>
      <c r="Z35" s="35"/>
      <c r="AA35" s="19"/>
    </row>
    <row r="36" customFormat="false" ht="15" hidden="false" customHeight="true" outlineLevel="0" collapsed="false">
      <c r="A36" s="18" t="n">
        <v>201</v>
      </c>
      <c r="B36" s="18" t="n">
        <v>201</v>
      </c>
      <c r="C36" s="23" t="s">
        <v>230</v>
      </c>
      <c r="D36" s="23" t="s">
        <v>230</v>
      </c>
      <c r="E36" s="23" t="s">
        <v>236</v>
      </c>
      <c r="F36" s="23" t="s">
        <v>120</v>
      </c>
      <c r="G36" s="23" t="s">
        <v>264</v>
      </c>
      <c r="H36" s="23" t="s">
        <v>122</v>
      </c>
      <c r="I36" s="19" t="n">
        <f aca="false">'縣155(五條港-北港)總表'!H70</f>
        <v>8.58333333333346</v>
      </c>
      <c r="J36" s="35" t="n">
        <f aca="false">'縣155(五條港-北港)總表'!I70</f>
        <v>8.73333333333333</v>
      </c>
      <c r="K36" s="19" t="n">
        <f aca="false">I36*1000/J36*0.06</f>
        <v>58.9694656488558</v>
      </c>
      <c r="L36" s="35" t="n">
        <f aca="false">'縣155(五條港-北港)總表'!K70</f>
        <v>0.194444444444444</v>
      </c>
      <c r="M36" s="35" t="n">
        <f aca="false">'縣155(五條港-北港)總表'!L70</f>
        <v>9.65</v>
      </c>
      <c r="N36" s="19" t="n">
        <f aca="false">I36*1000/M36*0.06</f>
        <v>53.3678756476691</v>
      </c>
      <c r="O36" s="35" t="n">
        <f aca="false">'縣155(五條港-北港)總表'!N70</f>
        <v>0.477777777777778</v>
      </c>
      <c r="P36" s="35" t="n">
        <f aca="false">(J36+M36)/2</f>
        <v>9.19166666666667</v>
      </c>
      <c r="Q36" s="19" t="n">
        <f aca="false">I36*1000/P36*0.06</f>
        <v>56.0290117860389</v>
      </c>
      <c r="R36" s="35" t="n">
        <f aca="false">(L36+O36)/2</f>
        <v>0.336111111111111</v>
      </c>
      <c r="S36" s="125" t="n">
        <v>1</v>
      </c>
      <c r="T36" s="23" t="s">
        <v>230</v>
      </c>
      <c r="U36" s="35" t="n">
        <v>7.12083333333333</v>
      </c>
      <c r="V36" s="19" t="n">
        <v>65.7226448215331</v>
      </c>
      <c r="W36" s="128" t="n">
        <f aca="false">IF(V36=0,"-",(Q36-V36)/V36*100)</f>
        <v>-14.7493045385146</v>
      </c>
      <c r="X36" s="35"/>
      <c r="Y36" s="19"/>
      <c r="Z36" s="35"/>
      <c r="AA36" s="19"/>
    </row>
    <row r="37" customFormat="false" ht="15" hidden="false" customHeight="true" outlineLevel="0" collapsed="false">
      <c r="A37" s="18" t="n">
        <v>202</v>
      </c>
      <c r="B37" s="18" t="n">
        <v>202</v>
      </c>
      <c r="C37" s="23" t="s">
        <v>230</v>
      </c>
      <c r="D37" s="23" t="s">
        <v>230</v>
      </c>
      <c r="E37" s="23" t="s">
        <v>264</v>
      </c>
      <c r="F37" s="23" t="s">
        <v>122</v>
      </c>
      <c r="G37" s="23" t="s">
        <v>223</v>
      </c>
      <c r="H37" s="23" t="s">
        <v>101</v>
      </c>
      <c r="I37" s="19" t="n">
        <f aca="false">'縣155(五條港-北港)總表'!H71</f>
        <v>7.20000000000061</v>
      </c>
      <c r="J37" s="35" t="n">
        <f aca="false">'縣155(五條港-北港)總表'!I71</f>
        <v>8.36666666666667</v>
      </c>
      <c r="K37" s="19" t="n">
        <f aca="false">I37*1000/J37*0.06</f>
        <v>51.6334661354625</v>
      </c>
      <c r="L37" s="35" t="n">
        <f aca="false">'縣155(五條港-北港)總表'!K71</f>
        <v>0.222222222222222</v>
      </c>
      <c r="M37" s="35" t="n">
        <f aca="false">'縣155(五條港-北港)總表'!L71</f>
        <v>7.61666666666667</v>
      </c>
      <c r="N37" s="19" t="n">
        <f aca="false">I37*1000/M37*0.06</f>
        <v>56.717724288845</v>
      </c>
      <c r="O37" s="35" t="n">
        <f aca="false">'縣155(五條港-北港)總表'!N71</f>
        <v>0.0166666666666667</v>
      </c>
      <c r="P37" s="35" t="n">
        <f aca="false">(J37+M37)/2</f>
        <v>7.99166666666667</v>
      </c>
      <c r="Q37" s="19" t="n">
        <f aca="false">I37*1000/P37*0.06</f>
        <v>54.0563086548533</v>
      </c>
      <c r="R37" s="35" t="n">
        <f aca="false">(L37+O37)/2</f>
        <v>0.119444444444444</v>
      </c>
      <c r="S37" s="125" t="n">
        <v>1</v>
      </c>
      <c r="T37" s="23" t="s">
        <v>230</v>
      </c>
      <c r="U37" s="35" t="n">
        <v>7.20833333333333</v>
      </c>
      <c r="V37" s="19" t="n">
        <v>68.2543352601156</v>
      </c>
      <c r="W37" s="128" t="n">
        <f aca="false">IF(V37=0,"-",(Q37-V37)/V37*100)</f>
        <v>-20.801648058184</v>
      </c>
      <c r="X37" s="35"/>
      <c r="Y37" s="19"/>
    </row>
    <row r="38" customFormat="false" ht="15" hidden="false" customHeight="true" outlineLevel="0" collapsed="false">
      <c r="A38" s="18" t="n">
        <v>203</v>
      </c>
      <c r="B38" s="18" t="n">
        <v>203</v>
      </c>
      <c r="C38" s="23" t="s">
        <v>230</v>
      </c>
      <c r="D38" s="23" t="s">
        <v>230</v>
      </c>
      <c r="E38" s="23" t="s">
        <v>223</v>
      </c>
      <c r="F38" s="23" t="s">
        <v>101</v>
      </c>
      <c r="G38" s="23" t="s">
        <v>296</v>
      </c>
      <c r="H38" s="23" t="s">
        <v>124</v>
      </c>
      <c r="I38" s="19" t="n">
        <f aca="false">'縣155(五條港-北港)總表'!H72</f>
        <v>2.76666666666655</v>
      </c>
      <c r="J38" s="35" t="n">
        <f aca="false">'縣155(五條港-北港)總表'!I72</f>
        <v>3.48888888888889</v>
      </c>
      <c r="K38" s="19" t="n">
        <f aca="false">I38*1000/J38*0.06</f>
        <v>47.5796178343928</v>
      </c>
      <c r="L38" s="35" t="n">
        <f aca="false">'縣155(五條港-北港)總表'!K72</f>
        <v>0.222222222222222</v>
      </c>
      <c r="M38" s="35" t="n">
        <f aca="false">'縣155(五條港-北港)總表'!L72</f>
        <v>3.43888888888889</v>
      </c>
      <c r="N38" s="19" t="n">
        <f aca="false">I38*1000/M38*0.06</f>
        <v>48.2714054927281</v>
      </c>
      <c r="O38" s="35" t="n">
        <f aca="false">'縣155(五條港-北港)總表'!N72</f>
        <v>0</v>
      </c>
      <c r="P38" s="35" t="n">
        <f aca="false">(J38+M38)/2</f>
        <v>3.46388888888889</v>
      </c>
      <c r="Q38" s="19" t="n">
        <f aca="false">I38*1000/P38*0.06</f>
        <v>47.9230152365657</v>
      </c>
      <c r="R38" s="35" t="n">
        <f aca="false">(L38+O38)/2</f>
        <v>0.111111111111111</v>
      </c>
      <c r="S38" s="125" t="n">
        <v>1</v>
      </c>
      <c r="T38" s="23" t="s">
        <v>230</v>
      </c>
      <c r="U38" s="35" t="n">
        <v>6.02083333333333</v>
      </c>
      <c r="V38" s="19" t="n">
        <v>41.1072664359862</v>
      </c>
      <c r="W38" s="128" t="n">
        <f aca="false">IF(V38=0,"-",(Q38-V38)/V38*100)</f>
        <v>16.5803990182447</v>
      </c>
      <c r="X38" s="35"/>
      <c r="Y38" s="19"/>
    </row>
    <row r="39" customFormat="false" ht="15" hidden="false" customHeight="true" outlineLevel="0" collapsed="false">
      <c r="A39" s="18" t="n">
        <v>756</v>
      </c>
      <c r="B39" s="18" t="n">
        <v>756</v>
      </c>
      <c r="C39" s="23" t="s">
        <v>232</v>
      </c>
      <c r="D39" s="23" t="s">
        <v>232</v>
      </c>
      <c r="E39" s="23" t="s">
        <v>223</v>
      </c>
      <c r="F39" s="23" t="s">
        <v>91</v>
      </c>
      <c r="G39" s="23" t="s">
        <v>294</v>
      </c>
      <c r="H39" s="23" t="s">
        <v>125</v>
      </c>
      <c r="I39" s="19" t="n">
        <f aca="false">'縣156(麥寮-饒平)總表'!H70</f>
        <v>0.666666666666666</v>
      </c>
      <c r="J39" s="35" t="n">
        <f aca="false">'縣156(麥寮-饒平)總表'!I70</f>
        <v>1.05</v>
      </c>
      <c r="K39" s="19" t="n">
        <f aca="false">I39*1000/J39*0.06</f>
        <v>38.0952380952381</v>
      </c>
      <c r="L39" s="35" t="n">
        <f aca="false">'縣156(麥寮-饒平)總表'!K70</f>
        <v>0.105555555555556</v>
      </c>
      <c r="M39" s="35" t="n">
        <f aca="false">'縣156(麥寮-饒平)總表'!L70</f>
        <v>2.28333333333333</v>
      </c>
      <c r="N39" s="19" t="n">
        <f aca="false">I39*1000/M39*0.06</f>
        <v>17.5182481751825</v>
      </c>
      <c r="O39" s="35" t="n">
        <f aca="false">'縣156(麥寮-饒平)總表'!N70</f>
        <v>1.0860153256705</v>
      </c>
      <c r="P39" s="35" t="n">
        <f aca="false">(J39+M39)/2</f>
        <v>1.66666666666667</v>
      </c>
      <c r="Q39" s="19" t="n">
        <f aca="false">I39*1000/P39*0.06</f>
        <v>24</v>
      </c>
      <c r="R39" s="35" t="n">
        <f aca="false">(L39+O39)/2</f>
        <v>0.595785440613027</v>
      </c>
      <c r="S39" s="125" t="n">
        <v>1</v>
      </c>
      <c r="T39" s="23" t="s">
        <v>232</v>
      </c>
      <c r="U39" s="35" t="n">
        <v>1.15</v>
      </c>
      <c r="V39" s="19" t="n">
        <v>37.8260869565218</v>
      </c>
      <c r="W39" s="128" t="n">
        <f aca="false">IF(V39=0,"-",(Q39-V39)/V39*100)</f>
        <v>-36.5517241379312</v>
      </c>
      <c r="X39" s="35"/>
      <c r="Y39" s="19"/>
    </row>
    <row r="40" customFormat="false" ht="15" hidden="false" customHeight="true" outlineLevel="0" collapsed="false">
      <c r="A40" s="18" t="n">
        <v>10503</v>
      </c>
      <c r="B40" s="18" t="n">
        <v>10503</v>
      </c>
      <c r="C40" s="23" t="s">
        <v>232</v>
      </c>
      <c r="D40" s="23" t="s">
        <v>232</v>
      </c>
      <c r="E40" s="23" t="s">
        <v>294</v>
      </c>
      <c r="F40" s="23" t="s">
        <v>125</v>
      </c>
      <c r="G40" s="23" t="s">
        <v>296</v>
      </c>
      <c r="H40" s="23" t="s">
        <v>126</v>
      </c>
      <c r="I40" s="19" t="n">
        <f aca="false">'縣156(麥寮-饒平)總表'!H71</f>
        <v>10.5666666666667</v>
      </c>
      <c r="J40" s="35" t="n">
        <f aca="false">'縣156(麥寮-饒平)總表'!I71</f>
        <v>10.7666666666667</v>
      </c>
      <c r="K40" s="19" t="n">
        <f aca="false">I40*1000/J40*0.06</f>
        <v>58.8854489164087</v>
      </c>
      <c r="L40" s="35" t="n">
        <f aca="false">'縣156(麥寮-饒平)總表'!K71</f>
        <v>0.888888888888889</v>
      </c>
      <c r="M40" s="35" t="n">
        <f aca="false">'縣156(麥寮-饒平)總表'!L71</f>
        <v>11.4277777777778</v>
      </c>
      <c r="N40" s="19" t="n">
        <f aca="false">I40*1000/M40*0.06</f>
        <v>55.478852698104</v>
      </c>
      <c r="O40" s="35" t="n">
        <f aca="false">'縣156(麥寮-饒平)總表'!N71</f>
        <v>1.52745131437007</v>
      </c>
      <c r="P40" s="35" t="n">
        <f aca="false">(J40+M40)/2</f>
        <v>11.0972222222222</v>
      </c>
      <c r="Q40" s="19" t="n">
        <f aca="false">I40*1000/P40*0.06</f>
        <v>57.1314142678348</v>
      </c>
      <c r="R40" s="35" t="n">
        <f aca="false">(L40+O40)/2</f>
        <v>1.20817010162948</v>
      </c>
      <c r="S40" s="125" t="n">
        <v>1</v>
      </c>
      <c r="T40" s="23" t="s">
        <v>232</v>
      </c>
      <c r="U40" s="35" t="n">
        <v>10.1333333333333</v>
      </c>
      <c r="V40" s="19" t="n">
        <v>61.5789473684211</v>
      </c>
      <c r="W40" s="128" t="n">
        <f aca="false">IF(V40=0,"-",(Q40-V40)/V40*100)</f>
        <v>-7.22248965052471</v>
      </c>
      <c r="X40" s="35"/>
      <c r="Y40" s="19"/>
    </row>
    <row r="41" customFormat="false" ht="15" hidden="false" customHeight="true" outlineLevel="0" collapsed="false">
      <c r="A41" s="18" t="n">
        <v>687</v>
      </c>
      <c r="B41" s="18" t="n">
        <v>687</v>
      </c>
      <c r="C41" s="23" t="s">
        <v>232</v>
      </c>
      <c r="D41" s="23" t="s">
        <v>232</v>
      </c>
      <c r="E41" s="23" t="s">
        <v>296</v>
      </c>
      <c r="F41" s="23" t="s">
        <v>126</v>
      </c>
      <c r="G41" s="23" t="s">
        <v>239</v>
      </c>
      <c r="H41" s="23" t="s">
        <v>128</v>
      </c>
      <c r="I41" s="19" t="n">
        <f aca="false">'縣156(麥寮-饒平)總表'!H72</f>
        <v>7.8</v>
      </c>
      <c r="J41" s="35" t="n">
        <f aca="false">'縣156(麥寮-饒平)總表'!I72</f>
        <v>8.77222222222222</v>
      </c>
      <c r="K41" s="19" t="n">
        <f aca="false">I41*1000/J41*0.06</f>
        <v>53.350221659278</v>
      </c>
      <c r="L41" s="35" t="n">
        <f aca="false">'縣156(麥寮-饒平)總表'!K72</f>
        <v>0.2</v>
      </c>
      <c r="M41" s="35" t="n">
        <f aca="false">'縣156(麥寮-饒平)總表'!L72</f>
        <v>9.80555555555556</v>
      </c>
      <c r="N41" s="19" t="n">
        <f aca="false">I41*1000/M41*0.06</f>
        <v>47.728045325779</v>
      </c>
      <c r="O41" s="35" t="n">
        <f aca="false">'縣156(麥寮-饒平)總表'!N72</f>
        <v>1.45944947969117</v>
      </c>
      <c r="P41" s="35" t="n">
        <f aca="false">(J41+M41)/2</f>
        <v>9.28888888888889</v>
      </c>
      <c r="Q41" s="19" t="n">
        <f aca="false">I41*1000/P41*0.06</f>
        <v>50.3827751196172</v>
      </c>
      <c r="R41" s="35" t="n">
        <f aca="false">(L41+O41)/2</f>
        <v>0.829724739845586</v>
      </c>
      <c r="S41" s="125" t="n">
        <v>1</v>
      </c>
      <c r="T41" s="23" t="s">
        <v>232</v>
      </c>
      <c r="U41" s="35" t="n">
        <v>9.6125</v>
      </c>
      <c r="V41" s="19" t="n">
        <v>48.0624187256177</v>
      </c>
      <c r="W41" s="128" t="n">
        <f aca="false">IF(V41=0,"-",(Q41-V41)/V41*100)</f>
        <v>4.82779780028584</v>
      </c>
      <c r="X41" s="35"/>
      <c r="Y41" s="19"/>
    </row>
    <row r="42" customFormat="false" ht="15" hidden="false" customHeight="true" outlineLevel="0" collapsed="false">
      <c r="A42" s="18" t="n">
        <v>10550</v>
      </c>
      <c r="B42" s="18" t="n">
        <v>10550</v>
      </c>
      <c r="C42" s="23" t="s">
        <v>239</v>
      </c>
      <c r="D42" s="23" t="s">
        <v>232</v>
      </c>
      <c r="E42" s="23" t="s">
        <v>239</v>
      </c>
      <c r="F42" s="23" t="s">
        <v>128</v>
      </c>
      <c r="G42" s="23" t="s">
        <v>239</v>
      </c>
      <c r="H42" s="23" t="s">
        <v>130</v>
      </c>
      <c r="I42" s="19" t="n">
        <f aca="false">'縣156(麥寮-饒平)總表'!H73</f>
        <v>0.25</v>
      </c>
      <c r="J42" s="35" t="n">
        <f aca="false">'縣156(麥寮-饒平)總表'!I73</f>
        <v>1.22222222222222</v>
      </c>
      <c r="K42" s="19" t="n">
        <f aca="false">I42*1000/J42*0.06</f>
        <v>12.2727272727273</v>
      </c>
      <c r="L42" s="35" t="n">
        <f aca="false">'縣156(麥寮-饒平)總表'!K73</f>
        <v>0.2</v>
      </c>
      <c r="M42" s="35" t="n">
        <f aca="false">'縣156(麥寮-饒平)總表'!L73</f>
        <v>1.08333333333333</v>
      </c>
      <c r="N42" s="19" t="n">
        <f aca="false">I42*1000/M42*0.06</f>
        <v>13.8461538461538</v>
      </c>
      <c r="O42" s="35" t="n">
        <f aca="false">'縣156(麥寮-饒平)總表'!N73</f>
        <v>0.230769230769231</v>
      </c>
      <c r="P42" s="35" t="n">
        <f aca="false">(J42+M42)/2</f>
        <v>1.15277777777778</v>
      </c>
      <c r="Q42" s="19" t="n">
        <f aca="false">I42*1000/P42*0.06</f>
        <v>13.0120481927711</v>
      </c>
      <c r="R42" s="35" t="n">
        <f aca="false">(L42+O42)/2</f>
        <v>0.215384615384615</v>
      </c>
      <c r="S42" s="125" t="n">
        <v>1</v>
      </c>
      <c r="T42" s="23" t="s">
        <v>232</v>
      </c>
      <c r="U42" s="35" t="n">
        <v>0.654166666666667</v>
      </c>
      <c r="V42" s="19" t="n">
        <v>27.5159235668794</v>
      </c>
      <c r="W42" s="128" t="n">
        <f aca="false">IF(V42=0,"-",(Q42-V42)/V42*100)</f>
        <v>-52.7108433734947</v>
      </c>
      <c r="X42" s="35"/>
      <c r="Y42" s="19"/>
    </row>
    <row r="43" customFormat="false" ht="15" hidden="false" customHeight="true" outlineLevel="0" collapsed="false">
      <c r="A43" s="18" t="n">
        <v>786</v>
      </c>
      <c r="B43" s="18" t="n">
        <v>786</v>
      </c>
      <c r="C43" s="23" t="s">
        <v>232</v>
      </c>
      <c r="D43" s="23" t="s">
        <v>232</v>
      </c>
      <c r="E43" s="23" t="s">
        <v>239</v>
      </c>
      <c r="F43" s="23" t="s">
        <v>130</v>
      </c>
      <c r="G43" s="23" t="s">
        <v>241</v>
      </c>
      <c r="H43" s="23" t="s">
        <v>131</v>
      </c>
      <c r="I43" s="19" t="n">
        <f aca="false">'縣156(麥寮-饒平)總表'!H74</f>
        <v>9.1</v>
      </c>
      <c r="J43" s="35" t="n">
        <f aca="false">'縣156(麥寮-饒平)總表'!I74</f>
        <v>9.89444444444444</v>
      </c>
      <c r="K43" s="19" t="n">
        <f aca="false">I43*1000/J43*0.06</f>
        <v>55.1824817518248</v>
      </c>
      <c r="L43" s="35" t="n">
        <f aca="false">'縣156(麥寮-饒平)總表'!K74</f>
        <v>0.533333333333333</v>
      </c>
      <c r="M43" s="35" t="n">
        <f aca="false">'縣156(麥寮-饒平)總表'!L74</f>
        <v>12.7888888888889</v>
      </c>
      <c r="N43" s="19" t="n">
        <f aca="false">I43*1000/M43*0.06</f>
        <v>42.6933101650739</v>
      </c>
      <c r="O43" s="35" t="n">
        <f aca="false">'縣156(麥寮-饒平)總表'!N74</f>
        <v>1.78375262054507</v>
      </c>
      <c r="P43" s="35" t="n">
        <f aca="false">(J43+M43)/2</f>
        <v>11.3416666666667</v>
      </c>
      <c r="Q43" s="19" t="n">
        <f aca="false">I43*1000/P43*0.06</f>
        <v>48.1410727406319</v>
      </c>
      <c r="R43" s="35" t="n">
        <f aca="false">(L43+O43)/2</f>
        <v>1.1585429769392</v>
      </c>
      <c r="S43" s="125" t="n">
        <v>1</v>
      </c>
      <c r="T43" s="23" t="s">
        <v>232</v>
      </c>
      <c r="U43" s="35" t="n">
        <v>11.2291666666667</v>
      </c>
      <c r="V43" s="19" t="n">
        <v>47.6883116883117</v>
      </c>
      <c r="W43" s="128" t="n">
        <f aca="false">IF(V43=0,"-",(Q43-V43)/V43*100)</f>
        <v>0.94941723934248</v>
      </c>
      <c r="X43" s="35"/>
      <c r="Y43" s="19"/>
    </row>
    <row r="44" customFormat="false" ht="15" hidden="false" customHeight="true" outlineLevel="0" collapsed="false">
      <c r="A44" s="18" t="n">
        <v>558</v>
      </c>
      <c r="B44" s="18" t="n">
        <v>558</v>
      </c>
      <c r="C44" s="23" t="s">
        <v>232</v>
      </c>
      <c r="D44" s="23" t="s">
        <v>232</v>
      </c>
      <c r="E44" s="23" t="s">
        <v>241</v>
      </c>
      <c r="F44" s="23" t="s">
        <v>131</v>
      </c>
      <c r="G44" s="23" t="s">
        <v>303</v>
      </c>
      <c r="H44" s="23" t="s">
        <v>133</v>
      </c>
      <c r="I44" s="19" t="n">
        <f aca="false">'縣156(麥寮-饒平)總表'!H75</f>
        <v>0.333333333333333</v>
      </c>
      <c r="J44" s="35" t="n">
        <f aca="false">'縣156(麥寮-饒平)總表'!I75</f>
        <v>0.95</v>
      </c>
      <c r="K44" s="19" t="n">
        <f aca="false">I44*1000/J44*0.06</f>
        <v>21.0526315789474</v>
      </c>
      <c r="L44" s="35" t="n">
        <f aca="false">'縣156(麥寮-饒平)總表'!K75</f>
        <v>0.244444444444444</v>
      </c>
      <c r="M44" s="35" t="n">
        <f aca="false">'縣156(麥寮-饒平)總表'!L75</f>
        <v>0.888888888888889</v>
      </c>
      <c r="N44" s="19" t="n">
        <f aca="false">I44*1000/M44*0.06</f>
        <v>22.5</v>
      </c>
      <c r="O44" s="35" t="n">
        <f aca="false">'縣156(麥寮-饒平)總表'!N75</f>
        <v>0.683870967741936</v>
      </c>
      <c r="P44" s="35" t="n">
        <f aca="false">(J44+M44)/2</f>
        <v>0.919444444444445</v>
      </c>
      <c r="Q44" s="19" t="n">
        <f aca="false">I44*1000/P44*0.06</f>
        <v>21.7522658610272</v>
      </c>
      <c r="R44" s="35" t="n">
        <f aca="false">(L44+O44)/2</f>
        <v>0.46415770609319</v>
      </c>
      <c r="S44" s="125" t="n">
        <v>1</v>
      </c>
      <c r="T44" s="23" t="s">
        <v>232</v>
      </c>
      <c r="U44" s="35" t="n">
        <v>0.6125</v>
      </c>
      <c r="V44" s="19" t="n">
        <v>34.2857142857144</v>
      </c>
      <c r="W44" s="128" t="n">
        <f aca="false">IF(V44=0,"-",(Q44-V44)/V44*100)</f>
        <v>-36.5558912386709</v>
      </c>
      <c r="X44" s="35"/>
      <c r="Y44" s="19"/>
    </row>
    <row r="45" customFormat="false" ht="15" hidden="false" customHeight="true" outlineLevel="0" collapsed="false">
      <c r="A45" s="18" t="n">
        <v>557</v>
      </c>
      <c r="B45" s="18" t="n">
        <v>557</v>
      </c>
      <c r="C45" s="23" t="s">
        <v>232</v>
      </c>
      <c r="D45" s="23" t="s">
        <v>232</v>
      </c>
      <c r="E45" s="23" t="s">
        <v>303</v>
      </c>
      <c r="F45" s="23" t="s">
        <v>133</v>
      </c>
      <c r="G45" s="23" t="s">
        <v>226</v>
      </c>
      <c r="H45" s="23" t="s">
        <v>112</v>
      </c>
      <c r="I45" s="19" t="n">
        <f aca="false">'縣156(麥寮-饒平)總表'!H76</f>
        <v>3.38333333333333</v>
      </c>
      <c r="J45" s="35" t="n">
        <f aca="false">'縣156(麥寮-饒平)總表'!I76</f>
        <v>4.04444444444444</v>
      </c>
      <c r="K45" s="19" t="n">
        <f aca="false">I45*1000/J45*0.06</f>
        <v>50.1923076923077</v>
      </c>
      <c r="L45" s="35" t="n">
        <f aca="false">'縣156(麥寮-饒平)總表'!K76</f>
        <v>0.377777777777778</v>
      </c>
      <c r="M45" s="35" t="n">
        <f aca="false">'縣156(麥寮-饒平)總表'!L76</f>
        <v>4.05555555555556</v>
      </c>
      <c r="N45" s="19" t="n">
        <f aca="false">I45*1000/M45*0.06</f>
        <v>50.054794520548</v>
      </c>
      <c r="O45" s="35" t="n">
        <f aca="false">'縣156(麥寮-饒平)總表'!N76</f>
        <v>1.13219954648526</v>
      </c>
      <c r="P45" s="35" t="n">
        <f aca="false">(J45+M45)/2</f>
        <v>4.05</v>
      </c>
      <c r="Q45" s="19" t="n">
        <f aca="false">I45*1000/P45*0.06</f>
        <v>50.1234567901235</v>
      </c>
      <c r="R45" s="35" t="n">
        <f aca="false">(L45+O45)/2</f>
        <v>0.754988662131519</v>
      </c>
      <c r="S45" s="125" t="n">
        <v>1</v>
      </c>
      <c r="T45" s="23" t="s">
        <v>232</v>
      </c>
      <c r="U45" s="35" t="n">
        <v>6.14166666666667</v>
      </c>
      <c r="V45" s="19" t="n">
        <v>40.5427408412484</v>
      </c>
      <c r="W45" s="128" t="n">
        <f aca="false">IF(V45=0,"-",(Q45-V45)/V45*100)</f>
        <v>23.6311501148626</v>
      </c>
      <c r="X45" s="35"/>
      <c r="Y45" s="19"/>
    </row>
    <row r="46" customFormat="false" ht="15" hidden="false" customHeight="true" outlineLevel="0" collapsed="false">
      <c r="A46" s="18" t="n">
        <v>561</v>
      </c>
      <c r="B46" s="18" t="n">
        <v>561</v>
      </c>
      <c r="C46" s="23" t="s">
        <v>234</v>
      </c>
      <c r="D46" s="23" t="s">
        <v>234</v>
      </c>
      <c r="E46" s="23" t="s">
        <v>241</v>
      </c>
      <c r="F46" s="23" t="s">
        <v>304</v>
      </c>
      <c r="G46" s="23" t="s">
        <v>305</v>
      </c>
      <c r="H46" s="23" t="s">
        <v>136</v>
      </c>
      <c r="I46" s="19" t="n">
        <f aca="false">'縣157(大埤-過溝莊)總表'!H69</f>
        <v>12.1333333333333</v>
      </c>
      <c r="J46" s="35" t="n">
        <f aca="false">'縣157(大埤-過溝莊)總表'!I69</f>
        <v>13.4166666666667</v>
      </c>
      <c r="K46" s="19" t="n">
        <f aca="false">I46*1000/J46*0.06</f>
        <v>54.2608695652174</v>
      </c>
      <c r="L46" s="35" t="n">
        <f aca="false">'縣157(大埤-過溝莊)總表'!K69</f>
        <v>0.605555555555556</v>
      </c>
      <c r="M46" s="35" t="n">
        <f aca="false">'縣157(大埤-過溝莊)總表'!L69</f>
        <v>14.3111111111111</v>
      </c>
      <c r="N46" s="19" t="n">
        <f aca="false">I46*1000/M46*0.06</f>
        <v>50.8695652173913</v>
      </c>
      <c r="O46" s="35" t="n">
        <f aca="false">'縣157(大埤-過溝莊)總表'!N69</f>
        <v>0.85</v>
      </c>
      <c r="P46" s="35" t="n">
        <f aca="false">(J46+M46)/2</f>
        <v>13.8638888888889</v>
      </c>
      <c r="Q46" s="19" t="n">
        <f aca="false">I46*1000/P46*0.06</f>
        <v>52.5105189340814</v>
      </c>
      <c r="R46" s="35" t="n">
        <f aca="false">(L46+O46)/2</f>
        <v>0.727777777777778</v>
      </c>
      <c r="S46" s="125" t="n">
        <v>1</v>
      </c>
      <c r="T46" s="23" t="s">
        <v>234</v>
      </c>
      <c r="U46" s="35" t="n">
        <v>12.2375</v>
      </c>
      <c r="V46" s="19" t="n">
        <v>59.8161389172625</v>
      </c>
      <c r="W46" s="128" t="n">
        <f aca="false">IF(V46=0,"-",(Q46-V46)/V46*100)</f>
        <v>-12.213459637183</v>
      </c>
      <c r="X46" s="35"/>
      <c r="Y46" s="19"/>
    </row>
    <row r="47" customFormat="false" ht="15" hidden="false" customHeight="true" outlineLevel="0" collapsed="false">
      <c r="A47" s="18" t="n">
        <v>715</v>
      </c>
      <c r="B47" s="18" t="n">
        <v>715</v>
      </c>
      <c r="C47" s="23" t="s">
        <v>234</v>
      </c>
      <c r="D47" s="23" t="s">
        <v>234</v>
      </c>
      <c r="E47" s="23" t="s">
        <v>305</v>
      </c>
      <c r="F47" s="23" t="s">
        <v>136</v>
      </c>
      <c r="G47" s="23" t="s">
        <v>306</v>
      </c>
      <c r="H47" s="23" t="s">
        <v>138</v>
      </c>
      <c r="I47" s="19" t="n">
        <f aca="false">'縣157(大埤-過溝莊)總表'!H70</f>
        <v>6.01666666666667</v>
      </c>
      <c r="J47" s="35" t="n">
        <f aca="false">'縣157(大埤-過溝莊)總表'!I70</f>
        <v>5.87777777777778</v>
      </c>
      <c r="K47" s="19" t="n">
        <f aca="false">I47*1000/J47*0.06</f>
        <v>61.4177693761815</v>
      </c>
      <c r="L47" s="35" t="n">
        <f aca="false">'縣157(大埤-過溝莊)總表'!K70</f>
        <v>0.105555555555556</v>
      </c>
      <c r="M47" s="35" t="n">
        <f aca="false">'縣157(大埤-過溝莊)總表'!L70</f>
        <v>6.75555555555556</v>
      </c>
      <c r="N47" s="19" t="n">
        <f aca="false">I47*1000/M47*0.06</f>
        <v>53.4375</v>
      </c>
      <c r="O47" s="35" t="n">
        <f aca="false">'縣157(大埤-過溝莊)總表'!N70</f>
        <v>0</v>
      </c>
      <c r="P47" s="35" t="n">
        <f aca="false">(J47+M47)/2</f>
        <v>6.31666666666667</v>
      </c>
      <c r="Q47" s="19" t="n">
        <f aca="false">I47*1000/P47*0.06</f>
        <v>57.1503957783641</v>
      </c>
      <c r="R47" s="35" t="n">
        <f aca="false">(L47+O47)/2</f>
        <v>0.0527777777777778</v>
      </c>
      <c r="S47" s="125" t="n">
        <v>1</v>
      </c>
      <c r="T47" s="23" t="s">
        <v>234</v>
      </c>
      <c r="U47" s="35" t="n">
        <v>6.30833333333333</v>
      </c>
      <c r="V47" s="19" t="n">
        <v>52.3117569352708</v>
      </c>
      <c r="W47" s="128" t="n">
        <f aca="false">IF(V47=0,"-",(Q47-V47)/V47*100)</f>
        <v>9.24962021268095</v>
      </c>
      <c r="X47" s="35"/>
      <c r="Y47" s="19"/>
    </row>
    <row r="48" customFormat="false" ht="15" hidden="false" customHeight="true" outlineLevel="0" collapsed="false">
      <c r="A48" s="18" t="n">
        <v>187</v>
      </c>
      <c r="B48" s="18" t="n">
        <v>187</v>
      </c>
      <c r="C48" s="23" t="s">
        <v>234</v>
      </c>
      <c r="D48" s="23" t="s">
        <v>234</v>
      </c>
      <c r="E48" s="23" t="s">
        <v>306</v>
      </c>
      <c r="F48" s="23" t="s">
        <v>138</v>
      </c>
      <c r="G48" s="23" t="s">
        <v>307</v>
      </c>
      <c r="H48" s="23" t="s">
        <v>140</v>
      </c>
      <c r="I48" s="19" t="n">
        <f aca="false">'縣157(大埤-過溝莊)總表'!H71</f>
        <v>2.06666666666667</v>
      </c>
      <c r="J48" s="35" t="n">
        <f aca="false">'縣157(大埤-過溝莊)總表'!I71</f>
        <v>2.93888888888889</v>
      </c>
      <c r="K48" s="19" t="n">
        <f aca="false">I48*1000/J48*0.06</f>
        <v>42.1928166351607</v>
      </c>
      <c r="L48" s="35" t="n">
        <f aca="false">'縣157(大埤-過溝莊)總表'!K71</f>
        <v>0.111111111111111</v>
      </c>
      <c r="M48" s="35" t="n">
        <f aca="false">'縣157(大埤-過溝莊)總表'!L71</f>
        <v>3.15</v>
      </c>
      <c r="N48" s="19" t="n">
        <f aca="false">I48*1000/M48*0.06</f>
        <v>39.3650793650793</v>
      </c>
      <c r="O48" s="35" t="n">
        <f aca="false">'縣157(大埤-過溝莊)總表'!N71</f>
        <v>0.227777777777778</v>
      </c>
      <c r="P48" s="35" t="n">
        <f aca="false">(J48+M48)/2</f>
        <v>3.04444444444444</v>
      </c>
      <c r="Q48" s="19" t="n">
        <f aca="false">I48*1000/P48*0.06</f>
        <v>40.7299270072992</v>
      </c>
      <c r="R48" s="35" t="n">
        <f aca="false">(L48+O48)/2</f>
        <v>0.169444444444444</v>
      </c>
      <c r="S48" s="125" t="n">
        <v>1</v>
      </c>
      <c r="T48" s="23" t="s">
        <v>234</v>
      </c>
      <c r="U48" s="35" t="n">
        <v>2.32083333333333</v>
      </c>
      <c r="V48" s="19" t="n">
        <v>43.3034111310593</v>
      </c>
      <c r="W48" s="128" t="n">
        <f aca="false">IF(V48=0,"-",(Q48-V48)/V48*100)</f>
        <v>-5.94291317136949</v>
      </c>
      <c r="X48" s="35"/>
      <c r="Y48" s="19"/>
    </row>
    <row r="49" customFormat="false" ht="15" hidden="false" customHeight="true" outlineLevel="0" collapsed="false">
      <c r="A49" s="18" t="n">
        <v>722</v>
      </c>
      <c r="B49" s="18" t="n">
        <v>722</v>
      </c>
      <c r="C49" s="23" t="s">
        <v>234</v>
      </c>
      <c r="D49" s="23" t="s">
        <v>250</v>
      </c>
      <c r="E49" s="23" t="s">
        <v>307</v>
      </c>
      <c r="F49" s="23" t="s">
        <v>140</v>
      </c>
      <c r="G49" s="23" t="s">
        <v>250</v>
      </c>
      <c r="H49" s="23" t="s">
        <v>192</v>
      </c>
      <c r="I49" s="19" t="n">
        <f aca="false">'縣157(大埤-過溝莊)總表'!H72</f>
        <v>0.716666666666663</v>
      </c>
      <c r="J49" s="35" t="n">
        <f aca="false">'縣157(大埤-過溝莊)總表'!I72</f>
        <v>2.3</v>
      </c>
      <c r="K49" s="19" t="n">
        <f aca="false">I49*1000/J49*0.06</f>
        <v>18.6956521739129</v>
      </c>
      <c r="L49" s="35" t="n">
        <f aca="false">'縣157(大埤-過溝莊)總表'!K72</f>
        <v>0.111111111111111</v>
      </c>
      <c r="M49" s="35" t="n">
        <f aca="false">'縣157(大埤-過溝莊)總表'!L72</f>
        <v>1.48888888888889</v>
      </c>
      <c r="N49" s="19" t="n">
        <f aca="false">I49*1000/M49*0.06</f>
        <v>28.8805970149252</v>
      </c>
      <c r="O49" s="35" t="n">
        <f aca="false">'縣157(大埤-過溝莊)總表'!N72</f>
        <v>0.322222222222222</v>
      </c>
      <c r="P49" s="35" t="n">
        <f aca="false">(J49+M49)/2</f>
        <v>1.89444444444444</v>
      </c>
      <c r="Q49" s="19" t="n">
        <f aca="false">I49*1000/P49*0.06</f>
        <v>22.6979472140761</v>
      </c>
      <c r="R49" s="35" t="n">
        <f aca="false">(L49+O49)/2</f>
        <v>0.216666666666667</v>
      </c>
      <c r="S49" s="125" t="n">
        <v>1</v>
      </c>
      <c r="T49" s="23" t="s">
        <v>234</v>
      </c>
      <c r="U49" s="35" t="n">
        <v>2.11666666666667</v>
      </c>
      <c r="V49" s="19" t="n">
        <v>29.0551181102362</v>
      </c>
      <c r="W49" s="128" t="n">
        <f aca="false">IF(V49=0,"-",(Q49-V49)/V49*100)</f>
        <v>-21.8796938702529</v>
      </c>
      <c r="X49" s="35"/>
      <c r="Y49" s="19"/>
    </row>
    <row r="50" customFormat="false" ht="15" hidden="false" customHeight="true" outlineLevel="0" collapsed="false">
      <c r="A50" s="18" t="n">
        <v>208</v>
      </c>
      <c r="B50" s="18" t="n">
        <v>208</v>
      </c>
      <c r="C50" s="23" t="s">
        <v>234</v>
      </c>
      <c r="D50" s="23" t="s">
        <v>234</v>
      </c>
      <c r="E50" s="23" t="s">
        <v>250</v>
      </c>
      <c r="F50" s="23" t="s">
        <v>192</v>
      </c>
      <c r="G50" s="23" t="s">
        <v>308</v>
      </c>
      <c r="H50" s="23" t="s">
        <v>144</v>
      </c>
      <c r="I50" s="19" t="n">
        <f aca="false">'縣157(大埤-過溝莊)總表'!H73</f>
        <v>5.51666666666667</v>
      </c>
      <c r="J50" s="35" t="n">
        <f aca="false">'縣157(大埤-過溝莊)總表'!I73</f>
        <v>5.27222222222222</v>
      </c>
      <c r="K50" s="19" t="n">
        <f aca="false">I50*1000/J50*0.06</f>
        <v>62.781875658588</v>
      </c>
      <c r="L50" s="35" t="n">
        <f aca="false">'縣157(大埤-過溝莊)總表'!K73</f>
        <v>0.516666666666667</v>
      </c>
      <c r="M50" s="35" t="n">
        <f aca="false">'縣157(大埤-過溝莊)總表'!L73</f>
        <v>5.72777777777778</v>
      </c>
      <c r="N50" s="19" t="n">
        <f aca="false">I50*1000/M50*0.06</f>
        <v>57.7885548011639</v>
      </c>
      <c r="O50" s="35" t="n">
        <f aca="false">'縣157(大埤-過溝莊)總表'!N73</f>
        <v>0.0611111111111111</v>
      </c>
      <c r="P50" s="35" t="n">
        <f aca="false">(J50+M50)/2</f>
        <v>5.5</v>
      </c>
      <c r="Q50" s="19" t="n">
        <f aca="false">I50*1000/P50*0.06</f>
        <v>60.1818181818182</v>
      </c>
      <c r="R50" s="35" t="n">
        <f aca="false">(L50+O50)/2</f>
        <v>0.288888888888889</v>
      </c>
      <c r="S50" s="125" t="n">
        <v>1</v>
      </c>
      <c r="T50" s="23" t="s">
        <v>234</v>
      </c>
      <c r="U50" s="35" t="n">
        <v>5.00416666666667</v>
      </c>
      <c r="V50" s="19" t="n">
        <v>64.7460449625312</v>
      </c>
      <c r="W50" s="128" t="n">
        <f aca="false">IF(V50=0,"-",(Q50-V50)/V50*100)</f>
        <v>-7.04942947998502</v>
      </c>
      <c r="X50" s="35"/>
      <c r="Y50" s="19"/>
    </row>
    <row r="51" customFormat="false" ht="15" hidden="false" customHeight="true" outlineLevel="0" collapsed="false">
      <c r="A51" s="18" t="n">
        <v>1015</v>
      </c>
      <c r="B51" s="18" t="n">
        <v>1015</v>
      </c>
      <c r="C51" s="23" t="s">
        <v>234</v>
      </c>
      <c r="D51" s="23" t="s">
        <v>308</v>
      </c>
      <c r="E51" s="23" t="s">
        <v>308</v>
      </c>
      <c r="F51" s="23" t="s">
        <v>144</v>
      </c>
      <c r="G51" s="23" t="s">
        <v>308</v>
      </c>
      <c r="H51" s="23" t="s">
        <v>146</v>
      </c>
      <c r="I51" s="19" t="n">
        <f aca="false">'縣157(大埤-過溝莊)總表'!H74</f>
        <v>2.11666666666667</v>
      </c>
      <c r="J51" s="35" t="n">
        <f aca="false">'縣157(大埤-過溝莊)總表'!I74</f>
        <v>2.39444444444444</v>
      </c>
      <c r="K51" s="19" t="n">
        <f aca="false">I51*1000/J51*0.06</f>
        <v>53.0394431554524</v>
      </c>
      <c r="L51" s="35" t="n">
        <f aca="false">'縣157(大埤-過溝莊)總表'!K74</f>
        <v>0.133333333333333</v>
      </c>
      <c r="M51" s="35" t="n">
        <f aca="false">'縣157(大埤-過溝莊)總表'!L74</f>
        <v>2.24444444444444</v>
      </c>
      <c r="N51" s="19" t="n">
        <f aca="false">I51*1000/M51*0.06</f>
        <v>56.5841584158416</v>
      </c>
      <c r="O51" s="35" t="n">
        <f aca="false">'縣157(大埤-過溝莊)總表'!N74</f>
        <v>0</v>
      </c>
      <c r="P51" s="35" t="n">
        <f aca="false">(J51+M51)/2</f>
        <v>2.31944444444444</v>
      </c>
      <c r="Q51" s="19" t="n">
        <f aca="false">I51*1000/P51*0.06</f>
        <v>54.7544910179641</v>
      </c>
      <c r="R51" s="35" t="n">
        <f aca="false">(L51+O51)/2</f>
        <v>0.0666666666666667</v>
      </c>
      <c r="S51" s="125" t="n">
        <v>1</v>
      </c>
      <c r="T51" s="23" t="s">
        <v>234</v>
      </c>
      <c r="U51" s="35" t="n">
        <v>1.67916666666667</v>
      </c>
      <c r="V51" s="19" t="n">
        <v>71.4640198511166</v>
      </c>
      <c r="W51" s="128" t="n">
        <f aca="false">IF(V51=0,"-",(Q51-V51)/V51*100)</f>
        <v>-23.3817365269461</v>
      </c>
      <c r="X51" s="35"/>
      <c r="Y51" s="19"/>
    </row>
    <row r="52" customFormat="false" ht="15" hidden="false" customHeight="true" outlineLevel="0" collapsed="false">
      <c r="A52" s="18" t="n">
        <v>209</v>
      </c>
      <c r="B52" s="18" t="n">
        <v>209</v>
      </c>
      <c r="C52" s="23" t="s">
        <v>234</v>
      </c>
      <c r="D52" s="23" t="s">
        <v>234</v>
      </c>
      <c r="E52" s="23" t="s">
        <v>308</v>
      </c>
      <c r="F52" s="23" t="s">
        <v>146</v>
      </c>
      <c r="G52" s="23" t="s">
        <v>309</v>
      </c>
      <c r="H52" s="23" t="s">
        <v>148</v>
      </c>
      <c r="I52" s="19" t="n">
        <f aca="false">'縣157(大埤-過溝莊)總表'!H75</f>
        <v>7.03333333333333</v>
      </c>
      <c r="J52" s="35" t="n">
        <f aca="false">'縣157(大埤-過溝莊)總表'!I75</f>
        <v>8.13888888888889</v>
      </c>
      <c r="K52" s="19" t="n">
        <f aca="false">I52*1000/J52*0.06</f>
        <v>51.8498293515358</v>
      </c>
      <c r="L52" s="35" t="n">
        <f aca="false">'縣157(大埤-過溝莊)總表'!K75</f>
        <v>0</v>
      </c>
      <c r="M52" s="35" t="n">
        <f aca="false">'縣157(大埤-過溝莊)總表'!L75</f>
        <v>8.09444444444445</v>
      </c>
      <c r="N52" s="19" t="n">
        <f aca="false">I52*1000/M52*0.06</f>
        <v>52.1345229924502</v>
      </c>
      <c r="O52" s="35" t="n">
        <f aca="false">'縣157(大埤-過溝莊)總表'!N75</f>
        <v>0.6</v>
      </c>
      <c r="P52" s="35" t="n">
        <f aca="false">(J52+M52)/2</f>
        <v>8.11666666666667</v>
      </c>
      <c r="Q52" s="19" t="n">
        <f aca="false">I52*1000/P52*0.06</f>
        <v>51.9917864476386</v>
      </c>
      <c r="R52" s="35" t="n">
        <f aca="false">(L52+O52)/2</f>
        <v>0.3</v>
      </c>
      <c r="S52" s="125" t="n">
        <v>1</v>
      </c>
      <c r="T52" s="23" t="s">
        <v>234</v>
      </c>
      <c r="U52" s="35" t="n">
        <v>7.52083333333333</v>
      </c>
      <c r="V52" s="19" t="n">
        <v>54.2493074792244</v>
      </c>
      <c r="W52" s="128" t="n">
        <f aca="false">IF(V52=0,"-",(Q52-V52)/V52*100)</f>
        <v>-4.1613822120224</v>
      </c>
      <c r="X52" s="35"/>
      <c r="Y52" s="19"/>
    </row>
    <row r="53" customFormat="false" ht="15" hidden="false" customHeight="true" outlineLevel="0" collapsed="false">
      <c r="A53" s="18" t="n">
        <v>128</v>
      </c>
      <c r="B53" s="18" t="n">
        <v>128</v>
      </c>
      <c r="C53" s="23" t="s">
        <v>234</v>
      </c>
      <c r="D53" s="23" t="s">
        <v>309</v>
      </c>
      <c r="E53" s="23" t="s">
        <v>309</v>
      </c>
      <c r="F53" s="23" t="s">
        <v>148</v>
      </c>
      <c r="G53" s="23" t="s">
        <v>310</v>
      </c>
      <c r="H53" s="23" t="s">
        <v>311</v>
      </c>
      <c r="I53" s="19" t="n">
        <f aca="false">'縣157(大埤-過溝莊)總表'!H76</f>
        <v>0.966666666666666</v>
      </c>
      <c r="J53" s="35" t="n">
        <f aca="false">'縣157(大埤-過溝莊)總表'!I76</f>
        <v>1.83333333333333</v>
      </c>
      <c r="K53" s="19" t="n">
        <f aca="false">I53*1000/J53*0.06</f>
        <v>31.6363636363636</v>
      </c>
      <c r="L53" s="35" t="n">
        <f aca="false">'縣157(大埤-過溝莊)總表'!K76</f>
        <v>0.111111111111111</v>
      </c>
      <c r="M53" s="35" t="n">
        <f aca="false">'縣157(大埤-過溝莊)總表'!L76</f>
        <v>2.6</v>
      </c>
      <c r="N53" s="19" t="n">
        <f aca="false">I53*1000/M53*0.06</f>
        <v>22.3076923076923</v>
      </c>
      <c r="O53" s="35" t="n">
        <f aca="false">'縣157(大埤-過溝莊)總表'!N76</f>
        <v>0.511111111111111</v>
      </c>
      <c r="P53" s="35" t="n">
        <f aca="false">(J53+M53)/2</f>
        <v>2.21666666666667</v>
      </c>
      <c r="Q53" s="19" t="n">
        <f aca="false">I53*1000/P53*0.06</f>
        <v>26.1654135338346</v>
      </c>
      <c r="R53" s="35" t="n">
        <f aca="false">(L53+O53)/2</f>
        <v>0.311111111111111</v>
      </c>
      <c r="S53" s="125" t="n">
        <v>1</v>
      </c>
      <c r="T53" s="23" t="s">
        <v>234</v>
      </c>
      <c r="U53" s="35" t="n">
        <v>1.23333333333333</v>
      </c>
      <c r="V53" s="19" t="n">
        <v>49.8648648648649</v>
      </c>
      <c r="W53" s="128" t="n">
        <f aca="false">IF(V53=0,"-",(Q53-V53)/V53*100)</f>
        <v>-47.5273549727979</v>
      </c>
      <c r="X53" s="35"/>
      <c r="Y53" s="19"/>
    </row>
    <row r="54" customFormat="false" ht="15" hidden="false" customHeight="true" outlineLevel="0" collapsed="false">
      <c r="A54" s="18" t="n">
        <v>764</v>
      </c>
      <c r="B54" s="18" t="n">
        <v>764</v>
      </c>
      <c r="C54" s="23" t="s">
        <v>234</v>
      </c>
      <c r="D54" s="23" t="s">
        <v>309</v>
      </c>
      <c r="E54" s="23" t="s">
        <v>310</v>
      </c>
      <c r="F54" s="23" t="s">
        <v>311</v>
      </c>
      <c r="G54" s="23" t="s">
        <v>296</v>
      </c>
      <c r="H54" s="23" t="s">
        <v>151</v>
      </c>
      <c r="I54" s="19" t="n">
        <f aca="false">'縣157(大埤-過溝莊)總表'!H77</f>
        <v>0.583333333333338</v>
      </c>
      <c r="J54" s="35" t="n">
        <f aca="false">'縣157(大埤-過溝莊)總表'!I77</f>
        <v>2.66111111111111</v>
      </c>
      <c r="K54" s="19" t="n">
        <f aca="false">I54*1000/J54*0.06</f>
        <v>13.1524008350732</v>
      </c>
      <c r="L54" s="35" t="n">
        <f aca="false">'縣157(大埤-過溝莊)總表'!K77</f>
        <v>0.372222222222222</v>
      </c>
      <c r="M54" s="35" t="n">
        <f aca="false">'縣157(大埤-過溝莊)總表'!L77</f>
        <v>1.54444444444444</v>
      </c>
      <c r="N54" s="19" t="n">
        <f aca="false">I54*1000/M54*0.06</f>
        <v>22.6618705035973</v>
      </c>
      <c r="O54" s="35" t="n">
        <f aca="false">'縣157(大埤-過溝莊)總表'!N77</f>
        <v>0.633333333333333</v>
      </c>
      <c r="P54" s="35" t="n">
        <f aca="false">(J54+M54)/2</f>
        <v>2.10277777777778</v>
      </c>
      <c r="Q54" s="19" t="n">
        <f aca="false">I54*1000/P54*0.06</f>
        <v>16.6446499339499</v>
      </c>
      <c r="R54" s="35" t="n">
        <f aca="false">(L54+O54)/2</f>
        <v>0.502777777777778</v>
      </c>
      <c r="S54" s="125" t="n">
        <v>1</v>
      </c>
      <c r="T54" s="23" t="s">
        <v>234</v>
      </c>
      <c r="U54" s="35" t="n">
        <v>2.74583333333333</v>
      </c>
      <c r="V54" s="19" t="n">
        <v>43.1562974203338</v>
      </c>
      <c r="W54" s="128" t="n">
        <f aca="false">IF(V54=0,"-",(Q54-V54)/V54*100)</f>
        <v>-61.4317007507981</v>
      </c>
    </row>
    <row r="55" customFormat="false" ht="15" hidden="false" customHeight="true" outlineLevel="0" collapsed="false">
      <c r="A55" s="18" t="n">
        <v>130</v>
      </c>
      <c r="B55" s="18" t="n">
        <v>130</v>
      </c>
      <c r="C55" s="23" t="s">
        <v>234</v>
      </c>
      <c r="D55" s="23" t="s">
        <v>309</v>
      </c>
      <c r="E55" s="23" t="s">
        <v>296</v>
      </c>
      <c r="F55" s="23" t="s">
        <v>151</v>
      </c>
      <c r="G55" s="23" t="s">
        <v>312</v>
      </c>
      <c r="H55" s="23" t="s">
        <v>153</v>
      </c>
      <c r="I55" s="19" t="n">
        <f aca="false">'縣157(大埤-過溝莊)總表'!H78</f>
        <v>1.18333333333333</v>
      </c>
      <c r="J55" s="35" t="n">
        <f aca="false">'縣157(大埤-過溝莊)總表'!I78</f>
        <v>1.88888888888889</v>
      </c>
      <c r="K55" s="19" t="n">
        <f aca="false">I55*1000/J55*0.06</f>
        <v>37.5882352941176</v>
      </c>
      <c r="L55" s="35" t="n">
        <f aca="false">'縣157(大埤-過溝莊)總表'!K78</f>
        <v>0.433333333333333</v>
      </c>
      <c r="M55" s="35" t="n">
        <f aca="false">'縣157(大埤-過溝莊)總表'!L78</f>
        <v>2.31666666666667</v>
      </c>
      <c r="N55" s="19" t="n">
        <f aca="false">I55*1000/M55*0.06</f>
        <v>30.6474820143885</v>
      </c>
      <c r="O55" s="35" t="n">
        <f aca="false">'縣157(大埤-過溝莊)總表'!N78</f>
        <v>0.188888888888889</v>
      </c>
      <c r="P55" s="35" t="n">
        <f aca="false">(J55+M55)/2</f>
        <v>2.10277777777778</v>
      </c>
      <c r="Q55" s="19" t="n">
        <f aca="false">I55*1000/P55*0.06</f>
        <v>33.7648612945839</v>
      </c>
      <c r="R55" s="35" t="n">
        <f aca="false">(L55+O55)/2</f>
        <v>0.311111111111111</v>
      </c>
      <c r="S55" s="125" t="n">
        <v>1</v>
      </c>
      <c r="T55" s="23" t="s">
        <v>234</v>
      </c>
      <c r="U55" s="35" t="n">
        <v>1.1</v>
      </c>
      <c r="V55" s="19" t="n">
        <v>43.6363636363636</v>
      </c>
      <c r="W55" s="128" t="n">
        <f aca="false">IF(V55=0,"-",(Q55-V55)/V55*100)</f>
        <v>-22.6221928665785</v>
      </c>
    </row>
    <row r="56" customFormat="false" ht="15" hidden="false" customHeight="true" outlineLevel="0" collapsed="false">
      <c r="A56" s="18" t="n">
        <v>136</v>
      </c>
      <c r="B56" s="18" t="n">
        <v>136</v>
      </c>
      <c r="C56" s="23" t="s">
        <v>234</v>
      </c>
      <c r="D56" s="23" t="s">
        <v>309</v>
      </c>
      <c r="E56" s="23" t="s">
        <v>312</v>
      </c>
      <c r="F56" s="23" t="s">
        <v>153</v>
      </c>
      <c r="G56" s="23" t="s">
        <v>309</v>
      </c>
      <c r="H56" s="23" t="s">
        <v>155</v>
      </c>
      <c r="I56" s="19" t="n">
        <f aca="false">'縣157(大埤-過溝莊)總表'!H79</f>
        <v>1.86666666666666</v>
      </c>
      <c r="J56" s="35" t="n">
        <f aca="false">'縣157(大埤-過溝莊)總表'!I79</f>
        <v>2.05555555555556</v>
      </c>
      <c r="K56" s="19" t="n">
        <f aca="false">I56*1000/J56*0.06</f>
        <v>54.4864864864864</v>
      </c>
      <c r="L56" s="35" t="n">
        <f aca="false">'縣157(大埤-過溝莊)總表'!K79</f>
        <v>1.42222222222222</v>
      </c>
      <c r="M56" s="35" t="n">
        <f aca="false">'縣157(大埤-過溝莊)總表'!L79</f>
        <v>2.15</v>
      </c>
      <c r="N56" s="19" t="n">
        <f aca="false">I56*1000/M56*0.06</f>
        <v>52.0930232558139</v>
      </c>
      <c r="O56" s="35" t="n">
        <f aca="false">'縣157(大埤-過溝莊)總表'!N79</f>
        <v>0.35</v>
      </c>
      <c r="P56" s="35" t="n">
        <f aca="false">(J56+M56)/2</f>
        <v>2.10277777777778</v>
      </c>
      <c r="Q56" s="19" t="n">
        <f aca="false">I56*1000/P56*0.06</f>
        <v>53.2628797886393</v>
      </c>
      <c r="R56" s="35" t="n">
        <f aca="false">(L56+O56)/2</f>
        <v>0.886111111111111</v>
      </c>
      <c r="S56" s="125" t="n">
        <v>1</v>
      </c>
      <c r="T56" s="23" t="s">
        <v>234</v>
      </c>
      <c r="U56" s="35" t="n">
        <v>1.7875</v>
      </c>
      <c r="V56" s="19" t="n">
        <v>67.1328671328671</v>
      </c>
      <c r="W56" s="128" t="n">
        <f aca="false">IF(V56=0,"-",(Q56-V56)/V56*100)</f>
        <v>-20.660501981506</v>
      </c>
    </row>
    <row r="57" customFormat="false" ht="15" hidden="false" customHeight="true" outlineLevel="0" collapsed="false">
      <c r="A57" s="18" t="n">
        <v>135</v>
      </c>
      <c r="B57" s="18" t="n">
        <v>135</v>
      </c>
      <c r="C57" s="23" t="s">
        <v>234</v>
      </c>
      <c r="D57" s="23" t="s">
        <v>234</v>
      </c>
      <c r="E57" s="23" t="s">
        <v>309</v>
      </c>
      <c r="F57" s="23" t="s">
        <v>155</v>
      </c>
      <c r="G57" s="23" t="s">
        <v>313</v>
      </c>
      <c r="H57" s="23" t="s">
        <v>157</v>
      </c>
      <c r="I57" s="19" t="n">
        <f aca="false">'縣157(大埤-過溝莊)總表'!H80</f>
        <v>4.28333333333334</v>
      </c>
      <c r="J57" s="35" t="n">
        <f aca="false">'縣157(大埤-過溝莊)總表'!I80</f>
        <v>4.36666666666667</v>
      </c>
      <c r="K57" s="19" t="n">
        <f aca="false">I57*1000/J57*0.06</f>
        <v>58.8549618320611</v>
      </c>
      <c r="L57" s="35" t="n">
        <f aca="false">'縣157(大埤-過溝莊)總表'!K80</f>
        <v>0.0166666666666667</v>
      </c>
      <c r="M57" s="35" t="n">
        <f aca="false">'縣157(大埤-過溝莊)總表'!L80</f>
        <v>4.36111111111111</v>
      </c>
      <c r="N57" s="19" t="n">
        <f aca="false">I57*1000/M57*0.06</f>
        <v>58.9299363057325</v>
      </c>
      <c r="O57" s="35" t="n">
        <f aca="false">'縣157(大埤-過溝莊)總表'!N80</f>
        <v>0</v>
      </c>
      <c r="P57" s="35" t="n">
        <f aca="false">(J57+M57)/2</f>
        <v>4.36388888888889</v>
      </c>
      <c r="Q57" s="19" t="n">
        <f aca="false">I57*1000/P57*0.06</f>
        <v>58.8924252068746</v>
      </c>
      <c r="R57" s="35" t="n">
        <f aca="false">(L57+O57)/2</f>
        <v>0.00833333333333333</v>
      </c>
      <c r="S57" s="125" t="n">
        <v>1</v>
      </c>
      <c r="T57" s="23" t="s">
        <v>234</v>
      </c>
      <c r="U57" s="35" t="n">
        <v>3.76666666666667</v>
      </c>
      <c r="V57" s="19" t="n">
        <v>68.8938053097345</v>
      </c>
      <c r="W57" s="128" t="n">
        <f aca="false">IF(V57=0,"-",(Q57-V57)/V57*100)</f>
        <v>-14.5170963599636</v>
      </c>
    </row>
    <row r="58" customFormat="false" ht="15" hidden="false" customHeight="true" outlineLevel="0" collapsed="false">
      <c r="A58" s="18" t="n">
        <v>765</v>
      </c>
      <c r="B58" s="18" t="n">
        <v>765</v>
      </c>
      <c r="C58" s="23" t="s">
        <v>234</v>
      </c>
      <c r="D58" s="23" t="s">
        <v>234</v>
      </c>
      <c r="E58" s="23" t="s">
        <v>313</v>
      </c>
      <c r="F58" s="23" t="s">
        <v>157</v>
      </c>
      <c r="G58" s="23" t="s">
        <v>294</v>
      </c>
      <c r="H58" s="23" t="s">
        <v>158</v>
      </c>
      <c r="I58" s="19" t="n">
        <f aca="false">'縣157(大埤-過溝莊)總表'!H81</f>
        <v>2.15</v>
      </c>
      <c r="J58" s="35" t="n">
        <f aca="false">'縣157(大埤-過溝莊)總表'!I81</f>
        <v>2.32222222222222</v>
      </c>
      <c r="K58" s="19" t="n">
        <f aca="false">I58*1000/J58*0.06</f>
        <v>55.5502392344497</v>
      </c>
      <c r="L58" s="35" t="n">
        <f aca="false">'縣157(大埤-過溝莊)總表'!K81</f>
        <v>0.105555555555556</v>
      </c>
      <c r="M58" s="35" t="n">
        <f aca="false">'縣157(大埤-過溝莊)總表'!L81</f>
        <v>2.12777777777778</v>
      </c>
      <c r="N58" s="19" t="n">
        <f aca="false">I58*1000/M58*0.06</f>
        <v>60.6266318537859</v>
      </c>
      <c r="O58" s="35" t="n">
        <f aca="false">'縣157(大埤-過溝莊)總表'!N81</f>
        <v>0</v>
      </c>
      <c r="P58" s="35" t="n">
        <f aca="false">(J58+M58)/2</f>
        <v>2.225</v>
      </c>
      <c r="Q58" s="19" t="n">
        <f aca="false">I58*1000/P58*0.06</f>
        <v>57.9775280898876</v>
      </c>
      <c r="R58" s="35" t="n">
        <f aca="false">(L58+O58)/2</f>
        <v>0.0527777777777778</v>
      </c>
      <c r="S58" s="125" t="n">
        <v>1</v>
      </c>
      <c r="T58" s="23" t="s">
        <v>234</v>
      </c>
      <c r="U58" s="35" t="n">
        <v>2.28333333333333</v>
      </c>
      <c r="V58" s="19" t="n">
        <v>55.8394160583942</v>
      </c>
      <c r="W58" s="128" t="n">
        <f aca="false">IF(V58=0,"-",(Q58-V58)/V58*100)</f>
        <v>3.8290372328706</v>
      </c>
    </row>
    <row r="59" customFormat="false" ht="15" hidden="false" customHeight="true" outlineLevel="0" collapsed="false">
      <c r="A59" s="18" t="n">
        <v>190</v>
      </c>
      <c r="B59" s="18" t="n">
        <v>190</v>
      </c>
      <c r="C59" s="23" t="s">
        <v>236</v>
      </c>
      <c r="D59" s="23" t="s">
        <v>236</v>
      </c>
      <c r="E59" s="23" t="s">
        <v>294</v>
      </c>
      <c r="F59" s="23" t="s">
        <v>162</v>
      </c>
      <c r="G59" s="23" t="s">
        <v>230</v>
      </c>
      <c r="H59" s="23" t="s">
        <v>120</v>
      </c>
      <c r="I59" s="78" t="n">
        <f aca="false">'縣158(海口橋-文安)總表'!H65</f>
        <v>2.5666666666657</v>
      </c>
      <c r="J59" s="35" t="n">
        <f aca="false">'縣158(海口橋-文安)總表'!I65</f>
        <v>3.39444444444444</v>
      </c>
      <c r="K59" s="19" t="n">
        <f aca="false">I59*1000/J59*0.06</f>
        <v>45.3682487724869</v>
      </c>
      <c r="L59" s="35" t="n">
        <f aca="false">'縣158(海口橋-文安)總表'!K65</f>
        <v>0</v>
      </c>
      <c r="M59" s="35" t="n">
        <f aca="false">'縣158(海口橋-文安)總表'!L65</f>
        <v>3.63333333333333</v>
      </c>
      <c r="N59" s="19" t="n">
        <f aca="false">I59*1000/M59*0.06</f>
        <v>42.3853211009014</v>
      </c>
      <c r="O59" s="35" t="n">
        <f aca="false">'縣158(海口橋-文安)總表'!N65</f>
        <v>0.111111111111111</v>
      </c>
      <c r="P59" s="35" t="n">
        <f aca="false">(J59+M59)/2</f>
        <v>3.51388888888889</v>
      </c>
      <c r="Q59" s="19" t="n">
        <f aca="false">I59*1000/P59*0.06</f>
        <v>43.8260869565052</v>
      </c>
      <c r="R59" s="35" t="n">
        <f aca="false">(L59+O59)/2</f>
        <v>0.0555555555555556</v>
      </c>
      <c r="S59" s="125" t="n">
        <v>1</v>
      </c>
      <c r="T59" s="23" t="s">
        <v>236</v>
      </c>
      <c r="U59" s="35" t="n">
        <v>2.01944444444444</v>
      </c>
      <c r="V59" s="19" t="n">
        <v>33.6726272352133</v>
      </c>
      <c r="W59" s="128" t="n">
        <f aca="false">IF(V59=0,"-",(Q59-V59)/V59*100)</f>
        <v>30.1534526853726</v>
      </c>
    </row>
    <row r="60" customFormat="false" ht="15" hidden="false" customHeight="true" outlineLevel="0" collapsed="false">
      <c r="A60" s="18" t="n">
        <v>194</v>
      </c>
      <c r="B60" s="18" t="n">
        <v>194</v>
      </c>
      <c r="C60" s="23" t="s">
        <v>236</v>
      </c>
      <c r="D60" s="23" t="s">
        <v>236</v>
      </c>
      <c r="E60" s="23" t="s">
        <v>230</v>
      </c>
      <c r="F60" s="23" t="s">
        <v>120</v>
      </c>
      <c r="G60" s="23" t="s">
        <v>223</v>
      </c>
      <c r="H60" s="23" t="s">
        <v>95</v>
      </c>
      <c r="I60" s="78" t="n">
        <f aca="false">'縣158(海口橋-文安)總表'!H66</f>
        <v>6.38333333333382</v>
      </c>
      <c r="J60" s="35" t="n">
        <f aca="false">'縣158(海口橋-文安)總表'!I66</f>
        <v>8.27222222222222</v>
      </c>
      <c r="K60" s="19" t="n">
        <f aca="false">I60*1000/J60*0.06</f>
        <v>46.2995298858329</v>
      </c>
      <c r="L60" s="35" t="n">
        <f aca="false">'縣158(海口橋-文安)總表'!K66</f>
        <v>0.177777777777778</v>
      </c>
      <c r="M60" s="35" t="n">
        <f aca="false">'縣158(海口橋-文安)總表'!L66</f>
        <v>8.18333333333333</v>
      </c>
      <c r="N60" s="19" t="n">
        <f aca="false">I60*1000/M60*0.06</f>
        <v>46.8024439918569</v>
      </c>
      <c r="O60" s="35" t="n">
        <f aca="false">'縣158(海口橋-文安)總表'!N66</f>
        <v>0.0944444444444445</v>
      </c>
      <c r="P60" s="35" t="n">
        <f aca="false">(J60+M60)/2</f>
        <v>8.22777777777778</v>
      </c>
      <c r="Q60" s="19" t="n">
        <f aca="false">I60*1000/P60*0.06</f>
        <v>46.5496286293081</v>
      </c>
      <c r="R60" s="35" t="n">
        <f aca="false">(L60+O60)/2</f>
        <v>0.136111111111111</v>
      </c>
      <c r="S60" s="125" t="n">
        <v>1</v>
      </c>
      <c r="T60" s="23" t="s">
        <v>236</v>
      </c>
      <c r="U60" s="35" t="n">
        <v>6.93888888888889</v>
      </c>
      <c r="V60" s="19" t="n">
        <v>57.502001601281</v>
      </c>
      <c r="W60" s="128" t="n">
        <f aca="false">IF(V60=0,"-",(Q60-V60)/V60*100)</f>
        <v>-19.0469421358873</v>
      </c>
    </row>
    <row r="61" customFormat="false" ht="15" hidden="false" customHeight="true" outlineLevel="0" collapsed="false">
      <c r="A61" s="18" t="n">
        <v>195</v>
      </c>
      <c r="B61" s="18" t="n">
        <v>195</v>
      </c>
      <c r="C61" s="23" t="s">
        <v>236</v>
      </c>
      <c r="D61" s="23" t="s">
        <v>236</v>
      </c>
      <c r="E61" s="23" t="s">
        <v>223</v>
      </c>
      <c r="F61" s="23" t="s">
        <v>95</v>
      </c>
      <c r="G61" s="23" t="s">
        <v>296</v>
      </c>
      <c r="H61" s="23" t="s">
        <v>163</v>
      </c>
      <c r="I61" s="78" t="n">
        <f aca="false">'縣158(海口橋-文安)總表'!H67</f>
        <v>5.40000000000024</v>
      </c>
      <c r="J61" s="35" t="n">
        <f aca="false">'縣158(海口橋-文安)總表'!I67</f>
        <v>6.93888888888889</v>
      </c>
      <c r="K61" s="19" t="n">
        <f aca="false">I61*1000/J61*0.06</f>
        <v>46.6933546837491</v>
      </c>
      <c r="L61" s="35" t="n">
        <f aca="false">'縣158(海口橋-文安)總表'!K67</f>
        <v>0</v>
      </c>
      <c r="M61" s="35" t="n">
        <f aca="false">'縣158(海口橋-文安)總表'!L67</f>
        <v>8.79444444444444</v>
      </c>
      <c r="N61" s="19" t="n">
        <f aca="false">I61*1000/M61*0.06</f>
        <v>36.8414403032234</v>
      </c>
      <c r="O61" s="35" t="n">
        <f aca="false">'縣158(海口橋-文安)總表'!N67</f>
        <v>0.222222222222222</v>
      </c>
      <c r="P61" s="35" t="n">
        <f aca="false">(J61+M61)/2</f>
        <v>7.86666666666667</v>
      </c>
      <c r="Q61" s="19" t="n">
        <f aca="false">I61*1000/P61*0.06</f>
        <v>41.186440677968</v>
      </c>
      <c r="R61" s="35" t="n">
        <f aca="false">(L61+O61)/2</f>
        <v>0.111111111111111</v>
      </c>
      <c r="S61" s="125" t="n">
        <v>1</v>
      </c>
      <c r="T61" s="23" t="s">
        <v>236</v>
      </c>
      <c r="U61" s="35" t="n">
        <v>7.62222222222222</v>
      </c>
      <c r="V61" s="19" t="n">
        <v>51.4285714285714</v>
      </c>
      <c r="W61" s="128" t="n">
        <f aca="false">IF(V61=0,"-",(Q61-V61)/V61*100)</f>
        <v>-19.9152542372845</v>
      </c>
    </row>
    <row r="62" customFormat="false" ht="15" hidden="false" customHeight="true" outlineLevel="0" collapsed="false">
      <c r="A62" s="18" t="n">
        <v>501</v>
      </c>
      <c r="B62" s="18" t="n">
        <v>501</v>
      </c>
      <c r="C62" s="23" t="s">
        <v>236</v>
      </c>
      <c r="D62" s="23" t="s">
        <v>236</v>
      </c>
      <c r="E62" s="23" t="s">
        <v>296</v>
      </c>
      <c r="F62" s="23" t="s">
        <v>163</v>
      </c>
      <c r="G62" s="23" t="s">
        <v>238</v>
      </c>
      <c r="H62" s="23" t="s">
        <v>164</v>
      </c>
      <c r="I62" s="78" t="n">
        <f aca="false">'縣158(海口橋-文安)總表'!H68</f>
        <v>1.98333333333297</v>
      </c>
      <c r="J62" s="35" t="n">
        <f aca="false">'縣158(海口橋-文安)總表'!I68</f>
        <v>3.91666666666667</v>
      </c>
      <c r="K62" s="19" t="n">
        <f aca="false">I62*1000/J62*0.06</f>
        <v>30.3829787233987</v>
      </c>
      <c r="L62" s="35" t="n">
        <f aca="false">'縣158(海口橋-文安)總表'!K68</f>
        <v>0</v>
      </c>
      <c r="M62" s="35" t="n">
        <f aca="false">'縣158(海口橋-文安)總表'!L68</f>
        <v>2.86666666666667</v>
      </c>
      <c r="N62" s="19" t="n">
        <f aca="false">I62*1000/M62*0.06</f>
        <v>41.5116279069691</v>
      </c>
      <c r="O62" s="35" t="n">
        <f aca="false">'縣158(海口橋-文安)總表'!N68</f>
        <v>0.111111111111111</v>
      </c>
      <c r="P62" s="35" t="n">
        <f aca="false">(J62+M62)/2</f>
        <v>3.39166666666667</v>
      </c>
      <c r="Q62" s="19" t="n">
        <f aca="false">I62*1000/P62*0.06</f>
        <v>35.0859950859887</v>
      </c>
      <c r="R62" s="35" t="n">
        <f aca="false">(L62+O62)/2</f>
        <v>0.0555555555555556</v>
      </c>
      <c r="S62" s="125" t="n">
        <v>2</v>
      </c>
      <c r="T62" s="23" t="s">
        <v>236</v>
      </c>
      <c r="U62" s="35" t="n">
        <v>5.06944444444445</v>
      </c>
      <c r="V62" s="19" t="n">
        <v>64.3068493150685</v>
      </c>
      <c r="W62" s="128" t="n">
        <f aca="false">IF(V62=0,"-",(Q62-V62)/V62*100)</f>
        <v>-45.439723047095</v>
      </c>
    </row>
    <row r="63" customFormat="false" ht="15" hidden="false" customHeight="true" outlineLevel="0" collapsed="false">
      <c r="A63" s="18" t="n">
        <v>502</v>
      </c>
      <c r="B63" s="18" t="n">
        <v>502</v>
      </c>
      <c r="C63" s="23" t="s">
        <v>236</v>
      </c>
      <c r="D63" s="23" t="s">
        <v>236</v>
      </c>
      <c r="E63" s="23" t="s">
        <v>238</v>
      </c>
      <c r="F63" s="23" t="s">
        <v>164</v>
      </c>
      <c r="G63" s="23" t="s">
        <v>239</v>
      </c>
      <c r="H63" s="23" t="s">
        <v>165</v>
      </c>
      <c r="I63" s="78" t="n">
        <f aca="false">'縣158(海口橋-文安)總表'!H69</f>
        <v>9.58333333333394</v>
      </c>
      <c r="J63" s="35" t="n">
        <f aca="false">'縣158(海口橋-文安)總表'!I69</f>
        <v>10.4277777777778</v>
      </c>
      <c r="K63" s="19" t="n">
        <f aca="false">I63*1000/J63*0.06</f>
        <v>55.1411827384159</v>
      </c>
      <c r="L63" s="35" t="n">
        <f aca="false">'縣158(海口橋-文安)總表'!K69</f>
        <v>0.266666666666667</v>
      </c>
      <c r="M63" s="35" t="n">
        <f aca="false">'縣158(海口橋-文安)總表'!L69</f>
        <v>8.76666666666667</v>
      </c>
      <c r="N63" s="19" t="n">
        <f aca="false">I63*1000/M63*0.06</f>
        <v>65.5893536121714</v>
      </c>
      <c r="O63" s="35" t="n">
        <f aca="false">'縣158(海口橋-文安)總表'!N69</f>
        <v>0.738888888888889</v>
      </c>
      <c r="P63" s="35" t="n">
        <f aca="false">(J63+M63)/2</f>
        <v>9.59722222222222</v>
      </c>
      <c r="Q63" s="19" t="n">
        <f aca="false">I63*1000/P63*0.06</f>
        <v>59.9131693198301</v>
      </c>
      <c r="R63" s="35" t="n">
        <f aca="false">(L63+O63)/2</f>
        <v>0.502777777777778</v>
      </c>
      <c r="S63" s="125" t="n">
        <v>2</v>
      </c>
      <c r="T63" s="23" t="s">
        <v>236</v>
      </c>
      <c r="U63" s="35" t="n">
        <v>10.1111111111111</v>
      </c>
      <c r="V63" s="19" t="n">
        <v>46.2857142857142</v>
      </c>
      <c r="W63" s="128" t="n">
        <f aca="false">IF(V63=0,"-",(Q63-V63)/V63*100)</f>
        <v>29.4420324811146</v>
      </c>
    </row>
    <row r="64" customFormat="false" ht="15" hidden="false" customHeight="true" outlineLevel="0" collapsed="false">
      <c r="A64" s="18" t="n">
        <v>181</v>
      </c>
      <c r="B64" s="18" t="n">
        <v>181</v>
      </c>
      <c r="C64" s="23" t="s">
        <v>236</v>
      </c>
      <c r="D64" s="23" t="s">
        <v>236</v>
      </c>
      <c r="E64" s="23" t="s">
        <v>239</v>
      </c>
      <c r="F64" s="23" t="s">
        <v>165</v>
      </c>
      <c r="G64" s="23" t="s">
        <v>242</v>
      </c>
      <c r="H64" s="23" t="s">
        <v>167</v>
      </c>
      <c r="I64" s="78" t="n">
        <f aca="false">'縣158(海口橋-文安)總表'!H70</f>
        <v>3.51666666666642</v>
      </c>
      <c r="J64" s="35" t="n">
        <f aca="false">'縣158(海口橋-文安)總表'!I70</f>
        <v>2.51111111111111</v>
      </c>
      <c r="K64" s="19" t="n">
        <f aca="false">I64*1000/J64*0.06</f>
        <v>84.0265486725606</v>
      </c>
      <c r="L64" s="35" t="n">
        <f aca="false">'縣158(海口橋-文安)總表'!K70</f>
        <v>0.122222222222222</v>
      </c>
      <c r="M64" s="35" t="n">
        <f aca="false">'縣158(海口橋-文安)總表'!L70</f>
        <v>3.42222222222222</v>
      </c>
      <c r="N64" s="19" t="n">
        <f aca="false">I64*1000/M64*0.06</f>
        <v>61.6558441558399</v>
      </c>
      <c r="O64" s="35" t="n">
        <f aca="false">'縣158(海口橋-文安)總表'!N70</f>
        <v>0.122222222222222</v>
      </c>
      <c r="P64" s="35" t="n">
        <f aca="false">(J64+M64)/2</f>
        <v>2.96666666666667</v>
      </c>
      <c r="Q64" s="19" t="n">
        <f aca="false">I64*1000/P64*0.06</f>
        <v>71.1235955056131</v>
      </c>
      <c r="R64" s="35" t="n">
        <f aca="false">(L64+O64)/2</f>
        <v>0.122222222222222</v>
      </c>
      <c r="S64" s="125" t="n">
        <v>2</v>
      </c>
      <c r="T64" s="23" t="s">
        <v>236</v>
      </c>
      <c r="U64" s="35" t="n">
        <v>4.42222222222222</v>
      </c>
      <c r="V64" s="19" t="n">
        <v>63.0904522613067</v>
      </c>
      <c r="W64" s="128" t="n">
        <f aca="false">IF(V64=0,"-",(Q64-V64)/V64*100)</f>
        <v>12.7327399889841</v>
      </c>
    </row>
    <row r="65" customFormat="false" ht="15" hidden="false" customHeight="true" outlineLevel="0" collapsed="false">
      <c r="A65" s="18" t="n">
        <v>261</v>
      </c>
      <c r="B65" s="18" t="n">
        <v>261</v>
      </c>
      <c r="C65" s="23" t="s">
        <v>236</v>
      </c>
      <c r="D65" s="23" t="s">
        <v>236</v>
      </c>
      <c r="E65" s="23" t="s">
        <v>242</v>
      </c>
      <c r="F65" s="23" t="s">
        <v>167</v>
      </c>
      <c r="G65" s="23" t="s">
        <v>314</v>
      </c>
      <c r="H65" s="23" t="s">
        <v>169</v>
      </c>
      <c r="I65" s="78" t="n">
        <f aca="false">'縣158(海口橋-文安)總表'!H71</f>
        <v>1.04999999999988</v>
      </c>
      <c r="J65" s="35" t="n">
        <f aca="false">'縣158(海口橋-文安)總表'!I71</f>
        <v>2.32222222222222</v>
      </c>
      <c r="K65" s="19" t="n">
        <f aca="false">I65*1000/J65*0.06</f>
        <v>27.1291866028677</v>
      </c>
      <c r="L65" s="35" t="n">
        <f aca="false">'縣158(海口橋-文安)總表'!K71</f>
        <v>0</v>
      </c>
      <c r="M65" s="35" t="n">
        <f aca="false">'縣158(海口橋-文安)總表'!L71</f>
        <v>2.01666666666667</v>
      </c>
      <c r="N65" s="19" t="n">
        <f aca="false">I65*1000/M65*0.06</f>
        <v>31.239669421484</v>
      </c>
      <c r="O65" s="35" t="n">
        <f aca="false">'縣158(海口橋-文安)總表'!N71</f>
        <v>0.116666666666667</v>
      </c>
      <c r="P65" s="35" t="n">
        <f aca="false">(J65+M65)/2</f>
        <v>2.16944444444444</v>
      </c>
      <c r="Q65" s="19" t="n">
        <f aca="false">I65*1000/P65*0.06</f>
        <v>29.0396927016612</v>
      </c>
      <c r="R65" s="35" t="n">
        <f aca="false">(L65+O65)/2</f>
        <v>0.0583333333333333</v>
      </c>
      <c r="S65" s="125" t="n">
        <v>2</v>
      </c>
      <c r="T65" s="23" t="s">
        <v>236</v>
      </c>
      <c r="U65" s="35" t="n">
        <v>1.31111111111111</v>
      </c>
      <c r="V65" s="19" t="n">
        <v>35.084745762712</v>
      </c>
      <c r="W65" s="128" t="n">
        <f aca="false">IF(V65=0,"-",(Q65-V65)/V65*100)</f>
        <v>-17.2298613817391</v>
      </c>
    </row>
    <row r="66" customFormat="false" ht="15" hidden="false" customHeight="true" outlineLevel="0" collapsed="false">
      <c r="A66" s="18" t="n">
        <v>262</v>
      </c>
      <c r="B66" s="18" t="n">
        <v>262</v>
      </c>
      <c r="C66" s="23" t="s">
        <v>236</v>
      </c>
      <c r="D66" s="23" t="s">
        <v>236</v>
      </c>
      <c r="E66" s="23" t="s">
        <v>314</v>
      </c>
      <c r="F66" s="23" t="s">
        <v>169</v>
      </c>
      <c r="G66" s="23" t="s">
        <v>241</v>
      </c>
      <c r="H66" s="23" t="s">
        <v>170</v>
      </c>
      <c r="I66" s="78" t="n">
        <f aca="false">'縣158(海口橋-文安)總表'!H72</f>
        <v>0.950000000000121</v>
      </c>
      <c r="J66" s="35" t="n">
        <f aca="false">'縣158(海口橋-文安)總表'!I72</f>
        <v>4.15</v>
      </c>
      <c r="K66" s="19" t="n">
        <f aca="false">I66*1000/J66*0.06</f>
        <v>13.7349397590379</v>
      </c>
      <c r="L66" s="35" t="n">
        <f aca="false">'縣158(海口橋-文安)總表'!K72</f>
        <v>0.216666666666667</v>
      </c>
      <c r="M66" s="35" t="n">
        <f aca="false">'縣158(海口橋-文安)總表'!L72</f>
        <v>2.96666666666667</v>
      </c>
      <c r="N66" s="19" t="n">
        <f aca="false">I66*1000/M66*0.06</f>
        <v>19.2134831460699</v>
      </c>
      <c r="O66" s="35" t="n">
        <f aca="false">'縣158(海口橋-文安)總表'!N72</f>
        <v>0.111111111111111</v>
      </c>
      <c r="P66" s="35" t="n">
        <f aca="false">(J66+M66)/2</f>
        <v>3.55833333333333</v>
      </c>
      <c r="Q66" s="19" t="n">
        <f aca="false">I66*1000/P66*0.06</f>
        <v>16.0187353629997</v>
      </c>
      <c r="R66" s="35" t="n">
        <f aca="false">(L66+O66)/2</f>
        <v>0.163888888888889</v>
      </c>
      <c r="S66" s="125" t="n">
        <v>2</v>
      </c>
      <c r="T66" s="23" t="s">
        <v>236</v>
      </c>
      <c r="U66" s="35" t="n">
        <v>1.12222222222222</v>
      </c>
      <c r="V66" s="19" t="n">
        <v>49.9009900990096</v>
      </c>
      <c r="W66" s="128" t="n">
        <f aca="false">IF(V66=0,"-",(Q66-V66)/V66*100)</f>
        <v>-67.8989628638298</v>
      </c>
    </row>
    <row r="67" customFormat="false" ht="15" hidden="false" customHeight="true" outlineLevel="0" collapsed="false">
      <c r="A67" s="18" t="n">
        <v>668</v>
      </c>
      <c r="B67" s="18" t="n">
        <v>668</v>
      </c>
      <c r="C67" s="23" t="s">
        <v>238</v>
      </c>
      <c r="D67" s="23" t="s">
        <v>238</v>
      </c>
      <c r="E67" s="23" t="s">
        <v>294</v>
      </c>
      <c r="F67" s="23" t="s">
        <v>171</v>
      </c>
      <c r="G67" s="23" t="s">
        <v>223</v>
      </c>
      <c r="H67" s="23" t="s">
        <v>94</v>
      </c>
      <c r="I67" s="19" t="n">
        <f aca="false">'縣158甲(崙子頂-土庫)總表'!H69</f>
        <v>3.7</v>
      </c>
      <c r="J67" s="35" t="n">
        <f aca="false">'縣158甲(崙子頂-土庫)總表'!I69</f>
        <v>3.57222222222222</v>
      </c>
      <c r="K67" s="19" t="n">
        <f aca="false">I67*1000/J67*0.06</f>
        <v>62.1461897356143</v>
      </c>
      <c r="L67" s="35" t="n">
        <f aca="false">'縣158甲(崙子頂-土庫)總表'!K69</f>
        <v>0</v>
      </c>
      <c r="M67" s="35" t="n">
        <f aca="false">'縣158甲(崙子頂-土庫)總表'!L69</f>
        <v>3.77777777777778</v>
      </c>
      <c r="N67" s="19" t="n">
        <f aca="false">I67*1000/M67*0.06</f>
        <v>58.7647058823529</v>
      </c>
      <c r="O67" s="35" t="n">
        <f aca="false">'縣158甲(崙子頂-土庫)總表'!N69</f>
        <v>0.979411764705882</v>
      </c>
      <c r="P67" s="35" t="n">
        <f aca="false">(J67+M67)/2</f>
        <v>3.675</v>
      </c>
      <c r="Q67" s="19" t="n">
        <f aca="false">I67*1000/P67*0.06</f>
        <v>60.4081632653061</v>
      </c>
      <c r="R67" s="35" t="n">
        <f aca="false">(L67+O67)/2</f>
        <v>0.489705882352941</v>
      </c>
      <c r="S67" s="125" t="n">
        <v>1</v>
      </c>
      <c r="T67" s="23" t="s">
        <v>238</v>
      </c>
      <c r="U67" s="35" t="n">
        <v>3.62916666666667</v>
      </c>
      <c r="V67" s="19" t="n">
        <v>67.7841561423652</v>
      </c>
      <c r="W67" s="128" t="n">
        <f aca="false">IF(V67=0,"-",(Q67-V67)/V67*100)</f>
        <v>-10.881588407721</v>
      </c>
    </row>
    <row r="68" customFormat="false" ht="15" hidden="false" customHeight="true" outlineLevel="0" collapsed="false">
      <c r="A68" s="18" t="n">
        <v>718</v>
      </c>
      <c r="B68" s="18" t="n">
        <v>718</v>
      </c>
      <c r="C68" s="23" t="s">
        <v>238</v>
      </c>
      <c r="D68" s="23" t="s">
        <v>238</v>
      </c>
      <c r="E68" s="23" t="s">
        <v>223</v>
      </c>
      <c r="F68" s="23" t="s">
        <v>94</v>
      </c>
      <c r="G68" s="23" t="s">
        <v>296</v>
      </c>
      <c r="H68" s="23" t="s">
        <v>172</v>
      </c>
      <c r="I68" s="19" t="n">
        <f aca="false">'縣158甲(崙子頂-土庫)總表'!H70</f>
        <v>7.7</v>
      </c>
      <c r="J68" s="35" t="n">
        <f aca="false">'縣158甲(崙子頂-土庫)總表'!I70</f>
        <v>8.12777777777778</v>
      </c>
      <c r="K68" s="19" t="n">
        <f aca="false">I68*1000/J68*0.06</f>
        <v>56.8421052631579</v>
      </c>
      <c r="L68" s="35" t="n">
        <f aca="false">'縣158甲(崙子頂-土庫)總表'!K70</f>
        <v>0.261111111111111</v>
      </c>
      <c r="M68" s="35" t="n">
        <f aca="false">'縣158甲(崙子頂-土庫)總表'!L70</f>
        <v>10.4833333333333</v>
      </c>
      <c r="N68" s="19" t="n">
        <f aca="false">I68*1000/M68*0.06</f>
        <v>44.0699523052464</v>
      </c>
      <c r="O68" s="35" t="n">
        <f aca="false">'縣158甲(崙子頂-土庫)總表'!N70</f>
        <v>1.44504776269482</v>
      </c>
      <c r="P68" s="35" t="n">
        <f aca="false">(J68+M68)/2</f>
        <v>9.30555555555556</v>
      </c>
      <c r="Q68" s="19" t="n">
        <f aca="false">I68*1000/P68*0.06</f>
        <v>49.6477611940299</v>
      </c>
      <c r="R68" s="35" t="n">
        <f aca="false">(L68+O68)/2</f>
        <v>0.853079436902966</v>
      </c>
      <c r="S68" s="125" t="n">
        <v>1</v>
      </c>
      <c r="T68" s="23" t="s">
        <v>238</v>
      </c>
      <c r="U68" s="35" t="n">
        <v>7</v>
      </c>
      <c r="V68" s="19" t="n">
        <v>66.4285714285714</v>
      </c>
      <c r="W68" s="128" t="n">
        <f aca="false">IF(V68=0,"-",(Q68-V68)/V68*100)</f>
        <v>-25.2614347616755</v>
      </c>
    </row>
    <row r="69" customFormat="false" ht="15" hidden="false" customHeight="true" outlineLevel="0" collapsed="false">
      <c r="A69" s="18" t="n">
        <v>166</v>
      </c>
      <c r="B69" s="18" t="n">
        <v>166</v>
      </c>
      <c r="C69" s="23" t="s">
        <v>238</v>
      </c>
      <c r="D69" s="23" t="s">
        <v>238</v>
      </c>
      <c r="E69" s="23" t="s">
        <v>296</v>
      </c>
      <c r="F69" s="23" t="s">
        <v>172</v>
      </c>
      <c r="G69" s="23" t="s">
        <v>236</v>
      </c>
      <c r="H69" s="23" t="s">
        <v>164</v>
      </c>
      <c r="I69" s="19" t="n">
        <f aca="false">'縣158甲(崙子頂-土庫)總表'!H71</f>
        <v>3.2</v>
      </c>
      <c r="J69" s="35" t="n">
        <f aca="false">'縣158甲(崙子頂-土庫)總表'!I71</f>
        <v>3.50555555555556</v>
      </c>
      <c r="K69" s="19" t="n">
        <f aca="false">I69*1000/J69*0.06</f>
        <v>54.770206022187</v>
      </c>
      <c r="L69" s="35" t="n">
        <f aca="false">'縣158甲(崙子頂-土庫)總表'!K71</f>
        <v>0.0833333333333333</v>
      </c>
      <c r="M69" s="35" t="n">
        <f aca="false">'縣158甲(崙子頂-土庫)總表'!L71</f>
        <v>3.03333333333333</v>
      </c>
      <c r="N69" s="19" t="n">
        <f aca="false">I69*1000/M69*0.06</f>
        <v>63.2967032967033</v>
      </c>
      <c r="O69" s="35" t="n">
        <f aca="false">'縣158甲(崙子頂-土庫)總表'!N71</f>
        <v>1.05494505494506</v>
      </c>
      <c r="P69" s="35" t="n">
        <f aca="false">(J69+M69)/2</f>
        <v>3.26944444444444</v>
      </c>
      <c r="Q69" s="19" t="n">
        <f aca="false">I69*1000/P69*0.06</f>
        <v>58.7255734919286</v>
      </c>
      <c r="R69" s="35" t="n">
        <f aca="false">(L69+O69)/2</f>
        <v>0.569139194139194</v>
      </c>
      <c r="S69" s="125" t="n">
        <v>1</v>
      </c>
      <c r="T69" s="23" t="s">
        <v>238</v>
      </c>
      <c r="U69" s="35" t="n">
        <v>3.54583333333333</v>
      </c>
      <c r="V69" s="19" t="n">
        <v>56.2632197414806</v>
      </c>
      <c r="W69" s="128" t="n">
        <f aca="false">IF(V69=0,"-",(Q69-V69)/V69*100)</f>
        <v>4.37648922646463</v>
      </c>
    </row>
    <row r="70" customFormat="false" ht="15" hidden="false" customHeight="true" outlineLevel="0" collapsed="false">
      <c r="A70" s="18" t="n">
        <v>714</v>
      </c>
      <c r="B70" s="18" t="n">
        <v>714</v>
      </c>
      <c r="C70" s="23" t="s">
        <v>238</v>
      </c>
      <c r="D70" s="23" t="s">
        <v>238</v>
      </c>
      <c r="E70" s="23" t="s">
        <v>236</v>
      </c>
      <c r="F70" s="23" t="s">
        <v>164</v>
      </c>
      <c r="G70" s="23" t="s">
        <v>239</v>
      </c>
      <c r="H70" s="23" t="s">
        <v>174</v>
      </c>
      <c r="I70" s="19" t="n">
        <f aca="false">'縣158甲(崙子頂-土庫)總表'!H72</f>
        <v>5.1</v>
      </c>
      <c r="J70" s="35" t="n">
        <f aca="false">'縣158甲(崙子頂-土庫)總表'!I72</f>
        <v>6.58888888888889</v>
      </c>
      <c r="K70" s="19" t="n">
        <f aca="false">I70*1000/J70*0.06</f>
        <v>46.4418212478921</v>
      </c>
      <c r="L70" s="35" t="n">
        <f aca="false">'縣158甲(崙子頂-土庫)總表'!K72</f>
        <v>0.0833333333333333</v>
      </c>
      <c r="M70" s="35" t="n">
        <f aca="false">'縣158甲(崙子頂-土庫)總表'!L72</f>
        <v>6.69444444444445</v>
      </c>
      <c r="N70" s="19" t="n">
        <f aca="false">I70*1000/M70*0.06</f>
        <v>45.7095435684647</v>
      </c>
      <c r="O70" s="35" t="n">
        <f aca="false">'縣158甲(崙子頂-土庫)總表'!N72</f>
        <v>1.12882489819663</v>
      </c>
      <c r="P70" s="35" t="n">
        <f aca="false">(J70+M70)/2</f>
        <v>6.64166666666667</v>
      </c>
      <c r="Q70" s="19" t="n">
        <f aca="false">I70*1000/P70*0.06</f>
        <v>46.0727728983689</v>
      </c>
      <c r="R70" s="35" t="n">
        <f aca="false">(L70+O70)/2</f>
        <v>0.60607911576498</v>
      </c>
      <c r="S70" s="125" t="n">
        <v>1</v>
      </c>
      <c r="T70" s="23" t="s">
        <v>238</v>
      </c>
      <c r="U70" s="35" t="n">
        <v>5.41666666666667</v>
      </c>
      <c r="V70" s="19" t="n">
        <v>54.276923076923</v>
      </c>
      <c r="W70" s="128" t="n">
        <f aca="false">IF(V70=0,"-",(Q70-V70)/V70*100)</f>
        <v>-15.1153560545923</v>
      </c>
    </row>
    <row r="71" customFormat="false" ht="15" hidden="false" customHeight="true" outlineLevel="0" collapsed="false">
      <c r="A71" s="18" t="n">
        <v>265</v>
      </c>
      <c r="B71" s="18" t="n">
        <v>265</v>
      </c>
      <c r="C71" s="23" t="s">
        <v>238</v>
      </c>
      <c r="D71" s="23" t="s">
        <v>238</v>
      </c>
      <c r="E71" s="23" t="s">
        <v>239</v>
      </c>
      <c r="F71" s="23" t="s">
        <v>240</v>
      </c>
      <c r="G71" s="23" t="s">
        <v>241</v>
      </c>
      <c r="H71" s="23" t="s">
        <v>177</v>
      </c>
      <c r="I71" s="78" t="n">
        <f aca="false">'縣158甲(土庫-頂南子)總表'!H65</f>
        <v>7.55</v>
      </c>
      <c r="J71" s="35" t="n">
        <f aca="false">'縣158甲(土庫-頂南子)總表'!I65</f>
        <v>10.2888888888889</v>
      </c>
      <c r="K71" s="19" t="n">
        <f aca="false">I71*1000/J71*0.06</f>
        <v>44.0280777537797</v>
      </c>
      <c r="L71" s="35" t="n">
        <f aca="false">'縣158甲(土庫-頂南子)總表'!K65</f>
        <v>0.7</v>
      </c>
      <c r="M71" s="35" t="n">
        <f aca="false">'縣158甲(土庫-頂南子)總表'!L65</f>
        <v>11.0222222222222</v>
      </c>
      <c r="N71" s="19" t="n">
        <f aca="false">I71*1000/M71*0.06</f>
        <v>41.0987903225807</v>
      </c>
      <c r="O71" s="35" t="n">
        <f aca="false">'縣158甲(土庫-頂南子)總表'!N65</f>
        <v>0.905555555555556</v>
      </c>
      <c r="P71" s="35" t="n">
        <f aca="false">(J71+M71)/2</f>
        <v>10.6555555555556</v>
      </c>
      <c r="Q71" s="19" t="n">
        <f aca="false">I71*1000/P71*0.06</f>
        <v>42.5130344108446</v>
      </c>
      <c r="R71" s="35" t="n">
        <f aca="false">(L71+O71)/2</f>
        <v>0.802777777777778</v>
      </c>
      <c r="S71" s="125" t="n">
        <v>1</v>
      </c>
      <c r="T71" s="23" t="s">
        <v>238</v>
      </c>
      <c r="U71" s="35" t="n">
        <v>9.98611111111111</v>
      </c>
      <c r="V71" s="19" t="n">
        <v>53.0737134909597</v>
      </c>
      <c r="W71" s="128" t="n">
        <f aca="false">IF(V71=0,"-",(Q71-V71)/V71*100)</f>
        <v>-19.8981348495878</v>
      </c>
    </row>
    <row r="72" customFormat="false" ht="15" hidden="false" customHeight="true" outlineLevel="0" collapsed="false">
      <c r="A72" s="18" t="n">
        <v>613</v>
      </c>
      <c r="B72" s="18" t="n">
        <v>613</v>
      </c>
      <c r="C72" s="23" t="s">
        <v>238</v>
      </c>
      <c r="D72" s="23" t="s">
        <v>238</v>
      </c>
      <c r="E72" s="23" t="s">
        <v>241</v>
      </c>
      <c r="F72" s="23" t="s">
        <v>177</v>
      </c>
      <c r="G72" s="23" t="s">
        <v>242</v>
      </c>
      <c r="H72" s="23" t="s">
        <v>187</v>
      </c>
      <c r="I72" s="78" t="n">
        <f aca="false">'縣158甲(土庫-頂南子)總表'!H66</f>
        <v>0.7</v>
      </c>
      <c r="J72" s="35" t="n">
        <f aca="false">'縣158甲(土庫-頂南子)總表'!I66</f>
        <v>1.08333333333333</v>
      </c>
      <c r="K72" s="19" t="n">
        <f aca="false">I72*1000/J72*0.06</f>
        <v>38.7692307692308</v>
      </c>
      <c r="L72" s="35" t="n">
        <f aca="false">'縣158甲(土庫-頂南子)總表'!K66</f>
        <v>0.183333333333333</v>
      </c>
      <c r="M72" s="35" t="n">
        <f aca="false">'縣158甲(土庫-頂南子)總表'!L66</f>
        <v>1.28888888888889</v>
      </c>
      <c r="N72" s="19" t="n">
        <f aca="false">I72*1000/M72*0.06</f>
        <v>32.5862068965517</v>
      </c>
      <c r="O72" s="35" t="n">
        <f aca="false">'縣158甲(土庫-頂南子)總表'!N66</f>
        <v>0.8</v>
      </c>
      <c r="P72" s="35" t="n">
        <f aca="false">(J72+M72)/2</f>
        <v>1.18611111111111</v>
      </c>
      <c r="Q72" s="19" t="n">
        <f aca="false">I72*1000/P72*0.06</f>
        <v>35.4098360655738</v>
      </c>
      <c r="R72" s="35" t="n">
        <f aca="false">(L72+O72)/2</f>
        <v>0.491666666666667</v>
      </c>
      <c r="S72" s="125" t="n">
        <v>1</v>
      </c>
      <c r="T72" s="23" t="s">
        <v>238</v>
      </c>
      <c r="U72" s="35" t="n">
        <v>6.23333333333333</v>
      </c>
      <c r="V72" s="19" t="n">
        <v>6.25668449197862</v>
      </c>
      <c r="W72" s="128" t="n">
        <f aca="false">IF(V72=0,"-",(Q72-V72)/V72*100)</f>
        <v>465.952080706179</v>
      </c>
    </row>
    <row r="73" customFormat="false" ht="15" hidden="false" customHeight="true" outlineLevel="0" collapsed="false">
      <c r="A73" s="18" t="n">
        <v>1009</v>
      </c>
      <c r="B73" s="18" t="n">
        <v>1009</v>
      </c>
      <c r="C73" s="23" t="s">
        <v>238</v>
      </c>
      <c r="D73" s="23" t="s">
        <v>238</v>
      </c>
      <c r="E73" s="23" t="s">
        <v>242</v>
      </c>
      <c r="F73" s="23" t="s">
        <v>189</v>
      </c>
      <c r="G73" s="23" t="s">
        <v>211</v>
      </c>
      <c r="H73" s="23" t="s">
        <v>243</v>
      </c>
      <c r="I73" s="78" t="n">
        <f aca="false">'縣158甲(土庫-頂南子)總表'!H68</f>
        <v>7.15</v>
      </c>
      <c r="J73" s="35" t="n">
        <f aca="false">'縣158甲(土庫-頂南子)總表'!I68</f>
        <v>9.73888888888889</v>
      </c>
      <c r="K73" s="19" t="n">
        <f aca="false">I73*1000/J73*0.06</f>
        <v>44.0501996577296</v>
      </c>
      <c r="L73" s="35" t="n">
        <f aca="false">'縣158甲(土庫-頂南子)總表'!K68</f>
        <v>0</v>
      </c>
      <c r="M73" s="35" t="n">
        <f aca="false">'縣158甲(土庫-頂南子)總表'!L68</f>
        <v>9.81666666666667</v>
      </c>
      <c r="N73" s="19" t="n">
        <f aca="false">I73*1000/M73*0.06</f>
        <v>43.7011884550085</v>
      </c>
      <c r="O73" s="35" t="n">
        <f aca="false">'縣158甲(土庫-頂南子)總表'!N68</f>
        <v>0.211111111111111</v>
      </c>
      <c r="P73" s="35" t="n">
        <f aca="false">(J73+M73)/2</f>
        <v>9.77777777777778</v>
      </c>
      <c r="Q73" s="19" t="n">
        <f aca="false">I73*1000/P73*0.06</f>
        <v>43.875</v>
      </c>
      <c r="R73" s="35" t="n">
        <f aca="false">(L73+O73)/2</f>
        <v>0.105555555555556</v>
      </c>
      <c r="S73" s="125" t="n">
        <v>1</v>
      </c>
      <c r="T73" s="23" t="s">
        <v>238</v>
      </c>
      <c r="U73" s="35" t="n">
        <v>8.52777777777778</v>
      </c>
      <c r="V73" s="19" t="n">
        <v>51.3615635179154</v>
      </c>
      <c r="W73" s="128" t="n">
        <f aca="false">IF(V73=0,"-",(Q73-V73)/V73*100)</f>
        <v>-14.5761986301371</v>
      </c>
    </row>
    <row r="74" customFormat="false" ht="15" hidden="false" customHeight="true" outlineLevel="0" collapsed="false">
      <c r="A74" s="18" t="n">
        <v>252</v>
      </c>
      <c r="B74" s="18" t="n">
        <v>252</v>
      </c>
      <c r="C74" s="23" t="s">
        <v>238</v>
      </c>
      <c r="D74" s="23" t="s">
        <v>238</v>
      </c>
      <c r="E74" s="23" t="s">
        <v>211</v>
      </c>
      <c r="F74" s="23" t="s">
        <v>243</v>
      </c>
      <c r="G74" s="23" t="s">
        <v>244</v>
      </c>
      <c r="H74" s="23" t="s">
        <v>245</v>
      </c>
      <c r="I74" s="19" t="n">
        <f aca="false">'縣158甲(頂南子-桶頭)總表'!H69</f>
        <v>10.0833333333333</v>
      </c>
      <c r="J74" s="35" t="n">
        <f aca="false">'縣158甲(頂南子-桶頭)總表'!I69</f>
        <v>13.6111111111111</v>
      </c>
      <c r="K74" s="19" t="n">
        <f aca="false">I74*1000/J74*0.06</f>
        <v>44.4489795918367</v>
      </c>
      <c r="L74" s="35" t="n">
        <f aca="false">'縣158甲(頂南子-桶頭)總表'!K69</f>
        <v>0.111111111111111</v>
      </c>
      <c r="M74" s="35" t="n">
        <f aca="false">'縣158甲(頂南子-桶頭)總表'!L69</f>
        <v>14.2666666666667</v>
      </c>
      <c r="N74" s="19" t="n">
        <f aca="false">I74*1000/M74*0.06</f>
        <v>42.4065420560748</v>
      </c>
      <c r="O74" s="35" t="n">
        <f aca="false">'縣158甲(頂南子-桶頭)總表'!N69</f>
        <v>0</v>
      </c>
      <c r="P74" s="35" t="n">
        <f aca="false">(J74+M74)/2</f>
        <v>13.9388888888889</v>
      </c>
      <c r="Q74" s="19" t="n">
        <f aca="false">I74*1000/P74*0.06</f>
        <v>43.4037465125548</v>
      </c>
      <c r="R74" s="35" t="n">
        <f aca="false">(L74+O74)/2</f>
        <v>0.0555555555555556</v>
      </c>
      <c r="S74" s="125" t="n">
        <v>1</v>
      </c>
      <c r="T74" s="23" t="s">
        <v>238</v>
      </c>
      <c r="U74" s="35" t="n">
        <v>14.1</v>
      </c>
      <c r="V74" s="19" t="n">
        <v>42.1276595744681</v>
      </c>
      <c r="W74" s="128" t="n">
        <f aca="false">IF(V74=0,"-",(Q74-V74)/V74*100)</f>
        <v>3.02909525707456</v>
      </c>
    </row>
    <row r="75" customFormat="false" ht="15" hidden="false" customHeight="true" outlineLevel="0" collapsed="false">
      <c r="A75" s="18" t="n">
        <v>10490</v>
      </c>
      <c r="B75" s="18" t="n">
        <v>10490</v>
      </c>
      <c r="C75" s="23" t="s">
        <v>244</v>
      </c>
      <c r="D75" s="23" t="s">
        <v>238</v>
      </c>
      <c r="E75" s="23" t="s">
        <v>244</v>
      </c>
      <c r="F75" s="23" t="s">
        <v>245</v>
      </c>
      <c r="G75" s="23" t="s">
        <v>244</v>
      </c>
      <c r="H75" s="23" t="s">
        <v>246</v>
      </c>
      <c r="I75" s="19" t="n">
        <f aca="false">'縣158甲(頂南子-桶頭)總表'!H70</f>
        <v>1.98333333333333</v>
      </c>
      <c r="J75" s="35" t="n">
        <f aca="false">'縣158甲(頂南子-桶頭)總表'!I70</f>
        <v>2.07777777777778</v>
      </c>
      <c r="K75" s="19" t="n">
        <f aca="false">I75*1000/J75*0.06</f>
        <v>57.2727272727273</v>
      </c>
      <c r="L75" s="35" t="n">
        <f aca="false">'縣158甲(頂南子-桶頭)總表'!K70</f>
        <v>0</v>
      </c>
      <c r="M75" s="35" t="n">
        <f aca="false">'縣158甲(頂南子-桶頭)總表'!L70</f>
        <v>2.36111111111111</v>
      </c>
      <c r="N75" s="19" t="n">
        <f aca="false">I75*1000/M75*0.06</f>
        <v>50.4</v>
      </c>
      <c r="O75" s="35" t="n">
        <f aca="false">'縣158甲(頂南子-桶頭)總表'!N70</f>
        <v>0</v>
      </c>
      <c r="P75" s="35" t="n">
        <f aca="false">(J75+M75)/2</f>
        <v>2.21944444444444</v>
      </c>
      <c r="Q75" s="19" t="n">
        <f aca="false">I75*1000/P75*0.06</f>
        <v>53.6170212765957</v>
      </c>
      <c r="R75" s="35" t="n">
        <f aca="false">(L75+O75)/2</f>
        <v>0</v>
      </c>
      <c r="S75" s="125" t="n">
        <v>1</v>
      </c>
      <c r="T75" s="23" t="s">
        <v>238</v>
      </c>
      <c r="U75" s="35" t="n">
        <v>2.95833333333333</v>
      </c>
      <c r="V75" s="19" t="n">
        <v>42.5915492957747</v>
      </c>
      <c r="W75" s="128" t="n">
        <f aca="false">IF(V75=0,"-",(Q75-V75)/V75*100)</f>
        <v>25.886524822695</v>
      </c>
    </row>
    <row r="76" customFormat="false" ht="15" hidden="false" customHeight="true" outlineLevel="0" collapsed="false">
      <c r="A76" s="18" t="n">
        <v>10489</v>
      </c>
      <c r="B76" s="18" t="n">
        <v>10489</v>
      </c>
      <c r="C76" s="23" t="s">
        <v>238</v>
      </c>
      <c r="D76" s="23" t="s">
        <v>238</v>
      </c>
      <c r="E76" s="23" t="s">
        <v>244</v>
      </c>
      <c r="F76" s="23" t="s">
        <v>246</v>
      </c>
      <c r="G76" s="23" t="s">
        <v>247</v>
      </c>
      <c r="H76" s="23" t="s">
        <v>184</v>
      </c>
      <c r="I76" s="19" t="n">
        <f aca="false">'縣158甲(頂南子-桶頭)總表'!H71</f>
        <v>4.51666666666667</v>
      </c>
      <c r="J76" s="35" t="n">
        <f aca="false">'縣158甲(頂南子-桶頭)總表'!I71</f>
        <v>6.37777777777778</v>
      </c>
      <c r="K76" s="19" t="n">
        <f aca="false">I76*1000/J76*0.06</f>
        <v>42.4912891986063</v>
      </c>
      <c r="L76" s="35" t="n">
        <f aca="false">'縣158甲(頂南子-桶頭)總表'!K71</f>
        <v>0</v>
      </c>
      <c r="M76" s="35" t="n">
        <f aca="false">'縣158甲(頂南子-桶頭)總表'!L71</f>
        <v>6.97777777777778</v>
      </c>
      <c r="N76" s="19" t="n">
        <f aca="false">I76*1000/M76*0.06</f>
        <v>38.8375796178344</v>
      </c>
      <c r="O76" s="35" t="n">
        <f aca="false">'縣158甲(頂南子-桶頭)總表'!N71</f>
        <v>0</v>
      </c>
      <c r="P76" s="35" t="n">
        <f aca="false">(J76+M76)/2</f>
        <v>6.67777777777778</v>
      </c>
      <c r="Q76" s="19" t="n">
        <f aca="false">I76*1000/P76*0.06</f>
        <v>40.5823627287854</v>
      </c>
      <c r="R76" s="35" t="n">
        <f aca="false">(L76+O76)/2</f>
        <v>0</v>
      </c>
      <c r="S76" s="125" t="n">
        <v>1</v>
      </c>
      <c r="T76" s="23" t="s">
        <v>238</v>
      </c>
      <c r="U76" s="35" t="n">
        <v>5.825</v>
      </c>
      <c r="V76" s="19" t="n">
        <v>44.2918454935622</v>
      </c>
      <c r="W76" s="128" t="n">
        <f aca="false">IF(V76=0,"-",(Q76-V76)/V76*100)</f>
        <v>-8.37509190109507</v>
      </c>
    </row>
    <row r="77" customFormat="false" ht="15" hidden="false" customHeight="true" outlineLevel="0" collapsed="false">
      <c r="A77" s="18" t="n">
        <v>909</v>
      </c>
      <c r="B77" s="18" t="n">
        <v>909</v>
      </c>
      <c r="C77" s="23" t="s">
        <v>242</v>
      </c>
      <c r="D77" s="23" t="s">
        <v>242</v>
      </c>
      <c r="E77" s="23" t="s">
        <v>236</v>
      </c>
      <c r="F77" s="23" t="s">
        <v>167</v>
      </c>
      <c r="G77" s="23" t="s">
        <v>241</v>
      </c>
      <c r="H77" s="23" t="s">
        <v>185</v>
      </c>
      <c r="I77" s="19" t="n">
        <f aca="false">'縣158乙(小東-永光)總表'!H69</f>
        <v>2.65</v>
      </c>
      <c r="J77" s="35" t="n">
        <f aca="false">'縣158乙(小東-永光)總表'!I69</f>
        <v>3.89444444444444</v>
      </c>
      <c r="K77" s="19" t="n">
        <f aca="false">I77*1000/J77*0.06</f>
        <v>40.8273894436519</v>
      </c>
      <c r="L77" s="35" t="n">
        <f aca="false">'縣158乙(小東-永光)總表'!K69</f>
        <v>0.533333333333333</v>
      </c>
      <c r="M77" s="35" t="n">
        <f aca="false">'縣158乙(小東-永光)總表'!L69</f>
        <v>3.75555555555556</v>
      </c>
      <c r="N77" s="19" t="n">
        <f aca="false">I77*1000/M77*0.06</f>
        <v>42.3372781065089</v>
      </c>
      <c r="O77" s="35" t="n">
        <f aca="false">'縣158乙(小東-永光)總表'!N69</f>
        <v>1.41666666666667</v>
      </c>
      <c r="P77" s="35" t="n">
        <f aca="false">(J77+M77)/2</f>
        <v>3.825</v>
      </c>
      <c r="Q77" s="19" t="n">
        <f aca="false">I77*1000/P77*0.06</f>
        <v>41.5686274509804</v>
      </c>
      <c r="R77" s="35" t="n">
        <f aca="false">(L77+O77)/2</f>
        <v>0.975</v>
      </c>
      <c r="S77" s="125" t="n">
        <v>1</v>
      </c>
      <c r="T77" s="23" t="s">
        <v>242</v>
      </c>
      <c r="U77" s="35" t="n">
        <v>4.90833333333333</v>
      </c>
      <c r="V77" s="19" t="n">
        <v>26.8930390492361</v>
      </c>
      <c r="W77" s="128" t="n">
        <f aca="false">IF(V77=0,"-",(Q77-V77)/V77*100)</f>
        <v>54.5702119231528</v>
      </c>
    </row>
    <row r="78" customFormat="false" ht="15" hidden="false" customHeight="true" outlineLevel="0" collapsed="false">
      <c r="A78" s="18" t="n">
        <v>10501</v>
      </c>
      <c r="B78" s="18" t="n">
        <v>10501</v>
      </c>
      <c r="C78" s="23" t="s">
        <v>242</v>
      </c>
      <c r="D78" s="23" t="s">
        <v>242</v>
      </c>
      <c r="E78" s="23" t="s">
        <v>241</v>
      </c>
      <c r="F78" s="23" t="s">
        <v>185</v>
      </c>
      <c r="G78" s="23" t="s">
        <v>238</v>
      </c>
      <c r="H78" s="23" t="s">
        <v>187</v>
      </c>
      <c r="I78" s="19" t="n">
        <f aca="false">'縣158乙(小東-永光)總表'!H70</f>
        <v>0.15</v>
      </c>
      <c r="J78" s="35" t="n">
        <f aca="false">'縣158乙(小東-永光)總表'!I70</f>
        <v>0.627777777777778</v>
      </c>
      <c r="K78" s="19" t="n">
        <f aca="false">I78*1000/J78*0.06</f>
        <v>14.3362831858407</v>
      </c>
      <c r="L78" s="35" t="n">
        <f aca="false">'縣158乙(小東-永光)總表'!K70</f>
        <v>0.0722222222222222</v>
      </c>
      <c r="M78" s="35" t="n">
        <f aca="false">'縣158乙(小東-永光)總表'!L70</f>
        <v>0.461111111111111</v>
      </c>
      <c r="N78" s="19" t="n">
        <f aca="false">I78*1000/M78*0.06</f>
        <v>19.5180722891566</v>
      </c>
      <c r="O78" s="35" t="n">
        <f aca="false">'縣158乙(小東-永光)總表'!N70</f>
        <v>0</v>
      </c>
      <c r="P78" s="35" t="n">
        <f aca="false">(J78+M78)/2</f>
        <v>0.544444444444445</v>
      </c>
      <c r="Q78" s="19" t="n">
        <f aca="false">I78*1000/P78*0.06</f>
        <v>16.530612244898</v>
      </c>
      <c r="R78" s="35" t="n">
        <f aca="false">(L78+O78)/2</f>
        <v>0.0361111111111111</v>
      </c>
      <c r="S78" s="125" t="n">
        <v>1</v>
      </c>
      <c r="T78" s="23" t="s">
        <v>242</v>
      </c>
      <c r="U78" s="35" t="n">
        <v>1.1375</v>
      </c>
      <c r="V78" s="19" t="n">
        <v>10.5494505494509</v>
      </c>
      <c r="W78" s="128" t="n">
        <f aca="false">IF(V78=0,"-",(Q78-V78)/V78*100)</f>
        <v>56.696428571423</v>
      </c>
    </row>
    <row r="79" customFormat="false" ht="15" hidden="false" customHeight="true" outlineLevel="0" collapsed="false">
      <c r="A79" s="18" t="n">
        <v>10499</v>
      </c>
      <c r="B79" s="18" t="n">
        <v>10499</v>
      </c>
      <c r="C79" s="23" t="s">
        <v>238</v>
      </c>
      <c r="D79" s="23" t="s">
        <v>242</v>
      </c>
      <c r="E79" s="23" t="s">
        <v>238</v>
      </c>
      <c r="F79" s="23" t="s">
        <v>187</v>
      </c>
      <c r="G79" s="23" t="s">
        <v>238</v>
      </c>
      <c r="H79" s="23" t="s">
        <v>189</v>
      </c>
      <c r="I79" s="19" t="n">
        <f aca="false">'縣158乙(小東-永光)總表'!H71</f>
        <v>0.7</v>
      </c>
      <c r="J79" s="35" t="n">
        <f aca="false">'縣158乙(小東-永光)總表'!I71</f>
        <v>0.855555555555556</v>
      </c>
      <c r="K79" s="19" t="n">
        <f aca="false">I79*1000/J79*0.06</f>
        <v>49.0909090909091</v>
      </c>
      <c r="L79" s="35" t="n">
        <f aca="false">'縣158乙(小東-永光)總表'!K71</f>
        <v>0</v>
      </c>
      <c r="M79" s="35" t="n">
        <f aca="false">'縣158乙(小東-永光)總表'!L71</f>
        <v>0.777777777777778</v>
      </c>
      <c r="N79" s="19" t="n">
        <f aca="false">I79*1000/M79*0.06</f>
        <v>54</v>
      </c>
      <c r="O79" s="35" t="n">
        <f aca="false">'縣158乙(小東-永光)總表'!N71</f>
        <v>0.0444444444444444</v>
      </c>
      <c r="P79" s="35" t="n">
        <f aca="false">(J79+M79)/2</f>
        <v>0.816666666666667</v>
      </c>
      <c r="Q79" s="19" t="n">
        <f aca="false">I79*1000/P79*0.06</f>
        <v>51.4285714285714</v>
      </c>
      <c r="R79" s="35" t="n">
        <f aca="false">(L79+O79)/2</f>
        <v>0.0222222222222222</v>
      </c>
      <c r="S79" s="125" t="n">
        <v>1</v>
      </c>
      <c r="T79" s="23" t="s">
        <v>242</v>
      </c>
      <c r="U79" s="35" t="n">
        <v>1.96666666666667</v>
      </c>
      <c r="V79" s="19" t="n">
        <v>21.1016949152541</v>
      </c>
      <c r="W79" s="128" t="n">
        <f aca="false">IF(V79=0,"-",(Q79-V79)/V79*100)</f>
        <v>143.717728055079</v>
      </c>
    </row>
    <row r="80" customFormat="false" ht="15" hidden="false" customHeight="true" outlineLevel="0" collapsed="false">
      <c r="A80" s="18" t="n">
        <v>723</v>
      </c>
      <c r="B80" s="18" t="n">
        <v>723</v>
      </c>
      <c r="C80" s="23" t="s">
        <v>242</v>
      </c>
      <c r="D80" s="23" t="s">
        <v>242</v>
      </c>
      <c r="E80" s="23" t="s">
        <v>238</v>
      </c>
      <c r="F80" s="23" t="s">
        <v>189</v>
      </c>
      <c r="G80" s="23" t="s">
        <v>211</v>
      </c>
      <c r="H80" s="23" t="s">
        <v>190</v>
      </c>
      <c r="I80" s="19" t="n">
        <f aca="false">'縣158乙(小東-永光)總表'!H72</f>
        <v>8.55</v>
      </c>
      <c r="J80" s="35" t="n">
        <f aca="false">'縣158乙(小東-永光)總表'!I72</f>
        <v>7.96666666666667</v>
      </c>
      <c r="K80" s="19" t="n">
        <f aca="false">I80*1000/J80*0.06</f>
        <v>64.3933054393306</v>
      </c>
      <c r="L80" s="35" t="n">
        <f aca="false">'縣158乙(小東-永光)總表'!K72</f>
        <v>0</v>
      </c>
      <c r="M80" s="35" t="n">
        <f aca="false">'縣158乙(小東-永光)總表'!L72</f>
        <v>28.3833333333333</v>
      </c>
      <c r="N80" s="19" t="n">
        <f aca="false">I80*1000/M80*0.06</f>
        <v>18.0739870816207</v>
      </c>
      <c r="O80" s="35" t="n">
        <f aca="false">'縣158乙(小東-永光)總表'!N72</f>
        <v>0</v>
      </c>
      <c r="P80" s="35" t="n">
        <f aca="false">(J80+M80)/2</f>
        <v>18.175</v>
      </c>
      <c r="Q80" s="19" t="n">
        <f aca="false">I80*1000/P80*0.06</f>
        <v>28.2255845942228</v>
      </c>
      <c r="R80" s="35" t="n">
        <f aca="false">(L80+O80)/2</f>
        <v>0</v>
      </c>
      <c r="S80" s="125" t="n">
        <v>1</v>
      </c>
      <c r="T80" s="23" t="s">
        <v>242</v>
      </c>
      <c r="U80" s="35" t="n">
        <v>8.23333333333333</v>
      </c>
      <c r="V80" s="19" t="n">
        <v>61.5789473684211</v>
      </c>
      <c r="W80" s="128" t="n">
        <f aca="false">IF(V80=0,"-",(Q80-V80)/V80*100)</f>
        <v>-54.1635805734843</v>
      </c>
    </row>
    <row r="81" customFormat="false" ht="15" hidden="false" customHeight="true" outlineLevel="0" collapsed="false">
      <c r="A81" s="129" t="n">
        <v>11154</v>
      </c>
      <c r="B81" s="129"/>
      <c r="C81" s="130" t="s">
        <v>250</v>
      </c>
      <c r="D81" s="130" t="s">
        <v>250</v>
      </c>
      <c r="E81" s="130" t="s">
        <v>139</v>
      </c>
      <c r="F81" s="130" t="s">
        <v>315</v>
      </c>
      <c r="G81" s="130" t="s">
        <v>234</v>
      </c>
      <c r="H81" s="130" t="s">
        <v>192</v>
      </c>
      <c r="I81" s="131" t="n">
        <f aca="false">'縣159（新港－番路）總表'!H65</f>
        <v>0.983333333333334</v>
      </c>
      <c r="J81" s="132" t="n">
        <f aca="false">'縣159（新港－番路）總表'!I65</f>
        <v>1.25555555555556</v>
      </c>
      <c r="K81" s="131" t="n">
        <f aca="false">I81*1000/J81*0.06</f>
        <v>46.9911504424779</v>
      </c>
      <c r="L81" s="132" t="n">
        <f aca="false">'縣159（新港－番路）總表'!K65</f>
        <v>0.15</v>
      </c>
      <c r="M81" s="132" t="n">
        <f aca="false">'縣159（新港－番路）總表'!L65</f>
        <v>1.45555555555556</v>
      </c>
      <c r="N81" s="131" t="n">
        <f aca="false">I81*1000/M81*0.06</f>
        <v>40.5343511450382</v>
      </c>
      <c r="O81" s="132" t="n">
        <f aca="false">'縣159（新港－番路）總表'!N65</f>
        <v>0.0888888888888889</v>
      </c>
      <c r="P81" s="132" t="n">
        <f aca="false">(J81+M81)/2</f>
        <v>1.35555555555556</v>
      </c>
      <c r="Q81" s="131" t="n">
        <f aca="false">I81*1000/P81*0.06</f>
        <v>43.5245901639345</v>
      </c>
      <c r="R81" s="132" t="n">
        <f aca="false">(L81+O81)/2</f>
        <v>0.119444444444444</v>
      </c>
      <c r="S81" s="133" t="n">
        <v>2</v>
      </c>
      <c r="T81" s="129"/>
      <c r="U81" s="132"/>
      <c r="V81" s="131"/>
      <c r="W81" s="134"/>
    </row>
    <row r="82" customFormat="false" ht="15" hidden="false" customHeight="true" outlineLevel="0" collapsed="false">
      <c r="A82" s="18" t="n">
        <v>206</v>
      </c>
      <c r="B82" s="18" t="n">
        <v>206</v>
      </c>
      <c r="C82" s="23" t="s">
        <v>250</v>
      </c>
      <c r="D82" s="23" t="s">
        <v>250</v>
      </c>
      <c r="E82" s="23" t="s">
        <v>234</v>
      </c>
      <c r="F82" s="23" t="s">
        <v>192</v>
      </c>
      <c r="G82" s="23" t="s">
        <v>308</v>
      </c>
      <c r="H82" s="23" t="s">
        <v>195</v>
      </c>
      <c r="I82" s="19" t="n">
        <f aca="false">'縣159（新港－番路）總表'!H66</f>
        <v>3.23333333333334</v>
      </c>
      <c r="J82" s="35" t="n">
        <f aca="false">'縣159（新港－番路）總表'!I66</f>
        <v>4.2</v>
      </c>
      <c r="K82" s="19" t="n">
        <f aca="false">I82*1000/J82*0.06</f>
        <v>46.1904761904762</v>
      </c>
      <c r="L82" s="35" t="n">
        <f aca="false">'縣159（新港－番路）總表'!K66</f>
        <v>0.5</v>
      </c>
      <c r="M82" s="35" t="n">
        <f aca="false">'縣159（新港－番路）總表'!L66</f>
        <v>4.45</v>
      </c>
      <c r="N82" s="19" t="n">
        <f aca="false">I82*1000/M82*0.06</f>
        <v>43.5955056179776</v>
      </c>
      <c r="O82" s="35" t="n">
        <f aca="false">'縣159（新港－番路）總表'!N66</f>
        <v>0.872222222222222</v>
      </c>
      <c r="P82" s="35" t="n">
        <f aca="false">(J82+M82)/2</f>
        <v>4.325</v>
      </c>
      <c r="Q82" s="19" t="n">
        <f aca="false">I82*1000/P82*0.06</f>
        <v>44.8554913294798</v>
      </c>
      <c r="R82" s="35" t="n">
        <f aca="false">(L82+O82)/2</f>
        <v>0.686111111111111</v>
      </c>
      <c r="S82" s="125" t="n">
        <v>1</v>
      </c>
      <c r="T82" s="23" t="s">
        <v>250</v>
      </c>
      <c r="U82" s="35" t="n">
        <v>3.83055555555556</v>
      </c>
      <c r="V82" s="19" t="n">
        <v>50.384336475707</v>
      </c>
      <c r="W82" s="128" t="n">
        <f aca="false">IF(V82=0,"-",(Q82-V82)/V82*100)</f>
        <v>-10.9733411868845</v>
      </c>
    </row>
    <row r="83" customFormat="false" ht="15" hidden="false" customHeight="true" outlineLevel="0" collapsed="false">
      <c r="A83" s="129" t="n">
        <v>844</v>
      </c>
      <c r="B83" s="129" t="n">
        <v>844</v>
      </c>
      <c r="C83" s="130" t="s">
        <v>250</v>
      </c>
      <c r="D83" s="130" t="s">
        <v>250</v>
      </c>
      <c r="E83" s="130" t="s">
        <v>308</v>
      </c>
      <c r="F83" s="130" t="s">
        <v>195</v>
      </c>
      <c r="G83" s="130" t="s">
        <v>314</v>
      </c>
      <c r="H83" s="130" t="s">
        <v>196</v>
      </c>
      <c r="I83" s="131" t="n">
        <f aca="false">'縣159（新港－番路）總表'!H67</f>
        <v>5.9</v>
      </c>
      <c r="J83" s="132" t="n">
        <f aca="false">'縣159（新港－番路）總表'!I67</f>
        <v>12.7</v>
      </c>
      <c r="K83" s="131" t="n">
        <f aca="false">I83*1000/J83*0.06</f>
        <v>27.8740157480315</v>
      </c>
      <c r="L83" s="132" t="n">
        <f aca="false">'縣159（新港－番路）總表'!K67</f>
        <v>3.13333333333333</v>
      </c>
      <c r="M83" s="132" t="n">
        <f aca="false">'縣159（新港－番路）總表'!L67</f>
        <v>8.52777777777778</v>
      </c>
      <c r="N83" s="131" t="n">
        <f aca="false">I83*1000/M83*0.06</f>
        <v>41.5114006514658</v>
      </c>
      <c r="O83" s="132" t="n">
        <f aca="false">'縣159（新港－番路）總表'!N67</f>
        <v>0.833333333333333</v>
      </c>
      <c r="P83" s="132" t="n">
        <f aca="false">(J83+M83)/2</f>
        <v>10.6138888888889</v>
      </c>
      <c r="Q83" s="131" t="n">
        <f aca="false">I83*1000/P83*0.06</f>
        <v>33.3525255168804</v>
      </c>
      <c r="R83" s="132" t="n">
        <f aca="false">(L83+O83)/2</f>
        <v>1.98333333333333</v>
      </c>
      <c r="S83" s="133" t="n">
        <v>1</v>
      </c>
      <c r="T83" s="130" t="s">
        <v>250</v>
      </c>
      <c r="U83" s="132" t="n">
        <v>7.03</v>
      </c>
      <c r="V83" s="131" t="n">
        <v>47.8</v>
      </c>
      <c r="W83" s="134" t="n">
        <f aca="false">IF(V83=0,"-",(Q83-V83)/V83*100)</f>
        <v>-30.2248420148946</v>
      </c>
    </row>
    <row r="84" customFormat="false" ht="15" hidden="false" customHeight="true" outlineLevel="0" collapsed="false">
      <c r="A84" s="18" t="n">
        <v>10555</v>
      </c>
      <c r="B84" s="18" t="n">
        <v>10555</v>
      </c>
      <c r="C84" s="23" t="s">
        <v>250</v>
      </c>
      <c r="D84" s="23" t="s">
        <v>250</v>
      </c>
      <c r="E84" s="23" t="s">
        <v>314</v>
      </c>
      <c r="F84" s="23" t="s">
        <v>196</v>
      </c>
      <c r="G84" s="23" t="s">
        <v>241</v>
      </c>
      <c r="H84" s="23" t="s">
        <v>316</v>
      </c>
      <c r="I84" s="19" t="n">
        <f aca="false">'縣159（新港－番路）總表'!H68</f>
        <v>4.95</v>
      </c>
      <c r="J84" s="35" t="n">
        <f aca="false">'縣159（新港－番路）總表'!I68</f>
        <v>12</v>
      </c>
      <c r="K84" s="19" t="n">
        <f aca="false">I84*1000/J84*0.06</f>
        <v>24.75</v>
      </c>
      <c r="L84" s="35" t="n">
        <f aca="false">'縣159（新港－番路）總表'!K68</f>
        <v>2.20555555555556</v>
      </c>
      <c r="M84" s="35" t="n">
        <f aca="false">'縣159（新港－番路）總表'!L68</f>
        <v>8.70555555555556</v>
      </c>
      <c r="N84" s="19" t="n">
        <f aca="false">I84*1000/M84*0.06</f>
        <v>34.1161455009573</v>
      </c>
      <c r="O84" s="35" t="n">
        <f aca="false">'縣159（新港－番路）總表'!N68</f>
        <v>2.24444444444445</v>
      </c>
      <c r="P84" s="35" t="n">
        <f aca="false">(J84+M84)/2</f>
        <v>10.3527777777778</v>
      </c>
      <c r="Q84" s="19" t="n">
        <f aca="false">I84*1000/P84*0.06</f>
        <v>28.6879527770325</v>
      </c>
      <c r="R84" s="35" t="n">
        <f aca="false">(L84+O84)/2</f>
        <v>2.225</v>
      </c>
      <c r="S84" s="125" t="n">
        <v>2</v>
      </c>
      <c r="T84" s="23" t="s">
        <v>250</v>
      </c>
      <c r="U84" s="35" t="n">
        <v>7.64444444444444</v>
      </c>
      <c r="V84" s="19" t="n">
        <v>38.7209302325581</v>
      </c>
      <c r="W84" s="128" t="n">
        <f aca="false">IF(V84=0,"-",(Q84-V84)/V84*100)</f>
        <v>-25.9109928280843</v>
      </c>
      <c r="Y84" s="135"/>
    </row>
    <row r="85" customFormat="false" ht="15" hidden="false" customHeight="true" outlineLevel="0" collapsed="false">
      <c r="A85" s="18" t="n">
        <v>910</v>
      </c>
      <c r="B85" s="18" t="n">
        <v>910</v>
      </c>
      <c r="C85" s="23" t="s">
        <v>250</v>
      </c>
      <c r="D85" s="23" t="s">
        <v>250</v>
      </c>
      <c r="E85" s="23" t="s">
        <v>241</v>
      </c>
      <c r="F85" s="23" t="s">
        <v>316</v>
      </c>
      <c r="G85" s="23" t="s">
        <v>254</v>
      </c>
      <c r="H85" s="23" t="s">
        <v>317</v>
      </c>
      <c r="I85" s="19" t="n">
        <f aca="false">'縣159（新港－番路）總表'!H69</f>
        <v>0.516666666666666</v>
      </c>
      <c r="J85" s="35" t="n">
        <f aca="false">'縣159（新港－番路）總表'!I69</f>
        <v>1.80555555555556</v>
      </c>
      <c r="K85" s="19" t="n">
        <f aca="false">I85*1000/J85*0.06</f>
        <v>17.1692307692307</v>
      </c>
      <c r="L85" s="35" t="n">
        <f aca="false">'縣159（新港－番路）總表'!K69</f>
        <v>0.855555555555556</v>
      </c>
      <c r="M85" s="35" t="n">
        <f aca="false">'縣159（新港－番路）總表'!L69</f>
        <v>2.98333333333333</v>
      </c>
      <c r="N85" s="19" t="n">
        <f aca="false">I85*1000/M85*0.06</f>
        <v>10.3910614525139</v>
      </c>
      <c r="O85" s="35" t="n">
        <f aca="false">'縣159（新港－番路）總表'!N69</f>
        <v>0.288888888888889</v>
      </c>
      <c r="P85" s="35" t="n">
        <f aca="false">(J85+M85)/2</f>
        <v>2.39444444444444</v>
      </c>
      <c r="Q85" s="19" t="n">
        <f aca="false">I85*1000/P85*0.06</f>
        <v>12.9466357308584</v>
      </c>
      <c r="R85" s="35" t="n">
        <f aca="false">(L85+O85)/2</f>
        <v>0.572222222222222</v>
      </c>
      <c r="S85" s="125" t="n">
        <v>2</v>
      </c>
      <c r="T85" s="23" t="s">
        <v>250</v>
      </c>
      <c r="U85" s="35" t="n">
        <v>1.08888888888889</v>
      </c>
      <c r="V85" s="19" t="n">
        <v>30.3061224489796</v>
      </c>
      <c r="W85" s="128" t="n">
        <f aca="false">IF(V85=0,"-",(Q85-V85)/V85*100)</f>
        <v>-57.2804612247768</v>
      </c>
    </row>
    <row r="86" customFormat="false" ht="15" hidden="false" customHeight="true" outlineLevel="0" collapsed="false">
      <c r="A86" s="18" t="n">
        <v>10560</v>
      </c>
      <c r="B86" s="18" t="n">
        <v>10560</v>
      </c>
      <c r="C86" s="23" t="s">
        <v>250</v>
      </c>
      <c r="D86" s="23" t="s">
        <v>250</v>
      </c>
      <c r="E86" s="23" t="s">
        <v>254</v>
      </c>
      <c r="F86" s="23" t="s">
        <v>317</v>
      </c>
      <c r="G86" s="23" t="s">
        <v>252</v>
      </c>
      <c r="H86" s="23" t="s">
        <v>201</v>
      </c>
      <c r="I86" s="19" t="n">
        <f aca="false">'縣159（新港－番路）總表'!H70</f>
        <v>1.05</v>
      </c>
      <c r="J86" s="35" t="n">
        <f aca="false">'縣159（新港－番路）總表'!I70</f>
        <v>2.70555555555556</v>
      </c>
      <c r="K86" s="19" t="n">
        <f aca="false">I86*1000/J86*0.06</f>
        <v>23.2854209445585</v>
      </c>
      <c r="L86" s="35" t="n">
        <f aca="false">'縣159（新港－番路）總表'!K70</f>
        <v>0.972222222222222</v>
      </c>
      <c r="M86" s="35" t="n">
        <f aca="false">'縣159（新港－番路）總表'!L70</f>
        <v>1.6</v>
      </c>
      <c r="N86" s="19" t="n">
        <f aca="false">I86*1000/M86*0.06</f>
        <v>39.375</v>
      </c>
      <c r="O86" s="35" t="n">
        <f aca="false">'縣159（新港－番路）總表'!N70</f>
        <v>0.194444444444444</v>
      </c>
      <c r="P86" s="35" t="n">
        <f aca="false">(J86+M86)/2</f>
        <v>2.15277777777778</v>
      </c>
      <c r="Q86" s="19" t="n">
        <f aca="false">I86*1000/P86*0.06</f>
        <v>29.2645161290322</v>
      </c>
      <c r="R86" s="35" t="n">
        <f aca="false">(L86+O86)/2</f>
        <v>0.583333333333333</v>
      </c>
      <c r="S86" s="125" t="n">
        <v>2</v>
      </c>
      <c r="T86" s="23" t="s">
        <v>250</v>
      </c>
      <c r="U86" s="35" t="n">
        <v>1.67222222222222</v>
      </c>
      <c r="V86" s="19" t="n">
        <v>40.0664451827242</v>
      </c>
      <c r="W86" s="128" t="n">
        <f aca="false">IF(V86=0,"-",(Q86-V86)/V86*100)</f>
        <v>-26.960038517092</v>
      </c>
    </row>
    <row r="87" customFormat="false" ht="15" hidden="false" customHeight="true" outlineLevel="0" collapsed="false">
      <c r="A87" s="18" t="n">
        <v>914</v>
      </c>
      <c r="B87" s="18" t="n">
        <v>914</v>
      </c>
      <c r="C87" s="23" t="s">
        <v>250</v>
      </c>
      <c r="D87" s="23" t="s">
        <v>250</v>
      </c>
      <c r="E87" s="23" t="s">
        <v>252</v>
      </c>
      <c r="F87" s="23" t="s">
        <v>201</v>
      </c>
      <c r="G87" s="23" t="s">
        <v>255</v>
      </c>
      <c r="H87" s="23" t="s">
        <v>203</v>
      </c>
      <c r="I87" s="19" t="n">
        <f aca="false">'縣159（新港－番路）總表'!H71</f>
        <v>2.96666666666667</v>
      </c>
      <c r="J87" s="35" t="n">
        <f aca="false">'縣159（新港－番路）總表'!I71</f>
        <v>6.05</v>
      </c>
      <c r="K87" s="19" t="n">
        <f aca="false">I87*1000/J87*0.06</f>
        <v>29.4214876033058</v>
      </c>
      <c r="L87" s="35" t="n">
        <f aca="false">'縣159（新港－番路）總表'!K71</f>
        <v>0.272222222222222</v>
      </c>
      <c r="M87" s="35" t="n">
        <f aca="false">'縣159（新港－番路）總表'!L71</f>
        <v>3.75555555555556</v>
      </c>
      <c r="N87" s="19" t="n">
        <f aca="false">I87*1000/M87*0.06</f>
        <v>47.3964497041421</v>
      </c>
      <c r="O87" s="35" t="n">
        <f aca="false">'縣159（新港－番路）總表'!N71</f>
        <v>1.12222222222222</v>
      </c>
      <c r="P87" s="35" t="n">
        <f aca="false">(J87+M87)/2</f>
        <v>4.90277777777778</v>
      </c>
      <c r="Q87" s="19" t="n">
        <f aca="false">I87*1000/P87*0.06</f>
        <v>36.3059490084986</v>
      </c>
      <c r="R87" s="35" t="n">
        <f aca="false">(L87+O87)/2</f>
        <v>0.697222222222222</v>
      </c>
      <c r="S87" s="125" t="n">
        <v>2</v>
      </c>
      <c r="T87" s="23" t="s">
        <v>250</v>
      </c>
      <c r="U87" s="35" t="n">
        <v>2.13055555555556</v>
      </c>
      <c r="V87" s="19" t="n">
        <v>24.406779661017</v>
      </c>
      <c r="W87" s="128" t="n">
        <f aca="false">IF(V87=0,"-",(Q87-V87)/V87*100)</f>
        <v>48.7535410764873</v>
      </c>
    </row>
    <row r="88" customFormat="false" ht="15" hidden="false" customHeight="true" outlineLevel="0" collapsed="false">
      <c r="A88" s="18" t="n">
        <v>871</v>
      </c>
      <c r="B88" s="18" t="n">
        <v>871</v>
      </c>
      <c r="C88" s="23" t="s">
        <v>250</v>
      </c>
      <c r="D88" s="23" t="s">
        <v>250</v>
      </c>
      <c r="E88" s="23" t="s">
        <v>255</v>
      </c>
      <c r="F88" s="23" t="s">
        <v>203</v>
      </c>
      <c r="G88" s="23" t="s">
        <v>211</v>
      </c>
      <c r="H88" s="23" t="s">
        <v>204</v>
      </c>
      <c r="I88" s="19" t="n">
        <f aca="false">'縣159（新港－番路）總表'!H72</f>
        <v>9.91666666666666</v>
      </c>
      <c r="J88" s="35" t="n">
        <f aca="false">'縣159（新港－番路）總表'!I72</f>
        <v>14.2666666666667</v>
      </c>
      <c r="K88" s="19" t="n">
        <f aca="false">I88*1000/J88*0.06</f>
        <v>41.7056074766355</v>
      </c>
      <c r="L88" s="35" t="n">
        <f aca="false">'縣159（新港－番路）總表'!K72</f>
        <v>1.18888888888889</v>
      </c>
      <c r="M88" s="35" t="n">
        <f aca="false">'縣159（新港－番路）總表'!L72</f>
        <v>14.5111111111111</v>
      </c>
      <c r="N88" s="19" t="n">
        <f aca="false">I88*1000/M88*0.06</f>
        <v>41.0030627871363</v>
      </c>
      <c r="O88" s="35" t="n">
        <f aca="false">'縣159（新港－番路）總表'!N72</f>
        <v>1.61111111111111</v>
      </c>
      <c r="P88" s="35" t="n">
        <f aca="false">(J88+M88)/2</f>
        <v>14.3888888888889</v>
      </c>
      <c r="Q88" s="19" t="n">
        <f aca="false">I88*1000/P88*0.06</f>
        <v>41.3513513513513</v>
      </c>
      <c r="R88" s="35" t="n">
        <f aca="false">(L88+O88)/2</f>
        <v>1.4</v>
      </c>
      <c r="S88" s="125" t="n">
        <v>1</v>
      </c>
      <c r="T88" s="23" t="s">
        <v>250</v>
      </c>
      <c r="U88" s="35" t="n">
        <v>15.2388888888889</v>
      </c>
      <c r="V88" s="19" t="n">
        <v>37.4043018592782</v>
      </c>
      <c r="W88" s="128" t="n">
        <f aca="false">IF(V88=0,"-",(Q88-V88)/V88*100)</f>
        <v>10.5523944997629</v>
      </c>
    </row>
    <row r="89" customFormat="false" ht="15" hidden="false" customHeight="true" outlineLevel="0" collapsed="false">
      <c r="A89" s="18" t="n">
        <v>267</v>
      </c>
      <c r="B89" s="18" t="n">
        <v>267</v>
      </c>
      <c r="C89" s="23" t="s">
        <v>250</v>
      </c>
      <c r="D89" s="23" t="s">
        <v>250</v>
      </c>
      <c r="E89" s="23" t="s">
        <v>211</v>
      </c>
      <c r="F89" s="23" t="s">
        <v>204</v>
      </c>
      <c r="G89" s="23" t="s">
        <v>254</v>
      </c>
      <c r="H89" s="23" t="s">
        <v>205</v>
      </c>
      <c r="I89" s="19" t="n">
        <f aca="false">'縣159（新港－番路）總表'!H73</f>
        <v>5.78333333333334</v>
      </c>
      <c r="J89" s="35" t="n">
        <f aca="false">'縣159（新港－番路）總表'!I73</f>
        <v>6.5</v>
      </c>
      <c r="K89" s="19" t="n">
        <f aca="false">I89*1000/J89*0.06</f>
        <v>53.3846153846154</v>
      </c>
      <c r="L89" s="35" t="n">
        <f aca="false">'縣159（新港－番路）總表'!K73</f>
        <v>0</v>
      </c>
      <c r="M89" s="35" t="n">
        <f aca="false">'縣159（新港－番路）總表'!L73</f>
        <v>8.08333333333333</v>
      </c>
      <c r="N89" s="19" t="n">
        <f aca="false">I89*1000/M89*0.06</f>
        <v>42.9278350515464</v>
      </c>
      <c r="O89" s="35" t="n">
        <f aca="false">'縣159（新港－番路）總表'!N73</f>
        <v>0.111111111111111</v>
      </c>
      <c r="P89" s="35" t="n">
        <f aca="false">(J89+M89)/2</f>
        <v>7.29166666666667</v>
      </c>
      <c r="Q89" s="19" t="n">
        <f aca="false">I89*1000/P89*0.06</f>
        <v>47.5885714285714</v>
      </c>
      <c r="R89" s="35" t="n">
        <f aca="false">(L89+O89)/2</f>
        <v>0.0555555555555556</v>
      </c>
      <c r="S89" s="125" t="n">
        <v>1</v>
      </c>
      <c r="T89" s="23" t="s">
        <v>250</v>
      </c>
      <c r="U89" s="35" t="n">
        <v>8.05</v>
      </c>
      <c r="V89" s="19" t="n">
        <v>42.6086956521739</v>
      </c>
      <c r="W89" s="128" t="n">
        <f aca="false">IF(V89=0,"-",(Q89-V89)/V89*100)</f>
        <v>11.6874635568513</v>
      </c>
    </row>
    <row r="90" customFormat="false" ht="15" hidden="false" customHeight="true" outlineLevel="0" collapsed="false">
      <c r="A90" s="18" t="n">
        <v>10558</v>
      </c>
      <c r="B90" s="18" t="n">
        <v>10558</v>
      </c>
      <c r="C90" s="23" t="s">
        <v>254</v>
      </c>
      <c r="D90" s="23" t="s">
        <v>254</v>
      </c>
      <c r="E90" s="23" t="s">
        <v>250</v>
      </c>
      <c r="F90" s="23" t="s">
        <v>199</v>
      </c>
      <c r="G90" s="23" t="s">
        <v>252</v>
      </c>
      <c r="H90" s="23" t="s">
        <v>253</v>
      </c>
      <c r="I90" s="19" t="n">
        <f aca="false">'縣159甲（嘉義－石卓）總表'!H70</f>
        <v>0.716666666666668</v>
      </c>
      <c r="J90" s="35" t="n">
        <f aca="false">'縣159甲（嘉義－石卓）總表'!I70</f>
        <v>1.83333333333333</v>
      </c>
      <c r="K90" s="19" t="n">
        <f aca="false">I90*1000/J90*0.06</f>
        <v>23.4545454545455</v>
      </c>
      <c r="L90" s="35" t="n">
        <f aca="false">'縣159甲（嘉義－石卓）總表'!K70</f>
        <v>0</v>
      </c>
      <c r="M90" s="35" t="n">
        <f aca="false">'縣159甲（嘉義－石卓）總表'!L70</f>
        <v>2.75</v>
      </c>
      <c r="N90" s="19" t="n">
        <f aca="false">I90*1000/M90*0.06</f>
        <v>15.6363636363637</v>
      </c>
      <c r="O90" s="35" t="n">
        <f aca="false">'縣159甲（嘉義－石卓）總表'!N70</f>
        <v>1.00419621749409</v>
      </c>
      <c r="P90" s="35" t="n">
        <f aca="false">(J90+M90)/2</f>
        <v>2.29166666666667</v>
      </c>
      <c r="Q90" s="19" t="n">
        <f aca="false">I90*1000/P90*0.06</f>
        <v>18.7636363636364</v>
      </c>
      <c r="R90" s="35" t="n">
        <f aca="false">(L90+O90)/2</f>
        <v>0.502098108747045</v>
      </c>
      <c r="S90" s="125" t="n">
        <v>1</v>
      </c>
      <c r="T90" s="23" t="s">
        <v>254</v>
      </c>
      <c r="U90" s="35" t="n">
        <v>3.625</v>
      </c>
      <c r="V90" s="19" t="n">
        <v>13.2413793103448</v>
      </c>
      <c r="W90" s="128" t="n">
        <f aca="false">IF(V90=0,"-",(Q90-V90)/V90*100)</f>
        <v>41.7045454545457</v>
      </c>
    </row>
    <row r="91" customFormat="false" ht="15" hidden="false" customHeight="true" outlineLevel="0" collapsed="false">
      <c r="A91" s="18" t="n">
        <v>1018</v>
      </c>
      <c r="B91" s="18" t="n">
        <v>1018</v>
      </c>
      <c r="C91" s="23" t="s">
        <v>254</v>
      </c>
      <c r="D91" s="23" t="s">
        <v>254</v>
      </c>
      <c r="E91" s="23" t="s">
        <v>252</v>
      </c>
      <c r="F91" s="23" t="s">
        <v>253</v>
      </c>
      <c r="G91" s="23" t="s">
        <v>255</v>
      </c>
      <c r="H91" s="23" t="s">
        <v>256</v>
      </c>
      <c r="I91" s="19" t="n">
        <f aca="false">'縣159甲（嘉義－石卓）總表'!H71</f>
        <v>1.38333333333333</v>
      </c>
      <c r="J91" s="35" t="n">
        <f aca="false">'縣159甲（嘉義－石卓）總表'!I71</f>
        <v>2.03888888888889</v>
      </c>
      <c r="K91" s="19" t="n">
        <f aca="false">I91*1000/J91*0.06</f>
        <v>40.7084468664849</v>
      </c>
      <c r="L91" s="35" t="n">
        <f aca="false">'縣159甲（嘉義－石卓）總表'!K71</f>
        <v>0</v>
      </c>
      <c r="M91" s="35" t="n">
        <f aca="false">'縣159甲（嘉義－石卓）總表'!L71</f>
        <v>2.23888888888889</v>
      </c>
      <c r="N91" s="19" t="n">
        <f aca="false">I91*1000/M91*0.06</f>
        <v>37.0719602977667</v>
      </c>
      <c r="O91" s="35" t="n">
        <f aca="false">'縣159甲（嘉義－石卓）總表'!N71</f>
        <v>0.617866004962778</v>
      </c>
      <c r="P91" s="35" t="n">
        <f aca="false">(J91+M91)/2</f>
        <v>2.13888888888889</v>
      </c>
      <c r="Q91" s="19" t="n">
        <f aca="false">I91*1000/P91*0.06</f>
        <v>38.8051948051947</v>
      </c>
      <c r="R91" s="35" t="n">
        <f aca="false">(L91+O91)/2</f>
        <v>0.308933002481389</v>
      </c>
      <c r="S91" s="125" t="n">
        <v>1</v>
      </c>
      <c r="T91" s="23" t="s">
        <v>254</v>
      </c>
      <c r="U91" s="35" t="n">
        <v>0.9</v>
      </c>
      <c r="V91" s="19" t="n">
        <v>48.3333333333332</v>
      </c>
      <c r="W91" s="128" t="n">
        <f aca="false">IF(V91=0,"-",(Q91-V91)/V91*100)</f>
        <v>-19.7133900582177</v>
      </c>
    </row>
    <row r="92" customFormat="false" ht="15" hidden="false" customHeight="true" outlineLevel="0" collapsed="false">
      <c r="A92" s="18" t="n">
        <v>565</v>
      </c>
      <c r="B92" s="18" t="n">
        <v>565</v>
      </c>
      <c r="C92" s="23" t="s">
        <v>254</v>
      </c>
      <c r="D92" s="23" t="s">
        <v>254</v>
      </c>
      <c r="E92" s="23" t="s">
        <v>255</v>
      </c>
      <c r="F92" s="23" t="s">
        <v>256</v>
      </c>
      <c r="G92" s="23" t="s">
        <v>211</v>
      </c>
      <c r="H92" s="23" t="s">
        <v>257</v>
      </c>
      <c r="I92" s="19" t="n">
        <f aca="false">'縣159甲（嘉義－石卓）總表'!H72</f>
        <v>8.68333333333333</v>
      </c>
      <c r="J92" s="35" t="n">
        <f aca="false">'縣159甲（嘉義－石卓）總表'!I72</f>
        <v>12.6222222222222</v>
      </c>
      <c r="K92" s="19" t="n">
        <f aca="false">I92*1000/J92*0.06</f>
        <v>41.2764084507042</v>
      </c>
      <c r="L92" s="35" t="n">
        <f aca="false">'縣159甲（嘉義－石卓）總表'!K72</f>
        <v>0</v>
      </c>
      <c r="M92" s="35" t="n">
        <f aca="false">'縣159甲（嘉義－石卓）總表'!L72</f>
        <v>12.6111111111111</v>
      </c>
      <c r="N92" s="19" t="n">
        <f aca="false">I92*1000/M92*0.06</f>
        <v>41.3127753303965</v>
      </c>
      <c r="O92" s="35" t="n">
        <f aca="false">'縣159甲（嘉義－石卓）總表'!N72</f>
        <v>1.32883181654584</v>
      </c>
      <c r="P92" s="35" t="n">
        <f aca="false">(J92+M92)/2</f>
        <v>12.6166666666667</v>
      </c>
      <c r="Q92" s="19" t="n">
        <f aca="false">I92*1000/P92*0.06</f>
        <v>41.2945838837517</v>
      </c>
      <c r="R92" s="35" t="n">
        <f aca="false">(L92+O92)/2</f>
        <v>0.664415908272919</v>
      </c>
      <c r="S92" s="125" t="n">
        <v>1</v>
      </c>
      <c r="T92" s="23" t="s">
        <v>254</v>
      </c>
      <c r="U92" s="35" t="n">
        <v>15.125</v>
      </c>
      <c r="V92" s="19" t="n">
        <v>37.0909090909091</v>
      </c>
      <c r="W92" s="128" t="n">
        <f aca="false">IF(V92=0,"-",(Q92-V92)/V92*100)</f>
        <v>11.3334369414873</v>
      </c>
    </row>
    <row r="93" customFormat="false" ht="15" hidden="false" customHeight="true" outlineLevel="0" collapsed="false">
      <c r="A93" s="18" t="n">
        <v>1023</v>
      </c>
      <c r="B93" s="18" t="n">
        <v>1023</v>
      </c>
      <c r="C93" s="23" t="s">
        <v>254</v>
      </c>
      <c r="D93" s="23" t="s">
        <v>254</v>
      </c>
      <c r="E93" s="23" t="s">
        <v>211</v>
      </c>
      <c r="F93" s="23" t="s">
        <v>257</v>
      </c>
      <c r="G93" s="23" t="s">
        <v>250</v>
      </c>
      <c r="H93" s="23" t="s">
        <v>205</v>
      </c>
      <c r="I93" s="19" t="n">
        <f aca="false">'縣159甲（嘉義－石卓）總表'!H73</f>
        <v>3.26666666666667</v>
      </c>
      <c r="J93" s="35" t="n">
        <f aca="false">'縣159甲（嘉義－石卓）總表'!I73</f>
        <v>3.57222222222222</v>
      </c>
      <c r="K93" s="19" t="n">
        <f aca="false">I93*1000/J93*0.06</f>
        <v>54.8678071539658</v>
      </c>
      <c r="L93" s="35" t="n">
        <f aca="false">'縣159甲（嘉義－石卓）總表'!K73</f>
        <v>0</v>
      </c>
      <c r="M93" s="35" t="n">
        <f aca="false">'縣159甲（嘉義－石卓）總表'!L73</f>
        <v>4.20555555555556</v>
      </c>
      <c r="N93" s="19" t="n">
        <f aca="false">I93*1000/M93*0.06</f>
        <v>46.6050198150594</v>
      </c>
      <c r="O93" s="35" t="n">
        <f aca="false">'縣159甲（嘉義－石卓）總表'!N73</f>
        <v>0.776750330250991</v>
      </c>
      <c r="P93" s="35" t="n">
        <f aca="false">(J93+M93)/2</f>
        <v>3.88888888888889</v>
      </c>
      <c r="Q93" s="19" t="n">
        <f aca="false">I93*1000/P93*0.06</f>
        <v>50.4</v>
      </c>
      <c r="R93" s="35" t="n">
        <f aca="false">(L93+O93)/2</f>
        <v>0.388375165125495</v>
      </c>
      <c r="S93" s="125" t="n">
        <v>1</v>
      </c>
      <c r="T93" s="23" t="s">
        <v>254</v>
      </c>
      <c r="U93" s="35" t="n">
        <v>4.71666666666667</v>
      </c>
      <c r="V93" s="19" t="n">
        <v>43.5689045936396</v>
      </c>
      <c r="W93" s="128" t="n">
        <f aca="false">IF(V93=0,"-",(Q93-V93)/V93*100)</f>
        <v>15.6788321167883</v>
      </c>
    </row>
    <row r="94" customFormat="false" ht="15" hidden="false" customHeight="true" outlineLevel="0" collapsed="false">
      <c r="A94" s="18" t="n">
        <v>618</v>
      </c>
      <c r="B94" s="18" t="n">
        <v>618</v>
      </c>
      <c r="C94" s="23" t="s">
        <v>254</v>
      </c>
      <c r="D94" s="23" t="s">
        <v>254</v>
      </c>
      <c r="E94" s="23" t="s">
        <v>250</v>
      </c>
      <c r="F94" s="23" t="s">
        <v>205</v>
      </c>
      <c r="G94" s="23" t="s">
        <v>318</v>
      </c>
      <c r="H94" s="23" t="s">
        <v>259</v>
      </c>
      <c r="I94" s="19" t="n">
        <f aca="false">'縣159甲（嘉義－石卓）總表'!H74</f>
        <v>11.2333333333333</v>
      </c>
      <c r="J94" s="35" t="n">
        <f aca="false">'縣159甲（嘉義－石卓）總表'!I74</f>
        <v>24.95</v>
      </c>
      <c r="K94" s="19" t="n">
        <f aca="false">I94*1000/J94*0.06</f>
        <v>27.0140280561122</v>
      </c>
      <c r="L94" s="35" t="n">
        <f aca="false">'縣159甲（嘉義－石卓）總表'!K74</f>
        <v>0</v>
      </c>
      <c r="M94" s="35" t="n">
        <f aca="false">'縣159甲（嘉義－石卓）總表'!L74</f>
        <v>18.8833333333333</v>
      </c>
      <c r="N94" s="19" t="n">
        <f aca="false">I94*1000/M94*0.06</f>
        <v>35.6928508384819</v>
      </c>
      <c r="O94" s="35" t="n">
        <f aca="false">'縣159甲（嘉義－石卓）總表'!N74</f>
        <v>1.27757452574526</v>
      </c>
      <c r="P94" s="35" t="n">
        <f aca="false">(J94+M94)/2</f>
        <v>21.9166666666667</v>
      </c>
      <c r="Q94" s="19" t="n">
        <f aca="false">I94*1000/P94*0.06</f>
        <v>30.7528517110266</v>
      </c>
      <c r="R94" s="35" t="n">
        <f aca="false">(L94+O94)/2</f>
        <v>0.638787262872629</v>
      </c>
      <c r="S94" s="125" t="n">
        <v>1</v>
      </c>
      <c r="T94" s="23" t="s">
        <v>254</v>
      </c>
      <c r="U94" s="35" t="n">
        <v>20.0916666666667</v>
      </c>
      <c r="V94" s="19" t="n">
        <v>32.4014931563667</v>
      </c>
      <c r="W94" s="128" t="n">
        <f aca="false">IF(V94=0,"-",(Q94-V94)/V94*100)</f>
        <v>-5.08816503419713</v>
      </c>
    </row>
    <row r="95" customFormat="false" ht="15" hidden="false" customHeight="true" outlineLevel="0" collapsed="false">
      <c r="A95" s="18" t="n">
        <v>10720</v>
      </c>
      <c r="B95" s="18" t="n">
        <v>10720</v>
      </c>
      <c r="C95" s="23" t="s">
        <v>254</v>
      </c>
      <c r="D95" s="23" t="s">
        <v>254</v>
      </c>
      <c r="E95" s="23" t="s">
        <v>318</v>
      </c>
      <c r="F95" s="23" t="s">
        <v>259</v>
      </c>
      <c r="G95" s="23" t="s">
        <v>255</v>
      </c>
      <c r="H95" s="23" t="s">
        <v>260</v>
      </c>
      <c r="I95" s="19" t="n">
        <f aca="false">'縣159甲（嘉義－石卓）總表'!H75</f>
        <v>19.3333333333333</v>
      </c>
      <c r="J95" s="35" t="n">
        <f aca="false">'縣159甲（嘉義－石卓）總表'!I75</f>
        <v>38.2388888888889</v>
      </c>
      <c r="K95" s="19" t="n">
        <f aca="false">I95*1000/J95*0.06</f>
        <v>30.3356094726137</v>
      </c>
      <c r="L95" s="35" t="n">
        <f aca="false">'縣159甲（嘉義－石卓）總表'!K75</f>
        <v>0</v>
      </c>
      <c r="M95" s="35" t="n">
        <f aca="false">'縣159甲（嘉義－石卓）總表'!L75</f>
        <v>38.5333333333333</v>
      </c>
      <c r="N95" s="19" t="n">
        <f aca="false">I95*1000/M95*0.06</f>
        <v>30.1038062283737</v>
      </c>
      <c r="O95" s="35" t="n">
        <f aca="false">'縣159甲（嘉義－石卓）總表'!N75</f>
        <v>0.569266320046216</v>
      </c>
      <c r="P95" s="35" t="n">
        <f aca="false">(J95+M95)/2</f>
        <v>38.3861111111111</v>
      </c>
      <c r="Q95" s="19" t="n">
        <f aca="false">I95*1000/P95*0.06</f>
        <v>30.2192633330921</v>
      </c>
      <c r="R95" s="35" t="n">
        <f aca="false">(L95+O95)/2</f>
        <v>0.284633160023108</v>
      </c>
      <c r="S95" s="125" t="n">
        <v>1</v>
      </c>
      <c r="T95" s="23" t="s">
        <v>254</v>
      </c>
      <c r="U95" s="35" t="n">
        <v>35.9791666666667</v>
      </c>
      <c r="V95" s="19" t="n">
        <v>35.1036479444123</v>
      </c>
      <c r="W95" s="128" t="n">
        <f aca="false">IF(V95=0,"-",(Q95-V95)/V95*100)</f>
        <v>-13.914179572034</v>
      </c>
    </row>
    <row r="96" customFormat="false" ht="15" hidden="false" customHeight="true" outlineLevel="0" collapsed="false">
      <c r="A96" s="18" t="n">
        <v>10551</v>
      </c>
      <c r="B96" s="18" t="n">
        <v>10551</v>
      </c>
      <c r="C96" s="23" t="s">
        <v>264</v>
      </c>
      <c r="D96" s="23" t="s">
        <v>264</v>
      </c>
      <c r="E96" s="23" t="s">
        <v>79</v>
      </c>
      <c r="F96" s="23" t="s">
        <v>262</v>
      </c>
      <c r="G96" s="23" t="s">
        <v>294</v>
      </c>
      <c r="H96" s="23" t="s">
        <v>263</v>
      </c>
      <c r="I96" s="19" t="n">
        <f aca="false">'縣160(三條崙-秀潭)總表'!H70</f>
        <v>2.7</v>
      </c>
      <c r="J96" s="35" t="n">
        <f aca="false">'縣160(三條崙-秀潭)總表'!I70</f>
        <v>3.26111111111111</v>
      </c>
      <c r="K96" s="19" t="n">
        <f aca="false">I96*1000/J96*0.06</f>
        <v>49.6763202725724</v>
      </c>
      <c r="L96" s="35" t="n">
        <f aca="false">'縣160(三條崙-秀潭)總表'!K70</f>
        <v>0.344444444444444</v>
      </c>
      <c r="M96" s="35" t="n">
        <f aca="false">'縣160(三條崙-秀潭)總表'!L70</f>
        <v>4.23888888888889</v>
      </c>
      <c r="N96" s="19" t="n">
        <f aca="false">I96*1000/M96*0.06</f>
        <v>38.2175622542595</v>
      </c>
      <c r="O96" s="35" t="n">
        <f aca="false">'縣160(三條崙-秀潭)總表'!N70</f>
        <v>1.18903638151426</v>
      </c>
      <c r="P96" s="35" t="n">
        <f aca="false">(J96+M96)/2</f>
        <v>3.75</v>
      </c>
      <c r="Q96" s="19" t="n">
        <f aca="false">I96*1000/P96*0.06</f>
        <v>43.2</v>
      </c>
      <c r="R96" s="35" t="n">
        <f aca="false">(L96+O96)/2</f>
        <v>0.766740412979351</v>
      </c>
      <c r="S96" s="125" t="n">
        <v>1</v>
      </c>
      <c r="T96" s="23" t="s">
        <v>264</v>
      </c>
      <c r="U96" s="35" t="n">
        <v>2.32916666666667</v>
      </c>
      <c r="V96" s="19" t="n">
        <v>63.1127012522361</v>
      </c>
      <c r="W96" s="128" t="n">
        <f aca="false">IF(V96=0,"-",(Q96-V96)/V96*100)</f>
        <v>-31.5510204081633</v>
      </c>
    </row>
    <row r="97" customFormat="false" ht="15" hidden="false" customHeight="true" outlineLevel="0" collapsed="false">
      <c r="A97" s="18" t="n">
        <v>199</v>
      </c>
      <c r="B97" s="18" t="n">
        <v>199</v>
      </c>
      <c r="C97" s="23" t="s">
        <v>264</v>
      </c>
      <c r="D97" s="23" t="s">
        <v>264</v>
      </c>
      <c r="E97" s="23" t="s">
        <v>294</v>
      </c>
      <c r="F97" s="23" t="s">
        <v>263</v>
      </c>
      <c r="G97" s="23" t="s">
        <v>230</v>
      </c>
      <c r="H97" s="23" t="s">
        <v>122</v>
      </c>
      <c r="I97" s="19" t="n">
        <f aca="false">'縣160(三條崙-秀潭)總表'!H71</f>
        <v>6.5</v>
      </c>
      <c r="J97" s="35" t="n">
        <f aca="false">'縣160(三條崙-秀潭)總表'!I71</f>
        <v>6.8</v>
      </c>
      <c r="K97" s="19" t="n">
        <f aca="false">I97*1000/J97*0.06</f>
        <v>57.3529411764706</v>
      </c>
      <c r="L97" s="35" t="n">
        <f aca="false">'縣160(三條崙-秀潭)總表'!K71</f>
        <v>0.0833333333333333</v>
      </c>
      <c r="M97" s="35" t="n">
        <f aca="false">'縣160(三條崙-秀潭)總表'!L71</f>
        <v>7.05555555555556</v>
      </c>
      <c r="N97" s="19" t="n">
        <f aca="false">I97*1000/M97*0.06</f>
        <v>55.2755905511811</v>
      </c>
      <c r="O97" s="35" t="n">
        <f aca="false">'縣160(三條崙-秀潭)總表'!N71</f>
        <v>1.26851851851852</v>
      </c>
      <c r="P97" s="35" t="n">
        <f aca="false">(J97+M97)/2</f>
        <v>6.92777777777778</v>
      </c>
      <c r="Q97" s="19" t="n">
        <f aca="false">I97*1000/P97*0.06</f>
        <v>56.2951082598236</v>
      </c>
      <c r="R97" s="35" t="n">
        <f aca="false">(L97+O97)/2</f>
        <v>0.675925925925926</v>
      </c>
      <c r="S97" s="125" t="n">
        <v>1</v>
      </c>
      <c r="T97" s="23" t="s">
        <v>264</v>
      </c>
      <c r="U97" s="35" t="n">
        <v>5.85416666666667</v>
      </c>
      <c r="V97" s="19" t="n">
        <v>58.9323843416371</v>
      </c>
      <c r="W97" s="128" t="n">
        <f aca="false">IF(V97=0,"-",(Q97-V97)/V97*100)</f>
        <v>-4.47508803737675</v>
      </c>
    </row>
    <row r="98" customFormat="false" ht="15" hidden="false" customHeight="true" outlineLevel="0" collapsed="false">
      <c r="A98" s="18" t="n">
        <v>200</v>
      </c>
      <c r="B98" s="18" t="n">
        <v>200</v>
      </c>
      <c r="C98" s="23" t="s">
        <v>264</v>
      </c>
      <c r="D98" s="23" t="s">
        <v>264</v>
      </c>
      <c r="E98" s="23" t="s">
        <v>230</v>
      </c>
      <c r="F98" s="23" t="s">
        <v>122</v>
      </c>
      <c r="G98" s="23" t="s">
        <v>223</v>
      </c>
      <c r="H98" s="23" t="s">
        <v>99</v>
      </c>
      <c r="I98" s="19" t="n">
        <f aca="false">'縣160(三條崙-秀潭)總表'!H72</f>
        <v>4.8</v>
      </c>
      <c r="J98" s="35" t="n">
        <f aca="false">'縣160(三條崙-秀潭)總表'!I72</f>
        <v>5.45555555555556</v>
      </c>
      <c r="K98" s="19" t="n">
        <f aca="false">I98*1000/J98*0.06</f>
        <v>52.7902240325866</v>
      </c>
      <c r="L98" s="35" t="n">
        <f aca="false">'縣160(三條崙-秀潭)總表'!K72</f>
        <v>0.116666666666667</v>
      </c>
      <c r="M98" s="35" t="n">
        <f aca="false">'縣160(三條崙-秀潭)總表'!L72</f>
        <v>5.32222222222222</v>
      </c>
      <c r="N98" s="19" t="n">
        <f aca="false">I98*1000/M98*0.06</f>
        <v>54.1127348643006</v>
      </c>
      <c r="O98" s="35" t="n">
        <f aca="false">'縣160(三條崙-秀潭)總表'!N72</f>
        <v>1.12395382395382</v>
      </c>
      <c r="P98" s="35" t="n">
        <f aca="false">(J98+M98)/2</f>
        <v>5.38888888888889</v>
      </c>
      <c r="Q98" s="19" t="n">
        <f aca="false">I98*1000/P98*0.06</f>
        <v>53.4432989690722</v>
      </c>
      <c r="R98" s="35" t="n">
        <f aca="false">(L98+O98)/2</f>
        <v>0.620310245310245</v>
      </c>
      <c r="S98" s="125" t="n">
        <v>1</v>
      </c>
      <c r="T98" s="23" t="s">
        <v>264</v>
      </c>
      <c r="U98" s="35" t="n">
        <v>4.56666666666667</v>
      </c>
      <c r="V98" s="19" t="n">
        <v>71.9343065693431</v>
      </c>
      <c r="W98" s="128" t="n">
        <f aca="false">IF(V98=0,"-",(Q98-V98)/V98*100)</f>
        <v>-25.7054088405593</v>
      </c>
    </row>
    <row r="99" customFormat="false" ht="15" hidden="false" customHeight="true" outlineLevel="0" collapsed="false">
      <c r="A99" s="18" t="n">
        <v>721</v>
      </c>
      <c r="B99" s="18" t="n">
        <v>721</v>
      </c>
      <c r="C99" s="23" t="s">
        <v>223</v>
      </c>
      <c r="D99" s="23" t="s">
        <v>264</v>
      </c>
      <c r="E99" s="23" t="s">
        <v>223</v>
      </c>
      <c r="F99" s="23" t="s">
        <v>99</v>
      </c>
      <c r="G99" s="23" t="s">
        <v>223</v>
      </c>
      <c r="H99" s="23" t="s">
        <v>97</v>
      </c>
      <c r="I99" s="19" t="n">
        <f aca="false">'縣160(三條崙-秀潭)總表'!H73</f>
        <v>0.45</v>
      </c>
      <c r="J99" s="35" t="n">
        <f aca="false">'縣160(三條崙-秀潭)總表'!I73</f>
        <v>0.922222222222222</v>
      </c>
      <c r="K99" s="19" t="n">
        <f aca="false">I99*1000/J99*0.06</f>
        <v>29.277108433735</v>
      </c>
      <c r="L99" s="35" t="n">
        <f aca="false">'縣160(三條崙-秀潭)總表'!K73</f>
        <v>0.116666666666667</v>
      </c>
      <c r="M99" s="35" t="n">
        <f aca="false">'縣160(三條崙-秀潭)總表'!L73</f>
        <v>0.922222222222222</v>
      </c>
      <c r="N99" s="19" t="n">
        <f aca="false">I99*1000/M99*0.06</f>
        <v>29.277108433735</v>
      </c>
      <c r="O99" s="35" t="n">
        <f aca="false">'縣160(三條崙-秀潭)總表'!N73</f>
        <v>0.487951807228916</v>
      </c>
      <c r="P99" s="35" t="n">
        <f aca="false">(J99+M99)/2</f>
        <v>0.922222222222222</v>
      </c>
      <c r="Q99" s="19" t="n">
        <f aca="false">I99*1000/P99*0.06</f>
        <v>29.277108433735</v>
      </c>
      <c r="R99" s="35" t="n">
        <f aca="false">(L99+O99)/2</f>
        <v>0.302309236947791</v>
      </c>
      <c r="S99" s="125" t="n">
        <v>1</v>
      </c>
      <c r="T99" s="23" t="s">
        <v>264</v>
      </c>
      <c r="U99" s="35" t="n">
        <v>0.502083333333333</v>
      </c>
      <c r="V99" s="19" t="n">
        <v>41.8257261410786</v>
      </c>
      <c r="W99" s="128" t="n">
        <f aca="false">IF(V99=0,"-",(Q99-V99)/V99*100)</f>
        <v>-30.0021514629944</v>
      </c>
    </row>
    <row r="100" customFormat="false" ht="15" hidden="false" customHeight="true" outlineLevel="0" collapsed="false">
      <c r="A100" s="18" t="n">
        <v>770</v>
      </c>
      <c r="B100" s="18" t="n">
        <v>770</v>
      </c>
      <c r="C100" s="23" t="s">
        <v>264</v>
      </c>
      <c r="D100" s="23" t="s">
        <v>264</v>
      </c>
      <c r="E100" s="23" t="s">
        <v>223</v>
      </c>
      <c r="F100" s="23" t="s">
        <v>97</v>
      </c>
      <c r="G100" s="23" t="s">
        <v>296</v>
      </c>
      <c r="H100" s="23" t="s">
        <v>267</v>
      </c>
      <c r="I100" s="19" t="n">
        <f aca="false">'縣160(三條崙-秀潭)總表'!H74</f>
        <v>4.3</v>
      </c>
      <c r="J100" s="35" t="n">
        <f aca="false">'縣160(三條崙-秀潭)總表'!I74</f>
        <v>5.29444444444445</v>
      </c>
      <c r="K100" s="19" t="n">
        <f aca="false">I100*1000/J100*0.06</f>
        <v>48.7303252885624</v>
      </c>
      <c r="L100" s="35" t="n">
        <f aca="false">'縣160(三條崙-秀潭)總表'!K74</f>
        <v>0</v>
      </c>
      <c r="M100" s="35" t="n">
        <f aca="false">'縣160(三條崙-秀潭)總表'!L74</f>
        <v>4.94444444444445</v>
      </c>
      <c r="N100" s="19" t="n">
        <f aca="false">I100*1000/M100*0.06</f>
        <v>52.1797752808989</v>
      </c>
      <c r="O100" s="35" t="n">
        <f aca="false">'縣160(三條崙-秀潭)總表'!N74</f>
        <v>0.869662921348315</v>
      </c>
      <c r="P100" s="35" t="n">
        <f aca="false">(J100+M100)/2</f>
        <v>5.11944444444445</v>
      </c>
      <c r="Q100" s="19" t="n">
        <f aca="false">I100*1000/P100*0.06</f>
        <v>50.3960933260987</v>
      </c>
      <c r="R100" s="35" t="n">
        <f aca="false">(L100+O100)/2</f>
        <v>0.434831460674157</v>
      </c>
      <c r="S100" s="125" t="n">
        <v>1</v>
      </c>
      <c r="T100" s="23" t="s">
        <v>264</v>
      </c>
      <c r="U100" s="35" t="n">
        <v>3.95</v>
      </c>
      <c r="V100" s="19" t="n">
        <v>64.9367088607595</v>
      </c>
      <c r="W100" s="128" t="n">
        <f aca="false">IF(V100=0,"-",(Q100-V100)/V100*100)</f>
        <v>-22.3919810377817</v>
      </c>
    </row>
    <row r="101" customFormat="false" ht="15" hidden="false" customHeight="true" outlineLevel="0" collapsed="false">
      <c r="A101" s="18" t="n">
        <v>10</v>
      </c>
      <c r="B101" s="18" t="n">
        <v>10</v>
      </c>
      <c r="C101" s="23" t="s">
        <v>264</v>
      </c>
      <c r="D101" s="23" t="s">
        <v>264</v>
      </c>
      <c r="E101" s="23" t="s">
        <v>296</v>
      </c>
      <c r="F101" s="23" t="s">
        <v>267</v>
      </c>
      <c r="G101" s="23" t="s">
        <v>239</v>
      </c>
      <c r="H101" s="23" t="s">
        <v>268</v>
      </c>
      <c r="I101" s="19" t="n">
        <f aca="false">'縣160(三條崙-秀潭)總表'!H75</f>
        <v>4.55</v>
      </c>
      <c r="J101" s="35" t="n">
        <f aca="false">'縣160(三條崙-秀潭)總表'!I75</f>
        <v>5.76111111111111</v>
      </c>
      <c r="K101" s="19" t="n">
        <f aca="false">I101*1000/J101*0.06</f>
        <v>47.3866923818708</v>
      </c>
      <c r="L101" s="35" t="n">
        <f aca="false">'縣160(三條崙-秀潭)總表'!K75</f>
        <v>0.166666666666667</v>
      </c>
      <c r="M101" s="35" t="n">
        <f aca="false">'縣160(三條崙-秀潭)總表'!L75</f>
        <v>5.72777777777778</v>
      </c>
      <c r="N101" s="19" t="n">
        <f aca="false">I101*1000/M101*0.06</f>
        <v>47.6624636275461</v>
      </c>
      <c r="O101" s="35" t="n">
        <f aca="false">'縣160(三條崙-秀潭)總表'!N75</f>
        <v>0.794374393792435</v>
      </c>
      <c r="P101" s="35" t="n">
        <f aca="false">(J101+M101)/2</f>
        <v>5.74444444444444</v>
      </c>
      <c r="Q101" s="19" t="n">
        <f aca="false">I101*1000/P101*0.06</f>
        <v>47.5241779497099</v>
      </c>
      <c r="R101" s="35" t="n">
        <f aca="false">(L101+O101)/2</f>
        <v>0.480520530229551</v>
      </c>
      <c r="S101" s="125" t="n">
        <v>1</v>
      </c>
      <c r="T101" s="23" t="s">
        <v>264</v>
      </c>
      <c r="U101" s="35" t="n">
        <v>4.15416666666667</v>
      </c>
      <c r="V101" s="19" t="n">
        <v>66.8004012036108</v>
      </c>
      <c r="W101" s="128" t="n">
        <f aca="false">IF(V101=0,"-",(Q101-V101)/V101*100)</f>
        <v>-28.8564483245334</v>
      </c>
    </row>
    <row r="102" customFormat="false" ht="15" hidden="false" customHeight="true" outlineLevel="0" collapsed="false">
      <c r="I102" s="78"/>
      <c r="J102" s="35"/>
      <c r="K102" s="19"/>
      <c r="L102" s="19"/>
      <c r="M102" s="35"/>
      <c r="N102" s="19"/>
      <c r="O102" s="19"/>
      <c r="P102" s="35"/>
      <c r="Q102" s="19"/>
    </row>
    <row r="103" customFormat="false" ht="15" hidden="false" customHeight="true" outlineLevel="0" collapsed="false">
      <c r="I103" s="78"/>
      <c r="J103" s="35"/>
      <c r="K103" s="19"/>
      <c r="L103" s="19"/>
      <c r="M103" s="35"/>
      <c r="N103" s="19"/>
      <c r="O103" s="19"/>
      <c r="P103" s="35"/>
      <c r="Q103" s="19"/>
    </row>
    <row r="104" customFormat="false" ht="15" hidden="false" customHeight="true" outlineLevel="0" collapsed="false">
      <c r="I104" s="19"/>
      <c r="J104" s="35"/>
      <c r="K104" s="19"/>
      <c r="M104" s="35"/>
      <c r="N104" s="19"/>
      <c r="P104" s="35"/>
      <c r="Q104" s="19"/>
    </row>
    <row r="105" customFormat="false" ht="15" hidden="false" customHeight="true" outlineLevel="0" collapsed="false">
      <c r="I105" s="19"/>
      <c r="J105" s="35"/>
      <c r="K105" s="19"/>
      <c r="L105" s="19"/>
      <c r="M105" s="35"/>
      <c r="N105" s="19"/>
      <c r="O105" s="19"/>
      <c r="P105" s="35"/>
      <c r="Q105" s="19"/>
    </row>
    <row r="106" customFormat="false" ht="15" hidden="false" customHeight="true" outlineLevel="0" collapsed="false">
      <c r="I106" s="19"/>
      <c r="J106" s="35"/>
      <c r="K106" s="19"/>
      <c r="L106" s="19"/>
      <c r="M106" s="35"/>
      <c r="N106" s="19"/>
      <c r="O106" s="19"/>
      <c r="P106" s="35"/>
      <c r="Q10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60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6.1"/>
    <col collapsed="false" customWidth="true" hidden="false" outlineLevel="0" max="3" min="3" style="18" width="9.88"/>
    <col collapsed="false" customWidth="true" hidden="false" outlineLevel="0" max="4" min="4" style="18" width="6.1"/>
    <col collapsed="false" customWidth="true" hidden="false" outlineLevel="0" max="5" min="5" style="18" width="9.88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B5" s="23" t="s">
        <v>40</v>
      </c>
      <c r="C5" s="23" t="s">
        <v>60</v>
      </c>
      <c r="D5" s="23" t="s">
        <v>61</v>
      </c>
      <c r="E5" s="23" t="s">
        <v>43</v>
      </c>
      <c r="F5" s="19" t="n">
        <f aca="false">H69</f>
        <v>1.76666666666667</v>
      </c>
      <c r="G5" s="35" t="n">
        <f aca="false">'縣151甲(延平橋-東延平)下行'!B148/60</f>
        <v>2.31111111111111</v>
      </c>
      <c r="H5" s="19" t="n">
        <f aca="false">F5*1000/G5*0.06</f>
        <v>45.8653846153846</v>
      </c>
      <c r="I5" s="19" t="n">
        <f aca="false">F5*1000/(G5*60-SUM(J5:W5))*3.6</f>
        <v>52.1311475409836</v>
      </c>
      <c r="J5" s="20" t="n">
        <f aca="false">'縣151甲(延平橋-東延平)下行'!F148</f>
        <v>0</v>
      </c>
      <c r="K5" s="20" t="n">
        <f aca="false">'縣151甲(延平橋-東延平)下行'!G148</f>
        <v>0</v>
      </c>
      <c r="L5" s="20" t="n">
        <f aca="false">'縣151甲(延平橋-東延平)下行'!H148</f>
        <v>0</v>
      </c>
      <c r="M5" s="20" t="n">
        <f aca="false">'縣151甲(延平橋-東延平)下行'!I148</f>
        <v>0</v>
      </c>
      <c r="N5" s="20" t="n">
        <f aca="false">'縣151甲(延平橋-東延平)下行'!J148</f>
        <v>0</v>
      </c>
      <c r="O5" s="20" t="n">
        <f aca="false">'縣151甲(延平橋-東延平)下行'!K148</f>
        <v>0</v>
      </c>
      <c r="P5" s="20" t="n">
        <f aca="false">'縣151甲(延平橋-東延平)下行'!M148</f>
        <v>0</v>
      </c>
      <c r="Q5" s="20" t="n">
        <f aca="false">'縣151甲(延平橋-東延平)下行'!N148</f>
        <v>16.6666666666667</v>
      </c>
      <c r="R5" s="20" t="n">
        <f aca="false">'縣151甲(延平橋-東延平)下行'!O148</f>
        <v>0</v>
      </c>
      <c r="S5" s="20" t="n">
        <f aca="false">'縣151甲(延平橋-東延平)下行'!P148</f>
        <v>0</v>
      </c>
      <c r="T5" s="20" t="n">
        <f aca="false">'縣151甲(延平橋-東延平)下行'!Q148</f>
        <v>0</v>
      </c>
      <c r="U5" s="20" t="n">
        <f aca="false">'縣151甲(延平橋-東延平)下行'!R148</f>
        <v>0</v>
      </c>
      <c r="V5" s="20" t="n">
        <f aca="false">'縣151甲(延平橋-東延平)下行'!S148</f>
        <v>0</v>
      </c>
      <c r="W5" s="20" t="n">
        <f aca="false">'縣151甲(延平橋-東延平)下行'!U148</f>
        <v>0</v>
      </c>
      <c r="X5" s="20" t="n">
        <f aca="false">'縣151甲(延平橋-東延平)下行'!V148</f>
        <v>0</v>
      </c>
      <c r="Y5" s="20" t="n">
        <f aca="false">'縣151甲(延平橋-東延平)下行'!W148</f>
        <v>0</v>
      </c>
      <c r="Z5" s="20" t="n">
        <f aca="false">'縣151甲(延平橋-東延平)下行'!X148</f>
        <v>1</v>
      </c>
      <c r="AA5" s="20" t="n">
        <f aca="false">'縣151甲(延平橋-東延平)下行'!Y148</f>
        <v>0</v>
      </c>
      <c r="AB5" s="36" t="s">
        <v>44</v>
      </c>
      <c r="AC5" s="23" t="s">
        <v>45</v>
      </c>
    </row>
    <row r="6" s="18" customFormat="true" ht="16.5" hidden="true" customHeight="true" outlineLevel="0" collapsed="false">
      <c r="A6" s="18" t="n">
        <f aca="false">A5+1</f>
        <v>2</v>
      </c>
      <c r="F6" s="19" t="n">
        <f aca="false">H70</f>
        <v>0</v>
      </c>
      <c r="G6" s="35" t="n">
        <f aca="false">'縣151甲(延平橋-東延平)下行'!B149/60</f>
        <v>0</v>
      </c>
      <c r="H6" s="19" t="e">
        <f aca="false">F6*1000/G6*0.06</f>
        <v>#DIV/0!</v>
      </c>
      <c r="I6" s="19" t="e">
        <f aca="false">F6*1000/(G6*60-SUM(J6:W6))*3.6</f>
        <v>#DIV/0!</v>
      </c>
      <c r="J6" s="20" t="n">
        <f aca="false">'縣151甲(延平橋-東延平)下行'!F149</f>
        <v>0</v>
      </c>
      <c r="K6" s="20" t="n">
        <f aca="false">'縣151甲(延平橋-東延平)下行'!G149</f>
        <v>0</v>
      </c>
      <c r="L6" s="20" t="n">
        <f aca="false">'縣151甲(延平橋-東延平)下行'!H149</f>
        <v>0</v>
      </c>
      <c r="M6" s="20" t="n">
        <f aca="false">'縣151甲(延平橋-東延平)下行'!I149</f>
        <v>0</v>
      </c>
      <c r="N6" s="20" t="n">
        <f aca="false">'縣151甲(延平橋-東延平)下行'!J149</f>
        <v>0</v>
      </c>
      <c r="O6" s="20" t="n">
        <f aca="false">'縣151甲(延平橋-東延平)下行'!K149</f>
        <v>0</v>
      </c>
      <c r="P6" s="20" t="n">
        <f aca="false">'縣151甲(延平橋-東延平)下行'!M149</f>
        <v>0</v>
      </c>
      <c r="Q6" s="20" t="n">
        <f aca="false">'縣151甲(延平橋-東延平)下行'!N149</f>
        <v>0</v>
      </c>
      <c r="R6" s="20" t="n">
        <f aca="false">'縣151甲(延平橋-東延平)下行'!O149</f>
        <v>0</v>
      </c>
      <c r="S6" s="20" t="n">
        <f aca="false">'縣151甲(延平橋-東延平)下行'!P149</f>
        <v>0</v>
      </c>
      <c r="T6" s="20" t="n">
        <f aca="false">'縣151甲(延平橋-東延平)下行'!Q149</f>
        <v>0</v>
      </c>
      <c r="U6" s="20" t="n">
        <f aca="false">'縣151甲(延平橋-東延平)下行'!R149</f>
        <v>0</v>
      </c>
      <c r="V6" s="20" t="n">
        <f aca="false">'縣151甲(延平橋-東延平)下行'!S149</f>
        <v>0</v>
      </c>
      <c r="W6" s="20" t="n">
        <f aca="false">'縣151甲(延平橋-東延平)下行'!U149</f>
        <v>0</v>
      </c>
      <c r="X6" s="20" t="n">
        <f aca="false">'縣151甲(延平橋-東延平)下行'!V149</f>
        <v>0</v>
      </c>
      <c r="Y6" s="20" t="n">
        <f aca="false">'縣151甲(延平橋-東延平)下行'!W149</f>
        <v>0</v>
      </c>
      <c r="Z6" s="20" t="n">
        <f aca="false">'縣151甲(延平橋-東延平)下行'!X149</f>
        <v>0</v>
      </c>
      <c r="AA6" s="20" t="n">
        <f aca="false">'縣151甲(延平橋-東延平)下行'!Y149</f>
        <v>0</v>
      </c>
      <c r="AB6" s="22"/>
    </row>
    <row r="7" s="18" customFormat="true" ht="16.5" hidden="true" customHeight="true" outlineLevel="0" collapsed="false">
      <c r="A7" s="18" t="n">
        <f aca="false">A6+1</f>
        <v>3</v>
      </c>
      <c r="F7" s="19" t="n">
        <f aca="false">H71</f>
        <v>0</v>
      </c>
      <c r="G7" s="35" t="n">
        <f aca="false">'縣151甲(延平橋-東延平)下行'!B150/60</f>
        <v>0</v>
      </c>
      <c r="H7" s="19" t="e">
        <f aca="false">F7*1000/G7*0.06</f>
        <v>#DIV/0!</v>
      </c>
      <c r="I7" s="19" t="e">
        <f aca="false">F7*1000/(G7*60-SUM(J7:W7))*3.6</f>
        <v>#DIV/0!</v>
      </c>
      <c r="J7" s="20" t="n">
        <f aca="false">'縣151甲(延平橋-東延平)下行'!F150</f>
        <v>0</v>
      </c>
      <c r="K7" s="20" t="n">
        <f aca="false">'縣151甲(延平橋-東延平)下行'!G150</f>
        <v>0</v>
      </c>
      <c r="L7" s="20" t="n">
        <f aca="false">'縣151甲(延平橋-東延平)下行'!H150</f>
        <v>0</v>
      </c>
      <c r="M7" s="20" t="n">
        <f aca="false">'縣151甲(延平橋-東延平)下行'!I150</f>
        <v>0</v>
      </c>
      <c r="N7" s="20" t="n">
        <f aca="false">'縣151甲(延平橋-東延平)下行'!J150</f>
        <v>0</v>
      </c>
      <c r="O7" s="20" t="n">
        <f aca="false">'縣151甲(延平橋-東延平)下行'!K150</f>
        <v>0</v>
      </c>
      <c r="P7" s="20" t="n">
        <f aca="false">'縣151甲(延平橋-東延平)下行'!M150</f>
        <v>0</v>
      </c>
      <c r="Q7" s="20" t="n">
        <f aca="false">'縣151甲(延平橋-東延平)下行'!N150</f>
        <v>0</v>
      </c>
      <c r="R7" s="20" t="n">
        <f aca="false">'縣151甲(延平橋-東延平)下行'!O150</f>
        <v>0</v>
      </c>
      <c r="S7" s="20" t="n">
        <f aca="false">'縣151甲(延平橋-東延平)下行'!P150</f>
        <v>0</v>
      </c>
      <c r="T7" s="20" t="n">
        <f aca="false">'縣151甲(延平橋-東延平)下行'!Q150</f>
        <v>0</v>
      </c>
      <c r="U7" s="20" t="n">
        <f aca="false">'縣151甲(延平橋-東延平)下行'!R150</f>
        <v>0</v>
      </c>
      <c r="V7" s="20" t="n">
        <f aca="false">'縣151甲(延平橋-東延平)下行'!S150</f>
        <v>0</v>
      </c>
      <c r="W7" s="20" t="n">
        <f aca="false">'縣151甲(延平橋-東延平)下行'!U150</f>
        <v>0</v>
      </c>
      <c r="X7" s="20" t="n">
        <f aca="false">'縣151甲(延平橋-東延平)下行'!V150</f>
        <v>0</v>
      </c>
      <c r="Y7" s="20" t="n">
        <f aca="false">'縣151甲(延平橋-東延平)下行'!W150</f>
        <v>0</v>
      </c>
      <c r="Z7" s="20" t="n">
        <f aca="false">'縣151甲(延平橋-東延平)下行'!X150</f>
        <v>0</v>
      </c>
      <c r="AA7" s="20" t="n">
        <f aca="false">'縣151甲(延平橋-東延平)下行'!Y150</f>
        <v>0</v>
      </c>
      <c r="AB7" s="22"/>
    </row>
    <row r="8" s="18" customFormat="true" ht="16.5" hidden="true" customHeight="true" outlineLevel="0" collapsed="false">
      <c r="A8" s="18" t="n">
        <f aca="false">A7+1</f>
        <v>4</v>
      </c>
      <c r="F8" s="19" t="n">
        <f aca="false">H72</f>
        <v>0</v>
      </c>
      <c r="G8" s="35" t="n">
        <f aca="false">'縣151甲(延平橋-東延平)下行'!B151/60</f>
        <v>0</v>
      </c>
      <c r="H8" s="19" t="e">
        <f aca="false">F8*1000/G8*0.06</f>
        <v>#DIV/0!</v>
      </c>
      <c r="I8" s="19" t="e">
        <f aca="false">F8*1000/(G8*60-SUM(J8:W8))*3.6</f>
        <v>#DIV/0!</v>
      </c>
      <c r="J8" s="20" t="n">
        <f aca="false">'縣151甲(延平橋-東延平)下行'!F151</f>
        <v>0</v>
      </c>
      <c r="K8" s="20" t="n">
        <f aca="false">'縣151甲(延平橋-東延平)下行'!G151</f>
        <v>0</v>
      </c>
      <c r="L8" s="20" t="n">
        <f aca="false">'縣151甲(延平橋-東延平)下行'!H151</f>
        <v>0</v>
      </c>
      <c r="M8" s="20" t="n">
        <f aca="false">'縣151甲(延平橋-東延平)下行'!I151</f>
        <v>0</v>
      </c>
      <c r="N8" s="20" t="n">
        <f aca="false">'縣151甲(延平橋-東延平)下行'!J151</f>
        <v>0</v>
      </c>
      <c r="O8" s="20" t="n">
        <f aca="false">'縣151甲(延平橋-東延平)下行'!K151</f>
        <v>0</v>
      </c>
      <c r="P8" s="20" t="n">
        <f aca="false">'縣151甲(延平橋-東延平)下行'!M151</f>
        <v>0</v>
      </c>
      <c r="Q8" s="20" t="n">
        <f aca="false">'縣151甲(延平橋-東延平)下行'!N151</f>
        <v>0</v>
      </c>
      <c r="R8" s="20" t="n">
        <f aca="false">'縣151甲(延平橋-東延平)下行'!O151</f>
        <v>0</v>
      </c>
      <c r="S8" s="20" t="n">
        <f aca="false">'縣151甲(延平橋-東延平)下行'!P151</f>
        <v>0</v>
      </c>
      <c r="T8" s="20" t="n">
        <f aca="false">'縣151甲(延平橋-東延平)下行'!Q151</f>
        <v>0</v>
      </c>
      <c r="U8" s="20" t="n">
        <f aca="false">'縣151甲(延平橋-東延平)下行'!R151</f>
        <v>0</v>
      </c>
      <c r="V8" s="20" t="n">
        <f aca="false">'縣151甲(延平橋-東延平)下行'!S151</f>
        <v>0</v>
      </c>
      <c r="W8" s="20" t="n">
        <f aca="false">'縣151甲(延平橋-東延平)下行'!U151</f>
        <v>0</v>
      </c>
      <c r="X8" s="20" t="n">
        <f aca="false">'縣151甲(延平橋-東延平)下行'!V151</f>
        <v>0</v>
      </c>
      <c r="Y8" s="20" t="n">
        <f aca="false">'縣151甲(延平橋-東延平)下行'!W151</f>
        <v>0</v>
      </c>
      <c r="Z8" s="20" t="n">
        <f aca="false">'縣151甲(延平橋-東延平)下行'!X151</f>
        <v>0</v>
      </c>
      <c r="AA8" s="20" t="n">
        <f aca="false">'縣151甲(延平橋-東延平)下行'!Y151</f>
        <v>0</v>
      </c>
      <c r="AB8" s="22"/>
    </row>
    <row r="9" s="18" customFormat="true" ht="16.5" hidden="true" customHeight="true" outlineLevel="0" collapsed="false">
      <c r="A9" s="18" t="n">
        <f aca="false">A8+1</f>
        <v>5</v>
      </c>
      <c r="F9" s="19" t="n">
        <f aca="false">H73</f>
        <v>0</v>
      </c>
      <c r="G9" s="35" t="n">
        <f aca="false">'縣151甲(延平橋-東延平)下行'!B152/60</f>
        <v>0</v>
      </c>
      <c r="H9" s="19" t="e">
        <f aca="false">F9*1000/G9*0.06</f>
        <v>#DIV/0!</v>
      </c>
      <c r="I9" s="19" t="e">
        <f aca="false">F9*1000/(G9*60-SUM(J9:W9))*3.6</f>
        <v>#DIV/0!</v>
      </c>
      <c r="J9" s="20" t="n">
        <f aca="false">'縣151甲(延平橋-東延平)下行'!F152</f>
        <v>0</v>
      </c>
      <c r="K9" s="20" t="n">
        <f aca="false">'縣151甲(延平橋-東延平)下行'!G152</f>
        <v>0</v>
      </c>
      <c r="L9" s="20" t="n">
        <f aca="false">'縣151甲(延平橋-東延平)下行'!H152</f>
        <v>0</v>
      </c>
      <c r="M9" s="20" t="n">
        <f aca="false">'縣151甲(延平橋-東延平)下行'!I152</f>
        <v>0</v>
      </c>
      <c r="N9" s="20" t="n">
        <f aca="false">'縣151甲(延平橋-東延平)下行'!J152</f>
        <v>0</v>
      </c>
      <c r="O9" s="20" t="n">
        <f aca="false">'縣151甲(延平橋-東延平)下行'!K152</f>
        <v>0</v>
      </c>
      <c r="P9" s="20" t="n">
        <f aca="false">'縣151甲(延平橋-東延平)下行'!M152</f>
        <v>0</v>
      </c>
      <c r="Q9" s="20" t="n">
        <f aca="false">'縣151甲(延平橋-東延平)下行'!N152</f>
        <v>0</v>
      </c>
      <c r="R9" s="20" t="n">
        <f aca="false">'縣151甲(延平橋-東延平)下行'!O152</f>
        <v>0</v>
      </c>
      <c r="S9" s="20" t="n">
        <f aca="false">'縣151甲(延平橋-東延平)下行'!P152</f>
        <v>0</v>
      </c>
      <c r="T9" s="20" t="n">
        <f aca="false">'縣151甲(延平橋-東延平)下行'!Q152</f>
        <v>0</v>
      </c>
      <c r="U9" s="20" t="n">
        <f aca="false">'縣151甲(延平橋-東延平)下行'!R152</f>
        <v>0</v>
      </c>
      <c r="V9" s="20" t="n">
        <f aca="false">'縣151甲(延平橋-東延平)下行'!S152</f>
        <v>0</v>
      </c>
      <c r="W9" s="20" t="n">
        <f aca="false">'縣151甲(延平橋-東延平)下行'!U152</f>
        <v>0</v>
      </c>
      <c r="X9" s="20" t="n">
        <f aca="false">'縣151甲(延平橋-東延平)下行'!V152</f>
        <v>0</v>
      </c>
      <c r="Y9" s="20" t="n">
        <f aca="false">'縣151甲(延平橋-東延平)下行'!W152</f>
        <v>0</v>
      </c>
      <c r="Z9" s="20" t="n">
        <f aca="false">'縣151甲(延平橋-東延平)下行'!X152</f>
        <v>0</v>
      </c>
      <c r="AA9" s="20" t="n">
        <f aca="false">'縣151甲(延平橋-東延平)下行'!Y152</f>
        <v>0</v>
      </c>
      <c r="AB9" s="22"/>
    </row>
    <row r="10" s="18" customFormat="true" ht="16.5" hidden="true" customHeight="true" outlineLevel="0" collapsed="false">
      <c r="A10" s="18" t="n">
        <f aca="false">A9+1</f>
        <v>6</v>
      </c>
      <c r="F10" s="19" t="n">
        <f aca="false">H74</f>
        <v>0</v>
      </c>
      <c r="G10" s="35" t="n">
        <f aca="false">'縣151甲(延平橋-東延平)下行'!B153/60</f>
        <v>0</v>
      </c>
      <c r="H10" s="19" t="e">
        <f aca="false">F10*1000/G10*0.06</f>
        <v>#DIV/0!</v>
      </c>
      <c r="I10" s="19" t="e">
        <f aca="false">F10*1000/(G10*60-SUM(J10:W10))*3.6</f>
        <v>#DIV/0!</v>
      </c>
      <c r="J10" s="20" t="n">
        <f aca="false">'縣151甲(延平橋-東延平)下行'!F153</f>
        <v>0</v>
      </c>
      <c r="K10" s="20" t="n">
        <f aca="false">'縣151甲(延平橋-東延平)下行'!G153</f>
        <v>0</v>
      </c>
      <c r="L10" s="20" t="n">
        <f aca="false">'縣151甲(延平橋-東延平)下行'!H153</f>
        <v>0</v>
      </c>
      <c r="M10" s="20" t="n">
        <f aca="false">'縣151甲(延平橋-東延平)下行'!I153</f>
        <v>0</v>
      </c>
      <c r="N10" s="20" t="n">
        <f aca="false">'縣151甲(延平橋-東延平)下行'!J153</f>
        <v>0</v>
      </c>
      <c r="O10" s="20" t="n">
        <f aca="false">'縣151甲(延平橋-東延平)下行'!K153</f>
        <v>0</v>
      </c>
      <c r="P10" s="20" t="n">
        <f aca="false">'縣151甲(延平橋-東延平)下行'!M153</f>
        <v>0</v>
      </c>
      <c r="Q10" s="20" t="n">
        <f aca="false">'縣151甲(延平橋-東延平)下行'!N153</f>
        <v>0</v>
      </c>
      <c r="R10" s="20" t="n">
        <f aca="false">'縣151甲(延平橋-東延平)下行'!O153</f>
        <v>0</v>
      </c>
      <c r="S10" s="20" t="n">
        <f aca="false">'縣151甲(延平橋-東延平)下行'!P153</f>
        <v>0</v>
      </c>
      <c r="T10" s="20" t="n">
        <f aca="false">'縣151甲(延平橋-東延平)下行'!Q153</f>
        <v>0</v>
      </c>
      <c r="U10" s="20" t="n">
        <f aca="false">'縣151甲(延平橋-東延平)下行'!R153</f>
        <v>0</v>
      </c>
      <c r="V10" s="20" t="n">
        <f aca="false">'縣151甲(延平橋-東延平)下行'!S153</f>
        <v>0</v>
      </c>
      <c r="W10" s="20" t="n">
        <f aca="false">'縣151甲(延平橋-東延平)下行'!U153</f>
        <v>0</v>
      </c>
      <c r="X10" s="20" t="n">
        <f aca="false">'縣151甲(延平橋-東延平)下行'!V153</f>
        <v>0</v>
      </c>
      <c r="Y10" s="20" t="n">
        <f aca="false">'縣151甲(延平橋-東延平)下行'!W153</f>
        <v>0</v>
      </c>
      <c r="Z10" s="20" t="n">
        <f aca="false">'縣151甲(延平橋-東延平)下行'!X153</f>
        <v>0</v>
      </c>
      <c r="AA10" s="20" t="n">
        <f aca="false">'縣151甲(延平橋-東延平)下行'!Y153</f>
        <v>0</v>
      </c>
      <c r="AB10" s="22"/>
    </row>
    <row r="11" s="18" customFormat="true" ht="16.5" hidden="true" customHeight="true" outlineLevel="0" collapsed="false">
      <c r="A11" s="18" t="n">
        <f aca="false">A10+1</f>
        <v>7</v>
      </c>
      <c r="F11" s="19" t="n">
        <f aca="false">H75</f>
        <v>0</v>
      </c>
      <c r="G11" s="35" t="n">
        <f aca="false">'縣151甲(延平橋-東延平)下行'!B154/60</f>
        <v>0</v>
      </c>
      <c r="H11" s="19" t="e">
        <f aca="false">F11*1000/G11*0.06</f>
        <v>#DIV/0!</v>
      </c>
      <c r="I11" s="19" t="e">
        <f aca="false">F11*1000/(G11*60-SUM(J11:W11))*3.6</f>
        <v>#DIV/0!</v>
      </c>
      <c r="J11" s="20" t="n">
        <f aca="false">'縣151甲(延平橋-東延平)下行'!F154</f>
        <v>0</v>
      </c>
      <c r="K11" s="20" t="n">
        <f aca="false">'縣151甲(延平橋-東延平)下行'!G154</f>
        <v>0</v>
      </c>
      <c r="L11" s="20" t="n">
        <f aca="false">'縣151甲(延平橋-東延平)下行'!H154</f>
        <v>0</v>
      </c>
      <c r="M11" s="20" t="n">
        <f aca="false">'縣151甲(延平橋-東延平)下行'!I154</f>
        <v>0</v>
      </c>
      <c r="N11" s="20" t="n">
        <f aca="false">'縣151甲(延平橋-東延平)下行'!J154</f>
        <v>0</v>
      </c>
      <c r="O11" s="20" t="n">
        <f aca="false">'縣151甲(延平橋-東延平)下行'!K154</f>
        <v>0</v>
      </c>
      <c r="P11" s="20" t="n">
        <f aca="false">'縣151甲(延平橋-東延平)下行'!M154</f>
        <v>0</v>
      </c>
      <c r="Q11" s="20" t="n">
        <f aca="false">'縣151甲(延平橋-東延平)下行'!N154</f>
        <v>0</v>
      </c>
      <c r="R11" s="20" t="n">
        <f aca="false">'縣151甲(延平橋-東延平)下行'!O154</f>
        <v>0</v>
      </c>
      <c r="S11" s="20" t="n">
        <f aca="false">'縣151甲(延平橋-東延平)下行'!P154</f>
        <v>0</v>
      </c>
      <c r="T11" s="20" t="n">
        <f aca="false">'縣151甲(延平橋-東延平)下行'!Q154</f>
        <v>0</v>
      </c>
      <c r="U11" s="20" t="n">
        <f aca="false">'縣151甲(延平橋-東延平)下行'!R154</f>
        <v>0</v>
      </c>
      <c r="V11" s="20" t="n">
        <f aca="false">'縣151甲(延平橋-東延平)下行'!S154</f>
        <v>0</v>
      </c>
      <c r="W11" s="20" t="n">
        <f aca="false">'縣151甲(延平橋-東延平)下行'!U154</f>
        <v>0</v>
      </c>
      <c r="X11" s="20" t="n">
        <f aca="false">'縣151甲(延平橋-東延平)下行'!V154</f>
        <v>0</v>
      </c>
      <c r="Y11" s="20" t="n">
        <f aca="false">'縣151甲(延平橋-東延平)下行'!W154</f>
        <v>0</v>
      </c>
      <c r="Z11" s="20" t="n">
        <f aca="false">'縣151甲(延平橋-東延平)下行'!X154</f>
        <v>0</v>
      </c>
      <c r="AA11" s="20" t="n">
        <f aca="false">'縣151甲(延平橋-東延平)下行'!Y154</f>
        <v>0</v>
      </c>
      <c r="AB11" s="22"/>
    </row>
    <row r="12" s="18" customFormat="true" ht="16.5" hidden="true" customHeight="true" outlineLevel="0" collapsed="false">
      <c r="A12" s="18" t="n">
        <f aca="false">A11+1</f>
        <v>8</v>
      </c>
      <c r="F12" s="19" t="n">
        <f aca="false">H76</f>
        <v>0</v>
      </c>
      <c r="G12" s="35" t="n">
        <f aca="false">'縣151甲(延平橋-東延平)下行'!B155/60</f>
        <v>0</v>
      </c>
      <c r="H12" s="19" t="e">
        <f aca="false">F12*1000/G12*0.06</f>
        <v>#DIV/0!</v>
      </c>
      <c r="I12" s="19" t="e">
        <f aca="false">F12*1000/(G12*60-SUM(J12:W12))*3.6</f>
        <v>#DIV/0!</v>
      </c>
      <c r="J12" s="20" t="n">
        <f aca="false">'縣151甲(延平橋-東延平)下行'!F155</f>
        <v>0</v>
      </c>
      <c r="K12" s="20" t="n">
        <f aca="false">'縣151甲(延平橋-東延平)下行'!G155</f>
        <v>0</v>
      </c>
      <c r="L12" s="20" t="n">
        <f aca="false">'縣151甲(延平橋-東延平)下行'!H155</f>
        <v>0</v>
      </c>
      <c r="M12" s="20" t="n">
        <f aca="false">'縣151甲(延平橋-東延平)下行'!I155</f>
        <v>0</v>
      </c>
      <c r="N12" s="20" t="n">
        <f aca="false">'縣151甲(延平橋-東延平)下行'!J155</f>
        <v>0</v>
      </c>
      <c r="O12" s="20" t="n">
        <f aca="false">'縣151甲(延平橋-東延平)下行'!K155</f>
        <v>0</v>
      </c>
      <c r="P12" s="20" t="n">
        <f aca="false">'縣151甲(延平橋-東延平)下行'!M155</f>
        <v>0</v>
      </c>
      <c r="Q12" s="20" t="n">
        <f aca="false">'縣151甲(延平橋-東延平)下行'!N155</f>
        <v>0</v>
      </c>
      <c r="R12" s="20" t="n">
        <f aca="false">'縣151甲(延平橋-東延平)下行'!O155</f>
        <v>0</v>
      </c>
      <c r="S12" s="20" t="n">
        <f aca="false">'縣151甲(延平橋-東延平)下行'!P155</f>
        <v>0</v>
      </c>
      <c r="T12" s="20" t="n">
        <f aca="false">'縣151甲(延平橋-東延平)下行'!Q155</f>
        <v>0</v>
      </c>
      <c r="U12" s="20" t="n">
        <f aca="false">'縣151甲(延平橋-東延平)下行'!R155</f>
        <v>0</v>
      </c>
      <c r="V12" s="20" t="n">
        <f aca="false">'縣151甲(延平橋-東延平)下行'!S155</f>
        <v>0</v>
      </c>
      <c r="W12" s="20" t="n">
        <f aca="false">'縣151甲(延平橋-東延平)下行'!U155</f>
        <v>0</v>
      </c>
      <c r="X12" s="20" t="n">
        <f aca="false">'縣151甲(延平橋-東延平)下行'!V155</f>
        <v>0</v>
      </c>
      <c r="Y12" s="20" t="n">
        <f aca="false">'縣151甲(延平橋-東延平)下行'!W155</f>
        <v>0</v>
      </c>
      <c r="Z12" s="20" t="n">
        <f aca="false">'縣151甲(延平橋-東延平)下行'!X155</f>
        <v>0</v>
      </c>
      <c r="AA12" s="20" t="n">
        <f aca="false">'縣151甲(延平橋-東延平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7</f>
        <v>0</v>
      </c>
      <c r="G13" s="35" t="n">
        <f aca="false">'縣151甲(延平橋-東延平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1甲(延平橋-東延平)下行'!F156</f>
        <v>0</v>
      </c>
      <c r="K13" s="20" t="n">
        <f aca="false">'縣151甲(延平橋-東延平)下行'!G156</f>
        <v>0</v>
      </c>
      <c r="L13" s="20" t="n">
        <f aca="false">'縣151甲(延平橋-東延平)下行'!H156</f>
        <v>0</v>
      </c>
      <c r="M13" s="20" t="n">
        <f aca="false">'縣151甲(延平橋-東延平)下行'!I156</f>
        <v>0</v>
      </c>
      <c r="N13" s="20" t="n">
        <f aca="false">'縣151甲(延平橋-東延平)下行'!J156</f>
        <v>0</v>
      </c>
      <c r="O13" s="20" t="n">
        <f aca="false">'縣151甲(延平橋-東延平)下行'!K156</f>
        <v>0</v>
      </c>
      <c r="P13" s="20" t="n">
        <f aca="false">'縣151甲(延平橋-東延平)下行'!M156</f>
        <v>0</v>
      </c>
      <c r="Q13" s="20" t="n">
        <f aca="false">'縣151甲(延平橋-東延平)下行'!N156</f>
        <v>0</v>
      </c>
      <c r="R13" s="20" t="n">
        <f aca="false">'縣151甲(延平橋-東延平)下行'!O156</f>
        <v>0</v>
      </c>
      <c r="S13" s="20" t="n">
        <f aca="false">'縣151甲(延平橋-東延平)下行'!P156</f>
        <v>0</v>
      </c>
      <c r="T13" s="20" t="n">
        <f aca="false">'縣151甲(延平橋-東延平)下行'!Q156</f>
        <v>0</v>
      </c>
      <c r="U13" s="20" t="n">
        <f aca="false">'縣151甲(延平橋-東延平)下行'!R156</f>
        <v>0</v>
      </c>
      <c r="V13" s="20" t="n">
        <f aca="false">'縣151甲(延平橋-東延平)下行'!S156</f>
        <v>0</v>
      </c>
      <c r="W13" s="20" t="n">
        <f aca="false">'縣151甲(延平橋-東延平)下行'!U156</f>
        <v>0</v>
      </c>
      <c r="X13" s="20" t="n">
        <f aca="false">'縣151甲(延平橋-東延平)下行'!V156</f>
        <v>0</v>
      </c>
      <c r="Y13" s="20" t="n">
        <f aca="false">'縣151甲(延平橋-東延平)下行'!W156</f>
        <v>0</v>
      </c>
      <c r="Z13" s="20" t="n">
        <f aca="false">'縣151甲(延平橋-東延平)下行'!X156</f>
        <v>0</v>
      </c>
      <c r="AA13" s="20" t="n">
        <f aca="false">'縣151甲(延平橋-東延平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8</f>
        <v>0</v>
      </c>
      <c r="G14" s="35" t="n">
        <f aca="false">'縣151甲(延平橋-東延平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1甲(延平橋-東延平)下行'!F157</f>
        <v>0</v>
      </c>
      <c r="K14" s="20" t="n">
        <f aca="false">'縣151甲(延平橋-東延平)下行'!G157</f>
        <v>0</v>
      </c>
      <c r="L14" s="20" t="n">
        <f aca="false">'縣151甲(延平橋-東延平)下行'!H157</f>
        <v>0</v>
      </c>
      <c r="M14" s="20" t="n">
        <f aca="false">'縣151甲(延平橋-東延平)下行'!I157</f>
        <v>0</v>
      </c>
      <c r="N14" s="20" t="n">
        <f aca="false">'縣151甲(延平橋-東延平)下行'!J157</f>
        <v>0</v>
      </c>
      <c r="O14" s="20" t="n">
        <f aca="false">'縣151甲(延平橋-東延平)下行'!K157</f>
        <v>0</v>
      </c>
      <c r="P14" s="20" t="n">
        <f aca="false">'縣151甲(延平橋-東延平)下行'!M157</f>
        <v>0</v>
      </c>
      <c r="Q14" s="20" t="n">
        <f aca="false">'縣151甲(延平橋-東延平)下行'!N157</f>
        <v>0</v>
      </c>
      <c r="R14" s="20" t="n">
        <f aca="false">'縣151甲(延平橋-東延平)下行'!O157</f>
        <v>0</v>
      </c>
      <c r="S14" s="20" t="n">
        <f aca="false">'縣151甲(延平橋-東延平)下行'!P157</f>
        <v>0</v>
      </c>
      <c r="T14" s="20" t="n">
        <f aca="false">'縣151甲(延平橋-東延平)下行'!Q157</f>
        <v>0</v>
      </c>
      <c r="U14" s="20" t="n">
        <f aca="false">'縣151甲(延平橋-東延平)下行'!R157</f>
        <v>0</v>
      </c>
      <c r="V14" s="20" t="n">
        <f aca="false">'縣151甲(延平橋-東延平)下行'!S157</f>
        <v>0</v>
      </c>
      <c r="W14" s="20" t="n">
        <f aca="false">'縣151甲(延平橋-東延平)下行'!U157</f>
        <v>0</v>
      </c>
      <c r="X14" s="20" t="n">
        <f aca="false">'縣151甲(延平橋-東延平)下行'!V157</f>
        <v>0</v>
      </c>
      <c r="Y14" s="20" t="n">
        <f aca="false">'縣151甲(延平橋-東延平)下行'!W157</f>
        <v>0</v>
      </c>
      <c r="Z14" s="20" t="n">
        <f aca="false">'縣151甲(延平橋-東延平)下行'!X157</f>
        <v>0</v>
      </c>
      <c r="AA14" s="20" t="n">
        <f aca="false">'縣151甲(延平橋-東延平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79</f>
        <v>0</v>
      </c>
      <c r="G15" s="35" t="n">
        <f aca="false">'縣151甲(延平橋-東延平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1甲(延平橋-東延平)下行'!F158</f>
        <v>0</v>
      </c>
      <c r="K15" s="20" t="n">
        <f aca="false">'縣151甲(延平橋-東延平)下行'!G158</f>
        <v>0</v>
      </c>
      <c r="L15" s="20" t="n">
        <f aca="false">'縣151甲(延平橋-東延平)下行'!H158</f>
        <v>0</v>
      </c>
      <c r="M15" s="20" t="n">
        <f aca="false">'縣151甲(延平橋-東延平)下行'!I158</f>
        <v>0</v>
      </c>
      <c r="N15" s="20" t="n">
        <f aca="false">'縣151甲(延平橋-東延平)下行'!J158</f>
        <v>0</v>
      </c>
      <c r="O15" s="20" t="n">
        <f aca="false">'縣151甲(延平橋-東延平)下行'!K158</f>
        <v>0</v>
      </c>
      <c r="P15" s="20" t="n">
        <f aca="false">'縣151甲(延平橋-東延平)下行'!M158</f>
        <v>0</v>
      </c>
      <c r="Q15" s="20" t="n">
        <f aca="false">'縣151甲(延平橋-東延平)下行'!N158</f>
        <v>0</v>
      </c>
      <c r="R15" s="20" t="n">
        <f aca="false">'縣151甲(延平橋-東延平)下行'!O158</f>
        <v>0</v>
      </c>
      <c r="S15" s="20" t="n">
        <f aca="false">'縣151甲(延平橋-東延平)下行'!P158</f>
        <v>0</v>
      </c>
      <c r="T15" s="20" t="n">
        <f aca="false">'縣151甲(延平橋-東延平)下行'!Q158</f>
        <v>0</v>
      </c>
      <c r="U15" s="20" t="n">
        <f aca="false">'縣151甲(延平橋-東延平)下行'!R158</f>
        <v>0</v>
      </c>
      <c r="V15" s="20" t="n">
        <f aca="false">'縣151甲(延平橋-東延平)下行'!S158</f>
        <v>0</v>
      </c>
      <c r="W15" s="20" t="n">
        <f aca="false">'縣151甲(延平橋-東延平)下行'!U158</f>
        <v>0</v>
      </c>
      <c r="X15" s="20" t="n">
        <f aca="false">'縣151甲(延平橋-東延平)下行'!V158</f>
        <v>0</v>
      </c>
      <c r="Y15" s="20" t="n">
        <f aca="false">'縣151甲(延平橋-東延平)下行'!W158</f>
        <v>0</v>
      </c>
      <c r="Z15" s="20" t="n">
        <f aca="false">'縣151甲(延平橋-東延平)下行'!X158</f>
        <v>0</v>
      </c>
      <c r="AA15" s="20" t="n">
        <f aca="false">'縣151甲(延平橋-東延平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0</f>
        <v>0</v>
      </c>
      <c r="G16" s="35" t="n">
        <f aca="false">'縣151甲(延平橋-東延平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1甲(延平橋-東延平)下行'!F159</f>
        <v>0</v>
      </c>
      <c r="K16" s="20" t="n">
        <f aca="false">'縣151甲(延平橋-東延平)下行'!G159</f>
        <v>0</v>
      </c>
      <c r="L16" s="20" t="n">
        <f aca="false">'縣151甲(延平橋-東延平)下行'!H159</f>
        <v>0</v>
      </c>
      <c r="M16" s="20" t="n">
        <f aca="false">'縣151甲(延平橋-東延平)下行'!I159</f>
        <v>0</v>
      </c>
      <c r="N16" s="20" t="n">
        <f aca="false">'縣151甲(延平橋-東延平)下行'!J159</f>
        <v>0</v>
      </c>
      <c r="O16" s="20" t="n">
        <f aca="false">'縣151甲(延平橋-東延平)下行'!K159</f>
        <v>0</v>
      </c>
      <c r="P16" s="20" t="n">
        <f aca="false">'縣151甲(延平橋-東延平)下行'!M159</f>
        <v>0</v>
      </c>
      <c r="Q16" s="20" t="n">
        <f aca="false">'縣151甲(延平橋-東延平)下行'!N159</f>
        <v>0</v>
      </c>
      <c r="R16" s="20" t="n">
        <f aca="false">'縣151甲(延平橋-東延平)下行'!O159</f>
        <v>0</v>
      </c>
      <c r="S16" s="20" t="n">
        <f aca="false">'縣151甲(延平橋-東延平)下行'!P159</f>
        <v>0</v>
      </c>
      <c r="T16" s="20" t="n">
        <f aca="false">'縣151甲(延平橋-東延平)下行'!Q159</f>
        <v>0</v>
      </c>
      <c r="U16" s="20" t="n">
        <f aca="false">'縣151甲(延平橋-東延平)下行'!R159</f>
        <v>0</v>
      </c>
      <c r="V16" s="20" t="n">
        <f aca="false">'縣151甲(延平橋-東延平)下行'!S159</f>
        <v>0</v>
      </c>
      <c r="W16" s="20" t="n">
        <f aca="false">'縣151甲(延平橋-東延平)下行'!U159</f>
        <v>0</v>
      </c>
      <c r="X16" s="20" t="n">
        <f aca="false">'縣151甲(延平橋-東延平)下行'!V159</f>
        <v>0</v>
      </c>
      <c r="Y16" s="20" t="n">
        <f aca="false">'縣151甲(延平橋-東延平)下行'!W159</f>
        <v>0</v>
      </c>
      <c r="Z16" s="20" t="n">
        <f aca="false">'縣151甲(延平橋-東延平)下行'!X159</f>
        <v>0</v>
      </c>
      <c r="AA16" s="20" t="n">
        <f aca="false">'縣151甲(延平橋-東延平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1</f>
        <v>0</v>
      </c>
      <c r="G17" s="35" t="n">
        <f aca="false">'縣151甲(延平橋-東延平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1甲(延平橋-東延平)下行'!F160</f>
        <v>0</v>
      </c>
      <c r="K17" s="20" t="n">
        <f aca="false">'縣151甲(延平橋-東延平)下行'!G160</f>
        <v>0</v>
      </c>
      <c r="L17" s="20" t="n">
        <f aca="false">'縣151甲(延平橋-東延平)下行'!H160</f>
        <v>0</v>
      </c>
      <c r="M17" s="20" t="n">
        <f aca="false">'縣151甲(延平橋-東延平)下行'!I160</f>
        <v>0</v>
      </c>
      <c r="N17" s="20" t="n">
        <f aca="false">'縣151甲(延平橋-東延平)下行'!J160</f>
        <v>0</v>
      </c>
      <c r="O17" s="20" t="n">
        <f aca="false">'縣151甲(延平橋-東延平)下行'!K160</f>
        <v>0</v>
      </c>
      <c r="P17" s="20" t="n">
        <f aca="false">'縣151甲(延平橋-東延平)下行'!M160</f>
        <v>0</v>
      </c>
      <c r="Q17" s="20" t="n">
        <f aca="false">'縣151甲(延平橋-東延平)下行'!N160</f>
        <v>0</v>
      </c>
      <c r="R17" s="20" t="n">
        <f aca="false">'縣151甲(延平橋-東延平)下行'!O160</f>
        <v>0</v>
      </c>
      <c r="S17" s="20" t="n">
        <f aca="false">'縣151甲(延平橋-東延平)下行'!P160</f>
        <v>0</v>
      </c>
      <c r="T17" s="20" t="n">
        <f aca="false">'縣151甲(延平橋-東延平)下行'!Q160</f>
        <v>0</v>
      </c>
      <c r="U17" s="20" t="n">
        <f aca="false">'縣151甲(延平橋-東延平)下行'!R160</f>
        <v>0</v>
      </c>
      <c r="V17" s="20" t="n">
        <f aca="false">'縣151甲(延平橋-東延平)下行'!S160</f>
        <v>0</v>
      </c>
      <c r="W17" s="20" t="n">
        <f aca="false">'縣151甲(延平橋-東延平)下行'!U160</f>
        <v>0</v>
      </c>
      <c r="X17" s="20" t="n">
        <f aca="false">'縣151甲(延平橋-東延平)下行'!V160</f>
        <v>0</v>
      </c>
      <c r="Y17" s="20" t="n">
        <f aca="false">'縣151甲(延平橋-東延平)下行'!W160</f>
        <v>0</v>
      </c>
      <c r="Z17" s="20" t="n">
        <f aca="false">'縣151甲(延平橋-東延平)下行'!X160</f>
        <v>0</v>
      </c>
      <c r="AA17" s="20" t="n">
        <f aca="false">'縣151甲(延平橋-東延平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2</f>
        <v>0</v>
      </c>
      <c r="G18" s="35" t="n">
        <f aca="false">'縣151甲(延平橋-東延平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1甲(延平橋-東延平)下行'!F161</f>
        <v>0</v>
      </c>
      <c r="K18" s="20" t="n">
        <f aca="false">'縣151甲(延平橋-東延平)下行'!G161</f>
        <v>0</v>
      </c>
      <c r="L18" s="20" t="n">
        <f aca="false">'縣151甲(延平橋-東延平)下行'!H161</f>
        <v>0</v>
      </c>
      <c r="M18" s="20" t="n">
        <f aca="false">'縣151甲(延平橋-東延平)下行'!I161</f>
        <v>0</v>
      </c>
      <c r="N18" s="20" t="n">
        <f aca="false">'縣151甲(延平橋-東延平)下行'!J161</f>
        <v>0</v>
      </c>
      <c r="O18" s="20" t="n">
        <f aca="false">'縣151甲(延平橋-東延平)下行'!K161</f>
        <v>0</v>
      </c>
      <c r="P18" s="20" t="n">
        <f aca="false">'縣151甲(延平橋-東延平)下行'!M161</f>
        <v>0</v>
      </c>
      <c r="Q18" s="20" t="n">
        <f aca="false">'縣151甲(延平橋-東延平)下行'!N161</f>
        <v>0</v>
      </c>
      <c r="R18" s="20" t="n">
        <f aca="false">'縣151甲(延平橋-東延平)下行'!O161</f>
        <v>0</v>
      </c>
      <c r="S18" s="20" t="n">
        <f aca="false">'縣151甲(延平橋-東延平)下行'!P161</f>
        <v>0</v>
      </c>
      <c r="T18" s="20" t="n">
        <f aca="false">'縣151甲(延平橋-東延平)下行'!Q161</f>
        <v>0</v>
      </c>
      <c r="U18" s="20" t="n">
        <f aca="false">'縣151甲(延平橋-東延平)下行'!R161</f>
        <v>0</v>
      </c>
      <c r="V18" s="20" t="n">
        <f aca="false">'縣151甲(延平橋-東延平)下行'!S161</f>
        <v>0</v>
      </c>
      <c r="W18" s="20" t="n">
        <f aca="false">'縣151甲(延平橋-東延平)下行'!U161</f>
        <v>0</v>
      </c>
      <c r="X18" s="20" t="n">
        <f aca="false">'縣151甲(延平橋-東延平)下行'!V161</f>
        <v>0</v>
      </c>
      <c r="Y18" s="20" t="n">
        <f aca="false">'縣151甲(延平橋-東延平)下行'!W161</f>
        <v>0</v>
      </c>
      <c r="Z18" s="20" t="n">
        <f aca="false">'縣151甲(延平橋-東延平)下行'!X161</f>
        <v>0</v>
      </c>
      <c r="AA18" s="20" t="n">
        <f aca="false">'縣151甲(延平橋-東延平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3</f>
        <v>0</v>
      </c>
      <c r="G19" s="35" t="n">
        <f aca="false">'縣151甲(延平橋-東延平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1甲(延平橋-東延平)下行'!F162</f>
        <v>0</v>
      </c>
      <c r="K19" s="20" t="n">
        <f aca="false">'縣151甲(延平橋-東延平)下行'!G162</f>
        <v>0</v>
      </c>
      <c r="L19" s="20" t="n">
        <f aca="false">'縣151甲(延平橋-東延平)下行'!H162</f>
        <v>0</v>
      </c>
      <c r="M19" s="20" t="n">
        <f aca="false">'縣151甲(延平橋-東延平)下行'!I162</f>
        <v>0</v>
      </c>
      <c r="N19" s="20" t="n">
        <f aca="false">'縣151甲(延平橋-東延平)下行'!J162</f>
        <v>0</v>
      </c>
      <c r="O19" s="20" t="n">
        <f aca="false">'縣151甲(延平橋-東延平)下行'!K162</f>
        <v>0</v>
      </c>
      <c r="P19" s="20" t="n">
        <f aca="false">'縣151甲(延平橋-東延平)下行'!M162</f>
        <v>0</v>
      </c>
      <c r="Q19" s="20" t="n">
        <f aca="false">'縣151甲(延平橋-東延平)下行'!N162</f>
        <v>0</v>
      </c>
      <c r="R19" s="20" t="n">
        <f aca="false">'縣151甲(延平橋-東延平)下行'!O162</f>
        <v>0</v>
      </c>
      <c r="S19" s="20" t="n">
        <f aca="false">'縣151甲(延平橋-東延平)下行'!P162</f>
        <v>0</v>
      </c>
      <c r="T19" s="20" t="n">
        <f aca="false">'縣151甲(延平橋-東延平)下行'!Q162</f>
        <v>0</v>
      </c>
      <c r="U19" s="20" t="n">
        <f aca="false">'縣151甲(延平橋-東延平)下行'!R162</f>
        <v>0</v>
      </c>
      <c r="V19" s="20" t="n">
        <f aca="false">'縣151甲(延平橋-東延平)下行'!S162</f>
        <v>0</v>
      </c>
      <c r="W19" s="20" t="n">
        <f aca="false">'縣151甲(延平橋-東延平)下行'!U162</f>
        <v>0</v>
      </c>
      <c r="X19" s="20" t="n">
        <f aca="false">'縣151甲(延平橋-東延平)下行'!V162</f>
        <v>0</v>
      </c>
      <c r="Y19" s="20" t="n">
        <f aca="false">'縣151甲(延平橋-東延平)下行'!W162</f>
        <v>0</v>
      </c>
      <c r="Z19" s="20" t="n">
        <f aca="false">'縣151甲(延平橋-東延平)下行'!X162</f>
        <v>0</v>
      </c>
      <c r="AA19" s="20" t="n">
        <f aca="false">'縣151甲(延平橋-東延平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4</f>
        <v>0</v>
      </c>
      <c r="G20" s="35" t="n">
        <f aca="false">'縣151甲(延平橋-東延平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1甲(延平橋-東延平)下行'!F163</f>
        <v>0</v>
      </c>
      <c r="K20" s="20" t="n">
        <f aca="false">'縣151甲(延平橋-東延平)下行'!G163</f>
        <v>0</v>
      </c>
      <c r="L20" s="20" t="n">
        <f aca="false">'縣151甲(延平橋-東延平)下行'!H163</f>
        <v>0</v>
      </c>
      <c r="M20" s="20" t="n">
        <f aca="false">'縣151甲(延平橋-東延平)下行'!I163</f>
        <v>0</v>
      </c>
      <c r="N20" s="20" t="n">
        <f aca="false">'縣151甲(延平橋-東延平)下行'!J163</f>
        <v>0</v>
      </c>
      <c r="O20" s="20" t="n">
        <f aca="false">'縣151甲(延平橋-東延平)下行'!K163</f>
        <v>0</v>
      </c>
      <c r="P20" s="20" t="n">
        <f aca="false">'縣151甲(延平橋-東延平)下行'!M163</f>
        <v>0</v>
      </c>
      <c r="Q20" s="20" t="n">
        <f aca="false">'縣151甲(延平橋-東延平)下行'!N163</f>
        <v>0</v>
      </c>
      <c r="R20" s="20" t="n">
        <f aca="false">'縣151甲(延平橋-東延平)下行'!O163</f>
        <v>0</v>
      </c>
      <c r="S20" s="20" t="n">
        <f aca="false">'縣151甲(延平橋-東延平)下行'!P163</f>
        <v>0</v>
      </c>
      <c r="T20" s="20" t="n">
        <f aca="false">'縣151甲(延平橋-東延平)下行'!Q163</f>
        <v>0</v>
      </c>
      <c r="U20" s="20" t="n">
        <f aca="false">'縣151甲(延平橋-東延平)下行'!R163</f>
        <v>0</v>
      </c>
      <c r="V20" s="20" t="n">
        <f aca="false">'縣151甲(延平橋-東延平)下行'!S163</f>
        <v>0</v>
      </c>
      <c r="W20" s="20" t="n">
        <f aca="false">'縣151甲(延平橋-東延平)下行'!U163</f>
        <v>0</v>
      </c>
      <c r="X20" s="20" t="n">
        <f aca="false">'縣151甲(延平橋-東延平)下行'!V163</f>
        <v>0</v>
      </c>
      <c r="Y20" s="20" t="n">
        <f aca="false">'縣151甲(延平橋-東延平)下行'!W163</f>
        <v>0</v>
      </c>
      <c r="Z20" s="20" t="n">
        <f aca="false">'縣151甲(延平橋-東延平)下行'!X163</f>
        <v>0</v>
      </c>
      <c r="AA20" s="20" t="n">
        <f aca="false">'縣151甲(延平橋-東延平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5</f>
        <v>0</v>
      </c>
      <c r="G21" s="35" t="n">
        <f aca="false">'縣151甲(延平橋-東延平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1甲(延平橋-東延平)下行'!F164</f>
        <v>0</v>
      </c>
      <c r="K21" s="20" t="n">
        <f aca="false">'縣151甲(延平橋-東延平)下行'!G164</f>
        <v>0</v>
      </c>
      <c r="L21" s="20" t="n">
        <f aca="false">'縣151甲(延平橋-東延平)下行'!H164</f>
        <v>0</v>
      </c>
      <c r="M21" s="20" t="n">
        <f aca="false">'縣151甲(延平橋-東延平)下行'!I164</f>
        <v>0</v>
      </c>
      <c r="N21" s="20" t="n">
        <f aca="false">'縣151甲(延平橋-東延平)下行'!J164</f>
        <v>0</v>
      </c>
      <c r="O21" s="20" t="n">
        <f aca="false">'縣151甲(延平橋-東延平)下行'!K164</f>
        <v>0</v>
      </c>
      <c r="P21" s="20" t="n">
        <f aca="false">'縣151甲(延平橋-東延平)下行'!M164</f>
        <v>0</v>
      </c>
      <c r="Q21" s="20" t="n">
        <f aca="false">'縣151甲(延平橋-東延平)下行'!N164</f>
        <v>0</v>
      </c>
      <c r="R21" s="20" t="n">
        <f aca="false">'縣151甲(延平橋-東延平)下行'!O164</f>
        <v>0</v>
      </c>
      <c r="S21" s="20" t="n">
        <f aca="false">'縣151甲(延平橋-東延平)下行'!P164</f>
        <v>0</v>
      </c>
      <c r="T21" s="20" t="n">
        <f aca="false">'縣151甲(延平橋-東延平)下行'!Q164</f>
        <v>0</v>
      </c>
      <c r="U21" s="20" t="n">
        <f aca="false">'縣151甲(延平橋-東延平)下行'!R164</f>
        <v>0</v>
      </c>
      <c r="V21" s="20" t="n">
        <f aca="false">'縣151甲(延平橋-東延平)下行'!S164</f>
        <v>0</v>
      </c>
      <c r="W21" s="20" t="n">
        <f aca="false">'縣151甲(延平橋-東延平)下行'!U164</f>
        <v>0</v>
      </c>
      <c r="X21" s="20" t="n">
        <f aca="false">'縣151甲(延平橋-東延平)下行'!V164</f>
        <v>0</v>
      </c>
      <c r="Y21" s="20" t="n">
        <f aca="false">'縣151甲(延平橋-東延平)下行'!W164</f>
        <v>0</v>
      </c>
      <c r="Z21" s="20" t="n">
        <f aca="false">'縣151甲(延平橋-東延平)下行'!X164</f>
        <v>0</v>
      </c>
      <c r="AA21" s="20" t="n">
        <f aca="false">'縣151甲(延平橋-東延平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6</f>
        <v>0</v>
      </c>
      <c r="G22" s="35" t="n">
        <f aca="false">'縣151甲(延平橋-東延平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1甲(延平橋-東延平)下行'!F165</f>
        <v>0</v>
      </c>
      <c r="K22" s="20" t="n">
        <f aca="false">'縣151甲(延平橋-東延平)下行'!G165</f>
        <v>0</v>
      </c>
      <c r="L22" s="20" t="n">
        <f aca="false">'縣151甲(延平橋-東延平)下行'!H165</f>
        <v>0</v>
      </c>
      <c r="M22" s="20" t="n">
        <f aca="false">'縣151甲(延平橋-東延平)下行'!I165</f>
        <v>0</v>
      </c>
      <c r="N22" s="20" t="n">
        <f aca="false">'縣151甲(延平橋-東延平)下行'!J165</f>
        <v>0</v>
      </c>
      <c r="O22" s="20" t="n">
        <f aca="false">'縣151甲(延平橋-東延平)下行'!K165</f>
        <v>0</v>
      </c>
      <c r="P22" s="20" t="n">
        <f aca="false">'縣151甲(延平橋-東延平)下行'!M165</f>
        <v>0</v>
      </c>
      <c r="Q22" s="20" t="n">
        <f aca="false">'縣151甲(延平橋-東延平)下行'!N165</f>
        <v>0</v>
      </c>
      <c r="R22" s="20" t="n">
        <f aca="false">'縣151甲(延平橋-東延平)下行'!O165</f>
        <v>0</v>
      </c>
      <c r="S22" s="20" t="n">
        <f aca="false">'縣151甲(延平橋-東延平)下行'!P165</f>
        <v>0</v>
      </c>
      <c r="T22" s="20" t="n">
        <f aca="false">'縣151甲(延平橋-東延平)下行'!Q165</f>
        <v>0</v>
      </c>
      <c r="U22" s="20" t="n">
        <f aca="false">'縣151甲(延平橋-東延平)下行'!R165</f>
        <v>0</v>
      </c>
      <c r="V22" s="20" t="n">
        <f aca="false">'縣151甲(延平橋-東延平)下行'!S165</f>
        <v>0</v>
      </c>
      <c r="W22" s="20" t="n">
        <f aca="false">'縣151甲(延平橋-東延平)下行'!U165</f>
        <v>0</v>
      </c>
      <c r="X22" s="20" t="n">
        <f aca="false">'縣151甲(延平橋-東延平)下行'!V165</f>
        <v>0</v>
      </c>
      <c r="Y22" s="20" t="n">
        <f aca="false">'縣151甲(延平橋-東延平)下行'!W165</f>
        <v>0</v>
      </c>
      <c r="Z22" s="20" t="n">
        <f aca="false">'縣151甲(延平橋-東延平)下行'!X165</f>
        <v>0</v>
      </c>
      <c r="AA22" s="20" t="n">
        <f aca="false">'縣151甲(延平橋-東延平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7</f>
        <v>0</v>
      </c>
      <c r="G23" s="35" t="n">
        <f aca="false">'縣151甲(延平橋-東延平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1甲(延平橋-東延平)下行'!F166</f>
        <v>0</v>
      </c>
      <c r="K23" s="20" t="n">
        <f aca="false">'縣151甲(延平橋-東延平)下行'!G166</f>
        <v>0</v>
      </c>
      <c r="L23" s="20" t="n">
        <f aca="false">'縣151甲(延平橋-東延平)下行'!H166</f>
        <v>0</v>
      </c>
      <c r="M23" s="20" t="n">
        <f aca="false">'縣151甲(延平橋-東延平)下行'!I166</f>
        <v>0</v>
      </c>
      <c r="N23" s="20" t="n">
        <f aca="false">'縣151甲(延平橋-東延平)下行'!J166</f>
        <v>0</v>
      </c>
      <c r="O23" s="20" t="n">
        <f aca="false">'縣151甲(延平橋-東延平)下行'!K166</f>
        <v>0</v>
      </c>
      <c r="P23" s="20" t="n">
        <f aca="false">'縣151甲(延平橋-東延平)下行'!M166</f>
        <v>0</v>
      </c>
      <c r="Q23" s="20" t="n">
        <f aca="false">'縣151甲(延平橋-東延平)下行'!N166</f>
        <v>0</v>
      </c>
      <c r="R23" s="20" t="n">
        <f aca="false">'縣151甲(延平橋-東延平)下行'!O166</f>
        <v>0</v>
      </c>
      <c r="S23" s="20" t="n">
        <f aca="false">'縣151甲(延平橋-東延平)下行'!P166</f>
        <v>0</v>
      </c>
      <c r="T23" s="20" t="n">
        <f aca="false">'縣151甲(延平橋-東延平)下行'!Q166</f>
        <v>0</v>
      </c>
      <c r="U23" s="20" t="n">
        <f aca="false">'縣151甲(延平橋-東延平)下行'!R166</f>
        <v>0</v>
      </c>
      <c r="V23" s="20" t="n">
        <f aca="false">'縣151甲(延平橋-東延平)下行'!S166</f>
        <v>0</v>
      </c>
      <c r="W23" s="20" t="n">
        <f aca="false">'縣151甲(延平橋-東延平)下行'!U166</f>
        <v>0</v>
      </c>
      <c r="X23" s="20" t="n">
        <f aca="false">'縣151甲(延平橋-東延平)下行'!V166</f>
        <v>0</v>
      </c>
      <c r="Y23" s="20" t="n">
        <f aca="false">'縣151甲(延平橋-東延平)下行'!W166</f>
        <v>0</v>
      </c>
      <c r="Z23" s="20" t="n">
        <f aca="false">'縣151甲(延平橋-東延平)下行'!X166</f>
        <v>0</v>
      </c>
      <c r="AA23" s="20" t="n">
        <f aca="false">'縣151甲(延平橋-東延平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8</f>
        <v>0</v>
      </c>
      <c r="G24" s="35" t="n">
        <f aca="false">'縣151甲(延平橋-東延平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1甲(延平橋-東延平)下行'!F167</f>
        <v>0</v>
      </c>
      <c r="K24" s="20" t="n">
        <f aca="false">'縣151甲(延平橋-東延平)下行'!G167</f>
        <v>0</v>
      </c>
      <c r="L24" s="20" t="n">
        <f aca="false">'縣151甲(延平橋-東延平)下行'!H167</f>
        <v>0</v>
      </c>
      <c r="M24" s="20" t="n">
        <f aca="false">'縣151甲(延平橋-東延平)下行'!I167</f>
        <v>0</v>
      </c>
      <c r="N24" s="20" t="n">
        <f aca="false">'縣151甲(延平橋-東延平)下行'!J167</f>
        <v>0</v>
      </c>
      <c r="O24" s="20" t="n">
        <f aca="false">'縣151甲(延平橋-東延平)下行'!K167</f>
        <v>0</v>
      </c>
      <c r="P24" s="20" t="n">
        <f aca="false">'縣151甲(延平橋-東延平)下行'!M167</f>
        <v>0</v>
      </c>
      <c r="Q24" s="20" t="n">
        <f aca="false">'縣151甲(延平橋-東延平)下行'!N167</f>
        <v>0</v>
      </c>
      <c r="R24" s="20" t="n">
        <f aca="false">'縣151甲(延平橋-東延平)下行'!O167</f>
        <v>0</v>
      </c>
      <c r="S24" s="20" t="n">
        <f aca="false">'縣151甲(延平橋-東延平)下行'!P167</f>
        <v>0</v>
      </c>
      <c r="T24" s="20" t="n">
        <f aca="false">'縣151甲(延平橋-東延平)下行'!Q167</f>
        <v>0</v>
      </c>
      <c r="U24" s="20" t="n">
        <f aca="false">'縣151甲(延平橋-東延平)下行'!R167</f>
        <v>0</v>
      </c>
      <c r="V24" s="20" t="n">
        <f aca="false">'縣151甲(延平橋-東延平)下行'!S167</f>
        <v>0</v>
      </c>
      <c r="W24" s="20" t="n">
        <f aca="false">'縣151甲(延平橋-東延平)下行'!U167</f>
        <v>0</v>
      </c>
      <c r="X24" s="20" t="n">
        <f aca="false">'縣151甲(延平橋-東延平)下行'!V167</f>
        <v>0</v>
      </c>
      <c r="Y24" s="20" t="n">
        <f aca="false">'縣151甲(延平橋-東延平)下行'!W167</f>
        <v>0</v>
      </c>
      <c r="Z24" s="20" t="n">
        <f aca="false">'縣151甲(延平橋-東延平)下行'!X167</f>
        <v>0</v>
      </c>
      <c r="AA24" s="20" t="n">
        <f aca="false">'縣151甲(延平橋-東延平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89</f>
        <v>0</v>
      </c>
      <c r="G25" s="35" t="n">
        <f aca="false">'縣151甲(延平橋-東延平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1甲(延平橋-東延平)下行'!F168</f>
        <v>0</v>
      </c>
      <c r="K25" s="20" t="n">
        <f aca="false">'縣151甲(延平橋-東延平)下行'!G168</f>
        <v>0</v>
      </c>
      <c r="L25" s="20" t="n">
        <f aca="false">'縣151甲(延平橋-東延平)下行'!H168</f>
        <v>0</v>
      </c>
      <c r="M25" s="20" t="n">
        <f aca="false">'縣151甲(延平橋-東延平)下行'!I168</f>
        <v>0</v>
      </c>
      <c r="N25" s="20" t="n">
        <f aca="false">'縣151甲(延平橋-東延平)下行'!J168</f>
        <v>0</v>
      </c>
      <c r="O25" s="20" t="n">
        <f aca="false">'縣151甲(延平橋-東延平)下行'!K168</f>
        <v>0</v>
      </c>
      <c r="P25" s="20" t="n">
        <f aca="false">'縣151甲(延平橋-東延平)下行'!M168</f>
        <v>0</v>
      </c>
      <c r="Q25" s="20" t="n">
        <f aca="false">'縣151甲(延平橋-東延平)下行'!N168</f>
        <v>0</v>
      </c>
      <c r="R25" s="20" t="n">
        <f aca="false">'縣151甲(延平橋-東延平)下行'!O168</f>
        <v>0</v>
      </c>
      <c r="S25" s="20" t="n">
        <f aca="false">'縣151甲(延平橋-東延平)下行'!P168</f>
        <v>0</v>
      </c>
      <c r="T25" s="20" t="n">
        <f aca="false">'縣151甲(延平橋-東延平)下行'!Q168</f>
        <v>0</v>
      </c>
      <c r="U25" s="20" t="n">
        <f aca="false">'縣151甲(延平橋-東延平)下行'!R168</f>
        <v>0</v>
      </c>
      <c r="V25" s="20" t="n">
        <f aca="false">'縣151甲(延平橋-東延平)下行'!S168</f>
        <v>0</v>
      </c>
      <c r="W25" s="20" t="n">
        <f aca="false">'縣151甲(延平橋-東延平)下行'!U168</f>
        <v>0</v>
      </c>
      <c r="X25" s="20" t="n">
        <f aca="false">'縣151甲(延平橋-東延平)下行'!V168</f>
        <v>0</v>
      </c>
      <c r="Y25" s="20" t="n">
        <f aca="false">'縣151甲(延平橋-東延平)下行'!W168</f>
        <v>0</v>
      </c>
      <c r="Z25" s="20" t="n">
        <f aca="false">'縣151甲(延平橋-東延平)下行'!X168</f>
        <v>0</v>
      </c>
      <c r="AA25" s="20" t="n">
        <f aca="false">'縣151甲(延平橋-東延平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0</f>
        <v>0</v>
      </c>
      <c r="G26" s="35" t="n">
        <f aca="false">'縣151甲(延平橋-東延平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1甲(延平橋-東延平)下行'!F169</f>
        <v>0</v>
      </c>
      <c r="K26" s="20" t="n">
        <f aca="false">'縣151甲(延平橋-東延平)下行'!G169</f>
        <v>0</v>
      </c>
      <c r="L26" s="20" t="n">
        <f aca="false">'縣151甲(延平橋-東延平)下行'!H169</f>
        <v>0</v>
      </c>
      <c r="M26" s="20" t="n">
        <f aca="false">'縣151甲(延平橋-東延平)下行'!I169</f>
        <v>0</v>
      </c>
      <c r="N26" s="20" t="n">
        <f aca="false">'縣151甲(延平橋-東延平)下行'!J169</f>
        <v>0</v>
      </c>
      <c r="O26" s="20" t="n">
        <f aca="false">'縣151甲(延平橋-東延平)下行'!K169</f>
        <v>0</v>
      </c>
      <c r="P26" s="20" t="n">
        <f aca="false">'縣151甲(延平橋-東延平)下行'!M169</f>
        <v>0</v>
      </c>
      <c r="Q26" s="20" t="n">
        <f aca="false">'縣151甲(延平橋-東延平)下行'!N169</f>
        <v>0</v>
      </c>
      <c r="R26" s="20" t="n">
        <f aca="false">'縣151甲(延平橋-東延平)下行'!O169</f>
        <v>0</v>
      </c>
      <c r="S26" s="20" t="n">
        <f aca="false">'縣151甲(延平橋-東延平)下行'!P169</f>
        <v>0</v>
      </c>
      <c r="T26" s="20" t="n">
        <f aca="false">'縣151甲(延平橋-東延平)下行'!Q169</f>
        <v>0</v>
      </c>
      <c r="U26" s="20" t="n">
        <f aca="false">'縣151甲(延平橋-東延平)下行'!R169</f>
        <v>0</v>
      </c>
      <c r="V26" s="20" t="n">
        <f aca="false">'縣151甲(延平橋-東延平)下行'!S169</f>
        <v>0</v>
      </c>
      <c r="W26" s="20" t="n">
        <f aca="false">'縣151甲(延平橋-東延平)下行'!U169</f>
        <v>0</v>
      </c>
      <c r="X26" s="20" t="n">
        <f aca="false">'縣151甲(延平橋-東延平)下行'!V169</f>
        <v>0</v>
      </c>
      <c r="Y26" s="20" t="n">
        <f aca="false">'縣151甲(延平橋-東延平)下行'!W169</f>
        <v>0</v>
      </c>
      <c r="Z26" s="20" t="n">
        <f aca="false">'縣151甲(延平橋-東延平)下行'!X169</f>
        <v>0</v>
      </c>
      <c r="AA26" s="20" t="n">
        <f aca="false">'縣151甲(延平橋-東延平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1</f>
        <v>0</v>
      </c>
      <c r="G27" s="35" t="n">
        <f aca="false">'縣151甲(延平橋-東延平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1甲(延平橋-東延平)下行'!F170</f>
        <v>0</v>
      </c>
      <c r="K27" s="20" t="n">
        <f aca="false">'縣151甲(延平橋-東延平)下行'!G170</f>
        <v>0</v>
      </c>
      <c r="L27" s="20" t="n">
        <f aca="false">'縣151甲(延平橋-東延平)下行'!H170</f>
        <v>0</v>
      </c>
      <c r="M27" s="20" t="n">
        <f aca="false">'縣151甲(延平橋-東延平)下行'!I170</f>
        <v>0</v>
      </c>
      <c r="N27" s="20" t="n">
        <f aca="false">'縣151甲(延平橋-東延平)下行'!J170</f>
        <v>0</v>
      </c>
      <c r="O27" s="20" t="n">
        <f aca="false">'縣151甲(延平橋-東延平)下行'!K170</f>
        <v>0</v>
      </c>
      <c r="P27" s="20" t="n">
        <f aca="false">'縣151甲(延平橋-東延平)下行'!M170</f>
        <v>0</v>
      </c>
      <c r="Q27" s="20" t="n">
        <f aca="false">'縣151甲(延平橋-東延平)下行'!N170</f>
        <v>0</v>
      </c>
      <c r="R27" s="20" t="n">
        <f aca="false">'縣151甲(延平橋-東延平)下行'!O170</f>
        <v>0</v>
      </c>
      <c r="S27" s="20" t="n">
        <f aca="false">'縣151甲(延平橋-東延平)下行'!P170</f>
        <v>0</v>
      </c>
      <c r="T27" s="20" t="n">
        <f aca="false">'縣151甲(延平橋-東延平)下行'!Q170</f>
        <v>0</v>
      </c>
      <c r="U27" s="20" t="n">
        <f aca="false">'縣151甲(延平橋-東延平)下行'!R170</f>
        <v>0</v>
      </c>
      <c r="V27" s="20" t="n">
        <f aca="false">'縣151甲(延平橋-東延平)下行'!S170</f>
        <v>0</v>
      </c>
      <c r="W27" s="20" t="n">
        <f aca="false">'縣151甲(延平橋-東延平)下行'!U170</f>
        <v>0</v>
      </c>
      <c r="X27" s="20" t="n">
        <f aca="false">'縣151甲(延平橋-東延平)下行'!V170</f>
        <v>0</v>
      </c>
      <c r="Y27" s="20" t="n">
        <f aca="false">'縣151甲(延平橋-東延平)下行'!W170</f>
        <v>0</v>
      </c>
      <c r="Z27" s="20" t="n">
        <f aca="false">'縣151甲(延平橋-東延平)下行'!X170</f>
        <v>0</v>
      </c>
      <c r="AA27" s="20" t="n">
        <f aca="false">'縣151甲(延平橋-東延平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2</f>
        <v>0</v>
      </c>
      <c r="G28" s="35" t="n">
        <f aca="false">'縣151甲(延平橋-東延平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1甲(延平橋-東延平)下行'!F171</f>
        <v>0</v>
      </c>
      <c r="K28" s="20" t="n">
        <f aca="false">'縣151甲(延平橋-東延平)下行'!G171</f>
        <v>0</v>
      </c>
      <c r="L28" s="20" t="n">
        <f aca="false">'縣151甲(延平橋-東延平)下行'!H171</f>
        <v>0</v>
      </c>
      <c r="M28" s="20" t="n">
        <f aca="false">'縣151甲(延平橋-東延平)下行'!I171</f>
        <v>0</v>
      </c>
      <c r="N28" s="20" t="n">
        <f aca="false">'縣151甲(延平橋-東延平)下行'!J171</f>
        <v>0</v>
      </c>
      <c r="O28" s="20" t="n">
        <f aca="false">'縣151甲(延平橋-東延平)下行'!K171</f>
        <v>0</v>
      </c>
      <c r="P28" s="20" t="n">
        <f aca="false">'縣151甲(延平橋-東延平)下行'!M171</f>
        <v>0</v>
      </c>
      <c r="Q28" s="20" t="n">
        <f aca="false">'縣151甲(延平橋-東延平)下行'!N171</f>
        <v>0</v>
      </c>
      <c r="R28" s="20" t="n">
        <f aca="false">'縣151甲(延平橋-東延平)下行'!O171</f>
        <v>0</v>
      </c>
      <c r="S28" s="20" t="n">
        <f aca="false">'縣151甲(延平橋-東延平)下行'!P171</f>
        <v>0</v>
      </c>
      <c r="T28" s="20" t="n">
        <f aca="false">'縣151甲(延平橋-東延平)下行'!Q171</f>
        <v>0</v>
      </c>
      <c r="U28" s="20" t="n">
        <f aca="false">'縣151甲(延平橋-東延平)下行'!R171</f>
        <v>0</v>
      </c>
      <c r="V28" s="20" t="n">
        <f aca="false">'縣151甲(延平橋-東延平)下行'!S171</f>
        <v>0</v>
      </c>
      <c r="W28" s="20" t="n">
        <f aca="false">'縣151甲(延平橋-東延平)下行'!U171</f>
        <v>0</v>
      </c>
      <c r="X28" s="20" t="n">
        <f aca="false">'縣151甲(延平橋-東延平)下行'!V171</f>
        <v>0</v>
      </c>
      <c r="Y28" s="20" t="n">
        <f aca="false">'縣151甲(延平橋-東延平)下行'!W171</f>
        <v>0</v>
      </c>
      <c r="Z28" s="20" t="n">
        <f aca="false">'縣151甲(延平橋-東延平)下行'!X171</f>
        <v>0</v>
      </c>
      <c r="AA28" s="20" t="n">
        <f aca="false">'縣151甲(延平橋-東延平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1.76666666666667</v>
      </c>
      <c r="G29" s="35" t="n">
        <f aca="false">SUM(G5:G28)</f>
        <v>2.31111111111111</v>
      </c>
      <c r="H29" s="19" t="n">
        <f aca="false">F29*1000/G29*0.06</f>
        <v>45.8653846153846</v>
      </c>
      <c r="I29" s="19" t="n">
        <f aca="false">F29*1000/(G29*60-SUM(J29:W29))*3.6</f>
        <v>52.1311475409836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0</v>
      </c>
      <c r="P29" s="20" t="n">
        <f aca="false">SUM(P5:P28)</f>
        <v>0</v>
      </c>
      <c r="Q29" s="20" t="n">
        <f aca="false">SUM(Q5:Q28)</f>
        <v>16.6666666666667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0</v>
      </c>
      <c r="Y29" s="20" t="n">
        <f aca="false">SUM(Y5:Y28)</f>
        <v>0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0</v>
      </c>
      <c r="K30" s="39"/>
      <c r="L30" s="39"/>
      <c r="M30" s="39"/>
      <c r="N30" s="39"/>
      <c r="O30" s="39"/>
      <c r="P30" s="39"/>
      <c r="Q30" s="39" t="n">
        <f aca="false">SUM(P29:W29)</f>
        <v>16.6666666666667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4</v>
      </c>
      <c r="F38" s="43" t="n">
        <f aca="false">H92</f>
        <v>0</v>
      </c>
      <c r="G38" s="58" t="n">
        <f aca="false">'縣151甲(延平橋-東延平)上行'!B148/60</f>
        <v>0</v>
      </c>
      <c r="H38" s="43" t="e">
        <f aca="false">F38*1000/G38*0.06</f>
        <v>#DIV/0!</v>
      </c>
      <c r="I38" s="43" t="e">
        <f aca="false">F38*1000/(G38*60-SUM(J38:W38))*3.6</f>
        <v>#DIV/0!</v>
      </c>
      <c r="J38" s="44" t="n">
        <f aca="false">'縣151甲(延平橋-東延平)上行'!F148</f>
        <v>0</v>
      </c>
      <c r="K38" s="44" t="n">
        <f aca="false">'縣151甲(延平橋-東延平)上行'!G148</f>
        <v>0</v>
      </c>
      <c r="L38" s="44" t="n">
        <f aca="false">'縣151甲(延平橋-東延平)上行'!H148</f>
        <v>0</v>
      </c>
      <c r="M38" s="44" t="n">
        <f aca="false">'縣151甲(延平橋-東延平)上行'!I148</f>
        <v>0</v>
      </c>
      <c r="N38" s="44" t="n">
        <f aca="false">'縣151甲(延平橋-東延平)上行'!J148</f>
        <v>0</v>
      </c>
      <c r="O38" s="44" t="n">
        <f aca="false">'縣151甲(延平橋-東延平)上行'!K148</f>
        <v>0</v>
      </c>
      <c r="P38" s="44" t="n">
        <f aca="false">'縣151甲(延平橋-東延平)上行'!M148</f>
        <v>0</v>
      </c>
      <c r="Q38" s="44" t="n">
        <f aca="false">'縣151甲(延平橋-東延平)上行'!N148</f>
        <v>0</v>
      </c>
      <c r="R38" s="44" t="n">
        <f aca="false">'縣151甲(延平橋-東延平)上行'!O148</f>
        <v>0</v>
      </c>
      <c r="S38" s="44" t="n">
        <f aca="false">'縣151甲(延平橋-東延平)上行'!P148</f>
        <v>0</v>
      </c>
      <c r="T38" s="44" t="n">
        <f aca="false">'縣151甲(延平橋-東延平)上行'!Q148</f>
        <v>0</v>
      </c>
      <c r="U38" s="44" t="n">
        <f aca="false">'縣151甲(延平橋-東延平)上行'!R148</f>
        <v>0</v>
      </c>
      <c r="V38" s="44" t="n">
        <f aca="false">'縣151甲(延平橋-東延平)上行'!S148</f>
        <v>0</v>
      </c>
      <c r="W38" s="44" t="n">
        <f aca="false">'縣151甲(延平橋-東延平)上行'!U148</f>
        <v>0</v>
      </c>
      <c r="X38" s="44" t="n">
        <f aca="false">'縣151甲(延平橋-東延平)上行'!V148</f>
        <v>0</v>
      </c>
      <c r="Y38" s="44" t="n">
        <f aca="false">'縣151甲(延平橋-東延平)上行'!W148</f>
        <v>0</v>
      </c>
      <c r="Z38" s="44" t="n">
        <f aca="false">'縣151甲(延平橋-東延平)上行'!X148</f>
        <v>0</v>
      </c>
      <c r="AA38" s="44" t="n">
        <f aca="false">'縣151甲(延平橋-東延平)上行'!Y148</f>
        <v>0</v>
      </c>
      <c r="AB38" s="47"/>
    </row>
    <row r="39" s="41" customFormat="true" ht="16.5" hidden="true" customHeight="true" outlineLevel="0" collapsed="false">
      <c r="A39" s="41" t="n">
        <f aca="false">A38-1</f>
        <v>23</v>
      </c>
      <c r="F39" s="43" t="n">
        <f aca="false">H91</f>
        <v>0</v>
      </c>
      <c r="G39" s="58" t="n">
        <f aca="false">'縣151甲(延平橋-東延平)上行'!B149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1甲(延平橋-東延平)上行'!F149</f>
        <v>0</v>
      </c>
      <c r="K39" s="44" t="n">
        <f aca="false">'縣151甲(延平橋-東延平)上行'!G149</f>
        <v>0</v>
      </c>
      <c r="L39" s="44" t="n">
        <f aca="false">'縣151甲(延平橋-東延平)上行'!H149</f>
        <v>0</v>
      </c>
      <c r="M39" s="44" t="n">
        <f aca="false">'縣151甲(延平橋-東延平)上行'!I149</f>
        <v>0</v>
      </c>
      <c r="N39" s="44" t="n">
        <f aca="false">'縣151甲(延平橋-東延平)上行'!J149</f>
        <v>0</v>
      </c>
      <c r="O39" s="44" t="n">
        <f aca="false">'縣151甲(延平橋-東延平)上行'!K149</f>
        <v>0</v>
      </c>
      <c r="P39" s="44" t="n">
        <f aca="false">'縣151甲(延平橋-東延平)上行'!M149</f>
        <v>0</v>
      </c>
      <c r="Q39" s="44" t="n">
        <f aca="false">'縣151甲(延平橋-東延平)上行'!N149</f>
        <v>0</v>
      </c>
      <c r="R39" s="44" t="n">
        <f aca="false">'縣151甲(延平橋-東延平)上行'!O149</f>
        <v>0</v>
      </c>
      <c r="S39" s="44" t="n">
        <f aca="false">'縣151甲(延平橋-東延平)上行'!P149</f>
        <v>0</v>
      </c>
      <c r="T39" s="44" t="n">
        <f aca="false">'縣151甲(延平橋-東延平)上行'!Q149</f>
        <v>0</v>
      </c>
      <c r="U39" s="44" t="n">
        <f aca="false">'縣151甲(延平橋-東延平)上行'!R149</f>
        <v>0</v>
      </c>
      <c r="V39" s="44" t="n">
        <f aca="false">'縣151甲(延平橋-東延平)上行'!S149</f>
        <v>0</v>
      </c>
      <c r="W39" s="44" t="n">
        <f aca="false">'縣151甲(延平橋-東延平)上行'!U149</f>
        <v>0</v>
      </c>
      <c r="X39" s="44" t="n">
        <f aca="false">'縣151甲(延平橋-東延平)上行'!V149</f>
        <v>0</v>
      </c>
      <c r="Y39" s="44" t="n">
        <f aca="false">'縣151甲(延平橋-東延平)上行'!W149</f>
        <v>0</v>
      </c>
      <c r="Z39" s="44" t="n">
        <f aca="false">'縣151甲(延平橋-東延平)上行'!X149</f>
        <v>0</v>
      </c>
      <c r="AA39" s="44" t="n">
        <f aca="false">'縣151甲(延平橋-東延平)上行'!Y149</f>
        <v>0</v>
      </c>
      <c r="AB39" s="47"/>
    </row>
    <row r="40" s="41" customFormat="true" ht="16.5" hidden="true" customHeight="true" outlineLevel="0" collapsed="false">
      <c r="A40" s="41" t="n">
        <f aca="false">A39-1</f>
        <v>22</v>
      </c>
      <c r="F40" s="43" t="n">
        <f aca="false">H90</f>
        <v>0</v>
      </c>
      <c r="G40" s="58" t="n">
        <f aca="false">'縣151甲(延平橋-東延平)上行'!B150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1甲(延平橋-東延平)上行'!F150</f>
        <v>0</v>
      </c>
      <c r="K40" s="44" t="n">
        <f aca="false">'縣151甲(延平橋-東延平)上行'!G150</f>
        <v>0</v>
      </c>
      <c r="L40" s="44" t="n">
        <f aca="false">'縣151甲(延平橋-東延平)上行'!H150</f>
        <v>0</v>
      </c>
      <c r="M40" s="44" t="n">
        <f aca="false">'縣151甲(延平橋-東延平)上行'!I150</f>
        <v>0</v>
      </c>
      <c r="N40" s="44" t="n">
        <f aca="false">'縣151甲(延平橋-東延平)上行'!J150</f>
        <v>0</v>
      </c>
      <c r="O40" s="44" t="n">
        <f aca="false">'縣151甲(延平橋-東延平)上行'!K150</f>
        <v>0</v>
      </c>
      <c r="P40" s="44" t="n">
        <f aca="false">'縣151甲(延平橋-東延平)上行'!M150</f>
        <v>0</v>
      </c>
      <c r="Q40" s="44" t="n">
        <f aca="false">'縣151甲(延平橋-東延平)上行'!N150</f>
        <v>0</v>
      </c>
      <c r="R40" s="44" t="n">
        <f aca="false">'縣151甲(延平橋-東延平)上行'!O150</f>
        <v>0</v>
      </c>
      <c r="S40" s="44" t="n">
        <f aca="false">'縣151甲(延平橋-東延平)上行'!P150</f>
        <v>0</v>
      </c>
      <c r="T40" s="44" t="n">
        <f aca="false">'縣151甲(延平橋-東延平)上行'!Q150</f>
        <v>0</v>
      </c>
      <c r="U40" s="44" t="n">
        <f aca="false">'縣151甲(延平橋-東延平)上行'!R150</f>
        <v>0</v>
      </c>
      <c r="V40" s="44" t="n">
        <f aca="false">'縣151甲(延平橋-東延平)上行'!S150</f>
        <v>0</v>
      </c>
      <c r="W40" s="44" t="n">
        <f aca="false">'縣151甲(延平橋-東延平)上行'!U150</f>
        <v>0</v>
      </c>
      <c r="X40" s="44" t="n">
        <f aca="false">'縣151甲(延平橋-東延平)上行'!V150</f>
        <v>0</v>
      </c>
      <c r="Y40" s="44" t="n">
        <f aca="false">'縣151甲(延平橋-東延平)上行'!W150</f>
        <v>0</v>
      </c>
      <c r="Z40" s="44" t="n">
        <f aca="false">'縣151甲(延平橋-東延平)上行'!X150</f>
        <v>0</v>
      </c>
      <c r="AA40" s="44" t="n">
        <f aca="false">'縣151甲(延平橋-東延平)上行'!Y150</f>
        <v>0</v>
      </c>
      <c r="AB40" s="47"/>
    </row>
    <row r="41" s="41" customFormat="true" ht="16.5" hidden="true" customHeight="true" outlineLevel="0" collapsed="false">
      <c r="A41" s="41" t="n">
        <f aca="false">A40-1</f>
        <v>21</v>
      </c>
      <c r="F41" s="43" t="n">
        <f aca="false">H89</f>
        <v>0</v>
      </c>
      <c r="G41" s="58" t="n">
        <f aca="false">'縣151甲(延平橋-東延平)上行'!B151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1甲(延平橋-東延平)上行'!F151</f>
        <v>0</v>
      </c>
      <c r="K41" s="44" t="n">
        <f aca="false">'縣151甲(延平橋-東延平)上行'!G151</f>
        <v>0</v>
      </c>
      <c r="L41" s="44" t="n">
        <f aca="false">'縣151甲(延平橋-東延平)上行'!H151</f>
        <v>0</v>
      </c>
      <c r="M41" s="44" t="n">
        <f aca="false">'縣151甲(延平橋-東延平)上行'!I151</f>
        <v>0</v>
      </c>
      <c r="N41" s="44" t="n">
        <f aca="false">'縣151甲(延平橋-東延平)上行'!J151</f>
        <v>0</v>
      </c>
      <c r="O41" s="44" t="n">
        <f aca="false">'縣151甲(延平橋-東延平)上行'!K151</f>
        <v>0</v>
      </c>
      <c r="P41" s="44" t="n">
        <f aca="false">'縣151甲(延平橋-東延平)上行'!M151</f>
        <v>0</v>
      </c>
      <c r="Q41" s="44" t="n">
        <f aca="false">'縣151甲(延平橋-東延平)上行'!N151</f>
        <v>0</v>
      </c>
      <c r="R41" s="44" t="n">
        <f aca="false">'縣151甲(延平橋-東延平)上行'!O151</f>
        <v>0</v>
      </c>
      <c r="S41" s="44" t="n">
        <f aca="false">'縣151甲(延平橋-東延平)上行'!P151</f>
        <v>0</v>
      </c>
      <c r="T41" s="44" t="n">
        <f aca="false">'縣151甲(延平橋-東延平)上行'!Q151</f>
        <v>0</v>
      </c>
      <c r="U41" s="44" t="n">
        <f aca="false">'縣151甲(延平橋-東延平)上行'!R151</f>
        <v>0</v>
      </c>
      <c r="V41" s="44" t="n">
        <f aca="false">'縣151甲(延平橋-東延平)上行'!S151</f>
        <v>0</v>
      </c>
      <c r="W41" s="44" t="n">
        <f aca="false">'縣151甲(延平橋-東延平)上行'!U151</f>
        <v>0</v>
      </c>
      <c r="X41" s="44" t="n">
        <f aca="false">'縣151甲(延平橋-東延平)上行'!V151</f>
        <v>0</v>
      </c>
      <c r="Y41" s="44" t="n">
        <f aca="false">'縣151甲(延平橋-東延平)上行'!W151</f>
        <v>0</v>
      </c>
      <c r="Z41" s="44" t="n">
        <f aca="false">'縣151甲(延平橋-東延平)上行'!X151</f>
        <v>0</v>
      </c>
      <c r="AA41" s="44" t="n">
        <f aca="false">'縣151甲(延平橋-東延平)上行'!Y151</f>
        <v>0</v>
      </c>
      <c r="AB41" s="47"/>
    </row>
    <row r="42" s="41" customFormat="true" ht="16.5" hidden="true" customHeight="true" outlineLevel="0" collapsed="false">
      <c r="A42" s="41" t="n">
        <f aca="false">A41-1</f>
        <v>20</v>
      </c>
      <c r="F42" s="43" t="n">
        <f aca="false">H88</f>
        <v>0</v>
      </c>
      <c r="G42" s="58" t="n">
        <f aca="false">'縣151甲(延平橋-東延平)上行'!B152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1甲(延平橋-東延平)上行'!F152</f>
        <v>0</v>
      </c>
      <c r="K42" s="44" t="n">
        <f aca="false">'縣151甲(延平橋-東延平)上行'!G152</f>
        <v>0</v>
      </c>
      <c r="L42" s="44" t="n">
        <f aca="false">'縣151甲(延平橋-東延平)上行'!H152</f>
        <v>0</v>
      </c>
      <c r="M42" s="44" t="n">
        <f aca="false">'縣151甲(延平橋-東延平)上行'!I152</f>
        <v>0</v>
      </c>
      <c r="N42" s="44" t="n">
        <f aca="false">'縣151甲(延平橋-東延平)上行'!J152</f>
        <v>0</v>
      </c>
      <c r="O42" s="44" t="n">
        <f aca="false">'縣151甲(延平橋-東延平)上行'!K152</f>
        <v>0</v>
      </c>
      <c r="P42" s="44" t="n">
        <f aca="false">'縣151甲(延平橋-東延平)上行'!M152</f>
        <v>0</v>
      </c>
      <c r="Q42" s="44" t="n">
        <f aca="false">'縣151甲(延平橋-東延平)上行'!N152</f>
        <v>0</v>
      </c>
      <c r="R42" s="44" t="n">
        <f aca="false">'縣151甲(延平橋-東延平)上行'!O152</f>
        <v>0</v>
      </c>
      <c r="S42" s="44" t="n">
        <f aca="false">'縣151甲(延平橋-東延平)上行'!P152</f>
        <v>0</v>
      </c>
      <c r="T42" s="44" t="n">
        <f aca="false">'縣151甲(延平橋-東延平)上行'!Q152</f>
        <v>0</v>
      </c>
      <c r="U42" s="44" t="n">
        <f aca="false">'縣151甲(延平橋-東延平)上行'!R152</f>
        <v>0</v>
      </c>
      <c r="V42" s="44" t="n">
        <f aca="false">'縣151甲(延平橋-東延平)上行'!S152</f>
        <v>0</v>
      </c>
      <c r="W42" s="44" t="n">
        <f aca="false">'縣151甲(延平橋-東延平)上行'!U152</f>
        <v>0</v>
      </c>
      <c r="X42" s="44" t="n">
        <f aca="false">'縣151甲(延平橋-東延平)上行'!V152</f>
        <v>0</v>
      </c>
      <c r="Y42" s="44" t="n">
        <f aca="false">'縣151甲(延平橋-東延平)上行'!W152</f>
        <v>0</v>
      </c>
      <c r="Z42" s="44" t="n">
        <f aca="false">'縣151甲(延平橋-東延平)上行'!X152</f>
        <v>0</v>
      </c>
      <c r="AA42" s="44" t="n">
        <f aca="false">'縣151甲(延平橋-東延平)上行'!Y152</f>
        <v>0</v>
      </c>
      <c r="AB42" s="47"/>
    </row>
    <row r="43" s="41" customFormat="true" ht="16.5" hidden="true" customHeight="true" outlineLevel="0" collapsed="false">
      <c r="A43" s="41" t="n">
        <f aca="false">A42-1</f>
        <v>19</v>
      </c>
      <c r="F43" s="43" t="n">
        <f aca="false">H87</f>
        <v>0</v>
      </c>
      <c r="G43" s="58" t="n">
        <f aca="false">'縣151甲(延平橋-東延平)上行'!B153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1甲(延平橋-東延平)上行'!F153</f>
        <v>0</v>
      </c>
      <c r="K43" s="44" t="n">
        <f aca="false">'縣151甲(延平橋-東延平)上行'!G153</f>
        <v>0</v>
      </c>
      <c r="L43" s="44" t="n">
        <f aca="false">'縣151甲(延平橋-東延平)上行'!H153</f>
        <v>0</v>
      </c>
      <c r="M43" s="44" t="n">
        <f aca="false">'縣151甲(延平橋-東延平)上行'!I153</f>
        <v>0</v>
      </c>
      <c r="N43" s="44" t="n">
        <f aca="false">'縣151甲(延平橋-東延平)上行'!J153</f>
        <v>0</v>
      </c>
      <c r="O43" s="44" t="n">
        <f aca="false">'縣151甲(延平橋-東延平)上行'!K153</f>
        <v>0</v>
      </c>
      <c r="P43" s="44" t="n">
        <f aca="false">'縣151甲(延平橋-東延平)上行'!M153</f>
        <v>0</v>
      </c>
      <c r="Q43" s="44" t="n">
        <f aca="false">'縣151甲(延平橋-東延平)上行'!N153</f>
        <v>0</v>
      </c>
      <c r="R43" s="44" t="n">
        <f aca="false">'縣151甲(延平橋-東延平)上行'!O153</f>
        <v>0</v>
      </c>
      <c r="S43" s="44" t="n">
        <f aca="false">'縣151甲(延平橋-東延平)上行'!P153</f>
        <v>0</v>
      </c>
      <c r="T43" s="44" t="n">
        <f aca="false">'縣151甲(延平橋-東延平)上行'!Q153</f>
        <v>0</v>
      </c>
      <c r="U43" s="44" t="n">
        <f aca="false">'縣151甲(延平橋-東延平)上行'!R153</f>
        <v>0</v>
      </c>
      <c r="V43" s="44" t="n">
        <f aca="false">'縣151甲(延平橋-東延平)上行'!S153</f>
        <v>0</v>
      </c>
      <c r="W43" s="44" t="n">
        <f aca="false">'縣151甲(延平橋-東延平)上行'!U153</f>
        <v>0</v>
      </c>
      <c r="X43" s="44" t="n">
        <f aca="false">'縣151甲(延平橋-東延平)上行'!V153</f>
        <v>0</v>
      </c>
      <c r="Y43" s="44" t="n">
        <f aca="false">'縣151甲(延平橋-東延平)上行'!W153</f>
        <v>0</v>
      </c>
      <c r="Z43" s="44" t="n">
        <f aca="false">'縣151甲(延平橋-東延平)上行'!X153</f>
        <v>0</v>
      </c>
      <c r="AA43" s="44" t="n">
        <f aca="false">'縣151甲(延平橋-東延平)上行'!Y153</f>
        <v>0</v>
      </c>
      <c r="AB43" s="47"/>
    </row>
    <row r="44" s="41" customFormat="true" ht="16.5" hidden="true" customHeight="true" outlineLevel="0" collapsed="false">
      <c r="A44" s="41" t="n">
        <f aca="false">A43-1</f>
        <v>18</v>
      </c>
      <c r="F44" s="43" t="n">
        <f aca="false">H86</f>
        <v>0</v>
      </c>
      <c r="G44" s="58" t="n">
        <f aca="false">'縣151甲(延平橋-東延平)上行'!B154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1甲(延平橋-東延平)上行'!F154</f>
        <v>0</v>
      </c>
      <c r="K44" s="44" t="n">
        <f aca="false">'縣151甲(延平橋-東延平)上行'!G154</f>
        <v>0</v>
      </c>
      <c r="L44" s="44" t="n">
        <f aca="false">'縣151甲(延平橋-東延平)上行'!H154</f>
        <v>0</v>
      </c>
      <c r="M44" s="44" t="n">
        <f aca="false">'縣151甲(延平橋-東延平)上行'!I154</f>
        <v>0</v>
      </c>
      <c r="N44" s="44" t="n">
        <f aca="false">'縣151甲(延平橋-東延平)上行'!J154</f>
        <v>0</v>
      </c>
      <c r="O44" s="44" t="n">
        <f aca="false">'縣151甲(延平橋-東延平)上行'!K154</f>
        <v>0</v>
      </c>
      <c r="P44" s="44" t="n">
        <f aca="false">'縣151甲(延平橋-東延平)上行'!M154</f>
        <v>0</v>
      </c>
      <c r="Q44" s="44" t="n">
        <f aca="false">'縣151甲(延平橋-東延平)上行'!N154</f>
        <v>0</v>
      </c>
      <c r="R44" s="44" t="n">
        <f aca="false">'縣151甲(延平橋-東延平)上行'!O154</f>
        <v>0</v>
      </c>
      <c r="S44" s="44" t="n">
        <f aca="false">'縣151甲(延平橋-東延平)上行'!P154</f>
        <v>0</v>
      </c>
      <c r="T44" s="44" t="n">
        <f aca="false">'縣151甲(延平橋-東延平)上行'!Q154</f>
        <v>0</v>
      </c>
      <c r="U44" s="44" t="n">
        <f aca="false">'縣151甲(延平橋-東延平)上行'!R154</f>
        <v>0</v>
      </c>
      <c r="V44" s="44" t="n">
        <f aca="false">'縣151甲(延平橋-東延平)上行'!S154</f>
        <v>0</v>
      </c>
      <c r="W44" s="44" t="n">
        <f aca="false">'縣151甲(延平橋-東延平)上行'!U154</f>
        <v>0</v>
      </c>
      <c r="X44" s="44" t="n">
        <f aca="false">'縣151甲(延平橋-東延平)上行'!V154</f>
        <v>0</v>
      </c>
      <c r="Y44" s="44" t="n">
        <f aca="false">'縣151甲(延平橋-東延平)上行'!W154</f>
        <v>0</v>
      </c>
      <c r="Z44" s="44" t="n">
        <f aca="false">'縣151甲(延平橋-東延平)上行'!X154</f>
        <v>0</v>
      </c>
      <c r="AA44" s="44" t="n">
        <f aca="false">'縣151甲(延平橋-東延平)上行'!Y154</f>
        <v>0</v>
      </c>
      <c r="AB44" s="47"/>
    </row>
    <row r="45" s="41" customFormat="true" ht="16.5" hidden="true" customHeight="true" outlineLevel="0" collapsed="false">
      <c r="A45" s="41" t="n">
        <f aca="false">A44-1</f>
        <v>17</v>
      </c>
      <c r="F45" s="43" t="n">
        <f aca="false">H85</f>
        <v>0</v>
      </c>
      <c r="G45" s="58" t="n">
        <f aca="false">'縣151甲(延平橋-東延平)上行'!B155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1甲(延平橋-東延平)上行'!F155</f>
        <v>0</v>
      </c>
      <c r="K45" s="44" t="n">
        <f aca="false">'縣151甲(延平橋-東延平)上行'!G155</f>
        <v>0</v>
      </c>
      <c r="L45" s="44" t="n">
        <f aca="false">'縣151甲(延平橋-東延平)上行'!H155</f>
        <v>0</v>
      </c>
      <c r="M45" s="44" t="n">
        <f aca="false">'縣151甲(延平橋-東延平)上行'!I155</f>
        <v>0</v>
      </c>
      <c r="N45" s="44" t="n">
        <f aca="false">'縣151甲(延平橋-東延平)上行'!J155</f>
        <v>0</v>
      </c>
      <c r="O45" s="44" t="n">
        <f aca="false">'縣151甲(延平橋-東延平)上行'!K155</f>
        <v>0</v>
      </c>
      <c r="P45" s="44" t="n">
        <f aca="false">'縣151甲(延平橋-東延平)上行'!M155</f>
        <v>0</v>
      </c>
      <c r="Q45" s="44" t="n">
        <f aca="false">'縣151甲(延平橋-東延平)上行'!N155</f>
        <v>0</v>
      </c>
      <c r="R45" s="44" t="n">
        <f aca="false">'縣151甲(延平橋-東延平)上行'!O155</f>
        <v>0</v>
      </c>
      <c r="S45" s="44" t="n">
        <f aca="false">'縣151甲(延平橋-東延平)上行'!P155</f>
        <v>0</v>
      </c>
      <c r="T45" s="44" t="n">
        <f aca="false">'縣151甲(延平橋-東延平)上行'!Q155</f>
        <v>0</v>
      </c>
      <c r="U45" s="44" t="n">
        <f aca="false">'縣151甲(延平橋-東延平)上行'!R155</f>
        <v>0</v>
      </c>
      <c r="V45" s="44" t="n">
        <f aca="false">'縣151甲(延平橋-東延平)上行'!S155</f>
        <v>0</v>
      </c>
      <c r="W45" s="44" t="n">
        <f aca="false">'縣151甲(延平橋-東延平)上行'!U155</f>
        <v>0</v>
      </c>
      <c r="X45" s="44" t="n">
        <f aca="false">'縣151甲(延平橋-東延平)上行'!V155</f>
        <v>0</v>
      </c>
      <c r="Y45" s="44" t="n">
        <f aca="false">'縣151甲(延平橋-東延平)上行'!W155</f>
        <v>0</v>
      </c>
      <c r="Z45" s="44" t="n">
        <f aca="false">'縣151甲(延平橋-東延平)上行'!X155</f>
        <v>0</v>
      </c>
      <c r="AA45" s="44" t="n">
        <f aca="false">'縣151甲(延平橋-東延平)上行'!Y155</f>
        <v>0</v>
      </c>
      <c r="AB45" s="47"/>
    </row>
    <row r="46" s="41" customFormat="true" ht="16.5" hidden="true" customHeight="true" outlineLevel="0" collapsed="false">
      <c r="A46" s="41" t="n">
        <f aca="false">A45-1</f>
        <v>16</v>
      </c>
      <c r="F46" s="43" t="n">
        <f aca="false">H84</f>
        <v>0</v>
      </c>
      <c r="G46" s="58" t="n">
        <f aca="false">'縣151甲(延平橋-東延平)上行'!B156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1甲(延平橋-東延平)上行'!F156</f>
        <v>0</v>
      </c>
      <c r="K46" s="44" t="n">
        <f aca="false">'縣151甲(延平橋-東延平)上行'!G156</f>
        <v>0</v>
      </c>
      <c r="L46" s="44" t="n">
        <f aca="false">'縣151甲(延平橋-東延平)上行'!H156</f>
        <v>0</v>
      </c>
      <c r="M46" s="44" t="n">
        <f aca="false">'縣151甲(延平橋-東延平)上行'!I156</f>
        <v>0</v>
      </c>
      <c r="N46" s="44" t="n">
        <f aca="false">'縣151甲(延平橋-東延平)上行'!J156</f>
        <v>0</v>
      </c>
      <c r="O46" s="44" t="n">
        <f aca="false">'縣151甲(延平橋-東延平)上行'!K156</f>
        <v>0</v>
      </c>
      <c r="P46" s="44" t="n">
        <f aca="false">'縣151甲(延平橋-東延平)上行'!M156</f>
        <v>0</v>
      </c>
      <c r="Q46" s="44" t="n">
        <f aca="false">'縣151甲(延平橋-東延平)上行'!N156</f>
        <v>0</v>
      </c>
      <c r="R46" s="44" t="n">
        <f aca="false">'縣151甲(延平橋-東延平)上行'!O156</f>
        <v>0</v>
      </c>
      <c r="S46" s="44" t="n">
        <f aca="false">'縣151甲(延平橋-東延平)上行'!P156</f>
        <v>0</v>
      </c>
      <c r="T46" s="44" t="n">
        <f aca="false">'縣151甲(延平橋-東延平)上行'!Q156</f>
        <v>0</v>
      </c>
      <c r="U46" s="44" t="n">
        <f aca="false">'縣151甲(延平橋-東延平)上行'!R156</f>
        <v>0</v>
      </c>
      <c r="V46" s="44" t="n">
        <f aca="false">'縣151甲(延平橋-東延平)上行'!S156</f>
        <v>0</v>
      </c>
      <c r="W46" s="44" t="n">
        <f aca="false">'縣151甲(延平橋-東延平)上行'!U156</f>
        <v>0</v>
      </c>
      <c r="X46" s="44" t="n">
        <f aca="false">'縣151甲(延平橋-東延平)上行'!V156</f>
        <v>0</v>
      </c>
      <c r="Y46" s="44" t="n">
        <f aca="false">'縣151甲(延平橋-東延平)上行'!W156</f>
        <v>0</v>
      </c>
      <c r="Z46" s="44" t="n">
        <f aca="false">'縣151甲(延平橋-東延平)上行'!X156</f>
        <v>0</v>
      </c>
      <c r="AA46" s="44" t="n">
        <f aca="false">'縣151甲(延平橋-東延平)上行'!Y156</f>
        <v>0</v>
      </c>
      <c r="AB46" s="47"/>
    </row>
    <row r="47" s="41" customFormat="true" ht="16.5" hidden="true" customHeight="true" outlineLevel="0" collapsed="false">
      <c r="A47" s="41" t="n">
        <f aca="false">A46-1</f>
        <v>15</v>
      </c>
      <c r="F47" s="43" t="n">
        <f aca="false">H83</f>
        <v>0</v>
      </c>
      <c r="G47" s="58" t="n">
        <f aca="false">'縣151甲(延平橋-東延平)上行'!B157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1甲(延平橋-東延平)上行'!F157</f>
        <v>0</v>
      </c>
      <c r="K47" s="44" t="n">
        <f aca="false">'縣151甲(延平橋-東延平)上行'!G157</f>
        <v>0</v>
      </c>
      <c r="L47" s="44" t="n">
        <f aca="false">'縣151甲(延平橋-東延平)上行'!H157</f>
        <v>0</v>
      </c>
      <c r="M47" s="44" t="n">
        <f aca="false">'縣151甲(延平橋-東延平)上行'!I157</f>
        <v>0</v>
      </c>
      <c r="N47" s="44" t="n">
        <f aca="false">'縣151甲(延平橋-東延平)上行'!J157</f>
        <v>0</v>
      </c>
      <c r="O47" s="44" t="n">
        <f aca="false">'縣151甲(延平橋-東延平)上行'!K157</f>
        <v>0</v>
      </c>
      <c r="P47" s="44" t="n">
        <f aca="false">'縣151甲(延平橋-東延平)上行'!M157</f>
        <v>0</v>
      </c>
      <c r="Q47" s="44" t="n">
        <f aca="false">'縣151甲(延平橋-東延平)上行'!N157</f>
        <v>0</v>
      </c>
      <c r="R47" s="44" t="n">
        <f aca="false">'縣151甲(延平橋-東延平)上行'!O157</f>
        <v>0</v>
      </c>
      <c r="S47" s="44" t="n">
        <f aca="false">'縣151甲(延平橋-東延平)上行'!P157</f>
        <v>0</v>
      </c>
      <c r="T47" s="44" t="n">
        <f aca="false">'縣151甲(延平橋-東延平)上行'!Q157</f>
        <v>0</v>
      </c>
      <c r="U47" s="44" t="n">
        <f aca="false">'縣151甲(延平橋-東延平)上行'!R157</f>
        <v>0</v>
      </c>
      <c r="V47" s="44" t="n">
        <f aca="false">'縣151甲(延平橋-東延平)上行'!S157</f>
        <v>0</v>
      </c>
      <c r="W47" s="44" t="n">
        <f aca="false">'縣151甲(延平橋-東延平)上行'!U157</f>
        <v>0</v>
      </c>
      <c r="X47" s="44" t="n">
        <f aca="false">'縣151甲(延平橋-東延平)上行'!V157</f>
        <v>0</v>
      </c>
      <c r="Y47" s="44" t="n">
        <f aca="false">'縣151甲(延平橋-東延平)上行'!W157</f>
        <v>0</v>
      </c>
      <c r="Z47" s="44" t="n">
        <f aca="false">'縣151甲(延平橋-東延平)上行'!X157</f>
        <v>0</v>
      </c>
      <c r="AA47" s="44" t="n">
        <f aca="false">'縣151甲(延平橋-東延平)上行'!Y157</f>
        <v>0</v>
      </c>
      <c r="AB47" s="47"/>
    </row>
    <row r="48" s="41" customFormat="true" ht="16.5" hidden="true" customHeight="true" outlineLevel="0" collapsed="false">
      <c r="A48" s="41" t="n">
        <f aca="false">A47-1</f>
        <v>14</v>
      </c>
      <c r="F48" s="43" t="n">
        <f aca="false">H82</f>
        <v>0</v>
      </c>
      <c r="G48" s="58" t="n">
        <f aca="false">'縣151甲(延平橋-東延平)上行'!B158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1甲(延平橋-東延平)上行'!F158</f>
        <v>0</v>
      </c>
      <c r="K48" s="44" t="n">
        <f aca="false">'縣151甲(延平橋-東延平)上行'!G158</f>
        <v>0</v>
      </c>
      <c r="L48" s="44" t="n">
        <f aca="false">'縣151甲(延平橋-東延平)上行'!H158</f>
        <v>0</v>
      </c>
      <c r="M48" s="44" t="n">
        <f aca="false">'縣151甲(延平橋-東延平)上行'!I158</f>
        <v>0</v>
      </c>
      <c r="N48" s="44" t="n">
        <f aca="false">'縣151甲(延平橋-東延平)上行'!J158</f>
        <v>0</v>
      </c>
      <c r="O48" s="44" t="n">
        <f aca="false">'縣151甲(延平橋-東延平)上行'!K158</f>
        <v>0</v>
      </c>
      <c r="P48" s="44" t="n">
        <f aca="false">'縣151甲(延平橋-東延平)上行'!M158</f>
        <v>0</v>
      </c>
      <c r="Q48" s="44" t="n">
        <f aca="false">'縣151甲(延平橋-東延平)上行'!N158</f>
        <v>0</v>
      </c>
      <c r="R48" s="44" t="n">
        <f aca="false">'縣151甲(延平橋-東延平)上行'!O158</f>
        <v>0</v>
      </c>
      <c r="S48" s="44" t="n">
        <f aca="false">'縣151甲(延平橋-東延平)上行'!P158</f>
        <v>0</v>
      </c>
      <c r="T48" s="44" t="n">
        <f aca="false">'縣151甲(延平橋-東延平)上行'!Q158</f>
        <v>0</v>
      </c>
      <c r="U48" s="44" t="n">
        <f aca="false">'縣151甲(延平橋-東延平)上行'!R158</f>
        <v>0</v>
      </c>
      <c r="V48" s="44" t="n">
        <f aca="false">'縣151甲(延平橋-東延平)上行'!S158</f>
        <v>0</v>
      </c>
      <c r="W48" s="44" t="n">
        <f aca="false">'縣151甲(延平橋-東延平)上行'!U158</f>
        <v>0</v>
      </c>
      <c r="X48" s="44" t="n">
        <f aca="false">'縣151甲(延平橋-東延平)上行'!V158</f>
        <v>0</v>
      </c>
      <c r="Y48" s="44" t="n">
        <f aca="false">'縣151甲(延平橋-東延平)上行'!W158</f>
        <v>0</v>
      </c>
      <c r="Z48" s="44" t="n">
        <f aca="false">'縣151甲(延平橋-東延平)上行'!X158</f>
        <v>0</v>
      </c>
      <c r="AA48" s="44" t="n">
        <f aca="false">'縣151甲(延平橋-東延平)上行'!Y158</f>
        <v>0</v>
      </c>
      <c r="AB48" s="47"/>
    </row>
    <row r="49" s="41" customFormat="true" ht="16.5" hidden="true" customHeight="true" outlineLevel="0" collapsed="false">
      <c r="A49" s="41" t="n">
        <f aca="false">A48-1</f>
        <v>13</v>
      </c>
      <c r="F49" s="43" t="n">
        <f aca="false">H81</f>
        <v>0</v>
      </c>
      <c r="G49" s="58" t="n">
        <f aca="false">'縣151甲(延平橋-東延平)上行'!B159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1甲(延平橋-東延平)上行'!F159</f>
        <v>0</v>
      </c>
      <c r="K49" s="44" t="n">
        <f aca="false">'縣151甲(延平橋-東延平)上行'!G159</f>
        <v>0</v>
      </c>
      <c r="L49" s="44" t="n">
        <f aca="false">'縣151甲(延平橋-東延平)上行'!H159</f>
        <v>0</v>
      </c>
      <c r="M49" s="44" t="n">
        <f aca="false">'縣151甲(延平橋-東延平)上行'!I159</f>
        <v>0</v>
      </c>
      <c r="N49" s="44" t="n">
        <f aca="false">'縣151甲(延平橋-東延平)上行'!J159</f>
        <v>0</v>
      </c>
      <c r="O49" s="44" t="n">
        <f aca="false">'縣151甲(延平橋-東延平)上行'!K159</f>
        <v>0</v>
      </c>
      <c r="P49" s="44" t="n">
        <f aca="false">'縣151甲(延平橋-東延平)上行'!M159</f>
        <v>0</v>
      </c>
      <c r="Q49" s="44" t="n">
        <f aca="false">'縣151甲(延平橋-東延平)上行'!N159</f>
        <v>0</v>
      </c>
      <c r="R49" s="44" t="n">
        <f aca="false">'縣151甲(延平橋-東延平)上行'!O159</f>
        <v>0</v>
      </c>
      <c r="S49" s="44" t="n">
        <f aca="false">'縣151甲(延平橋-東延平)上行'!P159</f>
        <v>0</v>
      </c>
      <c r="T49" s="44" t="n">
        <f aca="false">'縣151甲(延平橋-東延平)上行'!Q159</f>
        <v>0</v>
      </c>
      <c r="U49" s="44" t="n">
        <f aca="false">'縣151甲(延平橋-東延平)上行'!R159</f>
        <v>0</v>
      </c>
      <c r="V49" s="44" t="n">
        <f aca="false">'縣151甲(延平橋-東延平)上行'!S159</f>
        <v>0</v>
      </c>
      <c r="W49" s="44" t="n">
        <f aca="false">'縣151甲(延平橋-東延平)上行'!U159</f>
        <v>0</v>
      </c>
      <c r="X49" s="44" t="n">
        <f aca="false">'縣151甲(延平橋-東延平)上行'!V159</f>
        <v>0</v>
      </c>
      <c r="Y49" s="44" t="n">
        <f aca="false">'縣151甲(延平橋-東延平)上行'!W159</f>
        <v>0</v>
      </c>
      <c r="Z49" s="44" t="n">
        <f aca="false">'縣151甲(延平橋-東延平)上行'!X159</f>
        <v>0</v>
      </c>
      <c r="AA49" s="44" t="n">
        <f aca="false">'縣151甲(延平橋-東延平)上行'!Y159</f>
        <v>0</v>
      </c>
      <c r="AB49" s="47"/>
    </row>
    <row r="50" s="41" customFormat="true" ht="16.5" hidden="true" customHeight="true" outlineLevel="0" collapsed="false">
      <c r="A50" s="41" t="n">
        <f aca="false">A49-1</f>
        <v>12</v>
      </c>
      <c r="F50" s="43" t="n">
        <f aca="false">H80</f>
        <v>0</v>
      </c>
      <c r="G50" s="58" t="n">
        <f aca="false">'縣151甲(延平橋-東延平)上行'!B160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1甲(延平橋-東延平)上行'!F160</f>
        <v>0</v>
      </c>
      <c r="K50" s="44" t="n">
        <f aca="false">'縣151甲(延平橋-東延平)上行'!G160</f>
        <v>0</v>
      </c>
      <c r="L50" s="44" t="n">
        <f aca="false">'縣151甲(延平橋-東延平)上行'!H160</f>
        <v>0</v>
      </c>
      <c r="M50" s="44" t="n">
        <f aca="false">'縣151甲(延平橋-東延平)上行'!I160</f>
        <v>0</v>
      </c>
      <c r="N50" s="44" t="n">
        <f aca="false">'縣151甲(延平橋-東延平)上行'!J160</f>
        <v>0</v>
      </c>
      <c r="O50" s="44" t="n">
        <f aca="false">'縣151甲(延平橋-東延平)上行'!K160</f>
        <v>0</v>
      </c>
      <c r="P50" s="44" t="n">
        <f aca="false">'縣151甲(延平橋-東延平)上行'!M160</f>
        <v>0</v>
      </c>
      <c r="Q50" s="44" t="n">
        <f aca="false">'縣151甲(延平橋-東延平)上行'!N160</f>
        <v>0</v>
      </c>
      <c r="R50" s="44" t="n">
        <f aca="false">'縣151甲(延平橋-東延平)上行'!O160</f>
        <v>0</v>
      </c>
      <c r="S50" s="44" t="n">
        <f aca="false">'縣151甲(延平橋-東延平)上行'!P160</f>
        <v>0</v>
      </c>
      <c r="T50" s="44" t="n">
        <f aca="false">'縣151甲(延平橋-東延平)上行'!Q160</f>
        <v>0</v>
      </c>
      <c r="U50" s="44" t="n">
        <f aca="false">'縣151甲(延平橋-東延平)上行'!R160</f>
        <v>0</v>
      </c>
      <c r="V50" s="44" t="n">
        <f aca="false">'縣151甲(延平橋-東延平)上行'!S160</f>
        <v>0</v>
      </c>
      <c r="W50" s="44" t="n">
        <f aca="false">'縣151甲(延平橋-東延平)上行'!U160</f>
        <v>0</v>
      </c>
      <c r="X50" s="44" t="n">
        <f aca="false">'縣151甲(延平橋-東延平)上行'!V160</f>
        <v>0</v>
      </c>
      <c r="Y50" s="44" t="n">
        <f aca="false">'縣151甲(延平橋-東延平)上行'!W160</f>
        <v>0</v>
      </c>
      <c r="Z50" s="44" t="n">
        <f aca="false">'縣151甲(延平橋-東延平)上行'!X160</f>
        <v>0</v>
      </c>
      <c r="AA50" s="44" t="n">
        <f aca="false">'縣151甲(延平橋-東延平)上行'!Y160</f>
        <v>0</v>
      </c>
      <c r="AB50" s="47"/>
    </row>
    <row r="51" s="41" customFormat="true" ht="16.5" hidden="true" customHeight="true" outlineLevel="0" collapsed="false">
      <c r="A51" s="41" t="n">
        <f aca="false">A50-1</f>
        <v>11</v>
      </c>
      <c r="F51" s="43" t="n">
        <f aca="false">H79</f>
        <v>0</v>
      </c>
      <c r="G51" s="58" t="n">
        <f aca="false">'縣151甲(延平橋-東延平)上行'!B161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1甲(延平橋-東延平)上行'!F161</f>
        <v>0</v>
      </c>
      <c r="K51" s="44" t="n">
        <f aca="false">'縣151甲(延平橋-東延平)上行'!G161</f>
        <v>0</v>
      </c>
      <c r="L51" s="44" t="n">
        <f aca="false">'縣151甲(延平橋-東延平)上行'!H161</f>
        <v>0</v>
      </c>
      <c r="M51" s="44" t="n">
        <f aca="false">'縣151甲(延平橋-東延平)上行'!I161</f>
        <v>0</v>
      </c>
      <c r="N51" s="44" t="n">
        <f aca="false">'縣151甲(延平橋-東延平)上行'!J161</f>
        <v>0</v>
      </c>
      <c r="O51" s="44" t="n">
        <f aca="false">'縣151甲(延平橋-東延平)上行'!K161</f>
        <v>0</v>
      </c>
      <c r="P51" s="44" t="n">
        <f aca="false">'縣151甲(延平橋-東延平)上行'!M161</f>
        <v>0</v>
      </c>
      <c r="Q51" s="44" t="n">
        <f aca="false">'縣151甲(延平橋-東延平)上行'!N161</f>
        <v>0</v>
      </c>
      <c r="R51" s="44" t="n">
        <f aca="false">'縣151甲(延平橋-東延平)上行'!O161</f>
        <v>0</v>
      </c>
      <c r="S51" s="44" t="n">
        <f aca="false">'縣151甲(延平橋-東延平)上行'!P161</f>
        <v>0</v>
      </c>
      <c r="T51" s="44" t="n">
        <f aca="false">'縣151甲(延平橋-東延平)上行'!Q161</f>
        <v>0</v>
      </c>
      <c r="U51" s="44" t="n">
        <f aca="false">'縣151甲(延平橋-東延平)上行'!R161</f>
        <v>0</v>
      </c>
      <c r="V51" s="44" t="n">
        <f aca="false">'縣151甲(延平橋-東延平)上行'!S161</f>
        <v>0</v>
      </c>
      <c r="W51" s="44" t="n">
        <f aca="false">'縣151甲(延平橋-東延平)上行'!U161</f>
        <v>0</v>
      </c>
      <c r="X51" s="44" t="n">
        <f aca="false">'縣151甲(延平橋-東延平)上行'!V161</f>
        <v>0</v>
      </c>
      <c r="Y51" s="44" t="n">
        <f aca="false">'縣151甲(延平橋-東延平)上行'!W161</f>
        <v>0</v>
      </c>
      <c r="Z51" s="44" t="n">
        <f aca="false">'縣151甲(延平橋-東延平)上行'!X161</f>
        <v>0</v>
      </c>
      <c r="AA51" s="44" t="n">
        <f aca="false">'縣151甲(延平橋-東延平)上行'!Y161</f>
        <v>0</v>
      </c>
      <c r="AB51" s="47"/>
    </row>
    <row r="52" s="41" customFormat="true" ht="16.5" hidden="true" customHeight="true" outlineLevel="0" collapsed="false">
      <c r="A52" s="41" t="n">
        <f aca="false">A51-1</f>
        <v>10</v>
      </c>
      <c r="F52" s="43" t="n">
        <f aca="false">H78</f>
        <v>0</v>
      </c>
      <c r="G52" s="58" t="n">
        <f aca="false">'縣151甲(延平橋-東延平)上行'!B162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1甲(延平橋-東延平)上行'!F162</f>
        <v>0</v>
      </c>
      <c r="K52" s="44" t="n">
        <f aca="false">'縣151甲(延平橋-東延平)上行'!G162</f>
        <v>0</v>
      </c>
      <c r="L52" s="44" t="n">
        <f aca="false">'縣151甲(延平橋-東延平)上行'!H162</f>
        <v>0</v>
      </c>
      <c r="M52" s="44" t="n">
        <f aca="false">'縣151甲(延平橋-東延平)上行'!I162</f>
        <v>0</v>
      </c>
      <c r="N52" s="44" t="n">
        <f aca="false">'縣151甲(延平橋-東延平)上行'!J162</f>
        <v>0</v>
      </c>
      <c r="O52" s="44" t="n">
        <f aca="false">'縣151甲(延平橋-東延平)上行'!K162</f>
        <v>0</v>
      </c>
      <c r="P52" s="44" t="n">
        <f aca="false">'縣151甲(延平橋-東延平)上行'!M162</f>
        <v>0</v>
      </c>
      <c r="Q52" s="44" t="n">
        <f aca="false">'縣151甲(延平橋-東延平)上行'!N162</f>
        <v>0</v>
      </c>
      <c r="R52" s="44" t="n">
        <f aca="false">'縣151甲(延平橋-東延平)上行'!O162</f>
        <v>0</v>
      </c>
      <c r="S52" s="44" t="n">
        <f aca="false">'縣151甲(延平橋-東延平)上行'!P162</f>
        <v>0</v>
      </c>
      <c r="T52" s="44" t="n">
        <f aca="false">'縣151甲(延平橋-東延平)上行'!Q162</f>
        <v>0</v>
      </c>
      <c r="U52" s="44" t="n">
        <f aca="false">'縣151甲(延平橋-東延平)上行'!R162</f>
        <v>0</v>
      </c>
      <c r="V52" s="44" t="n">
        <f aca="false">'縣151甲(延平橋-東延平)上行'!S162</f>
        <v>0</v>
      </c>
      <c r="W52" s="44" t="n">
        <f aca="false">'縣151甲(延平橋-東延平)上行'!U162</f>
        <v>0</v>
      </c>
      <c r="X52" s="44" t="n">
        <f aca="false">'縣151甲(延平橋-東延平)上行'!V162</f>
        <v>0</v>
      </c>
      <c r="Y52" s="44" t="n">
        <f aca="false">'縣151甲(延平橋-東延平)上行'!W162</f>
        <v>0</v>
      </c>
      <c r="Z52" s="44" t="n">
        <f aca="false">'縣151甲(延平橋-東延平)上行'!X162</f>
        <v>0</v>
      </c>
      <c r="AA52" s="44" t="n">
        <f aca="false">'縣151甲(延平橋-東延平)上行'!Y162</f>
        <v>0</v>
      </c>
      <c r="AB52" s="47"/>
    </row>
    <row r="53" s="41" customFormat="true" ht="16.5" hidden="true" customHeight="true" outlineLevel="0" collapsed="false">
      <c r="A53" s="41" t="n">
        <f aca="false">A52-1</f>
        <v>9</v>
      </c>
      <c r="F53" s="43" t="n">
        <f aca="false">H77</f>
        <v>0</v>
      </c>
      <c r="G53" s="58" t="n">
        <f aca="false">'縣151甲(延平橋-東延平)上行'!B163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1甲(延平橋-東延平)上行'!F163</f>
        <v>0</v>
      </c>
      <c r="K53" s="44" t="n">
        <f aca="false">'縣151甲(延平橋-東延平)上行'!G163</f>
        <v>0</v>
      </c>
      <c r="L53" s="44" t="n">
        <f aca="false">'縣151甲(延平橋-東延平)上行'!H163</f>
        <v>0</v>
      </c>
      <c r="M53" s="44" t="n">
        <f aca="false">'縣151甲(延平橋-東延平)上行'!I163</f>
        <v>0</v>
      </c>
      <c r="N53" s="44" t="n">
        <f aca="false">'縣151甲(延平橋-東延平)上行'!J163</f>
        <v>0</v>
      </c>
      <c r="O53" s="44" t="n">
        <f aca="false">'縣151甲(延平橋-東延平)上行'!K163</f>
        <v>0</v>
      </c>
      <c r="P53" s="44" t="n">
        <f aca="false">'縣151甲(延平橋-東延平)上行'!M163</f>
        <v>0</v>
      </c>
      <c r="Q53" s="44" t="n">
        <f aca="false">'縣151甲(延平橋-東延平)上行'!N163</f>
        <v>0</v>
      </c>
      <c r="R53" s="44" t="n">
        <f aca="false">'縣151甲(延平橋-東延平)上行'!O163</f>
        <v>0</v>
      </c>
      <c r="S53" s="44" t="n">
        <f aca="false">'縣151甲(延平橋-東延平)上行'!P163</f>
        <v>0</v>
      </c>
      <c r="T53" s="44" t="n">
        <f aca="false">'縣151甲(延平橋-東延平)上行'!Q163</f>
        <v>0</v>
      </c>
      <c r="U53" s="44" t="n">
        <f aca="false">'縣151甲(延平橋-東延平)上行'!R163</f>
        <v>0</v>
      </c>
      <c r="V53" s="44" t="n">
        <f aca="false">'縣151甲(延平橋-東延平)上行'!S163</f>
        <v>0</v>
      </c>
      <c r="W53" s="44" t="n">
        <f aca="false">'縣151甲(延平橋-東延平)上行'!U163</f>
        <v>0</v>
      </c>
      <c r="X53" s="44" t="n">
        <f aca="false">'縣151甲(延平橋-東延平)上行'!V163</f>
        <v>0</v>
      </c>
      <c r="Y53" s="44" t="n">
        <f aca="false">'縣151甲(延平橋-東延平)上行'!W163</f>
        <v>0</v>
      </c>
      <c r="Z53" s="44" t="n">
        <f aca="false">'縣151甲(延平橋-東延平)上行'!X163</f>
        <v>0</v>
      </c>
      <c r="AA53" s="44" t="n">
        <f aca="false">'縣151甲(延平橋-東延平)上行'!Y163</f>
        <v>0</v>
      </c>
      <c r="AB53" s="47"/>
    </row>
    <row r="54" s="41" customFormat="true" ht="16.5" hidden="true" customHeight="true" outlineLevel="0" collapsed="false">
      <c r="A54" s="41" t="n">
        <f aca="false">A53-1</f>
        <v>8</v>
      </c>
      <c r="F54" s="43" t="n">
        <f aca="false">H76</f>
        <v>0</v>
      </c>
      <c r="G54" s="58" t="n">
        <f aca="false">'縣151甲(延平橋-東延平)上行'!B164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1甲(延平橋-東延平)上行'!F164</f>
        <v>0</v>
      </c>
      <c r="K54" s="44" t="n">
        <f aca="false">'縣151甲(延平橋-東延平)上行'!G164</f>
        <v>0</v>
      </c>
      <c r="L54" s="44" t="n">
        <f aca="false">'縣151甲(延平橋-東延平)上行'!H164</f>
        <v>0</v>
      </c>
      <c r="M54" s="44" t="n">
        <f aca="false">'縣151甲(延平橋-東延平)上行'!I164</f>
        <v>0</v>
      </c>
      <c r="N54" s="44" t="n">
        <f aca="false">'縣151甲(延平橋-東延平)上行'!J164</f>
        <v>0</v>
      </c>
      <c r="O54" s="44" t="n">
        <f aca="false">'縣151甲(延平橋-東延平)上行'!K164</f>
        <v>0</v>
      </c>
      <c r="P54" s="44" t="n">
        <f aca="false">'縣151甲(延平橋-東延平)上行'!M164</f>
        <v>0</v>
      </c>
      <c r="Q54" s="44" t="n">
        <f aca="false">'縣151甲(延平橋-東延平)上行'!N164</f>
        <v>0</v>
      </c>
      <c r="R54" s="44" t="n">
        <f aca="false">'縣151甲(延平橋-東延平)上行'!O164</f>
        <v>0</v>
      </c>
      <c r="S54" s="44" t="n">
        <f aca="false">'縣151甲(延平橋-東延平)上行'!P164</f>
        <v>0</v>
      </c>
      <c r="T54" s="44" t="n">
        <f aca="false">'縣151甲(延平橋-東延平)上行'!Q164</f>
        <v>0</v>
      </c>
      <c r="U54" s="44" t="n">
        <f aca="false">'縣151甲(延平橋-東延平)上行'!R164</f>
        <v>0</v>
      </c>
      <c r="V54" s="44" t="n">
        <f aca="false">'縣151甲(延平橋-東延平)上行'!S164</f>
        <v>0</v>
      </c>
      <c r="W54" s="44" t="n">
        <f aca="false">'縣151甲(延平橋-東延平)上行'!U164</f>
        <v>0</v>
      </c>
      <c r="X54" s="44" t="n">
        <f aca="false">'縣151甲(延平橋-東延平)上行'!V164</f>
        <v>0</v>
      </c>
      <c r="Y54" s="44" t="n">
        <f aca="false">'縣151甲(延平橋-東延平)上行'!W164</f>
        <v>0</v>
      </c>
      <c r="Z54" s="44" t="n">
        <f aca="false">'縣151甲(延平橋-東延平)上行'!X164</f>
        <v>0</v>
      </c>
      <c r="AA54" s="44" t="n">
        <f aca="false">'縣151甲(延平橋-東延平)上行'!Y164</f>
        <v>0</v>
      </c>
      <c r="AB54" s="47"/>
    </row>
    <row r="55" s="41" customFormat="true" ht="16.5" hidden="true" customHeight="true" outlineLevel="0" collapsed="false">
      <c r="A55" s="41" t="n">
        <f aca="false">A54-1</f>
        <v>7</v>
      </c>
      <c r="F55" s="43" t="n">
        <f aca="false">H75</f>
        <v>0</v>
      </c>
      <c r="G55" s="58" t="n">
        <f aca="false">'縣151甲(延平橋-東延平)上行'!B165/60</f>
        <v>0</v>
      </c>
      <c r="H55" s="43" t="e">
        <f aca="false">F55*1000/G55*0.06</f>
        <v>#DIV/0!</v>
      </c>
      <c r="I55" s="43" t="e">
        <f aca="false">F55*1000/(G55*60-SUM(J55:W55))*3.6</f>
        <v>#DIV/0!</v>
      </c>
      <c r="J55" s="44" t="n">
        <f aca="false">'縣151甲(延平橋-東延平)上行'!F165</f>
        <v>0</v>
      </c>
      <c r="K55" s="44" t="n">
        <f aca="false">'縣151甲(延平橋-東延平)上行'!G165</f>
        <v>0</v>
      </c>
      <c r="L55" s="44" t="n">
        <f aca="false">'縣151甲(延平橋-東延平)上行'!H165</f>
        <v>0</v>
      </c>
      <c r="M55" s="44" t="n">
        <f aca="false">'縣151甲(延平橋-東延平)上行'!I165</f>
        <v>0</v>
      </c>
      <c r="N55" s="44" t="n">
        <f aca="false">'縣151甲(延平橋-東延平)上行'!J165</f>
        <v>0</v>
      </c>
      <c r="O55" s="44" t="n">
        <f aca="false">'縣151甲(延平橋-東延平)上行'!K165</f>
        <v>0</v>
      </c>
      <c r="P55" s="44" t="n">
        <f aca="false">'縣151甲(延平橋-東延平)上行'!M165</f>
        <v>0</v>
      </c>
      <c r="Q55" s="44" t="n">
        <f aca="false">'縣151甲(延平橋-東延平)上行'!N165</f>
        <v>0</v>
      </c>
      <c r="R55" s="44" t="n">
        <f aca="false">'縣151甲(延平橋-東延平)上行'!O165</f>
        <v>0</v>
      </c>
      <c r="S55" s="44" t="n">
        <f aca="false">'縣151甲(延平橋-東延平)上行'!P165</f>
        <v>0</v>
      </c>
      <c r="T55" s="44" t="n">
        <f aca="false">'縣151甲(延平橋-東延平)上行'!Q165</f>
        <v>0</v>
      </c>
      <c r="U55" s="44" t="n">
        <f aca="false">'縣151甲(延平橋-東延平)上行'!R165</f>
        <v>0</v>
      </c>
      <c r="V55" s="44" t="n">
        <f aca="false">'縣151甲(延平橋-東延平)上行'!S165</f>
        <v>0</v>
      </c>
      <c r="W55" s="44" t="n">
        <f aca="false">'縣151甲(延平橋-東延平)上行'!U165</f>
        <v>0</v>
      </c>
      <c r="X55" s="44" t="n">
        <f aca="false">'縣151甲(延平橋-東延平)上行'!V165</f>
        <v>0</v>
      </c>
      <c r="Y55" s="44" t="n">
        <f aca="false">'縣151甲(延平橋-東延平)上行'!W165</f>
        <v>0</v>
      </c>
      <c r="Z55" s="44" t="n">
        <f aca="false">'縣151甲(延平橋-東延平)上行'!X165</f>
        <v>0</v>
      </c>
      <c r="AA55" s="44" t="n">
        <f aca="false">'縣151甲(延平橋-東延平)上行'!Y165</f>
        <v>0</v>
      </c>
      <c r="AB55" s="47"/>
    </row>
    <row r="56" s="41" customFormat="true" ht="16.5" hidden="true" customHeight="true" outlineLevel="0" collapsed="false">
      <c r="A56" s="41" t="n">
        <f aca="false">A55-1</f>
        <v>6</v>
      </c>
      <c r="F56" s="43" t="n">
        <f aca="false">H74</f>
        <v>0</v>
      </c>
      <c r="G56" s="58" t="n">
        <f aca="false">'縣151甲(延平橋-東延平)上行'!B166/60</f>
        <v>0</v>
      </c>
      <c r="H56" s="43" t="e">
        <f aca="false">F56*1000/G56*0.06</f>
        <v>#DIV/0!</v>
      </c>
      <c r="I56" s="43" t="e">
        <f aca="false">F56*1000/(G56*60-SUM(J56:W56))*3.6</f>
        <v>#DIV/0!</v>
      </c>
      <c r="J56" s="44" t="n">
        <f aca="false">'縣151甲(延平橋-東延平)上行'!F166</f>
        <v>0</v>
      </c>
      <c r="K56" s="44" t="n">
        <f aca="false">'縣151甲(延平橋-東延平)上行'!G166</f>
        <v>0</v>
      </c>
      <c r="L56" s="44" t="n">
        <f aca="false">'縣151甲(延平橋-東延平)上行'!H166</f>
        <v>0</v>
      </c>
      <c r="M56" s="44" t="n">
        <f aca="false">'縣151甲(延平橋-東延平)上行'!I166</f>
        <v>0</v>
      </c>
      <c r="N56" s="44" t="n">
        <f aca="false">'縣151甲(延平橋-東延平)上行'!J166</f>
        <v>0</v>
      </c>
      <c r="O56" s="44" t="n">
        <f aca="false">'縣151甲(延平橋-東延平)上行'!K166</f>
        <v>0</v>
      </c>
      <c r="P56" s="44" t="n">
        <f aca="false">'縣151甲(延平橋-東延平)上行'!M166</f>
        <v>0</v>
      </c>
      <c r="Q56" s="44" t="n">
        <f aca="false">'縣151甲(延平橋-東延平)上行'!N166</f>
        <v>0</v>
      </c>
      <c r="R56" s="44" t="n">
        <f aca="false">'縣151甲(延平橋-東延平)上行'!O166</f>
        <v>0</v>
      </c>
      <c r="S56" s="44" t="n">
        <f aca="false">'縣151甲(延平橋-東延平)上行'!P166</f>
        <v>0</v>
      </c>
      <c r="T56" s="44" t="n">
        <f aca="false">'縣151甲(延平橋-東延平)上行'!Q166</f>
        <v>0</v>
      </c>
      <c r="U56" s="44" t="n">
        <f aca="false">'縣151甲(延平橋-東延平)上行'!R166</f>
        <v>0</v>
      </c>
      <c r="V56" s="44" t="n">
        <f aca="false">'縣151甲(延平橋-東延平)上行'!S166</f>
        <v>0</v>
      </c>
      <c r="W56" s="44" t="n">
        <f aca="false">'縣151甲(延平橋-東延平)上行'!U166</f>
        <v>0</v>
      </c>
      <c r="X56" s="44" t="n">
        <f aca="false">'縣151甲(延平橋-東延平)上行'!V166</f>
        <v>0</v>
      </c>
      <c r="Y56" s="44" t="n">
        <f aca="false">'縣151甲(延平橋-東延平)上行'!W166</f>
        <v>0</v>
      </c>
      <c r="Z56" s="44" t="n">
        <f aca="false">'縣151甲(延平橋-東延平)上行'!X166</f>
        <v>0</v>
      </c>
      <c r="AA56" s="44" t="n">
        <f aca="false">'縣151甲(延平橋-東延平)上行'!Y166</f>
        <v>0</v>
      </c>
      <c r="AB56" s="47"/>
    </row>
    <row r="57" s="41" customFormat="true" ht="16.5" hidden="true" customHeight="true" outlineLevel="0" collapsed="false">
      <c r="A57" s="41" t="n">
        <f aca="false">A56-1</f>
        <v>5</v>
      </c>
      <c r="F57" s="43" t="n">
        <f aca="false">H73</f>
        <v>0</v>
      </c>
      <c r="G57" s="58" t="n">
        <f aca="false">'縣151甲(延平橋-東延平)上行'!B167/60</f>
        <v>0</v>
      </c>
      <c r="H57" s="43" t="e">
        <f aca="false">F57*1000/G57*0.06</f>
        <v>#DIV/0!</v>
      </c>
      <c r="I57" s="43" t="e">
        <f aca="false">F57*1000/(G57*60-SUM(J57:W57))*3.6</f>
        <v>#DIV/0!</v>
      </c>
      <c r="J57" s="44" t="n">
        <f aca="false">'縣151甲(延平橋-東延平)上行'!F167</f>
        <v>0</v>
      </c>
      <c r="K57" s="44" t="n">
        <f aca="false">'縣151甲(延平橋-東延平)上行'!G167</f>
        <v>0</v>
      </c>
      <c r="L57" s="44" t="n">
        <f aca="false">'縣151甲(延平橋-東延平)上行'!H167</f>
        <v>0</v>
      </c>
      <c r="M57" s="44" t="n">
        <f aca="false">'縣151甲(延平橋-東延平)上行'!I167</f>
        <v>0</v>
      </c>
      <c r="N57" s="44" t="n">
        <f aca="false">'縣151甲(延平橋-東延平)上行'!J167</f>
        <v>0</v>
      </c>
      <c r="O57" s="44" t="n">
        <f aca="false">'縣151甲(延平橋-東延平)上行'!K167</f>
        <v>0</v>
      </c>
      <c r="P57" s="44" t="n">
        <f aca="false">'縣151甲(延平橋-東延平)上行'!M167</f>
        <v>0</v>
      </c>
      <c r="Q57" s="44" t="n">
        <f aca="false">'縣151甲(延平橋-東延平)上行'!N167</f>
        <v>0</v>
      </c>
      <c r="R57" s="44" t="n">
        <f aca="false">'縣151甲(延平橋-東延平)上行'!O167</f>
        <v>0</v>
      </c>
      <c r="S57" s="44" t="n">
        <f aca="false">'縣151甲(延平橋-東延平)上行'!P167</f>
        <v>0</v>
      </c>
      <c r="T57" s="44" t="n">
        <f aca="false">'縣151甲(延平橋-東延平)上行'!Q167</f>
        <v>0</v>
      </c>
      <c r="U57" s="44" t="n">
        <f aca="false">'縣151甲(延平橋-東延平)上行'!R167</f>
        <v>0</v>
      </c>
      <c r="V57" s="44" t="n">
        <f aca="false">'縣151甲(延平橋-東延平)上行'!S167</f>
        <v>0</v>
      </c>
      <c r="W57" s="44" t="n">
        <f aca="false">'縣151甲(延平橋-東延平)上行'!U167</f>
        <v>0</v>
      </c>
      <c r="X57" s="44" t="n">
        <f aca="false">'縣151甲(延平橋-東延平)上行'!V167</f>
        <v>0</v>
      </c>
      <c r="Y57" s="44" t="n">
        <f aca="false">'縣151甲(延平橋-東延平)上行'!W167</f>
        <v>0</v>
      </c>
      <c r="Z57" s="44" t="n">
        <f aca="false">'縣151甲(延平橋-東延平)上行'!X167</f>
        <v>0</v>
      </c>
      <c r="AA57" s="44" t="n">
        <f aca="false">'縣151甲(延平橋-東延平)上行'!Y167</f>
        <v>0</v>
      </c>
      <c r="AB57" s="47"/>
    </row>
    <row r="58" s="41" customFormat="true" ht="16.5" hidden="true" customHeight="true" outlineLevel="0" collapsed="false">
      <c r="A58" s="41" t="n">
        <f aca="false">A57-1</f>
        <v>4</v>
      </c>
      <c r="F58" s="43" t="n">
        <f aca="false">H72</f>
        <v>0</v>
      </c>
      <c r="G58" s="58" t="n">
        <f aca="false">'縣151甲(延平橋-東延平)上行'!B168/60</f>
        <v>0</v>
      </c>
      <c r="H58" s="43" t="e">
        <f aca="false">F58*1000/G58*0.06</f>
        <v>#DIV/0!</v>
      </c>
      <c r="I58" s="43" t="e">
        <f aca="false">F58*1000/(G58*60-SUM(J58:W58))*3.6</f>
        <v>#DIV/0!</v>
      </c>
      <c r="J58" s="44" t="n">
        <f aca="false">'縣151甲(延平橋-東延平)上行'!F168</f>
        <v>0</v>
      </c>
      <c r="K58" s="44" t="n">
        <f aca="false">'縣151甲(延平橋-東延平)上行'!G168</f>
        <v>0</v>
      </c>
      <c r="L58" s="44" t="n">
        <f aca="false">'縣151甲(延平橋-東延平)上行'!H168</f>
        <v>0</v>
      </c>
      <c r="M58" s="44" t="n">
        <f aca="false">'縣151甲(延平橋-東延平)上行'!I168</f>
        <v>0</v>
      </c>
      <c r="N58" s="44" t="n">
        <f aca="false">'縣151甲(延平橋-東延平)上行'!J168</f>
        <v>0</v>
      </c>
      <c r="O58" s="44" t="n">
        <f aca="false">'縣151甲(延平橋-東延平)上行'!K168</f>
        <v>0</v>
      </c>
      <c r="P58" s="44" t="n">
        <f aca="false">'縣151甲(延平橋-東延平)上行'!M168</f>
        <v>0</v>
      </c>
      <c r="Q58" s="44" t="n">
        <f aca="false">'縣151甲(延平橋-東延平)上行'!N168</f>
        <v>0</v>
      </c>
      <c r="R58" s="44" t="n">
        <f aca="false">'縣151甲(延平橋-東延平)上行'!O168</f>
        <v>0</v>
      </c>
      <c r="S58" s="44" t="n">
        <f aca="false">'縣151甲(延平橋-東延平)上行'!P168</f>
        <v>0</v>
      </c>
      <c r="T58" s="44" t="n">
        <f aca="false">'縣151甲(延平橋-東延平)上行'!Q168</f>
        <v>0</v>
      </c>
      <c r="U58" s="44" t="n">
        <f aca="false">'縣151甲(延平橋-東延平)上行'!R168</f>
        <v>0</v>
      </c>
      <c r="V58" s="44" t="n">
        <f aca="false">'縣151甲(延平橋-東延平)上行'!S168</f>
        <v>0</v>
      </c>
      <c r="W58" s="44" t="n">
        <f aca="false">'縣151甲(延平橋-東延平)上行'!U168</f>
        <v>0</v>
      </c>
      <c r="X58" s="44" t="n">
        <f aca="false">'縣151甲(延平橋-東延平)上行'!V168</f>
        <v>0</v>
      </c>
      <c r="Y58" s="44" t="n">
        <f aca="false">'縣151甲(延平橋-東延平)上行'!W168</f>
        <v>0</v>
      </c>
      <c r="Z58" s="44" t="n">
        <f aca="false">'縣151甲(延平橋-東延平)上行'!X168</f>
        <v>0</v>
      </c>
      <c r="AA58" s="44" t="n">
        <f aca="false">'縣151甲(延平橋-東延平)上行'!Y168</f>
        <v>0</v>
      </c>
      <c r="AB58" s="47"/>
    </row>
    <row r="59" s="41" customFormat="true" ht="16.5" hidden="true" customHeight="true" outlineLevel="0" collapsed="false">
      <c r="A59" s="41" t="n">
        <f aca="false">A58-1</f>
        <v>3</v>
      </c>
      <c r="F59" s="43" t="n">
        <f aca="false">H71</f>
        <v>0</v>
      </c>
      <c r="G59" s="58" t="n">
        <f aca="false">'縣151甲(延平橋-東延平)上行'!B169/60</f>
        <v>0</v>
      </c>
      <c r="H59" s="43" t="e">
        <f aca="false">F59*1000/G59*0.06</f>
        <v>#DIV/0!</v>
      </c>
      <c r="I59" s="43" t="e">
        <f aca="false">F59*1000/(G59*60-SUM(J59:W59))*3.6</f>
        <v>#DIV/0!</v>
      </c>
      <c r="J59" s="44" t="n">
        <f aca="false">'縣151甲(延平橋-東延平)上行'!F169</f>
        <v>0</v>
      </c>
      <c r="K59" s="44" t="n">
        <f aca="false">'縣151甲(延平橋-東延平)上行'!G169</f>
        <v>0</v>
      </c>
      <c r="L59" s="44" t="n">
        <f aca="false">'縣151甲(延平橋-東延平)上行'!H169</f>
        <v>0</v>
      </c>
      <c r="M59" s="44" t="n">
        <f aca="false">'縣151甲(延平橋-東延平)上行'!I169</f>
        <v>0</v>
      </c>
      <c r="N59" s="44" t="n">
        <f aca="false">'縣151甲(延平橋-東延平)上行'!J169</f>
        <v>0</v>
      </c>
      <c r="O59" s="44" t="n">
        <f aca="false">'縣151甲(延平橋-東延平)上行'!K169</f>
        <v>0</v>
      </c>
      <c r="P59" s="44" t="n">
        <f aca="false">'縣151甲(延平橋-東延平)上行'!M169</f>
        <v>0</v>
      </c>
      <c r="Q59" s="44" t="n">
        <f aca="false">'縣151甲(延平橋-東延平)上行'!N169</f>
        <v>0</v>
      </c>
      <c r="R59" s="44" t="n">
        <f aca="false">'縣151甲(延平橋-東延平)上行'!O169</f>
        <v>0</v>
      </c>
      <c r="S59" s="44" t="n">
        <f aca="false">'縣151甲(延平橋-東延平)上行'!P169</f>
        <v>0</v>
      </c>
      <c r="T59" s="44" t="n">
        <f aca="false">'縣151甲(延平橋-東延平)上行'!Q169</f>
        <v>0</v>
      </c>
      <c r="U59" s="44" t="n">
        <f aca="false">'縣151甲(延平橋-東延平)上行'!R169</f>
        <v>0</v>
      </c>
      <c r="V59" s="44" t="n">
        <f aca="false">'縣151甲(延平橋-東延平)上行'!S169</f>
        <v>0</v>
      </c>
      <c r="W59" s="44" t="n">
        <f aca="false">'縣151甲(延平橋-東延平)上行'!U169</f>
        <v>0</v>
      </c>
      <c r="X59" s="44" t="n">
        <f aca="false">'縣151甲(延平橋-東延平)上行'!V169</f>
        <v>0</v>
      </c>
      <c r="Y59" s="44" t="n">
        <f aca="false">'縣151甲(延平橋-東延平)上行'!W169</f>
        <v>0</v>
      </c>
      <c r="Z59" s="44" t="n">
        <f aca="false">'縣151甲(延平橋-東延平)上行'!X169</f>
        <v>0</v>
      </c>
      <c r="AA59" s="44" t="n">
        <f aca="false">'縣151甲(延平橋-東延平)上行'!Y169</f>
        <v>0</v>
      </c>
      <c r="AB59" s="47"/>
    </row>
    <row r="60" s="41" customFormat="true" ht="16.5" hidden="true" customHeight="true" outlineLevel="0" collapsed="false">
      <c r="A60" s="41" t="n">
        <f aca="false">A59-1</f>
        <v>2</v>
      </c>
      <c r="F60" s="43" t="n">
        <f aca="false">H70</f>
        <v>0</v>
      </c>
      <c r="G60" s="58" t="n">
        <f aca="false">'縣151甲(延平橋-東延平)上行'!B170/60</f>
        <v>0</v>
      </c>
      <c r="H60" s="43" t="e">
        <f aca="false">F60*1000/G60*0.06</f>
        <v>#DIV/0!</v>
      </c>
      <c r="I60" s="43" t="e">
        <f aca="false">F60*1000/(G60*60-SUM(J60:W60))*3.6</f>
        <v>#DIV/0!</v>
      </c>
      <c r="J60" s="44" t="n">
        <f aca="false">'縣151甲(延平橋-東延平)上行'!F170</f>
        <v>0</v>
      </c>
      <c r="K60" s="44" t="n">
        <f aca="false">'縣151甲(延平橋-東延平)上行'!G170</f>
        <v>0</v>
      </c>
      <c r="L60" s="44" t="n">
        <f aca="false">'縣151甲(延平橋-東延平)上行'!H170</f>
        <v>0</v>
      </c>
      <c r="M60" s="44" t="n">
        <f aca="false">'縣151甲(延平橋-東延平)上行'!I170</f>
        <v>0</v>
      </c>
      <c r="N60" s="44" t="n">
        <f aca="false">'縣151甲(延平橋-東延平)上行'!J170</f>
        <v>0</v>
      </c>
      <c r="O60" s="44" t="n">
        <f aca="false">'縣151甲(延平橋-東延平)上行'!K170</f>
        <v>0</v>
      </c>
      <c r="P60" s="44" t="n">
        <f aca="false">'縣151甲(延平橋-東延平)上行'!M170</f>
        <v>0</v>
      </c>
      <c r="Q60" s="44" t="n">
        <f aca="false">'縣151甲(延平橋-東延平)上行'!N170</f>
        <v>0</v>
      </c>
      <c r="R60" s="44" t="n">
        <f aca="false">'縣151甲(延平橋-東延平)上行'!O170</f>
        <v>0</v>
      </c>
      <c r="S60" s="44" t="n">
        <f aca="false">'縣151甲(延平橋-東延平)上行'!P170</f>
        <v>0</v>
      </c>
      <c r="T60" s="44" t="n">
        <f aca="false">'縣151甲(延平橋-東延平)上行'!Q170</f>
        <v>0</v>
      </c>
      <c r="U60" s="44" t="n">
        <f aca="false">'縣151甲(延平橋-東延平)上行'!R170</f>
        <v>0</v>
      </c>
      <c r="V60" s="44" t="n">
        <f aca="false">'縣151甲(延平橋-東延平)上行'!S170</f>
        <v>0</v>
      </c>
      <c r="W60" s="44" t="n">
        <f aca="false">'縣151甲(延平橋-東延平)上行'!U170</f>
        <v>0</v>
      </c>
      <c r="X60" s="44" t="n">
        <f aca="false">'縣151甲(延平橋-東延平)上行'!V170</f>
        <v>0</v>
      </c>
      <c r="Y60" s="44" t="n">
        <f aca="false">'縣151甲(延平橋-東延平)上行'!W170</f>
        <v>0</v>
      </c>
      <c r="Z60" s="44" t="n">
        <f aca="false">'縣151甲(延平橋-東延平)上行'!X170</f>
        <v>0</v>
      </c>
      <c r="AA60" s="44" t="n">
        <f aca="false">'縣151甲(延平橋-東延平)上行'!Y170</f>
        <v>0</v>
      </c>
      <c r="AB60" s="47"/>
    </row>
    <row r="61" s="41" customFormat="true" ht="16.5" hidden="false" customHeight="true" outlineLevel="0" collapsed="false">
      <c r="A61" s="41" t="n">
        <f aca="false">A60-1</f>
        <v>1</v>
      </c>
      <c r="B61" s="23" t="s">
        <v>61</v>
      </c>
      <c r="C61" s="23" t="s">
        <v>43</v>
      </c>
      <c r="D61" s="23" t="s">
        <v>40</v>
      </c>
      <c r="E61" s="23" t="s">
        <v>60</v>
      </c>
      <c r="F61" s="43" t="n">
        <f aca="false">H69</f>
        <v>1.76666666666667</v>
      </c>
      <c r="G61" s="58" t="n">
        <f aca="false">'縣151甲(延平橋-東延平)上行'!B171/60</f>
        <v>2.3</v>
      </c>
      <c r="H61" s="43" t="n">
        <f aca="false">F61*1000/G61*0.06</f>
        <v>46.0869565217391</v>
      </c>
      <c r="I61" s="43" t="n">
        <f aca="false">F61*1000/(G61*60-SUM(J61:W61))*3.6</f>
        <v>51.9891008174387</v>
      </c>
      <c r="J61" s="44" t="n">
        <f aca="false">'縣151甲(延平橋-東延平)上行'!F171</f>
        <v>0</v>
      </c>
      <c r="K61" s="44" t="n">
        <f aca="false">'縣151甲(延平橋-東延平)上行'!G171</f>
        <v>0</v>
      </c>
      <c r="L61" s="44" t="n">
        <f aca="false">'縣151甲(延平橋-東延平)上行'!H171</f>
        <v>0</v>
      </c>
      <c r="M61" s="44" t="n">
        <f aca="false">'縣151甲(延平橋-東延平)上行'!I171</f>
        <v>0</v>
      </c>
      <c r="N61" s="44" t="n">
        <f aca="false">'縣151甲(延平橋-東延平)上行'!J171</f>
        <v>0</v>
      </c>
      <c r="O61" s="44" t="n">
        <f aca="false">'縣151甲(延平橋-東延平)上行'!K171</f>
        <v>0</v>
      </c>
      <c r="P61" s="44" t="n">
        <f aca="false">'縣151甲(延平橋-東延平)上行'!M171</f>
        <v>0</v>
      </c>
      <c r="Q61" s="44" t="n">
        <f aca="false">'縣151甲(延平橋-東延平)上行'!N171</f>
        <v>15.6666666666667</v>
      </c>
      <c r="R61" s="44" t="n">
        <f aca="false">'縣151甲(延平橋-東延平)上行'!O171</f>
        <v>0</v>
      </c>
      <c r="S61" s="44" t="n">
        <f aca="false">'縣151甲(延平橋-東延平)上行'!P171</f>
        <v>0</v>
      </c>
      <c r="T61" s="44" t="n">
        <f aca="false">'縣151甲(延平橋-東延平)上行'!Q171</f>
        <v>0</v>
      </c>
      <c r="U61" s="44" t="n">
        <f aca="false">'縣151甲(延平橋-東延平)上行'!R171</f>
        <v>0</v>
      </c>
      <c r="V61" s="44" t="n">
        <f aca="false">'縣151甲(延平橋-東延平)上行'!S171</f>
        <v>0</v>
      </c>
      <c r="W61" s="44" t="n">
        <f aca="false">'縣151甲(延平橋-東延平)上行'!U171</f>
        <v>0</v>
      </c>
      <c r="X61" s="44" t="n">
        <f aca="false">'縣151甲(延平橋-東延平)上行'!V171</f>
        <v>0</v>
      </c>
      <c r="Y61" s="44" t="n">
        <f aca="false">'縣151甲(延平橋-東延平)上行'!W171</f>
        <v>0</v>
      </c>
      <c r="Z61" s="44" t="n">
        <f aca="false">'縣151甲(延平橋-東延平)上行'!X171</f>
        <v>1</v>
      </c>
      <c r="AA61" s="44" t="n">
        <f aca="false">'縣151甲(延平橋-東延平)上行'!Y171</f>
        <v>0</v>
      </c>
      <c r="AB61" s="47"/>
    </row>
    <row r="62" s="41" customFormat="true" ht="16.5" hidden="false" customHeight="true" outlineLevel="0" collapsed="false">
      <c r="B62" s="59" t="s">
        <v>50</v>
      </c>
      <c r="C62" s="59"/>
      <c r="D62" s="59"/>
      <c r="E62" s="59"/>
      <c r="F62" s="43" t="n">
        <f aca="false">SUM(F38:F61)</f>
        <v>1.76666666666667</v>
      </c>
      <c r="G62" s="58" t="n">
        <f aca="false">SUM(G38:G61)</f>
        <v>2.3</v>
      </c>
      <c r="H62" s="43" t="n">
        <f aca="false">F62*1000/G62*0.06</f>
        <v>46.0869565217391</v>
      </c>
      <c r="I62" s="43" t="n">
        <f aca="false">F62*1000/(G62*60-SUM(J62:W62))*3.6</f>
        <v>51.9891008174387</v>
      </c>
      <c r="J62" s="44" t="n">
        <f aca="false">SUM(J38:J61)</f>
        <v>0</v>
      </c>
      <c r="K62" s="44" t="n">
        <f aca="false">SUM(K38:K61)</f>
        <v>0</v>
      </c>
      <c r="L62" s="44" t="n">
        <f aca="false">SUM(L38:L61)</f>
        <v>0</v>
      </c>
      <c r="M62" s="44" t="n">
        <f aca="false">SUM(M38:M61)</f>
        <v>0</v>
      </c>
      <c r="N62" s="44" t="n">
        <f aca="false">SUM(N38:N61)</f>
        <v>0</v>
      </c>
      <c r="O62" s="44" t="n">
        <f aca="false">SUM(O38:O61)</f>
        <v>0</v>
      </c>
      <c r="P62" s="44" t="n">
        <f aca="false">SUM(P38:P61)</f>
        <v>0</v>
      </c>
      <c r="Q62" s="44" t="n">
        <f aca="false">SUM(Q38:Q61)</f>
        <v>15.6666666666667</v>
      </c>
      <c r="R62" s="44" t="n">
        <f aca="false">SUM(R38:R61)</f>
        <v>0</v>
      </c>
      <c r="S62" s="44" t="n">
        <f aca="false">SUM(S38:S61)</f>
        <v>0</v>
      </c>
      <c r="T62" s="44" t="n">
        <f aca="false">SUM(T38:T61)</f>
        <v>0</v>
      </c>
      <c r="U62" s="44" t="n">
        <f aca="false">SUM(U38:U61)</f>
        <v>0</v>
      </c>
      <c r="V62" s="44" t="n">
        <f aca="false">SUM(V38:V61)</f>
        <v>0</v>
      </c>
      <c r="W62" s="44" t="n">
        <f aca="false">SUM(W38:W61)</f>
        <v>0</v>
      </c>
      <c r="X62" s="44" t="n">
        <f aca="false">SUM(X38:X61)</f>
        <v>0</v>
      </c>
      <c r="Y62" s="44" t="n">
        <f aca="false">SUM(Y38:Y61)</f>
        <v>0</v>
      </c>
      <c r="Z62" s="46"/>
      <c r="AA62" s="46"/>
      <c r="AB62" s="47"/>
    </row>
    <row r="63" s="41" customFormat="true" ht="16.5" hidden="false" customHeight="true" outlineLevel="0" collapsed="false">
      <c r="B63" s="59" t="s">
        <v>51</v>
      </c>
      <c r="C63" s="59"/>
      <c r="D63" s="59"/>
      <c r="E63" s="59"/>
      <c r="F63" s="59"/>
      <c r="G63" s="59"/>
      <c r="H63" s="59"/>
      <c r="I63" s="59"/>
      <c r="J63" s="60" t="n">
        <f aca="false">SUM(J62:O62)</f>
        <v>0</v>
      </c>
      <c r="K63" s="60"/>
      <c r="L63" s="60"/>
      <c r="M63" s="60"/>
      <c r="N63" s="60"/>
      <c r="O63" s="60"/>
      <c r="P63" s="60"/>
      <c r="Q63" s="60" t="n">
        <f aca="false">SUM(P62:W62)</f>
        <v>15.6666666666667</v>
      </c>
      <c r="R63" s="60"/>
      <c r="S63" s="60"/>
      <c r="T63" s="60"/>
      <c r="U63" s="60"/>
      <c r="V63" s="60"/>
      <c r="W63" s="60"/>
      <c r="X63" s="46"/>
      <c r="Y63" s="46"/>
      <c r="Z63" s="46"/>
      <c r="AA63" s="46"/>
      <c r="AB63" s="47"/>
    </row>
    <row r="64" s="41" customFormat="true" ht="16.5" hidden="false" customHeight="true" outlineLevel="0" collapsed="false">
      <c r="B64" s="59" t="s">
        <v>52</v>
      </c>
      <c r="C64" s="59"/>
      <c r="D64" s="59"/>
      <c r="E64" s="59"/>
      <c r="F64" s="59"/>
      <c r="G64" s="59"/>
      <c r="H64" s="59"/>
      <c r="I64" s="59"/>
      <c r="J64" s="61" t="n">
        <f aca="false">IF($J63=0,0,J62/$J63*100)</f>
        <v>0</v>
      </c>
      <c r="K64" s="61" t="n">
        <f aca="false">IF($J63=0,0,K62/$J63*100)</f>
        <v>0</v>
      </c>
      <c r="L64" s="61" t="n">
        <f aca="false">IF($J63=0,0,L62/$J63*100)</f>
        <v>0</v>
      </c>
      <c r="M64" s="61" t="n">
        <f aca="false">IF($J63=0,0,M62/$J63*100)</f>
        <v>0</v>
      </c>
      <c r="N64" s="61" t="n">
        <f aca="false">IF($J63=0,0,N62/$J63*100)</f>
        <v>0</v>
      </c>
      <c r="O64" s="61" t="n">
        <f aca="false">IF($J63=0,0,O62/$J63*100)</f>
        <v>0</v>
      </c>
      <c r="P64" s="61" t="n">
        <f aca="false">IF($J63=0,0,P62/$J63*100)</f>
        <v>0</v>
      </c>
      <c r="Q64" s="61" t="n">
        <f aca="false">IF($Q63=0,0,Q62/$Q63*100)</f>
        <v>100</v>
      </c>
      <c r="R64" s="61" t="n">
        <f aca="false">IF($Q63=0,0,R62/$Q63*100)</f>
        <v>0</v>
      </c>
      <c r="S64" s="61" t="n">
        <f aca="false">IF($Q63=0,0,S62/$Q63*100)</f>
        <v>0</v>
      </c>
      <c r="T64" s="61" t="n">
        <f aca="false">IF($Q63=0,0,T62/$Q63*100)</f>
        <v>0</v>
      </c>
      <c r="U64" s="61" t="n">
        <f aca="false">IF($Q63=0,0,U62/$Q63*100)</f>
        <v>0</v>
      </c>
      <c r="V64" s="61" t="n">
        <f aca="false">IF($Q63=0,0,V62/$Q63*100)</f>
        <v>0</v>
      </c>
      <c r="W64" s="61" t="n">
        <f aca="false">IF($Q63=0,0,W62/$Q63*100)</f>
        <v>0</v>
      </c>
      <c r="X64" s="46"/>
      <c r="Y64" s="46"/>
      <c r="Z64" s="46"/>
      <c r="AA64" s="46"/>
      <c r="AB64" s="47"/>
    </row>
    <row r="65" customFormat="false" ht="16.5" hidden="false" customHeight="true" outlineLevel="0" collapsed="false">
      <c r="A65" s="18"/>
      <c r="B65" s="24"/>
      <c r="C65" s="24"/>
      <c r="D65" s="24"/>
      <c r="E65" s="24"/>
      <c r="F65" s="62"/>
      <c r="G65" s="63"/>
      <c r="H65" s="62"/>
      <c r="I65" s="62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64"/>
      <c r="B67" s="65" t="s">
        <v>54</v>
      </c>
      <c r="C67" s="65"/>
      <c r="D67" s="64"/>
      <c r="E67" s="64"/>
      <c r="F67" s="64"/>
      <c r="G67" s="64"/>
      <c r="H67" s="64"/>
      <c r="I67" s="65" t="s">
        <v>55</v>
      </c>
      <c r="J67" s="65"/>
      <c r="K67" s="65"/>
      <c r="L67" s="65" t="s">
        <v>56</v>
      </c>
      <c r="M67" s="65"/>
      <c r="N67" s="65"/>
      <c r="O67" s="65" t="s">
        <v>50</v>
      </c>
      <c r="P67" s="65"/>
      <c r="Q67" s="66"/>
      <c r="X67" s="18"/>
      <c r="Y67" s="18"/>
      <c r="Z67" s="18"/>
      <c r="AA67" s="18"/>
      <c r="AB67" s="18"/>
      <c r="AD67" s="18"/>
      <c r="AE67" s="18"/>
    </row>
    <row r="68" customFormat="false" ht="16.5" hidden="false" customHeight="true" outlineLevel="0" collapsed="false">
      <c r="A68" s="64"/>
      <c r="B68" s="67" t="s">
        <v>30</v>
      </c>
      <c r="C68" s="67"/>
      <c r="D68" s="67"/>
      <c r="E68" s="67"/>
      <c r="F68" s="68" t="s">
        <v>57</v>
      </c>
      <c r="G68" s="68" t="s">
        <v>58</v>
      </c>
      <c r="H68" s="68" t="s">
        <v>50</v>
      </c>
      <c r="I68" s="68" t="s">
        <v>31</v>
      </c>
      <c r="J68" s="68" t="s">
        <v>32</v>
      </c>
      <c r="K68" s="68" t="s">
        <v>59</v>
      </c>
      <c r="L68" s="68" t="s">
        <v>31</v>
      </c>
      <c r="M68" s="68" t="s">
        <v>32</v>
      </c>
      <c r="N68" s="68" t="s">
        <v>59</v>
      </c>
      <c r="O68" s="68" t="s">
        <v>31</v>
      </c>
      <c r="P68" s="68" t="s">
        <v>32</v>
      </c>
      <c r="X68" s="18"/>
      <c r="Y68" s="18"/>
      <c r="Z68" s="18"/>
      <c r="AA68" s="18"/>
      <c r="AB68" s="18"/>
      <c r="AD68" s="18"/>
    </row>
    <row r="69" customFormat="false" ht="16.2" hidden="false" customHeight="false" outlineLevel="0" collapsed="false">
      <c r="A69" s="64" t="n">
        <f aca="false">A68+1</f>
        <v>1</v>
      </c>
      <c r="B69" s="23" t="s">
        <v>40</v>
      </c>
      <c r="C69" s="23" t="s">
        <v>60</v>
      </c>
      <c r="D69" s="23" t="s">
        <v>61</v>
      </c>
      <c r="E69" s="23" t="s">
        <v>43</v>
      </c>
      <c r="F69" s="69" t="n">
        <f aca="false">'縣151甲(延平橋-東延平)下行'!E148</f>
        <v>1.76666666666667</v>
      </c>
      <c r="G69" s="69" t="n">
        <f aca="false">'縣151甲(延平橋-東延平)上行'!E171</f>
        <v>1.76666666666667</v>
      </c>
      <c r="H69" s="69" t="n">
        <f aca="false">(F69+G69)/2</f>
        <v>1.76666666666667</v>
      </c>
      <c r="I69" s="70" t="n">
        <f aca="false">G5</f>
        <v>2.31111111111111</v>
      </c>
      <c r="J69" s="71" t="n">
        <f aca="false">H69*1000/I69*0.06</f>
        <v>45.8653846153846</v>
      </c>
      <c r="K69" s="70" t="n">
        <f aca="false">SUM(J5:W5)/60</f>
        <v>0.277777777777778</v>
      </c>
      <c r="L69" s="70" t="n">
        <f aca="false">G61</f>
        <v>2.3</v>
      </c>
      <c r="M69" s="71" t="n">
        <f aca="false">H69*1000/L69*0.06</f>
        <v>46.0869565217391</v>
      </c>
      <c r="N69" s="70" t="n">
        <f aca="false">SUM(I61:V61)/60</f>
        <v>1.12759612473509</v>
      </c>
      <c r="O69" s="70" t="n">
        <f aca="false">(I69+L69)/2</f>
        <v>2.30555555555556</v>
      </c>
      <c r="P69" s="71" t="n">
        <f aca="false">H69*1000/O69*0.06</f>
        <v>45.9759036144578</v>
      </c>
      <c r="X69" s="18"/>
      <c r="AB69" s="21"/>
      <c r="AC69" s="22"/>
      <c r="AD69" s="18"/>
    </row>
    <row r="70" customFormat="false" ht="16.2" hidden="true" customHeight="false" outlineLevel="0" collapsed="false">
      <c r="A70" s="64" t="n">
        <f aca="false">A69+1</f>
        <v>2</v>
      </c>
      <c r="B70" s="64"/>
      <c r="C70" s="10"/>
      <c r="D70" s="64"/>
      <c r="E70" s="64"/>
      <c r="F70" s="69" t="n">
        <f aca="false">'縣151甲(延平橋-東延平)下行'!E149</f>
        <v>0</v>
      </c>
      <c r="G70" s="69" t="n">
        <f aca="false">'縣151甲(延平橋-東延平)上行'!E170</f>
        <v>0</v>
      </c>
      <c r="H70" s="69" t="n">
        <f aca="false">(F70+G70)/2</f>
        <v>0</v>
      </c>
      <c r="I70" s="70" t="n">
        <f aca="false">G6</f>
        <v>0</v>
      </c>
      <c r="J70" s="71" t="e">
        <f aca="false">H70*1000/I70*0.06</f>
        <v>#DIV/0!</v>
      </c>
      <c r="K70" s="70" t="n">
        <f aca="false">SUM(J6:W6)/60</f>
        <v>0</v>
      </c>
      <c r="L70" s="70" t="n">
        <f aca="false">G60</f>
        <v>0</v>
      </c>
      <c r="M70" s="71" t="e">
        <f aca="false">H70*1000/L70*0.06</f>
        <v>#DIV/0!</v>
      </c>
      <c r="N70" s="70" t="e">
        <f aca="false">SUM(I60:V60)/60</f>
        <v>#DIV/0!</v>
      </c>
      <c r="O70" s="70" t="n">
        <f aca="false">(I70+L70)/2</f>
        <v>0</v>
      </c>
      <c r="P70" s="71" t="e">
        <f aca="false">H70*1000/O70*0.06</f>
        <v>#DIV/0!</v>
      </c>
      <c r="X70" s="18"/>
      <c r="AB70" s="21"/>
      <c r="AC70" s="22"/>
      <c r="AD70" s="18"/>
    </row>
    <row r="71" customFormat="false" ht="16.2" hidden="true" customHeight="false" outlineLevel="0" collapsed="false">
      <c r="A71" s="64" t="n">
        <f aca="false">A70+1</f>
        <v>3</v>
      </c>
      <c r="B71" s="64"/>
      <c r="C71" s="10"/>
      <c r="D71" s="64"/>
      <c r="E71" s="64"/>
      <c r="F71" s="69" t="n">
        <f aca="false">'縣151甲(延平橋-東延平)下行'!E150</f>
        <v>0</v>
      </c>
      <c r="G71" s="69" t="n">
        <f aca="false">'縣151甲(延平橋-東延平)上行'!E169</f>
        <v>0</v>
      </c>
      <c r="H71" s="69" t="n">
        <f aca="false">(F71+G71)/2</f>
        <v>0</v>
      </c>
      <c r="I71" s="70" t="n">
        <f aca="false">G7</f>
        <v>0</v>
      </c>
      <c r="J71" s="71" t="e">
        <f aca="false">H71*1000/I71*0.06</f>
        <v>#DIV/0!</v>
      </c>
      <c r="K71" s="70" t="n">
        <f aca="false">SUM(J7:W7)/60</f>
        <v>0</v>
      </c>
      <c r="L71" s="70" t="n">
        <f aca="false">G59</f>
        <v>0</v>
      </c>
      <c r="M71" s="71" t="e">
        <f aca="false">H71*1000/L71*0.06</f>
        <v>#DIV/0!</v>
      </c>
      <c r="N71" s="70" t="e">
        <f aca="false">SUM(I59:V59)/60</f>
        <v>#DIV/0!</v>
      </c>
      <c r="O71" s="70" t="n">
        <f aca="false">(I71+L71)/2</f>
        <v>0</v>
      </c>
      <c r="P71" s="71" t="e">
        <f aca="false">H71*1000/O71*0.06</f>
        <v>#DIV/0!</v>
      </c>
      <c r="X71" s="18"/>
      <c r="AB71" s="21"/>
      <c r="AC71" s="22"/>
      <c r="AD71" s="18"/>
    </row>
    <row r="72" customFormat="false" ht="16.2" hidden="true" customHeight="false" outlineLevel="0" collapsed="false">
      <c r="A72" s="64" t="n">
        <f aca="false">A71+1</f>
        <v>4</v>
      </c>
      <c r="B72" s="64"/>
      <c r="C72" s="10"/>
      <c r="D72" s="64"/>
      <c r="E72" s="64"/>
      <c r="F72" s="69" t="n">
        <f aca="false">'縣151甲(延平橋-東延平)下行'!E151</f>
        <v>0</v>
      </c>
      <c r="G72" s="69" t="n">
        <f aca="false">'縣151甲(延平橋-東延平)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7:W7)/60</f>
        <v>0</v>
      </c>
      <c r="L72" s="70" t="n">
        <f aca="false">G58</f>
        <v>0</v>
      </c>
      <c r="M72" s="71" t="e">
        <f aca="false">H72*1000/L72*0.06</f>
        <v>#DIV/0!</v>
      </c>
      <c r="N72" s="70" t="e">
        <f aca="false">SUM(I58:V58)/60</f>
        <v>#DIV/0!</v>
      </c>
      <c r="O72" s="70" t="n">
        <f aca="false">(I72+L72)/2</f>
        <v>0</v>
      </c>
      <c r="P72" s="71" t="e">
        <f aca="false">H72*1000/O72*0.06</f>
        <v>#DIV/0!</v>
      </c>
      <c r="X72" s="18"/>
      <c r="AB72" s="21"/>
      <c r="AC72" s="22"/>
      <c r="AD72" s="18"/>
    </row>
    <row r="73" customFormat="false" ht="16.2" hidden="true" customHeight="false" outlineLevel="0" collapsed="false">
      <c r="A73" s="64" t="n">
        <f aca="false">A72+1</f>
        <v>5</v>
      </c>
      <c r="B73" s="64"/>
      <c r="C73" s="10"/>
      <c r="D73" s="64"/>
      <c r="E73" s="64"/>
      <c r="F73" s="69" t="n">
        <f aca="false">'縣151甲(延平橋-東延平)下行'!E152</f>
        <v>0</v>
      </c>
      <c r="G73" s="69" t="n">
        <f aca="false">'縣151甲(延平橋-東延平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e">
        <f aca="false">SUM(I57:V57)/60</f>
        <v>#DIV/0!</v>
      </c>
      <c r="O73" s="70" t="n">
        <f aca="false">(I73+L73)/2</f>
        <v>0</v>
      </c>
      <c r="P73" s="71" t="e">
        <f aca="false">H73*1000/O73*0.06</f>
        <v>#DIV/0!</v>
      </c>
      <c r="X73" s="18"/>
      <c r="AB73" s="21"/>
      <c r="AC73" s="22"/>
      <c r="AD73" s="18"/>
    </row>
    <row r="74" customFormat="false" ht="16.2" hidden="true" customHeight="false" outlineLevel="0" collapsed="false">
      <c r="A74" s="64" t="n">
        <f aca="false">A73+1</f>
        <v>6</v>
      </c>
      <c r="B74" s="64"/>
      <c r="C74" s="10"/>
      <c r="D74" s="64"/>
      <c r="E74" s="64"/>
      <c r="F74" s="69" t="n">
        <f aca="false">'縣151甲(延平橋-東延平)下行'!E153</f>
        <v>0</v>
      </c>
      <c r="G74" s="69" t="n">
        <f aca="false">'縣151甲(延平橋-東延平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e">
        <f aca="false">SUM(I56:V56)/60</f>
        <v>#DIV/0!</v>
      </c>
      <c r="O74" s="70" t="n">
        <f aca="false">(I74+L74)/2</f>
        <v>0</v>
      </c>
      <c r="P74" s="71" t="e">
        <f aca="false">H74*1000/O74*0.06</f>
        <v>#DIV/0!</v>
      </c>
      <c r="X74" s="18"/>
      <c r="AB74" s="21"/>
      <c r="AC74" s="22"/>
      <c r="AD74" s="18"/>
    </row>
    <row r="75" customFormat="false" ht="16.2" hidden="true" customHeight="false" outlineLevel="0" collapsed="false">
      <c r="A75" s="64" t="n">
        <f aca="false">A74+1</f>
        <v>7</v>
      </c>
      <c r="B75" s="64"/>
      <c r="C75" s="10"/>
      <c r="D75" s="64"/>
      <c r="E75" s="64"/>
      <c r="F75" s="69" t="n">
        <f aca="false">'縣151甲(延平橋-東延平)下行'!E154</f>
        <v>0</v>
      </c>
      <c r="G75" s="69" t="n">
        <f aca="false">'縣151甲(延平橋-東延平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e">
        <f aca="false">SUM(I55:V55)/60</f>
        <v>#DIV/0!</v>
      </c>
      <c r="O75" s="70" t="n">
        <f aca="false">(I75+L75)/2</f>
        <v>0</v>
      </c>
      <c r="P75" s="71" t="e">
        <f aca="false">H75*1000/O75*0.06</f>
        <v>#DIV/0!</v>
      </c>
      <c r="X75" s="18"/>
      <c r="AB75" s="21"/>
      <c r="AC75" s="22"/>
      <c r="AD75" s="18"/>
    </row>
    <row r="76" customFormat="false" ht="16.2" hidden="true" customHeight="false" outlineLevel="0" collapsed="false">
      <c r="A76" s="64" t="n">
        <f aca="false">A75+1</f>
        <v>8</v>
      </c>
      <c r="B76" s="64"/>
      <c r="C76" s="10"/>
      <c r="D76" s="64"/>
      <c r="E76" s="64"/>
      <c r="F76" s="69" t="n">
        <f aca="false">'縣151甲(延平橋-東延平)下行'!E155</f>
        <v>0</v>
      </c>
      <c r="G76" s="69" t="n">
        <f aca="false">'縣151甲(延平橋-東延平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e">
        <f aca="false">SUM(I54:V54)/60</f>
        <v>#DIV/0!</v>
      </c>
      <c r="O76" s="70" t="n">
        <f aca="false">(I76+L76)/2</f>
        <v>0</v>
      </c>
      <c r="P76" s="71" t="e">
        <f aca="false">H76*1000/O76*0.06</f>
        <v>#DIV/0!</v>
      </c>
      <c r="X76" s="18"/>
      <c r="AB76" s="21"/>
      <c r="AC76" s="22"/>
      <c r="AD76" s="18"/>
    </row>
    <row r="77" customFormat="false" ht="16.2" hidden="true" customHeight="false" outlineLevel="0" collapsed="false">
      <c r="A77" s="64" t="n">
        <f aca="false">A76+1</f>
        <v>9</v>
      </c>
      <c r="B77" s="64"/>
      <c r="C77" s="10"/>
      <c r="D77" s="64"/>
      <c r="E77" s="64"/>
      <c r="F77" s="69" t="n">
        <f aca="false">'縣151甲(延平橋-東延平)下行'!E156</f>
        <v>0</v>
      </c>
      <c r="G77" s="69" t="n">
        <f aca="false">'縣151甲(延平橋-東延平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e">
        <f aca="false">SUM(I53:V53)/60</f>
        <v>#DIV/0!</v>
      </c>
      <c r="O77" s="70" t="n">
        <f aca="false">(I77+L77)/2</f>
        <v>0</v>
      </c>
      <c r="P77" s="71" t="e">
        <f aca="false">H77*1000/O77*0.06</f>
        <v>#DIV/0!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10</v>
      </c>
      <c r="B78" s="64"/>
      <c r="C78" s="10"/>
      <c r="D78" s="64"/>
      <c r="E78" s="64"/>
      <c r="F78" s="69" t="n">
        <f aca="false">'縣151甲(延平橋-東延平)下行'!E157</f>
        <v>0</v>
      </c>
      <c r="G78" s="69" t="n">
        <f aca="false">'縣151甲(延平橋-東延平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e">
        <f aca="false">SUM(I52:V52)/60</f>
        <v>#DIV/0!</v>
      </c>
      <c r="O78" s="70" t="n">
        <f aca="false">(I78+L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1</v>
      </c>
      <c r="B79" s="64"/>
      <c r="C79" s="10"/>
      <c r="D79" s="64"/>
      <c r="E79" s="64"/>
      <c r="F79" s="69" t="n">
        <f aca="false">'縣151甲(延平橋-東延平)下行'!E158</f>
        <v>0</v>
      </c>
      <c r="G79" s="69" t="n">
        <f aca="false">'縣151甲(延平橋-東延平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e">
        <f aca="false">SUM(I51:V51)/60</f>
        <v>#DIV/0!</v>
      </c>
      <c r="O79" s="70" t="n">
        <f aca="false">(I79+L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2</v>
      </c>
      <c r="B80" s="64"/>
      <c r="C80" s="10"/>
      <c r="D80" s="64"/>
      <c r="E80" s="64"/>
      <c r="F80" s="69" t="n">
        <f aca="false">'縣151甲(延平橋-東延平)下行'!E159</f>
        <v>0</v>
      </c>
      <c r="G80" s="69" t="n">
        <f aca="false">'縣151甲(延平橋-東延平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e">
        <f aca="false">SUM(I50:V50)/60</f>
        <v>#DIV/0!</v>
      </c>
      <c r="O80" s="70" t="n">
        <f aca="false">(I80+L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3</v>
      </c>
      <c r="B81" s="64"/>
      <c r="C81" s="10"/>
      <c r="D81" s="64"/>
      <c r="E81" s="64"/>
      <c r="F81" s="69" t="n">
        <f aca="false">'縣151甲(延平橋-東延平)下行'!E160</f>
        <v>0</v>
      </c>
      <c r="G81" s="69" t="n">
        <f aca="false">'縣151甲(延平橋-東延平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e">
        <f aca="false">SUM(I49:V49)/60</f>
        <v>#DIV/0!</v>
      </c>
      <c r="O81" s="70" t="n">
        <f aca="false">(I81+L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4</v>
      </c>
      <c r="B82" s="64"/>
      <c r="C82" s="10"/>
      <c r="D82" s="64"/>
      <c r="E82" s="64"/>
      <c r="F82" s="69" t="n">
        <f aca="false">'縣151甲(延平橋-東延平)下行'!E161</f>
        <v>0</v>
      </c>
      <c r="G82" s="69" t="n">
        <f aca="false">'縣151甲(延平橋-東延平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e">
        <f aca="false">SUM(I48:V48)/60</f>
        <v>#DIV/0!</v>
      </c>
      <c r="O82" s="70" t="n">
        <f aca="false">(I82+L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5</v>
      </c>
      <c r="B83" s="64"/>
      <c r="C83" s="10"/>
      <c r="D83" s="64"/>
      <c r="E83" s="64"/>
      <c r="F83" s="69" t="n">
        <f aca="false">'縣151甲(延平橋-東延平)下行'!E162</f>
        <v>0</v>
      </c>
      <c r="G83" s="69" t="n">
        <f aca="false">'縣151甲(延平橋-東延平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e">
        <f aca="false">SUM(I47:V47)/60</f>
        <v>#DIV/0!</v>
      </c>
      <c r="O83" s="70" t="n">
        <f aca="false">(I83+L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6</v>
      </c>
      <c r="B84" s="64"/>
      <c r="C84" s="10"/>
      <c r="D84" s="64"/>
      <c r="E84" s="64"/>
      <c r="F84" s="69" t="n">
        <f aca="false">'縣151甲(延平橋-東延平)下行'!E163</f>
        <v>0</v>
      </c>
      <c r="G84" s="69" t="n">
        <f aca="false">'縣151甲(延平橋-東延平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e">
        <f aca="false">SUM(I46:V46)/60</f>
        <v>#DIV/0!</v>
      </c>
      <c r="O84" s="70" t="n">
        <f aca="false">(I84+L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7</v>
      </c>
      <c r="B85" s="64"/>
      <c r="C85" s="10"/>
      <c r="D85" s="64"/>
      <c r="E85" s="64"/>
      <c r="F85" s="69" t="n">
        <f aca="false">'縣151甲(延平橋-東延平)下行'!E164</f>
        <v>0</v>
      </c>
      <c r="G85" s="69" t="n">
        <f aca="false">'縣151甲(延平橋-東延平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e">
        <f aca="false">SUM(I45:V45)/60</f>
        <v>#DIV/0!</v>
      </c>
      <c r="O85" s="70" t="n">
        <f aca="false">(I85+L85)/2</f>
        <v>0</v>
      </c>
      <c r="P85" s="71" t="e">
        <f aca="false">H85*1000/O85*0.06</f>
        <v>#DIV/0!</v>
      </c>
      <c r="X85" s="18"/>
      <c r="Y85" s="18"/>
      <c r="Z85" s="18"/>
      <c r="AA85" s="18"/>
      <c r="AB85" s="18"/>
      <c r="AD85" s="18"/>
    </row>
    <row r="86" customFormat="false" ht="16.2" hidden="true" customHeight="false" outlineLevel="0" collapsed="false">
      <c r="A86" s="64" t="n">
        <f aca="false">A85+1</f>
        <v>18</v>
      </c>
      <c r="B86" s="64"/>
      <c r="C86" s="10"/>
      <c r="D86" s="64"/>
      <c r="E86" s="64"/>
      <c r="F86" s="69" t="n">
        <f aca="false">'縣151甲(延平橋-東延平)下行'!E165</f>
        <v>0</v>
      </c>
      <c r="G86" s="69" t="n">
        <f aca="false">'縣151甲(延平橋-東延平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e">
        <f aca="false">SUM(I44:V44)/60</f>
        <v>#DIV/0!</v>
      </c>
      <c r="O86" s="70" t="n">
        <f aca="false">(I86+L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9</v>
      </c>
      <c r="B87" s="64"/>
      <c r="C87" s="10"/>
      <c r="D87" s="64"/>
      <c r="E87" s="64"/>
      <c r="F87" s="69" t="n">
        <f aca="false">'縣151甲(延平橋-東延平)下行'!E166</f>
        <v>0</v>
      </c>
      <c r="G87" s="69" t="n">
        <f aca="false">'縣151甲(延平橋-東延平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e">
        <f aca="false">SUM(I43:V43)/60</f>
        <v>#DIV/0!</v>
      </c>
      <c r="O87" s="70" t="n">
        <f aca="false">(I87+L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20</v>
      </c>
      <c r="B88" s="64"/>
      <c r="C88" s="10"/>
      <c r="D88" s="64"/>
      <c r="E88" s="64"/>
      <c r="F88" s="69" t="n">
        <f aca="false">'縣151甲(延平橋-東延平)下行'!E167</f>
        <v>0</v>
      </c>
      <c r="G88" s="69" t="n">
        <f aca="false">'縣151甲(延平橋-東延平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e">
        <f aca="false">SUM(I42:V42)/60</f>
        <v>#DIV/0!</v>
      </c>
      <c r="O88" s="70" t="n">
        <f aca="false">(I88+L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1</v>
      </c>
      <c r="B89" s="64"/>
      <c r="C89" s="10"/>
      <c r="D89" s="64"/>
      <c r="E89" s="64"/>
      <c r="F89" s="69" t="n">
        <f aca="false">'縣151甲(延平橋-東延平)下行'!E168</f>
        <v>0</v>
      </c>
      <c r="G89" s="69" t="n">
        <f aca="false">'縣151甲(延平橋-東延平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e">
        <f aca="false">SUM(I41:V41)/60</f>
        <v>#DIV/0!</v>
      </c>
      <c r="O89" s="70" t="n">
        <f aca="false">(I89+L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2</v>
      </c>
      <c r="B90" s="64"/>
      <c r="C90" s="10"/>
      <c r="D90" s="64"/>
      <c r="E90" s="64"/>
      <c r="F90" s="69" t="n">
        <f aca="false">'縣151甲(延平橋-東延平)下行'!E169</f>
        <v>0</v>
      </c>
      <c r="G90" s="69" t="n">
        <f aca="false">'縣151甲(延平橋-東延平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e">
        <f aca="false">SUM(I40:V40)/60</f>
        <v>#DIV/0!</v>
      </c>
      <c r="O90" s="70" t="n">
        <f aca="false">(I90+L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3</v>
      </c>
      <c r="B91" s="64"/>
      <c r="C91" s="10"/>
      <c r="D91" s="64"/>
      <c r="E91" s="64"/>
      <c r="F91" s="69" t="n">
        <f aca="false">'縣151甲(延平橋-東延平)下行'!E170</f>
        <v>0</v>
      </c>
      <c r="G91" s="69" t="n">
        <f aca="false">'縣151甲(延平橋-東延平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e">
        <f aca="false">SUM(I39:V39)/60</f>
        <v>#DIV/0!</v>
      </c>
      <c r="O91" s="70" t="n">
        <f aca="false">(I91+L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4</v>
      </c>
      <c r="B92" s="64"/>
      <c r="C92" s="10"/>
      <c r="D92" s="64"/>
      <c r="E92" s="64"/>
      <c r="F92" s="69" t="n">
        <f aca="false">'縣151甲(延平橋-東延平)下行'!E171</f>
        <v>0</v>
      </c>
      <c r="G92" s="69" t="n">
        <f aca="false">'縣151甲(延平橋-東延平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e">
        <f aca="false">SUM(I38:V38)/60</f>
        <v>#DIV/0!</v>
      </c>
      <c r="O92" s="70" t="n">
        <f aca="false">(I92+L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s="25" customFormat="true" ht="16.5" hidden="false" customHeight="true" outlineLevel="0" collapsed="false">
      <c r="A93" s="72"/>
      <c r="B93" s="65" t="s">
        <v>50</v>
      </c>
      <c r="C93" s="65"/>
      <c r="D93" s="65"/>
      <c r="E93" s="65"/>
      <c r="F93" s="72"/>
      <c r="G93" s="72"/>
      <c r="H93" s="71" t="n">
        <f aca="false">SUM(H69:H92)</f>
        <v>1.76666666666667</v>
      </c>
      <c r="I93" s="70" t="n">
        <f aca="false">SUM(I69:I92)</f>
        <v>2.31111111111111</v>
      </c>
      <c r="J93" s="71" t="n">
        <f aca="false">H93*1000/I93*0.06</f>
        <v>45.8653846153846</v>
      </c>
      <c r="K93" s="70" t="n">
        <f aca="false">SUM(K69:K92)</f>
        <v>0.277777777777778</v>
      </c>
      <c r="L93" s="70" t="n">
        <f aca="false">SUM(L69:L92)</f>
        <v>2.3</v>
      </c>
      <c r="M93" s="71" t="n">
        <f aca="false">H93*1000/L93*0.06</f>
        <v>46.0869565217391</v>
      </c>
      <c r="N93" s="70" t="e">
        <f aca="false">SUM(N69:N92)</f>
        <v>#DIV/0!</v>
      </c>
      <c r="O93" s="70" t="n">
        <f aca="false">SUM(O69:O92)</f>
        <v>2.30555555555556</v>
      </c>
      <c r="P93" s="71" t="n">
        <f aca="false">H93*1000/O93*0.06</f>
        <v>45.9759036144578</v>
      </c>
      <c r="Y93" s="73"/>
      <c r="Z93" s="73"/>
      <c r="AA93" s="73"/>
      <c r="AB93" s="73"/>
      <c r="AC93" s="31"/>
    </row>
    <row r="94" s="25" customFormat="true" ht="12" hidden="false" customHeight="true" outlineLevel="0" collapsed="false">
      <c r="F94" s="74"/>
      <c r="G94" s="75"/>
      <c r="H94" s="76"/>
      <c r="I94" s="76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31"/>
    </row>
    <row r="95" customFormat="false" ht="12" hidden="false" customHeight="true" outlineLevel="0" collapsed="false">
      <c r="A95" s="18"/>
      <c r="F95" s="78"/>
      <c r="G95" s="35"/>
      <c r="I95" s="19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22"/>
      <c r="AB95" s="18"/>
      <c r="AC95" s="0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22"/>
      <c r="AB96" s="18"/>
      <c r="AC96" s="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22"/>
      <c r="AB97" s="18"/>
      <c r="AC97" s="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22"/>
      <c r="AB98" s="18"/>
      <c r="AC98" s="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22"/>
      <c r="AB99" s="18"/>
      <c r="AC99" s="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22"/>
      <c r="AB100" s="18"/>
      <c r="AC100" s="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22"/>
      <c r="AB101" s="18"/>
      <c r="AC101" s="0"/>
    </row>
    <row r="102" customFormat="false" ht="12" hidden="false" customHeight="true" outlineLevel="0" collapsed="false">
      <c r="A102" s="18"/>
      <c r="B102" s="24"/>
      <c r="C102" s="24"/>
      <c r="D102" s="24"/>
      <c r="E102" s="24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18"/>
      <c r="AB102" s="18"/>
      <c r="AC102" s="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62"/>
      <c r="G103" s="24"/>
      <c r="H103" s="24"/>
      <c r="I103" s="24"/>
      <c r="J103" s="79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X103" s="18"/>
      <c r="Y103" s="18"/>
      <c r="Z103" s="18"/>
      <c r="AA103" s="18"/>
      <c r="AB103" s="18"/>
      <c r="AC103" s="0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X104" s="18"/>
      <c r="Y104" s="18"/>
      <c r="Z104" s="18"/>
      <c r="AA104" s="18"/>
      <c r="AB104" s="18"/>
      <c r="AC104" s="0"/>
    </row>
    <row r="105" customFormat="false" ht="16.2" hidden="false" customHeight="fals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X105" s="18"/>
      <c r="Y105" s="18"/>
      <c r="Z105" s="18"/>
      <c r="AA105" s="18"/>
      <c r="AB105" s="18"/>
      <c r="AC105" s="0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  <c r="AC106" s="0"/>
    </row>
    <row r="107" customFormat="false" ht="16.2" hidden="false" customHeight="false" outlineLevel="0" collapsed="false">
      <c r="B107" s="24"/>
      <c r="C107" s="24"/>
      <c r="D107" s="24"/>
      <c r="E107" s="24"/>
      <c r="F107" s="62"/>
      <c r="G107" s="24"/>
      <c r="H107" s="24"/>
      <c r="I107" s="24"/>
      <c r="W107" s="21"/>
      <c r="AA107" s="22"/>
      <c r="AB107" s="18"/>
      <c r="AC107" s="0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  <c r="W108" s="21"/>
      <c r="AA108" s="22"/>
      <c r="AB108" s="18"/>
      <c r="AC108" s="0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  <c r="W109" s="21"/>
      <c r="AA109" s="22"/>
      <c r="AB109" s="18"/>
      <c r="AC109" s="0"/>
    </row>
    <row r="110" customFormat="false" ht="16.2" hidden="false" customHeight="false" outlineLevel="0" collapsed="false">
      <c r="F110" s="78"/>
      <c r="G110" s="78"/>
      <c r="H110" s="78"/>
      <c r="I110" s="78"/>
      <c r="J110" s="78"/>
      <c r="W110" s="21"/>
      <c r="AA110" s="22"/>
      <c r="AB110" s="18"/>
      <c r="AC110" s="0"/>
    </row>
    <row r="111" customFormat="false" ht="16.2" hidden="false" customHeight="false" outlineLevel="0" collapsed="false">
      <c r="F111" s="78"/>
      <c r="G111" s="78"/>
      <c r="H111" s="78"/>
      <c r="I111" s="78"/>
      <c r="J111" s="78"/>
      <c r="W111" s="21"/>
      <c r="AA111" s="22"/>
      <c r="AB111" s="18"/>
      <c r="AC111" s="0"/>
    </row>
    <row r="112" customFormat="false" ht="16.2" hidden="false" customHeight="false" outlineLevel="0" collapsed="false">
      <c r="F112" s="78"/>
      <c r="G112" s="78"/>
      <c r="H112" s="78"/>
      <c r="I112" s="78"/>
      <c r="J112" s="78"/>
      <c r="W112" s="21"/>
      <c r="AA112" s="22"/>
      <c r="AB112" s="18"/>
      <c r="AC112" s="0"/>
    </row>
    <row r="113" customFormat="false" ht="16.2" hidden="false" customHeight="false" outlineLevel="0" collapsed="false">
      <c r="F113" s="78"/>
      <c r="G113" s="78"/>
      <c r="H113" s="78"/>
      <c r="I113" s="78"/>
      <c r="J113" s="78"/>
      <c r="W113" s="21"/>
      <c r="AA113" s="22"/>
      <c r="AB113" s="18"/>
      <c r="AC113" s="0"/>
    </row>
    <row r="114" customFormat="false" ht="16.2" hidden="false" customHeight="false" outlineLevel="0" collapsed="false">
      <c r="F114" s="78"/>
      <c r="G114" s="78"/>
      <c r="H114" s="78"/>
      <c r="I114" s="78"/>
      <c r="J114" s="78"/>
      <c r="W114" s="21"/>
      <c r="AA114" s="22"/>
      <c r="AB114" s="18"/>
      <c r="AC114" s="0"/>
    </row>
    <row r="115" customFormat="false" ht="16.2" hidden="false" customHeight="false" outlineLevel="0" collapsed="false">
      <c r="F115" s="78"/>
      <c r="G115" s="78"/>
      <c r="H115" s="78"/>
      <c r="I115" s="78"/>
      <c r="J115" s="78"/>
      <c r="W115" s="21"/>
      <c r="AA115" s="22"/>
      <c r="AB115" s="18"/>
      <c r="AC115" s="0"/>
    </row>
    <row r="116" customFormat="false" ht="16.2" hidden="false" customHeight="false" outlineLevel="0" collapsed="false">
      <c r="F116" s="78"/>
      <c r="G116" s="78"/>
      <c r="H116" s="78"/>
      <c r="I116" s="78"/>
      <c r="J116" s="78"/>
      <c r="W116" s="21"/>
      <c r="AA116" s="22"/>
      <c r="AB116" s="18"/>
      <c r="AC116" s="0"/>
    </row>
    <row r="117" customFormat="false" ht="16.2" hidden="false" customHeight="false" outlineLevel="0" collapsed="false">
      <c r="F117" s="78"/>
      <c r="G117" s="78"/>
      <c r="H117" s="78"/>
      <c r="I117" s="78"/>
      <c r="J117" s="78"/>
      <c r="W117" s="21"/>
      <c r="AA117" s="22"/>
      <c r="AB117" s="18"/>
      <c r="AC117" s="0"/>
    </row>
    <row r="118" customFormat="false" ht="16.2" hidden="false" customHeight="false" outlineLevel="0" collapsed="false">
      <c r="F118" s="18"/>
      <c r="G118" s="18"/>
      <c r="H118" s="18"/>
      <c r="W118" s="21"/>
      <c r="AA118" s="22"/>
      <c r="AB118" s="18"/>
      <c r="AC118" s="0"/>
    </row>
    <row r="119" customFormat="false" ht="16.2" hidden="false" customHeight="false" outlineLevel="0" collapsed="false"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W119" s="21"/>
      <c r="AA119" s="22"/>
      <c r="AB119" s="18"/>
      <c r="AC119" s="0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80"/>
      <c r="H120" s="80"/>
      <c r="I120" s="80"/>
      <c r="J120" s="80"/>
      <c r="K120" s="80"/>
      <c r="L120" s="80"/>
      <c r="W120" s="21"/>
      <c r="AA120" s="22"/>
      <c r="AB120" s="18"/>
      <c r="AC120" s="0"/>
    </row>
    <row r="121" customFormat="false" ht="16.2" hidden="false" customHeight="false" outlineLevel="0" collapsed="false">
      <c r="B121" s="80"/>
      <c r="C121" s="80"/>
      <c r="D121" s="80"/>
      <c r="E121" s="80"/>
      <c r="F121" s="25"/>
      <c r="G121" s="25"/>
      <c r="H121" s="25"/>
      <c r="I121" s="25"/>
      <c r="J121" s="25"/>
      <c r="K121" s="25"/>
      <c r="L121" s="25"/>
      <c r="W121" s="21"/>
      <c r="AA121" s="22"/>
      <c r="AB121" s="18"/>
      <c r="AC121" s="0"/>
    </row>
    <row r="122" customFormat="false" ht="16.2" hidden="false" customHeight="false" outlineLevel="0" collapsed="false">
      <c r="B122" s="25"/>
      <c r="C122" s="25"/>
      <c r="D122" s="25"/>
      <c r="E122" s="25"/>
      <c r="F122" s="76"/>
      <c r="G122" s="75"/>
      <c r="H122" s="76"/>
      <c r="I122" s="75"/>
      <c r="J122" s="76"/>
      <c r="K122" s="75"/>
      <c r="L122" s="76"/>
      <c r="W122" s="21"/>
      <c r="AA122" s="22"/>
      <c r="AB122" s="18"/>
      <c r="AC122" s="0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80"/>
      <c r="C130" s="80"/>
      <c r="D130" s="80"/>
      <c r="E130" s="80"/>
      <c r="F130" s="76"/>
      <c r="G130" s="75"/>
      <c r="H130" s="76"/>
      <c r="I130" s="75"/>
      <c r="J130" s="76"/>
      <c r="K130" s="75"/>
      <c r="L130" s="76"/>
    </row>
    <row r="131" s="18" customFormat="true" ht="16.2" hidden="false" customHeight="false" outlineLevel="0" collapsed="false"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X131" s="21"/>
      <c r="Y131" s="21"/>
      <c r="Z131" s="21"/>
      <c r="AA131" s="21"/>
      <c r="AB131" s="22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8" customFormat="true" ht="16.2" hidden="false" customHeight="false" outlineLevel="0" collapsed="false"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2.6" hidden="false" customHeight="false" outlineLevel="0" collapsed="false"/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6.2" hidden="false" customHeight="false" outlineLevel="0" collapsed="false">
      <c r="X187" s="21"/>
      <c r="Y187" s="21"/>
      <c r="Z187" s="21"/>
      <c r="AA187" s="21"/>
      <c r="AB187" s="22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8"/>
      <c r="G195" s="18"/>
      <c r="H195" s="18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s="18" customFormat="true" ht="16.2" hidden="false" customHeight="false" outlineLevel="0" collapsed="false">
      <c r="X211" s="21"/>
      <c r="Y211" s="21"/>
      <c r="Z211" s="21"/>
      <c r="AA211" s="21"/>
      <c r="AB211" s="22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2.6" hidden="false" customHeight="false" outlineLevel="0" collapsed="false"/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111" activeCellId="0" sqref="F111"/>
    </sheetView>
  </sheetViews>
  <sheetFormatPr defaultColWidth="8.87890625" defaultRowHeight="15" zeroHeight="false" outlineLevelRow="0" outlineLevelCol="0"/>
  <cols>
    <col collapsed="false" customWidth="true" hidden="false" outlineLevel="0" max="1" min="1" style="18" width="4.66"/>
    <col collapsed="false" customWidth="true" hidden="false" outlineLevel="0" max="3" min="2" style="18" width="8.1"/>
    <col collapsed="false" customWidth="true" hidden="false" outlineLevel="0" max="4" min="4" style="18" width="6.88"/>
    <col collapsed="false" customWidth="true" hidden="false" outlineLevel="0" max="5" min="5" style="18" width="9.88"/>
    <col collapsed="false" customWidth="true" hidden="false" outlineLevel="0" max="6" min="6" style="18" width="6.88"/>
    <col collapsed="false" customWidth="true" hidden="false" outlineLevel="0" max="7" min="7" style="18" width="8.32"/>
    <col collapsed="false" customWidth="true" hidden="false" outlineLevel="0" max="8" min="8" style="18" width="3.88"/>
    <col collapsed="false" customWidth="true" hidden="false" outlineLevel="0" max="17" min="9" style="18" width="6.88"/>
    <col collapsed="false" customWidth="true" hidden="false" outlineLevel="0" max="18" min="18" style="125" width="5.32"/>
    <col collapsed="false" customWidth="true" hidden="false" outlineLevel="0" max="19" min="19" style="18" width="6.32"/>
    <col collapsed="false" customWidth="true" hidden="false" outlineLevel="0" max="20" min="20" style="35" width="6.88"/>
    <col collapsed="false" customWidth="true" hidden="false" outlineLevel="0" max="21" min="21" style="19" width="6.88"/>
    <col collapsed="false" customWidth="true" hidden="false" outlineLevel="0" max="22" min="22" style="18" width="6.32"/>
    <col collapsed="false" customWidth="true" hidden="false" outlineLevel="0" max="23" min="23" style="18" width="6.88"/>
    <col collapsed="false" customWidth="true" hidden="false" outlineLevel="0" max="25" min="24" style="18" width="8.32"/>
    <col collapsed="false" customWidth="true" hidden="false" outlineLevel="0" max="26" min="26" style="18" width="6.88"/>
    <col collapsed="false" customWidth="true" hidden="false" outlineLevel="0" max="27" min="27" style="18" width="9.88"/>
    <col collapsed="false" customWidth="true" hidden="false" outlineLevel="0" max="29" min="28" style="18" width="3.88"/>
    <col collapsed="false" customWidth="false" hidden="false" outlineLevel="0" max="257" min="30" style="18" width="8.88"/>
  </cols>
  <sheetData>
    <row r="1" customFormat="false" ht="15" hidden="false" customHeight="true" outlineLevel="0" collapsed="false">
      <c r="A1" s="126" t="s">
        <v>319</v>
      </c>
      <c r="B1" s="90" t="s">
        <v>278</v>
      </c>
      <c r="C1" s="90" t="s">
        <v>279</v>
      </c>
      <c r="D1" s="90" t="s">
        <v>280</v>
      </c>
      <c r="E1" s="90" t="s">
        <v>281</v>
      </c>
      <c r="F1" s="90" t="s">
        <v>282</v>
      </c>
      <c r="G1" s="90" t="s">
        <v>283</v>
      </c>
      <c r="H1" s="34" t="s">
        <v>161</v>
      </c>
      <c r="I1" s="34" t="s">
        <v>284</v>
      </c>
      <c r="J1" s="34" t="s">
        <v>285</v>
      </c>
      <c r="K1" s="34" t="s">
        <v>286</v>
      </c>
      <c r="L1" s="34" t="s">
        <v>287</v>
      </c>
      <c r="M1" s="34" t="s">
        <v>288</v>
      </c>
      <c r="N1" s="34" t="s">
        <v>289</v>
      </c>
      <c r="O1" s="34" t="s">
        <v>290</v>
      </c>
      <c r="P1" s="34" t="s">
        <v>291</v>
      </c>
      <c r="Q1" s="34" t="s">
        <v>292</v>
      </c>
      <c r="R1" s="127" t="s">
        <v>293</v>
      </c>
      <c r="S1" s="34" t="s">
        <v>320</v>
      </c>
      <c r="T1" s="110" t="s">
        <v>208</v>
      </c>
      <c r="U1" s="88" t="s">
        <v>209</v>
      </c>
      <c r="V1" s="111" t="s">
        <v>210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8" t="n">
        <v>247</v>
      </c>
      <c r="B2" s="23" t="s">
        <v>213</v>
      </c>
      <c r="C2" s="23" t="s">
        <v>213</v>
      </c>
      <c r="D2" s="23" t="s">
        <v>211</v>
      </c>
      <c r="E2" s="23" t="s">
        <v>41</v>
      </c>
      <c r="F2" s="23" t="s">
        <v>212</v>
      </c>
      <c r="G2" s="23" t="s">
        <v>43</v>
      </c>
      <c r="H2" s="19" t="n">
        <v>0.875000000000002</v>
      </c>
      <c r="I2" s="35" t="n">
        <v>2.08333333333333</v>
      </c>
      <c r="J2" s="19" t="n">
        <v>25.2000000000001</v>
      </c>
      <c r="K2" s="19" t="n">
        <v>0</v>
      </c>
      <c r="L2" s="35" t="n">
        <v>1.13333333333333</v>
      </c>
      <c r="M2" s="19" t="n">
        <v>46.3235294117648</v>
      </c>
      <c r="N2" s="19" t="n">
        <v>0.05</v>
      </c>
      <c r="O2" s="35" t="n">
        <v>1.60833333333333</v>
      </c>
      <c r="P2" s="19" t="n">
        <v>32.6424870466322</v>
      </c>
      <c r="Q2" s="35" t="n">
        <v>0.025</v>
      </c>
      <c r="R2" s="125" t="n">
        <v>1</v>
      </c>
      <c r="S2" s="23" t="s">
        <v>213</v>
      </c>
      <c r="T2" s="35" t="n">
        <v>1.15420560747664</v>
      </c>
      <c r="U2" s="19" t="n">
        <v>45.7</v>
      </c>
      <c r="V2" s="128" t="n">
        <v>-28.5722384099952</v>
      </c>
      <c r="W2" s="35"/>
      <c r="X2" s="19"/>
      <c r="Y2" s="35"/>
      <c r="Z2" s="19"/>
    </row>
    <row r="3" customFormat="false" ht="15" hidden="false" customHeight="true" outlineLevel="0" collapsed="false">
      <c r="A3" s="18" t="n">
        <v>10474</v>
      </c>
      <c r="B3" s="23" t="s">
        <v>213</v>
      </c>
      <c r="C3" s="23" t="s">
        <v>213</v>
      </c>
      <c r="D3" s="23" t="s">
        <v>212</v>
      </c>
      <c r="E3" s="23" t="s">
        <v>43</v>
      </c>
      <c r="F3" s="23" t="s">
        <v>214</v>
      </c>
      <c r="G3" s="23" t="s">
        <v>47</v>
      </c>
      <c r="H3" s="19" t="n">
        <v>3.85</v>
      </c>
      <c r="I3" s="35" t="n">
        <v>9.33333333333333</v>
      </c>
      <c r="J3" s="19" t="n">
        <v>24.75</v>
      </c>
      <c r="K3" s="19" t="n">
        <v>0</v>
      </c>
      <c r="L3" s="35" t="n">
        <v>4.53333333333333</v>
      </c>
      <c r="M3" s="19" t="n">
        <v>50.9558823529412</v>
      </c>
      <c r="N3" s="19" t="n">
        <v>0</v>
      </c>
      <c r="O3" s="35" t="n">
        <v>6.93333333333333</v>
      </c>
      <c r="P3" s="19" t="n">
        <v>33.3173076923077</v>
      </c>
      <c r="Q3" s="35" t="n">
        <v>0</v>
      </c>
      <c r="R3" s="125" t="n">
        <v>1</v>
      </c>
      <c r="S3" s="23" t="s">
        <v>213</v>
      </c>
      <c r="T3" s="35" t="n">
        <v>5.0785046728972</v>
      </c>
      <c r="U3" s="19" t="n">
        <v>45.7</v>
      </c>
      <c r="V3" s="128" t="n">
        <v>-27.095606800202</v>
      </c>
      <c r="W3" s="35"/>
      <c r="X3" s="19"/>
      <c r="Y3" s="35"/>
      <c r="Z3" s="19"/>
    </row>
    <row r="4" customFormat="false" ht="15" hidden="false" customHeight="true" outlineLevel="0" collapsed="false">
      <c r="A4" s="18" t="n">
        <v>10476</v>
      </c>
      <c r="B4" s="23" t="s">
        <v>213</v>
      </c>
      <c r="C4" s="23" t="s">
        <v>213</v>
      </c>
      <c r="D4" s="23" t="s">
        <v>214</v>
      </c>
      <c r="E4" s="23" t="s">
        <v>47</v>
      </c>
      <c r="F4" s="23" t="s">
        <v>215</v>
      </c>
      <c r="G4" s="23" t="s">
        <v>216</v>
      </c>
      <c r="H4" s="19" t="n">
        <v>2.975</v>
      </c>
      <c r="I4" s="35" t="n">
        <v>4.375</v>
      </c>
      <c r="J4" s="19" t="n">
        <v>40.8</v>
      </c>
      <c r="K4" s="19" t="n">
        <v>0</v>
      </c>
      <c r="L4" s="35" t="n">
        <v>5.44166666666667</v>
      </c>
      <c r="M4" s="19" t="n">
        <v>32.802450229709</v>
      </c>
      <c r="N4" s="19" t="n">
        <v>0</v>
      </c>
      <c r="O4" s="35" t="n">
        <v>4.90833333333333</v>
      </c>
      <c r="P4" s="19" t="n">
        <v>36.3667232597623</v>
      </c>
      <c r="Q4" s="35" t="n">
        <v>0</v>
      </c>
      <c r="R4" s="125" t="n">
        <v>1</v>
      </c>
      <c r="S4" s="23" t="s">
        <v>213</v>
      </c>
      <c r="T4" s="35" t="n">
        <v>3.92429906542056</v>
      </c>
      <c r="U4" s="19" t="n">
        <v>45.7</v>
      </c>
      <c r="V4" s="128" t="n">
        <v>-20.4229250333429</v>
      </c>
      <c r="W4" s="35"/>
      <c r="X4" s="19"/>
      <c r="Y4" s="35"/>
      <c r="Z4" s="19"/>
    </row>
    <row r="5" customFormat="false" ht="15" hidden="false" customHeight="true" outlineLevel="0" collapsed="false">
      <c r="A5" s="18" t="n">
        <v>10486</v>
      </c>
      <c r="B5" s="23" t="s">
        <v>213</v>
      </c>
      <c r="C5" s="23" t="s">
        <v>213</v>
      </c>
      <c r="D5" s="23" t="s">
        <v>215</v>
      </c>
      <c r="E5" s="23" t="s">
        <v>216</v>
      </c>
      <c r="F5" s="23" t="s">
        <v>217</v>
      </c>
      <c r="G5" s="23" t="s">
        <v>49</v>
      </c>
      <c r="H5" s="19" t="n">
        <v>11.025</v>
      </c>
      <c r="I5" s="35" t="n">
        <v>11.3666666666667</v>
      </c>
      <c r="J5" s="19" t="n">
        <v>58.1964809384164</v>
      </c>
      <c r="K5" s="19" t="n">
        <v>0</v>
      </c>
      <c r="L5" s="35" t="n">
        <v>13.4666666666667</v>
      </c>
      <c r="M5" s="19" t="n">
        <v>49.1212871287129</v>
      </c>
      <c r="N5" s="19" t="n">
        <v>0</v>
      </c>
      <c r="O5" s="35" t="n">
        <v>12.4166666666667</v>
      </c>
      <c r="P5" s="19" t="n">
        <v>53.2751677852349</v>
      </c>
      <c r="Q5" s="35" t="n">
        <v>0</v>
      </c>
      <c r="R5" s="125" t="n">
        <v>1</v>
      </c>
      <c r="S5" s="23" t="s">
        <v>213</v>
      </c>
      <c r="T5" s="35" t="n">
        <v>14.5429906542056</v>
      </c>
      <c r="U5" s="19" t="n">
        <v>45.7</v>
      </c>
      <c r="V5" s="128" t="n">
        <v>16.5758594862908</v>
      </c>
      <c r="W5" s="35"/>
      <c r="X5" s="19"/>
      <c r="Y5" s="35"/>
      <c r="Z5" s="19"/>
    </row>
    <row r="6" customFormat="false" ht="15" hidden="false" customHeight="true" outlineLevel="0" collapsed="false">
      <c r="A6" s="18" t="n">
        <v>10475</v>
      </c>
      <c r="B6" s="23" t="s">
        <v>212</v>
      </c>
      <c r="C6" s="23" t="s">
        <v>212</v>
      </c>
      <c r="D6" s="23" t="s">
        <v>211</v>
      </c>
      <c r="E6" s="23" t="s">
        <v>60</v>
      </c>
      <c r="F6" s="23" t="s">
        <v>213</v>
      </c>
      <c r="G6" s="23" t="s">
        <v>43</v>
      </c>
      <c r="H6" s="19" t="n">
        <v>1.1</v>
      </c>
      <c r="I6" s="35" t="n">
        <v>1.71666666666667</v>
      </c>
      <c r="J6" s="19" t="n">
        <v>38.4466019417476</v>
      </c>
      <c r="K6" s="19" t="n">
        <v>0</v>
      </c>
      <c r="L6" s="35" t="n">
        <v>1.41666666666667</v>
      </c>
      <c r="M6" s="19" t="n">
        <v>46.5882352941176</v>
      </c>
      <c r="N6" s="19" t="n">
        <v>0</v>
      </c>
      <c r="O6" s="35" t="n">
        <v>1.56666666666667</v>
      </c>
      <c r="P6" s="19" t="n">
        <v>42.1276595744681</v>
      </c>
      <c r="Q6" s="35" t="n">
        <v>0</v>
      </c>
      <c r="R6" s="125" t="n">
        <v>1</v>
      </c>
      <c r="V6" s="128" t="s">
        <v>321</v>
      </c>
      <c r="W6" s="35"/>
      <c r="X6" s="19"/>
      <c r="Y6" s="35"/>
      <c r="Z6" s="19"/>
    </row>
    <row r="7" customFormat="false" ht="15" hidden="false" customHeight="true" outlineLevel="0" collapsed="false">
      <c r="A7" s="18" t="n">
        <v>1004</v>
      </c>
      <c r="B7" s="23" t="s">
        <v>220</v>
      </c>
      <c r="C7" s="23" t="s">
        <v>220</v>
      </c>
      <c r="D7" s="23" t="s">
        <v>294</v>
      </c>
      <c r="E7" s="23" t="s">
        <v>64</v>
      </c>
      <c r="F7" s="23" t="s">
        <v>295</v>
      </c>
      <c r="G7" s="23" t="s">
        <v>66</v>
      </c>
      <c r="H7" s="19" t="n">
        <v>2.82499999999996</v>
      </c>
      <c r="I7" s="35" t="n">
        <v>3.11666666666667</v>
      </c>
      <c r="J7" s="19" t="n">
        <v>54.3850267379671</v>
      </c>
      <c r="K7" s="19" t="n">
        <v>0</v>
      </c>
      <c r="L7" s="35" t="n">
        <v>2.48333333333333</v>
      </c>
      <c r="M7" s="19" t="n">
        <v>68.255033557046</v>
      </c>
      <c r="N7" s="19" t="n">
        <v>0</v>
      </c>
      <c r="O7" s="35" t="n">
        <v>2.8</v>
      </c>
      <c r="P7" s="19" t="n">
        <v>60.5357142857134</v>
      </c>
      <c r="Q7" s="35" t="n">
        <v>0</v>
      </c>
      <c r="R7" s="125" t="n">
        <v>1</v>
      </c>
      <c r="V7" s="128" t="s">
        <v>321</v>
      </c>
      <c r="W7" s="35"/>
      <c r="X7" s="19"/>
      <c r="Y7" s="35"/>
      <c r="Z7" s="19"/>
    </row>
    <row r="8" customFormat="false" ht="15" hidden="false" customHeight="true" outlineLevel="0" collapsed="false">
      <c r="A8" s="18" t="n">
        <v>735</v>
      </c>
      <c r="B8" s="23" t="s">
        <v>295</v>
      </c>
      <c r="C8" s="23" t="s">
        <v>220</v>
      </c>
      <c r="D8" s="23" t="s">
        <v>295</v>
      </c>
      <c r="E8" s="23" t="s">
        <v>66</v>
      </c>
      <c r="F8" s="23" t="s">
        <v>295</v>
      </c>
      <c r="G8" s="23" t="s">
        <v>68</v>
      </c>
      <c r="H8" s="19" t="n">
        <v>6.67500000000004</v>
      </c>
      <c r="I8" s="35" t="n">
        <v>12.7833333333333</v>
      </c>
      <c r="J8" s="19" t="n">
        <v>31.3298565840941</v>
      </c>
      <c r="K8" s="19" t="n">
        <v>0</v>
      </c>
      <c r="L8" s="35" t="n">
        <v>13.275</v>
      </c>
      <c r="M8" s="19" t="n">
        <v>30.1694915254239</v>
      </c>
      <c r="N8" s="19" t="n">
        <v>0</v>
      </c>
      <c r="O8" s="35" t="n">
        <v>13.0291666666667</v>
      </c>
      <c r="P8" s="19" t="n">
        <v>30.7387272145829</v>
      </c>
      <c r="Q8" s="35" t="n">
        <v>0</v>
      </c>
      <c r="R8" s="125" t="n">
        <v>1</v>
      </c>
      <c r="S8" s="23" t="s">
        <v>220</v>
      </c>
      <c r="T8" s="35" t="n">
        <v>10.2156521739131</v>
      </c>
      <c r="U8" s="19" t="n">
        <v>38.3</v>
      </c>
      <c r="V8" s="128" t="n">
        <v>-19.7422265937785</v>
      </c>
      <c r="W8" s="35"/>
      <c r="X8" s="19"/>
      <c r="Y8" s="35"/>
      <c r="Z8" s="19"/>
    </row>
    <row r="9" customFormat="false" ht="15" hidden="false" customHeight="true" outlineLevel="0" collapsed="false">
      <c r="A9" s="18" t="n">
        <v>665</v>
      </c>
      <c r="B9" s="23" t="s">
        <v>220</v>
      </c>
      <c r="C9" s="23" t="s">
        <v>220</v>
      </c>
      <c r="D9" s="23" t="s">
        <v>295</v>
      </c>
      <c r="E9" s="23" t="s">
        <v>68</v>
      </c>
      <c r="F9" s="23" t="s">
        <v>296</v>
      </c>
      <c r="G9" s="23" t="s">
        <v>70</v>
      </c>
      <c r="H9" s="19" t="n">
        <v>1.94999999999999</v>
      </c>
      <c r="I9" s="35" t="n">
        <v>3.65</v>
      </c>
      <c r="J9" s="19" t="n">
        <v>32.0547945205478</v>
      </c>
      <c r="K9" s="19" t="n">
        <v>0</v>
      </c>
      <c r="L9" s="35" t="n">
        <v>4.025</v>
      </c>
      <c r="M9" s="19" t="n">
        <v>29.0683229813663</v>
      </c>
      <c r="N9" s="19" t="n">
        <v>0</v>
      </c>
      <c r="O9" s="35" t="n">
        <v>3.8375</v>
      </c>
      <c r="P9" s="19" t="n">
        <v>30.488599348534</v>
      </c>
      <c r="Q9" s="35" t="n">
        <v>0</v>
      </c>
      <c r="R9" s="125" t="n">
        <v>1</v>
      </c>
      <c r="S9" s="23" t="s">
        <v>220</v>
      </c>
      <c r="T9" s="35" t="n">
        <v>2.98434782608693</v>
      </c>
      <c r="U9" s="19" t="n">
        <v>38.3</v>
      </c>
      <c r="V9" s="128" t="n">
        <v>-20.3953019620522</v>
      </c>
      <c r="W9" s="35"/>
      <c r="X9" s="19"/>
      <c r="Y9" s="35"/>
      <c r="Z9" s="19"/>
    </row>
    <row r="10" customFormat="false" ht="15" hidden="false" customHeight="true" outlineLevel="0" collapsed="false">
      <c r="A10" s="18" t="n">
        <v>168</v>
      </c>
      <c r="B10" s="23" t="s">
        <v>296</v>
      </c>
      <c r="C10" s="23" t="s">
        <v>220</v>
      </c>
      <c r="D10" s="23" t="s">
        <v>296</v>
      </c>
      <c r="E10" s="23" t="s">
        <v>70</v>
      </c>
      <c r="F10" s="23" t="s">
        <v>297</v>
      </c>
      <c r="G10" s="23" t="s">
        <v>72</v>
      </c>
      <c r="H10" s="19" t="n">
        <v>3.32499999999999</v>
      </c>
      <c r="I10" s="35" t="n">
        <v>4.98333333333333</v>
      </c>
      <c r="J10" s="19" t="n">
        <v>40.0334448160534</v>
      </c>
      <c r="K10" s="19" t="n">
        <v>0</v>
      </c>
      <c r="L10" s="35" t="n">
        <v>4.70833333333333</v>
      </c>
      <c r="M10" s="19" t="n">
        <v>42.3716814159291</v>
      </c>
      <c r="N10" s="19" t="n">
        <v>0</v>
      </c>
      <c r="O10" s="35" t="n">
        <v>4.84583333333333</v>
      </c>
      <c r="P10" s="19" t="n">
        <v>41.1693895098881</v>
      </c>
      <c r="Q10" s="35" t="n">
        <v>0</v>
      </c>
      <c r="R10" s="125" t="n">
        <v>1</v>
      </c>
      <c r="S10" s="23" t="s">
        <v>220</v>
      </c>
      <c r="T10" s="35" t="n">
        <v>3.5</v>
      </c>
      <c r="U10" s="19" t="n">
        <v>58.6</v>
      </c>
      <c r="V10" s="128" t="n">
        <v>-29.7450690957541</v>
      </c>
      <c r="W10" s="35"/>
      <c r="X10" s="19"/>
      <c r="Y10" s="35"/>
      <c r="Z10" s="19"/>
    </row>
    <row r="11" customFormat="false" ht="15" hidden="false" customHeight="true" outlineLevel="0" collapsed="false">
      <c r="A11" s="18" t="n">
        <v>164</v>
      </c>
      <c r="B11" s="23" t="s">
        <v>220</v>
      </c>
      <c r="C11" s="23" t="s">
        <v>220</v>
      </c>
      <c r="D11" s="23" t="s">
        <v>297</v>
      </c>
      <c r="E11" s="23" t="s">
        <v>72</v>
      </c>
      <c r="F11" s="23" t="s">
        <v>239</v>
      </c>
      <c r="G11" s="23" t="s">
        <v>74</v>
      </c>
      <c r="H11" s="19" t="n">
        <v>3.15000000000001</v>
      </c>
      <c r="I11" s="35" t="n">
        <v>4.40833333333333</v>
      </c>
      <c r="J11" s="19" t="n">
        <v>42.8733459357279</v>
      </c>
      <c r="K11" s="19" t="n">
        <v>0</v>
      </c>
      <c r="L11" s="35" t="n">
        <v>4.275</v>
      </c>
      <c r="M11" s="19" t="n">
        <v>44.2105263157895</v>
      </c>
      <c r="N11" s="19" t="n">
        <v>0</v>
      </c>
      <c r="O11" s="35" t="n">
        <v>4.34166666666667</v>
      </c>
      <c r="P11" s="19" t="n">
        <v>43.5316698656431</v>
      </c>
      <c r="Q11" s="35" t="n">
        <v>0</v>
      </c>
      <c r="R11" s="125" t="n">
        <v>1</v>
      </c>
      <c r="S11" s="23" t="s">
        <v>220</v>
      </c>
      <c r="T11" s="35" t="n">
        <v>4.4</v>
      </c>
      <c r="U11" s="19" t="n">
        <v>43.1</v>
      </c>
      <c r="V11" s="128" t="n">
        <v>1.00155421262892</v>
      </c>
      <c r="W11" s="35"/>
      <c r="X11" s="19"/>
      <c r="Y11" s="35"/>
      <c r="Z11" s="19"/>
    </row>
    <row r="12" customFormat="false" ht="15" hidden="false" customHeight="true" outlineLevel="0" collapsed="false">
      <c r="A12" s="18" t="n">
        <v>553</v>
      </c>
      <c r="B12" s="23" t="s">
        <v>220</v>
      </c>
      <c r="C12" s="23" t="s">
        <v>220</v>
      </c>
      <c r="D12" s="23" t="s">
        <v>239</v>
      </c>
      <c r="E12" s="23" t="s">
        <v>74</v>
      </c>
      <c r="F12" s="23" t="s">
        <v>241</v>
      </c>
      <c r="G12" s="23" t="s">
        <v>76</v>
      </c>
      <c r="H12" s="19" t="n">
        <v>3.62500000000003</v>
      </c>
      <c r="I12" s="35" t="n">
        <v>4.10833333333333</v>
      </c>
      <c r="J12" s="19" t="n">
        <v>52.9411764705886</v>
      </c>
      <c r="K12" s="19" t="n">
        <v>0</v>
      </c>
      <c r="L12" s="35" t="n">
        <v>4.13333333333333</v>
      </c>
      <c r="M12" s="19" t="n">
        <v>52.6209677419359</v>
      </c>
      <c r="N12" s="19" t="n">
        <v>0</v>
      </c>
      <c r="O12" s="35" t="n">
        <v>4.12083333333333</v>
      </c>
      <c r="P12" s="19" t="n">
        <v>52.780586450961</v>
      </c>
      <c r="Q12" s="35" t="n">
        <v>0</v>
      </c>
      <c r="R12" s="125" t="n">
        <v>1</v>
      </c>
      <c r="S12" s="23" t="s">
        <v>220</v>
      </c>
      <c r="T12" s="35" t="n">
        <v>7.1</v>
      </c>
      <c r="U12" s="19" t="n">
        <v>38.2</v>
      </c>
      <c r="V12" s="128" t="n">
        <v>38.1690744789554</v>
      </c>
      <c r="W12" s="35"/>
      <c r="X12" s="19"/>
      <c r="Y12" s="35"/>
      <c r="Z12" s="19"/>
    </row>
    <row r="13" customFormat="false" ht="15" hidden="false" customHeight="true" outlineLevel="0" collapsed="false">
      <c r="A13" s="18" t="n">
        <v>230</v>
      </c>
      <c r="B13" s="23" t="s">
        <v>220</v>
      </c>
      <c r="C13" s="23" t="s">
        <v>220</v>
      </c>
      <c r="D13" s="23" t="s">
        <v>241</v>
      </c>
      <c r="E13" s="23" t="s">
        <v>76</v>
      </c>
      <c r="F13" s="23" t="s">
        <v>298</v>
      </c>
      <c r="G13" s="23" t="s">
        <v>78</v>
      </c>
      <c r="H13" s="19" t="n">
        <v>14.475</v>
      </c>
      <c r="I13" s="35" t="n">
        <v>15.4416666666667</v>
      </c>
      <c r="J13" s="19" t="n">
        <v>56.2439287641662</v>
      </c>
      <c r="K13" s="19" t="n">
        <v>0</v>
      </c>
      <c r="L13" s="35" t="n">
        <v>15.2666666666667</v>
      </c>
      <c r="M13" s="19" t="n">
        <v>56.8886462882096</v>
      </c>
      <c r="N13" s="19" t="n">
        <v>0</v>
      </c>
      <c r="O13" s="35" t="n">
        <v>15.3541666666667</v>
      </c>
      <c r="P13" s="19" t="n">
        <v>56.5644504748982</v>
      </c>
      <c r="Q13" s="35" t="n">
        <v>0</v>
      </c>
      <c r="R13" s="125" t="n">
        <v>1</v>
      </c>
      <c r="S13" s="23" t="s">
        <v>220</v>
      </c>
      <c r="T13" s="35" t="n">
        <v>22.4</v>
      </c>
      <c r="U13" s="19" t="n">
        <v>39.9</v>
      </c>
      <c r="V13" s="128" t="n">
        <v>41.7655400373389</v>
      </c>
      <c r="W13" s="35"/>
      <c r="X13" s="19"/>
      <c r="Y13" s="35"/>
      <c r="Z13" s="19"/>
    </row>
    <row r="14" customFormat="false" ht="15" hidden="false" customHeight="true" outlineLevel="0" collapsed="false">
      <c r="A14" s="18" t="n">
        <v>231</v>
      </c>
      <c r="B14" s="23" t="s">
        <v>220</v>
      </c>
      <c r="C14" s="23" t="s">
        <v>220</v>
      </c>
      <c r="D14" s="23" t="s">
        <v>298</v>
      </c>
      <c r="E14" s="23" t="s">
        <v>78</v>
      </c>
      <c r="F14" s="23" t="s">
        <v>299</v>
      </c>
      <c r="G14" s="23" t="s">
        <v>81</v>
      </c>
      <c r="H14" s="19" t="n">
        <v>2.575</v>
      </c>
      <c r="I14" s="35" t="n">
        <v>3.39166666666667</v>
      </c>
      <c r="J14" s="19" t="n">
        <v>45.5528255528256</v>
      </c>
      <c r="K14" s="19" t="n">
        <v>0</v>
      </c>
      <c r="L14" s="35" t="n">
        <v>4.85833333333333</v>
      </c>
      <c r="M14" s="19" t="n">
        <v>31.8010291595197</v>
      </c>
      <c r="N14" s="19" t="n">
        <v>0.025</v>
      </c>
      <c r="O14" s="35" t="n">
        <v>4.125</v>
      </c>
      <c r="P14" s="19" t="n">
        <v>37.4545454545455</v>
      </c>
      <c r="Q14" s="35" t="n">
        <v>0.0125</v>
      </c>
      <c r="R14" s="125" t="n">
        <v>1</v>
      </c>
      <c r="S14" s="23" t="s">
        <v>220</v>
      </c>
      <c r="T14" s="35" t="n">
        <v>2.9</v>
      </c>
      <c r="U14" s="19" t="n">
        <v>37</v>
      </c>
      <c r="V14" s="128" t="n">
        <v>1.22850122850123</v>
      </c>
      <c r="W14" s="35"/>
      <c r="X14" s="19"/>
      <c r="Y14" s="35"/>
      <c r="Z14" s="19"/>
    </row>
    <row r="15" customFormat="false" ht="15" hidden="false" customHeight="true" outlineLevel="0" collapsed="false">
      <c r="A15" s="18" t="n">
        <v>772</v>
      </c>
      <c r="B15" s="23" t="s">
        <v>220</v>
      </c>
      <c r="C15" s="23" t="s">
        <v>220</v>
      </c>
      <c r="D15" s="23" t="s">
        <v>299</v>
      </c>
      <c r="E15" s="23" t="s">
        <v>81</v>
      </c>
      <c r="F15" s="23" t="s">
        <v>211</v>
      </c>
      <c r="G15" s="23" t="s">
        <v>83</v>
      </c>
      <c r="H15" s="19" t="n">
        <v>9.425</v>
      </c>
      <c r="I15" s="35" t="n">
        <v>10.9</v>
      </c>
      <c r="J15" s="19" t="n">
        <v>51.8807339449541</v>
      </c>
      <c r="K15" s="19" t="n">
        <v>0.108333333333333</v>
      </c>
      <c r="L15" s="35" t="n">
        <v>10.5583333333333</v>
      </c>
      <c r="M15" s="19" t="n">
        <v>53.559589581689</v>
      </c>
      <c r="N15" s="19" t="n">
        <v>0</v>
      </c>
      <c r="O15" s="35" t="n">
        <v>10.7291666666667</v>
      </c>
      <c r="P15" s="19" t="n">
        <v>52.7067961165049</v>
      </c>
      <c r="Q15" s="35" t="n">
        <v>0.0541666666666667</v>
      </c>
      <c r="R15" s="125" t="n">
        <v>1</v>
      </c>
      <c r="S15" s="23" t="s">
        <v>220</v>
      </c>
      <c r="T15" s="35" t="n">
        <v>14</v>
      </c>
      <c r="U15" s="19" t="n">
        <v>39.9</v>
      </c>
      <c r="V15" s="128" t="n">
        <v>32.0972333746989</v>
      </c>
      <c r="W15" s="35"/>
      <c r="X15" s="19"/>
      <c r="Y15" s="35"/>
      <c r="Z15" s="19"/>
    </row>
    <row r="16" customFormat="false" ht="15" hidden="false" customHeight="true" outlineLevel="0" collapsed="false">
      <c r="A16" s="18" t="n">
        <v>842</v>
      </c>
      <c r="B16" s="23" t="s">
        <v>211</v>
      </c>
      <c r="C16" s="23" t="s">
        <v>220</v>
      </c>
      <c r="D16" s="23" t="s">
        <v>211</v>
      </c>
      <c r="E16" s="23" t="s">
        <v>83</v>
      </c>
      <c r="F16" s="23" t="s">
        <v>211</v>
      </c>
      <c r="G16" s="23" t="s">
        <v>85</v>
      </c>
      <c r="H16" s="19" t="n">
        <v>0.650000000000001</v>
      </c>
      <c r="I16" s="35" t="n">
        <v>0.883333333333333</v>
      </c>
      <c r="J16" s="19" t="n">
        <v>44.1509433962265</v>
      </c>
      <c r="K16" s="19" t="n">
        <v>0.141666666666667</v>
      </c>
      <c r="L16" s="35" t="n">
        <v>1.05</v>
      </c>
      <c r="M16" s="19" t="n">
        <v>37.1428571428572</v>
      </c>
      <c r="N16" s="19" t="n">
        <v>0</v>
      </c>
      <c r="O16" s="35" t="n">
        <v>0.966666666666667</v>
      </c>
      <c r="P16" s="19" t="n">
        <v>40.3448275862069</v>
      </c>
      <c r="Q16" s="35" t="n">
        <v>0.0708333333333333</v>
      </c>
      <c r="R16" s="125" t="n">
        <v>1</v>
      </c>
      <c r="V16" s="128" t="s">
        <v>321</v>
      </c>
      <c r="W16" s="35"/>
      <c r="X16" s="19"/>
      <c r="Y16" s="35"/>
      <c r="Z16" s="19"/>
    </row>
    <row r="17" customFormat="false" ht="15" hidden="false" customHeight="true" outlineLevel="0" collapsed="false">
      <c r="A17" s="18" t="n">
        <v>10463</v>
      </c>
      <c r="B17" s="23" t="s">
        <v>220</v>
      </c>
      <c r="C17" s="23" t="s">
        <v>220</v>
      </c>
      <c r="D17" s="23" t="s">
        <v>211</v>
      </c>
      <c r="E17" s="23" t="s">
        <v>85</v>
      </c>
      <c r="F17" s="23" t="s">
        <v>301</v>
      </c>
      <c r="G17" s="23" t="s">
        <v>89</v>
      </c>
      <c r="H17" s="19" t="n">
        <v>7.375</v>
      </c>
      <c r="I17" s="35" t="n">
        <v>9.56666666666667</v>
      </c>
      <c r="J17" s="19" t="n">
        <v>46.2543554006969</v>
      </c>
      <c r="K17" s="19" t="n">
        <v>0.25</v>
      </c>
      <c r="L17" s="35" t="n">
        <v>9.24166666666667</v>
      </c>
      <c r="M17" s="19" t="n">
        <v>47.8809738503156</v>
      </c>
      <c r="N17" s="19" t="n">
        <v>0</v>
      </c>
      <c r="O17" s="35" t="n">
        <v>9.40416666666667</v>
      </c>
      <c r="P17" s="19" t="n">
        <v>47.0536109880372</v>
      </c>
      <c r="Q17" s="35" t="n">
        <v>0.125</v>
      </c>
      <c r="R17" s="125" t="n">
        <v>1</v>
      </c>
      <c r="S17" s="23" t="s">
        <v>300</v>
      </c>
      <c r="T17" s="35" t="n">
        <v>8.6</v>
      </c>
      <c r="U17" s="19" t="n">
        <v>49.5</v>
      </c>
      <c r="V17" s="128" t="n">
        <v>-4.94220002416725</v>
      </c>
      <c r="W17" s="35"/>
      <c r="X17" s="19"/>
      <c r="Y17" s="35"/>
      <c r="Z17" s="19"/>
    </row>
    <row r="18" customFormat="false" ht="15" hidden="false" customHeight="true" outlineLevel="0" collapsed="false">
      <c r="A18" s="18" t="n">
        <v>193</v>
      </c>
      <c r="B18" s="23" t="s">
        <v>223</v>
      </c>
      <c r="C18" s="23" t="s">
        <v>223</v>
      </c>
      <c r="D18" s="23" t="s">
        <v>232</v>
      </c>
      <c r="E18" s="23" t="s">
        <v>91</v>
      </c>
      <c r="F18" s="23" t="s">
        <v>294</v>
      </c>
      <c r="G18" s="23" t="s">
        <v>92</v>
      </c>
      <c r="H18" s="19" t="n">
        <v>0.875</v>
      </c>
      <c r="I18" s="35" t="n">
        <v>1.20833333333333</v>
      </c>
      <c r="J18" s="19" t="n">
        <v>43.448275862069</v>
      </c>
      <c r="K18" s="19" t="n">
        <v>0</v>
      </c>
      <c r="L18" s="35" t="n">
        <v>2.01666666666667</v>
      </c>
      <c r="M18" s="19" t="n">
        <v>26.0330578512397</v>
      </c>
      <c r="N18" s="19" t="n">
        <v>0.225</v>
      </c>
      <c r="O18" s="35" t="n">
        <v>1.6125</v>
      </c>
      <c r="P18" s="19" t="n">
        <v>32.5581395348837</v>
      </c>
      <c r="Q18" s="35" t="n">
        <v>0.1125</v>
      </c>
      <c r="R18" s="125" t="n">
        <v>1</v>
      </c>
      <c r="S18" s="23" t="s">
        <v>223</v>
      </c>
      <c r="T18" s="35" t="n">
        <v>0.741525423728817</v>
      </c>
      <c r="U18" s="19" t="n">
        <v>55.2</v>
      </c>
      <c r="V18" s="128" t="n">
        <v>-41.0178631614425</v>
      </c>
      <c r="W18" s="35"/>
      <c r="X18" s="19"/>
      <c r="Y18" s="35"/>
      <c r="Z18" s="19"/>
    </row>
    <row r="19" customFormat="false" ht="15" hidden="false" customHeight="true" outlineLevel="0" collapsed="false">
      <c r="A19" s="18" t="n">
        <v>10505</v>
      </c>
      <c r="B19" s="23" t="s">
        <v>223</v>
      </c>
      <c r="C19" s="23" t="s">
        <v>223</v>
      </c>
      <c r="D19" s="23" t="s">
        <v>294</v>
      </c>
      <c r="E19" s="23" t="s">
        <v>92</v>
      </c>
      <c r="F19" s="23" t="s">
        <v>238</v>
      </c>
      <c r="G19" s="23" t="s">
        <v>94</v>
      </c>
      <c r="H19" s="19" t="n">
        <v>2.07499999999999</v>
      </c>
      <c r="I19" s="35" t="n">
        <v>1.70833333333333</v>
      </c>
      <c r="J19" s="19" t="n">
        <v>72.8780487804874</v>
      </c>
      <c r="K19" s="19" t="n">
        <v>0.416666666666667</v>
      </c>
      <c r="L19" s="35" t="n">
        <v>1.9</v>
      </c>
      <c r="M19" s="19" t="n">
        <v>65.5263157894733</v>
      </c>
      <c r="N19" s="19" t="n">
        <v>0.291666666666667</v>
      </c>
      <c r="O19" s="35" t="n">
        <v>1.80416666666667</v>
      </c>
      <c r="P19" s="19" t="n">
        <v>69.0069284064661</v>
      </c>
      <c r="Q19" s="35" t="n">
        <v>0.354166666666667</v>
      </c>
      <c r="R19" s="125" t="n">
        <v>1</v>
      </c>
      <c r="S19" s="23" t="s">
        <v>223</v>
      </c>
      <c r="T19" s="35" t="n">
        <v>1.75847457627118</v>
      </c>
      <c r="U19" s="19" t="n">
        <v>55.2</v>
      </c>
      <c r="V19" s="128" t="n">
        <v>25.0125514609894</v>
      </c>
      <c r="W19" s="35"/>
      <c r="X19" s="19"/>
      <c r="Y19" s="35"/>
      <c r="Z19" s="19"/>
    </row>
    <row r="20" customFormat="false" ht="15" hidden="false" customHeight="true" outlineLevel="0" collapsed="false">
      <c r="A20" s="18" t="n">
        <v>719</v>
      </c>
      <c r="B20" s="23" t="s">
        <v>223</v>
      </c>
      <c r="C20" s="23" t="s">
        <v>223</v>
      </c>
      <c r="D20" s="23" t="s">
        <v>238</v>
      </c>
      <c r="E20" s="23" t="s">
        <v>94</v>
      </c>
      <c r="F20" s="23" t="s">
        <v>236</v>
      </c>
      <c r="G20" s="23" t="s">
        <v>95</v>
      </c>
      <c r="H20" s="19" t="n">
        <v>5.65</v>
      </c>
      <c r="I20" s="35" t="n">
        <v>6.54166666666667</v>
      </c>
      <c r="J20" s="19" t="n">
        <v>51.8216560509554</v>
      </c>
      <c r="K20" s="19" t="n">
        <v>0.125</v>
      </c>
      <c r="L20" s="35" t="n">
        <v>6.41666666666667</v>
      </c>
      <c r="M20" s="19" t="n">
        <v>52.8311688311688</v>
      </c>
      <c r="N20" s="19" t="n">
        <v>0.5</v>
      </c>
      <c r="O20" s="35" t="n">
        <v>6.47916666666667</v>
      </c>
      <c r="P20" s="19" t="n">
        <v>52.3215434083601</v>
      </c>
      <c r="Q20" s="35" t="n">
        <v>0.3125</v>
      </c>
      <c r="R20" s="125" t="n">
        <v>1</v>
      </c>
      <c r="S20" s="23" t="s">
        <v>223</v>
      </c>
      <c r="T20" s="35" t="n">
        <v>6.1</v>
      </c>
      <c r="U20" s="19" t="n">
        <v>55.4</v>
      </c>
      <c r="V20" s="128" t="n">
        <v>-5.55678085133551</v>
      </c>
      <c r="W20" s="35"/>
      <c r="X20" s="19"/>
      <c r="Y20" s="35"/>
      <c r="Z20" s="19"/>
    </row>
    <row r="21" customFormat="false" ht="15" hidden="false" customHeight="true" outlineLevel="0" collapsed="false">
      <c r="A21" s="18" t="n">
        <v>720</v>
      </c>
      <c r="B21" s="23" t="s">
        <v>223</v>
      </c>
      <c r="C21" s="23" t="s">
        <v>223</v>
      </c>
      <c r="D21" s="23" t="s">
        <v>236</v>
      </c>
      <c r="E21" s="23" t="s">
        <v>95</v>
      </c>
      <c r="F21" s="23" t="s">
        <v>264</v>
      </c>
      <c r="G21" s="23" t="s">
        <v>97</v>
      </c>
      <c r="H21" s="19" t="n">
        <v>2.82500000000001</v>
      </c>
      <c r="I21" s="35" t="n">
        <v>2.1</v>
      </c>
      <c r="J21" s="19" t="n">
        <v>80.714285714286</v>
      </c>
      <c r="K21" s="19" t="n">
        <v>0.25</v>
      </c>
      <c r="L21" s="35" t="n">
        <v>4.125</v>
      </c>
      <c r="M21" s="19" t="n">
        <v>41.0909090909092</v>
      </c>
      <c r="N21" s="19" t="n">
        <v>0</v>
      </c>
      <c r="O21" s="35" t="n">
        <v>3.1125</v>
      </c>
      <c r="P21" s="19" t="n">
        <v>54.4578313253014</v>
      </c>
      <c r="Q21" s="35" t="n">
        <v>0.125</v>
      </c>
      <c r="R21" s="125" t="n">
        <v>1</v>
      </c>
      <c r="S21" s="23" t="s">
        <v>223</v>
      </c>
      <c r="T21" s="35" t="n">
        <v>2.22575757575758</v>
      </c>
      <c r="U21" s="19" t="n">
        <v>66.1</v>
      </c>
      <c r="V21" s="128" t="n">
        <v>-17.6129631992414</v>
      </c>
      <c r="W21" s="35"/>
      <c r="X21" s="19"/>
      <c r="Y21" s="35"/>
      <c r="Z21" s="19"/>
    </row>
    <row r="22" customFormat="false" ht="15" hidden="false" customHeight="true" outlineLevel="0" collapsed="false">
      <c r="A22" s="18" t="n">
        <v>10719</v>
      </c>
      <c r="B22" s="23" t="s">
        <v>223</v>
      </c>
      <c r="C22" s="23" t="s">
        <v>223</v>
      </c>
      <c r="D22" s="23" t="s">
        <v>264</v>
      </c>
      <c r="E22" s="23" t="s">
        <v>99</v>
      </c>
      <c r="F22" s="23" t="s">
        <v>230</v>
      </c>
      <c r="G22" s="23" t="s">
        <v>101</v>
      </c>
      <c r="H22" s="19" t="n">
        <v>6.5</v>
      </c>
      <c r="I22" s="35" t="n">
        <v>7.25</v>
      </c>
      <c r="J22" s="19" t="n">
        <v>53.7931034482759</v>
      </c>
      <c r="K22" s="19" t="n">
        <v>0</v>
      </c>
      <c r="L22" s="35" t="n">
        <v>6.16666666666667</v>
      </c>
      <c r="M22" s="19" t="n">
        <v>63.2432432432432</v>
      </c>
      <c r="N22" s="19" t="n">
        <v>0</v>
      </c>
      <c r="O22" s="35" t="n">
        <v>6.70833333333333</v>
      </c>
      <c r="P22" s="19" t="n">
        <v>58.1366459627329</v>
      </c>
      <c r="Q22" s="35" t="n">
        <v>0</v>
      </c>
      <c r="R22" s="125" t="n">
        <v>1</v>
      </c>
      <c r="S22" s="23" t="s">
        <v>223</v>
      </c>
      <c r="T22" s="35" t="n">
        <v>6.4</v>
      </c>
      <c r="U22" s="19" t="n">
        <v>62.8</v>
      </c>
      <c r="V22" s="128" t="n">
        <v>-7.4257229892788</v>
      </c>
      <c r="W22" s="35"/>
      <c r="X22" s="19"/>
      <c r="Y22" s="35"/>
      <c r="Z22" s="19"/>
    </row>
    <row r="23" customFormat="false" ht="15" hidden="false" customHeight="true" outlineLevel="0" collapsed="false">
      <c r="A23" s="18" t="n">
        <v>686</v>
      </c>
      <c r="B23" s="23" t="s">
        <v>226</v>
      </c>
      <c r="C23" s="23" t="s">
        <v>226</v>
      </c>
      <c r="D23" s="23" t="s">
        <v>302</v>
      </c>
      <c r="E23" s="23" t="s">
        <v>104</v>
      </c>
      <c r="F23" s="23" t="s">
        <v>296</v>
      </c>
      <c r="G23" s="23" t="s">
        <v>105</v>
      </c>
      <c r="H23" s="19" t="n">
        <v>5.8</v>
      </c>
      <c r="I23" s="35" t="n">
        <v>5.28333333333333</v>
      </c>
      <c r="J23" s="19" t="n">
        <v>65.8675078864353</v>
      </c>
      <c r="K23" s="19" t="n">
        <v>0</v>
      </c>
      <c r="L23" s="35" t="n">
        <v>5.48333333333333</v>
      </c>
      <c r="M23" s="19" t="n">
        <v>63.4650455927052</v>
      </c>
      <c r="N23" s="19" t="n">
        <v>0</v>
      </c>
      <c r="O23" s="35" t="n">
        <v>5.38333333333333</v>
      </c>
      <c r="P23" s="19" t="n">
        <v>64.6439628482972</v>
      </c>
      <c r="Q23" s="35" t="n">
        <v>0</v>
      </c>
      <c r="R23" s="125" t="n">
        <v>1</v>
      </c>
      <c r="S23" s="23" t="s">
        <v>226</v>
      </c>
      <c r="T23" s="35" t="n">
        <v>7.39710144927536</v>
      </c>
      <c r="U23" s="19" t="n">
        <v>51.8</v>
      </c>
      <c r="V23" s="128" t="n">
        <v>24.7952950739328</v>
      </c>
      <c r="W23" s="35"/>
      <c r="X23" s="19"/>
      <c r="Y23" s="35"/>
      <c r="Z23" s="19"/>
    </row>
    <row r="24" customFormat="false" ht="15" hidden="false" customHeight="true" outlineLevel="0" collapsed="false">
      <c r="A24" s="18" t="n">
        <v>176</v>
      </c>
      <c r="B24" s="23" t="s">
        <v>296</v>
      </c>
      <c r="C24" s="23" t="s">
        <v>226</v>
      </c>
      <c r="D24" s="23" t="s">
        <v>296</v>
      </c>
      <c r="E24" s="23" t="s">
        <v>105</v>
      </c>
      <c r="F24" s="23" t="s">
        <v>296</v>
      </c>
      <c r="G24" s="23" t="s">
        <v>107</v>
      </c>
      <c r="H24" s="19" t="n">
        <v>1.1</v>
      </c>
      <c r="I24" s="35" t="n">
        <v>1.175</v>
      </c>
      <c r="J24" s="19" t="n">
        <v>56.1702127659574</v>
      </c>
      <c r="K24" s="19" t="n">
        <v>0</v>
      </c>
      <c r="L24" s="35" t="n">
        <v>1.225</v>
      </c>
      <c r="M24" s="19" t="n">
        <v>53.8775510204082</v>
      </c>
      <c r="N24" s="19" t="n">
        <v>0</v>
      </c>
      <c r="O24" s="35" t="n">
        <v>1.2</v>
      </c>
      <c r="P24" s="19" t="n">
        <v>55</v>
      </c>
      <c r="Q24" s="35" t="n">
        <v>0</v>
      </c>
      <c r="R24" s="125" t="n">
        <v>2</v>
      </c>
      <c r="S24" s="23" t="s">
        <v>226</v>
      </c>
      <c r="T24" s="35" t="n">
        <v>1.40289855072464</v>
      </c>
      <c r="U24" s="19" t="n">
        <v>51.8</v>
      </c>
      <c r="V24" s="128" t="n">
        <v>6.17760617760616</v>
      </c>
      <c r="W24" s="35"/>
      <c r="X24" s="19"/>
      <c r="Y24" s="35"/>
      <c r="Z24" s="19"/>
    </row>
    <row r="25" customFormat="false" ht="15" hidden="false" customHeight="true" outlineLevel="0" collapsed="false">
      <c r="A25" s="18" t="n">
        <v>685</v>
      </c>
      <c r="B25" s="23" t="s">
        <v>226</v>
      </c>
      <c r="C25" s="23" t="s">
        <v>226</v>
      </c>
      <c r="D25" s="23" t="s">
        <v>296</v>
      </c>
      <c r="E25" s="23" t="s">
        <v>107</v>
      </c>
      <c r="F25" s="23" t="s">
        <v>228</v>
      </c>
      <c r="G25" s="23" t="s">
        <v>115</v>
      </c>
      <c r="H25" s="19" t="n">
        <v>6.7</v>
      </c>
      <c r="I25" s="35" t="n">
        <v>5</v>
      </c>
      <c r="J25" s="19" t="n">
        <v>80.4</v>
      </c>
      <c r="K25" s="19" t="n">
        <v>0</v>
      </c>
      <c r="L25" s="35" t="n">
        <v>4.975</v>
      </c>
      <c r="M25" s="19" t="n">
        <v>80.8040201005025</v>
      </c>
      <c r="N25" s="19" t="n">
        <v>0</v>
      </c>
      <c r="O25" s="35" t="n">
        <v>4.9875</v>
      </c>
      <c r="P25" s="19" t="n">
        <v>80.6015037593985</v>
      </c>
      <c r="Q25" s="35" t="n">
        <v>0</v>
      </c>
      <c r="R25" s="125" t="n">
        <v>1</v>
      </c>
      <c r="S25" s="23" t="s">
        <v>226</v>
      </c>
      <c r="T25" s="35" t="n">
        <v>7.5</v>
      </c>
      <c r="U25" s="19" t="n">
        <v>53.5</v>
      </c>
      <c r="V25" s="128" t="n">
        <v>50.6570163727075</v>
      </c>
      <c r="W25" s="35"/>
      <c r="X25" s="19"/>
      <c r="Y25" s="35"/>
      <c r="Z25" s="19"/>
    </row>
    <row r="26" customFormat="false" ht="15" hidden="false" customHeight="true" outlineLevel="0" collapsed="false">
      <c r="A26" s="18" t="n">
        <v>174</v>
      </c>
      <c r="B26" s="23" t="s">
        <v>226</v>
      </c>
      <c r="C26" s="23" t="s">
        <v>226</v>
      </c>
      <c r="D26" s="23" t="s">
        <v>228</v>
      </c>
      <c r="E26" s="23" t="s">
        <v>115</v>
      </c>
      <c r="F26" s="23" t="s">
        <v>239</v>
      </c>
      <c r="G26" s="23" t="s">
        <v>110</v>
      </c>
      <c r="H26" s="19" t="n">
        <v>1.975</v>
      </c>
      <c r="I26" s="35" t="n">
        <v>3.29166666666667</v>
      </c>
      <c r="J26" s="19" t="n">
        <v>36</v>
      </c>
      <c r="K26" s="19" t="n">
        <v>0.458333333333333</v>
      </c>
      <c r="L26" s="35" t="n">
        <v>3.35</v>
      </c>
      <c r="M26" s="19" t="n">
        <v>35.3731343283582</v>
      </c>
      <c r="N26" s="19" t="n">
        <v>0</v>
      </c>
      <c r="O26" s="35" t="n">
        <v>3.32083333333333</v>
      </c>
      <c r="P26" s="19" t="n">
        <v>35.6838143036386</v>
      </c>
      <c r="Q26" s="35" t="n">
        <v>0.229166666666667</v>
      </c>
      <c r="R26" s="125" t="n">
        <v>1</v>
      </c>
      <c r="S26" s="23" t="s">
        <v>226</v>
      </c>
      <c r="T26" s="35" t="n">
        <v>4.8</v>
      </c>
      <c r="U26" s="19" t="n">
        <v>42.2</v>
      </c>
      <c r="V26" s="128" t="n">
        <v>-15.4411983326099</v>
      </c>
      <c r="W26" s="35"/>
      <c r="X26" s="19"/>
      <c r="Y26" s="35"/>
      <c r="Z26" s="19"/>
    </row>
    <row r="27" customFormat="false" ht="15" hidden="false" customHeight="true" outlineLevel="0" collapsed="false">
      <c r="A27" s="18" t="n">
        <v>1007</v>
      </c>
      <c r="B27" s="23" t="s">
        <v>226</v>
      </c>
      <c r="C27" s="23" t="s">
        <v>226</v>
      </c>
      <c r="D27" s="23" t="s">
        <v>239</v>
      </c>
      <c r="E27" s="23" t="s">
        <v>110</v>
      </c>
      <c r="F27" s="23" t="s">
        <v>241</v>
      </c>
      <c r="G27" s="23" t="s">
        <v>111</v>
      </c>
      <c r="H27" s="19" t="n">
        <v>1.225</v>
      </c>
      <c r="I27" s="35" t="n">
        <v>2.8</v>
      </c>
      <c r="J27" s="19" t="n">
        <v>26.25</v>
      </c>
      <c r="K27" s="19" t="n">
        <v>0.266666666666667</v>
      </c>
      <c r="L27" s="35" t="n">
        <v>2.79166666666667</v>
      </c>
      <c r="M27" s="19" t="n">
        <v>26.3283582089552</v>
      </c>
      <c r="N27" s="19" t="n">
        <v>0.508333333333333</v>
      </c>
      <c r="O27" s="35" t="n">
        <v>2.79583333333333</v>
      </c>
      <c r="P27" s="19" t="n">
        <v>26.2891207153502</v>
      </c>
      <c r="Q27" s="35" t="n">
        <v>0.3875</v>
      </c>
      <c r="R27" s="125" t="n">
        <v>1</v>
      </c>
      <c r="S27" s="23" t="s">
        <v>226</v>
      </c>
      <c r="T27" s="35" t="n">
        <v>1.37751004016064</v>
      </c>
      <c r="U27" s="19" t="n">
        <v>49</v>
      </c>
      <c r="V27" s="128" t="n">
        <v>-46.3487332339791</v>
      </c>
      <c r="W27" s="35"/>
      <c r="X27" s="19"/>
      <c r="Y27" s="35"/>
      <c r="Z27" s="19"/>
    </row>
    <row r="28" customFormat="false" ht="15" hidden="false" customHeight="true" outlineLevel="0" collapsed="false">
      <c r="A28" s="18" t="n">
        <v>249</v>
      </c>
      <c r="B28" s="23" t="s">
        <v>226</v>
      </c>
      <c r="C28" s="23" t="s">
        <v>226</v>
      </c>
      <c r="D28" s="23" t="s">
        <v>241</v>
      </c>
      <c r="E28" s="23" t="s">
        <v>111</v>
      </c>
      <c r="F28" s="23" t="s">
        <v>232</v>
      </c>
      <c r="G28" s="23" t="s">
        <v>112</v>
      </c>
      <c r="H28" s="19" t="n">
        <v>5</v>
      </c>
      <c r="I28" s="35" t="n">
        <v>5.71666666666667</v>
      </c>
      <c r="J28" s="19" t="n">
        <v>52.4781341107872</v>
      </c>
      <c r="K28" s="19" t="n">
        <v>0</v>
      </c>
      <c r="L28" s="35" t="n">
        <v>5.74166666666667</v>
      </c>
      <c r="M28" s="19" t="n">
        <v>52.2496371552975</v>
      </c>
      <c r="N28" s="19" t="n">
        <v>0</v>
      </c>
      <c r="O28" s="35" t="n">
        <v>5.72916666666667</v>
      </c>
      <c r="P28" s="19" t="n">
        <v>52.3636363636364</v>
      </c>
      <c r="Q28" s="35" t="n">
        <v>0</v>
      </c>
      <c r="R28" s="125" t="n">
        <v>1</v>
      </c>
      <c r="S28" s="23" t="s">
        <v>226</v>
      </c>
      <c r="T28" s="35" t="n">
        <v>5.62248995983936</v>
      </c>
      <c r="U28" s="19" t="n">
        <v>49</v>
      </c>
      <c r="V28" s="128" t="n">
        <v>6.86456400742116</v>
      </c>
      <c r="W28" s="35"/>
      <c r="X28" s="19"/>
      <c r="Y28" s="35"/>
      <c r="Z28" s="19"/>
    </row>
    <row r="29" customFormat="false" ht="15" hidden="false" customHeight="true" outlineLevel="0" collapsed="false">
      <c r="A29" s="18" t="n">
        <v>248</v>
      </c>
      <c r="B29" s="23" t="s">
        <v>226</v>
      </c>
      <c r="C29" s="23" t="s">
        <v>226</v>
      </c>
      <c r="D29" s="23" t="s">
        <v>232</v>
      </c>
      <c r="E29" s="23" t="s">
        <v>112</v>
      </c>
      <c r="F29" s="23" t="s">
        <v>211</v>
      </c>
      <c r="G29" s="23" t="s">
        <v>113</v>
      </c>
      <c r="H29" s="19" t="n">
        <v>11.8</v>
      </c>
      <c r="I29" s="35" t="n">
        <v>11.9</v>
      </c>
      <c r="J29" s="19" t="n">
        <v>59.4957983193277</v>
      </c>
      <c r="K29" s="19" t="n">
        <v>0</v>
      </c>
      <c r="L29" s="35" t="n">
        <v>11.8833333333333</v>
      </c>
      <c r="M29" s="19" t="n">
        <v>59.5792426367461</v>
      </c>
      <c r="N29" s="19" t="n">
        <v>0</v>
      </c>
      <c r="O29" s="35" t="n">
        <v>11.8916666666667</v>
      </c>
      <c r="P29" s="19" t="n">
        <v>59.5374912403644</v>
      </c>
      <c r="Q29" s="35" t="n">
        <v>0</v>
      </c>
      <c r="R29" s="125" t="n">
        <v>1</v>
      </c>
      <c r="S29" s="23" t="s">
        <v>226</v>
      </c>
      <c r="T29" s="35" t="n">
        <v>13.3</v>
      </c>
      <c r="U29" s="19" t="n">
        <v>49</v>
      </c>
      <c r="V29" s="128" t="n">
        <v>21.505084164009</v>
      </c>
      <c r="W29" s="35"/>
      <c r="X29" s="19"/>
      <c r="Y29" s="35"/>
      <c r="Z29" s="19"/>
    </row>
    <row r="30" customFormat="false" ht="15" hidden="false" customHeight="true" outlineLevel="0" collapsed="false">
      <c r="A30" s="18" t="n">
        <v>175</v>
      </c>
      <c r="B30" s="23" t="s">
        <v>228</v>
      </c>
      <c r="C30" s="23" t="s">
        <v>228</v>
      </c>
      <c r="D30" s="23" t="s">
        <v>226</v>
      </c>
      <c r="E30" s="23" t="s">
        <v>115</v>
      </c>
      <c r="F30" s="23" t="s">
        <v>296</v>
      </c>
      <c r="G30" s="23" t="s">
        <v>117</v>
      </c>
      <c r="H30" s="19" t="n">
        <v>10.1</v>
      </c>
      <c r="I30" s="35" t="n">
        <v>12.95</v>
      </c>
      <c r="J30" s="19" t="n">
        <v>46.7953667953668</v>
      </c>
      <c r="K30" s="19" t="n">
        <v>0</v>
      </c>
      <c r="L30" s="35" t="n">
        <v>10.0416666666667</v>
      </c>
      <c r="M30" s="19" t="n">
        <v>60.3485477178423</v>
      </c>
      <c r="N30" s="19" t="n">
        <v>0</v>
      </c>
      <c r="O30" s="35" t="n">
        <v>11.4958333333333</v>
      </c>
      <c r="P30" s="19" t="n">
        <v>52.7147517216383</v>
      </c>
      <c r="Q30" s="35" t="n">
        <v>0</v>
      </c>
      <c r="R30" s="125" t="n">
        <v>1</v>
      </c>
      <c r="S30" s="23" t="s">
        <v>228</v>
      </c>
      <c r="T30" s="35" t="n">
        <v>11.7</v>
      </c>
      <c r="U30" s="19" t="n">
        <v>55</v>
      </c>
      <c r="V30" s="128" t="n">
        <v>-4.1549968697486</v>
      </c>
      <c r="W30" s="35"/>
      <c r="X30" s="19"/>
      <c r="Y30" s="35"/>
      <c r="Z30" s="19"/>
    </row>
    <row r="31" customFormat="false" ht="15" hidden="false" customHeight="true" outlineLevel="0" collapsed="false">
      <c r="A31" s="18" t="n">
        <v>666</v>
      </c>
      <c r="B31" s="23" t="s">
        <v>302</v>
      </c>
      <c r="C31" s="23" t="s">
        <v>302</v>
      </c>
      <c r="D31" s="23" t="s">
        <v>294</v>
      </c>
      <c r="E31" s="23" t="s">
        <v>102</v>
      </c>
      <c r="F31" s="23" t="s">
        <v>226</v>
      </c>
      <c r="G31" s="23" t="s">
        <v>104</v>
      </c>
      <c r="H31" s="19" t="n">
        <v>3.80000000000001</v>
      </c>
      <c r="I31" s="35" t="n">
        <v>3.68333333333333</v>
      </c>
      <c r="J31" s="19" t="n">
        <v>61.9004524886879</v>
      </c>
      <c r="K31" s="19" t="n">
        <v>0</v>
      </c>
      <c r="L31" s="35" t="n">
        <v>4</v>
      </c>
      <c r="M31" s="19" t="n">
        <v>57.0000000000001</v>
      </c>
      <c r="N31" s="19" t="n">
        <v>0</v>
      </c>
      <c r="O31" s="35" t="n">
        <v>3.84166666666667</v>
      </c>
      <c r="P31" s="19" t="n">
        <v>59.3492407809111</v>
      </c>
      <c r="Q31" s="35" t="n">
        <v>0</v>
      </c>
      <c r="R31" s="125" t="n">
        <v>1</v>
      </c>
      <c r="V31" s="128" t="s">
        <v>321</v>
      </c>
      <c r="W31" s="35"/>
      <c r="X31" s="19"/>
      <c r="Y31" s="35"/>
      <c r="Z31" s="19"/>
    </row>
    <row r="32" customFormat="false" ht="15" hidden="false" customHeight="true" outlineLevel="0" collapsed="false">
      <c r="A32" s="18" t="n">
        <v>13</v>
      </c>
      <c r="B32" s="23" t="s">
        <v>230</v>
      </c>
      <c r="C32" s="23" t="s">
        <v>230</v>
      </c>
      <c r="D32" s="23" t="s">
        <v>294</v>
      </c>
      <c r="E32" s="23" t="s">
        <v>118</v>
      </c>
      <c r="F32" s="23" t="s">
        <v>236</v>
      </c>
      <c r="G32" s="23" t="s">
        <v>120</v>
      </c>
      <c r="H32" s="19" t="n">
        <v>1.8</v>
      </c>
      <c r="I32" s="35" t="n">
        <v>1.84166666666667</v>
      </c>
      <c r="J32" s="19" t="n">
        <v>58.6425339366516</v>
      </c>
      <c r="K32" s="19" t="n">
        <v>0.241666666666667</v>
      </c>
      <c r="L32" s="35" t="n">
        <v>1.8</v>
      </c>
      <c r="M32" s="19" t="n">
        <v>60</v>
      </c>
      <c r="N32" s="19" t="n">
        <v>0</v>
      </c>
      <c r="O32" s="35" t="n">
        <v>1.82083333333333</v>
      </c>
      <c r="P32" s="19" t="n">
        <v>59.3135011441648</v>
      </c>
      <c r="Q32" s="35" t="n">
        <v>0.120833333333333</v>
      </c>
      <c r="R32" s="125" t="n">
        <v>1</v>
      </c>
      <c r="S32" s="23" t="s">
        <v>230</v>
      </c>
      <c r="T32" s="35" t="n">
        <v>2.2</v>
      </c>
      <c r="U32" s="19" t="n">
        <v>52.6</v>
      </c>
      <c r="V32" s="128" t="n">
        <v>12.763310160009</v>
      </c>
      <c r="W32" s="35"/>
      <c r="X32" s="19"/>
      <c r="Y32" s="35"/>
      <c r="Z32" s="19"/>
    </row>
    <row r="33" customFormat="false" ht="15" hidden="false" customHeight="true" outlineLevel="0" collapsed="false">
      <c r="A33" s="18" t="n">
        <v>201</v>
      </c>
      <c r="B33" s="23" t="s">
        <v>230</v>
      </c>
      <c r="C33" s="23" t="s">
        <v>230</v>
      </c>
      <c r="D33" s="23" t="s">
        <v>236</v>
      </c>
      <c r="E33" s="23" t="s">
        <v>120</v>
      </c>
      <c r="F33" s="23" t="s">
        <v>264</v>
      </c>
      <c r="G33" s="23" t="s">
        <v>122</v>
      </c>
      <c r="H33" s="19" t="n">
        <v>7.8</v>
      </c>
      <c r="I33" s="35" t="n">
        <v>7.825</v>
      </c>
      <c r="J33" s="19" t="n">
        <v>59.8083067092652</v>
      </c>
      <c r="K33" s="19" t="n">
        <v>0.0666666666666667</v>
      </c>
      <c r="L33" s="35" t="n">
        <v>6.41666666666667</v>
      </c>
      <c r="M33" s="19" t="n">
        <v>72.9350649350649</v>
      </c>
      <c r="N33" s="19" t="n">
        <v>0</v>
      </c>
      <c r="O33" s="35" t="n">
        <v>7.12083333333333</v>
      </c>
      <c r="P33" s="19" t="n">
        <v>65.7226448215331</v>
      </c>
      <c r="Q33" s="35" t="n">
        <v>0.0333333333333333</v>
      </c>
      <c r="R33" s="125" t="n">
        <v>1</v>
      </c>
      <c r="S33" s="23" t="s">
        <v>230</v>
      </c>
      <c r="T33" s="35" t="n">
        <v>7.6</v>
      </c>
      <c r="U33" s="19" t="n">
        <v>61.8</v>
      </c>
      <c r="V33" s="128" t="n">
        <v>6.34732171769105</v>
      </c>
      <c r="W33" s="35"/>
      <c r="X33" s="19"/>
      <c r="Y33" s="35"/>
      <c r="Z33" s="19"/>
    </row>
    <row r="34" customFormat="false" ht="15" hidden="false" customHeight="true" outlineLevel="0" collapsed="false">
      <c r="A34" s="18" t="n">
        <v>202</v>
      </c>
      <c r="B34" s="23" t="s">
        <v>230</v>
      </c>
      <c r="C34" s="23" t="s">
        <v>230</v>
      </c>
      <c r="D34" s="23" t="s">
        <v>264</v>
      </c>
      <c r="E34" s="23" t="s">
        <v>122</v>
      </c>
      <c r="F34" s="23" t="s">
        <v>223</v>
      </c>
      <c r="G34" s="23" t="s">
        <v>101</v>
      </c>
      <c r="H34" s="19" t="n">
        <v>8.2</v>
      </c>
      <c r="I34" s="35" t="n">
        <v>6.79166666666667</v>
      </c>
      <c r="J34" s="19" t="n">
        <v>72.441717791411</v>
      </c>
      <c r="K34" s="19" t="n">
        <v>0</v>
      </c>
      <c r="L34" s="35" t="n">
        <v>7.625</v>
      </c>
      <c r="M34" s="19" t="n">
        <v>64.5245901639344</v>
      </c>
      <c r="N34" s="19" t="n">
        <v>0.6</v>
      </c>
      <c r="O34" s="35" t="n">
        <v>7.20833333333333</v>
      </c>
      <c r="P34" s="19" t="n">
        <v>68.2543352601156</v>
      </c>
      <c r="Q34" s="35" t="n">
        <v>0.3</v>
      </c>
      <c r="R34" s="125" t="n">
        <v>1</v>
      </c>
      <c r="S34" s="23" t="s">
        <v>230</v>
      </c>
      <c r="T34" s="35" t="n">
        <v>8.2</v>
      </c>
      <c r="U34" s="19" t="n">
        <v>57.8</v>
      </c>
      <c r="V34" s="128" t="n">
        <v>18.0870852251135</v>
      </c>
      <c r="W34" s="35"/>
      <c r="X34" s="19"/>
    </row>
    <row r="35" customFormat="false" ht="15" hidden="false" customHeight="true" outlineLevel="0" collapsed="false">
      <c r="A35" s="18" t="n">
        <v>203</v>
      </c>
      <c r="B35" s="23" t="s">
        <v>230</v>
      </c>
      <c r="C35" s="23" t="s">
        <v>230</v>
      </c>
      <c r="D35" s="23" t="s">
        <v>223</v>
      </c>
      <c r="E35" s="23" t="s">
        <v>101</v>
      </c>
      <c r="F35" s="23" t="s">
        <v>296</v>
      </c>
      <c r="G35" s="23" t="s">
        <v>124</v>
      </c>
      <c r="H35" s="19" t="n">
        <v>4.125</v>
      </c>
      <c r="I35" s="35" t="n">
        <v>6.675</v>
      </c>
      <c r="J35" s="19" t="n">
        <v>37.0786516853933</v>
      </c>
      <c r="K35" s="19" t="n">
        <v>0.958333333333333</v>
      </c>
      <c r="L35" s="35" t="n">
        <v>5.36666666666667</v>
      </c>
      <c r="M35" s="19" t="n">
        <v>46.1180124223603</v>
      </c>
      <c r="N35" s="19" t="n">
        <v>0</v>
      </c>
      <c r="O35" s="35" t="n">
        <v>6.02083333333333</v>
      </c>
      <c r="P35" s="19" t="n">
        <v>41.1072664359862</v>
      </c>
      <c r="Q35" s="35" t="n">
        <v>0.479166666666667</v>
      </c>
      <c r="R35" s="125" t="n">
        <v>1</v>
      </c>
      <c r="S35" s="23" t="s">
        <v>230</v>
      </c>
      <c r="T35" s="35" t="n">
        <v>5.2</v>
      </c>
      <c r="U35" s="19" t="n">
        <v>47.3</v>
      </c>
      <c r="V35" s="128" t="n">
        <v>-13.0924599662026</v>
      </c>
      <c r="W35" s="35"/>
      <c r="X35" s="19"/>
    </row>
    <row r="36" customFormat="false" ht="15" hidden="false" customHeight="true" outlineLevel="0" collapsed="false">
      <c r="A36" s="18" t="n">
        <v>756</v>
      </c>
      <c r="B36" s="23" t="s">
        <v>232</v>
      </c>
      <c r="C36" s="23" t="s">
        <v>232</v>
      </c>
      <c r="D36" s="23" t="s">
        <v>223</v>
      </c>
      <c r="E36" s="23" t="s">
        <v>91</v>
      </c>
      <c r="F36" s="23" t="s">
        <v>294</v>
      </c>
      <c r="G36" s="23" t="s">
        <v>125</v>
      </c>
      <c r="H36" s="19" t="n">
        <v>0.725000000000001</v>
      </c>
      <c r="I36" s="35" t="n">
        <v>1.03333333333333</v>
      </c>
      <c r="J36" s="19" t="n">
        <v>42.0967741935485</v>
      </c>
      <c r="K36" s="19" t="n">
        <v>0</v>
      </c>
      <c r="L36" s="35" t="n">
        <v>1.26666666666667</v>
      </c>
      <c r="M36" s="19" t="n">
        <v>34.342105263158</v>
      </c>
      <c r="N36" s="19" t="n">
        <v>0.025</v>
      </c>
      <c r="O36" s="35" t="n">
        <v>1.15</v>
      </c>
      <c r="P36" s="19" t="n">
        <v>37.8260869565218</v>
      </c>
      <c r="Q36" s="35" t="n">
        <v>0.0125</v>
      </c>
      <c r="R36" s="125" t="n">
        <v>1</v>
      </c>
      <c r="S36" s="23" t="s">
        <v>232</v>
      </c>
      <c r="T36" s="35" t="n">
        <v>0.632134831460675</v>
      </c>
      <c r="U36" s="19" t="n">
        <v>63.2</v>
      </c>
      <c r="V36" s="128" t="n">
        <v>-40.1485965877819</v>
      </c>
      <c r="W36" s="35"/>
      <c r="X36" s="19"/>
    </row>
    <row r="37" customFormat="false" ht="15" hidden="false" customHeight="true" outlineLevel="0" collapsed="false">
      <c r="A37" s="18" t="n">
        <v>10503</v>
      </c>
      <c r="B37" s="23" t="s">
        <v>232</v>
      </c>
      <c r="C37" s="23" t="s">
        <v>232</v>
      </c>
      <c r="D37" s="23" t="s">
        <v>294</v>
      </c>
      <c r="E37" s="23" t="s">
        <v>125</v>
      </c>
      <c r="F37" s="23" t="s">
        <v>296</v>
      </c>
      <c r="G37" s="23" t="s">
        <v>126</v>
      </c>
      <c r="H37" s="19" t="n">
        <v>10.4</v>
      </c>
      <c r="I37" s="35" t="n">
        <v>9.79166666666667</v>
      </c>
      <c r="J37" s="19" t="n">
        <v>63.7276595744681</v>
      </c>
      <c r="K37" s="19" t="n">
        <v>0</v>
      </c>
      <c r="L37" s="35" t="n">
        <v>10.475</v>
      </c>
      <c r="M37" s="19" t="n">
        <v>59.5704057279236</v>
      </c>
      <c r="N37" s="19" t="n">
        <v>0.0833333333333333</v>
      </c>
      <c r="O37" s="35" t="n">
        <v>10.1333333333333</v>
      </c>
      <c r="P37" s="19" t="n">
        <v>61.5789473684211</v>
      </c>
      <c r="Q37" s="35" t="n">
        <v>0.0416666666666667</v>
      </c>
      <c r="R37" s="125" t="n">
        <v>1</v>
      </c>
      <c r="S37" s="23" t="s">
        <v>232</v>
      </c>
      <c r="T37" s="35" t="n">
        <v>9.06786516853932</v>
      </c>
      <c r="U37" s="19" t="n">
        <v>63.2</v>
      </c>
      <c r="V37" s="128" t="n">
        <v>-2.56495669553632</v>
      </c>
      <c r="W37" s="35"/>
      <c r="X37" s="19"/>
    </row>
    <row r="38" customFormat="false" ht="15" hidden="false" customHeight="true" outlineLevel="0" collapsed="false">
      <c r="A38" s="18" t="n">
        <v>687</v>
      </c>
      <c r="B38" s="23" t="s">
        <v>232</v>
      </c>
      <c r="C38" s="23" t="s">
        <v>232</v>
      </c>
      <c r="D38" s="23" t="s">
        <v>296</v>
      </c>
      <c r="E38" s="23" t="s">
        <v>126</v>
      </c>
      <c r="F38" s="23" t="s">
        <v>239</v>
      </c>
      <c r="G38" s="23" t="s">
        <v>128</v>
      </c>
      <c r="H38" s="19" t="n">
        <v>7.7</v>
      </c>
      <c r="I38" s="35" t="n">
        <v>10.1583333333333</v>
      </c>
      <c r="J38" s="19" t="n">
        <v>45.4799015586546</v>
      </c>
      <c r="K38" s="19" t="n">
        <v>0.983333333333333</v>
      </c>
      <c r="L38" s="35" t="n">
        <v>9.06666666666667</v>
      </c>
      <c r="M38" s="19" t="n">
        <v>50.9558823529412</v>
      </c>
      <c r="N38" s="19" t="n">
        <v>0</v>
      </c>
      <c r="O38" s="35" t="n">
        <v>9.6125</v>
      </c>
      <c r="P38" s="19" t="n">
        <v>48.0624187256177</v>
      </c>
      <c r="Q38" s="35" t="n">
        <v>0.491666666666667</v>
      </c>
      <c r="R38" s="125" t="n">
        <v>1</v>
      </c>
      <c r="S38" s="23" t="s">
        <v>232</v>
      </c>
      <c r="T38" s="35" t="n">
        <v>8.4</v>
      </c>
      <c r="U38" s="19" t="n">
        <v>54.9</v>
      </c>
      <c r="V38" s="128" t="n">
        <v>-12.4546107001499</v>
      </c>
      <c r="W38" s="35"/>
      <c r="X38" s="19"/>
    </row>
    <row r="39" customFormat="false" ht="15" hidden="false" customHeight="true" outlineLevel="0" collapsed="false">
      <c r="A39" s="18" t="n">
        <v>10550</v>
      </c>
      <c r="B39" s="23" t="s">
        <v>239</v>
      </c>
      <c r="C39" s="23" t="s">
        <v>232</v>
      </c>
      <c r="D39" s="23" t="s">
        <v>239</v>
      </c>
      <c r="E39" s="23" t="s">
        <v>128</v>
      </c>
      <c r="F39" s="23" t="s">
        <v>239</v>
      </c>
      <c r="G39" s="23" t="s">
        <v>130</v>
      </c>
      <c r="H39" s="19" t="n">
        <v>0.300000000000004</v>
      </c>
      <c r="I39" s="35" t="n">
        <v>0.825</v>
      </c>
      <c r="J39" s="19" t="n">
        <v>21.8181818181821</v>
      </c>
      <c r="K39" s="19" t="n">
        <v>0</v>
      </c>
      <c r="L39" s="35" t="n">
        <v>0.483333333333333</v>
      </c>
      <c r="M39" s="19" t="n">
        <v>37.2413793103454</v>
      </c>
      <c r="N39" s="19" t="n">
        <v>0</v>
      </c>
      <c r="O39" s="35" t="n">
        <v>0.654166666666667</v>
      </c>
      <c r="P39" s="19" t="n">
        <v>27.5159235668794</v>
      </c>
      <c r="Q39" s="35" t="n">
        <v>0</v>
      </c>
      <c r="R39" s="125" t="n">
        <v>1</v>
      </c>
      <c r="S39" s="23" t="s">
        <v>232</v>
      </c>
      <c r="T39" s="35" t="n">
        <v>0.377235772357729</v>
      </c>
      <c r="U39" s="19" t="n">
        <v>46.1</v>
      </c>
      <c r="V39" s="128" t="n">
        <v>-40.312530223689</v>
      </c>
      <c r="W39" s="35"/>
      <c r="X39" s="19"/>
    </row>
    <row r="40" customFormat="false" ht="15" hidden="false" customHeight="true" outlineLevel="0" collapsed="false">
      <c r="A40" s="18" t="n">
        <v>786</v>
      </c>
      <c r="B40" s="23" t="s">
        <v>232</v>
      </c>
      <c r="C40" s="23" t="s">
        <v>232</v>
      </c>
      <c r="D40" s="23" t="s">
        <v>239</v>
      </c>
      <c r="E40" s="23" t="s">
        <v>130</v>
      </c>
      <c r="F40" s="23" t="s">
        <v>241</v>
      </c>
      <c r="G40" s="23" t="s">
        <v>131</v>
      </c>
      <c r="H40" s="19" t="n">
        <v>8.925</v>
      </c>
      <c r="I40" s="35" t="n">
        <v>11.1583333333333</v>
      </c>
      <c r="J40" s="19" t="n">
        <v>47.9910380881255</v>
      </c>
      <c r="K40" s="19" t="n">
        <v>0</v>
      </c>
      <c r="L40" s="35" t="n">
        <v>11.3</v>
      </c>
      <c r="M40" s="19" t="n">
        <v>47.3893805309735</v>
      </c>
      <c r="N40" s="19" t="n">
        <v>0.0333333333333333</v>
      </c>
      <c r="O40" s="35" t="n">
        <v>11.2291666666667</v>
      </c>
      <c r="P40" s="19" t="n">
        <v>47.6883116883117</v>
      </c>
      <c r="Q40" s="35" t="n">
        <v>0.0166666666666667</v>
      </c>
      <c r="R40" s="125" t="n">
        <v>1</v>
      </c>
      <c r="S40" s="23" t="s">
        <v>232</v>
      </c>
      <c r="T40" s="35" t="n">
        <v>11.2227642276423</v>
      </c>
      <c r="U40" s="19" t="n">
        <v>46.1</v>
      </c>
      <c r="V40" s="128" t="n">
        <v>3.44536157985179</v>
      </c>
      <c r="W40" s="35"/>
      <c r="X40" s="19"/>
    </row>
    <row r="41" customFormat="false" ht="15" hidden="false" customHeight="true" outlineLevel="0" collapsed="false">
      <c r="A41" s="18" t="n">
        <v>558</v>
      </c>
      <c r="B41" s="23" t="s">
        <v>232</v>
      </c>
      <c r="C41" s="23" t="s">
        <v>232</v>
      </c>
      <c r="D41" s="23" t="s">
        <v>241</v>
      </c>
      <c r="E41" s="23" t="s">
        <v>131</v>
      </c>
      <c r="F41" s="23" t="s">
        <v>303</v>
      </c>
      <c r="G41" s="23" t="s">
        <v>133</v>
      </c>
      <c r="H41" s="19" t="n">
        <v>0.350000000000001</v>
      </c>
      <c r="I41" s="35" t="n">
        <v>0.391666666666667</v>
      </c>
      <c r="J41" s="19" t="n">
        <v>53.617021276596</v>
      </c>
      <c r="K41" s="19" t="n">
        <v>0</v>
      </c>
      <c r="L41" s="35" t="n">
        <v>0.833333333333333</v>
      </c>
      <c r="M41" s="19" t="n">
        <v>25.2000000000001</v>
      </c>
      <c r="N41" s="19" t="n">
        <v>0.225</v>
      </c>
      <c r="O41" s="35" t="n">
        <v>0.6125</v>
      </c>
      <c r="P41" s="19" t="n">
        <v>34.2857142857144</v>
      </c>
      <c r="Q41" s="35" t="n">
        <v>0.1125</v>
      </c>
      <c r="R41" s="125" t="n">
        <v>1</v>
      </c>
      <c r="S41" s="23" t="s">
        <v>232</v>
      </c>
      <c r="T41" s="35" t="n">
        <v>1.4</v>
      </c>
      <c r="U41" s="19" t="n">
        <v>19.8</v>
      </c>
      <c r="V41" s="128" t="n">
        <v>73.1601731601738</v>
      </c>
      <c r="W41" s="35"/>
      <c r="X41" s="19"/>
    </row>
    <row r="42" customFormat="false" ht="15" hidden="false" customHeight="true" outlineLevel="0" collapsed="false">
      <c r="A42" s="18" t="n">
        <v>557</v>
      </c>
      <c r="B42" s="23" t="s">
        <v>232</v>
      </c>
      <c r="C42" s="23" t="s">
        <v>232</v>
      </c>
      <c r="D42" s="23" t="s">
        <v>303</v>
      </c>
      <c r="E42" s="23" t="s">
        <v>133</v>
      </c>
      <c r="F42" s="23" t="s">
        <v>226</v>
      </c>
      <c r="G42" s="23" t="s">
        <v>112</v>
      </c>
      <c r="H42" s="19" t="n">
        <v>4.15000000000001</v>
      </c>
      <c r="I42" s="35" t="n">
        <v>6.625</v>
      </c>
      <c r="J42" s="19" t="n">
        <v>37.5849056603774</v>
      </c>
      <c r="K42" s="19" t="n">
        <v>0</v>
      </c>
      <c r="L42" s="35" t="n">
        <v>5.65833333333333</v>
      </c>
      <c r="M42" s="19" t="n">
        <v>44.0058910162004</v>
      </c>
      <c r="N42" s="19" t="n">
        <v>0.0833333333333333</v>
      </c>
      <c r="O42" s="35" t="n">
        <v>6.14166666666667</v>
      </c>
      <c r="P42" s="19" t="n">
        <v>40.5427408412484</v>
      </c>
      <c r="Q42" s="35" t="n">
        <v>0.0416666666666667</v>
      </c>
      <c r="R42" s="125" t="n">
        <v>1</v>
      </c>
      <c r="S42" s="23" t="s">
        <v>232</v>
      </c>
      <c r="T42" s="35" t="n">
        <v>3.8</v>
      </c>
      <c r="U42" s="19" t="n">
        <v>52.3</v>
      </c>
      <c r="V42" s="128" t="n">
        <v>-22.4804190415901</v>
      </c>
      <c r="W42" s="35"/>
      <c r="X42" s="19"/>
    </row>
    <row r="43" customFormat="false" ht="15" hidden="false" customHeight="true" outlineLevel="0" collapsed="false">
      <c r="A43" s="18" t="n">
        <v>561</v>
      </c>
      <c r="B43" s="23" t="s">
        <v>234</v>
      </c>
      <c r="C43" s="23" t="s">
        <v>234</v>
      </c>
      <c r="D43" s="23" t="s">
        <v>241</v>
      </c>
      <c r="E43" s="23" t="s">
        <v>304</v>
      </c>
      <c r="F43" s="23" t="s">
        <v>305</v>
      </c>
      <c r="G43" s="23" t="s">
        <v>136</v>
      </c>
      <c r="H43" s="19" t="n">
        <v>12.2</v>
      </c>
      <c r="I43" s="35" t="n">
        <v>11.8833333333333</v>
      </c>
      <c r="J43" s="19" t="n">
        <v>61.5988779803647</v>
      </c>
      <c r="K43" s="19" t="n">
        <v>0.025</v>
      </c>
      <c r="L43" s="35" t="n">
        <v>12.5916666666667</v>
      </c>
      <c r="M43" s="19" t="n">
        <v>58.1336863004633</v>
      </c>
      <c r="N43" s="19" t="n">
        <v>0.15</v>
      </c>
      <c r="O43" s="35" t="n">
        <v>12.2375</v>
      </c>
      <c r="P43" s="19" t="n">
        <v>59.8161389172625</v>
      </c>
      <c r="Q43" s="35" t="n">
        <v>0.0875</v>
      </c>
      <c r="R43" s="125" t="n">
        <v>1</v>
      </c>
      <c r="S43" s="23" t="s">
        <v>234</v>
      </c>
      <c r="T43" s="35" t="n">
        <v>12.3</v>
      </c>
      <c r="U43" s="19" t="n">
        <v>55.1</v>
      </c>
      <c r="V43" s="128" t="n">
        <v>8.55923578450547</v>
      </c>
      <c r="W43" s="35"/>
      <c r="X43" s="19"/>
    </row>
    <row r="44" customFormat="false" ht="15" hidden="false" customHeight="true" outlineLevel="0" collapsed="false">
      <c r="A44" s="18" t="n">
        <v>715</v>
      </c>
      <c r="B44" s="23" t="s">
        <v>234</v>
      </c>
      <c r="C44" s="23" t="s">
        <v>234</v>
      </c>
      <c r="D44" s="23" t="s">
        <v>305</v>
      </c>
      <c r="E44" s="23" t="s">
        <v>136</v>
      </c>
      <c r="F44" s="23" t="s">
        <v>306</v>
      </c>
      <c r="G44" s="23" t="s">
        <v>138</v>
      </c>
      <c r="H44" s="19" t="n">
        <v>5.5</v>
      </c>
      <c r="I44" s="35" t="n">
        <v>5.8</v>
      </c>
      <c r="J44" s="19" t="n">
        <v>56.8965517241379</v>
      </c>
      <c r="K44" s="19" t="n">
        <v>0.266666666666667</v>
      </c>
      <c r="L44" s="35" t="n">
        <v>6.81666666666667</v>
      </c>
      <c r="M44" s="19" t="n">
        <v>48.4107579462103</v>
      </c>
      <c r="N44" s="19" t="n">
        <v>0.266666666666667</v>
      </c>
      <c r="O44" s="35" t="n">
        <v>6.30833333333333</v>
      </c>
      <c r="P44" s="19" t="n">
        <v>52.3117569352708</v>
      </c>
      <c r="Q44" s="35" t="n">
        <v>0.266666666666667</v>
      </c>
      <c r="R44" s="125" t="n">
        <v>1</v>
      </c>
      <c r="S44" s="23" t="s">
        <v>234</v>
      </c>
      <c r="T44" s="35" t="n">
        <v>5.6</v>
      </c>
      <c r="U44" s="19" t="n">
        <v>68.7</v>
      </c>
      <c r="V44" s="128" t="n">
        <v>-23.8547933984413</v>
      </c>
      <c r="W44" s="35"/>
      <c r="X44" s="19"/>
    </row>
    <row r="45" customFormat="false" ht="15" hidden="false" customHeight="true" outlineLevel="0" collapsed="false">
      <c r="A45" s="18" t="n">
        <v>187</v>
      </c>
      <c r="B45" s="23" t="s">
        <v>234</v>
      </c>
      <c r="C45" s="23" t="s">
        <v>234</v>
      </c>
      <c r="D45" s="23" t="s">
        <v>306</v>
      </c>
      <c r="E45" s="23" t="s">
        <v>138</v>
      </c>
      <c r="F45" s="23" t="s">
        <v>307</v>
      </c>
      <c r="G45" s="23" t="s">
        <v>140</v>
      </c>
      <c r="H45" s="19" t="n">
        <v>1.675</v>
      </c>
      <c r="I45" s="35" t="n">
        <v>2.225</v>
      </c>
      <c r="J45" s="19" t="n">
        <v>45.1685393258427</v>
      </c>
      <c r="K45" s="19" t="n">
        <v>0.0583333333333333</v>
      </c>
      <c r="L45" s="35" t="n">
        <v>2.41666666666667</v>
      </c>
      <c r="M45" s="19" t="n">
        <v>41.5862068965517</v>
      </c>
      <c r="N45" s="19" t="n">
        <v>0</v>
      </c>
      <c r="O45" s="35" t="n">
        <v>2.32083333333333</v>
      </c>
      <c r="P45" s="19" t="n">
        <v>43.3034111310593</v>
      </c>
      <c r="Q45" s="35" t="n">
        <v>0.0291666666666667</v>
      </c>
      <c r="R45" s="125" t="n">
        <v>1</v>
      </c>
      <c r="S45" s="23" t="s">
        <v>234</v>
      </c>
      <c r="T45" s="35" t="n">
        <v>2.3</v>
      </c>
      <c r="U45" s="19" t="n">
        <v>48.6</v>
      </c>
      <c r="V45" s="128" t="n">
        <v>-10.8983310060509</v>
      </c>
      <c r="W45" s="35"/>
      <c r="X45" s="19"/>
    </row>
    <row r="46" customFormat="false" ht="15" hidden="false" customHeight="true" outlineLevel="0" collapsed="false">
      <c r="A46" s="18" t="n">
        <v>722</v>
      </c>
      <c r="B46" s="23" t="s">
        <v>234</v>
      </c>
      <c r="C46" s="23" t="s">
        <v>250</v>
      </c>
      <c r="D46" s="23" t="s">
        <v>307</v>
      </c>
      <c r="E46" s="23" t="s">
        <v>140</v>
      </c>
      <c r="F46" s="23" t="s">
        <v>250</v>
      </c>
      <c r="G46" s="23" t="s">
        <v>192</v>
      </c>
      <c r="H46" s="19" t="n">
        <v>1.025</v>
      </c>
      <c r="I46" s="35" t="n">
        <v>2.65833333333333</v>
      </c>
      <c r="J46" s="19" t="n">
        <v>23.1347962382445</v>
      </c>
      <c r="K46" s="19" t="n">
        <v>0.191666666666667</v>
      </c>
      <c r="L46" s="35" t="n">
        <v>1.575</v>
      </c>
      <c r="M46" s="19" t="n">
        <v>39.0476190476191</v>
      </c>
      <c r="N46" s="19" t="n">
        <v>0</v>
      </c>
      <c r="O46" s="35" t="n">
        <v>2.11666666666667</v>
      </c>
      <c r="P46" s="19" t="n">
        <v>29.0551181102362</v>
      </c>
      <c r="Q46" s="35" t="n">
        <v>0.0958333333333333</v>
      </c>
      <c r="R46" s="125" t="n">
        <v>1</v>
      </c>
      <c r="S46" s="23" t="s">
        <v>234</v>
      </c>
      <c r="T46" s="35" t="n">
        <v>0.8</v>
      </c>
      <c r="U46" s="19" t="n">
        <v>57.6</v>
      </c>
      <c r="V46" s="128" t="n">
        <v>-49.5570866141732</v>
      </c>
      <c r="W46" s="35"/>
      <c r="X46" s="19"/>
    </row>
    <row r="47" customFormat="false" ht="15" hidden="false" customHeight="true" outlineLevel="0" collapsed="false">
      <c r="A47" s="18" t="n">
        <v>208</v>
      </c>
      <c r="B47" s="23" t="s">
        <v>234</v>
      </c>
      <c r="C47" s="23" t="s">
        <v>234</v>
      </c>
      <c r="D47" s="23" t="s">
        <v>250</v>
      </c>
      <c r="E47" s="23" t="s">
        <v>192</v>
      </c>
      <c r="F47" s="23" t="s">
        <v>308</v>
      </c>
      <c r="G47" s="23" t="s">
        <v>144</v>
      </c>
      <c r="H47" s="19" t="n">
        <v>5.4</v>
      </c>
      <c r="I47" s="35" t="n">
        <v>5.025</v>
      </c>
      <c r="J47" s="19" t="n">
        <v>64.4776119402985</v>
      </c>
      <c r="K47" s="19" t="n">
        <v>0.0583333333333333</v>
      </c>
      <c r="L47" s="35" t="n">
        <v>4.98333333333333</v>
      </c>
      <c r="M47" s="19" t="n">
        <v>65.0167224080268</v>
      </c>
      <c r="N47" s="19" t="n">
        <v>0.1</v>
      </c>
      <c r="O47" s="35" t="n">
        <v>5.00416666666667</v>
      </c>
      <c r="P47" s="19" t="n">
        <v>64.7460449625312</v>
      </c>
      <c r="Q47" s="35" t="n">
        <v>0.0791666666666667</v>
      </c>
      <c r="R47" s="125" t="n">
        <v>1</v>
      </c>
      <c r="S47" s="23" t="s">
        <v>234</v>
      </c>
      <c r="T47" s="35" t="n">
        <v>5.6</v>
      </c>
      <c r="U47" s="19" t="n">
        <v>58.4</v>
      </c>
      <c r="V47" s="128" t="n">
        <v>10.8665153468001</v>
      </c>
      <c r="W47" s="35"/>
      <c r="X47" s="19"/>
    </row>
    <row r="48" customFormat="false" ht="15" hidden="false" customHeight="true" outlineLevel="0" collapsed="false">
      <c r="A48" s="18" t="n">
        <v>1015</v>
      </c>
      <c r="B48" s="23" t="s">
        <v>234</v>
      </c>
      <c r="C48" s="23" t="s">
        <v>308</v>
      </c>
      <c r="D48" s="23" t="s">
        <v>308</v>
      </c>
      <c r="E48" s="23" t="s">
        <v>144</v>
      </c>
      <c r="F48" s="23" t="s">
        <v>308</v>
      </c>
      <c r="G48" s="23" t="s">
        <v>146</v>
      </c>
      <c r="H48" s="19" t="n">
        <v>2</v>
      </c>
      <c r="I48" s="35" t="n">
        <v>1.51666666666667</v>
      </c>
      <c r="J48" s="19" t="n">
        <v>79.1208791208791</v>
      </c>
      <c r="K48" s="19" t="n">
        <v>0</v>
      </c>
      <c r="L48" s="35" t="n">
        <v>1.84166666666667</v>
      </c>
      <c r="M48" s="19" t="n">
        <v>65.158371040724</v>
      </c>
      <c r="N48" s="19" t="n">
        <v>0</v>
      </c>
      <c r="O48" s="35" t="n">
        <v>1.67916666666667</v>
      </c>
      <c r="P48" s="19" t="n">
        <v>71.4640198511166</v>
      </c>
      <c r="Q48" s="35" t="n">
        <v>0</v>
      </c>
      <c r="R48" s="125" t="n">
        <v>1</v>
      </c>
      <c r="S48" s="23" t="s">
        <v>234</v>
      </c>
      <c r="T48" s="35" t="n">
        <v>1.65909090909091</v>
      </c>
      <c r="U48" s="19" t="n">
        <v>58.5</v>
      </c>
      <c r="V48" s="128" t="n">
        <v>22.1607176942164</v>
      </c>
      <c r="W48" s="35"/>
      <c r="X48" s="19"/>
    </row>
    <row r="49" customFormat="false" ht="15" hidden="false" customHeight="true" outlineLevel="0" collapsed="false">
      <c r="A49" s="18" t="n">
        <v>209</v>
      </c>
      <c r="B49" s="23" t="s">
        <v>234</v>
      </c>
      <c r="C49" s="23" t="s">
        <v>234</v>
      </c>
      <c r="D49" s="23" t="s">
        <v>308</v>
      </c>
      <c r="E49" s="23" t="s">
        <v>146</v>
      </c>
      <c r="F49" s="23" t="s">
        <v>309</v>
      </c>
      <c r="G49" s="23" t="s">
        <v>148</v>
      </c>
      <c r="H49" s="19" t="n">
        <v>6.8</v>
      </c>
      <c r="I49" s="35" t="n">
        <v>7.36666666666667</v>
      </c>
      <c r="J49" s="19" t="n">
        <v>55.3846153846154</v>
      </c>
      <c r="K49" s="19" t="n">
        <v>0.116666666666667</v>
      </c>
      <c r="L49" s="35" t="n">
        <v>7.675</v>
      </c>
      <c r="M49" s="19" t="n">
        <v>53.1596091205212</v>
      </c>
      <c r="N49" s="19" t="n">
        <v>0.05</v>
      </c>
      <c r="O49" s="35" t="n">
        <v>7.52083333333333</v>
      </c>
      <c r="P49" s="19" t="n">
        <v>54.2493074792244</v>
      </c>
      <c r="Q49" s="35" t="n">
        <v>0.0833333333333333</v>
      </c>
      <c r="R49" s="125" t="n">
        <v>1</v>
      </c>
      <c r="S49" s="23" t="s">
        <v>234</v>
      </c>
      <c r="T49" s="35" t="n">
        <v>5.64090909090909</v>
      </c>
      <c r="U49" s="19" t="n">
        <v>58.5</v>
      </c>
      <c r="V49" s="128" t="n">
        <v>-7.26614106115491</v>
      </c>
      <c r="W49" s="35"/>
      <c r="X49" s="19"/>
    </row>
    <row r="50" customFormat="false" ht="15" hidden="false" customHeight="true" outlineLevel="0" collapsed="false">
      <c r="A50" s="18" t="n">
        <v>128</v>
      </c>
      <c r="B50" s="23" t="s">
        <v>234</v>
      </c>
      <c r="C50" s="23" t="s">
        <v>309</v>
      </c>
      <c r="D50" s="23" t="s">
        <v>309</v>
      </c>
      <c r="E50" s="23" t="s">
        <v>148</v>
      </c>
      <c r="F50" s="23" t="s">
        <v>310</v>
      </c>
      <c r="G50" s="23" t="s">
        <v>311</v>
      </c>
      <c r="H50" s="19" t="n">
        <v>1.025</v>
      </c>
      <c r="I50" s="35" t="n">
        <v>1.375</v>
      </c>
      <c r="J50" s="19" t="n">
        <v>44.7272727272727</v>
      </c>
      <c r="K50" s="19" t="n">
        <v>0.0916666666666667</v>
      </c>
      <c r="L50" s="35" t="n">
        <v>1.09166666666667</v>
      </c>
      <c r="M50" s="19" t="n">
        <v>56.3358778625954</v>
      </c>
      <c r="N50" s="19" t="n">
        <v>0.0916666666666667</v>
      </c>
      <c r="O50" s="35" t="n">
        <v>1.23333333333333</v>
      </c>
      <c r="P50" s="19" t="n">
        <v>49.8648648648649</v>
      </c>
      <c r="Q50" s="35" t="n">
        <v>0.0916666666666667</v>
      </c>
      <c r="R50" s="125" t="n">
        <v>1</v>
      </c>
      <c r="S50" s="23" t="s">
        <v>234</v>
      </c>
      <c r="T50" s="35" t="n">
        <v>0.375833333333333</v>
      </c>
      <c r="U50" s="19" t="n">
        <v>52.2</v>
      </c>
      <c r="V50" s="128" t="n">
        <v>-4.47343895619759</v>
      </c>
      <c r="W50" s="35"/>
      <c r="X50" s="19"/>
    </row>
    <row r="51" customFormat="false" ht="15" hidden="false" customHeight="true" outlineLevel="0" collapsed="false">
      <c r="A51" s="18" t="n">
        <v>764</v>
      </c>
      <c r="B51" s="23" t="s">
        <v>234</v>
      </c>
      <c r="C51" s="23" t="s">
        <v>309</v>
      </c>
      <c r="D51" s="23" t="s">
        <v>310</v>
      </c>
      <c r="E51" s="23" t="s">
        <v>311</v>
      </c>
      <c r="F51" s="23" t="s">
        <v>296</v>
      </c>
      <c r="G51" s="23" t="s">
        <v>151</v>
      </c>
      <c r="H51" s="19" t="n">
        <v>1.975</v>
      </c>
      <c r="I51" s="35" t="n">
        <v>2.60833333333333</v>
      </c>
      <c r="J51" s="19" t="n">
        <v>45.4313099041534</v>
      </c>
      <c r="K51" s="19" t="n">
        <v>0.583333333333333</v>
      </c>
      <c r="L51" s="35" t="n">
        <v>2.88333333333333</v>
      </c>
      <c r="M51" s="19" t="n">
        <v>41.0982658959538</v>
      </c>
      <c r="N51" s="19" t="n">
        <v>0.908333333333333</v>
      </c>
      <c r="O51" s="35" t="n">
        <v>2.74583333333333</v>
      </c>
      <c r="P51" s="19" t="n">
        <v>43.1562974203338</v>
      </c>
      <c r="Q51" s="35" t="n">
        <v>0.745833333333333</v>
      </c>
      <c r="R51" s="125" t="n">
        <v>1</v>
      </c>
      <c r="S51" s="23" t="s">
        <v>234</v>
      </c>
      <c r="T51" s="35" t="n">
        <v>0.724166666666667</v>
      </c>
      <c r="U51" s="19" t="n">
        <v>52.2</v>
      </c>
      <c r="V51" s="128" t="n">
        <v>-17.3251007273298</v>
      </c>
    </row>
    <row r="52" customFormat="false" ht="15" hidden="false" customHeight="true" outlineLevel="0" collapsed="false">
      <c r="A52" s="18" t="n">
        <v>130</v>
      </c>
      <c r="B52" s="23" t="s">
        <v>234</v>
      </c>
      <c r="C52" s="23" t="s">
        <v>309</v>
      </c>
      <c r="D52" s="23" t="s">
        <v>296</v>
      </c>
      <c r="E52" s="23" t="s">
        <v>151</v>
      </c>
      <c r="F52" s="23" t="s">
        <v>312</v>
      </c>
      <c r="G52" s="23" t="s">
        <v>153</v>
      </c>
      <c r="H52" s="19" t="n">
        <v>0.799999999999999</v>
      </c>
      <c r="I52" s="35" t="n">
        <v>1.00833333333333</v>
      </c>
      <c r="J52" s="19" t="n">
        <v>47.6033057851239</v>
      </c>
      <c r="K52" s="19" t="n">
        <v>0.491666666666667</v>
      </c>
      <c r="L52" s="35" t="n">
        <v>1.19166666666667</v>
      </c>
      <c r="M52" s="19" t="n">
        <v>40.2797202797202</v>
      </c>
      <c r="N52" s="19" t="n">
        <v>0.15</v>
      </c>
      <c r="O52" s="35" t="n">
        <v>1.1</v>
      </c>
      <c r="P52" s="19" t="n">
        <v>43.6363636363636</v>
      </c>
      <c r="Q52" s="35" t="n">
        <v>0.320833333333333</v>
      </c>
      <c r="R52" s="125" t="n">
        <v>1</v>
      </c>
      <c r="S52" s="23" t="s">
        <v>234</v>
      </c>
      <c r="T52" s="35" t="n">
        <v>0.763508771929824</v>
      </c>
      <c r="U52" s="19" t="n">
        <v>57.8</v>
      </c>
      <c r="V52" s="128" t="n">
        <v>-24.504561182762</v>
      </c>
    </row>
    <row r="53" customFormat="false" ht="15" hidden="false" customHeight="true" outlineLevel="0" collapsed="false">
      <c r="A53" s="18" t="n">
        <v>136</v>
      </c>
      <c r="B53" s="23" t="s">
        <v>234</v>
      </c>
      <c r="C53" s="23" t="s">
        <v>309</v>
      </c>
      <c r="D53" s="23" t="s">
        <v>312</v>
      </c>
      <c r="E53" s="23" t="s">
        <v>153</v>
      </c>
      <c r="F53" s="23" t="s">
        <v>309</v>
      </c>
      <c r="G53" s="23" t="s">
        <v>155</v>
      </c>
      <c r="H53" s="19" t="n">
        <v>2</v>
      </c>
      <c r="I53" s="35" t="n">
        <v>1.875</v>
      </c>
      <c r="J53" s="19" t="n">
        <v>64</v>
      </c>
      <c r="K53" s="19" t="n">
        <v>0</v>
      </c>
      <c r="L53" s="35" t="n">
        <v>1.7</v>
      </c>
      <c r="M53" s="19" t="n">
        <v>70.5882352941177</v>
      </c>
      <c r="N53" s="19" t="n">
        <v>0</v>
      </c>
      <c r="O53" s="35" t="n">
        <v>1.7875</v>
      </c>
      <c r="P53" s="19" t="n">
        <v>67.1328671328671</v>
      </c>
      <c r="Q53" s="35" t="n">
        <v>0</v>
      </c>
      <c r="R53" s="125" t="n">
        <v>1</v>
      </c>
      <c r="S53" s="23" t="s">
        <v>234</v>
      </c>
      <c r="T53" s="35" t="n">
        <v>1.90877192982456</v>
      </c>
      <c r="U53" s="19" t="n">
        <v>57.8</v>
      </c>
      <c r="V53" s="128" t="n">
        <v>16.1468289495971</v>
      </c>
    </row>
    <row r="54" customFormat="false" ht="15" hidden="false" customHeight="true" outlineLevel="0" collapsed="false">
      <c r="A54" s="18" t="n">
        <v>135</v>
      </c>
      <c r="B54" s="23" t="s">
        <v>234</v>
      </c>
      <c r="C54" s="23" t="s">
        <v>234</v>
      </c>
      <c r="D54" s="23" t="s">
        <v>309</v>
      </c>
      <c r="E54" s="23" t="s">
        <v>155</v>
      </c>
      <c r="F54" s="23" t="s">
        <v>313</v>
      </c>
      <c r="G54" s="23" t="s">
        <v>157</v>
      </c>
      <c r="H54" s="19" t="n">
        <v>4.325</v>
      </c>
      <c r="I54" s="35" t="n">
        <v>4.175</v>
      </c>
      <c r="J54" s="19" t="n">
        <v>62.1556886227545</v>
      </c>
      <c r="K54" s="19" t="n">
        <v>0</v>
      </c>
      <c r="L54" s="35" t="n">
        <v>3.35833333333333</v>
      </c>
      <c r="M54" s="19" t="n">
        <v>77.2704714640199</v>
      </c>
      <c r="N54" s="19" t="n">
        <v>0</v>
      </c>
      <c r="O54" s="35" t="n">
        <v>3.76666666666667</v>
      </c>
      <c r="P54" s="19" t="n">
        <v>68.8938053097345</v>
      </c>
      <c r="Q54" s="35" t="n">
        <v>0</v>
      </c>
      <c r="R54" s="125" t="n">
        <v>1</v>
      </c>
      <c r="S54" s="23" t="s">
        <v>234</v>
      </c>
      <c r="T54" s="35" t="n">
        <v>4.12771929824562</v>
      </c>
      <c r="U54" s="19" t="n">
        <v>57.8</v>
      </c>
      <c r="V54" s="128" t="n">
        <v>19.1934347919282</v>
      </c>
    </row>
    <row r="55" customFormat="false" ht="15" hidden="false" customHeight="true" outlineLevel="0" collapsed="false">
      <c r="A55" s="18" t="n">
        <v>765</v>
      </c>
      <c r="B55" s="23" t="s">
        <v>234</v>
      </c>
      <c r="C55" s="23" t="s">
        <v>234</v>
      </c>
      <c r="D55" s="23" t="s">
        <v>313</v>
      </c>
      <c r="E55" s="23" t="s">
        <v>157</v>
      </c>
      <c r="F55" s="23" t="s">
        <v>294</v>
      </c>
      <c r="G55" s="23" t="s">
        <v>158</v>
      </c>
      <c r="H55" s="19" t="n">
        <v>2.125</v>
      </c>
      <c r="I55" s="35" t="n">
        <v>2.6</v>
      </c>
      <c r="J55" s="19" t="n">
        <v>49.0384615384615</v>
      </c>
      <c r="K55" s="19" t="n">
        <v>0</v>
      </c>
      <c r="L55" s="35" t="n">
        <v>1.96666666666667</v>
      </c>
      <c r="M55" s="19" t="n">
        <v>64.8305084745763</v>
      </c>
      <c r="N55" s="19" t="n">
        <v>0</v>
      </c>
      <c r="O55" s="35" t="n">
        <v>2.28333333333333</v>
      </c>
      <c r="P55" s="19" t="n">
        <v>55.8394160583942</v>
      </c>
      <c r="Q55" s="35" t="n">
        <v>0</v>
      </c>
      <c r="R55" s="125" t="n">
        <v>1</v>
      </c>
      <c r="S55" s="23" t="s">
        <v>234</v>
      </c>
      <c r="T55" s="35" t="n">
        <v>2.2</v>
      </c>
      <c r="U55" s="19" t="n">
        <v>58.6</v>
      </c>
      <c r="V55" s="128" t="n">
        <v>-4.71089409830348</v>
      </c>
    </row>
    <row r="56" customFormat="false" ht="15" hidden="false" customHeight="true" outlineLevel="0" collapsed="false">
      <c r="A56" s="18" t="n">
        <v>190</v>
      </c>
      <c r="B56" s="23" t="s">
        <v>236</v>
      </c>
      <c r="C56" s="23" t="s">
        <v>236</v>
      </c>
      <c r="D56" s="23" t="s">
        <v>294</v>
      </c>
      <c r="E56" s="23" t="s">
        <v>162</v>
      </c>
      <c r="F56" s="23" t="s">
        <v>230</v>
      </c>
      <c r="G56" s="23" t="s">
        <v>120</v>
      </c>
      <c r="H56" s="78" t="n">
        <v>1.13333333333334</v>
      </c>
      <c r="I56" s="35" t="n">
        <v>2.22777777777778</v>
      </c>
      <c r="J56" s="19" t="n">
        <v>30.5236907730674</v>
      </c>
      <c r="K56" s="19" t="n">
        <v>0</v>
      </c>
      <c r="L56" s="35" t="n">
        <v>1.81111111111111</v>
      </c>
      <c r="M56" s="19" t="n">
        <v>37.5460122699387</v>
      </c>
      <c r="N56" s="19" t="n">
        <v>0</v>
      </c>
      <c r="O56" s="35" t="n">
        <v>2.01944444444444</v>
      </c>
      <c r="P56" s="19" t="n">
        <v>33.6726272352133</v>
      </c>
      <c r="Q56" s="35" t="n">
        <v>0</v>
      </c>
      <c r="R56" s="125" t="n">
        <v>1</v>
      </c>
      <c r="S56" s="23" t="s">
        <v>236</v>
      </c>
      <c r="T56" s="35" t="n">
        <v>1.7</v>
      </c>
      <c r="U56" s="19" t="n">
        <v>36</v>
      </c>
      <c r="V56" s="128" t="n">
        <v>-6.46492434662983</v>
      </c>
    </row>
    <row r="57" customFormat="false" ht="15" hidden="false" customHeight="true" outlineLevel="0" collapsed="false">
      <c r="A57" s="18" t="n">
        <v>194</v>
      </c>
      <c r="B57" s="23" t="s">
        <v>236</v>
      </c>
      <c r="C57" s="23" t="s">
        <v>236</v>
      </c>
      <c r="D57" s="23" t="s">
        <v>230</v>
      </c>
      <c r="E57" s="23" t="s">
        <v>120</v>
      </c>
      <c r="F57" s="23" t="s">
        <v>223</v>
      </c>
      <c r="G57" s="23" t="s">
        <v>95</v>
      </c>
      <c r="H57" s="78" t="n">
        <v>6.65</v>
      </c>
      <c r="I57" s="35" t="n">
        <v>8.12222222222222</v>
      </c>
      <c r="J57" s="19" t="n">
        <v>49.124487004104</v>
      </c>
      <c r="K57" s="19" t="n">
        <v>0.0944444444444445</v>
      </c>
      <c r="L57" s="35" t="n">
        <v>5.75555555555556</v>
      </c>
      <c r="M57" s="19" t="n">
        <v>69.3243243243243</v>
      </c>
      <c r="N57" s="19" t="n">
        <v>0.177777777777778</v>
      </c>
      <c r="O57" s="35" t="n">
        <v>6.93888888888889</v>
      </c>
      <c r="P57" s="19" t="n">
        <v>57.502001601281</v>
      </c>
      <c r="Q57" s="35" t="n">
        <v>0.136111111111111</v>
      </c>
      <c r="R57" s="125" t="n">
        <v>1</v>
      </c>
      <c r="S57" s="23" t="s">
        <v>236</v>
      </c>
      <c r="T57" s="35" t="n">
        <v>6.8</v>
      </c>
      <c r="U57" s="19" t="n">
        <v>58.7</v>
      </c>
      <c r="V57" s="128" t="n">
        <v>-2.04088313240029</v>
      </c>
    </row>
    <row r="58" customFormat="false" ht="15" hidden="false" customHeight="true" outlineLevel="0" collapsed="false">
      <c r="A58" s="18" t="n">
        <v>195</v>
      </c>
      <c r="B58" s="23" t="s">
        <v>236</v>
      </c>
      <c r="C58" s="23" t="s">
        <v>236</v>
      </c>
      <c r="D58" s="23" t="s">
        <v>223</v>
      </c>
      <c r="E58" s="23" t="s">
        <v>95</v>
      </c>
      <c r="F58" s="23" t="s">
        <v>296</v>
      </c>
      <c r="G58" s="23" t="s">
        <v>163</v>
      </c>
      <c r="H58" s="78" t="n">
        <v>6.53333333333333</v>
      </c>
      <c r="I58" s="35" t="n">
        <v>7.05</v>
      </c>
      <c r="J58" s="19" t="n">
        <v>55.6028368794326</v>
      </c>
      <c r="K58" s="19" t="n">
        <v>0.0833333333333333</v>
      </c>
      <c r="L58" s="35" t="n">
        <v>8.19444444444445</v>
      </c>
      <c r="M58" s="19" t="n">
        <v>47.8372881355932</v>
      </c>
      <c r="N58" s="19" t="n">
        <v>0.577777777777778</v>
      </c>
      <c r="O58" s="35" t="n">
        <v>7.62222222222222</v>
      </c>
      <c r="P58" s="19" t="n">
        <v>51.4285714285714</v>
      </c>
      <c r="Q58" s="35" t="n">
        <v>0.330555555555556</v>
      </c>
      <c r="R58" s="125" t="n">
        <v>1</v>
      </c>
      <c r="S58" s="23" t="s">
        <v>236</v>
      </c>
      <c r="T58" s="35" t="n">
        <v>7.5</v>
      </c>
      <c r="U58" s="19" t="n">
        <v>51.8</v>
      </c>
      <c r="V58" s="128" t="n">
        <v>-0.717043574186463</v>
      </c>
    </row>
    <row r="59" customFormat="false" ht="15" hidden="false" customHeight="true" outlineLevel="0" collapsed="false">
      <c r="A59" s="18" t="n">
        <v>501</v>
      </c>
      <c r="B59" s="23" t="s">
        <v>236</v>
      </c>
      <c r="C59" s="23" t="s">
        <v>236</v>
      </c>
      <c r="D59" s="23" t="s">
        <v>296</v>
      </c>
      <c r="E59" s="23" t="s">
        <v>163</v>
      </c>
      <c r="F59" s="23" t="s">
        <v>238</v>
      </c>
      <c r="G59" s="23" t="s">
        <v>164</v>
      </c>
      <c r="H59" s="78" t="n">
        <v>5.43333333333333</v>
      </c>
      <c r="I59" s="35" t="n">
        <v>5.36666666666667</v>
      </c>
      <c r="J59" s="19" t="n">
        <v>60.7453416149068</v>
      </c>
      <c r="K59" s="19" t="n">
        <v>0.527777777777778</v>
      </c>
      <c r="L59" s="35" t="n">
        <v>4.77222222222222</v>
      </c>
      <c r="M59" s="19" t="n">
        <v>68.3119906868451</v>
      </c>
      <c r="N59" s="19" t="n">
        <v>0.438888888888889</v>
      </c>
      <c r="O59" s="35" t="n">
        <v>5.06944444444445</v>
      </c>
      <c r="P59" s="19" t="n">
        <v>64.3068493150685</v>
      </c>
      <c r="Q59" s="35" t="n">
        <v>0.483333333333333</v>
      </c>
      <c r="R59" s="125" t="n">
        <v>2</v>
      </c>
      <c r="S59" s="23" t="s">
        <v>236</v>
      </c>
      <c r="T59" s="35" t="n">
        <v>5.2</v>
      </c>
      <c r="U59" s="19" t="n">
        <v>54.4</v>
      </c>
      <c r="V59" s="128" t="n">
        <v>18.2111200644641</v>
      </c>
    </row>
    <row r="60" customFormat="false" ht="15" hidden="false" customHeight="true" outlineLevel="0" collapsed="false">
      <c r="A60" s="18" t="n">
        <v>502</v>
      </c>
      <c r="B60" s="23" t="s">
        <v>236</v>
      </c>
      <c r="C60" s="23" t="s">
        <v>236</v>
      </c>
      <c r="D60" s="23" t="s">
        <v>238</v>
      </c>
      <c r="E60" s="23" t="s">
        <v>164</v>
      </c>
      <c r="F60" s="23" t="s">
        <v>239</v>
      </c>
      <c r="G60" s="23" t="s">
        <v>165</v>
      </c>
      <c r="H60" s="78" t="n">
        <v>7.79999999999999</v>
      </c>
      <c r="I60" s="35" t="n">
        <v>9.43333333333333</v>
      </c>
      <c r="J60" s="19" t="n">
        <v>49.6113074204947</v>
      </c>
      <c r="K60" s="19" t="n">
        <v>0.3</v>
      </c>
      <c r="L60" s="35" t="n">
        <v>10.7888888888889</v>
      </c>
      <c r="M60" s="19" t="n">
        <v>43.3779608650875</v>
      </c>
      <c r="N60" s="19" t="n">
        <v>0.294444444444444</v>
      </c>
      <c r="O60" s="35" t="n">
        <v>10.1111111111111</v>
      </c>
      <c r="P60" s="19" t="n">
        <v>46.2857142857142</v>
      </c>
      <c r="Q60" s="35" t="n">
        <v>0.297222222222222</v>
      </c>
      <c r="R60" s="125" t="n">
        <v>2</v>
      </c>
      <c r="S60" s="23" t="s">
        <v>236</v>
      </c>
      <c r="T60" s="35" t="n">
        <v>11.3</v>
      </c>
      <c r="U60" s="19" t="n">
        <v>49.4</v>
      </c>
      <c r="V60" s="128" t="n">
        <v>-6.30422209369588</v>
      </c>
    </row>
    <row r="61" customFormat="false" ht="15" hidden="false" customHeight="true" outlineLevel="0" collapsed="false">
      <c r="A61" s="18" t="n">
        <v>181</v>
      </c>
      <c r="B61" s="23" t="s">
        <v>236</v>
      </c>
      <c r="C61" s="23" t="s">
        <v>236</v>
      </c>
      <c r="D61" s="23" t="s">
        <v>239</v>
      </c>
      <c r="E61" s="23" t="s">
        <v>165</v>
      </c>
      <c r="F61" s="23" t="s">
        <v>242</v>
      </c>
      <c r="G61" s="23" t="s">
        <v>167</v>
      </c>
      <c r="H61" s="78" t="n">
        <v>4.65000000000002</v>
      </c>
      <c r="I61" s="35" t="n">
        <v>4.53333333333333</v>
      </c>
      <c r="J61" s="19" t="n">
        <v>61.544117647059</v>
      </c>
      <c r="K61" s="19" t="n">
        <v>0.572222222222222</v>
      </c>
      <c r="L61" s="35" t="n">
        <v>4.31111111111111</v>
      </c>
      <c r="M61" s="19" t="n">
        <v>64.716494845361</v>
      </c>
      <c r="N61" s="19" t="n">
        <v>0.294444444444444</v>
      </c>
      <c r="O61" s="35" t="n">
        <v>4.42222222222222</v>
      </c>
      <c r="P61" s="19" t="n">
        <v>63.0904522613067</v>
      </c>
      <c r="Q61" s="35" t="n">
        <v>0.433333333333333</v>
      </c>
      <c r="R61" s="125" t="n">
        <v>2</v>
      </c>
      <c r="S61" s="23" t="s">
        <v>236</v>
      </c>
      <c r="T61" s="35" t="n">
        <v>4.8</v>
      </c>
      <c r="U61" s="19" t="n">
        <v>47.2</v>
      </c>
      <c r="V61" s="128" t="n">
        <v>33.6662124180227</v>
      </c>
    </row>
    <row r="62" customFormat="false" ht="15" hidden="false" customHeight="true" outlineLevel="0" collapsed="false">
      <c r="A62" s="18" t="n">
        <v>261</v>
      </c>
      <c r="B62" s="23" t="s">
        <v>236</v>
      </c>
      <c r="C62" s="23" t="s">
        <v>236</v>
      </c>
      <c r="D62" s="23" t="s">
        <v>242</v>
      </c>
      <c r="E62" s="23" t="s">
        <v>167</v>
      </c>
      <c r="F62" s="23" t="s">
        <v>314</v>
      </c>
      <c r="G62" s="23" t="s">
        <v>169</v>
      </c>
      <c r="H62" s="78" t="n">
        <v>0.766666666666671</v>
      </c>
      <c r="I62" s="35" t="n">
        <v>1.40555555555556</v>
      </c>
      <c r="J62" s="19" t="n">
        <v>32.7272727272729</v>
      </c>
      <c r="K62" s="19" t="n">
        <v>0.333333333333333</v>
      </c>
      <c r="L62" s="35" t="n">
        <v>1.21666666666667</v>
      </c>
      <c r="M62" s="19" t="n">
        <v>37.8082191780824</v>
      </c>
      <c r="N62" s="19" t="n">
        <v>0.0611111111111111</v>
      </c>
      <c r="O62" s="35" t="n">
        <v>1.31111111111111</v>
      </c>
      <c r="P62" s="19" t="n">
        <v>35.084745762712</v>
      </c>
      <c r="Q62" s="35" t="n">
        <v>0.197222222222222</v>
      </c>
      <c r="R62" s="125" t="n">
        <v>2</v>
      </c>
      <c r="S62" s="23" t="s">
        <v>236</v>
      </c>
      <c r="T62" s="35" t="n">
        <v>0.7</v>
      </c>
      <c r="U62" s="19" t="n">
        <v>58.6</v>
      </c>
      <c r="V62" s="128" t="n">
        <v>-40.1284202001501</v>
      </c>
    </row>
    <row r="63" customFormat="false" ht="15" hidden="false" customHeight="true" outlineLevel="0" collapsed="false">
      <c r="A63" s="18" t="n">
        <v>262</v>
      </c>
      <c r="B63" s="23" t="s">
        <v>236</v>
      </c>
      <c r="C63" s="23" t="s">
        <v>236</v>
      </c>
      <c r="D63" s="23" t="s">
        <v>314</v>
      </c>
      <c r="E63" s="23" t="s">
        <v>169</v>
      </c>
      <c r="F63" s="23" t="s">
        <v>241</v>
      </c>
      <c r="G63" s="23" t="s">
        <v>170</v>
      </c>
      <c r="H63" s="78" t="n">
        <v>0.933333333333328</v>
      </c>
      <c r="I63" s="35" t="n">
        <v>1.42777777777778</v>
      </c>
      <c r="J63" s="19" t="n">
        <v>39.2217898832682</v>
      </c>
      <c r="K63" s="19" t="n">
        <v>0.577777777777778</v>
      </c>
      <c r="L63" s="35" t="n">
        <v>0.816666666666667</v>
      </c>
      <c r="M63" s="19" t="n">
        <v>68.5714285714281</v>
      </c>
      <c r="N63" s="19" t="n">
        <v>0.183333333333333</v>
      </c>
      <c r="O63" s="35" t="n">
        <v>1.12222222222222</v>
      </c>
      <c r="P63" s="19" t="n">
        <v>49.9009900990096</v>
      </c>
      <c r="Q63" s="35" t="n">
        <v>0.380555555555556</v>
      </c>
      <c r="R63" s="125" t="n">
        <v>2</v>
      </c>
      <c r="S63" s="23" t="s">
        <v>236</v>
      </c>
      <c r="T63" s="35" t="n">
        <v>1.3</v>
      </c>
      <c r="U63" s="19" t="n">
        <v>37.8</v>
      </c>
      <c r="V63" s="128" t="n">
        <v>32.0132013201312</v>
      </c>
    </row>
    <row r="64" customFormat="false" ht="15" hidden="false" customHeight="true" outlineLevel="0" collapsed="false">
      <c r="A64" s="18" t="n">
        <v>668</v>
      </c>
      <c r="B64" s="23" t="s">
        <v>238</v>
      </c>
      <c r="C64" s="23" t="s">
        <v>238</v>
      </c>
      <c r="D64" s="23" t="s">
        <v>294</v>
      </c>
      <c r="E64" s="23" t="s">
        <v>171</v>
      </c>
      <c r="F64" s="23" t="s">
        <v>223</v>
      </c>
      <c r="G64" s="23" t="s">
        <v>94</v>
      </c>
      <c r="H64" s="19" t="n">
        <v>4.10000000000001</v>
      </c>
      <c r="I64" s="35" t="n">
        <v>3.575</v>
      </c>
      <c r="J64" s="19" t="n">
        <v>68.8111888111889</v>
      </c>
      <c r="K64" s="19" t="n">
        <v>0</v>
      </c>
      <c r="L64" s="35" t="n">
        <v>3.68333333333333</v>
      </c>
      <c r="M64" s="19" t="n">
        <v>66.7873303167422</v>
      </c>
      <c r="N64" s="19" t="n">
        <v>0</v>
      </c>
      <c r="O64" s="35" t="n">
        <v>3.62916666666667</v>
      </c>
      <c r="P64" s="19" t="n">
        <v>67.7841561423652</v>
      </c>
      <c r="Q64" s="35" t="n">
        <v>0</v>
      </c>
      <c r="R64" s="125" t="n">
        <v>1</v>
      </c>
      <c r="S64" s="23" t="s">
        <v>238</v>
      </c>
      <c r="T64" s="35" t="n">
        <v>3.5</v>
      </c>
      <c r="U64" s="19" t="n">
        <v>67.6</v>
      </c>
      <c r="V64" s="128" t="n">
        <v>0.272420328942662</v>
      </c>
    </row>
    <row r="65" customFormat="false" ht="15" hidden="false" customHeight="true" outlineLevel="0" collapsed="false">
      <c r="A65" s="18" t="n">
        <v>718</v>
      </c>
      <c r="B65" s="23" t="s">
        <v>238</v>
      </c>
      <c r="C65" s="23" t="s">
        <v>238</v>
      </c>
      <c r="D65" s="23" t="s">
        <v>223</v>
      </c>
      <c r="E65" s="23" t="s">
        <v>94</v>
      </c>
      <c r="F65" s="23" t="s">
        <v>296</v>
      </c>
      <c r="G65" s="23" t="s">
        <v>172</v>
      </c>
      <c r="H65" s="19" t="n">
        <v>7.75</v>
      </c>
      <c r="I65" s="35" t="n">
        <v>6.89166666666667</v>
      </c>
      <c r="J65" s="19" t="n">
        <v>67.4727932285369</v>
      </c>
      <c r="K65" s="19" t="n">
        <v>0.216666666666667</v>
      </c>
      <c r="L65" s="35" t="n">
        <v>7.10833333333333</v>
      </c>
      <c r="M65" s="19" t="n">
        <v>65.4161781946073</v>
      </c>
      <c r="N65" s="19" t="n">
        <v>0</v>
      </c>
      <c r="O65" s="35" t="n">
        <v>7</v>
      </c>
      <c r="P65" s="19" t="n">
        <v>66.4285714285714</v>
      </c>
      <c r="Q65" s="35" t="n">
        <v>0.108333333333333</v>
      </c>
      <c r="R65" s="125" t="n">
        <v>1</v>
      </c>
      <c r="S65" s="23" t="s">
        <v>238</v>
      </c>
      <c r="T65" s="35" t="n">
        <v>6.7</v>
      </c>
      <c r="U65" s="19" t="n">
        <v>68.4</v>
      </c>
      <c r="V65" s="128" t="n">
        <v>-2.88220551378447</v>
      </c>
    </row>
    <row r="66" customFormat="false" ht="15" hidden="false" customHeight="true" outlineLevel="0" collapsed="false">
      <c r="A66" s="18" t="n">
        <v>166</v>
      </c>
      <c r="B66" s="23" t="s">
        <v>238</v>
      </c>
      <c r="C66" s="23" t="s">
        <v>238</v>
      </c>
      <c r="D66" s="23" t="s">
        <v>296</v>
      </c>
      <c r="E66" s="23" t="s">
        <v>172</v>
      </c>
      <c r="F66" s="23" t="s">
        <v>236</v>
      </c>
      <c r="G66" s="23" t="s">
        <v>164</v>
      </c>
      <c r="H66" s="19" t="n">
        <v>3.325</v>
      </c>
      <c r="I66" s="35" t="n">
        <v>3.53333333333333</v>
      </c>
      <c r="J66" s="19" t="n">
        <v>56.4622641509434</v>
      </c>
      <c r="K66" s="19" t="n">
        <v>0</v>
      </c>
      <c r="L66" s="35" t="n">
        <v>3.55833333333333</v>
      </c>
      <c r="M66" s="19" t="n">
        <v>56.0655737704918</v>
      </c>
      <c r="N66" s="19" t="n">
        <v>0.175</v>
      </c>
      <c r="O66" s="35" t="n">
        <v>3.54583333333333</v>
      </c>
      <c r="P66" s="19" t="n">
        <v>56.2632197414806</v>
      </c>
      <c r="Q66" s="35" t="n">
        <v>0.0875</v>
      </c>
      <c r="R66" s="125" t="n">
        <v>1</v>
      </c>
      <c r="S66" s="23" t="s">
        <v>238</v>
      </c>
      <c r="T66" s="35" t="n">
        <v>3.7</v>
      </c>
      <c r="U66" s="19" t="n">
        <v>53.8</v>
      </c>
      <c r="V66" s="128" t="n">
        <v>4.57847535591192</v>
      </c>
    </row>
    <row r="67" customFormat="false" ht="15" hidden="false" customHeight="true" outlineLevel="0" collapsed="false">
      <c r="A67" s="18" t="n">
        <v>714</v>
      </c>
      <c r="B67" s="23" t="s">
        <v>238</v>
      </c>
      <c r="C67" s="23" t="s">
        <v>238</v>
      </c>
      <c r="D67" s="23" t="s">
        <v>236</v>
      </c>
      <c r="E67" s="23" t="s">
        <v>164</v>
      </c>
      <c r="F67" s="23" t="s">
        <v>239</v>
      </c>
      <c r="G67" s="23" t="s">
        <v>174</v>
      </c>
      <c r="H67" s="19" t="n">
        <v>4.89999999999999</v>
      </c>
      <c r="I67" s="35" t="n">
        <v>6.03333333333333</v>
      </c>
      <c r="J67" s="19" t="n">
        <v>48.7292817679557</v>
      </c>
      <c r="K67" s="19" t="n">
        <v>0.408333333333333</v>
      </c>
      <c r="L67" s="35" t="n">
        <v>4.8</v>
      </c>
      <c r="M67" s="19" t="n">
        <v>61.2499999999999</v>
      </c>
      <c r="N67" s="19" t="n">
        <v>0.25</v>
      </c>
      <c r="O67" s="35" t="n">
        <v>5.41666666666667</v>
      </c>
      <c r="P67" s="19" t="n">
        <v>54.276923076923</v>
      </c>
      <c r="Q67" s="35" t="n">
        <v>0.329166666666667</v>
      </c>
      <c r="R67" s="125" t="n">
        <v>1</v>
      </c>
      <c r="S67" s="23" t="s">
        <v>238</v>
      </c>
      <c r="T67" s="35" t="n">
        <v>5.2</v>
      </c>
      <c r="U67" s="19" t="n">
        <v>51.6</v>
      </c>
      <c r="V67" s="128" t="n">
        <v>5.18783542039339</v>
      </c>
    </row>
    <row r="68" customFormat="false" ht="15" hidden="false" customHeight="true" outlineLevel="0" collapsed="false">
      <c r="A68" s="18" t="n">
        <v>265</v>
      </c>
      <c r="B68" s="23" t="s">
        <v>238</v>
      </c>
      <c r="C68" s="23" t="s">
        <v>238</v>
      </c>
      <c r="D68" s="23" t="s">
        <v>239</v>
      </c>
      <c r="E68" s="23" t="s">
        <v>240</v>
      </c>
      <c r="F68" s="23" t="s">
        <v>241</v>
      </c>
      <c r="G68" s="23" t="s">
        <v>177</v>
      </c>
      <c r="H68" s="78" t="n">
        <v>8.83333333333333</v>
      </c>
      <c r="I68" s="35" t="n">
        <v>10.95</v>
      </c>
      <c r="J68" s="19" t="n">
        <v>48.4018264840183</v>
      </c>
      <c r="K68" s="19" t="n">
        <v>1.57777777777778</v>
      </c>
      <c r="L68" s="35" t="n">
        <v>9.02222222222222</v>
      </c>
      <c r="M68" s="19" t="n">
        <v>58.743842364532</v>
      </c>
      <c r="N68" s="19" t="n">
        <v>0.611111111111111</v>
      </c>
      <c r="O68" s="35" t="n">
        <v>9.98611111111111</v>
      </c>
      <c r="P68" s="19" t="n">
        <v>53.0737134909597</v>
      </c>
      <c r="Q68" s="35" t="n">
        <v>1.09444444444444</v>
      </c>
      <c r="R68" s="125" t="n">
        <v>1</v>
      </c>
      <c r="S68" s="23" t="s">
        <v>238</v>
      </c>
      <c r="T68" s="35" t="n">
        <v>7.79411764705882</v>
      </c>
      <c r="U68" s="19" t="n">
        <v>64.2</v>
      </c>
      <c r="V68" s="128" t="n">
        <v>-17.3306643442996</v>
      </c>
    </row>
    <row r="69" customFormat="false" ht="15" hidden="false" customHeight="true" outlineLevel="0" collapsed="false">
      <c r="A69" s="18" t="n">
        <v>613</v>
      </c>
      <c r="B69" s="23" t="s">
        <v>238</v>
      </c>
      <c r="C69" s="23" t="s">
        <v>238</v>
      </c>
      <c r="D69" s="23" t="s">
        <v>241</v>
      </c>
      <c r="E69" s="23" t="s">
        <v>177</v>
      </c>
      <c r="F69" s="23" t="s">
        <v>242</v>
      </c>
      <c r="G69" s="23" t="s">
        <v>187</v>
      </c>
      <c r="H69" s="78" t="n">
        <v>0.650000000000001</v>
      </c>
      <c r="I69" s="35" t="n">
        <v>2.40555555555556</v>
      </c>
      <c r="J69" s="19" t="n">
        <v>16.2124711316397</v>
      </c>
      <c r="K69" s="19" t="n">
        <v>0.294444444444444</v>
      </c>
      <c r="L69" s="35" t="n">
        <v>10.0611111111111</v>
      </c>
      <c r="M69" s="19" t="n">
        <v>3.8763114301491</v>
      </c>
      <c r="N69" s="19" t="n">
        <v>0.322222222222222</v>
      </c>
      <c r="O69" s="35" t="n">
        <v>6.23333333333333</v>
      </c>
      <c r="P69" s="19" t="n">
        <v>6.25668449197862</v>
      </c>
      <c r="Q69" s="35" t="n">
        <v>0.308333333333333</v>
      </c>
      <c r="R69" s="125" t="n">
        <v>1</v>
      </c>
      <c r="S69" s="23" t="s">
        <v>238</v>
      </c>
      <c r="T69" s="35" t="n">
        <v>0.70977011494253</v>
      </c>
      <c r="U69" s="19" t="n">
        <v>49.9</v>
      </c>
      <c r="V69" s="128" t="n">
        <v>-87.4615541242914</v>
      </c>
    </row>
    <row r="70" customFormat="false" ht="15" hidden="false" customHeight="true" outlineLevel="0" collapsed="false">
      <c r="A70" s="18" t="n">
        <v>1009</v>
      </c>
      <c r="B70" s="23" t="s">
        <v>238</v>
      </c>
      <c r="C70" s="23" t="s">
        <v>238</v>
      </c>
      <c r="D70" s="23" t="s">
        <v>242</v>
      </c>
      <c r="E70" s="23" t="s">
        <v>189</v>
      </c>
      <c r="F70" s="23" t="s">
        <v>211</v>
      </c>
      <c r="G70" s="23" t="s">
        <v>243</v>
      </c>
      <c r="H70" s="78" t="n">
        <v>7.30000000000001</v>
      </c>
      <c r="I70" s="35" t="n">
        <v>8.48333333333333</v>
      </c>
      <c r="J70" s="19" t="n">
        <v>51.630648330059</v>
      </c>
      <c r="K70" s="19" t="n">
        <v>0.161111111111111</v>
      </c>
      <c r="L70" s="35" t="n">
        <v>8.57222222222222</v>
      </c>
      <c r="M70" s="19" t="n">
        <v>51.0952689565782</v>
      </c>
      <c r="N70" s="19" t="n">
        <v>0.0166666666666667</v>
      </c>
      <c r="O70" s="35" t="n">
        <v>8.52777777777778</v>
      </c>
      <c r="P70" s="19" t="n">
        <v>51.3615635179154</v>
      </c>
      <c r="Q70" s="35" t="n">
        <v>0.0888888888888889</v>
      </c>
      <c r="R70" s="125" t="n">
        <v>1</v>
      </c>
      <c r="S70" s="23" t="s">
        <v>238</v>
      </c>
      <c r="T70" s="35" t="n">
        <v>7.97126436781611</v>
      </c>
      <c r="U70" s="19" t="n">
        <v>49.9</v>
      </c>
      <c r="V70" s="128" t="n">
        <v>2.92898500584244</v>
      </c>
    </row>
    <row r="71" customFormat="false" ht="15" hidden="false" customHeight="true" outlineLevel="0" collapsed="false">
      <c r="A71" s="18" t="n">
        <v>252</v>
      </c>
      <c r="B71" s="23" t="s">
        <v>238</v>
      </c>
      <c r="C71" s="23" t="s">
        <v>238</v>
      </c>
      <c r="D71" s="23" t="s">
        <v>211</v>
      </c>
      <c r="E71" s="23" t="s">
        <v>243</v>
      </c>
      <c r="F71" s="23" t="s">
        <v>244</v>
      </c>
      <c r="G71" s="23" t="s">
        <v>245</v>
      </c>
      <c r="H71" s="19" t="n">
        <v>9.9</v>
      </c>
      <c r="I71" s="35" t="n">
        <v>14.3333333333333</v>
      </c>
      <c r="J71" s="19" t="n">
        <v>41.4418604651163</v>
      </c>
      <c r="K71" s="19" t="n">
        <v>0</v>
      </c>
      <c r="L71" s="35" t="n">
        <v>13.8666666666667</v>
      </c>
      <c r="M71" s="19" t="n">
        <v>42.8365384615385</v>
      </c>
      <c r="N71" s="19" t="n">
        <v>0</v>
      </c>
      <c r="O71" s="35" t="n">
        <v>14.1</v>
      </c>
      <c r="P71" s="19" t="n">
        <v>42.1276595744681</v>
      </c>
      <c r="Q71" s="35" t="n">
        <v>0</v>
      </c>
      <c r="R71" s="125" t="n">
        <v>1</v>
      </c>
      <c r="S71" s="23" t="s">
        <v>238</v>
      </c>
      <c r="T71" s="35" t="n">
        <v>14.2122699386503</v>
      </c>
      <c r="U71" s="19" t="n">
        <v>42.6</v>
      </c>
      <c r="V71" s="128" t="n">
        <v>-1.10878034162424</v>
      </c>
    </row>
    <row r="72" customFormat="false" ht="15" hidden="false" customHeight="true" outlineLevel="0" collapsed="false">
      <c r="A72" s="18" t="n">
        <v>10490</v>
      </c>
      <c r="B72" s="23" t="s">
        <v>244</v>
      </c>
      <c r="C72" s="23" t="s">
        <v>238</v>
      </c>
      <c r="D72" s="23" t="s">
        <v>244</v>
      </c>
      <c r="E72" s="23" t="s">
        <v>245</v>
      </c>
      <c r="F72" s="23" t="s">
        <v>244</v>
      </c>
      <c r="G72" s="23" t="s">
        <v>246</v>
      </c>
      <c r="H72" s="19" t="n">
        <v>2.1</v>
      </c>
      <c r="I72" s="35" t="n">
        <v>3</v>
      </c>
      <c r="J72" s="19" t="n">
        <v>42</v>
      </c>
      <c r="K72" s="19" t="n">
        <v>0</v>
      </c>
      <c r="L72" s="35" t="n">
        <v>2.91666666666667</v>
      </c>
      <c r="M72" s="19" t="n">
        <v>43.2</v>
      </c>
      <c r="N72" s="19" t="n">
        <v>0</v>
      </c>
      <c r="O72" s="35" t="n">
        <v>2.95833333333333</v>
      </c>
      <c r="P72" s="19" t="n">
        <v>42.5915492957747</v>
      </c>
      <c r="Q72" s="35" t="n">
        <v>0</v>
      </c>
      <c r="R72" s="125" t="n">
        <v>1</v>
      </c>
      <c r="S72" s="23" t="s">
        <v>238</v>
      </c>
      <c r="T72" s="35" t="n">
        <v>3.01472392638037</v>
      </c>
      <c r="U72" s="19" t="n">
        <v>42.6</v>
      </c>
      <c r="V72" s="128" t="n">
        <v>-0.0198373338623153</v>
      </c>
    </row>
    <row r="73" customFormat="false" ht="15" hidden="false" customHeight="true" outlineLevel="0" collapsed="false">
      <c r="A73" s="18" t="n">
        <v>10489</v>
      </c>
      <c r="B73" s="23" t="s">
        <v>238</v>
      </c>
      <c r="C73" s="23" t="s">
        <v>238</v>
      </c>
      <c r="D73" s="23" t="s">
        <v>244</v>
      </c>
      <c r="E73" s="23" t="s">
        <v>246</v>
      </c>
      <c r="F73" s="23" t="s">
        <v>247</v>
      </c>
      <c r="G73" s="23" t="s">
        <v>184</v>
      </c>
      <c r="H73" s="19" t="n">
        <v>4.3</v>
      </c>
      <c r="I73" s="35" t="n">
        <v>6.16666666666667</v>
      </c>
      <c r="J73" s="19" t="n">
        <v>41.8378378378378</v>
      </c>
      <c r="K73" s="19" t="n">
        <v>0</v>
      </c>
      <c r="L73" s="35" t="n">
        <v>5.48333333333333</v>
      </c>
      <c r="M73" s="19" t="n">
        <v>47.0516717325228</v>
      </c>
      <c r="N73" s="19" t="n">
        <v>0</v>
      </c>
      <c r="O73" s="35" t="n">
        <v>5.825</v>
      </c>
      <c r="P73" s="19" t="n">
        <v>44.2918454935622</v>
      </c>
      <c r="Q73" s="35" t="n">
        <v>0</v>
      </c>
      <c r="R73" s="125" t="n">
        <v>1</v>
      </c>
      <c r="S73" s="23" t="s">
        <v>238</v>
      </c>
      <c r="T73" s="35" t="n">
        <v>6.17300613496933</v>
      </c>
      <c r="U73" s="19" t="n">
        <v>42.6</v>
      </c>
      <c r="V73" s="128" t="n">
        <v>3.97146829474701</v>
      </c>
    </row>
    <row r="74" customFormat="false" ht="15" hidden="false" customHeight="true" outlineLevel="0" collapsed="false">
      <c r="A74" s="18" t="n">
        <v>909</v>
      </c>
      <c r="B74" s="23" t="s">
        <v>242</v>
      </c>
      <c r="C74" s="23" t="s">
        <v>242</v>
      </c>
      <c r="D74" s="23" t="s">
        <v>236</v>
      </c>
      <c r="E74" s="23" t="s">
        <v>167</v>
      </c>
      <c r="F74" s="23" t="s">
        <v>241</v>
      </c>
      <c r="G74" s="23" t="s">
        <v>185</v>
      </c>
      <c r="H74" s="19" t="n">
        <v>2.20000000000001</v>
      </c>
      <c r="I74" s="35" t="n">
        <v>5.775</v>
      </c>
      <c r="J74" s="19" t="n">
        <v>22.8571428571429</v>
      </c>
      <c r="K74" s="19" t="n">
        <v>0.925</v>
      </c>
      <c r="L74" s="35" t="n">
        <v>4.04166666666667</v>
      </c>
      <c r="M74" s="19" t="n">
        <v>32.6597938144331</v>
      </c>
      <c r="N74" s="19" t="n">
        <v>0.933333333333333</v>
      </c>
      <c r="O74" s="35" t="n">
        <v>4.90833333333333</v>
      </c>
      <c r="P74" s="19" t="n">
        <v>26.8930390492361</v>
      </c>
      <c r="Q74" s="35" t="n">
        <v>0.929166666666667</v>
      </c>
      <c r="R74" s="125" t="n">
        <v>1</v>
      </c>
      <c r="S74" s="23" t="s">
        <v>242</v>
      </c>
      <c r="T74" s="35" t="n">
        <v>2.1</v>
      </c>
      <c r="U74" s="19" t="n">
        <v>54.3</v>
      </c>
      <c r="V74" s="128" t="n">
        <v>-50.4732245870423</v>
      </c>
    </row>
    <row r="75" customFormat="false" ht="15" hidden="false" customHeight="true" outlineLevel="0" collapsed="false">
      <c r="A75" s="18" t="n">
        <v>10501</v>
      </c>
      <c r="B75" s="23" t="s">
        <v>242</v>
      </c>
      <c r="C75" s="23" t="s">
        <v>242</v>
      </c>
      <c r="D75" s="23" t="s">
        <v>241</v>
      </c>
      <c r="E75" s="23" t="s">
        <v>185</v>
      </c>
      <c r="F75" s="23" t="s">
        <v>238</v>
      </c>
      <c r="G75" s="23" t="s">
        <v>187</v>
      </c>
      <c r="H75" s="19" t="n">
        <v>0.200000000000007</v>
      </c>
      <c r="I75" s="35" t="n">
        <v>0.733333333333333</v>
      </c>
      <c r="J75" s="19" t="n">
        <v>16.363636363637</v>
      </c>
      <c r="K75" s="19" t="n">
        <v>0.216666666666667</v>
      </c>
      <c r="L75" s="35" t="n">
        <v>1.54166666666667</v>
      </c>
      <c r="M75" s="19" t="n">
        <v>7.78378378378407</v>
      </c>
      <c r="N75" s="19" t="n">
        <v>0.5</v>
      </c>
      <c r="O75" s="35" t="n">
        <v>1.1375</v>
      </c>
      <c r="P75" s="19" t="n">
        <v>10.5494505494509</v>
      </c>
      <c r="Q75" s="35" t="n">
        <v>0.358333333333333</v>
      </c>
      <c r="R75" s="125" t="n">
        <v>1</v>
      </c>
      <c r="S75" s="23" t="s">
        <v>242</v>
      </c>
      <c r="T75" s="35" t="n">
        <v>0.248349687778778</v>
      </c>
      <c r="U75" s="19" t="n">
        <v>48.4</v>
      </c>
      <c r="V75" s="128" t="n">
        <v>-78.2036145672501</v>
      </c>
    </row>
    <row r="76" customFormat="false" ht="15" hidden="false" customHeight="true" outlineLevel="0" collapsed="false">
      <c r="A76" s="18" t="n">
        <v>10499</v>
      </c>
      <c r="B76" s="23" t="s">
        <v>238</v>
      </c>
      <c r="C76" s="23" t="s">
        <v>242</v>
      </c>
      <c r="D76" s="23" t="s">
        <v>238</v>
      </c>
      <c r="E76" s="23" t="s">
        <v>187</v>
      </c>
      <c r="F76" s="23" t="s">
        <v>238</v>
      </c>
      <c r="G76" s="23" t="s">
        <v>189</v>
      </c>
      <c r="H76" s="19" t="n">
        <v>0.691666666666661</v>
      </c>
      <c r="I76" s="35" t="n">
        <v>2.69027777777778</v>
      </c>
      <c r="J76" s="19" t="n">
        <v>15.4259163655136</v>
      </c>
      <c r="K76" s="19" t="n">
        <v>0.233333333333333</v>
      </c>
      <c r="L76" s="35" t="n">
        <v>1.24305555555556</v>
      </c>
      <c r="M76" s="19" t="n">
        <v>33.3854748603349</v>
      </c>
      <c r="N76" s="19" t="n">
        <v>0.125</v>
      </c>
      <c r="O76" s="35" t="n">
        <v>1.96666666666667</v>
      </c>
      <c r="P76" s="19" t="n">
        <v>21.1016949152541</v>
      </c>
      <c r="Q76" s="35" t="n">
        <v>0.179166666666667</v>
      </c>
      <c r="R76" s="125" t="n">
        <v>1</v>
      </c>
      <c r="S76" s="23" t="s">
        <v>242</v>
      </c>
      <c r="T76" s="35" t="n">
        <v>0.858876003568236</v>
      </c>
      <c r="U76" s="19" t="n">
        <v>48.4</v>
      </c>
      <c r="V76" s="128" t="n">
        <v>-56.4014567866652</v>
      </c>
    </row>
    <row r="77" customFormat="false" ht="15" hidden="false" customHeight="true" outlineLevel="0" collapsed="false">
      <c r="A77" s="18" t="n">
        <v>723</v>
      </c>
      <c r="B77" s="23" t="s">
        <v>242</v>
      </c>
      <c r="C77" s="23" t="s">
        <v>242</v>
      </c>
      <c r="D77" s="23" t="s">
        <v>238</v>
      </c>
      <c r="E77" s="23" t="s">
        <v>189</v>
      </c>
      <c r="F77" s="23" t="s">
        <v>211</v>
      </c>
      <c r="G77" s="23" t="s">
        <v>190</v>
      </c>
      <c r="H77" s="19" t="n">
        <v>8.45</v>
      </c>
      <c r="I77" s="35" t="n">
        <v>8.34166666666667</v>
      </c>
      <c r="J77" s="19" t="n">
        <v>60.7792207792208</v>
      </c>
      <c r="K77" s="19" t="n">
        <v>0.0333333333333333</v>
      </c>
      <c r="L77" s="35" t="n">
        <v>8.125</v>
      </c>
      <c r="M77" s="19" t="n">
        <v>62.4</v>
      </c>
      <c r="N77" s="19" t="n">
        <v>0.508333333333333</v>
      </c>
      <c r="O77" s="35" t="n">
        <v>8.23333333333333</v>
      </c>
      <c r="P77" s="19" t="n">
        <v>61.5789473684211</v>
      </c>
      <c r="Q77" s="35" t="n">
        <v>0.270833333333333</v>
      </c>
      <c r="R77" s="125" t="n">
        <v>1</v>
      </c>
      <c r="S77" s="23" t="s">
        <v>242</v>
      </c>
      <c r="T77" s="35" t="n">
        <v>10.492774308653</v>
      </c>
      <c r="U77" s="19" t="n">
        <v>48.4</v>
      </c>
      <c r="V77" s="128" t="n">
        <v>27.2292301000435</v>
      </c>
    </row>
    <row r="78" customFormat="false" ht="15" hidden="false" customHeight="true" outlineLevel="0" collapsed="false">
      <c r="A78" s="18" t="n">
        <v>206</v>
      </c>
      <c r="B78" s="23" t="s">
        <v>250</v>
      </c>
      <c r="C78" s="23" t="s">
        <v>250</v>
      </c>
      <c r="D78" s="23" t="s">
        <v>234</v>
      </c>
      <c r="E78" s="23" t="s">
        <v>192</v>
      </c>
      <c r="F78" s="23" t="s">
        <v>308</v>
      </c>
      <c r="G78" s="23" t="s">
        <v>195</v>
      </c>
      <c r="H78" s="19" t="n">
        <v>3.21666666666667</v>
      </c>
      <c r="I78" s="35" t="n">
        <v>2.85</v>
      </c>
      <c r="J78" s="19" t="n">
        <v>67.719298245614</v>
      </c>
      <c r="K78" s="19" t="n">
        <v>0.238888888888889</v>
      </c>
      <c r="L78" s="35" t="n">
        <v>4.81111111111111</v>
      </c>
      <c r="M78" s="19" t="n">
        <v>40.1154734411085</v>
      </c>
      <c r="N78" s="19" t="n">
        <v>0.138888888888889</v>
      </c>
      <c r="O78" s="35" t="n">
        <v>3.83055555555556</v>
      </c>
      <c r="P78" s="19" t="n">
        <v>50.384336475707</v>
      </c>
      <c r="Q78" s="35" t="n">
        <v>0.188888888888889</v>
      </c>
      <c r="R78" s="125" t="n">
        <v>1</v>
      </c>
      <c r="S78" s="23" t="s">
        <v>250</v>
      </c>
      <c r="T78" s="35" t="n">
        <v>3.5</v>
      </c>
      <c r="U78" s="19" t="n">
        <v>55.4</v>
      </c>
      <c r="V78" s="128" t="n">
        <v>-9.05354426767684</v>
      </c>
    </row>
    <row r="79" customFormat="false" ht="15" hidden="false" customHeight="true" outlineLevel="0" collapsed="false">
      <c r="A79" s="18" t="n">
        <v>844</v>
      </c>
      <c r="B79" s="23" t="s">
        <v>250</v>
      </c>
      <c r="C79" s="23" t="s">
        <v>250</v>
      </c>
      <c r="D79" s="23" t="s">
        <v>308</v>
      </c>
      <c r="E79" s="23" t="s">
        <v>195</v>
      </c>
      <c r="F79" s="23" t="s">
        <v>310</v>
      </c>
      <c r="G79" s="23" t="s">
        <v>322</v>
      </c>
      <c r="H79" s="19" t="n">
        <v>4.71666666666667</v>
      </c>
      <c r="I79" s="35" t="n">
        <v>5.93333333333333</v>
      </c>
      <c r="J79" s="19" t="n">
        <v>47.6966292134831</v>
      </c>
      <c r="K79" s="19" t="n">
        <v>0.372222222222222</v>
      </c>
      <c r="L79" s="35" t="n">
        <v>6.02222222222222</v>
      </c>
      <c r="M79" s="19" t="n">
        <v>46.9926199261993</v>
      </c>
      <c r="N79" s="19" t="n">
        <v>0.255555555555556</v>
      </c>
      <c r="O79" s="35" t="n">
        <v>5.97777777777778</v>
      </c>
      <c r="P79" s="19" t="n">
        <v>47.3420074349442</v>
      </c>
      <c r="Q79" s="35" t="n">
        <v>0.313888888888889</v>
      </c>
      <c r="R79" s="125" t="n">
        <v>1</v>
      </c>
      <c r="S79" s="23" t="s">
        <v>250</v>
      </c>
      <c r="T79" s="35" t="n">
        <v>3.6</v>
      </c>
      <c r="U79" s="19" t="n">
        <v>53.5</v>
      </c>
      <c r="V79" s="128" t="n">
        <v>-11.5102664767398</v>
      </c>
    </row>
    <row r="80" customFormat="false" ht="15" hidden="false" customHeight="true" outlineLevel="0" collapsed="false">
      <c r="A80" s="18" t="n">
        <v>1016</v>
      </c>
      <c r="B80" s="23" t="s">
        <v>250</v>
      </c>
      <c r="C80" s="23" t="s">
        <v>250</v>
      </c>
      <c r="D80" s="23" t="s">
        <v>310</v>
      </c>
      <c r="E80" s="23" t="s">
        <v>322</v>
      </c>
      <c r="F80" s="23" t="s">
        <v>314</v>
      </c>
      <c r="G80" s="23" t="s">
        <v>196</v>
      </c>
      <c r="H80" s="19" t="n">
        <v>0.883333333333333</v>
      </c>
      <c r="I80" s="35" t="n">
        <v>0.866666666666667</v>
      </c>
      <c r="J80" s="19" t="n">
        <v>61.1538461538461</v>
      </c>
      <c r="K80" s="19" t="n">
        <v>0.338888888888889</v>
      </c>
      <c r="L80" s="35" t="n">
        <v>1.22777777777778</v>
      </c>
      <c r="M80" s="19" t="n">
        <v>43.1674208144796</v>
      </c>
      <c r="N80" s="19" t="n">
        <v>0.133333333333333</v>
      </c>
      <c r="O80" s="35" t="n">
        <v>1.04722222222222</v>
      </c>
      <c r="P80" s="19" t="n">
        <v>50.6100795755968</v>
      </c>
      <c r="Q80" s="35" t="n">
        <v>0.236111111111111</v>
      </c>
      <c r="R80" s="125" t="n">
        <v>2</v>
      </c>
      <c r="S80" s="23" t="s">
        <v>250</v>
      </c>
      <c r="T80" s="35" t="n">
        <v>1.2756446991404</v>
      </c>
      <c r="U80" s="19" t="n">
        <v>55</v>
      </c>
      <c r="V80" s="128" t="n">
        <v>-7.98167349891492</v>
      </c>
    </row>
    <row r="81" customFormat="false" ht="15" hidden="false" customHeight="true" outlineLevel="0" collapsed="false">
      <c r="A81" s="18" t="n">
        <v>10555</v>
      </c>
      <c r="B81" s="23" t="s">
        <v>250</v>
      </c>
      <c r="C81" s="23" t="s">
        <v>250</v>
      </c>
      <c r="D81" s="23" t="s">
        <v>314</v>
      </c>
      <c r="E81" s="23" t="s">
        <v>196</v>
      </c>
      <c r="F81" s="23" t="s">
        <v>241</v>
      </c>
      <c r="G81" s="23" t="s">
        <v>316</v>
      </c>
      <c r="H81" s="19" t="n">
        <v>4.93333333333333</v>
      </c>
      <c r="I81" s="35" t="n">
        <v>7.17222222222222</v>
      </c>
      <c r="J81" s="19" t="n">
        <v>41.2703330751356</v>
      </c>
      <c r="K81" s="19" t="n">
        <v>0.855555555555556</v>
      </c>
      <c r="L81" s="35" t="n">
        <v>8.11666666666667</v>
      </c>
      <c r="M81" s="19" t="n">
        <v>36.4681724845996</v>
      </c>
      <c r="N81" s="19" t="n">
        <v>0.822222222222222</v>
      </c>
      <c r="O81" s="35" t="n">
        <v>7.64444444444444</v>
      </c>
      <c r="P81" s="19" t="n">
        <v>38.7209302325581</v>
      </c>
      <c r="Q81" s="35" t="n">
        <v>0.838888888888889</v>
      </c>
      <c r="R81" s="125" t="n">
        <v>2</v>
      </c>
      <c r="S81" s="23" t="s">
        <v>250</v>
      </c>
      <c r="T81" s="35" t="n">
        <v>7.1243553008596</v>
      </c>
      <c r="U81" s="19" t="n">
        <v>55</v>
      </c>
      <c r="V81" s="128" t="n">
        <v>-29.5983086680761</v>
      </c>
    </row>
    <row r="82" customFormat="false" ht="15" hidden="false" customHeight="true" outlineLevel="0" collapsed="false">
      <c r="A82" s="18" t="n">
        <v>910</v>
      </c>
      <c r="B82" s="23" t="s">
        <v>250</v>
      </c>
      <c r="C82" s="23" t="s">
        <v>250</v>
      </c>
      <c r="D82" s="23" t="s">
        <v>241</v>
      </c>
      <c r="E82" s="23" t="s">
        <v>316</v>
      </c>
      <c r="F82" s="23" t="s">
        <v>254</v>
      </c>
      <c r="G82" s="23" t="s">
        <v>317</v>
      </c>
      <c r="H82" s="19" t="n">
        <v>0.55</v>
      </c>
      <c r="I82" s="35" t="n">
        <v>0.955555555555556</v>
      </c>
      <c r="J82" s="19" t="n">
        <v>34.5348837209302</v>
      </c>
      <c r="K82" s="19" t="n">
        <v>0.222222222222222</v>
      </c>
      <c r="L82" s="35" t="n">
        <v>1.22222222222222</v>
      </c>
      <c r="M82" s="19" t="n">
        <v>27</v>
      </c>
      <c r="N82" s="19" t="n">
        <v>0.833333333333333</v>
      </c>
      <c r="O82" s="35" t="n">
        <v>1.08888888888889</v>
      </c>
      <c r="P82" s="19" t="n">
        <v>30.3061224489796</v>
      </c>
      <c r="Q82" s="35" t="n">
        <v>0.527777777777778</v>
      </c>
      <c r="R82" s="125" t="n">
        <v>2</v>
      </c>
      <c r="S82" s="23" t="s">
        <v>250</v>
      </c>
      <c r="T82" s="35" t="n">
        <v>0.673026315789474</v>
      </c>
      <c r="U82" s="19" t="n">
        <v>46.5</v>
      </c>
      <c r="V82" s="128" t="n">
        <v>-34.825543120474</v>
      </c>
    </row>
    <row r="83" customFormat="false" ht="15" hidden="false" customHeight="true" outlineLevel="0" collapsed="false">
      <c r="A83" s="18" t="n">
        <v>10560</v>
      </c>
      <c r="B83" s="23" t="s">
        <v>250</v>
      </c>
      <c r="C83" s="23" t="s">
        <v>250</v>
      </c>
      <c r="D83" s="23" t="s">
        <v>254</v>
      </c>
      <c r="E83" s="23" t="s">
        <v>317</v>
      </c>
      <c r="F83" s="23" t="s">
        <v>252</v>
      </c>
      <c r="G83" s="23" t="s">
        <v>201</v>
      </c>
      <c r="H83" s="19" t="n">
        <v>1.11666666666667</v>
      </c>
      <c r="I83" s="35" t="n">
        <v>1.59444444444444</v>
      </c>
      <c r="J83" s="19" t="n">
        <v>42.0209059233449</v>
      </c>
      <c r="K83" s="19" t="n">
        <v>0.177777777777778</v>
      </c>
      <c r="L83" s="35" t="n">
        <v>1.75</v>
      </c>
      <c r="M83" s="19" t="n">
        <v>38.2857142857143</v>
      </c>
      <c r="N83" s="19" t="n">
        <v>0.0166666666666667</v>
      </c>
      <c r="O83" s="35" t="n">
        <v>1.67222222222222</v>
      </c>
      <c r="P83" s="19" t="n">
        <v>40.0664451827242</v>
      </c>
      <c r="Q83" s="35" t="n">
        <v>0.0972222222222222</v>
      </c>
      <c r="R83" s="125" t="n">
        <v>2</v>
      </c>
      <c r="S83" s="23" t="s">
        <v>250</v>
      </c>
      <c r="T83" s="35" t="n">
        <v>1.36644736842105</v>
      </c>
      <c r="U83" s="19" t="n">
        <v>46.5</v>
      </c>
      <c r="V83" s="128" t="n">
        <v>-13.8356017575823</v>
      </c>
    </row>
    <row r="84" customFormat="false" ht="15" hidden="false" customHeight="true" outlineLevel="0" collapsed="false">
      <c r="A84" s="18" t="n">
        <v>914</v>
      </c>
      <c r="B84" s="23" t="s">
        <v>250</v>
      </c>
      <c r="C84" s="23" t="s">
        <v>250</v>
      </c>
      <c r="D84" s="23" t="s">
        <v>252</v>
      </c>
      <c r="E84" s="23" t="s">
        <v>201</v>
      </c>
      <c r="F84" s="23" t="s">
        <v>255</v>
      </c>
      <c r="G84" s="23" t="s">
        <v>203</v>
      </c>
      <c r="H84" s="19" t="n">
        <v>0.866666666666667</v>
      </c>
      <c r="I84" s="35" t="n">
        <v>2.27777777777778</v>
      </c>
      <c r="J84" s="19" t="n">
        <v>22.8292682926829</v>
      </c>
      <c r="K84" s="19" t="n">
        <v>0.488888888888889</v>
      </c>
      <c r="L84" s="35" t="n">
        <v>1.98333333333333</v>
      </c>
      <c r="M84" s="19" t="n">
        <v>26.218487394958</v>
      </c>
      <c r="N84" s="19" t="n">
        <v>0.3</v>
      </c>
      <c r="O84" s="35" t="n">
        <v>2.13055555555556</v>
      </c>
      <c r="P84" s="19" t="n">
        <v>24.406779661017</v>
      </c>
      <c r="Q84" s="35" t="n">
        <v>0.394444444444445</v>
      </c>
      <c r="R84" s="125" t="n">
        <v>2</v>
      </c>
      <c r="S84" s="23" t="s">
        <v>250</v>
      </c>
      <c r="T84" s="35" t="n">
        <v>1.06052631578947</v>
      </c>
      <c r="U84" s="19" t="n">
        <v>46.5</v>
      </c>
      <c r="V84" s="128" t="n">
        <v>-47.5123018042646</v>
      </c>
    </row>
    <row r="85" customFormat="false" ht="15" hidden="false" customHeight="true" outlineLevel="0" collapsed="false">
      <c r="A85" s="18" t="n">
        <v>871</v>
      </c>
      <c r="B85" s="23" t="s">
        <v>250</v>
      </c>
      <c r="C85" s="23" t="s">
        <v>250</v>
      </c>
      <c r="D85" s="23" t="s">
        <v>255</v>
      </c>
      <c r="E85" s="23" t="s">
        <v>203</v>
      </c>
      <c r="F85" s="23" t="s">
        <v>211</v>
      </c>
      <c r="G85" s="23" t="s">
        <v>204</v>
      </c>
      <c r="H85" s="19" t="n">
        <v>9.5</v>
      </c>
      <c r="I85" s="35" t="n">
        <v>14.8611111111111</v>
      </c>
      <c r="J85" s="19" t="n">
        <v>38.3551401869159</v>
      </c>
      <c r="K85" s="19" t="n">
        <v>0.977777777777778</v>
      </c>
      <c r="L85" s="35" t="n">
        <v>15.6166666666667</v>
      </c>
      <c r="M85" s="19" t="n">
        <v>36.4994663820704</v>
      </c>
      <c r="N85" s="19" t="n">
        <v>1.26666666666667</v>
      </c>
      <c r="O85" s="35" t="n">
        <v>15.2388888888889</v>
      </c>
      <c r="P85" s="19" t="n">
        <v>37.4043018592782</v>
      </c>
      <c r="Q85" s="35" t="n">
        <v>1.12222222222222</v>
      </c>
      <c r="R85" s="125" t="n">
        <v>1</v>
      </c>
      <c r="S85" s="23" t="s">
        <v>250</v>
      </c>
      <c r="T85" s="35" t="n">
        <v>13.7</v>
      </c>
      <c r="U85" s="19" t="n">
        <v>39.8</v>
      </c>
      <c r="V85" s="128" t="n">
        <v>-6.01934206211518</v>
      </c>
    </row>
    <row r="86" customFormat="false" ht="15" hidden="false" customHeight="true" outlineLevel="0" collapsed="false">
      <c r="A86" s="18" t="n">
        <v>267</v>
      </c>
      <c r="B86" s="23" t="s">
        <v>250</v>
      </c>
      <c r="C86" s="23" t="s">
        <v>250</v>
      </c>
      <c r="D86" s="23" t="s">
        <v>211</v>
      </c>
      <c r="E86" s="23" t="s">
        <v>204</v>
      </c>
      <c r="F86" s="23" t="s">
        <v>254</v>
      </c>
      <c r="G86" s="23" t="s">
        <v>205</v>
      </c>
      <c r="H86" s="19" t="n">
        <v>5.71666666666667</v>
      </c>
      <c r="I86" s="35" t="n">
        <v>7.53333333333333</v>
      </c>
      <c r="J86" s="19" t="n">
        <v>45.5309734513274</v>
      </c>
      <c r="K86" s="19" t="n">
        <v>0</v>
      </c>
      <c r="L86" s="35" t="n">
        <v>8.56666666666667</v>
      </c>
      <c r="M86" s="19" t="n">
        <v>40.0389105058366</v>
      </c>
      <c r="N86" s="19" t="n">
        <v>0.583333333333333</v>
      </c>
      <c r="O86" s="35" t="n">
        <v>8.05</v>
      </c>
      <c r="P86" s="19" t="n">
        <v>42.6086956521739</v>
      </c>
      <c r="Q86" s="35" t="n">
        <v>0.291666666666667</v>
      </c>
      <c r="R86" s="125" t="n">
        <v>1</v>
      </c>
      <c r="S86" s="23" t="s">
        <v>250</v>
      </c>
      <c r="T86" s="35" t="n">
        <v>8.1</v>
      </c>
      <c r="U86" s="19" t="n">
        <v>46.2</v>
      </c>
      <c r="V86" s="128" t="n">
        <v>-7.77338603425559</v>
      </c>
    </row>
    <row r="87" customFormat="false" ht="15" hidden="false" customHeight="true" outlineLevel="0" collapsed="false">
      <c r="A87" s="18" t="n">
        <v>10558</v>
      </c>
      <c r="B87" s="23" t="s">
        <v>254</v>
      </c>
      <c r="C87" s="23" t="s">
        <v>254</v>
      </c>
      <c r="D87" s="23" t="s">
        <v>250</v>
      </c>
      <c r="E87" s="23" t="s">
        <v>199</v>
      </c>
      <c r="F87" s="23" t="s">
        <v>252</v>
      </c>
      <c r="G87" s="23" t="s">
        <v>253</v>
      </c>
      <c r="H87" s="19" t="n">
        <v>0.8</v>
      </c>
      <c r="I87" s="35" t="n">
        <v>3.91666666666667</v>
      </c>
      <c r="J87" s="19" t="n">
        <v>12.2553191489362</v>
      </c>
      <c r="K87" s="19" t="n">
        <v>0.283333333333333</v>
      </c>
      <c r="L87" s="35" t="n">
        <v>3.33333333333333</v>
      </c>
      <c r="M87" s="19" t="n">
        <v>14.4</v>
      </c>
      <c r="N87" s="19" t="n">
        <v>0.533333333333333</v>
      </c>
      <c r="O87" s="35" t="n">
        <v>3.625</v>
      </c>
      <c r="P87" s="19" t="n">
        <v>13.2413793103448</v>
      </c>
      <c r="Q87" s="35" t="n">
        <v>0.408333333333333</v>
      </c>
      <c r="R87" s="125" t="n">
        <v>1</v>
      </c>
      <c r="S87" s="23" t="s">
        <v>254</v>
      </c>
      <c r="T87" s="35" t="n">
        <v>2.2</v>
      </c>
      <c r="U87" s="19" t="n">
        <v>41.5</v>
      </c>
      <c r="V87" s="128" t="n">
        <v>-68.0930619027836</v>
      </c>
    </row>
    <row r="88" customFormat="false" ht="15" hidden="false" customHeight="true" outlineLevel="0" collapsed="false">
      <c r="A88" s="18" t="n">
        <v>1018</v>
      </c>
      <c r="B88" s="23" t="s">
        <v>254</v>
      </c>
      <c r="C88" s="23" t="s">
        <v>254</v>
      </c>
      <c r="D88" s="23" t="s">
        <v>252</v>
      </c>
      <c r="E88" s="23" t="s">
        <v>253</v>
      </c>
      <c r="F88" s="23" t="s">
        <v>255</v>
      </c>
      <c r="G88" s="23" t="s">
        <v>256</v>
      </c>
      <c r="H88" s="19" t="n">
        <v>0.724999999999998</v>
      </c>
      <c r="I88" s="35" t="n">
        <v>0.833333333333333</v>
      </c>
      <c r="J88" s="19" t="n">
        <v>52.1999999999999</v>
      </c>
      <c r="K88" s="19" t="n">
        <v>0.225</v>
      </c>
      <c r="L88" s="35" t="n">
        <v>0.966666666666667</v>
      </c>
      <c r="M88" s="19" t="n">
        <v>44.9999999999999</v>
      </c>
      <c r="N88" s="19" t="n">
        <v>0</v>
      </c>
      <c r="O88" s="35" t="n">
        <v>0.9</v>
      </c>
      <c r="P88" s="19" t="n">
        <v>48.3333333333332</v>
      </c>
      <c r="Q88" s="35" t="n">
        <v>0.1125</v>
      </c>
      <c r="R88" s="125" t="n">
        <v>1</v>
      </c>
      <c r="S88" s="23" t="s">
        <v>254</v>
      </c>
      <c r="T88" s="35" t="n">
        <v>0.89230769230769</v>
      </c>
      <c r="U88" s="19" t="n">
        <v>46.7</v>
      </c>
      <c r="V88" s="128" t="n">
        <v>3.49750178443941</v>
      </c>
    </row>
    <row r="89" customFormat="false" ht="15" hidden="false" customHeight="true" outlineLevel="0" collapsed="false">
      <c r="A89" s="18" t="n">
        <v>565</v>
      </c>
      <c r="B89" s="23" t="s">
        <v>254</v>
      </c>
      <c r="C89" s="23" t="s">
        <v>254</v>
      </c>
      <c r="D89" s="23" t="s">
        <v>255</v>
      </c>
      <c r="E89" s="23" t="s">
        <v>256</v>
      </c>
      <c r="F89" s="23" t="s">
        <v>211</v>
      </c>
      <c r="G89" s="23" t="s">
        <v>257</v>
      </c>
      <c r="H89" s="19" t="n">
        <v>9.35</v>
      </c>
      <c r="I89" s="35" t="n">
        <v>14.75</v>
      </c>
      <c r="J89" s="19" t="n">
        <v>38.0338983050847</v>
      </c>
      <c r="K89" s="19" t="n">
        <v>0.583333333333333</v>
      </c>
      <c r="L89" s="35" t="n">
        <v>15.5</v>
      </c>
      <c r="M89" s="19" t="n">
        <v>36.1935483870968</v>
      </c>
      <c r="N89" s="19" t="n">
        <v>0.85</v>
      </c>
      <c r="O89" s="35" t="n">
        <v>15.125</v>
      </c>
      <c r="P89" s="19" t="n">
        <v>37.0909090909091</v>
      </c>
      <c r="Q89" s="35" t="n">
        <v>0.716666666666667</v>
      </c>
      <c r="R89" s="125" t="n">
        <v>1</v>
      </c>
      <c r="S89" s="23" t="s">
        <v>254</v>
      </c>
      <c r="T89" s="35" t="n">
        <v>11.5076923076923</v>
      </c>
      <c r="U89" s="19" t="n">
        <v>46.7</v>
      </c>
      <c r="V89" s="128" t="n">
        <v>-20.5762117967686</v>
      </c>
    </row>
    <row r="90" customFormat="false" ht="15" hidden="false" customHeight="true" outlineLevel="0" collapsed="false">
      <c r="A90" s="18" t="n">
        <v>1023</v>
      </c>
      <c r="B90" s="23" t="s">
        <v>254</v>
      </c>
      <c r="C90" s="23" t="s">
        <v>254</v>
      </c>
      <c r="D90" s="23" t="s">
        <v>211</v>
      </c>
      <c r="E90" s="23" t="s">
        <v>257</v>
      </c>
      <c r="F90" s="23" t="s">
        <v>250</v>
      </c>
      <c r="G90" s="23" t="s">
        <v>205</v>
      </c>
      <c r="H90" s="19" t="n">
        <v>3.425</v>
      </c>
      <c r="I90" s="35" t="n">
        <v>4.525</v>
      </c>
      <c r="J90" s="19" t="n">
        <v>45.414364640884</v>
      </c>
      <c r="K90" s="19" t="n">
        <v>0.441666666666667</v>
      </c>
      <c r="L90" s="35" t="n">
        <v>4.90833333333333</v>
      </c>
      <c r="M90" s="19" t="n">
        <v>41.8675721561969</v>
      </c>
      <c r="N90" s="19" t="n">
        <v>0</v>
      </c>
      <c r="O90" s="35" t="n">
        <v>4.71666666666667</v>
      </c>
      <c r="P90" s="19" t="n">
        <v>43.5689045936396</v>
      </c>
      <c r="Q90" s="35" t="n">
        <v>0.220833333333333</v>
      </c>
      <c r="R90" s="125" t="n">
        <v>1</v>
      </c>
      <c r="S90" s="23" t="s">
        <v>254</v>
      </c>
      <c r="T90" s="35" t="n">
        <v>4.6</v>
      </c>
      <c r="U90" s="19" t="n">
        <v>43</v>
      </c>
      <c r="V90" s="128" t="n">
        <v>1.32303393869668</v>
      </c>
    </row>
    <row r="91" customFormat="false" ht="15" hidden="false" customHeight="true" outlineLevel="0" collapsed="false">
      <c r="A91" s="18" t="n">
        <v>618</v>
      </c>
      <c r="B91" s="23" t="s">
        <v>254</v>
      </c>
      <c r="C91" s="23" t="s">
        <v>254</v>
      </c>
      <c r="D91" s="23" t="s">
        <v>250</v>
      </c>
      <c r="E91" s="23" t="s">
        <v>205</v>
      </c>
      <c r="F91" s="23" t="s">
        <v>318</v>
      </c>
      <c r="G91" s="23" t="s">
        <v>259</v>
      </c>
      <c r="H91" s="19" t="n">
        <v>10.85</v>
      </c>
      <c r="I91" s="35" t="n">
        <v>19.6666666666667</v>
      </c>
      <c r="J91" s="19" t="n">
        <v>33.1016949152542</v>
      </c>
      <c r="K91" s="19" t="n">
        <v>0</v>
      </c>
      <c r="L91" s="35" t="n">
        <v>20.5166666666667</v>
      </c>
      <c r="M91" s="19" t="n">
        <v>31.7303005686434</v>
      </c>
      <c r="N91" s="19" t="n">
        <v>0.025</v>
      </c>
      <c r="O91" s="35" t="n">
        <v>20.0916666666667</v>
      </c>
      <c r="P91" s="19" t="n">
        <v>32.4014931563667</v>
      </c>
      <c r="Q91" s="35" t="n">
        <v>0.0125</v>
      </c>
      <c r="R91" s="125" t="n">
        <v>1</v>
      </c>
      <c r="S91" s="23" t="s">
        <v>254</v>
      </c>
      <c r="T91" s="35" t="n">
        <v>16.4280564263323</v>
      </c>
      <c r="U91" s="19" t="n">
        <v>39.4</v>
      </c>
      <c r="V91" s="128" t="n">
        <v>-17.7627077249577</v>
      </c>
    </row>
    <row r="92" customFormat="false" ht="15" hidden="false" customHeight="true" outlineLevel="0" collapsed="false">
      <c r="A92" s="18" t="n">
        <v>10720</v>
      </c>
      <c r="B92" s="23" t="s">
        <v>254</v>
      </c>
      <c r="C92" s="23" t="s">
        <v>254</v>
      </c>
      <c r="D92" s="23" t="s">
        <v>318</v>
      </c>
      <c r="E92" s="23" t="s">
        <v>259</v>
      </c>
      <c r="F92" s="23" t="s">
        <v>255</v>
      </c>
      <c r="G92" s="23" t="s">
        <v>260</v>
      </c>
      <c r="H92" s="19" t="n">
        <v>21.05</v>
      </c>
      <c r="I92" s="35" t="n">
        <v>35.4583333333333</v>
      </c>
      <c r="J92" s="19" t="n">
        <v>35.6192714453584</v>
      </c>
      <c r="K92" s="19" t="n">
        <v>0</v>
      </c>
      <c r="L92" s="35" t="n">
        <v>36.5</v>
      </c>
      <c r="M92" s="19" t="n">
        <v>34.6027397260274</v>
      </c>
      <c r="N92" s="19" t="n">
        <v>0</v>
      </c>
      <c r="O92" s="35" t="n">
        <v>35.9791666666667</v>
      </c>
      <c r="P92" s="19" t="n">
        <v>35.1036479444123</v>
      </c>
      <c r="Q92" s="35" t="n">
        <v>0</v>
      </c>
      <c r="R92" s="125" t="n">
        <v>1</v>
      </c>
      <c r="S92" s="23" t="s">
        <v>254</v>
      </c>
      <c r="T92" s="35" t="n">
        <v>31.8719435736677</v>
      </c>
      <c r="U92" s="19" t="n">
        <v>39.4</v>
      </c>
      <c r="V92" s="128" t="n">
        <v>-10.9044468415932</v>
      </c>
    </row>
    <row r="93" customFormat="false" ht="15" hidden="false" customHeight="true" outlineLevel="0" collapsed="false">
      <c r="A93" s="18" t="n">
        <v>10551</v>
      </c>
      <c r="B93" s="23" t="s">
        <v>264</v>
      </c>
      <c r="C93" s="23" t="s">
        <v>264</v>
      </c>
      <c r="D93" s="23" t="s">
        <v>79</v>
      </c>
      <c r="E93" s="23" t="s">
        <v>262</v>
      </c>
      <c r="F93" s="23" t="s">
        <v>294</v>
      </c>
      <c r="G93" s="23" t="s">
        <v>263</v>
      </c>
      <c r="H93" s="19" t="n">
        <v>2.45</v>
      </c>
      <c r="I93" s="35" t="n">
        <v>2.225</v>
      </c>
      <c r="J93" s="19" t="n">
        <v>66.0674157303371</v>
      </c>
      <c r="K93" s="19" t="n">
        <v>0</v>
      </c>
      <c r="L93" s="35" t="n">
        <v>2.43333333333333</v>
      </c>
      <c r="M93" s="19" t="n">
        <v>60.4109589041096</v>
      </c>
      <c r="N93" s="19" t="n">
        <v>0.175</v>
      </c>
      <c r="O93" s="35" t="n">
        <v>2.32916666666667</v>
      </c>
      <c r="P93" s="19" t="n">
        <v>63.1127012522361</v>
      </c>
      <c r="Q93" s="35" t="n">
        <v>0.0875</v>
      </c>
      <c r="R93" s="125" t="n">
        <v>1</v>
      </c>
      <c r="S93" s="23" t="s">
        <v>264</v>
      </c>
      <c r="T93" s="35" t="n">
        <v>1.94207317073171</v>
      </c>
      <c r="U93" s="19" t="n">
        <v>51.3</v>
      </c>
      <c r="V93" s="128" t="n">
        <v>23.0267080940276</v>
      </c>
    </row>
    <row r="94" customFormat="false" ht="15" hidden="false" customHeight="true" outlineLevel="0" collapsed="false">
      <c r="A94" s="18" t="n">
        <v>199</v>
      </c>
      <c r="B94" s="23" t="s">
        <v>264</v>
      </c>
      <c r="C94" s="23" t="s">
        <v>264</v>
      </c>
      <c r="D94" s="23" t="s">
        <v>294</v>
      </c>
      <c r="E94" s="23" t="s">
        <v>263</v>
      </c>
      <c r="F94" s="23" t="s">
        <v>230</v>
      </c>
      <c r="G94" s="23" t="s">
        <v>122</v>
      </c>
      <c r="H94" s="19" t="n">
        <v>5.75000000000001</v>
      </c>
      <c r="I94" s="35" t="n">
        <v>4.94166666666667</v>
      </c>
      <c r="J94" s="19" t="n">
        <v>69.814502529511</v>
      </c>
      <c r="K94" s="19" t="n">
        <v>0</v>
      </c>
      <c r="L94" s="35" t="n">
        <v>6.76666666666667</v>
      </c>
      <c r="M94" s="19" t="n">
        <v>50.9852216748769</v>
      </c>
      <c r="N94" s="19" t="n">
        <v>0</v>
      </c>
      <c r="O94" s="35" t="n">
        <v>5.85416666666667</v>
      </c>
      <c r="P94" s="19" t="n">
        <v>58.9323843416371</v>
      </c>
      <c r="Q94" s="35" t="n">
        <v>0</v>
      </c>
      <c r="R94" s="125" t="n">
        <v>1</v>
      </c>
      <c r="S94" s="23" t="s">
        <v>264</v>
      </c>
      <c r="T94" s="35" t="n">
        <v>4.55792682926829</v>
      </c>
      <c r="U94" s="19" t="n">
        <v>51.3</v>
      </c>
      <c r="V94" s="128" t="n">
        <v>14.877942186427</v>
      </c>
    </row>
    <row r="95" customFormat="false" ht="15" hidden="false" customHeight="true" outlineLevel="0" collapsed="false">
      <c r="A95" s="18" t="n">
        <v>200</v>
      </c>
      <c r="B95" s="23" t="s">
        <v>264</v>
      </c>
      <c r="C95" s="23" t="s">
        <v>264</v>
      </c>
      <c r="D95" s="23" t="s">
        <v>230</v>
      </c>
      <c r="E95" s="23" t="s">
        <v>122</v>
      </c>
      <c r="F95" s="23" t="s">
        <v>223</v>
      </c>
      <c r="G95" s="23" t="s">
        <v>99</v>
      </c>
      <c r="H95" s="19" t="n">
        <v>5.475</v>
      </c>
      <c r="I95" s="35" t="n">
        <v>4.86666666666667</v>
      </c>
      <c r="J95" s="19" t="n">
        <v>67.5</v>
      </c>
      <c r="K95" s="19" t="n">
        <v>0</v>
      </c>
      <c r="L95" s="35" t="n">
        <v>4.26666666666667</v>
      </c>
      <c r="M95" s="19" t="n">
        <v>76.9921875</v>
      </c>
      <c r="N95" s="19" t="n">
        <v>0</v>
      </c>
      <c r="O95" s="35" t="n">
        <v>4.56666666666667</v>
      </c>
      <c r="P95" s="19" t="n">
        <v>71.9343065693431</v>
      </c>
      <c r="Q95" s="35" t="n">
        <v>0</v>
      </c>
      <c r="R95" s="125" t="n">
        <v>1</v>
      </c>
      <c r="S95" s="23" t="s">
        <v>264</v>
      </c>
      <c r="T95" s="35" t="n">
        <v>5.3</v>
      </c>
      <c r="U95" s="19" t="n">
        <v>65</v>
      </c>
      <c r="V95" s="128" t="n">
        <v>10.6681639528355</v>
      </c>
    </row>
    <row r="96" customFormat="false" ht="15" hidden="false" customHeight="true" outlineLevel="0" collapsed="false">
      <c r="A96" s="18" t="n">
        <v>721</v>
      </c>
      <c r="B96" s="23" t="s">
        <v>223</v>
      </c>
      <c r="C96" s="23" t="s">
        <v>264</v>
      </c>
      <c r="D96" s="23" t="s">
        <v>223</v>
      </c>
      <c r="E96" s="23" t="s">
        <v>99</v>
      </c>
      <c r="F96" s="23" t="s">
        <v>223</v>
      </c>
      <c r="G96" s="23" t="s">
        <v>97</v>
      </c>
      <c r="H96" s="19" t="n">
        <v>0.349999999999998</v>
      </c>
      <c r="I96" s="35" t="n">
        <v>0.558333333333333</v>
      </c>
      <c r="J96" s="19" t="n">
        <v>37.6119402985072</v>
      </c>
      <c r="K96" s="19" t="n">
        <v>0</v>
      </c>
      <c r="L96" s="35" t="n">
        <v>0.445833333333333</v>
      </c>
      <c r="M96" s="19" t="n">
        <v>47.1028037383175</v>
      </c>
      <c r="N96" s="19" t="n">
        <v>0</v>
      </c>
      <c r="O96" s="35" t="n">
        <v>0.502083333333333</v>
      </c>
      <c r="P96" s="19" t="n">
        <v>41.8257261410786</v>
      </c>
      <c r="Q96" s="35" t="n">
        <v>0</v>
      </c>
      <c r="R96" s="125" t="n">
        <v>1</v>
      </c>
      <c r="S96" s="23" t="s">
        <v>264</v>
      </c>
      <c r="T96" s="35" t="n">
        <v>0.355675675675674</v>
      </c>
      <c r="U96" s="19" t="n">
        <v>53.6</v>
      </c>
      <c r="V96" s="128" t="n">
        <v>-21.9669288412713</v>
      </c>
    </row>
    <row r="97" customFormat="false" ht="15" hidden="false" customHeight="true" outlineLevel="0" collapsed="false">
      <c r="A97" s="18" t="n">
        <v>770</v>
      </c>
      <c r="B97" s="23" t="s">
        <v>264</v>
      </c>
      <c r="C97" s="23" t="s">
        <v>264</v>
      </c>
      <c r="D97" s="23" t="s">
        <v>223</v>
      </c>
      <c r="E97" s="23" t="s">
        <v>97</v>
      </c>
      <c r="F97" s="23" t="s">
        <v>296</v>
      </c>
      <c r="G97" s="23" t="s">
        <v>267</v>
      </c>
      <c r="H97" s="19" t="n">
        <v>4.275</v>
      </c>
      <c r="I97" s="35" t="n">
        <v>4.66666666666667</v>
      </c>
      <c r="J97" s="19" t="n">
        <v>54.9642857142857</v>
      </c>
      <c r="K97" s="19" t="n">
        <v>0.341666666666667</v>
      </c>
      <c r="L97" s="35" t="n">
        <v>3.23333333333333</v>
      </c>
      <c r="M97" s="19" t="n">
        <v>79.3298969072165</v>
      </c>
      <c r="N97" s="19" t="n">
        <v>0</v>
      </c>
      <c r="O97" s="35" t="n">
        <v>3.95</v>
      </c>
      <c r="P97" s="19" t="n">
        <v>64.9367088607595</v>
      </c>
      <c r="Q97" s="35" t="n">
        <v>0.170833333333333</v>
      </c>
      <c r="R97" s="125" t="n">
        <v>1</v>
      </c>
      <c r="S97" s="23" t="s">
        <v>264</v>
      </c>
      <c r="T97" s="35" t="n">
        <v>4.34432432432433</v>
      </c>
      <c r="U97" s="19" t="n">
        <v>53.6</v>
      </c>
      <c r="V97" s="128" t="n">
        <v>21.1505762327602</v>
      </c>
    </row>
    <row r="98" customFormat="false" ht="15" hidden="false" customHeight="true" outlineLevel="0" collapsed="false">
      <c r="A98" s="18" t="n">
        <v>10</v>
      </c>
      <c r="B98" s="23" t="s">
        <v>264</v>
      </c>
      <c r="C98" s="23" t="s">
        <v>264</v>
      </c>
      <c r="D98" s="23" t="s">
        <v>296</v>
      </c>
      <c r="E98" s="23" t="s">
        <v>267</v>
      </c>
      <c r="F98" s="23" t="s">
        <v>239</v>
      </c>
      <c r="G98" s="23" t="s">
        <v>268</v>
      </c>
      <c r="H98" s="19" t="n">
        <v>4.625</v>
      </c>
      <c r="I98" s="35" t="n">
        <v>4.15833333333333</v>
      </c>
      <c r="J98" s="19" t="n">
        <v>66.7334669338677</v>
      </c>
      <c r="K98" s="19" t="n">
        <v>0</v>
      </c>
      <c r="L98" s="35" t="n">
        <v>4.15</v>
      </c>
      <c r="M98" s="19" t="n">
        <v>66.8674698795181</v>
      </c>
      <c r="N98" s="19" t="n">
        <v>0.108333333333333</v>
      </c>
      <c r="O98" s="35" t="n">
        <v>4.15416666666667</v>
      </c>
      <c r="P98" s="19" t="n">
        <v>66.8004012036108</v>
      </c>
      <c r="Q98" s="35" t="n">
        <v>0.0541666666666667</v>
      </c>
      <c r="R98" s="125" t="n">
        <v>1</v>
      </c>
      <c r="S98" s="23" t="s">
        <v>264</v>
      </c>
      <c r="T98" s="35" t="n">
        <v>4.8</v>
      </c>
      <c r="U98" s="19" t="n">
        <v>69.1</v>
      </c>
      <c r="V98" s="128" t="n">
        <v>-3.32792879361675</v>
      </c>
    </row>
    <row r="99" customFormat="false" ht="15" hidden="false" customHeight="true" outlineLevel="0" collapsed="false">
      <c r="H99" s="78"/>
      <c r="I99" s="35"/>
      <c r="J99" s="19"/>
      <c r="K99" s="19"/>
      <c r="L99" s="35"/>
      <c r="M99" s="19"/>
      <c r="N99" s="19"/>
      <c r="O99" s="35"/>
      <c r="P99" s="19"/>
    </row>
    <row r="100" customFormat="false" ht="15" hidden="false" customHeight="true" outlineLevel="0" collapsed="false">
      <c r="H100" s="78"/>
      <c r="I100" s="35"/>
      <c r="J100" s="19"/>
      <c r="K100" s="19"/>
      <c r="L100" s="35"/>
      <c r="M100" s="19"/>
      <c r="N100" s="19"/>
      <c r="O100" s="35"/>
      <c r="P100" s="19"/>
    </row>
    <row r="101" customFormat="false" ht="15" hidden="false" customHeight="true" outlineLevel="0" collapsed="false">
      <c r="H101" s="19"/>
      <c r="I101" s="35"/>
      <c r="J101" s="19"/>
      <c r="L101" s="35"/>
      <c r="M101" s="19"/>
      <c r="O101" s="35"/>
      <c r="P101" s="19"/>
    </row>
    <row r="102" customFormat="false" ht="15" hidden="false" customHeight="true" outlineLevel="0" collapsed="false">
      <c r="H102" s="19"/>
      <c r="I102" s="35"/>
      <c r="J102" s="19"/>
      <c r="K102" s="19"/>
      <c r="L102" s="35"/>
      <c r="M102" s="19"/>
      <c r="N102" s="19"/>
      <c r="O102" s="35"/>
      <c r="P102" s="19"/>
    </row>
    <row r="103" customFormat="false" ht="15" hidden="false" customHeight="true" outlineLevel="0" collapsed="false">
      <c r="H103" s="19"/>
      <c r="I103" s="35"/>
      <c r="J103" s="19"/>
      <c r="K103" s="19"/>
      <c r="L103" s="35"/>
      <c r="M103" s="19"/>
      <c r="N103" s="19"/>
      <c r="O103" s="35"/>
      <c r="P10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6" activePane="bottomRight" state="frozen"/>
      <selection pane="topLeft" activeCell="A2" activeCellId="0" sqref="A2"/>
      <selection pane="topRight" activeCell="B2" activeCellId="0" sqref="B2"/>
      <selection pane="bottomLeft" activeCell="A16" activeCellId="0" sqref="A16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14</v>
      </c>
      <c r="D4" s="0" t="n">
        <v>35</v>
      </c>
      <c r="E4" s="2" t="n">
        <v>9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15</v>
      </c>
      <c r="D5" s="10" t="n">
        <v>19</v>
      </c>
      <c r="E5" s="11" t="n">
        <v>91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v>14</v>
      </c>
      <c r="C6" s="10" t="n">
        <v>30</v>
      </c>
      <c r="D6" s="10" t="n">
        <v>19</v>
      </c>
      <c r="E6" s="11" t="n">
        <v>50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34</v>
      </c>
      <c r="D7" s="0" t="n">
        <v>14</v>
      </c>
      <c r="E7" s="2" t="n">
        <v>53.7</v>
      </c>
    </row>
    <row r="8" customFormat="false" ht="16.2" hidden="false" customHeight="false" outlineLevel="0" collapsed="false">
      <c r="A8" s="1" t="n">
        <v>3</v>
      </c>
      <c r="B8" s="10" t="n">
        <v>14</v>
      </c>
      <c r="C8" s="10" t="n">
        <v>34</v>
      </c>
      <c r="D8" s="10" t="n">
        <v>14</v>
      </c>
      <c r="E8" s="11" t="n">
        <v>53.7</v>
      </c>
      <c r="V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35</v>
      </c>
      <c r="D9" s="10" t="n">
        <v>8</v>
      </c>
      <c r="E9" s="11" t="n">
        <v>54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v>14</v>
      </c>
      <c r="C10" s="10" t="n">
        <v>35</v>
      </c>
      <c r="D10" s="10" t="n">
        <v>8</v>
      </c>
      <c r="E10" s="11" t="n">
        <v>54.1</v>
      </c>
      <c r="F10" s="10"/>
      <c r="G10" s="10"/>
      <c r="H10" s="10"/>
      <c r="I10" s="10"/>
      <c r="J10" s="10"/>
      <c r="K10" s="10"/>
      <c r="L10" s="10"/>
      <c r="M10" s="10"/>
      <c r="N10" s="10" t="n">
        <v>59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39</v>
      </c>
      <c r="D11" s="0" t="n">
        <v>14</v>
      </c>
      <c r="E11" s="2" t="n">
        <v>57.6</v>
      </c>
    </row>
    <row r="12" customFormat="false" ht="16.2" hidden="false" customHeight="false" outlineLevel="0" collapsed="false">
      <c r="A12" s="1" t="n">
        <v>5</v>
      </c>
      <c r="B12" s="0" t="n">
        <v>14</v>
      </c>
      <c r="C12" s="0" t="n">
        <v>39</v>
      </c>
      <c r="D12" s="0" t="n">
        <v>14</v>
      </c>
      <c r="E12" s="2" t="n">
        <v>57.6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4</v>
      </c>
      <c r="C13" s="10" t="n">
        <v>47</v>
      </c>
      <c r="D13" s="10" t="n">
        <v>43</v>
      </c>
      <c r="E13" s="11" t="n">
        <v>65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v>14</v>
      </c>
      <c r="C14" s="10" t="n">
        <v>47</v>
      </c>
      <c r="D14" s="10" t="n">
        <v>43</v>
      </c>
      <c r="E14" s="11" t="n">
        <v>65.9</v>
      </c>
      <c r="F14" s="10"/>
      <c r="G14" s="10"/>
      <c r="H14" s="10"/>
      <c r="I14" s="10"/>
      <c r="J14" s="10"/>
      <c r="K14" s="10"/>
      <c r="L14" s="10"/>
      <c r="M14" s="10"/>
      <c r="N14" s="10" t="n">
        <v>3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4</v>
      </c>
      <c r="C15" s="0" t="n">
        <v>56</v>
      </c>
      <c r="D15" s="0" t="n">
        <v>22</v>
      </c>
      <c r="E15" s="2" t="n">
        <v>68.9</v>
      </c>
    </row>
    <row r="16" customFormat="false" ht="16.2" hidden="false" customHeight="false" outlineLevel="0" collapsed="false">
      <c r="A16" s="1" t="n">
        <v>7</v>
      </c>
      <c r="B16" s="0" t="n">
        <v>14</v>
      </c>
      <c r="C16" s="0" t="n">
        <v>56</v>
      </c>
      <c r="D16" s="0" t="n">
        <v>22</v>
      </c>
      <c r="E16" s="2" t="n">
        <v>68.9</v>
      </c>
      <c r="N16" s="0" t="n">
        <v>13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5</v>
      </c>
      <c r="C17" s="10" t="n">
        <v>1</v>
      </c>
      <c r="D17" s="10" t="n">
        <v>25</v>
      </c>
      <c r="E17" s="11" t="n">
        <v>72.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v>15</v>
      </c>
      <c r="C18" s="10" t="n">
        <v>1</v>
      </c>
      <c r="D18" s="10" t="n">
        <v>25</v>
      </c>
      <c r="E18" s="11" t="n">
        <v>72.8</v>
      </c>
      <c r="F18" s="10"/>
      <c r="G18" s="10"/>
      <c r="H18" s="10"/>
      <c r="I18" s="10"/>
      <c r="J18" s="10"/>
      <c r="K18" s="10" t="n">
        <v>8</v>
      </c>
      <c r="L18" s="10"/>
      <c r="M18" s="10"/>
      <c r="N18" s="10" t="n">
        <v>42</v>
      </c>
      <c r="O18" s="10"/>
      <c r="P18" s="10"/>
      <c r="Q18" s="10"/>
      <c r="R18" s="10"/>
      <c r="S18" s="10"/>
      <c r="T18" s="10"/>
      <c r="U18" s="10"/>
      <c r="V18" s="10"/>
      <c r="W18" s="10" t="n">
        <v>1</v>
      </c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5</v>
      </c>
      <c r="C19" s="0" t="n">
        <v>33</v>
      </c>
      <c r="D19" s="0" t="n">
        <v>41</v>
      </c>
      <c r="E19" s="2" t="n">
        <v>91.1</v>
      </c>
      <c r="V19" s="0" t="n">
        <v>1</v>
      </c>
      <c r="W19" s="0" t="n">
        <v>1</v>
      </c>
      <c r="X19" s="0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4</v>
      </c>
      <c r="D52" s="0" t="n">
        <v>35</v>
      </c>
      <c r="E52" s="2" t="n">
        <v>9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15</v>
      </c>
      <c r="D53" s="10" t="n">
        <v>19</v>
      </c>
      <c r="E53" s="11" t="n">
        <v>91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v>16</v>
      </c>
      <c r="C54" s="10" t="n">
        <v>17</v>
      </c>
      <c r="D54" s="10" t="n">
        <v>30</v>
      </c>
      <c r="E54" s="11" t="n">
        <v>3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21</v>
      </c>
      <c r="D55" s="0" t="n">
        <v>9</v>
      </c>
      <c r="E55" s="2" t="n">
        <v>35.4</v>
      </c>
    </row>
    <row r="56" customFormat="false" ht="16.2" hidden="false" customHeight="false" outlineLevel="0" collapsed="false">
      <c r="A56" s="1" t="n">
        <v>3</v>
      </c>
      <c r="B56" s="12" t="n">
        <v>16</v>
      </c>
      <c r="C56" s="12" t="n">
        <v>21</v>
      </c>
      <c r="D56" s="12" t="n">
        <v>9</v>
      </c>
      <c r="E56" s="13" t="n">
        <v>35.4</v>
      </c>
      <c r="N56" s="0" t="n">
        <v>10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21</v>
      </c>
      <c r="D57" s="10" t="n">
        <v>56</v>
      </c>
      <c r="E57" s="11" t="n">
        <v>35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v>16</v>
      </c>
      <c r="C58" s="10" t="n">
        <v>21</v>
      </c>
      <c r="D58" s="10" t="n">
        <v>56</v>
      </c>
      <c r="E58" s="11" t="n">
        <v>35.9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26</v>
      </c>
      <c r="D59" s="0" t="n">
        <v>35</v>
      </c>
      <c r="E59" s="2" t="n">
        <v>39.3</v>
      </c>
    </row>
    <row r="60" customFormat="false" ht="16.2" hidden="false" customHeight="false" outlineLevel="0" collapsed="false">
      <c r="A60" s="1" t="n">
        <v>5</v>
      </c>
      <c r="B60" s="0" t="n">
        <v>16</v>
      </c>
      <c r="C60" s="0" t="n">
        <v>26</v>
      </c>
      <c r="D60" s="0" t="n">
        <v>35</v>
      </c>
      <c r="E60" s="2" t="n">
        <v>39.3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6</v>
      </c>
      <c r="C61" s="10" t="n">
        <v>34</v>
      </c>
      <c r="D61" s="10" t="n">
        <v>25</v>
      </c>
      <c r="E61" s="11" t="n">
        <v>47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16</v>
      </c>
      <c r="C62" s="10" t="n">
        <v>34</v>
      </c>
      <c r="D62" s="10" t="n">
        <v>25</v>
      </c>
      <c r="E62" s="11" t="n">
        <v>47.7</v>
      </c>
      <c r="F62" s="10"/>
      <c r="G62" s="10"/>
      <c r="H62" s="10"/>
      <c r="I62" s="10"/>
      <c r="J62" s="10"/>
      <c r="K62" s="10"/>
      <c r="L62" s="10"/>
      <c r="M62" s="10"/>
      <c r="N62" s="10" t="n">
        <v>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6</v>
      </c>
      <c r="C63" s="0" t="n">
        <v>43</v>
      </c>
      <c r="D63" s="0" t="n">
        <v>11</v>
      </c>
      <c r="E63" s="2" t="n">
        <v>50.8</v>
      </c>
    </row>
    <row r="64" customFormat="false" ht="16.2" hidden="false" customHeight="false" outlineLevel="0" collapsed="false">
      <c r="A64" s="1" t="n">
        <v>7</v>
      </c>
      <c r="B64" s="0" t="n">
        <v>16</v>
      </c>
      <c r="C64" s="0" t="n">
        <v>43</v>
      </c>
      <c r="D64" s="0" t="n">
        <v>11</v>
      </c>
      <c r="E64" s="2" t="n">
        <v>50.8</v>
      </c>
      <c r="N64" s="0" t="n">
        <v>13</v>
      </c>
      <c r="V64" s="0" t="n">
        <v>1</v>
      </c>
      <c r="W64" s="0" t="n">
        <v>2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6</v>
      </c>
      <c r="C65" s="10" t="n">
        <v>53</v>
      </c>
      <c r="D65" s="10" t="n">
        <v>27</v>
      </c>
      <c r="E65" s="11" t="n">
        <v>54.7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v>16</v>
      </c>
      <c r="C66" s="10" t="n">
        <v>53</v>
      </c>
      <c r="D66" s="10" t="n">
        <v>27</v>
      </c>
      <c r="E66" s="11" t="n">
        <v>54.7</v>
      </c>
      <c r="F66" s="10"/>
      <c r="G66" s="10"/>
      <c r="H66" s="10"/>
      <c r="I66" s="10"/>
      <c r="J66" s="10"/>
      <c r="K66" s="10"/>
      <c r="L66" s="10"/>
      <c r="M66" s="10"/>
      <c r="N66" s="10" t="n">
        <v>32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17</v>
      </c>
      <c r="C67" s="0" t="n">
        <v>9</v>
      </c>
      <c r="D67" s="0" t="n">
        <v>5</v>
      </c>
      <c r="E67" s="2" t="n">
        <v>62.9</v>
      </c>
      <c r="X67" s="0" t="n">
        <v>1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14</v>
      </c>
      <c r="D100" s="0" t="n">
        <v>35</v>
      </c>
      <c r="E100" s="2" t="n">
        <v>90</v>
      </c>
      <c r="N100" s="0" t="n">
        <v>1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15</v>
      </c>
      <c r="D101" s="10" t="n">
        <v>19</v>
      </c>
      <c r="E101" s="11" t="n">
        <v>91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v>18</v>
      </c>
      <c r="C102" s="10" t="n">
        <v>40</v>
      </c>
      <c r="D102" s="10" t="n">
        <v>1</v>
      </c>
      <c r="E102" s="11" t="n">
        <v>93.7</v>
      </c>
      <c r="F102" s="10"/>
      <c r="G102" s="10"/>
      <c r="H102" s="10"/>
      <c r="I102" s="10"/>
      <c r="J102" s="10"/>
      <c r="K102" s="10"/>
      <c r="L102" s="10"/>
      <c r="M102" s="10"/>
      <c r="N102" s="10" t="n">
        <v>10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44</v>
      </c>
      <c r="D103" s="0" t="n">
        <v>30</v>
      </c>
      <c r="E103" s="2" t="n">
        <v>97</v>
      </c>
    </row>
    <row r="104" customFormat="false" ht="16.2" hidden="false" customHeight="false" outlineLevel="0" collapsed="false">
      <c r="A104" s="1" t="n">
        <v>3</v>
      </c>
      <c r="B104" s="12" t="n">
        <v>18</v>
      </c>
      <c r="C104" s="12" t="n">
        <v>44</v>
      </c>
      <c r="D104" s="12" t="n">
        <v>30</v>
      </c>
      <c r="E104" s="13" t="n">
        <v>97</v>
      </c>
      <c r="N104" s="0" t="n">
        <v>6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8</v>
      </c>
      <c r="C105" s="10" t="n">
        <v>45</v>
      </c>
      <c r="D105" s="10" t="n">
        <v>15</v>
      </c>
      <c r="E105" s="11" t="n">
        <v>97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v>18</v>
      </c>
      <c r="C106" s="10" t="n">
        <v>45</v>
      </c>
      <c r="D106" s="10" t="n">
        <v>15</v>
      </c>
      <c r="E106" s="11" t="n">
        <v>97.5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50</v>
      </c>
      <c r="D107" s="0" t="n">
        <v>52</v>
      </c>
      <c r="E107" s="2" t="n">
        <v>101</v>
      </c>
    </row>
    <row r="108" customFormat="false" ht="16.2" hidden="false" customHeight="false" outlineLevel="0" collapsed="false">
      <c r="A108" s="1" t="n">
        <v>5</v>
      </c>
      <c r="B108" s="0" t="n">
        <v>18</v>
      </c>
      <c r="C108" s="0" t="n">
        <v>50</v>
      </c>
      <c r="D108" s="0" t="n">
        <v>52</v>
      </c>
      <c r="E108" s="2" t="n">
        <v>10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8</v>
      </c>
      <c r="C109" s="10" t="n">
        <v>59</v>
      </c>
      <c r="D109" s="10" t="n">
        <v>20</v>
      </c>
      <c r="E109" s="11" t="n">
        <v>109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18</v>
      </c>
      <c r="C110" s="10" t="n">
        <v>59</v>
      </c>
      <c r="D110" s="10" t="n">
        <v>20</v>
      </c>
      <c r="E110" s="11" t="n">
        <v>109.5</v>
      </c>
      <c r="F110" s="10"/>
      <c r="G110" s="10"/>
      <c r="H110" s="10"/>
      <c r="I110" s="10"/>
      <c r="J110" s="10"/>
      <c r="K110" s="10"/>
      <c r="L110" s="10"/>
      <c r="M110" s="10"/>
      <c r="N110" s="10" t="n">
        <v>10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9</v>
      </c>
      <c r="C111" s="0" t="n">
        <v>7</v>
      </c>
      <c r="D111" s="0" t="n">
        <v>43</v>
      </c>
      <c r="E111" s="2" t="n">
        <v>112.6</v>
      </c>
    </row>
    <row r="112" customFormat="false" ht="16.2" hidden="false" customHeight="false" outlineLevel="0" collapsed="false">
      <c r="A112" s="1" t="n">
        <v>7</v>
      </c>
      <c r="B112" s="0" t="n">
        <v>19</v>
      </c>
      <c r="C112" s="0" t="n">
        <v>7</v>
      </c>
      <c r="D112" s="0" t="n">
        <v>43</v>
      </c>
      <c r="E112" s="2" t="n">
        <v>112.6</v>
      </c>
      <c r="N112" s="0" t="n">
        <v>20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9</v>
      </c>
      <c r="C113" s="10" t="n">
        <v>17</v>
      </c>
      <c r="D113" s="10" t="n">
        <v>25</v>
      </c>
      <c r="E113" s="11" t="n">
        <v>116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v>19</v>
      </c>
      <c r="C114" s="10" t="n">
        <v>17</v>
      </c>
      <c r="D114" s="10" t="n">
        <v>25</v>
      </c>
      <c r="E114" s="11" t="n">
        <v>116.5</v>
      </c>
      <c r="F114" s="10"/>
      <c r="G114" s="10"/>
      <c r="H114" s="10"/>
      <c r="I114" s="10"/>
      <c r="J114" s="10"/>
      <c r="K114" s="10"/>
      <c r="L114" s="10"/>
      <c r="M114" s="10"/>
      <c r="N114" s="10" t="n">
        <v>32</v>
      </c>
      <c r="O114" s="10"/>
      <c r="P114" s="10"/>
      <c r="Q114" s="10"/>
      <c r="R114" s="10"/>
      <c r="S114" s="10"/>
      <c r="T114" s="10"/>
      <c r="U114" s="10"/>
      <c r="V114" s="10" t="n">
        <v>1</v>
      </c>
      <c r="W114" s="10" t="n">
        <v>2</v>
      </c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9</v>
      </c>
      <c r="C115" s="0" t="n">
        <v>34</v>
      </c>
      <c r="D115" s="0" t="n">
        <v>15</v>
      </c>
      <c r="E115" s="2" t="n">
        <v>118.3</v>
      </c>
      <c r="V115" s="0" t="n">
        <v>1</v>
      </c>
      <c r="X115" s="0" t="n">
        <v>1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4</v>
      </c>
      <c r="C148" s="14"/>
      <c r="D148" s="14"/>
      <c r="E148" s="2" t="n">
        <f aca="false">(E5-E4+E53-E52+E101-E100)/3</f>
        <v>1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41</v>
      </c>
      <c r="C149" s="14"/>
      <c r="D149" s="14"/>
      <c r="E149" s="2" t="n">
        <f aca="false">(E7-E6+E55-E54+E103-E102)/3</f>
        <v>3.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8.6666666666667</v>
      </c>
      <c r="C150" s="14"/>
      <c r="D150" s="14"/>
      <c r="E150" s="2" t="n">
        <f aca="false">(E9-E8+E57-E56+E105-E104)/3</f>
        <v>0.466666666666669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.3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87.333333333333</v>
      </c>
      <c r="C151" s="14"/>
      <c r="D151" s="14"/>
      <c r="E151" s="2" t="n">
        <f aca="false">(E11-E10+E59-E58+E107-E106)/3</f>
        <v>3.4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9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95.666666666667</v>
      </c>
      <c r="C152" s="14"/>
      <c r="D152" s="14"/>
      <c r="E152" s="2" t="n">
        <f aca="false">(E13-E12+E61-E60+E109-E108)/3</f>
        <v>8.4000000000000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16</v>
      </c>
      <c r="C153" s="14"/>
      <c r="D153" s="14"/>
      <c r="E153" s="2" t="n">
        <f aca="false">(E15-E14+E63-E62+E111-E110)/3</f>
        <v>3.06666666666666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6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500.333333333333</v>
      </c>
      <c r="C154" s="14"/>
      <c r="D154" s="14"/>
      <c r="E154" s="2" t="n">
        <f aca="false">(E17-E16+E65-E64+E113-E112)/3</f>
        <v>3.9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5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0.666666666666667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94.66666666667</v>
      </c>
      <c r="C155" s="14"/>
      <c r="D155" s="14"/>
      <c r="E155" s="2" t="n">
        <f aca="false">(E19-E18+E67-E66+E115-E114)/3</f>
        <v>9.4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2.66666666666667</v>
      </c>
      <c r="L155" s="15"/>
      <c r="M155" s="15" t="n">
        <f aca="false">(M18+M66+M114)/3</f>
        <v>0</v>
      </c>
      <c r="N155" s="15" t="n">
        <f aca="false">(N18+N66+N114)/3</f>
        <v>35.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.333333333333333</v>
      </c>
      <c r="W155" s="15" t="n">
        <f aca="false">(W18+W66+W114)/3</f>
        <v>1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427.66666666667</v>
      </c>
      <c r="C172" s="14"/>
      <c r="D172" s="14"/>
      <c r="E172" s="2" t="n">
        <f aca="false">SUM(E148:E171)</f>
        <v>33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.66666666666667</v>
      </c>
      <c r="L172" s="15"/>
      <c r="M172" s="15" t="n">
        <f aca="false">SUM(M148:M171)</f>
        <v>0</v>
      </c>
      <c r="N172" s="15" t="n">
        <f aca="false">SUM(N148:N171)</f>
        <v>8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1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F111" activeCellId="0" sqref="F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0</v>
      </c>
      <c r="C34" s="10" t="n">
        <v>0</v>
      </c>
      <c r="D34" s="10" t="n">
        <v>0</v>
      </c>
      <c r="E34" s="11" t="n"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5</v>
      </c>
      <c r="C36" s="0" t="n">
        <v>35</v>
      </c>
      <c r="D36" s="0" t="n">
        <v>1</v>
      </c>
      <c r="E36" s="2" t="n">
        <v>791.1</v>
      </c>
      <c r="N36" s="0" t="n">
        <v>30</v>
      </c>
      <c r="V36" s="0" t="n">
        <v>2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5</v>
      </c>
      <c r="C37" s="10" t="n">
        <v>40</v>
      </c>
      <c r="D37" s="10" t="n">
        <v>35</v>
      </c>
      <c r="E37" s="11" t="n">
        <v>809.4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15</v>
      </c>
      <c r="C38" s="10" t="n">
        <v>40</v>
      </c>
      <c r="D38" s="10" t="n">
        <v>35</v>
      </c>
      <c r="E38" s="11" t="n">
        <v>809.4</v>
      </c>
      <c r="F38" s="10"/>
      <c r="G38" s="10"/>
      <c r="H38" s="10"/>
      <c r="I38" s="10"/>
      <c r="J38" s="10"/>
      <c r="K38" s="10"/>
      <c r="L38" s="10"/>
      <c r="M38" s="10"/>
      <c r="N38" s="10" t="n">
        <v>9</v>
      </c>
      <c r="O38" s="10"/>
      <c r="P38" s="10"/>
      <c r="Q38" s="10"/>
      <c r="R38" s="10"/>
      <c r="S38" s="10"/>
      <c r="T38" s="10"/>
      <c r="U38" s="10"/>
      <c r="V38" s="10" t="n">
        <v>1</v>
      </c>
      <c r="W38" s="10" t="n">
        <v>2</v>
      </c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5</v>
      </c>
      <c r="C39" s="0" t="n">
        <v>50</v>
      </c>
      <c r="D39" s="0" t="n">
        <v>52</v>
      </c>
      <c r="E39" s="2" t="n">
        <v>813.3</v>
      </c>
    </row>
    <row r="40" customFormat="false" ht="16.2" hidden="false" customHeight="false" outlineLevel="0" collapsed="false">
      <c r="A40" s="1" t="n">
        <v>7</v>
      </c>
      <c r="B40" s="0" t="n">
        <v>15</v>
      </c>
      <c r="C40" s="0" t="n">
        <v>50</v>
      </c>
      <c r="D40" s="0" t="n">
        <v>52</v>
      </c>
      <c r="E40" s="2" t="n">
        <v>813.3</v>
      </c>
      <c r="N40" s="0" t="n">
        <v>1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5</v>
      </c>
      <c r="C41" s="10" t="n">
        <v>59</v>
      </c>
      <c r="D41" s="10" t="n">
        <v>25</v>
      </c>
      <c r="E41" s="11" t="n">
        <v>816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5</v>
      </c>
      <c r="C42" s="10" t="n">
        <v>59</v>
      </c>
      <c r="D42" s="10" t="n">
        <v>25</v>
      </c>
      <c r="E42" s="11" t="n">
        <v>816.4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10" t="n">
        <v>16</v>
      </c>
      <c r="C43" s="10" t="n">
        <v>7</v>
      </c>
      <c r="D43" s="10" t="n">
        <v>42</v>
      </c>
      <c r="E43" s="2" t="n">
        <v>824.7</v>
      </c>
    </row>
    <row r="44" customFormat="false" ht="16.2" hidden="false" customHeight="false" outlineLevel="0" collapsed="false">
      <c r="A44" s="1" t="n">
        <v>5</v>
      </c>
      <c r="B44" s="0" t="n">
        <v>16</v>
      </c>
      <c r="C44" s="0" t="n">
        <v>7</v>
      </c>
      <c r="D44" s="0" t="n">
        <v>42</v>
      </c>
      <c r="E44" s="2" t="n">
        <v>824.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6</v>
      </c>
      <c r="C45" s="10" t="n">
        <v>11</v>
      </c>
      <c r="D45" s="10" t="n">
        <v>38</v>
      </c>
      <c r="E45" s="11" t="n">
        <v>828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6</v>
      </c>
      <c r="C46" s="10" t="n">
        <v>11</v>
      </c>
      <c r="D46" s="10" t="n">
        <v>38</v>
      </c>
      <c r="E46" s="11" t="n">
        <v>828.1</v>
      </c>
      <c r="F46" s="10"/>
      <c r="G46" s="10"/>
      <c r="H46" s="10"/>
      <c r="I46" s="10"/>
      <c r="J46" s="10"/>
      <c r="K46" s="10"/>
      <c r="L46" s="10"/>
      <c r="M46" s="10"/>
      <c r="N46" s="10" t="n">
        <v>15</v>
      </c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6</v>
      </c>
      <c r="C47" s="0" t="n">
        <v>12</v>
      </c>
      <c r="D47" s="0" t="n">
        <v>25</v>
      </c>
      <c r="E47" s="2" t="n">
        <v>828.6</v>
      </c>
    </row>
    <row r="48" customFormat="false" ht="16.2" hidden="false" customHeight="false" outlineLevel="0" collapsed="false">
      <c r="A48" s="1" t="n">
        <v>3</v>
      </c>
      <c r="B48" s="0" t="n">
        <v>16</v>
      </c>
      <c r="C48" s="0" t="n">
        <v>12</v>
      </c>
      <c r="D48" s="0" t="n">
        <v>25</v>
      </c>
      <c r="E48" s="2" t="n">
        <v>828.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6</v>
      </c>
      <c r="C49" s="10" t="n">
        <v>16</v>
      </c>
      <c r="D49" s="10" t="n">
        <v>25</v>
      </c>
      <c r="E49" s="11" t="n">
        <v>831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6</v>
      </c>
      <c r="C50" s="10" t="n">
        <v>4</v>
      </c>
      <c r="D50" s="10" t="n">
        <v>15</v>
      </c>
      <c r="E50" s="11" t="n">
        <v>86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6</v>
      </c>
      <c r="C51" s="8" t="n">
        <v>5</v>
      </c>
      <c r="D51" s="8" t="n">
        <v>39</v>
      </c>
      <c r="E51" s="8" t="n">
        <v>8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v>0</v>
      </c>
      <c r="C70" s="10" t="n">
        <v>0</v>
      </c>
      <c r="D70" s="10" t="n">
        <v>0</v>
      </c>
      <c r="E70" s="11" t="n"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7</v>
      </c>
      <c r="C84" s="0" t="n">
        <v>10</v>
      </c>
      <c r="D84" s="0" t="n">
        <v>0</v>
      </c>
      <c r="E84" s="2" t="n">
        <v>62.9</v>
      </c>
      <c r="N84" s="0" t="n">
        <v>21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7</v>
      </c>
      <c r="C85" s="10" t="n">
        <v>26</v>
      </c>
      <c r="D85" s="10" t="n">
        <v>31</v>
      </c>
      <c r="E85" s="11" t="n">
        <v>71.1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17</v>
      </c>
      <c r="C86" s="10" t="n">
        <v>26</v>
      </c>
      <c r="D86" s="10" t="n">
        <v>31</v>
      </c>
      <c r="E86" s="11" t="n">
        <v>71.1</v>
      </c>
      <c r="F86" s="10"/>
      <c r="G86" s="10"/>
      <c r="H86" s="10"/>
      <c r="I86" s="10"/>
      <c r="J86" s="10"/>
      <c r="K86" s="10"/>
      <c r="L86" s="10"/>
      <c r="M86" s="10"/>
      <c r="N86" s="10" t="n">
        <v>6</v>
      </c>
      <c r="O86" s="10"/>
      <c r="P86" s="10"/>
      <c r="Q86" s="10"/>
      <c r="R86" s="10"/>
      <c r="S86" s="10"/>
      <c r="T86" s="10"/>
      <c r="U86" s="10"/>
      <c r="V86" s="10" t="n">
        <v>1</v>
      </c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7</v>
      </c>
      <c r="C87" s="0" t="n">
        <v>36</v>
      </c>
      <c r="D87" s="0" t="n">
        <v>45</v>
      </c>
      <c r="E87" s="2" t="n">
        <v>75</v>
      </c>
    </row>
    <row r="88" customFormat="false" ht="16.2" hidden="false" customHeight="false" outlineLevel="0" collapsed="false">
      <c r="A88" s="1" t="n">
        <v>7</v>
      </c>
      <c r="B88" s="0" t="n">
        <v>17</v>
      </c>
      <c r="C88" s="0" t="n">
        <v>36</v>
      </c>
      <c r="D88" s="0" t="n">
        <v>45</v>
      </c>
      <c r="E88" s="2" t="n">
        <v>75</v>
      </c>
      <c r="N88" s="0" t="n">
        <v>1</v>
      </c>
      <c r="V88" s="0" t="n">
        <v>1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7</v>
      </c>
      <c r="C89" s="10" t="n">
        <v>44</v>
      </c>
      <c r="D89" s="10" t="n">
        <v>25</v>
      </c>
      <c r="E89" s="11" t="n">
        <v>78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7</v>
      </c>
      <c r="C90" s="10" t="n">
        <v>44</v>
      </c>
      <c r="D90" s="10" t="n">
        <v>25</v>
      </c>
      <c r="E90" s="11" t="n">
        <v>78.1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10" t="n">
        <v>17</v>
      </c>
      <c r="C91" s="10" t="n">
        <v>52</v>
      </c>
      <c r="D91" s="10" t="n">
        <v>53</v>
      </c>
      <c r="E91" s="2" t="n">
        <v>86.5</v>
      </c>
    </row>
    <row r="92" customFormat="false" ht="16.2" hidden="false" customHeight="false" outlineLevel="0" collapsed="false">
      <c r="A92" s="1" t="n">
        <v>5</v>
      </c>
      <c r="B92" s="0" t="n">
        <v>17</v>
      </c>
      <c r="C92" s="0" t="n">
        <v>52</v>
      </c>
      <c r="D92" s="0" t="n">
        <v>53</v>
      </c>
      <c r="E92" s="2" t="n">
        <v>86.5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7</v>
      </c>
      <c r="C93" s="10" t="n">
        <v>57</v>
      </c>
      <c r="D93" s="10" t="n">
        <v>35</v>
      </c>
      <c r="E93" s="11" t="n">
        <v>89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7</v>
      </c>
      <c r="C94" s="10" t="n">
        <v>57</v>
      </c>
      <c r="D94" s="10" t="n">
        <v>35</v>
      </c>
      <c r="E94" s="11" t="n">
        <v>89.9</v>
      </c>
      <c r="F94" s="10"/>
      <c r="G94" s="10"/>
      <c r="H94" s="10"/>
      <c r="I94" s="10"/>
      <c r="J94" s="10"/>
      <c r="K94" s="10"/>
      <c r="L94" s="10"/>
      <c r="M94" s="10"/>
      <c r="N94" s="10" t="n">
        <v>15</v>
      </c>
      <c r="O94" s="10"/>
      <c r="P94" s="10"/>
      <c r="Q94" s="10"/>
      <c r="R94" s="10"/>
      <c r="S94" s="10"/>
      <c r="T94" s="10"/>
      <c r="U94" s="10"/>
      <c r="V94" s="10" t="n">
        <v>2</v>
      </c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58</v>
      </c>
      <c r="D95" s="0" t="n">
        <v>15</v>
      </c>
      <c r="E95" s="2" t="n">
        <v>90.4</v>
      </c>
    </row>
    <row r="96" customFormat="false" ht="16.2" hidden="false" customHeight="false" outlineLevel="0" collapsed="false">
      <c r="A96" s="1" t="n">
        <v>3</v>
      </c>
      <c r="B96" s="0" t="n">
        <v>17</v>
      </c>
      <c r="C96" s="0" t="n">
        <v>58</v>
      </c>
      <c r="D96" s="0" t="n">
        <v>15</v>
      </c>
      <c r="E96" s="2" t="n">
        <v>90.4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8</v>
      </c>
      <c r="C97" s="10" t="n">
        <v>2</v>
      </c>
      <c r="D97" s="10" t="n">
        <v>10</v>
      </c>
      <c r="E97" s="11" t="n">
        <v>93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 t="n">
        <v>1</v>
      </c>
      <c r="Y97" s="10"/>
    </row>
    <row r="98" customFormat="false" ht="16.2" hidden="false" customHeight="false" outlineLevel="0" collapsed="false">
      <c r="A98" s="9" t="n">
        <v>2</v>
      </c>
      <c r="B98" s="10" t="n">
        <v>16</v>
      </c>
      <c r="C98" s="10" t="n">
        <v>4</v>
      </c>
      <c r="D98" s="10" t="n">
        <v>15</v>
      </c>
      <c r="E98" s="11" t="n">
        <v>86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6</v>
      </c>
      <c r="C99" s="7" t="n">
        <v>5</v>
      </c>
      <c r="D99" s="7" t="n">
        <v>39</v>
      </c>
      <c r="E99" s="7" t="n">
        <v>88</v>
      </c>
    </row>
    <row r="100" customFormat="false" ht="16.2" hidden="false" customHeight="false" outlineLevel="0" collapsed="false">
      <c r="A100" s="1" t="n">
        <v>25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v>0</v>
      </c>
      <c r="C106" s="10" t="n">
        <v>0</v>
      </c>
      <c r="D106" s="10" t="n">
        <v>0</v>
      </c>
      <c r="E106" s="11" t="n"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v>0</v>
      </c>
      <c r="C114" s="10" t="n">
        <v>0</v>
      </c>
      <c r="D114" s="10" t="n">
        <v>0</v>
      </c>
      <c r="E114" s="11" t="n"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v>0</v>
      </c>
      <c r="C118" s="10" t="n">
        <v>0</v>
      </c>
      <c r="D118" s="10" t="n">
        <v>0</v>
      </c>
      <c r="E118" s="11" t="n"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0</v>
      </c>
      <c r="C130" s="10" t="n">
        <v>0</v>
      </c>
      <c r="D130" s="10" t="n">
        <v>0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9</v>
      </c>
      <c r="C132" s="0" t="n">
        <v>35</v>
      </c>
      <c r="D132" s="0" t="n">
        <v>50</v>
      </c>
      <c r="E132" s="2" t="n">
        <v>18.3</v>
      </c>
      <c r="K132" s="0" t="n">
        <v>3</v>
      </c>
      <c r="N132" s="0" t="n">
        <v>10</v>
      </c>
      <c r="V132" s="0" t="n">
        <v>1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9</v>
      </c>
      <c r="C133" s="10" t="n">
        <v>52</v>
      </c>
      <c r="D133" s="10" t="n">
        <v>13</v>
      </c>
      <c r="E133" s="11" t="n">
        <v>20.1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 t="n">
        <v>2</v>
      </c>
      <c r="W133" s="10" t="n">
        <v>1</v>
      </c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9</v>
      </c>
      <c r="C134" s="10" t="n">
        <v>52</v>
      </c>
      <c r="D134" s="10" t="n">
        <v>13</v>
      </c>
      <c r="E134" s="11" t="n">
        <v>20.1</v>
      </c>
      <c r="F134" s="10"/>
      <c r="G134" s="10"/>
      <c r="H134" s="10"/>
      <c r="I134" s="10"/>
      <c r="J134" s="10"/>
      <c r="K134" s="10"/>
      <c r="L134" s="10"/>
      <c r="M134" s="10"/>
      <c r="N134" s="10" t="n">
        <v>32</v>
      </c>
      <c r="O134" s="10"/>
      <c r="P134" s="10"/>
      <c r="Q134" s="10"/>
      <c r="R134" s="10"/>
      <c r="S134" s="10"/>
      <c r="T134" s="10"/>
      <c r="U134" s="10"/>
      <c r="V134" s="10" t="n">
        <v>1</v>
      </c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0" t="n">
        <v>20</v>
      </c>
      <c r="C135" s="0" t="n">
        <v>2</v>
      </c>
      <c r="D135" s="0" t="n">
        <v>52</v>
      </c>
      <c r="E135" s="2" t="n">
        <v>25</v>
      </c>
    </row>
    <row r="136" customFormat="false" ht="16.2" hidden="false" customHeight="false" outlineLevel="0" collapsed="false">
      <c r="A136" s="1" t="n">
        <v>7</v>
      </c>
      <c r="B136" s="0" t="n">
        <v>20</v>
      </c>
      <c r="C136" s="0" t="n">
        <v>2</v>
      </c>
      <c r="D136" s="0" t="n">
        <v>52</v>
      </c>
      <c r="E136" s="2" t="n">
        <v>25</v>
      </c>
      <c r="N136" s="0" t="n">
        <v>5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20</v>
      </c>
      <c r="C137" s="10" t="n">
        <v>10</v>
      </c>
      <c r="D137" s="10" t="n">
        <v>30</v>
      </c>
      <c r="E137" s="11" t="n">
        <v>28.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20</v>
      </c>
      <c r="C138" s="10" t="n">
        <v>10</v>
      </c>
      <c r="D138" s="10" t="n">
        <v>30</v>
      </c>
      <c r="E138" s="11" t="n">
        <v>28.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10" t="n">
        <v>20</v>
      </c>
      <c r="C139" s="10" t="n">
        <v>18</v>
      </c>
      <c r="D139" s="10" t="n">
        <v>53</v>
      </c>
      <c r="E139" s="2" t="n">
        <v>36.5</v>
      </c>
    </row>
    <row r="140" customFormat="false" ht="16.2" hidden="false" customHeight="false" outlineLevel="0" collapsed="false">
      <c r="A140" s="1" t="n">
        <v>5</v>
      </c>
      <c r="B140" s="0" t="n">
        <v>20</v>
      </c>
      <c r="C140" s="0" t="n">
        <v>18</v>
      </c>
      <c r="D140" s="0" t="n">
        <v>53</v>
      </c>
      <c r="E140" s="2" t="n">
        <v>36.5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20</v>
      </c>
      <c r="C141" s="10" t="n">
        <v>23</v>
      </c>
      <c r="D141" s="10" t="n">
        <v>40</v>
      </c>
      <c r="E141" s="11" t="n">
        <v>40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20</v>
      </c>
      <c r="C142" s="10" t="n">
        <v>23</v>
      </c>
      <c r="D142" s="10" t="n">
        <v>40</v>
      </c>
      <c r="E142" s="11" t="n">
        <v>40.1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20</v>
      </c>
      <c r="C143" s="0" t="n">
        <v>24</v>
      </c>
      <c r="D143" s="0" t="n">
        <v>31</v>
      </c>
      <c r="E143" s="2" t="n">
        <v>40.6</v>
      </c>
    </row>
    <row r="144" customFormat="false" ht="16.2" hidden="false" customHeight="false" outlineLevel="0" collapsed="false">
      <c r="A144" s="1" t="n">
        <v>3</v>
      </c>
      <c r="B144" s="0" t="n">
        <v>20</v>
      </c>
      <c r="C144" s="0" t="n">
        <v>24</v>
      </c>
      <c r="D144" s="0" t="n">
        <v>31</v>
      </c>
      <c r="E144" s="2" t="n">
        <v>40.6</v>
      </c>
      <c r="V144" s="0" t="n">
        <v>1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20</v>
      </c>
      <c r="C145" s="10" t="n">
        <v>28</v>
      </c>
      <c r="D145" s="10" t="n">
        <v>10</v>
      </c>
      <c r="E145" s="11" t="n">
        <v>43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 t="n">
        <v>1</v>
      </c>
      <c r="Y145" s="10"/>
    </row>
    <row r="146" customFormat="false" ht="16.2" hidden="false" customHeight="false" outlineLevel="0" collapsed="false">
      <c r="A146" s="9" t="n">
        <v>2</v>
      </c>
      <c r="B146" s="10" t="n">
        <v>16</v>
      </c>
      <c r="C146" s="10" t="n">
        <v>4</v>
      </c>
      <c r="D146" s="10" t="n">
        <v>15</v>
      </c>
      <c r="E146" s="11" t="n">
        <v>86.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5</v>
      </c>
      <c r="D147" s="7" t="n">
        <v>39</v>
      </c>
      <c r="E147" s="7" t="n">
        <v>88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769.333333333333</v>
      </c>
      <c r="C164" s="14"/>
      <c r="D164" s="14"/>
      <c r="E164" s="2" t="n">
        <f aca="false">(E37-E36+E85-E84+E133-E132)/3</f>
        <v>9.43333333333332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1</v>
      </c>
      <c r="L164" s="15"/>
      <c r="M164" s="15" t="n">
        <f aca="false">(M36+M84+M132)/3</f>
        <v>0</v>
      </c>
      <c r="N164" s="15" t="n">
        <f aca="false">(N36+N84+N132)/3</f>
        <v>20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1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623.333333333333</v>
      </c>
      <c r="C165" s="14"/>
      <c r="D165" s="14"/>
      <c r="E165" s="2" t="n">
        <f aca="false">(E39-E38+E87-E86+E135-E134)/3</f>
        <v>4.2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5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1</v>
      </c>
      <c r="W165" s="15" t="n">
        <f aca="false">(W38+W86+W134)/3</f>
        <v>0.666666666666667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77</v>
      </c>
      <c r="C166" s="14"/>
      <c r="D166" s="14"/>
      <c r="E166" s="2" t="n">
        <f aca="false">(E41-E40+E89-E88+E137-E136)/3</f>
        <v>3.1333333333333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02.666666666667</v>
      </c>
      <c r="C167" s="14"/>
      <c r="D167" s="14"/>
      <c r="E167" s="2" t="n">
        <f aca="false">(E43-E42+E91-E90+E139-E138)/3</f>
        <v>8.3333333333333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68.333333333333</v>
      </c>
      <c r="C168" s="14"/>
      <c r="D168" s="14"/>
      <c r="E168" s="2" t="n">
        <f aca="false">(E45-E44+E93-E92+E141-E140)/3</f>
        <v>3.4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6</v>
      </c>
      <c r="C169" s="14"/>
      <c r="D169" s="14"/>
      <c r="E169" s="2" t="n">
        <f aca="false">(E47-E46+E95-E94+E143-E142)/3</f>
        <v>0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31.333333333333</v>
      </c>
      <c r="C170" s="14"/>
      <c r="D170" s="14"/>
      <c r="E170" s="2" t="n">
        <f aca="false">(E49-E48+E97-E96+E145-E144)/3</f>
        <v>3.2999999999999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4</v>
      </c>
      <c r="C171" s="14"/>
      <c r="D171" s="14"/>
      <c r="E171" s="2" t="n">
        <f aca="false">(E51-E50+E99-E98+E147-E146)/3</f>
        <v>1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002</v>
      </c>
      <c r="C172" s="14"/>
      <c r="D172" s="14"/>
      <c r="E172" s="2" t="n">
        <f aca="false">SUM(E148:E171)</f>
        <v>33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</v>
      </c>
      <c r="L172" s="15"/>
      <c r="M172" s="15" t="n">
        <f aca="false">SUM(M148:M171)</f>
        <v>0</v>
      </c>
      <c r="N172" s="15" t="n">
        <f aca="false">SUM(N148:N171)</f>
        <v>4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N55" colorId="64" zoomScale="100" zoomScaleNormal="100" zoomScalePageLayoutView="100" workbookViewId="0">
      <selection pane="topLeft" activeCell="A78" activeCellId="0" sqref="A78:IV9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8" width="13.66"/>
    <col collapsed="false" customWidth="true" hidden="false" outlineLevel="0" max="3" min="3" style="18" width="9.66"/>
    <col collapsed="false" customWidth="true" hidden="false" outlineLevel="0" max="4" min="4" style="18" width="13.66"/>
    <col collapsed="false" customWidth="true" hidden="false" outlineLevel="0" max="5" min="5" style="18" width="7.99"/>
    <col collapsed="false" customWidth="true" hidden="false" outlineLevel="0" max="6" min="6" style="19" width="7.1"/>
    <col collapsed="false" customWidth="true" hidden="false" outlineLevel="0" max="7" min="7" style="20" width="7.1"/>
    <col collapsed="false" customWidth="true" hidden="false" outlineLevel="0" max="8" min="8" style="19" width="7.1"/>
    <col collapsed="false" customWidth="true" hidden="false" outlineLevel="0" max="15" min="9" style="18" width="7.1"/>
    <col collapsed="false" customWidth="true" hidden="false" outlineLevel="0" max="17" min="16" style="18" width="3.88"/>
    <col collapsed="false" customWidth="true" hidden="false" outlineLevel="0" max="22" min="18" style="18" width="6.88"/>
    <col collapsed="false" customWidth="true" hidden="false" outlineLevel="0" max="23" min="23" style="18" width="3.88"/>
    <col collapsed="false" customWidth="true" hidden="false" outlineLevel="0" max="24" min="24" style="21" width="6.88"/>
    <col collapsed="false" customWidth="true" hidden="false" outlineLevel="0" max="26" min="25" style="21" width="8.32"/>
    <col collapsed="false" customWidth="true" hidden="false" outlineLevel="0" max="27" min="27" style="21" width="6.88"/>
    <col collapsed="false" customWidth="true" hidden="false" outlineLevel="0" max="28" min="28" style="22" width="9.88"/>
    <col collapsed="false" customWidth="true" hidden="false" outlineLevel="0" max="29" min="29" style="18" width="3.88"/>
  </cols>
  <sheetData>
    <row r="1" s="18" customFormat="true" ht="16.5" hidden="false" customHeight="true" outlineLevel="0" collapsed="false">
      <c r="B1" s="23" t="s">
        <v>29</v>
      </c>
      <c r="F1" s="19"/>
      <c r="G1" s="20"/>
      <c r="H1" s="19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1"/>
      <c r="Y1" s="21"/>
      <c r="Z1" s="21"/>
      <c r="AA1" s="21"/>
      <c r="AB1" s="22"/>
    </row>
    <row r="2" s="18" customFormat="true" ht="16.5" hidden="false" customHeight="true" outlineLevel="0" collapsed="false">
      <c r="A2" s="25"/>
      <c r="B2" s="26" t="s">
        <v>30</v>
      </c>
      <c r="C2" s="26"/>
      <c r="D2" s="26"/>
      <c r="E2" s="26"/>
      <c r="F2" s="26"/>
      <c r="G2" s="27" t="s">
        <v>31</v>
      </c>
      <c r="H2" s="27" t="s">
        <v>32</v>
      </c>
      <c r="I2" s="28" t="s">
        <v>33</v>
      </c>
      <c r="J2" s="29" t="s">
        <v>3</v>
      </c>
      <c r="K2" s="29"/>
      <c r="L2" s="29"/>
      <c r="M2" s="29"/>
      <c r="N2" s="29"/>
      <c r="O2" s="29"/>
      <c r="P2" s="29"/>
      <c r="Q2" s="29" t="s">
        <v>4</v>
      </c>
      <c r="R2" s="29"/>
      <c r="S2" s="29"/>
      <c r="T2" s="29"/>
      <c r="U2" s="29"/>
      <c r="V2" s="29"/>
      <c r="W2" s="29"/>
      <c r="X2" s="30" t="s">
        <v>5</v>
      </c>
      <c r="Y2" s="30" t="s">
        <v>6</v>
      </c>
      <c r="Z2" s="30" t="s">
        <v>7</v>
      </c>
      <c r="AA2" s="30" t="s">
        <v>8</v>
      </c>
      <c r="AB2" s="31"/>
      <c r="AC2" s="25"/>
    </row>
    <row r="3" s="18" customFormat="true" ht="16.5" hidden="false" customHeight="true" outlineLevel="0" collapsed="false">
      <c r="A3" s="25"/>
      <c r="B3" s="28" t="s">
        <v>34</v>
      </c>
      <c r="C3" s="28"/>
      <c r="D3" s="28" t="s">
        <v>35</v>
      </c>
      <c r="E3" s="28"/>
      <c r="F3" s="27" t="s">
        <v>36</v>
      </c>
      <c r="G3" s="27"/>
      <c r="H3" s="27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7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7</v>
      </c>
      <c r="X3" s="30"/>
      <c r="Y3" s="30"/>
      <c r="Z3" s="30"/>
      <c r="AA3" s="30"/>
      <c r="AB3" s="31"/>
      <c r="AC3" s="25"/>
    </row>
    <row r="4" s="18" customFormat="true" ht="16.5" hidden="false" customHeight="true" outlineLevel="0" collapsed="false">
      <c r="A4" s="32"/>
      <c r="B4" s="28"/>
      <c r="C4" s="28"/>
      <c r="D4" s="28"/>
      <c r="E4" s="28"/>
      <c r="F4" s="27"/>
      <c r="G4" s="27"/>
      <c r="H4" s="27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30"/>
      <c r="Y4" s="30"/>
      <c r="Z4" s="30"/>
      <c r="AA4" s="30"/>
      <c r="AB4" s="33" t="s">
        <v>38</v>
      </c>
      <c r="AC4" s="34" t="s">
        <v>39</v>
      </c>
    </row>
    <row r="5" s="18" customFormat="true" ht="16.5" hidden="false" customHeight="true" outlineLevel="0" collapsed="false">
      <c r="A5" s="18" t="n">
        <f aca="false">A4+1</f>
        <v>1</v>
      </c>
      <c r="C5" s="23" t="s">
        <v>62</v>
      </c>
      <c r="D5" s="23" t="s">
        <v>63</v>
      </c>
      <c r="E5" s="23" t="s">
        <v>64</v>
      </c>
      <c r="F5" s="19" t="n">
        <f aca="false">H70</f>
        <v>1.2</v>
      </c>
      <c r="G5" s="35" t="n">
        <f aca="false">'縣152(西港-二水)下行'!B148/60</f>
        <v>0.733333333333333</v>
      </c>
      <c r="H5" s="19" t="n">
        <f aca="false">F5*1000/G5*0.06</f>
        <v>98.1818181818184</v>
      </c>
      <c r="I5" s="19" t="n">
        <f aca="false">F5*1000/(G5*60-SUM(J5:W5))*3.6</f>
        <v>106.229508196722</v>
      </c>
      <c r="J5" s="20" t="n">
        <f aca="false">'縣152(西港-二水)下行'!F148</f>
        <v>0</v>
      </c>
      <c r="K5" s="20" t="n">
        <f aca="false">'縣152(西港-二水)下行'!G148</f>
        <v>0</v>
      </c>
      <c r="L5" s="20" t="n">
        <f aca="false">'縣152(西港-二水)下行'!H148</f>
        <v>0</v>
      </c>
      <c r="M5" s="20" t="n">
        <f aca="false">'縣152(西港-二水)下行'!I148</f>
        <v>0</v>
      </c>
      <c r="N5" s="20" t="n">
        <f aca="false">'縣152(西港-二水)下行'!J148</f>
        <v>0</v>
      </c>
      <c r="O5" s="20" t="n">
        <f aca="false">'縣152(西港-二水)下行'!K148</f>
        <v>0</v>
      </c>
      <c r="P5" s="20" t="n">
        <f aca="false">'縣152(西港-二水)下行'!M148</f>
        <v>0</v>
      </c>
      <c r="Q5" s="20" t="n">
        <f aca="false">'縣152(西港-二水)下行'!N148</f>
        <v>3.33333333333333</v>
      </c>
      <c r="R5" s="20" t="n">
        <f aca="false">'縣152(西港-二水)下行'!O148</f>
        <v>0</v>
      </c>
      <c r="S5" s="20" t="n">
        <f aca="false">'縣152(西港-二水)下行'!P148</f>
        <v>0</v>
      </c>
      <c r="T5" s="20" t="n">
        <f aca="false">'縣152(西港-二水)下行'!Q148</f>
        <v>0</v>
      </c>
      <c r="U5" s="20" t="n">
        <f aca="false">'縣152(西港-二水)下行'!R148</f>
        <v>0</v>
      </c>
      <c r="V5" s="20" t="n">
        <f aca="false">'縣152(西港-二水)下行'!S148</f>
        <v>0</v>
      </c>
      <c r="W5" s="20" t="n">
        <f aca="false">'縣152(西港-二水)下行'!U148</f>
        <v>0</v>
      </c>
      <c r="X5" s="20" t="n">
        <f aca="false">'縣152(西港-二水)下行'!V148</f>
        <v>0</v>
      </c>
      <c r="Y5" s="20" t="n">
        <f aca="false">'縣152(西港-二水)下行'!W148</f>
        <v>0</v>
      </c>
      <c r="Z5" s="20" t="n">
        <f aca="false">'縣152(西港-二水)下行'!X148</f>
        <v>1</v>
      </c>
      <c r="AA5" s="20" t="n">
        <f aca="false">'縣152(西港-二水)下行'!Y148</f>
        <v>0</v>
      </c>
      <c r="AB5" s="36" t="s">
        <v>44</v>
      </c>
      <c r="AC5" s="23" t="s">
        <v>45</v>
      </c>
    </row>
    <row r="6" s="18" customFormat="true" ht="16.5" hidden="false" customHeight="true" outlineLevel="0" collapsed="false">
      <c r="A6" s="18" t="n">
        <f aca="false">A5+1</f>
        <v>2</v>
      </c>
      <c r="B6" s="23" t="s">
        <v>63</v>
      </c>
      <c r="C6" s="23" t="s">
        <v>64</v>
      </c>
      <c r="D6" s="23" t="s">
        <v>65</v>
      </c>
      <c r="E6" s="23" t="s">
        <v>66</v>
      </c>
      <c r="F6" s="19" t="n">
        <f aca="false">H71</f>
        <v>3.31666666666666</v>
      </c>
      <c r="G6" s="35" t="n">
        <f aca="false">'縣152(西港-二水)下行'!B149/60</f>
        <v>4.01666666666667</v>
      </c>
      <c r="H6" s="19" t="n">
        <f aca="false">F6*1000/G6*0.06</f>
        <v>49.5435684647302</v>
      </c>
      <c r="I6" s="19" t="n">
        <f aca="false">F6*1000/(G6*60-SUM(J6:W6))*3.6</f>
        <v>50.2384291725104</v>
      </c>
      <c r="J6" s="20" t="n">
        <f aca="false">'縣152(西港-二水)下行'!F149</f>
        <v>0</v>
      </c>
      <c r="K6" s="20" t="n">
        <f aca="false">'縣152(西港-二水)下行'!G149</f>
        <v>0</v>
      </c>
      <c r="L6" s="20" t="n">
        <f aca="false">'縣152(西港-二水)下行'!H149</f>
        <v>0</v>
      </c>
      <c r="M6" s="20" t="n">
        <f aca="false">'縣152(西港-二水)下行'!I149</f>
        <v>0</v>
      </c>
      <c r="N6" s="20" t="n">
        <f aca="false">'縣152(西港-二水)下行'!J149</f>
        <v>0</v>
      </c>
      <c r="O6" s="20" t="n">
        <f aca="false">'縣152(西港-二水)下行'!K149</f>
        <v>0</v>
      </c>
      <c r="P6" s="20" t="n">
        <f aca="false">'縣152(西港-二水)下行'!M149</f>
        <v>0</v>
      </c>
      <c r="Q6" s="20" t="n">
        <f aca="false">'縣152(西港-二水)下行'!N149</f>
        <v>3.33333333333333</v>
      </c>
      <c r="R6" s="20" t="n">
        <f aca="false">'縣152(西港-二水)下行'!O149</f>
        <v>0</v>
      </c>
      <c r="S6" s="20" t="n">
        <f aca="false">'縣152(西港-二水)下行'!P149</f>
        <v>0</v>
      </c>
      <c r="T6" s="20" t="n">
        <f aca="false">'縣152(西港-二水)下行'!Q149</f>
        <v>0</v>
      </c>
      <c r="U6" s="20" t="n">
        <f aca="false">'縣152(西港-二水)下行'!R149</f>
        <v>0</v>
      </c>
      <c r="V6" s="20" t="n">
        <f aca="false">'縣152(西港-二水)下行'!S149</f>
        <v>0</v>
      </c>
      <c r="W6" s="20" t="n">
        <f aca="false">'縣152(西港-二水)下行'!U149</f>
        <v>0</v>
      </c>
      <c r="X6" s="20" t="n">
        <f aca="false">'縣152(西港-二水)下行'!V149</f>
        <v>0</v>
      </c>
      <c r="Y6" s="20" t="n">
        <f aca="false">'縣152(西港-二水)下行'!W149</f>
        <v>0</v>
      </c>
      <c r="Z6" s="20" t="n">
        <f aca="false">'縣152(西港-二水)下行'!X149</f>
        <v>1</v>
      </c>
      <c r="AA6" s="20" t="n">
        <f aca="false">'縣152(西港-二水)下行'!Y149</f>
        <v>0</v>
      </c>
      <c r="AB6" s="22"/>
    </row>
    <row r="7" s="18" customFormat="true" ht="16.5" hidden="false" customHeight="true" outlineLevel="0" collapsed="false">
      <c r="A7" s="18" t="n">
        <f aca="false">A6+1</f>
        <v>3</v>
      </c>
      <c r="B7" s="23" t="s">
        <v>65</v>
      </c>
      <c r="C7" s="23" t="s">
        <v>66</v>
      </c>
      <c r="D7" s="23" t="s">
        <v>67</v>
      </c>
      <c r="E7" s="23" t="s">
        <v>68</v>
      </c>
      <c r="F7" s="19" t="n">
        <f aca="false">H72</f>
        <v>0.483333333333334</v>
      </c>
      <c r="G7" s="35" t="n">
        <f aca="false">'縣152(西港-二水)下行'!B150/60</f>
        <v>0.811111111111111</v>
      </c>
      <c r="H7" s="19" t="n">
        <f aca="false">F7*1000/G7*0.06</f>
        <v>35.7534246575343</v>
      </c>
      <c r="I7" s="19" t="n">
        <f aca="false">F7*1000/(G7*60-SUM(J7:W7))*3.6</f>
        <v>40.1538461538462</v>
      </c>
      <c r="J7" s="20" t="n">
        <f aca="false">'縣152(西港-二水)下行'!F150</f>
        <v>0</v>
      </c>
      <c r="K7" s="20" t="n">
        <f aca="false">'縣152(西港-二水)下行'!G150</f>
        <v>0</v>
      </c>
      <c r="L7" s="20" t="n">
        <f aca="false">'縣152(西港-二水)下行'!H150</f>
        <v>0</v>
      </c>
      <c r="M7" s="20" t="n">
        <f aca="false">'縣152(西港-二水)下行'!I150</f>
        <v>0</v>
      </c>
      <c r="N7" s="20" t="n">
        <f aca="false">'縣152(西港-二水)下行'!J150</f>
        <v>0</v>
      </c>
      <c r="O7" s="20" t="n">
        <f aca="false">'縣152(西港-二水)下行'!K150</f>
        <v>0</v>
      </c>
      <c r="P7" s="20" t="n">
        <f aca="false">'縣152(西港-二水)下行'!M150</f>
        <v>0</v>
      </c>
      <c r="Q7" s="20" t="n">
        <f aca="false">'縣152(西港-二水)下行'!N150</f>
        <v>5.33333333333333</v>
      </c>
      <c r="R7" s="20" t="n">
        <f aca="false">'縣152(西港-二水)下行'!O150</f>
        <v>0</v>
      </c>
      <c r="S7" s="20" t="n">
        <f aca="false">'縣152(西港-二水)下行'!P150</f>
        <v>0</v>
      </c>
      <c r="T7" s="20" t="n">
        <f aca="false">'縣152(西港-二水)下行'!Q150</f>
        <v>0</v>
      </c>
      <c r="U7" s="20" t="n">
        <f aca="false">'縣152(西港-二水)下行'!R150</f>
        <v>0</v>
      </c>
      <c r="V7" s="20" t="n">
        <f aca="false">'縣152(西港-二水)下行'!S150</f>
        <v>0</v>
      </c>
      <c r="W7" s="20" t="n">
        <f aca="false">'縣152(西港-二水)下行'!U150</f>
        <v>0</v>
      </c>
      <c r="X7" s="20" t="n">
        <f aca="false">'縣152(西港-二水)下行'!V150</f>
        <v>1</v>
      </c>
      <c r="Y7" s="20" t="n">
        <f aca="false">'縣152(西港-二水)下行'!W150</f>
        <v>0</v>
      </c>
      <c r="Z7" s="20" t="n">
        <f aca="false">'縣152(西港-二水)下行'!X150</f>
        <v>1</v>
      </c>
      <c r="AA7" s="20" t="n">
        <f aca="false">'縣152(西港-二水)下行'!Y150</f>
        <v>0</v>
      </c>
      <c r="AB7" s="22"/>
    </row>
    <row r="8" s="18" customFormat="true" ht="16.5" hidden="false" customHeight="true" outlineLevel="0" collapsed="false">
      <c r="A8" s="18" t="n">
        <f aca="false">A7+1</f>
        <v>4</v>
      </c>
      <c r="B8" s="23" t="s">
        <v>67</v>
      </c>
      <c r="C8" s="23" t="s">
        <v>68</v>
      </c>
      <c r="D8" s="23" t="s">
        <v>69</v>
      </c>
      <c r="E8" s="23" t="s">
        <v>70</v>
      </c>
      <c r="F8" s="19" t="n">
        <f aca="false">H73</f>
        <v>3.46666666666667</v>
      </c>
      <c r="G8" s="35" t="n">
        <f aca="false">'縣152(西港-二水)下行'!B151/60</f>
        <v>4.78888888888889</v>
      </c>
      <c r="H8" s="19" t="n">
        <f aca="false">F8*1000/G8*0.06</f>
        <v>43.4338747099768</v>
      </c>
      <c r="I8" s="19" t="n">
        <f aca="false">F8*1000/(G8*60-SUM(J8:W8))*3.6</f>
        <v>46.6251556662515</v>
      </c>
      <c r="J8" s="20" t="n">
        <f aca="false">'縣152(西港-二水)下行'!F151</f>
        <v>0</v>
      </c>
      <c r="K8" s="20" t="n">
        <f aca="false">'縣152(西港-二水)下行'!G151</f>
        <v>0</v>
      </c>
      <c r="L8" s="20" t="n">
        <f aca="false">'縣152(西港-二水)下行'!H151</f>
        <v>0</v>
      </c>
      <c r="M8" s="20" t="n">
        <f aca="false">'縣152(西港-二水)下行'!I151</f>
        <v>0</v>
      </c>
      <c r="N8" s="20" t="n">
        <f aca="false">'縣152(西港-二水)下行'!J151</f>
        <v>0</v>
      </c>
      <c r="O8" s="20" t="n">
        <f aca="false">'縣152(西港-二水)下行'!K151</f>
        <v>0</v>
      </c>
      <c r="P8" s="20" t="n">
        <f aca="false">'縣152(西港-二水)下行'!M151</f>
        <v>0</v>
      </c>
      <c r="Q8" s="20" t="n">
        <f aca="false">'縣152(西港-二水)下行'!N151</f>
        <v>19.6666666666667</v>
      </c>
      <c r="R8" s="20" t="n">
        <f aca="false">'縣152(西港-二水)下行'!O151</f>
        <v>0</v>
      </c>
      <c r="S8" s="20" t="n">
        <f aca="false">'縣152(西港-二水)下行'!P151</f>
        <v>0</v>
      </c>
      <c r="T8" s="20" t="n">
        <f aca="false">'縣152(西港-二水)下行'!Q151</f>
        <v>0</v>
      </c>
      <c r="U8" s="20" t="n">
        <f aca="false">'縣152(西港-二水)下行'!R151</f>
        <v>0</v>
      </c>
      <c r="V8" s="20" t="n">
        <f aca="false">'縣152(西港-二水)下行'!S151</f>
        <v>0</v>
      </c>
      <c r="W8" s="20" t="n">
        <f aca="false">'縣152(西港-二水)下行'!U151</f>
        <v>0</v>
      </c>
      <c r="X8" s="20" t="n">
        <f aca="false">'縣152(西港-二水)下行'!V151</f>
        <v>0</v>
      </c>
      <c r="Y8" s="20" t="n">
        <f aca="false">'縣152(西港-二水)下行'!W151</f>
        <v>0</v>
      </c>
      <c r="Z8" s="20" t="n">
        <f aca="false">'縣152(西港-二水)下行'!X151</f>
        <v>1</v>
      </c>
      <c r="AA8" s="20" t="n">
        <f aca="false">'縣152(西港-二水)下行'!Y151</f>
        <v>0</v>
      </c>
      <c r="AB8" s="22"/>
    </row>
    <row r="9" s="18" customFormat="true" ht="16.5" hidden="false" customHeight="true" outlineLevel="0" collapsed="false">
      <c r="A9" s="18" t="n">
        <f aca="false">A8+1</f>
        <v>5</v>
      </c>
      <c r="B9" s="23" t="s">
        <v>69</v>
      </c>
      <c r="C9" s="23" t="s">
        <v>70</v>
      </c>
      <c r="D9" s="23" t="s">
        <v>71</v>
      </c>
      <c r="E9" s="23" t="s">
        <v>72</v>
      </c>
      <c r="F9" s="19" t="n">
        <f aca="false">H74</f>
        <v>8.36666666666668</v>
      </c>
      <c r="G9" s="35" t="n">
        <f aca="false">'縣152(西港-二水)下行'!B152/60</f>
        <v>8.26111111111111</v>
      </c>
      <c r="H9" s="19" t="n">
        <f aca="false">F9*1000/G9*0.06</f>
        <v>60.7666442501682</v>
      </c>
      <c r="I9" s="19" t="n">
        <f aca="false">F9*1000/(G9*60-SUM(J9:W9))*3.6</f>
        <v>60.7666442501682</v>
      </c>
      <c r="J9" s="20" t="n">
        <f aca="false">'縣152(西港-二水)下行'!F152</f>
        <v>0</v>
      </c>
      <c r="K9" s="20" t="n">
        <f aca="false">'縣152(西港-二水)下行'!G152</f>
        <v>0</v>
      </c>
      <c r="L9" s="20" t="n">
        <f aca="false">'縣152(西港-二水)下行'!H152</f>
        <v>0</v>
      </c>
      <c r="M9" s="20" t="n">
        <f aca="false">'縣152(西港-二水)下行'!I152</f>
        <v>0</v>
      </c>
      <c r="N9" s="20" t="n">
        <f aca="false">'縣152(西港-二水)下行'!J152</f>
        <v>0</v>
      </c>
      <c r="O9" s="20" t="n">
        <f aca="false">'縣152(西港-二水)下行'!K152</f>
        <v>0</v>
      </c>
      <c r="P9" s="20" t="n">
        <f aca="false">'縣152(西港-二水)下行'!M152</f>
        <v>0</v>
      </c>
      <c r="Q9" s="20" t="n">
        <f aca="false">'縣152(西港-二水)下行'!N152</f>
        <v>0</v>
      </c>
      <c r="R9" s="20" t="n">
        <f aca="false">'縣152(西港-二水)下行'!O152</f>
        <v>0</v>
      </c>
      <c r="S9" s="20" t="n">
        <f aca="false">'縣152(西港-二水)下行'!P152</f>
        <v>0</v>
      </c>
      <c r="T9" s="20" t="n">
        <f aca="false">'縣152(西港-二水)下行'!Q152</f>
        <v>0</v>
      </c>
      <c r="U9" s="20" t="n">
        <f aca="false">'縣152(西港-二水)下行'!R152</f>
        <v>0</v>
      </c>
      <c r="V9" s="20" t="n">
        <f aca="false">'縣152(西港-二水)下行'!S152</f>
        <v>0</v>
      </c>
      <c r="W9" s="20" t="n">
        <f aca="false">'縣152(西港-二水)下行'!U152</f>
        <v>0</v>
      </c>
      <c r="X9" s="20" t="n">
        <f aca="false">'縣152(西港-二水)下行'!V152</f>
        <v>0</v>
      </c>
      <c r="Y9" s="20" t="n">
        <f aca="false">'縣152(西港-二水)下行'!W152</f>
        <v>0</v>
      </c>
      <c r="Z9" s="20" t="n">
        <f aca="false">'縣152(西港-二水)下行'!X152</f>
        <v>1</v>
      </c>
      <c r="AA9" s="20" t="n">
        <f aca="false">'縣152(西港-二水)下行'!Y152</f>
        <v>0</v>
      </c>
      <c r="AB9" s="22"/>
    </row>
    <row r="10" s="18" customFormat="true" ht="16.5" hidden="false" customHeight="true" outlineLevel="0" collapsed="false">
      <c r="A10" s="18" t="n">
        <f aca="false">A9+1</f>
        <v>6</v>
      </c>
      <c r="B10" s="23" t="s">
        <v>71</v>
      </c>
      <c r="C10" s="23" t="s">
        <v>72</v>
      </c>
      <c r="D10" s="23" t="s">
        <v>73</v>
      </c>
      <c r="E10" s="23" t="s">
        <v>74</v>
      </c>
      <c r="F10" s="19" t="n">
        <f aca="false">H75</f>
        <v>3.1</v>
      </c>
      <c r="G10" s="35" t="n">
        <f aca="false">'縣152(西港-二水)下行'!B153/60</f>
        <v>8.6</v>
      </c>
      <c r="H10" s="19" t="n">
        <f aca="false">F10*1000/G10*0.06</f>
        <v>21.6279069767442</v>
      </c>
      <c r="I10" s="19" t="n">
        <f aca="false">F10*1000/(G10*60-SUM(J10:W10))*3.6</f>
        <v>21.8823529411765</v>
      </c>
      <c r="J10" s="20" t="n">
        <f aca="false">'縣152(西港-二水)下行'!F153</f>
        <v>0</v>
      </c>
      <c r="K10" s="20" t="n">
        <f aca="false">'縣152(西港-二水)下行'!G153</f>
        <v>0</v>
      </c>
      <c r="L10" s="20" t="n">
        <f aca="false">'縣152(西港-二水)下行'!H153</f>
        <v>0</v>
      </c>
      <c r="M10" s="20" t="n">
        <f aca="false">'縣152(西港-二水)下行'!I153</f>
        <v>0</v>
      </c>
      <c r="N10" s="20" t="n">
        <f aca="false">'縣152(西港-二水)下行'!J153</f>
        <v>0</v>
      </c>
      <c r="O10" s="20" t="n">
        <f aca="false">'縣152(西港-二水)下行'!K153</f>
        <v>0</v>
      </c>
      <c r="P10" s="20" t="n">
        <f aca="false">'縣152(西港-二水)下行'!M153</f>
        <v>0</v>
      </c>
      <c r="Q10" s="20" t="n">
        <f aca="false">'縣152(西港-二水)下行'!N153</f>
        <v>6</v>
      </c>
      <c r="R10" s="20" t="n">
        <f aca="false">'縣152(西港-二水)下行'!O153</f>
        <v>0</v>
      </c>
      <c r="S10" s="20" t="n">
        <f aca="false">'縣152(西港-二水)下行'!P153</f>
        <v>0</v>
      </c>
      <c r="T10" s="20" t="n">
        <f aca="false">'縣152(西港-二水)下行'!Q153</f>
        <v>0</v>
      </c>
      <c r="U10" s="20" t="n">
        <f aca="false">'縣152(西港-二水)下行'!R153</f>
        <v>0</v>
      </c>
      <c r="V10" s="20" t="n">
        <f aca="false">'縣152(西港-二水)下行'!S153</f>
        <v>0</v>
      </c>
      <c r="W10" s="20" t="n">
        <f aca="false">'縣152(西港-二水)下行'!U153</f>
        <v>0</v>
      </c>
      <c r="X10" s="20" t="n">
        <f aca="false">'縣152(西港-二水)下行'!V153</f>
        <v>0</v>
      </c>
      <c r="Y10" s="20" t="n">
        <f aca="false">'縣152(西港-二水)下行'!W153</f>
        <v>0</v>
      </c>
      <c r="Z10" s="20" t="n">
        <f aca="false">'縣152(西港-二水)下行'!X153</f>
        <v>1</v>
      </c>
      <c r="AA10" s="20" t="n">
        <f aca="false">'縣152(西港-二水)下行'!Y153</f>
        <v>0</v>
      </c>
      <c r="AB10" s="22"/>
    </row>
    <row r="11" s="18" customFormat="true" ht="16.5" hidden="false" customHeight="true" outlineLevel="0" collapsed="false">
      <c r="A11" s="18" t="n">
        <f aca="false">A10+1</f>
        <v>7</v>
      </c>
      <c r="B11" s="23" t="s">
        <v>73</v>
      </c>
      <c r="C11" s="23" t="s">
        <v>74</v>
      </c>
      <c r="D11" s="23" t="s">
        <v>75</v>
      </c>
      <c r="E11" s="23" t="s">
        <v>76</v>
      </c>
      <c r="F11" s="19" t="n">
        <f aca="false">H76</f>
        <v>4.06666666666666</v>
      </c>
      <c r="G11" s="35" t="n">
        <f aca="false">'縣152(西港-二水)下行'!B154/60</f>
        <v>8.33888888888889</v>
      </c>
      <c r="H11" s="19" t="n">
        <f aca="false">F11*1000/G11*0.06</f>
        <v>29.2604930046635</v>
      </c>
      <c r="I11" s="19" t="n">
        <f aca="false">F11*1000/(G11*60-SUM(J11:W11))*3.6</f>
        <v>30.1855670103093</v>
      </c>
      <c r="J11" s="20" t="n">
        <f aca="false">'縣152(西港-二水)下行'!F154</f>
        <v>0</v>
      </c>
      <c r="K11" s="20" t="n">
        <f aca="false">'縣152(西港-二水)下行'!G154</f>
        <v>0</v>
      </c>
      <c r="L11" s="20" t="n">
        <f aca="false">'縣152(西港-二水)下行'!H154</f>
        <v>0</v>
      </c>
      <c r="M11" s="20" t="n">
        <f aca="false">'縣152(西港-二水)下行'!I154</f>
        <v>0</v>
      </c>
      <c r="N11" s="20" t="n">
        <f aca="false">'縣152(西港-二水)下行'!J154</f>
        <v>0</v>
      </c>
      <c r="O11" s="20" t="n">
        <f aca="false">'縣152(西港-二水)下行'!K154</f>
        <v>0</v>
      </c>
      <c r="P11" s="20" t="n">
        <f aca="false">'縣152(西港-二水)下行'!M154</f>
        <v>0</v>
      </c>
      <c r="Q11" s="20" t="n">
        <f aca="false">'縣152(西港-二水)下行'!N154</f>
        <v>15.3333333333333</v>
      </c>
      <c r="R11" s="20" t="n">
        <f aca="false">'縣152(西港-二水)下行'!O154</f>
        <v>0</v>
      </c>
      <c r="S11" s="20" t="n">
        <f aca="false">'縣152(西港-二水)下行'!P154</f>
        <v>0</v>
      </c>
      <c r="T11" s="20" t="n">
        <f aca="false">'縣152(西港-二水)下行'!Q154</f>
        <v>0</v>
      </c>
      <c r="U11" s="20" t="n">
        <f aca="false">'縣152(西港-二水)下行'!R154</f>
        <v>0</v>
      </c>
      <c r="V11" s="20" t="n">
        <f aca="false">'縣152(西港-二水)下行'!S154</f>
        <v>0</v>
      </c>
      <c r="W11" s="20" t="n">
        <f aca="false">'縣152(西港-二水)下行'!U154</f>
        <v>0</v>
      </c>
      <c r="X11" s="20" t="n">
        <f aca="false">'縣152(西港-二水)下行'!V154</f>
        <v>0.333333333333333</v>
      </c>
      <c r="Y11" s="20" t="n">
        <f aca="false">'縣152(西港-二水)下行'!W154</f>
        <v>0.666666666666667</v>
      </c>
      <c r="Z11" s="20" t="n">
        <f aca="false">'縣152(西港-二水)下行'!X154</f>
        <v>1</v>
      </c>
      <c r="AA11" s="20" t="n">
        <f aca="false">'縣152(西港-二水)下行'!Y154</f>
        <v>0</v>
      </c>
      <c r="AB11" s="22"/>
    </row>
    <row r="12" s="18" customFormat="true" ht="16.5" hidden="false" customHeight="true" outlineLevel="0" collapsed="false">
      <c r="A12" s="18" t="n">
        <f aca="false">A11+1</f>
        <v>8</v>
      </c>
      <c r="B12" s="23" t="s">
        <v>75</v>
      </c>
      <c r="C12" s="23" t="s">
        <v>76</v>
      </c>
      <c r="D12" s="23" t="s">
        <v>77</v>
      </c>
      <c r="E12" s="23" t="s">
        <v>78</v>
      </c>
      <c r="F12" s="19" t="n">
        <f aca="false">H77</f>
        <v>9.43333333333332</v>
      </c>
      <c r="G12" s="35" t="n">
        <f aca="false">'縣152(西港-二水)下行'!B155/60</f>
        <v>21.5777777777778</v>
      </c>
      <c r="H12" s="19" t="n">
        <f aca="false">F12*1000/G12*0.06</f>
        <v>26.2306900102986</v>
      </c>
      <c r="I12" s="19" t="n">
        <f aca="false">F12*1000/(G12*60-SUM(J12:W12))*3.6</f>
        <v>27.0238726790451</v>
      </c>
      <c r="J12" s="20" t="n">
        <f aca="false">'縣152(西港-二水)下行'!F155</f>
        <v>0</v>
      </c>
      <c r="K12" s="20" t="n">
        <f aca="false">'縣152(西港-二水)下行'!G155</f>
        <v>0</v>
      </c>
      <c r="L12" s="20" t="n">
        <f aca="false">'縣152(西港-二水)下行'!H155</f>
        <v>0</v>
      </c>
      <c r="M12" s="20" t="n">
        <f aca="false">'縣152(西港-二水)下行'!I155</f>
        <v>0</v>
      </c>
      <c r="N12" s="20" t="n">
        <f aca="false">'縣152(西港-二水)下行'!J155</f>
        <v>0</v>
      </c>
      <c r="O12" s="20" t="n">
        <f aca="false">'縣152(西港-二水)下行'!K155</f>
        <v>2.66666666666667</v>
      </c>
      <c r="P12" s="20" t="n">
        <f aca="false">'縣152(西港-二水)下行'!M155</f>
        <v>0</v>
      </c>
      <c r="Q12" s="20" t="n">
        <f aca="false">'縣152(西港-二水)下行'!N155</f>
        <v>35.3333333333333</v>
      </c>
      <c r="R12" s="20" t="n">
        <f aca="false">'縣152(西港-二水)下行'!O155</f>
        <v>0</v>
      </c>
      <c r="S12" s="20" t="n">
        <f aca="false">'縣152(西港-二水)下行'!P155</f>
        <v>0</v>
      </c>
      <c r="T12" s="20" t="n">
        <f aca="false">'縣152(西港-二水)下行'!Q155</f>
        <v>0</v>
      </c>
      <c r="U12" s="20" t="n">
        <f aca="false">'縣152(西港-二水)下行'!R155</f>
        <v>0</v>
      </c>
      <c r="V12" s="20" t="n">
        <f aca="false">'縣152(西港-二水)下行'!S155</f>
        <v>0</v>
      </c>
      <c r="W12" s="20" t="n">
        <f aca="false">'縣152(西港-二水)下行'!U155</f>
        <v>0</v>
      </c>
      <c r="X12" s="20" t="n">
        <f aca="false">'縣152(西港-二水)下行'!V155</f>
        <v>0.333333333333333</v>
      </c>
      <c r="Y12" s="20" t="n">
        <f aca="false">'縣152(西港-二水)下行'!W155</f>
        <v>1</v>
      </c>
      <c r="Z12" s="20" t="n">
        <f aca="false">'縣152(西港-二水)下行'!X155</f>
        <v>1</v>
      </c>
      <c r="AA12" s="20" t="n">
        <f aca="false">'縣152(西港-二水)下行'!Y155</f>
        <v>0</v>
      </c>
      <c r="AB12" s="22"/>
    </row>
    <row r="13" s="18" customFormat="true" ht="16.5" hidden="true" customHeight="true" outlineLevel="0" collapsed="false">
      <c r="A13" s="18" t="n">
        <f aca="false">A12+1</f>
        <v>9</v>
      </c>
      <c r="F13" s="19" t="n">
        <f aca="false">H78</f>
        <v>0</v>
      </c>
      <c r="G13" s="35" t="n">
        <f aca="false">'縣152(西港-二水)下行'!B156/60</f>
        <v>0</v>
      </c>
      <c r="H13" s="19" t="e">
        <f aca="false">F13*1000/G13*0.06</f>
        <v>#DIV/0!</v>
      </c>
      <c r="I13" s="19" t="e">
        <f aca="false">F13*1000/(G13*60-SUM(J13:W13))*3.6</f>
        <v>#DIV/0!</v>
      </c>
      <c r="J13" s="20" t="n">
        <f aca="false">'縣152(西港-二水)下行'!F156</f>
        <v>0</v>
      </c>
      <c r="K13" s="20" t="n">
        <f aca="false">'縣152(西港-二水)下行'!G156</f>
        <v>0</v>
      </c>
      <c r="L13" s="20" t="n">
        <f aca="false">'縣152(西港-二水)下行'!H156</f>
        <v>0</v>
      </c>
      <c r="M13" s="20" t="n">
        <f aca="false">'縣152(西港-二水)下行'!I156</f>
        <v>0</v>
      </c>
      <c r="N13" s="20" t="n">
        <f aca="false">'縣152(西港-二水)下行'!J156</f>
        <v>0</v>
      </c>
      <c r="O13" s="20" t="n">
        <f aca="false">'縣152(西港-二水)下行'!K156</f>
        <v>0</v>
      </c>
      <c r="P13" s="20" t="n">
        <f aca="false">'縣152(西港-二水)下行'!M156</f>
        <v>0</v>
      </c>
      <c r="Q13" s="20" t="n">
        <f aca="false">'縣152(西港-二水)下行'!N156</f>
        <v>0</v>
      </c>
      <c r="R13" s="20" t="n">
        <f aca="false">'縣152(西港-二水)下行'!O156</f>
        <v>0</v>
      </c>
      <c r="S13" s="20" t="n">
        <f aca="false">'縣152(西港-二水)下行'!P156</f>
        <v>0</v>
      </c>
      <c r="T13" s="20" t="n">
        <f aca="false">'縣152(西港-二水)下行'!Q156</f>
        <v>0</v>
      </c>
      <c r="U13" s="20" t="n">
        <f aca="false">'縣152(西港-二水)下行'!R156</f>
        <v>0</v>
      </c>
      <c r="V13" s="20" t="n">
        <f aca="false">'縣152(西港-二水)下行'!S156</f>
        <v>0</v>
      </c>
      <c r="W13" s="20" t="n">
        <f aca="false">'縣152(西港-二水)下行'!U156</f>
        <v>0</v>
      </c>
      <c r="X13" s="20" t="n">
        <f aca="false">'縣152(西港-二水)下行'!V156</f>
        <v>0</v>
      </c>
      <c r="Y13" s="20" t="n">
        <f aca="false">'縣152(西港-二水)下行'!W156</f>
        <v>0</v>
      </c>
      <c r="Z13" s="20" t="n">
        <f aca="false">'縣152(西港-二水)下行'!X156</f>
        <v>0</v>
      </c>
      <c r="AA13" s="20" t="n">
        <f aca="false">'縣152(西港-二水)下行'!Y156</f>
        <v>0</v>
      </c>
      <c r="AB13" s="22"/>
    </row>
    <row r="14" s="18" customFormat="true" ht="16.5" hidden="true" customHeight="true" outlineLevel="0" collapsed="false">
      <c r="A14" s="18" t="n">
        <f aca="false">A13+1</f>
        <v>10</v>
      </c>
      <c r="F14" s="19" t="n">
        <f aca="false">H79</f>
        <v>0</v>
      </c>
      <c r="G14" s="35" t="n">
        <f aca="false">'縣152(西港-二水)下行'!B157/60</f>
        <v>0</v>
      </c>
      <c r="H14" s="19" t="e">
        <f aca="false">F14*1000/G14*0.06</f>
        <v>#DIV/0!</v>
      </c>
      <c r="I14" s="19" t="e">
        <f aca="false">F14*1000/(G14*60-SUM(J14:W14))*3.6</f>
        <v>#DIV/0!</v>
      </c>
      <c r="J14" s="20" t="n">
        <f aca="false">'縣152(西港-二水)下行'!F157</f>
        <v>0</v>
      </c>
      <c r="K14" s="20" t="n">
        <f aca="false">'縣152(西港-二水)下行'!G157</f>
        <v>0</v>
      </c>
      <c r="L14" s="20" t="n">
        <f aca="false">'縣152(西港-二水)下行'!H157</f>
        <v>0</v>
      </c>
      <c r="M14" s="20" t="n">
        <f aca="false">'縣152(西港-二水)下行'!I157</f>
        <v>0</v>
      </c>
      <c r="N14" s="20" t="n">
        <f aca="false">'縣152(西港-二水)下行'!J157</f>
        <v>0</v>
      </c>
      <c r="O14" s="20" t="n">
        <f aca="false">'縣152(西港-二水)下行'!K157</f>
        <v>0</v>
      </c>
      <c r="P14" s="20" t="n">
        <f aca="false">'縣152(西港-二水)下行'!M157</f>
        <v>0</v>
      </c>
      <c r="Q14" s="20" t="n">
        <f aca="false">'縣152(西港-二水)下行'!N157</f>
        <v>0</v>
      </c>
      <c r="R14" s="20" t="n">
        <f aca="false">'縣152(西港-二水)下行'!O157</f>
        <v>0</v>
      </c>
      <c r="S14" s="20" t="n">
        <f aca="false">'縣152(西港-二水)下行'!P157</f>
        <v>0</v>
      </c>
      <c r="T14" s="20" t="n">
        <f aca="false">'縣152(西港-二水)下行'!Q157</f>
        <v>0</v>
      </c>
      <c r="U14" s="20" t="n">
        <f aca="false">'縣152(西港-二水)下行'!R157</f>
        <v>0</v>
      </c>
      <c r="V14" s="20" t="n">
        <f aca="false">'縣152(西港-二水)下行'!S157</f>
        <v>0</v>
      </c>
      <c r="W14" s="20" t="n">
        <f aca="false">'縣152(西港-二水)下行'!U157</f>
        <v>0</v>
      </c>
      <c r="X14" s="20" t="n">
        <f aca="false">'縣152(西港-二水)下行'!V157</f>
        <v>0</v>
      </c>
      <c r="Y14" s="20" t="n">
        <f aca="false">'縣152(西港-二水)下行'!W157</f>
        <v>0</v>
      </c>
      <c r="Z14" s="20" t="n">
        <f aca="false">'縣152(西港-二水)下行'!X157</f>
        <v>0</v>
      </c>
      <c r="AA14" s="20" t="n">
        <f aca="false">'縣152(西港-二水)下行'!Y157</f>
        <v>0</v>
      </c>
      <c r="AB14" s="22"/>
    </row>
    <row r="15" s="18" customFormat="true" ht="16.5" hidden="true" customHeight="true" outlineLevel="0" collapsed="false">
      <c r="A15" s="18" t="n">
        <f aca="false">A14+1</f>
        <v>11</v>
      </c>
      <c r="F15" s="19" t="n">
        <f aca="false">H80</f>
        <v>0</v>
      </c>
      <c r="G15" s="35" t="n">
        <f aca="false">'縣152(西港-二水)下行'!B158/60</f>
        <v>0</v>
      </c>
      <c r="H15" s="19" t="e">
        <f aca="false">F15*1000/G15*0.06</f>
        <v>#DIV/0!</v>
      </c>
      <c r="I15" s="19" t="e">
        <f aca="false">F15*1000/(G15*60-SUM(J15:W15))*3.6</f>
        <v>#DIV/0!</v>
      </c>
      <c r="J15" s="20" t="n">
        <f aca="false">'縣152(西港-二水)下行'!F158</f>
        <v>0</v>
      </c>
      <c r="K15" s="20" t="n">
        <f aca="false">'縣152(西港-二水)下行'!G158</f>
        <v>0</v>
      </c>
      <c r="L15" s="20" t="n">
        <f aca="false">'縣152(西港-二水)下行'!H158</f>
        <v>0</v>
      </c>
      <c r="M15" s="20" t="n">
        <f aca="false">'縣152(西港-二水)下行'!I158</f>
        <v>0</v>
      </c>
      <c r="N15" s="20" t="n">
        <f aca="false">'縣152(西港-二水)下行'!J158</f>
        <v>0</v>
      </c>
      <c r="O15" s="20" t="n">
        <f aca="false">'縣152(西港-二水)下行'!K158</f>
        <v>0</v>
      </c>
      <c r="P15" s="20" t="n">
        <f aca="false">'縣152(西港-二水)下行'!M158</f>
        <v>0</v>
      </c>
      <c r="Q15" s="20" t="n">
        <f aca="false">'縣152(西港-二水)下行'!N158</f>
        <v>0</v>
      </c>
      <c r="R15" s="20" t="n">
        <f aca="false">'縣152(西港-二水)下行'!O158</f>
        <v>0</v>
      </c>
      <c r="S15" s="20" t="n">
        <f aca="false">'縣152(西港-二水)下行'!P158</f>
        <v>0</v>
      </c>
      <c r="T15" s="20" t="n">
        <f aca="false">'縣152(西港-二水)下行'!Q158</f>
        <v>0</v>
      </c>
      <c r="U15" s="20" t="n">
        <f aca="false">'縣152(西港-二水)下行'!R158</f>
        <v>0</v>
      </c>
      <c r="V15" s="20" t="n">
        <f aca="false">'縣152(西港-二水)下行'!S158</f>
        <v>0</v>
      </c>
      <c r="W15" s="20" t="n">
        <f aca="false">'縣152(西港-二水)下行'!U158</f>
        <v>0</v>
      </c>
      <c r="X15" s="20" t="n">
        <f aca="false">'縣152(西港-二水)下行'!V158</f>
        <v>0</v>
      </c>
      <c r="Y15" s="20" t="n">
        <f aca="false">'縣152(西港-二水)下行'!W158</f>
        <v>0</v>
      </c>
      <c r="Z15" s="20" t="n">
        <f aca="false">'縣152(西港-二水)下行'!X158</f>
        <v>0</v>
      </c>
      <c r="AA15" s="20" t="n">
        <f aca="false">'縣152(西港-二水)下行'!Y158</f>
        <v>0</v>
      </c>
      <c r="AB15" s="22"/>
    </row>
    <row r="16" s="18" customFormat="true" ht="16.5" hidden="true" customHeight="true" outlineLevel="0" collapsed="false">
      <c r="A16" s="18" t="n">
        <f aca="false">A15+1</f>
        <v>12</v>
      </c>
      <c r="F16" s="19" t="n">
        <f aca="false">H81</f>
        <v>0</v>
      </c>
      <c r="G16" s="35" t="n">
        <f aca="false">'縣152(西港-二水)下行'!B159/60</f>
        <v>0</v>
      </c>
      <c r="H16" s="19" t="e">
        <f aca="false">F16*1000/G16*0.06</f>
        <v>#DIV/0!</v>
      </c>
      <c r="I16" s="19" t="e">
        <f aca="false">F16*1000/(G16*60-SUM(J16:W16))*3.6</f>
        <v>#DIV/0!</v>
      </c>
      <c r="J16" s="20" t="n">
        <f aca="false">'縣152(西港-二水)下行'!F159</f>
        <v>0</v>
      </c>
      <c r="K16" s="20" t="n">
        <f aca="false">'縣152(西港-二水)下行'!G159</f>
        <v>0</v>
      </c>
      <c r="L16" s="20" t="n">
        <f aca="false">'縣152(西港-二水)下行'!H159</f>
        <v>0</v>
      </c>
      <c r="M16" s="20" t="n">
        <f aca="false">'縣152(西港-二水)下行'!I159</f>
        <v>0</v>
      </c>
      <c r="N16" s="20" t="n">
        <f aca="false">'縣152(西港-二水)下行'!J159</f>
        <v>0</v>
      </c>
      <c r="O16" s="20" t="n">
        <f aca="false">'縣152(西港-二水)下行'!K159</f>
        <v>0</v>
      </c>
      <c r="P16" s="20" t="n">
        <f aca="false">'縣152(西港-二水)下行'!M159</f>
        <v>0</v>
      </c>
      <c r="Q16" s="20" t="n">
        <f aca="false">'縣152(西港-二水)下行'!N159</f>
        <v>0</v>
      </c>
      <c r="R16" s="20" t="n">
        <f aca="false">'縣152(西港-二水)下行'!O159</f>
        <v>0</v>
      </c>
      <c r="S16" s="20" t="n">
        <f aca="false">'縣152(西港-二水)下行'!P159</f>
        <v>0</v>
      </c>
      <c r="T16" s="20" t="n">
        <f aca="false">'縣152(西港-二水)下行'!Q159</f>
        <v>0</v>
      </c>
      <c r="U16" s="20" t="n">
        <f aca="false">'縣152(西港-二水)下行'!R159</f>
        <v>0</v>
      </c>
      <c r="V16" s="20" t="n">
        <f aca="false">'縣152(西港-二水)下行'!S159</f>
        <v>0</v>
      </c>
      <c r="W16" s="20" t="n">
        <f aca="false">'縣152(西港-二水)下行'!U159</f>
        <v>0</v>
      </c>
      <c r="X16" s="20" t="n">
        <f aca="false">'縣152(西港-二水)下行'!V159</f>
        <v>0</v>
      </c>
      <c r="Y16" s="20" t="n">
        <f aca="false">'縣152(西港-二水)下行'!W159</f>
        <v>0</v>
      </c>
      <c r="Z16" s="20" t="n">
        <f aca="false">'縣152(西港-二水)下行'!X159</f>
        <v>0</v>
      </c>
      <c r="AA16" s="20" t="n">
        <f aca="false">'縣152(西港-二水)下行'!Y159</f>
        <v>0</v>
      </c>
      <c r="AB16" s="22"/>
    </row>
    <row r="17" customFormat="false" ht="16.5" hidden="true" customHeight="true" outlineLevel="0" collapsed="false">
      <c r="A17" s="18" t="n">
        <f aca="false">A16+1</f>
        <v>13</v>
      </c>
      <c r="F17" s="19" t="n">
        <f aca="false">H82</f>
        <v>0</v>
      </c>
      <c r="G17" s="35" t="n">
        <f aca="false">'縣152(西港-二水)下行'!B160/60</f>
        <v>0</v>
      </c>
      <c r="H17" s="19" t="e">
        <f aca="false">F17*1000/G17*0.06</f>
        <v>#DIV/0!</v>
      </c>
      <c r="I17" s="19" t="e">
        <f aca="false">F17*1000/(G17*60-SUM(J17:W17))*3.6</f>
        <v>#DIV/0!</v>
      </c>
      <c r="J17" s="20" t="n">
        <f aca="false">'縣152(西港-二水)下行'!F160</f>
        <v>0</v>
      </c>
      <c r="K17" s="20" t="n">
        <f aca="false">'縣152(西港-二水)下行'!G160</f>
        <v>0</v>
      </c>
      <c r="L17" s="20" t="n">
        <f aca="false">'縣152(西港-二水)下行'!H160</f>
        <v>0</v>
      </c>
      <c r="M17" s="20" t="n">
        <f aca="false">'縣152(西港-二水)下行'!I160</f>
        <v>0</v>
      </c>
      <c r="N17" s="20" t="n">
        <f aca="false">'縣152(西港-二水)下行'!J160</f>
        <v>0</v>
      </c>
      <c r="O17" s="20" t="n">
        <f aca="false">'縣152(西港-二水)下行'!K160</f>
        <v>0</v>
      </c>
      <c r="P17" s="20" t="n">
        <f aca="false">'縣152(西港-二水)下行'!M160</f>
        <v>0</v>
      </c>
      <c r="Q17" s="20" t="n">
        <f aca="false">'縣152(西港-二水)下行'!N160</f>
        <v>0</v>
      </c>
      <c r="R17" s="20" t="n">
        <f aca="false">'縣152(西港-二水)下行'!O160</f>
        <v>0</v>
      </c>
      <c r="S17" s="20" t="n">
        <f aca="false">'縣152(西港-二水)下行'!P160</f>
        <v>0</v>
      </c>
      <c r="T17" s="20" t="n">
        <f aca="false">'縣152(西港-二水)下行'!Q160</f>
        <v>0</v>
      </c>
      <c r="U17" s="20" t="n">
        <f aca="false">'縣152(西港-二水)下行'!R160</f>
        <v>0</v>
      </c>
      <c r="V17" s="20" t="n">
        <f aca="false">'縣152(西港-二水)下行'!S160</f>
        <v>0</v>
      </c>
      <c r="W17" s="20" t="n">
        <f aca="false">'縣152(西港-二水)下行'!U160</f>
        <v>0</v>
      </c>
      <c r="X17" s="20" t="n">
        <f aca="false">'縣152(西港-二水)下行'!V160</f>
        <v>0</v>
      </c>
      <c r="Y17" s="20" t="n">
        <f aca="false">'縣152(西港-二水)下行'!W160</f>
        <v>0</v>
      </c>
      <c r="Z17" s="20" t="n">
        <f aca="false">'縣152(西港-二水)下行'!X160</f>
        <v>0</v>
      </c>
      <c r="AA17" s="20" t="n">
        <f aca="false">'縣152(西港-二水)下行'!Y160</f>
        <v>0</v>
      </c>
    </row>
    <row r="18" customFormat="false" ht="16.5" hidden="true" customHeight="true" outlineLevel="0" collapsed="false">
      <c r="A18" s="18" t="n">
        <f aca="false">A17+1</f>
        <v>14</v>
      </c>
      <c r="F18" s="19" t="n">
        <f aca="false">H83</f>
        <v>0</v>
      </c>
      <c r="G18" s="35" t="n">
        <f aca="false">'縣152(西港-二水)下行'!B161/60</f>
        <v>0</v>
      </c>
      <c r="H18" s="19" t="e">
        <f aca="false">F18*1000/G18*0.06</f>
        <v>#DIV/0!</v>
      </c>
      <c r="I18" s="19" t="e">
        <f aca="false">F18*1000/(G18*60-SUM(J18:W18))*3.6</f>
        <v>#DIV/0!</v>
      </c>
      <c r="J18" s="20" t="n">
        <f aca="false">'縣152(西港-二水)下行'!F161</f>
        <v>0</v>
      </c>
      <c r="K18" s="20" t="n">
        <f aca="false">'縣152(西港-二水)下行'!G161</f>
        <v>0</v>
      </c>
      <c r="L18" s="20" t="n">
        <f aca="false">'縣152(西港-二水)下行'!H161</f>
        <v>0</v>
      </c>
      <c r="M18" s="20" t="n">
        <f aca="false">'縣152(西港-二水)下行'!I161</f>
        <v>0</v>
      </c>
      <c r="N18" s="20" t="n">
        <f aca="false">'縣152(西港-二水)下行'!J161</f>
        <v>0</v>
      </c>
      <c r="O18" s="20" t="n">
        <f aca="false">'縣152(西港-二水)下行'!K161</f>
        <v>0</v>
      </c>
      <c r="P18" s="20" t="n">
        <f aca="false">'縣152(西港-二水)下行'!M161</f>
        <v>0</v>
      </c>
      <c r="Q18" s="20" t="n">
        <f aca="false">'縣152(西港-二水)下行'!N161</f>
        <v>0</v>
      </c>
      <c r="R18" s="20" t="n">
        <f aca="false">'縣152(西港-二水)下行'!O161</f>
        <v>0</v>
      </c>
      <c r="S18" s="20" t="n">
        <f aca="false">'縣152(西港-二水)下行'!P161</f>
        <v>0</v>
      </c>
      <c r="T18" s="20" t="n">
        <f aca="false">'縣152(西港-二水)下行'!Q161</f>
        <v>0</v>
      </c>
      <c r="U18" s="20" t="n">
        <f aca="false">'縣152(西港-二水)下行'!R161</f>
        <v>0</v>
      </c>
      <c r="V18" s="20" t="n">
        <f aca="false">'縣152(西港-二水)下行'!S161</f>
        <v>0</v>
      </c>
      <c r="W18" s="20" t="n">
        <f aca="false">'縣152(西港-二水)下行'!U161</f>
        <v>0</v>
      </c>
      <c r="X18" s="20" t="n">
        <f aca="false">'縣152(西港-二水)下行'!V161</f>
        <v>0</v>
      </c>
      <c r="Y18" s="20" t="n">
        <f aca="false">'縣152(西港-二水)下行'!W161</f>
        <v>0</v>
      </c>
      <c r="Z18" s="20" t="n">
        <f aca="false">'縣152(西港-二水)下行'!X161</f>
        <v>0</v>
      </c>
      <c r="AA18" s="20" t="n">
        <f aca="false">'縣152(西港-二水)下行'!Y161</f>
        <v>0</v>
      </c>
    </row>
    <row r="19" customFormat="false" ht="16.5" hidden="true" customHeight="true" outlineLevel="0" collapsed="false">
      <c r="A19" s="18" t="n">
        <f aca="false">A18+1</f>
        <v>15</v>
      </c>
      <c r="F19" s="19" t="n">
        <f aca="false">H84</f>
        <v>0</v>
      </c>
      <c r="G19" s="35" t="n">
        <f aca="false">'縣152(西港-二水)下行'!B162/60</f>
        <v>0</v>
      </c>
      <c r="H19" s="19" t="e">
        <f aca="false">F19*1000/G19*0.06</f>
        <v>#DIV/0!</v>
      </c>
      <c r="I19" s="19" t="e">
        <f aca="false">F19*1000/(G19*60-SUM(J19:W19))*3.6</f>
        <v>#DIV/0!</v>
      </c>
      <c r="J19" s="20" t="n">
        <f aca="false">'縣152(西港-二水)下行'!F162</f>
        <v>0</v>
      </c>
      <c r="K19" s="20" t="n">
        <f aca="false">'縣152(西港-二水)下行'!G162</f>
        <v>0</v>
      </c>
      <c r="L19" s="20" t="n">
        <f aca="false">'縣152(西港-二水)下行'!H162</f>
        <v>0</v>
      </c>
      <c r="M19" s="20" t="n">
        <f aca="false">'縣152(西港-二水)下行'!I162</f>
        <v>0</v>
      </c>
      <c r="N19" s="20" t="n">
        <f aca="false">'縣152(西港-二水)下行'!J162</f>
        <v>0</v>
      </c>
      <c r="O19" s="20" t="n">
        <f aca="false">'縣152(西港-二水)下行'!K162</f>
        <v>0</v>
      </c>
      <c r="P19" s="20" t="n">
        <f aca="false">'縣152(西港-二水)下行'!M162</f>
        <v>0</v>
      </c>
      <c r="Q19" s="20" t="n">
        <f aca="false">'縣152(西港-二水)下行'!N162</f>
        <v>0</v>
      </c>
      <c r="R19" s="20" t="n">
        <f aca="false">'縣152(西港-二水)下行'!O162</f>
        <v>0</v>
      </c>
      <c r="S19" s="20" t="n">
        <f aca="false">'縣152(西港-二水)下行'!P162</f>
        <v>0</v>
      </c>
      <c r="T19" s="20" t="n">
        <f aca="false">'縣152(西港-二水)下行'!Q162</f>
        <v>0</v>
      </c>
      <c r="U19" s="20" t="n">
        <f aca="false">'縣152(西港-二水)下行'!R162</f>
        <v>0</v>
      </c>
      <c r="V19" s="20" t="n">
        <f aca="false">'縣152(西港-二水)下行'!S162</f>
        <v>0</v>
      </c>
      <c r="W19" s="20" t="n">
        <f aca="false">'縣152(西港-二水)下行'!U162</f>
        <v>0</v>
      </c>
      <c r="X19" s="20" t="n">
        <f aca="false">'縣152(西港-二水)下行'!V162</f>
        <v>0</v>
      </c>
      <c r="Y19" s="20" t="n">
        <f aca="false">'縣152(西港-二水)下行'!W162</f>
        <v>0</v>
      </c>
      <c r="Z19" s="20" t="n">
        <f aca="false">'縣152(西港-二水)下行'!X162</f>
        <v>0</v>
      </c>
      <c r="AA19" s="20" t="n">
        <f aca="false">'縣152(西港-二水)下行'!Y162</f>
        <v>0</v>
      </c>
    </row>
    <row r="20" customFormat="false" ht="16.5" hidden="true" customHeight="true" outlineLevel="0" collapsed="false">
      <c r="A20" s="18" t="n">
        <f aca="false">A19+1</f>
        <v>16</v>
      </c>
      <c r="F20" s="19" t="n">
        <f aca="false">H85</f>
        <v>0</v>
      </c>
      <c r="G20" s="35" t="n">
        <f aca="false">'縣152(西港-二水)下行'!B163/60</f>
        <v>0</v>
      </c>
      <c r="H20" s="19" t="e">
        <f aca="false">F20*1000/G20*0.06</f>
        <v>#DIV/0!</v>
      </c>
      <c r="I20" s="19" t="e">
        <f aca="false">F20*1000/(G20*60-SUM(J20:W20))*3.6</f>
        <v>#DIV/0!</v>
      </c>
      <c r="J20" s="20" t="n">
        <f aca="false">'縣152(西港-二水)下行'!F163</f>
        <v>0</v>
      </c>
      <c r="K20" s="20" t="n">
        <f aca="false">'縣152(西港-二水)下行'!G163</f>
        <v>0</v>
      </c>
      <c r="L20" s="20" t="n">
        <f aca="false">'縣152(西港-二水)下行'!H163</f>
        <v>0</v>
      </c>
      <c r="M20" s="20" t="n">
        <f aca="false">'縣152(西港-二水)下行'!I163</f>
        <v>0</v>
      </c>
      <c r="N20" s="20" t="n">
        <f aca="false">'縣152(西港-二水)下行'!J163</f>
        <v>0</v>
      </c>
      <c r="O20" s="20" t="n">
        <f aca="false">'縣152(西港-二水)下行'!K163</f>
        <v>0</v>
      </c>
      <c r="P20" s="20" t="n">
        <f aca="false">'縣152(西港-二水)下行'!M163</f>
        <v>0</v>
      </c>
      <c r="Q20" s="20" t="n">
        <f aca="false">'縣152(西港-二水)下行'!N163</f>
        <v>0</v>
      </c>
      <c r="R20" s="20" t="n">
        <f aca="false">'縣152(西港-二水)下行'!O163</f>
        <v>0</v>
      </c>
      <c r="S20" s="20" t="n">
        <f aca="false">'縣152(西港-二水)下行'!P163</f>
        <v>0</v>
      </c>
      <c r="T20" s="20" t="n">
        <f aca="false">'縣152(西港-二水)下行'!Q163</f>
        <v>0</v>
      </c>
      <c r="U20" s="20" t="n">
        <f aca="false">'縣152(西港-二水)下行'!R163</f>
        <v>0</v>
      </c>
      <c r="V20" s="20" t="n">
        <f aca="false">'縣152(西港-二水)下行'!S163</f>
        <v>0</v>
      </c>
      <c r="W20" s="20" t="n">
        <f aca="false">'縣152(西港-二水)下行'!U163</f>
        <v>0</v>
      </c>
      <c r="X20" s="20" t="n">
        <f aca="false">'縣152(西港-二水)下行'!V163</f>
        <v>0</v>
      </c>
      <c r="Y20" s="20" t="n">
        <f aca="false">'縣152(西港-二水)下行'!W163</f>
        <v>0</v>
      </c>
      <c r="Z20" s="20" t="n">
        <f aca="false">'縣152(西港-二水)下行'!X163</f>
        <v>0</v>
      </c>
      <c r="AA20" s="20" t="n">
        <f aca="false">'縣152(西港-二水)下行'!Y163</f>
        <v>0</v>
      </c>
    </row>
    <row r="21" customFormat="false" ht="16.5" hidden="true" customHeight="true" outlineLevel="0" collapsed="false">
      <c r="A21" s="18" t="n">
        <f aca="false">A20+1</f>
        <v>17</v>
      </c>
      <c r="F21" s="19" t="n">
        <f aca="false">H86</f>
        <v>0</v>
      </c>
      <c r="G21" s="35" t="n">
        <f aca="false">'縣152(西港-二水)下行'!B164/60</f>
        <v>0</v>
      </c>
      <c r="H21" s="19" t="e">
        <f aca="false">F21*1000/G21*0.06</f>
        <v>#DIV/0!</v>
      </c>
      <c r="I21" s="19" t="e">
        <f aca="false">F21*1000/(G21*60-SUM(J21:W21))*3.6</f>
        <v>#DIV/0!</v>
      </c>
      <c r="J21" s="20" t="n">
        <f aca="false">'縣152(西港-二水)下行'!F164</f>
        <v>0</v>
      </c>
      <c r="K21" s="20" t="n">
        <f aca="false">'縣152(西港-二水)下行'!G164</f>
        <v>0</v>
      </c>
      <c r="L21" s="20" t="n">
        <f aca="false">'縣152(西港-二水)下行'!H164</f>
        <v>0</v>
      </c>
      <c r="M21" s="20" t="n">
        <f aca="false">'縣152(西港-二水)下行'!I164</f>
        <v>0</v>
      </c>
      <c r="N21" s="20" t="n">
        <f aca="false">'縣152(西港-二水)下行'!J164</f>
        <v>0</v>
      </c>
      <c r="O21" s="20" t="n">
        <f aca="false">'縣152(西港-二水)下行'!K164</f>
        <v>0</v>
      </c>
      <c r="P21" s="20" t="n">
        <f aca="false">'縣152(西港-二水)下行'!M164</f>
        <v>0</v>
      </c>
      <c r="Q21" s="20" t="n">
        <f aca="false">'縣152(西港-二水)下行'!N164</f>
        <v>0</v>
      </c>
      <c r="R21" s="20" t="n">
        <f aca="false">'縣152(西港-二水)下行'!O164</f>
        <v>0</v>
      </c>
      <c r="S21" s="20" t="n">
        <f aca="false">'縣152(西港-二水)下行'!P164</f>
        <v>0</v>
      </c>
      <c r="T21" s="20" t="n">
        <f aca="false">'縣152(西港-二水)下行'!Q164</f>
        <v>0</v>
      </c>
      <c r="U21" s="20" t="n">
        <f aca="false">'縣152(西港-二水)下行'!R164</f>
        <v>0</v>
      </c>
      <c r="V21" s="20" t="n">
        <f aca="false">'縣152(西港-二水)下行'!S164</f>
        <v>0</v>
      </c>
      <c r="W21" s="20" t="n">
        <f aca="false">'縣152(西港-二水)下行'!U164</f>
        <v>0</v>
      </c>
      <c r="X21" s="20" t="n">
        <f aca="false">'縣152(西港-二水)下行'!V164</f>
        <v>0</v>
      </c>
      <c r="Y21" s="20" t="n">
        <f aca="false">'縣152(西港-二水)下行'!W164</f>
        <v>0</v>
      </c>
      <c r="Z21" s="20" t="n">
        <f aca="false">'縣152(西港-二水)下行'!X164</f>
        <v>0</v>
      </c>
      <c r="AA21" s="20" t="n">
        <f aca="false">'縣152(西港-二水)下行'!Y164</f>
        <v>0</v>
      </c>
    </row>
    <row r="22" customFormat="false" ht="16.5" hidden="true" customHeight="true" outlineLevel="0" collapsed="false">
      <c r="A22" s="18" t="n">
        <f aca="false">A21+1</f>
        <v>18</v>
      </c>
      <c r="F22" s="19" t="n">
        <f aca="false">H87</f>
        <v>0</v>
      </c>
      <c r="G22" s="35" t="n">
        <f aca="false">'縣152(西港-二水)下行'!B165/60</f>
        <v>0</v>
      </c>
      <c r="H22" s="19" t="e">
        <f aca="false">F22*1000/G22*0.06</f>
        <v>#DIV/0!</v>
      </c>
      <c r="I22" s="19" t="e">
        <f aca="false">F22*1000/(G22*60-SUM(J22:W22))*3.6</f>
        <v>#DIV/0!</v>
      </c>
      <c r="J22" s="20" t="n">
        <f aca="false">'縣152(西港-二水)下行'!F165</f>
        <v>0</v>
      </c>
      <c r="K22" s="20" t="n">
        <f aca="false">'縣152(西港-二水)下行'!G165</f>
        <v>0</v>
      </c>
      <c r="L22" s="20" t="n">
        <f aca="false">'縣152(西港-二水)下行'!H165</f>
        <v>0</v>
      </c>
      <c r="M22" s="20" t="n">
        <f aca="false">'縣152(西港-二水)下行'!I165</f>
        <v>0</v>
      </c>
      <c r="N22" s="20" t="n">
        <f aca="false">'縣152(西港-二水)下行'!J165</f>
        <v>0</v>
      </c>
      <c r="O22" s="20" t="n">
        <f aca="false">'縣152(西港-二水)下行'!K165</f>
        <v>0</v>
      </c>
      <c r="P22" s="20" t="n">
        <f aca="false">'縣152(西港-二水)下行'!M165</f>
        <v>0</v>
      </c>
      <c r="Q22" s="20" t="n">
        <f aca="false">'縣152(西港-二水)下行'!N165</f>
        <v>0</v>
      </c>
      <c r="R22" s="20" t="n">
        <f aca="false">'縣152(西港-二水)下行'!O165</f>
        <v>0</v>
      </c>
      <c r="S22" s="20" t="n">
        <f aca="false">'縣152(西港-二水)下行'!P165</f>
        <v>0</v>
      </c>
      <c r="T22" s="20" t="n">
        <f aca="false">'縣152(西港-二水)下行'!Q165</f>
        <v>0</v>
      </c>
      <c r="U22" s="20" t="n">
        <f aca="false">'縣152(西港-二水)下行'!R165</f>
        <v>0</v>
      </c>
      <c r="V22" s="20" t="n">
        <f aca="false">'縣152(西港-二水)下行'!S165</f>
        <v>0</v>
      </c>
      <c r="W22" s="20" t="n">
        <f aca="false">'縣152(西港-二水)下行'!U165</f>
        <v>0</v>
      </c>
      <c r="X22" s="20" t="n">
        <f aca="false">'縣152(西港-二水)下行'!V165</f>
        <v>0</v>
      </c>
      <c r="Y22" s="20" t="n">
        <f aca="false">'縣152(西港-二水)下行'!W165</f>
        <v>0</v>
      </c>
      <c r="Z22" s="20" t="n">
        <f aca="false">'縣152(西港-二水)下行'!X165</f>
        <v>0</v>
      </c>
      <c r="AA22" s="20" t="n">
        <f aca="false">'縣152(西港-二水)下行'!Y165</f>
        <v>0</v>
      </c>
    </row>
    <row r="23" customFormat="false" ht="16.5" hidden="true" customHeight="true" outlineLevel="0" collapsed="false">
      <c r="A23" s="18" t="n">
        <f aca="false">A22+1</f>
        <v>19</v>
      </c>
      <c r="F23" s="19" t="n">
        <f aca="false">H88</f>
        <v>0</v>
      </c>
      <c r="G23" s="35" t="n">
        <f aca="false">'縣152(西港-二水)下行'!B166/60</f>
        <v>0</v>
      </c>
      <c r="H23" s="19" t="e">
        <f aca="false">F23*1000/G23*0.06</f>
        <v>#DIV/0!</v>
      </c>
      <c r="I23" s="19" t="e">
        <f aca="false">F23*1000/(G23*60-SUM(J23:W23))*3.6</f>
        <v>#DIV/0!</v>
      </c>
      <c r="J23" s="20" t="n">
        <f aca="false">'縣152(西港-二水)下行'!F166</f>
        <v>0</v>
      </c>
      <c r="K23" s="20" t="n">
        <f aca="false">'縣152(西港-二水)下行'!G166</f>
        <v>0</v>
      </c>
      <c r="L23" s="20" t="n">
        <f aca="false">'縣152(西港-二水)下行'!H166</f>
        <v>0</v>
      </c>
      <c r="M23" s="20" t="n">
        <f aca="false">'縣152(西港-二水)下行'!I166</f>
        <v>0</v>
      </c>
      <c r="N23" s="20" t="n">
        <f aca="false">'縣152(西港-二水)下行'!J166</f>
        <v>0</v>
      </c>
      <c r="O23" s="20" t="n">
        <f aca="false">'縣152(西港-二水)下行'!K166</f>
        <v>0</v>
      </c>
      <c r="P23" s="20" t="n">
        <f aca="false">'縣152(西港-二水)下行'!M166</f>
        <v>0</v>
      </c>
      <c r="Q23" s="20" t="n">
        <f aca="false">'縣152(西港-二水)下行'!N166</f>
        <v>0</v>
      </c>
      <c r="R23" s="20" t="n">
        <f aca="false">'縣152(西港-二水)下行'!O166</f>
        <v>0</v>
      </c>
      <c r="S23" s="20" t="n">
        <f aca="false">'縣152(西港-二水)下行'!P166</f>
        <v>0</v>
      </c>
      <c r="T23" s="20" t="n">
        <f aca="false">'縣152(西港-二水)下行'!Q166</f>
        <v>0</v>
      </c>
      <c r="U23" s="20" t="n">
        <f aca="false">'縣152(西港-二水)下行'!R166</f>
        <v>0</v>
      </c>
      <c r="V23" s="20" t="n">
        <f aca="false">'縣152(西港-二水)下行'!S166</f>
        <v>0</v>
      </c>
      <c r="W23" s="20" t="n">
        <f aca="false">'縣152(西港-二水)下行'!U166</f>
        <v>0</v>
      </c>
      <c r="X23" s="20" t="n">
        <f aca="false">'縣152(西港-二水)下行'!V166</f>
        <v>0</v>
      </c>
      <c r="Y23" s="20" t="n">
        <f aca="false">'縣152(西港-二水)下行'!W166</f>
        <v>0</v>
      </c>
      <c r="Z23" s="20" t="n">
        <f aca="false">'縣152(西港-二水)下行'!X166</f>
        <v>0</v>
      </c>
      <c r="AA23" s="20" t="n">
        <f aca="false">'縣152(西港-二水)下行'!Y166</f>
        <v>0</v>
      </c>
    </row>
    <row r="24" customFormat="false" ht="16.5" hidden="true" customHeight="true" outlineLevel="0" collapsed="false">
      <c r="A24" s="18" t="n">
        <f aca="false">A23+1</f>
        <v>20</v>
      </c>
      <c r="F24" s="19" t="n">
        <f aca="false">H89</f>
        <v>0</v>
      </c>
      <c r="G24" s="35" t="n">
        <f aca="false">'縣152(西港-二水)下行'!B167/60</f>
        <v>0</v>
      </c>
      <c r="H24" s="19" t="e">
        <f aca="false">F24*1000/G24*0.06</f>
        <v>#DIV/0!</v>
      </c>
      <c r="I24" s="19" t="e">
        <f aca="false">F24*1000/(G24*60-SUM(J24:W24))*3.6</f>
        <v>#DIV/0!</v>
      </c>
      <c r="J24" s="20" t="n">
        <f aca="false">'縣152(西港-二水)下行'!F167</f>
        <v>0</v>
      </c>
      <c r="K24" s="20" t="n">
        <f aca="false">'縣152(西港-二水)下行'!G167</f>
        <v>0</v>
      </c>
      <c r="L24" s="20" t="n">
        <f aca="false">'縣152(西港-二水)下行'!H167</f>
        <v>0</v>
      </c>
      <c r="M24" s="20" t="n">
        <f aca="false">'縣152(西港-二水)下行'!I167</f>
        <v>0</v>
      </c>
      <c r="N24" s="20" t="n">
        <f aca="false">'縣152(西港-二水)下行'!J167</f>
        <v>0</v>
      </c>
      <c r="O24" s="20" t="n">
        <f aca="false">'縣152(西港-二水)下行'!K167</f>
        <v>0</v>
      </c>
      <c r="P24" s="20" t="n">
        <f aca="false">'縣152(西港-二水)下行'!M167</f>
        <v>0</v>
      </c>
      <c r="Q24" s="20" t="n">
        <f aca="false">'縣152(西港-二水)下行'!N167</f>
        <v>0</v>
      </c>
      <c r="R24" s="20" t="n">
        <f aca="false">'縣152(西港-二水)下行'!O167</f>
        <v>0</v>
      </c>
      <c r="S24" s="20" t="n">
        <f aca="false">'縣152(西港-二水)下行'!P167</f>
        <v>0</v>
      </c>
      <c r="T24" s="20" t="n">
        <f aca="false">'縣152(西港-二水)下行'!Q167</f>
        <v>0</v>
      </c>
      <c r="U24" s="20" t="n">
        <f aca="false">'縣152(西港-二水)下行'!R167</f>
        <v>0</v>
      </c>
      <c r="V24" s="20" t="n">
        <f aca="false">'縣152(西港-二水)下行'!S167</f>
        <v>0</v>
      </c>
      <c r="W24" s="20" t="n">
        <f aca="false">'縣152(西港-二水)下行'!U167</f>
        <v>0</v>
      </c>
      <c r="X24" s="20" t="n">
        <f aca="false">'縣152(西港-二水)下行'!V167</f>
        <v>0</v>
      </c>
      <c r="Y24" s="20" t="n">
        <f aca="false">'縣152(西港-二水)下行'!W167</f>
        <v>0</v>
      </c>
      <c r="Z24" s="20" t="n">
        <f aca="false">'縣152(西港-二水)下行'!X167</f>
        <v>0</v>
      </c>
      <c r="AA24" s="20" t="n">
        <f aca="false">'縣152(西港-二水)下行'!Y167</f>
        <v>0</v>
      </c>
    </row>
    <row r="25" customFormat="false" ht="16.5" hidden="true" customHeight="true" outlineLevel="0" collapsed="false">
      <c r="A25" s="18" t="n">
        <f aca="false">A24+1</f>
        <v>21</v>
      </c>
      <c r="F25" s="19" t="n">
        <f aca="false">H90</f>
        <v>0</v>
      </c>
      <c r="G25" s="35" t="n">
        <f aca="false">'縣152(西港-二水)下行'!B168/60</f>
        <v>0</v>
      </c>
      <c r="H25" s="19" t="e">
        <f aca="false">F25*1000/G25*0.06</f>
        <v>#DIV/0!</v>
      </c>
      <c r="I25" s="19" t="e">
        <f aca="false">F25*1000/(G25*60-SUM(J25:W25))*3.6</f>
        <v>#DIV/0!</v>
      </c>
      <c r="J25" s="20" t="n">
        <f aca="false">'縣152(西港-二水)下行'!F168</f>
        <v>0</v>
      </c>
      <c r="K25" s="20" t="n">
        <f aca="false">'縣152(西港-二水)下行'!G168</f>
        <v>0</v>
      </c>
      <c r="L25" s="20" t="n">
        <f aca="false">'縣152(西港-二水)下行'!H168</f>
        <v>0</v>
      </c>
      <c r="M25" s="20" t="n">
        <f aca="false">'縣152(西港-二水)下行'!I168</f>
        <v>0</v>
      </c>
      <c r="N25" s="20" t="n">
        <f aca="false">'縣152(西港-二水)下行'!J168</f>
        <v>0</v>
      </c>
      <c r="O25" s="20" t="n">
        <f aca="false">'縣152(西港-二水)下行'!K168</f>
        <v>0</v>
      </c>
      <c r="P25" s="20" t="n">
        <f aca="false">'縣152(西港-二水)下行'!M168</f>
        <v>0</v>
      </c>
      <c r="Q25" s="20" t="n">
        <f aca="false">'縣152(西港-二水)下行'!N168</f>
        <v>0</v>
      </c>
      <c r="R25" s="20" t="n">
        <f aca="false">'縣152(西港-二水)下行'!O168</f>
        <v>0</v>
      </c>
      <c r="S25" s="20" t="n">
        <f aca="false">'縣152(西港-二水)下行'!P168</f>
        <v>0</v>
      </c>
      <c r="T25" s="20" t="n">
        <f aca="false">'縣152(西港-二水)下行'!Q168</f>
        <v>0</v>
      </c>
      <c r="U25" s="20" t="n">
        <f aca="false">'縣152(西港-二水)下行'!R168</f>
        <v>0</v>
      </c>
      <c r="V25" s="20" t="n">
        <f aca="false">'縣152(西港-二水)下行'!S168</f>
        <v>0</v>
      </c>
      <c r="W25" s="20" t="n">
        <f aca="false">'縣152(西港-二水)下行'!U168</f>
        <v>0</v>
      </c>
      <c r="X25" s="20" t="n">
        <f aca="false">'縣152(西港-二水)下行'!V168</f>
        <v>0</v>
      </c>
      <c r="Y25" s="20" t="n">
        <f aca="false">'縣152(西港-二水)下行'!W168</f>
        <v>0</v>
      </c>
      <c r="Z25" s="20" t="n">
        <f aca="false">'縣152(西港-二水)下行'!X168</f>
        <v>0</v>
      </c>
      <c r="AA25" s="20" t="n">
        <f aca="false">'縣152(西港-二水)下行'!Y168</f>
        <v>0</v>
      </c>
    </row>
    <row r="26" customFormat="false" ht="16.5" hidden="true" customHeight="true" outlineLevel="0" collapsed="false">
      <c r="A26" s="18" t="n">
        <f aca="false">A25+1</f>
        <v>22</v>
      </c>
      <c r="F26" s="19" t="n">
        <f aca="false">H91</f>
        <v>0</v>
      </c>
      <c r="G26" s="35" t="n">
        <f aca="false">'縣152(西港-二水)下行'!B169/60</f>
        <v>0</v>
      </c>
      <c r="H26" s="19" t="e">
        <f aca="false">F26*1000/G26*0.06</f>
        <v>#DIV/0!</v>
      </c>
      <c r="I26" s="19" t="e">
        <f aca="false">F26*1000/(G26*60-SUM(J26:W26))*3.6</f>
        <v>#DIV/0!</v>
      </c>
      <c r="J26" s="20" t="n">
        <f aca="false">'縣152(西港-二水)下行'!F169</f>
        <v>0</v>
      </c>
      <c r="K26" s="20" t="n">
        <f aca="false">'縣152(西港-二水)下行'!G169</f>
        <v>0</v>
      </c>
      <c r="L26" s="20" t="n">
        <f aca="false">'縣152(西港-二水)下行'!H169</f>
        <v>0</v>
      </c>
      <c r="M26" s="20" t="n">
        <f aca="false">'縣152(西港-二水)下行'!I169</f>
        <v>0</v>
      </c>
      <c r="N26" s="20" t="n">
        <f aca="false">'縣152(西港-二水)下行'!J169</f>
        <v>0</v>
      </c>
      <c r="O26" s="20" t="n">
        <f aca="false">'縣152(西港-二水)下行'!K169</f>
        <v>0</v>
      </c>
      <c r="P26" s="20" t="n">
        <f aca="false">'縣152(西港-二水)下行'!M169</f>
        <v>0</v>
      </c>
      <c r="Q26" s="20" t="n">
        <f aca="false">'縣152(西港-二水)下行'!N169</f>
        <v>0</v>
      </c>
      <c r="R26" s="20" t="n">
        <f aca="false">'縣152(西港-二水)下行'!O169</f>
        <v>0</v>
      </c>
      <c r="S26" s="20" t="n">
        <f aca="false">'縣152(西港-二水)下行'!P169</f>
        <v>0</v>
      </c>
      <c r="T26" s="20" t="n">
        <f aca="false">'縣152(西港-二水)下行'!Q169</f>
        <v>0</v>
      </c>
      <c r="U26" s="20" t="n">
        <f aca="false">'縣152(西港-二水)下行'!R169</f>
        <v>0</v>
      </c>
      <c r="V26" s="20" t="n">
        <f aca="false">'縣152(西港-二水)下行'!S169</f>
        <v>0</v>
      </c>
      <c r="W26" s="20" t="n">
        <f aca="false">'縣152(西港-二水)下行'!U169</f>
        <v>0</v>
      </c>
      <c r="X26" s="20" t="n">
        <f aca="false">'縣152(西港-二水)下行'!V169</f>
        <v>0</v>
      </c>
      <c r="Y26" s="20" t="n">
        <f aca="false">'縣152(西港-二水)下行'!W169</f>
        <v>0</v>
      </c>
      <c r="Z26" s="20" t="n">
        <f aca="false">'縣152(西港-二水)下行'!X169</f>
        <v>0</v>
      </c>
      <c r="AA26" s="20" t="n">
        <f aca="false">'縣152(西港-二水)下行'!Y169</f>
        <v>0</v>
      </c>
    </row>
    <row r="27" customFormat="false" ht="16.5" hidden="true" customHeight="true" outlineLevel="0" collapsed="false">
      <c r="A27" s="18" t="n">
        <f aca="false">A26+1</f>
        <v>23</v>
      </c>
      <c r="F27" s="19" t="n">
        <f aca="false">H92</f>
        <v>0</v>
      </c>
      <c r="G27" s="35" t="n">
        <f aca="false">'縣152(西港-二水)下行'!B170/60</f>
        <v>0</v>
      </c>
      <c r="H27" s="19" t="e">
        <f aca="false">F27*1000/G27*0.06</f>
        <v>#DIV/0!</v>
      </c>
      <c r="I27" s="19" t="e">
        <f aca="false">F27*1000/(G27*60-SUM(J27:W27))*3.6</f>
        <v>#DIV/0!</v>
      </c>
      <c r="J27" s="20" t="n">
        <f aca="false">'縣152(西港-二水)下行'!F170</f>
        <v>0</v>
      </c>
      <c r="K27" s="20" t="n">
        <f aca="false">'縣152(西港-二水)下行'!G170</f>
        <v>0</v>
      </c>
      <c r="L27" s="20" t="n">
        <f aca="false">'縣152(西港-二水)下行'!H170</f>
        <v>0</v>
      </c>
      <c r="M27" s="20" t="n">
        <f aca="false">'縣152(西港-二水)下行'!I170</f>
        <v>0</v>
      </c>
      <c r="N27" s="20" t="n">
        <f aca="false">'縣152(西港-二水)下行'!J170</f>
        <v>0</v>
      </c>
      <c r="O27" s="20" t="n">
        <f aca="false">'縣152(西港-二水)下行'!K170</f>
        <v>0</v>
      </c>
      <c r="P27" s="20" t="n">
        <f aca="false">'縣152(西港-二水)下行'!M170</f>
        <v>0</v>
      </c>
      <c r="Q27" s="20" t="n">
        <f aca="false">'縣152(西港-二水)下行'!N170</f>
        <v>0</v>
      </c>
      <c r="R27" s="20" t="n">
        <f aca="false">'縣152(西港-二水)下行'!O170</f>
        <v>0</v>
      </c>
      <c r="S27" s="20" t="n">
        <f aca="false">'縣152(西港-二水)下行'!P170</f>
        <v>0</v>
      </c>
      <c r="T27" s="20" t="n">
        <f aca="false">'縣152(西港-二水)下行'!Q170</f>
        <v>0</v>
      </c>
      <c r="U27" s="20" t="n">
        <f aca="false">'縣152(西港-二水)下行'!R170</f>
        <v>0</v>
      </c>
      <c r="V27" s="20" t="n">
        <f aca="false">'縣152(西港-二水)下行'!S170</f>
        <v>0</v>
      </c>
      <c r="W27" s="20" t="n">
        <f aca="false">'縣152(西港-二水)下行'!U170</f>
        <v>0</v>
      </c>
      <c r="X27" s="20" t="n">
        <f aca="false">'縣152(西港-二水)下行'!V170</f>
        <v>0</v>
      </c>
      <c r="Y27" s="20" t="n">
        <f aca="false">'縣152(西港-二水)下行'!W170</f>
        <v>0</v>
      </c>
      <c r="Z27" s="20" t="n">
        <f aca="false">'縣152(西港-二水)下行'!X170</f>
        <v>0</v>
      </c>
      <c r="AA27" s="20" t="n">
        <f aca="false">'縣152(西港-二水)下行'!Y170</f>
        <v>0</v>
      </c>
    </row>
    <row r="28" customFormat="false" ht="16.5" hidden="true" customHeight="true" outlineLevel="0" collapsed="false">
      <c r="A28" s="18" t="n">
        <f aca="false">A27+1</f>
        <v>24</v>
      </c>
      <c r="F28" s="19" t="n">
        <f aca="false">H93</f>
        <v>0</v>
      </c>
      <c r="G28" s="35" t="n">
        <f aca="false">'縣152(西港-二水)下行'!B171/60</f>
        <v>0</v>
      </c>
      <c r="H28" s="19" t="e">
        <f aca="false">F28*1000/G28*0.06</f>
        <v>#DIV/0!</v>
      </c>
      <c r="I28" s="19" t="e">
        <f aca="false">F28*1000/(G28*60-SUM(J28:W28))*3.6</f>
        <v>#DIV/0!</v>
      </c>
      <c r="J28" s="20" t="n">
        <f aca="false">'縣152(西港-二水)下行'!F171</f>
        <v>0</v>
      </c>
      <c r="K28" s="20" t="n">
        <f aca="false">'縣152(西港-二水)下行'!G171</f>
        <v>0</v>
      </c>
      <c r="L28" s="20" t="n">
        <f aca="false">'縣152(西港-二水)下行'!H171</f>
        <v>0</v>
      </c>
      <c r="M28" s="20" t="n">
        <f aca="false">'縣152(西港-二水)下行'!I171</f>
        <v>0</v>
      </c>
      <c r="N28" s="20" t="n">
        <f aca="false">'縣152(西港-二水)下行'!J171</f>
        <v>0</v>
      </c>
      <c r="O28" s="20" t="n">
        <f aca="false">'縣152(西港-二水)下行'!K171</f>
        <v>0</v>
      </c>
      <c r="P28" s="20" t="n">
        <f aca="false">'縣152(西港-二水)下行'!M171</f>
        <v>0</v>
      </c>
      <c r="Q28" s="20" t="n">
        <f aca="false">'縣152(西港-二水)下行'!N171</f>
        <v>0</v>
      </c>
      <c r="R28" s="20" t="n">
        <f aca="false">'縣152(西港-二水)下行'!O171</f>
        <v>0</v>
      </c>
      <c r="S28" s="20" t="n">
        <f aca="false">'縣152(西港-二水)下行'!P171</f>
        <v>0</v>
      </c>
      <c r="T28" s="20" t="n">
        <f aca="false">'縣152(西港-二水)下行'!Q171</f>
        <v>0</v>
      </c>
      <c r="U28" s="20" t="n">
        <f aca="false">'縣152(西港-二水)下行'!R171</f>
        <v>0</v>
      </c>
      <c r="V28" s="20" t="n">
        <f aca="false">'縣152(西港-二水)下行'!S171</f>
        <v>0</v>
      </c>
      <c r="W28" s="20" t="n">
        <f aca="false">'縣152(西港-二水)下行'!U171</f>
        <v>0</v>
      </c>
      <c r="X28" s="20" t="n">
        <f aca="false">'縣152(西港-二水)下行'!V171</f>
        <v>0</v>
      </c>
      <c r="Y28" s="20" t="n">
        <f aca="false">'縣152(西港-二水)下行'!W171</f>
        <v>0</v>
      </c>
      <c r="Z28" s="20" t="n">
        <f aca="false">'縣152(西港-二水)下行'!X171</f>
        <v>0</v>
      </c>
      <c r="AA28" s="20" t="n">
        <f aca="false">'縣152(西港-二水)下行'!Y171</f>
        <v>0</v>
      </c>
    </row>
    <row r="29" customFormat="false" ht="16.5" hidden="false" customHeight="true" outlineLevel="0" collapsed="false">
      <c r="B29" s="38" t="s">
        <v>50</v>
      </c>
      <c r="C29" s="38"/>
      <c r="D29" s="38"/>
      <c r="E29" s="38"/>
      <c r="F29" s="19" t="n">
        <f aca="false">SUM(F5:F28)</f>
        <v>33.4333333333333</v>
      </c>
      <c r="G29" s="35" t="n">
        <f aca="false">SUM(G5:G28)</f>
        <v>57.1277777777778</v>
      </c>
      <c r="H29" s="19" t="n">
        <f aca="false">F29*1000/G29*0.06</f>
        <v>35.1142662647087</v>
      </c>
      <c r="I29" s="19" t="n">
        <f aca="false">F29*1000/(G29*60-SUM(J29:W29))*3.6</f>
        <v>36.0719280719281</v>
      </c>
      <c r="J29" s="20" t="n">
        <f aca="false">SUM(J5:J28)</f>
        <v>0</v>
      </c>
      <c r="K29" s="20" t="n">
        <f aca="false">SUM(K5:K28)</f>
        <v>0</v>
      </c>
      <c r="L29" s="20" t="n">
        <f aca="false">SUM(L5:L28)</f>
        <v>0</v>
      </c>
      <c r="M29" s="20" t="n">
        <f aca="false">SUM(M5:M28)</f>
        <v>0</v>
      </c>
      <c r="N29" s="20" t="n">
        <f aca="false">SUM(N5:N28)</f>
        <v>0</v>
      </c>
      <c r="O29" s="20" t="n">
        <f aca="false">SUM(O5:O28)</f>
        <v>2.66666666666667</v>
      </c>
      <c r="P29" s="20" t="n">
        <f aca="false">SUM(P5:P28)</f>
        <v>0</v>
      </c>
      <c r="Q29" s="20" t="n">
        <f aca="false">SUM(Q5:Q28)</f>
        <v>88.3333333333333</v>
      </c>
      <c r="R29" s="20" t="n">
        <f aca="false">SUM(R5:R28)</f>
        <v>0</v>
      </c>
      <c r="S29" s="20" t="n">
        <f aca="false">SUM(S5:S28)</f>
        <v>0</v>
      </c>
      <c r="T29" s="20" t="n">
        <f aca="false">SUM(T5:T28)</f>
        <v>0</v>
      </c>
      <c r="U29" s="20" t="n">
        <f aca="false">SUM(U5:U28)</f>
        <v>0</v>
      </c>
      <c r="V29" s="20" t="n">
        <f aca="false">SUM(V5:V28)</f>
        <v>0</v>
      </c>
      <c r="W29" s="20" t="n">
        <f aca="false">SUM(W5:W28)</f>
        <v>0</v>
      </c>
      <c r="X29" s="20" t="n">
        <f aca="false">SUM(X5:X28)</f>
        <v>1.66666666666667</v>
      </c>
      <c r="Y29" s="20" t="n">
        <f aca="false">SUM(Y5:Y28)</f>
        <v>1.66666666666667</v>
      </c>
    </row>
    <row r="30" customFormat="false" ht="16.5" hidden="false" customHeight="true" outlineLevel="0" collapsed="false">
      <c r="B30" s="38" t="s">
        <v>51</v>
      </c>
      <c r="C30" s="38"/>
      <c r="D30" s="38"/>
      <c r="E30" s="38"/>
      <c r="F30" s="38"/>
      <c r="G30" s="38"/>
      <c r="H30" s="38"/>
      <c r="I30" s="38"/>
      <c r="J30" s="39" t="n">
        <f aca="false">SUM(J29:O29)</f>
        <v>2.66666666666667</v>
      </c>
      <c r="K30" s="39"/>
      <c r="L30" s="39"/>
      <c r="M30" s="39"/>
      <c r="N30" s="39"/>
      <c r="O30" s="39"/>
      <c r="P30" s="39"/>
      <c r="Q30" s="39" t="n">
        <f aca="false">SUM(P29:W29)</f>
        <v>88.3333333333333</v>
      </c>
      <c r="R30" s="39"/>
      <c r="S30" s="39"/>
      <c r="T30" s="39"/>
      <c r="U30" s="39"/>
      <c r="V30" s="39"/>
      <c r="W30" s="39"/>
    </row>
    <row r="31" customFormat="false" ht="16.5" hidden="false" customHeight="true" outlineLevel="0" collapsed="false">
      <c r="B31" s="38" t="s">
        <v>52</v>
      </c>
      <c r="C31" s="38"/>
      <c r="D31" s="38"/>
      <c r="E31" s="38"/>
      <c r="F31" s="38"/>
      <c r="G31" s="38"/>
      <c r="H31" s="38"/>
      <c r="I31" s="38"/>
      <c r="J31" s="40" t="n">
        <f aca="false">IF($J30=0,0,J29/$J30*100)</f>
        <v>0</v>
      </c>
      <c r="K31" s="40" t="n">
        <f aca="false">IF($J30=0,0,K29/$J30*100)</f>
        <v>0</v>
      </c>
      <c r="L31" s="40" t="n">
        <f aca="false">IF($J30=0,0,L29/$J30*100)</f>
        <v>0</v>
      </c>
      <c r="M31" s="40" t="n">
        <f aca="false">IF($J30=0,0,M29/$J30*100)</f>
        <v>0</v>
      </c>
      <c r="N31" s="40" t="n">
        <f aca="false">IF($J30=0,0,N29/$J30*100)</f>
        <v>0</v>
      </c>
      <c r="O31" s="40" t="n">
        <f aca="false">IF($J30=0,0,O29/$J30*100)</f>
        <v>100</v>
      </c>
      <c r="P31" s="40" t="n">
        <f aca="false">IF($J30=0,0,P29/$J30*100)</f>
        <v>0</v>
      </c>
      <c r="Q31" s="40" t="n">
        <f aca="false">IF($Q30=0,0,Q29/$Q30*100)</f>
        <v>100</v>
      </c>
      <c r="R31" s="40" t="n">
        <f aca="false">IF($Q30=0,0,R29/$Q30*100)</f>
        <v>0</v>
      </c>
      <c r="S31" s="40" t="n">
        <f aca="false">IF($Q30=0,0,S29/$Q30*100)</f>
        <v>0</v>
      </c>
      <c r="T31" s="40" t="n">
        <f aca="false">IF($Q30=0,0,T29/$Q30*100)</f>
        <v>0</v>
      </c>
      <c r="U31" s="40" t="n">
        <f aca="false">IF($Q30=0,0,U29/$Q30*100)</f>
        <v>0</v>
      </c>
      <c r="V31" s="40" t="n">
        <f aca="false">IF($Q30=0,0,V29/$Q30*100)</f>
        <v>0</v>
      </c>
      <c r="W31" s="40" t="n">
        <f aca="false">IF($Q30=0,0,W29/$Q30*100)</f>
        <v>0</v>
      </c>
    </row>
    <row r="32" customFormat="false" ht="16.5" hidden="false" customHeight="true" outlineLevel="0" collapsed="false">
      <c r="I32" s="19"/>
    </row>
    <row r="33" customFormat="false" ht="16.5" hidden="false" customHeight="true" outlineLevel="0" collapsed="false">
      <c r="A33" s="18"/>
      <c r="I33" s="19"/>
    </row>
    <row r="34" s="41" customFormat="true" ht="16.5" hidden="false" customHeight="true" outlineLevel="0" collapsed="false">
      <c r="B34" s="42" t="s">
        <v>53</v>
      </c>
      <c r="F34" s="43"/>
      <c r="G34" s="44"/>
      <c r="H34" s="43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6"/>
      <c r="Y34" s="46"/>
      <c r="Z34" s="46"/>
      <c r="AA34" s="46"/>
      <c r="AB34" s="47"/>
    </row>
    <row r="35" s="41" customFormat="true" ht="16.5" hidden="false" customHeight="true" outlineLevel="0" collapsed="false">
      <c r="A35" s="48"/>
      <c r="B35" s="49" t="s">
        <v>30</v>
      </c>
      <c r="C35" s="49"/>
      <c r="D35" s="49"/>
      <c r="E35" s="49"/>
      <c r="F35" s="49"/>
      <c r="G35" s="50" t="s">
        <v>31</v>
      </c>
      <c r="H35" s="50" t="s">
        <v>32</v>
      </c>
      <c r="I35" s="51" t="s">
        <v>33</v>
      </c>
      <c r="J35" s="52" t="s">
        <v>3</v>
      </c>
      <c r="K35" s="52"/>
      <c r="L35" s="52"/>
      <c r="M35" s="52"/>
      <c r="N35" s="52"/>
      <c r="O35" s="52"/>
      <c r="P35" s="52"/>
      <c r="Q35" s="52" t="s">
        <v>4</v>
      </c>
      <c r="R35" s="52"/>
      <c r="S35" s="52"/>
      <c r="T35" s="52"/>
      <c r="U35" s="52"/>
      <c r="V35" s="52"/>
      <c r="W35" s="52"/>
      <c r="X35" s="53" t="s">
        <v>5</v>
      </c>
      <c r="Y35" s="53" t="s">
        <v>6</v>
      </c>
      <c r="Z35" s="53" t="s">
        <v>7</v>
      </c>
      <c r="AA35" s="53" t="s">
        <v>8</v>
      </c>
      <c r="AB35" s="54"/>
      <c r="AC35" s="48"/>
    </row>
    <row r="36" s="41" customFormat="true" ht="16.5" hidden="false" customHeight="true" outlineLevel="0" collapsed="false">
      <c r="A36" s="48"/>
      <c r="B36" s="51" t="s">
        <v>34</v>
      </c>
      <c r="C36" s="51"/>
      <c r="D36" s="51" t="s">
        <v>35</v>
      </c>
      <c r="E36" s="51"/>
      <c r="F36" s="50" t="s">
        <v>36</v>
      </c>
      <c r="G36" s="50"/>
      <c r="H36" s="50"/>
      <c r="I36" s="51"/>
      <c r="J36" s="51" t="s">
        <v>12</v>
      </c>
      <c r="K36" s="51" t="s">
        <v>13</v>
      </c>
      <c r="L36" s="51" t="s">
        <v>14</v>
      </c>
      <c r="M36" s="51" t="s">
        <v>15</v>
      </c>
      <c r="N36" s="51" t="s">
        <v>16</v>
      </c>
      <c r="O36" s="51" t="s">
        <v>17</v>
      </c>
      <c r="P36" s="51" t="s">
        <v>37</v>
      </c>
      <c r="Q36" s="51" t="s">
        <v>20</v>
      </c>
      <c r="R36" s="51" t="s">
        <v>21</v>
      </c>
      <c r="S36" s="51" t="s">
        <v>22</v>
      </c>
      <c r="T36" s="51" t="s">
        <v>23</v>
      </c>
      <c r="U36" s="51" t="s">
        <v>24</v>
      </c>
      <c r="V36" s="51" t="s">
        <v>25</v>
      </c>
      <c r="W36" s="51" t="s">
        <v>37</v>
      </c>
      <c r="X36" s="53"/>
      <c r="Y36" s="53"/>
      <c r="Z36" s="53"/>
      <c r="AA36" s="53"/>
      <c r="AB36" s="54"/>
      <c r="AC36" s="48"/>
    </row>
    <row r="37" s="41" customFormat="true" ht="16.5" hidden="false" customHeight="true" outlineLevel="0" collapsed="false">
      <c r="A37" s="55"/>
      <c r="B37" s="51"/>
      <c r="C37" s="51"/>
      <c r="D37" s="51"/>
      <c r="E37" s="51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3"/>
      <c r="Y37" s="53"/>
      <c r="Z37" s="53"/>
      <c r="AA37" s="53"/>
      <c r="AB37" s="56" t="s">
        <v>38</v>
      </c>
      <c r="AC37" s="57" t="s">
        <v>39</v>
      </c>
    </row>
    <row r="38" s="41" customFormat="true" ht="16.5" hidden="true" customHeight="true" outlineLevel="0" collapsed="false">
      <c r="A38" s="41" t="n">
        <v>25</v>
      </c>
      <c r="F38" s="43" t="n">
        <f aca="false">H92</f>
        <v>0</v>
      </c>
      <c r="G38" s="58" t="n">
        <f aca="false">'縣152(西港-二水)上行'!B147/60</f>
        <v>0.266666666666667</v>
      </c>
      <c r="H38" s="43" t="n">
        <f aca="false">F38*1000/G38*0.06</f>
        <v>0</v>
      </c>
      <c r="I38" s="43" t="n">
        <f aca="false">F38*1000/(G38*60-SUM(J38:W38))*3.6</f>
        <v>0</v>
      </c>
      <c r="J38" s="44" t="n">
        <f aca="false">'縣152(西港-二水)上行'!F147</f>
        <v>0</v>
      </c>
      <c r="K38" s="44" t="n">
        <f aca="false">'縣152(西港-二水)上行'!G147</f>
        <v>0</v>
      </c>
      <c r="L38" s="44" t="n">
        <f aca="false">'縣152(西港-二水)上行'!H147</f>
        <v>0</v>
      </c>
      <c r="M38" s="44" t="n">
        <f aca="false">'縣152(西港-二水)上行'!I147</f>
        <v>0</v>
      </c>
      <c r="N38" s="44" t="n">
        <f aca="false">'縣152(西港-二水)上行'!J147</f>
        <v>0</v>
      </c>
      <c r="O38" s="44" t="n">
        <f aca="false">'縣152(西港-二水)上行'!K147</f>
        <v>0</v>
      </c>
      <c r="P38" s="44" t="n">
        <f aca="false">'縣152(西港-二水)上行'!M147</f>
        <v>0</v>
      </c>
      <c r="Q38" s="44" t="n">
        <f aca="false">'縣152(西港-二水)上行'!N147</f>
        <v>0</v>
      </c>
      <c r="R38" s="44" t="n">
        <f aca="false">'縣152(西港-二水)上行'!O147</f>
        <v>0</v>
      </c>
      <c r="S38" s="44" t="n">
        <f aca="false">'縣152(西港-二水)上行'!P147</f>
        <v>0</v>
      </c>
      <c r="T38" s="44" t="n">
        <f aca="false">'縣152(西港-二水)上行'!Q147</f>
        <v>0</v>
      </c>
      <c r="U38" s="44" t="n">
        <f aca="false">'縣152(西港-二水)上行'!R147</f>
        <v>0</v>
      </c>
      <c r="V38" s="44" t="n">
        <f aca="false">'縣152(西港-二水)上行'!S147</f>
        <v>0</v>
      </c>
      <c r="W38" s="44" t="n">
        <f aca="false">'縣152(西港-二水)上行'!U147</f>
        <v>0</v>
      </c>
      <c r="X38" s="44" t="n">
        <f aca="false">'縣152(西港-二水)上行'!V147</f>
        <v>0</v>
      </c>
      <c r="Y38" s="44" t="n">
        <f aca="false">'縣152(西港-二水)上行'!W147</f>
        <v>0</v>
      </c>
      <c r="Z38" s="44" t="n">
        <f aca="false">'縣152(西港-二水)上行'!X147</f>
        <v>0</v>
      </c>
      <c r="AA38" s="44" t="n">
        <f aca="false">'縣152(西港-二水)上行'!Y147</f>
        <v>0</v>
      </c>
      <c r="AB38" s="54"/>
      <c r="AC38" s="48"/>
    </row>
    <row r="39" s="41" customFormat="true" ht="16.5" hidden="true" customHeight="true" outlineLevel="0" collapsed="false">
      <c r="A39" s="41" t="n">
        <f aca="false">A38-1</f>
        <v>24</v>
      </c>
      <c r="F39" s="43" t="n">
        <f aca="false">H93</f>
        <v>0</v>
      </c>
      <c r="G39" s="58" t="n">
        <f aca="false">'縣152(西港-二水)上行'!B148/60</f>
        <v>0</v>
      </c>
      <c r="H39" s="43" t="e">
        <f aca="false">F39*1000/G39*0.06</f>
        <v>#DIV/0!</v>
      </c>
      <c r="I39" s="43" t="e">
        <f aca="false">F39*1000/(G39*60-SUM(J39:W39))*3.6</f>
        <v>#DIV/0!</v>
      </c>
      <c r="J39" s="44" t="n">
        <f aca="false">'縣152(西港-二水)上行'!F148</f>
        <v>0</v>
      </c>
      <c r="K39" s="44" t="n">
        <f aca="false">'縣152(西港-二水)上行'!G148</f>
        <v>0</v>
      </c>
      <c r="L39" s="44" t="n">
        <f aca="false">'縣152(西港-二水)上行'!H148</f>
        <v>0</v>
      </c>
      <c r="M39" s="44" t="n">
        <f aca="false">'縣152(西港-二水)上行'!I148</f>
        <v>0</v>
      </c>
      <c r="N39" s="44" t="n">
        <f aca="false">'縣152(西港-二水)上行'!J148</f>
        <v>0</v>
      </c>
      <c r="O39" s="44" t="n">
        <f aca="false">'縣152(西港-二水)上行'!K148</f>
        <v>0</v>
      </c>
      <c r="P39" s="44" t="n">
        <f aca="false">'縣152(西港-二水)上行'!M148</f>
        <v>0</v>
      </c>
      <c r="Q39" s="44" t="n">
        <f aca="false">'縣152(西港-二水)上行'!N148</f>
        <v>0</v>
      </c>
      <c r="R39" s="44" t="n">
        <f aca="false">'縣152(西港-二水)上行'!O148</f>
        <v>0</v>
      </c>
      <c r="S39" s="44" t="n">
        <f aca="false">'縣152(西港-二水)上行'!P148</f>
        <v>0</v>
      </c>
      <c r="T39" s="44" t="n">
        <f aca="false">'縣152(西港-二水)上行'!Q148</f>
        <v>0</v>
      </c>
      <c r="U39" s="44" t="n">
        <f aca="false">'縣152(西港-二水)上行'!R148</f>
        <v>0</v>
      </c>
      <c r="V39" s="44" t="n">
        <f aca="false">'縣152(西港-二水)上行'!S148</f>
        <v>0</v>
      </c>
      <c r="W39" s="44" t="n">
        <f aca="false">'縣152(西港-二水)上行'!U148</f>
        <v>0</v>
      </c>
      <c r="X39" s="44" t="n">
        <f aca="false">'縣152(西港-二水)上行'!V148</f>
        <v>0</v>
      </c>
      <c r="Y39" s="44" t="n">
        <f aca="false">'縣152(西港-二水)上行'!W148</f>
        <v>0</v>
      </c>
      <c r="Z39" s="44" t="n">
        <f aca="false">'縣152(西港-二水)上行'!X148</f>
        <v>0</v>
      </c>
      <c r="AA39" s="44" t="n">
        <f aca="false">'縣152(西港-二水)上行'!Y148</f>
        <v>0</v>
      </c>
      <c r="AB39" s="47"/>
    </row>
    <row r="40" s="41" customFormat="true" ht="16.5" hidden="true" customHeight="true" outlineLevel="0" collapsed="false">
      <c r="A40" s="41" t="n">
        <f aca="false">A39-1</f>
        <v>23</v>
      </c>
      <c r="F40" s="43" t="n">
        <f aca="false">H92</f>
        <v>0</v>
      </c>
      <c r="G40" s="58" t="n">
        <f aca="false">'縣152(西港-二水)上行'!B149/60</f>
        <v>0</v>
      </c>
      <c r="H40" s="43" t="e">
        <f aca="false">F40*1000/G40*0.06</f>
        <v>#DIV/0!</v>
      </c>
      <c r="I40" s="43" t="e">
        <f aca="false">F40*1000/(G40*60-SUM(J40:W40))*3.6</f>
        <v>#DIV/0!</v>
      </c>
      <c r="J40" s="44" t="n">
        <f aca="false">'縣152(西港-二水)上行'!F149</f>
        <v>0</v>
      </c>
      <c r="K40" s="44" t="n">
        <f aca="false">'縣152(西港-二水)上行'!G149</f>
        <v>0</v>
      </c>
      <c r="L40" s="44" t="n">
        <f aca="false">'縣152(西港-二水)上行'!H149</f>
        <v>0</v>
      </c>
      <c r="M40" s="44" t="n">
        <f aca="false">'縣152(西港-二水)上行'!I149</f>
        <v>0</v>
      </c>
      <c r="N40" s="44" t="n">
        <f aca="false">'縣152(西港-二水)上行'!J149</f>
        <v>0</v>
      </c>
      <c r="O40" s="44" t="n">
        <f aca="false">'縣152(西港-二水)上行'!K149</f>
        <v>0</v>
      </c>
      <c r="P40" s="44" t="n">
        <f aca="false">'縣152(西港-二水)上行'!M149</f>
        <v>0</v>
      </c>
      <c r="Q40" s="44" t="n">
        <f aca="false">'縣152(西港-二水)上行'!N149</f>
        <v>0</v>
      </c>
      <c r="R40" s="44" t="n">
        <f aca="false">'縣152(西港-二水)上行'!O149</f>
        <v>0</v>
      </c>
      <c r="S40" s="44" t="n">
        <f aca="false">'縣152(西港-二水)上行'!P149</f>
        <v>0</v>
      </c>
      <c r="T40" s="44" t="n">
        <f aca="false">'縣152(西港-二水)上行'!Q149</f>
        <v>0</v>
      </c>
      <c r="U40" s="44" t="n">
        <f aca="false">'縣152(西港-二水)上行'!R149</f>
        <v>0</v>
      </c>
      <c r="V40" s="44" t="n">
        <f aca="false">'縣152(西港-二水)上行'!S149</f>
        <v>0</v>
      </c>
      <c r="W40" s="44" t="n">
        <f aca="false">'縣152(西港-二水)上行'!U149</f>
        <v>0</v>
      </c>
      <c r="X40" s="44" t="n">
        <f aca="false">'縣152(西港-二水)上行'!V149</f>
        <v>0</v>
      </c>
      <c r="Y40" s="44" t="n">
        <f aca="false">'縣152(西港-二水)上行'!W149</f>
        <v>0</v>
      </c>
      <c r="Z40" s="44" t="n">
        <f aca="false">'縣152(西港-二水)上行'!X149</f>
        <v>0</v>
      </c>
      <c r="AA40" s="44" t="n">
        <f aca="false">'縣152(西港-二水)上行'!Y149</f>
        <v>0</v>
      </c>
      <c r="AB40" s="47"/>
    </row>
    <row r="41" s="41" customFormat="true" ht="16.5" hidden="true" customHeight="true" outlineLevel="0" collapsed="false">
      <c r="A41" s="41" t="n">
        <f aca="false">A40-1</f>
        <v>22</v>
      </c>
      <c r="F41" s="43" t="n">
        <f aca="false">H91</f>
        <v>0</v>
      </c>
      <c r="G41" s="58" t="n">
        <f aca="false">'縣152(西港-二水)上行'!B150/60</f>
        <v>0</v>
      </c>
      <c r="H41" s="43" t="e">
        <f aca="false">F41*1000/G41*0.06</f>
        <v>#DIV/0!</v>
      </c>
      <c r="I41" s="43" t="e">
        <f aca="false">F41*1000/(G41*60-SUM(J41:W41))*3.6</f>
        <v>#DIV/0!</v>
      </c>
      <c r="J41" s="44" t="n">
        <f aca="false">'縣152(西港-二水)上行'!F150</f>
        <v>0</v>
      </c>
      <c r="K41" s="44" t="n">
        <f aca="false">'縣152(西港-二水)上行'!G150</f>
        <v>0</v>
      </c>
      <c r="L41" s="44" t="n">
        <f aca="false">'縣152(西港-二水)上行'!H150</f>
        <v>0</v>
      </c>
      <c r="M41" s="44" t="n">
        <f aca="false">'縣152(西港-二水)上行'!I150</f>
        <v>0</v>
      </c>
      <c r="N41" s="44" t="n">
        <f aca="false">'縣152(西港-二水)上行'!J150</f>
        <v>0</v>
      </c>
      <c r="O41" s="44" t="n">
        <f aca="false">'縣152(西港-二水)上行'!K150</f>
        <v>0</v>
      </c>
      <c r="P41" s="44" t="n">
        <f aca="false">'縣152(西港-二水)上行'!M150</f>
        <v>0</v>
      </c>
      <c r="Q41" s="44" t="n">
        <f aca="false">'縣152(西港-二水)上行'!N150</f>
        <v>0</v>
      </c>
      <c r="R41" s="44" t="n">
        <f aca="false">'縣152(西港-二水)上行'!O150</f>
        <v>0</v>
      </c>
      <c r="S41" s="44" t="n">
        <f aca="false">'縣152(西港-二水)上行'!P150</f>
        <v>0</v>
      </c>
      <c r="T41" s="44" t="n">
        <f aca="false">'縣152(西港-二水)上行'!Q150</f>
        <v>0</v>
      </c>
      <c r="U41" s="44" t="n">
        <f aca="false">'縣152(西港-二水)上行'!R150</f>
        <v>0</v>
      </c>
      <c r="V41" s="44" t="n">
        <f aca="false">'縣152(西港-二水)上行'!S150</f>
        <v>0</v>
      </c>
      <c r="W41" s="44" t="n">
        <f aca="false">'縣152(西港-二水)上行'!U150</f>
        <v>0</v>
      </c>
      <c r="X41" s="44" t="n">
        <f aca="false">'縣152(西港-二水)上行'!V150</f>
        <v>0</v>
      </c>
      <c r="Y41" s="44" t="n">
        <f aca="false">'縣152(西港-二水)上行'!W150</f>
        <v>0</v>
      </c>
      <c r="Z41" s="44" t="n">
        <f aca="false">'縣152(西港-二水)上行'!X150</f>
        <v>0</v>
      </c>
      <c r="AA41" s="44" t="n">
        <f aca="false">'縣152(西港-二水)上行'!Y150</f>
        <v>0</v>
      </c>
      <c r="AB41" s="47"/>
    </row>
    <row r="42" s="41" customFormat="true" ht="16.5" hidden="true" customHeight="true" outlineLevel="0" collapsed="false">
      <c r="A42" s="41" t="n">
        <f aca="false">A41-1</f>
        <v>21</v>
      </c>
      <c r="F42" s="43" t="n">
        <f aca="false">H90</f>
        <v>0</v>
      </c>
      <c r="G42" s="58" t="n">
        <f aca="false">'縣152(西港-二水)上行'!B151/60</f>
        <v>0</v>
      </c>
      <c r="H42" s="43" t="e">
        <f aca="false">F42*1000/G42*0.06</f>
        <v>#DIV/0!</v>
      </c>
      <c r="I42" s="43" t="e">
        <f aca="false">F42*1000/(G42*60-SUM(J42:W42))*3.6</f>
        <v>#DIV/0!</v>
      </c>
      <c r="J42" s="44" t="n">
        <f aca="false">'縣152(西港-二水)上行'!F151</f>
        <v>0</v>
      </c>
      <c r="K42" s="44" t="n">
        <f aca="false">'縣152(西港-二水)上行'!G151</f>
        <v>0</v>
      </c>
      <c r="L42" s="44" t="n">
        <f aca="false">'縣152(西港-二水)上行'!H151</f>
        <v>0</v>
      </c>
      <c r="M42" s="44" t="n">
        <f aca="false">'縣152(西港-二水)上行'!I151</f>
        <v>0</v>
      </c>
      <c r="N42" s="44" t="n">
        <f aca="false">'縣152(西港-二水)上行'!J151</f>
        <v>0</v>
      </c>
      <c r="O42" s="44" t="n">
        <f aca="false">'縣152(西港-二水)上行'!K151</f>
        <v>0</v>
      </c>
      <c r="P42" s="44" t="n">
        <f aca="false">'縣152(西港-二水)上行'!M151</f>
        <v>0</v>
      </c>
      <c r="Q42" s="44" t="n">
        <f aca="false">'縣152(西港-二水)上行'!N151</f>
        <v>0</v>
      </c>
      <c r="R42" s="44" t="n">
        <f aca="false">'縣152(西港-二水)上行'!O151</f>
        <v>0</v>
      </c>
      <c r="S42" s="44" t="n">
        <f aca="false">'縣152(西港-二水)上行'!P151</f>
        <v>0</v>
      </c>
      <c r="T42" s="44" t="n">
        <f aca="false">'縣152(西港-二水)上行'!Q151</f>
        <v>0</v>
      </c>
      <c r="U42" s="44" t="n">
        <f aca="false">'縣152(西港-二水)上行'!R151</f>
        <v>0</v>
      </c>
      <c r="V42" s="44" t="n">
        <f aca="false">'縣152(西港-二水)上行'!S151</f>
        <v>0</v>
      </c>
      <c r="W42" s="44" t="n">
        <f aca="false">'縣152(西港-二水)上行'!U151</f>
        <v>0</v>
      </c>
      <c r="X42" s="44" t="n">
        <f aca="false">'縣152(西港-二水)上行'!V151</f>
        <v>0</v>
      </c>
      <c r="Y42" s="44" t="n">
        <f aca="false">'縣152(西港-二水)上行'!W151</f>
        <v>0</v>
      </c>
      <c r="Z42" s="44" t="n">
        <f aca="false">'縣152(西港-二水)上行'!X151</f>
        <v>0</v>
      </c>
      <c r="AA42" s="44" t="n">
        <f aca="false">'縣152(西港-二水)上行'!Y151</f>
        <v>0</v>
      </c>
      <c r="AB42" s="47"/>
    </row>
    <row r="43" s="41" customFormat="true" ht="16.5" hidden="true" customHeight="true" outlineLevel="0" collapsed="false">
      <c r="A43" s="41" t="n">
        <f aca="false">A42-1</f>
        <v>20</v>
      </c>
      <c r="F43" s="43" t="n">
        <f aca="false">H89</f>
        <v>0</v>
      </c>
      <c r="G43" s="58" t="n">
        <f aca="false">'縣152(西港-二水)上行'!B152/60</f>
        <v>0</v>
      </c>
      <c r="H43" s="43" t="e">
        <f aca="false">F43*1000/G43*0.06</f>
        <v>#DIV/0!</v>
      </c>
      <c r="I43" s="43" t="e">
        <f aca="false">F43*1000/(G43*60-SUM(J43:W43))*3.6</f>
        <v>#DIV/0!</v>
      </c>
      <c r="J43" s="44" t="n">
        <f aca="false">'縣152(西港-二水)上行'!F152</f>
        <v>0</v>
      </c>
      <c r="K43" s="44" t="n">
        <f aca="false">'縣152(西港-二水)上行'!G152</f>
        <v>0</v>
      </c>
      <c r="L43" s="44" t="n">
        <f aca="false">'縣152(西港-二水)上行'!H152</f>
        <v>0</v>
      </c>
      <c r="M43" s="44" t="n">
        <f aca="false">'縣152(西港-二水)上行'!I152</f>
        <v>0</v>
      </c>
      <c r="N43" s="44" t="n">
        <f aca="false">'縣152(西港-二水)上行'!J152</f>
        <v>0</v>
      </c>
      <c r="O43" s="44" t="n">
        <f aca="false">'縣152(西港-二水)上行'!K152</f>
        <v>0</v>
      </c>
      <c r="P43" s="44" t="n">
        <f aca="false">'縣152(西港-二水)上行'!M152</f>
        <v>0</v>
      </c>
      <c r="Q43" s="44" t="n">
        <f aca="false">'縣152(西港-二水)上行'!N152</f>
        <v>0</v>
      </c>
      <c r="R43" s="44" t="n">
        <f aca="false">'縣152(西港-二水)上行'!O152</f>
        <v>0</v>
      </c>
      <c r="S43" s="44" t="n">
        <f aca="false">'縣152(西港-二水)上行'!P152</f>
        <v>0</v>
      </c>
      <c r="T43" s="44" t="n">
        <f aca="false">'縣152(西港-二水)上行'!Q152</f>
        <v>0</v>
      </c>
      <c r="U43" s="44" t="n">
        <f aca="false">'縣152(西港-二水)上行'!R152</f>
        <v>0</v>
      </c>
      <c r="V43" s="44" t="n">
        <f aca="false">'縣152(西港-二水)上行'!S152</f>
        <v>0</v>
      </c>
      <c r="W43" s="44" t="n">
        <f aca="false">'縣152(西港-二水)上行'!U152</f>
        <v>0</v>
      </c>
      <c r="X43" s="44" t="n">
        <f aca="false">'縣152(西港-二水)上行'!V152</f>
        <v>0</v>
      </c>
      <c r="Y43" s="44" t="n">
        <f aca="false">'縣152(西港-二水)上行'!W152</f>
        <v>0</v>
      </c>
      <c r="Z43" s="44" t="n">
        <f aca="false">'縣152(西港-二水)上行'!X152</f>
        <v>0</v>
      </c>
      <c r="AA43" s="44" t="n">
        <f aca="false">'縣152(西港-二水)上行'!Y152</f>
        <v>0</v>
      </c>
      <c r="AB43" s="47"/>
    </row>
    <row r="44" s="41" customFormat="true" ht="16.5" hidden="true" customHeight="true" outlineLevel="0" collapsed="false">
      <c r="A44" s="41" t="n">
        <f aca="false">A43-1</f>
        <v>19</v>
      </c>
      <c r="F44" s="43" t="n">
        <f aca="false">H88</f>
        <v>0</v>
      </c>
      <c r="G44" s="58" t="n">
        <f aca="false">'縣152(西港-二水)上行'!B153/60</f>
        <v>0</v>
      </c>
      <c r="H44" s="43" t="e">
        <f aca="false">F44*1000/G44*0.06</f>
        <v>#DIV/0!</v>
      </c>
      <c r="I44" s="43" t="e">
        <f aca="false">F44*1000/(G44*60-SUM(J44:W44))*3.6</f>
        <v>#DIV/0!</v>
      </c>
      <c r="J44" s="44" t="n">
        <f aca="false">'縣152(西港-二水)上行'!F153</f>
        <v>0</v>
      </c>
      <c r="K44" s="44" t="n">
        <f aca="false">'縣152(西港-二水)上行'!G153</f>
        <v>0</v>
      </c>
      <c r="L44" s="44" t="n">
        <f aca="false">'縣152(西港-二水)上行'!H153</f>
        <v>0</v>
      </c>
      <c r="M44" s="44" t="n">
        <f aca="false">'縣152(西港-二水)上行'!I153</f>
        <v>0</v>
      </c>
      <c r="N44" s="44" t="n">
        <f aca="false">'縣152(西港-二水)上行'!J153</f>
        <v>0</v>
      </c>
      <c r="O44" s="44" t="n">
        <f aca="false">'縣152(西港-二水)上行'!K153</f>
        <v>0</v>
      </c>
      <c r="P44" s="44" t="n">
        <f aca="false">'縣152(西港-二水)上行'!M153</f>
        <v>0</v>
      </c>
      <c r="Q44" s="44" t="n">
        <f aca="false">'縣152(西港-二水)上行'!N153</f>
        <v>0</v>
      </c>
      <c r="R44" s="44" t="n">
        <f aca="false">'縣152(西港-二水)上行'!O153</f>
        <v>0</v>
      </c>
      <c r="S44" s="44" t="n">
        <f aca="false">'縣152(西港-二水)上行'!P153</f>
        <v>0</v>
      </c>
      <c r="T44" s="44" t="n">
        <f aca="false">'縣152(西港-二水)上行'!Q153</f>
        <v>0</v>
      </c>
      <c r="U44" s="44" t="n">
        <f aca="false">'縣152(西港-二水)上行'!R153</f>
        <v>0</v>
      </c>
      <c r="V44" s="44" t="n">
        <f aca="false">'縣152(西港-二水)上行'!S153</f>
        <v>0</v>
      </c>
      <c r="W44" s="44" t="n">
        <f aca="false">'縣152(西港-二水)上行'!U153</f>
        <v>0</v>
      </c>
      <c r="X44" s="44" t="n">
        <f aca="false">'縣152(西港-二水)上行'!V153</f>
        <v>0</v>
      </c>
      <c r="Y44" s="44" t="n">
        <f aca="false">'縣152(西港-二水)上行'!W153</f>
        <v>0</v>
      </c>
      <c r="Z44" s="44" t="n">
        <f aca="false">'縣152(西港-二水)上行'!X153</f>
        <v>0</v>
      </c>
      <c r="AA44" s="44" t="n">
        <f aca="false">'縣152(西港-二水)上行'!Y153</f>
        <v>0</v>
      </c>
      <c r="AB44" s="47"/>
    </row>
    <row r="45" s="41" customFormat="true" ht="16.5" hidden="true" customHeight="true" outlineLevel="0" collapsed="false">
      <c r="A45" s="41" t="n">
        <f aca="false">A44-1</f>
        <v>18</v>
      </c>
      <c r="F45" s="43" t="n">
        <f aca="false">H87</f>
        <v>0</v>
      </c>
      <c r="G45" s="58" t="n">
        <f aca="false">'縣152(西港-二水)上行'!B154/60</f>
        <v>0</v>
      </c>
      <c r="H45" s="43" t="e">
        <f aca="false">F45*1000/G45*0.06</f>
        <v>#DIV/0!</v>
      </c>
      <c r="I45" s="43" t="e">
        <f aca="false">F45*1000/(G45*60-SUM(J45:W45))*3.6</f>
        <v>#DIV/0!</v>
      </c>
      <c r="J45" s="44" t="n">
        <f aca="false">'縣152(西港-二水)上行'!F154</f>
        <v>0</v>
      </c>
      <c r="K45" s="44" t="n">
        <f aca="false">'縣152(西港-二水)上行'!G154</f>
        <v>0</v>
      </c>
      <c r="L45" s="44" t="n">
        <f aca="false">'縣152(西港-二水)上行'!H154</f>
        <v>0</v>
      </c>
      <c r="M45" s="44" t="n">
        <f aca="false">'縣152(西港-二水)上行'!I154</f>
        <v>0</v>
      </c>
      <c r="N45" s="44" t="n">
        <f aca="false">'縣152(西港-二水)上行'!J154</f>
        <v>0</v>
      </c>
      <c r="O45" s="44" t="n">
        <f aca="false">'縣152(西港-二水)上行'!K154</f>
        <v>0</v>
      </c>
      <c r="P45" s="44" t="n">
        <f aca="false">'縣152(西港-二水)上行'!M154</f>
        <v>0</v>
      </c>
      <c r="Q45" s="44" t="n">
        <f aca="false">'縣152(西港-二水)上行'!N154</f>
        <v>0</v>
      </c>
      <c r="R45" s="44" t="n">
        <f aca="false">'縣152(西港-二水)上行'!O154</f>
        <v>0</v>
      </c>
      <c r="S45" s="44" t="n">
        <f aca="false">'縣152(西港-二水)上行'!P154</f>
        <v>0</v>
      </c>
      <c r="T45" s="44" t="n">
        <f aca="false">'縣152(西港-二水)上行'!Q154</f>
        <v>0</v>
      </c>
      <c r="U45" s="44" t="n">
        <f aca="false">'縣152(西港-二水)上行'!R154</f>
        <v>0</v>
      </c>
      <c r="V45" s="44" t="n">
        <f aca="false">'縣152(西港-二水)上行'!S154</f>
        <v>0</v>
      </c>
      <c r="W45" s="44" t="n">
        <f aca="false">'縣152(西港-二水)上行'!U154</f>
        <v>0</v>
      </c>
      <c r="X45" s="44" t="n">
        <f aca="false">'縣152(西港-二水)上行'!V154</f>
        <v>0</v>
      </c>
      <c r="Y45" s="44" t="n">
        <f aca="false">'縣152(西港-二水)上行'!W154</f>
        <v>0</v>
      </c>
      <c r="Z45" s="44" t="n">
        <f aca="false">'縣152(西港-二水)上行'!X154</f>
        <v>0</v>
      </c>
      <c r="AA45" s="44" t="n">
        <f aca="false">'縣152(西港-二水)上行'!Y154</f>
        <v>0</v>
      </c>
      <c r="AB45" s="47"/>
    </row>
    <row r="46" s="41" customFormat="true" ht="16.5" hidden="true" customHeight="true" outlineLevel="0" collapsed="false">
      <c r="A46" s="41" t="n">
        <f aca="false">A45-1</f>
        <v>17</v>
      </c>
      <c r="F46" s="43" t="n">
        <f aca="false">H86</f>
        <v>0</v>
      </c>
      <c r="G46" s="58" t="n">
        <f aca="false">'縣152(西港-二水)上行'!B155/60</f>
        <v>0</v>
      </c>
      <c r="H46" s="43" t="e">
        <f aca="false">F46*1000/G46*0.06</f>
        <v>#DIV/0!</v>
      </c>
      <c r="I46" s="43" t="e">
        <f aca="false">F46*1000/(G46*60-SUM(J46:W46))*3.6</f>
        <v>#DIV/0!</v>
      </c>
      <c r="J46" s="44" t="n">
        <f aca="false">'縣152(西港-二水)上行'!F155</f>
        <v>0</v>
      </c>
      <c r="K46" s="44" t="n">
        <f aca="false">'縣152(西港-二水)上行'!G155</f>
        <v>0</v>
      </c>
      <c r="L46" s="44" t="n">
        <f aca="false">'縣152(西港-二水)上行'!H155</f>
        <v>0</v>
      </c>
      <c r="M46" s="44" t="n">
        <f aca="false">'縣152(西港-二水)上行'!I155</f>
        <v>0</v>
      </c>
      <c r="N46" s="44" t="n">
        <f aca="false">'縣152(西港-二水)上行'!J155</f>
        <v>0</v>
      </c>
      <c r="O46" s="44" t="n">
        <f aca="false">'縣152(西港-二水)上行'!K155</f>
        <v>0</v>
      </c>
      <c r="P46" s="44" t="n">
        <f aca="false">'縣152(西港-二水)上行'!M155</f>
        <v>0</v>
      </c>
      <c r="Q46" s="44" t="n">
        <f aca="false">'縣152(西港-二水)上行'!N155</f>
        <v>0</v>
      </c>
      <c r="R46" s="44" t="n">
        <f aca="false">'縣152(西港-二水)上行'!O155</f>
        <v>0</v>
      </c>
      <c r="S46" s="44" t="n">
        <f aca="false">'縣152(西港-二水)上行'!P155</f>
        <v>0</v>
      </c>
      <c r="T46" s="44" t="n">
        <f aca="false">'縣152(西港-二水)上行'!Q155</f>
        <v>0</v>
      </c>
      <c r="U46" s="44" t="n">
        <f aca="false">'縣152(西港-二水)上行'!R155</f>
        <v>0</v>
      </c>
      <c r="V46" s="44" t="n">
        <f aca="false">'縣152(西港-二水)上行'!S155</f>
        <v>0</v>
      </c>
      <c r="W46" s="44" t="n">
        <f aca="false">'縣152(西港-二水)上行'!U155</f>
        <v>0</v>
      </c>
      <c r="X46" s="44" t="n">
        <f aca="false">'縣152(西港-二水)上行'!V155</f>
        <v>0</v>
      </c>
      <c r="Y46" s="44" t="n">
        <f aca="false">'縣152(西港-二水)上行'!W155</f>
        <v>0</v>
      </c>
      <c r="Z46" s="44" t="n">
        <f aca="false">'縣152(西港-二水)上行'!X155</f>
        <v>0</v>
      </c>
      <c r="AA46" s="44" t="n">
        <f aca="false">'縣152(西港-二水)上行'!Y155</f>
        <v>0</v>
      </c>
      <c r="AB46" s="47"/>
    </row>
    <row r="47" s="41" customFormat="true" ht="16.5" hidden="true" customHeight="true" outlineLevel="0" collapsed="false">
      <c r="A47" s="41" t="n">
        <f aca="false">A46-1</f>
        <v>16</v>
      </c>
      <c r="F47" s="43" t="n">
        <f aca="false">H85</f>
        <v>0</v>
      </c>
      <c r="G47" s="58" t="n">
        <f aca="false">'縣152(西港-二水)上行'!B156/60</f>
        <v>0</v>
      </c>
      <c r="H47" s="43" t="e">
        <f aca="false">F47*1000/G47*0.06</f>
        <v>#DIV/0!</v>
      </c>
      <c r="I47" s="43" t="e">
        <f aca="false">F47*1000/(G47*60-SUM(J47:W47))*3.6</f>
        <v>#DIV/0!</v>
      </c>
      <c r="J47" s="44" t="n">
        <f aca="false">'縣152(西港-二水)上行'!F156</f>
        <v>0</v>
      </c>
      <c r="K47" s="44" t="n">
        <f aca="false">'縣152(西港-二水)上行'!G156</f>
        <v>0</v>
      </c>
      <c r="L47" s="44" t="n">
        <f aca="false">'縣152(西港-二水)上行'!H156</f>
        <v>0</v>
      </c>
      <c r="M47" s="44" t="n">
        <f aca="false">'縣152(西港-二水)上行'!I156</f>
        <v>0</v>
      </c>
      <c r="N47" s="44" t="n">
        <f aca="false">'縣152(西港-二水)上行'!J156</f>
        <v>0</v>
      </c>
      <c r="O47" s="44" t="n">
        <f aca="false">'縣152(西港-二水)上行'!K156</f>
        <v>0</v>
      </c>
      <c r="P47" s="44" t="n">
        <f aca="false">'縣152(西港-二水)上行'!M156</f>
        <v>0</v>
      </c>
      <c r="Q47" s="44" t="n">
        <f aca="false">'縣152(西港-二水)上行'!N156</f>
        <v>0</v>
      </c>
      <c r="R47" s="44" t="n">
        <f aca="false">'縣152(西港-二水)上行'!O156</f>
        <v>0</v>
      </c>
      <c r="S47" s="44" t="n">
        <f aca="false">'縣152(西港-二水)上行'!P156</f>
        <v>0</v>
      </c>
      <c r="T47" s="44" t="n">
        <f aca="false">'縣152(西港-二水)上行'!Q156</f>
        <v>0</v>
      </c>
      <c r="U47" s="44" t="n">
        <f aca="false">'縣152(西港-二水)上行'!R156</f>
        <v>0</v>
      </c>
      <c r="V47" s="44" t="n">
        <f aca="false">'縣152(西港-二水)上行'!S156</f>
        <v>0</v>
      </c>
      <c r="W47" s="44" t="n">
        <f aca="false">'縣152(西港-二水)上行'!U156</f>
        <v>0</v>
      </c>
      <c r="X47" s="44" t="n">
        <f aca="false">'縣152(西港-二水)上行'!V156</f>
        <v>0</v>
      </c>
      <c r="Y47" s="44" t="n">
        <f aca="false">'縣152(西港-二水)上行'!W156</f>
        <v>0</v>
      </c>
      <c r="Z47" s="44" t="n">
        <f aca="false">'縣152(西港-二水)上行'!X156</f>
        <v>0</v>
      </c>
      <c r="AA47" s="44" t="n">
        <f aca="false">'縣152(西港-二水)上行'!Y156</f>
        <v>0</v>
      </c>
      <c r="AB47" s="47"/>
    </row>
    <row r="48" s="41" customFormat="true" ht="16.5" hidden="true" customHeight="true" outlineLevel="0" collapsed="false">
      <c r="A48" s="41" t="n">
        <f aca="false">A47-1</f>
        <v>15</v>
      </c>
      <c r="F48" s="43" t="n">
        <f aca="false">H84</f>
        <v>0</v>
      </c>
      <c r="G48" s="58" t="n">
        <f aca="false">'縣152(西港-二水)上行'!B157/60</f>
        <v>0</v>
      </c>
      <c r="H48" s="43" t="e">
        <f aca="false">F48*1000/G48*0.06</f>
        <v>#DIV/0!</v>
      </c>
      <c r="I48" s="43" t="e">
        <f aca="false">F48*1000/(G48*60-SUM(J48:W48))*3.6</f>
        <v>#DIV/0!</v>
      </c>
      <c r="J48" s="44" t="n">
        <f aca="false">'縣152(西港-二水)上行'!F157</f>
        <v>0</v>
      </c>
      <c r="K48" s="44" t="n">
        <f aca="false">'縣152(西港-二水)上行'!G157</f>
        <v>0</v>
      </c>
      <c r="L48" s="44" t="n">
        <f aca="false">'縣152(西港-二水)上行'!H157</f>
        <v>0</v>
      </c>
      <c r="M48" s="44" t="n">
        <f aca="false">'縣152(西港-二水)上行'!I157</f>
        <v>0</v>
      </c>
      <c r="N48" s="44" t="n">
        <f aca="false">'縣152(西港-二水)上行'!J157</f>
        <v>0</v>
      </c>
      <c r="O48" s="44" t="n">
        <f aca="false">'縣152(西港-二水)上行'!K157</f>
        <v>0</v>
      </c>
      <c r="P48" s="44" t="n">
        <f aca="false">'縣152(西港-二水)上行'!M157</f>
        <v>0</v>
      </c>
      <c r="Q48" s="44" t="n">
        <f aca="false">'縣152(西港-二水)上行'!N157</f>
        <v>0</v>
      </c>
      <c r="R48" s="44" t="n">
        <f aca="false">'縣152(西港-二水)上行'!O157</f>
        <v>0</v>
      </c>
      <c r="S48" s="44" t="n">
        <f aca="false">'縣152(西港-二水)上行'!P157</f>
        <v>0</v>
      </c>
      <c r="T48" s="44" t="n">
        <f aca="false">'縣152(西港-二水)上行'!Q157</f>
        <v>0</v>
      </c>
      <c r="U48" s="44" t="n">
        <f aca="false">'縣152(西港-二水)上行'!R157</f>
        <v>0</v>
      </c>
      <c r="V48" s="44" t="n">
        <f aca="false">'縣152(西港-二水)上行'!S157</f>
        <v>0</v>
      </c>
      <c r="W48" s="44" t="n">
        <f aca="false">'縣152(西港-二水)上行'!U157</f>
        <v>0</v>
      </c>
      <c r="X48" s="44" t="n">
        <f aca="false">'縣152(西港-二水)上行'!V157</f>
        <v>0</v>
      </c>
      <c r="Y48" s="44" t="n">
        <f aca="false">'縣152(西港-二水)上行'!W157</f>
        <v>0</v>
      </c>
      <c r="Z48" s="44" t="n">
        <f aca="false">'縣152(西港-二水)上行'!X157</f>
        <v>0</v>
      </c>
      <c r="AA48" s="44" t="n">
        <f aca="false">'縣152(西港-二水)上行'!Y157</f>
        <v>0</v>
      </c>
      <c r="AB48" s="47"/>
    </row>
    <row r="49" s="41" customFormat="true" ht="16.5" hidden="true" customHeight="true" outlineLevel="0" collapsed="false">
      <c r="A49" s="41" t="n">
        <f aca="false">A48-1</f>
        <v>14</v>
      </c>
      <c r="F49" s="43" t="n">
        <f aca="false">H83</f>
        <v>0</v>
      </c>
      <c r="G49" s="58" t="n">
        <f aca="false">'縣152(西港-二水)上行'!B158/60</f>
        <v>0</v>
      </c>
      <c r="H49" s="43" t="e">
        <f aca="false">F49*1000/G49*0.06</f>
        <v>#DIV/0!</v>
      </c>
      <c r="I49" s="43" t="e">
        <f aca="false">F49*1000/(G49*60-SUM(J49:W49))*3.6</f>
        <v>#DIV/0!</v>
      </c>
      <c r="J49" s="44" t="n">
        <f aca="false">'縣152(西港-二水)上行'!F158</f>
        <v>0</v>
      </c>
      <c r="K49" s="44" t="n">
        <f aca="false">'縣152(西港-二水)上行'!G158</f>
        <v>0</v>
      </c>
      <c r="L49" s="44" t="n">
        <f aca="false">'縣152(西港-二水)上行'!H158</f>
        <v>0</v>
      </c>
      <c r="M49" s="44" t="n">
        <f aca="false">'縣152(西港-二水)上行'!I158</f>
        <v>0</v>
      </c>
      <c r="N49" s="44" t="n">
        <f aca="false">'縣152(西港-二水)上行'!J158</f>
        <v>0</v>
      </c>
      <c r="O49" s="44" t="n">
        <f aca="false">'縣152(西港-二水)上行'!K158</f>
        <v>0</v>
      </c>
      <c r="P49" s="44" t="n">
        <f aca="false">'縣152(西港-二水)上行'!M158</f>
        <v>0</v>
      </c>
      <c r="Q49" s="44" t="n">
        <f aca="false">'縣152(西港-二水)上行'!N158</f>
        <v>0</v>
      </c>
      <c r="R49" s="44" t="n">
        <f aca="false">'縣152(西港-二水)上行'!O158</f>
        <v>0</v>
      </c>
      <c r="S49" s="44" t="n">
        <f aca="false">'縣152(西港-二水)上行'!P158</f>
        <v>0</v>
      </c>
      <c r="T49" s="44" t="n">
        <f aca="false">'縣152(西港-二水)上行'!Q158</f>
        <v>0</v>
      </c>
      <c r="U49" s="44" t="n">
        <f aca="false">'縣152(西港-二水)上行'!R158</f>
        <v>0</v>
      </c>
      <c r="V49" s="44" t="n">
        <f aca="false">'縣152(西港-二水)上行'!S158</f>
        <v>0</v>
      </c>
      <c r="W49" s="44" t="n">
        <f aca="false">'縣152(西港-二水)上行'!U158</f>
        <v>0</v>
      </c>
      <c r="X49" s="44" t="n">
        <f aca="false">'縣152(西港-二水)上行'!V158</f>
        <v>0</v>
      </c>
      <c r="Y49" s="44" t="n">
        <f aca="false">'縣152(西港-二水)上行'!W158</f>
        <v>0</v>
      </c>
      <c r="Z49" s="44" t="n">
        <f aca="false">'縣152(西港-二水)上行'!X158</f>
        <v>0</v>
      </c>
      <c r="AA49" s="44" t="n">
        <f aca="false">'縣152(西港-二水)上行'!Y158</f>
        <v>0</v>
      </c>
      <c r="AB49" s="47"/>
    </row>
    <row r="50" s="41" customFormat="true" ht="16.5" hidden="true" customHeight="true" outlineLevel="0" collapsed="false">
      <c r="A50" s="41" t="n">
        <f aca="false">A49-1</f>
        <v>13</v>
      </c>
      <c r="F50" s="43" t="n">
        <f aca="false">H82</f>
        <v>0</v>
      </c>
      <c r="G50" s="58" t="n">
        <f aca="false">'縣152(西港-二水)上行'!B159/60</f>
        <v>0</v>
      </c>
      <c r="H50" s="43" t="e">
        <f aca="false">F50*1000/G50*0.06</f>
        <v>#DIV/0!</v>
      </c>
      <c r="I50" s="43" t="e">
        <f aca="false">F50*1000/(G50*60-SUM(J50:W50))*3.6</f>
        <v>#DIV/0!</v>
      </c>
      <c r="J50" s="44" t="n">
        <f aca="false">'縣152(西港-二水)上行'!F159</f>
        <v>0</v>
      </c>
      <c r="K50" s="44" t="n">
        <f aca="false">'縣152(西港-二水)上行'!G159</f>
        <v>0</v>
      </c>
      <c r="L50" s="44" t="n">
        <f aca="false">'縣152(西港-二水)上行'!H159</f>
        <v>0</v>
      </c>
      <c r="M50" s="44" t="n">
        <f aca="false">'縣152(西港-二水)上行'!I159</f>
        <v>0</v>
      </c>
      <c r="N50" s="44" t="n">
        <f aca="false">'縣152(西港-二水)上行'!J159</f>
        <v>0</v>
      </c>
      <c r="O50" s="44" t="n">
        <f aca="false">'縣152(西港-二水)上行'!K159</f>
        <v>0</v>
      </c>
      <c r="P50" s="44" t="n">
        <f aca="false">'縣152(西港-二水)上行'!M159</f>
        <v>0</v>
      </c>
      <c r="Q50" s="44" t="n">
        <f aca="false">'縣152(西港-二水)上行'!N159</f>
        <v>0</v>
      </c>
      <c r="R50" s="44" t="n">
        <f aca="false">'縣152(西港-二水)上行'!O159</f>
        <v>0</v>
      </c>
      <c r="S50" s="44" t="n">
        <f aca="false">'縣152(西港-二水)上行'!P159</f>
        <v>0</v>
      </c>
      <c r="T50" s="44" t="n">
        <f aca="false">'縣152(西港-二水)上行'!Q159</f>
        <v>0</v>
      </c>
      <c r="U50" s="44" t="n">
        <f aca="false">'縣152(西港-二水)上行'!R159</f>
        <v>0</v>
      </c>
      <c r="V50" s="44" t="n">
        <f aca="false">'縣152(西港-二水)上行'!S159</f>
        <v>0</v>
      </c>
      <c r="W50" s="44" t="n">
        <f aca="false">'縣152(西港-二水)上行'!U159</f>
        <v>0</v>
      </c>
      <c r="X50" s="44" t="n">
        <f aca="false">'縣152(西港-二水)上行'!V159</f>
        <v>0</v>
      </c>
      <c r="Y50" s="44" t="n">
        <f aca="false">'縣152(西港-二水)上行'!W159</f>
        <v>0</v>
      </c>
      <c r="Z50" s="44" t="n">
        <f aca="false">'縣152(西港-二水)上行'!X159</f>
        <v>0</v>
      </c>
      <c r="AA50" s="44" t="n">
        <f aca="false">'縣152(西港-二水)上行'!Y159</f>
        <v>0</v>
      </c>
      <c r="AB50" s="47"/>
    </row>
    <row r="51" s="41" customFormat="true" ht="16.5" hidden="true" customHeight="true" outlineLevel="0" collapsed="false">
      <c r="A51" s="41" t="n">
        <f aca="false">A50-1</f>
        <v>12</v>
      </c>
      <c r="F51" s="43" t="n">
        <f aca="false">H81</f>
        <v>0</v>
      </c>
      <c r="G51" s="58" t="n">
        <f aca="false">'縣152(西港-二水)上行'!B160/60</f>
        <v>0</v>
      </c>
      <c r="H51" s="43" t="e">
        <f aca="false">F51*1000/G51*0.06</f>
        <v>#DIV/0!</v>
      </c>
      <c r="I51" s="43" t="e">
        <f aca="false">F51*1000/(G51*60-SUM(J51:W51))*3.6</f>
        <v>#DIV/0!</v>
      </c>
      <c r="J51" s="44" t="n">
        <f aca="false">'縣152(西港-二水)上行'!F160</f>
        <v>0</v>
      </c>
      <c r="K51" s="44" t="n">
        <f aca="false">'縣152(西港-二水)上行'!G160</f>
        <v>0</v>
      </c>
      <c r="L51" s="44" t="n">
        <f aca="false">'縣152(西港-二水)上行'!H160</f>
        <v>0</v>
      </c>
      <c r="M51" s="44" t="n">
        <f aca="false">'縣152(西港-二水)上行'!I160</f>
        <v>0</v>
      </c>
      <c r="N51" s="44" t="n">
        <f aca="false">'縣152(西港-二水)上行'!J160</f>
        <v>0</v>
      </c>
      <c r="O51" s="44" t="n">
        <f aca="false">'縣152(西港-二水)上行'!K160</f>
        <v>0</v>
      </c>
      <c r="P51" s="44" t="n">
        <f aca="false">'縣152(西港-二水)上行'!M160</f>
        <v>0</v>
      </c>
      <c r="Q51" s="44" t="n">
        <f aca="false">'縣152(西港-二水)上行'!N160</f>
        <v>0</v>
      </c>
      <c r="R51" s="44" t="n">
        <f aca="false">'縣152(西港-二水)上行'!O160</f>
        <v>0</v>
      </c>
      <c r="S51" s="44" t="n">
        <f aca="false">'縣152(西港-二水)上行'!P160</f>
        <v>0</v>
      </c>
      <c r="T51" s="44" t="n">
        <f aca="false">'縣152(西港-二水)上行'!Q160</f>
        <v>0</v>
      </c>
      <c r="U51" s="44" t="n">
        <f aca="false">'縣152(西港-二水)上行'!R160</f>
        <v>0</v>
      </c>
      <c r="V51" s="44" t="n">
        <f aca="false">'縣152(西港-二水)上行'!S160</f>
        <v>0</v>
      </c>
      <c r="W51" s="44" t="n">
        <f aca="false">'縣152(西港-二水)上行'!U160</f>
        <v>0</v>
      </c>
      <c r="X51" s="44" t="n">
        <f aca="false">'縣152(西港-二水)上行'!V160</f>
        <v>0</v>
      </c>
      <c r="Y51" s="44" t="n">
        <f aca="false">'縣152(西港-二水)上行'!W160</f>
        <v>0</v>
      </c>
      <c r="Z51" s="44" t="n">
        <f aca="false">'縣152(西港-二水)上行'!X160</f>
        <v>0</v>
      </c>
      <c r="AA51" s="44" t="n">
        <f aca="false">'縣152(西港-二水)上行'!Y160</f>
        <v>0</v>
      </c>
      <c r="AB51" s="47"/>
    </row>
    <row r="52" s="41" customFormat="true" ht="16.5" hidden="true" customHeight="true" outlineLevel="0" collapsed="false">
      <c r="A52" s="41" t="n">
        <f aca="false">A51-1</f>
        <v>11</v>
      </c>
      <c r="F52" s="43" t="n">
        <f aca="false">H80</f>
        <v>0</v>
      </c>
      <c r="G52" s="58" t="n">
        <f aca="false">'縣152(西港-二水)上行'!B161/60</f>
        <v>0</v>
      </c>
      <c r="H52" s="43" t="e">
        <f aca="false">F52*1000/G52*0.06</f>
        <v>#DIV/0!</v>
      </c>
      <c r="I52" s="43" t="e">
        <f aca="false">F52*1000/(G52*60-SUM(J52:W52))*3.6</f>
        <v>#DIV/0!</v>
      </c>
      <c r="J52" s="44" t="n">
        <f aca="false">'縣152(西港-二水)上行'!F161</f>
        <v>0</v>
      </c>
      <c r="K52" s="44" t="n">
        <f aca="false">'縣152(西港-二水)上行'!G161</f>
        <v>0</v>
      </c>
      <c r="L52" s="44" t="n">
        <f aca="false">'縣152(西港-二水)上行'!H161</f>
        <v>0</v>
      </c>
      <c r="M52" s="44" t="n">
        <f aca="false">'縣152(西港-二水)上行'!I161</f>
        <v>0</v>
      </c>
      <c r="N52" s="44" t="n">
        <f aca="false">'縣152(西港-二水)上行'!J161</f>
        <v>0</v>
      </c>
      <c r="O52" s="44" t="n">
        <f aca="false">'縣152(西港-二水)上行'!K161</f>
        <v>0</v>
      </c>
      <c r="P52" s="44" t="n">
        <f aca="false">'縣152(西港-二水)上行'!M161</f>
        <v>0</v>
      </c>
      <c r="Q52" s="44" t="n">
        <f aca="false">'縣152(西港-二水)上行'!N161</f>
        <v>0</v>
      </c>
      <c r="R52" s="44" t="n">
        <f aca="false">'縣152(西港-二水)上行'!O161</f>
        <v>0</v>
      </c>
      <c r="S52" s="44" t="n">
        <f aca="false">'縣152(西港-二水)上行'!P161</f>
        <v>0</v>
      </c>
      <c r="T52" s="44" t="n">
        <f aca="false">'縣152(西港-二水)上行'!Q161</f>
        <v>0</v>
      </c>
      <c r="U52" s="44" t="n">
        <f aca="false">'縣152(西港-二水)上行'!R161</f>
        <v>0</v>
      </c>
      <c r="V52" s="44" t="n">
        <f aca="false">'縣152(西港-二水)上行'!S161</f>
        <v>0</v>
      </c>
      <c r="W52" s="44" t="n">
        <f aca="false">'縣152(西港-二水)上行'!U161</f>
        <v>0</v>
      </c>
      <c r="X52" s="44" t="n">
        <f aca="false">'縣152(西港-二水)上行'!V161</f>
        <v>0</v>
      </c>
      <c r="Y52" s="44" t="n">
        <f aca="false">'縣152(西港-二水)上行'!W161</f>
        <v>0</v>
      </c>
      <c r="Z52" s="44" t="n">
        <f aca="false">'縣152(西港-二水)上行'!X161</f>
        <v>0</v>
      </c>
      <c r="AA52" s="44" t="n">
        <f aca="false">'縣152(西港-二水)上行'!Y161</f>
        <v>0</v>
      </c>
      <c r="AB52" s="47"/>
    </row>
    <row r="53" s="41" customFormat="true" ht="16.5" hidden="true" customHeight="true" outlineLevel="0" collapsed="false">
      <c r="A53" s="41" t="n">
        <f aca="false">A52-1</f>
        <v>10</v>
      </c>
      <c r="F53" s="43" t="n">
        <f aca="false">H79</f>
        <v>0</v>
      </c>
      <c r="G53" s="58" t="n">
        <f aca="false">'縣152(西港-二水)上行'!B162/60</f>
        <v>0</v>
      </c>
      <c r="H53" s="43" t="e">
        <f aca="false">F53*1000/G53*0.06</f>
        <v>#DIV/0!</v>
      </c>
      <c r="I53" s="43" t="e">
        <f aca="false">F53*1000/(G53*60-SUM(J53:W53))*3.6</f>
        <v>#DIV/0!</v>
      </c>
      <c r="J53" s="44" t="n">
        <f aca="false">'縣152(西港-二水)上行'!F162</f>
        <v>0</v>
      </c>
      <c r="K53" s="44" t="n">
        <f aca="false">'縣152(西港-二水)上行'!G162</f>
        <v>0</v>
      </c>
      <c r="L53" s="44" t="n">
        <f aca="false">'縣152(西港-二水)上行'!H162</f>
        <v>0</v>
      </c>
      <c r="M53" s="44" t="n">
        <f aca="false">'縣152(西港-二水)上行'!I162</f>
        <v>0</v>
      </c>
      <c r="N53" s="44" t="n">
        <f aca="false">'縣152(西港-二水)上行'!J162</f>
        <v>0</v>
      </c>
      <c r="O53" s="44" t="n">
        <f aca="false">'縣152(西港-二水)上行'!K162</f>
        <v>0</v>
      </c>
      <c r="P53" s="44" t="n">
        <f aca="false">'縣152(西港-二水)上行'!M162</f>
        <v>0</v>
      </c>
      <c r="Q53" s="44" t="n">
        <f aca="false">'縣152(西港-二水)上行'!N162</f>
        <v>0</v>
      </c>
      <c r="R53" s="44" t="n">
        <f aca="false">'縣152(西港-二水)上行'!O162</f>
        <v>0</v>
      </c>
      <c r="S53" s="44" t="n">
        <f aca="false">'縣152(西港-二水)上行'!P162</f>
        <v>0</v>
      </c>
      <c r="T53" s="44" t="n">
        <f aca="false">'縣152(西港-二水)上行'!Q162</f>
        <v>0</v>
      </c>
      <c r="U53" s="44" t="n">
        <f aca="false">'縣152(西港-二水)上行'!R162</f>
        <v>0</v>
      </c>
      <c r="V53" s="44" t="n">
        <f aca="false">'縣152(西港-二水)上行'!S162</f>
        <v>0</v>
      </c>
      <c r="W53" s="44" t="n">
        <f aca="false">'縣152(西港-二水)上行'!U162</f>
        <v>0</v>
      </c>
      <c r="X53" s="44" t="n">
        <f aca="false">'縣152(西港-二水)上行'!V162</f>
        <v>0</v>
      </c>
      <c r="Y53" s="44" t="n">
        <f aca="false">'縣152(西港-二水)上行'!W162</f>
        <v>0</v>
      </c>
      <c r="Z53" s="44" t="n">
        <f aca="false">'縣152(西港-二水)上行'!X162</f>
        <v>0</v>
      </c>
      <c r="AA53" s="44" t="n">
        <f aca="false">'縣152(西港-二水)上行'!Y162</f>
        <v>0</v>
      </c>
      <c r="AB53" s="47"/>
    </row>
    <row r="54" s="41" customFormat="true" ht="16.5" hidden="true" customHeight="true" outlineLevel="0" collapsed="false">
      <c r="A54" s="41" t="n">
        <f aca="false">A53-1</f>
        <v>9</v>
      </c>
      <c r="F54" s="43" t="n">
        <f aca="false">H78</f>
        <v>0</v>
      </c>
      <c r="G54" s="58" t="n">
        <f aca="false">'縣152(西港-二水)上行'!B163/60</f>
        <v>0</v>
      </c>
      <c r="H54" s="43" t="e">
        <f aca="false">F54*1000/G54*0.06</f>
        <v>#DIV/0!</v>
      </c>
      <c r="I54" s="43" t="e">
        <f aca="false">F54*1000/(G54*60-SUM(J54:W54))*3.6</f>
        <v>#DIV/0!</v>
      </c>
      <c r="J54" s="44" t="n">
        <f aca="false">'縣152(西港-二水)上行'!F163</f>
        <v>0</v>
      </c>
      <c r="K54" s="44" t="n">
        <f aca="false">'縣152(西港-二水)上行'!G163</f>
        <v>0</v>
      </c>
      <c r="L54" s="44" t="n">
        <f aca="false">'縣152(西港-二水)上行'!H163</f>
        <v>0</v>
      </c>
      <c r="M54" s="44" t="n">
        <f aca="false">'縣152(西港-二水)上行'!I163</f>
        <v>0</v>
      </c>
      <c r="N54" s="44" t="n">
        <f aca="false">'縣152(西港-二水)上行'!J163</f>
        <v>0</v>
      </c>
      <c r="O54" s="44" t="n">
        <f aca="false">'縣152(西港-二水)上行'!K163</f>
        <v>0</v>
      </c>
      <c r="P54" s="44" t="n">
        <f aca="false">'縣152(西港-二水)上行'!M163</f>
        <v>0</v>
      </c>
      <c r="Q54" s="44" t="n">
        <f aca="false">'縣152(西港-二水)上行'!N163</f>
        <v>0</v>
      </c>
      <c r="R54" s="44" t="n">
        <f aca="false">'縣152(西港-二水)上行'!O163</f>
        <v>0</v>
      </c>
      <c r="S54" s="44" t="n">
        <f aca="false">'縣152(西港-二水)上行'!P163</f>
        <v>0</v>
      </c>
      <c r="T54" s="44" t="n">
        <f aca="false">'縣152(西港-二水)上行'!Q163</f>
        <v>0</v>
      </c>
      <c r="U54" s="44" t="n">
        <f aca="false">'縣152(西港-二水)上行'!R163</f>
        <v>0</v>
      </c>
      <c r="V54" s="44" t="n">
        <f aca="false">'縣152(西港-二水)上行'!S163</f>
        <v>0</v>
      </c>
      <c r="W54" s="44" t="n">
        <f aca="false">'縣152(西港-二水)上行'!U163</f>
        <v>0</v>
      </c>
      <c r="X54" s="44" t="n">
        <f aca="false">'縣152(西港-二水)上行'!V163</f>
        <v>0</v>
      </c>
      <c r="Y54" s="44" t="n">
        <f aca="false">'縣152(西港-二水)上行'!W163</f>
        <v>0</v>
      </c>
      <c r="Z54" s="44" t="n">
        <f aca="false">'縣152(西港-二水)上行'!X163</f>
        <v>0</v>
      </c>
      <c r="AA54" s="44" t="n">
        <f aca="false">'縣152(西港-二水)上行'!Y163</f>
        <v>0</v>
      </c>
      <c r="AB54" s="47"/>
    </row>
    <row r="55" s="41" customFormat="true" ht="16.5" hidden="false" customHeight="true" outlineLevel="0" collapsed="false">
      <c r="A55" s="41" t="n">
        <f aca="false">A54-1</f>
        <v>8</v>
      </c>
      <c r="B55" s="23" t="s">
        <v>77</v>
      </c>
      <c r="C55" s="23" t="s">
        <v>78</v>
      </c>
      <c r="D55" s="23" t="s">
        <v>75</v>
      </c>
      <c r="E55" s="23" t="s">
        <v>76</v>
      </c>
      <c r="F55" s="43" t="n">
        <f aca="false">H77</f>
        <v>9.43333333333332</v>
      </c>
      <c r="G55" s="58" t="n">
        <f aca="false">'縣152(西港-二水)上行'!B164/60</f>
        <v>12.8222222222222</v>
      </c>
      <c r="H55" s="43" t="n">
        <f aca="false">F55*1000/G55*0.06</f>
        <v>44.1421143847486</v>
      </c>
      <c r="I55" s="43" t="n">
        <f aca="false">F55*1000/(G55*60-SUM(J55:W55))*3.6</f>
        <v>45.4010695187165</v>
      </c>
      <c r="J55" s="44" t="n">
        <f aca="false">'縣152(西港-二水)上行'!F164</f>
        <v>0</v>
      </c>
      <c r="K55" s="44" t="n">
        <f aca="false">'縣152(西港-二水)上行'!G164</f>
        <v>0</v>
      </c>
      <c r="L55" s="44" t="n">
        <f aca="false">'縣152(西港-二水)上行'!H164</f>
        <v>0</v>
      </c>
      <c r="M55" s="44" t="n">
        <f aca="false">'縣152(西港-二水)上行'!I164</f>
        <v>0</v>
      </c>
      <c r="N55" s="44" t="n">
        <f aca="false">'縣152(西港-二水)上行'!J164</f>
        <v>0</v>
      </c>
      <c r="O55" s="44" t="n">
        <f aca="false">'縣152(西港-二水)上行'!K164</f>
        <v>1</v>
      </c>
      <c r="P55" s="44" t="n">
        <f aca="false">'縣152(西港-二水)上行'!M164</f>
        <v>0</v>
      </c>
      <c r="Q55" s="44" t="n">
        <f aca="false">'縣152(西港-二水)上行'!N164</f>
        <v>20.3333333333333</v>
      </c>
      <c r="R55" s="44" t="n">
        <f aca="false">'縣152(西港-二水)上行'!O164</f>
        <v>0</v>
      </c>
      <c r="S55" s="44" t="n">
        <f aca="false">'縣152(西港-二水)上行'!P164</f>
        <v>0</v>
      </c>
      <c r="T55" s="44" t="n">
        <f aca="false">'縣152(西港-二水)上行'!Q164</f>
        <v>0</v>
      </c>
      <c r="U55" s="44" t="n">
        <f aca="false">'縣152(西港-二水)上行'!R164</f>
        <v>0</v>
      </c>
      <c r="V55" s="44" t="n">
        <f aca="false">'縣152(西港-二水)上行'!S164</f>
        <v>0</v>
      </c>
      <c r="W55" s="44" t="n">
        <f aca="false">'縣152(西港-二水)上行'!U164</f>
        <v>0</v>
      </c>
      <c r="X55" s="44" t="n">
        <f aca="false">'縣152(西港-二水)上行'!V164</f>
        <v>1</v>
      </c>
      <c r="Y55" s="44" t="n">
        <f aca="false">'縣152(西港-二水)上行'!W164</f>
        <v>0</v>
      </c>
      <c r="Z55" s="44" t="n">
        <f aca="false">'縣152(西港-二水)上行'!X164</f>
        <v>1</v>
      </c>
      <c r="AA55" s="44" t="n">
        <f aca="false">'縣152(西港-二水)上行'!Y164</f>
        <v>0</v>
      </c>
      <c r="AB55" s="47"/>
    </row>
    <row r="56" s="41" customFormat="true" ht="16.5" hidden="false" customHeight="true" outlineLevel="0" collapsed="false">
      <c r="A56" s="41" t="n">
        <f aca="false">A55-1</f>
        <v>7</v>
      </c>
      <c r="B56" s="23" t="s">
        <v>75</v>
      </c>
      <c r="C56" s="23" t="s">
        <v>76</v>
      </c>
      <c r="D56" s="23" t="s">
        <v>73</v>
      </c>
      <c r="E56" s="23" t="s">
        <v>74</v>
      </c>
      <c r="F56" s="43" t="n">
        <f aca="false">H76</f>
        <v>4.06666666666666</v>
      </c>
      <c r="G56" s="58" t="n">
        <f aca="false">'縣152(西港-二水)上行'!B165/60</f>
        <v>10.3888888888889</v>
      </c>
      <c r="H56" s="43" t="n">
        <f aca="false">F56*1000/G56*0.06</f>
        <v>23.4866310160428</v>
      </c>
      <c r="I56" s="43" t="n">
        <f aca="false">F56*1000/(G56*60-SUM(J56:W56))*3.6</f>
        <v>24.092155787164</v>
      </c>
      <c r="J56" s="44" t="n">
        <f aca="false">'縣152(西港-二水)上行'!F165</f>
        <v>0</v>
      </c>
      <c r="K56" s="44" t="n">
        <f aca="false">'縣152(西港-二水)上行'!G165</f>
        <v>0</v>
      </c>
      <c r="L56" s="44" t="n">
        <f aca="false">'縣152(西港-二水)上行'!H165</f>
        <v>0</v>
      </c>
      <c r="M56" s="44" t="n">
        <f aca="false">'縣152(西港-二水)上行'!I165</f>
        <v>0</v>
      </c>
      <c r="N56" s="44" t="n">
        <f aca="false">'縣152(西港-二水)上行'!J165</f>
        <v>0</v>
      </c>
      <c r="O56" s="44" t="n">
        <f aca="false">'縣152(西港-二水)上行'!K165</f>
        <v>0</v>
      </c>
      <c r="P56" s="44" t="n">
        <f aca="false">'縣152(西港-二水)上行'!M165</f>
        <v>0</v>
      </c>
      <c r="Q56" s="44" t="n">
        <f aca="false">'縣152(西港-二水)上行'!N165</f>
        <v>15.6666666666667</v>
      </c>
      <c r="R56" s="44" t="n">
        <f aca="false">'縣152(西港-二水)上行'!O165</f>
        <v>0</v>
      </c>
      <c r="S56" s="44" t="n">
        <f aca="false">'縣152(西港-二水)上行'!P165</f>
        <v>0</v>
      </c>
      <c r="T56" s="44" t="n">
        <f aca="false">'縣152(西港-二水)上行'!Q165</f>
        <v>0</v>
      </c>
      <c r="U56" s="44" t="n">
        <f aca="false">'縣152(西港-二水)上行'!R165</f>
        <v>0</v>
      </c>
      <c r="V56" s="44" t="n">
        <f aca="false">'縣152(西港-二水)上行'!S165</f>
        <v>0</v>
      </c>
      <c r="W56" s="44" t="n">
        <f aca="false">'縣152(西港-二水)上行'!U165</f>
        <v>0</v>
      </c>
      <c r="X56" s="44" t="n">
        <f aca="false">'縣152(西港-二水)上行'!V165</f>
        <v>1</v>
      </c>
      <c r="Y56" s="44" t="n">
        <f aca="false">'縣152(西港-二水)上行'!W165</f>
        <v>0.666666666666667</v>
      </c>
      <c r="Z56" s="44" t="n">
        <f aca="false">'縣152(西港-二水)上行'!X165</f>
        <v>1</v>
      </c>
      <c r="AA56" s="44" t="n">
        <f aca="false">'縣152(西港-二水)上行'!Y165</f>
        <v>0</v>
      </c>
      <c r="AB56" s="47"/>
    </row>
    <row r="57" s="41" customFormat="true" ht="16.5" hidden="false" customHeight="true" outlineLevel="0" collapsed="false">
      <c r="A57" s="41" t="n">
        <f aca="false">A56-1</f>
        <v>6</v>
      </c>
      <c r="B57" s="23" t="s">
        <v>73</v>
      </c>
      <c r="C57" s="23" t="s">
        <v>74</v>
      </c>
      <c r="D57" s="23" t="s">
        <v>71</v>
      </c>
      <c r="E57" s="23" t="s">
        <v>72</v>
      </c>
      <c r="F57" s="43" t="n">
        <f aca="false">H75</f>
        <v>3.1</v>
      </c>
      <c r="G57" s="58" t="n">
        <f aca="false">'縣152(西港-二水)上行'!B166/60</f>
        <v>7.95</v>
      </c>
      <c r="H57" s="43" t="n">
        <f aca="false">F57*1000/G57*0.06</f>
        <v>23.3962264150944</v>
      </c>
      <c r="I57" s="43" t="n">
        <f aca="false">F57*1000/(G57*60-SUM(J57:W57))*3.6</f>
        <v>23.5112359550562</v>
      </c>
      <c r="J57" s="44" t="n">
        <f aca="false">'縣152(西港-二水)上行'!F166</f>
        <v>0</v>
      </c>
      <c r="K57" s="44" t="n">
        <f aca="false">'縣152(西港-二水)上行'!G166</f>
        <v>0</v>
      </c>
      <c r="L57" s="44" t="n">
        <f aca="false">'縣152(西港-二水)上行'!H166</f>
        <v>0</v>
      </c>
      <c r="M57" s="44" t="n">
        <f aca="false">'縣152(西港-二水)上行'!I166</f>
        <v>0</v>
      </c>
      <c r="N57" s="44" t="n">
        <f aca="false">'縣152(西港-二水)上行'!J166</f>
        <v>0</v>
      </c>
      <c r="O57" s="44" t="n">
        <f aca="false">'縣152(西港-二水)上行'!K166</f>
        <v>0</v>
      </c>
      <c r="P57" s="44" t="n">
        <f aca="false">'縣152(西港-二水)上行'!M166</f>
        <v>0</v>
      </c>
      <c r="Q57" s="44" t="n">
        <f aca="false">'縣152(西港-二水)上行'!N166</f>
        <v>2.33333333333333</v>
      </c>
      <c r="R57" s="44" t="n">
        <f aca="false">'縣152(西港-二水)上行'!O166</f>
        <v>0</v>
      </c>
      <c r="S57" s="44" t="n">
        <f aca="false">'縣152(西港-二水)上行'!P166</f>
        <v>0</v>
      </c>
      <c r="T57" s="44" t="n">
        <f aca="false">'縣152(西港-二水)上行'!Q166</f>
        <v>0</v>
      </c>
      <c r="U57" s="44" t="n">
        <f aca="false">'縣152(西港-二水)上行'!R166</f>
        <v>0</v>
      </c>
      <c r="V57" s="44" t="n">
        <f aca="false">'縣152(西港-二水)上行'!S166</f>
        <v>0</v>
      </c>
      <c r="W57" s="44" t="n">
        <f aca="false">'縣152(西港-二水)上行'!U166</f>
        <v>0</v>
      </c>
      <c r="X57" s="44" t="n">
        <f aca="false">'縣152(西港-二水)上行'!V166</f>
        <v>0.333333333333333</v>
      </c>
      <c r="Y57" s="44" t="n">
        <f aca="false">'縣152(西港-二水)上行'!W166</f>
        <v>0</v>
      </c>
      <c r="Z57" s="44" t="n">
        <f aca="false">'縣152(西港-二水)上行'!X166</f>
        <v>1</v>
      </c>
      <c r="AA57" s="44" t="n">
        <f aca="false">'縣152(西港-二水)上行'!Y166</f>
        <v>0</v>
      </c>
      <c r="AB57" s="47"/>
    </row>
    <row r="58" s="41" customFormat="true" ht="16.5" hidden="false" customHeight="true" outlineLevel="0" collapsed="false">
      <c r="A58" s="41" t="n">
        <f aca="false">A57-1</f>
        <v>5</v>
      </c>
      <c r="B58" s="23" t="s">
        <v>71</v>
      </c>
      <c r="C58" s="23" t="s">
        <v>72</v>
      </c>
      <c r="D58" s="23" t="s">
        <v>69</v>
      </c>
      <c r="E58" s="23" t="s">
        <v>70</v>
      </c>
      <c r="F58" s="43" t="n">
        <f aca="false">H74</f>
        <v>8.36666666666668</v>
      </c>
      <c r="G58" s="58" t="n">
        <f aca="false">'縣152(西港-二水)上行'!B167/60</f>
        <v>8.37777777777778</v>
      </c>
      <c r="H58" s="43" t="n">
        <f aca="false">F58*1000/G58*0.06</f>
        <v>59.9204244031831</v>
      </c>
      <c r="I58" s="43" t="n">
        <f aca="false">F58*1000/(G58*60-SUM(J58:W58))*3.6</f>
        <v>59.9204244031831</v>
      </c>
      <c r="J58" s="44" t="n">
        <f aca="false">'縣152(西港-二水)上行'!F167</f>
        <v>0</v>
      </c>
      <c r="K58" s="44" t="n">
        <f aca="false">'縣152(西港-二水)上行'!G167</f>
        <v>0</v>
      </c>
      <c r="L58" s="44" t="n">
        <f aca="false">'縣152(西港-二水)上行'!H167</f>
        <v>0</v>
      </c>
      <c r="M58" s="44" t="n">
        <f aca="false">'縣152(西港-二水)上行'!I167</f>
        <v>0</v>
      </c>
      <c r="N58" s="44" t="n">
        <f aca="false">'縣152(西港-二水)上行'!J167</f>
        <v>0</v>
      </c>
      <c r="O58" s="44" t="n">
        <f aca="false">'縣152(西港-二水)上行'!K167</f>
        <v>0</v>
      </c>
      <c r="P58" s="44" t="n">
        <f aca="false">'縣152(西港-二水)上行'!M167</f>
        <v>0</v>
      </c>
      <c r="Q58" s="44" t="n">
        <f aca="false">'縣152(西港-二水)上行'!N167</f>
        <v>0</v>
      </c>
      <c r="R58" s="44" t="n">
        <f aca="false">'縣152(西港-二水)上行'!O167</f>
        <v>0</v>
      </c>
      <c r="S58" s="44" t="n">
        <f aca="false">'縣152(西港-二水)上行'!P167</f>
        <v>0</v>
      </c>
      <c r="T58" s="44" t="n">
        <f aca="false">'縣152(西港-二水)上行'!Q167</f>
        <v>0</v>
      </c>
      <c r="U58" s="44" t="n">
        <f aca="false">'縣152(西港-二水)上行'!R167</f>
        <v>0</v>
      </c>
      <c r="V58" s="44" t="n">
        <f aca="false">'縣152(西港-二水)上行'!S167</f>
        <v>0</v>
      </c>
      <c r="W58" s="44" t="n">
        <f aca="false">'縣152(西港-二水)上行'!U167</f>
        <v>0</v>
      </c>
      <c r="X58" s="44" t="n">
        <f aca="false">'縣152(西港-二水)上行'!V167</f>
        <v>0</v>
      </c>
      <c r="Y58" s="44" t="n">
        <f aca="false">'縣152(西港-二水)上行'!W167</f>
        <v>0</v>
      </c>
      <c r="Z58" s="44" t="n">
        <f aca="false">'縣152(西港-二水)上行'!X167</f>
        <v>1</v>
      </c>
      <c r="AA58" s="44" t="n">
        <f aca="false">'縣152(西港-二水)上行'!Y167</f>
        <v>0</v>
      </c>
      <c r="AB58" s="47"/>
    </row>
    <row r="59" s="41" customFormat="true" ht="16.5" hidden="false" customHeight="true" outlineLevel="0" collapsed="false">
      <c r="A59" s="41" t="n">
        <f aca="false">A58-1</f>
        <v>4</v>
      </c>
      <c r="B59" s="23" t="s">
        <v>69</v>
      </c>
      <c r="C59" s="23" t="s">
        <v>70</v>
      </c>
      <c r="D59" s="23" t="s">
        <v>67</v>
      </c>
      <c r="E59" s="23" t="s">
        <v>68</v>
      </c>
      <c r="F59" s="43" t="n">
        <f aca="false">H73</f>
        <v>3.46666666666667</v>
      </c>
      <c r="G59" s="58" t="n">
        <f aca="false">'縣152(西港-二水)上行'!B168/60</f>
        <v>4.47222222222222</v>
      </c>
      <c r="H59" s="43" t="n">
        <f aca="false">F59*1000/G59*0.06</f>
        <v>46.5093167701863</v>
      </c>
      <c r="I59" s="43" t="n">
        <f aca="false">F59*1000/(G59*60-SUM(J59:W59))*3.6</f>
        <v>46.5093167701863</v>
      </c>
      <c r="J59" s="44" t="n">
        <f aca="false">'縣152(西港-二水)上行'!F168</f>
        <v>0</v>
      </c>
      <c r="K59" s="44" t="n">
        <f aca="false">'縣152(西港-二水)上行'!G168</f>
        <v>0</v>
      </c>
      <c r="L59" s="44" t="n">
        <f aca="false">'縣152(西港-二水)上行'!H168</f>
        <v>0</v>
      </c>
      <c r="M59" s="44" t="n">
        <f aca="false">'縣152(西港-二水)上行'!I168</f>
        <v>0</v>
      </c>
      <c r="N59" s="44" t="n">
        <f aca="false">'縣152(西港-二水)上行'!J168</f>
        <v>0</v>
      </c>
      <c r="O59" s="44" t="n">
        <f aca="false">'縣152(西港-二水)上行'!K168</f>
        <v>0</v>
      </c>
      <c r="P59" s="44" t="n">
        <f aca="false">'縣152(西港-二水)上行'!M168</f>
        <v>0</v>
      </c>
      <c r="Q59" s="44" t="n">
        <f aca="false">'縣152(西港-二水)上行'!N168</f>
        <v>0</v>
      </c>
      <c r="R59" s="44" t="n">
        <f aca="false">'縣152(西港-二水)上行'!O168</f>
        <v>0</v>
      </c>
      <c r="S59" s="44" t="n">
        <f aca="false">'縣152(西港-二水)上行'!P168</f>
        <v>0</v>
      </c>
      <c r="T59" s="44" t="n">
        <f aca="false">'縣152(西港-二水)上行'!Q168</f>
        <v>0</v>
      </c>
      <c r="U59" s="44" t="n">
        <f aca="false">'縣152(西港-二水)上行'!R168</f>
        <v>0</v>
      </c>
      <c r="V59" s="44" t="n">
        <f aca="false">'縣152(西港-二水)上行'!S168</f>
        <v>0</v>
      </c>
      <c r="W59" s="44" t="n">
        <f aca="false">'縣152(西港-二水)上行'!U168</f>
        <v>0</v>
      </c>
      <c r="X59" s="44" t="n">
        <f aca="false">'縣152(西港-二水)上行'!V168</f>
        <v>0</v>
      </c>
      <c r="Y59" s="44" t="n">
        <f aca="false">'縣152(西港-二水)上行'!W168</f>
        <v>0</v>
      </c>
      <c r="Z59" s="44" t="n">
        <f aca="false">'縣152(西港-二水)上行'!X168</f>
        <v>1</v>
      </c>
      <c r="AA59" s="44" t="n">
        <f aca="false">'縣152(西港-二水)上行'!Y168</f>
        <v>0</v>
      </c>
      <c r="AB59" s="47"/>
    </row>
    <row r="60" s="41" customFormat="true" ht="16.5" hidden="false" customHeight="true" outlineLevel="0" collapsed="false">
      <c r="A60" s="41" t="n">
        <f aca="false">A59-1</f>
        <v>3</v>
      </c>
      <c r="B60" s="23" t="s">
        <v>67</v>
      </c>
      <c r="C60" s="23" t="s">
        <v>68</v>
      </c>
      <c r="D60" s="23" t="s">
        <v>65</v>
      </c>
      <c r="E60" s="23" t="s">
        <v>66</v>
      </c>
      <c r="F60" s="43" t="n">
        <f aca="false">H72</f>
        <v>0.483333333333334</v>
      </c>
      <c r="G60" s="58" t="n">
        <f aca="false">'縣152(西港-二水)上行'!B169/60</f>
        <v>0.766666666666667</v>
      </c>
      <c r="H60" s="43" t="n">
        <f aca="false">F60*1000/G60*0.06</f>
        <v>37.8260869565218</v>
      </c>
      <c r="I60" s="43" t="n">
        <f aca="false">F60*1000/(G60*60-SUM(J60:W60))*3.6</f>
        <v>48.3333333333334</v>
      </c>
      <c r="J60" s="44" t="n">
        <f aca="false">'縣152(西港-二水)上行'!F169</f>
        <v>0</v>
      </c>
      <c r="K60" s="44" t="n">
        <f aca="false">'縣152(西港-二水)上行'!G169</f>
        <v>0</v>
      </c>
      <c r="L60" s="44" t="n">
        <f aca="false">'縣152(西港-二水)上行'!H169</f>
        <v>0</v>
      </c>
      <c r="M60" s="44" t="n">
        <f aca="false">'縣152(西港-二水)上行'!I169</f>
        <v>0</v>
      </c>
      <c r="N60" s="44" t="n">
        <f aca="false">'縣152(西港-二水)上行'!J169</f>
        <v>0</v>
      </c>
      <c r="O60" s="44" t="n">
        <f aca="false">'縣152(西港-二水)上行'!K169</f>
        <v>0</v>
      </c>
      <c r="P60" s="44" t="n">
        <f aca="false">'縣152(西港-二水)上行'!M169</f>
        <v>0</v>
      </c>
      <c r="Q60" s="44" t="n">
        <f aca="false">'縣152(西港-二水)上行'!N169</f>
        <v>10</v>
      </c>
      <c r="R60" s="44" t="n">
        <f aca="false">'縣152(西港-二水)上行'!O169</f>
        <v>0</v>
      </c>
      <c r="S60" s="44" t="n">
        <f aca="false">'縣152(西港-二水)上行'!P169</f>
        <v>0</v>
      </c>
      <c r="T60" s="44" t="n">
        <f aca="false">'縣152(西港-二水)上行'!Q169</f>
        <v>0</v>
      </c>
      <c r="U60" s="44" t="n">
        <f aca="false">'縣152(西港-二水)上行'!R169</f>
        <v>0</v>
      </c>
      <c r="V60" s="44" t="n">
        <f aca="false">'縣152(西港-二水)上行'!S169</f>
        <v>0</v>
      </c>
      <c r="W60" s="44" t="n">
        <f aca="false">'縣152(西港-二水)上行'!U169</f>
        <v>0</v>
      </c>
      <c r="X60" s="44" t="n">
        <f aca="false">'縣152(西港-二水)上行'!V169</f>
        <v>1</v>
      </c>
      <c r="Y60" s="44" t="n">
        <f aca="false">'縣152(西港-二水)上行'!W169</f>
        <v>0</v>
      </c>
      <c r="Z60" s="44" t="n">
        <f aca="false">'縣152(西港-二水)上行'!X169</f>
        <v>1</v>
      </c>
      <c r="AA60" s="44" t="n">
        <f aca="false">'縣152(西港-二水)上行'!Y169</f>
        <v>0</v>
      </c>
      <c r="AB60" s="47"/>
    </row>
    <row r="61" s="41" customFormat="true" ht="16.5" hidden="false" customHeight="true" outlineLevel="0" collapsed="false">
      <c r="A61" s="41" t="n">
        <f aca="false">A60-1</f>
        <v>2</v>
      </c>
      <c r="B61" s="23" t="s">
        <v>65</v>
      </c>
      <c r="C61" s="23" t="s">
        <v>66</v>
      </c>
      <c r="D61" s="23" t="s">
        <v>63</v>
      </c>
      <c r="E61" s="23" t="s">
        <v>64</v>
      </c>
      <c r="F61" s="43" t="n">
        <f aca="false">H71</f>
        <v>3.31666666666666</v>
      </c>
      <c r="G61" s="58" t="n">
        <f aca="false">'縣152(西港-二水)上行'!B170/60</f>
        <v>3.85555555555556</v>
      </c>
      <c r="H61" s="43" t="n">
        <f aca="false">F61*1000/G61*0.06</f>
        <v>51.6138328530258</v>
      </c>
      <c r="I61" s="43" t="n">
        <f aca="false">F61*1000/(G61*60-SUM(J61:W61))*3.6</f>
        <v>51.6138328530258</v>
      </c>
      <c r="J61" s="44" t="n">
        <f aca="false">'縣152(西港-二水)上行'!F170</f>
        <v>0</v>
      </c>
      <c r="K61" s="44" t="n">
        <f aca="false">'縣152(西港-二水)上行'!G170</f>
        <v>0</v>
      </c>
      <c r="L61" s="44" t="n">
        <f aca="false">'縣152(西港-二水)上行'!H170</f>
        <v>0</v>
      </c>
      <c r="M61" s="44" t="n">
        <f aca="false">'縣152(西港-二水)上行'!I170</f>
        <v>0</v>
      </c>
      <c r="N61" s="44" t="n">
        <f aca="false">'縣152(西港-二水)上行'!J170</f>
        <v>0</v>
      </c>
      <c r="O61" s="44" t="n">
        <f aca="false">'縣152(西港-二水)上行'!K170</f>
        <v>0</v>
      </c>
      <c r="P61" s="44" t="n">
        <f aca="false">'縣152(西港-二水)上行'!M170</f>
        <v>0</v>
      </c>
      <c r="Q61" s="44" t="n">
        <f aca="false">'縣152(西港-二水)上行'!N170</f>
        <v>0</v>
      </c>
      <c r="R61" s="44" t="n">
        <f aca="false">'縣152(西港-二水)上行'!O170</f>
        <v>0</v>
      </c>
      <c r="S61" s="44" t="n">
        <f aca="false">'縣152(西港-二水)上行'!P170</f>
        <v>0</v>
      </c>
      <c r="T61" s="44" t="n">
        <f aca="false">'縣152(西港-二水)上行'!Q170</f>
        <v>0</v>
      </c>
      <c r="U61" s="44" t="n">
        <f aca="false">'縣152(西港-二水)上行'!R170</f>
        <v>0</v>
      </c>
      <c r="V61" s="44" t="n">
        <f aca="false">'縣152(西港-二水)上行'!S170</f>
        <v>0</v>
      </c>
      <c r="W61" s="44" t="n">
        <f aca="false">'縣152(西港-二水)上行'!U170</f>
        <v>0</v>
      </c>
      <c r="X61" s="44" t="n">
        <f aca="false">'縣152(西港-二水)上行'!V170</f>
        <v>0.333333333333333</v>
      </c>
      <c r="Y61" s="44" t="n">
        <f aca="false">'縣152(西港-二水)上行'!W170</f>
        <v>0.666666666666667</v>
      </c>
      <c r="Z61" s="44" t="n">
        <f aca="false">'縣152(西港-二水)上行'!X170</f>
        <v>1</v>
      </c>
      <c r="AA61" s="44" t="n">
        <f aca="false">'縣152(西港-二水)上行'!Y170</f>
        <v>0</v>
      </c>
      <c r="AB61" s="47"/>
    </row>
    <row r="62" s="41" customFormat="true" ht="16.5" hidden="false" customHeight="true" outlineLevel="0" collapsed="false">
      <c r="A62" s="41" t="n">
        <f aca="false">A61-1</f>
        <v>1</v>
      </c>
      <c r="B62" s="23" t="s">
        <v>63</v>
      </c>
      <c r="C62" s="23" t="s">
        <v>64</v>
      </c>
      <c r="D62" s="42" t="s">
        <v>79</v>
      </c>
      <c r="E62" s="42" t="s">
        <v>62</v>
      </c>
      <c r="F62" s="43" t="n">
        <f aca="false">H70</f>
        <v>1.2</v>
      </c>
      <c r="G62" s="58" t="n">
        <f aca="false">'縣152(西港-二水)上行'!B171/60</f>
        <v>1.4</v>
      </c>
      <c r="H62" s="43" t="n">
        <f aca="false">F62*1000/G62*0.06</f>
        <v>51.4285714285715</v>
      </c>
      <c r="I62" s="43" t="n">
        <f aca="false">F62*1000/(G62*60-SUM(J62:W62))*3.6</f>
        <v>51.4285714285715</v>
      </c>
      <c r="J62" s="44" t="n">
        <f aca="false">'縣152(西港-二水)上行'!F171</f>
        <v>0</v>
      </c>
      <c r="K62" s="44" t="n">
        <f aca="false">'縣152(西港-二水)上行'!G171</f>
        <v>0</v>
      </c>
      <c r="L62" s="44" t="n">
        <f aca="false">'縣152(西港-二水)上行'!H171</f>
        <v>0</v>
      </c>
      <c r="M62" s="44" t="n">
        <f aca="false">'縣152(西港-二水)上行'!I171</f>
        <v>0</v>
      </c>
      <c r="N62" s="44" t="n">
        <f aca="false">'縣152(西港-二水)上行'!J171</f>
        <v>0</v>
      </c>
      <c r="O62" s="44" t="n">
        <f aca="false">'縣152(西港-二水)上行'!K171</f>
        <v>0</v>
      </c>
      <c r="P62" s="44" t="n">
        <f aca="false">'縣152(西港-二水)上行'!M171</f>
        <v>0</v>
      </c>
      <c r="Q62" s="44" t="n">
        <f aca="false">'縣152(西港-二水)上行'!N171</f>
        <v>0</v>
      </c>
      <c r="R62" s="44" t="n">
        <f aca="false">'縣152(西港-二水)上行'!O171</f>
        <v>0</v>
      </c>
      <c r="S62" s="44" t="n">
        <f aca="false">'縣152(西港-二水)上行'!P171</f>
        <v>0</v>
      </c>
      <c r="T62" s="44" t="n">
        <f aca="false">'縣152(西港-二水)上行'!Q171</f>
        <v>0</v>
      </c>
      <c r="U62" s="44" t="n">
        <f aca="false">'縣152(西港-二水)上行'!R171</f>
        <v>0</v>
      </c>
      <c r="V62" s="44" t="n">
        <f aca="false">'縣152(西港-二水)上行'!S171</f>
        <v>0</v>
      </c>
      <c r="W62" s="44" t="n">
        <f aca="false">'縣152(西港-二水)上行'!U171</f>
        <v>0</v>
      </c>
      <c r="X62" s="44" t="n">
        <f aca="false">'縣152(西港-二水)上行'!V171</f>
        <v>0</v>
      </c>
      <c r="Y62" s="44" t="n">
        <f aca="false">'縣152(西港-二水)上行'!W171</f>
        <v>0</v>
      </c>
      <c r="Z62" s="44" t="n">
        <f aca="false">'縣152(西港-二水)上行'!X171</f>
        <v>1</v>
      </c>
      <c r="AA62" s="44" t="n">
        <f aca="false">'縣152(西港-二水)上行'!Y171</f>
        <v>0</v>
      </c>
      <c r="AB62" s="47"/>
    </row>
    <row r="63" s="41" customFormat="true" ht="16.5" hidden="false" customHeight="true" outlineLevel="0" collapsed="false">
      <c r="B63" s="59" t="s">
        <v>50</v>
      </c>
      <c r="C63" s="59"/>
      <c r="D63" s="59"/>
      <c r="E63" s="59"/>
      <c r="F63" s="43" t="n">
        <f aca="false">SUM(F39:F62)</f>
        <v>33.4333333333333</v>
      </c>
      <c r="G63" s="58" t="n">
        <f aca="false">SUM(G39:G62)</f>
        <v>50.0333333333333</v>
      </c>
      <c r="H63" s="43" t="n">
        <f aca="false">F63*1000/G63*0.06</f>
        <v>40.0932711525649</v>
      </c>
      <c r="I63" s="43" t="n">
        <f aca="false">F63*1000/(G63*60-SUM(J63:W63))*3.6</f>
        <v>40.7631519530368</v>
      </c>
      <c r="J63" s="44" t="n">
        <f aca="false">SUM(J39:J62)</f>
        <v>0</v>
      </c>
      <c r="K63" s="44" t="n">
        <f aca="false">SUM(K39:K62)</f>
        <v>0</v>
      </c>
      <c r="L63" s="44" t="n">
        <f aca="false">SUM(L39:L62)</f>
        <v>0</v>
      </c>
      <c r="M63" s="44" t="n">
        <f aca="false">SUM(M39:M62)</f>
        <v>0</v>
      </c>
      <c r="N63" s="44" t="n">
        <f aca="false">SUM(N39:N62)</f>
        <v>0</v>
      </c>
      <c r="O63" s="44" t="n">
        <f aca="false">SUM(O39:O62)</f>
        <v>1</v>
      </c>
      <c r="P63" s="44" t="n">
        <f aca="false">SUM(P39:P62)</f>
        <v>0</v>
      </c>
      <c r="Q63" s="44" t="n">
        <f aca="false">SUM(Q39:Q62)</f>
        <v>48.3333333333333</v>
      </c>
      <c r="R63" s="44" t="n">
        <f aca="false">SUM(R39:R62)</f>
        <v>0</v>
      </c>
      <c r="S63" s="44" t="n">
        <f aca="false">SUM(S39:S62)</f>
        <v>0</v>
      </c>
      <c r="T63" s="44" t="n">
        <f aca="false">SUM(T39:T62)</f>
        <v>0</v>
      </c>
      <c r="U63" s="44" t="n">
        <f aca="false">SUM(U39:U62)</f>
        <v>0</v>
      </c>
      <c r="V63" s="44" t="n">
        <f aca="false">SUM(V39:V62)</f>
        <v>0</v>
      </c>
      <c r="W63" s="44" t="n">
        <f aca="false">SUM(W39:W62)</f>
        <v>0</v>
      </c>
      <c r="X63" s="44" t="n">
        <f aca="false">SUM(X39:X62)</f>
        <v>3.66666666666667</v>
      </c>
      <c r="Y63" s="44" t="n">
        <f aca="false">SUM(Y39:Y62)</f>
        <v>1.33333333333333</v>
      </c>
      <c r="Z63" s="46"/>
      <c r="AA63" s="46"/>
      <c r="AB63" s="47"/>
    </row>
    <row r="64" s="41" customFormat="true" ht="16.5" hidden="false" customHeight="true" outlineLevel="0" collapsed="false">
      <c r="B64" s="59" t="s">
        <v>51</v>
      </c>
      <c r="C64" s="59"/>
      <c r="D64" s="59"/>
      <c r="E64" s="59"/>
      <c r="F64" s="59"/>
      <c r="G64" s="59"/>
      <c r="H64" s="59"/>
      <c r="I64" s="59"/>
      <c r="J64" s="60" t="n">
        <f aca="false">SUM(J63:O63)</f>
        <v>1</v>
      </c>
      <c r="K64" s="60"/>
      <c r="L64" s="60"/>
      <c r="M64" s="60"/>
      <c r="N64" s="60"/>
      <c r="O64" s="60"/>
      <c r="P64" s="60"/>
      <c r="Q64" s="60" t="n">
        <f aca="false">SUM(P63:W63)</f>
        <v>48.3333333333333</v>
      </c>
      <c r="R64" s="60"/>
      <c r="S64" s="60"/>
      <c r="T64" s="60"/>
      <c r="U64" s="60"/>
      <c r="V64" s="60"/>
      <c r="W64" s="60"/>
      <c r="X64" s="46"/>
      <c r="Y64" s="46"/>
      <c r="Z64" s="46"/>
      <c r="AA64" s="46"/>
      <c r="AB64" s="47"/>
    </row>
    <row r="65" s="41" customFormat="true" ht="16.5" hidden="false" customHeight="true" outlineLevel="0" collapsed="false">
      <c r="B65" s="59" t="s">
        <v>52</v>
      </c>
      <c r="C65" s="59"/>
      <c r="D65" s="59"/>
      <c r="E65" s="59"/>
      <c r="F65" s="59"/>
      <c r="G65" s="59"/>
      <c r="H65" s="59"/>
      <c r="I65" s="59"/>
      <c r="J65" s="61" t="n">
        <f aca="false">IF($J64=0,0,J63/$J64*100)</f>
        <v>0</v>
      </c>
      <c r="K65" s="61" t="n">
        <f aca="false">IF($J64=0,0,K63/$J64*100)</f>
        <v>0</v>
      </c>
      <c r="L65" s="61" t="n">
        <f aca="false">IF($J64=0,0,L63/$J64*100)</f>
        <v>0</v>
      </c>
      <c r="M65" s="61" t="n">
        <f aca="false">IF($J64=0,0,M63/$J64*100)</f>
        <v>0</v>
      </c>
      <c r="N65" s="61" t="n">
        <f aca="false">IF($J64=0,0,N63/$J64*100)</f>
        <v>0</v>
      </c>
      <c r="O65" s="61" t="n">
        <f aca="false">IF($J64=0,0,O63/$J64*100)</f>
        <v>100</v>
      </c>
      <c r="P65" s="61" t="n">
        <f aca="false">IF($J64=0,0,P63/$J64*100)</f>
        <v>0</v>
      </c>
      <c r="Q65" s="61" t="n">
        <f aca="false">IF($Q64=0,0,Q63/$Q64*100)</f>
        <v>100</v>
      </c>
      <c r="R65" s="61" t="n">
        <f aca="false">IF($Q64=0,0,R63/$Q64*100)</f>
        <v>0</v>
      </c>
      <c r="S65" s="61" t="n">
        <f aca="false">IF($Q64=0,0,S63/$Q64*100)</f>
        <v>0</v>
      </c>
      <c r="T65" s="61" t="n">
        <f aca="false">IF($Q64=0,0,T63/$Q64*100)</f>
        <v>0</v>
      </c>
      <c r="U65" s="61" t="n">
        <f aca="false">IF($Q64=0,0,U63/$Q64*100)</f>
        <v>0</v>
      </c>
      <c r="V65" s="61" t="n">
        <f aca="false">IF($Q64=0,0,V63/$Q64*100)</f>
        <v>0</v>
      </c>
      <c r="W65" s="61" t="n">
        <f aca="false">IF($Q64=0,0,W63/$Q64*100)</f>
        <v>0</v>
      </c>
      <c r="X65" s="46"/>
      <c r="Y65" s="46"/>
      <c r="Z65" s="46"/>
      <c r="AA65" s="46"/>
      <c r="AB65" s="47"/>
    </row>
    <row r="66" customFormat="false" ht="16.5" hidden="false" customHeight="true" outlineLevel="0" collapsed="false">
      <c r="A66" s="18"/>
      <c r="B66" s="24"/>
      <c r="C66" s="24"/>
      <c r="D66" s="24"/>
      <c r="E66" s="24"/>
      <c r="F66" s="62"/>
      <c r="G66" s="63"/>
      <c r="H66" s="62"/>
      <c r="I66" s="62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6.5" hidden="false" customHeight="true" outlineLevel="0" collapsed="false">
      <c r="A67" s="18"/>
      <c r="B67" s="24"/>
      <c r="C67" s="24"/>
      <c r="D67" s="24"/>
      <c r="E67" s="24"/>
      <c r="F67" s="62"/>
      <c r="G67" s="63"/>
      <c r="H67" s="62"/>
      <c r="I67" s="62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6.5" hidden="false" customHeight="true" outlineLevel="0" collapsed="false">
      <c r="A68" s="64"/>
      <c r="B68" s="65" t="s">
        <v>54</v>
      </c>
      <c r="C68" s="65"/>
      <c r="D68" s="64"/>
      <c r="E68" s="64"/>
      <c r="F68" s="64"/>
      <c r="G68" s="64"/>
      <c r="H68" s="64"/>
      <c r="I68" s="65" t="s">
        <v>55</v>
      </c>
      <c r="J68" s="65"/>
      <c r="K68" s="65" t="s">
        <v>56</v>
      </c>
      <c r="L68" s="65"/>
      <c r="M68" s="65"/>
      <c r="N68" s="65"/>
      <c r="O68" s="65" t="s">
        <v>50</v>
      </c>
      <c r="P68" s="65"/>
      <c r="Q68" s="66"/>
      <c r="X68" s="18"/>
      <c r="Y68" s="18"/>
      <c r="Z68" s="18"/>
      <c r="AA68" s="18"/>
      <c r="AB68" s="18"/>
      <c r="AD68" s="18"/>
      <c r="AE68" s="18"/>
    </row>
    <row r="69" customFormat="false" ht="16.5" hidden="false" customHeight="true" outlineLevel="0" collapsed="false">
      <c r="A69" s="64"/>
      <c r="B69" s="67" t="s">
        <v>30</v>
      </c>
      <c r="C69" s="67"/>
      <c r="D69" s="67"/>
      <c r="E69" s="67"/>
      <c r="F69" s="68" t="s">
        <v>57</v>
      </c>
      <c r="G69" s="68" t="s">
        <v>58</v>
      </c>
      <c r="H69" s="68" t="s">
        <v>50</v>
      </c>
      <c r="I69" s="68" t="s">
        <v>31</v>
      </c>
      <c r="J69" s="68" t="s">
        <v>32</v>
      </c>
      <c r="K69" s="68" t="s">
        <v>31</v>
      </c>
      <c r="L69" s="68" t="s">
        <v>59</v>
      </c>
      <c r="M69" s="68" t="s">
        <v>32</v>
      </c>
      <c r="N69" s="68" t="s">
        <v>59</v>
      </c>
      <c r="O69" s="68" t="s">
        <v>31</v>
      </c>
      <c r="P69" s="68" t="s">
        <v>32</v>
      </c>
      <c r="X69" s="18"/>
      <c r="Y69" s="18"/>
      <c r="Z69" s="18"/>
      <c r="AA69" s="18"/>
      <c r="AB69" s="18"/>
      <c r="AD69" s="18"/>
    </row>
    <row r="70" customFormat="false" ht="16.2" hidden="false" customHeight="false" outlineLevel="0" collapsed="false">
      <c r="A70" s="64" t="n">
        <f aca="false">A69+1</f>
        <v>1</v>
      </c>
      <c r="C70" s="23" t="s">
        <v>62</v>
      </c>
      <c r="D70" s="23" t="s">
        <v>63</v>
      </c>
      <c r="E70" s="23" t="s">
        <v>64</v>
      </c>
      <c r="F70" s="69" t="n">
        <f aca="false">'縣152(西港-二水)下行'!E148</f>
        <v>1.2</v>
      </c>
      <c r="G70" s="69" t="n">
        <f aca="false">'縣152(西港-二水)上行'!E171</f>
        <v>1.2</v>
      </c>
      <c r="H70" s="69" t="n">
        <f aca="false">(F70+G70)/2</f>
        <v>1.2</v>
      </c>
      <c r="I70" s="70" t="n">
        <f aca="false">G5</f>
        <v>0.733333333333333</v>
      </c>
      <c r="J70" s="71" t="n">
        <f aca="false">H70*1000/I70*0.06</f>
        <v>98.1818181818184</v>
      </c>
      <c r="K70" s="70" t="n">
        <f aca="false">G62</f>
        <v>1.4</v>
      </c>
      <c r="L70" s="70" t="n">
        <f aca="false">SUM(K6:X6)/60</f>
        <v>0.0555555555555556</v>
      </c>
      <c r="M70" s="71" t="n">
        <f aca="false">H70*1000/K70*0.06</f>
        <v>51.4285714285715</v>
      </c>
      <c r="N70" s="70" t="n">
        <f aca="false">SUM(I62:V62)/60</f>
        <v>0.857142857142859</v>
      </c>
      <c r="O70" s="70" t="n">
        <f aca="false">(I70+K70)/2</f>
        <v>1.06666666666667</v>
      </c>
      <c r="P70" s="71" t="n">
        <f aca="false">H70*1000/O70*0.06</f>
        <v>67.5000000000001</v>
      </c>
      <c r="X70" s="18"/>
      <c r="AB70" s="21"/>
      <c r="AC70" s="22"/>
      <c r="AD70" s="18"/>
    </row>
    <row r="71" customFormat="false" ht="16.2" hidden="false" customHeight="false" outlineLevel="0" collapsed="false">
      <c r="A71" s="64" t="n">
        <f aca="false">A70+1</f>
        <v>2</v>
      </c>
      <c r="B71" s="23" t="s">
        <v>63</v>
      </c>
      <c r="C71" s="23" t="s">
        <v>64</v>
      </c>
      <c r="D71" s="23" t="s">
        <v>65</v>
      </c>
      <c r="E71" s="23" t="s">
        <v>66</v>
      </c>
      <c r="F71" s="69" t="n">
        <f aca="false">'縣152(西港-二水)下行'!E149</f>
        <v>3.33333333333333</v>
      </c>
      <c r="G71" s="69" t="n">
        <f aca="false">'縣152(西港-二水)上行'!E170</f>
        <v>3.29999999999998</v>
      </c>
      <c r="H71" s="69" t="n">
        <f aca="false">(F71+G71)/2</f>
        <v>3.31666666666666</v>
      </c>
      <c r="I71" s="70" t="n">
        <f aca="false">G6</f>
        <v>4.01666666666667</v>
      </c>
      <c r="J71" s="71" t="n">
        <f aca="false">H71*1000/I71*0.06</f>
        <v>49.5435684647302</v>
      </c>
      <c r="K71" s="70" t="n">
        <f aca="false">G61</f>
        <v>3.85555555555556</v>
      </c>
      <c r="L71" s="70" t="n">
        <f aca="false">SUM(K7:X7)/60</f>
        <v>0.105555555555556</v>
      </c>
      <c r="M71" s="71" t="n">
        <f aca="false">H71*1000/K71*0.06</f>
        <v>51.6138328530258</v>
      </c>
      <c r="N71" s="70" t="n">
        <f aca="false">SUM(I61:V61)/60</f>
        <v>0.86023054755043</v>
      </c>
      <c r="O71" s="70" t="n">
        <f aca="false">(I71+K71)/2</f>
        <v>3.93611111111111</v>
      </c>
      <c r="P71" s="71" t="n">
        <f aca="false">H71*1000/O71*0.06</f>
        <v>50.5575158786167</v>
      </c>
      <c r="X71" s="18"/>
      <c r="AB71" s="21"/>
      <c r="AC71" s="22"/>
      <c r="AD71" s="18"/>
    </row>
    <row r="72" customFormat="false" ht="16.2" hidden="false" customHeight="false" outlineLevel="0" collapsed="false">
      <c r="A72" s="64" t="n">
        <f aca="false">A71+1</f>
        <v>3</v>
      </c>
      <c r="B72" s="23" t="s">
        <v>65</v>
      </c>
      <c r="C72" s="23" t="s">
        <v>66</v>
      </c>
      <c r="D72" s="23" t="s">
        <v>67</v>
      </c>
      <c r="E72" s="23" t="s">
        <v>68</v>
      </c>
      <c r="F72" s="69" t="n">
        <f aca="false">'縣152(西港-二水)下行'!E150</f>
        <v>0.466666666666669</v>
      </c>
      <c r="G72" s="69" t="n">
        <f aca="false">'縣152(西港-二水)上行'!E169</f>
        <v>0.5</v>
      </c>
      <c r="H72" s="69" t="n">
        <f aca="false">(F72+G72)/2</f>
        <v>0.483333333333334</v>
      </c>
      <c r="I72" s="70" t="n">
        <f aca="false">G7</f>
        <v>0.811111111111111</v>
      </c>
      <c r="J72" s="71" t="n">
        <f aca="false">H72*1000/I72*0.06</f>
        <v>35.7534246575343</v>
      </c>
      <c r="K72" s="70" t="n">
        <f aca="false">G60</f>
        <v>0.766666666666667</v>
      </c>
      <c r="L72" s="70" t="n">
        <f aca="false">SUM(K8:X8)/60</f>
        <v>0.327777777777778</v>
      </c>
      <c r="M72" s="71" t="n">
        <f aca="false">H72*1000/K72*0.06</f>
        <v>37.8260869565218</v>
      </c>
      <c r="N72" s="70" t="n">
        <f aca="false">SUM(I60:V60)/60</f>
        <v>0.972222222222224</v>
      </c>
      <c r="O72" s="70" t="n">
        <f aca="false">(I72+K72)/2</f>
        <v>0.788888888888889</v>
      </c>
      <c r="P72" s="71" t="n">
        <f aca="false">H72*1000/O72*0.06</f>
        <v>36.7605633802818</v>
      </c>
      <c r="X72" s="18"/>
      <c r="AB72" s="21"/>
      <c r="AC72" s="22"/>
      <c r="AD72" s="18"/>
    </row>
    <row r="73" customFormat="false" ht="16.2" hidden="false" customHeight="false" outlineLevel="0" collapsed="false">
      <c r="A73" s="64" t="n">
        <f aca="false">A72+1</f>
        <v>4</v>
      </c>
      <c r="B73" s="23" t="s">
        <v>67</v>
      </c>
      <c r="C73" s="23" t="s">
        <v>68</v>
      </c>
      <c r="D73" s="23" t="s">
        <v>69</v>
      </c>
      <c r="E73" s="23" t="s">
        <v>70</v>
      </c>
      <c r="F73" s="69" t="n">
        <f aca="false">'縣152(西港-二水)下行'!E151</f>
        <v>3.46666666666667</v>
      </c>
      <c r="G73" s="69" t="n">
        <f aca="false">'縣152(西港-二水)上行'!E168</f>
        <v>3.46666666666666</v>
      </c>
      <c r="H73" s="69" t="n">
        <f aca="false">(F73+G73)/2</f>
        <v>3.46666666666667</v>
      </c>
      <c r="I73" s="70" t="n">
        <f aca="false">G8</f>
        <v>4.78888888888889</v>
      </c>
      <c r="J73" s="71" t="n">
        <f aca="false">H73*1000/I73*0.06</f>
        <v>43.4338747099768</v>
      </c>
      <c r="K73" s="70" t="n">
        <f aca="false">G59</f>
        <v>4.47222222222222</v>
      </c>
      <c r="L73" s="70" t="n">
        <f aca="false">SUM(K8:X8)/60</f>
        <v>0.327777777777778</v>
      </c>
      <c r="M73" s="71" t="n">
        <f aca="false">H73*1000/K73*0.06</f>
        <v>46.5093167701863</v>
      </c>
      <c r="N73" s="70" t="n">
        <f aca="false">SUM(I59:V59)/60</f>
        <v>0.775155279503105</v>
      </c>
      <c r="O73" s="70" t="n">
        <f aca="false">(I73+K73)/2</f>
        <v>4.63055555555556</v>
      </c>
      <c r="P73" s="71" t="n">
        <f aca="false">H73*1000/O73*0.06</f>
        <v>44.9190161967606</v>
      </c>
      <c r="X73" s="18"/>
      <c r="AB73" s="21"/>
      <c r="AC73" s="22"/>
      <c r="AD73" s="18"/>
    </row>
    <row r="74" customFormat="false" ht="16.2" hidden="false" customHeight="false" outlineLevel="0" collapsed="false">
      <c r="A74" s="64" t="n">
        <f aca="false">A73+1</f>
        <v>5</v>
      </c>
      <c r="B74" s="23" t="s">
        <v>69</v>
      </c>
      <c r="C74" s="23" t="s">
        <v>70</v>
      </c>
      <c r="D74" s="23" t="s">
        <v>71</v>
      </c>
      <c r="E74" s="23" t="s">
        <v>72</v>
      </c>
      <c r="F74" s="69" t="n">
        <f aca="false">'縣152(西港-二水)下行'!E152</f>
        <v>8.40000000000001</v>
      </c>
      <c r="G74" s="69" t="n">
        <f aca="false">'縣152(西港-二水)上行'!E167</f>
        <v>8.33333333333336</v>
      </c>
      <c r="H74" s="69" t="n">
        <f aca="false">(F74+G74)/2</f>
        <v>8.36666666666668</v>
      </c>
      <c r="I74" s="70" t="n">
        <f aca="false">G9</f>
        <v>8.26111111111111</v>
      </c>
      <c r="J74" s="71" t="n">
        <f aca="false">H74*1000/I74*0.06</f>
        <v>60.7666442501682</v>
      </c>
      <c r="K74" s="70" t="n">
        <f aca="false">G58</f>
        <v>8.37777777777778</v>
      </c>
      <c r="L74" s="70" t="n">
        <f aca="false">SUM(K9:X9)/60</f>
        <v>0</v>
      </c>
      <c r="M74" s="71" t="n">
        <f aca="false">H74*1000/K74*0.06</f>
        <v>59.9204244031831</v>
      </c>
      <c r="N74" s="70" t="n">
        <f aca="false">SUM(I58:V58)/60</f>
        <v>0.998673740053052</v>
      </c>
      <c r="O74" s="70" t="n">
        <f aca="false">(I74+K74)/2</f>
        <v>8.31944444444445</v>
      </c>
      <c r="P74" s="71" t="n">
        <f aca="false">H74*1000/O74*0.06</f>
        <v>60.3405676126879</v>
      </c>
      <c r="X74" s="18"/>
      <c r="AB74" s="21"/>
      <c r="AC74" s="22"/>
      <c r="AD74" s="18"/>
    </row>
    <row r="75" customFormat="false" ht="16.2" hidden="false" customHeight="false" outlineLevel="0" collapsed="false">
      <c r="A75" s="64" t="n">
        <f aca="false">A74+1</f>
        <v>6</v>
      </c>
      <c r="B75" s="23" t="s">
        <v>71</v>
      </c>
      <c r="C75" s="23" t="s">
        <v>72</v>
      </c>
      <c r="D75" s="23" t="s">
        <v>73</v>
      </c>
      <c r="E75" s="23" t="s">
        <v>74</v>
      </c>
      <c r="F75" s="69" t="n">
        <f aca="false">'縣152(西港-二水)下行'!E153</f>
        <v>3.06666666666666</v>
      </c>
      <c r="G75" s="69" t="n">
        <f aca="false">'縣152(西港-二水)上行'!E166</f>
        <v>3.13333333333334</v>
      </c>
      <c r="H75" s="69" t="n">
        <f aca="false">(F75+G75)/2</f>
        <v>3.1</v>
      </c>
      <c r="I75" s="70" t="n">
        <f aca="false">G10</f>
        <v>8.6</v>
      </c>
      <c r="J75" s="71" t="n">
        <f aca="false">H75*1000/I75*0.06</f>
        <v>21.6279069767442</v>
      </c>
      <c r="K75" s="70" t="n">
        <f aca="false">G57</f>
        <v>7.95</v>
      </c>
      <c r="L75" s="70" t="n">
        <f aca="false">SUM(K10:X10)/60</f>
        <v>0.1</v>
      </c>
      <c r="M75" s="71" t="n">
        <f aca="false">H75*1000/K75*0.06</f>
        <v>23.3962264150944</v>
      </c>
      <c r="N75" s="70" t="n">
        <f aca="false">SUM(I57:V57)/60</f>
        <v>0.430742821473159</v>
      </c>
      <c r="O75" s="70" t="n">
        <f aca="false">(I75+K75)/2</f>
        <v>8.275</v>
      </c>
      <c r="P75" s="71" t="n">
        <f aca="false">H75*1000/O75*0.06</f>
        <v>22.4773413897281</v>
      </c>
      <c r="X75" s="18"/>
      <c r="AB75" s="21"/>
      <c r="AC75" s="22"/>
      <c r="AD75" s="18"/>
    </row>
    <row r="76" customFormat="false" ht="16.2" hidden="false" customHeight="false" outlineLevel="0" collapsed="false">
      <c r="A76" s="64" t="n">
        <f aca="false">A75+1</f>
        <v>7</v>
      </c>
      <c r="B76" s="23" t="s">
        <v>73</v>
      </c>
      <c r="C76" s="23" t="s">
        <v>74</v>
      </c>
      <c r="D76" s="23" t="s">
        <v>75</v>
      </c>
      <c r="E76" s="23" t="s">
        <v>76</v>
      </c>
      <c r="F76" s="69" t="n">
        <f aca="false">'縣152(西港-二水)下行'!E154</f>
        <v>3.9</v>
      </c>
      <c r="G76" s="69" t="n">
        <f aca="false">'縣152(西港-二水)上行'!E165</f>
        <v>4.23333333333333</v>
      </c>
      <c r="H76" s="69" t="n">
        <f aca="false">(F76+G76)/2</f>
        <v>4.06666666666666</v>
      </c>
      <c r="I76" s="70" t="n">
        <f aca="false">G11</f>
        <v>8.33888888888889</v>
      </c>
      <c r="J76" s="71" t="n">
        <f aca="false">H76*1000/I76*0.06</f>
        <v>29.2604930046635</v>
      </c>
      <c r="K76" s="70" t="n">
        <f aca="false">G56</f>
        <v>10.3888888888889</v>
      </c>
      <c r="L76" s="70" t="n">
        <f aca="false">SUM(K11:X11)/60</f>
        <v>0.261111111111111</v>
      </c>
      <c r="M76" s="71" t="n">
        <f aca="false">H76*1000/K76*0.06</f>
        <v>23.4866310160428</v>
      </c>
      <c r="N76" s="70" t="n">
        <f aca="false">SUM(I56:V56)/60</f>
        <v>0.662647040897178</v>
      </c>
      <c r="O76" s="70" t="n">
        <f aca="false">(I76+K76)/2</f>
        <v>9.36388888888889</v>
      </c>
      <c r="P76" s="71" t="n">
        <f aca="false">H76*1000/O76*0.06</f>
        <v>26.0575496885197</v>
      </c>
      <c r="X76" s="18"/>
      <c r="AB76" s="21"/>
      <c r="AC76" s="22"/>
      <c r="AD76" s="18"/>
    </row>
    <row r="77" customFormat="false" ht="16.2" hidden="false" customHeight="false" outlineLevel="0" collapsed="false">
      <c r="A77" s="64" t="n">
        <f aca="false">A76+1</f>
        <v>8</v>
      </c>
      <c r="B77" s="23" t="s">
        <v>75</v>
      </c>
      <c r="C77" s="23" t="s">
        <v>76</v>
      </c>
      <c r="D77" s="23" t="s">
        <v>77</v>
      </c>
      <c r="E77" s="23" t="s">
        <v>78</v>
      </c>
      <c r="F77" s="69" t="n">
        <f aca="false">'縣152(西港-二水)下行'!E155</f>
        <v>9.43333333333333</v>
      </c>
      <c r="G77" s="69" t="n">
        <f aca="false">'縣152(西港-二水)上行'!E164</f>
        <v>9.43333333333332</v>
      </c>
      <c r="H77" s="69" t="n">
        <f aca="false">(F77+G77)/2</f>
        <v>9.43333333333332</v>
      </c>
      <c r="I77" s="70" t="n">
        <f aca="false">G12</f>
        <v>21.5777777777778</v>
      </c>
      <c r="J77" s="71" t="n">
        <f aca="false">H77*1000/I77*0.06</f>
        <v>26.2306900102986</v>
      </c>
      <c r="K77" s="70" t="n">
        <f aca="false">G55</f>
        <v>12.8222222222222</v>
      </c>
      <c r="L77" s="70" t="n">
        <f aca="false">SUM(K12:X12)/60</f>
        <v>0.638888888888889</v>
      </c>
      <c r="M77" s="71" t="n">
        <f aca="false">H77*1000/K77*0.06</f>
        <v>44.1421143847486</v>
      </c>
      <c r="N77" s="70" t="n">
        <f aca="false">SUM(I55:V55)/60</f>
        <v>1.11224004753416</v>
      </c>
      <c r="O77" s="70" t="n">
        <f aca="false">(I77+K77)/2</f>
        <v>17.2</v>
      </c>
      <c r="P77" s="71" t="n">
        <f aca="false">H77*1000/O77*0.06</f>
        <v>32.906976744186</v>
      </c>
      <c r="X77" s="18"/>
      <c r="AB77" s="21"/>
      <c r="AC77" s="22"/>
      <c r="AD77" s="18"/>
    </row>
    <row r="78" customFormat="false" ht="16.2" hidden="true" customHeight="false" outlineLevel="0" collapsed="false">
      <c r="A78" s="64" t="n">
        <f aca="false">A77+1</f>
        <v>9</v>
      </c>
      <c r="B78" s="64"/>
      <c r="C78" s="10"/>
      <c r="D78" s="64"/>
      <c r="E78" s="64"/>
      <c r="F78" s="69" t="n">
        <f aca="false">'縣152(西港-二水)下行'!E156</f>
        <v>0</v>
      </c>
      <c r="G78" s="69" t="n">
        <f aca="false">'縣152(西港-二水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G54</f>
        <v>0</v>
      </c>
      <c r="L78" s="70" t="n">
        <f aca="false">SUM(K13:X13)/60</f>
        <v>0</v>
      </c>
      <c r="M78" s="71" t="e">
        <f aca="false">H78*1000/K78*0.06</f>
        <v>#DIV/0!</v>
      </c>
      <c r="N78" s="70" t="e">
        <f aca="false">SUM(I54:V54)/60</f>
        <v>#DIV/0!</v>
      </c>
      <c r="O78" s="70" t="n">
        <f aca="false">(I78+K78)/2</f>
        <v>0</v>
      </c>
      <c r="P78" s="71" t="e">
        <f aca="false">H78*1000/O78*0.06</f>
        <v>#DIV/0!</v>
      </c>
      <c r="X78" s="18"/>
      <c r="AB78" s="21"/>
      <c r="AC78" s="22"/>
      <c r="AD78" s="18"/>
    </row>
    <row r="79" customFormat="false" ht="16.2" hidden="true" customHeight="false" outlineLevel="0" collapsed="false">
      <c r="A79" s="64" t="n">
        <f aca="false">A78+1</f>
        <v>10</v>
      </c>
      <c r="B79" s="64"/>
      <c r="C79" s="10"/>
      <c r="D79" s="64"/>
      <c r="E79" s="64"/>
      <c r="F79" s="69" t="n">
        <f aca="false">'縣152(西港-二水)下行'!E157</f>
        <v>0</v>
      </c>
      <c r="G79" s="69" t="n">
        <f aca="false">'縣152(西港-二水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G53</f>
        <v>0</v>
      </c>
      <c r="L79" s="70" t="n">
        <f aca="false">SUM(K14:X14)/60</f>
        <v>0</v>
      </c>
      <c r="M79" s="71" t="e">
        <f aca="false">H79*1000/K79*0.06</f>
        <v>#DIV/0!</v>
      </c>
      <c r="N79" s="70" t="e">
        <f aca="false">SUM(I53:V53)/60</f>
        <v>#DIV/0!</v>
      </c>
      <c r="O79" s="70" t="n">
        <f aca="false">(I79+K79)/2</f>
        <v>0</v>
      </c>
      <c r="P79" s="71" t="e">
        <f aca="false">H79*1000/O79*0.06</f>
        <v>#DIV/0!</v>
      </c>
      <c r="X79" s="18"/>
      <c r="AB79" s="21"/>
      <c r="AC79" s="22"/>
      <c r="AD79" s="18"/>
    </row>
    <row r="80" customFormat="false" ht="16.2" hidden="true" customHeight="false" outlineLevel="0" collapsed="false">
      <c r="A80" s="64" t="n">
        <f aca="false">A79+1</f>
        <v>11</v>
      </c>
      <c r="B80" s="64"/>
      <c r="C80" s="10"/>
      <c r="D80" s="64"/>
      <c r="E80" s="64"/>
      <c r="F80" s="69" t="n">
        <f aca="false">'縣152(西港-二水)下行'!E158</f>
        <v>0</v>
      </c>
      <c r="G80" s="69" t="n">
        <f aca="false">'縣152(西港-二水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G52</f>
        <v>0</v>
      </c>
      <c r="L80" s="70" t="n">
        <f aca="false">SUM(K15:X15)/60</f>
        <v>0</v>
      </c>
      <c r="M80" s="71" t="e">
        <f aca="false">H80*1000/K80*0.06</f>
        <v>#DIV/0!</v>
      </c>
      <c r="N80" s="70" t="e">
        <f aca="false">SUM(I52:V52)/60</f>
        <v>#DIV/0!</v>
      </c>
      <c r="O80" s="70" t="n">
        <f aca="false">(I80+K80)/2</f>
        <v>0</v>
      </c>
      <c r="P80" s="71" t="e">
        <f aca="false">H80*1000/O80*0.06</f>
        <v>#DIV/0!</v>
      </c>
      <c r="X80" s="18"/>
      <c r="AB80" s="21"/>
      <c r="AC80" s="22"/>
      <c r="AD80" s="18"/>
    </row>
    <row r="81" customFormat="false" ht="16.2" hidden="true" customHeight="false" outlineLevel="0" collapsed="false">
      <c r="A81" s="64" t="n">
        <f aca="false">A80+1</f>
        <v>12</v>
      </c>
      <c r="B81" s="64"/>
      <c r="C81" s="10"/>
      <c r="D81" s="64"/>
      <c r="E81" s="64"/>
      <c r="F81" s="69" t="n">
        <f aca="false">'縣152(西港-二水)下行'!E159</f>
        <v>0</v>
      </c>
      <c r="G81" s="69" t="n">
        <f aca="false">'縣152(西港-二水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G51</f>
        <v>0</v>
      </c>
      <c r="L81" s="70" t="n">
        <f aca="false">SUM(K16:X16)/60</f>
        <v>0</v>
      </c>
      <c r="M81" s="71" t="e">
        <f aca="false">H81*1000/K81*0.06</f>
        <v>#DIV/0!</v>
      </c>
      <c r="N81" s="70" t="e">
        <f aca="false">SUM(I51:V51)/60</f>
        <v>#DIV/0!</v>
      </c>
      <c r="O81" s="70" t="n">
        <f aca="false">(I81+K81)/2</f>
        <v>0</v>
      </c>
      <c r="P81" s="71" t="e">
        <f aca="false">H81*1000/O81*0.06</f>
        <v>#DIV/0!</v>
      </c>
      <c r="X81" s="18"/>
      <c r="AB81" s="21"/>
      <c r="AC81" s="22"/>
      <c r="AD81" s="18"/>
    </row>
    <row r="82" customFormat="false" ht="16.2" hidden="true" customHeight="false" outlineLevel="0" collapsed="false">
      <c r="A82" s="64" t="n">
        <f aca="false">A81+1</f>
        <v>13</v>
      </c>
      <c r="B82" s="64"/>
      <c r="C82" s="10"/>
      <c r="D82" s="64"/>
      <c r="E82" s="64"/>
      <c r="F82" s="69" t="n">
        <f aca="false">'縣152(西港-二水)下行'!E160</f>
        <v>0</v>
      </c>
      <c r="G82" s="69" t="n">
        <f aca="false">'縣152(西港-二水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G50</f>
        <v>0</v>
      </c>
      <c r="L82" s="70" t="n">
        <f aca="false">SUM(K17:X17)/60</f>
        <v>0</v>
      </c>
      <c r="M82" s="71" t="e">
        <f aca="false">H82*1000/K82*0.06</f>
        <v>#DIV/0!</v>
      </c>
      <c r="N82" s="70" t="e">
        <f aca="false">SUM(I50:V50)/60</f>
        <v>#DIV/0!</v>
      </c>
      <c r="O82" s="70" t="n">
        <f aca="false">(I82+K82)/2</f>
        <v>0</v>
      </c>
      <c r="P82" s="71" t="e">
        <f aca="false">H82*1000/O82*0.06</f>
        <v>#DIV/0!</v>
      </c>
      <c r="X82" s="18"/>
      <c r="AB82" s="21"/>
      <c r="AC82" s="22"/>
      <c r="AD82" s="18"/>
    </row>
    <row r="83" customFormat="false" ht="16.2" hidden="true" customHeight="false" outlineLevel="0" collapsed="false">
      <c r="A83" s="64" t="n">
        <f aca="false">A82+1</f>
        <v>14</v>
      </c>
      <c r="B83" s="64"/>
      <c r="C83" s="10"/>
      <c r="D83" s="64"/>
      <c r="E83" s="64"/>
      <c r="F83" s="69" t="n">
        <f aca="false">'縣152(西港-二水)下行'!E161</f>
        <v>0</v>
      </c>
      <c r="G83" s="69" t="n">
        <f aca="false">'縣152(西港-二水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G49</f>
        <v>0</v>
      </c>
      <c r="L83" s="70" t="n">
        <f aca="false">SUM(K18:X18)/60</f>
        <v>0</v>
      </c>
      <c r="M83" s="71" t="e">
        <f aca="false">H83*1000/K83*0.06</f>
        <v>#DIV/0!</v>
      </c>
      <c r="N83" s="70" t="e">
        <f aca="false">SUM(I49:V49)/60</f>
        <v>#DIV/0!</v>
      </c>
      <c r="O83" s="70" t="n">
        <f aca="false">(I83+K83)/2</f>
        <v>0</v>
      </c>
      <c r="P83" s="71" t="e">
        <f aca="false">H83*1000/O83*0.06</f>
        <v>#DIV/0!</v>
      </c>
      <c r="X83" s="18"/>
      <c r="AB83" s="21"/>
      <c r="AC83" s="22"/>
      <c r="AD83" s="18"/>
    </row>
    <row r="84" customFormat="false" ht="16.2" hidden="true" customHeight="false" outlineLevel="0" collapsed="false">
      <c r="A84" s="64" t="n">
        <f aca="false">A83+1</f>
        <v>15</v>
      </c>
      <c r="B84" s="64"/>
      <c r="C84" s="10"/>
      <c r="D84" s="64"/>
      <c r="E84" s="64"/>
      <c r="F84" s="69" t="n">
        <f aca="false">'縣152(西港-二水)下行'!E162</f>
        <v>0</v>
      </c>
      <c r="G84" s="69" t="n">
        <f aca="false">'縣152(西港-二水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G48</f>
        <v>0</v>
      </c>
      <c r="L84" s="70" t="n">
        <f aca="false">SUM(K19:X19)/60</f>
        <v>0</v>
      </c>
      <c r="M84" s="71" t="e">
        <f aca="false">H84*1000/K84*0.06</f>
        <v>#DIV/0!</v>
      </c>
      <c r="N84" s="70" t="e">
        <f aca="false">SUM(I48:V48)/60</f>
        <v>#DIV/0!</v>
      </c>
      <c r="O84" s="70" t="n">
        <f aca="false">(I84+K84)/2</f>
        <v>0</v>
      </c>
      <c r="P84" s="71" t="e">
        <f aca="false">H84*1000/O84*0.06</f>
        <v>#DIV/0!</v>
      </c>
      <c r="X84" s="18"/>
      <c r="AB84" s="21"/>
      <c r="AC84" s="22"/>
      <c r="AD84" s="18"/>
    </row>
    <row r="85" customFormat="false" ht="16.2" hidden="true" customHeight="false" outlineLevel="0" collapsed="false">
      <c r="A85" s="64" t="n">
        <f aca="false">A84+1</f>
        <v>16</v>
      </c>
      <c r="B85" s="64"/>
      <c r="C85" s="10"/>
      <c r="D85" s="64"/>
      <c r="E85" s="64"/>
      <c r="F85" s="69" t="n">
        <f aca="false">'縣152(西港-二水)下行'!E163</f>
        <v>0</v>
      </c>
      <c r="G85" s="69" t="n">
        <f aca="false">'縣152(西港-二水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G47</f>
        <v>0</v>
      </c>
      <c r="L85" s="70" t="n">
        <f aca="false">SUM(K20:X20)/60</f>
        <v>0</v>
      </c>
      <c r="M85" s="71" t="e">
        <f aca="false">H85*1000/K85*0.06</f>
        <v>#DIV/0!</v>
      </c>
      <c r="N85" s="70" t="e">
        <f aca="false">SUM(I47:V47)/60</f>
        <v>#DIV/0!</v>
      </c>
      <c r="O85" s="70" t="n">
        <f aca="false">(I85+K85)/2</f>
        <v>0</v>
      </c>
      <c r="P85" s="71" t="e">
        <f aca="false">H85*1000/O85*0.06</f>
        <v>#DIV/0!</v>
      </c>
      <c r="X85" s="18"/>
      <c r="AB85" s="21"/>
      <c r="AC85" s="22"/>
      <c r="AD85" s="18"/>
    </row>
    <row r="86" customFormat="false" ht="16.2" hidden="true" customHeight="false" outlineLevel="0" collapsed="false">
      <c r="A86" s="64" t="n">
        <f aca="false">A85+1</f>
        <v>17</v>
      </c>
      <c r="B86" s="64"/>
      <c r="C86" s="10"/>
      <c r="D86" s="64"/>
      <c r="E86" s="64"/>
      <c r="F86" s="69" t="n">
        <f aca="false">'縣152(西港-二水)下行'!E164</f>
        <v>0</v>
      </c>
      <c r="G86" s="69" t="n">
        <f aca="false">'縣152(西港-二水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G46</f>
        <v>0</v>
      </c>
      <c r="L86" s="70" t="n">
        <f aca="false">SUM(K21:X21)/60</f>
        <v>0</v>
      </c>
      <c r="M86" s="71" t="e">
        <f aca="false">H86*1000/K86*0.06</f>
        <v>#DIV/0!</v>
      </c>
      <c r="N86" s="70" t="e">
        <f aca="false">SUM(I46:V46)/60</f>
        <v>#DIV/0!</v>
      </c>
      <c r="O86" s="70" t="n">
        <f aca="false">(I86+K86)/2</f>
        <v>0</v>
      </c>
      <c r="P86" s="71" t="e">
        <f aca="false">H86*1000/O86*0.06</f>
        <v>#DIV/0!</v>
      </c>
      <c r="X86" s="18"/>
      <c r="Y86" s="18"/>
      <c r="Z86" s="18"/>
      <c r="AA86" s="18"/>
      <c r="AB86" s="18"/>
      <c r="AD86" s="18"/>
    </row>
    <row r="87" customFormat="false" ht="16.2" hidden="true" customHeight="false" outlineLevel="0" collapsed="false">
      <c r="A87" s="64" t="n">
        <f aca="false">A86+1</f>
        <v>18</v>
      </c>
      <c r="B87" s="64"/>
      <c r="C87" s="10"/>
      <c r="D87" s="64"/>
      <c r="E87" s="64"/>
      <c r="F87" s="69" t="n">
        <f aca="false">'縣152(西港-二水)下行'!E165</f>
        <v>0</v>
      </c>
      <c r="G87" s="69" t="n">
        <f aca="false">'縣152(西港-二水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G45</f>
        <v>0</v>
      </c>
      <c r="L87" s="70" t="n">
        <f aca="false">SUM(K22:X22)/60</f>
        <v>0</v>
      </c>
      <c r="M87" s="71" t="e">
        <f aca="false">H87*1000/K87*0.06</f>
        <v>#DIV/0!</v>
      </c>
      <c r="N87" s="70" t="e">
        <f aca="false">SUM(I45:V45)/60</f>
        <v>#DIV/0!</v>
      </c>
      <c r="O87" s="70" t="n">
        <f aca="false">(I87+K87)/2</f>
        <v>0</v>
      </c>
      <c r="P87" s="71" t="e">
        <f aca="false">H87*1000/O87*0.06</f>
        <v>#DIV/0!</v>
      </c>
      <c r="X87" s="18"/>
      <c r="Y87" s="18"/>
      <c r="Z87" s="18"/>
      <c r="AA87" s="18"/>
      <c r="AB87" s="18"/>
      <c r="AD87" s="18"/>
    </row>
    <row r="88" customFormat="false" ht="16.2" hidden="true" customHeight="false" outlineLevel="0" collapsed="false">
      <c r="A88" s="64" t="n">
        <f aca="false">A87+1</f>
        <v>19</v>
      </c>
      <c r="B88" s="64"/>
      <c r="C88" s="10"/>
      <c r="D88" s="64"/>
      <c r="E88" s="64"/>
      <c r="F88" s="69" t="n">
        <f aca="false">'縣152(西港-二水)下行'!E166</f>
        <v>0</v>
      </c>
      <c r="G88" s="69" t="n">
        <f aca="false">'縣152(西港-二水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G44</f>
        <v>0</v>
      </c>
      <c r="L88" s="70" t="n">
        <f aca="false">SUM(K23:X23)/60</f>
        <v>0</v>
      </c>
      <c r="M88" s="71" t="e">
        <f aca="false">H88*1000/K88*0.06</f>
        <v>#DIV/0!</v>
      </c>
      <c r="N88" s="70" t="e">
        <f aca="false">SUM(I44:V44)/60</f>
        <v>#DIV/0!</v>
      </c>
      <c r="O88" s="70" t="n">
        <f aca="false">(I88+K88)/2</f>
        <v>0</v>
      </c>
      <c r="P88" s="71" t="e">
        <f aca="false">H88*1000/O88*0.06</f>
        <v>#DIV/0!</v>
      </c>
      <c r="X88" s="18"/>
      <c r="Y88" s="18"/>
      <c r="Z88" s="18"/>
      <c r="AA88" s="18"/>
      <c r="AB88" s="18"/>
      <c r="AD88" s="18"/>
    </row>
    <row r="89" customFormat="false" ht="16.2" hidden="true" customHeight="false" outlineLevel="0" collapsed="false">
      <c r="A89" s="64" t="n">
        <f aca="false">A88+1</f>
        <v>20</v>
      </c>
      <c r="B89" s="64"/>
      <c r="C89" s="10"/>
      <c r="D89" s="64"/>
      <c r="E89" s="64"/>
      <c r="F89" s="69" t="n">
        <f aca="false">'縣152(西港-二水)下行'!E167</f>
        <v>0</v>
      </c>
      <c r="G89" s="69" t="n">
        <f aca="false">'縣152(西港-二水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G43</f>
        <v>0</v>
      </c>
      <c r="L89" s="70" t="n">
        <f aca="false">SUM(K24:X24)/60</f>
        <v>0</v>
      </c>
      <c r="M89" s="71" t="e">
        <f aca="false">H89*1000/K89*0.06</f>
        <v>#DIV/0!</v>
      </c>
      <c r="N89" s="70" t="e">
        <f aca="false">SUM(I43:V43)/60</f>
        <v>#DIV/0!</v>
      </c>
      <c r="O89" s="70" t="n">
        <f aca="false">(I89+K89)/2</f>
        <v>0</v>
      </c>
      <c r="P89" s="71" t="e">
        <f aca="false">H89*1000/O89*0.06</f>
        <v>#DIV/0!</v>
      </c>
      <c r="X89" s="18"/>
      <c r="Y89" s="18"/>
      <c r="Z89" s="18"/>
      <c r="AA89" s="18"/>
      <c r="AB89" s="18"/>
      <c r="AD89" s="18"/>
    </row>
    <row r="90" customFormat="false" ht="16.2" hidden="true" customHeight="false" outlineLevel="0" collapsed="false">
      <c r="A90" s="64" t="n">
        <f aca="false">A89+1</f>
        <v>21</v>
      </c>
      <c r="B90" s="64"/>
      <c r="C90" s="10"/>
      <c r="D90" s="64"/>
      <c r="E90" s="64"/>
      <c r="F90" s="69" t="n">
        <f aca="false">'縣152(西港-二水)下行'!E168</f>
        <v>0</v>
      </c>
      <c r="G90" s="69" t="n">
        <f aca="false">'縣152(西港-二水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G42</f>
        <v>0</v>
      </c>
      <c r="L90" s="70" t="n">
        <f aca="false">SUM(K25:X25)/60</f>
        <v>0</v>
      </c>
      <c r="M90" s="71" t="e">
        <f aca="false">H90*1000/K90*0.06</f>
        <v>#DIV/0!</v>
      </c>
      <c r="N90" s="70" t="e">
        <f aca="false">SUM(I42:V42)/60</f>
        <v>#DIV/0!</v>
      </c>
      <c r="O90" s="70" t="n">
        <f aca="false">(I90+K90)/2</f>
        <v>0</v>
      </c>
      <c r="P90" s="71" t="e">
        <f aca="false">H90*1000/O90*0.06</f>
        <v>#DIV/0!</v>
      </c>
      <c r="X90" s="18"/>
      <c r="Y90" s="18"/>
      <c r="Z90" s="18"/>
      <c r="AA90" s="18"/>
      <c r="AB90" s="18"/>
      <c r="AD90" s="18"/>
    </row>
    <row r="91" customFormat="false" ht="16.2" hidden="true" customHeight="false" outlineLevel="0" collapsed="false">
      <c r="A91" s="64" t="n">
        <f aca="false">A90+1</f>
        <v>22</v>
      </c>
      <c r="B91" s="64"/>
      <c r="C91" s="10"/>
      <c r="D91" s="64"/>
      <c r="E91" s="64"/>
      <c r="F91" s="69" t="n">
        <f aca="false">'縣152(西港-二水)下行'!E169</f>
        <v>0</v>
      </c>
      <c r="G91" s="69" t="n">
        <f aca="false">'縣152(西港-二水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G41</f>
        <v>0</v>
      </c>
      <c r="L91" s="70" t="n">
        <f aca="false">SUM(K26:X26)/60</f>
        <v>0</v>
      </c>
      <c r="M91" s="71" t="e">
        <f aca="false">H91*1000/K91*0.06</f>
        <v>#DIV/0!</v>
      </c>
      <c r="N91" s="70" t="e">
        <f aca="false">SUM(I41:V41)/60</f>
        <v>#DIV/0!</v>
      </c>
      <c r="O91" s="70" t="n">
        <f aca="false">(I91+K91)/2</f>
        <v>0</v>
      </c>
      <c r="P91" s="71" t="e">
        <f aca="false">H91*1000/O91*0.06</f>
        <v>#DIV/0!</v>
      </c>
      <c r="X91" s="18"/>
      <c r="Y91" s="18"/>
      <c r="Z91" s="18"/>
      <c r="AA91" s="18"/>
      <c r="AB91" s="18"/>
      <c r="AD91" s="18"/>
    </row>
    <row r="92" customFormat="false" ht="16.2" hidden="true" customHeight="false" outlineLevel="0" collapsed="false">
      <c r="A92" s="64" t="n">
        <f aca="false">A91+1</f>
        <v>23</v>
      </c>
      <c r="B92" s="64"/>
      <c r="C92" s="10"/>
      <c r="D92" s="64"/>
      <c r="E92" s="64"/>
      <c r="F92" s="69" t="n">
        <f aca="false">'縣152(西港-二水)下行'!E170</f>
        <v>0</v>
      </c>
      <c r="G92" s="69" t="n">
        <f aca="false">'縣152(西港-二水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G40</f>
        <v>0</v>
      </c>
      <c r="L92" s="70" t="n">
        <f aca="false">SUM(K27:X27)/60</f>
        <v>0</v>
      </c>
      <c r="M92" s="71" t="e">
        <f aca="false">H92*1000/K92*0.06</f>
        <v>#DIV/0!</v>
      </c>
      <c r="N92" s="70" t="e">
        <f aca="false">SUM(I40:V40)/60</f>
        <v>#DIV/0!</v>
      </c>
      <c r="O92" s="70" t="n">
        <f aca="false">(I92+K92)/2</f>
        <v>0</v>
      </c>
      <c r="P92" s="71" t="e">
        <f aca="false">H92*1000/O92*0.06</f>
        <v>#DIV/0!</v>
      </c>
      <c r="X92" s="18"/>
      <c r="Y92" s="18"/>
      <c r="Z92" s="18"/>
      <c r="AA92" s="18"/>
      <c r="AB92" s="18"/>
      <c r="AD92" s="18"/>
    </row>
    <row r="93" customFormat="false" ht="16.2" hidden="true" customHeight="false" outlineLevel="0" collapsed="false">
      <c r="A93" s="64" t="n">
        <f aca="false">A92+1</f>
        <v>24</v>
      </c>
      <c r="B93" s="64"/>
      <c r="C93" s="10"/>
      <c r="D93" s="64"/>
      <c r="E93" s="64"/>
      <c r="F93" s="69" t="n">
        <f aca="false">'縣152(西港-二水)下行'!E171</f>
        <v>0</v>
      </c>
      <c r="G93" s="69" t="n">
        <f aca="false">'縣152(西港-二水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G39</f>
        <v>0</v>
      </c>
      <c r="L93" s="70" t="n">
        <f aca="false">SUM(K28:X28)/60</f>
        <v>0</v>
      </c>
      <c r="M93" s="71" t="e">
        <f aca="false">H93*1000/K93*0.06</f>
        <v>#DIV/0!</v>
      </c>
      <c r="N93" s="70" t="e">
        <f aca="false">SUM(I39:V39)/60</f>
        <v>#DIV/0!</v>
      </c>
      <c r="O93" s="70" t="n">
        <f aca="false">(I93+K93)/2</f>
        <v>0</v>
      </c>
      <c r="P93" s="71" t="e">
        <f aca="false">H93*1000/O93*0.06</f>
        <v>#DIV/0!</v>
      </c>
      <c r="X93" s="18"/>
      <c r="Y93" s="18"/>
      <c r="Z93" s="18"/>
      <c r="AA93" s="18"/>
      <c r="AB93" s="18"/>
      <c r="AD93" s="18"/>
    </row>
    <row r="94" s="25" customFormat="true" ht="16.5" hidden="false" customHeight="true" outlineLevel="0" collapsed="false">
      <c r="A94" s="72"/>
      <c r="B94" s="65" t="s">
        <v>50</v>
      </c>
      <c r="C94" s="65"/>
      <c r="D94" s="65"/>
      <c r="E94" s="65"/>
      <c r="F94" s="72"/>
      <c r="G94" s="72"/>
      <c r="H94" s="71" t="n">
        <f aca="false">SUM(H70:H93)</f>
        <v>33.4333333333333</v>
      </c>
      <c r="I94" s="70" t="n">
        <f aca="false">SUM(I70:I93)</f>
        <v>57.1277777777778</v>
      </c>
      <c r="J94" s="71" t="n">
        <f aca="false">H94*1000/I94*0.06</f>
        <v>35.1142662647087</v>
      </c>
      <c r="K94" s="70" t="n">
        <f aca="false">SUM(K70:K93)</f>
        <v>50.0333333333333</v>
      </c>
      <c r="L94" s="70" t="n">
        <f aca="false">SUM(L70:L93)</f>
        <v>1.81666666666667</v>
      </c>
      <c r="M94" s="71" t="n">
        <f aca="false">H94*1000/K94*0.06</f>
        <v>40.0932711525649</v>
      </c>
      <c r="N94" s="70" t="e">
        <f aca="false">SUM(N70:N93)</f>
        <v>#DIV/0!</v>
      </c>
      <c r="O94" s="70" t="n">
        <f aca="false">SUM(O70:O93)</f>
        <v>53.5805555555556</v>
      </c>
      <c r="P94" s="71" t="n">
        <f aca="false">H94*1000/O94*0.06</f>
        <v>37.4389548447302</v>
      </c>
      <c r="Y94" s="73"/>
      <c r="Z94" s="73"/>
      <c r="AA94" s="73"/>
      <c r="AB94" s="73"/>
      <c r="AC94" s="31"/>
    </row>
    <row r="95" s="25" customFormat="true" ht="12" hidden="false" customHeight="true" outlineLevel="0" collapsed="false">
      <c r="F95" s="74"/>
      <c r="G95" s="75"/>
      <c r="H95" s="76"/>
      <c r="I95" s="76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31"/>
    </row>
    <row r="96" customFormat="false" ht="12" hidden="false" customHeight="true" outlineLevel="0" collapsed="false">
      <c r="A96" s="18"/>
      <c r="F96" s="78"/>
      <c r="G96" s="35"/>
      <c r="I96" s="19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</row>
    <row r="97" customFormat="false" ht="12" hidden="false" customHeight="true" outlineLevel="0" collapsed="false">
      <c r="A97" s="18"/>
      <c r="F97" s="78"/>
      <c r="G97" s="35"/>
      <c r="I97" s="19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</row>
    <row r="98" customFormat="false" ht="12" hidden="false" customHeight="true" outlineLevel="0" collapsed="false">
      <c r="A98" s="18"/>
      <c r="F98" s="78"/>
      <c r="G98" s="35"/>
      <c r="I98" s="19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</row>
    <row r="99" customFormat="false" ht="12" hidden="false" customHeight="true" outlineLevel="0" collapsed="false">
      <c r="A99" s="18"/>
      <c r="F99" s="78"/>
      <c r="G99" s="35"/>
      <c r="I99" s="19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</row>
    <row r="100" customFormat="false" ht="12" hidden="false" customHeight="true" outlineLevel="0" collapsed="false">
      <c r="A100" s="18"/>
      <c r="F100" s="78"/>
      <c r="G100" s="35"/>
      <c r="I100" s="19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</row>
    <row r="101" customFormat="false" ht="12" hidden="false" customHeight="true" outlineLevel="0" collapsed="false">
      <c r="A101" s="18"/>
      <c r="F101" s="78"/>
      <c r="G101" s="35"/>
      <c r="I101" s="19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</row>
    <row r="102" customFormat="false" ht="12" hidden="false" customHeight="true" outlineLevel="0" collapsed="false">
      <c r="A102" s="18"/>
      <c r="F102" s="78"/>
      <c r="G102" s="35"/>
      <c r="I102" s="19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</row>
    <row r="103" customFormat="false" ht="12" hidden="false" customHeight="true" outlineLevel="0" collapsed="false">
      <c r="A103" s="18"/>
      <c r="B103" s="24"/>
      <c r="C103" s="24"/>
      <c r="D103" s="24"/>
      <c r="E103" s="24"/>
      <c r="F103" s="78"/>
      <c r="G103" s="35"/>
      <c r="I103" s="19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18"/>
    </row>
    <row r="104" customFormat="false" ht="12" hidden="false" customHeight="true" outlineLevel="0" collapsed="false">
      <c r="A104" s="18"/>
      <c r="B104" s="24"/>
      <c r="C104" s="24"/>
      <c r="D104" s="24"/>
      <c r="E104" s="24"/>
      <c r="F104" s="62"/>
      <c r="G104" s="24"/>
      <c r="H104" s="24"/>
      <c r="I104" s="24"/>
      <c r="J104" s="79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18"/>
      <c r="Y104" s="18"/>
      <c r="Z104" s="18"/>
      <c r="AA104" s="18"/>
      <c r="AB104" s="18"/>
    </row>
    <row r="105" customFormat="false" ht="12" hidden="false" customHeight="true" outlineLevel="0" collapsed="false">
      <c r="A105" s="18"/>
      <c r="B105" s="24"/>
      <c r="C105" s="24"/>
      <c r="D105" s="24"/>
      <c r="E105" s="24"/>
      <c r="F105" s="62"/>
      <c r="G105" s="24"/>
      <c r="H105" s="24"/>
      <c r="I105" s="24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18"/>
      <c r="Y105" s="18"/>
      <c r="Z105" s="18"/>
      <c r="AA105" s="18"/>
      <c r="AB105" s="18"/>
    </row>
    <row r="106" customFormat="false" ht="16.2" hidden="false" customHeight="false" outlineLevel="0" collapsed="false">
      <c r="A106" s="18"/>
      <c r="B106" s="24"/>
      <c r="C106" s="24"/>
      <c r="D106" s="24"/>
      <c r="E106" s="24"/>
      <c r="F106" s="62"/>
      <c r="G106" s="24"/>
      <c r="H106" s="24"/>
      <c r="I106" s="24"/>
      <c r="X106" s="18"/>
      <c r="Y106" s="18"/>
      <c r="Z106" s="18"/>
      <c r="AA106" s="18"/>
      <c r="AB106" s="18"/>
    </row>
    <row r="107" customFormat="false" ht="16.2" hidden="false" customHeight="false" outlineLevel="0" collapsed="false">
      <c r="A107" s="18"/>
      <c r="B107" s="24"/>
      <c r="C107" s="24"/>
      <c r="D107" s="24"/>
      <c r="E107" s="24"/>
      <c r="F107" s="62"/>
      <c r="G107" s="24"/>
      <c r="H107" s="24"/>
      <c r="I107" s="24"/>
      <c r="X107" s="18"/>
      <c r="Y107" s="18"/>
      <c r="Z107" s="18"/>
      <c r="AA107" s="18"/>
      <c r="AB107" s="18"/>
    </row>
    <row r="108" customFormat="false" ht="16.2" hidden="false" customHeight="false" outlineLevel="0" collapsed="false">
      <c r="B108" s="24"/>
      <c r="C108" s="24"/>
      <c r="D108" s="24"/>
      <c r="E108" s="24"/>
      <c r="F108" s="62"/>
      <c r="G108" s="24"/>
      <c r="H108" s="24"/>
      <c r="I108" s="24"/>
    </row>
    <row r="109" customFormat="false" ht="16.2" hidden="false" customHeight="false" outlineLevel="0" collapsed="false">
      <c r="B109" s="24"/>
      <c r="C109" s="24"/>
      <c r="D109" s="24"/>
      <c r="E109" s="24"/>
      <c r="F109" s="62"/>
      <c r="G109" s="24"/>
      <c r="H109" s="24"/>
      <c r="I109" s="24"/>
    </row>
    <row r="110" customFormat="false" ht="16.2" hidden="false" customHeight="false" outlineLevel="0" collapsed="false">
      <c r="B110" s="24"/>
      <c r="C110" s="24"/>
      <c r="D110" s="24"/>
      <c r="E110" s="24"/>
      <c r="F110" s="62"/>
      <c r="G110" s="24"/>
      <c r="H110" s="24"/>
      <c r="I110" s="24"/>
    </row>
    <row r="111" customFormat="false" ht="16.2" hidden="false" customHeight="false" outlineLevel="0" collapsed="false">
      <c r="F111" s="78"/>
      <c r="G111" s="78"/>
      <c r="H111" s="78"/>
      <c r="I111" s="78"/>
      <c r="J111" s="78"/>
    </row>
    <row r="112" customFormat="false" ht="16.2" hidden="false" customHeight="false" outlineLevel="0" collapsed="false">
      <c r="F112" s="78"/>
      <c r="G112" s="78"/>
      <c r="H112" s="78"/>
      <c r="I112" s="78"/>
      <c r="J112" s="78"/>
    </row>
    <row r="113" customFormat="false" ht="16.2" hidden="false" customHeight="false" outlineLevel="0" collapsed="false">
      <c r="F113" s="78"/>
      <c r="G113" s="78"/>
      <c r="H113" s="78"/>
      <c r="I113" s="78"/>
      <c r="J113" s="78"/>
    </row>
    <row r="114" customFormat="false" ht="16.2" hidden="false" customHeight="false" outlineLevel="0" collapsed="false">
      <c r="F114" s="78"/>
      <c r="G114" s="78"/>
      <c r="H114" s="78"/>
      <c r="I114" s="78"/>
      <c r="J114" s="78"/>
    </row>
    <row r="115" customFormat="false" ht="16.2" hidden="false" customHeight="false" outlineLevel="0" collapsed="false">
      <c r="F115" s="78"/>
      <c r="G115" s="78"/>
      <c r="H115" s="78"/>
      <c r="I115" s="78"/>
      <c r="J115" s="78"/>
    </row>
    <row r="116" customFormat="false" ht="16.2" hidden="false" customHeight="false" outlineLevel="0" collapsed="false">
      <c r="F116" s="78"/>
      <c r="G116" s="78"/>
      <c r="H116" s="78"/>
      <c r="I116" s="78"/>
      <c r="J116" s="78"/>
    </row>
    <row r="117" customFormat="false" ht="16.2" hidden="false" customHeight="false" outlineLevel="0" collapsed="false">
      <c r="F117" s="78"/>
      <c r="G117" s="78"/>
      <c r="H117" s="78"/>
      <c r="I117" s="78"/>
      <c r="J117" s="78"/>
    </row>
    <row r="118" customFormat="false" ht="16.2" hidden="false" customHeight="false" outlineLevel="0" collapsed="false">
      <c r="F118" s="78"/>
      <c r="G118" s="78"/>
      <c r="H118" s="78"/>
      <c r="I118" s="78"/>
      <c r="J118" s="78"/>
    </row>
    <row r="119" customFormat="false" ht="16.2" hidden="false" customHeight="false" outlineLevel="0" collapsed="false">
      <c r="F119" s="18"/>
      <c r="G119" s="18"/>
      <c r="H119" s="18"/>
    </row>
    <row r="120" customFormat="false" ht="16.2" hidden="false" customHeight="false" outlineLevel="0" collapsed="false"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6.2" hidden="false" customHeight="false" outlineLevel="0" collapsed="false">
      <c r="B121" s="25"/>
      <c r="C121" s="25"/>
      <c r="D121" s="25"/>
      <c r="E121" s="25"/>
      <c r="F121" s="25"/>
      <c r="G121" s="80"/>
      <c r="H121" s="80"/>
      <c r="I121" s="80"/>
      <c r="J121" s="80"/>
      <c r="K121" s="80"/>
      <c r="L121" s="80"/>
    </row>
    <row r="122" customFormat="false" ht="16.2" hidden="false" customHeight="false" outlineLevel="0" collapsed="false">
      <c r="B122" s="80"/>
      <c r="C122" s="80"/>
      <c r="D122" s="80"/>
      <c r="E122" s="80"/>
      <c r="F122" s="25"/>
      <c r="G122" s="25"/>
      <c r="H122" s="25"/>
      <c r="I122" s="25"/>
      <c r="J122" s="25"/>
      <c r="K122" s="25"/>
      <c r="L122" s="25"/>
    </row>
    <row r="123" customFormat="false" ht="16.2" hidden="false" customHeight="false" outlineLevel="0" collapsed="false">
      <c r="B123" s="25"/>
      <c r="C123" s="25"/>
      <c r="D123" s="25"/>
      <c r="E123" s="25"/>
      <c r="F123" s="76"/>
      <c r="G123" s="75"/>
      <c r="H123" s="76"/>
      <c r="I123" s="75"/>
      <c r="J123" s="76"/>
      <c r="K123" s="75"/>
      <c r="L123" s="76"/>
    </row>
    <row r="124" customFormat="false" ht="16.2" hidden="false" customHeight="false" outlineLevel="0" collapsed="false">
      <c r="B124" s="25"/>
      <c r="C124" s="25"/>
      <c r="D124" s="25"/>
      <c r="E124" s="25"/>
      <c r="F124" s="76"/>
      <c r="G124" s="75"/>
      <c r="H124" s="76"/>
      <c r="I124" s="75"/>
      <c r="J124" s="76"/>
      <c r="K124" s="75"/>
      <c r="L124" s="76"/>
    </row>
    <row r="125" customFormat="false" ht="16.2" hidden="false" customHeight="false" outlineLevel="0" collapsed="false">
      <c r="B125" s="25"/>
      <c r="C125" s="25"/>
      <c r="D125" s="25"/>
      <c r="E125" s="25"/>
      <c r="F125" s="76"/>
      <c r="G125" s="75"/>
      <c r="H125" s="76"/>
      <c r="I125" s="75"/>
      <c r="J125" s="76"/>
      <c r="K125" s="75"/>
      <c r="L125" s="76"/>
    </row>
    <row r="126" customFormat="false" ht="16.2" hidden="false" customHeight="false" outlineLevel="0" collapsed="false">
      <c r="B126" s="25"/>
      <c r="C126" s="25"/>
      <c r="D126" s="25"/>
      <c r="E126" s="25"/>
      <c r="F126" s="76"/>
      <c r="G126" s="75"/>
      <c r="H126" s="76"/>
      <c r="I126" s="75"/>
      <c r="J126" s="76"/>
      <c r="K126" s="75"/>
      <c r="L126" s="76"/>
    </row>
    <row r="127" customFormat="false" ht="16.2" hidden="false" customHeight="false" outlineLevel="0" collapsed="false">
      <c r="B127" s="25"/>
      <c r="C127" s="25"/>
      <c r="D127" s="25"/>
      <c r="E127" s="25"/>
      <c r="F127" s="76"/>
      <c r="G127" s="75"/>
      <c r="H127" s="76"/>
      <c r="I127" s="75"/>
      <c r="J127" s="76"/>
      <c r="K127" s="75"/>
      <c r="L127" s="76"/>
    </row>
    <row r="128" customFormat="false" ht="16.2" hidden="false" customHeight="false" outlineLevel="0" collapsed="false">
      <c r="B128" s="25"/>
      <c r="C128" s="25"/>
      <c r="D128" s="25"/>
      <c r="E128" s="25"/>
      <c r="F128" s="76"/>
      <c r="G128" s="75"/>
      <c r="H128" s="76"/>
      <c r="I128" s="75"/>
      <c r="J128" s="76"/>
      <c r="K128" s="75"/>
      <c r="L128" s="76"/>
    </row>
    <row r="129" customFormat="false" ht="16.2" hidden="false" customHeight="false" outlineLevel="0" collapsed="false">
      <c r="B129" s="25"/>
      <c r="C129" s="25"/>
      <c r="D129" s="25"/>
      <c r="E129" s="25"/>
      <c r="F129" s="76"/>
      <c r="G129" s="75"/>
      <c r="H129" s="76"/>
      <c r="I129" s="75"/>
      <c r="J129" s="76"/>
      <c r="K129" s="75"/>
      <c r="L129" s="76"/>
    </row>
    <row r="130" customFormat="false" ht="16.2" hidden="false" customHeight="false" outlineLevel="0" collapsed="false">
      <c r="B130" s="25"/>
      <c r="C130" s="25"/>
      <c r="D130" s="25"/>
      <c r="E130" s="25"/>
      <c r="F130" s="76"/>
      <c r="G130" s="75"/>
      <c r="H130" s="76"/>
      <c r="I130" s="75"/>
      <c r="J130" s="76"/>
      <c r="K130" s="75"/>
      <c r="L130" s="76"/>
    </row>
    <row r="131" customFormat="false" ht="16.2" hidden="false" customHeight="false" outlineLevel="0" collapsed="false">
      <c r="B131" s="80"/>
      <c r="C131" s="80"/>
      <c r="D131" s="80"/>
      <c r="E131" s="80"/>
      <c r="F131" s="76"/>
      <c r="G131" s="75"/>
      <c r="H131" s="76"/>
      <c r="I131" s="75"/>
      <c r="J131" s="76"/>
      <c r="K131" s="75"/>
      <c r="L131" s="76"/>
    </row>
    <row r="132" s="18" customFormat="true" ht="16.2" hidden="false" customHeight="false" outlineLevel="0" collapsed="false"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X132" s="21"/>
      <c r="Y132" s="21"/>
      <c r="Z132" s="21"/>
      <c r="AA132" s="21"/>
      <c r="AB132" s="22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8" customFormat="true" ht="16.2" hidden="false" customHeight="false" outlineLevel="0" collapsed="false">
      <c r="X133" s="21"/>
      <c r="Y133" s="21"/>
      <c r="Z133" s="21"/>
      <c r="AA133" s="21"/>
      <c r="AB133" s="22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8" customFormat="true" ht="16.2" hidden="false" customHeight="false" outlineLevel="0" collapsed="false">
      <c r="X134" s="21"/>
      <c r="Y134" s="21"/>
      <c r="Z134" s="21"/>
      <c r="AA134" s="21"/>
      <c r="AB134" s="22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8" customFormat="true" ht="16.2" hidden="false" customHeight="false" outlineLevel="0" collapsed="false">
      <c r="X135" s="21"/>
      <c r="Y135" s="21"/>
      <c r="Z135" s="21"/>
      <c r="AA135" s="21"/>
      <c r="AB135" s="22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8" customFormat="true" ht="16.2" hidden="false" customHeight="false" outlineLevel="0" collapsed="false">
      <c r="X136" s="21"/>
      <c r="Y136" s="21"/>
      <c r="Z136" s="21"/>
      <c r="AA136" s="21"/>
      <c r="AB136" s="22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8" customFormat="true" ht="16.2" hidden="false" customHeight="false" outlineLevel="0" collapsed="false">
      <c r="X137" s="21"/>
      <c r="Y137" s="21"/>
      <c r="Z137" s="21"/>
      <c r="AA137" s="21"/>
      <c r="AB137" s="22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8" customFormat="true" ht="16.2" hidden="false" customHeight="false" outlineLevel="0" collapsed="false">
      <c r="X138" s="21"/>
      <c r="Y138" s="21"/>
      <c r="Z138" s="21"/>
      <c r="AA138" s="21"/>
      <c r="AB138" s="22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8" customFormat="true" ht="16.2" hidden="false" customHeight="false" outlineLevel="0" collapsed="false">
      <c r="X139" s="21"/>
      <c r="Y139" s="21"/>
      <c r="Z139" s="21"/>
      <c r="AA139" s="21"/>
      <c r="AB139" s="22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8" customFormat="true" ht="12.6" hidden="false" customHeight="false" outlineLevel="0" collapsed="false"/>
    <row r="141" s="18" customFormat="true" ht="12.6" hidden="false" customHeight="false" outlineLevel="0" collapsed="false"/>
    <row r="142" s="18" customFormat="true" ht="12.6" hidden="false" customHeight="false" outlineLevel="0" collapsed="false"/>
    <row r="143" s="18" customFormat="true" ht="12.6" hidden="false" customHeight="false" outlineLevel="0" collapsed="false"/>
    <row r="144" s="18" customFormat="true" ht="12.6" hidden="false" customHeight="false" outlineLevel="0" collapsed="false"/>
    <row r="145" s="18" customFormat="true" ht="12.6" hidden="false" customHeight="false" outlineLevel="0" collapsed="false"/>
    <row r="146" s="18" customFormat="true" ht="12.6" hidden="false" customHeight="false" outlineLevel="0" collapsed="false"/>
    <row r="147" s="18" customFormat="true" ht="12.6" hidden="false" customHeight="false" outlineLevel="0" collapsed="false"/>
    <row r="148" s="18" customFormat="true" ht="12.6" hidden="false" customHeight="false" outlineLevel="0" collapsed="false"/>
    <row r="149" s="18" customFormat="true" ht="12.6" hidden="false" customHeight="false" outlineLevel="0" collapsed="false"/>
    <row r="150" s="18" customFormat="true" ht="12.6" hidden="false" customHeight="false" outlineLevel="0" collapsed="false"/>
    <row r="151" s="18" customFormat="true" ht="12.6" hidden="false" customHeight="false" outlineLevel="0" collapsed="false"/>
    <row r="152" s="18" customFormat="true" ht="12.6" hidden="false" customHeight="false" outlineLevel="0" collapsed="false"/>
    <row r="153" s="18" customFormat="true" ht="12.6" hidden="false" customHeight="false" outlineLevel="0" collapsed="false"/>
    <row r="154" s="18" customFormat="true" ht="12.6" hidden="false" customHeight="false" outlineLevel="0" collapsed="false"/>
    <row r="155" s="18" customFormat="true" ht="12.6" hidden="false" customHeight="false" outlineLevel="0" collapsed="false"/>
    <row r="156" s="18" customFormat="true" ht="12.6" hidden="false" customHeight="false" outlineLevel="0" collapsed="false"/>
    <row r="157" s="18" customFormat="true" ht="12.6" hidden="false" customHeight="false" outlineLevel="0" collapsed="false"/>
    <row r="158" s="18" customFormat="true" ht="12.6" hidden="false" customHeight="false" outlineLevel="0" collapsed="false"/>
    <row r="159" s="18" customFormat="true" ht="12.6" hidden="false" customHeight="false" outlineLevel="0" collapsed="false"/>
    <row r="160" s="18" customFormat="true" ht="12.6" hidden="false" customHeight="false" outlineLevel="0" collapsed="false"/>
    <row r="161" s="18" customFormat="true" ht="12.6" hidden="false" customHeight="false" outlineLevel="0" collapsed="false"/>
    <row r="162" s="18" customFormat="true" ht="12.6" hidden="false" customHeight="false" outlineLevel="0" collapsed="false"/>
    <row r="163" s="18" customFormat="true" ht="12.6" hidden="false" customHeight="false" outlineLevel="0" collapsed="false"/>
    <row r="164" s="18" customFormat="true" ht="12.6" hidden="false" customHeight="false" outlineLevel="0" collapsed="false"/>
    <row r="165" s="18" customFormat="true" ht="12.6" hidden="false" customHeight="false" outlineLevel="0" collapsed="false"/>
    <row r="166" s="18" customFormat="true" ht="12.6" hidden="false" customHeight="false" outlineLevel="0" collapsed="false"/>
    <row r="167" s="18" customFormat="true" ht="12.6" hidden="false" customHeight="false" outlineLevel="0" collapsed="false"/>
    <row r="168" s="18" customFormat="true" ht="12.6" hidden="false" customHeight="false" outlineLevel="0" collapsed="false"/>
    <row r="169" s="18" customFormat="true" ht="12.6" hidden="false" customHeight="false" outlineLevel="0" collapsed="false"/>
    <row r="170" s="18" customFormat="true" ht="12.6" hidden="false" customHeight="false" outlineLevel="0" collapsed="false"/>
    <row r="171" s="18" customFormat="true" ht="12.6" hidden="false" customHeight="false" outlineLevel="0" collapsed="false"/>
    <row r="172" s="18" customFormat="true" ht="12.6" hidden="false" customHeight="false" outlineLevel="0" collapsed="false"/>
    <row r="173" s="18" customFormat="true" ht="12.6" hidden="false" customHeight="false" outlineLevel="0" collapsed="false"/>
    <row r="174" s="18" customFormat="true" ht="12.6" hidden="false" customHeight="false" outlineLevel="0" collapsed="false"/>
    <row r="175" s="18" customFormat="true" ht="12.6" hidden="false" customHeight="false" outlineLevel="0" collapsed="false"/>
    <row r="176" s="18" customFormat="true" ht="12.6" hidden="false" customHeight="false" outlineLevel="0" collapsed="false"/>
    <row r="177" s="18" customFormat="true" ht="12.6" hidden="false" customHeight="false" outlineLevel="0" collapsed="false"/>
    <row r="178" s="18" customFormat="true" ht="12.6" hidden="false" customHeight="false" outlineLevel="0" collapsed="false"/>
    <row r="179" s="18" customFormat="true" ht="12.6" hidden="false" customHeight="false" outlineLevel="0" collapsed="false"/>
    <row r="180" s="18" customFormat="true" ht="12.6" hidden="false" customHeight="false" outlineLevel="0" collapsed="false"/>
    <row r="181" s="18" customFormat="true" ht="12.6" hidden="false" customHeight="false" outlineLevel="0" collapsed="false"/>
    <row r="182" s="18" customFormat="true" ht="12.6" hidden="false" customHeight="false" outlineLevel="0" collapsed="false"/>
    <row r="183" s="18" customFormat="true" ht="12.6" hidden="false" customHeight="false" outlineLevel="0" collapsed="false"/>
    <row r="184" s="18" customFormat="true" ht="12.6" hidden="false" customHeight="false" outlineLevel="0" collapsed="false"/>
    <row r="185" s="18" customFormat="true" ht="12.6" hidden="false" customHeight="false" outlineLevel="0" collapsed="false"/>
    <row r="186" s="18" customFormat="true" ht="12.6" hidden="false" customHeight="false" outlineLevel="0" collapsed="false"/>
    <row r="187" s="18" customFormat="true" ht="12.6" hidden="false" customHeight="false" outlineLevel="0" collapsed="false"/>
    <row r="188" s="18" customFormat="true" ht="16.2" hidden="false" customHeight="false" outlineLevel="0" collapsed="false">
      <c r="X188" s="21"/>
      <c r="Y188" s="21"/>
      <c r="Z188" s="21"/>
      <c r="AA188" s="21"/>
      <c r="AB188" s="22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8" customFormat="true" ht="16.2" hidden="false" customHeight="false" outlineLevel="0" collapsed="false">
      <c r="X189" s="21"/>
      <c r="Y189" s="21"/>
      <c r="Z189" s="21"/>
      <c r="AA189" s="21"/>
      <c r="AB189" s="22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8" customFormat="true" ht="16.2" hidden="false" customHeight="false" outlineLevel="0" collapsed="false">
      <c r="X190" s="21"/>
      <c r="Y190" s="21"/>
      <c r="Z190" s="21"/>
      <c r="AA190" s="21"/>
      <c r="AB190" s="22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8" customFormat="true" ht="16.2" hidden="false" customHeight="false" outlineLevel="0" collapsed="false">
      <c r="X191" s="21"/>
      <c r="Y191" s="21"/>
      <c r="Z191" s="21"/>
      <c r="AA191" s="21"/>
      <c r="AB191" s="22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8" customFormat="true" ht="16.2" hidden="false" customHeight="false" outlineLevel="0" collapsed="false">
      <c r="X192" s="21"/>
      <c r="Y192" s="21"/>
      <c r="Z192" s="21"/>
      <c r="AA192" s="21"/>
      <c r="AB192" s="22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8" customFormat="true" ht="16.2" hidden="false" customHeight="false" outlineLevel="0" collapsed="false">
      <c r="X193" s="21"/>
      <c r="Y193" s="21"/>
      <c r="Z193" s="21"/>
      <c r="AA193" s="21"/>
      <c r="AB193" s="22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8" customFormat="true" ht="16.2" hidden="false" customHeight="false" outlineLevel="0" collapsed="false">
      <c r="X194" s="21"/>
      <c r="Y194" s="21"/>
      <c r="Z194" s="21"/>
      <c r="AA194" s="21"/>
      <c r="AB194" s="22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8" customFormat="true" ht="16.2" hidden="false" customHeight="false" outlineLevel="0" collapsed="false">
      <c r="X195" s="21"/>
      <c r="Y195" s="21"/>
      <c r="Z195" s="21"/>
      <c r="AA195" s="21"/>
      <c r="AB195" s="22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8"/>
      <c r="G196" s="18"/>
      <c r="H196" s="18"/>
    </row>
    <row r="197" customFormat="false" ht="16.2" hidden="false" customHeight="false" outlineLevel="0" collapsed="false">
      <c r="F197" s="18"/>
      <c r="G197" s="18"/>
      <c r="H197" s="18"/>
    </row>
    <row r="198" customFormat="false" ht="16.2" hidden="false" customHeight="false" outlineLevel="0" collapsed="false">
      <c r="F198" s="18"/>
      <c r="G198" s="18"/>
      <c r="H198" s="18"/>
    </row>
    <row r="199" customFormat="false" ht="16.2" hidden="false" customHeight="false" outlineLevel="0" collapsed="false">
      <c r="F199" s="18"/>
      <c r="G199" s="18"/>
      <c r="H199" s="18"/>
    </row>
    <row r="200" customFormat="false" ht="16.2" hidden="false" customHeight="false" outlineLevel="0" collapsed="false">
      <c r="F200" s="18"/>
      <c r="G200" s="18"/>
      <c r="H200" s="18"/>
    </row>
    <row r="201" customFormat="false" ht="16.2" hidden="false" customHeight="false" outlineLevel="0" collapsed="false">
      <c r="F201" s="18"/>
      <c r="G201" s="18"/>
      <c r="H201" s="18"/>
    </row>
    <row r="202" customFormat="false" ht="16.2" hidden="false" customHeight="false" outlineLevel="0" collapsed="false">
      <c r="F202" s="18"/>
      <c r="G202" s="18"/>
      <c r="H202" s="18"/>
    </row>
    <row r="203" customFormat="false" ht="16.2" hidden="false" customHeight="false" outlineLevel="0" collapsed="false">
      <c r="F203" s="18"/>
      <c r="G203" s="18"/>
      <c r="H203" s="18"/>
    </row>
    <row r="204" customFormat="false" ht="16.2" hidden="false" customHeight="false" outlineLevel="0" collapsed="false">
      <c r="F204" s="18"/>
      <c r="G204" s="18"/>
      <c r="H204" s="18"/>
    </row>
    <row r="205" customFormat="false" ht="16.2" hidden="false" customHeight="false" outlineLevel="0" collapsed="false">
      <c r="F205" s="18"/>
      <c r="G205" s="18"/>
      <c r="H205" s="18"/>
    </row>
    <row r="206" customFormat="false" ht="16.2" hidden="false" customHeight="false" outlineLevel="0" collapsed="false">
      <c r="F206" s="18"/>
      <c r="G206" s="18"/>
      <c r="H206" s="18"/>
    </row>
    <row r="207" customFormat="false" ht="16.2" hidden="false" customHeight="false" outlineLevel="0" collapsed="false">
      <c r="F207" s="18"/>
      <c r="G207" s="18"/>
      <c r="H207" s="18"/>
    </row>
    <row r="208" customFormat="false" ht="16.2" hidden="false" customHeight="false" outlineLevel="0" collapsed="false">
      <c r="F208" s="18"/>
      <c r="G208" s="18"/>
      <c r="H208" s="18"/>
    </row>
    <row r="209" customFormat="false" ht="16.2" hidden="false" customHeight="false" outlineLevel="0" collapsed="false">
      <c r="F209" s="18"/>
      <c r="G209" s="18"/>
      <c r="H209" s="18"/>
    </row>
    <row r="210" customFormat="false" ht="16.2" hidden="false" customHeight="false" outlineLevel="0" collapsed="false">
      <c r="F210" s="18"/>
      <c r="G210" s="18"/>
      <c r="H210" s="18"/>
    </row>
    <row r="211" customFormat="false" ht="16.2" hidden="false" customHeight="false" outlineLevel="0" collapsed="false">
      <c r="F211" s="18"/>
      <c r="G211" s="18"/>
      <c r="H211" s="18"/>
    </row>
    <row r="212" s="18" customFormat="true" ht="16.2" hidden="false" customHeight="false" outlineLevel="0" collapsed="false">
      <c r="X212" s="21"/>
      <c r="Y212" s="21"/>
      <c r="Z212" s="21"/>
      <c r="AA212" s="21"/>
      <c r="AB212" s="22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8" customFormat="true" ht="16.2" hidden="false" customHeight="false" outlineLevel="0" collapsed="false">
      <c r="X213" s="21"/>
      <c r="Y213" s="21"/>
      <c r="Z213" s="21"/>
      <c r="AA213" s="21"/>
      <c r="AB213" s="22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8" customFormat="true" ht="16.2" hidden="false" customHeight="false" outlineLevel="0" collapsed="false">
      <c r="X214" s="21"/>
      <c r="Y214" s="21"/>
      <c r="Z214" s="21"/>
      <c r="AA214" s="21"/>
      <c r="AB214" s="22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8" customFormat="true" ht="16.2" hidden="false" customHeight="false" outlineLevel="0" collapsed="false">
      <c r="X215" s="21"/>
      <c r="Y215" s="21"/>
      <c r="Z215" s="21"/>
      <c r="AA215" s="21"/>
      <c r="AB215" s="22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8" customFormat="true" ht="16.2" hidden="false" customHeight="false" outlineLevel="0" collapsed="false">
      <c r="X216" s="21"/>
      <c r="Y216" s="21"/>
      <c r="Z216" s="21"/>
      <c r="AA216" s="21"/>
      <c r="AB216" s="22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8" customFormat="true" ht="16.2" hidden="false" customHeight="false" outlineLevel="0" collapsed="false">
      <c r="X217" s="21"/>
      <c r="Y217" s="21"/>
      <c r="Z217" s="21"/>
      <c r="AA217" s="21"/>
      <c r="AB217" s="22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8" customFormat="true" ht="16.2" hidden="false" customHeight="false" outlineLevel="0" collapsed="false">
      <c r="X218" s="21"/>
      <c r="Y218" s="21"/>
      <c r="Z218" s="21"/>
      <c r="AA218" s="21"/>
      <c r="AB218" s="22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8" customFormat="true" ht="16.2" hidden="false" customHeight="false" outlineLevel="0" collapsed="false">
      <c r="X219" s="21"/>
      <c r="Y219" s="21"/>
      <c r="Z219" s="21"/>
      <c r="AA219" s="21"/>
      <c r="AB219" s="2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8" customFormat="true" ht="12.6" hidden="false" customHeight="false" outlineLevel="0" collapsed="false"/>
    <row r="221" s="18" customFormat="true" ht="12.6" hidden="false" customHeight="false" outlineLevel="0" collapsed="false"/>
    <row r="222" s="18" customFormat="true" ht="12.6" hidden="false" customHeight="false" outlineLevel="0" collapsed="false"/>
    <row r="223" s="18" customFormat="true" ht="12.6" hidden="false" customHeight="false" outlineLevel="0" collapsed="false"/>
    <row r="224" s="18" customFormat="true" ht="12.6" hidden="false" customHeight="false" outlineLevel="0" collapsed="false"/>
    <row r="225" s="18" customFormat="true" ht="12.6" hidden="false" customHeight="false" outlineLevel="0" collapsed="false"/>
    <row r="226" s="18" customFormat="true" ht="12.6" hidden="false" customHeight="false" outlineLevel="0" collapsed="false"/>
    <row r="227" s="18" customFormat="true" ht="12.6" hidden="false" customHeight="false" outlineLevel="0" collapsed="false"/>
    <row r="228" s="18" customFormat="true" ht="12.6" hidden="false" customHeight="false" outlineLevel="0" collapsed="false"/>
    <row r="229" s="18" customFormat="true" ht="12.6" hidden="false" customHeight="false" outlineLevel="0" collapsed="false"/>
    <row r="230" s="18" customFormat="true" ht="12.6" hidden="false" customHeight="false" outlineLevel="0" collapsed="false"/>
    <row r="231" s="18" customFormat="true" ht="12.6" hidden="false" customHeight="false" outlineLevel="0" collapsed="false"/>
    <row r="232" s="18" customFormat="true" ht="12.6" hidden="false" customHeight="false" outlineLevel="0" collapsed="false"/>
    <row r="233" s="18" customFormat="true" ht="12.6" hidden="false" customHeight="false" outlineLevel="0" collapsed="false"/>
    <row r="234" s="18" customFormat="true" ht="12.6" hidden="false" customHeight="false" outlineLevel="0" collapsed="false"/>
    <row r="235" s="18" customFormat="true" ht="12.6" hidden="false" customHeight="false" outlineLevel="0" collapsed="false"/>
    <row r="236" s="18" customFormat="true" ht="12.6" hidden="false" customHeight="false" outlineLevel="0" collapsed="false"/>
    <row r="237" s="18" customFormat="true" ht="12.6" hidden="false" customHeight="false" outlineLevel="0" collapsed="false"/>
    <row r="238" s="18" customFormat="true" ht="12.6" hidden="false" customHeight="false" outlineLevel="0" collapsed="false"/>
    <row r="239" s="18" customFormat="true" ht="12.6" hidden="false" customHeight="false" outlineLevel="0" collapsed="false"/>
    <row r="240" s="18" customFormat="true" ht="12.6" hidden="false" customHeight="false" outlineLevel="0" collapsed="false"/>
    <row r="241" s="18" customFormat="true" ht="12.6" hidden="false" customHeight="false" outlineLevel="0" collapsed="false"/>
    <row r="242" s="18" customFormat="true" ht="12.6" hidden="false" customHeight="false" outlineLevel="0" collapsed="false"/>
    <row r="243" s="18" customFormat="true" ht="12.6" hidden="false" customHeight="false" outlineLevel="0" collapsed="false"/>
    <row r="244" s="18" customFormat="true" ht="12.6" hidden="false" customHeight="false" outlineLevel="0" collapsed="false"/>
    <row r="245" s="18" customFormat="true" ht="12.6" hidden="false" customHeight="false" outlineLevel="0" collapsed="false"/>
    <row r="246" s="18" customFormat="true" ht="12.6" hidden="false" customHeight="false" outlineLevel="0" collapsed="false"/>
    <row r="247" s="18" customFormat="true" ht="12.6" hidden="false" customHeight="false" outlineLevel="0" collapsed="false"/>
    <row r="248" s="18" customFormat="true" ht="12.6" hidden="false" customHeight="false" outlineLevel="0" collapsed="false"/>
    <row r="249" s="18" customFormat="true" ht="12.6" hidden="false" customHeight="false" outlineLevel="0" collapsed="false"/>
    <row r="250" s="18" customFormat="true" ht="12.6" hidden="false" customHeight="false" outlineLevel="0" collapsed="false"/>
    <row r="251" s="18" customFormat="true" ht="12.6" hidden="false" customHeight="false" outlineLevel="0" collapsed="false"/>
    <row r="252" s="18" customFormat="true" ht="12.6" hidden="false" customHeight="false" outlineLevel="0" collapsed="false"/>
    <row r="253" s="18" customFormat="true" ht="12.6" hidden="false" customHeight="false" outlineLevel="0" collapsed="false"/>
    <row r="254" s="18" customFormat="true" ht="12.6" hidden="false" customHeight="false" outlineLevel="0" collapsed="false"/>
    <row r="255" s="18" customFormat="true" ht="12.6" hidden="false" customHeight="false" outlineLevel="0" collapsed="false"/>
    <row r="256" s="18" customFormat="true" ht="12.6" hidden="false" customHeight="false" outlineLevel="0" collapsed="false"/>
    <row r="257" s="18" customFormat="true" ht="12.6" hidden="false" customHeight="false" outlineLevel="0" collapsed="false"/>
    <row r="258" s="18" customFormat="true" ht="12.6" hidden="false" customHeight="false" outlineLevel="0" collapsed="false"/>
    <row r="259" s="18" customFormat="true" ht="12.6" hidden="false" customHeight="false" outlineLevel="0" collapsed="false"/>
    <row r="260" s="18" customFormat="true" ht="12.6" hidden="false" customHeight="false" outlineLevel="0" collapsed="false"/>
    <row r="261" s="18" customFormat="true" ht="12.6" hidden="false" customHeight="false" outlineLevel="0" collapsed="false"/>
    <row r="262" s="18" customFormat="true" ht="12.6" hidden="false" customHeight="false" outlineLevel="0" collapsed="false"/>
    <row r="263" s="18" customFormat="true" ht="12.6" hidden="false" customHeight="false" outlineLevel="0" collapsed="false"/>
    <row r="264" s="18" customFormat="true" ht="12.6" hidden="false" customHeight="false" outlineLevel="0" collapsed="false"/>
    <row r="265" s="18" customFormat="true" ht="12.6" hidden="false" customHeight="false" outlineLevel="0" collapsed="false"/>
    <row r="266" s="18" customFormat="true" ht="12.6" hidden="false" customHeight="false" outlineLevel="0" collapsed="false"/>
    <row r="267" s="18" customFormat="true" ht="12.6" hidden="false" customHeight="false" outlineLevel="0" collapsed="false"/>
    <row r="268" s="18" customFormat="true" ht="12.6" hidden="false" customHeight="false" outlineLevel="0" collapsed="false"/>
    <row r="269" s="18" customFormat="true" ht="12.6" hidden="false" customHeight="false" outlineLevel="0" collapsed="false"/>
    <row r="270" s="18" customFormat="true" ht="12.6" hidden="false" customHeight="false" outlineLevel="0" collapsed="false"/>
    <row r="271" s="18" customFormat="true" ht="12.6" hidden="false" customHeight="false" outlineLevel="0" collapsed="false"/>
    <row r="272" s="18" customFormat="true" ht="12.6" hidden="false" customHeight="false" outlineLevel="0" collapsed="false"/>
    <row r="273" s="18" customFormat="true" ht="12.6" hidden="false" customHeight="false" outlineLevel="0" collapsed="false"/>
    <row r="274" s="18" customFormat="true" ht="12.6" hidden="false" customHeight="false" outlineLevel="0" collapsed="false"/>
    <row r="275" s="18" customFormat="true" ht="12.6" hidden="false" customHeight="false" outlineLevel="0" collapsed="false"/>
    <row r="276" s="18" customFormat="true" ht="12.6" hidden="false" customHeight="false" outlineLevel="0" collapsed="false"/>
    <row r="277" s="18" customFormat="true" ht="12.6" hidden="false" customHeight="false" outlineLevel="0" collapsed="false"/>
    <row r="278" s="18" customFormat="true" ht="12.6" hidden="false" customHeight="false" outlineLevel="0" collapsed="false"/>
    <row r="279" s="18" customFormat="true" ht="12.6" hidden="false" customHeight="false" outlineLevel="0" collapsed="false"/>
    <row r="280" s="18" customFormat="true" ht="12.6" hidden="false" customHeight="false" outlineLevel="0" collapsed="false"/>
    <row r="281" s="18" customFormat="true" ht="12.6" hidden="false" customHeight="false" outlineLevel="0" collapsed="false"/>
    <row r="282" s="18" customFormat="true" ht="12.6" hidden="false" customHeight="false" outlineLevel="0" collapsed="false"/>
    <row r="283" s="18" customFormat="true" ht="12.6" hidden="false" customHeight="false" outlineLevel="0" collapsed="false"/>
    <row r="284" s="18" customFormat="true" ht="12.6" hidden="false" customHeight="false" outlineLevel="0" collapsed="false"/>
    <row r="285" s="18" customFormat="true" ht="12.6" hidden="false" customHeight="false" outlineLevel="0" collapsed="false"/>
    <row r="286" s="18" customFormat="true" ht="12.6" hidden="false" customHeight="false" outlineLevel="0" collapsed="false"/>
    <row r="287" s="18" customFormat="true" ht="12.6" hidden="false" customHeight="false" outlineLevel="0" collapsed="false"/>
    <row r="288" s="18" customFormat="true" ht="12.6" hidden="false" customHeight="false" outlineLevel="0" collapsed="false"/>
    <row r="289" s="18" customFormat="true" ht="12.6" hidden="false" customHeight="false" outlineLevel="0" collapsed="false"/>
    <row r="290" s="18" customFormat="true" ht="12.6" hidden="false" customHeight="false" outlineLevel="0" collapsed="false"/>
    <row r="291" s="18" customFormat="true" ht="12.6" hidden="false" customHeight="false" outlineLevel="0" collapsed="false"/>
    <row r="292" s="18" customFormat="true" ht="12.6" hidden="false" customHeight="false" outlineLevel="0" collapsed="false"/>
    <row r="293" s="18" customFormat="true" ht="12.6" hidden="false" customHeight="false" outlineLevel="0" collapsed="false"/>
    <row r="294" s="18" customFormat="true" ht="12.6" hidden="false" customHeight="false" outlineLevel="0" collapsed="false"/>
    <row r="295" s="18" customFormat="true" ht="12.6" hidden="false" customHeight="false" outlineLevel="0" collapsed="false"/>
    <row r="296" s="18" customFormat="true" ht="12.6" hidden="false" customHeight="false" outlineLevel="0" collapsed="false"/>
    <row r="297" s="18" customFormat="true" ht="12.6" hidden="false" customHeight="false" outlineLevel="0" collapsed="false"/>
    <row r="298" s="18" customFormat="true" ht="12.6" hidden="false" customHeight="false" outlineLevel="0" collapsed="false"/>
    <row r="299" s="18" customFormat="true" ht="12.6" hidden="false" customHeight="false" outlineLevel="0" collapsed="false"/>
    <row r="300" s="18" customFormat="true" ht="12.6" hidden="false" customHeight="false" outlineLevel="0" collapsed="false"/>
    <row r="301" s="18" customFormat="true" ht="12.6" hidden="false" customHeight="false" outlineLevel="0" collapsed="false"/>
    <row r="302" s="18" customFormat="true" ht="12.6" hidden="false" customHeight="false" outlineLevel="0" collapsed="false"/>
    <row r="303" s="18" customFormat="true" ht="12.6" hidden="false" customHeight="false" outlineLevel="0" collapsed="false"/>
    <row r="304" s="18" customFormat="true" ht="12.6" hidden="false" customHeight="false" outlineLevel="0" collapsed="false"/>
    <row r="305" s="18" customFormat="true" ht="12.6" hidden="false" customHeight="false" outlineLevel="0" collapsed="false"/>
    <row r="306" s="18" customFormat="true" ht="12.6" hidden="false" customHeight="false" outlineLevel="0" collapsed="false"/>
    <row r="307" s="18" customFormat="true" ht="12.6" hidden="false" customHeight="false" outlineLevel="0" collapsed="false"/>
    <row r="308" s="18" customFormat="true" ht="12.6" hidden="false" customHeight="false" outlineLevel="0" collapsed="false"/>
    <row r="309" s="18" customFormat="true" ht="12.6" hidden="false" customHeight="false" outlineLevel="0" collapsed="false"/>
    <row r="310" s="18" customFormat="true" ht="12.6" hidden="false" customHeight="false" outlineLevel="0" collapsed="false"/>
    <row r="311" s="18" customFormat="true" ht="12.6" hidden="false" customHeight="false" outlineLevel="0" collapsed="false"/>
    <row r="312" s="18" customFormat="true" ht="12.6" hidden="false" customHeight="false" outlineLevel="0" collapsed="false"/>
    <row r="313" s="18" customFormat="true" ht="12.6" hidden="false" customHeight="false" outlineLevel="0" collapsed="false"/>
    <row r="314" s="18" customFormat="true" ht="12.6" hidden="false" customHeight="false" outlineLevel="0" collapsed="false"/>
    <row r="315" s="18" customFormat="true" ht="12.6" hidden="false" customHeight="false" outlineLevel="0" collapsed="false"/>
    <row r="316" s="18" customFormat="true" ht="12.6" hidden="false" customHeight="false" outlineLevel="0" collapsed="false"/>
    <row r="317" s="18" customFormat="true" ht="12.6" hidden="false" customHeight="false" outlineLevel="0" collapsed="false"/>
    <row r="318" s="18" customFormat="true" ht="12.6" hidden="false" customHeight="false" outlineLevel="0" collapsed="false"/>
    <row r="319" s="18" customFormat="true" ht="12.6" hidden="false" customHeight="false" outlineLevel="0" collapsed="false"/>
    <row r="320" s="18" customFormat="true" ht="12.6" hidden="false" customHeight="false" outlineLevel="0" collapsed="false"/>
    <row r="321" s="18" customFormat="true" ht="12.6" hidden="false" customHeight="false" outlineLevel="0" collapsed="false"/>
    <row r="322" s="18" customFormat="true" ht="12.6" hidden="false" customHeight="false" outlineLevel="0" collapsed="false"/>
    <row r="323" s="18" customFormat="true" ht="12.6" hidden="false" customHeight="false" outlineLevel="0" collapsed="false"/>
    <row r="324" s="18" customFormat="true" ht="12.6" hidden="false" customHeight="false" outlineLevel="0" collapsed="false"/>
    <row r="325" s="18" customFormat="true" ht="12.6" hidden="false" customHeight="false" outlineLevel="0" collapsed="false"/>
    <row r="326" s="18" customFormat="true" ht="12.6" hidden="false" customHeight="false" outlineLevel="0" collapsed="false"/>
    <row r="327" s="18" customFormat="true" ht="12.6" hidden="false" customHeight="false" outlineLevel="0" collapsed="false"/>
    <row r="328" s="18" customFormat="true" ht="12.6" hidden="false" customHeight="false" outlineLevel="0" collapsed="false"/>
    <row r="329" s="18" customFormat="true" ht="12.6" hidden="false" customHeight="false" outlineLevel="0" collapsed="false"/>
    <row r="330" s="18" customFormat="true" ht="12.6" hidden="false" customHeight="false" outlineLevel="0" collapsed="false"/>
    <row r="331" s="18" customFormat="true" ht="12.6" hidden="false" customHeight="false" outlineLevel="0" collapsed="false"/>
    <row r="332" s="18" customFormat="true" ht="12.6" hidden="false" customHeight="false" outlineLevel="0" collapsed="false"/>
    <row r="333" s="18" customFormat="true" ht="12.6" hidden="false" customHeight="false" outlineLevel="0" collapsed="false"/>
    <row r="334" s="18" customFormat="true" ht="12.6" hidden="false" customHeight="false" outlineLevel="0" collapsed="false"/>
    <row r="335" s="18" customFormat="true" ht="12.6" hidden="false" customHeight="false" outlineLevel="0" collapsed="false"/>
    <row r="336" s="18" customFormat="true" ht="12.6" hidden="false" customHeight="false" outlineLevel="0" collapsed="false"/>
    <row r="337" s="18" customFormat="true" ht="12.6" hidden="false" customHeight="false" outlineLevel="0" collapsed="false"/>
    <row r="338" s="18" customFormat="true" ht="12.6" hidden="false" customHeight="false" outlineLevel="0" collapsed="false"/>
    <row r="339" s="18" customFormat="true" ht="12.6" hidden="false" customHeight="false" outlineLevel="0" collapsed="false"/>
    <row r="340" s="18" customFormat="true" ht="12.6" hidden="false" customHeight="false" outlineLevel="0" collapsed="false"/>
    <row r="341" s="18" customFormat="true" ht="12.6" hidden="false" customHeight="false" outlineLevel="0" collapsed="false"/>
    <row r="342" s="18" customFormat="true" ht="12.6" hidden="false" customHeight="false" outlineLevel="0" collapsed="false"/>
    <row r="343" s="18" customFormat="true" ht="12.6" hidden="false" customHeight="false" outlineLevel="0" collapsed="false"/>
    <row r="344" s="18" customFormat="true" ht="12.6" hidden="false" customHeight="false" outlineLevel="0" collapsed="false"/>
    <row r="345" s="18" customFormat="true" ht="12.6" hidden="false" customHeight="false" outlineLevel="0" collapsed="false"/>
    <row r="346" s="18" customFormat="true" ht="12.6" hidden="false" customHeight="false" outlineLevel="0" collapsed="false"/>
    <row r="347" s="18" customFormat="true" ht="12.6" hidden="false" customHeight="false" outlineLevel="0" collapsed="false"/>
    <row r="348" s="18" customFormat="true" ht="12.6" hidden="false" customHeight="false" outlineLevel="0" collapsed="false"/>
    <row r="349" s="18" customFormat="true" ht="12.6" hidden="false" customHeight="false" outlineLevel="0" collapsed="false"/>
    <row r="350" s="18" customFormat="true" ht="12.6" hidden="false" customHeight="false" outlineLevel="0" collapsed="false"/>
    <row r="351" s="18" customFormat="true" ht="12.6" hidden="false" customHeight="false" outlineLevel="0" collapsed="false"/>
    <row r="352" s="18" customFormat="true" ht="12.6" hidden="false" customHeight="false" outlineLevel="0" collapsed="false"/>
    <row r="353" s="18" customFormat="true" ht="12.6" hidden="false" customHeight="false" outlineLevel="0" collapsed="false"/>
    <row r="354" s="18" customFormat="true" ht="12.6" hidden="false" customHeight="false" outlineLevel="0" collapsed="false"/>
    <row r="355" s="18" customFormat="true" ht="12.6" hidden="false" customHeight="false" outlineLevel="0" collapsed="false"/>
    <row r="356" s="18" customFormat="true" ht="12.6" hidden="false" customHeight="false" outlineLevel="0" collapsed="false"/>
    <row r="357" s="18" customFormat="true" ht="12.6" hidden="false" customHeight="false" outlineLevel="0" collapsed="false"/>
    <row r="358" s="18" customFormat="true" ht="12.6" hidden="false" customHeight="false" outlineLevel="0" collapsed="false"/>
    <row r="359" s="18" customFormat="true" ht="12.6" hidden="false" customHeight="false" outlineLevel="0" collapsed="false"/>
    <row r="360" s="18" customFormat="true" ht="12.6" hidden="false" customHeight="false" outlineLevel="0" collapsed="false"/>
    <row r="361" s="18" customFormat="true" ht="12.6" hidden="false" customHeight="false" outlineLevel="0" collapsed="false"/>
    <row r="362" s="18" customFormat="true" ht="12.6" hidden="false" customHeight="false" outlineLevel="0" collapsed="false"/>
    <row r="363" s="18" customFormat="true" ht="12.6" hidden="false" customHeight="false" outlineLevel="0" collapsed="false"/>
    <row r="364" s="18" customFormat="true" ht="12.6" hidden="false" customHeight="false" outlineLevel="0" collapsed="false"/>
    <row r="365" s="18" customFormat="true" ht="12.6" hidden="false" customHeight="false" outlineLevel="0" collapsed="false"/>
    <row r="366" s="18" customFormat="true" ht="12.6" hidden="false" customHeight="false" outlineLevel="0" collapsed="false"/>
    <row r="367" s="18" customFormat="true" ht="12.6" hidden="false" customHeight="false" outlineLevel="0" collapsed="false"/>
    <row r="368" s="18" customFormat="true" ht="12.6" hidden="false" customHeight="false" outlineLevel="0" collapsed="false"/>
    <row r="369" s="18" customFormat="true" ht="12.6" hidden="false" customHeight="false" outlineLevel="0" collapsed="false"/>
    <row r="370" s="18" customFormat="true" ht="12.6" hidden="false" customHeight="false" outlineLevel="0" collapsed="false"/>
    <row r="371" s="18" customFormat="true" ht="12.6" hidden="false" customHeight="false" outlineLevel="0" collapsed="false"/>
    <row r="372" s="18" customFormat="true" ht="12.6" hidden="false" customHeight="false" outlineLevel="0" collapsed="false"/>
    <row r="373" s="18" customFormat="true" ht="12.6" hidden="false" customHeight="false" outlineLevel="0" collapsed="false"/>
    <row r="374" s="18" customFormat="true" ht="12.6" hidden="false" customHeight="false" outlineLevel="0" collapsed="false"/>
    <row r="375" s="18" customFormat="true" ht="12.6" hidden="false" customHeight="false" outlineLevel="0" collapsed="false"/>
    <row r="376" s="18" customFormat="true" ht="12.6" hidden="false" customHeight="false" outlineLevel="0" collapsed="false"/>
    <row r="377" s="18" customFormat="true" ht="12.6" hidden="false" customHeight="false" outlineLevel="0" collapsed="false"/>
    <row r="378" s="18" customFormat="true" ht="12.6" hidden="false" customHeight="false" outlineLevel="0" collapsed="false"/>
    <row r="379" s="18" customFormat="true" ht="12.6" hidden="false" customHeight="false" outlineLevel="0" collapsed="false"/>
    <row r="380" s="18" customFormat="true" ht="12.6" hidden="false" customHeight="false" outlineLevel="0" collapsed="false"/>
    <row r="381" s="18" customFormat="true" ht="12.6" hidden="false" customHeight="false" outlineLevel="0" collapsed="false"/>
    <row r="382" s="18" customFormat="true" ht="12.6" hidden="false" customHeight="false" outlineLevel="0" collapsed="false"/>
    <row r="383" s="18" customFormat="true" ht="12.6" hidden="false" customHeight="false" outlineLevel="0" collapsed="false"/>
    <row r="384" s="18" customFormat="true" ht="12.6" hidden="false" customHeight="false" outlineLevel="0" collapsed="false"/>
    <row r="385" s="18" customFormat="true" ht="12.6" hidden="false" customHeight="false" outlineLevel="0" collapsed="false"/>
    <row r="386" s="18" customFormat="true" ht="12.6" hidden="false" customHeight="false" outlineLevel="0" collapsed="false"/>
    <row r="387" s="18" customFormat="true" ht="12.6" hidden="false" customHeight="false" outlineLevel="0" collapsed="false"/>
    <row r="388" s="18" customFormat="true" ht="12.6" hidden="false" customHeight="false" outlineLevel="0" collapsed="false"/>
    <row r="389" s="18" customFormat="true" ht="12.6" hidden="false" customHeight="false" outlineLevel="0" collapsed="false"/>
    <row r="390" s="18" customFormat="true" ht="12.6" hidden="false" customHeight="false" outlineLevel="0" collapsed="false"/>
    <row r="391" s="18" customFormat="true" ht="12.6" hidden="false" customHeight="false" outlineLevel="0" collapsed="false"/>
    <row r="392" s="18" customFormat="true" ht="12.6" hidden="false" customHeight="false" outlineLevel="0" collapsed="false"/>
    <row r="393" s="18" customFormat="true" ht="12.6" hidden="false" customHeight="false" outlineLevel="0" collapsed="false"/>
    <row r="394" s="18" customFormat="true" ht="12.6" hidden="false" customHeight="false" outlineLevel="0" collapsed="false"/>
    <row r="395" s="18" customFormat="true" ht="12.6" hidden="false" customHeight="false" outlineLevel="0" collapsed="false"/>
    <row r="396" s="18" customFormat="true" ht="12.6" hidden="false" customHeight="false" outlineLevel="0" collapsed="false"/>
    <row r="397" s="18" customFormat="true" ht="12.6" hidden="false" customHeight="false" outlineLevel="0" collapsed="false"/>
    <row r="398" s="18" customFormat="true" ht="12.6" hidden="false" customHeight="false" outlineLevel="0" collapsed="false"/>
    <row r="399" s="18" customFormat="true" ht="12.6" hidden="false" customHeight="false" outlineLevel="0" collapsed="false"/>
    <row r="400" s="18" customFormat="true" ht="12.6" hidden="false" customHeight="false" outlineLevel="0" collapsed="false"/>
    <row r="401" s="18" customFormat="true" ht="12.6" hidden="false" customHeight="false" outlineLevel="0" collapsed="false"/>
    <row r="402" s="18" customFormat="true" ht="12.6" hidden="false" customHeight="false" outlineLevel="0" collapsed="false"/>
    <row r="403" s="18" customFormat="true" ht="12.6" hidden="false" customHeight="false" outlineLevel="0" collapsed="false"/>
    <row r="404" s="18" customFormat="true" ht="12.6" hidden="false" customHeight="false" outlineLevel="0" collapsed="false"/>
    <row r="405" s="18" customFormat="true" ht="12.6" hidden="false" customHeight="false" outlineLevel="0" collapsed="false"/>
    <row r="406" s="18" customFormat="true" ht="12.6" hidden="false" customHeight="false" outlineLevel="0" collapsed="false"/>
    <row r="407" s="18" customFormat="true" ht="12.6" hidden="false" customHeight="false" outlineLevel="0" collapsed="false"/>
    <row r="408" s="18" customFormat="true" ht="12.6" hidden="false" customHeight="false" outlineLevel="0" collapsed="false"/>
    <row r="409" s="18" customFormat="true" ht="12.6" hidden="false" customHeight="false" outlineLevel="0" collapsed="false"/>
    <row r="410" s="18" customFormat="true" ht="12.6" hidden="false" customHeight="false" outlineLevel="0" collapsed="false"/>
    <row r="411" s="18" customFormat="true" ht="12.6" hidden="false" customHeight="false" outlineLevel="0" collapsed="false"/>
    <row r="412" s="18" customFormat="true" ht="12.6" hidden="false" customHeight="false" outlineLevel="0" collapsed="false"/>
    <row r="413" s="18" customFormat="true" ht="12.6" hidden="false" customHeight="false" outlineLevel="0" collapsed="false"/>
    <row r="414" s="18" customFormat="true" ht="12.6" hidden="false" customHeight="false" outlineLevel="0" collapsed="false"/>
    <row r="415" s="18" customFormat="true" ht="12.6" hidden="false" customHeight="false" outlineLevel="0" collapsed="false"/>
    <row r="416" s="18" customFormat="true" ht="12.6" hidden="false" customHeight="false" outlineLevel="0" collapsed="false"/>
    <row r="417" s="18" customFormat="true" ht="12.6" hidden="false" customHeight="false" outlineLevel="0" collapsed="false"/>
    <row r="418" s="18" customFormat="true" ht="12.6" hidden="false" customHeight="false" outlineLevel="0" collapsed="false"/>
    <row r="419" s="18" customFormat="true" ht="12.6" hidden="false" customHeight="false" outlineLevel="0" collapsed="false"/>
    <row r="420" s="18" customFormat="true" ht="12.6" hidden="false" customHeight="false" outlineLevel="0" collapsed="false"/>
    <row r="421" s="18" customFormat="true" ht="12.6" hidden="false" customHeight="false" outlineLevel="0" collapsed="false"/>
    <row r="422" s="18" customFormat="true" ht="12.6" hidden="false" customHeight="false" outlineLevel="0" collapsed="false"/>
    <row r="423" s="18" customFormat="true" ht="12.6" hidden="false" customHeight="false" outlineLevel="0" collapsed="false"/>
    <row r="424" s="18" customFormat="true" ht="12.6" hidden="false" customHeight="false" outlineLevel="0" collapsed="false"/>
    <row r="425" s="18" customFormat="true" ht="12.6" hidden="false" customHeight="false" outlineLevel="0" collapsed="false"/>
    <row r="426" s="18" customFormat="true" ht="12.6" hidden="false" customHeight="false" outlineLevel="0" collapsed="false"/>
    <row r="427" s="18" customFormat="true" ht="12.6" hidden="false" customHeight="false" outlineLevel="0" collapsed="false"/>
    <row r="428" s="18" customFormat="true" ht="12.6" hidden="false" customHeight="false" outlineLevel="0" collapsed="false"/>
    <row r="429" s="18" customFormat="true" ht="12.6" hidden="false" customHeight="false" outlineLevel="0" collapsed="false"/>
    <row r="430" s="18" customFormat="true" ht="12.6" hidden="false" customHeight="false" outlineLevel="0" collapsed="false"/>
    <row r="431" s="18" customFormat="true" ht="12.6" hidden="false" customHeight="false" outlineLevel="0" collapsed="false"/>
    <row r="432" s="18" customFormat="true" ht="12.6" hidden="false" customHeight="false" outlineLevel="0" collapsed="false"/>
    <row r="433" s="18" customFormat="true" ht="12.6" hidden="false" customHeight="false" outlineLevel="0" collapsed="false"/>
    <row r="434" s="18" customFormat="true" ht="12.6" hidden="false" customHeight="false" outlineLevel="0" collapsed="false"/>
    <row r="435" s="18" customFormat="true" ht="12.6" hidden="false" customHeight="false" outlineLevel="0" collapsed="false"/>
    <row r="436" s="18" customFormat="true" ht="12.6" hidden="false" customHeight="false" outlineLevel="0" collapsed="false"/>
    <row r="437" s="18" customFormat="true" ht="12.6" hidden="false" customHeight="false" outlineLevel="0" collapsed="false"/>
    <row r="438" s="18" customFormat="true" ht="12.6" hidden="false" customHeight="false" outlineLevel="0" collapsed="false"/>
    <row r="439" s="18" customFormat="true" ht="12.6" hidden="false" customHeight="false" outlineLevel="0" collapsed="false"/>
    <row r="440" s="18" customFormat="true" ht="12.6" hidden="false" customHeight="false" outlineLevel="0" collapsed="false"/>
    <row r="441" s="18" customFormat="true" ht="12.6" hidden="false" customHeight="false" outlineLevel="0" collapsed="false"/>
    <row r="442" s="18" customFormat="true" ht="12.6" hidden="false" customHeight="false" outlineLevel="0" collapsed="false"/>
    <row r="443" s="18" customFormat="true" ht="12.6" hidden="false" customHeight="false" outlineLevel="0" collapsed="false"/>
    <row r="444" s="18" customFormat="true" ht="12.6" hidden="false" customHeight="false" outlineLevel="0" collapsed="false"/>
    <row r="445" s="18" customFormat="true" ht="12.6" hidden="false" customHeight="false" outlineLevel="0" collapsed="false"/>
    <row r="446" s="18" customFormat="true" ht="12.6" hidden="false" customHeight="false" outlineLevel="0" collapsed="false"/>
    <row r="447" s="18" customFormat="true" ht="12.6" hidden="false" customHeight="false" outlineLevel="0" collapsed="false"/>
    <row r="448" s="18" customFormat="true" ht="12.6" hidden="false" customHeight="false" outlineLevel="0" collapsed="false"/>
    <row r="449" s="18" customFormat="true" ht="12.6" hidden="false" customHeight="false" outlineLevel="0" collapsed="false"/>
    <row r="450" s="18" customFormat="true" ht="12.6" hidden="false" customHeight="false" outlineLevel="0" collapsed="false"/>
    <row r="451" s="18" customFormat="true" ht="12.6" hidden="false" customHeight="false" outlineLevel="0" collapsed="false"/>
    <row r="452" s="18" customFormat="true" ht="12.6" hidden="false" customHeight="false" outlineLevel="0" collapsed="false"/>
    <row r="453" s="18" customFormat="true" ht="12.6" hidden="false" customHeight="false" outlineLevel="0" collapsed="false"/>
    <row r="454" s="18" customFormat="true" ht="12.6" hidden="false" customHeight="false" outlineLevel="0" collapsed="false"/>
    <row r="455" s="18" customFormat="true" ht="12.6" hidden="false" customHeight="false" outlineLevel="0" collapsed="false"/>
    <row r="456" s="18" customFormat="true" ht="12.6" hidden="false" customHeight="false" outlineLevel="0" collapsed="false"/>
    <row r="457" s="18" customFormat="true" ht="12.6" hidden="false" customHeight="false" outlineLevel="0" collapsed="false"/>
    <row r="458" s="18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J68"/>
    <mergeCell ref="K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3:07:55Z</cp:lastPrinted>
  <dcterms:modified xsi:type="dcterms:W3CDTF">2001-12-28T06:50:26Z</dcterms:modified>
  <cp:revision>0</cp:revision>
  <dc:subject/>
  <dc:title/>
</cp:coreProperties>
</file>