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1"/>
  </bookViews>
  <sheets>
    <sheet name="縣131(埔里-水里)下行" sheetId="1" state="visible" r:id="rId2"/>
    <sheet name="縣131(埔里-水里)上行" sheetId="2" state="visible" r:id="rId3"/>
    <sheet name="縣131(埔里-水里)總表" sheetId="3" state="visible" r:id="rId4"/>
    <sheet name="縣131(水里-初鄉)下行" sheetId="4" state="visible" r:id="rId5"/>
    <sheet name="縣131(水里- 初鄉)上行" sheetId="5" state="visible" r:id="rId6"/>
    <sheet name="縣131( 水里-初鄉)總表" sheetId="6" state="visible" r:id="rId7"/>
    <sheet name="縣132(大安-后里)下行" sheetId="7" state="visible" r:id="rId8"/>
    <sheet name="縣132(大安-后里)上行" sheetId="8" state="visible" r:id="rId9"/>
    <sheet name="縣132(大安-后里)總表" sheetId="9" state="visible" r:id="rId10"/>
    <sheet name="縣132甲（月眉－南后里）下行" sheetId="10" state="visible" r:id="rId11"/>
    <sheet name="縣132甲（南后里－月眉）上行" sheetId="11" state="visible" r:id="rId12"/>
    <sheet name="縣132甲（月眉－南后里）總表" sheetId="12" state="visible" r:id="rId13"/>
    <sheet name="縣133(葉厝-柑子林)下行" sheetId="13" state="visible" r:id="rId14"/>
    <sheet name="縣133(葉厝-柑子林)上行" sheetId="14" state="visible" r:id="rId15"/>
    <sheet name="縣133(葉厝-柑子林)總表" sheetId="15" state="visible" r:id="rId16"/>
    <sheet name="縣134(伸港-彰化)下行" sheetId="16" state="visible" r:id="rId17"/>
    <sheet name="縣134(伸港-彰化)上行" sheetId="17" state="visible" r:id="rId18"/>
    <sheet name="縣134(伸港-彰化)總表" sheetId="18" state="visible" r:id="rId19"/>
    <sheet name="縣134甲(和美'彰化線東路)下行" sheetId="19" state="visible" r:id="rId20"/>
    <sheet name="縣134甲(和美'彰化線東路)上行" sheetId="20" state="visible" r:id="rId21"/>
    <sheet name="縣134甲(和美'彰化線東路)總表" sheetId="21" state="visible" r:id="rId22"/>
    <sheet name="縣道135(和美-溪湖)下行" sheetId="22" state="visible" r:id="rId23"/>
    <sheet name="縣道135(和美-溪湖)上行" sheetId="23" state="visible" r:id="rId24"/>
    <sheet name="縣道135(和美-溪湖)總表" sheetId="24" state="visible" r:id="rId25"/>
    <sheet name="縣135甲(埔鹽番金路)下行" sheetId="25" state="visible" r:id="rId26"/>
    <sheet name="縣135甲(埔鹽番金路)上行" sheetId="26" state="visible" r:id="rId27"/>
    <sheet name="縣135甲(埔鹽番金路)總表" sheetId="27" state="visible" r:id="rId28"/>
    <sheet name="縣136(龍井-太平)下行" sheetId="28" state="visible" r:id="rId29"/>
    <sheet name="縣136(龍井-太平)上行" sheetId="29" state="visible" r:id="rId30"/>
    <sheet name="縣136(龍井-太平)總表" sheetId="30" state="visible" r:id="rId31"/>
    <sheet name="縣136(太平-龜溝)下行" sheetId="31" state="visible" r:id="rId32"/>
    <sheet name="縣136(太平-龜溝)上行" sheetId="32" state="visible" r:id="rId33"/>
    <sheet name="縣136(太平-龜溝)總表" sheetId="33" state="visible" r:id="rId34"/>
    <sheet name="縣137(彰化-東山)下行" sheetId="34" state="visible" r:id="rId35"/>
    <sheet name="縣137(彰化-東山)上行" sheetId="35" state="visible" r:id="rId36"/>
    <sheet name="縣137(彰化-東山)總表" sheetId="36" state="visible" r:id="rId37"/>
    <sheet name="縣137(東山-源泉)下行" sheetId="37" state="visible" r:id="rId38"/>
    <sheet name="縣137(東山-源泉)上行" sheetId="38" state="visible" r:id="rId39"/>
    <sheet name="縣137(東山-源泉)總表" sheetId="39" state="visible" r:id="rId40"/>
    <sheet name="縣138(海邊-彰化)下行" sheetId="40" state="visible" r:id="rId41"/>
    <sheet name="縣138(海邊-彰化)上行" sheetId="41" state="visible" r:id="rId42"/>
    <sheet name="縣138(海邊-彰化)總表" sheetId="42" state="visible" r:id="rId43"/>
    <sheet name="縣138甲(彰濱工業區-和美)下行" sheetId="43" state="visible" r:id="rId44"/>
    <sheet name="縣138甲(彰濱工業區-和美)上行" sheetId="44" state="visible" r:id="rId45"/>
    <sheet name="縣138甲(彰濱工業區-和美)總表" sheetId="45" state="visible" r:id="rId46"/>
    <sheet name="縣139(伸港-彰化)下行" sheetId="46" state="visible" r:id="rId47"/>
    <sheet name="縣139(伸港-彰化)上行" sheetId="47" state="visible" r:id="rId48"/>
    <sheet name="縣139(伸港-彰化)總表" sheetId="48" state="visible" r:id="rId49"/>
    <sheet name="縣139(彰化-南投)下行" sheetId="49" state="visible" r:id="rId50"/>
    <sheet name="縣139(彰化-南投)上行" sheetId="50" state="visible" r:id="rId51"/>
    <sheet name="縣139(彰化-南投)總表" sheetId="51" state="visible" r:id="rId52"/>
    <sheet name="縣139(南投-集集)下行" sheetId="52" state="visible" r:id="rId53"/>
    <sheet name="縣139(南投-集集)上行" sheetId="53" state="visible" r:id="rId54"/>
    <sheet name="縣139(南投-集集)總表" sheetId="54" state="visible" r:id="rId55"/>
    <sheet name="縣139甲(和美-彰化)下行" sheetId="55" state="visible" r:id="rId56"/>
    <sheet name="縣139甲(和美-彰化)上行" sheetId="56" state="visible" r:id="rId57"/>
    <sheet name="縣139甲(和美-彰化)總表" sheetId="57" state="visible" r:id="rId58"/>
    <sheet name="縣139乙(橫山-名間)下行" sheetId="58" state="visible" r:id="rId59"/>
    <sheet name="縣139乙(橫山-名間)上行" sheetId="59" state="visible" r:id="rId60"/>
    <sheet name="縣139乙(橫山-名間)總表" sheetId="60" state="visible" r:id="rId61"/>
    <sheet name="縣道131-140總表" sheetId="61" state="visible" r:id="rId62"/>
    <sheet name="GIS用表" sheetId="62" state="visible" r:id="rId63"/>
    <sheet name="GIS用表 (3)" sheetId="63" state="visible" r:id="rId64"/>
  </sheets>
  <externalReferences>
    <externalReference r:id="rId6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2" uniqueCount="293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問路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'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埔里</t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67</t>
    </r>
  </si>
  <si>
    <t xml:space="preserve">文殊院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魚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新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7</t>
    </r>
  </si>
  <si>
    <t xml:space="preserve">新興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'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甲</t>
    </r>
  </si>
  <si>
    <t xml:space="preserve">水里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東</t>
    </r>
  </si>
  <si>
    <t xml:space="preserve">明潭加油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</si>
  <si>
    <t xml:space="preserve">初鄉</t>
  </si>
  <si>
    <t xml:space="preserve">大安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海墘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大甲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甲</t>
    </r>
  </si>
  <si>
    <t xml:space="preserve">月眉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6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月眉糖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后里</t>
  </si>
  <si>
    <r>
      <rPr>
        <sz val="9"/>
        <rFont val="Noto Sans"/>
        <family val="2"/>
      </rPr>
      <t xml:space="preserve">中</t>
    </r>
    <r>
      <rPr>
        <sz val="9"/>
        <rFont val="Times New Roman"/>
        <family val="1"/>
      </rPr>
      <t xml:space="preserve">40</t>
    </r>
  </si>
  <si>
    <t xml:space="preserve">后里車站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32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3</t>
    </r>
  </si>
  <si>
    <t xml:space="preserve">南后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葉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t xml:space="preserve">柑子林</t>
  </si>
  <si>
    <t xml:space="preserve">公車停靠</t>
  </si>
  <si>
    <t xml:space="preserve">計程停靠</t>
  </si>
  <si>
    <t xml:space="preserve">里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伸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  <r>
      <rPr>
        <sz val="9"/>
        <rFont val="Noto Sans"/>
        <family val="2"/>
      </rPr>
      <t xml:space="preserve">甲</t>
    </r>
  </si>
  <si>
    <t xml:space="preserve">四張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</si>
  <si>
    <t xml:space="preserve">聯興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甲</t>
    </r>
  </si>
  <si>
    <t xml:space="preserve">和美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</si>
  <si>
    <t xml:space="preserve">天佑宮</t>
  </si>
  <si>
    <t xml:space="preserve">慈惠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  <r>
      <rPr>
        <sz val="9"/>
        <rFont val="Noto Sans"/>
        <family val="2"/>
      </rPr>
      <t xml:space="preserve">甲</t>
    </r>
  </si>
  <si>
    <t xml:space="preserve">打鐵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丙</t>
    </r>
  </si>
  <si>
    <t xml:space="preserve">中權庄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西勢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彰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</si>
  <si>
    <t xml:space="preserve">嘉犁莊</t>
  </si>
  <si>
    <r>
      <rPr>
        <sz val="9"/>
        <rFont val="Noto Sans"/>
        <family val="2"/>
      </rPr>
      <t xml:space="preserve">線</t>
    </r>
    <r>
      <rPr>
        <sz val="9"/>
        <rFont val="Times New Roman"/>
        <family val="1"/>
      </rPr>
      <t xml:space="preserve">138</t>
    </r>
  </si>
  <si>
    <t xml:space="preserve">磚窯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2</t>
    </r>
  </si>
  <si>
    <t xml:space="preserve">東方莊</t>
  </si>
  <si>
    <t xml:space="preserve">和美</t>
  </si>
  <si>
    <t xml:space="preserve">南橋</t>
  </si>
  <si>
    <t xml:space="preserve">天后宮</t>
  </si>
  <si>
    <t xml:space="preserve">文武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4</t>
    </r>
  </si>
  <si>
    <t xml:space="preserve">菜園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甲</t>
    </r>
  </si>
  <si>
    <t xml:space="preserve">仁興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6</t>
    </r>
  </si>
  <si>
    <t xml:space="preserve">福安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溪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</t>
    </r>
  </si>
  <si>
    <t xml:space="preserve">竹頭角</t>
  </si>
  <si>
    <t xml:space="preserve">北勢尾</t>
  </si>
  <si>
    <t xml:space="preserve">龍井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5</t>
    </r>
  </si>
  <si>
    <t xml:space="preserve">知高莊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南屯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4</t>
    </r>
  </si>
  <si>
    <t xml:space="preserve">五權西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</si>
  <si>
    <t xml:space="preserve">南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乙</t>
    </r>
  </si>
  <si>
    <t xml:space="preserve">南屯路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大智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振興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9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太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9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一江橋</t>
  </si>
  <si>
    <t xml:space="preserve">龜溝</t>
  </si>
  <si>
    <t xml:space="preserve">彰化醫院</t>
  </si>
  <si>
    <t xml:space="preserve">赤塗崎</t>
  </si>
  <si>
    <t xml:space="preserve">犁頭厝</t>
  </si>
  <si>
    <t xml:space="preserve">東山</t>
  </si>
  <si>
    <r>
      <rPr>
        <sz val="9"/>
        <rFont val="Noto Sans"/>
        <family val="2"/>
      </rPr>
      <t xml:space="preserve">彰</t>
    </r>
    <r>
      <rPr>
        <sz val="9"/>
        <rFont val="Times New Roman"/>
        <family val="1"/>
      </rPr>
      <t xml:space="preserve">82</t>
    </r>
  </si>
  <si>
    <t xml:space="preserve">林厝</t>
  </si>
  <si>
    <t xml:space="preserve">清水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內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</t>
    </r>
  </si>
  <si>
    <t xml:space="preserve">源泉</t>
  </si>
  <si>
    <t xml:space="preserve">起點</t>
  </si>
  <si>
    <t xml:space="preserve">海邊</t>
  </si>
  <si>
    <t xml:space="preserve">線西交流道</t>
  </si>
  <si>
    <t xml:space="preserve">彰濱工業區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、縣</t>
    </r>
    <r>
      <rPr>
        <sz val="9"/>
        <rFont val="Times New Roman"/>
        <family val="1"/>
      </rPr>
      <t xml:space="preserve">13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口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線西</t>
  </si>
  <si>
    <t xml:space="preserve">永樂市場</t>
  </si>
  <si>
    <t xml:space="preserve">忠權庄</t>
  </si>
  <si>
    <t xml:space="preserve">口ㄘㄨ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四張犁</t>
  </si>
  <si>
    <t xml:space="preserve">塗厝</t>
  </si>
  <si>
    <t xml:space="preserve">彰新路</t>
  </si>
  <si>
    <t xml:space="preserve">塗ㄘㄨˋ</t>
  </si>
  <si>
    <t xml:space="preserve">樟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乙</t>
    </r>
  </si>
  <si>
    <t xml:space="preserve">橫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仁愛之家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</t>
    </r>
  </si>
  <si>
    <t xml:space="preserve">南投</t>
  </si>
  <si>
    <t xml:space="preserve">出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</si>
  <si>
    <t xml:space="preserve">南投縣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甲</t>
    </r>
  </si>
  <si>
    <t xml:space="preserve">集集</t>
  </si>
  <si>
    <t xml:space="preserve">南僑</t>
  </si>
  <si>
    <t xml:space="preserve">台一丙</t>
  </si>
  <si>
    <t xml:space="preserve">長森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  <r>
      <rPr>
        <sz val="9"/>
        <rFont val="Noto Sans"/>
        <family val="2"/>
      </rPr>
      <t xml:space="preserve">東</t>
    </r>
  </si>
  <si>
    <t xml:space="preserve">赤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  <r>
      <rPr>
        <sz val="9"/>
        <rFont val="Noto Sans"/>
        <family val="2"/>
      </rPr>
      <t xml:space="preserve">西</t>
    </r>
  </si>
  <si>
    <t xml:space="preserve">北天宮</t>
  </si>
  <si>
    <t xml:space="preserve">松柏坑</t>
  </si>
  <si>
    <t xml:space="preserve">水圳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3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3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  <r>
      <rPr>
        <sz val="9"/>
        <rFont val="Noto Sans"/>
        <family val="2"/>
      </rPr>
      <t xml:space="preserve">乙</t>
    </r>
  </si>
  <si>
    <t xml:space="preserve">水土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乙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t xml:space="preserve">文書院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2</t>
    </r>
  </si>
  <si>
    <t xml:space="preserve">東芳莊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乙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1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5</t>
    </r>
  </si>
  <si>
    <t xml:space="preserve">嶺東商專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乙</t>
    </r>
  </si>
  <si>
    <t xml:space="preserve">大智路口</t>
  </si>
  <si>
    <t xml:space="preserve">振興路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0_ ;[RED]\-0.0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6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6(名間-頂崁)下行"/>
      <sheetName val="台16(名間-頂崁)上行"/>
      <sheetName val="台16(名間-頂崁)總表"/>
      <sheetName val="台16(釧子頭-孫海橋)下行"/>
      <sheetName val="台16(釧子頭-孫海橋)上行"/>
      <sheetName val="台16(釧子頭-孫海橋)總表"/>
      <sheetName val="台16(萬榮森榮路)下行"/>
      <sheetName val="台16(萬榮森榮路)上行"/>
      <sheetName val="台16(萬榮森榮路)總表"/>
      <sheetName val="台16總表"/>
      <sheetName val="台17(甲南-漢寶)下行"/>
      <sheetName val="台17(甲南-漢寶)上行"/>
      <sheetName val="台17(甲南-漢寶)總表"/>
      <sheetName val="台17(漢寶-三塊厝)下行"/>
      <sheetName val="台17(漢寶-三塊厝)上行"/>
      <sheetName val="台17(漢寶-三塊厝)總表"/>
      <sheetName val="台17(三塊厝-七股)下行"/>
      <sheetName val="台17(三塊厝-七股)上行"/>
      <sheetName val="台17(三塊厝-七股)總表"/>
      <sheetName val="台17(七股-湖內)下行"/>
      <sheetName val="台17(七股-湖內)上行"/>
      <sheetName val="台17(七股-湖內)總表"/>
      <sheetName val="台17(湖內-梓官)下行"/>
      <sheetName val="台17(湖內-梓官)上行"/>
      <sheetName val="台17(湖內-梓官)總表"/>
      <sheetName val="台17(梓官-小港)下行"/>
      <sheetName val="台17(梓官-小港)上行"/>
      <sheetName val="台17(梓官-小港)總表"/>
      <sheetName val="台17(小港-水底寮)下行"/>
      <sheetName val="台17(小港-水底寮)上行"/>
      <sheetName val="台17(小港-水底寮)總表"/>
      <sheetName val="台17總表"/>
      <sheetName val="台17甲(土城子-湖內)下行"/>
      <sheetName val="台17甲(土城子-湖內)上行"/>
      <sheetName val="台17甲(土城子-湖內)總表"/>
      <sheetName val="台18(嘉義-後莊)下行"/>
      <sheetName val="台18(嘉義-後莊)上行"/>
      <sheetName val="台18(嘉義-後莊)總表"/>
      <sheetName val="台18(後莊-塔塔加)下行"/>
      <sheetName val="台18(後莊-塔塔加)上行"/>
      <sheetName val="台18(後莊-塔塔加)總表"/>
      <sheetName val="GIS用表"/>
      <sheetName val="台18總表"/>
      <sheetName val="台18(山風-玉里)下行"/>
      <sheetName val="台18(山風-玉里)上行"/>
      <sheetName val="台18(山風-玉里)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">
          <cell r="E5">
            <v>1.05</v>
          </cell>
          <cell r="F5">
            <v>1.73333333333333</v>
          </cell>
        </row>
        <row r="5">
          <cell r="H5">
            <v>2.15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1" activePane="bottomRight" state="frozen"/>
      <selection pane="topLeft" activeCell="A2" activeCellId="0" sqref="A2"/>
      <selection pane="topRight" activeCell="B2" activeCellId="0" sqref="B2"/>
      <selection pane="bottomLeft" activeCell="A41" activeCellId="0" sqref="A41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34</v>
      </c>
      <c r="D4" s="0" t="n">
        <v>3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15</v>
      </c>
      <c r="D5" s="10" t="n">
        <v>25</v>
      </c>
      <c r="E5" s="11" t="n">
        <v>15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15</v>
      </c>
      <c r="D6" s="10" t="n">
        <f aca="false">D5</f>
        <v>25</v>
      </c>
      <c r="E6" s="11" t="n">
        <f aca="false">E5</f>
        <v>15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17</v>
      </c>
      <c r="D7" s="0" t="n">
        <v>0</v>
      </c>
      <c r="E7" s="2" t="n">
        <v>16.7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17</v>
      </c>
      <c r="D8" s="10" t="n">
        <f aca="false">D7</f>
        <v>0</v>
      </c>
      <c r="E8" s="11" t="n">
        <f aca="false">E7</f>
        <v>16.7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23</v>
      </c>
      <c r="D9" s="10" t="n">
        <v>40</v>
      </c>
      <c r="E9" s="11" t="n">
        <v>18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23</v>
      </c>
      <c r="D10" s="10" t="n">
        <f aca="false">D9</f>
        <v>40</v>
      </c>
      <c r="E10" s="11" t="n">
        <f aca="false">E9</f>
        <v>18.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35</v>
      </c>
      <c r="D11" s="0" t="n">
        <v>30</v>
      </c>
      <c r="E11" s="2" t="n">
        <v>26.2</v>
      </c>
    </row>
    <row r="12" customFormat="false" ht="16.2" hidden="false" customHeight="false" outlineLevel="0" collapsed="false">
      <c r="A12" s="1" t="n">
        <v>5</v>
      </c>
      <c r="B12" s="0" t="n">
        <f aca="false">B11</f>
        <v>12</v>
      </c>
      <c r="C12" s="0" t="n">
        <f aca="false">C11</f>
        <v>35</v>
      </c>
      <c r="D12" s="0" t="n">
        <f aca="false">D11</f>
        <v>30</v>
      </c>
      <c r="E12" s="2" t="n">
        <f aca="false">E11</f>
        <v>26.2</v>
      </c>
    </row>
    <row r="13" customFormat="false" ht="16.2" hidden="false" customHeight="false" outlineLevel="0" collapsed="false">
      <c r="A13" s="9" t="n">
        <v>6</v>
      </c>
      <c r="B13" s="10" t="n">
        <v>12</v>
      </c>
      <c r="C13" s="10" t="n">
        <v>56</v>
      </c>
      <c r="D13" s="10" t="n">
        <v>15</v>
      </c>
      <c r="E13" s="11" t="n">
        <v>37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 t="n">
        <v>1</v>
      </c>
      <c r="W13" s="10" t="n">
        <v>1</v>
      </c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37</v>
      </c>
      <c r="D52" s="0" t="n">
        <v>0</v>
      </c>
      <c r="E52" s="2" t="n">
        <v>0</v>
      </c>
      <c r="L52" s="6" t="s">
        <v>26</v>
      </c>
      <c r="M52" s="0" t="n">
        <v>640</v>
      </c>
      <c r="W52" s="0" t="n">
        <v>2</v>
      </c>
      <c r="X52" s="0" t="n">
        <v>1</v>
      </c>
      <c r="Y52" s="0" t="n">
        <v>4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17</v>
      </c>
      <c r="D53" s="10" t="n">
        <v>30</v>
      </c>
      <c r="E53" s="11" t="n">
        <v>15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17</v>
      </c>
      <c r="D54" s="10" t="n">
        <f aca="false">D53</f>
        <v>30</v>
      </c>
      <c r="E54" s="11" t="n">
        <f aca="false">E53</f>
        <v>15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19</v>
      </c>
      <c r="D55" s="0" t="n">
        <v>20</v>
      </c>
      <c r="E55" s="2" t="n">
        <v>16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19</v>
      </c>
      <c r="D56" s="12" t="n">
        <f aca="false">D55</f>
        <v>20</v>
      </c>
      <c r="E56" s="13" t="n">
        <f aca="false">E55</f>
        <v>16.7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0</v>
      </c>
      <c r="C57" s="10" t="n">
        <v>25</v>
      </c>
      <c r="D57" s="10" t="n">
        <v>0</v>
      </c>
      <c r="E57" s="11" t="n">
        <v>18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0</v>
      </c>
      <c r="C58" s="10" t="n">
        <f aca="false">C57</f>
        <v>25</v>
      </c>
      <c r="D58" s="10" t="n">
        <f aca="false">D57</f>
        <v>0</v>
      </c>
      <c r="E58" s="11" t="n">
        <f aca="false">E57</f>
        <v>18.2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37</v>
      </c>
      <c r="D59" s="0" t="n">
        <v>0</v>
      </c>
      <c r="E59" s="2" t="n">
        <v>26.2</v>
      </c>
    </row>
    <row r="60" customFormat="false" ht="16.2" hidden="false" customHeight="false" outlineLevel="0" collapsed="false">
      <c r="A60" s="1" t="n">
        <v>5</v>
      </c>
      <c r="B60" s="0" t="n">
        <f aca="false">B59</f>
        <v>10</v>
      </c>
      <c r="C60" s="0" t="n">
        <f aca="false">C59</f>
        <v>37</v>
      </c>
      <c r="D60" s="0" t="n">
        <f aca="false">D59</f>
        <v>0</v>
      </c>
      <c r="E60" s="2" t="n">
        <f aca="false">E59</f>
        <v>26.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0</v>
      </c>
      <c r="C61" s="10" t="n">
        <v>57</v>
      </c>
      <c r="D61" s="10" t="n">
        <v>50</v>
      </c>
      <c r="E61" s="11" t="n">
        <v>37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3</v>
      </c>
      <c r="D100" s="0" t="n">
        <v>0</v>
      </c>
      <c r="E100" s="2" t="n">
        <v>0</v>
      </c>
      <c r="X100" s="0" t="n">
        <v>1</v>
      </c>
      <c r="Y100" s="0" t="n">
        <v>4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44</v>
      </c>
      <c r="D101" s="10" t="n">
        <v>35</v>
      </c>
      <c r="E101" s="11" t="n">
        <v>15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44</v>
      </c>
      <c r="D102" s="10" t="n">
        <f aca="false">D101</f>
        <v>35</v>
      </c>
      <c r="E102" s="11" t="n">
        <f aca="false">E101</f>
        <v>15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46</v>
      </c>
      <c r="D103" s="0" t="n">
        <v>20</v>
      </c>
      <c r="E103" s="2" t="n">
        <v>16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46</v>
      </c>
      <c r="D104" s="12" t="n">
        <f aca="false">D103</f>
        <v>20</v>
      </c>
      <c r="E104" s="13" t="n">
        <f aca="false">E103</f>
        <v>16.7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52</v>
      </c>
      <c r="D105" s="10" t="n">
        <v>30</v>
      </c>
      <c r="E105" s="11" t="n">
        <v>18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52</v>
      </c>
      <c r="D106" s="10" t="n">
        <f aca="false">D105</f>
        <v>30</v>
      </c>
      <c r="E106" s="11" t="n">
        <f aca="false">E105</f>
        <v>18.2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4</v>
      </c>
      <c r="D107" s="0" t="n">
        <v>10</v>
      </c>
      <c r="E107" s="2" t="n">
        <v>26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4</v>
      </c>
      <c r="D108" s="0" t="n">
        <f aca="false">D107</f>
        <v>10</v>
      </c>
      <c r="E108" s="2" t="n">
        <f aca="false">E107</f>
        <v>26.3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25</v>
      </c>
      <c r="D109" s="10" t="n">
        <v>40</v>
      </c>
      <c r="E109" s="11" t="n">
        <v>37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60</v>
      </c>
      <c r="C148" s="14"/>
      <c r="D148" s="14"/>
      <c r="E148" s="2" t="n">
        <f aca="false">(E5-E4+E53-E52+E101-E100)/3</f>
        <v>15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213.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.666666666666667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03.333333333333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70</v>
      </c>
      <c r="C150" s="14"/>
      <c r="D150" s="14"/>
      <c r="E150" s="2" t="n">
        <f aca="false">(E9-E8+E57-E56+E105-E104)/3</f>
        <v>1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10</v>
      </c>
      <c r="C151" s="14"/>
      <c r="D151" s="14"/>
      <c r="E151" s="2" t="n">
        <f aca="false">(E11-E10+E59-E58+E107-E106)/3</f>
        <v>8.033333333333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261.66666666667</v>
      </c>
      <c r="C152" s="14"/>
      <c r="D152" s="14"/>
      <c r="E152" s="2" t="n">
        <f aca="false">(E13-E12+E61-E60+E109-E108)/3</f>
        <v>10.8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66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.666666666666667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4905</v>
      </c>
      <c r="C172" s="14"/>
      <c r="D172" s="14"/>
      <c r="E172" s="2" t="n">
        <f aca="false">SUM(E148:E171)</f>
        <v>37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213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47" activePane="bottomRight" state="frozen"/>
      <selection pane="topLeft" activeCell="A2" activeCellId="0" sqref="A2"/>
      <selection pane="topRight" activeCell="B2" activeCellId="0" sqref="B2"/>
      <selection pane="bottomLeft" activeCell="A147" activeCellId="0" sqref="A147"/>
      <selection pane="bottomRight" activeCell="D73" activeCellId="0" sqref="D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7</v>
      </c>
      <c r="D5" s="10" t="n">
        <v>29</v>
      </c>
      <c r="E5" s="11" t="n">
        <v>3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18</v>
      </c>
      <c r="D52" s="0" t="n">
        <v>0</v>
      </c>
      <c r="E52" s="2" t="n">
        <v>7.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7</v>
      </c>
      <c r="C53" s="10" t="n">
        <v>25</v>
      </c>
      <c r="D53" s="10" t="n">
        <v>4</v>
      </c>
      <c r="E53" s="11" t="n">
        <v>1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40</v>
      </c>
      <c r="D100" s="0" t="n">
        <v>0</v>
      </c>
      <c r="E100" s="2" t="n">
        <v>14.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7</v>
      </c>
      <c r="C101" s="10" t="n">
        <v>47</v>
      </c>
      <c r="D101" s="10" t="n">
        <v>15</v>
      </c>
      <c r="E101" s="11" t="n">
        <v>17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36</v>
      </c>
      <c r="C148" s="14"/>
      <c r="D148" s="14"/>
      <c r="E148" s="2" t="n">
        <f aca="false">(E5-E4+E53-E52+E101-E100)/3</f>
        <v>3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436</v>
      </c>
      <c r="C172" s="14"/>
      <c r="D172" s="14"/>
      <c r="E172" s="2" t="n">
        <f aca="false">SUM(E148:E171)</f>
        <v>3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D73" activeCellId="0" sqref="D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0</v>
      </c>
      <c r="D49" s="10" t="n">
        <v>0</v>
      </c>
      <c r="E49" s="11" t="n">
        <v>0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7</v>
      </c>
      <c r="C50" s="10" t="n">
        <v>9</v>
      </c>
      <c r="D50" s="10" t="n">
        <v>0</v>
      </c>
      <c r="E50" s="11" t="n">
        <v>3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16</v>
      </c>
      <c r="D51" s="8" t="n">
        <v>2</v>
      </c>
      <c r="E51" s="8" t="n">
        <v>7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0</v>
      </c>
      <c r="D97" s="10" t="n">
        <v>0</v>
      </c>
      <c r="E97" s="11" t="n">
        <v>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7</v>
      </c>
      <c r="C98" s="10" t="n">
        <v>30</v>
      </c>
      <c r="D98" s="10" t="n">
        <v>0</v>
      </c>
      <c r="E98" s="11" t="n">
        <v>10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7</v>
      </c>
      <c r="C99" s="7" t="n">
        <v>37</v>
      </c>
      <c r="D99" s="7" t="n">
        <v>24</v>
      </c>
      <c r="E99" s="7" t="n">
        <v>14.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0</v>
      </c>
      <c r="D145" s="10" t="n">
        <v>0</v>
      </c>
      <c r="E145" s="11" t="n">
        <v>0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7</v>
      </c>
      <c r="C146" s="10" t="n">
        <v>50</v>
      </c>
      <c r="D146" s="10" t="n">
        <v>0</v>
      </c>
      <c r="E146" s="11" t="n">
        <v>17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57</v>
      </c>
      <c r="D147" s="7" t="n">
        <v>12</v>
      </c>
      <c r="E147" s="7" t="n">
        <v>21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32.666666666667</v>
      </c>
      <c r="C171" s="14"/>
      <c r="D171" s="14"/>
      <c r="E171" s="2" t="n">
        <f aca="false">(E51-E50+E99-E98+E147-E146)/3</f>
        <v>3.5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432.666666666667</v>
      </c>
      <c r="C172" s="14"/>
      <c r="D172" s="14"/>
      <c r="E172" s="2" t="n">
        <f aca="false">SUM(E148:E171)</f>
        <v>3.5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A61" activeCellId="0" sqref="A39:IV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79" t="s">
        <v>80</v>
      </c>
      <c r="C5" s="79" t="s">
        <v>73</v>
      </c>
      <c r="D5" s="79" t="s">
        <v>81</v>
      </c>
      <c r="E5" s="79" t="s">
        <v>82</v>
      </c>
      <c r="F5" s="18" t="n">
        <f aca="false">H70</f>
        <v>3.53333333333333</v>
      </c>
      <c r="G5" s="34" t="n">
        <f aca="false">'縣132甲（月眉－南后里）下行'!B148/60</f>
        <v>7.26666666666667</v>
      </c>
      <c r="H5" s="18" t="n">
        <f aca="false">F5*1000/G5*0.06</f>
        <v>29.1743119266055</v>
      </c>
      <c r="I5" s="18" t="n">
        <f aca="false">F5*1000/(G5*60-SUM(J5:W5))*3.6</f>
        <v>29.1743119266055</v>
      </c>
      <c r="J5" s="19" t="n">
        <f aca="false">'縣132甲（月眉－南后里）下行'!F148</f>
        <v>0</v>
      </c>
      <c r="K5" s="19" t="n">
        <f aca="false">'縣132甲（月眉－南后里）下行'!G148</f>
        <v>0</v>
      </c>
      <c r="L5" s="19" t="n">
        <f aca="false">'縣132甲（月眉－南后里）下行'!H148</f>
        <v>0</v>
      </c>
      <c r="M5" s="19" t="n">
        <f aca="false">'縣132甲（月眉－南后里）下行'!I148</f>
        <v>0</v>
      </c>
      <c r="N5" s="19" t="n">
        <f aca="false">'縣132甲（月眉－南后里）下行'!J148</f>
        <v>0</v>
      </c>
      <c r="O5" s="19" t="n">
        <f aca="false">'縣132甲（月眉－南后里）下行'!K148</f>
        <v>0</v>
      </c>
      <c r="P5" s="19" t="n">
        <f aca="false">'縣132甲（月眉－南后里）下行'!M148</f>
        <v>0</v>
      </c>
      <c r="Q5" s="19" t="n">
        <f aca="false">'縣132甲（月眉－南后里）下行'!N148</f>
        <v>0</v>
      </c>
      <c r="R5" s="19" t="n">
        <f aca="false">'縣132甲（月眉－南后里）下行'!O148</f>
        <v>0</v>
      </c>
      <c r="S5" s="19" t="n">
        <f aca="false">'縣132甲（月眉－南后里）下行'!P148</f>
        <v>0</v>
      </c>
      <c r="T5" s="19" t="n">
        <f aca="false">'縣132甲（月眉－南后里）下行'!Q148</f>
        <v>0</v>
      </c>
      <c r="U5" s="19" t="n">
        <f aca="false">'縣132甲（月眉－南后里）下行'!R148</f>
        <v>0</v>
      </c>
      <c r="V5" s="19" t="n">
        <f aca="false">'縣132甲（月眉－南后里）下行'!S148</f>
        <v>0</v>
      </c>
      <c r="W5" s="19" t="n">
        <f aca="false">'縣132甲（月眉－南后里）下行'!U148</f>
        <v>0</v>
      </c>
      <c r="X5" s="19" t="n">
        <f aca="false">'縣132甲（月眉－南后里）下行'!V148</f>
        <v>0</v>
      </c>
      <c r="Y5" s="19" t="n">
        <f aca="false">'縣132甲（月眉－南后里）下行'!W148</f>
        <v>0</v>
      </c>
      <c r="Z5" s="19" t="n">
        <f aca="false">'縣132甲（月眉－南后里）下行'!X148</f>
        <v>1</v>
      </c>
      <c r="AA5" s="19" t="n">
        <f aca="false">'縣132甲（月眉－南后里）下行'!Y148</f>
        <v>0</v>
      </c>
      <c r="AB5" s="35" t="s">
        <v>43</v>
      </c>
      <c r="AC5" s="22" t="s">
        <v>44</v>
      </c>
    </row>
    <row r="6" s="17" customFormat="true" ht="16.5" hidden="true" customHeight="true" outlineLevel="0" collapsed="false">
      <c r="A6" s="17" t="n">
        <f aca="false">A5+1</f>
        <v>2</v>
      </c>
      <c r="F6" s="18" t="n">
        <f aca="false">H71</f>
        <v>0</v>
      </c>
      <c r="G6" s="34" t="n">
        <f aca="false">'縣132甲（月眉－南后里）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縣132甲（月眉－南后里）下行'!F149</f>
        <v>0</v>
      </c>
      <c r="K6" s="19" t="n">
        <f aca="false">'縣132甲（月眉－南后里）下行'!G149</f>
        <v>0</v>
      </c>
      <c r="L6" s="19" t="n">
        <f aca="false">'縣132甲（月眉－南后里）下行'!H149</f>
        <v>0</v>
      </c>
      <c r="M6" s="19" t="n">
        <f aca="false">'縣132甲（月眉－南后里）下行'!I149</f>
        <v>0</v>
      </c>
      <c r="N6" s="19" t="n">
        <f aca="false">'縣132甲（月眉－南后里）下行'!J149</f>
        <v>0</v>
      </c>
      <c r="O6" s="19" t="n">
        <f aca="false">'縣132甲（月眉－南后里）下行'!K149</f>
        <v>0</v>
      </c>
      <c r="P6" s="19" t="n">
        <f aca="false">'縣132甲（月眉－南后里）下行'!M149</f>
        <v>0</v>
      </c>
      <c r="Q6" s="19" t="n">
        <f aca="false">'縣132甲（月眉－南后里）下行'!N149</f>
        <v>0</v>
      </c>
      <c r="R6" s="19" t="n">
        <f aca="false">'縣132甲（月眉－南后里）下行'!O149</f>
        <v>0</v>
      </c>
      <c r="S6" s="19" t="n">
        <f aca="false">'縣132甲（月眉－南后里）下行'!P149</f>
        <v>0</v>
      </c>
      <c r="T6" s="19" t="n">
        <f aca="false">'縣132甲（月眉－南后里）下行'!Q149</f>
        <v>0</v>
      </c>
      <c r="U6" s="19" t="n">
        <f aca="false">'縣132甲（月眉－南后里）下行'!R149</f>
        <v>0</v>
      </c>
      <c r="V6" s="19" t="n">
        <f aca="false">'縣132甲（月眉－南后里）下行'!S149</f>
        <v>0</v>
      </c>
      <c r="W6" s="19" t="n">
        <f aca="false">'縣132甲（月眉－南后里）下行'!U149</f>
        <v>0</v>
      </c>
      <c r="X6" s="19" t="n">
        <f aca="false">'縣132甲（月眉－南后里）下行'!V149</f>
        <v>0</v>
      </c>
      <c r="Y6" s="19" t="n">
        <f aca="false">'縣132甲（月眉－南后里）下行'!W149</f>
        <v>0</v>
      </c>
      <c r="Z6" s="19" t="n">
        <f aca="false">'縣132甲（月眉－南后里）下行'!X149</f>
        <v>0</v>
      </c>
      <c r="AA6" s="19" t="n">
        <f aca="false">'縣132甲（月眉－南后里）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2</f>
        <v>0</v>
      </c>
      <c r="G7" s="34" t="n">
        <f aca="false">'縣132甲（月眉－南后里）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2甲（月眉－南后里）下行'!F150</f>
        <v>0</v>
      </c>
      <c r="K7" s="19" t="n">
        <f aca="false">'縣132甲（月眉－南后里）下行'!G150</f>
        <v>0</v>
      </c>
      <c r="L7" s="19" t="n">
        <f aca="false">'縣132甲（月眉－南后里）下行'!H150</f>
        <v>0</v>
      </c>
      <c r="M7" s="19" t="n">
        <f aca="false">'縣132甲（月眉－南后里）下行'!I150</f>
        <v>0</v>
      </c>
      <c r="N7" s="19" t="n">
        <f aca="false">'縣132甲（月眉－南后里）下行'!J150</f>
        <v>0</v>
      </c>
      <c r="O7" s="19" t="n">
        <f aca="false">'縣132甲（月眉－南后里）下行'!K150</f>
        <v>0</v>
      </c>
      <c r="P7" s="19" t="n">
        <f aca="false">'縣132甲（月眉－南后里）下行'!M150</f>
        <v>0</v>
      </c>
      <c r="Q7" s="19" t="n">
        <f aca="false">'縣132甲（月眉－南后里）下行'!N150</f>
        <v>0</v>
      </c>
      <c r="R7" s="19" t="n">
        <f aca="false">'縣132甲（月眉－南后里）下行'!O150</f>
        <v>0</v>
      </c>
      <c r="S7" s="19" t="n">
        <f aca="false">'縣132甲（月眉－南后里）下行'!P150</f>
        <v>0</v>
      </c>
      <c r="T7" s="19" t="n">
        <f aca="false">'縣132甲（月眉－南后里）下行'!Q150</f>
        <v>0</v>
      </c>
      <c r="U7" s="19" t="n">
        <f aca="false">'縣132甲（月眉－南后里）下行'!R150</f>
        <v>0</v>
      </c>
      <c r="V7" s="19" t="n">
        <f aca="false">'縣132甲（月眉－南后里）下行'!S150</f>
        <v>0</v>
      </c>
      <c r="W7" s="19" t="n">
        <f aca="false">'縣132甲（月眉－南后里）下行'!U150</f>
        <v>0</v>
      </c>
      <c r="X7" s="19" t="n">
        <f aca="false">'縣132甲（月眉－南后里）下行'!V150</f>
        <v>0</v>
      </c>
      <c r="Y7" s="19" t="n">
        <f aca="false">'縣132甲（月眉－南后里）下行'!W150</f>
        <v>0</v>
      </c>
      <c r="Z7" s="19" t="n">
        <f aca="false">'縣132甲（月眉－南后里）下行'!X150</f>
        <v>0</v>
      </c>
      <c r="AA7" s="19" t="n">
        <f aca="false">'縣132甲（月眉－南后里）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3</f>
        <v>0</v>
      </c>
      <c r="G8" s="34" t="n">
        <f aca="false">'縣132甲（月眉－南后里）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2甲（月眉－南后里）下行'!F151</f>
        <v>0</v>
      </c>
      <c r="K8" s="19" t="n">
        <f aca="false">'縣132甲（月眉－南后里）下行'!G151</f>
        <v>0</v>
      </c>
      <c r="L8" s="19" t="n">
        <f aca="false">'縣132甲（月眉－南后里）下行'!H151</f>
        <v>0</v>
      </c>
      <c r="M8" s="19" t="n">
        <f aca="false">'縣132甲（月眉－南后里）下行'!I151</f>
        <v>0</v>
      </c>
      <c r="N8" s="19" t="n">
        <f aca="false">'縣132甲（月眉－南后里）下行'!J151</f>
        <v>0</v>
      </c>
      <c r="O8" s="19" t="n">
        <f aca="false">'縣132甲（月眉－南后里）下行'!K151</f>
        <v>0</v>
      </c>
      <c r="P8" s="19" t="n">
        <f aca="false">'縣132甲（月眉－南后里）下行'!M151</f>
        <v>0</v>
      </c>
      <c r="Q8" s="19" t="n">
        <f aca="false">'縣132甲（月眉－南后里）下行'!N151</f>
        <v>0</v>
      </c>
      <c r="R8" s="19" t="n">
        <f aca="false">'縣132甲（月眉－南后里）下行'!O151</f>
        <v>0</v>
      </c>
      <c r="S8" s="19" t="n">
        <f aca="false">'縣132甲（月眉－南后里）下行'!P151</f>
        <v>0</v>
      </c>
      <c r="T8" s="19" t="n">
        <f aca="false">'縣132甲（月眉－南后里）下行'!Q151</f>
        <v>0</v>
      </c>
      <c r="U8" s="19" t="n">
        <f aca="false">'縣132甲（月眉－南后里）下行'!R151</f>
        <v>0</v>
      </c>
      <c r="V8" s="19" t="n">
        <f aca="false">'縣132甲（月眉－南后里）下行'!S151</f>
        <v>0</v>
      </c>
      <c r="W8" s="19" t="n">
        <f aca="false">'縣132甲（月眉－南后里）下行'!U151</f>
        <v>0</v>
      </c>
      <c r="X8" s="19" t="n">
        <f aca="false">'縣132甲（月眉－南后里）下行'!V151</f>
        <v>0</v>
      </c>
      <c r="Y8" s="19" t="n">
        <f aca="false">'縣132甲（月眉－南后里）下行'!W151</f>
        <v>0</v>
      </c>
      <c r="Z8" s="19" t="n">
        <f aca="false">'縣132甲（月眉－南后里）下行'!X151</f>
        <v>0</v>
      </c>
      <c r="AA8" s="19" t="n">
        <f aca="false">'縣132甲（月眉－南后里）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縣132甲（月眉－南后里）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2甲（月眉－南后里）下行'!F152</f>
        <v>0</v>
      </c>
      <c r="K9" s="19" t="n">
        <f aca="false">'縣132甲（月眉－南后里）下行'!G152</f>
        <v>0</v>
      </c>
      <c r="L9" s="19" t="n">
        <f aca="false">'縣132甲（月眉－南后里）下行'!H152</f>
        <v>0</v>
      </c>
      <c r="M9" s="19" t="n">
        <f aca="false">'縣132甲（月眉－南后里）下行'!I152</f>
        <v>0</v>
      </c>
      <c r="N9" s="19" t="n">
        <f aca="false">'縣132甲（月眉－南后里）下行'!J152</f>
        <v>0</v>
      </c>
      <c r="O9" s="19" t="n">
        <f aca="false">'縣132甲（月眉－南后里）下行'!K152</f>
        <v>0</v>
      </c>
      <c r="P9" s="19" t="n">
        <f aca="false">'縣132甲（月眉－南后里）下行'!M152</f>
        <v>0</v>
      </c>
      <c r="Q9" s="19" t="n">
        <f aca="false">'縣132甲（月眉－南后里）下行'!N152</f>
        <v>0</v>
      </c>
      <c r="R9" s="19" t="n">
        <f aca="false">'縣132甲（月眉－南后里）下行'!O152</f>
        <v>0</v>
      </c>
      <c r="S9" s="19" t="n">
        <f aca="false">'縣132甲（月眉－南后里）下行'!P152</f>
        <v>0</v>
      </c>
      <c r="T9" s="19" t="n">
        <f aca="false">'縣132甲（月眉－南后里）下行'!Q152</f>
        <v>0</v>
      </c>
      <c r="U9" s="19" t="n">
        <f aca="false">'縣132甲（月眉－南后里）下行'!R152</f>
        <v>0</v>
      </c>
      <c r="V9" s="19" t="n">
        <f aca="false">'縣132甲（月眉－南后里）下行'!S152</f>
        <v>0</v>
      </c>
      <c r="W9" s="19" t="n">
        <f aca="false">'縣132甲（月眉－南后里）下行'!U152</f>
        <v>0</v>
      </c>
      <c r="X9" s="19" t="n">
        <f aca="false">'縣132甲（月眉－南后里）下行'!V152</f>
        <v>0</v>
      </c>
      <c r="Y9" s="19" t="n">
        <f aca="false">'縣132甲（月眉－南后里）下行'!W152</f>
        <v>0</v>
      </c>
      <c r="Z9" s="19" t="n">
        <f aca="false">'縣132甲（月眉－南后里）下行'!X152</f>
        <v>0</v>
      </c>
      <c r="AA9" s="19" t="n">
        <f aca="false">'縣132甲（月眉－南后里）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縣132甲（月眉－南后里）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2甲（月眉－南后里）下行'!F153</f>
        <v>0</v>
      </c>
      <c r="K10" s="19" t="n">
        <f aca="false">'縣132甲（月眉－南后里）下行'!G153</f>
        <v>0</v>
      </c>
      <c r="L10" s="19" t="n">
        <f aca="false">'縣132甲（月眉－南后里）下行'!H153</f>
        <v>0</v>
      </c>
      <c r="M10" s="19" t="n">
        <f aca="false">'縣132甲（月眉－南后里）下行'!I153</f>
        <v>0</v>
      </c>
      <c r="N10" s="19" t="n">
        <f aca="false">'縣132甲（月眉－南后里）下行'!J153</f>
        <v>0</v>
      </c>
      <c r="O10" s="19" t="n">
        <f aca="false">'縣132甲（月眉－南后里）下行'!K153</f>
        <v>0</v>
      </c>
      <c r="P10" s="19" t="n">
        <f aca="false">'縣132甲（月眉－南后里）下行'!M153</f>
        <v>0</v>
      </c>
      <c r="Q10" s="19" t="n">
        <f aca="false">'縣132甲（月眉－南后里）下行'!N153</f>
        <v>0</v>
      </c>
      <c r="R10" s="19" t="n">
        <f aca="false">'縣132甲（月眉－南后里）下行'!O153</f>
        <v>0</v>
      </c>
      <c r="S10" s="19" t="n">
        <f aca="false">'縣132甲（月眉－南后里）下行'!P153</f>
        <v>0</v>
      </c>
      <c r="T10" s="19" t="n">
        <f aca="false">'縣132甲（月眉－南后里）下行'!Q153</f>
        <v>0</v>
      </c>
      <c r="U10" s="19" t="n">
        <f aca="false">'縣132甲（月眉－南后里）下行'!R153</f>
        <v>0</v>
      </c>
      <c r="V10" s="19" t="n">
        <f aca="false">'縣132甲（月眉－南后里）下行'!S153</f>
        <v>0</v>
      </c>
      <c r="W10" s="19" t="n">
        <f aca="false">'縣132甲（月眉－南后里）下行'!U153</f>
        <v>0</v>
      </c>
      <c r="X10" s="19" t="n">
        <f aca="false">'縣132甲（月眉－南后里）下行'!V153</f>
        <v>0</v>
      </c>
      <c r="Y10" s="19" t="n">
        <f aca="false">'縣132甲（月眉－南后里）下行'!W153</f>
        <v>0</v>
      </c>
      <c r="Z10" s="19" t="n">
        <f aca="false">'縣132甲（月眉－南后里）下行'!X153</f>
        <v>0</v>
      </c>
      <c r="AA10" s="19" t="n">
        <f aca="false">'縣132甲（月眉－南后里）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32甲（月眉－南后里）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2甲（月眉－南后里）下行'!F154</f>
        <v>0</v>
      </c>
      <c r="K11" s="19" t="n">
        <f aca="false">'縣132甲（月眉－南后里）下行'!G154</f>
        <v>0</v>
      </c>
      <c r="L11" s="19" t="n">
        <f aca="false">'縣132甲（月眉－南后里）下行'!H154</f>
        <v>0</v>
      </c>
      <c r="M11" s="19" t="n">
        <f aca="false">'縣132甲（月眉－南后里）下行'!I154</f>
        <v>0</v>
      </c>
      <c r="N11" s="19" t="n">
        <f aca="false">'縣132甲（月眉－南后里）下行'!J154</f>
        <v>0</v>
      </c>
      <c r="O11" s="19" t="n">
        <f aca="false">'縣132甲（月眉－南后里）下行'!K154</f>
        <v>0</v>
      </c>
      <c r="P11" s="19" t="n">
        <f aca="false">'縣132甲（月眉－南后里）下行'!M154</f>
        <v>0</v>
      </c>
      <c r="Q11" s="19" t="n">
        <f aca="false">'縣132甲（月眉－南后里）下行'!N154</f>
        <v>0</v>
      </c>
      <c r="R11" s="19" t="n">
        <f aca="false">'縣132甲（月眉－南后里）下行'!O154</f>
        <v>0</v>
      </c>
      <c r="S11" s="19" t="n">
        <f aca="false">'縣132甲（月眉－南后里）下行'!P154</f>
        <v>0</v>
      </c>
      <c r="T11" s="19" t="n">
        <f aca="false">'縣132甲（月眉－南后里）下行'!Q154</f>
        <v>0</v>
      </c>
      <c r="U11" s="19" t="n">
        <f aca="false">'縣132甲（月眉－南后里）下行'!R154</f>
        <v>0</v>
      </c>
      <c r="V11" s="19" t="n">
        <f aca="false">'縣132甲（月眉－南后里）下行'!S154</f>
        <v>0</v>
      </c>
      <c r="W11" s="19" t="n">
        <f aca="false">'縣132甲（月眉－南后里）下行'!U154</f>
        <v>0</v>
      </c>
      <c r="X11" s="19" t="n">
        <f aca="false">'縣132甲（月眉－南后里）下行'!V154</f>
        <v>0</v>
      </c>
      <c r="Y11" s="19" t="n">
        <f aca="false">'縣132甲（月眉－南后里）下行'!W154</f>
        <v>0</v>
      </c>
      <c r="Z11" s="19" t="n">
        <f aca="false">'縣132甲（月眉－南后里）下行'!X154</f>
        <v>0</v>
      </c>
      <c r="AA11" s="19" t="n">
        <f aca="false">'縣132甲（月眉－南后里）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32甲（月眉－南后里）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2甲（月眉－南后里）下行'!F155</f>
        <v>0</v>
      </c>
      <c r="K12" s="19" t="n">
        <f aca="false">'縣132甲（月眉－南后里）下行'!G155</f>
        <v>0</v>
      </c>
      <c r="L12" s="19" t="n">
        <f aca="false">'縣132甲（月眉－南后里）下行'!H155</f>
        <v>0</v>
      </c>
      <c r="M12" s="19" t="n">
        <f aca="false">'縣132甲（月眉－南后里）下行'!I155</f>
        <v>0</v>
      </c>
      <c r="N12" s="19" t="n">
        <f aca="false">'縣132甲（月眉－南后里）下行'!J155</f>
        <v>0</v>
      </c>
      <c r="O12" s="19" t="n">
        <f aca="false">'縣132甲（月眉－南后里）下行'!K155</f>
        <v>0</v>
      </c>
      <c r="P12" s="19" t="n">
        <f aca="false">'縣132甲（月眉－南后里）下行'!M155</f>
        <v>0</v>
      </c>
      <c r="Q12" s="19" t="n">
        <f aca="false">'縣132甲（月眉－南后里）下行'!N155</f>
        <v>0</v>
      </c>
      <c r="R12" s="19" t="n">
        <f aca="false">'縣132甲（月眉－南后里）下行'!O155</f>
        <v>0</v>
      </c>
      <c r="S12" s="19" t="n">
        <f aca="false">'縣132甲（月眉－南后里）下行'!P155</f>
        <v>0</v>
      </c>
      <c r="T12" s="19" t="n">
        <f aca="false">'縣132甲（月眉－南后里）下行'!Q155</f>
        <v>0</v>
      </c>
      <c r="U12" s="19" t="n">
        <f aca="false">'縣132甲（月眉－南后里）下行'!R155</f>
        <v>0</v>
      </c>
      <c r="V12" s="19" t="n">
        <f aca="false">'縣132甲（月眉－南后里）下行'!S155</f>
        <v>0</v>
      </c>
      <c r="W12" s="19" t="n">
        <f aca="false">'縣132甲（月眉－南后里）下行'!U155</f>
        <v>0</v>
      </c>
      <c r="X12" s="19" t="n">
        <f aca="false">'縣132甲（月眉－南后里）下行'!V155</f>
        <v>0</v>
      </c>
      <c r="Y12" s="19" t="n">
        <f aca="false">'縣132甲（月眉－南后里）下行'!W155</f>
        <v>0</v>
      </c>
      <c r="Z12" s="19" t="n">
        <f aca="false">'縣132甲（月眉－南后里）下行'!X155</f>
        <v>0</v>
      </c>
      <c r="AA12" s="19" t="n">
        <f aca="false">'縣132甲（月眉－南后里）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32甲（月眉－南后里）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2甲（月眉－南后里）下行'!F156</f>
        <v>0</v>
      </c>
      <c r="K13" s="19" t="n">
        <f aca="false">'縣132甲（月眉－南后里）下行'!G156</f>
        <v>0</v>
      </c>
      <c r="L13" s="19" t="n">
        <f aca="false">'縣132甲（月眉－南后里）下行'!H156</f>
        <v>0</v>
      </c>
      <c r="M13" s="19" t="n">
        <f aca="false">'縣132甲（月眉－南后里）下行'!I156</f>
        <v>0</v>
      </c>
      <c r="N13" s="19" t="n">
        <f aca="false">'縣132甲（月眉－南后里）下行'!J156</f>
        <v>0</v>
      </c>
      <c r="O13" s="19" t="n">
        <f aca="false">'縣132甲（月眉－南后里）下行'!K156</f>
        <v>0</v>
      </c>
      <c r="P13" s="19" t="n">
        <f aca="false">'縣132甲（月眉－南后里）下行'!M156</f>
        <v>0</v>
      </c>
      <c r="Q13" s="19" t="n">
        <f aca="false">'縣132甲（月眉－南后里）下行'!N156</f>
        <v>0</v>
      </c>
      <c r="R13" s="19" t="n">
        <f aca="false">'縣132甲（月眉－南后里）下行'!O156</f>
        <v>0</v>
      </c>
      <c r="S13" s="19" t="n">
        <f aca="false">'縣132甲（月眉－南后里）下行'!P156</f>
        <v>0</v>
      </c>
      <c r="T13" s="19" t="n">
        <f aca="false">'縣132甲（月眉－南后里）下行'!Q156</f>
        <v>0</v>
      </c>
      <c r="U13" s="19" t="n">
        <f aca="false">'縣132甲（月眉－南后里）下行'!R156</f>
        <v>0</v>
      </c>
      <c r="V13" s="19" t="n">
        <f aca="false">'縣132甲（月眉－南后里）下行'!S156</f>
        <v>0</v>
      </c>
      <c r="W13" s="19" t="n">
        <f aca="false">'縣132甲（月眉－南后里）下行'!U156</f>
        <v>0</v>
      </c>
      <c r="X13" s="19" t="n">
        <f aca="false">'縣132甲（月眉－南后里）下行'!V156</f>
        <v>0</v>
      </c>
      <c r="Y13" s="19" t="n">
        <f aca="false">'縣132甲（月眉－南后里）下行'!W156</f>
        <v>0</v>
      </c>
      <c r="Z13" s="19" t="n">
        <f aca="false">'縣132甲（月眉－南后里）下行'!X156</f>
        <v>0</v>
      </c>
      <c r="AA13" s="19" t="n">
        <f aca="false">'縣132甲（月眉－南后里）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32甲（月眉－南后里）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2甲（月眉－南后里）下行'!F157</f>
        <v>0</v>
      </c>
      <c r="K14" s="19" t="n">
        <f aca="false">'縣132甲（月眉－南后里）下行'!G157</f>
        <v>0</v>
      </c>
      <c r="L14" s="19" t="n">
        <f aca="false">'縣132甲（月眉－南后里）下行'!H157</f>
        <v>0</v>
      </c>
      <c r="M14" s="19" t="n">
        <f aca="false">'縣132甲（月眉－南后里）下行'!I157</f>
        <v>0</v>
      </c>
      <c r="N14" s="19" t="n">
        <f aca="false">'縣132甲（月眉－南后里）下行'!J157</f>
        <v>0</v>
      </c>
      <c r="O14" s="19" t="n">
        <f aca="false">'縣132甲（月眉－南后里）下行'!K157</f>
        <v>0</v>
      </c>
      <c r="P14" s="19" t="n">
        <f aca="false">'縣132甲（月眉－南后里）下行'!M157</f>
        <v>0</v>
      </c>
      <c r="Q14" s="19" t="n">
        <f aca="false">'縣132甲（月眉－南后里）下行'!N157</f>
        <v>0</v>
      </c>
      <c r="R14" s="19" t="n">
        <f aca="false">'縣132甲（月眉－南后里）下行'!O157</f>
        <v>0</v>
      </c>
      <c r="S14" s="19" t="n">
        <f aca="false">'縣132甲（月眉－南后里）下行'!P157</f>
        <v>0</v>
      </c>
      <c r="T14" s="19" t="n">
        <f aca="false">'縣132甲（月眉－南后里）下行'!Q157</f>
        <v>0</v>
      </c>
      <c r="U14" s="19" t="n">
        <f aca="false">'縣132甲（月眉－南后里）下行'!R157</f>
        <v>0</v>
      </c>
      <c r="V14" s="19" t="n">
        <f aca="false">'縣132甲（月眉－南后里）下行'!S157</f>
        <v>0</v>
      </c>
      <c r="W14" s="19" t="n">
        <f aca="false">'縣132甲（月眉－南后里）下行'!U157</f>
        <v>0</v>
      </c>
      <c r="X14" s="19" t="n">
        <f aca="false">'縣132甲（月眉－南后里）下行'!V157</f>
        <v>0</v>
      </c>
      <c r="Y14" s="19" t="n">
        <f aca="false">'縣132甲（月眉－南后里）下行'!W157</f>
        <v>0</v>
      </c>
      <c r="Z14" s="19" t="n">
        <f aca="false">'縣132甲（月眉－南后里）下行'!X157</f>
        <v>0</v>
      </c>
      <c r="AA14" s="19" t="n">
        <f aca="false">'縣132甲（月眉－南后里）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32甲（月眉－南后里）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2甲（月眉－南后里）下行'!F158</f>
        <v>0</v>
      </c>
      <c r="K15" s="19" t="n">
        <f aca="false">'縣132甲（月眉－南后里）下行'!G158</f>
        <v>0</v>
      </c>
      <c r="L15" s="19" t="n">
        <f aca="false">'縣132甲（月眉－南后里）下行'!H158</f>
        <v>0</v>
      </c>
      <c r="M15" s="19" t="n">
        <f aca="false">'縣132甲（月眉－南后里）下行'!I158</f>
        <v>0</v>
      </c>
      <c r="N15" s="19" t="n">
        <f aca="false">'縣132甲（月眉－南后里）下行'!J158</f>
        <v>0</v>
      </c>
      <c r="O15" s="19" t="n">
        <f aca="false">'縣132甲（月眉－南后里）下行'!K158</f>
        <v>0</v>
      </c>
      <c r="P15" s="19" t="n">
        <f aca="false">'縣132甲（月眉－南后里）下行'!M158</f>
        <v>0</v>
      </c>
      <c r="Q15" s="19" t="n">
        <f aca="false">'縣132甲（月眉－南后里）下行'!N158</f>
        <v>0</v>
      </c>
      <c r="R15" s="19" t="n">
        <f aca="false">'縣132甲（月眉－南后里）下行'!O158</f>
        <v>0</v>
      </c>
      <c r="S15" s="19" t="n">
        <f aca="false">'縣132甲（月眉－南后里）下行'!P158</f>
        <v>0</v>
      </c>
      <c r="T15" s="19" t="n">
        <f aca="false">'縣132甲（月眉－南后里）下行'!Q158</f>
        <v>0</v>
      </c>
      <c r="U15" s="19" t="n">
        <f aca="false">'縣132甲（月眉－南后里）下行'!R158</f>
        <v>0</v>
      </c>
      <c r="V15" s="19" t="n">
        <f aca="false">'縣132甲（月眉－南后里）下行'!S158</f>
        <v>0</v>
      </c>
      <c r="W15" s="19" t="n">
        <f aca="false">'縣132甲（月眉－南后里）下行'!U158</f>
        <v>0</v>
      </c>
      <c r="X15" s="19" t="n">
        <f aca="false">'縣132甲（月眉－南后里）下行'!V158</f>
        <v>0</v>
      </c>
      <c r="Y15" s="19" t="n">
        <f aca="false">'縣132甲（月眉－南后里）下行'!W158</f>
        <v>0</v>
      </c>
      <c r="Z15" s="19" t="n">
        <f aca="false">'縣132甲（月眉－南后里）下行'!X158</f>
        <v>0</v>
      </c>
      <c r="AA15" s="19" t="n">
        <f aca="false">'縣132甲（月眉－南后里）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32甲（月眉－南后里）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2甲（月眉－南后里）下行'!F159</f>
        <v>0</v>
      </c>
      <c r="K16" s="19" t="n">
        <f aca="false">'縣132甲（月眉－南后里）下行'!G159</f>
        <v>0</v>
      </c>
      <c r="L16" s="19" t="n">
        <f aca="false">'縣132甲（月眉－南后里）下行'!H159</f>
        <v>0</v>
      </c>
      <c r="M16" s="19" t="n">
        <f aca="false">'縣132甲（月眉－南后里）下行'!I159</f>
        <v>0</v>
      </c>
      <c r="N16" s="19" t="n">
        <f aca="false">'縣132甲（月眉－南后里）下行'!J159</f>
        <v>0</v>
      </c>
      <c r="O16" s="19" t="n">
        <f aca="false">'縣132甲（月眉－南后里）下行'!K159</f>
        <v>0</v>
      </c>
      <c r="P16" s="19" t="n">
        <f aca="false">'縣132甲（月眉－南后里）下行'!M159</f>
        <v>0</v>
      </c>
      <c r="Q16" s="19" t="n">
        <f aca="false">'縣132甲（月眉－南后里）下行'!N159</f>
        <v>0</v>
      </c>
      <c r="R16" s="19" t="n">
        <f aca="false">'縣132甲（月眉－南后里）下行'!O159</f>
        <v>0</v>
      </c>
      <c r="S16" s="19" t="n">
        <f aca="false">'縣132甲（月眉－南后里）下行'!P159</f>
        <v>0</v>
      </c>
      <c r="T16" s="19" t="n">
        <f aca="false">'縣132甲（月眉－南后里）下行'!Q159</f>
        <v>0</v>
      </c>
      <c r="U16" s="19" t="n">
        <f aca="false">'縣132甲（月眉－南后里）下行'!R159</f>
        <v>0</v>
      </c>
      <c r="V16" s="19" t="n">
        <f aca="false">'縣132甲（月眉－南后里）下行'!S159</f>
        <v>0</v>
      </c>
      <c r="W16" s="19" t="n">
        <f aca="false">'縣132甲（月眉－南后里）下行'!U159</f>
        <v>0</v>
      </c>
      <c r="X16" s="19" t="n">
        <f aca="false">'縣132甲（月眉－南后里）下行'!V159</f>
        <v>0</v>
      </c>
      <c r="Y16" s="19" t="n">
        <f aca="false">'縣132甲（月眉－南后里）下行'!W159</f>
        <v>0</v>
      </c>
      <c r="Z16" s="19" t="n">
        <f aca="false">'縣132甲（月眉－南后里）下行'!X159</f>
        <v>0</v>
      </c>
      <c r="AA16" s="19" t="n">
        <f aca="false">'縣132甲（月眉－南后里）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32甲（月眉－南后里）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2甲（月眉－南后里）下行'!F160</f>
        <v>0</v>
      </c>
      <c r="K17" s="19" t="n">
        <f aca="false">'縣132甲（月眉－南后里）下行'!G160</f>
        <v>0</v>
      </c>
      <c r="L17" s="19" t="n">
        <f aca="false">'縣132甲（月眉－南后里）下行'!H160</f>
        <v>0</v>
      </c>
      <c r="M17" s="19" t="n">
        <f aca="false">'縣132甲（月眉－南后里）下行'!I160</f>
        <v>0</v>
      </c>
      <c r="N17" s="19" t="n">
        <f aca="false">'縣132甲（月眉－南后里）下行'!J160</f>
        <v>0</v>
      </c>
      <c r="O17" s="19" t="n">
        <f aca="false">'縣132甲（月眉－南后里）下行'!K160</f>
        <v>0</v>
      </c>
      <c r="P17" s="19" t="n">
        <f aca="false">'縣132甲（月眉－南后里）下行'!M160</f>
        <v>0</v>
      </c>
      <c r="Q17" s="19" t="n">
        <f aca="false">'縣132甲（月眉－南后里）下行'!N160</f>
        <v>0</v>
      </c>
      <c r="R17" s="19" t="n">
        <f aca="false">'縣132甲（月眉－南后里）下行'!O160</f>
        <v>0</v>
      </c>
      <c r="S17" s="19" t="n">
        <f aca="false">'縣132甲（月眉－南后里）下行'!P160</f>
        <v>0</v>
      </c>
      <c r="T17" s="19" t="n">
        <f aca="false">'縣132甲（月眉－南后里）下行'!Q160</f>
        <v>0</v>
      </c>
      <c r="U17" s="19" t="n">
        <f aca="false">'縣132甲（月眉－南后里）下行'!R160</f>
        <v>0</v>
      </c>
      <c r="V17" s="19" t="n">
        <f aca="false">'縣132甲（月眉－南后里）下行'!S160</f>
        <v>0</v>
      </c>
      <c r="W17" s="19" t="n">
        <f aca="false">'縣132甲（月眉－南后里）下行'!U160</f>
        <v>0</v>
      </c>
      <c r="X17" s="19" t="n">
        <f aca="false">'縣132甲（月眉－南后里）下行'!V160</f>
        <v>0</v>
      </c>
      <c r="Y17" s="19" t="n">
        <f aca="false">'縣132甲（月眉－南后里）下行'!W160</f>
        <v>0</v>
      </c>
      <c r="Z17" s="19" t="n">
        <f aca="false">'縣132甲（月眉－南后里）下行'!X160</f>
        <v>0</v>
      </c>
      <c r="AA17" s="19" t="n">
        <f aca="false">'縣132甲（月眉－南后里）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32甲（月眉－南后里）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2甲（月眉－南后里）下行'!F161</f>
        <v>0</v>
      </c>
      <c r="K18" s="19" t="n">
        <f aca="false">'縣132甲（月眉－南后里）下行'!G161</f>
        <v>0</v>
      </c>
      <c r="L18" s="19" t="n">
        <f aca="false">'縣132甲（月眉－南后里）下行'!H161</f>
        <v>0</v>
      </c>
      <c r="M18" s="19" t="n">
        <f aca="false">'縣132甲（月眉－南后里）下行'!I161</f>
        <v>0</v>
      </c>
      <c r="N18" s="19" t="n">
        <f aca="false">'縣132甲（月眉－南后里）下行'!J161</f>
        <v>0</v>
      </c>
      <c r="O18" s="19" t="n">
        <f aca="false">'縣132甲（月眉－南后里）下行'!K161</f>
        <v>0</v>
      </c>
      <c r="P18" s="19" t="n">
        <f aca="false">'縣132甲（月眉－南后里）下行'!M161</f>
        <v>0</v>
      </c>
      <c r="Q18" s="19" t="n">
        <f aca="false">'縣132甲（月眉－南后里）下行'!N161</f>
        <v>0</v>
      </c>
      <c r="R18" s="19" t="n">
        <f aca="false">'縣132甲（月眉－南后里）下行'!O161</f>
        <v>0</v>
      </c>
      <c r="S18" s="19" t="n">
        <f aca="false">'縣132甲（月眉－南后里）下行'!P161</f>
        <v>0</v>
      </c>
      <c r="T18" s="19" t="n">
        <f aca="false">'縣132甲（月眉－南后里）下行'!Q161</f>
        <v>0</v>
      </c>
      <c r="U18" s="19" t="n">
        <f aca="false">'縣132甲（月眉－南后里）下行'!R161</f>
        <v>0</v>
      </c>
      <c r="V18" s="19" t="n">
        <f aca="false">'縣132甲（月眉－南后里）下行'!S161</f>
        <v>0</v>
      </c>
      <c r="W18" s="19" t="n">
        <f aca="false">'縣132甲（月眉－南后里）下行'!U161</f>
        <v>0</v>
      </c>
      <c r="X18" s="19" t="n">
        <f aca="false">'縣132甲（月眉－南后里）下行'!V161</f>
        <v>0</v>
      </c>
      <c r="Y18" s="19" t="n">
        <f aca="false">'縣132甲（月眉－南后里）下行'!W161</f>
        <v>0</v>
      </c>
      <c r="Z18" s="19" t="n">
        <f aca="false">'縣132甲（月眉－南后里）下行'!X161</f>
        <v>0</v>
      </c>
      <c r="AA18" s="19" t="n">
        <f aca="false">'縣132甲（月眉－南后里）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32甲（月眉－南后里）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2甲（月眉－南后里）下行'!F162</f>
        <v>0</v>
      </c>
      <c r="K19" s="19" t="n">
        <f aca="false">'縣132甲（月眉－南后里）下行'!G162</f>
        <v>0</v>
      </c>
      <c r="L19" s="19" t="n">
        <f aca="false">'縣132甲（月眉－南后里）下行'!H162</f>
        <v>0</v>
      </c>
      <c r="M19" s="19" t="n">
        <f aca="false">'縣132甲（月眉－南后里）下行'!I162</f>
        <v>0</v>
      </c>
      <c r="N19" s="19" t="n">
        <f aca="false">'縣132甲（月眉－南后里）下行'!J162</f>
        <v>0</v>
      </c>
      <c r="O19" s="19" t="n">
        <f aca="false">'縣132甲（月眉－南后里）下行'!K162</f>
        <v>0</v>
      </c>
      <c r="P19" s="19" t="n">
        <f aca="false">'縣132甲（月眉－南后里）下行'!M162</f>
        <v>0</v>
      </c>
      <c r="Q19" s="19" t="n">
        <f aca="false">'縣132甲（月眉－南后里）下行'!N162</f>
        <v>0</v>
      </c>
      <c r="R19" s="19" t="n">
        <f aca="false">'縣132甲（月眉－南后里）下行'!O162</f>
        <v>0</v>
      </c>
      <c r="S19" s="19" t="n">
        <f aca="false">'縣132甲（月眉－南后里）下行'!P162</f>
        <v>0</v>
      </c>
      <c r="T19" s="19" t="n">
        <f aca="false">'縣132甲（月眉－南后里）下行'!Q162</f>
        <v>0</v>
      </c>
      <c r="U19" s="19" t="n">
        <f aca="false">'縣132甲（月眉－南后里）下行'!R162</f>
        <v>0</v>
      </c>
      <c r="V19" s="19" t="n">
        <f aca="false">'縣132甲（月眉－南后里）下行'!S162</f>
        <v>0</v>
      </c>
      <c r="W19" s="19" t="n">
        <f aca="false">'縣132甲（月眉－南后里）下行'!U162</f>
        <v>0</v>
      </c>
      <c r="X19" s="19" t="n">
        <f aca="false">'縣132甲（月眉－南后里）下行'!V162</f>
        <v>0</v>
      </c>
      <c r="Y19" s="19" t="n">
        <f aca="false">'縣132甲（月眉－南后里）下行'!W162</f>
        <v>0</v>
      </c>
      <c r="Z19" s="19" t="n">
        <f aca="false">'縣132甲（月眉－南后里）下行'!X162</f>
        <v>0</v>
      </c>
      <c r="AA19" s="19" t="n">
        <f aca="false">'縣132甲（月眉－南后里）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32甲（月眉－南后里）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2甲（月眉－南后里）下行'!F163</f>
        <v>0</v>
      </c>
      <c r="K20" s="19" t="n">
        <f aca="false">'縣132甲（月眉－南后里）下行'!G163</f>
        <v>0</v>
      </c>
      <c r="L20" s="19" t="n">
        <f aca="false">'縣132甲（月眉－南后里）下行'!H163</f>
        <v>0</v>
      </c>
      <c r="M20" s="19" t="n">
        <f aca="false">'縣132甲（月眉－南后里）下行'!I163</f>
        <v>0</v>
      </c>
      <c r="N20" s="19" t="n">
        <f aca="false">'縣132甲（月眉－南后里）下行'!J163</f>
        <v>0</v>
      </c>
      <c r="O20" s="19" t="n">
        <f aca="false">'縣132甲（月眉－南后里）下行'!K163</f>
        <v>0</v>
      </c>
      <c r="P20" s="19" t="n">
        <f aca="false">'縣132甲（月眉－南后里）下行'!M163</f>
        <v>0</v>
      </c>
      <c r="Q20" s="19" t="n">
        <f aca="false">'縣132甲（月眉－南后里）下行'!N163</f>
        <v>0</v>
      </c>
      <c r="R20" s="19" t="n">
        <f aca="false">'縣132甲（月眉－南后里）下行'!O163</f>
        <v>0</v>
      </c>
      <c r="S20" s="19" t="n">
        <f aca="false">'縣132甲（月眉－南后里）下行'!P163</f>
        <v>0</v>
      </c>
      <c r="T20" s="19" t="n">
        <f aca="false">'縣132甲（月眉－南后里）下行'!Q163</f>
        <v>0</v>
      </c>
      <c r="U20" s="19" t="n">
        <f aca="false">'縣132甲（月眉－南后里）下行'!R163</f>
        <v>0</v>
      </c>
      <c r="V20" s="19" t="n">
        <f aca="false">'縣132甲（月眉－南后里）下行'!S163</f>
        <v>0</v>
      </c>
      <c r="W20" s="19" t="n">
        <f aca="false">'縣132甲（月眉－南后里）下行'!U163</f>
        <v>0</v>
      </c>
      <c r="X20" s="19" t="n">
        <f aca="false">'縣132甲（月眉－南后里）下行'!V163</f>
        <v>0</v>
      </c>
      <c r="Y20" s="19" t="n">
        <f aca="false">'縣132甲（月眉－南后里）下行'!W163</f>
        <v>0</v>
      </c>
      <c r="Z20" s="19" t="n">
        <f aca="false">'縣132甲（月眉－南后里）下行'!X163</f>
        <v>0</v>
      </c>
      <c r="AA20" s="19" t="n">
        <f aca="false">'縣132甲（月眉－南后里）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32甲（月眉－南后里）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2甲（月眉－南后里）下行'!F164</f>
        <v>0</v>
      </c>
      <c r="K21" s="19" t="n">
        <f aca="false">'縣132甲（月眉－南后里）下行'!G164</f>
        <v>0</v>
      </c>
      <c r="L21" s="19" t="n">
        <f aca="false">'縣132甲（月眉－南后里）下行'!H164</f>
        <v>0</v>
      </c>
      <c r="M21" s="19" t="n">
        <f aca="false">'縣132甲（月眉－南后里）下行'!I164</f>
        <v>0</v>
      </c>
      <c r="N21" s="19" t="n">
        <f aca="false">'縣132甲（月眉－南后里）下行'!J164</f>
        <v>0</v>
      </c>
      <c r="O21" s="19" t="n">
        <f aca="false">'縣132甲（月眉－南后里）下行'!K164</f>
        <v>0</v>
      </c>
      <c r="P21" s="19" t="n">
        <f aca="false">'縣132甲（月眉－南后里）下行'!M164</f>
        <v>0</v>
      </c>
      <c r="Q21" s="19" t="n">
        <f aca="false">'縣132甲（月眉－南后里）下行'!N164</f>
        <v>0</v>
      </c>
      <c r="R21" s="19" t="n">
        <f aca="false">'縣132甲（月眉－南后里）下行'!O164</f>
        <v>0</v>
      </c>
      <c r="S21" s="19" t="n">
        <f aca="false">'縣132甲（月眉－南后里）下行'!P164</f>
        <v>0</v>
      </c>
      <c r="T21" s="19" t="n">
        <f aca="false">'縣132甲（月眉－南后里）下行'!Q164</f>
        <v>0</v>
      </c>
      <c r="U21" s="19" t="n">
        <f aca="false">'縣132甲（月眉－南后里）下行'!R164</f>
        <v>0</v>
      </c>
      <c r="V21" s="19" t="n">
        <f aca="false">'縣132甲（月眉－南后里）下行'!S164</f>
        <v>0</v>
      </c>
      <c r="W21" s="19" t="n">
        <f aca="false">'縣132甲（月眉－南后里）下行'!U164</f>
        <v>0</v>
      </c>
      <c r="X21" s="19" t="n">
        <f aca="false">'縣132甲（月眉－南后里）下行'!V164</f>
        <v>0</v>
      </c>
      <c r="Y21" s="19" t="n">
        <f aca="false">'縣132甲（月眉－南后里）下行'!W164</f>
        <v>0</v>
      </c>
      <c r="Z21" s="19" t="n">
        <f aca="false">'縣132甲（月眉－南后里）下行'!X164</f>
        <v>0</v>
      </c>
      <c r="AA21" s="19" t="n">
        <f aca="false">'縣132甲（月眉－南后里）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32甲（月眉－南后里）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2甲（月眉－南后里）下行'!F165</f>
        <v>0</v>
      </c>
      <c r="K22" s="19" t="n">
        <f aca="false">'縣132甲（月眉－南后里）下行'!G165</f>
        <v>0</v>
      </c>
      <c r="L22" s="19" t="n">
        <f aca="false">'縣132甲（月眉－南后里）下行'!H165</f>
        <v>0</v>
      </c>
      <c r="M22" s="19" t="n">
        <f aca="false">'縣132甲（月眉－南后里）下行'!I165</f>
        <v>0</v>
      </c>
      <c r="N22" s="19" t="n">
        <f aca="false">'縣132甲（月眉－南后里）下行'!J165</f>
        <v>0</v>
      </c>
      <c r="O22" s="19" t="n">
        <f aca="false">'縣132甲（月眉－南后里）下行'!K165</f>
        <v>0</v>
      </c>
      <c r="P22" s="19" t="n">
        <f aca="false">'縣132甲（月眉－南后里）下行'!M165</f>
        <v>0</v>
      </c>
      <c r="Q22" s="19" t="n">
        <f aca="false">'縣132甲（月眉－南后里）下行'!N165</f>
        <v>0</v>
      </c>
      <c r="R22" s="19" t="n">
        <f aca="false">'縣132甲（月眉－南后里）下行'!O165</f>
        <v>0</v>
      </c>
      <c r="S22" s="19" t="n">
        <f aca="false">'縣132甲（月眉－南后里）下行'!P165</f>
        <v>0</v>
      </c>
      <c r="T22" s="19" t="n">
        <f aca="false">'縣132甲（月眉－南后里）下行'!Q165</f>
        <v>0</v>
      </c>
      <c r="U22" s="19" t="n">
        <f aca="false">'縣132甲（月眉－南后里）下行'!R165</f>
        <v>0</v>
      </c>
      <c r="V22" s="19" t="n">
        <f aca="false">'縣132甲（月眉－南后里）下行'!S165</f>
        <v>0</v>
      </c>
      <c r="W22" s="19" t="n">
        <f aca="false">'縣132甲（月眉－南后里）下行'!U165</f>
        <v>0</v>
      </c>
      <c r="X22" s="19" t="n">
        <f aca="false">'縣132甲（月眉－南后里）下行'!V165</f>
        <v>0</v>
      </c>
      <c r="Y22" s="19" t="n">
        <f aca="false">'縣132甲（月眉－南后里）下行'!W165</f>
        <v>0</v>
      </c>
      <c r="Z22" s="19" t="n">
        <f aca="false">'縣132甲（月眉－南后里）下行'!X165</f>
        <v>0</v>
      </c>
      <c r="AA22" s="19" t="n">
        <f aca="false">'縣132甲（月眉－南后里）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32甲（月眉－南后里）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2甲（月眉－南后里）下行'!F166</f>
        <v>0</v>
      </c>
      <c r="K23" s="19" t="n">
        <f aca="false">'縣132甲（月眉－南后里）下行'!G166</f>
        <v>0</v>
      </c>
      <c r="L23" s="19" t="n">
        <f aca="false">'縣132甲（月眉－南后里）下行'!H166</f>
        <v>0</v>
      </c>
      <c r="M23" s="19" t="n">
        <f aca="false">'縣132甲（月眉－南后里）下行'!I166</f>
        <v>0</v>
      </c>
      <c r="N23" s="19" t="n">
        <f aca="false">'縣132甲（月眉－南后里）下行'!J166</f>
        <v>0</v>
      </c>
      <c r="O23" s="19" t="n">
        <f aca="false">'縣132甲（月眉－南后里）下行'!K166</f>
        <v>0</v>
      </c>
      <c r="P23" s="19" t="n">
        <f aca="false">'縣132甲（月眉－南后里）下行'!M166</f>
        <v>0</v>
      </c>
      <c r="Q23" s="19" t="n">
        <f aca="false">'縣132甲（月眉－南后里）下行'!N166</f>
        <v>0</v>
      </c>
      <c r="R23" s="19" t="n">
        <f aca="false">'縣132甲（月眉－南后里）下行'!O166</f>
        <v>0</v>
      </c>
      <c r="S23" s="19" t="n">
        <f aca="false">'縣132甲（月眉－南后里）下行'!P166</f>
        <v>0</v>
      </c>
      <c r="T23" s="19" t="n">
        <f aca="false">'縣132甲（月眉－南后里）下行'!Q166</f>
        <v>0</v>
      </c>
      <c r="U23" s="19" t="n">
        <f aca="false">'縣132甲（月眉－南后里）下行'!R166</f>
        <v>0</v>
      </c>
      <c r="V23" s="19" t="n">
        <f aca="false">'縣132甲（月眉－南后里）下行'!S166</f>
        <v>0</v>
      </c>
      <c r="W23" s="19" t="n">
        <f aca="false">'縣132甲（月眉－南后里）下行'!U166</f>
        <v>0</v>
      </c>
      <c r="X23" s="19" t="n">
        <f aca="false">'縣132甲（月眉－南后里）下行'!V166</f>
        <v>0</v>
      </c>
      <c r="Y23" s="19" t="n">
        <f aca="false">'縣132甲（月眉－南后里）下行'!W166</f>
        <v>0</v>
      </c>
      <c r="Z23" s="19" t="n">
        <f aca="false">'縣132甲（月眉－南后里）下行'!X166</f>
        <v>0</v>
      </c>
      <c r="AA23" s="19" t="n">
        <f aca="false">'縣132甲（月眉－南后里）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32甲（月眉－南后里）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2甲（月眉－南后里）下行'!F167</f>
        <v>0</v>
      </c>
      <c r="K24" s="19" t="n">
        <f aca="false">'縣132甲（月眉－南后里）下行'!G167</f>
        <v>0</v>
      </c>
      <c r="L24" s="19" t="n">
        <f aca="false">'縣132甲（月眉－南后里）下行'!H167</f>
        <v>0</v>
      </c>
      <c r="M24" s="19" t="n">
        <f aca="false">'縣132甲（月眉－南后里）下行'!I167</f>
        <v>0</v>
      </c>
      <c r="N24" s="19" t="n">
        <f aca="false">'縣132甲（月眉－南后里）下行'!J167</f>
        <v>0</v>
      </c>
      <c r="O24" s="19" t="n">
        <f aca="false">'縣132甲（月眉－南后里）下行'!K167</f>
        <v>0</v>
      </c>
      <c r="P24" s="19" t="n">
        <f aca="false">'縣132甲（月眉－南后里）下行'!M167</f>
        <v>0</v>
      </c>
      <c r="Q24" s="19" t="n">
        <f aca="false">'縣132甲（月眉－南后里）下行'!N167</f>
        <v>0</v>
      </c>
      <c r="R24" s="19" t="n">
        <f aca="false">'縣132甲（月眉－南后里）下行'!O167</f>
        <v>0</v>
      </c>
      <c r="S24" s="19" t="n">
        <f aca="false">'縣132甲（月眉－南后里）下行'!P167</f>
        <v>0</v>
      </c>
      <c r="T24" s="19" t="n">
        <f aca="false">'縣132甲（月眉－南后里）下行'!Q167</f>
        <v>0</v>
      </c>
      <c r="U24" s="19" t="n">
        <f aca="false">'縣132甲（月眉－南后里）下行'!R167</f>
        <v>0</v>
      </c>
      <c r="V24" s="19" t="n">
        <f aca="false">'縣132甲（月眉－南后里）下行'!S167</f>
        <v>0</v>
      </c>
      <c r="W24" s="19" t="n">
        <f aca="false">'縣132甲（月眉－南后里）下行'!U167</f>
        <v>0</v>
      </c>
      <c r="X24" s="19" t="n">
        <f aca="false">'縣132甲（月眉－南后里）下行'!V167</f>
        <v>0</v>
      </c>
      <c r="Y24" s="19" t="n">
        <f aca="false">'縣132甲（月眉－南后里）下行'!W167</f>
        <v>0</v>
      </c>
      <c r="Z24" s="19" t="n">
        <f aca="false">'縣132甲（月眉－南后里）下行'!X167</f>
        <v>0</v>
      </c>
      <c r="AA24" s="19" t="n">
        <f aca="false">'縣132甲（月眉－南后里）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32甲（月眉－南后里）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2甲（月眉－南后里）下行'!F168</f>
        <v>0</v>
      </c>
      <c r="K25" s="19" t="n">
        <f aca="false">'縣132甲（月眉－南后里）下行'!G168</f>
        <v>0</v>
      </c>
      <c r="L25" s="19" t="n">
        <f aca="false">'縣132甲（月眉－南后里）下行'!H168</f>
        <v>0</v>
      </c>
      <c r="M25" s="19" t="n">
        <f aca="false">'縣132甲（月眉－南后里）下行'!I168</f>
        <v>0</v>
      </c>
      <c r="N25" s="19" t="n">
        <f aca="false">'縣132甲（月眉－南后里）下行'!J168</f>
        <v>0</v>
      </c>
      <c r="O25" s="19" t="n">
        <f aca="false">'縣132甲（月眉－南后里）下行'!K168</f>
        <v>0</v>
      </c>
      <c r="P25" s="19" t="n">
        <f aca="false">'縣132甲（月眉－南后里）下行'!M168</f>
        <v>0</v>
      </c>
      <c r="Q25" s="19" t="n">
        <f aca="false">'縣132甲（月眉－南后里）下行'!N168</f>
        <v>0</v>
      </c>
      <c r="R25" s="19" t="n">
        <f aca="false">'縣132甲（月眉－南后里）下行'!O168</f>
        <v>0</v>
      </c>
      <c r="S25" s="19" t="n">
        <f aca="false">'縣132甲（月眉－南后里）下行'!P168</f>
        <v>0</v>
      </c>
      <c r="T25" s="19" t="n">
        <f aca="false">'縣132甲（月眉－南后里）下行'!Q168</f>
        <v>0</v>
      </c>
      <c r="U25" s="19" t="n">
        <f aca="false">'縣132甲（月眉－南后里）下行'!R168</f>
        <v>0</v>
      </c>
      <c r="V25" s="19" t="n">
        <f aca="false">'縣132甲（月眉－南后里）下行'!S168</f>
        <v>0</v>
      </c>
      <c r="W25" s="19" t="n">
        <f aca="false">'縣132甲（月眉－南后里）下行'!U168</f>
        <v>0</v>
      </c>
      <c r="X25" s="19" t="n">
        <f aca="false">'縣132甲（月眉－南后里）下行'!V168</f>
        <v>0</v>
      </c>
      <c r="Y25" s="19" t="n">
        <f aca="false">'縣132甲（月眉－南后里）下行'!W168</f>
        <v>0</v>
      </c>
      <c r="Z25" s="19" t="n">
        <f aca="false">'縣132甲（月眉－南后里）下行'!X168</f>
        <v>0</v>
      </c>
      <c r="AA25" s="19" t="n">
        <f aca="false">'縣132甲（月眉－南后里）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32甲（月眉－南后里）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2甲（月眉－南后里）下行'!F169</f>
        <v>0</v>
      </c>
      <c r="K26" s="19" t="n">
        <f aca="false">'縣132甲（月眉－南后里）下行'!G169</f>
        <v>0</v>
      </c>
      <c r="L26" s="19" t="n">
        <f aca="false">'縣132甲（月眉－南后里）下行'!H169</f>
        <v>0</v>
      </c>
      <c r="M26" s="19" t="n">
        <f aca="false">'縣132甲（月眉－南后里）下行'!I169</f>
        <v>0</v>
      </c>
      <c r="N26" s="19" t="n">
        <f aca="false">'縣132甲（月眉－南后里）下行'!J169</f>
        <v>0</v>
      </c>
      <c r="O26" s="19" t="n">
        <f aca="false">'縣132甲（月眉－南后里）下行'!K169</f>
        <v>0</v>
      </c>
      <c r="P26" s="19" t="n">
        <f aca="false">'縣132甲（月眉－南后里）下行'!M169</f>
        <v>0</v>
      </c>
      <c r="Q26" s="19" t="n">
        <f aca="false">'縣132甲（月眉－南后里）下行'!N169</f>
        <v>0</v>
      </c>
      <c r="R26" s="19" t="n">
        <f aca="false">'縣132甲（月眉－南后里）下行'!O169</f>
        <v>0</v>
      </c>
      <c r="S26" s="19" t="n">
        <f aca="false">'縣132甲（月眉－南后里）下行'!P169</f>
        <v>0</v>
      </c>
      <c r="T26" s="19" t="n">
        <f aca="false">'縣132甲（月眉－南后里）下行'!Q169</f>
        <v>0</v>
      </c>
      <c r="U26" s="19" t="n">
        <f aca="false">'縣132甲（月眉－南后里）下行'!R169</f>
        <v>0</v>
      </c>
      <c r="V26" s="19" t="n">
        <f aca="false">'縣132甲（月眉－南后里）下行'!S169</f>
        <v>0</v>
      </c>
      <c r="W26" s="19" t="n">
        <f aca="false">'縣132甲（月眉－南后里）下行'!U169</f>
        <v>0</v>
      </c>
      <c r="X26" s="19" t="n">
        <f aca="false">'縣132甲（月眉－南后里）下行'!V169</f>
        <v>0</v>
      </c>
      <c r="Y26" s="19" t="n">
        <f aca="false">'縣132甲（月眉－南后里）下行'!W169</f>
        <v>0</v>
      </c>
      <c r="Z26" s="19" t="n">
        <f aca="false">'縣132甲（月眉－南后里）下行'!X169</f>
        <v>0</v>
      </c>
      <c r="AA26" s="19" t="n">
        <f aca="false">'縣132甲（月眉－南后里）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32甲（月眉－南后里）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2甲（月眉－南后里）下行'!F170</f>
        <v>0</v>
      </c>
      <c r="K27" s="19" t="n">
        <f aca="false">'縣132甲（月眉－南后里）下行'!G170</f>
        <v>0</v>
      </c>
      <c r="L27" s="19" t="n">
        <f aca="false">'縣132甲（月眉－南后里）下行'!H170</f>
        <v>0</v>
      </c>
      <c r="M27" s="19" t="n">
        <f aca="false">'縣132甲（月眉－南后里）下行'!I170</f>
        <v>0</v>
      </c>
      <c r="N27" s="19" t="n">
        <f aca="false">'縣132甲（月眉－南后里）下行'!J170</f>
        <v>0</v>
      </c>
      <c r="O27" s="19" t="n">
        <f aca="false">'縣132甲（月眉－南后里）下行'!K170</f>
        <v>0</v>
      </c>
      <c r="P27" s="19" t="n">
        <f aca="false">'縣132甲（月眉－南后里）下行'!M170</f>
        <v>0</v>
      </c>
      <c r="Q27" s="19" t="n">
        <f aca="false">'縣132甲（月眉－南后里）下行'!N170</f>
        <v>0</v>
      </c>
      <c r="R27" s="19" t="n">
        <f aca="false">'縣132甲（月眉－南后里）下行'!O170</f>
        <v>0</v>
      </c>
      <c r="S27" s="19" t="n">
        <f aca="false">'縣132甲（月眉－南后里）下行'!P170</f>
        <v>0</v>
      </c>
      <c r="T27" s="19" t="n">
        <f aca="false">'縣132甲（月眉－南后里）下行'!Q170</f>
        <v>0</v>
      </c>
      <c r="U27" s="19" t="n">
        <f aca="false">'縣132甲（月眉－南后里）下行'!R170</f>
        <v>0</v>
      </c>
      <c r="V27" s="19" t="n">
        <f aca="false">'縣132甲（月眉－南后里）下行'!S170</f>
        <v>0</v>
      </c>
      <c r="W27" s="19" t="n">
        <f aca="false">'縣132甲（月眉－南后里）下行'!U170</f>
        <v>0</v>
      </c>
      <c r="X27" s="19" t="n">
        <f aca="false">'縣132甲（月眉－南后里）下行'!V170</f>
        <v>0</v>
      </c>
      <c r="Y27" s="19" t="n">
        <f aca="false">'縣132甲（月眉－南后里）下行'!W170</f>
        <v>0</v>
      </c>
      <c r="Z27" s="19" t="n">
        <f aca="false">'縣132甲（月眉－南后里）下行'!X170</f>
        <v>0</v>
      </c>
      <c r="AA27" s="19" t="n">
        <f aca="false">'縣132甲（月眉－南后里）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32甲（月眉－南后里）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2甲（月眉－南后里）下行'!F171</f>
        <v>0</v>
      </c>
      <c r="K28" s="19" t="n">
        <f aca="false">'縣132甲（月眉－南后里）下行'!G171</f>
        <v>0</v>
      </c>
      <c r="L28" s="19" t="n">
        <f aca="false">'縣132甲（月眉－南后里）下行'!H171</f>
        <v>0</v>
      </c>
      <c r="M28" s="19" t="n">
        <f aca="false">'縣132甲（月眉－南后里）下行'!I171</f>
        <v>0</v>
      </c>
      <c r="N28" s="19" t="n">
        <f aca="false">'縣132甲（月眉－南后里）下行'!J171</f>
        <v>0</v>
      </c>
      <c r="O28" s="19" t="n">
        <f aca="false">'縣132甲（月眉－南后里）下行'!K171</f>
        <v>0</v>
      </c>
      <c r="P28" s="19" t="n">
        <f aca="false">'縣132甲（月眉－南后里）下行'!M171</f>
        <v>0</v>
      </c>
      <c r="Q28" s="19" t="n">
        <f aca="false">'縣132甲（月眉－南后里）下行'!N171</f>
        <v>0</v>
      </c>
      <c r="R28" s="19" t="n">
        <f aca="false">'縣132甲（月眉－南后里）下行'!O171</f>
        <v>0</v>
      </c>
      <c r="S28" s="19" t="n">
        <f aca="false">'縣132甲（月眉－南后里）下行'!P171</f>
        <v>0</v>
      </c>
      <c r="T28" s="19" t="n">
        <f aca="false">'縣132甲（月眉－南后里）下行'!Q171</f>
        <v>0</v>
      </c>
      <c r="U28" s="19" t="n">
        <f aca="false">'縣132甲（月眉－南后里）下行'!R171</f>
        <v>0</v>
      </c>
      <c r="V28" s="19" t="n">
        <f aca="false">'縣132甲（月眉－南后里）下行'!S171</f>
        <v>0</v>
      </c>
      <c r="W28" s="19" t="n">
        <f aca="false">'縣132甲（月眉－南后里）下行'!U171</f>
        <v>0</v>
      </c>
      <c r="X28" s="19" t="n">
        <f aca="false">'縣132甲（月眉－南后里）下行'!V171</f>
        <v>0</v>
      </c>
      <c r="Y28" s="19" t="n">
        <f aca="false">'縣132甲（月眉－南后里）下行'!W171</f>
        <v>0</v>
      </c>
      <c r="Z28" s="19" t="n">
        <f aca="false">'縣132甲（月眉－南后里）下行'!X171</f>
        <v>0</v>
      </c>
      <c r="AA28" s="19" t="n">
        <f aca="false">'縣132甲（月眉－南后里）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3.53333333333333</v>
      </c>
      <c r="G29" s="34" t="n">
        <f aca="false">SUM(G5:G28)</f>
        <v>7.26666666666667</v>
      </c>
      <c r="H29" s="18" t="n">
        <f aca="false">F29*1000/G29*0.06</f>
        <v>29.1743119266055</v>
      </c>
      <c r="I29" s="18" t="n">
        <f aca="false">F29*1000/(G29*60-SUM(J29:W29))*3.6</f>
        <v>29.174311926605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false" customHeight="true" outlineLevel="0" collapsed="false">
      <c r="A38" s="39" t="n">
        <v>25</v>
      </c>
      <c r="F38" s="41" t="n">
        <f aca="false">H92</f>
        <v>0</v>
      </c>
      <c r="G38" s="56" t="n">
        <f aca="false">'縣132甲（南后里－月眉）上行'!B147/60</f>
        <v>0.116666666666667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32甲（南后里－月眉）上行'!F147</f>
        <v>0</v>
      </c>
      <c r="K38" s="42" t="n">
        <f aca="false">'縣132甲（南后里－月眉）上行'!G147</f>
        <v>0</v>
      </c>
      <c r="L38" s="42" t="n">
        <f aca="false">'縣132甲（南后里－月眉）上行'!H147</f>
        <v>0</v>
      </c>
      <c r="M38" s="42" t="n">
        <f aca="false">'縣132甲（南后里－月眉）上行'!I147</f>
        <v>0</v>
      </c>
      <c r="N38" s="42" t="n">
        <f aca="false">'縣132甲（南后里－月眉）上行'!J147</f>
        <v>0</v>
      </c>
      <c r="O38" s="42" t="n">
        <f aca="false">'縣132甲（南后里－月眉）上行'!K147</f>
        <v>0</v>
      </c>
      <c r="P38" s="42" t="n">
        <f aca="false">'縣132甲（南后里－月眉）上行'!M147</f>
        <v>0</v>
      </c>
      <c r="Q38" s="42" t="n">
        <f aca="false">'縣132甲（南后里－月眉）上行'!N147</f>
        <v>0</v>
      </c>
      <c r="R38" s="42" t="n">
        <f aca="false">'縣132甲（南后里－月眉）上行'!O147</f>
        <v>0</v>
      </c>
      <c r="S38" s="42" t="n">
        <f aca="false">'縣132甲（南后里－月眉）上行'!P147</f>
        <v>0</v>
      </c>
      <c r="T38" s="42" t="n">
        <f aca="false">'縣132甲（南后里－月眉）上行'!Q147</f>
        <v>0</v>
      </c>
      <c r="U38" s="42" t="n">
        <f aca="false">'縣132甲（南后里－月眉）上行'!R147</f>
        <v>0</v>
      </c>
      <c r="V38" s="42" t="n">
        <f aca="false">'縣132甲（南后里－月眉）上行'!S147</f>
        <v>0</v>
      </c>
      <c r="W38" s="42" t="n">
        <f aca="false">'縣132甲（南后里－月眉）上行'!U147</f>
        <v>0</v>
      </c>
      <c r="X38" s="42" t="n">
        <f aca="false">'縣132甲（南后里－月眉）上行'!V147</f>
        <v>0</v>
      </c>
      <c r="Y38" s="42" t="n">
        <f aca="false">'縣132甲（南后里－月眉）上行'!W147</f>
        <v>0</v>
      </c>
      <c r="Z38" s="42" t="n">
        <f aca="false">'縣132甲（南后里－月眉）上行'!X147</f>
        <v>1</v>
      </c>
      <c r="AA38" s="42" t="n">
        <f aca="false">'縣132甲（南后里－月眉）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32甲（南后里－月眉）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2甲（南后里－月眉）上行'!F148</f>
        <v>0</v>
      </c>
      <c r="K39" s="42" t="n">
        <f aca="false">'縣132甲（南后里－月眉）上行'!G148</f>
        <v>0</v>
      </c>
      <c r="L39" s="42" t="n">
        <f aca="false">'縣132甲（南后里－月眉）上行'!H148</f>
        <v>0</v>
      </c>
      <c r="M39" s="42" t="n">
        <f aca="false">'縣132甲（南后里－月眉）上行'!I148</f>
        <v>0</v>
      </c>
      <c r="N39" s="42" t="n">
        <f aca="false">'縣132甲（南后里－月眉）上行'!J148</f>
        <v>0</v>
      </c>
      <c r="O39" s="42" t="n">
        <f aca="false">'縣132甲（南后里－月眉）上行'!K148</f>
        <v>0</v>
      </c>
      <c r="P39" s="42" t="n">
        <f aca="false">'縣132甲（南后里－月眉）上行'!M148</f>
        <v>0</v>
      </c>
      <c r="Q39" s="42" t="n">
        <f aca="false">'縣132甲（南后里－月眉）上行'!N148</f>
        <v>0</v>
      </c>
      <c r="R39" s="42" t="n">
        <f aca="false">'縣132甲（南后里－月眉）上行'!O148</f>
        <v>0</v>
      </c>
      <c r="S39" s="42" t="n">
        <f aca="false">'縣132甲（南后里－月眉）上行'!P148</f>
        <v>0</v>
      </c>
      <c r="T39" s="42" t="n">
        <f aca="false">'縣132甲（南后里－月眉）上行'!Q148</f>
        <v>0</v>
      </c>
      <c r="U39" s="42" t="n">
        <f aca="false">'縣132甲（南后里－月眉）上行'!R148</f>
        <v>0</v>
      </c>
      <c r="V39" s="42" t="n">
        <f aca="false">'縣132甲（南后里－月眉）上行'!S148</f>
        <v>0</v>
      </c>
      <c r="W39" s="42" t="n">
        <f aca="false">'縣132甲（南后里－月眉）上行'!U148</f>
        <v>0</v>
      </c>
      <c r="X39" s="42" t="n">
        <f aca="false">'縣132甲（南后里－月眉）上行'!V148</f>
        <v>0</v>
      </c>
      <c r="Y39" s="42" t="n">
        <f aca="false">'縣132甲（南后里－月眉）上行'!W148</f>
        <v>0</v>
      </c>
      <c r="Z39" s="42" t="n">
        <f aca="false">'縣132甲（南后里－月眉）上行'!X148</f>
        <v>0</v>
      </c>
      <c r="AA39" s="42" t="n">
        <f aca="false">'縣132甲（南后里－月眉）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32甲（南后里－月眉）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2甲（南后里－月眉）上行'!F149</f>
        <v>0</v>
      </c>
      <c r="K40" s="42" t="n">
        <f aca="false">'縣132甲（南后里－月眉）上行'!G149</f>
        <v>0</v>
      </c>
      <c r="L40" s="42" t="n">
        <f aca="false">'縣132甲（南后里－月眉）上行'!H149</f>
        <v>0</v>
      </c>
      <c r="M40" s="42" t="n">
        <f aca="false">'縣132甲（南后里－月眉）上行'!I149</f>
        <v>0</v>
      </c>
      <c r="N40" s="42" t="n">
        <f aca="false">'縣132甲（南后里－月眉）上行'!J149</f>
        <v>0</v>
      </c>
      <c r="O40" s="42" t="n">
        <f aca="false">'縣132甲（南后里－月眉）上行'!K149</f>
        <v>0</v>
      </c>
      <c r="P40" s="42" t="n">
        <f aca="false">'縣132甲（南后里－月眉）上行'!M149</f>
        <v>0</v>
      </c>
      <c r="Q40" s="42" t="n">
        <f aca="false">'縣132甲（南后里－月眉）上行'!N149</f>
        <v>0</v>
      </c>
      <c r="R40" s="42" t="n">
        <f aca="false">'縣132甲（南后里－月眉）上行'!O149</f>
        <v>0</v>
      </c>
      <c r="S40" s="42" t="n">
        <f aca="false">'縣132甲（南后里－月眉）上行'!P149</f>
        <v>0</v>
      </c>
      <c r="T40" s="42" t="n">
        <f aca="false">'縣132甲（南后里－月眉）上行'!Q149</f>
        <v>0</v>
      </c>
      <c r="U40" s="42" t="n">
        <f aca="false">'縣132甲（南后里－月眉）上行'!R149</f>
        <v>0</v>
      </c>
      <c r="V40" s="42" t="n">
        <f aca="false">'縣132甲（南后里－月眉）上行'!S149</f>
        <v>0</v>
      </c>
      <c r="W40" s="42" t="n">
        <f aca="false">'縣132甲（南后里－月眉）上行'!U149</f>
        <v>0</v>
      </c>
      <c r="X40" s="42" t="n">
        <f aca="false">'縣132甲（南后里－月眉）上行'!V149</f>
        <v>0</v>
      </c>
      <c r="Y40" s="42" t="n">
        <f aca="false">'縣132甲（南后里－月眉）上行'!W149</f>
        <v>0</v>
      </c>
      <c r="Z40" s="42" t="n">
        <f aca="false">'縣132甲（南后里－月眉）上行'!X149</f>
        <v>0</v>
      </c>
      <c r="AA40" s="42" t="n">
        <f aca="false">'縣132甲（南后里－月眉）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32甲（南后里－月眉）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2甲（南后里－月眉）上行'!F150</f>
        <v>0</v>
      </c>
      <c r="K41" s="42" t="n">
        <f aca="false">'縣132甲（南后里－月眉）上行'!G150</f>
        <v>0</v>
      </c>
      <c r="L41" s="42" t="n">
        <f aca="false">'縣132甲（南后里－月眉）上行'!H150</f>
        <v>0</v>
      </c>
      <c r="M41" s="42" t="n">
        <f aca="false">'縣132甲（南后里－月眉）上行'!I150</f>
        <v>0</v>
      </c>
      <c r="N41" s="42" t="n">
        <f aca="false">'縣132甲（南后里－月眉）上行'!J150</f>
        <v>0</v>
      </c>
      <c r="O41" s="42" t="n">
        <f aca="false">'縣132甲（南后里－月眉）上行'!K150</f>
        <v>0</v>
      </c>
      <c r="P41" s="42" t="n">
        <f aca="false">'縣132甲（南后里－月眉）上行'!M150</f>
        <v>0</v>
      </c>
      <c r="Q41" s="42" t="n">
        <f aca="false">'縣132甲（南后里－月眉）上行'!N150</f>
        <v>0</v>
      </c>
      <c r="R41" s="42" t="n">
        <f aca="false">'縣132甲（南后里－月眉）上行'!O150</f>
        <v>0</v>
      </c>
      <c r="S41" s="42" t="n">
        <f aca="false">'縣132甲（南后里－月眉）上行'!P150</f>
        <v>0</v>
      </c>
      <c r="T41" s="42" t="n">
        <f aca="false">'縣132甲（南后里－月眉）上行'!Q150</f>
        <v>0</v>
      </c>
      <c r="U41" s="42" t="n">
        <f aca="false">'縣132甲（南后里－月眉）上行'!R150</f>
        <v>0</v>
      </c>
      <c r="V41" s="42" t="n">
        <f aca="false">'縣132甲（南后里－月眉）上行'!S150</f>
        <v>0</v>
      </c>
      <c r="W41" s="42" t="n">
        <f aca="false">'縣132甲（南后里－月眉）上行'!U150</f>
        <v>0</v>
      </c>
      <c r="X41" s="42" t="n">
        <f aca="false">'縣132甲（南后里－月眉）上行'!V150</f>
        <v>0</v>
      </c>
      <c r="Y41" s="42" t="n">
        <f aca="false">'縣132甲（南后里－月眉）上行'!W150</f>
        <v>0</v>
      </c>
      <c r="Z41" s="42" t="n">
        <f aca="false">'縣132甲（南后里－月眉）上行'!X150</f>
        <v>0</v>
      </c>
      <c r="AA41" s="42" t="n">
        <f aca="false">'縣132甲（南后里－月眉）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32甲（南后里－月眉）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2甲（南后里－月眉）上行'!F151</f>
        <v>0</v>
      </c>
      <c r="K42" s="42" t="n">
        <f aca="false">'縣132甲（南后里－月眉）上行'!G151</f>
        <v>0</v>
      </c>
      <c r="L42" s="42" t="n">
        <f aca="false">'縣132甲（南后里－月眉）上行'!H151</f>
        <v>0</v>
      </c>
      <c r="M42" s="42" t="n">
        <f aca="false">'縣132甲（南后里－月眉）上行'!I151</f>
        <v>0</v>
      </c>
      <c r="N42" s="42" t="n">
        <f aca="false">'縣132甲（南后里－月眉）上行'!J151</f>
        <v>0</v>
      </c>
      <c r="O42" s="42" t="n">
        <f aca="false">'縣132甲（南后里－月眉）上行'!K151</f>
        <v>0</v>
      </c>
      <c r="P42" s="42" t="n">
        <f aca="false">'縣132甲（南后里－月眉）上行'!M151</f>
        <v>0</v>
      </c>
      <c r="Q42" s="42" t="n">
        <f aca="false">'縣132甲（南后里－月眉）上行'!N151</f>
        <v>0</v>
      </c>
      <c r="R42" s="42" t="n">
        <f aca="false">'縣132甲（南后里－月眉）上行'!O151</f>
        <v>0</v>
      </c>
      <c r="S42" s="42" t="n">
        <f aca="false">'縣132甲（南后里－月眉）上行'!P151</f>
        <v>0</v>
      </c>
      <c r="T42" s="42" t="n">
        <f aca="false">'縣132甲（南后里－月眉）上行'!Q151</f>
        <v>0</v>
      </c>
      <c r="U42" s="42" t="n">
        <f aca="false">'縣132甲（南后里－月眉）上行'!R151</f>
        <v>0</v>
      </c>
      <c r="V42" s="42" t="n">
        <f aca="false">'縣132甲（南后里－月眉）上行'!S151</f>
        <v>0</v>
      </c>
      <c r="W42" s="42" t="n">
        <f aca="false">'縣132甲（南后里－月眉）上行'!U151</f>
        <v>0</v>
      </c>
      <c r="X42" s="42" t="n">
        <f aca="false">'縣132甲（南后里－月眉）上行'!V151</f>
        <v>0</v>
      </c>
      <c r="Y42" s="42" t="n">
        <f aca="false">'縣132甲（南后里－月眉）上行'!W151</f>
        <v>0</v>
      </c>
      <c r="Z42" s="42" t="n">
        <f aca="false">'縣132甲（南后里－月眉）上行'!X151</f>
        <v>0</v>
      </c>
      <c r="AA42" s="42" t="n">
        <f aca="false">'縣132甲（南后里－月眉）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32甲（南后里－月眉）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2甲（南后里－月眉）上行'!F152</f>
        <v>0</v>
      </c>
      <c r="K43" s="42" t="n">
        <f aca="false">'縣132甲（南后里－月眉）上行'!G152</f>
        <v>0</v>
      </c>
      <c r="L43" s="42" t="n">
        <f aca="false">'縣132甲（南后里－月眉）上行'!H152</f>
        <v>0</v>
      </c>
      <c r="M43" s="42" t="n">
        <f aca="false">'縣132甲（南后里－月眉）上行'!I152</f>
        <v>0</v>
      </c>
      <c r="N43" s="42" t="n">
        <f aca="false">'縣132甲（南后里－月眉）上行'!J152</f>
        <v>0</v>
      </c>
      <c r="O43" s="42" t="n">
        <f aca="false">'縣132甲（南后里－月眉）上行'!K152</f>
        <v>0</v>
      </c>
      <c r="P43" s="42" t="n">
        <f aca="false">'縣132甲（南后里－月眉）上行'!M152</f>
        <v>0</v>
      </c>
      <c r="Q43" s="42" t="n">
        <f aca="false">'縣132甲（南后里－月眉）上行'!N152</f>
        <v>0</v>
      </c>
      <c r="R43" s="42" t="n">
        <f aca="false">'縣132甲（南后里－月眉）上行'!O152</f>
        <v>0</v>
      </c>
      <c r="S43" s="42" t="n">
        <f aca="false">'縣132甲（南后里－月眉）上行'!P152</f>
        <v>0</v>
      </c>
      <c r="T43" s="42" t="n">
        <f aca="false">'縣132甲（南后里－月眉）上行'!Q152</f>
        <v>0</v>
      </c>
      <c r="U43" s="42" t="n">
        <f aca="false">'縣132甲（南后里－月眉）上行'!R152</f>
        <v>0</v>
      </c>
      <c r="V43" s="42" t="n">
        <f aca="false">'縣132甲（南后里－月眉）上行'!S152</f>
        <v>0</v>
      </c>
      <c r="W43" s="42" t="n">
        <f aca="false">'縣132甲（南后里－月眉）上行'!U152</f>
        <v>0</v>
      </c>
      <c r="X43" s="42" t="n">
        <f aca="false">'縣132甲（南后里－月眉）上行'!V152</f>
        <v>0</v>
      </c>
      <c r="Y43" s="42" t="n">
        <f aca="false">'縣132甲（南后里－月眉）上行'!W152</f>
        <v>0</v>
      </c>
      <c r="Z43" s="42" t="n">
        <f aca="false">'縣132甲（南后里－月眉）上行'!X152</f>
        <v>0</v>
      </c>
      <c r="AA43" s="42" t="n">
        <f aca="false">'縣132甲（南后里－月眉）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32甲（南后里－月眉）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2甲（南后里－月眉）上行'!F153</f>
        <v>0</v>
      </c>
      <c r="K44" s="42" t="n">
        <f aca="false">'縣132甲（南后里－月眉）上行'!G153</f>
        <v>0</v>
      </c>
      <c r="L44" s="42" t="n">
        <f aca="false">'縣132甲（南后里－月眉）上行'!H153</f>
        <v>0</v>
      </c>
      <c r="M44" s="42" t="n">
        <f aca="false">'縣132甲（南后里－月眉）上行'!I153</f>
        <v>0</v>
      </c>
      <c r="N44" s="42" t="n">
        <f aca="false">'縣132甲（南后里－月眉）上行'!J153</f>
        <v>0</v>
      </c>
      <c r="O44" s="42" t="n">
        <f aca="false">'縣132甲（南后里－月眉）上行'!K153</f>
        <v>0</v>
      </c>
      <c r="P44" s="42" t="n">
        <f aca="false">'縣132甲（南后里－月眉）上行'!M153</f>
        <v>0</v>
      </c>
      <c r="Q44" s="42" t="n">
        <f aca="false">'縣132甲（南后里－月眉）上行'!N153</f>
        <v>0</v>
      </c>
      <c r="R44" s="42" t="n">
        <f aca="false">'縣132甲（南后里－月眉）上行'!O153</f>
        <v>0</v>
      </c>
      <c r="S44" s="42" t="n">
        <f aca="false">'縣132甲（南后里－月眉）上行'!P153</f>
        <v>0</v>
      </c>
      <c r="T44" s="42" t="n">
        <f aca="false">'縣132甲（南后里－月眉）上行'!Q153</f>
        <v>0</v>
      </c>
      <c r="U44" s="42" t="n">
        <f aca="false">'縣132甲（南后里－月眉）上行'!R153</f>
        <v>0</v>
      </c>
      <c r="V44" s="42" t="n">
        <f aca="false">'縣132甲（南后里－月眉）上行'!S153</f>
        <v>0</v>
      </c>
      <c r="W44" s="42" t="n">
        <f aca="false">'縣132甲（南后里－月眉）上行'!U153</f>
        <v>0</v>
      </c>
      <c r="X44" s="42" t="n">
        <f aca="false">'縣132甲（南后里－月眉）上行'!V153</f>
        <v>0</v>
      </c>
      <c r="Y44" s="42" t="n">
        <f aca="false">'縣132甲（南后里－月眉）上行'!W153</f>
        <v>0</v>
      </c>
      <c r="Z44" s="42" t="n">
        <f aca="false">'縣132甲（南后里－月眉）上行'!X153</f>
        <v>0</v>
      </c>
      <c r="AA44" s="42" t="n">
        <f aca="false">'縣132甲（南后里－月眉）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32甲（南后里－月眉）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2甲（南后里－月眉）上行'!F154</f>
        <v>0</v>
      </c>
      <c r="K45" s="42" t="n">
        <f aca="false">'縣132甲（南后里－月眉）上行'!G154</f>
        <v>0</v>
      </c>
      <c r="L45" s="42" t="n">
        <f aca="false">'縣132甲（南后里－月眉）上行'!H154</f>
        <v>0</v>
      </c>
      <c r="M45" s="42" t="n">
        <f aca="false">'縣132甲（南后里－月眉）上行'!I154</f>
        <v>0</v>
      </c>
      <c r="N45" s="42" t="n">
        <f aca="false">'縣132甲（南后里－月眉）上行'!J154</f>
        <v>0</v>
      </c>
      <c r="O45" s="42" t="n">
        <f aca="false">'縣132甲（南后里－月眉）上行'!K154</f>
        <v>0</v>
      </c>
      <c r="P45" s="42" t="n">
        <f aca="false">'縣132甲（南后里－月眉）上行'!M154</f>
        <v>0</v>
      </c>
      <c r="Q45" s="42" t="n">
        <f aca="false">'縣132甲（南后里－月眉）上行'!N154</f>
        <v>0</v>
      </c>
      <c r="R45" s="42" t="n">
        <f aca="false">'縣132甲（南后里－月眉）上行'!O154</f>
        <v>0</v>
      </c>
      <c r="S45" s="42" t="n">
        <f aca="false">'縣132甲（南后里－月眉）上行'!P154</f>
        <v>0</v>
      </c>
      <c r="T45" s="42" t="n">
        <f aca="false">'縣132甲（南后里－月眉）上行'!Q154</f>
        <v>0</v>
      </c>
      <c r="U45" s="42" t="n">
        <f aca="false">'縣132甲（南后里－月眉）上行'!R154</f>
        <v>0</v>
      </c>
      <c r="V45" s="42" t="n">
        <f aca="false">'縣132甲（南后里－月眉）上行'!S154</f>
        <v>0</v>
      </c>
      <c r="W45" s="42" t="n">
        <f aca="false">'縣132甲（南后里－月眉）上行'!U154</f>
        <v>0</v>
      </c>
      <c r="X45" s="42" t="n">
        <f aca="false">'縣132甲（南后里－月眉）上行'!V154</f>
        <v>0</v>
      </c>
      <c r="Y45" s="42" t="n">
        <f aca="false">'縣132甲（南后里－月眉）上行'!W154</f>
        <v>0</v>
      </c>
      <c r="Z45" s="42" t="n">
        <f aca="false">'縣132甲（南后里－月眉）上行'!X154</f>
        <v>0</v>
      </c>
      <c r="AA45" s="42" t="n">
        <f aca="false">'縣132甲（南后里－月眉）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32甲（南后里－月眉）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2甲（南后里－月眉）上行'!F155</f>
        <v>0</v>
      </c>
      <c r="K46" s="42" t="n">
        <f aca="false">'縣132甲（南后里－月眉）上行'!G155</f>
        <v>0</v>
      </c>
      <c r="L46" s="42" t="n">
        <f aca="false">'縣132甲（南后里－月眉）上行'!H155</f>
        <v>0</v>
      </c>
      <c r="M46" s="42" t="n">
        <f aca="false">'縣132甲（南后里－月眉）上行'!I155</f>
        <v>0</v>
      </c>
      <c r="N46" s="42" t="n">
        <f aca="false">'縣132甲（南后里－月眉）上行'!J155</f>
        <v>0</v>
      </c>
      <c r="O46" s="42" t="n">
        <f aca="false">'縣132甲（南后里－月眉）上行'!K155</f>
        <v>0</v>
      </c>
      <c r="P46" s="42" t="n">
        <f aca="false">'縣132甲（南后里－月眉）上行'!M155</f>
        <v>0</v>
      </c>
      <c r="Q46" s="42" t="n">
        <f aca="false">'縣132甲（南后里－月眉）上行'!N155</f>
        <v>0</v>
      </c>
      <c r="R46" s="42" t="n">
        <f aca="false">'縣132甲（南后里－月眉）上行'!O155</f>
        <v>0</v>
      </c>
      <c r="S46" s="42" t="n">
        <f aca="false">'縣132甲（南后里－月眉）上行'!P155</f>
        <v>0</v>
      </c>
      <c r="T46" s="42" t="n">
        <f aca="false">'縣132甲（南后里－月眉）上行'!Q155</f>
        <v>0</v>
      </c>
      <c r="U46" s="42" t="n">
        <f aca="false">'縣132甲（南后里－月眉）上行'!R155</f>
        <v>0</v>
      </c>
      <c r="V46" s="42" t="n">
        <f aca="false">'縣132甲（南后里－月眉）上行'!S155</f>
        <v>0</v>
      </c>
      <c r="W46" s="42" t="n">
        <f aca="false">'縣132甲（南后里－月眉）上行'!U155</f>
        <v>0</v>
      </c>
      <c r="X46" s="42" t="n">
        <f aca="false">'縣132甲（南后里－月眉）上行'!V155</f>
        <v>0</v>
      </c>
      <c r="Y46" s="42" t="n">
        <f aca="false">'縣132甲（南后里－月眉）上行'!W155</f>
        <v>0</v>
      </c>
      <c r="Z46" s="42" t="n">
        <f aca="false">'縣132甲（南后里－月眉）上行'!X155</f>
        <v>0</v>
      </c>
      <c r="AA46" s="42" t="n">
        <f aca="false">'縣132甲（南后里－月眉）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32甲（南后里－月眉）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2甲（南后里－月眉）上行'!F156</f>
        <v>0</v>
      </c>
      <c r="K47" s="42" t="n">
        <f aca="false">'縣132甲（南后里－月眉）上行'!G156</f>
        <v>0</v>
      </c>
      <c r="L47" s="42" t="n">
        <f aca="false">'縣132甲（南后里－月眉）上行'!H156</f>
        <v>0</v>
      </c>
      <c r="M47" s="42" t="n">
        <f aca="false">'縣132甲（南后里－月眉）上行'!I156</f>
        <v>0</v>
      </c>
      <c r="N47" s="42" t="n">
        <f aca="false">'縣132甲（南后里－月眉）上行'!J156</f>
        <v>0</v>
      </c>
      <c r="O47" s="42" t="n">
        <f aca="false">'縣132甲（南后里－月眉）上行'!K156</f>
        <v>0</v>
      </c>
      <c r="P47" s="42" t="n">
        <f aca="false">'縣132甲（南后里－月眉）上行'!M156</f>
        <v>0</v>
      </c>
      <c r="Q47" s="42" t="n">
        <f aca="false">'縣132甲（南后里－月眉）上行'!N156</f>
        <v>0</v>
      </c>
      <c r="R47" s="42" t="n">
        <f aca="false">'縣132甲（南后里－月眉）上行'!O156</f>
        <v>0</v>
      </c>
      <c r="S47" s="42" t="n">
        <f aca="false">'縣132甲（南后里－月眉）上行'!P156</f>
        <v>0</v>
      </c>
      <c r="T47" s="42" t="n">
        <f aca="false">'縣132甲（南后里－月眉）上行'!Q156</f>
        <v>0</v>
      </c>
      <c r="U47" s="42" t="n">
        <f aca="false">'縣132甲（南后里－月眉）上行'!R156</f>
        <v>0</v>
      </c>
      <c r="V47" s="42" t="n">
        <f aca="false">'縣132甲（南后里－月眉）上行'!S156</f>
        <v>0</v>
      </c>
      <c r="W47" s="42" t="n">
        <f aca="false">'縣132甲（南后里－月眉）上行'!U156</f>
        <v>0</v>
      </c>
      <c r="X47" s="42" t="n">
        <f aca="false">'縣132甲（南后里－月眉）上行'!V156</f>
        <v>0</v>
      </c>
      <c r="Y47" s="42" t="n">
        <f aca="false">'縣132甲（南后里－月眉）上行'!W156</f>
        <v>0</v>
      </c>
      <c r="Z47" s="42" t="n">
        <f aca="false">'縣132甲（南后里－月眉）上行'!X156</f>
        <v>0</v>
      </c>
      <c r="AA47" s="42" t="n">
        <f aca="false">'縣132甲（南后里－月眉）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32甲（南后里－月眉）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2甲（南后里－月眉）上行'!F157</f>
        <v>0</v>
      </c>
      <c r="K48" s="42" t="n">
        <f aca="false">'縣132甲（南后里－月眉）上行'!G157</f>
        <v>0</v>
      </c>
      <c r="L48" s="42" t="n">
        <f aca="false">'縣132甲（南后里－月眉）上行'!H157</f>
        <v>0</v>
      </c>
      <c r="M48" s="42" t="n">
        <f aca="false">'縣132甲（南后里－月眉）上行'!I157</f>
        <v>0</v>
      </c>
      <c r="N48" s="42" t="n">
        <f aca="false">'縣132甲（南后里－月眉）上行'!J157</f>
        <v>0</v>
      </c>
      <c r="O48" s="42" t="n">
        <f aca="false">'縣132甲（南后里－月眉）上行'!K157</f>
        <v>0</v>
      </c>
      <c r="P48" s="42" t="n">
        <f aca="false">'縣132甲（南后里－月眉）上行'!M157</f>
        <v>0</v>
      </c>
      <c r="Q48" s="42" t="n">
        <f aca="false">'縣132甲（南后里－月眉）上行'!N157</f>
        <v>0</v>
      </c>
      <c r="R48" s="42" t="n">
        <f aca="false">'縣132甲（南后里－月眉）上行'!O157</f>
        <v>0</v>
      </c>
      <c r="S48" s="42" t="n">
        <f aca="false">'縣132甲（南后里－月眉）上行'!P157</f>
        <v>0</v>
      </c>
      <c r="T48" s="42" t="n">
        <f aca="false">'縣132甲（南后里－月眉）上行'!Q157</f>
        <v>0</v>
      </c>
      <c r="U48" s="42" t="n">
        <f aca="false">'縣132甲（南后里－月眉）上行'!R157</f>
        <v>0</v>
      </c>
      <c r="V48" s="42" t="n">
        <f aca="false">'縣132甲（南后里－月眉）上行'!S157</f>
        <v>0</v>
      </c>
      <c r="W48" s="42" t="n">
        <f aca="false">'縣132甲（南后里－月眉）上行'!U157</f>
        <v>0</v>
      </c>
      <c r="X48" s="42" t="n">
        <f aca="false">'縣132甲（南后里－月眉）上行'!V157</f>
        <v>0</v>
      </c>
      <c r="Y48" s="42" t="n">
        <f aca="false">'縣132甲（南后里－月眉）上行'!W157</f>
        <v>0</v>
      </c>
      <c r="Z48" s="42" t="n">
        <f aca="false">'縣132甲（南后里－月眉）上行'!X157</f>
        <v>0</v>
      </c>
      <c r="AA48" s="42" t="n">
        <f aca="false">'縣132甲（南后里－月眉）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32甲（南后里－月眉）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2甲（南后里－月眉）上行'!F158</f>
        <v>0</v>
      </c>
      <c r="K49" s="42" t="n">
        <f aca="false">'縣132甲（南后里－月眉）上行'!G158</f>
        <v>0</v>
      </c>
      <c r="L49" s="42" t="n">
        <f aca="false">'縣132甲（南后里－月眉）上行'!H158</f>
        <v>0</v>
      </c>
      <c r="M49" s="42" t="n">
        <f aca="false">'縣132甲（南后里－月眉）上行'!I158</f>
        <v>0</v>
      </c>
      <c r="N49" s="42" t="n">
        <f aca="false">'縣132甲（南后里－月眉）上行'!J158</f>
        <v>0</v>
      </c>
      <c r="O49" s="42" t="n">
        <f aca="false">'縣132甲（南后里－月眉）上行'!K158</f>
        <v>0</v>
      </c>
      <c r="P49" s="42" t="n">
        <f aca="false">'縣132甲（南后里－月眉）上行'!M158</f>
        <v>0</v>
      </c>
      <c r="Q49" s="42" t="n">
        <f aca="false">'縣132甲（南后里－月眉）上行'!N158</f>
        <v>0</v>
      </c>
      <c r="R49" s="42" t="n">
        <f aca="false">'縣132甲（南后里－月眉）上行'!O158</f>
        <v>0</v>
      </c>
      <c r="S49" s="42" t="n">
        <f aca="false">'縣132甲（南后里－月眉）上行'!P158</f>
        <v>0</v>
      </c>
      <c r="T49" s="42" t="n">
        <f aca="false">'縣132甲（南后里－月眉）上行'!Q158</f>
        <v>0</v>
      </c>
      <c r="U49" s="42" t="n">
        <f aca="false">'縣132甲（南后里－月眉）上行'!R158</f>
        <v>0</v>
      </c>
      <c r="V49" s="42" t="n">
        <f aca="false">'縣132甲（南后里－月眉）上行'!S158</f>
        <v>0</v>
      </c>
      <c r="W49" s="42" t="n">
        <f aca="false">'縣132甲（南后里－月眉）上行'!U158</f>
        <v>0</v>
      </c>
      <c r="X49" s="42" t="n">
        <f aca="false">'縣132甲（南后里－月眉）上行'!V158</f>
        <v>0</v>
      </c>
      <c r="Y49" s="42" t="n">
        <f aca="false">'縣132甲（南后里－月眉）上行'!W158</f>
        <v>0</v>
      </c>
      <c r="Z49" s="42" t="n">
        <f aca="false">'縣132甲（南后里－月眉）上行'!X158</f>
        <v>0</v>
      </c>
      <c r="AA49" s="42" t="n">
        <f aca="false">'縣132甲（南后里－月眉）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32甲（南后里－月眉）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2甲（南后里－月眉）上行'!F159</f>
        <v>0</v>
      </c>
      <c r="K50" s="42" t="n">
        <f aca="false">'縣132甲（南后里－月眉）上行'!G159</f>
        <v>0</v>
      </c>
      <c r="L50" s="42" t="n">
        <f aca="false">'縣132甲（南后里－月眉）上行'!H159</f>
        <v>0</v>
      </c>
      <c r="M50" s="42" t="n">
        <f aca="false">'縣132甲（南后里－月眉）上行'!I159</f>
        <v>0</v>
      </c>
      <c r="N50" s="42" t="n">
        <f aca="false">'縣132甲（南后里－月眉）上行'!J159</f>
        <v>0</v>
      </c>
      <c r="O50" s="42" t="n">
        <f aca="false">'縣132甲（南后里－月眉）上行'!K159</f>
        <v>0</v>
      </c>
      <c r="P50" s="42" t="n">
        <f aca="false">'縣132甲（南后里－月眉）上行'!M159</f>
        <v>0</v>
      </c>
      <c r="Q50" s="42" t="n">
        <f aca="false">'縣132甲（南后里－月眉）上行'!N159</f>
        <v>0</v>
      </c>
      <c r="R50" s="42" t="n">
        <f aca="false">'縣132甲（南后里－月眉）上行'!O159</f>
        <v>0</v>
      </c>
      <c r="S50" s="42" t="n">
        <f aca="false">'縣132甲（南后里－月眉）上行'!P159</f>
        <v>0</v>
      </c>
      <c r="T50" s="42" t="n">
        <f aca="false">'縣132甲（南后里－月眉）上行'!Q159</f>
        <v>0</v>
      </c>
      <c r="U50" s="42" t="n">
        <f aca="false">'縣132甲（南后里－月眉）上行'!R159</f>
        <v>0</v>
      </c>
      <c r="V50" s="42" t="n">
        <f aca="false">'縣132甲（南后里－月眉）上行'!S159</f>
        <v>0</v>
      </c>
      <c r="W50" s="42" t="n">
        <f aca="false">'縣132甲（南后里－月眉）上行'!U159</f>
        <v>0</v>
      </c>
      <c r="X50" s="42" t="n">
        <f aca="false">'縣132甲（南后里－月眉）上行'!V159</f>
        <v>0</v>
      </c>
      <c r="Y50" s="42" t="n">
        <f aca="false">'縣132甲（南后里－月眉）上行'!W159</f>
        <v>0</v>
      </c>
      <c r="Z50" s="42" t="n">
        <f aca="false">'縣132甲（南后里－月眉）上行'!X159</f>
        <v>0</v>
      </c>
      <c r="AA50" s="42" t="n">
        <f aca="false">'縣132甲（南后里－月眉）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32甲（南后里－月眉）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2甲（南后里－月眉）上行'!F160</f>
        <v>0</v>
      </c>
      <c r="K51" s="42" t="n">
        <f aca="false">'縣132甲（南后里－月眉）上行'!G160</f>
        <v>0</v>
      </c>
      <c r="L51" s="42" t="n">
        <f aca="false">'縣132甲（南后里－月眉）上行'!H160</f>
        <v>0</v>
      </c>
      <c r="M51" s="42" t="n">
        <f aca="false">'縣132甲（南后里－月眉）上行'!I160</f>
        <v>0</v>
      </c>
      <c r="N51" s="42" t="n">
        <f aca="false">'縣132甲（南后里－月眉）上行'!J160</f>
        <v>0</v>
      </c>
      <c r="O51" s="42" t="n">
        <f aca="false">'縣132甲（南后里－月眉）上行'!K160</f>
        <v>0</v>
      </c>
      <c r="P51" s="42" t="n">
        <f aca="false">'縣132甲（南后里－月眉）上行'!M160</f>
        <v>0</v>
      </c>
      <c r="Q51" s="42" t="n">
        <f aca="false">'縣132甲（南后里－月眉）上行'!N160</f>
        <v>0</v>
      </c>
      <c r="R51" s="42" t="n">
        <f aca="false">'縣132甲（南后里－月眉）上行'!O160</f>
        <v>0</v>
      </c>
      <c r="S51" s="42" t="n">
        <f aca="false">'縣132甲（南后里－月眉）上行'!P160</f>
        <v>0</v>
      </c>
      <c r="T51" s="42" t="n">
        <f aca="false">'縣132甲（南后里－月眉）上行'!Q160</f>
        <v>0</v>
      </c>
      <c r="U51" s="42" t="n">
        <f aca="false">'縣132甲（南后里－月眉）上行'!R160</f>
        <v>0</v>
      </c>
      <c r="V51" s="42" t="n">
        <f aca="false">'縣132甲（南后里－月眉）上行'!S160</f>
        <v>0</v>
      </c>
      <c r="W51" s="42" t="n">
        <f aca="false">'縣132甲（南后里－月眉）上行'!U160</f>
        <v>0</v>
      </c>
      <c r="X51" s="42" t="n">
        <f aca="false">'縣132甲（南后里－月眉）上行'!V160</f>
        <v>0</v>
      </c>
      <c r="Y51" s="42" t="n">
        <f aca="false">'縣132甲（南后里－月眉）上行'!W160</f>
        <v>0</v>
      </c>
      <c r="Z51" s="42" t="n">
        <f aca="false">'縣132甲（南后里－月眉）上行'!X160</f>
        <v>0</v>
      </c>
      <c r="AA51" s="42" t="n">
        <f aca="false">'縣132甲（南后里－月眉）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32甲（南后里－月眉）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2甲（南后里－月眉）上行'!F161</f>
        <v>0</v>
      </c>
      <c r="K52" s="42" t="n">
        <f aca="false">'縣132甲（南后里－月眉）上行'!G161</f>
        <v>0</v>
      </c>
      <c r="L52" s="42" t="n">
        <f aca="false">'縣132甲（南后里－月眉）上行'!H161</f>
        <v>0</v>
      </c>
      <c r="M52" s="42" t="n">
        <f aca="false">'縣132甲（南后里－月眉）上行'!I161</f>
        <v>0</v>
      </c>
      <c r="N52" s="42" t="n">
        <f aca="false">'縣132甲（南后里－月眉）上行'!J161</f>
        <v>0</v>
      </c>
      <c r="O52" s="42" t="n">
        <f aca="false">'縣132甲（南后里－月眉）上行'!K161</f>
        <v>0</v>
      </c>
      <c r="P52" s="42" t="n">
        <f aca="false">'縣132甲（南后里－月眉）上行'!M161</f>
        <v>0</v>
      </c>
      <c r="Q52" s="42" t="n">
        <f aca="false">'縣132甲（南后里－月眉）上行'!N161</f>
        <v>0</v>
      </c>
      <c r="R52" s="42" t="n">
        <f aca="false">'縣132甲（南后里－月眉）上行'!O161</f>
        <v>0</v>
      </c>
      <c r="S52" s="42" t="n">
        <f aca="false">'縣132甲（南后里－月眉）上行'!P161</f>
        <v>0</v>
      </c>
      <c r="T52" s="42" t="n">
        <f aca="false">'縣132甲（南后里－月眉）上行'!Q161</f>
        <v>0</v>
      </c>
      <c r="U52" s="42" t="n">
        <f aca="false">'縣132甲（南后里－月眉）上行'!R161</f>
        <v>0</v>
      </c>
      <c r="V52" s="42" t="n">
        <f aca="false">'縣132甲（南后里－月眉）上行'!S161</f>
        <v>0</v>
      </c>
      <c r="W52" s="42" t="n">
        <f aca="false">'縣132甲（南后里－月眉）上行'!U161</f>
        <v>0</v>
      </c>
      <c r="X52" s="42" t="n">
        <f aca="false">'縣132甲（南后里－月眉）上行'!V161</f>
        <v>0</v>
      </c>
      <c r="Y52" s="42" t="n">
        <f aca="false">'縣132甲（南后里－月眉）上行'!W161</f>
        <v>0</v>
      </c>
      <c r="Z52" s="42" t="n">
        <f aca="false">'縣132甲（南后里－月眉）上行'!X161</f>
        <v>0</v>
      </c>
      <c r="AA52" s="42" t="n">
        <f aca="false">'縣132甲（南后里－月眉）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32甲（南后里－月眉）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2甲（南后里－月眉）上行'!F162</f>
        <v>0</v>
      </c>
      <c r="K53" s="42" t="n">
        <f aca="false">'縣132甲（南后里－月眉）上行'!G162</f>
        <v>0</v>
      </c>
      <c r="L53" s="42" t="n">
        <f aca="false">'縣132甲（南后里－月眉）上行'!H162</f>
        <v>0</v>
      </c>
      <c r="M53" s="42" t="n">
        <f aca="false">'縣132甲（南后里－月眉）上行'!I162</f>
        <v>0</v>
      </c>
      <c r="N53" s="42" t="n">
        <f aca="false">'縣132甲（南后里－月眉）上行'!J162</f>
        <v>0</v>
      </c>
      <c r="O53" s="42" t="n">
        <f aca="false">'縣132甲（南后里－月眉）上行'!K162</f>
        <v>0</v>
      </c>
      <c r="P53" s="42" t="n">
        <f aca="false">'縣132甲（南后里－月眉）上行'!M162</f>
        <v>0</v>
      </c>
      <c r="Q53" s="42" t="n">
        <f aca="false">'縣132甲（南后里－月眉）上行'!N162</f>
        <v>0</v>
      </c>
      <c r="R53" s="42" t="n">
        <f aca="false">'縣132甲（南后里－月眉）上行'!O162</f>
        <v>0</v>
      </c>
      <c r="S53" s="42" t="n">
        <f aca="false">'縣132甲（南后里－月眉）上行'!P162</f>
        <v>0</v>
      </c>
      <c r="T53" s="42" t="n">
        <f aca="false">'縣132甲（南后里－月眉）上行'!Q162</f>
        <v>0</v>
      </c>
      <c r="U53" s="42" t="n">
        <f aca="false">'縣132甲（南后里－月眉）上行'!R162</f>
        <v>0</v>
      </c>
      <c r="V53" s="42" t="n">
        <f aca="false">'縣132甲（南后里－月眉）上行'!S162</f>
        <v>0</v>
      </c>
      <c r="W53" s="42" t="n">
        <f aca="false">'縣132甲（南后里－月眉）上行'!U162</f>
        <v>0</v>
      </c>
      <c r="X53" s="42" t="n">
        <f aca="false">'縣132甲（南后里－月眉）上行'!V162</f>
        <v>0</v>
      </c>
      <c r="Y53" s="42" t="n">
        <f aca="false">'縣132甲（南后里－月眉）上行'!W162</f>
        <v>0</v>
      </c>
      <c r="Z53" s="42" t="n">
        <f aca="false">'縣132甲（南后里－月眉）上行'!X162</f>
        <v>0</v>
      </c>
      <c r="AA53" s="42" t="n">
        <f aca="false">'縣132甲（南后里－月眉）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32甲（南后里－月眉）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2甲（南后里－月眉）上行'!F163</f>
        <v>0</v>
      </c>
      <c r="K54" s="42" t="n">
        <f aca="false">'縣132甲（南后里－月眉）上行'!G163</f>
        <v>0</v>
      </c>
      <c r="L54" s="42" t="n">
        <f aca="false">'縣132甲（南后里－月眉）上行'!H163</f>
        <v>0</v>
      </c>
      <c r="M54" s="42" t="n">
        <f aca="false">'縣132甲（南后里－月眉）上行'!I163</f>
        <v>0</v>
      </c>
      <c r="N54" s="42" t="n">
        <f aca="false">'縣132甲（南后里－月眉）上行'!J163</f>
        <v>0</v>
      </c>
      <c r="O54" s="42" t="n">
        <f aca="false">'縣132甲（南后里－月眉）上行'!K163</f>
        <v>0</v>
      </c>
      <c r="P54" s="42" t="n">
        <f aca="false">'縣132甲（南后里－月眉）上行'!M163</f>
        <v>0</v>
      </c>
      <c r="Q54" s="42" t="n">
        <f aca="false">'縣132甲（南后里－月眉）上行'!N163</f>
        <v>0</v>
      </c>
      <c r="R54" s="42" t="n">
        <f aca="false">'縣132甲（南后里－月眉）上行'!O163</f>
        <v>0</v>
      </c>
      <c r="S54" s="42" t="n">
        <f aca="false">'縣132甲（南后里－月眉）上行'!P163</f>
        <v>0</v>
      </c>
      <c r="T54" s="42" t="n">
        <f aca="false">'縣132甲（南后里－月眉）上行'!Q163</f>
        <v>0</v>
      </c>
      <c r="U54" s="42" t="n">
        <f aca="false">'縣132甲（南后里－月眉）上行'!R163</f>
        <v>0</v>
      </c>
      <c r="V54" s="42" t="n">
        <f aca="false">'縣132甲（南后里－月眉）上行'!S163</f>
        <v>0</v>
      </c>
      <c r="W54" s="42" t="n">
        <f aca="false">'縣132甲（南后里－月眉）上行'!U163</f>
        <v>0</v>
      </c>
      <c r="X54" s="42" t="n">
        <f aca="false">'縣132甲（南后里－月眉）上行'!V163</f>
        <v>0</v>
      </c>
      <c r="Y54" s="42" t="n">
        <f aca="false">'縣132甲（南后里－月眉）上行'!W163</f>
        <v>0</v>
      </c>
      <c r="Z54" s="42" t="n">
        <f aca="false">'縣132甲（南后里－月眉）上行'!X163</f>
        <v>0</v>
      </c>
      <c r="AA54" s="42" t="n">
        <f aca="false">'縣132甲（南后里－月眉）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32甲（南后里－月眉）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2甲（南后里－月眉）上行'!F164</f>
        <v>0</v>
      </c>
      <c r="K55" s="42" t="n">
        <f aca="false">'縣132甲（南后里－月眉）上行'!G164</f>
        <v>0</v>
      </c>
      <c r="L55" s="42" t="n">
        <f aca="false">'縣132甲（南后里－月眉）上行'!H164</f>
        <v>0</v>
      </c>
      <c r="M55" s="42" t="n">
        <f aca="false">'縣132甲（南后里－月眉）上行'!I164</f>
        <v>0</v>
      </c>
      <c r="N55" s="42" t="n">
        <f aca="false">'縣132甲（南后里－月眉）上行'!J164</f>
        <v>0</v>
      </c>
      <c r="O55" s="42" t="n">
        <f aca="false">'縣132甲（南后里－月眉）上行'!K164</f>
        <v>0</v>
      </c>
      <c r="P55" s="42" t="n">
        <f aca="false">'縣132甲（南后里－月眉）上行'!M164</f>
        <v>0</v>
      </c>
      <c r="Q55" s="42" t="n">
        <f aca="false">'縣132甲（南后里－月眉）上行'!N164</f>
        <v>0</v>
      </c>
      <c r="R55" s="42" t="n">
        <f aca="false">'縣132甲（南后里－月眉）上行'!O164</f>
        <v>0</v>
      </c>
      <c r="S55" s="42" t="n">
        <f aca="false">'縣132甲（南后里－月眉）上行'!P164</f>
        <v>0</v>
      </c>
      <c r="T55" s="42" t="n">
        <f aca="false">'縣132甲（南后里－月眉）上行'!Q164</f>
        <v>0</v>
      </c>
      <c r="U55" s="42" t="n">
        <f aca="false">'縣132甲（南后里－月眉）上行'!R164</f>
        <v>0</v>
      </c>
      <c r="V55" s="42" t="n">
        <f aca="false">'縣132甲（南后里－月眉）上行'!S164</f>
        <v>0</v>
      </c>
      <c r="W55" s="42" t="n">
        <f aca="false">'縣132甲（南后里－月眉）上行'!U164</f>
        <v>0</v>
      </c>
      <c r="X55" s="42" t="n">
        <f aca="false">'縣132甲（南后里－月眉）上行'!V164</f>
        <v>0</v>
      </c>
      <c r="Y55" s="42" t="n">
        <f aca="false">'縣132甲（南后里－月眉）上行'!W164</f>
        <v>0</v>
      </c>
      <c r="Z55" s="42" t="n">
        <f aca="false">'縣132甲（南后里－月眉）上行'!X164</f>
        <v>0</v>
      </c>
      <c r="AA55" s="42" t="n">
        <f aca="false">'縣132甲（南后里－月眉）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32甲（南后里－月眉）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2甲（南后里－月眉）上行'!F165</f>
        <v>0</v>
      </c>
      <c r="K56" s="42" t="n">
        <f aca="false">'縣132甲（南后里－月眉）上行'!G165</f>
        <v>0</v>
      </c>
      <c r="L56" s="42" t="n">
        <f aca="false">'縣132甲（南后里－月眉）上行'!H165</f>
        <v>0</v>
      </c>
      <c r="M56" s="42" t="n">
        <f aca="false">'縣132甲（南后里－月眉）上行'!I165</f>
        <v>0</v>
      </c>
      <c r="N56" s="42" t="n">
        <f aca="false">'縣132甲（南后里－月眉）上行'!J165</f>
        <v>0</v>
      </c>
      <c r="O56" s="42" t="n">
        <f aca="false">'縣132甲（南后里－月眉）上行'!K165</f>
        <v>0</v>
      </c>
      <c r="P56" s="42" t="n">
        <f aca="false">'縣132甲（南后里－月眉）上行'!M165</f>
        <v>0</v>
      </c>
      <c r="Q56" s="42" t="n">
        <f aca="false">'縣132甲（南后里－月眉）上行'!N165</f>
        <v>0</v>
      </c>
      <c r="R56" s="42" t="n">
        <f aca="false">'縣132甲（南后里－月眉）上行'!O165</f>
        <v>0</v>
      </c>
      <c r="S56" s="42" t="n">
        <f aca="false">'縣132甲（南后里－月眉）上行'!P165</f>
        <v>0</v>
      </c>
      <c r="T56" s="42" t="n">
        <f aca="false">'縣132甲（南后里－月眉）上行'!Q165</f>
        <v>0</v>
      </c>
      <c r="U56" s="42" t="n">
        <f aca="false">'縣132甲（南后里－月眉）上行'!R165</f>
        <v>0</v>
      </c>
      <c r="V56" s="42" t="n">
        <f aca="false">'縣132甲（南后里－月眉）上行'!S165</f>
        <v>0</v>
      </c>
      <c r="W56" s="42" t="n">
        <f aca="false">'縣132甲（南后里－月眉）上行'!U165</f>
        <v>0</v>
      </c>
      <c r="X56" s="42" t="n">
        <f aca="false">'縣132甲（南后里－月眉）上行'!V165</f>
        <v>0</v>
      </c>
      <c r="Y56" s="42" t="n">
        <f aca="false">'縣132甲（南后里－月眉）上行'!W165</f>
        <v>0</v>
      </c>
      <c r="Z56" s="42" t="n">
        <f aca="false">'縣132甲（南后里－月眉）上行'!X165</f>
        <v>0</v>
      </c>
      <c r="AA56" s="42" t="n">
        <f aca="false">'縣132甲（南后里－月眉）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縣132甲（南后里－月眉）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2甲（南后里－月眉）上行'!F166</f>
        <v>0</v>
      </c>
      <c r="K57" s="42" t="n">
        <f aca="false">'縣132甲（南后里－月眉）上行'!G166</f>
        <v>0</v>
      </c>
      <c r="L57" s="42" t="n">
        <f aca="false">'縣132甲（南后里－月眉）上行'!H166</f>
        <v>0</v>
      </c>
      <c r="M57" s="42" t="n">
        <f aca="false">'縣132甲（南后里－月眉）上行'!I166</f>
        <v>0</v>
      </c>
      <c r="N57" s="42" t="n">
        <f aca="false">'縣132甲（南后里－月眉）上行'!J166</f>
        <v>0</v>
      </c>
      <c r="O57" s="42" t="n">
        <f aca="false">'縣132甲（南后里－月眉）上行'!K166</f>
        <v>0</v>
      </c>
      <c r="P57" s="42" t="n">
        <f aca="false">'縣132甲（南后里－月眉）上行'!M166</f>
        <v>0</v>
      </c>
      <c r="Q57" s="42" t="n">
        <f aca="false">'縣132甲（南后里－月眉）上行'!N166</f>
        <v>0</v>
      </c>
      <c r="R57" s="42" t="n">
        <f aca="false">'縣132甲（南后里－月眉）上行'!O166</f>
        <v>0</v>
      </c>
      <c r="S57" s="42" t="n">
        <f aca="false">'縣132甲（南后里－月眉）上行'!P166</f>
        <v>0</v>
      </c>
      <c r="T57" s="42" t="n">
        <f aca="false">'縣132甲（南后里－月眉）上行'!Q166</f>
        <v>0</v>
      </c>
      <c r="U57" s="42" t="n">
        <f aca="false">'縣132甲（南后里－月眉）上行'!R166</f>
        <v>0</v>
      </c>
      <c r="V57" s="42" t="n">
        <f aca="false">'縣132甲（南后里－月眉）上行'!S166</f>
        <v>0</v>
      </c>
      <c r="W57" s="42" t="n">
        <f aca="false">'縣132甲（南后里－月眉）上行'!U166</f>
        <v>0</v>
      </c>
      <c r="X57" s="42" t="n">
        <f aca="false">'縣132甲（南后里－月眉）上行'!V166</f>
        <v>0</v>
      </c>
      <c r="Y57" s="42" t="n">
        <f aca="false">'縣132甲（南后里－月眉）上行'!W166</f>
        <v>0</v>
      </c>
      <c r="Z57" s="42" t="n">
        <f aca="false">'縣132甲（南后里－月眉）上行'!X166</f>
        <v>0</v>
      </c>
      <c r="AA57" s="42" t="n">
        <f aca="false">'縣132甲（南后里－月眉）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縣132甲（南后里－月眉）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2甲（南后里－月眉）上行'!F167</f>
        <v>0</v>
      </c>
      <c r="K58" s="42" t="n">
        <f aca="false">'縣132甲（南后里－月眉）上行'!G167</f>
        <v>0</v>
      </c>
      <c r="L58" s="42" t="n">
        <f aca="false">'縣132甲（南后里－月眉）上行'!H167</f>
        <v>0</v>
      </c>
      <c r="M58" s="42" t="n">
        <f aca="false">'縣132甲（南后里－月眉）上行'!I167</f>
        <v>0</v>
      </c>
      <c r="N58" s="42" t="n">
        <f aca="false">'縣132甲（南后里－月眉）上行'!J167</f>
        <v>0</v>
      </c>
      <c r="O58" s="42" t="n">
        <f aca="false">'縣132甲（南后里－月眉）上行'!K167</f>
        <v>0</v>
      </c>
      <c r="P58" s="42" t="n">
        <f aca="false">'縣132甲（南后里－月眉）上行'!M167</f>
        <v>0</v>
      </c>
      <c r="Q58" s="42" t="n">
        <f aca="false">'縣132甲（南后里－月眉）上行'!N167</f>
        <v>0</v>
      </c>
      <c r="R58" s="42" t="n">
        <f aca="false">'縣132甲（南后里－月眉）上行'!O167</f>
        <v>0</v>
      </c>
      <c r="S58" s="42" t="n">
        <f aca="false">'縣132甲（南后里－月眉）上行'!P167</f>
        <v>0</v>
      </c>
      <c r="T58" s="42" t="n">
        <f aca="false">'縣132甲（南后里－月眉）上行'!Q167</f>
        <v>0</v>
      </c>
      <c r="U58" s="42" t="n">
        <f aca="false">'縣132甲（南后里－月眉）上行'!R167</f>
        <v>0</v>
      </c>
      <c r="V58" s="42" t="n">
        <f aca="false">'縣132甲（南后里－月眉）上行'!S167</f>
        <v>0</v>
      </c>
      <c r="W58" s="42" t="n">
        <f aca="false">'縣132甲（南后里－月眉）上行'!U167</f>
        <v>0</v>
      </c>
      <c r="X58" s="42" t="n">
        <f aca="false">'縣132甲（南后里－月眉）上行'!V167</f>
        <v>0</v>
      </c>
      <c r="Y58" s="42" t="n">
        <f aca="false">'縣132甲（南后里－月眉）上行'!W167</f>
        <v>0</v>
      </c>
      <c r="Z58" s="42" t="n">
        <f aca="false">'縣132甲（南后里－月眉）上行'!X167</f>
        <v>0</v>
      </c>
      <c r="AA58" s="42" t="n">
        <f aca="false">'縣132甲（南后里－月眉）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縣132甲（南后里－月眉）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2甲（南后里－月眉）上行'!F168</f>
        <v>0</v>
      </c>
      <c r="K59" s="42" t="n">
        <f aca="false">'縣132甲（南后里－月眉）上行'!G168</f>
        <v>0</v>
      </c>
      <c r="L59" s="42" t="n">
        <f aca="false">'縣132甲（南后里－月眉）上行'!H168</f>
        <v>0</v>
      </c>
      <c r="M59" s="42" t="n">
        <f aca="false">'縣132甲（南后里－月眉）上行'!I168</f>
        <v>0</v>
      </c>
      <c r="N59" s="42" t="n">
        <f aca="false">'縣132甲（南后里－月眉）上行'!J168</f>
        <v>0</v>
      </c>
      <c r="O59" s="42" t="n">
        <f aca="false">'縣132甲（南后里－月眉）上行'!K168</f>
        <v>0</v>
      </c>
      <c r="P59" s="42" t="n">
        <f aca="false">'縣132甲（南后里－月眉）上行'!M168</f>
        <v>0</v>
      </c>
      <c r="Q59" s="42" t="n">
        <f aca="false">'縣132甲（南后里－月眉）上行'!N168</f>
        <v>0</v>
      </c>
      <c r="R59" s="42" t="n">
        <f aca="false">'縣132甲（南后里－月眉）上行'!O168</f>
        <v>0</v>
      </c>
      <c r="S59" s="42" t="n">
        <f aca="false">'縣132甲（南后里－月眉）上行'!P168</f>
        <v>0</v>
      </c>
      <c r="T59" s="42" t="n">
        <f aca="false">'縣132甲（南后里－月眉）上行'!Q168</f>
        <v>0</v>
      </c>
      <c r="U59" s="42" t="n">
        <f aca="false">'縣132甲（南后里－月眉）上行'!R168</f>
        <v>0</v>
      </c>
      <c r="V59" s="42" t="n">
        <f aca="false">'縣132甲（南后里－月眉）上行'!S168</f>
        <v>0</v>
      </c>
      <c r="W59" s="42" t="n">
        <f aca="false">'縣132甲（南后里－月眉）上行'!U168</f>
        <v>0</v>
      </c>
      <c r="X59" s="42" t="n">
        <f aca="false">'縣132甲（南后里－月眉）上行'!V168</f>
        <v>0</v>
      </c>
      <c r="Y59" s="42" t="n">
        <f aca="false">'縣132甲（南后里－月眉）上行'!W168</f>
        <v>0</v>
      </c>
      <c r="Z59" s="42" t="n">
        <f aca="false">'縣132甲（南后里－月眉）上行'!X168</f>
        <v>0</v>
      </c>
      <c r="AA59" s="42" t="n">
        <f aca="false">'縣132甲（南后里－月眉）上行'!Y168</f>
        <v>0</v>
      </c>
      <c r="AB59" s="45"/>
    </row>
    <row r="60" s="39" customFormat="true" ht="16.5" hidden="true" customHeight="true" outlineLevel="0" collapsed="false">
      <c r="A60" s="39" t="n">
        <f aca="false">A59-1</f>
        <v>3</v>
      </c>
      <c r="F60" s="41" t="n">
        <f aca="false">H72</f>
        <v>0</v>
      </c>
      <c r="G60" s="56" t="n">
        <f aca="false">'縣132甲（南后里－月眉）上行'!B169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縣132甲（南后里－月眉）上行'!F169</f>
        <v>0</v>
      </c>
      <c r="K60" s="42" t="n">
        <f aca="false">'縣132甲（南后里－月眉）上行'!G169</f>
        <v>0</v>
      </c>
      <c r="L60" s="42" t="n">
        <f aca="false">'縣132甲（南后里－月眉）上行'!H169</f>
        <v>0</v>
      </c>
      <c r="M60" s="42" t="n">
        <f aca="false">'縣132甲（南后里－月眉）上行'!I169</f>
        <v>0</v>
      </c>
      <c r="N60" s="42" t="n">
        <f aca="false">'縣132甲（南后里－月眉）上行'!J169</f>
        <v>0</v>
      </c>
      <c r="O60" s="42" t="n">
        <f aca="false">'縣132甲（南后里－月眉）上行'!K169</f>
        <v>0</v>
      </c>
      <c r="P60" s="42" t="n">
        <f aca="false">'縣132甲（南后里－月眉）上行'!M169</f>
        <v>0</v>
      </c>
      <c r="Q60" s="42" t="n">
        <f aca="false">'縣132甲（南后里－月眉）上行'!N169</f>
        <v>0</v>
      </c>
      <c r="R60" s="42" t="n">
        <f aca="false">'縣132甲（南后里－月眉）上行'!O169</f>
        <v>0</v>
      </c>
      <c r="S60" s="42" t="n">
        <f aca="false">'縣132甲（南后里－月眉）上行'!P169</f>
        <v>0</v>
      </c>
      <c r="T60" s="42" t="n">
        <f aca="false">'縣132甲（南后里－月眉）上行'!Q169</f>
        <v>0</v>
      </c>
      <c r="U60" s="42" t="n">
        <f aca="false">'縣132甲（南后里－月眉）上行'!R169</f>
        <v>0</v>
      </c>
      <c r="V60" s="42" t="n">
        <f aca="false">'縣132甲（南后里－月眉）上行'!S169</f>
        <v>0</v>
      </c>
      <c r="W60" s="42" t="n">
        <f aca="false">'縣132甲（南后里－月眉）上行'!U169</f>
        <v>0</v>
      </c>
      <c r="X60" s="42" t="n">
        <f aca="false">'縣132甲（南后里－月眉）上行'!V169</f>
        <v>0</v>
      </c>
      <c r="Y60" s="42" t="n">
        <f aca="false">'縣132甲（南后里－月眉）上行'!W169</f>
        <v>0</v>
      </c>
      <c r="Z60" s="42" t="n">
        <f aca="false">'縣132甲（南后里－月眉）上行'!X169</f>
        <v>0</v>
      </c>
      <c r="AA60" s="42" t="n">
        <f aca="false">'縣132甲（南后里－月眉）上行'!Y169</f>
        <v>0</v>
      </c>
      <c r="AB60" s="45"/>
    </row>
    <row r="61" s="39" customFormat="true" ht="16.5" hidden="true" customHeight="true" outlineLevel="0" collapsed="false">
      <c r="A61" s="39" t="n">
        <f aca="false">A60-1</f>
        <v>2</v>
      </c>
      <c r="F61" s="41" t="n">
        <f aca="false">H71</f>
        <v>0</v>
      </c>
      <c r="G61" s="56" t="n">
        <f aca="false">'縣132甲（南后里－月眉）上行'!B170/60</f>
        <v>0</v>
      </c>
      <c r="H61" s="41" t="e">
        <f aca="false">F61*1000/G61*0.06</f>
        <v>#DIV/0!</v>
      </c>
      <c r="I61" s="41" t="e">
        <f aca="false">F61*1000/(G61*60-SUM(J61:W61))*3.6</f>
        <v>#DIV/0!</v>
      </c>
      <c r="J61" s="42" t="n">
        <f aca="false">'縣132甲（南后里－月眉）上行'!F170</f>
        <v>0</v>
      </c>
      <c r="K61" s="42" t="n">
        <f aca="false">'縣132甲（南后里－月眉）上行'!G170</f>
        <v>0</v>
      </c>
      <c r="L61" s="42" t="n">
        <f aca="false">'縣132甲（南后里－月眉）上行'!H170</f>
        <v>0</v>
      </c>
      <c r="M61" s="42" t="n">
        <f aca="false">'縣132甲（南后里－月眉）上行'!I170</f>
        <v>0</v>
      </c>
      <c r="N61" s="42" t="n">
        <f aca="false">'縣132甲（南后里－月眉）上行'!J170</f>
        <v>0</v>
      </c>
      <c r="O61" s="42" t="n">
        <f aca="false">'縣132甲（南后里－月眉）上行'!K170</f>
        <v>0</v>
      </c>
      <c r="P61" s="42" t="n">
        <f aca="false">'縣132甲（南后里－月眉）上行'!M170</f>
        <v>0</v>
      </c>
      <c r="Q61" s="42" t="n">
        <f aca="false">'縣132甲（南后里－月眉）上行'!N170</f>
        <v>0</v>
      </c>
      <c r="R61" s="42" t="n">
        <f aca="false">'縣132甲（南后里－月眉）上行'!O170</f>
        <v>0</v>
      </c>
      <c r="S61" s="42" t="n">
        <f aca="false">'縣132甲（南后里－月眉）上行'!P170</f>
        <v>0</v>
      </c>
      <c r="T61" s="42" t="n">
        <f aca="false">'縣132甲（南后里－月眉）上行'!Q170</f>
        <v>0</v>
      </c>
      <c r="U61" s="42" t="n">
        <f aca="false">'縣132甲（南后里－月眉）上行'!R170</f>
        <v>0</v>
      </c>
      <c r="V61" s="42" t="n">
        <f aca="false">'縣132甲（南后里－月眉）上行'!S170</f>
        <v>0</v>
      </c>
      <c r="W61" s="42" t="n">
        <f aca="false">'縣132甲（南后里－月眉）上行'!U170</f>
        <v>0</v>
      </c>
      <c r="X61" s="42" t="n">
        <f aca="false">'縣132甲（南后里－月眉）上行'!V170</f>
        <v>0</v>
      </c>
      <c r="Y61" s="42" t="n">
        <f aca="false">'縣132甲（南后里－月眉）上行'!W170</f>
        <v>0</v>
      </c>
      <c r="Z61" s="42" t="n">
        <f aca="false">'縣132甲（南后里－月眉）上行'!X170</f>
        <v>0</v>
      </c>
      <c r="AA61" s="42" t="n">
        <f aca="false">'縣132甲（南后里－月眉）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40" t="s">
        <v>76</v>
      </c>
      <c r="C62" s="40" t="s">
        <v>82</v>
      </c>
      <c r="D62" s="40" t="s">
        <v>83</v>
      </c>
      <c r="E62" s="40" t="s">
        <v>73</v>
      </c>
      <c r="F62" s="41" t="n">
        <f aca="false">H70</f>
        <v>3.53333333333333</v>
      </c>
      <c r="G62" s="56" t="n">
        <f aca="false">'縣132甲（南后里－月眉）上行'!B171/60</f>
        <v>7.21111111111111</v>
      </c>
      <c r="H62" s="41" t="n">
        <f aca="false">F62*1000/G62*0.06</f>
        <v>29.3990755007704</v>
      </c>
      <c r="I62" s="41" t="n">
        <f aca="false">F62*1000/(G62*60-SUM(J62:W62))*3.6</f>
        <v>29.3990755007704</v>
      </c>
      <c r="J62" s="42" t="n">
        <f aca="false">'縣132甲（南后里－月眉）上行'!F171</f>
        <v>0</v>
      </c>
      <c r="K62" s="42" t="n">
        <f aca="false">'縣132甲（南后里－月眉）上行'!G171</f>
        <v>0</v>
      </c>
      <c r="L62" s="42" t="n">
        <f aca="false">'縣132甲（南后里－月眉）上行'!H171</f>
        <v>0</v>
      </c>
      <c r="M62" s="42" t="n">
        <f aca="false">'縣132甲（南后里－月眉）上行'!I171</f>
        <v>0</v>
      </c>
      <c r="N62" s="42" t="n">
        <f aca="false">'縣132甲（南后里－月眉）上行'!J171</f>
        <v>0</v>
      </c>
      <c r="O62" s="42" t="n">
        <f aca="false">'縣132甲（南后里－月眉）上行'!K171</f>
        <v>0</v>
      </c>
      <c r="P62" s="42" t="n">
        <f aca="false">'縣132甲（南后里－月眉）上行'!M171</f>
        <v>0</v>
      </c>
      <c r="Q62" s="42" t="n">
        <f aca="false">'縣132甲（南后里－月眉）上行'!N171</f>
        <v>0</v>
      </c>
      <c r="R62" s="42" t="n">
        <f aca="false">'縣132甲（南后里－月眉）上行'!O171</f>
        <v>0</v>
      </c>
      <c r="S62" s="42" t="n">
        <f aca="false">'縣132甲（南后里－月眉）上行'!P171</f>
        <v>0</v>
      </c>
      <c r="T62" s="42" t="n">
        <f aca="false">'縣132甲（南后里－月眉）上行'!Q171</f>
        <v>0</v>
      </c>
      <c r="U62" s="42" t="n">
        <f aca="false">'縣132甲（南后里－月眉）上行'!R171</f>
        <v>0</v>
      </c>
      <c r="V62" s="42" t="n">
        <f aca="false">'縣132甲（南后里－月眉）上行'!S171</f>
        <v>0</v>
      </c>
      <c r="W62" s="42" t="n">
        <f aca="false">'縣132甲（南后里－月眉）上行'!U171</f>
        <v>0</v>
      </c>
      <c r="X62" s="42" t="n">
        <f aca="false">'縣132甲（南后里－月眉）上行'!V171</f>
        <v>0</v>
      </c>
      <c r="Y62" s="42" t="n">
        <f aca="false">'縣132甲（南后里－月眉）上行'!W171</f>
        <v>0</v>
      </c>
      <c r="Z62" s="42" t="n">
        <f aca="false">'縣132甲（南后里－月眉）上行'!X171</f>
        <v>1</v>
      </c>
      <c r="AA62" s="42" t="n">
        <f aca="false">'縣132甲（南后里－月眉）上行'!Y171</f>
        <v>0</v>
      </c>
      <c r="AB62" s="45"/>
    </row>
    <row r="63" s="39" customFormat="true" ht="16.5" hidden="false" customHeight="true" outlineLevel="0" collapsed="false">
      <c r="B63" s="57" t="s">
        <v>53</v>
      </c>
      <c r="C63" s="57"/>
      <c r="D63" s="57"/>
      <c r="E63" s="57"/>
      <c r="F63" s="41" t="n">
        <f aca="false">SUM(F39:F62)</f>
        <v>3.53333333333333</v>
      </c>
      <c r="G63" s="56" t="n">
        <f aca="false">SUM(G39:G62)</f>
        <v>7.21111111111111</v>
      </c>
      <c r="H63" s="41" t="n">
        <f aca="false">F63*1000/G63*0.06</f>
        <v>29.3990755007704</v>
      </c>
      <c r="I63" s="41" t="n">
        <f aca="false">F63*1000/(G63*60-SUM(J63:W63))*3.6</f>
        <v>29.3990755007704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0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4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0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5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7</v>
      </c>
      <c r="C68" s="63"/>
      <c r="D68" s="62"/>
      <c r="E68" s="62"/>
      <c r="F68" s="62"/>
      <c r="G68" s="62"/>
      <c r="H68" s="62"/>
      <c r="I68" s="63" t="s">
        <v>58</v>
      </c>
      <c r="J68" s="63"/>
      <c r="K68" s="63"/>
      <c r="L68" s="63" t="s">
        <v>59</v>
      </c>
      <c r="M68" s="63"/>
      <c r="N68" s="63"/>
      <c r="O68" s="63" t="s">
        <v>53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9</v>
      </c>
      <c r="C69" s="65"/>
      <c r="D69" s="65"/>
      <c r="E69" s="65"/>
      <c r="F69" s="66" t="s">
        <v>60</v>
      </c>
      <c r="G69" s="66" t="s">
        <v>61</v>
      </c>
      <c r="H69" s="66" t="s">
        <v>53</v>
      </c>
      <c r="I69" s="66" t="s">
        <v>30</v>
      </c>
      <c r="J69" s="66" t="s">
        <v>31</v>
      </c>
      <c r="K69" s="66" t="s">
        <v>62</v>
      </c>
      <c r="L69" s="66" t="s">
        <v>30</v>
      </c>
      <c r="M69" s="66" t="s">
        <v>31</v>
      </c>
      <c r="N69" s="66" t="s">
        <v>62</v>
      </c>
      <c r="O69" s="66" t="s">
        <v>30</v>
      </c>
      <c r="P69" s="66" t="s">
        <v>31</v>
      </c>
      <c r="X69" s="17"/>
      <c r="Y69" s="17"/>
      <c r="Z69" s="17"/>
      <c r="AA69" s="17"/>
      <c r="AB69" s="17"/>
      <c r="AD69" s="17"/>
    </row>
    <row r="70" customFormat="false" ht="31.8" hidden="false" customHeight="false" outlineLevel="0" collapsed="false">
      <c r="A70" s="62" t="n">
        <f aca="false">A69+1</f>
        <v>1</v>
      </c>
      <c r="B70" s="80" t="s">
        <v>80</v>
      </c>
      <c r="C70" s="80" t="s">
        <v>73</v>
      </c>
      <c r="D70" s="80" t="s">
        <v>81</v>
      </c>
      <c r="E70" s="80" t="s">
        <v>82</v>
      </c>
      <c r="F70" s="67" t="n">
        <f aca="false">'縣132甲（月眉－南后里）下行'!E148</f>
        <v>3.5</v>
      </c>
      <c r="G70" s="67" t="n">
        <f aca="false">'縣132甲（南后里－月眉）上行'!E171</f>
        <v>3.56666666666667</v>
      </c>
      <c r="H70" s="67" t="n">
        <f aca="false">(F70+G70)/2</f>
        <v>3.53333333333333</v>
      </c>
      <c r="I70" s="68" t="n">
        <f aca="false">G5</f>
        <v>7.26666666666667</v>
      </c>
      <c r="J70" s="69" t="n">
        <f aca="false">H70*1000/I70*0.06</f>
        <v>29.1743119266055</v>
      </c>
      <c r="K70" s="68" t="n">
        <f aca="false">SUM(J6:W6)/60</f>
        <v>0</v>
      </c>
      <c r="L70" s="68" t="n">
        <f aca="false">G62</f>
        <v>7.21111111111111</v>
      </c>
      <c r="M70" s="69" t="n">
        <f aca="false">H70*1000/L70*0.06</f>
        <v>29.3990755007704</v>
      </c>
      <c r="N70" s="68" t="n">
        <f aca="false">SUM(J62:W62)/60</f>
        <v>0</v>
      </c>
      <c r="O70" s="68" t="n">
        <f aca="false">(I70+L70)/2</f>
        <v>7.23888888888889</v>
      </c>
      <c r="P70" s="69" t="n">
        <f aca="false">H70*1000/O70*0.06</f>
        <v>29.2862624712203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2</v>
      </c>
      <c r="B71" s="62"/>
      <c r="C71" s="10"/>
      <c r="D71" s="62"/>
      <c r="E71" s="62"/>
      <c r="F71" s="67" t="n">
        <f aca="false">'縣132甲（月眉－南后里）下行'!E149</f>
        <v>0</v>
      </c>
      <c r="G71" s="67" t="n">
        <f aca="false">'縣132甲（南后里－月眉）上行'!E170</f>
        <v>0</v>
      </c>
      <c r="H71" s="67" t="n">
        <f aca="false">(F71+G71)/2</f>
        <v>0</v>
      </c>
      <c r="I71" s="68" t="n">
        <f aca="false">G6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61</f>
        <v>0</v>
      </c>
      <c r="M71" s="69" t="e">
        <f aca="false">H71*1000/L71*0.06</f>
        <v>#DIV/0!</v>
      </c>
      <c r="N71" s="68" t="n">
        <f aca="false">SUM(J61:W61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3</v>
      </c>
      <c r="B72" s="62"/>
      <c r="C72" s="10"/>
      <c r="D72" s="62"/>
      <c r="E72" s="62"/>
      <c r="F72" s="67" t="n">
        <f aca="false">'縣132甲（月眉－南后里）下行'!E150</f>
        <v>0</v>
      </c>
      <c r="G72" s="67" t="n">
        <f aca="false">'縣132甲（南后里－月眉）上行'!E169</f>
        <v>0</v>
      </c>
      <c r="H72" s="67" t="n">
        <f aca="false">(F72+G72)/2</f>
        <v>0</v>
      </c>
      <c r="I72" s="68" t="n">
        <f aca="false">G7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60</f>
        <v>0</v>
      </c>
      <c r="M72" s="69" t="e">
        <f aca="false">H72*1000/L72*0.06</f>
        <v>#DIV/0!</v>
      </c>
      <c r="N72" s="68" t="n">
        <f aca="false">SUM(J60:W60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62"/>
      <c r="C73" s="10"/>
      <c r="D73" s="62"/>
      <c r="E73" s="62"/>
      <c r="F73" s="67" t="n">
        <f aca="false">'縣132甲（月眉－南后里）下行'!E151</f>
        <v>0</v>
      </c>
      <c r="G73" s="67" t="n">
        <f aca="false">'縣132甲（南后里－月眉）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縣132甲（月眉－南后里）下行'!E152</f>
        <v>0</v>
      </c>
      <c r="G74" s="67" t="n">
        <f aca="false">'縣132甲（南后里－月眉）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縣132甲（月眉－南后里）下行'!E153</f>
        <v>0</v>
      </c>
      <c r="G75" s="67" t="n">
        <f aca="false">'縣132甲（南后里－月眉）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32甲（月眉－南后里）下行'!E154</f>
        <v>0</v>
      </c>
      <c r="G76" s="67" t="n">
        <f aca="false">'縣132甲（南后里－月眉）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32甲（月眉－南后里）下行'!E155</f>
        <v>0</v>
      </c>
      <c r="G77" s="67" t="n">
        <f aca="false">'縣132甲（南后里－月眉）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32甲（月眉－南后里）下行'!E156</f>
        <v>0</v>
      </c>
      <c r="G78" s="67" t="n">
        <f aca="false">'縣132甲（南后里－月眉）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32甲（月眉－南后里）下行'!E157</f>
        <v>0</v>
      </c>
      <c r="G79" s="67" t="n">
        <f aca="false">'縣132甲（南后里－月眉）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32甲（月眉－南后里）下行'!E158</f>
        <v>0</v>
      </c>
      <c r="G80" s="67" t="n">
        <f aca="false">'縣132甲（南后里－月眉）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32甲（月眉－南后里）下行'!E159</f>
        <v>0</v>
      </c>
      <c r="G81" s="67" t="n">
        <f aca="false">'縣132甲（南后里－月眉）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32甲（月眉－南后里）下行'!E160</f>
        <v>0</v>
      </c>
      <c r="G82" s="67" t="n">
        <f aca="false">'縣132甲（南后里－月眉）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32甲（月眉－南后里）下行'!E161</f>
        <v>0</v>
      </c>
      <c r="G83" s="67" t="n">
        <f aca="false">'縣132甲（南后里－月眉）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32甲（月眉－南后里）下行'!E162</f>
        <v>0</v>
      </c>
      <c r="G84" s="67" t="n">
        <f aca="false">'縣132甲（南后里－月眉）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32甲（月眉－南后里）下行'!E163</f>
        <v>0</v>
      </c>
      <c r="G85" s="67" t="n">
        <f aca="false">'縣132甲（南后里－月眉）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32甲（月眉－南后里）下行'!E164</f>
        <v>0</v>
      </c>
      <c r="G86" s="67" t="n">
        <f aca="false">'縣132甲（南后里－月眉）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32甲（月眉－南后里）下行'!E165</f>
        <v>0</v>
      </c>
      <c r="G87" s="67" t="n">
        <f aca="false">'縣132甲（南后里－月眉）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32甲（月眉－南后里）下行'!E166</f>
        <v>0</v>
      </c>
      <c r="G88" s="67" t="n">
        <f aca="false">'縣132甲（南后里－月眉）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32甲（月眉－南后里）下行'!E167</f>
        <v>0</v>
      </c>
      <c r="G89" s="67" t="n">
        <f aca="false">'縣132甲（南后里－月眉）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32甲（月眉－南后里）下行'!E168</f>
        <v>0</v>
      </c>
      <c r="G90" s="67" t="n">
        <f aca="false">'縣132甲（南后里－月眉）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32甲（月眉－南后里）下行'!E169</f>
        <v>0</v>
      </c>
      <c r="G91" s="67" t="n">
        <f aca="false">'縣132甲（南后里－月眉）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32甲（月眉－南后里）下行'!E170</f>
        <v>0</v>
      </c>
      <c r="G92" s="67" t="n">
        <f aca="false">'縣132甲（南后里－月眉）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32甲（月眉－南后里）下行'!E171</f>
        <v>0</v>
      </c>
      <c r="G93" s="67" t="n">
        <f aca="false">'縣132甲（南后里－月眉）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3</v>
      </c>
      <c r="C94" s="63"/>
      <c r="D94" s="63"/>
      <c r="E94" s="63"/>
      <c r="F94" s="70"/>
      <c r="G94" s="70"/>
      <c r="H94" s="69" t="n">
        <f aca="false">SUM(H70:H93)</f>
        <v>3.53333333333333</v>
      </c>
      <c r="I94" s="68" t="n">
        <f aca="false">SUM(I70:I93)</f>
        <v>7.26666666666667</v>
      </c>
      <c r="J94" s="69" t="n">
        <f aca="false">H94*1000/I94*0.06</f>
        <v>29.1743119266055</v>
      </c>
      <c r="K94" s="68" t="n">
        <f aca="false">SUM(K70:K93)</f>
        <v>0</v>
      </c>
      <c r="L94" s="68" t="n">
        <f aca="false">SUM(L70:L93)</f>
        <v>7.21111111111111</v>
      </c>
      <c r="M94" s="69" t="n">
        <f aca="false">H94*1000/L94*0.06</f>
        <v>29.3990755007704</v>
      </c>
      <c r="N94" s="68" t="n">
        <f aca="false">SUM(N70:N93)</f>
        <v>0</v>
      </c>
      <c r="O94" s="68" t="n">
        <f aca="false">SUM(O70:O93)</f>
        <v>7.23888888888889</v>
      </c>
      <c r="P94" s="69" t="n">
        <f aca="false">H94*1000/O94*0.06</f>
        <v>29.2862624712203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2" activePane="bottomRight" state="frozen"/>
      <selection pane="topLeft" activeCell="A2" activeCellId="0" sqref="A2"/>
      <selection pane="topRight" activeCell="B2" activeCellId="0" sqref="B2"/>
      <selection pane="bottomLeft" activeCell="A82" activeCellId="0" sqref="A82"/>
      <selection pane="bottomRight" activeCell="S100" activeCellId="0" sqref="S98:S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50</v>
      </c>
      <c r="D4" s="0" t="n">
        <v>27</v>
      </c>
      <c r="E4" s="2" t="n">
        <v>0</v>
      </c>
      <c r="N4" s="0" t="n">
        <v>24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59</v>
      </c>
      <c r="D5" s="10" t="n">
        <v>0</v>
      </c>
      <c r="E5" s="11" t="n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8</v>
      </c>
      <c r="D52" s="0" t="n">
        <v>0</v>
      </c>
      <c r="E52" s="2" t="n">
        <v>0</v>
      </c>
      <c r="N52" s="0" t="n">
        <v>4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14</v>
      </c>
      <c r="D53" s="10" t="n">
        <v>58</v>
      </c>
      <c r="E53" s="11" t="n">
        <v>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3</v>
      </c>
      <c r="D100" s="0" t="n">
        <v>52</v>
      </c>
      <c r="E100" s="2" t="n">
        <v>0</v>
      </c>
      <c r="N100" s="0" t="n">
        <v>3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30</v>
      </c>
      <c r="D101" s="10" t="n">
        <v>11</v>
      </c>
      <c r="E101" s="11" t="n">
        <v>6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36.666666666667</v>
      </c>
      <c r="C148" s="14"/>
      <c r="D148" s="14"/>
      <c r="E148" s="2" t="n">
        <f aca="false">(E5-E4+E53-E52+E101-E100)/3</f>
        <v>6.0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436.666666666667</v>
      </c>
      <c r="C172" s="14"/>
      <c r="D172" s="14"/>
      <c r="E172" s="2" t="n">
        <f aca="false">SUM(E148:E171)</f>
        <v>6.0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S100" activeCellId="0" sqref="S98:S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4</v>
      </c>
      <c r="C50" s="10" t="n">
        <v>38</v>
      </c>
      <c r="D50" s="10" t="n">
        <v>12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 t="n">
        <v>21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48</v>
      </c>
      <c r="D51" s="8" t="n">
        <v>0</v>
      </c>
      <c r="E51" s="8" t="n">
        <v>6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4</v>
      </c>
      <c r="C98" s="10" t="n">
        <v>59</v>
      </c>
      <c r="D98" s="10" t="n">
        <v>32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 t="n">
        <v>1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7</v>
      </c>
      <c r="D99" s="7" t="n">
        <v>21</v>
      </c>
      <c r="E99" s="7" t="n">
        <v>6.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15</v>
      </c>
      <c r="D146" s="10" t="n">
        <v>15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 t="n">
        <v>18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23</v>
      </c>
      <c r="D147" s="7" t="n">
        <v>8</v>
      </c>
      <c r="E147" s="7" t="n">
        <v>6.1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10</v>
      </c>
      <c r="C171" s="14"/>
      <c r="D171" s="14"/>
      <c r="E171" s="2" t="n">
        <f aca="false">(E51-E50+E99-E98+E147-E146)/3</f>
        <v>6.1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7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510</v>
      </c>
      <c r="C172" s="14"/>
      <c r="D172" s="14"/>
      <c r="E172" s="2" t="n">
        <f aca="false">SUM(E148:E171)</f>
        <v>6.1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60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84</v>
      </c>
      <c r="C5" s="22" t="s">
        <v>85</v>
      </c>
      <c r="D5" s="22" t="s">
        <v>86</v>
      </c>
      <c r="E5" s="22" t="s">
        <v>87</v>
      </c>
      <c r="F5" s="18" t="n">
        <f aca="false">H69</f>
        <v>6.11666666666667</v>
      </c>
      <c r="G5" s="34" t="n">
        <f aca="false">'縣133(葉厝-柑子林)下行'!B148/60</f>
        <v>7.27777777777778</v>
      </c>
      <c r="H5" s="18" t="n">
        <f aca="false">F5*1000/G5*0.06</f>
        <v>50.4274809160305</v>
      </c>
      <c r="I5" s="18" t="n">
        <f aca="false">F5*1000/(G5*60-SUM(J5:W5))*3.6</f>
        <v>52.848</v>
      </c>
      <c r="J5" s="19" t="n">
        <f aca="false">'縣133(葉厝-柑子林)下行'!F148</f>
        <v>0</v>
      </c>
      <c r="K5" s="19" t="n">
        <f aca="false">'縣133(葉厝-柑子林)下行'!G148</f>
        <v>0</v>
      </c>
      <c r="L5" s="19" t="n">
        <f aca="false">'縣133(葉厝-柑子林)下行'!H148</f>
        <v>0</v>
      </c>
      <c r="M5" s="19" t="n">
        <f aca="false">'縣133(葉厝-柑子林)下行'!I148</f>
        <v>0</v>
      </c>
      <c r="N5" s="19" t="n">
        <f aca="false">'縣133(葉厝-柑子林)下行'!J148</f>
        <v>0</v>
      </c>
      <c r="O5" s="19" t="n">
        <f aca="false">'縣133(葉厝-柑子林)下行'!K148</f>
        <v>0</v>
      </c>
      <c r="P5" s="19" t="n">
        <f aca="false">'縣133(葉厝-柑子林)下行'!M148</f>
        <v>0</v>
      </c>
      <c r="Q5" s="19" t="n">
        <f aca="false">'縣133(葉厝-柑子林)下行'!N148</f>
        <v>20</v>
      </c>
      <c r="R5" s="19" t="n">
        <f aca="false">'縣133(葉厝-柑子林)下行'!O148</f>
        <v>0</v>
      </c>
      <c r="S5" s="19" t="n">
        <f aca="false">'縣133(葉厝-柑子林)下行'!P148</f>
        <v>0</v>
      </c>
      <c r="T5" s="19" t="n">
        <f aca="false">'縣133(葉厝-柑子林)下行'!Q148</f>
        <v>0</v>
      </c>
      <c r="U5" s="19" t="n">
        <f aca="false">'縣133(葉厝-柑子林)下行'!R148</f>
        <v>0</v>
      </c>
      <c r="V5" s="19" t="n">
        <f aca="false">'縣133(葉厝-柑子林)下行'!S148</f>
        <v>0</v>
      </c>
      <c r="W5" s="19" t="n">
        <f aca="false">'縣133(葉厝-柑子林)下行'!U148</f>
        <v>0</v>
      </c>
      <c r="X5" s="19" t="n">
        <f aca="false">'縣133(葉厝-柑子林)下行'!V148</f>
        <v>0.666666666666667</v>
      </c>
      <c r="Y5" s="19" t="n">
        <f aca="false">'縣133(葉厝-柑子林)下行'!W148</f>
        <v>0</v>
      </c>
      <c r="Z5" s="19" t="n">
        <f aca="false">'縣133(葉厝-柑子林)下行'!X148</f>
        <v>1</v>
      </c>
      <c r="AA5" s="19" t="n">
        <f aca="false">'縣133(葉厝-柑子林)下行'!Y148</f>
        <v>0</v>
      </c>
      <c r="AB5" s="35" t="s">
        <v>43</v>
      </c>
      <c r="AC5" s="22" t="s">
        <v>44</v>
      </c>
    </row>
    <row r="6" s="17" customFormat="true" ht="16.5" hidden="true" customHeight="true" outlineLevel="0" collapsed="false">
      <c r="A6" s="17" t="n">
        <f aca="false">A5+1</f>
        <v>2</v>
      </c>
      <c r="F6" s="18" t="n">
        <f aca="false">H70</f>
        <v>0</v>
      </c>
      <c r="G6" s="34" t="n">
        <f aca="false">'縣133(葉厝-柑子林)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縣133(葉厝-柑子林)下行'!F149</f>
        <v>0</v>
      </c>
      <c r="K6" s="19" t="n">
        <f aca="false">'縣133(葉厝-柑子林)下行'!G149</f>
        <v>0</v>
      </c>
      <c r="L6" s="19" t="n">
        <f aca="false">'縣133(葉厝-柑子林)下行'!H149</f>
        <v>0</v>
      </c>
      <c r="M6" s="19" t="n">
        <f aca="false">'縣133(葉厝-柑子林)下行'!I149</f>
        <v>0</v>
      </c>
      <c r="N6" s="19" t="n">
        <f aca="false">'縣133(葉厝-柑子林)下行'!J149</f>
        <v>0</v>
      </c>
      <c r="O6" s="19" t="n">
        <f aca="false">'縣133(葉厝-柑子林)下行'!K149</f>
        <v>0</v>
      </c>
      <c r="P6" s="19" t="n">
        <f aca="false">'縣133(葉厝-柑子林)下行'!M149</f>
        <v>0</v>
      </c>
      <c r="Q6" s="19" t="n">
        <f aca="false">'縣133(葉厝-柑子林)下行'!N149</f>
        <v>0</v>
      </c>
      <c r="R6" s="19" t="n">
        <f aca="false">'縣133(葉厝-柑子林)下行'!O149</f>
        <v>0</v>
      </c>
      <c r="S6" s="19" t="n">
        <f aca="false">'縣133(葉厝-柑子林)下行'!P149</f>
        <v>0</v>
      </c>
      <c r="T6" s="19" t="n">
        <f aca="false">'縣133(葉厝-柑子林)下行'!Q149</f>
        <v>0</v>
      </c>
      <c r="U6" s="19" t="n">
        <f aca="false">'縣133(葉厝-柑子林)下行'!R149</f>
        <v>0</v>
      </c>
      <c r="V6" s="19" t="n">
        <f aca="false">'縣133(葉厝-柑子林)下行'!S149</f>
        <v>0</v>
      </c>
      <c r="W6" s="19" t="n">
        <f aca="false">'縣133(葉厝-柑子林)下行'!U149</f>
        <v>0</v>
      </c>
      <c r="X6" s="19" t="n">
        <f aca="false">'縣133(葉厝-柑子林)下行'!V149</f>
        <v>0</v>
      </c>
      <c r="Y6" s="19" t="n">
        <f aca="false">'縣133(葉厝-柑子林)下行'!W149</f>
        <v>0</v>
      </c>
      <c r="Z6" s="19" t="n">
        <f aca="false">'縣133(葉厝-柑子林)下行'!X149</f>
        <v>0</v>
      </c>
      <c r="AA6" s="19" t="n">
        <f aca="false">'縣133(葉厝-柑子林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縣133(葉厝-柑子林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3(葉厝-柑子林)下行'!F150</f>
        <v>0</v>
      </c>
      <c r="K7" s="19" t="n">
        <f aca="false">'縣133(葉厝-柑子林)下行'!G150</f>
        <v>0</v>
      </c>
      <c r="L7" s="19" t="n">
        <f aca="false">'縣133(葉厝-柑子林)下行'!H150</f>
        <v>0</v>
      </c>
      <c r="M7" s="19" t="n">
        <f aca="false">'縣133(葉厝-柑子林)下行'!I150</f>
        <v>0</v>
      </c>
      <c r="N7" s="19" t="n">
        <f aca="false">'縣133(葉厝-柑子林)下行'!J150</f>
        <v>0</v>
      </c>
      <c r="O7" s="19" t="n">
        <f aca="false">'縣133(葉厝-柑子林)下行'!K150</f>
        <v>0</v>
      </c>
      <c r="P7" s="19" t="n">
        <f aca="false">'縣133(葉厝-柑子林)下行'!M150</f>
        <v>0</v>
      </c>
      <c r="Q7" s="19" t="n">
        <f aca="false">'縣133(葉厝-柑子林)下行'!N150</f>
        <v>0</v>
      </c>
      <c r="R7" s="19" t="n">
        <f aca="false">'縣133(葉厝-柑子林)下行'!O150</f>
        <v>0</v>
      </c>
      <c r="S7" s="19" t="n">
        <f aca="false">'縣133(葉厝-柑子林)下行'!P150</f>
        <v>0</v>
      </c>
      <c r="T7" s="19" t="n">
        <f aca="false">'縣133(葉厝-柑子林)下行'!Q150</f>
        <v>0</v>
      </c>
      <c r="U7" s="19" t="n">
        <f aca="false">'縣133(葉厝-柑子林)下行'!R150</f>
        <v>0</v>
      </c>
      <c r="V7" s="19" t="n">
        <f aca="false">'縣133(葉厝-柑子林)下行'!S150</f>
        <v>0</v>
      </c>
      <c r="W7" s="19" t="n">
        <f aca="false">'縣133(葉厝-柑子林)下行'!U150</f>
        <v>0</v>
      </c>
      <c r="X7" s="19" t="n">
        <f aca="false">'縣133(葉厝-柑子林)下行'!V150</f>
        <v>0</v>
      </c>
      <c r="Y7" s="19" t="n">
        <f aca="false">'縣133(葉厝-柑子林)下行'!W150</f>
        <v>0</v>
      </c>
      <c r="Z7" s="19" t="n">
        <f aca="false">'縣133(葉厝-柑子林)下行'!X150</f>
        <v>0</v>
      </c>
      <c r="AA7" s="19" t="n">
        <f aca="false">'縣133(葉厝-柑子林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縣133(葉厝-柑子林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3(葉厝-柑子林)下行'!F151</f>
        <v>0</v>
      </c>
      <c r="K8" s="19" t="n">
        <f aca="false">'縣133(葉厝-柑子林)下行'!G151</f>
        <v>0</v>
      </c>
      <c r="L8" s="19" t="n">
        <f aca="false">'縣133(葉厝-柑子林)下行'!H151</f>
        <v>0</v>
      </c>
      <c r="M8" s="19" t="n">
        <f aca="false">'縣133(葉厝-柑子林)下行'!I151</f>
        <v>0</v>
      </c>
      <c r="N8" s="19" t="n">
        <f aca="false">'縣133(葉厝-柑子林)下行'!J151</f>
        <v>0</v>
      </c>
      <c r="O8" s="19" t="n">
        <f aca="false">'縣133(葉厝-柑子林)下行'!K151</f>
        <v>0</v>
      </c>
      <c r="P8" s="19" t="n">
        <f aca="false">'縣133(葉厝-柑子林)下行'!M151</f>
        <v>0</v>
      </c>
      <c r="Q8" s="19" t="n">
        <f aca="false">'縣133(葉厝-柑子林)下行'!N151</f>
        <v>0</v>
      </c>
      <c r="R8" s="19" t="n">
        <f aca="false">'縣133(葉厝-柑子林)下行'!O151</f>
        <v>0</v>
      </c>
      <c r="S8" s="19" t="n">
        <f aca="false">'縣133(葉厝-柑子林)下行'!P151</f>
        <v>0</v>
      </c>
      <c r="T8" s="19" t="n">
        <f aca="false">'縣133(葉厝-柑子林)下行'!Q151</f>
        <v>0</v>
      </c>
      <c r="U8" s="19" t="n">
        <f aca="false">'縣133(葉厝-柑子林)下行'!R151</f>
        <v>0</v>
      </c>
      <c r="V8" s="19" t="n">
        <f aca="false">'縣133(葉厝-柑子林)下行'!S151</f>
        <v>0</v>
      </c>
      <c r="W8" s="19" t="n">
        <f aca="false">'縣133(葉厝-柑子林)下行'!U151</f>
        <v>0</v>
      </c>
      <c r="X8" s="19" t="n">
        <f aca="false">'縣133(葉厝-柑子林)下行'!V151</f>
        <v>0</v>
      </c>
      <c r="Y8" s="19" t="n">
        <f aca="false">'縣133(葉厝-柑子林)下行'!W151</f>
        <v>0</v>
      </c>
      <c r="Z8" s="19" t="n">
        <f aca="false">'縣133(葉厝-柑子林)下行'!X151</f>
        <v>0</v>
      </c>
      <c r="AA8" s="19" t="n">
        <f aca="false">'縣133(葉厝-柑子林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3(葉厝-柑子林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3(葉厝-柑子林)下行'!F152</f>
        <v>0</v>
      </c>
      <c r="K9" s="19" t="n">
        <f aca="false">'縣133(葉厝-柑子林)下行'!G152</f>
        <v>0</v>
      </c>
      <c r="L9" s="19" t="n">
        <f aca="false">'縣133(葉厝-柑子林)下行'!H152</f>
        <v>0</v>
      </c>
      <c r="M9" s="19" t="n">
        <f aca="false">'縣133(葉厝-柑子林)下行'!I152</f>
        <v>0</v>
      </c>
      <c r="N9" s="19" t="n">
        <f aca="false">'縣133(葉厝-柑子林)下行'!J152</f>
        <v>0</v>
      </c>
      <c r="O9" s="19" t="n">
        <f aca="false">'縣133(葉厝-柑子林)下行'!K152</f>
        <v>0</v>
      </c>
      <c r="P9" s="19" t="n">
        <f aca="false">'縣133(葉厝-柑子林)下行'!M152</f>
        <v>0</v>
      </c>
      <c r="Q9" s="19" t="n">
        <f aca="false">'縣133(葉厝-柑子林)下行'!N152</f>
        <v>0</v>
      </c>
      <c r="R9" s="19" t="n">
        <f aca="false">'縣133(葉厝-柑子林)下行'!O152</f>
        <v>0</v>
      </c>
      <c r="S9" s="19" t="n">
        <f aca="false">'縣133(葉厝-柑子林)下行'!P152</f>
        <v>0</v>
      </c>
      <c r="T9" s="19" t="n">
        <f aca="false">'縣133(葉厝-柑子林)下行'!Q152</f>
        <v>0</v>
      </c>
      <c r="U9" s="19" t="n">
        <f aca="false">'縣133(葉厝-柑子林)下行'!R152</f>
        <v>0</v>
      </c>
      <c r="V9" s="19" t="n">
        <f aca="false">'縣133(葉厝-柑子林)下行'!S152</f>
        <v>0</v>
      </c>
      <c r="W9" s="19" t="n">
        <f aca="false">'縣133(葉厝-柑子林)下行'!U152</f>
        <v>0</v>
      </c>
      <c r="X9" s="19" t="n">
        <f aca="false">'縣133(葉厝-柑子林)下行'!V152</f>
        <v>0</v>
      </c>
      <c r="Y9" s="19" t="n">
        <f aca="false">'縣133(葉厝-柑子林)下行'!W152</f>
        <v>0</v>
      </c>
      <c r="Z9" s="19" t="n">
        <f aca="false">'縣133(葉厝-柑子林)下行'!X152</f>
        <v>0</v>
      </c>
      <c r="AA9" s="19" t="n">
        <f aca="false">'縣133(葉厝-柑子林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3(葉厝-柑子林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3(葉厝-柑子林)下行'!F153</f>
        <v>0</v>
      </c>
      <c r="K10" s="19" t="n">
        <f aca="false">'縣133(葉厝-柑子林)下行'!G153</f>
        <v>0</v>
      </c>
      <c r="L10" s="19" t="n">
        <f aca="false">'縣133(葉厝-柑子林)下行'!H153</f>
        <v>0</v>
      </c>
      <c r="M10" s="19" t="n">
        <f aca="false">'縣133(葉厝-柑子林)下行'!I153</f>
        <v>0</v>
      </c>
      <c r="N10" s="19" t="n">
        <f aca="false">'縣133(葉厝-柑子林)下行'!J153</f>
        <v>0</v>
      </c>
      <c r="O10" s="19" t="n">
        <f aca="false">'縣133(葉厝-柑子林)下行'!K153</f>
        <v>0</v>
      </c>
      <c r="P10" s="19" t="n">
        <f aca="false">'縣133(葉厝-柑子林)下行'!M153</f>
        <v>0</v>
      </c>
      <c r="Q10" s="19" t="n">
        <f aca="false">'縣133(葉厝-柑子林)下行'!N153</f>
        <v>0</v>
      </c>
      <c r="R10" s="19" t="n">
        <f aca="false">'縣133(葉厝-柑子林)下行'!O153</f>
        <v>0</v>
      </c>
      <c r="S10" s="19" t="n">
        <f aca="false">'縣133(葉厝-柑子林)下行'!P153</f>
        <v>0</v>
      </c>
      <c r="T10" s="19" t="n">
        <f aca="false">'縣133(葉厝-柑子林)下行'!Q153</f>
        <v>0</v>
      </c>
      <c r="U10" s="19" t="n">
        <f aca="false">'縣133(葉厝-柑子林)下行'!R153</f>
        <v>0</v>
      </c>
      <c r="V10" s="19" t="n">
        <f aca="false">'縣133(葉厝-柑子林)下行'!S153</f>
        <v>0</v>
      </c>
      <c r="W10" s="19" t="n">
        <f aca="false">'縣133(葉厝-柑子林)下行'!U153</f>
        <v>0</v>
      </c>
      <c r="X10" s="19" t="n">
        <f aca="false">'縣133(葉厝-柑子林)下行'!V153</f>
        <v>0</v>
      </c>
      <c r="Y10" s="19" t="n">
        <f aca="false">'縣133(葉厝-柑子林)下行'!W153</f>
        <v>0</v>
      </c>
      <c r="Z10" s="19" t="n">
        <f aca="false">'縣133(葉厝-柑子林)下行'!X153</f>
        <v>0</v>
      </c>
      <c r="AA10" s="19" t="n">
        <f aca="false">'縣133(葉厝-柑子林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3(葉厝-柑子林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3(葉厝-柑子林)下行'!F154</f>
        <v>0</v>
      </c>
      <c r="K11" s="19" t="n">
        <f aca="false">'縣133(葉厝-柑子林)下行'!G154</f>
        <v>0</v>
      </c>
      <c r="L11" s="19" t="n">
        <f aca="false">'縣133(葉厝-柑子林)下行'!H154</f>
        <v>0</v>
      </c>
      <c r="M11" s="19" t="n">
        <f aca="false">'縣133(葉厝-柑子林)下行'!I154</f>
        <v>0</v>
      </c>
      <c r="N11" s="19" t="n">
        <f aca="false">'縣133(葉厝-柑子林)下行'!J154</f>
        <v>0</v>
      </c>
      <c r="O11" s="19" t="n">
        <f aca="false">'縣133(葉厝-柑子林)下行'!K154</f>
        <v>0</v>
      </c>
      <c r="P11" s="19" t="n">
        <f aca="false">'縣133(葉厝-柑子林)下行'!M154</f>
        <v>0</v>
      </c>
      <c r="Q11" s="19" t="n">
        <f aca="false">'縣133(葉厝-柑子林)下行'!N154</f>
        <v>0</v>
      </c>
      <c r="R11" s="19" t="n">
        <f aca="false">'縣133(葉厝-柑子林)下行'!O154</f>
        <v>0</v>
      </c>
      <c r="S11" s="19" t="n">
        <f aca="false">'縣133(葉厝-柑子林)下行'!P154</f>
        <v>0</v>
      </c>
      <c r="T11" s="19" t="n">
        <f aca="false">'縣133(葉厝-柑子林)下行'!Q154</f>
        <v>0</v>
      </c>
      <c r="U11" s="19" t="n">
        <f aca="false">'縣133(葉厝-柑子林)下行'!R154</f>
        <v>0</v>
      </c>
      <c r="V11" s="19" t="n">
        <f aca="false">'縣133(葉厝-柑子林)下行'!S154</f>
        <v>0</v>
      </c>
      <c r="W11" s="19" t="n">
        <f aca="false">'縣133(葉厝-柑子林)下行'!U154</f>
        <v>0</v>
      </c>
      <c r="X11" s="19" t="n">
        <f aca="false">'縣133(葉厝-柑子林)下行'!V154</f>
        <v>0</v>
      </c>
      <c r="Y11" s="19" t="n">
        <f aca="false">'縣133(葉厝-柑子林)下行'!W154</f>
        <v>0</v>
      </c>
      <c r="Z11" s="19" t="n">
        <f aca="false">'縣133(葉厝-柑子林)下行'!X154</f>
        <v>0</v>
      </c>
      <c r="AA11" s="19" t="n">
        <f aca="false">'縣133(葉厝-柑子林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3(葉厝-柑子林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3(葉厝-柑子林)下行'!F155</f>
        <v>0</v>
      </c>
      <c r="K12" s="19" t="n">
        <f aca="false">'縣133(葉厝-柑子林)下行'!G155</f>
        <v>0</v>
      </c>
      <c r="L12" s="19" t="n">
        <f aca="false">'縣133(葉厝-柑子林)下行'!H155</f>
        <v>0</v>
      </c>
      <c r="M12" s="19" t="n">
        <f aca="false">'縣133(葉厝-柑子林)下行'!I155</f>
        <v>0</v>
      </c>
      <c r="N12" s="19" t="n">
        <f aca="false">'縣133(葉厝-柑子林)下行'!J155</f>
        <v>0</v>
      </c>
      <c r="O12" s="19" t="n">
        <f aca="false">'縣133(葉厝-柑子林)下行'!K155</f>
        <v>0</v>
      </c>
      <c r="P12" s="19" t="n">
        <f aca="false">'縣133(葉厝-柑子林)下行'!M155</f>
        <v>0</v>
      </c>
      <c r="Q12" s="19" t="n">
        <f aca="false">'縣133(葉厝-柑子林)下行'!N155</f>
        <v>0</v>
      </c>
      <c r="R12" s="19" t="n">
        <f aca="false">'縣133(葉厝-柑子林)下行'!O155</f>
        <v>0</v>
      </c>
      <c r="S12" s="19" t="n">
        <f aca="false">'縣133(葉厝-柑子林)下行'!P155</f>
        <v>0</v>
      </c>
      <c r="T12" s="19" t="n">
        <f aca="false">'縣133(葉厝-柑子林)下行'!Q155</f>
        <v>0</v>
      </c>
      <c r="U12" s="19" t="n">
        <f aca="false">'縣133(葉厝-柑子林)下行'!R155</f>
        <v>0</v>
      </c>
      <c r="V12" s="19" t="n">
        <f aca="false">'縣133(葉厝-柑子林)下行'!S155</f>
        <v>0</v>
      </c>
      <c r="W12" s="19" t="n">
        <f aca="false">'縣133(葉厝-柑子林)下行'!U155</f>
        <v>0</v>
      </c>
      <c r="X12" s="19" t="n">
        <f aca="false">'縣133(葉厝-柑子林)下行'!V155</f>
        <v>0</v>
      </c>
      <c r="Y12" s="19" t="n">
        <f aca="false">'縣133(葉厝-柑子林)下行'!W155</f>
        <v>0</v>
      </c>
      <c r="Z12" s="19" t="n">
        <f aca="false">'縣133(葉厝-柑子林)下行'!X155</f>
        <v>0</v>
      </c>
      <c r="AA12" s="19" t="n">
        <f aca="false">'縣133(葉厝-柑子林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3(葉厝-柑子林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3(葉厝-柑子林)下行'!F156</f>
        <v>0</v>
      </c>
      <c r="K13" s="19" t="n">
        <f aca="false">'縣133(葉厝-柑子林)下行'!G156</f>
        <v>0</v>
      </c>
      <c r="L13" s="19" t="n">
        <f aca="false">'縣133(葉厝-柑子林)下行'!H156</f>
        <v>0</v>
      </c>
      <c r="M13" s="19" t="n">
        <f aca="false">'縣133(葉厝-柑子林)下行'!I156</f>
        <v>0</v>
      </c>
      <c r="N13" s="19" t="n">
        <f aca="false">'縣133(葉厝-柑子林)下行'!J156</f>
        <v>0</v>
      </c>
      <c r="O13" s="19" t="n">
        <f aca="false">'縣133(葉厝-柑子林)下行'!K156</f>
        <v>0</v>
      </c>
      <c r="P13" s="19" t="n">
        <f aca="false">'縣133(葉厝-柑子林)下行'!M156</f>
        <v>0</v>
      </c>
      <c r="Q13" s="19" t="n">
        <f aca="false">'縣133(葉厝-柑子林)下行'!N156</f>
        <v>0</v>
      </c>
      <c r="R13" s="19" t="n">
        <f aca="false">'縣133(葉厝-柑子林)下行'!O156</f>
        <v>0</v>
      </c>
      <c r="S13" s="19" t="n">
        <f aca="false">'縣133(葉厝-柑子林)下行'!P156</f>
        <v>0</v>
      </c>
      <c r="T13" s="19" t="n">
        <f aca="false">'縣133(葉厝-柑子林)下行'!Q156</f>
        <v>0</v>
      </c>
      <c r="U13" s="19" t="n">
        <f aca="false">'縣133(葉厝-柑子林)下行'!R156</f>
        <v>0</v>
      </c>
      <c r="V13" s="19" t="n">
        <f aca="false">'縣133(葉厝-柑子林)下行'!S156</f>
        <v>0</v>
      </c>
      <c r="W13" s="19" t="n">
        <f aca="false">'縣133(葉厝-柑子林)下行'!U156</f>
        <v>0</v>
      </c>
      <c r="X13" s="19" t="n">
        <f aca="false">'縣133(葉厝-柑子林)下行'!V156</f>
        <v>0</v>
      </c>
      <c r="Y13" s="19" t="n">
        <f aca="false">'縣133(葉厝-柑子林)下行'!W156</f>
        <v>0</v>
      </c>
      <c r="Z13" s="19" t="n">
        <f aca="false">'縣133(葉厝-柑子林)下行'!X156</f>
        <v>0</v>
      </c>
      <c r="AA13" s="19" t="n">
        <f aca="false">'縣133(葉厝-柑子林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3(葉厝-柑子林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3(葉厝-柑子林)下行'!F157</f>
        <v>0</v>
      </c>
      <c r="K14" s="19" t="n">
        <f aca="false">'縣133(葉厝-柑子林)下行'!G157</f>
        <v>0</v>
      </c>
      <c r="L14" s="19" t="n">
        <f aca="false">'縣133(葉厝-柑子林)下行'!H157</f>
        <v>0</v>
      </c>
      <c r="M14" s="19" t="n">
        <f aca="false">'縣133(葉厝-柑子林)下行'!I157</f>
        <v>0</v>
      </c>
      <c r="N14" s="19" t="n">
        <f aca="false">'縣133(葉厝-柑子林)下行'!J157</f>
        <v>0</v>
      </c>
      <c r="O14" s="19" t="n">
        <f aca="false">'縣133(葉厝-柑子林)下行'!K157</f>
        <v>0</v>
      </c>
      <c r="P14" s="19" t="n">
        <f aca="false">'縣133(葉厝-柑子林)下行'!M157</f>
        <v>0</v>
      </c>
      <c r="Q14" s="19" t="n">
        <f aca="false">'縣133(葉厝-柑子林)下行'!N157</f>
        <v>0</v>
      </c>
      <c r="R14" s="19" t="n">
        <f aca="false">'縣133(葉厝-柑子林)下行'!O157</f>
        <v>0</v>
      </c>
      <c r="S14" s="19" t="n">
        <f aca="false">'縣133(葉厝-柑子林)下行'!P157</f>
        <v>0</v>
      </c>
      <c r="T14" s="19" t="n">
        <f aca="false">'縣133(葉厝-柑子林)下行'!Q157</f>
        <v>0</v>
      </c>
      <c r="U14" s="19" t="n">
        <f aca="false">'縣133(葉厝-柑子林)下行'!R157</f>
        <v>0</v>
      </c>
      <c r="V14" s="19" t="n">
        <f aca="false">'縣133(葉厝-柑子林)下行'!S157</f>
        <v>0</v>
      </c>
      <c r="W14" s="19" t="n">
        <f aca="false">'縣133(葉厝-柑子林)下行'!U157</f>
        <v>0</v>
      </c>
      <c r="X14" s="19" t="n">
        <f aca="false">'縣133(葉厝-柑子林)下行'!V157</f>
        <v>0</v>
      </c>
      <c r="Y14" s="19" t="n">
        <f aca="false">'縣133(葉厝-柑子林)下行'!W157</f>
        <v>0</v>
      </c>
      <c r="Z14" s="19" t="n">
        <f aca="false">'縣133(葉厝-柑子林)下行'!X157</f>
        <v>0</v>
      </c>
      <c r="AA14" s="19" t="n">
        <f aca="false">'縣133(葉厝-柑子林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3(葉厝-柑子林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3(葉厝-柑子林)下行'!F158</f>
        <v>0</v>
      </c>
      <c r="K15" s="19" t="n">
        <f aca="false">'縣133(葉厝-柑子林)下行'!G158</f>
        <v>0</v>
      </c>
      <c r="L15" s="19" t="n">
        <f aca="false">'縣133(葉厝-柑子林)下行'!H158</f>
        <v>0</v>
      </c>
      <c r="M15" s="19" t="n">
        <f aca="false">'縣133(葉厝-柑子林)下行'!I158</f>
        <v>0</v>
      </c>
      <c r="N15" s="19" t="n">
        <f aca="false">'縣133(葉厝-柑子林)下行'!J158</f>
        <v>0</v>
      </c>
      <c r="O15" s="19" t="n">
        <f aca="false">'縣133(葉厝-柑子林)下行'!K158</f>
        <v>0</v>
      </c>
      <c r="P15" s="19" t="n">
        <f aca="false">'縣133(葉厝-柑子林)下行'!M158</f>
        <v>0</v>
      </c>
      <c r="Q15" s="19" t="n">
        <f aca="false">'縣133(葉厝-柑子林)下行'!N158</f>
        <v>0</v>
      </c>
      <c r="R15" s="19" t="n">
        <f aca="false">'縣133(葉厝-柑子林)下行'!O158</f>
        <v>0</v>
      </c>
      <c r="S15" s="19" t="n">
        <f aca="false">'縣133(葉厝-柑子林)下行'!P158</f>
        <v>0</v>
      </c>
      <c r="T15" s="19" t="n">
        <f aca="false">'縣133(葉厝-柑子林)下行'!Q158</f>
        <v>0</v>
      </c>
      <c r="U15" s="19" t="n">
        <f aca="false">'縣133(葉厝-柑子林)下行'!R158</f>
        <v>0</v>
      </c>
      <c r="V15" s="19" t="n">
        <f aca="false">'縣133(葉厝-柑子林)下行'!S158</f>
        <v>0</v>
      </c>
      <c r="W15" s="19" t="n">
        <f aca="false">'縣133(葉厝-柑子林)下行'!U158</f>
        <v>0</v>
      </c>
      <c r="X15" s="19" t="n">
        <f aca="false">'縣133(葉厝-柑子林)下行'!V158</f>
        <v>0</v>
      </c>
      <c r="Y15" s="19" t="n">
        <f aca="false">'縣133(葉厝-柑子林)下行'!W158</f>
        <v>0</v>
      </c>
      <c r="Z15" s="19" t="n">
        <f aca="false">'縣133(葉厝-柑子林)下行'!X158</f>
        <v>0</v>
      </c>
      <c r="AA15" s="19" t="n">
        <f aca="false">'縣133(葉厝-柑子林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3(葉厝-柑子林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3(葉厝-柑子林)下行'!F159</f>
        <v>0</v>
      </c>
      <c r="K16" s="19" t="n">
        <f aca="false">'縣133(葉厝-柑子林)下行'!G159</f>
        <v>0</v>
      </c>
      <c r="L16" s="19" t="n">
        <f aca="false">'縣133(葉厝-柑子林)下行'!H159</f>
        <v>0</v>
      </c>
      <c r="M16" s="19" t="n">
        <f aca="false">'縣133(葉厝-柑子林)下行'!I159</f>
        <v>0</v>
      </c>
      <c r="N16" s="19" t="n">
        <f aca="false">'縣133(葉厝-柑子林)下行'!J159</f>
        <v>0</v>
      </c>
      <c r="O16" s="19" t="n">
        <f aca="false">'縣133(葉厝-柑子林)下行'!K159</f>
        <v>0</v>
      </c>
      <c r="P16" s="19" t="n">
        <f aca="false">'縣133(葉厝-柑子林)下行'!M159</f>
        <v>0</v>
      </c>
      <c r="Q16" s="19" t="n">
        <f aca="false">'縣133(葉厝-柑子林)下行'!N159</f>
        <v>0</v>
      </c>
      <c r="R16" s="19" t="n">
        <f aca="false">'縣133(葉厝-柑子林)下行'!O159</f>
        <v>0</v>
      </c>
      <c r="S16" s="19" t="n">
        <f aca="false">'縣133(葉厝-柑子林)下行'!P159</f>
        <v>0</v>
      </c>
      <c r="T16" s="19" t="n">
        <f aca="false">'縣133(葉厝-柑子林)下行'!Q159</f>
        <v>0</v>
      </c>
      <c r="U16" s="19" t="n">
        <f aca="false">'縣133(葉厝-柑子林)下行'!R159</f>
        <v>0</v>
      </c>
      <c r="V16" s="19" t="n">
        <f aca="false">'縣133(葉厝-柑子林)下行'!S159</f>
        <v>0</v>
      </c>
      <c r="W16" s="19" t="n">
        <f aca="false">'縣133(葉厝-柑子林)下行'!U159</f>
        <v>0</v>
      </c>
      <c r="X16" s="19" t="n">
        <f aca="false">'縣133(葉厝-柑子林)下行'!V159</f>
        <v>0</v>
      </c>
      <c r="Y16" s="19" t="n">
        <f aca="false">'縣133(葉厝-柑子林)下行'!W159</f>
        <v>0</v>
      </c>
      <c r="Z16" s="19" t="n">
        <f aca="false">'縣133(葉厝-柑子林)下行'!X159</f>
        <v>0</v>
      </c>
      <c r="AA16" s="19" t="n">
        <f aca="false">'縣133(葉厝-柑子林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3(葉厝-柑子林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3(葉厝-柑子林)下行'!F160</f>
        <v>0</v>
      </c>
      <c r="K17" s="19" t="n">
        <f aca="false">'縣133(葉厝-柑子林)下行'!G160</f>
        <v>0</v>
      </c>
      <c r="L17" s="19" t="n">
        <f aca="false">'縣133(葉厝-柑子林)下行'!H160</f>
        <v>0</v>
      </c>
      <c r="M17" s="19" t="n">
        <f aca="false">'縣133(葉厝-柑子林)下行'!I160</f>
        <v>0</v>
      </c>
      <c r="N17" s="19" t="n">
        <f aca="false">'縣133(葉厝-柑子林)下行'!J160</f>
        <v>0</v>
      </c>
      <c r="O17" s="19" t="n">
        <f aca="false">'縣133(葉厝-柑子林)下行'!K160</f>
        <v>0</v>
      </c>
      <c r="P17" s="19" t="n">
        <f aca="false">'縣133(葉厝-柑子林)下行'!M160</f>
        <v>0</v>
      </c>
      <c r="Q17" s="19" t="n">
        <f aca="false">'縣133(葉厝-柑子林)下行'!N160</f>
        <v>0</v>
      </c>
      <c r="R17" s="19" t="n">
        <f aca="false">'縣133(葉厝-柑子林)下行'!O160</f>
        <v>0</v>
      </c>
      <c r="S17" s="19" t="n">
        <f aca="false">'縣133(葉厝-柑子林)下行'!P160</f>
        <v>0</v>
      </c>
      <c r="T17" s="19" t="n">
        <f aca="false">'縣133(葉厝-柑子林)下行'!Q160</f>
        <v>0</v>
      </c>
      <c r="U17" s="19" t="n">
        <f aca="false">'縣133(葉厝-柑子林)下行'!R160</f>
        <v>0</v>
      </c>
      <c r="V17" s="19" t="n">
        <f aca="false">'縣133(葉厝-柑子林)下行'!S160</f>
        <v>0</v>
      </c>
      <c r="W17" s="19" t="n">
        <f aca="false">'縣133(葉厝-柑子林)下行'!U160</f>
        <v>0</v>
      </c>
      <c r="X17" s="19" t="n">
        <f aca="false">'縣133(葉厝-柑子林)下行'!V160</f>
        <v>0</v>
      </c>
      <c r="Y17" s="19" t="n">
        <f aca="false">'縣133(葉厝-柑子林)下行'!W160</f>
        <v>0</v>
      </c>
      <c r="Z17" s="19" t="n">
        <f aca="false">'縣133(葉厝-柑子林)下行'!X160</f>
        <v>0</v>
      </c>
      <c r="AA17" s="19" t="n">
        <f aca="false">'縣133(葉厝-柑子林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3(葉厝-柑子林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3(葉厝-柑子林)下行'!F161</f>
        <v>0</v>
      </c>
      <c r="K18" s="19" t="n">
        <f aca="false">'縣133(葉厝-柑子林)下行'!G161</f>
        <v>0</v>
      </c>
      <c r="L18" s="19" t="n">
        <f aca="false">'縣133(葉厝-柑子林)下行'!H161</f>
        <v>0</v>
      </c>
      <c r="M18" s="19" t="n">
        <f aca="false">'縣133(葉厝-柑子林)下行'!I161</f>
        <v>0</v>
      </c>
      <c r="N18" s="19" t="n">
        <f aca="false">'縣133(葉厝-柑子林)下行'!J161</f>
        <v>0</v>
      </c>
      <c r="O18" s="19" t="n">
        <f aca="false">'縣133(葉厝-柑子林)下行'!K161</f>
        <v>0</v>
      </c>
      <c r="P18" s="19" t="n">
        <f aca="false">'縣133(葉厝-柑子林)下行'!M161</f>
        <v>0</v>
      </c>
      <c r="Q18" s="19" t="n">
        <f aca="false">'縣133(葉厝-柑子林)下行'!N161</f>
        <v>0</v>
      </c>
      <c r="R18" s="19" t="n">
        <f aca="false">'縣133(葉厝-柑子林)下行'!O161</f>
        <v>0</v>
      </c>
      <c r="S18" s="19" t="n">
        <f aca="false">'縣133(葉厝-柑子林)下行'!P161</f>
        <v>0</v>
      </c>
      <c r="T18" s="19" t="n">
        <f aca="false">'縣133(葉厝-柑子林)下行'!Q161</f>
        <v>0</v>
      </c>
      <c r="U18" s="19" t="n">
        <f aca="false">'縣133(葉厝-柑子林)下行'!R161</f>
        <v>0</v>
      </c>
      <c r="V18" s="19" t="n">
        <f aca="false">'縣133(葉厝-柑子林)下行'!S161</f>
        <v>0</v>
      </c>
      <c r="W18" s="19" t="n">
        <f aca="false">'縣133(葉厝-柑子林)下行'!U161</f>
        <v>0</v>
      </c>
      <c r="X18" s="19" t="n">
        <f aca="false">'縣133(葉厝-柑子林)下行'!V161</f>
        <v>0</v>
      </c>
      <c r="Y18" s="19" t="n">
        <f aca="false">'縣133(葉厝-柑子林)下行'!W161</f>
        <v>0</v>
      </c>
      <c r="Z18" s="19" t="n">
        <f aca="false">'縣133(葉厝-柑子林)下行'!X161</f>
        <v>0</v>
      </c>
      <c r="AA18" s="19" t="n">
        <f aca="false">'縣133(葉厝-柑子林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3(葉厝-柑子林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3(葉厝-柑子林)下行'!F162</f>
        <v>0</v>
      </c>
      <c r="K19" s="19" t="n">
        <f aca="false">'縣133(葉厝-柑子林)下行'!G162</f>
        <v>0</v>
      </c>
      <c r="L19" s="19" t="n">
        <f aca="false">'縣133(葉厝-柑子林)下行'!H162</f>
        <v>0</v>
      </c>
      <c r="M19" s="19" t="n">
        <f aca="false">'縣133(葉厝-柑子林)下行'!I162</f>
        <v>0</v>
      </c>
      <c r="N19" s="19" t="n">
        <f aca="false">'縣133(葉厝-柑子林)下行'!J162</f>
        <v>0</v>
      </c>
      <c r="O19" s="19" t="n">
        <f aca="false">'縣133(葉厝-柑子林)下行'!K162</f>
        <v>0</v>
      </c>
      <c r="P19" s="19" t="n">
        <f aca="false">'縣133(葉厝-柑子林)下行'!M162</f>
        <v>0</v>
      </c>
      <c r="Q19" s="19" t="n">
        <f aca="false">'縣133(葉厝-柑子林)下行'!N162</f>
        <v>0</v>
      </c>
      <c r="R19" s="19" t="n">
        <f aca="false">'縣133(葉厝-柑子林)下行'!O162</f>
        <v>0</v>
      </c>
      <c r="S19" s="19" t="n">
        <f aca="false">'縣133(葉厝-柑子林)下行'!P162</f>
        <v>0</v>
      </c>
      <c r="T19" s="19" t="n">
        <f aca="false">'縣133(葉厝-柑子林)下行'!Q162</f>
        <v>0</v>
      </c>
      <c r="U19" s="19" t="n">
        <f aca="false">'縣133(葉厝-柑子林)下行'!R162</f>
        <v>0</v>
      </c>
      <c r="V19" s="19" t="n">
        <f aca="false">'縣133(葉厝-柑子林)下行'!S162</f>
        <v>0</v>
      </c>
      <c r="W19" s="19" t="n">
        <f aca="false">'縣133(葉厝-柑子林)下行'!U162</f>
        <v>0</v>
      </c>
      <c r="X19" s="19" t="n">
        <f aca="false">'縣133(葉厝-柑子林)下行'!V162</f>
        <v>0</v>
      </c>
      <c r="Y19" s="19" t="n">
        <f aca="false">'縣133(葉厝-柑子林)下行'!W162</f>
        <v>0</v>
      </c>
      <c r="Z19" s="19" t="n">
        <f aca="false">'縣133(葉厝-柑子林)下行'!X162</f>
        <v>0</v>
      </c>
      <c r="AA19" s="19" t="n">
        <f aca="false">'縣133(葉厝-柑子林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3(葉厝-柑子林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3(葉厝-柑子林)下行'!F163</f>
        <v>0</v>
      </c>
      <c r="K20" s="19" t="n">
        <f aca="false">'縣133(葉厝-柑子林)下行'!G163</f>
        <v>0</v>
      </c>
      <c r="L20" s="19" t="n">
        <f aca="false">'縣133(葉厝-柑子林)下行'!H163</f>
        <v>0</v>
      </c>
      <c r="M20" s="19" t="n">
        <f aca="false">'縣133(葉厝-柑子林)下行'!I163</f>
        <v>0</v>
      </c>
      <c r="N20" s="19" t="n">
        <f aca="false">'縣133(葉厝-柑子林)下行'!J163</f>
        <v>0</v>
      </c>
      <c r="O20" s="19" t="n">
        <f aca="false">'縣133(葉厝-柑子林)下行'!K163</f>
        <v>0</v>
      </c>
      <c r="P20" s="19" t="n">
        <f aca="false">'縣133(葉厝-柑子林)下行'!M163</f>
        <v>0</v>
      </c>
      <c r="Q20" s="19" t="n">
        <f aca="false">'縣133(葉厝-柑子林)下行'!N163</f>
        <v>0</v>
      </c>
      <c r="R20" s="19" t="n">
        <f aca="false">'縣133(葉厝-柑子林)下行'!O163</f>
        <v>0</v>
      </c>
      <c r="S20" s="19" t="n">
        <f aca="false">'縣133(葉厝-柑子林)下行'!P163</f>
        <v>0</v>
      </c>
      <c r="T20" s="19" t="n">
        <f aca="false">'縣133(葉厝-柑子林)下行'!Q163</f>
        <v>0</v>
      </c>
      <c r="U20" s="19" t="n">
        <f aca="false">'縣133(葉厝-柑子林)下行'!R163</f>
        <v>0</v>
      </c>
      <c r="V20" s="19" t="n">
        <f aca="false">'縣133(葉厝-柑子林)下行'!S163</f>
        <v>0</v>
      </c>
      <c r="W20" s="19" t="n">
        <f aca="false">'縣133(葉厝-柑子林)下行'!U163</f>
        <v>0</v>
      </c>
      <c r="X20" s="19" t="n">
        <f aca="false">'縣133(葉厝-柑子林)下行'!V163</f>
        <v>0</v>
      </c>
      <c r="Y20" s="19" t="n">
        <f aca="false">'縣133(葉厝-柑子林)下行'!W163</f>
        <v>0</v>
      </c>
      <c r="Z20" s="19" t="n">
        <f aca="false">'縣133(葉厝-柑子林)下行'!X163</f>
        <v>0</v>
      </c>
      <c r="AA20" s="19" t="n">
        <f aca="false">'縣133(葉厝-柑子林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3(葉厝-柑子林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3(葉厝-柑子林)下行'!F164</f>
        <v>0</v>
      </c>
      <c r="K21" s="19" t="n">
        <f aca="false">'縣133(葉厝-柑子林)下行'!G164</f>
        <v>0</v>
      </c>
      <c r="L21" s="19" t="n">
        <f aca="false">'縣133(葉厝-柑子林)下行'!H164</f>
        <v>0</v>
      </c>
      <c r="M21" s="19" t="n">
        <f aca="false">'縣133(葉厝-柑子林)下行'!I164</f>
        <v>0</v>
      </c>
      <c r="N21" s="19" t="n">
        <f aca="false">'縣133(葉厝-柑子林)下行'!J164</f>
        <v>0</v>
      </c>
      <c r="O21" s="19" t="n">
        <f aca="false">'縣133(葉厝-柑子林)下行'!K164</f>
        <v>0</v>
      </c>
      <c r="P21" s="19" t="n">
        <f aca="false">'縣133(葉厝-柑子林)下行'!M164</f>
        <v>0</v>
      </c>
      <c r="Q21" s="19" t="n">
        <f aca="false">'縣133(葉厝-柑子林)下行'!N164</f>
        <v>0</v>
      </c>
      <c r="R21" s="19" t="n">
        <f aca="false">'縣133(葉厝-柑子林)下行'!O164</f>
        <v>0</v>
      </c>
      <c r="S21" s="19" t="n">
        <f aca="false">'縣133(葉厝-柑子林)下行'!P164</f>
        <v>0</v>
      </c>
      <c r="T21" s="19" t="n">
        <f aca="false">'縣133(葉厝-柑子林)下行'!Q164</f>
        <v>0</v>
      </c>
      <c r="U21" s="19" t="n">
        <f aca="false">'縣133(葉厝-柑子林)下行'!R164</f>
        <v>0</v>
      </c>
      <c r="V21" s="19" t="n">
        <f aca="false">'縣133(葉厝-柑子林)下行'!S164</f>
        <v>0</v>
      </c>
      <c r="W21" s="19" t="n">
        <f aca="false">'縣133(葉厝-柑子林)下行'!U164</f>
        <v>0</v>
      </c>
      <c r="X21" s="19" t="n">
        <f aca="false">'縣133(葉厝-柑子林)下行'!V164</f>
        <v>0</v>
      </c>
      <c r="Y21" s="19" t="n">
        <f aca="false">'縣133(葉厝-柑子林)下行'!W164</f>
        <v>0</v>
      </c>
      <c r="Z21" s="19" t="n">
        <f aca="false">'縣133(葉厝-柑子林)下行'!X164</f>
        <v>0</v>
      </c>
      <c r="AA21" s="19" t="n">
        <f aca="false">'縣133(葉厝-柑子林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3(葉厝-柑子林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3(葉厝-柑子林)下行'!F165</f>
        <v>0</v>
      </c>
      <c r="K22" s="19" t="n">
        <f aca="false">'縣133(葉厝-柑子林)下行'!G165</f>
        <v>0</v>
      </c>
      <c r="L22" s="19" t="n">
        <f aca="false">'縣133(葉厝-柑子林)下行'!H165</f>
        <v>0</v>
      </c>
      <c r="M22" s="19" t="n">
        <f aca="false">'縣133(葉厝-柑子林)下行'!I165</f>
        <v>0</v>
      </c>
      <c r="N22" s="19" t="n">
        <f aca="false">'縣133(葉厝-柑子林)下行'!J165</f>
        <v>0</v>
      </c>
      <c r="O22" s="19" t="n">
        <f aca="false">'縣133(葉厝-柑子林)下行'!K165</f>
        <v>0</v>
      </c>
      <c r="P22" s="19" t="n">
        <f aca="false">'縣133(葉厝-柑子林)下行'!M165</f>
        <v>0</v>
      </c>
      <c r="Q22" s="19" t="n">
        <f aca="false">'縣133(葉厝-柑子林)下行'!N165</f>
        <v>0</v>
      </c>
      <c r="R22" s="19" t="n">
        <f aca="false">'縣133(葉厝-柑子林)下行'!O165</f>
        <v>0</v>
      </c>
      <c r="S22" s="19" t="n">
        <f aca="false">'縣133(葉厝-柑子林)下行'!P165</f>
        <v>0</v>
      </c>
      <c r="T22" s="19" t="n">
        <f aca="false">'縣133(葉厝-柑子林)下行'!Q165</f>
        <v>0</v>
      </c>
      <c r="U22" s="19" t="n">
        <f aca="false">'縣133(葉厝-柑子林)下行'!R165</f>
        <v>0</v>
      </c>
      <c r="V22" s="19" t="n">
        <f aca="false">'縣133(葉厝-柑子林)下行'!S165</f>
        <v>0</v>
      </c>
      <c r="W22" s="19" t="n">
        <f aca="false">'縣133(葉厝-柑子林)下行'!U165</f>
        <v>0</v>
      </c>
      <c r="X22" s="19" t="n">
        <f aca="false">'縣133(葉厝-柑子林)下行'!V165</f>
        <v>0</v>
      </c>
      <c r="Y22" s="19" t="n">
        <f aca="false">'縣133(葉厝-柑子林)下行'!W165</f>
        <v>0</v>
      </c>
      <c r="Z22" s="19" t="n">
        <f aca="false">'縣133(葉厝-柑子林)下行'!X165</f>
        <v>0</v>
      </c>
      <c r="AA22" s="19" t="n">
        <f aca="false">'縣133(葉厝-柑子林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3(葉厝-柑子林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3(葉厝-柑子林)下行'!F166</f>
        <v>0</v>
      </c>
      <c r="K23" s="19" t="n">
        <f aca="false">'縣133(葉厝-柑子林)下行'!G166</f>
        <v>0</v>
      </c>
      <c r="L23" s="19" t="n">
        <f aca="false">'縣133(葉厝-柑子林)下行'!H166</f>
        <v>0</v>
      </c>
      <c r="M23" s="19" t="n">
        <f aca="false">'縣133(葉厝-柑子林)下行'!I166</f>
        <v>0</v>
      </c>
      <c r="N23" s="19" t="n">
        <f aca="false">'縣133(葉厝-柑子林)下行'!J166</f>
        <v>0</v>
      </c>
      <c r="O23" s="19" t="n">
        <f aca="false">'縣133(葉厝-柑子林)下行'!K166</f>
        <v>0</v>
      </c>
      <c r="P23" s="19" t="n">
        <f aca="false">'縣133(葉厝-柑子林)下行'!M166</f>
        <v>0</v>
      </c>
      <c r="Q23" s="19" t="n">
        <f aca="false">'縣133(葉厝-柑子林)下行'!N166</f>
        <v>0</v>
      </c>
      <c r="R23" s="19" t="n">
        <f aca="false">'縣133(葉厝-柑子林)下行'!O166</f>
        <v>0</v>
      </c>
      <c r="S23" s="19" t="n">
        <f aca="false">'縣133(葉厝-柑子林)下行'!P166</f>
        <v>0</v>
      </c>
      <c r="T23" s="19" t="n">
        <f aca="false">'縣133(葉厝-柑子林)下行'!Q166</f>
        <v>0</v>
      </c>
      <c r="U23" s="19" t="n">
        <f aca="false">'縣133(葉厝-柑子林)下行'!R166</f>
        <v>0</v>
      </c>
      <c r="V23" s="19" t="n">
        <f aca="false">'縣133(葉厝-柑子林)下行'!S166</f>
        <v>0</v>
      </c>
      <c r="W23" s="19" t="n">
        <f aca="false">'縣133(葉厝-柑子林)下行'!U166</f>
        <v>0</v>
      </c>
      <c r="X23" s="19" t="n">
        <f aca="false">'縣133(葉厝-柑子林)下行'!V166</f>
        <v>0</v>
      </c>
      <c r="Y23" s="19" t="n">
        <f aca="false">'縣133(葉厝-柑子林)下行'!W166</f>
        <v>0</v>
      </c>
      <c r="Z23" s="19" t="n">
        <f aca="false">'縣133(葉厝-柑子林)下行'!X166</f>
        <v>0</v>
      </c>
      <c r="AA23" s="19" t="n">
        <f aca="false">'縣133(葉厝-柑子林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3(葉厝-柑子林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3(葉厝-柑子林)下行'!F167</f>
        <v>0</v>
      </c>
      <c r="K24" s="19" t="n">
        <f aca="false">'縣133(葉厝-柑子林)下行'!G167</f>
        <v>0</v>
      </c>
      <c r="L24" s="19" t="n">
        <f aca="false">'縣133(葉厝-柑子林)下行'!H167</f>
        <v>0</v>
      </c>
      <c r="M24" s="19" t="n">
        <f aca="false">'縣133(葉厝-柑子林)下行'!I167</f>
        <v>0</v>
      </c>
      <c r="N24" s="19" t="n">
        <f aca="false">'縣133(葉厝-柑子林)下行'!J167</f>
        <v>0</v>
      </c>
      <c r="O24" s="19" t="n">
        <f aca="false">'縣133(葉厝-柑子林)下行'!K167</f>
        <v>0</v>
      </c>
      <c r="P24" s="19" t="n">
        <f aca="false">'縣133(葉厝-柑子林)下行'!M167</f>
        <v>0</v>
      </c>
      <c r="Q24" s="19" t="n">
        <f aca="false">'縣133(葉厝-柑子林)下行'!N167</f>
        <v>0</v>
      </c>
      <c r="R24" s="19" t="n">
        <f aca="false">'縣133(葉厝-柑子林)下行'!O167</f>
        <v>0</v>
      </c>
      <c r="S24" s="19" t="n">
        <f aca="false">'縣133(葉厝-柑子林)下行'!P167</f>
        <v>0</v>
      </c>
      <c r="T24" s="19" t="n">
        <f aca="false">'縣133(葉厝-柑子林)下行'!Q167</f>
        <v>0</v>
      </c>
      <c r="U24" s="19" t="n">
        <f aca="false">'縣133(葉厝-柑子林)下行'!R167</f>
        <v>0</v>
      </c>
      <c r="V24" s="19" t="n">
        <f aca="false">'縣133(葉厝-柑子林)下行'!S167</f>
        <v>0</v>
      </c>
      <c r="W24" s="19" t="n">
        <f aca="false">'縣133(葉厝-柑子林)下行'!U167</f>
        <v>0</v>
      </c>
      <c r="X24" s="19" t="n">
        <f aca="false">'縣133(葉厝-柑子林)下行'!V167</f>
        <v>0</v>
      </c>
      <c r="Y24" s="19" t="n">
        <f aca="false">'縣133(葉厝-柑子林)下行'!W167</f>
        <v>0</v>
      </c>
      <c r="Z24" s="19" t="n">
        <f aca="false">'縣133(葉厝-柑子林)下行'!X167</f>
        <v>0</v>
      </c>
      <c r="AA24" s="19" t="n">
        <f aca="false">'縣133(葉厝-柑子林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3(葉厝-柑子林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3(葉厝-柑子林)下行'!F168</f>
        <v>0</v>
      </c>
      <c r="K25" s="19" t="n">
        <f aca="false">'縣133(葉厝-柑子林)下行'!G168</f>
        <v>0</v>
      </c>
      <c r="L25" s="19" t="n">
        <f aca="false">'縣133(葉厝-柑子林)下行'!H168</f>
        <v>0</v>
      </c>
      <c r="M25" s="19" t="n">
        <f aca="false">'縣133(葉厝-柑子林)下行'!I168</f>
        <v>0</v>
      </c>
      <c r="N25" s="19" t="n">
        <f aca="false">'縣133(葉厝-柑子林)下行'!J168</f>
        <v>0</v>
      </c>
      <c r="O25" s="19" t="n">
        <f aca="false">'縣133(葉厝-柑子林)下行'!K168</f>
        <v>0</v>
      </c>
      <c r="P25" s="19" t="n">
        <f aca="false">'縣133(葉厝-柑子林)下行'!M168</f>
        <v>0</v>
      </c>
      <c r="Q25" s="19" t="n">
        <f aca="false">'縣133(葉厝-柑子林)下行'!N168</f>
        <v>0</v>
      </c>
      <c r="R25" s="19" t="n">
        <f aca="false">'縣133(葉厝-柑子林)下行'!O168</f>
        <v>0</v>
      </c>
      <c r="S25" s="19" t="n">
        <f aca="false">'縣133(葉厝-柑子林)下行'!P168</f>
        <v>0</v>
      </c>
      <c r="T25" s="19" t="n">
        <f aca="false">'縣133(葉厝-柑子林)下行'!Q168</f>
        <v>0</v>
      </c>
      <c r="U25" s="19" t="n">
        <f aca="false">'縣133(葉厝-柑子林)下行'!R168</f>
        <v>0</v>
      </c>
      <c r="V25" s="19" t="n">
        <f aca="false">'縣133(葉厝-柑子林)下行'!S168</f>
        <v>0</v>
      </c>
      <c r="W25" s="19" t="n">
        <f aca="false">'縣133(葉厝-柑子林)下行'!U168</f>
        <v>0</v>
      </c>
      <c r="X25" s="19" t="n">
        <f aca="false">'縣133(葉厝-柑子林)下行'!V168</f>
        <v>0</v>
      </c>
      <c r="Y25" s="19" t="n">
        <f aca="false">'縣133(葉厝-柑子林)下行'!W168</f>
        <v>0</v>
      </c>
      <c r="Z25" s="19" t="n">
        <f aca="false">'縣133(葉厝-柑子林)下行'!X168</f>
        <v>0</v>
      </c>
      <c r="AA25" s="19" t="n">
        <f aca="false">'縣133(葉厝-柑子林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3(葉厝-柑子林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3(葉厝-柑子林)下行'!F169</f>
        <v>0</v>
      </c>
      <c r="K26" s="19" t="n">
        <f aca="false">'縣133(葉厝-柑子林)下行'!G169</f>
        <v>0</v>
      </c>
      <c r="L26" s="19" t="n">
        <f aca="false">'縣133(葉厝-柑子林)下行'!H169</f>
        <v>0</v>
      </c>
      <c r="M26" s="19" t="n">
        <f aca="false">'縣133(葉厝-柑子林)下行'!I169</f>
        <v>0</v>
      </c>
      <c r="N26" s="19" t="n">
        <f aca="false">'縣133(葉厝-柑子林)下行'!J169</f>
        <v>0</v>
      </c>
      <c r="O26" s="19" t="n">
        <f aca="false">'縣133(葉厝-柑子林)下行'!K169</f>
        <v>0</v>
      </c>
      <c r="P26" s="19" t="n">
        <f aca="false">'縣133(葉厝-柑子林)下行'!M169</f>
        <v>0</v>
      </c>
      <c r="Q26" s="19" t="n">
        <f aca="false">'縣133(葉厝-柑子林)下行'!N169</f>
        <v>0</v>
      </c>
      <c r="R26" s="19" t="n">
        <f aca="false">'縣133(葉厝-柑子林)下行'!O169</f>
        <v>0</v>
      </c>
      <c r="S26" s="19" t="n">
        <f aca="false">'縣133(葉厝-柑子林)下行'!P169</f>
        <v>0</v>
      </c>
      <c r="T26" s="19" t="n">
        <f aca="false">'縣133(葉厝-柑子林)下行'!Q169</f>
        <v>0</v>
      </c>
      <c r="U26" s="19" t="n">
        <f aca="false">'縣133(葉厝-柑子林)下行'!R169</f>
        <v>0</v>
      </c>
      <c r="V26" s="19" t="n">
        <f aca="false">'縣133(葉厝-柑子林)下行'!S169</f>
        <v>0</v>
      </c>
      <c r="W26" s="19" t="n">
        <f aca="false">'縣133(葉厝-柑子林)下行'!U169</f>
        <v>0</v>
      </c>
      <c r="X26" s="19" t="n">
        <f aca="false">'縣133(葉厝-柑子林)下行'!V169</f>
        <v>0</v>
      </c>
      <c r="Y26" s="19" t="n">
        <f aca="false">'縣133(葉厝-柑子林)下行'!W169</f>
        <v>0</v>
      </c>
      <c r="Z26" s="19" t="n">
        <f aca="false">'縣133(葉厝-柑子林)下行'!X169</f>
        <v>0</v>
      </c>
      <c r="AA26" s="19" t="n">
        <f aca="false">'縣133(葉厝-柑子林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3(葉厝-柑子林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3(葉厝-柑子林)下行'!F170</f>
        <v>0</v>
      </c>
      <c r="K27" s="19" t="n">
        <f aca="false">'縣133(葉厝-柑子林)下行'!G170</f>
        <v>0</v>
      </c>
      <c r="L27" s="19" t="n">
        <f aca="false">'縣133(葉厝-柑子林)下行'!H170</f>
        <v>0</v>
      </c>
      <c r="M27" s="19" t="n">
        <f aca="false">'縣133(葉厝-柑子林)下行'!I170</f>
        <v>0</v>
      </c>
      <c r="N27" s="19" t="n">
        <f aca="false">'縣133(葉厝-柑子林)下行'!J170</f>
        <v>0</v>
      </c>
      <c r="O27" s="19" t="n">
        <f aca="false">'縣133(葉厝-柑子林)下行'!K170</f>
        <v>0</v>
      </c>
      <c r="P27" s="19" t="n">
        <f aca="false">'縣133(葉厝-柑子林)下行'!M170</f>
        <v>0</v>
      </c>
      <c r="Q27" s="19" t="n">
        <f aca="false">'縣133(葉厝-柑子林)下行'!N170</f>
        <v>0</v>
      </c>
      <c r="R27" s="19" t="n">
        <f aca="false">'縣133(葉厝-柑子林)下行'!O170</f>
        <v>0</v>
      </c>
      <c r="S27" s="19" t="n">
        <f aca="false">'縣133(葉厝-柑子林)下行'!P170</f>
        <v>0</v>
      </c>
      <c r="T27" s="19" t="n">
        <f aca="false">'縣133(葉厝-柑子林)下行'!Q170</f>
        <v>0</v>
      </c>
      <c r="U27" s="19" t="n">
        <f aca="false">'縣133(葉厝-柑子林)下行'!R170</f>
        <v>0</v>
      </c>
      <c r="V27" s="19" t="n">
        <f aca="false">'縣133(葉厝-柑子林)下行'!S170</f>
        <v>0</v>
      </c>
      <c r="W27" s="19" t="n">
        <f aca="false">'縣133(葉厝-柑子林)下行'!U170</f>
        <v>0</v>
      </c>
      <c r="X27" s="19" t="n">
        <f aca="false">'縣133(葉厝-柑子林)下行'!V170</f>
        <v>0</v>
      </c>
      <c r="Y27" s="19" t="n">
        <f aca="false">'縣133(葉厝-柑子林)下行'!W170</f>
        <v>0</v>
      </c>
      <c r="Z27" s="19" t="n">
        <f aca="false">'縣133(葉厝-柑子林)下行'!X170</f>
        <v>0</v>
      </c>
      <c r="AA27" s="19" t="n">
        <f aca="false">'縣133(葉厝-柑子林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3(葉厝-柑子林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3(葉厝-柑子林)下行'!F171</f>
        <v>0</v>
      </c>
      <c r="K28" s="19" t="n">
        <f aca="false">'縣133(葉厝-柑子林)下行'!G171</f>
        <v>0</v>
      </c>
      <c r="L28" s="19" t="n">
        <f aca="false">'縣133(葉厝-柑子林)下行'!H171</f>
        <v>0</v>
      </c>
      <c r="M28" s="19" t="n">
        <f aca="false">'縣133(葉厝-柑子林)下行'!I171</f>
        <v>0</v>
      </c>
      <c r="N28" s="19" t="n">
        <f aca="false">'縣133(葉厝-柑子林)下行'!J171</f>
        <v>0</v>
      </c>
      <c r="O28" s="19" t="n">
        <f aca="false">'縣133(葉厝-柑子林)下行'!K171</f>
        <v>0</v>
      </c>
      <c r="P28" s="19" t="n">
        <f aca="false">'縣133(葉厝-柑子林)下行'!M171</f>
        <v>0</v>
      </c>
      <c r="Q28" s="19" t="n">
        <f aca="false">'縣133(葉厝-柑子林)下行'!N171</f>
        <v>0</v>
      </c>
      <c r="R28" s="19" t="n">
        <f aca="false">'縣133(葉厝-柑子林)下行'!O171</f>
        <v>0</v>
      </c>
      <c r="S28" s="19" t="n">
        <f aca="false">'縣133(葉厝-柑子林)下行'!P171</f>
        <v>0</v>
      </c>
      <c r="T28" s="19" t="n">
        <f aca="false">'縣133(葉厝-柑子林)下行'!Q171</f>
        <v>0</v>
      </c>
      <c r="U28" s="19" t="n">
        <f aca="false">'縣133(葉厝-柑子林)下行'!R171</f>
        <v>0</v>
      </c>
      <c r="V28" s="19" t="n">
        <f aca="false">'縣133(葉厝-柑子林)下行'!S171</f>
        <v>0</v>
      </c>
      <c r="W28" s="19" t="n">
        <f aca="false">'縣133(葉厝-柑子林)下行'!U171</f>
        <v>0</v>
      </c>
      <c r="X28" s="19" t="n">
        <f aca="false">'縣133(葉厝-柑子林)下行'!V171</f>
        <v>0</v>
      </c>
      <c r="Y28" s="19" t="n">
        <f aca="false">'縣133(葉厝-柑子林)下行'!W171</f>
        <v>0</v>
      </c>
      <c r="Z28" s="19" t="n">
        <f aca="false">'縣133(葉厝-柑子林)下行'!X171</f>
        <v>0</v>
      </c>
      <c r="AA28" s="19" t="n">
        <f aca="false">'縣133(葉厝-柑子林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6.11666666666667</v>
      </c>
      <c r="G29" s="34" t="n">
        <f aca="false">SUM(G5:G28)</f>
        <v>7.27777777777778</v>
      </c>
      <c r="H29" s="18" t="n">
        <f aca="false">F29*1000/G29*0.06</f>
        <v>50.4274809160305</v>
      </c>
      <c r="I29" s="18" t="n">
        <f aca="false">F29*1000/(G29*60-SUM(J29:W29))*3.6</f>
        <v>52.848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2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666666666666667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2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3(葉厝-柑子林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3(葉厝-柑子林)上行'!F148</f>
        <v>0</v>
      </c>
      <c r="K38" s="42" t="n">
        <f aca="false">'縣133(葉厝-柑子林)上行'!G148</f>
        <v>0</v>
      </c>
      <c r="L38" s="42" t="n">
        <f aca="false">'縣133(葉厝-柑子林)上行'!H148</f>
        <v>0</v>
      </c>
      <c r="M38" s="42" t="n">
        <f aca="false">'縣133(葉厝-柑子林)上行'!I148</f>
        <v>0</v>
      </c>
      <c r="N38" s="42" t="n">
        <f aca="false">'縣133(葉厝-柑子林)上行'!J148</f>
        <v>0</v>
      </c>
      <c r="O38" s="42" t="n">
        <f aca="false">'縣133(葉厝-柑子林)上行'!K148</f>
        <v>0</v>
      </c>
      <c r="P38" s="42" t="n">
        <f aca="false">'縣133(葉厝-柑子林)上行'!M148</f>
        <v>0</v>
      </c>
      <c r="Q38" s="42" t="n">
        <f aca="false">'縣133(葉厝-柑子林)上行'!N148</f>
        <v>0</v>
      </c>
      <c r="R38" s="42" t="n">
        <f aca="false">'縣133(葉厝-柑子林)上行'!O148</f>
        <v>0</v>
      </c>
      <c r="S38" s="42" t="n">
        <f aca="false">'縣133(葉厝-柑子林)上行'!P148</f>
        <v>0</v>
      </c>
      <c r="T38" s="42" t="n">
        <f aca="false">'縣133(葉厝-柑子林)上行'!Q148</f>
        <v>0</v>
      </c>
      <c r="U38" s="42" t="n">
        <f aca="false">'縣133(葉厝-柑子林)上行'!R148</f>
        <v>0</v>
      </c>
      <c r="V38" s="42" t="n">
        <f aca="false">'縣133(葉厝-柑子林)上行'!S148</f>
        <v>0</v>
      </c>
      <c r="W38" s="42" t="n">
        <f aca="false">'縣133(葉厝-柑子林)上行'!U148</f>
        <v>0</v>
      </c>
      <c r="X38" s="42" t="n">
        <f aca="false">'縣133(葉厝-柑子林)上行'!V148</f>
        <v>0</v>
      </c>
      <c r="Y38" s="42" t="n">
        <f aca="false">'縣133(葉厝-柑子林)上行'!W148</f>
        <v>0</v>
      </c>
      <c r="Z38" s="42" t="n">
        <f aca="false">'縣133(葉厝-柑子林)上行'!X148</f>
        <v>0</v>
      </c>
      <c r="AA38" s="42" t="n">
        <f aca="false">'縣133(葉厝-柑子林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3(葉厝-柑子林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3(葉厝-柑子林)上行'!F149</f>
        <v>0</v>
      </c>
      <c r="K39" s="42" t="n">
        <f aca="false">'縣133(葉厝-柑子林)上行'!G149</f>
        <v>0</v>
      </c>
      <c r="L39" s="42" t="n">
        <f aca="false">'縣133(葉厝-柑子林)上行'!H149</f>
        <v>0</v>
      </c>
      <c r="M39" s="42" t="n">
        <f aca="false">'縣133(葉厝-柑子林)上行'!I149</f>
        <v>0</v>
      </c>
      <c r="N39" s="42" t="n">
        <f aca="false">'縣133(葉厝-柑子林)上行'!J149</f>
        <v>0</v>
      </c>
      <c r="O39" s="42" t="n">
        <f aca="false">'縣133(葉厝-柑子林)上行'!K149</f>
        <v>0</v>
      </c>
      <c r="P39" s="42" t="n">
        <f aca="false">'縣133(葉厝-柑子林)上行'!M149</f>
        <v>0</v>
      </c>
      <c r="Q39" s="42" t="n">
        <f aca="false">'縣133(葉厝-柑子林)上行'!N149</f>
        <v>0</v>
      </c>
      <c r="R39" s="42" t="n">
        <f aca="false">'縣133(葉厝-柑子林)上行'!O149</f>
        <v>0</v>
      </c>
      <c r="S39" s="42" t="n">
        <f aca="false">'縣133(葉厝-柑子林)上行'!P149</f>
        <v>0</v>
      </c>
      <c r="T39" s="42" t="n">
        <f aca="false">'縣133(葉厝-柑子林)上行'!Q149</f>
        <v>0</v>
      </c>
      <c r="U39" s="42" t="n">
        <f aca="false">'縣133(葉厝-柑子林)上行'!R149</f>
        <v>0</v>
      </c>
      <c r="V39" s="42" t="n">
        <f aca="false">'縣133(葉厝-柑子林)上行'!S149</f>
        <v>0</v>
      </c>
      <c r="W39" s="42" t="n">
        <f aca="false">'縣133(葉厝-柑子林)上行'!U149</f>
        <v>0</v>
      </c>
      <c r="X39" s="42" t="n">
        <f aca="false">'縣133(葉厝-柑子林)上行'!V149</f>
        <v>0</v>
      </c>
      <c r="Y39" s="42" t="n">
        <f aca="false">'縣133(葉厝-柑子林)上行'!W149</f>
        <v>0</v>
      </c>
      <c r="Z39" s="42" t="n">
        <f aca="false">'縣133(葉厝-柑子林)上行'!X149</f>
        <v>0</v>
      </c>
      <c r="AA39" s="42" t="n">
        <f aca="false">'縣133(葉厝-柑子林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3(葉厝-柑子林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3(葉厝-柑子林)上行'!F150</f>
        <v>0</v>
      </c>
      <c r="K40" s="42" t="n">
        <f aca="false">'縣133(葉厝-柑子林)上行'!G150</f>
        <v>0</v>
      </c>
      <c r="L40" s="42" t="n">
        <f aca="false">'縣133(葉厝-柑子林)上行'!H150</f>
        <v>0</v>
      </c>
      <c r="M40" s="42" t="n">
        <f aca="false">'縣133(葉厝-柑子林)上行'!I150</f>
        <v>0</v>
      </c>
      <c r="N40" s="42" t="n">
        <f aca="false">'縣133(葉厝-柑子林)上行'!J150</f>
        <v>0</v>
      </c>
      <c r="O40" s="42" t="n">
        <f aca="false">'縣133(葉厝-柑子林)上行'!K150</f>
        <v>0</v>
      </c>
      <c r="P40" s="42" t="n">
        <f aca="false">'縣133(葉厝-柑子林)上行'!M150</f>
        <v>0</v>
      </c>
      <c r="Q40" s="42" t="n">
        <f aca="false">'縣133(葉厝-柑子林)上行'!N150</f>
        <v>0</v>
      </c>
      <c r="R40" s="42" t="n">
        <f aca="false">'縣133(葉厝-柑子林)上行'!O150</f>
        <v>0</v>
      </c>
      <c r="S40" s="42" t="n">
        <f aca="false">'縣133(葉厝-柑子林)上行'!P150</f>
        <v>0</v>
      </c>
      <c r="T40" s="42" t="n">
        <f aca="false">'縣133(葉厝-柑子林)上行'!Q150</f>
        <v>0</v>
      </c>
      <c r="U40" s="42" t="n">
        <f aca="false">'縣133(葉厝-柑子林)上行'!R150</f>
        <v>0</v>
      </c>
      <c r="V40" s="42" t="n">
        <f aca="false">'縣133(葉厝-柑子林)上行'!S150</f>
        <v>0</v>
      </c>
      <c r="W40" s="42" t="n">
        <f aca="false">'縣133(葉厝-柑子林)上行'!U150</f>
        <v>0</v>
      </c>
      <c r="X40" s="42" t="n">
        <f aca="false">'縣133(葉厝-柑子林)上行'!V150</f>
        <v>0</v>
      </c>
      <c r="Y40" s="42" t="n">
        <f aca="false">'縣133(葉厝-柑子林)上行'!W150</f>
        <v>0</v>
      </c>
      <c r="Z40" s="42" t="n">
        <f aca="false">'縣133(葉厝-柑子林)上行'!X150</f>
        <v>0</v>
      </c>
      <c r="AA40" s="42" t="n">
        <f aca="false">'縣133(葉厝-柑子林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3(葉厝-柑子林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3(葉厝-柑子林)上行'!F151</f>
        <v>0</v>
      </c>
      <c r="K41" s="42" t="n">
        <f aca="false">'縣133(葉厝-柑子林)上行'!G151</f>
        <v>0</v>
      </c>
      <c r="L41" s="42" t="n">
        <f aca="false">'縣133(葉厝-柑子林)上行'!H151</f>
        <v>0</v>
      </c>
      <c r="M41" s="42" t="n">
        <f aca="false">'縣133(葉厝-柑子林)上行'!I151</f>
        <v>0</v>
      </c>
      <c r="N41" s="42" t="n">
        <f aca="false">'縣133(葉厝-柑子林)上行'!J151</f>
        <v>0</v>
      </c>
      <c r="O41" s="42" t="n">
        <f aca="false">'縣133(葉厝-柑子林)上行'!K151</f>
        <v>0</v>
      </c>
      <c r="P41" s="42" t="n">
        <f aca="false">'縣133(葉厝-柑子林)上行'!M151</f>
        <v>0</v>
      </c>
      <c r="Q41" s="42" t="n">
        <f aca="false">'縣133(葉厝-柑子林)上行'!N151</f>
        <v>0</v>
      </c>
      <c r="R41" s="42" t="n">
        <f aca="false">'縣133(葉厝-柑子林)上行'!O151</f>
        <v>0</v>
      </c>
      <c r="S41" s="42" t="n">
        <f aca="false">'縣133(葉厝-柑子林)上行'!P151</f>
        <v>0</v>
      </c>
      <c r="T41" s="42" t="n">
        <f aca="false">'縣133(葉厝-柑子林)上行'!Q151</f>
        <v>0</v>
      </c>
      <c r="U41" s="42" t="n">
        <f aca="false">'縣133(葉厝-柑子林)上行'!R151</f>
        <v>0</v>
      </c>
      <c r="V41" s="42" t="n">
        <f aca="false">'縣133(葉厝-柑子林)上行'!S151</f>
        <v>0</v>
      </c>
      <c r="W41" s="42" t="n">
        <f aca="false">'縣133(葉厝-柑子林)上行'!U151</f>
        <v>0</v>
      </c>
      <c r="X41" s="42" t="n">
        <f aca="false">'縣133(葉厝-柑子林)上行'!V151</f>
        <v>0</v>
      </c>
      <c r="Y41" s="42" t="n">
        <f aca="false">'縣133(葉厝-柑子林)上行'!W151</f>
        <v>0</v>
      </c>
      <c r="Z41" s="42" t="n">
        <f aca="false">'縣133(葉厝-柑子林)上行'!X151</f>
        <v>0</v>
      </c>
      <c r="AA41" s="42" t="n">
        <f aca="false">'縣133(葉厝-柑子林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3(葉厝-柑子林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3(葉厝-柑子林)上行'!F152</f>
        <v>0</v>
      </c>
      <c r="K42" s="42" t="n">
        <f aca="false">'縣133(葉厝-柑子林)上行'!G152</f>
        <v>0</v>
      </c>
      <c r="L42" s="42" t="n">
        <f aca="false">'縣133(葉厝-柑子林)上行'!H152</f>
        <v>0</v>
      </c>
      <c r="M42" s="42" t="n">
        <f aca="false">'縣133(葉厝-柑子林)上行'!I152</f>
        <v>0</v>
      </c>
      <c r="N42" s="42" t="n">
        <f aca="false">'縣133(葉厝-柑子林)上行'!J152</f>
        <v>0</v>
      </c>
      <c r="O42" s="42" t="n">
        <f aca="false">'縣133(葉厝-柑子林)上行'!K152</f>
        <v>0</v>
      </c>
      <c r="P42" s="42" t="n">
        <f aca="false">'縣133(葉厝-柑子林)上行'!M152</f>
        <v>0</v>
      </c>
      <c r="Q42" s="42" t="n">
        <f aca="false">'縣133(葉厝-柑子林)上行'!N152</f>
        <v>0</v>
      </c>
      <c r="R42" s="42" t="n">
        <f aca="false">'縣133(葉厝-柑子林)上行'!O152</f>
        <v>0</v>
      </c>
      <c r="S42" s="42" t="n">
        <f aca="false">'縣133(葉厝-柑子林)上行'!P152</f>
        <v>0</v>
      </c>
      <c r="T42" s="42" t="n">
        <f aca="false">'縣133(葉厝-柑子林)上行'!Q152</f>
        <v>0</v>
      </c>
      <c r="U42" s="42" t="n">
        <f aca="false">'縣133(葉厝-柑子林)上行'!R152</f>
        <v>0</v>
      </c>
      <c r="V42" s="42" t="n">
        <f aca="false">'縣133(葉厝-柑子林)上行'!S152</f>
        <v>0</v>
      </c>
      <c r="W42" s="42" t="n">
        <f aca="false">'縣133(葉厝-柑子林)上行'!U152</f>
        <v>0</v>
      </c>
      <c r="X42" s="42" t="n">
        <f aca="false">'縣133(葉厝-柑子林)上行'!V152</f>
        <v>0</v>
      </c>
      <c r="Y42" s="42" t="n">
        <f aca="false">'縣133(葉厝-柑子林)上行'!W152</f>
        <v>0</v>
      </c>
      <c r="Z42" s="42" t="n">
        <f aca="false">'縣133(葉厝-柑子林)上行'!X152</f>
        <v>0</v>
      </c>
      <c r="AA42" s="42" t="n">
        <f aca="false">'縣133(葉厝-柑子林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3(葉厝-柑子林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3(葉厝-柑子林)上行'!F153</f>
        <v>0</v>
      </c>
      <c r="K43" s="42" t="n">
        <f aca="false">'縣133(葉厝-柑子林)上行'!G153</f>
        <v>0</v>
      </c>
      <c r="L43" s="42" t="n">
        <f aca="false">'縣133(葉厝-柑子林)上行'!H153</f>
        <v>0</v>
      </c>
      <c r="M43" s="42" t="n">
        <f aca="false">'縣133(葉厝-柑子林)上行'!I153</f>
        <v>0</v>
      </c>
      <c r="N43" s="42" t="n">
        <f aca="false">'縣133(葉厝-柑子林)上行'!J153</f>
        <v>0</v>
      </c>
      <c r="O43" s="42" t="n">
        <f aca="false">'縣133(葉厝-柑子林)上行'!K153</f>
        <v>0</v>
      </c>
      <c r="P43" s="42" t="n">
        <f aca="false">'縣133(葉厝-柑子林)上行'!M153</f>
        <v>0</v>
      </c>
      <c r="Q43" s="42" t="n">
        <f aca="false">'縣133(葉厝-柑子林)上行'!N153</f>
        <v>0</v>
      </c>
      <c r="R43" s="42" t="n">
        <f aca="false">'縣133(葉厝-柑子林)上行'!O153</f>
        <v>0</v>
      </c>
      <c r="S43" s="42" t="n">
        <f aca="false">'縣133(葉厝-柑子林)上行'!P153</f>
        <v>0</v>
      </c>
      <c r="T43" s="42" t="n">
        <f aca="false">'縣133(葉厝-柑子林)上行'!Q153</f>
        <v>0</v>
      </c>
      <c r="U43" s="42" t="n">
        <f aca="false">'縣133(葉厝-柑子林)上行'!R153</f>
        <v>0</v>
      </c>
      <c r="V43" s="42" t="n">
        <f aca="false">'縣133(葉厝-柑子林)上行'!S153</f>
        <v>0</v>
      </c>
      <c r="W43" s="42" t="n">
        <f aca="false">'縣133(葉厝-柑子林)上行'!U153</f>
        <v>0</v>
      </c>
      <c r="X43" s="42" t="n">
        <f aca="false">'縣133(葉厝-柑子林)上行'!V153</f>
        <v>0</v>
      </c>
      <c r="Y43" s="42" t="n">
        <f aca="false">'縣133(葉厝-柑子林)上行'!W153</f>
        <v>0</v>
      </c>
      <c r="Z43" s="42" t="n">
        <f aca="false">'縣133(葉厝-柑子林)上行'!X153</f>
        <v>0</v>
      </c>
      <c r="AA43" s="42" t="n">
        <f aca="false">'縣133(葉厝-柑子林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3(葉厝-柑子林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3(葉厝-柑子林)上行'!F154</f>
        <v>0</v>
      </c>
      <c r="K44" s="42" t="n">
        <f aca="false">'縣133(葉厝-柑子林)上行'!G154</f>
        <v>0</v>
      </c>
      <c r="L44" s="42" t="n">
        <f aca="false">'縣133(葉厝-柑子林)上行'!H154</f>
        <v>0</v>
      </c>
      <c r="M44" s="42" t="n">
        <f aca="false">'縣133(葉厝-柑子林)上行'!I154</f>
        <v>0</v>
      </c>
      <c r="N44" s="42" t="n">
        <f aca="false">'縣133(葉厝-柑子林)上行'!J154</f>
        <v>0</v>
      </c>
      <c r="O44" s="42" t="n">
        <f aca="false">'縣133(葉厝-柑子林)上行'!K154</f>
        <v>0</v>
      </c>
      <c r="P44" s="42" t="n">
        <f aca="false">'縣133(葉厝-柑子林)上行'!M154</f>
        <v>0</v>
      </c>
      <c r="Q44" s="42" t="n">
        <f aca="false">'縣133(葉厝-柑子林)上行'!N154</f>
        <v>0</v>
      </c>
      <c r="R44" s="42" t="n">
        <f aca="false">'縣133(葉厝-柑子林)上行'!O154</f>
        <v>0</v>
      </c>
      <c r="S44" s="42" t="n">
        <f aca="false">'縣133(葉厝-柑子林)上行'!P154</f>
        <v>0</v>
      </c>
      <c r="T44" s="42" t="n">
        <f aca="false">'縣133(葉厝-柑子林)上行'!Q154</f>
        <v>0</v>
      </c>
      <c r="U44" s="42" t="n">
        <f aca="false">'縣133(葉厝-柑子林)上行'!R154</f>
        <v>0</v>
      </c>
      <c r="V44" s="42" t="n">
        <f aca="false">'縣133(葉厝-柑子林)上行'!S154</f>
        <v>0</v>
      </c>
      <c r="W44" s="42" t="n">
        <f aca="false">'縣133(葉厝-柑子林)上行'!U154</f>
        <v>0</v>
      </c>
      <c r="X44" s="42" t="n">
        <f aca="false">'縣133(葉厝-柑子林)上行'!V154</f>
        <v>0</v>
      </c>
      <c r="Y44" s="42" t="n">
        <f aca="false">'縣133(葉厝-柑子林)上行'!W154</f>
        <v>0</v>
      </c>
      <c r="Z44" s="42" t="n">
        <f aca="false">'縣133(葉厝-柑子林)上行'!X154</f>
        <v>0</v>
      </c>
      <c r="AA44" s="42" t="n">
        <f aca="false">'縣133(葉厝-柑子林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3(葉厝-柑子林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3(葉厝-柑子林)上行'!F155</f>
        <v>0</v>
      </c>
      <c r="K45" s="42" t="n">
        <f aca="false">'縣133(葉厝-柑子林)上行'!G155</f>
        <v>0</v>
      </c>
      <c r="L45" s="42" t="n">
        <f aca="false">'縣133(葉厝-柑子林)上行'!H155</f>
        <v>0</v>
      </c>
      <c r="M45" s="42" t="n">
        <f aca="false">'縣133(葉厝-柑子林)上行'!I155</f>
        <v>0</v>
      </c>
      <c r="N45" s="42" t="n">
        <f aca="false">'縣133(葉厝-柑子林)上行'!J155</f>
        <v>0</v>
      </c>
      <c r="O45" s="42" t="n">
        <f aca="false">'縣133(葉厝-柑子林)上行'!K155</f>
        <v>0</v>
      </c>
      <c r="P45" s="42" t="n">
        <f aca="false">'縣133(葉厝-柑子林)上行'!M155</f>
        <v>0</v>
      </c>
      <c r="Q45" s="42" t="n">
        <f aca="false">'縣133(葉厝-柑子林)上行'!N155</f>
        <v>0</v>
      </c>
      <c r="R45" s="42" t="n">
        <f aca="false">'縣133(葉厝-柑子林)上行'!O155</f>
        <v>0</v>
      </c>
      <c r="S45" s="42" t="n">
        <f aca="false">'縣133(葉厝-柑子林)上行'!P155</f>
        <v>0</v>
      </c>
      <c r="T45" s="42" t="n">
        <f aca="false">'縣133(葉厝-柑子林)上行'!Q155</f>
        <v>0</v>
      </c>
      <c r="U45" s="42" t="n">
        <f aca="false">'縣133(葉厝-柑子林)上行'!R155</f>
        <v>0</v>
      </c>
      <c r="V45" s="42" t="n">
        <f aca="false">'縣133(葉厝-柑子林)上行'!S155</f>
        <v>0</v>
      </c>
      <c r="W45" s="42" t="n">
        <f aca="false">'縣133(葉厝-柑子林)上行'!U155</f>
        <v>0</v>
      </c>
      <c r="X45" s="42" t="n">
        <f aca="false">'縣133(葉厝-柑子林)上行'!V155</f>
        <v>0</v>
      </c>
      <c r="Y45" s="42" t="n">
        <f aca="false">'縣133(葉厝-柑子林)上行'!W155</f>
        <v>0</v>
      </c>
      <c r="Z45" s="42" t="n">
        <f aca="false">'縣133(葉厝-柑子林)上行'!X155</f>
        <v>0</v>
      </c>
      <c r="AA45" s="42" t="n">
        <f aca="false">'縣133(葉厝-柑子林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3(葉厝-柑子林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3(葉厝-柑子林)上行'!F156</f>
        <v>0</v>
      </c>
      <c r="K46" s="42" t="n">
        <f aca="false">'縣133(葉厝-柑子林)上行'!G156</f>
        <v>0</v>
      </c>
      <c r="L46" s="42" t="n">
        <f aca="false">'縣133(葉厝-柑子林)上行'!H156</f>
        <v>0</v>
      </c>
      <c r="M46" s="42" t="n">
        <f aca="false">'縣133(葉厝-柑子林)上行'!I156</f>
        <v>0</v>
      </c>
      <c r="N46" s="42" t="n">
        <f aca="false">'縣133(葉厝-柑子林)上行'!J156</f>
        <v>0</v>
      </c>
      <c r="O46" s="42" t="n">
        <f aca="false">'縣133(葉厝-柑子林)上行'!K156</f>
        <v>0</v>
      </c>
      <c r="P46" s="42" t="n">
        <f aca="false">'縣133(葉厝-柑子林)上行'!M156</f>
        <v>0</v>
      </c>
      <c r="Q46" s="42" t="n">
        <f aca="false">'縣133(葉厝-柑子林)上行'!N156</f>
        <v>0</v>
      </c>
      <c r="R46" s="42" t="n">
        <f aca="false">'縣133(葉厝-柑子林)上行'!O156</f>
        <v>0</v>
      </c>
      <c r="S46" s="42" t="n">
        <f aca="false">'縣133(葉厝-柑子林)上行'!P156</f>
        <v>0</v>
      </c>
      <c r="T46" s="42" t="n">
        <f aca="false">'縣133(葉厝-柑子林)上行'!Q156</f>
        <v>0</v>
      </c>
      <c r="U46" s="42" t="n">
        <f aca="false">'縣133(葉厝-柑子林)上行'!R156</f>
        <v>0</v>
      </c>
      <c r="V46" s="42" t="n">
        <f aca="false">'縣133(葉厝-柑子林)上行'!S156</f>
        <v>0</v>
      </c>
      <c r="W46" s="42" t="n">
        <f aca="false">'縣133(葉厝-柑子林)上行'!U156</f>
        <v>0</v>
      </c>
      <c r="X46" s="42" t="n">
        <f aca="false">'縣133(葉厝-柑子林)上行'!V156</f>
        <v>0</v>
      </c>
      <c r="Y46" s="42" t="n">
        <f aca="false">'縣133(葉厝-柑子林)上行'!W156</f>
        <v>0</v>
      </c>
      <c r="Z46" s="42" t="n">
        <f aca="false">'縣133(葉厝-柑子林)上行'!X156</f>
        <v>0</v>
      </c>
      <c r="AA46" s="42" t="n">
        <f aca="false">'縣133(葉厝-柑子林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3(葉厝-柑子林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3(葉厝-柑子林)上行'!F157</f>
        <v>0</v>
      </c>
      <c r="K47" s="42" t="n">
        <f aca="false">'縣133(葉厝-柑子林)上行'!G157</f>
        <v>0</v>
      </c>
      <c r="L47" s="42" t="n">
        <f aca="false">'縣133(葉厝-柑子林)上行'!H157</f>
        <v>0</v>
      </c>
      <c r="M47" s="42" t="n">
        <f aca="false">'縣133(葉厝-柑子林)上行'!I157</f>
        <v>0</v>
      </c>
      <c r="N47" s="42" t="n">
        <f aca="false">'縣133(葉厝-柑子林)上行'!J157</f>
        <v>0</v>
      </c>
      <c r="O47" s="42" t="n">
        <f aca="false">'縣133(葉厝-柑子林)上行'!K157</f>
        <v>0</v>
      </c>
      <c r="P47" s="42" t="n">
        <f aca="false">'縣133(葉厝-柑子林)上行'!M157</f>
        <v>0</v>
      </c>
      <c r="Q47" s="42" t="n">
        <f aca="false">'縣133(葉厝-柑子林)上行'!N157</f>
        <v>0</v>
      </c>
      <c r="R47" s="42" t="n">
        <f aca="false">'縣133(葉厝-柑子林)上行'!O157</f>
        <v>0</v>
      </c>
      <c r="S47" s="42" t="n">
        <f aca="false">'縣133(葉厝-柑子林)上行'!P157</f>
        <v>0</v>
      </c>
      <c r="T47" s="42" t="n">
        <f aca="false">'縣133(葉厝-柑子林)上行'!Q157</f>
        <v>0</v>
      </c>
      <c r="U47" s="42" t="n">
        <f aca="false">'縣133(葉厝-柑子林)上行'!R157</f>
        <v>0</v>
      </c>
      <c r="V47" s="42" t="n">
        <f aca="false">'縣133(葉厝-柑子林)上行'!S157</f>
        <v>0</v>
      </c>
      <c r="W47" s="42" t="n">
        <f aca="false">'縣133(葉厝-柑子林)上行'!U157</f>
        <v>0</v>
      </c>
      <c r="X47" s="42" t="n">
        <f aca="false">'縣133(葉厝-柑子林)上行'!V157</f>
        <v>0</v>
      </c>
      <c r="Y47" s="42" t="n">
        <f aca="false">'縣133(葉厝-柑子林)上行'!W157</f>
        <v>0</v>
      </c>
      <c r="Z47" s="42" t="n">
        <f aca="false">'縣133(葉厝-柑子林)上行'!X157</f>
        <v>0</v>
      </c>
      <c r="AA47" s="42" t="n">
        <f aca="false">'縣133(葉厝-柑子林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3(葉厝-柑子林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3(葉厝-柑子林)上行'!F158</f>
        <v>0</v>
      </c>
      <c r="K48" s="42" t="n">
        <f aca="false">'縣133(葉厝-柑子林)上行'!G158</f>
        <v>0</v>
      </c>
      <c r="L48" s="42" t="n">
        <f aca="false">'縣133(葉厝-柑子林)上行'!H158</f>
        <v>0</v>
      </c>
      <c r="M48" s="42" t="n">
        <f aca="false">'縣133(葉厝-柑子林)上行'!I158</f>
        <v>0</v>
      </c>
      <c r="N48" s="42" t="n">
        <f aca="false">'縣133(葉厝-柑子林)上行'!J158</f>
        <v>0</v>
      </c>
      <c r="O48" s="42" t="n">
        <f aca="false">'縣133(葉厝-柑子林)上行'!K158</f>
        <v>0</v>
      </c>
      <c r="P48" s="42" t="n">
        <f aca="false">'縣133(葉厝-柑子林)上行'!M158</f>
        <v>0</v>
      </c>
      <c r="Q48" s="42" t="n">
        <f aca="false">'縣133(葉厝-柑子林)上行'!N158</f>
        <v>0</v>
      </c>
      <c r="R48" s="42" t="n">
        <f aca="false">'縣133(葉厝-柑子林)上行'!O158</f>
        <v>0</v>
      </c>
      <c r="S48" s="42" t="n">
        <f aca="false">'縣133(葉厝-柑子林)上行'!P158</f>
        <v>0</v>
      </c>
      <c r="T48" s="42" t="n">
        <f aca="false">'縣133(葉厝-柑子林)上行'!Q158</f>
        <v>0</v>
      </c>
      <c r="U48" s="42" t="n">
        <f aca="false">'縣133(葉厝-柑子林)上行'!R158</f>
        <v>0</v>
      </c>
      <c r="V48" s="42" t="n">
        <f aca="false">'縣133(葉厝-柑子林)上行'!S158</f>
        <v>0</v>
      </c>
      <c r="W48" s="42" t="n">
        <f aca="false">'縣133(葉厝-柑子林)上行'!U158</f>
        <v>0</v>
      </c>
      <c r="X48" s="42" t="n">
        <f aca="false">'縣133(葉厝-柑子林)上行'!V158</f>
        <v>0</v>
      </c>
      <c r="Y48" s="42" t="n">
        <f aca="false">'縣133(葉厝-柑子林)上行'!W158</f>
        <v>0</v>
      </c>
      <c r="Z48" s="42" t="n">
        <f aca="false">'縣133(葉厝-柑子林)上行'!X158</f>
        <v>0</v>
      </c>
      <c r="AA48" s="42" t="n">
        <f aca="false">'縣133(葉厝-柑子林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3(葉厝-柑子林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3(葉厝-柑子林)上行'!F159</f>
        <v>0</v>
      </c>
      <c r="K49" s="42" t="n">
        <f aca="false">'縣133(葉厝-柑子林)上行'!G159</f>
        <v>0</v>
      </c>
      <c r="L49" s="42" t="n">
        <f aca="false">'縣133(葉厝-柑子林)上行'!H159</f>
        <v>0</v>
      </c>
      <c r="M49" s="42" t="n">
        <f aca="false">'縣133(葉厝-柑子林)上行'!I159</f>
        <v>0</v>
      </c>
      <c r="N49" s="42" t="n">
        <f aca="false">'縣133(葉厝-柑子林)上行'!J159</f>
        <v>0</v>
      </c>
      <c r="O49" s="42" t="n">
        <f aca="false">'縣133(葉厝-柑子林)上行'!K159</f>
        <v>0</v>
      </c>
      <c r="P49" s="42" t="n">
        <f aca="false">'縣133(葉厝-柑子林)上行'!M159</f>
        <v>0</v>
      </c>
      <c r="Q49" s="42" t="n">
        <f aca="false">'縣133(葉厝-柑子林)上行'!N159</f>
        <v>0</v>
      </c>
      <c r="R49" s="42" t="n">
        <f aca="false">'縣133(葉厝-柑子林)上行'!O159</f>
        <v>0</v>
      </c>
      <c r="S49" s="42" t="n">
        <f aca="false">'縣133(葉厝-柑子林)上行'!P159</f>
        <v>0</v>
      </c>
      <c r="T49" s="42" t="n">
        <f aca="false">'縣133(葉厝-柑子林)上行'!Q159</f>
        <v>0</v>
      </c>
      <c r="U49" s="42" t="n">
        <f aca="false">'縣133(葉厝-柑子林)上行'!R159</f>
        <v>0</v>
      </c>
      <c r="V49" s="42" t="n">
        <f aca="false">'縣133(葉厝-柑子林)上行'!S159</f>
        <v>0</v>
      </c>
      <c r="W49" s="42" t="n">
        <f aca="false">'縣133(葉厝-柑子林)上行'!U159</f>
        <v>0</v>
      </c>
      <c r="X49" s="42" t="n">
        <f aca="false">'縣133(葉厝-柑子林)上行'!V159</f>
        <v>0</v>
      </c>
      <c r="Y49" s="42" t="n">
        <f aca="false">'縣133(葉厝-柑子林)上行'!W159</f>
        <v>0</v>
      </c>
      <c r="Z49" s="42" t="n">
        <f aca="false">'縣133(葉厝-柑子林)上行'!X159</f>
        <v>0</v>
      </c>
      <c r="AA49" s="42" t="n">
        <f aca="false">'縣133(葉厝-柑子林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3(葉厝-柑子林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3(葉厝-柑子林)上行'!F160</f>
        <v>0</v>
      </c>
      <c r="K50" s="42" t="n">
        <f aca="false">'縣133(葉厝-柑子林)上行'!G160</f>
        <v>0</v>
      </c>
      <c r="L50" s="42" t="n">
        <f aca="false">'縣133(葉厝-柑子林)上行'!H160</f>
        <v>0</v>
      </c>
      <c r="M50" s="42" t="n">
        <f aca="false">'縣133(葉厝-柑子林)上行'!I160</f>
        <v>0</v>
      </c>
      <c r="N50" s="42" t="n">
        <f aca="false">'縣133(葉厝-柑子林)上行'!J160</f>
        <v>0</v>
      </c>
      <c r="O50" s="42" t="n">
        <f aca="false">'縣133(葉厝-柑子林)上行'!K160</f>
        <v>0</v>
      </c>
      <c r="P50" s="42" t="n">
        <f aca="false">'縣133(葉厝-柑子林)上行'!M160</f>
        <v>0</v>
      </c>
      <c r="Q50" s="42" t="n">
        <f aca="false">'縣133(葉厝-柑子林)上行'!N160</f>
        <v>0</v>
      </c>
      <c r="R50" s="42" t="n">
        <f aca="false">'縣133(葉厝-柑子林)上行'!O160</f>
        <v>0</v>
      </c>
      <c r="S50" s="42" t="n">
        <f aca="false">'縣133(葉厝-柑子林)上行'!P160</f>
        <v>0</v>
      </c>
      <c r="T50" s="42" t="n">
        <f aca="false">'縣133(葉厝-柑子林)上行'!Q160</f>
        <v>0</v>
      </c>
      <c r="U50" s="42" t="n">
        <f aca="false">'縣133(葉厝-柑子林)上行'!R160</f>
        <v>0</v>
      </c>
      <c r="V50" s="42" t="n">
        <f aca="false">'縣133(葉厝-柑子林)上行'!S160</f>
        <v>0</v>
      </c>
      <c r="W50" s="42" t="n">
        <f aca="false">'縣133(葉厝-柑子林)上行'!U160</f>
        <v>0</v>
      </c>
      <c r="X50" s="42" t="n">
        <f aca="false">'縣133(葉厝-柑子林)上行'!V160</f>
        <v>0</v>
      </c>
      <c r="Y50" s="42" t="n">
        <f aca="false">'縣133(葉厝-柑子林)上行'!W160</f>
        <v>0</v>
      </c>
      <c r="Z50" s="42" t="n">
        <f aca="false">'縣133(葉厝-柑子林)上行'!X160</f>
        <v>0</v>
      </c>
      <c r="AA50" s="42" t="n">
        <f aca="false">'縣133(葉厝-柑子林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3(葉厝-柑子林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3(葉厝-柑子林)上行'!F161</f>
        <v>0</v>
      </c>
      <c r="K51" s="42" t="n">
        <f aca="false">'縣133(葉厝-柑子林)上行'!G161</f>
        <v>0</v>
      </c>
      <c r="L51" s="42" t="n">
        <f aca="false">'縣133(葉厝-柑子林)上行'!H161</f>
        <v>0</v>
      </c>
      <c r="M51" s="42" t="n">
        <f aca="false">'縣133(葉厝-柑子林)上行'!I161</f>
        <v>0</v>
      </c>
      <c r="N51" s="42" t="n">
        <f aca="false">'縣133(葉厝-柑子林)上行'!J161</f>
        <v>0</v>
      </c>
      <c r="O51" s="42" t="n">
        <f aca="false">'縣133(葉厝-柑子林)上行'!K161</f>
        <v>0</v>
      </c>
      <c r="P51" s="42" t="n">
        <f aca="false">'縣133(葉厝-柑子林)上行'!M161</f>
        <v>0</v>
      </c>
      <c r="Q51" s="42" t="n">
        <f aca="false">'縣133(葉厝-柑子林)上行'!N161</f>
        <v>0</v>
      </c>
      <c r="R51" s="42" t="n">
        <f aca="false">'縣133(葉厝-柑子林)上行'!O161</f>
        <v>0</v>
      </c>
      <c r="S51" s="42" t="n">
        <f aca="false">'縣133(葉厝-柑子林)上行'!P161</f>
        <v>0</v>
      </c>
      <c r="T51" s="42" t="n">
        <f aca="false">'縣133(葉厝-柑子林)上行'!Q161</f>
        <v>0</v>
      </c>
      <c r="U51" s="42" t="n">
        <f aca="false">'縣133(葉厝-柑子林)上行'!R161</f>
        <v>0</v>
      </c>
      <c r="V51" s="42" t="n">
        <f aca="false">'縣133(葉厝-柑子林)上行'!S161</f>
        <v>0</v>
      </c>
      <c r="W51" s="42" t="n">
        <f aca="false">'縣133(葉厝-柑子林)上行'!U161</f>
        <v>0</v>
      </c>
      <c r="X51" s="42" t="n">
        <f aca="false">'縣133(葉厝-柑子林)上行'!V161</f>
        <v>0</v>
      </c>
      <c r="Y51" s="42" t="n">
        <f aca="false">'縣133(葉厝-柑子林)上行'!W161</f>
        <v>0</v>
      </c>
      <c r="Z51" s="42" t="n">
        <f aca="false">'縣133(葉厝-柑子林)上行'!X161</f>
        <v>0</v>
      </c>
      <c r="AA51" s="42" t="n">
        <f aca="false">'縣133(葉厝-柑子林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3(葉厝-柑子林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3(葉厝-柑子林)上行'!F162</f>
        <v>0</v>
      </c>
      <c r="K52" s="42" t="n">
        <f aca="false">'縣133(葉厝-柑子林)上行'!G162</f>
        <v>0</v>
      </c>
      <c r="L52" s="42" t="n">
        <f aca="false">'縣133(葉厝-柑子林)上行'!H162</f>
        <v>0</v>
      </c>
      <c r="M52" s="42" t="n">
        <f aca="false">'縣133(葉厝-柑子林)上行'!I162</f>
        <v>0</v>
      </c>
      <c r="N52" s="42" t="n">
        <f aca="false">'縣133(葉厝-柑子林)上行'!J162</f>
        <v>0</v>
      </c>
      <c r="O52" s="42" t="n">
        <f aca="false">'縣133(葉厝-柑子林)上行'!K162</f>
        <v>0</v>
      </c>
      <c r="P52" s="42" t="n">
        <f aca="false">'縣133(葉厝-柑子林)上行'!M162</f>
        <v>0</v>
      </c>
      <c r="Q52" s="42" t="n">
        <f aca="false">'縣133(葉厝-柑子林)上行'!N162</f>
        <v>0</v>
      </c>
      <c r="R52" s="42" t="n">
        <f aca="false">'縣133(葉厝-柑子林)上行'!O162</f>
        <v>0</v>
      </c>
      <c r="S52" s="42" t="n">
        <f aca="false">'縣133(葉厝-柑子林)上行'!P162</f>
        <v>0</v>
      </c>
      <c r="T52" s="42" t="n">
        <f aca="false">'縣133(葉厝-柑子林)上行'!Q162</f>
        <v>0</v>
      </c>
      <c r="U52" s="42" t="n">
        <f aca="false">'縣133(葉厝-柑子林)上行'!R162</f>
        <v>0</v>
      </c>
      <c r="V52" s="42" t="n">
        <f aca="false">'縣133(葉厝-柑子林)上行'!S162</f>
        <v>0</v>
      </c>
      <c r="W52" s="42" t="n">
        <f aca="false">'縣133(葉厝-柑子林)上行'!U162</f>
        <v>0</v>
      </c>
      <c r="X52" s="42" t="n">
        <f aca="false">'縣133(葉厝-柑子林)上行'!V162</f>
        <v>0</v>
      </c>
      <c r="Y52" s="42" t="n">
        <f aca="false">'縣133(葉厝-柑子林)上行'!W162</f>
        <v>0</v>
      </c>
      <c r="Z52" s="42" t="n">
        <f aca="false">'縣133(葉厝-柑子林)上行'!X162</f>
        <v>0</v>
      </c>
      <c r="AA52" s="42" t="n">
        <f aca="false">'縣133(葉厝-柑子林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3(葉厝-柑子林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3(葉厝-柑子林)上行'!F163</f>
        <v>0</v>
      </c>
      <c r="K53" s="42" t="n">
        <f aca="false">'縣133(葉厝-柑子林)上行'!G163</f>
        <v>0</v>
      </c>
      <c r="L53" s="42" t="n">
        <f aca="false">'縣133(葉厝-柑子林)上行'!H163</f>
        <v>0</v>
      </c>
      <c r="M53" s="42" t="n">
        <f aca="false">'縣133(葉厝-柑子林)上行'!I163</f>
        <v>0</v>
      </c>
      <c r="N53" s="42" t="n">
        <f aca="false">'縣133(葉厝-柑子林)上行'!J163</f>
        <v>0</v>
      </c>
      <c r="O53" s="42" t="n">
        <f aca="false">'縣133(葉厝-柑子林)上行'!K163</f>
        <v>0</v>
      </c>
      <c r="P53" s="42" t="n">
        <f aca="false">'縣133(葉厝-柑子林)上行'!M163</f>
        <v>0</v>
      </c>
      <c r="Q53" s="42" t="n">
        <f aca="false">'縣133(葉厝-柑子林)上行'!N163</f>
        <v>0</v>
      </c>
      <c r="R53" s="42" t="n">
        <f aca="false">'縣133(葉厝-柑子林)上行'!O163</f>
        <v>0</v>
      </c>
      <c r="S53" s="42" t="n">
        <f aca="false">'縣133(葉厝-柑子林)上行'!P163</f>
        <v>0</v>
      </c>
      <c r="T53" s="42" t="n">
        <f aca="false">'縣133(葉厝-柑子林)上行'!Q163</f>
        <v>0</v>
      </c>
      <c r="U53" s="42" t="n">
        <f aca="false">'縣133(葉厝-柑子林)上行'!R163</f>
        <v>0</v>
      </c>
      <c r="V53" s="42" t="n">
        <f aca="false">'縣133(葉厝-柑子林)上行'!S163</f>
        <v>0</v>
      </c>
      <c r="W53" s="42" t="n">
        <f aca="false">'縣133(葉厝-柑子林)上行'!U163</f>
        <v>0</v>
      </c>
      <c r="X53" s="42" t="n">
        <f aca="false">'縣133(葉厝-柑子林)上行'!V163</f>
        <v>0</v>
      </c>
      <c r="Y53" s="42" t="n">
        <f aca="false">'縣133(葉厝-柑子林)上行'!W163</f>
        <v>0</v>
      </c>
      <c r="Z53" s="42" t="n">
        <f aca="false">'縣133(葉厝-柑子林)上行'!X163</f>
        <v>0</v>
      </c>
      <c r="AA53" s="42" t="n">
        <f aca="false">'縣133(葉厝-柑子林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3(葉厝-柑子林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3(葉厝-柑子林)上行'!F164</f>
        <v>0</v>
      </c>
      <c r="K54" s="42" t="n">
        <f aca="false">'縣133(葉厝-柑子林)上行'!G164</f>
        <v>0</v>
      </c>
      <c r="L54" s="42" t="n">
        <f aca="false">'縣133(葉厝-柑子林)上行'!H164</f>
        <v>0</v>
      </c>
      <c r="M54" s="42" t="n">
        <f aca="false">'縣133(葉厝-柑子林)上行'!I164</f>
        <v>0</v>
      </c>
      <c r="N54" s="42" t="n">
        <f aca="false">'縣133(葉厝-柑子林)上行'!J164</f>
        <v>0</v>
      </c>
      <c r="O54" s="42" t="n">
        <f aca="false">'縣133(葉厝-柑子林)上行'!K164</f>
        <v>0</v>
      </c>
      <c r="P54" s="42" t="n">
        <f aca="false">'縣133(葉厝-柑子林)上行'!M164</f>
        <v>0</v>
      </c>
      <c r="Q54" s="42" t="n">
        <f aca="false">'縣133(葉厝-柑子林)上行'!N164</f>
        <v>0</v>
      </c>
      <c r="R54" s="42" t="n">
        <f aca="false">'縣133(葉厝-柑子林)上行'!O164</f>
        <v>0</v>
      </c>
      <c r="S54" s="42" t="n">
        <f aca="false">'縣133(葉厝-柑子林)上行'!P164</f>
        <v>0</v>
      </c>
      <c r="T54" s="42" t="n">
        <f aca="false">'縣133(葉厝-柑子林)上行'!Q164</f>
        <v>0</v>
      </c>
      <c r="U54" s="42" t="n">
        <f aca="false">'縣133(葉厝-柑子林)上行'!R164</f>
        <v>0</v>
      </c>
      <c r="V54" s="42" t="n">
        <f aca="false">'縣133(葉厝-柑子林)上行'!S164</f>
        <v>0</v>
      </c>
      <c r="W54" s="42" t="n">
        <f aca="false">'縣133(葉厝-柑子林)上行'!U164</f>
        <v>0</v>
      </c>
      <c r="X54" s="42" t="n">
        <f aca="false">'縣133(葉厝-柑子林)上行'!V164</f>
        <v>0</v>
      </c>
      <c r="Y54" s="42" t="n">
        <f aca="false">'縣133(葉厝-柑子林)上行'!W164</f>
        <v>0</v>
      </c>
      <c r="Z54" s="42" t="n">
        <f aca="false">'縣133(葉厝-柑子林)上行'!X164</f>
        <v>0</v>
      </c>
      <c r="AA54" s="42" t="n">
        <f aca="false">'縣133(葉厝-柑子林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3(葉厝-柑子林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3(葉厝-柑子林)上行'!F165</f>
        <v>0</v>
      </c>
      <c r="K55" s="42" t="n">
        <f aca="false">'縣133(葉厝-柑子林)上行'!G165</f>
        <v>0</v>
      </c>
      <c r="L55" s="42" t="n">
        <f aca="false">'縣133(葉厝-柑子林)上行'!H165</f>
        <v>0</v>
      </c>
      <c r="M55" s="42" t="n">
        <f aca="false">'縣133(葉厝-柑子林)上行'!I165</f>
        <v>0</v>
      </c>
      <c r="N55" s="42" t="n">
        <f aca="false">'縣133(葉厝-柑子林)上行'!J165</f>
        <v>0</v>
      </c>
      <c r="O55" s="42" t="n">
        <f aca="false">'縣133(葉厝-柑子林)上行'!K165</f>
        <v>0</v>
      </c>
      <c r="P55" s="42" t="n">
        <f aca="false">'縣133(葉厝-柑子林)上行'!M165</f>
        <v>0</v>
      </c>
      <c r="Q55" s="42" t="n">
        <f aca="false">'縣133(葉厝-柑子林)上行'!N165</f>
        <v>0</v>
      </c>
      <c r="R55" s="42" t="n">
        <f aca="false">'縣133(葉厝-柑子林)上行'!O165</f>
        <v>0</v>
      </c>
      <c r="S55" s="42" t="n">
        <f aca="false">'縣133(葉厝-柑子林)上行'!P165</f>
        <v>0</v>
      </c>
      <c r="T55" s="42" t="n">
        <f aca="false">'縣133(葉厝-柑子林)上行'!Q165</f>
        <v>0</v>
      </c>
      <c r="U55" s="42" t="n">
        <f aca="false">'縣133(葉厝-柑子林)上行'!R165</f>
        <v>0</v>
      </c>
      <c r="V55" s="42" t="n">
        <f aca="false">'縣133(葉厝-柑子林)上行'!S165</f>
        <v>0</v>
      </c>
      <c r="W55" s="42" t="n">
        <f aca="false">'縣133(葉厝-柑子林)上行'!U165</f>
        <v>0</v>
      </c>
      <c r="X55" s="42" t="n">
        <f aca="false">'縣133(葉厝-柑子林)上行'!V165</f>
        <v>0</v>
      </c>
      <c r="Y55" s="42" t="n">
        <f aca="false">'縣133(葉厝-柑子林)上行'!W165</f>
        <v>0</v>
      </c>
      <c r="Z55" s="42" t="n">
        <f aca="false">'縣133(葉厝-柑子林)上行'!X165</f>
        <v>0</v>
      </c>
      <c r="AA55" s="42" t="n">
        <f aca="false">'縣133(葉厝-柑子林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3(葉厝-柑子林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3(葉厝-柑子林)上行'!F166</f>
        <v>0</v>
      </c>
      <c r="K56" s="42" t="n">
        <f aca="false">'縣133(葉厝-柑子林)上行'!G166</f>
        <v>0</v>
      </c>
      <c r="L56" s="42" t="n">
        <f aca="false">'縣133(葉厝-柑子林)上行'!H166</f>
        <v>0</v>
      </c>
      <c r="M56" s="42" t="n">
        <f aca="false">'縣133(葉厝-柑子林)上行'!I166</f>
        <v>0</v>
      </c>
      <c r="N56" s="42" t="n">
        <f aca="false">'縣133(葉厝-柑子林)上行'!J166</f>
        <v>0</v>
      </c>
      <c r="O56" s="42" t="n">
        <f aca="false">'縣133(葉厝-柑子林)上行'!K166</f>
        <v>0</v>
      </c>
      <c r="P56" s="42" t="n">
        <f aca="false">'縣133(葉厝-柑子林)上行'!M166</f>
        <v>0</v>
      </c>
      <c r="Q56" s="42" t="n">
        <f aca="false">'縣133(葉厝-柑子林)上行'!N166</f>
        <v>0</v>
      </c>
      <c r="R56" s="42" t="n">
        <f aca="false">'縣133(葉厝-柑子林)上行'!O166</f>
        <v>0</v>
      </c>
      <c r="S56" s="42" t="n">
        <f aca="false">'縣133(葉厝-柑子林)上行'!P166</f>
        <v>0</v>
      </c>
      <c r="T56" s="42" t="n">
        <f aca="false">'縣133(葉厝-柑子林)上行'!Q166</f>
        <v>0</v>
      </c>
      <c r="U56" s="42" t="n">
        <f aca="false">'縣133(葉厝-柑子林)上行'!R166</f>
        <v>0</v>
      </c>
      <c r="V56" s="42" t="n">
        <f aca="false">'縣133(葉厝-柑子林)上行'!S166</f>
        <v>0</v>
      </c>
      <c r="W56" s="42" t="n">
        <f aca="false">'縣133(葉厝-柑子林)上行'!U166</f>
        <v>0</v>
      </c>
      <c r="X56" s="42" t="n">
        <f aca="false">'縣133(葉厝-柑子林)上行'!V166</f>
        <v>0</v>
      </c>
      <c r="Y56" s="42" t="n">
        <f aca="false">'縣133(葉厝-柑子林)上行'!W166</f>
        <v>0</v>
      </c>
      <c r="Z56" s="42" t="n">
        <f aca="false">'縣133(葉厝-柑子林)上行'!X166</f>
        <v>0</v>
      </c>
      <c r="AA56" s="42" t="n">
        <f aca="false">'縣133(葉厝-柑子林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3(葉厝-柑子林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3(葉厝-柑子林)上行'!F167</f>
        <v>0</v>
      </c>
      <c r="K57" s="42" t="n">
        <f aca="false">'縣133(葉厝-柑子林)上行'!G167</f>
        <v>0</v>
      </c>
      <c r="L57" s="42" t="n">
        <f aca="false">'縣133(葉厝-柑子林)上行'!H167</f>
        <v>0</v>
      </c>
      <c r="M57" s="42" t="n">
        <f aca="false">'縣133(葉厝-柑子林)上行'!I167</f>
        <v>0</v>
      </c>
      <c r="N57" s="42" t="n">
        <f aca="false">'縣133(葉厝-柑子林)上行'!J167</f>
        <v>0</v>
      </c>
      <c r="O57" s="42" t="n">
        <f aca="false">'縣133(葉厝-柑子林)上行'!K167</f>
        <v>0</v>
      </c>
      <c r="P57" s="42" t="n">
        <f aca="false">'縣133(葉厝-柑子林)上行'!M167</f>
        <v>0</v>
      </c>
      <c r="Q57" s="42" t="n">
        <f aca="false">'縣133(葉厝-柑子林)上行'!N167</f>
        <v>0</v>
      </c>
      <c r="R57" s="42" t="n">
        <f aca="false">'縣133(葉厝-柑子林)上行'!O167</f>
        <v>0</v>
      </c>
      <c r="S57" s="42" t="n">
        <f aca="false">'縣133(葉厝-柑子林)上行'!P167</f>
        <v>0</v>
      </c>
      <c r="T57" s="42" t="n">
        <f aca="false">'縣133(葉厝-柑子林)上行'!Q167</f>
        <v>0</v>
      </c>
      <c r="U57" s="42" t="n">
        <f aca="false">'縣133(葉厝-柑子林)上行'!R167</f>
        <v>0</v>
      </c>
      <c r="V57" s="42" t="n">
        <f aca="false">'縣133(葉厝-柑子林)上行'!S167</f>
        <v>0</v>
      </c>
      <c r="W57" s="42" t="n">
        <f aca="false">'縣133(葉厝-柑子林)上行'!U167</f>
        <v>0</v>
      </c>
      <c r="X57" s="42" t="n">
        <f aca="false">'縣133(葉厝-柑子林)上行'!V167</f>
        <v>0</v>
      </c>
      <c r="Y57" s="42" t="n">
        <f aca="false">'縣133(葉厝-柑子林)上行'!W167</f>
        <v>0</v>
      </c>
      <c r="Z57" s="42" t="n">
        <f aca="false">'縣133(葉厝-柑子林)上行'!X167</f>
        <v>0</v>
      </c>
      <c r="AA57" s="42" t="n">
        <f aca="false">'縣133(葉厝-柑子林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縣133(葉厝-柑子林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3(葉厝-柑子林)上行'!F168</f>
        <v>0</v>
      </c>
      <c r="K58" s="42" t="n">
        <f aca="false">'縣133(葉厝-柑子林)上行'!G168</f>
        <v>0</v>
      </c>
      <c r="L58" s="42" t="n">
        <f aca="false">'縣133(葉厝-柑子林)上行'!H168</f>
        <v>0</v>
      </c>
      <c r="M58" s="42" t="n">
        <f aca="false">'縣133(葉厝-柑子林)上行'!I168</f>
        <v>0</v>
      </c>
      <c r="N58" s="42" t="n">
        <f aca="false">'縣133(葉厝-柑子林)上行'!J168</f>
        <v>0</v>
      </c>
      <c r="O58" s="42" t="n">
        <f aca="false">'縣133(葉厝-柑子林)上行'!K168</f>
        <v>0</v>
      </c>
      <c r="P58" s="42" t="n">
        <f aca="false">'縣133(葉厝-柑子林)上行'!M168</f>
        <v>0</v>
      </c>
      <c r="Q58" s="42" t="n">
        <f aca="false">'縣133(葉厝-柑子林)上行'!N168</f>
        <v>0</v>
      </c>
      <c r="R58" s="42" t="n">
        <f aca="false">'縣133(葉厝-柑子林)上行'!O168</f>
        <v>0</v>
      </c>
      <c r="S58" s="42" t="n">
        <f aca="false">'縣133(葉厝-柑子林)上行'!P168</f>
        <v>0</v>
      </c>
      <c r="T58" s="42" t="n">
        <f aca="false">'縣133(葉厝-柑子林)上行'!Q168</f>
        <v>0</v>
      </c>
      <c r="U58" s="42" t="n">
        <f aca="false">'縣133(葉厝-柑子林)上行'!R168</f>
        <v>0</v>
      </c>
      <c r="V58" s="42" t="n">
        <f aca="false">'縣133(葉厝-柑子林)上行'!S168</f>
        <v>0</v>
      </c>
      <c r="W58" s="42" t="n">
        <f aca="false">'縣133(葉厝-柑子林)上行'!U168</f>
        <v>0</v>
      </c>
      <c r="X58" s="42" t="n">
        <f aca="false">'縣133(葉厝-柑子林)上行'!V168</f>
        <v>0</v>
      </c>
      <c r="Y58" s="42" t="n">
        <f aca="false">'縣133(葉厝-柑子林)上行'!W168</f>
        <v>0</v>
      </c>
      <c r="Z58" s="42" t="n">
        <f aca="false">'縣133(葉厝-柑子林)上行'!X168</f>
        <v>0</v>
      </c>
      <c r="AA58" s="42" t="n">
        <f aca="false">'縣133(葉厝-柑子林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縣133(葉厝-柑子林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3(葉厝-柑子林)上行'!F169</f>
        <v>0</v>
      </c>
      <c r="K59" s="42" t="n">
        <f aca="false">'縣133(葉厝-柑子林)上行'!G169</f>
        <v>0</v>
      </c>
      <c r="L59" s="42" t="n">
        <f aca="false">'縣133(葉厝-柑子林)上行'!H169</f>
        <v>0</v>
      </c>
      <c r="M59" s="42" t="n">
        <f aca="false">'縣133(葉厝-柑子林)上行'!I169</f>
        <v>0</v>
      </c>
      <c r="N59" s="42" t="n">
        <f aca="false">'縣133(葉厝-柑子林)上行'!J169</f>
        <v>0</v>
      </c>
      <c r="O59" s="42" t="n">
        <f aca="false">'縣133(葉厝-柑子林)上行'!K169</f>
        <v>0</v>
      </c>
      <c r="P59" s="42" t="n">
        <f aca="false">'縣133(葉厝-柑子林)上行'!M169</f>
        <v>0</v>
      </c>
      <c r="Q59" s="42" t="n">
        <f aca="false">'縣133(葉厝-柑子林)上行'!N169</f>
        <v>0</v>
      </c>
      <c r="R59" s="42" t="n">
        <f aca="false">'縣133(葉厝-柑子林)上行'!O169</f>
        <v>0</v>
      </c>
      <c r="S59" s="42" t="n">
        <f aca="false">'縣133(葉厝-柑子林)上行'!P169</f>
        <v>0</v>
      </c>
      <c r="T59" s="42" t="n">
        <f aca="false">'縣133(葉厝-柑子林)上行'!Q169</f>
        <v>0</v>
      </c>
      <c r="U59" s="42" t="n">
        <f aca="false">'縣133(葉厝-柑子林)上行'!R169</f>
        <v>0</v>
      </c>
      <c r="V59" s="42" t="n">
        <f aca="false">'縣133(葉厝-柑子林)上行'!S169</f>
        <v>0</v>
      </c>
      <c r="W59" s="42" t="n">
        <f aca="false">'縣133(葉厝-柑子林)上行'!U169</f>
        <v>0</v>
      </c>
      <c r="X59" s="42" t="n">
        <f aca="false">'縣133(葉厝-柑子林)上行'!V169</f>
        <v>0</v>
      </c>
      <c r="Y59" s="42" t="n">
        <f aca="false">'縣133(葉厝-柑子林)上行'!W169</f>
        <v>0</v>
      </c>
      <c r="Z59" s="42" t="n">
        <f aca="false">'縣133(葉厝-柑子林)上行'!X169</f>
        <v>0</v>
      </c>
      <c r="AA59" s="42" t="n">
        <f aca="false">'縣133(葉厝-柑子林)上行'!Y169</f>
        <v>0</v>
      </c>
      <c r="AB59" s="45"/>
    </row>
    <row r="60" s="39" customFormat="true" ht="16.5" hidden="true" customHeight="true" outlineLevel="0" collapsed="false">
      <c r="A60" s="39" t="n">
        <f aca="false">A59-1</f>
        <v>2</v>
      </c>
      <c r="F60" s="41" t="n">
        <f aca="false">H70</f>
        <v>0</v>
      </c>
      <c r="G60" s="56" t="n">
        <f aca="false">'縣133(葉厝-柑子林)上行'!B170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縣133(葉厝-柑子林)上行'!F170</f>
        <v>0</v>
      </c>
      <c r="K60" s="42" t="n">
        <f aca="false">'縣133(葉厝-柑子林)上行'!G170</f>
        <v>0</v>
      </c>
      <c r="L60" s="42" t="n">
        <f aca="false">'縣133(葉厝-柑子林)上行'!H170</f>
        <v>0</v>
      </c>
      <c r="M60" s="42" t="n">
        <f aca="false">'縣133(葉厝-柑子林)上行'!I170</f>
        <v>0</v>
      </c>
      <c r="N60" s="42" t="n">
        <f aca="false">'縣133(葉厝-柑子林)上行'!J170</f>
        <v>0</v>
      </c>
      <c r="O60" s="42" t="n">
        <f aca="false">'縣133(葉厝-柑子林)上行'!K170</f>
        <v>0</v>
      </c>
      <c r="P60" s="42" t="n">
        <f aca="false">'縣133(葉厝-柑子林)上行'!M170</f>
        <v>0</v>
      </c>
      <c r="Q60" s="42" t="n">
        <f aca="false">'縣133(葉厝-柑子林)上行'!N170</f>
        <v>0</v>
      </c>
      <c r="R60" s="42" t="n">
        <f aca="false">'縣133(葉厝-柑子林)上行'!O170</f>
        <v>0</v>
      </c>
      <c r="S60" s="42" t="n">
        <f aca="false">'縣133(葉厝-柑子林)上行'!P170</f>
        <v>0</v>
      </c>
      <c r="T60" s="42" t="n">
        <f aca="false">'縣133(葉厝-柑子林)上行'!Q170</f>
        <v>0</v>
      </c>
      <c r="U60" s="42" t="n">
        <f aca="false">'縣133(葉厝-柑子林)上行'!R170</f>
        <v>0</v>
      </c>
      <c r="V60" s="42" t="n">
        <f aca="false">'縣133(葉厝-柑子林)上行'!S170</f>
        <v>0</v>
      </c>
      <c r="W60" s="42" t="n">
        <f aca="false">'縣133(葉厝-柑子林)上行'!U170</f>
        <v>0</v>
      </c>
      <c r="X60" s="42" t="n">
        <f aca="false">'縣133(葉厝-柑子林)上行'!V170</f>
        <v>0</v>
      </c>
      <c r="Y60" s="42" t="n">
        <f aca="false">'縣133(葉厝-柑子林)上行'!W170</f>
        <v>0</v>
      </c>
      <c r="Z60" s="42" t="n">
        <f aca="false">'縣133(葉厝-柑子林)上行'!X170</f>
        <v>0</v>
      </c>
      <c r="AA60" s="42" t="n">
        <f aca="false">'縣133(葉厝-柑子林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86</v>
      </c>
      <c r="C61" s="22" t="s">
        <v>87</v>
      </c>
      <c r="D61" s="22" t="s">
        <v>84</v>
      </c>
      <c r="E61" s="22" t="s">
        <v>85</v>
      </c>
      <c r="F61" s="41" t="n">
        <f aca="false">H69</f>
        <v>6.11666666666667</v>
      </c>
      <c r="G61" s="56" t="n">
        <f aca="false">'縣133(葉厝-柑子林)上行'!B171/60</f>
        <v>8.5</v>
      </c>
      <c r="H61" s="41" t="n">
        <f aca="false">F61*1000/G61*0.06</f>
        <v>43.1764705882353</v>
      </c>
      <c r="I61" s="41" t="n">
        <f aca="false">F61*1000/(G61*60-SUM(J61:W61))*3.6</f>
        <v>44.7257955314827</v>
      </c>
      <c r="J61" s="42" t="n">
        <f aca="false">'縣133(葉厝-柑子林)上行'!F171</f>
        <v>0</v>
      </c>
      <c r="K61" s="42" t="n">
        <f aca="false">'縣133(葉厝-柑子林)上行'!G171</f>
        <v>0</v>
      </c>
      <c r="L61" s="42" t="n">
        <f aca="false">'縣133(葉厝-柑子林)上行'!H171</f>
        <v>0</v>
      </c>
      <c r="M61" s="42" t="n">
        <f aca="false">'縣133(葉厝-柑子林)上行'!I171</f>
        <v>0</v>
      </c>
      <c r="N61" s="42" t="n">
        <f aca="false">'縣133(葉厝-柑子林)上行'!J171</f>
        <v>0</v>
      </c>
      <c r="O61" s="42" t="n">
        <f aca="false">'縣133(葉厝-柑子林)上行'!K171</f>
        <v>0</v>
      </c>
      <c r="P61" s="42" t="n">
        <f aca="false">'縣133(葉厝-柑子林)上行'!M171</f>
        <v>0</v>
      </c>
      <c r="Q61" s="42" t="n">
        <f aca="false">'縣133(葉厝-柑子林)上行'!N171</f>
        <v>17.6666666666667</v>
      </c>
      <c r="R61" s="42" t="n">
        <f aca="false">'縣133(葉厝-柑子林)上行'!O171</f>
        <v>0</v>
      </c>
      <c r="S61" s="42" t="n">
        <f aca="false">'縣133(葉厝-柑子林)上行'!P171</f>
        <v>0</v>
      </c>
      <c r="T61" s="42" t="n">
        <f aca="false">'縣133(葉厝-柑子林)上行'!Q171</f>
        <v>0</v>
      </c>
      <c r="U61" s="42" t="n">
        <f aca="false">'縣133(葉厝-柑子林)上行'!R171</f>
        <v>0</v>
      </c>
      <c r="V61" s="42" t="n">
        <f aca="false">'縣133(葉厝-柑子林)上行'!S171</f>
        <v>0</v>
      </c>
      <c r="W61" s="42" t="n">
        <f aca="false">'縣133(葉厝-柑子林)上行'!U171</f>
        <v>0</v>
      </c>
      <c r="X61" s="42" t="n">
        <f aca="false">'縣133(葉厝-柑子林)上行'!V171</f>
        <v>0.666666666666667</v>
      </c>
      <c r="Y61" s="42" t="n">
        <f aca="false">'縣133(葉厝-柑子林)上行'!W171</f>
        <v>0</v>
      </c>
      <c r="Z61" s="42" t="n">
        <f aca="false">'縣133(葉厝-柑子林)上行'!X171</f>
        <v>1</v>
      </c>
      <c r="AA61" s="42" t="n">
        <f aca="false">'縣133(葉厝-柑子林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6.11666666666667</v>
      </c>
      <c r="G62" s="56" t="n">
        <f aca="false">SUM(G38:G61)</f>
        <v>8.5</v>
      </c>
      <c r="H62" s="41" t="n">
        <f aca="false">F62*1000/G62*0.06</f>
        <v>43.1764705882353</v>
      </c>
      <c r="I62" s="41" t="n">
        <f aca="false">F62*1000/(G62*60-SUM(J62:W62))*3.6</f>
        <v>44.7257955314827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7.666666666666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.666666666666667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7.6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/>
      <c r="P67" s="63" t="s">
        <v>53</v>
      </c>
      <c r="Q67" s="63"/>
      <c r="R67" s="64"/>
      <c r="X67" s="17"/>
      <c r="Y67" s="17"/>
      <c r="Z67" s="17"/>
      <c r="AA67" s="17"/>
      <c r="AB67" s="17"/>
      <c r="AD67" s="17"/>
      <c r="AE67" s="17"/>
      <c r="AF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62</v>
      </c>
      <c r="P68" s="66" t="s">
        <v>30</v>
      </c>
      <c r="Q68" s="66" t="s">
        <v>31</v>
      </c>
      <c r="X68" s="17"/>
      <c r="Y68" s="17"/>
      <c r="Z68" s="17"/>
      <c r="AA68" s="17"/>
      <c r="AB68" s="17"/>
      <c r="AD68" s="17"/>
      <c r="AE68" s="17"/>
    </row>
    <row r="69" customFormat="false" ht="16.2" hidden="false" customHeight="false" outlineLevel="0" collapsed="false">
      <c r="A69" s="62" t="n">
        <f aca="false">A68+1</f>
        <v>1</v>
      </c>
      <c r="B69" s="22" t="s">
        <v>84</v>
      </c>
      <c r="C69" s="22" t="s">
        <v>85</v>
      </c>
      <c r="D69" s="22" t="s">
        <v>86</v>
      </c>
      <c r="E69" s="22" t="s">
        <v>87</v>
      </c>
      <c r="F69" s="67" t="n">
        <f aca="false">'縣133(葉厝-柑子林)下行'!E148</f>
        <v>6.06666666666667</v>
      </c>
      <c r="G69" s="67" t="n">
        <f aca="false">'縣133(葉厝-柑子林)上行'!E171</f>
        <v>6.16666666666667</v>
      </c>
      <c r="H69" s="67" t="n">
        <f aca="false">(F69+G69)/2</f>
        <v>6.11666666666667</v>
      </c>
      <c r="I69" s="68" t="n">
        <f aca="false">G5</f>
        <v>7.27777777777778</v>
      </c>
      <c r="J69" s="69" t="n">
        <f aca="false">H69*1000/I69*0.06</f>
        <v>50.4274809160305</v>
      </c>
      <c r="K69" s="68" t="n">
        <f aca="false">SUM(J5:W5)/60</f>
        <v>0.333333333333333</v>
      </c>
      <c r="L69" s="68" t="n">
        <f aca="false">G61</f>
        <v>8.5</v>
      </c>
      <c r="M69" s="69" t="n">
        <f aca="false">H69*1000/L69*0.06</f>
        <v>43.1764705882353</v>
      </c>
      <c r="N69" s="68" t="n">
        <f aca="false">SUM(J61:W61)/60</f>
        <v>0.294444444444444</v>
      </c>
      <c r="O69" s="68" t="n">
        <f aca="false">SUM(K61:X61)/60</f>
        <v>0.305555555555556</v>
      </c>
      <c r="P69" s="68" t="n">
        <f aca="false">(I69+L69)/2</f>
        <v>7.88888888888889</v>
      </c>
      <c r="Q69" s="69" t="n">
        <f aca="false">H69*1000/P69*0.06</f>
        <v>46.5211267605634</v>
      </c>
      <c r="X69" s="17"/>
      <c r="Y69" s="17"/>
      <c r="AB69" s="20"/>
      <c r="AC69" s="20"/>
      <c r="AD69" s="21"/>
      <c r="AE69" s="17"/>
    </row>
    <row r="70" customFormat="false" ht="16.2" hidden="true" customHeight="false" outlineLevel="0" collapsed="false">
      <c r="A70" s="62" t="n">
        <f aca="false">A69+1</f>
        <v>2</v>
      </c>
      <c r="B70" s="62"/>
      <c r="C70" s="10"/>
      <c r="D70" s="62"/>
      <c r="E70" s="62"/>
      <c r="F70" s="67" t="n">
        <f aca="false">'縣133(葉厝-柑子林)下行'!E149</f>
        <v>0</v>
      </c>
      <c r="G70" s="67" t="n">
        <f aca="false">'縣133(葉厝-柑子林)上行'!E170</f>
        <v>0</v>
      </c>
      <c r="H70" s="67" t="n">
        <f aca="false">(F70+G70)/2</f>
        <v>0</v>
      </c>
      <c r="I70" s="68" t="n">
        <f aca="false">G6</f>
        <v>0</v>
      </c>
      <c r="J70" s="69" t="e">
        <f aca="false">H70*1000/I70*0.06</f>
        <v>#DIV/0!</v>
      </c>
      <c r="K70" s="68" t="n">
        <f aca="false">SUM(J6:W6)/60</f>
        <v>0</v>
      </c>
      <c r="L70" s="68" t="n">
        <f aca="false">G60</f>
        <v>0</v>
      </c>
      <c r="M70" s="69" t="e">
        <f aca="false">H70*1000/L70*0.06</f>
        <v>#DIV/0!</v>
      </c>
      <c r="N70" s="68" t="n">
        <f aca="false">SUM(J60:W60)/60</f>
        <v>0</v>
      </c>
      <c r="O70" s="68" t="n">
        <f aca="false">SUM(K60:X60)/60</f>
        <v>0</v>
      </c>
      <c r="P70" s="68" t="n">
        <f aca="false">(I70+L70)/2</f>
        <v>0</v>
      </c>
      <c r="Q70" s="69" t="e">
        <f aca="false">H70*1000/P70*0.06</f>
        <v>#DIV/0!</v>
      </c>
      <c r="X70" s="17"/>
      <c r="Y70" s="17"/>
      <c r="AB70" s="20"/>
      <c r="AC70" s="20"/>
      <c r="AD70" s="21"/>
      <c r="AE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縣133(葉厝-柑子林)下行'!E150</f>
        <v>0</v>
      </c>
      <c r="G71" s="67" t="n">
        <f aca="false">'縣133(葉厝-柑子林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SUM(K59:X59)/60</f>
        <v>0</v>
      </c>
      <c r="P71" s="68" t="n">
        <f aca="false">(I71+L71)/2</f>
        <v>0</v>
      </c>
      <c r="Q71" s="69" t="e">
        <f aca="false">H71*1000/P71*0.06</f>
        <v>#DIV/0!</v>
      </c>
      <c r="X71" s="17"/>
      <c r="Y71" s="17"/>
      <c r="AB71" s="20"/>
      <c r="AC71" s="20"/>
      <c r="AD71" s="21"/>
      <c r="AE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縣133(葉厝-柑子林)下行'!E151</f>
        <v>0</v>
      </c>
      <c r="G72" s="67" t="n">
        <f aca="false">'縣133(葉厝-柑子林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SUM(K58:X58)/60</f>
        <v>0</v>
      </c>
      <c r="P72" s="68" t="n">
        <f aca="false">(I72+L72)/2</f>
        <v>0</v>
      </c>
      <c r="Q72" s="69" t="e">
        <f aca="false">H72*1000/P72*0.06</f>
        <v>#DIV/0!</v>
      </c>
      <c r="X72" s="17"/>
      <c r="Y72" s="17"/>
      <c r="AB72" s="20"/>
      <c r="AC72" s="20"/>
      <c r="AD72" s="21"/>
      <c r="AE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3(葉厝-柑子林)下行'!E152</f>
        <v>0</v>
      </c>
      <c r="G73" s="67" t="n">
        <f aca="false">'縣133(葉厝-柑子林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SUM(K57:X57)/60</f>
        <v>0</v>
      </c>
      <c r="P73" s="68" t="n">
        <f aca="false">(I73+L73)/2</f>
        <v>0</v>
      </c>
      <c r="Q73" s="69" t="e">
        <f aca="false">H73*1000/P73*0.06</f>
        <v>#DIV/0!</v>
      </c>
      <c r="X73" s="17"/>
      <c r="Y73" s="17"/>
      <c r="AB73" s="20"/>
      <c r="AC73" s="20"/>
      <c r="AD73" s="21"/>
      <c r="AE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3(葉厝-柑子林)下行'!E153</f>
        <v>0</v>
      </c>
      <c r="G74" s="67" t="n">
        <f aca="false">'縣133(葉厝-柑子林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SUM(K56:X56)/60</f>
        <v>0</v>
      </c>
      <c r="P74" s="68" t="n">
        <f aca="false">(I74+L74)/2</f>
        <v>0</v>
      </c>
      <c r="Q74" s="69" t="e">
        <f aca="false">H74*1000/P74*0.06</f>
        <v>#DIV/0!</v>
      </c>
      <c r="X74" s="17"/>
      <c r="Y74" s="17"/>
      <c r="AB74" s="20"/>
      <c r="AC74" s="20"/>
      <c r="AD74" s="21"/>
      <c r="AE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3(葉厝-柑子林)下行'!E154</f>
        <v>0</v>
      </c>
      <c r="G75" s="67" t="n">
        <f aca="false">'縣133(葉厝-柑子林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SUM(K55:X55)/60</f>
        <v>0</v>
      </c>
      <c r="P75" s="68" t="n">
        <f aca="false">(I75+L75)/2</f>
        <v>0</v>
      </c>
      <c r="Q75" s="69" t="e">
        <f aca="false">H75*1000/P75*0.06</f>
        <v>#DIV/0!</v>
      </c>
      <c r="X75" s="17"/>
      <c r="Y75" s="17"/>
      <c r="AB75" s="20"/>
      <c r="AC75" s="20"/>
      <c r="AD75" s="21"/>
      <c r="AE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3(葉厝-柑子林)下行'!E155</f>
        <v>0</v>
      </c>
      <c r="G76" s="67" t="n">
        <f aca="false">'縣133(葉厝-柑子林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SUM(K54:X54)/60</f>
        <v>0</v>
      </c>
      <c r="P76" s="68" t="n">
        <f aca="false">(I76+L76)/2</f>
        <v>0</v>
      </c>
      <c r="Q76" s="69" t="e">
        <f aca="false">H76*1000/P76*0.06</f>
        <v>#DIV/0!</v>
      </c>
      <c r="X76" s="17"/>
      <c r="Y76" s="17"/>
      <c r="AB76" s="20"/>
      <c r="AC76" s="20"/>
      <c r="AD76" s="21"/>
      <c r="AE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3(葉厝-柑子林)下行'!E156</f>
        <v>0</v>
      </c>
      <c r="G77" s="67" t="n">
        <f aca="false">'縣133(葉厝-柑子林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SUM(K53:X53)/60</f>
        <v>0</v>
      </c>
      <c r="P77" s="68" t="n">
        <f aca="false">(I77+L77)/2</f>
        <v>0</v>
      </c>
      <c r="Q77" s="69" t="e">
        <f aca="false">H77*1000/P77*0.06</f>
        <v>#DIV/0!</v>
      </c>
      <c r="X77" s="17"/>
      <c r="Y77" s="17"/>
      <c r="AB77" s="20"/>
      <c r="AC77" s="20"/>
      <c r="AD77" s="21"/>
      <c r="AE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3(葉厝-柑子林)下行'!E157</f>
        <v>0</v>
      </c>
      <c r="G78" s="67" t="n">
        <f aca="false">'縣133(葉厝-柑子林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SUM(K52:X52)/60</f>
        <v>0</v>
      </c>
      <c r="P78" s="68" t="n">
        <f aca="false">(I78+L78)/2</f>
        <v>0</v>
      </c>
      <c r="Q78" s="69" t="e">
        <f aca="false">H78*1000/P78*0.06</f>
        <v>#DIV/0!</v>
      </c>
      <c r="X78" s="17"/>
      <c r="Y78" s="17"/>
      <c r="AB78" s="20"/>
      <c r="AC78" s="20"/>
      <c r="AD78" s="21"/>
      <c r="AE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3(葉厝-柑子林)下行'!E158</f>
        <v>0</v>
      </c>
      <c r="G79" s="67" t="n">
        <f aca="false">'縣133(葉厝-柑子林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SUM(K51:X51)/60</f>
        <v>0</v>
      </c>
      <c r="P79" s="68" t="n">
        <f aca="false">(I79+L79)/2</f>
        <v>0</v>
      </c>
      <c r="Q79" s="69" t="e">
        <f aca="false">H79*1000/P79*0.06</f>
        <v>#DIV/0!</v>
      </c>
      <c r="X79" s="17"/>
      <c r="Y79" s="17"/>
      <c r="AB79" s="20"/>
      <c r="AC79" s="20"/>
      <c r="AD79" s="21"/>
      <c r="AE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3(葉厝-柑子林)下行'!E159</f>
        <v>0</v>
      </c>
      <c r="G80" s="67" t="n">
        <f aca="false">'縣133(葉厝-柑子林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SUM(K50:X50)/60</f>
        <v>0</v>
      </c>
      <c r="P80" s="68" t="n">
        <f aca="false">(I80+L80)/2</f>
        <v>0</v>
      </c>
      <c r="Q80" s="69" t="e">
        <f aca="false">H80*1000/P80*0.06</f>
        <v>#DIV/0!</v>
      </c>
      <c r="X80" s="17"/>
      <c r="Y80" s="17"/>
      <c r="AB80" s="20"/>
      <c r="AC80" s="20"/>
      <c r="AD80" s="21"/>
      <c r="AE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3(葉厝-柑子林)下行'!E160</f>
        <v>0</v>
      </c>
      <c r="G81" s="67" t="n">
        <f aca="false">'縣133(葉厝-柑子林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SUM(K49:X49)/60</f>
        <v>0</v>
      </c>
      <c r="P81" s="68" t="n">
        <f aca="false">(I81+L81)/2</f>
        <v>0</v>
      </c>
      <c r="Q81" s="69" t="e">
        <f aca="false">H81*1000/P81*0.06</f>
        <v>#DIV/0!</v>
      </c>
      <c r="X81" s="17"/>
      <c r="Y81" s="17"/>
      <c r="AB81" s="20"/>
      <c r="AC81" s="20"/>
      <c r="AD81" s="21"/>
      <c r="AE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3(葉厝-柑子林)下行'!E161</f>
        <v>0</v>
      </c>
      <c r="G82" s="67" t="n">
        <f aca="false">'縣133(葉厝-柑子林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SUM(K48:X48)/60</f>
        <v>0</v>
      </c>
      <c r="P82" s="68" t="n">
        <f aca="false">(I82+L82)/2</f>
        <v>0</v>
      </c>
      <c r="Q82" s="69" t="e">
        <f aca="false">H82*1000/P82*0.06</f>
        <v>#DIV/0!</v>
      </c>
      <c r="X82" s="17"/>
      <c r="Y82" s="17"/>
      <c r="AB82" s="20"/>
      <c r="AC82" s="20"/>
      <c r="AD82" s="21"/>
      <c r="AE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3(葉厝-柑子林)下行'!E162</f>
        <v>0</v>
      </c>
      <c r="G83" s="67" t="n">
        <f aca="false">'縣133(葉厝-柑子林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SUM(K47:X47)/60</f>
        <v>0</v>
      </c>
      <c r="P83" s="68" t="n">
        <f aca="false">(I83+L83)/2</f>
        <v>0</v>
      </c>
      <c r="Q83" s="69" t="e">
        <f aca="false">H83*1000/P83*0.06</f>
        <v>#DIV/0!</v>
      </c>
      <c r="X83" s="17"/>
      <c r="Y83" s="17"/>
      <c r="AB83" s="20"/>
      <c r="AC83" s="20"/>
      <c r="AD83" s="21"/>
      <c r="AE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3(葉厝-柑子林)下行'!E163</f>
        <v>0</v>
      </c>
      <c r="G84" s="67" t="n">
        <f aca="false">'縣133(葉厝-柑子林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SUM(K46:X46)/60</f>
        <v>0</v>
      </c>
      <c r="P84" s="68" t="n">
        <f aca="false">(I84+L84)/2</f>
        <v>0</v>
      </c>
      <c r="Q84" s="69" t="e">
        <f aca="false">H84*1000/P84*0.06</f>
        <v>#DIV/0!</v>
      </c>
      <c r="X84" s="17"/>
      <c r="Y84" s="17"/>
      <c r="AB84" s="20"/>
      <c r="AC84" s="20"/>
      <c r="AD84" s="21"/>
      <c r="AE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3(葉厝-柑子林)下行'!E164</f>
        <v>0</v>
      </c>
      <c r="G85" s="67" t="n">
        <f aca="false">'縣133(葉厝-柑子林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SUM(K45:X45)/60</f>
        <v>0</v>
      </c>
      <c r="P85" s="68" t="n">
        <f aca="false">(I85+L85)/2</f>
        <v>0</v>
      </c>
      <c r="Q85" s="69" t="e">
        <f aca="false">H85*1000/P85*0.06</f>
        <v>#DIV/0!</v>
      </c>
      <c r="X85" s="17"/>
      <c r="Y85" s="17"/>
      <c r="Z85" s="17"/>
      <c r="AA85" s="17"/>
      <c r="AB85" s="17"/>
      <c r="AD85" s="17"/>
      <c r="AE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3(葉厝-柑子林)下行'!E165</f>
        <v>0</v>
      </c>
      <c r="G86" s="67" t="n">
        <f aca="false">'縣133(葉厝-柑子林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SUM(K44:X44)/60</f>
        <v>0</v>
      </c>
      <c r="P86" s="68" t="n">
        <f aca="false">(I86+L86)/2</f>
        <v>0</v>
      </c>
      <c r="Q86" s="69" t="e">
        <f aca="false">H86*1000/P86*0.06</f>
        <v>#DIV/0!</v>
      </c>
      <c r="X86" s="17"/>
      <c r="Y86" s="17"/>
      <c r="Z86" s="17"/>
      <c r="AA86" s="17"/>
      <c r="AB86" s="17"/>
      <c r="AD86" s="17"/>
      <c r="AE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3(葉厝-柑子林)下行'!E166</f>
        <v>0</v>
      </c>
      <c r="G87" s="67" t="n">
        <f aca="false">'縣133(葉厝-柑子林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SUM(K43:X43)/60</f>
        <v>0</v>
      </c>
      <c r="P87" s="68" t="n">
        <f aca="false">(I87+L87)/2</f>
        <v>0</v>
      </c>
      <c r="Q87" s="69" t="e">
        <f aca="false">H87*1000/P87*0.06</f>
        <v>#DIV/0!</v>
      </c>
      <c r="X87" s="17"/>
      <c r="Y87" s="17"/>
      <c r="Z87" s="17"/>
      <c r="AA87" s="17"/>
      <c r="AB87" s="17"/>
      <c r="AD87" s="17"/>
      <c r="AE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3(葉厝-柑子林)下行'!E167</f>
        <v>0</v>
      </c>
      <c r="G88" s="67" t="n">
        <f aca="false">'縣133(葉厝-柑子林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SUM(K42:X42)/60</f>
        <v>0</v>
      </c>
      <c r="P88" s="68" t="n">
        <f aca="false">(I88+L88)/2</f>
        <v>0</v>
      </c>
      <c r="Q88" s="69" t="e">
        <f aca="false">H88*1000/P88*0.06</f>
        <v>#DIV/0!</v>
      </c>
      <c r="X88" s="17"/>
      <c r="Y88" s="17"/>
      <c r="Z88" s="17"/>
      <c r="AA88" s="17"/>
      <c r="AB88" s="17"/>
      <c r="AD88" s="17"/>
      <c r="AE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3(葉厝-柑子林)下行'!E168</f>
        <v>0</v>
      </c>
      <c r="G89" s="67" t="n">
        <f aca="false">'縣133(葉厝-柑子林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SUM(K41:X41)/60</f>
        <v>0</v>
      </c>
      <c r="P89" s="68" t="n">
        <f aca="false">(I89+L89)/2</f>
        <v>0</v>
      </c>
      <c r="Q89" s="69" t="e">
        <f aca="false">H89*1000/P89*0.06</f>
        <v>#DIV/0!</v>
      </c>
      <c r="X89" s="17"/>
      <c r="Y89" s="17"/>
      <c r="Z89" s="17"/>
      <c r="AA89" s="17"/>
      <c r="AB89" s="17"/>
      <c r="AD89" s="17"/>
      <c r="AE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3(葉厝-柑子林)下行'!E169</f>
        <v>0</v>
      </c>
      <c r="G90" s="67" t="n">
        <f aca="false">'縣133(葉厝-柑子林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SUM(K40:X40)/60</f>
        <v>0</v>
      </c>
      <c r="P90" s="68" t="n">
        <f aca="false">(I90+L90)/2</f>
        <v>0</v>
      </c>
      <c r="Q90" s="69" t="e">
        <f aca="false">H90*1000/P90*0.06</f>
        <v>#DIV/0!</v>
      </c>
      <c r="X90" s="17"/>
      <c r="Y90" s="17"/>
      <c r="Z90" s="17"/>
      <c r="AA90" s="17"/>
      <c r="AB90" s="17"/>
      <c r="AD90" s="17"/>
      <c r="AE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3(葉厝-柑子林)下行'!E170</f>
        <v>0</v>
      </c>
      <c r="G91" s="67" t="n">
        <f aca="false">'縣133(葉厝-柑子林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SUM(K39:X39)/60</f>
        <v>0</v>
      </c>
      <c r="P91" s="68" t="n">
        <f aca="false">(I91+L91)/2</f>
        <v>0</v>
      </c>
      <c r="Q91" s="69" t="e">
        <f aca="false">H91*1000/P91*0.06</f>
        <v>#DIV/0!</v>
      </c>
      <c r="X91" s="17"/>
      <c r="Y91" s="17"/>
      <c r="Z91" s="17"/>
      <c r="AA91" s="17"/>
      <c r="AB91" s="17"/>
      <c r="AD91" s="17"/>
      <c r="AE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3(葉厝-柑子林)下行'!E171</f>
        <v>0</v>
      </c>
      <c r="G92" s="67" t="n">
        <f aca="false">'縣133(葉厝-柑子林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SUM(K38:X38)/60</f>
        <v>0</v>
      </c>
      <c r="P92" s="68" t="n">
        <f aca="false">(I92+L92)/2</f>
        <v>0</v>
      </c>
      <c r="Q92" s="69" t="e">
        <f aca="false">H92*1000/P92*0.06</f>
        <v>#DIV/0!</v>
      </c>
      <c r="X92" s="17"/>
      <c r="Y92" s="17"/>
      <c r="Z92" s="17"/>
      <c r="AA92" s="17"/>
      <c r="AB92" s="17"/>
      <c r="AD92" s="17"/>
      <c r="AE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6.11666666666667</v>
      </c>
      <c r="I93" s="68" t="n">
        <f aca="false">SUM(I69:I92)</f>
        <v>7.27777777777778</v>
      </c>
      <c r="J93" s="69" t="n">
        <f aca="false">H93*1000/I93*0.06</f>
        <v>50.4274809160305</v>
      </c>
      <c r="K93" s="68" t="n">
        <f aca="false">SUM(K69:K92)</f>
        <v>0.333333333333333</v>
      </c>
      <c r="L93" s="68" t="n">
        <f aca="false">SUM(L69:L92)</f>
        <v>8.5</v>
      </c>
      <c r="M93" s="69" t="n">
        <f aca="false">H93*1000/L93*0.06</f>
        <v>43.1764705882353</v>
      </c>
      <c r="N93" s="68" t="n">
        <f aca="false">SUM(N69:N92)</f>
        <v>0.294444444444444</v>
      </c>
      <c r="O93" s="68" t="n">
        <f aca="false">SUM(O69:O92)</f>
        <v>0.305555555555556</v>
      </c>
      <c r="P93" s="68" t="n">
        <f aca="false">SUM(P69:P92)</f>
        <v>7.88888888888889</v>
      </c>
      <c r="Q93" s="69" t="n">
        <f aca="false">H93*1000/P93*0.06</f>
        <v>46.5211267605634</v>
      </c>
      <c r="Z93" s="71"/>
      <c r="AA93" s="71"/>
      <c r="AB93" s="71"/>
      <c r="AC93" s="71"/>
      <c r="AD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O67"/>
    <mergeCell ref="P67:Q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6</v>
      </c>
      <c r="C4" s="0" t="n">
        <v>58</v>
      </c>
      <c r="D4" s="0" t="n">
        <v>0</v>
      </c>
      <c r="E4" s="2" t="n">
        <v>0</v>
      </c>
      <c r="U4" s="0" t="n">
        <v>1</v>
      </c>
      <c r="W4" s="0" t="n">
        <v>2</v>
      </c>
    </row>
    <row r="5" customFormat="false" ht="16.2" hidden="false" customHeight="false" outlineLevel="0" collapsed="false">
      <c r="A5" s="81" t="n">
        <v>2</v>
      </c>
      <c r="B5" s="82" t="n">
        <v>7</v>
      </c>
      <c r="C5" s="82" t="n">
        <v>2</v>
      </c>
      <c r="D5" s="82" t="n">
        <v>1</v>
      </c>
      <c r="E5" s="83" t="n">
        <v>4.1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7</v>
      </c>
      <c r="C6" s="82" t="n">
        <f aca="false">C5</f>
        <v>2</v>
      </c>
      <c r="D6" s="82" t="n">
        <f aca="false">D5</f>
        <v>1</v>
      </c>
      <c r="E6" s="83" t="n">
        <f aca="false">E5</f>
        <v>4.1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 t="n">
        <v>2</v>
      </c>
      <c r="X6" s="82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25</v>
      </c>
      <c r="D7" s="0" t="n">
        <v>53</v>
      </c>
      <c r="E7" s="2" t="n">
        <v>5.8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25</v>
      </c>
      <c r="D8" s="0" t="n">
        <f aca="false">D7</f>
        <v>53</v>
      </c>
      <c r="E8" s="2" t="n">
        <f aca="false">E7</f>
        <v>5.8</v>
      </c>
      <c r="W8" s="0" t="n">
        <v>2</v>
      </c>
    </row>
    <row r="9" customFormat="false" ht="16.2" hidden="false" customHeight="false" outlineLevel="0" collapsed="false">
      <c r="A9" s="81" t="n">
        <v>4</v>
      </c>
      <c r="B9" s="82" t="n">
        <v>7</v>
      </c>
      <c r="C9" s="82" t="n">
        <v>26</v>
      </c>
      <c r="D9" s="82" t="n">
        <v>13</v>
      </c>
      <c r="E9" s="83" t="n">
        <v>6.1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 t="n">
        <f aca="false">B9</f>
        <v>7</v>
      </c>
      <c r="C10" s="82" t="n">
        <f aca="false">C9</f>
        <v>26</v>
      </c>
      <c r="D10" s="82" t="n">
        <f aca="false">D9</f>
        <v>13</v>
      </c>
      <c r="E10" s="83" t="n">
        <f aca="false">E9</f>
        <v>6.1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 t="n">
        <v>1</v>
      </c>
      <c r="W10" s="82" t="n">
        <v>2</v>
      </c>
      <c r="X10" s="82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6</v>
      </c>
      <c r="D11" s="0" t="n">
        <v>53</v>
      </c>
      <c r="E11" s="2" t="n">
        <v>6.8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26</v>
      </c>
      <c r="D12" s="0" t="n">
        <f aca="false">D11</f>
        <v>53</v>
      </c>
      <c r="E12" s="2" t="n">
        <f aca="false">E11</f>
        <v>6.8</v>
      </c>
      <c r="U12" s="0" t="n">
        <v>1</v>
      </c>
      <c r="V12" s="0" t="n">
        <v>1</v>
      </c>
      <c r="W12" s="0" t="n">
        <v>2</v>
      </c>
    </row>
    <row r="13" customFormat="false" ht="16.2" hidden="false" customHeight="false" outlineLevel="0" collapsed="false">
      <c r="A13" s="81" t="n">
        <v>6</v>
      </c>
      <c r="B13" s="82" t="n">
        <v>7</v>
      </c>
      <c r="C13" s="82" t="n">
        <v>27</v>
      </c>
      <c r="D13" s="82" t="n">
        <v>45</v>
      </c>
      <c r="E13" s="83" t="n">
        <v>7.5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7</v>
      </c>
      <c r="C14" s="82" t="n">
        <f aca="false">C13</f>
        <v>27</v>
      </c>
      <c r="D14" s="82" t="n">
        <f aca="false">D13</f>
        <v>45</v>
      </c>
      <c r="E14" s="83" t="n">
        <f aca="false">E13</f>
        <v>7.5</v>
      </c>
      <c r="F14" s="82"/>
      <c r="G14" s="82"/>
      <c r="H14" s="82"/>
      <c r="I14" s="82"/>
      <c r="J14" s="82"/>
      <c r="K14" s="82"/>
      <c r="L14" s="82"/>
      <c r="M14" s="82" t="n">
        <v>15</v>
      </c>
      <c r="N14" s="82"/>
      <c r="O14" s="82"/>
      <c r="P14" s="82"/>
      <c r="Q14" s="82"/>
      <c r="R14" s="82"/>
      <c r="S14" s="82"/>
      <c r="T14" s="82"/>
      <c r="U14" s="82" t="n">
        <v>2</v>
      </c>
      <c r="V14" s="82"/>
      <c r="W14" s="82" t="n">
        <v>2</v>
      </c>
      <c r="X14" s="82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30</v>
      </c>
      <c r="D15" s="0" t="n">
        <v>46</v>
      </c>
      <c r="E15" s="2" t="n">
        <v>9.8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30</v>
      </c>
      <c r="D16" s="0" t="n">
        <f aca="false">D15</f>
        <v>46</v>
      </c>
      <c r="E16" s="2" t="n">
        <f aca="false">E15</f>
        <v>9.8</v>
      </c>
      <c r="M16" s="0" t="n">
        <v>58</v>
      </c>
      <c r="W16" s="0" t="n">
        <v>2</v>
      </c>
    </row>
    <row r="17" customFormat="false" ht="16.2" hidden="false" customHeight="false" outlineLevel="0" collapsed="false">
      <c r="A17" s="81" t="n">
        <v>8</v>
      </c>
      <c r="B17" s="82" t="n">
        <v>7</v>
      </c>
      <c r="C17" s="82" t="n">
        <v>34</v>
      </c>
      <c r="D17" s="82" t="n">
        <v>6</v>
      </c>
      <c r="E17" s="83" t="n">
        <v>11.9</v>
      </c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7</v>
      </c>
      <c r="C18" s="82" t="n">
        <f aca="false">C17</f>
        <v>34</v>
      </c>
      <c r="D18" s="82" t="n">
        <f aca="false">D17</f>
        <v>6</v>
      </c>
      <c r="E18" s="83" t="n">
        <f aca="false">E17</f>
        <v>11.9</v>
      </c>
      <c r="F18" s="82"/>
      <c r="G18" s="82"/>
      <c r="H18" s="82"/>
      <c r="I18" s="82"/>
      <c r="J18" s="82"/>
      <c r="K18" s="82"/>
      <c r="L18" s="82"/>
      <c r="M18" s="82" t="n">
        <v>100</v>
      </c>
      <c r="N18" s="82"/>
      <c r="O18" s="82"/>
      <c r="P18" s="82"/>
      <c r="Q18" s="82"/>
      <c r="R18" s="82"/>
      <c r="S18" s="82"/>
      <c r="T18" s="82"/>
      <c r="U18" s="82"/>
      <c r="V18" s="82" t="n">
        <v>1</v>
      </c>
      <c r="W18" s="82" t="n">
        <v>2</v>
      </c>
      <c r="X18" s="82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36</v>
      </c>
      <c r="D19" s="0" t="n">
        <v>32</v>
      </c>
      <c r="E19" s="2" t="n">
        <v>12.3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36</v>
      </c>
      <c r="D20" s="0" t="n">
        <f aca="false">D19</f>
        <v>32</v>
      </c>
      <c r="E20" s="2" t="n">
        <f aca="false">E19</f>
        <v>12.3</v>
      </c>
      <c r="M20" s="0" t="n">
        <v>101</v>
      </c>
      <c r="W20" s="0" t="n">
        <v>2</v>
      </c>
    </row>
    <row r="21" customFormat="false" ht="16.2" hidden="false" customHeight="false" outlineLevel="0" collapsed="false">
      <c r="A21" s="81" t="n">
        <v>10</v>
      </c>
      <c r="B21" s="82" t="n">
        <v>7</v>
      </c>
      <c r="C21" s="82" t="n">
        <v>41</v>
      </c>
      <c r="D21" s="82" t="n">
        <v>3</v>
      </c>
      <c r="E21" s="83" t="n">
        <v>13.7</v>
      </c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/>
      <c r="C22" s="82"/>
      <c r="D22" s="82"/>
      <c r="E22" s="83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 t="n">
        <v>1</v>
      </c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5</v>
      </c>
      <c r="D52" s="0" t="n">
        <v>0</v>
      </c>
      <c r="E52" s="2" t="n">
        <v>0</v>
      </c>
      <c r="M52" s="0" t="n">
        <v>15</v>
      </c>
      <c r="W52" s="0" t="n">
        <v>2</v>
      </c>
    </row>
    <row r="53" customFormat="false" ht="16.2" hidden="false" customHeight="false" outlineLevel="0" collapsed="false">
      <c r="A53" s="81" t="n">
        <v>2</v>
      </c>
      <c r="B53" s="82" t="n">
        <v>8</v>
      </c>
      <c r="C53" s="82" t="n">
        <v>9</v>
      </c>
      <c r="D53" s="82" t="n">
        <v>30</v>
      </c>
      <c r="E53" s="83" t="n">
        <v>4.1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8</v>
      </c>
      <c r="C54" s="82" t="n">
        <f aca="false">C53</f>
        <v>9</v>
      </c>
      <c r="D54" s="82" t="n">
        <f aca="false">D53</f>
        <v>30</v>
      </c>
      <c r="E54" s="83" t="n">
        <f aca="false">E53</f>
        <v>4.1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 t="n">
        <v>2</v>
      </c>
      <c r="X54" s="82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1</v>
      </c>
      <c r="D55" s="0" t="n">
        <v>28</v>
      </c>
      <c r="E55" s="2" t="n">
        <v>5.8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1</v>
      </c>
      <c r="D56" s="0" t="n">
        <f aca="false">D55</f>
        <v>28</v>
      </c>
      <c r="E56" s="2" t="n">
        <f aca="false">E55</f>
        <v>5.8</v>
      </c>
      <c r="W56" s="0" t="n">
        <v>2</v>
      </c>
    </row>
    <row r="57" customFormat="false" ht="16.2" hidden="false" customHeight="false" outlineLevel="0" collapsed="false">
      <c r="A57" s="81" t="n">
        <v>4</v>
      </c>
      <c r="B57" s="82" t="n">
        <v>8</v>
      </c>
      <c r="C57" s="82" t="n">
        <v>11</v>
      </c>
      <c r="D57" s="82" t="n">
        <v>47</v>
      </c>
      <c r="E57" s="83" t="n">
        <v>6.1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 t="n">
        <f aca="false">B57</f>
        <v>8</v>
      </c>
      <c r="C58" s="82" t="n">
        <f aca="false">C57</f>
        <v>11</v>
      </c>
      <c r="D58" s="82" t="n">
        <f aca="false">D57</f>
        <v>47</v>
      </c>
      <c r="E58" s="83" t="n">
        <f aca="false">E57</f>
        <v>6.1</v>
      </c>
      <c r="F58" s="82"/>
      <c r="G58" s="82"/>
      <c r="H58" s="82"/>
      <c r="I58" s="82"/>
      <c r="J58" s="82"/>
      <c r="K58" s="82"/>
      <c r="L58" s="82"/>
      <c r="M58" s="82" t="n">
        <v>30</v>
      </c>
      <c r="N58" s="82"/>
      <c r="O58" s="82"/>
      <c r="P58" s="82"/>
      <c r="Q58" s="82"/>
      <c r="R58" s="82"/>
      <c r="S58" s="82"/>
      <c r="T58" s="82"/>
      <c r="U58" s="82"/>
      <c r="V58" s="82"/>
      <c r="W58" s="82" t="n">
        <v>2</v>
      </c>
      <c r="X58" s="82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13</v>
      </c>
      <c r="D59" s="0" t="n">
        <v>10</v>
      </c>
      <c r="E59" s="2" t="n">
        <v>6.8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13</v>
      </c>
      <c r="D60" s="0" t="n">
        <f aca="false">D59</f>
        <v>10</v>
      </c>
      <c r="E60" s="2" t="n">
        <f aca="false">E59</f>
        <v>6.8</v>
      </c>
      <c r="M60" s="0" t="n">
        <v>8</v>
      </c>
      <c r="W60" s="0" t="n">
        <v>2</v>
      </c>
    </row>
    <row r="61" customFormat="false" ht="16.2" hidden="false" customHeight="false" outlineLevel="0" collapsed="false">
      <c r="A61" s="81" t="n">
        <v>6</v>
      </c>
      <c r="B61" s="82" t="n">
        <v>8</v>
      </c>
      <c r="C61" s="82" t="n">
        <v>14</v>
      </c>
      <c r="D61" s="82" t="n">
        <v>7</v>
      </c>
      <c r="E61" s="83" t="n">
        <v>7.5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8</v>
      </c>
      <c r="C62" s="82" t="n">
        <f aca="false">C61</f>
        <v>14</v>
      </c>
      <c r="D62" s="82" t="n">
        <f aca="false">D61</f>
        <v>7</v>
      </c>
      <c r="E62" s="83" t="n">
        <f aca="false">E61</f>
        <v>7.5</v>
      </c>
      <c r="F62" s="82"/>
      <c r="G62" s="82"/>
      <c r="H62" s="82"/>
      <c r="I62" s="82"/>
      <c r="J62" s="82"/>
      <c r="K62" s="82"/>
      <c r="L62" s="82"/>
      <c r="M62" s="82" t="n">
        <v>22</v>
      </c>
      <c r="N62" s="82"/>
      <c r="O62" s="82"/>
      <c r="P62" s="82"/>
      <c r="Q62" s="82"/>
      <c r="R62" s="82"/>
      <c r="S62" s="82"/>
      <c r="T62" s="82"/>
      <c r="U62" s="82"/>
      <c r="V62" s="82"/>
      <c r="W62" s="82" t="n">
        <v>2</v>
      </c>
      <c r="X62" s="82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17</v>
      </c>
      <c r="D63" s="0" t="n">
        <v>19</v>
      </c>
      <c r="E63" s="2" t="n">
        <v>9.8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17</v>
      </c>
      <c r="D64" s="0" t="n">
        <f aca="false">D63</f>
        <v>19</v>
      </c>
      <c r="E64" s="2" t="n">
        <f aca="false">E63</f>
        <v>9.8</v>
      </c>
      <c r="W64" s="0" t="n">
        <v>2</v>
      </c>
    </row>
    <row r="65" customFormat="false" ht="16.2" hidden="false" customHeight="false" outlineLevel="0" collapsed="false">
      <c r="A65" s="81" t="n">
        <v>8</v>
      </c>
      <c r="B65" s="82" t="n">
        <v>8</v>
      </c>
      <c r="C65" s="82" t="n">
        <v>20</v>
      </c>
      <c r="D65" s="82" t="n">
        <v>50</v>
      </c>
      <c r="E65" s="83" t="n">
        <v>11.9</v>
      </c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8</v>
      </c>
      <c r="C66" s="82" t="n">
        <f aca="false">C65</f>
        <v>20</v>
      </c>
      <c r="D66" s="82" t="n">
        <f aca="false">D65</f>
        <v>50</v>
      </c>
      <c r="E66" s="83" t="n">
        <f aca="false">E65</f>
        <v>11.9</v>
      </c>
      <c r="F66" s="82"/>
      <c r="G66" s="82"/>
      <c r="H66" s="82"/>
      <c r="I66" s="82"/>
      <c r="J66" s="82"/>
      <c r="K66" s="82"/>
      <c r="L66" s="82"/>
      <c r="M66" s="82" t="n">
        <v>30</v>
      </c>
      <c r="N66" s="82"/>
      <c r="O66" s="82"/>
      <c r="P66" s="82"/>
      <c r="Q66" s="82"/>
      <c r="R66" s="82"/>
      <c r="S66" s="82"/>
      <c r="T66" s="82"/>
      <c r="U66" s="82"/>
      <c r="V66" s="82"/>
      <c r="W66" s="82" t="n">
        <v>2</v>
      </c>
      <c r="X66" s="82"/>
    </row>
    <row r="67" customFormat="false" ht="16.2" hidden="false" customHeight="false" outlineLevel="0" collapsed="false">
      <c r="A67" s="1" t="n">
        <v>9</v>
      </c>
      <c r="B67" s="0" t="n">
        <v>8</v>
      </c>
      <c r="C67" s="0" t="n">
        <v>21</v>
      </c>
      <c r="D67" s="0" t="n">
        <v>41</v>
      </c>
      <c r="E67" s="2" t="n">
        <v>12.3</v>
      </c>
    </row>
    <row r="68" customFormat="false" ht="16.2" hidden="false" customHeight="false" outlineLevel="0" collapsed="false">
      <c r="A68" s="1" t="n">
        <v>9</v>
      </c>
      <c r="B68" s="0" t="n">
        <f aca="false">B67</f>
        <v>8</v>
      </c>
      <c r="C68" s="0" t="n">
        <f aca="false">C67</f>
        <v>21</v>
      </c>
      <c r="D68" s="0" t="n">
        <f aca="false">D67</f>
        <v>41</v>
      </c>
      <c r="E68" s="2" t="n">
        <f aca="false">E67</f>
        <v>12.3</v>
      </c>
      <c r="M68" s="0" t="n">
        <v>16</v>
      </c>
      <c r="W68" s="0" t="n">
        <v>1</v>
      </c>
    </row>
    <row r="69" customFormat="false" ht="16.2" hidden="false" customHeight="false" outlineLevel="0" collapsed="false">
      <c r="A69" s="81" t="n">
        <v>10</v>
      </c>
      <c r="B69" s="82" t="n">
        <v>8</v>
      </c>
      <c r="C69" s="82" t="n">
        <v>25</v>
      </c>
      <c r="D69" s="82" t="n">
        <v>24</v>
      </c>
      <c r="E69" s="83" t="n">
        <v>13.7</v>
      </c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/>
      <c r="C70" s="82"/>
      <c r="D70" s="82"/>
      <c r="E70" s="83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48</v>
      </c>
      <c r="D100" s="0" t="n">
        <v>0</v>
      </c>
      <c r="E100" s="2" t="n">
        <v>0</v>
      </c>
      <c r="W100" s="0" t="n">
        <v>2</v>
      </c>
    </row>
    <row r="101" customFormat="false" ht="16.2" hidden="false" customHeight="false" outlineLevel="0" collapsed="false">
      <c r="A101" s="81" t="n">
        <v>2</v>
      </c>
      <c r="B101" s="82" t="n">
        <v>8</v>
      </c>
      <c r="C101" s="82" t="n">
        <v>53</v>
      </c>
      <c r="D101" s="82" t="n">
        <v>2</v>
      </c>
      <c r="E101" s="83" t="n">
        <v>4.1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8</v>
      </c>
      <c r="C102" s="82" t="n">
        <f aca="false">C101</f>
        <v>53</v>
      </c>
      <c r="D102" s="82" t="n">
        <f aca="false">D101</f>
        <v>2</v>
      </c>
      <c r="E102" s="83" t="n">
        <f aca="false">E101</f>
        <v>4.1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 t="n">
        <v>1</v>
      </c>
      <c r="V102" s="82" t="n">
        <v>2</v>
      </c>
      <c r="W102" s="82" t="n">
        <v>2</v>
      </c>
      <c r="X102" s="82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54</v>
      </c>
      <c r="D103" s="0" t="n">
        <v>2</v>
      </c>
      <c r="E103" s="2" t="n">
        <v>5.8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54</v>
      </c>
      <c r="D104" s="0" t="n">
        <f aca="false">D103</f>
        <v>2</v>
      </c>
      <c r="E104" s="2" t="n">
        <f aca="false">E103</f>
        <v>5.8</v>
      </c>
      <c r="U104" s="0" t="n">
        <v>2</v>
      </c>
      <c r="V104" s="0" t="n">
        <v>1</v>
      </c>
      <c r="W104" s="0" t="n">
        <v>2</v>
      </c>
    </row>
    <row r="105" customFormat="false" ht="16.2" hidden="false" customHeight="false" outlineLevel="0" collapsed="false">
      <c r="A105" s="81" t="n">
        <v>4</v>
      </c>
      <c r="B105" s="82" t="n">
        <v>8</v>
      </c>
      <c r="C105" s="82" t="n">
        <v>54</v>
      </c>
      <c r="D105" s="82" t="n">
        <v>27</v>
      </c>
      <c r="E105" s="83" t="n">
        <v>6.1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 t="n">
        <f aca="false">B105</f>
        <v>8</v>
      </c>
      <c r="C106" s="82" t="n">
        <f aca="false">C105</f>
        <v>54</v>
      </c>
      <c r="D106" s="82" t="n">
        <f aca="false">D105</f>
        <v>27</v>
      </c>
      <c r="E106" s="83" t="n">
        <f aca="false">E105</f>
        <v>6.1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2</v>
      </c>
      <c r="X106" s="82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55</v>
      </c>
      <c r="D107" s="0" t="n">
        <v>13</v>
      </c>
      <c r="E107" s="2" t="n">
        <v>6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55</v>
      </c>
      <c r="D108" s="0" t="n">
        <f aca="false">D107</f>
        <v>13</v>
      </c>
      <c r="E108" s="2" t="n">
        <f aca="false">E107</f>
        <v>6.8</v>
      </c>
      <c r="M108" s="0" t="n">
        <v>24</v>
      </c>
      <c r="V108" s="0" t="n">
        <v>2</v>
      </c>
      <c r="W108" s="0" t="n">
        <v>2</v>
      </c>
    </row>
    <row r="109" customFormat="false" ht="16.2" hidden="false" customHeight="false" outlineLevel="0" collapsed="false">
      <c r="A109" s="81" t="n">
        <v>6</v>
      </c>
      <c r="B109" s="82" t="n">
        <v>8</v>
      </c>
      <c r="C109" s="82" t="n">
        <v>56</v>
      </c>
      <c r="D109" s="82" t="n">
        <v>33</v>
      </c>
      <c r="E109" s="83" t="n">
        <v>7.5</v>
      </c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8</v>
      </c>
      <c r="C110" s="82" t="n">
        <f aca="false">C109</f>
        <v>56</v>
      </c>
      <c r="D110" s="82" t="n">
        <f aca="false">D109</f>
        <v>33</v>
      </c>
      <c r="E110" s="83" t="n">
        <f aca="false">E109</f>
        <v>7.5</v>
      </c>
      <c r="F110" s="82"/>
      <c r="G110" s="82"/>
      <c r="H110" s="82"/>
      <c r="I110" s="82"/>
      <c r="J110" s="82"/>
      <c r="K110" s="82"/>
      <c r="L110" s="82"/>
      <c r="M110" s="82" t="n">
        <v>90</v>
      </c>
      <c r="N110" s="82"/>
      <c r="O110" s="82"/>
      <c r="P110" s="82"/>
      <c r="Q110" s="82"/>
      <c r="R110" s="82"/>
      <c r="S110" s="82"/>
      <c r="T110" s="82"/>
      <c r="U110" s="82"/>
      <c r="V110" s="82"/>
      <c r="W110" s="82" t="n">
        <v>2</v>
      </c>
      <c r="X110" s="82"/>
    </row>
    <row r="111" customFormat="false" ht="16.2" hidden="false" customHeight="false" outlineLevel="0" collapsed="false">
      <c r="A111" s="1" t="n">
        <v>7</v>
      </c>
      <c r="B111" s="0" t="n">
        <v>9</v>
      </c>
      <c r="C111" s="0" t="n">
        <v>1</v>
      </c>
      <c r="D111" s="0" t="n">
        <v>43</v>
      </c>
      <c r="E111" s="2" t="n">
        <v>9.8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9</v>
      </c>
      <c r="C112" s="0" t="n">
        <f aca="false">C111</f>
        <v>1</v>
      </c>
      <c r="D112" s="0" t="n">
        <f aca="false">D111</f>
        <v>43</v>
      </c>
      <c r="E112" s="2" t="n">
        <f aca="false">E111</f>
        <v>9.8</v>
      </c>
      <c r="U112" s="0" t="n">
        <v>1</v>
      </c>
      <c r="V112" s="0" t="n">
        <v>1</v>
      </c>
      <c r="W112" s="0" t="n">
        <v>2</v>
      </c>
    </row>
    <row r="113" customFormat="false" ht="16.2" hidden="false" customHeight="false" outlineLevel="0" collapsed="false">
      <c r="A113" s="81" t="n">
        <v>8</v>
      </c>
      <c r="B113" s="82" t="n">
        <v>9</v>
      </c>
      <c r="C113" s="82" t="n">
        <v>4</v>
      </c>
      <c r="D113" s="82" t="n">
        <v>50</v>
      </c>
      <c r="E113" s="83" t="n">
        <v>11.9</v>
      </c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9</v>
      </c>
      <c r="C114" s="82" t="n">
        <f aca="false">C113</f>
        <v>4</v>
      </c>
      <c r="D114" s="82" t="n">
        <f aca="false">D113</f>
        <v>50</v>
      </c>
      <c r="E114" s="83" t="n">
        <f aca="false">E113</f>
        <v>11.9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 t="n">
        <v>2</v>
      </c>
      <c r="X114" s="82"/>
    </row>
    <row r="115" customFormat="false" ht="16.2" hidden="false" customHeight="false" outlineLevel="0" collapsed="false">
      <c r="A115" s="1" t="n">
        <v>9</v>
      </c>
      <c r="B115" s="0" t="n">
        <v>9</v>
      </c>
      <c r="C115" s="0" t="n">
        <v>5</v>
      </c>
      <c r="D115" s="0" t="n">
        <v>30</v>
      </c>
      <c r="E115" s="2" t="n">
        <v>12.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9</v>
      </c>
      <c r="C116" s="0" t="n">
        <f aca="false">C115</f>
        <v>5</v>
      </c>
      <c r="D116" s="0" t="n">
        <f aca="false">D115</f>
        <v>30</v>
      </c>
      <c r="E116" s="2" t="n">
        <f aca="false">E115</f>
        <v>12.3</v>
      </c>
      <c r="M116" s="0" t="n">
        <v>44</v>
      </c>
      <c r="W116" s="0" t="n">
        <v>2</v>
      </c>
    </row>
    <row r="117" customFormat="false" ht="16.2" hidden="false" customHeight="false" outlineLevel="0" collapsed="false">
      <c r="A117" s="81" t="n">
        <v>10</v>
      </c>
      <c r="B117" s="82" t="n">
        <v>9</v>
      </c>
      <c r="C117" s="82" t="n">
        <v>10</v>
      </c>
      <c r="D117" s="82" t="n">
        <v>7</v>
      </c>
      <c r="E117" s="83" t="n">
        <v>13.7</v>
      </c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/>
      <c r="C118" s="82"/>
      <c r="D118" s="82"/>
      <c r="E118" s="83"/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 t="n">
        <v>1</v>
      </c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1</v>
      </c>
      <c r="C148" s="14"/>
      <c r="D148" s="14"/>
      <c r="E148" s="2" t="n">
        <f aca="false">(E5-E4+E53-E52+E101-E100)/3</f>
        <v>4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5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333333333333333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36.666666666667</v>
      </c>
      <c r="C149" s="14"/>
      <c r="D149" s="14"/>
      <c r="E149" s="2" t="n">
        <f aca="false">(E7-E6+E55-E54+E103-E102)/3</f>
        <v>1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333333333333333</v>
      </c>
      <c r="V149" s="15" t="n">
        <f aca="false">(V6+V54+V102)/3</f>
        <v>0.666666666666667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1.3333333333333</v>
      </c>
      <c r="C150" s="14"/>
      <c r="D150" s="14"/>
      <c r="E150" s="2" t="n">
        <f aca="false">(E9-E8+E57-E56+E105-E104)/3</f>
        <v>0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.666666666666667</v>
      </c>
      <c r="V150" s="15" t="n">
        <f aca="false">(V8+V56+V104)/3</f>
        <v>0.333333333333333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6.3333333333333</v>
      </c>
      <c r="C151" s="14"/>
      <c r="D151" s="14"/>
      <c r="E151" s="2" t="n">
        <f aca="false">(E11-E10+E59-E58+E107-E106)/3</f>
        <v>0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3</v>
      </c>
      <c r="C152" s="14"/>
      <c r="D152" s="14"/>
      <c r="E152" s="2" t="n">
        <f aca="false">(E13-E12+E61-E60+E109-E108)/3</f>
        <v>0.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0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.333333333333333</v>
      </c>
      <c r="V152" s="15" t="n">
        <f aca="false">(V12+V60+V108)/3</f>
        <v>1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27.666666666667</v>
      </c>
      <c r="C153" s="14"/>
      <c r="D153" s="14"/>
      <c r="E153" s="2" t="n">
        <f aca="false">(E15-E14+E63-E62+E111-E110)/3</f>
        <v>2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2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.666666666666667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99.333333333333</v>
      </c>
      <c r="C154" s="14"/>
      <c r="D154" s="14"/>
      <c r="E154" s="2" t="n">
        <f aca="false">(E17-E16+E65-E64+E113-E112)/3</f>
        <v>2.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9.3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.333333333333333</v>
      </c>
      <c r="V154" s="15" t="n">
        <f aca="false">(V16+V64+V112)/3</f>
        <v>0.333333333333333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9</v>
      </c>
      <c r="C155" s="14"/>
      <c r="D155" s="14"/>
      <c r="E155" s="2" t="n">
        <f aca="false">(E19-E18+E67-E66+E115-E114)/3</f>
        <v>0.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43.3333333333333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.333333333333333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57</v>
      </c>
      <c r="C156" s="14"/>
      <c r="D156" s="14"/>
      <c r="E156" s="2" t="n">
        <f aca="false">(E21-E20+E69-E68+E117-E116)/3</f>
        <v>1.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53.6666666666667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.66666666666667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.666666666666667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711.33333333333</v>
      </c>
      <c r="C172" s="14"/>
      <c r="D172" s="14"/>
      <c r="E172" s="2" t="n">
        <f aca="false">SUM(E148:E171)</f>
        <v>13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84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.66666666666667</v>
      </c>
      <c r="V172" s="15" t="n">
        <f aca="false">SUM(V148:V171)</f>
        <v>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C92" activeCellId="0" sqref="C9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v>7</v>
      </c>
      <c r="C34" s="82" t="n">
        <f aca="false">C33</f>
        <v>0</v>
      </c>
      <c r="D34" s="82" t="n">
        <v>0</v>
      </c>
      <c r="E34" s="83" t="n">
        <v>0</v>
      </c>
      <c r="F34" s="82"/>
      <c r="G34" s="82"/>
      <c r="H34" s="82"/>
      <c r="I34" s="82"/>
      <c r="J34" s="82"/>
      <c r="K34" s="82"/>
      <c r="L34" s="82"/>
      <c r="M34" s="82" t="n">
        <v>37</v>
      </c>
      <c r="N34" s="82"/>
      <c r="O34" s="82"/>
      <c r="P34" s="82"/>
      <c r="Q34" s="82"/>
      <c r="R34" s="82"/>
      <c r="S34" s="82"/>
      <c r="T34" s="82"/>
      <c r="U34" s="82"/>
      <c r="V34" s="82"/>
      <c r="W34" s="82" t="n">
        <v>1</v>
      </c>
      <c r="X34" s="82"/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2</v>
      </c>
      <c r="D35" s="0" t="n">
        <v>56</v>
      </c>
      <c r="E35" s="2" t="n">
        <v>1.4</v>
      </c>
    </row>
    <row r="36" customFormat="false" ht="16.2" hidden="false" customHeight="false" outlineLevel="0" collapsed="false">
      <c r="A36" s="1" t="n">
        <v>9</v>
      </c>
      <c r="B36" s="0" t="n">
        <f aca="false">B35</f>
        <v>7</v>
      </c>
      <c r="C36" s="0" t="n">
        <f aca="false">C35</f>
        <v>2</v>
      </c>
      <c r="D36" s="0" t="n">
        <f aca="false">D35</f>
        <v>56</v>
      </c>
      <c r="E36" s="2" t="n">
        <f aca="false">E35</f>
        <v>1.4</v>
      </c>
      <c r="W36" s="0" t="n">
        <v>2</v>
      </c>
    </row>
    <row r="37" customFormat="false" ht="16.2" hidden="false" customHeight="false" outlineLevel="0" collapsed="false">
      <c r="A37" s="81" t="n">
        <v>8</v>
      </c>
      <c r="B37" s="82" t="n">
        <v>7</v>
      </c>
      <c r="C37" s="82" t="n">
        <v>3</v>
      </c>
      <c r="D37" s="82" t="n">
        <v>36</v>
      </c>
      <c r="E37" s="83" t="n">
        <v>1.8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7</v>
      </c>
      <c r="C38" s="82" t="n">
        <f aca="false">C37</f>
        <v>3</v>
      </c>
      <c r="D38" s="82" t="n">
        <f aca="false">D37</f>
        <v>36</v>
      </c>
      <c r="E38" s="83" t="n">
        <f aca="false">E37</f>
        <v>1.8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 t="n">
        <v>1</v>
      </c>
      <c r="V38" s="82"/>
      <c r="W38" s="82" t="n">
        <v>2</v>
      </c>
      <c r="X38" s="82"/>
    </row>
    <row r="39" customFormat="false" ht="16.2" hidden="false" customHeight="false" outlineLevel="0" collapsed="false">
      <c r="A39" s="1" t="n">
        <v>7</v>
      </c>
      <c r="B39" s="82" t="n">
        <v>7</v>
      </c>
      <c r="C39" s="0" t="n">
        <v>5</v>
      </c>
      <c r="D39" s="82" t="n">
        <v>16</v>
      </c>
      <c r="E39" s="2" t="n">
        <v>3.9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5</v>
      </c>
      <c r="D40" s="0" t="n">
        <f aca="false">D39</f>
        <v>16</v>
      </c>
      <c r="E40" s="2" t="n">
        <f aca="false">E39</f>
        <v>3.9</v>
      </c>
      <c r="M40" s="0" t="n">
        <v>12</v>
      </c>
      <c r="W40" s="0" t="n">
        <v>2</v>
      </c>
    </row>
    <row r="41" customFormat="false" ht="16.2" hidden="false" customHeight="false" outlineLevel="0" collapsed="false">
      <c r="A41" s="81" t="n">
        <v>6</v>
      </c>
      <c r="B41" s="82" t="n">
        <v>7</v>
      </c>
      <c r="C41" s="82" t="n">
        <v>7</v>
      </c>
      <c r="D41" s="82" t="n">
        <v>56</v>
      </c>
      <c r="E41" s="83" t="n">
        <v>6.2</v>
      </c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7</v>
      </c>
      <c r="C42" s="84" t="n">
        <f aca="false">C41</f>
        <v>7</v>
      </c>
      <c r="D42" s="84" t="n">
        <f aca="false">D41</f>
        <v>56</v>
      </c>
      <c r="E42" s="85" t="n">
        <f aca="false">E41</f>
        <v>6.2</v>
      </c>
      <c r="F42" s="82"/>
      <c r="G42" s="82"/>
      <c r="H42" s="82"/>
      <c r="I42" s="82"/>
      <c r="J42" s="82"/>
      <c r="K42" s="82"/>
      <c r="L42" s="82"/>
      <c r="M42" s="82" t="n">
        <v>40</v>
      </c>
      <c r="N42" s="82"/>
      <c r="O42" s="82"/>
      <c r="P42" s="82"/>
      <c r="Q42" s="82"/>
      <c r="R42" s="82"/>
      <c r="S42" s="82"/>
      <c r="T42" s="82"/>
      <c r="U42" s="82"/>
      <c r="V42" s="82" t="n">
        <v>1</v>
      </c>
      <c r="W42" s="82" t="n">
        <v>2</v>
      </c>
      <c r="X42" s="82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9</v>
      </c>
      <c r="D43" s="0" t="n">
        <v>20</v>
      </c>
      <c r="E43" s="2" t="n">
        <v>6.9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9</v>
      </c>
      <c r="D44" s="0" t="n">
        <f aca="false">D43</f>
        <v>20</v>
      </c>
      <c r="E44" s="2" t="n">
        <f aca="false">E43</f>
        <v>6.9</v>
      </c>
      <c r="W44" s="0" t="n">
        <v>2</v>
      </c>
    </row>
    <row r="45" customFormat="false" ht="16.2" hidden="false" customHeight="false" outlineLevel="0" collapsed="false">
      <c r="A45" s="81" t="n">
        <v>4</v>
      </c>
      <c r="B45" s="82" t="n">
        <v>7</v>
      </c>
      <c r="C45" s="82" t="n">
        <v>10</v>
      </c>
      <c r="D45" s="82" t="n">
        <v>5</v>
      </c>
      <c r="E45" s="83" t="n">
        <v>7.6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f aca="false">B45</f>
        <v>7</v>
      </c>
      <c r="C46" s="82" t="n">
        <f aca="false">C45</f>
        <v>10</v>
      </c>
      <c r="D46" s="82" t="n">
        <f aca="false">D45</f>
        <v>5</v>
      </c>
      <c r="E46" s="83" t="n">
        <f aca="false">E45</f>
        <v>7.6</v>
      </c>
      <c r="F46" s="82"/>
      <c r="G46" s="82"/>
      <c r="H46" s="82"/>
      <c r="I46" s="82"/>
      <c r="J46" s="82"/>
      <c r="K46" s="82"/>
      <c r="L46" s="82"/>
      <c r="M46" s="82" t="n">
        <v>30</v>
      </c>
      <c r="N46" s="82"/>
      <c r="O46" s="82"/>
      <c r="P46" s="82"/>
      <c r="Q46" s="82"/>
      <c r="R46" s="82"/>
      <c r="S46" s="82"/>
      <c r="T46" s="82"/>
      <c r="U46" s="82" t="n">
        <v>1</v>
      </c>
      <c r="V46" s="82" t="n">
        <v>2</v>
      </c>
      <c r="W46" s="82" t="n">
        <v>2</v>
      </c>
      <c r="X46" s="82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10</v>
      </c>
      <c r="D47" s="0" t="n">
        <v>58</v>
      </c>
      <c r="E47" s="2" t="n">
        <v>7.9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10</v>
      </c>
      <c r="D48" s="0" t="n">
        <f aca="false">D47</f>
        <v>58</v>
      </c>
      <c r="E48" s="2" t="n">
        <f aca="false">E47</f>
        <v>7.9</v>
      </c>
      <c r="W48" s="0" t="n">
        <v>2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12</v>
      </c>
      <c r="D49" s="82" t="n">
        <v>3</v>
      </c>
      <c r="E49" s="83" t="n">
        <v>9.6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12</v>
      </c>
      <c r="D50" s="82" t="n">
        <f aca="false">D49</f>
        <v>3</v>
      </c>
      <c r="E50" s="83" t="n">
        <f aca="false">E49</f>
        <v>9.6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 t="n">
        <v>2</v>
      </c>
      <c r="V50" s="82" t="n">
        <v>2</v>
      </c>
      <c r="W50" s="82" t="n">
        <v>2</v>
      </c>
      <c r="X50" s="82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17</v>
      </c>
      <c r="D51" s="8" t="n">
        <v>10</v>
      </c>
      <c r="E51" s="8" t="n">
        <v>13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v>7</v>
      </c>
      <c r="C82" s="82" t="n">
        <v>43</v>
      </c>
      <c r="D82" s="82" t="n">
        <v>0</v>
      </c>
      <c r="E82" s="83" t="n">
        <v>0</v>
      </c>
      <c r="F82" s="82"/>
      <c r="G82" s="82"/>
      <c r="H82" s="82"/>
      <c r="I82" s="82"/>
      <c r="J82" s="82"/>
      <c r="K82" s="82"/>
      <c r="L82" s="82"/>
      <c r="M82" s="82" t="n">
        <v>65</v>
      </c>
      <c r="N82" s="82"/>
      <c r="O82" s="82"/>
      <c r="P82" s="82"/>
      <c r="Q82" s="82"/>
      <c r="R82" s="82"/>
      <c r="S82" s="82"/>
      <c r="T82" s="82"/>
      <c r="U82" s="82"/>
      <c r="V82" s="82"/>
      <c r="W82" s="82" t="n">
        <v>1</v>
      </c>
      <c r="X82" s="82"/>
    </row>
    <row r="83" customFormat="false" ht="16.2" hidden="false" customHeight="false" outlineLevel="0" collapsed="false">
      <c r="A83" s="1" t="n">
        <v>9</v>
      </c>
      <c r="B83" s="0" t="n">
        <v>7</v>
      </c>
      <c r="C83" s="0" t="n">
        <v>46</v>
      </c>
      <c r="D83" s="0" t="n">
        <v>50</v>
      </c>
      <c r="E83" s="2" t="n">
        <v>1.4</v>
      </c>
    </row>
    <row r="84" customFormat="false" ht="16.2" hidden="false" customHeight="false" outlineLevel="0" collapsed="false">
      <c r="A84" s="1" t="n">
        <v>9</v>
      </c>
      <c r="B84" s="0" t="n">
        <f aca="false">B83</f>
        <v>7</v>
      </c>
      <c r="C84" s="0" t="n">
        <f aca="false">C83</f>
        <v>46</v>
      </c>
      <c r="D84" s="0" t="n">
        <f aca="false">D83</f>
        <v>50</v>
      </c>
      <c r="E84" s="2" t="n">
        <f aca="false">E83</f>
        <v>1.4</v>
      </c>
      <c r="M84" s="0" t="n">
        <v>3</v>
      </c>
      <c r="W84" s="0" t="n">
        <v>2</v>
      </c>
    </row>
    <row r="85" customFormat="false" ht="16.2" hidden="false" customHeight="false" outlineLevel="0" collapsed="false">
      <c r="A85" s="81" t="n">
        <v>8</v>
      </c>
      <c r="B85" s="82" t="n">
        <v>7</v>
      </c>
      <c r="C85" s="82" t="n">
        <v>47</v>
      </c>
      <c r="D85" s="82" t="n">
        <v>34</v>
      </c>
      <c r="E85" s="83" t="n">
        <v>1.8</v>
      </c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7</v>
      </c>
      <c r="C86" s="82" t="n">
        <f aca="false">C85</f>
        <v>47</v>
      </c>
      <c r="D86" s="82" t="n">
        <f aca="false">D85</f>
        <v>34</v>
      </c>
      <c r="E86" s="83" t="n">
        <f aca="false">E85</f>
        <v>1.8</v>
      </c>
      <c r="F86" s="82"/>
      <c r="G86" s="82"/>
      <c r="H86" s="82"/>
      <c r="I86" s="82"/>
      <c r="J86" s="82"/>
      <c r="K86" s="82"/>
      <c r="L86" s="82"/>
      <c r="M86" s="82" t="n">
        <v>10</v>
      </c>
      <c r="N86" s="82"/>
      <c r="O86" s="82"/>
      <c r="P86" s="82"/>
      <c r="Q86" s="82"/>
      <c r="R86" s="82"/>
      <c r="S86" s="82"/>
      <c r="T86" s="82"/>
      <c r="U86" s="82" t="n">
        <v>1</v>
      </c>
      <c r="V86" s="82" t="n">
        <v>1</v>
      </c>
      <c r="W86" s="82" t="n">
        <v>2</v>
      </c>
      <c r="X86" s="82"/>
    </row>
    <row r="87" customFormat="false" ht="16.2" hidden="false" customHeight="false" outlineLevel="0" collapsed="false">
      <c r="A87" s="1" t="n">
        <v>7</v>
      </c>
      <c r="B87" s="82" t="n">
        <v>7</v>
      </c>
      <c r="C87" s="82" t="n">
        <v>49</v>
      </c>
      <c r="D87" s="82" t="n">
        <v>22</v>
      </c>
      <c r="E87" s="2" t="n">
        <v>3.9</v>
      </c>
    </row>
    <row r="88" customFormat="false" ht="16.2" hidden="false" customHeight="false" outlineLevel="0" collapsed="false">
      <c r="A88" s="1" t="n">
        <v>7</v>
      </c>
      <c r="B88" s="0" t="n">
        <f aca="false">B87</f>
        <v>7</v>
      </c>
      <c r="C88" s="0" t="n">
        <f aca="false">C87</f>
        <v>49</v>
      </c>
      <c r="D88" s="0" t="n">
        <f aca="false">D87</f>
        <v>22</v>
      </c>
      <c r="E88" s="2" t="n">
        <f aca="false">E87</f>
        <v>3.9</v>
      </c>
      <c r="M88" s="0" t="n">
        <v>28</v>
      </c>
      <c r="W88" s="0" t="n">
        <v>2</v>
      </c>
    </row>
    <row r="89" customFormat="false" ht="16.2" hidden="false" customHeight="false" outlineLevel="0" collapsed="false">
      <c r="A89" s="81" t="n">
        <v>6</v>
      </c>
      <c r="B89" s="82" t="n">
        <v>7</v>
      </c>
      <c r="C89" s="82" t="n">
        <v>52</v>
      </c>
      <c r="D89" s="82" t="n">
        <v>11</v>
      </c>
      <c r="E89" s="83" t="n">
        <v>6.2</v>
      </c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7</v>
      </c>
      <c r="C90" s="82" t="n">
        <f aca="false">C89</f>
        <v>52</v>
      </c>
      <c r="D90" s="82" t="n">
        <f aca="false">D89</f>
        <v>11</v>
      </c>
      <c r="E90" s="83" t="n">
        <f aca="false">E89</f>
        <v>6.2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 t="n">
        <v>2</v>
      </c>
      <c r="W90" s="82" t="n">
        <v>2</v>
      </c>
      <c r="X90" s="82"/>
    </row>
    <row r="91" customFormat="false" ht="16.2" hidden="false" customHeight="false" outlineLevel="0" collapsed="false">
      <c r="A91" s="1" t="n">
        <v>5</v>
      </c>
      <c r="B91" s="0" t="n">
        <v>7</v>
      </c>
      <c r="C91" s="0" t="n">
        <v>53</v>
      </c>
      <c r="D91" s="0" t="n">
        <v>8</v>
      </c>
      <c r="E91" s="2" t="n">
        <v>6.9</v>
      </c>
    </row>
    <row r="92" customFormat="false" ht="16.2" hidden="false" customHeight="false" outlineLevel="0" collapsed="false">
      <c r="A92" s="1" t="n">
        <v>5</v>
      </c>
      <c r="B92" s="0" t="n">
        <f aca="false">B91</f>
        <v>7</v>
      </c>
      <c r="C92" s="0" t="n">
        <f aca="false">C91</f>
        <v>53</v>
      </c>
      <c r="D92" s="0" t="n">
        <f aca="false">D91</f>
        <v>8</v>
      </c>
      <c r="E92" s="2" t="n">
        <f aca="false">E91</f>
        <v>6.9</v>
      </c>
      <c r="M92" s="0" t="n">
        <v>7</v>
      </c>
      <c r="U92" s="0" t="n">
        <v>3</v>
      </c>
      <c r="V92" s="0" t="n">
        <v>1</v>
      </c>
      <c r="W92" s="0" t="n">
        <v>2</v>
      </c>
    </row>
    <row r="93" customFormat="false" ht="16.2" hidden="false" customHeight="false" outlineLevel="0" collapsed="false">
      <c r="A93" s="81" t="n">
        <v>4</v>
      </c>
      <c r="B93" s="82" t="n">
        <v>7</v>
      </c>
      <c r="C93" s="82" t="n">
        <v>54</v>
      </c>
      <c r="D93" s="82" t="n">
        <v>15</v>
      </c>
      <c r="E93" s="83" t="n">
        <v>7.6</v>
      </c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f aca="false">B93</f>
        <v>7</v>
      </c>
      <c r="C94" s="82" t="n">
        <f aca="false">C93</f>
        <v>54</v>
      </c>
      <c r="D94" s="82" t="n">
        <f aca="false">D93</f>
        <v>15</v>
      </c>
      <c r="E94" s="83" t="n">
        <f aca="false">E93</f>
        <v>7.6</v>
      </c>
      <c r="F94" s="82"/>
      <c r="G94" s="82"/>
      <c r="H94" s="82"/>
      <c r="I94" s="82"/>
      <c r="J94" s="82"/>
      <c r="K94" s="82"/>
      <c r="L94" s="82"/>
      <c r="M94" s="82" t="n">
        <v>9</v>
      </c>
      <c r="N94" s="82"/>
      <c r="O94" s="82"/>
      <c r="P94" s="82"/>
      <c r="Q94" s="82"/>
      <c r="R94" s="82"/>
      <c r="S94" s="82"/>
      <c r="T94" s="82"/>
      <c r="U94" s="82"/>
      <c r="V94" s="82" t="n">
        <v>1</v>
      </c>
      <c r="W94" s="82" t="n">
        <v>2</v>
      </c>
      <c r="X94" s="82"/>
    </row>
    <row r="95" customFormat="false" ht="16.2" hidden="false" customHeight="false" outlineLevel="0" collapsed="false">
      <c r="A95" s="1" t="n">
        <v>3</v>
      </c>
      <c r="B95" s="0" t="n">
        <v>7</v>
      </c>
      <c r="C95" s="0" t="n">
        <v>54</v>
      </c>
      <c r="D95" s="0" t="n">
        <v>34</v>
      </c>
      <c r="E95" s="2" t="n">
        <v>7.9</v>
      </c>
    </row>
    <row r="96" customFormat="false" ht="16.2" hidden="false" customHeight="false" outlineLevel="0" collapsed="false">
      <c r="A96" s="1" t="n">
        <v>3</v>
      </c>
      <c r="B96" s="0" t="n">
        <f aca="false">B95</f>
        <v>7</v>
      </c>
      <c r="C96" s="0" t="n">
        <f aca="false">C95</f>
        <v>54</v>
      </c>
      <c r="D96" s="0" t="n">
        <f aca="false">D95</f>
        <v>34</v>
      </c>
      <c r="E96" s="2" t="n">
        <f aca="false">E95</f>
        <v>7.9</v>
      </c>
      <c r="M96" s="0" t="n">
        <v>25</v>
      </c>
      <c r="W96" s="0" t="n">
        <v>2</v>
      </c>
    </row>
    <row r="97" customFormat="false" ht="16.2" hidden="false" customHeight="false" outlineLevel="0" collapsed="false">
      <c r="A97" s="81" t="n">
        <v>2</v>
      </c>
      <c r="B97" s="82" t="n">
        <v>7</v>
      </c>
      <c r="C97" s="82" t="n">
        <v>57</v>
      </c>
      <c r="D97" s="82" t="n">
        <v>14</v>
      </c>
      <c r="E97" s="83" t="n">
        <v>9.6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7</v>
      </c>
      <c r="C98" s="82" t="n">
        <f aca="false">C97</f>
        <v>57</v>
      </c>
      <c r="D98" s="82" t="n">
        <f aca="false">D97</f>
        <v>14</v>
      </c>
      <c r="E98" s="83" t="n">
        <f aca="false">E97</f>
        <v>9.6</v>
      </c>
      <c r="F98" s="82"/>
      <c r="G98" s="82"/>
      <c r="H98" s="82"/>
      <c r="I98" s="82"/>
      <c r="J98" s="82"/>
      <c r="K98" s="82"/>
      <c r="L98" s="82"/>
      <c r="M98" s="82" t="n">
        <v>27</v>
      </c>
      <c r="N98" s="82"/>
      <c r="O98" s="82"/>
      <c r="P98" s="82"/>
      <c r="Q98" s="82"/>
      <c r="R98" s="82"/>
      <c r="S98" s="82"/>
      <c r="T98" s="82"/>
      <c r="U98" s="82" t="n">
        <v>2</v>
      </c>
      <c r="V98" s="82" t="n">
        <v>1</v>
      </c>
      <c r="W98" s="82" t="n">
        <v>2</v>
      </c>
      <c r="X98" s="82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2</v>
      </c>
      <c r="D99" s="7" t="n">
        <v>34</v>
      </c>
      <c r="E99" s="7" t="n">
        <v>13.7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v>8</v>
      </c>
      <c r="C130" s="82" t="n">
        <v>28</v>
      </c>
      <c r="D130" s="82" t="n"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 t="n">
        <v>57</v>
      </c>
      <c r="N130" s="82"/>
      <c r="O130" s="82"/>
      <c r="P130" s="82"/>
      <c r="Q130" s="82"/>
      <c r="R130" s="82"/>
      <c r="S130" s="82"/>
      <c r="T130" s="82"/>
      <c r="U130" s="82"/>
      <c r="V130" s="82"/>
      <c r="W130" s="82" t="n">
        <v>1</v>
      </c>
      <c r="X130" s="82"/>
    </row>
    <row r="131" customFormat="false" ht="16.2" hidden="false" customHeight="false" outlineLevel="0" collapsed="false">
      <c r="A131" s="1" t="n">
        <v>9</v>
      </c>
      <c r="B131" s="0" t="n">
        <v>8</v>
      </c>
      <c r="C131" s="0" t="n">
        <v>32</v>
      </c>
      <c r="D131" s="0" t="n">
        <v>5</v>
      </c>
      <c r="E131" s="2" t="n">
        <v>1.4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8</v>
      </c>
      <c r="C132" s="0" t="n">
        <f aca="false">C131</f>
        <v>32</v>
      </c>
      <c r="D132" s="0" t="n">
        <f aca="false">D131</f>
        <v>5</v>
      </c>
      <c r="E132" s="2" t="n">
        <f aca="false">E131</f>
        <v>1.4</v>
      </c>
      <c r="W132" s="0" t="n">
        <v>2</v>
      </c>
    </row>
    <row r="133" customFormat="false" ht="16.2" hidden="false" customHeight="false" outlineLevel="0" collapsed="false">
      <c r="A133" s="81" t="n">
        <v>8</v>
      </c>
      <c r="B133" s="82" t="n">
        <v>8</v>
      </c>
      <c r="C133" s="82" t="n">
        <v>32</v>
      </c>
      <c r="D133" s="82" t="n">
        <v>45</v>
      </c>
      <c r="E133" s="83" t="n">
        <v>1.8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8</v>
      </c>
      <c r="C134" s="82" t="n">
        <f aca="false">C133</f>
        <v>32</v>
      </c>
      <c r="D134" s="82" t="n">
        <f aca="false">D133</f>
        <v>45</v>
      </c>
      <c r="E134" s="83" t="n">
        <f aca="false">E133</f>
        <v>1.8</v>
      </c>
      <c r="F134" s="82"/>
      <c r="G134" s="82"/>
      <c r="H134" s="82"/>
      <c r="I134" s="82"/>
      <c r="J134" s="82"/>
      <c r="K134" s="82"/>
      <c r="L134" s="82"/>
      <c r="M134" s="82" t="n">
        <v>10</v>
      </c>
      <c r="N134" s="82"/>
      <c r="O134" s="82"/>
      <c r="P134" s="82"/>
      <c r="Q134" s="82"/>
      <c r="R134" s="82"/>
      <c r="S134" s="82"/>
      <c r="T134" s="82"/>
      <c r="U134" s="82"/>
      <c r="V134" s="82"/>
      <c r="W134" s="82" t="n">
        <v>2</v>
      </c>
      <c r="X134" s="82"/>
    </row>
    <row r="135" customFormat="false" ht="16.2" hidden="false" customHeight="false" outlineLevel="0" collapsed="false">
      <c r="A135" s="1" t="n">
        <v>7</v>
      </c>
      <c r="B135" s="82" t="n">
        <v>8</v>
      </c>
      <c r="C135" s="82" t="n">
        <v>35</v>
      </c>
      <c r="D135" s="82" t="n">
        <v>0</v>
      </c>
      <c r="E135" s="2" t="n">
        <v>3.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8</v>
      </c>
      <c r="C136" s="0" t="n">
        <f aca="false">C135</f>
        <v>35</v>
      </c>
      <c r="D136" s="0" t="n">
        <f aca="false">D135</f>
        <v>0</v>
      </c>
      <c r="E136" s="2" t="n">
        <f aca="false">E135</f>
        <v>3.9</v>
      </c>
      <c r="M136" s="0" t="n">
        <v>35</v>
      </c>
      <c r="U136" s="0" t="n">
        <v>1</v>
      </c>
      <c r="V136" s="0" t="n">
        <v>1</v>
      </c>
      <c r="W136" s="0" t="n">
        <v>2</v>
      </c>
    </row>
    <row r="137" customFormat="false" ht="16.2" hidden="false" customHeight="false" outlineLevel="0" collapsed="false">
      <c r="A137" s="81" t="n">
        <v>6</v>
      </c>
      <c r="B137" s="82" t="n">
        <v>8</v>
      </c>
      <c r="C137" s="82" t="n">
        <v>38</v>
      </c>
      <c r="D137" s="82" t="n">
        <v>0</v>
      </c>
      <c r="E137" s="83" t="n">
        <v>6.2</v>
      </c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8</v>
      </c>
      <c r="C138" s="82" t="n">
        <f aca="false">C137</f>
        <v>38</v>
      </c>
      <c r="D138" s="82" t="n">
        <f aca="false">D137</f>
        <v>0</v>
      </c>
      <c r="E138" s="83" t="n">
        <f aca="false">E137</f>
        <v>6.2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 t="n">
        <v>1</v>
      </c>
      <c r="V138" s="82" t="n">
        <v>2</v>
      </c>
      <c r="W138" s="82" t="n">
        <v>2</v>
      </c>
      <c r="X138" s="82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38</v>
      </c>
      <c r="D139" s="0" t="n">
        <v>35</v>
      </c>
      <c r="E139" s="2" t="n">
        <v>6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38</v>
      </c>
      <c r="D140" s="0" t="n">
        <f aca="false">D139</f>
        <v>35</v>
      </c>
      <c r="E140" s="2" t="n">
        <f aca="false">E139</f>
        <v>6.9</v>
      </c>
      <c r="W140" s="0" t="n">
        <v>2</v>
      </c>
    </row>
    <row r="141" customFormat="false" ht="16.2" hidden="false" customHeight="false" outlineLevel="0" collapsed="false">
      <c r="A141" s="81" t="n">
        <v>4</v>
      </c>
      <c r="B141" s="82" t="n">
        <v>8</v>
      </c>
      <c r="C141" s="82" t="n">
        <v>39</v>
      </c>
      <c r="D141" s="82" t="n">
        <v>15</v>
      </c>
      <c r="E141" s="83" t="n">
        <v>7.6</v>
      </c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f aca="false">B141</f>
        <v>8</v>
      </c>
      <c r="C142" s="82" t="n">
        <f aca="false">C141</f>
        <v>39</v>
      </c>
      <c r="D142" s="82" t="n">
        <f aca="false">D141</f>
        <v>15</v>
      </c>
      <c r="E142" s="83" t="n">
        <f aca="false">E141</f>
        <v>7.6</v>
      </c>
      <c r="F142" s="82"/>
      <c r="G142" s="82"/>
      <c r="H142" s="82"/>
      <c r="I142" s="82"/>
      <c r="J142" s="82"/>
      <c r="K142" s="82"/>
      <c r="L142" s="82"/>
      <c r="M142" s="82" t="n">
        <v>18</v>
      </c>
      <c r="N142" s="82"/>
      <c r="O142" s="82"/>
      <c r="P142" s="82"/>
      <c r="Q142" s="82"/>
      <c r="R142" s="82"/>
      <c r="S142" s="82"/>
      <c r="T142" s="82"/>
      <c r="U142" s="82" t="n">
        <v>2</v>
      </c>
      <c r="V142" s="82"/>
      <c r="W142" s="82" t="n">
        <v>2</v>
      </c>
      <c r="X142" s="82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39</v>
      </c>
      <c r="D143" s="0" t="n">
        <v>58</v>
      </c>
      <c r="E143" s="2" t="n">
        <v>7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39</v>
      </c>
      <c r="D144" s="0" t="n">
        <f aca="false">D143</f>
        <v>58</v>
      </c>
      <c r="E144" s="2" t="n">
        <f aca="false">E143</f>
        <v>7.9</v>
      </c>
      <c r="W144" s="0" t="n">
        <v>2</v>
      </c>
    </row>
    <row r="145" customFormat="false" ht="16.2" hidden="false" customHeight="false" outlineLevel="0" collapsed="false">
      <c r="A145" s="81" t="n">
        <v>2</v>
      </c>
      <c r="B145" s="82" t="n">
        <v>8</v>
      </c>
      <c r="C145" s="82" t="n">
        <v>40</v>
      </c>
      <c r="D145" s="82" t="n">
        <v>42</v>
      </c>
      <c r="E145" s="83" t="n">
        <v>9.6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8</v>
      </c>
      <c r="C146" s="82" t="n">
        <f aca="false">C145</f>
        <v>40</v>
      </c>
      <c r="D146" s="82" t="n">
        <f aca="false">D145</f>
        <v>42</v>
      </c>
      <c r="E146" s="83" t="n">
        <f aca="false">E145</f>
        <v>9.6</v>
      </c>
      <c r="F146" s="82"/>
      <c r="G146" s="82"/>
      <c r="H146" s="82"/>
      <c r="I146" s="82"/>
      <c r="J146" s="82"/>
      <c r="K146" s="82"/>
      <c r="L146" s="82"/>
      <c r="M146" s="82" t="n">
        <v>20</v>
      </c>
      <c r="N146" s="82"/>
      <c r="O146" s="82"/>
      <c r="P146" s="82"/>
      <c r="Q146" s="82"/>
      <c r="R146" s="82"/>
      <c r="S146" s="82"/>
      <c r="T146" s="82"/>
      <c r="U146" s="82" t="n">
        <v>1</v>
      </c>
      <c r="V146" s="82" t="n">
        <v>1</v>
      </c>
      <c r="W146" s="82" t="n">
        <v>2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45</v>
      </c>
      <c r="D147" s="7" t="n">
        <v>52</v>
      </c>
      <c r="E147" s="7" t="n">
        <v>13.7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17</v>
      </c>
      <c r="C163" s="14"/>
      <c r="D163" s="14"/>
      <c r="E163" s="2" t="n">
        <f aca="false">(E35-E34+E83-E82+E131-E130)/3</f>
        <v>1.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53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1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41.3333333333333</v>
      </c>
      <c r="C164" s="14"/>
      <c r="D164" s="14"/>
      <c r="E164" s="2" t="n">
        <f aca="false">(E37-E36+E85-E84+E133-E132)/3</f>
        <v>0.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1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14.333333333333</v>
      </c>
      <c r="C165" s="14"/>
      <c r="D165" s="14"/>
      <c r="E165" s="2" t="n">
        <f aca="false">(E39-E38+E87-E86+E135-E134)/3</f>
        <v>2.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6.6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.666666666666667</v>
      </c>
      <c r="V165" s="15" t="n">
        <f aca="false">(V38+V86+V134)/3</f>
        <v>0.333333333333333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69.666666666667</v>
      </c>
      <c r="C166" s="14"/>
      <c r="D166" s="14"/>
      <c r="E166" s="2" t="n">
        <f aca="false">(E41-E40+E89-E88+E137-E136)/3</f>
        <v>2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5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.333333333333333</v>
      </c>
      <c r="V166" s="15" t="n">
        <f aca="false">(V40+V88+V136)/3</f>
        <v>0.333333333333333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8.6666666666667</v>
      </c>
      <c r="C167" s="14"/>
      <c r="D167" s="14"/>
      <c r="E167" s="2" t="n">
        <f aca="false">(E43-E42+E91-E90+E139-E138)/3</f>
        <v>0.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3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.333333333333333</v>
      </c>
      <c r="V167" s="15" t="n">
        <f aca="false">(V42+V90+V138)/3</f>
        <v>1.66666666666667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0.6666666666667</v>
      </c>
      <c r="C168" s="14"/>
      <c r="D168" s="14"/>
      <c r="E168" s="2" t="n">
        <f aca="false">(E45-E44+E93-E92+E141-E140)/3</f>
        <v>0.69999999999999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2.3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1</v>
      </c>
      <c r="V168" s="15" t="n">
        <f aca="false">(V44+V92+V140)/3</f>
        <v>0.333333333333333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8.3333333333333</v>
      </c>
      <c r="C169" s="14"/>
      <c r="D169" s="14"/>
      <c r="E169" s="2" t="n">
        <f aca="false">(E47-E46+E95-E94+E143-E142)/3</f>
        <v>0.30000000000000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9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1</v>
      </c>
      <c r="V169" s="15" t="n">
        <f aca="false">(V46+V94+V142)/3</f>
        <v>1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9.6666666666667</v>
      </c>
      <c r="C170" s="14"/>
      <c r="D170" s="14"/>
      <c r="E170" s="2" t="n">
        <f aca="false">(E49-E48+E97-E96+E145-E144)/3</f>
        <v>1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8.3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2.333333333333</v>
      </c>
      <c r="C171" s="14"/>
      <c r="D171" s="14"/>
      <c r="E171" s="2" t="n">
        <f aca="false">(E51-E50+E99-E98+E147-E146)/3</f>
        <v>4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5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1.66666666666667</v>
      </c>
      <c r="V171" s="15" t="n">
        <f aca="false">(V50+V98+V146)/3</f>
        <v>1.33333333333333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092</v>
      </c>
      <c r="C172" s="14"/>
      <c r="D172" s="14"/>
      <c r="E172" s="2" t="n">
        <f aca="false">SUM(E148:E171)</f>
        <v>13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44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5</v>
      </c>
      <c r="V172" s="15" t="n">
        <f aca="false">SUM(V148:V171)</f>
        <v>5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93" activeCellId="0" sqref="E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91</v>
      </c>
      <c r="C3" s="22" t="s">
        <v>92</v>
      </c>
      <c r="D3" s="22" t="s">
        <v>93</v>
      </c>
      <c r="E3" s="22" t="s">
        <v>94</v>
      </c>
      <c r="F3" s="18" t="n">
        <f aca="false">H65</f>
        <v>4.1</v>
      </c>
      <c r="G3" s="34" t="n">
        <f aca="false">'縣134(伸港-彰化)下行'!B148/60</f>
        <v>4.51666666666667</v>
      </c>
      <c r="H3" s="18" t="n">
        <f aca="false">F3*1000/G3*0.06</f>
        <v>54.4649446494465</v>
      </c>
      <c r="I3" s="18" t="n">
        <f aca="false">F3*1000/(G3*60-SUM(J3:V3))*3.6</f>
        <v>55.4887218045113</v>
      </c>
      <c r="J3" s="19" t="n">
        <f aca="false">'縣134(伸港-彰化)下行'!F148</f>
        <v>0</v>
      </c>
      <c r="K3" s="19" t="n">
        <f aca="false">'縣134(伸港-彰化)下行'!G148</f>
        <v>0</v>
      </c>
      <c r="L3" s="19" t="n">
        <f aca="false">'縣134(伸港-彰化)下行'!H148</f>
        <v>0</v>
      </c>
      <c r="M3" s="19" t="n">
        <f aca="false">'縣134(伸港-彰化)下行'!I148</f>
        <v>0</v>
      </c>
      <c r="N3" s="19" t="n">
        <f aca="false">'縣134(伸港-彰化)下行'!J148</f>
        <v>0</v>
      </c>
      <c r="O3" s="19" t="n">
        <f aca="false">'縣134(伸港-彰化)下行'!L148</f>
        <v>0</v>
      </c>
      <c r="P3" s="19" t="n">
        <f aca="false">'縣134(伸港-彰化)下行'!M148</f>
        <v>5</v>
      </c>
      <c r="Q3" s="19" t="n">
        <f aca="false">'縣134(伸港-彰化)下行'!N148</f>
        <v>0</v>
      </c>
      <c r="R3" s="19" t="n">
        <f aca="false">'縣134(伸港-彰化)下行'!O148</f>
        <v>0</v>
      </c>
      <c r="S3" s="19" t="n">
        <f aca="false">'縣134(伸港-彰化)下行'!P148</f>
        <v>0</v>
      </c>
      <c r="T3" s="19" t="n">
        <f aca="false">'縣134(伸港-彰化)下行'!Q148</f>
        <v>0</v>
      </c>
      <c r="U3" s="19" t="n">
        <f aca="false">'縣134(伸港-彰化)下行'!R148</f>
        <v>0</v>
      </c>
      <c r="V3" s="19" t="n">
        <f aca="false">'縣134(伸港-彰化)下行'!T148</f>
        <v>0</v>
      </c>
      <c r="W3" s="19" t="n">
        <f aca="false">'縣134(伸港-彰化)下行'!U148</f>
        <v>0.333333333333333</v>
      </c>
      <c r="X3" s="19" t="n">
        <f aca="false">'縣134(伸港-彰化)下行'!V148</f>
        <v>0</v>
      </c>
      <c r="Y3" s="19" t="n">
        <f aca="false">'縣134(伸港-彰化)下行'!W148</f>
        <v>2</v>
      </c>
      <c r="Z3" s="19" t="n">
        <f aca="false">'縣134(伸港-彰化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93</v>
      </c>
      <c r="C4" s="22" t="s">
        <v>94</v>
      </c>
      <c r="D4" s="22" t="s">
        <v>95</v>
      </c>
      <c r="E4" s="22" t="s">
        <v>96</v>
      </c>
      <c r="F4" s="18" t="n">
        <f aca="false">H66</f>
        <v>1.7</v>
      </c>
      <c r="G4" s="34" t="n">
        <f aca="false">'縣134(伸港-彰化)下行'!B149/60</f>
        <v>8.94444444444445</v>
      </c>
      <c r="H4" s="18" t="n">
        <f aca="false">F4*1000/G4*0.06</f>
        <v>11.4037267080745</v>
      </c>
      <c r="I4" s="18" t="n">
        <f aca="false">F4*1000/(G4*60-SUM(J4:V4))*3.6</f>
        <v>11.4037267080745</v>
      </c>
      <c r="J4" s="19" t="n">
        <f aca="false">'縣134(伸港-彰化)下行'!F149</f>
        <v>0</v>
      </c>
      <c r="K4" s="19" t="n">
        <f aca="false">'縣134(伸港-彰化)下行'!G149</f>
        <v>0</v>
      </c>
      <c r="L4" s="19" t="n">
        <f aca="false">'縣134(伸港-彰化)下行'!H149</f>
        <v>0</v>
      </c>
      <c r="M4" s="19" t="n">
        <f aca="false">'縣134(伸港-彰化)下行'!I149</f>
        <v>0</v>
      </c>
      <c r="N4" s="19" t="n">
        <f aca="false">'縣134(伸港-彰化)下行'!J149</f>
        <v>0</v>
      </c>
      <c r="O4" s="19" t="n">
        <f aca="false">'縣134(伸港-彰化)下行'!L149</f>
        <v>0</v>
      </c>
      <c r="P4" s="19" t="n">
        <f aca="false">'縣134(伸港-彰化)下行'!M149</f>
        <v>0</v>
      </c>
      <c r="Q4" s="19" t="n">
        <f aca="false">'縣134(伸港-彰化)下行'!N149</f>
        <v>0</v>
      </c>
      <c r="R4" s="19" t="n">
        <f aca="false">'縣134(伸港-彰化)下行'!O149</f>
        <v>0</v>
      </c>
      <c r="S4" s="19" t="n">
        <f aca="false">'縣134(伸港-彰化)下行'!P149</f>
        <v>0</v>
      </c>
      <c r="T4" s="19" t="n">
        <f aca="false">'縣134(伸港-彰化)下行'!Q149</f>
        <v>0</v>
      </c>
      <c r="U4" s="19" t="n">
        <f aca="false">'縣134(伸港-彰化)下行'!R149</f>
        <v>0</v>
      </c>
      <c r="V4" s="19" t="n">
        <f aca="false">'縣134(伸港-彰化)下行'!T149</f>
        <v>0</v>
      </c>
      <c r="W4" s="19" t="n">
        <f aca="false">'縣134(伸港-彰化)下行'!U149</f>
        <v>0.333333333333333</v>
      </c>
      <c r="X4" s="19" t="n">
        <f aca="false">'縣134(伸港-彰化)下行'!V149</f>
        <v>0.666666666666667</v>
      </c>
      <c r="Y4" s="19" t="n">
        <f aca="false">'縣134(伸港-彰化)下行'!W149</f>
        <v>2</v>
      </c>
      <c r="Z4" s="19" t="n">
        <f aca="false">'縣134(伸港-彰化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95</v>
      </c>
      <c r="C5" s="22" t="s">
        <v>96</v>
      </c>
      <c r="D5" s="22" t="s">
        <v>97</v>
      </c>
      <c r="E5" s="22" t="s">
        <v>98</v>
      </c>
      <c r="F5" s="18" t="n">
        <f aca="false">H67</f>
        <v>0.3</v>
      </c>
      <c r="G5" s="34" t="n">
        <f aca="false">'縣134(伸港-彰化)下行'!B150/60</f>
        <v>0.355555555555556</v>
      </c>
      <c r="H5" s="18" t="n">
        <f aca="false">F5*1000/G5*0.06</f>
        <v>50.6250000000001</v>
      </c>
      <c r="I5" s="18" t="n">
        <f aca="false">F5*1000/(G5*60-SUM(J5:V5))*3.6</f>
        <v>50.6250000000001</v>
      </c>
      <c r="J5" s="19" t="n">
        <f aca="false">'縣134(伸港-彰化)下行'!F150</f>
        <v>0</v>
      </c>
      <c r="K5" s="19" t="n">
        <f aca="false">'縣134(伸港-彰化)下行'!G150</f>
        <v>0</v>
      </c>
      <c r="L5" s="19" t="n">
        <f aca="false">'縣134(伸港-彰化)下行'!H150</f>
        <v>0</v>
      </c>
      <c r="M5" s="19" t="n">
        <f aca="false">'縣134(伸港-彰化)下行'!I150</f>
        <v>0</v>
      </c>
      <c r="N5" s="19" t="n">
        <f aca="false">'縣134(伸港-彰化)下行'!J150</f>
        <v>0</v>
      </c>
      <c r="O5" s="19" t="n">
        <f aca="false">'縣134(伸港-彰化)下行'!L150</f>
        <v>0</v>
      </c>
      <c r="P5" s="19" t="n">
        <f aca="false">'縣134(伸港-彰化)下行'!M150</f>
        <v>0</v>
      </c>
      <c r="Q5" s="19" t="n">
        <f aca="false">'縣134(伸港-彰化)下行'!N150</f>
        <v>0</v>
      </c>
      <c r="R5" s="19" t="n">
        <f aca="false">'縣134(伸港-彰化)下行'!O150</f>
        <v>0</v>
      </c>
      <c r="S5" s="19" t="n">
        <f aca="false">'縣134(伸港-彰化)下行'!P150</f>
        <v>0</v>
      </c>
      <c r="T5" s="19" t="n">
        <f aca="false">'縣134(伸港-彰化)下行'!Q150</f>
        <v>0</v>
      </c>
      <c r="U5" s="19" t="n">
        <f aca="false">'縣134(伸港-彰化)下行'!R150</f>
        <v>0</v>
      </c>
      <c r="V5" s="19" t="n">
        <f aca="false">'縣134(伸港-彰化)下行'!T150</f>
        <v>0</v>
      </c>
      <c r="W5" s="19" t="n">
        <f aca="false">'縣134(伸港-彰化)下行'!U150</f>
        <v>0.666666666666667</v>
      </c>
      <c r="X5" s="19" t="n">
        <f aca="false">'縣134(伸港-彰化)下行'!V150</f>
        <v>0.333333333333333</v>
      </c>
      <c r="Y5" s="19" t="n">
        <f aca="false">'縣134(伸港-彰化)下行'!W150</f>
        <v>2</v>
      </c>
      <c r="Z5" s="19" t="n">
        <f aca="false">'縣134(伸港-彰化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97</v>
      </c>
      <c r="C6" s="22" t="s">
        <v>98</v>
      </c>
      <c r="D6" s="22" t="s">
        <v>99</v>
      </c>
      <c r="E6" s="22" t="s">
        <v>100</v>
      </c>
      <c r="F6" s="18" t="n">
        <f aca="false">H68</f>
        <v>0.7</v>
      </c>
      <c r="G6" s="34" t="n">
        <f aca="false">'縣134(伸港-彰化)下行'!B151/60</f>
        <v>0.938888888888889</v>
      </c>
      <c r="H6" s="18" t="n">
        <f aca="false">F6*1000/G6*0.06</f>
        <v>44.7337278106509</v>
      </c>
      <c r="I6" s="18" t="n">
        <f aca="false">F6*1000/(G6*60-SUM(J6:V6))*3.6</f>
        <v>54.3884892086331</v>
      </c>
      <c r="J6" s="19" t="n">
        <f aca="false">'縣134(伸港-彰化)下行'!F151</f>
        <v>0</v>
      </c>
      <c r="K6" s="19" t="n">
        <f aca="false">'縣134(伸港-彰化)下行'!G151</f>
        <v>0</v>
      </c>
      <c r="L6" s="19" t="n">
        <f aca="false">'縣134(伸港-彰化)下行'!H151</f>
        <v>0</v>
      </c>
      <c r="M6" s="19" t="n">
        <f aca="false">'縣134(伸港-彰化)下行'!I151</f>
        <v>0</v>
      </c>
      <c r="N6" s="19" t="n">
        <f aca="false">'縣134(伸港-彰化)下行'!J151</f>
        <v>0</v>
      </c>
      <c r="O6" s="19" t="n">
        <f aca="false">'縣134(伸港-彰化)下行'!L151</f>
        <v>0</v>
      </c>
      <c r="P6" s="19" t="n">
        <f aca="false">'縣134(伸港-彰化)下行'!M151</f>
        <v>10</v>
      </c>
      <c r="Q6" s="19" t="n">
        <f aca="false">'縣134(伸港-彰化)下行'!N151</f>
        <v>0</v>
      </c>
      <c r="R6" s="19" t="n">
        <f aca="false">'縣134(伸港-彰化)下行'!O151</f>
        <v>0</v>
      </c>
      <c r="S6" s="19" t="n">
        <f aca="false">'縣134(伸港-彰化)下行'!P151</f>
        <v>0</v>
      </c>
      <c r="T6" s="19" t="n">
        <f aca="false">'縣134(伸港-彰化)下行'!Q151</f>
        <v>0</v>
      </c>
      <c r="U6" s="19" t="n">
        <f aca="false">'縣134(伸港-彰化)下行'!R151</f>
        <v>0</v>
      </c>
      <c r="V6" s="19" t="n">
        <f aca="false">'縣134(伸港-彰化)下行'!T151</f>
        <v>0</v>
      </c>
      <c r="W6" s="19" t="n">
        <f aca="false">'縣134(伸港-彰化)下行'!U151</f>
        <v>0</v>
      </c>
      <c r="X6" s="19" t="n">
        <f aca="false">'縣134(伸港-彰化)下行'!V151</f>
        <v>0.333333333333333</v>
      </c>
      <c r="Y6" s="19" t="n">
        <f aca="false">'縣134(伸港-彰化)下行'!W151</f>
        <v>2</v>
      </c>
      <c r="Z6" s="19" t="n">
        <f aca="false">'縣134(伸港-彰化)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99</v>
      </c>
      <c r="C7" s="22" t="s">
        <v>100</v>
      </c>
      <c r="D7" s="22" t="s">
        <v>95</v>
      </c>
      <c r="E7" s="22" t="s">
        <v>101</v>
      </c>
      <c r="F7" s="18" t="n">
        <f aca="false">H69</f>
        <v>0.7</v>
      </c>
      <c r="G7" s="34" t="n">
        <f aca="false">'縣134(伸港-彰化)下行'!B152/60</f>
        <v>1.05</v>
      </c>
      <c r="H7" s="18" t="n">
        <f aca="false">F7*1000/G7*0.06</f>
        <v>40</v>
      </c>
      <c r="I7" s="18" t="n">
        <f aca="false">F7*1000/(G7*60-SUM(J7:V7))*3.6</f>
        <v>48.1528662420382</v>
      </c>
      <c r="J7" s="19" t="n">
        <f aca="false">'縣134(伸港-彰化)下行'!F152</f>
        <v>0</v>
      </c>
      <c r="K7" s="19" t="n">
        <f aca="false">'縣134(伸港-彰化)下行'!G152</f>
        <v>0</v>
      </c>
      <c r="L7" s="19" t="n">
        <f aca="false">'縣134(伸港-彰化)下行'!H152</f>
        <v>0</v>
      </c>
      <c r="M7" s="19" t="n">
        <f aca="false">'縣134(伸港-彰化)下行'!I152</f>
        <v>0</v>
      </c>
      <c r="N7" s="19" t="n">
        <f aca="false">'縣134(伸港-彰化)下行'!J152</f>
        <v>0</v>
      </c>
      <c r="O7" s="19" t="n">
        <f aca="false">'縣134(伸港-彰化)下行'!L152</f>
        <v>0</v>
      </c>
      <c r="P7" s="19" t="n">
        <f aca="false">'縣134(伸港-彰化)下行'!M152</f>
        <v>10.6666666666667</v>
      </c>
      <c r="Q7" s="19" t="n">
        <f aca="false">'縣134(伸港-彰化)下行'!N152</f>
        <v>0</v>
      </c>
      <c r="R7" s="19" t="n">
        <f aca="false">'縣134(伸港-彰化)下行'!O152</f>
        <v>0</v>
      </c>
      <c r="S7" s="19" t="n">
        <f aca="false">'縣134(伸港-彰化)下行'!P152</f>
        <v>0</v>
      </c>
      <c r="T7" s="19" t="n">
        <f aca="false">'縣134(伸港-彰化)下行'!Q152</f>
        <v>0</v>
      </c>
      <c r="U7" s="19" t="n">
        <f aca="false">'縣134(伸港-彰化)下行'!R152</f>
        <v>0</v>
      </c>
      <c r="V7" s="19" t="n">
        <f aca="false">'縣134(伸港-彰化)下行'!T152</f>
        <v>0</v>
      </c>
      <c r="W7" s="19" t="n">
        <f aca="false">'縣134(伸港-彰化)下行'!U152</f>
        <v>0.333333333333333</v>
      </c>
      <c r="X7" s="19" t="n">
        <f aca="false">'縣134(伸港-彰化)下行'!V152</f>
        <v>1</v>
      </c>
      <c r="Y7" s="19" t="n">
        <f aca="false">'縣134(伸港-彰化)下行'!W152</f>
        <v>2</v>
      </c>
      <c r="Z7" s="19" t="n">
        <f aca="false">'縣134(伸港-彰化)下行'!X152</f>
        <v>0</v>
      </c>
      <c r="AA7" s="21"/>
    </row>
    <row r="8" s="17" customFormat="true" ht="16.5" hidden="false" customHeight="true" outlineLevel="0" collapsed="false">
      <c r="A8" s="17" t="n">
        <f aca="false">A7+1</f>
        <v>6</v>
      </c>
      <c r="B8" s="22" t="s">
        <v>95</v>
      </c>
      <c r="C8" s="22" t="s">
        <v>101</v>
      </c>
      <c r="D8" s="22" t="s">
        <v>102</v>
      </c>
      <c r="E8" s="22" t="s">
        <v>103</v>
      </c>
      <c r="F8" s="18" t="n">
        <f aca="false">H70</f>
        <v>2.3</v>
      </c>
      <c r="G8" s="34" t="n">
        <f aca="false">'縣134(伸港-彰化)下行'!B153/60</f>
        <v>3.79444444444444</v>
      </c>
      <c r="H8" s="18" t="n">
        <f aca="false">F8*1000/G8*0.06</f>
        <v>36.3689604685212</v>
      </c>
      <c r="I8" s="18" t="n">
        <f aca="false">F8*1000/(G8*60-SUM(J8:V8))*3.6</f>
        <v>44.6762589928058</v>
      </c>
      <c r="J8" s="19" t="n">
        <f aca="false">'縣134(伸港-彰化)下行'!F153</f>
        <v>0</v>
      </c>
      <c r="K8" s="19" t="n">
        <f aca="false">'縣134(伸港-彰化)下行'!G153</f>
        <v>0</v>
      </c>
      <c r="L8" s="19" t="n">
        <f aca="false">'縣134(伸港-彰化)下行'!H153</f>
        <v>0</v>
      </c>
      <c r="M8" s="19" t="n">
        <f aca="false">'縣134(伸港-彰化)下行'!I153</f>
        <v>0</v>
      </c>
      <c r="N8" s="19" t="n">
        <f aca="false">'縣134(伸港-彰化)下行'!J153</f>
        <v>0</v>
      </c>
      <c r="O8" s="19" t="n">
        <f aca="false">'縣134(伸港-彰化)下行'!L153</f>
        <v>0</v>
      </c>
      <c r="P8" s="19" t="n">
        <f aca="false">'縣134(伸港-彰化)下行'!M153</f>
        <v>42.3333333333333</v>
      </c>
      <c r="Q8" s="19" t="n">
        <f aca="false">'縣134(伸港-彰化)下行'!N153</f>
        <v>0</v>
      </c>
      <c r="R8" s="19" t="n">
        <f aca="false">'縣134(伸港-彰化)下行'!O153</f>
        <v>0</v>
      </c>
      <c r="S8" s="19" t="n">
        <f aca="false">'縣134(伸港-彰化)下行'!P153</f>
        <v>0</v>
      </c>
      <c r="T8" s="19" t="n">
        <f aca="false">'縣134(伸港-彰化)下行'!Q153</f>
        <v>0</v>
      </c>
      <c r="U8" s="19" t="n">
        <f aca="false">'縣134(伸港-彰化)下行'!R153</f>
        <v>0</v>
      </c>
      <c r="V8" s="19" t="n">
        <f aca="false">'縣134(伸港-彰化)下行'!T153</f>
        <v>0</v>
      </c>
      <c r="W8" s="19" t="n">
        <f aca="false">'縣134(伸港-彰化)下行'!U153</f>
        <v>0.666666666666667</v>
      </c>
      <c r="X8" s="19" t="n">
        <f aca="false">'縣134(伸港-彰化)下行'!V153</f>
        <v>0</v>
      </c>
      <c r="Y8" s="19" t="n">
        <f aca="false">'縣134(伸港-彰化)下行'!W153</f>
        <v>2</v>
      </c>
      <c r="Z8" s="19" t="n">
        <f aca="false">'縣134(伸港-彰化)下行'!X153</f>
        <v>0</v>
      </c>
      <c r="AA8" s="21"/>
    </row>
    <row r="9" s="17" customFormat="true" ht="16.5" hidden="false" customHeight="true" outlineLevel="0" collapsed="false">
      <c r="A9" s="17" t="n">
        <f aca="false">A8+1</f>
        <v>7</v>
      </c>
      <c r="B9" s="22" t="s">
        <v>102</v>
      </c>
      <c r="C9" s="22" t="s">
        <v>103</v>
      </c>
      <c r="D9" s="22" t="s">
        <v>104</v>
      </c>
      <c r="E9" s="22" t="s">
        <v>105</v>
      </c>
      <c r="F9" s="18" t="n">
        <f aca="false">H71</f>
        <v>2.1</v>
      </c>
      <c r="G9" s="34" t="n">
        <f aca="false">'縣134(伸港-彰化)下行'!B154/60</f>
        <v>3.32222222222222</v>
      </c>
      <c r="H9" s="18" t="n">
        <f aca="false">F9*1000/G9*0.06</f>
        <v>37.9264214046823</v>
      </c>
      <c r="I9" s="18" t="n">
        <f aca="false">F9*1000/(G9*60-SUM(J9:V9))*3.6</f>
        <v>42</v>
      </c>
      <c r="J9" s="19" t="n">
        <f aca="false">'縣134(伸港-彰化)下行'!F154</f>
        <v>0</v>
      </c>
      <c r="K9" s="19" t="n">
        <f aca="false">'縣134(伸港-彰化)下行'!G154</f>
        <v>0</v>
      </c>
      <c r="L9" s="19" t="n">
        <f aca="false">'縣134(伸港-彰化)下行'!H154</f>
        <v>0</v>
      </c>
      <c r="M9" s="19" t="n">
        <f aca="false">'縣134(伸港-彰化)下行'!I154</f>
        <v>0</v>
      </c>
      <c r="N9" s="19" t="n">
        <f aca="false">'縣134(伸港-彰化)下行'!J154</f>
        <v>0</v>
      </c>
      <c r="O9" s="19" t="n">
        <f aca="false">'縣134(伸港-彰化)下行'!L154</f>
        <v>0</v>
      </c>
      <c r="P9" s="19" t="n">
        <f aca="false">'縣134(伸港-彰化)下行'!M154</f>
        <v>19.3333333333333</v>
      </c>
      <c r="Q9" s="19" t="n">
        <f aca="false">'縣134(伸港-彰化)下行'!N154</f>
        <v>0</v>
      </c>
      <c r="R9" s="19" t="n">
        <f aca="false">'縣134(伸港-彰化)下行'!O154</f>
        <v>0</v>
      </c>
      <c r="S9" s="19" t="n">
        <f aca="false">'縣134(伸港-彰化)下行'!P154</f>
        <v>0</v>
      </c>
      <c r="T9" s="19" t="n">
        <f aca="false">'縣134(伸港-彰化)下行'!Q154</f>
        <v>0</v>
      </c>
      <c r="U9" s="19" t="n">
        <f aca="false">'縣134(伸港-彰化)下行'!R154</f>
        <v>0</v>
      </c>
      <c r="V9" s="19" t="n">
        <f aca="false">'縣134(伸港-彰化)下行'!T154</f>
        <v>0</v>
      </c>
      <c r="W9" s="19" t="n">
        <f aca="false">'縣134(伸港-彰化)下行'!U154</f>
        <v>0.333333333333333</v>
      </c>
      <c r="X9" s="19" t="n">
        <f aca="false">'縣134(伸港-彰化)下行'!V154</f>
        <v>0.333333333333333</v>
      </c>
      <c r="Y9" s="19" t="n">
        <f aca="false">'縣134(伸港-彰化)下行'!W154</f>
        <v>2</v>
      </c>
      <c r="Z9" s="19" t="n">
        <f aca="false">'縣134(伸港-彰化)下行'!X154</f>
        <v>0</v>
      </c>
      <c r="AA9" s="21"/>
    </row>
    <row r="10" s="17" customFormat="true" ht="16.5" hidden="false" customHeight="true" outlineLevel="0" collapsed="false">
      <c r="A10" s="17" t="n">
        <f aca="false">A9+1</f>
        <v>8</v>
      </c>
      <c r="B10" s="22" t="s">
        <v>104</v>
      </c>
      <c r="C10" s="22" t="s">
        <v>105</v>
      </c>
      <c r="D10" s="22" t="s">
        <v>106</v>
      </c>
      <c r="E10" s="22" t="s">
        <v>107</v>
      </c>
      <c r="F10" s="18" t="n">
        <f aca="false">H72</f>
        <v>0.4</v>
      </c>
      <c r="G10" s="34" t="n">
        <f aca="false">'縣134(伸港-彰化)下行'!B155/60</f>
        <v>1.31666666666667</v>
      </c>
      <c r="H10" s="18" t="n">
        <f aca="false">F10*1000/G10*0.06</f>
        <v>18.2278481012658</v>
      </c>
      <c r="I10" s="18" t="n">
        <f aca="false">F10*1000/(G10*60-SUM(J10:V10))*3.6</f>
        <v>40.373831775701</v>
      </c>
      <c r="J10" s="19" t="n">
        <f aca="false">'縣134(伸港-彰化)下行'!F155</f>
        <v>0</v>
      </c>
      <c r="K10" s="19" t="n">
        <f aca="false">'縣134(伸港-彰化)下行'!G155</f>
        <v>0</v>
      </c>
      <c r="L10" s="19" t="n">
        <f aca="false">'縣134(伸港-彰化)下行'!H155</f>
        <v>0</v>
      </c>
      <c r="M10" s="19" t="n">
        <f aca="false">'縣134(伸港-彰化)下行'!I155</f>
        <v>0</v>
      </c>
      <c r="N10" s="19" t="n">
        <f aca="false">'縣134(伸港-彰化)下行'!J155</f>
        <v>0</v>
      </c>
      <c r="O10" s="19" t="n">
        <f aca="false">'縣134(伸港-彰化)下行'!L155</f>
        <v>0</v>
      </c>
      <c r="P10" s="19" t="n">
        <f aca="false">'縣134(伸港-彰化)下行'!M155</f>
        <v>43.3333333333333</v>
      </c>
      <c r="Q10" s="19" t="n">
        <f aca="false">'縣134(伸港-彰化)下行'!N155</f>
        <v>0</v>
      </c>
      <c r="R10" s="19" t="n">
        <f aca="false">'縣134(伸港-彰化)下行'!O155</f>
        <v>0</v>
      </c>
      <c r="S10" s="19" t="n">
        <f aca="false">'縣134(伸港-彰化)下行'!P155</f>
        <v>0</v>
      </c>
      <c r="T10" s="19" t="n">
        <f aca="false">'縣134(伸港-彰化)下行'!Q155</f>
        <v>0</v>
      </c>
      <c r="U10" s="19" t="n">
        <f aca="false">'縣134(伸港-彰化)下行'!R155</f>
        <v>0</v>
      </c>
      <c r="V10" s="19" t="n">
        <f aca="false">'縣134(伸港-彰化)下行'!T155</f>
        <v>0</v>
      </c>
      <c r="W10" s="19" t="n">
        <f aca="false">'縣134(伸港-彰化)下行'!U155</f>
        <v>0</v>
      </c>
      <c r="X10" s="19" t="n">
        <f aca="false">'縣134(伸港-彰化)下行'!V155</f>
        <v>0.333333333333333</v>
      </c>
      <c r="Y10" s="19" t="n">
        <f aca="false">'縣134(伸港-彰化)下行'!W155</f>
        <v>2</v>
      </c>
      <c r="Z10" s="19" t="n">
        <f aca="false">'縣134(伸港-彰化)下行'!X155</f>
        <v>0</v>
      </c>
      <c r="AA10" s="21"/>
    </row>
    <row r="11" s="17" customFormat="true" ht="16.5" hidden="false" customHeight="true" outlineLevel="0" collapsed="false">
      <c r="A11" s="17" t="n">
        <f aca="false">A10+1</f>
        <v>9</v>
      </c>
      <c r="B11" s="22" t="s">
        <v>106</v>
      </c>
      <c r="C11" s="22" t="s">
        <v>107</v>
      </c>
      <c r="D11" s="22" t="s">
        <v>108</v>
      </c>
      <c r="E11" s="22" t="s">
        <v>109</v>
      </c>
      <c r="F11" s="18" t="n">
        <f aca="false">H73</f>
        <v>1.4</v>
      </c>
      <c r="G11" s="34" t="n">
        <f aca="false">'縣134(伸港-彰化)下行'!B156/60</f>
        <v>4.28333333333333</v>
      </c>
      <c r="H11" s="18" t="n">
        <f aca="false">F11*1000/G11*0.06</f>
        <v>19.6108949416342</v>
      </c>
      <c r="I11" s="18" t="n">
        <f aca="false">F11*1000/(G11*60-SUM(J11:V11))*3.6</f>
        <v>24.7868852459016</v>
      </c>
      <c r="J11" s="19" t="n">
        <f aca="false">'縣134(伸港-彰化)下行'!F156</f>
        <v>0</v>
      </c>
      <c r="K11" s="19" t="n">
        <f aca="false">'縣134(伸港-彰化)下行'!G156</f>
        <v>0</v>
      </c>
      <c r="L11" s="19" t="n">
        <f aca="false">'縣134(伸港-彰化)下行'!H156</f>
        <v>0</v>
      </c>
      <c r="M11" s="19" t="n">
        <f aca="false">'縣134(伸港-彰化)下行'!I156</f>
        <v>0</v>
      </c>
      <c r="N11" s="19" t="n">
        <f aca="false">'縣134(伸港-彰化)下行'!J156</f>
        <v>0</v>
      </c>
      <c r="O11" s="19" t="n">
        <f aca="false">'縣134(伸港-彰化)下行'!L156</f>
        <v>0</v>
      </c>
      <c r="P11" s="19" t="n">
        <f aca="false">'縣134(伸港-彰化)下行'!M156</f>
        <v>53.6666666666667</v>
      </c>
      <c r="Q11" s="19" t="n">
        <f aca="false">'縣134(伸港-彰化)下行'!N156</f>
        <v>0</v>
      </c>
      <c r="R11" s="19" t="n">
        <f aca="false">'縣134(伸港-彰化)下行'!O156</f>
        <v>0</v>
      </c>
      <c r="S11" s="19" t="n">
        <f aca="false">'縣134(伸港-彰化)下行'!P156</f>
        <v>0</v>
      </c>
      <c r="T11" s="19" t="n">
        <f aca="false">'縣134(伸港-彰化)下行'!Q156</f>
        <v>0</v>
      </c>
      <c r="U11" s="19" t="n">
        <f aca="false">'縣134(伸港-彰化)下行'!R156</f>
        <v>0</v>
      </c>
      <c r="V11" s="19" t="n">
        <f aca="false">'縣134(伸港-彰化)下行'!T156</f>
        <v>0</v>
      </c>
      <c r="W11" s="19" t="n">
        <f aca="false">'縣134(伸港-彰化)下行'!U156</f>
        <v>0</v>
      </c>
      <c r="X11" s="19" t="n">
        <f aca="false">'縣134(伸港-彰化)下行'!V156</f>
        <v>0</v>
      </c>
      <c r="Y11" s="19" t="n">
        <v>1</v>
      </c>
      <c r="Z11" s="19" t="n">
        <f aca="false">'縣134(伸港-彰化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4(伸港-彰化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4(伸港-彰化)下行'!F157</f>
        <v>0</v>
      </c>
      <c r="K12" s="19" t="n">
        <f aca="false">'縣134(伸港-彰化)下行'!G157</f>
        <v>0</v>
      </c>
      <c r="L12" s="19" t="n">
        <f aca="false">'縣134(伸港-彰化)下行'!H157</f>
        <v>0</v>
      </c>
      <c r="M12" s="19" t="n">
        <f aca="false">'縣134(伸港-彰化)下行'!I157</f>
        <v>0</v>
      </c>
      <c r="N12" s="19" t="n">
        <f aca="false">'縣134(伸港-彰化)下行'!J157</f>
        <v>0</v>
      </c>
      <c r="O12" s="19" t="n">
        <f aca="false">'縣134(伸港-彰化)下行'!L157</f>
        <v>0</v>
      </c>
      <c r="P12" s="19" t="n">
        <f aca="false">'縣134(伸港-彰化)下行'!M157</f>
        <v>0</v>
      </c>
      <c r="Q12" s="19" t="n">
        <f aca="false">'縣134(伸港-彰化)下行'!N157</f>
        <v>0</v>
      </c>
      <c r="R12" s="19" t="n">
        <f aca="false">'縣134(伸港-彰化)下行'!O157</f>
        <v>0</v>
      </c>
      <c r="S12" s="19" t="n">
        <f aca="false">'縣134(伸港-彰化)下行'!P157</f>
        <v>0</v>
      </c>
      <c r="T12" s="19" t="n">
        <f aca="false">'縣134(伸港-彰化)下行'!Q157</f>
        <v>0</v>
      </c>
      <c r="U12" s="19" t="n">
        <f aca="false">'縣134(伸港-彰化)下行'!R157</f>
        <v>0</v>
      </c>
      <c r="V12" s="19" t="n">
        <f aca="false">'縣134(伸港-彰化)下行'!T157</f>
        <v>0</v>
      </c>
      <c r="W12" s="19" t="n">
        <f aca="false">'縣134(伸港-彰化)下行'!U157</f>
        <v>0</v>
      </c>
      <c r="X12" s="19" t="n">
        <f aca="false">'縣134(伸港-彰化)下行'!V157</f>
        <v>0</v>
      </c>
      <c r="Y12" s="19" t="n">
        <f aca="false">'縣134(伸港-彰化)下行'!W157</f>
        <v>0.666666666666667</v>
      </c>
      <c r="Z12" s="19" t="n">
        <f aca="false">'縣134(伸港-彰化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4(伸港-彰化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4(伸港-彰化)下行'!F158</f>
        <v>0</v>
      </c>
      <c r="K13" s="19" t="n">
        <f aca="false">'縣134(伸港-彰化)下行'!G158</f>
        <v>0</v>
      </c>
      <c r="L13" s="19" t="n">
        <f aca="false">'縣134(伸港-彰化)下行'!H158</f>
        <v>0</v>
      </c>
      <c r="M13" s="19" t="n">
        <f aca="false">'縣134(伸港-彰化)下行'!I158</f>
        <v>0</v>
      </c>
      <c r="N13" s="19" t="n">
        <f aca="false">'縣134(伸港-彰化)下行'!J158</f>
        <v>0</v>
      </c>
      <c r="O13" s="19" t="n">
        <f aca="false">'縣134(伸港-彰化)下行'!L158</f>
        <v>0</v>
      </c>
      <c r="P13" s="19" t="n">
        <f aca="false">'縣134(伸港-彰化)下行'!M158</f>
        <v>0</v>
      </c>
      <c r="Q13" s="19" t="n">
        <f aca="false">'縣134(伸港-彰化)下行'!N158</f>
        <v>0</v>
      </c>
      <c r="R13" s="19" t="n">
        <f aca="false">'縣134(伸港-彰化)下行'!O158</f>
        <v>0</v>
      </c>
      <c r="S13" s="19" t="n">
        <f aca="false">'縣134(伸港-彰化)下行'!P158</f>
        <v>0</v>
      </c>
      <c r="T13" s="19" t="n">
        <f aca="false">'縣134(伸港-彰化)下行'!Q158</f>
        <v>0</v>
      </c>
      <c r="U13" s="19" t="n">
        <f aca="false">'縣134(伸港-彰化)下行'!R158</f>
        <v>0</v>
      </c>
      <c r="V13" s="19" t="n">
        <f aca="false">'縣134(伸港-彰化)下行'!T158</f>
        <v>0</v>
      </c>
      <c r="W13" s="19" t="n">
        <f aca="false">'縣134(伸港-彰化)下行'!U158</f>
        <v>0</v>
      </c>
      <c r="X13" s="19" t="n">
        <f aca="false">'縣134(伸港-彰化)下行'!V158</f>
        <v>0</v>
      </c>
      <c r="Y13" s="19" t="n">
        <f aca="false">'縣134(伸港-彰化)下行'!W158</f>
        <v>0</v>
      </c>
      <c r="Z13" s="19" t="n">
        <f aca="false">'縣134(伸港-彰化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4(伸港-彰化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4(伸港-彰化)下行'!F159</f>
        <v>0</v>
      </c>
      <c r="K14" s="19" t="n">
        <f aca="false">'縣134(伸港-彰化)下行'!G159</f>
        <v>0</v>
      </c>
      <c r="L14" s="19" t="n">
        <f aca="false">'縣134(伸港-彰化)下行'!H159</f>
        <v>0</v>
      </c>
      <c r="M14" s="19" t="n">
        <f aca="false">'縣134(伸港-彰化)下行'!I159</f>
        <v>0</v>
      </c>
      <c r="N14" s="19" t="n">
        <f aca="false">'縣134(伸港-彰化)下行'!J159</f>
        <v>0</v>
      </c>
      <c r="O14" s="19" t="n">
        <f aca="false">'縣134(伸港-彰化)下行'!L159</f>
        <v>0</v>
      </c>
      <c r="P14" s="19" t="n">
        <f aca="false">'縣134(伸港-彰化)下行'!M159</f>
        <v>0</v>
      </c>
      <c r="Q14" s="19" t="n">
        <f aca="false">'縣134(伸港-彰化)下行'!N159</f>
        <v>0</v>
      </c>
      <c r="R14" s="19" t="n">
        <f aca="false">'縣134(伸港-彰化)下行'!O159</f>
        <v>0</v>
      </c>
      <c r="S14" s="19" t="n">
        <f aca="false">'縣134(伸港-彰化)下行'!P159</f>
        <v>0</v>
      </c>
      <c r="T14" s="19" t="n">
        <f aca="false">'縣134(伸港-彰化)下行'!Q159</f>
        <v>0</v>
      </c>
      <c r="U14" s="19" t="n">
        <f aca="false">'縣134(伸港-彰化)下行'!R159</f>
        <v>0</v>
      </c>
      <c r="V14" s="19" t="n">
        <f aca="false">'縣134(伸港-彰化)下行'!T159</f>
        <v>0</v>
      </c>
      <c r="W14" s="19" t="n">
        <f aca="false">'縣134(伸港-彰化)下行'!U159</f>
        <v>0</v>
      </c>
      <c r="X14" s="19" t="n">
        <f aca="false">'縣134(伸港-彰化)下行'!V159</f>
        <v>0</v>
      </c>
      <c r="Y14" s="19" t="n">
        <f aca="false">'縣134(伸港-彰化)下行'!W159</f>
        <v>0</v>
      </c>
      <c r="Z14" s="19" t="n">
        <f aca="false">'縣134(伸港-彰化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4(伸港-彰化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4(伸港-彰化)下行'!F160</f>
        <v>0</v>
      </c>
      <c r="K15" s="19" t="n">
        <f aca="false">'縣134(伸港-彰化)下行'!G160</f>
        <v>0</v>
      </c>
      <c r="L15" s="19" t="n">
        <f aca="false">'縣134(伸港-彰化)下行'!H160</f>
        <v>0</v>
      </c>
      <c r="M15" s="19" t="n">
        <f aca="false">'縣134(伸港-彰化)下行'!I160</f>
        <v>0</v>
      </c>
      <c r="N15" s="19" t="n">
        <f aca="false">'縣134(伸港-彰化)下行'!J160</f>
        <v>0</v>
      </c>
      <c r="O15" s="19" t="n">
        <f aca="false">'縣134(伸港-彰化)下行'!L160</f>
        <v>0</v>
      </c>
      <c r="P15" s="19" t="n">
        <f aca="false">'縣134(伸港-彰化)下行'!M160</f>
        <v>0</v>
      </c>
      <c r="Q15" s="19" t="n">
        <f aca="false">'縣134(伸港-彰化)下行'!N160</f>
        <v>0</v>
      </c>
      <c r="R15" s="19" t="n">
        <f aca="false">'縣134(伸港-彰化)下行'!O160</f>
        <v>0</v>
      </c>
      <c r="S15" s="19" t="n">
        <f aca="false">'縣134(伸港-彰化)下行'!P160</f>
        <v>0</v>
      </c>
      <c r="T15" s="19" t="n">
        <f aca="false">'縣134(伸港-彰化)下行'!Q160</f>
        <v>0</v>
      </c>
      <c r="U15" s="19" t="n">
        <f aca="false">'縣134(伸港-彰化)下行'!R160</f>
        <v>0</v>
      </c>
      <c r="V15" s="19" t="n">
        <f aca="false">'縣134(伸港-彰化)下行'!T160</f>
        <v>0</v>
      </c>
      <c r="W15" s="19" t="n">
        <f aca="false">'縣134(伸港-彰化)下行'!U160</f>
        <v>0</v>
      </c>
      <c r="X15" s="19" t="n">
        <f aca="false">'縣134(伸港-彰化)下行'!V160</f>
        <v>0</v>
      </c>
      <c r="Y15" s="19" t="n">
        <f aca="false">'縣134(伸港-彰化)下行'!W160</f>
        <v>0</v>
      </c>
      <c r="Z15" s="19" t="n">
        <f aca="false">'縣134(伸港-彰化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4(伸港-彰化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4(伸港-彰化)下行'!F161</f>
        <v>0</v>
      </c>
      <c r="K16" s="19" t="n">
        <f aca="false">'縣134(伸港-彰化)下行'!G161</f>
        <v>0</v>
      </c>
      <c r="L16" s="19" t="n">
        <f aca="false">'縣134(伸港-彰化)下行'!H161</f>
        <v>0</v>
      </c>
      <c r="M16" s="19" t="n">
        <f aca="false">'縣134(伸港-彰化)下行'!I161</f>
        <v>0</v>
      </c>
      <c r="N16" s="19" t="n">
        <f aca="false">'縣134(伸港-彰化)下行'!J161</f>
        <v>0</v>
      </c>
      <c r="O16" s="19" t="n">
        <f aca="false">'縣134(伸港-彰化)下行'!L161</f>
        <v>0</v>
      </c>
      <c r="P16" s="19" t="n">
        <f aca="false">'縣134(伸港-彰化)下行'!M161</f>
        <v>0</v>
      </c>
      <c r="Q16" s="19" t="n">
        <f aca="false">'縣134(伸港-彰化)下行'!N161</f>
        <v>0</v>
      </c>
      <c r="R16" s="19" t="n">
        <f aca="false">'縣134(伸港-彰化)下行'!O161</f>
        <v>0</v>
      </c>
      <c r="S16" s="19" t="n">
        <f aca="false">'縣134(伸港-彰化)下行'!P161</f>
        <v>0</v>
      </c>
      <c r="T16" s="19" t="n">
        <f aca="false">'縣134(伸港-彰化)下行'!Q161</f>
        <v>0</v>
      </c>
      <c r="U16" s="19" t="n">
        <f aca="false">'縣134(伸港-彰化)下行'!R161</f>
        <v>0</v>
      </c>
      <c r="V16" s="19" t="n">
        <f aca="false">'縣134(伸港-彰化)下行'!T161</f>
        <v>0</v>
      </c>
      <c r="W16" s="19" t="n">
        <f aca="false">'縣134(伸港-彰化)下行'!U161</f>
        <v>0</v>
      </c>
      <c r="X16" s="19" t="n">
        <f aca="false">'縣134(伸港-彰化)下行'!V161</f>
        <v>0</v>
      </c>
      <c r="Y16" s="19" t="n">
        <f aca="false">'縣134(伸港-彰化)下行'!W161</f>
        <v>0</v>
      </c>
      <c r="Z16" s="19" t="n">
        <f aca="false">'縣134(伸港-彰化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4(伸港-彰化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4(伸港-彰化)下行'!F162</f>
        <v>0</v>
      </c>
      <c r="K17" s="19" t="n">
        <f aca="false">'縣134(伸港-彰化)下行'!G162</f>
        <v>0</v>
      </c>
      <c r="L17" s="19" t="n">
        <f aca="false">'縣134(伸港-彰化)下行'!H162</f>
        <v>0</v>
      </c>
      <c r="M17" s="19" t="n">
        <f aca="false">'縣134(伸港-彰化)下行'!I162</f>
        <v>0</v>
      </c>
      <c r="N17" s="19" t="n">
        <f aca="false">'縣134(伸港-彰化)下行'!J162</f>
        <v>0</v>
      </c>
      <c r="O17" s="19" t="n">
        <f aca="false">'縣134(伸港-彰化)下行'!L162</f>
        <v>0</v>
      </c>
      <c r="P17" s="19" t="n">
        <f aca="false">'縣134(伸港-彰化)下行'!M162</f>
        <v>0</v>
      </c>
      <c r="Q17" s="19" t="n">
        <f aca="false">'縣134(伸港-彰化)下行'!N162</f>
        <v>0</v>
      </c>
      <c r="R17" s="19" t="n">
        <f aca="false">'縣134(伸港-彰化)下行'!O162</f>
        <v>0</v>
      </c>
      <c r="S17" s="19" t="n">
        <f aca="false">'縣134(伸港-彰化)下行'!P162</f>
        <v>0</v>
      </c>
      <c r="T17" s="19" t="n">
        <f aca="false">'縣134(伸港-彰化)下行'!Q162</f>
        <v>0</v>
      </c>
      <c r="U17" s="19" t="n">
        <f aca="false">'縣134(伸港-彰化)下行'!R162</f>
        <v>0</v>
      </c>
      <c r="V17" s="19" t="n">
        <f aca="false">'縣134(伸港-彰化)下行'!T162</f>
        <v>0</v>
      </c>
      <c r="W17" s="19" t="n">
        <f aca="false">'縣134(伸港-彰化)下行'!U162</f>
        <v>0</v>
      </c>
      <c r="X17" s="19" t="n">
        <f aca="false">'縣134(伸港-彰化)下行'!V162</f>
        <v>0</v>
      </c>
      <c r="Y17" s="19" t="n">
        <f aca="false">'縣134(伸港-彰化)下行'!W162</f>
        <v>0</v>
      </c>
      <c r="Z17" s="19" t="n">
        <f aca="false">'縣134(伸港-彰化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4(伸港-彰化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4(伸港-彰化)下行'!F163</f>
        <v>0</v>
      </c>
      <c r="K18" s="19" t="n">
        <f aca="false">'縣134(伸港-彰化)下行'!G163</f>
        <v>0</v>
      </c>
      <c r="L18" s="19" t="n">
        <f aca="false">'縣134(伸港-彰化)下行'!H163</f>
        <v>0</v>
      </c>
      <c r="M18" s="19" t="n">
        <f aca="false">'縣134(伸港-彰化)下行'!I163</f>
        <v>0</v>
      </c>
      <c r="N18" s="19" t="n">
        <f aca="false">'縣134(伸港-彰化)下行'!J163</f>
        <v>0</v>
      </c>
      <c r="O18" s="19" t="n">
        <f aca="false">'縣134(伸港-彰化)下行'!L163</f>
        <v>0</v>
      </c>
      <c r="P18" s="19" t="n">
        <f aca="false">'縣134(伸港-彰化)下行'!M163</f>
        <v>0</v>
      </c>
      <c r="Q18" s="19" t="n">
        <f aca="false">'縣134(伸港-彰化)下行'!N163</f>
        <v>0</v>
      </c>
      <c r="R18" s="19" t="n">
        <f aca="false">'縣134(伸港-彰化)下行'!O163</f>
        <v>0</v>
      </c>
      <c r="S18" s="19" t="n">
        <f aca="false">'縣134(伸港-彰化)下行'!P163</f>
        <v>0</v>
      </c>
      <c r="T18" s="19" t="n">
        <f aca="false">'縣134(伸港-彰化)下行'!Q163</f>
        <v>0</v>
      </c>
      <c r="U18" s="19" t="n">
        <f aca="false">'縣134(伸港-彰化)下行'!R163</f>
        <v>0</v>
      </c>
      <c r="V18" s="19" t="n">
        <f aca="false">'縣134(伸港-彰化)下行'!T163</f>
        <v>0</v>
      </c>
      <c r="W18" s="19" t="n">
        <f aca="false">'縣134(伸港-彰化)下行'!U163</f>
        <v>0</v>
      </c>
      <c r="X18" s="19" t="n">
        <f aca="false">'縣134(伸港-彰化)下行'!V163</f>
        <v>0</v>
      </c>
      <c r="Y18" s="19" t="n">
        <f aca="false">'縣134(伸港-彰化)下行'!W163</f>
        <v>0</v>
      </c>
      <c r="Z18" s="19" t="n">
        <f aca="false">'縣134(伸港-彰化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4(伸港-彰化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4(伸港-彰化)下行'!F164</f>
        <v>0</v>
      </c>
      <c r="K19" s="19" t="n">
        <f aca="false">'縣134(伸港-彰化)下行'!G164</f>
        <v>0</v>
      </c>
      <c r="L19" s="19" t="n">
        <f aca="false">'縣134(伸港-彰化)下行'!H164</f>
        <v>0</v>
      </c>
      <c r="M19" s="19" t="n">
        <f aca="false">'縣134(伸港-彰化)下行'!I164</f>
        <v>0</v>
      </c>
      <c r="N19" s="19" t="n">
        <f aca="false">'縣134(伸港-彰化)下行'!J164</f>
        <v>0</v>
      </c>
      <c r="O19" s="19" t="n">
        <f aca="false">'縣134(伸港-彰化)下行'!L164</f>
        <v>0</v>
      </c>
      <c r="P19" s="19" t="n">
        <f aca="false">'縣134(伸港-彰化)下行'!M164</f>
        <v>0</v>
      </c>
      <c r="Q19" s="19" t="n">
        <f aca="false">'縣134(伸港-彰化)下行'!N164</f>
        <v>0</v>
      </c>
      <c r="R19" s="19" t="n">
        <f aca="false">'縣134(伸港-彰化)下行'!O164</f>
        <v>0</v>
      </c>
      <c r="S19" s="19" t="n">
        <f aca="false">'縣134(伸港-彰化)下行'!P164</f>
        <v>0</v>
      </c>
      <c r="T19" s="19" t="n">
        <f aca="false">'縣134(伸港-彰化)下行'!Q164</f>
        <v>0</v>
      </c>
      <c r="U19" s="19" t="n">
        <f aca="false">'縣134(伸港-彰化)下行'!R164</f>
        <v>0</v>
      </c>
      <c r="V19" s="19" t="n">
        <f aca="false">'縣134(伸港-彰化)下行'!T164</f>
        <v>0</v>
      </c>
      <c r="W19" s="19" t="n">
        <f aca="false">'縣134(伸港-彰化)下行'!U164</f>
        <v>0</v>
      </c>
      <c r="X19" s="19" t="n">
        <f aca="false">'縣134(伸港-彰化)下行'!V164</f>
        <v>0</v>
      </c>
      <c r="Y19" s="19" t="n">
        <f aca="false">'縣134(伸港-彰化)下行'!W164</f>
        <v>0</v>
      </c>
      <c r="Z19" s="19" t="n">
        <f aca="false">'縣134(伸港-彰化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4(伸港-彰化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4(伸港-彰化)下行'!F165</f>
        <v>0</v>
      </c>
      <c r="K20" s="19" t="n">
        <f aca="false">'縣134(伸港-彰化)下行'!G165</f>
        <v>0</v>
      </c>
      <c r="L20" s="19" t="n">
        <f aca="false">'縣134(伸港-彰化)下行'!H165</f>
        <v>0</v>
      </c>
      <c r="M20" s="19" t="n">
        <f aca="false">'縣134(伸港-彰化)下行'!I165</f>
        <v>0</v>
      </c>
      <c r="N20" s="19" t="n">
        <f aca="false">'縣134(伸港-彰化)下行'!J165</f>
        <v>0</v>
      </c>
      <c r="O20" s="19" t="n">
        <f aca="false">'縣134(伸港-彰化)下行'!L165</f>
        <v>0</v>
      </c>
      <c r="P20" s="19" t="n">
        <f aca="false">'縣134(伸港-彰化)下行'!M165</f>
        <v>0</v>
      </c>
      <c r="Q20" s="19" t="n">
        <f aca="false">'縣134(伸港-彰化)下行'!N165</f>
        <v>0</v>
      </c>
      <c r="R20" s="19" t="n">
        <f aca="false">'縣134(伸港-彰化)下行'!O165</f>
        <v>0</v>
      </c>
      <c r="S20" s="19" t="n">
        <f aca="false">'縣134(伸港-彰化)下行'!P165</f>
        <v>0</v>
      </c>
      <c r="T20" s="19" t="n">
        <f aca="false">'縣134(伸港-彰化)下行'!Q165</f>
        <v>0</v>
      </c>
      <c r="U20" s="19" t="n">
        <f aca="false">'縣134(伸港-彰化)下行'!R165</f>
        <v>0</v>
      </c>
      <c r="V20" s="19" t="n">
        <f aca="false">'縣134(伸港-彰化)下行'!T165</f>
        <v>0</v>
      </c>
      <c r="W20" s="19" t="n">
        <f aca="false">'縣134(伸港-彰化)下行'!U165</f>
        <v>0</v>
      </c>
      <c r="X20" s="19" t="n">
        <f aca="false">'縣134(伸港-彰化)下行'!V165</f>
        <v>0</v>
      </c>
      <c r="Y20" s="19" t="n">
        <f aca="false">'縣134(伸港-彰化)下行'!W165</f>
        <v>0</v>
      </c>
      <c r="Z20" s="19" t="n">
        <f aca="false">'縣134(伸港-彰化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4(伸港-彰化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4(伸港-彰化)下行'!F166</f>
        <v>0</v>
      </c>
      <c r="K21" s="19" t="n">
        <f aca="false">'縣134(伸港-彰化)下行'!G166</f>
        <v>0</v>
      </c>
      <c r="L21" s="19" t="n">
        <f aca="false">'縣134(伸港-彰化)下行'!H166</f>
        <v>0</v>
      </c>
      <c r="M21" s="19" t="n">
        <f aca="false">'縣134(伸港-彰化)下行'!I166</f>
        <v>0</v>
      </c>
      <c r="N21" s="19" t="n">
        <f aca="false">'縣134(伸港-彰化)下行'!J166</f>
        <v>0</v>
      </c>
      <c r="O21" s="19" t="n">
        <f aca="false">'縣134(伸港-彰化)下行'!L166</f>
        <v>0</v>
      </c>
      <c r="P21" s="19" t="n">
        <f aca="false">'縣134(伸港-彰化)下行'!M166</f>
        <v>0</v>
      </c>
      <c r="Q21" s="19" t="n">
        <f aca="false">'縣134(伸港-彰化)下行'!N166</f>
        <v>0</v>
      </c>
      <c r="R21" s="19" t="n">
        <f aca="false">'縣134(伸港-彰化)下行'!O166</f>
        <v>0</v>
      </c>
      <c r="S21" s="19" t="n">
        <f aca="false">'縣134(伸港-彰化)下行'!P166</f>
        <v>0</v>
      </c>
      <c r="T21" s="19" t="n">
        <f aca="false">'縣134(伸港-彰化)下行'!Q166</f>
        <v>0</v>
      </c>
      <c r="U21" s="19" t="n">
        <f aca="false">'縣134(伸港-彰化)下行'!R166</f>
        <v>0</v>
      </c>
      <c r="V21" s="19" t="n">
        <f aca="false">'縣134(伸港-彰化)下行'!T166</f>
        <v>0</v>
      </c>
      <c r="W21" s="19" t="n">
        <f aca="false">'縣134(伸港-彰化)下行'!U166</f>
        <v>0</v>
      </c>
      <c r="X21" s="19" t="n">
        <f aca="false">'縣134(伸港-彰化)下行'!V166</f>
        <v>0</v>
      </c>
      <c r="Y21" s="19" t="n">
        <f aca="false">'縣134(伸港-彰化)下行'!W166</f>
        <v>0</v>
      </c>
      <c r="Z21" s="19" t="n">
        <f aca="false">'縣134(伸港-彰化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4(伸港-彰化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4(伸港-彰化)下行'!F167</f>
        <v>0</v>
      </c>
      <c r="K22" s="19" t="n">
        <f aca="false">'縣134(伸港-彰化)下行'!G167</f>
        <v>0</v>
      </c>
      <c r="L22" s="19" t="n">
        <f aca="false">'縣134(伸港-彰化)下行'!H167</f>
        <v>0</v>
      </c>
      <c r="M22" s="19" t="n">
        <f aca="false">'縣134(伸港-彰化)下行'!I167</f>
        <v>0</v>
      </c>
      <c r="N22" s="19" t="n">
        <f aca="false">'縣134(伸港-彰化)下行'!J167</f>
        <v>0</v>
      </c>
      <c r="O22" s="19" t="n">
        <f aca="false">'縣134(伸港-彰化)下行'!L167</f>
        <v>0</v>
      </c>
      <c r="P22" s="19" t="n">
        <f aca="false">'縣134(伸港-彰化)下行'!M167</f>
        <v>0</v>
      </c>
      <c r="Q22" s="19" t="n">
        <f aca="false">'縣134(伸港-彰化)下行'!N167</f>
        <v>0</v>
      </c>
      <c r="R22" s="19" t="n">
        <f aca="false">'縣134(伸港-彰化)下行'!O167</f>
        <v>0</v>
      </c>
      <c r="S22" s="19" t="n">
        <f aca="false">'縣134(伸港-彰化)下行'!P167</f>
        <v>0</v>
      </c>
      <c r="T22" s="19" t="n">
        <f aca="false">'縣134(伸港-彰化)下行'!Q167</f>
        <v>0</v>
      </c>
      <c r="U22" s="19" t="n">
        <f aca="false">'縣134(伸港-彰化)下行'!R167</f>
        <v>0</v>
      </c>
      <c r="V22" s="19" t="n">
        <f aca="false">'縣134(伸港-彰化)下行'!T167</f>
        <v>0</v>
      </c>
      <c r="W22" s="19" t="n">
        <f aca="false">'縣134(伸港-彰化)下行'!U167</f>
        <v>0</v>
      </c>
      <c r="X22" s="19" t="n">
        <f aca="false">'縣134(伸港-彰化)下行'!V167</f>
        <v>0</v>
      </c>
      <c r="Y22" s="19" t="n">
        <f aca="false">'縣134(伸港-彰化)下行'!W167</f>
        <v>0</v>
      </c>
      <c r="Z22" s="19" t="n">
        <f aca="false">'縣134(伸港-彰化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4(伸港-彰化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4(伸港-彰化)下行'!F168</f>
        <v>0</v>
      </c>
      <c r="K23" s="19" t="n">
        <f aca="false">'縣134(伸港-彰化)下行'!G168</f>
        <v>0</v>
      </c>
      <c r="L23" s="19" t="n">
        <f aca="false">'縣134(伸港-彰化)下行'!H168</f>
        <v>0</v>
      </c>
      <c r="M23" s="19" t="n">
        <f aca="false">'縣134(伸港-彰化)下行'!I168</f>
        <v>0</v>
      </c>
      <c r="N23" s="19" t="n">
        <f aca="false">'縣134(伸港-彰化)下行'!J168</f>
        <v>0</v>
      </c>
      <c r="O23" s="19" t="n">
        <f aca="false">'縣134(伸港-彰化)下行'!L168</f>
        <v>0</v>
      </c>
      <c r="P23" s="19" t="n">
        <f aca="false">'縣134(伸港-彰化)下行'!M168</f>
        <v>0</v>
      </c>
      <c r="Q23" s="19" t="n">
        <f aca="false">'縣134(伸港-彰化)下行'!N168</f>
        <v>0</v>
      </c>
      <c r="R23" s="19" t="n">
        <f aca="false">'縣134(伸港-彰化)下行'!O168</f>
        <v>0</v>
      </c>
      <c r="S23" s="19" t="n">
        <f aca="false">'縣134(伸港-彰化)下行'!P168</f>
        <v>0</v>
      </c>
      <c r="T23" s="19" t="n">
        <f aca="false">'縣134(伸港-彰化)下行'!Q168</f>
        <v>0</v>
      </c>
      <c r="U23" s="19" t="n">
        <f aca="false">'縣134(伸港-彰化)下行'!R168</f>
        <v>0</v>
      </c>
      <c r="V23" s="19" t="n">
        <f aca="false">'縣134(伸港-彰化)下行'!T168</f>
        <v>0</v>
      </c>
      <c r="W23" s="19" t="n">
        <f aca="false">'縣134(伸港-彰化)下行'!U168</f>
        <v>0</v>
      </c>
      <c r="X23" s="19" t="n">
        <f aca="false">'縣134(伸港-彰化)下行'!V168</f>
        <v>0</v>
      </c>
      <c r="Y23" s="19" t="n">
        <f aca="false">'縣134(伸港-彰化)下行'!W168</f>
        <v>0</v>
      </c>
      <c r="Z23" s="19" t="n">
        <f aca="false">'縣134(伸港-彰化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4(伸港-彰化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4(伸港-彰化)下行'!F169</f>
        <v>0</v>
      </c>
      <c r="K24" s="19" t="n">
        <f aca="false">'縣134(伸港-彰化)下行'!G169</f>
        <v>0</v>
      </c>
      <c r="L24" s="19" t="n">
        <f aca="false">'縣134(伸港-彰化)下行'!H169</f>
        <v>0</v>
      </c>
      <c r="M24" s="19" t="n">
        <f aca="false">'縣134(伸港-彰化)下行'!I169</f>
        <v>0</v>
      </c>
      <c r="N24" s="19" t="n">
        <f aca="false">'縣134(伸港-彰化)下行'!J169</f>
        <v>0</v>
      </c>
      <c r="O24" s="19" t="n">
        <f aca="false">'縣134(伸港-彰化)下行'!L169</f>
        <v>0</v>
      </c>
      <c r="P24" s="19" t="n">
        <f aca="false">'縣134(伸港-彰化)下行'!M169</f>
        <v>0</v>
      </c>
      <c r="Q24" s="19" t="n">
        <f aca="false">'縣134(伸港-彰化)下行'!N169</f>
        <v>0</v>
      </c>
      <c r="R24" s="19" t="n">
        <f aca="false">'縣134(伸港-彰化)下行'!O169</f>
        <v>0</v>
      </c>
      <c r="S24" s="19" t="n">
        <f aca="false">'縣134(伸港-彰化)下行'!P169</f>
        <v>0</v>
      </c>
      <c r="T24" s="19" t="n">
        <f aca="false">'縣134(伸港-彰化)下行'!Q169</f>
        <v>0</v>
      </c>
      <c r="U24" s="19" t="n">
        <f aca="false">'縣134(伸港-彰化)下行'!R169</f>
        <v>0</v>
      </c>
      <c r="V24" s="19" t="n">
        <f aca="false">'縣134(伸港-彰化)下行'!T169</f>
        <v>0</v>
      </c>
      <c r="W24" s="19" t="n">
        <f aca="false">'縣134(伸港-彰化)下行'!U169</f>
        <v>0</v>
      </c>
      <c r="X24" s="19" t="n">
        <f aca="false">'縣134(伸港-彰化)下行'!V169</f>
        <v>0</v>
      </c>
      <c r="Y24" s="19" t="n">
        <f aca="false">'縣134(伸港-彰化)下行'!W169</f>
        <v>0</v>
      </c>
      <c r="Z24" s="19" t="n">
        <f aca="false">'縣134(伸港-彰化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4(伸港-彰化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4(伸港-彰化)下行'!F170</f>
        <v>0</v>
      </c>
      <c r="K25" s="19" t="n">
        <f aca="false">'縣134(伸港-彰化)下行'!G170</f>
        <v>0</v>
      </c>
      <c r="L25" s="19" t="n">
        <f aca="false">'縣134(伸港-彰化)下行'!H170</f>
        <v>0</v>
      </c>
      <c r="M25" s="19" t="n">
        <f aca="false">'縣134(伸港-彰化)下行'!I170</f>
        <v>0</v>
      </c>
      <c r="N25" s="19" t="n">
        <f aca="false">'縣134(伸港-彰化)下行'!J170</f>
        <v>0</v>
      </c>
      <c r="O25" s="19" t="n">
        <f aca="false">'縣134(伸港-彰化)下行'!L170</f>
        <v>0</v>
      </c>
      <c r="P25" s="19" t="n">
        <f aca="false">'縣134(伸港-彰化)下行'!M170</f>
        <v>0</v>
      </c>
      <c r="Q25" s="19" t="n">
        <f aca="false">'縣134(伸港-彰化)下行'!N170</f>
        <v>0</v>
      </c>
      <c r="R25" s="19" t="n">
        <f aca="false">'縣134(伸港-彰化)下行'!O170</f>
        <v>0</v>
      </c>
      <c r="S25" s="19" t="n">
        <f aca="false">'縣134(伸港-彰化)下行'!P170</f>
        <v>0</v>
      </c>
      <c r="T25" s="19" t="n">
        <f aca="false">'縣134(伸港-彰化)下行'!Q170</f>
        <v>0</v>
      </c>
      <c r="U25" s="19" t="n">
        <f aca="false">'縣134(伸港-彰化)下行'!R170</f>
        <v>0</v>
      </c>
      <c r="V25" s="19" t="n">
        <f aca="false">'縣134(伸港-彰化)下行'!T170</f>
        <v>0</v>
      </c>
      <c r="W25" s="19" t="n">
        <f aca="false">'縣134(伸港-彰化)下行'!U170</f>
        <v>0</v>
      </c>
      <c r="X25" s="19" t="n">
        <f aca="false">'縣134(伸港-彰化)下行'!V170</f>
        <v>0</v>
      </c>
      <c r="Y25" s="19" t="n">
        <f aca="false">'縣134(伸港-彰化)下行'!W170</f>
        <v>0</v>
      </c>
      <c r="Z25" s="19" t="n">
        <f aca="false">'縣134(伸港-彰化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4(伸港-彰化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4(伸港-彰化)下行'!F171</f>
        <v>0</v>
      </c>
      <c r="K26" s="19" t="n">
        <f aca="false">'縣134(伸港-彰化)下行'!G171</f>
        <v>0</v>
      </c>
      <c r="L26" s="19" t="n">
        <f aca="false">'縣134(伸港-彰化)下行'!H171</f>
        <v>0</v>
      </c>
      <c r="M26" s="19" t="n">
        <f aca="false">'縣134(伸港-彰化)下行'!I171</f>
        <v>0</v>
      </c>
      <c r="N26" s="19" t="n">
        <f aca="false">'縣134(伸港-彰化)下行'!J171</f>
        <v>0</v>
      </c>
      <c r="O26" s="19" t="n">
        <f aca="false">'縣134(伸港-彰化)下行'!L171</f>
        <v>0</v>
      </c>
      <c r="P26" s="19" t="n">
        <f aca="false">'縣134(伸港-彰化)下行'!M171</f>
        <v>0</v>
      </c>
      <c r="Q26" s="19" t="n">
        <f aca="false">'縣134(伸港-彰化)下行'!N171</f>
        <v>0</v>
      </c>
      <c r="R26" s="19" t="n">
        <f aca="false">'縣134(伸港-彰化)下行'!O171</f>
        <v>0</v>
      </c>
      <c r="S26" s="19" t="n">
        <f aca="false">'縣134(伸港-彰化)下行'!P171</f>
        <v>0</v>
      </c>
      <c r="T26" s="19" t="n">
        <f aca="false">'縣134(伸港-彰化)下行'!Q171</f>
        <v>0</v>
      </c>
      <c r="U26" s="19" t="n">
        <f aca="false">'縣134(伸港-彰化)下行'!R171</f>
        <v>0</v>
      </c>
      <c r="V26" s="19" t="n">
        <f aca="false">'縣134(伸港-彰化)下行'!T171</f>
        <v>0</v>
      </c>
      <c r="W26" s="19" t="n">
        <f aca="false">'縣134(伸港-彰化)下行'!U171</f>
        <v>0</v>
      </c>
      <c r="X26" s="19" t="n">
        <f aca="false">'縣134(伸港-彰化)下行'!V171</f>
        <v>0</v>
      </c>
      <c r="Y26" s="19" t="n">
        <f aca="false">'縣134(伸港-彰化)下行'!W171</f>
        <v>0</v>
      </c>
      <c r="Z26" s="19" t="n">
        <f aca="false">'縣134(伸港-彰化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13.7</v>
      </c>
      <c r="G27" s="34" t="n">
        <f aca="false">SUM(G3:G26)</f>
        <v>28.5222222222222</v>
      </c>
      <c r="H27" s="18" t="n">
        <f aca="false">F27*1000/G27*0.06</f>
        <v>28.8196338137904</v>
      </c>
      <c r="I27" s="18" t="n">
        <f aca="false">F27*1000/(G27*60-SUM(J27:V27))*3.6</f>
        <v>32.2986247544204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184.333333333333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2.66666666666667</v>
      </c>
      <c r="X27" s="19" t="n">
        <f aca="false">SUM(X3:X26)</f>
        <v>3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184.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4(伸港-彰化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4(伸港-彰化)上行'!F148</f>
        <v>0</v>
      </c>
      <c r="K34" s="42" t="n">
        <f aca="false">'縣134(伸港-彰化)上行'!G148</f>
        <v>0</v>
      </c>
      <c r="L34" s="42" t="n">
        <f aca="false">'縣134(伸港-彰化)上行'!H148</f>
        <v>0</v>
      </c>
      <c r="M34" s="42" t="n">
        <f aca="false">'縣134(伸港-彰化)上行'!I148</f>
        <v>0</v>
      </c>
      <c r="N34" s="42" t="n">
        <f aca="false">'縣134(伸港-彰化)上行'!J148</f>
        <v>0</v>
      </c>
      <c r="O34" s="42" t="n">
        <f aca="false">'縣134(伸港-彰化)上行'!L148</f>
        <v>0</v>
      </c>
      <c r="P34" s="42" t="n">
        <f aca="false">'縣134(伸港-彰化)上行'!M148</f>
        <v>0</v>
      </c>
      <c r="Q34" s="42" t="n">
        <f aca="false">'縣134(伸港-彰化)上行'!N148</f>
        <v>0</v>
      </c>
      <c r="R34" s="42" t="n">
        <f aca="false">'縣134(伸港-彰化)上行'!O148</f>
        <v>0</v>
      </c>
      <c r="S34" s="42" t="n">
        <f aca="false">'縣134(伸港-彰化)上行'!P148</f>
        <v>0</v>
      </c>
      <c r="T34" s="42" t="n">
        <f aca="false">'縣134(伸港-彰化)上行'!Q148</f>
        <v>0</v>
      </c>
      <c r="U34" s="42" t="n">
        <f aca="false">'縣134(伸港-彰化)上行'!R148</f>
        <v>0</v>
      </c>
      <c r="V34" s="42" t="n">
        <f aca="false">'縣134(伸港-彰化)上行'!T148</f>
        <v>0</v>
      </c>
      <c r="W34" s="42" t="n">
        <f aca="false">'縣134(伸港-彰化)上行'!U148</f>
        <v>0</v>
      </c>
      <c r="X34" s="42" t="n">
        <f aca="false">'縣134(伸港-彰化)上行'!V148</f>
        <v>0</v>
      </c>
      <c r="Y34" s="42" t="n">
        <f aca="false">'縣134(伸港-彰化)上行'!W148</f>
        <v>0</v>
      </c>
      <c r="Z34" s="42" t="n">
        <f aca="false">'縣134(伸港-彰化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4(伸港-彰化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4(伸港-彰化)上行'!F149</f>
        <v>0</v>
      </c>
      <c r="K35" s="42" t="n">
        <f aca="false">'縣134(伸港-彰化)上行'!G149</f>
        <v>0</v>
      </c>
      <c r="L35" s="42" t="n">
        <f aca="false">'縣134(伸港-彰化)上行'!H149</f>
        <v>0</v>
      </c>
      <c r="M35" s="42" t="n">
        <f aca="false">'縣134(伸港-彰化)上行'!I149</f>
        <v>0</v>
      </c>
      <c r="N35" s="42" t="n">
        <f aca="false">'縣134(伸港-彰化)上行'!J149</f>
        <v>0</v>
      </c>
      <c r="O35" s="42" t="n">
        <f aca="false">'縣134(伸港-彰化)上行'!L149</f>
        <v>0</v>
      </c>
      <c r="P35" s="42" t="n">
        <f aca="false">'縣134(伸港-彰化)上行'!M149</f>
        <v>0</v>
      </c>
      <c r="Q35" s="42" t="n">
        <f aca="false">'縣134(伸港-彰化)上行'!N149</f>
        <v>0</v>
      </c>
      <c r="R35" s="42" t="n">
        <f aca="false">'縣134(伸港-彰化)上行'!O149</f>
        <v>0</v>
      </c>
      <c r="S35" s="42" t="n">
        <f aca="false">'縣134(伸港-彰化)上行'!P149</f>
        <v>0</v>
      </c>
      <c r="T35" s="42" t="n">
        <f aca="false">'縣134(伸港-彰化)上行'!Q149</f>
        <v>0</v>
      </c>
      <c r="U35" s="42" t="n">
        <f aca="false">'縣134(伸港-彰化)上行'!R149</f>
        <v>0</v>
      </c>
      <c r="V35" s="42" t="n">
        <f aca="false">'縣134(伸港-彰化)上行'!T149</f>
        <v>0</v>
      </c>
      <c r="W35" s="42" t="n">
        <f aca="false">'縣134(伸港-彰化)上行'!U149</f>
        <v>0</v>
      </c>
      <c r="X35" s="42" t="n">
        <f aca="false">'縣134(伸港-彰化)上行'!V149</f>
        <v>0</v>
      </c>
      <c r="Y35" s="42" t="n">
        <f aca="false">'縣134(伸港-彰化)上行'!W149</f>
        <v>0</v>
      </c>
      <c r="Z35" s="42" t="n">
        <f aca="false">'縣134(伸港-彰化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4(伸港-彰化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4(伸港-彰化)上行'!F150</f>
        <v>0</v>
      </c>
      <c r="K36" s="42" t="n">
        <f aca="false">'縣134(伸港-彰化)上行'!G150</f>
        <v>0</v>
      </c>
      <c r="L36" s="42" t="n">
        <f aca="false">'縣134(伸港-彰化)上行'!H150</f>
        <v>0</v>
      </c>
      <c r="M36" s="42" t="n">
        <f aca="false">'縣134(伸港-彰化)上行'!I150</f>
        <v>0</v>
      </c>
      <c r="N36" s="42" t="n">
        <f aca="false">'縣134(伸港-彰化)上行'!J150</f>
        <v>0</v>
      </c>
      <c r="O36" s="42" t="n">
        <f aca="false">'縣134(伸港-彰化)上行'!L150</f>
        <v>0</v>
      </c>
      <c r="P36" s="42" t="n">
        <f aca="false">'縣134(伸港-彰化)上行'!M150</f>
        <v>0</v>
      </c>
      <c r="Q36" s="42" t="n">
        <f aca="false">'縣134(伸港-彰化)上行'!N150</f>
        <v>0</v>
      </c>
      <c r="R36" s="42" t="n">
        <f aca="false">'縣134(伸港-彰化)上行'!O150</f>
        <v>0</v>
      </c>
      <c r="S36" s="42" t="n">
        <f aca="false">'縣134(伸港-彰化)上行'!P150</f>
        <v>0</v>
      </c>
      <c r="T36" s="42" t="n">
        <f aca="false">'縣134(伸港-彰化)上行'!Q150</f>
        <v>0</v>
      </c>
      <c r="U36" s="42" t="n">
        <f aca="false">'縣134(伸港-彰化)上行'!R150</f>
        <v>0</v>
      </c>
      <c r="V36" s="42" t="n">
        <f aca="false">'縣134(伸港-彰化)上行'!T150</f>
        <v>0</v>
      </c>
      <c r="W36" s="42" t="n">
        <f aca="false">'縣134(伸港-彰化)上行'!U150</f>
        <v>0</v>
      </c>
      <c r="X36" s="42" t="n">
        <f aca="false">'縣134(伸港-彰化)上行'!V150</f>
        <v>0</v>
      </c>
      <c r="Y36" s="42" t="n">
        <f aca="false">'縣134(伸港-彰化)上行'!W150</f>
        <v>0</v>
      </c>
      <c r="Z36" s="42" t="n">
        <f aca="false">'縣134(伸港-彰化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4(伸港-彰化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4(伸港-彰化)上行'!F151</f>
        <v>0</v>
      </c>
      <c r="K37" s="42" t="n">
        <f aca="false">'縣134(伸港-彰化)上行'!G151</f>
        <v>0</v>
      </c>
      <c r="L37" s="42" t="n">
        <f aca="false">'縣134(伸港-彰化)上行'!H151</f>
        <v>0</v>
      </c>
      <c r="M37" s="42" t="n">
        <f aca="false">'縣134(伸港-彰化)上行'!I151</f>
        <v>0</v>
      </c>
      <c r="N37" s="42" t="n">
        <f aca="false">'縣134(伸港-彰化)上行'!J151</f>
        <v>0</v>
      </c>
      <c r="O37" s="42" t="n">
        <f aca="false">'縣134(伸港-彰化)上行'!L151</f>
        <v>0</v>
      </c>
      <c r="P37" s="42" t="n">
        <f aca="false">'縣134(伸港-彰化)上行'!M151</f>
        <v>0</v>
      </c>
      <c r="Q37" s="42" t="n">
        <f aca="false">'縣134(伸港-彰化)上行'!N151</f>
        <v>0</v>
      </c>
      <c r="R37" s="42" t="n">
        <f aca="false">'縣134(伸港-彰化)上行'!O151</f>
        <v>0</v>
      </c>
      <c r="S37" s="42" t="n">
        <f aca="false">'縣134(伸港-彰化)上行'!P151</f>
        <v>0</v>
      </c>
      <c r="T37" s="42" t="n">
        <f aca="false">'縣134(伸港-彰化)上行'!Q151</f>
        <v>0</v>
      </c>
      <c r="U37" s="42" t="n">
        <f aca="false">'縣134(伸港-彰化)上行'!R151</f>
        <v>0</v>
      </c>
      <c r="V37" s="42" t="n">
        <f aca="false">'縣134(伸港-彰化)上行'!T151</f>
        <v>0</v>
      </c>
      <c r="W37" s="42" t="n">
        <f aca="false">'縣134(伸港-彰化)上行'!U151</f>
        <v>0</v>
      </c>
      <c r="X37" s="42" t="n">
        <f aca="false">'縣134(伸港-彰化)上行'!V151</f>
        <v>0</v>
      </c>
      <c r="Y37" s="42" t="n">
        <f aca="false">'縣134(伸港-彰化)上行'!W151</f>
        <v>0</v>
      </c>
      <c r="Z37" s="42" t="n">
        <f aca="false">'縣134(伸港-彰化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4(伸港-彰化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4(伸港-彰化)上行'!F152</f>
        <v>0</v>
      </c>
      <c r="K38" s="42" t="n">
        <f aca="false">'縣134(伸港-彰化)上行'!G152</f>
        <v>0</v>
      </c>
      <c r="L38" s="42" t="n">
        <f aca="false">'縣134(伸港-彰化)上行'!H152</f>
        <v>0</v>
      </c>
      <c r="M38" s="42" t="n">
        <f aca="false">'縣134(伸港-彰化)上行'!I152</f>
        <v>0</v>
      </c>
      <c r="N38" s="42" t="n">
        <f aca="false">'縣134(伸港-彰化)上行'!J152</f>
        <v>0</v>
      </c>
      <c r="O38" s="42" t="n">
        <f aca="false">'縣134(伸港-彰化)上行'!L152</f>
        <v>0</v>
      </c>
      <c r="P38" s="42" t="n">
        <f aca="false">'縣134(伸港-彰化)上行'!M152</f>
        <v>0</v>
      </c>
      <c r="Q38" s="42" t="n">
        <f aca="false">'縣134(伸港-彰化)上行'!N152</f>
        <v>0</v>
      </c>
      <c r="R38" s="42" t="n">
        <f aca="false">'縣134(伸港-彰化)上行'!O152</f>
        <v>0</v>
      </c>
      <c r="S38" s="42" t="n">
        <f aca="false">'縣134(伸港-彰化)上行'!P152</f>
        <v>0</v>
      </c>
      <c r="T38" s="42" t="n">
        <f aca="false">'縣134(伸港-彰化)上行'!Q152</f>
        <v>0</v>
      </c>
      <c r="U38" s="42" t="n">
        <f aca="false">'縣134(伸港-彰化)上行'!R152</f>
        <v>0</v>
      </c>
      <c r="V38" s="42" t="n">
        <f aca="false">'縣134(伸港-彰化)上行'!T152</f>
        <v>0</v>
      </c>
      <c r="W38" s="42" t="n">
        <f aca="false">'縣134(伸港-彰化)上行'!U152</f>
        <v>0</v>
      </c>
      <c r="X38" s="42" t="n">
        <f aca="false">'縣134(伸港-彰化)上行'!V152</f>
        <v>0</v>
      </c>
      <c r="Y38" s="42" t="n">
        <f aca="false">'縣134(伸港-彰化)上行'!W152</f>
        <v>0</v>
      </c>
      <c r="Z38" s="42" t="n">
        <f aca="false">'縣134(伸港-彰化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4(伸港-彰化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4(伸港-彰化)上行'!F153</f>
        <v>0</v>
      </c>
      <c r="K39" s="42" t="n">
        <f aca="false">'縣134(伸港-彰化)上行'!G153</f>
        <v>0</v>
      </c>
      <c r="L39" s="42" t="n">
        <f aca="false">'縣134(伸港-彰化)上行'!H153</f>
        <v>0</v>
      </c>
      <c r="M39" s="42" t="n">
        <f aca="false">'縣134(伸港-彰化)上行'!I153</f>
        <v>0</v>
      </c>
      <c r="N39" s="42" t="n">
        <f aca="false">'縣134(伸港-彰化)上行'!J153</f>
        <v>0</v>
      </c>
      <c r="O39" s="42" t="n">
        <f aca="false">'縣134(伸港-彰化)上行'!L153</f>
        <v>0</v>
      </c>
      <c r="P39" s="42" t="n">
        <f aca="false">'縣134(伸港-彰化)上行'!M153</f>
        <v>0</v>
      </c>
      <c r="Q39" s="42" t="n">
        <f aca="false">'縣134(伸港-彰化)上行'!N153</f>
        <v>0</v>
      </c>
      <c r="R39" s="42" t="n">
        <f aca="false">'縣134(伸港-彰化)上行'!O153</f>
        <v>0</v>
      </c>
      <c r="S39" s="42" t="n">
        <f aca="false">'縣134(伸港-彰化)上行'!P153</f>
        <v>0</v>
      </c>
      <c r="T39" s="42" t="n">
        <f aca="false">'縣134(伸港-彰化)上行'!Q153</f>
        <v>0</v>
      </c>
      <c r="U39" s="42" t="n">
        <f aca="false">'縣134(伸港-彰化)上行'!R153</f>
        <v>0</v>
      </c>
      <c r="V39" s="42" t="n">
        <f aca="false">'縣134(伸港-彰化)上行'!T153</f>
        <v>0</v>
      </c>
      <c r="W39" s="42" t="n">
        <f aca="false">'縣134(伸港-彰化)上行'!U153</f>
        <v>0</v>
      </c>
      <c r="X39" s="42" t="n">
        <f aca="false">'縣134(伸港-彰化)上行'!V153</f>
        <v>0</v>
      </c>
      <c r="Y39" s="42" t="n">
        <f aca="false">'縣134(伸港-彰化)上行'!W153</f>
        <v>0</v>
      </c>
      <c r="Z39" s="42" t="n">
        <f aca="false">'縣134(伸港-彰化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4(伸港-彰化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4(伸港-彰化)上行'!F154</f>
        <v>0</v>
      </c>
      <c r="K40" s="42" t="n">
        <f aca="false">'縣134(伸港-彰化)上行'!G154</f>
        <v>0</v>
      </c>
      <c r="L40" s="42" t="n">
        <f aca="false">'縣134(伸港-彰化)上行'!H154</f>
        <v>0</v>
      </c>
      <c r="M40" s="42" t="n">
        <f aca="false">'縣134(伸港-彰化)上行'!I154</f>
        <v>0</v>
      </c>
      <c r="N40" s="42" t="n">
        <f aca="false">'縣134(伸港-彰化)上行'!J154</f>
        <v>0</v>
      </c>
      <c r="O40" s="42" t="n">
        <f aca="false">'縣134(伸港-彰化)上行'!L154</f>
        <v>0</v>
      </c>
      <c r="P40" s="42" t="n">
        <f aca="false">'縣134(伸港-彰化)上行'!M154</f>
        <v>0</v>
      </c>
      <c r="Q40" s="42" t="n">
        <f aca="false">'縣134(伸港-彰化)上行'!N154</f>
        <v>0</v>
      </c>
      <c r="R40" s="42" t="n">
        <f aca="false">'縣134(伸港-彰化)上行'!O154</f>
        <v>0</v>
      </c>
      <c r="S40" s="42" t="n">
        <f aca="false">'縣134(伸港-彰化)上行'!P154</f>
        <v>0</v>
      </c>
      <c r="T40" s="42" t="n">
        <f aca="false">'縣134(伸港-彰化)上行'!Q154</f>
        <v>0</v>
      </c>
      <c r="U40" s="42" t="n">
        <f aca="false">'縣134(伸港-彰化)上行'!R154</f>
        <v>0</v>
      </c>
      <c r="V40" s="42" t="n">
        <f aca="false">'縣134(伸港-彰化)上行'!T154</f>
        <v>0</v>
      </c>
      <c r="W40" s="42" t="n">
        <f aca="false">'縣134(伸港-彰化)上行'!U154</f>
        <v>0</v>
      </c>
      <c r="X40" s="42" t="n">
        <f aca="false">'縣134(伸港-彰化)上行'!V154</f>
        <v>0</v>
      </c>
      <c r="Y40" s="42" t="n">
        <f aca="false">'縣134(伸港-彰化)上行'!W154</f>
        <v>0</v>
      </c>
      <c r="Z40" s="42" t="n">
        <f aca="false">'縣134(伸港-彰化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4(伸港-彰化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4(伸港-彰化)上行'!F155</f>
        <v>0</v>
      </c>
      <c r="K41" s="42" t="n">
        <f aca="false">'縣134(伸港-彰化)上行'!G155</f>
        <v>0</v>
      </c>
      <c r="L41" s="42" t="n">
        <f aca="false">'縣134(伸港-彰化)上行'!H155</f>
        <v>0</v>
      </c>
      <c r="M41" s="42" t="n">
        <f aca="false">'縣134(伸港-彰化)上行'!I155</f>
        <v>0</v>
      </c>
      <c r="N41" s="42" t="n">
        <f aca="false">'縣134(伸港-彰化)上行'!J155</f>
        <v>0</v>
      </c>
      <c r="O41" s="42" t="n">
        <f aca="false">'縣134(伸港-彰化)上行'!L155</f>
        <v>0</v>
      </c>
      <c r="P41" s="42" t="n">
        <f aca="false">'縣134(伸港-彰化)上行'!M155</f>
        <v>0</v>
      </c>
      <c r="Q41" s="42" t="n">
        <f aca="false">'縣134(伸港-彰化)上行'!N155</f>
        <v>0</v>
      </c>
      <c r="R41" s="42" t="n">
        <f aca="false">'縣134(伸港-彰化)上行'!O155</f>
        <v>0</v>
      </c>
      <c r="S41" s="42" t="n">
        <f aca="false">'縣134(伸港-彰化)上行'!P155</f>
        <v>0</v>
      </c>
      <c r="T41" s="42" t="n">
        <f aca="false">'縣134(伸港-彰化)上行'!Q155</f>
        <v>0</v>
      </c>
      <c r="U41" s="42" t="n">
        <f aca="false">'縣134(伸港-彰化)上行'!R155</f>
        <v>0</v>
      </c>
      <c r="V41" s="42" t="n">
        <f aca="false">'縣134(伸港-彰化)上行'!T155</f>
        <v>0</v>
      </c>
      <c r="W41" s="42" t="n">
        <f aca="false">'縣134(伸港-彰化)上行'!U155</f>
        <v>0</v>
      </c>
      <c r="X41" s="42" t="n">
        <f aca="false">'縣134(伸港-彰化)上行'!V155</f>
        <v>0</v>
      </c>
      <c r="Y41" s="42" t="n">
        <f aca="false">'縣134(伸港-彰化)上行'!W155</f>
        <v>0</v>
      </c>
      <c r="Z41" s="42" t="n">
        <f aca="false">'縣134(伸港-彰化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4(伸港-彰化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4(伸港-彰化)上行'!F156</f>
        <v>0</v>
      </c>
      <c r="K42" s="42" t="n">
        <f aca="false">'縣134(伸港-彰化)上行'!G156</f>
        <v>0</v>
      </c>
      <c r="L42" s="42" t="n">
        <f aca="false">'縣134(伸港-彰化)上行'!H156</f>
        <v>0</v>
      </c>
      <c r="M42" s="42" t="n">
        <f aca="false">'縣134(伸港-彰化)上行'!I156</f>
        <v>0</v>
      </c>
      <c r="N42" s="42" t="n">
        <f aca="false">'縣134(伸港-彰化)上行'!J156</f>
        <v>0</v>
      </c>
      <c r="O42" s="42" t="n">
        <f aca="false">'縣134(伸港-彰化)上行'!L156</f>
        <v>0</v>
      </c>
      <c r="P42" s="42" t="n">
        <f aca="false">'縣134(伸港-彰化)上行'!M156</f>
        <v>0</v>
      </c>
      <c r="Q42" s="42" t="n">
        <f aca="false">'縣134(伸港-彰化)上行'!N156</f>
        <v>0</v>
      </c>
      <c r="R42" s="42" t="n">
        <f aca="false">'縣134(伸港-彰化)上行'!O156</f>
        <v>0</v>
      </c>
      <c r="S42" s="42" t="n">
        <f aca="false">'縣134(伸港-彰化)上行'!P156</f>
        <v>0</v>
      </c>
      <c r="T42" s="42" t="n">
        <f aca="false">'縣134(伸港-彰化)上行'!Q156</f>
        <v>0</v>
      </c>
      <c r="U42" s="42" t="n">
        <f aca="false">'縣134(伸港-彰化)上行'!R156</f>
        <v>0</v>
      </c>
      <c r="V42" s="42" t="n">
        <f aca="false">'縣134(伸港-彰化)上行'!T156</f>
        <v>0</v>
      </c>
      <c r="W42" s="42" t="n">
        <f aca="false">'縣134(伸港-彰化)上行'!U156</f>
        <v>0</v>
      </c>
      <c r="X42" s="42" t="n">
        <f aca="false">'縣134(伸港-彰化)上行'!V156</f>
        <v>0</v>
      </c>
      <c r="Y42" s="42" t="n">
        <f aca="false">'縣134(伸港-彰化)上行'!W156</f>
        <v>0</v>
      </c>
      <c r="Z42" s="42" t="n">
        <f aca="false">'縣134(伸港-彰化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4(伸港-彰化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4(伸港-彰化)上行'!F157</f>
        <v>0</v>
      </c>
      <c r="K43" s="42" t="n">
        <f aca="false">'縣134(伸港-彰化)上行'!G157</f>
        <v>0</v>
      </c>
      <c r="L43" s="42" t="n">
        <f aca="false">'縣134(伸港-彰化)上行'!H157</f>
        <v>0</v>
      </c>
      <c r="M43" s="42" t="n">
        <f aca="false">'縣134(伸港-彰化)上行'!I157</f>
        <v>0</v>
      </c>
      <c r="N43" s="42" t="n">
        <f aca="false">'縣134(伸港-彰化)上行'!J157</f>
        <v>0</v>
      </c>
      <c r="O43" s="42" t="n">
        <f aca="false">'縣134(伸港-彰化)上行'!L157</f>
        <v>0</v>
      </c>
      <c r="P43" s="42" t="n">
        <f aca="false">'縣134(伸港-彰化)上行'!M157</f>
        <v>0</v>
      </c>
      <c r="Q43" s="42" t="n">
        <f aca="false">'縣134(伸港-彰化)上行'!N157</f>
        <v>0</v>
      </c>
      <c r="R43" s="42" t="n">
        <f aca="false">'縣134(伸港-彰化)上行'!O157</f>
        <v>0</v>
      </c>
      <c r="S43" s="42" t="n">
        <f aca="false">'縣134(伸港-彰化)上行'!P157</f>
        <v>0</v>
      </c>
      <c r="T43" s="42" t="n">
        <f aca="false">'縣134(伸港-彰化)上行'!Q157</f>
        <v>0</v>
      </c>
      <c r="U43" s="42" t="n">
        <f aca="false">'縣134(伸港-彰化)上行'!R157</f>
        <v>0</v>
      </c>
      <c r="V43" s="42" t="n">
        <f aca="false">'縣134(伸港-彰化)上行'!T157</f>
        <v>0</v>
      </c>
      <c r="W43" s="42" t="n">
        <f aca="false">'縣134(伸港-彰化)上行'!U157</f>
        <v>0</v>
      </c>
      <c r="X43" s="42" t="n">
        <f aca="false">'縣134(伸港-彰化)上行'!V157</f>
        <v>0</v>
      </c>
      <c r="Y43" s="42" t="n">
        <f aca="false">'縣134(伸港-彰化)上行'!W157</f>
        <v>0</v>
      </c>
      <c r="Z43" s="42" t="n">
        <f aca="false">'縣134(伸港-彰化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4(伸港-彰化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4(伸港-彰化)上行'!F158</f>
        <v>0</v>
      </c>
      <c r="K44" s="42" t="n">
        <f aca="false">'縣134(伸港-彰化)上行'!G158</f>
        <v>0</v>
      </c>
      <c r="L44" s="42" t="n">
        <f aca="false">'縣134(伸港-彰化)上行'!H158</f>
        <v>0</v>
      </c>
      <c r="M44" s="42" t="n">
        <f aca="false">'縣134(伸港-彰化)上行'!I158</f>
        <v>0</v>
      </c>
      <c r="N44" s="42" t="n">
        <f aca="false">'縣134(伸港-彰化)上行'!J158</f>
        <v>0</v>
      </c>
      <c r="O44" s="42" t="n">
        <f aca="false">'縣134(伸港-彰化)上行'!L158</f>
        <v>0</v>
      </c>
      <c r="P44" s="42" t="n">
        <f aca="false">'縣134(伸港-彰化)上行'!M158</f>
        <v>0</v>
      </c>
      <c r="Q44" s="42" t="n">
        <f aca="false">'縣134(伸港-彰化)上行'!N158</f>
        <v>0</v>
      </c>
      <c r="R44" s="42" t="n">
        <f aca="false">'縣134(伸港-彰化)上行'!O158</f>
        <v>0</v>
      </c>
      <c r="S44" s="42" t="n">
        <f aca="false">'縣134(伸港-彰化)上行'!P158</f>
        <v>0</v>
      </c>
      <c r="T44" s="42" t="n">
        <f aca="false">'縣134(伸港-彰化)上行'!Q158</f>
        <v>0</v>
      </c>
      <c r="U44" s="42" t="n">
        <f aca="false">'縣134(伸港-彰化)上行'!R158</f>
        <v>0</v>
      </c>
      <c r="V44" s="42" t="n">
        <f aca="false">'縣134(伸港-彰化)上行'!T158</f>
        <v>0</v>
      </c>
      <c r="W44" s="42" t="n">
        <f aca="false">'縣134(伸港-彰化)上行'!U158</f>
        <v>0</v>
      </c>
      <c r="X44" s="42" t="n">
        <f aca="false">'縣134(伸港-彰化)上行'!V158</f>
        <v>0</v>
      </c>
      <c r="Y44" s="42" t="n">
        <f aca="false">'縣134(伸港-彰化)上行'!W158</f>
        <v>0</v>
      </c>
      <c r="Z44" s="42" t="n">
        <f aca="false">'縣134(伸港-彰化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4(伸港-彰化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4(伸港-彰化)上行'!F159</f>
        <v>0</v>
      </c>
      <c r="K45" s="42" t="n">
        <f aca="false">'縣134(伸港-彰化)上行'!G159</f>
        <v>0</v>
      </c>
      <c r="L45" s="42" t="n">
        <f aca="false">'縣134(伸港-彰化)上行'!H159</f>
        <v>0</v>
      </c>
      <c r="M45" s="42" t="n">
        <f aca="false">'縣134(伸港-彰化)上行'!I159</f>
        <v>0</v>
      </c>
      <c r="N45" s="42" t="n">
        <f aca="false">'縣134(伸港-彰化)上行'!J159</f>
        <v>0</v>
      </c>
      <c r="O45" s="42" t="n">
        <f aca="false">'縣134(伸港-彰化)上行'!L159</f>
        <v>0</v>
      </c>
      <c r="P45" s="42" t="n">
        <f aca="false">'縣134(伸港-彰化)上行'!M159</f>
        <v>0</v>
      </c>
      <c r="Q45" s="42" t="n">
        <f aca="false">'縣134(伸港-彰化)上行'!N159</f>
        <v>0</v>
      </c>
      <c r="R45" s="42" t="n">
        <f aca="false">'縣134(伸港-彰化)上行'!O159</f>
        <v>0</v>
      </c>
      <c r="S45" s="42" t="n">
        <f aca="false">'縣134(伸港-彰化)上行'!P159</f>
        <v>0</v>
      </c>
      <c r="T45" s="42" t="n">
        <f aca="false">'縣134(伸港-彰化)上行'!Q159</f>
        <v>0</v>
      </c>
      <c r="U45" s="42" t="n">
        <f aca="false">'縣134(伸港-彰化)上行'!R159</f>
        <v>0</v>
      </c>
      <c r="V45" s="42" t="n">
        <f aca="false">'縣134(伸港-彰化)上行'!T159</f>
        <v>0</v>
      </c>
      <c r="W45" s="42" t="n">
        <f aca="false">'縣134(伸港-彰化)上行'!U159</f>
        <v>0</v>
      </c>
      <c r="X45" s="42" t="n">
        <f aca="false">'縣134(伸港-彰化)上行'!V159</f>
        <v>0</v>
      </c>
      <c r="Y45" s="42" t="n">
        <f aca="false">'縣134(伸港-彰化)上行'!W159</f>
        <v>0</v>
      </c>
      <c r="Z45" s="42" t="n">
        <f aca="false">'縣134(伸港-彰化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4(伸港-彰化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4(伸港-彰化)上行'!F160</f>
        <v>0</v>
      </c>
      <c r="K46" s="42" t="n">
        <f aca="false">'縣134(伸港-彰化)上行'!G160</f>
        <v>0</v>
      </c>
      <c r="L46" s="42" t="n">
        <f aca="false">'縣134(伸港-彰化)上行'!H160</f>
        <v>0</v>
      </c>
      <c r="M46" s="42" t="n">
        <f aca="false">'縣134(伸港-彰化)上行'!I160</f>
        <v>0</v>
      </c>
      <c r="N46" s="42" t="n">
        <f aca="false">'縣134(伸港-彰化)上行'!J160</f>
        <v>0</v>
      </c>
      <c r="O46" s="42" t="n">
        <f aca="false">'縣134(伸港-彰化)上行'!L160</f>
        <v>0</v>
      </c>
      <c r="P46" s="42" t="n">
        <f aca="false">'縣134(伸港-彰化)上行'!M160</f>
        <v>0</v>
      </c>
      <c r="Q46" s="42" t="n">
        <f aca="false">'縣134(伸港-彰化)上行'!N160</f>
        <v>0</v>
      </c>
      <c r="R46" s="42" t="n">
        <f aca="false">'縣134(伸港-彰化)上行'!O160</f>
        <v>0</v>
      </c>
      <c r="S46" s="42" t="n">
        <f aca="false">'縣134(伸港-彰化)上行'!P160</f>
        <v>0</v>
      </c>
      <c r="T46" s="42" t="n">
        <f aca="false">'縣134(伸港-彰化)上行'!Q160</f>
        <v>0</v>
      </c>
      <c r="U46" s="42" t="n">
        <f aca="false">'縣134(伸港-彰化)上行'!R160</f>
        <v>0</v>
      </c>
      <c r="V46" s="42" t="n">
        <f aca="false">'縣134(伸港-彰化)上行'!T160</f>
        <v>0</v>
      </c>
      <c r="W46" s="42" t="n">
        <f aca="false">'縣134(伸港-彰化)上行'!U160</f>
        <v>0</v>
      </c>
      <c r="X46" s="42" t="n">
        <f aca="false">'縣134(伸港-彰化)上行'!V160</f>
        <v>0</v>
      </c>
      <c r="Y46" s="42" t="n">
        <f aca="false">'縣134(伸港-彰化)上行'!W160</f>
        <v>0</v>
      </c>
      <c r="Z46" s="42" t="n">
        <f aca="false">'縣134(伸港-彰化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4(伸港-彰化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4(伸港-彰化)上行'!F161</f>
        <v>0</v>
      </c>
      <c r="K47" s="42" t="n">
        <f aca="false">'縣134(伸港-彰化)上行'!G161</f>
        <v>0</v>
      </c>
      <c r="L47" s="42" t="n">
        <f aca="false">'縣134(伸港-彰化)上行'!H161</f>
        <v>0</v>
      </c>
      <c r="M47" s="42" t="n">
        <f aca="false">'縣134(伸港-彰化)上行'!I161</f>
        <v>0</v>
      </c>
      <c r="N47" s="42" t="n">
        <f aca="false">'縣134(伸港-彰化)上行'!J161</f>
        <v>0</v>
      </c>
      <c r="O47" s="42" t="n">
        <f aca="false">'縣134(伸港-彰化)上行'!L161</f>
        <v>0</v>
      </c>
      <c r="P47" s="42" t="n">
        <f aca="false">'縣134(伸港-彰化)上行'!M161</f>
        <v>0</v>
      </c>
      <c r="Q47" s="42" t="n">
        <f aca="false">'縣134(伸港-彰化)上行'!N161</f>
        <v>0</v>
      </c>
      <c r="R47" s="42" t="n">
        <f aca="false">'縣134(伸港-彰化)上行'!O161</f>
        <v>0</v>
      </c>
      <c r="S47" s="42" t="n">
        <f aca="false">'縣134(伸港-彰化)上行'!P161</f>
        <v>0</v>
      </c>
      <c r="T47" s="42" t="n">
        <f aca="false">'縣134(伸港-彰化)上行'!Q161</f>
        <v>0</v>
      </c>
      <c r="U47" s="42" t="n">
        <f aca="false">'縣134(伸港-彰化)上行'!R161</f>
        <v>0</v>
      </c>
      <c r="V47" s="42" t="n">
        <f aca="false">'縣134(伸港-彰化)上行'!T161</f>
        <v>0</v>
      </c>
      <c r="W47" s="42" t="n">
        <f aca="false">'縣134(伸港-彰化)上行'!U161</f>
        <v>0</v>
      </c>
      <c r="X47" s="42" t="n">
        <f aca="false">'縣134(伸港-彰化)上行'!V161</f>
        <v>0</v>
      </c>
      <c r="Y47" s="42" t="n">
        <f aca="false">'縣134(伸港-彰化)上行'!W161</f>
        <v>0</v>
      </c>
      <c r="Z47" s="42" t="n">
        <f aca="false">'縣134(伸港-彰化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4(伸港-彰化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4(伸港-彰化)上行'!F162</f>
        <v>0</v>
      </c>
      <c r="K48" s="42" t="n">
        <f aca="false">'縣134(伸港-彰化)上行'!G162</f>
        <v>0</v>
      </c>
      <c r="L48" s="42" t="n">
        <f aca="false">'縣134(伸港-彰化)上行'!H162</f>
        <v>0</v>
      </c>
      <c r="M48" s="42" t="n">
        <f aca="false">'縣134(伸港-彰化)上行'!I162</f>
        <v>0</v>
      </c>
      <c r="N48" s="42" t="n">
        <f aca="false">'縣134(伸港-彰化)上行'!J162</f>
        <v>0</v>
      </c>
      <c r="O48" s="42" t="n">
        <f aca="false">'縣134(伸港-彰化)上行'!L162</f>
        <v>0</v>
      </c>
      <c r="P48" s="42" t="n">
        <f aca="false">'縣134(伸港-彰化)上行'!M162</f>
        <v>0</v>
      </c>
      <c r="Q48" s="42" t="n">
        <f aca="false">'縣134(伸港-彰化)上行'!N162</f>
        <v>0</v>
      </c>
      <c r="R48" s="42" t="n">
        <f aca="false">'縣134(伸港-彰化)上行'!O162</f>
        <v>0</v>
      </c>
      <c r="S48" s="42" t="n">
        <f aca="false">'縣134(伸港-彰化)上行'!P162</f>
        <v>0</v>
      </c>
      <c r="T48" s="42" t="n">
        <f aca="false">'縣134(伸港-彰化)上行'!Q162</f>
        <v>0</v>
      </c>
      <c r="U48" s="42" t="n">
        <f aca="false">'縣134(伸港-彰化)上行'!R162</f>
        <v>0</v>
      </c>
      <c r="V48" s="42" t="n">
        <f aca="false">'縣134(伸港-彰化)上行'!T162</f>
        <v>0</v>
      </c>
      <c r="W48" s="42" t="n">
        <f aca="false">'縣134(伸港-彰化)上行'!U162</f>
        <v>0</v>
      </c>
      <c r="X48" s="42" t="n">
        <f aca="false">'縣134(伸港-彰化)上行'!V162</f>
        <v>0</v>
      </c>
      <c r="Y48" s="42" t="n">
        <f aca="false">'縣134(伸港-彰化)上行'!W162</f>
        <v>0</v>
      </c>
      <c r="Z48" s="42" t="n">
        <f aca="false">'縣134(伸港-彰化)上行'!X162</f>
        <v>0</v>
      </c>
      <c r="AA48" s="45"/>
    </row>
    <row r="49" s="39" customFormat="true" ht="16.5" hidden="false" customHeight="true" outlineLevel="0" collapsed="false">
      <c r="A49" s="39" t="n">
        <f aca="false">A48-1</f>
        <v>9</v>
      </c>
      <c r="B49" s="22" t="s">
        <v>108</v>
      </c>
      <c r="C49" s="22" t="s">
        <v>109</v>
      </c>
      <c r="D49" s="22" t="s">
        <v>106</v>
      </c>
      <c r="E49" s="22" t="s">
        <v>107</v>
      </c>
      <c r="F49" s="41" t="n">
        <f aca="false">H73</f>
        <v>1.4</v>
      </c>
      <c r="G49" s="56" t="n">
        <f aca="false">'縣134(伸港-彰化)上行'!B163/60</f>
        <v>3.61666666666667</v>
      </c>
      <c r="H49" s="41" t="n">
        <f aca="false">F49*1000/G49*0.06</f>
        <v>23.2258064516129</v>
      </c>
      <c r="I49" s="41" t="n">
        <f aca="false">F49*1000/(G49*60-SUM(J49:V49))*3.6</f>
        <v>30.7317073170732</v>
      </c>
      <c r="J49" s="42" t="n">
        <f aca="false">'縣134(伸港-彰化)上行'!F163</f>
        <v>0</v>
      </c>
      <c r="K49" s="42" t="n">
        <f aca="false">'縣134(伸港-彰化)上行'!G163</f>
        <v>0</v>
      </c>
      <c r="L49" s="42" t="n">
        <f aca="false">'縣134(伸港-彰化)上行'!H163</f>
        <v>0</v>
      </c>
      <c r="M49" s="42" t="n">
        <f aca="false">'縣134(伸港-彰化)上行'!I163</f>
        <v>0</v>
      </c>
      <c r="N49" s="42" t="n">
        <f aca="false">'縣134(伸港-彰化)上行'!J163</f>
        <v>0</v>
      </c>
      <c r="O49" s="42" t="n">
        <f aca="false">'縣134(伸港-彰化)上行'!L163</f>
        <v>0</v>
      </c>
      <c r="P49" s="42" t="n">
        <f aca="false">'縣134(伸港-彰化)上行'!M163</f>
        <v>53</v>
      </c>
      <c r="Q49" s="42" t="n">
        <f aca="false">'縣134(伸港-彰化)上行'!N163</f>
        <v>0</v>
      </c>
      <c r="R49" s="42" t="n">
        <f aca="false">'縣134(伸港-彰化)上行'!O163</f>
        <v>0</v>
      </c>
      <c r="S49" s="42" t="n">
        <f aca="false">'縣134(伸港-彰化)上行'!P163</f>
        <v>0</v>
      </c>
      <c r="T49" s="42" t="n">
        <f aca="false">'縣134(伸港-彰化)上行'!Q163</f>
        <v>0</v>
      </c>
      <c r="U49" s="42" t="n">
        <f aca="false">'縣134(伸港-彰化)上行'!R163</f>
        <v>0</v>
      </c>
      <c r="V49" s="42" t="n">
        <f aca="false">'縣134(伸港-彰化)上行'!T163</f>
        <v>0</v>
      </c>
      <c r="W49" s="42" t="n">
        <f aca="false">'縣134(伸港-彰化)上行'!U163</f>
        <v>0</v>
      </c>
      <c r="X49" s="42" t="n">
        <f aca="false">'縣134(伸港-彰化)上行'!V163</f>
        <v>0</v>
      </c>
      <c r="Y49" s="42" t="n">
        <f aca="false">'縣134(伸港-彰化)上行'!W163</f>
        <v>1</v>
      </c>
      <c r="Z49" s="42" t="n">
        <f aca="false">'縣134(伸港-彰化)上行'!X163</f>
        <v>0</v>
      </c>
      <c r="AA49" s="45"/>
    </row>
    <row r="50" s="39" customFormat="true" ht="16.5" hidden="false" customHeight="true" outlineLevel="0" collapsed="false">
      <c r="A50" s="39" t="n">
        <f aca="false">A49-1</f>
        <v>8</v>
      </c>
      <c r="B50" s="22" t="s">
        <v>106</v>
      </c>
      <c r="C50" s="22" t="s">
        <v>107</v>
      </c>
      <c r="D50" s="22" t="s">
        <v>104</v>
      </c>
      <c r="E50" s="22" t="s">
        <v>105</v>
      </c>
      <c r="F50" s="41" t="n">
        <f aca="false">H72</f>
        <v>0.4</v>
      </c>
      <c r="G50" s="56" t="n">
        <f aca="false">'縣134(伸港-彰化)上行'!B164/60</f>
        <v>0.688888888888889</v>
      </c>
      <c r="H50" s="41" t="n">
        <f aca="false">F50*1000/G50*0.06</f>
        <v>34.8387096774194</v>
      </c>
      <c r="I50" s="41" t="n">
        <f aca="false">F50*1000/(G50*60-SUM(J50:V50))*3.6</f>
        <v>35.702479338843</v>
      </c>
      <c r="J50" s="42" t="n">
        <f aca="false">'縣134(伸港-彰化)上行'!F164</f>
        <v>0</v>
      </c>
      <c r="K50" s="42" t="n">
        <f aca="false">'縣134(伸港-彰化)上行'!G164</f>
        <v>0</v>
      </c>
      <c r="L50" s="42" t="n">
        <f aca="false">'縣134(伸港-彰化)上行'!H164</f>
        <v>0</v>
      </c>
      <c r="M50" s="42" t="n">
        <f aca="false">'縣134(伸港-彰化)上行'!I164</f>
        <v>0</v>
      </c>
      <c r="N50" s="42" t="n">
        <f aca="false">'縣134(伸港-彰化)上行'!J164</f>
        <v>0</v>
      </c>
      <c r="O50" s="42" t="n">
        <f aca="false">'縣134(伸港-彰化)上行'!L164</f>
        <v>0</v>
      </c>
      <c r="P50" s="42" t="n">
        <f aca="false">'縣134(伸港-彰化)上行'!M164</f>
        <v>1</v>
      </c>
      <c r="Q50" s="42" t="n">
        <f aca="false">'縣134(伸港-彰化)上行'!N164</f>
        <v>0</v>
      </c>
      <c r="R50" s="42" t="n">
        <f aca="false">'縣134(伸港-彰化)上行'!O164</f>
        <v>0</v>
      </c>
      <c r="S50" s="42" t="n">
        <f aca="false">'縣134(伸港-彰化)上行'!P164</f>
        <v>0</v>
      </c>
      <c r="T50" s="42" t="n">
        <f aca="false">'縣134(伸港-彰化)上行'!Q164</f>
        <v>0</v>
      </c>
      <c r="U50" s="42" t="n">
        <f aca="false">'縣134(伸港-彰化)上行'!R164</f>
        <v>0</v>
      </c>
      <c r="V50" s="42" t="n">
        <f aca="false">'縣134(伸港-彰化)上行'!T164</f>
        <v>0</v>
      </c>
      <c r="W50" s="42" t="n">
        <f aca="false">'縣134(伸港-彰化)上行'!U164</f>
        <v>0</v>
      </c>
      <c r="X50" s="42" t="n">
        <f aca="false">'縣134(伸港-彰化)上行'!V164</f>
        <v>0</v>
      </c>
      <c r="Y50" s="42" t="n">
        <f aca="false">'縣134(伸港-彰化)上行'!W164</f>
        <v>2</v>
      </c>
      <c r="Z50" s="42" t="n">
        <f aca="false">'縣134(伸港-彰化)上行'!X164</f>
        <v>0</v>
      </c>
      <c r="AA50" s="45"/>
    </row>
    <row r="51" s="39" customFormat="true" ht="16.5" hidden="false" customHeight="true" outlineLevel="0" collapsed="false">
      <c r="A51" s="39" t="n">
        <f aca="false">A50-1</f>
        <v>7</v>
      </c>
      <c r="B51" s="22" t="s">
        <v>104</v>
      </c>
      <c r="C51" s="22" t="s">
        <v>105</v>
      </c>
      <c r="D51" s="22" t="s">
        <v>102</v>
      </c>
      <c r="E51" s="22" t="s">
        <v>103</v>
      </c>
      <c r="F51" s="41" t="n">
        <f aca="false">H71</f>
        <v>2.1</v>
      </c>
      <c r="G51" s="56" t="n">
        <f aca="false">'縣134(伸港-彰化)上行'!B165/60</f>
        <v>1.90555555555556</v>
      </c>
      <c r="H51" s="41" t="n">
        <f aca="false">F51*1000/G51*0.06</f>
        <v>66.1224489795918</v>
      </c>
      <c r="I51" s="41" t="n">
        <f aca="false">F51*1000/(G51*60-SUM(J51:V51))*3.6</f>
        <v>70.2167182662539</v>
      </c>
      <c r="J51" s="42" t="n">
        <f aca="false">'縣134(伸港-彰化)上行'!F165</f>
        <v>0</v>
      </c>
      <c r="K51" s="42" t="n">
        <f aca="false">'縣134(伸港-彰化)上行'!G165</f>
        <v>0</v>
      </c>
      <c r="L51" s="42" t="n">
        <f aca="false">'縣134(伸港-彰化)上行'!H165</f>
        <v>0</v>
      </c>
      <c r="M51" s="42" t="n">
        <f aca="false">'縣134(伸港-彰化)上行'!I165</f>
        <v>0</v>
      </c>
      <c r="N51" s="42" t="n">
        <f aca="false">'縣134(伸港-彰化)上行'!J165</f>
        <v>0</v>
      </c>
      <c r="O51" s="42" t="n">
        <f aca="false">'縣134(伸港-彰化)上行'!L165</f>
        <v>0</v>
      </c>
      <c r="P51" s="42" t="n">
        <f aca="false">'縣134(伸港-彰化)上行'!M165</f>
        <v>6.66666666666667</v>
      </c>
      <c r="Q51" s="42" t="n">
        <f aca="false">'縣134(伸港-彰化)上行'!N165</f>
        <v>0</v>
      </c>
      <c r="R51" s="42" t="n">
        <f aca="false">'縣134(伸港-彰化)上行'!O165</f>
        <v>0</v>
      </c>
      <c r="S51" s="42" t="n">
        <f aca="false">'縣134(伸港-彰化)上行'!P165</f>
        <v>0</v>
      </c>
      <c r="T51" s="42" t="n">
        <f aca="false">'縣134(伸港-彰化)上行'!Q165</f>
        <v>0</v>
      </c>
      <c r="U51" s="42" t="n">
        <f aca="false">'縣134(伸港-彰化)上行'!R165</f>
        <v>0</v>
      </c>
      <c r="V51" s="42" t="n">
        <f aca="false">'縣134(伸港-彰化)上行'!T165</f>
        <v>0</v>
      </c>
      <c r="W51" s="42" t="n">
        <f aca="false">'縣134(伸港-彰化)上行'!U165</f>
        <v>0.666666666666667</v>
      </c>
      <c r="X51" s="42" t="n">
        <f aca="false">'縣134(伸港-彰化)上行'!V165</f>
        <v>0.333333333333333</v>
      </c>
      <c r="Y51" s="42" t="n">
        <f aca="false">'縣134(伸港-彰化)上行'!W165</f>
        <v>2</v>
      </c>
      <c r="Z51" s="42" t="n">
        <f aca="false">'縣134(伸港-彰化)上行'!X165</f>
        <v>0</v>
      </c>
      <c r="AA51" s="45"/>
    </row>
    <row r="52" s="39" customFormat="true" ht="16.5" hidden="false" customHeight="true" outlineLevel="0" collapsed="false">
      <c r="A52" s="39" t="n">
        <f aca="false">A51-1</f>
        <v>6</v>
      </c>
      <c r="B52" s="22" t="s">
        <v>102</v>
      </c>
      <c r="C52" s="22" t="s">
        <v>103</v>
      </c>
      <c r="D52" s="22" t="s">
        <v>95</v>
      </c>
      <c r="E52" s="22" t="s">
        <v>101</v>
      </c>
      <c r="F52" s="41" t="n">
        <f aca="false">H70</f>
        <v>2.3</v>
      </c>
      <c r="G52" s="56" t="n">
        <f aca="false">'縣134(伸港-彰化)上行'!B166/60</f>
        <v>2.82777777777778</v>
      </c>
      <c r="H52" s="41" t="n">
        <f aca="false">F52*1000/G52*0.06</f>
        <v>48.8015717092338</v>
      </c>
      <c r="I52" s="41" t="n">
        <f aca="false">F52*1000/(G52*60-SUM(J52:V52))*3.6</f>
        <v>57.2350230414747</v>
      </c>
      <c r="J52" s="42" t="n">
        <f aca="false">'縣134(伸港-彰化)上行'!F166</f>
        <v>0</v>
      </c>
      <c r="K52" s="42" t="n">
        <f aca="false">'縣134(伸港-彰化)上行'!G166</f>
        <v>0</v>
      </c>
      <c r="L52" s="42" t="n">
        <f aca="false">'縣134(伸港-彰化)上行'!H166</f>
        <v>0</v>
      </c>
      <c r="M52" s="42" t="n">
        <f aca="false">'縣134(伸港-彰化)上行'!I166</f>
        <v>0</v>
      </c>
      <c r="N52" s="42" t="n">
        <f aca="false">'縣134(伸港-彰化)上行'!J166</f>
        <v>0</v>
      </c>
      <c r="O52" s="42" t="n">
        <f aca="false">'縣134(伸港-彰化)上行'!L166</f>
        <v>0</v>
      </c>
      <c r="P52" s="42" t="n">
        <f aca="false">'縣134(伸港-彰化)上行'!M166</f>
        <v>25</v>
      </c>
      <c r="Q52" s="42" t="n">
        <f aca="false">'縣134(伸港-彰化)上行'!N166</f>
        <v>0</v>
      </c>
      <c r="R52" s="42" t="n">
        <f aca="false">'縣134(伸港-彰化)上行'!O166</f>
        <v>0</v>
      </c>
      <c r="S52" s="42" t="n">
        <f aca="false">'縣134(伸港-彰化)上行'!P166</f>
        <v>0</v>
      </c>
      <c r="T52" s="42" t="n">
        <f aca="false">'縣134(伸港-彰化)上行'!Q166</f>
        <v>0</v>
      </c>
      <c r="U52" s="42" t="n">
        <f aca="false">'縣134(伸港-彰化)上行'!R166</f>
        <v>0</v>
      </c>
      <c r="V52" s="42" t="n">
        <f aca="false">'縣134(伸港-彰化)上行'!T166</f>
        <v>0</v>
      </c>
      <c r="W52" s="42" t="n">
        <f aca="false">'縣134(伸港-彰化)上行'!U166</f>
        <v>0.333333333333333</v>
      </c>
      <c r="X52" s="42" t="n">
        <f aca="false">'縣134(伸港-彰化)上行'!V166</f>
        <v>0.333333333333333</v>
      </c>
      <c r="Y52" s="42" t="n">
        <f aca="false">'縣134(伸港-彰化)上行'!W166</f>
        <v>2</v>
      </c>
      <c r="Z52" s="42" t="n">
        <f aca="false">'縣134(伸港-彰化)上行'!X166</f>
        <v>0</v>
      </c>
      <c r="AA52" s="45"/>
    </row>
    <row r="53" s="39" customFormat="true" ht="16.5" hidden="false" customHeight="true" outlineLevel="0" collapsed="false">
      <c r="A53" s="39" t="n">
        <f aca="false">A52-1</f>
        <v>5</v>
      </c>
      <c r="B53" s="22" t="s">
        <v>95</v>
      </c>
      <c r="C53" s="22" t="s">
        <v>101</v>
      </c>
      <c r="D53" s="22" t="s">
        <v>99</v>
      </c>
      <c r="E53" s="22" t="s">
        <v>100</v>
      </c>
      <c r="F53" s="41" t="n">
        <f aca="false">H69</f>
        <v>0.7</v>
      </c>
      <c r="G53" s="56" t="n">
        <f aca="false">'縣134(伸港-彰化)上行'!B167/60</f>
        <v>0.977777777777778</v>
      </c>
      <c r="H53" s="41" t="n">
        <f aca="false">F53*1000/G53*0.06</f>
        <v>42.9545454545455</v>
      </c>
      <c r="I53" s="41" t="n">
        <f aca="false">F53*1000/(G53*60-SUM(J53:V53))*3.6</f>
        <v>55.5882352941177</v>
      </c>
      <c r="J53" s="42" t="n">
        <f aca="false">'縣134(伸港-彰化)上行'!F167</f>
        <v>0</v>
      </c>
      <c r="K53" s="42" t="n">
        <f aca="false">'縣134(伸港-彰化)上行'!G167</f>
        <v>0</v>
      </c>
      <c r="L53" s="42" t="n">
        <f aca="false">'縣134(伸港-彰化)上行'!H167</f>
        <v>0</v>
      </c>
      <c r="M53" s="42" t="n">
        <f aca="false">'縣134(伸港-彰化)上行'!I167</f>
        <v>0</v>
      </c>
      <c r="N53" s="42" t="n">
        <f aca="false">'縣134(伸港-彰化)上行'!J167</f>
        <v>0</v>
      </c>
      <c r="O53" s="42" t="n">
        <f aca="false">'縣134(伸港-彰化)上行'!L167</f>
        <v>0</v>
      </c>
      <c r="P53" s="42" t="n">
        <f aca="false">'縣134(伸港-彰化)上行'!M167</f>
        <v>13.3333333333333</v>
      </c>
      <c r="Q53" s="42" t="n">
        <f aca="false">'縣134(伸港-彰化)上行'!N167</f>
        <v>0</v>
      </c>
      <c r="R53" s="42" t="n">
        <f aca="false">'縣134(伸港-彰化)上行'!O167</f>
        <v>0</v>
      </c>
      <c r="S53" s="42" t="n">
        <f aca="false">'縣134(伸港-彰化)上行'!P167</f>
        <v>0</v>
      </c>
      <c r="T53" s="42" t="n">
        <f aca="false">'縣134(伸港-彰化)上行'!Q167</f>
        <v>0</v>
      </c>
      <c r="U53" s="42" t="n">
        <f aca="false">'縣134(伸港-彰化)上行'!R167</f>
        <v>0</v>
      </c>
      <c r="V53" s="42" t="n">
        <f aca="false">'縣134(伸港-彰化)上行'!T167</f>
        <v>0</v>
      </c>
      <c r="W53" s="42" t="n">
        <f aca="false">'縣134(伸港-彰化)上行'!U167</f>
        <v>0.333333333333333</v>
      </c>
      <c r="X53" s="42" t="n">
        <f aca="false">'縣134(伸港-彰化)上行'!V167</f>
        <v>1.66666666666667</v>
      </c>
      <c r="Y53" s="42" t="n">
        <f aca="false">'縣134(伸港-彰化)上行'!W167</f>
        <v>2</v>
      </c>
      <c r="Z53" s="42" t="n">
        <f aca="false">'縣134(伸港-彰化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99</v>
      </c>
      <c r="C54" s="22" t="s">
        <v>100</v>
      </c>
      <c r="D54" s="22" t="s">
        <v>97</v>
      </c>
      <c r="E54" s="22" t="s">
        <v>98</v>
      </c>
      <c r="F54" s="41" t="n">
        <f aca="false">H68</f>
        <v>0.7</v>
      </c>
      <c r="G54" s="56" t="n">
        <f aca="false">'縣134(伸港-彰化)上行'!B168/60</f>
        <v>0.844444444444444</v>
      </c>
      <c r="H54" s="41" t="n">
        <f aca="false">F54*1000/G54*0.06</f>
        <v>49.7368421052631</v>
      </c>
      <c r="I54" s="41" t="n">
        <f aca="false">F54*1000/(G54*60-SUM(J54:V54))*3.6</f>
        <v>52.1379310344827</v>
      </c>
      <c r="J54" s="42" t="n">
        <f aca="false">'縣134(伸港-彰化)上行'!F168</f>
        <v>0</v>
      </c>
      <c r="K54" s="42" t="n">
        <f aca="false">'縣134(伸港-彰化)上行'!G168</f>
        <v>0</v>
      </c>
      <c r="L54" s="42" t="n">
        <f aca="false">'縣134(伸港-彰化)上行'!H168</f>
        <v>0</v>
      </c>
      <c r="M54" s="42" t="n">
        <f aca="false">'縣134(伸港-彰化)上行'!I168</f>
        <v>0</v>
      </c>
      <c r="N54" s="42" t="n">
        <f aca="false">'縣134(伸港-彰化)上行'!J168</f>
        <v>0</v>
      </c>
      <c r="O54" s="42" t="n">
        <f aca="false">'縣134(伸港-彰化)上行'!L168</f>
        <v>0</v>
      </c>
      <c r="P54" s="42" t="n">
        <f aca="false">'縣134(伸港-彰化)上行'!M168</f>
        <v>2.33333333333333</v>
      </c>
      <c r="Q54" s="42" t="n">
        <f aca="false">'縣134(伸港-彰化)上行'!N168</f>
        <v>0</v>
      </c>
      <c r="R54" s="42" t="n">
        <f aca="false">'縣134(伸港-彰化)上行'!O168</f>
        <v>0</v>
      </c>
      <c r="S54" s="42" t="n">
        <f aca="false">'縣134(伸港-彰化)上行'!P168</f>
        <v>0</v>
      </c>
      <c r="T54" s="42" t="n">
        <f aca="false">'縣134(伸港-彰化)上行'!Q168</f>
        <v>0</v>
      </c>
      <c r="U54" s="42" t="n">
        <f aca="false">'縣134(伸港-彰化)上行'!R168</f>
        <v>0</v>
      </c>
      <c r="V54" s="42" t="n">
        <f aca="false">'縣134(伸港-彰化)上行'!T168</f>
        <v>0</v>
      </c>
      <c r="W54" s="42" t="n">
        <f aca="false">'縣134(伸港-彰化)上行'!U168</f>
        <v>1</v>
      </c>
      <c r="X54" s="42" t="n">
        <f aca="false">'縣134(伸港-彰化)上行'!V168</f>
        <v>0.333333333333333</v>
      </c>
      <c r="Y54" s="42" t="n">
        <f aca="false">'縣134(伸港-彰化)上行'!W168</f>
        <v>2</v>
      </c>
      <c r="Z54" s="42" t="n">
        <f aca="false">'縣134(伸港-彰化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97</v>
      </c>
      <c r="C55" s="22" t="s">
        <v>98</v>
      </c>
      <c r="D55" s="22" t="s">
        <v>95</v>
      </c>
      <c r="E55" s="22" t="s">
        <v>96</v>
      </c>
      <c r="F55" s="41" t="n">
        <f aca="false">H67</f>
        <v>0.3</v>
      </c>
      <c r="G55" s="56" t="n">
        <f aca="false">'縣134(伸港-彰化)上行'!B169/60</f>
        <v>0.638888888888889</v>
      </c>
      <c r="H55" s="41" t="n">
        <f aca="false">F55*1000/G55*0.06</f>
        <v>28.1739130434783</v>
      </c>
      <c r="I55" s="41" t="n">
        <f aca="false">F55*1000/(G55*60-SUM(J55:V55))*3.6</f>
        <v>55.8620689655173</v>
      </c>
      <c r="J55" s="42" t="n">
        <f aca="false">'縣134(伸港-彰化)上行'!F169</f>
        <v>0</v>
      </c>
      <c r="K55" s="42" t="n">
        <f aca="false">'縣134(伸港-彰化)上行'!G169</f>
        <v>0</v>
      </c>
      <c r="L55" s="42" t="n">
        <f aca="false">'縣134(伸港-彰化)上行'!H169</f>
        <v>0</v>
      </c>
      <c r="M55" s="42" t="n">
        <f aca="false">'縣134(伸港-彰化)上行'!I169</f>
        <v>0</v>
      </c>
      <c r="N55" s="42" t="n">
        <f aca="false">'縣134(伸港-彰化)上行'!J169</f>
        <v>0</v>
      </c>
      <c r="O55" s="42" t="n">
        <f aca="false">'縣134(伸港-彰化)上行'!L169</f>
        <v>0</v>
      </c>
      <c r="P55" s="42" t="n">
        <f aca="false">'縣134(伸港-彰化)上行'!M169</f>
        <v>19</v>
      </c>
      <c r="Q55" s="42" t="n">
        <f aca="false">'縣134(伸港-彰化)上行'!N169</f>
        <v>0</v>
      </c>
      <c r="R55" s="42" t="n">
        <f aca="false">'縣134(伸港-彰化)上行'!O169</f>
        <v>0</v>
      </c>
      <c r="S55" s="42" t="n">
        <f aca="false">'縣134(伸港-彰化)上行'!P169</f>
        <v>0</v>
      </c>
      <c r="T55" s="42" t="n">
        <f aca="false">'縣134(伸港-彰化)上行'!Q169</f>
        <v>0</v>
      </c>
      <c r="U55" s="42" t="n">
        <f aca="false">'縣134(伸港-彰化)上行'!R169</f>
        <v>0</v>
      </c>
      <c r="V55" s="42" t="n">
        <f aca="false">'縣134(伸港-彰化)上行'!T169</f>
        <v>0</v>
      </c>
      <c r="W55" s="42" t="n">
        <f aca="false">'縣134(伸港-彰化)上行'!U169</f>
        <v>1</v>
      </c>
      <c r="X55" s="42" t="n">
        <f aca="false">'縣134(伸港-彰化)上行'!V169</f>
        <v>1</v>
      </c>
      <c r="Y55" s="42" t="n">
        <f aca="false">'縣134(伸港-彰化)上行'!W169</f>
        <v>2</v>
      </c>
      <c r="Z55" s="42" t="n">
        <f aca="false">'縣134(伸港-彰化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95</v>
      </c>
      <c r="C56" s="22" t="s">
        <v>96</v>
      </c>
      <c r="D56" s="22" t="s">
        <v>93</v>
      </c>
      <c r="E56" s="22" t="s">
        <v>94</v>
      </c>
      <c r="F56" s="41" t="n">
        <f aca="false">H66</f>
        <v>1.7</v>
      </c>
      <c r="G56" s="56" t="n">
        <f aca="false">'縣134(伸港-彰化)上行'!B170/60</f>
        <v>1.49444444444444</v>
      </c>
      <c r="H56" s="41" t="n">
        <f aca="false">F56*1000/G56*0.06</f>
        <v>68.2527881040892</v>
      </c>
      <c r="I56" s="41" t="n">
        <f aca="false">F56*1000/(G56*60-SUM(J56:V56))*3.6</f>
        <v>75.2459016393442</v>
      </c>
      <c r="J56" s="42" t="n">
        <f aca="false">'縣134(伸港-彰化)上行'!F170</f>
        <v>0</v>
      </c>
      <c r="K56" s="42" t="n">
        <f aca="false">'縣134(伸港-彰化)上行'!G170</f>
        <v>0</v>
      </c>
      <c r="L56" s="42" t="n">
        <f aca="false">'縣134(伸港-彰化)上行'!H170</f>
        <v>0</v>
      </c>
      <c r="M56" s="42" t="n">
        <f aca="false">'縣134(伸港-彰化)上行'!I170</f>
        <v>0</v>
      </c>
      <c r="N56" s="42" t="n">
        <f aca="false">'縣134(伸港-彰化)上行'!J170</f>
        <v>0</v>
      </c>
      <c r="O56" s="42" t="n">
        <f aca="false">'縣134(伸港-彰化)上行'!L170</f>
        <v>0</v>
      </c>
      <c r="P56" s="42" t="n">
        <f aca="false">'縣134(伸港-彰化)上行'!M170</f>
        <v>8.33333333333333</v>
      </c>
      <c r="Q56" s="42" t="n">
        <f aca="false">'縣134(伸港-彰化)上行'!N170</f>
        <v>0</v>
      </c>
      <c r="R56" s="42" t="n">
        <f aca="false">'縣134(伸港-彰化)上行'!O170</f>
        <v>0</v>
      </c>
      <c r="S56" s="42" t="n">
        <f aca="false">'縣134(伸港-彰化)上行'!P170</f>
        <v>0</v>
      </c>
      <c r="T56" s="42" t="n">
        <f aca="false">'縣134(伸港-彰化)上行'!Q170</f>
        <v>0</v>
      </c>
      <c r="U56" s="42" t="n">
        <f aca="false">'縣134(伸港-彰化)上行'!R170</f>
        <v>0</v>
      </c>
      <c r="V56" s="42" t="n">
        <f aca="false">'縣134(伸港-彰化)上行'!T170</f>
        <v>0</v>
      </c>
      <c r="W56" s="42" t="n">
        <f aca="false">'縣134(伸港-彰化)上行'!U170</f>
        <v>0</v>
      </c>
      <c r="X56" s="42" t="n">
        <f aca="false">'縣134(伸港-彰化)上行'!V170</f>
        <v>0</v>
      </c>
      <c r="Y56" s="42" t="n">
        <f aca="false">'縣134(伸港-彰化)上行'!W170</f>
        <v>2</v>
      </c>
      <c r="Z56" s="42" t="n">
        <f aca="false">'縣134(伸港-彰化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93</v>
      </c>
      <c r="C57" s="22" t="s">
        <v>94</v>
      </c>
      <c r="D57" s="22" t="s">
        <v>91</v>
      </c>
      <c r="E57" s="22" t="s">
        <v>92</v>
      </c>
      <c r="F57" s="41" t="n">
        <f aca="false">H65</f>
        <v>4.1</v>
      </c>
      <c r="G57" s="56" t="n">
        <f aca="false">'縣134(伸港-彰化)上行'!B171/60</f>
        <v>5.20555555555556</v>
      </c>
      <c r="H57" s="41" t="n">
        <f aca="false">F57*1000/G57*0.06</f>
        <v>47.2572038420491</v>
      </c>
      <c r="I57" s="41" t="n">
        <f aca="false">F57*1000/(G57*60-SUM(J57:V57))*3.6</f>
        <v>49.7528089887641</v>
      </c>
      <c r="J57" s="42" t="n">
        <f aca="false">'縣134(伸港-彰化)上行'!F171</f>
        <v>0</v>
      </c>
      <c r="K57" s="42" t="n">
        <f aca="false">'縣134(伸港-彰化)上行'!G171</f>
        <v>0</v>
      </c>
      <c r="L57" s="42" t="n">
        <f aca="false">'縣134(伸港-彰化)上行'!H171</f>
        <v>0</v>
      </c>
      <c r="M57" s="42" t="n">
        <f aca="false">'縣134(伸港-彰化)上行'!I171</f>
        <v>0</v>
      </c>
      <c r="N57" s="42" t="n">
        <f aca="false">'縣134(伸港-彰化)上行'!J171</f>
        <v>0</v>
      </c>
      <c r="O57" s="42" t="n">
        <f aca="false">'縣134(伸港-彰化)上行'!L171</f>
        <v>0</v>
      </c>
      <c r="P57" s="42" t="n">
        <f aca="false">'縣134(伸港-彰化)上行'!M171</f>
        <v>15.6666666666667</v>
      </c>
      <c r="Q57" s="42" t="n">
        <f aca="false">'縣134(伸港-彰化)上行'!N171</f>
        <v>0</v>
      </c>
      <c r="R57" s="42" t="n">
        <f aca="false">'縣134(伸港-彰化)上行'!O171</f>
        <v>0</v>
      </c>
      <c r="S57" s="42" t="n">
        <f aca="false">'縣134(伸港-彰化)上行'!P171</f>
        <v>0</v>
      </c>
      <c r="T57" s="42" t="n">
        <f aca="false">'縣134(伸港-彰化)上行'!Q171</f>
        <v>0</v>
      </c>
      <c r="U57" s="42" t="n">
        <f aca="false">'縣134(伸港-彰化)上行'!R171</f>
        <v>0</v>
      </c>
      <c r="V57" s="42" t="n">
        <f aca="false">'縣134(伸港-彰化)上行'!T171</f>
        <v>0</v>
      </c>
      <c r="W57" s="42" t="n">
        <f aca="false">'縣134(伸港-彰化)上行'!U171</f>
        <v>1.66666666666667</v>
      </c>
      <c r="X57" s="42" t="n">
        <f aca="false">'縣134(伸港-彰化)上行'!V171</f>
        <v>1.33333333333333</v>
      </c>
      <c r="Y57" s="42" t="n">
        <f aca="false">'縣134(伸港-彰化)上行'!W171</f>
        <v>2</v>
      </c>
      <c r="Z57" s="42" t="n">
        <f aca="false">'縣134(伸港-彰化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13.7</v>
      </c>
      <c r="G58" s="56" t="n">
        <f aca="false">SUM(G34:G57)</f>
        <v>18.2</v>
      </c>
      <c r="H58" s="41" t="n">
        <f aca="false">F58*1000/G58*0.06</f>
        <v>45.1648351648352</v>
      </c>
      <c r="I58" s="41" t="n">
        <f aca="false">F58*1000/(G58*60-SUM(J58:V58))*3.6</f>
        <v>52.0436158986986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144.333333333333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5</v>
      </c>
      <c r="X58" s="42" t="n">
        <f aca="false">SUM(X34:X57)</f>
        <v>5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144.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91</v>
      </c>
      <c r="C65" s="22" t="s">
        <v>92</v>
      </c>
      <c r="D65" s="22" t="s">
        <v>93</v>
      </c>
      <c r="E65" s="22" t="s">
        <v>94</v>
      </c>
      <c r="F65" s="100" t="n">
        <f aca="false">'縣134(伸港-彰化)下行'!E148</f>
        <v>4.1</v>
      </c>
      <c r="G65" s="100" t="n">
        <f aca="false">'縣134(伸港-彰化)上行'!E171</f>
        <v>4.1</v>
      </c>
      <c r="H65" s="100" t="n">
        <f aca="false">(F65+G65)/2</f>
        <v>4.1</v>
      </c>
      <c r="I65" s="101" t="n">
        <f aca="false">G3</f>
        <v>4.51666666666667</v>
      </c>
      <c r="J65" s="102" t="n">
        <f aca="false">H65*1000/I65*0.06</f>
        <v>54.4649446494465</v>
      </c>
      <c r="K65" s="101" t="n">
        <f aca="false">SUM(J3:V3)/60</f>
        <v>0.0833333333333333</v>
      </c>
      <c r="L65" s="101" t="n">
        <f aca="false">G57</f>
        <v>5.20555555555556</v>
      </c>
      <c r="M65" s="102" t="n">
        <f aca="false">H65*1000/L65*0.06</f>
        <v>47.2572038420491</v>
      </c>
      <c r="N65" s="101" t="n">
        <f aca="false">SUM(J57:V57)/60</f>
        <v>0.261111111111111</v>
      </c>
      <c r="O65" s="101" t="n">
        <f aca="false">(I65+L65)/2</f>
        <v>4.86111111111111</v>
      </c>
      <c r="P65" s="102" t="n">
        <f aca="false">H65*1000/O65*0.06</f>
        <v>50.6057142857143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93</v>
      </c>
      <c r="C66" s="22" t="s">
        <v>94</v>
      </c>
      <c r="D66" s="22" t="s">
        <v>95</v>
      </c>
      <c r="E66" s="22" t="s">
        <v>96</v>
      </c>
      <c r="F66" s="100" t="n">
        <f aca="false">'縣134(伸港-彰化)下行'!E149</f>
        <v>1.7</v>
      </c>
      <c r="G66" s="100" t="n">
        <f aca="false">'縣134(伸港-彰化)上行'!E170</f>
        <v>1.7</v>
      </c>
      <c r="H66" s="100" t="n">
        <f aca="false">(F66+G66)/2</f>
        <v>1.7</v>
      </c>
      <c r="I66" s="101" t="n">
        <f aca="false">G4</f>
        <v>8.94444444444445</v>
      </c>
      <c r="J66" s="102" t="n">
        <f aca="false">H66*1000/I66*0.06</f>
        <v>11.4037267080745</v>
      </c>
      <c r="K66" s="101" t="n">
        <f aca="false">SUM(J4:V4)/60</f>
        <v>0</v>
      </c>
      <c r="L66" s="101" t="n">
        <f aca="false">G56</f>
        <v>1.49444444444444</v>
      </c>
      <c r="M66" s="102" t="n">
        <f aca="false">H66*1000/L66*0.06</f>
        <v>68.2527881040892</v>
      </c>
      <c r="N66" s="101" t="n">
        <f aca="false">SUM(J56:V56)/60</f>
        <v>0.138888888888889</v>
      </c>
      <c r="O66" s="101" t="n">
        <f aca="false">(I66+L66)/2</f>
        <v>5.21944444444445</v>
      </c>
      <c r="P66" s="102" t="n">
        <f aca="false">H66*1000/O66*0.06</f>
        <v>19.542309739223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95</v>
      </c>
      <c r="C67" s="22" t="s">
        <v>96</v>
      </c>
      <c r="D67" s="22" t="s">
        <v>97</v>
      </c>
      <c r="E67" s="22" t="s">
        <v>98</v>
      </c>
      <c r="F67" s="100" t="n">
        <f aca="false">'縣134(伸港-彰化)下行'!E150</f>
        <v>0.3</v>
      </c>
      <c r="G67" s="100" t="n">
        <f aca="false">'縣134(伸港-彰化)上行'!E169</f>
        <v>0.300000000000001</v>
      </c>
      <c r="H67" s="100" t="n">
        <f aca="false">(F67+G67)/2</f>
        <v>0.3</v>
      </c>
      <c r="I67" s="101" t="n">
        <f aca="false">G5</f>
        <v>0.355555555555556</v>
      </c>
      <c r="J67" s="102" t="n">
        <f aca="false">H67*1000/I67*0.06</f>
        <v>50.6250000000001</v>
      </c>
      <c r="K67" s="101" t="n">
        <f aca="false">SUM(J5:V5)/60</f>
        <v>0</v>
      </c>
      <c r="L67" s="101" t="n">
        <f aca="false">G55</f>
        <v>0.638888888888889</v>
      </c>
      <c r="M67" s="102" t="n">
        <f aca="false">H67*1000/L67*0.06</f>
        <v>28.1739130434783</v>
      </c>
      <c r="N67" s="101" t="n">
        <f aca="false">SUM(J55:V55)/60</f>
        <v>0.316666666666667</v>
      </c>
      <c r="O67" s="101" t="n">
        <f aca="false">(I67+L67)/2</f>
        <v>0.497222222222222</v>
      </c>
      <c r="P67" s="102" t="n">
        <f aca="false">H67*1000/O67*0.06</f>
        <v>36.2011173184358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6" t="n">
        <f aca="false">A67+1</f>
        <v>4</v>
      </c>
      <c r="B68" s="22" t="s">
        <v>97</v>
      </c>
      <c r="C68" s="22" t="s">
        <v>98</v>
      </c>
      <c r="D68" s="22" t="s">
        <v>99</v>
      </c>
      <c r="E68" s="22" t="s">
        <v>100</v>
      </c>
      <c r="F68" s="100" t="n">
        <f aca="false">'縣134(伸港-彰化)下行'!E151</f>
        <v>0.7</v>
      </c>
      <c r="G68" s="100" t="n">
        <f aca="false">'縣134(伸港-彰化)上行'!E168</f>
        <v>0.699999999999999</v>
      </c>
      <c r="H68" s="100" t="n">
        <f aca="false">(F68+G68)/2</f>
        <v>0.7</v>
      </c>
      <c r="I68" s="101" t="n">
        <f aca="false">G6</f>
        <v>0.938888888888889</v>
      </c>
      <c r="J68" s="102" t="n">
        <f aca="false">H68*1000/I68*0.06</f>
        <v>44.7337278106509</v>
      </c>
      <c r="K68" s="101" t="n">
        <f aca="false">SUM(J6:V6)/60</f>
        <v>0.166666666666667</v>
      </c>
      <c r="L68" s="101" t="n">
        <f aca="false">G54</f>
        <v>0.844444444444444</v>
      </c>
      <c r="M68" s="102" t="n">
        <f aca="false">H68*1000/L68*0.06</f>
        <v>49.7368421052631</v>
      </c>
      <c r="N68" s="101" t="n">
        <f aca="false">SUM(J54:V54)/60</f>
        <v>0.0388888888888889</v>
      </c>
      <c r="O68" s="101" t="n">
        <f aca="false">(I68+L68)/2</f>
        <v>0.891666666666667</v>
      </c>
      <c r="P68" s="102" t="n">
        <f aca="false">H68*1000/O68*0.06</f>
        <v>47.1028037383177</v>
      </c>
      <c r="W68" s="17"/>
      <c r="X68" s="17"/>
      <c r="AA68" s="20"/>
      <c r="AB68" s="20"/>
      <c r="AC68" s="21"/>
      <c r="AD68" s="17"/>
    </row>
    <row r="69" customFormat="false" ht="16.2" hidden="false" customHeight="false" outlineLevel="0" collapsed="false">
      <c r="A69" s="96" t="n">
        <f aca="false">A68+1</f>
        <v>5</v>
      </c>
      <c r="B69" s="22" t="s">
        <v>99</v>
      </c>
      <c r="C69" s="22" t="s">
        <v>100</v>
      </c>
      <c r="D69" s="22" t="s">
        <v>95</v>
      </c>
      <c r="E69" s="22" t="s">
        <v>101</v>
      </c>
      <c r="F69" s="100" t="n">
        <f aca="false">'縣134(伸港-彰化)下行'!E152</f>
        <v>0.7</v>
      </c>
      <c r="G69" s="100" t="n">
        <f aca="false">'縣134(伸港-彰化)上行'!E167</f>
        <v>0.7</v>
      </c>
      <c r="H69" s="100" t="n">
        <f aca="false">(F69+G69)/2</f>
        <v>0.7</v>
      </c>
      <c r="I69" s="101" t="n">
        <f aca="false">G7</f>
        <v>1.05</v>
      </c>
      <c r="J69" s="102" t="n">
        <f aca="false">H69*1000/I69*0.06</f>
        <v>40</v>
      </c>
      <c r="K69" s="101" t="n">
        <f aca="false">SUM(J7:V7)/60</f>
        <v>0.177777777777778</v>
      </c>
      <c r="L69" s="101" t="n">
        <f aca="false">G53</f>
        <v>0.977777777777778</v>
      </c>
      <c r="M69" s="102" t="n">
        <f aca="false">H69*1000/L69*0.06</f>
        <v>42.9545454545455</v>
      </c>
      <c r="N69" s="101" t="n">
        <f aca="false">SUM(J53:V53)/60</f>
        <v>0.222222222222222</v>
      </c>
      <c r="O69" s="101" t="n">
        <f aca="false">(I69+L69)/2</f>
        <v>1.01388888888889</v>
      </c>
      <c r="P69" s="102" t="n">
        <f aca="false">H69*1000/O69*0.06</f>
        <v>41.4246575342466</v>
      </c>
      <c r="W69" s="17"/>
      <c r="X69" s="17"/>
      <c r="AA69" s="20"/>
      <c r="AB69" s="20"/>
      <c r="AC69" s="21"/>
      <c r="AD69" s="17"/>
    </row>
    <row r="70" customFormat="false" ht="16.2" hidden="false" customHeight="false" outlineLevel="0" collapsed="false">
      <c r="A70" s="96" t="n">
        <f aca="false">A69+1</f>
        <v>6</v>
      </c>
      <c r="B70" s="22" t="s">
        <v>95</v>
      </c>
      <c r="C70" s="22" t="s">
        <v>101</v>
      </c>
      <c r="D70" s="22" t="s">
        <v>102</v>
      </c>
      <c r="E70" s="22" t="s">
        <v>103</v>
      </c>
      <c r="F70" s="100" t="n">
        <f aca="false">'縣134(伸港-彰化)下行'!E153</f>
        <v>2.3</v>
      </c>
      <c r="G70" s="100" t="n">
        <f aca="false">'縣134(伸港-彰化)上行'!E166</f>
        <v>2.3</v>
      </c>
      <c r="H70" s="100" t="n">
        <f aca="false">(F70+G70)/2</f>
        <v>2.3</v>
      </c>
      <c r="I70" s="101" t="n">
        <f aca="false">G8</f>
        <v>3.79444444444444</v>
      </c>
      <c r="J70" s="102" t="n">
        <f aca="false">H70*1000/I70*0.06</f>
        <v>36.3689604685212</v>
      </c>
      <c r="K70" s="101" t="n">
        <f aca="false">SUM(J8:V8)/60</f>
        <v>0.705555555555556</v>
      </c>
      <c r="L70" s="101" t="n">
        <f aca="false">G52</f>
        <v>2.82777777777778</v>
      </c>
      <c r="M70" s="102" t="n">
        <f aca="false">H70*1000/L70*0.06</f>
        <v>48.8015717092338</v>
      </c>
      <c r="N70" s="101" t="n">
        <f aca="false">SUM(J52:V52)/60</f>
        <v>0.416666666666667</v>
      </c>
      <c r="O70" s="101" t="n">
        <f aca="false">(I70+L70)/2</f>
        <v>3.31111111111111</v>
      </c>
      <c r="P70" s="102" t="n">
        <f aca="false">H70*1000/O70*0.06</f>
        <v>41.6778523489933</v>
      </c>
      <c r="W70" s="17"/>
      <c r="X70" s="17"/>
      <c r="AA70" s="20"/>
      <c r="AB70" s="20"/>
      <c r="AC70" s="21"/>
      <c r="AD70" s="17"/>
    </row>
    <row r="71" customFormat="false" ht="16.2" hidden="false" customHeight="false" outlineLevel="0" collapsed="false">
      <c r="A71" s="96" t="n">
        <f aca="false">A70+1</f>
        <v>7</v>
      </c>
      <c r="B71" s="22" t="s">
        <v>102</v>
      </c>
      <c r="C71" s="22" t="s">
        <v>103</v>
      </c>
      <c r="D71" s="22" t="s">
        <v>104</v>
      </c>
      <c r="E71" s="22" t="s">
        <v>105</v>
      </c>
      <c r="F71" s="100" t="n">
        <f aca="false">'縣134(伸港-彰化)下行'!E154</f>
        <v>2.1</v>
      </c>
      <c r="G71" s="100" t="n">
        <f aca="false">'縣134(伸港-彰化)上行'!E165</f>
        <v>2.1</v>
      </c>
      <c r="H71" s="100" t="n">
        <f aca="false">(F71+G71)/2</f>
        <v>2.1</v>
      </c>
      <c r="I71" s="101" t="n">
        <f aca="false">G9</f>
        <v>3.32222222222222</v>
      </c>
      <c r="J71" s="102" t="n">
        <f aca="false">H71*1000/I71*0.06</f>
        <v>37.9264214046823</v>
      </c>
      <c r="K71" s="101" t="n">
        <f aca="false">SUM(J9:V9)/60</f>
        <v>0.322222222222222</v>
      </c>
      <c r="L71" s="101" t="n">
        <f aca="false">G51</f>
        <v>1.90555555555556</v>
      </c>
      <c r="M71" s="102" t="n">
        <f aca="false">H71*1000/L71*0.06</f>
        <v>66.1224489795918</v>
      </c>
      <c r="N71" s="101" t="n">
        <f aca="false">SUM(J51:V51)/60</f>
        <v>0.111111111111111</v>
      </c>
      <c r="O71" s="101" t="n">
        <f aca="false">(I71+L71)/2</f>
        <v>2.61388888888889</v>
      </c>
      <c r="P71" s="102" t="n">
        <f aca="false">H71*1000/O71*0.06</f>
        <v>48.2040382571732</v>
      </c>
      <c r="W71" s="17"/>
      <c r="X71" s="17"/>
      <c r="AA71" s="20"/>
      <c r="AB71" s="20"/>
      <c r="AC71" s="21"/>
      <c r="AD71" s="17"/>
    </row>
    <row r="72" customFormat="false" ht="16.2" hidden="false" customHeight="false" outlineLevel="0" collapsed="false">
      <c r="A72" s="96" t="n">
        <f aca="false">A71+1</f>
        <v>8</v>
      </c>
      <c r="B72" s="22" t="s">
        <v>104</v>
      </c>
      <c r="C72" s="22" t="s">
        <v>105</v>
      </c>
      <c r="D72" s="22" t="s">
        <v>106</v>
      </c>
      <c r="E72" s="22" t="s">
        <v>107</v>
      </c>
      <c r="F72" s="100" t="n">
        <f aca="false">'縣134(伸港-彰化)下行'!E155</f>
        <v>0.4</v>
      </c>
      <c r="G72" s="100" t="n">
        <f aca="false">'縣134(伸港-彰化)上行'!E164</f>
        <v>0.4</v>
      </c>
      <c r="H72" s="100" t="n">
        <f aca="false">(F72+G72)/2</f>
        <v>0.4</v>
      </c>
      <c r="I72" s="101" t="n">
        <f aca="false">G10</f>
        <v>1.31666666666667</v>
      </c>
      <c r="J72" s="102" t="n">
        <f aca="false">H72*1000/I72*0.06</f>
        <v>18.2278481012658</v>
      </c>
      <c r="K72" s="101" t="n">
        <f aca="false">SUM(J10:V10)/60</f>
        <v>0.722222222222222</v>
      </c>
      <c r="L72" s="101" t="n">
        <f aca="false">G50</f>
        <v>0.688888888888889</v>
      </c>
      <c r="M72" s="102" t="n">
        <f aca="false">H72*1000/L72*0.06</f>
        <v>34.8387096774194</v>
      </c>
      <c r="N72" s="101" t="n">
        <f aca="false">SUM(J50:V50)/60</f>
        <v>0.0166666666666667</v>
      </c>
      <c r="O72" s="101" t="n">
        <f aca="false">(I72+L72)/2</f>
        <v>1.00277777777778</v>
      </c>
      <c r="P72" s="102" t="n">
        <f aca="false">H72*1000/O72*0.06</f>
        <v>23.9335180055402</v>
      </c>
      <c r="W72" s="17"/>
      <c r="X72" s="17"/>
      <c r="AA72" s="20"/>
      <c r="AB72" s="20"/>
      <c r="AC72" s="21"/>
      <c r="AD72" s="17"/>
    </row>
    <row r="73" customFormat="false" ht="16.2" hidden="false" customHeight="false" outlineLevel="0" collapsed="false">
      <c r="A73" s="96" t="n">
        <f aca="false">A72+1</f>
        <v>9</v>
      </c>
      <c r="B73" s="22" t="s">
        <v>106</v>
      </c>
      <c r="C73" s="22" t="s">
        <v>107</v>
      </c>
      <c r="D73" s="22" t="s">
        <v>108</v>
      </c>
      <c r="E73" s="22" t="s">
        <v>109</v>
      </c>
      <c r="F73" s="100" t="n">
        <f aca="false">'縣134(伸港-彰化)下行'!E156</f>
        <v>1.4</v>
      </c>
      <c r="G73" s="100" t="n">
        <f aca="false">'縣134(伸港-彰化)上行'!E163</f>
        <v>1.4</v>
      </c>
      <c r="H73" s="100" t="n">
        <f aca="false">(F73+G73)/2</f>
        <v>1.4</v>
      </c>
      <c r="I73" s="101" t="n">
        <f aca="false">G11</f>
        <v>4.28333333333333</v>
      </c>
      <c r="J73" s="102" t="n">
        <f aca="false">H73*1000/I73*0.06</f>
        <v>19.6108949416342</v>
      </c>
      <c r="K73" s="101" t="n">
        <f aca="false">SUM(J11:V11)/60</f>
        <v>0.894444444444444</v>
      </c>
      <c r="L73" s="101" t="n">
        <f aca="false">G49</f>
        <v>3.61666666666667</v>
      </c>
      <c r="M73" s="102" t="n">
        <f aca="false">H73*1000/L73*0.06</f>
        <v>23.2258064516129</v>
      </c>
      <c r="N73" s="101" t="n">
        <f aca="false">SUM(J49:V49)/60</f>
        <v>0.883333333333333</v>
      </c>
      <c r="O73" s="101" t="n">
        <f aca="false">(I73+L73)/2</f>
        <v>3.95</v>
      </c>
      <c r="P73" s="102" t="n">
        <f aca="false">H73*1000/O73*0.06</f>
        <v>21.2658227848101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F74" s="100" t="n">
        <f aca="false">'縣134(伸港-彰化)下行'!E157</f>
        <v>0</v>
      </c>
      <c r="G74" s="100" t="n">
        <f aca="false">'縣134(伸港-彰化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4(伸港-彰化)下行'!E158</f>
        <v>0</v>
      </c>
      <c r="G75" s="100" t="n">
        <f aca="false">'縣134(伸港-彰化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4(伸港-彰化)下行'!E159</f>
        <v>0</v>
      </c>
      <c r="G76" s="100" t="n">
        <f aca="false">'縣134(伸港-彰化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4(伸港-彰化)下行'!E160</f>
        <v>0</v>
      </c>
      <c r="G77" s="100" t="n">
        <f aca="false">'縣134(伸港-彰化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4(伸港-彰化)下行'!E161</f>
        <v>0</v>
      </c>
      <c r="G78" s="100" t="n">
        <f aca="false">'縣134(伸港-彰化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4(伸港-彰化)下行'!E162</f>
        <v>0</v>
      </c>
      <c r="G79" s="100" t="n">
        <f aca="false">'縣134(伸港-彰化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4(伸港-彰化)下行'!E163</f>
        <v>0</v>
      </c>
      <c r="G80" s="100" t="n">
        <f aca="false">'縣134(伸港-彰化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4(伸港-彰化)下行'!E164</f>
        <v>0</v>
      </c>
      <c r="G81" s="100" t="n">
        <f aca="false">'縣134(伸港-彰化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4(伸港-彰化)下行'!E165</f>
        <v>0</v>
      </c>
      <c r="G82" s="100" t="n">
        <f aca="false">'縣134(伸港-彰化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4(伸港-彰化)下行'!E166</f>
        <v>0</v>
      </c>
      <c r="G83" s="100" t="n">
        <f aca="false">'縣134(伸港-彰化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4(伸港-彰化)下行'!E167</f>
        <v>0</v>
      </c>
      <c r="G84" s="100" t="n">
        <f aca="false">'縣134(伸港-彰化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4(伸港-彰化)下行'!E168</f>
        <v>0</v>
      </c>
      <c r="G85" s="100" t="n">
        <f aca="false">'縣134(伸港-彰化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4(伸港-彰化)下行'!E169</f>
        <v>0</v>
      </c>
      <c r="G86" s="100" t="n">
        <f aca="false">'縣134(伸港-彰化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4(伸港-彰化)下行'!E170</f>
        <v>0</v>
      </c>
      <c r="G87" s="100" t="n">
        <f aca="false">'縣134(伸港-彰化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4(伸港-彰化)下行'!E171</f>
        <v>0</v>
      </c>
      <c r="G88" s="100" t="n">
        <f aca="false">'縣134(伸港-彰化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13.7</v>
      </c>
      <c r="I89" s="101" t="n">
        <f aca="false">SUM(I65:I88)</f>
        <v>28.5222222222222</v>
      </c>
      <c r="J89" s="102" t="n">
        <f aca="false">H89*1000/I89*0.06</f>
        <v>28.8196338137904</v>
      </c>
      <c r="K89" s="101" t="n">
        <f aca="false">SUM(K65:K88)</f>
        <v>3.07222222222222</v>
      </c>
      <c r="L89" s="101" t="n">
        <f aca="false">SUM(L65:L88)</f>
        <v>18.2</v>
      </c>
      <c r="M89" s="102" t="n">
        <f aca="false">H89*1000/L89*0.06</f>
        <v>45.1648351648352</v>
      </c>
      <c r="N89" s="101" t="n">
        <f aca="false">SUM(N65:N88)</f>
        <v>2.40555555555556</v>
      </c>
      <c r="O89" s="101" t="n">
        <f aca="false">SUM(O65:O88)</f>
        <v>23.3611111111111</v>
      </c>
      <c r="P89" s="102" t="n">
        <f aca="false">H89*1000/O89*0.06</f>
        <v>35.1866825208086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9" colorId="64" zoomScale="75" zoomScaleNormal="75" zoomScalePageLayoutView="100" workbookViewId="0">
      <selection pane="topLeft" activeCell="J120" activeCellId="0" sqref="J12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52</v>
      </c>
      <c r="D4" s="0" t="n">
        <v>3</v>
      </c>
      <c r="E4" s="2" t="n">
        <v>82</v>
      </c>
      <c r="M4" s="0" t="n">
        <v>8</v>
      </c>
      <c r="U4" s="0" t="n">
        <v>2</v>
      </c>
      <c r="W4" s="0" t="n">
        <v>1</v>
      </c>
    </row>
    <row r="5" customFormat="false" ht="16.2" hidden="false" customHeight="false" outlineLevel="0" collapsed="false">
      <c r="A5" s="81" t="n">
        <v>2</v>
      </c>
      <c r="B5" s="82" t="n">
        <v>7</v>
      </c>
      <c r="C5" s="82" t="n">
        <v>54</v>
      </c>
      <c r="D5" s="82" t="n">
        <v>36</v>
      </c>
      <c r="E5" s="83" t="n">
        <v>83.5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7</v>
      </c>
      <c r="C6" s="82" t="n">
        <f aca="false">C5</f>
        <v>54</v>
      </c>
      <c r="D6" s="82" t="n">
        <f aca="false">D5</f>
        <v>36</v>
      </c>
      <c r="E6" s="83" t="n">
        <f aca="false">E5</f>
        <v>83.5</v>
      </c>
      <c r="F6" s="82"/>
      <c r="G6" s="82"/>
      <c r="H6" s="82"/>
      <c r="I6" s="82"/>
      <c r="J6" s="82"/>
      <c r="K6" s="82"/>
      <c r="L6" s="82"/>
      <c r="M6" s="82" t="n">
        <v>37</v>
      </c>
      <c r="N6" s="82"/>
      <c r="O6" s="82"/>
      <c r="P6" s="82"/>
      <c r="Q6" s="82"/>
      <c r="R6" s="82"/>
      <c r="S6" s="82"/>
      <c r="T6" s="82"/>
      <c r="U6" s="82" t="n">
        <v>6</v>
      </c>
      <c r="V6" s="82" t="n">
        <v>1</v>
      </c>
      <c r="W6" s="82" t="n">
        <v>2</v>
      </c>
      <c r="X6" s="82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</v>
      </c>
      <c r="D7" s="0" t="n">
        <v>15</v>
      </c>
      <c r="E7" s="2" t="n">
        <v>86.2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1</v>
      </c>
      <c r="D8" s="0" t="n">
        <f aca="false">D7</f>
        <v>15</v>
      </c>
      <c r="E8" s="2" t="n">
        <f aca="false">E7</f>
        <v>86.2</v>
      </c>
      <c r="M8" s="0" t="n">
        <v>40</v>
      </c>
      <c r="U8" s="0" t="n">
        <v>3</v>
      </c>
      <c r="W8" s="0" t="n">
        <v>2</v>
      </c>
    </row>
    <row r="9" customFormat="false" ht="16.2" hidden="false" customHeight="false" outlineLevel="0" collapsed="false">
      <c r="A9" s="81" t="n">
        <v>4</v>
      </c>
      <c r="B9" s="82" t="n">
        <v>8</v>
      </c>
      <c r="C9" s="82" t="n">
        <v>11</v>
      </c>
      <c r="D9" s="82" t="n">
        <v>18</v>
      </c>
      <c r="E9" s="83" t="n">
        <v>89.8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/>
      <c r="C10" s="82"/>
      <c r="D10" s="82"/>
      <c r="E10" s="83"/>
      <c r="F10" s="82"/>
      <c r="G10" s="82"/>
      <c r="H10" s="82"/>
      <c r="I10" s="82"/>
      <c r="J10" s="82"/>
      <c r="K10" s="82"/>
      <c r="L10" s="82"/>
      <c r="M10" s="82" t="n">
        <v>51</v>
      </c>
      <c r="N10" s="82"/>
      <c r="O10" s="82"/>
      <c r="P10" s="82"/>
      <c r="Q10" s="82"/>
      <c r="R10" s="82"/>
      <c r="S10" s="82"/>
      <c r="T10" s="82"/>
      <c r="U10" s="82" t="n">
        <v>4</v>
      </c>
      <c r="V10" s="82" t="n">
        <v>5</v>
      </c>
      <c r="W10" s="82" t="n">
        <v>2</v>
      </c>
      <c r="X10" s="8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6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3</v>
      </c>
      <c r="E52" s="2" t="n">
        <v>39.5</v>
      </c>
      <c r="W52" s="0" t="n">
        <v>1</v>
      </c>
    </row>
    <row r="53" customFormat="false" ht="16.2" hidden="false" customHeight="false" outlineLevel="0" collapsed="false">
      <c r="A53" s="81" t="n">
        <v>2</v>
      </c>
      <c r="B53" s="82" t="n">
        <v>17</v>
      </c>
      <c r="C53" s="82" t="n">
        <v>3</v>
      </c>
      <c r="D53" s="82" t="n">
        <v>9</v>
      </c>
      <c r="E53" s="83" t="n">
        <v>41.1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17</v>
      </c>
      <c r="C54" s="82" t="n">
        <f aca="false">C53</f>
        <v>3</v>
      </c>
      <c r="D54" s="82" t="n">
        <f aca="false">D53</f>
        <v>9</v>
      </c>
      <c r="E54" s="83" t="n">
        <f aca="false">E53</f>
        <v>41.1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 t="n">
        <v>2</v>
      </c>
      <c r="X54" s="82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5</v>
      </c>
      <c r="D55" s="0" t="n">
        <v>42</v>
      </c>
      <c r="E55" s="2" t="n">
        <v>44.4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5</v>
      </c>
      <c r="D56" s="0" t="n">
        <f aca="false">D55</f>
        <v>42</v>
      </c>
      <c r="E56" s="2" t="n">
        <f aca="false">E55</f>
        <v>44.4</v>
      </c>
      <c r="W56" s="0" t="n">
        <v>2</v>
      </c>
    </row>
    <row r="57" customFormat="false" ht="16.2" hidden="false" customHeight="false" outlineLevel="0" collapsed="false">
      <c r="A57" s="81" t="n">
        <v>4</v>
      </c>
      <c r="B57" s="82" t="n">
        <v>17</v>
      </c>
      <c r="C57" s="82" t="n">
        <v>9</v>
      </c>
      <c r="D57" s="82" t="n">
        <v>37</v>
      </c>
      <c r="E57" s="83" t="n">
        <v>46.3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/>
      <c r="C58" s="82"/>
      <c r="D58" s="82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 t="n">
        <v>2</v>
      </c>
      <c r="X58" s="8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6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49</v>
      </c>
      <c r="D100" s="0" t="n">
        <v>50</v>
      </c>
      <c r="E100" s="2" t="n">
        <v>71.1</v>
      </c>
      <c r="W100" s="0" t="n">
        <v>1</v>
      </c>
    </row>
    <row r="101" customFormat="false" ht="16.2" hidden="false" customHeight="false" outlineLevel="0" collapsed="false">
      <c r="A101" s="81" t="n">
        <v>2</v>
      </c>
      <c r="B101" s="82" t="n">
        <v>17</v>
      </c>
      <c r="C101" s="82" t="n">
        <v>51</v>
      </c>
      <c r="D101" s="82" t="n">
        <v>32</v>
      </c>
      <c r="E101" s="83" t="n">
        <v>72.7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17</v>
      </c>
      <c r="C102" s="82" t="n">
        <f aca="false">C101</f>
        <v>51</v>
      </c>
      <c r="D102" s="82" t="n">
        <f aca="false">D101</f>
        <v>32</v>
      </c>
      <c r="E102" s="83" t="n">
        <f aca="false">E101</f>
        <v>72.7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 t="n">
        <v>2</v>
      </c>
      <c r="X102" s="82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53</v>
      </c>
      <c r="D103" s="0" t="n">
        <v>17</v>
      </c>
      <c r="E103" s="2" t="n">
        <v>75.6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53</v>
      </c>
      <c r="D104" s="0" t="n">
        <f aca="false">D103</f>
        <v>17</v>
      </c>
      <c r="E104" s="2" t="n">
        <f aca="false">E103</f>
        <v>75.6</v>
      </c>
      <c r="W104" s="0" t="n">
        <v>2</v>
      </c>
    </row>
    <row r="105" customFormat="false" ht="16.2" hidden="false" customHeight="false" outlineLevel="0" collapsed="false">
      <c r="A105" s="81" t="n">
        <v>4</v>
      </c>
      <c r="B105" s="82" t="n">
        <v>17</v>
      </c>
      <c r="C105" s="82" t="n">
        <v>57</v>
      </c>
      <c r="D105" s="82" t="n">
        <v>23</v>
      </c>
      <c r="E105" s="83" t="n">
        <v>77.5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/>
      <c r="C106" s="82"/>
      <c r="D106" s="82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2</v>
      </c>
      <c r="X106" s="8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6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7</v>
      </c>
      <c r="C148" s="14"/>
      <c r="D148" s="14"/>
      <c r="E148" s="2" t="n">
        <f aca="false">(E5-E4+E53-E52+E101-E100)/3</f>
        <v>1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.6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666666666666667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19</v>
      </c>
      <c r="C149" s="14"/>
      <c r="D149" s="14"/>
      <c r="E149" s="2" t="n">
        <f aca="false">(E7-E6+E55-E54+E103-E102)/3</f>
        <v>2.9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2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2</v>
      </c>
      <c r="V149" s="15" t="n">
        <f aca="false">(V6+V54+V102)/3</f>
        <v>0.333333333333333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61.333333333333</v>
      </c>
      <c r="C150" s="14"/>
      <c r="D150" s="14"/>
      <c r="E150" s="2" t="n">
        <f aca="false">(E9-E8+E57-E56+E105-E104)/3</f>
        <v>2.4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3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1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1.33333333333333</v>
      </c>
      <c r="V151" s="15" t="n">
        <f aca="false">(V10+V58+V106)/3</f>
        <v>1.66666666666667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727.333333333333</v>
      </c>
      <c r="C172" s="14"/>
      <c r="D172" s="14"/>
      <c r="E172" s="2" t="n">
        <f aca="false">SUM(E148:E171)</f>
        <v>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5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5</v>
      </c>
      <c r="V172" s="15" t="n">
        <f aca="false">SUM(V148:V171)</f>
        <v>2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4</v>
      </c>
      <c r="C42" s="10" t="n">
        <v>50</v>
      </c>
      <c r="D42" s="10" t="n">
        <v>40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5</v>
      </c>
      <c r="C43" s="0" t="n">
        <v>7</v>
      </c>
      <c r="D43" s="0" t="n">
        <v>45</v>
      </c>
      <c r="E43" s="2" t="n">
        <v>11</v>
      </c>
    </row>
    <row r="44" customFormat="false" ht="16.2" hidden="false" customHeight="false" outlineLevel="0" collapsed="false">
      <c r="A44" s="1" t="n">
        <v>5</v>
      </c>
      <c r="B44" s="0" t="n">
        <f aca="false">B43</f>
        <v>15</v>
      </c>
      <c r="C44" s="0" t="n">
        <f aca="false">C43</f>
        <v>7</v>
      </c>
      <c r="D44" s="0" t="n">
        <f aca="false">D43</f>
        <v>45</v>
      </c>
      <c r="E44" s="2" t="n">
        <f aca="false">E43</f>
        <v>1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5</v>
      </c>
      <c r="C45" s="10" t="n">
        <v>19</v>
      </c>
      <c r="D45" s="10" t="n">
        <v>0</v>
      </c>
      <c r="E45" s="11" t="n">
        <v>18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5</v>
      </c>
      <c r="C46" s="10" t="n">
        <f aca="false">C45</f>
        <v>19</v>
      </c>
      <c r="D46" s="10" t="n">
        <f aca="false">D45</f>
        <v>0</v>
      </c>
      <c r="E46" s="11" t="n">
        <f aca="false">E45</f>
        <v>18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15</v>
      </c>
      <c r="C47" s="10" t="n">
        <v>25</v>
      </c>
      <c r="D47" s="10" t="n">
        <v>30</v>
      </c>
      <c r="E47" s="2" t="n">
        <v>20.5</v>
      </c>
    </row>
    <row r="48" customFormat="false" ht="16.2" hidden="false" customHeight="false" outlineLevel="0" collapsed="false">
      <c r="A48" s="1" t="n">
        <v>3</v>
      </c>
      <c r="B48" s="0" t="n">
        <f aca="false">B47</f>
        <v>15</v>
      </c>
      <c r="C48" s="0" t="n">
        <f aca="false">C47</f>
        <v>25</v>
      </c>
      <c r="D48" s="0" t="n">
        <f aca="false">D47</f>
        <v>30</v>
      </c>
      <c r="E48" s="2" t="n">
        <f aca="false">E47</f>
        <v>20.5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27</v>
      </c>
      <c r="D49" s="10" t="n">
        <v>5</v>
      </c>
      <c r="E49" s="11" t="n">
        <v>21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27</v>
      </c>
      <c r="D50" s="10" t="n">
        <f aca="false">D49</f>
        <v>5</v>
      </c>
      <c r="E50" s="11" t="n">
        <f aca="false">E49</f>
        <v>21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47</v>
      </c>
      <c r="D51" s="8" t="n">
        <v>0</v>
      </c>
      <c r="E51" s="8" t="n">
        <v>37.2</v>
      </c>
      <c r="F51" s="8"/>
      <c r="G51" s="8"/>
      <c r="H51" s="8" t="n">
        <v>15</v>
      </c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1</v>
      </c>
      <c r="W51" s="8" t="n">
        <v>2</v>
      </c>
      <c r="X51" s="8" t="n">
        <v>1</v>
      </c>
      <c r="Y51" s="8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22</v>
      </c>
      <c r="D90" s="10" t="n">
        <v>15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2</v>
      </c>
      <c r="W90" s="10" t="n">
        <v>2</v>
      </c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37</v>
      </c>
      <c r="D91" s="0" t="n">
        <v>2</v>
      </c>
      <c r="E91" s="2" t="n">
        <v>11</v>
      </c>
    </row>
    <row r="92" customFormat="false" ht="16.2" hidden="false" customHeight="false" outlineLevel="0" collapsed="false">
      <c r="A92" s="1" t="n">
        <v>5</v>
      </c>
      <c r="B92" s="0" t="n">
        <f aca="false">B91</f>
        <v>13</v>
      </c>
      <c r="C92" s="0" t="n">
        <f aca="false">C91</f>
        <v>37</v>
      </c>
      <c r="D92" s="0" t="n">
        <f aca="false">D91</f>
        <v>2</v>
      </c>
      <c r="E92" s="2" t="n">
        <f aca="false">E91</f>
        <v>1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47</v>
      </c>
      <c r="D93" s="10" t="n">
        <v>40</v>
      </c>
      <c r="E93" s="11" t="n">
        <v>18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47</v>
      </c>
      <c r="D94" s="10" t="n">
        <f aca="false">D93</f>
        <v>40</v>
      </c>
      <c r="E94" s="11" t="n">
        <f aca="false">E93</f>
        <v>18.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3</v>
      </c>
      <c r="C95" s="10" t="n">
        <v>50</v>
      </c>
      <c r="D95" s="10" t="n">
        <v>50</v>
      </c>
      <c r="E95" s="2" t="n">
        <v>20.5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50</v>
      </c>
      <c r="D96" s="0" t="n">
        <f aca="false">D95</f>
        <v>50</v>
      </c>
      <c r="E96" s="2" t="n">
        <f aca="false">E95</f>
        <v>20.5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52</v>
      </c>
      <c r="D97" s="10" t="n">
        <v>20</v>
      </c>
      <c r="E97" s="11" t="n">
        <v>21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52</v>
      </c>
      <c r="D98" s="10" t="n">
        <f aca="false">D97</f>
        <v>20</v>
      </c>
      <c r="E98" s="11" t="n">
        <f aca="false">E97</f>
        <v>21.5</v>
      </c>
      <c r="F98" s="10"/>
      <c r="G98" s="10"/>
      <c r="H98" s="10"/>
      <c r="I98" s="10"/>
      <c r="J98" s="10"/>
      <c r="K98" s="10"/>
      <c r="L98" s="16" t="s">
        <v>26</v>
      </c>
      <c r="M98" s="10" t="n">
        <v>300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1</v>
      </c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29</v>
      </c>
      <c r="D99" s="7" t="n">
        <v>30</v>
      </c>
      <c r="E99" s="7" t="n">
        <v>37.2</v>
      </c>
      <c r="X99" s="7" t="n">
        <v>1</v>
      </c>
      <c r="Y99" s="7" t="n">
        <v>1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8</v>
      </c>
      <c r="C138" s="10" t="n">
        <v>3</v>
      </c>
      <c r="D138" s="10" t="n">
        <v>40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 t="n">
        <v>1</v>
      </c>
      <c r="W138" s="10" t="n">
        <v>1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8</v>
      </c>
      <c r="C139" s="0" t="n">
        <v>18</v>
      </c>
      <c r="D139" s="0" t="n">
        <v>10</v>
      </c>
      <c r="E139" s="2" t="n">
        <v>11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8</v>
      </c>
      <c r="C140" s="0" t="n">
        <f aca="false">C139</f>
        <v>18</v>
      </c>
      <c r="D140" s="0" t="n">
        <f aca="false">D139</f>
        <v>10</v>
      </c>
      <c r="E140" s="2" t="n">
        <f aca="false">E139</f>
        <v>11.1</v>
      </c>
      <c r="V140" s="0" t="n">
        <v>1</v>
      </c>
      <c r="W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8</v>
      </c>
      <c r="C141" s="10" t="n">
        <v>30</v>
      </c>
      <c r="D141" s="10" t="n">
        <v>30</v>
      </c>
      <c r="E141" s="11" t="n">
        <v>18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8</v>
      </c>
      <c r="C142" s="10" t="n">
        <f aca="false">C141</f>
        <v>30</v>
      </c>
      <c r="D142" s="10" t="n">
        <f aca="false">D141</f>
        <v>30</v>
      </c>
      <c r="E142" s="11" t="n">
        <f aca="false">E141</f>
        <v>18.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10" t="n">
        <v>18</v>
      </c>
      <c r="C143" s="10" t="n">
        <v>37</v>
      </c>
      <c r="D143" s="10" t="n">
        <v>0</v>
      </c>
      <c r="E143" s="2" t="n">
        <v>20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37</v>
      </c>
      <c r="D144" s="0" t="n">
        <f aca="false">D143</f>
        <v>0</v>
      </c>
      <c r="E144" s="2" t="n">
        <f aca="false">E143</f>
        <v>20.5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38</v>
      </c>
      <c r="D145" s="10" t="n">
        <v>50</v>
      </c>
      <c r="E145" s="11" t="n">
        <v>21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38</v>
      </c>
      <c r="D146" s="10" t="n">
        <f aca="false">D145</f>
        <v>50</v>
      </c>
      <c r="E146" s="11" t="n">
        <f aca="false">E145</f>
        <v>21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9</v>
      </c>
      <c r="C147" s="7" t="n">
        <v>6</v>
      </c>
      <c r="D147" s="7" t="n">
        <v>50</v>
      </c>
      <c r="E147" s="7" t="n">
        <v>37.2</v>
      </c>
      <c r="X147" s="7" t="n">
        <v>1</v>
      </c>
      <c r="Y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927.333333333333</v>
      </c>
      <c r="C167" s="14"/>
      <c r="D167" s="14"/>
      <c r="E167" s="2" t="n">
        <f aca="false">(E43-E42+E91-E90+E139-E138)/3</f>
        <v>11.0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</v>
      </c>
      <c r="W167" s="15" t="n">
        <f aca="false">(W42+W90+W138)/3</f>
        <v>1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84.333333333333</v>
      </c>
      <c r="C168" s="14"/>
      <c r="D168" s="14"/>
      <c r="E168" s="2" t="n">
        <f aca="false">(E45-E44+E93-E92+E141-E140)/3</f>
        <v>7.4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.333333333333333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23.333333333333</v>
      </c>
      <c r="C169" s="14"/>
      <c r="D169" s="14"/>
      <c r="E169" s="2" t="n">
        <f aca="false">(E47-E46+E95-E94+E143-E142)/3</f>
        <v>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8.3333333333333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01.66666666667</v>
      </c>
      <c r="C171" s="14"/>
      <c r="D171" s="14"/>
      <c r="E171" s="2" t="n">
        <f aca="false">(E51-E50+E99-E98+E147-E146)/3</f>
        <v>15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10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3735</v>
      </c>
      <c r="C172" s="14"/>
      <c r="D172" s="14"/>
      <c r="E172" s="2" t="n">
        <f aca="false">SUM(E148:E171)</f>
        <v>37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0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19" colorId="64" zoomScale="75" zoomScaleNormal="75" zoomScalePageLayoutView="100" workbookViewId="0">
      <selection pane="topLeft" activeCell="J120" activeCellId="0" sqref="J12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6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4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v>8</v>
      </c>
      <c r="C46" s="82" t="n">
        <v>39</v>
      </c>
      <c r="D46" s="82" t="n">
        <v>32</v>
      </c>
      <c r="E46" s="83" t="n">
        <v>809.7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 t="n">
        <v>2</v>
      </c>
      <c r="X46" s="82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38</v>
      </c>
      <c r="D47" s="0" t="n">
        <v>29</v>
      </c>
      <c r="E47" s="2" t="n">
        <v>813.4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38</v>
      </c>
      <c r="D48" s="0" t="n">
        <f aca="false">D47</f>
        <v>29</v>
      </c>
      <c r="E48" s="2" t="n">
        <f aca="false">E47</f>
        <v>813.4</v>
      </c>
      <c r="W48" s="0" t="n">
        <v>2</v>
      </c>
    </row>
    <row r="49" customFormat="false" ht="16.2" hidden="false" customHeight="false" outlineLevel="0" collapsed="false">
      <c r="A49" s="81" t="n">
        <v>2</v>
      </c>
      <c r="B49" s="82" t="n">
        <v>8</v>
      </c>
      <c r="C49" s="82" t="n">
        <v>45</v>
      </c>
      <c r="D49" s="82" t="n">
        <v>16</v>
      </c>
      <c r="E49" s="83" t="n">
        <v>816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8</v>
      </c>
      <c r="C50" s="82" t="n">
        <f aca="false">C49</f>
        <v>45</v>
      </c>
      <c r="D50" s="82" t="n">
        <f aca="false">D49</f>
        <v>16</v>
      </c>
      <c r="E50" s="83" t="n">
        <f aca="false">E49</f>
        <v>816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 t="n">
        <v>1</v>
      </c>
      <c r="X50" s="82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47</v>
      </c>
      <c r="D51" s="8" t="n">
        <v>23</v>
      </c>
      <c r="E51" s="8" t="n">
        <v>817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6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4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v>17</v>
      </c>
      <c r="C94" s="82" t="n">
        <v>40</v>
      </c>
      <c r="D94" s="82" t="n">
        <v>51</v>
      </c>
      <c r="E94" s="83" t="n">
        <v>64.7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 t="n">
        <v>2</v>
      </c>
      <c r="V94" s="82" t="n">
        <v>3</v>
      </c>
      <c r="W94" s="82" t="n">
        <v>2</v>
      </c>
      <c r="X94" s="82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44</v>
      </c>
      <c r="D95" s="0" t="n">
        <v>53</v>
      </c>
      <c r="E95" s="2" t="n">
        <v>66.7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44</v>
      </c>
      <c r="D96" s="0" t="n">
        <f aca="false">D95</f>
        <v>53</v>
      </c>
      <c r="E96" s="2" t="n">
        <f aca="false">E95</f>
        <v>66.7</v>
      </c>
      <c r="M96" s="0" t="n">
        <v>25</v>
      </c>
      <c r="W96" s="0" t="n">
        <v>2</v>
      </c>
    </row>
    <row r="97" customFormat="false" ht="16.2" hidden="false" customHeight="false" outlineLevel="0" collapsed="false">
      <c r="A97" s="81" t="n">
        <v>2</v>
      </c>
      <c r="B97" s="82" t="n">
        <v>17</v>
      </c>
      <c r="C97" s="82" t="n">
        <v>46</v>
      </c>
      <c r="D97" s="82" t="n">
        <v>39</v>
      </c>
      <c r="E97" s="83" t="n">
        <v>69.5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17</v>
      </c>
      <c r="C98" s="82" t="n">
        <f aca="false">C97</f>
        <v>46</v>
      </c>
      <c r="D98" s="82" t="n">
        <f aca="false">D97</f>
        <v>39</v>
      </c>
      <c r="E98" s="83" t="n">
        <f aca="false">E97</f>
        <v>69.5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 t="n">
        <v>2</v>
      </c>
      <c r="W98" s="82" t="n">
        <v>1</v>
      </c>
      <c r="X98" s="82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48</v>
      </c>
      <c r="D99" s="7" t="n">
        <v>23</v>
      </c>
      <c r="E99" s="7" t="n">
        <v>71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6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4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v>18</v>
      </c>
      <c r="C142" s="82" t="n">
        <v>29</v>
      </c>
      <c r="D142" s="82" t="n">
        <v>16</v>
      </c>
      <c r="E142" s="83" t="n">
        <v>95.4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2</v>
      </c>
      <c r="X142" s="82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35</v>
      </c>
      <c r="D143" s="0" t="n">
        <v>23</v>
      </c>
      <c r="E143" s="2" t="n">
        <v>97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35</v>
      </c>
      <c r="D144" s="0" t="n">
        <f aca="false">D143</f>
        <v>23</v>
      </c>
      <c r="E144" s="2" t="n">
        <f aca="false">E143</f>
        <v>97.3</v>
      </c>
      <c r="W144" s="0" t="n">
        <v>2</v>
      </c>
    </row>
    <row r="145" customFormat="false" ht="16.2" hidden="false" customHeight="false" outlineLevel="0" collapsed="false">
      <c r="A145" s="81" t="n">
        <v>2</v>
      </c>
      <c r="B145" s="82" t="n">
        <v>18</v>
      </c>
      <c r="C145" s="82" t="n">
        <v>36</v>
      </c>
      <c r="D145" s="82" t="n">
        <v>56</v>
      </c>
      <c r="E145" s="83" t="n">
        <v>100.3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18</v>
      </c>
      <c r="C146" s="82" t="n">
        <f aca="false">C145</f>
        <v>36</v>
      </c>
      <c r="D146" s="82" t="n">
        <f aca="false">D145</f>
        <v>56</v>
      </c>
      <c r="E146" s="83" t="n">
        <f aca="false">E145</f>
        <v>100.3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 t="n">
        <v>1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38</v>
      </c>
      <c r="D147" s="7" t="n">
        <v>42</v>
      </c>
      <c r="E147" s="7" t="n">
        <v>10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2</v>
      </c>
      <c r="C169" s="14"/>
      <c r="D169" s="14"/>
      <c r="E169" s="2" t="n">
        <f aca="false">(E47-E46+E95-E94+E143-E142)/3</f>
        <v>2.5333333333333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.666666666666667</v>
      </c>
      <c r="V169" s="15" t="n">
        <f aca="false">(V46+V94+V142)/3</f>
        <v>1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2</v>
      </c>
      <c r="C170" s="14"/>
      <c r="D170" s="14"/>
      <c r="E170" s="2" t="n">
        <f aca="false">(E49-E48+E97-E96+E145-E144)/3</f>
        <v>2.8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8.3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2.333333333333</v>
      </c>
      <c r="C171" s="14"/>
      <c r="D171" s="14"/>
      <c r="E171" s="2" t="n">
        <f aca="false">(E51-E50+E99-E98+E147-E146)/3</f>
        <v>1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496.333333333333</v>
      </c>
      <c r="C172" s="14"/>
      <c r="D172" s="14"/>
      <c r="E172" s="2" t="n">
        <f aca="false">SUM(E148:E171)</f>
        <v>6.9333333333333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8.3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.666666666666667</v>
      </c>
      <c r="V172" s="15" t="n">
        <f aca="false">SUM(V148:V171)</f>
        <v>1.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0" activeCellId="0" sqref="J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10</v>
      </c>
      <c r="C3" s="22" t="s">
        <v>103</v>
      </c>
      <c r="D3" s="22" t="s">
        <v>95</v>
      </c>
      <c r="E3" s="22" t="s">
        <v>111</v>
      </c>
      <c r="F3" s="18" t="n">
        <f aca="false">H65</f>
        <v>1.58333333333334</v>
      </c>
      <c r="G3" s="34" t="n">
        <f aca="false">'縣134甲(和美''彰化線東路)下行'!B148/60</f>
        <v>2.45</v>
      </c>
      <c r="H3" s="18" t="n">
        <f aca="false">F3*1000/G3*0.06</f>
        <v>38.7755102040817</v>
      </c>
      <c r="I3" s="18" t="n">
        <f aca="false">F3*1000/(G3*60-SUM(J3:V3))*3.6</f>
        <v>39.4919168591225</v>
      </c>
      <c r="J3" s="19" t="n">
        <f aca="false">'縣134甲(和美''彰化線東路)下行'!F148</f>
        <v>0</v>
      </c>
      <c r="K3" s="19" t="n">
        <f aca="false">'縣134甲(和美''彰化線東路)下行'!G148</f>
        <v>0</v>
      </c>
      <c r="L3" s="19" t="n">
        <f aca="false">'縣134甲(和美''彰化線東路)下行'!H148</f>
        <v>0</v>
      </c>
      <c r="M3" s="19" t="n">
        <f aca="false">'縣134甲(和美''彰化線東路)下行'!I148</f>
        <v>0</v>
      </c>
      <c r="N3" s="19" t="n">
        <f aca="false">'縣134甲(和美''彰化線東路)下行'!J148</f>
        <v>0</v>
      </c>
      <c r="O3" s="19" t="n">
        <f aca="false">'縣134甲(和美''彰化線東路)下行'!L148</f>
        <v>0</v>
      </c>
      <c r="P3" s="19" t="n">
        <f aca="false">'縣134甲(和美''彰化線東路)下行'!M148</f>
        <v>2.66666666666667</v>
      </c>
      <c r="Q3" s="19" t="n">
        <f aca="false">'縣134甲(和美''彰化線東路)下行'!N148</f>
        <v>0</v>
      </c>
      <c r="R3" s="19" t="n">
        <f aca="false">'縣134甲(和美''彰化線東路)下行'!O148</f>
        <v>0</v>
      </c>
      <c r="S3" s="19" t="n">
        <f aca="false">'縣134甲(和美''彰化線東路)下行'!P148</f>
        <v>0</v>
      </c>
      <c r="T3" s="19" t="n">
        <f aca="false">'縣134甲(和美''彰化線東路)下行'!Q148</f>
        <v>0</v>
      </c>
      <c r="U3" s="19" t="n">
        <f aca="false">'縣134甲(和美''彰化線東路)下行'!R148</f>
        <v>0</v>
      </c>
      <c r="V3" s="19" t="n">
        <f aca="false">'縣134甲(和美''彰化線東路)下行'!T148</f>
        <v>0</v>
      </c>
      <c r="W3" s="19" t="n">
        <f aca="false">'縣134甲(和美''彰化線東路)下行'!U148</f>
        <v>0.666666666666667</v>
      </c>
      <c r="X3" s="19" t="n">
        <f aca="false">'縣134甲(和美''彰化線東路)下行'!V148</f>
        <v>0</v>
      </c>
      <c r="Y3" s="19" t="n">
        <f aca="false">'縣134甲(和美''彰化線東路)下行'!W148</f>
        <v>1</v>
      </c>
      <c r="Z3" s="19" t="n">
        <f aca="false">'縣134甲(和美''彰化線東路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12</v>
      </c>
      <c r="C4" s="22" t="s">
        <v>111</v>
      </c>
      <c r="D4" s="22" t="s">
        <v>97</v>
      </c>
      <c r="E4" s="22" t="s">
        <v>113</v>
      </c>
      <c r="F4" s="18" t="n">
        <f aca="false">H66</f>
        <v>2.88333333333334</v>
      </c>
      <c r="G4" s="34" t="n">
        <f aca="false">'縣134甲(和美''彰化線東路)下行'!B149/60</f>
        <v>3.65</v>
      </c>
      <c r="H4" s="18" t="n">
        <f aca="false">F4*1000/G4*0.06</f>
        <v>47.3972602739726</v>
      </c>
      <c r="I4" s="18" t="n">
        <f aca="false">F4*1000/(G4*60-SUM(J4:V4))*3.6</f>
        <v>50.2258064516129</v>
      </c>
      <c r="J4" s="19" t="n">
        <f aca="false">'縣134甲(和美''彰化線東路)下行'!F149</f>
        <v>0</v>
      </c>
      <c r="K4" s="19" t="n">
        <f aca="false">'縣134甲(和美''彰化線東路)下行'!G149</f>
        <v>0</v>
      </c>
      <c r="L4" s="19" t="n">
        <f aca="false">'縣134甲(和美''彰化線東路)下行'!H149</f>
        <v>0</v>
      </c>
      <c r="M4" s="19" t="n">
        <f aca="false">'縣134甲(和美''彰化線東路)下行'!I149</f>
        <v>0</v>
      </c>
      <c r="N4" s="19" t="n">
        <f aca="false">'縣134甲(和美''彰化線東路)下行'!J149</f>
        <v>0</v>
      </c>
      <c r="O4" s="19" t="n">
        <f aca="false">'縣134甲(和美''彰化線東路)下行'!L149</f>
        <v>0</v>
      </c>
      <c r="P4" s="19" t="n">
        <f aca="false">'縣134甲(和美''彰化線東路)下行'!M149</f>
        <v>12.3333333333333</v>
      </c>
      <c r="Q4" s="19" t="n">
        <f aca="false">'縣134甲(和美''彰化線東路)下行'!N149</f>
        <v>0</v>
      </c>
      <c r="R4" s="19" t="n">
        <f aca="false">'縣134甲(和美''彰化線東路)下行'!O149</f>
        <v>0</v>
      </c>
      <c r="S4" s="19" t="n">
        <f aca="false">'縣134甲(和美''彰化線東路)下行'!P149</f>
        <v>0</v>
      </c>
      <c r="T4" s="19" t="n">
        <f aca="false">'縣134甲(和美''彰化線東路)下行'!Q149</f>
        <v>0</v>
      </c>
      <c r="U4" s="19" t="n">
        <f aca="false">'縣134甲(和美''彰化線東路)下行'!R149</f>
        <v>0</v>
      </c>
      <c r="V4" s="19" t="n">
        <f aca="false">'縣134甲(和美''彰化線東路)下行'!T149</f>
        <v>0</v>
      </c>
      <c r="W4" s="19" t="n">
        <f aca="false">'縣134甲(和美''彰化線東路)下行'!U149</f>
        <v>2</v>
      </c>
      <c r="X4" s="19" t="n">
        <f aca="false">'縣134甲(和美''彰化線東路)下行'!V149</f>
        <v>0.333333333333333</v>
      </c>
      <c r="Y4" s="19" t="n">
        <f aca="false">'縣134甲(和美''彰化線東路)下行'!W149</f>
        <v>2</v>
      </c>
      <c r="Z4" s="19" t="n">
        <f aca="false">'縣134甲(和美''彰化線東路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97</v>
      </c>
      <c r="C5" s="22" t="s">
        <v>113</v>
      </c>
      <c r="D5" s="22" t="s">
        <v>114</v>
      </c>
      <c r="E5" s="22" t="s">
        <v>115</v>
      </c>
      <c r="F5" s="18" t="n">
        <f aca="false">H67</f>
        <v>2.49999999999999</v>
      </c>
      <c r="G5" s="34" t="n">
        <f aca="false">'縣134甲(和美''彰化線東路)下行'!B150/60</f>
        <v>6.02222222222222</v>
      </c>
      <c r="H5" s="18" t="n">
        <f aca="false">F5*1000/G5*0.06</f>
        <v>24.9077490774907</v>
      </c>
      <c r="I5" s="18" t="n">
        <f aca="false">F5*1000/(G5*60-SUM(J5:V5))*3.6</f>
        <v>25.8620689655171</v>
      </c>
      <c r="J5" s="19" t="n">
        <f aca="false">'縣134甲(和美''彰化線東路)下行'!F150</f>
        <v>0</v>
      </c>
      <c r="K5" s="19" t="n">
        <f aca="false">'縣134甲(和美''彰化線東路)下行'!G150</f>
        <v>0</v>
      </c>
      <c r="L5" s="19" t="n">
        <f aca="false">'縣134甲(和美''彰化線東路)下行'!H150</f>
        <v>0</v>
      </c>
      <c r="M5" s="19" t="n">
        <f aca="false">'縣134甲(和美''彰化線東路)下行'!I150</f>
        <v>0</v>
      </c>
      <c r="N5" s="19" t="n">
        <f aca="false">'縣134甲(和美''彰化線東路)下行'!J150</f>
        <v>0</v>
      </c>
      <c r="O5" s="19" t="n">
        <f aca="false">'縣134甲(和美''彰化線東路)下行'!L150</f>
        <v>0</v>
      </c>
      <c r="P5" s="19" t="n">
        <f aca="false">'縣134甲(和美''彰化線東路)下行'!M150</f>
        <v>13.3333333333333</v>
      </c>
      <c r="Q5" s="19" t="n">
        <f aca="false">'縣134甲(和美''彰化線東路)下行'!N150</f>
        <v>0</v>
      </c>
      <c r="R5" s="19" t="n">
        <f aca="false">'縣134甲(和美''彰化線東路)下行'!O150</f>
        <v>0</v>
      </c>
      <c r="S5" s="19" t="n">
        <f aca="false">'縣134甲(和美''彰化線東路)下行'!P150</f>
        <v>0</v>
      </c>
      <c r="T5" s="19" t="n">
        <f aca="false">'縣134甲(和美''彰化線東路)下行'!Q150</f>
        <v>0</v>
      </c>
      <c r="U5" s="19" t="n">
        <f aca="false">'縣134甲(和美''彰化線東路)下行'!R150</f>
        <v>0</v>
      </c>
      <c r="V5" s="19" t="n">
        <f aca="false">'縣134甲(和美''彰化線東路)下行'!T150</f>
        <v>0</v>
      </c>
      <c r="W5" s="19" t="n">
        <f aca="false">'縣134甲(和美''彰化線東路)下行'!U150</f>
        <v>1</v>
      </c>
      <c r="X5" s="19" t="n">
        <f aca="false">'縣134甲(和美''彰化線東路)下行'!V150</f>
        <v>0</v>
      </c>
      <c r="Y5" s="19" t="n">
        <f aca="false">'縣134甲(和美''彰化線東路)下行'!W150</f>
        <v>2</v>
      </c>
      <c r="Z5" s="19" t="n">
        <f aca="false">'縣134甲(和美''彰化線東路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F6" s="18" t="n">
        <f aca="false">H68</f>
        <v>0</v>
      </c>
      <c r="G6" s="34" t="n">
        <f aca="false">'縣134甲(和美''彰化線東路)下行'!B151/60</f>
        <v>0</v>
      </c>
      <c r="H6" s="18" t="e">
        <f aca="false">F6*1000/G6*0.06</f>
        <v>#DIV/0!</v>
      </c>
      <c r="I6" s="18" t="n">
        <f aca="false">F6*1000/(G6*60-SUM(J6:V6))*3.6</f>
        <v>-0</v>
      </c>
      <c r="J6" s="19" t="n">
        <f aca="false">'縣134甲(和美''彰化線東路)下行'!F151</f>
        <v>0</v>
      </c>
      <c r="K6" s="19" t="n">
        <f aca="false">'縣134甲(和美''彰化線東路)下行'!G151</f>
        <v>0</v>
      </c>
      <c r="L6" s="19" t="n">
        <f aca="false">'縣134甲(和美''彰化線東路)下行'!H151</f>
        <v>0</v>
      </c>
      <c r="M6" s="19" t="n">
        <f aca="false">'縣134甲(和美''彰化線東路)下行'!I151</f>
        <v>0</v>
      </c>
      <c r="N6" s="19" t="n">
        <f aca="false">'縣134甲(和美''彰化線東路)下行'!J151</f>
        <v>0</v>
      </c>
      <c r="O6" s="19" t="n">
        <f aca="false">'縣134甲(和美''彰化線東路)下行'!L151</f>
        <v>0</v>
      </c>
      <c r="P6" s="19" t="n">
        <f aca="false">'縣134甲(和美''彰化線東路)下行'!M151</f>
        <v>17</v>
      </c>
      <c r="Q6" s="19" t="n">
        <f aca="false">'縣134甲(和美''彰化線東路)下行'!N151</f>
        <v>0</v>
      </c>
      <c r="R6" s="19" t="n">
        <f aca="false">'縣134甲(和美''彰化線東路)下行'!O151</f>
        <v>0</v>
      </c>
      <c r="S6" s="19" t="n">
        <f aca="false">'縣134甲(和美''彰化線東路)下行'!P151</f>
        <v>0</v>
      </c>
      <c r="T6" s="19" t="n">
        <f aca="false">'縣134甲(和美''彰化線東路)下行'!Q151</f>
        <v>0</v>
      </c>
      <c r="U6" s="19" t="n">
        <f aca="false">'縣134甲(和美''彰化線東路)下行'!R151</f>
        <v>0</v>
      </c>
      <c r="V6" s="19" t="n">
        <f aca="false">'縣134甲(和美''彰化線東路)下行'!T151</f>
        <v>0</v>
      </c>
      <c r="W6" s="19" t="n">
        <f aca="false">'縣134甲(和美''彰化線東路)下行'!U151</f>
        <v>1.33333333333333</v>
      </c>
      <c r="X6" s="19" t="n">
        <f aca="false">'縣134甲(和美''彰化線東路)下行'!V151</f>
        <v>1.66666666666667</v>
      </c>
      <c r="Y6" s="19" t="n">
        <f aca="false">'縣134甲(和美''彰化線東路)下行'!W151</f>
        <v>2</v>
      </c>
      <c r="Z6" s="19" t="n">
        <f aca="false">'縣134甲(和美''彰化線東路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縣134甲(和美''彰化線東路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34甲(和美''彰化線東路)下行'!F152</f>
        <v>0</v>
      </c>
      <c r="K7" s="19" t="n">
        <f aca="false">'縣134甲(和美''彰化線東路)下行'!G152</f>
        <v>0</v>
      </c>
      <c r="L7" s="19" t="n">
        <f aca="false">'縣134甲(和美''彰化線東路)下行'!H152</f>
        <v>0</v>
      </c>
      <c r="M7" s="19" t="n">
        <f aca="false">'縣134甲(和美''彰化線東路)下行'!I152</f>
        <v>0</v>
      </c>
      <c r="N7" s="19" t="n">
        <f aca="false">'縣134甲(和美''彰化線東路)下行'!J152</f>
        <v>0</v>
      </c>
      <c r="O7" s="19" t="n">
        <f aca="false">'縣134甲(和美''彰化線東路)下行'!L152</f>
        <v>0</v>
      </c>
      <c r="P7" s="19" t="n">
        <f aca="false">'縣134甲(和美''彰化線東路)下行'!M152</f>
        <v>0</v>
      </c>
      <c r="Q7" s="19" t="n">
        <f aca="false">'縣134甲(和美''彰化線東路)下行'!N152</f>
        <v>0</v>
      </c>
      <c r="R7" s="19" t="n">
        <f aca="false">'縣134甲(和美''彰化線東路)下行'!O152</f>
        <v>0</v>
      </c>
      <c r="S7" s="19" t="n">
        <f aca="false">'縣134甲(和美''彰化線東路)下行'!P152</f>
        <v>0</v>
      </c>
      <c r="T7" s="19" t="n">
        <f aca="false">'縣134甲(和美''彰化線東路)下行'!Q152</f>
        <v>0</v>
      </c>
      <c r="U7" s="19" t="n">
        <f aca="false">'縣134甲(和美''彰化線東路)下行'!R152</f>
        <v>0</v>
      </c>
      <c r="V7" s="19" t="n">
        <f aca="false">'縣134甲(和美''彰化線東路)下行'!T152</f>
        <v>0</v>
      </c>
      <c r="W7" s="19" t="n">
        <f aca="false">'縣134甲(和美''彰化線東路)下行'!U152</f>
        <v>0</v>
      </c>
      <c r="X7" s="19" t="n">
        <f aca="false">'縣134甲(和美''彰化線東路)下行'!V152</f>
        <v>0</v>
      </c>
      <c r="Y7" s="19" t="n">
        <f aca="false">'縣134甲(和美''彰化線東路)下行'!W152</f>
        <v>0</v>
      </c>
      <c r="Z7" s="19" t="n">
        <f aca="false">'縣134甲(和美''彰化線東路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34甲(和美''彰化線東路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34甲(和美''彰化線東路)下行'!F153</f>
        <v>0</v>
      </c>
      <c r="K8" s="19" t="n">
        <f aca="false">'縣134甲(和美''彰化線東路)下行'!G153</f>
        <v>0</v>
      </c>
      <c r="L8" s="19" t="n">
        <f aca="false">'縣134甲(和美''彰化線東路)下行'!H153</f>
        <v>0</v>
      </c>
      <c r="M8" s="19" t="n">
        <f aca="false">'縣134甲(和美''彰化線東路)下行'!I153</f>
        <v>0</v>
      </c>
      <c r="N8" s="19" t="n">
        <f aca="false">'縣134甲(和美''彰化線東路)下行'!J153</f>
        <v>0</v>
      </c>
      <c r="O8" s="19" t="n">
        <f aca="false">'縣134甲(和美''彰化線東路)下行'!L153</f>
        <v>0</v>
      </c>
      <c r="P8" s="19" t="n">
        <f aca="false">'縣134甲(和美''彰化線東路)下行'!M153</f>
        <v>0</v>
      </c>
      <c r="Q8" s="19" t="n">
        <f aca="false">'縣134甲(和美''彰化線東路)下行'!N153</f>
        <v>0</v>
      </c>
      <c r="R8" s="19" t="n">
        <f aca="false">'縣134甲(和美''彰化線東路)下行'!O153</f>
        <v>0</v>
      </c>
      <c r="S8" s="19" t="n">
        <f aca="false">'縣134甲(和美''彰化線東路)下行'!P153</f>
        <v>0</v>
      </c>
      <c r="T8" s="19" t="n">
        <f aca="false">'縣134甲(和美''彰化線東路)下行'!Q153</f>
        <v>0</v>
      </c>
      <c r="U8" s="19" t="n">
        <f aca="false">'縣134甲(和美''彰化線東路)下行'!R153</f>
        <v>0</v>
      </c>
      <c r="V8" s="19" t="n">
        <f aca="false">'縣134甲(和美''彰化線東路)下行'!T153</f>
        <v>0</v>
      </c>
      <c r="W8" s="19" t="n">
        <f aca="false">'縣134甲(和美''彰化線東路)下行'!U153</f>
        <v>0</v>
      </c>
      <c r="X8" s="19" t="n">
        <f aca="false">'縣134甲(和美''彰化線東路)下行'!V153</f>
        <v>0</v>
      </c>
      <c r="Y8" s="19" t="n">
        <f aca="false">'縣134甲(和美''彰化線東路)下行'!W153</f>
        <v>0</v>
      </c>
      <c r="Z8" s="19" t="n">
        <f aca="false">'縣134甲(和美''彰化線東路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34甲(和美''彰化線東路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34甲(和美''彰化線東路)下行'!F154</f>
        <v>0</v>
      </c>
      <c r="K9" s="19" t="n">
        <f aca="false">'縣134甲(和美''彰化線東路)下行'!G154</f>
        <v>0</v>
      </c>
      <c r="L9" s="19" t="n">
        <f aca="false">'縣134甲(和美''彰化線東路)下行'!H154</f>
        <v>0</v>
      </c>
      <c r="M9" s="19" t="n">
        <f aca="false">'縣134甲(和美''彰化線東路)下行'!I154</f>
        <v>0</v>
      </c>
      <c r="N9" s="19" t="n">
        <f aca="false">'縣134甲(和美''彰化線東路)下行'!J154</f>
        <v>0</v>
      </c>
      <c r="O9" s="19" t="n">
        <f aca="false">'縣134甲(和美''彰化線東路)下行'!L154</f>
        <v>0</v>
      </c>
      <c r="P9" s="19" t="n">
        <f aca="false">'縣134甲(和美''彰化線東路)下行'!M154</f>
        <v>0</v>
      </c>
      <c r="Q9" s="19" t="n">
        <f aca="false">'縣134甲(和美''彰化線東路)下行'!N154</f>
        <v>0</v>
      </c>
      <c r="R9" s="19" t="n">
        <f aca="false">'縣134甲(和美''彰化線東路)下行'!O154</f>
        <v>0</v>
      </c>
      <c r="S9" s="19" t="n">
        <f aca="false">'縣134甲(和美''彰化線東路)下行'!P154</f>
        <v>0</v>
      </c>
      <c r="T9" s="19" t="n">
        <f aca="false">'縣134甲(和美''彰化線東路)下行'!Q154</f>
        <v>0</v>
      </c>
      <c r="U9" s="19" t="n">
        <f aca="false">'縣134甲(和美''彰化線東路)下行'!R154</f>
        <v>0</v>
      </c>
      <c r="V9" s="19" t="n">
        <f aca="false">'縣134甲(和美''彰化線東路)下行'!T154</f>
        <v>0</v>
      </c>
      <c r="W9" s="19" t="n">
        <f aca="false">'縣134甲(和美''彰化線東路)下行'!U154</f>
        <v>0</v>
      </c>
      <c r="X9" s="19" t="n">
        <f aca="false">'縣134甲(和美''彰化線東路)下行'!V154</f>
        <v>0</v>
      </c>
      <c r="Y9" s="19" t="n">
        <f aca="false">'縣134甲(和美''彰化線東路)下行'!W154</f>
        <v>0</v>
      </c>
      <c r="Z9" s="19" t="n">
        <f aca="false">'縣134甲(和美''彰化線東路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34甲(和美''彰化線東路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34甲(和美''彰化線東路)下行'!F155</f>
        <v>0</v>
      </c>
      <c r="K10" s="19" t="n">
        <f aca="false">'縣134甲(和美''彰化線東路)下行'!G155</f>
        <v>0</v>
      </c>
      <c r="L10" s="19" t="n">
        <f aca="false">'縣134甲(和美''彰化線東路)下行'!H155</f>
        <v>0</v>
      </c>
      <c r="M10" s="19" t="n">
        <f aca="false">'縣134甲(和美''彰化線東路)下行'!I155</f>
        <v>0</v>
      </c>
      <c r="N10" s="19" t="n">
        <f aca="false">'縣134甲(和美''彰化線東路)下行'!J155</f>
        <v>0</v>
      </c>
      <c r="O10" s="19" t="n">
        <f aca="false">'縣134甲(和美''彰化線東路)下行'!L155</f>
        <v>0</v>
      </c>
      <c r="P10" s="19" t="n">
        <f aca="false">'縣134甲(和美''彰化線東路)下行'!M155</f>
        <v>0</v>
      </c>
      <c r="Q10" s="19" t="n">
        <f aca="false">'縣134甲(和美''彰化線東路)下行'!N155</f>
        <v>0</v>
      </c>
      <c r="R10" s="19" t="n">
        <f aca="false">'縣134甲(和美''彰化線東路)下行'!O155</f>
        <v>0</v>
      </c>
      <c r="S10" s="19" t="n">
        <f aca="false">'縣134甲(和美''彰化線東路)下行'!P155</f>
        <v>0</v>
      </c>
      <c r="T10" s="19" t="n">
        <f aca="false">'縣134甲(和美''彰化線東路)下行'!Q155</f>
        <v>0</v>
      </c>
      <c r="U10" s="19" t="n">
        <f aca="false">'縣134甲(和美''彰化線東路)下行'!R155</f>
        <v>0</v>
      </c>
      <c r="V10" s="19" t="n">
        <f aca="false">'縣134甲(和美''彰化線東路)下行'!T155</f>
        <v>0</v>
      </c>
      <c r="W10" s="19" t="n">
        <f aca="false">'縣134甲(和美''彰化線東路)下行'!U155</f>
        <v>0</v>
      </c>
      <c r="X10" s="19" t="n">
        <f aca="false">'縣134甲(和美''彰化線東路)下行'!V155</f>
        <v>0</v>
      </c>
      <c r="Y10" s="19" t="n">
        <f aca="false">'縣134甲(和美''彰化線東路)下行'!W155</f>
        <v>0</v>
      </c>
      <c r="Z10" s="19" t="n">
        <f aca="false">'縣134甲(和美''彰化線東路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34甲(和美''彰化線東路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4甲(和美''彰化線東路)下行'!F156</f>
        <v>0</v>
      </c>
      <c r="K11" s="19" t="n">
        <f aca="false">'縣134甲(和美''彰化線東路)下行'!G156</f>
        <v>0</v>
      </c>
      <c r="L11" s="19" t="n">
        <f aca="false">'縣134甲(和美''彰化線東路)下行'!H156</f>
        <v>0</v>
      </c>
      <c r="M11" s="19" t="n">
        <f aca="false">'縣134甲(和美''彰化線東路)下行'!I156</f>
        <v>0</v>
      </c>
      <c r="N11" s="19" t="n">
        <f aca="false">'縣134甲(和美''彰化線東路)下行'!J156</f>
        <v>0</v>
      </c>
      <c r="O11" s="19" t="n">
        <f aca="false">'縣134甲(和美''彰化線東路)下行'!L156</f>
        <v>0</v>
      </c>
      <c r="P11" s="19" t="n">
        <f aca="false">'縣134甲(和美''彰化線東路)下行'!M156</f>
        <v>0</v>
      </c>
      <c r="Q11" s="19" t="n">
        <f aca="false">'縣134甲(和美''彰化線東路)下行'!N156</f>
        <v>0</v>
      </c>
      <c r="R11" s="19" t="n">
        <f aca="false">'縣134甲(和美''彰化線東路)下行'!O156</f>
        <v>0</v>
      </c>
      <c r="S11" s="19" t="n">
        <f aca="false">'縣134甲(和美''彰化線東路)下行'!P156</f>
        <v>0</v>
      </c>
      <c r="T11" s="19" t="n">
        <f aca="false">'縣134甲(和美''彰化線東路)下行'!Q156</f>
        <v>0</v>
      </c>
      <c r="U11" s="19" t="n">
        <f aca="false">'縣134甲(和美''彰化線東路)下行'!R156</f>
        <v>0</v>
      </c>
      <c r="V11" s="19" t="n">
        <f aca="false">'縣134甲(和美''彰化線東路)下行'!T156</f>
        <v>0</v>
      </c>
      <c r="W11" s="19" t="n">
        <f aca="false">'縣134甲(和美''彰化線東路)下行'!U156</f>
        <v>0</v>
      </c>
      <c r="X11" s="19" t="n">
        <f aca="false">'縣134甲(和美''彰化線東路)下行'!V156</f>
        <v>0</v>
      </c>
      <c r="Y11" s="19" t="n">
        <f aca="false">'縣134甲(和美''彰化線東路)下行'!W156</f>
        <v>0</v>
      </c>
      <c r="Z11" s="19" t="n">
        <f aca="false">'縣134甲(和美''彰化線東路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4甲(和美''彰化線東路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4甲(和美''彰化線東路)下行'!F157</f>
        <v>0</v>
      </c>
      <c r="K12" s="19" t="n">
        <f aca="false">'縣134甲(和美''彰化線東路)下行'!G157</f>
        <v>0</v>
      </c>
      <c r="L12" s="19" t="n">
        <f aca="false">'縣134甲(和美''彰化線東路)下行'!H157</f>
        <v>0</v>
      </c>
      <c r="M12" s="19" t="n">
        <f aca="false">'縣134甲(和美''彰化線東路)下行'!I157</f>
        <v>0</v>
      </c>
      <c r="N12" s="19" t="n">
        <f aca="false">'縣134甲(和美''彰化線東路)下行'!J157</f>
        <v>0</v>
      </c>
      <c r="O12" s="19" t="n">
        <f aca="false">'縣134甲(和美''彰化線東路)下行'!L157</f>
        <v>0</v>
      </c>
      <c r="P12" s="19" t="n">
        <f aca="false">'縣134甲(和美''彰化線東路)下行'!M157</f>
        <v>0</v>
      </c>
      <c r="Q12" s="19" t="n">
        <f aca="false">'縣134甲(和美''彰化線東路)下行'!N157</f>
        <v>0</v>
      </c>
      <c r="R12" s="19" t="n">
        <f aca="false">'縣134甲(和美''彰化線東路)下行'!O157</f>
        <v>0</v>
      </c>
      <c r="S12" s="19" t="n">
        <f aca="false">'縣134甲(和美''彰化線東路)下行'!P157</f>
        <v>0</v>
      </c>
      <c r="T12" s="19" t="n">
        <f aca="false">'縣134甲(和美''彰化線東路)下行'!Q157</f>
        <v>0</v>
      </c>
      <c r="U12" s="19" t="n">
        <f aca="false">'縣134甲(和美''彰化線東路)下行'!R157</f>
        <v>0</v>
      </c>
      <c r="V12" s="19" t="n">
        <f aca="false">'縣134甲(和美''彰化線東路)下行'!T157</f>
        <v>0</v>
      </c>
      <c r="W12" s="19" t="n">
        <f aca="false">'縣134甲(和美''彰化線東路)下行'!U157</f>
        <v>0</v>
      </c>
      <c r="X12" s="19" t="n">
        <f aca="false">'縣134甲(和美''彰化線東路)下行'!V157</f>
        <v>0</v>
      </c>
      <c r="Y12" s="19" t="n">
        <f aca="false">'縣134甲(和美''彰化線東路)下行'!W157</f>
        <v>0</v>
      </c>
      <c r="Z12" s="19" t="n">
        <f aca="false">'縣134甲(和美''彰化線東路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4甲(和美''彰化線東路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4甲(和美''彰化線東路)下行'!F158</f>
        <v>0</v>
      </c>
      <c r="K13" s="19" t="n">
        <f aca="false">'縣134甲(和美''彰化線東路)下行'!G158</f>
        <v>0</v>
      </c>
      <c r="L13" s="19" t="n">
        <f aca="false">'縣134甲(和美''彰化線東路)下行'!H158</f>
        <v>0</v>
      </c>
      <c r="M13" s="19" t="n">
        <f aca="false">'縣134甲(和美''彰化線東路)下行'!I158</f>
        <v>0</v>
      </c>
      <c r="N13" s="19" t="n">
        <f aca="false">'縣134甲(和美''彰化線東路)下行'!J158</f>
        <v>0</v>
      </c>
      <c r="O13" s="19" t="n">
        <f aca="false">'縣134甲(和美''彰化線東路)下行'!L158</f>
        <v>0</v>
      </c>
      <c r="P13" s="19" t="n">
        <f aca="false">'縣134甲(和美''彰化線東路)下行'!M158</f>
        <v>0</v>
      </c>
      <c r="Q13" s="19" t="n">
        <f aca="false">'縣134甲(和美''彰化線東路)下行'!N158</f>
        <v>0</v>
      </c>
      <c r="R13" s="19" t="n">
        <f aca="false">'縣134甲(和美''彰化線東路)下行'!O158</f>
        <v>0</v>
      </c>
      <c r="S13" s="19" t="n">
        <f aca="false">'縣134甲(和美''彰化線東路)下行'!P158</f>
        <v>0</v>
      </c>
      <c r="T13" s="19" t="n">
        <f aca="false">'縣134甲(和美''彰化線東路)下行'!Q158</f>
        <v>0</v>
      </c>
      <c r="U13" s="19" t="n">
        <f aca="false">'縣134甲(和美''彰化線東路)下行'!R158</f>
        <v>0</v>
      </c>
      <c r="V13" s="19" t="n">
        <f aca="false">'縣134甲(和美''彰化線東路)下行'!T158</f>
        <v>0</v>
      </c>
      <c r="W13" s="19" t="n">
        <f aca="false">'縣134甲(和美''彰化線東路)下行'!U158</f>
        <v>0</v>
      </c>
      <c r="X13" s="19" t="n">
        <f aca="false">'縣134甲(和美''彰化線東路)下行'!V158</f>
        <v>0</v>
      </c>
      <c r="Y13" s="19" t="n">
        <f aca="false">'縣134甲(和美''彰化線東路)下行'!W158</f>
        <v>0</v>
      </c>
      <c r="Z13" s="19" t="n">
        <f aca="false">'縣134甲(和美''彰化線東路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4甲(和美''彰化線東路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4甲(和美''彰化線東路)下行'!F159</f>
        <v>0</v>
      </c>
      <c r="K14" s="19" t="n">
        <f aca="false">'縣134甲(和美''彰化線東路)下行'!G159</f>
        <v>0</v>
      </c>
      <c r="L14" s="19" t="n">
        <f aca="false">'縣134甲(和美''彰化線東路)下行'!H159</f>
        <v>0</v>
      </c>
      <c r="M14" s="19" t="n">
        <f aca="false">'縣134甲(和美''彰化線東路)下行'!I159</f>
        <v>0</v>
      </c>
      <c r="N14" s="19" t="n">
        <f aca="false">'縣134甲(和美''彰化線東路)下行'!J159</f>
        <v>0</v>
      </c>
      <c r="O14" s="19" t="n">
        <f aca="false">'縣134甲(和美''彰化線東路)下行'!L159</f>
        <v>0</v>
      </c>
      <c r="P14" s="19" t="n">
        <f aca="false">'縣134甲(和美''彰化線東路)下行'!M159</f>
        <v>0</v>
      </c>
      <c r="Q14" s="19" t="n">
        <f aca="false">'縣134甲(和美''彰化線東路)下行'!N159</f>
        <v>0</v>
      </c>
      <c r="R14" s="19" t="n">
        <f aca="false">'縣134甲(和美''彰化線東路)下行'!O159</f>
        <v>0</v>
      </c>
      <c r="S14" s="19" t="n">
        <f aca="false">'縣134甲(和美''彰化線東路)下行'!P159</f>
        <v>0</v>
      </c>
      <c r="T14" s="19" t="n">
        <f aca="false">'縣134甲(和美''彰化線東路)下行'!Q159</f>
        <v>0</v>
      </c>
      <c r="U14" s="19" t="n">
        <f aca="false">'縣134甲(和美''彰化線東路)下行'!R159</f>
        <v>0</v>
      </c>
      <c r="V14" s="19" t="n">
        <f aca="false">'縣134甲(和美''彰化線東路)下行'!T159</f>
        <v>0</v>
      </c>
      <c r="W14" s="19" t="n">
        <f aca="false">'縣134甲(和美''彰化線東路)下行'!U159</f>
        <v>0</v>
      </c>
      <c r="X14" s="19" t="n">
        <f aca="false">'縣134甲(和美''彰化線東路)下行'!V159</f>
        <v>0</v>
      </c>
      <c r="Y14" s="19" t="n">
        <f aca="false">'縣134甲(和美''彰化線東路)下行'!W159</f>
        <v>0</v>
      </c>
      <c r="Z14" s="19" t="n">
        <f aca="false">'縣134甲(和美''彰化線東路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4甲(和美''彰化線東路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4甲(和美''彰化線東路)下行'!F160</f>
        <v>0</v>
      </c>
      <c r="K15" s="19" t="n">
        <f aca="false">'縣134甲(和美''彰化線東路)下行'!G160</f>
        <v>0</v>
      </c>
      <c r="L15" s="19" t="n">
        <f aca="false">'縣134甲(和美''彰化線東路)下行'!H160</f>
        <v>0</v>
      </c>
      <c r="M15" s="19" t="n">
        <f aca="false">'縣134甲(和美''彰化線東路)下行'!I160</f>
        <v>0</v>
      </c>
      <c r="N15" s="19" t="n">
        <f aca="false">'縣134甲(和美''彰化線東路)下行'!J160</f>
        <v>0</v>
      </c>
      <c r="O15" s="19" t="n">
        <f aca="false">'縣134甲(和美''彰化線東路)下行'!L160</f>
        <v>0</v>
      </c>
      <c r="P15" s="19" t="n">
        <f aca="false">'縣134甲(和美''彰化線東路)下行'!M160</f>
        <v>0</v>
      </c>
      <c r="Q15" s="19" t="n">
        <f aca="false">'縣134甲(和美''彰化線東路)下行'!N160</f>
        <v>0</v>
      </c>
      <c r="R15" s="19" t="n">
        <f aca="false">'縣134甲(和美''彰化線東路)下行'!O160</f>
        <v>0</v>
      </c>
      <c r="S15" s="19" t="n">
        <f aca="false">'縣134甲(和美''彰化線東路)下行'!P160</f>
        <v>0</v>
      </c>
      <c r="T15" s="19" t="n">
        <f aca="false">'縣134甲(和美''彰化線東路)下行'!Q160</f>
        <v>0</v>
      </c>
      <c r="U15" s="19" t="n">
        <f aca="false">'縣134甲(和美''彰化線東路)下行'!R160</f>
        <v>0</v>
      </c>
      <c r="V15" s="19" t="n">
        <f aca="false">'縣134甲(和美''彰化線東路)下行'!T160</f>
        <v>0</v>
      </c>
      <c r="W15" s="19" t="n">
        <f aca="false">'縣134甲(和美''彰化線東路)下行'!U160</f>
        <v>0</v>
      </c>
      <c r="X15" s="19" t="n">
        <f aca="false">'縣134甲(和美''彰化線東路)下行'!V160</f>
        <v>0</v>
      </c>
      <c r="Y15" s="19" t="n">
        <f aca="false">'縣134甲(和美''彰化線東路)下行'!W160</f>
        <v>0</v>
      </c>
      <c r="Z15" s="19" t="n">
        <f aca="false">'縣134甲(和美''彰化線東路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4甲(和美''彰化線東路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4甲(和美''彰化線東路)下行'!F161</f>
        <v>0</v>
      </c>
      <c r="K16" s="19" t="n">
        <f aca="false">'縣134甲(和美''彰化線東路)下行'!G161</f>
        <v>0</v>
      </c>
      <c r="L16" s="19" t="n">
        <f aca="false">'縣134甲(和美''彰化線東路)下行'!H161</f>
        <v>0</v>
      </c>
      <c r="M16" s="19" t="n">
        <f aca="false">'縣134甲(和美''彰化線東路)下行'!I161</f>
        <v>0</v>
      </c>
      <c r="N16" s="19" t="n">
        <f aca="false">'縣134甲(和美''彰化線東路)下行'!J161</f>
        <v>0</v>
      </c>
      <c r="O16" s="19" t="n">
        <f aca="false">'縣134甲(和美''彰化線東路)下行'!L161</f>
        <v>0</v>
      </c>
      <c r="P16" s="19" t="n">
        <f aca="false">'縣134甲(和美''彰化線東路)下行'!M161</f>
        <v>0</v>
      </c>
      <c r="Q16" s="19" t="n">
        <f aca="false">'縣134甲(和美''彰化線東路)下行'!N161</f>
        <v>0</v>
      </c>
      <c r="R16" s="19" t="n">
        <f aca="false">'縣134甲(和美''彰化線東路)下行'!O161</f>
        <v>0</v>
      </c>
      <c r="S16" s="19" t="n">
        <f aca="false">'縣134甲(和美''彰化線東路)下行'!P161</f>
        <v>0</v>
      </c>
      <c r="T16" s="19" t="n">
        <f aca="false">'縣134甲(和美''彰化線東路)下行'!Q161</f>
        <v>0</v>
      </c>
      <c r="U16" s="19" t="n">
        <f aca="false">'縣134甲(和美''彰化線東路)下行'!R161</f>
        <v>0</v>
      </c>
      <c r="V16" s="19" t="n">
        <f aca="false">'縣134甲(和美''彰化線東路)下行'!T161</f>
        <v>0</v>
      </c>
      <c r="W16" s="19" t="n">
        <f aca="false">'縣134甲(和美''彰化線東路)下行'!U161</f>
        <v>0</v>
      </c>
      <c r="X16" s="19" t="n">
        <f aca="false">'縣134甲(和美''彰化線東路)下行'!V161</f>
        <v>0</v>
      </c>
      <c r="Y16" s="19" t="n">
        <f aca="false">'縣134甲(和美''彰化線東路)下行'!W161</f>
        <v>0</v>
      </c>
      <c r="Z16" s="19" t="n">
        <f aca="false">'縣134甲(和美''彰化線東路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4甲(和美''彰化線東路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4甲(和美''彰化線東路)下行'!F162</f>
        <v>0</v>
      </c>
      <c r="K17" s="19" t="n">
        <f aca="false">'縣134甲(和美''彰化線東路)下行'!G162</f>
        <v>0</v>
      </c>
      <c r="L17" s="19" t="n">
        <f aca="false">'縣134甲(和美''彰化線東路)下行'!H162</f>
        <v>0</v>
      </c>
      <c r="M17" s="19" t="n">
        <f aca="false">'縣134甲(和美''彰化線東路)下行'!I162</f>
        <v>0</v>
      </c>
      <c r="N17" s="19" t="n">
        <f aca="false">'縣134甲(和美''彰化線東路)下行'!J162</f>
        <v>0</v>
      </c>
      <c r="O17" s="19" t="n">
        <f aca="false">'縣134甲(和美''彰化線東路)下行'!L162</f>
        <v>0</v>
      </c>
      <c r="P17" s="19" t="n">
        <f aca="false">'縣134甲(和美''彰化線東路)下行'!M162</f>
        <v>0</v>
      </c>
      <c r="Q17" s="19" t="n">
        <f aca="false">'縣134甲(和美''彰化線東路)下行'!N162</f>
        <v>0</v>
      </c>
      <c r="R17" s="19" t="n">
        <f aca="false">'縣134甲(和美''彰化線東路)下行'!O162</f>
        <v>0</v>
      </c>
      <c r="S17" s="19" t="n">
        <f aca="false">'縣134甲(和美''彰化線東路)下行'!P162</f>
        <v>0</v>
      </c>
      <c r="T17" s="19" t="n">
        <f aca="false">'縣134甲(和美''彰化線東路)下行'!Q162</f>
        <v>0</v>
      </c>
      <c r="U17" s="19" t="n">
        <f aca="false">'縣134甲(和美''彰化線東路)下行'!R162</f>
        <v>0</v>
      </c>
      <c r="V17" s="19" t="n">
        <f aca="false">'縣134甲(和美''彰化線東路)下行'!T162</f>
        <v>0</v>
      </c>
      <c r="W17" s="19" t="n">
        <f aca="false">'縣134甲(和美''彰化線東路)下行'!U162</f>
        <v>0</v>
      </c>
      <c r="X17" s="19" t="n">
        <f aca="false">'縣134甲(和美''彰化線東路)下行'!V162</f>
        <v>0</v>
      </c>
      <c r="Y17" s="19" t="n">
        <f aca="false">'縣134甲(和美''彰化線東路)下行'!W162</f>
        <v>0</v>
      </c>
      <c r="Z17" s="19" t="n">
        <f aca="false">'縣134甲(和美''彰化線東路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4甲(和美''彰化線東路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4甲(和美''彰化線東路)下行'!F163</f>
        <v>0</v>
      </c>
      <c r="K18" s="19" t="n">
        <f aca="false">'縣134甲(和美''彰化線東路)下行'!G163</f>
        <v>0</v>
      </c>
      <c r="L18" s="19" t="n">
        <f aca="false">'縣134甲(和美''彰化線東路)下行'!H163</f>
        <v>0</v>
      </c>
      <c r="M18" s="19" t="n">
        <f aca="false">'縣134甲(和美''彰化線東路)下行'!I163</f>
        <v>0</v>
      </c>
      <c r="N18" s="19" t="n">
        <f aca="false">'縣134甲(和美''彰化線東路)下行'!J163</f>
        <v>0</v>
      </c>
      <c r="O18" s="19" t="n">
        <f aca="false">'縣134甲(和美''彰化線東路)下行'!L163</f>
        <v>0</v>
      </c>
      <c r="P18" s="19" t="n">
        <f aca="false">'縣134甲(和美''彰化線東路)下行'!M163</f>
        <v>0</v>
      </c>
      <c r="Q18" s="19" t="n">
        <f aca="false">'縣134甲(和美''彰化線東路)下行'!N163</f>
        <v>0</v>
      </c>
      <c r="R18" s="19" t="n">
        <f aca="false">'縣134甲(和美''彰化線東路)下行'!O163</f>
        <v>0</v>
      </c>
      <c r="S18" s="19" t="n">
        <f aca="false">'縣134甲(和美''彰化線東路)下行'!P163</f>
        <v>0</v>
      </c>
      <c r="T18" s="19" t="n">
        <f aca="false">'縣134甲(和美''彰化線東路)下行'!Q163</f>
        <v>0</v>
      </c>
      <c r="U18" s="19" t="n">
        <f aca="false">'縣134甲(和美''彰化線東路)下行'!R163</f>
        <v>0</v>
      </c>
      <c r="V18" s="19" t="n">
        <f aca="false">'縣134甲(和美''彰化線東路)下行'!T163</f>
        <v>0</v>
      </c>
      <c r="W18" s="19" t="n">
        <f aca="false">'縣134甲(和美''彰化線東路)下行'!U163</f>
        <v>0</v>
      </c>
      <c r="X18" s="19" t="n">
        <f aca="false">'縣134甲(和美''彰化線東路)下行'!V163</f>
        <v>0</v>
      </c>
      <c r="Y18" s="19" t="n">
        <f aca="false">'縣134甲(和美''彰化線東路)下行'!W163</f>
        <v>0</v>
      </c>
      <c r="Z18" s="19" t="n">
        <f aca="false">'縣134甲(和美''彰化線東路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4甲(和美''彰化線東路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4甲(和美''彰化線東路)下行'!F164</f>
        <v>0</v>
      </c>
      <c r="K19" s="19" t="n">
        <f aca="false">'縣134甲(和美''彰化線東路)下行'!G164</f>
        <v>0</v>
      </c>
      <c r="L19" s="19" t="n">
        <f aca="false">'縣134甲(和美''彰化線東路)下行'!H164</f>
        <v>0</v>
      </c>
      <c r="M19" s="19" t="n">
        <f aca="false">'縣134甲(和美''彰化線東路)下行'!I164</f>
        <v>0</v>
      </c>
      <c r="N19" s="19" t="n">
        <f aca="false">'縣134甲(和美''彰化線東路)下行'!J164</f>
        <v>0</v>
      </c>
      <c r="O19" s="19" t="n">
        <f aca="false">'縣134甲(和美''彰化線東路)下行'!L164</f>
        <v>0</v>
      </c>
      <c r="P19" s="19" t="n">
        <f aca="false">'縣134甲(和美''彰化線東路)下行'!M164</f>
        <v>0</v>
      </c>
      <c r="Q19" s="19" t="n">
        <f aca="false">'縣134甲(和美''彰化線東路)下行'!N164</f>
        <v>0</v>
      </c>
      <c r="R19" s="19" t="n">
        <f aca="false">'縣134甲(和美''彰化線東路)下行'!O164</f>
        <v>0</v>
      </c>
      <c r="S19" s="19" t="n">
        <f aca="false">'縣134甲(和美''彰化線東路)下行'!P164</f>
        <v>0</v>
      </c>
      <c r="T19" s="19" t="n">
        <f aca="false">'縣134甲(和美''彰化線東路)下行'!Q164</f>
        <v>0</v>
      </c>
      <c r="U19" s="19" t="n">
        <f aca="false">'縣134甲(和美''彰化線東路)下行'!R164</f>
        <v>0</v>
      </c>
      <c r="V19" s="19" t="n">
        <f aca="false">'縣134甲(和美''彰化線東路)下行'!T164</f>
        <v>0</v>
      </c>
      <c r="W19" s="19" t="n">
        <f aca="false">'縣134甲(和美''彰化線東路)下行'!U164</f>
        <v>0</v>
      </c>
      <c r="X19" s="19" t="n">
        <f aca="false">'縣134甲(和美''彰化線東路)下行'!V164</f>
        <v>0</v>
      </c>
      <c r="Y19" s="19" t="n">
        <f aca="false">'縣134甲(和美''彰化線東路)下行'!W164</f>
        <v>0</v>
      </c>
      <c r="Z19" s="19" t="n">
        <f aca="false">'縣134甲(和美''彰化線東路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4甲(和美''彰化線東路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4甲(和美''彰化線東路)下行'!F165</f>
        <v>0</v>
      </c>
      <c r="K20" s="19" t="n">
        <f aca="false">'縣134甲(和美''彰化線東路)下行'!G165</f>
        <v>0</v>
      </c>
      <c r="L20" s="19" t="n">
        <f aca="false">'縣134甲(和美''彰化線東路)下行'!H165</f>
        <v>0</v>
      </c>
      <c r="M20" s="19" t="n">
        <f aca="false">'縣134甲(和美''彰化線東路)下行'!I165</f>
        <v>0</v>
      </c>
      <c r="N20" s="19" t="n">
        <f aca="false">'縣134甲(和美''彰化線東路)下行'!J165</f>
        <v>0</v>
      </c>
      <c r="O20" s="19" t="n">
        <f aca="false">'縣134甲(和美''彰化線東路)下行'!L165</f>
        <v>0</v>
      </c>
      <c r="P20" s="19" t="n">
        <f aca="false">'縣134甲(和美''彰化線東路)下行'!M165</f>
        <v>0</v>
      </c>
      <c r="Q20" s="19" t="n">
        <f aca="false">'縣134甲(和美''彰化線東路)下行'!N165</f>
        <v>0</v>
      </c>
      <c r="R20" s="19" t="n">
        <f aca="false">'縣134甲(和美''彰化線東路)下行'!O165</f>
        <v>0</v>
      </c>
      <c r="S20" s="19" t="n">
        <f aca="false">'縣134甲(和美''彰化線東路)下行'!P165</f>
        <v>0</v>
      </c>
      <c r="T20" s="19" t="n">
        <f aca="false">'縣134甲(和美''彰化線東路)下行'!Q165</f>
        <v>0</v>
      </c>
      <c r="U20" s="19" t="n">
        <f aca="false">'縣134甲(和美''彰化線東路)下行'!R165</f>
        <v>0</v>
      </c>
      <c r="V20" s="19" t="n">
        <f aca="false">'縣134甲(和美''彰化線東路)下行'!T165</f>
        <v>0</v>
      </c>
      <c r="W20" s="19" t="n">
        <f aca="false">'縣134甲(和美''彰化線東路)下行'!U165</f>
        <v>0</v>
      </c>
      <c r="X20" s="19" t="n">
        <f aca="false">'縣134甲(和美''彰化線東路)下行'!V165</f>
        <v>0</v>
      </c>
      <c r="Y20" s="19" t="n">
        <f aca="false">'縣134甲(和美''彰化線東路)下行'!W165</f>
        <v>0</v>
      </c>
      <c r="Z20" s="19" t="n">
        <f aca="false">'縣134甲(和美''彰化線東路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4甲(和美''彰化線東路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4甲(和美''彰化線東路)下行'!F166</f>
        <v>0</v>
      </c>
      <c r="K21" s="19" t="n">
        <f aca="false">'縣134甲(和美''彰化線東路)下行'!G166</f>
        <v>0</v>
      </c>
      <c r="L21" s="19" t="n">
        <f aca="false">'縣134甲(和美''彰化線東路)下行'!H166</f>
        <v>0</v>
      </c>
      <c r="M21" s="19" t="n">
        <f aca="false">'縣134甲(和美''彰化線東路)下行'!I166</f>
        <v>0</v>
      </c>
      <c r="N21" s="19" t="n">
        <f aca="false">'縣134甲(和美''彰化線東路)下行'!J166</f>
        <v>0</v>
      </c>
      <c r="O21" s="19" t="n">
        <f aca="false">'縣134甲(和美''彰化線東路)下行'!L166</f>
        <v>0</v>
      </c>
      <c r="P21" s="19" t="n">
        <f aca="false">'縣134甲(和美''彰化線東路)下行'!M166</f>
        <v>0</v>
      </c>
      <c r="Q21" s="19" t="n">
        <f aca="false">'縣134甲(和美''彰化線東路)下行'!N166</f>
        <v>0</v>
      </c>
      <c r="R21" s="19" t="n">
        <f aca="false">'縣134甲(和美''彰化線東路)下行'!O166</f>
        <v>0</v>
      </c>
      <c r="S21" s="19" t="n">
        <f aca="false">'縣134甲(和美''彰化線東路)下行'!P166</f>
        <v>0</v>
      </c>
      <c r="T21" s="19" t="n">
        <f aca="false">'縣134甲(和美''彰化線東路)下行'!Q166</f>
        <v>0</v>
      </c>
      <c r="U21" s="19" t="n">
        <f aca="false">'縣134甲(和美''彰化線東路)下行'!R166</f>
        <v>0</v>
      </c>
      <c r="V21" s="19" t="n">
        <f aca="false">'縣134甲(和美''彰化線東路)下行'!T166</f>
        <v>0</v>
      </c>
      <c r="W21" s="19" t="n">
        <f aca="false">'縣134甲(和美''彰化線東路)下行'!U166</f>
        <v>0</v>
      </c>
      <c r="X21" s="19" t="n">
        <f aca="false">'縣134甲(和美''彰化線東路)下行'!V166</f>
        <v>0</v>
      </c>
      <c r="Y21" s="19" t="n">
        <f aca="false">'縣134甲(和美''彰化線東路)下行'!W166</f>
        <v>0</v>
      </c>
      <c r="Z21" s="19" t="n">
        <f aca="false">'縣134甲(和美''彰化線東路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4甲(和美''彰化線東路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4甲(和美''彰化線東路)下行'!F167</f>
        <v>0</v>
      </c>
      <c r="K22" s="19" t="n">
        <f aca="false">'縣134甲(和美''彰化線東路)下行'!G167</f>
        <v>0</v>
      </c>
      <c r="L22" s="19" t="n">
        <f aca="false">'縣134甲(和美''彰化線東路)下行'!H167</f>
        <v>0</v>
      </c>
      <c r="M22" s="19" t="n">
        <f aca="false">'縣134甲(和美''彰化線東路)下行'!I167</f>
        <v>0</v>
      </c>
      <c r="N22" s="19" t="n">
        <f aca="false">'縣134甲(和美''彰化線東路)下行'!J167</f>
        <v>0</v>
      </c>
      <c r="O22" s="19" t="n">
        <f aca="false">'縣134甲(和美''彰化線東路)下行'!L167</f>
        <v>0</v>
      </c>
      <c r="P22" s="19" t="n">
        <f aca="false">'縣134甲(和美''彰化線東路)下行'!M167</f>
        <v>0</v>
      </c>
      <c r="Q22" s="19" t="n">
        <f aca="false">'縣134甲(和美''彰化線東路)下行'!N167</f>
        <v>0</v>
      </c>
      <c r="R22" s="19" t="n">
        <f aca="false">'縣134甲(和美''彰化線東路)下行'!O167</f>
        <v>0</v>
      </c>
      <c r="S22" s="19" t="n">
        <f aca="false">'縣134甲(和美''彰化線東路)下行'!P167</f>
        <v>0</v>
      </c>
      <c r="T22" s="19" t="n">
        <f aca="false">'縣134甲(和美''彰化線東路)下行'!Q167</f>
        <v>0</v>
      </c>
      <c r="U22" s="19" t="n">
        <f aca="false">'縣134甲(和美''彰化線東路)下行'!R167</f>
        <v>0</v>
      </c>
      <c r="V22" s="19" t="n">
        <f aca="false">'縣134甲(和美''彰化線東路)下行'!T167</f>
        <v>0</v>
      </c>
      <c r="W22" s="19" t="n">
        <f aca="false">'縣134甲(和美''彰化線東路)下行'!U167</f>
        <v>0</v>
      </c>
      <c r="X22" s="19" t="n">
        <f aca="false">'縣134甲(和美''彰化線東路)下行'!V167</f>
        <v>0</v>
      </c>
      <c r="Y22" s="19" t="n">
        <f aca="false">'縣134甲(和美''彰化線東路)下行'!W167</f>
        <v>0</v>
      </c>
      <c r="Z22" s="19" t="n">
        <f aca="false">'縣134甲(和美''彰化線東路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4甲(和美''彰化線東路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4甲(和美''彰化線東路)下行'!F168</f>
        <v>0</v>
      </c>
      <c r="K23" s="19" t="n">
        <f aca="false">'縣134甲(和美''彰化線東路)下行'!G168</f>
        <v>0</v>
      </c>
      <c r="L23" s="19" t="n">
        <f aca="false">'縣134甲(和美''彰化線東路)下行'!H168</f>
        <v>0</v>
      </c>
      <c r="M23" s="19" t="n">
        <f aca="false">'縣134甲(和美''彰化線東路)下行'!I168</f>
        <v>0</v>
      </c>
      <c r="N23" s="19" t="n">
        <f aca="false">'縣134甲(和美''彰化線東路)下行'!J168</f>
        <v>0</v>
      </c>
      <c r="O23" s="19" t="n">
        <f aca="false">'縣134甲(和美''彰化線東路)下行'!L168</f>
        <v>0</v>
      </c>
      <c r="P23" s="19" t="n">
        <f aca="false">'縣134甲(和美''彰化線東路)下行'!M168</f>
        <v>0</v>
      </c>
      <c r="Q23" s="19" t="n">
        <f aca="false">'縣134甲(和美''彰化線東路)下行'!N168</f>
        <v>0</v>
      </c>
      <c r="R23" s="19" t="n">
        <f aca="false">'縣134甲(和美''彰化線東路)下行'!O168</f>
        <v>0</v>
      </c>
      <c r="S23" s="19" t="n">
        <f aca="false">'縣134甲(和美''彰化線東路)下行'!P168</f>
        <v>0</v>
      </c>
      <c r="T23" s="19" t="n">
        <f aca="false">'縣134甲(和美''彰化線東路)下行'!Q168</f>
        <v>0</v>
      </c>
      <c r="U23" s="19" t="n">
        <f aca="false">'縣134甲(和美''彰化線東路)下行'!R168</f>
        <v>0</v>
      </c>
      <c r="V23" s="19" t="n">
        <f aca="false">'縣134甲(和美''彰化線東路)下行'!T168</f>
        <v>0</v>
      </c>
      <c r="W23" s="19" t="n">
        <f aca="false">'縣134甲(和美''彰化線東路)下行'!U168</f>
        <v>0</v>
      </c>
      <c r="X23" s="19" t="n">
        <f aca="false">'縣134甲(和美''彰化線東路)下行'!V168</f>
        <v>0</v>
      </c>
      <c r="Y23" s="19" t="n">
        <f aca="false">'縣134甲(和美''彰化線東路)下行'!W168</f>
        <v>0</v>
      </c>
      <c r="Z23" s="19" t="n">
        <f aca="false">'縣134甲(和美''彰化線東路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4甲(和美''彰化線東路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4甲(和美''彰化線東路)下行'!F169</f>
        <v>0</v>
      </c>
      <c r="K24" s="19" t="n">
        <f aca="false">'縣134甲(和美''彰化線東路)下行'!G169</f>
        <v>0</v>
      </c>
      <c r="L24" s="19" t="n">
        <f aca="false">'縣134甲(和美''彰化線東路)下行'!H169</f>
        <v>0</v>
      </c>
      <c r="M24" s="19" t="n">
        <f aca="false">'縣134甲(和美''彰化線東路)下行'!I169</f>
        <v>0</v>
      </c>
      <c r="N24" s="19" t="n">
        <f aca="false">'縣134甲(和美''彰化線東路)下行'!J169</f>
        <v>0</v>
      </c>
      <c r="O24" s="19" t="n">
        <f aca="false">'縣134甲(和美''彰化線東路)下行'!L169</f>
        <v>0</v>
      </c>
      <c r="P24" s="19" t="n">
        <f aca="false">'縣134甲(和美''彰化線東路)下行'!M169</f>
        <v>0</v>
      </c>
      <c r="Q24" s="19" t="n">
        <f aca="false">'縣134甲(和美''彰化線東路)下行'!N169</f>
        <v>0</v>
      </c>
      <c r="R24" s="19" t="n">
        <f aca="false">'縣134甲(和美''彰化線東路)下行'!O169</f>
        <v>0</v>
      </c>
      <c r="S24" s="19" t="n">
        <f aca="false">'縣134甲(和美''彰化線東路)下行'!P169</f>
        <v>0</v>
      </c>
      <c r="T24" s="19" t="n">
        <f aca="false">'縣134甲(和美''彰化線東路)下行'!Q169</f>
        <v>0</v>
      </c>
      <c r="U24" s="19" t="n">
        <f aca="false">'縣134甲(和美''彰化線東路)下行'!R169</f>
        <v>0</v>
      </c>
      <c r="V24" s="19" t="n">
        <f aca="false">'縣134甲(和美''彰化線東路)下行'!T169</f>
        <v>0</v>
      </c>
      <c r="W24" s="19" t="n">
        <f aca="false">'縣134甲(和美''彰化線東路)下行'!U169</f>
        <v>0</v>
      </c>
      <c r="X24" s="19" t="n">
        <f aca="false">'縣134甲(和美''彰化線東路)下行'!V169</f>
        <v>0</v>
      </c>
      <c r="Y24" s="19" t="n">
        <f aca="false">'縣134甲(和美''彰化線東路)下行'!W169</f>
        <v>0</v>
      </c>
      <c r="Z24" s="19" t="n">
        <f aca="false">'縣134甲(和美''彰化線東路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4甲(和美''彰化線東路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4甲(和美''彰化線東路)下行'!F170</f>
        <v>0</v>
      </c>
      <c r="K25" s="19" t="n">
        <f aca="false">'縣134甲(和美''彰化線東路)下行'!G170</f>
        <v>0</v>
      </c>
      <c r="L25" s="19" t="n">
        <f aca="false">'縣134甲(和美''彰化線東路)下行'!H170</f>
        <v>0</v>
      </c>
      <c r="M25" s="19" t="n">
        <f aca="false">'縣134甲(和美''彰化線東路)下行'!I170</f>
        <v>0</v>
      </c>
      <c r="N25" s="19" t="n">
        <f aca="false">'縣134甲(和美''彰化線東路)下行'!J170</f>
        <v>0</v>
      </c>
      <c r="O25" s="19" t="n">
        <f aca="false">'縣134甲(和美''彰化線東路)下行'!L170</f>
        <v>0</v>
      </c>
      <c r="P25" s="19" t="n">
        <f aca="false">'縣134甲(和美''彰化線東路)下行'!M170</f>
        <v>0</v>
      </c>
      <c r="Q25" s="19" t="n">
        <f aca="false">'縣134甲(和美''彰化線東路)下行'!N170</f>
        <v>0</v>
      </c>
      <c r="R25" s="19" t="n">
        <f aca="false">'縣134甲(和美''彰化線東路)下行'!O170</f>
        <v>0</v>
      </c>
      <c r="S25" s="19" t="n">
        <f aca="false">'縣134甲(和美''彰化線東路)下行'!P170</f>
        <v>0</v>
      </c>
      <c r="T25" s="19" t="n">
        <f aca="false">'縣134甲(和美''彰化線東路)下行'!Q170</f>
        <v>0</v>
      </c>
      <c r="U25" s="19" t="n">
        <f aca="false">'縣134甲(和美''彰化線東路)下行'!R170</f>
        <v>0</v>
      </c>
      <c r="V25" s="19" t="n">
        <f aca="false">'縣134甲(和美''彰化線東路)下行'!T170</f>
        <v>0</v>
      </c>
      <c r="W25" s="19" t="n">
        <f aca="false">'縣134甲(和美''彰化線東路)下行'!U170</f>
        <v>0</v>
      </c>
      <c r="X25" s="19" t="n">
        <f aca="false">'縣134甲(和美''彰化線東路)下行'!V170</f>
        <v>0</v>
      </c>
      <c r="Y25" s="19" t="n">
        <f aca="false">'縣134甲(和美''彰化線東路)下行'!W170</f>
        <v>0</v>
      </c>
      <c r="Z25" s="19" t="n">
        <f aca="false">'縣134甲(和美''彰化線東路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4甲(和美''彰化線東路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4甲(和美''彰化線東路)下行'!F171</f>
        <v>0</v>
      </c>
      <c r="K26" s="19" t="n">
        <f aca="false">'縣134甲(和美''彰化線東路)下行'!G171</f>
        <v>0</v>
      </c>
      <c r="L26" s="19" t="n">
        <f aca="false">'縣134甲(和美''彰化線東路)下行'!H171</f>
        <v>0</v>
      </c>
      <c r="M26" s="19" t="n">
        <f aca="false">'縣134甲(和美''彰化線東路)下行'!I171</f>
        <v>0</v>
      </c>
      <c r="N26" s="19" t="n">
        <f aca="false">'縣134甲(和美''彰化線東路)下行'!J171</f>
        <v>0</v>
      </c>
      <c r="O26" s="19" t="n">
        <f aca="false">'縣134甲(和美''彰化線東路)下行'!L171</f>
        <v>0</v>
      </c>
      <c r="P26" s="19" t="n">
        <f aca="false">'縣134甲(和美''彰化線東路)下行'!M171</f>
        <v>0</v>
      </c>
      <c r="Q26" s="19" t="n">
        <f aca="false">'縣134甲(和美''彰化線東路)下行'!N171</f>
        <v>0</v>
      </c>
      <c r="R26" s="19" t="n">
        <f aca="false">'縣134甲(和美''彰化線東路)下行'!O171</f>
        <v>0</v>
      </c>
      <c r="S26" s="19" t="n">
        <f aca="false">'縣134甲(和美''彰化線東路)下行'!P171</f>
        <v>0</v>
      </c>
      <c r="T26" s="19" t="n">
        <f aca="false">'縣134甲(和美''彰化線東路)下行'!Q171</f>
        <v>0</v>
      </c>
      <c r="U26" s="19" t="n">
        <f aca="false">'縣134甲(和美''彰化線東路)下行'!R171</f>
        <v>0</v>
      </c>
      <c r="V26" s="19" t="n">
        <f aca="false">'縣134甲(和美''彰化線東路)下行'!T171</f>
        <v>0</v>
      </c>
      <c r="W26" s="19" t="n">
        <f aca="false">'縣134甲(和美''彰化線東路)下行'!U171</f>
        <v>0</v>
      </c>
      <c r="X26" s="19" t="n">
        <f aca="false">'縣134甲(和美''彰化線東路)下行'!V171</f>
        <v>0</v>
      </c>
      <c r="Y26" s="19" t="n">
        <f aca="false">'縣134甲(和美''彰化線東路)下行'!W171</f>
        <v>0</v>
      </c>
      <c r="Z26" s="19" t="n">
        <f aca="false">'縣134甲(和美''彰化線東路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6.96666666666666</v>
      </c>
      <c r="G27" s="34" t="n">
        <f aca="false">SUM(G3:G26)</f>
        <v>12.1222222222222</v>
      </c>
      <c r="H27" s="18" t="n">
        <f aca="false">F27*1000/G27*0.06</f>
        <v>34.4821264894592</v>
      </c>
      <c r="I27" s="18" t="n">
        <f aca="false">F27*1000/(G27*60-SUM(J27:V27))*3.6</f>
        <v>36.7741935483871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45.3333333333333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5</v>
      </c>
      <c r="X27" s="19" t="n">
        <f aca="false">SUM(X3:X26)</f>
        <v>2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45.3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4甲(和美''彰化線東路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4甲(和美''彰化線東路)上行'!F148</f>
        <v>0</v>
      </c>
      <c r="K34" s="42" t="n">
        <f aca="false">'縣134甲(和美''彰化線東路)上行'!G148</f>
        <v>0</v>
      </c>
      <c r="L34" s="42" t="n">
        <f aca="false">'縣134甲(和美''彰化線東路)上行'!H148</f>
        <v>0</v>
      </c>
      <c r="M34" s="42" t="n">
        <f aca="false">'縣134甲(和美''彰化線東路)上行'!I148</f>
        <v>0</v>
      </c>
      <c r="N34" s="42" t="n">
        <f aca="false">'縣134甲(和美''彰化線東路)上行'!J148</f>
        <v>0</v>
      </c>
      <c r="O34" s="42" t="n">
        <f aca="false">'縣134甲(和美''彰化線東路)上行'!L148</f>
        <v>0</v>
      </c>
      <c r="P34" s="42" t="n">
        <f aca="false">'縣134甲(和美''彰化線東路)上行'!M148</f>
        <v>0</v>
      </c>
      <c r="Q34" s="42" t="n">
        <f aca="false">'縣134甲(和美''彰化線東路)上行'!N148</f>
        <v>0</v>
      </c>
      <c r="R34" s="42" t="n">
        <f aca="false">'縣134甲(和美''彰化線東路)上行'!O148</f>
        <v>0</v>
      </c>
      <c r="S34" s="42" t="n">
        <f aca="false">'縣134甲(和美''彰化線東路)上行'!P148</f>
        <v>0</v>
      </c>
      <c r="T34" s="42" t="n">
        <f aca="false">'縣134甲(和美''彰化線東路)上行'!Q148</f>
        <v>0</v>
      </c>
      <c r="U34" s="42" t="n">
        <f aca="false">'縣134甲(和美''彰化線東路)上行'!R148</f>
        <v>0</v>
      </c>
      <c r="V34" s="42" t="n">
        <f aca="false">'縣134甲(和美''彰化線東路)上行'!T148</f>
        <v>0</v>
      </c>
      <c r="W34" s="42" t="n">
        <f aca="false">'縣134甲(和美''彰化線東路)上行'!U148</f>
        <v>0</v>
      </c>
      <c r="X34" s="42" t="n">
        <f aca="false">'縣134甲(和美''彰化線東路)上行'!V148</f>
        <v>0</v>
      </c>
      <c r="Y34" s="42" t="n">
        <f aca="false">'縣134甲(和美''彰化線東路)上行'!W148</f>
        <v>0</v>
      </c>
      <c r="Z34" s="42" t="n">
        <f aca="false">'縣134甲(和美''彰化線東路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4甲(和美''彰化線東路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4甲(和美''彰化線東路)上行'!F149</f>
        <v>0</v>
      </c>
      <c r="K35" s="42" t="n">
        <f aca="false">'縣134甲(和美''彰化線東路)上行'!G149</f>
        <v>0</v>
      </c>
      <c r="L35" s="42" t="n">
        <f aca="false">'縣134甲(和美''彰化線東路)上行'!H149</f>
        <v>0</v>
      </c>
      <c r="M35" s="42" t="n">
        <f aca="false">'縣134甲(和美''彰化線東路)上行'!I149</f>
        <v>0</v>
      </c>
      <c r="N35" s="42" t="n">
        <f aca="false">'縣134甲(和美''彰化線東路)上行'!J149</f>
        <v>0</v>
      </c>
      <c r="O35" s="42" t="n">
        <f aca="false">'縣134甲(和美''彰化線東路)上行'!L149</f>
        <v>0</v>
      </c>
      <c r="P35" s="42" t="n">
        <f aca="false">'縣134甲(和美''彰化線東路)上行'!M149</f>
        <v>0</v>
      </c>
      <c r="Q35" s="42" t="n">
        <f aca="false">'縣134甲(和美''彰化線東路)上行'!N149</f>
        <v>0</v>
      </c>
      <c r="R35" s="42" t="n">
        <f aca="false">'縣134甲(和美''彰化線東路)上行'!O149</f>
        <v>0</v>
      </c>
      <c r="S35" s="42" t="n">
        <f aca="false">'縣134甲(和美''彰化線東路)上行'!P149</f>
        <v>0</v>
      </c>
      <c r="T35" s="42" t="n">
        <f aca="false">'縣134甲(和美''彰化線東路)上行'!Q149</f>
        <v>0</v>
      </c>
      <c r="U35" s="42" t="n">
        <f aca="false">'縣134甲(和美''彰化線東路)上行'!R149</f>
        <v>0</v>
      </c>
      <c r="V35" s="42" t="n">
        <f aca="false">'縣134甲(和美''彰化線東路)上行'!T149</f>
        <v>0</v>
      </c>
      <c r="W35" s="42" t="n">
        <f aca="false">'縣134甲(和美''彰化線東路)上行'!U149</f>
        <v>0</v>
      </c>
      <c r="X35" s="42" t="n">
        <f aca="false">'縣134甲(和美''彰化線東路)上行'!V149</f>
        <v>0</v>
      </c>
      <c r="Y35" s="42" t="n">
        <f aca="false">'縣134甲(和美''彰化線東路)上行'!W149</f>
        <v>0</v>
      </c>
      <c r="Z35" s="42" t="n">
        <f aca="false">'縣134甲(和美''彰化線東路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4甲(和美''彰化線東路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4甲(和美''彰化線東路)上行'!F150</f>
        <v>0</v>
      </c>
      <c r="K36" s="42" t="n">
        <f aca="false">'縣134甲(和美''彰化線東路)上行'!G150</f>
        <v>0</v>
      </c>
      <c r="L36" s="42" t="n">
        <f aca="false">'縣134甲(和美''彰化線東路)上行'!H150</f>
        <v>0</v>
      </c>
      <c r="M36" s="42" t="n">
        <f aca="false">'縣134甲(和美''彰化線東路)上行'!I150</f>
        <v>0</v>
      </c>
      <c r="N36" s="42" t="n">
        <f aca="false">'縣134甲(和美''彰化線東路)上行'!J150</f>
        <v>0</v>
      </c>
      <c r="O36" s="42" t="n">
        <f aca="false">'縣134甲(和美''彰化線東路)上行'!L150</f>
        <v>0</v>
      </c>
      <c r="P36" s="42" t="n">
        <f aca="false">'縣134甲(和美''彰化線東路)上行'!M150</f>
        <v>0</v>
      </c>
      <c r="Q36" s="42" t="n">
        <f aca="false">'縣134甲(和美''彰化線東路)上行'!N150</f>
        <v>0</v>
      </c>
      <c r="R36" s="42" t="n">
        <f aca="false">'縣134甲(和美''彰化線東路)上行'!O150</f>
        <v>0</v>
      </c>
      <c r="S36" s="42" t="n">
        <f aca="false">'縣134甲(和美''彰化線東路)上行'!P150</f>
        <v>0</v>
      </c>
      <c r="T36" s="42" t="n">
        <f aca="false">'縣134甲(和美''彰化線東路)上行'!Q150</f>
        <v>0</v>
      </c>
      <c r="U36" s="42" t="n">
        <f aca="false">'縣134甲(和美''彰化線東路)上行'!R150</f>
        <v>0</v>
      </c>
      <c r="V36" s="42" t="n">
        <f aca="false">'縣134甲(和美''彰化線東路)上行'!T150</f>
        <v>0</v>
      </c>
      <c r="W36" s="42" t="n">
        <f aca="false">'縣134甲(和美''彰化線東路)上行'!U150</f>
        <v>0</v>
      </c>
      <c r="X36" s="42" t="n">
        <f aca="false">'縣134甲(和美''彰化線東路)上行'!V150</f>
        <v>0</v>
      </c>
      <c r="Y36" s="42" t="n">
        <f aca="false">'縣134甲(和美''彰化線東路)上行'!W150</f>
        <v>0</v>
      </c>
      <c r="Z36" s="42" t="n">
        <f aca="false">'縣134甲(和美''彰化線東路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4甲(和美''彰化線東路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4甲(和美''彰化線東路)上行'!F151</f>
        <v>0</v>
      </c>
      <c r="K37" s="42" t="n">
        <f aca="false">'縣134甲(和美''彰化線東路)上行'!G151</f>
        <v>0</v>
      </c>
      <c r="L37" s="42" t="n">
        <f aca="false">'縣134甲(和美''彰化線東路)上行'!H151</f>
        <v>0</v>
      </c>
      <c r="M37" s="42" t="n">
        <f aca="false">'縣134甲(和美''彰化線東路)上行'!I151</f>
        <v>0</v>
      </c>
      <c r="N37" s="42" t="n">
        <f aca="false">'縣134甲(和美''彰化線東路)上行'!J151</f>
        <v>0</v>
      </c>
      <c r="O37" s="42" t="n">
        <f aca="false">'縣134甲(和美''彰化線東路)上行'!L151</f>
        <v>0</v>
      </c>
      <c r="P37" s="42" t="n">
        <f aca="false">'縣134甲(和美''彰化線東路)上行'!M151</f>
        <v>0</v>
      </c>
      <c r="Q37" s="42" t="n">
        <f aca="false">'縣134甲(和美''彰化線東路)上行'!N151</f>
        <v>0</v>
      </c>
      <c r="R37" s="42" t="n">
        <f aca="false">'縣134甲(和美''彰化線東路)上行'!O151</f>
        <v>0</v>
      </c>
      <c r="S37" s="42" t="n">
        <f aca="false">'縣134甲(和美''彰化線東路)上行'!P151</f>
        <v>0</v>
      </c>
      <c r="T37" s="42" t="n">
        <f aca="false">'縣134甲(和美''彰化線東路)上行'!Q151</f>
        <v>0</v>
      </c>
      <c r="U37" s="42" t="n">
        <f aca="false">'縣134甲(和美''彰化線東路)上行'!R151</f>
        <v>0</v>
      </c>
      <c r="V37" s="42" t="n">
        <f aca="false">'縣134甲(和美''彰化線東路)上行'!T151</f>
        <v>0</v>
      </c>
      <c r="W37" s="42" t="n">
        <f aca="false">'縣134甲(和美''彰化線東路)上行'!U151</f>
        <v>0</v>
      </c>
      <c r="X37" s="42" t="n">
        <f aca="false">'縣134甲(和美''彰化線東路)上行'!V151</f>
        <v>0</v>
      </c>
      <c r="Y37" s="42" t="n">
        <f aca="false">'縣134甲(和美''彰化線東路)上行'!W151</f>
        <v>0</v>
      </c>
      <c r="Z37" s="42" t="n">
        <f aca="false">'縣134甲(和美''彰化線東路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4甲(和美''彰化線東路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4甲(和美''彰化線東路)上行'!F152</f>
        <v>0</v>
      </c>
      <c r="K38" s="42" t="n">
        <f aca="false">'縣134甲(和美''彰化線東路)上行'!G152</f>
        <v>0</v>
      </c>
      <c r="L38" s="42" t="n">
        <f aca="false">'縣134甲(和美''彰化線東路)上行'!H152</f>
        <v>0</v>
      </c>
      <c r="M38" s="42" t="n">
        <f aca="false">'縣134甲(和美''彰化線東路)上行'!I152</f>
        <v>0</v>
      </c>
      <c r="N38" s="42" t="n">
        <f aca="false">'縣134甲(和美''彰化線東路)上行'!J152</f>
        <v>0</v>
      </c>
      <c r="O38" s="42" t="n">
        <f aca="false">'縣134甲(和美''彰化線東路)上行'!L152</f>
        <v>0</v>
      </c>
      <c r="P38" s="42" t="n">
        <f aca="false">'縣134甲(和美''彰化線東路)上行'!M152</f>
        <v>0</v>
      </c>
      <c r="Q38" s="42" t="n">
        <f aca="false">'縣134甲(和美''彰化線東路)上行'!N152</f>
        <v>0</v>
      </c>
      <c r="R38" s="42" t="n">
        <f aca="false">'縣134甲(和美''彰化線東路)上行'!O152</f>
        <v>0</v>
      </c>
      <c r="S38" s="42" t="n">
        <f aca="false">'縣134甲(和美''彰化線東路)上行'!P152</f>
        <v>0</v>
      </c>
      <c r="T38" s="42" t="n">
        <f aca="false">'縣134甲(和美''彰化線東路)上行'!Q152</f>
        <v>0</v>
      </c>
      <c r="U38" s="42" t="n">
        <f aca="false">'縣134甲(和美''彰化線東路)上行'!R152</f>
        <v>0</v>
      </c>
      <c r="V38" s="42" t="n">
        <f aca="false">'縣134甲(和美''彰化線東路)上行'!T152</f>
        <v>0</v>
      </c>
      <c r="W38" s="42" t="n">
        <f aca="false">'縣134甲(和美''彰化線東路)上行'!U152</f>
        <v>0</v>
      </c>
      <c r="X38" s="42" t="n">
        <f aca="false">'縣134甲(和美''彰化線東路)上行'!V152</f>
        <v>0</v>
      </c>
      <c r="Y38" s="42" t="n">
        <f aca="false">'縣134甲(和美''彰化線東路)上行'!W152</f>
        <v>0</v>
      </c>
      <c r="Z38" s="42" t="n">
        <f aca="false">'縣134甲(和美''彰化線東路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4甲(和美''彰化線東路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4甲(和美''彰化線東路)上行'!F153</f>
        <v>0</v>
      </c>
      <c r="K39" s="42" t="n">
        <f aca="false">'縣134甲(和美''彰化線東路)上行'!G153</f>
        <v>0</v>
      </c>
      <c r="L39" s="42" t="n">
        <f aca="false">'縣134甲(和美''彰化線東路)上行'!H153</f>
        <v>0</v>
      </c>
      <c r="M39" s="42" t="n">
        <f aca="false">'縣134甲(和美''彰化線東路)上行'!I153</f>
        <v>0</v>
      </c>
      <c r="N39" s="42" t="n">
        <f aca="false">'縣134甲(和美''彰化線東路)上行'!J153</f>
        <v>0</v>
      </c>
      <c r="O39" s="42" t="n">
        <f aca="false">'縣134甲(和美''彰化線東路)上行'!L153</f>
        <v>0</v>
      </c>
      <c r="P39" s="42" t="n">
        <f aca="false">'縣134甲(和美''彰化線東路)上行'!M153</f>
        <v>0</v>
      </c>
      <c r="Q39" s="42" t="n">
        <f aca="false">'縣134甲(和美''彰化線東路)上行'!N153</f>
        <v>0</v>
      </c>
      <c r="R39" s="42" t="n">
        <f aca="false">'縣134甲(和美''彰化線東路)上行'!O153</f>
        <v>0</v>
      </c>
      <c r="S39" s="42" t="n">
        <f aca="false">'縣134甲(和美''彰化線東路)上行'!P153</f>
        <v>0</v>
      </c>
      <c r="T39" s="42" t="n">
        <f aca="false">'縣134甲(和美''彰化線東路)上行'!Q153</f>
        <v>0</v>
      </c>
      <c r="U39" s="42" t="n">
        <f aca="false">'縣134甲(和美''彰化線東路)上行'!R153</f>
        <v>0</v>
      </c>
      <c r="V39" s="42" t="n">
        <f aca="false">'縣134甲(和美''彰化線東路)上行'!T153</f>
        <v>0</v>
      </c>
      <c r="W39" s="42" t="n">
        <f aca="false">'縣134甲(和美''彰化線東路)上行'!U153</f>
        <v>0</v>
      </c>
      <c r="X39" s="42" t="n">
        <f aca="false">'縣134甲(和美''彰化線東路)上行'!V153</f>
        <v>0</v>
      </c>
      <c r="Y39" s="42" t="n">
        <f aca="false">'縣134甲(和美''彰化線東路)上行'!W153</f>
        <v>0</v>
      </c>
      <c r="Z39" s="42" t="n">
        <f aca="false">'縣134甲(和美''彰化線東路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4甲(和美''彰化線東路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4甲(和美''彰化線東路)上行'!F154</f>
        <v>0</v>
      </c>
      <c r="K40" s="42" t="n">
        <f aca="false">'縣134甲(和美''彰化線東路)上行'!G154</f>
        <v>0</v>
      </c>
      <c r="L40" s="42" t="n">
        <f aca="false">'縣134甲(和美''彰化線東路)上行'!H154</f>
        <v>0</v>
      </c>
      <c r="M40" s="42" t="n">
        <f aca="false">'縣134甲(和美''彰化線東路)上行'!I154</f>
        <v>0</v>
      </c>
      <c r="N40" s="42" t="n">
        <f aca="false">'縣134甲(和美''彰化線東路)上行'!J154</f>
        <v>0</v>
      </c>
      <c r="O40" s="42" t="n">
        <f aca="false">'縣134甲(和美''彰化線東路)上行'!L154</f>
        <v>0</v>
      </c>
      <c r="P40" s="42" t="n">
        <f aca="false">'縣134甲(和美''彰化線東路)上行'!M154</f>
        <v>0</v>
      </c>
      <c r="Q40" s="42" t="n">
        <f aca="false">'縣134甲(和美''彰化線東路)上行'!N154</f>
        <v>0</v>
      </c>
      <c r="R40" s="42" t="n">
        <f aca="false">'縣134甲(和美''彰化線東路)上行'!O154</f>
        <v>0</v>
      </c>
      <c r="S40" s="42" t="n">
        <f aca="false">'縣134甲(和美''彰化線東路)上行'!P154</f>
        <v>0</v>
      </c>
      <c r="T40" s="42" t="n">
        <f aca="false">'縣134甲(和美''彰化線東路)上行'!Q154</f>
        <v>0</v>
      </c>
      <c r="U40" s="42" t="n">
        <f aca="false">'縣134甲(和美''彰化線東路)上行'!R154</f>
        <v>0</v>
      </c>
      <c r="V40" s="42" t="n">
        <f aca="false">'縣134甲(和美''彰化線東路)上行'!T154</f>
        <v>0</v>
      </c>
      <c r="W40" s="42" t="n">
        <f aca="false">'縣134甲(和美''彰化線東路)上行'!U154</f>
        <v>0</v>
      </c>
      <c r="X40" s="42" t="n">
        <f aca="false">'縣134甲(和美''彰化線東路)上行'!V154</f>
        <v>0</v>
      </c>
      <c r="Y40" s="42" t="n">
        <f aca="false">'縣134甲(和美''彰化線東路)上行'!W154</f>
        <v>0</v>
      </c>
      <c r="Z40" s="42" t="n">
        <f aca="false">'縣134甲(和美''彰化線東路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4甲(和美''彰化線東路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4甲(和美''彰化線東路)上行'!F155</f>
        <v>0</v>
      </c>
      <c r="K41" s="42" t="n">
        <f aca="false">'縣134甲(和美''彰化線東路)上行'!G155</f>
        <v>0</v>
      </c>
      <c r="L41" s="42" t="n">
        <f aca="false">'縣134甲(和美''彰化線東路)上行'!H155</f>
        <v>0</v>
      </c>
      <c r="M41" s="42" t="n">
        <f aca="false">'縣134甲(和美''彰化線東路)上行'!I155</f>
        <v>0</v>
      </c>
      <c r="N41" s="42" t="n">
        <f aca="false">'縣134甲(和美''彰化線東路)上行'!J155</f>
        <v>0</v>
      </c>
      <c r="O41" s="42" t="n">
        <f aca="false">'縣134甲(和美''彰化線東路)上行'!L155</f>
        <v>0</v>
      </c>
      <c r="P41" s="42" t="n">
        <f aca="false">'縣134甲(和美''彰化線東路)上行'!M155</f>
        <v>0</v>
      </c>
      <c r="Q41" s="42" t="n">
        <f aca="false">'縣134甲(和美''彰化線東路)上行'!N155</f>
        <v>0</v>
      </c>
      <c r="R41" s="42" t="n">
        <f aca="false">'縣134甲(和美''彰化線東路)上行'!O155</f>
        <v>0</v>
      </c>
      <c r="S41" s="42" t="n">
        <f aca="false">'縣134甲(和美''彰化線東路)上行'!P155</f>
        <v>0</v>
      </c>
      <c r="T41" s="42" t="n">
        <f aca="false">'縣134甲(和美''彰化線東路)上行'!Q155</f>
        <v>0</v>
      </c>
      <c r="U41" s="42" t="n">
        <f aca="false">'縣134甲(和美''彰化線東路)上行'!R155</f>
        <v>0</v>
      </c>
      <c r="V41" s="42" t="n">
        <f aca="false">'縣134甲(和美''彰化線東路)上行'!T155</f>
        <v>0</v>
      </c>
      <c r="W41" s="42" t="n">
        <f aca="false">'縣134甲(和美''彰化線東路)上行'!U155</f>
        <v>0</v>
      </c>
      <c r="X41" s="42" t="n">
        <f aca="false">'縣134甲(和美''彰化線東路)上行'!V155</f>
        <v>0</v>
      </c>
      <c r="Y41" s="42" t="n">
        <f aca="false">'縣134甲(和美''彰化線東路)上行'!W155</f>
        <v>0</v>
      </c>
      <c r="Z41" s="42" t="n">
        <f aca="false">'縣134甲(和美''彰化線東路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4甲(和美''彰化線東路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4甲(和美''彰化線東路)上行'!F156</f>
        <v>0</v>
      </c>
      <c r="K42" s="42" t="n">
        <f aca="false">'縣134甲(和美''彰化線東路)上行'!G156</f>
        <v>0</v>
      </c>
      <c r="L42" s="42" t="n">
        <f aca="false">'縣134甲(和美''彰化線東路)上行'!H156</f>
        <v>0</v>
      </c>
      <c r="M42" s="42" t="n">
        <f aca="false">'縣134甲(和美''彰化線東路)上行'!I156</f>
        <v>0</v>
      </c>
      <c r="N42" s="42" t="n">
        <f aca="false">'縣134甲(和美''彰化線東路)上行'!J156</f>
        <v>0</v>
      </c>
      <c r="O42" s="42" t="n">
        <f aca="false">'縣134甲(和美''彰化線東路)上行'!L156</f>
        <v>0</v>
      </c>
      <c r="P42" s="42" t="n">
        <f aca="false">'縣134甲(和美''彰化線東路)上行'!M156</f>
        <v>0</v>
      </c>
      <c r="Q42" s="42" t="n">
        <f aca="false">'縣134甲(和美''彰化線東路)上行'!N156</f>
        <v>0</v>
      </c>
      <c r="R42" s="42" t="n">
        <f aca="false">'縣134甲(和美''彰化線東路)上行'!O156</f>
        <v>0</v>
      </c>
      <c r="S42" s="42" t="n">
        <f aca="false">'縣134甲(和美''彰化線東路)上行'!P156</f>
        <v>0</v>
      </c>
      <c r="T42" s="42" t="n">
        <f aca="false">'縣134甲(和美''彰化線東路)上行'!Q156</f>
        <v>0</v>
      </c>
      <c r="U42" s="42" t="n">
        <f aca="false">'縣134甲(和美''彰化線東路)上行'!R156</f>
        <v>0</v>
      </c>
      <c r="V42" s="42" t="n">
        <f aca="false">'縣134甲(和美''彰化線東路)上行'!T156</f>
        <v>0</v>
      </c>
      <c r="W42" s="42" t="n">
        <f aca="false">'縣134甲(和美''彰化線東路)上行'!U156</f>
        <v>0</v>
      </c>
      <c r="X42" s="42" t="n">
        <f aca="false">'縣134甲(和美''彰化線東路)上行'!V156</f>
        <v>0</v>
      </c>
      <c r="Y42" s="42" t="n">
        <f aca="false">'縣134甲(和美''彰化線東路)上行'!W156</f>
        <v>0</v>
      </c>
      <c r="Z42" s="42" t="n">
        <f aca="false">'縣134甲(和美''彰化線東路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4甲(和美''彰化線東路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4甲(和美''彰化線東路)上行'!F157</f>
        <v>0</v>
      </c>
      <c r="K43" s="42" t="n">
        <f aca="false">'縣134甲(和美''彰化線東路)上行'!G157</f>
        <v>0</v>
      </c>
      <c r="L43" s="42" t="n">
        <f aca="false">'縣134甲(和美''彰化線東路)上行'!H157</f>
        <v>0</v>
      </c>
      <c r="M43" s="42" t="n">
        <f aca="false">'縣134甲(和美''彰化線東路)上行'!I157</f>
        <v>0</v>
      </c>
      <c r="N43" s="42" t="n">
        <f aca="false">'縣134甲(和美''彰化線東路)上行'!J157</f>
        <v>0</v>
      </c>
      <c r="O43" s="42" t="n">
        <f aca="false">'縣134甲(和美''彰化線東路)上行'!L157</f>
        <v>0</v>
      </c>
      <c r="P43" s="42" t="n">
        <f aca="false">'縣134甲(和美''彰化線東路)上行'!M157</f>
        <v>0</v>
      </c>
      <c r="Q43" s="42" t="n">
        <f aca="false">'縣134甲(和美''彰化線東路)上行'!N157</f>
        <v>0</v>
      </c>
      <c r="R43" s="42" t="n">
        <f aca="false">'縣134甲(和美''彰化線東路)上行'!O157</f>
        <v>0</v>
      </c>
      <c r="S43" s="42" t="n">
        <f aca="false">'縣134甲(和美''彰化線東路)上行'!P157</f>
        <v>0</v>
      </c>
      <c r="T43" s="42" t="n">
        <f aca="false">'縣134甲(和美''彰化線東路)上行'!Q157</f>
        <v>0</v>
      </c>
      <c r="U43" s="42" t="n">
        <f aca="false">'縣134甲(和美''彰化線東路)上行'!R157</f>
        <v>0</v>
      </c>
      <c r="V43" s="42" t="n">
        <f aca="false">'縣134甲(和美''彰化線東路)上行'!T157</f>
        <v>0</v>
      </c>
      <c r="W43" s="42" t="n">
        <f aca="false">'縣134甲(和美''彰化線東路)上行'!U157</f>
        <v>0</v>
      </c>
      <c r="X43" s="42" t="n">
        <f aca="false">'縣134甲(和美''彰化線東路)上行'!V157</f>
        <v>0</v>
      </c>
      <c r="Y43" s="42" t="n">
        <f aca="false">'縣134甲(和美''彰化線東路)上行'!W157</f>
        <v>0</v>
      </c>
      <c r="Z43" s="42" t="n">
        <f aca="false">'縣134甲(和美''彰化線東路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4甲(和美''彰化線東路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4甲(和美''彰化線東路)上行'!F158</f>
        <v>0</v>
      </c>
      <c r="K44" s="42" t="n">
        <f aca="false">'縣134甲(和美''彰化線東路)上行'!G158</f>
        <v>0</v>
      </c>
      <c r="L44" s="42" t="n">
        <f aca="false">'縣134甲(和美''彰化線東路)上行'!H158</f>
        <v>0</v>
      </c>
      <c r="M44" s="42" t="n">
        <f aca="false">'縣134甲(和美''彰化線東路)上行'!I158</f>
        <v>0</v>
      </c>
      <c r="N44" s="42" t="n">
        <f aca="false">'縣134甲(和美''彰化線東路)上行'!J158</f>
        <v>0</v>
      </c>
      <c r="O44" s="42" t="n">
        <f aca="false">'縣134甲(和美''彰化線東路)上行'!L158</f>
        <v>0</v>
      </c>
      <c r="P44" s="42" t="n">
        <f aca="false">'縣134甲(和美''彰化線東路)上行'!M158</f>
        <v>0</v>
      </c>
      <c r="Q44" s="42" t="n">
        <f aca="false">'縣134甲(和美''彰化線東路)上行'!N158</f>
        <v>0</v>
      </c>
      <c r="R44" s="42" t="n">
        <f aca="false">'縣134甲(和美''彰化線東路)上行'!O158</f>
        <v>0</v>
      </c>
      <c r="S44" s="42" t="n">
        <f aca="false">'縣134甲(和美''彰化線東路)上行'!P158</f>
        <v>0</v>
      </c>
      <c r="T44" s="42" t="n">
        <f aca="false">'縣134甲(和美''彰化線東路)上行'!Q158</f>
        <v>0</v>
      </c>
      <c r="U44" s="42" t="n">
        <f aca="false">'縣134甲(和美''彰化線東路)上行'!R158</f>
        <v>0</v>
      </c>
      <c r="V44" s="42" t="n">
        <f aca="false">'縣134甲(和美''彰化線東路)上行'!T158</f>
        <v>0</v>
      </c>
      <c r="W44" s="42" t="n">
        <f aca="false">'縣134甲(和美''彰化線東路)上行'!U158</f>
        <v>0</v>
      </c>
      <c r="X44" s="42" t="n">
        <f aca="false">'縣134甲(和美''彰化線東路)上行'!V158</f>
        <v>0</v>
      </c>
      <c r="Y44" s="42" t="n">
        <f aca="false">'縣134甲(和美''彰化線東路)上行'!W158</f>
        <v>0</v>
      </c>
      <c r="Z44" s="42" t="n">
        <f aca="false">'縣134甲(和美''彰化線東路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4甲(和美''彰化線東路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4甲(和美''彰化線東路)上行'!F159</f>
        <v>0</v>
      </c>
      <c r="K45" s="42" t="n">
        <f aca="false">'縣134甲(和美''彰化線東路)上行'!G159</f>
        <v>0</v>
      </c>
      <c r="L45" s="42" t="n">
        <f aca="false">'縣134甲(和美''彰化線東路)上行'!H159</f>
        <v>0</v>
      </c>
      <c r="M45" s="42" t="n">
        <f aca="false">'縣134甲(和美''彰化線東路)上行'!I159</f>
        <v>0</v>
      </c>
      <c r="N45" s="42" t="n">
        <f aca="false">'縣134甲(和美''彰化線東路)上行'!J159</f>
        <v>0</v>
      </c>
      <c r="O45" s="42" t="n">
        <f aca="false">'縣134甲(和美''彰化線東路)上行'!L159</f>
        <v>0</v>
      </c>
      <c r="P45" s="42" t="n">
        <f aca="false">'縣134甲(和美''彰化線東路)上行'!M159</f>
        <v>0</v>
      </c>
      <c r="Q45" s="42" t="n">
        <f aca="false">'縣134甲(和美''彰化線東路)上行'!N159</f>
        <v>0</v>
      </c>
      <c r="R45" s="42" t="n">
        <f aca="false">'縣134甲(和美''彰化線東路)上行'!O159</f>
        <v>0</v>
      </c>
      <c r="S45" s="42" t="n">
        <f aca="false">'縣134甲(和美''彰化線東路)上行'!P159</f>
        <v>0</v>
      </c>
      <c r="T45" s="42" t="n">
        <f aca="false">'縣134甲(和美''彰化線東路)上行'!Q159</f>
        <v>0</v>
      </c>
      <c r="U45" s="42" t="n">
        <f aca="false">'縣134甲(和美''彰化線東路)上行'!R159</f>
        <v>0</v>
      </c>
      <c r="V45" s="42" t="n">
        <f aca="false">'縣134甲(和美''彰化線東路)上行'!T159</f>
        <v>0</v>
      </c>
      <c r="W45" s="42" t="n">
        <f aca="false">'縣134甲(和美''彰化線東路)上行'!U159</f>
        <v>0</v>
      </c>
      <c r="X45" s="42" t="n">
        <f aca="false">'縣134甲(和美''彰化線東路)上行'!V159</f>
        <v>0</v>
      </c>
      <c r="Y45" s="42" t="n">
        <f aca="false">'縣134甲(和美''彰化線東路)上行'!W159</f>
        <v>0</v>
      </c>
      <c r="Z45" s="42" t="n">
        <f aca="false">'縣134甲(和美''彰化線東路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4甲(和美''彰化線東路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4甲(和美''彰化線東路)上行'!F160</f>
        <v>0</v>
      </c>
      <c r="K46" s="42" t="n">
        <f aca="false">'縣134甲(和美''彰化線東路)上行'!G160</f>
        <v>0</v>
      </c>
      <c r="L46" s="42" t="n">
        <f aca="false">'縣134甲(和美''彰化線東路)上行'!H160</f>
        <v>0</v>
      </c>
      <c r="M46" s="42" t="n">
        <f aca="false">'縣134甲(和美''彰化線東路)上行'!I160</f>
        <v>0</v>
      </c>
      <c r="N46" s="42" t="n">
        <f aca="false">'縣134甲(和美''彰化線東路)上行'!J160</f>
        <v>0</v>
      </c>
      <c r="O46" s="42" t="n">
        <f aca="false">'縣134甲(和美''彰化線東路)上行'!L160</f>
        <v>0</v>
      </c>
      <c r="P46" s="42" t="n">
        <f aca="false">'縣134甲(和美''彰化線東路)上行'!M160</f>
        <v>0</v>
      </c>
      <c r="Q46" s="42" t="n">
        <f aca="false">'縣134甲(和美''彰化線東路)上行'!N160</f>
        <v>0</v>
      </c>
      <c r="R46" s="42" t="n">
        <f aca="false">'縣134甲(和美''彰化線東路)上行'!O160</f>
        <v>0</v>
      </c>
      <c r="S46" s="42" t="n">
        <f aca="false">'縣134甲(和美''彰化線東路)上行'!P160</f>
        <v>0</v>
      </c>
      <c r="T46" s="42" t="n">
        <f aca="false">'縣134甲(和美''彰化線東路)上行'!Q160</f>
        <v>0</v>
      </c>
      <c r="U46" s="42" t="n">
        <f aca="false">'縣134甲(和美''彰化線東路)上行'!R160</f>
        <v>0</v>
      </c>
      <c r="V46" s="42" t="n">
        <f aca="false">'縣134甲(和美''彰化線東路)上行'!T160</f>
        <v>0</v>
      </c>
      <c r="W46" s="42" t="n">
        <f aca="false">'縣134甲(和美''彰化線東路)上行'!U160</f>
        <v>0</v>
      </c>
      <c r="X46" s="42" t="n">
        <f aca="false">'縣134甲(和美''彰化線東路)上行'!V160</f>
        <v>0</v>
      </c>
      <c r="Y46" s="42" t="n">
        <f aca="false">'縣134甲(和美''彰化線東路)上行'!W160</f>
        <v>0</v>
      </c>
      <c r="Z46" s="42" t="n">
        <f aca="false">'縣134甲(和美''彰化線東路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4甲(和美''彰化線東路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4甲(和美''彰化線東路)上行'!F161</f>
        <v>0</v>
      </c>
      <c r="K47" s="42" t="n">
        <f aca="false">'縣134甲(和美''彰化線東路)上行'!G161</f>
        <v>0</v>
      </c>
      <c r="L47" s="42" t="n">
        <f aca="false">'縣134甲(和美''彰化線東路)上行'!H161</f>
        <v>0</v>
      </c>
      <c r="M47" s="42" t="n">
        <f aca="false">'縣134甲(和美''彰化線東路)上行'!I161</f>
        <v>0</v>
      </c>
      <c r="N47" s="42" t="n">
        <f aca="false">'縣134甲(和美''彰化線東路)上行'!J161</f>
        <v>0</v>
      </c>
      <c r="O47" s="42" t="n">
        <f aca="false">'縣134甲(和美''彰化線東路)上行'!L161</f>
        <v>0</v>
      </c>
      <c r="P47" s="42" t="n">
        <f aca="false">'縣134甲(和美''彰化線東路)上行'!M161</f>
        <v>0</v>
      </c>
      <c r="Q47" s="42" t="n">
        <f aca="false">'縣134甲(和美''彰化線東路)上行'!N161</f>
        <v>0</v>
      </c>
      <c r="R47" s="42" t="n">
        <f aca="false">'縣134甲(和美''彰化線東路)上行'!O161</f>
        <v>0</v>
      </c>
      <c r="S47" s="42" t="n">
        <f aca="false">'縣134甲(和美''彰化線東路)上行'!P161</f>
        <v>0</v>
      </c>
      <c r="T47" s="42" t="n">
        <f aca="false">'縣134甲(和美''彰化線東路)上行'!Q161</f>
        <v>0</v>
      </c>
      <c r="U47" s="42" t="n">
        <f aca="false">'縣134甲(和美''彰化線東路)上行'!R161</f>
        <v>0</v>
      </c>
      <c r="V47" s="42" t="n">
        <f aca="false">'縣134甲(和美''彰化線東路)上行'!T161</f>
        <v>0</v>
      </c>
      <c r="W47" s="42" t="n">
        <f aca="false">'縣134甲(和美''彰化線東路)上行'!U161</f>
        <v>0</v>
      </c>
      <c r="X47" s="42" t="n">
        <f aca="false">'縣134甲(和美''彰化線東路)上行'!V161</f>
        <v>0</v>
      </c>
      <c r="Y47" s="42" t="n">
        <f aca="false">'縣134甲(和美''彰化線東路)上行'!W161</f>
        <v>0</v>
      </c>
      <c r="Z47" s="42" t="n">
        <f aca="false">'縣134甲(和美''彰化線東路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4甲(和美''彰化線東路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4甲(和美''彰化線東路)上行'!F162</f>
        <v>0</v>
      </c>
      <c r="K48" s="42" t="n">
        <f aca="false">'縣134甲(和美''彰化線東路)上行'!G162</f>
        <v>0</v>
      </c>
      <c r="L48" s="42" t="n">
        <f aca="false">'縣134甲(和美''彰化線東路)上行'!H162</f>
        <v>0</v>
      </c>
      <c r="M48" s="42" t="n">
        <f aca="false">'縣134甲(和美''彰化線東路)上行'!I162</f>
        <v>0</v>
      </c>
      <c r="N48" s="42" t="n">
        <f aca="false">'縣134甲(和美''彰化線東路)上行'!J162</f>
        <v>0</v>
      </c>
      <c r="O48" s="42" t="n">
        <f aca="false">'縣134甲(和美''彰化線東路)上行'!L162</f>
        <v>0</v>
      </c>
      <c r="P48" s="42" t="n">
        <f aca="false">'縣134甲(和美''彰化線東路)上行'!M162</f>
        <v>0</v>
      </c>
      <c r="Q48" s="42" t="n">
        <f aca="false">'縣134甲(和美''彰化線東路)上行'!N162</f>
        <v>0</v>
      </c>
      <c r="R48" s="42" t="n">
        <f aca="false">'縣134甲(和美''彰化線東路)上行'!O162</f>
        <v>0</v>
      </c>
      <c r="S48" s="42" t="n">
        <f aca="false">'縣134甲(和美''彰化線東路)上行'!P162</f>
        <v>0</v>
      </c>
      <c r="T48" s="42" t="n">
        <f aca="false">'縣134甲(和美''彰化線東路)上行'!Q162</f>
        <v>0</v>
      </c>
      <c r="U48" s="42" t="n">
        <f aca="false">'縣134甲(和美''彰化線東路)上行'!R162</f>
        <v>0</v>
      </c>
      <c r="V48" s="42" t="n">
        <f aca="false">'縣134甲(和美''彰化線東路)上行'!T162</f>
        <v>0</v>
      </c>
      <c r="W48" s="42" t="n">
        <f aca="false">'縣134甲(和美''彰化線東路)上行'!U162</f>
        <v>0</v>
      </c>
      <c r="X48" s="42" t="n">
        <f aca="false">'縣134甲(和美''彰化線東路)上行'!V162</f>
        <v>0</v>
      </c>
      <c r="Y48" s="42" t="n">
        <f aca="false">'縣134甲(和美''彰化線東路)上行'!W162</f>
        <v>0</v>
      </c>
      <c r="Z48" s="42" t="n">
        <f aca="false">'縣134甲(和美''彰化線東路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4甲(和美''彰化線東路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4甲(和美''彰化線東路)上行'!F163</f>
        <v>0</v>
      </c>
      <c r="K49" s="42" t="n">
        <f aca="false">'縣134甲(和美''彰化線東路)上行'!G163</f>
        <v>0</v>
      </c>
      <c r="L49" s="42" t="n">
        <f aca="false">'縣134甲(和美''彰化線東路)上行'!H163</f>
        <v>0</v>
      </c>
      <c r="M49" s="42" t="n">
        <f aca="false">'縣134甲(和美''彰化線東路)上行'!I163</f>
        <v>0</v>
      </c>
      <c r="N49" s="42" t="n">
        <f aca="false">'縣134甲(和美''彰化線東路)上行'!J163</f>
        <v>0</v>
      </c>
      <c r="O49" s="42" t="n">
        <f aca="false">'縣134甲(和美''彰化線東路)上行'!L163</f>
        <v>0</v>
      </c>
      <c r="P49" s="42" t="n">
        <f aca="false">'縣134甲(和美''彰化線東路)上行'!M163</f>
        <v>0</v>
      </c>
      <c r="Q49" s="42" t="n">
        <f aca="false">'縣134甲(和美''彰化線東路)上行'!N163</f>
        <v>0</v>
      </c>
      <c r="R49" s="42" t="n">
        <f aca="false">'縣134甲(和美''彰化線東路)上行'!O163</f>
        <v>0</v>
      </c>
      <c r="S49" s="42" t="n">
        <f aca="false">'縣134甲(和美''彰化線東路)上行'!P163</f>
        <v>0</v>
      </c>
      <c r="T49" s="42" t="n">
        <f aca="false">'縣134甲(和美''彰化線東路)上行'!Q163</f>
        <v>0</v>
      </c>
      <c r="U49" s="42" t="n">
        <f aca="false">'縣134甲(和美''彰化線東路)上行'!R163</f>
        <v>0</v>
      </c>
      <c r="V49" s="42" t="n">
        <f aca="false">'縣134甲(和美''彰化線東路)上行'!T163</f>
        <v>0</v>
      </c>
      <c r="W49" s="42" t="n">
        <f aca="false">'縣134甲(和美''彰化線東路)上行'!U163</f>
        <v>0</v>
      </c>
      <c r="X49" s="42" t="n">
        <f aca="false">'縣134甲(和美''彰化線東路)上行'!V163</f>
        <v>0</v>
      </c>
      <c r="Y49" s="42" t="n">
        <f aca="false">'縣134甲(和美''彰化線東路)上行'!W163</f>
        <v>0</v>
      </c>
      <c r="Z49" s="42" t="n">
        <f aca="false">'縣134甲(和美''彰化線東路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34甲(和美''彰化線東路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34甲(和美''彰化線東路)上行'!F164</f>
        <v>0</v>
      </c>
      <c r="K50" s="42" t="n">
        <f aca="false">'縣134甲(和美''彰化線東路)上行'!G164</f>
        <v>0</v>
      </c>
      <c r="L50" s="42" t="n">
        <f aca="false">'縣134甲(和美''彰化線東路)上行'!H164</f>
        <v>0</v>
      </c>
      <c r="M50" s="42" t="n">
        <f aca="false">'縣134甲(和美''彰化線東路)上行'!I164</f>
        <v>0</v>
      </c>
      <c r="N50" s="42" t="n">
        <f aca="false">'縣134甲(和美''彰化線東路)上行'!J164</f>
        <v>0</v>
      </c>
      <c r="O50" s="42" t="n">
        <f aca="false">'縣134甲(和美''彰化線東路)上行'!L164</f>
        <v>0</v>
      </c>
      <c r="P50" s="42" t="n">
        <f aca="false">'縣134甲(和美''彰化線東路)上行'!M164</f>
        <v>0</v>
      </c>
      <c r="Q50" s="42" t="n">
        <f aca="false">'縣134甲(和美''彰化線東路)上行'!N164</f>
        <v>0</v>
      </c>
      <c r="R50" s="42" t="n">
        <f aca="false">'縣134甲(和美''彰化線東路)上行'!O164</f>
        <v>0</v>
      </c>
      <c r="S50" s="42" t="n">
        <f aca="false">'縣134甲(和美''彰化線東路)上行'!P164</f>
        <v>0</v>
      </c>
      <c r="T50" s="42" t="n">
        <f aca="false">'縣134甲(和美''彰化線東路)上行'!Q164</f>
        <v>0</v>
      </c>
      <c r="U50" s="42" t="n">
        <f aca="false">'縣134甲(和美''彰化線東路)上行'!R164</f>
        <v>0</v>
      </c>
      <c r="V50" s="42" t="n">
        <f aca="false">'縣134甲(和美''彰化線東路)上行'!T164</f>
        <v>0</v>
      </c>
      <c r="W50" s="42" t="n">
        <f aca="false">'縣134甲(和美''彰化線東路)上行'!U164</f>
        <v>0</v>
      </c>
      <c r="X50" s="42" t="n">
        <f aca="false">'縣134甲(和美''彰化線東路)上行'!V164</f>
        <v>0</v>
      </c>
      <c r="Y50" s="42" t="n">
        <f aca="false">'縣134甲(和美''彰化線東路)上行'!W164</f>
        <v>0</v>
      </c>
      <c r="Z50" s="42" t="n">
        <f aca="false">'縣134甲(和美''彰化線東路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34甲(和美''彰化線東路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34甲(和美''彰化線東路)上行'!F165</f>
        <v>0</v>
      </c>
      <c r="K51" s="42" t="n">
        <f aca="false">'縣134甲(和美''彰化線東路)上行'!G165</f>
        <v>0</v>
      </c>
      <c r="L51" s="42" t="n">
        <f aca="false">'縣134甲(和美''彰化線東路)上行'!H165</f>
        <v>0</v>
      </c>
      <c r="M51" s="42" t="n">
        <f aca="false">'縣134甲(和美''彰化線東路)上行'!I165</f>
        <v>0</v>
      </c>
      <c r="N51" s="42" t="n">
        <f aca="false">'縣134甲(和美''彰化線東路)上行'!J165</f>
        <v>0</v>
      </c>
      <c r="O51" s="42" t="n">
        <f aca="false">'縣134甲(和美''彰化線東路)上行'!L165</f>
        <v>0</v>
      </c>
      <c r="P51" s="42" t="n">
        <f aca="false">'縣134甲(和美''彰化線東路)上行'!M165</f>
        <v>0</v>
      </c>
      <c r="Q51" s="42" t="n">
        <f aca="false">'縣134甲(和美''彰化線東路)上行'!N165</f>
        <v>0</v>
      </c>
      <c r="R51" s="42" t="n">
        <f aca="false">'縣134甲(和美''彰化線東路)上行'!O165</f>
        <v>0</v>
      </c>
      <c r="S51" s="42" t="n">
        <f aca="false">'縣134甲(和美''彰化線東路)上行'!P165</f>
        <v>0</v>
      </c>
      <c r="T51" s="42" t="n">
        <f aca="false">'縣134甲(和美''彰化線東路)上行'!Q165</f>
        <v>0</v>
      </c>
      <c r="U51" s="42" t="n">
        <f aca="false">'縣134甲(和美''彰化線東路)上行'!R165</f>
        <v>0</v>
      </c>
      <c r="V51" s="42" t="n">
        <f aca="false">'縣134甲(和美''彰化線東路)上行'!T165</f>
        <v>0</v>
      </c>
      <c r="W51" s="42" t="n">
        <f aca="false">'縣134甲(和美''彰化線東路)上行'!U165</f>
        <v>0</v>
      </c>
      <c r="X51" s="42" t="n">
        <f aca="false">'縣134甲(和美''彰化線東路)上行'!V165</f>
        <v>0</v>
      </c>
      <c r="Y51" s="42" t="n">
        <f aca="false">'縣134甲(和美''彰化線東路)上行'!W165</f>
        <v>0</v>
      </c>
      <c r="Z51" s="42" t="n">
        <f aca="false">'縣134甲(和美''彰化線東路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34甲(和美''彰化線東路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34甲(和美''彰化線東路)上行'!F166</f>
        <v>0</v>
      </c>
      <c r="K52" s="42" t="n">
        <f aca="false">'縣134甲(和美''彰化線東路)上行'!G166</f>
        <v>0</v>
      </c>
      <c r="L52" s="42" t="n">
        <f aca="false">'縣134甲(和美''彰化線東路)上行'!H166</f>
        <v>0</v>
      </c>
      <c r="M52" s="42" t="n">
        <f aca="false">'縣134甲(和美''彰化線東路)上行'!I166</f>
        <v>0</v>
      </c>
      <c r="N52" s="42" t="n">
        <f aca="false">'縣134甲(和美''彰化線東路)上行'!J166</f>
        <v>0</v>
      </c>
      <c r="O52" s="42" t="n">
        <f aca="false">'縣134甲(和美''彰化線東路)上行'!L166</f>
        <v>0</v>
      </c>
      <c r="P52" s="42" t="n">
        <f aca="false">'縣134甲(和美''彰化線東路)上行'!M166</f>
        <v>0</v>
      </c>
      <c r="Q52" s="42" t="n">
        <f aca="false">'縣134甲(和美''彰化線東路)上行'!N166</f>
        <v>0</v>
      </c>
      <c r="R52" s="42" t="n">
        <f aca="false">'縣134甲(和美''彰化線東路)上行'!O166</f>
        <v>0</v>
      </c>
      <c r="S52" s="42" t="n">
        <f aca="false">'縣134甲(和美''彰化線東路)上行'!P166</f>
        <v>0</v>
      </c>
      <c r="T52" s="42" t="n">
        <f aca="false">'縣134甲(和美''彰化線東路)上行'!Q166</f>
        <v>0</v>
      </c>
      <c r="U52" s="42" t="n">
        <f aca="false">'縣134甲(和美''彰化線東路)上行'!R166</f>
        <v>0</v>
      </c>
      <c r="V52" s="42" t="n">
        <f aca="false">'縣134甲(和美''彰化線東路)上行'!T166</f>
        <v>0</v>
      </c>
      <c r="W52" s="42" t="n">
        <f aca="false">'縣134甲(和美''彰化線東路)上行'!U166</f>
        <v>0</v>
      </c>
      <c r="X52" s="42" t="n">
        <f aca="false">'縣134甲(和美''彰化線東路)上行'!V166</f>
        <v>0</v>
      </c>
      <c r="Y52" s="42" t="n">
        <f aca="false">'縣134甲(和美''彰化線東路)上行'!W166</f>
        <v>0</v>
      </c>
      <c r="Z52" s="42" t="n">
        <f aca="false">'縣134甲(和美''彰化線東路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34甲(和美''彰化線東路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34甲(和美''彰化線東路)上行'!F167</f>
        <v>0</v>
      </c>
      <c r="K53" s="42" t="n">
        <f aca="false">'縣134甲(和美''彰化線東路)上行'!G167</f>
        <v>0</v>
      </c>
      <c r="L53" s="42" t="n">
        <f aca="false">'縣134甲(和美''彰化線東路)上行'!H167</f>
        <v>0</v>
      </c>
      <c r="M53" s="42" t="n">
        <f aca="false">'縣134甲(和美''彰化線東路)上行'!I167</f>
        <v>0</v>
      </c>
      <c r="N53" s="42" t="n">
        <f aca="false">'縣134甲(和美''彰化線東路)上行'!J167</f>
        <v>0</v>
      </c>
      <c r="O53" s="42" t="n">
        <f aca="false">'縣134甲(和美''彰化線東路)上行'!L167</f>
        <v>0</v>
      </c>
      <c r="P53" s="42" t="n">
        <f aca="false">'縣134甲(和美''彰化線東路)上行'!M167</f>
        <v>0</v>
      </c>
      <c r="Q53" s="42" t="n">
        <f aca="false">'縣134甲(和美''彰化線東路)上行'!N167</f>
        <v>0</v>
      </c>
      <c r="R53" s="42" t="n">
        <f aca="false">'縣134甲(和美''彰化線東路)上行'!O167</f>
        <v>0</v>
      </c>
      <c r="S53" s="42" t="n">
        <f aca="false">'縣134甲(和美''彰化線東路)上行'!P167</f>
        <v>0</v>
      </c>
      <c r="T53" s="42" t="n">
        <f aca="false">'縣134甲(和美''彰化線東路)上行'!Q167</f>
        <v>0</v>
      </c>
      <c r="U53" s="42" t="n">
        <f aca="false">'縣134甲(和美''彰化線東路)上行'!R167</f>
        <v>0</v>
      </c>
      <c r="V53" s="42" t="n">
        <f aca="false">'縣134甲(和美''彰化線東路)上行'!T167</f>
        <v>0</v>
      </c>
      <c r="W53" s="42" t="n">
        <f aca="false">'縣134甲(和美''彰化線東路)上行'!U167</f>
        <v>0</v>
      </c>
      <c r="X53" s="42" t="n">
        <f aca="false">'縣134甲(和美''彰化線東路)上行'!V167</f>
        <v>0</v>
      </c>
      <c r="Y53" s="42" t="n">
        <f aca="false">'縣134甲(和美''彰化線東路)上行'!W167</f>
        <v>0</v>
      </c>
      <c r="Z53" s="42" t="n">
        <f aca="false">'縣134甲(和美''彰化線東路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縣134甲(和美''彰化線東路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縣134甲(和美''彰化線東路)上行'!F168</f>
        <v>0</v>
      </c>
      <c r="K54" s="42" t="n">
        <f aca="false">'縣134甲(和美''彰化線東路)上行'!G168</f>
        <v>0</v>
      </c>
      <c r="L54" s="42" t="n">
        <f aca="false">'縣134甲(和美''彰化線東路)上行'!H168</f>
        <v>0</v>
      </c>
      <c r="M54" s="42" t="n">
        <f aca="false">'縣134甲(和美''彰化線東路)上行'!I168</f>
        <v>0</v>
      </c>
      <c r="N54" s="42" t="n">
        <f aca="false">'縣134甲(和美''彰化線東路)上行'!J168</f>
        <v>0</v>
      </c>
      <c r="O54" s="42" t="n">
        <f aca="false">'縣134甲(和美''彰化線東路)上行'!L168</f>
        <v>0</v>
      </c>
      <c r="P54" s="42" t="n">
        <f aca="false">'縣134甲(和美''彰化線東路)上行'!M168</f>
        <v>0</v>
      </c>
      <c r="Q54" s="42" t="n">
        <f aca="false">'縣134甲(和美''彰化線東路)上行'!N168</f>
        <v>0</v>
      </c>
      <c r="R54" s="42" t="n">
        <f aca="false">'縣134甲(和美''彰化線東路)上行'!O168</f>
        <v>0</v>
      </c>
      <c r="S54" s="42" t="n">
        <f aca="false">'縣134甲(和美''彰化線東路)上行'!P168</f>
        <v>0</v>
      </c>
      <c r="T54" s="42" t="n">
        <f aca="false">'縣134甲(和美''彰化線東路)上行'!Q168</f>
        <v>0</v>
      </c>
      <c r="U54" s="42" t="n">
        <f aca="false">'縣134甲(和美''彰化線東路)上行'!R168</f>
        <v>0</v>
      </c>
      <c r="V54" s="42" t="n">
        <f aca="false">'縣134甲(和美''彰化線東路)上行'!T168</f>
        <v>0</v>
      </c>
      <c r="W54" s="42" t="n">
        <f aca="false">'縣134甲(和美''彰化線東路)上行'!U168</f>
        <v>0</v>
      </c>
      <c r="X54" s="42" t="n">
        <f aca="false">'縣134甲(和美''彰化線東路)上行'!V168</f>
        <v>0</v>
      </c>
      <c r="Y54" s="42" t="n">
        <f aca="false">'縣134甲(和美''彰化線東路)上行'!W168</f>
        <v>0</v>
      </c>
      <c r="Z54" s="42" t="n">
        <f aca="false">'縣134甲(和美''彰化線東路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14</v>
      </c>
      <c r="C55" s="22" t="s">
        <v>115</v>
      </c>
      <c r="D55" s="22" t="s">
        <v>97</v>
      </c>
      <c r="E55" s="22" t="s">
        <v>113</v>
      </c>
      <c r="F55" s="41" t="n">
        <f aca="false">H67</f>
        <v>2.49999999999999</v>
      </c>
      <c r="G55" s="56" t="n">
        <f aca="false">'縣134甲(和美''彰化線東路)上行'!B169/60</f>
        <v>3.03333333333333</v>
      </c>
      <c r="H55" s="41" t="n">
        <f aca="false">F55*1000/G55*0.06</f>
        <v>49.4505494505492</v>
      </c>
      <c r="I55" s="41" t="n">
        <f aca="false">F55*1000/(G55*60-SUM(J55:V55))*3.6</f>
        <v>49.4505494505492</v>
      </c>
      <c r="J55" s="42" t="n">
        <f aca="false">'縣134甲(和美''彰化線東路)上行'!F169</f>
        <v>0</v>
      </c>
      <c r="K55" s="42" t="n">
        <f aca="false">'縣134甲(和美''彰化線東路)上行'!G169</f>
        <v>0</v>
      </c>
      <c r="L55" s="42" t="n">
        <f aca="false">'縣134甲(和美''彰化線東路)上行'!H169</f>
        <v>0</v>
      </c>
      <c r="M55" s="42" t="n">
        <f aca="false">'縣134甲(和美''彰化線東路)上行'!I169</f>
        <v>0</v>
      </c>
      <c r="N55" s="42" t="n">
        <f aca="false">'縣134甲(和美''彰化線東路)上行'!J169</f>
        <v>0</v>
      </c>
      <c r="O55" s="42" t="n">
        <f aca="false">'縣134甲(和美''彰化線東路)上行'!L169</f>
        <v>0</v>
      </c>
      <c r="P55" s="42" t="n">
        <f aca="false">'縣134甲(和美''彰化線東路)上行'!M169</f>
        <v>0</v>
      </c>
      <c r="Q55" s="42" t="n">
        <f aca="false">'縣134甲(和美''彰化線東路)上行'!N169</f>
        <v>0</v>
      </c>
      <c r="R55" s="42" t="n">
        <f aca="false">'縣134甲(和美''彰化線東路)上行'!O169</f>
        <v>0</v>
      </c>
      <c r="S55" s="42" t="n">
        <f aca="false">'縣134甲(和美''彰化線東路)上行'!P169</f>
        <v>0</v>
      </c>
      <c r="T55" s="42" t="n">
        <f aca="false">'縣134甲(和美''彰化線東路)上行'!Q169</f>
        <v>0</v>
      </c>
      <c r="U55" s="42" t="n">
        <f aca="false">'縣134甲(和美''彰化線東路)上行'!R169</f>
        <v>0</v>
      </c>
      <c r="V55" s="42" t="n">
        <f aca="false">'縣134甲(和美''彰化線東路)上行'!T169</f>
        <v>0</v>
      </c>
      <c r="W55" s="42" t="n">
        <f aca="false">'縣134甲(和美''彰化線東路)上行'!U169</f>
        <v>0.666666666666667</v>
      </c>
      <c r="X55" s="42" t="n">
        <f aca="false">'縣134甲(和美''彰化線東路)上行'!V169</f>
        <v>1</v>
      </c>
      <c r="Y55" s="42" t="n">
        <f aca="false">'縣134甲(和美''彰化線東路)上行'!W169</f>
        <v>2</v>
      </c>
      <c r="Z55" s="42" t="n">
        <f aca="false">'縣134甲(和美''彰化線東路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97</v>
      </c>
      <c r="C56" s="22" t="s">
        <v>113</v>
      </c>
      <c r="D56" s="22" t="s">
        <v>95</v>
      </c>
      <c r="E56" s="22" t="s">
        <v>111</v>
      </c>
      <c r="F56" s="41" t="n">
        <f aca="false">H66</f>
        <v>2.88333333333334</v>
      </c>
      <c r="G56" s="56" t="n">
        <f aca="false">'縣134甲(和美''彰化線東路)上行'!B170/60</f>
        <v>3.36666666666667</v>
      </c>
      <c r="H56" s="41" t="n">
        <f aca="false">F56*1000/G56*0.06</f>
        <v>51.3861386138614</v>
      </c>
      <c r="I56" s="41" t="n">
        <f aca="false">F56*1000/(G56*60-SUM(J56:V56))*3.6</f>
        <v>53.5972461273666</v>
      </c>
      <c r="J56" s="42" t="n">
        <f aca="false">'縣134甲(和美''彰化線東路)上行'!F170</f>
        <v>0</v>
      </c>
      <c r="K56" s="42" t="n">
        <f aca="false">'縣134甲(和美''彰化線東路)上行'!G170</f>
        <v>0</v>
      </c>
      <c r="L56" s="42" t="n">
        <f aca="false">'縣134甲(和美''彰化線東路)上行'!H170</f>
        <v>0</v>
      </c>
      <c r="M56" s="42" t="n">
        <f aca="false">'縣134甲(和美''彰化線東路)上行'!I170</f>
        <v>0</v>
      </c>
      <c r="N56" s="42" t="n">
        <f aca="false">'縣134甲(和美''彰化線東路)上行'!J170</f>
        <v>0</v>
      </c>
      <c r="O56" s="42" t="n">
        <f aca="false">'縣134甲(和美''彰化線東路)上行'!L170</f>
        <v>0</v>
      </c>
      <c r="P56" s="42" t="n">
        <f aca="false">'縣134甲(和美''彰化線東路)上行'!M170</f>
        <v>8.33333333333333</v>
      </c>
      <c r="Q56" s="42" t="n">
        <f aca="false">'縣134甲(和美''彰化線東路)上行'!N170</f>
        <v>0</v>
      </c>
      <c r="R56" s="42" t="n">
        <f aca="false">'縣134甲(和美''彰化線東路)上行'!O170</f>
        <v>0</v>
      </c>
      <c r="S56" s="42" t="n">
        <f aca="false">'縣134甲(和美''彰化線東路)上行'!P170</f>
        <v>0</v>
      </c>
      <c r="T56" s="42" t="n">
        <f aca="false">'縣134甲(和美''彰化線東路)上行'!Q170</f>
        <v>0</v>
      </c>
      <c r="U56" s="42" t="n">
        <f aca="false">'縣134甲(和美''彰化線東路)上行'!R170</f>
        <v>0</v>
      </c>
      <c r="V56" s="42" t="n">
        <f aca="false">'縣134甲(和美''彰化線東路)上行'!T170</f>
        <v>0</v>
      </c>
      <c r="W56" s="42" t="n">
        <f aca="false">'縣134甲(和美''彰化線東路)上行'!U170</f>
        <v>0</v>
      </c>
      <c r="X56" s="42" t="n">
        <f aca="false">'縣134甲(和美''彰化線東路)上行'!V170</f>
        <v>0</v>
      </c>
      <c r="Y56" s="42" t="n">
        <f aca="false">'縣134甲(和美''彰化線東路)上行'!W170</f>
        <v>2</v>
      </c>
      <c r="Z56" s="42" t="n">
        <f aca="false">'縣134甲(和美''彰化線東路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95</v>
      </c>
      <c r="C57" s="22" t="s">
        <v>111</v>
      </c>
      <c r="D57" s="22" t="s">
        <v>110</v>
      </c>
      <c r="E57" s="22" t="s">
        <v>103</v>
      </c>
      <c r="F57" s="41" t="n">
        <f aca="false">H65</f>
        <v>1.58333333333334</v>
      </c>
      <c r="G57" s="56" t="n">
        <f aca="false">'縣134甲(和美''彰化線東路)上行'!B171/60</f>
        <v>1.87222222222222</v>
      </c>
      <c r="H57" s="41" t="n">
        <f aca="false">F57*1000/G57*0.06</f>
        <v>50.7418397626114</v>
      </c>
      <c r="I57" s="41" t="n">
        <f aca="false">F57*1000/(G57*60-SUM(J57:V57))*3.6</f>
        <v>50.7418397626114</v>
      </c>
      <c r="J57" s="42" t="n">
        <f aca="false">'縣134甲(和美''彰化線東路)上行'!F171</f>
        <v>0</v>
      </c>
      <c r="K57" s="42" t="n">
        <f aca="false">'縣134甲(和美''彰化線東路)上行'!G171</f>
        <v>0</v>
      </c>
      <c r="L57" s="42" t="n">
        <f aca="false">'縣134甲(和美''彰化線東路)上行'!H171</f>
        <v>0</v>
      </c>
      <c r="M57" s="42" t="n">
        <f aca="false">'縣134甲(和美''彰化線東路)上行'!I171</f>
        <v>0</v>
      </c>
      <c r="N57" s="42" t="n">
        <f aca="false">'縣134甲(和美''彰化線東路)上行'!J171</f>
        <v>0</v>
      </c>
      <c r="O57" s="42" t="n">
        <f aca="false">'縣134甲(和美''彰化線東路)上行'!L171</f>
        <v>0</v>
      </c>
      <c r="P57" s="42" t="n">
        <f aca="false">'縣134甲(和美''彰化線東路)上行'!M171</f>
        <v>0</v>
      </c>
      <c r="Q57" s="42" t="n">
        <f aca="false">'縣134甲(和美''彰化線東路)上行'!N171</f>
        <v>0</v>
      </c>
      <c r="R57" s="42" t="n">
        <f aca="false">'縣134甲(和美''彰化線東路)上行'!O171</f>
        <v>0</v>
      </c>
      <c r="S57" s="42" t="n">
        <f aca="false">'縣134甲(和美''彰化線東路)上行'!P171</f>
        <v>0</v>
      </c>
      <c r="T57" s="42" t="n">
        <f aca="false">'縣134甲(和美''彰化線東路)上行'!Q171</f>
        <v>0</v>
      </c>
      <c r="U57" s="42" t="n">
        <f aca="false">'縣134甲(和美''彰化線東路)上行'!R171</f>
        <v>0</v>
      </c>
      <c r="V57" s="42" t="n">
        <f aca="false">'縣134甲(和美''彰化線東路)上行'!T171</f>
        <v>0</v>
      </c>
      <c r="W57" s="42" t="n">
        <f aca="false">'縣134甲(和美''彰化線東路)上行'!U171</f>
        <v>0</v>
      </c>
      <c r="X57" s="42" t="n">
        <f aca="false">'縣134甲(和美''彰化線東路)上行'!V171</f>
        <v>0.666666666666667</v>
      </c>
      <c r="Y57" s="42" t="n">
        <f aca="false">'縣134甲(和美''彰化線東路)上行'!W171</f>
        <v>1</v>
      </c>
      <c r="Z57" s="42" t="n">
        <f aca="false">'縣134甲(和美''彰化線東路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6.96666666666666</v>
      </c>
      <c r="G58" s="56" t="n">
        <f aca="false">SUM(G34:G57)</f>
        <v>8.27222222222222</v>
      </c>
      <c r="H58" s="41" t="n">
        <f aca="false">F58*1000/G58*0.06</f>
        <v>50.5305574210879</v>
      </c>
      <c r="I58" s="41" t="n">
        <f aca="false">F58*1000/(G58*60-SUM(J58:V58))*3.6</f>
        <v>51.3934426229508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8.33333333333333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.666666666666667</v>
      </c>
      <c r="X58" s="42" t="n">
        <f aca="false">SUM(X34:X57)</f>
        <v>1.66666666666667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8.33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110</v>
      </c>
      <c r="C65" s="22" t="s">
        <v>103</v>
      </c>
      <c r="D65" s="22" t="s">
        <v>95</v>
      </c>
      <c r="E65" s="22" t="s">
        <v>111</v>
      </c>
      <c r="F65" s="100" t="n">
        <f aca="false">'縣134甲(和美''彰化線東路)下行'!E148</f>
        <v>1.56666666666667</v>
      </c>
      <c r="G65" s="100" t="n">
        <f aca="false">'縣134甲(和美''彰化線東路)上行'!E171</f>
        <v>1.6</v>
      </c>
      <c r="H65" s="100" t="n">
        <f aca="false">(F65+G65)/2</f>
        <v>1.58333333333334</v>
      </c>
      <c r="I65" s="101" t="n">
        <f aca="false">G3</f>
        <v>2.45</v>
      </c>
      <c r="J65" s="102" t="n">
        <f aca="false">H65*1000/I65*0.06</f>
        <v>38.7755102040817</v>
      </c>
      <c r="K65" s="101" t="n">
        <f aca="false">SUM(J3:V3)/60</f>
        <v>0.0444444444444444</v>
      </c>
      <c r="L65" s="101" t="n">
        <f aca="false">G57</f>
        <v>1.87222222222222</v>
      </c>
      <c r="M65" s="102" t="n">
        <f aca="false">H65*1000/L65*0.06</f>
        <v>50.7418397626114</v>
      </c>
      <c r="N65" s="101" t="n">
        <f aca="false">SUM(J57:V57)/60</f>
        <v>0</v>
      </c>
      <c r="O65" s="101" t="n">
        <f aca="false">(I65+L65)/2</f>
        <v>2.16111111111111</v>
      </c>
      <c r="P65" s="102" t="n">
        <f aca="false">H65*1000/O65*0.06</f>
        <v>43.9588688946016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112</v>
      </c>
      <c r="C66" s="22" t="s">
        <v>111</v>
      </c>
      <c r="D66" s="22" t="s">
        <v>97</v>
      </c>
      <c r="E66" s="22" t="s">
        <v>113</v>
      </c>
      <c r="F66" s="100" t="n">
        <f aca="false">'縣134甲(和美''彰化線東路)下行'!E149</f>
        <v>2.96666666666666</v>
      </c>
      <c r="G66" s="100" t="n">
        <f aca="false">'縣134甲(和美''彰化線東路)上行'!E170</f>
        <v>2.80000000000001</v>
      </c>
      <c r="H66" s="100" t="n">
        <f aca="false">(F66+G66)/2</f>
        <v>2.88333333333334</v>
      </c>
      <c r="I66" s="101" t="n">
        <f aca="false">G4</f>
        <v>3.65</v>
      </c>
      <c r="J66" s="102" t="n">
        <f aca="false">H66*1000/I66*0.06</f>
        <v>47.3972602739726</v>
      </c>
      <c r="K66" s="101" t="n">
        <f aca="false">SUM(J4:V4)/60</f>
        <v>0.205555555555556</v>
      </c>
      <c r="L66" s="101" t="n">
        <f aca="false">G56</f>
        <v>3.36666666666667</v>
      </c>
      <c r="M66" s="102" t="n">
        <f aca="false">H66*1000/L66*0.06</f>
        <v>51.3861386138614</v>
      </c>
      <c r="N66" s="101" t="n">
        <f aca="false">SUM(J56:V56)/60</f>
        <v>0.138888888888889</v>
      </c>
      <c r="O66" s="101" t="n">
        <f aca="false">(I66+L66)/2</f>
        <v>3.50833333333333</v>
      </c>
      <c r="P66" s="102" t="n">
        <f aca="false">H66*1000/O66*0.06</f>
        <v>49.311163895487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97</v>
      </c>
      <c r="C67" s="22" t="s">
        <v>113</v>
      </c>
      <c r="D67" s="22" t="s">
        <v>114</v>
      </c>
      <c r="E67" s="22" t="s">
        <v>115</v>
      </c>
      <c r="F67" s="100" t="n">
        <f aca="false">'縣134甲(和美''彰化線東路)下行'!E150</f>
        <v>2.46666666666667</v>
      </c>
      <c r="G67" s="100" t="n">
        <f aca="false">'縣134甲(和美''彰化線東路)上行'!E169</f>
        <v>2.53333333333331</v>
      </c>
      <c r="H67" s="100" t="n">
        <f aca="false">(F67+G67)/2</f>
        <v>2.49999999999999</v>
      </c>
      <c r="I67" s="101" t="n">
        <f aca="false">G5</f>
        <v>6.02222222222222</v>
      </c>
      <c r="J67" s="102" t="n">
        <f aca="false">H67*1000/I67*0.06</f>
        <v>24.9077490774907</v>
      </c>
      <c r="K67" s="101" t="n">
        <f aca="false">SUM(J5:V5)/60</f>
        <v>0.222222222222222</v>
      </c>
      <c r="L67" s="101" t="n">
        <f aca="false">G55</f>
        <v>3.03333333333333</v>
      </c>
      <c r="M67" s="102" t="n">
        <f aca="false">H67*1000/L67*0.06</f>
        <v>49.4505494505492</v>
      </c>
      <c r="N67" s="101" t="n">
        <f aca="false">SUM(J55:V55)/60</f>
        <v>0</v>
      </c>
      <c r="O67" s="101" t="n">
        <f aca="false">(I67+L67)/2</f>
        <v>4.52777777777778</v>
      </c>
      <c r="P67" s="102" t="n">
        <f aca="false">H67*1000/O67*0.06</f>
        <v>33.1288343558281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96"/>
      <c r="C68" s="82"/>
      <c r="D68" s="96"/>
      <c r="E68" s="96"/>
      <c r="F68" s="100" t="n">
        <f aca="false">'縣134甲(和美''彰化線東路)下行'!E151</f>
        <v>0</v>
      </c>
      <c r="G68" s="100" t="n">
        <f aca="false">'縣134甲(和美''彰化線東路)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.283333333333333</v>
      </c>
      <c r="L68" s="101" t="n">
        <f aca="false">G54</f>
        <v>0</v>
      </c>
      <c r="M68" s="102" t="e">
        <f aca="false">H68*1000/L68*0.06</f>
        <v>#DIV/0!</v>
      </c>
      <c r="N68" s="101" t="n">
        <f aca="false">SUM(J54:V54)/60</f>
        <v>0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2"/>
      <c r="D69" s="96"/>
      <c r="E69" s="96"/>
      <c r="F69" s="100" t="n">
        <f aca="false">'縣134甲(和美''彰化線東路)下行'!E152</f>
        <v>0</v>
      </c>
      <c r="G69" s="100" t="n">
        <f aca="false">'縣134甲(和美''彰化線東路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2"/>
      <c r="D70" s="96"/>
      <c r="E70" s="96"/>
      <c r="F70" s="100" t="n">
        <f aca="false">'縣134甲(和美''彰化線東路)下行'!E153</f>
        <v>0</v>
      </c>
      <c r="G70" s="100" t="n">
        <f aca="false">'縣134甲(和美''彰化線東路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2"/>
      <c r="D71" s="96"/>
      <c r="E71" s="96"/>
      <c r="F71" s="100" t="n">
        <f aca="false">'縣134甲(和美''彰化線東路)下行'!E154</f>
        <v>0</v>
      </c>
      <c r="G71" s="100" t="n">
        <f aca="false">'縣134甲(和美''彰化線東路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2"/>
      <c r="D72" s="96"/>
      <c r="E72" s="96"/>
      <c r="F72" s="100" t="n">
        <f aca="false">'縣134甲(和美''彰化線東路)下行'!E155</f>
        <v>0</v>
      </c>
      <c r="G72" s="100" t="n">
        <f aca="false">'縣134甲(和美''彰化線東路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2"/>
      <c r="D73" s="96"/>
      <c r="E73" s="96"/>
      <c r="F73" s="100" t="n">
        <f aca="false">'縣134甲(和美''彰化線東路)下行'!E156</f>
        <v>0</v>
      </c>
      <c r="G73" s="100" t="n">
        <f aca="false">'縣134甲(和美''彰化線東路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4甲(和美''彰化線東路)下行'!E157</f>
        <v>0</v>
      </c>
      <c r="G74" s="100" t="n">
        <f aca="false">'縣134甲(和美''彰化線東路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4甲(和美''彰化線東路)下行'!E158</f>
        <v>0</v>
      </c>
      <c r="G75" s="100" t="n">
        <f aca="false">'縣134甲(和美''彰化線東路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4甲(和美''彰化線東路)下行'!E159</f>
        <v>0</v>
      </c>
      <c r="G76" s="100" t="n">
        <f aca="false">'縣134甲(和美''彰化線東路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4甲(和美''彰化線東路)下行'!E160</f>
        <v>0</v>
      </c>
      <c r="G77" s="100" t="n">
        <f aca="false">'縣134甲(和美''彰化線東路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4甲(和美''彰化線東路)下行'!E161</f>
        <v>0</v>
      </c>
      <c r="G78" s="100" t="n">
        <f aca="false">'縣134甲(和美''彰化線東路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4甲(和美''彰化線東路)下行'!E162</f>
        <v>0</v>
      </c>
      <c r="G79" s="100" t="n">
        <f aca="false">'縣134甲(和美''彰化線東路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4甲(和美''彰化線東路)下行'!E163</f>
        <v>0</v>
      </c>
      <c r="G80" s="100" t="n">
        <f aca="false">'縣134甲(和美''彰化線東路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4甲(和美''彰化線東路)下行'!E164</f>
        <v>0</v>
      </c>
      <c r="G81" s="100" t="n">
        <f aca="false">'縣134甲(和美''彰化線東路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4甲(和美''彰化線東路)下行'!E165</f>
        <v>0</v>
      </c>
      <c r="G82" s="100" t="n">
        <f aca="false">'縣134甲(和美''彰化線東路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4甲(和美''彰化線東路)下行'!E166</f>
        <v>0</v>
      </c>
      <c r="G83" s="100" t="n">
        <f aca="false">'縣134甲(和美''彰化線東路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4甲(和美''彰化線東路)下行'!E167</f>
        <v>0</v>
      </c>
      <c r="G84" s="100" t="n">
        <f aca="false">'縣134甲(和美''彰化線東路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4甲(和美''彰化線東路)下行'!E168</f>
        <v>0</v>
      </c>
      <c r="G85" s="100" t="n">
        <f aca="false">'縣134甲(和美''彰化線東路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4甲(和美''彰化線東路)下行'!E169</f>
        <v>0</v>
      </c>
      <c r="G86" s="100" t="n">
        <f aca="false">'縣134甲(和美''彰化線東路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4甲(和美''彰化線東路)下行'!E170</f>
        <v>0</v>
      </c>
      <c r="G87" s="100" t="n">
        <f aca="false">'縣134甲(和美''彰化線東路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4甲(和美''彰化線東路)下行'!E171</f>
        <v>0</v>
      </c>
      <c r="G88" s="100" t="n">
        <f aca="false">'縣134甲(和美''彰化線東路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6.96666666666666</v>
      </c>
      <c r="I89" s="101" t="n">
        <f aca="false">SUM(I65:I88)</f>
        <v>12.1222222222222</v>
      </c>
      <c r="J89" s="102" t="n">
        <f aca="false">H89*1000/I89*0.06</f>
        <v>34.4821264894592</v>
      </c>
      <c r="K89" s="101" t="n">
        <f aca="false">SUM(K65:K88)</f>
        <v>0.755555555555556</v>
      </c>
      <c r="L89" s="101" t="n">
        <f aca="false">SUM(L65:L88)</f>
        <v>8.27222222222222</v>
      </c>
      <c r="M89" s="102" t="n">
        <f aca="false">H89*1000/L89*0.06</f>
        <v>50.5305574210879</v>
      </c>
      <c r="N89" s="101" t="n">
        <f aca="false">SUM(N65:N88)</f>
        <v>0.138888888888889</v>
      </c>
      <c r="O89" s="101" t="n">
        <f aca="false">SUM(O65:O88)</f>
        <v>10.1972222222222</v>
      </c>
      <c r="P89" s="102" t="n">
        <f aca="false">H89*1000/O89*0.06</f>
        <v>40.9915554344865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92" activePane="bottomRight" state="frozen"/>
      <selection pane="topLeft" activeCell="A2" activeCellId="0" sqref="A2"/>
      <selection pane="topRight" activeCell="N2" activeCellId="0" sqref="N2"/>
      <selection pane="bottomLeft" activeCell="A92" activeCellId="0" sqref="A92"/>
      <selection pane="bottomRight" activeCell="D62" activeCellId="0" sqref="D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</v>
      </c>
      <c r="C4" s="0" t="n">
        <v>29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</v>
      </c>
      <c r="C5" s="10" t="n">
        <v>30</v>
      </c>
      <c r="D5" s="10" t="n">
        <v>20</v>
      </c>
      <c r="E5" s="11" t="n">
        <v>0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</v>
      </c>
      <c r="C6" s="10" t="n">
        <f aca="false">C5</f>
        <v>30</v>
      </c>
      <c r="D6" s="10" t="n">
        <f aca="false">D5</f>
        <v>20</v>
      </c>
      <c r="E6" s="11" t="n">
        <f aca="false">E5</f>
        <v>0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 t="n">
        <v>4</v>
      </c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35</v>
      </c>
      <c r="D7" s="0" t="n">
        <v>0</v>
      </c>
      <c r="E7" s="2" t="n">
        <v>3.7</v>
      </c>
    </row>
    <row r="8" customFormat="false" ht="16.2" hidden="false" customHeight="false" outlineLevel="0" collapsed="false">
      <c r="A8" s="1" t="n">
        <v>3</v>
      </c>
      <c r="B8" s="10" t="n">
        <f aca="false">B7</f>
        <v>1</v>
      </c>
      <c r="C8" s="10" t="n">
        <f aca="false">C7</f>
        <v>35</v>
      </c>
      <c r="D8" s="10" t="n">
        <f aca="false">D7</f>
        <v>0</v>
      </c>
      <c r="E8" s="11" t="n">
        <f aca="false">E7</f>
        <v>3.7</v>
      </c>
      <c r="N8" s="0" t="n">
        <v>5</v>
      </c>
      <c r="V8" s="0" t="n">
        <v>1</v>
      </c>
      <c r="X8" s="0" t="n">
        <v>1</v>
      </c>
      <c r="Y8" s="0" t="n">
        <v>4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46</v>
      </c>
      <c r="D9" s="10" t="n">
        <v>30</v>
      </c>
      <c r="E9" s="11" t="n">
        <v>9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46</v>
      </c>
      <c r="D10" s="10" t="n">
        <f aca="false">D9</f>
        <v>30</v>
      </c>
      <c r="E10" s="11" t="n">
        <f aca="false">E9</f>
        <v>9.7</v>
      </c>
      <c r="F10" s="10"/>
      <c r="G10" s="10"/>
      <c r="H10" s="10"/>
      <c r="I10" s="10"/>
      <c r="J10" s="10"/>
      <c r="K10" s="10"/>
      <c r="L10" s="10"/>
      <c r="M10" s="10"/>
      <c r="N10" s="10" t="n">
        <v>12</v>
      </c>
      <c r="O10" s="10" t="n">
        <v>5</v>
      </c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49</v>
      </c>
      <c r="D11" s="0" t="n">
        <v>10</v>
      </c>
      <c r="E11" s="2" t="n">
        <v>10.6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49</v>
      </c>
      <c r="D12" s="0" t="n">
        <f aca="false">D11</f>
        <v>10</v>
      </c>
      <c r="E12" s="2" t="n">
        <f aca="false">E11</f>
        <v>10.6</v>
      </c>
      <c r="N12" s="0" t="n">
        <v>32</v>
      </c>
      <c r="V12" s="0" t="n">
        <v>2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55</v>
      </c>
      <c r="D13" s="10" t="n">
        <v>0</v>
      </c>
      <c r="E13" s="11" t="n">
        <v>13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</v>
      </c>
      <c r="C14" s="10" t="n">
        <f aca="false">C13</f>
        <v>55</v>
      </c>
      <c r="D14" s="10" t="n">
        <f aca="false">D13</f>
        <v>0</v>
      </c>
      <c r="E14" s="11" t="n">
        <f aca="false">E13</f>
        <v>13.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 t="n">
        <v>1</v>
      </c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56</v>
      </c>
      <c r="D15" s="0" t="n">
        <v>20</v>
      </c>
      <c r="E15" s="2" t="n">
        <v>14.2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56</v>
      </c>
      <c r="D16" s="0" t="n">
        <f aca="false">D15</f>
        <v>20</v>
      </c>
      <c r="E16" s="2" t="n">
        <f aca="false">E15</f>
        <v>14.2</v>
      </c>
      <c r="V16" s="0" t="n">
        <v>1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2</v>
      </c>
      <c r="C17" s="10" t="n">
        <v>5</v>
      </c>
      <c r="D17" s="10" t="n">
        <v>10</v>
      </c>
      <c r="E17" s="11" t="n">
        <v>21.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v>2</v>
      </c>
      <c r="C18" s="10" t="n">
        <f aca="false">C17</f>
        <v>5</v>
      </c>
      <c r="D18" s="10" t="n">
        <f aca="false">D17</f>
        <v>10</v>
      </c>
      <c r="E18" s="11" t="n">
        <f aca="false">E17</f>
        <v>21.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2</v>
      </c>
      <c r="C19" s="0" t="n">
        <v>6</v>
      </c>
      <c r="D19" s="0" t="n">
        <v>50</v>
      </c>
      <c r="E19" s="2" t="n">
        <v>22.4</v>
      </c>
    </row>
    <row r="20" customFormat="false" ht="16.2" hidden="false" customHeight="false" outlineLevel="0" collapsed="false">
      <c r="A20" s="1" t="n">
        <v>9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</v>
      </c>
      <c r="C52" s="0" t="n">
        <v>10</v>
      </c>
      <c r="D52" s="0" t="n">
        <v>0</v>
      </c>
      <c r="E52" s="2" t="n">
        <v>0</v>
      </c>
      <c r="N52" s="0" t="n">
        <v>1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11</v>
      </c>
      <c r="D53" s="10" t="n">
        <v>50</v>
      </c>
      <c r="E53" s="11" t="n">
        <v>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</v>
      </c>
      <c r="C54" s="10" t="n">
        <f aca="false">C53</f>
        <v>11</v>
      </c>
      <c r="D54" s="10" t="n">
        <f aca="false">D53</f>
        <v>50</v>
      </c>
      <c r="E54" s="11" t="n">
        <f aca="false">E53</f>
        <v>0.6</v>
      </c>
      <c r="F54" s="10"/>
      <c r="G54" s="10"/>
      <c r="H54" s="10"/>
      <c r="I54" s="10"/>
      <c r="J54" s="10"/>
      <c r="K54" s="10"/>
      <c r="L54" s="10"/>
      <c r="M54" s="10"/>
      <c r="N54" s="10" t="n">
        <v>5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 t="n">
        <v>4</v>
      </c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16</v>
      </c>
      <c r="D55" s="0" t="n">
        <v>40</v>
      </c>
      <c r="E55" s="2" t="n">
        <v>3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16</v>
      </c>
      <c r="D56" s="12" t="n">
        <f aca="false">D55</f>
        <v>40</v>
      </c>
      <c r="E56" s="13" t="n">
        <f aca="false">E55</f>
        <v>3.7</v>
      </c>
      <c r="X56" s="0" t="n">
        <v>1</v>
      </c>
      <c r="Y56" s="0" t="n">
        <v>4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25</v>
      </c>
      <c r="D57" s="10" t="n">
        <v>20</v>
      </c>
      <c r="E57" s="11" t="n">
        <v>9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25</v>
      </c>
      <c r="D58" s="10" t="n">
        <f aca="false">D57</f>
        <v>20</v>
      </c>
      <c r="E58" s="11" t="n">
        <f aca="false">E57</f>
        <v>9.7</v>
      </c>
      <c r="F58" s="10"/>
      <c r="G58" s="10"/>
      <c r="H58" s="10"/>
      <c r="I58" s="10"/>
      <c r="J58" s="10"/>
      <c r="K58" s="10"/>
      <c r="L58" s="10"/>
      <c r="M58" s="10"/>
      <c r="N58" s="10" t="n">
        <v>3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28</v>
      </c>
      <c r="D59" s="0" t="n">
        <v>10</v>
      </c>
      <c r="E59" s="2" t="n">
        <v>10.6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28</v>
      </c>
      <c r="D60" s="0" t="n">
        <f aca="false">D59</f>
        <v>10</v>
      </c>
      <c r="E60" s="2" t="n">
        <f aca="false">E59</f>
        <v>10.6</v>
      </c>
      <c r="N60" s="0" t="n">
        <v>18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33</v>
      </c>
      <c r="D61" s="10" t="n">
        <v>20</v>
      </c>
      <c r="E61" s="11" t="n">
        <v>13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33</v>
      </c>
      <c r="D62" s="10" t="n">
        <f aca="false">D61</f>
        <v>20</v>
      </c>
      <c r="E62" s="11" t="n">
        <f aca="false">E61</f>
        <v>13.4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 t="n">
        <v>1</v>
      </c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34</v>
      </c>
      <c r="D63" s="0" t="n">
        <v>50</v>
      </c>
      <c r="E63" s="2" t="n">
        <v>14.2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34</v>
      </c>
      <c r="D64" s="0" t="n">
        <f aca="false">D63</f>
        <v>50</v>
      </c>
      <c r="E64" s="2" t="n">
        <f aca="false">E63</f>
        <v>14.2</v>
      </c>
      <c r="N64" s="0" t="n">
        <v>12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53</v>
      </c>
      <c r="D65" s="10" t="n">
        <v>10</v>
      </c>
      <c r="E65" s="11" t="n">
        <v>21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</v>
      </c>
      <c r="C66" s="10" t="n">
        <f aca="false">C65</f>
        <v>53</v>
      </c>
      <c r="D66" s="10" t="n">
        <f aca="false">D65</f>
        <v>10</v>
      </c>
      <c r="E66" s="11" t="n">
        <f aca="false">E65</f>
        <v>21.8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 t="n">
        <v>1</v>
      </c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54</v>
      </c>
      <c r="D67" s="0" t="n">
        <v>10</v>
      </c>
      <c r="E67" s="2" t="n">
        <v>22.3</v>
      </c>
    </row>
    <row r="68" customFormat="false" ht="16.2" hidden="false" customHeight="false" outlineLevel="0" collapsed="false">
      <c r="A68" s="1" t="n">
        <v>9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</v>
      </c>
      <c r="C100" s="0" t="n">
        <v>7</v>
      </c>
      <c r="D100" s="0" t="n">
        <v>0</v>
      </c>
      <c r="E100" s="2" t="n">
        <v>0</v>
      </c>
      <c r="N100" s="0" t="n">
        <v>1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</v>
      </c>
      <c r="C101" s="10" t="n">
        <v>9</v>
      </c>
      <c r="D101" s="10" t="n">
        <v>20</v>
      </c>
      <c r="E101" s="11" t="n">
        <v>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</v>
      </c>
      <c r="C102" s="10" t="n">
        <f aca="false">C101</f>
        <v>9</v>
      </c>
      <c r="D102" s="10" t="n">
        <f aca="false">D101</f>
        <v>20</v>
      </c>
      <c r="E102" s="11" t="n">
        <f aca="false">E101</f>
        <v>0.6</v>
      </c>
      <c r="F102" s="10"/>
      <c r="G102" s="10"/>
      <c r="H102" s="10"/>
      <c r="I102" s="10"/>
      <c r="J102" s="10"/>
      <c r="K102" s="10"/>
      <c r="L102" s="10"/>
      <c r="M102" s="10"/>
      <c r="N102" s="10" t="n">
        <v>2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14</v>
      </c>
      <c r="D103" s="0" t="n">
        <v>40</v>
      </c>
      <c r="E103" s="2" t="n">
        <v>3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</v>
      </c>
      <c r="C104" s="12" t="n">
        <f aca="false">C103</f>
        <v>14</v>
      </c>
      <c r="D104" s="12" t="n">
        <f aca="false">D103</f>
        <v>40</v>
      </c>
      <c r="E104" s="13" t="n">
        <f aca="false">E103</f>
        <v>3.6</v>
      </c>
      <c r="K104" s="0" t="n">
        <v>15</v>
      </c>
      <c r="X104" s="0" t="n">
        <v>1</v>
      </c>
      <c r="Y104" s="0" t="n">
        <v>4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25</v>
      </c>
      <c r="D105" s="10" t="n">
        <v>0</v>
      </c>
      <c r="E105" s="11" t="n">
        <v>9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25</v>
      </c>
      <c r="D106" s="10" t="n">
        <f aca="false">D105</f>
        <v>0</v>
      </c>
      <c r="E106" s="11" t="n">
        <f aca="false">E105</f>
        <v>9.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29</v>
      </c>
      <c r="D107" s="0" t="n">
        <v>20</v>
      </c>
      <c r="E107" s="2" t="n">
        <v>10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29</v>
      </c>
      <c r="D108" s="0" t="n">
        <f aca="false">D107</f>
        <v>20</v>
      </c>
      <c r="E108" s="2" t="n">
        <f aca="false">E107</f>
        <v>10.6</v>
      </c>
      <c r="N108" s="0" t="n">
        <v>6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34</v>
      </c>
      <c r="D109" s="10" t="n">
        <v>40</v>
      </c>
      <c r="E109" s="11" t="n">
        <v>13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34</v>
      </c>
      <c r="D110" s="10" t="n">
        <f aca="false">D109</f>
        <v>40</v>
      </c>
      <c r="E110" s="11" t="n">
        <f aca="false">E109</f>
        <v>13.3</v>
      </c>
      <c r="F110" s="10"/>
      <c r="G110" s="10"/>
      <c r="H110" s="10"/>
      <c r="I110" s="10"/>
      <c r="J110" s="10"/>
      <c r="K110" s="10"/>
      <c r="L110" s="10"/>
      <c r="M110" s="10"/>
      <c r="N110" s="10" t="n">
        <v>12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35</v>
      </c>
      <c r="D111" s="0" t="n">
        <v>40</v>
      </c>
      <c r="E111" s="2" t="n">
        <v>14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</v>
      </c>
      <c r="C112" s="0" t="n">
        <f aca="false">C111</f>
        <v>35</v>
      </c>
      <c r="D112" s="0" t="n">
        <f aca="false">D111</f>
        <v>40</v>
      </c>
      <c r="E112" s="2" t="n">
        <f aca="false">E111</f>
        <v>14.2</v>
      </c>
      <c r="N112" s="0" t="n">
        <v>1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</v>
      </c>
      <c r="C113" s="10" t="n">
        <v>43</v>
      </c>
      <c r="D113" s="10" t="n">
        <v>30</v>
      </c>
      <c r="E113" s="11" t="n">
        <v>21.8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</v>
      </c>
      <c r="C114" s="10" t="n">
        <f aca="false">C113</f>
        <v>43</v>
      </c>
      <c r="D114" s="10" t="n">
        <f aca="false">D113</f>
        <v>30</v>
      </c>
      <c r="E114" s="11" t="n">
        <f aca="false">E113</f>
        <v>21.8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 t="n">
        <v>2</v>
      </c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44</v>
      </c>
      <c r="D115" s="0" t="n">
        <v>50</v>
      </c>
      <c r="E115" s="2" t="n">
        <v>22.3</v>
      </c>
    </row>
    <row r="116" customFormat="false" ht="16.2" hidden="false" customHeight="false" outlineLevel="0" collapsed="false">
      <c r="A116" s="1" t="n">
        <v>9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0</v>
      </c>
      <c r="C148" s="14"/>
      <c r="D148" s="14"/>
      <c r="E148" s="2" t="n">
        <f aca="false">(E5-E4+E53-E52+E101-E100)/3</f>
        <v>0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7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96.666666666667</v>
      </c>
      <c r="C149" s="14"/>
      <c r="D149" s="14"/>
      <c r="E149" s="2" t="n">
        <f aca="false">(E7-E6+E55-E54+E103-E102)/3</f>
        <v>3.0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10</v>
      </c>
      <c r="C150" s="14"/>
      <c r="D150" s="14"/>
      <c r="E150" s="2" t="n">
        <f aca="false">(E9-E8+E57-E56+E105-E104)/3</f>
        <v>6.0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5</v>
      </c>
      <c r="L150" s="15"/>
      <c r="M150" s="15" t="n">
        <f aca="false">(M8+M56+M104)/3</f>
        <v>0</v>
      </c>
      <c r="N150" s="15" t="n">
        <f aca="false">(N8+N56+N104)/3</f>
        <v>1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96.666666666667</v>
      </c>
      <c r="C151" s="14"/>
      <c r="D151" s="14"/>
      <c r="E151" s="2" t="n">
        <f aca="false">(E11-E10+E59-E58+E107-E106)/3</f>
        <v>0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5</v>
      </c>
      <c r="O151" s="15" t="n">
        <f aca="false">(O10+O58+O106)/3</f>
        <v>1.66666666666667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26.666666666667</v>
      </c>
      <c r="C152" s="14"/>
      <c r="D152" s="14"/>
      <c r="E152" s="2" t="n">
        <f aca="false">(E13-E12+E61-E60+E109-E108)/3</f>
        <v>2.7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8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6.6666666666667</v>
      </c>
      <c r="C153" s="14"/>
      <c r="D153" s="14"/>
      <c r="E153" s="2" t="n">
        <f aca="false">(E15-E14+E63-E62+E111-E110)/3</f>
        <v>0.86666666666666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666666666666667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700</v>
      </c>
      <c r="C154" s="14"/>
      <c r="D154" s="14"/>
      <c r="E154" s="2" t="n">
        <f aca="false">(E17-E16+E65-E64+E113-E112)/3</f>
        <v>7.6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4.3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666666666666667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80</v>
      </c>
      <c r="C155" s="14"/>
      <c r="D155" s="14"/>
      <c r="E155" s="2" t="n">
        <f aca="false">(E19-E18+E67-E66+E115-E114)/3</f>
        <v>0.5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.666666666666667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.333333333333333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396.66666666667</v>
      </c>
      <c r="C172" s="14"/>
      <c r="D172" s="14"/>
      <c r="E172" s="2" t="n">
        <f aca="false">SUM(E148:E171)</f>
        <v>22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5</v>
      </c>
      <c r="L172" s="15"/>
      <c r="M172" s="15" t="n">
        <f aca="false">SUM(M148:M171)</f>
        <v>0</v>
      </c>
      <c r="N172" s="15" t="n">
        <f aca="false">SUM(N148:N171)</f>
        <v>43.3333333333333</v>
      </c>
      <c r="O172" s="15" t="n">
        <f aca="false">SUM(O148:O171)</f>
        <v>2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22" activePane="bottomRight" state="frozen"/>
      <selection pane="topLeft" activeCell="A1" activeCellId="0" sqref="A1"/>
      <selection pane="topRight" activeCell="N1" activeCellId="0" sqref="N1"/>
      <selection pane="bottomLeft" activeCell="A122" activeCellId="0" sqref="A122"/>
      <selection pane="bottomRight" activeCell="D62" activeCellId="0" sqref="D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</v>
      </c>
      <c r="C36" s="0" t="n">
        <v>7</v>
      </c>
      <c r="D36" s="0" t="n">
        <v>50</v>
      </c>
      <c r="E36" s="2" t="n">
        <v>0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</v>
      </c>
      <c r="C37" s="10" t="n">
        <v>9</v>
      </c>
      <c r="D37" s="10" t="n">
        <v>20</v>
      </c>
      <c r="E37" s="11" t="n">
        <v>0.5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</v>
      </c>
      <c r="C38" s="10" t="n">
        <f aca="false">C37</f>
        <v>9</v>
      </c>
      <c r="D38" s="10" t="n">
        <f aca="false">D37</f>
        <v>20</v>
      </c>
      <c r="E38" s="11" t="n">
        <f aca="false">E37</f>
        <v>0.5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 t="n">
        <v>4</v>
      </c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</v>
      </c>
      <c r="C39" s="0" t="n">
        <v>19</v>
      </c>
      <c r="D39" s="0" t="n">
        <v>10</v>
      </c>
      <c r="E39" s="2" t="n">
        <v>8.1</v>
      </c>
    </row>
    <row r="40" customFormat="false" ht="16.2" hidden="false" customHeight="false" outlineLevel="0" collapsed="false">
      <c r="A40" s="1" t="n">
        <v>7</v>
      </c>
      <c r="B40" s="0" t="n">
        <f aca="false">B39</f>
        <v>1</v>
      </c>
      <c r="C40" s="0" t="n">
        <f aca="false">C39</f>
        <v>19</v>
      </c>
      <c r="D40" s="0" t="n">
        <f aca="false">D39</f>
        <v>10</v>
      </c>
      <c r="E40" s="2" t="n">
        <f aca="false">E39</f>
        <v>8.1</v>
      </c>
      <c r="N40" s="0" t="n">
        <v>5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</v>
      </c>
      <c r="C41" s="10" t="n">
        <v>20</v>
      </c>
      <c r="D41" s="10" t="n">
        <v>30</v>
      </c>
      <c r="E41" s="11" t="n">
        <v>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</v>
      </c>
      <c r="C42" s="10" t="n">
        <f aca="false">C41</f>
        <v>20</v>
      </c>
      <c r="D42" s="10" t="n">
        <f aca="false">D41</f>
        <v>30</v>
      </c>
      <c r="E42" s="11" t="n">
        <f aca="false">E41</f>
        <v>9</v>
      </c>
      <c r="F42" s="10"/>
      <c r="G42" s="10"/>
      <c r="H42" s="10"/>
      <c r="I42" s="10"/>
      <c r="J42" s="10"/>
      <c r="K42" s="10"/>
      <c r="L42" s="10"/>
      <c r="M42" s="10"/>
      <c r="N42" s="10" t="n">
        <v>17</v>
      </c>
      <c r="O42" s="10"/>
      <c r="P42" s="10"/>
      <c r="Q42" s="10" t="n">
        <v>2</v>
      </c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26</v>
      </c>
      <c r="D43" s="0" t="n">
        <v>30</v>
      </c>
      <c r="E43" s="2" t="n">
        <v>11.8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26</v>
      </c>
      <c r="D44" s="0" t="n">
        <f aca="false">D43</f>
        <v>30</v>
      </c>
      <c r="E44" s="2" t="n">
        <f aca="false">E43</f>
        <v>11.8</v>
      </c>
      <c r="N44" s="0" t="n">
        <v>1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28</v>
      </c>
      <c r="D45" s="10" t="n">
        <v>10</v>
      </c>
      <c r="E45" s="11" t="n">
        <v>12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28</v>
      </c>
      <c r="D46" s="10" t="n">
        <f aca="false">D45</f>
        <v>10</v>
      </c>
      <c r="E46" s="11" t="n">
        <f aca="false">E45</f>
        <v>12.7</v>
      </c>
      <c r="F46" s="10"/>
      <c r="G46" s="10"/>
      <c r="H46" s="10"/>
      <c r="I46" s="10"/>
      <c r="J46" s="10"/>
      <c r="K46" s="10" t="n">
        <v>20</v>
      </c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 t="n">
        <v>4</v>
      </c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38</v>
      </c>
      <c r="D47" s="0" t="n">
        <v>0</v>
      </c>
      <c r="E47" s="2" t="n">
        <v>18.7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38</v>
      </c>
      <c r="D48" s="0" t="n">
        <f aca="false">D47</f>
        <v>0</v>
      </c>
      <c r="E48" s="2" t="n">
        <f aca="false">E47</f>
        <v>18.7</v>
      </c>
      <c r="X48" s="0" t="n">
        <v>1</v>
      </c>
      <c r="Y48" s="0" t="n">
        <v>4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44</v>
      </c>
      <c r="D49" s="10" t="n">
        <v>40</v>
      </c>
      <c r="E49" s="11" t="n">
        <v>21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44</v>
      </c>
      <c r="D50" s="10" t="n">
        <f aca="false">D49</f>
        <v>40</v>
      </c>
      <c r="E50" s="11" t="n">
        <f aca="false">E49</f>
        <v>21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46</v>
      </c>
      <c r="D51" s="8" t="n">
        <v>0</v>
      </c>
      <c r="E51" s="8" t="n">
        <v>22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</v>
      </c>
      <c r="C84" s="0" t="n">
        <v>54</v>
      </c>
      <c r="D84" s="0" t="n">
        <v>30</v>
      </c>
      <c r="E84" s="2" t="n">
        <v>0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</v>
      </c>
      <c r="C85" s="10" t="n">
        <v>56</v>
      </c>
      <c r="D85" s="10" t="n">
        <v>30</v>
      </c>
      <c r="E85" s="11" t="n">
        <v>0.5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</v>
      </c>
      <c r="C86" s="10" t="n">
        <f aca="false">C85</f>
        <v>56</v>
      </c>
      <c r="D86" s="10" t="n">
        <f aca="false">D85</f>
        <v>30</v>
      </c>
      <c r="E86" s="11" t="n">
        <f aca="false">E85</f>
        <v>0.5</v>
      </c>
      <c r="F86" s="10"/>
      <c r="G86" s="10"/>
      <c r="H86" s="10"/>
      <c r="I86" s="10"/>
      <c r="J86" s="10"/>
      <c r="K86" s="10"/>
      <c r="L86" s="10"/>
      <c r="M86" s="10"/>
      <c r="N86" s="10" t="n">
        <v>4</v>
      </c>
      <c r="O86" s="10"/>
      <c r="P86" s="10"/>
      <c r="Q86" s="10"/>
      <c r="R86" s="10"/>
      <c r="S86" s="10"/>
      <c r="T86" s="10"/>
      <c r="U86" s="10"/>
      <c r="V86" s="10" t="n">
        <v>1</v>
      </c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2</v>
      </c>
      <c r="C87" s="0" t="n">
        <v>5</v>
      </c>
      <c r="D87" s="0" t="n">
        <v>20</v>
      </c>
      <c r="E87" s="2" t="n">
        <v>8.1</v>
      </c>
    </row>
    <row r="88" customFormat="false" ht="16.2" hidden="false" customHeight="false" outlineLevel="0" collapsed="false">
      <c r="A88" s="1" t="n">
        <v>7</v>
      </c>
      <c r="B88" s="0" t="n">
        <f aca="false">B87</f>
        <v>2</v>
      </c>
      <c r="C88" s="0" t="n">
        <f aca="false">C87</f>
        <v>5</v>
      </c>
      <c r="D88" s="0" t="n">
        <f aca="false">D87</f>
        <v>20</v>
      </c>
      <c r="E88" s="2" t="n">
        <f aca="false">E87</f>
        <v>8.1</v>
      </c>
      <c r="V88" s="0" t="n">
        <v>1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2</v>
      </c>
      <c r="C89" s="10" t="n">
        <v>6</v>
      </c>
      <c r="D89" s="10" t="n">
        <v>30</v>
      </c>
      <c r="E89" s="11" t="n">
        <v>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2</v>
      </c>
      <c r="C90" s="10" t="n">
        <f aca="false">C89</f>
        <v>6</v>
      </c>
      <c r="D90" s="10" t="n">
        <f aca="false">D89</f>
        <v>30</v>
      </c>
      <c r="E90" s="11" t="n">
        <f aca="false">E89</f>
        <v>9</v>
      </c>
      <c r="F90" s="10"/>
      <c r="G90" s="10"/>
      <c r="H90" s="10"/>
      <c r="I90" s="10"/>
      <c r="J90" s="10"/>
      <c r="K90" s="10"/>
      <c r="L90" s="10"/>
      <c r="M90" s="10"/>
      <c r="N90" s="10" t="n">
        <v>3</v>
      </c>
      <c r="O90" s="10"/>
      <c r="P90" s="10"/>
      <c r="Q90" s="10"/>
      <c r="R90" s="10"/>
      <c r="S90" s="10"/>
      <c r="T90" s="10"/>
      <c r="U90" s="10"/>
      <c r="V90" s="10" t="n">
        <v>1</v>
      </c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2</v>
      </c>
      <c r="C91" s="0" t="n">
        <v>12</v>
      </c>
      <c r="D91" s="0" t="n">
        <v>40</v>
      </c>
      <c r="E91" s="2" t="n">
        <v>11.7</v>
      </c>
    </row>
    <row r="92" customFormat="false" ht="16.2" hidden="false" customHeight="false" outlineLevel="0" collapsed="false">
      <c r="A92" s="1" t="n">
        <v>5</v>
      </c>
      <c r="B92" s="0" t="n">
        <f aca="false">B91</f>
        <v>2</v>
      </c>
      <c r="C92" s="0" t="n">
        <f aca="false">C91</f>
        <v>12</v>
      </c>
      <c r="D92" s="0" t="n">
        <f aca="false">D91</f>
        <v>40</v>
      </c>
      <c r="E92" s="2" t="n">
        <f aca="false">E91</f>
        <v>11.7</v>
      </c>
      <c r="N92" s="0" t="n">
        <v>11</v>
      </c>
      <c r="V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2</v>
      </c>
      <c r="C93" s="10" t="n">
        <v>15</v>
      </c>
      <c r="D93" s="10" t="n">
        <v>40</v>
      </c>
      <c r="E93" s="11" t="n">
        <v>12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2</v>
      </c>
      <c r="C94" s="10" t="n">
        <f aca="false">C93</f>
        <v>15</v>
      </c>
      <c r="D94" s="10" t="n">
        <f aca="false">D93</f>
        <v>40</v>
      </c>
      <c r="E94" s="11" t="n">
        <f aca="false">E93</f>
        <v>12.6</v>
      </c>
      <c r="F94" s="10"/>
      <c r="G94" s="10"/>
      <c r="H94" s="10"/>
      <c r="I94" s="10"/>
      <c r="J94" s="10"/>
      <c r="K94" s="10"/>
      <c r="L94" s="10"/>
      <c r="M94" s="10"/>
      <c r="N94" s="10" t="n">
        <v>7</v>
      </c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 t="n">
        <v>4</v>
      </c>
    </row>
    <row r="95" customFormat="false" ht="16.2" hidden="false" customHeight="false" outlineLevel="0" collapsed="false">
      <c r="A95" s="1" t="n">
        <v>3</v>
      </c>
      <c r="B95" s="0" t="n">
        <v>2</v>
      </c>
      <c r="C95" s="0" t="n">
        <v>25</v>
      </c>
      <c r="D95" s="0" t="n">
        <v>30</v>
      </c>
      <c r="E95" s="2" t="n">
        <v>18.7</v>
      </c>
    </row>
    <row r="96" customFormat="false" ht="16.2" hidden="false" customHeight="false" outlineLevel="0" collapsed="false">
      <c r="A96" s="1" t="n">
        <v>3</v>
      </c>
      <c r="B96" s="0" t="n">
        <f aca="false">B95</f>
        <v>2</v>
      </c>
      <c r="C96" s="0" t="n">
        <f aca="false">C95</f>
        <v>25</v>
      </c>
      <c r="D96" s="0" t="n">
        <f aca="false">D95</f>
        <v>30</v>
      </c>
      <c r="E96" s="2" t="n">
        <f aca="false">E95</f>
        <v>18.7</v>
      </c>
      <c r="V96" s="0" t="n">
        <v>1</v>
      </c>
      <c r="X96" s="0" t="n">
        <v>1</v>
      </c>
      <c r="Y96" s="0" t="n">
        <v>4</v>
      </c>
    </row>
    <row r="97" customFormat="false" ht="16.2" hidden="false" customHeight="false" outlineLevel="0" collapsed="false">
      <c r="A97" s="9" t="n">
        <v>2</v>
      </c>
      <c r="B97" s="10" t="n">
        <v>2</v>
      </c>
      <c r="C97" s="10" t="n">
        <v>31</v>
      </c>
      <c r="D97" s="10" t="n">
        <v>10</v>
      </c>
      <c r="E97" s="11" t="n">
        <v>21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2</v>
      </c>
      <c r="C98" s="10" t="n">
        <f aca="false">C97</f>
        <v>31</v>
      </c>
      <c r="D98" s="10" t="n">
        <f aca="false">D97</f>
        <v>10</v>
      </c>
      <c r="E98" s="11" t="n">
        <f aca="false">E97</f>
        <v>21.7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2</v>
      </c>
      <c r="C99" s="7" t="n">
        <v>32</v>
      </c>
      <c r="D99" s="7" t="n">
        <v>50</v>
      </c>
      <c r="E99" s="7" t="n">
        <v>22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</v>
      </c>
      <c r="C132" s="0" t="n">
        <v>44</v>
      </c>
      <c r="D132" s="0" t="n">
        <v>50</v>
      </c>
      <c r="E132" s="2" t="n">
        <v>0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</v>
      </c>
      <c r="C133" s="10" t="n">
        <v>46</v>
      </c>
      <c r="D133" s="10" t="n">
        <v>40</v>
      </c>
      <c r="E133" s="11" t="n">
        <v>0.5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</v>
      </c>
      <c r="C134" s="10" t="n">
        <f aca="false">C133</f>
        <v>46</v>
      </c>
      <c r="D134" s="10" t="n">
        <f aca="false">D133</f>
        <v>40</v>
      </c>
      <c r="E134" s="11" t="n">
        <f aca="false">E133</f>
        <v>0.5</v>
      </c>
      <c r="F134" s="10"/>
      <c r="G134" s="10"/>
      <c r="H134" s="10"/>
      <c r="I134" s="10"/>
      <c r="J134" s="10"/>
      <c r="K134" s="10"/>
      <c r="L134" s="10"/>
      <c r="M134" s="10"/>
      <c r="N134" s="10" t="n">
        <v>23</v>
      </c>
      <c r="O134" s="10" t="n">
        <v>3</v>
      </c>
      <c r="P134" s="10"/>
      <c r="Q134" s="10"/>
      <c r="R134" s="10"/>
      <c r="S134" s="10"/>
      <c r="T134" s="10"/>
      <c r="U134" s="10"/>
      <c r="V134" s="10" t="n">
        <v>1</v>
      </c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1</v>
      </c>
      <c r="C135" s="0" t="n">
        <v>56</v>
      </c>
      <c r="D135" s="0" t="n">
        <v>10</v>
      </c>
      <c r="E135" s="2" t="n">
        <v>8.1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</v>
      </c>
      <c r="C136" s="0" t="n">
        <f aca="false">C135</f>
        <v>56</v>
      </c>
      <c r="D136" s="0" t="n">
        <f aca="false">D135</f>
        <v>10</v>
      </c>
      <c r="E136" s="2" t="n">
        <f aca="false">E135</f>
        <v>8.1</v>
      </c>
      <c r="V136" s="0" t="n">
        <v>1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</v>
      </c>
      <c r="C137" s="10" t="n">
        <v>58</v>
      </c>
      <c r="D137" s="10" t="n">
        <v>0</v>
      </c>
      <c r="E137" s="11" t="n">
        <v>9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</v>
      </c>
      <c r="C138" s="10" t="n">
        <f aca="false">C137</f>
        <v>58</v>
      </c>
      <c r="D138" s="10" t="n">
        <f aca="false">D137</f>
        <v>0</v>
      </c>
      <c r="E138" s="11" t="n">
        <f aca="false">E137</f>
        <v>9</v>
      </c>
      <c r="F138" s="10"/>
      <c r="G138" s="10"/>
      <c r="H138" s="10"/>
      <c r="I138" s="10"/>
      <c r="J138" s="10"/>
      <c r="K138" s="10"/>
      <c r="L138" s="10"/>
      <c r="M138" s="10"/>
      <c r="N138" s="10" t="n">
        <v>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2</v>
      </c>
      <c r="C139" s="0" t="n">
        <v>3</v>
      </c>
      <c r="D139" s="0" t="n">
        <v>30</v>
      </c>
      <c r="E139" s="2" t="n">
        <v>11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2</v>
      </c>
      <c r="C140" s="0" t="n">
        <f aca="false">C139</f>
        <v>3</v>
      </c>
      <c r="D140" s="0" t="n">
        <f aca="false">D139</f>
        <v>30</v>
      </c>
      <c r="E140" s="2" t="n">
        <f aca="false">E139</f>
        <v>11.8</v>
      </c>
      <c r="N140" s="0" t="n">
        <v>2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2</v>
      </c>
      <c r="C141" s="10" t="n">
        <v>7</v>
      </c>
      <c r="D141" s="10" t="n">
        <v>40</v>
      </c>
      <c r="E141" s="11" t="n">
        <v>12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2</v>
      </c>
      <c r="C142" s="10" t="n">
        <f aca="false">C141</f>
        <v>7</v>
      </c>
      <c r="D142" s="10" t="n">
        <f aca="false">D141</f>
        <v>40</v>
      </c>
      <c r="E142" s="11" t="n">
        <f aca="false">E141</f>
        <v>12.6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10"/>
      <c r="X142" s="10" t="n">
        <v>1</v>
      </c>
      <c r="Y142" s="10" t="n">
        <v>4</v>
      </c>
    </row>
    <row r="143" customFormat="false" ht="16.2" hidden="false" customHeight="false" outlineLevel="0" collapsed="false">
      <c r="A143" s="1" t="n">
        <v>3</v>
      </c>
      <c r="B143" s="0" t="n">
        <v>2</v>
      </c>
      <c r="C143" s="0" t="n">
        <v>17</v>
      </c>
      <c r="D143" s="0" t="n">
        <v>50</v>
      </c>
      <c r="E143" s="2" t="n">
        <v>18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2</v>
      </c>
      <c r="C144" s="0" t="n">
        <f aca="false">C143</f>
        <v>17</v>
      </c>
      <c r="D144" s="0" t="n">
        <f aca="false">D143</f>
        <v>50</v>
      </c>
      <c r="E144" s="2" t="n">
        <f aca="false">E143</f>
        <v>18.6</v>
      </c>
      <c r="X144" s="0" t="n">
        <v>1</v>
      </c>
      <c r="Y144" s="0" t="n">
        <v>4</v>
      </c>
    </row>
    <row r="145" customFormat="false" ht="16.2" hidden="false" customHeight="false" outlineLevel="0" collapsed="false">
      <c r="A145" s="9" t="n">
        <v>2</v>
      </c>
      <c r="B145" s="10" t="n">
        <v>2</v>
      </c>
      <c r="C145" s="10" t="n">
        <v>22</v>
      </c>
      <c r="D145" s="10" t="n">
        <v>30</v>
      </c>
      <c r="E145" s="11" t="n">
        <v>21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2</v>
      </c>
      <c r="C146" s="10" t="n">
        <f aca="false">C145</f>
        <v>22</v>
      </c>
      <c r="D146" s="10" t="n">
        <f aca="false">D145</f>
        <v>30</v>
      </c>
      <c r="E146" s="11" t="n">
        <f aca="false">E145</f>
        <v>21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2</v>
      </c>
      <c r="C147" s="7" t="n">
        <v>23</v>
      </c>
      <c r="D147" s="7" t="n">
        <v>50</v>
      </c>
      <c r="E147" s="7" t="n">
        <v>22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06.666666666667</v>
      </c>
      <c r="C164" s="14"/>
      <c r="D164" s="14"/>
      <c r="E164" s="2" t="n">
        <f aca="false">(E37-E36+E85-E84+E133-E132)/3</f>
        <v>0.5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63.333333333333</v>
      </c>
      <c r="C165" s="14"/>
      <c r="D165" s="14"/>
      <c r="E165" s="2" t="n">
        <f aca="false">(E39-E38+E87-E86+E135-E134)/3</f>
        <v>7.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9</v>
      </c>
      <c r="O165" s="15" t="n">
        <f aca="false">(O38+O86+O134)/3</f>
        <v>1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2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6.6666666666667</v>
      </c>
      <c r="C166" s="14"/>
      <c r="D166" s="14"/>
      <c r="E166" s="2" t="n">
        <f aca="false">(E41-E40+E89-E88+E137-E136)/3</f>
        <v>0.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.6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666666666666667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53.333333333333</v>
      </c>
      <c r="C167" s="14"/>
      <c r="D167" s="14"/>
      <c r="E167" s="2" t="n">
        <f aca="false">(E43-E42+E91-E90+E139-E138)/3</f>
        <v>2.7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8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.666666666666667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6.666666666667</v>
      </c>
      <c r="C168" s="14"/>
      <c r="D168" s="14"/>
      <c r="E168" s="2" t="n">
        <f aca="false">(E45-E44+E93-E92+E141-E140)/3</f>
        <v>0.86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8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96.666666666667</v>
      </c>
      <c r="C169" s="14"/>
      <c r="D169" s="14"/>
      <c r="E169" s="2" t="n">
        <f aca="false">(E47-E46+E95-E94+E143-E142)/3</f>
        <v>6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6.66666666666667</v>
      </c>
      <c r="L169" s="15"/>
      <c r="M169" s="15" t="n">
        <f aca="false">(M46+M94+M142)/3</f>
        <v>0</v>
      </c>
      <c r="N169" s="15" t="n">
        <f aca="false">(N46+N94+N142)/3</f>
        <v>2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40</v>
      </c>
      <c r="C170" s="14"/>
      <c r="D170" s="14"/>
      <c r="E170" s="2" t="n">
        <f aca="false">(E49-E48+E97-E96+E145-E144)/3</f>
        <v>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6.6666666666667</v>
      </c>
      <c r="C171" s="14"/>
      <c r="D171" s="14"/>
      <c r="E171" s="2" t="n">
        <f aca="false">(E51-E50+E99-E98+E147-E146)/3</f>
        <v>0.7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310</v>
      </c>
      <c r="C172" s="14"/>
      <c r="D172" s="14"/>
      <c r="E172" s="2" t="n">
        <f aca="false">SUM(E148:E171)</f>
        <v>22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6.66666666666667</v>
      </c>
      <c r="L172" s="15"/>
      <c r="M172" s="15" t="n">
        <f aca="false">SUM(M148:M171)</f>
        <v>0</v>
      </c>
      <c r="N172" s="15" t="n">
        <f aca="false">SUM(N148:N171)</f>
        <v>29.3333333333333</v>
      </c>
      <c r="O172" s="15" t="n">
        <f aca="false">SUM(O148:O171)</f>
        <v>1</v>
      </c>
      <c r="P172" s="15" t="n">
        <f aca="false">SUM(P148:P171)</f>
        <v>0</v>
      </c>
      <c r="Q172" s="15" t="n">
        <f aca="false">SUM(Q148:Q171)</f>
        <v>0.6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95</v>
      </c>
      <c r="C5" s="22" t="s">
        <v>116</v>
      </c>
      <c r="D5" s="22" t="s">
        <v>110</v>
      </c>
      <c r="E5" s="22" t="s">
        <v>100</v>
      </c>
      <c r="F5" s="18" t="n">
        <f aca="false">H69</f>
        <v>0.683333333333333</v>
      </c>
      <c r="G5" s="34" t="n">
        <f aca="false">'縣道135(和美-溪湖)下行'!B148/60</f>
        <v>1.83333333333333</v>
      </c>
      <c r="H5" s="18" t="n">
        <f aca="false">F5*1000/G5*0.06</f>
        <v>22.3636363636364</v>
      </c>
      <c r="I5" s="18" t="n">
        <f aca="false">F5*1000/(G5*60-SUM(J5:W5))*3.6</f>
        <v>23.961038961039</v>
      </c>
      <c r="J5" s="19" t="n">
        <f aca="false">'縣道135(和美-溪湖)下行'!F148</f>
        <v>0</v>
      </c>
      <c r="K5" s="19" t="n">
        <f aca="false">'縣道135(和美-溪湖)下行'!G148</f>
        <v>0</v>
      </c>
      <c r="L5" s="19" t="n">
        <f aca="false">'縣道135(和美-溪湖)下行'!H148</f>
        <v>0</v>
      </c>
      <c r="M5" s="19" t="n">
        <f aca="false">'縣道135(和美-溪湖)下行'!I148</f>
        <v>0</v>
      </c>
      <c r="N5" s="19" t="n">
        <f aca="false">'縣道135(和美-溪湖)下行'!J148</f>
        <v>0</v>
      </c>
      <c r="O5" s="19" t="n">
        <f aca="false">'縣道135(和美-溪湖)下行'!K148</f>
        <v>0</v>
      </c>
      <c r="P5" s="19" t="n">
        <f aca="false">'縣道135(和美-溪湖)下行'!M148</f>
        <v>0</v>
      </c>
      <c r="Q5" s="19" t="n">
        <f aca="false">'縣道135(和美-溪湖)下行'!N148</f>
        <v>7.33333333333333</v>
      </c>
      <c r="R5" s="19" t="n">
        <f aca="false">'縣道135(和美-溪湖)下行'!O148</f>
        <v>0</v>
      </c>
      <c r="S5" s="19" t="n">
        <f aca="false">'縣道135(和美-溪湖)下行'!P148</f>
        <v>0</v>
      </c>
      <c r="T5" s="19" t="n">
        <f aca="false">'縣道135(和美-溪湖)下行'!Q148</f>
        <v>0</v>
      </c>
      <c r="U5" s="19" t="n">
        <f aca="false">'縣道135(和美-溪湖)下行'!R148</f>
        <v>0</v>
      </c>
      <c r="V5" s="19" t="n">
        <f aca="false">'縣道135(和美-溪湖)下行'!S148</f>
        <v>0</v>
      </c>
      <c r="W5" s="19" t="n">
        <f aca="false">'縣道135(和美-溪湖)下行'!U148</f>
        <v>0</v>
      </c>
      <c r="X5" s="19" t="n">
        <f aca="false">'縣道135(和美-溪湖)下行'!V148</f>
        <v>0</v>
      </c>
      <c r="Y5" s="19" t="n">
        <f aca="false">'縣道135(和美-溪湖)下行'!W148</f>
        <v>0</v>
      </c>
      <c r="Z5" s="19" t="n">
        <f aca="false">'縣道135(和美-溪湖)下行'!X148</f>
        <v>1</v>
      </c>
      <c r="AA5" s="19" t="n">
        <f aca="false">'縣道135(和美-溪湖)下行'!Y148</f>
        <v>0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10</v>
      </c>
      <c r="C6" s="22" t="s">
        <v>100</v>
      </c>
      <c r="D6" s="22" t="s">
        <v>97</v>
      </c>
      <c r="E6" s="22" t="s">
        <v>117</v>
      </c>
      <c r="F6" s="18" t="n">
        <f aca="false">H70</f>
        <v>3.03333333333333</v>
      </c>
      <c r="G6" s="34" t="n">
        <f aca="false">'縣道135(和美-溪湖)下行'!B149/60</f>
        <v>4.94444444444445</v>
      </c>
      <c r="H6" s="18" t="n">
        <f aca="false">F6*1000/G6*0.06</f>
        <v>36.8089887640449</v>
      </c>
      <c r="I6" s="18" t="n">
        <f aca="false">F6*1000/(G6*60-SUM(J6:W6))*3.6</f>
        <v>37.1007927519819</v>
      </c>
      <c r="J6" s="19" t="n">
        <f aca="false">'縣道135(和美-溪湖)下行'!F149</f>
        <v>0</v>
      </c>
      <c r="K6" s="19" t="n">
        <f aca="false">'縣道135(和美-溪湖)下行'!G149</f>
        <v>0</v>
      </c>
      <c r="L6" s="19" t="n">
        <f aca="false">'縣道135(和美-溪湖)下行'!H149</f>
        <v>0</v>
      </c>
      <c r="M6" s="19" t="n">
        <f aca="false">'縣道135(和美-溪湖)下行'!I149</f>
        <v>0</v>
      </c>
      <c r="N6" s="19" t="n">
        <f aca="false">'縣道135(和美-溪湖)下行'!J149</f>
        <v>0</v>
      </c>
      <c r="O6" s="19" t="n">
        <f aca="false">'縣道135(和美-溪湖)下行'!K149</f>
        <v>0</v>
      </c>
      <c r="P6" s="19" t="n">
        <f aca="false">'縣道135(和美-溪湖)下行'!M149</f>
        <v>0</v>
      </c>
      <c r="Q6" s="19" t="n">
        <f aca="false">'縣道135(和美-溪湖)下行'!N149</f>
        <v>2.33333333333333</v>
      </c>
      <c r="R6" s="19" t="n">
        <f aca="false">'縣道135(和美-溪湖)下行'!O149</f>
        <v>0</v>
      </c>
      <c r="S6" s="19" t="n">
        <f aca="false">'縣道135(和美-溪湖)下行'!P149</f>
        <v>0</v>
      </c>
      <c r="T6" s="19" t="n">
        <f aca="false">'縣道135(和美-溪湖)下行'!Q149</f>
        <v>0</v>
      </c>
      <c r="U6" s="19" t="n">
        <f aca="false">'縣道135(和美-溪湖)下行'!R149</f>
        <v>0</v>
      </c>
      <c r="V6" s="19" t="n">
        <f aca="false">'縣道135(和美-溪湖)下行'!S149</f>
        <v>0</v>
      </c>
      <c r="W6" s="19" t="n">
        <f aca="false">'縣道135(和美-溪湖)下行'!U149</f>
        <v>0</v>
      </c>
      <c r="X6" s="19" t="n">
        <f aca="false">'縣道135(和美-溪湖)下行'!V149</f>
        <v>1</v>
      </c>
      <c r="Y6" s="19" t="n">
        <f aca="false">'縣道135(和美-溪湖)下行'!W149</f>
        <v>0</v>
      </c>
      <c r="Z6" s="19" t="n">
        <f aca="false">'縣道135(和美-溪湖)下行'!X149</f>
        <v>1</v>
      </c>
      <c r="AA6" s="19" t="n">
        <f aca="false">'縣道135(和美-溪湖)下行'!Y149</f>
        <v>1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97</v>
      </c>
      <c r="C7" s="22" t="s">
        <v>117</v>
      </c>
      <c r="D7" s="22" t="s">
        <v>91</v>
      </c>
      <c r="E7" s="22" t="s">
        <v>118</v>
      </c>
      <c r="F7" s="18" t="n">
        <f aca="false">H71</f>
        <v>6.03333333333333</v>
      </c>
      <c r="G7" s="34" t="n">
        <f aca="false">'縣道135(和美-溪湖)下行'!B150/60</f>
        <v>10.1666666666667</v>
      </c>
      <c r="H7" s="18" t="n">
        <f aca="false">F7*1000/G7*0.06</f>
        <v>35.6065573770492</v>
      </c>
      <c r="I7" s="18" t="n">
        <f aca="false">F7*1000/(G7*60-SUM(J7:W7))*3.6</f>
        <v>36</v>
      </c>
      <c r="J7" s="19" t="n">
        <f aca="false">'縣道135(和美-溪湖)下行'!F150</f>
        <v>0</v>
      </c>
      <c r="K7" s="19" t="n">
        <f aca="false">'縣道135(和美-溪湖)下行'!G150</f>
        <v>0</v>
      </c>
      <c r="L7" s="19" t="n">
        <f aca="false">'縣道135(和美-溪湖)下行'!H150</f>
        <v>0</v>
      </c>
      <c r="M7" s="19" t="n">
        <f aca="false">'縣道135(和美-溪湖)下行'!I150</f>
        <v>0</v>
      </c>
      <c r="N7" s="19" t="n">
        <f aca="false">'縣道135(和美-溪湖)下行'!J150</f>
        <v>0</v>
      </c>
      <c r="O7" s="19" t="n">
        <f aca="false">'縣道135(和美-溪湖)下行'!K150</f>
        <v>5</v>
      </c>
      <c r="P7" s="19" t="n">
        <f aca="false">'縣道135(和美-溪湖)下行'!M150</f>
        <v>0</v>
      </c>
      <c r="Q7" s="19" t="n">
        <f aca="false">'縣道135(和美-溪湖)下行'!N150</f>
        <v>1.66666666666667</v>
      </c>
      <c r="R7" s="19" t="n">
        <f aca="false">'縣道135(和美-溪湖)下行'!O150</f>
        <v>0</v>
      </c>
      <c r="S7" s="19" t="n">
        <f aca="false">'縣道135(和美-溪湖)下行'!P150</f>
        <v>0</v>
      </c>
      <c r="T7" s="19" t="n">
        <f aca="false">'縣道135(和美-溪湖)下行'!Q150</f>
        <v>0</v>
      </c>
      <c r="U7" s="19" t="n">
        <f aca="false">'縣道135(和美-溪湖)下行'!R150</f>
        <v>0</v>
      </c>
      <c r="V7" s="19" t="n">
        <f aca="false">'縣道135(和美-溪湖)下行'!S150</f>
        <v>0</v>
      </c>
      <c r="W7" s="19" t="n">
        <f aca="false">'縣道135(和美-溪湖)下行'!U150</f>
        <v>0</v>
      </c>
      <c r="X7" s="19" t="n">
        <f aca="false">'縣道135(和美-溪湖)下行'!V150</f>
        <v>0.333333333333333</v>
      </c>
      <c r="Y7" s="19" t="n">
        <f aca="false">'縣道135(和美-溪湖)下行'!W150</f>
        <v>0</v>
      </c>
      <c r="Z7" s="19" t="n">
        <f aca="false">'縣道135(和美-溪湖)下行'!X150</f>
        <v>1</v>
      </c>
      <c r="AA7" s="19" t="n">
        <f aca="false">'縣道135(和美-溪湖)下行'!Y150</f>
        <v>1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91</v>
      </c>
      <c r="C8" s="22" t="s">
        <v>118</v>
      </c>
      <c r="D8" s="22" t="s">
        <v>114</v>
      </c>
      <c r="E8" s="22" t="s">
        <v>119</v>
      </c>
      <c r="F8" s="18" t="n">
        <f aca="false">H72</f>
        <v>0.883333333333333</v>
      </c>
      <c r="G8" s="34" t="n">
        <f aca="false">'縣道135(和美-溪湖)下行'!B151/60</f>
        <v>3.27777777777778</v>
      </c>
      <c r="H8" s="18" t="n">
        <f aca="false">F8*1000/G8*0.06</f>
        <v>16.1694915254237</v>
      </c>
      <c r="I8" s="18" t="n">
        <f aca="false">F8*1000/(G8*60-SUM(J8:W8))*3.6</f>
        <v>16.7368421052632</v>
      </c>
      <c r="J8" s="19" t="n">
        <f aca="false">'縣道135(和美-溪湖)下行'!F151</f>
        <v>0</v>
      </c>
      <c r="K8" s="19" t="n">
        <f aca="false">'縣道135(和美-溪湖)下行'!G151</f>
        <v>0</v>
      </c>
      <c r="L8" s="19" t="n">
        <f aca="false">'縣道135(和美-溪湖)下行'!H151</f>
        <v>0</v>
      </c>
      <c r="M8" s="19" t="n">
        <f aca="false">'縣道135(和美-溪湖)下行'!I151</f>
        <v>0</v>
      </c>
      <c r="N8" s="19" t="n">
        <f aca="false">'縣道135(和美-溪湖)下行'!J151</f>
        <v>0</v>
      </c>
      <c r="O8" s="19" t="n">
        <f aca="false">'縣道135(和美-溪湖)下行'!K151</f>
        <v>0</v>
      </c>
      <c r="P8" s="19" t="n">
        <f aca="false">'縣道135(和美-溪湖)下行'!M151</f>
        <v>0</v>
      </c>
      <c r="Q8" s="19" t="n">
        <f aca="false">'縣道135(和美-溪湖)下行'!N151</f>
        <v>5</v>
      </c>
      <c r="R8" s="19" t="n">
        <f aca="false">'縣道135(和美-溪湖)下行'!O151</f>
        <v>1.66666666666667</v>
      </c>
      <c r="S8" s="19" t="n">
        <f aca="false">'縣道135(和美-溪湖)下行'!P151</f>
        <v>0</v>
      </c>
      <c r="T8" s="19" t="n">
        <f aca="false">'縣道135(和美-溪湖)下行'!Q151</f>
        <v>0</v>
      </c>
      <c r="U8" s="19" t="n">
        <f aca="false">'縣道135(和美-溪湖)下行'!R151</f>
        <v>0</v>
      </c>
      <c r="V8" s="19" t="n">
        <f aca="false">'縣道135(和美-溪湖)下行'!S151</f>
        <v>0</v>
      </c>
      <c r="W8" s="19" t="n">
        <f aca="false">'縣道135(和美-溪湖)下行'!U151</f>
        <v>0</v>
      </c>
      <c r="X8" s="19" t="n">
        <f aca="false">'縣道135(和美-溪湖)下行'!V151</f>
        <v>0.666666666666667</v>
      </c>
      <c r="Y8" s="19" t="n">
        <f aca="false">'縣道135(和美-溪湖)下行'!W151</f>
        <v>0</v>
      </c>
      <c r="Z8" s="19" t="n">
        <f aca="false">'縣道135(和美-溪湖)下行'!X151</f>
        <v>1</v>
      </c>
      <c r="AA8" s="19" t="n">
        <f aca="false">'縣道135(和美-溪湖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114</v>
      </c>
      <c r="C9" s="22" t="s">
        <v>119</v>
      </c>
      <c r="D9" s="22" t="s">
        <v>120</v>
      </c>
      <c r="E9" s="22" t="s">
        <v>121</v>
      </c>
      <c r="F9" s="18" t="n">
        <f aca="false">H73</f>
        <v>2.75</v>
      </c>
      <c r="G9" s="34" t="n">
        <f aca="false">'縣道135(和美-溪湖)下行'!B152/60</f>
        <v>5.44444444444445</v>
      </c>
      <c r="H9" s="18" t="n">
        <f aca="false">F9*1000/G9*0.06</f>
        <v>30.3061224489796</v>
      </c>
      <c r="I9" s="18" t="n">
        <f aca="false">F9*1000/(G9*60-SUM(J9:W9))*3.6</f>
        <v>32.1428571428572</v>
      </c>
      <c r="J9" s="19" t="n">
        <f aca="false">'縣道135(和美-溪湖)下行'!F152</f>
        <v>0</v>
      </c>
      <c r="K9" s="19" t="n">
        <f aca="false">'縣道135(和美-溪湖)下行'!G152</f>
        <v>0</v>
      </c>
      <c r="L9" s="19" t="n">
        <f aca="false">'縣道135(和美-溪湖)下行'!H152</f>
        <v>0</v>
      </c>
      <c r="M9" s="19" t="n">
        <f aca="false">'縣道135(和美-溪湖)下行'!I152</f>
        <v>0</v>
      </c>
      <c r="N9" s="19" t="n">
        <f aca="false">'縣道135(和美-溪湖)下行'!J152</f>
        <v>0</v>
      </c>
      <c r="O9" s="19" t="n">
        <f aca="false">'縣道135(和美-溪湖)下行'!K152</f>
        <v>0</v>
      </c>
      <c r="P9" s="19" t="n">
        <f aca="false">'縣道135(和美-溪湖)下行'!M152</f>
        <v>0</v>
      </c>
      <c r="Q9" s="19" t="n">
        <f aca="false">'縣道135(和美-溪湖)下行'!N152</f>
        <v>18.6666666666667</v>
      </c>
      <c r="R9" s="19" t="n">
        <f aca="false">'縣道135(和美-溪湖)下行'!O152</f>
        <v>0</v>
      </c>
      <c r="S9" s="19" t="n">
        <f aca="false">'縣道135(和美-溪湖)下行'!P152</f>
        <v>0</v>
      </c>
      <c r="T9" s="19" t="n">
        <f aca="false">'縣道135(和美-溪湖)下行'!Q152</f>
        <v>0</v>
      </c>
      <c r="U9" s="19" t="n">
        <f aca="false">'縣道135(和美-溪湖)下行'!R152</f>
        <v>0</v>
      </c>
      <c r="V9" s="19" t="n">
        <f aca="false">'縣道135(和美-溪湖)下行'!S152</f>
        <v>0</v>
      </c>
      <c r="W9" s="19" t="n">
        <f aca="false">'縣道135(和美-溪湖)下行'!U152</f>
        <v>0</v>
      </c>
      <c r="X9" s="19" t="n">
        <f aca="false">'縣道135(和美-溪湖)下行'!V152</f>
        <v>0.666666666666667</v>
      </c>
      <c r="Y9" s="19" t="n">
        <f aca="false">'縣道135(和美-溪湖)下行'!W152</f>
        <v>0</v>
      </c>
      <c r="Z9" s="19" t="n">
        <f aca="false">'縣道135(和美-溪湖)下行'!X152</f>
        <v>1</v>
      </c>
      <c r="AA9" s="19" t="n">
        <f aca="false">'縣道135(和美-溪湖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20</v>
      </c>
      <c r="C10" s="22" t="s">
        <v>121</v>
      </c>
      <c r="D10" s="22" t="s">
        <v>122</v>
      </c>
      <c r="E10" s="22" t="s">
        <v>123</v>
      </c>
      <c r="F10" s="18" t="n">
        <f aca="false">H74</f>
        <v>0.883333333333333</v>
      </c>
      <c r="G10" s="34" t="n">
        <f aca="false">'縣道135(和美-溪湖)下行'!B153/60</f>
        <v>1.27777777777778</v>
      </c>
      <c r="H10" s="18" t="n">
        <f aca="false">F10*1000/G10*0.06</f>
        <v>41.4782608695652</v>
      </c>
      <c r="I10" s="18" t="n">
        <f aca="false">F10*1000/(G10*60-SUM(J10:W10))*3.6</f>
        <v>43.7614678899082</v>
      </c>
      <c r="J10" s="19" t="n">
        <f aca="false">'縣道135(和美-溪湖)下行'!F153</f>
        <v>0</v>
      </c>
      <c r="K10" s="19" t="n">
        <f aca="false">'縣道135(和美-溪湖)下行'!G153</f>
        <v>0</v>
      </c>
      <c r="L10" s="19" t="n">
        <f aca="false">'縣道135(和美-溪湖)下行'!H153</f>
        <v>0</v>
      </c>
      <c r="M10" s="19" t="n">
        <f aca="false">'縣道135(和美-溪湖)下行'!I153</f>
        <v>0</v>
      </c>
      <c r="N10" s="19" t="n">
        <f aca="false">'縣道135(和美-溪湖)下行'!J153</f>
        <v>0</v>
      </c>
      <c r="O10" s="19" t="n">
        <f aca="false">'縣道135(和美-溪湖)下行'!K153</f>
        <v>0</v>
      </c>
      <c r="P10" s="19" t="n">
        <f aca="false">'縣道135(和美-溪湖)下行'!M153</f>
        <v>0</v>
      </c>
      <c r="Q10" s="19" t="n">
        <f aca="false">'縣道135(和美-溪湖)下行'!N153</f>
        <v>4</v>
      </c>
      <c r="R10" s="19" t="n">
        <f aca="false">'縣道135(和美-溪湖)下行'!O153</f>
        <v>0</v>
      </c>
      <c r="S10" s="19" t="n">
        <f aca="false">'縣道135(和美-溪湖)下行'!P153</f>
        <v>0</v>
      </c>
      <c r="T10" s="19" t="n">
        <f aca="false">'縣道135(和美-溪湖)下行'!Q153</f>
        <v>0</v>
      </c>
      <c r="U10" s="19" t="n">
        <f aca="false">'縣道135(和美-溪湖)下行'!R153</f>
        <v>0</v>
      </c>
      <c r="V10" s="19" t="n">
        <f aca="false">'縣道135(和美-溪湖)下行'!S153</f>
        <v>0</v>
      </c>
      <c r="W10" s="19" t="n">
        <f aca="false">'縣道135(和美-溪湖)下行'!U153</f>
        <v>0</v>
      </c>
      <c r="X10" s="19" t="n">
        <f aca="false">'縣道135(和美-溪湖)下行'!V153</f>
        <v>0.666666666666667</v>
      </c>
      <c r="Y10" s="19" t="n">
        <f aca="false">'縣道135(和美-溪湖)下行'!W153</f>
        <v>0</v>
      </c>
      <c r="Z10" s="19" t="n">
        <f aca="false">'縣道135(和美-溪湖)下行'!X153</f>
        <v>1</v>
      </c>
      <c r="AA10" s="19" t="n">
        <f aca="false">'縣道135(和美-溪湖)下行'!Y153</f>
        <v>0</v>
      </c>
      <c r="AB10" s="21"/>
    </row>
    <row r="11" s="17" customFormat="true" ht="16.5" hidden="false" customHeight="true" outlineLevel="0" collapsed="false">
      <c r="A11" s="17" t="n">
        <f aca="false">A10+1</f>
        <v>7</v>
      </c>
      <c r="B11" s="22" t="s">
        <v>122</v>
      </c>
      <c r="C11" s="22" t="s">
        <v>123</v>
      </c>
      <c r="D11" s="22" t="s">
        <v>124</v>
      </c>
      <c r="E11" s="22" t="s">
        <v>125</v>
      </c>
      <c r="F11" s="18" t="n">
        <f aca="false">H75</f>
        <v>7.61666666666667</v>
      </c>
      <c r="G11" s="34" t="n">
        <f aca="false">'縣道135(和美-溪湖)下行'!B154/60</f>
        <v>11.6666666666667</v>
      </c>
      <c r="H11" s="18" t="n">
        <f aca="false">F11*1000/G11*0.06</f>
        <v>39.1714285714286</v>
      </c>
      <c r="I11" s="18" t="n">
        <f aca="false">F11*1000/(G11*60-SUM(J11:W11))*3.6</f>
        <v>39.4154288452324</v>
      </c>
      <c r="J11" s="19" t="n">
        <f aca="false">'縣道135(和美-溪湖)下行'!F154</f>
        <v>0</v>
      </c>
      <c r="K11" s="19" t="n">
        <f aca="false">'縣道135(和美-溪湖)下行'!G154</f>
        <v>0</v>
      </c>
      <c r="L11" s="19" t="n">
        <f aca="false">'縣道135(和美-溪湖)下行'!H154</f>
        <v>0</v>
      </c>
      <c r="M11" s="19" t="n">
        <f aca="false">'縣道135(和美-溪湖)下行'!I154</f>
        <v>0</v>
      </c>
      <c r="N11" s="19" t="n">
        <f aca="false">'縣道135(和美-溪湖)下行'!J154</f>
        <v>0</v>
      </c>
      <c r="O11" s="19" t="n">
        <f aca="false">'縣道135(和美-溪湖)下行'!K154</f>
        <v>0</v>
      </c>
      <c r="P11" s="19" t="n">
        <f aca="false">'縣道135(和美-溪湖)下行'!M154</f>
        <v>0</v>
      </c>
      <c r="Q11" s="19" t="n">
        <f aca="false">'縣道135(和美-溪湖)下行'!N154</f>
        <v>4.33333333333333</v>
      </c>
      <c r="R11" s="19" t="n">
        <f aca="false">'縣道135(和美-溪湖)下行'!O154</f>
        <v>0</v>
      </c>
      <c r="S11" s="19" t="n">
        <f aca="false">'縣道135(和美-溪湖)下行'!P154</f>
        <v>0</v>
      </c>
      <c r="T11" s="19" t="n">
        <f aca="false">'縣道135(和美-溪湖)下行'!Q154</f>
        <v>0</v>
      </c>
      <c r="U11" s="19" t="n">
        <f aca="false">'縣道135(和美-溪湖)下行'!R154</f>
        <v>0</v>
      </c>
      <c r="V11" s="19" t="n">
        <f aca="false">'縣道135(和美-溪湖)下行'!S154</f>
        <v>0</v>
      </c>
      <c r="W11" s="19" t="n">
        <f aca="false">'縣道135(和美-溪湖)下行'!U154</f>
        <v>0</v>
      </c>
      <c r="X11" s="19" t="n">
        <f aca="false">'縣道135(和美-溪湖)下行'!V154</f>
        <v>0.666666666666667</v>
      </c>
      <c r="Y11" s="19" t="n">
        <f aca="false">'縣道135(和美-溪湖)下行'!W154</f>
        <v>0</v>
      </c>
      <c r="Z11" s="19" t="n">
        <f aca="false">'縣道135(和美-溪湖)下行'!X154</f>
        <v>1</v>
      </c>
      <c r="AA11" s="19" t="n">
        <f aca="false">'縣道135(和美-溪湖)下行'!Y154</f>
        <v>0</v>
      </c>
      <c r="AB11" s="21"/>
    </row>
    <row r="12" s="17" customFormat="true" ht="16.5" hidden="false" customHeight="true" outlineLevel="0" collapsed="false">
      <c r="A12" s="17" t="n">
        <f aca="false">A11+1</f>
        <v>8</v>
      </c>
      <c r="B12" s="22" t="s">
        <v>124</v>
      </c>
      <c r="C12" s="22" t="s">
        <v>125</v>
      </c>
      <c r="D12" s="22" t="s">
        <v>126</v>
      </c>
      <c r="E12" s="22" t="s">
        <v>127</v>
      </c>
      <c r="F12" s="18" t="n">
        <f aca="false">H76</f>
        <v>0.5</v>
      </c>
      <c r="G12" s="34" t="n">
        <f aca="false">'縣道135(和美-溪湖)下行'!B155/60</f>
        <v>1.33333333333333</v>
      </c>
      <c r="H12" s="18" t="n">
        <f aca="false">F12*1000/G12*0.06</f>
        <v>22.5</v>
      </c>
      <c r="I12" s="18" t="n">
        <f aca="false">F12*1000/(G12*60-SUM(J12:W12))*3.6</f>
        <v>22.6890756302521</v>
      </c>
      <c r="J12" s="19" t="n">
        <f aca="false">'縣道135(和美-溪湖)下行'!F155</f>
        <v>0</v>
      </c>
      <c r="K12" s="19" t="n">
        <f aca="false">'縣道135(和美-溪湖)下行'!G155</f>
        <v>0</v>
      </c>
      <c r="L12" s="19" t="n">
        <f aca="false">'縣道135(和美-溪湖)下行'!H155</f>
        <v>0</v>
      </c>
      <c r="M12" s="19" t="n">
        <f aca="false">'縣道135(和美-溪湖)下行'!I155</f>
        <v>0</v>
      </c>
      <c r="N12" s="19" t="n">
        <f aca="false">'縣道135(和美-溪湖)下行'!J155</f>
        <v>0</v>
      </c>
      <c r="O12" s="19" t="n">
        <f aca="false">'縣道135(和美-溪湖)下行'!K155</f>
        <v>0</v>
      </c>
      <c r="P12" s="19" t="n">
        <f aca="false">'縣道135(和美-溪湖)下行'!M155</f>
        <v>0</v>
      </c>
      <c r="Q12" s="19" t="n">
        <f aca="false">'縣道135(和美-溪湖)下行'!N155</f>
        <v>0</v>
      </c>
      <c r="R12" s="19" t="n">
        <f aca="false">'縣道135(和美-溪湖)下行'!O155</f>
        <v>0.666666666666667</v>
      </c>
      <c r="S12" s="19" t="n">
        <f aca="false">'縣道135(和美-溪湖)下行'!P155</f>
        <v>0</v>
      </c>
      <c r="T12" s="19" t="n">
        <f aca="false">'縣道135(和美-溪湖)下行'!Q155</f>
        <v>0</v>
      </c>
      <c r="U12" s="19" t="n">
        <f aca="false">'縣道135(和美-溪湖)下行'!R155</f>
        <v>0</v>
      </c>
      <c r="V12" s="19" t="n">
        <f aca="false">'縣道135(和美-溪湖)下行'!S155</f>
        <v>0</v>
      </c>
      <c r="W12" s="19" t="n">
        <f aca="false">'縣道135(和美-溪湖)下行'!U155</f>
        <v>0</v>
      </c>
      <c r="X12" s="19" t="n">
        <f aca="false">'縣道135(和美-溪湖)下行'!V155</f>
        <v>0.333333333333333</v>
      </c>
      <c r="Y12" s="19" t="n">
        <f aca="false">'縣道135(和美-溪湖)下行'!W155</f>
        <v>0</v>
      </c>
      <c r="Z12" s="19" t="n">
        <f aca="false">'縣道135(和美-溪湖)下行'!X155</f>
        <v>1</v>
      </c>
      <c r="AA12" s="19" t="n">
        <f aca="false">'縣道135(和美-溪湖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道135(和美-溪湖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道135(和美-溪湖)下行'!F156</f>
        <v>0</v>
      </c>
      <c r="K13" s="19" t="n">
        <f aca="false">'縣道135(和美-溪湖)下行'!G156</f>
        <v>0</v>
      </c>
      <c r="L13" s="19" t="n">
        <f aca="false">'縣道135(和美-溪湖)下行'!H156</f>
        <v>0</v>
      </c>
      <c r="M13" s="19" t="n">
        <f aca="false">'縣道135(和美-溪湖)下行'!I156</f>
        <v>0</v>
      </c>
      <c r="N13" s="19" t="n">
        <f aca="false">'縣道135(和美-溪湖)下行'!J156</f>
        <v>0</v>
      </c>
      <c r="O13" s="19" t="n">
        <f aca="false">'縣道135(和美-溪湖)下行'!K156</f>
        <v>0</v>
      </c>
      <c r="P13" s="19" t="n">
        <f aca="false">'縣道135(和美-溪湖)下行'!M156</f>
        <v>0</v>
      </c>
      <c r="Q13" s="19" t="n">
        <f aca="false">'縣道135(和美-溪湖)下行'!N156</f>
        <v>0</v>
      </c>
      <c r="R13" s="19" t="n">
        <f aca="false">'縣道135(和美-溪湖)下行'!O156</f>
        <v>0</v>
      </c>
      <c r="S13" s="19" t="n">
        <f aca="false">'縣道135(和美-溪湖)下行'!P156</f>
        <v>0</v>
      </c>
      <c r="T13" s="19" t="n">
        <f aca="false">'縣道135(和美-溪湖)下行'!Q156</f>
        <v>0</v>
      </c>
      <c r="U13" s="19" t="n">
        <f aca="false">'縣道135(和美-溪湖)下行'!R156</f>
        <v>0</v>
      </c>
      <c r="V13" s="19" t="n">
        <f aca="false">'縣道135(和美-溪湖)下行'!S156</f>
        <v>0</v>
      </c>
      <c r="W13" s="19" t="n">
        <f aca="false">'縣道135(和美-溪湖)下行'!U156</f>
        <v>0</v>
      </c>
      <c r="X13" s="19" t="n">
        <f aca="false">'縣道135(和美-溪湖)下行'!V156</f>
        <v>0</v>
      </c>
      <c r="Y13" s="19" t="n">
        <f aca="false">'縣道135(和美-溪湖)下行'!W156</f>
        <v>0</v>
      </c>
      <c r="Z13" s="19" t="n">
        <f aca="false">'縣道135(和美-溪湖)下行'!X156</f>
        <v>1</v>
      </c>
      <c r="AA13" s="19" t="n">
        <f aca="false">'縣道135(和美-溪湖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道135(和美-溪湖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道135(和美-溪湖)下行'!F157</f>
        <v>0</v>
      </c>
      <c r="K14" s="19" t="n">
        <f aca="false">'縣道135(和美-溪湖)下行'!G157</f>
        <v>0</v>
      </c>
      <c r="L14" s="19" t="n">
        <f aca="false">'縣道135(和美-溪湖)下行'!H157</f>
        <v>0</v>
      </c>
      <c r="M14" s="19" t="n">
        <f aca="false">'縣道135(和美-溪湖)下行'!I157</f>
        <v>0</v>
      </c>
      <c r="N14" s="19" t="n">
        <f aca="false">'縣道135(和美-溪湖)下行'!J157</f>
        <v>0</v>
      </c>
      <c r="O14" s="19" t="n">
        <f aca="false">'縣道135(和美-溪湖)下行'!K157</f>
        <v>0</v>
      </c>
      <c r="P14" s="19" t="n">
        <f aca="false">'縣道135(和美-溪湖)下行'!M157</f>
        <v>0</v>
      </c>
      <c r="Q14" s="19" t="n">
        <f aca="false">'縣道135(和美-溪湖)下行'!N157</f>
        <v>0</v>
      </c>
      <c r="R14" s="19" t="n">
        <f aca="false">'縣道135(和美-溪湖)下行'!O157</f>
        <v>0</v>
      </c>
      <c r="S14" s="19" t="n">
        <f aca="false">'縣道135(和美-溪湖)下行'!P157</f>
        <v>0</v>
      </c>
      <c r="T14" s="19" t="n">
        <f aca="false">'縣道135(和美-溪湖)下行'!Q157</f>
        <v>0</v>
      </c>
      <c r="U14" s="19" t="n">
        <f aca="false">'縣道135(和美-溪湖)下行'!R157</f>
        <v>0</v>
      </c>
      <c r="V14" s="19" t="n">
        <f aca="false">'縣道135(和美-溪湖)下行'!S157</f>
        <v>0</v>
      </c>
      <c r="W14" s="19" t="n">
        <f aca="false">'縣道135(和美-溪湖)下行'!U157</f>
        <v>0</v>
      </c>
      <c r="X14" s="19" t="n">
        <f aca="false">'縣道135(和美-溪湖)下行'!V157</f>
        <v>0</v>
      </c>
      <c r="Y14" s="19" t="n">
        <f aca="false">'縣道135(和美-溪湖)下行'!W157</f>
        <v>0</v>
      </c>
      <c r="Z14" s="19" t="n">
        <f aca="false">'縣道135(和美-溪湖)下行'!X157</f>
        <v>0</v>
      </c>
      <c r="AA14" s="19" t="n">
        <f aca="false">'縣道135(和美-溪湖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道135(和美-溪湖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道135(和美-溪湖)下行'!F158</f>
        <v>0</v>
      </c>
      <c r="K15" s="19" t="n">
        <f aca="false">'縣道135(和美-溪湖)下行'!G158</f>
        <v>0</v>
      </c>
      <c r="L15" s="19" t="n">
        <f aca="false">'縣道135(和美-溪湖)下行'!H158</f>
        <v>0</v>
      </c>
      <c r="M15" s="19" t="n">
        <f aca="false">'縣道135(和美-溪湖)下行'!I158</f>
        <v>0</v>
      </c>
      <c r="N15" s="19" t="n">
        <f aca="false">'縣道135(和美-溪湖)下行'!J158</f>
        <v>0</v>
      </c>
      <c r="O15" s="19" t="n">
        <f aca="false">'縣道135(和美-溪湖)下行'!K158</f>
        <v>0</v>
      </c>
      <c r="P15" s="19" t="n">
        <f aca="false">'縣道135(和美-溪湖)下行'!M158</f>
        <v>0</v>
      </c>
      <c r="Q15" s="19" t="n">
        <f aca="false">'縣道135(和美-溪湖)下行'!N158</f>
        <v>0</v>
      </c>
      <c r="R15" s="19" t="n">
        <f aca="false">'縣道135(和美-溪湖)下行'!O158</f>
        <v>0</v>
      </c>
      <c r="S15" s="19" t="n">
        <f aca="false">'縣道135(和美-溪湖)下行'!P158</f>
        <v>0</v>
      </c>
      <c r="T15" s="19" t="n">
        <f aca="false">'縣道135(和美-溪湖)下行'!Q158</f>
        <v>0</v>
      </c>
      <c r="U15" s="19" t="n">
        <f aca="false">'縣道135(和美-溪湖)下行'!R158</f>
        <v>0</v>
      </c>
      <c r="V15" s="19" t="n">
        <f aca="false">'縣道135(和美-溪湖)下行'!S158</f>
        <v>0</v>
      </c>
      <c r="W15" s="19" t="n">
        <f aca="false">'縣道135(和美-溪湖)下行'!U158</f>
        <v>0</v>
      </c>
      <c r="X15" s="19" t="n">
        <f aca="false">'縣道135(和美-溪湖)下行'!V158</f>
        <v>0</v>
      </c>
      <c r="Y15" s="19" t="n">
        <f aca="false">'縣道135(和美-溪湖)下行'!W158</f>
        <v>0</v>
      </c>
      <c r="Z15" s="19" t="n">
        <f aca="false">'縣道135(和美-溪湖)下行'!X158</f>
        <v>0</v>
      </c>
      <c r="AA15" s="19" t="n">
        <f aca="false">'縣道135(和美-溪湖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道135(和美-溪湖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道135(和美-溪湖)下行'!F159</f>
        <v>0</v>
      </c>
      <c r="K16" s="19" t="n">
        <f aca="false">'縣道135(和美-溪湖)下行'!G159</f>
        <v>0</v>
      </c>
      <c r="L16" s="19" t="n">
        <f aca="false">'縣道135(和美-溪湖)下行'!H159</f>
        <v>0</v>
      </c>
      <c r="M16" s="19" t="n">
        <f aca="false">'縣道135(和美-溪湖)下行'!I159</f>
        <v>0</v>
      </c>
      <c r="N16" s="19" t="n">
        <f aca="false">'縣道135(和美-溪湖)下行'!J159</f>
        <v>0</v>
      </c>
      <c r="O16" s="19" t="n">
        <f aca="false">'縣道135(和美-溪湖)下行'!K159</f>
        <v>0</v>
      </c>
      <c r="P16" s="19" t="n">
        <f aca="false">'縣道135(和美-溪湖)下行'!M159</f>
        <v>0</v>
      </c>
      <c r="Q16" s="19" t="n">
        <f aca="false">'縣道135(和美-溪湖)下行'!N159</f>
        <v>0</v>
      </c>
      <c r="R16" s="19" t="n">
        <f aca="false">'縣道135(和美-溪湖)下行'!O159</f>
        <v>0</v>
      </c>
      <c r="S16" s="19" t="n">
        <f aca="false">'縣道135(和美-溪湖)下行'!P159</f>
        <v>0</v>
      </c>
      <c r="T16" s="19" t="n">
        <f aca="false">'縣道135(和美-溪湖)下行'!Q159</f>
        <v>0</v>
      </c>
      <c r="U16" s="19" t="n">
        <f aca="false">'縣道135(和美-溪湖)下行'!R159</f>
        <v>0</v>
      </c>
      <c r="V16" s="19" t="n">
        <f aca="false">'縣道135(和美-溪湖)下行'!S159</f>
        <v>0</v>
      </c>
      <c r="W16" s="19" t="n">
        <f aca="false">'縣道135(和美-溪湖)下行'!U159</f>
        <v>0</v>
      </c>
      <c r="X16" s="19" t="n">
        <f aca="false">'縣道135(和美-溪湖)下行'!V159</f>
        <v>0</v>
      </c>
      <c r="Y16" s="19" t="n">
        <f aca="false">'縣道135(和美-溪湖)下行'!W159</f>
        <v>0</v>
      </c>
      <c r="Z16" s="19" t="n">
        <f aca="false">'縣道135(和美-溪湖)下行'!X159</f>
        <v>0</v>
      </c>
      <c r="AA16" s="19" t="n">
        <f aca="false">'縣道135(和美-溪湖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道135(和美-溪湖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道135(和美-溪湖)下行'!F160</f>
        <v>0</v>
      </c>
      <c r="K17" s="19" t="n">
        <f aca="false">'縣道135(和美-溪湖)下行'!G160</f>
        <v>0</v>
      </c>
      <c r="L17" s="19" t="n">
        <f aca="false">'縣道135(和美-溪湖)下行'!H160</f>
        <v>0</v>
      </c>
      <c r="M17" s="19" t="n">
        <f aca="false">'縣道135(和美-溪湖)下行'!I160</f>
        <v>0</v>
      </c>
      <c r="N17" s="19" t="n">
        <f aca="false">'縣道135(和美-溪湖)下行'!J160</f>
        <v>0</v>
      </c>
      <c r="O17" s="19" t="n">
        <f aca="false">'縣道135(和美-溪湖)下行'!K160</f>
        <v>0</v>
      </c>
      <c r="P17" s="19" t="n">
        <f aca="false">'縣道135(和美-溪湖)下行'!M160</f>
        <v>0</v>
      </c>
      <c r="Q17" s="19" t="n">
        <f aca="false">'縣道135(和美-溪湖)下行'!N160</f>
        <v>0</v>
      </c>
      <c r="R17" s="19" t="n">
        <f aca="false">'縣道135(和美-溪湖)下行'!O160</f>
        <v>0</v>
      </c>
      <c r="S17" s="19" t="n">
        <f aca="false">'縣道135(和美-溪湖)下行'!P160</f>
        <v>0</v>
      </c>
      <c r="T17" s="19" t="n">
        <f aca="false">'縣道135(和美-溪湖)下行'!Q160</f>
        <v>0</v>
      </c>
      <c r="U17" s="19" t="n">
        <f aca="false">'縣道135(和美-溪湖)下行'!R160</f>
        <v>0</v>
      </c>
      <c r="V17" s="19" t="n">
        <f aca="false">'縣道135(和美-溪湖)下行'!S160</f>
        <v>0</v>
      </c>
      <c r="W17" s="19" t="n">
        <f aca="false">'縣道135(和美-溪湖)下行'!U160</f>
        <v>0</v>
      </c>
      <c r="X17" s="19" t="n">
        <f aca="false">'縣道135(和美-溪湖)下行'!V160</f>
        <v>0</v>
      </c>
      <c r="Y17" s="19" t="n">
        <f aca="false">'縣道135(和美-溪湖)下行'!W160</f>
        <v>0</v>
      </c>
      <c r="Z17" s="19" t="n">
        <f aca="false">'縣道135(和美-溪湖)下行'!X160</f>
        <v>0</v>
      </c>
      <c r="AA17" s="19" t="n">
        <f aca="false">'縣道135(和美-溪湖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道135(和美-溪湖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道135(和美-溪湖)下行'!F161</f>
        <v>0</v>
      </c>
      <c r="K18" s="19" t="n">
        <f aca="false">'縣道135(和美-溪湖)下行'!G161</f>
        <v>0</v>
      </c>
      <c r="L18" s="19" t="n">
        <f aca="false">'縣道135(和美-溪湖)下行'!H161</f>
        <v>0</v>
      </c>
      <c r="M18" s="19" t="n">
        <f aca="false">'縣道135(和美-溪湖)下行'!I161</f>
        <v>0</v>
      </c>
      <c r="N18" s="19" t="n">
        <f aca="false">'縣道135(和美-溪湖)下行'!J161</f>
        <v>0</v>
      </c>
      <c r="O18" s="19" t="n">
        <f aca="false">'縣道135(和美-溪湖)下行'!K161</f>
        <v>0</v>
      </c>
      <c r="P18" s="19" t="n">
        <f aca="false">'縣道135(和美-溪湖)下行'!M161</f>
        <v>0</v>
      </c>
      <c r="Q18" s="19" t="n">
        <f aca="false">'縣道135(和美-溪湖)下行'!N161</f>
        <v>0</v>
      </c>
      <c r="R18" s="19" t="n">
        <f aca="false">'縣道135(和美-溪湖)下行'!O161</f>
        <v>0</v>
      </c>
      <c r="S18" s="19" t="n">
        <f aca="false">'縣道135(和美-溪湖)下行'!P161</f>
        <v>0</v>
      </c>
      <c r="T18" s="19" t="n">
        <f aca="false">'縣道135(和美-溪湖)下行'!Q161</f>
        <v>0</v>
      </c>
      <c r="U18" s="19" t="n">
        <f aca="false">'縣道135(和美-溪湖)下行'!R161</f>
        <v>0</v>
      </c>
      <c r="V18" s="19" t="n">
        <f aca="false">'縣道135(和美-溪湖)下行'!S161</f>
        <v>0</v>
      </c>
      <c r="W18" s="19" t="n">
        <f aca="false">'縣道135(和美-溪湖)下行'!U161</f>
        <v>0</v>
      </c>
      <c r="X18" s="19" t="n">
        <f aca="false">'縣道135(和美-溪湖)下行'!V161</f>
        <v>0</v>
      </c>
      <c r="Y18" s="19" t="n">
        <f aca="false">'縣道135(和美-溪湖)下行'!W161</f>
        <v>0</v>
      </c>
      <c r="Z18" s="19" t="n">
        <f aca="false">'縣道135(和美-溪湖)下行'!X161</f>
        <v>0</v>
      </c>
      <c r="AA18" s="19" t="n">
        <f aca="false">'縣道135(和美-溪湖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道135(和美-溪湖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道135(和美-溪湖)下行'!F162</f>
        <v>0</v>
      </c>
      <c r="K19" s="19" t="n">
        <f aca="false">'縣道135(和美-溪湖)下行'!G162</f>
        <v>0</v>
      </c>
      <c r="L19" s="19" t="n">
        <f aca="false">'縣道135(和美-溪湖)下行'!H162</f>
        <v>0</v>
      </c>
      <c r="M19" s="19" t="n">
        <f aca="false">'縣道135(和美-溪湖)下行'!I162</f>
        <v>0</v>
      </c>
      <c r="N19" s="19" t="n">
        <f aca="false">'縣道135(和美-溪湖)下行'!J162</f>
        <v>0</v>
      </c>
      <c r="O19" s="19" t="n">
        <f aca="false">'縣道135(和美-溪湖)下行'!K162</f>
        <v>0</v>
      </c>
      <c r="P19" s="19" t="n">
        <f aca="false">'縣道135(和美-溪湖)下行'!M162</f>
        <v>0</v>
      </c>
      <c r="Q19" s="19" t="n">
        <f aca="false">'縣道135(和美-溪湖)下行'!N162</f>
        <v>0</v>
      </c>
      <c r="R19" s="19" t="n">
        <f aca="false">'縣道135(和美-溪湖)下行'!O162</f>
        <v>0</v>
      </c>
      <c r="S19" s="19" t="n">
        <f aca="false">'縣道135(和美-溪湖)下行'!P162</f>
        <v>0</v>
      </c>
      <c r="T19" s="19" t="n">
        <f aca="false">'縣道135(和美-溪湖)下行'!Q162</f>
        <v>0</v>
      </c>
      <c r="U19" s="19" t="n">
        <f aca="false">'縣道135(和美-溪湖)下行'!R162</f>
        <v>0</v>
      </c>
      <c r="V19" s="19" t="n">
        <f aca="false">'縣道135(和美-溪湖)下行'!S162</f>
        <v>0</v>
      </c>
      <c r="W19" s="19" t="n">
        <f aca="false">'縣道135(和美-溪湖)下行'!U162</f>
        <v>0</v>
      </c>
      <c r="X19" s="19" t="n">
        <f aca="false">'縣道135(和美-溪湖)下行'!V162</f>
        <v>0</v>
      </c>
      <c r="Y19" s="19" t="n">
        <f aca="false">'縣道135(和美-溪湖)下行'!W162</f>
        <v>0</v>
      </c>
      <c r="Z19" s="19" t="n">
        <f aca="false">'縣道135(和美-溪湖)下行'!X162</f>
        <v>0</v>
      </c>
      <c r="AA19" s="19" t="n">
        <f aca="false">'縣道135(和美-溪湖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道135(和美-溪湖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道135(和美-溪湖)下行'!F163</f>
        <v>0</v>
      </c>
      <c r="K20" s="19" t="n">
        <f aca="false">'縣道135(和美-溪湖)下行'!G163</f>
        <v>0</v>
      </c>
      <c r="L20" s="19" t="n">
        <f aca="false">'縣道135(和美-溪湖)下行'!H163</f>
        <v>0</v>
      </c>
      <c r="M20" s="19" t="n">
        <f aca="false">'縣道135(和美-溪湖)下行'!I163</f>
        <v>0</v>
      </c>
      <c r="N20" s="19" t="n">
        <f aca="false">'縣道135(和美-溪湖)下行'!J163</f>
        <v>0</v>
      </c>
      <c r="O20" s="19" t="n">
        <f aca="false">'縣道135(和美-溪湖)下行'!K163</f>
        <v>0</v>
      </c>
      <c r="P20" s="19" t="n">
        <f aca="false">'縣道135(和美-溪湖)下行'!M163</f>
        <v>0</v>
      </c>
      <c r="Q20" s="19" t="n">
        <f aca="false">'縣道135(和美-溪湖)下行'!N163</f>
        <v>0</v>
      </c>
      <c r="R20" s="19" t="n">
        <f aca="false">'縣道135(和美-溪湖)下行'!O163</f>
        <v>0</v>
      </c>
      <c r="S20" s="19" t="n">
        <f aca="false">'縣道135(和美-溪湖)下行'!P163</f>
        <v>0</v>
      </c>
      <c r="T20" s="19" t="n">
        <f aca="false">'縣道135(和美-溪湖)下行'!Q163</f>
        <v>0</v>
      </c>
      <c r="U20" s="19" t="n">
        <f aca="false">'縣道135(和美-溪湖)下行'!R163</f>
        <v>0</v>
      </c>
      <c r="V20" s="19" t="n">
        <f aca="false">'縣道135(和美-溪湖)下行'!S163</f>
        <v>0</v>
      </c>
      <c r="W20" s="19" t="n">
        <f aca="false">'縣道135(和美-溪湖)下行'!U163</f>
        <v>0</v>
      </c>
      <c r="X20" s="19" t="n">
        <f aca="false">'縣道135(和美-溪湖)下行'!V163</f>
        <v>0</v>
      </c>
      <c r="Y20" s="19" t="n">
        <f aca="false">'縣道135(和美-溪湖)下行'!W163</f>
        <v>0</v>
      </c>
      <c r="Z20" s="19" t="n">
        <f aca="false">'縣道135(和美-溪湖)下行'!X163</f>
        <v>0</v>
      </c>
      <c r="AA20" s="19" t="n">
        <f aca="false">'縣道135(和美-溪湖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道135(和美-溪湖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道135(和美-溪湖)下行'!F164</f>
        <v>0</v>
      </c>
      <c r="K21" s="19" t="n">
        <f aca="false">'縣道135(和美-溪湖)下行'!G164</f>
        <v>0</v>
      </c>
      <c r="L21" s="19" t="n">
        <f aca="false">'縣道135(和美-溪湖)下行'!H164</f>
        <v>0</v>
      </c>
      <c r="M21" s="19" t="n">
        <f aca="false">'縣道135(和美-溪湖)下行'!I164</f>
        <v>0</v>
      </c>
      <c r="N21" s="19" t="n">
        <f aca="false">'縣道135(和美-溪湖)下行'!J164</f>
        <v>0</v>
      </c>
      <c r="O21" s="19" t="n">
        <f aca="false">'縣道135(和美-溪湖)下行'!K164</f>
        <v>0</v>
      </c>
      <c r="P21" s="19" t="n">
        <f aca="false">'縣道135(和美-溪湖)下行'!M164</f>
        <v>0</v>
      </c>
      <c r="Q21" s="19" t="n">
        <f aca="false">'縣道135(和美-溪湖)下行'!N164</f>
        <v>0</v>
      </c>
      <c r="R21" s="19" t="n">
        <f aca="false">'縣道135(和美-溪湖)下行'!O164</f>
        <v>0</v>
      </c>
      <c r="S21" s="19" t="n">
        <f aca="false">'縣道135(和美-溪湖)下行'!P164</f>
        <v>0</v>
      </c>
      <c r="T21" s="19" t="n">
        <f aca="false">'縣道135(和美-溪湖)下行'!Q164</f>
        <v>0</v>
      </c>
      <c r="U21" s="19" t="n">
        <f aca="false">'縣道135(和美-溪湖)下行'!R164</f>
        <v>0</v>
      </c>
      <c r="V21" s="19" t="n">
        <f aca="false">'縣道135(和美-溪湖)下行'!S164</f>
        <v>0</v>
      </c>
      <c r="W21" s="19" t="n">
        <f aca="false">'縣道135(和美-溪湖)下行'!U164</f>
        <v>0</v>
      </c>
      <c r="X21" s="19" t="n">
        <f aca="false">'縣道135(和美-溪湖)下行'!V164</f>
        <v>0</v>
      </c>
      <c r="Y21" s="19" t="n">
        <f aca="false">'縣道135(和美-溪湖)下行'!W164</f>
        <v>0</v>
      </c>
      <c r="Z21" s="19" t="n">
        <f aca="false">'縣道135(和美-溪湖)下行'!X164</f>
        <v>0</v>
      </c>
      <c r="AA21" s="19" t="n">
        <f aca="false">'縣道135(和美-溪湖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道135(和美-溪湖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道135(和美-溪湖)下行'!F165</f>
        <v>0</v>
      </c>
      <c r="K22" s="19" t="n">
        <f aca="false">'縣道135(和美-溪湖)下行'!G165</f>
        <v>0</v>
      </c>
      <c r="L22" s="19" t="n">
        <f aca="false">'縣道135(和美-溪湖)下行'!H165</f>
        <v>0</v>
      </c>
      <c r="M22" s="19" t="n">
        <f aca="false">'縣道135(和美-溪湖)下行'!I165</f>
        <v>0</v>
      </c>
      <c r="N22" s="19" t="n">
        <f aca="false">'縣道135(和美-溪湖)下行'!J165</f>
        <v>0</v>
      </c>
      <c r="O22" s="19" t="n">
        <f aca="false">'縣道135(和美-溪湖)下行'!K165</f>
        <v>0</v>
      </c>
      <c r="P22" s="19" t="n">
        <f aca="false">'縣道135(和美-溪湖)下行'!M165</f>
        <v>0</v>
      </c>
      <c r="Q22" s="19" t="n">
        <f aca="false">'縣道135(和美-溪湖)下行'!N165</f>
        <v>0</v>
      </c>
      <c r="R22" s="19" t="n">
        <f aca="false">'縣道135(和美-溪湖)下行'!O165</f>
        <v>0</v>
      </c>
      <c r="S22" s="19" t="n">
        <f aca="false">'縣道135(和美-溪湖)下行'!P165</f>
        <v>0</v>
      </c>
      <c r="T22" s="19" t="n">
        <f aca="false">'縣道135(和美-溪湖)下行'!Q165</f>
        <v>0</v>
      </c>
      <c r="U22" s="19" t="n">
        <f aca="false">'縣道135(和美-溪湖)下行'!R165</f>
        <v>0</v>
      </c>
      <c r="V22" s="19" t="n">
        <f aca="false">'縣道135(和美-溪湖)下行'!S165</f>
        <v>0</v>
      </c>
      <c r="W22" s="19" t="n">
        <f aca="false">'縣道135(和美-溪湖)下行'!U165</f>
        <v>0</v>
      </c>
      <c r="X22" s="19" t="n">
        <f aca="false">'縣道135(和美-溪湖)下行'!V165</f>
        <v>0</v>
      </c>
      <c r="Y22" s="19" t="n">
        <f aca="false">'縣道135(和美-溪湖)下行'!W165</f>
        <v>0</v>
      </c>
      <c r="Z22" s="19" t="n">
        <f aca="false">'縣道135(和美-溪湖)下行'!X165</f>
        <v>0</v>
      </c>
      <c r="AA22" s="19" t="n">
        <f aca="false">'縣道135(和美-溪湖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道135(和美-溪湖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道135(和美-溪湖)下行'!F166</f>
        <v>0</v>
      </c>
      <c r="K23" s="19" t="n">
        <f aca="false">'縣道135(和美-溪湖)下行'!G166</f>
        <v>0</v>
      </c>
      <c r="L23" s="19" t="n">
        <f aca="false">'縣道135(和美-溪湖)下行'!H166</f>
        <v>0</v>
      </c>
      <c r="M23" s="19" t="n">
        <f aca="false">'縣道135(和美-溪湖)下行'!I166</f>
        <v>0</v>
      </c>
      <c r="N23" s="19" t="n">
        <f aca="false">'縣道135(和美-溪湖)下行'!J166</f>
        <v>0</v>
      </c>
      <c r="O23" s="19" t="n">
        <f aca="false">'縣道135(和美-溪湖)下行'!K166</f>
        <v>0</v>
      </c>
      <c r="P23" s="19" t="n">
        <f aca="false">'縣道135(和美-溪湖)下行'!M166</f>
        <v>0</v>
      </c>
      <c r="Q23" s="19" t="n">
        <f aca="false">'縣道135(和美-溪湖)下行'!N166</f>
        <v>0</v>
      </c>
      <c r="R23" s="19" t="n">
        <f aca="false">'縣道135(和美-溪湖)下行'!O166</f>
        <v>0</v>
      </c>
      <c r="S23" s="19" t="n">
        <f aca="false">'縣道135(和美-溪湖)下行'!P166</f>
        <v>0</v>
      </c>
      <c r="T23" s="19" t="n">
        <f aca="false">'縣道135(和美-溪湖)下行'!Q166</f>
        <v>0</v>
      </c>
      <c r="U23" s="19" t="n">
        <f aca="false">'縣道135(和美-溪湖)下行'!R166</f>
        <v>0</v>
      </c>
      <c r="V23" s="19" t="n">
        <f aca="false">'縣道135(和美-溪湖)下行'!S166</f>
        <v>0</v>
      </c>
      <c r="W23" s="19" t="n">
        <f aca="false">'縣道135(和美-溪湖)下行'!U166</f>
        <v>0</v>
      </c>
      <c r="X23" s="19" t="n">
        <f aca="false">'縣道135(和美-溪湖)下行'!V166</f>
        <v>0</v>
      </c>
      <c r="Y23" s="19" t="n">
        <f aca="false">'縣道135(和美-溪湖)下行'!W166</f>
        <v>0</v>
      </c>
      <c r="Z23" s="19" t="n">
        <f aca="false">'縣道135(和美-溪湖)下行'!X166</f>
        <v>0</v>
      </c>
      <c r="AA23" s="19" t="n">
        <f aca="false">'縣道135(和美-溪湖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道135(和美-溪湖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道135(和美-溪湖)下行'!F167</f>
        <v>0</v>
      </c>
      <c r="K24" s="19" t="n">
        <f aca="false">'縣道135(和美-溪湖)下行'!G167</f>
        <v>0</v>
      </c>
      <c r="L24" s="19" t="n">
        <f aca="false">'縣道135(和美-溪湖)下行'!H167</f>
        <v>0</v>
      </c>
      <c r="M24" s="19" t="n">
        <f aca="false">'縣道135(和美-溪湖)下行'!I167</f>
        <v>0</v>
      </c>
      <c r="N24" s="19" t="n">
        <f aca="false">'縣道135(和美-溪湖)下行'!J167</f>
        <v>0</v>
      </c>
      <c r="O24" s="19" t="n">
        <f aca="false">'縣道135(和美-溪湖)下行'!K167</f>
        <v>0</v>
      </c>
      <c r="P24" s="19" t="n">
        <f aca="false">'縣道135(和美-溪湖)下行'!M167</f>
        <v>0</v>
      </c>
      <c r="Q24" s="19" t="n">
        <f aca="false">'縣道135(和美-溪湖)下行'!N167</f>
        <v>0</v>
      </c>
      <c r="R24" s="19" t="n">
        <f aca="false">'縣道135(和美-溪湖)下行'!O167</f>
        <v>0</v>
      </c>
      <c r="S24" s="19" t="n">
        <f aca="false">'縣道135(和美-溪湖)下行'!P167</f>
        <v>0</v>
      </c>
      <c r="T24" s="19" t="n">
        <f aca="false">'縣道135(和美-溪湖)下行'!Q167</f>
        <v>0</v>
      </c>
      <c r="U24" s="19" t="n">
        <f aca="false">'縣道135(和美-溪湖)下行'!R167</f>
        <v>0</v>
      </c>
      <c r="V24" s="19" t="n">
        <f aca="false">'縣道135(和美-溪湖)下行'!S167</f>
        <v>0</v>
      </c>
      <c r="W24" s="19" t="n">
        <f aca="false">'縣道135(和美-溪湖)下行'!U167</f>
        <v>0</v>
      </c>
      <c r="X24" s="19" t="n">
        <f aca="false">'縣道135(和美-溪湖)下行'!V167</f>
        <v>0</v>
      </c>
      <c r="Y24" s="19" t="n">
        <f aca="false">'縣道135(和美-溪湖)下行'!W167</f>
        <v>0</v>
      </c>
      <c r="Z24" s="19" t="n">
        <f aca="false">'縣道135(和美-溪湖)下行'!X167</f>
        <v>0</v>
      </c>
      <c r="AA24" s="19" t="n">
        <f aca="false">'縣道135(和美-溪湖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道135(和美-溪湖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道135(和美-溪湖)下行'!F168</f>
        <v>0</v>
      </c>
      <c r="K25" s="19" t="n">
        <f aca="false">'縣道135(和美-溪湖)下行'!G168</f>
        <v>0</v>
      </c>
      <c r="L25" s="19" t="n">
        <f aca="false">'縣道135(和美-溪湖)下行'!H168</f>
        <v>0</v>
      </c>
      <c r="M25" s="19" t="n">
        <f aca="false">'縣道135(和美-溪湖)下行'!I168</f>
        <v>0</v>
      </c>
      <c r="N25" s="19" t="n">
        <f aca="false">'縣道135(和美-溪湖)下行'!J168</f>
        <v>0</v>
      </c>
      <c r="O25" s="19" t="n">
        <f aca="false">'縣道135(和美-溪湖)下行'!K168</f>
        <v>0</v>
      </c>
      <c r="P25" s="19" t="n">
        <f aca="false">'縣道135(和美-溪湖)下行'!M168</f>
        <v>0</v>
      </c>
      <c r="Q25" s="19" t="n">
        <f aca="false">'縣道135(和美-溪湖)下行'!N168</f>
        <v>0</v>
      </c>
      <c r="R25" s="19" t="n">
        <f aca="false">'縣道135(和美-溪湖)下行'!O168</f>
        <v>0</v>
      </c>
      <c r="S25" s="19" t="n">
        <f aca="false">'縣道135(和美-溪湖)下行'!P168</f>
        <v>0</v>
      </c>
      <c r="T25" s="19" t="n">
        <f aca="false">'縣道135(和美-溪湖)下行'!Q168</f>
        <v>0</v>
      </c>
      <c r="U25" s="19" t="n">
        <f aca="false">'縣道135(和美-溪湖)下行'!R168</f>
        <v>0</v>
      </c>
      <c r="V25" s="19" t="n">
        <f aca="false">'縣道135(和美-溪湖)下行'!S168</f>
        <v>0</v>
      </c>
      <c r="W25" s="19" t="n">
        <f aca="false">'縣道135(和美-溪湖)下行'!U168</f>
        <v>0</v>
      </c>
      <c r="X25" s="19" t="n">
        <f aca="false">'縣道135(和美-溪湖)下行'!V168</f>
        <v>0</v>
      </c>
      <c r="Y25" s="19" t="n">
        <f aca="false">'縣道135(和美-溪湖)下行'!W168</f>
        <v>0</v>
      </c>
      <c r="Z25" s="19" t="n">
        <f aca="false">'縣道135(和美-溪湖)下行'!X168</f>
        <v>0</v>
      </c>
      <c r="AA25" s="19" t="n">
        <f aca="false">'縣道135(和美-溪湖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道135(和美-溪湖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道135(和美-溪湖)下行'!F169</f>
        <v>0</v>
      </c>
      <c r="K26" s="19" t="n">
        <f aca="false">'縣道135(和美-溪湖)下行'!G169</f>
        <v>0</v>
      </c>
      <c r="L26" s="19" t="n">
        <f aca="false">'縣道135(和美-溪湖)下行'!H169</f>
        <v>0</v>
      </c>
      <c r="M26" s="19" t="n">
        <f aca="false">'縣道135(和美-溪湖)下行'!I169</f>
        <v>0</v>
      </c>
      <c r="N26" s="19" t="n">
        <f aca="false">'縣道135(和美-溪湖)下行'!J169</f>
        <v>0</v>
      </c>
      <c r="O26" s="19" t="n">
        <f aca="false">'縣道135(和美-溪湖)下行'!K169</f>
        <v>0</v>
      </c>
      <c r="P26" s="19" t="n">
        <f aca="false">'縣道135(和美-溪湖)下行'!M169</f>
        <v>0</v>
      </c>
      <c r="Q26" s="19" t="n">
        <f aca="false">'縣道135(和美-溪湖)下行'!N169</f>
        <v>0</v>
      </c>
      <c r="R26" s="19" t="n">
        <f aca="false">'縣道135(和美-溪湖)下行'!O169</f>
        <v>0</v>
      </c>
      <c r="S26" s="19" t="n">
        <f aca="false">'縣道135(和美-溪湖)下行'!P169</f>
        <v>0</v>
      </c>
      <c r="T26" s="19" t="n">
        <f aca="false">'縣道135(和美-溪湖)下行'!Q169</f>
        <v>0</v>
      </c>
      <c r="U26" s="19" t="n">
        <f aca="false">'縣道135(和美-溪湖)下行'!R169</f>
        <v>0</v>
      </c>
      <c r="V26" s="19" t="n">
        <f aca="false">'縣道135(和美-溪湖)下行'!S169</f>
        <v>0</v>
      </c>
      <c r="W26" s="19" t="n">
        <f aca="false">'縣道135(和美-溪湖)下行'!U169</f>
        <v>0</v>
      </c>
      <c r="X26" s="19" t="n">
        <f aca="false">'縣道135(和美-溪湖)下行'!V169</f>
        <v>0</v>
      </c>
      <c r="Y26" s="19" t="n">
        <f aca="false">'縣道135(和美-溪湖)下行'!W169</f>
        <v>0</v>
      </c>
      <c r="Z26" s="19" t="n">
        <f aca="false">'縣道135(和美-溪湖)下行'!X169</f>
        <v>0</v>
      </c>
      <c r="AA26" s="19" t="n">
        <f aca="false">'縣道135(和美-溪湖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道135(和美-溪湖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道135(和美-溪湖)下行'!F170</f>
        <v>0</v>
      </c>
      <c r="K27" s="19" t="n">
        <f aca="false">'縣道135(和美-溪湖)下行'!G170</f>
        <v>0</v>
      </c>
      <c r="L27" s="19" t="n">
        <f aca="false">'縣道135(和美-溪湖)下行'!H170</f>
        <v>0</v>
      </c>
      <c r="M27" s="19" t="n">
        <f aca="false">'縣道135(和美-溪湖)下行'!I170</f>
        <v>0</v>
      </c>
      <c r="N27" s="19" t="n">
        <f aca="false">'縣道135(和美-溪湖)下行'!J170</f>
        <v>0</v>
      </c>
      <c r="O27" s="19" t="n">
        <f aca="false">'縣道135(和美-溪湖)下行'!K170</f>
        <v>0</v>
      </c>
      <c r="P27" s="19" t="n">
        <f aca="false">'縣道135(和美-溪湖)下行'!M170</f>
        <v>0</v>
      </c>
      <c r="Q27" s="19" t="n">
        <f aca="false">'縣道135(和美-溪湖)下行'!N170</f>
        <v>0</v>
      </c>
      <c r="R27" s="19" t="n">
        <f aca="false">'縣道135(和美-溪湖)下行'!O170</f>
        <v>0</v>
      </c>
      <c r="S27" s="19" t="n">
        <f aca="false">'縣道135(和美-溪湖)下行'!P170</f>
        <v>0</v>
      </c>
      <c r="T27" s="19" t="n">
        <f aca="false">'縣道135(和美-溪湖)下行'!Q170</f>
        <v>0</v>
      </c>
      <c r="U27" s="19" t="n">
        <f aca="false">'縣道135(和美-溪湖)下行'!R170</f>
        <v>0</v>
      </c>
      <c r="V27" s="19" t="n">
        <f aca="false">'縣道135(和美-溪湖)下行'!S170</f>
        <v>0</v>
      </c>
      <c r="W27" s="19" t="n">
        <f aca="false">'縣道135(和美-溪湖)下行'!U170</f>
        <v>0</v>
      </c>
      <c r="X27" s="19" t="n">
        <f aca="false">'縣道135(和美-溪湖)下行'!V170</f>
        <v>0</v>
      </c>
      <c r="Y27" s="19" t="n">
        <f aca="false">'縣道135(和美-溪湖)下行'!W170</f>
        <v>0</v>
      </c>
      <c r="Z27" s="19" t="n">
        <f aca="false">'縣道135(和美-溪湖)下行'!X170</f>
        <v>0</v>
      </c>
      <c r="AA27" s="19" t="n">
        <f aca="false">'縣道135(和美-溪湖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道135(和美-溪湖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道135(和美-溪湖)下行'!F171</f>
        <v>0</v>
      </c>
      <c r="K28" s="19" t="n">
        <f aca="false">'縣道135(和美-溪湖)下行'!G171</f>
        <v>0</v>
      </c>
      <c r="L28" s="19" t="n">
        <f aca="false">'縣道135(和美-溪湖)下行'!H171</f>
        <v>0</v>
      </c>
      <c r="M28" s="19" t="n">
        <f aca="false">'縣道135(和美-溪湖)下行'!I171</f>
        <v>0</v>
      </c>
      <c r="N28" s="19" t="n">
        <f aca="false">'縣道135(和美-溪湖)下行'!J171</f>
        <v>0</v>
      </c>
      <c r="O28" s="19" t="n">
        <f aca="false">'縣道135(和美-溪湖)下行'!K171</f>
        <v>0</v>
      </c>
      <c r="P28" s="19" t="n">
        <f aca="false">'縣道135(和美-溪湖)下行'!M171</f>
        <v>0</v>
      </c>
      <c r="Q28" s="19" t="n">
        <f aca="false">'縣道135(和美-溪湖)下行'!N171</f>
        <v>0</v>
      </c>
      <c r="R28" s="19" t="n">
        <f aca="false">'縣道135(和美-溪湖)下行'!O171</f>
        <v>0</v>
      </c>
      <c r="S28" s="19" t="n">
        <f aca="false">'縣道135(和美-溪湖)下行'!P171</f>
        <v>0</v>
      </c>
      <c r="T28" s="19" t="n">
        <f aca="false">'縣道135(和美-溪湖)下行'!Q171</f>
        <v>0</v>
      </c>
      <c r="U28" s="19" t="n">
        <f aca="false">'縣道135(和美-溪湖)下行'!R171</f>
        <v>0</v>
      </c>
      <c r="V28" s="19" t="n">
        <f aca="false">'縣道135(和美-溪湖)下行'!S171</f>
        <v>0</v>
      </c>
      <c r="W28" s="19" t="n">
        <f aca="false">'縣道135(和美-溪湖)下行'!U171</f>
        <v>0</v>
      </c>
      <c r="X28" s="19" t="n">
        <f aca="false">'縣道135(和美-溪湖)下行'!V171</f>
        <v>0</v>
      </c>
      <c r="Y28" s="19" t="n">
        <f aca="false">'縣道135(和美-溪湖)下行'!W171</f>
        <v>0</v>
      </c>
      <c r="Z28" s="19" t="n">
        <f aca="false">'縣道135(和美-溪湖)下行'!X171</f>
        <v>0</v>
      </c>
      <c r="AA28" s="19" t="n">
        <f aca="false">'縣道135(和美-溪湖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22.3833333333333</v>
      </c>
      <c r="G29" s="34" t="n">
        <f aca="false">SUM(G5:G28)</f>
        <v>39.9444444444444</v>
      </c>
      <c r="H29" s="18" t="n">
        <f aca="false">F29*1000/G29*0.06</f>
        <v>33.6216968011127</v>
      </c>
      <c r="I29" s="18" t="n">
        <f aca="false">F29*1000/(G29*60-SUM(J29:W29))*3.6</f>
        <v>34.347826086956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5</v>
      </c>
      <c r="P29" s="19" t="n">
        <f aca="false">SUM(P5:P28)</f>
        <v>0</v>
      </c>
      <c r="Q29" s="19" t="n">
        <f aca="false">SUM(Q5:Q28)</f>
        <v>43.3333333333333</v>
      </c>
      <c r="R29" s="19" t="n">
        <f aca="false">SUM(R5:R28)</f>
        <v>2.33333333333333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4.33333333333333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5</v>
      </c>
      <c r="K30" s="37"/>
      <c r="L30" s="37"/>
      <c r="M30" s="37"/>
      <c r="N30" s="37"/>
      <c r="O30" s="37"/>
      <c r="P30" s="37"/>
      <c r="Q30" s="37" t="n">
        <f aca="false">SUM(P29:W29)</f>
        <v>45.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100</v>
      </c>
      <c r="P31" s="38" t="n">
        <f aca="false">IF($J30=0,0,P29/$J30*100)</f>
        <v>0</v>
      </c>
      <c r="Q31" s="38" t="n">
        <f aca="false">IF($Q30=0,0,Q29/$Q30*100)</f>
        <v>94.8905109489051</v>
      </c>
      <c r="R31" s="38" t="n">
        <f aca="false">IF($Q30=0,0,R29/$Q30*100)</f>
        <v>5.10948905109489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道135(和美-溪湖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道135(和美-溪湖)上行'!F148</f>
        <v>0</v>
      </c>
      <c r="K38" s="42" t="n">
        <f aca="false">'縣道135(和美-溪湖)上行'!G148</f>
        <v>0</v>
      </c>
      <c r="L38" s="42" t="n">
        <f aca="false">'縣道135(和美-溪湖)上行'!H148</f>
        <v>0</v>
      </c>
      <c r="M38" s="42" t="n">
        <f aca="false">'縣道135(和美-溪湖)上行'!I148</f>
        <v>0</v>
      </c>
      <c r="N38" s="42" t="n">
        <f aca="false">'縣道135(和美-溪湖)上行'!J148</f>
        <v>0</v>
      </c>
      <c r="O38" s="42" t="n">
        <f aca="false">'縣道135(和美-溪湖)上行'!K148</f>
        <v>0</v>
      </c>
      <c r="P38" s="42" t="n">
        <f aca="false">'縣道135(和美-溪湖)上行'!M148</f>
        <v>0</v>
      </c>
      <c r="Q38" s="42" t="n">
        <f aca="false">'縣道135(和美-溪湖)上行'!N148</f>
        <v>0</v>
      </c>
      <c r="R38" s="42" t="n">
        <f aca="false">'縣道135(和美-溪湖)上行'!O148</f>
        <v>0</v>
      </c>
      <c r="S38" s="42" t="n">
        <f aca="false">'縣道135(和美-溪湖)上行'!P148</f>
        <v>0</v>
      </c>
      <c r="T38" s="42" t="n">
        <f aca="false">'縣道135(和美-溪湖)上行'!Q148</f>
        <v>0</v>
      </c>
      <c r="U38" s="42" t="n">
        <f aca="false">'縣道135(和美-溪湖)上行'!R148</f>
        <v>0</v>
      </c>
      <c r="V38" s="42" t="n">
        <f aca="false">'縣道135(和美-溪湖)上行'!S148</f>
        <v>0</v>
      </c>
      <c r="W38" s="42" t="n">
        <f aca="false">'縣道135(和美-溪湖)上行'!U148</f>
        <v>0</v>
      </c>
      <c r="X38" s="42" t="n">
        <f aca="false">'縣道135(和美-溪湖)上行'!V148</f>
        <v>0</v>
      </c>
      <c r="Y38" s="42" t="n">
        <f aca="false">'縣道135(和美-溪湖)上行'!W148</f>
        <v>0</v>
      </c>
      <c r="Z38" s="42" t="n">
        <f aca="false">'縣道135(和美-溪湖)上行'!X148</f>
        <v>0</v>
      </c>
      <c r="AA38" s="42" t="n">
        <f aca="false">'縣道135(和美-溪湖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道135(和美-溪湖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道135(和美-溪湖)上行'!F149</f>
        <v>0</v>
      </c>
      <c r="K39" s="42" t="n">
        <f aca="false">'縣道135(和美-溪湖)上行'!G149</f>
        <v>0</v>
      </c>
      <c r="L39" s="42" t="n">
        <f aca="false">'縣道135(和美-溪湖)上行'!H149</f>
        <v>0</v>
      </c>
      <c r="M39" s="42" t="n">
        <f aca="false">'縣道135(和美-溪湖)上行'!I149</f>
        <v>0</v>
      </c>
      <c r="N39" s="42" t="n">
        <f aca="false">'縣道135(和美-溪湖)上行'!J149</f>
        <v>0</v>
      </c>
      <c r="O39" s="42" t="n">
        <f aca="false">'縣道135(和美-溪湖)上行'!K149</f>
        <v>0</v>
      </c>
      <c r="P39" s="42" t="n">
        <f aca="false">'縣道135(和美-溪湖)上行'!M149</f>
        <v>0</v>
      </c>
      <c r="Q39" s="42" t="n">
        <f aca="false">'縣道135(和美-溪湖)上行'!N149</f>
        <v>0</v>
      </c>
      <c r="R39" s="42" t="n">
        <f aca="false">'縣道135(和美-溪湖)上行'!O149</f>
        <v>0</v>
      </c>
      <c r="S39" s="42" t="n">
        <f aca="false">'縣道135(和美-溪湖)上行'!P149</f>
        <v>0</v>
      </c>
      <c r="T39" s="42" t="n">
        <f aca="false">'縣道135(和美-溪湖)上行'!Q149</f>
        <v>0</v>
      </c>
      <c r="U39" s="42" t="n">
        <f aca="false">'縣道135(和美-溪湖)上行'!R149</f>
        <v>0</v>
      </c>
      <c r="V39" s="42" t="n">
        <f aca="false">'縣道135(和美-溪湖)上行'!S149</f>
        <v>0</v>
      </c>
      <c r="W39" s="42" t="n">
        <f aca="false">'縣道135(和美-溪湖)上行'!U149</f>
        <v>0</v>
      </c>
      <c r="X39" s="42" t="n">
        <f aca="false">'縣道135(和美-溪湖)上行'!V149</f>
        <v>0</v>
      </c>
      <c r="Y39" s="42" t="n">
        <f aca="false">'縣道135(和美-溪湖)上行'!W149</f>
        <v>0</v>
      </c>
      <c r="Z39" s="42" t="n">
        <f aca="false">'縣道135(和美-溪湖)上行'!X149</f>
        <v>0</v>
      </c>
      <c r="AA39" s="42" t="n">
        <f aca="false">'縣道135(和美-溪湖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道135(和美-溪湖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道135(和美-溪湖)上行'!F150</f>
        <v>0</v>
      </c>
      <c r="K40" s="42" t="n">
        <f aca="false">'縣道135(和美-溪湖)上行'!G150</f>
        <v>0</v>
      </c>
      <c r="L40" s="42" t="n">
        <f aca="false">'縣道135(和美-溪湖)上行'!H150</f>
        <v>0</v>
      </c>
      <c r="M40" s="42" t="n">
        <f aca="false">'縣道135(和美-溪湖)上行'!I150</f>
        <v>0</v>
      </c>
      <c r="N40" s="42" t="n">
        <f aca="false">'縣道135(和美-溪湖)上行'!J150</f>
        <v>0</v>
      </c>
      <c r="O40" s="42" t="n">
        <f aca="false">'縣道135(和美-溪湖)上行'!K150</f>
        <v>0</v>
      </c>
      <c r="P40" s="42" t="n">
        <f aca="false">'縣道135(和美-溪湖)上行'!M150</f>
        <v>0</v>
      </c>
      <c r="Q40" s="42" t="n">
        <f aca="false">'縣道135(和美-溪湖)上行'!N150</f>
        <v>0</v>
      </c>
      <c r="R40" s="42" t="n">
        <f aca="false">'縣道135(和美-溪湖)上行'!O150</f>
        <v>0</v>
      </c>
      <c r="S40" s="42" t="n">
        <f aca="false">'縣道135(和美-溪湖)上行'!P150</f>
        <v>0</v>
      </c>
      <c r="T40" s="42" t="n">
        <f aca="false">'縣道135(和美-溪湖)上行'!Q150</f>
        <v>0</v>
      </c>
      <c r="U40" s="42" t="n">
        <f aca="false">'縣道135(和美-溪湖)上行'!R150</f>
        <v>0</v>
      </c>
      <c r="V40" s="42" t="n">
        <f aca="false">'縣道135(和美-溪湖)上行'!S150</f>
        <v>0</v>
      </c>
      <c r="W40" s="42" t="n">
        <f aca="false">'縣道135(和美-溪湖)上行'!U150</f>
        <v>0</v>
      </c>
      <c r="X40" s="42" t="n">
        <f aca="false">'縣道135(和美-溪湖)上行'!V150</f>
        <v>0</v>
      </c>
      <c r="Y40" s="42" t="n">
        <f aca="false">'縣道135(和美-溪湖)上行'!W150</f>
        <v>0</v>
      </c>
      <c r="Z40" s="42" t="n">
        <f aca="false">'縣道135(和美-溪湖)上行'!X150</f>
        <v>0</v>
      </c>
      <c r="AA40" s="42" t="n">
        <f aca="false">'縣道135(和美-溪湖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道135(和美-溪湖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道135(和美-溪湖)上行'!F151</f>
        <v>0</v>
      </c>
      <c r="K41" s="42" t="n">
        <f aca="false">'縣道135(和美-溪湖)上行'!G151</f>
        <v>0</v>
      </c>
      <c r="L41" s="42" t="n">
        <f aca="false">'縣道135(和美-溪湖)上行'!H151</f>
        <v>0</v>
      </c>
      <c r="M41" s="42" t="n">
        <f aca="false">'縣道135(和美-溪湖)上行'!I151</f>
        <v>0</v>
      </c>
      <c r="N41" s="42" t="n">
        <f aca="false">'縣道135(和美-溪湖)上行'!J151</f>
        <v>0</v>
      </c>
      <c r="O41" s="42" t="n">
        <f aca="false">'縣道135(和美-溪湖)上行'!K151</f>
        <v>0</v>
      </c>
      <c r="P41" s="42" t="n">
        <f aca="false">'縣道135(和美-溪湖)上行'!M151</f>
        <v>0</v>
      </c>
      <c r="Q41" s="42" t="n">
        <f aca="false">'縣道135(和美-溪湖)上行'!N151</f>
        <v>0</v>
      </c>
      <c r="R41" s="42" t="n">
        <f aca="false">'縣道135(和美-溪湖)上行'!O151</f>
        <v>0</v>
      </c>
      <c r="S41" s="42" t="n">
        <f aca="false">'縣道135(和美-溪湖)上行'!P151</f>
        <v>0</v>
      </c>
      <c r="T41" s="42" t="n">
        <f aca="false">'縣道135(和美-溪湖)上行'!Q151</f>
        <v>0</v>
      </c>
      <c r="U41" s="42" t="n">
        <f aca="false">'縣道135(和美-溪湖)上行'!R151</f>
        <v>0</v>
      </c>
      <c r="V41" s="42" t="n">
        <f aca="false">'縣道135(和美-溪湖)上行'!S151</f>
        <v>0</v>
      </c>
      <c r="W41" s="42" t="n">
        <f aca="false">'縣道135(和美-溪湖)上行'!U151</f>
        <v>0</v>
      </c>
      <c r="X41" s="42" t="n">
        <f aca="false">'縣道135(和美-溪湖)上行'!V151</f>
        <v>0</v>
      </c>
      <c r="Y41" s="42" t="n">
        <f aca="false">'縣道135(和美-溪湖)上行'!W151</f>
        <v>0</v>
      </c>
      <c r="Z41" s="42" t="n">
        <f aca="false">'縣道135(和美-溪湖)上行'!X151</f>
        <v>0</v>
      </c>
      <c r="AA41" s="42" t="n">
        <f aca="false">'縣道135(和美-溪湖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道135(和美-溪湖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道135(和美-溪湖)上行'!F152</f>
        <v>0</v>
      </c>
      <c r="K42" s="42" t="n">
        <f aca="false">'縣道135(和美-溪湖)上行'!G152</f>
        <v>0</v>
      </c>
      <c r="L42" s="42" t="n">
        <f aca="false">'縣道135(和美-溪湖)上行'!H152</f>
        <v>0</v>
      </c>
      <c r="M42" s="42" t="n">
        <f aca="false">'縣道135(和美-溪湖)上行'!I152</f>
        <v>0</v>
      </c>
      <c r="N42" s="42" t="n">
        <f aca="false">'縣道135(和美-溪湖)上行'!J152</f>
        <v>0</v>
      </c>
      <c r="O42" s="42" t="n">
        <f aca="false">'縣道135(和美-溪湖)上行'!K152</f>
        <v>0</v>
      </c>
      <c r="P42" s="42" t="n">
        <f aca="false">'縣道135(和美-溪湖)上行'!M152</f>
        <v>0</v>
      </c>
      <c r="Q42" s="42" t="n">
        <f aca="false">'縣道135(和美-溪湖)上行'!N152</f>
        <v>0</v>
      </c>
      <c r="R42" s="42" t="n">
        <f aca="false">'縣道135(和美-溪湖)上行'!O152</f>
        <v>0</v>
      </c>
      <c r="S42" s="42" t="n">
        <f aca="false">'縣道135(和美-溪湖)上行'!P152</f>
        <v>0</v>
      </c>
      <c r="T42" s="42" t="n">
        <f aca="false">'縣道135(和美-溪湖)上行'!Q152</f>
        <v>0</v>
      </c>
      <c r="U42" s="42" t="n">
        <f aca="false">'縣道135(和美-溪湖)上行'!R152</f>
        <v>0</v>
      </c>
      <c r="V42" s="42" t="n">
        <f aca="false">'縣道135(和美-溪湖)上行'!S152</f>
        <v>0</v>
      </c>
      <c r="W42" s="42" t="n">
        <f aca="false">'縣道135(和美-溪湖)上行'!U152</f>
        <v>0</v>
      </c>
      <c r="X42" s="42" t="n">
        <f aca="false">'縣道135(和美-溪湖)上行'!V152</f>
        <v>0</v>
      </c>
      <c r="Y42" s="42" t="n">
        <f aca="false">'縣道135(和美-溪湖)上行'!W152</f>
        <v>0</v>
      </c>
      <c r="Z42" s="42" t="n">
        <f aca="false">'縣道135(和美-溪湖)上行'!X152</f>
        <v>0</v>
      </c>
      <c r="AA42" s="42" t="n">
        <f aca="false">'縣道135(和美-溪湖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道135(和美-溪湖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道135(和美-溪湖)上行'!F153</f>
        <v>0</v>
      </c>
      <c r="K43" s="42" t="n">
        <f aca="false">'縣道135(和美-溪湖)上行'!G153</f>
        <v>0</v>
      </c>
      <c r="L43" s="42" t="n">
        <f aca="false">'縣道135(和美-溪湖)上行'!H153</f>
        <v>0</v>
      </c>
      <c r="M43" s="42" t="n">
        <f aca="false">'縣道135(和美-溪湖)上行'!I153</f>
        <v>0</v>
      </c>
      <c r="N43" s="42" t="n">
        <f aca="false">'縣道135(和美-溪湖)上行'!J153</f>
        <v>0</v>
      </c>
      <c r="O43" s="42" t="n">
        <f aca="false">'縣道135(和美-溪湖)上行'!K153</f>
        <v>0</v>
      </c>
      <c r="P43" s="42" t="n">
        <f aca="false">'縣道135(和美-溪湖)上行'!M153</f>
        <v>0</v>
      </c>
      <c r="Q43" s="42" t="n">
        <f aca="false">'縣道135(和美-溪湖)上行'!N153</f>
        <v>0</v>
      </c>
      <c r="R43" s="42" t="n">
        <f aca="false">'縣道135(和美-溪湖)上行'!O153</f>
        <v>0</v>
      </c>
      <c r="S43" s="42" t="n">
        <f aca="false">'縣道135(和美-溪湖)上行'!P153</f>
        <v>0</v>
      </c>
      <c r="T43" s="42" t="n">
        <f aca="false">'縣道135(和美-溪湖)上行'!Q153</f>
        <v>0</v>
      </c>
      <c r="U43" s="42" t="n">
        <f aca="false">'縣道135(和美-溪湖)上行'!R153</f>
        <v>0</v>
      </c>
      <c r="V43" s="42" t="n">
        <f aca="false">'縣道135(和美-溪湖)上行'!S153</f>
        <v>0</v>
      </c>
      <c r="W43" s="42" t="n">
        <f aca="false">'縣道135(和美-溪湖)上行'!U153</f>
        <v>0</v>
      </c>
      <c r="X43" s="42" t="n">
        <f aca="false">'縣道135(和美-溪湖)上行'!V153</f>
        <v>0</v>
      </c>
      <c r="Y43" s="42" t="n">
        <f aca="false">'縣道135(和美-溪湖)上行'!W153</f>
        <v>0</v>
      </c>
      <c r="Z43" s="42" t="n">
        <f aca="false">'縣道135(和美-溪湖)上行'!X153</f>
        <v>0</v>
      </c>
      <c r="AA43" s="42" t="n">
        <f aca="false">'縣道135(和美-溪湖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道135(和美-溪湖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道135(和美-溪湖)上行'!F154</f>
        <v>0</v>
      </c>
      <c r="K44" s="42" t="n">
        <f aca="false">'縣道135(和美-溪湖)上行'!G154</f>
        <v>0</v>
      </c>
      <c r="L44" s="42" t="n">
        <f aca="false">'縣道135(和美-溪湖)上行'!H154</f>
        <v>0</v>
      </c>
      <c r="M44" s="42" t="n">
        <f aca="false">'縣道135(和美-溪湖)上行'!I154</f>
        <v>0</v>
      </c>
      <c r="N44" s="42" t="n">
        <f aca="false">'縣道135(和美-溪湖)上行'!J154</f>
        <v>0</v>
      </c>
      <c r="O44" s="42" t="n">
        <f aca="false">'縣道135(和美-溪湖)上行'!K154</f>
        <v>0</v>
      </c>
      <c r="P44" s="42" t="n">
        <f aca="false">'縣道135(和美-溪湖)上行'!M154</f>
        <v>0</v>
      </c>
      <c r="Q44" s="42" t="n">
        <f aca="false">'縣道135(和美-溪湖)上行'!N154</f>
        <v>0</v>
      </c>
      <c r="R44" s="42" t="n">
        <f aca="false">'縣道135(和美-溪湖)上行'!O154</f>
        <v>0</v>
      </c>
      <c r="S44" s="42" t="n">
        <f aca="false">'縣道135(和美-溪湖)上行'!P154</f>
        <v>0</v>
      </c>
      <c r="T44" s="42" t="n">
        <f aca="false">'縣道135(和美-溪湖)上行'!Q154</f>
        <v>0</v>
      </c>
      <c r="U44" s="42" t="n">
        <f aca="false">'縣道135(和美-溪湖)上行'!R154</f>
        <v>0</v>
      </c>
      <c r="V44" s="42" t="n">
        <f aca="false">'縣道135(和美-溪湖)上行'!S154</f>
        <v>0</v>
      </c>
      <c r="W44" s="42" t="n">
        <f aca="false">'縣道135(和美-溪湖)上行'!U154</f>
        <v>0</v>
      </c>
      <c r="X44" s="42" t="n">
        <f aca="false">'縣道135(和美-溪湖)上行'!V154</f>
        <v>0</v>
      </c>
      <c r="Y44" s="42" t="n">
        <f aca="false">'縣道135(和美-溪湖)上行'!W154</f>
        <v>0</v>
      </c>
      <c r="Z44" s="42" t="n">
        <f aca="false">'縣道135(和美-溪湖)上行'!X154</f>
        <v>0</v>
      </c>
      <c r="AA44" s="42" t="n">
        <f aca="false">'縣道135(和美-溪湖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道135(和美-溪湖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道135(和美-溪湖)上行'!F155</f>
        <v>0</v>
      </c>
      <c r="K45" s="42" t="n">
        <f aca="false">'縣道135(和美-溪湖)上行'!G155</f>
        <v>0</v>
      </c>
      <c r="L45" s="42" t="n">
        <f aca="false">'縣道135(和美-溪湖)上行'!H155</f>
        <v>0</v>
      </c>
      <c r="M45" s="42" t="n">
        <f aca="false">'縣道135(和美-溪湖)上行'!I155</f>
        <v>0</v>
      </c>
      <c r="N45" s="42" t="n">
        <f aca="false">'縣道135(和美-溪湖)上行'!J155</f>
        <v>0</v>
      </c>
      <c r="O45" s="42" t="n">
        <f aca="false">'縣道135(和美-溪湖)上行'!K155</f>
        <v>0</v>
      </c>
      <c r="P45" s="42" t="n">
        <f aca="false">'縣道135(和美-溪湖)上行'!M155</f>
        <v>0</v>
      </c>
      <c r="Q45" s="42" t="n">
        <f aca="false">'縣道135(和美-溪湖)上行'!N155</f>
        <v>0</v>
      </c>
      <c r="R45" s="42" t="n">
        <f aca="false">'縣道135(和美-溪湖)上行'!O155</f>
        <v>0</v>
      </c>
      <c r="S45" s="42" t="n">
        <f aca="false">'縣道135(和美-溪湖)上行'!P155</f>
        <v>0</v>
      </c>
      <c r="T45" s="42" t="n">
        <f aca="false">'縣道135(和美-溪湖)上行'!Q155</f>
        <v>0</v>
      </c>
      <c r="U45" s="42" t="n">
        <f aca="false">'縣道135(和美-溪湖)上行'!R155</f>
        <v>0</v>
      </c>
      <c r="V45" s="42" t="n">
        <f aca="false">'縣道135(和美-溪湖)上行'!S155</f>
        <v>0</v>
      </c>
      <c r="W45" s="42" t="n">
        <f aca="false">'縣道135(和美-溪湖)上行'!U155</f>
        <v>0</v>
      </c>
      <c r="X45" s="42" t="n">
        <f aca="false">'縣道135(和美-溪湖)上行'!V155</f>
        <v>0</v>
      </c>
      <c r="Y45" s="42" t="n">
        <f aca="false">'縣道135(和美-溪湖)上行'!W155</f>
        <v>0</v>
      </c>
      <c r="Z45" s="42" t="n">
        <f aca="false">'縣道135(和美-溪湖)上行'!X155</f>
        <v>0</v>
      </c>
      <c r="AA45" s="42" t="n">
        <f aca="false">'縣道135(和美-溪湖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道135(和美-溪湖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道135(和美-溪湖)上行'!F156</f>
        <v>0</v>
      </c>
      <c r="K46" s="42" t="n">
        <f aca="false">'縣道135(和美-溪湖)上行'!G156</f>
        <v>0</v>
      </c>
      <c r="L46" s="42" t="n">
        <f aca="false">'縣道135(和美-溪湖)上行'!H156</f>
        <v>0</v>
      </c>
      <c r="M46" s="42" t="n">
        <f aca="false">'縣道135(和美-溪湖)上行'!I156</f>
        <v>0</v>
      </c>
      <c r="N46" s="42" t="n">
        <f aca="false">'縣道135(和美-溪湖)上行'!J156</f>
        <v>0</v>
      </c>
      <c r="O46" s="42" t="n">
        <f aca="false">'縣道135(和美-溪湖)上行'!K156</f>
        <v>0</v>
      </c>
      <c r="P46" s="42" t="n">
        <f aca="false">'縣道135(和美-溪湖)上行'!M156</f>
        <v>0</v>
      </c>
      <c r="Q46" s="42" t="n">
        <f aca="false">'縣道135(和美-溪湖)上行'!N156</f>
        <v>0</v>
      </c>
      <c r="R46" s="42" t="n">
        <f aca="false">'縣道135(和美-溪湖)上行'!O156</f>
        <v>0</v>
      </c>
      <c r="S46" s="42" t="n">
        <f aca="false">'縣道135(和美-溪湖)上行'!P156</f>
        <v>0</v>
      </c>
      <c r="T46" s="42" t="n">
        <f aca="false">'縣道135(和美-溪湖)上行'!Q156</f>
        <v>0</v>
      </c>
      <c r="U46" s="42" t="n">
        <f aca="false">'縣道135(和美-溪湖)上行'!R156</f>
        <v>0</v>
      </c>
      <c r="V46" s="42" t="n">
        <f aca="false">'縣道135(和美-溪湖)上行'!S156</f>
        <v>0</v>
      </c>
      <c r="W46" s="42" t="n">
        <f aca="false">'縣道135(和美-溪湖)上行'!U156</f>
        <v>0</v>
      </c>
      <c r="X46" s="42" t="n">
        <f aca="false">'縣道135(和美-溪湖)上行'!V156</f>
        <v>0</v>
      </c>
      <c r="Y46" s="42" t="n">
        <f aca="false">'縣道135(和美-溪湖)上行'!W156</f>
        <v>0</v>
      </c>
      <c r="Z46" s="42" t="n">
        <f aca="false">'縣道135(和美-溪湖)上行'!X156</f>
        <v>0</v>
      </c>
      <c r="AA46" s="42" t="n">
        <f aca="false">'縣道135(和美-溪湖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道135(和美-溪湖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道135(和美-溪湖)上行'!F157</f>
        <v>0</v>
      </c>
      <c r="K47" s="42" t="n">
        <f aca="false">'縣道135(和美-溪湖)上行'!G157</f>
        <v>0</v>
      </c>
      <c r="L47" s="42" t="n">
        <f aca="false">'縣道135(和美-溪湖)上行'!H157</f>
        <v>0</v>
      </c>
      <c r="M47" s="42" t="n">
        <f aca="false">'縣道135(和美-溪湖)上行'!I157</f>
        <v>0</v>
      </c>
      <c r="N47" s="42" t="n">
        <f aca="false">'縣道135(和美-溪湖)上行'!J157</f>
        <v>0</v>
      </c>
      <c r="O47" s="42" t="n">
        <f aca="false">'縣道135(和美-溪湖)上行'!K157</f>
        <v>0</v>
      </c>
      <c r="P47" s="42" t="n">
        <f aca="false">'縣道135(和美-溪湖)上行'!M157</f>
        <v>0</v>
      </c>
      <c r="Q47" s="42" t="n">
        <f aca="false">'縣道135(和美-溪湖)上行'!N157</f>
        <v>0</v>
      </c>
      <c r="R47" s="42" t="n">
        <f aca="false">'縣道135(和美-溪湖)上行'!O157</f>
        <v>0</v>
      </c>
      <c r="S47" s="42" t="n">
        <f aca="false">'縣道135(和美-溪湖)上行'!P157</f>
        <v>0</v>
      </c>
      <c r="T47" s="42" t="n">
        <f aca="false">'縣道135(和美-溪湖)上行'!Q157</f>
        <v>0</v>
      </c>
      <c r="U47" s="42" t="n">
        <f aca="false">'縣道135(和美-溪湖)上行'!R157</f>
        <v>0</v>
      </c>
      <c r="V47" s="42" t="n">
        <f aca="false">'縣道135(和美-溪湖)上行'!S157</f>
        <v>0</v>
      </c>
      <c r="W47" s="42" t="n">
        <f aca="false">'縣道135(和美-溪湖)上行'!U157</f>
        <v>0</v>
      </c>
      <c r="X47" s="42" t="n">
        <f aca="false">'縣道135(和美-溪湖)上行'!V157</f>
        <v>0</v>
      </c>
      <c r="Y47" s="42" t="n">
        <f aca="false">'縣道135(和美-溪湖)上行'!W157</f>
        <v>0</v>
      </c>
      <c r="Z47" s="42" t="n">
        <f aca="false">'縣道135(和美-溪湖)上行'!X157</f>
        <v>0</v>
      </c>
      <c r="AA47" s="42" t="n">
        <f aca="false">'縣道135(和美-溪湖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道135(和美-溪湖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道135(和美-溪湖)上行'!F158</f>
        <v>0</v>
      </c>
      <c r="K48" s="42" t="n">
        <f aca="false">'縣道135(和美-溪湖)上行'!G158</f>
        <v>0</v>
      </c>
      <c r="L48" s="42" t="n">
        <f aca="false">'縣道135(和美-溪湖)上行'!H158</f>
        <v>0</v>
      </c>
      <c r="M48" s="42" t="n">
        <f aca="false">'縣道135(和美-溪湖)上行'!I158</f>
        <v>0</v>
      </c>
      <c r="N48" s="42" t="n">
        <f aca="false">'縣道135(和美-溪湖)上行'!J158</f>
        <v>0</v>
      </c>
      <c r="O48" s="42" t="n">
        <f aca="false">'縣道135(和美-溪湖)上行'!K158</f>
        <v>0</v>
      </c>
      <c r="P48" s="42" t="n">
        <f aca="false">'縣道135(和美-溪湖)上行'!M158</f>
        <v>0</v>
      </c>
      <c r="Q48" s="42" t="n">
        <f aca="false">'縣道135(和美-溪湖)上行'!N158</f>
        <v>0</v>
      </c>
      <c r="R48" s="42" t="n">
        <f aca="false">'縣道135(和美-溪湖)上行'!O158</f>
        <v>0</v>
      </c>
      <c r="S48" s="42" t="n">
        <f aca="false">'縣道135(和美-溪湖)上行'!P158</f>
        <v>0</v>
      </c>
      <c r="T48" s="42" t="n">
        <f aca="false">'縣道135(和美-溪湖)上行'!Q158</f>
        <v>0</v>
      </c>
      <c r="U48" s="42" t="n">
        <f aca="false">'縣道135(和美-溪湖)上行'!R158</f>
        <v>0</v>
      </c>
      <c r="V48" s="42" t="n">
        <f aca="false">'縣道135(和美-溪湖)上行'!S158</f>
        <v>0</v>
      </c>
      <c r="W48" s="42" t="n">
        <f aca="false">'縣道135(和美-溪湖)上行'!U158</f>
        <v>0</v>
      </c>
      <c r="X48" s="42" t="n">
        <f aca="false">'縣道135(和美-溪湖)上行'!V158</f>
        <v>0</v>
      </c>
      <c r="Y48" s="42" t="n">
        <f aca="false">'縣道135(和美-溪湖)上行'!W158</f>
        <v>0</v>
      </c>
      <c r="Z48" s="42" t="n">
        <f aca="false">'縣道135(和美-溪湖)上行'!X158</f>
        <v>0</v>
      </c>
      <c r="AA48" s="42" t="n">
        <f aca="false">'縣道135(和美-溪湖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道135(和美-溪湖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道135(和美-溪湖)上行'!F159</f>
        <v>0</v>
      </c>
      <c r="K49" s="42" t="n">
        <f aca="false">'縣道135(和美-溪湖)上行'!G159</f>
        <v>0</v>
      </c>
      <c r="L49" s="42" t="n">
        <f aca="false">'縣道135(和美-溪湖)上行'!H159</f>
        <v>0</v>
      </c>
      <c r="M49" s="42" t="n">
        <f aca="false">'縣道135(和美-溪湖)上行'!I159</f>
        <v>0</v>
      </c>
      <c r="N49" s="42" t="n">
        <f aca="false">'縣道135(和美-溪湖)上行'!J159</f>
        <v>0</v>
      </c>
      <c r="O49" s="42" t="n">
        <f aca="false">'縣道135(和美-溪湖)上行'!K159</f>
        <v>0</v>
      </c>
      <c r="P49" s="42" t="n">
        <f aca="false">'縣道135(和美-溪湖)上行'!M159</f>
        <v>0</v>
      </c>
      <c r="Q49" s="42" t="n">
        <f aca="false">'縣道135(和美-溪湖)上行'!N159</f>
        <v>0</v>
      </c>
      <c r="R49" s="42" t="n">
        <f aca="false">'縣道135(和美-溪湖)上行'!O159</f>
        <v>0</v>
      </c>
      <c r="S49" s="42" t="n">
        <f aca="false">'縣道135(和美-溪湖)上行'!P159</f>
        <v>0</v>
      </c>
      <c r="T49" s="42" t="n">
        <f aca="false">'縣道135(和美-溪湖)上行'!Q159</f>
        <v>0</v>
      </c>
      <c r="U49" s="42" t="n">
        <f aca="false">'縣道135(和美-溪湖)上行'!R159</f>
        <v>0</v>
      </c>
      <c r="V49" s="42" t="n">
        <f aca="false">'縣道135(和美-溪湖)上行'!S159</f>
        <v>0</v>
      </c>
      <c r="W49" s="42" t="n">
        <f aca="false">'縣道135(和美-溪湖)上行'!U159</f>
        <v>0</v>
      </c>
      <c r="X49" s="42" t="n">
        <f aca="false">'縣道135(和美-溪湖)上行'!V159</f>
        <v>0</v>
      </c>
      <c r="Y49" s="42" t="n">
        <f aca="false">'縣道135(和美-溪湖)上行'!W159</f>
        <v>0</v>
      </c>
      <c r="Z49" s="42" t="n">
        <f aca="false">'縣道135(和美-溪湖)上行'!X159</f>
        <v>0</v>
      </c>
      <c r="AA49" s="42" t="n">
        <f aca="false">'縣道135(和美-溪湖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道135(和美-溪湖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道135(和美-溪湖)上行'!F160</f>
        <v>0</v>
      </c>
      <c r="K50" s="42" t="n">
        <f aca="false">'縣道135(和美-溪湖)上行'!G160</f>
        <v>0</v>
      </c>
      <c r="L50" s="42" t="n">
        <f aca="false">'縣道135(和美-溪湖)上行'!H160</f>
        <v>0</v>
      </c>
      <c r="M50" s="42" t="n">
        <f aca="false">'縣道135(和美-溪湖)上行'!I160</f>
        <v>0</v>
      </c>
      <c r="N50" s="42" t="n">
        <f aca="false">'縣道135(和美-溪湖)上行'!J160</f>
        <v>0</v>
      </c>
      <c r="O50" s="42" t="n">
        <f aca="false">'縣道135(和美-溪湖)上行'!K160</f>
        <v>0</v>
      </c>
      <c r="P50" s="42" t="n">
        <f aca="false">'縣道135(和美-溪湖)上行'!M160</f>
        <v>0</v>
      </c>
      <c r="Q50" s="42" t="n">
        <f aca="false">'縣道135(和美-溪湖)上行'!N160</f>
        <v>0</v>
      </c>
      <c r="R50" s="42" t="n">
        <f aca="false">'縣道135(和美-溪湖)上行'!O160</f>
        <v>0</v>
      </c>
      <c r="S50" s="42" t="n">
        <f aca="false">'縣道135(和美-溪湖)上行'!P160</f>
        <v>0</v>
      </c>
      <c r="T50" s="42" t="n">
        <f aca="false">'縣道135(和美-溪湖)上行'!Q160</f>
        <v>0</v>
      </c>
      <c r="U50" s="42" t="n">
        <f aca="false">'縣道135(和美-溪湖)上行'!R160</f>
        <v>0</v>
      </c>
      <c r="V50" s="42" t="n">
        <f aca="false">'縣道135(和美-溪湖)上行'!S160</f>
        <v>0</v>
      </c>
      <c r="W50" s="42" t="n">
        <f aca="false">'縣道135(和美-溪湖)上行'!U160</f>
        <v>0</v>
      </c>
      <c r="X50" s="42" t="n">
        <f aca="false">'縣道135(和美-溪湖)上行'!V160</f>
        <v>0</v>
      </c>
      <c r="Y50" s="42" t="n">
        <f aca="false">'縣道135(和美-溪湖)上行'!W160</f>
        <v>0</v>
      </c>
      <c r="Z50" s="42" t="n">
        <f aca="false">'縣道135(和美-溪湖)上行'!X160</f>
        <v>0</v>
      </c>
      <c r="AA50" s="42" t="n">
        <f aca="false">'縣道135(和美-溪湖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道135(和美-溪湖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道135(和美-溪湖)上行'!F161</f>
        <v>0</v>
      </c>
      <c r="K51" s="42" t="n">
        <f aca="false">'縣道135(和美-溪湖)上行'!G161</f>
        <v>0</v>
      </c>
      <c r="L51" s="42" t="n">
        <f aca="false">'縣道135(和美-溪湖)上行'!H161</f>
        <v>0</v>
      </c>
      <c r="M51" s="42" t="n">
        <f aca="false">'縣道135(和美-溪湖)上行'!I161</f>
        <v>0</v>
      </c>
      <c r="N51" s="42" t="n">
        <f aca="false">'縣道135(和美-溪湖)上行'!J161</f>
        <v>0</v>
      </c>
      <c r="O51" s="42" t="n">
        <f aca="false">'縣道135(和美-溪湖)上行'!K161</f>
        <v>0</v>
      </c>
      <c r="P51" s="42" t="n">
        <f aca="false">'縣道135(和美-溪湖)上行'!M161</f>
        <v>0</v>
      </c>
      <c r="Q51" s="42" t="n">
        <f aca="false">'縣道135(和美-溪湖)上行'!N161</f>
        <v>0</v>
      </c>
      <c r="R51" s="42" t="n">
        <f aca="false">'縣道135(和美-溪湖)上行'!O161</f>
        <v>0</v>
      </c>
      <c r="S51" s="42" t="n">
        <f aca="false">'縣道135(和美-溪湖)上行'!P161</f>
        <v>0</v>
      </c>
      <c r="T51" s="42" t="n">
        <f aca="false">'縣道135(和美-溪湖)上行'!Q161</f>
        <v>0</v>
      </c>
      <c r="U51" s="42" t="n">
        <f aca="false">'縣道135(和美-溪湖)上行'!R161</f>
        <v>0</v>
      </c>
      <c r="V51" s="42" t="n">
        <f aca="false">'縣道135(和美-溪湖)上行'!S161</f>
        <v>0</v>
      </c>
      <c r="W51" s="42" t="n">
        <f aca="false">'縣道135(和美-溪湖)上行'!U161</f>
        <v>0</v>
      </c>
      <c r="X51" s="42" t="n">
        <f aca="false">'縣道135(和美-溪湖)上行'!V161</f>
        <v>0</v>
      </c>
      <c r="Y51" s="42" t="n">
        <f aca="false">'縣道135(和美-溪湖)上行'!W161</f>
        <v>0</v>
      </c>
      <c r="Z51" s="42" t="n">
        <f aca="false">'縣道135(和美-溪湖)上行'!X161</f>
        <v>0</v>
      </c>
      <c r="AA51" s="42" t="n">
        <f aca="false">'縣道135(和美-溪湖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道135(和美-溪湖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道135(和美-溪湖)上行'!F162</f>
        <v>0</v>
      </c>
      <c r="K52" s="42" t="n">
        <f aca="false">'縣道135(和美-溪湖)上行'!G162</f>
        <v>0</v>
      </c>
      <c r="L52" s="42" t="n">
        <f aca="false">'縣道135(和美-溪湖)上行'!H162</f>
        <v>0</v>
      </c>
      <c r="M52" s="42" t="n">
        <f aca="false">'縣道135(和美-溪湖)上行'!I162</f>
        <v>0</v>
      </c>
      <c r="N52" s="42" t="n">
        <f aca="false">'縣道135(和美-溪湖)上行'!J162</f>
        <v>0</v>
      </c>
      <c r="O52" s="42" t="n">
        <f aca="false">'縣道135(和美-溪湖)上行'!K162</f>
        <v>0</v>
      </c>
      <c r="P52" s="42" t="n">
        <f aca="false">'縣道135(和美-溪湖)上行'!M162</f>
        <v>0</v>
      </c>
      <c r="Q52" s="42" t="n">
        <f aca="false">'縣道135(和美-溪湖)上行'!N162</f>
        <v>0</v>
      </c>
      <c r="R52" s="42" t="n">
        <f aca="false">'縣道135(和美-溪湖)上行'!O162</f>
        <v>0</v>
      </c>
      <c r="S52" s="42" t="n">
        <f aca="false">'縣道135(和美-溪湖)上行'!P162</f>
        <v>0</v>
      </c>
      <c r="T52" s="42" t="n">
        <f aca="false">'縣道135(和美-溪湖)上行'!Q162</f>
        <v>0</v>
      </c>
      <c r="U52" s="42" t="n">
        <f aca="false">'縣道135(和美-溪湖)上行'!R162</f>
        <v>0</v>
      </c>
      <c r="V52" s="42" t="n">
        <f aca="false">'縣道135(和美-溪湖)上行'!S162</f>
        <v>0</v>
      </c>
      <c r="W52" s="42" t="n">
        <f aca="false">'縣道135(和美-溪湖)上行'!U162</f>
        <v>0</v>
      </c>
      <c r="X52" s="42" t="n">
        <f aca="false">'縣道135(和美-溪湖)上行'!V162</f>
        <v>0</v>
      </c>
      <c r="Y52" s="42" t="n">
        <f aca="false">'縣道135(和美-溪湖)上行'!W162</f>
        <v>0</v>
      </c>
      <c r="Z52" s="42" t="n">
        <f aca="false">'縣道135(和美-溪湖)上行'!X162</f>
        <v>0</v>
      </c>
      <c r="AA52" s="42" t="n">
        <f aca="false">'縣道135(和美-溪湖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道135(和美-溪湖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道135(和美-溪湖)上行'!F163</f>
        <v>0</v>
      </c>
      <c r="K53" s="42" t="n">
        <f aca="false">'縣道135(和美-溪湖)上行'!G163</f>
        <v>0</v>
      </c>
      <c r="L53" s="42" t="n">
        <f aca="false">'縣道135(和美-溪湖)上行'!H163</f>
        <v>0</v>
      </c>
      <c r="M53" s="42" t="n">
        <f aca="false">'縣道135(和美-溪湖)上行'!I163</f>
        <v>0</v>
      </c>
      <c r="N53" s="42" t="n">
        <f aca="false">'縣道135(和美-溪湖)上行'!J163</f>
        <v>0</v>
      </c>
      <c r="O53" s="42" t="n">
        <f aca="false">'縣道135(和美-溪湖)上行'!K163</f>
        <v>0</v>
      </c>
      <c r="P53" s="42" t="n">
        <f aca="false">'縣道135(和美-溪湖)上行'!M163</f>
        <v>0</v>
      </c>
      <c r="Q53" s="42" t="n">
        <f aca="false">'縣道135(和美-溪湖)上行'!N163</f>
        <v>0</v>
      </c>
      <c r="R53" s="42" t="n">
        <f aca="false">'縣道135(和美-溪湖)上行'!O163</f>
        <v>0</v>
      </c>
      <c r="S53" s="42" t="n">
        <f aca="false">'縣道135(和美-溪湖)上行'!P163</f>
        <v>0</v>
      </c>
      <c r="T53" s="42" t="n">
        <f aca="false">'縣道135(和美-溪湖)上行'!Q163</f>
        <v>0</v>
      </c>
      <c r="U53" s="42" t="n">
        <f aca="false">'縣道135(和美-溪湖)上行'!R163</f>
        <v>0</v>
      </c>
      <c r="V53" s="42" t="n">
        <f aca="false">'縣道135(和美-溪湖)上行'!S163</f>
        <v>0</v>
      </c>
      <c r="W53" s="42" t="n">
        <f aca="false">'縣道135(和美-溪湖)上行'!U163</f>
        <v>0</v>
      </c>
      <c r="X53" s="42" t="n">
        <f aca="false">'縣道135(和美-溪湖)上行'!V163</f>
        <v>0</v>
      </c>
      <c r="Y53" s="42" t="n">
        <f aca="false">'縣道135(和美-溪湖)上行'!W163</f>
        <v>0</v>
      </c>
      <c r="Z53" s="42" t="n">
        <f aca="false">'縣道135(和美-溪湖)上行'!X163</f>
        <v>0</v>
      </c>
      <c r="AA53" s="42" t="n">
        <f aca="false">'縣道135(和美-溪湖)上行'!Y163</f>
        <v>0</v>
      </c>
      <c r="AB53" s="45"/>
    </row>
    <row r="54" s="39" customFormat="true" ht="16.5" hidden="false" customHeight="true" outlineLevel="0" collapsed="false">
      <c r="A54" s="39" t="n">
        <f aca="false">A53-1</f>
        <v>8</v>
      </c>
      <c r="B54" s="22" t="s">
        <v>126</v>
      </c>
      <c r="C54" s="22" t="s">
        <v>127</v>
      </c>
      <c r="D54" s="22" t="s">
        <v>124</v>
      </c>
      <c r="E54" s="22" t="s">
        <v>125</v>
      </c>
      <c r="F54" s="41" t="n">
        <f aca="false">H76</f>
        <v>0.5</v>
      </c>
      <c r="G54" s="56" t="n">
        <f aca="false">'縣道135(和美-溪湖)上行'!B164/60</f>
        <v>1.77777777777778</v>
      </c>
      <c r="H54" s="41" t="n">
        <f aca="false">F54*1000/G54*0.06</f>
        <v>16.875</v>
      </c>
      <c r="I54" s="41" t="n">
        <f aca="false">F54*1000/(G54*60-SUM(J54:W54))*3.6</f>
        <v>16.875</v>
      </c>
      <c r="J54" s="42" t="n">
        <f aca="false">'縣道135(和美-溪湖)上行'!F164</f>
        <v>0</v>
      </c>
      <c r="K54" s="42" t="n">
        <f aca="false">'縣道135(和美-溪湖)上行'!G164</f>
        <v>0</v>
      </c>
      <c r="L54" s="42" t="n">
        <f aca="false">'縣道135(和美-溪湖)上行'!H164</f>
        <v>0</v>
      </c>
      <c r="M54" s="42" t="n">
        <f aca="false">'縣道135(和美-溪湖)上行'!I164</f>
        <v>0</v>
      </c>
      <c r="N54" s="42" t="n">
        <f aca="false">'縣道135(和美-溪湖)上行'!J164</f>
        <v>0</v>
      </c>
      <c r="O54" s="42" t="n">
        <f aca="false">'縣道135(和美-溪湖)上行'!K164</f>
        <v>0</v>
      </c>
      <c r="P54" s="42" t="n">
        <f aca="false">'縣道135(和美-溪湖)上行'!M164</f>
        <v>0</v>
      </c>
      <c r="Q54" s="42" t="n">
        <f aca="false">'縣道135(和美-溪湖)上行'!N164</f>
        <v>0</v>
      </c>
      <c r="R54" s="42" t="n">
        <f aca="false">'縣道135(和美-溪湖)上行'!O164</f>
        <v>0</v>
      </c>
      <c r="S54" s="42" t="n">
        <f aca="false">'縣道135(和美-溪湖)上行'!P164</f>
        <v>0</v>
      </c>
      <c r="T54" s="42" t="n">
        <f aca="false">'縣道135(和美-溪湖)上行'!Q164</f>
        <v>0</v>
      </c>
      <c r="U54" s="42" t="n">
        <f aca="false">'縣道135(和美-溪湖)上行'!R164</f>
        <v>0</v>
      </c>
      <c r="V54" s="42" t="n">
        <f aca="false">'縣道135(和美-溪湖)上行'!S164</f>
        <v>0</v>
      </c>
      <c r="W54" s="42" t="n">
        <f aca="false">'縣道135(和美-溪湖)上行'!U164</f>
        <v>0</v>
      </c>
      <c r="X54" s="42" t="n">
        <f aca="false">'縣道135(和美-溪湖)上行'!V164</f>
        <v>0</v>
      </c>
      <c r="Y54" s="42" t="n">
        <f aca="false">'縣道135(和美-溪湖)上行'!W164</f>
        <v>0</v>
      </c>
      <c r="Z54" s="42" t="n">
        <f aca="false">'縣道135(和美-溪湖)上行'!X164</f>
        <v>1</v>
      </c>
      <c r="AA54" s="42" t="n">
        <f aca="false">'縣道135(和美-溪湖)上行'!Y164</f>
        <v>0</v>
      </c>
      <c r="AB54" s="45"/>
    </row>
    <row r="55" s="39" customFormat="true" ht="16.5" hidden="false" customHeight="true" outlineLevel="0" collapsed="false">
      <c r="A55" s="39" t="n">
        <f aca="false">A54-1</f>
        <v>7</v>
      </c>
      <c r="B55" s="22" t="s">
        <v>124</v>
      </c>
      <c r="C55" s="22" t="s">
        <v>125</v>
      </c>
      <c r="D55" s="22" t="s">
        <v>122</v>
      </c>
      <c r="E55" s="22" t="s">
        <v>123</v>
      </c>
      <c r="F55" s="41" t="n">
        <f aca="false">H75</f>
        <v>7.61666666666667</v>
      </c>
      <c r="G55" s="56" t="n">
        <f aca="false">'縣道135(和美-溪湖)上行'!B165/60</f>
        <v>9.38888888888889</v>
      </c>
      <c r="H55" s="41" t="n">
        <f aca="false">F55*1000/G55*0.06</f>
        <v>48.6745562130177</v>
      </c>
      <c r="I55" s="41" t="n">
        <f aca="false">F55*1000/(G55*60-SUM(J55:W55))*3.6</f>
        <v>49.5542168674699</v>
      </c>
      <c r="J55" s="42" t="n">
        <f aca="false">'縣道135(和美-溪湖)上行'!F165</f>
        <v>0</v>
      </c>
      <c r="K55" s="42" t="n">
        <f aca="false">'縣道135(和美-溪湖)上行'!G165</f>
        <v>0</v>
      </c>
      <c r="L55" s="42" t="n">
        <f aca="false">'縣道135(和美-溪湖)上行'!H165</f>
        <v>0</v>
      </c>
      <c r="M55" s="42" t="n">
        <f aca="false">'縣道135(和美-溪湖)上行'!I165</f>
        <v>0</v>
      </c>
      <c r="N55" s="42" t="n">
        <f aca="false">'縣道135(和美-溪湖)上行'!J165</f>
        <v>0</v>
      </c>
      <c r="O55" s="42" t="n">
        <f aca="false">'縣道135(和美-溪湖)上行'!K165</f>
        <v>0</v>
      </c>
      <c r="P55" s="42" t="n">
        <f aca="false">'縣道135(和美-溪湖)上行'!M165</f>
        <v>0</v>
      </c>
      <c r="Q55" s="42" t="n">
        <f aca="false">'縣道135(和美-溪湖)上行'!N165</f>
        <v>9</v>
      </c>
      <c r="R55" s="42" t="n">
        <f aca="false">'縣道135(和美-溪湖)上行'!O165</f>
        <v>1</v>
      </c>
      <c r="S55" s="42" t="n">
        <f aca="false">'縣道135(和美-溪湖)上行'!P165</f>
        <v>0</v>
      </c>
      <c r="T55" s="42" t="n">
        <f aca="false">'縣道135(和美-溪湖)上行'!Q165</f>
        <v>0</v>
      </c>
      <c r="U55" s="42" t="n">
        <f aca="false">'縣道135(和美-溪湖)上行'!R165</f>
        <v>0</v>
      </c>
      <c r="V55" s="42" t="n">
        <f aca="false">'縣道135(和美-溪湖)上行'!S165</f>
        <v>0</v>
      </c>
      <c r="W55" s="42" t="n">
        <f aca="false">'縣道135(和美-溪湖)上行'!U165</f>
        <v>0</v>
      </c>
      <c r="X55" s="42" t="n">
        <f aca="false">'縣道135(和美-溪湖)上行'!V165</f>
        <v>2</v>
      </c>
      <c r="Y55" s="42" t="n">
        <f aca="false">'縣道135(和美-溪湖)上行'!W165</f>
        <v>0</v>
      </c>
      <c r="Z55" s="42" t="n">
        <f aca="false">'縣道135(和美-溪湖)上行'!X165</f>
        <v>1</v>
      </c>
      <c r="AA55" s="42" t="n">
        <f aca="false">'縣道135(和美-溪湖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B56" s="22" t="s">
        <v>122</v>
      </c>
      <c r="C56" s="22" t="s">
        <v>123</v>
      </c>
      <c r="D56" s="22" t="s">
        <v>120</v>
      </c>
      <c r="E56" s="22" t="s">
        <v>121</v>
      </c>
      <c r="F56" s="41" t="n">
        <f aca="false">H74</f>
        <v>0.883333333333333</v>
      </c>
      <c r="G56" s="56" t="n">
        <f aca="false">'縣道135(和美-溪湖)上行'!B166/60</f>
        <v>1.44444444444444</v>
      </c>
      <c r="H56" s="41" t="n">
        <f aca="false">F56*1000/G56*0.06</f>
        <v>36.6923076923077</v>
      </c>
      <c r="I56" s="41" t="n">
        <f aca="false">F56*1000/(G56*60-SUM(J56:W56))*3.6</f>
        <v>37.4117647058823</v>
      </c>
      <c r="J56" s="42" t="n">
        <f aca="false">'縣道135(和美-溪湖)上行'!F166</f>
        <v>0</v>
      </c>
      <c r="K56" s="42" t="n">
        <f aca="false">'縣道135(和美-溪湖)上行'!G166</f>
        <v>0</v>
      </c>
      <c r="L56" s="42" t="n">
        <f aca="false">'縣道135(和美-溪湖)上行'!H166</f>
        <v>0</v>
      </c>
      <c r="M56" s="42" t="n">
        <f aca="false">'縣道135(和美-溪湖)上行'!I166</f>
        <v>0</v>
      </c>
      <c r="N56" s="42" t="n">
        <f aca="false">'縣道135(和美-溪湖)上行'!J166</f>
        <v>0</v>
      </c>
      <c r="O56" s="42" t="n">
        <f aca="false">'縣道135(和美-溪湖)上行'!K166</f>
        <v>0</v>
      </c>
      <c r="P56" s="42" t="n">
        <f aca="false">'縣道135(和美-溪湖)上行'!M166</f>
        <v>0</v>
      </c>
      <c r="Q56" s="42" t="n">
        <f aca="false">'縣道135(和美-溪湖)上行'!N166</f>
        <v>1.66666666666667</v>
      </c>
      <c r="R56" s="42" t="n">
        <f aca="false">'縣道135(和美-溪湖)上行'!O166</f>
        <v>0</v>
      </c>
      <c r="S56" s="42" t="n">
        <f aca="false">'縣道135(和美-溪湖)上行'!P166</f>
        <v>0</v>
      </c>
      <c r="T56" s="42" t="n">
        <f aca="false">'縣道135(和美-溪湖)上行'!Q166</f>
        <v>0</v>
      </c>
      <c r="U56" s="42" t="n">
        <f aca="false">'縣道135(和美-溪湖)上行'!R166</f>
        <v>0</v>
      </c>
      <c r="V56" s="42" t="n">
        <f aca="false">'縣道135(和美-溪湖)上行'!S166</f>
        <v>0</v>
      </c>
      <c r="W56" s="42" t="n">
        <f aca="false">'縣道135(和美-溪湖)上行'!U166</f>
        <v>0</v>
      </c>
      <c r="X56" s="42" t="n">
        <f aca="false">'縣道135(和美-溪湖)上行'!V166</f>
        <v>0.666666666666667</v>
      </c>
      <c r="Y56" s="42" t="n">
        <f aca="false">'縣道135(和美-溪湖)上行'!W166</f>
        <v>0</v>
      </c>
      <c r="Z56" s="42" t="n">
        <f aca="false">'縣道135(和美-溪湖)上行'!X166</f>
        <v>1</v>
      </c>
      <c r="AA56" s="42" t="n">
        <f aca="false">'縣道135(和美-溪湖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120</v>
      </c>
      <c r="C57" s="22" t="s">
        <v>121</v>
      </c>
      <c r="D57" s="22" t="s">
        <v>114</v>
      </c>
      <c r="E57" s="22" t="s">
        <v>119</v>
      </c>
      <c r="F57" s="41" t="n">
        <f aca="false">H73</f>
        <v>2.75</v>
      </c>
      <c r="G57" s="56" t="n">
        <f aca="false">'縣道135(和美-溪湖)上行'!B167/60</f>
        <v>5.88888888888889</v>
      </c>
      <c r="H57" s="41" t="n">
        <f aca="false">F57*1000/G57*0.06</f>
        <v>28.0188679245283</v>
      </c>
      <c r="I57" s="41" t="n">
        <f aca="false">F57*1000/(G57*60-SUM(J57:W57))*3.6</f>
        <v>28.7512100677638</v>
      </c>
      <c r="J57" s="42" t="n">
        <f aca="false">'縣道135(和美-溪湖)上行'!F167</f>
        <v>0</v>
      </c>
      <c r="K57" s="42" t="n">
        <f aca="false">'縣道135(和美-溪湖)上行'!G167</f>
        <v>0</v>
      </c>
      <c r="L57" s="42" t="n">
        <f aca="false">'縣道135(和美-溪湖)上行'!H167</f>
        <v>0</v>
      </c>
      <c r="M57" s="42" t="n">
        <f aca="false">'縣道135(和美-溪湖)上行'!I167</f>
        <v>0</v>
      </c>
      <c r="N57" s="42" t="n">
        <f aca="false">'縣道135(和美-溪湖)上行'!J167</f>
        <v>0</v>
      </c>
      <c r="O57" s="42" t="n">
        <f aca="false">'縣道135(和美-溪湖)上行'!K167</f>
        <v>0</v>
      </c>
      <c r="P57" s="42" t="n">
        <f aca="false">'縣道135(和美-溪湖)上行'!M167</f>
        <v>0</v>
      </c>
      <c r="Q57" s="42" t="n">
        <f aca="false">'縣道135(和美-溪湖)上行'!N167</f>
        <v>8.33333333333333</v>
      </c>
      <c r="R57" s="42" t="n">
        <f aca="false">'縣道135(和美-溪湖)上行'!O167</f>
        <v>0</v>
      </c>
      <c r="S57" s="42" t="n">
        <f aca="false">'縣道135(和美-溪湖)上行'!P167</f>
        <v>0</v>
      </c>
      <c r="T57" s="42" t="n">
        <f aca="false">'縣道135(和美-溪湖)上行'!Q167</f>
        <v>0.666666666666667</v>
      </c>
      <c r="U57" s="42" t="n">
        <f aca="false">'縣道135(和美-溪湖)上行'!R167</f>
        <v>0</v>
      </c>
      <c r="V57" s="42" t="n">
        <f aca="false">'縣道135(和美-溪湖)上行'!S167</f>
        <v>0</v>
      </c>
      <c r="W57" s="42" t="n">
        <f aca="false">'縣道135(和美-溪湖)上行'!U167</f>
        <v>0</v>
      </c>
      <c r="X57" s="42" t="n">
        <f aca="false">'縣道135(和美-溪湖)上行'!V167</f>
        <v>0.333333333333333</v>
      </c>
      <c r="Y57" s="42" t="n">
        <f aca="false">'縣道135(和美-溪湖)上行'!W167</f>
        <v>0</v>
      </c>
      <c r="Z57" s="42" t="n">
        <f aca="false">'縣道135(和美-溪湖)上行'!X167</f>
        <v>1</v>
      </c>
      <c r="AA57" s="42" t="n">
        <f aca="false">'縣道135(和美-溪湖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14</v>
      </c>
      <c r="C58" s="22" t="s">
        <v>119</v>
      </c>
      <c r="D58" s="22" t="s">
        <v>128</v>
      </c>
      <c r="E58" s="22" t="s">
        <v>118</v>
      </c>
      <c r="F58" s="41" t="n">
        <f aca="false">H72</f>
        <v>0.883333333333333</v>
      </c>
      <c r="G58" s="56" t="n">
        <f aca="false">'縣道135(和美-溪湖)上行'!B168/60</f>
        <v>2.94444444444444</v>
      </c>
      <c r="H58" s="41" t="n">
        <f aca="false">F58*1000/G58*0.06</f>
        <v>18</v>
      </c>
      <c r="I58" s="41" t="n">
        <f aca="false">F58*1000/(G58*60-SUM(J58:W58))*3.6</f>
        <v>18.8537549407115</v>
      </c>
      <c r="J58" s="42" t="n">
        <f aca="false">'縣道135(和美-溪湖)上行'!F168</f>
        <v>0</v>
      </c>
      <c r="K58" s="42" t="n">
        <f aca="false">'縣道135(和美-溪湖)上行'!G168</f>
        <v>0</v>
      </c>
      <c r="L58" s="42" t="n">
        <f aca="false">'縣道135(和美-溪湖)上行'!H168</f>
        <v>0</v>
      </c>
      <c r="M58" s="42" t="n">
        <f aca="false">'縣道135(和美-溪湖)上行'!I168</f>
        <v>0</v>
      </c>
      <c r="N58" s="42" t="n">
        <f aca="false">'縣道135(和美-溪湖)上行'!J168</f>
        <v>0</v>
      </c>
      <c r="O58" s="42" t="n">
        <f aca="false">'縣道135(和美-溪湖)上行'!K168</f>
        <v>0</v>
      </c>
      <c r="P58" s="42" t="n">
        <f aca="false">'縣道135(和美-溪湖)上行'!M168</f>
        <v>0</v>
      </c>
      <c r="Q58" s="42" t="n">
        <f aca="false">'縣道135(和美-溪湖)上行'!N168</f>
        <v>8</v>
      </c>
      <c r="R58" s="42" t="n">
        <f aca="false">'縣道135(和美-溪湖)上行'!O168</f>
        <v>0</v>
      </c>
      <c r="S58" s="42" t="n">
        <f aca="false">'縣道135(和美-溪湖)上行'!P168</f>
        <v>0</v>
      </c>
      <c r="T58" s="42" t="n">
        <f aca="false">'縣道135(和美-溪湖)上行'!Q168</f>
        <v>0</v>
      </c>
      <c r="U58" s="42" t="n">
        <f aca="false">'縣道135(和美-溪湖)上行'!R168</f>
        <v>0</v>
      </c>
      <c r="V58" s="42" t="n">
        <f aca="false">'縣道135(和美-溪湖)上行'!S168</f>
        <v>0</v>
      </c>
      <c r="W58" s="42" t="n">
        <f aca="false">'縣道135(和美-溪湖)上行'!U168</f>
        <v>0</v>
      </c>
      <c r="X58" s="42" t="n">
        <f aca="false">'縣道135(和美-溪湖)上行'!V168</f>
        <v>0.333333333333333</v>
      </c>
      <c r="Y58" s="42" t="n">
        <f aca="false">'縣道135(和美-溪湖)上行'!W168</f>
        <v>0</v>
      </c>
      <c r="Z58" s="42" t="n">
        <f aca="false">'縣道135(和美-溪湖)上行'!X168</f>
        <v>1</v>
      </c>
      <c r="AA58" s="42" t="n">
        <f aca="false">'縣道135(和美-溪湖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28</v>
      </c>
      <c r="C59" s="22" t="s">
        <v>118</v>
      </c>
      <c r="D59" s="22" t="s">
        <v>97</v>
      </c>
      <c r="E59" s="22" t="s">
        <v>117</v>
      </c>
      <c r="F59" s="41" t="n">
        <f aca="false">H71</f>
        <v>6.03333333333333</v>
      </c>
      <c r="G59" s="56" t="n">
        <f aca="false">'縣道135(和美-溪湖)上行'!B169/60</f>
        <v>9.94444444444445</v>
      </c>
      <c r="H59" s="41" t="n">
        <f aca="false">F59*1000/G59*0.06</f>
        <v>36.4022346368715</v>
      </c>
      <c r="I59" s="41" t="n">
        <f aca="false">F59*1000/(G59*60-SUM(J59:W59))*3.6</f>
        <v>36.9597277368123</v>
      </c>
      <c r="J59" s="42" t="n">
        <f aca="false">'縣道135(和美-溪湖)上行'!F169</f>
        <v>0</v>
      </c>
      <c r="K59" s="42" t="n">
        <f aca="false">'縣道135(和美-溪湖)上行'!G169</f>
        <v>0</v>
      </c>
      <c r="L59" s="42" t="n">
        <f aca="false">'縣道135(和美-溪湖)上行'!H169</f>
        <v>0</v>
      </c>
      <c r="M59" s="42" t="n">
        <f aca="false">'縣道135(和美-溪湖)上行'!I169</f>
        <v>0</v>
      </c>
      <c r="N59" s="42" t="n">
        <f aca="false">'縣道135(和美-溪湖)上行'!J169</f>
        <v>0</v>
      </c>
      <c r="O59" s="42" t="n">
        <f aca="false">'縣道135(和美-溪湖)上行'!K169</f>
        <v>6.66666666666667</v>
      </c>
      <c r="P59" s="42" t="n">
        <f aca="false">'縣道135(和美-溪湖)上行'!M169</f>
        <v>0</v>
      </c>
      <c r="Q59" s="42" t="n">
        <f aca="false">'縣道135(和美-溪湖)上行'!N169</f>
        <v>2.33333333333333</v>
      </c>
      <c r="R59" s="42" t="n">
        <f aca="false">'縣道135(和美-溪湖)上行'!O169</f>
        <v>0</v>
      </c>
      <c r="S59" s="42" t="n">
        <f aca="false">'縣道135(和美-溪湖)上行'!P169</f>
        <v>0</v>
      </c>
      <c r="T59" s="42" t="n">
        <f aca="false">'縣道135(和美-溪湖)上行'!Q169</f>
        <v>0</v>
      </c>
      <c r="U59" s="42" t="n">
        <f aca="false">'縣道135(和美-溪湖)上行'!R169</f>
        <v>0</v>
      </c>
      <c r="V59" s="42" t="n">
        <f aca="false">'縣道135(和美-溪湖)上行'!S169</f>
        <v>0</v>
      </c>
      <c r="W59" s="42" t="n">
        <f aca="false">'縣道135(和美-溪湖)上行'!U169</f>
        <v>0</v>
      </c>
      <c r="X59" s="42" t="n">
        <f aca="false">'縣道135(和美-溪湖)上行'!V169</f>
        <v>1</v>
      </c>
      <c r="Y59" s="42" t="n">
        <f aca="false">'縣道135(和美-溪湖)上行'!W169</f>
        <v>0</v>
      </c>
      <c r="Z59" s="42" t="n">
        <f aca="false">'縣道135(和美-溪湖)上行'!X169</f>
        <v>1</v>
      </c>
      <c r="AA59" s="42" t="n">
        <f aca="false">'縣道135(和美-溪湖)上行'!Y169</f>
        <v>1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97</v>
      </c>
      <c r="C60" s="22" t="s">
        <v>117</v>
      </c>
      <c r="D60" s="22" t="s">
        <v>110</v>
      </c>
      <c r="E60" s="22" t="s">
        <v>100</v>
      </c>
      <c r="F60" s="41" t="n">
        <f aca="false">H70</f>
        <v>3.03333333333333</v>
      </c>
      <c r="G60" s="56" t="n">
        <f aca="false">'縣道135(和美-溪湖)上行'!B170/60</f>
        <v>5.66666666666667</v>
      </c>
      <c r="H60" s="41" t="n">
        <f aca="false">F60*1000/G60*0.06</f>
        <v>32.1176470588235</v>
      </c>
      <c r="I60" s="41" t="n">
        <f aca="false">F60*1000/(G60*60-SUM(J60:W60))*3.6</f>
        <v>32.1176470588235</v>
      </c>
      <c r="J60" s="42" t="n">
        <f aca="false">'縣道135(和美-溪湖)上行'!F170</f>
        <v>0</v>
      </c>
      <c r="K60" s="42" t="n">
        <f aca="false">'縣道135(和美-溪湖)上行'!G170</f>
        <v>0</v>
      </c>
      <c r="L60" s="42" t="n">
        <f aca="false">'縣道135(和美-溪湖)上行'!H170</f>
        <v>0</v>
      </c>
      <c r="M60" s="42" t="n">
        <f aca="false">'縣道135(和美-溪湖)上行'!I170</f>
        <v>0</v>
      </c>
      <c r="N60" s="42" t="n">
        <f aca="false">'縣道135(和美-溪湖)上行'!J170</f>
        <v>0</v>
      </c>
      <c r="O60" s="42" t="n">
        <f aca="false">'縣道135(和美-溪湖)上行'!K170</f>
        <v>0</v>
      </c>
      <c r="P60" s="42" t="n">
        <f aca="false">'縣道135(和美-溪湖)上行'!M170</f>
        <v>0</v>
      </c>
      <c r="Q60" s="42" t="n">
        <f aca="false">'縣道135(和美-溪湖)上行'!N170</f>
        <v>0</v>
      </c>
      <c r="R60" s="42" t="n">
        <f aca="false">'縣道135(和美-溪湖)上行'!O170</f>
        <v>0</v>
      </c>
      <c r="S60" s="42" t="n">
        <f aca="false">'縣道135(和美-溪湖)上行'!P170</f>
        <v>0</v>
      </c>
      <c r="T60" s="42" t="n">
        <f aca="false">'縣道135(和美-溪湖)上行'!Q170</f>
        <v>0</v>
      </c>
      <c r="U60" s="42" t="n">
        <f aca="false">'縣道135(和美-溪湖)上行'!R170</f>
        <v>0</v>
      </c>
      <c r="V60" s="42" t="n">
        <f aca="false">'縣道135(和美-溪湖)上行'!S170</f>
        <v>0</v>
      </c>
      <c r="W60" s="42" t="n">
        <f aca="false">'縣道135(和美-溪湖)上行'!U170</f>
        <v>0</v>
      </c>
      <c r="X60" s="42" t="n">
        <f aca="false">'縣道135(和美-溪湖)上行'!V170</f>
        <v>0.333333333333333</v>
      </c>
      <c r="Y60" s="42" t="n">
        <f aca="false">'縣道135(和美-溪湖)上行'!W170</f>
        <v>0</v>
      </c>
      <c r="Z60" s="42" t="n">
        <f aca="false">'縣道135(和美-溪湖)上行'!X170</f>
        <v>1</v>
      </c>
      <c r="AA60" s="42" t="n">
        <f aca="false">'縣道135(和美-溪湖)上行'!Y170</f>
        <v>1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10</v>
      </c>
      <c r="C61" s="22" t="s">
        <v>100</v>
      </c>
      <c r="D61" s="22" t="s">
        <v>95</v>
      </c>
      <c r="E61" s="22" t="s">
        <v>116</v>
      </c>
      <c r="F61" s="41" t="n">
        <f aca="false">H69</f>
        <v>0.683333333333333</v>
      </c>
      <c r="G61" s="56" t="n">
        <f aca="false">'縣道135(和美-溪湖)上行'!B171/60</f>
        <v>1.44444444444444</v>
      </c>
      <c r="H61" s="41" t="n">
        <f aca="false">F61*1000/G61*0.06</f>
        <v>28.3846153846154</v>
      </c>
      <c r="I61" s="41" t="n">
        <f aca="false">F61*1000/(G61*60-SUM(J61:W61))*3.6</f>
        <v>28.3846153846154</v>
      </c>
      <c r="J61" s="42" t="n">
        <f aca="false">'縣道135(和美-溪湖)上行'!F171</f>
        <v>0</v>
      </c>
      <c r="K61" s="42" t="n">
        <f aca="false">'縣道135(和美-溪湖)上行'!G171</f>
        <v>0</v>
      </c>
      <c r="L61" s="42" t="n">
        <f aca="false">'縣道135(和美-溪湖)上行'!H171</f>
        <v>0</v>
      </c>
      <c r="M61" s="42" t="n">
        <f aca="false">'縣道135(和美-溪湖)上行'!I171</f>
        <v>0</v>
      </c>
      <c r="N61" s="42" t="n">
        <f aca="false">'縣道135(和美-溪湖)上行'!J171</f>
        <v>0</v>
      </c>
      <c r="O61" s="42" t="n">
        <f aca="false">'縣道135(和美-溪湖)上行'!K171</f>
        <v>0</v>
      </c>
      <c r="P61" s="42" t="n">
        <f aca="false">'縣道135(和美-溪湖)上行'!M171</f>
        <v>0</v>
      </c>
      <c r="Q61" s="42" t="n">
        <f aca="false">'縣道135(和美-溪湖)上行'!N171</f>
        <v>0</v>
      </c>
      <c r="R61" s="42" t="n">
        <f aca="false">'縣道135(和美-溪湖)上行'!O171</f>
        <v>0</v>
      </c>
      <c r="S61" s="42" t="n">
        <f aca="false">'縣道135(和美-溪湖)上行'!P171</f>
        <v>0</v>
      </c>
      <c r="T61" s="42" t="n">
        <f aca="false">'縣道135(和美-溪湖)上行'!Q171</f>
        <v>0</v>
      </c>
      <c r="U61" s="42" t="n">
        <f aca="false">'縣道135(和美-溪湖)上行'!R171</f>
        <v>0</v>
      </c>
      <c r="V61" s="42" t="n">
        <f aca="false">'縣道135(和美-溪湖)上行'!S171</f>
        <v>0</v>
      </c>
      <c r="W61" s="42" t="n">
        <f aca="false">'縣道135(和美-溪湖)上行'!U171</f>
        <v>0</v>
      </c>
      <c r="X61" s="42" t="n">
        <f aca="false">'縣道135(和美-溪湖)上行'!V171</f>
        <v>0.333333333333333</v>
      </c>
      <c r="Y61" s="42" t="n">
        <f aca="false">'縣道135(和美-溪湖)上行'!W171</f>
        <v>0</v>
      </c>
      <c r="Z61" s="42" t="n">
        <f aca="false">'縣道135(和美-溪湖)上行'!X171</f>
        <v>1</v>
      </c>
      <c r="AA61" s="42" t="n">
        <f aca="false">'縣道135(和美-溪湖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22.3833333333333</v>
      </c>
      <c r="G62" s="56" t="n">
        <f aca="false">SUM(G38:G61)</f>
        <v>38.5</v>
      </c>
      <c r="H62" s="41" t="n">
        <f aca="false">F62*1000/G62*0.06</f>
        <v>34.8831168831169</v>
      </c>
      <c r="I62" s="41" t="n">
        <f aca="false">F62*1000/(G62*60-SUM(J62:W62))*3.6</f>
        <v>35.4613466334165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6.66666666666667</v>
      </c>
      <c r="P62" s="42" t="n">
        <f aca="false">SUM(P38:P61)</f>
        <v>0</v>
      </c>
      <c r="Q62" s="42" t="n">
        <f aca="false">SUM(Q38:Q61)</f>
        <v>29.3333333333333</v>
      </c>
      <c r="R62" s="42" t="n">
        <f aca="false">SUM(R38:R61)</f>
        <v>1</v>
      </c>
      <c r="S62" s="42" t="n">
        <f aca="false">SUM(S38:S61)</f>
        <v>0</v>
      </c>
      <c r="T62" s="42" t="n">
        <f aca="false">SUM(T38:T61)</f>
        <v>0.666666666666667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5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6.66666666666667</v>
      </c>
      <c r="K63" s="58"/>
      <c r="L63" s="58"/>
      <c r="M63" s="58"/>
      <c r="N63" s="58"/>
      <c r="O63" s="58"/>
      <c r="P63" s="58"/>
      <c r="Q63" s="58" t="n">
        <f aca="false">SUM(P62:W62)</f>
        <v>31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100</v>
      </c>
      <c r="P64" s="59" t="n">
        <f aca="false">IF($J63=0,0,P62/$J63*100)</f>
        <v>0</v>
      </c>
      <c r="Q64" s="59" t="n">
        <f aca="false">IF($Q63=0,0,Q62/$Q63*100)</f>
        <v>94.6236559139785</v>
      </c>
      <c r="R64" s="59" t="n">
        <f aca="false">IF($Q63=0,0,R62/$Q63*100)</f>
        <v>3.2258064516129</v>
      </c>
      <c r="S64" s="59" t="n">
        <f aca="false">IF($Q63=0,0,S62/$Q63*100)</f>
        <v>0</v>
      </c>
      <c r="T64" s="59" t="n">
        <f aca="false">IF($Q63=0,0,T62/$Q63*100)</f>
        <v>2.1505376344086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95</v>
      </c>
      <c r="C69" s="22" t="s">
        <v>116</v>
      </c>
      <c r="D69" s="22" t="s">
        <v>110</v>
      </c>
      <c r="E69" s="22" t="s">
        <v>100</v>
      </c>
      <c r="F69" s="67" t="n">
        <f aca="false">'縣道135(和美-溪湖)下行'!E148</f>
        <v>0.6</v>
      </c>
      <c r="G69" s="67" t="n">
        <f aca="false">'縣道135(和美-溪湖)上行'!E171</f>
        <v>0.766666666666666</v>
      </c>
      <c r="H69" s="67" t="n">
        <f aca="false">(F69+G69)/2</f>
        <v>0.683333333333333</v>
      </c>
      <c r="I69" s="68" t="n">
        <f aca="false">G5</f>
        <v>1.83333333333333</v>
      </c>
      <c r="J69" s="69" t="n">
        <f aca="false">H69*1000/I69*0.06</f>
        <v>22.3636363636364</v>
      </c>
      <c r="K69" s="68" t="n">
        <f aca="false">SUM(J5:W5)/60</f>
        <v>0.122222222222222</v>
      </c>
      <c r="L69" s="68" t="n">
        <f aca="false">G61</f>
        <v>1.44444444444444</v>
      </c>
      <c r="M69" s="69" t="n">
        <f aca="false">H69*1000/L69*0.06</f>
        <v>28.3846153846154</v>
      </c>
      <c r="N69" s="68" t="n">
        <f aca="false">SUM(J61:W61)/60</f>
        <v>0</v>
      </c>
      <c r="O69" s="68" t="n">
        <f aca="false">(I69+L69)/2</f>
        <v>1.63888888888889</v>
      </c>
      <c r="P69" s="69" t="n">
        <f aca="false">H69*1000/O69*0.06</f>
        <v>25.0169491525424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10</v>
      </c>
      <c r="C70" s="22" t="s">
        <v>100</v>
      </c>
      <c r="D70" s="22" t="s">
        <v>97</v>
      </c>
      <c r="E70" s="22" t="s">
        <v>117</v>
      </c>
      <c r="F70" s="67" t="n">
        <f aca="false">'縣道135(和美-溪湖)下行'!E149</f>
        <v>3.06666666666667</v>
      </c>
      <c r="G70" s="67" t="n">
        <f aca="false">'縣道135(和美-溪湖)上行'!E170</f>
        <v>3</v>
      </c>
      <c r="H70" s="67" t="n">
        <f aca="false">(F70+G70)/2</f>
        <v>3.03333333333333</v>
      </c>
      <c r="I70" s="68" t="n">
        <f aca="false">G6</f>
        <v>4.94444444444445</v>
      </c>
      <c r="J70" s="69" t="n">
        <f aca="false">H70*1000/I70*0.06</f>
        <v>36.8089887640449</v>
      </c>
      <c r="K70" s="68" t="n">
        <f aca="false">SUM(J6:W6)/60</f>
        <v>0.0388888888888889</v>
      </c>
      <c r="L70" s="68" t="n">
        <f aca="false">G60</f>
        <v>5.66666666666667</v>
      </c>
      <c r="M70" s="69" t="n">
        <f aca="false">H70*1000/L70*0.06</f>
        <v>32.1176470588235</v>
      </c>
      <c r="N70" s="68" t="n">
        <f aca="false">SUM(J60:W60)/60</f>
        <v>0</v>
      </c>
      <c r="O70" s="68" t="n">
        <f aca="false">(I70+L70)/2</f>
        <v>5.30555555555556</v>
      </c>
      <c r="P70" s="69" t="n">
        <f aca="false">H70*1000/O70*0.06</f>
        <v>34.303664921466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97</v>
      </c>
      <c r="C71" s="22" t="s">
        <v>117</v>
      </c>
      <c r="D71" s="22" t="s">
        <v>91</v>
      </c>
      <c r="E71" s="22" t="s">
        <v>118</v>
      </c>
      <c r="F71" s="67" t="n">
        <f aca="false">'縣道135(和美-溪湖)下行'!E150</f>
        <v>6.03333333333333</v>
      </c>
      <c r="G71" s="67" t="n">
        <f aca="false">'縣道135(和美-溪湖)上行'!E169</f>
        <v>6.03333333333333</v>
      </c>
      <c r="H71" s="67" t="n">
        <f aca="false">(F71+G71)/2</f>
        <v>6.03333333333333</v>
      </c>
      <c r="I71" s="68" t="n">
        <f aca="false">G7</f>
        <v>10.1666666666667</v>
      </c>
      <c r="J71" s="69" t="n">
        <f aca="false">H71*1000/I71*0.06</f>
        <v>35.6065573770492</v>
      </c>
      <c r="K71" s="68" t="n">
        <f aca="false">SUM(J7:W7)/60</f>
        <v>0.111111111111111</v>
      </c>
      <c r="L71" s="68" t="n">
        <f aca="false">G59</f>
        <v>9.94444444444445</v>
      </c>
      <c r="M71" s="69" t="n">
        <f aca="false">H71*1000/L71*0.06</f>
        <v>36.4022346368715</v>
      </c>
      <c r="N71" s="68" t="n">
        <f aca="false">SUM(J59:W59)/60</f>
        <v>0.15</v>
      </c>
      <c r="O71" s="68" t="n">
        <f aca="false">(I71+L71)/2</f>
        <v>10.0555555555556</v>
      </c>
      <c r="P71" s="69" t="n">
        <f aca="false">H71*1000/O71*0.06</f>
        <v>36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91</v>
      </c>
      <c r="C72" s="22" t="s">
        <v>118</v>
      </c>
      <c r="D72" s="22" t="s">
        <v>114</v>
      </c>
      <c r="E72" s="22" t="s">
        <v>119</v>
      </c>
      <c r="F72" s="67" t="n">
        <f aca="false">'縣道135(和美-溪湖)下行'!E151</f>
        <v>0.9</v>
      </c>
      <c r="G72" s="67" t="n">
        <f aca="false">'縣道135(和美-溪湖)上行'!E168</f>
        <v>0.866666666666666</v>
      </c>
      <c r="H72" s="67" t="n">
        <f aca="false">(F72+G72)/2</f>
        <v>0.883333333333333</v>
      </c>
      <c r="I72" s="68" t="n">
        <f aca="false">G8</f>
        <v>3.27777777777778</v>
      </c>
      <c r="J72" s="69" t="n">
        <f aca="false">H72*1000/I72*0.06</f>
        <v>16.1694915254237</v>
      </c>
      <c r="K72" s="68" t="n">
        <f aca="false">SUM(J7:W7)/60</f>
        <v>0.111111111111111</v>
      </c>
      <c r="L72" s="68" t="n">
        <f aca="false">G58</f>
        <v>2.94444444444444</v>
      </c>
      <c r="M72" s="69" t="n">
        <f aca="false">H72*1000/L72*0.06</f>
        <v>18</v>
      </c>
      <c r="N72" s="68" t="n">
        <f aca="false">SUM(J58:W58)/60</f>
        <v>0.133333333333333</v>
      </c>
      <c r="O72" s="68" t="n">
        <f aca="false">(I72+L72)/2</f>
        <v>3.11111111111111</v>
      </c>
      <c r="P72" s="69" t="n">
        <f aca="false">H72*1000/O72*0.06</f>
        <v>17.0357142857143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114</v>
      </c>
      <c r="C73" s="22" t="s">
        <v>119</v>
      </c>
      <c r="D73" s="22" t="s">
        <v>120</v>
      </c>
      <c r="E73" s="22" t="s">
        <v>121</v>
      </c>
      <c r="F73" s="67" t="n">
        <f aca="false">'縣道135(和美-溪湖)下行'!E152</f>
        <v>2.73333333333333</v>
      </c>
      <c r="G73" s="67" t="n">
        <f aca="false">'縣道135(和美-溪湖)上行'!E167</f>
        <v>2.76666666666667</v>
      </c>
      <c r="H73" s="67" t="n">
        <f aca="false">(F73+G73)/2</f>
        <v>2.75</v>
      </c>
      <c r="I73" s="68" t="n">
        <f aca="false">G9</f>
        <v>5.44444444444445</v>
      </c>
      <c r="J73" s="69" t="n">
        <f aca="false">H73*1000/I73*0.06</f>
        <v>30.3061224489796</v>
      </c>
      <c r="K73" s="68" t="n">
        <f aca="false">SUM(J8:W8)/60</f>
        <v>0.111111111111111</v>
      </c>
      <c r="L73" s="68" t="n">
        <f aca="false">G57</f>
        <v>5.88888888888889</v>
      </c>
      <c r="M73" s="69" t="n">
        <f aca="false">H73*1000/L73*0.06</f>
        <v>28.0188679245283</v>
      </c>
      <c r="N73" s="68" t="n">
        <f aca="false">SUM(J57:W57)/60</f>
        <v>0.15</v>
      </c>
      <c r="O73" s="68" t="n">
        <f aca="false">(I73+L73)/2</f>
        <v>5.66666666666667</v>
      </c>
      <c r="P73" s="69" t="n">
        <f aca="false">H73*1000/O73*0.06</f>
        <v>29.1176470588235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22" t="s">
        <v>120</v>
      </c>
      <c r="C74" s="22" t="s">
        <v>121</v>
      </c>
      <c r="D74" s="22" t="s">
        <v>122</v>
      </c>
      <c r="E74" s="22" t="s">
        <v>123</v>
      </c>
      <c r="F74" s="67" t="n">
        <f aca="false">'縣道135(和美-溪湖)下行'!E153</f>
        <v>0.866666666666665</v>
      </c>
      <c r="G74" s="67" t="n">
        <f aca="false">'縣道135(和美-溪湖)上行'!E166</f>
        <v>0.9</v>
      </c>
      <c r="H74" s="67" t="n">
        <f aca="false">(F74+G74)/2</f>
        <v>0.883333333333333</v>
      </c>
      <c r="I74" s="68" t="n">
        <f aca="false">G10</f>
        <v>1.27777777777778</v>
      </c>
      <c r="J74" s="69" t="n">
        <f aca="false">H74*1000/I74*0.06</f>
        <v>41.4782608695652</v>
      </c>
      <c r="K74" s="68" t="n">
        <f aca="false">SUM(J9:W9)/60</f>
        <v>0.311111111111111</v>
      </c>
      <c r="L74" s="68" t="n">
        <f aca="false">G56</f>
        <v>1.44444444444444</v>
      </c>
      <c r="M74" s="69" t="n">
        <f aca="false">H74*1000/L74*0.06</f>
        <v>36.6923076923077</v>
      </c>
      <c r="N74" s="68" t="n">
        <f aca="false">SUM(J56:W56)/60</f>
        <v>0.0277777777777778</v>
      </c>
      <c r="O74" s="68" t="n">
        <f aca="false">(I74+L74)/2</f>
        <v>1.36111111111111</v>
      </c>
      <c r="P74" s="69" t="n">
        <f aca="false">H74*1000/O74*0.06</f>
        <v>38.9387755102041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22" t="s">
        <v>122</v>
      </c>
      <c r="C75" s="22" t="s">
        <v>123</v>
      </c>
      <c r="D75" s="22" t="s">
        <v>124</v>
      </c>
      <c r="E75" s="22" t="s">
        <v>125</v>
      </c>
      <c r="F75" s="67" t="n">
        <f aca="false">'縣道135(和美-溪湖)下行'!E154</f>
        <v>7.63333333333333</v>
      </c>
      <c r="G75" s="67" t="n">
        <f aca="false">'縣道135(和美-溪湖)上行'!E165</f>
        <v>7.6</v>
      </c>
      <c r="H75" s="67" t="n">
        <f aca="false">(F75+G75)/2</f>
        <v>7.61666666666667</v>
      </c>
      <c r="I75" s="68" t="n">
        <f aca="false">G11</f>
        <v>11.6666666666667</v>
      </c>
      <c r="J75" s="69" t="n">
        <f aca="false">H75*1000/I75*0.06</f>
        <v>39.1714285714286</v>
      </c>
      <c r="K75" s="68" t="n">
        <f aca="false">SUM(J10:W10)/60</f>
        <v>0.0666666666666667</v>
      </c>
      <c r="L75" s="68" t="n">
        <f aca="false">G55</f>
        <v>9.38888888888889</v>
      </c>
      <c r="M75" s="69" t="n">
        <f aca="false">H75*1000/L75*0.06</f>
        <v>48.6745562130177</v>
      </c>
      <c r="N75" s="68" t="n">
        <f aca="false">SUM(J55:W55)/60</f>
        <v>0.166666666666667</v>
      </c>
      <c r="O75" s="68" t="n">
        <f aca="false">(I75+L75)/2</f>
        <v>10.5277777777778</v>
      </c>
      <c r="P75" s="69" t="n">
        <f aca="false">H75*1000/O75*0.06</f>
        <v>43.4089709762533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22" t="s">
        <v>124</v>
      </c>
      <c r="C76" s="22" t="s">
        <v>125</v>
      </c>
      <c r="D76" s="22" t="s">
        <v>126</v>
      </c>
      <c r="E76" s="22" t="s">
        <v>127</v>
      </c>
      <c r="F76" s="67" t="n">
        <f aca="false">'縣道135(和美-溪湖)下行'!E155</f>
        <v>0.5</v>
      </c>
      <c r="G76" s="67" t="n">
        <f aca="false">'縣道135(和美-溪湖)上行'!E164</f>
        <v>0.5</v>
      </c>
      <c r="H76" s="67" t="n">
        <f aca="false">(F76+G76)/2</f>
        <v>0.5</v>
      </c>
      <c r="I76" s="68" t="n">
        <f aca="false">G12</f>
        <v>1.33333333333333</v>
      </c>
      <c r="J76" s="69" t="n">
        <f aca="false">H76*1000/I76*0.06</f>
        <v>22.5</v>
      </c>
      <c r="K76" s="68" t="n">
        <f aca="false">SUM(J11:W11)/60</f>
        <v>0.0722222222222222</v>
      </c>
      <c r="L76" s="68" t="n">
        <f aca="false">G54</f>
        <v>1.77777777777778</v>
      </c>
      <c r="M76" s="69" t="n">
        <f aca="false">H76*1000/L76*0.06</f>
        <v>16.875</v>
      </c>
      <c r="N76" s="68" t="n">
        <f aca="false">SUM(J54:W54)/60</f>
        <v>0</v>
      </c>
      <c r="O76" s="68" t="n">
        <f aca="false">(I76+L76)/2</f>
        <v>1.55555555555556</v>
      </c>
      <c r="P76" s="69" t="n">
        <f aca="false">H76*1000/O76*0.06</f>
        <v>19.2857142857143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道135(和美-溪湖)下行'!E156</f>
        <v>0</v>
      </c>
      <c r="G77" s="67" t="n">
        <f aca="false">'縣道135(和美-溪湖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.0111111111111111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道135(和美-溪湖)下行'!E157</f>
        <v>0</v>
      </c>
      <c r="G78" s="67" t="n">
        <f aca="false">'縣道135(和美-溪湖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道135(和美-溪湖)下行'!E158</f>
        <v>0</v>
      </c>
      <c r="G79" s="67" t="n">
        <f aca="false">'縣道135(和美-溪湖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道135(和美-溪湖)下行'!E159</f>
        <v>0</v>
      </c>
      <c r="G80" s="67" t="n">
        <f aca="false">'縣道135(和美-溪湖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道135(和美-溪湖)下行'!E160</f>
        <v>0</v>
      </c>
      <c r="G81" s="67" t="n">
        <f aca="false">'縣道135(和美-溪湖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道135(和美-溪湖)下行'!E161</f>
        <v>0</v>
      </c>
      <c r="G82" s="67" t="n">
        <f aca="false">'縣道135(和美-溪湖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道135(和美-溪湖)下行'!E162</f>
        <v>0</v>
      </c>
      <c r="G83" s="67" t="n">
        <f aca="false">'縣道135(和美-溪湖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道135(和美-溪湖)下行'!E163</f>
        <v>0</v>
      </c>
      <c r="G84" s="67" t="n">
        <f aca="false">'縣道135(和美-溪湖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道135(和美-溪湖)下行'!E164</f>
        <v>0</v>
      </c>
      <c r="G85" s="67" t="n">
        <f aca="false">'縣道135(和美-溪湖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道135(和美-溪湖)下行'!E165</f>
        <v>0</v>
      </c>
      <c r="G86" s="67" t="n">
        <f aca="false">'縣道135(和美-溪湖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道135(和美-溪湖)下行'!E166</f>
        <v>0</v>
      </c>
      <c r="G87" s="67" t="n">
        <f aca="false">'縣道135(和美-溪湖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道135(和美-溪湖)下行'!E167</f>
        <v>0</v>
      </c>
      <c r="G88" s="67" t="n">
        <f aca="false">'縣道135(和美-溪湖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道135(和美-溪湖)下行'!E168</f>
        <v>0</v>
      </c>
      <c r="G89" s="67" t="n">
        <f aca="false">'縣道135(和美-溪湖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道135(和美-溪湖)下行'!E169</f>
        <v>0</v>
      </c>
      <c r="G90" s="67" t="n">
        <f aca="false">'縣道135(和美-溪湖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道135(和美-溪湖)下行'!E170</f>
        <v>0</v>
      </c>
      <c r="G91" s="67" t="n">
        <f aca="false">'縣道135(和美-溪湖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道135(和美-溪湖)下行'!E171</f>
        <v>0</v>
      </c>
      <c r="G92" s="67" t="n">
        <f aca="false">'縣道135(和美-溪湖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22.3833333333333</v>
      </c>
      <c r="I93" s="68" t="n">
        <f aca="false">SUM(I69:I92)</f>
        <v>39.9444444444444</v>
      </c>
      <c r="J93" s="69" t="n">
        <f aca="false">H93*1000/I93*0.06</f>
        <v>33.6216968011127</v>
      </c>
      <c r="K93" s="68" t="n">
        <f aca="false">SUM(K69:K92)</f>
        <v>0.955555555555556</v>
      </c>
      <c r="L93" s="68" t="n">
        <f aca="false">SUM(L69:L92)</f>
        <v>38.5</v>
      </c>
      <c r="M93" s="69" t="n">
        <f aca="false">H93*1000/L93*0.06</f>
        <v>34.8831168831169</v>
      </c>
      <c r="N93" s="68" t="n">
        <f aca="false">SUM(N69:N92)</f>
        <v>0.627777777777778</v>
      </c>
      <c r="O93" s="68" t="n">
        <f aca="false">SUM(O69:O92)</f>
        <v>39.2222222222222</v>
      </c>
      <c r="P93" s="69" t="n">
        <f aca="false">H93*1000/O93*0.06</f>
        <v>34.2407932011331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D62" activeCellId="0" sqref="D62:E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45</v>
      </c>
      <c r="D4" s="0" t="n">
        <v>0</v>
      </c>
      <c r="E4" s="2" t="n">
        <v>0</v>
      </c>
      <c r="W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58</v>
      </c>
      <c r="D5" s="10" t="n">
        <v>18</v>
      </c>
      <c r="E5" s="11" t="n">
        <v>11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4</v>
      </c>
      <c r="D52" s="0" t="n">
        <v>0</v>
      </c>
      <c r="E52" s="2" t="n">
        <v>0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7</v>
      </c>
      <c r="D53" s="10" t="n">
        <v>16</v>
      </c>
      <c r="E53" s="11" t="n">
        <v>1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43</v>
      </c>
      <c r="D100" s="0" t="n">
        <v>0</v>
      </c>
      <c r="E100" s="2" t="n">
        <v>0</v>
      </c>
      <c r="V100" s="0" t="n">
        <v>2</v>
      </c>
      <c r="W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56</v>
      </c>
      <c r="D101" s="10" t="n">
        <v>19</v>
      </c>
      <c r="E101" s="11" t="n">
        <v>11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97.666666666667</v>
      </c>
      <c r="C148" s="14"/>
      <c r="D148" s="14"/>
      <c r="E148" s="2" t="n">
        <f aca="false">(E5-E4+E53-E52+E101-E100)/3</f>
        <v>11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.666666666666667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797.666666666667</v>
      </c>
      <c r="C172" s="14"/>
      <c r="D172" s="14"/>
      <c r="E172" s="2" t="n">
        <f aca="false">SUM(E148:E171)</f>
        <v>11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C152" activeCellId="0" sqref="C1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0</v>
      </c>
      <c r="C50" s="10" t="n">
        <v>15</v>
      </c>
      <c r="D50" s="10" t="n">
        <v>27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2</v>
      </c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30</v>
      </c>
      <c r="D51" s="8" t="n">
        <v>0</v>
      </c>
      <c r="E51" s="8" t="n">
        <v>11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0</v>
      </c>
      <c r="C98" s="10" t="n">
        <v>59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12</v>
      </c>
      <c r="D99" s="7" t="n">
        <v>20</v>
      </c>
      <c r="E99" s="7" t="n">
        <v>11.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1</v>
      </c>
      <c r="C146" s="10" t="n">
        <v>28</v>
      </c>
      <c r="D146" s="10" t="n">
        <v>0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41</v>
      </c>
      <c r="D147" s="7" t="n">
        <v>21</v>
      </c>
      <c r="E147" s="7" t="n">
        <v>11.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24.666666666667</v>
      </c>
      <c r="C171" s="14"/>
      <c r="D171" s="14"/>
      <c r="E171" s="2" t="n">
        <f aca="false">(E51-E50+E99-E98+E147-E146)/3</f>
        <v>11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824.666666666667</v>
      </c>
      <c r="C172" s="14"/>
      <c r="D172" s="14"/>
      <c r="E172" s="2" t="n">
        <f aca="false">SUM(E148:E171)</f>
        <v>11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106" activeCellId="0" sqref="Z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99</v>
      </c>
      <c r="C5" s="22" t="s">
        <v>129</v>
      </c>
      <c r="D5" s="22" t="s">
        <v>126</v>
      </c>
      <c r="E5" s="22" t="s">
        <v>130</v>
      </c>
      <c r="F5" s="18" t="n">
        <f aca="false">H69</f>
        <v>11.3</v>
      </c>
      <c r="G5" s="34" t="n">
        <f aca="false">'縣135甲(埔鹽番金路)下行'!B148/60</f>
        <v>13.2944444444444</v>
      </c>
      <c r="H5" s="18" t="n">
        <f aca="false">F5*1000/G5*0.06</f>
        <v>50.9987463435019</v>
      </c>
      <c r="I5" s="18" t="n">
        <f aca="false">F5*1000/(G5*60-SUM(J5:W5))*3.6</f>
        <v>50.9987463435019</v>
      </c>
      <c r="J5" s="19" t="n">
        <f aca="false">'縣135甲(埔鹽番金路)下行'!F148</f>
        <v>0</v>
      </c>
      <c r="K5" s="19" t="n">
        <f aca="false">'縣135甲(埔鹽番金路)下行'!G148</f>
        <v>0</v>
      </c>
      <c r="L5" s="19" t="n">
        <f aca="false">'縣135甲(埔鹽番金路)下行'!H148</f>
        <v>0</v>
      </c>
      <c r="M5" s="19" t="n">
        <f aca="false">'縣135甲(埔鹽番金路)下行'!I148</f>
        <v>0</v>
      </c>
      <c r="N5" s="19" t="n">
        <f aca="false">'縣135甲(埔鹽番金路)下行'!J148</f>
        <v>0</v>
      </c>
      <c r="O5" s="19" t="n">
        <f aca="false">'縣135甲(埔鹽番金路)下行'!K148</f>
        <v>0</v>
      </c>
      <c r="P5" s="19" t="n">
        <f aca="false">'縣135甲(埔鹽番金路)下行'!M148</f>
        <v>0</v>
      </c>
      <c r="Q5" s="19" t="n">
        <f aca="false">'縣135甲(埔鹽番金路)下行'!N148</f>
        <v>0</v>
      </c>
      <c r="R5" s="19" t="n">
        <f aca="false">'縣135甲(埔鹽番金路)下行'!O148</f>
        <v>0</v>
      </c>
      <c r="S5" s="19" t="n">
        <f aca="false">'縣135甲(埔鹽番金路)下行'!P148</f>
        <v>0</v>
      </c>
      <c r="T5" s="19" t="n">
        <f aca="false">'縣135甲(埔鹽番金路)下行'!Q148</f>
        <v>0</v>
      </c>
      <c r="U5" s="19" t="n">
        <f aca="false">'縣135甲(埔鹽番金路)下行'!R148</f>
        <v>0</v>
      </c>
      <c r="V5" s="19" t="n">
        <f aca="false">'縣135甲(埔鹽番金路)下行'!S148</f>
        <v>0</v>
      </c>
      <c r="W5" s="19" t="n">
        <f aca="false">'縣135甲(埔鹽番金路)下行'!U148</f>
        <v>0</v>
      </c>
      <c r="X5" s="19" t="n">
        <f aca="false">'縣135甲(埔鹽番金路)下行'!V148</f>
        <v>1</v>
      </c>
      <c r="Y5" s="19" t="n">
        <f aca="false">'縣135甲(埔鹽番金路)下行'!W148</f>
        <v>0.666666666666667</v>
      </c>
      <c r="Z5" s="19" t="n">
        <f aca="false">'縣135甲(埔鹽番金路)下行'!X148</f>
        <v>1</v>
      </c>
      <c r="AA5" s="19" t="n">
        <f aca="false">'縣135甲(埔鹽番金路)下行'!Y148</f>
        <v>0</v>
      </c>
      <c r="AB5" s="35" t="s">
        <v>43</v>
      </c>
      <c r="AC5" s="22" t="s">
        <v>44</v>
      </c>
    </row>
    <row r="6" s="17" customFormat="true" ht="16.5" hidden="true" customHeight="true" outlineLevel="0" collapsed="false">
      <c r="A6" s="17" t="n">
        <f aca="false">A5+1</f>
        <v>2</v>
      </c>
      <c r="F6" s="18" t="n">
        <f aca="false">H70</f>
        <v>0</v>
      </c>
      <c r="G6" s="34" t="n">
        <f aca="false">'縣135甲(埔鹽番金路)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縣135甲(埔鹽番金路)下行'!F149</f>
        <v>0</v>
      </c>
      <c r="K6" s="19" t="n">
        <f aca="false">'縣135甲(埔鹽番金路)下行'!G149</f>
        <v>0</v>
      </c>
      <c r="L6" s="19" t="n">
        <f aca="false">'縣135甲(埔鹽番金路)下行'!H149</f>
        <v>0</v>
      </c>
      <c r="M6" s="19" t="n">
        <f aca="false">'縣135甲(埔鹽番金路)下行'!I149</f>
        <v>0</v>
      </c>
      <c r="N6" s="19" t="n">
        <f aca="false">'縣135甲(埔鹽番金路)下行'!J149</f>
        <v>0</v>
      </c>
      <c r="O6" s="19" t="n">
        <f aca="false">'縣135甲(埔鹽番金路)下行'!K149</f>
        <v>0</v>
      </c>
      <c r="P6" s="19" t="n">
        <f aca="false">'縣135甲(埔鹽番金路)下行'!M149</f>
        <v>0</v>
      </c>
      <c r="Q6" s="19" t="n">
        <f aca="false">'縣135甲(埔鹽番金路)下行'!N149</f>
        <v>0</v>
      </c>
      <c r="R6" s="19" t="n">
        <f aca="false">'縣135甲(埔鹽番金路)下行'!O149</f>
        <v>0</v>
      </c>
      <c r="S6" s="19" t="n">
        <f aca="false">'縣135甲(埔鹽番金路)下行'!P149</f>
        <v>0</v>
      </c>
      <c r="T6" s="19" t="n">
        <f aca="false">'縣135甲(埔鹽番金路)下行'!Q149</f>
        <v>0</v>
      </c>
      <c r="U6" s="19" t="n">
        <f aca="false">'縣135甲(埔鹽番金路)下行'!R149</f>
        <v>0</v>
      </c>
      <c r="V6" s="19" t="n">
        <f aca="false">'縣135甲(埔鹽番金路)下行'!S149</f>
        <v>0</v>
      </c>
      <c r="W6" s="19" t="n">
        <f aca="false">'縣135甲(埔鹽番金路)下行'!U149</f>
        <v>0</v>
      </c>
      <c r="X6" s="19" t="n">
        <f aca="false">'縣135甲(埔鹽番金路)下行'!V149</f>
        <v>0</v>
      </c>
      <c r="Y6" s="19" t="n">
        <f aca="false">'縣135甲(埔鹽番金路)下行'!W149</f>
        <v>0</v>
      </c>
      <c r="Z6" s="19" t="n">
        <f aca="false">'縣135甲(埔鹽番金路)下行'!X149</f>
        <v>0</v>
      </c>
      <c r="AA6" s="19" t="n">
        <f aca="false">'縣135甲(埔鹽番金路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縣135甲(埔鹽番金路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5甲(埔鹽番金路)下行'!F150</f>
        <v>0</v>
      </c>
      <c r="K7" s="19" t="n">
        <f aca="false">'縣135甲(埔鹽番金路)下行'!G150</f>
        <v>0</v>
      </c>
      <c r="L7" s="19" t="n">
        <f aca="false">'縣135甲(埔鹽番金路)下行'!H150</f>
        <v>0</v>
      </c>
      <c r="M7" s="19" t="n">
        <f aca="false">'縣135甲(埔鹽番金路)下行'!I150</f>
        <v>0</v>
      </c>
      <c r="N7" s="19" t="n">
        <f aca="false">'縣135甲(埔鹽番金路)下行'!J150</f>
        <v>0</v>
      </c>
      <c r="O7" s="19" t="n">
        <f aca="false">'縣135甲(埔鹽番金路)下行'!K150</f>
        <v>0</v>
      </c>
      <c r="P7" s="19" t="n">
        <f aca="false">'縣135甲(埔鹽番金路)下行'!M150</f>
        <v>0</v>
      </c>
      <c r="Q7" s="19" t="n">
        <f aca="false">'縣135甲(埔鹽番金路)下行'!N150</f>
        <v>0</v>
      </c>
      <c r="R7" s="19" t="n">
        <f aca="false">'縣135甲(埔鹽番金路)下行'!O150</f>
        <v>0</v>
      </c>
      <c r="S7" s="19" t="n">
        <f aca="false">'縣135甲(埔鹽番金路)下行'!P150</f>
        <v>0</v>
      </c>
      <c r="T7" s="19" t="n">
        <f aca="false">'縣135甲(埔鹽番金路)下行'!Q150</f>
        <v>0</v>
      </c>
      <c r="U7" s="19" t="n">
        <f aca="false">'縣135甲(埔鹽番金路)下行'!R150</f>
        <v>0</v>
      </c>
      <c r="V7" s="19" t="n">
        <f aca="false">'縣135甲(埔鹽番金路)下行'!S150</f>
        <v>0</v>
      </c>
      <c r="W7" s="19" t="n">
        <f aca="false">'縣135甲(埔鹽番金路)下行'!U150</f>
        <v>0</v>
      </c>
      <c r="X7" s="19" t="n">
        <f aca="false">'縣135甲(埔鹽番金路)下行'!V150</f>
        <v>0</v>
      </c>
      <c r="Y7" s="19" t="n">
        <f aca="false">'縣135甲(埔鹽番金路)下行'!W150</f>
        <v>0</v>
      </c>
      <c r="Z7" s="19" t="n">
        <f aca="false">'縣135甲(埔鹽番金路)下行'!X150</f>
        <v>0</v>
      </c>
      <c r="AA7" s="19" t="n">
        <f aca="false">'縣135甲(埔鹽番金路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縣135甲(埔鹽番金路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5甲(埔鹽番金路)下行'!F151</f>
        <v>0</v>
      </c>
      <c r="K8" s="19" t="n">
        <f aca="false">'縣135甲(埔鹽番金路)下行'!G151</f>
        <v>0</v>
      </c>
      <c r="L8" s="19" t="n">
        <f aca="false">'縣135甲(埔鹽番金路)下行'!H151</f>
        <v>0</v>
      </c>
      <c r="M8" s="19" t="n">
        <f aca="false">'縣135甲(埔鹽番金路)下行'!I151</f>
        <v>0</v>
      </c>
      <c r="N8" s="19" t="n">
        <f aca="false">'縣135甲(埔鹽番金路)下行'!J151</f>
        <v>0</v>
      </c>
      <c r="O8" s="19" t="n">
        <f aca="false">'縣135甲(埔鹽番金路)下行'!K151</f>
        <v>0</v>
      </c>
      <c r="P8" s="19" t="n">
        <f aca="false">'縣135甲(埔鹽番金路)下行'!M151</f>
        <v>0</v>
      </c>
      <c r="Q8" s="19" t="n">
        <f aca="false">'縣135甲(埔鹽番金路)下行'!N151</f>
        <v>0</v>
      </c>
      <c r="R8" s="19" t="n">
        <f aca="false">'縣135甲(埔鹽番金路)下行'!O151</f>
        <v>0</v>
      </c>
      <c r="S8" s="19" t="n">
        <f aca="false">'縣135甲(埔鹽番金路)下行'!P151</f>
        <v>0</v>
      </c>
      <c r="T8" s="19" t="n">
        <f aca="false">'縣135甲(埔鹽番金路)下行'!Q151</f>
        <v>0</v>
      </c>
      <c r="U8" s="19" t="n">
        <f aca="false">'縣135甲(埔鹽番金路)下行'!R151</f>
        <v>0</v>
      </c>
      <c r="V8" s="19" t="n">
        <f aca="false">'縣135甲(埔鹽番金路)下行'!S151</f>
        <v>0</v>
      </c>
      <c r="W8" s="19" t="n">
        <f aca="false">'縣135甲(埔鹽番金路)下行'!U151</f>
        <v>0</v>
      </c>
      <c r="X8" s="19" t="n">
        <f aca="false">'縣135甲(埔鹽番金路)下行'!V151</f>
        <v>0</v>
      </c>
      <c r="Y8" s="19" t="n">
        <f aca="false">'縣135甲(埔鹽番金路)下行'!W151</f>
        <v>0</v>
      </c>
      <c r="Z8" s="19" t="n">
        <f aca="false">'縣135甲(埔鹽番金路)下行'!X151</f>
        <v>0</v>
      </c>
      <c r="AA8" s="19" t="n">
        <f aca="false">'縣135甲(埔鹽番金路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5甲(埔鹽番金路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5甲(埔鹽番金路)下行'!F152</f>
        <v>0</v>
      </c>
      <c r="K9" s="19" t="n">
        <f aca="false">'縣135甲(埔鹽番金路)下行'!G152</f>
        <v>0</v>
      </c>
      <c r="L9" s="19" t="n">
        <f aca="false">'縣135甲(埔鹽番金路)下行'!H152</f>
        <v>0</v>
      </c>
      <c r="M9" s="19" t="n">
        <f aca="false">'縣135甲(埔鹽番金路)下行'!I152</f>
        <v>0</v>
      </c>
      <c r="N9" s="19" t="n">
        <f aca="false">'縣135甲(埔鹽番金路)下行'!J152</f>
        <v>0</v>
      </c>
      <c r="O9" s="19" t="n">
        <f aca="false">'縣135甲(埔鹽番金路)下行'!K152</f>
        <v>0</v>
      </c>
      <c r="P9" s="19" t="n">
        <f aca="false">'縣135甲(埔鹽番金路)下行'!M152</f>
        <v>0</v>
      </c>
      <c r="Q9" s="19" t="n">
        <f aca="false">'縣135甲(埔鹽番金路)下行'!N152</f>
        <v>0</v>
      </c>
      <c r="R9" s="19" t="n">
        <f aca="false">'縣135甲(埔鹽番金路)下行'!O152</f>
        <v>0</v>
      </c>
      <c r="S9" s="19" t="n">
        <f aca="false">'縣135甲(埔鹽番金路)下行'!P152</f>
        <v>0</v>
      </c>
      <c r="T9" s="19" t="n">
        <f aca="false">'縣135甲(埔鹽番金路)下行'!Q152</f>
        <v>0</v>
      </c>
      <c r="U9" s="19" t="n">
        <f aca="false">'縣135甲(埔鹽番金路)下行'!R152</f>
        <v>0</v>
      </c>
      <c r="V9" s="19" t="n">
        <f aca="false">'縣135甲(埔鹽番金路)下行'!S152</f>
        <v>0</v>
      </c>
      <c r="W9" s="19" t="n">
        <f aca="false">'縣135甲(埔鹽番金路)下行'!U152</f>
        <v>0</v>
      </c>
      <c r="X9" s="19" t="n">
        <f aca="false">'縣135甲(埔鹽番金路)下行'!V152</f>
        <v>0</v>
      </c>
      <c r="Y9" s="19" t="n">
        <f aca="false">'縣135甲(埔鹽番金路)下行'!W152</f>
        <v>0</v>
      </c>
      <c r="Z9" s="19" t="n">
        <f aca="false">'縣135甲(埔鹽番金路)下行'!X152</f>
        <v>0</v>
      </c>
      <c r="AA9" s="19" t="n">
        <f aca="false">'縣135甲(埔鹽番金路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5甲(埔鹽番金路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5甲(埔鹽番金路)下行'!F153</f>
        <v>0</v>
      </c>
      <c r="K10" s="19" t="n">
        <f aca="false">'縣135甲(埔鹽番金路)下行'!G153</f>
        <v>0</v>
      </c>
      <c r="L10" s="19" t="n">
        <f aca="false">'縣135甲(埔鹽番金路)下行'!H153</f>
        <v>0</v>
      </c>
      <c r="M10" s="19" t="n">
        <f aca="false">'縣135甲(埔鹽番金路)下行'!I153</f>
        <v>0</v>
      </c>
      <c r="N10" s="19" t="n">
        <f aca="false">'縣135甲(埔鹽番金路)下行'!J153</f>
        <v>0</v>
      </c>
      <c r="O10" s="19" t="n">
        <f aca="false">'縣135甲(埔鹽番金路)下行'!K153</f>
        <v>0</v>
      </c>
      <c r="P10" s="19" t="n">
        <f aca="false">'縣135甲(埔鹽番金路)下行'!M153</f>
        <v>0</v>
      </c>
      <c r="Q10" s="19" t="n">
        <f aca="false">'縣135甲(埔鹽番金路)下行'!N153</f>
        <v>0</v>
      </c>
      <c r="R10" s="19" t="n">
        <f aca="false">'縣135甲(埔鹽番金路)下行'!O153</f>
        <v>0</v>
      </c>
      <c r="S10" s="19" t="n">
        <f aca="false">'縣135甲(埔鹽番金路)下行'!P153</f>
        <v>0</v>
      </c>
      <c r="T10" s="19" t="n">
        <f aca="false">'縣135甲(埔鹽番金路)下行'!Q153</f>
        <v>0</v>
      </c>
      <c r="U10" s="19" t="n">
        <f aca="false">'縣135甲(埔鹽番金路)下行'!R153</f>
        <v>0</v>
      </c>
      <c r="V10" s="19" t="n">
        <f aca="false">'縣135甲(埔鹽番金路)下行'!S153</f>
        <v>0</v>
      </c>
      <c r="W10" s="19" t="n">
        <f aca="false">'縣135甲(埔鹽番金路)下行'!U153</f>
        <v>0</v>
      </c>
      <c r="X10" s="19" t="n">
        <f aca="false">'縣135甲(埔鹽番金路)下行'!V153</f>
        <v>0</v>
      </c>
      <c r="Y10" s="19" t="n">
        <f aca="false">'縣135甲(埔鹽番金路)下行'!W153</f>
        <v>0</v>
      </c>
      <c r="Z10" s="19" t="n">
        <f aca="false">'縣135甲(埔鹽番金路)下行'!X153</f>
        <v>0</v>
      </c>
      <c r="AA10" s="19" t="n">
        <f aca="false">'縣135甲(埔鹽番金路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5甲(埔鹽番金路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5甲(埔鹽番金路)下行'!F154</f>
        <v>0</v>
      </c>
      <c r="K11" s="19" t="n">
        <f aca="false">'縣135甲(埔鹽番金路)下行'!G154</f>
        <v>0</v>
      </c>
      <c r="L11" s="19" t="n">
        <f aca="false">'縣135甲(埔鹽番金路)下行'!H154</f>
        <v>0</v>
      </c>
      <c r="M11" s="19" t="n">
        <f aca="false">'縣135甲(埔鹽番金路)下行'!I154</f>
        <v>0</v>
      </c>
      <c r="N11" s="19" t="n">
        <f aca="false">'縣135甲(埔鹽番金路)下行'!J154</f>
        <v>0</v>
      </c>
      <c r="O11" s="19" t="n">
        <f aca="false">'縣135甲(埔鹽番金路)下行'!K154</f>
        <v>0</v>
      </c>
      <c r="P11" s="19" t="n">
        <f aca="false">'縣135甲(埔鹽番金路)下行'!M154</f>
        <v>0</v>
      </c>
      <c r="Q11" s="19" t="n">
        <f aca="false">'縣135甲(埔鹽番金路)下行'!N154</f>
        <v>0</v>
      </c>
      <c r="R11" s="19" t="n">
        <f aca="false">'縣135甲(埔鹽番金路)下行'!O154</f>
        <v>0</v>
      </c>
      <c r="S11" s="19" t="n">
        <f aca="false">'縣135甲(埔鹽番金路)下行'!P154</f>
        <v>0</v>
      </c>
      <c r="T11" s="19" t="n">
        <f aca="false">'縣135甲(埔鹽番金路)下行'!Q154</f>
        <v>0</v>
      </c>
      <c r="U11" s="19" t="n">
        <f aca="false">'縣135甲(埔鹽番金路)下行'!R154</f>
        <v>0</v>
      </c>
      <c r="V11" s="19" t="n">
        <f aca="false">'縣135甲(埔鹽番金路)下行'!S154</f>
        <v>0</v>
      </c>
      <c r="W11" s="19" t="n">
        <f aca="false">'縣135甲(埔鹽番金路)下行'!U154</f>
        <v>0</v>
      </c>
      <c r="X11" s="19" t="n">
        <f aca="false">'縣135甲(埔鹽番金路)下行'!V154</f>
        <v>0</v>
      </c>
      <c r="Y11" s="19" t="n">
        <f aca="false">'縣135甲(埔鹽番金路)下行'!W154</f>
        <v>0</v>
      </c>
      <c r="Z11" s="19" t="n">
        <f aca="false">'縣135甲(埔鹽番金路)下行'!X154</f>
        <v>0</v>
      </c>
      <c r="AA11" s="19" t="n">
        <f aca="false">'縣135甲(埔鹽番金路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5甲(埔鹽番金路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5甲(埔鹽番金路)下行'!F155</f>
        <v>0</v>
      </c>
      <c r="K12" s="19" t="n">
        <f aca="false">'縣135甲(埔鹽番金路)下行'!G155</f>
        <v>0</v>
      </c>
      <c r="L12" s="19" t="n">
        <f aca="false">'縣135甲(埔鹽番金路)下行'!H155</f>
        <v>0</v>
      </c>
      <c r="M12" s="19" t="n">
        <f aca="false">'縣135甲(埔鹽番金路)下行'!I155</f>
        <v>0</v>
      </c>
      <c r="N12" s="19" t="n">
        <f aca="false">'縣135甲(埔鹽番金路)下行'!J155</f>
        <v>0</v>
      </c>
      <c r="O12" s="19" t="n">
        <f aca="false">'縣135甲(埔鹽番金路)下行'!K155</f>
        <v>0</v>
      </c>
      <c r="P12" s="19" t="n">
        <f aca="false">'縣135甲(埔鹽番金路)下行'!M155</f>
        <v>0</v>
      </c>
      <c r="Q12" s="19" t="n">
        <f aca="false">'縣135甲(埔鹽番金路)下行'!N155</f>
        <v>0</v>
      </c>
      <c r="R12" s="19" t="n">
        <f aca="false">'縣135甲(埔鹽番金路)下行'!O155</f>
        <v>0</v>
      </c>
      <c r="S12" s="19" t="n">
        <f aca="false">'縣135甲(埔鹽番金路)下行'!P155</f>
        <v>0</v>
      </c>
      <c r="T12" s="19" t="n">
        <f aca="false">'縣135甲(埔鹽番金路)下行'!Q155</f>
        <v>0</v>
      </c>
      <c r="U12" s="19" t="n">
        <f aca="false">'縣135甲(埔鹽番金路)下行'!R155</f>
        <v>0</v>
      </c>
      <c r="V12" s="19" t="n">
        <f aca="false">'縣135甲(埔鹽番金路)下行'!S155</f>
        <v>0</v>
      </c>
      <c r="W12" s="19" t="n">
        <f aca="false">'縣135甲(埔鹽番金路)下行'!U155</f>
        <v>0</v>
      </c>
      <c r="X12" s="19" t="n">
        <f aca="false">'縣135甲(埔鹽番金路)下行'!V155</f>
        <v>0</v>
      </c>
      <c r="Y12" s="19" t="n">
        <f aca="false">'縣135甲(埔鹽番金路)下行'!W155</f>
        <v>0</v>
      </c>
      <c r="Z12" s="19" t="n">
        <f aca="false">'縣135甲(埔鹽番金路)下行'!X155</f>
        <v>0</v>
      </c>
      <c r="AA12" s="19" t="n">
        <f aca="false">'縣135甲(埔鹽番金路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5甲(埔鹽番金路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5甲(埔鹽番金路)下行'!F156</f>
        <v>0</v>
      </c>
      <c r="K13" s="19" t="n">
        <f aca="false">'縣135甲(埔鹽番金路)下行'!G156</f>
        <v>0</v>
      </c>
      <c r="L13" s="19" t="n">
        <f aca="false">'縣135甲(埔鹽番金路)下行'!H156</f>
        <v>0</v>
      </c>
      <c r="M13" s="19" t="n">
        <f aca="false">'縣135甲(埔鹽番金路)下行'!I156</f>
        <v>0</v>
      </c>
      <c r="N13" s="19" t="n">
        <f aca="false">'縣135甲(埔鹽番金路)下行'!J156</f>
        <v>0</v>
      </c>
      <c r="O13" s="19" t="n">
        <f aca="false">'縣135甲(埔鹽番金路)下行'!K156</f>
        <v>0</v>
      </c>
      <c r="P13" s="19" t="n">
        <f aca="false">'縣135甲(埔鹽番金路)下行'!M156</f>
        <v>0</v>
      </c>
      <c r="Q13" s="19" t="n">
        <f aca="false">'縣135甲(埔鹽番金路)下行'!N156</f>
        <v>0</v>
      </c>
      <c r="R13" s="19" t="n">
        <f aca="false">'縣135甲(埔鹽番金路)下行'!O156</f>
        <v>0</v>
      </c>
      <c r="S13" s="19" t="n">
        <f aca="false">'縣135甲(埔鹽番金路)下行'!P156</f>
        <v>0</v>
      </c>
      <c r="T13" s="19" t="n">
        <f aca="false">'縣135甲(埔鹽番金路)下行'!Q156</f>
        <v>0</v>
      </c>
      <c r="U13" s="19" t="n">
        <f aca="false">'縣135甲(埔鹽番金路)下行'!R156</f>
        <v>0</v>
      </c>
      <c r="V13" s="19" t="n">
        <f aca="false">'縣135甲(埔鹽番金路)下行'!S156</f>
        <v>0</v>
      </c>
      <c r="W13" s="19" t="n">
        <f aca="false">'縣135甲(埔鹽番金路)下行'!U156</f>
        <v>0</v>
      </c>
      <c r="X13" s="19" t="n">
        <f aca="false">'縣135甲(埔鹽番金路)下行'!V156</f>
        <v>0</v>
      </c>
      <c r="Y13" s="19" t="n">
        <f aca="false">'縣135甲(埔鹽番金路)下行'!W156</f>
        <v>0</v>
      </c>
      <c r="Z13" s="19" t="n">
        <f aca="false">'縣135甲(埔鹽番金路)下行'!X156</f>
        <v>0</v>
      </c>
      <c r="AA13" s="19" t="n">
        <f aca="false">'縣135甲(埔鹽番金路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5甲(埔鹽番金路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5甲(埔鹽番金路)下行'!F157</f>
        <v>0</v>
      </c>
      <c r="K14" s="19" t="n">
        <f aca="false">'縣135甲(埔鹽番金路)下行'!G157</f>
        <v>0</v>
      </c>
      <c r="L14" s="19" t="n">
        <f aca="false">'縣135甲(埔鹽番金路)下行'!H157</f>
        <v>0</v>
      </c>
      <c r="M14" s="19" t="n">
        <f aca="false">'縣135甲(埔鹽番金路)下行'!I157</f>
        <v>0</v>
      </c>
      <c r="N14" s="19" t="n">
        <f aca="false">'縣135甲(埔鹽番金路)下行'!J157</f>
        <v>0</v>
      </c>
      <c r="O14" s="19" t="n">
        <f aca="false">'縣135甲(埔鹽番金路)下行'!K157</f>
        <v>0</v>
      </c>
      <c r="P14" s="19" t="n">
        <f aca="false">'縣135甲(埔鹽番金路)下行'!M157</f>
        <v>0</v>
      </c>
      <c r="Q14" s="19" t="n">
        <f aca="false">'縣135甲(埔鹽番金路)下行'!N157</f>
        <v>0</v>
      </c>
      <c r="R14" s="19" t="n">
        <f aca="false">'縣135甲(埔鹽番金路)下行'!O157</f>
        <v>0</v>
      </c>
      <c r="S14" s="19" t="n">
        <f aca="false">'縣135甲(埔鹽番金路)下行'!P157</f>
        <v>0</v>
      </c>
      <c r="T14" s="19" t="n">
        <f aca="false">'縣135甲(埔鹽番金路)下行'!Q157</f>
        <v>0</v>
      </c>
      <c r="U14" s="19" t="n">
        <f aca="false">'縣135甲(埔鹽番金路)下行'!R157</f>
        <v>0</v>
      </c>
      <c r="V14" s="19" t="n">
        <f aca="false">'縣135甲(埔鹽番金路)下行'!S157</f>
        <v>0</v>
      </c>
      <c r="W14" s="19" t="n">
        <f aca="false">'縣135甲(埔鹽番金路)下行'!U157</f>
        <v>0</v>
      </c>
      <c r="X14" s="19" t="n">
        <f aca="false">'縣135甲(埔鹽番金路)下行'!V157</f>
        <v>0</v>
      </c>
      <c r="Y14" s="19" t="n">
        <f aca="false">'縣135甲(埔鹽番金路)下行'!W157</f>
        <v>0</v>
      </c>
      <c r="Z14" s="19" t="n">
        <f aca="false">'縣135甲(埔鹽番金路)下行'!X157</f>
        <v>0</v>
      </c>
      <c r="AA14" s="19" t="n">
        <f aca="false">'縣135甲(埔鹽番金路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5甲(埔鹽番金路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5甲(埔鹽番金路)下行'!F158</f>
        <v>0</v>
      </c>
      <c r="K15" s="19" t="n">
        <f aca="false">'縣135甲(埔鹽番金路)下行'!G158</f>
        <v>0</v>
      </c>
      <c r="L15" s="19" t="n">
        <f aca="false">'縣135甲(埔鹽番金路)下行'!H158</f>
        <v>0</v>
      </c>
      <c r="M15" s="19" t="n">
        <f aca="false">'縣135甲(埔鹽番金路)下行'!I158</f>
        <v>0</v>
      </c>
      <c r="N15" s="19" t="n">
        <f aca="false">'縣135甲(埔鹽番金路)下行'!J158</f>
        <v>0</v>
      </c>
      <c r="O15" s="19" t="n">
        <f aca="false">'縣135甲(埔鹽番金路)下行'!K158</f>
        <v>0</v>
      </c>
      <c r="P15" s="19" t="n">
        <f aca="false">'縣135甲(埔鹽番金路)下行'!M158</f>
        <v>0</v>
      </c>
      <c r="Q15" s="19" t="n">
        <f aca="false">'縣135甲(埔鹽番金路)下行'!N158</f>
        <v>0</v>
      </c>
      <c r="R15" s="19" t="n">
        <f aca="false">'縣135甲(埔鹽番金路)下行'!O158</f>
        <v>0</v>
      </c>
      <c r="S15" s="19" t="n">
        <f aca="false">'縣135甲(埔鹽番金路)下行'!P158</f>
        <v>0</v>
      </c>
      <c r="T15" s="19" t="n">
        <f aca="false">'縣135甲(埔鹽番金路)下行'!Q158</f>
        <v>0</v>
      </c>
      <c r="U15" s="19" t="n">
        <f aca="false">'縣135甲(埔鹽番金路)下行'!R158</f>
        <v>0</v>
      </c>
      <c r="V15" s="19" t="n">
        <f aca="false">'縣135甲(埔鹽番金路)下行'!S158</f>
        <v>0</v>
      </c>
      <c r="W15" s="19" t="n">
        <f aca="false">'縣135甲(埔鹽番金路)下行'!U158</f>
        <v>0</v>
      </c>
      <c r="X15" s="19" t="n">
        <f aca="false">'縣135甲(埔鹽番金路)下行'!V158</f>
        <v>0</v>
      </c>
      <c r="Y15" s="19" t="n">
        <f aca="false">'縣135甲(埔鹽番金路)下行'!W158</f>
        <v>0</v>
      </c>
      <c r="Z15" s="19" t="n">
        <f aca="false">'縣135甲(埔鹽番金路)下行'!X158</f>
        <v>0</v>
      </c>
      <c r="AA15" s="19" t="n">
        <f aca="false">'縣135甲(埔鹽番金路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5甲(埔鹽番金路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5甲(埔鹽番金路)下行'!F159</f>
        <v>0</v>
      </c>
      <c r="K16" s="19" t="n">
        <f aca="false">'縣135甲(埔鹽番金路)下行'!G159</f>
        <v>0</v>
      </c>
      <c r="L16" s="19" t="n">
        <f aca="false">'縣135甲(埔鹽番金路)下行'!H159</f>
        <v>0</v>
      </c>
      <c r="M16" s="19" t="n">
        <f aca="false">'縣135甲(埔鹽番金路)下行'!I159</f>
        <v>0</v>
      </c>
      <c r="N16" s="19" t="n">
        <f aca="false">'縣135甲(埔鹽番金路)下行'!J159</f>
        <v>0</v>
      </c>
      <c r="O16" s="19" t="n">
        <f aca="false">'縣135甲(埔鹽番金路)下行'!K159</f>
        <v>0</v>
      </c>
      <c r="P16" s="19" t="n">
        <f aca="false">'縣135甲(埔鹽番金路)下行'!M159</f>
        <v>0</v>
      </c>
      <c r="Q16" s="19" t="n">
        <f aca="false">'縣135甲(埔鹽番金路)下行'!N159</f>
        <v>0</v>
      </c>
      <c r="R16" s="19" t="n">
        <f aca="false">'縣135甲(埔鹽番金路)下行'!O159</f>
        <v>0</v>
      </c>
      <c r="S16" s="19" t="n">
        <f aca="false">'縣135甲(埔鹽番金路)下行'!P159</f>
        <v>0</v>
      </c>
      <c r="T16" s="19" t="n">
        <f aca="false">'縣135甲(埔鹽番金路)下行'!Q159</f>
        <v>0</v>
      </c>
      <c r="U16" s="19" t="n">
        <f aca="false">'縣135甲(埔鹽番金路)下行'!R159</f>
        <v>0</v>
      </c>
      <c r="V16" s="19" t="n">
        <f aca="false">'縣135甲(埔鹽番金路)下行'!S159</f>
        <v>0</v>
      </c>
      <c r="W16" s="19" t="n">
        <f aca="false">'縣135甲(埔鹽番金路)下行'!U159</f>
        <v>0</v>
      </c>
      <c r="X16" s="19" t="n">
        <f aca="false">'縣135甲(埔鹽番金路)下行'!V159</f>
        <v>0</v>
      </c>
      <c r="Y16" s="19" t="n">
        <f aca="false">'縣135甲(埔鹽番金路)下行'!W159</f>
        <v>0</v>
      </c>
      <c r="Z16" s="19" t="n">
        <f aca="false">'縣135甲(埔鹽番金路)下行'!X159</f>
        <v>0</v>
      </c>
      <c r="AA16" s="19" t="n">
        <f aca="false">'縣135甲(埔鹽番金路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5甲(埔鹽番金路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5甲(埔鹽番金路)下行'!F160</f>
        <v>0</v>
      </c>
      <c r="K17" s="19" t="n">
        <f aca="false">'縣135甲(埔鹽番金路)下行'!G160</f>
        <v>0</v>
      </c>
      <c r="L17" s="19" t="n">
        <f aca="false">'縣135甲(埔鹽番金路)下行'!H160</f>
        <v>0</v>
      </c>
      <c r="M17" s="19" t="n">
        <f aca="false">'縣135甲(埔鹽番金路)下行'!I160</f>
        <v>0</v>
      </c>
      <c r="N17" s="19" t="n">
        <f aca="false">'縣135甲(埔鹽番金路)下行'!J160</f>
        <v>0</v>
      </c>
      <c r="O17" s="19" t="n">
        <f aca="false">'縣135甲(埔鹽番金路)下行'!K160</f>
        <v>0</v>
      </c>
      <c r="P17" s="19" t="n">
        <f aca="false">'縣135甲(埔鹽番金路)下行'!M160</f>
        <v>0</v>
      </c>
      <c r="Q17" s="19" t="n">
        <f aca="false">'縣135甲(埔鹽番金路)下行'!N160</f>
        <v>0</v>
      </c>
      <c r="R17" s="19" t="n">
        <f aca="false">'縣135甲(埔鹽番金路)下行'!O160</f>
        <v>0</v>
      </c>
      <c r="S17" s="19" t="n">
        <f aca="false">'縣135甲(埔鹽番金路)下行'!P160</f>
        <v>0</v>
      </c>
      <c r="T17" s="19" t="n">
        <f aca="false">'縣135甲(埔鹽番金路)下行'!Q160</f>
        <v>0</v>
      </c>
      <c r="U17" s="19" t="n">
        <f aca="false">'縣135甲(埔鹽番金路)下行'!R160</f>
        <v>0</v>
      </c>
      <c r="V17" s="19" t="n">
        <f aca="false">'縣135甲(埔鹽番金路)下行'!S160</f>
        <v>0</v>
      </c>
      <c r="W17" s="19" t="n">
        <f aca="false">'縣135甲(埔鹽番金路)下行'!U160</f>
        <v>0</v>
      </c>
      <c r="X17" s="19" t="n">
        <f aca="false">'縣135甲(埔鹽番金路)下行'!V160</f>
        <v>0</v>
      </c>
      <c r="Y17" s="19" t="n">
        <f aca="false">'縣135甲(埔鹽番金路)下行'!W160</f>
        <v>0</v>
      </c>
      <c r="Z17" s="19" t="n">
        <f aca="false">'縣135甲(埔鹽番金路)下行'!X160</f>
        <v>0</v>
      </c>
      <c r="AA17" s="19" t="n">
        <f aca="false">'縣135甲(埔鹽番金路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5甲(埔鹽番金路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5甲(埔鹽番金路)下行'!F161</f>
        <v>0</v>
      </c>
      <c r="K18" s="19" t="n">
        <f aca="false">'縣135甲(埔鹽番金路)下行'!G161</f>
        <v>0</v>
      </c>
      <c r="L18" s="19" t="n">
        <f aca="false">'縣135甲(埔鹽番金路)下行'!H161</f>
        <v>0</v>
      </c>
      <c r="M18" s="19" t="n">
        <f aca="false">'縣135甲(埔鹽番金路)下行'!I161</f>
        <v>0</v>
      </c>
      <c r="N18" s="19" t="n">
        <f aca="false">'縣135甲(埔鹽番金路)下行'!J161</f>
        <v>0</v>
      </c>
      <c r="O18" s="19" t="n">
        <f aca="false">'縣135甲(埔鹽番金路)下行'!K161</f>
        <v>0</v>
      </c>
      <c r="P18" s="19" t="n">
        <f aca="false">'縣135甲(埔鹽番金路)下行'!M161</f>
        <v>0</v>
      </c>
      <c r="Q18" s="19" t="n">
        <f aca="false">'縣135甲(埔鹽番金路)下行'!N161</f>
        <v>0</v>
      </c>
      <c r="R18" s="19" t="n">
        <f aca="false">'縣135甲(埔鹽番金路)下行'!O161</f>
        <v>0</v>
      </c>
      <c r="S18" s="19" t="n">
        <f aca="false">'縣135甲(埔鹽番金路)下行'!P161</f>
        <v>0</v>
      </c>
      <c r="T18" s="19" t="n">
        <f aca="false">'縣135甲(埔鹽番金路)下行'!Q161</f>
        <v>0</v>
      </c>
      <c r="U18" s="19" t="n">
        <f aca="false">'縣135甲(埔鹽番金路)下行'!R161</f>
        <v>0</v>
      </c>
      <c r="V18" s="19" t="n">
        <f aca="false">'縣135甲(埔鹽番金路)下行'!S161</f>
        <v>0</v>
      </c>
      <c r="W18" s="19" t="n">
        <f aca="false">'縣135甲(埔鹽番金路)下行'!U161</f>
        <v>0</v>
      </c>
      <c r="X18" s="19" t="n">
        <f aca="false">'縣135甲(埔鹽番金路)下行'!V161</f>
        <v>0</v>
      </c>
      <c r="Y18" s="19" t="n">
        <f aca="false">'縣135甲(埔鹽番金路)下行'!W161</f>
        <v>0</v>
      </c>
      <c r="Z18" s="19" t="n">
        <f aca="false">'縣135甲(埔鹽番金路)下行'!X161</f>
        <v>0</v>
      </c>
      <c r="AA18" s="19" t="n">
        <f aca="false">'縣135甲(埔鹽番金路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5甲(埔鹽番金路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5甲(埔鹽番金路)下行'!F162</f>
        <v>0</v>
      </c>
      <c r="K19" s="19" t="n">
        <f aca="false">'縣135甲(埔鹽番金路)下行'!G162</f>
        <v>0</v>
      </c>
      <c r="L19" s="19" t="n">
        <f aca="false">'縣135甲(埔鹽番金路)下行'!H162</f>
        <v>0</v>
      </c>
      <c r="M19" s="19" t="n">
        <f aca="false">'縣135甲(埔鹽番金路)下行'!I162</f>
        <v>0</v>
      </c>
      <c r="N19" s="19" t="n">
        <f aca="false">'縣135甲(埔鹽番金路)下行'!J162</f>
        <v>0</v>
      </c>
      <c r="O19" s="19" t="n">
        <f aca="false">'縣135甲(埔鹽番金路)下行'!K162</f>
        <v>0</v>
      </c>
      <c r="P19" s="19" t="n">
        <f aca="false">'縣135甲(埔鹽番金路)下行'!M162</f>
        <v>0</v>
      </c>
      <c r="Q19" s="19" t="n">
        <f aca="false">'縣135甲(埔鹽番金路)下行'!N162</f>
        <v>0</v>
      </c>
      <c r="R19" s="19" t="n">
        <f aca="false">'縣135甲(埔鹽番金路)下行'!O162</f>
        <v>0</v>
      </c>
      <c r="S19" s="19" t="n">
        <f aca="false">'縣135甲(埔鹽番金路)下行'!P162</f>
        <v>0</v>
      </c>
      <c r="T19" s="19" t="n">
        <f aca="false">'縣135甲(埔鹽番金路)下行'!Q162</f>
        <v>0</v>
      </c>
      <c r="U19" s="19" t="n">
        <f aca="false">'縣135甲(埔鹽番金路)下行'!R162</f>
        <v>0</v>
      </c>
      <c r="V19" s="19" t="n">
        <f aca="false">'縣135甲(埔鹽番金路)下行'!S162</f>
        <v>0</v>
      </c>
      <c r="W19" s="19" t="n">
        <f aca="false">'縣135甲(埔鹽番金路)下行'!U162</f>
        <v>0</v>
      </c>
      <c r="X19" s="19" t="n">
        <f aca="false">'縣135甲(埔鹽番金路)下行'!V162</f>
        <v>0</v>
      </c>
      <c r="Y19" s="19" t="n">
        <f aca="false">'縣135甲(埔鹽番金路)下行'!W162</f>
        <v>0</v>
      </c>
      <c r="Z19" s="19" t="n">
        <f aca="false">'縣135甲(埔鹽番金路)下行'!X162</f>
        <v>0</v>
      </c>
      <c r="AA19" s="19" t="n">
        <f aca="false">'縣135甲(埔鹽番金路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5甲(埔鹽番金路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5甲(埔鹽番金路)下行'!F163</f>
        <v>0</v>
      </c>
      <c r="K20" s="19" t="n">
        <f aca="false">'縣135甲(埔鹽番金路)下行'!G163</f>
        <v>0</v>
      </c>
      <c r="L20" s="19" t="n">
        <f aca="false">'縣135甲(埔鹽番金路)下行'!H163</f>
        <v>0</v>
      </c>
      <c r="M20" s="19" t="n">
        <f aca="false">'縣135甲(埔鹽番金路)下行'!I163</f>
        <v>0</v>
      </c>
      <c r="N20" s="19" t="n">
        <f aca="false">'縣135甲(埔鹽番金路)下行'!J163</f>
        <v>0</v>
      </c>
      <c r="O20" s="19" t="n">
        <f aca="false">'縣135甲(埔鹽番金路)下行'!K163</f>
        <v>0</v>
      </c>
      <c r="P20" s="19" t="n">
        <f aca="false">'縣135甲(埔鹽番金路)下行'!M163</f>
        <v>0</v>
      </c>
      <c r="Q20" s="19" t="n">
        <f aca="false">'縣135甲(埔鹽番金路)下行'!N163</f>
        <v>0</v>
      </c>
      <c r="R20" s="19" t="n">
        <f aca="false">'縣135甲(埔鹽番金路)下行'!O163</f>
        <v>0</v>
      </c>
      <c r="S20" s="19" t="n">
        <f aca="false">'縣135甲(埔鹽番金路)下行'!P163</f>
        <v>0</v>
      </c>
      <c r="T20" s="19" t="n">
        <f aca="false">'縣135甲(埔鹽番金路)下行'!Q163</f>
        <v>0</v>
      </c>
      <c r="U20" s="19" t="n">
        <f aca="false">'縣135甲(埔鹽番金路)下行'!R163</f>
        <v>0</v>
      </c>
      <c r="V20" s="19" t="n">
        <f aca="false">'縣135甲(埔鹽番金路)下行'!S163</f>
        <v>0</v>
      </c>
      <c r="W20" s="19" t="n">
        <f aca="false">'縣135甲(埔鹽番金路)下行'!U163</f>
        <v>0</v>
      </c>
      <c r="X20" s="19" t="n">
        <f aca="false">'縣135甲(埔鹽番金路)下行'!V163</f>
        <v>0</v>
      </c>
      <c r="Y20" s="19" t="n">
        <f aca="false">'縣135甲(埔鹽番金路)下行'!W163</f>
        <v>0</v>
      </c>
      <c r="Z20" s="19" t="n">
        <f aca="false">'縣135甲(埔鹽番金路)下行'!X163</f>
        <v>0</v>
      </c>
      <c r="AA20" s="19" t="n">
        <f aca="false">'縣135甲(埔鹽番金路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5甲(埔鹽番金路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5甲(埔鹽番金路)下行'!F164</f>
        <v>0</v>
      </c>
      <c r="K21" s="19" t="n">
        <f aca="false">'縣135甲(埔鹽番金路)下行'!G164</f>
        <v>0</v>
      </c>
      <c r="L21" s="19" t="n">
        <f aca="false">'縣135甲(埔鹽番金路)下行'!H164</f>
        <v>0</v>
      </c>
      <c r="M21" s="19" t="n">
        <f aca="false">'縣135甲(埔鹽番金路)下行'!I164</f>
        <v>0</v>
      </c>
      <c r="N21" s="19" t="n">
        <f aca="false">'縣135甲(埔鹽番金路)下行'!J164</f>
        <v>0</v>
      </c>
      <c r="O21" s="19" t="n">
        <f aca="false">'縣135甲(埔鹽番金路)下行'!K164</f>
        <v>0</v>
      </c>
      <c r="P21" s="19" t="n">
        <f aca="false">'縣135甲(埔鹽番金路)下行'!M164</f>
        <v>0</v>
      </c>
      <c r="Q21" s="19" t="n">
        <f aca="false">'縣135甲(埔鹽番金路)下行'!N164</f>
        <v>0</v>
      </c>
      <c r="R21" s="19" t="n">
        <f aca="false">'縣135甲(埔鹽番金路)下行'!O164</f>
        <v>0</v>
      </c>
      <c r="S21" s="19" t="n">
        <f aca="false">'縣135甲(埔鹽番金路)下行'!P164</f>
        <v>0</v>
      </c>
      <c r="T21" s="19" t="n">
        <f aca="false">'縣135甲(埔鹽番金路)下行'!Q164</f>
        <v>0</v>
      </c>
      <c r="U21" s="19" t="n">
        <f aca="false">'縣135甲(埔鹽番金路)下行'!R164</f>
        <v>0</v>
      </c>
      <c r="V21" s="19" t="n">
        <f aca="false">'縣135甲(埔鹽番金路)下行'!S164</f>
        <v>0</v>
      </c>
      <c r="W21" s="19" t="n">
        <f aca="false">'縣135甲(埔鹽番金路)下行'!U164</f>
        <v>0</v>
      </c>
      <c r="X21" s="19" t="n">
        <f aca="false">'縣135甲(埔鹽番金路)下行'!V164</f>
        <v>0</v>
      </c>
      <c r="Y21" s="19" t="n">
        <f aca="false">'縣135甲(埔鹽番金路)下行'!W164</f>
        <v>0</v>
      </c>
      <c r="Z21" s="19" t="n">
        <f aca="false">'縣135甲(埔鹽番金路)下行'!X164</f>
        <v>0</v>
      </c>
      <c r="AA21" s="19" t="n">
        <f aca="false">'縣135甲(埔鹽番金路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5甲(埔鹽番金路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5甲(埔鹽番金路)下行'!F165</f>
        <v>0</v>
      </c>
      <c r="K22" s="19" t="n">
        <f aca="false">'縣135甲(埔鹽番金路)下行'!G165</f>
        <v>0</v>
      </c>
      <c r="L22" s="19" t="n">
        <f aca="false">'縣135甲(埔鹽番金路)下行'!H165</f>
        <v>0</v>
      </c>
      <c r="M22" s="19" t="n">
        <f aca="false">'縣135甲(埔鹽番金路)下行'!I165</f>
        <v>0</v>
      </c>
      <c r="N22" s="19" t="n">
        <f aca="false">'縣135甲(埔鹽番金路)下行'!J165</f>
        <v>0</v>
      </c>
      <c r="O22" s="19" t="n">
        <f aca="false">'縣135甲(埔鹽番金路)下行'!K165</f>
        <v>0</v>
      </c>
      <c r="P22" s="19" t="n">
        <f aca="false">'縣135甲(埔鹽番金路)下行'!M165</f>
        <v>0</v>
      </c>
      <c r="Q22" s="19" t="n">
        <f aca="false">'縣135甲(埔鹽番金路)下行'!N165</f>
        <v>0</v>
      </c>
      <c r="R22" s="19" t="n">
        <f aca="false">'縣135甲(埔鹽番金路)下行'!O165</f>
        <v>0</v>
      </c>
      <c r="S22" s="19" t="n">
        <f aca="false">'縣135甲(埔鹽番金路)下行'!P165</f>
        <v>0</v>
      </c>
      <c r="T22" s="19" t="n">
        <f aca="false">'縣135甲(埔鹽番金路)下行'!Q165</f>
        <v>0</v>
      </c>
      <c r="U22" s="19" t="n">
        <f aca="false">'縣135甲(埔鹽番金路)下行'!R165</f>
        <v>0</v>
      </c>
      <c r="V22" s="19" t="n">
        <f aca="false">'縣135甲(埔鹽番金路)下行'!S165</f>
        <v>0</v>
      </c>
      <c r="W22" s="19" t="n">
        <f aca="false">'縣135甲(埔鹽番金路)下行'!U165</f>
        <v>0</v>
      </c>
      <c r="X22" s="19" t="n">
        <f aca="false">'縣135甲(埔鹽番金路)下行'!V165</f>
        <v>0</v>
      </c>
      <c r="Y22" s="19" t="n">
        <f aca="false">'縣135甲(埔鹽番金路)下行'!W165</f>
        <v>0</v>
      </c>
      <c r="Z22" s="19" t="n">
        <f aca="false">'縣135甲(埔鹽番金路)下行'!X165</f>
        <v>0</v>
      </c>
      <c r="AA22" s="19" t="n">
        <f aca="false">'縣135甲(埔鹽番金路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5甲(埔鹽番金路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5甲(埔鹽番金路)下行'!F166</f>
        <v>0</v>
      </c>
      <c r="K23" s="19" t="n">
        <f aca="false">'縣135甲(埔鹽番金路)下行'!G166</f>
        <v>0</v>
      </c>
      <c r="L23" s="19" t="n">
        <f aca="false">'縣135甲(埔鹽番金路)下行'!H166</f>
        <v>0</v>
      </c>
      <c r="M23" s="19" t="n">
        <f aca="false">'縣135甲(埔鹽番金路)下行'!I166</f>
        <v>0</v>
      </c>
      <c r="N23" s="19" t="n">
        <f aca="false">'縣135甲(埔鹽番金路)下行'!J166</f>
        <v>0</v>
      </c>
      <c r="O23" s="19" t="n">
        <f aca="false">'縣135甲(埔鹽番金路)下行'!K166</f>
        <v>0</v>
      </c>
      <c r="P23" s="19" t="n">
        <f aca="false">'縣135甲(埔鹽番金路)下行'!M166</f>
        <v>0</v>
      </c>
      <c r="Q23" s="19" t="n">
        <f aca="false">'縣135甲(埔鹽番金路)下行'!N166</f>
        <v>0</v>
      </c>
      <c r="R23" s="19" t="n">
        <f aca="false">'縣135甲(埔鹽番金路)下行'!O166</f>
        <v>0</v>
      </c>
      <c r="S23" s="19" t="n">
        <f aca="false">'縣135甲(埔鹽番金路)下行'!P166</f>
        <v>0</v>
      </c>
      <c r="T23" s="19" t="n">
        <f aca="false">'縣135甲(埔鹽番金路)下行'!Q166</f>
        <v>0</v>
      </c>
      <c r="U23" s="19" t="n">
        <f aca="false">'縣135甲(埔鹽番金路)下行'!R166</f>
        <v>0</v>
      </c>
      <c r="V23" s="19" t="n">
        <f aca="false">'縣135甲(埔鹽番金路)下行'!S166</f>
        <v>0</v>
      </c>
      <c r="W23" s="19" t="n">
        <f aca="false">'縣135甲(埔鹽番金路)下行'!U166</f>
        <v>0</v>
      </c>
      <c r="X23" s="19" t="n">
        <f aca="false">'縣135甲(埔鹽番金路)下行'!V166</f>
        <v>0</v>
      </c>
      <c r="Y23" s="19" t="n">
        <f aca="false">'縣135甲(埔鹽番金路)下行'!W166</f>
        <v>0</v>
      </c>
      <c r="Z23" s="19" t="n">
        <f aca="false">'縣135甲(埔鹽番金路)下行'!X166</f>
        <v>0</v>
      </c>
      <c r="AA23" s="19" t="n">
        <f aca="false">'縣135甲(埔鹽番金路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5甲(埔鹽番金路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5甲(埔鹽番金路)下行'!F167</f>
        <v>0</v>
      </c>
      <c r="K24" s="19" t="n">
        <f aca="false">'縣135甲(埔鹽番金路)下行'!G167</f>
        <v>0</v>
      </c>
      <c r="L24" s="19" t="n">
        <f aca="false">'縣135甲(埔鹽番金路)下行'!H167</f>
        <v>0</v>
      </c>
      <c r="M24" s="19" t="n">
        <f aca="false">'縣135甲(埔鹽番金路)下行'!I167</f>
        <v>0</v>
      </c>
      <c r="N24" s="19" t="n">
        <f aca="false">'縣135甲(埔鹽番金路)下行'!J167</f>
        <v>0</v>
      </c>
      <c r="O24" s="19" t="n">
        <f aca="false">'縣135甲(埔鹽番金路)下行'!K167</f>
        <v>0</v>
      </c>
      <c r="P24" s="19" t="n">
        <f aca="false">'縣135甲(埔鹽番金路)下行'!M167</f>
        <v>0</v>
      </c>
      <c r="Q24" s="19" t="n">
        <f aca="false">'縣135甲(埔鹽番金路)下行'!N167</f>
        <v>0</v>
      </c>
      <c r="R24" s="19" t="n">
        <f aca="false">'縣135甲(埔鹽番金路)下行'!O167</f>
        <v>0</v>
      </c>
      <c r="S24" s="19" t="n">
        <f aca="false">'縣135甲(埔鹽番金路)下行'!P167</f>
        <v>0</v>
      </c>
      <c r="T24" s="19" t="n">
        <f aca="false">'縣135甲(埔鹽番金路)下行'!Q167</f>
        <v>0</v>
      </c>
      <c r="U24" s="19" t="n">
        <f aca="false">'縣135甲(埔鹽番金路)下行'!R167</f>
        <v>0</v>
      </c>
      <c r="V24" s="19" t="n">
        <f aca="false">'縣135甲(埔鹽番金路)下行'!S167</f>
        <v>0</v>
      </c>
      <c r="W24" s="19" t="n">
        <f aca="false">'縣135甲(埔鹽番金路)下行'!U167</f>
        <v>0</v>
      </c>
      <c r="X24" s="19" t="n">
        <f aca="false">'縣135甲(埔鹽番金路)下行'!V167</f>
        <v>0</v>
      </c>
      <c r="Y24" s="19" t="n">
        <f aca="false">'縣135甲(埔鹽番金路)下行'!W167</f>
        <v>0</v>
      </c>
      <c r="Z24" s="19" t="n">
        <f aca="false">'縣135甲(埔鹽番金路)下行'!X167</f>
        <v>0</v>
      </c>
      <c r="AA24" s="19" t="n">
        <f aca="false">'縣135甲(埔鹽番金路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5甲(埔鹽番金路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5甲(埔鹽番金路)下行'!F168</f>
        <v>0</v>
      </c>
      <c r="K25" s="19" t="n">
        <f aca="false">'縣135甲(埔鹽番金路)下行'!G168</f>
        <v>0</v>
      </c>
      <c r="L25" s="19" t="n">
        <f aca="false">'縣135甲(埔鹽番金路)下行'!H168</f>
        <v>0</v>
      </c>
      <c r="M25" s="19" t="n">
        <f aca="false">'縣135甲(埔鹽番金路)下行'!I168</f>
        <v>0</v>
      </c>
      <c r="N25" s="19" t="n">
        <f aca="false">'縣135甲(埔鹽番金路)下行'!J168</f>
        <v>0</v>
      </c>
      <c r="O25" s="19" t="n">
        <f aca="false">'縣135甲(埔鹽番金路)下行'!K168</f>
        <v>0</v>
      </c>
      <c r="P25" s="19" t="n">
        <f aca="false">'縣135甲(埔鹽番金路)下行'!M168</f>
        <v>0</v>
      </c>
      <c r="Q25" s="19" t="n">
        <f aca="false">'縣135甲(埔鹽番金路)下行'!N168</f>
        <v>0</v>
      </c>
      <c r="R25" s="19" t="n">
        <f aca="false">'縣135甲(埔鹽番金路)下行'!O168</f>
        <v>0</v>
      </c>
      <c r="S25" s="19" t="n">
        <f aca="false">'縣135甲(埔鹽番金路)下行'!P168</f>
        <v>0</v>
      </c>
      <c r="T25" s="19" t="n">
        <f aca="false">'縣135甲(埔鹽番金路)下行'!Q168</f>
        <v>0</v>
      </c>
      <c r="U25" s="19" t="n">
        <f aca="false">'縣135甲(埔鹽番金路)下行'!R168</f>
        <v>0</v>
      </c>
      <c r="V25" s="19" t="n">
        <f aca="false">'縣135甲(埔鹽番金路)下行'!S168</f>
        <v>0</v>
      </c>
      <c r="W25" s="19" t="n">
        <f aca="false">'縣135甲(埔鹽番金路)下行'!U168</f>
        <v>0</v>
      </c>
      <c r="X25" s="19" t="n">
        <f aca="false">'縣135甲(埔鹽番金路)下行'!V168</f>
        <v>0</v>
      </c>
      <c r="Y25" s="19" t="n">
        <f aca="false">'縣135甲(埔鹽番金路)下行'!W168</f>
        <v>0</v>
      </c>
      <c r="Z25" s="19" t="n">
        <f aca="false">'縣135甲(埔鹽番金路)下行'!X168</f>
        <v>0</v>
      </c>
      <c r="AA25" s="19" t="n">
        <f aca="false">'縣135甲(埔鹽番金路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5甲(埔鹽番金路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5甲(埔鹽番金路)下行'!F169</f>
        <v>0</v>
      </c>
      <c r="K26" s="19" t="n">
        <f aca="false">'縣135甲(埔鹽番金路)下行'!G169</f>
        <v>0</v>
      </c>
      <c r="L26" s="19" t="n">
        <f aca="false">'縣135甲(埔鹽番金路)下行'!H169</f>
        <v>0</v>
      </c>
      <c r="M26" s="19" t="n">
        <f aca="false">'縣135甲(埔鹽番金路)下行'!I169</f>
        <v>0</v>
      </c>
      <c r="N26" s="19" t="n">
        <f aca="false">'縣135甲(埔鹽番金路)下行'!J169</f>
        <v>0</v>
      </c>
      <c r="O26" s="19" t="n">
        <f aca="false">'縣135甲(埔鹽番金路)下行'!K169</f>
        <v>0</v>
      </c>
      <c r="P26" s="19" t="n">
        <f aca="false">'縣135甲(埔鹽番金路)下行'!M169</f>
        <v>0</v>
      </c>
      <c r="Q26" s="19" t="n">
        <f aca="false">'縣135甲(埔鹽番金路)下行'!N169</f>
        <v>0</v>
      </c>
      <c r="R26" s="19" t="n">
        <f aca="false">'縣135甲(埔鹽番金路)下行'!O169</f>
        <v>0</v>
      </c>
      <c r="S26" s="19" t="n">
        <f aca="false">'縣135甲(埔鹽番金路)下行'!P169</f>
        <v>0</v>
      </c>
      <c r="T26" s="19" t="n">
        <f aca="false">'縣135甲(埔鹽番金路)下行'!Q169</f>
        <v>0</v>
      </c>
      <c r="U26" s="19" t="n">
        <f aca="false">'縣135甲(埔鹽番金路)下行'!R169</f>
        <v>0</v>
      </c>
      <c r="V26" s="19" t="n">
        <f aca="false">'縣135甲(埔鹽番金路)下行'!S169</f>
        <v>0</v>
      </c>
      <c r="W26" s="19" t="n">
        <f aca="false">'縣135甲(埔鹽番金路)下行'!U169</f>
        <v>0</v>
      </c>
      <c r="X26" s="19" t="n">
        <f aca="false">'縣135甲(埔鹽番金路)下行'!V169</f>
        <v>0</v>
      </c>
      <c r="Y26" s="19" t="n">
        <f aca="false">'縣135甲(埔鹽番金路)下行'!W169</f>
        <v>0</v>
      </c>
      <c r="Z26" s="19" t="n">
        <f aca="false">'縣135甲(埔鹽番金路)下行'!X169</f>
        <v>0</v>
      </c>
      <c r="AA26" s="19" t="n">
        <f aca="false">'縣135甲(埔鹽番金路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5甲(埔鹽番金路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5甲(埔鹽番金路)下行'!F170</f>
        <v>0</v>
      </c>
      <c r="K27" s="19" t="n">
        <f aca="false">'縣135甲(埔鹽番金路)下行'!G170</f>
        <v>0</v>
      </c>
      <c r="L27" s="19" t="n">
        <f aca="false">'縣135甲(埔鹽番金路)下行'!H170</f>
        <v>0</v>
      </c>
      <c r="M27" s="19" t="n">
        <f aca="false">'縣135甲(埔鹽番金路)下行'!I170</f>
        <v>0</v>
      </c>
      <c r="N27" s="19" t="n">
        <f aca="false">'縣135甲(埔鹽番金路)下行'!J170</f>
        <v>0</v>
      </c>
      <c r="O27" s="19" t="n">
        <f aca="false">'縣135甲(埔鹽番金路)下行'!K170</f>
        <v>0</v>
      </c>
      <c r="P27" s="19" t="n">
        <f aca="false">'縣135甲(埔鹽番金路)下行'!M170</f>
        <v>0</v>
      </c>
      <c r="Q27" s="19" t="n">
        <f aca="false">'縣135甲(埔鹽番金路)下行'!N170</f>
        <v>0</v>
      </c>
      <c r="R27" s="19" t="n">
        <f aca="false">'縣135甲(埔鹽番金路)下行'!O170</f>
        <v>0</v>
      </c>
      <c r="S27" s="19" t="n">
        <f aca="false">'縣135甲(埔鹽番金路)下行'!P170</f>
        <v>0</v>
      </c>
      <c r="T27" s="19" t="n">
        <f aca="false">'縣135甲(埔鹽番金路)下行'!Q170</f>
        <v>0</v>
      </c>
      <c r="U27" s="19" t="n">
        <f aca="false">'縣135甲(埔鹽番金路)下行'!R170</f>
        <v>0</v>
      </c>
      <c r="V27" s="19" t="n">
        <f aca="false">'縣135甲(埔鹽番金路)下行'!S170</f>
        <v>0</v>
      </c>
      <c r="W27" s="19" t="n">
        <f aca="false">'縣135甲(埔鹽番金路)下行'!U170</f>
        <v>0</v>
      </c>
      <c r="X27" s="19" t="n">
        <f aca="false">'縣135甲(埔鹽番金路)下行'!V170</f>
        <v>0</v>
      </c>
      <c r="Y27" s="19" t="n">
        <f aca="false">'縣135甲(埔鹽番金路)下行'!W170</f>
        <v>0</v>
      </c>
      <c r="Z27" s="19" t="n">
        <f aca="false">'縣135甲(埔鹽番金路)下行'!X170</f>
        <v>0</v>
      </c>
      <c r="AA27" s="19" t="n">
        <f aca="false">'縣135甲(埔鹽番金路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5甲(埔鹽番金路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5甲(埔鹽番金路)下行'!F171</f>
        <v>0</v>
      </c>
      <c r="K28" s="19" t="n">
        <f aca="false">'縣135甲(埔鹽番金路)下行'!G171</f>
        <v>0</v>
      </c>
      <c r="L28" s="19" t="n">
        <f aca="false">'縣135甲(埔鹽番金路)下行'!H171</f>
        <v>0</v>
      </c>
      <c r="M28" s="19" t="n">
        <f aca="false">'縣135甲(埔鹽番金路)下行'!I171</f>
        <v>0</v>
      </c>
      <c r="N28" s="19" t="n">
        <f aca="false">'縣135甲(埔鹽番金路)下行'!J171</f>
        <v>0</v>
      </c>
      <c r="O28" s="19" t="n">
        <f aca="false">'縣135甲(埔鹽番金路)下行'!K171</f>
        <v>0</v>
      </c>
      <c r="P28" s="19" t="n">
        <f aca="false">'縣135甲(埔鹽番金路)下行'!M171</f>
        <v>0</v>
      </c>
      <c r="Q28" s="19" t="n">
        <f aca="false">'縣135甲(埔鹽番金路)下行'!N171</f>
        <v>0</v>
      </c>
      <c r="R28" s="19" t="n">
        <f aca="false">'縣135甲(埔鹽番金路)下行'!O171</f>
        <v>0</v>
      </c>
      <c r="S28" s="19" t="n">
        <f aca="false">'縣135甲(埔鹽番金路)下行'!P171</f>
        <v>0</v>
      </c>
      <c r="T28" s="19" t="n">
        <f aca="false">'縣135甲(埔鹽番金路)下行'!Q171</f>
        <v>0</v>
      </c>
      <c r="U28" s="19" t="n">
        <f aca="false">'縣135甲(埔鹽番金路)下行'!R171</f>
        <v>0</v>
      </c>
      <c r="V28" s="19" t="n">
        <f aca="false">'縣135甲(埔鹽番金路)下行'!S171</f>
        <v>0</v>
      </c>
      <c r="W28" s="19" t="n">
        <f aca="false">'縣135甲(埔鹽番金路)下行'!U171</f>
        <v>0</v>
      </c>
      <c r="X28" s="19" t="n">
        <f aca="false">'縣135甲(埔鹽番金路)下行'!V171</f>
        <v>0</v>
      </c>
      <c r="Y28" s="19" t="n">
        <f aca="false">'縣135甲(埔鹽番金路)下行'!W171</f>
        <v>0</v>
      </c>
      <c r="Z28" s="19" t="n">
        <f aca="false">'縣135甲(埔鹽番金路)下行'!X171</f>
        <v>0</v>
      </c>
      <c r="AA28" s="19" t="n">
        <f aca="false">'縣135甲(埔鹽番金路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11.3</v>
      </c>
      <c r="G29" s="34" t="n">
        <f aca="false">SUM(G5:G28)</f>
        <v>13.2944444444444</v>
      </c>
      <c r="H29" s="18" t="n">
        <f aca="false">F29*1000/G29*0.06</f>
        <v>50.9987463435019</v>
      </c>
      <c r="I29" s="18" t="n">
        <f aca="false">F29*1000/(G29*60-SUM(J29:W29))*3.6</f>
        <v>50.9987463435019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1</v>
      </c>
      <c r="Y29" s="19" t="n">
        <f aca="false">SUM(Y5:Y28)</f>
        <v>0.666666666666667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5甲(埔鹽番金路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5甲(埔鹽番金路)上行'!F148</f>
        <v>0</v>
      </c>
      <c r="K38" s="42" t="n">
        <f aca="false">'縣135甲(埔鹽番金路)上行'!G148</f>
        <v>0</v>
      </c>
      <c r="L38" s="42" t="n">
        <f aca="false">'縣135甲(埔鹽番金路)上行'!H148</f>
        <v>0</v>
      </c>
      <c r="M38" s="42" t="n">
        <f aca="false">'縣135甲(埔鹽番金路)上行'!I148</f>
        <v>0</v>
      </c>
      <c r="N38" s="42" t="n">
        <f aca="false">'縣135甲(埔鹽番金路)上行'!J148</f>
        <v>0</v>
      </c>
      <c r="O38" s="42" t="n">
        <f aca="false">'縣135甲(埔鹽番金路)上行'!K148</f>
        <v>0</v>
      </c>
      <c r="P38" s="42" t="n">
        <f aca="false">'縣135甲(埔鹽番金路)上行'!M148</f>
        <v>0</v>
      </c>
      <c r="Q38" s="42" t="n">
        <f aca="false">'縣135甲(埔鹽番金路)上行'!N148</f>
        <v>0</v>
      </c>
      <c r="R38" s="42" t="n">
        <f aca="false">'縣135甲(埔鹽番金路)上行'!O148</f>
        <v>0</v>
      </c>
      <c r="S38" s="42" t="n">
        <f aca="false">'縣135甲(埔鹽番金路)上行'!P148</f>
        <v>0</v>
      </c>
      <c r="T38" s="42" t="n">
        <f aca="false">'縣135甲(埔鹽番金路)上行'!Q148</f>
        <v>0</v>
      </c>
      <c r="U38" s="42" t="n">
        <f aca="false">'縣135甲(埔鹽番金路)上行'!R148</f>
        <v>0</v>
      </c>
      <c r="V38" s="42" t="n">
        <f aca="false">'縣135甲(埔鹽番金路)上行'!S148</f>
        <v>0</v>
      </c>
      <c r="W38" s="42" t="n">
        <f aca="false">'縣135甲(埔鹽番金路)上行'!U148</f>
        <v>0</v>
      </c>
      <c r="X38" s="42" t="n">
        <f aca="false">'縣135甲(埔鹽番金路)上行'!V148</f>
        <v>0</v>
      </c>
      <c r="Y38" s="42" t="n">
        <f aca="false">'縣135甲(埔鹽番金路)上行'!W148</f>
        <v>0</v>
      </c>
      <c r="Z38" s="42" t="n">
        <f aca="false">'縣135甲(埔鹽番金路)上行'!X148</f>
        <v>0</v>
      </c>
      <c r="AA38" s="42" t="n">
        <f aca="false">'縣135甲(埔鹽番金路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5甲(埔鹽番金路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5甲(埔鹽番金路)上行'!F149</f>
        <v>0</v>
      </c>
      <c r="K39" s="42" t="n">
        <f aca="false">'縣135甲(埔鹽番金路)上行'!G149</f>
        <v>0</v>
      </c>
      <c r="L39" s="42" t="n">
        <f aca="false">'縣135甲(埔鹽番金路)上行'!H149</f>
        <v>0</v>
      </c>
      <c r="M39" s="42" t="n">
        <f aca="false">'縣135甲(埔鹽番金路)上行'!I149</f>
        <v>0</v>
      </c>
      <c r="N39" s="42" t="n">
        <f aca="false">'縣135甲(埔鹽番金路)上行'!J149</f>
        <v>0</v>
      </c>
      <c r="O39" s="42" t="n">
        <f aca="false">'縣135甲(埔鹽番金路)上行'!K149</f>
        <v>0</v>
      </c>
      <c r="P39" s="42" t="n">
        <f aca="false">'縣135甲(埔鹽番金路)上行'!M149</f>
        <v>0</v>
      </c>
      <c r="Q39" s="42" t="n">
        <f aca="false">'縣135甲(埔鹽番金路)上行'!N149</f>
        <v>0</v>
      </c>
      <c r="R39" s="42" t="n">
        <f aca="false">'縣135甲(埔鹽番金路)上行'!O149</f>
        <v>0</v>
      </c>
      <c r="S39" s="42" t="n">
        <f aca="false">'縣135甲(埔鹽番金路)上行'!P149</f>
        <v>0</v>
      </c>
      <c r="T39" s="42" t="n">
        <f aca="false">'縣135甲(埔鹽番金路)上行'!Q149</f>
        <v>0</v>
      </c>
      <c r="U39" s="42" t="n">
        <f aca="false">'縣135甲(埔鹽番金路)上行'!R149</f>
        <v>0</v>
      </c>
      <c r="V39" s="42" t="n">
        <f aca="false">'縣135甲(埔鹽番金路)上行'!S149</f>
        <v>0</v>
      </c>
      <c r="W39" s="42" t="n">
        <f aca="false">'縣135甲(埔鹽番金路)上行'!U149</f>
        <v>0</v>
      </c>
      <c r="X39" s="42" t="n">
        <f aca="false">'縣135甲(埔鹽番金路)上行'!V149</f>
        <v>0</v>
      </c>
      <c r="Y39" s="42" t="n">
        <f aca="false">'縣135甲(埔鹽番金路)上行'!W149</f>
        <v>0</v>
      </c>
      <c r="Z39" s="42" t="n">
        <f aca="false">'縣135甲(埔鹽番金路)上行'!X149</f>
        <v>0</v>
      </c>
      <c r="AA39" s="42" t="n">
        <f aca="false">'縣135甲(埔鹽番金路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5甲(埔鹽番金路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5甲(埔鹽番金路)上行'!F150</f>
        <v>0</v>
      </c>
      <c r="K40" s="42" t="n">
        <f aca="false">'縣135甲(埔鹽番金路)上行'!G150</f>
        <v>0</v>
      </c>
      <c r="L40" s="42" t="n">
        <f aca="false">'縣135甲(埔鹽番金路)上行'!H150</f>
        <v>0</v>
      </c>
      <c r="M40" s="42" t="n">
        <f aca="false">'縣135甲(埔鹽番金路)上行'!I150</f>
        <v>0</v>
      </c>
      <c r="N40" s="42" t="n">
        <f aca="false">'縣135甲(埔鹽番金路)上行'!J150</f>
        <v>0</v>
      </c>
      <c r="O40" s="42" t="n">
        <f aca="false">'縣135甲(埔鹽番金路)上行'!K150</f>
        <v>0</v>
      </c>
      <c r="P40" s="42" t="n">
        <f aca="false">'縣135甲(埔鹽番金路)上行'!M150</f>
        <v>0</v>
      </c>
      <c r="Q40" s="42" t="n">
        <f aca="false">'縣135甲(埔鹽番金路)上行'!N150</f>
        <v>0</v>
      </c>
      <c r="R40" s="42" t="n">
        <f aca="false">'縣135甲(埔鹽番金路)上行'!O150</f>
        <v>0</v>
      </c>
      <c r="S40" s="42" t="n">
        <f aca="false">'縣135甲(埔鹽番金路)上行'!P150</f>
        <v>0</v>
      </c>
      <c r="T40" s="42" t="n">
        <f aca="false">'縣135甲(埔鹽番金路)上行'!Q150</f>
        <v>0</v>
      </c>
      <c r="U40" s="42" t="n">
        <f aca="false">'縣135甲(埔鹽番金路)上行'!R150</f>
        <v>0</v>
      </c>
      <c r="V40" s="42" t="n">
        <f aca="false">'縣135甲(埔鹽番金路)上行'!S150</f>
        <v>0</v>
      </c>
      <c r="W40" s="42" t="n">
        <f aca="false">'縣135甲(埔鹽番金路)上行'!U150</f>
        <v>0</v>
      </c>
      <c r="X40" s="42" t="n">
        <f aca="false">'縣135甲(埔鹽番金路)上行'!V150</f>
        <v>0</v>
      </c>
      <c r="Y40" s="42" t="n">
        <f aca="false">'縣135甲(埔鹽番金路)上行'!W150</f>
        <v>0</v>
      </c>
      <c r="Z40" s="42" t="n">
        <f aca="false">'縣135甲(埔鹽番金路)上行'!X150</f>
        <v>0</v>
      </c>
      <c r="AA40" s="42" t="n">
        <f aca="false">'縣135甲(埔鹽番金路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5甲(埔鹽番金路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5甲(埔鹽番金路)上行'!F151</f>
        <v>0</v>
      </c>
      <c r="K41" s="42" t="n">
        <f aca="false">'縣135甲(埔鹽番金路)上行'!G151</f>
        <v>0</v>
      </c>
      <c r="L41" s="42" t="n">
        <f aca="false">'縣135甲(埔鹽番金路)上行'!H151</f>
        <v>0</v>
      </c>
      <c r="M41" s="42" t="n">
        <f aca="false">'縣135甲(埔鹽番金路)上行'!I151</f>
        <v>0</v>
      </c>
      <c r="N41" s="42" t="n">
        <f aca="false">'縣135甲(埔鹽番金路)上行'!J151</f>
        <v>0</v>
      </c>
      <c r="O41" s="42" t="n">
        <f aca="false">'縣135甲(埔鹽番金路)上行'!K151</f>
        <v>0</v>
      </c>
      <c r="P41" s="42" t="n">
        <f aca="false">'縣135甲(埔鹽番金路)上行'!M151</f>
        <v>0</v>
      </c>
      <c r="Q41" s="42" t="n">
        <f aca="false">'縣135甲(埔鹽番金路)上行'!N151</f>
        <v>0</v>
      </c>
      <c r="R41" s="42" t="n">
        <f aca="false">'縣135甲(埔鹽番金路)上行'!O151</f>
        <v>0</v>
      </c>
      <c r="S41" s="42" t="n">
        <f aca="false">'縣135甲(埔鹽番金路)上行'!P151</f>
        <v>0</v>
      </c>
      <c r="T41" s="42" t="n">
        <f aca="false">'縣135甲(埔鹽番金路)上行'!Q151</f>
        <v>0</v>
      </c>
      <c r="U41" s="42" t="n">
        <f aca="false">'縣135甲(埔鹽番金路)上行'!R151</f>
        <v>0</v>
      </c>
      <c r="V41" s="42" t="n">
        <f aca="false">'縣135甲(埔鹽番金路)上行'!S151</f>
        <v>0</v>
      </c>
      <c r="W41" s="42" t="n">
        <f aca="false">'縣135甲(埔鹽番金路)上行'!U151</f>
        <v>0</v>
      </c>
      <c r="X41" s="42" t="n">
        <f aca="false">'縣135甲(埔鹽番金路)上行'!V151</f>
        <v>0</v>
      </c>
      <c r="Y41" s="42" t="n">
        <f aca="false">'縣135甲(埔鹽番金路)上行'!W151</f>
        <v>0</v>
      </c>
      <c r="Z41" s="42" t="n">
        <f aca="false">'縣135甲(埔鹽番金路)上行'!X151</f>
        <v>0</v>
      </c>
      <c r="AA41" s="42" t="n">
        <f aca="false">'縣135甲(埔鹽番金路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5甲(埔鹽番金路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5甲(埔鹽番金路)上行'!F152</f>
        <v>0</v>
      </c>
      <c r="K42" s="42" t="n">
        <f aca="false">'縣135甲(埔鹽番金路)上行'!G152</f>
        <v>0</v>
      </c>
      <c r="L42" s="42" t="n">
        <f aca="false">'縣135甲(埔鹽番金路)上行'!H152</f>
        <v>0</v>
      </c>
      <c r="M42" s="42" t="n">
        <f aca="false">'縣135甲(埔鹽番金路)上行'!I152</f>
        <v>0</v>
      </c>
      <c r="N42" s="42" t="n">
        <f aca="false">'縣135甲(埔鹽番金路)上行'!J152</f>
        <v>0</v>
      </c>
      <c r="O42" s="42" t="n">
        <f aca="false">'縣135甲(埔鹽番金路)上行'!K152</f>
        <v>0</v>
      </c>
      <c r="P42" s="42" t="n">
        <f aca="false">'縣135甲(埔鹽番金路)上行'!M152</f>
        <v>0</v>
      </c>
      <c r="Q42" s="42" t="n">
        <f aca="false">'縣135甲(埔鹽番金路)上行'!N152</f>
        <v>0</v>
      </c>
      <c r="R42" s="42" t="n">
        <f aca="false">'縣135甲(埔鹽番金路)上行'!O152</f>
        <v>0</v>
      </c>
      <c r="S42" s="42" t="n">
        <f aca="false">'縣135甲(埔鹽番金路)上行'!P152</f>
        <v>0</v>
      </c>
      <c r="T42" s="42" t="n">
        <f aca="false">'縣135甲(埔鹽番金路)上行'!Q152</f>
        <v>0</v>
      </c>
      <c r="U42" s="42" t="n">
        <f aca="false">'縣135甲(埔鹽番金路)上行'!R152</f>
        <v>0</v>
      </c>
      <c r="V42" s="42" t="n">
        <f aca="false">'縣135甲(埔鹽番金路)上行'!S152</f>
        <v>0</v>
      </c>
      <c r="W42" s="42" t="n">
        <f aca="false">'縣135甲(埔鹽番金路)上行'!U152</f>
        <v>0</v>
      </c>
      <c r="X42" s="42" t="n">
        <f aca="false">'縣135甲(埔鹽番金路)上行'!V152</f>
        <v>0</v>
      </c>
      <c r="Y42" s="42" t="n">
        <f aca="false">'縣135甲(埔鹽番金路)上行'!W152</f>
        <v>0</v>
      </c>
      <c r="Z42" s="42" t="n">
        <f aca="false">'縣135甲(埔鹽番金路)上行'!X152</f>
        <v>0</v>
      </c>
      <c r="AA42" s="42" t="n">
        <f aca="false">'縣135甲(埔鹽番金路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5甲(埔鹽番金路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5甲(埔鹽番金路)上行'!F153</f>
        <v>0</v>
      </c>
      <c r="K43" s="42" t="n">
        <f aca="false">'縣135甲(埔鹽番金路)上行'!G153</f>
        <v>0</v>
      </c>
      <c r="L43" s="42" t="n">
        <f aca="false">'縣135甲(埔鹽番金路)上行'!H153</f>
        <v>0</v>
      </c>
      <c r="M43" s="42" t="n">
        <f aca="false">'縣135甲(埔鹽番金路)上行'!I153</f>
        <v>0</v>
      </c>
      <c r="N43" s="42" t="n">
        <f aca="false">'縣135甲(埔鹽番金路)上行'!J153</f>
        <v>0</v>
      </c>
      <c r="O43" s="42" t="n">
        <f aca="false">'縣135甲(埔鹽番金路)上行'!K153</f>
        <v>0</v>
      </c>
      <c r="P43" s="42" t="n">
        <f aca="false">'縣135甲(埔鹽番金路)上行'!M153</f>
        <v>0</v>
      </c>
      <c r="Q43" s="42" t="n">
        <f aca="false">'縣135甲(埔鹽番金路)上行'!N153</f>
        <v>0</v>
      </c>
      <c r="R43" s="42" t="n">
        <f aca="false">'縣135甲(埔鹽番金路)上行'!O153</f>
        <v>0</v>
      </c>
      <c r="S43" s="42" t="n">
        <f aca="false">'縣135甲(埔鹽番金路)上行'!P153</f>
        <v>0</v>
      </c>
      <c r="T43" s="42" t="n">
        <f aca="false">'縣135甲(埔鹽番金路)上行'!Q153</f>
        <v>0</v>
      </c>
      <c r="U43" s="42" t="n">
        <f aca="false">'縣135甲(埔鹽番金路)上行'!R153</f>
        <v>0</v>
      </c>
      <c r="V43" s="42" t="n">
        <f aca="false">'縣135甲(埔鹽番金路)上行'!S153</f>
        <v>0</v>
      </c>
      <c r="W43" s="42" t="n">
        <f aca="false">'縣135甲(埔鹽番金路)上行'!U153</f>
        <v>0</v>
      </c>
      <c r="X43" s="42" t="n">
        <f aca="false">'縣135甲(埔鹽番金路)上行'!V153</f>
        <v>0</v>
      </c>
      <c r="Y43" s="42" t="n">
        <f aca="false">'縣135甲(埔鹽番金路)上行'!W153</f>
        <v>0</v>
      </c>
      <c r="Z43" s="42" t="n">
        <f aca="false">'縣135甲(埔鹽番金路)上行'!X153</f>
        <v>0</v>
      </c>
      <c r="AA43" s="42" t="n">
        <f aca="false">'縣135甲(埔鹽番金路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5甲(埔鹽番金路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5甲(埔鹽番金路)上行'!F154</f>
        <v>0</v>
      </c>
      <c r="K44" s="42" t="n">
        <f aca="false">'縣135甲(埔鹽番金路)上行'!G154</f>
        <v>0</v>
      </c>
      <c r="L44" s="42" t="n">
        <f aca="false">'縣135甲(埔鹽番金路)上行'!H154</f>
        <v>0</v>
      </c>
      <c r="M44" s="42" t="n">
        <f aca="false">'縣135甲(埔鹽番金路)上行'!I154</f>
        <v>0</v>
      </c>
      <c r="N44" s="42" t="n">
        <f aca="false">'縣135甲(埔鹽番金路)上行'!J154</f>
        <v>0</v>
      </c>
      <c r="O44" s="42" t="n">
        <f aca="false">'縣135甲(埔鹽番金路)上行'!K154</f>
        <v>0</v>
      </c>
      <c r="P44" s="42" t="n">
        <f aca="false">'縣135甲(埔鹽番金路)上行'!M154</f>
        <v>0</v>
      </c>
      <c r="Q44" s="42" t="n">
        <f aca="false">'縣135甲(埔鹽番金路)上行'!N154</f>
        <v>0</v>
      </c>
      <c r="R44" s="42" t="n">
        <f aca="false">'縣135甲(埔鹽番金路)上行'!O154</f>
        <v>0</v>
      </c>
      <c r="S44" s="42" t="n">
        <f aca="false">'縣135甲(埔鹽番金路)上行'!P154</f>
        <v>0</v>
      </c>
      <c r="T44" s="42" t="n">
        <f aca="false">'縣135甲(埔鹽番金路)上行'!Q154</f>
        <v>0</v>
      </c>
      <c r="U44" s="42" t="n">
        <f aca="false">'縣135甲(埔鹽番金路)上行'!R154</f>
        <v>0</v>
      </c>
      <c r="V44" s="42" t="n">
        <f aca="false">'縣135甲(埔鹽番金路)上行'!S154</f>
        <v>0</v>
      </c>
      <c r="W44" s="42" t="n">
        <f aca="false">'縣135甲(埔鹽番金路)上行'!U154</f>
        <v>0</v>
      </c>
      <c r="X44" s="42" t="n">
        <f aca="false">'縣135甲(埔鹽番金路)上行'!V154</f>
        <v>0</v>
      </c>
      <c r="Y44" s="42" t="n">
        <f aca="false">'縣135甲(埔鹽番金路)上行'!W154</f>
        <v>0</v>
      </c>
      <c r="Z44" s="42" t="n">
        <f aca="false">'縣135甲(埔鹽番金路)上行'!X154</f>
        <v>0</v>
      </c>
      <c r="AA44" s="42" t="n">
        <f aca="false">'縣135甲(埔鹽番金路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5甲(埔鹽番金路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5甲(埔鹽番金路)上行'!F155</f>
        <v>0</v>
      </c>
      <c r="K45" s="42" t="n">
        <f aca="false">'縣135甲(埔鹽番金路)上行'!G155</f>
        <v>0</v>
      </c>
      <c r="L45" s="42" t="n">
        <f aca="false">'縣135甲(埔鹽番金路)上行'!H155</f>
        <v>0</v>
      </c>
      <c r="M45" s="42" t="n">
        <f aca="false">'縣135甲(埔鹽番金路)上行'!I155</f>
        <v>0</v>
      </c>
      <c r="N45" s="42" t="n">
        <f aca="false">'縣135甲(埔鹽番金路)上行'!J155</f>
        <v>0</v>
      </c>
      <c r="O45" s="42" t="n">
        <f aca="false">'縣135甲(埔鹽番金路)上行'!K155</f>
        <v>0</v>
      </c>
      <c r="P45" s="42" t="n">
        <f aca="false">'縣135甲(埔鹽番金路)上行'!M155</f>
        <v>0</v>
      </c>
      <c r="Q45" s="42" t="n">
        <f aca="false">'縣135甲(埔鹽番金路)上行'!N155</f>
        <v>0</v>
      </c>
      <c r="R45" s="42" t="n">
        <f aca="false">'縣135甲(埔鹽番金路)上行'!O155</f>
        <v>0</v>
      </c>
      <c r="S45" s="42" t="n">
        <f aca="false">'縣135甲(埔鹽番金路)上行'!P155</f>
        <v>0</v>
      </c>
      <c r="T45" s="42" t="n">
        <f aca="false">'縣135甲(埔鹽番金路)上行'!Q155</f>
        <v>0</v>
      </c>
      <c r="U45" s="42" t="n">
        <f aca="false">'縣135甲(埔鹽番金路)上行'!R155</f>
        <v>0</v>
      </c>
      <c r="V45" s="42" t="n">
        <f aca="false">'縣135甲(埔鹽番金路)上行'!S155</f>
        <v>0</v>
      </c>
      <c r="W45" s="42" t="n">
        <f aca="false">'縣135甲(埔鹽番金路)上行'!U155</f>
        <v>0</v>
      </c>
      <c r="X45" s="42" t="n">
        <f aca="false">'縣135甲(埔鹽番金路)上行'!V155</f>
        <v>0</v>
      </c>
      <c r="Y45" s="42" t="n">
        <f aca="false">'縣135甲(埔鹽番金路)上行'!W155</f>
        <v>0</v>
      </c>
      <c r="Z45" s="42" t="n">
        <f aca="false">'縣135甲(埔鹽番金路)上行'!X155</f>
        <v>0</v>
      </c>
      <c r="AA45" s="42" t="n">
        <f aca="false">'縣135甲(埔鹽番金路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5甲(埔鹽番金路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5甲(埔鹽番金路)上行'!F156</f>
        <v>0</v>
      </c>
      <c r="K46" s="42" t="n">
        <f aca="false">'縣135甲(埔鹽番金路)上行'!G156</f>
        <v>0</v>
      </c>
      <c r="L46" s="42" t="n">
        <f aca="false">'縣135甲(埔鹽番金路)上行'!H156</f>
        <v>0</v>
      </c>
      <c r="M46" s="42" t="n">
        <f aca="false">'縣135甲(埔鹽番金路)上行'!I156</f>
        <v>0</v>
      </c>
      <c r="N46" s="42" t="n">
        <f aca="false">'縣135甲(埔鹽番金路)上行'!J156</f>
        <v>0</v>
      </c>
      <c r="O46" s="42" t="n">
        <f aca="false">'縣135甲(埔鹽番金路)上行'!K156</f>
        <v>0</v>
      </c>
      <c r="P46" s="42" t="n">
        <f aca="false">'縣135甲(埔鹽番金路)上行'!M156</f>
        <v>0</v>
      </c>
      <c r="Q46" s="42" t="n">
        <f aca="false">'縣135甲(埔鹽番金路)上行'!N156</f>
        <v>0</v>
      </c>
      <c r="R46" s="42" t="n">
        <f aca="false">'縣135甲(埔鹽番金路)上行'!O156</f>
        <v>0</v>
      </c>
      <c r="S46" s="42" t="n">
        <f aca="false">'縣135甲(埔鹽番金路)上行'!P156</f>
        <v>0</v>
      </c>
      <c r="T46" s="42" t="n">
        <f aca="false">'縣135甲(埔鹽番金路)上行'!Q156</f>
        <v>0</v>
      </c>
      <c r="U46" s="42" t="n">
        <f aca="false">'縣135甲(埔鹽番金路)上行'!R156</f>
        <v>0</v>
      </c>
      <c r="V46" s="42" t="n">
        <f aca="false">'縣135甲(埔鹽番金路)上行'!S156</f>
        <v>0</v>
      </c>
      <c r="W46" s="42" t="n">
        <f aca="false">'縣135甲(埔鹽番金路)上行'!U156</f>
        <v>0</v>
      </c>
      <c r="X46" s="42" t="n">
        <f aca="false">'縣135甲(埔鹽番金路)上行'!V156</f>
        <v>0</v>
      </c>
      <c r="Y46" s="42" t="n">
        <f aca="false">'縣135甲(埔鹽番金路)上行'!W156</f>
        <v>0</v>
      </c>
      <c r="Z46" s="42" t="n">
        <f aca="false">'縣135甲(埔鹽番金路)上行'!X156</f>
        <v>0</v>
      </c>
      <c r="AA46" s="42" t="n">
        <f aca="false">'縣135甲(埔鹽番金路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5甲(埔鹽番金路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5甲(埔鹽番金路)上行'!F157</f>
        <v>0</v>
      </c>
      <c r="K47" s="42" t="n">
        <f aca="false">'縣135甲(埔鹽番金路)上行'!G157</f>
        <v>0</v>
      </c>
      <c r="L47" s="42" t="n">
        <f aca="false">'縣135甲(埔鹽番金路)上行'!H157</f>
        <v>0</v>
      </c>
      <c r="M47" s="42" t="n">
        <f aca="false">'縣135甲(埔鹽番金路)上行'!I157</f>
        <v>0</v>
      </c>
      <c r="N47" s="42" t="n">
        <f aca="false">'縣135甲(埔鹽番金路)上行'!J157</f>
        <v>0</v>
      </c>
      <c r="O47" s="42" t="n">
        <f aca="false">'縣135甲(埔鹽番金路)上行'!K157</f>
        <v>0</v>
      </c>
      <c r="P47" s="42" t="n">
        <f aca="false">'縣135甲(埔鹽番金路)上行'!M157</f>
        <v>0</v>
      </c>
      <c r="Q47" s="42" t="n">
        <f aca="false">'縣135甲(埔鹽番金路)上行'!N157</f>
        <v>0</v>
      </c>
      <c r="R47" s="42" t="n">
        <f aca="false">'縣135甲(埔鹽番金路)上行'!O157</f>
        <v>0</v>
      </c>
      <c r="S47" s="42" t="n">
        <f aca="false">'縣135甲(埔鹽番金路)上行'!P157</f>
        <v>0</v>
      </c>
      <c r="T47" s="42" t="n">
        <f aca="false">'縣135甲(埔鹽番金路)上行'!Q157</f>
        <v>0</v>
      </c>
      <c r="U47" s="42" t="n">
        <f aca="false">'縣135甲(埔鹽番金路)上行'!R157</f>
        <v>0</v>
      </c>
      <c r="V47" s="42" t="n">
        <f aca="false">'縣135甲(埔鹽番金路)上行'!S157</f>
        <v>0</v>
      </c>
      <c r="W47" s="42" t="n">
        <f aca="false">'縣135甲(埔鹽番金路)上行'!U157</f>
        <v>0</v>
      </c>
      <c r="X47" s="42" t="n">
        <f aca="false">'縣135甲(埔鹽番金路)上行'!V157</f>
        <v>0</v>
      </c>
      <c r="Y47" s="42" t="n">
        <f aca="false">'縣135甲(埔鹽番金路)上行'!W157</f>
        <v>0</v>
      </c>
      <c r="Z47" s="42" t="n">
        <f aca="false">'縣135甲(埔鹽番金路)上行'!X157</f>
        <v>0</v>
      </c>
      <c r="AA47" s="42" t="n">
        <f aca="false">'縣135甲(埔鹽番金路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5甲(埔鹽番金路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5甲(埔鹽番金路)上行'!F158</f>
        <v>0</v>
      </c>
      <c r="K48" s="42" t="n">
        <f aca="false">'縣135甲(埔鹽番金路)上行'!G158</f>
        <v>0</v>
      </c>
      <c r="L48" s="42" t="n">
        <f aca="false">'縣135甲(埔鹽番金路)上行'!H158</f>
        <v>0</v>
      </c>
      <c r="M48" s="42" t="n">
        <f aca="false">'縣135甲(埔鹽番金路)上行'!I158</f>
        <v>0</v>
      </c>
      <c r="N48" s="42" t="n">
        <f aca="false">'縣135甲(埔鹽番金路)上行'!J158</f>
        <v>0</v>
      </c>
      <c r="O48" s="42" t="n">
        <f aca="false">'縣135甲(埔鹽番金路)上行'!K158</f>
        <v>0</v>
      </c>
      <c r="P48" s="42" t="n">
        <f aca="false">'縣135甲(埔鹽番金路)上行'!M158</f>
        <v>0</v>
      </c>
      <c r="Q48" s="42" t="n">
        <f aca="false">'縣135甲(埔鹽番金路)上行'!N158</f>
        <v>0</v>
      </c>
      <c r="R48" s="42" t="n">
        <f aca="false">'縣135甲(埔鹽番金路)上行'!O158</f>
        <v>0</v>
      </c>
      <c r="S48" s="42" t="n">
        <f aca="false">'縣135甲(埔鹽番金路)上行'!P158</f>
        <v>0</v>
      </c>
      <c r="T48" s="42" t="n">
        <f aca="false">'縣135甲(埔鹽番金路)上行'!Q158</f>
        <v>0</v>
      </c>
      <c r="U48" s="42" t="n">
        <f aca="false">'縣135甲(埔鹽番金路)上行'!R158</f>
        <v>0</v>
      </c>
      <c r="V48" s="42" t="n">
        <f aca="false">'縣135甲(埔鹽番金路)上行'!S158</f>
        <v>0</v>
      </c>
      <c r="W48" s="42" t="n">
        <f aca="false">'縣135甲(埔鹽番金路)上行'!U158</f>
        <v>0</v>
      </c>
      <c r="X48" s="42" t="n">
        <f aca="false">'縣135甲(埔鹽番金路)上行'!V158</f>
        <v>0</v>
      </c>
      <c r="Y48" s="42" t="n">
        <f aca="false">'縣135甲(埔鹽番金路)上行'!W158</f>
        <v>0</v>
      </c>
      <c r="Z48" s="42" t="n">
        <f aca="false">'縣135甲(埔鹽番金路)上行'!X158</f>
        <v>0</v>
      </c>
      <c r="AA48" s="42" t="n">
        <f aca="false">'縣135甲(埔鹽番金路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5甲(埔鹽番金路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5甲(埔鹽番金路)上行'!F159</f>
        <v>0</v>
      </c>
      <c r="K49" s="42" t="n">
        <f aca="false">'縣135甲(埔鹽番金路)上行'!G159</f>
        <v>0</v>
      </c>
      <c r="L49" s="42" t="n">
        <f aca="false">'縣135甲(埔鹽番金路)上行'!H159</f>
        <v>0</v>
      </c>
      <c r="M49" s="42" t="n">
        <f aca="false">'縣135甲(埔鹽番金路)上行'!I159</f>
        <v>0</v>
      </c>
      <c r="N49" s="42" t="n">
        <f aca="false">'縣135甲(埔鹽番金路)上行'!J159</f>
        <v>0</v>
      </c>
      <c r="O49" s="42" t="n">
        <f aca="false">'縣135甲(埔鹽番金路)上行'!K159</f>
        <v>0</v>
      </c>
      <c r="P49" s="42" t="n">
        <f aca="false">'縣135甲(埔鹽番金路)上行'!M159</f>
        <v>0</v>
      </c>
      <c r="Q49" s="42" t="n">
        <f aca="false">'縣135甲(埔鹽番金路)上行'!N159</f>
        <v>0</v>
      </c>
      <c r="R49" s="42" t="n">
        <f aca="false">'縣135甲(埔鹽番金路)上行'!O159</f>
        <v>0</v>
      </c>
      <c r="S49" s="42" t="n">
        <f aca="false">'縣135甲(埔鹽番金路)上行'!P159</f>
        <v>0</v>
      </c>
      <c r="T49" s="42" t="n">
        <f aca="false">'縣135甲(埔鹽番金路)上行'!Q159</f>
        <v>0</v>
      </c>
      <c r="U49" s="42" t="n">
        <f aca="false">'縣135甲(埔鹽番金路)上行'!R159</f>
        <v>0</v>
      </c>
      <c r="V49" s="42" t="n">
        <f aca="false">'縣135甲(埔鹽番金路)上行'!S159</f>
        <v>0</v>
      </c>
      <c r="W49" s="42" t="n">
        <f aca="false">'縣135甲(埔鹽番金路)上行'!U159</f>
        <v>0</v>
      </c>
      <c r="X49" s="42" t="n">
        <f aca="false">'縣135甲(埔鹽番金路)上行'!V159</f>
        <v>0</v>
      </c>
      <c r="Y49" s="42" t="n">
        <f aca="false">'縣135甲(埔鹽番金路)上行'!W159</f>
        <v>0</v>
      </c>
      <c r="Z49" s="42" t="n">
        <f aca="false">'縣135甲(埔鹽番金路)上行'!X159</f>
        <v>0</v>
      </c>
      <c r="AA49" s="42" t="n">
        <f aca="false">'縣135甲(埔鹽番金路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5甲(埔鹽番金路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5甲(埔鹽番金路)上行'!F160</f>
        <v>0</v>
      </c>
      <c r="K50" s="42" t="n">
        <f aca="false">'縣135甲(埔鹽番金路)上行'!G160</f>
        <v>0</v>
      </c>
      <c r="L50" s="42" t="n">
        <f aca="false">'縣135甲(埔鹽番金路)上行'!H160</f>
        <v>0</v>
      </c>
      <c r="M50" s="42" t="n">
        <f aca="false">'縣135甲(埔鹽番金路)上行'!I160</f>
        <v>0</v>
      </c>
      <c r="N50" s="42" t="n">
        <f aca="false">'縣135甲(埔鹽番金路)上行'!J160</f>
        <v>0</v>
      </c>
      <c r="O50" s="42" t="n">
        <f aca="false">'縣135甲(埔鹽番金路)上行'!K160</f>
        <v>0</v>
      </c>
      <c r="P50" s="42" t="n">
        <f aca="false">'縣135甲(埔鹽番金路)上行'!M160</f>
        <v>0</v>
      </c>
      <c r="Q50" s="42" t="n">
        <f aca="false">'縣135甲(埔鹽番金路)上行'!N160</f>
        <v>0</v>
      </c>
      <c r="R50" s="42" t="n">
        <f aca="false">'縣135甲(埔鹽番金路)上行'!O160</f>
        <v>0</v>
      </c>
      <c r="S50" s="42" t="n">
        <f aca="false">'縣135甲(埔鹽番金路)上行'!P160</f>
        <v>0</v>
      </c>
      <c r="T50" s="42" t="n">
        <f aca="false">'縣135甲(埔鹽番金路)上行'!Q160</f>
        <v>0</v>
      </c>
      <c r="U50" s="42" t="n">
        <f aca="false">'縣135甲(埔鹽番金路)上行'!R160</f>
        <v>0</v>
      </c>
      <c r="V50" s="42" t="n">
        <f aca="false">'縣135甲(埔鹽番金路)上行'!S160</f>
        <v>0</v>
      </c>
      <c r="W50" s="42" t="n">
        <f aca="false">'縣135甲(埔鹽番金路)上行'!U160</f>
        <v>0</v>
      </c>
      <c r="X50" s="42" t="n">
        <f aca="false">'縣135甲(埔鹽番金路)上行'!V160</f>
        <v>0</v>
      </c>
      <c r="Y50" s="42" t="n">
        <f aca="false">'縣135甲(埔鹽番金路)上行'!W160</f>
        <v>0</v>
      </c>
      <c r="Z50" s="42" t="n">
        <f aca="false">'縣135甲(埔鹽番金路)上行'!X160</f>
        <v>0</v>
      </c>
      <c r="AA50" s="42" t="n">
        <f aca="false">'縣135甲(埔鹽番金路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5甲(埔鹽番金路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5甲(埔鹽番金路)上行'!F161</f>
        <v>0</v>
      </c>
      <c r="K51" s="42" t="n">
        <f aca="false">'縣135甲(埔鹽番金路)上行'!G161</f>
        <v>0</v>
      </c>
      <c r="L51" s="42" t="n">
        <f aca="false">'縣135甲(埔鹽番金路)上行'!H161</f>
        <v>0</v>
      </c>
      <c r="M51" s="42" t="n">
        <f aca="false">'縣135甲(埔鹽番金路)上行'!I161</f>
        <v>0</v>
      </c>
      <c r="N51" s="42" t="n">
        <f aca="false">'縣135甲(埔鹽番金路)上行'!J161</f>
        <v>0</v>
      </c>
      <c r="O51" s="42" t="n">
        <f aca="false">'縣135甲(埔鹽番金路)上行'!K161</f>
        <v>0</v>
      </c>
      <c r="P51" s="42" t="n">
        <f aca="false">'縣135甲(埔鹽番金路)上行'!M161</f>
        <v>0</v>
      </c>
      <c r="Q51" s="42" t="n">
        <f aca="false">'縣135甲(埔鹽番金路)上行'!N161</f>
        <v>0</v>
      </c>
      <c r="R51" s="42" t="n">
        <f aca="false">'縣135甲(埔鹽番金路)上行'!O161</f>
        <v>0</v>
      </c>
      <c r="S51" s="42" t="n">
        <f aca="false">'縣135甲(埔鹽番金路)上行'!P161</f>
        <v>0</v>
      </c>
      <c r="T51" s="42" t="n">
        <f aca="false">'縣135甲(埔鹽番金路)上行'!Q161</f>
        <v>0</v>
      </c>
      <c r="U51" s="42" t="n">
        <f aca="false">'縣135甲(埔鹽番金路)上行'!R161</f>
        <v>0</v>
      </c>
      <c r="V51" s="42" t="n">
        <f aca="false">'縣135甲(埔鹽番金路)上行'!S161</f>
        <v>0</v>
      </c>
      <c r="W51" s="42" t="n">
        <f aca="false">'縣135甲(埔鹽番金路)上行'!U161</f>
        <v>0</v>
      </c>
      <c r="X51" s="42" t="n">
        <f aca="false">'縣135甲(埔鹽番金路)上行'!V161</f>
        <v>0</v>
      </c>
      <c r="Y51" s="42" t="n">
        <f aca="false">'縣135甲(埔鹽番金路)上行'!W161</f>
        <v>0</v>
      </c>
      <c r="Z51" s="42" t="n">
        <f aca="false">'縣135甲(埔鹽番金路)上行'!X161</f>
        <v>0</v>
      </c>
      <c r="AA51" s="42" t="n">
        <f aca="false">'縣135甲(埔鹽番金路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5甲(埔鹽番金路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5甲(埔鹽番金路)上行'!F162</f>
        <v>0</v>
      </c>
      <c r="K52" s="42" t="n">
        <f aca="false">'縣135甲(埔鹽番金路)上行'!G162</f>
        <v>0</v>
      </c>
      <c r="L52" s="42" t="n">
        <f aca="false">'縣135甲(埔鹽番金路)上行'!H162</f>
        <v>0</v>
      </c>
      <c r="M52" s="42" t="n">
        <f aca="false">'縣135甲(埔鹽番金路)上行'!I162</f>
        <v>0</v>
      </c>
      <c r="N52" s="42" t="n">
        <f aca="false">'縣135甲(埔鹽番金路)上行'!J162</f>
        <v>0</v>
      </c>
      <c r="O52" s="42" t="n">
        <f aca="false">'縣135甲(埔鹽番金路)上行'!K162</f>
        <v>0</v>
      </c>
      <c r="P52" s="42" t="n">
        <f aca="false">'縣135甲(埔鹽番金路)上行'!M162</f>
        <v>0</v>
      </c>
      <c r="Q52" s="42" t="n">
        <f aca="false">'縣135甲(埔鹽番金路)上行'!N162</f>
        <v>0</v>
      </c>
      <c r="R52" s="42" t="n">
        <f aca="false">'縣135甲(埔鹽番金路)上行'!O162</f>
        <v>0</v>
      </c>
      <c r="S52" s="42" t="n">
        <f aca="false">'縣135甲(埔鹽番金路)上行'!P162</f>
        <v>0</v>
      </c>
      <c r="T52" s="42" t="n">
        <f aca="false">'縣135甲(埔鹽番金路)上行'!Q162</f>
        <v>0</v>
      </c>
      <c r="U52" s="42" t="n">
        <f aca="false">'縣135甲(埔鹽番金路)上行'!R162</f>
        <v>0</v>
      </c>
      <c r="V52" s="42" t="n">
        <f aca="false">'縣135甲(埔鹽番金路)上行'!S162</f>
        <v>0</v>
      </c>
      <c r="W52" s="42" t="n">
        <f aca="false">'縣135甲(埔鹽番金路)上行'!U162</f>
        <v>0</v>
      </c>
      <c r="X52" s="42" t="n">
        <f aca="false">'縣135甲(埔鹽番金路)上行'!V162</f>
        <v>0</v>
      </c>
      <c r="Y52" s="42" t="n">
        <f aca="false">'縣135甲(埔鹽番金路)上行'!W162</f>
        <v>0</v>
      </c>
      <c r="Z52" s="42" t="n">
        <f aca="false">'縣135甲(埔鹽番金路)上行'!X162</f>
        <v>0</v>
      </c>
      <c r="AA52" s="42" t="n">
        <f aca="false">'縣135甲(埔鹽番金路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5甲(埔鹽番金路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5甲(埔鹽番金路)上行'!F163</f>
        <v>0</v>
      </c>
      <c r="K53" s="42" t="n">
        <f aca="false">'縣135甲(埔鹽番金路)上行'!G163</f>
        <v>0</v>
      </c>
      <c r="L53" s="42" t="n">
        <f aca="false">'縣135甲(埔鹽番金路)上行'!H163</f>
        <v>0</v>
      </c>
      <c r="M53" s="42" t="n">
        <f aca="false">'縣135甲(埔鹽番金路)上行'!I163</f>
        <v>0</v>
      </c>
      <c r="N53" s="42" t="n">
        <f aca="false">'縣135甲(埔鹽番金路)上行'!J163</f>
        <v>0</v>
      </c>
      <c r="O53" s="42" t="n">
        <f aca="false">'縣135甲(埔鹽番金路)上行'!K163</f>
        <v>0</v>
      </c>
      <c r="P53" s="42" t="n">
        <f aca="false">'縣135甲(埔鹽番金路)上行'!M163</f>
        <v>0</v>
      </c>
      <c r="Q53" s="42" t="n">
        <f aca="false">'縣135甲(埔鹽番金路)上行'!N163</f>
        <v>0</v>
      </c>
      <c r="R53" s="42" t="n">
        <f aca="false">'縣135甲(埔鹽番金路)上行'!O163</f>
        <v>0</v>
      </c>
      <c r="S53" s="42" t="n">
        <f aca="false">'縣135甲(埔鹽番金路)上行'!P163</f>
        <v>0</v>
      </c>
      <c r="T53" s="42" t="n">
        <f aca="false">'縣135甲(埔鹽番金路)上行'!Q163</f>
        <v>0</v>
      </c>
      <c r="U53" s="42" t="n">
        <f aca="false">'縣135甲(埔鹽番金路)上行'!R163</f>
        <v>0</v>
      </c>
      <c r="V53" s="42" t="n">
        <f aca="false">'縣135甲(埔鹽番金路)上行'!S163</f>
        <v>0</v>
      </c>
      <c r="W53" s="42" t="n">
        <f aca="false">'縣135甲(埔鹽番金路)上行'!U163</f>
        <v>0</v>
      </c>
      <c r="X53" s="42" t="n">
        <f aca="false">'縣135甲(埔鹽番金路)上行'!V163</f>
        <v>0</v>
      </c>
      <c r="Y53" s="42" t="n">
        <f aca="false">'縣135甲(埔鹽番金路)上行'!W163</f>
        <v>0</v>
      </c>
      <c r="Z53" s="42" t="n">
        <f aca="false">'縣135甲(埔鹽番金路)上行'!X163</f>
        <v>0</v>
      </c>
      <c r="AA53" s="42" t="n">
        <f aca="false">'縣135甲(埔鹽番金路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5甲(埔鹽番金路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5甲(埔鹽番金路)上行'!F164</f>
        <v>0</v>
      </c>
      <c r="K54" s="42" t="n">
        <f aca="false">'縣135甲(埔鹽番金路)上行'!G164</f>
        <v>0</v>
      </c>
      <c r="L54" s="42" t="n">
        <f aca="false">'縣135甲(埔鹽番金路)上行'!H164</f>
        <v>0</v>
      </c>
      <c r="M54" s="42" t="n">
        <f aca="false">'縣135甲(埔鹽番金路)上行'!I164</f>
        <v>0</v>
      </c>
      <c r="N54" s="42" t="n">
        <f aca="false">'縣135甲(埔鹽番金路)上行'!J164</f>
        <v>0</v>
      </c>
      <c r="O54" s="42" t="n">
        <f aca="false">'縣135甲(埔鹽番金路)上行'!K164</f>
        <v>0</v>
      </c>
      <c r="P54" s="42" t="n">
        <f aca="false">'縣135甲(埔鹽番金路)上行'!M164</f>
        <v>0</v>
      </c>
      <c r="Q54" s="42" t="n">
        <f aca="false">'縣135甲(埔鹽番金路)上行'!N164</f>
        <v>0</v>
      </c>
      <c r="R54" s="42" t="n">
        <f aca="false">'縣135甲(埔鹽番金路)上行'!O164</f>
        <v>0</v>
      </c>
      <c r="S54" s="42" t="n">
        <f aca="false">'縣135甲(埔鹽番金路)上行'!P164</f>
        <v>0</v>
      </c>
      <c r="T54" s="42" t="n">
        <f aca="false">'縣135甲(埔鹽番金路)上行'!Q164</f>
        <v>0</v>
      </c>
      <c r="U54" s="42" t="n">
        <f aca="false">'縣135甲(埔鹽番金路)上行'!R164</f>
        <v>0</v>
      </c>
      <c r="V54" s="42" t="n">
        <f aca="false">'縣135甲(埔鹽番金路)上行'!S164</f>
        <v>0</v>
      </c>
      <c r="W54" s="42" t="n">
        <f aca="false">'縣135甲(埔鹽番金路)上行'!U164</f>
        <v>0</v>
      </c>
      <c r="X54" s="42" t="n">
        <f aca="false">'縣135甲(埔鹽番金路)上行'!V164</f>
        <v>0</v>
      </c>
      <c r="Y54" s="42" t="n">
        <f aca="false">'縣135甲(埔鹽番金路)上行'!W164</f>
        <v>0</v>
      </c>
      <c r="Z54" s="42" t="n">
        <f aca="false">'縣135甲(埔鹽番金路)上行'!X164</f>
        <v>0</v>
      </c>
      <c r="AA54" s="42" t="n">
        <f aca="false">'縣135甲(埔鹽番金路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5甲(埔鹽番金路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5甲(埔鹽番金路)上行'!F165</f>
        <v>0</v>
      </c>
      <c r="K55" s="42" t="n">
        <f aca="false">'縣135甲(埔鹽番金路)上行'!G165</f>
        <v>0</v>
      </c>
      <c r="L55" s="42" t="n">
        <f aca="false">'縣135甲(埔鹽番金路)上行'!H165</f>
        <v>0</v>
      </c>
      <c r="M55" s="42" t="n">
        <f aca="false">'縣135甲(埔鹽番金路)上行'!I165</f>
        <v>0</v>
      </c>
      <c r="N55" s="42" t="n">
        <f aca="false">'縣135甲(埔鹽番金路)上行'!J165</f>
        <v>0</v>
      </c>
      <c r="O55" s="42" t="n">
        <f aca="false">'縣135甲(埔鹽番金路)上行'!K165</f>
        <v>0</v>
      </c>
      <c r="P55" s="42" t="n">
        <f aca="false">'縣135甲(埔鹽番金路)上行'!M165</f>
        <v>0</v>
      </c>
      <c r="Q55" s="42" t="n">
        <f aca="false">'縣135甲(埔鹽番金路)上行'!N165</f>
        <v>0</v>
      </c>
      <c r="R55" s="42" t="n">
        <f aca="false">'縣135甲(埔鹽番金路)上行'!O165</f>
        <v>0</v>
      </c>
      <c r="S55" s="42" t="n">
        <f aca="false">'縣135甲(埔鹽番金路)上行'!P165</f>
        <v>0</v>
      </c>
      <c r="T55" s="42" t="n">
        <f aca="false">'縣135甲(埔鹽番金路)上行'!Q165</f>
        <v>0</v>
      </c>
      <c r="U55" s="42" t="n">
        <f aca="false">'縣135甲(埔鹽番金路)上行'!R165</f>
        <v>0</v>
      </c>
      <c r="V55" s="42" t="n">
        <f aca="false">'縣135甲(埔鹽番金路)上行'!S165</f>
        <v>0</v>
      </c>
      <c r="W55" s="42" t="n">
        <f aca="false">'縣135甲(埔鹽番金路)上行'!U165</f>
        <v>0</v>
      </c>
      <c r="X55" s="42" t="n">
        <f aca="false">'縣135甲(埔鹽番金路)上行'!V165</f>
        <v>0</v>
      </c>
      <c r="Y55" s="42" t="n">
        <f aca="false">'縣135甲(埔鹽番金路)上行'!W165</f>
        <v>0</v>
      </c>
      <c r="Z55" s="42" t="n">
        <f aca="false">'縣135甲(埔鹽番金路)上行'!X165</f>
        <v>0</v>
      </c>
      <c r="AA55" s="42" t="n">
        <f aca="false">'縣135甲(埔鹽番金路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5甲(埔鹽番金路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5甲(埔鹽番金路)上行'!F166</f>
        <v>0</v>
      </c>
      <c r="K56" s="42" t="n">
        <f aca="false">'縣135甲(埔鹽番金路)上行'!G166</f>
        <v>0</v>
      </c>
      <c r="L56" s="42" t="n">
        <f aca="false">'縣135甲(埔鹽番金路)上行'!H166</f>
        <v>0</v>
      </c>
      <c r="M56" s="42" t="n">
        <f aca="false">'縣135甲(埔鹽番金路)上行'!I166</f>
        <v>0</v>
      </c>
      <c r="N56" s="42" t="n">
        <f aca="false">'縣135甲(埔鹽番金路)上行'!J166</f>
        <v>0</v>
      </c>
      <c r="O56" s="42" t="n">
        <f aca="false">'縣135甲(埔鹽番金路)上行'!K166</f>
        <v>0</v>
      </c>
      <c r="P56" s="42" t="n">
        <f aca="false">'縣135甲(埔鹽番金路)上行'!M166</f>
        <v>0</v>
      </c>
      <c r="Q56" s="42" t="n">
        <f aca="false">'縣135甲(埔鹽番金路)上行'!N166</f>
        <v>0</v>
      </c>
      <c r="R56" s="42" t="n">
        <f aca="false">'縣135甲(埔鹽番金路)上行'!O166</f>
        <v>0</v>
      </c>
      <c r="S56" s="42" t="n">
        <f aca="false">'縣135甲(埔鹽番金路)上行'!P166</f>
        <v>0</v>
      </c>
      <c r="T56" s="42" t="n">
        <f aca="false">'縣135甲(埔鹽番金路)上行'!Q166</f>
        <v>0</v>
      </c>
      <c r="U56" s="42" t="n">
        <f aca="false">'縣135甲(埔鹽番金路)上行'!R166</f>
        <v>0</v>
      </c>
      <c r="V56" s="42" t="n">
        <f aca="false">'縣135甲(埔鹽番金路)上行'!S166</f>
        <v>0</v>
      </c>
      <c r="W56" s="42" t="n">
        <f aca="false">'縣135甲(埔鹽番金路)上行'!U166</f>
        <v>0</v>
      </c>
      <c r="X56" s="42" t="n">
        <f aca="false">'縣135甲(埔鹽番金路)上行'!V166</f>
        <v>0</v>
      </c>
      <c r="Y56" s="42" t="n">
        <f aca="false">'縣135甲(埔鹽番金路)上行'!W166</f>
        <v>0</v>
      </c>
      <c r="Z56" s="42" t="n">
        <f aca="false">'縣135甲(埔鹽番金路)上行'!X166</f>
        <v>0</v>
      </c>
      <c r="AA56" s="42" t="n">
        <f aca="false">'縣135甲(埔鹽番金路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5甲(埔鹽番金路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5甲(埔鹽番金路)上行'!F167</f>
        <v>0</v>
      </c>
      <c r="K57" s="42" t="n">
        <f aca="false">'縣135甲(埔鹽番金路)上行'!G167</f>
        <v>0</v>
      </c>
      <c r="L57" s="42" t="n">
        <f aca="false">'縣135甲(埔鹽番金路)上行'!H167</f>
        <v>0</v>
      </c>
      <c r="M57" s="42" t="n">
        <f aca="false">'縣135甲(埔鹽番金路)上行'!I167</f>
        <v>0</v>
      </c>
      <c r="N57" s="42" t="n">
        <f aca="false">'縣135甲(埔鹽番金路)上行'!J167</f>
        <v>0</v>
      </c>
      <c r="O57" s="42" t="n">
        <f aca="false">'縣135甲(埔鹽番金路)上行'!K167</f>
        <v>0</v>
      </c>
      <c r="P57" s="42" t="n">
        <f aca="false">'縣135甲(埔鹽番金路)上行'!M167</f>
        <v>0</v>
      </c>
      <c r="Q57" s="42" t="n">
        <f aca="false">'縣135甲(埔鹽番金路)上行'!N167</f>
        <v>0</v>
      </c>
      <c r="R57" s="42" t="n">
        <f aca="false">'縣135甲(埔鹽番金路)上行'!O167</f>
        <v>0</v>
      </c>
      <c r="S57" s="42" t="n">
        <f aca="false">'縣135甲(埔鹽番金路)上行'!P167</f>
        <v>0</v>
      </c>
      <c r="T57" s="42" t="n">
        <f aca="false">'縣135甲(埔鹽番金路)上行'!Q167</f>
        <v>0</v>
      </c>
      <c r="U57" s="42" t="n">
        <f aca="false">'縣135甲(埔鹽番金路)上行'!R167</f>
        <v>0</v>
      </c>
      <c r="V57" s="42" t="n">
        <f aca="false">'縣135甲(埔鹽番金路)上行'!S167</f>
        <v>0</v>
      </c>
      <c r="W57" s="42" t="n">
        <f aca="false">'縣135甲(埔鹽番金路)上行'!U167</f>
        <v>0</v>
      </c>
      <c r="X57" s="42" t="n">
        <f aca="false">'縣135甲(埔鹽番金路)上行'!V167</f>
        <v>0</v>
      </c>
      <c r="Y57" s="42" t="n">
        <f aca="false">'縣135甲(埔鹽番金路)上行'!W167</f>
        <v>0</v>
      </c>
      <c r="Z57" s="42" t="n">
        <f aca="false">'縣135甲(埔鹽番金路)上行'!X167</f>
        <v>0</v>
      </c>
      <c r="AA57" s="42" t="n">
        <f aca="false">'縣135甲(埔鹽番金路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縣135甲(埔鹽番金路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5甲(埔鹽番金路)上行'!F168</f>
        <v>0</v>
      </c>
      <c r="K58" s="42" t="n">
        <f aca="false">'縣135甲(埔鹽番金路)上行'!G168</f>
        <v>0</v>
      </c>
      <c r="L58" s="42" t="n">
        <f aca="false">'縣135甲(埔鹽番金路)上行'!H168</f>
        <v>0</v>
      </c>
      <c r="M58" s="42" t="n">
        <f aca="false">'縣135甲(埔鹽番金路)上行'!I168</f>
        <v>0</v>
      </c>
      <c r="N58" s="42" t="n">
        <f aca="false">'縣135甲(埔鹽番金路)上行'!J168</f>
        <v>0</v>
      </c>
      <c r="O58" s="42" t="n">
        <f aca="false">'縣135甲(埔鹽番金路)上行'!K168</f>
        <v>0</v>
      </c>
      <c r="P58" s="42" t="n">
        <f aca="false">'縣135甲(埔鹽番金路)上行'!M168</f>
        <v>0</v>
      </c>
      <c r="Q58" s="42" t="n">
        <f aca="false">'縣135甲(埔鹽番金路)上行'!N168</f>
        <v>0</v>
      </c>
      <c r="R58" s="42" t="n">
        <f aca="false">'縣135甲(埔鹽番金路)上行'!O168</f>
        <v>0</v>
      </c>
      <c r="S58" s="42" t="n">
        <f aca="false">'縣135甲(埔鹽番金路)上行'!P168</f>
        <v>0</v>
      </c>
      <c r="T58" s="42" t="n">
        <f aca="false">'縣135甲(埔鹽番金路)上行'!Q168</f>
        <v>0</v>
      </c>
      <c r="U58" s="42" t="n">
        <f aca="false">'縣135甲(埔鹽番金路)上行'!R168</f>
        <v>0</v>
      </c>
      <c r="V58" s="42" t="n">
        <f aca="false">'縣135甲(埔鹽番金路)上行'!S168</f>
        <v>0</v>
      </c>
      <c r="W58" s="42" t="n">
        <f aca="false">'縣135甲(埔鹽番金路)上行'!U168</f>
        <v>0</v>
      </c>
      <c r="X58" s="42" t="n">
        <f aca="false">'縣135甲(埔鹽番金路)上行'!V168</f>
        <v>0</v>
      </c>
      <c r="Y58" s="42" t="n">
        <f aca="false">'縣135甲(埔鹽番金路)上行'!W168</f>
        <v>0</v>
      </c>
      <c r="Z58" s="42" t="n">
        <f aca="false">'縣135甲(埔鹽番金路)上行'!X168</f>
        <v>0</v>
      </c>
      <c r="AA58" s="42" t="n">
        <f aca="false">'縣135甲(埔鹽番金路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縣135甲(埔鹽番金路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5甲(埔鹽番金路)上行'!F169</f>
        <v>0</v>
      </c>
      <c r="K59" s="42" t="n">
        <f aca="false">'縣135甲(埔鹽番金路)上行'!G169</f>
        <v>0</v>
      </c>
      <c r="L59" s="42" t="n">
        <f aca="false">'縣135甲(埔鹽番金路)上行'!H169</f>
        <v>0</v>
      </c>
      <c r="M59" s="42" t="n">
        <f aca="false">'縣135甲(埔鹽番金路)上行'!I169</f>
        <v>0</v>
      </c>
      <c r="N59" s="42" t="n">
        <f aca="false">'縣135甲(埔鹽番金路)上行'!J169</f>
        <v>0</v>
      </c>
      <c r="O59" s="42" t="n">
        <f aca="false">'縣135甲(埔鹽番金路)上行'!K169</f>
        <v>0</v>
      </c>
      <c r="P59" s="42" t="n">
        <f aca="false">'縣135甲(埔鹽番金路)上行'!M169</f>
        <v>0</v>
      </c>
      <c r="Q59" s="42" t="n">
        <f aca="false">'縣135甲(埔鹽番金路)上行'!N169</f>
        <v>0</v>
      </c>
      <c r="R59" s="42" t="n">
        <f aca="false">'縣135甲(埔鹽番金路)上行'!O169</f>
        <v>0</v>
      </c>
      <c r="S59" s="42" t="n">
        <f aca="false">'縣135甲(埔鹽番金路)上行'!P169</f>
        <v>0</v>
      </c>
      <c r="T59" s="42" t="n">
        <f aca="false">'縣135甲(埔鹽番金路)上行'!Q169</f>
        <v>0</v>
      </c>
      <c r="U59" s="42" t="n">
        <f aca="false">'縣135甲(埔鹽番金路)上行'!R169</f>
        <v>0</v>
      </c>
      <c r="V59" s="42" t="n">
        <f aca="false">'縣135甲(埔鹽番金路)上行'!S169</f>
        <v>0</v>
      </c>
      <c r="W59" s="42" t="n">
        <f aca="false">'縣135甲(埔鹽番金路)上行'!U169</f>
        <v>0</v>
      </c>
      <c r="X59" s="42" t="n">
        <f aca="false">'縣135甲(埔鹽番金路)上行'!V169</f>
        <v>0</v>
      </c>
      <c r="Y59" s="42" t="n">
        <f aca="false">'縣135甲(埔鹽番金路)上行'!W169</f>
        <v>0</v>
      </c>
      <c r="Z59" s="42" t="n">
        <f aca="false">'縣135甲(埔鹽番金路)上行'!X169</f>
        <v>0</v>
      </c>
      <c r="AA59" s="42" t="n">
        <f aca="false">'縣135甲(埔鹽番金路)上行'!Y169</f>
        <v>0</v>
      </c>
      <c r="AB59" s="45"/>
    </row>
    <row r="60" s="39" customFormat="true" ht="16.5" hidden="true" customHeight="true" outlineLevel="0" collapsed="false">
      <c r="A60" s="39" t="n">
        <f aca="false">A59-1</f>
        <v>2</v>
      </c>
      <c r="F60" s="41" t="n">
        <f aca="false">H70</f>
        <v>0</v>
      </c>
      <c r="G60" s="56" t="n">
        <f aca="false">'縣135甲(埔鹽番金路)上行'!B170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縣135甲(埔鹽番金路)上行'!F170</f>
        <v>0</v>
      </c>
      <c r="K60" s="42" t="n">
        <f aca="false">'縣135甲(埔鹽番金路)上行'!G170</f>
        <v>0</v>
      </c>
      <c r="L60" s="42" t="n">
        <f aca="false">'縣135甲(埔鹽番金路)上行'!H170</f>
        <v>0</v>
      </c>
      <c r="M60" s="42" t="n">
        <f aca="false">'縣135甲(埔鹽番金路)上行'!I170</f>
        <v>0</v>
      </c>
      <c r="N60" s="42" t="n">
        <f aca="false">'縣135甲(埔鹽番金路)上行'!J170</f>
        <v>0</v>
      </c>
      <c r="O60" s="42" t="n">
        <f aca="false">'縣135甲(埔鹽番金路)上行'!K170</f>
        <v>0</v>
      </c>
      <c r="P60" s="42" t="n">
        <f aca="false">'縣135甲(埔鹽番金路)上行'!M170</f>
        <v>0</v>
      </c>
      <c r="Q60" s="42" t="n">
        <f aca="false">'縣135甲(埔鹽番金路)上行'!N170</f>
        <v>0</v>
      </c>
      <c r="R60" s="42" t="n">
        <f aca="false">'縣135甲(埔鹽番金路)上行'!O170</f>
        <v>0</v>
      </c>
      <c r="S60" s="42" t="n">
        <f aca="false">'縣135甲(埔鹽番金路)上行'!P170</f>
        <v>0</v>
      </c>
      <c r="T60" s="42" t="n">
        <f aca="false">'縣135甲(埔鹽番金路)上行'!Q170</f>
        <v>0</v>
      </c>
      <c r="U60" s="42" t="n">
        <f aca="false">'縣135甲(埔鹽番金路)上行'!R170</f>
        <v>0</v>
      </c>
      <c r="V60" s="42" t="n">
        <f aca="false">'縣135甲(埔鹽番金路)上行'!S170</f>
        <v>0</v>
      </c>
      <c r="W60" s="42" t="n">
        <f aca="false">'縣135甲(埔鹽番金路)上行'!U170</f>
        <v>0</v>
      </c>
      <c r="X60" s="42" t="n">
        <f aca="false">'縣135甲(埔鹽番金路)上行'!V170</f>
        <v>0</v>
      </c>
      <c r="Y60" s="42" t="n">
        <f aca="false">'縣135甲(埔鹽番金路)上行'!W170</f>
        <v>0</v>
      </c>
      <c r="Z60" s="42" t="n">
        <f aca="false">'縣135甲(埔鹽番金路)上行'!X170</f>
        <v>0</v>
      </c>
      <c r="AA60" s="42" t="n">
        <f aca="false">'縣135甲(埔鹽番金路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26</v>
      </c>
      <c r="C61" s="22" t="s">
        <v>130</v>
      </c>
      <c r="D61" s="22" t="s">
        <v>99</v>
      </c>
      <c r="E61" s="22" t="s">
        <v>129</v>
      </c>
      <c r="F61" s="41" t="n">
        <f aca="false">H69</f>
        <v>11.3</v>
      </c>
      <c r="G61" s="56" t="n">
        <f aca="false">'縣135甲(埔鹽番金路)上行'!B171/60</f>
        <v>13.7444444444444</v>
      </c>
      <c r="H61" s="41" t="n">
        <f aca="false">F61*1000/G61*0.06</f>
        <v>49.3290218270008</v>
      </c>
      <c r="I61" s="41" t="n">
        <f aca="false">F61*1000/(G61*60-SUM(J61:W61))*3.6</f>
        <v>49.3290218270008</v>
      </c>
      <c r="J61" s="42" t="n">
        <f aca="false">'縣135甲(埔鹽番金路)上行'!F171</f>
        <v>0</v>
      </c>
      <c r="K61" s="42" t="n">
        <f aca="false">'縣135甲(埔鹽番金路)上行'!G171</f>
        <v>0</v>
      </c>
      <c r="L61" s="42" t="n">
        <f aca="false">'縣135甲(埔鹽番金路)上行'!H171</f>
        <v>0</v>
      </c>
      <c r="M61" s="42" t="n">
        <f aca="false">'縣135甲(埔鹽番金路)上行'!I171</f>
        <v>0</v>
      </c>
      <c r="N61" s="42" t="n">
        <f aca="false">'縣135甲(埔鹽番金路)上行'!J171</f>
        <v>0</v>
      </c>
      <c r="O61" s="42" t="n">
        <f aca="false">'縣135甲(埔鹽番金路)上行'!K171</f>
        <v>0</v>
      </c>
      <c r="P61" s="42" t="n">
        <f aca="false">'縣135甲(埔鹽番金路)上行'!M171</f>
        <v>0</v>
      </c>
      <c r="Q61" s="42" t="n">
        <f aca="false">'縣135甲(埔鹽番金路)上行'!N171</f>
        <v>0</v>
      </c>
      <c r="R61" s="42" t="n">
        <f aca="false">'縣135甲(埔鹽番金路)上行'!O171</f>
        <v>0</v>
      </c>
      <c r="S61" s="42" t="n">
        <f aca="false">'縣135甲(埔鹽番金路)上行'!P171</f>
        <v>0</v>
      </c>
      <c r="T61" s="42" t="n">
        <f aca="false">'縣135甲(埔鹽番金路)上行'!Q171</f>
        <v>0</v>
      </c>
      <c r="U61" s="42" t="n">
        <f aca="false">'縣135甲(埔鹽番金路)上行'!R171</f>
        <v>0</v>
      </c>
      <c r="V61" s="42" t="n">
        <f aca="false">'縣135甲(埔鹽番金路)上行'!S171</f>
        <v>0</v>
      </c>
      <c r="W61" s="42" t="n">
        <f aca="false">'縣135甲(埔鹽番金路)上行'!U171</f>
        <v>0</v>
      </c>
      <c r="X61" s="42" t="n">
        <f aca="false">'縣135甲(埔鹽番金路)上行'!V171</f>
        <v>0.333333333333333</v>
      </c>
      <c r="Y61" s="42" t="n">
        <f aca="false">'縣135甲(埔鹽番金路)上行'!W171</f>
        <v>0.666666666666667</v>
      </c>
      <c r="Z61" s="42" t="n">
        <f aca="false">'縣135甲(埔鹽番金路)上行'!X171</f>
        <v>1</v>
      </c>
      <c r="AA61" s="42" t="n">
        <f aca="false">'縣135甲(埔鹽番金路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11.3</v>
      </c>
      <c r="G62" s="56" t="n">
        <f aca="false">SUM(G38:G61)</f>
        <v>13.7444444444444</v>
      </c>
      <c r="H62" s="41" t="n">
        <f aca="false">F62*1000/G62*0.06</f>
        <v>49.3290218270008</v>
      </c>
      <c r="I62" s="41" t="n">
        <f aca="false">F62*1000/(G62*60-SUM(J62:W62))*3.6</f>
        <v>49.3290218270008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.333333333333333</v>
      </c>
      <c r="Y62" s="42" t="n">
        <f aca="false">SUM(Y38:Y61)</f>
        <v>0.666666666666667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99</v>
      </c>
      <c r="C69" s="22" t="s">
        <v>129</v>
      </c>
      <c r="D69" s="22" t="s">
        <v>126</v>
      </c>
      <c r="E69" s="22" t="s">
        <v>130</v>
      </c>
      <c r="F69" s="67" t="n">
        <f aca="false">'縣135甲(埔鹽番金路)下行'!E148</f>
        <v>11.3</v>
      </c>
      <c r="G69" s="67" t="n">
        <f aca="false">'縣135甲(埔鹽番金路)上行'!E171</f>
        <v>11.3</v>
      </c>
      <c r="H69" s="67" t="n">
        <f aca="false">(F69+G69)/2</f>
        <v>11.3</v>
      </c>
      <c r="I69" s="68" t="n">
        <f aca="false">G5</f>
        <v>13.2944444444444</v>
      </c>
      <c r="J69" s="69" t="n">
        <f aca="false">H69*1000/I69*0.06</f>
        <v>50.9987463435019</v>
      </c>
      <c r="K69" s="68" t="n">
        <f aca="false">SUM(J6:W6)/60</f>
        <v>0</v>
      </c>
      <c r="L69" s="68" t="n">
        <f aca="false">G61</f>
        <v>13.7444444444444</v>
      </c>
      <c r="M69" s="69" t="n">
        <f aca="false">H69*1000/L69*0.06</f>
        <v>49.3290218270008</v>
      </c>
      <c r="N69" s="68" t="n">
        <f aca="false">SUM(J61:W61)/60</f>
        <v>0</v>
      </c>
      <c r="O69" s="68" t="n">
        <f aca="false">(I69+L69)/2</f>
        <v>13.5194444444444</v>
      </c>
      <c r="P69" s="69" t="n">
        <f aca="false">H69*1000/O69*0.06</f>
        <v>50.1499897267311</v>
      </c>
      <c r="X69" s="17"/>
      <c r="AB69" s="20"/>
      <c r="AC69" s="21"/>
      <c r="AD69" s="17"/>
    </row>
    <row r="70" customFormat="false" ht="16.2" hidden="true" customHeight="false" outlineLevel="0" collapsed="false">
      <c r="A70" s="62" t="n">
        <f aca="false">A69+1</f>
        <v>2</v>
      </c>
      <c r="B70" s="62"/>
      <c r="C70" s="10"/>
      <c r="D70" s="62"/>
      <c r="E70" s="62"/>
      <c r="F70" s="67" t="n">
        <f aca="false">'縣135甲(埔鹽番金路)下行'!E149</f>
        <v>0</v>
      </c>
      <c r="G70" s="67" t="n">
        <f aca="false">'縣135甲(埔鹽番金路)上行'!E170</f>
        <v>0</v>
      </c>
      <c r="H70" s="67" t="n">
        <f aca="false">(F70+G70)/2</f>
        <v>0</v>
      </c>
      <c r="I70" s="68" t="n">
        <f aca="false">G6</f>
        <v>0</v>
      </c>
      <c r="J70" s="69" t="e">
        <f aca="false">H70*1000/I70*0.06</f>
        <v>#DIV/0!</v>
      </c>
      <c r="K70" s="68" t="n">
        <f aca="false">SUM(J7:W7)/60</f>
        <v>0</v>
      </c>
      <c r="L70" s="68" t="n">
        <f aca="false">G60</f>
        <v>0</v>
      </c>
      <c r="M70" s="69" t="e">
        <f aca="false">H70*1000/L70*0.06</f>
        <v>#DIV/0!</v>
      </c>
      <c r="N70" s="68" t="n">
        <f aca="false">SUM(J60:W60)/60</f>
        <v>0</v>
      </c>
      <c r="O70" s="68" t="n">
        <f aca="false">(I70+L70)/2</f>
        <v>0</v>
      </c>
      <c r="P70" s="69" t="e">
        <f aca="false">H70*1000/O70*0.06</f>
        <v>#DIV/0!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縣135甲(埔鹽番金路)下行'!E150</f>
        <v>0</v>
      </c>
      <c r="G71" s="67" t="n">
        <f aca="false">'縣135甲(埔鹽番金路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8:W8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縣135甲(埔鹽番金路)下行'!E151</f>
        <v>0</v>
      </c>
      <c r="G72" s="67" t="n">
        <f aca="false">'縣135甲(埔鹽番金路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5甲(埔鹽番金路)下行'!E152</f>
        <v>0</v>
      </c>
      <c r="G73" s="67" t="n">
        <f aca="false">'縣135甲(埔鹽番金路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5甲(埔鹽番金路)下行'!E153</f>
        <v>0</v>
      </c>
      <c r="G74" s="67" t="n">
        <f aca="false">'縣135甲(埔鹽番金路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5甲(埔鹽番金路)下行'!E154</f>
        <v>0</v>
      </c>
      <c r="G75" s="67" t="n">
        <f aca="false">'縣135甲(埔鹽番金路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5甲(埔鹽番金路)下行'!E155</f>
        <v>0</v>
      </c>
      <c r="G76" s="67" t="n">
        <f aca="false">'縣135甲(埔鹽番金路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5甲(埔鹽番金路)下行'!E156</f>
        <v>0</v>
      </c>
      <c r="G77" s="67" t="n">
        <f aca="false">'縣135甲(埔鹽番金路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5甲(埔鹽番金路)下行'!E157</f>
        <v>0</v>
      </c>
      <c r="G78" s="67" t="n">
        <f aca="false">'縣135甲(埔鹽番金路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5甲(埔鹽番金路)下行'!E158</f>
        <v>0</v>
      </c>
      <c r="G79" s="67" t="n">
        <f aca="false">'縣135甲(埔鹽番金路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5甲(埔鹽番金路)下行'!E159</f>
        <v>0</v>
      </c>
      <c r="G80" s="67" t="n">
        <f aca="false">'縣135甲(埔鹽番金路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5甲(埔鹽番金路)下行'!E160</f>
        <v>0</v>
      </c>
      <c r="G81" s="67" t="n">
        <f aca="false">'縣135甲(埔鹽番金路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5甲(埔鹽番金路)下行'!E161</f>
        <v>0</v>
      </c>
      <c r="G82" s="67" t="n">
        <f aca="false">'縣135甲(埔鹽番金路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5甲(埔鹽番金路)下行'!E162</f>
        <v>0</v>
      </c>
      <c r="G83" s="67" t="n">
        <f aca="false">'縣135甲(埔鹽番金路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5甲(埔鹽番金路)下行'!E163</f>
        <v>0</v>
      </c>
      <c r="G84" s="67" t="n">
        <f aca="false">'縣135甲(埔鹽番金路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5甲(埔鹽番金路)下行'!E164</f>
        <v>0</v>
      </c>
      <c r="G85" s="67" t="n">
        <f aca="false">'縣135甲(埔鹽番金路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5甲(埔鹽番金路)下行'!E165</f>
        <v>0</v>
      </c>
      <c r="G86" s="67" t="n">
        <f aca="false">'縣135甲(埔鹽番金路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5甲(埔鹽番金路)下行'!E166</f>
        <v>0</v>
      </c>
      <c r="G87" s="67" t="n">
        <f aca="false">'縣135甲(埔鹽番金路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5甲(埔鹽番金路)下行'!E167</f>
        <v>0</v>
      </c>
      <c r="G88" s="67" t="n">
        <f aca="false">'縣135甲(埔鹽番金路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5甲(埔鹽番金路)下行'!E168</f>
        <v>0</v>
      </c>
      <c r="G89" s="67" t="n">
        <f aca="false">'縣135甲(埔鹽番金路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5甲(埔鹽番金路)下行'!E169</f>
        <v>0</v>
      </c>
      <c r="G90" s="67" t="n">
        <f aca="false">'縣135甲(埔鹽番金路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5甲(埔鹽番金路)下行'!E170</f>
        <v>0</v>
      </c>
      <c r="G91" s="67" t="n">
        <f aca="false">'縣135甲(埔鹽番金路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5甲(埔鹽番金路)下行'!E171</f>
        <v>0</v>
      </c>
      <c r="G92" s="67" t="n">
        <f aca="false">'縣135甲(埔鹽番金路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11.3</v>
      </c>
      <c r="I93" s="68" t="n">
        <f aca="false">SUM(I69:I92)</f>
        <v>13.2944444444444</v>
      </c>
      <c r="J93" s="69" t="n">
        <f aca="false">H93*1000/I93*0.06</f>
        <v>50.9987463435019</v>
      </c>
      <c r="K93" s="68" t="n">
        <f aca="false">SUM(K69:K92)</f>
        <v>0</v>
      </c>
      <c r="L93" s="68" t="n">
        <f aca="false">SUM(L69:L92)</f>
        <v>13.7444444444444</v>
      </c>
      <c r="M93" s="69" t="n">
        <f aca="false">H93*1000/L93*0.06</f>
        <v>49.3290218270008</v>
      </c>
      <c r="N93" s="68" t="n">
        <f aca="false">SUM(N69:N92)</f>
        <v>0</v>
      </c>
      <c r="O93" s="68" t="n">
        <f aca="false">SUM(O69:O92)</f>
        <v>13.5194444444444</v>
      </c>
      <c r="P93" s="69" t="n">
        <f aca="false">H93*1000/O93*0.06</f>
        <v>50.1499897267311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49" activeCellId="0" sqref="B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5</v>
      </c>
      <c r="D4" s="0" t="n">
        <v>24</v>
      </c>
      <c r="E4" s="2" t="n">
        <v>36</v>
      </c>
      <c r="M4" s="0" t="n">
        <v>196</v>
      </c>
      <c r="W4" s="0" t="n">
        <v>2</v>
      </c>
      <c r="X4" s="0" t="n">
        <v>4</v>
      </c>
    </row>
    <row r="5" customFormat="false" ht="16.2" hidden="false" customHeight="false" outlineLevel="0" collapsed="false">
      <c r="A5" s="81" t="n">
        <v>2</v>
      </c>
      <c r="B5" s="82" t="n">
        <v>8</v>
      </c>
      <c r="C5" s="82" t="n">
        <v>31</v>
      </c>
      <c r="D5" s="82" t="n">
        <v>56</v>
      </c>
      <c r="E5" s="83" t="n">
        <v>58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8</v>
      </c>
      <c r="C6" s="82" t="n">
        <f aca="false">C5</f>
        <v>31</v>
      </c>
      <c r="D6" s="82" t="n">
        <f aca="false">D5</f>
        <v>56</v>
      </c>
      <c r="E6" s="83" t="n">
        <f aca="false">E5</f>
        <v>58</v>
      </c>
      <c r="F6" s="82"/>
      <c r="G6" s="82"/>
      <c r="H6" s="82"/>
      <c r="I6" s="82"/>
      <c r="J6" s="82"/>
      <c r="K6" s="82"/>
      <c r="L6" s="82"/>
      <c r="M6" s="82" t="n">
        <v>22</v>
      </c>
      <c r="N6" s="82"/>
      <c r="O6" s="82"/>
      <c r="P6" s="82"/>
      <c r="Q6" s="82"/>
      <c r="R6" s="82"/>
      <c r="S6" s="82"/>
      <c r="T6" s="82"/>
      <c r="U6" s="82"/>
      <c r="V6" s="82"/>
      <c r="W6" s="82" t="n">
        <v>2</v>
      </c>
      <c r="X6" s="82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32</v>
      </c>
      <c r="D7" s="0" t="n">
        <v>1</v>
      </c>
      <c r="E7" s="2" t="n">
        <v>58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32</v>
      </c>
      <c r="D8" s="0" t="n">
        <f aca="false">D7</f>
        <v>1</v>
      </c>
      <c r="E8" s="2" t="n">
        <f aca="false">E7</f>
        <v>58</v>
      </c>
      <c r="W8" s="0" t="n">
        <v>2</v>
      </c>
    </row>
    <row r="9" customFormat="false" ht="16.2" hidden="false" customHeight="false" outlineLevel="0" collapsed="false">
      <c r="A9" s="81" t="n">
        <v>4</v>
      </c>
      <c r="B9" s="82" t="n">
        <v>8</v>
      </c>
      <c r="C9" s="82" t="n">
        <v>34</v>
      </c>
      <c r="D9" s="82" t="n">
        <v>51</v>
      </c>
      <c r="E9" s="83" t="n">
        <v>59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 t="n">
        <f aca="false">B9</f>
        <v>8</v>
      </c>
      <c r="C10" s="82" t="n">
        <f aca="false">C9</f>
        <v>34</v>
      </c>
      <c r="D10" s="82" t="n">
        <f aca="false">D9</f>
        <v>51</v>
      </c>
      <c r="E10" s="83" t="n">
        <f aca="false">E9</f>
        <v>59</v>
      </c>
      <c r="F10" s="82"/>
      <c r="G10" s="82"/>
      <c r="H10" s="82"/>
      <c r="I10" s="82"/>
      <c r="J10" s="82"/>
      <c r="K10" s="82"/>
      <c r="L10" s="82"/>
      <c r="M10" s="82" t="n">
        <v>47</v>
      </c>
      <c r="N10" s="82"/>
      <c r="O10" s="82"/>
      <c r="P10" s="82"/>
      <c r="Q10" s="82"/>
      <c r="R10" s="82"/>
      <c r="S10" s="82"/>
      <c r="T10" s="82"/>
      <c r="U10" s="82"/>
      <c r="V10" s="82"/>
      <c r="W10" s="82" t="n">
        <v>2</v>
      </c>
      <c r="X10" s="82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37</v>
      </c>
      <c r="D11" s="0" t="n">
        <v>49</v>
      </c>
      <c r="E11" s="2" t="n">
        <v>60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37</v>
      </c>
      <c r="D12" s="0" t="n">
        <f aca="false">D11</f>
        <v>49</v>
      </c>
      <c r="E12" s="2" t="n">
        <f aca="false">E11</f>
        <v>60</v>
      </c>
      <c r="V12" s="0" t="n">
        <v>1</v>
      </c>
      <c r="W12" s="0" t="n">
        <v>2</v>
      </c>
    </row>
    <row r="13" customFormat="false" ht="16.2" hidden="false" customHeight="false" outlineLevel="0" collapsed="false">
      <c r="A13" s="81" t="n">
        <v>6</v>
      </c>
      <c r="B13" s="82" t="n">
        <v>8</v>
      </c>
      <c r="C13" s="82" t="n">
        <v>49</v>
      </c>
      <c r="D13" s="82" t="n">
        <v>51</v>
      </c>
      <c r="E13" s="83" t="n">
        <v>63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8</v>
      </c>
      <c r="C14" s="82" t="n">
        <f aca="false">C13</f>
        <v>49</v>
      </c>
      <c r="D14" s="82" t="n">
        <f aca="false">D13</f>
        <v>51</v>
      </c>
      <c r="E14" s="83" t="n">
        <f aca="false">E13</f>
        <v>63</v>
      </c>
      <c r="F14" s="82"/>
      <c r="G14" s="82"/>
      <c r="H14" s="82"/>
      <c r="I14" s="82"/>
      <c r="J14" s="82"/>
      <c r="K14" s="82"/>
      <c r="L14" s="82"/>
      <c r="M14" s="82" t="n">
        <v>156</v>
      </c>
      <c r="N14" s="82"/>
      <c r="O14" s="82"/>
      <c r="P14" s="82"/>
      <c r="Q14" s="82"/>
      <c r="R14" s="82"/>
      <c r="S14" s="82"/>
      <c r="T14" s="82"/>
      <c r="U14" s="82"/>
      <c r="V14" s="82"/>
      <c r="W14" s="82" t="n">
        <v>2</v>
      </c>
      <c r="X14" s="82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53</v>
      </c>
      <c r="D15" s="0" t="n">
        <v>34</v>
      </c>
      <c r="E15" s="2" t="n">
        <v>65</v>
      </c>
    </row>
    <row r="16" customFormat="false" ht="16.2" hidden="false" customHeight="false" outlineLevel="0" collapsed="false">
      <c r="A16" s="1" t="n">
        <v>7</v>
      </c>
      <c r="B16" s="0" t="n">
        <f aca="false">B15</f>
        <v>8</v>
      </c>
      <c r="C16" s="0" t="n">
        <f aca="false">C15</f>
        <v>53</v>
      </c>
      <c r="D16" s="0" t="n">
        <f aca="false">D15</f>
        <v>34</v>
      </c>
      <c r="E16" s="2" t="n">
        <f aca="false">E15</f>
        <v>65</v>
      </c>
      <c r="M16" s="0" t="n">
        <v>47</v>
      </c>
      <c r="W16" s="0" t="n">
        <v>2</v>
      </c>
    </row>
    <row r="17" customFormat="false" ht="16.2" hidden="false" customHeight="false" outlineLevel="0" collapsed="false">
      <c r="A17" s="81" t="n">
        <v>8</v>
      </c>
      <c r="B17" s="82" t="n">
        <v>8</v>
      </c>
      <c r="C17" s="82" t="n">
        <v>55</v>
      </c>
      <c r="D17" s="82" t="n">
        <v>18</v>
      </c>
      <c r="E17" s="83" t="n">
        <v>65</v>
      </c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v>9</v>
      </c>
      <c r="C18" s="82" t="n">
        <f aca="false">C17</f>
        <v>55</v>
      </c>
      <c r="D18" s="82" t="n">
        <f aca="false">D17</f>
        <v>18</v>
      </c>
      <c r="E18" s="83" t="n">
        <f aca="false">E17</f>
        <v>65</v>
      </c>
      <c r="F18" s="82"/>
      <c r="G18" s="82"/>
      <c r="H18" s="82"/>
      <c r="I18" s="82"/>
      <c r="J18" s="82" t="n">
        <v>5</v>
      </c>
      <c r="K18" s="82"/>
      <c r="L18" s="82"/>
      <c r="M18" s="82" t="n">
        <v>129</v>
      </c>
      <c r="N18" s="82"/>
      <c r="O18" s="82"/>
      <c r="P18" s="82" t="n">
        <v>8</v>
      </c>
      <c r="Q18" s="82" t="n">
        <v>7</v>
      </c>
      <c r="R18" s="82"/>
      <c r="S18" s="82"/>
      <c r="T18" s="82"/>
      <c r="U18" s="82"/>
      <c r="V18" s="82"/>
      <c r="W18" s="82" t="n">
        <v>1</v>
      </c>
      <c r="X18" s="82"/>
    </row>
    <row r="19" customFormat="false" ht="16.2" hidden="false" customHeight="false" outlineLevel="0" collapsed="false">
      <c r="A19" s="1" t="n">
        <v>9</v>
      </c>
      <c r="B19" s="0" t="n">
        <v>10</v>
      </c>
      <c r="C19" s="0" t="n">
        <v>9</v>
      </c>
      <c r="D19" s="0" t="n">
        <v>13</v>
      </c>
      <c r="E19" s="2" t="n">
        <v>71</v>
      </c>
      <c r="W19" s="82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10</v>
      </c>
      <c r="D52" s="0" t="n">
        <v>0</v>
      </c>
      <c r="E52" s="2" t="n">
        <v>109</v>
      </c>
      <c r="W52" s="0" t="n">
        <v>2</v>
      </c>
    </row>
    <row r="53" customFormat="false" ht="16.2" hidden="false" customHeight="false" outlineLevel="0" collapsed="false">
      <c r="A53" s="81" t="n">
        <v>2</v>
      </c>
      <c r="B53" s="82" t="n">
        <v>17</v>
      </c>
      <c r="C53" s="82" t="n">
        <v>39</v>
      </c>
      <c r="D53" s="82" t="n">
        <v>21</v>
      </c>
      <c r="E53" s="83" t="n">
        <v>130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17</v>
      </c>
      <c r="C54" s="82" t="n">
        <f aca="false">C53</f>
        <v>39</v>
      </c>
      <c r="D54" s="82" t="n">
        <f aca="false">D53</f>
        <v>21</v>
      </c>
      <c r="E54" s="83" t="n">
        <f aca="false">E53</f>
        <v>130</v>
      </c>
      <c r="F54" s="82"/>
      <c r="G54" s="82"/>
      <c r="H54" s="82"/>
      <c r="I54" s="82"/>
      <c r="J54" s="82"/>
      <c r="K54" s="82"/>
      <c r="L54" s="82"/>
      <c r="M54" s="82" t="n">
        <v>196</v>
      </c>
      <c r="N54" s="82"/>
      <c r="O54" s="82"/>
      <c r="P54" s="82"/>
      <c r="Q54" s="82"/>
      <c r="R54" s="82"/>
      <c r="S54" s="82"/>
      <c r="T54" s="82"/>
      <c r="U54" s="82"/>
      <c r="V54" s="82"/>
      <c r="W54" s="82" t="n">
        <v>2</v>
      </c>
      <c r="X54" s="82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44</v>
      </c>
      <c r="D55" s="0" t="n">
        <v>35</v>
      </c>
      <c r="E55" s="2" t="n">
        <v>131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44</v>
      </c>
      <c r="D56" s="0" t="n">
        <f aca="false">D55</f>
        <v>35</v>
      </c>
      <c r="E56" s="2" t="n">
        <f aca="false">E55</f>
        <v>131</v>
      </c>
      <c r="W56" s="0" t="n">
        <v>2</v>
      </c>
    </row>
    <row r="57" customFormat="false" ht="16.2" hidden="false" customHeight="false" outlineLevel="0" collapsed="false">
      <c r="A57" s="81" t="n">
        <v>4</v>
      </c>
      <c r="B57" s="82" t="n">
        <v>17</v>
      </c>
      <c r="C57" s="82" t="n">
        <v>45</v>
      </c>
      <c r="D57" s="82" t="n">
        <v>52</v>
      </c>
      <c r="E57" s="83" t="n">
        <v>132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 t="n">
        <f aca="false">B57</f>
        <v>17</v>
      </c>
      <c r="C58" s="82" t="n">
        <f aca="false">C57</f>
        <v>45</v>
      </c>
      <c r="D58" s="82" t="n">
        <f aca="false">D57</f>
        <v>52</v>
      </c>
      <c r="E58" s="83" t="n">
        <f aca="false">E57</f>
        <v>132</v>
      </c>
      <c r="F58" s="82"/>
      <c r="G58" s="82"/>
      <c r="H58" s="82"/>
      <c r="I58" s="82"/>
      <c r="J58" s="82"/>
      <c r="K58" s="82"/>
      <c r="L58" s="82"/>
      <c r="M58" s="82" t="n">
        <v>22</v>
      </c>
      <c r="N58" s="82"/>
      <c r="O58" s="82"/>
      <c r="P58" s="82"/>
      <c r="Q58" s="82"/>
      <c r="R58" s="82"/>
      <c r="S58" s="82"/>
      <c r="T58" s="82"/>
      <c r="U58" s="82"/>
      <c r="V58" s="82"/>
      <c r="W58" s="82" t="n">
        <v>2</v>
      </c>
      <c r="X58" s="82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49</v>
      </c>
      <c r="D59" s="0" t="n">
        <v>11</v>
      </c>
      <c r="E59" s="2" t="n">
        <v>133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49</v>
      </c>
      <c r="D60" s="0" t="n">
        <f aca="false">D59</f>
        <v>11</v>
      </c>
      <c r="E60" s="2" t="n">
        <f aca="false">E59</f>
        <v>133</v>
      </c>
      <c r="I60" s="0" t="n">
        <v>9</v>
      </c>
      <c r="M60" s="0" t="n">
        <v>67</v>
      </c>
      <c r="W60" s="0" t="n">
        <v>2</v>
      </c>
    </row>
    <row r="61" customFormat="false" ht="16.2" hidden="false" customHeight="false" outlineLevel="0" collapsed="false">
      <c r="A61" s="81" t="n">
        <v>6</v>
      </c>
      <c r="B61" s="82" t="n">
        <v>18</v>
      </c>
      <c r="C61" s="82" t="n">
        <v>3</v>
      </c>
      <c r="D61" s="82" t="n">
        <v>29</v>
      </c>
      <c r="E61" s="83" t="n">
        <v>135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18</v>
      </c>
      <c r="C62" s="82" t="n">
        <f aca="false">C61</f>
        <v>3</v>
      </c>
      <c r="D62" s="82" t="n">
        <f aca="false">D61</f>
        <v>29</v>
      </c>
      <c r="E62" s="83" t="n">
        <f aca="false">E61</f>
        <v>135</v>
      </c>
      <c r="F62" s="82"/>
      <c r="G62" s="82"/>
      <c r="H62" s="82"/>
      <c r="I62" s="82"/>
      <c r="J62" s="82"/>
      <c r="K62" s="82"/>
      <c r="L62" s="82"/>
      <c r="M62" s="82" t="n">
        <v>89</v>
      </c>
      <c r="N62" s="82"/>
      <c r="O62" s="82"/>
      <c r="P62" s="82"/>
      <c r="Q62" s="82"/>
      <c r="R62" s="82"/>
      <c r="S62" s="82"/>
      <c r="T62" s="82"/>
      <c r="U62" s="82"/>
      <c r="V62" s="82"/>
      <c r="W62" s="82" t="n">
        <v>2</v>
      </c>
      <c r="X62" s="82"/>
    </row>
    <row r="63" customFormat="false" ht="16.2" hidden="false" customHeight="false" outlineLevel="0" collapsed="false">
      <c r="A63" s="1" t="n">
        <v>7</v>
      </c>
      <c r="B63" s="0" t="n">
        <v>18</v>
      </c>
      <c r="C63" s="0" t="n">
        <v>5</v>
      </c>
      <c r="D63" s="0" t="n">
        <v>12</v>
      </c>
      <c r="E63" s="2" t="n">
        <v>138</v>
      </c>
    </row>
    <row r="64" customFormat="false" ht="16.2" hidden="false" customHeight="false" outlineLevel="0" collapsed="false">
      <c r="A64" s="1" t="n">
        <v>7</v>
      </c>
      <c r="B64" s="0" t="n">
        <f aca="false">B63</f>
        <v>18</v>
      </c>
      <c r="C64" s="0" t="n">
        <f aca="false">C63</f>
        <v>5</v>
      </c>
      <c r="D64" s="0" t="n">
        <f aca="false">D63</f>
        <v>12</v>
      </c>
      <c r="E64" s="2" t="n">
        <f aca="false">E63</f>
        <v>138</v>
      </c>
      <c r="M64" s="0" t="n">
        <v>31</v>
      </c>
      <c r="U64" s="0" t="n">
        <v>1</v>
      </c>
      <c r="W64" s="0" t="n">
        <v>2</v>
      </c>
    </row>
    <row r="65" customFormat="false" ht="16.2" hidden="false" customHeight="false" outlineLevel="0" collapsed="false">
      <c r="A65" s="81" t="n">
        <v>8</v>
      </c>
      <c r="B65" s="82" t="n">
        <v>18</v>
      </c>
      <c r="C65" s="82" t="n">
        <v>7</v>
      </c>
      <c r="D65" s="82" t="n">
        <v>42</v>
      </c>
      <c r="E65" s="83" t="n">
        <v>139</v>
      </c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18</v>
      </c>
      <c r="C66" s="82" t="n">
        <f aca="false">C65</f>
        <v>7</v>
      </c>
      <c r="D66" s="82" t="n">
        <f aca="false">D65</f>
        <v>42</v>
      </c>
      <c r="E66" s="83" t="n">
        <f aca="false">E65</f>
        <v>139</v>
      </c>
      <c r="F66" s="82"/>
      <c r="G66" s="82"/>
      <c r="H66" s="82"/>
      <c r="I66" s="82"/>
      <c r="J66" s="82"/>
      <c r="K66" s="82"/>
      <c r="L66" s="82"/>
      <c r="M66" s="82" t="n">
        <v>56</v>
      </c>
      <c r="N66" s="82"/>
      <c r="O66" s="82"/>
      <c r="P66" s="82"/>
      <c r="Q66" s="82"/>
      <c r="R66" s="82"/>
      <c r="S66" s="82"/>
      <c r="T66" s="82"/>
      <c r="U66" s="82"/>
      <c r="V66" s="82"/>
      <c r="W66" s="82" t="n">
        <v>1</v>
      </c>
      <c r="X66" s="82"/>
    </row>
    <row r="67" customFormat="false" ht="16.2" hidden="false" customHeight="false" outlineLevel="0" collapsed="false">
      <c r="A67" s="1" t="n">
        <v>9</v>
      </c>
      <c r="B67" s="0" t="n">
        <v>18</v>
      </c>
      <c r="C67" s="0" t="n">
        <v>17</v>
      </c>
      <c r="D67" s="0" t="n">
        <v>34</v>
      </c>
      <c r="E67" s="2" t="n">
        <v>145</v>
      </c>
      <c r="J67" s="0" t="n">
        <v>6</v>
      </c>
      <c r="M67" s="82" t="n">
        <v>80</v>
      </c>
      <c r="W67" s="82" t="n">
        <v>1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10</v>
      </c>
      <c r="D100" s="0" t="n">
        <v>0</v>
      </c>
      <c r="E100" s="2" t="n">
        <v>182</v>
      </c>
      <c r="W100" s="0" t="n">
        <v>2</v>
      </c>
    </row>
    <row r="101" customFormat="false" ht="16.2" hidden="false" customHeight="false" outlineLevel="0" collapsed="false">
      <c r="A101" s="81" t="n">
        <v>2</v>
      </c>
      <c r="B101" s="82" t="n">
        <v>8</v>
      </c>
      <c r="C101" s="82" t="n">
        <v>37</v>
      </c>
      <c r="D101" s="82" t="n">
        <v>5</v>
      </c>
      <c r="E101" s="83" t="n">
        <v>203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8</v>
      </c>
      <c r="C102" s="82" t="n">
        <f aca="false">C101</f>
        <v>37</v>
      </c>
      <c r="D102" s="82" t="n">
        <f aca="false">D101</f>
        <v>5</v>
      </c>
      <c r="E102" s="83" t="n">
        <f aca="false">E101</f>
        <v>203</v>
      </c>
      <c r="F102" s="82"/>
      <c r="G102" s="82"/>
      <c r="H102" s="82"/>
      <c r="I102" s="82"/>
      <c r="J102" s="82"/>
      <c r="K102" s="82"/>
      <c r="L102" s="82"/>
      <c r="M102" s="82" t="n">
        <v>102</v>
      </c>
      <c r="N102" s="82"/>
      <c r="O102" s="82"/>
      <c r="P102" s="82"/>
      <c r="Q102" s="82"/>
      <c r="R102" s="82"/>
      <c r="S102" s="82"/>
      <c r="T102" s="82"/>
      <c r="U102" s="82" t="n">
        <v>1</v>
      </c>
      <c r="V102" s="82"/>
      <c r="W102" s="82" t="n">
        <v>2</v>
      </c>
      <c r="X102" s="82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42</v>
      </c>
      <c r="D103" s="0" t="n">
        <v>7</v>
      </c>
      <c r="E103" s="2" t="n">
        <v>20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42</v>
      </c>
      <c r="D104" s="0" t="n">
        <f aca="false">D103</f>
        <v>7</v>
      </c>
      <c r="E104" s="2" t="n">
        <f aca="false">E103</f>
        <v>204</v>
      </c>
      <c r="M104" s="0" t="n">
        <v>7</v>
      </c>
      <c r="W104" s="0" t="n">
        <v>2</v>
      </c>
    </row>
    <row r="105" customFormat="false" ht="16.2" hidden="false" customHeight="false" outlineLevel="0" collapsed="false">
      <c r="A105" s="81" t="n">
        <v>4</v>
      </c>
      <c r="B105" s="82" t="n">
        <v>8</v>
      </c>
      <c r="C105" s="82" t="n">
        <v>43</v>
      </c>
      <c r="D105" s="82" t="n">
        <v>23</v>
      </c>
      <c r="E105" s="83" t="n">
        <v>205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 t="n">
        <f aca="false">B105</f>
        <v>8</v>
      </c>
      <c r="C106" s="82" t="n">
        <f aca="false">C105</f>
        <v>43</v>
      </c>
      <c r="D106" s="82" t="n">
        <f aca="false">D105</f>
        <v>23</v>
      </c>
      <c r="E106" s="83" t="n">
        <f aca="false">E105</f>
        <v>205</v>
      </c>
      <c r="F106" s="82"/>
      <c r="G106" s="82"/>
      <c r="H106" s="82"/>
      <c r="I106" s="82"/>
      <c r="J106" s="82"/>
      <c r="K106" s="82"/>
      <c r="L106" s="82"/>
      <c r="M106" s="82" t="n">
        <v>15</v>
      </c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2</v>
      </c>
      <c r="X106" s="82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47</v>
      </c>
      <c r="D107" s="0" t="n">
        <v>14</v>
      </c>
      <c r="E107" s="2" t="n">
        <v>20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47</v>
      </c>
      <c r="D108" s="0" t="n">
        <f aca="false">D107</f>
        <v>14</v>
      </c>
      <c r="E108" s="2" t="n">
        <f aca="false">E107</f>
        <v>206</v>
      </c>
      <c r="H108" s="0" t="n">
        <v>3</v>
      </c>
      <c r="M108" s="0" t="n">
        <v>83</v>
      </c>
      <c r="O108" s="0" t="n">
        <v>4</v>
      </c>
      <c r="W108" s="0" t="n">
        <v>2</v>
      </c>
    </row>
    <row r="109" customFormat="false" ht="16.2" hidden="false" customHeight="false" outlineLevel="0" collapsed="false">
      <c r="A109" s="81" t="n">
        <v>6</v>
      </c>
      <c r="B109" s="82" t="n">
        <v>9</v>
      </c>
      <c r="C109" s="82" t="n">
        <v>0</v>
      </c>
      <c r="D109" s="82" t="n">
        <v>51</v>
      </c>
      <c r="E109" s="83" t="n">
        <v>209</v>
      </c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9</v>
      </c>
      <c r="C110" s="82" t="n">
        <f aca="false">C109</f>
        <v>0</v>
      </c>
      <c r="D110" s="82" t="n">
        <f aca="false">D109</f>
        <v>51</v>
      </c>
      <c r="E110" s="83" t="n">
        <f aca="false">E109</f>
        <v>209</v>
      </c>
      <c r="F110" s="82"/>
      <c r="G110" s="82"/>
      <c r="H110" s="82"/>
      <c r="I110" s="82"/>
      <c r="J110" s="82"/>
      <c r="K110" s="82"/>
      <c r="L110" s="82"/>
      <c r="M110" s="82" t="n">
        <v>118</v>
      </c>
      <c r="N110" s="82"/>
      <c r="O110" s="82"/>
      <c r="P110" s="82"/>
      <c r="Q110" s="82"/>
      <c r="R110" s="82"/>
      <c r="S110" s="82"/>
      <c r="T110" s="82"/>
      <c r="U110" s="82"/>
      <c r="V110" s="82"/>
      <c r="W110" s="82" t="n">
        <v>2</v>
      </c>
      <c r="X110" s="82"/>
    </row>
    <row r="111" customFormat="false" ht="16.2" hidden="false" customHeight="false" outlineLevel="0" collapsed="false">
      <c r="A111" s="1" t="n">
        <v>7</v>
      </c>
      <c r="B111" s="0" t="n">
        <v>9</v>
      </c>
      <c r="C111" s="0" t="n">
        <v>2</v>
      </c>
      <c r="D111" s="0" t="n">
        <v>29</v>
      </c>
      <c r="E111" s="2" t="n">
        <v>21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9</v>
      </c>
      <c r="C112" s="0" t="n">
        <f aca="false">C111</f>
        <v>2</v>
      </c>
      <c r="D112" s="0" t="n">
        <f aca="false">D111</f>
        <v>29</v>
      </c>
      <c r="E112" s="2" t="n">
        <f aca="false">E111</f>
        <v>212</v>
      </c>
      <c r="M112" s="0" t="n">
        <v>21</v>
      </c>
      <c r="V112" s="0" t="n">
        <v>1</v>
      </c>
      <c r="W112" s="0" t="n">
        <v>2</v>
      </c>
    </row>
    <row r="113" customFormat="false" ht="16.2" hidden="false" customHeight="false" outlineLevel="0" collapsed="false">
      <c r="A113" s="81" t="n">
        <v>8</v>
      </c>
      <c r="B113" s="82" t="n">
        <v>9</v>
      </c>
      <c r="C113" s="82" t="n">
        <v>4</v>
      </c>
      <c r="D113" s="82" t="n">
        <v>26</v>
      </c>
      <c r="E113" s="83" t="n">
        <v>213</v>
      </c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9</v>
      </c>
      <c r="C114" s="82" t="n">
        <f aca="false">C113</f>
        <v>4</v>
      </c>
      <c r="D114" s="82" t="n">
        <f aca="false">D113</f>
        <v>26</v>
      </c>
      <c r="E114" s="83" t="n">
        <f aca="false">E113</f>
        <v>213</v>
      </c>
      <c r="F114" s="82"/>
      <c r="G114" s="82"/>
      <c r="H114" s="82"/>
      <c r="I114" s="82"/>
      <c r="J114" s="82"/>
      <c r="K114" s="82"/>
      <c r="L114" s="82"/>
      <c r="M114" s="82" t="n">
        <v>97</v>
      </c>
      <c r="N114" s="82"/>
      <c r="O114" s="82"/>
      <c r="P114" s="82"/>
      <c r="Q114" s="82"/>
      <c r="R114" s="82"/>
      <c r="S114" s="82"/>
      <c r="T114" s="82"/>
      <c r="U114" s="82"/>
      <c r="V114" s="82"/>
      <c r="W114" s="82" t="n">
        <v>1</v>
      </c>
      <c r="X114" s="82"/>
    </row>
    <row r="115" customFormat="false" ht="16.2" hidden="false" customHeight="false" outlineLevel="0" collapsed="false">
      <c r="A115" s="1" t="n">
        <v>9</v>
      </c>
      <c r="B115" s="0" t="n">
        <v>9</v>
      </c>
      <c r="C115" s="0" t="n">
        <v>13</v>
      </c>
      <c r="D115" s="0" t="n">
        <v>32</v>
      </c>
      <c r="E115" s="2" t="n">
        <v>219</v>
      </c>
      <c r="M115" s="82" t="n">
        <v>128</v>
      </c>
      <c r="W115" s="82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59.33333333333</v>
      </c>
      <c r="C148" s="14"/>
      <c r="D148" s="14"/>
      <c r="E148" s="2" t="n">
        <f aca="false">(E5-E4+E53-E52+E101-E100)/3</f>
        <v>21.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65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7</v>
      </c>
      <c r="C149" s="14"/>
      <c r="D149" s="14"/>
      <c r="E149" s="2" t="n">
        <f aca="false">(E7-E6+E55-E54+E103-E102)/3</f>
        <v>0.6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06.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333333333333333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7.666666666667</v>
      </c>
      <c r="C150" s="14"/>
      <c r="D150" s="14"/>
      <c r="E150" s="2" t="n">
        <f aca="false">(E9-E8+E57-E56+E105-E104)/3</f>
        <v>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2.666666666667</v>
      </c>
      <c r="C151" s="14"/>
      <c r="D151" s="14"/>
      <c r="E151" s="2" t="n">
        <f aca="false">(E11-E10+E59-E58+E107-E106)/3</f>
        <v>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28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99</v>
      </c>
      <c r="C152" s="14"/>
      <c r="D152" s="14"/>
      <c r="E152" s="2" t="n">
        <f aca="false">(E13-E12+E61-E60+E109-E108)/3</f>
        <v>2.6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1</v>
      </c>
      <c r="I152" s="15" t="n">
        <f aca="false">(I12+I60+I108)/3</f>
        <v>3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50</v>
      </c>
      <c r="N152" s="15" t="n">
        <f aca="false">(N12+N60+N108)/3</f>
        <v>0</v>
      </c>
      <c r="O152" s="15" t="n">
        <f aca="false">(O12+O60+O108)/3</f>
        <v>1.33333333333333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41.333333333333</v>
      </c>
      <c r="C153" s="14"/>
      <c r="D153" s="14"/>
      <c r="E153" s="2" t="n">
        <f aca="false">(E15-E14+E63-E62+E111-E110)/3</f>
        <v>2.6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21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23.666666666667</v>
      </c>
      <c r="C154" s="14"/>
      <c r="D154" s="14"/>
      <c r="E154" s="2" t="n">
        <f aca="false">(E17-E16+E65-E64+E113-E112)/3</f>
        <v>0.666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.333333333333333</v>
      </c>
      <c r="V154" s="15" t="n">
        <f aca="false">(V16+V64+V112)/3</f>
        <v>0.333333333333333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657.666666666667</v>
      </c>
      <c r="C155" s="14"/>
      <c r="D155" s="14"/>
      <c r="E155" s="2" t="n">
        <f aca="false">(E19-E18+E67-E66+E115-E114)/3</f>
        <v>6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1.66666666666667</v>
      </c>
      <c r="K155" s="15"/>
      <c r="L155" s="15" t="n">
        <f aca="false">(L18+L66+L114)/3</f>
        <v>0</v>
      </c>
      <c r="M155" s="15" t="n">
        <f aca="false">(M18+M66+M114)/3</f>
        <v>94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2.66666666666667</v>
      </c>
      <c r="Q155" s="15" t="n">
        <f aca="false">(Q18+Q66+Q114)/3</f>
        <v>2.33333333333333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1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3898.33333333333</v>
      </c>
      <c r="C172" s="14"/>
      <c r="D172" s="14"/>
      <c r="E172" s="2" t="n">
        <f aca="false">SUM(E148:E171)</f>
        <v>3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</v>
      </c>
      <c r="I172" s="15" t="n">
        <f aca="false">SUM(I148:I171)</f>
        <v>3</v>
      </c>
      <c r="J172" s="15" t="n">
        <f aca="false">SUM(J148:J171)</f>
        <v>1.66666666666667</v>
      </c>
      <c r="K172" s="15"/>
      <c r="L172" s="15" t="n">
        <f aca="false">SUM(L148:L171)</f>
        <v>0</v>
      </c>
      <c r="M172" s="15" t="n">
        <f aca="false">SUM(M148:M171)</f>
        <v>500.333333333333</v>
      </c>
      <c r="N172" s="15" t="n">
        <f aca="false">SUM(N148:N171)</f>
        <v>0</v>
      </c>
      <c r="O172" s="15" t="n">
        <f aca="false">SUM(O148:O171)</f>
        <v>1.33333333333333</v>
      </c>
      <c r="P172" s="15" t="n">
        <f aca="false">SUM(P148:P171)</f>
        <v>2.66666666666667</v>
      </c>
      <c r="Q172" s="15" t="n">
        <f aca="false">SUM(Q148:Q171)</f>
        <v>2.33333333333333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.666666666666667</v>
      </c>
      <c r="V172" s="15" t="n">
        <f aca="false">SUM(V148:V171)</f>
        <v>0.6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B49" activeCellId="0" sqref="B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7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  <c r="M36" s="0" t="n">
        <v>139</v>
      </c>
      <c r="W36" s="0" t="n">
        <v>1</v>
      </c>
    </row>
    <row r="37" customFormat="false" ht="16.2" hidden="false" customHeight="false" outlineLevel="0" collapsed="false">
      <c r="A37" s="81" t="n">
        <v>8</v>
      </c>
      <c r="B37" s="82" t="n">
        <v>7</v>
      </c>
      <c r="C37" s="82" t="n">
        <v>8</v>
      </c>
      <c r="D37" s="82" t="n">
        <v>10</v>
      </c>
      <c r="E37" s="83" t="n">
        <v>6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7</v>
      </c>
      <c r="C38" s="82" t="n">
        <f aca="false">C37</f>
        <v>8</v>
      </c>
      <c r="D38" s="82" t="n">
        <f aca="false">D37</f>
        <v>10</v>
      </c>
      <c r="E38" s="83" t="n">
        <f aca="false">E37</f>
        <v>6</v>
      </c>
      <c r="F38" s="82"/>
      <c r="G38" s="82"/>
      <c r="H38" s="82"/>
      <c r="I38" s="82"/>
      <c r="J38" s="82"/>
      <c r="K38" s="82"/>
      <c r="L38" s="82"/>
      <c r="M38" s="82" t="n">
        <v>98</v>
      </c>
      <c r="N38" s="82"/>
      <c r="O38" s="82"/>
      <c r="P38" s="82"/>
      <c r="Q38" s="82"/>
      <c r="R38" s="82"/>
      <c r="S38" s="82"/>
      <c r="T38" s="82"/>
      <c r="U38" s="82"/>
      <c r="V38" s="82" t="n">
        <v>1</v>
      </c>
      <c r="W38" s="82" t="n">
        <v>1</v>
      </c>
      <c r="X38" s="82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11</v>
      </c>
      <c r="D39" s="0" t="n">
        <v>20</v>
      </c>
      <c r="E39" s="2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11</v>
      </c>
      <c r="D40" s="0" t="n">
        <f aca="false">D39</f>
        <v>20</v>
      </c>
      <c r="E40" s="2" t="n">
        <f aca="false">E39</f>
        <v>7</v>
      </c>
      <c r="M40" s="0" t="n">
        <v>28</v>
      </c>
      <c r="V40" s="0" t="n">
        <v>1</v>
      </c>
      <c r="W40" s="0" t="n">
        <v>2</v>
      </c>
    </row>
    <row r="41" customFormat="false" ht="16.2" hidden="false" customHeight="false" outlineLevel="0" collapsed="false">
      <c r="A41" s="81" t="n">
        <v>6</v>
      </c>
      <c r="B41" s="82" t="n">
        <v>7</v>
      </c>
      <c r="C41" s="82" t="n">
        <v>13</v>
      </c>
      <c r="D41" s="82" t="n">
        <v>21</v>
      </c>
      <c r="E41" s="83" t="n">
        <v>10</v>
      </c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7</v>
      </c>
      <c r="C42" s="84" t="n">
        <f aca="false">C41</f>
        <v>13</v>
      </c>
      <c r="D42" s="84" t="n">
        <f aca="false">D41</f>
        <v>21</v>
      </c>
      <c r="E42" s="85" t="n">
        <f aca="false">E41</f>
        <v>10</v>
      </c>
      <c r="F42" s="82"/>
      <c r="G42" s="82"/>
      <c r="H42" s="82"/>
      <c r="I42" s="82" t="n">
        <v>3</v>
      </c>
      <c r="J42" s="82"/>
      <c r="K42" s="82"/>
      <c r="L42" s="82"/>
      <c r="M42" s="82" t="n">
        <v>109</v>
      </c>
      <c r="N42" s="82"/>
      <c r="O42" s="82"/>
      <c r="P42" s="82"/>
      <c r="Q42" s="82"/>
      <c r="R42" s="82" t="n">
        <v>6</v>
      </c>
      <c r="S42" s="82"/>
      <c r="T42" s="82"/>
      <c r="U42" s="82"/>
      <c r="V42" s="82"/>
      <c r="W42" s="82" t="n">
        <v>2</v>
      </c>
      <c r="X42" s="82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26</v>
      </c>
      <c r="D43" s="0" t="n">
        <v>17</v>
      </c>
      <c r="E43" s="2" t="n">
        <v>12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26</v>
      </c>
      <c r="D44" s="0" t="n">
        <f aca="false">D43</f>
        <v>17</v>
      </c>
      <c r="E44" s="2" t="n">
        <f aca="false">E43</f>
        <v>12</v>
      </c>
      <c r="M44" s="0" t="n">
        <v>96</v>
      </c>
      <c r="W44" s="0" t="n">
        <v>2</v>
      </c>
    </row>
    <row r="45" customFormat="false" ht="16.2" hidden="false" customHeight="false" outlineLevel="0" collapsed="false">
      <c r="A45" s="81" t="n">
        <v>4</v>
      </c>
      <c r="B45" s="82" t="n">
        <v>7</v>
      </c>
      <c r="C45" s="82" t="n">
        <v>29</v>
      </c>
      <c r="D45" s="82" t="n">
        <v>25</v>
      </c>
      <c r="E45" s="83" t="n">
        <v>13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f aca="false">B45</f>
        <v>7</v>
      </c>
      <c r="C46" s="82" t="n">
        <f aca="false">C45</f>
        <v>29</v>
      </c>
      <c r="D46" s="82" t="n">
        <f aca="false">D45</f>
        <v>25</v>
      </c>
      <c r="E46" s="83" t="n">
        <f aca="false">E45</f>
        <v>13</v>
      </c>
      <c r="F46" s="82"/>
      <c r="G46" s="82"/>
      <c r="H46" s="82"/>
      <c r="I46" s="82"/>
      <c r="J46" s="82"/>
      <c r="K46" s="82"/>
      <c r="L46" s="82"/>
      <c r="M46" s="82" t="n">
        <v>18</v>
      </c>
      <c r="N46" s="82"/>
      <c r="O46" s="82"/>
      <c r="P46" s="82"/>
      <c r="Q46" s="82"/>
      <c r="R46" s="82"/>
      <c r="S46" s="82"/>
      <c r="T46" s="82"/>
      <c r="U46" s="82"/>
      <c r="V46" s="82"/>
      <c r="W46" s="82" t="n">
        <v>2</v>
      </c>
      <c r="X46" s="82" t="n">
        <v>1</v>
      </c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30</v>
      </c>
      <c r="D47" s="0" t="n">
        <v>27</v>
      </c>
      <c r="E47" s="2" t="n">
        <v>14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30</v>
      </c>
      <c r="D48" s="0" t="n">
        <f aca="false">D47</f>
        <v>27</v>
      </c>
      <c r="E48" s="2" t="n">
        <f aca="false">E47</f>
        <v>14</v>
      </c>
      <c r="W48" s="0" t="n">
        <v>2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35</v>
      </c>
      <c r="D49" s="82" t="n">
        <v>32</v>
      </c>
      <c r="E49" s="83" t="n">
        <v>15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35</v>
      </c>
      <c r="D50" s="82" t="n">
        <f aca="false">D49</f>
        <v>32</v>
      </c>
      <c r="E50" s="83" t="n">
        <f aca="false">E49</f>
        <v>15</v>
      </c>
      <c r="F50" s="82"/>
      <c r="G50" s="82"/>
      <c r="H50" s="82"/>
      <c r="I50" s="82"/>
      <c r="J50" s="82"/>
      <c r="K50" s="82"/>
      <c r="L50" s="82"/>
      <c r="M50" s="82" t="n">
        <v>198</v>
      </c>
      <c r="N50" s="82"/>
      <c r="O50" s="82"/>
      <c r="P50" s="82"/>
      <c r="Q50" s="82"/>
      <c r="R50" s="82"/>
      <c r="S50" s="82"/>
      <c r="T50" s="82"/>
      <c r="U50" s="82"/>
      <c r="V50" s="82"/>
      <c r="W50" s="82" t="n">
        <v>2</v>
      </c>
      <c r="X50" s="82" t="n">
        <v>2</v>
      </c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2</v>
      </c>
      <c r="D51" s="8" t="n">
        <v>1</v>
      </c>
      <c r="E51" s="8" t="n">
        <v>3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6</v>
      </c>
      <c r="C84" s="0" t="n">
        <v>0</v>
      </c>
      <c r="D84" s="0" t="n">
        <v>0</v>
      </c>
      <c r="E84" s="2" t="n">
        <v>72</v>
      </c>
      <c r="M84" s="0" t="n">
        <v>124</v>
      </c>
      <c r="W84" s="0" t="n">
        <v>1</v>
      </c>
    </row>
    <row r="85" customFormat="false" ht="16.2" hidden="false" customHeight="false" outlineLevel="0" collapsed="false">
      <c r="A85" s="81" t="n">
        <v>8</v>
      </c>
      <c r="B85" s="82" t="n">
        <v>16</v>
      </c>
      <c r="C85" s="82" t="n">
        <v>9</v>
      </c>
      <c r="D85" s="82" t="n">
        <v>54</v>
      </c>
      <c r="E85" s="83" t="n">
        <v>78</v>
      </c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16</v>
      </c>
      <c r="C86" s="82" t="n">
        <f aca="false">C85</f>
        <v>9</v>
      </c>
      <c r="D86" s="82" t="n">
        <f aca="false">D85</f>
        <v>54</v>
      </c>
      <c r="E86" s="83" t="n">
        <f aca="false">E85</f>
        <v>78</v>
      </c>
      <c r="F86" s="82"/>
      <c r="G86" s="82"/>
      <c r="H86" s="82"/>
      <c r="I86" s="82"/>
      <c r="J86" s="82" t="n">
        <v>3</v>
      </c>
      <c r="K86" s="82"/>
      <c r="L86" s="82"/>
      <c r="M86" s="82" t="n">
        <v>73</v>
      </c>
      <c r="N86" s="82"/>
      <c r="O86" s="82"/>
      <c r="P86" s="82"/>
      <c r="Q86" s="82"/>
      <c r="R86" s="82"/>
      <c r="S86" s="82"/>
      <c r="T86" s="82"/>
      <c r="U86" s="82"/>
      <c r="V86" s="82"/>
      <c r="W86" s="82" t="n">
        <v>1</v>
      </c>
      <c r="X86" s="82"/>
    </row>
    <row r="87" customFormat="false" ht="16.2" hidden="false" customHeight="false" outlineLevel="0" collapsed="false">
      <c r="A87" s="1" t="n">
        <v>7</v>
      </c>
      <c r="B87" s="0" t="n">
        <v>16</v>
      </c>
      <c r="C87" s="0" t="n">
        <v>12</v>
      </c>
      <c r="D87" s="0" t="n">
        <v>37</v>
      </c>
      <c r="E87" s="2" t="n">
        <v>79</v>
      </c>
    </row>
    <row r="88" customFormat="false" ht="16.2" hidden="false" customHeight="false" outlineLevel="0" collapsed="false">
      <c r="A88" s="1" t="n">
        <v>7</v>
      </c>
      <c r="B88" s="0" t="n">
        <f aca="false">B87</f>
        <v>16</v>
      </c>
      <c r="C88" s="0" t="n">
        <f aca="false">C87</f>
        <v>12</v>
      </c>
      <c r="D88" s="0" t="n">
        <f aca="false">D87</f>
        <v>37</v>
      </c>
      <c r="E88" s="2" t="n">
        <f aca="false">E87</f>
        <v>79</v>
      </c>
      <c r="M88" s="0" t="n">
        <v>13</v>
      </c>
      <c r="V88" s="0" t="n">
        <v>1</v>
      </c>
      <c r="W88" s="0" t="n">
        <v>2</v>
      </c>
    </row>
    <row r="89" customFormat="false" ht="16.2" hidden="false" customHeight="false" outlineLevel="0" collapsed="false">
      <c r="A89" s="81" t="n">
        <v>6</v>
      </c>
      <c r="B89" s="82" t="n">
        <v>16</v>
      </c>
      <c r="C89" s="82" t="n">
        <v>14</v>
      </c>
      <c r="D89" s="82" t="n">
        <v>29</v>
      </c>
      <c r="E89" s="83" t="n">
        <v>82</v>
      </c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16</v>
      </c>
      <c r="C90" s="82" t="n">
        <f aca="false">C89</f>
        <v>14</v>
      </c>
      <c r="D90" s="82" t="n">
        <f aca="false">D89</f>
        <v>29</v>
      </c>
      <c r="E90" s="83" t="n">
        <f aca="false">E89</f>
        <v>82</v>
      </c>
      <c r="F90" s="82"/>
      <c r="G90" s="82"/>
      <c r="H90" s="82"/>
      <c r="I90" s="82"/>
      <c r="J90" s="82"/>
      <c r="K90" s="82"/>
      <c r="L90" s="82"/>
      <c r="M90" s="82" t="n">
        <v>112</v>
      </c>
      <c r="N90" s="82"/>
      <c r="O90" s="82"/>
      <c r="P90" s="82"/>
      <c r="Q90" s="82"/>
      <c r="R90" s="82"/>
      <c r="S90" s="82"/>
      <c r="T90" s="82"/>
      <c r="U90" s="82"/>
      <c r="V90" s="82"/>
      <c r="W90" s="82" t="n">
        <v>2</v>
      </c>
      <c r="X90" s="82"/>
    </row>
    <row r="91" customFormat="false" ht="16.2" hidden="false" customHeight="false" outlineLevel="0" collapsed="false">
      <c r="A91" s="1" t="n">
        <v>5</v>
      </c>
      <c r="B91" s="0" t="n">
        <v>16</v>
      </c>
      <c r="C91" s="0" t="n">
        <v>27</v>
      </c>
      <c r="D91" s="0" t="n">
        <v>56</v>
      </c>
      <c r="E91" s="2" t="n">
        <v>84</v>
      </c>
    </row>
    <row r="92" customFormat="false" ht="16.2" hidden="false" customHeight="false" outlineLevel="0" collapsed="false">
      <c r="A92" s="1" t="n">
        <v>5</v>
      </c>
      <c r="B92" s="0" t="n">
        <f aca="false">B91</f>
        <v>16</v>
      </c>
      <c r="C92" s="0" t="n">
        <f aca="false">C91</f>
        <v>27</v>
      </c>
      <c r="D92" s="0" t="n">
        <f aca="false">D91</f>
        <v>56</v>
      </c>
      <c r="E92" s="2" t="n">
        <f aca="false">E91</f>
        <v>84</v>
      </c>
      <c r="M92" s="0" t="n">
        <v>63</v>
      </c>
      <c r="W92" s="0" t="n">
        <v>2</v>
      </c>
    </row>
    <row r="93" customFormat="false" ht="16.2" hidden="false" customHeight="false" outlineLevel="0" collapsed="false">
      <c r="A93" s="81" t="n">
        <v>4</v>
      </c>
      <c r="B93" s="82" t="n">
        <v>16</v>
      </c>
      <c r="C93" s="82" t="n">
        <v>31</v>
      </c>
      <c r="D93" s="82" t="n">
        <v>21</v>
      </c>
      <c r="E93" s="83" t="n">
        <v>85</v>
      </c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f aca="false">B93</f>
        <v>16</v>
      </c>
      <c r="C94" s="82" t="n">
        <f aca="false">C93</f>
        <v>31</v>
      </c>
      <c r="D94" s="82" t="n">
        <f aca="false">D93</f>
        <v>21</v>
      </c>
      <c r="E94" s="83" t="n">
        <f aca="false">E93</f>
        <v>85</v>
      </c>
      <c r="F94" s="82"/>
      <c r="G94" s="82"/>
      <c r="H94" s="82"/>
      <c r="I94" s="82" t="n">
        <v>5</v>
      </c>
      <c r="J94" s="82"/>
      <c r="K94" s="82"/>
      <c r="L94" s="82"/>
      <c r="M94" s="82" t="n">
        <v>23</v>
      </c>
      <c r="N94" s="82"/>
      <c r="O94" s="82"/>
      <c r="P94" s="82"/>
      <c r="Q94" s="82"/>
      <c r="R94" s="82"/>
      <c r="S94" s="82"/>
      <c r="T94" s="82"/>
      <c r="U94" s="82"/>
      <c r="V94" s="82"/>
      <c r="W94" s="82" t="n">
        <v>2</v>
      </c>
      <c r="X94" s="82"/>
    </row>
    <row r="95" customFormat="false" ht="16.2" hidden="false" customHeight="false" outlineLevel="0" collapsed="false">
      <c r="A95" s="1" t="n">
        <v>3</v>
      </c>
      <c r="B95" s="0" t="n">
        <v>16</v>
      </c>
      <c r="C95" s="0" t="n">
        <v>32</v>
      </c>
      <c r="D95" s="0" t="n">
        <v>18</v>
      </c>
      <c r="E95" s="2" t="n">
        <v>86</v>
      </c>
    </row>
    <row r="96" customFormat="false" ht="16.2" hidden="false" customHeight="false" outlineLevel="0" collapsed="false">
      <c r="A96" s="1" t="n">
        <v>3</v>
      </c>
      <c r="B96" s="0" t="n">
        <f aca="false">B95</f>
        <v>16</v>
      </c>
      <c r="C96" s="0" t="n">
        <f aca="false">C95</f>
        <v>32</v>
      </c>
      <c r="D96" s="0" t="n">
        <f aca="false">D95</f>
        <v>18</v>
      </c>
      <c r="E96" s="2" t="n">
        <f aca="false">E95</f>
        <v>86</v>
      </c>
      <c r="M96" s="0" t="n">
        <v>3</v>
      </c>
      <c r="W96" s="0" t="n">
        <v>2</v>
      </c>
    </row>
    <row r="97" customFormat="false" ht="16.2" hidden="false" customHeight="false" outlineLevel="0" collapsed="false">
      <c r="A97" s="81" t="n">
        <v>2</v>
      </c>
      <c r="B97" s="82" t="n">
        <v>16</v>
      </c>
      <c r="C97" s="82" t="n">
        <v>36</v>
      </c>
      <c r="D97" s="82" t="n">
        <v>44</v>
      </c>
      <c r="E97" s="83" t="n">
        <v>87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16</v>
      </c>
      <c r="C98" s="82" t="n">
        <f aca="false">C97</f>
        <v>36</v>
      </c>
      <c r="D98" s="82" t="n">
        <f aca="false">D97</f>
        <v>44</v>
      </c>
      <c r="E98" s="83" t="n">
        <f aca="false">E97</f>
        <v>87</v>
      </c>
      <c r="F98" s="82"/>
      <c r="G98" s="82"/>
      <c r="H98" s="82"/>
      <c r="I98" s="82"/>
      <c r="J98" s="82"/>
      <c r="K98" s="82"/>
      <c r="L98" s="82"/>
      <c r="M98" s="82" t="n">
        <v>153</v>
      </c>
      <c r="N98" s="82"/>
      <c r="O98" s="82"/>
      <c r="P98" s="82"/>
      <c r="Q98" s="82"/>
      <c r="R98" s="82"/>
      <c r="S98" s="82"/>
      <c r="T98" s="82"/>
      <c r="U98" s="82"/>
      <c r="V98" s="82"/>
      <c r="W98" s="82" t="n">
        <v>2</v>
      </c>
      <c r="X98" s="82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4</v>
      </c>
      <c r="D99" s="7" t="n">
        <v>3</v>
      </c>
      <c r="E99" s="7" t="n">
        <v>109</v>
      </c>
      <c r="M99" s="7" t="n">
        <v>5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7</v>
      </c>
      <c r="C132" s="0" t="n">
        <v>0</v>
      </c>
      <c r="D132" s="0" t="n">
        <v>0</v>
      </c>
      <c r="E132" s="2" t="n">
        <v>145</v>
      </c>
      <c r="M132" s="0" t="n">
        <v>110</v>
      </c>
      <c r="W132" s="0" t="n">
        <v>1</v>
      </c>
    </row>
    <row r="133" customFormat="false" ht="16.2" hidden="false" customHeight="false" outlineLevel="0" collapsed="false">
      <c r="A133" s="81" t="n">
        <v>8</v>
      </c>
      <c r="B133" s="82" t="n">
        <v>7</v>
      </c>
      <c r="C133" s="82" t="n">
        <v>7</v>
      </c>
      <c r="D133" s="82" t="n">
        <v>4</v>
      </c>
      <c r="E133" s="83" t="n">
        <v>151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7</v>
      </c>
      <c r="C134" s="82" t="n">
        <f aca="false">C133</f>
        <v>7</v>
      </c>
      <c r="D134" s="82" t="n">
        <f aca="false">D133</f>
        <v>4</v>
      </c>
      <c r="E134" s="83" t="n">
        <f aca="false">E133</f>
        <v>151</v>
      </c>
      <c r="F134" s="82"/>
      <c r="G134" s="82"/>
      <c r="H134" s="82"/>
      <c r="I134" s="82"/>
      <c r="J134" s="82"/>
      <c r="K134" s="82"/>
      <c r="L134" s="82"/>
      <c r="M134" s="82" t="n">
        <v>50</v>
      </c>
      <c r="N134" s="82"/>
      <c r="O134" s="82"/>
      <c r="P134" s="82"/>
      <c r="Q134" s="82"/>
      <c r="R134" s="82"/>
      <c r="S134" s="82"/>
      <c r="T134" s="82"/>
      <c r="U134" s="82"/>
      <c r="V134" s="82"/>
      <c r="W134" s="82" t="n">
        <v>1</v>
      </c>
      <c r="X134" s="82"/>
    </row>
    <row r="135" customFormat="false" ht="16.2" hidden="false" customHeight="false" outlineLevel="0" collapsed="false">
      <c r="A135" s="1" t="n">
        <v>7</v>
      </c>
      <c r="B135" s="0" t="n">
        <v>7</v>
      </c>
      <c r="C135" s="0" t="n">
        <v>11</v>
      </c>
      <c r="D135" s="0" t="n">
        <v>36</v>
      </c>
      <c r="E135" s="2" t="n">
        <v>15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7</v>
      </c>
      <c r="C136" s="0" t="n">
        <f aca="false">C135</f>
        <v>11</v>
      </c>
      <c r="D136" s="0" t="n">
        <f aca="false">D135</f>
        <v>36</v>
      </c>
      <c r="E136" s="2" t="n">
        <f aca="false">E135</f>
        <v>152</v>
      </c>
      <c r="M136" s="0" t="n">
        <v>27</v>
      </c>
      <c r="W136" s="0" t="n">
        <v>2</v>
      </c>
    </row>
    <row r="137" customFormat="false" ht="16.2" hidden="false" customHeight="false" outlineLevel="0" collapsed="false">
      <c r="A137" s="81" t="n">
        <v>6</v>
      </c>
      <c r="B137" s="82" t="n">
        <v>7</v>
      </c>
      <c r="C137" s="82" t="n">
        <v>14</v>
      </c>
      <c r="D137" s="82" t="n">
        <v>59</v>
      </c>
      <c r="E137" s="83" t="n">
        <v>155</v>
      </c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7</v>
      </c>
      <c r="C138" s="82" t="n">
        <f aca="false">C137</f>
        <v>14</v>
      </c>
      <c r="D138" s="82" t="n">
        <f aca="false">D137</f>
        <v>59</v>
      </c>
      <c r="E138" s="83" t="n">
        <f aca="false">E137</f>
        <v>155</v>
      </c>
      <c r="F138" s="82"/>
      <c r="G138" s="82"/>
      <c r="H138" s="82"/>
      <c r="I138" s="82"/>
      <c r="J138" s="82"/>
      <c r="K138" s="82"/>
      <c r="L138" s="82"/>
      <c r="M138" s="82" t="n">
        <v>97</v>
      </c>
      <c r="N138" s="82"/>
      <c r="O138" s="82"/>
      <c r="P138" s="82"/>
      <c r="Q138" s="82"/>
      <c r="R138" s="82"/>
      <c r="S138" s="82"/>
      <c r="T138" s="82"/>
      <c r="U138" s="82"/>
      <c r="V138" s="82"/>
      <c r="W138" s="82" t="n">
        <v>2</v>
      </c>
      <c r="X138" s="82"/>
    </row>
    <row r="139" customFormat="false" ht="16.2" hidden="false" customHeight="false" outlineLevel="0" collapsed="false">
      <c r="A139" s="1" t="n">
        <v>5</v>
      </c>
      <c r="B139" s="0" t="n">
        <v>7</v>
      </c>
      <c r="C139" s="0" t="n">
        <v>26</v>
      </c>
      <c r="D139" s="0" t="n">
        <v>21</v>
      </c>
      <c r="E139" s="2" t="n">
        <v>157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7</v>
      </c>
      <c r="C140" s="0" t="n">
        <f aca="false">C139</f>
        <v>26</v>
      </c>
      <c r="D140" s="0" t="n">
        <f aca="false">D139</f>
        <v>21</v>
      </c>
      <c r="E140" s="2" t="n">
        <f aca="false">E139</f>
        <v>157</v>
      </c>
      <c r="M140" s="0" t="n">
        <v>81</v>
      </c>
      <c r="W140" s="0" t="n">
        <v>2</v>
      </c>
    </row>
    <row r="141" customFormat="false" ht="16.2" hidden="false" customHeight="false" outlineLevel="0" collapsed="false">
      <c r="A141" s="81" t="n">
        <v>4</v>
      </c>
      <c r="B141" s="82" t="n">
        <v>7</v>
      </c>
      <c r="C141" s="82" t="n">
        <v>29</v>
      </c>
      <c r="D141" s="82" t="n">
        <v>31</v>
      </c>
      <c r="E141" s="83" t="n">
        <v>158</v>
      </c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f aca="false">B141</f>
        <v>7</v>
      </c>
      <c r="C142" s="82" t="n">
        <f aca="false">C141</f>
        <v>29</v>
      </c>
      <c r="D142" s="82" t="n">
        <f aca="false">D141</f>
        <v>31</v>
      </c>
      <c r="E142" s="83" t="n">
        <f aca="false">E141</f>
        <v>158</v>
      </c>
      <c r="F142" s="82"/>
      <c r="G142" s="82"/>
      <c r="H142" s="82"/>
      <c r="I142" s="82"/>
      <c r="J142" s="82"/>
      <c r="K142" s="82"/>
      <c r="L142" s="82"/>
      <c r="M142" s="82" t="n">
        <v>16</v>
      </c>
      <c r="N142" s="82"/>
      <c r="O142" s="82"/>
      <c r="P142" s="82"/>
      <c r="Q142" s="82"/>
      <c r="R142" s="82"/>
      <c r="S142" s="82"/>
      <c r="T142" s="82"/>
      <c r="U142" s="82" t="n">
        <v>1</v>
      </c>
      <c r="V142" s="82"/>
      <c r="W142" s="82" t="n">
        <v>2</v>
      </c>
      <c r="X142" s="82"/>
    </row>
    <row r="143" customFormat="false" ht="16.2" hidden="false" customHeight="false" outlineLevel="0" collapsed="false">
      <c r="A143" s="1" t="n">
        <v>3</v>
      </c>
      <c r="B143" s="0" t="n">
        <v>7</v>
      </c>
      <c r="C143" s="0" t="n">
        <v>30</v>
      </c>
      <c r="D143" s="0" t="n">
        <v>47</v>
      </c>
      <c r="E143" s="2" t="n">
        <v>15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7</v>
      </c>
      <c r="C144" s="0" t="n">
        <f aca="false">C143</f>
        <v>30</v>
      </c>
      <c r="D144" s="0" t="n">
        <f aca="false">D143</f>
        <v>47</v>
      </c>
      <c r="E144" s="2" t="n">
        <f aca="false">E143</f>
        <v>159</v>
      </c>
      <c r="M144" s="0" t="n">
        <v>6</v>
      </c>
      <c r="W144" s="0" t="n">
        <v>2</v>
      </c>
    </row>
    <row r="145" customFormat="false" ht="16.2" hidden="false" customHeight="false" outlineLevel="0" collapsed="false">
      <c r="A145" s="81" t="n">
        <v>2</v>
      </c>
      <c r="B145" s="82" t="n">
        <v>7</v>
      </c>
      <c r="C145" s="82" t="n">
        <v>34</v>
      </c>
      <c r="D145" s="82" t="n">
        <v>12</v>
      </c>
      <c r="E145" s="83" t="n">
        <v>160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7</v>
      </c>
      <c r="C146" s="82" t="n">
        <f aca="false">C145</f>
        <v>34</v>
      </c>
      <c r="D146" s="82" t="n">
        <f aca="false">D145</f>
        <v>12</v>
      </c>
      <c r="E146" s="83" t="n">
        <f aca="false">E145</f>
        <v>160</v>
      </c>
      <c r="F146" s="82"/>
      <c r="G146" s="82"/>
      <c r="H146" s="82"/>
      <c r="I146" s="82" t="n">
        <v>10</v>
      </c>
      <c r="J146" s="82"/>
      <c r="K146" s="82"/>
      <c r="L146" s="82"/>
      <c r="M146" s="82" t="n">
        <v>121</v>
      </c>
      <c r="N146" s="82"/>
      <c r="O146" s="82"/>
      <c r="P146" s="82"/>
      <c r="Q146" s="82"/>
      <c r="R146" s="82"/>
      <c r="S146" s="82"/>
      <c r="T146" s="82"/>
      <c r="U146" s="82"/>
      <c r="V146" s="82"/>
      <c r="W146" s="82" t="n">
        <v>2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1</v>
      </c>
      <c r="D147" s="7" t="n">
        <v>53</v>
      </c>
      <c r="E147" s="7" t="n">
        <v>182</v>
      </c>
      <c r="M147" s="7" t="n">
        <v>4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02.666666666667</v>
      </c>
      <c r="C164" s="14"/>
      <c r="D164" s="14"/>
      <c r="E164" s="2" t="n">
        <f aca="false">(E37-E36+E85-E84+E133-E132)/3</f>
        <v>6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124.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08.333333333333</v>
      </c>
      <c r="C165" s="14"/>
      <c r="D165" s="14"/>
      <c r="E165" s="2" t="n">
        <f aca="false">(E39-E38+E87-E86+E135-E134)/3</f>
        <v>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1</v>
      </c>
      <c r="K165" s="15"/>
      <c r="L165" s="15" t="n">
        <f aca="false">(L38+L86+L134)/3</f>
        <v>0</v>
      </c>
      <c r="M165" s="15" t="n">
        <f aca="false">(M38+M86+M134)/3</f>
        <v>73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.333333333333333</v>
      </c>
      <c r="W165" s="15" t="n">
        <f aca="false">(W38+W86+W134)/3</f>
        <v>1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45.333333333333</v>
      </c>
      <c r="C166" s="14"/>
      <c r="D166" s="14"/>
      <c r="E166" s="2" t="n">
        <f aca="false">(E41-E40+E89-E88+E137-E136)/3</f>
        <v>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2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.666666666666667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55</v>
      </c>
      <c r="C167" s="14"/>
      <c r="D167" s="14"/>
      <c r="E167" s="2" t="n">
        <f aca="false">(E43-E42+E91-E90+E139-E138)/3</f>
        <v>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1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06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2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94.333333333333</v>
      </c>
      <c r="C168" s="14"/>
      <c r="D168" s="14"/>
      <c r="E168" s="2" t="n">
        <f aca="false">(E45-E44+E93-E92+E141-E140)/3</f>
        <v>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8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5</v>
      </c>
      <c r="C169" s="14"/>
      <c r="D169" s="14"/>
      <c r="E169" s="2" t="n">
        <f aca="false">(E47-E46+E95-E94+E143-E142)/3</f>
        <v>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1.66666666666667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9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.333333333333333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58.666666666667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29.66666666667</v>
      </c>
      <c r="C171" s="14"/>
      <c r="D171" s="14"/>
      <c r="E171" s="2" t="n">
        <f aca="false">(E51-E50+E99-E98+E147-E146)/3</f>
        <v>21.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3.33333333333333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57.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3759</v>
      </c>
      <c r="C172" s="14"/>
      <c r="D172" s="14"/>
      <c r="E172" s="2" t="n">
        <f aca="false">SUM(E148:E171)</f>
        <v>36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6</v>
      </c>
      <c r="J172" s="15" t="n">
        <f aca="false">SUM(J148:J171)</f>
        <v>1</v>
      </c>
      <c r="K172" s="15"/>
      <c r="L172" s="15" t="n">
        <f aca="false">SUM(L148:L171)</f>
        <v>0</v>
      </c>
      <c r="M172" s="15" t="n">
        <f aca="false">SUM(M148:M171)</f>
        <v>586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2</v>
      </c>
      <c r="S172" s="15"/>
      <c r="T172" s="15" t="n">
        <f aca="false">SUM(T148:T171)</f>
        <v>0</v>
      </c>
      <c r="U172" s="15" t="n">
        <f aca="false">SUM(U148:U171)</f>
        <v>0.333333333333333</v>
      </c>
      <c r="V172" s="15" t="n">
        <f aca="false">SUM(V148:V171)</f>
        <v>1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61" activeCellId="0" sqref="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9</v>
      </c>
      <c r="C5" s="22" t="s">
        <v>40</v>
      </c>
      <c r="D5" s="22" t="s">
        <v>41</v>
      </c>
      <c r="E5" s="22" t="s">
        <v>42</v>
      </c>
      <c r="F5" s="18" t="n">
        <f aca="false">H69</f>
        <v>15.7</v>
      </c>
      <c r="G5" s="34" t="n">
        <f aca="false">'縣131(埔里-水里)下行'!B148/60</f>
        <v>41</v>
      </c>
      <c r="H5" s="18" t="n">
        <f aca="false">F5*1000/G5*0.06</f>
        <v>22.9756097560976</v>
      </c>
      <c r="I5" s="18" t="n">
        <f aca="false">F5*1000/(G5*60-SUM(J5:W5))*3.6</f>
        <v>25.1572700296736</v>
      </c>
      <c r="J5" s="19" t="n">
        <f aca="false">'縣131(埔里-水里)下行'!F148</f>
        <v>0</v>
      </c>
      <c r="K5" s="19" t="n">
        <f aca="false">'縣131(埔里-水里)下行'!G148</f>
        <v>0</v>
      </c>
      <c r="L5" s="19" t="n">
        <f aca="false">'縣131(埔里-水里)下行'!H148</f>
        <v>0</v>
      </c>
      <c r="M5" s="19" t="n">
        <f aca="false">'縣131(埔里-水里)下行'!I148</f>
        <v>0</v>
      </c>
      <c r="N5" s="19" t="n">
        <f aca="false">'縣131(埔里-水里)下行'!J148</f>
        <v>0</v>
      </c>
      <c r="O5" s="19" t="n">
        <f aca="false">'縣131(埔里-水里)下行'!K148</f>
        <v>0</v>
      </c>
      <c r="P5" s="19" t="n">
        <f aca="false">'縣131(埔里-水里)下行'!M148</f>
        <v>213.333333333333</v>
      </c>
      <c r="Q5" s="19" t="n">
        <f aca="false">'縣131(埔里-水里)下行'!N148</f>
        <v>0</v>
      </c>
      <c r="R5" s="19" t="n">
        <f aca="false">'縣131(埔里-水里)下行'!O148</f>
        <v>0</v>
      </c>
      <c r="S5" s="19" t="n">
        <f aca="false">'縣131(埔里-水里)下行'!P148</f>
        <v>0</v>
      </c>
      <c r="T5" s="19" t="n">
        <f aca="false">'縣131(埔里-水里)下行'!Q148</f>
        <v>0</v>
      </c>
      <c r="U5" s="19" t="n">
        <f aca="false">'縣131(埔里-水里)下行'!R148</f>
        <v>0</v>
      </c>
      <c r="V5" s="19" t="n">
        <f aca="false">'縣131(埔里-水里)下行'!S148</f>
        <v>0</v>
      </c>
      <c r="W5" s="19" t="n">
        <f aca="false">'縣131(埔里-水里)下行'!U148</f>
        <v>0</v>
      </c>
      <c r="X5" s="19" t="n">
        <f aca="false">'縣131(埔里-水里)下行'!V148</f>
        <v>0</v>
      </c>
      <c r="Y5" s="19" t="n">
        <f aca="false">'縣131(埔里-水里)下行'!W148</f>
        <v>0.666666666666667</v>
      </c>
      <c r="Z5" s="19" t="n">
        <f aca="false">'縣131(埔里-水里)下行'!X148</f>
        <v>1</v>
      </c>
      <c r="AA5" s="19" t="n">
        <f aca="false">'縣131(埔里-水里)下行'!Y148</f>
        <v>1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41</v>
      </c>
      <c r="C6" s="22" t="s">
        <v>42</v>
      </c>
      <c r="D6" s="22" t="s">
        <v>45</v>
      </c>
      <c r="E6" s="22" t="s">
        <v>46</v>
      </c>
      <c r="F6" s="18" t="n">
        <f aca="false">H70</f>
        <v>1</v>
      </c>
      <c r="G6" s="34" t="n">
        <f aca="false">'縣131(埔里-水里)下行'!B149/60</f>
        <v>1.72222222222222</v>
      </c>
      <c r="H6" s="18" t="n">
        <f aca="false">F6*1000/G6*0.06</f>
        <v>34.8387096774194</v>
      </c>
      <c r="I6" s="18" t="n">
        <f aca="false">F6*1000/(G6*60-SUM(J6:W6))*3.6</f>
        <v>34.8387096774194</v>
      </c>
      <c r="J6" s="19" t="n">
        <f aca="false">'縣131(埔里-水里)下行'!F149</f>
        <v>0</v>
      </c>
      <c r="K6" s="19" t="n">
        <f aca="false">'縣131(埔里-水里)下行'!G149</f>
        <v>0</v>
      </c>
      <c r="L6" s="19" t="n">
        <f aca="false">'縣131(埔里-水里)下行'!H149</f>
        <v>0</v>
      </c>
      <c r="M6" s="19" t="n">
        <f aca="false">'縣131(埔里-水里)下行'!I149</f>
        <v>0</v>
      </c>
      <c r="N6" s="19" t="n">
        <f aca="false">'縣131(埔里-水里)下行'!J149</f>
        <v>0</v>
      </c>
      <c r="O6" s="19" t="n">
        <f aca="false">'縣131(埔里-水里)下行'!K149</f>
        <v>0</v>
      </c>
      <c r="P6" s="19" t="n">
        <f aca="false">'縣131(埔里-水里)下行'!M149</f>
        <v>0</v>
      </c>
      <c r="Q6" s="19" t="n">
        <f aca="false">'縣131(埔里-水里)下行'!N149</f>
        <v>0</v>
      </c>
      <c r="R6" s="19" t="n">
        <f aca="false">'縣131(埔里-水里)下行'!O149</f>
        <v>0</v>
      </c>
      <c r="S6" s="19" t="n">
        <f aca="false">'縣131(埔里-水里)下行'!P149</f>
        <v>0</v>
      </c>
      <c r="T6" s="19" t="n">
        <f aca="false">'縣131(埔里-水里)下行'!Q149</f>
        <v>0</v>
      </c>
      <c r="U6" s="19" t="n">
        <f aca="false">'縣131(埔里-水里)下行'!R149</f>
        <v>0</v>
      </c>
      <c r="V6" s="19" t="n">
        <f aca="false">'縣131(埔里-水里)下行'!S149</f>
        <v>0</v>
      </c>
      <c r="W6" s="19" t="n">
        <f aca="false">'縣131(埔里-水里)下行'!U149</f>
        <v>0</v>
      </c>
      <c r="X6" s="19" t="n">
        <f aca="false">'縣131(埔里-水里)下行'!V149</f>
        <v>0</v>
      </c>
      <c r="Y6" s="19" t="n">
        <f aca="false">'縣131(埔里-水里)下行'!W149</f>
        <v>0</v>
      </c>
      <c r="Z6" s="19" t="n">
        <v>1</v>
      </c>
      <c r="AA6" s="19" t="n">
        <f aca="false">'縣131(埔里-水里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45</v>
      </c>
      <c r="C7" s="22" t="s">
        <v>46</v>
      </c>
      <c r="D7" s="22" t="s">
        <v>47</v>
      </c>
      <c r="E7" s="22" t="s">
        <v>48</v>
      </c>
      <c r="F7" s="18" t="n">
        <f aca="false">H71</f>
        <v>1.75</v>
      </c>
      <c r="G7" s="34" t="n">
        <f aca="false">'縣131(埔里-水里)下行'!B150/60</f>
        <v>6.16666666666667</v>
      </c>
      <c r="H7" s="18" t="n">
        <f aca="false">F7*1000/G7*0.06</f>
        <v>17.027027027027</v>
      </c>
      <c r="I7" s="18" t="n">
        <f aca="false">F7*1000/(G7*60-SUM(J7:W7))*3.6</f>
        <v>17.027027027027</v>
      </c>
      <c r="J7" s="19" t="n">
        <f aca="false">'縣131(埔里-水里)下行'!F150</f>
        <v>0</v>
      </c>
      <c r="K7" s="19" t="n">
        <f aca="false">'縣131(埔里-水里)下行'!G150</f>
        <v>0</v>
      </c>
      <c r="L7" s="19" t="n">
        <f aca="false">'縣131(埔里-水里)下行'!H150</f>
        <v>0</v>
      </c>
      <c r="M7" s="19" t="n">
        <f aca="false">'縣131(埔里-水里)下行'!I150</f>
        <v>0</v>
      </c>
      <c r="N7" s="19" t="n">
        <f aca="false">'縣131(埔里-水里)下行'!J150</f>
        <v>0</v>
      </c>
      <c r="O7" s="19" t="n">
        <f aca="false">'縣131(埔里-水里)下行'!K150</f>
        <v>0</v>
      </c>
      <c r="P7" s="19" t="n">
        <f aca="false">'縣131(埔里-水里)下行'!M150</f>
        <v>0</v>
      </c>
      <c r="Q7" s="19" t="n">
        <f aca="false">'縣131(埔里-水里)下行'!N150</f>
        <v>0</v>
      </c>
      <c r="R7" s="19" t="n">
        <f aca="false">'縣131(埔里-水里)下行'!O150</f>
        <v>0</v>
      </c>
      <c r="S7" s="19" t="n">
        <f aca="false">'縣131(埔里-水里)下行'!P150</f>
        <v>0</v>
      </c>
      <c r="T7" s="19" t="n">
        <f aca="false">'縣131(埔里-水里)下行'!Q150</f>
        <v>0</v>
      </c>
      <c r="U7" s="19" t="n">
        <f aca="false">'縣131(埔里-水里)下行'!R150</f>
        <v>0</v>
      </c>
      <c r="V7" s="19" t="n">
        <f aca="false">'縣131(埔里-水里)下行'!S150</f>
        <v>0</v>
      </c>
      <c r="W7" s="19" t="n">
        <f aca="false">'縣131(埔里-水里)下行'!U150</f>
        <v>0</v>
      </c>
      <c r="X7" s="19" t="n">
        <f aca="false">'縣131(埔里-水里)下行'!V150</f>
        <v>0</v>
      </c>
      <c r="Y7" s="19" t="n">
        <f aca="false">'縣131(埔里-水里)下行'!W150</f>
        <v>0</v>
      </c>
      <c r="Z7" s="19" t="n">
        <f aca="false">'縣131(埔里-水里)下行'!X150</f>
        <v>2</v>
      </c>
      <c r="AA7" s="19" t="n">
        <f aca="false">'縣131(埔里-水里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47</v>
      </c>
      <c r="C8" s="22" t="s">
        <v>48</v>
      </c>
      <c r="D8" s="22" t="s">
        <v>49</v>
      </c>
      <c r="E8" s="22" t="s">
        <v>50</v>
      </c>
      <c r="F8" s="18" t="n">
        <f aca="false">H72</f>
        <v>7.75</v>
      </c>
      <c r="G8" s="34" t="n">
        <f aca="false">'縣131(埔里-水里)下行'!B151/60</f>
        <v>11.8333333333333</v>
      </c>
      <c r="H8" s="18" t="n">
        <f aca="false">F8*1000/G8*0.06</f>
        <v>39.2957746478873</v>
      </c>
      <c r="I8" s="18" t="n">
        <f aca="false">F8*1000/(G8*60-SUM(J8:W8))*3.6</f>
        <v>39.2957746478873</v>
      </c>
      <c r="J8" s="19" t="n">
        <f aca="false">'縣131(埔里-水里)下行'!F151</f>
        <v>0</v>
      </c>
      <c r="K8" s="19" t="n">
        <f aca="false">'縣131(埔里-水里)下行'!G151</f>
        <v>0</v>
      </c>
      <c r="L8" s="19" t="n">
        <f aca="false">'縣131(埔里-水里)下行'!H151</f>
        <v>0</v>
      </c>
      <c r="M8" s="19" t="n">
        <f aca="false">'縣131(埔里-水里)下行'!I151</f>
        <v>0</v>
      </c>
      <c r="N8" s="19" t="n">
        <f aca="false">'縣131(埔里-水里)下行'!J151</f>
        <v>0</v>
      </c>
      <c r="O8" s="19" t="n">
        <f aca="false">'縣131(埔里-水里)下行'!K151</f>
        <v>0</v>
      </c>
      <c r="P8" s="19" t="n">
        <f aca="false">'縣131(埔里-水里)下行'!M151</f>
        <v>0</v>
      </c>
      <c r="Q8" s="19" t="n">
        <f aca="false">'縣131(埔里-水里)下行'!N151</f>
        <v>0</v>
      </c>
      <c r="R8" s="19" t="n">
        <f aca="false">'縣131(埔里-水里)下行'!O151</f>
        <v>0</v>
      </c>
      <c r="S8" s="19" t="n">
        <f aca="false">'縣131(埔里-水里)下行'!P151</f>
        <v>0</v>
      </c>
      <c r="T8" s="19" t="n">
        <f aca="false">'縣131(埔里-水里)下行'!Q151</f>
        <v>0</v>
      </c>
      <c r="U8" s="19" t="n">
        <f aca="false">'縣131(埔里-水里)下行'!R151</f>
        <v>0</v>
      </c>
      <c r="V8" s="19" t="n">
        <f aca="false">'縣131(埔里-水里)下行'!S151</f>
        <v>0</v>
      </c>
      <c r="W8" s="19" t="n">
        <f aca="false">'縣131(埔里-水里)下行'!U151</f>
        <v>0</v>
      </c>
      <c r="X8" s="19" t="n">
        <f aca="false">'縣131(埔里-水里)下行'!V151</f>
        <v>0.333333333333333</v>
      </c>
      <c r="Y8" s="19" t="n">
        <f aca="false">'縣131(埔里-水里)下行'!W151</f>
        <v>0.333333333333333</v>
      </c>
      <c r="Z8" s="19" t="n">
        <f aca="false">'縣131(埔里-水里)下行'!X151</f>
        <v>1</v>
      </c>
      <c r="AA8" s="19" t="n">
        <f aca="false">'縣131(埔里-水里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49</v>
      </c>
      <c r="C9" s="22" t="s">
        <v>50</v>
      </c>
      <c r="D9" s="22" t="s">
        <v>51</v>
      </c>
      <c r="E9" s="22" t="s">
        <v>52</v>
      </c>
      <c r="F9" s="18" t="n">
        <f aca="false">H73</f>
        <v>10.95</v>
      </c>
      <c r="G9" s="34" t="n">
        <f aca="false">'縣131(埔里-水里)下行'!B152/60</f>
        <v>21.0277777777778</v>
      </c>
      <c r="H9" s="18" t="n">
        <f aca="false">F9*1000/G9*0.06</f>
        <v>31.2443857331572</v>
      </c>
      <c r="I9" s="18" t="n">
        <f aca="false">F9*1000/(G9*60-SUM(J9:W9))*3.6</f>
        <v>31.2443857331572</v>
      </c>
      <c r="J9" s="19" t="n">
        <f aca="false">'縣131(埔里-水里)下行'!F152</f>
        <v>0</v>
      </c>
      <c r="K9" s="19" t="n">
        <f aca="false">'縣131(埔里-水里)下行'!G152</f>
        <v>0</v>
      </c>
      <c r="L9" s="19" t="n">
        <f aca="false">'縣131(埔里-水里)下行'!H152</f>
        <v>0</v>
      </c>
      <c r="M9" s="19" t="n">
        <f aca="false">'縣131(埔里-水里)下行'!I152</f>
        <v>0</v>
      </c>
      <c r="N9" s="19" t="n">
        <f aca="false">'縣131(埔里-水里)下行'!J152</f>
        <v>0</v>
      </c>
      <c r="O9" s="19" t="n">
        <f aca="false">'縣131(埔里-水里)下行'!K152</f>
        <v>0</v>
      </c>
      <c r="P9" s="19" t="n">
        <f aca="false">'縣131(埔里-水里)下行'!M152</f>
        <v>0</v>
      </c>
      <c r="Q9" s="19" t="n">
        <f aca="false">'縣131(埔里-水里)下行'!N152</f>
        <v>0</v>
      </c>
      <c r="R9" s="19" t="n">
        <f aca="false">'縣131(埔里-水里)下行'!O152</f>
        <v>0</v>
      </c>
      <c r="S9" s="19" t="n">
        <f aca="false">'縣131(埔里-水里)下行'!P152</f>
        <v>0</v>
      </c>
      <c r="T9" s="19" t="n">
        <f aca="false">'縣131(埔里-水里)下行'!Q152</f>
        <v>0</v>
      </c>
      <c r="U9" s="19" t="n">
        <f aca="false">'縣131(埔里-水里)下行'!R152</f>
        <v>0</v>
      </c>
      <c r="V9" s="19" t="n">
        <f aca="false">'縣131(埔里-水里)下行'!S152</f>
        <v>0</v>
      </c>
      <c r="W9" s="19" t="n">
        <f aca="false">'縣131(埔里-水里)下行'!U152</f>
        <v>0</v>
      </c>
      <c r="X9" s="19" t="n">
        <f aca="false">'縣131(埔里-水里)下行'!V152</f>
        <v>0</v>
      </c>
      <c r="Y9" s="19" t="n">
        <f aca="false">'縣131(埔里-水里)下行'!W152</f>
        <v>0</v>
      </c>
      <c r="Z9" s="19" t="n">
        <f aca="false">'縣131(埔里-水里)下行'!X152</f>
        <v>0.666666666666667</v>
      </c>
      <c r="AA9" s="19" t="n">
        <f aca="false">'縣131(埔里-水里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1(埔里-水里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1(埔里-水里)下行'!F153</f>
        <v>0</v>
      </c>
      <c r="K10" s="19" t="n">
        <f aca="false">'縣131(埔里-水里)下行'!G153</f>
        <v>0</v>
      </c>
      <c r="L10" s="19" t="n">
        <f aca="false">'縣131(埔里-水里)下行'!H153</f>
        <v>0</v>
      </c>
      <c r="M10" s="19" t="n">
        <f aca="false">'縣131(埔里-水里)下行'!I153</f>
        <v>0</v>
      </c>
      <c r="N10" s="19" t="n">
        <f aca="false">'縣131(埔里-水里)下行'!J153</f>
        <v>0</v>
      </c>
      <c r="O10" s="19" t="n">
        <f aca="false">'縣131(埔里-水里)下行'!K153</f>
        <v>0</v>
      </c>
      <c r="P10" s="19" t="n">
        <f aca="false">'縣131(埔里-水里)下行'!M153</f>
        <v>0</v>
      </c>
      <c r="Q10" s="19" t="n">
        <f aca="false">'縣131(埔里-水里)下行'!N153</f>
        <v>0</v>
      </c>
      <c r="R10" s="19" t="n">
        <f aca="false">'縣131(埔里-水里)下行'!O153</f>
        <v>0</v>
      </c>
      <c r="S10" s="19" t="n">
        <f aca="false">'縣131(埔里-水里)下行'!P153</f>
        <v>0</v>
      </c>
      <c r="T10" s="19" t="n">
        <f aca="false">'縣131(埔里-水里)下行'!Q153</f>
        <v>0</v>
      </c>
      <c r="U10" s="19" t="n">
        <f aca="false">'縣131(埔里-水里)下行'!R153</f>
        <v>0</v>
      </c>
      <c r="V10" s="19" t="n">
        <f aca="false">'縣131(埔里-水里)下行'!S153</f>
        <v>0</v>
      </c>
      <c r="W10" s="19" t="n">
        <f aca="false">'縣131(埔里-水里)下行'!U153</f>
        <v>0</v>
      </c>
      <c r="X10" s="19" t="n">
        <f aca="false">'縣131(埔里-水里)下行'!V153</f>
        <v>0</v>
      </c>
      <c r="Y10" s="19" t="n">
        <f aca="false">'縣131(埔里-水里)下行'!W153</f>
        <v>0</v>
      </c>
      <c r="Z10" s="19" t="n">
        <f aca="false">'縣131(埔里-水里)下行'!X153</f>
        <v>0.666666666666667</v>
      </c>
      <c r="AA10" s="19" t="n">
        <f aca="false">'縣131(埔里-水里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1(埔里-水里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1(埔里-水里)下行'!F154</f>
        <v>0</v>
      </c>
      <c r="K11" s="19" t="n">
        <f aca="false">'縣131(埔里-水里)下行'!G154</f>
        <v>0</v>
      </c>
      <c r="L11" s="19" t="n">
        <f aca="false">'縣131(埔里-水里)下行'!H154</f>
        <v>0</v>
      </c>
      <c r="M11" s="19" t="n">
        <f aca="false">'縣131(埔里-水里)下行'!I154</f>
        <v>0</v>
      </c>
      <c r="N11" s="19" t="n">
        <f aca="false">'縣131(埔里-水里)下行'!J154</f>
        <v>0</v>
      </c>
      <c r="O11" s="19" t="n">
        <f aca="false">'縣131(埔里-水里)下行'!K154</f>
        <v>0</v>
      </c>
      <c r="P11" s="19" t="n">
        <f aca="false">'縣131(埔里-水里)下行'!M154</f>
        <v>0</v>
      </c>
      <c r="Q11" s="19" t="n">
        <f aca="false">'縣131(埔里-水里)下行'!N154</f>
        <v>0</v>
      </c>
      <c r="R11" s="19" t="n">
        <f aca="false">'縣131(埔里-水里)下行'!O154</f>
        <v>0</v>
      </c>
      <c r="S11" s="19" t="n">
        <f aca="false">'縣131(埔里-水里)下行'!P154</f>
        <v>0</v>
      </c>
      <c r="T11" s="19" t="n">
        <f aca="false">'縣131(埔里-水里)下行'!Q154</f>
        <v>0</v>
      </c>
      <c r="U11" s="19" t="n">
        <f aca="false">'縣131(埔里-水里)下行'!R154</f>
        <v>0</v>
      </c>
      <c r="V11" s="19" t="n">
        <f aca="false">'縣131(埔里-水里)下行'!S154</f>
        <v>0</v>
      </c>
      <c r="W11" s="19" t="n">
        <f aca="false">'縣131(埔里-水里)下行'!U154</f>
        <v>0</v>
      </c>
      <c r="X11" s="19" t="n">
        <f aca="false">'縣131(埔里-水里)下行'!V154</f>
        <v>0</v>
      </c>
      <c r="Y11" s="19" t="n">
        <f aca="false">'縣131(埔里-水里)下行'!W154</f>
        <v>0</v>
      </c>
      <c r="Z11" s="19" t="n">
        <f aca="false">'縣131(埔里-水里)下行'!X154</f>
        <v>0</v>
      </c>
      <c r="AA11" s="19" t="n">
        <f aca="false">'縣131(埔里-水里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1(埔里-水里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1(埔里-水里)下行'!F155</f>
        <v>0</v>
      </c>
      <c r="K12" s="19" t="n">
        <f aca="false">'縣131(埔里-水里)下行'!G155</f>
        <v>0</v>
      </c>
      <c r="L12" s="19" t="n">
        <f aca="false">'縣131(埔里-水里)下行'!H155</f>
        <v>0</v>
      </c>
      <c r="M12" s="19" t="n">
        <f aca="false">'縣131(埔里-水里)下行'!I155</f>
        <v>0</v>
      </c>
      <c r="N12" s="19" t="n">
        <f aca="false">'縣131(埔里-水里)下行'!J155</f>
        <v>0</v>
      </c>
      <c r="O12" s="19" t="n">
        <f aca="false">'縣131(埔里-水里)下行'!K155</f>
        <v>0</v>
      </c>
      <c r="P12" s="19" t="n">
        <f aca="false">'縣131(埔里-水里)下行'!M155</f>
        <v>0</v>
      </c>
      <c r="Q12" s="19" t="n">
        <f aca="false">'縣131(埔里-水里)下行'!N155</f>
        <v>0</v>
      </c>
      <c r="R12" s="19" t="n">
        <f aca="false">'縣131(埔里-水里)下行'!O155</f>
        <v>0</v>
      </c>
      <c r="S12" s="19" t="n">
        <f aca="false">'縣131(埔里-水里)下行'!P155</f>
        <v>0</v>
      </c>
      <c r="T12" s="19" t="n">
        <f aca="false">'縣131(埔里-水里)下行'!Q155</f>
        <v>0</v>
      </c>
      <c r="U12" s="19" t="n">
        <f aca="false">'縣131(埔里-水里)下行'!R155</f>
        <v>0</v>
      </c>
      <c r="V12" s="19" t="n">
        <f aca="false">'縣131(埔里-水里)下行'!S155</f>
        <v>0</v>
      </c>
      <c r="W12" s="19" t="n">
        <f aca="false">'縣131(埔里-水里)下行'!U155</f>
        <v>0</v>
      </c>
      <c r="X12" s="19" t="n">
        <f aca="false">'縣131(埔里-水里)下行'!V155</f>
        <v>0</v>
      </c>
      <c r="Y12" s="19" t="n">
        <f aca="false">'縣131(埔里-水里)下行'!W155</f>
        <v>0</v>
      </c>
      <c r="Z12" s="19" t="n">
        <f aca="false">'縣131(埔里-水里)下行'!X155</f>
        <v>0</v>
      </c>
      <c r="AA12" s="19" t="n">
        <f aca="false">'縣131(埔里-水里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1(埔里-水里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1(埔里-水里)下行'!F156</f>
        <v>0</v>
      </c>
      <c r="K13" s="19" t="n">
        <f aca="false">'縣131(埔里-水里)下行'!G156</f>
        <v>0</v>
      </c>
      <c r="L13" s="19" t="n">
        <f aca="false">'縣131(埔里-水里)下行'!H156</f>
        <v>0</v>
      </c>
      <c r="M13" s="19" t="n">
        <f aca="false">'縣131(埔里-水里)下行'!I156</f>
        <v>0</v>
      </c>
      <c r="N13" s="19" t="n">
        <f aca="false">'縣131(埔里-水里)下行'!J156</f>
        <v>0</v>
      </c>
      <c r="O13" s="19" t="n">
        <f aca="false">'縣131(埔里-水里)下行'!K156</f>
        <v>0</v>
      </c>
      <c r="P13" s="19" t="n">
        <f aca="false">'縣131(埔里-水里)下行'!M156</f>
        <v>0</v>
      </c>
      <c r="Q13" s="19" t="n">
        <f aca="false">'縣131(埔里-水里)下行'!N156</f>
        <v>0</v>
      </c>
      <c r="R13" s="19" t="n">
        <f aca="false">'縣131(埔里-水里)下行'!O156</f>
        <v>0</v>
      </c>
      <c r="S13" s="19" t="n">
        <f aca="false">'縣131(埔里-水里)下行'!P156</f>
        <v>0</v>
      </c>
      <c r="T13" s="19" t="n">
        <f aca="false">'縣131(埔里-水里)下行'!Q156</f>
        <v>0</v>
      </c>
      <c r="U13" s="19" t="n">
        <f aca="false">'縣131(埔里-水里)下行'!R156</f>
        <v>0</v>
      </c>
      <c r="V13" s="19" t="n">
        <f aca="false">'縣131(埔里-水里)下行'!S156</f>
        <v>0</v>
      </c>
      <c r="W13" s="19" t="n">
        <f aca="false">'縣131(埔里-水里)下行'!U156</f>
        <v>0</v>
      </c>
      <c r="X13" s="19" t="n">
        <f aca="false">'縣131(埔里-水里)下行'!V156</f>
        <v>0</v>
      </c>
      <c r="Y13" s="19" t="n">
        <f aca="false">'縣131(埔里-水里)下行'!W156</f>
        <v>0</v>
      </c>
      <c r="Z13" s="19" t="n">
        <f aca="false">'縣131(埔里-水里)下行'!X156</f>
        <v>0</v>
      </c>
      <c r="AA13" s="19" t="n">
        <f aca="false">'縣131(埔里-水里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1(埔里-水里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1(埔里-水里)下行'!F157</f>
        <v>0</v>
      </c>
      <c r="K14" s="19" t="n">
        <f aca="false">'縣131(埔里-水里)下行'!G157</f>
        <v>0</v>
      </c>
      <c r="L14" s="19" t="n">
        <f aca="false">'縣131(埔里-水里)下行'!H157</f>
        <v>0</v>
      </c>
      <c r="M14" s="19" t="n">
        <f aca="false">'縣131(埔里-水里)下行'!I157</f>
        <v>0</v>
      </c>
      <c r="N14" s="19" t="n">
        <f aca="false">'縣131(埔里-水里)下行'!J157</f>
        <v>0</v>
      </c>
      <c r="O14" s="19" t="n">
        <f aca="false">'縣131(埔里-水里)下行'!K157</f>
        <v>0</v>
      </c>
      <c r="P14" s="19" t="n">
        <f aca="false">'縣131(埔里-水里)下行'!M157</f>
        <v>0</v>
      </c>
      <c r="Q14" s="19" t="n">
        <f aca="false">'縣131(埔里-水里)下行'!N157</f>
        <v>0</v>
      </c>
      <c r="R14" s="19" t="n">
        <f aca="false">'縣131(埔里-水里)下行'!O157</f>
        <v>0</v>
      </c>
      <c r="S14" s="19" t="n">
        <f aca="false">'縣131(埔里-水里)下行'!P157</f>
        <v>0</v>
      </c>
      <c r="T14" s="19" t="n">
        <f aca="false">'縣131(埔里-水里)下行'!Q157</f>
        <v>0</v>
      </c>
      <c r="U14" s="19" t="n">
        <f aca="false">'縣131(埔里-水里)下行'!R157</f>
        <v>0</v>
      </c>
      <c r="V14" s="19" t="n">
        <f aca="false">'縣131(埔里-水里)下行'!S157</f>
        <v>0</v>
      </c>
      <c r="W14" s="19" t="n">
        <f aca="false">'縣131(埔里-水里)下行'!U157</f>
        <v>0</v>
      </c>
      <c r="X14" s="19" t="n">
        <f aca="false">'縣131(埔里-水里)下行'!V157</f>
        <v>0</v>
      </c>
      <c r="Y14" s="19" t="n">
        <f aca="false">'縣131(埔里-水里)下行'!W157</f>
        <v>0</v>
      </c>
      <c r="Z14" s="19" t="n">
        <f aca="false">'縣131(埔里-水里)下行'!X157</f>
        <v>0</v>
      </c>
      <c r="AA14" s="19" t="n">
        <f aca="false">'縣131(埔里-水里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1(埔里-水里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1(埔里-水里)下行'!F158</f>
        <v>0</v>
      </c>
      <c r="K15" s="19" t="n">
        <f aca="false">'縣131(埔里-水里)下行'!G158</f>
        <v>0</v>
      </c>
      <c r="L15" s="19" t="n">
        <f aca="false">'縣131(埔里-水里)下行'!H158</f>
        <v>0</v>
      </c>
      <c r="M15" s="19" t="n">
        <f aca="false">'縣131(埔里-水里)下行'!I158</f>
        <v>0</v>
      </c>
      <c r="N15" s="19" t="n">
        <f aca="false">'縣131(埔里-水里)下行'!J158</f>
        <v>0</v>
      </c>
      <c r="O15" s="19" t="n">
        <f aca="false">'縣131(埔里-水里)下行'!K158</f>
        <v>0</v>
      </c>
      <c r="P15" s="19" t="n">
        <f aca="false">'縣131(埔里-水里)下行'!M158</f>
        <v>0</v>
      </c>
      <c r="Q15" s="19" t="n">
        <f aca="false">'縣131(埔里-水里)下行'!N158</f>
        <v>0</v>
      </c>
      <c r="R15" s="19" t="n">
        <f aca="false">'縣131(埔里-水里)下行'!O158</f>
        <v>0</v>
      </c>
      <c r="S15" s="19" t="n">
        <f aca="false">'縣131(埔里-水里)下行'!P158</f>
        <v>0</v>
      </c>
      <c r="T15" s="19" t="n">
        <f aca="false">'縣131(埔里-水里)下行'!Q158</f>
        <v>0</v>
      </c>
      <c r="U15" s="19" t="n">
        <f aca="false">'縣131(埔里-水里)下行'!R158</f>
        <v>0</v>
      </c>
      <c r="V15" s="19" t="n">
        <f aca="false">'縣131(埔里-水里)下行'!S158</f>
        <v>0</v>
      </c>
      <c r="W15" s="19" t="n">
        <f aca="false">'縣131(埔里-水里)下行'!U158</f>
        <v>0</v>
      </c>
      <c r="X15" s="19" t="n">
        <f aca="false">'縣131(埔里-水里)下行'!V158</f>
        <v>0</v>
      </c>
      <c r="Y15" s="19" t="n">
        <f aca="false">'縣131(埔里-水里)下行'!W158</f>
        <v>0</v>
      </c>
      <c r="Z15" s="19" t="n">
        <f aca="false">'縣131(埔里-水里)下行'!X158</f>
        <v>0</v>
      </c>
      <c r="AA15" s="19" t="n">
        <f aca="false">'縣131(埔里-水里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1(埔里-水里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1(埔里-水里)下行'!F159</f>
        <v>0</v>
      </c>
      <c r="K16" s="19" t="n">
        <f aca="false">'縣131(埔里-水里)下行'!G159</f>
        <v>0</v>
      </c>
      <c r="L16" s="19" t="n">
        <f aca="false">'縣131(埔里-水里)下行'!H159</f>
        <v>0</v>
      </c>
      <c r="M16" s="19" t="n">
        <f aca="false">'縣131(埔里-水里)下行'!I159</f>
        <v>0</v>
      </c>
      <c r="N16" s="19" t="n">
        <f aca="false">'縣131(埔里-水里)下行'!J159</f>
        <v>0</v>
      </c>
      <c r="O16" s="19" t="n">
        <f aca="false">'縣131(埔里-水里)下行'!K159</f>
        <v>0</v>
      </c>
      <c r="P16" s="19" t="n">
        <f aca="false">'縣131(埔里-水里)下行'!M159</f>
        <v>0</v>
      </c>
      <c r="Q16" s="19" t="n">
        <f aca="false">'縣131(埔里-水里)下行'!N159</f>
        <v>0</v>
      </c>
      <c r="R16" s="19" t="n">
        <f aca="false">'縣131(埔里-水里)下行'!O159</f>
        <v>0</v>
      </c>
      <c r="S16" s="19" t="n">
        <f aca="false">'縣131(埔里-水里)下行'!P159</f>
        <v>0</v>
      </c>
      <c r="T16" s="19" t="n">
        <f aca="false">'縣131(埔里-水里)下行'!Q159</f>
        <v>0</v>
      </c>
      <c r="U16" s="19" t="n">
        <f aca="false">'縣131(埔里-水里)下行'!R159</f>
        <v>0</v>
      </c>
      <c r="V16" s="19" t="n">
        <f aca="false">'縣131(埔里-水里)下行'!S159</f>
        <v>0</v>
      </c>
      <c r="W16" s="19" t="n">
        <f aca="false">'縣131(埔里-水里)下行'!U159</f>
        <v>0</v>
      </c>
      <c r="X16" s="19" t="n">
        <f aca="false">'縣131(埔里-水里)下行'!V159</f>
        <v>0</v>
      </c>
      <c r="Y16" s="19" t="n">
        <f aca="false">'縣131(埔里-水里)下行'!W159</f>
        <v>0</v>
      </c>
      <c r="Z16" s="19" t="n">
        <f aca="false">'縣131(埔里-水里)下行'!X159</f>
        <v>0</v>
      </c>
      <c r="AA16" s="19" t="n">
        <f aca="false">'縣131(埔里-水里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1(埔里-水里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1(埔里-水里)下行'!F160</f>
        <v>0</v>
      </c>
      <c r="K17" s="19" t="n">
        <f aca="false">'縣131(埔里-水里)下行'!G160</f>
        <v>0</v>
      </c>
      <c r="L17" s="19" t="n">
        <f aca="false">'縣131(埔里-水里)下行'!H160</f>
        <v>0</v>
      </c>
      <c r="M17" s="19" t="n">
        <f aca="false">'縣131(埔里-水里)下行'!I160</f>
        <v>0</v>
      </c>
      <c r="N17" s="19" t="n">
        <f aca="false">'縣131(埔里-水里)下行'!J160</f>
        <v>0</v>
      </c>
      <c r="O17" s="19" t="n">
        <f aca="false">'縣131(埔里-水里)下行'!K160</f>
        <v>0</v>
      </c>
      <c r="P17" s="19" t="n">
        <f aca="false">'縣131(埔里-水里)下行'!M160</f>
        <v>0</v>
      </c>
      <c r="Q17" s="19" t="n">
        <f aca="false">'縣131(埔里-水里)下行'!N160</f>
        <v>0</v>
      </c>
      <c r="R17" s="19" t="n">
        <f aca="false">'縣131(埔里-水里)下行'!O160</f>
        <v>0</v>
      </c>
      <c r="S17" s="19" t="n">
        <f aca="false">'縣131(埔里-水里)下行'!P160</f>
        <v>0</v>
      </c>
      <c r="T17" s="19" t="n">
        <f aca="false">'縣131(埔里-水里)下行'!Q160</f>
        <v>0</v>
      </c>
      <c r="U17" s="19" t="n">
        <f aca="false">'縣131(埔里-水里)下行'!R160</f>
        <v>0</v>
      </c>
      <c r="V17" s="19" t="n">
        <f aca="false">'縣131(埔里-水里)下行'!S160</f>
        <v>0</v>
      </c>
      <c r="W17" s="19" t="n">
        <f aca="false">'縣131(埔里-水里)下行'!U160</f>
        <v>0</v>
      </c>
      <c r="X17" s="19" t="n">
        <f aca="false">'縣131(埔里-水里)下行'!V160</f>
        <v>0</v>
      </c>
      <c r="Y17" s="19" t="n">
        <f aca="false">'縣131(埔里-水里)下行'!W160</f>
        <v>0</v>
      </c>
      <c r="Z17" s="19" t="n">
        <f aca="false">'縣131(埔里-水里)下行'!X160</f>
        <v>0</v>
      </c>
      <c r="AA17" s="19" t="n">
        <f aca="false">'縣131(埔里-水里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1(埔里-水里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1(埔里-水里)下行'!F161</f>
        <v>0</v>
      </c>
      <c r="K18" s="19" t="n">
        <f aca="false">'縣131(埔里-水里)下行'!G161</f>
        <v>0</v>
      </c>
      <c r="L18" s="19" t="n">
        <f aca="false">'縣131(埔里-水里)下行'!H161</f>
        <v>0</v>
      </c>
      <c r="M18" s="19" t="n">
        <f aca="false">'縣131(埔里-水里)下行'!I161</f>
        <v>0</v>
      </c>
      <c r="N18" s="19" t="n">
        <f aca="false">'縣131(埔里-水里)下行'!J161</f>
        <v>0</v>
      </c>
      <c r="O18" s="19" t="n">
        <f aca="false">'縣131(埔里-水里)下行'!K161</f>
        <v>0</v>
      </c>
      <c r="P18" s="19" t="n">
        <f aca="false">'縣131(埔里-水里)下行'!M161</f>
        <v>0</v>
      </c>
      <c r="Q18" s="19" t="n">
        <f aca="false">'縣131(埔里-水里)下行'!N161</f>
        <v>0</v>
      </c>
      <c r="R18" s="19" t="n">
        <f aca="false">'縣131(埔里-水里)下行'!O161</f>
        <v>0</v>
      </c>
      <c r="S18" s="19" t="n">
        <f aca="false">'縣131(埔里-水里)下行'!P161</f>
        <v>0</v>
      </c>
      <c r="T18" s="19" t="n">
        <f aca="false">'縣131(埔里-水里)下行'!Q161</f>
        <v>0</v>
      </c>
      <c r="U18" s="19" t="n">
        <f aca="false">'縣131(埔里-水里)下行'!R161</f>
        <v>0</v>
      </c>
      <c r="V18" s="19" t="n">
        <f aca="false">'縣131(埔里-水里)下行'!S161</f>
        <v>0</v>
      </c>
      <c r="W18" s="19" t="n">
        <f aca="false">'縣131(埔里-水里)下行'!U161</f>
        <v>0</v>
      </c>
      <c r="X18" s="19" t="n">
        <f aca="false">'縣131(埔里-水里)下行'!V161</f>
        <v>0</v>
      </c>
      <c r="Y18" s="19" t="n">
        <f aca="false">'縣131(埔里-水里)下行'!W161</f>
        <v>0</v>
      </c>
      <c r="Z18" s="19" t="n">
        <f aca="false">'縣131(埔里-水里)下行'!X161</f>
        <v>0</v>
      </c>
      <c r="AA18" s="19" t="n">
        <f aca="false">'縣131(埔里-水里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1(埔里-水里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1(埔里-水里)下行'!F162</f>
        <v>0</v>
      </c>
      <c r="K19" s="19" t="n">
        <f aca="false">'縣131(埔里-水里)下行'!G162</f>
        <v>0</v>
      </c>
      <c r="L19" s="19" t="n">
        <f aca="false">'縣131(埔里-水里)下行'!H162</f>
        <v>0</v>
      </c>
      <c r="M19" s="19" t="n">
        <f aca="false">'縣131(埔里-水里)下行'!I162</f>
        <v>0</v>
      </c>
      <c r="N19" s="19" t="n">
        <f aca="false">'縣131(埔里-水里)下行'!J162</f>
        <v>0</v>
      </c>
      <c r="O19" s="19" t="n">
        <f aca="false">'縣131(埔里-水里)下行'!K162</f>
        <v>0</v>
      </c>
      <c r="P19" s="19" t="n">
        <f aca="false">'縣131(埔里-水里)下行'!M162</f>
        <v>0</v>
      </c>
      <c r="Q19" s="19" t="n">
        <f aca="false">'縣131(埔里-水里)下行'!N162</f>
        <v>0</v>
      </c>
      <c r="R19" s="19" t="n">
        <f aca="false">'縣131(埔里-水里)下行'!O162</f>
        <v>0</v>
      </c>
      <c r="S19" s="19" t="n">
        <f aca="false">'縣131(埔里-水里)下行'!P162</f>
        <v>0</v>
      </c>
      <c r="T19" s="19" t="n">
        <f aca="false">'縣131(埔里-水里)下行'!Q162</f>
        <v>0</v>
      </c>
      <c r="U19" s="19" t="n">
        <f aca="false">'縣131(埔里-水里)下行'!R162</f>
        <v>0</v>
      </c>
      <c r="V19" s="19" t="n">
        <f aca="false">'縣131(埔里-水里)下行'!S162</f>
        <v>0</v>
      </c>
      <c r="W19" s="19" t="n">
        <f aca="false">'縣131(埔里-水里)下行'!U162</f>
        <v>0</v>
      </c>
      <c r="X19" s="19" t="n">
        <f aca="false">'縣131(埔里-水里)下行'!V162</f>
        <v>0</v>
      </c>
      <c r="Y19" s="19" t="n">
        <f aca="false">'縣131(埔里-水里)下行'!W162</f>
        <v>0</v>
      </c>
      <c r="Z19" s="19" t="n">
        <f aca="false">'縣131(埔里-水里)下行'!X162</f>
        <v>0</v>
      </c>
      <c r="AA19" s="19" t="n">
        <f aca="false">'縣131(埔里-水里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1(埔里-水里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1(埔里-水里)下行'!F163</f>
        <v>0</v>
      </c>
      <c r="K20" s="19" t="n">
        <f aca="false">'縣131(埔里-水里)下行'!G163</f>
        <v>0</v>
      </c>
      <c r="L20" s="19" t="n">
        <f aca="false">'縣131(埔里-水里)下行'!H163</f>
        <v>0</v>
      </c>
      <c r="M20" s="19" t="n">
        <f aca="false">'縣131(埔里-水里)下行'!I163</f>
        <v>0</v>
      </c>
      <c r="N20" s="19" t="n">
        <f aca="false">'縣131(埔里-水里)下行'!J163</f>
        <v>0</v>
      </c>
      <c r="O20" s="19" t="n">
        <f aca="false">'縣131(埔里-水里)下行'!K163</f>
        <v>0</v>
      </c>
      <c r="P20" s="19" t="n">
        <f aca="false">'縣131(埔里-水里)下行'!M163</f>
        <v>0</v>
      </c>
      <c r="Q20" s="19" t="n">
        <f aca="false">'縣131(埔里-水里)下行'!N163</f>
        <v>0</v>
      </c>
      <c r="R20" s="19" t="n">
        <f aca="false">'縣131(埔里-水里)下行'!O163</f>
        <v>0</v>
      </c>
      <c r="S20" s="19" t="n">
        <f aca="false">'縣131(埔里-水里)下行'!P163</f>
        <v>0</v>
      </c>
      <c r="T20" s="19" t="n">
        <f aca="false">'縣131(埔里-水里)下行'!Q163</f>
        <v>0</v>
      </c>
      <c r="U20" s="19" t="n">
        <f aca="false">'縣131(埔里-水里)下行'!R163</f>
        <v>0</v>
      </c>
      <c r="V20" s="19" t="n">
        <f aca="false">'縣131(埔里-水里)下行'!S163</f>
        <v>0</v>
      </c>
      <c r="W20" s="19" t="n">
        <f aca="false">'縣131(埔里-水里)下行'!U163</f>
        <v>0</v>
      </c>
      <c r="X20" s="19" t="n">
        <f aca="false">'縣131(埔里-水里)下行'!V163</f>
        <v>0</v>
      </c>
      <c r="Y20" s="19" t="n">
        <f aca="false">'縣131(埔里-水里)下行'!W163</f>
        <v>0</v>
      </c>
      <c r="Z20" s="19" t="n">
        <f aca="false">'縣131(埔里-水里)下行'!X163</f>
        <v>0</v>
      </c>
      <c r="AA20" s="19" t="n">
        <f aca="false">'縣131(埔里-水里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1(埔里-水里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1(埔里-水里)下行'!F164</f>
        <v>0</v>
      </c>
      <c r="K21" s="19" t="n">
        <f aca="false">'縣131(埔里-水里)下行'!G164</f>
        <v>0</v>
      </c>
      <c r="L21" s="19" t="n">
        <f aca="false">'縣131(埔里-水里)下行'!H164</f>
        <v>0</v>
      </c>
      <c r="M21" s="19" t="n">
        <f aca="false">'縣131(埔里-水里)下行'!I164</f>
        <v>0</v>
      </c>
      <c r="N21" s="19" t="n">
        <f aca="false">'縣131(埔里-水里)下行'!J164</f>
        <v>0</v>
      </c>
      <c r="O21" s="19" t="n">
        <f aca="false">'縣131(埔里-水里)下行'!K164</f>
        <v>0</v>
      </c>
      <c r="P21" s="19" t="n">
        <f aca="false">'縣131(埔里-水里)下行'!M164</f>
        <v>0</v>
      </c>
      <c r="Q21" s="19" t="n">
        <f aca="false">'縣131(埔里-水里)下行'!N164</f>
        <v>0</v>
      </c>
      <c r="R21" s="19" t="n">
        <f aca="false">'縣131(埔里-水里)下行'!O164</f>
        <v>0</v>
      </c>
      <c r="S21" s="19" t="n">
        <f aca="false">'縣131(埔里-水里)下行'!P164</f>
        <v>0</v>
      </c>
      <c r="T21" s="19" t="n">
        <f aca="false">'縣131(埔里-水里)下行'!Q164</f>
        <v>0</v>
      </c>
      <c r="U21" s="19" t="n">
        <f aca="false">'縣131(埔里-水里)下行'!R164</f>
        <v>0</v>
      </c>
      <c r="V21" s="19" t="n">
        <f aca="false">'縣131(埔里-水里)下行'!S164</f>
        <v>0</v>
      </c>
      <c r="W21" s="19" t="n">
        <f aca="false">'縣131(埔里-水里)下行'!U164</f>
        <v>0</v>
      </c>
      <c r="X21" s="19" t="n">
        <f aca="false">'縣131(埔里-水里)下行'!V164</f>
        <v>0</v>
      </c>
      <c r="Y21" s="19" t="n">
        <f aca="false">'縣131(埔里-水里)下行'!W164</f>
        <v>0</v>
      </c>
      <c r="Z21" s="19" t="n">
        <f aca="false">'縣131(埔里-水里)下行'!X164</f>
        <v>0</v>
      </c>
      <c r="AA21" s="19" t="n">
        <f aca="false">'縣131(埔里-水里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1(埔里-水里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1(埔里-水里)下行'!F165</f>
        <v>0</v>
      </c>
      <c r="K22" s="19" t="n">
        <f aca="false">'縣131(埔里-水里)下行'!G165</f>
        <v>0</v>
      </c>
      <c r="L22" s="19" t="n">
        <f aca="false">'縣131(埔里-水里)下行'!H165</f>
        <v>0</v>
      </c>
      <c r="M22" s="19" t="n">
        <f aca="false">'縣131(埔里-水里)下行'!I165</f>
        <v>0</v>
      </c>
      <c r="N22" s="19" t="n">
        <f aca="false">'縣131(埔里-水里)下行'!J165</f>
        <v>0</v>
      </c>
      <c r="O22" s="19" t="n">
        <f aca="false">'縣131(埔里-水里)下行'!K165</f>
        <v>0</v>
      </c>
      <c r="P22" s="19" t="n">
        <f aca="false">'縣131(埔里-水里)下行'!M165</f>
        <v>0</v>
      </c>
      <c r="Q22" s="19" t="n">
        <f aca="false">'縣131(埔里-水里)下行'!N165</f>
        <v>0</v>
      </c>
      <c r="R22" s="19" t="n">
        <f aca="false">'縣131(埔里-水里)下行'!O165</f>
        <v>0</v>
      </c>
      <c r="S22" s="19" t="n">
        <f aca="false">'縣131(埔里-水里)下行'!P165</f>
        <v>0</v>
      </c>
      <c r="T22" s="19" t="n">
        <f aca="false">'縣131(埔里-水里)下行'!Q165</f>
        <v>0</v>
      </c>
      <c r="U22" s="19" t="n">
        <f aca="false">'縣131(埔里-水里)下行'!R165</f>
        <v>0</v>
      </c>
      <c r="V22" s="19" t="n">
        <f aca="false">'縣131(埔里-水里)下行'!S165</f>
        <v>0</v>
      </c>
      <c r="W22" s="19" t="n">
        <f aca="false">'縣131(埔里-水里)下行'!U165</f>
        <v>0</v>
      </c>
      <c r="X22" s="19" t="n">
        <f aca="false">'縣131(埔里-水里)下行'!V165</f>
        <v>0</v>
      </c>
      <c r="Y22" s="19" t="n">
        <f aca="false">'縣131(埔里-水里)下行'!W165</f>
        <v>0</v>
      </c>
      <c r="Z22" s="19" t="n">
        <f aca="false">'縣131(埔里-水里)下行'!X165</f>
        <v>0</v>
      </c>
      <c r="AA22" s="19" t="n">
        <f aca="false">'縣131(埔里-水里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1(埔里-水里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1(埔里-水里)下行'!F166</f>
        <v>0</v>
      </c>
      <c r="K23" s="19" t="n">
        <f aca="false">'縣131(埔里-水里)下行'!G166</f>
        <v>0</v>
      </c>
      <c r="L23" s="19" t="n">
        <f aca="false">'縣131(埔里-水里)下行'!H166</f>
        <v>0</v>
      </c>
      <c r="M23" s="19" t="n">
        <f aca="false">'縣131(埔里-水里)下行'!I166</f>
        <v>0</v>
      </c>
      <c r="N23" s="19" t="n">
        <f aca="false">'縣131(埔里-水里)下行'!J166</f>
        <v>0</v>
      </c>
      <c r="O23" s="19" t="n">
        <f aca="false">'縣131(埔里-水里)下行'!K166</f>
        <v>0</v>
      </c>
      <c r="P23" s="19" t="n">
        <f aca="false">'縣131(埔里-水里)下行'!M166</f>
        <v>0</v>
      </c>
      <c r="Q23" s="19" t="n">
        <f aca="false">'縣131(埔里-水里)下行'!N166</f>
        <v>0</v>
      </c>
      <c r="R23" s="19" t="n">
        <f aca="false">'縣131(埔里-水里)下行'!O166</f>
        <v>0</v>
      </c>
      <c r="S23" s="19" t="n">
        <f aca="false">'縣131(埔里-水里)下行'!P166</f>
        <v>0</v>
      </c>
      <c r="T23" s="19" t="n">
        <f aca="false">'縣131(埔里-水里)下行'!Q166</f>
        <v>0</v>
      </c>
      <c r="U23" s="19" t="n">
        <f aca="false">'縣131(埔里-水里)下行'!R166</f>
        <v>0</v>
      </c>
      <c r="V23" s="19" t="n">
        <f aca="false">'縣131(埔里-水里)下行'!S166</f>
        <v>0</v>
      </c>
      <c r="W23" s="19" t="n">
        <f aca="false">'縣131(埔里-水里)下行'!U166</f>
        <v>0</v>
      </c>
      <c r="X23" s="19" t="n">
        <f aca="false">'縣131(埔里-水里)下行'!V166</f>
        <v>0</v>
      </c>
      <c r="Y23" s="19" t="n">
        <f aca="false">'縣131(埔里-水里)下行'!W166</f>
        <v>0</v>
      </c>
      <c r="Z23" s="19" t="n">
        <f aca="false">'縣131(埔里-水里)下行'!X166</f>
        <v>0</v>
      </c>
      <c r="AA23" s="19" t="n">
        <f aca="false">'縣131(埔里-水里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1(埔里-水里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1(埔里-水里)下行'!F167</f>
        <v>0</v>
      </c>
      <c r="K24" s="19" t="n">
        <f aca="false">'縣131(埔里-水里)下行'!G167</f>
        <v>0</v>
      </c>
      <c r="L24" s="19" t="n">
        <f aca="false">'縣131(埔里-水里)下行'!H167</f>
        <v>0</v>
      </c>
      <c r="M24" s="19" t="n">
        <f aca="false">'縣131(埔里-水里)下行'!I167</f>
        <v>0</v>
      </c>
      <c r="N24" s="19" t="n">
        <f aca="false">'縣131(埔里-水里)下行'!J167</f>
        <v>0</v>
      </c>
      <c r="O24" s="19" t="n">
        <f aca="false">'縣131(埔里-水里)下行'!K167</f>
        <v>0</v>
      </c>
      <c r="P24" s="19" t="n">
        <f aca="false">'縣131(埔里-水里)下行'!M167</f>
        <v>0</v>
      </c>
      <c r="Q24" s="19" t="n">
        <f aca="false">'縣131(埔里-水里)下行'!N167</f>
        <v>0</v>
      </c>
      <c r="R24" s="19" t="n">
        <f aca="false">'縣131(埔里-水里)下行'!O167</f>
        <v>0</v>
      </c>
      <c r="S24" s="19" t="n">
        <f aca="false">'縣131(埔里-水里)下行'!P167</f>
        <v>0</v>
      </c>
      <c r="T24" s="19" t="n">
        <f aca="false">'縣131(埔里-水里)下行'!Q167</f>
        <v>0</v>
      </c>
      <c r="U24" s="19" t="n">
        <f aca="false">'縣131(埔里-水里)下行'!R167</f>
        <v>0</v>
      </c>
      <c r="V24" s="19" t="n">
        <f aca="false">'縣131(埔里-水里)下行'!S167</f>
        <v>0</v>
      </c>
      <c r="W24" s="19" t="n">
        <f aca="false">'縣131(埔里-水里)下行'!U167</f>
        <v>0</v>
      </c>
      <c r="X24" s="19" t="n">
        <f aca="false">'縣131(埔里-水里)下行'!V167</f>
        <v>0</v>
      </c>
      <c r="Y24" s="19" t="n">
        <f aca="false">'縣131(埔里-水里)下行'!W167</f>
        <v>0</v>
      </c>
      <c r="Z24" s="19" t="n">
        <f aca="false">'縣131(埔里-水里)下行'!X167</f>
        <v>0</v>
      </c>
      <c r="AA24" s="19" t="n">
        <f aca="false">'縣131(埔里-水里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1(埔里-水里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1(埔里-水里)下行'!F168</f>
        <v>0</v>
      </c>
      <c r="K25" s="19" t="n">
        <f aca="false">'縣131(埔里-水里)下行'!G168</f>
        <v>0</v>
      </c>
      <c r="L25" s="19" t="n">
        <f aca="false">'縣131(埔里-水里)下行'!H168</f>
        <v>0</v>
      </c>
      <c r="M25" s="19" t="n">
        <f aca="false">'縣131(埔里-水里)下行'!I168</f>
        <v>0</v>
      </c>
      <c r="N25" s="19" t="n">
        <f aca="false">'縣131(埔里-水里)下行'!J168</f>
        <v>0</v>
      </c>
      <c r="O25" s="19" t="n">
        <f aca="false">'縣131(埔里-水里)下行'!K168</f>
        <v>0</v>
      </c>
      <c r="P25" s="19" t="n">
        <f aca="false">'縣131(埔里-水里)下行'!M168</f>
        <v>0</v>
      </c>
      <c r="Q25" s="19" t="n">
        <f aca="false">'縣131(埔里-水里)下行'!N168</f>
        <v>0</v>
      </c>
      <c r="R25" s="19" t="n">
        <f aca="false">'縣131(埔里-水里)下行'!O168</f>
        <v>0</v>
      </c>
      <c r="S25" s="19" t="n">
        <f aca="false">'縣131(埔里-水里)下行'!P168</f>
        <v>0</v>
      </c>
      <c r="T25" s="19" t="n">
        <f aca="false">'縣131(埔里-水里)下行'!Q168</f>
        <v>0</v>
      </c>
      <c r="U25" s="19" t="n">
        <f aca="false">'縣131(埔里-水里)下行'!R168</f>
        <v>0</v>
      </c>
      <c r="V25" s="19" t="n">
        <f aca="false">'縣131(埔里-水里)下行'!S168</f>
        <v>0</v>
      </c>
      <c r="W25" s="19" t="n">
        <f aca="false">'縣131(埔里-水里)下行'!U168</f>
        <v>0</v>
      </c>
      <c r="X25" s="19" t="n">
        <f aca="false">'縣131(埔里-水里)下行'!V168</f>
        <v>0</v>
      </c>
      <c r="Y25" s="19" t="n">
        <f aca="false">'縣131(埔里-水里)下行'!W168</f>
        <v>0</v>
      </c>
      <c r="Z25" s="19" t="n">
        <f aca="false">'縣131(埔里-水里)下行'!X168</f>
        <v>0</v>
      </c>
      <c r="AA25" s="19" t="n">
        <f aca="false">'縣131(埔里-水里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1(埔里-水里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1(埔里-水里)下行'!F169</f>
        <v>0</v>
      </c>
      <c r="K26" s="19" t="n">
        <f aca="false">'縣131(埔里-水里)下行'!G169</f>
        <v>0</v>
      </c>
      <c r="L26" s="19" t="n">
        <f aca="false">'縣131(埔里-水里)下行'!H169</f>
        <v>0</v>
      </c>
      <c r="M26" s="19" t="n">
        <f aca="false">'縣131(埔里-水里)下行'!I169</f>
        <v>0</v>
      </c>
      <c r="N26" s="19" t="n">
        <f aca="false">'縣131(埔里-水里)下行'!J169</f>
        <v>0</v>
      </c>
      <c r="O26" s="19" t="n">
        <f aca="false">'縣131(埔里-水里)下行'!K169</f>
        <v>0</v>
      </c>
      <c r="P26" s="19" t="n">
        <f aca="false">'縣131(埔里-水里)下行'!M169</f>
        <v>0</v>
      </c>
      <c r="Q26" s="19" t="n">
        <f aca="false">'縣131(埔里-水里)下行'!N169</f>
        <v>0</v>
      </c>
      <c r="R26" s="19" t="n">
        <f aca="false">'縣131(埔里-水里)下行'!O169</f>
        <v>0</v>
      </c>
      <c r="S26" s="19" t="n">
        <f aca="false">'縣131(埔里-水里)下行'!P169</f>
        <v>0</v>
      </c>
      <c r="T26" s="19" t="n">
        <f aca="false">'縣131(埔里-水里)下行'!Q169</f>
        <v>0</v>
      </c>
      <c r="U26" s="19" t="n">
        <f aca="false">'縣131(埔里-水里)下行'!R169</f>
        <v>0</v>
      </c>
      <c r="V26" s="19" t="n">
        <f aca="false">'縣131(埔里-水里)下行'!S169</f>
        <v>0</v>
      </c>
      <c r="W26" s="19" t="n">
        <f aca="false">'縣131(埔里-水里)下行'!U169</f>
        <v>0</v>
      </c>
      <c r="X26" s="19" t="n">
        <f aca="false">'縣131(埔里-水里)下行'!V169</f>
        <v>0</v>
      </c>
      <c r="Y26" s="19" t="n">
        <f aca="false">'縣131(埔里-水里)下行'!W169</f>
        <v>0</v>
      </c>
      <c r="Z26" s="19" t="n">
        <f aca="false">'縣131(埔里-水里)下行'!X169</f>
        <v>0</v>
      </c>
      <c r="AA26" s="19" t="n">
        <f aca="false">'縣131(埔里-水里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1(埔里-水里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1(埔里-水里)下行'!F170</f>
        <v>0</v>
      </c>
      <c r="K27" s="19" t="n">
        <f aca="false">'縣131(埔里-水里)下行'!G170</f>
        <v>0</v>
      </c>
      <c r="L27" s="19" t="n">
        <f aca="false">'縣131(埔里-水里)下行'!H170</f>
        <v>0</v>
      </c>
      <c r="M27" s="19" t="n">
        <f aca="false">'縣131(埔里-水里)下行'!I170</f>
        <v>0</v>
      </c>
      <c r="N27" s="19" t="n">
        <f aca="false">'縣131(埔里-水里)下行'!J170</f>
        <v>0</v>
      </c>
      <c r="O27" s="19" t="n">
        <f aca="false">'縣131(埔里-水里)下行'!K170</f>
        <v>0</v>
      </c>
      <c r="P27" s="19" t="n">
        <f aca="false">'縣131(埔里-水里)下行'!M170</f>
        <v>0</v>
      </c>
      <c r="Q27" s="19" t="n">
        <f aca="false">'縣131(埔里-水里)下行'!N170</f>
        <v>0</v>
      </c>
      <c r="R27" s="19" t="n">
        <f aca="false">'縣131(埔里-水里)下行'!O170</f>
        <v>0</v>
      </c>
      <c r="S27" s="19" t="n">
        <f aca="false">'縣131(埔里-水里)下行'!P170</f>
        <v>0</v>
      </c>
      <c r="T27" s="19" t="n">
        <f aca="false">'縣131(埔里-水里)下行'!Q170</f>
        <v>0</v>
      </c>
      <c r="U27" s="19" t="n">
        <f aca="false">'縣131(埔里-水里)下行'!R170</f>
        <v>0</v>
      </c>
      <c r="V27" s="19" t="n">
        <f aca="false">'縣131(埔里-水里)下行'!S170</f>
        <v>0</v>
      </c>
      <c r="W27" s="19" t="n">
        <f aca="false">'縣131(埔里-水里)下行'!U170</f>
        <v>0</v>
      </c>
      <c r="X27" s="19" t="n">
        <f aca="false">'縣131(埔里-水里)下行'!V170</f>
        <v>0</v>
      </c>
      <c r="Y27" s="19" t="n">
        <f aca="false">'縣131(埔里-水里)下行'!W170</f>
        <v>0</v>
      </c>
      <c r="Z27" s="19" t="n">
        <f aca="false">'縣131(埔里-水里)下行'!X170</f>
        <v>0</v>
      </c>
      <c r="AA27" s="19" t="n">
        <f aca="false">'縣131(埔里-水里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1(埔里-水里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1(埔里-水里)下行'!F171</f>
        <v>0</v>
      </c>
      <c r="K28" s="19" t="n">
        <f aca="false">'縣131(埔里-水里)下行'!G171</f>
        <v>0</v>
      </c>
      <c r="L28" s="19" t="n">
        <f aca="false">'縣131(埔里-水里)下行'!H171</f>
        <v>0</v>
      </c>
      <c r="M28" s="19" t="n">
        <f aca="false">'縣131(埔里-水里)下行'!I171</f>
        <v>0</v>
      </c>
      <c r="N28" s="19" t="n">
        <f aca="false">'縣131(埔里-水里)下行'!J171</f>
        <v>0</v>
      </c>
      <c r="O28" s="19" t="n">
        <f aca="false">'縣131(埔里-水里)下行'!K171</f>
        <v>0</v>
      </c>
      <c r="P28" s="19" t="n">
        <f aca="false">'縣131(埔里-水里)下行'!M171</f>
        <v>0</v>
      </c>
      <c r="Q28" s="19" t="n">
        <f aca="false">'縣131(埔里-水里)下行'!N171</f>
        <v>0</v>
      </c>
      <c r="R28" s="19" t="n">
        <f aca="false">'縣131(埔里-水里)下行'!O171</f>
        <v>0</v>
      </c>
      <c r="S28" s="19" t="n">
        <f aca="false">'縣131(埔里-水里)下行'!P171</f>
        <v>0</v>
      </c>
      <c r="T28" s="19" t="n">
        <f aca="false">'縣131(埔里-水里)下行'!Q171</f>
        <v>0</v>
      </c>
      <c r="U28" s="19" t="n">
        <f aca="false">'縣131(埔里-水里)下行'!R171</f>
        <v>0</v>
      </c>
      <c r="V28" s="19" t="n">
        <f aca="false">'縣131(埔里-水里)下行'!S171</f>
        <v>0</v>
      </c>
      <c r="W28" s="19" t="n">
        <f aca="false">'縣131(埔里-水里)下行'!U171</f>
        <v>0</v>
      </c>
      <c r="X28" s="19" t="n">
        <f aca="false">'縣131(埔里-水里)下行'!V171</f>
        <v>0</v>
      </c>
      <c r="Y28" s="19" t="n">
        <f aca="false">'縣131(埔里-水里)下行'!W171</f>
        <v>0</v>
      </c>
      <c r="Z28" s="19" t="n">
        <f aca="false">'縣131(埔里-水里)下行'!X171</f>
        <v>0</v>
      </c>
      <c r="AA28" s="19" t="n">
        <f aca="false">'縣131(埔里-水里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37.15</v>
      </c>
      <c r="G29" s="34" t="n">
        <f aca="false">SUM(G5:G28)</f>
        <v>81.75</v>
      </c>
      <c r="H29" s="18" t="n">
        <f aca="false">F29*1000/G29*0.06</f>
        <v>27.2660550458716</v>
      </c>
      <c r="I29" s="18" t="n">
        <f aca="false">F29*1000/(G29*60-SUM(J29:W29))*3.6</f>
        <v>28.5058614564831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213.333333333333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333333333333333</v>
      </c>
      <c r="Y29" s="19" t="n">
        <f aca="false">SUM(Y5:Y28)</f>
        <v>1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213.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1(埔里-水里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1(埔里-水里)上行'!F148</f>
        <v>0</v>
      </c>
      <c r="K38" s="42" t="n">
        <f aca="false">'縣131(埔里-水里)上行'!G148</f>
        <v>0</v>
      </c>
      <c r="L38" s="42" t="n">
        <f aca="false">'縣131(埔里-水里)上行'!H148</f>
        <v>0</v>
      </c>
      <c r="M38" s="42" t="n">
        <f aca="false">'縣131(埔里-水里)上行'!I148</f>
        <v>0</v>
      </c>
      <c r="N38" s="42" t="n">
        <f aca="false">'縣131(埔里-水里)上行'!J148</f>
        <v>0</v>
      </c>
      <c r="O38" s="42" t="n">
        <f aca="false">'縣131(埔里-水里)上行'!K148</f>
        <v>0</v>
      </c>
      <c r="P38" s="42" t="n">
        <f aca="false">'縣131(埔里-水里)上行'!M148</f>
        <v>0</v>
      </c>
      <c r="Q38" s="42" t="n">
        <f aca="false">'縣131(埔里-水里)上行'!N148</f>
        <v>0</v>
      </c>
      <c r="R38" s="42" t="n">
        <f aca="false">'縣131(埔里-水里)上行'!O148</f>
        <v>0</v>
      </c>
      <c r="S38" s="42" t="n">
        <f aca="false">'縣131(埔里-水里)上行'!P148</f>
        <v>0</v>
      </c>
      <c r="T38" s="42" t="n">
        <f aca="false">'縣131(埔里-水里)上行'!Q148</f>
        <v>0</v>
      </c>
      <c r="U38" s="42" t="n">
        <f aca="false">'縣131(埔里-水里)上行'!R148</f>
        <v>0</v>
      </c>
      <c r="V38" s="42" t="n">
        <f aca="false">'縣131(埔里-水里)上行'!S148</f>
        <v>0</v>
      </c>
      <c r="W38" s="42" t="n">
        <f aca="false">'縣131(埔里-水里)上行'!U148</f>
        <v>0</v>
      </c>
      <c r="X38" s="42" t="n">
        <f aca="false">'縣131(埔里-水里)上行'!V148</f>
        <v>0</v>
      </c>
      <c r="Y38" s="42" t="n">
        <f aca="false">'縣131(埔里-水里)上行'!W148</f>
        <v>0</v>
      </c>
      <c r="Z38" s="42" t="n">
        <f aca="false">'縣131(埔里-水里)上行'!X148</f>
        <v>0</v>
      </c>
      <c r="AA38" s="42" t="n">
        <f aca="false">'縣131(埔里-水里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1(埔里-水里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1(埔里-水里)上行'!F149</f>
        <v>0</v>
      </c>
      <c r="K39" s="42" t="n">
        <f aca="false">'縣131(埔里-水里)上行'!G149</f>
        <v>0</v>
      </c>
      <c r="L39" s="42" t="n">
        <f aca="false">'縣131(埔里-水里)上行'!H149</f>
        <v>0</v>
      </c>
      <c r="M39" s="42" t="n">
        <f aca="false">'縣131(埔里-水里)上行'!I149</f>
        <v>0</v>
      </c>
      <c r="N39" s="42" t="n">
        <f aca="false">'縣131(埔里-水里)上行'!J149</f>
        <v>0</v>
      </c>
      <c r="O39" s="42" t="n">
        <f aca="false">'縣131(埔里-水里)上行'!K149</f>
        <v>0</v>
      </c>
      <c r="P39" s="42" t="n">
        <f aca="false">'縣131(埔里-水里)上行'!M149</f>
        <v>0</v>
      </c>
      <c r="Q39" s="42" t="n">
        <f aca="false">'縣131(埔里-水里)上行'!N149</f>
        <v>0</v>
      </c>
      <c r="R39" s="42" t="n">
        <f aca="false">'縣131(埔里-水里)上行'!O149</f>
        <v>0</v>
      </c>
      <c r="S39" s="42" t="n">
        <f aca="false">'縣131(埔里-水里)上行'!P149</f>
        <v>0</v>
      </c>
      <c r="T39" s="42" t="n">
        <f aca="false">'縣131(埔里-水里)上行'!Q149</f>
        <v>0</v>
      </c>
      <c r="U39" s="42" t="n">
        <f aca="false">'縣131(埔里-水里)上行'!R149</f>
        <v>0</v>
      </c>
      <c r="V39" s="42" t="n">
        <f aca="false">'縣131(埔里-水里)上行'!S149</f>
        <v>0</v>
      </c>
      <c r="W39" s="42" t="n">
        <f aca="false">'縣131(埔里-水里)上行'!U149</f>
        <v>0</v>
      </c>
      <c r="X39" s="42" t="n">
        <f aca="false">'縣131(埔里-水里)上行'!V149</f>
        <v>0</v>
      </c>
      <c r="Y39" s="42" t="n">
        <f aca="false">'縣131(埔里-水里)上行'!W149</f>
        <v>0</v>
      </c>
      <c r="Z39" s="42" t="n">
        <f aca="false">'縣131(埔里-水里)上行'!X149</f>
        <v>0</v>
      </c>
      <c r="AA39" s="42" t="n">
        <f aca="false">'縣131(埔里-水里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1(埔里-水里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1(埔里-水里)上行'!F150</f>
        <v>0</v>
      </c>
      <c r="K40" s="42" t="n">
        <f aca="false">'縣131(埔里-水里)上行'!G150</f>
        <v>0</v>
      </c>
      <c r="L40" s="42" t="n">
        <f aca="false">'縣131(埔里-水里)上行'!H150</f>
        <v>0</v>
      </c>
      <c r="M40" s="42" t="n">
        <f aca="false">'縣131(埔里-水里)上行'!I150</f>
        <v>0</v>
      </c>
      <c r="N40" s="42" t="n">
        <f aca="false">'縣131(埔里-水里)上行'!J150</f>
        <v>0</v>
      </c>
      <c r="O40" s="42" t="n">
        <f aca="false">'縣131(埔里-水里)上行'!K150</f>
        <v>0</v>
      </c>
      <c r="P40" s="42" t="n">
        <f aca="false">'縣131(埔里-水里)上行'!M150</f>
        <v>0</v>
      </c>
      <c r="Q40" s="42" t="n">
        <f aca="false">'縣131(埔里-水里)上行'!N150</f>
        <v>0</v>
      </c>
      <c r="R40" s="42" t="n">
        <f aca="false">'縣131(埔里-水里)上行'!O150</f>
        <v>0</v>
      </c>
      <c r="S40" s="42" t="n">
        <f aca="false">'縣131(埔里-水里)上行'!P150</f>
        <v>0</v>
      </c>
      <c r="T40" s="42" t="n">
        <f aca="false">'縣131(埔里-水里)上行'!Q150</f>
        <v>0</v>
      </c>
      <c r="U40" s="42" t="n">
        <f aca="false">'縣131(埔里-水里)上行'!R150</f>
        <v>0</v>
      </c>
      <c r="V40" s="42" t="n">
        <f aca="false">'縣131(埔里-水里)上行'!S150</f>
        <v>0</v>
      </c>
      <c r="W40" s="42" t="n">
        <f aca="false">'縣131(埔里-水里)上行'!U150</f>
        <v>0</v>
      </c>
      <c r="X40" s="42" t="n">
        <f aca="false">'縣131(埔里-水里)上行'!V150</f>
        <v>0</v>
      </c>
      <c r="Y40" s="42" t="n">
        <f aca="false">'縣131(埔里-水里)上行'!W150</f>
        <v>0</v>
      </c>
      <c r="Z40" s="42" t="n">
        <f aca="false">'縣131(埔里-水里)上行'!X150</f>
        <v>0</v>
      </c>
      <c r="AA40" s="42" t="n">
        <f aca="false">'縣131(埔里-水里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1(埔里-水里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1(埔里-水里)上行'!F151</f>
        <v>0</v>
      </c>
      <c r="K41" s="42" t="n">
        <f aca="false">'縣131(埔里-水里)上行'!G151</f>
        <v>0</v>
      </c>
      <c r="L41" s="42" t="n">
        <f aca="false">'縣131(埔里-水里)上行'!H151</f>
        <v>0</v>
      </c>
      <c r="M41" s="42" t="n">
        <f aca="false">'縣131(埔里-水里)上行'!I151</f>
        <v>0</v>
      </c>
      <c r="N41" s="42" t="n">
        <f aca="false">'縣131(埔里-水里)上行'!J151</f>
        <v>0</v>
      </c>
      <c r="O41" s="42" t="n">
        <f aca="false">'縣131(埔里-水里)上行'!K151</f>
        <v>0</v>
      </c>
      <c r="P41" s="42" t="n">
        <f aca="false">'縣131(埔里-水里)上行'!M151</f>
        <v>0</v>
      </c>
      <c r="Q41" s="42" t="n">
        <f aca="false">'縣131(埔里-水里)上行'!N151</f>
        <v>0</v>
      </c>
      <c r="R41" s="42" t="n">
        <f aca="false">'縣131(埔里-水里)上行'!O151</f>
        <v>0</v>
      </c>
      <c r="S41" s="42" t="n">
        <f aca="false">'縣131(埔里-水里)上行'!P151</f>
        <v>0</v>
      </c>
      <c r="T41" s="42" t="n">
        <f aca="false">'縣131(埔里-水里)上行'!Q151</f>
        <v>0</v>
      </c>
      <c r="U41" s="42" t="n">
        <f aca="false">'縣131(埔里-水里)上行'!R151</f>
        <v>0</v>
      </c>
      <c r="V41" s="42" t="n">
        <f aca="false">'縣131(埔里-水里)上行'!S151</f>
        <v>0</v>
      </c>
      <c r="W41" s="42" t="n">
        <f aca="false">'縣131(埔里-水里)上行'!U151</f>
        <v>0</v>
      </c>
      <c r="X41" s="42" t="n">
        <f aca="false">'縣131(埔里-水里)上行'!V151</f>
        <v>0</v>
      </c>
      <c r="Y41" s="42" t="n">
        <f aca="false">'縣131(埔里-水里)上行'!W151</f>
        <v>0</v>
      </c>
      <c r="Z41" s="42" t="n">
        <f aca="false">'縣131(埔里-水里)上行'!X151</f>
        <v>0</v>
      </c>
      <c r="AA41" s="42" t="n">
        <f aca="false">'縣131(埔里-水里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1(埔里-水里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1(埔里-水里)上行'!F152</f>
        <v>0</v>
      </c>
      <c r="K42" s="42" t="n">
        <f aca="false">'縣131(埔里-水里)上行'!G152</f>
        <v>0</v>
      </c>
      <c r="L42" s="42" t="n">
        <f aca="false">'縣131(埔里-水里)上行'!H152</f>
        <v>0</v>
      </c>
      <c r="M42" s="42" t="n">
        <f aca="false">'縣131(埔里-水里)上行'!I152</f>
        <v>0</v>
      </c>
      <c r="N42" s="42" t="n">
        <f aca="false">'縣131(埔里-水里)上行'!J152</f>
        <v>0</v>
      </c>
      <c r="O42" s="42" t="n">
        <f aca="false">'縣131(埔里-水里)上行'!K152</f>
        <v>0</v>
      </c>
      <c r="P42" s="42" t="n">
        <f aca="false">'縣131(埔里-水里)上行'!M152</f>
        <v>0</v>
      </c>
      <c r="Q42" s="42" t="n">
        <f aca="false">'縣131(埔里-水里)上行'!N152</f>
        <v>0</v>
      </c>
      <c r="R42" s="42" t="n">
        <f aca="false">'縣131(埔里-水里)上行'!O152</f>
        <v>0</v>
      </c>
      <c r="S42" s="42" t="n">
        <f aca="false">'縣131(埔里-水里)上行'!P152</f>
        <v>0</v>
      </c>
      <c r="T42" s="42" t="n">
        <f aca="false">'縣131(埔里-水里)上行'!Q152</f>
        <v>0</v>
      </c>
      <c r="U42" s="42" t="n">
        <f aca="false">'縣131(埔里-水里)上行'!R152</f>
        <v>0</v>
      </c>
      <c r="V42" s="42" t="n">
        <f aca="false">'縣131(埔里-水里)上行'!S152</f>
        <v>0</v>
      </c>
      <c r="W42" s="42" t="n">
        <f aca="false">'縣131(埔里-水里)上行'!U152</f>
        <v>0</v>
      </c>
      <c r="X42" s="42" t="n">
        <f aca="false">'縣131(埔里-水里)上行'!V152</f>
        <v>0</v>
      </c>
      <c r="Y42" s="42" t="n">
        <f aca="false">'縣131(埔里-水里)上行'!W152</f>
        <v>0</v>
      </c>
      <c r="Z42" s="42" t="n">
        <f aca="false">'縣131(埔里-水里)上行'!X152</f>
        <v>0</v>
      </c>
      <c r="AA42" s="42" t="n">
        <f aca="false">'縣131(埔里-水里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1(埔里-水里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1(埔里-水里)上行'!F153</f>
        <v>0</v>
      </c>
      <c r="K43" s="42" t="n">
        <f aca="false">'縣131(埔里-水里)上行'!G153</f>
        <v>0</v>
      </c>
      <c r="L43" s="42" t="n">
        <f aca="false">'縣131(埔里-水里)上行'!H153</f>
        <v>0</v>
      </c>
      <c r="M43" s="42" t="n">
        <f aca="false">'縣131(埔里-水里)上行'!I153</f>
        <v>0</v>
      </c>
      <c r="N43" s="42" t="n">
        <f aca="false">'縣131(埔里-水里)上行'!J153</f>
        <v>0</v>
      </c>
      <c r="O43" s="42" t="n">
        <f aca="false">'縣131(埔里-水里)上行'!K153</f>
        <v>0</v>
      </c>
      <c r="P43" s="42" t="n">
        <f aca="false">'縣131(埔里-水里)上行'!M153</f>
        <v>0</v>
      </c>
      <c r="Q43" s="42" t="n">
        <f aca="false">'縣131(埔里-水里)上行'!N153</f>
        <v>0</v>
      </c>
      <c r="R43" s="42" t="n">
        <f aca="false">'縣131(埔里-水里)上行'!O153</f>
        <v>0</v>
      </c>
      <c r="S43" s="42" t="n">
        <f aca="false">'縣131(埔里-水里)上行'!P153</f>
        <v>0</v>
      </c>
      <c r="T43" s="42" t="n">
        <f aca="false">'縣131(埔里-水里)上行'!Q153</f>
        <v>0</v>
      </c>
      <c r="U43" s="42" t="n">
        <f aca="false">'縣131(埔里-水里)上行'!R153</f>
        <v>0</v>
      </c>
      <c r="V43" s="42" t="n">
        <f aca="false">'縣131(埔里-水里)上行'!S153</f>
        <v>0</v>
      </c>
      <c r="W43" s="42" t="n">
        <f aca="false">'縣131(埔里-水里)上行'!U153</f>
        <v>0</v>
      </c>
      <c r="X43" s="42" t="n">
        <f aca="false">'縣131(埔里-水里)上行'!V153</f>
        <v>0</v>
      </c>
      <c r="Y43" s="42" t="n">
        <f aca="false">'縣131(埔里-水里)上行'!W153</f>
        <v>0</v>
      </c>
      <c r="Z43" s="42" t="n">
        <f aca="false">'縣131(埔里-水里)上行'!X153</f>
        <v>0</v>
      </c>
      <c r="AA43" s="42" t="n">
        <f aca="false">'縣131(埔里-水里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1(埔里-水里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1(埔里-水里)上行'!F154</f>
        <v>0</v>
      </c>
      <c r="K44" s="42" t="n">
        <f aca="false">'縣131(埔里-水里)上行'!G154</f>
        <v>0</v>
      </c>
      <c r="L44" s="42" t="n">
        <f aca="false">'縣131(埔里-水里)上行'!H154</f>
        <v>0</v>
      </c>
      <c r="M44" s="42" t="n">
        <f aca="false">'縣131(埔里-水里)上行'!I154</f>
        <v>0</v>
      </c>
      <c r="N44" s="42" t="n">
        <f aca="false">'縣131(埔里-水里)上行'!J154</f>
        <v>0</v>
      </c>
      <c r="O44" s="42" t="n">
        <f aca="false">'縣131(埔里-水里)上行'!K154</f>
        <v>0</v>
      </c>
      <c r="P44" s="42" t="n">
        <f aca="false">'縣131(埔里-水里)上行'!M154</f>
        <v>0</v>
      </c>
      <c r="Q44" s="42" t="n">
        <f aca="false">'縣131(埔里-水里)上行'!N154</f>
        <v>0</v>
      </c>
      <c r="R44" s="42" t="n">
        <f aca="false">'縣131(埔里-水里)上行'!O154</f>
        <v>0</v>
      </c>
      <c r="S44" s="42" t="n">
        <f aca="false">'縣131(埔里-水里)上行'!P154</f>
        <v>0</v>
      </c>
      <c r="T44" s="42" t="n">
        <f aca="false">'縣131(埔里-水里)上行'!Q154</f>
        <v>0</v>
      </c>
      <c r="U44" s="42" t="n">
        <f aca="false">'縣131(埔里-水里)上行'!R154</f>
        <v>0</v>
      </c>
      <c r="V44" s="42" t="n">
        <f aca="false">'縣131(埔里-水里)上行'!S154</f>
        <v>0</v>
      </c>
      <c r="W44" s="42" t="n">
        <f aca="false">'縣131(埔里-水里)上行'!U154</f>
        <v>0</v>
      </c>
      <c r="X44" s="42" t="n">
        <f aca="false">'縣131(埔里-水里)上行'!V154</f>
        <v>0</v>
      </c>
      <c r="Y44" s="42" t="n">
        <f aca="false">'縣131(埔里-水里)上行'!W154</f>
        <v>0</v>
      </c>
      <c r="Z44" s="42" t="n">
        <f aca="false">'縣131(埔里-水里)上行'!X154</f>
        <v>0</v>
      </c>
      <c r="AA44" s="42" t="n">
        <f aca="false">'縣131(埔里-水里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1(埔里-水里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1(埔里-水里)上行'!F155</f>
        <v>0</v>
      </c>
      <c r="K45" s="42" t="n">
        <f aca="false">'縣131(埔里-水里)上行'!G155</f>
        <v>0</v>
      </c>
      <c r="L45" s="42" t="n">
        <f aca="false">'縣131(埔里-水里)上行'!H155</f>
        <v>0</v>
      </c>
      <c r="M45" s="42" t="n">
        <f aca="false">'縣131(埔里-水里)上行'!I155</f>
        <v>0</v>
      </c>
      <c r="N45" s="42" t="n">
        <f aca="false">'縣131(埔里-水里)上行'!J155</f>
        <v>0</v>
      </c>
      <c r="O45" s="42" t="n">
        <f aca="false">'縣131(埔里-水里)上行'!K155</f>
        <v>0</v>
      </c>
      <c r="P45" s="42" t="n">
        <f aca="false">'縣131(埔里-水里)上行'!M155</f>
        <v>0</v>
      </c>
      <c r="Q45" s="42" t="n">
        <f aca="false">'縣131(埔里-水里)上行'!N155</f>
        <v>0</v>
      </c>
      <c r="R45" s="42" t="n">
        <f aca="false">'縣131(埔里-水里)上行'!O155</f>
        <v>0</v>
      </c>
      <c r="S45" s="42" t="n">
        <f aca="false">'縣131(埔里-水里)上行'!P155</f>
        <v>0</v>
      </c>
      <c r="T45" s="42" t="n">
        <f aca="false">'縣131(埔里-水里)上行'!Q155</f>
        <v>0</v>
      </c>
      <c r="U45" s="42" t="n">
        <f aca="false">'縣131(埔里-水里)上行'!R155</f>
        <v>0</v>
      </c>
      <c r="V45" s="42" t="n">
        <f aca="false">'縣131(埔里-水里)上行'!S155</f>
        <v>0</v>
      </c>
      <c r="W45" s="42" t="n">
        <f aca="false">'縣131(埔里-水里)上行'!U155</f>
        <v>0</v>
      </c>
      <c r="X45" s="42" t="n">
        <f aca="false">'縣131(埔里-水里)上行'!V155</f>
        <v>0</v>
      </c>
      <c r="Y45" s="42" t="n">
        <f aca="false">'縣131(埔里-水里)上行'!W155</f>
        <v>0</v>
      </c>
      <c r="Z45" s="42" t="n">
        <f aca="false">'縣131(埔里-水里)上行'!X155</f>
        <v>0</v>
      </c>
      <c r="AA45" s="42" t="n">
        <f aca="false">'縣131(埔里-水里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1(埔里-水里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1(埔里-水里)上行'!F156</f>
        <v>0</v>
      </c>
      <c r="K46" s="42" t="n">
        <f aca="false">'縣131(埔里-水里)上行'!G156</f>
        <v>0</v>
      </c>
      <c r="L46" s="42" t="n">
        <f aca="false">'縣131(埔里-水里)上行'!H156</f>
        <v>0</v>
      </c>
      <c r="M46" s="42" t="n">
        <f aca="false">'縣131(埔里-水里)上行'!I156</f>
        <v>0</v>
      </c>
      <c r="N46" s="42" t="n">
        <f aca="false">'縣131(埔里-水里)上行'!J156</f>
        <v>0</v>
      </c>
      <c r="O46" s="42" t="n">
        <f aca="false">'縣131(埔里-水里)上行'!K156</f>
        <v>0</v>
      </c>
      <c r="P46" s="42" t="n">
        <f aca="false">'縣131(埔里-水里)上行'!M156</f>
        <v>0</v>
      </c>
      <c r="Q46" s="42" t="n">
        <f aca="false">'縣131(埔里-水里)上行'!N156</f>
        <v>0</v>
      </c>
      <c r="R46" s="42" t="n">
        <f aca="false">'縣131(埔里-水里)上行'!O156</f>
        <v>0</v>
      </c>
      <c r="S46" s="42" t="n">
        <f aca="false">'縣131(埔里-水里)上行'!P156</f>
        <v>0</v>
      </c>
      <c r="T46" s="42" t="n">
        <f aca="false">'縣131(埔里-水里)上行'!Q156</f>
        <v>0</v>
      </c>
      <c r="U46" s="42" t="n">
        <f aca="false">'縣131(埔里-水里)上行'!R156</f>
        <v>0</v>
      </c>
      <c r="V46" s="42" t="n">
        <f aca="false">'縣131(埔里-水里)上行'!S156</f>
        <v>0</v>
      </c>
      <c r="W46" s="42" t="n">
        <f aca="false">'縣131(埔里-水里)上行'!U156</f>
        <v>0</v>
      </c>
      <c r="X46" s="42" t="n">
        <f aca="false">'縣131(埔里-水里)上行'!V156</f>
        <v>0</v>
      </c>
      <c r="Y46" s="42" t="n">
        <f aca="false">'縣131(埔里-水里)上行'!W156</f>
        <v>0</v>
      </c>
      <c r="Z46" s="42" t="n">
        <f aca="false">'縣131(埔里-水里)上行'!X156</f>
        <v>0</v>
      </c>
      <c r="AA46" s="42" t="n">
        <f aca="false">'縣131(埔里-水里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1(埔里-水里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1(埔里-水里)上行'!F157</f>
        <v>0</v>
      </c>
      <c r="K47" s="42" t="n">
        <f aca="false">'縣131(埔里-水里)上行'!G157</f>
        <v>0</v>
      </c>
      <c r="L47" s="42" t="n">
        <f aca="false">'縣131(埔里-水里)上行'!H157</f>
        <v>0</v>
      </c>
      <c r="M47" s="42" t="n">
        <f aca="false">'縣131(埔里-水里)上行'!I157</f>
        <v>0</v>
      </c>
      <c r="N47" s="42" t="n">
        <f aca="false">'縣131(埔里-水里)上行'!J157</f>
        <v>0</v>
      </c>
      <c r="O47" s="42" t="n">
        <f aca="false">'縣131(埔里-水里)上行'!K157</f>
        <v>0</v>
      </c>
      <c r="P47" s="42" t="n">
        <f aca="false">'縣131(埔里-水里)上行'!M157</f>
        <v>0</v>
      </c>
      <c r="Q47" s="42" t="n">
        <f aca="false">'縣131(埔里-水里)上行'!N157</f>
        <v>0</v>
      </c>
      <c r="R47" s="42" t="n">
        <f aca="false">'縣131(埔里-水里)上行'!O157</f>
        <v>0</v>
      </c>
      <c r="S47" s="42" t="n">
        <f aca="false">'縣131(埔里-水里)上行'!P157</f>
        <v>0</v>
      </c>
      <c r="T47" s="42" t="n">
        <f aca="false">'縣131(埔里-水里)上行'!Q157</f>
        <v>0</v>
      </c>
      <c r="U47" s="42" t="n">
        <f aca="false">'縣131(埔里-水里)上行'!R157</f>
        <v>0</v>
      </c>
      <c r="V47" s="42" t="n">
        <f aca="false">'縣131(埔里-水里)上行'!S157</f>
        <v>0</v>
      </c>
      <c r="W47" s="42" t="n">
        <f aca="false">'縣131(埔里-水里)上行'!U157</f>
        <v>0</v>
      </c>
      <c r="X47" s="42" t="n">
        <f aca="false">'縣131(埔里-水里)上行'!V157</f>
        <v>0</v>
      </c>
      <c r="Y47" s="42" t="n">
        <f aca="false">'縣131(埔里-水里)上行'!W157</f>
        <v>0</v>
      </c>
      <c r="Z47" s="42" t="n">
        <f aca="false">'縣131(埔里-水里)上行'!X157</f>
        <v>0</v>
      </c>
      <c r="AA47" s="42" t="n">
        <f aca="false">'縣131(埔里-水里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1(埔里-水里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1(埔里-水里)上行'!F158</f>
        <v>0</v>
      </c>
      <c r="K48" s="42" t="n">
        <f aca="false">'縣131(埔里-水里)上行'!G158</f>
        <v>0</v>
      </c>
      <c r="L48" s="42" t="n">
        <f aca="false">'縣131(埔里-水里)上行'!H158</f>
        <v>0</v>
      </c>
      <c r="M48" s="42" t="n">
        <f aca="false">'縣131(埔里-水里)上行'!I158</f>
        <v>0</v>
      </c>
      <c r="N48" s="42" t="n">
        <f aca="false">'縣131(埔里-水里)上行'!J158</f>
        <v>0</v>
      </c>
      <c r="O48" s="42" t="n">
        <f aca="false">'縣131(埔里-水里)上行'!K158</f>
        <v>0</v>
      </c>
      <c r="P48" s="42" t="n">
        <f aca="false">'縣131(埔里-水里)上行'!M158</f>
        <v>0</v>
      </c>
      <c r="Q48" s="42" t="n">
        <f aca="false">'縣131(埔里-水里)上行'!N158</f>
        <v>0</v>
      </c>
      <c r="R48" s="42" t="n">
        <f aca="false">'縣131(埔里-水里)上行'!O158</f>
        <v>0</v>
      </c>
      <c r="S48" s="42" t="n">
        <f aca="false">'縣131(埔里-水里)上行'!P158</f>
        <v>0</v>
      </c>
      <c r="T48" s="42" t="n">
        <f aca="false">'縣131(埔里-水里)上行'!Q158</f>
        <v>0</v>
      </c>
      <c r="U48" s="42" t="n">
        <f aca="false">'縣131(埔里-水里)上行'!R158</f>
        <v>0</v>
      </c>
      <c r="V48" s="42" t="n">
        <f aca="false">'縣131(埔里-水里)上行'!S158</f>
        <v>0</v>
      </c>
      <c r="W48" s="42" t="n">
        <f aca="false">'縣131(埔里-水里)上行'!U158</f>
        <v>0</v>
      </c>
      <c r="X48" s="42" t="n">
        <f aca="false">'縣131(埔里-水里)上行'!V158</f>
        <v>0</v>
      </c>
      <c r="Y48" s="42" t="n">
        <f aca="false">'縣131(埔里-水里)上行'!W158</f>
        <v>0</v>
      </c>
      <c r="Z48" s="42" t="n">
        <f aca="false">'縣131(埔里-水里)上行'!X158</f>
        <v>0</v>
      </c>
      <c r="AA48" s="42" t="n">
        <f aca="false">'縣131(埔里-水里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1(埔里-水里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1(埔里-水里)上行'!F159</f>
        <v>0</v>
      </c>
      <c r="K49" s="42" t="n">
        <f aca="false">'縣131(埔里-水里)上行'!G159</f>
        <v>0</v>
      </c>
      <c r="L49" s="42" t="n">
        <f aca="false">'縣131(埔里-水里)上行'!H159</f>
        <v>0</v>
      </c>
      <c r="M49" s="42" t="n">
        <f aca="false">'縣131(埔里-水里)上行'!I159</f>
        <v>0</v>
      </c>
      <c r="N49" s="42" t="n">
        <f aca="false">'縣131(埔里-水里)上行'!J159</f>
        <v>0</v>
      </c>
      <c r="O49" s="42" t="n">
        <f aca="false">'縣131(埔里-水里)上行'!K159</f>
        <v>0</v>
      </c>
      <c r="P49" s="42" t="n">
        <f aca="false">'縣131(埔里-水里)上行'!M159</f>
        <v>0</v>
      </c>
      <c r="Q49" s="42" t="n">
        <f aca="false">'縣131(埔里-水里)上行'!N159</f>
        <v>0</v>
      </c>
      <c r="R49" s="42" t="n">
        <f aca="false">'縣131(埔里-水里)上行'!O159</f>
        <v>0</v>
      </c>
      <c r="S49" s="42" t="n">
        <f aca="false">'縣131(埔里-水里)上行'!P159</f>
        <v>0</v>
      </c>
      <c r="T49" s="42" t="n">
        <f aca="false">'縣131(埔里-水里)上行'!Q159</f>
        <v>0</v>
      </c>
      <c r="U49" s="42" t="n">
        <f aca="false">'縣131(埔里-水里)上行'!R159</f>
        <v>0</v>
      </c>
      <c r="V49" s="42" t="n">
        <f aca="false">'縣131(埔里-水里)上行'!S159</f>
        <v>0</v>
      </c>
      <c r="W49" s="42" t="n">
        <f aca="false">'縣131(埔里-水里)上行'!U159</f>
        <v>0</v>
      </c>
      <c r="X49" s="42" t="n">
        <f aca="false">'縣131(埔里-水里)上行'!V159</f>
        <v>0</v>
      </c>
      <c r="Y49" s="42" t="n">
        <f aca="false">'縣131(埔里-水里)上行'!W159</f>
        <v>0</v>
      </c>
      <c r="Z49" s="42" t="n">
        <f aca="false">'縣131(埔里-水里)上行'!X159</f>
        <v>0</v>
      </c>
      <c r="AA49" s="42" t="n">
        <f aca="false">'縣131(埔里-水里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1(埔里-水里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1(埔里-水里)上行'!F160</f>
        <v>0</v>
      </c>
      <c r="K50" s="42" t="n">
        <f aca="false">'縣131(埔里-水里)上行'!G160</f>
        <v>0</v>
      </c>
      <c r="L50" s="42" t="n">
        <f aca="false">'縣131(埔里-水里)上行'!H160</f>
        <v>0</v>
      </c>
      <c r="M50" s="42" t="n">
        <f aca="false">'縣131(埔里-水里)上行'!I160</f>
        <v>0</v>
      </c>
      <c r="N50" s="42" t="n">
        <f aca="false">'縣131(埔里-水里)上行'!J160</f>
        <v>0</v>
      </c>
      <c r="O50" s="42" t="n">
        <f aca="false">'縣131(埔里-水里)上行'!K160</f>
        <v>0</v>
      </c>
      <c r="P50" s="42" t="n">
        <f aca="false">'縣131(埔里-水里)上行'!M160</f>
        <v>0</v>
      </c>
      <c r="Q50" s="42" t="n">
        <f aca="false">'縣131(埔里-水里)上行'!N160</f>
        <v>0</v>
      </c>
      <c r="R50" s="42" t="n">
        <f aca="false">'縣131(埔里-水里)上行'!O160</f>
        <v>0</v>
      </c>
      <c r="S50" s="42" t="n">
        <f aca="false">'縣131(埔里-水里)上行'!P160</f>
        <v>0</v>
      </c>
      <c r="T50" s="42" t="n">
        <f aca="false">'縣131(埔里-水里)上行'!Q160</f>
        <v>0</v>
      </c>
      <c r="U50" s="42" t="n">
        <f aca="false">'縣131(埔里-水里)上行'!R160</f>
        <v>0</v>
      </c>
      <c r="V50" s="42" t="n">
        <f aca="false">'縣131(埔里-水里)上行'!S160</f>
        <v>0</v>
      </c>
      <c r="W50" s="42" t="n">
        <f aca="false">'縣131(埔里-水里)上行'!U160</f>
        <v>0</v>
      </c>
      <c r="X50" s="42" t="n">
        <f aca="false">'縣131(埔里-水里)上行'!V160</f>
        <v>0</v>
      </c>
      <c r="Y50" s="42" t="n">
        <f aca="false">'縣131(埔里-水里)上行'!W160</f>
        <v>0</v>
      </c>
      <c r="Z50" s="42" t="n">
        <f aca="false">'縣131(埔里-水里)上行'!X160</f>
        <v>0</v>
      </c>
      <c r="AA50" s="42" t="n">
        <f aca="false">'縣131(埔里-水里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1(埔里-水里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1(埔里-水里)上行'!F161</f>
        <v>0</v>
      </c>
      <c r="K51" s="42" t="n">
        <f aca="false">'縣131(埔里-水里)上行'!G161</f>
        <v>0</v>
      </c>
      <c r="L51" s="42" t="n">
        <f aca="false">'縣131(埔里-水里)上行'!H161</f>
        <v>0</v>
      </c>
      <c r="M51" s="42" t="n">
        <f aca="false">'縣131(埔里-水里)上行'!I161</f>
        <v>0</v>
      </c>
      <c r="N51" s="42" t="n">
        <f aca="false">'縣131(埔里-水里)上行'!J161</f>
        <v>0</v>
      </c>
      <c r="O51" s="42" t="n">
        <f aca="false">'縣131(埔里-水里)上行'!K161</f>
        <v>0</v>
      </c>
      <c r="P51" s="42" t="n">
        <f aca="false">'縣131(埔里-水里)上行'!M161</f>
        <v>0</v>
      </c>
      <c r="Q51" s="42" t="n">
        <f aca="false">'縣131(埔里-水里)上行'!N161</f>
        <v>0</v>
      </c>
      <c r="R51" s="42" t="n">
        <f aca="false">'縣131(埔里-水里)上行'!O161</f>
        <v>0</v>
      </c>
      <c r="S51" s="42" t="n">
        <f aca="false">'縣131(埔里-水里)上行'!P161</f>
        <v>0</v>
      </c>
      <c r="T51" s="42" t="n">
        <f aca="false">'縣131(埔里-水里)上行'!Q161</f>
        <v>0</v>
      </c>
      <c r="U51" s="42" t="n">
        <f aca="false">'縣131(埔里-水里)上行'!R161</f>
        <v>0</v>
      </c>
      <c r="V51" s="42" t="n">
        <f aca="false">'縣131(埔里-水里)上行'!S161</f>
        <v>0</v>
      </c>
      <c r="W51" s="42" t="n">
        <f aca="false">'縣131(埔里-水里)上行'!U161</f>
        <v>0</v>
      </c>
      <c r="X51" s="42" t="n">
        <f aca="false">'縣131(埔里-水里)上行'!V161</f>
        <v>0</v>
      </c>
      <c r="Y51" s="42" t="n">
        <f aca="false">'縣131(埔里-水里)上行'!W161</f>
        <v>0</v>
      </c>
      <c r="Z51" s="42" t="n">
        <f aca="false">'縣131(埔里-水里)上行'!X161</f>
        <v>0</v>
      </c>
      <c r="AA51" s="42" t="n">
        <f aca="false">'縣131(埔里-水里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1(埔里-水里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1(埔里-水里)上行'!F162</f>
        <v>0</v>
      </c>
      <c r="K52" s="42" t="n">
        <f aca="false">'縣131(埔里-水里)上行'!G162</f>
        <v>0</v>
      </c>
      <c r="L52" s="42" t="n">
        <f aca="false">'縣131(埔里-水里)上行'!H162</f>
        <v>0</v>
      </c>
      <c r="M52" s="42" t="n">
        <f aca="false">'縣131(埔里-水里)上行'!I162</f>
        <v>0</v>
      </c>
      <c r="N52" s="42" t="n">
        <f aca="false">'縣131(埔里-水里)上行'!J162</f>
        <v>0</v>
      </c>
      <c r="O52" s="42" t="n">
        <f aca="false">'縣131(埔里-水里)上行'!K162</f>
        <v>0</v>
      </c>
      <c r="P52" s="42" t="n">
        <f aca="false">'縣131(埔里-水里)上行'!M162</f>
        <v>0</v>
      </c>
      <c r="Q52" s="42" t="n">
        <f aca="false">'縣131(埔里-水里)上行'!N162</f>
        <v>0</v>
      </c>
      <c r="R52" s="42" t="n">
        <f aca="false">'縣131(埔里-水里)上行'!O162</f>
        <v>0</v>
      </c>
      <c r="S52" s="42" t="n">
        <f aca="false">'縣131(埔里-水里)上行'!P162</f>
        <v>0</v>
      </c>
      <c r="T52" s="42" t="n">
        <f aca="false">'縣131(埔里-水里)上行'!Q162</f>
        <v>0</v>
      </c>
      <c r="U52" s="42" t="n">
        <f aca="false">'縣131(埔里-水里)上行'!R162</f>
        <v>0</v>
      </c>
      <c r="V52" s="42" t="n">
        <f aca="false">'縣131(埔里-水里)上行'!S162</f>
        <v>0</v>
      </c>
      <c r="W52" s="42" t="n">
        <f aca="false">'縣131(埔里-水里)上行'!U162</f>
        <v>0</v>
      </c>
      <c r="X52" s="42" t="n">
        <f aca="false">'縣131(埔里-水里)上行'!V162</f>
        <v>0</v>
      </c>
      <c r="Y52" s="42" t="n">
        <f aca="false">'縣131(埔里-水里)上行'!W162</f>
        <v>0</v>
      </c>
      <c r="Z52" s="42" t="n">
        <f aca="false">'縣131(埔里-水里)上行'!X162</f>
        <v>0</v>
      </c>
      <c r="AA52" s="42" t="n">
        <f aca="false">'縣131(埔里-水里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1(埔里-水里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1(埔里-水里)上行'!F163</f>
        <v>0</v>
      </c>
      <c r="K53" s="42" t="n">
        <f aca="false">'縣131(埔里-水里)上行'!G163</f>
        <v>0</v>
      </c>
      <c r="L53" s="42" t="n">
        <f aca="false">'縣131(埔里-水里)上行'!H163</f>
        <v>0</v>
      </c>
      <c r="M53" s="42" t="n">
        <f aca="false">'縣131(埔里-水里)上行'!I163</f>
        <v>0</v>
      </c>
      <c r="N53" s="42" t="n">
        <f aca="false">'縣131(埔里-水里)上行'!J163</f>
        <v>0</v>
      </c>
      <c r="O53" s="42" t="n">
        <f aca="false">'縣131(埔里-水里)上行'!K163</f>
        <v>0</v>
      </c>
      <c r="P53" s="42" t="n">
        <f aca="false">'縣131(埔里-水里)上行'!M163</f>
        <v>0</v>
      </c>
      <c r="Q53" s="42" t="n">
        <f aca="false">'縣131(埔里-水里)上行'!N163</f>
        <v>0</v>
      </c>
      <c r="R53" s="42" t="n">
        <f aca="false">'縣131(埔里-水里)上行'!O163</f>
        <v>0</v>
      </c>
      <c r="S53" s="42" t="n">
        <f aca="false">'縣131(埔里-水里)上行'!P163</f>
        <v>0</v>
      </c>
      <c r="T53" s="42" t="n">
        <f aca="false">'縣131(埔里-水里)上行'!Q163</f>
        <v>0</v>
      </c>
      <c r="U53" s="42" t="n">
        <f aca="false">'縣131(埔里-水里)上行'!R163</f>
        <v>0</v>
      </c>
      <c r="V53" s="42" t="n">
        <f aca="false">'縣131(埔里-水里)上行'!S163</f>
        <v>0</v>
      </c>
      <c r="W53" s="42" t="n">
        <f aca="false">'縣131(埔里-水里)上行'!U163</f>
        <v>0</v>
      </c>
      <c r="X53" s="42" t="n">
        <f aca="false">'縣131(埔里-水里)上行'!V163</f>
        <v>0</v>
      </c>
      <c r="Y53" s="42" t="n">
        <f aca="false">'縣131(埔里-水里)上行'!W163</f>
        <v>0</v>
      </c>
      <c r="Z53" s="42" t="n">
        <f aca="false">'縣131(埔里-水里)上行'!X163</f>
        <v>0</v>
      </c>
      <c r="AA53" s="42" t="n">
        <f aca="false">'縣131(埔里-水里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1(埔里-水里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1(埔里-水里)上行'!F164</f>
        <v>0</v>
      </c>
      <c r="K54" s="42" t="n">
        <f aca="false">'縣131(埔里-水里)上行'!G164</f>
        <v>0</v>
      </c>
      <c r="L54" s="42" t="n">
        <f aca="false">'縣131(埔里-水里)上行'!H164</f>
        <v>0</v>
      </c>
      <c r="M54" s="42" t="n">
        <f aca="false">'縣131(埔里-水里)上行'!I164</f>
        <v>0</v>
      </c>
      <c r="N54" s="42" t="n">
        <f aca="false">'縣131(埔里-水里)上行'!J164</f>
        <v>0</v>
      </c>
      <c r="O54" s="42" t="n">
        <f aca="false">'縣131(埔里-水里)上行'!K164</f>
        <v>0</v>
      </c>
      <c r="P54" s="42" t="n">
        <f aca="false">'縣131(埔里-水里)上行'!M164</f>
        <v>0</v>
      </c>
      <c r="Q54" s="42" t="n">
        <f aca="false">'縣131(埔里-水里)上行'!N164</f>
        <v>0</v>
      </c>
      <c r="R54" s="42" t="n">
        <f aca="false">'縣131(埔里-水里)上行'!O164</f>
        <v>0</v>
      </c>
      <c r="S54" s="42" t="n">
        <f aca="false">'縣131(埔里-水里)上行'!P164</f>
        <v>0</v>
      </c>
      <c r="T54" s="42" t="n">
        <f aca="false">'縣131(埔里-水里)上行'!Q164</f>
        <v>0</v>
      </c>
      <c r="U54" s="42" t="n">
        <f aca="false">'縣131(埔里-水里)上行'!R164</f>
        <v>0</v>
      </c>
      <c r="V54" s="42" t="n">
        <f aca="false">'縣131(埔里-水里)上行'!S164</f>
        <v>0</v>
      </c>
      <c r="W54" s="42" t="n">
        <f aca="false">'縣131(埔里-水里)上行'!U164</f>
        <v>0</v>
      </c>
      <c r="X54" s="42" t="n">
        <f aca="false">'縣131(埔里-水里)上行'!V164</f>
        <v>0</v>
      </c>
      <c r="Y54" s="42" t="n">
        <f aca="false">'縣131(埔里-水里)上行'!W164</f>
        <v>0</v>
      </c>
      <c r="Z54" s="42" t="n">
        <f aca="false">'縣131(埔里-水里)上行'!X164</f>
        <v>0</v>
      </c>
      <c r="AA54" s="42" t="n">
        <f aca="false">'縣131(埔里-水里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1(埔里-水里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1(埔里-水里)上行'!F165</f>
        <v>0</v>
      </c>
      <c r="K55" s="42" t="n">
        <f aca="false">'縣131(埔里-水里)上行'!G165</f>
        <v>0</v>
      </c>
      <c r="L55" s="42" t="n">
        <f aca="false">'縣131(埔里-水里)上行'!H165</f>
        <v>0</v>
      </c>
      <c r="M55" s="42" t="n">
        <f aca="false">'縣131(埔里-水里)上行'!I165</f>
        <v>0</v>
      </c>
      <c r="N55" s="42" t="n">
        <f aca="false">'縣131(埔里-水里)上行'!J165</f>
        <v>0</v>
      </c>
      <c r="O55" s="42" t="n">
        <f aca="false">'縣131(埔里-水里)上行'!K165</f>
        <v>0</v>
      </c>
      <c r="P55" s="42" t="n">
        <f aca="false">'縣131(埔里-水里)上行'!M165</f>
        <v>0</v>
      </c>
      <c r="Q55" s="42" t="n">
        <f aca="false">'縣131(埔里-水里)上行'!N165</f>
        <v>0</v>
      </c>
      <c r="R55" s="42" t="n">
        <f aca="false">'縣131(埔里-水里)上行'!O165</f>
        <v>0</v>
      </c>
      <c r="S55" s="42" t="n">
        <f aca="false">'縣131(埔里-水里)上行'!P165</f>
        <v>0</v>
      </c>
      <c r="T55" s="42" t="n">
        <f aca="false">'縣131(埔里-水里)上行'!Q165</f>
        <v>0</v>
      </c>
      <c r="U55" s="42" t="n">
        <f aca="false">'縣131(埔里-水里)上行'!R165</f>
        <v>0</v>
      </c>
      <c r="V55" s="42" t="n">
        <f aca="false">'縣131(埔里-水里)上行'!S165</f>
        <v>0</v>
      </c>
      <c r="W55" s="42" t="n">
        <f aca="false">'縣131(埔里-水里)上行'!U165</f>
        <v>0</v>
      </c>
      <c r="X55" s="42" t="n">
        <f aca="false">'縣131(埔里-水里)上行'!V165</f>
        <v>0</v>
      </c>
      <c r="Y55" s="42" t="n">
        <f aca="false">'縣131(埔里-水里)上行'!W165</f>
        <v>0</v>
      </c>
      <c r="Z55" s="42" t="n">
        <f aca="false">'縣131(埔里-水里)上行'!X165</f>
        <v>0</v>
      </c>
      <c r="AA55" s="42" t="n">
        <f aca="false">'縣131(埔里-水里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1(埔里-水里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1(埔里-水里)上行'!F166</f>
        <v>0</v>
      </c>
      <c r="K56" s="42" t="n">
        <f aca="false">'縣131(埔里-水里)上行'!G166</f>
        <v>0</v>
      </c>
      <c r="L56" s="42" t="n">
        <f aca="false">'縣131(埔里-水里)上行'!H166</f>
        <v>0</v>
      </c>
      <c r="M56" s="42" t="n">
        <f aca="false">'縣131(埔里-水里)上行'!I166</f>
        <v>0</v>
      </c>
      <c r="N56" s="42" t="n">
        <f aca="false">'縣131(埔里-水里)上行'!J166</f>
        <v>0</v>
      </c>
      <c r="O56" s="42" t="n">
        <f aca="false">'縣131(埔里-水里)上行'!K166</f>
        <v>0</v>
      </c>
      <c r="P56" s="42" t="n">
        <f aca="false">'縣131(埔里-水里)上行'!M166</f>
        <v>0</v>
      </c>
      <c r="Q56" s="42" t="n">
        <f aca="false">'縣131(埔里-水里)上行'!N166</f>
        <v>0</v>
      </c>
      <c r="R56" s="42" t="n">
        <f aca="false">'縣131(埔里-水里)上行'!O166</f>
        <v>0</v>
      </c>
      <c r="S56" s="42" t="n">
        <f aca="false">'縣131(埔里-水里)上行'!P166</f>
        <v>0</v>
      </c>
      <c r="T56" s="42" t="n">
        <f aca="false">'縣131(埔里-水里)上行'!Q166</f>
        <v>0</v>
      </c>
      <c r="U56" s="42" t="n">
        <f aca="false">'縣131(埔里-水里)上行'!R166</f>
        <v>0</v>
      </c>
      <c r="V56" s="42" t="n">
        <f aca="false">'縣131(埔里-水里)上行'!S166</f>
        <v>0</v>
      </c>
      <c r="W56" s="42" t="n">
        <f aca="false">'縣131(埔里-水里)上行'!U166</f>
        <v>0</v>
      </c>
      <c r="X56" s="42" t="n">
        <f aca="false">'縣131(埔里-水里)上行'!V166</f>
        <v>0</v>
      </c>
      <c r="Y56" s="42" t="n">
        <f aca="false">'縣131(埔里-水里)上行'!W166</f>
        <v>0</v>
      </c>
      <c r="Z56" s="42" t="n">
        <f aca="false">'縣131(埔里-水里)上行'!X166</f>
        <v>0</v>
      </c>
      <c r="AA56" s="42" t="n">
        <f aca="false">'縣131(埔里-水里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51</v>
      </c>
      <c r="C57" s="22" t="s">
        <v>52</v>
      </c>
      <c r="D57" s="22" t="s">
        <v>49</v>
      </c>
      <c r="E57" s="22" t="s">
        <v>50</v>
      </c>
      <c r="F57" s="41" t="n">
        <f aca="false">H73</f>
        <v>10.95</v>
      </c>
      <c r="G57" s="56" t="n">
        <f aca="false">'縣131(埔里-水里)上行'!B167/60</f>
        <v>15.4555555555556</v>
      </c>
      <c r="H57" s="41" t="n">
        <f aca="false">F57*1000/G57*0.06</f>
        <v>42.508986340762</v>
      </c>
      <c r="I57" s="41" t="n">
        <f aca="false">F57*1000/(G57*60-SUM(J57:W57))*3.6</f>
        <v>42.5089863407621</v>
      </c>
      <c r="J57" s="42" t="n">
        <f aca="false">'縣131(埔里-水里)上行'!F167</f>
        <v>0</v>
      </c>
      <c r="K57" s="42" t="n">
        <f aca="false">'縣131(埔里-水里)上行'!G167</f>
        <v>0</v>
      </c>
      <c r="L57" s="42" t="n">
        <f aca="false">'縣131(埔里-水里)上行'!H167</f>
        <v>0</v>
      </c>
      <c r="M57" s="42" t="n">
        <f aca="false">'縣131(埔里-水里)上行'!I167</f>
        <v>0</v>
      </c>
      <c r="N57" s="42" t="n">
        <f aca="false">'縣131(埔里-水里)上行'!J167</f>
        <v>0</v>
      </c>
      <c r="O57" s="42" t="n">
        <f aca="false">'縣131(埔里-水里)上行'!K167</f>
        <v>0</v>
      </c>
      <c r="P57" s="42" t="n">
        <f aca="false">'縣131(埔里-水里)上行'!M167</f>
        <v>0</v>
      </c>
      <c r="Q57" s="42" t="n">
        <f aca="false">'縣131(埔里-水里)上行'!N167</f>
        <v>0</v>
      </c>
      <c r="R57" s="42" t="n">
        <f aca="false">'縣131(埔里-水里)上行'!O167</f>
        <v>0</v>
      </c>
      <c r="S57" s="42" t="n">
        <f aca="false">'縣131(埔里-水里)上行'!P167</f>
        <v>0</v>
      </c>
      <c r="T57" s="42" t="n">
        <f aca="false">'縣131(埔里-水里)上行'!Q167</f>
        <v>0</v>
      </c>
      <c r="U57" s="42" t="n">
        <f aca="false">'縣131(埔里-水里)上行'!R167</f>
        <v>0</v>
      </c>
      <c r="V57" s="42" t="n">
        <f aca="false">'縣131(埔里-水里)上行'!S167</f>
        <v>0</v>
      </c>
      <c r="W57" s="42" t="n">
        <f aca="false">'縣131(埔里-水里)上行'!U167</f>
        <v>0</v>
      </c>
      <c r="X57" s="42" t="n">
        <f aca="false">'縣131(埔里-水里)上行'!V167</f>
        <v>1</v>
      </c>
      <c r="Y57" s="42" t="n">
        <f aca="false">'縣131(埔里-水里)上行'!W167</f>
        <v>1</v>
      </c>
      <c r="Z57" s="42" t="n">
        <f aca="false">'縣131(埔里-水里)上行'!X167</f>
        <v>1</v>
      </c>
      <c r="AA57" s="42" t="n">
        <f aca="false">'縣131(埔里-水里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49</v>
      </c>
      <c r="C58" s="22" t="s">
        <v>50</v>
      </c>
      <c r="D58" s="22" t="s">
        <v>47</v>
      </c>
      <c r="E58" s="22" t="s">
        <v>48</v>
      </c>
      <c r="F58" s="41" t="n">
        <f aca="false">H72</f>
        <v>7.75</v>
      </c>
      <c r="G58" s="56" t="n">
        <f aca="false">'縣131(埔里-水里)上行'!B168/60</f>
        <v>11.4055555555556</v>
      </c>
      <c r="H58" s="41" t="n">
        <f aca="false">F58*1000/G58*0.06</f>
        <v>40.7696054554311</v>
      </c>
      <c r="I58" s="41" t="n">
        <f aca="false">F58*1000/(G58*60-SUM(J58:W58))*3.6</f>
        <v>40.7696054554311</v>
      </c>
      <c r="J58" s="42" t="n">
        <f aca="false">'縣131(埔里-水里)上行'!F168</f>
        <v>0</v>
      </c>
      <c r="K58" s="42" t="n">
        <f aca="false">'縣131(埔里-水里)上行'!G168</f>
        <v>0</v>
      </c>
      <c r="L58" s="42" t="n">
        <f aca="false">'縣131(埔里-水里)上行'!H168</f>
        <v>0</v>
      </c>
      <c r="M58" s="42" t="n">
        <f aca="false">'縣131(埔里-水里)上行'!I168</f>
        <v>0</v>
      </c>
      <c r="N58" s="42" t="n">
        <f aca="false">'縣131(埔里-水里)上行'!J168</f>
        <v>0</v>
      </c>
      <c r="O58" s="42" t="n">
        <f aca="false">'縣131(埔里-水里)上行'!K168</f>
        <v>0</v>
      </c>
      <c r="P58" s="42" t="n">
        <f aca="false">'縣131(埔里-水里)上行'!M168</f>
        <v>0</v>
      </c>
      <c r="Q58" s="42" t="n">
        <f aca="false">'縣131(埔里-水里)上行'!N168</f>
        <v>0</v>
      </c>
      <c r="R58" s="42" t="n">
        <f aca="false">'縣131(埔里-水里)上行'!O168</f>
        <v>0</v>
      </c>
      <c r="S58" s="42" t="n">
        <f aca="false">'縣131(埔里-水里)上行'!P168</f>
        <v>0</v>
      </c>
      <c r="T58" s="42" t="n">
        <f aca="false">'縣131(埔里-水里)上行'!Q168</f>
        <v>0</v>
      </c>
      <c r="U58" s="42" t="n">
        <f aca="false">'縣131(埔里-水里)上行'!R168</f>
        <v>0</v>
      </c>
      <c r="V58" s="42" t="n">
        <f aca="false">'縣131(埔里-水里)上行'!S168</f>
        <v>0</v>
      </c>
      <c r="W58" s="42" t="n">
        <f aca="false">'縣131(埔里-水里)上行'!U168</f>
        <v>0</v>
      </c>
      <c r="X58" s="42" t="n">
        <f aca="false">'縣131(埔里-水里)上行'!V168</f>
        <v>0.333333333333333</v>
      </c>
      <c r="Y58" s="42" t="n">
        <f aca="false">'縣131(埔里-水里)上行'!W168</f>
        <v>0.333333333333333</v>
      </c>
      <c r="Z58" s="42" t="n">
        <f aca="false">'縣131(埔里-水里)上行'!X168</f>
        <v>1</v>
      </c>
      <c r="AA58" s="42" t="n">
        <f aca="false">'縣131(埔里-水里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47</v>
      </c>
      <c r="C59" s="22" t="s">
        <v>48</v>
      </c>
      <c r="D59" s="22" t="s">
        <v>45</v>
      </c>
      <c r="E59" s="22" t="s">
        <v>46</v>
      </c>
      <c r="F59" s="41" t="n">
        <f aca="false">H71</f>
        <v>1.75</v>
      </c>
      <c r="G59" s="56" t="n">
        <f aca="false">'縣131(埔里-水里)上行'!B169/60</f>
        <v>5.38888888888889</v>
      </c>
      <c r="H59" s="41" t="n">
        <f aca="false">F59*1000/G59*0.06</f>
        <v>19.4845360824742</v>
      </c>
      <c r="I59" s="41" t="n">
        <f aca="false">F59*1000/(G59*60-SUM(J59:W59))*3.6</f>
        <v>19.4845360824742</v>
      </c>
      <c r="J59" s="42" t="n">
        <f aca="false">'縣131(埔里-水里)上行'!F169</f>
        <v>0</v>
      </c>
      <c r="K59" s="42" t="n">
        <f aca="false">'縣131(埔里-水里)上行'!G169</f>
        <v>0</v>
      </c>
      <c r="L59" s="42" t="n">
        <f aca="false">'縣131(埔里-水里)上行'!H169</f>
        <v>0</v>
      </c>
      <c r="M59" s="42" t="n">
        <f aca="false">'縣131(埔里-水里)上行'!I169</f>
        <v>0</v>
      </c>
      <c r="N59" s="42" t="n">
        <f aca="false">'縣131(埔里-水里)上行'!J169</f>
        <v>0</v>
      </c>
      <c r="O59" s="42" t="n">
        <f aca="false">'縣131(埔里-水里)上行'!K169</f>
        <v>0</v>
      </c>
      <c r="P59" s="42" t="n">
        <f aca="false">'縣131(埔里-水里)上行'!M169</f>
        <v>0</v>
      </c>
      <c r="Q59" s="42" t="n">
        <f aca="false">'縣131(埔里-水里)上行'!N169</f>
        <v>0</v>
      </c>
      <c r="R59" s="42" t="n">
        <f aca="false">'縣131(埔里-水里)上行'!O169</f>
        <v>0</v>
      </c>
      <c r="S59" s="42" t="n">
        <f aca="false">'縣131(埔里-水里)上行'!P169</f>
        <v>0</v>
      </c>
      <c r="T59" s="42" t="n">
        <f aca="false">'縣131(埔里-水里)上行'!Q169</f>
        <v>0</v>
      </c>
      <c r="U59" s="42" t="n">
        <f aca="false">'縣131(埔里-水里)上行'!R169</f>
        <v>0</v>
      </c>
      <c r="V59" s="42" t="n">
        <f aca="false">'縣131(埔里-水里)上行'!S169</f>
        <v>0</v>
      </c>
      <c r="W59" s="42" t="n">
        <f aca="false">'縣131(埔里-水里)上行'!U169</f>
        <v>0</v>
      </c>
      <c r="X59" s="42" t="n">
        <f aca="false">'縣131(埔里-水里)上行'!V169</f>
        <v>0</v>
      </c>
      <c r="Y59" s="42" t="n">
        <f aca="false">'縣131(埔里-水里)上行'!W169</f>
        <v>0</v>
      </c>
      <c r="Z59" s="42" t="n">
        <v>2</v>
      </c>
      <c r="AA59" s="42" t="n">
        <f aca="false">'縣131(埔里-水里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45</v>
      </c>
      <c r="C60" s="22" t="s">
        <v>46</v>
      </c>
      <c r="D60" s="22" t="s">
        <v>41</v>
      </c>
      <c r="E60" s="22" t="s">
        <v>42</v>
      </c>
      <c r="F60" s="41" t="n">
        <f aca="false">H70</f>
        <v>1</v>
      </c>
      <c r="G60" s="56" t="n">
        <f aca="false">'縣131(埔里-水里)上行'!B170/60</f>
        <v>1.63888888888889</v>
      </c>
      <c r="H60" s="41" t="n">
        <f aca="false">F60*1000/G60*0.06</f>
        <v>36.6101694915254</v>
      </c>
      <c r="I60" s="41" t="n">
        <f aca="false">F60*1000/(G60*60-SUM(J60:W60))*3.6</f>
        <v>36.6101694915254</v>
      </c>
      <c r="J60" s="42" t="n">
        <f aca="false">'縣131(埔里-水里)上行'!F170</f>
        <v>0</v>
      </c>
      <c r="K60" s="42" t="n">
        <f aca="false">'縣131(埔里-水里)上行'!G170</f>
        <v>0</v>
      </c>
      <c r="L60" s="42" t="n">
        <f aca="false">'縣131(埔里-水里)上行'!H170</f>
        <v>0</v>
      </c>
      <c r="M60" s="42" t="n">
        <f aca="false">'縣131(埔里-水里)上行'!I170</f>
        <v>0</v>
      </c>
      <c r="N60" s="42" t="n">
        <f aca="false">'縣131(埔里-水里)上行'!J170</f>
        <v>0</v>
      </c>
      <c r="O60" s="42" t="n">
        <f aca="false">'縣131(埔里-水里)上行'!K170</f>
        <v>0</v>
      </c>
      <c r="P60" s="42" t="n">
        <f aca="false">'縣131(埔里-水里)上行'!M170</f>
        <v>0</v>
      </c>
      <c r="Q60" s="42" t="n">
        <f aca="false">'縣131(埔里-水里)上行'!N170</f>
        <v>0</v>
      </c>
      <c r="R60" s="42" t="n">
        <f aca="false">'縣131(埔里-水里)上行'!O170</f>
        <v>0</v>
      </c>
      <c r="S60" s="42" t="n">
        <f aca="false">'縣131(埔里-水里)上行'!P170</f>
        <v>0</v>
      </c>
      <c r="T60" s="42" t="n">
        <f aca="false">'縣131(埔里-水里)上行'!Q170</f>
        <v>0</v>
      </c>
      <c r="U60" s="42" t="n">
        <f aca="false">'縣131(埔里-水里)上行'!R170</f>
        <v>0</v>
      </c>
      <c r="V60" s="42" t="n">
        <f aca="false">'縣131(埔里-水里)上行'!S170</f>
        <v>0</v>
      </c>
      <c r="W60" s="42" t="n">
        <f aca="false">'縣131(埔里-水里)上行'!U170</f>
        <v>0</v>
      </c>
      <c r="X60" s="42" t="n">
        <f aca="false">'縣131(埔里-水里)上行'!V170</f>
        <v>0</v>
      </c>
      <c r="Y60" s="42" t="n">
        <f aca="false">'縣131(埔里-水里)上行'!W170</f>
        <v>0</v>
      </c>
      <c r="Z60" s="42" t="n">
        <v>1</v>
      </c>
      <c r="AA60" s="42" t="n">
        <f aca="false">'縣131(埔里-水里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41</v>
      </c>
      <c r="C61" s="22" t="s">
        <v>42</v>
      </c>
      <c r="D61" s="22" t="s">
        <v>39</v>
      </c>
      <c r="E61" s="22" t="s">
        <v>40</v>
      </c>
      <c r="F61" s="41" t="n">
        <f aca="false">H69</f>
        <v>15.7</v>
      </c>
      <c r="G61" s="56" t="n">
        <f aca="false">'縣131(埔里-水里)上行'!B171/60</f>
        <v>28.3611111111111</v>
      </c>
      <c r="H61" s="41" t="n">
        <f aca="false">F61*1000/G61*0.06</f>
        <v>33.2144955925563</v>
      </c>
      <c r="I61" s="41" t="n">
        <f aca="false">F61*1000/(G61*60-SUM(J61:W61))*3.6</f>
        <v>35.2882414151925</v>
      </c>
      <c r="J61" s="42" t="n">
        <f aca="false">'縣131(埔里-水里)上行'!F171</f>
        <v>0</v>
      </c>
      <c r="K61" s="42" t="n">
        <f aca="false">'縣131(埔里-水里)上行'!G171</f>
        <v>0</v>
      </c>
      <c r="L61" s="42" t="n">
        <f aca="false">'縣131(埔里-水里)上行'!H171</f>
        <v>0</v>
      </c>
      <c r="M61" s="42" t="n">
        <f aca="false">'縣131(埔里-水里)上行'!I171</f>
        <v>0</v>
      </c>
      <c r="N61" s="42" t="n">
        <f aca="false">'縣131(埔里-水里)上行'!J171</f>
        <v>0</v>
      </c>
      <c r="O61" s="42" t="n">
        <f aca="false">'縣131(埔里-水里)上行'!K171</f>
        <v>0</v>
      </c>
      <c r="P61" s="42" t="n">
        <f aca="false">'縣131(埔里-水里)上行'!M171</f>
        <v>100</v>
      </c>
      <c r="Q61" s="42" t="n">
        <f aca="false">'縣131(埔里-水里)上行'!N171</f>
        <v>0</v>
      </c>
      <c r="R61" s="42" t="n">
        <f aca="false">'縣131(埔里-水里)上行'!O171</f>
        <v>0</v>
      </c>
      <c r="S61" s="42" t="n">
        <f aca="false">'縣131(埔里-水里)上行'!P171</f>
        <v>0</v>
      </c>
      <c r="T61" s="42" t="n">
        <f aca="false">'縣131(埔里-水里)上行'!Q171</f>
        <v>0</v>
      </c>
      <c r="U61" s="42" t="n">
        <f aca="false">'縣131(埔里-水里)上行'!R171</f>
        <v>0</v>
      </c>
      <c r="V61" s="42" t="n">
        <f aca="false">'縣131(埔里-水里)上行'!S171</f>
        <v>0</v>
      </c>
      <c r="W61" s="42" t="n">
        <f aca="false">'縣131(埔里-水里)上行'!U171</f>
        <v>0</v>
      </c>
      <c r="X61" s="42" t="n">
        <f aca="false">'縣131(埔里-水里)上行'!V171</f>
        <v>0</v>
      </c>
      <c r="Y61" s="42" t="n">
        <f aca="false">'縣131(埔里-水里)上行'!W171</f>
        <v>0.333333333333333</v>
      </c>
      <c r="Z61" s="42" t="n">
        <f aca="false">'縣131(埔里-水里)上行'!X171</f>
        <v>1</v>
      </c>
      <c r="AA61" s="42" t="n">
        <f aca="false">'縣131(埔里-水里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37.15</v>
      </c>
      <c r="G62" s="56" t="n">
        <f aca="false">SUM(G38:G61)</f>
        <v>62.25</v>
      </c>
      <c r="H62" s="41" t="n">
        <f aca="false">F62*1000/G62*0.06</f>
        <v>35.8072289156627</v>
      </c>
      <c r="I62" s="41" t="n">
        <f aca="false">F62*1000/(G62*60-SUM(J62:W62))*3.6</f>
        <v>36.7922971114168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10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1.33333333333333</v>
      </c>
      <c r="Y62" s="42" t="n">
        <f aca="false">SUM(Y38:Y61)</f>
        <v>1.66666666666667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0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9</v>
      </c>
      <c r="C69" s="22" t="s">
        <v>40</v>
      </c>
      <c r="D69" s="22" t="s">
        <v>41</v>
      </c>
      <c r="E69" s="22" t="s">
        <v>42</v>
      </c>
      <c r="F69" s="67" t="n">
        <f aca="false">'縣131(埔里-水里)下行'!E148</f>
        <v>15.7</v>
      </c>
      <c r="G69" s="67" t="n">
        <f aca="false">'縣131(埔里-水里)上行'!E171</f>
        <v>15.7</v>
      </c>
      <c r="H69" s="67" t="n">
        <f aca="false">(F69+G69)/2</f>
        <v>15.7</v>
      </c>
      <c r="I69" s="68" t="n">
        <f aca="false">G5</f>
        <v>41</v>
      </c>
      <c r="J69" s="69" t="n">
        <f aca="false">H69*1000/I69*0.06</f>
        <v>22.9756097560976</v>
      </c>
      <c r="K69" s="68" t="n">
        <f aca="false">SUM(J5:W5)/60</f>
        <v>3.55555555555556</v>
      </c>
      <c r="L69" s="68" t="n">
        <f aca="false">G61</f>
        <v>28.3611111111111</v>
      </c>
      <c r="M69" s="69" t="n">
        <f aca="false">H69*1000/L69*0.06</f>
        <v>33.2144955925563</v>
      </c>
      <c r="N69" s="68" t="n">
        <f aca="false">SUM(J61:W61)/60</f>
        <v>1.66666666666667</v>
      </c>
      <c r="O69" s="68" t="n">
        <f aca="false">(I69+L69)/2</f>
        <v>34.6805555555556</v>
      </c>
      <c r="P69" s="69" t="n">
        <f aca="false">H69*1000/O69*0.06</f>
        <v>27.1621946335603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41</v>
      </c>
      <c r="C70" s="22" t="s">
        <v>42</v>
      </c>
      <c r="D70" s="22" t="s">
        <v>45</v>
      </c>
      <c r="E70" s="22" t="s">
        <v>46</v>
      </c>
      <c r="F70" s="67" t="n">
        <f aca="false">'縣131(埔里-水里)下行'!E149</f>
        <v>1</v>
      </c>
      <c r="G70" s="67" t="n">
        <f aca="false">'縣131(埔里-水里)上行'!E170</f>
        <v>1</v>
      </c>
      <c r="H70" s="67" t="n">
        <f aca="false">(F70+G70)/2</f>
        <v>1</v>
      </c>
      <c r="I70" s="68" t="n">
        <f aca="false">G6</f>
        <v>1.72222222222222</v>
      </c>
      <c r="J70" s="69" t="n">
        <f aca="false">H70*1000/I70*0.06</f>
        <v>34.8387096774194</v>
      </c>
      <c r="K70" s="68" t="n">
        <f aca="false">SUM(J6:W6)/60</f>
        <v>0</v>
      </c>
      <c r="L70" s="68" t="n">
        <f aca="false">G60</f>
        <v>1.63888888888889</v>
      </c>
      <c r="M70" s="69" t="n">
        <f aca="false">H70*1000/L70*0.06</f>
        <v>36.6101694915254</v>
      </c>
      <c r="N70" s="68" t="n">
        <f aca="false">SUM(J60:W60)/60</f>
        <v>0</v>
      </c>
      <c r="O70" s="68" t="n">
        <f aca="false">(I70+L70)/2</f>
        <v>1.68055555555556</v>
      </c>
      <c r="P70" s="69" t="n">
        <f aca="false">H70*1000/O70*0.06</f>
        <v>35.702479338843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45</v>
      </c>
      <c r="C71" s="22" t="s">
        <v>46</v>
      </c>
      <c r="D71" s="22" t="s">
        <v>47</v>
      </c>
      <c r="E71" s="22" t="s">
        <v>48</v>
      </c>
      <c r="F71" s="67" t="n">
        <f aca="false">'縣131(埔里-水里)下行'!E150</f>
        <v>1.5</v>
      </c>
      <c r="G71" s="67" t="n">
        <f aca="false">'縣131(埔里-水里)上行'!E169</f>
        <v>2</v>
      </c>
      <c r="H71" s="67" t="n">
        <f aca="false">(F71+G71)/2</f>
        <v>1.75</v>
      </c>
      <c r="I71" s="68" t="n">
        <f aca="false">G7</f>
        <v>6.16666666666667</v>
      </c>
      <c r="J71" s="69" t="n">
        <f aca="false">H71*1000/I71*0.06</f>
        <v>17.027027027027</v>
      </c>
      <c r="K71" s="68" t="n">
        <f aca="false">SUM(J7:W7)/60</f>
        <v>0</v>
      </c>
      <c r="L71" s="68" t="n">
        <f aca="false">G59</f>
        <v>5.38888888888889</v>
      </c>
      <c r="M71" s="69" t="n">
        <f aca="false">H71*1000/L71*0.06</f>
        <v>19.4845360824742</v>
      </c>
      <c r="N71" s="68" t="n">
        <f aca="false">SUM(J59:W59)/60</f>
        <v>0</v>
      </c>
      <c r="O71" s="68" t="n">
        <f aca="false">(I71+L71)/2</f>
        <v>5.77777777777778</v>
      </c>
      <c r="P71" s="69" t="n">
        <f aca="false">H71*1000/O71*0.06</f>
        <v>18.1730769230769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47</v>
      </c>
      <c r="C72" s="22" t="s">
        <v>48</v>
      </c>
      <c r="D72" s="22" t="s">
        <v>49</v>
      </c>
      <c r="E72" s="22" t="s">
        <v>50</v>
      </c>
      <c r="F72" s="67" t="n">
        <f aca="false">'縣131(埔里-水里)下行'!E151</f>
        <v>8.03333333333334</v>
      </c>
      <c r="G72" s="67" t="n">
        <f aca="false">'縣131(埔里-水里)上行'!E168</f>
        <v>7.46666666666667</v>
      </c>
      <c r="H72" s="67" t="n">
        <f aca="false">(F72+G72)/2</f>
        <v>7.75</v>
      </c>
      <c r="I72" s="68" t="n">
        <f aca="false">G8</f>
        <v>11.8333333333333</v>
      </c>
      <c r="J72" s="69" t="n">
        <f aca="false">H72*1000/I72*0.06</f>
        <v>39.2957746478873</v>
      </c>
      <c r="K72" s="68" t="n">
        <f aca="false">SUM(J7:W7)/60</f>
        <v>0</v>
      </c>
      <c r="L72" s="68" t="n">
        <f aca="false">G58</f>
        <v>11.4055555555556</v>
      </c>
      <c r="M72" s="69" t="n">
        <f aca="false">H72*1000/L72*0.06</f>
        <v>40.7696054554311</v>
      </c>
      <c r="N72" s="68" t="n">
        <f aca="false">SUM(J58:W58)/60</f>
        <v>0</v>
      </c>
      <c r="O72" s="68" t="n">
        <f aca="false">(I72+L72)/2</f>
        <v>11.6194444444444</v>
      </c>
      <c r="P72" s="69" t="n">
        <f aca="false">H72*1000/O72*0.06</f>
        <v>40.0191250298829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49</v>
      </c>
      <c r="C73" s="22" t="s">
        <v>50</v>
      </c>
      <c r="D73" s="22" t="s">
        <v>51</v>
      </c>
      <c r="E73" s="22" t="s">
        <v>52</v>
      </c>
      <c r="F73" s="67" t="n">
        <f aca="false">'縣131(埔里-水里)下行'!E152</f>
        <v>10.8666666666667</v>
      </c>
      <c r="G73" s="67" t="n">
        <f aca="false">'縣131(埔里-水里)上行'!E167</f>
        <v>11.0333333333333</v>
      </c>
      <c r="H73" s="67" t="n">
        <f aca="false">(F73+G73)/2</f>
        <v>10.95</v>
      </c>
      <c r="I73" s="68" t="n">
        <f aca="false">G9</f>
        <v>21.0277777777778</v>
      </c>
      <c r="J73" s="69" t="n">
        <f aca="false">H73*1000/I73*0.06</f>
        <v>31.2443857331572</v>
      </c>
      <c r="K73" s="68" t="n">
        <f aca="false">SUM(J8:W8)/60</f>
        <v>0</v>
      </c>
      <c r="L73" s="68" t="n">
        <f aca="false">G57</f>
        <v>15.4555555555556</v>
      </c>
      <c r="M73" s="69" t="n">
        <f aca="false">H73*1000/L73*0.06</f>
        <v>42.508986340762</v>
      </c>
      <c r="N73" s="68" t="n">
        <f aca="false">SUM(J57:W57)/60</f>
        <v>0</v>
      </c>
      <c r="O73" s="68" t="n">
        <f aca="false">(I73+L73)/2</f>
        <v>18.2416666666667</v>
      </c>
      <c r="P73" s="69" t="n">
        <f aca="false">H73*1000/O73*0.06</f>
        <v>36.0164458656921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1(埔里-水里)下行'!E153</f>
        <v>0</v>
      </c>
      <c r="G74" s="67" t="n">
        <f aca="false">'縣131(埔里-水里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1(埔里-水里)下行'!E154</f>
        <v>0</v>
      </c>
      <c r="G75" s="67" t="n">
        <f aca="false">'縣131(埔里-水里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1(埔里-水里)下行'!E155</f>
        <v>0</v>
      </c>
      <c r="G76" s="67" t="n">
        <f aca="false">'縣131(埔里-水里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1(埔里-水里)下行'!E156</f>
        <v>0</v>
      </c>
      <c r="G77" s="67" t="n">
        <f aca="false">'縣131(埔里-水里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1(埔里-水里)下行'!E157</f>
        <v>0</v>
      </c>
      <c r="G78" s="67" t="n">
        <f aca="false">'縣131(埔里-水里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1(埔里-水里)下行'!E158</f>
        <v>0</v>
      </c>
      <c r="G79" s="67" t="n">
        <f aca="false">'縣131(埔里-水里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1(埔里-水里)下行'!E159</f>
        <v>0</v>
      </c>
      <c r="G80" s="67" t="n">
        <f aca="false">'縣131(埔里-水里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1(埔里-水里)下行'!E160</f>
        <v>0</v>
      </c>
      <c r="G81" s="67" t="n">
        <f aca="false">'縣131(埔里-水里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1(埔里-水里)下行'!E161</f>
        <v>0</v>
      </c>
      <c r="G82" s="67" t="n">
        <f aca="false">'縣131(埔里-水里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1(埔里-水里)下行'!E162</f>
        <v>0</v>
      </c>
      <c r="G83" s="67" t="n">
        <f aca="false">'縣131(埔里-水里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1(埔里-水里)下行'!E163</f>
        <v>0</v>
      </c>
      <c r="G84" s="67" t="n">
        <f aca="false">'縣131(埔里-水里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1(埔里-水里)下行'!E164</f>
        <v>0</v>
      </c>
      <c r="G85" s="67" t="n">
        <f aca="false">'縣131(埔里-水里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1(埔里-水里)下行'!E165</f>
        <v>0</v>
      </c>
      <c r="G86" s="67" t="n">
        <f aca="false">'縣131(埔里-水里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1(埔里-水里)下行'!E166</f>
        <v>0</v>
      </c>
      <c r="G87" s="67" t="n">
        <f aca="false">'縣131(埔里-水里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1(埔里-水里)下行'!E167</f>
        <v>0</v>
      </c>
      <c r="G88" s="67" t="n">
        <f aca="false">'縣131(埔里-水里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1(埔里-水里)下行'!E168</f>
        <v>0</v>
      </c>
      <c r="G89" s="67" t="n">
        <f aca="false">'縣131(埔里-水里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1(埔里-水里)下行'!E169</f>
        <v>0</v>
      </c>
      <c r="G90" s="67" t="n">
        <f aca="false">'縣131(埔里-水里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1(埔里-水里)下行'!E170</f>
        <v>0</v>
      </c>
      <c r="G91" s="67" t="n">
        <f aca="false">'縣131(埔里-水里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1(埔里-水里)下行'!E171</f>
        <v>0</v>
      </c>
      <c r="G92" s="67" t="n">
        <f aca="false">'縣131(埔里-水里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37.15</v>
      </c>
      <c r="I93" s="68" t="n">
        <f aca="false">SUM(I69:I92)</f>
        <v>81.75</v>
      </c>
      <c r="J93" s="69" t="n">
        <f aca="false">H93*1000/I93*0.06</f>
        <v>27.2660550458716</v>
      </c>
      <c r="K93" s="68" t="n">
        <f aca="false">SUM(K69:K92)</f>
        <v>3.55555555555556</v>
      </c>
      <c r="L93" s="68" t="n">
        <f aca="false">SUM(L69:L92)</f>
        <v>62.25</v>
      </c>
      <c r="M93" s="69" t="n">
        <f aca="false">H93*1000/L93*0.06</f>
        <v>35.8072289156627</v>
      </c>
      <c r="N93" s="68" t="n">
        <f aca="false">SUM(N69:N92)</f>
        <v>1.66666666666667</v>
      </c>
      <c r="O93" s="68" t="n">
        <f aca="false">SUM(O69:O92)</f>
        <v>72</v>
      </c>
      <c r="P93" s="69" t="n">
        <f aca="false">H93*1000/O93*0.06</f>
        <v>30.9583333333333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0" colorId="64" zoomScale="100" zoomScaleNormal="100" zoomScalePageLayoutView="100" workbookViewId="0">
      <selection pane="topLeft" activeCell="Y52" activeCellId="0" sqref="Y5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70</v>
      </c>
      <c r="C3" s="22" t="s">
        <v>131</v>
      </c>
      <c r="D3" s="22" t="s">
        <v>132</v>
      </c>
      <c r="E3" s="22" t="s">
        <v>133</v>
      </c>
      <c r="F3" s="18" t="n">
        <f aca="false">H65</f>
        <v>21.5</v>
      </c>
      <c r="G3" s="34" t="n">
        <f aca="false">'縣136(龍井-太平)下行'!B148/60</f>
        <v>27.6555555555556</v>
      </c>
      <c r="H3" s="18" t="n">
        <f aca="false">F3*1000/G3*0.06</f>
        <v>46.645239051828</v>
      </c>
      <c r="I3" s="18" t="n">
        <f aca="false">F3*1000/(G3*60-SUM(J3:V3))*3.6</f>
        <v>48.5570890840653</v>
      </c>
      <c r="J3" s="19" t="n">
        <f aca="false">'縣136(龍井-太平)下行'!F148</f>
        <v>0</v>
      </c>
      <c r="K3" s="19" t="n">
        <f aca="false">'縣136(龍井-太平)下行'!G148</f>
        <v>0</v>
      </c>
      <c r="L3" s="19" t="n">
        <f aca="false">'縣136(龍井-太平)下行'!H148</f>
        <v>0</v>
      </c>
      <c r="M3" s="19" t="n">
        <f aca="false">'縣136(龍井-太平)下行'!I148</f>
        <v>0</v>
      </c>
      <c r="N3" s="19" t="n">
        <f aca="false">'縣136(龍井-太平)下行'!J148</f>
        <v>0</v>
      </c>
      <c r="O3" s="19" t="n">
        <f aca="false">'縣136(龍井-太平)下行'!L148</f>
        <v>0</v>
      </c>
      <c r="P3" s="19" t="n">
        <f aca="false">'縣136(龍井-太平)下行'!M148</f>
        <v>65.3333333333333</v>
      </c>
      <c r="Q3" s="19" t="n">
        <f aca="false">'縣136(龍井-太平)下行'!N148</f>
        <v>0</v>
      </c>
      <c r="R3" s="19" t="n">
        <f aca="false">'縣136(龍井-太平)下行'!O148</f>
        <v>0</v>
      </c>
      <c r="S3" s="19" t="n">
        <f aca="false">'縣136(龍井-太平)下行'!P148</f>
        <v>0</v>
      </c>
      <c r="T3" s="19" t="n">
        <f aca="false">'縣136(龍井-太平)下行'!Q148</f>
        <v>0</v>
      </c>
      <c r="U3" s="19" t="n">
        <f aca="false">'縣136(龍井-太平)下行'!R148</f>
        <v>0</v>
      </c>
      <c r="V3" s="19" t="n">
        <f aca="false">'縣136(龍井-太平)下行'!T148</f>
        <v>0</v>
      </c>
      <c r="W3" s="19" t="n">
        <f aca="false">'縣136(龍井-太平)下行'!U148</f>
        <v>0</v>
      </c>
      <c r="X3" s="19" t="n">
        <f aca="false">'縣136(龍井-太平)下行'!V148</f>
        <v>0</v>
      </c>
      <c r="Y3" s="19" t="n">
        <v>2</v>
      </c>
      <c r="Z3" s="19" t="n">
        <f aca="false">'縣136(龍井-太平)下行'!X148</f>
        <v>1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32</v>
      </c>
      <c r="C4" s="22" t="s">
        <v>133</v>
      </c>
      <c r="D4" s="22" t="s">
        <v>134</v>
      </c>
      <c r="E4" s="22" t="s">
        <v>135</v>
      </c>
      <c r="F4" s="18" t="n">
        <f aca="false">H66</f>
        <v>0.833333333333333</v>
      </c>
      <c r="G4" s="34" t="n">
        <f aca="false">'縣136(龍井-太平)下行'!B149/60</f>
        <v>3.45</v>
      </c>
      <c r="H4" s="18" t="n">
        <f aca="false">F4*1000/G4*0.06</f>
        <v>14.4927536231884</v>
      </c>
      <c r="I4" s="18" t="n">
        <f aca="false">F4*1000/(G4*60-SUM(J4:V4))*3.6</f>
        <v>29.9003322259136</v>
      </c>
      <c r="J4" s="19" t="n">
        <f aca="false">'縣136(龍井-太平)下行'!F149</f>
        <v>0</v>
      </c>
      <c r="K4" s="19" t="n">
        <f aca="false">'縣136(龍井-太平)下行'!G149</f>
        <v>0</v>
      </c>
      <c r="L4" s="19" t="n">
        <f aca="false">'縣136(龍井-太平)下行'!H149</f>
        <v>0</v>
      </c>
      <c r="M4" s="19" t="n">
        <f aca="false">'縣136(龍井-太平)下行'!I149</f>
        <v>0</v>
      </c>
      <c r="N4" s="19" t="n">
        <f aca="false">'縣136(龍井-太平)下行'!J149</f>
        <v>0</v>
      </c>
      <c r="O4" s="19" t="n">
        <f aca="false">'縣136(龍井-太平)下行'!L149</f>
        <v>0</v>
      </c>
      <c r="P4" s="19" t="n">
        <f aca="false">'縣136(龍井-太平)下行'!M149</f>
        <v>106.666666666667</v>
      </c>
      <c r="Q4" s="19" t="n">
        <f aca="false">'縣136(龍井-太平)下行'!N149</f>
        <v>0</v>
      </c>
      <c r="R4" s="19" t="n">
        <f aca="false">'縣136(龍井-太平)下行'!O149</f>
        <v>0</v>
      </c>
      <c r="S4" s="19" t="n">
        <f aca="false">'縣136(龍井-太平)下行'!P149</f>
        <v>0</v>
      </c>
      <c r="T4" s="19" t="n">
        <f aca="false">'縣136(龍井-太平)下行'!Q149</f>
        <v>0</v>
      </c>
      <c r="U4" s="19" t="n">
        <f aca="false">'縣136(龍井-太平)下行'!R149</f>
        <v>0</v>
      </c>
      <c r="V4" s="19" t="n">
        <f aca="false">'縣136(龍井-太平)下行'!T149</f>
        <v>0</v>
      </c>
      <c r="W4" s="19" t="n">
        <f aca="false">'縣136(龍井-太平)下行'!U149</f>
        <v>0.333333333333333</v>
      </c>
      <c r="X4" s="19" t="n">
        <f aca="false">'縣136(龍井-太平)下行'!V149</f>
        <v>0</v>
      </c>
      <c r="Y4" s="19" t="n">
        <f aca="false">'縣136(龍井-太平)下行'!W149</f>
        <v>2</v>
      </c>
      <c r="Z4" s="19" t="n">
        <f aca="false">'縣136(龍井-太平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34</v>
      </c>
      <c r="C5" s="22" t="s">
        <v>135</v>
      </c>
      <c r="D5" s="22" t="s">
        <v>136</v>
      </c>
      <c r="E5" s="22" t="s">
        <v>137</v>
      </c>
      <c r="F5" s="18" t="n">
        <f aca="false">H67</f>
        <v>1</v>
      </c>
      <c r="G5" s="34" t="n">
        <f aca="false">'縣136(龍井-太平)下行'!B150/60</f>
        <v>1.79444444444444</v>
      </c>
      <c r="H5" s="18" t="n">
        <f aca="false">F5*1000/G5*0.06</f>
        <v>33.4365325077399</v>
      </c>
      <c r="I5" s="18" t="n">
        <f aca="false">F5*1000/(G5*60-SUM(J5:V5))*3.6</f>
        <v>34.1772151898734</v>
      </c>
      <c r="J5" s="19" t="n">
        <f aca="false">'縣136(龍井-太平)下行'!F150</f>
        <v>0</v>
      </c>
      <c r="K5" s="19" t="n">
        <f aca="false">'縣136(龍井-太平)下行'!G150</f>
        <v>0</v>
      </c>
      <c r="L5" s="19" t="n">
        <f aca="false">'縣136(龍井-太平)下行'!H150</f>
        <v>0</v>
      </c>
      <c r="M5" s="19" t="n">
        <f aca="false">'縣136(龍井-太平)下行'!I150</f>
        <v>0</v>
      </c>
      <c r="N5" s="19" t="n">
        <f aca="false">'縣136(龍井-太平)下行'!J150</f>
        <v>0</v>
      </c>
      <c r="O5" s="19" t="n">
        <f aca="false">'縣136(龍井-太平)下行'!L150</f>
        <v>0</v>
      </c>
      <c r="P5" s="19" t="n">
        <f aca="false">'縣136(龍井-太平)下行'!M150</f>
        <v>2.33333333333333</v>
      </c>
      <c r="Q5" s="19" t="n">
        <f aca="false">'縣136(龍井-太平)下行'!N150</f>
        <v>0</v>
      </c>
      <c r="R5" s="19" t="n">
        <f aca="false">'縣136(龍井-太平)下行'!O150</f>
        <v>0</v>
      </c>
      <c r="S5" s="19" t="n">
        <f aca="false">'縣136(龍井-太平)下行'!P150</f>
        <v>0</v>
      </c>
      <c r="T5" s="19" t="n">
        <f aca="false">'縣136(龍井-太平)下行'!Q150</f>
        <v>0</v>
      </c>
      <c r="U5" s="19" t="n">
        <f aca="false">'縣136(龍井-太平)下行'!R150</f>
        <v>0</v>
      </c>
      <c r="V5" s="19" t="n">
        <f aca="false">'縣136(龍井-太平)下行'!T150</f>
        <v>0</v>
      </c>
      <c r="W5" s="19" t="n">
        <f aca="false">'縣136(龍井-太平)下行'!U150</f>
        <v>0</v>
      </c>
      <c r="X5" s="19" t="n">
        <f aca="false">'縣136(龍井-太平)下行'!V150</f>
        <v>0</v>
      </c>
      <c r="Y5" s="19" t="n">
        <f aca="false">'縣136(龍井-太平)下行'!W150</f>
        <v>2</v>
      </c>
      <c r="Z5" s="19" t="n">
        <f aca="false">'縣136(龍井-太平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136</v>
      </c>
      <c r="C6" s="22" t="s">
        <v>137</v>
      </c>
      <c r="D6" s="22" t="s">
        <v>138</v>
      </c>
      <c r="E6" s="22" t="s">
        <v>139</v>
      </c>
      <c r="F6" s="18" t="n">
        <f aca="false">H68</f>
        <v>1</v>
      </c>
      <c r="G6" s="34" t="n">
        <f aca="false">'縣136(龍井-太平)下行'!B151/60</f>
        <v>3.37777777777778</v>
      </c>
      <c r="H6" s="18" t="n">
        <f aca="false">F6*1000/G6*0.06</f>
        <v>17.7631578947368</v>
      </c>
      <c r="I6" s="18" t="n">
        <f aca="false">F6*1000/(G6*60-SUM(J6:V6))*3.6</f>
        <v>20.6106870229008</v>
      </c>
      <c r="J6" s="19" t="n">
        <f aca="false">'縣136(龍井-太平)下行'!F151</f>
        <v>0</v>
      </c>
      <c r="K6" s="19" t="n">
        <f aca="false">'縣136(龍井-太平)下行'!G151</f>
        <v>0</v>
      </c>
      <c r="L6" s="19" t="n">
        <f aca="false">'縣136(龍井-太平)下行'!H151</f>
        <v>0</v>
      </c>
      <c r="M6" s="19" t="n">
        <f aca="false">'縣136(龍井-太平)下行'!I151</f>
        <v>0</v>
      </c>
      <c r="N6" s="19" t="n">
        <f aca="false">'縣136(龍井-太平)下行'!J151</f>
        <v>0</v>
      </c>
      <c r="O6" s="19" t="n">
        <f aca="false">'縣136(龍井-太平)下行'!L151</f>
        <v>0</v>
      </c>
      <c r="P6" s="19" t="n">
        <f aca="false">'縣136(龍井-太平)下行'!M151</f>
        <v>28</v>
      </c>
      <c r="Q6" s="19" t="n">
        <f aca="false">'縣136(龍井-太平)下行'!N151</f>
        <v>0</v>
      </c>
      <c r="R6" s="19" t="n">
        <f aca="false">'縣136(龍井-太平)下行'!O151</f>
        <v>0</v>
      </c>
      <c r="S6" s="19" t="n">
        <f aca="false">'縣136(龍井-太平)下行'!P151</f>
        <v>0</v>
      </c>
      <c r="T6" s="19" t="n">
        <f aca="false">'縣136(龍井-太平)下行'!Q151</f>
        <v>0</v>
      </c>
      <c r="U6" s="19" t="n">
        <f aca="false">'縣136(龍井-太平)下行'!R151</f>
        <v>0</v>
      </c>
      <c r="V6" s="19" t="n">
        <f aca="false">'縣136(龍井-太平)下行'!T151</f>
        <v>0</v>
      </c>
      <c r="W6" s="19" t="n">
        <f aca="false">'縣136(龍井-太平)下行'!U151</f>
        <v>0</v>
      </c>
      <c r="X6" s="19" t="n">
        <f aca="false">'縣136(龍井-太平)下行'!V151</f>
        <v>0</v>
      </c>
      <c r="Y6" s="19" t="n">
        <f aca="false">'縣136(龍井-太平)下行'!W151</f>
        <v>2</v>
      </c>
      <c r="Z6" s="19" t="n">
        <f aca="false">'縣136(龍井-太平)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138</v>
      </c>
      <c r="C7" s="22" t="s">
        <v>139</v>
      </c>
      <c r="D7" s="22" t="s">
        <v>140</v>
      </c>
      <c r="E7" s="22" t="s">
        <v>141</v>
      </c>
      <c r="F7" s="18" t="n">
        <f aca="false">H69</f>
        <v>2.33333333333333</v>
      </c>
      <c r="G7" s="34" t="n">
        <f aca="false">'縣136(龍井-太平)下行'!B152/60</f>
        <v>13.3166666666667</v>
      </c>
      <c r="H7" s="18" t="n">
        <f aca="false">F7*1000/G7*0.06</f>
        <v>10.5131414267835</v>
      </c>
      <c r="I7" s="18" t="n">
        <f aca="false">F7*1000/(G7*60-SUM(J7:V7))*3.6</f>
        <v>11.2953832362169</v>
      </c>
      <c r="J7" s="19" t="n">
        <f aca="false">'縣136(龍井-太平)下行'!F152</f>
        <v>0</v>
      </c>
      <c r="K7" s="19" t="n">
        <f aca="false">'縣136(龍井-太平)下行'!G152</f>
        <v>0</v>
      </c>
      <c r="L7" s="19" t="n">
        <f aca="false">'縣136(龍井-太平)下行'!H152</f>
        <v>1</v>
      </c>
      <c r="M7" s="19" t="n">
        <f aca="false">'縣136(龍井-太平)下行'!I152</f>
        <v>3</v>
      </c>
      <c r="N7" s="19" t="n">
        <f aca="false">'縣136(龍井-太平)下行'!J152</f>
        <v>0</v>
      </c>
      <c r="O7" s="19" t="n">
        <f aca="false">'縣136(龍井-太平)下行'!L152</f>
        <v>0</v>
      </c>
      <c r="P7" s="19" t="n">
        <f aca="false">'縣136(龍井-太平)下行'!M152</f>
        <v>50</v>
      </c>
      <c r="Q7" s="19" t="n">
        <f aca="false">'縣136(龍井-太平)下行'!N152</f>
        <v>0</v>
      </c>
      <c r="R7" s="19" t="n">
        <f aca="false">'縣136(龍井-太平)下行'!O152</f>
        <v>1.33333333333333</v>
      </c>
      <c r="S7" s="19" t="n">
        <f aca="false">'縣136(龍井-太平)下行'!P152</f>
        <v>0</v>
      </c>
      <c r="T7" s="19" t="n">
        <f aca="false">'縣136(龍井-太平)下行'!Q152</f>
        <v>0</v>
      </c>
      <c r="U7" s="19" t="n">
        <f aca="false">'縣136(龍井-太平)下行'!R152</f>
        <v>0</v>
      </c>
      <c r="V7" s="19" t="n">
        <f aca="false">'縣136(龍井-太平)下行'!T152</f>
        <v>0</v>
      </c>
      <c r="W7" s="19" t="n">
        <f aca="false">'縣136(龍井-太平)下行'!U152</f>
        <v>0</v>
      </c>
      <c r="X7" s="19" t="n">
        <f aca="false">'縣136(龍井-太平)下行'!V152</f>
        <v>0.333333333333333</v>
      </c>
      <c r="Y7" s="19" t="n">
        <f aca="false">'縣136(龍井-太平)下行'!W152</f>
        <v>2</v>
      </c>
      <c r="Z7" s="19" t="n">
        <f aca="false">'縣136(龍井-太平)下行'!X152</f>
        <v>0</v>
      </c>
      <c r="AA7" s="21"/>
    </row>
    <row r="8" s="17" customFormat="true" ht="16.5" hidden="false" customHeight="true" outlineLevel="0" collapsed="false">
      <c r="A8" s="17" t="n">
        <f aca="false">A7+1</f>
        <v>6</v>
      </c>
      <c r="B8" s="22" t="s">
        <v>140</v>
      </c>
      <c r="C8" s="22" t="s">
        <v>141</v>
      </c>
      <c r="D8" s="22" t="s">
        <v>142</v>
      </c>
      <c r="E8" s="22" t="s">
        <v>143</v>
      </c>
      <c r="F8" s="18" t="n">
        <f aca="false">H70</f>
        <v>2.83333333333333</v>
      </c>
      <c r="G8" s="34" t="n">
        <f aca="false">'縣136(龍井-太平)下行'!B153/60</f>
        <v>2.35555555555556</v>
      </c>
      <c r="H8" s="18" t="n">
        <f aca="false">F8*1000/G8*0.06</f>
        <v>72.1698113207547</v>
      </c>
      <c r="I8" s="18" t="n">
        <f aca="false">F8*1000/(G8*60-SUM(J8:V8))*3.6</f>
        <v>501.639344262295</v>
      </c>
      <c r="J8" s="19" t="n">
        <f aca="false">'縣136(龍井-太平)下行'!F153</f>
        <v>0</v>
      </c>
      <c r="K8" s="19" t="n">
        <f aca="false">'縣136(龍井-太平)下行'!G153</f>
        <v>0</v>
      </c>
      <c r="L8" s="19" t="n">
        <f aca="false">'縣136(龍井-太平)下行'!H153</f>
        <v>0</v>
      </c>
      <c r="M8" s="19" t="n">
        <f aca="false">'縣136(龍井-太平)下行'!I153</f>
        <v>0</v>
      </c>
      <c r="N8" s="19" t="n">
        <f aca="false">'縣136(龍井-太平)下行'!J153</f>
        <v>0</v>
      </c>
      <c r="O8" s="19" t="n">
        <f aca="false">'縣136(龍井-太平)下行'!L153</f>
        <v>0</v>
      </c>
      <c r="P8" s="19" t="n">
        <f aca="false">'縣136(龍井-太平)下行'!M153</f>
        <v>121</v>
      </c>
      <c r="Q8" s="19" t="n">
        <f aca="false">'縣136(龍井-太平)下行'!N153</f>
        <v>0</v>
      </c>
      <c r="R8" s="19" t="n">
        <f aca="false">'縣136(龍井-太平)下行'!O153</f>
        <v>0</v>
      </c>
      <c r="S8" s="19" t="n">
        <f aca="false">'縣136(龍井-太平)下行'!P153</f>
        <v>0</v>
      </c>
      <c r="T8" s="19" t="n">
        <f aca="false">'縣136(龍井-太平)下行'!Q153</f>
        <v>0</v>
      </c>
      <c r="U8" s="19" t="n">
        <f aca="false">'縣136(龍井-太平)下行'!R153</f>
        <v>0</v>
      </c>
      <c r="V8" s="19" t="n">
        <f aca="false">'縣136(龍井-太平)下行'!T153</f>
        <v>0</v>
      </c>
      <c r="W8" s="19" t="n">
        <f aca="false">'縣136(龍井-太平)下行'!U153</f>
        <v>0</v>
      </c>
      <c r="X8" s="19" t="n">
        <f aca="false">'縣136(龍井-太平)下行'!V153</f>
        <v>0</v>
      </c>
      <c r="Y8" s="19" t="n">
        <f aca="false">'縣136(龍井-太平)下行'!W153</f>
        <v>2</v>
      </c>
      <c r="Z8" s="19" t="n">
        <f aca="false">'縣136(龍井-太平)下行'!X153</f>
        <v>0</v>
      </c>
      <c r="AA8" s="21"/>
    </row>
    <row r="9" s="17" customFormat="true" ht="16.5" hidden="false" customHeight="true" outlineLevel="0" collapsed="false">
      <c r="A9" s="17" t="n">
        <f aca="false">A8+1</f>
        <v>7</v>
      </c>
      <c r="B9" s="22" t="s">
        <v>142</v>
      </c>
      <c r="C9" s="22" t="s">
        <v>143</v>
      </c>
      <c r="D9" s="22" t="s">
        <v>144</v>
      </c>
      <c r="E9" s="22" t="s">
        <v>145</v>
      </c>
      <c r="F9" s="18" t="n">
        <f aca="false">H71</f>
        <v>0.833333333333333</v>
      </c>
      <c r="G9" s="34" t="n">
        <f aca="false">'縣136(龍井-太平)下行'!B154/60</f>
        <v>2.06111111111111</v>
      </c>
      <c r="H9" s="18" t="n">
        <f aca="false">F9*1000/G9*0.06</f>
        <v>24.2587601078167</v>
      </c>
      <c r="I9" s="18" t="n">
        <f aca="false">F9*1000/(G9*60-SUM(J9:V9))*3.6</f>
        <v>33.0882352941176</v>
      </c>
      <c r="J9" s="19" t="n">
        <f aca="false">'縣136(龍井-太平)下行'!F154</f>
        <v>0</v>
      </c>
      <c r="K9" s="19" t="n">
        <f aca="false">'縣136(龍井-太平)下行'!G154</f>
        <v>0</v>
      </c>
      <c r="L9" s="19" t="n">
        <f aca="false">'縣136(龍井-太平)下行'!H154</f>
        <v>0</v>
      </c>
      <c r="M9" s="19" t="n">
        <f aca="false">'縣136(龍井-太平)下行'!I154</f>
        <v>0</v>
      </c>
      <c r="N9" s="19" t="n">
        <f aca="false">'縣136(龍井-太平)下行'!J154</f>
        <v>0</v>
      </c>
      <c r="O9" s="19" t="n">
        <f aca="false">'縣136(龍井-太平)下行'!L154</f>
        <v>0</v>
      </c>
      <c r="P9" s="19" t="n">
        <f aca="false">'縣136(龍井-太平)下行'!M154</f>
        <v>33</v>
      </c>
      <c r="Q9" s="19" t="n">
        <f aca="false">'縣136(龍井-太平)下行'!N154</f>
        <v>0</v>
      </c>
      <c r="R9" s="19" t="n">
        <f aca="false">'縣136(龍井-太平)下行'!O154</f>
        <v>0</v>
      </c>
      <c r="S9" s="19" t="n">
        <f aca="false">'縣136(龍井-太平)下行'!P154</f>
        <v>0</v>
      </c>
      <c r="T9" s="19" t="n">
        <f aca="false">'縣136(龍井-太平)下行'!Q154</f>
        <v>0</v>
      </c>
      <c r="U9" s="19" t="n">
        <f aca="false">'縣136(龍井-太平)下行'!R154</f>
        <v>0</v>
      </c>
      <c r="V9" s="19" t="n">
        <f aca="false">'縣136(龍井-太平)下行'!T154</f>
        <v>0</v>
      </c>
      <c r="W9" s="19" t="n">
        <f aca="false">'縣136(龍井-太平)下行'!U154</f>
        <v>0.333333333333333</v>
      </c>
      <c r="X9" s="19" t="n">
        <f aca="false">'縣136(龍井-太平)下行'!V154</f>
        <v>0.333333333333333</v>
      </c>
      <c r="Y9" s="19" t="n">
        <v>2</v>
      </c>
      <c r="Z9" s="19" t="n">
        <f aca="false">'縣136(龍井-太平)下行'!X154</f>
        <v>0</v>
      </c>
      <c r="AA9" s="21"/>
    </row>
    <row r="10" s="17" customFormat="true" ht="16.5" hidden="false" customHeight="true" outlineLevel="0" collapsed="false">
      <c r="A10" s="17" t="n">
        <f aca="false">A9+1</f>
        <v>8</v>
      </c>
      <c r="B10" s="22" t="s">
        <v>144</v>
      </c>
      <c r="C10" s="22" t="s">
        <v>145</v>
      </c>
      <c r="D10" s="22" t="s">
        <v>146</v>
      </c>
      <c r="E10" s="22" t="s">
        <v>147</v>
      </c>
      <c r="F10" s="18" t="n">
        <f aca="false">H72</f>
        <v>6</v>
      </c>
      <c r="G10" s="34" t="n">
        <f aca="false">'縣136(龍井-太平)下行'!B155/60</f>
        <v>10.9611111111111</v>
      </c>
      <c r="H10" s="18" t="n">
        <f aca="false">F10*1000/G10*0.06</f>
        <v>32.8433857070451</v>
      </c>
      <c r="I10" s="18" t="n">
        <f aca="false">F10*1000/(G10*60-SUM(J10:V10))*3.6</f>
        <v>38.7791741472172</v>
      </c>
      <c r="J10" s="19" t="n">
        <f aca="false">'縣136(龍井-太平)下行'!F155</f>
        <v>0</v>
      </c>
      <c r="K10" s="19" t="n">
        <f aca="false">'縣136(龍井-太平)下行'!G155</f>
        <v>0</v>
      </c>
      <c r="L10" s="19" t="n">
        <f aca="false">'縣136(龍井-太平)下行'!H155</f>
        <v>0</v>
      </c>
      <c r="M10" s="19" t="n">
        <f aca="false">'縣136(龍井-太平)下行'!I155</f>
        <v>0</v>
      </c>
      <c r="N10" s="19" t="n">
        <f aca="false">'縣136(龍井-太平)下行'!J155</f>
        <v>1.66666666666667</v>
      </c>
      <c r="O10" s="19" t="n">
        <f aca="false">'縣136(龍井-太平)下行'!L155</f>
        <v>0</v>
      </c>
      <c r="P10" s="19" t="n">
        <f aca="false">'縣136(龍井-太平)下行'!M155</f>
        <v>94</v>
      </c>
      <c r="Q10" s="19" t="n">
        <f aca="false">'縣136(龍井-太平)下行'!N155</f>
        <v>0</v>
      </c>
      <c r="R10" s="19" t="n">
        <f aca="false">'縣136(龍井-太平)下行'!O155</f>
        <v>0</v>
      </c>
      <c r="S10" s="19" t="n">
        <f aca="false">'縣136(龍井-太平)下行'!P155</f>
        <v>2.66666666666667</v>
      </c>
      <c r="T10" s="19" t="n">
        <f aca="false">'縣136(龍井-太平)下行'!Q155</f>
        <v>2.33333333333333</v>
      </c>
      <c r="U10" s="19" t="n">
        <f aca="false">'縣136(龍井-太平)下行'!R155</f>
        <v>0</v>
      </c>
      <c r="V10" s="19" t="n">
        <f aca="false">'縣136(龍井-太平)下行'!T155</f>
        <v>0</v>
      </c>
      <c r="W10" s="19" t="n">
        <f aca="false">'縣136(龍井-太平)下行'!U155</f>
        <v>0</v>
      </c>
      <c r="X10" s="19" t="n">
        <f aca="false">'縣136(龍井-太平)下行'!V155</f>
        <v>0</v>
      </c>
      <c r="Y10" s="19" t="n">
        <f aca="false">'縣136(龍井-太平)下行'!W155</f>
        <v>1</v>
      </c>
      <c r="Z10" s="19" t="n">
        <f aca="false">'縣136(龍井-太平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B11" s="22" t="s">
        <v>146</v>
      </c>
      <c r="C11" s="22" t="s">
        <v>147</v>
      </c>
      <c r="F11" s="18" t="n">
        <f aca="false">H73</f>
        <v>0</v>
      </c>
      <c r="G11" s="34" t="n">
        <f aca="false">'縣136(龍井-太平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6(龍井-太平)下行'!F156</f>
        <v>0</v>
      </c>
      <c r="K11" s="19" t="n">
        <f aca="false">'縣136(龍井-太平)下行'!G156</f>
        <v>0</v>
      </c>
      <c r="L11" s="19" t="n">
        <f aca="false">'縣136(龍井-太平)下行'!H156</f>
        <v>0</v>
      </c>
      <c r="M11" s="19" t="n">
        <f aca="false">'縣136(龍井-太平)下行'!I156</f>
        <v>0</v>
      </c>
      <c r="N11" s="19" t="n">
        <f aca="false">'縣136(龍井-太平)下行'!J156</f>
        <v>0</v>
      </c>
      <c r="O11" s="19" t="n">
        <f aca="false">'縣136(龍井-太平)下行'!L156</f>
        <v>0</v>
      </c>
      <c r="P11" s="19" t="n">
        <f aca="false">'縣136(龍井-太平)下行'!M156</f>
        <v>0</v>
      </c>
      <c r="Q11" s="19" t="n">
        <f aca="false">'縣136(龍井-太平)下行'!N156</f>
        <v>0</v>
      </c>
      <c r="R11" s="19" t="n">
        <f aca="false">'縣136(龍井-太平)下行'!O156</f>
        <v>0</v>
      </c>
      <c r="S11" s="19" t="n">
        <f aca="false">'縣136(龍井-太平)下行'!P156</f>
        <v>0</v>
      </c>
      <c r="T11" s="19" t="n">
        <f aca="false">'縣136(龍井-太平)下行'!Q156</f>
        <v>0</v>
      </c>
      <c r="U11" s="19" t="n">
        <f aca="false">'縣136(龍井-太平)下行'!R156</f>
        <v>0</v>
      </c>
      <c r="V11" s="19" t="n">
        <f aca="false">'縣136(龍井-太平)下行'!T156</f>
        <v>0</v>
      </c>
      <c r="W11" s="19" t="n">
        <f aca="false">'縣136(龍井-太平)下行'!U156</f>
        <v>0</v>
      </c>
      <c r="X11" s="19" t="n">
        <f aca="false">'縣136(龍井-太平)下行'!V156</f>
        <v>0</v>
      </c>
      <c r="Y11" s="19" t="n">
        <f aca="false">'縣136(龍井-太平)下行'!W156</f>
        <v>0</v>
      </c>
      <c r="Z11" s="19" t="n">
        <f aca="false">'縣136(龍井-太平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6(龍井-太平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6(龍井-太平)下行'!F157</f>
        <v>0</v>
      </c>
      <c r="K12" s="19" t="n">
        <f aca="false">'縣136(龍井-太平)下行'!G157</f>
        <v>0</v>
      </c>
      <c r="L12" s="19" t="n">
        <f aca="false">'縣136(龍井-太平)下行'!H157</f>
        <v>0</v>
      </c>
      <c r="M12" s="19" t="n">
        <f aca="false">'縣136(龍井-太平)下行'!I157</f>
        <v>0</v>
      </c>
      <c r="N12" s="19" t="n">
        <f aca="false">'縣136(龍井-太平)下行'!J157</f>
        <v>0</v>
      </c>
      <c r="O12" s="19" t="n">
        <f aca="false">'縣136(龍井-太平)下行'!L157</f>
        <v>0</v>
      </c>
      <c r="P12" s="19" t="n">
        <f aca="false">'縣136(龍井-太平)下行'!M157</f>
        <v>0</v>
      </c>
      <c r="Q12" s="19" t="n">
        <f aca="false">'縣136(龍井-太平)下行'!N157</f>
        <v>0</v>
      </c>
      <c r="R12" s="19" t="n">
        <f aca="false">'縣136(龍井-太平)下行'!O157</f>
        <v>0</v>
      </c>
      <c r="S12" s="19" t="n">
        <f aca="false">'縣136(龍井-太平)下行'!P157</f>
        <v>0</v>
      </c>
      <c r="T12" s="19" t="n">
        <f aca="false">'縣136(龍井-太平)下行'!Q157</f>
        <v>0</v>
      </c>
      <c r="U12" s="19" t="n">
        <f aca="false">'縣136(龍井-太平)下行'!R157</f>
        <v>0</v>
      </c>
      <c r="V12" s="19" t="n">
        <f aca="false">'縣136(龍井-太平)下行'!T157</f>
        <v>0</v>
      </c>
      <c r="W12" s="19" t="n">
        <f aca="false">'縣136(龍井-太平)下行'!U157</f>
        <v>0</v>
      </c>
      <c r="X12" s="19" t="n">
        <f aca="false">'縣136(龍井-太平)下行'!V157</f>
        <v>0</v>
      </c>
      <c r="Y12" s="19" t="n">
        <f aca="false">'縣136(龍井-太平)下行'!W157</f>
        <v>0</v>
      </c>
      <c r="Z12" s="19" t="n">
        <f aca="false">'縣136(龍井-太平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6(龍井-太平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6(龍井-太平)下行'!F158</f>
        <v>0</v>
      </c>
      <c r="K13" s="19" t="n">
        <f aca="false">'縣136(龍井-太平)下行'!G158</f>
        <v>0</v>
      </c>
      <c r="L13" s="19" t="n">
        <f aca="false">'縣136(龍井-太平)下行'!H158</f>
        <v>0</v>
      </c>
      <c r="M13" s="19" t="n">
        <f aca="false">'縣136(龍井-太平)下行'!I158</f>
        <v>0</v>
      </c>
      <c r="N13" s="19" t="n">
        <f aca="false">'縣136(龍井-太平)下行'!J158</f>
        <v>0</v>
      </c>
      <c r="O13" s="19" t="n">
        <f aca="false">'縣136(龍井-太平)下行'!L158</f>
        <v>0</v>
      </c>
      <c r="P13" s="19" t="n">
        <f aca="false">'縣136(龍井-太平)下行'!M158</f>
        <v>0</v>
      </c>
      <c r="Q13" s="19" t="n">
        <f aca="false">'縣136(龍井-太平)下行'!N158</f>
        <v>0</v>
      </c>
      <c r="R13" s="19" t="n">
        <f aca="false">'縣136(龍井-太平)下行'!O158</f>
        <v>0</v>
      </c>
      <c r="S13" s="19" t="n">
        <f aca="false">'縣136(龍井-太平)下行'!P158</f>
        <v>0</v>
      </c>
      <c r="T13" s="19" t="n">
        <f aca="false">'縣136(龍井-太平)下行'!Q158</f>
        <v>0</v>
      </c>
      <c r="U13" s="19" t="n">
        <f aca="false">'縣136(龍井-太平)下行'!R158</f>
        <v>0</v>
      </c>
      <c r="V13" s="19" t="n">
        <f aca="false">'縣136(龍井-太平)下行'!T158</f>
        <v>0</v>
      </c>
      <c r="W13" s="19" t="n">
        <f aca="false">'縣136(龍井-太平)下行'!U158</f>
        <v>0</v>
      </c>
      <c r="X13" s="19" t="n">
        <f aca="false">'縣136(龍井-太平)下行'!V158</f>
        <v>0</v>
      </c>
      <c r="Y13" s="19" t="n">
        <f aca="false">'縣136(龍井-太平)下行'!W158</f>
        <v>0</v>
      </c>
      <c r="Z13" s="19" t="n">
        <f aca="false">'縣136(龍井-太平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6(龍井-太平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6(龍井-太平)下行'!F159</f>
        <v>0</v>
      </c>
      <c r="K14" s="19" t="n">
        <f aca="false">'縣136(龍井-太平)下行'!G159</f>
        <v>0</v>
      </c>
      <c r="L14" s="19" t="n">
        <f aca="false">'縣136(龍井-太平)下行'!H159</f>
        <v>0</v>
      </c>
      <c r="M14" s="19" t="n">
        <f aca="false">'縣136(龍井-太平)下行'!I159</f>
        <v>0</v>
      </c>
      <c r="N14" s="19" t="n">
        <f aca="false">'縣136(龍井-太平)下行'!J159</f>
        <v>0</v>
      </c>
      <c r="O14" s="19" t="n">
        <f aca="false">'縣136(龍井-太平)下行'!L159</f>
        <v>0</v>
      </c>
      <c r="P14" s="19" t="n">
        <f aca="false">'縣136(龍井-太平)下行'!M159</f>
        <v>0</v>
      </c>
      <c r="Q14" s="19" t="n">
        <f aca="false">'縣136(龍井-太平)下行'!N159</f>
        <v>0</v>
      </c>
      <c r="R14" s="19" t="n">
        <f aca="false">'縣136(龍井-太平)下行'!O159</f>
        <v>0</v>
      </c>
      <c r="S14" s="19" t="n">
        <f aca="false">'縣136(龍井-太平)下行'!P159</f>
        <v>0</v>
      </c>
      <c r="T14" s="19" t="n">
        <f aca="false">'縣136(龍井-太平)下行'!Q159</f>
        <v>0</v>
      </c>
      <c r="U14" s="19" t="n">
        <f aca="false">'縣136(龍井-太平)下行'!R159</f>
        <v>0</v>
      </c>
      <c r="V14" s="19" t="n">
        <f aca="false">'縣136(龍井-太平)下行'!T159</f>
        <v>0</v>
      </c>
      <c r="W14" s="19" t="n">
        <f aca="false">'縣136(龍井-太平)下行'!U159</f>
        <v>0</v>
      </c>
      <c r="X14" s="19" t="n">
        <f aca="false">'縣136(龍井-太平)下行'!V159</f>
        <v>0</v>
      </c>
      <c r="Y14" s="19" t="n">
        <f aca="false">'縣136(龍井-太平)下行'!W159</f>
        <v>0</v>
      </c>
      <c r="Z14" s="19" t="n">
        <f aca="false">'縣136(龍井-太平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6(龍井-太平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6(龍井-太平)下行'!F160</f>
        <v>0</v>
      </c>
      <c r="K15" s="19" t="n">
        <f aca="false">'縣136(龍井-太平)下行'!G160</f>
        <v>0</v>
      </c>
      <c r="L15" s="19" t="n">
        <f aca="false">'縣136(龍井-太平)下行'!H160</f>
        <v>0</v>
      </c>
      <c r="M15" s="19" t="n">
        <f aca="false">'縣136(龍井-太平)下行'!I160</f>
        <v>0</v>
      </c>
      <c r="N15" s="19" t="n">
        <f aca="false">'縣136(龍井-太平)下行'!J160</f>
        <v>0</v>
      </c>
      <c r="O15" s="19" t="n">
        <f aca="false">'縣136(龍井-太平)下行'!L160</f>
        <v>0</v>
      </c>
      <c r="P15" s="19" t="n">
        <f aca="false">'縣136(龍井-太平)下行'!M160</f>
        <v>0</v>
      </c>
      <c r="Q15" s="19" t="n">
        <f aca="false">'縣136(龍井-太平)下行'!N160</f>
        <v>0</v>
      </c>
      <c r="R15" s="19" t="n">
        <f aca="false">'縣136(龍井-太平)下行'!O160</f>
        <v>0</v>
      </c>
      <c r="S15" s="19" t="n">
        <f aca="false">'縣136(龍井-太平)下行'!P160</f>
        <v>0</v>
      </c>
      <c r="T15" s="19" t="n">
        <f aca="false">'縣136(龍井-太平)下行'!Q160</f>
        <v>0</v>
      </c>
      <c r="U15" s="19" t="n">
        <f aca="false">'縣136(龍井-太平)下行'!R160</f>
        <v>0</v>
      </c>
      <c r="V15" s="19" t="n">
        <f aca="false">'縣136(龍井-太平)下行'!T160</f>
        <v>0</v>
      </c>
      <c r="W15" s="19" t="n">
        <f aca="false">'縣136(龍井-太平)下行'!U160</f>
        <v>0</v>
      </c>
      <c r="X15" s="19" t="n">
        <f aca="false">'縣136(龍井-太平)下行'!V160</f>
        <v>0</v>
      </c>
      <c r="Y15" s="19" t="n">
        <f aca="false">'縣136(龍井-太平)下行'!W160</f>
        <v>0</v>
      </c>
      <c r="Z15" s="19" t="n">
        <f aca="false">'縣136(龍井-太平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6(龍井-太平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6(龍井-太平)下行'!F161</f>
        <v>0</v>
      </c>
      <c r="K16" s="19" t="n">
        <f aca="false">'縣136(龍井-太平)下行'!G161</f>
        <v>0</v>
      </c>
      <c r="L16" s="19" t="n">
        <f aca="false">'縣136(龍井-太平)下行'!H161</f>
        <v>0</v>
      </c>
      <c r="M16" s="19" t="n">
        <f aca="false">'縣136(龍井-太平)下行'!I161</f>
        <v>0</v>
      </c>
      <c r="N16" s="19" t="n">
        <f aca="false">'縣136(龍井-太平)下行'!J161</f>
        <v>0</v>
      </c>
      <c r="O16" s="19" t="n">
        <f aca="false">'縣136(龍井-太平)下行'!L161</f>
        <v>0</v>
      </c>
      <c r="P16" s="19" t="n">
        <f aca="false">'縣136(龍井-太平)下行'!M161</f>
        <v>0</v>
      </c>
      <c r="Q16" s="19" t="n">
        <f aca="false">'縣136(龍井-太平)下行'!N161</f>
        <v>0</v>
      </c>
      <c r="R16" s="19" t="n">
        <f aca="false">'縣136(龍井-太平)下行'!O161</f>
        <v>0</v>
      </c>
      <c r="S16" s="19" t="n">
        <f aca="false">'縣136(龍井-太平)下行'!P161</f>
        <v>0</v>
      </c>
      <c r="T16" s="19" t="n">
        <f aca="false">'縣136(龍井-太平)下行'!Q161</f>
        <v>0</v>
      </c>
      <c r="U16" s="19" t="n">
        <f aca="false">'縣136(龍井-太平)下行'!R161</f>
        <v>0</v>
      </c>
      <c r="V16" s="19" t="n">
        <f aca="false">'縣136(龍井-太平)下行'!T161</f>
        <v>0</v>
      </c>
      <c r="W16" s="19" t="n">
        <f aca="false">'縣136(龍井-太平)下行'!U161</f>
        <v>0</v>
      </c>
      <c r="X16" s="19" t="n">
        <f aca="false">'縣136(龍井-太平)下行'!V161</f>
        <v>0</v>
      </c>
      <c r="Y16" s="19" t="n">
        <f aca="false">'縣136(龍井-太平)下行'!W161</f>
        <v>0</v>
      </c>
      <c r="Z16" s="19" t="n">
        <f aca="false">'縣136(龍井-太平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6(龍井-太平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6(龍井-太平)下行'!F162</f>
        <v>0</v>
      </c>
      <c r="K17" s="19" t="n">
        <f aca="false">'縣136(龍井-太平)下行'!G162</f>
        <v>0</v>
      </c>
      <c r="L17" s="19" t="n">
        <f aca="false">'縣136(龍井-太平)下行'!H162</f>
        <v>0</v>
      </c>
      <c r="M17" s="19" t="n">
        <f aca="false">'縣136(龍井-太平)下行'!I162</f>
        <v>0</v>
      </c>
      <c r="N17" s="19" t="n">
        <f aca="false">'縣136(龍井-太平)下行'!J162</f>
        <v>0</v>
      </c>
      <c r="O17" s="19" t="n">
        <f aca="false">'縣136(龍井-太平)下行'!L162</f>
        <v>0</v>
      </c>
      <c r="P17" s="19" t="n">
        <f aca="false">'縣136(龍井-太平)下行'!M162</f>
        <v>0</v>
      </c>
      <c r="Q17" s="19" t="n">
        <f aca="false">'縣136(龍井-太平)下行'!N162</f>
        <v>0</v>
      </c>
      <c r="R17" s="19" t="n">
        <f aca="false">'縣136(龍井-太平)下行'!O162</f>
        <v>0</v>
      </c>
      <c r="S17" s="19" t="n">
        <f aca="false">'縣136(龍井-太平)下行'!P162</f>
        <v>0</v>
      </c>
      <c r="T17" s="19" t="n">
        <f aca="false">'縣136(龍井-太平)下行'!Q162</f>
        <v>0</v>
      </c>
      <c r="U17" s="19" t="n">
        <f aca="false">'縣136(龍井-太平)下行'!R162</f>
        <v>0</v>
      </c>
      <c r="V17" s="19" t="n">
        <f aca="false">'縣136(龍井-太平)下行'!T162</f>
        <v>0</v>
      </c>
      <c r="W17" s="19" t="n">
        <f aca="false">'縣136(龍井-太平)下行'!U162</f>
        <v>0</v>
      </c>
      <c r="X17" s="19" t="n">
        <f aca="false">'縣136(龍井-太平)下行'!V162</f>
        <v>0</v>
      </c>
      <c r="Y17" s="19" t="n">
        <f aca="false">'縣136(龍井-太平)下行'!W162</f>
        <v>0</v>
      </c>
      <c r="Z17" s="19" t="n">
        <f aca="false">'縣136(龍井-太平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6(龍井-太平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6(龍井-太平)下行'!F163</f>
        <v>0</v>
      </c>
      <c r="K18" s="19" t="n">
        <f aca="false">'縣136(龍井-太平)下行'!G163</f>
        <v>0</v>
      </c>
      <c r="L18" s="19" t="n">
        <f aca="false">'縣136(龍井-太平)下行'!H163</f>
        <v>0</v>
      </c>
      <c r="M18" s="19" t="n">
        <f aca="false">'縣136(龍井-太平)下行'!I163</f>
        <v>0</v>
      </c>
      <c r="N18" s="19" t="n">
        <f aca="false">'縣136(龍井-太平)下行'!J163</f>
        <v>0</v>
      </c>
      <c r="O18" s="19" t="n">
        <f aca="false">'縣136(龍井-太平)下行'!L163</f>
        <v>0</v>
      </c>
      <c r="P18" s="19" t="n">
        <f aca="false">'縣136(龍井-太平)下行'!M163</f>
        <v>0</v>
      </c>
      <c r="Q18" s="19" t="n">
        <f aca="false">'縣136(龍井-太平)下行'!N163</f>
        <v>0</v>
      </c>
      <c r="R18" s="19" t="n">
        <f aca="false">'縣136(龍井-太平)下行'!O163</f>
        <v>0</v>
      </c>
      <c r="S18" s="19" t="n">
        <f aca="false">'縣136(龍井-太平)下行'!P163</f>
        <v>0</v>
      </c>
      <c r="T18" s="19" t="n">
        <f aca="false">'縣136(龍井-太平)下行'!Q163</f>
        <v>0</v>
      </c>
      <c r="U18" s="19" t="n">
        <f aca="false">'縣136(龍井-太平)下行'!R163</f>
        <v>0</v>
      </c>
      <c r="V18" s="19" t="n">
        <f aca="false">'縣136(龍井-太平)下行'!T163</f>
        <v>0</v>
      </c>
      <c r="W18" s="19" t="n">
        <f aca="false">'縣136(龍井-太平)下行'!U163</f>
        <v>0</v>
      </c>
      <c r="X18" s="19" t="n">
        <f aca="false">'縣136(龍井-太平)下行'!V163</f>
        <v>0</v>
      </c>
      <c r="Y18" s="19" t="n">
        <f aca="false">'縣136(龍井-太平)下行'!W163</f>
        <v>0</v>
      </c>
      <c r="Z18" s="19" t="n">
        <f aca="false">'縣136(龍井-太平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6(龍井-太平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6(龍井-太平)下行'!F164</f>
        <v>0</v>
      </c>
      <c r="K19" s="19" t="n">
        <f aca="false">'縣136(龍井-太平)下行'!G164</f>
        <v>0</v>
      </c>
      <c r="L19" s="19" t="n">
        <f aca="false">'縣136(龍井-太平)下行'!H164</f>
        <v>0</v>
      </c>
      <c r="M19" s="19" t="n">
        <f aca="false">'縣136(龍井-太平)下行'!I164</f>
        <v>0</v>
      </c>
      <c r="N19" s="19" t="n">
        <f aca="false">'縣136(龍井-太平)下行'!J164</f>
        <v>0</v>
      </c>
      <c r="O19" s="19" t="n">
        <f aca="false">'縣136(龍井-太平)下行'!L164</f>
        <v>0</v>
      </c>
      <c r="P19" s="19" t="n">
        <f aca="false">'縣136(龍井-太平)下行'!M164</f>
        <v>0</v>
      </c>
      <c r="Q19" s="19" t="n">
        <f aca="false">'縣136(龍井-太平)下行'!N164</f>
        <v>0</v>
      </c>
      <c r="R19" s="19" t="n">
        <f aca="false">'縣136(龍井-太平)下行'!O164</f>
        <v>0</v>
      </c>
      <c r="S19" s="19" t="n">
        <f aca="false">'縣136(龍井-太平)下行'!P164</f>
        <v>0</v>
      </c>
      <c r="T19" s="19" t="n">
        <f aca="false">'縣136(龍井-太平)下行'!Q164</f>
        <v>0</v>
      </c>
      <c r="U19" s="19" t="n">
        <f aca="false">'縣136(龍井-太平)下行'!R164</f>
        <v>0</v>
      </c>
      <c r="V19" s="19" t="n">
        <f aca="false">'縣136(龍井-太平)下行'!T164</f>
        <v>0</v>
      </c>
      <c r="W19" s="19" t="n">
        <f aca="false">'縣136(龍井-太平)下行'!U164</f>
        <v>0</v>
      </c>
      <c r="X19" s="19" t="n">
        <f aca="false">'縣136(龍井-太平)下行'!V164</f>
        <v>0</v>
      </c>
      <c r="Y19" s="19" t="n">
        <f aca="false">'縣136(龍井-太平)下行'!W164</f>
        <v>0</v>
      </c>
      <c r="Z19" s="19" t="n">
        <f aca="false">'縣136(龍井-太平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6(龍井-太平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6(龍井-太平)下行'!F165</f>
        <v>0</v>
      </c>
      <c r="K20" s="19" t="n">
        <f aca="false">'縣136(龍井-太平)下行'!G165</f>
        <v>0</v>
      </c>
      <c r="L20" s="19" t="n">
        <f aca="false">'縣136(龍井-太平)下行'!H165</f>
        <v>0</v>
      </c>
      <c r="M20" s="19" t="n">
        <f aca="false">'縣136(龍井-太平)下行'!I165</f>
        <v>0</v>
      </c>
      <c r="N20" s="19" t="n">
        <f aca="false">'縣136(龍井-太平)下行'!J165</f>
        <v>0</v>
      </c>
      <c r="O20" s="19" t="n">
        <f aca="false">'縣136(龍井-太平)下行'!L165</f>
        <v>0</v>
      </c>
      <c r="P20" s="19" t="n">
        <f aca="false">'縣136(龍井-太平)下行'!M165</f>
        <v>0</v>
      </c>
      <c r="Q20" s="19" t="n">
        <f aca="false">'縣136(龍井-太平)下行'!N165</f>
        <v>0</v>
      </c>
      <c r="R20" s="19" t="n">
        <f aca="false">'縣136(龍井-太平)下行'!O165</f>
        <v>0</v>
      </c>
      <c r="S20" s="19" t="n">
        <f aca="false">'縣136(龍井-太平)下行'!P165</f>
        <v>0</v>
      </c>
      <c r="T20" s="19" t="n">
        <f aca="false">'縣136(龍井-太平)下行'!Q165</f>
        <v>0</v>
      </c>
      <c r="U20" s="19" t="n">
        <f aca="false">'縣136(龍井-太平)下行'!R165</f>
        <v>0</v>
      </c>
      <c r="V20" s="19" t="n">
        <f aca="false">'縣136(龍井-太平)下行'!T165</f>
        <v>0</v>
      </c>
      <c r="W20" s="19" t="n">
        <f aca="false">'縣136(龍井-太平)下行'!U165</f>
        <v>0</v>
      </c>
      <c r="X20" s="19" t="n">
        <f aca="false">'縣136(龍井-太平)下行'!V165</f>
        <v>0</v>
      </c>
      <c r="Y20" s="19" t="n">
        <f aca="false">'縣136(龍井-太平)下行'!W165</f>
        <v>0</v>
      </c>
      <c r="Z20" s="19" t="n">
        <f aca="false">'縣136(龍井-太平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6(龍井-太平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6(龍井-太平)下行'!F166</f>
        <v>0</v>
      </c>
      <c r="K21" s="19" t="n">
        <f aca="false">'縣136(龍井-太平)下行'!G166</f>
        <v>0</v>
      </c>
      <c r="L21" s="19" t="n">
        <f aca="false">'縣136(龍井-太平)下行'!H166</f>
        <v>0</v>
      </c>
      <c r="M21" s="19" t="n">
        <f aca="false">'縣136(龍井-太平)下行'!I166</f>
        <v>0</v>
      </c>
      <c r="N21" s="19" t="n">
        <f aca="false">'縣136(龍井-太平)下行'!J166</f>
        <v>0</v>
      </c>
      <c r="O21" s="19" t="n">
        <f aca="false">'縣136(龍井-太平)下行'!L166</f>
        <v>0</v>
      </c>
      <c r="P21" s="19" t="n">
        <f aca="false">'縣136(龍井-太平)下行'!M166</f>
        <v>0</v>
      </c>
      <c r="Q21" s="19" t="n">
        <f aca="false">'縣136(龍井-太平)下行'!N166</f>
        <v>0</v>
      </c>
      <c r="R21" s="19" t="n">
        <f aca="false">'縣136(龍井-太平)下行'!O166</f>
        <v>0</v>
      </c>
      <c r="S21" s="19" t="n">
        <f aca="false">'縣136(龍井-太平)下行'!P166</f>
        <v>0</v>
      </c>
      <c r="T21" s="19" t="n">
        <f aca="false">'縣136(龍井-太平)下行'!Q166</f>
        <v>0</v>
      </c>
      <c r="U21" s="19" t="n">
        <f aca="false">'縣136(龍井-太平)下行'!R166</f>
        <v>0</v>
      </c>
      <c r="V21" s="19" t="n">
        <f aca="false">'縣136(龍井-太平)下行'!T166</f>
        <v>0</v>
      </c>
      <c r="W21" s="19" t="n">
        <f aca="false">'縣136(龍井-太平)下行'!U166</f>
        <v>0</v>
      </c>
      <c r="X21" s="19" t="n">
        <f aca="false">'縣136(龍井-太平)下行'!V166</f>
        <v>0</v>
      </c>
      <c r="Y21" s="19" t="n">
        <f aca="false">'縣136(龍井-太平)下行'!W166</f>
        <v>0</v>
      </c>
      <c r="Z21" s="19" t="n">
        <f aca="false">'縣136(龍井-太平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6(龍井-太平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6(龍井-太平)下行'!F167</f>
        <v>0</v>
      </c>
      <c r="K22" s="19" t="n">
        <f aca="false">'縣136(龍井-太平)下行'!G167</f>
        <v>0</v>
      </c>
      <c r="L22" s="19" t="n">
        <f aca="false">'縣136(龍井-太平)下行'!H167</f>
        <v>0</v>
      </c>
      <c r="M22" s="19" t="n">
        <f aca="false">'縣136(龍井-太平)下行'!I167</f>
        <v>0</v>
      </c>
      <c r="N22" s="19" t="n">
        <f aca="false">'縣136(龍井-太平)下行'!J167</f>
        <v>0</v>
      </c>
      <c r="O22" s="19" t="n">
        <f aca="false">'縣136(龍井-太平)下行'!L167</f>
        <v>0</v>
      </c>
      <c r="P22" s="19" t="n">
        <f aca="false">'縣136(龍井-太平)下行'!M167</f>
        <v>0</v>
      </c>
      <c r="Q22" s="19" t="n">
        <f aca="false">'縣136(龍井-太平)下行'!N167</f>
        <v>0</v>
      </c>
      <c r="R22" s="19" t="n">
        <f aca="false">'縣136(龍井-太平)下行'!O167</f>
        <v>0</v>
      </c>
      <c r="S22" s="19" t="n">
        <f aca="false">'縣136(龍井-太平)下行'!P167</f>
        <v>0</v>
      </c>
      <c r="T22" s="19" t="n">
        <f aca="false">'縣136(龍井-太平)下行'!Q167</f>
        <v>0</v>
      </c>
      <c r="U22" s="19" t="n">
        <f aca="false">'縣136(龍井-太平)下行'!R167</f>
        <v>0</v>
      </c>
      <c r="V22" s="19" t="n">
        <f aca="false">'縣136(龍井-太平)下行'!T167</f>
        <v>0</v>
      </c>
      <c r="W22" s="19" t="n">
        <f aca="false">'縣136(龍井-太平)下行'!U167</f>
        <v>0</v>
      </c>
      <c r="X22" s="19" t="n">
        <f aca="false">'縣136(龍井-太平)下行'!V167</f>
        <v>0</v>
      </c>
      <c r="Y22" s="19" t="n">
        <f aca="false">'縣136(龍井-太平)下行'!W167</f>
        <v>0</v>
      </c>
      <c r="Z22" s="19" t="n">
        <f aca="false">'縣136(龍井-太平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6(龍井-太平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6(龍井-太平)下行'!F168</f>
        <v>0</v>
      </c>
      <c r="K23" s="19" t="n">
        <f aca="false">'縣136(龍井-太平)下行'!G168</f>
        <v>0</v>
      </c>
      <c r="L23" s="19" t="n">
        <f aca="false">'縣136(龍井-太平)下行'!H168</f>
        <v>0</v>
      </c>
      <c r="M23" s="19" t="n">
        <f aca="false">'縣136(龍井-太平)下行'!I168</f>
        <v>0</v>
      </c>
      <c r="N23" s="19" t="n">
        <f aca="false">'縣136(龍井-太平)下行'!J168</f>
        <v>0</v>
      </c>
      <c r="O23" s="19" t="n">
        <f aca="false">'縣136(龍井-太平)下行'!L168</f>
        <v>0</v>
      </c>
      <c r="P23" s="19" t="n">
        <f aca="false">'縣136(龍井-太平)下行'!M168</f>
        <v>0</v>
      </c>
      <c r="Q23" s="19" t="n">
        <f aca="false">'縣136(龍井-太平)下行'!N168</f>
        <v>0</v>
      </c>
      <c r="R23" s="19" t="n">
        <f aca="false">'縣136(龍井-太平)下行'!O168</f>
        <v>0</v>
      </c>
      <c r="S23" s="19" t="n">
        <f aca="false">'縣136(龍井-太平)下行'!P168</f>
        <v>0</v>
      </c>
      <c r="T23" s="19" t="n">
        <f aca="false">'縣136(龍井-太平)下行'!Q168</f>
        <v>0</v>
      </c>
      <c r="U23" s="19" t="n">
        <f aca="false">'縣136(龍井-太平)下行'!R168</f>
        <v>0</v>
      </c>
      <c r="V23" s="19" t="n">
        <f aca="false">'縣136(龍井-太平)下行'!T168</f>
        <v>0</v>
      </c>
      <c r="W23" s="19" t="n">
        <f aca="false">'縣136(龍井-太平)下行'!U168</f>
        <v>0</v>
      </c>
      <c r="X23" s="19" t="n">
        <f aca="false">'縣136(龍井-太平)下行'!V168</f>
        <v>0</v>
      </c>
      <c r="Y23" s="19" t="n">
        <f aca="false">'縣136(龍井-太平)下行'!W168</f>
        <v>0</v>
      </c>
      <c r="Z23" s="19" t="n">
        <f aca="false">'縣136(龍井-太平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6(龍井-太平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6(龍井-太平)下行'!F169</f>
        <v>0</v>
      </c>
      <c r="K24" s="19" t="n">
        <f aca="false">'縣136(龍井-太平)下行'!G169</f>
        <v>0</v>
      </c>
      <c r="L24" s="19" t="n">
        <f aca="false">'縣136(龍井-太平)下行'!H169</f>
        <v>0</v>
      </c>
      <c r="M24" s="19" t="n">
        <f aca="false">'縣136(龍井-太平)下行'!I169</f>
        <v>0</v>
      </c>
      <c r="N24" s="19" t="n">
        <f aca="false">'縣136(龍井-太平)下行'!J169</f>
        <v>0</v>
      </c>
      <c r="O24" s="19" t="n">
        <f aca="false">'縣136(龍井-太平)下行'!L169</f>
        <v>0</v>
      </c>
      <c r="P24" s="19" t="n">
        <f aca="false">'縣136(龍井-太平)下行'!M169</f>
        <v>0</v>
      </c>
      <c r="Q24" s="19" t="n">
        <f aca="false">'縣136(龍井-太平)下行'!N169</f>
        <v>0</v>
      </c>
      <c r="R24" s="19" t="n">
        <f aca="false">'縣136(龍井-太平)下行'!O169</f>
        <v>0</v>
      </c>
      <c r="S24" s="19" t="n">
        <f aca="false">'縣136(龍井-太平)下行'!P169</f>
        <v>0</v>
      </c>
      <c r="T24" s="19" t="n">
        <f aca="false">'縣136(龍井-太平)下行'!Q169</f>
        <v>0</v>
      </c>
      <c r="U24" s="19" t="n">
        <f aca="false">'縣136(龍井-太平)下行'!R169</f>
        <v>0</v>
      </c>
      <c r="V24" s="19" t="n">
        <f aca="false">'縣136(龍井-太平)下行'!T169</f>
        <v>0</v>
      </c>
      <c r="W24" s="19" t="n">
        <f aca="false">'縣136(龍井-太平)下行'!U169</f>
        <v>0</v>
      </c>
      <c r="X24" s="19" t="n">
        <f aca="false">'縣136(龍井-太平)下行'!V169</f>
        <v>0</v>
      </c>
      <c r="Y24" s="19" t="n">
        <f aca="false">'縣136(龍井-太平)下行'!W169</f>
        <v>0</v>
      </c>
      <c r="Z24" s="19" t="n">
        <f aca="false">'縣136(龍井-太平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6(龍井-太平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6(龍井-太平)下行'!F170</f>
        <v>0</v>
      </c>
      <c r="K25" s="19" t="n">
        <f aca="false">'縣136(龍井-太平)下行'!G170</f>
        <v>0</v>
      </c>
      <c r="L25" s="19" t="n">
        <f aca="false">'縣136(龍井-太平)下行'!H170</f>
        <v>0</v>
      </c>
      <c r="M25" s="19" t="n">
        <f aca="false">'縣136(龍井-太平)下行'!I170</f>
        <v>0</v>
      </c>
      <c r="N25" s="19" t="n">
        <f aca="false">'縣136(龍井-太平)下行'!J170</f>
        <v>0</v>
      </c>
      <c r="O25" s="19" t="n">
        <f aca="false">'縣136(龍井-太平)下行'!L170</f>
        <v>0</v>
      </c>
      <c r="P25" s="19" t="n">
        <f aca="false">'縣136(龍井-太平)下行'!M170</f>
        <v>0</v>
      </c>
      <c r="Q25" s="19" t="n">
        <f aca="false">'縣136(龍井-太平)下行'!N170</f>
        <v>0</v>
      </c>
      <c r="R25" s="19" t="n">
        <f aca="false">'縣136(龍井-太平)下行'!O170</f>
        <v>0</v>
      </c>
      <c r="S25" s="19" t="n">
        <f aca="false">'縣136(龍井-太平)下行'!P170</f>
        <v>0</v>
      </c>
      <c r="T25" s="19" t="n">
        <f aca="false">'縣136(龍井-太平)下行'!Q170</f>
        <v>0</v>
      </c>
      <c r="U25" s="19" t="n">
        <f aca="false">'縣136(龍井-太平)下行'!R170</f>
        <v>0</v>
      </c>
      <c r="V25" s="19" t="n">
        <f aca="false">'縣136(龍井-太平)下行'!T170</f>
        <v>0</v>
      </c>
      <c r="W25" s="19" t="n">
        <f aca="false">'縣136(龍井-太平)下行'!U170</f>
        <v>0</v>
      </c>
      <c r="X25" s="19" t="n">
        <f aca="false">'縣136(龍井-太平)下行'!V170</f>
        <v>0</v>
      </c>
      <c r="Y25" s="19" t="n">
        <f aca="false">'縣136(龍井-太平)下行'!W170</f>
        <v>0</v>
      </c>
      <c r="Z25" s="19" t="n">
        <f aca="false">'縣136(龍井-太平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6(龍井-太平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6(龍井-太平)下行'!F171</f>
        <v>0</v>
      </c>
      <c r="K26" s="19" t="n">
        <f aca="false">'縣136(龍井-太平)下行'!G171</f>
        <v>0</v>
      </c>
      <c r="L26" s="19" t="n">
        <f aca="false">'縣136(龍井-太平)下行'!H171</f>
        <v>0</v>
      </c>
      <c r="M26" s="19" t="n">
        <f aca="false">'縣136(龍井-太平)下行'!I171</f>
        <v>0</v>
      </c>
      <c r="N26" s="19" t="n">
        <f aca="false">'縣136(龍井-太平)下行'!J171</f>
        <v>0</v>
      </c>
      <c r="O26" s="19" t="n">
        <f aca="false">'縣136(龍井-太平)下行'!L171</f>
        <v>0</v>
      </c>
      <c r="P26" s="19" t="n">
        <f aca="false">'縣136(龍井-太平)下行'!M171</f>
        <v>0</v>
      </c>
      <c r="Q26" s="19" t="n">
        <f aca="false">'縣136(龍井-太平)下行'!N171</f>
        <v>0</v>
      </c>
      <c r="R26" s="19" t="n">
        <f aca="false">'縣136(龍井-太平)下行'!O171</f>
        <v>0</v>
      </c>
      <c r="S26" s="19" t="n">
        <f aca="false">'縣136(龍井-太平)下行'!P171</f>
        <v>0</v>
      </c>
      <c r="T26" s="19" t="n">
        <f aca="false">'縣136(龍井-太平)下行'!Q171</f>
        <v>0</v>
      </c>
      <c r="U26" s="19" t="n">
        <f aca="false">'縣136(龍井-太平)下行'!R171</f>
        <v>0</v>
      </c>
      <c r="V26" s="19" t="n">
        <f aca="false">'縣136(龍井-太平)下行'!T171</f>
        <v>0</v>
      </c>
      <c r="W26" s="19" t="n">
        <f aca="false">'縣136(龍井-太平)下行'!U171</f>
        <v>0</v>
      </c>
      <c r="X26" s="19" t="n">
        <f aca="false">'縣136(龍井-太平)下行'!V171</f>
        <v>0</v>
      </c>
      <c r="Y26" s="19" t="n">
        <f aca="false">'縣136(龍井-太平)下行'!W171</f>
        <v>0</v>
      </c>
      <c r="Z26" s="19" t="n">
        <f aca="false">'縣136(龍井-太平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36.3333333333333</v>
      </c>
      <c r="G27" s="34" t="n">
        <f aca="false">SUM(G3:G26)</f>
        <v>64.9722222222222</v>
      </c>
      <c r="H27" s="18" t="n">
        <f aca="false">F27*1000/G27*0.06</f>
        <v>33.5528003420265</v>
      </c>
      <c r="I27" s="18" t="n">
        <f aca="false">F27*1000/(G27*60-SUM(J27:V27))*3.6</f>
        <v>38.629651506202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1</v>
      </c>
      <c r="M27" s="19" t="n">
        <f aca="false">SUM(M3:M26)</f>
        <v>3</v>
      </c>
      <c r="N27" s="19" t="n">
        <f aca="false">SUM(N3:N26)</f>
        <v>1.66666666666667</v>
      </c>
      <c r="O27" s="19" t="n">
        <f aca="false">SUM(O3:O26)</f>
        <v>0</v>
      </c>
      <c r="P27" s="19" t="n">
        <f aca="false">SUM(P3:P26)</f>
        <v>500.333333333333</v>
      </c>
      <c r="Q27" s="19" t="n">
        <f aca="false">SUM(Q3:Q26)</f>
        <v>0</v>
      </c>
      <c r="R27" s="19" t="n">
        <f aca="false">SUM(R3:R26)</f>
        <v>1.33333333333333</v>
      </c>
      <c r="S27" s="19" t="n">
        <f aca="false">SUM(S3:S26)</f>
        <v>2.66666666666667</v>
      </c>
      <c r="T27" s="19" t="n">
        <f aca="false">SUM(T3:T26)</f>
        <v>2.33333333333333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.666666666666667</v>
      </c>
      <c r="X27" s="19" t="n">
        <f aca="false">SUM(X3:X26)</f>
        <v>0.666666666666667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5.66666666666667</v>
      </c>
      <c r="K28" s="37"/>
      <c r="L28" s="37"/>
      <c r="M28" s="37"/>
      <c r="N28" s="37"/>
      <c r="O28" s="37"/>
      <c r="P28" s="37" t="n">
        <f aca="false">SUM(P27:V27)</f>
        <v>506.666666666667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17.6470588235294</v>
      </c>
      <c r="M29" s="38" t="n">
        <f aca="false">IF($J28=0,0,M27/$J28*100)</f>
        <v>52.9411764705882</v>
      </c>
      <c r="N29" s="38" t="n">
        <f aca="false">IF($J28=0,0,N27/$J28*100)</f>
        <v>29.4117647058824</v>
      </c>
      <c r="O29" s="38" t="n">
        <f aca="false">IF($J28=0,0,O27/$J28*100)</f>
        <v>0</v>
      </c>
      <c r="P29" s="38" t="n">
        <f aca="false">IF($P28=0,0,P27/$P28*100)</f>
        <v>98.75</v>
      </c>
      <c r="Q29" s="38" t="n">
        <f aca="false">IF($P28=0,0,Q27/$P28*100)</f>
        <v>0</v>
      </c>
      <c r="R29" s="38" t="n">
        <f aca="false">IF($P28=0,0,R27/$P28*100)</f>
        <v>0.263157894736842</v>
      </c>
      <c r="S29" s="38" t="n">
        <f aca="false">IF($P28=0,0,S27/$P28*100)</f>
        <v>0.526315789473684</v>
      </c>
      <c r="T29" s="38" t="n">
        <f aca="false">IF($P28=0,0,T27/$P28*100)</f>
        <v>0.460526315789474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6(龍井-太平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6(龍井-太平)上行'!F148</f>
        <v>0</v>
      </c>
      <c r="K34" s="42" t="n">
        <f aca="false">'縣136(龍井-太平)上行'!G148</f>
        <v>0</v>
      </c>
      <c r="L34" s="42" t="n">
        <f aca="false">'縣136(龍井-太平)上行'!H148</f>
        <v>0</v>
      </c>
      <c r="M34" s="42" t="n">
        <f aca="false">'縣136(龍井-太平)上行'!I148</f>
        <v>0</v>
      </c>
      <c r="N34" s="42" t="n">
        <f aca="false">'縣136(龍井-太平)上行'!J148</f>
        <v>0</v>
      </c>
      <c r="O34" s="42" t="n">
        <f aca="false">'縣136(龍井-太平)上行'!L148</f>
        <v>0</v>
      </c>
      <c r="P34" s="42" t="n">
        <f aca="false">'縣136(龍井-太平)上行'!M148</f>
        <v>0</v>
      </c>
      <c r="Q34" s="42" t="n">
        <f aca="false">'縣136(龍井-太平)上行'!N148</f>
        <v>0</v>
      </c>
      <c r="R34" s="42" t="n">
        <f aca="false">'縣136(龍井-太平)上行'!O148</f>
        <v>0</v>
      </c>
      <c r="S34" s="42" t="n">
        <f aca="false">'縣136(龍井-太平)上行'!P148</f>
        <v>0</v>
      </c>
      <c r="T34" s="42" t="n">
        <f aca="false">'縣136(龍井-太平)上行'!Q148</f>
        <v>0</v>
      </c>
      <c r="U34" s="42" t="n">
        <f aca="false">'縣136(龍井-太平)上行'!R148</f>
        <v>0</v>
      </c>
      <c r="V34" s="42" t="n">
        <f aca="false">'縣136(龍井-太平)上行'!T148</f>
        <v>0</v>
      </c>
      <c r="W34" s="42" t="n">
        <f aca="false">'縣136(龍井-太平)上行'!U148</f>
        <v>0</v>
      </c>
      <c r="X34" s="42" t="n">
        <f aca="false">'縣136(龍井-太平)上行'!V148</f>
        <v>0</v>
      </c>
      <c r="Y34" s="42" t="n">
        <f aca="false">'縣136(龍井-太平)上行'!W148</f>
        <v>0</v>
      </c>
      <c r="Z34" s="42" t="n">
        <f aca="false">'縣136(龍井-太平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6(龍井-太平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6(龍井-太平)上行'!F149</f>
        <v>0</v>
      </c>
      <c r="K35" s="42" t="n">
        <f aca="false">'縣136(龍井-太平)上行'!G149</f>
        <v>0</v>
      </c>
      <c r="L35" s="42" t="n">
        <f aca="false">'縣136(龍井-太平)上行'!H149</f>
        <v>0</v>
      </c>
      <c r="M35" s="42" t="n">
        <f aca="false">'縣136(龍井-太平)上行'!I149</f>
        <v>0</v>
      </c>
      <c r="N35" s="42" t="n">
        <f aca="false">'縣136(龍井-太平)上行'!J149</f>
        <v>0</v>
      </c>
      <c r="O35" s="42" t="n">
        <f aca="false">'縣136(龍井-太平)上行'!L149</f>
        <v>0</v>
      </c>
      <c r="P35" s="42" t="n">
        <f aca="false">'縣136(龍井-太平)上行'!M149</f>
        <v>0</v>
      </c>
      <c r="Q35" s="42" t="n">
        <f aca="false">'縣136(龍井-太平)上行'!N149</f>
        <v>0</v>
      </c>
      <c r="R35" s="42" t="n">
        <f aca="false">'縣136(龍井-太平)上行'!O149</f>
        <v>0</v>
      </c>
      <c r="S35" s="42" t="n">
        <f aca="false">'縣136(龍井-太平)上行'!P149</f>
        <v>0</v>
      </c>
      <c r="T35" s="42" t="n">
        <f aca="false">'縣136(龍井-太平)上行'!Q149</f>
        <v>0</v>
      </c>
      <c r="U35" s="42" t="n">
        <f aca="false">'縣136(龍井-太平)上行'!R149</f>
        <v>0</v>
      </c>
      <c r="V35" s="42" t="n">
        <f aca="false">'縣136(龍井-太平)上行'!T149</f>
        <v>0</v>
      </c>
      <c r="W35" s="42" t="n">
        <f aca="false">'縣136(龍井-太平)上行'!U149</f>
        <v>0</v>
      </c>
      <c r="X35" s="42" t="n">
        <f aca="false">'縣136(龍井-太平)上行'!V149</f>
        <v>0</v>
      </c>
      <c r="Y35" s="42" t="n">
        <f aca="false">'縣136(龍井-太平)上行'!W149</f>
        <v>0</v>
      </c>
      <c r="Z35" s="42" t="n">
        <f aca="false">'縣136(龍井-太平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6(龍井-太平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6(龍井-太平)上行'!F150</f>
        <v>0</v>
      </c>
      <c r="K36" s="42" t="n">
        <f aca="false">'縣136(龍井-太平)上行'!G150</f>
        <v>0</v>
      </c>
      <c r="L36" s="42" t="n">
        <f aca="false">'縣136(龍井-太平)上行'!H150</f>
        <v>0</v>
      </c>
      <c r="M36" s="42" t="n">
        <f aca="false">'縣136(龍井-太平)上行'!I150</f>
        <v>0</v>
      </c>
      <c r="N36" s="42" t="n">
        <f aca="false">'縣136(龍井-太平)上行'!J150</f>
        <v>0</v>
      </c>
      <c r="O36" s="42" t="n">
        <f aca="false">'縣136(龍井-太平)上行'!L150</f>
        <v>0</v>
      </c>
      <c r="P36" s="42" t="n">
        <f aca="false">'縣136(龍井-太平)上行'!M150</f>
        <v>0</v>
      </c>
      <c r="Q36" s="42" t="n">
        <f aca="false">'縣136(龍井-太平)上行'!N150</f>
        <v>0</v>
      </c>
      <c r="R36" s="42" t="n">
        <f aca="false">'縣136(龍井-太平)上行'!O150</f>
        <v>0</v>
      </c>
      <c r="S36" s="42" t="n">
        <f aca="false">'縣136(龍井-太平)上行'!P150</f>
        <v>0</v>
      </c>
      <c r="T36" s="42" t="n">
        <f aca="false">'縣136(龍井-太平)上行'!Q150</f>
        <v>0</v>
      </c>
      <c r="U36" s="42" t="n">
        <f aca="false">'縣136(龍井-太平)上行'!R150</f>
        <v>0</v>
      </c>
      <c r="V36" s="42" t="n">
        <f aca="false">'縣136(龍井-太平)上行'!T150</f>
        <v>0</v>
      </c>
      <c r="W36" s="42" t="n">
        <f aca="false">'縣136(龍井-太平)上行'!U150</f>
        <v>0</v>
      </c>
      <c r="X36" s="42" t="n">
        <f aca="false">'縣136(龍井-太平)上行'!V150</f>
        <v>0</v>
      </c>
      <c r="Y36" s="42" t="n">
        <f aca="false">'縣136(龍井-太平)上行'!W150</f>
        <v>0</v>
      </c>
      <c r="Z36" s="42" t="n">
        <f aca="false">'縣136(龍井-太平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6(龍井-太平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6(龍井-太平)上行'!F151</f>
        <v>0</v>
      </c>
      <c r="K37" s="42" t="n">
        <f aca="false">'縣136(龍井-太平)上行'!G151</f>
        <v>0</v>
      </c>
      <c r="L37" s="42" t="n">
        <f aca="false">'縣136(龍井-太平)上行'!H151</f>
        <v>0</v>
      </c>
      <c r="M37" s="42" t="n">
        <f aca="false">'縣136(龍井-太平)上行'!I151</f>
        <v>0</v>
      </c>
      <c r="N37" s="42" t="n">
        <f aca="false">'縣136(龍井-太平)上行'!J151</f>
        <v>0</v>
      </c>
      <c r="O37" s="42" t="n">
        <f aca="false">'縣136(龍井-太平)上行'!L151</f>
        <v>0</v>
      </c>
      <c r="P37" s="42" t="n">
        <f aca="false">'縣136(龍井-太平)上行'!M151</f>
        <v>0</v>
      </c>
      <c r="Q37" s="42" t="n">
        <f aca="false">'縣136(龍井-太平)上行'!N151</f>
        <v>0</v>
      </c>
      <c r="R37" s="42" t="n">
        <f aca="false">'縣136(龍井-太平)上行'!O151</f>
        <v>0</v>
      </c>
      <c r="S37" s="42" t="n">
        <f aca="false">'縣136(龍井-太平)上行'!P151</f>
        <v>0</v>
      </c>
      <c r="T37" s="42" t="n">
        <f aca="false">'縣136(龍井-太平)上行'!Q151</f>
        <v>0</v>
      </c>
      <c r="U37" s="42" t="n">
        <f aca="false">'縣136(龍井-太平)上行'!R151</f>
        <v>0</v>
      </c>
      <c r="V37" s="42" t="n">
        <f aca="false">'縣136(龍井-太平)上行'!T151</f>
        <v>0</v>
      </c>
      <c r="W37" s="42" t="n">
        <f aca="false">'縣136(龍井-太平)上行'!U151</f>
        <v>0</v>
      </c>
      <c r="X37" s="42" t="n">
        <f aca="false">'縣136(龍井-太平)上行'!V151</f>
        <v>0</v>
      </c>
      <c r="Y37" s="42" t="n">
        <f aca="false">'縣136(龍井-太平)上行'!W151</f>
        <v>0</v>
      </c>
      <c r="Z37" s="42" t="n">
        <f aca="false">'縣136(龍井-太平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6(龍井-太平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6(龍井-太平)上行'!F152</f>
        <v>0</v>
      </c>
      <c r="K38" s="42" t="n">
        <f aca="false">'縣136(龍井-太平)上行'!G152</f>
        <v>0</v>
      </c>
      <c r="L38" s="42" t="n">
        <f aca="false">'縣136(龍井-太平)上行'!H152</f>
        <v>0</v>
      </c>
      <c r="M38" s="42" t="n">
        <f aca="false">'縣136(龍井-太平)上行'!I152</f>
        <v>0</v>
      </c>
      <c r="N38" s="42" t="n">
        <f aca="false">'縣136(龍井-太平)上行'!J152</f>
        <v>0</v>
      </c>
      <c r="O38" s="42" t="n">
        <f aca="false">'縣136(龍井-太平)上行'!L152</f>
        <v>0</v>
      </c>
      <c r="P38" s="42" t="n">
        <f aca="false">'縣136(龍井-太平)上行'!M152</f>
        <v>0</v>
      </c>
      <c r="Q38" s="42" t="n">
        <f aca="false">'縣136(龍井-太平)上行'!N152</f>
        <v>0</v>
      </c>
      <c r="R38" s="42" t="n">
        <f aca="false">'縣136(龍井-太平)上行'!O152</f>
        <v>0</v>
      </c>
      <c r="S38" s="42" t="n">
        <f aca="false">'縣136(龍井-太平)上行'!P152</f>
        <v>0</v>
      </c>
      <c r="T38" s="42" t="n">
        <f aca="false">'縣136(龍井-太平)上行'!Q152</f>
        <v>0</v>
      </c>
      <c r="U38" s="42" t="n">
        <f aca="false">'縣136(龍井-太平)上行'!R152</f>
        <v>0</v>
      </c>
      <c r="V38" s="42" t="n">
        <f aca="false">'縣136(龍井-太平)上行'!T152</f>
        <v>0</v>
      </c>
      <c r="W38" s="42" t="n">
        <f aca="false">'縣136(龍井-太平)上行'!U152</f>
        <v>0</v>
      </c>
      <c r="X38" s="42" t="n">
        <f aca="false">'縣136(龍井-太平)上行'!V152</f>
        <v>0</v>
      </c>
      <c r="Y38" s="42" t="n">
        <f aca="false">'縣136(龍井-太平)上行'!W152</f>
        <v>0</v>
      </c>
      <c r="Z38" s="42" t="n">
        <f aca="false">'縣136(龍井-太平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6(龍井-太平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6(龍井-太平)上行'!F153</f>
        <v>0</v>
      </c>
      <c r="K39" s="42" t="n">
        <f aca="false">'縣136(龍井-太平)上行'!G153</f>
        <v>0</v>
      </c>
      <c r="L39" s="42" t="n">
        <f aca="false">'縣136(龍井-太平)上行'!H153</f>
        <v>0</v>
      </c>
      <c r="M39" s="42" t="n">
        <f aca="false">'縣136(龍井-太平)上行'!I153</f>
        <v>0</v>
      </c>
      <c r="N39" s="42" t="n">
        <f aca="false">'縣136(龍井-太平)上行'!J153</f>
        <v>0</v>
      </c>
      <c r="O39" s="42" t="n">
        <f aca="false">'縣136(龍井-太平)上行'!L153</f>
        <v>0</v>
      </c>
      <c r="P39" s="42" t="n">
        <f aca="false">'縣136(龍井-太平)上行'!M153</f>
        <v>0</v>
      </c>
      <c r="Q39" s="42" t="n">
        <f aca="false">'縣136(龍井-太平)上行'!N153</f>
        <v>0</v>
      </c>
      <c r="R39" s="42" t="n">
        <f aca="false">'縣136(龍井-太平)上行'!O153</f>
        <v>0</v>
      </c>
      <c r="S39" s="42" t="n">
        <f aca="false">'縣136(龍井-太平)上行'!P153</f>
        <v>0</v>
      </c>
      <c r="T39" s="42" t="n">
        <f aca="false">'縣136(龍井-太平)上行'!Q153</f>
        <v>0</v>
      </c>
      <c r="U39" s="42" t="n">
        <f aca="false">'縣136(龍井-太平)上行'!R153</f>
        <v>0</v>
      </c>
      <c r="V39" s="42" t="n">
        <f aca="false">'縣136(龍井-太平)上行'!T153</f>
        <v>0</v>
      </c>
      <c r="W39" s="42" t="n">
        <f aca="false">'縣136(龍井-太平)上行'!U153</f>
        <v>0</v>
      </c>
      <c r="X39" s="42" t="n">
        <f aca="false">'縣136(龍井-太平)上行'!V153</f>
        <v>0</v>
      </c>
      <c r="Y39" s="42" t="n">
        <f aca="false">'縣136(龍井-太平)上行'!W153</f>
        <v>0</v>
      </c>
      <c r="Z39" s="42" t="n">
        <f aca="false">'縣136(龍井-太平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6(龍井-太平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6(龍井-太平)上行'!F154</f>
        <v>0</v>
      </c>
      <c r="K40" s="42" t="n">
        <f aca="false">'縣136(龍井-太平)上行'!G154</f>
        <v>0</v>
      </c>
      <c r="L40" s="42" t="n">
        <f aca="false">'縣136(龍井-太平)上行'!H154</f>
        <v>0</v>
      </c>
      <c r="M40" s="42" t="n">
        <f aca="false">'縣136(龍井-太平)上行'!I154</f>
        <v>0</v>
      </c>
      <c r="N40" s="42" t="n">
        <f aca="false">'縣136(龍井-太平)上行'!J154</f>
        <v>0</v>
      </c>
      <c r="O40" s="42" t="n">
        <f aca="false">'縣136(龍井-太平)上行'!L154</f>
        <v>0</v>
      </c>
      <c r="P40" s="42" t="n">
        <f aca="false">'縣136(龍井-太平)上行'!M154</f>
        <v>0</v>
      </c>
      <c r="Q40" s="42" t="n">
        <f aca="false">'縣136(龍井-太平)上行'!N154</f>
        <v>0</v>
      </c>
      <c r="R40" s="42" t="n">
        <f aca="false">'縣136(龍井-太平)上行'!O154</f>
        <v>0</v>
      </c>
      <c r="S40" s="42" t="n">
        <f aca="false">'縣136(龍井-太平)上行'!P154</f>
        <v>0</v>
      </c>
      <c r="T40" s="42" t="n">
        <f aca="false">'縣136(龍井-太平)上行'!Q154</f>
        <v>0</v>
      </c>
      <c r="U40" s="42" t="n">
        <f aca="false">'縣136(龍井-太平)上行'!R154</f>
        <v>0</v>
      </c>
      <c r="V40" s="42" t="n">
        <f aca="false">'縣136(龍井-太平)上行'!T154</f>
        <v>0</v>
      </c>
      <c r="W40" s="42" t="n">
        <f aca="false">'縣136(龍井-太平)上行'!U154</f>
        <v>0</v>
      </c>
      <c r="X40" s="42" t="n">
        <f aca="false">'縣136(龍井-太平)上行'!V154</f>
        <v>0</v>
      </c>
      <c r="Y40" s="42" t="n">
        <f aca="false">'縣136(龍井-太平)上行'!W154</f>
        <v>0</v>
      </c>
      <c r="Z40" s="42" t="n">
        <f aca="false">'縣136(龍井-太平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6(龍井-太平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6(龍井-太平)上行'!F155</f>
        <v>0</v>
      </c>
      <c r="K41" s="42" t="n">
        <f aca="false">'縣136(龍井-太平)上行'!G155</f>
        <v>0</v>
      </c>
      <c r="L41" s="42" t="n">
        <f aca="false">'縣136(龍井-太平)上行'!H155</f>
        <v>0</v>
      </c>
      <c r="M41" s="42" t="n">
        <f aca="false">'縣136(龍井-太平)上行'!I155</f>
        <v>0</v>
      </c>
      <c r="N41" s="42" t="n">
        <f aca="false">'縣136(龍井-太平)上行'!J155</f>
        <v>0</v>
      </c>
      <c r="O41" s="42" t="n">
        <f aca="false">'縣136(龍井-太平)上行'!L155</f>
        <v>0</v>
      </c>
      <c r="P41" s="42" t="n">
        <f aca="false">'縣136(龍井-太平)上行'!M155</f>
        <v>0</v>
      </c>
      <c r="Q41" s="42" t="n">
        <f aca="false">'縣136(龍井-太平)上行'!N155</f>
        <v>0</v>
      </c>
      <c r="R41" s="42" t="n">
        <f aca="false">'縣136(龍井-太平)上行'!O155</f>
        <v>0</v>
      </c>
      <c r="S41" s="42" t="n">
        <f aca="false">'縣136(龍井-太平)上行'!P155</f>
        <v>0</v>
      </c>
      <c r="T41" s="42" t="n">
        <f aca="false">'縣136(龍井-太平)上行'!Q155</f>
        <v>0</v>
      </c>
      <c r="U41" s="42" t="n">
        <f aca="false">'縣136(龍井-太平)上行'!R155</f>
        <v>0</v>
      </c>
      <c r="V41" s="42" t="n">
        <f aca="false">'縣136(龍井-太平)上行'!T155</f>
        <v>0</v>
      </c>
      <c r="W41" s="42" t="n">
        <f aca="false">'縣136(龍井-太平)上行'!U155</f>
        <v>0</v>
      </c>
      <c r="X41" s="42" t="n">
        <f aca="false">'縣136(龍井-太平)上行'!V155</f>
        <v>0</v>
      </c>
      <c r="Y41" s="42" t="n">
        <f aca="false">'縣136(龍井-太平)上行'!W155</f>
        <v>0</v>
      </c>
      <c r="Z41" s="42" t="n">
        <f aca="false">'縣136(龍井-太平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6(龍井-太平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6(龍井-太平)上行'!F156</f>
        <v>0</v>
      </c>
      <c r="K42" s="42" t="n">
        <f aca="false">'縣136(龍井-太平)上行'!G156</f>
        <v>0</v>
      </c>
      <c r="L42" s="42" t="n">
        <f aca="false">'縣136(龍井-太平)上行'!H156</f>
        <v>0</v>
      </c>
      <c r="M42" s="42" t="n">
        <f aca="false">'縣136(龍井-太平)上行'!I156</f>
        <v>0</v>
      </c>
      <c r="N42" s="42" t="n">
        <f aca="false">'縣136(龍井-太平)上行'!J156</f>
        <v>0</v>
      </c>
      <c r="O42" s="42" t="n">
        <f aca="false">'縣136(龍井-太平)上行'!L156</f>
        <v>0</v>
      </c>
      <c r="P42" s="42" t="n">
        <f aca="false">'縣136(龍井-太平)上行'!M156</f>
        <v>0</v>
      </c>
      <c r="Q42" s="42" t="n">
        <f aca="false">'縣136(龍井-太平)上行'!N156</f>
        <v>0</v>
      </c>
      <c r="R42" s="42" t="n">
        <f aca="false">'縣136(龍井-太平)上行'!O156</f>
        <v>0</v>
      </c>
      <c r="S42" s="42" t="n">
        <f aca="false">'縣136(龍井-太平)上行'!P156</f>
        <v>0</v>
      </c>
      <c r="T42" s="42" t="n">
        <f aca="false">'縣136(龍井-太平)上行'!Q156</f>
        <v>0</v>
      </c>
      <c r="U42" s="42" t="n">
        <f aca="false">'縣136(龍井-太平)上行'!R156</f>
        <v>0</v>
      </c>
      <c r="V42" s="42" t="n">
        <f aca="false">'縣136(龍井-太平)上行'!T156</f>
        <v>0</v>
      </c>
      <c r="W42" s="42" t="n">
        <f aca="false">'縣136(龍井-太平)上行'!U156</f>
        <v>0</v>
      </c>
      <c r="X42" s="42" t="n">
        <f aca="false">'縣136(龍井-太平)上行'!V156</f>
        <v>0</v>
      </c>
      <c r="Y42" s="42" t="n">
        <f aca="false">'縣136(龍井-太平)上行'!W156</f>
        <v>0</v>
      </c>
      <c r="Z42" s="42" t="n">
        <f aca="false">'縣136(龍井-太平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6(龍井-太平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6(龍井-太平)上行'!F157</f>
        <v>0</v>
      </c>
      <c r="K43" s="42" t="n">
        <f aca="false">'縣136(龍井-太平)上行'!G157</f>
        <v>0</v>
      </c>
      <c r="L43" s="42" t="n">
        <f aca="false">'縣136(龍井-太平)上行'!H157</f>
        <v>0</v>
      </c>
      <c r="M43" s="42" t="n">
        <f aca="false">'縣136(龍井-太平)上行'!I157</f>
        <v>0</v>
      </c>
      <c r="N43" s="42" t="n">
        <f aca="false">'縣136(龍井-太平)上行'!J157</f>
        <v>0</v>
      </c>
      <c r="O43" s="42" t="n">
        <f aca="false">'縣136(龍井-太平)上行'!L157</f>
        <v>0</v>
      </c>
      <c r="P43" s="42" t="n">
        <f aca="false">'縣136(龍井-太平)上行'!M157</f>
        <v>0</v>
      </c>
      <c r="Q43" s="42" t="n">
        <f aca="false">'縣136(龍井-太平)上行'!N157</f>
        <v>0</v>
      </c>
      <c r="R43" s="42" t="n">
        <f aca="false">'縣136(龍井-太平)上行'!O157</f>
        <v>0</v>
      </c>
      <c r="S43" s="42" t="n">
        <f aca="false">'縣136(龍井-太平)上行'!P157</f>
        <v>0</v>
      </c>
      <c r="T43" s="42" t="n">
        <f aca="false">'縣136(龍井-太平)上行'!Q157</f>
        <v>0</v>
      </c>
      <c r="U43" s="42" t="n">
        <f aca="false">'縣136(龍井-太平)上行'!R157</f>
        <v>0</v>
      </c>
      <c r="V43" s="42" t="n">
        <f aca="false">'縣136(龍井-太平)上行'!T157</f>
        <v>0</v>
      </c>
      <c r="W43" s="42" t="n">
        <f aca="false">'縣136(龍井-太平)上行'!U157</f>
        <v>0</v>
      </c>
      <c r="X43" s="42" t="n">
        <f aca="false">'縣136(龍井-太平)上行'!V157</f>
        <v>0</v>
      </c>
      <c r="Y43" s="42" t="n">
        <f aca="false">'縣136(龍井-太平)上行'!W157</f>
        <v>0</v>
      </c>
      <c r="Z43" s="42" t="n">
        <f aca="false">'縣136(龍井-太平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6(龍井-太平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6(龍井-太平)上行'!F158</f>
        <v>0</v>
      </c>
      <c r="K44" s="42" t="n">
        <f aca="false">'縣136(龍井-太平)上行'!G158</f>
        <v>0</v>
      </c>
      <c r="L44" s="42" t="n">
        <f aca="false">'縣136(龍井-太平)上行'!H158</f>
        <v>0</v>
      </c>
      <c r="M44" s="42" t="n">
        <f aca="false">'縣136(龍井-太平)上行'!I158</f>
        <v>0</v>
      </c>
      <c r="N44" s="42" t="n">
        <f aca="false">'縣136(龍井-太平)上行'!J158</f>
        <v>0</v>
      </c>
      <c r="O44" s="42" t="n">
        <f aca="false">'縣136(龍井-太平)上行'!L158</f>
        <v>0</v>
      </c>
      <c r="P44" s="42" t="n">
        <f aca="false">'縣136(龍井-太平)上行'!M158</f>
        <v>0</v>
      </c>
      <c r="Q44" s="42" t="n">
        <f aca="false">'縣136(龍井-太平)上行'!N158</f>
        <v>0</v>
      </c>
      <c r="R44" s="42" t="n">
        <f aca="false">'縣136(龍井-太平)上行'!O158</f>
        <v>0</v>
      </c>
      <c r="S44" s="42" t="n">
        <f aca="false">'縣136(龍井-太平)上行'!P158</f>
        <v>0</v>
      </c>
      <c r="T44" s="42" t="n">
        <f aca="false">'縣136(龍井-太平)上行'!Q158</f>
        <v>0</v>
      </c>
      <c r="U44" s="42" t="n">
        <f aca="false">'縣136(龍井-太平)上行'!R158</f>
        <v>0</v>
      </c>
      <c r="V44" s="42" t="n">
        <f aca="false">'縣136(龍井-太平)上行'!T158</f>
        <v>0</v>
      </c>
      <c r="W44" s="42" t="n">
        <f aca="false">'縣136(龍井-太平)上行'!U158</f>
        <v>0</v>
      </c>
      <c r="X44" s="42" t="n">
        <f aca="false">'縣136(龍井-太平)上行'!V158</f>
        <v>0</v>
      </c>
      <c r="Y44" s="42" t="n">
        <f aca="false">'縣136(龍井-太平)上行'!W158</f>
        <v>0</v>
      </c>
      <c r="Z44" s="42" t="n">
        <f aca="false">'縣136(龍井-太平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6(龍井-太平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6(龍井-太平)上行'!F159</f>
        <v>0</v>
      </c>
      <c r="K45" s="42" t="n">
        <f aca="false">'縣136(龍井-太平)上行'!G159</f>
        <v>0</v>
      </c>
      <c r="L45" s="42" t="n">
        <f aca="false">'縣136(龍井-太平)上行'!H159</f>
        <v>0</v>
      </c>
      <c r="M45" s="42" t="n">
        <f aca="false">'縣136(龍井-太平)上行'!I159</f>
        <v>0</v>
      </c>
      <c r="N45" s="42" t="n">
        <f aca="false">'縣136(龍井-太平)上行'!J159</f>
        <v>0</v>
      </c>
      <c r="O45" s="42" t="n">
        <f aca="false">'縣136(龍井-太平)上行'!L159</f>
        <v>0</v>
      </c>
      <c r="P45" s="42" t="n">
        <f aca="false">'縣136(龍井-太平)上行'!M159</f>
        <v>0</v>
      </c>
      <c r="Q45" s="42" t="n">
        <f aca="false">'縣136(龍井-太平)上行'!N159</f>
        <v>0</v>
      </c>
      <c r="R45" s="42" t="n">
        <f aca="false">'縣136(龍井-太平)上行'!O159</f>
        <v>0</v>
      </c>
      <c r="S45" s="42" t="n">
        <f aca="false">'縣136(龍井-太平)上行'!P159</f>
        <v>0</v>
      </c>
      <c r="T45" s="42" t="n">
        <f aca="false">'縣136(龍井-太平)上行'!Q159</f>
        <v>0</v>
      </c>
      <c r="U45" s="42" t="n">
        <f aca="false">'縣136(龍井-太平)上行'!R159</f>
        <v>0</v>
      </c>
      <c r="V45" s="42" t="n">
        <f aca="false">'縣136(龍井-太平)上行'!T159</f>
        <v>0</v>
      </c>
      <c r="W45" s="42" t="n">
        <f aca="false">'縣136(龍井-太平)上行'!U159</f>
        <v>0</v>
      </c>
      <c r="X45" s="42" t="n">
        <f aca="false">'縣136(龍井-太平)上行'!V159</f>
        <v>0</v>
      </c>
      <c r="Y45" s="42" t="n">
        <f aca="false">'縣136(龍井-太平)上行'!W159</f>
        <v>0</v>
      </c>
      <c r="Z45" s="42" t="n">
        <f aca="false">'縣136(龍井-太平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6(龍井-太平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6(龍井-太平)上行'!F160</f>
        <v>0</v>
      </c>
      <c r="K46" s="42" t="n">
        <f aca="false">'縣136(龍井-太平)上行'!G160</f>
        <v>0</v>
      </c>
      <c r="L46" s="42" t="n">
        <f aca="false">'縣136(龍井-太平)上行'!H160</f>
        <v>0</v>
      </c>
      <c r="M46" s="42" t="n">
        <f aca="false">'縣136(龍井-太平)上行'!I160</f>
        <v>0</v>
      </c>
      <c r="N46" s="42" t="n">
        <f aca="false">'縣136(龍井-太平)上行'!J160</f>
        <v>0</v>
      </c>
      <c r="O46" s="42" t="n">
        <f aca="false">'縣136(龍井-太平)上行'!L160</f>
        <v>0</v>
      </c>
      <c r="P46" s="42" t="n">
        <f aca="false">'縣136(龍井-太平)上行'!M160</f>
        <v>0</v>
      </c>
      <c r="Q46" s="42" t="n">
        <f aca="false">'縣136(龍井-太平)上行'!N160</f>
        <v>0</v>
      </c>
      <c r="R46" s="42" t="n">
        <f aca="false">'縣136(龍井-太平)上行'!O160</f>
        <v>0</v>
      </c>
      <c r="S46" s="42" t="n">
        <f aca="false">'縣136(龍井-太平)上行'!P160</f>
        <v>0</v>
      </c>
      <c r="T46" s="42" t="n">
        <f aca="false">'縣136(龍井-太平)上行'!Q160</f>
        <v>0</v>
      </c>
      <c r="U46" s="42" t="n">
        <f aca="false">'縣136(龍井-太平)上行'!R160</f>
        <v>0</v>
      </c>
      <c r="V46" s="42" t="n">
        <f aca="false">'縣136(龍井-太平)上行'!T160</f>
        <v>0</v>
      </c>
      <c r="W46" s="42" t="n">
        <f aca="false">'縣136(龍井-太平)上行'!U160</f>
        <v>0</v>
      </c>
      <c r="X46" s="42" t="n">
        <f aca="false">'縣136(龍井-太平)上行'!V160</f>
        <v>0</v>
      </c>
      <c r="Y46" s="42" t="n">
        <f aca="false">'縣136(龍井-太平)上行'!W160</f>
        <v>0</v>
      </c>
      <c r="Z46" s="42" t="n">
        <f aca="false">'縣136(龍井-太平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6(龍井-太平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6(龍井-太平)上行'!F161</f>
        <v>0</v>
      </c>
      <c r="K47" s="42" t="n">
        <f aca="false">'縣136(龍井-太平)上行'!G161</f>
        <v>0</v>
      </c>
      <c r="L47" s="42" t="n">
        <f aca="false">'縣136(龍井-太平)上行'!H161</f>
        <v>0</v>
      </c>
      <c r="M47" s="42" t="n">
        <f aca="false">'縣136(龍井-太平)上行'!I161</f>
        <v>0</v>
      </c>
      <c r="N47" s="42" t="n">
        <f aca="false">'縣136(龍井-太平)上行'!J161</f>
        <v>0</v>
      </c>
      <c r="O47" s="42" t="n">
        <f aca="false">'縣136(龍井-太平)上行'!L161</f>
        <v>0</v>
      </c>
      <c r="P47" s="42" t="n">
        <f aca="false">'縣136(龍井-太平)上行'!M161</f>
        <v>0</v>
      </c>
      <c r="Q47" s="42" t="n">
        <f aca="false">'縣136(龍井-太平)上行'!N161</f>
        <v>0</v>
      </c>
      <c r="R47" s="42" t="n">
        <f aca="false">'縣136(龍井-太平)上行'!O161</f>
        <v>0</v>
      </c>
      <c r="S47" s="42" t="n">
        <f aca="false">'縣136(龍井-太平)上行'!P161</f>
        <v>0</v>
      </c>
      <c r="T47" s="42" t="n">
        <f aca="false">'縣136(龍井-太平)上行'!Q161</f>
        <v>0</v>
      </c>
      <c r="U47" s="42" t="n">
        <f aca="false">'縣136(龍井-太平)上行'!R161</f>
        <v>0</v>
      </c>
      <c r="V47" s="42" t="n">
        <f aca="false">'縣136(龍井-太平)上行'!T161</f>
        <v>0</v>
      </c>
      <c r="W47" s="42" t="n">
        <f aca="false">'縣136(龍井-太平)上行'!U161</f>
        <v>0</v>
      </c>
      <c r="X47" s="42" t="n">
        <f aca="false">'縣136(龍井-太平)上行'!V161</f>
        <v>0</v>
      </c>
      <c r="Y47" s="42" t="n">
        <f aca="false">'縣136(龍井-太平)上行'!W161</f>
        <v>0</v>
      </c>
      <c r="Z47" s="42" t="n">
        <f aca="false">'縣136(龍井-太平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6(龍井-太平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6(龍井-太平)上行'!F162</f>
        <v>0</v>
      </c>
      <c r="K48" s="42" t="n">
        <f aca="false">'縣136(龍井-太平)上行'!G162</f>
        <v>0</v>
      </c>
      <c r="L48" s="42" t="n">
        <f aca="false">'縣136(龍井-太平)上行'!H162</f>
        <v>0</v>
      </c>
      <c r="M48" s="42" t="n">
        <f aca="false">'縣136(龍井-太平)上行'!I162</f>
        <v>0</v>
      </c>
      <c r="N48" s="42" t="n">
        <f aca="false">'縣136(龍井-太平)上行'!J162</f>
        <v>0</v>
      </c>
      <c r="O48" s="42" t="n">
        <f aca="false">'縣136(龍井-太平)上行'!L162</f>
        <v>0</v>
      </c>
      <c r="P48" s="42" t="n">
        <f aca="false">'縣136(龍井-太平)上行'!M162</f>
        <v>0</v>
      </c>
      <c r="Q48" s="42" t="n">
        <f aca="false">'縣136(龍井-太平)上行'!N162</f>
        <v>0</v>
      </c>
      <c r="R48" s="42" t="n">
        <f aca="false">'縣136(龍井-太平)上行'!O162</f>
        <v>0</v>
      </c>
      <c r="S48" s="42" t="n">
        <f aca="false">'縣136(龍井-太平)上行'!P162</f>
        <v>0</v>
      </c>
      <c r="T48" s="42" t="n">
        <f aca="false">'縣136(龍井-太平)上行'!Q162</f>
        <v>0</v>
      </c>
      <c r="U48" s="42" t="n">
        <f aca="false">'縣136(龍井-太平)上行'!R162</f>
        <v>0</v>
      </c>
      <c r="V48" s="42" t="n">
        <f aca="false">'縣136(龍井-太平)上行'!T162</f>
        <v>0</v>
      </c>
      <c r="W48" s="42" t="n">
        <f aca="false">'縣136(龍井-太平)上行'!U162</f>
        <v>0</v>
      </c>
      <c r="X48" s="42" t="n">
        <f aca="false">'縣136(龍井-太平)上行'!V162</f>
        <v>0</v>
      </c>
      <c r="Y48" s="42" t="n">
        <f aca="false">'縣136(龍井-太平)上行'!W162</f>
        <v>0</v>
      </c>
      <c r="Z48" s="42" t="n">
        <f aca="false">'縣136(龍井-太平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6(龍井-太平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6(龍井-太平)上行'!F163</f>
        <v>0</v>
      </c>
      <c r="K49" s="42" t="n">
        <f aca="false">'縣136(龍井-太平)上行'!G163</f>
        <v>0</v>
      </c>
      <c r="L49" s="42" t="n">
        <f aca="false">'縣136(龍井-太平)上行'!H163</f>
        <v>0</v>
      </c>
      <c r="M49" s="42" t="n">
        <f aca="false">'縣136(龍井-太平)上行'!I163</f>
        <v>0</v>
      </c>
      <c r="N49" s="42" t="n">
        <f aca="false">'縣136(龍井-太平)上行'!J163</f>
        <v>0</v>
      </c>
      <c r="O49" s="42" t="n">
        <f aca="false">'縣136(龍井-太平)上行'!L163</f>
        <v>0</v>
      </c>
      <c r="P49" s="42" t="n">
        <f aca="false">'縣136(龍井-太平)上行'!M163</f>
        <v>0</v>
      </c>
      <c r="Q49" s="42" t="n">
        <f aca="false">'縣136(龍井-太平)上行'!N163</f>
        <v>0</v>
      </c>
      <c r="R49" s="42" t="n">
        <f aca="false">'縣136(龍井-太平)上行'!O163</f>
        <v>0</v>
      </c>
      <c r="S49" s="42" t="n">
        <f aca="false">'縣136(龍井-太平)上行'!P163</f>
        <v>0</v>
      </c>
      <c r="T49" s="42" t="n">
        <f aca="false">'縣136(龍井-太平)上行'!Q163</f>
        <v>0</v>
      </c>
      <c r="U49" s="42" t="n">
        <f aca="false">'縣136(龍井-太平)上行'!R163</f>
        <v>0</v>
      </c>
      <c r="V49" s="42" t="n">
        <f aca="false">'縣136(龍井-太平)上行'!T163</f>
        <v>0</v>
      </c>
      <c r="W49" s="42" t="n">
        <f aca="false">'縣136(龍井-太平)上行'!U163</f>
        <v>0</v>
      </c>
      <c r="X49" s="42" t="n">
        <f aca="false">'縣136(龍井-太平)上行'!V163</f>
        <v>0</v>
      </c>
      <c r="Y49" s="42" t="n">
        <f aca="false">'縣136(龍井-太平)上行'!W163</f>
        <v>0</v>
      </c>
      <c r="Z49" s="42" t="n">
        <f aca="false">'縣136(龍井-太平)上行'!X163</f>
        <v>0</v>
      </c>
      <c r="AA49" s="45"/>
    </row>
    <row r="50" s="39" customFormat="true" ht="16.5" hidden="false" customHeight="true" outlineLevel="0" collapsed="false">
      <c r="A50" s="39" t="n">
        <f aca="false">A49-1</f>
        <v>8</v>
      </c>
      <c r="B50" s="22" t="s">
        <v>146</v>
      </c>
      <c r="C50" s="22" t="s">
        <v>147</v>
      </c>
      <c r="D50" s="22" t="s">
        <v>144</v>
      </c>
      <c r="E50" s="22" t="s">
        <v>145</v>
      </c>
      <c r="F50" s="41" t="n">
        <f aca="false">H72</f>
        <v>6</v>
      </c>
      <c r="G50" s="56" t="n">
        <f aca="false">'縣136(龍井-太平)上行'!B164/60</f>
        <v>8.37777777777778</v>
      </c>
      <c r="H50" s="41" t="n">
        <f aca="false">F50*1000/G50*0.06</f>
        <v>42.9708222811671</v>
      </c>
      <c r="I50" s="41" t="n">
        <f aca="false">F50*1000/(G50*60-SUM(J50:V50))*3.6</f>
        <v>57.0925110132159</v>
      </c>
      <c r="J50" s="42" t="n">
        <f aca="false">'縣136(龍井-太平)上行'!F164</f>
        <v>0</v>
      </c>
      <c r="K50" s="42" t="n">
        <f aca="false">'縣136(龍井-太平)上行'!G164</f>
        <v>0</v>
      </c>
      <c r="L50" s="42" t="n">
        <f aca="false">'縣136(龍井-太平)上行'!H164</f>
        <v>0</v>
      </c>
      <c r="M50" s="42" t="n">
        <f aca="false">'縣136(龍井-太平)上行'!I164</f>
        <v>0</v>
      </c>
      <c r="N50" s="42" t="n">
        <f aca="false">'縣136(龍井-太平)上行'!J164</f>
        <v>0</v>
      </c>
      <c r="O50" s="42" t="n">
        <f aca="false">'縣136(龍井-太平)上行'!L164</f>
        <v>0</v>
      </c>
      <c r="P50" s="42" t="n">
        <f aca="false">'縣136(龍井-太平)上行'!M164</f>
        <v>124.333333333333</v>
      </c>
      <c r="Q50" s="42" t="n">
        <f aca="false">'縣136(龍井-太平)上行'!N164</f>
        <v>0</v>
      </c>
      <c r="R50" s="42" t="n">
        <f aca="false">'縣136(龍井-太平)上行'!O164</f>
        <v>0</v>
      </c>
      <c r="S50" s="42" t="n">
        <f aca="false">'縣136(龍井-太平)上行'!P164</f>
        <v>0</v>
      </c>
      <c r="T50" s="42" t="n">
        <f aca="false">'縣136(龍井-太平)上行'!Q164</f>
        <v>0</v>
      </c>
      <c r="U50" s="42" t="n">
        <f aca="false">'縣136(龍井-太平)上行'!R164</f>
        <v>0</v>
      </c>
      <c r="V50" s="42" t="n">
        <f aca="false">'縣136(龍井-太平)上行'!T164</f>
        <v>0</v>
      </c>
      <c r="W50" s="42" t="n">
        <f aca="false">'縣136(龍井-太平)上行'!U164</f>
        <v>0</v>
      </c>
      <c r="X50" s="42" t="n">
        <f aca="false">'縣136(龍井-太平)上行'!V164</f>
        <v>0</v>
      </c>
      <c r="Y50" s="42" t="n">
        <f aca="false">'縣136(龍井-太平)上行'!W164</f>
        <v>1</v>
      </c>
      <c r="Z50" s="42" t="n">
        <f aca="false">'縣136(龍井-太平)上行'!X164</f>
        <v>0</v>
      </c>
      <c r="AA50" s="45"/>
    </row>
    <row r="51" s="39" customFormat="true" ht="16.5" hidden="false" customHeight="true" outlineLevel="0" collapsed="false">
      <c r="A51" s="39" t="n">
        <f aca="false">A50-1</f>
        <v>7</v>
      </c>
      <c r="B51" s="22" t="s">
        <v>144</v>
      </c>
      <c r="C51" s="22" t="s">
        <v>145</v>
      </c>
      <c r="D51" s="22" t="s">
        <v>142</v>
      </c>
      <c r="E51" s="22" t="s">
        <v>143</v>
      </c>
      <c r="F51" s="41" t="n">
        <f aca="false">H71</f>
        <v>0.833333333333333</v>
      </c>
      <c r="G51" s="56" t="n">
        <f aca="false">'縣136(龍井-太平)上行'!B165/60</f>
        <v>3.47222222222222</v>
      </c>
      <c r="H51" s="41" t="n">
        <f aca="false">F51*1000/G51*0.06</f>
        <v>14.4</v>
      </c>
      <c r="I51" s="41" t="n">
        <f aca="false">F51*1000/(G51*60-SUM(J51:V51))*3.6</f>
        <v>22.4438902743142</v>
      </c>
      <c r="J51" s="42" t="n">
        <f aca="false">'縣136(龍井-太平)上行'!F165</f>
        <v>0</v>
      </c>
      <c r="K51" s="42" t="n">
        <f aca="false">'縣136(龍井-太平)上行'!G165</f>
        <v>0</v>
      </c>
      <c r="L51" s="42" t="n">
        <f aca="false">'縣136(龍井-太平)上行'!H165</f>
        <v>0</v>
      </c>
      <c r="M51" s="42" t="n">
        <f aca="false">'縣136(龍井-太平)上行'!I165</f>
        <v>0</v>
      </c>
      <c r="N51" s="42" t="n">
        <f aca="false">'縣136(龍井-太平)上行'!J165</f>
        <v>1</v>
      </c>
      <c r="O51" s="42" t="n">
        <f aca="false">'縣136(龍井-太平)上行'!L165</f>
        <v>0</v>
      </c>
      <c r="P51" s="42" t="n">
        <f aca="false">'縣136(龍井-太平)上行'!M165</f>
        <v>73.6666666666667</v>
      </c>
      <c r="Q51" s="42" t="n">
        <f aca="false">'縣136(龍井-太平)上行'!N165</f>
        <v>0</v>
      </c>
      <c r="R51" s="42" t="n">
        <f aca="false">'縣136(龍井-太平)上行'!O165</f>
        <v>0</v>
      </c>
      <c r="S51" s="42" t="n">
        <f aca="false">'縣136(龍井-太平)上行'!P165</f>
        <v>0</v>
      </c>
      <c r="T51" s="42" t="n">
        <f aca="false">'縣136(龍井-太平)上行'!Q165</f>
        <v>0</v>
      </c>
      <c r="U51" s="42" t="n">
        <f aca="false">'縣136(龍井-太平)上行'!R165</f>
        <v>0</v>
      </c>
      <c r="V51" s="42" t="n">
        <f aca="false">'縣136(龍井-太平)上行'!T165</f>
        <v>0</v>
      </c>
      <c r="W51" s="42" t="n">
        <f aca="false">'縣136(龍井-太平)上行'!U165</f>
        <v>0</v>
      </c>
      <c r="X51" s="42" t="n">
        <f aca="false">'縣136(龍井-太平)上行'!V165</f>
        <v>0.333333333333333</v>
      </c>
      <c r="Y51" s="42" t="n">
        <v>2</v>
      </c>
      <c r="Z51" s="42" t="n">
        <f aca="false">'縣136(龍井-太平)上行'!X165</f>
        <v>0</v>
      </c>
      <c r="AA51" s="45"/>
    </row>
    <row r="52" s="39" customFormat="true" ht="16.5" hidden="false" customHeight="true" outlineLevel="0" collapsed="false">
      <c r="A52" s="39" t="n">
        <f aca="false">A51-1</f>
        <v>6</v>
      </c>
      <c r="B52" s="22" t="s">
        <v>142</v>
      </c>
      <c r="C52" s="22" t="s">
        <v>143</v>
      </c>
      <c r="D52" s="22" t="s">
        <v>140</v>
      </c>
      <c r="E52" s="22" t="s">
        <v>141</v>
      </c>
      <c r="F52" s="41" t="n">
        <f aca="false">H70</f>
        <v>2.83333333333333</v>
      </c>
      <c r="G52" s="56" t="n">
        <f aca="false">'縣136(龍井-太平)上行'!B166/60</f>
        <v>2.42222222222222</v>
      </c>
      <c r="H52" s="41" t="n">
        <f aca="false">F52*1000/G52*0.06</f>
        <v>70.1834862385321</v>
      </c>
      <c r="I52" s="41" t="n">
        <f aca="false">F52*1000/(G52*60-SUM(J52:V52))*3.6</f>
        <v>83.1521739130435</v>
      </c>
      <c r="J52" s="42" t="n">
        <f aca="false">'縣136(龍井-太平)上行'!F166</f>
        <v>0</v>
      </c>
      <c r="K52" s="42" t="n">
        <f aca="false">'縣136(龍井-太平)上行'!G166</f>
        <v>0</v>
      </c>
      <c r="L52" s="42" t="n">
        <f aca="false">'縣136(龍井-太平)上行'!H166</f>
        <v>0</v>
      </c>
      <c r="M52" s="42" t="n">
        <f aca="false">'縣136(龍井-太平)上行'!I166</f>
        <v>0</v>
      </c>
      <c r="N52" s="42" t="n">
        <f aca="false">'縣136(龍井-太平)上行'!J166</f>
        <v>0</v>
      </c>
      <c r="O52" s="42" t="n">
        <f aca="false">'縣136(龍井-太平)上行'!L166</f>
        <v>0</v>
      </c>
      <c r="P52" s="42" t="n">
        <f aca="false">'縣136(龍井-太平)上行'!M166</f>
        <v>22.6666666666667</v>
      </c>
      <c r="Q52" s="42" t="n">
        <f aca="false">'縣136(龍井-太平)上行'!N166</f>
        <v>0</v>
      </c>
      <c r="R52" s="42" t="n">
        <f aca="false">'縣136(龍井-太平)上行'!O166</f>
        <v>0</v>
      </c>
      <c r="S52" s="42" t="n">
        <f aca="false">'縣136(龍井-太平)上行'!P166</f>
        <v>0</v>
      </c>
      <c r="T52" s="42" t="n">
        <f aca="false">'縣136(龍井-太平)上行'!Q166</f>
        <v>0</v>
      </c>
      <c r="U52" s="42" t="n">
        <f aca="false">'縣136(龍井-太平)上行'!R166</f>
        <v>0</v>
      </c>
      <c r="V52" s="42" t="n">
        <f aca="false">'縣136(龍井-太平)上行'!T166</f>
        <v>0</v>
      </c>
      <c r="W52" s="42" t="n">
        <f aca="false">'縣136(龍井-太平)上行'!U166</f>
        <v>0</v>
      </c>
      <c r="X52" s="42" t="n">
        <f aca="false">'縣136(龍井-太平)上行'!V166</f>
        <v>0.666666666666667</v>
      </c>
      <c r="Y52" s="42" t="n">
        <f aca="false">'縣136(龍井-太平)上行'!W166</f>
        <v>2</v>
      </c>
      <c r="Z52" s="42" t="n">
        <f aca="false">'縣136(龍井-太平)上行'!X166</f>
        <v>0</v>
      </c>
      <c r="AA52" s="45"/>
    </row>
    <row r="53" s="39" customFormat="true" ht="16.5" hidden="false" customHeight="true" outlineLevel="0" collapsed="false">
      <c r="A53" s="39" t="n">
        <f aca="false">A52-1</f>
        <v>5</v>
      </c>
      <c r="B53" s="22" t="s">
        <v>140</v>
      </c>
      <c r="C53" s="22" t="s">
        <v>141</v>
      </c>
      <c r="D53" s="22" t="s">
        <v>138</v>
      </c>
      <c r="E53" s="22" t="s">
        <v>139</v>
      </c>
      <c r="F53" s="41" t="n">
        <f aca="false">H69</f>
        <v>2.33333333333333</v>
      </c>
      <c r="G53" s="56" t="n">
        <f aca="false">'縣136(龍井-太平)上行'!B167/60</f>
        <v>12.5833333333333</v>
      </c>
      <c r="H53" s="41" t="n">
        <f aca="false">F53*1000/G53*0.06</f>
        <v>11.1258278145695</v>
      </c>
      <c r="I53" s="41" t="n">
        <f aca="false">F53*1000/(G53*60-SUM(J53:V53))*3.6</f>
        <v>13.0030959752322</v>
      </c>
      <c r="J53" s="42" t="n">
        <f aca="false">'縣136(龍井-太平)上行'!F167</f>
        <v>0</v>
      </c>
      <c r="K53" s="42" t="n">
        <f aca="false">'縣136(龍井-太平)上行'!G167</f>
        <v>0</v>
      </c>
      <c r="L53" s="42" t="n">
        <f aca="false">'縣136(龍井-太平)上行'!H167</f>
        <v>0</v>
      </c>
      <c r="M53" s="42" t="n">
        <f aca="false">'縣136(龍井-太平)上行'!I167</f>
        <v>1</v>
      </c>
      <c r="N53" s="42" t="n">
        <f aca="false">'縣136(龍井-太平)上行'!J167</f>
        <v>0</v>
      </c>
      <c r="O53" s="42" t="n">
        <f aca="false">'縣136(龍井-太平)上行'!L167</f>
        <v>0</v>
      </c>
      <c r="P53" s="42" t="n">
        <f aca="false">'縣136(龍井-太平)上行'!M167</f>
        <v>106</v>
      </c>
      <c r="Q53" s="42" t="n">
        <f aca="false">'縣136(龍井-太平)上行'!N167</f>
        <v>0</v>
      </c>
      <c r="R53" s="42" t="n">
        <f aca="false">'縣136(龍井-太平)上行'!O167</f>
        <v>0</v>
      </c>
      <c r="S53" s="42" t="n">
        <f aca="false">'縣136(龍井-太平)上行'!P167</f>
        <v>0</v>
      </c>
      <c r="T53" s="42" t="n">
        <f aca="false">'縣136(龍井-太平)上行'!Q167</f>
        <v>0</v>
      </c>
      <c r="U53" s="42" t="n">
        <f aca="false">'縣136(龍井-太平)上行'!R167</f>
        <v>2</v>
      </c>
      <c r="V53" s="42" t="n">
        <f aca="false">'縣136(龍井-太平)上行'!T167</f>
        <v>0</v>
      </c>
      <c r="W53" s="42" t="n">
        <f aca="false">'縣136(龍井-太平)上行'!U167</f>
        <v>0</v>
      </c>
      <c r="X53" s="42" t="n">
        <f aca="false">'縣136(龍井-太平)上行'!V167</f>
        <v>0</v>
      </c>
      <c r="Y53" s="42" t="n">
        <f aca="false">'縣136(龍井-太平)上行'!W167</f>
        <v>2</v>
      </c>
      <c r="Z53" s="42" t="n">
        <f aca="false">'縣136(龍井-太平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138</v>
      </c>
      <c r="C54" s="22" t="s">
        <v>139</v>
      </c>
      <c r="D54" s="22" t="s">
        <v>136</v>
      </c>
      <c r="E54" s="22" t="s">
        <v>137</v>
      </c>
      <c r="F54" s="41" t="n">
        <f aca="false">H68</f>
        <v>1</v>
      </c>
      <c r="G54" s="56" t="n">
        <f aca="false">'縣136(龍井-太平)上行'!B168/60</f>
        <v>3.23888888888889</v>
      </c>
      <c r="H54" s="41" t="n">
        <f aca="false">F54*1000/G54*0.06</f>
        <v>18.52487135506</v>
      </c>
      <c r="I54" s="41" t="n">
        <f aca="false">F54*1000/(G54*60-SUM(J54:V54))*3.6</f>
        <v>31.4868804664723</v>
      </c>
      <c r="J54" s="42" t="n">
        <f aca="false">'縣136(龍井-太平)上行'!F168</f>
        <v>0</v>
      </c>
      <c r="K54" s="42" t="n">
        <f aca="false">'縣136(龍井-太平)上行'!G168</f>
        <v>0</v>
      </c>
      <c r="L54" s="42" t="n">
        <f aca="false">'縣136(龍井-太平)上行'!H168</f>
        <v>0</v>
      </c>
      <c r="M54" s="42" t="n">
        <f aca="false">'縣136(龍井-太平)上行'!I168</f>
        <v>0</v>
      </c>
      <c r="N54" s="42" t="n">
        <f aca="false">'縣136(龍井-太平)上行'!J168</f>
        <v>0</v>
      </c>
      <c r="O54" s="42" t="n">
        <f aca="false">'縣136(龍井-太平)上行'!L168</f>
        <v>0</v>
      </c>
      <c r="P54" s="42" t="n">
        <f aca="false">'縣136(龍井-太平)上行'!M168</f>
        <v>80</v>
      </c>
      <c r="Q54" s="42" t="n">
        <f aca="false">'縣136(龍井-太平)上行'!N168</f>
        <v>0</v>
      </c>
      <c r="R54" s="42" t="n">
        <f aca="false">'縣136(龍井-太平)上行'!O168</f>
        <v>0</v>
      </c>
      <c r="S54" s="42" t="n">
        <f aca="false">'縣136(龍井-太平)上行'!P168</f>
        <v>0</v>
      </c>
      <c r="T54" s="42" t="n">
        <f aca="false">'縣136(龍井-太平)上行'!Q168</f>
        <v>0</v>
      </c>
      <c r="U54" s="42" t="n">
        <f aca="false">'縣136(龍井-太平)上行'!R168</f>
        <v>0</v>
      </c>
      <c r="V54" s="42" t="n">
        <f aca="false">'縣136(龍井-太平)上行'!T168</f>
        <v>0</v>
      </c>
      <c r="W54" s="42" t="n">
        <f aca="false">'縣136(龍井-太平)上行'!U168</f>
        <v>0</v>
      </c>
      <c r="X54" s="42" t="n">
        <f aca="false">'縣136(龍井-太平)上行'!V168</f>
        <v>0</v>
      </c>
      <c r="Y54" s="42" t="n">
        <f aca="false">'縣136(龍井-太平)上行'!W168</f>
        <v>2</v>
      </c>
      <c r="Z54" s="42" t="n">
        <f aca="false">'縣136(龍井-太平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36</v>
      </c>
      <c r="C55" s="22" t="s">
        <v>137</v>
      </c>
      <c r="D55" s="22" t="s">
        <v>134</v>
      </c>
      <c r="E55" s="22" t="s">
        <v>135</v>
      </c>
      <c r="F55" s="41" t="n">
        <f aca="false">H67</f>
        <v>1</v>
      </c>
      <c r="G55" s="56" t="n">
        <f aca="false">'縣136(龍井-太平)上行'!B169/60</f>
        <v>1.08333333333333</v>
      </c>
      <c r="H55" s="41" t="n">
        <f aca="false">F55*1000/G55*0.06</f>
        <v>55.3846153846154</v>
      </c>
      <c r="I55" s="41" t="n">
        <f aca="false">F55*1000/(G55*60-SUM(J55:V55))*3.6</f>
        <v>81.203007518797</v>
      </c>
      <c r="J55" s="42" t="n">
        <f aca="false">'縣136(龍井-太平)上行'!F169</f>
        <v>0</v>
      </c>
      <c r="K55" s="42" t="n">
        <f aca="false">'縣136(龍井-太平)上行'!G169</f>
        <v>0</v>
      </c>
      <c r="L55" s="42" t="n">
        <f aca="false">'縣136(龍井-太平)上行'!H169</f>
        <v>0</v>
      </c>
      <c r="M55" s="42" t="n">
        <f aca="false">'縣136(龍井-太平)上行'!I169</f>
        <v>1.66666666666667</v>
      </c>
      <c r="N55" s="42" t="n">
        <f aca="false">'縣136(龍井-太平)上行'!J169</f>
        <v>0</v>
      </c>
      <c r="O55" s="42" t="n">
        <f aca="false">'縣136(龍井-太平)上行'!L169</f>
        <v>0</v>
      </c>
      <c r="P55" s="42" t="n">
        <f aca="false">'縣136(龍井-太平)上行'!M169</f>
        <v>19</v>
      </c>
      <c r="Q55" s="42" t="n">
        <f aca="false">'縣136(龍井-太平)上行'!N169</f>
        <v>0</v>
      </c>
      <c r="R55" s="42" t="n">
        <f aca="false">'縣136(龍井-太平)上行'!O169</f>
        <v>0</v>
      </c>
      <c r="S55" s="42" t="n">
        <f aca="false">'縣136(龍井-太平)上行'!P169</f>
        <v>0</v>
      </c>
      <c r="T55" s="42" t="n">
        <f aca="false">'縣136(龍井-太平)上行'!Q169</f>
        <v>0</v>
      </c>
      <c r="U55" s="42" t="n">
        <f aca="false">'縣136(龍井-太平)上行'!R169</f>
        <v>0</v>
      </c>
      <c r="V55" s="42" t="n">
        <f aca="false">'縣136(龍井-太平)上行'!T169</f>
        <v>0</v>
      </c>
      <c r="W55" s="42" t="n">
        <f aca="false">'縣136(龍井-太平)上行'!U169</f>
        <v>0.333333333333333</v>
      </c>
      <c r="X55" s="42" t="n">
        <f aca="false">'縣136(龍井-太平)上行'!V169</f>
        <v>0</v>
      </c>
      <c r="Y55" s="42" t="n">
        <f aca="false">'縣136(龍井-太平)上行'!W169</f>
        <v>2</v>
      </c>
      <c r="Z55" s="42" t="n">
        <f aca="false">'縣136(龍井-太平)上行'!X169</f>
        <v>1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34</v>
      </c>
      <c r="C56" s="22" t="s">
        <v>135</v>
      </c>
      <c r="D56" s="22" t="s">
        <v>132</v>
      </c>
      <c r="E56" s="22" t="s">
        <v>133</v>
      </c>
      <c r="F56" s="41" t="n">
        <f aca="false">H66</f>
        <v>0.833333333333333</v>
      </c>
      <c r="G56" s="56" t="n">
        <f aca="false">'縣136(龍井-太平)上行'!B170/60</f>
        <v>4.31111111111111</v>
      </c>
      <c r="H56" s="41" t="n">
        <f aca="false">F56*1000/G56*0.06</f>
        <v>11.5979381443299</v>
      </c>
      <c r="I56" s="41" t="n">
        <f aca="false">F56*1000/(G56*60-SUM(J56:V56))*3.6</f>
        <v>11.7340286831812</v>
      </c>
      <c r="J56" s="42" t="n">
        <f aca="false">'縣136(龍井-太平)上行'!F170</f>
        <v>0</v>
      </c>
      <c r="K56" s="42" t="n">
        <f aca="false">'縣136(龍井-太平)上行'!G170</f>
        <v>0</v>
      </c>
      <c r="L56" s="42" t="n">
        <f aca="false">'縣136(龍井-太平)上行'!H170</f>
        <v>0</v>
      </c>
      <c r="M56" s="42" t="n">
        <f aca="false">'縣136(龍井-太平)上行'!I170</f>
        <v>0</v>
      </c>
      <c r="N56" s="42" t="n">
        <f aca="false">'縣136(龍井-太平)上行'!J170</f>
        <v>0</v>
      </c>
      <c r="O56" s="42" t="n">
        <f aca="false">'縣136(龍井-太平)上行'!L170</f>
        <v>0</v>
      </c>
      <c r="P56" s="42" t="n">
        <f aca="false">'縣136(龍井-太平)上行'!M170</f>
        <v>3</v>
      </c>
      <c r="Q56" s="42" t="n">
        <f aca="false">'縣136(龍井-太平)上行'!N170</f>
        <v>0</v>
      </c>
      <c r="R56" s="42" t="n">
        <f aca="false">'縣136(龍井-太平)上行'!O170</f>
        <v>0</v>
      </c>
      <c r="S56" s="42" t="n">
        <f aca="false">'縣136(龍井-太平)上行'!P170</f>
        <v>0</v>
      </c>
      <c r="T56" s="42" t="n">
        <f aca="false">'縣136(龍井-太平)上行'!Q170</f>
        <v>0</v>
      </c>
      <c r="U56" s="42" t="n">
        <f aca="false">'縣136(龍井-太平)上行'!R170</f>
        <v>0</v>
      </c>
      <c r="V56" s="42" t="n">
        <f aca="false">'縣136(龍井-太平)上行'!T170</f>
        <v>0</v>
      </c>
      <c r="W56" s="42" t="n">
        <f aca="false">'縣136(龍井-太平)上行'!U170</f>
        <v>0</v>
      </c>
      <c r="X56" s="42" t="n">
        <f aca="false">'縣136(龍井-太平)上行'!V170</f>
        <v>0</v>
      </c>
      <c r="Y56" s="42" t="n">
        <f aca="false">'縣136(龍井-太平)上行'!W170</f>
        <v>2</v>
      </c>
      <c r="Z56" s="42" t="n">
        <f aca="false">'縣136(龍井-太平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32</v>
      </c>
      <c r="C57" s="22" t="s">
        <v>133</v>
      </c>
      <c r="D57" s="22" t="s">
        <v>70</v>
      </c>
      <c r="E57" s="22" t="s">
        <v>131</v>
      </c>
      <c r="F57" s="41" t="n">
        <f aca="false">H65</f>
        <v>21.5</v>
      </c>
      <c r="G57" s="56" t="n">
        <f aca="false">'縣136(龍井-太平)上行'!B171/60</f>
        <v>27.1611111111111</v>
      </c>
      <c r="H57" s="41" t="n">
        <f aca="false">F57*1000/G57*0.06</f>
        <v>47.494375127838</v>
      </c>
      <c r="I57" s="41" t="n">
        <f aca="false">F57*1000/(G57*60-SUM(J57:V57))*3.6</f>
        <v>52.6889040163376</v>
      </c>
      <c r="J57" s="42" t="n">
        <f aca="false">'縣136(龍井-太平)上行'!F171</f>
        <v>0</v>
      </c>
      <c r="K57" s="42" t="n">
        <f aca="false">'縣136(龍井-太平)上行'!G171</f>
        <v>0</v>
      </c>
      <c r="L57" s="42" t="n">
        <f aca="false">'縣136(龍井-太平)上行'!H171</f>
        <v>0</v>
      </c>
      <c r="M57" s="42" t="n">
        <f aca="false">'縣136(龍井-太平)上行'!I171</f>
        <v>3.33333333333333</v>
      </c>
      <c r="N57" s="42" t="n">
        <f aca="false">'縣136(龍井-太平)上行'!J171</f>
        <v>0</v>
      </c>
      <c r="O57" s="42" t="n">
        <f aca="false">'縣136(龍井-太平)上行'!L171</f>
        <v>0</v>
      </c>
      <c r="P57" s="42" t="n">
        <f aca="false">'縣136(龍井-太平)上行'!M171</f>
        <v>157.333333333333</v>
      </c>
      <c r="Q57" s="42" t="n">
        <f aca="false">'縣136(龍井-太平)上行'!N171</f>
        <v>0</v>
      </c>
      <c r="R57" s="42" t="n">
        <f aca="false">'縣136(龍井-太平)上行'!O171</f>
        <v>0</v>
      </c>
      <c r="S57" s="42" t="n">
        <f aca="false">'縣136(龍井-太平)上行'!P171</f>
        <v>0</v>
      </c>
      <c r="T57" s="42" t="n">
        <f aca="false">'縣136(龍井-太平)上行'!Q171</f>
        <v>0</v>
      </c>
      <c r="U57" s="42" t="n">
        <f aca="false">'縣136(龍井-太平)上行'!R171</f>
        <v>0</v>
      </c>
      <c r="V57" s="42" t="n">
        <f aca="false">'縣136(龍井-太平)上行'!T171</f>
        <v>0</v>
      </c>
      <c r="W57" s="42" t="n">
        <f aca="false">'縣136(龍井-太平)上行'!U171</f>
        <v>0</v>
      </c>
      <c r="X57" s="42" t="n">
        <f aca="false">'縣136(龍井-太平)上行'!V171</f>
        <v>0</v>
      </c>
      <c r="Y57" s="42" t="n">
        <f aca="false">'縣136(龍井-太平)上行'!W171</f>
        <v>2</v>
      </c>
      <c r="Z57" s="42" t="n">
        <f aca="false">'縣136(龍井-太平)上行'!X171</f>
        <v>1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36.3333333333333</v>
      </c>
      <c r="G58" s="56" t="n">
        <f aca="false">SUM(G34:G57)</f>
        <v>62.65</v>
      </c>
      <c r="H58" s="41" t="n">
        <f aca="false">F58*1000/G58*0.06</f>
        <v>34.7964884277733</v>
      </c>
      <c r="I58" s="41" t="n">
        <f aca="false">F58*1000/(G58*60-SUM(J58:V58))*3.6</f>
        <v>41.3400758533502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6</v>
      </c>
      <c r="N58" s="42" t="n">
        <f aca="false">SUM(N34:N57)</f>
        <v>1</v>
      </c>
      <c r="O58" s="42" t="n">
        <f aca="false">SUM(O34:O57)</f>
        <v>0</v>
      </c>
      <c r="P58" s="42" t="n">
        <f aca="false">SUM(P34:P57)</f>
        <v>586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2</v>
      </c>
      <c r="V58" s="42" t="n">
        <f aca="false">SUM(V34:V57)</f>
        <v>0</v>
      </c>
      <c r="W58" s="42" t="n">
        <f aca="false">SUM(W34:W57)</f>
        <v>0.333333333333333</v>
      </c>
      <c r="X58" s="42" t="n">
        <f aca="false">SUM(X34:X57)</f>
        <v>1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7</v>
      </c>
      <c r="K59" s="58"/>
      <c r="L59" s="58"/>
      <c r="M59" s="58"/>
      <c r="N59" s="58"/>
      <c r="O59" s="58"/>
      <c r="P59" s="58" t="n">
        <f aca="false">SUM(P58:V58)</f>
        <v>588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85.7142857142857</v>
      </c>
      <c r="N60" s="59" t="n">
        <f aca="false">IF($J59=0,0,N58/$J59*100)</f>
        <v>14.2857142857143</v>
      </c>
      <c r="O60" s="59" t="n">
        <f aca="false">IF($J59=0,0,O58/$J59*100)</f>
        <v>0</v>
      </c>
      <c r="P60" s="59" t="n">
        <f aca="false">IF($P59=0,0,P58/$P59*100)</f>
        <v>99.6598639455782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.340136054421769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70</v>
      </c>
      <c r="C65" s="22" t="s">
        <v>131</v>
      </c>
      <c r="D65" s="22" t="s">
        <v>132</v>
      </c>
      <c r="E65" s="22" t="s">
        <v>133</v>
      </c>
      <c r="F65" s="100" t="n">
        <f aca="false">'縣136(龍井-太平)下行'!E148</f>
        <v>21.3333333333333</v>
      </c>
      <c r="G65" s="100" t="n">
        <f aca="false">'縣136(龍井-太平)上行'!E171</f>
        <v>21.6666666666667</v>
      </c>
      <c r="H65" s="100" t="n">
        <f aca="false">(F65+G65)/2</f>
        <v>21.5</v>
      </c>
      <c r="I65" s="101" t="n">
        <f aca="false">G3</f>
        <v>27.6555555555556</v>
      </c>
      <c r="J65" s="102" t="n">
        <f aca="false">H65*1000/I65*0.06</f>
        <v>46.645239051828</v>
      </c>
      <c r="K65" s="101" t="n">
        <f aca="false">SUM(J3:V3)/60</f>
        <v>1.08888888888889</v>
      </c>
      <c r="L65" s="101" t="n">
        <f aca="false">G57</f>
        <v>27.1611111111111</v>
      </c>
      <c r="M65" s="102" t="n">
        <f aca="false">H65*1000/L65*0.06</f>
        <v>47.494375127838</v>
      </c>
      <c r="N65" s="101" t="n">
        <f aca="false">SUM(J57:V57)/60</f>
        <v>2.67777777777778</v>
      </c>
      <c r="O65" s="101" t="n">
        <f aca="false">(I65+L65)/2</f>
        <v>27.4083333333333</v>
      </c>
      <c r="P65" s="102" t="n">
        <f aca="false">H65*1000/O65*0.06</f>
        <v>47.0659775007601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132</v>
      </c>
      <c r="C66" s="22" t="s">
        <v>133</v>
      </c>
      <c r="D66" s="22" t="s">
        <v>134</v>
      </c>
      <c r="E66" s="22" t="s">
        <v>135</v>
      </c>
      <c r="F66" s="100" t="n">
        <f aca="false">'縣136(龍井-太平)下行'!E149</f>
        <v>0.666666666666667</v>
      </c>
      <c r="G66" s="100" t="n">
        <f aca="false">'縣136(龍井-太平)上行'!E170</f>
        <v>1</v>
      </c>
      <c r="H66" s="100" t="n">
        <f aca="false">(F66+G66)/2</f>
        <v>0.833333333333333</v>
      </c>
      <c r="I66" s="101" t="n">
        <f aca="false">G4</f>
        <v>3.45</v>
      </c>
      <c r="J66" s="102" t="n">
        <f aca="false">H66*1000/I66*0.06</f>
        <v>14.4927536231884</v>
      </c>
      <c r="K66" s="101" t="n">
        <f aca="false">SUM(J4:V4)/60</f>
        <v>1.77777777777778</v>
      </c>
      <c r="L66" s="101" t="n">
        <f aca="false">G56</f>
        <v>4.31111111111111</v>
      </c>
      <c r="M66" s="102" t="n">
        <f aca="false">H66*1000/L66*0.06</f>
        <v>11.5979381443299</v>
      </c>
      <c r="N66" s="101" t="n">
        <f aca="false">SUM(J56:V56)/60</f>
        <v>0.05</v>
      </c>
      <c r="O66" s="101" t="n">
        <f aca="false">(I66+L66)/2</f>
        <v>3.88055555555556</v>
      </c>
      <c r="P66" s="102" t="n">
        <f aca="false">H66*1000/O66*0.06</f>
        <v>12.8847530422334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134</v>
      </c>
      <c r="C67" s="22" t="s">
        <v>135</v>
      </c>
      <c r="D67" s="22" t="s">
        <v>136</v>
      </c>
      <c r="E67" s="22" t="s">
        <v>137</v>
      </c>
      <c r="F67" s="100" t="n">
        <f aca="false">'縣136(龍井-太平)下行'!E150</f>
        <v>1</v>
      </c>
      <c r="G67" s="100" t="n">
        <f aca="false">'縣136(龍井-太平)上行'!E169</f>
        <v>1</v>
      </c>
      <c r="H67" s="100" t="n">
        <f aca="false">(F67+G67)/2</f>
        <v>1</v>
      </c>
      <c r="I67" s="101" t="n">
        <f aca="false">G5</f>
        <v>1.79444444444444</v>
      </c>
      <c r="J67" s="102" t="n">
        <f aca="false">H67*1000/I67*0.06</f>
        <v>33.4365325077399</v>
      </c>
      <c r="K67" s="101" t="n">
        <f aca="false">SUM(J5:V5)/60</f>
        <v>0.0388888888888889</v>
      </c>
      <c r="L67" s="101" t="n">
        <f aca="false">G55</f>
        <v>1.08333333333333</v>
      </c>
      <c r="M67" s="102" t="n">
        <f aca="false">H67*1000/L67*0.06</f>
        <v>55.3846153846154</v>
      </c>
      <c r="N67" s="101" t="n">
        <f aca="false">SUM(J55:V55)/60</f>
        <v>0.344444444444444</v>
      </c>
      <c r="O67" s="101" t="n">
        <f aca="false">(I67+L67)/2</f>
        <v>1.43888888888889</v>
      </c>
      <c r="P67" s="102" t="n">
        <f aca="false">H67*1000/O67*0.06</f>
        <v>41.6988416988417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6" t="n">
        <f aca="false">A67+1</f>
        <v>4</v>
      </c>
      <c r="B68" s="22" t="s">
        <v>136</v>
      </c>
      <c r="C68" s="22" t="s">
        <v>137</v>
      </c>
      <c r="D68" s="22" t="s">
        <v>138</v>
      </c>
      <c r="E68" s="22" t="s">
        <v>139</v>
      </c>
      <c r="F68" s="100" t="n">
        <f aca="false">'縣136(龍井-太平)下行'!E151</f>
        <v>1</v>
      </c>
      <c r="G68" s="100" t="n">
        <f aca="false">'縣136(龍井-太平)上行'!E168</f>
        <v>1</v>
      </c>
      <c r="H68" s="100" t="n">
        <f aca="false">(F68+G68)/2</f>
        <v>1</v>
      </c>
      <c r="I68" s="101" t="n">
        <f aca="false">G6</f>
        <v>3.37777777777778</v>
      </c>
      <c r="J68" s="102" t="n">
        <f aca="false">H68*1000/I68*0.06</f>
        <v>17.7631578947368</v>
      </c>
      <c r="K68" s="101" t="n">
        <f aca="false">SUM(J6:V6)/60</f>
        <v>0.466666666666667</v>
      </c>
      <c r="L68" s="101" t="n">
        <f aca="false">G54</f>
        <v>3.23888888888889</v>
      </c>
      <c r="M68" s="102" t="n">
        <f aca="false">H68*1000/L68*0.06</f>
        <v>18.52487135506</v>
      </c>
      <c r="N68" s="101" t="n">
        <f aca="false">SUM(J54:V54)/60</f>
        <v>1.33333333333333</v>
      </c>
      <c r="O68" s="101" t="n">
        <f aca="false">(I68+L68)/2</f>
        <v>3.30833333333333</v>
      </c>
      <c r="P68" s="102" t="n">
        <f aca="false">H68*1000/O68*0.06</f>
        <v>18.1360201511335</v>
      </c>
      <c r="W68" s="17"/>
      <c r="X68" s="17"/>
      <c r="AA68" s="20"/>
      <c r="AB68" s="20"/>
      <c r="AC68" s="21"/>
      <c r="AD68" s="17"/>
    </row>
    <row r="69" customFormat="false" ht="16.2" hidden="false" customHeight="false" outlineLevel="0" collapsed="false">
      <c r="A69" s="96" t="n">
        <f aca="false">A68+1</f>
        <v>5</v>
      </c>
      <c r="B69" s="22" t="s">
        <v>138</v>
      </c>
      <c r="C69" s="22" t="s">
        <v>139</v>
      </c>
      <c r="D69" s="22" t="s">
        <v>140</v>
      </c>
      <c r="E69" s="22" t="s">
        <v>141</v>
      </c>
      <c r="F69" s="100" t="n">
        <f aca="false">'縣136(龍井-太平)下行'!E152</f>
        <v>2.66666666666667</v>
      </c>
      <c r="G69" s="100" t="n">
        <f aca="false">'縣136(龍井-太平)上行'!E167</f>
        <v>2</v>
      </c>
      <c r="H69" s="100" t="n">
        <f aca="false">(F69+G69)/2</f>
        <v>2.33333333333333</v>
      </c>
      <c r="I69" s="101" t="n">
        <f aca="false">G7</f>
        <v>13.3166666666667</v>
      </c>
      <c r="J69" s="102" t="n">
        <f aca="false">H69*1000/I69*0.06</f>
        <v>10.5131414267835</v>
      </c>
      <c r="K69" s="101" t="n">
        <f aca="false">SUM(J7:V7)/60</f>
        <v>0.922222222222222</v>
      </c>
      <c r="L69" s="101" t="n">
        <f aca="false">G53</f>
        <v>12.5833333333333</v>
      </c>
      <c r="M69" s="102" t="n">
        <f aca="false">H69*1000/L69*0.06</f>
        <v>11.1258278145695</v>
      </c>
      <c r="N69" s="101" t="n">
        <f aca="false">SUM(J53:V53)/60</f>
        <v>1.81666666666667</v>
      </c>
      <c r="O69" s="101" t="n">
        <f aca="false">(I69+L69)/2</f>
        <v>12.95</v>
      </c>
      <c r="P69" s="102" t="n">
        <f aca="false">H69*1000/O69*0.06</f>
        <v>10.8108108108108</v>
      </c>
      <c r="W69" s="17"/>
      <c r="X69" s="17"/>
      <c r="AA69" s="20"/>
      <c r="AB69" s="20"/>
      <c r="AC69" s="21"/>
      <c r="AD69" s="17"/>
    </row>
    <row r="70" customFormat="false" ht="16.2" hidden="false" customHeight="false" outlineLevel="0" collapsed="false">
      <c r="A70" s="96" t="n">
        <f aca="false">A69+1</f>
        <v>6</v>
      </c>
      <c r="B70" s="22" t="s">
        <v>140</v>
      </c>
      <c r="C70" s="22" t="s">
        <v>141</v>
      </c>
      <c r="D70" s="22" t="s">
        <v>142</v>
      </c>
      <c r="E70" s="22" t="s">
        <v>143</v>
      </c>
      <c r="F70" s="100" t="n">
        <f aca="false">'縣136(龍井-太平)下行'!E153</f>
        <v>2.66666666666667</v>
      </c>
      <c r="G70" s="100" t="n">
        <f aca="false">'縣136(龍井-太平)上行'!E166</f>
        <v>3</v>
      </c>
      <c r="H70" s="100" t="n">
        <f aca="false">(F70+G70)/2</f>
        <v>2.83333333333333</v>
      </c>
      <c r="I70" s="101" t="n">
        <f aca="false">G8</f>
        <v>2.35555555555556</v>
      </c>
      <c r="J70" s="102" t="n">
        <f aca="false">H70*1000/I70*0.06</f>
        <v>72.1698113207547</v>
      </c>
      <c r="K70" s="101" t="n">
        <f aca="false">SUM(J8:V8)/60</f>
        <v>2.01666666666667</v>
      </c>
      <c r="L70" s="101" t="n">
        <f aca="false">G52</f>
        <v>2.42222222222222</v>
      </c>
      <c r="M70" s="102" t="n">
        <f aca="false">H70*1000/L70*0.06</f>
        <v>70.1834862385321</v>
      </c>
      <c r="N70" s="101" t="n">
        <f aca="false">SUM(J52:V52)/60</f>
        <v>0.377777777777778</v>
      </c>
      <c r="O70" s="101" t="n">
        <f aca="false">(I70+L70)/2</f>
        <v>2.38888888888889</v>
      </c>
      <c r="P70" s="102" t="n">
        <f aca="false">H70*1000/O70*0.06</f>
        <v>71.1627906976744</v>
      </c>
      <c r="W70" s="17"/>
      <c r="X70" s="17"/>
      <c r="AA70" s="20"/>
      <c r="AB70" s="20"/>
      <c r="AC70" s="21"/>
      <c r="AD70" s="17"/>
    </row>
    <row r="71" customFormat="false" ht="16.2" hidden="false" customHeight="false" outlineLevel="0" collapsed="false">
      <c r="A71" s="96" t="n">
        <f aca="false">A70+1</f>
        <v>7</v>
      </c>
      <c r="B71" s="22" t="s">
        <v>142</v>
      </c>
      <c r="C71" s="22" t="s">
        <v>143</v>
      </c>
      <c r="D71" s="22" t="s">
        <v>144</v>
      </c>
      <c r="E71" s="22" t="s">
        <v>145</v>
      </c>
      <c r="F71" s="100" t="n">
        <f aca="false">'縣136(龍井-太平)下行'!E154</f>
        <v>0.666666666666667</v>
      </c>
      <c r="G71" s="100" t="n">
        <f aca="false">'縣136(龍井-太平)上行'!E165</f>
        <v>1</v>
      </c>
      <c r="H71" s="100" t="n">
        <f aca="false">(F71+G71)/2</f>
        <v>0.833333333333333</v>
      </c>
      <c r="I71" s="101" t="n">
        <f aca="false">G9</f>
        <v>2.06111111111111</v>
      </c>
      <c r="J71" s="102" t="n">
        <f aca="false">H71*1000/I71*0.06</f>
        <v>24.2587601078167</v>
      </c>
      <c r="K71" s="101" t="n">
        <f aca="false">SUM(J9:V9)/60</f>
        <v>0.55</v>
      </c>
      <c r="L71" s="101" t="n">
        <f aca="false">G51</f>
        <v>3.47222222222222</v>
      </c>
      <c r="M71" s="102" t="n">
        <f aca="false">H71*1000/L71*0.06</f>
        <v>14.4</v>
      </c>
      <c r="N71" s="101" t="n">
        <f aca="false">SUM(J51:V51)/60</f>
        <v>1.24444444444444</v>
      </c>
      <c r="O71" s="101" t="n">
        <f aca="false">(I71+L71)/2</f>
        <v>2.76666666666667</v>
      </c>
      <c r="P71" s="102" t="n">
        <f aca="false">H71*1000/O71*0.06</f>
        <v>18.0722891566265</v>
      </c>
      <c r="W71" s="17"/>
      <c r="X71" s="17"/>
      <c r="AA71" s="20"/>
      <c r="AB71" s="20"/>
      <c r="AC71" s="21"/>
      <c r="AD71" s="17"/>
    </row>
    <row r="72" customFormat="false" ht="16.2" hidden="false" customHeight="false" outlineLevel="0" collapsed="false">
      <c r="A72" s="96" t="n">
        <f aca="false">A71+1</f>
        <v>8</v>
      </c>
      <c r="B72" s="22" t="s">
        <v>144</v>
      </c>
      <c r="C72" s="22" t="s">
        <v>145</v>
      </c>
      <c r="D72" s="22" t="s">
        <v>146</v>
      </c>
      <c r="E72" s="22" t="s">
        <v>147</v>
      </c>
      <c r="F72" s="100" t="n">
        <f aca="false">'縣136(龍井-太平)下行'!E155</f>
        <v>6</v>
      </c>
      <c r="G72" s="100" t="n">
        <f aca="false">'縣136(龍井-太平)上行'!E164</f>
        <v>6</v>
      </c>
      <c r="H72" s="100" t="n">
        <f aca="false">(F72+G72)/2</f>
        <v>6</v>
      </c>
      <c r="I72" s="101" t="n">
        <f aca="false">G10</f>
        <v>10.9611111111111</v>
      </c>
      <c r="J72" s="102" t="n">
        <f aca="false">H72*1000/I72*0.06</f>
        <v>32.8433857070451</v>
      </c>
      <c r="K72" s="101" t="n">
        <f aca="false">SUM(J10:V10)/60</f>
        <v>1.67777777777778</v>
      </c>
      <c r="L72" s="101" t="n">
        <f aca="false">G50</f>
        <v>8.37777777777778</v>
      </c>
      <c r="M72" s="102" t="n">
        <f aca="false">H72*1000/L72*0.06</f>
        <v>42.9708222811671</v>
      </c>
      <c r="N72" s="101" t="n">
        <f aca="false">SUM(J50:V50)/60</f>
        <v>2.07222222222222</v>
      </c>
      <c r="O72" s="101" t="n">
        <f aca="false">(I72+L72)/2</f>
        <v>9.66944444444444</v>
      </c>
      <c r="P72" s="102" t="n">
        <f aca="false">H72*1000/O72*0.06</f>
        <v>37.2306808388394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22" t="s">
        <v>146</v>
      </c>
      <c r="C73" s="22" t="s">
        <v>147</v>
      </c>
      <c r="F73" s="100" t="n">
        <f aca="false">'縣136(龍井-太平)下行'!E156</f>
        <v>0</v>
      </c>
      <c r="G73" s="100" t="n">
        <f aca="false">'縣136(龍井-太平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6(龍井-太平)下行'!E157</f>
        <v>0</v>
      </c>
      <c r="G74" s="100" t="n">
        <f aca="false">'縣136(龍井-太平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6(龍井-太平)下行'!E158</f>
        <v>0</v>
      </c>
      <c r="G75" s="100" t="n">
        <f aca="false">'縣136(龍井-太平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6(龍井-太平)下行'!E159</f>
        <v>0</v>
      </c>
      <c r="G76" s="100" t="n">
        <f aca="false">'縣136(龍井-太平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6(龍井-太平)下行'!E160</f>
        <v>0</v>
      </c>
      <c r="G77" s="100" t="n">
        <f aca="false">'縣136(龍井-太平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6(龍井-太平)下行'!E161</f>
        <v>0</v>
      </c>
      <c r="G78" s="100" t="n">
        <f aca="false">'縣136(龍井-太平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6(龍井-太平)下行'!E162</f>
        <v>0</v>
      </c>
      <c r="G79" s="100" t="n">
        <f aca="false">'縣136(龍井-太平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6(龍井-太平)下行'!E163</f>
        <v>0</v>
      </c>
      <c r="G80" s="100" t="n">
        <f aca="false">'縣136(龍井-太平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6(龍井-太平)下行'!E164</f>
        <v>0</v>
      </c>
      <c r="G81" s="100" t="n">
        <f aca="false">'縣136(龍井-太平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6(龍井-太平)下行'!E165</f>
        <v>0</v>
      </c>
      <c r="G82" s="100" t="n">
        <f aca="false">'縣136(龍井-太平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6(龍井-太平)下行'!E166</f>
        <v>0</v>
      </c>
      <c r="G83" s="100" t="n">
        <f aca="false">'縣136(龍井-太平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6(龍井-太平)下行'!E167</f>
        <v>0</v>
      </c>
      <c r="G84" s="100" t="n">
        <f aca="false">'縣136(龍井-太平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6(龍井-太平)下行'!E168</f>
        <v>0</v>
      </c>
      <c r="G85" s="100" t="n">
        <f aca="false">'縣136(龍井-太平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6(龍井-太平)下行'!E169</f>
        <v>0</v>
      </c>
      <c r="G86" s="100" t="n">
        <f aca="false">'縣136(龍井-太平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6(龍井-太平)下行'!E170</f>
        <v>0</v>
      </c>
      <c r="G87" s="100" t="n">
        <f aca="false">'縣136(龍井-太平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6(龍井-太平)下行'!E171</f>
        <v>0</v>
      </c>
      <c r="G88" s="100" t="n">
        <f aca="false">'縣136(龍井-太平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36.3333333333333</v>
      </c>
      <c r="I89" s="101" t="n">
        <f aca="false">SUM(I65:I88)</f>
        <v>64.9722222222222</v>
      </c>
      <c r="J89" s="102" t="n">
        <f aca="false">H89*1000/I89*0.06</f>
        <v>33.5528003420265</v>
      </c>
      <c r="K89" s="101" t="n">
        <f aca="false">SUM(K65:K88)</f>
        <v>8.53888888888889</v>
      </c>
      <c r="L89" s="101" t="n">
        <f aca="false">SUM(L65:L88)</f>
        <v>62.65</v>
      </c>
      <c r="M89" s="102" t="n">
        <f aca="false">H89*1000/L89*0.06</f>
        <v>34.7964884277733</v>
      </c>
      <c r="N89" s="101" t="n">
        <f aca="false">SUM(N65:N88)</f>
        <v>9.91666666666667</v>
      </c>
      <c r="O89" s="101" t="n">
        <f aca="false">SUM(O65:O88)</f>
        <v>63.8111111111111</v>
      </c>
      <c r="P89" s="102" t="n">
        <f aca="false">H89*1000/O89*0.06</f>
        <v>34.1633292704162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60" activeCellId="0" sqref="C6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3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30</v>
      </c>
      <c r="D5" s="10" t="n">
        <v>53</v>
      </c>
      <c r="E5" s="11" t="n">
        <v>0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30</v>
      </c>
      <c r="D6" s="10" t="n">
        <f aca="false">D5</f>
        <v>53</v>
      </c>
      <c r="E6" s="11" t="n">
        <f aca="false">E5</f>
        <v>0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3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7</v>
      </c>
      <c r="D7" s="0" t="n">
        <v>26</v>
      </c>
      <c r="E7" s="2" t="n">
        <v>29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50</v>
      </c>
      <c r="D52" s="0" t="n">
        <v>0</v>
      </c>
      <c r="E52" s="2" t="n">
        <v>0</v>
      </c>
      <c r="N52" s="0" t="n">
        <v>11</v>
      </c>
      <c r="X52" s="0" t="n">
        <v>1</v>
      </c>
      <c r="Y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51</v>
      </c>
      <c r="D53" s="10" t="n">
        <v>4</v>
      </c>
      <c r="E53" s="11" t="n">
        <v>0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51</v>
      </c>
      <c r="D54" s="10" t="n">
        <f aca="false">D53</f>
        <v>4</v>
      </c>
      <c r="E54" s="11" t="n">
        <f aca="false">E53</f>
        <v>0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 t="n">
        <v>1</v>
      </c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29</v>
      </c>
      <c r="D55" s="0" t="n">
        <v>11</v>
      </c>
      <c r="E55" s="2" t="n">
        <v>29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8</v>
      </c>
      <c r="D100" s="0" t="n">
        <v>0</v>
      </c>
      <c r="E100" s="2" t="n">
        <v>0</v>
      </c>
      <c r="N100" s="0" t="n">
        <v>4</v>
      </c>
      <c r="W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1</v>
      </c>
      <c r="C101" s="10" t="n">
        <v>9</v>
      </c>
      <c r="D101" s="10" t="n">
        <v>4</v>
      </c>
      <c r="E101" s="11" t="n">
        <v>0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1</v>
      </c>
      <c r="C102" s="10" t="n">
        <f aca="false">C101</f>
        <v>9</v>
      </c>
      <c r="D102" s="10" t="n">
        <f aca="false">D101</f>
        <v>4</v>
      </c>
      <c r="E102" s="11" t="n">
        <f aca="false">E101</f>
        <v>0.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45</v>
      </c>
      <c r="D103" s="0" t="n">
        <v>23</v>
      </c>
      <c r="E103" s="2" t="n">
        <v>29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0.3333333333333</v>
      </c>
      <c r="C148" s="14"/>
      <c r="D148" s="14"/>
      <c r="E148" s="2" t="n">
        <f aca="false">(E5-E4+E53-E52+E101-E100)/3</f>
        <v>0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.333333333333333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219.66666666667</v>
      </c>
      <c r="C149" s="14"/>
      <c r="D149" s="14"/>
      <c r="E149" s="2" t="n">
        <f aca="false">(E7-E6+E55-E54+E103-E102)/3</f>
        <v>28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280</v>
      </c>
      <c r="C172" s="14"/>
      <c r="D172" s="14"/>
      <c r="E172" s="2" t="n">
        <f aca="false">SUM(E148:E171)</f>
        <v>2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J138" activeCellId="0" sqref="J13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10</v>
      </c>
      <c r="D48" s="0" t="n">
        <v>0</v>
      </c>
      <c r="E48" s="2" t="n">
        <v>0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47</v>
      </c>
      <c r="D49" s="10" t="n">
        <v>5</v>
      </c>
      <c r="E49" s="11" t="n">
        <v>28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47</v>
      </c>
      <c r="D50" s="10" t="n">
        <f aca="false">D49</f>
        <v>5</v>
      </c>
      <c r="E50" s="11" t="n">
        <f aca="false">E49</f>
        <v>28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2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47</v>
      </c>
      <c r="D51" s="8" t="n">
        <v>51</v>
      </c>
      <c r="E51" s="8" t="n">
        <v>2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31</v>
      </c>
      <c r="D96" s="0" t="n">
        <v>0</v>
      </c>
      <c r="E96" s="2" t="n">
        <v>0</v>
      </c>
      <c r="V96" s="0" t="n">
        <v>1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6</v>
      </c>
      <c r="D97" s="10" t="n">
        <v>19</v>
      </c>
      <c r="E97" s="11" t="n">
        <v>28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6</v>
      </c>
      <c r="D98" s="10" t="n">
        <f aca="false">D97</f>
        <v>19</v>
      </c>
      <c r="E98" s="11" t="n">
        <f aca="false">E97</f>
        <v>28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6</v>
      </c>
      <c r="D99" s="7" t="n">
        <v>50</v>
      </c>
      <c r="E99" s="7" t="n">
        <v>29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1</v>
      </c>
      <c r="C144" s="0" t="n">
        <v>47</v>
      </c>
      <c r="D144" s="0" t="n">
        <v>0</v>
      </c>
      <c r="E144" s="2" t="n">
        <v>0</v>
      </c>
      <c r="N144" s="0" t="n">
        <v>7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14</v>
      </c>
      <c r="D145" s="10" t="n">
        <v>18</v>
      </c>
      <c r="E145" s="11" t="n">
        <v>28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 t="n">
        <v>1</v>
      </c>
      <c r="X145" s="10" t="n">
        <v>1</v>
      </c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14</v>
      </c>
      <c r="D146" s="10" t="n">
        <f aca="false">D145</f>
        <v>18</v>
      </c>
      <c r="E146" s="11" t="n">
        <f aca="false">E145</f>
        <v>28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15</v>
      </c>
      <c r="D147" s="7" t="n">
        <v>10</v>
      </c>
      <c r="E147" s="7" t="n">
        <v>29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994</v>
      </c>
      <c r="C170" s="14"/>
      <c r="D170" s="14"/>
      <c r="E170" s="2" t="n">
        <f aca="false">(E49-E48+E97-E96+E145-E144)/3</f>
        <v>28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3</v>
      </c>
      <c r="C171" s="14"/>
      <c r="D171" s="14"/>
      <c r="E171" s="2" t="n">
        <f aca="false">(E51-E50+E99-E98+E147-E146)/3</f>
        <v>0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037</v>
      </c>
      <c r="C172" s="14"/>
      <c r="D172" s="14"/>
      <c r="E172" s="2" t="n">
        <f aca="false">SUM(E148:E171)</f>
        <v>2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A60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48</v>
      </c>
      <c r="C5" s="22" t="s">
        <v>147</v>
      </c>
      <c r="D5" s="22" t="s">
        <v>149</v>
      </c>
      <c r="E5" s="22" t="s">
        <v>150</v>
      </c>
      <c r="F5" s="18" t="n">
        <f aca="false">H70</f>
        <v>0.5</v>
      </c>
      <c r="G5" s="34" t="n">
        <f aca="false">'縣136(太平-龜溝)下行'!B148/60</f>
        <v>1.00555555555556</v>
      </c>
      <c r="H5" s="18" t="n">
        <f aca="false">F5*1000/G5*0.06</f>
        <v>29.8342541436464</v>
      </c>
      <c r="I5" s="18" t="n">
        <f aca="false">F5*1000/(G5*60-SUM(J5:W5))*3.6</f>
        <v>32.5301204819277</v>
      </c>
      <c r="J5" s="19" t="n">
        <f aca="false">'縣136(太平-龜溝)下行'!F148</f>
        <v>0</v>
      </c>
      <c r="K5" s="19" t="n">
        <f aca="false">'縣136(太平-龜溝)下行'!G148</f>
        <v>0</v>
      </c>
      <c r="L5" s="19" t="n">
        <f aca="false">'縣136(太平-龜溝)下行'!H148</f>
        <v>0</v>
      </c>
      <c r="M5" s="19" t="n">
        <f aca="false">'縣136(太平-龜溝)下行'!I148</f>
        <v>0</v>
      </c>
      <c r="N5" s="19" t="n">
        <f aca="false">'縣136(太平-龜溝)下行'!J148</f>
        <v>0</v>
      </c>
      <c r="O5" s="19" t="n">
        <f aca="false">'縣136(太平-龜溝)下行'!K148</f>
        <v>0</v>
      </c>
      <c r="P5" s="19" t="n">
        <f aca="false">'縣136(太平-龜溝)下行'!M148</f>
        <v>0</v>
      </c>
      <c r="Q5" s="19" t="n">
        <f aca="false">'縣136(太平-龜溝)下行'!N148</f>
        <v>5</v>
      </c>
      <c r="R5" s="19" t="n">
        <f aca="false">'縣136(太平-龜溝)下行'!O148</f>
        <v>0</v>
      </c>
      <c r="S5" s="19" t="n">
        <f aca="false">'縣136(太平-龜溝)下行'!P148</f>
        <v>0</v>
      </c>
      <c r="T5" s="19" t="n">
        <f aca="false">'縣136(太平-龜溝)下行'!Q148</f>
        <v>0</v>
      </c>
      <c r="U5" s="19" t="n">
        <f aca="false">'縣136(太平-龜溝)下行'!R148</f>
        <v>0</v>
      </c>
      <c r="V5" s="19" t="n">
        <f aca="false">'縣136(太平-龜溝)下行'!S148</f>
        <v>0</v>
      </c>
      <c r="W5" s="19" t="n">
        <f aca="false">'縣136(太平-龜溝)下行'!U148</f>
        <v>0</v>
      </c>
      <c r="X5" s="19" t="n">
        <f aca="false">'縣136(太平-龜溝)下行'!V148</f>
        <v>0</v>
      </c>
      <c r="Y5" s="19" t="n">
        <f aca="false">'縣136(太平-龜溝)下行'!W148</f>
        <v>0.333333333333333</v>
      </c>
      <c r="Z5" s="19" t="n">
        <f aca="false">'縣136(太平-龜溝)下行'!X148</f>
        <v>1</v>
      </c>
      <c r="AA5" s="19" t="n">
        <f aca="false">'縣136(太平-龜溝)下行'!Y148</f>
        <v>1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49</v>
      </c>
      <c r="C6" s="22" t="s">
        <v>150</v>
      </c>
      <c r="D6" s="22" t="s">
        <v>86</v>
      </c>
      <c r="E6" s="22" t="s">
        <v>151</v>
      </c>
      <c r="F6" s="18" t="n">
        <f aca="false">H71</f>
        <v>28.5</v>
      </c>
      <c r="G6" s="34" t="n">
        <f aca="false">'縣136(太平-龜溝)下行'!B149/60</f>
        <v>36.9944444444444</v>
      </c>
      <c r="H6" s="18" t="n">
        <f aca="false">F6*1000/G6*0.06</f>
        <v>46.2231566301247</v>
      </c>
      <c r="I6" s="18" t="n">
        <f aca="false">F6*1000/(G6*60-SUM(J6:W6))*3.6</f>
        <v>46.2231566301247</v>
      </c>
      <c r="J6" s="19" t="n">
        <f aca="false">'縣136(太平-龜溝)下行'!F149</f>
        <v>0</v>
      </c>
      <c r="K6" s="19" t="n">
        <f aca="false">'縣136(太平-龜溝)下行'!G149</f>
        <v>0</v>
      </c>
      <c r="L6" s="19" t="n">
        <f aca="false">'縣136(太平-龜溝)下行'!H149</f>
        <v>0</v>
      </c>
      <c r="M6" s="19" t="n">
        <f aca="false">'縣136(太平-龜溝)下行'!I149</f>
        <v>0</v>
      </c>
      <c r="N6" s="19" t="n">
        <f aca="false">'縣136(太平-龜溝)下行'!J149</f>
        <v>0</v>
      </c>
      <c r="O6" s="19" t="n">
        <f aca="false">'縣136(太平-龜溝)下行'!K149</f>
        <v>0</v>
      </c>
      <c r="P6" s="19" t="n">
        <f aca="false">'縣136(太平-龜溝)下行'!M149</f>
        <v>0</v>
      </c>
      <c r="Q6" s="19" t="n">
        <f aca="false">'縣136(太平-龜溝)下行'!N149</f>
        <v>0</v>
      </c>
      <c r="R6" s="19" t="n">
        <f aca="false">'縣136(太平-龜溝)下行'!O149</f>
        <v>0</v>
      </c>
      <c r="S6" s="19" t="n">
        <f aca="false">'縣136(太平-龜溝)下行'!P149</f>
        <v>0</v>
      </c>
      <c r="T6" s="19" t="n">
        <f aca="false">'縣136(太平-龜溝)下行'!Q149</f>
        <v>0</v>
      </c>
      <c r="U6" s="19" t="n">
        <f aca="false">'縣136(太平-龜溝)下行'!R149</f>
        <v>0</v>
      </c>
      <c r="V6" s="19" t="n">
        <f aca="false">'縣136(太平-龜溝)下行'!S149</f>
        <v>0</v>
      </c>
      <c r="W6" s="19" t="n">
        <f aca="false">'縣136(太平-龜溝)下行'!U149</f>
        <v>0</v>
      </c>
      <c r="X6" s="19" t="n">
        <f aca="false">'縣136(太平-龜溝)下行'!V149</f>
        <v>1.33333333333333</v>
      </c>
      <c r="Y6" s="19" t="n">
        <f aca="false">'縣136(太平-龜溝)下行'!W149</f>
        <v>0</v>
      </c>
      <c r="Z6" s="19" t="n">
        <f aca="false">'縣136(太平-龜溝)下行'!X149</f>
        <v>1</v>
      </c>
      <c r="AA6" s="19" t="n">
        <f aca="false">'縣136(太平-龜溝)下行'!Y149</f>
        <v>1</v>
      </c>
      <c r="AB6" s="21"/>
    </row>
    <row r="7" s="17" customFormat="true" ht="16.5" hidden="true" customHeight="true" outlineLevel="0" collapsed="false">
      <c r="A7" s="17" t="n">
        <f aca="false">A6+1</f>
        <v>3</v>
      </c>
      <c r="B7" s="22" t="s">
        <v>86</v>
      </c>
      <c r="C7" s="22" t="s">
        <v>151</v>
      </c>
      <c r="F7" s="18" t="n">
        <f aca="false">H72</f>
        <v>0</v>
      </c>
      <c r="G7" s="34" t="n">
        <f aca="false">'縣136(太平-龜溝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6(太平-龜溝)下行'!F150</f>
        <v>0</v>
      </c>
      <c r="K7" s="19" t="n">
        <f aca="false">'縣136(太平-龜溝)下行'!G150</f>
        <v>0</v>
      </c>
      <c r="L7" s="19" t="n">
        <f aca="false">'縣136(太平-龜溝)下行'!H150</f>
        <v>0</v>
      </c>
      <c r="M7" s="19" t="n">
        <f aca="false">'縣136(太平-龜溝)下行'!I150</f>
        <v>0</v>
      </c>
      <c r="N7" s="19" t="n">
        <f aca="false">'縣136(太平-龜溝)下行'!J150</f>
        <v>0</v>
      </c>
      <c r="O7" s="19" t="n">
        <f aca="false">'縣136(太平-龜溝)下行'!K150</f>
        <v>0</v>
      </c>
      <c r="P7" s="19" t="n">
        <f aca="false">'縣136(太平-龜溝)下行'!M150</f>
        <v>0</v>
      </c>
      <c r="Q7" s="19" t="n">
        <f aca="false">'縣136(太平-龜溝)下行'!N150</f>
        <v>0</v>
      </c>
      <c r="R7" s="19" t="n">
        <f aca="false">'縣136(太平-龜溝)下行'!O150</f>
        <v>0</v>
      </c>
      <c r="S7" s="19" t="n">
        <f aca="false">'縣136(太平-龜溝)下行'!P150</f>
        <v>0</v>
      </c>
      <c r="T7" s="19" t="n">
        <f aca="false">'縣136(太平-龜溝)下行'!Q150</f>
        <v>0</v>
      </c>
      <c r="U7" s="19" t="n">
        <f aca="false">'縣136(太平-龜溝)下行'!R150</f>
        <v>0</v>
      </c>
      <c r="V7" s="19" t="n">
        <f aca="false">'縣136(太平-龜溝)下行'!S150</f>
        <v>0</v>
      </c>
      <c r="W7" s="19" t="n">
        <f aca="false">'縣136(太平-龜溝)下行'!U150</f>
        <v>0</v>
      </c>
      <c r="X7" s="19" t="n">
        <f aca="false">'縣136(太平-龜溝)下行'!V150</f>
        <v>0</v>
      </c>
      <c r="Y7" s="19" t="n">
        <f aca="false">'縣136(太平-龜溝)下行'!W150</f>
        <v>0</v>
      </c>
      <c r="Z7" s="19" t="n">
        <f aca="false">'縣136(太平-龜溝)下行'!X150</f>
        <v>0</v>
      </c>
      <c r="AA7" s="19" t="n">
        <f aca="false">'縣136(太平-龜溝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3</f>
        <v>0</v>
      </c>
      <c r="G8" s="34" t="n">
        <f aca="false">'縣136(太平-龜溝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6(太平-龜溝)下行'!F151</f>
        <v>0</v>
      </c>
      <c r="K8" s="19" t="n">
        <f aca="false">'縣136(太平-龜溝)下行'!G151</f>
        <v>0</v>
      </c>
      <c r="L8" s="19" t="n">
        <f aca="false">'縣136(太平-龜溝)下行'!H151</f>
        <v>0</v>
      </c>
      <c r="M8" s="19" t="n">
        <f aca="false">'縣136(太平-龜溝)下行'!I151</f>
        <v>0</v>
      </c>
      <c r="N8" s="19" t="n">
        <f aca="false">'縣136(太平-龜溝)下行'!J151</f>
        <v>0</v>
      </c>
      <c r="O8" s="19" t="n">
        <f aca="false">'縣136(太平-龜溝)下行'!K151</f>
        <v>0</v>
      </c>
      <c r="P8" s="19" t="n">
        <f aca="false">'縣136(太平-龜溝)下行'!M151</f>
        <v>0</v>
      </c>
      <c r="Q8" s="19" t="n">
        <f aca="false">'縣136(太平-龜溝)下行'!N151</f>
        <v>0</v>
      </c>
      <c r="R8" s="19" t="n">
        <f aca="false">'縣136(太平-龜溝)下行'!O151</f>
        <v>0</v>
      </c>
      <c r="S8" s="19" t="n">
        <f aca="false">'縣136(太平-龜溝)下行'!P151</f>
        <v>0</v>
      </c>
      <c r="T8" s="19" t="n">
        <f aca="false">'縣136(太平-龜溝)下行'!Q151</f>
        <v>0</v>
      </c>
      <c r="U8" s="19" t="n">
        <f aca="false">'縣136(太平-龜溝)下行'!R151</f>
        <v>0</v>
      </c>
      <c r="V8" s="19" t="n">
        <f aca="false">'縣136(太平-龜溝)下行'!S151</f>
        <v>0</v>
      </c>
      <c r="W8" s="19" t="n">
        <f aca="false">'縣136(太平-龜溝)下行'!U151</f>
        <v>0</v>
      </c>
      <c r="X8" s="19" t="n">
        <f aca="false">'縣136(太平-龜溝)下行'!V151</f>
        <v>0</v>
      </c>
      <c r="Y8" s="19" t="n">
        <f aca="false">'縣136(太平-龜溝)下行'!W151</f>
        <v>0</v>
      </c>
      <c r="Z8" s="19" t="n">
        <f aca="false">'縣136(太平-龜溝)下行'!X151</f>
        <v>0</v>
      </c>
      <c r="AA8" s="19" t="n">
        <f aca="false">'縣136(太平-龜溝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縣136(太平-龜溝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6(太平-龜溝)下行'!F152</f>
        <v>0</v>
      </c>
      <c r="K9" s="19" t="n">
        <f aca="false">'縣136(太平-龜溝)下行'!G152</f>
        <v>0</v>
      </c>
      <c r="L9" s="19" t="n">
        <f aca="false">'縣136(太平-龜溝)下行'!H152</f>
        <v>0</v>
      </c>
      <c r="M9" s="19" t="n">
        <f aca="false">'縣136(太平-龜溝)下行'!I152</f>
        <v>0</v>
      </c>
      <c r="N9" s="19" t="n">
        <f aca="false">'縣136(太平-龜溝)下行'!J152</f>
        <v>0</v>
      </c>
      <c r="O9" s="19" t="n">
        <f aca="false">'縣136(太平-龜溝)下行'!K152</f>
        <v>0</v>
      </c>
      <c r="P9" s="19" t="n">
        <f aca="false">'縣136(太平-龜溝)下行'!M152</f>
        <v>0</v>
      </c>
      <c r="Q9" s="19" t="n">
        <f aca="false">'縣136(太平-龜溝)下行'!N152</f>
        <v>0</v>
      </c>
      <c r="R9" s="19" t="n">
        <f aca="false">'縣136(太平-龜溝)下行'!O152</f>
        <v>0</v>
      </c>
      <c r="S9" s="19" t="n">
        <f aca="false">'縣136(太平-龜溝)下行'!P152</f>
        <v>0</v>
      </c>
      <c r="T9" s="19" t="n">
        <f aca="false">'縣136(太平-龜溝)下行'!Q152</f>
        <v>0</v>
      </c>
      <c r="U9" s="19" t="n">
        <f aca="false">'縣136(太平-龜溝)下行'!R152</f>
        <v>0</v>
      </c>
      <c r="V9" s="19" t="n">
        <f aca="false">'縣136(太平-龜溝)下行'!S152</f>
        <v>0</v>
      </c>
      <c r="W9" s="19" t="n">
        <f aca="false">'縣136(太平-龜溝)下行'!U152</f>
        <v>0</v>
      </c>
      <c r="X9" s="19" t="n">
        <f aca="false">'縣136(太平-龜溝)下行'!V152</f>
        <v>0</v>
      </c>
      <c r="Y9" s="19" t="n">
        <f aca="false">'縣136(太平-龜溝)下行'!W152</f>
        <v>0</v>
      </c>
      <c r="Z9" s="19" t="n">
        <f aca="false">'縣136(太平-龜溝)下行'!X152</f>
        <v>0</v>
      </c>
      <c r="AA9" s="19" t="n">
        <f aca="false">'縣136(太平-龜溝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縣136(太平-龜溝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6(太平-龜溝)下行'!F153</f>
        <v>0</v>
      </c>
      <c r="K10" s="19" t="n">
        <f aca="false">'縣136(太平-龜溝)下行'!G153</f>
        <v>0</v>
      </c>
      <c r="L10" s="19" t="n">
        <f aca="false">'縣136(太平-龜溝)下行'!H153</f>
        <v>0</v>
      </c>
      <c r="M10" s="19" t="n">
        <f aca="false">'縣136(太平-龜溝)下行'!I153</f>
        <v>0</v>
      </c>
      <c r="N10" s="19" t="n">
        <f aca="false">'縣136(太平-龜溝)下行'!J153</f>
        <v>0</v>
      </c>
      <c r="O10" s="19" t="n">
        <f aca="false">'縣136(太平-龜溝)下行'!K153</f>
        <v>0</v>
      </c>
      <c r="P10" s="19" t="n">
        <f aca="false">'縣136(太平-龜溝)下行'!M153</f>
        <v>0</v>
      </c>
      <c r="Q10" s="19" t="n">
        <f aca="false">'縣136(太平-龜溝)下行'!N153</f>
        <v>0</v>
      </c>
      <c r="R10" s="19" t="n">
        <f aca="false">'縣136(太平-龜溝)下行'!O153</f>
        <v>0</v>
      </c>
      <c r="S10" s="19" t="n">
        <f aca="false">'縣136(太平-龜溝)下行'!P153</f>
        <v>0</v>
      </c>
      <c r="T10" s="19" t="n">
        <f aca="false">'縣136(太平-龜溝)下行'!Q153</f>
        <v>0</v>
      </c>
      <c r="U10" s="19" t="n">
        <f aca="false">'縣136(太平-龜溝)下行'!R153</f>
        <v>0</v>
      </c>
      <c r="V10" s="19" t="n">
        <f aca="false">'縣136(太平-龜溝)下行'!S153</f>
        <v>0</v>
      </c>
      <c r="W10" s="19" t="n">
        <f aca="false">'縣136(太平-龜溝)下行'!U153</f>
        <v>0</v>
      </c>
      <c r="X10" s="19" t="n">
        <f aca="false">'縣136(太平-龜溝)下行'!V153</f>
        <v>0</v>
      </c>
      <c r="Y10" s="19" t="n">
        <f aca="false">'縣136(太平-龜溝)下行'!W153</f>
        <v>0</v>
      </c>
      <c r="Z10" s="19" t="n">
        <f aca="false">'縣136(太平-龜溝)下行'!X153</f>
        <v>0</v>
      </c>
      <c r="AA10" s="19" t="n">
        <f aca="false">'縣136(太平-龜溝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36(太平-龜溝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6(太平-龜溝)下行'!F154</f>
        <v>0</v>
      </c>
      <c r="K11" s="19" t="n">
        <f aca="false">'縣136(太平-龜溝)下行'!G154</f>
        <v>0</v>
      </c>
      <c r="L11" s="19" t="n">
        <f aca="false">'縣136(太平-龜溝)下行'!H154</f>
        <v>0</v>
      </c>
      <c r="M11" s="19" t="n">
        <f aca="false">'縣136(太平-龜溝)下行'!I154</f>
        <v>0</v>
      </c>
      <c r="N11" s="19" t="n">
        <f aca="false">'縣136(太平-龜溝)下行'!J154</f>
        <v>0</v>
      </c>
      <c r="O11" s="19" t="n">
        <f aca="false">'縣136(太平-龜溝)下行'!K154</f>
        <v>0</v>
      </c>
      <c r="P11" s="19" t="n">
        <f aca="false">'縣136(太平-龜溝)下行'!M154</f>
        <v>0</v>
      </c>
      <c r="Q11" s="19" t="n">
        <f aca="false">'縣136(太平-龜溝)下行'!N154</f>
        <v>0</v>
      </c>
      <c r="R11" s="19" t="n">
        <f aca="false">'縣136(太平-龜溝)下行'!O154</f>
        <v>0</v>
      </c>
      <c r="S11" s="19" t="n">
        <f aca="false">'縣136(太平-龜溝)下行'!P154</f>
        <v>0</v>
      </c>
      <c r="T11" s="19" t="n">
        <f aca="false">'縣136(太平-龜溝)下行'!Q154</f>
        <v>0</v>
      </c>
      <c r="U11" s="19" t="n">
        <f aca="false">'縣136(太平-龜溝)下行'!R154</f>
        <v>0</v>
      </c>
      <c r="V11" s="19" t="n">
        <f aca="false">'縣136(太平-龜溝)下行'!S154</f>
        <v>0</v>
      </c>
      <c r="W11" s="19" t="n">
        <f aca="false">'縣136(太平-龜溝)下行'!U154</f>
        <v>0</v>
      </c>
      <c r="X11" s="19" t="n">
        <f aca="false">'縣136(太平-龜溝)下行'!V154</f>
        <v>0</v>
      </c>
      <c r="Y11" s="19" t="n">
        <f aca="false">'縣136(太平-龜溝)下行'!W154</f>
        <v>0</v>
      </c>
      <c r="Z11" s="19" t="n">
        <f aca="false">'縣136(太平-龜溝)下行'!X154</f>
        <v>0</v>
      </c>
      <c r="AA11" s="19" t="n">
        <f aca="false">'縣136(太平-龜溝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36(太平-龜溝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6(太平-龜溝)下行'!F155</f>
        <v>0</v>
      </c>
      <c r="K12" s="19" t="n">
        <f aca="false">'縣136(太平-龜溝)下行'!G155</f>
        <v>0</v>
      </c>
      <c r="L12" s="19" t="n">
        <f aca="false">'縣136(太平-龜溝)下行'!H155</f>
        <v>0</v>
      </c>
      <c r="M12" s="19" t="n">
        <f aca="false">'縣136(太平-龜溝)下行'!I155</f>
        <v>0</v>
      </c>
      <c r="N12" s="19" t="n">
        <f aca="false">'縣136(太平-龜溝)下行'!J155</f>
        <v>0</v>
      </c>
      <c r="O12" s="19" t="n">
        <f aca="false">'縣136(太平-龜溝)下行'!K155</f>
        <v>0</v>
      </c>
      <c r="P12" s="19" t="n">
        <f aca="false">'縣136(太平-龜溝)下行'!M155</f>
        <v>0</v>
      </c>
      <c r="Q12" s="19" t="n">
        <f aca="false">'縣136(太平-龜溝)下行'!N155</f>
        <v>0</v>
      </c>
      <c r="R12" s="19" t="n">
        <f aca="false">'縣136(太平-龜溝)下行'!O155</f>
        <v>0</v>
      </c>
      <c r="S12" s="19" t="n">
        <f aca="false">'縣136(太平-龜溝)下行'!P155</f>
        <v>0</v>
      </c>
      <c r="T12" s="19" t="n">
        <f aca="false">'縣136(太平-龜溝)下行'!Q155</f>
        <v>0</v>
      </c>
      <c r="U12" s="19" t="n">
        <f aca="false">'縣136(太平-龜溝)下行'!R155</f>
        <v>0</v>
      </c>
      <c r="V12" s="19" t="n">
        <f aca="false">'縣136(太平-龜溝)下行'!S155</f>
        <v>0</v>
      </c>
      <c r="W12" s="19" t="n">
        <f aca="false">'縣136(太平-龜溝)下行'!U155</f>
        <v>0</v>
      </c>
      <c r="X12" s="19" t="n">
        <f aca="false">'縣136(太平-龜溝)下行'!V155</f>
        <v>0</v>
      </c>
      <c r="Y12" s="19" t="n">
        <f aca="false">'縣136(太平-龜溝)下行'!W155</f>
        <v>0</v>
      </c>
      <c r="Z12" s="19" t="n">
        <f aca="false">'縣136(太平-龜溝)下行'!X155</f>
        <v>0</v>
      </c>
      <c r="AA12" s="19" t="n">
        <f aca="false">'縣136(太平-龜溝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36(太平-龜溝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6(太平-龜溝)下行'!F156</f>
        <v>0</v>
      </c>
      <c r="K13" s="19" t="n">
        <f aca="false">'縣136(太平-龜溝)下行'!G156</f>
        <v>0</v>
      </c>
      <c r="L13" s="19" t="n">
        <f aca="false">'縣136(太平-龜溝)下行'!H156</f>
        <v>0</v>
      </c>
      <c r="M13" s="19" t="n">
        <f aca="false">'縣136(太平-龜溝)下行'!I156</f>
        <v>0</v>
      </c>
      <c r="N13" s="19" t="n">
        <f aca="false">'縣136(太平-龜溝)下行'!J156</f>
        <v>0</v>
      </c>
      <c r="O13" s="19" t="n">
        <f aca="false">'縣136(太平-龜溝)下行'!K156</f>
        <v>0</v>
      </c>
      <c r="P13" s="19" t="n">
        <f aca="false">'縣136(太平-龜溝)下行'!M156</f>
        <v>0</v>
      </c>
      <c r="Q13" s="19" t="n">
        <f aca="false">'縣136(太平-龜溝)下行'!N156</f>
        <v>0</v>
      </c>
      <c r="R13" s="19" t="n">
        <f aca="false">'縣136(太平-龜溝)下行'!O156</f>
        <v>0</v>
      </c>
      <c r="S13" s="19" t="n">
        <f aca="false">'縣136(太平-龜溝)下行'!P156</f>
        <v>0</v>
      </c>
      <c r="T13" s="19" t="n">
        <f aca="false">'縣136(太平-龜溝)下行'!Q156</f>
        <v>0</v>
      </c>
      <c r="U13" s="19" t="n">
        <f aca="false">'縣136(太平-龜溝)下行'!R156</f>
        <v>0</v>
      </c>
      <c r="V13" s="19" t="n">
        <f aca="false">'縣136(太平-龜溝)下行'!S156</f>
        <v>0</v>
      </c>
      <c r="W13" s="19" t="n">
        <f aca="false">'縣136(太平-龜溝)下行'!U156</f>
        <v>0</v>
      </c>
      <c r="X13" s="19" t="n">
        <f aca="false">'縣136(太平-龜溝)下行'!V156</f>
        <v>0</v>
      </c>
      <c r="Y13" s="19" t="n">
        <f aca="false">'縣136(太平-龜溝)下行'!W156</f>
        <v>0</v>
      </c>
      <c r="Z13" s="19" t="n">
        <f aca="false">'縣136(太平-龜溝)下行'!X156</f>
        <v>0</v>
      </c>
      <c r="AA13" s="19" t="n">
        <f aca="false">'縣136(太平-龜溝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36(太平-龜溝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6(太平-龜溝)下行'!F157</f>
        <v>0</v>
      </c>
      <c r="K14" s="19" t="n">
        <f aca="false">'縣136(太平-龜溝)下行'!G157</f>
        <v>0</v>
      </c>
      <c r="L14" s="19" t="n">
        <f aca="false">'縣136(太平-龜溝)下行'!H157</f>
        <v>0</v>
      </c>
      <c r="M14" s="19" t="n">
        <f aca="false">'縣136(太平-龜溝)下行'!I157</f>
        <v>0</v>
      </c>
      <c r="N14" s="19" t="n">
        <f aca="false">'縣136(太平-龜溝)下行'!J157</f>
        <v>0</v>
      </c>
      <c r="O14" s="19" t="n">
        <f aca="false">'縣136(太平-龜溝)下行'!K157</f>
        <v>0</v>
      </c>
      <c r="P14" s="19" t="n">
        <f aca="false">'縣136(太平-龜溝)下行'!M157</f>
        <v>0</v>
      </c>
      <c r="Q14" s="19" t="n">
        <f aca="false">'縣136(太平-龜溝)下行'!N157</f>
        <v>0</v>
      </c>
      <c r="R14" s="19" t="n">
        <f aca="false">'縣136(太平-龜溝)下行'!O157</f>
        <v>0</v>
      </c>
      <c r="S14" s="19" t="n">
        <f aca="false">'縣136(太平-龜溝)下行'!P157</f>
        <v>0</v>
      </c>
      <c r="T14" s="19" t="n">
        <f aca="false">'縣136(太平-龜溝)下行'!Q157</f>
        <v>0</v>
      </c>
      <c r="U14" s="19" t="n">
        <f aca="false">'縣136(太平-龜溝)下行'!R157</f>
        <v>0</v>
      </c>
      <c r="V14" s="19" t="n">
        <f aca="false">'縣136(太平-龜溝)下行'!S157</f>
        <v>0</v>
      </c>
      <c r="W14" s="19" t="n">
        <f aca="false">'縣136(太平-龜溝)下行'!U157</f>
        <v>0</v>
      </c>
      <c r="X14" s="19" t="n">
        <f aca="false">'縣136(太平-龜溝)下行'!V157</f>
        <v>0</v>
      </c>
      <c r="Y14" s="19" t="n">
        <f aca="false">'縣136(太平-龜溝)下行'!W157</f>
        <v>0</v>
      </c>
      <c r="Z14" s="19" t="n">
        <f aca="false">'縣136(太平-龜溝)下行'!X157</f>
        <v>0</v>
      </c>
      <c r="AA14" s="19" t="n">
        <f aca="false">'縣136(太平-龜溝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36(太平-龜溝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6(太平-龜溝)下行'!F158</f>
        <v>0</v>
      </c>
      <c r="K15" s="19" t="n">
        <f aca="false">'縣136(太平-龜溝)下行'!G158</f>
        <v>0</v>
      </c>
      <c r="L15" s="19" t="n">
        <f aca="false">'縣136(太平-龜溝)下行'!H158</f>
        <v>0</v>
      </c>
      <c r="M15" s="19" t="n">
        <f aca="false">'縣136(太平-龜溝)下行'!I158</f>
        <v>0</v>
      </c>
      <c r="N15" s="19" t="n">
        <f aca="false">'縣136(太平-龜溝)下行'!J158</f>
        <v>0</v>
      </c>
      <c r="O15" s="19" t="n">
        <f aca="false">'縣136(太平-龜溝)下行'!K158</f>
        <v>0</v>
      </c>
      <c r="P15" s="19" t="n">
        <f aca="false">'縣136(太平-龜溝)下行'!M158</f>
        <v>0</v>
      </c>
      <c r="Q15" s="19" t="n">
        <f aca="false">'縣136(太平-龜溝)下行'!N158</f>
        <v>0</v>
      </c>
      <c r="R15" s="19" t="n">
        <f aca="false">'縣136(太平-龜溝)下行'!O158</f>
        <v>0</v>
      </c>
      <c r="S15" s="19" t="n">
        <f aca="false">'縣136(太平-龜溝)下行'!P158</f>
        <v>0</v>
      </c>
      <c r="T15" s="19" t="n">
        <f aca="false">'縣136(太平-龜溝)下行'!Q158</f>
        <v>0</v>
      </c>
      <c r="U15" s="19" t="n">
        <f aca="false">'縣136(太平-龜溝)下行'!R158</f>
        <v>0</v>
      </c>
      <c r="V15" s="19" t="n">
        <f aca="false">'縣136(太平-龜溝)下行'!S158</f>
        <v>0</v>
      </c>
      <c r="W15" s="19" t="n">
        <f aca="false">'縣136(太平-龜溝)下行'!U158</f>
        <v>0</v>
      </c>
      <c r="X15" s="19" t="n">
        <f aca="false">'縣136(太平-龜溝)下行'!V158</f>
        <v>0</v>
      </c>
      <c r="Y15" s="19" t="n">
        <f aca="false">'縣136(太平-龜溝)下行'!W158</f>
        <v>0</v>
      </c>
      <c r="Z15" s="19" t="n">
        <f aca="false">'縣136(太平-龜溝)下行'!X158</f>
        <v>0</v>
      </c>
      <c r="AA15" s="19" t="n">
        <f aca="false">'縣136(太平-龜溝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36(太平-龜溝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6(太平-龜溝)下行'!F159</f>
        <v>0</v>
      </c>
      <c r="K16" s="19" t="n">
        <f aca="false">'縣136(太平-龜溝)下行'!G159</f>
        <v>0</v>
      </c>
      <c r="L16" s="19" t="n">
        <f aca="false">'縣136(太平-龜溝)下行'!H159</f>
        <v>0</v>
      </c>
      <c r="M16" s="19" t="n">
        <f aca="false">'縣136(太平-龜溝)下行'!I159</f>
        <v>0</v>
      </c>
      <c r="N16" s="19" t="n">
        <f aca="false">'縣136(太平-龜溝)下行'!J159</f>
        <v>0</v>
      </c>
      <c r="O16" s="19" t="n">
        <f aca="false">'縣136(太平-龜溝)下行'!K159</f>
        <v>0</v>
      </c>
      <c r="P16" s="19" t="n">
        <f aca="false">'縣136(太平-龜溝)下行'!M159</f>
        <v>0</v>
      </c>
      <c r="Q16" s="19" t="n">
        <f aca="false">'縣136(太平-龜溝)下行'!N159</f>
        <v>0</v>
      </c>
      <c r="R16" s="19" t="n">
        <f aca="false">'縣136(太平-龜溝)下行'!O159</f>
        <v>0</v>
      </c>
      <c r="S16" s="19" t="n">
        <f aca="false">'縣136(太平-龜溝)下行'!P159</f>
        <v>0</v>
      </c>
      <c r="T16" s="19" t="n">
        <f aca="false">'縣136(太平-龜溝)下行'!Q159</f>
        <v>0</v>
      </c>
      <c r="U16" s="19" t="n">
        <f aca="false">'縣136(太平-龜溝)下行'!R159</f>
        <v>0</v>
      </c>
      <c r="V16" s="19" t="n">
        <f aca="false">'縣136(太平-龜溝)下行'!S159</f>
        <v>0</v>
      </c>
      <c r="W16" s="19" t="n">
        <f aca="false">'縣136(太平-龜溝)下行'!U159</f>
        <v>0</v>
      </c>
      <c r="X16" s="19" t="n">
        <f aca="false">'縣136(太平-龜溝)下行'!V159</f>
        <v>0</v>
      </c>
      <c r="Y16" s="19" t="n">
        <f aca="false">'縣136(太平-龜溝)下行'!W159</f>
        <v>0</v>
      </c>
      <c r="Z16" s="19" t="n">
        <f aca="false">'縣136(太平-龜溝)下行'!X159</f>
        <v>0</v>
      </c>
      <c r="AA16" s="19" t="n">
        <f aca="false">'縣136(太平-龜溝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36(太平-龜溝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6(太平-龜溝)下行'!F160</f>
        <v>0</v>
      </c>
      <c r="K17" s="19" t="n">
        <f aca="false">'縣136(太平-龜溝)下行'!G160</f>
        <v>0</v>
      </c>
      <c r="L17" s="19" t="n">
        <f aca="false">'縣136(太平-龜溝)下行'!H160</f>
        <v>0</v>
      </c>
      <c r="M17" s="19" t="n">
        <f aca="false">'縣136(太平-龜溝)下行'!I160</f>
        <v>0</v>
      </c>
      <c r="N17" s="19" t="n">
        <f aca="false">'縣136(太平-龜溝)下行'!J160</f>
        <v>0</v>
      </c>
      <c r="O17" s="19" t="n">
        <f aca="false">'縣136(太平-龜溝)下行'!K160</f>
        <v>0</v>
      </c>
      <c r="P17" s="19" t="n">
        <f aca="false">'縣136(太平-龜溝)下行'!M160</f>
        <v>0</v>
      </c>
      <c r="Q17" s="19" t="n">
        <f aca="false">'縣136(太平-龜溝)下行'!N160</f>
        <v>0</v>
      </c>
      <c r="R17" s="19" t="n">
        <f aca="false">'縣136(太平-龜溝)下行'!O160</f>
        <v>0</v>
      </c>
      <c r="S17" s="19" t="n">
        <f aca="false">'縣136(太平-龜溝)下行'!P160</f>
        <v>0</v>
      </c>
      <c r="T17" s="19" t="n">
        <f aca="false">'縣136(太平-龜溝)下行'!Q160</f>
        <v>0</v>
      </c>
      <c r="U17" s="19" t="n">
        <f aca="false">'縣136(太平-龜溝)下行'!R160</f>
        <v>0</v>
      </c>
      <c r="V17" s="19" t="n">
        <f aca="false">'縣136(太平-龜溝)下行'!S160</f>
        <v>0</v>
      </c>
      <c r="W17" s="19" t="n">
        <f aca="false">'縣136(太平-龜溝)下行'!U160</f>
        <v>0</v>
      </c>
      <c r="X17" s="19" t="n">
        <f aca="false">'縣136(太平-龜溝)下行'!V160</f>
        <v>0</v>
      </c>
      <c r="Y17" s="19" t="n">
        <f aca="false">'縣136(太平-龜溝)下行'!W160</f>
        <v>0</v>
      </c>
      <c r="Z17" s="19" t="n">
        <f aca="false">'縣136(太平-龜溝)下行'!X160</f>
        <v>0</v>
      </c>
      <c r="AA17" s="19" t="n">
        <f aca="false">'縣136(太平-龜溝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36(太平-龜溝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6(太平-龜溝)下行'!F161</f>
        <v>0</v>
      </c>
      <c r="K18" s="19" t="n">
        <f aca="false">'縣136(太平-龜溝)下行'!G161</f>
        <v>0</v>
      </c>
      <c r="L18" s="19" t="n">
        <f aca="false">'縣136(太平-龜溝)下行'!H161</f>
        <v>0</v>
      </c>
      <c r="M18" s="19" t="n">
        <f aca="false">'縣136(太平-龜溝)下行'!I161</f>
        <v>0</v>
      </c>
      <c r="N18" s="19" t="n">
        <f aca="false">'縣136(太平-龜溝)下行'!J161</f>
        <v>0</v>
      </c>
      <c r="O18" s="19" t="n">
        <f aca="false">'縣136(太平-龜溝)下行'!K161</f>
        <v>0</v>
      </c>
      <c r="P18" s="19" t="n">
        <f aca="false">'縣136(太平-龜溝)下行'!M161</f>
        <v>0</v>
      </c>
      <c r="Q18" s="19" t="n">
        <f aca="false">'縣136(太平-龜溝)下行'!N161</f>
        <v>0</v>
      </c>
      <c r="R18" s="19" t="n">
        <f aca="false">'縣136(太平-龜溝)下行'!O161</f>
        <v>0</v>
      </c>
      <c r="S18" s="19" t="n">
        <f aca="false">'縣136(太平-龜溝)下行'!P161</f>
        <v>0</v>
      </c>
      <c r="T18" s="19" t="n">
        <f aca="false">'縣136(太平-龜溝)下行'!Q161</f>
        <v>0</v>
      </c>
      <c r="U18" s="19" t="n">
        <f aca="false">'縣136(太平-龜溝)下行'!R161</f>
        <v>0</v>
      </c>
      <c r="V18" s="19" t="n">
        <f aca="false">'縣136(太平-龜溝)下行'!S161</f>
        <v>0</v>
      </c>
      <c r="W18" s="19" t="n">
        <f aca="false">'縣136(太平-龜溝)下行'!U161</f>
        <v>0</v>
      </c>
      <c r="X18" s="19" t="n">
        <f aca="false">'縣136(太平-龜溝)下行'!V161</f>
        <v>0</v>
      </c>
      <c r="Y18" s="19" t="n">
        <f aca="false">'縣136(太平-龜溝)下行'!W161</f>
        <v>0</v>
      </c>
      <c r="Z18" s="19" t="n">
        <f aca="false">'縣136(太平-龜溝)下行'!X161</f>
        <v>0</v>
      </c>
      <c r="AA18" s="19" t="n">
        <f aca="false">'縣136(太平-龜溝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36(太平-龜溝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6(太平-龜溝)下行'!F162</f>
        <v>0</v>
      </c>
      <c r="K19" s="19" t="n">
        <f aca="false">'縣136(太平-龜溝)下行'!G162</f>
        <v>0</v>
      </c>
      <c r="L19" s="19" t="n">
        <f aca="false">'縣136(太平-龜溝)下行'!H162</f>
        <v>0</v>
      </c>
      <c r="M19" s="19" t="n">
        <f aca="false">'縣136(太平-龜溝)下行'!I162</f>
        <v>0</v>
      </c>
      <c r="N19" s="19" t="n">
        <f aca="false">'縣136(太平-龜溝)下行'!J162</f>
        <v>0</v>
      </c>
      <c r="O19" s="19" t="n">
        <f aca="false">'縣136(太平-龜溝)下行'!K162</f>
        <v>0</v>
      </c>
      <c r="P19" s="19" t="n">
        <f aca="false">'縣136(太平-龜溝)下行'!M162</f>
        <v>0</v>
      </c>
      <c r="Q19" s="19" t="n">
        <f aca="false">'縣136(太平-龜溝)下行'!N162</f>
        <v>0</v>
      </c>
      <c r="R19" s="19" t="n">
        <f aca="false">'縣136(太平-龜溝)下行'!O162</f>
        <v>0</v>
      </c>
      <c r="S19" s="19" t="n">
        <f aca="false">'縣136(太平-龜溝)下行'!P162</f>
        <v>0</v>
      </c>
      <c r="T19" s="19" t="n">
        <f aca="false">'縣136(太平-龜溝)下行'!Q162</f>
        <v>0</v>
      </c>
      <c r="U19" s="19" t="n">
        <f aca="false">'縣136(太平-龜溝)下行'!R162</f>
        <v>0</v>
      </c>
      <c r="V19" s="19" t="n">
        <f aca="false">'縣136(太平-龜溝)下行'!S162</f>
        <v>0</v>
      </c>
      <c r="W19" s="19" t="n">
        <f aca="false">'縣136(太平-龜溝)下行'!U162</f>
        <v>0</v>
      </c>
      <c r="X19" s="19" t="n">
        <f aca="false">'縣136(太平-龜溝)下行'!V162</f>
        <v>0</v>
      </c>
      <c r="Y19" s="19" t="n">
        <f aca="false">'縣136(太平-龜溝)下行'!W162</f>
        <v>0</v>
      </c>
      <c r="Z19" s="19" t="n">
        <f aca="false">'縣136(太平-龜溝)下行'!X162</f>
        <v>0</v>
      </c>
      <c r="AA19" s="19" t="n">
        <f aca="false">'縣136(太平-龜溝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36(太平-龜溝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6(太平-龜溝)下行'!F163</f>
        <v>0</v>
      </c>
      <c r="K20" s="19" t="n">
        <f aca="false">'縣136(太平-龜溝)下行'!G163</f>
        <v>0</v>
      </c>
      <c r="L20" s="19" t="n">
        <f aca="false">'縣136(太平-龜溝)下行'!H163</f>
        <v>0</v>
      </c>
      <c r="M20" s="19" t="n">
        <f aca="false">'縣136(太平-龜溝)下行'!I163</f>
        <v>0</v>
      </c>
      <c r="N20" s="19" t="n">
        <f aca="false">'縣136(太平-龜溝)下行'!J163</f>
        <v>0</v>
      </c>
      <c r="O20" s="19" t="n">
        <f aca="false">'縣136(太平-龜溝)下行'!K163</f>
        <v>0</v>
      </c>
      <c r="P20" s="19" t="n">
        <f aca="false">'縣136(太平-龜溝)下行'!M163</f>
        <v>0</v>
      </c>
      <c r="Q20" s="19" t="n">
        <f aca="false">'縣136(太平-龜溝)下行'!N163</f>
        <v>0</v>
      </c>
      <c r="R20" s="19" t="n">
        <f aca="false">'縣136(太平-龜溝)下行'!O163</f>
        <v>0</v>
      </c>
      <c r="S20" s="19" t="n">
        <f aca="false">'縣136(太平-龜溝)下行'!P163</f>
        <v>0</v>
      </c>
      <c r="T20" s="19" t="n">
        <f aca="false">'縣136(太平-龜溝)下行'!Q163</f>
        <v>0</v>
      </c>
      <c r="U20" s="19" t="n">
        <f aca="false">'縣136(太平-龜溝)下行'!R163</f>
        <v>0</v>
      </c>
      <c r="V20" s="19" t="n">
        <f aca="false">'縣136(太平-龜溝)下行'!S163</f>
        <v>0</v>
      </c>
      <c r="W20" s="19" t="n">
        <f aca="false">'縣136(太平-龜溝)下行'!U163</f>
        <v>0</v>
      </c>
      <c r="X20" s="19" t="n">
        <f aca="false">'縣136(太平-龜溝)下行'!V163</f>
        <v>0</v>
      </c>
      <c r="Y20" s="19" t="n">
        <f aca="false">'縣136(太平-龜溝)下行'!W163</f>
        <v>0</v>
      </c>
      <c r="Z20" s="19" t="n">
        <f aca="false">'縣136(太平-龜溝)下行'!X163</f>
        <v>0</v>
      </c>
      <c r="AA20" s="19" t="n">
        <f aca="false">'縣136(太平-龜溝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36(太平-龜溝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6(太平-龜溝)下行'!F164</f>
        <v>0</v>
      </c>
      <c r="K21" s="19" t="n">
        <f aca="false">'縣136(太平-龜溝)下行'!G164</f>
        <v>0</v>
      </c>
      <c r="L21" s="19" t="n">
        <f aca="false">'縣136(太平-龜溝)下行'!H164</f>
        <v>0</v>
      </c>
      <c r="M21" s="19" t="n">
        <f aca="false">'縣136(太平-龜溝)下行'!I164</f>
        <v>0</v>
      </c>
      <c r="N21" s="19" t="n">
        <f aca="false">'縣136(太平-龜溝)下行'!J164</f>
        <v>0</v>
      </c>
      <c r="O21" s="19" t="n">
        <f aca="false">'縣136(太平-龜溝)下行'!K164</f>
        <v>0</v>
      </c>
      <c r="P21" s="19" t="n">
        <f aca="false">'縣136(太平-龜溝)下行'!M164</f>
        <v>0</v>
      </c>
      <c r="Q21" s="19" t="n">
        <f aca="false">'縣136(太平-龜溝)下行'!N164</f>
        <v>0</v>
      </c>
      <c r="R21" s="19" t="n">
        <f aca="false">'縣136(太平-龜溝)下行'!O164</f>
        <v>0</v>
      </c>
      <c r="S21" s="19" t="n">
        <f aca="false">'縣136(太平-龜溝)下行'!P164</f>
        <v>0</v>
      </c>
      <c r="T21" s="19" t="n">
        <f aca="false">'縣136(太平-龜溝)下行'!Q164</f>
        <v>0</v>
      </c>
      <c r="U21" s="19" t="n">
        <f aca="false">'縣136(太平-龜溝)下行'!R164</f>
        <v>0</v>
      </c>
      <c r="V21" s="19" t="n">
        <f aca="false">'縣136(太平-龜溝)下行'!S164</f>
        <v>0</v>
      </c>
      <c r="W21" s="19" t="n">
        <f aca="false">'縣136(太平-龜溝)下行'!U164</f>
        <v>0</v>
      </c>
      <c r="X21" s="19" t="n">
        <f aca="false">'縣136(太平-龜溝)下行'!V164</f>
        <v>0</v>
      </c>
      <c r="Y21" s="19" t="n">
        <f aca="false">'縣136(太平-龜溝)下行'!W164</f>
        <v>0</v>
      </c>
      <c r="Z21" s="19" t="n">
        <f aca="false">'縣136(太平-龜溝)下行'!X164</f>
        <v>0</v>
      </c>
      <c r="AA21" s="19" t="n">
        <f aca="false">'縣136(太平-龜溝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36(太平-龜溝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6(太平-龜溝)下行'!F165</f>
        <v>0</v>
      </c>
      <c r="K22" s="19" t="n">
        <f aca="false">'縣136(太平-龜溝)下行'!G165</f>
        <v>0</v>
      </c>
      <c r="L22" s="19" t="n">
        <f aca="false">'縣136(太平-龜溝)下行'!H165</f>
        <v>0</v>
      </c>
      <c r="M22" s="19" t="n">
        <f aca="false">'縣136(太平-龜溝)下行'!I165</f>
        <v>0</v>
      </c>
      <c r="N22" s="19" t="n">
        <f aca="false">'縣136(太平-龜溝)下行'!J165</f>
        <v>0</v>
      </c>
      <c r="O22" s="19" t="n">
        <f aca="false">'縣136(太平-龜溝)下行'!K165</f>
        <v>0</v>
      </c>
      <c r="P22" s="19" t="n">
        <f aca="false">'縣136(太平-龜溝)下行'!M165</f>
        <v>0</v>
      </c>
      <c r="Q22" s="19" t="n">
        <f aca="false">'縣136(太平-龜溝)下行'!N165</f>
        <v>0</v>
      </c>
      <c r="R22" s="19" t="n">
        <f aca="false">'縣136(太平-龜溝)下行'!O165</f>
        <v>0</v>
      </c>
      <c r="S22" s="19" t="n">
        <f aca="false">'縣136(太平-龜溝)下行'!P165</f>
        <v>0</v>
      </c>
      <c r="T22" s="19" t="n">
        <f aca="false">'縣136(太平-龜溝)下行'!Q165</f>
        <v>0</v>
      </c>
      <c r="U22" s="19" t="n">
        <f aca="false">'縣136(太平-龜溝)下行'!R165</f>
        <v>0</v>
      </c>
      <c r="V22" s="19" t="n">
        <f aca="false">'縣136(太平-龜溝)下行'!S165</f>
        <v>0</v>
      </c>
      <c r="W22" s="19" t="n">
        <f aca="false">'縣136(太平-龜溝)下行'!U165</f>
        <v>0</v>
      </c>
      <c r="X22" s="19" t="n">
        <f aca="false">'縣136(太平-龜溝)下行'!V165</f>
        <v>0</v>
      </c>
      <c r="Y22" s="19" t="n">
        <f aca="false">'縣136(太平-龜溝)下行'!W165</f>
        <v>0</v>
      </c>
      <c r="Z22" s="19" t="n">
        <f aca="false">'縣136(太平-龜溝)下行'!X165</f>
        <v>0</v>
      </c>
      <c r="AA22" s="19" t="n">
        <f aca="false">'縣136(太平-龜溝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36(太平-龜溝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6(太平-龜溝)下行'!F166</f>
        <v>0</v>
      </c>
      <c r="K23" s="19" t="n">
        <f aca="false">'縣136(太平-龜溝)下行'!G166</f>
        <v>0</v>
      </c>
      <c r="L23" s="19" t="n">
        <f aca="false">'縣136(太平-龜溝)下行'!H166</f>
        <v>0</v>
      </c>
      <c r="M23" s="19" t="n">
        <f aca="false">'縣136(太平-龜溝)下行'!I166</f>
        <v>0</v>
      </c>
      <c r="N23" s="19" t="n">
        <f aca="false">'縣136(太平-龜溝)下行'!J166</f>
        <v>0</v>
      </c>
      <c r="O23" s="19" t="n">
        <f aca="false">'縣136(太平-龜溝)下行'!K166</f>
        <v>0</v>
      </c>
      <c r="P23" s="19" t="n">
        <f aca="false">'縣136(太平-龜溝)下行'!M166</f>
        <v>0</v>
      </c>
      <c r="Q23" s="19" t="n">
        <f aca="false">'縣136(太平-龜溝)下行'!N166</f>
        <v>0</v>
      </c>
      <c r="R23" s="19" t="n">
        <f aca="false">'縣136(太平-龜溝)下行'!O166</f>
        <v>0</v>
      </c>
      <c r="S23" s="19" t="n">
        <f aca="false">'縣136(太平-龜溝)下行'!P166</f>
        <v>0</v>
      </c>
      <c r="T23" s="19" t="n">
        <f aca="false">'縣136(太平-龜溝)下行'!Q166</f>
        <v>0</v>
      </c>
      <c r="U23" s="19" t="n">
        <f aca="false">'縣136(太平-龜溝)下行'!R166</f>
        <v>0</v>
      </c>
      <c r="V23" s="19" t="n">
        <f aca="false">'縣136(太平-龜溝)下行'!S166</f>
        <v>0</v>
      </c>
      <c r="W23" s="19" t="n">
        <f aca="false">'縣136(太平-龜溝)下行'!U166</f>
        <v>0</v>
      </c>
      <c r="X23" s="19" t="n">
        <f aca="false">'縣136(太平-龜溝)下行'!V166</f>
        <v>0</v>
      </c>
      <c r="Y23" s="19" t="n">
        <f aca="false">'縣136(太平-龜溝)下行'!W166</f>
        <v>0</v>
      </c>
      <c r="Z23" s="19" t="n">
        <f aca="false">'縣136(太平-龜溝)下行'!X166</f>
        <v>0</v>
      </c>
      <c r="AA23" s="19" t="n">
        <f aca="false">'縣136(太平-龜溝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36(太平-龜溝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6(太平-龜溝)下行'!F167</f>
        <v>0</v>
      </c>
      <c r="K24" s="19" t="n">
        <f aca="false">'縣136(太平-龜溝)下行'!G167</f>
        <v>0</v>
      </c>
      <c r="L24" s="19" t="n">
        <f aca="false">'縣136(太平-龜溝)下行'!H167</f>
        <v>0</v>
      </c>
      <c r="M24" s="19" t="n">
        <f aca="false">'縣136(太平-龜溝)下行'!I167</f>
        <v>0</v>
      </c>
      <c r="N24" s="19" t="n">
        <f aca="false">'縣136(太平-龜溝)下行'!J167</f>
        <v>0</v>
      </c>
      <c r="O24" s="19" t="n">
        <f aca="false">'縣136(太平-龜溝)下行'!K167</f>
        <v>0</v>
      </c>
      <c r="P24" s="19" t="n">
        <f aca="false">'縣136(太平-龜溝)下行'!M167</f>
        <v>0</v>
      </c>
      <c r="Q24" s="19" t="n">
        <f aca="false">'縣136(太平-龜溝)下行'!N167</f>
        <v>0</v>
      </c>
      <c r="R24" s="19" t="n">
        <f aca="false">'縣136(太平-龜溝)下行'!O167</f>
        <v>0</v>
      </c>
      <c r="S24" s="19" t="n">
        <f aca="false">'縣136(太平-龜溝)下行'!P167</f>
        <v>0</v>
      </c>
      <c r="T24" s="19" t="n">
        <f aca="false">'縣136(太平-龜溝)下行'!Q167</f>
        <v>0</v>
      </c>
      <c r="U24" s="19" t="n">
        <f aca="false">'縣136(太平-龜溝)下行'!R167</f>
        <v>0</v>
      </c>
      <c r="V24" s="19" t="n">
        <f aca="false">'縣136(太平-龜溝)下行'!S167</f>
        <v>0</v>
      </c>
      <c r="W24" s="19" t="n">
        <f aca="false">'縣136(太平-龜溝)下行'!U167</f>
        <v>0</v>
      </c>
      <c r="X24" s="19" t="n">
        <f aca="false">'縣136(太平-龜溝)下行'!V167</f>
        <v>0</v>
      </c>
      <c r="Y24" s="19" t="n">
        <f aca="false">'縣136(太平-龜溝)下行'!W167</f>
        <v>0</v>
      </c>
      <c r="Z24" s="19" t="n">
        <f aca="false">'縣136(太平-龜溝)下行'!X167</f>
        <v>0</v>
      </c>
      <c r="AA24" s="19" t="n">
        <f aca="false">'縣136(太平-龜溝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36(太平-龜溝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6(太平-龜溝)下行'!F168</f>
        <v>0</v>
      </c>
      <c r="K25" s="19" t="n">
        <f aca="false">'縣136(太平-龜溝)下行'!G168</f>
        <v>0</v>
      </c>
      <c r="L25" s="19" t="n">
        <f aca="false">'縣136(太平-龜溝)下行'!H168</f>
        <v>0</v>
      </c>
      <c r="M25" s="19" t="n">
        <f aca="false">'縣136(太平-龜溝)下行'!I168</f>
        <v>0</v>
      </c>
      <c r="N25" s="19" t="n">
        <f aca="false">'縣136(太平-龜溝)下行'!J168</f>
        <v>0</v>
      </c>
      <c r="O25" s="19" t="n">
        <f aca="false">'縣136(太平-龜溝)下行'!K168</f>
        <v>0</v>
      </c>
      <c r="P25" s="19" t="n">
        <f aca="false">'縣136(太平-龜溝)下行'!M168</f>
        <v>0</v>
      </c>
      <c r="Q25" s="19" t="n">
        <f aca="false">'縣136(太平-龜溝)下行'!N168</f>
        <v>0</v>
      </c>
      <c r="R25" s="19" t="n">
        <f aca="false">'縣136(太平-龜溝)下行'!O168</f>
        <v>0</v>
      </c>
      <c r="S25" s="19" t="n">
        <f aca="false">'縣136(太平-龜溝)下行'!P168</f>
        <v>0</v>
      </c>
      <c r="T25" s="19" t="n">
        <f aca="false">'縣136(太平-龜溝)下行'!Q168</f>
        <v>0</v>
      </c>
      <c r="U25" s="19" t="n">
        <f aca="false">'縣136(太平-龜溝)下行'!R168</f>
        <v>0</v>
      </c>
      <c r="V25" s="19" t="n">
        <f aca="false">'縣136(太平-龜溝)下行'!S168</f>
        <v>0</v>
      </c>
      <c r="W25" s="19" t="n">
        <f aca="false">'縣136(太平-龜溝)下行'!U168</f>
        <v>0</v>
      </c>
      <c r="X25" s="19" t="n">
        <f aca="false">'縣136(太平-龜溝)下行'!V168</f>
        <v>0</v>
      </c>
      <c r="Y25" s="19" t="n">
        <f aca="false">'縣136(太平-龜溝)下行'!W168</f>
        <v>0</v>
      </c>
      <c r="Z25" s="19" t="n">
        <f aca="false">'縣136(太平-龜溝)下行'!X168</f>
        <v>0</v>
      </c>
      <c r="AA25" s="19" t="n">
        <f aca="false">'縣136(太平-龜溝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36(太平-龜溝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6(太平-龜溝)下行'!F169</f>
        <v>0</v>
      </c>
      <c r="K26" s="19" t="n">
        <f aca="false">'縣136(太平-龜溝)下行'!G169</f>
        <v>0</v>
      </c>
      <c r="L26" s="19" t="n">
        <f aca="false">'縣136(太平-龜溝)下行'!H169</f>
        <v>0</v>
      </c>
      <c r="M26" s="19" t="n">
        <f aca="false">'縣136(太平-龜溝)下行'!I169</f>
        <v>0</v>
      </c>
      <c r="N26" s="19" t="n">
        <f aca="false">'縣136(太平-龜溝)下行'!J169</f>
        <v>0</v>
      </c>
      <c r="O26" s="19" t="n">
        <f aca="false">'縣136(太平-龜溝)下行'!K169</f>
        <v>0</v>
      </c>
      <c r="P26" s="19" t="n">
        <f aca="false">'縣136(太平-龜溝)下行'!M169</f>
        <v>0</v>
      </c>
      <c r="Q26" s="19" t="n">
        <f aca="false">'縣136(太平-龜溝)下行'!N169</f>
        <v>0</v>
      </c>
      <c r="R26" s="19" t="n">
        <f aca="false">'縣136(太平-龜溝)下行'!O169</f>
        <v>0</v>
      </c>
      <c r="S26" s="19" t="n">
        <f aca="false">'縣136(太平-龜溝)下行'!P169</f>
        <v>0</v>
      </c>
      <c r="T26" s="19" t="n">
        <f aca="false">'縣136(太平-龜溝)下行'!Q169</f>
        <v>0</v>
      </c>
      <c r="U26" s="19" t="n">
        <f aca="false">'縣136(太平-龜溝)下行'!R169</f>
        <v>0</v>
      </c>
      <c r="V26" s="19" t="n">
        <f aca="false">'縣136(太平-龜溝)下行'!S169</f>
        <v>0</v>
      </c>
      <c r="W26" s="19" t="n">
        <f aca="false">'縣136(太平-龜溝)下行'!U169</f>
        <v>0</v>
      </c>
      <c r="X26" s="19" t="n">
        <f aca="false">'縣136(太平-龜溝)下行'!V169</f>
        <v>0</v>
      </c>
      <c r="Y26" s="19" t="n">
        <f aca="false">'縣136(太平-龜溝)下行'!W169</f>
        <v>0</v>
      </c>
      <c r="Z26" s="19" t="n">
        <f aca="false">'縣136(太平-龜溝)下行'!X169</f>
        <v>0</v>
      </c>
      <c r="AA26" s="19" t="n">
        <f aca="false">'縣136(太平-龜溝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36(太平-龜溝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6(太平-龜溝)下行'!F170</f>
        <v>0</v>
      </c>
      <c r="K27" s="19" t="n">
        <f aca="false">'縣136(太平-龜溝)下行'!G170</f>
        <v>0</v>
      </c>
      <c r="L27" s="19" t="n">
        <f aca="false">'縣136(太平-龜溝)下行'!H170</f>
        <v>0</v>
      </c>
      <c r="M27" s="19" t="n">
        <f aca="false">'縣136(太平-龜溝)下行'!I170</f>
        <v>0</v>
      </c>
      <c r="N27" s="19" t="n">
        <f aca="false">'縣136(太平-龜溝)下行'!J170</f>
        <v>0</v>
      </c>
      <c r="O27" s="19" t="n">
        <f aca="false">'縣136(太平-龜溝)下行'!K170</f>
        <v>0</v>
      </c>
      <c r="P27" s="19" t="n">
        <f aca="false">'縣136(太平-龜溝)下行'!M170</f>
        <v>0</v>
      </c>
      <c r="Q27" s="19" t="n">
        <f aca="false">'縣136(太平-龜溝)下行'!N170</f>
        <v>0</v>
      </c>
      <c r="R27" s="19" t="n">
        <f aca="false">'縣136(太平-龜溝)下行'!O170</f>
        <v>0</v>
      </c>
      <c r="S27" s="19" t="n">
        <f aca="false">'縣136(太平-龜溝)下行'!P170</f>
        <v>0</v>
      </c>
      <c r="T27" s="19" t="n">
        <f aca="false">'縣136(太平-龜溝)下行'!Q170</f>
        <v>0</v>
      </c>
      <c r="U27" s="19" t="n">
        <f aca="false">'縣136(太平-龜溝)下行'!R170</f>
        <v>0</v>
      </c>
      <c r="V27" s="19" t="n">
        <f aca="false">'縣136(太平-龜溝)下行'!S170</f>
        <v>0</v>
      </c>
      <c r="W27" s="19" t="n">
        <f aca="false">'縣136(太平-龜溝)下行'!U170</f>
        <v>0</v>
      </c>
      <c r="X27" s="19" t="n">
        <f aca="false">'縣136(太平-龜溝)下行'!V170</f>
        <v>0</v>
      </c>
      <c r="Y27" s="19" t="n">
        <f aca="false">'縣136(太平-龜溝)下行'!W170</f>
        <v>0</v>
      </c>
      <c r="Z27" s="19" t="n">
        <f aca="false">'縣136(太平-龜溝)下行'!X170</f>
        <v>0</v>
      </c>
      <c r="AA27" s="19" t="n">
        <f aca="false">'縣136(太平-龜溝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36(太平-龜溝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6(太平-龜溝)下行'!F171</f>
        <v>0</v>
      </c>
      <c r="K28" s="19" t="n">
        <f aca="false">'縣136(太平-龜溝)下行'!G171</f>
        <v>0</v>
      </c>
      <c r="L28" s="19" t="n">
        <f aca="false">'縣136(太平-龜溝)下行'!H171</f>
        <v>0</v>
      </c>
      <c r="M28" s="19" t="n">
        <f aca="false">'縣136(太平-龜溝)下行'!I171</f>
        <v>0</v>
      </c>
      <c r="N28" s="19" t="n">
        <f aca="false">'縣136(太平-龜溝)下行'!J171</f>
        <v>0</v>
      </c>
      <c r="O28" s="19" t="n">
        <f aca="false">'縣136(太平-龜溝)下行'!K171</f>
        <v>0</v>
      </c>
      <c r="P28" s="19" t="n">
        <f aca="false">'縣136(太平-龜溝)下行'!M171</f>
        <v>0</v>
      </c>
      <c r="Q28" s="19" t="n">
        <f aca="false">'縣136(太平-龜溝)下行'!N171</f>
        <v>0</v>
      </c>
      <c r="R28" s="19" t="n">
        <f aca="false">'縣136(太平-龜溝)下行'!O171</f>
        <v>0</v>
      </c>
      <c r="S28" s="19" t="n">
        <f aca="false">'縣136(太平-龜溝)下行'!P171</f>
        <v>0</v>
      </c>
      <c r="T28" s="19" t="n">
        <f aca="false">'縣136(太平-龜溝)下行'!Q171</f>
        <v>0</v>
      </c>
      <c r="U28" s="19" t="n">
        <f aca="false">'縣136(太平-龜溝)下行'!R171</f>
        <v>0</v>
      </c>
      <c r="V28" s="19" t="n">
        <f aca="false">'縣136(太平-龜溝)下行'!S171</f>
        <v>0</v>
      </c>
      <c r="W28" s="19" t="n">
        <f aca="false">'縣136(太平-龜溝)下行'!U171</f>
        <v>0</v>
      </c>
      <c r="X28" s="19" t="n">
        <f aca="false">'縣136(太平-龜溝)下行'!V171</f>
        <v>0</v>
      </c>
      <c r="Y28" s="19" t="n">
        <f aca="false">'縣136(太平-龜溝)下行'!W171</f>
        <v>0</v>
      </c>
      <c r="Z28" s="19" t="n">
        <f aca="false">'縣136(太平-龜溝)下行'!X171</f>
        <v>0</v>
      </c>
      <c r="AA28" s="19" t="n">
        <f aca="false">'縣136(太平-龜溝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29</v>
      </c>
      <c r="G29" s="34" t="n">
        <f aca="false">SUM(G5:G28)</f>
        <v>38</v>
      </c>
      <c r="H29" s="18" t="n">
        <f aca="false">F29*1000/G29*0.06</f>
        <v>45.7894736842105</v>
      </c>
      <c r="I29" s="18" t="n">
        <f aca="false">F29*1000/(G29*60-SUM(J29:W29))*3.6</f>
        <v>45.8901098901099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5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1.33333333333333</v>
      </c>
      <c r="Y29" s="19" t="n">
        <f aca="false">SUM(Y5:Y28)</f>
        <v>0.333333333333333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5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36(太平-龜溝)上行'!B147/60</f>
        <v>0.2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36(太平-龜溝)上行'!F147</f>
        <v>0</v>
      </c>
      <c r="K38" s="42" t="n">
        <f aca="false">'縣136(太平-龜溝)上行'!G147</f>
        <v>0</v>
      </c>
      <c r="L38" s="42" t="n">
        <f aca="false">'縣136(太平-龜溝)上行'!H147</f>
        <v>0</v>
      </c>
      <c r="M38" s="42" t="n">
        <f aca="false">'縣136(太平-龜溝)上行'!I147</f>
        <v>0</v>
      </c>
      <c r="N38" s="42" t="n">
        <f aca="false">'縣136(太平-龜溝)上行'!J147</f>
        <v>0</v>
      </c>
      <c r="O38" s="42" t="n">
        <f aca="false">'縣136(太平-龜溝)上行'!K147</f>
        <v>0</v>
      </c>
      <c r="P38" s="42" t="n">
        <f aca="false">'縣136(太平-龜溝)上行'!M147</f>
        <v>0</v>
      </c>
      <c r="Q38" s="42" t="n">
        <f aca="false">'縣136(太平-龜溝)上行'!N147</f>
        <v>0</v>
      </c>
      <c r="R38" s="42" t="n">
        <f aca="false">'縣136(太平-龜溝)上行'!O147</f>
        <v>0</v>
      </c>
      <c r="S38" s="42" t="n">
        <f aca="false">'縣136(太平-龜溝)上行'!P147</f>
        <v>0</v>
      </c>
      <c r="T38" s="42" t="n">
        <f aca="false">'縣136(太平-龜溝)上行'!Q147</f>
        <v>0</v>
      </c>
      <c r="U38" s="42" t="n">
        <f aca="false">'縣136(太平-龜溝)上行'!R147</f>
        <v>0</v>
      </c>
      <c r="V38" s="42" t="n">
        <f aca="false">'縣136(太平-龜溝)上行'!S147</f>
        <v>0</v>
      </c>
      <c r="W38" s="42" t="n">
        <f aca="false">'縣136(太平-龜溝)上行'!U147</f>
        <v>0</v>
      </c>
      <c r="X38" s="42" t="n">
        <f aca="false">'縣136(太平-龜溝)上行'!V147</f>
        <v>0</v>
      </c>
      <c r="Y38" s="42" t="n">
        <f aca="false">'縣136(太平-龜溝)上行'!W147</f>
        <v>0</v>
      </c>
      <c r="Z38" s="42" t="n">
        <f aca="false">'縣136(太平-龜溝)上行'!X147</f>
        <v>0</v>
      </c>
      <c r="AA38" s="42" t="n">
        <f aca="false">'縣136(太平-龜溝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36(太平-龜溝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6(太平-龜溝)上行'!F148</f>
        <v>0</v>
      </c>
      <c r="K39" s="42" t="n">
        <f aca="false">'縣136(太平-龜溝)上行'!G148</f>
        <v>0</v>
      </c>
      <c r="L39" s="42" t="n">
        <f aca="false">'縣136(太平-龜溝)上行'!H148</f>
        <v>0</v>
      </c>
      <c r="M39" s="42" t="n">
        <f aca="false">'縣136(太平-龜溝)上行'!I148</f>
        <v>0</v>
      </c>
      <c r="N39" s="42" t="n">
        <f aca="false">'縣136(太平-龜溝)上行'!J148</f>
        <v>0</v>
      </c>
      <c r="O39" s="42" t="n">
        <f aca="false">'縣136(太平-龜溝)上行'!K148</f>
        <v>0</v>
      </c>
      <c r="P39" s="42" t="n">
        <f aca="false">'縣136(太平-龜溝)上行'!M148</f>
        <v>0</v>
      </c>
      <c r="Q39" s="42" t="n">
        <f aca="false">'縣136(太平-龜溝)上行'!N148</f>
        <v>0</v>
      </c>
      <c r="R39" s="42" t="n">
        <f aca="false">'縣136(太平-龜溝)上行'!O148</f>
        <v>0</v>
      </c>
      <c r="S39" s="42" t="n">
        <f aca="false">'縣136(太平-龜溝)上行'!P148</f>
        <v>0</v>
      </c>
      <c r="T39" s="42" t="n">
        <f aca="false">'縣136(太平-龜溝)上行'!Q148</f>
        <v>0</v>
      </c>
      <c r="U39" s="42" t="n">
        <f aca="false">'縣136(太平-龜溝)上行'!R148</f>
        <v>0</v>
      </c>
      <c r="V39" s="42" t="n">
        <f aca="false">'縣136(太平-龜溝)上行'!S148</f>
        <v>0</v>
      </c>
      <c r="W39" s="42" t="n">
        <f aca="false">'縣136(太平-龜溝)上行'!U148</f>
        <v>0</v>
      </c>
      <c r="X39" s="42" t="n">
        <f aca="false">'縣136(太平-龜溝)上行'!V148</f>
        <v>0</v>
      </c>
      <c r="Y39" s="42" t="n">
        <f aca="false">'縣136(太平-龜溝)上行'!W148</f>
        <v>0</v>
      </c>
      <c r="Z39" s="42" t="n">
        <f aca="false">'縣136(太平-龜溝)上行'!X148</f>
        <v>0</v>
      </c>
      <c r="AA39" s="42" t="n">
        <f aca="false">'縣136(太平-龜溝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36(太平-龜溝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6(太平-龜溝)上行'!F149</f>
        <v>0</v>
      </c>
      <c r="K40" s="42" t="n">
        <f aca="false">'縣136(太平-龜溝)上行'!G149</f>
        <v>0</v>
      </c>
      <c r="L40" s="42" t="n">
        <f aca="false">'縣136(太平-龜溝)上行'!H149</f>
        <v>0</v>
      </c>
      <c r="M40" s="42" t="n">
        <f aca="false">'縣136(太平-龜溝)上行'!I149</f>
        <v>0</v>
      </c>
      <c r="N40" s="42" t="n">
        <f aca="false">'縣136(太平-龜溝)上行'!J149</f>
        <v>0</v>
      </c>
      <c r="O40" s="42" t="n">
        <f aca="false">'縣136(太平-龜溝)上行'!K149</f>
        <v>0</v>
      </c>
      <c r="P40" s="42" t="n">
        <f aca="false">'縣136(太平-龜溝)上行'!M149</f>
        <v>0</v>
      </c>
      <c r="Q40" s="42" t="n">
        <f aca="false">'縣136(太平-龜溝)上行'!N149</f>
        <v>0</v>
      </c>
      <c r="R40" s="42" t="n">
        <f aca="false">'縣136(太平-龜溝)上行'!O149</f>
        <v>0</v>
      </c>
      <c r="S40" s="42" t="n">
        <f aca="false">'縣136(太平-龜溝)上行'!P149</f>
        <v>0</v>
      </c>
      <c r="T40" s="42" t="n">
        <f aca="false">'縣136(太平-龜溝)上行'!Q149</f>
        <v>0</v>
      </c>
      <c r="U40" s="42" t="n">
        <f aca="false">'縣136(太平-龜溝)上行'!R149</f>
        <v>0</v>
      </c>
      <c r="V40" s="42" t="n">
        <f aca="false">'縣136(太平-龜溝)上行'!S149</f>
        <v>0</v>
      </c>
      <c r="W40" s="42" t="n">
        <f aca="false">'縣136(太平-龜溝)上行'!U149</f>
        <v>0</v>
      </c>
      <c r="X40" s="42" t="n">
        <f aca="false">'縣136(太平-龜溝)上行'!V149</f>
        <v>0</v>
      </c>
      <c r="Y40" s="42" t="n">
        <f aca="false">'縣136(太平-龜溝)上行'!W149</f>
        <v>0</v>
      </c>
      <c r="Z40" s="42" t="n">
        <f aca="false">'縣136(太平-龜溝)上行'!X149</f>
        <v>0</v>
      </c>
      <c r="AA40" s="42" t="n">
        <f aca="false">'縣136(太平-龜溝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36(太平-龜溝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6(太平-龜溝)上行'!F150</f>
        <v>0</v>
      </c>
      <c r="K41" s="42" t="n">
        <f aca="false">'縣136(太平-龜溝)上行'!G150</f>
        <v>0</v>
      </c>
      <c r="L41" s="42" t="n">
        <f aca="false">'縣136(太平-龜溝)上行'!H150</f>
        <v>0</v>
      </c>
      <c r="M41" s="42" t="n">
        <f aca="false">'縣136(太平-龜溝)上行'!I150</f>
        <v>0</v>
      </c>
      <c r="N41" s="42" t="n">
        <f aca="false">'縣136(太平-龜溝)上行'!J150</f>
        <v>0</v>
      </c>
      <c r="O41" s="42" t="n">
        <f aca="false">'縣136(太平-龜溝)上行'!K150</f>
        <v>0</v>
      </c>
      <c r="P41" s="42" t="n">
        <f aca="false">'縣136(太平-龜溝)上行'!M150</f>
        <v>0</v>
      </c>
      <c r="Q41" s="42" t="n">
        <f aca="false">'縣136(太平-龜溝)上行'!N150</f>
        <v>0</v>
      </c>
      <c r="R41" s="42" t="n">
        <f aca="false">'縣136(太平-龜溝)上行'!O150</f>
        <v>0</v>
      </c>
      <c r="S41" s="42" t="n">
        <f aca="false">'縣136(太平-龜溝)上行'!P150</f>
        <v>0</v>
      </c>
      <c r="T41" s="42" t="n">
        <f aca="false">'縣136(太平-龜溝)上行'!Q150</f>
        <v>0</v>
      </c>
      <c r="U41" s="42" t="n">
        <f aca="false">'縣136(太平-龜溝)上行'!R150</f>
        <v>0</v>
      </c>
      <c r="V41" s="42" t="n">
        <f aca="false">'縣136(太平-龜溝)上行'!S150</f>
        <v>0</v>
      </c>
      <c r="W41" s="42" t="n">
        <f aca="false">'縣136(太平-龜溝)上行'!U150</f>
        <v>0</v>
      </c>
      <c r="X41" s="42" t="n">
        <f aca="false">'縣136(太平-龜溝)上行'!V150</f>
        <v>0</v>
      </c>
      <c r="Y41" s="42" t="n">
        <f aca="false">'縣136(太平-龜溝)上行'!W150</f>
        <v>0</v>
      </c>
      <c r="Z41" s="42" t="n">
        <f aca="false">'縣136(太平-龜溝)上行'!X150</f>
        <v>0</v>
      </c>
      <c r="AA41" s="42" t="n">
        <f aca="false">'縣136(太平-龜溝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36(太平-龜溝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6(太平-龜溝)上行'!F151</f>
        <v>0</v>
      </c>
      <c r="K42" s="42" t="n">
        <f aca="false">'縣136(太平-龜溝)上行'!G151</f>
        <v>0</v>
      </c>
      <c r="L42" s="42" t="n">
        <f aca="false">'縣136(太平-龜溝)上行'!H151</f>
        <v>0</v>
      </c>
      <c r="M42" s="42" t="n">
        <f aca="false">'縣136(太平-龜溝)上行'!I151</f>
        <v>0</v>
      </c>
      <c r="N42" s="42" t="n">
        <f aca="false">'縣136(太平-龜溝)上行'!J151</f>
        <v>0</v>
      </c>
      <c r="O42" s="42" t="n">
        <f aca="false">'縣136(太平-龜溝)上行'!K151</f>
        <v>0</v>
      </c>
      <c r="P42" s="42" t="n">
        <f aca="false">'縣136(太平-龜溝)上行'!M151</f>
        <v>0</v>
      </c>
      <c r="Q42" s="42" t="n">
        <f aca="false">'縣136(太平-龜溝)上行'!N151</f>
        <v>0</v>
      </c>
      <c r="R42" s="42" t="n">
        <f aca="false">'縣136(太平-龜溝)上行'!O151</f>
        <v>0</v>
      </c>
      <c r="S42" s="42" t="n">
        <f aca="false">'縣136(太平-龜溝)上行'!P151</f>
        <v>0</v>
      </c>
      <c r="T42" s="42" t="n">
        <f aca="false">'縣136(太平-龜溝)上行'!Q151</f>
        <v>0</v>
      </c>
      <c r="U42" s="42" t="n">
        <f aca="false">'縣136(太平-龜溝)上行'!R151</f>
        <v>0</v>
      </c>
      <c r="V42" s="42" t="n">
        <f aca="false">'縣136(太平-龜溝)上行'!S151</f>
        <v>0</v>
      </c>
      <c r="W42" s="42" t="n">
        <f aca="false">'縣136(太平-龜溝)上行'!U151</f>
        <v>0</v>
      </c>
      <c r="X42" s="42" t="n">
        <f aca="false">'縣136(太平-龜溝)上行'!V151</f>
        <v>0</v>
      </c>
      <c r="Y42" s="42" t="n">
        <f aca="false">'縣136(太平-龜溝)上行'!W151</f>
        <v>0</v>
      </c>
      <c r="Z42" s="42" t="n">
        <f aca="false">'縣136(太平-龜溝)上行'!X151</f>
        <v>0</v>
      </c>
      <c r="AA42" s="42" t="n">
        <f aca="false">'縣136(太平-龜溝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36(太平-龜溝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6(太平-龜溝)上行'!F152</f>
        <v>0</v>
      </c>
      <c r="K43" s="42" t="n">
        <f aca="false">'縣136(太平-龜溝)上行'!G152</f>
        <v>0</v>
      </c>
      <c r="L43" s="42" t="n">
        <f aca="false">'縣136(太平-龜溝)上行'!H152</f>
        <v>0</v>
      </c>
      <c r="M43" s="42" t="n">
        <f aca="false">'縣136(太平-龜溝)上行'!I152</f>
        <v>0</v>
      </c>
      <c r="N43" s="42" t="n">
        <f aca="false">'縣136(太平-龜溝)上行'!J152</f>
        <v>0</v>
      </c>
      <c r="O43" s="42" t="n">
        <f aca="false">'縣136(太平-龜溝)上行'!K152</f>
        <v>0</v>
      </c>
      <c r="P43" s="42" t="n">
        <f aca="false">'縣136(太平-龜溝)上行'!M152</f>
        <v>0</v>
      </c>
      <c r="Q43" s="42" t="n">
        <f aca="false">'縣136(太平-龜溝)上行'!N152</f>
        <v>0</v>
      </c>
      <c r="R43" s="42" t="n">
        <f aca="false">'縣136(太平-龜溝)上行'!O152</f>
        <v>0</v>
      </c>
      <c r="S43" s="42" t="n">
        <f aca="false">'縣136(太平-龜溝)上行'!P152</f>
        <v>0</v>
      </c>
      <c r="T43" s="42" t="n">
        <f aca="false">'縣136(太平-龜溝)上行'!Q152</f>
        <v>0</v>
      </c>
      <c r="U43" s="42" t="n">
        <f aca="false">'縣136(太平-龜溝)上行'!R152</f>
        <v>0</v>
      </c>
      <c r="V43" s="42" t="n">
        <f aca="false">'縣136(太平-龜溝)上行'!S152</f>
        <v>0</v>
      </c>
      <c r="W43" s="42" t="n">
        <f aca="false">'縣136(太平-龜溝)上行'!U152</f>
        <v>0</v>
      </c>
      <c r="X43" s="42" t="n">
        <f aca="false">'縣136(太平-龜溝)上行'!V152</f>
        <v>0</v>
      </c>
      <c r="Y43" s="42" t="n">
        <f aca="false">'縣136(太平-龜溝)上行'!W152</f>
        <v>0</v>
      </c>
      <c r="Z43" s="42" t="n">
        <f aca="false">'縣136(太平-龜溝)上行'!X152</f>
        <v>0</v>
      </c>
      <c r="AA43" s="42" t="n">
        <f aca="false">'縣136(太平-龜溝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36(太平-龜溝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6(太平-龜溝)上行'!F153</f>
        <v>0</v>
      </c>
      <c r="K44" s="42" t="n">
        <f aca="false">'縣136(太平-龜溝)上行'!G153</f>
        <v>0</v>
      </c>
      <c r="L44" s="42" t="n">
        <f aca="false">'縣136(太平-龜溝)上行'!H153</f>
        <v>0</v>
      </c>
      <c r="M44" s="42" t="n">
        <f aca="false">'縣136(太平-龜溝)上行'!I153</f>
        <v>0</v>
      </c>
      <c r="N44" s="42" t="n">
        <f aca="false">'縣136(太平-龜溝)上行'!J153</f>
        <v>0</v>
      </c>
      <c r="O44" s="42" t="n">
        <f aca="false">'縣136(太平-龜溝)上行'!K153</f>
        <v>0</v>
      </c>
      <c r="P44" s="42" t="n">
        <f aca="false">'縣136(太平-龜溝)上行'!M153</f>
        <v>0</v>
      </c>
      <c r="Q44" s="42" t="n">
        <f aca="false">'縣136(太平-龜溝)上行'!N153</f>
        <v>0</v>
      </c>
      <c r="R44" s="42" t="n">
        <f aca="false">'縣136(太平-龜溝)上行'!O153</f>
        <v>0</v>
      </c>
      <c r="S44" s="42" t="n">
        <f aca="false">'縣136(太平-龜溝)上行'!P153</f>
        <v>0</v>
      </c>
      <c r="T44" s="42" t="n">
        <f aca="false">'縣136(太平-龜溝)上行'!Q153</f>
        <v>0</v>
      </c>
      <c r="U44" s="42" t="n">
        <f aca="false">'縣136(太平-龜溝)上行'!R153</f>
        <v>0</v>
      </c>
      <c r="V44" s="42" t="n">
        <f aca="false">'縣136(太平-龜溝)上行'!S153</f>
        <v>0</v>
      </c>
      <c r="W44" s="42" t="n">
        <f aca="false">'縣136(太平-龜溝)上行'!U153</f>
        <v>0</v>
      </c>
      <c r="X44" s="42" t="n">
        <f aca="false">'縣136(太平-龜溝)上行'!V153</f>
        <v>0</v>
      </c>
      <c r="Y44" s="42" t="n">
        <f aca="false">'縣136(太平-龜溝)上行'!W153</f>
        <v>0</v>
      </c>
      <c r="Z44" s="42" t="n">
        <f aca="false">'縣136(太平-龜溝)上行'!X153</f>
        <v>0</v>
      </c>
      <c r="AA44" s="42" t="n">
        <f aca="false">'縣136(太平-龜溝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36(太平-龜溝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6(太平-龜溝)上行'!F154</f>
        <v>0</v>
      </c>
      <c r="K45" s="42" t="n">
        <f aca="false">'縣136(太平-龜溝)上行'!G154</f>
        <v>0</v>
      </c>
      <c r="L45" s="42" t="n">
        <f aca="false">'縣136(太平-龜溝)上行'!H154</f>
        <v>0</v>
      </c>
      <c r="M45" s="42" t="n">
        <f aca="false">'縣136(太平-龜溝)上行'!I154</f>
        <v>0</v>
      </c>
      <c r="N45" s="42" t="n">
        <f aca="false">'縣136(太平-龜溝)上行'!J154</f>
        <v>0</v>
      </c>
      <c r="O45" s="42" t="n">
        <f aca="false">'縣136(太平-龜溝)上行'!K154</f>
        <v>0</v>
      </c>
      <c r="P45" s="42" t="n">
        <f aca="false">'縣136(太平-龜溝)上行'!M154</f>
        <v>0</v>
      </c>
      <c r="Q45" s="42" t="n">
        <f aca="false">'縣136(太平-龜溝)上行'!N154</f>
        <v>0</v>
      </c>
      <c r="R45" s="42" t="n">
        <f aca="false">'縣136(太平-龜溝)上行'!O154</f>
        <v>0</v>
      </c>
      <c r="S45" s="42" t="n">
        <f aca="false">'縣136(太平-龜溝)上行'!P154</f>
        <v>0</v>
      </c>
      <c r="T45" s="42" t="n">
        <f aca="false">'縣136(太平-龜溝)上行'!Q154</f>
        <v>0</v>
      </c>
      <c r="U45" s="42" t="n">
        <f aca="false">'縣136(太平-龜溝)上行'!R154</f>
        <v>0</v>
      </c>
      <c r="V45" s="42" t="n">
        <f aca="false">'縣136(太平-龜溝)上行'!S154</f>
        <v>0</v>
      </c>
      <c r="W45" s="42" t="n">
        <f aca="false">'縣136(太平-龜溝)上行'!U154</f>
        <v>0</v>
      </c>
      <c r="X45" s="42" t="n">
        <f aca="false">'縣136(太平-龜溝)上行'!V154</f>
        <v>0</v>
      </c>
      <c r="Y45" s="42" t="n">
        <f aca="false">'縣136(太平-龜溝)上行'!W154</f>
        <v>0</v>
      </c>
      <c r="Z45" s="42" t="n">
        <f aca="false">'縣136(太平-龜溝)上行'!X154</f>
        <v>0</v>
      </c>
      <c r="AA45" s="42" t="n">
        <f aca="false">'縣136(太平-龜溝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36(太平-龜溝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6(太平-龜溝)上行'!F155</f>
        <v>0</v>
      </c>
      <c r="K46" s="42" t="n">
        <f aca="false">'縣136(太平-龜溝)上行'!G155</f>
        <v>0</v>
      </c>
      <c r="L46" s="42" t="n">
        <f aca="false">'縣136(太平-龜溝)上行'!H155</f>
        <v>0</v>
      </c>
      <c r="M46" s="42" t="n">
        <f aca="false">'縣136(太平-龜溝)上行'!I155</f>
        <v>0</v>
      </c>
      <c r="N46" s="42" t="n">
        <f aca="false">'縣136(太平-龜溝)上行'!J155</f>
        <v>0</v>
      </c>
      <c r="O46" s="42" t="n">
        <f aca="false">'縣136(太平-龜溝)上行'!K155</f>
        <v>0</v>
      </c>
      <c r="P46" s="42" t="n">
        <f aca="false">'縣136(太平-龜溝)上行'!M155</f>
        <v>0</v>
      </c>
      <c r="Q46" s="42" t="n">
        <f aca="false">'縣136(太平-龜溝)上行'!N155</f>
        <v>0</v>
      </c>
      <c r="R46" s="42" t="n">
        <f aca="false">'縣136(太平-龜溝)上行'!O155</f>
        <v>0</v>
      </c>
      <c r="S46" s="42" t="n">
        <f aca="false">'縣136(太平-龜溝)上行'!P155</f>
        <v>0</v>
      </c>
      <c r="T46" s="42" t="n">
        <f aca="false">'縣136(太平-龜溝)上行'!Q155</f>
        <v>0</v>
      </c>
      <c r="U46" s="42" t="n">
        <f aca="false">'縣136(太平-龜溝)上行'!R155</f>
        <v>0</v>
      </c>
      <c r="V46" s="42" t="n">
        <f aca="false">'縣136(太平-龜溝)上行'!S155</f>
        <v>0</v>
      </c>
      <c r="W46" s="42" t="n">
        <f aca="false">'縣136(太平-龜溝)上行'!U155</f>
        <v>0</v>
      </c>
      <c r="X46" s="42" t="n">
        <f aca="false">'縣136(太平-龜溝)上行'!V155</f>
        <v>0</v>
      </c>
      <c r="Y46" s="42" t="n">
        <f aca="false">'縣136(太平-龜溝)上行'!W155</f>
        <v>0</v>
      </c>
      <c r="Z46" s="42" t="n">
        <f aca="false">'縣136(太平-龜溝)上行'!X155</f>
        <v>0</v>
      </c>
      <c r="AA46" s="42" t="n">
        <f aca="false">'縣136(太平-龜溝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36(太平-龜溝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6(太平-龜溝)上行'!F156</f>
        <v>0</v>
      </c>
      <c r="K47" s="42" t="n">
        <f aca="false">'縣136(太平-龜溝)上行'!G156</f>
        <v>0</v>
      </c>
      <c r="L47" s="42" t="n">
        <f aca="false">'縣136(太平-龜溝)上行'!H156</f>
        <v>0</v>
      </c>
      <c r="M47" s="42" t="n">
        <f aca="false">'縣136(太平-龜溝)上行'!I156</f>
        <v>0</v>
      </c>
      <c r="N47" s="42" t="n">
        <f aca="false">'縣136(太平-龜溝)上行'!J156</f>
        <v>0</v>
      </c>
      <c r="O47" s="42" t="n">
        <f aca="false">'縣136(太平-龜溝)上行'!K156</f>
        <v>0</v>
      </c>
      <c r="P47" s="42" t="n">
        <f aca="false">'縣136(太平-龜溝)上行'!M156</f>
        <v>0</v>
      </c>
      <c r="Q47" s="42" t="n">
        <f aca="false">'縣136(太平-龜溝)上行'!N156</f>
        <v>0</v>
      </c>
      <c r="R47" s="42" t="n">
        <f aca="false">'縣136(太平-龜溝)上行'!O156</f>
        <v>0</v>
      </c>
      <c r="S47" s="42" t="n">
        <f aca="false">'縣136(太平-龜溝)上行'!P156</f>
        <v>0</v>
      </c>
      <c r="T47" s="42" t="n">
        <f aca="false">'縣136(太平-龜溝)上行'!Q156</f>
        <v>0</v>
      </c>
      <c r="U47" s="42" t="n">
        <f aca="false">'縣136(太平-龜溝)上行'!R156</f>
        <v>0</v>
      </c>
      <c r="V47" s="42" t="n">
        <f aca="false">'縣136(太平-龜溝)上行'!S156</f>
        <v>0</v>
      </c>
      <c r="W47" s="42" t="n">
        <f aca="false">'縣136(太平-龜溝)上行'!U156</f>
        <v>0</v>
      </c>
      <c r="X47" s="42" t="n">
        <f aca="false">'縣136(太平-龜溝)上行'!V156</f>
        <v>0</v>
      </c>
      <c r="Y47" s="42" t="n">
        <f aca="false">'縣136(太平-龜溝)上行'!W156</f>
        <v>0</v>
      </c>
      <c r="Z47" s="42" t="n">
        <f aca="false">'縣136(太平-龜溝)上行'!X156</f>
        <v>0</v>
      </c>
      <c r="AA47" s="42" t="n">
        <f aca="false">'縣136(太平-龜溝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36(太平-龜溝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6(太平-龜溝)上行'!F157</f>
        <v>0</v>
      </c>
      <c r="K48" s="42" t="n">
        <f aca="false">'縣136(太平-龜溝)上行'!G157</f>
        <v>0</v>
      </c>
      <c r="L48" s="42" t="n">
        <f aca="false">'縣136(太平-龜溝)上行'!H157</f>
        <v>0</v>
      </c>
      <c r="M48" s="42" t="n">
        <f aca="false">'縣136(太平-龜溝)上行'!I157</f>
        <v>0</v>
      </c>
      <c r="N48" s="42" t="n">
        <f aca="false">'縣136(太平-龜溝)上行'!J157</f>
        <v>0</v>
      </c>
      <c r="O48" s="42" t="n">
        <f aca="false">'縣136(太平-龜溝)上行'!K157</f>
        <v>0</v>
      </c>
      <c r="P48" s="42" t="n">
        <f aca="false">'縣136(太平-龜溝)上行'!M157</f>
        <v>0</v>
      </c>
      <c r="Q48" s="42" t="n">
        <f aca="false">'縣136(太平-龜溝)上行'!N157</f>
        <v>0</v>
      </c>
      <c r="R48" s="42" t="n">
        <f aca="false">'縣136(太平-龜溝)上行'!O157</f>
        <v>0</v>
      </c>
      <c r="S48" s="42" t="n">
        <f aca="false">'縣136(太平-龜溝)上行'!P157</f>
        <v>0</v>
      </c>
      <c r="T48" s="42" t="n">
        <f aca="false">'縣136(太平-龜溝)上行'!Q157</f>
        <v>0</v>
      </c>
      <c r="U48" s="42" t="n">
        <f aca="false">'縣136(太平-龜溝)上行'!R157</f>
        <v>0</v>
      </c>
      <c r="V48" s="42" t="n">
        <f aca="false">'縣136(太平-龜溝)上行'!S157</f>
        <v>0</v>
      </c>
      <c r="W48" s="42" t="n">
        <f aca="false">'縣136(太平-龜溝)上行'!U157</f>
        <v>0</v>
      </c>
      <c r="X48" s="42" t="n">
        <f aca="false">'縣136(太平-龜溝)上行'!V157</f>
        <v>0</v>
      </c>
      <c r="Y48" s="42" t="n">
        <f aca="false">'縣136(太平-龜溝)上行'!W157</f>
        <v>0</v>
      </c>
      <c r="Z48" s="42" t="n">
        <f aca="false">'縣136(太平-龜溝)上行'!X157</f>
        <v>0</v>
      </c>
      <c r="AA48" s="42" t="n">
        <f aca="false">'縣136(太平-龜溝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36(太平-龜溝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6(太平-龜溝)上行'!F158</f>
        <v>0</v>
      </c>
      <c r="K49" s="42" t="n">
        <f aca="false">'縣136(太平-龜溝)上行'!G158</f>
        <v>0</v>
      </c>
      <c r="L49" s="42" t="n">
        <f aca="false">'縣136(太平-龜溝)上行'!H158</f>
        <v>0</v>
      </c>
      <c r="M49" s="42" t="n">
        <f aca="false">'縣136(太平-龜溝)上行'!I158</f>
        <v>0</v>
      </c>
      <c r="N49" s="42" t="n">
        <f aca="false">'縣136(太平-龜溝)上行'!J158</f>
        <v>0</v>
      </c>
      <c r="O49" s="42" t="n">
        <f aca="false">'縣136(太平-龜溝)上行'!K158</f>
        <v>0</v>
      </c>
      <c r="P49" s="42" t="n">
        <f aca="false">'縣136(太平-龜溝)上行'!M158</f>
        <v>0</v>
      </c>
      <c r="Q49" s="42" t="n">
        <f aca="false">'縣136(太平-龜溝)上行'!N158</f>
        <v>0</v>
      </c>
      <c r="R49" s="42" t="n">
        <f aca="false">'縣136(太平-龜溝)上行'!O158</f>
        <v>0</v>
      </c>
      <c r="S49" s="42" t="n">
        <f aca="false">'縣136(太平-龜溝)上行'!P158</f>
        <v>0</v>
      </c>
      <c r="T49" s="42" t="n">
        <f aca="false">'縣136(太平-龜溝)上行'!Q158</f>
        <v>0</v>
      </c>
      <c r="U49" s="42" t="n">
        <f aca="false">'縣136(太平-龜溝)上行'!R158</f>
        <v>0</v>
      </c>
      <c r="V49" s="42" t="n">
        <f aca="false">'縣136(太平-龜溝)上行'!S158</f>
        <v>0</v>
      </c>
      <c r="W49" s="42" t="n">
        <f aca="false">'縣136(太平-龜溝)上行'!U158</f>
        <v>0</v>
      </c>
      <c r="X49" s="42" t="n">
        <f aca="false">'縣136(太平-龜溝)上行'!V158</f>
        <v>0</v>
      </c>
      <c r="Y49" s="42" t="n">
        <f aca="false">'縣136(太平-龜溝)上行'!W158</f>
        <v>0</v>
      </c>
      <c r="Z49" s="42" t="n">
        <f aca="false">'縣136(太平-龜溝)上行'!X158</f>
        <v>0</v>
      </c>
      <c r="AA49" s="42" t="n">
        <f aca="false">'縣136(太平-龜溝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36(太平-龜溝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6(太平-龜溝)上行'!F159</f>
        <v>0</v>
      </c>
      <c r="K50" s="42" t="n">
        <f aca="false">'縣136(太平-龜溝)上行'!G159</f>
        <v>0</v>
      </c>
      <c r="L50" s="42" t="n">
        <f aca="false">'縣136(太平-龜溝)上行'!H159</f>
        <v>0</v>
      </c>
      <c r="M50" s="42" t="n">
        <f aca="false">'縣136(太平-龜溝)上行'!I159</f>
        <v>0</v>
      </c>
      <c r="N50" s="42" t="n">
        <f aca="false">'縣136(太平-龜溝)上行'!J159</f>
        <v>0</v>
      </c>
      <c r="O50" s="42" t="n">
        <f aca="false">'縣136(太平-龜溝)上行'!K159</f>
        <v>0</v>
      </c>
      <c r="P50" s="42" t="n">
        <f aca="false">'縣136(太平-龜溝)上行'!M159</f>
        <v>0</v>
      </c>
      <c r="Q50" s="42" t="n">
        <f aca="false">'縣136(太平-龜溝)上行'!N159</f>
        <v>0</v>
      </c>
      <c r="R50" s="42" t="n">
        <f aca="false">'縣136(太平-龜溝)上行'!O159</f>
        <v>0</v>
      </c>
      <c r="S50" s="42" t="n">
        <f aca="false">'縣136(太平-龜溝)上行'!P159</f>
        <v>0</v>
      </c>
      <c r="T50" s="42" t="n">
        <f aca="false">'縣136(太平-龜溝)上行'!Q159</f>
        <v>0</v>
      </c>
      <c r="U50" s="42" t="n">
        <f aca="false">'縣136(太平-龜溝)上行'!R159</f>
        <v>0</v>
      </c>
      <c r="V50" s="42" t="n">
        <f aca="false">'縣136(太平-龜溝)上行'!S159</f>
        <v>0</v>
      </c>
      <c r="W50" s="42" t="n">
        <f aca="false">'縣136(太平-龜溝)上行'!U159</f>
        <v>0</v>
      </c>
      <c r="X50" s="42" t="n">
        <f aca="false">'縣136(太平-龜溝)上行'!V159</f>
        <v>0</v>
      </c>
      <c r="Y50" s="42" t="n">
        <f aca="false">'縣136(太平-龜溝)上行'!W159</f>
        <v>0</v>
      </c>
      <c r="Z50" s="42" t="n">
        <f aca="false">'縣136(太平-龜溝)上行'!X159</f>
        <v>0</v>
      </c>
      <c r="AA50" s="42" t="n">
        <f aca="false">'縣136(太平-龜溝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36(太平-龜溝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6(太平-龜溝)上行'!F160</f>
        <v>0</v>
      </c>
      <c r="K51" s="42" t="n">
        <f aca="false">'縣136(太平-龜溝)上行'!G160</f>
        <v>0</v>
      </c>
      <c r="L51" s="42" t="n">
        <f aca="false">'縣136(太平-龜溝)上行'!H160</f>
        <v>0</v>
      </c>
      <c r="M51" s="42" t="n">
        <f aca="false">'縣136(太平-龜溝)上行'!I160</f>
        <v>0</v>
      </c>
      <c r="N51" s="42" t="n">
        <f aca="false">'縣136(太平-龜溝)上行'!J160</f>
        <v>0</v>
      </c>
      <c r="O51" s="42" t="n">
        <f aca="false">'縣136(太平-龜溝)上行'!K160</f>
        <v>0</v>
      </c>
      <c r="P51" s="42" t="n">
        <f aca="false">'縣136(太平-龜溝)上行'!M160</f>
        <v>0</v>
      </c>
      <c r="Q51" s="42" t="n">
        <f aca="false">'縣136(太平-龜溝)上行'!N160</f>
        <v>0</v>
      </c>
      <c r="R51" s="42" t="n">
        <f aca="false">'縣136(太平-龜溝)上行'!O160</f>
        <v>0</v>
      </c>
      <c r="S51" s="42" t="n">
        <f aca="false">'縣136(太平-龜溝)上行'!P160</f>
        <v>0</v>
      </c>
      <c r="T51" s="42" t="n">
        <f aca="false">'縣136(太平-龜溝)上行'!Q160</f>
        <v>0</v>
      </c>
      <c r="U51" s="42" t="n">
        <f aca="false">'縣136(太平-龜溝)上行'!R160</f>
        <v>0</v>
      </c>
      <c r="V51" s="42" t="n">
        <f aca="false">'縣136(太平-龜溝)上行'!S160</f>
        <v>0</v>
      </c>
      <c r="W51" s="42" t="n">
        <f aca="false">'縣136(太平-龜溝)上行'!U160</f>
        <v>0</v>
      </c>
      <c r="X51" s="42" t="n">
        <f aca="false">'縣136(太平-龜溝)上行'!V160</f>
        <v>0</v>
      </c>
      <c r="Y51" s="42" t="n">
        <f aca="false">'縣136(太平-龜溝)上行'!W160</f>
        <v>0</v>
      </c>
      <c r="Z51" s="42" t="n">
        <f aca="false">'縣136(太平-龜溝)上行'!X160</f>
        <v>0</v>
      </c>
      <c r="AA51" s="42" t="n">
        <f aca="false">'縣136(太平-龜溝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36(太平-龜溝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6(太平-龜溝)上行'!F161</f>
        <v>0</v>
      </c>
      <c r="K52" s="42" t="n">
        <f aca="false">'縣136(太平-龜溝)上行'!G161</f>
        <v>0</v>
      </c>
      <c r="L52" s="42" t="n">
        <f aca="false">'縣136(太平-龜溝)上行'!H161</f>
        <v>0</v>
      </c>
      <c r="M52" s="42" t="n">
        <f aca="false">'縣136(太平-龜溝)上行'!I161</f>
        <v>0</v>
      </c>
      <c r="N52" s="42" t="n">
        <f aca="false">'縣136(太平-龜溝)上行'!J161</f>
        <v>0</v>
      </c>
      <c r="O52" s="42" t="n">
        <f aca="false">'縣136(太平-龜溝)上行'!K161</f>
        <v>0</v>
      </c>
      <c r="P52" s="42" t="n">
        <f aca="false">'縣136(太平-龜溝)上行'!M161</f>
        <v>0</v>
      </c>
      <c r="Q52" s="42" t="n">
        <f aca="false">'縣136(太平-龜溝)上行'!N161</f>
        <v>0</v>
      </c>
      <c r="R52" s="42" t="n">
        <f aca="false">'縣136(太平-龜溝)上行'!O161</f>
        <v>0</v>
      </c>
      <c r="S52" s="42" t="n">
        <f aca="false">'縣136(太平-龜溝)上行'!P161</f>
        <v>0</v>
      </c>
      <c r="T52" s="42" t="n">
        <f aca="false">'縣136(太平-龜溝)上行'!Q161</f>
        <v>0</v>
      </c>
      <c r="U52" s="42" t="n">
        <f aca="false">'縣136(太平-龜溝)上行'!R161</f>
        <v>0</v>
      </c>
      <c r="V52" s="42" t="n">
        <f aca="false">'縣136(太平-龜溝)上行'!S161</f>
        <v>0</v>
      </c>
      <c r="W52" s="42" t="n">
        <f aca="false">'縣136(太平-龜溝)上行'!U161</f>
        <v>0</v>
      </c>
      <c r="X52" s="42" t="n">
        <f aca="false">'縣136(太平-龜溝)上行'!V161</f>
        <v>0</v>
      </c>
      <c r="Y52" s="42" t="n">
        <f aca="false">'縣136(太平-龜溝)上行'!W161</f>
        <v>0</v>
      </c>
      <c r="Z52" s="42" t="n">
        <f aca="false">'縣136(太平-龜溝)上行'!X161</f>
        <v>0</v>
      </c>
      <c r="AA52" s="42" t="n">
        <f aca="false">'縣136(太平-龜溝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36(太平-龜溝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6(太平-龜溝)上行'!F162</f>
        <v>0</v>
      </c>
      <c r="K53" s="42" t="n">
        <f aca="false">'縣136(太平-龜溝)上行'!G162</f>
        <v>0</v>
      </c>
      <c r="L53" s="42" t="n">
        <f aca="false">'縣136(太平-龜溝)上行'!H162</f>
        <v>0</v>
      </c>
      <c r="M53" s="42" t="n">
        <f aca="false">'縣136(太平-龜溝)上行'!I162</f>
        <v>0</v>
      </c>
      <c r="N53" s="42" t="n">
        <f aca="false">'縣136(太平-龜溝)上行'!J162</f>
        <v>0</v>
      </c>
      <c r="O53" s="42" t="n">
        <f aca="false">'縣136(太平-龜溝)上行'!K162</f>
        <v>0</v>
      </c>
      <c r="P53" s="42" t="n">
        <f aca="false">'縣136(太平-龜溝)上行'!M162</f>
        <v>0</v>
      </c>
      <c r="Q53" s="42" t="n">
        <f aca="false">'縣136(太平-龜溝)上行'!N162</f>
        <v>0</v>
      </c>
      <c r="R53" s="42" t="n">
        <f aca="false">'縣136(太平-龜溝)上行'!O162</f>
        <v>0</v>
      </c>
      <c r="S53" s="42" t="n">
        <f aca="false">'縣136(太平-龜溝)上行'!P162</f>
        <v>0</v>
      </c>
      <c r="T53" s="42" t="n">
        <f aca="false">'縣136(太平-龜溝)上行'!Q162</f>
        <v>0</v>
      </c>
      <c r="U53" s="42" t="n">
        <f aca="false">'縣136(太平-龜溝)上行'!R162</f>
        <v>0</v>
      </c>
      <c r="V53" s="42" t="n">
        <f aca="false">'縣136(太平-龜溝)上行'!S162</f>
        <v>0</v>
      </c>
      <c r="W53" s="42" t="n">
        <f aca="false">'縣136(太平-龜溝)上行'!U162</f>
        <v>0</v>
      </c>
      <c r="X53" s="42" t="n">
        <f aca="false">'縣136(太平-龜溝)上行'!V162</f>
        <v>0</v>
      </c>
      <c r="Y53" s="42" t="n">
        <f aca="false">'縣136(太平-龜溝)上行'!W162</f>
        <v>0</v>
      </c>
      <c r="Z53" s="42" t="n">
        <f aca="false">'縣136(太平-龜溝)上行'!X162</f>
        <v>0</v>
      </c>
      <c r="AA53" s="42" t="n">
        <f aca="false">'縣136(太平-龜溝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36(太平-龜溝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6(太平-龜溝)上行'!F163</f>
        <v>0</v>
      </c>
      <c r="K54" s="42" t="n">
        <f aca="false">'縣136(太平-龜溝)上行'!G163</f>
        <v>0</v>
      </c>
      <c r="L54" s="42" t="n">
        <f aca="false">'縣136(太平-龜溝)上行'!H163</f>
        <v>0</v>
      </c>
      <c r="M54" s="42" t="n">
        <f aca="false">'縣136(太平-龜溝)上行'!I163</f>
        <v>0</v>
      </c>
      <c r="N54" s="42" t="n">
        <f aca="false">'縣136(太平-龜溝)上行'!J163</f>
        <v>0</v>
      </c>
      <c r="O54" s="42" t="n">
        <f aca="false">'縣136(太平-龜溝)上行'!K163</f>
        <v>0</v>
      </c>
      <c r="P54" s="42" t="n">
        <f aca="false">'縣136(太平-龜溝)上行'!M163</f>
        <v>0</v>
      </c>
      <c r="Q54" s="42" t="n">
        <f aca="false">'縣136(太平-龜溝)上行'!N163</f>
        <v>0</v>
      </c>
      <c r="R54" s="42" t="n">
        <f aca="false">'縣136(太平-龜溝)上行'!O163</f>
        <v>0</v>
      </c>
      <c r="S54" s="42" t="n">
        <f aca="false">'縣136(太平-龜溝)上行'!P163</f>
        <v>0</v>
      </c>
      <c r="T54" s="42" t="n">
        <f aca="false">'縣136(太平-龜溝)上行'!Q163</f>
        <v>0</v>
      </c>
      <c r="U54" s="42" t="n">
        <f aca="false">'縣136(太平-龜溝)上行'!R163</f>
        <v>0</v>
      </c>
      <c r="V54" s="42" t="n">
        <f aca="false">'縣136(太平-龜溝)上行'!S163</f>
        <v>0</v>
      </c>
      <c r="W54" s="42" t="n">
        <f aca="false">'縣136(太平-龜溝)上行'!U163</f>
        <v>0</v>
      </c>
      <c r="X54" s="42" t="n">
        <f aca="false">'縣136(太平-龜溝)上行'!V163</f>
        <v>0</v>
      </c>
      <c r="Y54" s="42" t="n">
        <f aca="false">'縣136(太平-龜溝)上行'!W163</f>
        <v>0</v>
      </c>
      <c r="Z54" s="42" t="n">
        <f aca="false">'縣136(太平-龜溝)上行'!X163</f>
        <v>0</v>
      </c>
      <c r="AA54" s="42" t="n">
        <f aca="false">'縣136(太平-龜溝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36(太平-龜溝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6(太平-龜溝)上行'!F164</f>
        <v>0</v>
      </c>
      <c r="K55" s="42" t="n">
        <f aca="false">'縣136(太平-龜溝)上行'!G164</f>
        <v>0</v>
      </c>
      <c r="L55" s="42" t="n">
        <f aca="false">'縣136(太平-龜溝)上行'!H164</f>
        <v>0</v>
      </c>
      <c r="M55" s="42" t="n">
        <f aca="false">'縣136(太平-龜溝)上行'!I164</f>
        <v>0</v>
      </c>
      <c r="N55" s="42" t="n">
        <f aca="false">'縣136(太平-龜溝)上行'!J164</f>
        <v>0</v>
      </c>
      <c r="O55" s="42" t="n">
        <f aca="false">'縣136(太平-龜溝)上行'!K164</f>
        <v>0</v>
      </c>
      <c r="P55" s="42" t="n">
        <f aca="false">'縣136(太平-龜溝)上行'!M164</f>
        <v>0</v>
      </c>
      <c r="Q55" s="42" t="n">
        <f aca="false">'縣136(太平-龜溝)上行'!N164</f>
        <v>0</v>
      </c>
      <c r="R55" s="42" t="n">
        <f aca="false">'縣136(太平-龜溝)上行'!O164</f>
        <v>0</v>
      </c>
      <c r="S55" s="42" t="n">
        <f aca="false">'縣136(太平-龜溝)上行'!P164</f>
        <v>0</v>
      </c>
      <c r="T55" s="42" t="n">
        <f aca="false">'縣136(太平-龜溝)上行'!Q164</f>
        <v>0</v>
      </c>
      <c r="U55" s="42" t="n">
        <f aca="false">'縣136(太平-龜溝)上行'!R164</f>
        <v>0</v>
      </c>
      <c r="V55" s="42" t="n">
        <f aca="false">'縣136(太平-龜溝)上行'!S164</f>
        <v>0</v>
      </c>
      <c r="W55" s="42" t="n">
        <f aca="false">'縣136(太平-龜溝)上行'!U164</f>
        <v>0</v>
      </c>
      <c r="X55" s="42" t="n">
        <f aca="false">'縣136(太平-龜溝)上行'!V164</f>
        <v>0</v>
      </c>
      <c r="Y55" s="42" t="n">
        <f aca="false">'縣136(太平-龜溝)上行'!W164</f>
        <v>0</v>
      </c>
      <c r="Z55" s="42" t="n">
        <f aca="false">'縣136(太平-龜溝)上行'!X164</f>
        <v>0</v>
      </c>
      <c r="AA55" s="42" t="n">
        <f aca="false">'縣136(太平-龜溝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36(太平-龜溝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6(太平-龜溝)上行'!F165</f>
        <v>0</v>
      </c>
      <c r="K56" s="42" t="n">
        <f aca="false">'縣136(太平-龜溝)上行'!G165</f>
        <v>0</v>
      </c>
      <c r="L56" s="42" t="n">
        <f aca="false">'縣136(太平-龜溝)上行'!H165</f>
        <v>0</v>
      </c>
      <c r="M56" s="42" t="n">
        <f aca="false">'縣136(太平-龜溝)上行'!I165</f>
        <v>0</v>
      </c>
      <c r="N56" s="42" t="n">
        <f aca="false">'縣136(太平-龜溝)上行'!J165</f>
        <v>0</v>
      </c>
      <c r="O56" s="42" t="n">
        <f aca="false">'縣136(太平-龜溝)上行'!K165</f>
        <v>0</v>
      </c>
      <c r="P56" s="42" t="n">
        <f aca="false">'縣136(太平-龜溝)上行'!M165</f>
        <v>0</v>
      </c>
      <c r="Q56" s="42" t="n">
        <f aca="false">'縣136(太平-龜溝)上行'!N165</f>
        <v>0</v>
      </c>
      <c r="R56" s="42" t="n">
        <f aca="false">'縣136(太平-龜溝)上行'!O165</f>
        <v>0</v>
      </c>
      <c r="S56" s="42" t="n">
        <f aca="false">'縣136(太平-龜溝)上行'!P165</f>
        <v>0</v>
      </c>
      <c r="T56" s="42" t="n">
        <f aca="false">'縣136(太平-龜溝)上行'!Q165</f>
        <v>0</v>
      </c>
      <c r="U56" s="42" t="n">
        <f aca="false">'縣136(太平-龜溝)上行'!R165</f>
        <v>0</v>
      </c>
      <c r="V56" s="42" t="n">
        <f aca="false">'縣136(太平-龜溝)上行'!S165</f>
        <v>0</v>
      </c>
      <c r="W56" s="42" t="n">
        <f aca="false">'縣136(太平-龜溝)上行'!U165</f>
        <v>0</v>
      </c>
      <c r="X56" s="42" t="n">
        <f aca="false">'縣136(太平-龜溝)上行'!V165</f>
        <v>0</v>
      </c>
      <c r="Y56" s="42" t="n">
        <f aca="false">'縣136(太平-龜溝)上行'!W165</f>
        <v>0</v>
      </c>
      <c r="Z56" s="42" t="n">
        <f aca="false">'縣136(太平-龜溝)上行'!X165</f>
        <v>0</v>
      </c>
      <c r="AA56" s="42" t="n">
        <f aca="false">'縣136(太平-龜溝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縣136(太平-龜溝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6(太平-龜溝)上行'!F166</f>
        <v>0</v>
      </c>
      <c r="K57" s="42" t="n">
        <f aca="false">'縣136(太平-龜溝)上行'!G166</f>
        <v>0</v>
      </c>
      <c r="L57" s="42" t="n">
        <f aca="false">'縣136(太平-龜溝)上行'!H166</f>
        <v>0</v>
      </c>
      <c r="M57" s="42" t="n">
        <f aca="false">'縣136(太平-龜溝)上行'!I166</f>
        <v>0</v>
      </c>
      <c r="N57" s="42" t="n">
        <f aca="false">'縣136(太平-龜溝)上行'!J166</f>
        <v>0</v>
      </c>
      <c r="O57" s="42" t="n">
        <f aca="false">'縣136(太平-龜溝)上行'!K166</f>
        <v>0</v>
      </c>
      <c r="P57" s="42" t="n">
        <f aca="false">'縣136(太平-龜溝)上行'!M166</f>
        <v>0</v>
      </c>
      <c r="Q57" s="42" t="n">
        <f aca="false">'縣136(太平-龜溝)上行'!N166</f>
        <v>0</v>
      </c>
      <c r="R57" s="42" t="n">
        <f aca="false">'縣136(太平-龜溝)上行'!O166</f>
        <v>0</v>
      </c>
      <c r="S57" s="42" t="n">
        <f aca="false">'縣136(太平-龜溝)上行'!P166</f>
        <v>0</v>
      </c>
      <c r="T57" s="42" t="n">
        <f aca="false">'縣136(太平-龜溝)上行'!Q166</f>
        <v>0</v>
      </c>
      <c r="U57" s="42" t="n">
        <f aca="false">'縣136(太平-龜溝)上行'!R166</f>
        <v>0</v>
      </c>
      <c r="V57" s="42" t="n">
        <f aca="false">'縣136(太平-龜溝)上行'!S166</f>
        <v>0</v>
      </c>
      <c r="W57" s="42" t="n">
        <f aca="false">'縣136(太平-龜溝)上行'!U166</f>
        <v>0</v>
      </c>
      <c r="X57" s="42" t="n">
        <f aca="false">'縣136(太平-龜溝)上行'!V166</f>
        <v>0</v>
      </c>
      <c r="Y57" s="42" t="n">
        <f aca="false">'縣136(太平-龜溝)上行'!W166</f>
        <v>0</v>
      </c>
      <c r="Z57" s="42" t="n">
        <f aca="false">'縣136(太平-龜溝)上行'!X166</f>
        <v>0</v>
      </c>
      <c r="AA57" s="42" t="n">
        <f aca="false">'縣136(太平-龜溝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縣136(太平-龜溝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6(太平-龜溝)上行'!F167</f>
        <v>0</v>
      </c>
      <c r="K58" s="42" t="n">
        <f aca="false">'縣136(太平-龜溝)上行'!G167</f>
        <v>0</v>
      </c>
      <c r="L58" s="42" t="n">
        <f aca="false">'縣136(太平-龜溝)上行'!H167</f>
        <v>0</v>
      </c>
      <c r="M58" s="42" t="n">
        <f aca="false">'縣136(太平-龜溝)上行'!I167</f>
        <v>0</v>
      </c>
      <c r="N58" s="42" t="n">
        <f aca="false">'縣136(太平-龜溝)上行'!J167</f>
        <v>0</v>
      </c>
      <c r="O58" s="42" t="n">
        <f aca="false">'縣136(太平-龜溝)上行'!K167</f>
        <v>0</v>
      </c>
      <c r="P58" s="42" t="n">
        <f aca="false">'縣136(太平-龜溝)上行'!M167</f>
        <v>0</v>
      </c>
      <c r="Q58" s="42" t="n">
        <f aca="false">'縣136(太平-龜溝)上行'!N167</f>
        <v>0</v>
      </c>
      <c r="R58" s="42" t="n">
        <f aca="false">'縣136(太平-龜溝)上行'!O167</f>
        <v>0</v>
      </c>
      <c r="S58" s="42" t="n">
        <f aca="false">'縣136(太平-龜溝)上行'!P167</f>
        <v>0</v>
      </c>
      <c r="T58" s="42" t="n">
        <f aca="false">'縣136(太平-龜溝)上行'!Q167</f>
        <v>0</v>
      </c>
      <c r="U58" s="42" t="n">
        <f aca="false">'縣136(太平-龜溝)上行'!R167</f>
        <v>0</v>
      </c>
      <c r="V58" s="42" t="n">
        <f aca="false">'縣136(太平-龜溝)上行'!S167</f>
        <v>0</v>
      </c>
      <c r="W58" s="42" t="n">
        <f aca="false">'縣136(太平-龜溝)上行'!U167</f>
        <v>0</v>
      </c>
      <c r="X58" s="42" t="n">
        <f aca="false">'縣136(太平-龜溝)上行'!V167</f>
        <v>0</v>
      </c>
      <c r="Y58" s="42" t="n">
        <f aca="false">'縣136(太平-龜溝)上行'!W167</f>
        <v>0</v>
      </c>
      <c r="Z58" s="42" t="n">
        <f aca="false">'縣136(太平-龜溝)上行'!X167</f>
        <v>0</v>
      </c>
      <c r="AA58" s="42" t="n">
        <f aca="false">'縣136(太平-龜溝)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縣136(太平-龜溝)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6(太平-龜溝)上行'!F168</f>
        <v>0</v>
      </c>
      <c r="K59" s="42" t="n">
        <f aca="false">'縣136(太平-龜溝)上行'!G168</f>
        <v>0</v>
      </c>
      <c r="L59" s="42" t="n">
        <f aca="false">'縣136(太平-龜溝)上行'!H168</f>
        <v>0</v>
      </c>
      <c r="M59" s="42" t="n">
        <f aca="false">'縣136(太平-龜溝)上行'!I168</f>
        <v>0</v>
      </c>
      <c r="N59" s="42" t="n">
        <f aca="false">'縣136(太平-龜溝)上行'!J168</f>
        <v>0</v>
      </c>
      <c r="O59" s="42" t="n">
        <f aca="false">'縣136(太平-龜溝)上行'!K168</f>
        <v>0</v>
      </c>
      <c r="P59" s="42" t="n">
        <f aca="false">'縣136(太平-龜溝)上行'!M168</f>
        <v>0</v>
      </c>
      <c r="Q59" s="42" t="n">
        <f aca="false">'縣136(太平-龜溝)上行'!N168</f>
        <v>0</v>
      </c>
      <c r="R59" s="42" t="n">
        <f aca="false">'縣136(太平-龜溝)上行'!O168</f>
        <v>0</v>
      </c>
      <c r="S59" s="42" t="n">
        <f aca="false">'縣136(太平-龜溝)上行'!P168</f>
        <v>0</v>
      </c>
      <c r="T59" s="42" t="n">
        <f aca="false">'縣136(太平-龜溝)上行'!Q168</f>
        <v>0</v>
      </c>
      <c r="U59" s="42" t="n">
        <f aca="false">'縣136(太平-龜溝)上行'!R168</f>
        <v>0</v>
      </c>
      <c r="V59" s="42" t="n">
        <f aca="false">'縣136(太平-龜溝)上行'!S168</f>
        <v>0</v>
      </c>
      <c r="W59" s="42" t="n">
        <f aca="false">'縣136(太平-龜溝)上行'!U168</f>
        <v>0</v>
      </c>
      <c r="X59" s="42" t="n">
        <f aca="false">'縣136(太平-龜溝)上行'!V168</f>
        <v>0</v>
      </c>
      <c r="Y59" s="42" t="n">
        <f aca="false">'縣136(太平-龜溝)上行'!W168</f>
        <v>0</v>
      </c>
      <c r="Z59" s="42" t="n">
        <f aca="false">'縣136(太平-龜溝)上行'!X168</f>
        <v>0</v>
      </c>
      <c r="AA59" s="42" t="n">
        <f aca="false">'縣136(太平-龜溝)上行'!Y168</f>
        <v>0</v>
      </c>
      <c r="AB59" s="45"/>
    </row>
    <row r="60" s="39" customFormat="true" ht="16.5" hidden="true" customHeight="true" outlineLevel="0" collapsed="false">
      <c r="A60" s="39" t="n">
        <f aca="false">A59-1</f>
        <v>3</v>
      </c>
      <c r="F60" s="41" t="n">
        <f aca="false">H72</f>
        <v>0</v>
      </c>
      <c r="G60" s="56" t="n">
        <f aca="false">'縣136(太平-龜溝)上行'!B169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縣136(太平-龜溝)上行'!F169</f>
        <v>0</v>
      </c>
      <c r="K60" s="42" t="n">
        <f aca="false">'縣136(太平-龜溝)上行'!G169</f>
        <v>0</v>
      </c>
      <c r="L60" s="42" t="n">
        <f aca="false">'縣136(太平-龜溝)上行'!H169</f>
        <v>0</v>
      </c>
      <c r="M60" s="42" t="n">
        <f aca="false">'縣136(太平-龜溝)上行'!I169</f>
        <v>0</v>
      </c>
      <c r="N60" s="42" t="n">
        <f aca="false">'縣136(太平-龜溝)上行'!J169</f>
        <v>0</v>
      </c>
      <c r="O60" s="42" t="n">
        <f aca="false">'縣136(太平-龜溝)上行'!K169</f>
        <v>0</v>
      </c>
      <c r="P60" s="42" t="n">
        <f aca="false">'縣136(太平-龜溝)上行'!M169</f>
        <v>0</v>
      </c>
      <c r="Q60" s="42" t="n">
        <f aca="false">'縣136(太平-龜溝)上行'!N169</f>
        <v>0</v>
      </c>
      <c r="R60" s="42" t="n">
        <f aca="false">'縣136(太平-龜溝)上行'!O169</f>
        <v>0</v>
      </c>
      <c r="S60" s="42" t="n">
        <f aca="false">'縣136(太平-龜溝)上行'!P169</f>
        <v>0</v>
      </c>
      <c r="T60" s="42" t="n">
        <f aca="false">'縣136(太平-龜溝)上行'!Q169</f>
        <v>0</v>
      </c>
      <c r="U60" s="42" t="n">
        <f aca="false">'縣136(太平-龜溝)上行'!R169</f>
        <v>0</v>
      </c>
      <c r="V60" s="42" t="n">
        <f aca="false">'縣136(太平-龜溝)上行'!S169</f>
        <v>0</v>
      </c>
      <c r="W60" s="42" t="n">
        <f aca="false">'縣136(太平-龜溝)上行'!U169</f>
        <v>0</v>
      </c>
      <c r="X60" s="42" t="n">
        <f aca="false">'縣136(太平-龜溝)上行'!V169</f>
        <v>0</v>
      </c>
      <c r="Y60" s="42" t="n">
        <f aca="false">'縣136(太平-龜溝)上行'!W169</f>
        <v>0</v>
      </c>
      <c r="Z60" s="42" t="n">
        <f aca="false">'縣136(太平-龜溝)上行'!X169</f>
        <v>0</v>
      </c>
      <c r="AA60" s="42" t="n">
        <f aca="false">'縣136(太平-龜溝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86</v>
      </c>
      <c r="C61" s="22" t="s">
        <v>151</v>
      </c>
      <c r="D61" s="22" t="s">
        <v>149</v>
      </c>
      <c r="E61" s="22" t="s">
        <v>150</v>
      </c>
      <c r="F61" s="41" t="n">
        <f aca="false">H71</f>
        <v>28.5</v>
      </c>
      <c r="G61" s="56" t="n">
        <f aca="false">'縣136(太平-龜溝)上行'!B170/60</f>
        <v>33.2333333333333</v>
      </c>
      <c r="H61" s="41" t="n">
        <f aca="false">F61*1000/G61*0.06</f>
        <v>51.4543630892678</v>
      </c>
      <c r="I61" s="41" t="n">
        <f aca="false">F61*1000/(G61*60-SUM(J61:W61))*3.6</f>
        <v>51.5146443514644</v>
      </c>
      <c r="J61" s="42" t="n">
        <f aca="false">'縣136(太平-龜溝)上行'!F170</f>
        <v>0</v>
      </c>
      <c r="K61" s="42" t="n">
        <f aca="false">'縣136(太平-龜溝)上行'!G170</f>
        <v>0</v>
      </c>
      <c r="L61" s="42" t="n">
        <f aca="false">'縣136(太平-龜溝)上行'!H170</f>
        <v>0</v>
      </c>
      <c r="M61" s="42" t="n">
        <f aca="false">'縣136(太平-龜溝)上行'!I170</f>
        <v>0</v>
      </c>
      <c r="N61" s="42" t="n">
        <f aca="false">'縣136(太平-龜溝)上行'!J170</f>
        <v>0</v>
      </c>
      <c r="O61" s="42" t="n">
        <f aca="false">'縣136(太平-龜溝)上行'!K170</f>
        <v>0</v>
      </c>
      <c r="P61" s="42" t="n">
        <f aca="false">'縣136(太平-龜溝)上行'!M170</f>
        <v>0</v>
      </c>
      <c r="Q61" s="42" t="n">
        <f aca="false">'縣136(太平-龜溝)上行'!N170</f>
        <v>2.33333333333333</v>
      </c>
      <c r="R61" s="42" t="n">
        <f aca="false">'縣136(太平-龜溝)上行'!O170</f>
        <v>0</v>
      </c>
      <c r="S61" s="42" t="n">
        <f aca="false">'縣136(太平-龜溝)上行'!P170</f>
        <v>0</v>
      </c>
      <c r="T61" s="42" t="n">
        <f aca="false">'縣136(太平-龜溝)上行'!Q170</f>
        <v>0</v>
      </c>
      <c r="U61" s="42" t="n">
        <f aca="false">'縣136(太平-龜溝)上行'!R170</f>
        <v>0</v>
      </c>
      <c r="V61" s="42" t="n">
        <f aca="false">'縣136(太平-龜溝)上行'!S170</f>
        <v>0</v>
      </c>
      <c r="W61" s="42" t="n">
        <f aca="false">'縣136(太平-龜溝)上行'!U170</f>
        <v>0</v>
      </c>
      <c r="X61" s="42" t="n">
        <f aca="false">'縣136(太平-龜溝)上行'!V170</f>
        <v>0.666666666666667</v>
      </c>
      <c r="Y61" s="42" t="n">
        <f aca="false">'縣136(太平-龜溝)上行'!W170</f>
        <v>0.333333333333333</v>
      </c>
      <c r="Z61" s="42" t="n">
        <f aca="false">'縣136(太平-龜溝)上行'!X170</f>
        <v>1</v>
      </c>
      <c r="AA61" s="42" t="n">
        <f aca="false">'縣136(太平-龜溝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149</v>
      </c>
      <c r="C62" s="22" t="s">
        <v>150</v>
      </c>
      <c r="D62" s="22" t="s">
        <v>148</v>
      </c>
      <c r="E62" s="22" t="s">
        <v>147</v>
      </c>
      <c r="F62" s="41" t="n">
        <f aca="false">H70</f>
        <v>0.5</v>
      </c>
      <c r="G62" s="56" t="n">
        <f aca="false">'縣136(太平-龜溝)上行'!B171/60</f>
        <v>0.716666666666667</v>
      </c>
      <c r="H62" s="41" t="n">
        <f aca="false">F62*1000/G62*0.06</f>
        <v>41.8604651162791</v>
      </c>
      <c r="I62" s="41" t="n">
        <f aca="false">F62*1000/(G62*60-SUM(J62:W62))*3.6</f>
        <v>41.8604651162791</v>
      </c>
      <c r="J62" s="42" t="n">
        <f aca="false">'縣136(太平-龜溝)上行'!F171</f>
        <v>0</v>
      </c>
      <c r="K62" s="42" t="n">
        <f aca="false">'縣136(太平-龜溝)上行'!G171</f>
        <v>0</v>
      </c>
      <c r="L62" s="42" t="n">
        <f aca="false">'縣136(太平-龜溝)上行'!H171</f>
        <v>0</v>
      </c>
      <c r="M62" s="42" t="n">
        <f aca="false">'縣136(太平-龜溝)上行'!I171</f>
        <v>0</v>
      </c>
      <c r="N62" s="42" t="n">
        <f aca="false">'縣136(太平-龜溝)上行'!J171</f>
        <v>0</v>
      </c>
      <c r="O62" s="42" t="n">
        <f aca="false">'縣136(太平-龜溝)上行'!K171</f>
        <v>0</v>
      </c>
      <c r="P62" s="42" t="n">
        <f aca="false">'縣136(太平-龜溝)上行'!M171</f>
        <v>0</v>
      </c>
      <c r="Q62" s="42" t="n">
        <f aca="false">'縣136(太平-龜溝)上行'!N171</f>
        <v>0</v>
      </c>
      <c r="R62" s="42" t="n">
        <f aca="false">'縣136(太平-龜溝)上行'!O171</f>
        <v>0</v>
      </c>
      <c r="S62" s="42" t="n">
        <f aca="false">'縣136(太平-龜溝)上行'!P171</f>
        <v>0</v>
      </c>
      <c r="T62" s="42" t="n">
        <f aca="false">'縣136(太平-龜溝)上行'!Q171</f>
        <v>0</v>
      </c>
      <c r="U62" s="42" t="n">
        <f aca="false">'縣136(太平-龜溝)上行'!R171</f>
        <v>0</v>
      </c>
      <c r="V62" s="42" t="n">
        <f aca="false">'縣136(太平-龜溝)上行'!S171</f>
        <v>0</v>
      </c>
      <c r="W62" s="42" t="n">
        <f aca="false">'縣136(太平-龜溝)上行'!U171</f>
        <v>0</v>
      </c>
      <c r="X62" s="42" t="n">
        <f aca="false">'縣136(太平-龜溝)上行'!V171</f>
        <v>0.666666666666667</v>
      </c>
      <c r="Y62" s="42" t="n">
        <f aca="false">'縣136(太平-龜溝)上行'!W171</f>
        <v>0</v>
      </c>
      <c r="Z62" s="42" t="n">
        <f aca="false">'縣136(太平-龜溝)上行'!X171</f>
        <v>0.666666666666667</v>
      </c>
      <c r="AA62" s="42" t="n">
        <f aca="false">'縣136(太平-龜溝)上行'!Y171</f>
        <v>0</v>
      </c>
      <c r="AB62" s="45"/>
    </row>
    <row r="63" s="39" customFormat="true" ht="16.5" hidden="false" customHeight="true" outlineLevel="0" collapsed="false">
      <c r="B63" s="57" t="s">
        <v>53</v>
      </c>
      <c r="C63" s="57"/>
      <c r="D63" s="57"/>
      <c r="E63" s="57"/>
      <c r="F63" s="41" t="n">
        <f aca="false">SUM(F39:F62)</f>
        <v>29</v>
      </c>
      <c r="G63" s="56" t="n">
        <f aca="false">SUM(G39:G62)</f>
        <v>33.95</v>
      </c>
      <c r="H63" s="41" t="n">
        <f aca="false">F63*1000/G63*0.06</f>
        <v>51.2518409425626</v>
      </c>
      <c r="I63" s="41" t="n">
        <f aca="false">F63*1000/(G63*60-SUM(J63:W63))*3.6</f>
        <v>51.3106159895151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2.33333333333333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1.33333333333333</v>
      </c>
      <c r="Y63" s="42" t="n">
        <f aca="false">SUM(Y39:Y62)</f>
        <v>0.333333333333333</v>
      </c>
      <c r="Z63" s="44"/>
      <c r="AA63" s="44"/>
      <c r="AB63" s="45"/>
    </row>
    <row r="64" s="39" customFormat="true" ht="16.5" hidden="false" customHeight="true" outlineLevel="0" collapsed="false">
      <c r="B64" s="57" t="s">
        <v>54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2.33333333333333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5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7</v>
      </c>
      <c r="C68" s="63"/>
      <c r="D68" s="62"/>
      <c r="E68" s="62"/>
      <c r="F68" s="62"/>
      <c r="G68" s="62"/>
      <c r="H68" s="62"/>
      <c r="I68" s="63" t="s">
        <v>58</v>
      </c>
      <c r="J68" s="63"/>
      <c r="K68" s="63"/>
      <c r="L68" s="63" t="s">
        <v>59</v>
      </c>
      <c r="M68" s="63"/>
      <c r="N68" s="63"/>
      <c r="O68" s="63" t="s">
        <v>53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9</v>
      </c>
      <c r="C69" s="65"/>
      <c r="D69" s="65"/>
      <c r="E69" s="65"/>
      <c r="F69" s="66" t="s">
        <v>60</v>
      </c>
      <c r="G69" s="66" t="s">
        <v>61</v>
      </c>
      <c r="H69" s="66" t="s">
        <v>53</v>
      </c>
      <c r="I69" s="66" t="s">
        <v>30</v>
      </c>
      <c r="J69" s="66" t="s">
        <v>31</v>
      </c>
      <c r="K69" s="66" t="s">
        <v>62</v>
      </c>
      <c r="L69" s="66" t="s">
        <v>30</v>
      </c>
      <c r="M69" s="66" t="s">
        <v>31</v>
      </c>
      <c r="N69" s="66" t="s">
        <v>62</v>
      </c>
      <c r="O69" s="66" t="s">
        <v>30</v>
      </c>
      <c r="P69" s="66" t="s">
        <v>31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148</v>
      </c>
      <c r="C70" s="22" t="s">
        <v>147</v>
      </c>
      <c r="D70" s="22" t="s">
        <v>149</v>
      </c>
      <c r="E70" s="22" t="s">
        <v>150</v>
      </c>
      <c r="F70" s="67" t="n">
        <f aca="false">'縣136(太平-龜溝)下行'!E148</f>
        <v>0.5</v>
      </c>
      <c r="G70" s="67" t="n">
        <f aca="false">'縣136(太平-龜溝)上行'!E171</f>
        <v>0.5</v>
      </c>
      <c r="H70" s="67" t="n">
        <f aca="false">(F70+G70)/2</f>
        <v>0.5</v>
      </c>
      <c r="I70" s="68" t="n">
        <f aca="false">G5</f>
        <v>1.00555555555556</v>
      </c>
      <c r="J70" s="69" t="n">
        <f aca="false">H70*1000/I70*0.06</f>
        <v>29.8342541436464</v>
      </c>
      <c r="K70" s="68" t="n">
        <f aca="false">SUM(J6:W6)/60</f>
        <v>0</v>
      </c>
      <c r="L70" s="68" t="n">
        <f aca="false">G62</f>
        <v>0.716666666666667</v>
      </c>
      <c r="M70" s="69" t="n">
        <f aca="false">H70*1000/L70*0.06</f>
        <v>41.8604651162791</v>
      </c>
      <c r="N70" s="68" t="n">
        <f aca="false">SUM(J62:W62)/60</f>
        <v>0</v>
      </c>
      <c r="O70" s="68" t="n">
        <f aca="false">(I70+L70)/2</f>
        <v>0.861111111111111</v>
      </c>
      <c r="P70" s="69" t="n">
        <f aca="false">H70*1000/O70*0.06</f>
        <v>34.8387096774194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149</v>
      </c>
      <c r="C71" s="22" t="s">
        <v>150</v>
      </c>
      <c r="D71" s="22" t="s">
        <v>86</v>
      </c>
      <c r="E71" s="22" t="s">
        <v>151</v>
      </c>
      <c r="F71" s="67" t="n">
        <f aca="false">'縣136(太平-龜溝)下行'!E149</f>
        <v>28.5</v>
      </c>
      <c r="G71" s="67" t="n">
        <f aca="false">'縣136(太平-龜溝)上行'!E170</f>
        <v>28.5</v>
      </c>
      <c r="H71" s="67" t="n">
        <f aca="false">(F71+G71)/2</f>
        <v>28.5</v>
      </c>
      <c r="I71" s="68" t="n">
        <f aca="false">G6</f>
        <v>36.9944444444444</v>
      </c>
      <c r="J71" s="69" t="n">
        <f aca="false">H71*1000/I71*0.06</f>
        <v>46.2231566301247</v>
      </c>
      <c r="K71" s="68" t="n">
        <f aca="false">SUM(J7:W7)/60</f>
        <v>0</v>
      </c>
      <c r="L71" s="68" t="n">
        <f aca="false">G61</f>
        <v>33.2333333333333</v>
      </c>
      <c r="M71" s="69" t="n">
        <f aca="false">H71*1000/L71*0.06</f>
        <v>51.4543630892678</v>
      </c>
      <c r="N71" s="68" t="n">
        <f aca="false">SUM(J61:W61)/60</f>
        <v>0.0388888888888889</v>
      </c>
      <c r="O71" s="68" t="n">
        <f aca="false">(I71+L71)/2</f>
        <v>35.1138888888889</v>
      </c>
      <c r="P71" s="69" t="n">
        <f aca="false">H71*1000/O71*0.06</f>
        <v>48.6986789019856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3</v>
      </c>
      <c r="B72" s="22" t="s">
        <v>86</v>
      </c>
      <c r="C72" s="22" t="s">
        <v>151</v>
      </c>
      <c r="F72" s="67" t="n">
        <f aca="false">'縣136(太平-龜溝)下行'!E150</f>
        <v>0</v>
      </c>
      <c r="G72" s="67" t="n">
        <f aca="false">'縣136(太平-龜溝)上行'!E169</f>
        <v>0</v>
      </c>
      <c r="H72" s="67" t="n">
        <f aca="false">(F72+G72)/2</f>
        <v>0</v>
      </c>
      <c r="I72" s="68" t="n">
        <f aca="false">G7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60</f>
        <v>0</v>
      </c>
      <c r="M72" s="69" t="e">
        <f aca="false">H72*1000/L72*0.06</f>
        <v>#DIV/0!</v>
      </c>
      <c r="N72" s="68" t="n">
        <f aca="false">SUM(J60:W60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62"/>
      <c r="C73" s="10"/>
      <c r="D73" s="62"/>
      <c r="E73" s="62"/>
      <c r="F73" s="67" t="n">
        <f aca="false">'縣136(太平-龜溝)下行'!E151</f>
        <v>0</v>
      </c>
      <c r="G73" s="67" t="n">
        <f aca="false">'縣136(太平-龜溝)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縣136(太平-龜溝)下行'!E152</f>
        <v>0</v>
      </c>
      <c r="G74" s="67" t="n">
        <f aca="false">'縣136(太平-龜溝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縣136(太平-龜溝)下行'!E153</f>
        <v>0</v>
      </c>
      <c r="G75" s="67" t="n">
        <f aca="false">'縣136(太平-龜溝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36(太平-龜溝)下行'!E154</f>
        <v>0</v>
      </c>
      <c r="G76" s="67" t="n">
        <f aca="false">'縣136(太平-龜溝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36(太平-龜溝)下行'!E155</f>
        <v>0</v>
      </c>
      <c r="G77" s="67" t="n">
        <f aca="false">'縣136(太平-龜溝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36(太平-龜溝)下行'!E156</f>
        <v>0</v>
      </c>
      <c r="G78" s="67" t="n">
        <f aca="false">'縣136(太平-龜溝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36(太平-龜溝)下行'!E157</f>
        <v>0</v>
      </c>
      <c r="G79" s="67" t="n">
        <f aca="false">'縣136(太平-龜溝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36(太平-龜溝)下行'!E158</f>
        <v>0</v>
      </c>
      <c r="G80" s="67" t="n">
        <f aca="false">'縣136(太平-龜溝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36(太平-龜溝)下行'!E159</f>
        <v>0</v>
      </c>
      <c r="G81" s="67" t="n">
        <f aca="false">'縣136(太平-龜溝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36(太平-龜溝)下行'!E160</f>
        <v>0</v>
      </c>
      <c r="G82" s="67" t="n">
        <f aca="false">'縣136(太平-龜溝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36(太平-龜溝)下行'!E161</f>
        <v>0</v>
      </c>
      <c r="G83" s="67" t="n">
        <f aca="false">'縣136(太平-龜溝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36(太平-龜溝)下行'!E162</f>
        <v>0</v>
      </c>
      <c r="G84" s="67" t="n">
        <f aca="false">'縣136(太平-龜溝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36(太平-龜溝)下行'!E163</f>
        <v>0</v>
      </c>
      <c r="G85" s="67" t="n">
        <f aca="false">'縣136(太平-龜溝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36(太平-龜溝)下行'!E164</f>
        <v>0</v>
      </c>
      <c r="G86" s="67" t="n">
        <f aca="false">'縣136(太平-龜溝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36(太平-龜溝)下行'!E165</f>
        <v>0</v>
      </c>
      <c r="G87" s="67" t="n">
        <f aca="false">'縣136(太平-龜溝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36(太平-龜溝)下行'!E166</f>
        <v>0</v>
      </c>
      <c r="G88" s="67" t="n">
        <f aca="false">'縣136(太平-龜溝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36(太平-龜溝)下行'!E167</f>
        <v>0</v>
      </c>
      <c r="G89" s="67" t="n">
        <f aca="false">'縣136(太平-龜溝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36(太平-龜溝)下行'!E168</f>
        <v>0</v>
      </c>
      <c r="G90" s="67" t="n">
        <f aca="false">'縣136(太平-龜溝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36(太平-龜溝)下行'!E169</f>
        <v>0</v>
      </c>
      <c r="G91" s="67" t="n">
        <f aca="false">'縣136(太平-龜溝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36(太平-龜溝)下行'!E170</f>
        <v>0</v>
      </c>
      <c r="G92" s="67" t="n">
        <f aca="false">'縣136(太平-龜溝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36(太平-龜溝)下行'!E171</f>
        <v>0</v>
      </c>
      <c r="G93" s="67" t="n">
        <f aca="false">'縣136(太平-龜溝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3</v>
      </c>
      <c r="C94" s="63"/>
      <c r="D94" s="63"/>
      <c r="E94" s="63"/>
      <c r="F94" s="70"/>
      <c r="G94" s="70"/>
      <c r="H94" s="69" t="n">
        <f aca="false">SUM(H70:H93)</f>
        <v>29</v>
      </c>
      <c r="I94" s="68" t="n">
        <f aca="false">SUM(I70:I93)</f>
        <v>38</v>
      </c>
      <c r="J94" s="69" t="n">
        <f aca="false">H94*1000/I94*0.06</f>
        <v>45.7894736842105</v>
      </c>
      <c r="K94" s="68" t="n">
        <f aca="false">SUM(K70:K93)</f>
        <v>0</v>
      </c>
      <c r="L94" s="68" t="n">
        <f aca="false">SUM(L70:L93)</f>
        <v>33.95</v>
      </c>
      <c r="M94" s="69" t="n">
        <f aca="false">H94*1000/L94*0.06</f>
        <v>51.2518409425626</v>
      </c>
      <c r="N94" s="68" t="n">
        <f aca="false">SUM(N70:N93)</f>
        <v>0.0388888888888889</v>
      </c>
      <c r="O94" s="68" t="n">
        <f aca="false">SUM(O70:O93)</f>
        <v>35.975</v>
      </c>
      <c r="P94" s="69" t="n">
        <f aca="false">H94*1000/O94*0.06</f>
        <v>48.3669214732453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C54" activeCellId="0" sqref="C5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6</v>
      </c>
      <c r="C4" s="0" t="n">
        <v>57</v>
      </c>
      <c r="D4" s="0" t="n">
        <v>16</v>
      </c>
      <c r="E4" s="2" t="n">
        <v>0</v>
      </c>
      <c r="M4" s="0" t="n">
        <v>20</v>
      </c>
      <c r="W4" s="0" t="n">
        <v>1</v>
      </c>
    </row>
    <row r="5" customFormat="false" ht="16.2" hidden="false" customHeight="false" outlineLevel="0" collapsed="false">
      <c r="A5" s="81" t="n">
        <v>2</v>
      </c>
      <c r="B5" s="82" t="n">
        <v>17</v>
      </c>
      <c r="C5" s="82" t="n">
        <v>5</v>
      </c>
      <c r="D5" s="82" t="n">
        <v>32</v>
      </c>
      <c r="E5" s="83" t="n">
        <v>4.2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17</v>
      </c>
      <c r="C6" s="82" t="n">
        <f aca="false">C5</f>
        <v>5</v>
      </c>
      <c r="D6" s="82" t="n">
        <f aca="false">D5</f>
        <v>32</v>
      </c>
      <c r="E6" s="83" t="n">
        <f aca="false">E5</f>
        <v>4.2</v>
      </c>
      <c r="F6" s="82"/>
      <c r="G6" s="82"/>
      <c r="H6" s="82"/>
      <c r="I6" s="82"/>
      <c r="J6" s="82"/>
      <c r="K6" s="82"/>
      <c r="L6" s="82"/>
      <c r="M6" s="82" t="n">
        <v>17</v>
      </c>
      <c r="N6" s="82"/>
      <c r="O6" s="82"/>
      <c r="P6" s="82"/>
      <c r="Q6" s="82"/>
      <c r="R6" s="82"/>
      <c r="S6" s="82"/>
      <c r="T6" s="82"/>
      <c r="U6" s="82" t="n">
        <v>5</v>
      </c>
      <c r="V6" s="82"/>
      <c r="W6" s="82" t="n">
        <v>1</v>
      </c>
      <c r="X6" s="82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15</v>
      </c>
      <c r="D7" s="0" t="n">
        <v>42</v>
      </c>
      <c r="E7" s="2" t="n">
        <v>10.6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15</v>
      </c>
      <c r="D8" s="0" t="n">
        <f aca="false">D7</f>
        <v>42</v>
      </c>
      <c r="E8" s="2" t="n">
        <f aca="false">E7</f>
        <v>10.6</v>
      </c>
      <c r="W8" s="0" t="n">
        <v>1</v>
      </c>
    </row>
    <row r="9" customFormat="false" ht="16.2" hidden="false" customHeight="false" outlineLevel="0" collapsed="false">
      <c r="A9" s="81" t="n">
        <v>4</v>
      </c>
      <c r="B9" s="82" t="n">
        <v>17</v>
      </c>
      <c r="C9" s="82" t="n">
        <v>22</v>
      </c>
      <c r="D9" s="82" t="n">
        <v>5</v>
      </c>
      <c r="E9" s="83" t="n">
        <v>14.7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 t="n">
        <v>1</v>
      </c>
      <c r="X9" s="82"/>
    </row>
    <row r="10" customFormat="false" ht="16.2" hidden="false" customHeight="false" outlineLevel="0" collapsed="false">
      <c r="A10" s="81" t="n">
        <v>4</v>
      </c>
      <c r="B10" s="82"/>
      <c r="C10" s="82"/>
      <c r="D10" s="82"/>
      <c r="E10" s="83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6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45</v>
      </c>
      <c r="D52" s="0" t="n">
        <v>4</v>
      </c>
      <c r="E52" s="2" t="n">
        <v>0</v>
      </c>
      <c r="W52" s="0" t="n">
        <v>1</v>
      </c>
    </row>
    <row r="53" customFormat="false" ht="16.2" hidden="false" customHeight="false" outlineLevel="0" collapsed="false">
      <c r="A53" s="81" t="n">
        <v>2</v>
      </c>
      <c r="B53" s="82" t="n">
        <v>17</v>
      </c>
      <c r="C53" s="82" t="n">
        <v>55</v>
      </c>
      <c r="D53" s="82" t="n">
        <v>17</v>
      </c>
      <c r="E53" s="83" t="n">
        <v>4.3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17</v>
      </c>
      <c r="C54" s="82" t="n">
        <f aca="false">C53</f>
        <v>55</v>
      </c>
      <c r="D54" s="82" t="n">
        <f aca="false">D53</f>
        <v>17</v>
      </c>
      <c r="E54" s="83" t="n">
        <f aca="false">E53</f>
        <v>4.3</v>
      </c>
      <c r="F54" s="82"/>
      <c r="G54" s="82"/>
      <c r="H54" s="82"/>
      <c r="I54" s="82"/>
      <c r="J54" s="82"/>
      <c r="K54" s="82"/>
      <c r="L54" s="82"/>
      <c r="M54" s="82" t="n">
        <v>20</v>
      </c>
      <c r="N54" s="82"/>
      <c r="O54" s="82"/>
      <c r="P54" s="82"/>
      <c r="Q54" s="82"/>
      <c r="R54" s="82"/>
      <c r="S54" s="82"/>
      <c r="T54" s="82"/>
      <c r="U54" s="82" t="n">
        <v>1</v>
      </c>
      <c r="V54" s="82"/>
      <c r="W54" s="82" t="n">
        <v>1</v>
      </c>
      <c r="X54" s="82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3</v>
      </c>
      <c r="D55" s="0" t="n">
        <v>8</v>
      </c>
      <c r="E55" s="2" t="n">
        <v>10.7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3</v>
      </c>
      <c r="D56" s="0" t="n">
        <f aca="false">D55</f>
        <v>8</v>
      </c>
      <c r="E56" s="2" t="n">
        <f aca="false">E55</f>
        <v>10.7</v>
      </c>
      <c r="M56" s="0" t="n">
        <v>7</v>
      </c>
      <c r="W56" s="0" t="n">
        <v>1</v>
      </c>
    </row>
    <row r="57" customFormat="false" ht="16.2" hidden="false" customHeight="false" outlineLevel="0" collapsed="false">
      <c r="A57" s="81" t="n">
        <v>4</v>
      </c>
      <c r="B57" s="82" t="n">
        <v>18</v>
      </c>
      <c r="C57" s="82" t="n">
        <v>11</v>
      </c>
      <c r="D57" s="82" t="n">
        <v>52</v>
      </c>
      <c r="E57" s="83" t="n">
        <v>14.7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 t="n">
        <v>1</v>
      </c>
      <c r="V57" s="82"/>
      <c r="W57" s="82" t="n">
        <v>1</v>
      </c>
      <c r="X57" s="82"/>
    </row>
    <row r="58" customFormat="false" ht="16.2" hidden="false" customHeight="false" outlineLevel="0" collapsed="false">
      <c r="A58" s="81" t="n">
        <v>4</v>
      </c>
      <c r="B58" s="82"/>
      <c r="C58" s="82"/>
      <c r="D58" s="82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6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34</v>
      </c>
      <c r="D100" s="0" t="n">
        <v>17</v>
      </c>
      <c r="E100" s="2" t="n">
        <v>0</v>
      </c>
      <c r="M100" s="0" t="n">
        <v>41</v>
      </c>
      <c r="W100" s="0" t="n">
        <v>1</v>
      </c>
    </row>
    <row r="101" customFormat="false" ht="16.2" hidden="false" customHeight="false" outlineLevel="0" collapsed="false">
      <c r="A101" s="81" t="n">
        <v>2</v>
      </c>
      <c r="B101" s="82" t="n">
        <v>18</v>
      </c>
      <c r="C101" s="82" t="n">
        <v>43</v>
      </c>
      <c r="D101" s="82" t="n">
        <v>31</v>
      </c>
      <c r="E101" s="83" t="n">
        <v>4.3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18</v>
      </c>
      <c r="C102" s="82" t="n">
        <f aca="false">C101</f>
        <v>43</v>
      </c>
      <c r="D102" s="82" t="n">
        <f aca="false">D101</f>
        <v>31</v>
      </c>
      <c r="E102" s="83" t="n">
        <f aca="false">E101</f>
        <v>4.3</v>
      </c>
      <c r="F102" s="82"/>
      <c r="G102" s="82"/>
      <c r="H102" s="82"/>
      <c r="I102" s="82"/>
      <c r="J102" s="82"/>
      <c r="K102" s="82"/>
      <c r="L102" s="82"/>
      <c r="M102" s="82" t="n">
        <v>13</v>
      </c>
      <c r="N102" s="82"/>
      <c r="O102" s="82"/>
      <c r="P102" s="82"/>
      <c r="Q102" s="82"/>
      <c r="R102" s="82"/>
      <c r="S102" s="82"/>
      <c r="T102" s="82"/>
      <c r="U102" s="82"/>
      <c r="V102" s="82"/>
      <c r="W102" s="82" t="n">
        <v>1</v>
      </c>
      <c r="X102" s="82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52</v>
      </c>
      <c r="D103" s="0" t="n">
        <v>20</v>
      </c>
      <c r="E103" s="2" t="n">
        <v>10.6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52</v>
      </c>
      <c r="D104" s="0" t="n">
        <f aca="false">D103</f>
        <v>20</v>
      </c>
      <c r="E104" s="2" t="n">
        <f aca="false">E103</f>
        <v>10.6</v>
      </c>
      <c r="M104" s="0" t="n">
        <v>7</v>
      </c>
      <c r="U104" s="0" t="n">
        <v>1</v>
      </c>
      <c r="W104" s="0" t="n">
        <v>1</v>
      </c>
    </row>
    <row r="105" customFormat="false" ht="16.2" hidden="false" customHeight="false" outlineLevel="0" collapsed="false">
      <c r="A105" s="81" t="n">
        <v>4</v>
      </c>
      <c r="B105" s="82" t="n">
        <v>18</v>
      </c>
      <c r="C105" s="82" t="n">
        <v>58</v>
      </c>
      <c r="D105" s="82" t="n">
        <v>11</v>
      </c>
      <c r="E105" s="83" t="n">
        <v>14.7</v>
      </c>
      <c r="F105" s="82"/>
      <c r="G105" s="82"/>
      <c r="H105" s="82"/>
      <c r="I105" s="82"/>
      <c r="J105" s="82"/>
      <c r="K105" s="82"/>
      <c r="L105" s="82"/>
      <c r="M105" s="82" t="n">
        <v>3</v>
      </c>
      <c r="N105" s="82"/>
      <c r="O105" s="82"/>
      <c r="P105" s="82"/>
      <c r="Q105" s="82"/>
      <c r="R105" s="82"/>
      <c r="S105" s="82"/>
      <c r="T105" s="82"/>
      <c r="U105" s="82"/>
      <c r="V105" s="82"/>
      <c r="W105" s="82" t="n">
        <v>1</v>
      </c>
      <c r="X105" s="82"/>
    </row>
    <row r="106" customFormat="false" ht="16.2" hidden="false" customHeight="false" outlineLevel="0" collapsed="false">
      <c r="A106" s="81" t="n">
        <v>4</v>
      </c>
      <c r="B106" s="82"/>
      <c r="C106" s="82"/>
      <c r="D106" s="82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6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54.333333333333</v>
      </c>
      <c r="C148" s="14"/>
      <c r="D148" s="14"/>
      <c r="E148" s="2" t="n">
        <f aca="false">(E5-E4+E53-E52+E101-E100)/3</f>
        <v>4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0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36.666666666667</v>
      </c>
      <c r="C149" s="14"/>
      <c r="D149" s="14"/>
      <c r="E149" s="2" t="n">
        <f aca="false">(E7-E6+E55-E54+E103-E102)/3</f>
        <v>6.3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6.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2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19.333333333333</v>
      </c>
      <c r="C150" s="14"/>
      <c r="D150" s="14"/>
      <c r="E150" s="2" t="n">
        <f aca="false">(E9-E8+E57-E56+E105-E104)/3</f>
        <v>4.0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4.6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.333333333333333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510.33333333333</v>
      </c>
      <c r="C172" s="14"/>
      <c r="D172" s="14"/>
      <c r="E172" s="2" t="n">
        <f aca="false">SUM(E148:E171)</f>
        <v>14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1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.33333333333333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C54" activeCellId="0" sqref="C5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6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4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v>17</v>
      </c>
      <c r="C46" s="82" t="n">
        <v>22</v>
      </c>
      <c r="D46" s="82" t="n">
        <v>46</v>
      </c>
      <c r="E46" s="83" t="n"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30</v>
      </c>
      <c r="D47" s="0" t="n">
        <v>18</v>
      </c>
      <c r="E47" s="2" t="n">
        <v>4.2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30</v>
      </c>
      <c r="D48" s="0" t="n">
        <f aca="false">D47</f>
        <v>18</v>
      </c>
      <c r="E48" s="2" t="n">
        <f aca="false">E47</f>
        <v>4.2</v>
      </c>
      <c r="M48" s="0" t="n">
        <v>15</v>
      </c>
      <c r="V48" s="0" t="n">
        <v>1</v>
      </c>
      <c r="W48" s="0" t="n">
        <v>1</v>
      </c>
    </row>
    <row r="49" customFormat="false" ht="16.2" hidden="false" customHeight="false" outlineLevel="0" collapsed="false">
      <c r="A49" s="81" t="n">
        <v>2</v>
      </c>
      <c r="B49" s="82" t="n">
        <v>17</v>
      </c>
      <c r="C49" s="82" t="n">
        <v>38</v>
      </c>
      <c r="D49" s="82" t="n">
        <v>32</v>
      </c>
      <c r="E49" s="83" t="n">
        <v>10.7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17</v>
      </c>
      <c r="C50" s="82" t="n">
        <f aca="false">C49</f>
        <v>38</v>
      </c>
      <c r="D50" s="82" t="n">
        <f aca="false">D49</f>
        <v>32</v>
      </c>
      <c r="E50" s="83" t="n">
        <f aca="false">E49</f>
        <v>10.7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 t="n">
        <v>1</v>
      </c>
      <c r="X50" s="82"/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45</v>
      </c>
      <c r="D51" s="8" t="n">
        <v>39</v>
      </c>
      <c r="E51" s="8" t="n">
        <v>14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6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4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v>18</v>
      </c>
      <c r="C94" s="82" t="n">
        <v>11</v>
      </c>
      <c r="D94" s="82" t="n">
        <v>25</v>
      </c>
      <c r="E94" s="83" t="n"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 t="n">
        <v>1</v>
      </c>
      <c r="X94" s="82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18</v>
      </c>
      <c r="D95" s="0" t="n">
        <v>46</v>
      </c>
      <c r="E95" s="2" t="n">
        <v>4.2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18</v>
      </c>
      <c r="D96" s="0" t="n">
        <f aca="false">D95</f>
        <v>46</v>
      </c>
      <c r="E96" s="2" t="n">
        <f aca="false">E95</f>
        <v>4.2</v>
      </c>
      <c r="M96" s="0" t="n">
        <v>7</v>
      </c>
      <c r="U96" s="0" t="n">
        <v>1</v>
      </c>
      <c r="W96" s="0" t="n">
        <v>1</v>
      </c>
    </row>
    <row r="97" customFormat="false" ht="16.2" hidden="false" customHeight="false" outlineLevel="0" collapsed="false">
      <c r="A97" s="81" t="n">
        <v>2</v>
      </c>
      <c r="B97" s="82" t="n">
        <v>18</v>
      </c>
      <c r="C97" s="82" t="n">
        <v>26</v>
      </c>
      <c r="D97" s="82" t="n">
        <v>8</v>
      </c>
      <c r="E97" s="83" t="n">
        <v>11.1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18</v>
      </c>
      <c r="C98" s="82" t="n">
        <f aca="false">C97</f>
        <v>26</v>
      </c>
      <c r="D98" s="82" t="n">
        <f aca="false">D97</f>
        <v>8</v>
      </c>
      <c r="E98" s="83" t="n">
        <f aca="false">E97</f>
        <v>11.1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 t="n">
        <v>2</v>
      </c>
      <c r="W98" s="82" t="n">
        <v>1</v>
      </c>
      <c r="X98" s="82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33</v>
      </c>
      <c r="D99" s="7" t="n">
        <v>41</v>
      </c>
      <c r="E99" s="7" t="n">
        <v>14.9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6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4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v>17</v>
      </c>
      <c r="C142" s="82" t="n">
        <v>16</v>
      </c>
      <c r="D142" s="82" t="n">
        <v>31</v>
      </c>
      <c r="E142" s="83" t="n"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1</v>
      </c>
      <c r="X142" s="82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23</v>
      </c>
      <c r="D143" s="0" t="n">
        <v>49</v>
      </c>
      <c r="E143" s="2" t="n">
        <v>4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23</v>
      </c>
      <c r="D144" s="0" t="n">
        <f aca="false">D143</f>
        <v>49</v>
      </c>
      <c r="E144" s="2" t="n">
        <f aca="false">E143</f>
        <v>4.2</v>
      </c>
      <c r="U144" s="0" t="n">
        <v>2</v>
      </c>
      <c r="W144" s="0" t="n">
        <v>1</v>
      </c>
    </row>
    <row r="145" customFormat="false" ht="16.2" hidden="false" customHeight="false" outlineLevel="0" collapsed="false">
      <c r="A145" s="81" t="n">
        <v>2</v>
      </c>
      <c r="B145" s="82" t="n">
        <v>17</v>
      </c>
      <c r="C145" s="82" t="n">
        <v>31</v>
      </c>
      <c r="D145" s="82" t="n">
        <v>26</v>
      </c>
      <c r="E145" s="83" t="n">
        <v>10.9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17</v>
      </c>
      <c r="C146" s="82" t="n">
        <f aca="false">C145</f>
        <v>31</v>
      </c>
      <c r="D146" s="82" t="n">
        <f aca="false">D145</f>
        <v>26</v>
      </c>
      <c r="E146" s="83" t="n">
        <f aca="false">E145</f>
        <v>10.9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 t="n">
        <v>1</v>
      </c>
      <c r="V146" s="82" t="n">
        <v>3</v>
      </c>
      <c r="W146" s="82" t="n">
        <v>1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38</v>
      </c>
      <c r="D147" s="7" t="n">
        <v>30</v>
      </c>
      <c r="E147" s="7" t="n">
        <v>14.7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43.666666666667</v>
      </c>
      <c r="C169" s="14"/>
      <c r="D169" s="14"/>
      <c r="E169" s="2" t="n">
        <f aca="false">(E47-E46+E95-E94+E143-E142)/3</f>
        <v>4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64.333333333333</v>
      </c>
      <c r="C170" s="14"/>
      <c r="D170" s="14"/>
      <c r="E170" s="2" t="n">
        <f aca="false">(E49-E48+E97-E96+E145-E144)/3</f>
        <v>6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7.3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1</v>
      </c>
      <c r="V170" s="15" t="n">
        <f aca="false">(V48+V96+V144)/3</f>
        <v>0.333333333333333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34.666666666667</v>
      </c>
      <c r="C171" s="14"/>
      <c r="D171" s="14"/>
      <c r="E171" s="2" t="n">
        <f aca="false">(E51-E50+E99-E98+E147-E146)/3</f>
        <v>3.8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.333333333333333</v>
      </c>
      <c r="V171" s="15" t="n">
        <f aca="false">(V50+V98+V146)/3</f>
        <v>1.66666666666667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342.66666666667</v>
      </c>
      <c r="C172" s="14"/>
      <c r="D172" s="14"/>
      <c r="E172" s="2" t="n">
        <f aca="false">SUM(E148:E171)</f>
        <v>14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.3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2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8" activeCellId="0" sqref="F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70</v>
      </c>
      <c r="C3" s="22" t="s">
        <v>152</v>
      </c>
      <c r="D3" s="22" t="s">
        <v>120</v>
      </c>
      <c r="E3" s="22" t="s">
        <v>153</v>
      </c>
      <c r="F3" s="18" t="n">
        <f aca="false">H65</f>
        <v>4.06666666666667</v>
      </c>
      <c r="G3" s="34" t="n">
        <f aca="false">'縣137(彰化-東山)下行'!B148/60</f>
        <v>9.23888888888889</v>
      </c>
      <c r="H3" s="18" t="n">
        <f aca="false">F3*1000/G3*0.06</f>
        <v>26.4101022248948</v>
      </c>
      <c r="I3" s="18" t="n">
        <f aca="false">F3*1000/(G3*60-SUM(J3:V3))*3.6</f>
        <v>27.4157303370787</v>
      </c>
      <c r="J3" s="19" t="n">
        <f aca="false">'縣137(彰化-東山)下行'!F148</f>
        <v>0</v>
      </c>
      <c r="K3" s="19" t="n">
        <f aca="false">'縣137(彰化-東山)下行'!G148</f>
        <v>0</v>
      </c>
      <c r="L3" s="19" t="n">
        <f aca="false">'縣137(彰化-東山)下行'!H148</f>
        <v>0</v>
      </c>
      <c r="M3" s="19" t="n">
        <f aca="false">'縣137(彰化-東山)下行'!I148</f>
        <v>0</v>
      </c>
      <c r="N3" s="19" t="n">
        <f aca="false">'縣137(彰化-東山)下行'!J148</f>
        <v>0</v>
      </c>
      <c r="O3" s="19" t="n">
        <f aca="false">'縣137(彰化-東山)下行'!L148</f>
        <v>0</v>
      </c>
      <c r="P3" s="19" t="n">
        <f aca="false">'縣137(彰化-東山)下行'!M148</f>
        <v>20.3333333333333</v>
      </c>
      <c r="Q3" s="19" t="n">
        <f aca="false">'縣137(彰化-東山)下行'!N148</f>
        <v>0</v>
      </c>
      <c r="R3" s="19" t="n">
        <f aca="false">'縣137(彰化-東山)下行'!O148</f>
        <v>0</v>
      </c>
      <c r="S3" s="19" t="n">
        <f aca="false">'縣137(彰化-東山)下行'!P148</f>
        <v>0</v>
      </c>
      <c r="T3" s="19" t="n">
        <f aca="false">'縣137(彰化-東山)下行'!Q148</f>
        <v>0</v>
      </c>
      <c r="U3" s="19" t="n">
        <f aca="false">'縣137(彰化-東山)下行'!R148</f>
        <v>0</v>
      </c>
      <c r="V3" s="19" t="n">
        <f aca="false">'縣137(彰化-東山)下行'!T148</f>
        <v>0</v>
      </c>
      <c r="W3" s="19" t="n">
        <f aca="false">'縣137(彰化-東山)下行'!U148</f>
        <v>0</v>
      </c>
      <c r="X3" s="19" t="n">
        <f aca="false">'縣137(彰化-東山)下行'!V148</f>
        <v>0</v>
      </c>
      <c r="Y3" s="19" t="n">
        <f aca="false">'縣137(彰化-東山)下行'!W148</f>
        <v>1</v>
      </c>
      <c r="Z3" s="19" t="n">
        <f aca="false">'縣137(彰化-東山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20</v>
      </c>
      <c r="C4" s="22" t="s">
        <v>153</v>
      </c>
      <c r="D4" s="22" t="s">
        <v>124</v>
      </c>
      <c r="E4" s="22" t="s">
        <v>154</v>
      </c>
      <c r="F4" s="18" t="n">
        <f aca="false">H66</f>
        <v>6.53333333333333</v>
      </c>
      <c r="G4" s="34" t="n">
        <f aca="false">'縣137(彰化-東山)下行'!B149/60</f>
        <v>8.94444444444445</v>
      </c>
      <c r="H4" s="18" t="n">
        <f aca="false">F4*1000/G4*0.06</f>
        <v>43.8260869565217</v>
      </c>
      <c r="I4" s="18" t="n">
        <f aca="false">F4*1000/(G4*60-SUM(J4:V4))*3.6</f>
        <v>45.2307692307692</v>
      </c>
      <c r="J4" s="19" t="n">
        <f aca="false">'縣137(彰化-東山)下行'!F149</f>
        <v>0</v>
      </c>
      <c r="K4" s="19" t="n">
        <f aca="false">'縣137(彰化-東山)下行'!G149</f>
        <v>0</v>
      </c>
      <c r="L4" s="19" t="n">
        <f aca="false">'縣137(彰化-東山)下行'!H149</f>
        <v>0</v>
      </c>
      <c r="M4" s="19" t="n">
        <f aca="false">'縣137(彰化-東山)下行'!I149</f>
        <v>0</v>
      </c>
      <c r="N4" s="19" t="n">
        <f aca="false">'縣137(彰化-東山)下行'!J149</f>
        <v>0</v>
      </c>
      <c r="O4" s="19" t="n">
        <f aca="false">'縣137(彰化-東山)下行'!L149</f>
        <v>0</v>
      </c>
      <c r="P4" s="19" t="n">
        <f aca="false">'縣137(彰化-東山)下行'!M149</f>
        <v>16.6666666666667</v>
      </c>
      <c r="Q4" s="19" t="n">
        <f aca="false">'縣137(彰化-東山)下行'!N149</f>
        <v>0</v>
      </c>
      <c r="R4" s="19" t="n">
        <f aca="false">'縣137(彰化-東山)下行'!O149</f>
        <v>0</v>
      </c>
      <c r="S4" s="19" t="n">
        <f aca="false">'縣137(彰化-東山)下行'!P149</f>
        <v>0</v>
      </c>
      <c r="T4" s="19" t="n">
        <f aca="false">'縣137(彰化-東山)下行'!Q149</f>
        <v>0</v>
      </c>
      <c r="U4" s="19" t="n">
        <f aca="false">'縣137(彰化-東山)下行'!R149</f>
        <v>0</v>
      </c>
      <c r="V4" s="19" t="n">
        <f aca="false">'縣137(彰化-東山)下行'!T149</f>
        <v>0</v>
      </c>
      <c r="W4" s="19" t="n">
        <f aca="false">'縣137(彰化-東山)下行'!U149</f>
        <v>2</v>
      </c>
      <c r="X4" s="19" t="n">
        <f aca="false">'縣137(彰化-東山)下行'!V149</f>
        <v>0</v>
      </c>
      <c r="Y4" s="19" t="n">
        <f aca="false">'縣137(彰化-東山)下行'!W149</f>
        <v>1</v>
      </c>
      <c r="Z4" s="19" t="n">
        <f aca="false">'縣137(彰化-東山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24</v>
      </c>
      <c r="C5" s="22" t="s">
        <v>154</v>
      </c>
      <c r="D5" s="22" t="s">
        <v>126</v>
      </c>
      <c r="E5" s="22" t="s">
        <v>155</v>
      </c>
      <c r="F5" s="18" t="n">
        <f aca="false">H67</f>
        <v>4.13333333333333</v>
      </c>
      <c r="G5" s="34" t="n">
        <f aca="false">'縣137(彰化-東山)下行'!B150/60</f>
        <v>6.98888888888889</v>
      </c>
      <c r="H5" s="18" t="n">
        <f aca="false">F5*1000/G5*0.06</f>
        <v>35.4848966613673</v>
      </c>
      <c r="I5" s="18" t="n">
        <f aca="false">F5*1000/(G5*60-SUM(J5:V5))*3.6</f>
        <v>35.8842443729904</v>
      </c>
      <c r="J5" s="19" t="n">
        <f aca="false">'縣137(彰化-東山)下行'!F150</f>
        <v>0</v>
      </c>
      <c r="K5" s="19" t="n">
        <f aca="false">'縣137(彰化-東山)下行'!G150</f>
        <v>0</v>
      </c>
      <c r="L5" s="19" t="n">
        <f aca="false">'縣137(彰化-東山)下行'!H150</f>
        <v>0</v>
      </c>
      <c r="M5" s="19" t="n">
        <f aca="false">'縣137(彰化-東山)下行'!I150</f>
        <v>0</v>
      </c>
      <c r="N5" s="19" t="n">
        <f aca="false">'縣137(彰化-東山)下行'!J150</f>
        <v>0</v>
      </c>
      <c r="O5" s="19" t="n">
        <f aca="false">'縣137(彰化-東山)下行'!L150</f>
        <v>0</v>
      </c>
      <c r="P5" s="19" t="n">
        <f aca="false">'縣137(彰化-東山)下行'!M150</f>
        <v>4.66666666666667</v>
      </c>
      <c r="Q5" s="19" t="n">
        <f aca="false">'縣137(彰化-東山)下行'!N150</f>
        <v>0</v>
      </c>
      <c r="R5" s="19" t="n">
        <f aca="false">'縣137(彰化-東山)下行'!O150</f>
        <v>0</v>
      </c>
      <c r="S5" s="19" t="n">
        <f aca="false">'縣137(彰化-東山)下行'!P150</f>
        <v>0</v>
      </c>
      <c r="T5" s="19" t="n">
        <f aca="false">'縣137(彰化-東山)下行'!Q150</f>
        <v>0</v>
      </c>
      <c r="U5" s="19" t="n">
        <f aca="false">'縣137(彰化-東山)下行'!R150</f>
        <v>0</v>
      </c>
      <c r="V5" s="19" t="n">
        <f aca="false">'縣137(彰化-東山)下行'!T150</f>
        <v>0</v>
      </c>
      <c r="W5" s="19" t="n">
        <f aca="false">'縣137(彰化-東山)下行'!U150</f>
        <v>0.333333333333333</v>
      </c>
      <c r="X5" s="19" t="n">
        <f aca="false">'縣137(彰化-東山)下行'!V150</f>
        <v>0</v>
      </c>
      <c r="Y5" s="19" t="n">
        <f aca="false">'縣137(彰化-東山)下行'!W150</f>
        <v>1</v>
      </c>
      <c r="Z5" s="19" t="n">
        <f aca="false">'縣137(彰化-東山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B6" s="22" t="s">
        <v>126</v>
      </c>
      <c r="C6" s="22" t="s">
        <v>155</v>
      </c>
      <c r="F6" s="18" t="n">
        <f aca="false">H68</f>
        <v>0</v>
      </c>
      <c r="G6" s="34" t="n">
        <f aca="false">'縣137(彰化-東山)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縣137(彰化-東山)下行'!F151</f>
        <v>0</v>
      </c>
      <c r="K6" s="19" t="n">
        <f aca="false">'縣137(彰化-東山)下行'!G151</f>
        <v>0</v>
      </c>
      <c r="L6" s="19" t="n">
        <f aca="false">'縣137(彰化-東山)下行'!H151</f>
        <v>0</v>
      </c>
      <c r="M6" s="19" t="n">
        <f aca="false">'縣137(彰化-東山)下行'!I151</f>
        <v>0</v>
      </c>
      <c r="N6" s="19" t="n">
        <f aca="false">'縣137(彰化-東山)下行'!J151</f>
        <v>0</v>
      </c>
      <c r="O6" s="19" t="n">
        <f aca="false">'縣137(彰化-東山)下行'!L151</f>
        <v>0</v>
      </c>
      <c r="P6" s="19" t="n">
        <f aca="false">'縣137(彰化-東山)下行'!M151</f>
        <v>0</v>
      </c>
      <c r="Q6" s="19" t="n">
        <f aca="false">'縣137(彰化-東山)下行'!N151</f>
        <v>0</v>
      </c>
      <c r="R6" s="19" t="n">
        <f aca="false">'縣137(彰化-東山)下行'!O151</f>
        <v>0</v>
      </c>
      <c r="S6" s="19" t="n">
        <f aca="false">'縣137(彰化-東山)下行'!P151</f>
        <v>0</v>
      </c>
      <c r="T6" s="19" t="n">
        <f aca="false">'縣137(彰化-東山)下行'!Q151</f>
        <v>0</v>
      </c>
      <c r="U6" s="19" t="n">
        <f aca="false">'縣137(彰化-東山)下行'!R151</f>
        <v>0</v>
      </c>
      <c r="V6" s="19" t="n">
        <f aca="false">'縣137(彰化-東山)下行'!T151</f>
        <v>0</v>
      </c>
      <c r="W6" s="19" t="n">
        <f aca="false">'縣137(彰化-東山)下行'!U151</f>
        <v>0</v>
      </c>
      <c r="X6" s="19" t="n">
        <f aca="false">'縣137(彰化-東山)下行'!V151</f>
        <v>0</v>
      </c>
      <c r="Y6" s="19" t="n">
        <f aca="false">'縣137(彰化-東山)下行'!W151</f>
        <v>0</v>
      </c>
      <c r="Z6" s="19" t="n">
        <f aca="false">'縣137(彰化-東山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縣137(彰化-東山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37(彰化-東山)下行'!F152</f>
        <v>0</v>
      </c>
      <c r="K7" s="19" t="n">
        <f aca="false">'縣137(彰化-東山)下行'!G152</f>
        <v>0</v>
      </c>
      <c r="L7" s="19" t="n">
        <f aca="false">'縣137(彰化-東山)下行'!H152</f>
        <v>0</v>
      </c>
      <c r="M7" s="19" t="n">
        <f aca="false">'縣137(彰化-東山)下行'!I152</f>
        <v>0</v>
      </c>
      <c r="N7" s="19" t="n">
        <f aca="false">'縣137(彰化-東山)下行'!J152</f>
        <v>0</v>
      </c>
      <c r="O7" s="19" t="n">
        <f aca="false">'縣137(彰化-東山)下行'!L152</f>
        <v>0</v>
      </c>
      <c r="P7" s="19" t="n">
        <f aca="false">'縣137(彰化-東山)下行'!M152</f>
        <v>0</v>
      </c>
      <c r="Q7" s="19" t="n">
        <f aca="false">'縣137(彰化-東山)下行'!N152</f>
        <v>0</v>
      </c>
      <c r="R7" s="19" t="n">
        <f aca="false">'縣137(彰化-東山)下行'!O152</f>
        <v>0</v>
      </c>
      <c r="S7" s="19" t="n">
        <f aca="false">'縣137(彰化-東山)下行'!P152</f>
        <v>0</v>
      </c>
      <c r="T7" s="19" t="n">
        <f aca="false">'縣137(彰化-東山)下行'!Q152</f>
        <v>0</v>
      </c>
      <c r="U7" s="19" t="n">
        <f aca="false">'縣137(彰化-東山)下行'!R152</f>
        <v>0</v>
      </c>
      <c r="V7" s="19" t="n">
        <f aca="false">'縣137(彰化-東山)下行'!T152</f>
        <v>0</v>
      </c>
      <c r="W7" s="19" t="n">
        <f aca="false">'縣137(彰化-東山)下行'!U152</f>
        <v>0</v>
      </c>
      <c r="X7" s="19" t="n">
        <f aca="false">'縣137(彰化-東山)下行'!V152</f>
        <v>0</v>
      </c>
      <c r="Y7" s="19" t="n">
        <f aca="false">'縣137(彰化-東山)下行'!W152</f>
        <v>0</v>
      </c>
      <c r="Z7" s="19" t="n">
        <f aca="false">'縣137(彰化-東山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37(彰化-東山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37(彰化-東山)下行'!F153</f>
        <v>0</v>
      </c>
      <c r="K8" s="19" t="n">
        <f aca="false">'縣137(彰化-東山)下行'!G153</f>
        <v>0</v>
      </c>
      <c r="L8" s="19" t="n">
        <f aca="false">'縣137(彰化-東山)下行'!H153</f>
        <v>0</v>
      </c>
      <c r="M8" s="19" t="n">
        <f aca="false">'縣137(彰化-東山)下行'!I153</f>
        <v>0</v>
      </c>
      <c r="N8" s="19" t="n">
        <f aca="false">'縣137(彰化-東山)下行'!J153</f>
        <v>0</v>
      </c>
      <c r="O8" s="19" t="n">
        <f aca="false">'縣137(彰化-東山)下行'!L153</f>
        <v>0</v>
      </c>
      <c r="P8" s="19" t="n">
        <f aca="false">'縣137(彰化-東山)下行'!M153</f>
        <v>0</v>
      </c>
      <c r="Q8" s="19" t="n">
        <f aca="false">'縣137(彰化-東山)下行'!N153</f>
        <v>0</v>
      </c>
      <c r="R8" s="19" t="n">
        <f aca="false">'縣137(彰化-東山)下行'!O153</f>
        <v>0</v>
      </c>
      <c r="S8" s="19" t="n">
        <f aca="false">'縣137(彰化-東山)下行'!P153</f>
        <v>0</v>
      </c>
      <c r="T8" s="19" t="n">
        <f aca="false">'縣137(彰化-東山)下行'!Q153</f>
        <v>0</v>
      </c>
      <c r="U8" s="19" t="n">
        <f aca="false">'縣137(彰化-東山)下行'!R153</f>
        <v>0</v>
      </c>
      <c r="V8" s="19" t="n">
        <f aca="false">'縣137(彰化-東山)下行'!T153</f>
        <v>0</v>
      </c>
      <c r="W8" s="19" t="n">
        <f aca="false">'縣137(彰化-東山)下行'!U153</f>
        <v>0</v>
      </c>
      <c r="X8" s="19" t="n">
        <f aca="false">'縣137(彰化-東山)下行'!V153</f>
        <v>0</v>
      </c>
      <c r="Y8" s="19" t="n">
        <f aca="false">'縣137(彰化-東山)下行'!W153</f>
        <v>0</v>
      </c>
      <c r="Z8" s="19" t="n">
        <f aca="false">'縣137(彰化-東山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37(彰化-東山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37(彰化-東山)下行'!F154</f>
        <v>0</v>
      </c>
      <c r="K9" s="19" t="n">
        <f aca="false">'縣137(彰化-東山)下行'!G154</f>
        <v>0</v>
      </c>
      <c r="L9" s="19" t="n">
        <f aca="false">'縣137(彰化-東山)下行'!H154</f>
        <v>0</v>
      </c>
      <c r="M9" s="19" t="n">
        <f aca="false">'縣137(彰化-東山)下行'!I154</f>
        <v>0</v>
      </c>
      <c r="N9" s="19" t="n">
        <f aca="false">'縣137(彰化-東山)下行'!J154</f>
        <v>0</v>
      </c>
      <c r="O9" s="19" t="n">
        <f aca="false">'縣137(彰化-東山)下行'!L154</f>
        <v>0</v>
      </c>
      <c r="P9" s="19" t="n">
        <f aca="false">'縣137(彰化-東山)下行'!M154</f>
        <v>0</v>
      </c>
      <c r="Q9" s="19" t="n">
        <f aca="false">'縣137(彰化-東山)下行'!N154</f>
        <v>0</v>
      </c>
      <c r="R9" s="19" t="n">
        <f aca="false">'縣137(彰化-東山)下行'!O154</f>
        <v>0</v>
      </c>
      <c r="S9" s="19" t="n">
        <f aca="false">'縣137(彰化-東山)下行'!P154</f>
        <v>0</v>
      </c>
      <c r="T9" s="19" t="n">
        <f aca="false">'縣137(彰化-東山)下行'!Q154</f>
        <v>0</v>
      </c>
      <c r="U9" s="19" t="n">
        <f aca="false">'縣137(彰化-東山)下行'!R154</f>
        <v>0</v>
      </c>
      <c r="V9" s="19" t="n">
        <f aca="false">'縣137(彰化-東山)下行'!T154</f>
        <v>0</v>
      </c>
      <c r="W9" s="19" t="n">
        <f aca="false">'縣137(彰化-東山)下行'!U154</f>
        <v>0</v>
      </c>
      <c r="X9" s="19" t="n">
        <f aca="false">'縣137(彰化-東山)下行'!V154</f>
        <v>0</v>
      </c>
      <c r="Y9" s="19" t="n">
        <f aca="false">'縣137(彰化-東山)下行'!W154</f>
        <v>0</v>
      </c>
      <c r="Z9" s="19" t="n">
        <f aca="false">'縣137(彰化-東山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37(彰化-東山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37(彰化-東山)下行'!F155</f>
        <v>0</v>
      </c>
      <c r="K10" s="19" t="n">
        <f aca="false">'縣137(彰化-東山)下行'!G155</f>
        <v>0</v>
      </c>
      <c r="L10" s="19" t="n">
        <f aca="false">'縣137(彰化-東山)下行'!H155</f>
        <v>0</v>
      </c>
      <c r="M10" s="19" t="n">
        <f aca="false">'縣137(彰化-東山)下行'!I155</f>
        <v>0</v>
      </c>
      <c r="N10" s="19" t="n">
        <f aca="false">'縣137(彰化-東山)下行'!J155</f>
        <v>0</v>
      </c>
      <c r="O10" s="19" t="n">
        <f aca="false">'縣137(彰化-東山)下行'!L155</f>
        <v>0</v>
      </c>
      <c r="P10" s="19" t="n">
        <f aca="false">'縣137(彰化-東山)下行'!M155</f>
        <v>0</v>
      </c>
      <c r="Q10" s="19" t="n">
        <f aca="false">'縣137(彰化-東山)下行'!N155</f>
        <v>0</v>
      </c>
      <c r="R10" s="19" t="n">
        <f aca="false">'縣137(彰化-東山)下行'!O155</f>
        <v>0</v>
      </c>
      <c r="S10" s="19" t="n">
        <f aca="false">'縣137(彰化-東山)下行'!P155</f>
        <v>0</v>
      </c>
      <c r="T10" s="19" t="n">
        <f aca="false">'縣137(彰化-東山)下行'!Q155</f>
        <v>0</v>
      </c>
      <c r="U10" s="19" t="n">
        <f aca="false">'縣137(彰化-東山)下行'!R155</f>
        <v>0</v>
      </c>
      <c r="V10" s="19" t="n">
        <f aca="false">'縣137(彰化-東山)下行'!T155</f>
        <v>0</v>
      </c>
      <c r="W10" s="19" t="n">
        <f aca="false">'縣137(彰化-東山)下行'!U155</f>
        <v>0</v>
      </c>
      <c r="X10" s="19" t="n">
        <f aca="false">'縣137(彰化-東山)下行'!V155</f>
        <v>0</v>
      </c>
      <c r="Y10" s="19" t="n">
        <f aca="false">'縣137(彰化-東山)下行'!W155</f>
        <v>0</v>
      </c>
      <c r="Z10" s="19" t="n">
        <f aca="false">'縣137(彰化-東山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37(彰化-東山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7(彰化-東山)下行'!F156</f>
        <v>0</v>
      </c>
      <c r="K11" s="19" t="n">
        <f aca="false">'縣137(彰化-東山)下行'!G156</f>
        <v>0</v>
      </c>
      <c r="L11" s="19" t="n">
        <f aca="false">'縣137(彰化-東山)下行'!H156</f>
        <v>0</v>
      </c>
      <c r="M11" s="19" t="n">
        <f aca="false">'縣137(彰化-東山)下行'!I156</f>
        <v>0</v>
      </c>
      <c r="N11" s="19" t="n">
        <f aca="false">'縣137(彰化-東山)下行'!J156</f>
        <v>0</v>
      </c>
      <c r="O11" s="19" t="n">
        <f aca="false">'縣137(彰化-東山)下行'!L156</f>
        <v>0</v>
      </c>
      <c r="P11" s="19" t="n">
        <f aca="false">'縣137(彰化-東山)下行'!M156</f>
        <v>0</v>
      </c>
      <c r="Q11" s="19" t="n">
        <f aca="false">'縣137(彰化-東山)下行'!N156</f>
        <v>0</v>
      </c>
      <c r="R11" s="19" t="n">
        <f aca="false">'縣137(彰化-東山)下行'!O156</f>
        <v>0</v>
      </c>
      <c r="S11" s="19" t="n">
        <f aca="false">'縣137(彰化-東山)下行'!P156</f>
        <v>0</v>
      </c>
      <c r="T11" s="19" t="n">
        <f aca="false">'縣137(彰化-東山)下行'!Q156</f>
        <v>0</v>
      </c>
      <c r="U11" s="19" t="n">
        <f aca="false">'縣137(彰化-東山)下行'!R156</f>
        <v>0</v>
      </c>
      <c r="V11" s="19" t="n">
        <f aca="false">'縣137(彰化-東山)下行'!T156</f>
        <v>0</v>
      </c>
      <c r="W11" s="19" t="n">
        <f aca="false">'縣137(彰化-東山)下行'!U156</f>
        <v>0</v>
      </c>
      <c r="X11" s="19" t="n">
        <f aca="false">'縣137(彰化-東山)下行'!V156</f>
        <v>0</v>
      </c>
      <c r="Y11" s="19" t="n">
        <f aca="false">'縣137(彰化-東山)下行'!W156</f>
        <v>0</v>
      </c>
      <c r="Z11" s="19" t="n">
        <f aca="false">'縣137(彰化-東山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7(彰化-東山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7(彰化-東山)下行'!F157</f>
        <v>0</v>
      </c>
      <c r="K12" s="19" t="n">
        <f aca="false">'縣137(彰化-東山)下行'!G157</f>
        <v>0</v>
      </c>
      <c r="L12" s="19" t="n">
        <f aca="false">'縣137(彰化-東山)下行'!H157</f>
        <v>0</v>
      </c>
      <c r="M12" s="19" t="n">
        <f aca="false">'縣137(彰化-東山)下行'!I157</f>
        <v>0</v>
      </c>
      <c r="N12" s="19" t="n">
        <f aca="false">'縣137(彰化-東山)下行'!J157</f>
        <v>0</v>
      </c>
      <c r="O12" s="19" t="n">
        <f aca="false">'縣137(彰化-東山)下行'!L157</f>
        <v>0</v>
      </c>
      <c r="P12" s="19" t="n">
        <f aca="false">'縣137(彰化-東山)下行'!M157</f>
        <v>0</v>
      </c>
      <c r="Q12" s="19" t="n">
        <f aca="false">'縣137(彰化-東山)下行'!N157</f>
        <v>0</v>
      </c>
      <c r="R12" s="19" t="n">
        <f aca="false">'縣137(彰化-東山)下行'!O157</f>
        <v>0</v>
      </c>
      <c r="S12" s="19" t="n">
        <f aca="false">'縣137(彰化-東山)下行'!P157</f>
        <v>0</v>
      </c>
      <c r="T12" s="19" t="n">
        <f aca="false">'縣137(彰化-東山)下行'!Q157</f>
        <v>0</v>
      </c>
      <c r="U12" s="19" t="n">
        <f aca="false">'縣137(彰化-東山)下行'!R157</f>
        <v>0</v>
      </c>
      <c r="V12" s="19" t="n">
        <f aca="false">'縣137(彰化-東山)下行'!T157</f>
        <v>0</v>
      </c>
      <c r="W12" s="19" t="n">
        <f aca="false">'縣137(彰化-東山)下行'!U157</f>
        <v>0</v>
      </c>
      <c r="X12" s="19" t="n">
        <f aca="false">'縣137(彰化-東山)下行'!V157</f>
        <v>0</v>
      </c>
      <c r="Y12" s="19" t="n">
        <f aca="false">'縣137(彰化-東山)下行'!W157</f>
        <v>0</v>
      </c>
      <c r="Z12" s="19" t="n">
        <f aca="false">'縣137(彰化-東山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7(彰化-東山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7(彰化-東山)下行'!F158</f>
        <v>0</v>
      </c>
      <c r="K13" s="19" t="n">
        <f aca="false">'縣137(彰化-東山)下行'!G158</f>
        <v>0</v>
      </c>
      <c r="L13" s="19" t="n">
        <f aca="false">'縣137(彰化-東山)下行'!H158</f>
        <v>0</v>
      </c>
      <c r="M13" s="19" t="n">
        <f aca="false">'縣137(彰化-東山)下行'!I158</f>
        <v>0</v>
      </c>
      <c r="N13" s="19" t="n">
        <f aca="false">'縣137(彰化-東山)下行'!J158</f>
        <v>0</v>
      </c>
      <c r="O13" s="19" t="n">
        <f aca="false">'縣137(彰化-東山)下行'!L158</f>
        <v>0</v>
      </c>
      <c r="P13" s="19" t="n">
        <f aca="false">'縣137(彰化-東山)下行'!M158</f>
        <v>0</v>
      </c>
      <c r="Q13" s="19" t="n">
        <f aca="false">'縣137(彰化-東山)下行'!N158</f>
        <v>0</v>
      </c>
      <c r="R13" s="19" t="n">
        <f aca="false">'縣137(彰化-東山)下行'!O158</f>
        <v>0</v>
      </c>
      <c r="S13" s="19" t="n">
        <f aca="false">'縣137(彰化-東山)下行'!P158</f>
        <v>0</v>
      </c>
      <c r="T13" s="19" t="n">
        <f aca="false">'縣137(彰化-東山)下行'!Q158</f>
        <v>0</v>
      </c>
      <c r="U13" s="19" t="n">
        <f aca="false">'縣137(彰化-東山)下行'!R158</f>
        <v>0</v>
      </c>
      <c r="V13" s="19" t="n">
        <f aca="false">'縣137(彰化-東山)下行'!T158</f>
        <v>0</v>
      </c>
      <c r="W13" s="19" t="n">
        <f aca="false">'縣137(彰化-東山)下行'!U158</f>
        <v>0</v>
      </c>
      <c r="X13" s="19" t="n">
        <f aca="false">'縣137(彰化-東山)下行'!V158</f>
        <v>0</v>
      </c>
      <c r="Y13" s="19" t="n">
        <f aca="false">'縣137(彰化-東山)下行'!W158</f>
        <v>0</v>
      </c>
      <c r="Z13" s="19" t="n">
        <f aca="false">'縣137(彰化-東山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7(彰化-東山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7(彰化-東山)下行'!F159</f>
        <v>0</v>
      </c>
      <c r="K14" s="19" t="n">
        <f aca="false">'縣137(彰化-東山)下行'!G159</f>
        <v>0</v>
      </c>
      <c r="L14" s="19" t="n">
        <f aca="false">'縣137(彰化-東山)下行'!H159</f>
        <v>0</v>
      </c>
      <c r="M14" s="19" t="n">
        <f aca="false">'縣137(彰化-東山)下行'!I159</f>
        <v>0</v>
      </c>
      <c r="N14" s="19" t="n">
        <f aca="false">'縣137(彰化-東山)下行'!J159</f>
        <v>0</v>
      </c>
      <c r="O14" s="19" t="n">
        <f aca="false">'縣137(彰化-東山)下行'!L159</f>
        <v>0</v>
      </c>
      <c r="P14" s="19" t="n">
        <f aca="false">'縣137(彰化-東山)下行'!M159</f>
        <v>0</v>
      </c>
      <c r="Q14" s="19" t="n">
        <f aca="false">'縣137(彰化-東山)下行'!N159</f>
        <v>0</v>
      </c>
      <c r="R14" s="19" t="n">
        <f aca="false">'縣137(彰化-東山)下行'!O159</f>
        <v>0</v>
      </c>
      <c r="S14" s="19" t="n">
        <f aca="false">'縣137(彰化-東山)下行'!P159</f>
        <v>0</v>
      </c>
      <c r="T14" s="19" t="n">
        <f aca="false">'縣137(彰化-東山)下行'!Q159</f>
        <v>0</v>
      </c>
      <c r="U14" s="19" t="n">
        <f aca="false">'縣137(彰化-東山)下行'!R159</f>
        <v>0</v>
      </c>
      <c r="V14" s="19" t="n">
        <f aca="false">'縣137(彰化-東山)下行'!T159</f>
        <v>0</v>
      </c>
      <c r="W14" s="19" t="n">
        <f aca="false">'縣137(彰化-東山)下行'!U159</f>
        <v>0</v>
      </c>
      <c r="X14" s="19" t="n">
        <f aca="false">'縣137(彰化-東山)下行'!V159</f>
        <v>0</v>
      </c>
      <c r="Y14" s="19" t="n">
        <f aca="false">'縣137(彰化-東山)下行'!W159</f>
        <v>0</v>
      </c>
      <c r="Z14" s="19" t="n">
        <f aca="false">'縣137(彰化-東山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7(彰化-東山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7(彰化-東山)下行'!F160</f>
        <v>0</v>
      </c>
      <c r="K15" s="19" t="n">
        <f aca="false">'縣137(彰化-東山)下行'!G160</f>
        <v>0</v>
      </c>
      <c r="L15" s="19" t="n">
        <f aca="false">'縣137(彰化-東山)下行'!H160</f>
        <v>0</v>
      </c>
      <c r="M15" s="19" t="n">
        <f aca="false">'縣137(彰化-東山)下行'!I160</f>
        <v>0</v>
      </c>
      <c r="N15" s="19" t="n">
        <f aca="false">'縣137(彰化-東山)下行'!J160</f>
        <v>0</v>
      </c>
      <c r="O15" s="19" t="n">
        <f aca="false">'縣137(彰化-東山)下行'!L160</f>
        <v>0</v>
      </c>
      <c r="P15" s="19" t="n">
        <f aca="false">'縣137(彰化-東山)下行'!M160</f>
        <v>0</v>
      </c>
      <c r="Q15" s="19" t="n">
        <f aca="false">'縣137(彰化-東山)下行'!N160</f>
        <v>0</v>
      </c>
      <c r="R15" s="19" t="n">
        <f aca="false">'縣137(彰化-東山)下行'!O160</f>
        <v>0</v>
      </c>
      <c r="S15" s="19" t="n">
        <f aca="false">'縣137(彰化-東山)下行'!P160</f>
        <v>0</v>
      </c>
      <c r="T15" s="19" t="n">
        <f aca="false">'縣137(彰化-東山)下行'!Q160</f>
        <v>0</v>
      </c>
      <c r="U15" s="19" t="n">
        <f aca="false">'縣137(彰化-東山)下行'!R160</f>
        <v>0</v>
      </c>
      <c r="V15" s="19" t="n">
        <f aca="false">'縣137(彰化-東山)下行'!T160</f>
        <v>0</v>
      </c>
      <c r="W15" s="19" t="n">
        <f aca="false">'縣137(彰化-東山)下行'!U160</f>
        <v>0</v>
      </c>
      <c r="X15" s="19" t="n">
        <f aca="false">'縣137(彰化-東山)下行'!V160</f>
        <v>0</v>
      </c>
      <c r="Y15" s="19" t="n">
        <f aca="false">'縣137(彰化-東山)下行'!W160</f>
        <v>0</v>
      </c>
      <c r="Z15" s="19" t="n">
        <f aca="false">'縣137(彰化-東山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7(彰化-東山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7(彰化-東山)下行'!F161</f>
        <v>0</v>
      </c>
      <c r="K16" s="19" t="n">
        <f aca="false">'縣137(彰化-東山)下行'!G161</f>
        <v>0</v>
      </c>
      <c r="L16" s="19" t="n">
        <f aca="false">'縣137(彰化-東山)下行'!H161</f>
        <v>0</v>
      </c>
      <c r="M16" s="19" t="n">
        <f aca="false">'縣137(彰化-東山)下行'!I161</f>
        <v>0</v>
      </c>
      <c r="N16" s="19" t="n">
        <f aca="false">'縣137(彰化-東山)下行'!J161</f>
        <v>0</v>
      </c>
      <c r="O16" s="19" t="n">
        <f aca="false">'縣137(彰化-東山)下行'!L161</f>
        <v>0</v>
      </c>
      <c r="P16" s="19" t="n">
        <f aca="false">'縣137(彰化-東山)下行'!M161</f>
        <v>0</v>
      </c>
      <c r="Q16" s="19" t="n">
        <f aca="false">'縣137(彰化-東山)下行'!N161</f>
        <v>0</v>
      </c>
      <c r="R16" s="19" t="n">
        <f aca="false">'縣137(彰化-東山)下行'!O161</f>
        <v>0</v>
      </c>
      <c r="S16" s="19" t="n">
        <f aca="false">'縣137(彰化-東山)下行'!P161</f>
        <v>0</v>
      </c>
      <c r="T16" s="19" t="n">
        <f aca="false">'縣137(彰化-東山)下行'!Q161</f>
        <v>0</v>
      </c>
      <c r="U16" s="19" t="n">
        <f aca="false">'縣137(彰化-東山)下行'!R161</f>
        <v>0</v>
      </c>
      <c r="V16" s="19" t="n">
        <f aca="false">'縣137(彰化-東山)下行'!T161</f>
        <v>0</v>
      </c>
      <c r="W16" s="19" t="n">
        <f aca="false">'縣137(彰化-東山)下行'!U161</f>
        <v>0</v>
      </c>
      <c r="X16" s="19" t="n">
        <f aca="false">'縣137(彰化-東山)下行'!V161</f>
        <v>0</v>
      </c>
      <c r="Y16" s="19" t="n">
        <f aca="false">'縣137(彰化-東山)下行'!W161</f>
        <v>0</v>
      </c>
      <c r="Z16" s="19" t="n">
        <f aca="false">'縣137(彰化-東山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7(彰化-東山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7(彰化-東山)下行'!F162</f>
        <v>0</v>
      </c>
      <c r="K17" s="19" t="n">
        <f aca="false">'縣137(彰化-東山)下行'!G162</f>
        <v>0</v>
      </c>
      <c r="L17" s="19" t="n">
        <f aca="false">'縣137(彰化-東山)下行'!H162</f>
        <v>0</v>
      </c>
      <c r="M17" s="19" t="n">
        <f aca="false">'縣137(彰化-東山)下行'!I162</f>
        <v>0</v>
      </c>
      <c r="N17" s="19" t="n">
        <f aca="false">'縣137(彰化-東山)下行'!J162</f>
        <v>0</v>
      </c>
      <c r="O17" s="19" t="n">
        <f aca="false">'縣137(彰化-東山)下行'!L162</f>
        <v>0</v>
      </c>
      <c r="P17" s="19" t="n">
        <f aca="false">'縣137(彰化-東山)下行'!M162</f>
        <v>0</v>
      </c>
      <c r="Q17" s="19" t="n">
        <f aca="false">'縣137(彰化-東山)下行'!N162</f>
        <v>0</v>
      </c>
      <c r="R17" s="19" t="n">
        <f aca="false">'縣137(彰化-東山)下行'!O162</f>
        <v>0</v>
      </c>
      <c r="S17" s="19" t="n">
        <f aca="false">'縣137(彰化-東山)下行'!P162</f>
        <v>0</v>
      </c>
      <c r="T17" s="19" t="n">
        <f aca="false">'縣137(彰化-東山)下行'!Q162</f>
        <v>0</v>
      </c>
      <c r="U17" s="19" t="n">
        <f aca="false">'縣137(彰化-東山)下行'!R162</f>
        <v>0</v>
      </c>
      <c r="V17" s="19" t="n">
        <f aca="false">'縣137(彰化-東山)下行'!T162</f>
        <v>0</v>
      </c>
      <c r="W17" s="19" t="n">
        <f aca="false">'縣137(彰化-東山)下行'!U162</f>
        <v>0</v>
      </c>
      <c r="X17" s="19" t="n">
        <f aca="false">'縣137(彰化-東山)下行'!V162</f>
        <v>0</v>
      </c>
      <c r="Y17" s="19" t="n">
        <f aca="false">'縣137(彰化-東山)下行'!W162</f>
        <v>0</v>
      </c>
      <c r="Z17" s="19" t="n">
        <f aca="false">'縣137(彰化-東山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7(彰化-東山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7(彰化-東山)下行'!F163</f>
        <v>0</v>
      </c>
      <c r="K18" s="19" t="n">
        <f aca="false">'縣137(彰化-東山)下行'!G163</f>
        <v>0</v>
      </c>
      <c r="L18" s="19" t="n">
        <f aca="false">'縣137(彰化-東山)下行'!H163</f>
        <v>0</v>
      </c>
      <c r="M18" s="19" t="n">
        <f aca="false">'縣137(彰化-東山)下行'!I163</f>
        <v>0</v>
      </c>
      <c r="N18" s="19" t="n">
        <f aca="false">'縣137(彰化-東山)下行'!J163</f>
        <v>0</v>
      </c>
      <c r="O18" s="19" t="n">
        <f aca="false">'縣137(彰化-東山)下行'!L163</f>
        <v>0</v>
      </c>
      <c r="P18" s="19" t="n">
        <f aca="false">'縣137(彰化-東山)下行'!M163</f>
        <v>0</v>
      </c>
      <c r="Q18" s="19" t="n">
        <f aca="false">'縣137(彰化-東山)下行'!N163</f>
        <v>0</v>
      </c>
      <c r="R18" s="19" t="n">
        <f aca="false">'縣137(彰化-東山)下行'!O163</f>
        <v>0</v>
      </c>
      <c r="S18" s="19" t="n">
        <f aca="false">'縣137(彰化-東山)下行'!P163</f>
        <v>0</v>
      </c>
      <c r="T18" s="19" t="n">
        <f aca="false">'縣137(彰化-東山)下行'!Q163</f>
        <v>0</v>
      </c>
      <c r="U18" s="19" t="n">
        <f aca="false">'縣137(彰化-東山)下行'!R163</f>
        <v>0</v>
      </c>
      <c r="V18" s="19" t="n">
        <f aca="false">'縣137(彰化-東山)下行'!T163</f>
        <v>0</v>
      </c>
      <c r="W18" s="19" t="n">
        <f aca="false">'縣137(彰化-東山)下行'!U163</f>
        <v>0</v>
      </c>
      <c r="X18" s="19" t="n">
        <f aca="false">'縣137(彰化-東山)下行'!V163</f>
        <v>0</v>
      </c>
      <c r="Y18" s="19" t="n">
        <f aca="false">'縣137(彰化-東山)下行'!W163</f>
        <v>0</v>
      </c>
      <c r="Z18" s="19" t="n">
        <f aca="false">'縣137(彰化-東山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7(彰化-東山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7(彰化-東山)下行'!F164</f>
        <v>0</v>
      </c>
      <c r="K19" s="19" t="n">
        <f aca="false">'縣137(彰化-東山)下行'!G164</f>
        <v>0</v>
      </c>
      <c r="L19" s="19" t="n">
        <f aca="false">'縣137(彰化-東山)下行'!H164</f>
        <v>0</v>
      </c>
      <c r="M19" s="19" t="n">
        <f aca="false">'縣137(彰化-東山)下行'!I164</f>
        <v>0</v>
      </c>
      <c r="N19" s="19" t="n">
        <f aca="false">'縣137(彰化-東山)下行'!J164</f>
        <v>0</v>
      </c>
      <c r="O19" s="19" t="n">
        <f aca="false">'縣137(彰化-東山)下行'!L164</f>
        <v>0</v>
      </c>
      <c r="P19" s="19" t="n">
        <f aca="false">'縣137(彰化-東山)下行'!M164</f>
        <v>0</v>
      </c>
      <c r="Q19" s="19" t="n">
        <f aca="false">'縣137(彰化-東山)下行'!N164</f>
        <v>0</v>
      </c>
      <c r="R19" s="19" t="n">
        <f aca="false">'縣137(彰化-東山)下行'!O164</f>
        <v>0</v>
      </c>
      <c r="S19" s="19" t="n">
        <f aca="false">'縣137(彰化-東山)下行'!P164</f>
        <v>0</v>
      </c>
      <c r="T19" s="19" t="n">
        <f aca="false">'縣137(彰化-東山)下行'!Q164</f>
        <v>0</v>
      </c>
      <c r="U19" s="19" t="n">
        <f aca="false">'縣137(彰化-東山)下行'!R164</f>
        <v>0</v>
      </c>
      <c r="V19" s="19" t="n">
        <f aca="false">'縣137(彰化-東山)下行'!T164</f>
        <v>0</v>
      </c>
      <c r="W19" s="19" t="n">
        <f aca="false">'縣137(彰化-東山)下行'!U164</f>
        <v>0</v>
      </c>
      <c r="X19" s="19" t="n">
        <f aca="false">'縣137(彰化-東山)下行'!V164</f>
        <v>0</v>
      </c>
      <c r="Y19" s="19" t="n">
        <f aca="false">'縣137(彰化-東山)下行'!W164</f>
        <v>0</v>
      </c>
      <c r="Z19" s="19" t="n">
        <f aca="false">'縣137(彰化-東山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7(彰化-東山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7(彰化-東山)下行'!F165</f>
        <v>0</v>
      </c>
      <c r="K20" s="19" t="n">
        <f aca="false">'縣137(彰化-東山)下行'!G165</f>
        <v>0</v>
      </c>
      <c r="L20" s="19" t="n">
        <f aca="false">'縣137(彰化-東山)下行'!H165</f>
        <v>0</v>
      </c>
      <c r="M20" s="19" t="n">
        <f aca="false">'縣137(彰化-東山)下行'!I165</f>
        <v>0</v>
      </c>
      <c r="N20" s="19" t="n">
        <f aca="false">'縣137(彰化-東山)下行'!J165</f>
        <v>0</v>
      </c>
      <c r="O20" s="19" t="n">
        <f aca="false">'縣137(彰化-東山)下行'!L165</f>
        <v>0</v>
      </c>
      <c r="P20" s="19" t="n">
        <f aca="false">'縣137(彰化-東山)下行'!M165</f>
        <v>0</v>
      </c>
      <c r="Q20" s="19" t="n">
        <f aca="false">'縣137(彰化-東山)下行'!N165</f>
        <v>0</v>
      </c>
      <c r="R20" s="19" t="n">
        <f aca="false">'縣137(彰化-東山)下行'!O165</f>
        <v>0</v>
      </c>
      <c r="S20" s="19" t="n">
        <f aca="false">'縣137(彰化-東山)下行'!P165</f>
        <v>0</v>
      </c>
      <c r="T20" s="19" t="n">
        <f aca="false">'縣137(彰化-東山)下行'!Q165</f>
        <v>0</v>
      </c>
      <c r="U20" s="19" t="n">
        <f aca="false">'縣137(彰化-東山)下行'!R165</f>
        <v>0</v>
      </c>
      <c r="V20" s="19" t="n">
        <f aca="false">'縣137(彰化-東山)下行'!T165</f>
        <v>0</v>
      </c>
      <c r="W20" s="19" t="n">
        <f aca="false">'縣137(彰化-東山)下行'!U165</f>
        <v>0</v>
      </c>
      <c r="X20" s="19" t="n">
        <f aca="false">'縣137(彰化-東山)下行'!V165</f>
        <v>0</v>
      </c>
      <c r="Y20" s="19" t="n">
        <f aca="false">'縣137(彰化-東山)下行'!W165</f>
        <v>0</v>
      </c>
      <c r="Z20" s="19" t="n">
        <f aca="false">'縣137(彰化-東山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7(彰化-東山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7(彰化-東山)下行'!F166</f>
        <v>0</v>
      </c>
      <c r="K21" s="19" t="n">
        <f aca="false">'縣137(彰化-東山)下行'!G166</f>
        <v>0</v>
      </c>
      <c r="L21" s="19" t="n">
        <f aca="false">'縣137(彰化-東山)下行'!H166</f>
        <v>0</v>
      </c>
      <c r="M21" s="19" t="n">
        <f aca="false">'縣137(彰化-東山)下行'!I166</f>
        <v>0</v>
      </c>
      <c r="N21" s="19" t="n">
        <f aca="false">'縣137(彰化-東山)下行'!J166</f>
        <v>0</v>
      </c>
      <c r="O21" s="19" t="n">
        <f aca="false">'縣137(彰化-東山)下行'!L166</f>
        <v>0</v>
      </c>
      <c r="P21" s="19" t="n">
        <f aca="false">'縣137(彰化-東山)下行'!M166</f>
        <v>0</v>
      </c>
      <c r="Q21" s="19" t="n">
        <f aca="false">'縣137(彰化-東山)下行'!N166</f>
        <v>0</v>
      </c>
      <c r="R21" s="19" t="n">
        <f aca="false">'縣137(彰化-東山)下行'!O166</f>
        <v>0</v>
      </c>
      <c r="S21" s="19" t="n">
        <f aca="false">'縣137(彰化-東山)下行'!P166</f>
        <v>0</v>
      </c>
      <c r="T21" s="19" t="n">
        <f aca="false">'縣137(彰化-東山)下行'!Q166</f>
        <v>0</v>
      </c>
      <c r="U21" s="19" t="n">
        <f aca="false">'縣137(彰化-東山)下行'!R166</f>
        <v>0</v>
      </c>
      <c r="V21" s="19" t="n">
        <f aca="false">'縣137(彰化-東山)下行'!T166</f>
        <v>0</v>
      </c>
      <c r="W21" s="19" t="n">
        <f aca="false">'縣137(彰化-東山)下行'!U166</f>
        <v>0</v>
      </c>
      <c r="X21" s="19" t="n">
        <f aca="false">'縣137(彰化-東山)下行'!V166</f>
        <v>0</v>
      </c>
      <c r="Y21" s="19" t="n">
        <f aca="false">'縣137(彰化-東山)下行'!W166</f>
        <v>0</v>
      </c>
      <c r="Z21" s="19" t="n">
        <f aca="false">'縣137(彰化-東山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7(彰化-東山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7(彰化-東山)下行'!F167</f>
        <v>0</v>
      </c>
      <c r="K22" s="19" t="n">
        <f aca="false">'縣137(彰化-東山)下行'!G167</f>
        <v>0</v>
      </c>
      <c r="L22" s="19" t="n">
        <f aca="false">'縣137(彰化-東山)下行'!H167</f>
        <v>0</v>
      </c>
      <c r="M22" s="19" t="n">
        <f aca="false">'縣137(彰化-東山)下行'!I167</f>
        <v>0</v>
      </c>
      <c r="N22" s="19" t="n">
        <f aca="false">'縣137(彰化-東山)下行'!J167</f>
        <v>0</v>
      </c>
      <c r="O22" s="19" t="n">
        <f aca="false">'縣137(彰化-東山)下行'!L167</f>
        <v>0</v>
      </c>
      <c r="P22" s="19" t="n">
        <f aca="false">'縣137(彰化-東山)下行'!M167</f>
        <v>0</v>
      </c>
      <c r="Q22" s="19" t="n">
        <f aca="false">'縣137(彰化-東山)下行'!N167</f>
        <v>0</v>
      </c>
      <c r="R22" s="19" t="n">
        <f aca="false">'縣137(彰化-東山)下行'!O167</f>
        <v>0</v>
      </c>
      <c r="S22" s="19" t="n">
        <f aca="false">'縣137(彰化-東山)下行'!P167</f>
        <v>0</v>
      </c>
      <c r="T22" s="19" t="n">
        <f aca="false">'縣137(彰化-東山)下行'!Q167</f>
        <v>0</v>
      </c>
      <c r="U22" s="19" t="n">
        <f aca="false">'縣137(彰化-東山)下行'!R167</f>
        <v>0</v>
      </c>
      <c r="V22" s="19" t="n">
        <f aca="false">'縣137(彰化-東山)下行'!T167</f>
        <v>0</v>
      </c>
      <c r="W22" s="19" t="n">
        <f aca="false">'縣137(彰化-東山)下行'!U167</f>
        <v>0</v>
      </c>
      <c r="X22" s="19" t="n">
        <f aca="false">'縣137(彰化-東山)下行'!V167</f>
        <v>0</v>
      </c>
      <c r="Y22" s="19" t="n">
        <f aca="false">'縣137(彰化-東山)下行'!W167</f>
        <v>0</v>
      </c>
      <c r="Z22" s="19" t="n">
        <f aca="false">'縣137(彰化-東山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7(彰化-東山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7(彰化-東山)下行'!F168</f>
        <v>0</v>
      </c>
      <c r="K23" s="19" t="n">
        <f aca="false">'縣137(彰化-東山)下行'!G168</f>
        <v>0</v>
      </c>
      <c r="L23" s="19" t="n">
        <f aca="false">'縣137(彰化-東山)下行'!H168</f>
        <v>0</v>
      </c>
      <c r="M23" s="19" t="n">
        <f aca="false">'縣137(彰化-東山)下行'!I168</f>
        <v>0</v>
      </c>
      <c r="N23" s="19" t="n">
        <f aca="false">'縣137(彰化-東山)下行'!J168</f>
        <v>0</v>
      </c>
      <c r="O23" s="19" t="n">
        <f aca="false">'縣137(彰化-東山)下行'!L168</f>
        <v>0</v>
      </c>
      <c r="P23" s="19" t="n">
        <f aca="false">'縣137(彰化-東山)下行'!M168</f>
        <v>0</v>
      </c>
      <c r="Q23" s="19" t="n">
        <f aca="false">'縣137(彰化-東山)下行'!N168</f>
        <v>0</v>
      </c>
      <c r="R23" s="19" t="n">
        <f aca="false">'縣137(彰化-東山)下行'!O168</f>
        <v>0</v>
      </c>
      <c r="S23" s="19" t="n">
        <f aca="false">'縣137(彰化-東山)下行'!P168</f>
        <v>0</v>
      </c>
      <c r="T23" s="19" t="n">
        <f aca="false">'縣137(彰化-東山)下行'!Q168</f>
        <v>0</v>
      </c>
      <c r="U23" s="19" t="n">
        <f aca="false">'縣137(彰化-東山)下行'!R168</f>
        <v>0</v>
      </c>
      <c r="V23" s="19" t="n">
        <f aca="false">'縣137(彰化-東山)下行'!T168</f>
        <v>0</v>
      </c>
      <c r="W23" s="19" t="n">
        <f aca="false">'縣137(彰化-東山)下行'!U168</f>
        <v>0</v>
      </c>
      <c r="X23" s="19" t="n">
        <f aca="false">'縣137(彰化-東山)下行'!V168</f>
        <v>0</v>
      </c>
      <c r="Y23" s="19" t="n">
        <f aca="false">'縣137(彰化-東山)下行'!W168</f>
        <v>0</v>
      </c>
      <c r="Z23" s="19" t="n">
        <f aca="false">'縣137(彰化-東山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7(彰化-東山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7(彰化-東山)下行'!F169</f>
        <v>0</v>
      </c>
      <c r="K24" s="19" t="n">
        <f aca="false">'縣137(彰化-東山)下行'!G169</f>
        <v>0</v>
      </c>
      <c r="L24" s="19" t="n">
        <f aca="false">'縣137(彰化-東山)下行'!H169</f>
        <v>0</v>
      </c>
      <c r="M24" s="19" t="n">
        <f aca="false">'縣137(彰化-東山)下行'!I169</f>
        <v>0</v>
      </c>
      <c r="N24" s="19" t="n">
        <f aca="false">'縣137(彰化-東山)下行'!J169</f>
        <v>0</v>
      </c>
      <c r="O24" s="19" t="n">
        <f aca="false">'縣137(彰化-東山)下行'!L169</f>
        <v>0</v>
      </c>
      <c r="P24" s="19" t="n">
        <f aca="false">'縣137(彰化-東山)下行'!M169</f>
        <v>0</v>
      </c>
      <c r="Q24" s="19" t="n">
        <f aca="false">'縣137(彰化-東山)下行'!N169</f>
        <v>0</v>
      </c>
      <c r="R24" s="19" t="n">
        <f aca="false">'縣137(彰化-東山)下行'!O169</f>
        <v>0</v>
      </c>
      <c r="S24" s="19" t="n">
        <f aca="false">'縣137(彰化-東山)下行'!P169</f>
        <v>0</v>
      </c>
      <c r="T24" s="19" t="n">
        <f aca="false">'縣137(彰化-東山)下行'!Q169</f>
        <v>0</v>
      </c>
      <c r="U24" s="19" t="n">
        <f aca="false">'縣137(彰化-東山)下行'!R169</f>
        <v>0</v>
      </c>
      <c r="V24" s="19" t="n">
        <f aca="false">'縣137(彰化-東山)下行'!T169</f>
        <v>0</v>
      </c>
      <c r="W24" s="19" t="n">
        <f aca="false">'縣137(彰化-東山)下行'!U169</f>
        <v>0</v>
      </c>
      <c r="X24" s="19" t="n">
        <f aca="false">'縣137(彰化-東山)下行'!V169</f>
        <v>0</v>
      </c>
      <c r="Y24" s="19" t="n">
        <f aca="false">'縣137(彰化-東山)下行'!W169</f>
        <v>0</v>
      </c>
      <c r="Z24" s="19" t="n">
        <f aca="false">'縣137(彰化-東山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7(彰化-東山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7(彰化-東山)下行'!F170</f>
        <v>0</v>
      </c>
      <c r="K25" s="19" t="n">
        <f aca="false">'縣137(彰化-東山)下行'!G170</f>
        <v>0</v>
      </c>
      <c r="L25" s="19" t="n">
        <f aca="false">'縣137(彰化-東山)下行'!H170</f>
        <v>0</v>
      </c>
      <c r="M25" s="19" t="n">
        <f aca="false">'縣137(彰化-東山)下行'!I170</f>
        <v>0</v>
      </c>
      <c r="N25" s="19" t="n">
        <f aca="false">'縣137(彰化-東山)下行'!J170</f>
        <v>0</v>
      </c>
      <c r="O25" s="19" t="n">
        <f aca="false">'縣137(彰化-東山)下行'!L170</f>
        <v>0</v>
      </c>
      <c r="P25" s="19" t="n">
        <f aca="false">'縣137(彰化-東山)下行'!M170</f>
        <v>0</v>
      </c>
      <c r="Q25" s="19" t="n">
        <f aca="false">'縣137(彰化-東山)下行'!N170</f>
        <v>0</v>
      </c>
      <c r="R25" s="19" t="n">
        <f aca="false">'縣137(彰化-東山)下行'!O170</f>
        <v>0</v>
      </c>
      <c r="S25" s="19" t="n">
        <f aca="false">'縣137(彰化-東山)下行'!P170</f>
        <v>0</v>
      </c>
      <c r="T25" s="19" t="n">
        <f aca="false">'縣137(彰化-東山)下行'!Q170</f>
        <v>0</v>
      </c>
      <c r="U25" s="19" t="n">
        <f aca="false">'縣137(彰化-東山)下行'!R170</f>
        <v>0</v>
      </c>
      <c r="V25" s="19" t="n">
        <f aca="false">'縣137(彰化-東山)下行'!T170</f>
        <v>0</v>
      </c>
      <c r="W25" s="19" t="n">
        <f aca="false">'縣137(彰化-東山)下行'!U170</f>
        <v>0</v>
      </c>
      <c r="X25" s="19" t="n">
        <f aca="false">'縣137(彰化-東山)下行'!V170</f>
        <v>0</v>
      </c>
      <c r="Y25" s="19" t="n">
        <f aca="false">'縣137(彰化-東山)下行'!W170</f>
        <v>0</v>
      </c>
      <c r="Z25" s="19" t="n">
        <f aca="false">'縣137(彰化-東山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7(彰化-東山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7(彰化-東山)下行'!F171</f>
        <v>0</v>
      </c>
      <c r="K26" s="19" t="n">
        <f aca="false">'縣137(彰化-東山)下行'!G171</f>
        <v>0</v>
      </c>
      <c r="L26" s="19" t="n">
        <f aca="false">'縣137(彰化-東山)下行'!H171</f>
        <v>0</v>
      </c>
      <c r="M26" s="19" t="n">
        <f aca="false">'縣137(彰化-東山)下行'!I171</f>
        <v>0</v>
      </c>
      <c r="N26" s="19" t="n">
        <f aca="false">'縣137(彰化-東山)下行'!J171</f>
        <v>0</v>
      </c>
      <c r="O26" s="19" t="n">
        <f aca="false">'縣137(彰化-東山)下行'!L171</f>
        <v>0</v>
      </c>
      <c r="P26" s="19" t="n">
        <f aca="false">'縣137(彰化-東山)下行'!M171</f>
        <v>0</v>
      </c>
      <c r="Q26" s="19" t="n">
        <f aca="false">'縣137(彰化-東山)下行'!N171</f>
        <v>0</v>
      </c>
      <c r="R26" s="19" t="n">
        <f aca="false">'縣137(彰化-東山)下行'!O171</f>
        <v>0</v>
      </c>
      <c r="S26" s="19" t="n">
        <f aca="false">'縣137(彰化-東山)下行'!P171</f>
        <v>0</v>
      </c>
      <c r="T26" s="19" t="n">
        <f aca="false">'縣137(彰化-東山)下行'!Q171</f>
        <v>0</v>
      </c>
      <c r="U26" s="19" t="n">
        <f aca="false">'縣137(彰化-東山)下行'!R171</f>
        <v>0</v>
      </c>
      <c r="V26" s="19" t="n">
        <f aca="false">'縣137(彰化-東山)下行'!T171</f>
        <v>0</v>
      </c>
      <c r="W26" s="19" t="n">
        <f aca="false">'縣137(彰化-東山)下行'!U171</f>
        <v>0</v>
      </c>
      <c r="X26" s="19" t="n">
        <f aca="false">'縣137(彰化-東山)下行'!V171</f>
        <v>0</v>
      </c>
      <c r="Y26" s="19" t="n">
        <f aca="false">'縣137(彰化-東山)下行'!W171</f>
        <v>0</v>
      </c>
      <c r="Z26" s="19" t="n">
        <f aca="false">'縣137(彰化-東山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14.7333333333333</v>
      </c>
      <c r="G27" s="34" t="n">
        <f aca="false">SUM(G3:G26)</f>
        <v>25.1722222222222</v>
      </c>
      <c r="H27" s="18" t="n">
        <f aca="false">F27*1000/G27*0.06</f>
        <v>35.1180754800265</v>
      </c>
      <c r="I27" s="18" t="n">
        <f aca="false">F27*1000/(G27*60-SUM(J27:V27))*3.6</f>
        <v>36.114389468906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41.6666666666667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2.33333333333333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41.6666666666667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7(彰化-東山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7(彰化-東山)上行'!F148</f>
        <v>0</v>
      </c>
      <c r="K34" s="42" t="n">
        <f aca="false">'縣137(彰化-東山)上行'!G148</f>
        <v>0</v>
      </c>
      <c r="L34" s="42" t="n">
        <f aca="false">'縣137(彰化-東山)上行'!H148</f>
        <v>0</v>
      </c>
      <c r="M34" s="42" t="n">
        <f aca="false">'縣137(彰化-東山)上行'!I148</f>
        <v>0</v>
      </c>
      <c r="N34" s="42" t="n">
        <f aca="false">'縣137(彰化-東山)上行'!J148</f>
        <v>0</v>
      </c>
      <c r="O34" s="42" t="n">
        <f aca="false">'縣137(彰化-東山)上行'!L148</f>
        <v>0</v>
      </c>
      <c r="P34" s="42" t="n">
        <f aca="false">'縣137(彰化-東山)上行'!M148</f>
        <v>0</v>
      </c>
      <c r="Q34" s="42" t="n">
        <f aca="false">'縣137(彰化-東山)上行'!N148</f>
        <v>0</v>
      </c>
      <c r="R34" s="42" t="n">
        <f aca="false">'縣137(彰化-東山)上行'!O148</f>
        <v>0</v>
      </c>
      <c r="S34" s="42" t="n">
        <f aca="false">'縣137(彰化-東山)上行'!P148</f>
        <v>0</v>
      </c>
      <c r="T34" s="42" t="n">
        <f aca="false">'縣137(彰化-東山)上行'!Q148</f>
        <v>0</v>
      </c>
      <c r="U34" s="42" t="n">
        <f aca="false">'縣137(彰化-東山)上行'!R148</f>
        <v>0</v>
      </c>
      <c r="V34" s="42" t="n">
        <f aca="false">'縣137(彰化-東山)上行'!T148</f>
        <v>0</v>
      </c>
      <c r="W34" s="42" t="n">
        <f aca="false">'縣137(彰化-東山)上行'!U148</f>
        <v>0</v>
      </c>
      <c r="X34" s="42" t="n">
        <f aca="false">'縣137(彰化-東山)上行'!V148</f>
        <v>0</v>
      </c>
      <c r="Y34" s="42" t="n">
        <f aca="false">'縣137(彰化-東山)上行'!W148</f>
        <v>0</v>
      </c>
      <c r="Z34" s="42" t="n">
        <f aca="false">'縣137(彰化-東山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7(彰化-東山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7(彰化-東山)上行'!F149</f>
        <v>0</v>
      </c>
      <c r="K35" s="42" t="n">
        <f aca="false">'縣137(彰化-東山)上行'!G149</f>
        <v>0</v>
      </c>
      <c r="L35" s="42" t="n">
        <f aca="false">'縣137(彰化-東山)上行'!H149</f>
        <v>0</v>
      </c>
      <c r="M35" s="42" t="n">
        <f aca="false">'縣137(彰化-東山)上行'!I149</f>
        <v>0</v>
      </c>
      <c r="N35" s="42" t="n">
        <f aca="false">'縣137(彰化-東山)上行'!J149</f>
        <v>0</v>
      </c>
      <c r="O35" s="42" t="n">
        <f aca="false">'縣137(彰化-東山)上行'!L149</f>
        <v>0</v>
      </c>
      <c r="P35" s="42" t="n">
        <f aca="false">'縣137(彰化-東山)上行'!M149</f>
        <v>0</v>
      </c>
      <c r="Q35" s="42" t="n">
        <f aca="false">'縣137(彰化-東山)上行'!N149</f>
        <v>0</v>
      </c>
      <c r="R35" s="42" t="n">
        <f aca="false">'縣137(彰化-東山)上行'!O149</f>
        <v>0</v>
      </c>
      <c r="S35" s="42" t="n">
        <f aca="false">'縣137(彰化-東山)上行'!P149</f>
        <v>0</v>
      </c>
      <c r="T35" s="42" t="n">
        <f aca="false">'縣137(彰化-東山)上行'!Q149</f>
        <v>0</v>
      </c>
      <c r="U35" s="42" t="n">
        <f aca="false">'縣137(彰化-東山)上行'!R149</f>
        <v>0</v>
      </c>
      <c r="V35" s="42" t="n">
        <f aca="false">'縣137(彰化-東山)上行'!T149</f>
        <v>0</v>
      </c>
      <c r="W35" s="42" t="n">
        <f aca="false">'縣137(彰化-東山)上行'!U149</f>
        <v>0</v>
      </c>
      <c r="X35" s="42" t="n">
        <f aca="false">'縣137(彰化-東山)上行'!V149</f>
        <v>0</v>
      </c>
      <c r="Y35" s="42" t="n">
        <f aca="false">'縣137(彰化-東山)上行'!W149</f>
        <v>0</v>
      </c>
      <c r="Z35" s="42" t="n">
        <f aca="false">'縣137(彰化-東山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7(彰化-東山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7(彰化-東山)上行'!F150</f>
        <v>0</v>
      </c>
      <c r="K36" s="42" t="n">
        <f aca="false">'縣137(彰化-東山)上行'!G150</f>
        <v>0</v>
      </c>
      <c r="L36" s="42" t="n">
        <f aca="false">'縣137(彰化-東山)上行'!H150</f>
        <v>0</v>
      </c>
      <c r="M36" s="42" t="n">
        <f aca="false">'縣137(彰化-東山)上行'!I150</f>
        <v>0</v>
      </c>
      <c r="N36" s="42" t="n">
        <f aca="false">'縣137(彰化-東山)上行'!J150</f>
        <v>0</v>
      </c>
      <c r="O36" s="42" t="n">
        <f aca="false">'縣137(彰化-東山)上行'!L150</f>
        <v>0</v>
      </c>
      <c r="P36" s="42" t="n">
        <f aca="false">'縣137(彰化-東山)上行'!M150</f>
        <v>0</v>
      </c>
      <c r="Q36" s="42" t="n">
        <f aca="false">'縣137(彰化-東山)上行'!N150</f>
        <v>0</v>
      </c>
      <c r="R36" s="42" t="n">
        <f aca="false">'縣137(彰化-東山)上行'!O150</f>
        <v>0</v>
      </c>
      <c r="S36" s="42" t="n">
        <f aca="false">'縣137(彰化-東山)上行'!P150</f>
        <v>0</v>
      </c>
      <c r="T36" s="42" t="n">
        <f aca="false">'縣137(彰化-東山)上行'!Q150</f>
        <v>0</v>
      </c>
      <c r="U36" s="42" t="n">
        <f aca="false">'縣137(彰化-東山)上行'!R150</f>
        <v>0</v>
      </c>
      <c r="V36" s="42" t="n">
        <f aca="false">'縣137(彰化-東山)上行'!T150</f>
        <v>0</v>
      </c>
      <c r="W36" s="42" t="n">
        <f aca="false">'縣137(彰化-東山)上行'!U150</f>
        <v>0</v>
      </c>
      <c r="X36" s="42" t="n">
        <f aca="false">'縣137(彰化-東山)上行'!V150</f>
        <v>0</v>
      </c>
      <c r="Y36" s="42" t="n">
        <f aca="false">'縣137(彰化-東山)上行'!W150</f>
        <v>0</v>
      </c>
      <c r="Z36" s="42" t="n">
        <f aca="false">'縣137(彰化-東山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7(彰化-東山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7(彰化-東山)上行'!F151</f>
        <v>0</v>
      </c>
      <c r="K37" s="42" t="n">
        <f aca="false">'縣137(彰化-東山)上行'!G151</f>
        <v>0</v>
      </c>
      <c r="L37" s="42" t="n">
        <f aca="false">'縣137(彰化-東山)上行'!H151</f>
        <v>0</v>
      </c>
      <c r="M37" s="42" t="n">
        <f aca="false">'縣137(彰化-東山)上行'!I151</f>
        <v>0</v>
      </c>
      <c r="N37" s="42" t="n">
        <f aca="false">'縣137(彰化-東山)上行'!J151</f>
        <v>0</v>
      </c>
      <c r="O37" s="42" t="n">
        <f aca="false">'縣137(彰化-東山)上行'!L151</f>
        <v>0</v>
      </c>
      <c r="P37" s="42" t="n">
        <f aca="false">'縣137(彰化-東山)上行'!M151</f>
        <v>0</v>
      </c>
      <c r="Q37" s="42" t="n">
        <f aca="false">'縣137(彰化-東山)上行'!N151</f>
        <v>0</v>
      </c>
      <c r="R37" s="42" t="n">
        <f aca="false">'縣137(彰化-東山)上行'!O151</f>
        <v>0</v>
      </c>
      <c r="S37" s="42" t="n">
        <f aca="false">'縣137(彰化-東山)上行'!P151</f>
        <v>0</v>
      </c>
      <c r="T37" s="42" t="n">
        <f aca="false">'縣137(彰化-東山)上行'!Q151</f>
        <v>0</v>
      </c>
      <c r="U37" s="42" t="n">
        <f aca="false">'縣137(彰化-東山)上行'!R151</f>
        <v>0</v>
      </c>
      <c r="V37" s="42" t="n">
        <f aca="false">'縣137(彰化-東山)上行'!T151</f>
        <v>0</v>
      </c>
      <c r="W37" s="42" t="n">
        <f aca="false">'縣137(彰化-東山)上行'!U151</f>
        <v>0</v>
      </c>
      <c r="X37" s="42" t="n">
        <f aca="false">'縣137(彰化-東山)上行'!V151</f>
        <v>0</v>
      </c>
      <c r="Y37" s="42" t="n">
        <f aca="false">'縣137(彰化-東山)上行'!W151</f>
        <v>0</v>
      </c>
      <c r="Z37" s="42" t="n">
        <f aca="false">'縣137(彰化-東山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7(彰化-東山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7(彰化-東山)上行'!F152</f>
        <v>0</v>
      </c>
      <c r="K38" s="42" t="n">
        <f aca="false">'縣137(彰化-東山)上行'!G152</f>
        <v>0</v>
      </c>
      <c r="L38" s="42" t="n">
        <f aca="false">'縣137(彰化-東山)上行'!H152</f>
        <v>0</v>
      </c>
      <c r="M38" s="42" t="n">
        <f aca="false">'縣137(彰化-東山)上行'!I152</f>
        <v>0</v>
      </c>
      <c r="N38" s="42" t="n">
        <f aca="false">'縣137(彰化-東山)上行'!J152</f>
        <v>0</v>
      </c>
      <c r="O38" s="42" t="n">
        <f aca="false">'縣137(彰化-東山)上行'!L152</f>
        <v>0</v>
      </c>
      <c r="P38" s="42" t="n">
        <f aca="false">'縣137(彰化-東山)上行'!M152</f>
        <v>0</v>
      </c>
      <c r="Q38" s="42" t="n">
        <f aca="false">'縣137(彰化-東山)上行'!N152</f>
        <v>0</v>
      </c>
      <c r="R38" s="42" t="n">
        <f aca="false">'縣137(彰化-東山)上行'!O152</f>
        <v>0</v>
      </c>
      <c r="S38" s="42" t="n">
        <f aca="false">'縣137(彰化-東山)上行'!P152</f>
        <v>0</v>
      </c>
      <c r="T38" s="42" t="n">
        <f aca="false">'縣137(彰化-東山)上行'!Q152</f>
        <v>0</v>
      </c>
      <c r="U38" s="42" t="n">
        <f aca="false">'縣137(彰化-東山)上行'!R152</f>
        <v>0</v>
      </c>
      <c r="V38" s="42" t="n">
        <f aca="false">'縣137(彰化-東山)上行'!T152</f>
        <v>0</v>
      </c>
      <c r="W38" s="42" t="n">
        <f aca="false">'縣137(彰化-東山)上行'!U152</f>
        <v>0</v>
      </c>
      <c r="X38" s="42" t="n">
        <f aca="false">'縣137(彰化-東山)上行'!V152</f>
        <v>0</v>
      </c>
      <c r="Y38" s="42" t="n">
        <f aca="false">'縣137(彰化-東山)上行'!W152</f>
        <v>0</v>
      </c>
      <c r="Z38" s="42" t="n">
        <f aca="false">'縣137(彰化-東山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7(彰化-東山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7(彰化-東山)上行'!F153</f>
        <v>0</v>
      </c>
      <c r="K39" s="42" t="n">
        <f aca="false">'縣137(彰化-東山)上行'!G153</f>
        <v>0</v>
      </c>
      <c r="L39" s="42" t="n">
        <f aca="false">'縣137(彰化-東山)上行'!H153</f>
        <v>0</v>
      </c>
      <c r="M39" s="42" t="n">
        <f aca="false">'縣137(彰化-東山)上行'!I153</f>
        <v>0</v>
      </c>
      <c r="N39" s="42" t="n">
        <f aca="false">'縣137(彰化-東山)上行'!J153</f>
        <v>0</v>
      </c>
      <c r="O39" s="42" t="n">
        <f aca="false">'縣137(彰化-東山)上行'!L153</f>
        <v>0</v>
      </c>
      <c r="P39" s="42" t="n">
        <f aca="false">'縣137(彰化-東山)上行'!M153</f>
        <v>0</v>
      </c>
      <c r="Q39" s="42" t="n">
        <f aca="false">'縣137(彰化-東山)上行'!N153</f>
        <v>0</v>
      </c>
      <c r="R39" s="42" t="n">
        <f aca="false">'縣137(彰化-東山)上行'!O153</f>
        <v>0</v>
      </c>
      <c r="S39" s="42" t="n">
        <f aca="false">'縣137(彰化-東山)上行'!P153</f>
        <v>0</v>
      </c>
      <c r="T39" s="42" t="n">
        <f aca="false">'縣137(彰化-東山)上行'!Q153</f>
        <v>0</v>
      </c>
      <c r="U39" s="42" t="n">
        <f aca="false">'縣137(彰化-東山)上行'!R153</f>
        <v>0</v>
      </c>
      <c r="V39" s="42" t="n">
        <f aca="false">'縣137(彰化-東山)上行'!T153</f>
        <v>0</v>
      </c>
      <c r="W39" s="42" t="n">
        <f aca="false">'縣137(彰化-東山)上行'!U153</f>
        <v>0</v>
      </c>
      <c r="X39" s="42" t="n">
        <f aca="false">'縣137(彰化-東山)上行'!V153</f>
        <v>0</v>
      </c>
      <c r="Y39" s="42" t="n">
        <f aca="false">'縣137(彰化-東山)上行'!W153</f>
        <v>0</v>
      </c>
      <c r="Z39" s="42" t="n">
        <f aca="false">'縣137(彰化-東山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7(彰化-東山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7(彰化-東山)上行'!F154</f>
        <v>0</v>
      </c>
      <c r="K40" s="42" t="n">
        <f aca="false">'縣137(彰化-東山)上行'!G154</f>
        <v>0</v>
      </c>
      <c r="L40" s="42" t="n">
        <f aca="false">'縣137(彰化-東山)上行'!H154</f>
        <v>0</v>
      </c>
      <c r="M40" s="42" t="n">
        <f aca="false">'縣137(彰化-東山)上行'!I154</f>
        <v>0</v>
      </c>
      <c r="N40" s="42" t="n">
        <f aca="false">'縣137(彰化-東山)上行'!J154</f>
        <v>0</v>
      </c>
      <c r="O40" s="42" t="n">
        <f aca="false">'縣137(彰化-東山)上行'!L154</f>
        <v>0</v>
      </c>
      <c r="P40" s="42" t="n">
        <f aca="false">'縣137(彰化-東山)上行'!M154</f>
        <v>0</v>
      </c>
      <c r="Q40" s="42" t="n">
        <f aca="false">'縣137(彰化-東山)上行'!N154</f>
        <v>0</v>
      </c>
      <c r="R40" s="42" t="n">
        <f aca="false">'縣137(彰化-東山)上行'!O154</f>
        <v>0</v>
      </c>
      <c r="S40" s="42" t="n">
        <f aca="false">'縣137(彰化-東山)上行'!P154</f>
        <v>0</v>
      </c>
      <c r="T40" s="42" t="n">
        <f aca="false">'縣137(彰化-東山)上行'!Q154</f>
        <v>0</v>
      </c>
      <c r="U40" s="42" t="n">
        <f aca="false">'縣137(彰化-東山)上行'!R154</f>
        <v>0</v>
      </c>
      <c r="V40" s="42" t="n">
        <f aca="false">'縣137(彰化-東山)上行'!T154</f>
        <v>0</v>
      </c>
      <c r="W40" s="42" t="n">
        <f aca="false">'縣137(彰化-東山)上行'!U154</f>
        <v>0</v>
      </c>
      <c r="X40" s="42" t="n">
        <f aca="false">'縣137(彰化-東山)上行'!V154</f>
        <v>0</v>
      </c>
      <c r="Y40" s="42" t="n">
        <f aca="false">'縣137(彰化-東山)上行'!W154</f>
        <v>0</v>
      </c>
      <c r="Z40" s="42" t="n">
        <f aca="false">'縣137(彰化-東山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7(彰化-東山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7(彰化-東山)上行'!F155</f>
        <v>0</v>
      </c>
      <c r="K41" s="42" t="n">
        <f aca="false">'縣137(彰化-東山)上行'!G155</f>
        <v>0</v>
      </c>
      <c r="L41" s="42" t="n">
        <f aca="false">'縣137(彰化-東山)上行'!H155</f>
        <v>0</v>
      </c>
      <c r="M41" s="42" t="n">
        <f aca="false">'縣137(彰化-東山)上行'!I155</f>
        <v>0</v>
      </c>
      <c r="N41" s="42" t="n">
        <f aca="false">'縣137(彰化-東山)上行'!J155</f>
        <v>0</v>
      </c>
      <c r="O41" s="42" t="n">
        <f aca="false">'縣137(彰化-東山)上行'!L155</f>
        <v>0</v>
      </c>
      <c r="P41" s="42" t="n">
        <f aca="false">'縣137(彰化-東山)上行'!M155</f>
        <v>0</v>
      </c>
      <c r="Q41" s="42" t="n">
        <f aca="false">'縣137(彰化-東山)上行'!N155</f>
        <v>0</v>
      </c>
      <c r="R41" s="42" t="n">
        <f aca="false">'縣137(彰化-東山)上行'!O155</f>
        <v>0</v>
      </c>
      <c r="S41" s="42" t="n">
        <f aca="false">'縣137(彰化-東山)上行'!P155</f>
        <v>0</v>
      </c>
      <c r="T41" s="42" t="n">
        <f aca="false">'縣137(彰化-東山)上行'!Q155</f>
        <v>0</v>
      </c>
      <c r="U41" s="42" t="n">
        <f aca="false">'縣137(彰化-東山)上行'!R155</f>
        <v>0</v>
      </c>
      <c r="V41" s="42" t="n">
        <f aca="false">'縣137(彰化-東山)上行'!T155</f>
        <v>0</v>
      </c>
      <c r="W41" s="42" t="n">
        <f aca="false">'縣137(彰化-東山)上行'!U155</f>
        <v>0</v>
      </c>
      <c r="X41" s="42" t="n">
        <f aca="false">'縣137(彰化-東山)上行'!V155</f>
        <v>0</v>
      </c>
      <c r="Y41" s="42" t="n">
        <f aca="false">'縣137(彰化-東山)上行'!W155</f>
        <v>0</v>
      </c>
      <c r="Z41" s="42" t="n">
        <f aca="false">'縣137(彰化-東山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7(彰化-東山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7(彰化-東山)上行'!F156</f>
        <v>0</v>
      </c>
      <c r="K42" s="42" t="n">
        <f aca="false">'縣137(彰化-東山)上行'!G156</f>
        <v>0</v>
      </c>
      <c r="L42" s="42" t="n">
        <f aca="false">'縣137(彰化-東山)上行'!H156</f>
        <v>0</v>
      </c>
      <c r="M42" s="42" t="n">
        <f aca="false">'縣137(彰化-東山)上行'!I156</f>
        <v>0</v>
      </c>
      <c r="N42" s="42" t="n">
        <f aca="false">'縣137(彰化-東山)上行'!J156</f>
        <v>0</v>
      </c>
      <c r="O42" s="42" t="n">
        <f aca="false">'縣137(彰化-東山)上行'!L156</f>
        <v>0</v>
      </c>
      <c r="P42" s="42" t="n">
        <f aca="false">'縣137(彰化-東山)上行'!M156</f>
        <v>0</v>
      </c>
      <c r="Q42" s="42" t="n">
        <f aca="false">'縣137(彰化-東山)上行'!N156</f>
        <v>0</v>
      </c>
      <c r="R42" s="42" t="n">
        <f aca="false">'縣137(彰化-東山)上行'!O156</f>
        <v>0</v>
      </c>
      <c r="S42" s="42" t="n">
        <f aca="false">'縣137(彰化-東山)上行'!P156</f>
        <v>0</v>
      </c>
      <c r="T42" s="42" t="n">
        <f aca="false">'縣137(彰化-東山)上行'!Q156</f>
        <v>0</v>
      </c>
      <c r="U42" s="42" t="n">
        <f aca="false">'縣137(彰化-東山)上行'!R156</f>
        <v>0</v>
      </c>
      <c r="V42" s="42" t="n">
        <f aca="false">'縣137(彰化-東山)上行'!T156</f>
        <v>0</v>
      </c>
      <c r="W42" s="42" t="n">
        <f aca="false">'縣137(彰化-東山)上行'!U156</f>
        <v>0</v>
      </c>
      <c r="X42" s="42" t="n">
        <f aca="false">'縣137(彰化-東山)上行'!V156</f>
        <v>0</v>
      </c>
      <c r="Y42" s="42" t="n">
        <f aca="false">'縣137(彰化-東山)上行'!W156</f>
        <v>0</v>
      </c>
      <c r="Z42" s="42" t="n">
        <f aca="false">'縣137(彰化-東山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7(彰化-東山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7(彰化-東山)上行'!F157</f>
        <v>0</v>
      </c>
      <c r="K43" s="42" t="n">
        <f aca="false">'縣137(彰化-東山)上行'!G157</f>
        <v>0</v>
      </c>
      <c r="L43" s="42" t="n">
        <f aca="false">'縣137(彰化-東山)上行'!H157</f>
        <v>0</v>
      </c>
      <c r="M43" s="42" t="n">
        <f aca="false">'縣137(彰化-東山)上行'!I157</f>
        <v>0</v>
      </c>
      <c r="N43" s="42" t="n">
        <f aca="false">'縣137(彰化-東山)上行'!J157</f>
        <v>0</v>
      </c>
      <c r="O43" s="42" t="n">
        <f aca="false">'縣137(彰化-東山)上行'!L157</f>
        <v>0</v>
      </c>
      <c r="P43" s="42" t="n">
        <f aca="false">'縣137(彰化-東山)上行'!M157</f>
        <v>0</v>
      </c>
      <c r="Q43" s="42" t="n">
        <f aca="false">'縣137(彰化-東山)上行'!N157</f>
        <v>0</v>
      </c>
      <c r="R43" s="42" t="n">
        <f aca="false">'縣137(彰化-東山)上行'!O157</f>
        <v>0</v>
      </c>
      <c r="S43" s="42" t="n">
        <f aca="false">'縣137(彰化-東山)上行'!P157</f>
        <v>0</v>
      </c>
      <c r="T43" s="42" t="n">
        <f aca="false">'縣137(彰化-東山)上行'!Q157</f>
        <v>0</v>
      </c>
      <c r="U43" s="42" t="n">
        <f aca="false">'縣137(彰化-東山)上行'!R157</f>
        <v>0</v>
      </c>
      <c r="V43" s="42" t="n">
        <f aca="false">'縣137(彰化-東山)上行'!T157</f>
        <v>0</v>
      </c>
      <c r="W43" s="42" t="n">
        <f aca="false">'縣137(彰化-東山)上行'!U157</f>
        <v>0</v>
      </c>
      <c r="X43" s="42" t="n">
        <f aca="false">'縣137(彰化-東山)上行'!V157</f>
        <v>0</v>
      </c>
      <c r="Y43" s="42" t="n">
        <f aca="false">'縣137(彰化-東山)上行'!W157</f>
        <v>0</v>
      </c>
      <c r="Z43" s="42" t="n">
        <f aca="false">'縣137(彰化-東山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7(彰化-東山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7(彰化-東山)上行'!F158</f>
        <v>0</v>
      </c>
      <c r="K44" s="42" t="n">
        <f aca="false">'縣137(彰化-東山)上行'!G158</f>
        <v>0</v>
      </c>
      <c r="L44" s="42" t="n">
        <f aca="false">'縣137(彰化-東山)上行'!H158</f>
        <v>0</v>
      </c>
      <c r="M44" s="42" t="n">
        <f aca="false">'縣137(彰化-東山)上行'!I158</f>
        <v>0</v>
      </c>
      <c r="N44" s="42" t="n">
        <f aca="false">'縣137(彰化-東山)上行'!J158</f>
        <v>0</v>
      </c>
      <c r="O44" s="42" t="n">
        <f aca="false">'縣137(彰化-東山)上行'!L158</f>
        <v>0</v>
      </c>
      <c r="P44" s="42" t="n">
        <f aca="false">'縣137(彰化-東山)上行'!M158</f>
        <v>0</v>
      </c>
      <c r="Q44" s="42" t="n">
        <f aca="false">'縣137(彰化-東山)上行'!N158</f>
        <v>0</v>
      </c>
      <c r="R44" s="42" t="n">
        <f aca="false">'縣137(彰化-東山)上行'!O158</f>
        <v>0</v>
      </c>
      <c r="S44" s="42" t="n">
        <f aca="false">'縣137(彰化-東山)上行'!P158</f>
        <v>0</v>
      </c>
      <c r="T44" s="42" t="n">
        <f aca="false">'縣137(彰化-東山)上行'!Q158</f>
        <v>0</v>
      </c>
      <c r="U44" s="42" t="n">
        <f aca="false">'縣137(彰化-東山)上行'!R158</f>
        <v>0</v>
      </c>
      <c r="V44" s="42" t="n">
        <f aca="false">'縣137(彰化-東山)上行'!T158</f>
        <v>0</v>
      </c>
      <c r="W44" s="42" t="n">
        <f aca="false">'縣137(彰化-東山)上行'!U158</f>
        <v>0</v>
      </c>
      <c r="X44" s="42" t="n">
        <f aca="false">'縣137(彰化-東山)上行'!V158</f>
        <v>0</v>
      </c>
      <c r="Y44" s="42" t="n">
        <f aca="false">'縣137(彰化-東山)上行'!W158</f>
        <v>0</v>
      </c>
      <c r="Z44" s="42" t="n">
        <f aca="false">'縣137(彰化-東山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7(彰化-東山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7(彰化-東山)上行'!F159</f>
        <v>0</v>
      </c>
      <c r="K45" s="42" t="n">
        <f aca="false">'縣137(彰化-東山)上行'!G159</f>
        <v>0</v>
      </c>
      <c r="L45" s="42" t="n">
        <f aca="false">'縣137(彰化-東山)上行'!H159</f>
        <v>0</v>
      </c>
      <c r="M45" s="42" t="n">
        <f aca="false">'縣137(彰化-東山)上行'!I159</f>
        <v>0</v>
      </c>
      <c r="N45" s="42" t="n">
        <f aca="false">'縣137(彰化-東山)上行'!J159</f>
        <v>0</v>
      </c>
      <c r="O45" s="42" t="n">
        <f aca="false">'縣137(彰化-東山)上行'!L159</f>
        <v>0</v>
      </c>
      <c r="P45" s="42" t="n">
        <f aca="false">'縣137(彰化-東山)上行'!M159</f>
        <v>0</v>
      </c>
      <c r="Q45" s="42" t="n">
        <f aca="false">'縣137(彰化-東山)上行'!N159</f>
        <v>0</v>
      </c>
      <c r="R45" s="42" t="n">
        <f aca="false">'縣137(彰化-東山)上行'!O159</f>
        <v>0</v>
      </c>
      <c r="S45" s="42" t="n">
        <f aca="false">'縣137(彰化-東山)上行'!P159</f>
        <v>0</v>
      </c>
      <c r="T45" s="42" t="n">
        <f aca="false">'縣137(彰化-東山)上行'!Q159</f>
        <v>0</v>
      </c>
      <c r="U45" s="42" t="n">
        <f aca="false">'縣137(彰化-東山)上行'!R159</f>
        <v>0</v>
      </c>
      <c r="V45" s="42" t="n">
        <f aca="false">'縣137(彰化-東山)上行'!T159</f>
        <v>0</v>
      </c>
      <c r="W45" s="42" t="n">
        <f aca="false">'縣137(彰化-東山)上行'!U159</f>
        <v>0</v>
      </c>
      <c r="X45" s="42" t="n">
        <f aca="false">'縣137(彰化-東山)上行'!V159</f>
        <v>0</v>
      </c>
      <c r="Y45" s="42" t="n">
        <f aca="false">'縣137(彰化-東山)上行'!W159</f>
        <v>0</v>
      </c>
      <c r="Z45" s="42" t="n">
        <f aca="false">'縣137(彰化-東山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7(彰化-東山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7(彰化-東山)上行'!F160</f>
        <v>0</v>
      </c>
      <c r="K46" s="42" t="n">
        <f aca="false">'縣137(彰化-東山)上行'!G160</f>
        <v>0</v>
      </c>
      <c r="L46" s="42" t="n">
        <f aca="false">'縣137(彰化-東山)上行'!H160</f>
        <v>0</v>
      </c>
      <c r="M46" s="42" t="n">
        <f aca="false">'縣137(彰化-東山)上行'!I160</f>
        <v>0</v>
      </c>
      <c r="N46" s="42" t="n">
        <f aca="false">'縣137(彰化-東山)上行'!J160</f>
        <v>0</v>
      </c>
      <c r="O46" s="42" t="n">
        <f aca="false">'縣137(彰化-東山)上行'!L160</f>
        <v>0</v>
      </c>
      <c r="P46" s="42" t="n">
        <f aca="false">'縣137(彰化-東山)上行'!M160</f>
        <v>0</v>
      </c>
      <c r="Q46" s="42" t="n">
        <f aca="false">'縣137(彰化-東山)上行'!N160</f>
        <v>0</v>
      </c>
      <c r="R46" s="42" t="n">
        <f aca="false">'縣137(彰化-東山)上行'!O160</f>
        <v>0</v>
      </c>
      <c r="S46" s="42" t="n">
        <f aca="false">'縣137(彰化-東山)上行'!P160</f>
        <v>0</v>
      </c>
      <c r="T46" s="42" t="n">
        <f aca="false">'縣137(彰化-東山)上行'!Q160</f>
        <v>0</v>
      </c>
      <c r="U46" s="42" t="n">
        <f aca="false">'縣137(彰化-東山)上行'!R160</f>
        <v>0</v>
      </c>
      <c r="V46" s="42" t="n">
        <f aca="false">'縣137(彰化-東山)上行'!T160</f>
        <v>0</v>
      </c>
      <c r="W46" s="42" t="n">
        <f aca="false">'縣137(彰化-東山)上行'!U160</f>
        <v>0</v>
      </c>
      <c r="X46" s="42" t="n">
        <f aca="false">'縣137(彰化-東山)上行'!V160</f>
        <v>0</v>
      </c>
      <c r="Y46" s="42" t="n">
        <f aca="false">'縣137(彰化-東山)上行'!W160</f>
        <v>0</v>
      </c>
      <c r="Z46" s="42" t="n">
        <f aca="false">'縣137(彰化-東山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7(彰化-東山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7(彰化-東山)上行'!F161</f>
        <v>0</v>
      </c>
      <c r="K47" s="42" t="n">
        <f aca="false">'縣137(彰化-東山)上行'!G161</f>
        <v>0</v>
      </c>
      <c r="L47" s="42" t="n">
        <f aca="false">'縣137(彰化-東山)上行'!H161</f>
        <v>0</v>
      </c>
      <c r="M47" s="42" t="n">
        <f aca="false">'縣137(彰化-東山)上行'!I161</f>
        <v>0</v>
      </c>
      <c r="N47" s="42" t="n">
        <f aca="false">'縣137(彰化-東山)上行'!J161</f>
        <v>0</v>
      </c>
      <c r="O47" s="42" t="n">
        <f aca="false">'縣137(彰化-東山)上行'!L161</f>
        <v>0</v>
      </c>
      <c r="P47" s="42" t="n">
        <f aca="false">'縣137(彰化-東山)上行'!M161</f>
        <v>0</v>
      </c>
      <c r="Q47" s="42" t="n">
        <f aca="false">'縣137(彰化-東山)上行'!N161</f>
        <v>0</v>
      </c>
      <c r="R47" s="42" t="n">
        <f aca="false">'縣137(彰化-東山)上行'!O161</f>
        <v>0</v>
      </c>
      <c r="S47" s="42" t="n">
        <f aca="false">'縣137(彰化-東山)上行'!P161</f>
        <v>0</v>
      </c>
      <c r="T47" s="42" t="n">
        <f aca="false">'縣137(彰化-東山)上行'!Q161</f>
        <v>0</v>
      </c>
      <c r="U47" s="42" t="n">
        <f aca="false">'縣137(彰化-東山)上行'!R161</f>
        <v>0</v>
      </c>
      <c r="V47" s="42" t="n">
        <f aca="false">'縣137(彰化-東山)上行'!T161</f>
        <v>0</v>
      </c>
      <c r="W47" s="42" t="n">
        <f aca="false">'縣137(彰化-東山)上行'!U161</f>
        <v>0</v>
      </c>
      <c r="X47" s="42" t="n">
        <f aca="false">'縣137(彰化-東山)上行'!V161</f>
        <v>0</v>
      </c>
      <c r="Y47" s="42" t="n">
        <f aca="false">'縣137(彰化-東山)上行'!W161</f>
        <v>0</v>
      </c>
      <c r="Z47" s="42" t="n">
        <f aca="false">'縣137(彰化-東山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7(彰化-東山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7(彰化-東山)上行'!F162</f>
        <v>0</v>
      </c>
      <c r="K48" s="42" t="n">
        <f aca="false">'縣137(彰化-東山)上行'!G162</f>
        <v>0</v>
      </c>
      <c r="L48" s="42" t="n">
        <f aca="false">'縣137(彰化-東山)上行'!H162</f>
        <v>0</v>
      </c>
      <c r="M48" s="42" t="n">
        <f aca="false">'縣137(彰化-東山)上行'!I162</f>
        <v>0</v>
      </c>
      <c r="N48" s="42" t="n">
        <f aca="false">'縣137(彰化-東山)上行'!J162</f>
        <v>0</v>
      </c>
      <c r="O48" s="42" t="n">
        <f aca="false">'縣137(彰化-東山)上行'!L162</f>
        <v>0</v>
      </c>
      <c r="P48" s="42" t="n">
        <f aca="false">'縣137(彰化-東山)上行'!M162</f>
        <v>0</v>
      </c>
      <c r="Q48" s="42" t="n">
        <f aca="false">'縣137(彰化-東山)上行'!N162</f>
        <v>0</v>
      </c>
      <c r="R48" s="42" t="n">
        <f aca="false">'縣137(彰化-東山)上行'!O162</f>
        <v>0</v>
      </c>
      <c r="S48" s="42" t="n">
        <f aca="false">'縣137(彰化-東山)上行'!P162</f>
        <v>0</v>
      </c>
      <c r="T48" s="42" t="n">
        <f aca="false">'縣137(彰化-東山)上行'!Q162</f>
        <v>0</v>
      </c>
      <c r="U48" s="42" t="n">
        <f aca="false">'縣137(彰化-東山)上行'!R162</f>
        <v>0</v>
      </c>
      <c r="V48" s="42" t="n">
        <f aca="false">'縣137(彰化-東山)上行'!T162</f>
        <v>0</v>
      </c>
      <c r="W48" s="42" t="n">
        <f aca="false">'縣137(彰化-東山)上行'!U162</f>
        <v>0</v>
      </c>
      <c r="X48" s="42" t="n">
        <f aca="false">'縣137(彰化-東山)上行'!V162</f>
        <v>0</v>
      </c>
      <c r="Y48" s="42" t="n">
        <f aca="false">'縣137(彰化-東山)上行'!W162</f>
        <v>0</v>
      </c>
      <c r="Z48" s="42" t="n">
        <f aca="false">'縣137(彰化-東山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7(彰化-東山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7(彰化-東山)上行'!F163</f>
        <v>0</v>
      </c>
      <c r="K49" s="42" t="n">
        <f aca="false">'縣137(彰化-東山)上行'!G163</f>
        <v>0</v>
      </c>
      <c r="L49" s="42" t="n">
        <f aca="false">'縣137(彰化-東山)上行'!H163</f>
        <v>0</v>
      </c>
      <c r="M49" s="42" t="n">
        <f aca="false">'縣137(彰化-東山)上行'!I163</f>
        <v>0</v>
      </c>
      <c r="N49" s="42" t="n">
        <f aca="false">'縣137(彰化-東山)上行'!J163</f>
        <v>0</v>
      </c>
      <c r="O49" s="42" t="n">
        <f aca="false">'縣137(彰化-東山)上行'!L163</f>
        <v>0</v>
      </c>
      <c r="P49" s="42" t="n">
        <f aca="false">'縣137(彰化-東山)上行'!M163</f>
        <v>0</v>
      </c>
      <c r="Q49" s="42" t="n">
        <f aca="false">'縣137(彰化-東山)上行'!N163</f>
        <v>0</v>
      </c>
      <c r="R49" s="42" t="n">
        <f aca="false">'縣137(彰化-東山)上行'!O163</f>
        <v>0</v>
      </c>
      <c r="S49" s="42" t="n">
        <f aca="false">'縣137(彰化-東山)上行'!P163</f>
        <v>0</v>
      </c>
      <c r="T49" s="42" t="n">
        <f aca="false">'縣137(彰化-東山)上行'!Q163</f>
        <v>0</v>
      </c>
      <c r="U49" s="42" t="n">
        <f aca="false">'縣137(彰化-東山)上行'!R163</f>
        <v>0</v>
      </c>
      <c r="V49" s="42" t="n">
        <f aca="false">'縣137(彰化-東山)上行'!T163</f>
        <v>0</v>
      </c>
      <c r="W49" s="42" t="n">
        <f aca="false">'縣137(彰化-東山)上行'!U163</f>
        <v>0</v>
      </c>
      <c r="X49" s="42" t="n">
        <f aca="false">'縣137(彰化-東山)上行'!V163</f>
        <v>0</v>
      </c>
      <c r="Y49" s="42" t="n">
        <f aca="false">'縣137(彰化-東山)上行'!W163</f>
        <v>0</v>
      </c>
      <c r="Z49" s="42" t="n">
        <f aca="false">'縣137(彰化-東山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37(彰化-東山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37(彰化-東山)上行'!F164</f>
        <v>0</v>
      </c>
      <c r="K50" s="42" t="n">
        <f aca="false">'縣137(彰化-東山)上行'!G164</f>
        <v>0</v>
      </c>
      <c r="L50" s="42" t="n">
        <f aca="false">'縣137(彰化-東山)上行'!H164</f>
        <v>0</v>
      </c>
      <c r="M50" s="42" t="n">
        <f aca="false">'縣137(彰化-東山)上行'!I164</f>
        <v>0</v>
      </c>
      <c r="N50" s="42" t="n">
        <f aca="false">'縣137(彰化-東山)上行'!J164</f>
        <v>0</v>
      </c>
      <c r="O50" s="42" t="n">
        <f aca="false">'縣137(彰化-東山)上行'!L164</f>
        <v>0</v>
      </c>
      <c r="P50" s="42" t="n">
        <f aca="false">'縣137(彰化-東山)上行'!M164</f>
        <v>0</v>
      </c>
      <c r="Q50" s="42" t="n">
        <f aca="false">'縣137(彰化-東山)上行'!N164</f>
        <v>0</v>
      </c>
      <c r="R50" s="42" t="n">
        <f aca="false">'縣137(彰化-東山)上行'!O164</f>
        <v>0</v>
      </c>
      <c r="S50" s="42" t="n">
        <f aca="false">'縣137(彰化-東山)上行'!P164</f>
        <v>0</v>
      </c>
      <c r="T50" s="42" t="n">
        <f aca="false">'縣137(彰化-東山)上行'!Q164</f>
        <v>0</v>
      </c>
      <c r="U50" s="42" t="n">
        <f aca="false">'縣137(彰化-東山)上行'!R164</f>
        <v>0</v>
      </c>
      <c r="V50" s="42" t="n">
        <f aca="false">'縣137(彰化-東山)上行'!T164</f>
        <v>0</v>
      </c>
      <c r="W50" s="42" t="n">
        <f aca="false">'縣137(彰化-東山)上行'!U164</f>
        <v>0</v>
      </c>
      <c r="X50" s="42" t="n">
        <f aca="false">'縣137(彰化-東山)上行'!V164</f>
        <v>0</v>
      </c>
      <c r="Y50" s="42" t="n">
        <f aca="false">'縣137(彰化-東山)上行'!W164</f>
        <v>0</v>
      </c>
      <c r="Z50" s="42" t="n">
        <f aca="false">'縣137(彰化-東山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37(彰化-東山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37(彰化-東山)上行'!F165</f>
        <v>0</v>
      </c>
      <c r="K51" s="42" t="n">
        <f aca="false">'縣137(彰化-東山)上行'!G165</f>
        <v>0</v>
      </c>
      <c r="L51" s="42" t="n">
        <f aca="false">'縣137(彰化-東山)上行'!H165</f>
        <v>0</v>
      </c>
      <c r="M51" s="42" t="n">
        <f aca="false">'縣137(彰化-東山)上行'!I165</f>
        <v>0</v>
      </c>
      <c r="N51" s="42" t="n">
        <f aca="false">'縣137(彰化-東山)上行'!J165</f>
        <v>0</v>
      </c>
      <c r="O51" s="42" t="n">
        <f aca="false">'縣137(彰化-東山)上行'!L165</f>
        <v>0</v>
      </c>
      <c r="P51" s="42" t="n">
        <f aca="false">'縣137(彰化-東山)上行'!M165</f>
        <v>0</v>
      </c>
      <c r="Q51" s="42" t="n">
        <f aca="false">'縣137(彰化-東山)上行'!N165</f>
        <v>0</v>
      </c>
      <c r="R51" s="42" t="n">
        <f aca="false">'縣137(彰化-東山)上行'!O165</f>
        <v>0</v>
      </c>
      <c r="S51" s="42" t="n">
        <f aca="false">'縣137(彰化-東山)上行'!P165</f>
        <v>0</v>
      </c>
      <c r="T51" s="42" t="n">
        <f aca="false">'縣137(彰化-東山)上行'!Q165</f>
        <v>0</v>
      </c>
      <c r="U51" s="42" t="n">
        <f aca="false">'縣137(彰化-東山)上行'!R165</f>
        <v>0</v>
      </c>
      <c r="V51" s="42" t="n">
        <f aca="false">'縣137(彰化-東山)上行'!T165</f>
        <v>0</v>
      </c>
      <c r="W51" s="42" t="n">
        <f aca="false">'縣137(彰化-東山)上行'!U165</f>
        <v>0</v>
      </c>
      <c r="X51" s="42" t="n">
        <f aca="false">'縣137(彰化-東山)上行'!V165</f>
        <v>0</v>
      </c>
      <c r="Y51" s="42" t="n">
        <f aca="false">'縣137(彰化-東山)上行'!W165</f>
        <v>0</v>
      </c>
      <c r="Z51" s="42" t="n">
        <f aca="false">'縣137(彰化-東山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37(彰化-東山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37(彰化-東山)上行'!F166</f>
        <v>0</v>
      </c>
      <c r="K52" s="42" t="n">
        <f aca="false">'縣137(彰化-東山)上行'!G166</f>
        <v>0</v>
      </c>
      <c r="L52" s="42" t="n">
        <f aca="false">'縣137(彰化-東山)上行'!H166</f>
        <v>0</v>
      </c>
      <c r="M52" s="42" t="n">
        <f aca="false">'縣137(彰化-東山)上行'!I166</f>
        <v>0</v>
      </c>
      <c r="N52" s="42" t="n">
        <f aca="false">'縣137(彰化-東山)上行'!J166</f>
        <v>0</v>
      </c>
      <c r="O52" s="42" t="n">
        <f aca="false">'縣137(彰化-東山)上行'!L166</f>
        <v>0</v>
      </c>
      <c r="P52" s="42" t="n">
        <f aca="false">'縣137(彰化-東山)上行'!M166</f>
        <v>0</v>
      </c>
      <c r="Q52" s="42" t="n">
        <f aca="false">'縣137(彰化-東山)上行'!N166</f>
        <v>0</v>
      </c>
      <c r="R52" s="42" t="n">
        <f aca="false">'縣137(彰化-東山)上行'!O166</f>
        <v>0</v>
      </c>
      <c r="S52" s="42" t="n">
        <f aca="false">'縣137(彰化-東山)上行'!P166</f>
        <v>0</v>
      </c>
      <c r="T52" s="42" t="n">
        <f aca="false">'縣137(彰化-東山)上行'!Q166</f>
        <v>0</v>
      </c>
      <c r="U52" s="42" t="n">
        <f aca="false">'縣137(彰化-東山)上行'!R166</f>
        <v>0</v>
      </c>
      <c r="V52" s="42" t="n">
        <f aca="false">'縣137(彰化-東山)上行'!T166</f>
        <v>0</v>
      </c>
      <c r="W52" s="42" t="n">
        <f aca="false">'縣137(彰化-東山)上行'!U166</f>
        <v>0</v>
      </c>
      <c r="X52" s="42" t="n">
        <f aca="false">'縣137(彰化-東山)上行'!V166</f>
        <v>0</v>
      </c>
      <c r="Y52" s="42" t="n">
        <f aca="false">'縣137(彰化-東山)上行'!W166</f>
        <v>0</v>
      </c>
      <c r="Z52" s="42" t="n">
        <f aca="false">'縣137(彰化-東山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37(彰化-東山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37(彰化-東山)上行'!F167</f>
        <v>0</v>
      </c>
      <c r="K53" s="42" t="n">
        <f aca="false">'縣137(彰化-東山)上行'!G167</f>
        <v>0</v>
      </c>
      <c r="L53" s="42" t="n">
        <f aca="false">'縣137(彰化-東山)上行'!H167</f>
        <v>0</v>
      </c>
      <c r="M53" s="42" t="n">
        <f aca="false">'縣137(彰化-東山)上行'!I167</f>
        <v>0</v>
      </c>
      <c r="N53" s="42" t="n">
        <f aca="false">'縣137(彰化-東山)上行'!J167</f>
        <v>0</v>
      </c>
      <c r="O53" s="42" t="n">
        <f aca="false">'縣137(彰化-東山)上行'!L167</f>
        <v>0</v>
      </c>
      <c r="P53" s="42" t="n">
        <f aca="false">'縣137(彰化-東山)上行'!M167</f>
        <v>0</v>
      </c>
      <c r="Q53" s="42" t="n">
        <f aca="false">'縣137(彰化-東山)上行'!N167</f>
        <v>0</v>
      </c>
      <c r="R53" s="42" t="n">
        <f aca="false">'縣137(彰化-東山)上行'!O167</f>
        <v>0</v>
      </c>
      <c r="S53" s="42" t="n">
        <f aca="false">'縣137(彰化-東山)上行'!P167</f>
        <v>0</v>
      </c>
      <c r="T53" s="42" t="n">
        <f aca="false">'縣137(彰化-東山)上行'!Q167</f>
        <v>0</v>
      </c>
      <c r="U53" s="42" t="n">
        <f aca="false">'縣137(彰化-東山)上行'!R167</f>
        <v>0</v>
      </c>
      <c r="V53" s="42" t="n">
        <f aca="false">'縣137(彰化-東山)上行'!T167</f>
        <v>0</v>
      </c>
      <c r="W53" s="42" t="n">
        <f aca="false">'縣137(彰化-東山)上行'!U167</f>
        <v>0</v>
      </c>
      <c r="X53" s="42" t="n">
        <f aca="false">'縣137(彰化-東山)上行'!V167</f>
        <v>0</v>
      </c>
      <c r="Y53" s="42" t="n">
        <f aca="false">'縣137(彰化-東山)上行'!W167</f>
        <v>0</v>
      </c>
      <c r="Z53" s="42" t="n">
        <f aca="false">'縣137(彰化-東山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縣137(彰化-東山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縣137(彰化-東山)上行'!F168</f>
        <v>0</v>
      </c>
      <c r="K54" s="42" t="n">
        <f aca="false">'縣137(彰化-東山)上行'!G168</f>
        <v>0</v>
      </c>
      <c r="L54" s="42" t="n">
        <f aca="false">'縣137(彰化-東山)上行'!H168</f>
        <v>0</v>
      </c>
      <c r="M54" s="42" t="n">
        <f aca="false">'縣137(彰化-東山)上行'!I168</f>
        <v>0</v>
      </c>
      <c r="N54" s="42" t="n">
        <f aca="false">'縣137(彰化-東山)上行'!J168</f>
        <v>0</v>
      </c>
      <c r="O54" s="42" t="n">
        <f aca="false">'縣137(彰化-東山)上行'!L168</f>
        <v>0</v>
      </c>
      <c r="P54" s="42" t="n">
        <f aca="false">'縣137(彰化-東山)上行'!M168</f>
        <v>0</v>
      </c>
      <c r="Q54" s="42" t="n">
        <f aca="false">'縣137(彰化-東山)上行'!N168</f>
        <v>0</v>
      </c>
      <c r="R54" s="42" t="n">
        <f aca="false">'縣137(彰化-東山)上行'!O168</f>
        <v>0</v>
      </c>
      <c r="S54" s="42" t="n">
        <f aca="false">'縣137(彰化-東山)上行'!P168</f>
        <v>0</v>
      </c>
      <c r="T54" s="42" t="n">
        <f aca="false">'縣137(彰化-東山)上行'!Q168</f>
        <v>0</v>
      </c>
      <c r="U54" s="42" t="n">
        <f aca="false">'縣137(彰化-東山)上行'!R168</f>
        <v>0</v>
      </c>
      <c r="V54" s="42" t="n">
        <f aca="false">'縣137(彰化-東山)上行'!T168</f>
        <v>0</v>
      </c>
      <c r="W54" s="42" t="n">
        <f aca="false">'縣137(彰化-東山)上行'!U168</f>
        <v>0</v>
      </c>
      <c r="X54" s="42" t="n">
        <f aca="false">'縣137(彰化-東山)上行'!V168</f>
        <v>0</v>
      </c>
      <c r="Y54" s="42" t="n">
        <f aca="false">'縣137(彰化-東山)上行'!W168</f>
        <v>0</v>
      </c>
      <c r="Z54" s="42" t="n">
        <f aca="false">'縣137(彰化-東山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26</v>
      </c>
      <c r="C55" s="22" t="s">
        <v>155</v>
      </c>
      <c r="D55" s="22" t="s">
        <v>124</v>
      </c>
      <c r="E55" s="22" t="s">
        <v>154</v>
      </c>
      <c r="F55" s="41" t="n">
        <f aca="false">H67</f>
        <v>4.13333333333333</v>
      </c>
      <c r="G55" s="56" t="n">
        <f aca="false">'縣137(彰化-東山)上行'!B169/60</f>
        <v>7.39444444444445</v>
      </c>
      <c r="H55" s="41" t="n">
        <f aca="false">F55*1000/G55*0.06</f>
        <v>33.5386927122464</v>
      </c>
      <c r="I55" s="41" t="n">
        <f aca="false">F55*1000/(G55*60-SUM(J55:V55))*3.6</f>
        <v>33.5386927122464</v>
      </c>
      <c r="J55" s="42" t="n">
        <f aca="false">'縣137(彰化-東山)上行'!F169</f>
        <v>0</v>
      </c>
      <c r="K55" s="42" t="n">
        <f aca="false">'縣137(彰化-東山)上行'!G169</f>
        <v>0</v>
      </c>
      <c r="L55" s="42" t="n">
        <f aca="false">'縣137(彰化-東山)上行'!H169</f>
        <v>0</v>
      </c>
      <c r="M55" s="42" t="n">
        <f aca="false">'縣137(彰化-東山)上行'!I169</f>
        <v>0</v>
      </c>
      <c r="N55" s="42" t="n">
        <f aca="false">'縣137(彰化-東山)上行'!J169</f>
        <v>0</v>
      </c>
      <c r="O55" s="42" t="n">
        <f aca="false">'縣137(彰化-東山)上行'!L169</f>
        <v>0</v>
      </c>
      <c r="P55" s="42" t="n">
        <f aca="false">'縣137(彰化-東山)上行'!M169</f>
        <v>0</v>
      </c>
      <c r="Q55" s="42" t="n">
        <f aca="false">'縣137(彰化-東山)上行'!N169</f>
        <v>0</v>
      </c>
      <c r="R55" s="42" t="n">
        <f aca="false">'縣137(彰化-東山)上行'!O169</f>
        <v>0</v>
      </c>
      <c r="S55" s="42" t="n">
        <f aca="false">'縣137(彰化-東山)上行'!P169</f>
        <v>0</v>
      </c>
      <c r="T55" s="42" t="n">
        <f aca="false">'縣137(彰化-東山)上行'!Q169</f>
        <v>0</v>
      </c>
      <c r="U55" s="42" t="n">
        <f aca="false">'縣137(彰化-東山)上行'!R169</f>
        <v>0</v>
      </c>
      <c r="V55" s="42" t="n">
        <f aca="false">'縣137(彰化-東山)上行'!T169</f>
        <v>0</v>
      </c>
      <c r="W55" s="42" t="n">
        <f aca="false">'縣137(彰化-東山)上行'!U169</f>
        <v>0</v>
      </c>
      <c r="X55" s="42" t="n">
        <f aca="false">'縣137(彰化-東山)上行'!V169</f>
        <v>0</v>
      </c>
      <c r="Y55" s="42" t="n">
        <f aca="false">'縣137(彰化-東山)上行'!W169</f>
        <v>1</v>
      </c>
      <c r="Z55" s="42" t="n">
        <f aca="false">'縣137(彰化-東山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24</v>
      </c>
      <c r="C56" s="22" t="s">
        <v>154</v>
      </c>
      <c r="D56" s="22" t="s">
        <v>120</v>
      </c>
      <c r="E56" s="22" t="s">
        <v>153</v>
      </c>
      <c r="F56" s="41" t="n">
        <f aca="false">H66</f>
        <v>6.53333333333333</v>
      </c>
      <c r="G56" s="56" t="n">
        <f aca="false">'縣137(彰化-東山)上行'!B170/60</f>
        <v>7.73888888888889</v>
      </c>
      <c r="H56" s="41" t="n">
        <f aca="false">F56*1000/G56*0.06</f>
        <v>50.6532663316583</v>
      </c>
      <c r="I56" s="41" t="n">
        <f aca="false">F56*1000/(G56*60-SUM(J56:V56))*3.6</f>
        <v>51.4660831509847</v>
      </c>
      <c r="J56" s="42" t="n">
        <f aca="false">'縣137(彰化-東山)上行'!F170</f>
        <v>0</v>
      </c>
      <c r="K56" s="42" t="n">
        <f aca="false">'縣137(彰化-東山)上行'!G170</f>
        <v>0</v>
      </c>
      <c r="L56" s="42" t="n">
        <f aca="false">'縣137(彰化-東山)上行'!H170</f>
        <v>0</v>
      </c>
      <c r="M56" s="42" t="n">
        <f aca="false">'縣137(彰化-東山)上行'!I170</f>
        <v>0</v>
      </c>
      <c r="N56" s="42" t="n">
        <f aca="false">'縣137(彰化-東山)上行'!J170</f>
        <v>0</v>
      </c>
      <c r="O56" s="42" t="n">
        <f aca="false">'縣137(彰化-東山)上行'!L170</f>
        <v>0</v>
      </c>
      <c r="P56" s="42" t="n">
        <f aca="false">'縣137(彰化-東山)上行'!M170</f>
        <v>7.33333333333333</v>
      </c>
      <c r="Q56" s="42" t="n">
        <f aca="false">'縣137(彰化-東山)上行'!N170</f>
        <v>0</v>
      </c>
      <c r="R56" s="42" t="n">
        <f aca="false">'縣137(彰化-東山)上行'!O170</f>
        <v>0</v>
      </c>
      <c r="S56" s="42" t="n">
        <f aca="false">'縣137(彰化-東山)上行'!P170</f>
        <v>0</v>
      </c>
      <c r="T56" s="42" t="n">
        <f aca="false">'縣137(彰化-東山)上行'!Q170</f>
        <v>0</v>
      </c>
      <c r="U56" s="42" t="n">
        <f aca="false">'縣137(彰化-東山)上行'!R170</f>
        <v>0</v>
      </c>
      <c r="V56" s="42" t="n">
        <f aca="false">'縣137(彰化-東山)上行'!T170</f>
        <v>0</v>
      </c>
      <c r="W56" s="42" t="n">
        <f aca="false">'縣137(彰化-東山)上行'!U170</f>
        <v>1</v>
      </c>
      <c r="X56" s="42" t="n">
        <f aca="false">'縣137(彰化-東山)上行'!V170</f>
        <v>0.333333333333333</v>
      </c>
      <c r="Y56" s="42" t="n">
        <f aca="false">'縣137(彰化-東山)上行'!W170</f>
        <v>1</v>
      </c>
      <c r="Z56" s="42" t="n">
        <f aca="false">'縣137(彰化-東山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20</v>
      </c>
      <c r="C57" s="22" t="s">
        <v>153</v>
      </c>
      <c r="D57" s="22" t="s">
        <v>70</v>
      </c>
      <c r="E57" s="22" t="s">
        <v>152</v>
      </c>
      <c r="F57" s="41" t="n">
        <f aca="false">H65</f>
        <v>4.06666666666667</v>
      </c>
      <c r="G57" s="56" t="n">
        <f aca="false">'縣137(彰化-東山)上行'!B171/60</f>
        <v>7.24444444444444</v>
      </c>
      <c r="H57" s="41" t="n">
        <f aca="false">F57*1000/G57*0.06</f>
        <v>33.680981595092</v>
      </c>
      <c r="I57" s="41" t="n">
        <f aca="false">F57*1000/(G57*60-SUM(J57:V57))*3.6</f>
        <v>33.680981595092</v>
      </c>
      <c r="J57" s="42" t="n">
        <f aca="false">'縣137(彰化-東山)上行'!F171</f>
        <v>0</v>
      </c>
      <c r="K57" s="42" t="n">
        <f aca="false">'縣137(彰化-東山)上行'!G171</f>
        <v>0</v>
      </c>
      <c r="L57" s="42" t="n">
        <f aca="false">'縣137(彰化-東山)上行'!H171</f>
        <v>0</v>
      </c>
      <c r="M57" s="42" t="n">
        <f aca="false">'縣137(彰化-東山)上行'!I171</f>
        <v>0</v>
      </c>
      <c r="N57" s="42" t="n">
        <f aca="false">'縣137(彰化-東山)上行'!J171</f>
        <v>0</v>
      </c>
      <c r="O57" s="42" t="n">
        <f aca="false">'縣137(彰化-東山)上行'!L171</f>
        <v>0</v>
      </c>
      <c r="P57" s="42" t="n">
        <f aca="false">'縣137(彰化-東山)上行'!M171</f>
        <v>0</v>
      </c>
      <c r="Q57" s="42" t="n">
        <f aca="false">'縣137(彰化-東山)上行'!N171</f>
        <v>0</v>
      </c>
      <c r="R57" s="42" t="n">
        <f aca="false">'縣137(彰化-東山)上行'!O171</f>
        <v>0</v>
      </c>
      <c r="S57" s="42" t="n">
        <f aca="false">'縣137(彰化-東山)上行'!P171</f>
        <v>0</v>
      </c>
      <c r="T57" s="42" t="n">
        <f aca="false">'縣137(彰化-東山)上行'!Q171</f>
        <v>0</v>
      </c>
      <c r="U57" s="42" t="n">
        <f aca="false">'縣137(彰化-東山)上行'!R171</f>
        <v>0</v>
      </c>
      <c r="V57" s="42" t="n">
        <f aca="false">'縣137(彰化-東山)上行'!T171</f>
        <v>0</v>
      </c>
      <c r="W57" s="42" t="n">
        <f aca="false">'縣137(彰化-東山)上行'!U171</f>
        <v>0.333333333333333</v>
      </c>
      <c r="X57" s="42" t="n">
        <f aca="false">'縣137(彰化-東山)上行'!V171</f>
        <v>1.66666666666667</v>
      </c>
      <c r="Y57" s="42" t="n">
        <f aca="false">'縣137(彰化-東山)上行'!W171</f>
        <v>1</v>
      </c>
      <c r="Z57" s="42" t="n">
        <f aca="false">'縣137(彰化-東山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14.7333333333333</v>
      </c>
      <c r="G58" s="56" t="n">
        <f aca="false">SUM(G34:G57)</f>
        <v>22.3777777777778</v>
      </c>
      <c r="H58" s="41" t="n">
        <f aca="false">F58*1000/G58*0.06</f>
        <v>39.5034756703078</v>
      </c>
      <c r="I58" s="41" t="n">
        <f aca="false">F58*1000/(G58*60-SUM(J58:V58))*3.6</f>
        <v>39.7204193709436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7.33333333333333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1.33333333333333</v>
      </c>
      <c r="X58" s="42" t="n">
        <f aca="false">SUM(X34:X57)</f>
        <v>2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7.33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70</v>
      </c>
      <c r="C65" s="22" t="s">
        <v>152</v>
      </c>
      <c r="D65" s="22" t="s">
        <v>120</v>
      </c>
      <c r="E65" s="22" t="s">
        <v>153</v>
      </c>
      <c r="F65" s="100" t="n">
        <f aca="false">'縣137(彰化-東山)下行'!E148</f>
        <v>4.26666666666667</v>
      </c>
      <c r="G65" s="100" t="n">
        <f aca="false">'縣137(彰化-東山)上行'!E171</f>
        <v>3.86666666666667</v>
      </c>
      <c r="H65" s="100" t="n">
        <f aca="false">(F65+G65)/2</f>
        <v>4.06666666666667</v>
      </c>
      <c r="I65" s="101" t="n">
        <f aca="false">G3</f>
        <v>9.23888888888889</v>
      </c>
      <c r="J65" s="102" t="n">
        <f aca="false">H65*1000/I65*0.06</f>
        <v>26.4101022248948</v>
      </c>
      <c r="K65" s="101" t="n">
        <f aca="false">SUM(J3:V3)/60</f>
        <v>0.338888888888889</v>
      </c>
      <c r="L65" s="101" t="n">
        <f aca="false">G57</f>
        <v>7.24444444444444</v>
      </c>
      <c r="M65" s="102" t="n">
        <f aca="false">H65*1000/L65*0.06</f>
        <v>33.680981595092</v>
      </c>
      <c r="N65" s="101" t="n">
        <f aca="false">SUM(J57:V57)/60</f>
        <v>0</v>
      </c>
      <c r="O65" s="101" t="n">
        <f aca="false">(I65+L65)/2</f>
        <v>8.24166666666667</v>
      </c>
      <c r="P65" s="102" t="n">
        <f aca="false">H65*1000/O65*0.06</f>
        <v>29.6056622851365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120</v>
      </c>
      <c r="C66" s="22" t="s">
        <v>153</v>
      </c>
      <c r="D66" s="22" t="s">
        <v>124</v>
      </c>
      <c r="E66" s="22" t="s">
        <v>154</v>
      </c>
      <c r="F66" s="100" t="n">
        <f aca="false">'縣137(彰化-東山)下行'!E149</f>
        <v>6.36666666666667</v>
      </c>
      <c r="G66" s="100" t="n">
        <f aca="false">'縣137(彰化-東山)上行'!E170</f>
        <v>6.7</v>
      </c>
      <c r="H66" s="100" t="n">
        <f aca="false">(F66+G66)/2</f>
        <v>6.53333333333333</v>
      </c>
      <c r="I66" s="101" t="n">
        <f aca="false">G4</f>
        <v>8.94444444444445</v>
      </c>
      <c r="J66" s="102" t="n">
        <f aca="false">H66*1000/I66*0.06</f>
        <v>43.8260869565217</v>
      </c>
      <c r="K66" s="101" t="n">
        <f aca="false">SUM(J4:V4)/60</f>
        <v>0.277777777777778</v>
      </c>
      <c r="L66" s="101" t="n">
        <f aca="false">G56</f>
        <v>7.73888888888889</v>
      </c>
      <c r="M66" s="102" t="n">
        <f aca="false">H66*1000/L66*0.06</f>
        <v>50.6532663316583</v>
      </c>
      <c r="N66" s="101" t="n">
        <f aca="false">SUM(J56:V56)/60</f>
        <v>0.122222222222222</v>
      </c>
      <c r="O66" s="101" t="n">
        <f aca="false">(I66+L66)/2</f>
        <v>8.34166666666667</v>
      </c>
      <c r="P66" s="102" t="n">
        <f aca="false">H66*1000/O66*0.06</f>
        <v>46.993006993007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124</v>
      </c>
      <c r="C67" s="22" t="s">
        <v>154</v>
      </c>
      <c r="D67" s="22" t="s">
        <v>126</v>
      </c>
      <c r="E67" s="22" t="s">
        <v>155</v>
      </c>
      <c r="F67" s="100" t="n">
        <f aca="false">'縣137(彰化-東山)下行'!E150</f>
        <v>4.06666666666667</v>
      </c>
      <c r="G67" s="100" t="n">
        <f aca="false">'縣137(彰化-東山)上行'!E169</f>
        <v>4.2</v>
      </c>
      <c r="H67" s="100" t="n">
        <f aca="false">(F67+G67)/2</f>
        <v>4.13333333333333</v>
      </c>
      <c r="I67" s="101" t="n">
        <f aca="false">G5</f>
        <v>6.98888888888889</v>
      </c>
      <c r="J67" s="102" t="n">
        <f aca="false">H67*1000/I67*0.06</f>
        <v>35.4848966613673</v>
      </c>
      <c r="K67" s="101" t="n">
        <f aca="false">SUM(J5:V5)/60</f>
        <v>0.0777777777777778</v>
      </c>
      <c r="L67" s="101" t="n">
        <f aca="false">G55</f>
        <v>7.39444444444445</v>
      </c>
      <c r="M67" s="102" t="n">
        <f aca="false">H67*1000/L67*0.06</f>
        <v>33.5386927122464</v>
      </c>
      <c r="N67" s="101" t="n">
        <f aca="false">SUM(J55:V55)/60</f>
        <v>0</v>
      </c>
      <c r="O67" s="101" t="n">
        <f aca="false">(I67+L67)/2</f>
        <v>7.19166666666667</v>
      </c>
      <c r="P67" s="102" t="n">
        <f aca="false">H67*1000/O67*0.06</f>
        <v>34.4843568945539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22" t="s">
        <v>126</v>
      </c>
      <c r="C68" s="22" t="s">
        <v>155</v>
      </c>
      <c r="F68" s="100" t="n">
        <f aca="false">'縣137(彰化-東山)下行'!E151</f>
        <v>0</v>
      </c>
      <c r="G68" s="100" t="n">
        <f aca="false">'縣137(彰化-東山)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</v>
      </c>
      <c r="L68" s="101" t="n">
        <f aca="false">G54</f>
        <v>0</v>
      </c>
      <c r="M68" s="102" t="e">
        <f aca="false">H68*1000/L68*0.06</f>
        <v>#DIV/0!</v>
      </c>
      <c r="N68" s="101" t="n">
        <f aca="false">SUM(J54:V54)/60</f>
        <v>0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2"/>
      <c r="D69" s="96"/>
      <c r="E69" s="96"/>
      <c r="F69" s="100" t="n">
        <f aca="false">'縣137(彰化-東山)下行'!E152</f>
        <v>0</v>
      </c>
      <c r="G69" s="100" t="n">
        <f aca="false">'縣137(彰化-東山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2"/>
      <c r="D70" s="96"/>
      <c r="E70" s="96"/>
      <c r="F70" s="100" t="n">
        <f aca="false">'縣137(彰化-東山)下行'!E153</f>
        <v>0</v>
      </c>
      <c r="G70" s="100" t="n">
        <f aca="false">'縣137(彰化-東山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2"/>
      <c r="D71" s="96"/>
      <c r="E71" s="96"/>
      <c r="F71" s="100" t="n">
        <f aca="false">'縣137(彰化-東山)下行'!E154</f>
        <v>0</v>
      </c>
      <c r="G71" s="100" t="n">
        <f aca="false">'縣137(彰化-東山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2"/>
      <c r="D72" s="96"/>
      <c r="E72" s="96"/>
      <c r="F72" s="100" t="n">
        <f aca="false">'縣137(彰化-東山)下行'!E155</f>
        <v>0</v>
      </c>
      <c r="G72" s="100" t="n">
        <f aca="false">'縣137(彰化-東山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2"/>
      <c r="D73" s="96"/>
      <c r="E73" s="96"/>
      <c r="F73" s="100" t="n">
        <f aca="false">'縣137(彰化-東山)下行'!E156</f>
        <v>0</v>
      </c>
      <c r="G73" s="100" t="n">
        <f aca="false">'縣137(彰化-東山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7(彰化-東山)下行'!E157</f>
        <v>0</v>
      </c>
      <c r="G74" s="100" t="n">
        <f aca="false">'縣137(彰化-東山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7(彰化-東山)下行'!E158</f>
        <v>0</v>
      </c>
      <c r="G75" s="100" t="n">
        <f aca="false">'縣137(彰化-東山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7(彰化-東山)下行'!E159</f>
        <v>0</v>
      </c>
      <c r="G76" s="100" t="n">
        <f aca="false">'縣137(彰化-東山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7(彰化-東山)下行'!E160</f>
        <v>0</v>
      </c>
      <c r="G77" s="100" t="n">
        <f aca="false">'縣137(彰化-東山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7(彰化-東山)下行'!E161</f>
        <v>0</v>
      </c>
      <c r="G78" s="100" t="n">
        <f aca="false">'縣137(彰化-東山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7(彰化-東山)下行'!E162</f>
        <v>0</v>
      </c>
      <c r="G79" s="100" t="n">
        <f aca="false">'縣137(彰化-東山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7(彰化-東山)下行'!E163</f>
        <v>0</v>
      </c>
      <c r="G80" s="100" t="n">
        <f aca="false">'縣137(彰化-東山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7(彰化-東山)下行'!E164</f>
        <v>0</v>
      </c>
      <c r="G81" s="100" t="n">
        <f aca="false">'縣137(彰化-東山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7(彰化-東山)下行'!E165</f>
        <v>0</v>
      </c>
      <c r="G82" s="100" t="n">
        <f aca="false">'縣137(彰化-東山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7(彰化-東山)下行'!E166</f>
        <v>0</v>
      </c>
      <c r="G83" s="100" t="n">
        <f aca="false">'縣137(彰化-東山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7(彰化-東山)下行'!E167</f>
        <v>0</v>
      </c>
      <c r="G84" s="100" t="n">
        <f aca="false">'縣137(彰化-東山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7(彰化-東山)下行'!E168</f>
        <v>0</v>
      </c>
      <c r="G85" s="100" t="n">
        <f aca="false">'縣137(彰化-東山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7(彰化-東山)下行'!E169</f>
        <v>0</v>
      </c>
      <c r="G86" s="100" t="n">
        <f aca="false">'縣137(彰化-東山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7(彰化-東山)下行'!E170</f>
        <v>0</v>
      </c>
      <c r="G87" s="100" t="n">
        <f aca="false">'縣137(彰化-東山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7(彰化-東山)下行'!E171</f>
        <v>0</v>
      </c>
      <c r="G88" s="100" t="n">
        <f aca="false">'縣137(彰化-東山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14.7333333333333</v>
      </c>
      <c r="I89" s="101" t="n">
        <f aca="false">SUM(I65:I88)</f>
        <v>25.1722222222222</v>
      </c>
      <c r="J89" s="102" t="n">
        <f aca="false">H89*1000/I89*0.06</f>
        <v>35.1180754800265</v>
      </c>
      <c r="K89" s="101" t="n">
        <f aca="false">SUM(K65:K88)</f>
        <v>0.694444444444444</v>
      </c>
      <c r="L89" s="101" t="n">
        <f aca="false">SUM(L65:L88)</f>
        <v>22.3777777777778</v>
      </c>
      <c r="M89" s="102" t="n">
        <f aca="false">H89*1000/L89*0.06</f>
        <v>39.5034756703078</v>
      </c>
      <c r="N89" s="101" t="n">
        <f aca="false">SUM(N65:N88)</f>
        <v>0.122222222222222</v>
      </c>
      <c r="O89" s="101" t="n">
        <f aca="false">SUM(O65:O88)</f>
        <v>23.775</v>
      </c>
      <c r="P89" s="102" t="n">
        <f aca="false">H89*1000/O89*0.06</f>
        <v>37.1819137749737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B58" activeCellId="0" sqref="B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12</v>
      </c>
      <c r="D4" s="0" t="n">
        <v>4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20</v>
      </c>
      <c r="D5" s="10" t="n">
        <v>10</v>
      </c>
      <c r="E5" s="11" t="n">
        <v>2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20</v>
      </c>
      <c r="D6" s="10" t="n">
        <f aca="false">D5</f>
        <v>10</v>
      </c>
      <c r="E6" s="11" t="n">
        <f aca="false">E5</f>
        <v>2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27</v>
      </c>
      <c r="D7" s="0" t="n">
        <v>45</v>
      </c>
      <c r="E7" s="2" t="n">
        <v>9.8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27</v>
      </c>
      <c r="D8" s="10" t="n">
        <f aca="false">D7</f>
        <v>45</v>
      </c>
      <c r="E8" s="11" t="n">
        <f aca="false">E7</f>
        <v>9.8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33</v>
      </c>
      <c r="D9" s="10" t="n">
        <v>50</v>
      </c>
      <c r="E9" s="11" t="n">
        <v>14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33</v>
      </c>
      <c r="D10" s="10" t="n">
        <f aca="false">D9</f>
        <v>50</v>
      </c>
      <c r="E10" s="11" t="n">
        <f aca="false">E9</f>
        <v>14.3</v>
      </c>
      <c r="F10" s="10"/>
      <c r="G10" s="10"/>
      <c r="H10" s="10"/>
      <c r="I10" s="10"/>
      <c r="J10" s="10"/>
      <c r="K10" s="10"/>
      <c r="L10" s="10"/>
      <c r="M10" s="10"/>
      <c r="N10" s="10" t="n">
        <v>12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41</v>
      </c>
      <c r="D11" s="0" t="n">
        <v>19</v>
      </c>
      <c r="E11" s="2" t="n">
        <v>21.9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6</v>
      </c>
      <c r="D52" s="0" t="n">
        <v>34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50</v>
      </c>
      <c r="D53" s="10" t="n">
        <v>1</v>
      </c>
      <c r="E53" s="11" t="n">
        <v>2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50</v>
      </c>
      <c r="D54" s="10" t="n">
        <f aca="false">D53</f>
        <v>1</v>
      </c>
      <c r="E54" s="11" t="n">
        <f aca="false">E53</f>
        <v>2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58</v>
      </c>
      <c r="D55" s="0" t="n">
        <v>12</v>
      </c>
      <c r="E55" s="2" t="n">
        <v>10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58</v>
      </c>
      <c r="D56" s="12" t="n">
        <f aca="false">D55</f>
        <v>12</v>
      </c>
      <c r="E56" s="13" t="n">
        <f aca="false">E55</f>
        <v>10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3</v>
      </c>
      <c r="D57" s="10" t="n">
        <v>53</v>
      </c>
      <c r="E57" s="11" t="n">
        <v>14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3</v>
      </c>
      <c r="D58" s="10" t="n">
        <f aca="false">D57</f>
        <v>53</v>
      </c>
      <c r="E58" s="11" t="n">
        <f aca="false">E57</f>
        <v>14.5</v>
      </c>
      <c r="F58" s="10"/>
      <c r="G58" s="10"/>
      <c r="H58" s="10"/>
      <c r="I58" s="10"/>
      <c r="J58" s="10"/>
      <c r="K58" s="10"/>
      <c r="L58" s="10"/>
      <c r="M58" s="10"/>
      <c r="N58" s="10" t="n">
        <v>34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11</v>
      </c>
      <c r="D59" s="0" t="n">
        <v>32</v>
      </c>
      <c r="E59" s="2" t="n">
        <v>22.2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20</v>
      </c>
      <c r="D100" s="0" t="n">
        <v>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25</v>
      </c>
      <c r="D101" s="10" t="n">
        <v>30</v>
      </c>
      <c r="E101" s="11" t="n">
        <v>2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25</v>
      </c>
      <c r="D102" s="10" t="n">
        <f aca="false">D101</f>
        <v>30</v>
      </c>
      <c r="E102" s="11" t="n">
        <f aca="false">E101</f>
        <v>2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3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31</v>
      </c>
      <c r="D103" s="0" t="n">
        <v>10</v>
      </c>
      <c r="E103" s="2" t="n">
        <v>10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31</v>
      </c>
      <c r="D104" s="12" t="n">
        <f aca="false">D103</f>
        <v>10</v>
      </c>
      <c r="E104" s="13" t="n">
        <f aca="false">E103</f>
        <v>10.3</v>
      </c>
      <c r="V104" s="0" t="n">
        <v>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37</v>
      </c>
      <c r="D105" s="10" t="n">
        <v>24</v>
      </c>
      <c r="E105" s="11" t="n">
        <v>14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37</v>
      </c>
      <c r="D106" s="10" t="n">
        <f aca="false">D105</f>
        <v>24</v>
      </c>
      <c r="E106" s="11" t="n">
        <f aca="false">E105</f>
        <v>14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45</v>
      </c>
      <c r="D107" s="0" t="n">
        <v>43</v>
      </c>
      <c r="E107" s="2" t="n">
        <v>22.8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9.333333333333</v>
      </c>
      <c r="C148" s="14"/>
      <c r="D148" s="14"/>
      <c r="E148" s="2" t="n">
        <f aca="false">(E5-E4+E53-E52+E101-E100)/3</f>
        <v>2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28.666666666667</v>
      </c>
      <c r="C149" s="14"/>
      <c r="D149" s="14"/>
      <c r="E149" s="2" t="n">
        <f aca="false">(E7-E6+E55-E54+E103-E102)/3</f>
        <v>7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60</v>
      </c>
      <c r="C150" s="14"/>
      <c r="D150" s="14"/>
      <c r="E150" s="2" t="n">
        <f aca="false">(E9-E8+E57-E56+E105-E104)/3</f>
        <v>4.5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69</v>
      </c>
      <c r="C151" s="14"/>
      <c r="D151" s="14"/>
      <c r="E151" s="2" t="n">
        <f aca="false">(E11-E10+E59-E58+E107-E106)/3</f>
        <v>7.7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5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597</v>
      </c>
      <c r="C172" s="14"/>
      <c r="D172" s="14"/>
      <c r="E172" s="2" t="n">
        <f aca="false">SUM(E148:E171)</f>
        <v>22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B58" activeCellId="0" sqref="B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v>48</v>
      </c>
      <c r="D44" s="0" t="n">
        <v>20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55</v>
      </c>
      <c r="D45" s="10" t="n">
        <v>46</v>
      </c>
      <c r="E45" s="11" t="n">
        <v>7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2</v>
      </c>
      <c r="C46" s="10" t="n">
        <f aca="false">C45</f>
        <v>55</v>
      </c>
      <c r="D46" s="10" t="n">
        <f aca="false">D45</f>
        <v>46</v>
      </c>
      <c r="E46" s="11" t="n">
        <f aca="false">E45</f>
        <v>7.4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0</v>
      </c>
      <c r="D47" s="0" t="n">
        <v>16</v>
      </c>
      <c r="E47" s="2" t="n">
        <v>11.7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0</v>
      </c>
      <c r="D48" s="0" t="n">
        <f aca="false">D47</f>
        <v>16</v>
      </c>
      <c r="E48" s="2" t="n">
        <f aca="false">E47</f>
        <v>11.7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7</v>
      </c>
      <c r="D49" s="10" t="n">
        <v>30</v>
      </c>
      <c r="E49" s="11" t="n">
        <v>19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7</v>
      </c>
      <c r="D50" s="10" t="n">
        <f aca="false">D49</f>
        <v>30</v>
      </c>
      <c r="E50" s="11" t="n">
        <f aca="false">E49</f>
        <v>19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14</v>
      </c>
      <c r="D51" s="8" t="n">
        <v>22</v>
      </c>
      <c r="E51" s="8" t="n">
        <v>21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4</v>
      </c>
      <c r="C92" s="0" t="n">
        <v>14</v>
      </c>
      <c r="D92" s="0" t="n">
        <v>45</v>
      </c>
      <c r="E92" s="2" t="n">
        <v>0</v>
      </c>
      <c r="N92" s="0" t="n">
        <v>24</v>
      </c>
      <c r="V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22</v>
      </c>
      <c r="D93" s="10" t="n">
        <v>7</v>
      </c>
      <c r="E93" s="11" t="n">
        <v>7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22</v>
      </c>
      <c r="D94" s="10" t="n">
        <f aca="false">D93</f>
        <v>7</v>
      </c>
      <c r="E94" s="11" t="n">
        <f aca="false">E93</f>
        <v>7.5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27</v>
      </c>
      <c r="D95" s="0" t="n">
        <v>13</v>
      </c>
      <c r="E95" s="2" t="n">
        <v>12.2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27</v>
      </c>
      <c r="D96" s="0" t="n">
        <f aca="false">D95</f>
        <v>13</v>
      </c>
      <c r="E96" s="2" t="n">
        <f aca="false">E95</f>
        <v>12.2</v>
      </c>
      <c r="V96" s="0" t="n">
        <v>2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37</v>
      </c>
      <c r="D97" s="10" t="n">
        <v>40</v>
      </c>
      <c r="E97" s="11" t="n">
        <v>19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37</v>
      </c>
      <c r="D98" s="10" t="n">
        <f aca="false">D97</f>
        <v>40</v>
      </c>
      <c r="E98" s="11" t="n">
        <f aca="false">E97</f>
        <v>19.5</v>
      </c>
      <c r="F98" s="10"/>
      <c r="G98" s="10"/>
      <c r="H98" s="10"/>
      <c r="I98" s="10"/>
      <c r="J98" s="10"/>
      <c r="K98" s="10"/>
      <c r="L98" s="10"/>
      <c r="M98" s="10"/>
      <c r="N98" s="10" t="n">
        <v>3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41</v>
      </c>
      <c r="D99" s="7" t="n">
        <v>52</v>
      </c>
      <c r="E99" s="7" t="n">
        <v>2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0</v>
      </c>
      <c r="D140" s="0" t="n">
        <v>15</v>
      </c>
      <c r="E140" s="2" t="n">
        <v>0</v>
      </c>
      <c r="N140" s="0" t="n">
        <v>3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10</v>
      </c>
      <c r="D141" s="10" t="n">
        <v>3</v>
      </c>
      <c r="E141" s="11" t="n">
        <v>7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10</v>
      </c>
      <c r="D142" s="10" t="n">
        <f aca="false">D141</f>
        <v>3</v>
      </c>
      <c r="E142" s="11" t="n">
        <f aca="false">E141</f>
        <v>7.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 t="n">
        <v>1</v>
      </c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16</v>
      </c>
      <c r="D143" s="0" t="n">
        <v>23</v>
      </c>
      <c r="E143" s="2" t="n">
        <v>12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16</v>
      </c>
      <c r="D144" s="0" t="n">
        <f aca="false">D143</f>
        <v>23</v>
      </c>
      <c r="E144" s="2" t="n">
        <f aca="false">E143</f>
        <v>12.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27</v>
      </c>
      <c r="D145" s="10" t="n">
        <v>34</v>
      </c>
      <c r="E145" s="11" t="n">
        <v>19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27</v>
      </c>
      <c r="D146" s="10" t="n">
        <f aca="false">D145</f>
        <v>34</v>
      </c>
      <c r="E146" s="11" t="n">
        <f aca="false">E145</f>
        <v>19.3</v>
      </c>
      <c r="F146" s="10"/>
      <c r="G146" s="10"/>
      <c r="H146" s="10"/>
      <c r="I146" s="10"/>
      <c r="J146" s="10"/>
      <c r="K146" s="10"/>
      <c r="L146" s="10"/>
      <c r="M146" s="10"/>
      <c r="N146" s="10" t="n">
        <v>33</v>
      </c>
      <c r="O146" s="10"/>
      <c r="P146" s="10"/>
      <c r="Q146" s="10"/>
      <c r="R146" s="10"/>
      <c r="S146" s="10"/>
      <c r="T146" s="10"/>
      <c r="U146" s="10"/>
      <c r="V146" s="10" t="n">
        <v>4</v>
      </c>
      <c r="W146" s="10" t="n">
        <v>2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32</v>
      </c>
      <c r="D147" s="7" t="n">
        <v>7</v>
      </c>
      <c r="E147" s="7" t="n">
        <v>21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92</v>
      </c>
      <c r="C168" s="14"/>
      <c r="D168" s="14"/>
      <c r="E168" s="2" t="n">
        <f aca="false">(E45-E44+E93-E92+E141-E140)/3</f>
        <v>7.4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8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18.666666666667</v>
      </c>
      <c r="C169" s="14"/>
      <c r="D169" s="14"/>
      <c r="E169" s="2" t="n">
        <f aca="false">(E47-E46+E95-E94+E143-E142)/3</f>
        <v>4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77.333333333333</v>
      </c>
      <c r="C170" s="14"/>
      <c r="D170" s="14"/>
      <c r="E170" s="2" t="n">
        <f aca="false">(E49-E48+E97-E96+E145-E144)/3</f>
        <v>7.2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2.333333333333</v>
      </c>
      <c r="C171" s="14"/>
      <c r="D171" s="14"/>
      <c r="E171" s="2" t="n">
        <f aca="false">(E51-E50+E99-E98+E147-E146)/3</f>
        <v>2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33333333333333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700.33333333333</v>
      </c>
      <c r="C172" s="14"/>
      <c r="D172" s="14"/>
      <c r="E172" s="2" t="n">
        <f aca="false">SUM(E148:E171)</f>
        <v>21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66666666666667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I72" activeCellId="0" sqref="I7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26</v>
      </c>
      <c r="C5" s="22" t="s">
        <v>155</v>
      </c>
      <c r="D5" s="22" t="s">
        <v>156</v>
      </c>
      <c r="E5" s="22" t="s">
        <v>157</v>
      </c>
      <c r="F5" s="18" t="n">
        <f aca="false">H70</f>
        <v>2.5</v>
      </c>
      <c r="G5" s="34" t="n">
        <f aca="false">'縣137(東山-源泉)下行'!B148/60</f>
        <v>5.65555555555556</v>
      </c>
      <c r="H5" s="18" t="n">
        <f aca="false">F5*1000/G5*0.06</f>
        <v>26.5225933202357</v>
      </c>
      <c r="I5" s="18" t="n">
        <f aca="false">F5*1000/(G5*60-SUM(J5:W5))*3.6</f>
        <v>26.5225933202358</v>
      </c>
      <c r="J5" s="19" t="n">
        <f aca="false">'縣137(東山-源泉)下行'!F148</f>
        <v>0</v>
      </c>
      <c r="K5" s="19" t="n">
        <f aca="false">'縣137(東山-源泉)下行'!G148</f>
        <v>0</v>
      </c>
      <c r="L5" s="19" t="n">
        <f aca="false">'縣137(東山-源泉)下行'!H148</f>
        <v>0</v>
      </c>
      <c r="M5" s="19" t="n">
        <f aca="false">'縣137(東山-源泉)下行'!I148</f>
        <v>0</v>
      </c>
      <c r="N5" s="19" t="n">
        <f aca="false">'縣137(東山-源泉)下行'!J148</f>
        <v>0</v>
      </c>
      <c r="O5" s="19" t="n">
        <f aca="false">'縣137(東山-源泉)下行'!K148</f>
        <v>0</v>
      </c>
      <c r="P5" s="19" t="n">
        <f aca="false">'縣137(東山-源泉)下行'!M148</f>
        <v>0</v>
      </c>
      <c r="Q5" s="19" t="n">
        <f aca="false">'縣137(東山-源泉)下行'!N148</f>
        <v>0</v>
      </c>
      <c r="R5" s="19" t="n">
        <f aca="false">'縣137(東山-源泉)下行'!O148</f>
        <v>0</v>
      </c>
      <c r="S5" s="19" t="n">
        <f aca="false">'縣137(東山-源泉)下行'!P148</f>
        <v>0</v>
      </c>
      <c r="T5" s="19" t="n">
        <f aca="false">'縣137(東山-源泉)下行'!Q148</f>
        <v>0</v>
      </c>
      <c r="U5" s="19" t="n">
        <f aca="false">'縣137(東山-源泉)下行'!R148</f>
        <v>0</v>
      </c>
      <c r="V5" s="19" t="n">
        <f aca="false">'縣137(東山-源泉)下行'!S148</f>
        <v>0</v>
      </c>
      <c r="W5" s="19" t="n">
        <f aca="false">'縣137(東山-源泉)下行'!U148</f>
        <v>0</v>
      </c>
      <c r="X5" s="19" t="n">
        <f aca="false">'縣137(東山-源泉)下行'!V148</f>
        <v>0</v>
      </c>
      <c r="Y5" s="19" t="n">
        <f aca="false">'縣137(東山-源泉)下行'!W148</f>
        <v>0</v>
      </c>
      <c r="Z5" s="19" t="n">
        <f aca="false">'縣137(東山-源泉)下行'!X148</f>
        <v>1</v>
      </c>
      <c r="AA5" s="19" t="n">
        <f aca="false">'縣137(東山-源泉)下行'!Y148</f>
        <v>0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56</v>
      </c>
      <c r="C6" s="22" t="s">
        <v>157</v>
      </c>
      <c r="E6" s="22" t="s">
        <v>158</v>
      </c>
      <c r="F6" s="18" t="n">
        <f aca="false">H71</f>
        <v>7.35</v>
      </c>
      <c r="G6" s="34" t="n">
        <f aca="false">'縣137(東山-源泉)下行'!B149/60</f>
        <v>7.14444444444445</v>
      </c>
      <c r="H6" s="18" t="n">
        <f aca="false">F6*1000/G6*0.06</f>
        <v>61.7262830482115</v>
      </c>
      <c r="I6" s="18" t="n">
        <f aca="false">F6*1000/(G6*60-SUM(J6:W6))*3.6</f>
        <v>61.7262830482115</v>
      </c>
      <c r="J6" s="19" t="n">
        <f aca="false">'縣137(東山-源泉)下行'!F149</f>
        <v>0</v>
      </c>
      <c r="K6" s="19" t="n">
        <f aca="false">'縣137(東山-源泉)下行'!G149</f>
        <v>0</v>
      </c>
      <c r="L6" s="19" t="n">
        <f aca="false">'縣137(東山-源泉)下行'!H149</f>
        <v>0</v>
      </c>
      <c r="M6" s="19" t="n">
        <f aca="false">'縣137(東山-源泉)下行'!I149</f>
        <v>0</v>
      </c>
      <c r="N6" s="19" t="n">
        <f aca="false">'縣137(東山-源泉)下行'!J149</f>
        <v>0</v>
      </c>
      <c r="O6" s="19" t="n">
        <f aca="false">'縣137(東山-源泉)下行'!K149</f>
        <v>0</v>
      </c>
      <c r="P6" s="19" t="n">
        <f aca="false">'縣137(東山-源泉)下行'!M149</f>
        <v>0</v>
      </c>
      <c r="Q6" s="19" t="n">
        <f aca="false">'縣137(東山-源泉)下行'!N149</f>
        <v>0</v>
      </c>
      <c r="R6" s="19" t="n">
        <f aca="false">'縣137(東山-源泉)下行'!O149</f>
        <v>0</v>
      </c>
      <c r="S6" s="19" t="n">
        <f aca="false">'縣137(東山-源泉)下行'!P149</f>
        <v>0</v>
      </c>
      <c r="T6" s="19" t="n">
        <f aca="false">'縣137(東山-源泉)下行'!Q149</f>
        <v>0</v>
      </c>
      <c r="U6" s="19" t="n">
        <f aca="false">'縣137(東山-源泉)下行'!R149</f>
        <v>0</v>
      </c>
      <c r="V6" s="19" t="n">
        <f aca="false">'縣137(東山-源泉)下行'!S149</f>
        <v>0</v>
      </c>
      <c r="W6" s="19" t="n">
        <f aca="false">'縣137(東山-源泉)下行'!U149</f>
        <v>0</v>
      </c>
      <c r="X6" s="19" t="n">
        <f aca="false">'縣137(東山-源泉)下行'!V149</f>
        <v>1.33333333333333</v>
      </c>
      <c r="Y6" s="19" t="n">
        <f aca="false">'縣137(東山-源泉)下行'!W149</f>
        <v>0</v>
      </c>
      <c r="Z6" s="19" t="n">
        <f aca="false">'縣137(東山-源泉)下行'!X149</f>
        <v>1</v>
      </c>
      <c r="AA6" s="19" t="n">
        <f aca="false">'縣137(東山-源泉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C7" s="22" t="s">
        <v>158</v>
      </c>
      <c r="D7" s="22" t="s">
        <v>159</v>
      </c>
      <c r="E7" s="22" t="s">
        <v>160</v>
      </c>
      <c r="F7" s="18" t="n">
        <f aca="false">H72</f>
        <v>4.56666666666667</v>
      </c>
      <c r="G7" s="34" t="n">
        <f aca="false">'縣137(東山-源泉)下行'!B150/60</f>
        <v>6</v>
      </c>
      <c r="H7" s="18" t="n">
        <f aca="false">F7*1000/G7*0.06</f>
        <v>45.6666666666667</v>
      </c>
      <c r="I7" s="18" t="n">
        <f aca="false">F7*1000/(G7*60-SUM(J7:W7))*3.6</f>
        <v>45.6666666666667</v>
      </c>
      <c r="J7" s="19" t="n">
        <f aca="false">'縣137(東山-源泉)下行'!F150</f>
        <v>0</v>
      </c>
      <c r="K7" s="19" t="n">
        <f aca="false">'縣137(東山-源泉)下行'!G150</f>
        <v>0</v>
      </c>
      <c r="L7" s="19" t="n">
        <f aca="false">'縣137(東山-源泉)下行'!H150</f>
        <v>0</v>
      </c>
      <c r="M7" s="19" t="n">
        <f aca="false">'縣137(東山-源泉)下行'!I150</f>
        <v>0</v>
      </c>
      <c r="N7" s="19" t="n">
        <f aca="false">'縣137(東山-源泉)下行'!J150</f>
        <v>0</v>
      </c>
      <c r="O7" s="19" t="n">
        <f aca="false">'縣137(東山-源泉)下行'!K150</f>
        <v>0</v>
      </c>
      <c r="P7" s="19" t="n">
        <f aca="false">'縣137(東山-源泉)下行'!M150</f>
        <v>0</v>
      </c>
      <c r="Q7" s="19" t="n">
        <f aca="false">'縣137(東山-源泉)下行'!N150</f>
        <v>0</v>
      </c>
      <c r="R7" s="19" t="n">
        <f aca="false">'縣137(東山-源泉)下行'!O150</f>
        <v>0</v>
      </c>
      <c r="S7" s="19" t="n">
        <f aca="false">'縣137(東山-源泉)下行'!P150</f>
        <v>0</v>
      </c>
      <c r="T7" s="19" t="n">
        <f aca="false">'縣137(東山-源泉)下行'!Q150</f>
        <v>0</v>
      </c>
      <c r="U7" s="19" t="n">
        <f aca="false">'縣137(東山-源泉)下行'!R150</f>
        <v>0</v>
      </c>
      <c r="V7" s="19" t="n">
        <f aca="false">'縣137(東山-源泉)下行'!S150</f>
        <v>0</v>
      </c>
      <c r="W7" s="19" t="n">
        <f aca="false">'縣137(東山-源泉)下行'!U150</f>
        <v>0</v>
      </c>
      <c r="X7" s="19" t="n">
        <f aca="false">'縣137(東山-源泉)下行'!V150</f>
        <v>1</v>
      </c>
      <c r="Y7" s="19" t="n">
        <f aca="false">'縣137(東山-源泉)下行'!W150</f>
        <v>0</v>
      </c>
      <c r="Z7" s="19" t="n">
        <f aca="false">'縣137(東山-源泉)下行'!X150</f>
        <v>1</v>
      </c>
      <c r="AA7" s="19" t="n">
        <f aca="false">'縣137(東山-源泉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59</v>
      </c>
      <c r="C8" s="22" t="s">
        <v>160</v>
      </c>
      <c r="D8" s="22" t="s">
        <v>161</v>
      </c>
      <c r="E8" s="22" t="s">
        <v>162</v>
      </c>
      <c r="F8" s="18" t="n">
        <f aca="false">H73</f>
        <v>7.58333333333333</v>
      </c>
      <c r="G8" s="34" t="n">
        <f aca="false">'縣137(東山-源泉)下行'!B151/60</f>
        <v>7.81666666666667</v>
      </c>
      <c r="H8" s="18" t="n">
        <f aca="false">F8*1000/G8*0.06</f>
        <v>58.2089552238806</v>
      </c>
      <c r="I8" s="18" t="n">
        <f aca="false">F8*1000/(G8*60-SUM(J8:W8))*3.6</f>
        <v>60.1763409257899</v>
      </c>
      <c r="J8" s="19" t="n">
        <f aca="false">'縣137(東山-源泉)下行'!F151</f>
        <v>0</v>
      </c>
      <c r="K8" s="19" t="n">
        <f aca="false">'縣137(東山-源泉)下行'!G151</f>
        <v>0</v>
      </c>
      <c r="L8" s="19" t="n">
        <f aca="false">'縣137(東山-源泉)下行'!H151</f>
        <v>0</v>
      </c>
      <c r="M8" s="19" t="n">
        <f aca="false">'縣137(東山-源泉)下行'!I151</f>
        <v>0</v>
      </c>
      <c r="N8" s="19" t="n">
        <f aca="false">'縣137(東山-源泉)下行'!J151</f>
        <v>0</v>
      </c>
      <c r="O8" s="19" t="n">
        <f aca="false">'縣137(東山-源泉)下行'!K151</f>
        <v>0</v>
      </c>
      <c r="P8" s="19" t="n">
        <f aca="false">'縣137(東山-源泉)下行'!M151</f>
        <v>0</v>
      </c>
      <c r="Q8" s="19" t="n">
        <f aca="false">'縣137(東山-源泉)下行'!N151</f>
        <v>15.3333333333333</v>
      </c>
      <c r="R8" s="19" t="n">
        <f aca="false">'縣137(東山-源泉)下行'!O151</f>
        <v>0</v>
      </c>
      <c r="S8" s="19" t="n">
        <f aca="false">'縣137(東山-源泉)下行'!P151</f>
        <v>0</v>
      </c>
      <c r="T8" s="19" t="n">
        <f aca="false">'縣137(東山-源泉)下行'!Q151</f>
        <v>0</v>
      </c>
      <c r="U8" s="19" t="n">
        <f aca="false">'縣137(東山-源泉)下行'!R151</f>
        <v>0</v>
      </c>
      <c r="V8" s="19" t="n">
        <f aca="false">'縣137(東山-源泉)下行'!S151</f>
        <v>0</v>
      </c>
      <c r="W8" s="19" t="n">
        <f aca="false">'縣137(東山-源泉)下行'!U151</f>
        <v>0</v>
      </c>
      <c r="X8" s="19" t="n">
        <f aca="false">'縣137(東山-源泉)下行'!V151</f>
        <v>0</v>
      </c>
      <c r="Y8" s="19" t="n">
        <f aca="false">'縣137(東山-源泉)下行'!W151</f>
        <v>0</v>
      </c>
      <c r="Z8" s="19" t="n">
        <f aca="false">'縣137(東山-源泉)下行'!X151</f>
        <v>1</v>
      </c>
      <c r="AA8" s="19" t="n">
        <f aca="false">'縣137(東山-源泉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B9" s="22" t="s">
        <v>161</v>
      </c>
      <c r="C9" s="22" t="s">
        <v>162</v>
      </c>
      <c r="F9" s="18" t="n">
        <f aca="false">H74</f>
        <v>0</v>
      </c>
      <c r="G9" s="34" t="n">
        <f aca="false">'縣137(東山-源泉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7(東山-源泉)下行'!F152</f>
        <v>0</v>
      </c>
      <c r="K9" s="19" t="n">
        <f aca="false">'縣137(東山-源泉)下行'!G152</f>
        <v>0</v>
      </c>
      <c r="L9" s="19" t="n">
        <f aca="false">'縣137(東山-源泉)下行'!H152</f>
        <v>0</v>
      </c>
      <c r="M9" s="19" t="n">
        <f aca="false">'縣137(東山-源泉)下行'!I152</f>
        <v>0</v>
      </c>
      <c r="N9" s="19" t="n">
        <f aca="false">'縣137(東山-源泉)下行'!J152</f>
        <v>0</v>
      </c>
      <c r="O9" s="19" t="n">
        <f aca="false">'縣137(東山-源泉)下行'!K152</f>
        <v>0</v>
      </c>
      <c r="P9" s="19" t="n">
        <f aca="false">'縣137(東山-源泉)下行'!M152</f>
        <v>0</v>
      </c>
      <c r="Q9" s="19" t="n">
        <f aca="false">'縣137(東山-源泉)下行'!N152</f>
        <v>0</v>
      </c>
      <c r="R9" s="19" t="n">
        <f aca="false">'縣137(東山-源泉)下行'!O152</f>
        <v>0</v>
      </c>
      <c r="S9" s="19" t="n">
        <f aca="false">'縣137(東山-源泉)下行'!P152</f>
        <v>0</v>
      </c>
      <c r="T9" s="19" t="n">
        <f aca="false">'縣137(東山-源泉)下行'!Q152</f>
        <v>0</v>
      </c>
      <c r="U9" s="19" t="n">
        <f aca="false">'縣137(東山-源泉)下行'!R152</f>
        <v>0</v>
      </c>
      <c r="V9" s="19" t="n">
        <f aca="false">'縣137(東山-源泉)下行'!S152</f>
        <v>0</v>
      </c>
      <c r="W9" s="19" t="n">
        <f aca="false">'縣137(東山-源泉)下行'!U152</f>
        <v>0</v>
      </c>
      <c r="X9" s="19" t="n">
        <f aca="false">'縣137(東山-源泉)下行'!V152</f>
        <v>0</v>
      </c>
      <c r="Y9" s="19" t="n">
        <f aca="false">'縣137(東山-源泉)下行'!W152</f>
        <v>0</v>
      </c>
      <c r="Z9" s="19" t="n">
        <f aca="false">'縣137(東山-源泉)下行'!X152</f>
        <v>0</v>
      </c>
      <c r="AA9" s="19" t="n">
        <f aca="false">'縣137(東山-源泉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縣137(東山-源泉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7(東山-源泉)下行'!F153</f>
        <v>0</v>
      </c>
      <c r="K10" s="19" t="n">
        <f aca="false">'縣137(東山-源泉)下行'!G153</f>
        <v>0</v>
      </c>
      <c r="L10" s="19" t="n">
        <f aca="false">'縣137(東山-源泉)下行'!H153</f>
        <v>0</v>
      </c>
      <c r="M10" s="19" t="n">
        <f aca="false">'縣137(東山-源泉)下行'!I153</f>
        <v>0</v>
      </c>
      <c r="N10" s="19" t="n">
        <f aca="false">'縣137(東山-源泉)下行'!J153</f>
        <v>0</v>
      </c>
      <c r="O10" s="19" t="n">
        <f aca="false">'縣137(東山-源泉)下行'!K153</f>
        <v>0</v>
      </c>
      <c r="P10" s="19" t="n">
        <f aca="false">'縣137(東山-源泉)下行'!M153</f>
        <v>0</v>
      </c>
      <c r="Q10" s="19" t="n">
        <f aca="false">'縣137(東山-源泉)下行'!N153</f>
        <v>0</v>
      </c>
      <c r="R10" s="19" t="n">
        <f aca="false">'縣137(東山-源泉)下行'!O153</f>
        <v>0</v>
      </c>
      <c r="S10" s="19" t="n">
        <f aca="false">'縣137(東山-源泉)下行'!P153</f>
        <v>0</v>
      </c>
      <c r="T10" s="19" t="n">
        <f aca="false">'縣137(東山-源泉)下行'!Q153</f>
        <v>0</v>
      </c>
      <c r="U10" s="19" t="n">
        <f aca="false">'縣137(東山-源泉)下行'!R153</f>
        <v>0</v>
      </c>
      <c r="V10" s="19" t="n">
        <f aca="false">'縣137(東山-源泉)下行'!S153</f>
        <v>0</v>
      </c>
      <c r="W10" s="19" t="n">
        <f aca="false">'縣137(東山-源泉)下行'!U153</f>
        <v>0</v>
      </c>
      <c r="X10" s="19" t="n">
        <f aca="false">'縣137(東山-源泉)下行'!V153</f>
        <v>0</v>
      </c>
      <c r="Y10" s="19" t="n">
        <f aca="false">'縣137(東山-源泉)下行'!W153</f>
        <v>0</v>
      </c>
      <c r="Z10" s="19" t="n">
        <f aca="false">'縣137(東山-源泉)下行'!X153</f>
        <v>0</v>
      </c>
      <c r="AA10" s="19" t="n">
        <f aca="false">'縣137(東山-源泉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37(東山-源泉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7(東山-源泉)下行'!F154</f>
        <v>0</v>
      </c>
      <c r="K11" s="19" t="n">
        <f aca="false">'縣137(東山-源泉)下行'!G154</f>
        <v>0</v>
      </c>
      <c r="L11" s="19" t="n">
        <f aca="false">'縣137(東山-源泉)下行'!H154</f>
        <v>0</v>
      </c>
      <c r="M11" s="19" t="n">
        <f aca="false">'縣137(東山-源泉)下行'!I154</f>
        <v>0</v>
      </c>
      <c r="N11" s="19" t="n">
        <f aca="false">'縣137(東山-源泉)下行'!J154</f>
        <v>0</v>
      </c>
      <c r="O11" s="19" t="n">
        <f aca="false">'縣137(東山-源泉)下行'!K154</f>
        <v>0</v>
      </c>
      <c r="P11" s="19" t="n">
        <f aca="false">'縣137(東山-源泉)下行'!M154</f>
        <v>0</v>
      </c>
      <c r="Q11" s="19" t="n">
        <f aca="false">'縣137(東山-源泉)下行'!N154</f>
        <v>0</v>
      </c>
      <c r="R11" s="19" t="n">
        <f aca="false">'縣137(東山-源泉)下行'!O154</f>
        <v>0</v>
      </c>
      <c r="S11" s="19" t="n">
        <f aca="false">'縣137(東山-源泉)下行'!P154</f>
        <v>0</v>
      </c>
      <c r="T11" s="19" t="n">
        <f aca="false">'縣137(東山-源泉)下行'!Q154</f>
        <v>0</v>
      </c>
      <c r="U11" s="19" t="n">
        <f aca="false">'縣137(東山-源泉)下行'!R154</f>
        <v>0</v>
      </c>
      <c r="V11" s="19" t="n">
        <f aca="false">'縣137(東山-源泉)下行'!S154</f>
        <v>0</v>
      </c>
      <c r="W11" s="19" t="n">
        <f aca="false">'縣137(東山-源泉)下行'!U154</f>
        <v>0</v>
      </c>
      <c r="X11" s="19" t="n">
        <f aca="false">'縣137(東山-源泉)下行'!V154</f>
        <v>0</v>
      </c>
      <c r="Y11" s="19" t="n">
        <f aca="false">'縣137(東山-源泉)下行'!W154</f>
        <v>0</v>
      </c>
      <c r="Z11" s="19" t="n">
        <f aca="false">'縣137(東山-源泉)下行'!X154</f>
        <v>0</v>
      </c>
      <c r="AA11" s="19" t="n">
        <f aca="false">'縣137(東山-源泉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37(東山-源泉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7(東山-源泉)下行'!F155</f>
        <v>0</v>
      </c>
      <c r="K12" s="19" t="n">
        <f aca="false">'縣137(東山-源泉)下行'!G155</f>
        <v>0</v>
      </c>
      <c r="L12" s="19" t="n">
        <f aca="false">'縣137(東山-源泉)下行'!H155</f>
        <v>0</v>
      </c>
      <c r="M12" s="19" t="n">
        <f aca="false">'縣137(東山-源泉)下行'!I155</f>
        <v>0</v>
      </c>
      <c r="N12" s="19" t="n">
        <f aca="false">'縣137(東山-源泉)下行'!J155</f>
        <v>0</v>
      </c>
      <c r="O12" s="19" t="n">
        <f aca="false">'縣137(東山-源泉)下行'!K155</f>
        <v>0</v>
      </c>
      <c r="P12" s="19" t="n">
        <f aca="false">'縣137(東山-源泉)下行'!M155</f>
        <v>0</v>
      </c>
      <c r="Q12" s="19" t="n">
        <f aca="false">'縣137(東山-源泉)下行'!N155</f>
        <v>0</v>
      </c>
      <c r="R12" s="19" t="n">
        <f aca="false">'縣137(東山-源泉)下行'!O155</f>
        <v>0</v>
      </c>
      <c r="S12" s="19" t="n">
        <f aca="false">'縣137(東山-源泉)下行'!P155</f>
        <v>0</v>
      </c>
      <c r="T12" s="19" t="n">
        <f aca="false">'縣137(東山-源泉)下行'!Q155</f>
        <v>0</v>
      </c>
      <c r="U12" s="19" t="n">
        <f aca="false">'縣137(東山-源泉)下行'!R155</f>
        <v>0</v>
      </c>
      <c r="V12" s="19" t="n">
        <f aca="false">'縣137(東山-源泉)下行'!S155</f>
        <v>0</v>
      </c>
      <c r="W12" s="19" t="n">
        <f aca="false">'縣137(東山-源泉)下行'!U155</f>
        <v>0</v>
      </c>
      <c r="X12" s="19" t="n">
        <f aca="false">'縣137(東山-源泉)下行'!V155</f>
        <v>0</v>
      </c>
      <c r="Y12" s="19" t="n">
        <f aca="false">'縣137(東山-源泉)下行'!W155</f>
        <v>0</v>
      </c>
      <c r="Z12" s="19" t="n">
        <f aca="false">'縣137(東山-源泉)下行'!X155</f>
        <v>0</v>
      </c>
      <c r="AA12" s="19" t="n">
        <f aca="false">'縣137(東山-源泉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37(東山-源泉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7(東山-源泉)下行'!F156</f>
        <v>0</v>
      </c>
      <c r="K13" s="19" t="n">
        <f aca="false">'縣137(東山-源泉)下行'!G156</f>
        <v>0</v>
      </c>
      <c r="L13" s="19" t="n">
        <f aca="false">'縣137(東山-源泉)下行'!H156</f>
        <v>0</v>
      </c>
      <c r="M13" s="19" t="n">
        <f aca="false">'縣137(東山-源泉)下行'!I156</f>
        <v>0</v>
      </c>
      <c r="N13" s="19" t="n">
        <f aca="false">'縣137(東山-源泉)下行'!J156</f>
        <v>0</v>
      </c>
      <c r="O13" s="19" t="n">
        <f aca="false">'縣137(東山-源泉)下行'!K156</f>
        <v>0</v>
      </c>
      <c r="P13" s="19" t="n">
        <f aca="false">'縣137(東山-源泉)下行'!M156</f>
        <v>0</v>
      </c>
      <c r="Q13" s="19" t="n">
        <f aca="false">'縣137(東山-源泉)下行'!N156</f>
        <v>0</v>
      </c>
      <c r="R13" s="19" t="n">
        <f aca="false">'縣137(東山-源泉)下行'!O156</f>
        <v>0</v>
      </c>
      <c r="S13" s="19" t="n">
        <f aca="false">'縣137(東山-源泉)下行'!P156</f>
        <v>0</v>
      </c>
      <c r="T13" s="19" t="n">
        <f aca="false">'縣137(東山-源泉)下行'!Q156</f>
        <v>0</v>
      </c>
      <c r="U13" s="19" t="n">
        <f aca="false">'縣137(東山-源泉)下行'!R156</f>
        <v>0</v>
      </c>
      <c r="V13" s="19" t="n">
        <f aca="false">'縣137(東山-源泉)下行'!S156</f>
        <v>0</v>
      </c>
      <c r="W13" s="19" t="n">
        <f aca="false">'縣137(東山-源泉)下行'!U156</f>
        <v>0</v>
      </c>
      <c r="X13" s="19" t="n">
        <f aca="false">'縣137(東山-源泉)下行'!V156</f>
        <v>0</v>
      </c>
      <c r="Y13" s="19" t="n">
        <f aca="false">'縣137(東山-源泉)下行'!W156</f>
        <v>0</v>
      </c>
      <c r="Z13" s="19" t="n">
        <f aca="false">'縣137(東山-源泉)下行'!X156</f>
        <v>0</v>
      </c>
      <c r="AA13" s="19" t="n">
        <f aca="false">'縣137(東山-源泉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37(東山-源泉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7(東山-源泉)下行'!F157</f>
        <v>0</v>
      </c>
      <c r="K14" s="19" t="n">
        <f aca="false">'縣137(東山-源泉)下行'!G157</f>
        <v>0</v>
      </c>
      <c r="L14" s="19" t="n">
        <f aca="false">'縣137(東山-源泉)下行'!H157</f>
        <v>0</v>
      </c>
      <c r="M14" s="19" t="n">
        <f aca="false">'縣137(東山-源泉)下行'!I157</f>
        <v>0</v>
      </c>
      <c r="N14" s="19" t="n">
        <f aca="false">'縣137(東山-源泉)下行'!J157</f>
        <v>0</v>
      </c>
      <c r="O14" s="19" t="n">
        <f aca="false">'縣137(東山-源泉)下行'!K157</f>
        <v>0</v>
      </c>
      <c r="P14" s="19" t="n">
        <f aca="false">'縣137(東山-源泉)下行'!M157</f>
        <v>0</v>
      </c>
      <c r="Q14" s="19" t="n">
        <f aca="false">'縣137(東山-源泉)下行'!N157</f>
        <v>0</v>
      </c>
      <c r="R14" s="19" t="n">
        <f aca="false">'縣137(東山-源泉)下行'!O157</f>
        <v>0</v>
      </c>
      <c r="S14" s="19" t="n">
        <f aca="false">'縣137(東山-源泉)下行'!P157</f>
        <v>0</v>
      </c>
      <c r="T14" s="19" t="n">
        <f aca="false">'縣137(東山-源泉)下行'!Q157</f>
        <v>0</v>
      </c>
      <c r="U14" s="19" t="n">
        <f aca="false">'縣137(東山-源泉)下行'!R157</f>
        <v>0</v>
      </c>
      <c r="V14" s="19" t="n">
        <f aca="false">'縣137(東山-源泉)下行'!S157</f>
        <v>0</v>
      </c>
      <c r="W14" s="19" t="n">
        <f aca="false">'縣137(東山-源泉)下行'!U157</f>
        <v>0</v>
      </c>
      <c r="X14" s="19" t="n">
        <f aca="false">'縣137(東山-源泉)下行'!V157</f>
        <v>0</v>
      </c>
      <c r="Y14" s="19" t="n">
        <f aca="false">'縣137(東山-源泉)下行'!W157</f>
        <v>0</v>
      </c>
      <c r="Z14" s="19" t="n">
        <f aca="false">'縣137(東山-源泉)下行'!X157</f>
        <v>0</v>
      </c>
      <c r="AA14" s="19" t="n">
        <f aca="false">'縣137(東山-源泉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37(東山-源泉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7(東山-源泉)下行'!F158</f>
        <v>0</v>
      </c>
      <c r="K15" s="19" t="n">
        <f aca="false">'縣137(東山-源泉)下行'!G158</f>
        <v>0</v>
      </c>
      <c r="L15" s="19" t="n">
        <f aca="false">'縣137(東山-源泉)下行'!H158</f>
        <v>0</v>
      </c>
      <c r="M15" s="19" t="n">
        <f aca="false">'縣137(東山-源泉)下行'!I158</f>
        <v>0</v>
      </c>
      <c r="N15" s="19" t="n">
        <f aca="false">'縣137(東山-源泉)下行'!J158</f>
        <v>0</v>
      </c>
      <c r="O15" s="19" t="n">
        <f aca="false">'縣137(東山-源泉)下行'!K158</f>
        <v>0</v>
      </c>
      <c r="P15" s="19" t="n">
        <f aca="false">'縣137(東山-源泉)下行'!M158</f>
        <v>0</v>
      </c>
      <c r="Q15" s="19" t="n">
        <f aca="false">'縣137(東山-源泉)下行'!N158</f>
        <v>0</v>
      </c>
      <c r="R15" s="19" t="n">
        <f aca="false">'縣137(東山-源泉)下行'!O158</f>
        <v>0</v>
      </c>
      <c r="S15" s="19" t="n">
        <f aca="false">'縣137(東山-源泉)下行'!P158</f>
        <v>0</v>
      </c>
      <c r="T15" s="19" t="n">
        <f aca="false">'縣137(東山-源泉)下行'!Q158</f>
        <v>0</v>
      </c>
      <c r="U15" s="19" t="n">
        <f aca="false">'縣137(東山-源泉)下行'!R158</f>
        <v>0</v>
      </c>
      <c r="V15" s="19" t="n">
        <f aca="false">'縣137(東山-源泉)下行'!S158</f>
        <v>0</v>
      </c>
      <c r="W15" s="19" t="n">
        <f aca="false">'縣137(東山-源泉)下行'!U158</f>
        <v>0</v>
      </c>
      <c r="X15" s="19" t="n">
        <f aca="false">'縣137(東山-源泉)下行'!V158</f>
        <v>0</v>
      </c>
      <c r="Y15" s="19" t="n">
        <f aca="false">'縣137(東山-源泉)下行'!W158</f>
        <v>0</v>
      </c>
      <c r="Z15" s="19" t="n">
        <f aca="false">'縣137(東山-源泉)下行'!X158</f>
        <v>0</v>
      </c>
      <c r="AA15" s="19" t="n">
        <f aca="false">'縣137(東山-源泉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37(東山-源泉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7(東山-源泉)下行'!F159</f>
        <v>0</v>
      </c>
      <c r="K16" s="19" t="n">
        <f aca="false">'縣137(東山-源泉)下行'!G159</f>
        <v>0</v>
      </c>
      <c r="L16" s="19" t="n">
        <f aca="false">'縣137(東山-源泉)下行'!H159</f>
        <v>0</v>
      </c>
      <c r="M16" s="19" t="n">
        <f aca="false">'縣137(東山-源泉)下行'!I159</f>
        <v>0</v>
      </c>
      <c r="N16" s="19" t="n">
        <f aca="false">'縣137(東山-源泉)下行'!J159</f>
        <v>0</v>
      </c>
      <c r="O16" s="19" t="n">
        <f aca="false">'縣137(東山-源泉)下行'!K159</f>
        <v>0</v>
      </c>
      <c r="P16" s="19" t="n">
        <f aca="false">'縣137(東山-源泉)下行'!M159</f>
        <v>0</v>
      </c>
      <c r="Q16" s="19" t="n">
        <f aca="false">'縣137(東山-源泉)下行'!N159</f>
        <v>0</v>
      </c>
      <c r="R16" s="19" t="n">
        <f aca="false">'縣137(東山-源泉)下行'!O159</f>
        <v>0</v>
      </c>
      <c r="S16" s="19" t="n">
        <f aca="false">'縣137(東山-源泉)下行'!P159</f>
        <v>0</v>
      </c>
      <c r="T16" s="19" t="n">
        <f aca="false">'縣137(東山-源泉)下行'!Q159</f>
        <v>0</v>
      </c>
      <c r="U16" s="19" t="n">
        <f aca="false">'縣137(東山-源泉)下行'!R159</f>
        <v>0</v>
      </c>
      <c r="V16" s="19" t="n">
        <f aca="false">'縣137(東山-源泉)下行'!S159</f>
        <v>0</v>
      </c>
      <c r="W16" s="19" t="n">
        <f aca="false">'縣137(東山-源泉)下行'!U159</f>
        <v>0</v>
      </c>
      <c r="X16" s="19" t="n">
        <f aca="false">'縣137(東山-源泉)下行'!V159</f>
        <v>0</v>
      </c>
      <c r="Y16" s="19" t="n">
        <f aca="false">'縣137(東山-源泉)下行'!W159</f>
        <v>0</v>
      </c>
      <c r="Z16" s="19" t="n">
        <f aca="false">'縣137(東山-源泉)下行'!X159</f>
        <v>0</v>
      </c>
      <c r="AA16" s="19" t="n">
        <f aca="false">'縣137(東山-源泉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37(東山-源泉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7(東山-源泉)下行'!F160</f>
        <v>0</v>
      </c>
      <c r="K17" s="19" t="n">
        <f aca="false">'縣137(東山-源泉)下行'!G160</f>
        <v>0</v>
      </c>
      <c r="L17" s="19" t="n">
        <f aca="false">'縣137(東山-源泉)下行'!H160</f>
        <v>0</v>
      </c>
      <c r="M17" s="19" t="n">
        <f aca="false">'縣137(東山-源泉)下行'!I160</f>
        <v>0</v>
      </c>
      <c r="N17" s="19" t="n">
        <f aca="false">'縣137(東山-源泉)下行'!J160</f>
        <v>0</v>
      </c>
      <c r="O17" s="19" t="n">
        <f aca="false">'縣137(東山-源泉)下行'!K160</f>
        <v>0</v>
      </c>
      <c r="P17" s="19" t="n">
        <f aca="false">'縣137(東山-源泉)下行'!M160</f>
        <v>0</v>
      </c>
      <c r="Q17" s="19" t="n">
        <f aca="false">'縣137(東山-源泉)下行'!N160</f>
        <v>0</v>
      </c>
      <c r="R17" s="19" t="n">
        <f aca="false">'縣137(東山-源泉)下行'!O160</f>
        <v>0</v>
      </c>
      <c r="S17" s="19" t="n">
        <f aca="false">'縣137(東山-源泉)下行'!P160</f>
        <v>0</v>
      </c>
      <c r="T17" s="19" t="n">
        <f aca="false">'縣137(東山-源泉)下行'!Q160</f>
        <v>0</v>
      </c>
      <c r="U17" s="19" t="n">
        <f aca="false">'縣137(東山-源泉)下行'!R160</f>
        <v>0</v>
      </c>
      <c r="V17" s="19" t="n">
        <f aca="false">'縣137(東山-源泉)下行'!S160</f>
        <v>0</v>
      </c>
      <c r="W17" s="19" t="n">
        <f aca="false">'縣137(東山-源泉)下行'!U160</f>
        <v>0</v>
      </c>
      <c r="X17" s="19" t="n">
        <f aca="false">'縣137(東山-源泉)下行'!V160</f>
        <v>0</v>
      </c>
      <c r="Y17" s="19" t="n">
        <f aca="false">'縣137(東山-源泉)下行'!W160</f>
        <v>0</v>
      </c>
      <c r="Z17" s="19" t="n">
        <f aca="false">'縣137(東山-源泉)下行'!X160</f>
        <v>0</v>
      </c>
      <c r="AA17" s="19" t="n">
        <f aca="false">'縣137(東山-源泉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37(東山-源泉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7(東山-源泉)下行'!F161</f>
        <v>0</v>
      </c>
      <c r="K18" s="19" t="n">
        <f aca="false">'縣137(東山-源泉)下行'!G161</f>
        <v>0</v>
      </c>
      <c r="L18" s="19" t="n">
        <f aca="false">'縣137(東山-源泉)下行'!H161</f>
        <v>0</v>
      </c>
      <c r="M18" s="19" t="n">
        <f aca="false">'縣137(東山-源泉)下行'!I161</f>
        <v>0</v>
      </c>
      <c r="N18" s="19" t="n">
        <f aca="false">'縣137(東山-源泉)下行'!J161</f>
        <v>0</v>
      </c>
      <c r="O18" s="19" t="n">
        <f aca="false">'縣137(東山-源泉)下行'!K161</f>
        <v>0</v>
      </c>
      <c r="P18" s="19" t="n">
        <f aca="false">'縣137(東山-源泉)下行'!M161</f>
        <v>0</v>
      </c>
      <c r="Q18" s="19" t="n">
        <f aca="false">'縣137(東山-源泉)下行'!N161</f>
        <v>0</v>
      </c>
      <c r="R18" s="19" t="n">
        <f aca="false">'縣137(東山-源泉)下行'!O161</f>
        <v>0</v>
      </c>
      <c r="S18" s="19" t="n">
        <f aca="false">'縣137(東山-源泉)下行'!P161</f>
        <v>0</v>
      </c>
      <c r="T18" s="19" t="n">
        <f aca="false">'縣137(東山-源泉)下行'!Q161</f>
        <v>0</v>
      </c>
      <c r="U18" s="19" t="n">
        <f aca="false">'縣137(東山-源泉)下行'!R161</f>
        <v>0</v>
      </c>
      <c r="V18" s="19" t="n">
        <f aca="false">'縣137(東山-源泉)下行'!S161</f>
        <v>0</v>
      </c>
      <c r="W18" s="19" t="n">
        <f aca="false">'縣137(東山-源泉)下行'!U161</f>
        <v>0</v>
      </c>
      <c r="X18" s="19" t="n">
        <f aca="false">'縣137(東山-源泉)下行'!V161</f>
        <v>0</v>
      </c>
      <c r="Y18" s="19" t="n">
        <f aca="false">'縣137(東山-源泉)下行'!W161</f>
        <v>0</v>
      </c>
      <c r="Z18" s="19" t="n">
        <f aca="false">'縣137(東山-源泉)下行'!X161</f>
        <v>0</v>
      </c>
      <c r="AA18" s="19" t="n">
        <f aca="false">'縣137(東山-源泉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37(東山-源泉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7(東山-源泉)下行'!F162</f>
        <v>0</v>
      </c>
      <c r="K19" s="19" t="n">
        <f aca="false">'縣137(東山-源泉)下行'!G162</f>
        <v>0</v>
      </c>
      <c r="L19" s="19" t="n">
        <f aca="false">'縣137(東山-源泉)下行'!H162</f>
        <v>0</v>
      </c>
      <c r="M19" s="19" t="n">
        <f aca="false">'縣137(東山-源泉)下行'!I162</f>
        <v>0</v>
      </c>
      <c r="N19" s="19" t="n">
        <f aca="false">'縣137(東山-源泉)下行'!J162</f>
        <v>0</v>
      </c>
      <c r="O19" s="19" t="n">
        <f aca="false">'縣137(東山-源泉)下行'!K162</f>
        <v>0</v>
      </c>
      <c r="P19" s="19" t="n">
        <f aca="false">'縣137(東山-源泉)下行'!M162</f>
        <v>0</v>
      </c>
      <c r="Q19" s="19" t="n">
        <f aca="false">'縣137(東山-源泉)下行'!N162</f>
        <v>0</v>
      </c>
      <c r="R19" s="19" t="n">
        <f aca="false">'縣137(東山-源泉)下行'!O162</f>
        <v>0</v>
      </c>
      <c r="S19" s="19" t="n">
        <f aca="false">'縣137(東山-源泉)下行'!P162</f>
        <v>0</v>
      </c>
      <c r="T19" s="19" t="n">
        <f aca="false">'縣137(東山-源泉)下行'!Q162</f>
        <v>0</v>
      </c>
      <c r="U19" s="19" t="n">
        <f aca="false">'縣137(東山-源泉)下行'!R162</f>
        <v>0</v>
      </c>
      <c r="V19" s="19" t="n">
        <f aca="false">'縣137(東山-源泉)下行'!S162</f>
        <v>0</v>
      </c>
      <c r="W19" s="19" t="n">
        <f aca="false">'縣137(東山-源泉)下行'!U162</f>
        <v>0</v>
      </c>
      <c r="X19" s="19" t="n">
        <f aca="false">'縣137(東山-源泉)下行'!V162</f>
        <v>0</v>
      </c>
      <c r="Y19" s="19" t="n">
        <f aca="false">'縣137(東山-源泉)下行'!W162</f>
        <v>0</v>
      </c>
      <c r="Z19" s="19" t="n">
        <f aca="false">'縣137(東山-源泉)下行'!X162</f>
        <v>0</v>
      </c>
      <c r="AA19" s="19" t="n">
        <f aca="false">'縣137(東山-源泉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37(東山-源泉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7(東山-源泉)下行'!F163</f>
        <v>0</v>
      </c>
      <c r="K20" s="19" t="n">
        <f aca="false">'縣137(東山-源泉)下行'!G163</f>
        <v>0</v>
      </c>
      <c r="L20" s="19" t="n">
        <f aca="false">'縣137(東山-源泉)下行'!H163</f>
        <v>0</v>
      </c>
      <c r="M20" s="19" t="n">
        <f aca="false">'縣137(東山-源泉)下行'!I163</f>
        <v>0</v>
      </c>
      <c r="N20" s="19" t="n">
        <f aca="false">'縣137(東山-源泉)下行'!J163</f>
        <v>0</v>
      </c>
      <c r="O20" s="19" t="n">
        <f aca="false">'縣137(東山-源泉)下行'!K163</f>
        <v>0</v>
      </c>
      <c r="P20" s="19" t="n">
        <f aca="false">'縣137(東山-源泉)下行'!M163</f>
        <v>0</v>
      </c>
      <c r="Q20" s="19" t="n">
        <f aca="false">'縣137(東山-源泉)下行'!N163</f>
        <v>0</v>
      </c>
      <c r="R20" s="19" t="n">
        <f aca="false">'縣137(東山-源泉)下行'!O163</f>
        <v>0</v>
      </c>
      <c r="S20" s="19" t="n">
        <f aca="false">'縣137(東山-源泉)下行'!P163</f>
        <v>0</v>
      </c>
      <c r="T20" s="19" t="n">
        <f aca="false">'縣137(東山-源泉)下行'!Q163</f>
        <v>0</v>
      </c>
      <c r="U20" s="19" t="n">
        <f aca="false">'縣137(東山-源泉)下行'!R163</f>
        <v>0</v>
      </c>
      <c r="V20" s="19" t="n">
        <f aca="false">'縣137(東山-源泉)下行'!S163</f>
        <v>0</v>
      </c>
      <c r="W20" s="19" t="n">
        <f aca="false">'縣137(東山-源泉)下行'!U163</f>
        <v>0</v>
      </c>
      <c r="X20" s="19" t="n">
        <f aca="false">'縣137(東山-源泉)下行'!V163</f>
        <v>0</v>
      </c>
      <c r="Y20" s="19" t="n">
        <f aca="false">'縣137(東山-源泉)下行'!W163</f>
        <v>0</v>
      </c>
      <c r="Z20" s="19" t="n">
        <f aca="false">'縣137(東山-源泉)下行'!X163</f>
        <v>0</v>
      </c>
      <c r="AA20" s="19" t="n">
        <f aca="false">'縣137(東山-源泉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37(東山-源泉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7(東山-源泉)下行'!F164</f>
        <v>0</v>
      </c>
      <c r="K21" s="19" t="n">
        <f aca="false">'縣137(東山-源泉)下行'!G164</f>
        <v>0</v>
      </c>
      <c r="L21" s="19" t="n">
        <f aca="false">'縣137(東山-源泉)下行'!H164</f>
        <v>0</v>
      </c>
      <c r="M21" s="19" t="n">
        <f aca="false">'縣137(東山-源泉)下行'!I164</f>
        <v>0</v>
      </c>
      <c r="N21" s="19" t="n">
        <f aca="false">'縣137(東山-源泉)下行'!J164</f>
        <v>0</v>
      </c>
      <c r="O21" s="19" t="n">
        <f aca="false">'縣137(東山-源泉)下行'!K164</f>
        <v>0</v>
      </c>
      <c r="P21" s="19" t="n">
        <f aca="false">'縣137(東山-源泉)下行'!M164</f>
        <v>0</v>
      </c>
      <c r="Q21" s="19" t="n">
        <f aca="false">'縣137(東山-源泉)下行'!N164</f>
        <v>0</v>
      </c>
      <c r="R21" s="19" t="n">
        <f aca="false">'縣137(東山-源泉)下行'!O164</f>
        <v>0</v>
      </c>
      <c r="S21" s="19" t="n">
        <f aca="false">'縣137(東山-源泉)下行'!P164</f>
        <v>0</v>
      </c>
      <c r="T21" s="19" t="n">
        <f aca="false">'縣137(東山-源泉)下行'!Q164</f>
        <v>0</v>
      </c>
      <c r="U21" s="19" t="n">
        <f aca="false">'縣137(東山-源泉)下行'!R164</f>
        <v>0</v>
      </c>
      <c r="V21" s="19" t="n">
        <f aca="false">'縣137(東山-源泉)下行'!S164</f>
        <v>0</v>
      </c>
      <c r="W21" s="19" t="n">
        <f aca="false">'縣137(東山-源泉)下行'!U164</f>
        <v>0</v>
      </c>
      <c r="X21" s="19" t="n">
        <f aca="false">'縣137(東山-源泉)下行'!V164</f>
        <v>0</v>
      </c>
      <c r="Y21" s="19" t="n">
        <f aca="false">'縣137(東山-源泉)下行'!W164</f>
        <v>0</v>
      </c>
      <c r="Z21" s="19" t="n">
        <f aca="false">'縣137(東山-源泉)下行'!X164</f>
        <v>0</v>
      </c>
      <c r="AA21" s="19" t="n">
        <f aca="false">'縣137(東山-源泉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37(東山-源泉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7(東山-源泉)下行'!F165</f>
        <v>0</v>
      </c>
      <c r="K22" s="19" t="n">
        <f aca="false">'縣137(東山-源泉)下行'!G165</f>
        <v>0</v>
      </c>
      <c r="L22" s="19" t="n">
        <f aca="false">'縣137(東山-源泉)下行'!H165</f>
        <v>0</v>
      </c>
      <c r="M22" s="19" t="n">
        <f aca="false">'縣137(東山-源泉)下行'!I165</f>
        <v>0</v>
      </c>
      <c r="N22" s="19" t="n">
        <f aca="false">'縣137(東山-源泉)下行'!J165</f>
        <v>0</v>
      </c>
      <c r="O22" s="19" t="n">
        <f aca="false">'縣137(東山-源泉)下行'!K165</f>
        <v>0</v>
      </c>
      <c r="P22" s="19" t="n">
        <f aca="false">'縣137(東山-源泉)下行'!M165</f>
        <v>0</v>
      </c>
      <c r="Q22" s="19" t="n">
        <f aca="false">'縣137(東山-源泉)下行'!N165</f>
        <v>0</v>
      </c>
      <c r="R22" s="19" t="n">
        <f aca="false">'縣137(東山-源泉)下行'!O165</f>
        <v>0</v>
      </c>
      <c r="S22" s="19" t="n">
        <f aca="false">'縣137(東山-源泉)下行'!P165</f>
        <v>0</v>
      </c>
      <c r="T22" s="19" t="n">
        <f aca="false">'縣137(東山-源泉)下行'!Q165</f>
        <v>0</v>
      </c>
      <c r="U22" s="19" t="n">
        <f aca="false">'縣137(東山-源泉)下行'!R165</f>
        <v>0</v>
      </c>
      <c r="V22" s="19" t="n">
        <f aca="false">'縣137(東山-源泉)下行'!S165</f>
        <v>0</v>
      </c>
      <c r="W22" s="19" t="n">
        <f aca="false">'縣137(東山-源泉)下行'!U165</f>
        <v>0</v>
      </c>
      <c r="X22" s="19" t="n">
        <f aca="false">'縣137(東山-源泉)下行'!V165</f>
        <v>0</v>
      </c>
      <c r="Y22" s="19" t="n">
        <f aca="false">'縣137(東山-源泉)下行'!W165</f>
        <v>0</v>
      </c>
      <c r="Z22" s="19" t="n">
        <f aca="false">'縣137(東山-源泉)下行'!X165</f>
        <v>0</v>
      </c>
      <c r="AA22" s="19" t="n">
        <f aca="false">'縣137(東山-源泉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37(東山-源泉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7(東山-源泉)下行'!F166</f>
        <v>0</v>
      </c>
      <c r="K23" s="19" t="n">
        <f aca="false">'縣137(東山-源泉)下行'!G166</f>
        <v>0</v>
      </c>
      <c r="L23" s="19" t="n">
        <f aca="false">'縣137(東山-源泉)下行'!H166</f>
        <v>0</v>
      </c>
      <c r="M23" s="19" t="n">
        <f aca="false">'縣137(東山-源泉)下行'!I166</f>
        <v>0</v>
      </c>
      <c r="N23" s="19" t="n">
        <f aca="false">'縣137(東山-源泉)下行'!J166</f>
        <v>0</v>
      </c>
      <c r="O23" s="19" t="n">
        <f aca="false">'縣137(東山-源泉)下行'!K166</f>
        <v>0</v>
      </c>
      <c r="P23" s="19" t="n">
        <f aca="false">'縣137(東山-源泉)下行'!M166</f>
        <v>0</v>
      </c>
      <c r="Q23" s="19" t="n">
        <f aca="false">'縣137(東山-源泉)下行'!N166</f>
        <v>0</v>
      </c>
      <c r="R23" s="19" t="n">
        <f aca="false">'縣137(東山-源泉)下行'!O166</f>
        <v>0</v>
      </c>
      <c r="S23" s="19" t="n">
        <f aca="false">'縣137(東山-源泉)下行'!P166</f>
        <v>0</v>
      </c>
      <c r="T23" s="19" t="n">
        <f aca="false">'縣137(東山-源泉)下行'!Q166</f>
        <v>0</v>
      </c>
      <c r="U23" s="19" t="n">
        <f aca="false">'縣137(東山-源泉)下行'!R166</f>
        <v>0</v>
      </c>
      <c r="V23" s="19" t="n">
        <f aca="false">'縣137(東山-源泉)下行'!S166</f>
        <v>0</v>
      </c>
      <c r="W23" s="19" t="n">
        <f aca="false">'縣137(東山-源泉)下行'!U166</f>
        <v>0</v>
      </c>
      <c r="X23" s="19" t="n">
        <f aca="false">'縣137(東山-源泉)下行'!V166</f>
        <v>0</v>
      </c>
      <c r="Y23" s="19" t="n">
        <f aca="false">'縣137(東山-源泉)下行'!W166</f>
        <v>0</v>
      </c>
      <c r="Z23" s="19" t="n">
        <f aca="false">'縣137(東山-源泉)下行'!X166</f>
        <v>0</v>
      </c>
      <c r="AA23" s="19" t="n">
        <f aca="false">'縣137(東山-源泉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37(東山-源泉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7(東山-源泉)下行'!F167</f>
        <v>0</v>
      </c>
      <c r="K24" s="19" t="n">
        <f aca="false">'縣137(東山-源泉)下行'!G167</f>
        <v>0</v>
      </c>
      <c r="L24" s="19" t="n">
        <f aca="false">'縣137(東山-源泉)下行'!H167</f>
        <v>0</v>
      </c>
      <c r="M24" s="19" t="n">
        <f aca="false">'縣137(東山-源泉)下行'!I167</f>
        <v>0</v>
      </c>
      <c r="N24" s="19" t="n">
        <f aca="false">'縣137(東山-源泉)下行'!J167</f>
        <v>0</v>
      </c>
      <c r="O24" s="19" t="n">
        <f aca="false">'縣137(東山-源泉)下行'!K167</f>
        <v>0</v>
      </c>
      <c r="P24" s="19" t="n">
        <f aca="false">'縣137(東山-源泉)下行'!M167</f>
        <v>0</v>
      </c>
      <c r="Q24" s="19" t="n">
        <f aca="false">'縣137(東山-源泉)下行'!N167</f>
        <v>0</v>
      </c>
      <c r="R24" s="19" t="n">
        <f aca="false">'縣137(東山-源泉)下行'!O167</f>
        <v>0</v>
      </c>
      <c r="S24" s="19" t="n">
        <f aca="false">'縣137(東山-源泉)下行'!P167</f>
        <v>0</v>
      </c>
      <c r="T24" s="19" t="n">
        <f aca="false">'縣137(東山-源泉)下行'!Q167</f>
        <v>0</v>
      </c>
      <c r="U24" s="19" t="n">
        <f aca="false">'縣137(東山-源泉)下行'!R167</f>
        <v>0</v>
      </c>
      <c r="V24" s="19" t="n">
        <f aca="false">'縣137(東山-源泉)下行'!S167</f>
        <v>0</v>
      </c>
      <c r="W24" s="19" t="n">
        <f aca="false">'縣137(東山-源泉)下行'!U167</f>
        <v>0</v>
      </c>
      <c r="X24" s="19" t="n">
        <f aca="false">'縣137(東山-源泉)下行'!V167</f>
        <v>0</v>
      </c>
      <c r="Y24" s="19" t="n">
        <f aca="false">'縣137(東山-源泉)下行'!W167</f>
        <v>0</v>
      </c>
      <c r="Z24" s="19" t="n">
        <f aca="false">'縣137(東山-源泉)下行'!X167</f>
        <v>0</v>
      </c>
      <c r="AA24" s="19" t="n">
        <f aca="false">'縣137(東山-源泉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37(東山-源泉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7(東山-源泉)下行'!F168</f>
        <v>0</v>
      </c>
      <c r="K25" s="19" t="n">
        <f aca="false">'縣137(東山-源泉)下行'!G168</f>
        <v>0</v>
      </c>
      <c r="L25" s="19" t="n">
        <f aca="false">'縣137(東山-源泉)下行'!H168</f>
        <v>0</v>
      </c>
      <c r="M25" s="19" t="n">
        <f aca="false">'縣137(東山-源泉)下行'!I168</f>
        <v>0</v>
      </c>
      <c r="N25" s="19" t="n">
        <f aca="false">'縣137(東山-源泉)下行'!J168</f>
        <v>0</v>
      </c>
      <c r="O25" s="19" t="n">
        <f aca="false">'縣137(東山-源泉)下行'!K168</f>
        <v>0</v>
      </c>
      <c r="P25" s="19" t="n">
        <f aca="false">'縣137(東山-源泉)下行'!M168</f>
        <v>0</v>
      </c>
      <c r="Q25" s="19" t="n">
        <f aca="false">'縣137(東山-源泉)下行'!N168</f>
        <v>0</v>
      </c>
      <c r="R25" s="19" t="n">
        <f aca="false">'縣137(東山-源泉)下行'!O168</f>
        <v>0</v>
      </c>
      <c r="S25" s="19" t="n">
        <f aca="false">'縣137(東山-源泉)下行'!P168</f>
        <v>0</v>
      </c>
      <c r="T25" s="19" t="n">
        <f aca="false">'縣137(東山-源泉)下行'!Q168</f>
        <v>0</v>
      </c>
      <c r="U25" s="19" t="n">
        <f aca="false">'縣137(東山-源泉)下行'!R168</f>
        <v>0</v>
      </c>
      <c r="V25" s="19" t="n">
        <f aca="false">'縣137(東山-源泉)下行'!S168</f>
        <v>0</v>
      </c>
      <c r="W25" s="19" t="n">
        <f aca="false">'縣137(東山-源泉)下行'!U168</f>
        <v>0</v>
      </c>
      <c r="X25" s="19" t="n">
        <f aca="false">'縣137(東山-源泉)下行'!V168</f>
        <v>0</v>
      </c>
      <c r="Y25" s="19" t="n">
        <f aca="false">'縣137(東山-源泉)下行'!W168</f>
        <v>0</v>
      </c>
      <c r="Z25" s="19" t="n">
        <f aca="false">'縣137(東山-源泉)下行'!X168</f>
        <v>0</v>
      </c>
      <c r="AA25" s="19" t="n">
        <f aca="false">'縣137(東山-源泉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37(東山-源泉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7(東山-源泉)下行'!F169</f>
        <v>0</v>
      </c>
      <c r="K26" s="19" t="n">
        <f aca="false">'縣137(東山-源泉)下行'!G169</f>
        <v>0</v>
      </c>
      <c r="L26" s="19" t="n">
        <f aca="false">'縣137(東山-源泉)下行'!H169</f>
        <v>0</v>
      </c>
      <c r="M26" s="19" t="n">
        <f aca="false">'縣137(東山-源泉)下行'!I169</f>
        <v>0</v>
      </c>
      <c r="N26" s="19" t="n">
        <f aca="false">'縣137(東山-源泉)下行'!J169</f>
        <v>0</v>
      </c>
      <c r="O26" s="19" t="n">
        <f aca="false">'縣137(東山-源泉)下行'!K169</f>
        <v>0</v>
      </c>
      <c r="P26" s="19" t="n">
        <f aca="false">'縣137(東山-源泉)下行'!M169</f>
        <v>0</v>
      </c>
      <c r="Q26" s="19" t="n">
        <f aca="false">'縣137(東山-源泉)下行'!N169</f>
        <v>0</v>
      </c>
      <c r="R26" s="19" t="n">
        <f aca="false">'縣137(東山-源泉)下行'!O169</f>
        <v>0</v>
      </c>
      <c r="S26" s="19" t="n">
        <f aca="false">'縣137(東山-源泉)下行'!P169</f>
        <v>0</v>
      </c>
      <c r="T26" s="19" t="n">
        <f aca="false">'縣137(東山-源泉)下行'!Q169</f>
        <v>0</v>
      </c>
      <c r="U26" s="19" t="n">
        <f aca="false">'縣137(東山-源泉)下行'!R169</f>
        <v>0</v>
      </c>
      <c r="V26" s="19" t="n">
        <f aca="false">'縣137(東山-源泉)下行'!S169</f>
        <v>0</v>
      </c>
      <c r="W26" s="19" t="n">
        <f aca="false">'縣137(東山-源泉)下行'!U169</f>
        <v>0</v>
      </c>
      <c r="X26" s="19" t="n">
        <f aca="false">'縣137(東山-源泉)下行'!V169</f>
        <v>0</v>
      </c>
      <c r="Y26" s="19" t="n">
        <f aca="false">'縣137(東山-源泉)下行'!W169</f>
        <v>0</v>
      </c>
      <c r="Z26" s="19" t="n">
        <f aca="false">'縣137(東山-源泉)下行'!X169</f>
        <v>0</v>
      </c>
      <c r="AA26" s="19" t="n">
        <f aca="false">'縣137(東山-源泉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37(東山-源泉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7(東山-源泉)下行'!F170</f>
        <v>0</v>
      </c>
      <c r="K27" s="19" t="n">
        <f aca="false">'縣137(東山-源泉)下行'!G170</f>
        <v>0</v>
      </c>
      <c r="L27" s="19" t="n">
        <f aca="false">'縣137(東山-源泉)下行'!H170</f>
        <v>0</v>
      </c>
      <c r="M27" s="19" t="n">
        <f aca="false">'縣137(東山-源泉)下行'!I170</f>
        <v>0</v>
      </c>
      <c r="N27" s="19" t="n">
        <f aca="false">'縣137(東山-源泉)下行'!J170</f>
        <v>0</v>
      </c>
      <c r="O27" s="19" t="n">
        <f aca="false">'縣137(東山-源泉)下行'!K170</f>
        <v>0</v>
      </c>
      <c r="P27" s="19" t="n">
        <f aca="false">'縣137(東山-源泉)下行'!M170</f>
        <v>0</v>
      </c>
      <c r="Q27" s="19" t="n">
        <f aca="false">'縣137(東山-源泉)下行'!N170</f>
        <v>0</v>
      </c>
      <c r="R27" s="19" t="n">
        <f aca="false">'縣137(東山-源泉)下行'!O170</f>
        <v>0</v>
      </c>
      <c r="S27" s="19" t="n">
        <f aca="false">'縣137(東山-源泉)下行'!P170</f>
        <v>0</v>
      </c>
      <c r="T27" s="19" t="n">
        <f aca="false">'縣137(東山-源泉)下行'!Q170</f>
        <v>0</v>
      </c>
      <c r="U27" s="19" t="n">
        <f aca="false">'縣137(東山-源泉)下行'!R170</f>
        <v>0</v>
      </c>
      <c r="V27" s="19" t="n">
        <f aca="false">'縣137(東山-源泉)下行'!S170</f>
        <v>0</v>
      </c>
      <c r="W27" s="19" t="n">
        <f aca="false">'縣137(東山-源泉)下行'!U170</f>
        <v>0</v>
      </c>
      <c r="X27" s="19" t="n">
        <f aca="false">'縣137(東山-源泉)下行'!V170</f>
        <v>0</v>
      </c>
      <c r="Y27" s="19" t="n">
        <f aca="false">'縣137(東山-源泉)下行'!W170</f>
        <v>0</v>
      </c>
      <c r="Z27" s="19" t="n">
        <f aca="false">'縣137(東山-源泉)下行'!X170</f>
        <v>0</v>
      </c>
      <c r="AA27" s="19" t="n">
        <f aca="false">'縣137(東山-源泉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37(東山-源泉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7(東山-源泉)下行'!F171</f>
        <v>0</v>
      </c>
      <c r="K28" s="19" t="n">
        <f aca="false">'縣137(東山-源泉)下行'!G171</f>
        <v>0</v>
      </c>
      <c r="L28" s="19" t="n">
        <f aca="false">'縣137(東山-源泉)下行'!H171</f>
        <v>0</v>
      </c>
      <c r="M28" s="19" t="n">
        <f aca="false">'縣137(東山-源泉)下行'!I171</f>
        <v>0</v>
      </c>
      <c r="N28" s="19" t="n">
        <f aca="false">'縣137(東山-源泉)下行'!J171</f>
        <v>0</v>
      </c>
      <c r="O28" s="19" t="n">
        <f aca="false">'縣137(東山-源泉)下行'!K171</f>
        <v>0</v>
      </c>
      <c r="P28" s="19" t="n">
        <f aca="false">'縣137(東山-源泉)下行'!M171</f>
        <v>0</v>
      </c>
      <c r="Q28" s="19" t="n">
        <f aca="false">'縣137(東山-源泉)下行'!N171</f>
        <v>0</v>
      </c>
      <c r="R28" s="19" t="n">
        <f aca="false">'縣137(東山-源泉)下行'!O171</f>
        <v>0</v>
      </c>
      <c r="S28" s="19" t="n">
        <f aca="false">'縣137(東山-源泉)下行'!P171</f>
        <v>0</v>
      </c>
      <c r="T28" s="19" t="n">
        <f aca="false">'縣137(東山-源泉)下行'!Q171</f>
        <v>0</v>
      </c>
      <c r="U28" s="19" t="n">
        <f aca="false">'縣137(東山-源泉)下行'!R171</f>
        <v>0</v>
      </c>
      <c r="V28" s="19" t="n">
        <f aca="false">'縣137(東山-源泉)下行'!S171</f>
        <v>0</v>
      </c>
      <c r="W28" s="19" t="n">
        <f aca="false">'縣137(東山-源泉)下行'!U171</f>
        <v>0</v>
      </c>
      <c r="X28" s="19" t="n">
        <f aca="false">'縣137(東山-源泉)下行'!V171</f>
        <v>0</v>
      </c>
      <c r="Y28" s="19" t="n">
        <f aca="false">'縣137(東山-源泉)下行'!W171</f>
        <v>0</v>
      </c>
      <c r="Z28" s="19" t="n">
        <f aca="false">'縣137(東山-源泉)下行'!X171</f>
        <v>0</v>
      </c>
      <c r="AA28" s="19" t="n">
        <f aca="false">'縣137(東山-源泉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22</v>
      </c>
      <c r="G29" s="34" t="n">
        <f aca="false">SUM(G5:G28)</f>
        <v>26.6166666666667</v>
      </c>
      <c r="H29" s="18" t="n">
        <f aca="false">F29*1000/G29*0.06</f>
        <v>49.5929868503444</v>
      </c>
      <c r="I29" s="18" t="n">
        <f aca="false">F29*1000/(G29*60-SUM(J29:W29))*3.6</f>
        <v>50.0737618545838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5.3333333333333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2.33333333333333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15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37(東山-源泉)上行'!B147/60</f>
        <v>0.25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37(東山-源泉)上行'!F147</f>
        <v>0</v>
      </c>
      <c r="K38" s="42" t="n">
        <f aca="false">'縣137(東山-源泉)上行'!G147</f>
        <v>0</v>
      </c>
      <c r="L38" s="42" t="n">
        <f aca="false">'縣137(東山-源泉)上行'!H147</f>
        <v>0</v>
      </c>
      <c r="M38" s="42" t="n">
        <f aca="false">'縣137(東山-源泉)上行'!I147</f>
        <v>0</v>
      </c>
      <c r="N38" s="42" t="n">
        <f aca="false">'縣137(東山-源泉)上行'!J147</f>
        <v>0</v>
      </c>
      <c r="O38" s="42" t="n">
        <f aca="false">'縣137(東山-源泉)上行'!K147</f>
        <v>0</v>
      </c>
      <c r="P38" s="42" t="n">
        <f aca="false">'縣137(東山-源泉)上行'!M147</f>
        <v>0</v>
      </c>
      <c r="Q38" s="42" t="n">
        <f aca="false">'縣137(東山-源泉)上行'!N147</f>
        <v>0</v>
      </c>
      <c r="R38" s="42" t="n">
        <f aca="false">'縣137(東山-源泉)上行'!O147</f>
        <v>0</v>
      </c>
      <c r="S38" s="42" t="n">
        <f aca="false">'縣137(東山-源泉)上行'!P147</f>
        <v>0</v>
      </c>
      <c r="T38" s="42" t="n">
        <f aca="false">'縣137(東山-源泉)上行'!Q147</f>
        <v>0</v>
      </c>
      <c r="U38" s="42" t="n">
        <f aca="false">'縣137(東山-源泉)上行'!R147</f>
        <v>0</v>
      </c>
      <c r="V38" s="42" t="n">
        <f aca="false">'縣137(東山-源泉)上行'!S147</f>
        <v>0</v>
      </c>
      <c r="W38" s="42" t="n">
        <f aca="false">'縣137(東山-源泉)上行'!U147</f>
        <v>0</v>
      </c>
      <c r="X38" s="42" t="n">
        <f aca="false">'縣137(東山-源泉)上行'!V147</f>
        <v>0</v>
      </c>
      <c r="Y38" s="42" t="n">
        <f aca="false">'縣137(東山-源泉)上行'!W147</f>
        <v>0</v>
      </c>
      <c r="Z38" s="42" t="n">
        <f aca="false">'縣137(東山-源泉)上行'!X147</f>
        <v>1</v>
      </c>
      <c r="AA38" s="42" t="n">
        <f aca="false">'縣137(東山-源泉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37(東山-源泉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7(東山-源泉)上行'!F148</f>
        <v>0</v>
      </c>
      <c r="K39" s="42" t="n">
        <f aca="false">'縣137(東山-源泉)上行'!G148</f>
        <v>0</v>
      </c>
      <c r="L39" s="42" t="n">
        <f aca="false">'縣137(東山-源泉)上行'!H148</f>
        <v>0</v>
      </c>
      <c r="M39" s="42" t="n">
        <f aca="false">'縣137(東山-源泉)上行'!I148</f>
        <v>0</v>
      </c>
      <c r="N39" s="42" t="n">
        <f aca="false">'縣137(東山-源泉)上行'!J148</f>
        <v>0</v>
      </c>
      <c r="O39" s="42" t="n">
        <f aca="false">'縣137(東山-源泉)上行'!K148</f>
        <v>0</v>
      </c>
      <c r="P39" s="42" t="n">
        <f aca="false">'縣137(東山-源泉)上行'!M148</f>
        <v>0</v>
      </c>
      <c r="Q39" s="42" t="n">
        <f aca="false">'縣137(東山-源泉)上行'!N148</f>
        <v>0</v>
      </c>
      <c r="R39" s="42" t="n">
        <f aca="false">'縣137(東山-源泉)上行'!O148</f>
        <v>0</v>
      </c>
      <c r="S39" s="42" t="n">
        <f aca="false">'縣137(東山-源泉)上行'!P148</f>
        <v>0</v>
      </c>
      <c r="T39" s="42" t="n">
        <f aca="false">'縣137(東山-源泉)上行'!Q148</f>
        <v>0</v>
      </c>
      <c r="U39" s="42" t="n">
        <f aca="false">'縣137(東山-源泉)上行'!R148</f>
        <v>0</v>
      </c>
      <c r="V39" s="42" t="n">
        <f aca="false">'縣137(東山-源泉)上行'!S148</f>
        <v>0</v>
      </c>
      <c r="W39" s="42" t="n">
        <f aca="false">'縣137(東山-源泉)上行'!U148</f>
        <v>0</v>
      </c>
      <c r="X39" s="42" t="n">
        <f aca="false">'縣137(東山-源泉)上行'!V148</f>
        <v>0</v>
      </c>
      <c r="Y39" s="42" t="n">
        <f aca="false">'縣137(東山-源泉)上行'!W148</f>
        <v>0</v>
      </c>
      <c r="Z39" s="42" t="n">
        <f aca="false">'縣137(東山-源泉)上行'!X148</f>
        <v>0</v>
      </c>
      <c r="AA39" s="42" t="n">
        <f aca="false">'縣137(東山-源泉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37(東山-源泉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7(東山-源泉)上行'!F149</f>
        <v>0</v>
      </c>
      <c r="K40" s="42" t="n">
        <f aca="false">'縣137(東山-源泉)上行'!G149</f>
        <v>0</v>
      </c>
      <c r="L40" s="42" t="n">
        <f aca="false">'縣137(東山-源泉)上行'!H149</f>
        <v>0</v>
      </c>
      <c r="M40" s="42" t="n">
        <f aca="false">'縣137(東山-源泉)上行'!I149</f>
        <v>0</v>
      </c>
      <c r="N40" s="42" t="n">
        <f aca="false">'縣137(東山-源泉)上行'!J149</f>
        <v>0</v>
      </c>
      <c r="O40" s="42" t="n">
        <f aca="false">'縣137(東山-源泉)上行'!K149</f>
        <v>0</v>
      </c>
      <c r="P40" s="42" t="n">
        <f aca="false">'縣137(東山-源泉)上行'!M149</f>
        <v>0</v>
      </c>
      <c r="Q40" s="42" t="n">
        <f aca="false">'縣137(東山-源泉)上行'!N149</f>
        <v>0</v>
      </c>
      <c r="R40" s="42" t="n">
        <f aca="false">'縣137(東山-源泉)上行'!O149</f>
        <v>0</v>
      </c>
      <c r="S40" s="42" t="n">
        <f aca="false">'縣137(東山-源泉)上行'!P149</f>
        <v>0</v>
      </c>
      <c r="T40" s="42" t="n">
        <f aca="false">'縣137(東山-源泉)上行'!Q149</f>
        <v>0</v>
      </c>
      <c r="U40" s="42" t="n">
        <f aca="false">'縣137(東山-源泉)上行'!R149</f>
        <v>0</v>
      </c>
      <c r="V40" s="42" t="n">
        <f aca="false">'縣137(東山-源泉)上行'!S149</f>
        <v>0</v>
      </c>
      <c r="W40" s="42" t="n">
        <f aca="false">'縣137(東山-源泉)上行'!U149</f>
        <v>0</v>
      </c>
      <c r="X40" s="42" t="n">
        <f aca="false">'縣137(東山-源泉)上行'!V149</f>
        <v>0</v>
      </c>
      <c r="Y40" s="42" t="n">
        <f aca="false">'縣137(東山-源泉)上行'!W149</f>
        <v>0</v>
      </c>
      <c r="Z40" s="42" t="n">
        <f aca="false">'縣137(東山-源泉)上行'!X149</f>
        <v>0</v>
      </c>
      <c r="AA40" s="42" t="n">
        <f aca="false">'縣137(東山-源泉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37(東山-源泉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7(東山-源泉)上行'!F150</f>
        <v>0</v>
      </c>
      <c r="K41" s="42" t="n">
        <f aca="false">'縣137(東山-源泉)上行'!G150</f>
        <v>0</v>
      </c>
      <c r="L41" s="42" t="n">
        <f aca="false">'縣137(東山-源泉)上行'!H150</f>
        <v>0</v>
      </c>
      <c r="M41" s="42" t="n">
        <f aca="false">'縣137(東山-源泉)上行'!I150</f>
        <v>0</v>
      </c>
      <c r="N41" s="42" t="n">
        <f aca="false">'縣137(東山-源泉)上行'!J150</f>
        <v>0</v>
      </c>
      <c r="O41" s="42" t="n">
        <f aca="false">'縣137(東山-源泉)上行'!K150</f>
        <v>0</v>
      </c>
      <c r="P41" s="42" t="n">
        <f aca="false">'縣137(東山-源泉)上行'!M150</f>
        <v>0</v>
      </c>
      <c r="Q41" s="42" t="n">
        <f aca="false">'縣137(東山-源泉)上行'!N150</f>
        <v>0</v>
      </c>
      <c r="R41" s="42" t="n">
        <f aca="false">'縣137(東山-源泉)上行'!O150</f>
        <v>0</v>
      </c>
      <c r="S41" s="42" t="n">
        <f aca="false">'縣137(東山-源泉)上行'!P150</f>
        <v>0</v>
      </c>
      <c r="T41" s="42" t="n">
        <f aca="false">'縣137(東山-源泉)上行'!Q150</f>
        <v>0</v>
      </c>
      <c r="U41" s="42" t="n">
        <f aca="false">'縣137(東山-源泉)上行'!R150</f>
        <v>0</v>
      </c>
      <c r="V41" s="42" t="n">
        <f aca="false">'縣137(東山-源泉)上行'!S150</f>
        <v>0</v>
      </c>
      <c r="W41" s="42" t="n">
        <f aca="false">'縣137(東山-源泉)上行'!U150</f>
        <v>0</v>
      </c>
      <c r="X41" s="42" t="n">
        <f aca="false">'縣137(東山-源泉)上行'!V150</f>
        <v>0</v>
      </c>
      <c r="Y41" s="42" t="n">
        <f aca="false">'縣137(東山-源泉)上行'!W150</f>
        <v>0</v>
      </c>
      <c r="Z41" s="42" t="n">
        <f aca="false">'縣137(東山-源泉)上行'!X150</f>
        <v>0</v>
      </c>
      <c r="AA41" s="42" t="n">
        <f aca="false">'縣137(東山-源泉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37(東山-源泉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7(東山-源泉)上行'!F151</f>
        <v>0</v>
      </c>
      <c r="K42" s="42" t="n">
        <f aca="false">'縣137(東山-源泉)上行'!G151</f>
        <v>0</v>
      </c>
      <c r="L42" s="42" t="n">
        <f aca="false">'縣137(東山-源泉)上行'!H151</f>
        <v>0</v>
      </c>
      <c r="M42" s="42" t="n">
        <f aca="false">'縣137(東山-源泉)上行'!I151</f>
        <v>0</v>
      </c>
      <c r="N42" s="42" t="n">
        <f aca="false">'縣137(東山-源泉)上行'!J151</f>
        <v>0</v>
      </c>
      <c r="O42" s="42" t="n">
        <f aca="false">'縣137(東山-源泉)上行'!K151</f>
        <v>0</v>
      </c>
      <c r="P42" s="42" t="n">
        <f aca="false">'縣137(東山-源泉)上行'!M151</f>
        <v>0</v>
      </c>
      <c r="Q42" s="42" t="n">
        <f aca="false">'縣137(東山-源泉)上行'!N151</f>
        <v>0</v>
      </c>
      <c r="R42" s="42" t="n">
        <f aca="false">'縣137(東山-源泉)上行'!O151</f>
        <v>0</v>
      </c>
      <c r="S42" s="42" t="n">
        <f aca="false">'縣137(東山-源泉)上行'!P151</f>
        <v>0</v>
      </c>
      <c r="T42" s="42" t="n">
        <f aca="false">'縣137(東山-源泉)上行'!Q151</f>
        <v>0</v>
      </c>
      <c r="U42" s="42" t="n">
        <f aca="false">'縣137(東山-源泉)上行'!R151</f>
        <v>0</v>
      </c>
      <c r="V42" s="42" t="n">
        <f aca="false">'縣137(東山-源泉)上行'!S151</f>
        <v>0</v>
      </c>
      <c r="W42" s="42" t="n">
        <f aca="false">'縣137(東山-源泉)上行'!U151</f>
        <v>0</v>
      </c>
      <c r="X42" s="42" t="n">
        <f aca="false">'縣137(東山-源泉)上行'!V151</f>
        <v>0</v>
      </c>
      <c r="Y42" s="42" t="n">
        <f aca="false">'縣137(東山-源泉)上行'!W151</f>
        <v>0</v>
      </c>
      <c r="Z42" s="42" t="n">
        <f aca="false">'縣137(東山-源泉)上行'!X151</f>
        <v>0</v>
      </c>
      <c r="AA42" s="42" t="n">
        <f aca="false">'縣137(東山-源泉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37(東山-源泉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7(東山-源泉)上行'!F152</f>
        <v>0</v>
      </c>
      <c r="K43" s="42" t="n">
        <f aca="false">'縣137(東山-源泉)上行'!G152</f>
        <v>0</v>
      </c>
      <c r="L43" s="42" t="n">
        <f aca="false">'縣137(東山-源泉)上行'!H152</f>
        <v>0</v>
      </c>
      <c r="M43" s="42" t="n">
        <f aca="false">'縣137(東山-源泉)上行'!I152</f>
        <v>0</v>
      </c>
      <c r="N43" s="42" t="n">
        <f aca="false">'縣137(東山-源泉)上行'!J152</f>
        <v>0</v>
      </c>
      <c r="O43" s="42" t="n">
        <f aca="false">'縣137(東山-源泉)上行'!K152</f>
        <v>0</v>
      </c>
      <c r="P43" s="42" t="n">
        <f aca="false">'縣137(東山-源泉)上行'!M152</f>
        <v>0</v>
      </c>
      <c r="Q43" s="42" t="n">
        <f aca="false">'縣137(東山-源泉)上行'!N152</f>
        <v>0</v>
      </c>
      <c r="R43" s="42" t="n">
        <f aca="false">'縣137(東山-源泉)上行'!O152</f>
        <v>0</v>
      </c>
      <c r="S43" s="42" t="n">
        <f aca="false">'縣137(東山-源泉)上行'!P152</f>
        <v>0</v>
      </c>
      <c r="T43" s="42" t="n">
        <f aca="false">'縣137(東山-源泉)上行'!Q152</f>
        <v>0</v>
      </c>
      <c r="U43" s="42" t="n">
        <f aca="false">'縣137(東山-源泉)上行'!R152</f>
        <v>0</v>
      </c>
      <c r="V43" s="42" t="n">
        <f aca="false">'縣137(東山-源泉)上行'!S152</f>
        <v>0</v>
      </c>
      <c r="W43" s="42" t="n">
        <f aca="false">'縣137(東山-源泉)上行'!U152</f>
        <v>0</v>
      </c>
      <c r="X43" s="42" t="n">
        <f aca="false">'縣137(東山-源泉)上行'!V152</f>
        <v>0</v>
      </c>
      <c r="Y43" s="42" t="n">
        <f aca="false">'縣137(東山-源泉)上行'!W152</f>
        <v>0</v>
      </c>
      <c r="Z43" s="42" t="n">
        <f aca="false">'縣137(東山-源泉)上行'!X152</f>
        <v>0</v>
      </c>
      <c r="AA43" s="42" t="n">
        <f aca="false">'縣137(東山-源泉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37(東山-源泉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7(東山-源泉)上行'!F153</f>
        <v>0</v>
      </c>
      <c r="K44" s="42" t="n">
        <f aca="false">'縣137(東山-源泉)上行'!G153</f>
        <v>0</v>
      </c>
      <c r="L44" s="42" t="n">
        <f aca="false">'縣137(東山-源泉)上行'!H153</f>
        <v>0</v>
      </c>
      <c r="M44" s="42" t="n">
        <f aca="false">'縣137(東山-源泉)上行'!I153</f>
        <v>0</v>
      </c>
      <c r="N44" s="42" t="n">
        <f aca="false">'縣137(東山-源泉)上行'!J153</f>
        <v>0</v>
      </c>
      <c r="O44" s="42" t="n">
        <f aca="false">'縣137(東山-源泉)上行'!K153</f>
        <v>0</v>
      </c>
      <c r="P44" s="42" t="n">
        <f aca="false">'縣137(東山-源泉)上行'!M153</f>
        <v>0</v>
      </c>
      <c r="Q44" s="42" t="n">
        <f aca="false">'縣137(東山-源泉)上行'!N153</f>
        <v>0</v>
      </c>
      <c r="R44" s="42" t="n">
        <f aca="false">'縣137(東山-源泉)上行'!O153</f>
        <v>0</v>
      </c>
      <c r="S44" s="42" t="n">
        <f aca="false">'縣137(東山-源泉)上行'!P153</f>
        <v>0</v>
      </c>
      <c r="T44" s="42" t="n">
        <f aca="false">'縣137(東山-源泉)上行'!Q153</f>
        <v>0</v>
      </c>
      <c r="U44" s="42" t="n">
        <f aca="false">'縣137(東山-源泉)上行'!R153</f>
        <v>0</v>
      </c>
      <c r="V44" s="42" t="n">
        <f aca="false">'縣137(東山-源泉)上行'!S153</f>
        <v>0</v>
      </c>
      <c r="W44" s="42" t="n">
        <f aca="false">'縣137(東山-源泉)上行'!U153</f>
        <v>0</v>
      </c>
      <c r="X44" s="42" t="n">
        <f aca="false">'縣137(東山-源泉)上行'!V153</f>
        <v>0</v>
      </c>
      <c r="Y44" s="42" t="n">
        <f aca="false">'縣137(東山-源泉)上行'!W153</f>
        <v>0</v>
      </c>
      <c r="Z44" s="42" t="n">
        <f aca="false">'縣137(東山-源泉)上行'!X153</f>
        <v>0</v>
      </c>
      <c r="AA44" s="42" t="n">
        <f aca="false">'縣137(東山-源泉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37(東山-源泉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7(東山-源泉)上行'!F154</f>
        <v>0</v>
      </c>
      <c r="K45" s="42" t="n">
        <f aca="false">'縣137(東山-源泉)上行'!G154</f>
        <v>0</v>
      </c>
      <c r="L45" s="42" t="n">
        <f aca="false">'縣137(東山-源泉)上行'!H154</f>
        <v>0</v>
      </c>
      <c r="M45" s="42" t="n">
        <f aca="false">'縣137(東山-源泉)上行'!I154</f>
        <v>0</v>
      </c>
      <c r="N45" s="42" t="n">
        <f aca="false">'縣137(東山-源泉)上行'!J154</f>
        <v>0</v>
      </c>
      <c r="O45" s="42" t="n">
        <f aca="false">'縣137(東山-源泉)上行'!K154</f>
        <v>0</v>
      </c>
      <c r="P45" s="42" t="n">
        <f aca="false">'縣137(東山-源泉)上行'!M154</f>
        <v>0</v>
      </c>
      <c r="Q45" s="42" t="n">
        <f aca="false">'縣137(東山-源泉)上行'!N154</f>
        <v>0</v>
      </c>
      <c r="R45" s="42" t="n">
        <f aca="false">'縣137(東山-源泉)上行'!O154</f>
        <v>0</v>
      </c>
      <c r="S45" s="42" t="n">
        <f aca="false">'縣137(東山-源泉)上行'!P154</f>
        <v>0</v>
      </c>
      <c r="T45" s="42" t="n">
        <f aca="false">'縣137(東山-源泉)上行'!Q154</f>
        <v>0</v>
      </c>
      <c r="U45" s="42" t="n">
        <f aca="false">'縣137(東山-源泉)上行'!R154</f>
        <v>0</v>
      </c>
      <c r="V45" s="42" t="n">
        <f aca="false">'縣137(東山-源泉)上行'!S154</f>
        <v>0</v>
      </c>
      <c r="W45" s="42" t="n">
        <f aca="false">'縣137(東山-源泉)上行'!U154</f>
        <v>0</v>
      </c>
      <c r="X45" s="42" t="n">
        <f aca="false">'縣137(東山-源泉)上行'!V154</f>
        <v>0</v>
      </c>
      <c r="Y45" s="42" t="n">
        <f aca="false">'縣137(東山-源泉)上行'!W154</f>
        <v>0</v>
      </c>
      <c r="Z45" s="42" t="n">
        <f aca="false">'縣137(東山-源泉)上行'!X154</f>
        <v>0</v>
      </c>
      <c r="AA45" s="42" t="n">
        <f aca="false">'縣137(東山-源泉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37(東山-源泉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7(東山-源泉)上行'!F155</f>
        <v>0</v>
      </c>
      <c r="K46" s="42" t="n">
        <f aca="false">'縣137(東山-源泉)上行'!G155</f>
        <v>0</v>
      </c>
      <c r="L46" s="42" t="n">
        <f aca="false">'縣137(東山-源泉)上行'!H155</f>
        <v>0</v>
      </c>
      <c r="M46" s="42" t="n">
        <f aca="false">'縣137(東山-源泉)上行'!I155</f>
        <v>0</v>
      </c>
      <c r="N46" s="42" t="n">
        <f aca="false">'縣137(東山-源泉)上行'!J155</f>
        <v>0</v>
      </c>
      <c r="O46" s="42" t="n">
        <f aca="false">'縣137(東山-源泉)上行'!K155</f>
        <v>0</v>
      </c>
      <c r="P46" s="42" t="n">
        <f aca="false">'縣137(東山-源泉)上行'!M155</f>
        <v>0</v>
      </c>
      <c r="Q46" s="42" t="n">
        <f aca="false">'縣137(東山-源泉)上行'!N155</f>
        <v>0</v>
      </c>
      <c r="R46" s="42" t="n">
        <f aca="false">'縣137(東山-源泉)上行'!O155</f>
        <v>0</v>
      </c>
      <c r="S46" s="42" t="n">
        <f aca="false">'縣137(東山-源泉)上行'!P155</f>
        <v>0</v>
      </c>
      <c r="T46" s="42" t="n">
        <f aca="false">'縣137(東山-源泉)上行'!Q155</f>
        <v>0</v>
      </c>
      <c r="U46" s="42" t="n">
        <f aca="false">'縣137(東山-源泉)上行'!R155</f>
        <v>0</v>
      </c>
      <c r="V46" s="42" t="n">
        <f aca="false">'縣137(東山-源泉)上行'!S155</f>
        <v>0</v>
      </c>
      <c r="W46" s="42" t="n">
        <f aca="false">'縣137(東山-源泉)上行'!U155</f>
        <v>0</v>
      </c>
      <c r="X46" s="42" t="n">
        <f aca="false">'縣137(東山-源泉)上行'!V155</f>
        <v>0</v>
      </c>
      <c r="Y46" s="42" t="n">
        <f aca="false">'縣137(東山-源泉)上行'!W155</f>
        <v>0</v>
      </c>
      <c r="Z46" s="42" t="n">
        <f aca="false">'縣137(東山-源泉)上行'!X155</f>
        <v>0</v>
      </c>
      <c r="AA46" s="42" t="n">
        <f aca="false">'縣137(東山-源泉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37(東山-源泉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7(東山-源泉)上行'!F156</f>
        <v>0</v>
      </c>
      <c r="K47" s="42" t="n">
        <f aca="false">'縣137(東山-源泉)上行'!G156</f>
        <v>0</v>
      </c>
      <c r="L47" s="42" t="n">
        <f aca="false">'縣137(東山-源泉)上行'!H156</f>
        <v>0</v>
      </c>
      <c r="M47" s="42" t="n">
        <f aca="false">'縣137(東山-源泉)上行'!I156</f>
        <v>0</v>
      </c>
      <c r="N47" s="42" t="n">
        <f aca="false">'縣137(東山-源泉)上行'!J156</f>
        <v>0</v>
      </c>
      <c r="O47" s="42" t="n">
        <f aca="false">'縣137(東山-源泉)上行'!K156</f>
        <v>0</v>
      </c>
      <c r="P47" s="42" t="n">
        <f aca="false">'縣137(東山-源泉)上行'!M156</f>
        <v>0</v>
      </c>
      <c r="Q47" s="42" t="n">
        <f aca="false">'縣137(東山-源泉)上行'!N156</f>
        <v>0</v>
      </c>
      <c r="R47" s="42" t="n">
        <f aca="false">'縣137(東山-源泉)上行'!O156</f>
        <v>0</v>
      </c>
      <c r="S47" s="42" t="n">
        <f aca="false">'縣137(東山-源泉)上行'!P156</f>
        <v>0</v>
      </c>
      <c r="T47" s="42" t="n">
        <f aca="false">'縣137(東山-源泉)上行'!Q156</f>
        <v>0</v>
      </c>
      <c r="U47" s="42" t="n">
        <f aca="false">'縣137(東山-源泉)上行'!R156</f>
        <v>0</v>
      </c>
      <c r="V47" s="42" t="n">
        <f aca="false">'縣137(東山-源泉)上行'!S156</f>
        <v>0</v>
      </c>
      <c r="W47" s="42" t="n">
        <f aca="false">'縣137(東山-源泉)上行'!U156</f>
        <v>0</v>
      </c>
      <c r="X47" s="42" t="n">
        <f aca="false">'縣137(東山-源泉)上行'!V156</f>
        <v>0</v>
      </c>
      <c r="Y47" s="42" t="n">
        <f aca="false">'縣137(東山-源泉)上行'!W156</f>
        <v>0</v>
      </c>
      <c r="Z47" s="42" t="n">
        <f aca="false">'縣137(東山-源泉)上行'!X156</f>
        <v>0</v>
      </c>
      <c r="AA47" s="42" t="n">
        <f aca="false">'縣137(東山-源泉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37(東山-源泉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7(東山-源泉)上行'!F157</f>
        <v>0</v>
      </c>
      <c r="K48" s="42" t="n">
        <f aca="false">'縣137(東山-源泉)上行'!G157</f>
        <v>0</v>
      </c>
      <c r="L48" s="42" t="n">
        <f aca="false">'縣137(東山-源泉)上行'!H157</f>
        <v>0</v>
      </c>
      <c r="M48" s="42" t="n">
        <f aca="false">'縣137(東山-源泉)上行'!I157</f>
        <v>0</v>
      </c>
      <c r="N48" s="42" t="n">
        <f aca="false">'縣137(東山-源泉)上行'!J157</f>
        <v>0</v>
      </c>
      <c r="O48" s="42" t="n">
        <f aca="false">'縣137(東山-源泉)上行'!K157</f>
        <v>0</v>
      </c>
      <c r="P48" s="42" t="n">
        <f aca="false">'縣137(東山-源泉)上行'!M157</f>
        <v>0</v>
      </c>
      <c r="Q48" s="42" t="n">
        <f aca="false">'縣137(東山-源泉)上行'!N157</f>
        <v>0</v>
      </c>
      <c r="R48" s="42" t="n">
        <f aca="false">'縣137(東山-源泉)上行'!O157</f>
        <v>0</v>
      </c>
      <c r="S48" s="42" t="n">
        <f aca="false">'縣137(東山-源泉)上行'!P157</f>
        <v>0</v>
      </c>
      <c r="T48" s="42" t="n">
        <f aca="false">'縣137(東山-源泉)上行'!Q157</f>
        <v>0</v>
      </c>
      <c r="U48" s="42" t="n">
        <f aca="false">'縣137(東山-源泉)上行'!R157</f>
        <v>0</v>
      </c>
      <c r="V48" s="42" t="n">
        <f aca="false">'縣137(東山-源泉)上行'!S157</f>
        <v>0</v>
      </c>
      <c r="W48" s="42" t="n">
        <f aca="false">'縣137(東山-源泉)上行'!U157</f>
        <v>0</v>
      </c>
      <c r="X48" s="42" t="n">
        <f aca="false">'縣137(東山-源泉)上行'!V157</f>
        <v>0</v>
      </c>
      <c r="Y48" s="42" t="n">
        <f aca="false">'縣137(東山-源泉)上行'!W157</f>
        <v>0</v>
      </c>
      <c r="Z48" s="42" t="n">
        <f aca="false">'縣137(東山-源泉)上行'!X157</f>
        <v>0</v>
      </c>
      <c r="AA48" s="42" t="n">
        <f aca="false">'縣137(東山-源泉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37(東山-源泉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7(東山-源泉)上行'!F158</f>
        <v>0</v>
      </c>
      <c r="K49" s="42" t="n">
        <f aca="false">'縣137(東山-源泉)上行'!G158</f>
        <v>0</v>
      </c>
      <c r="L49" s="42" t="n">
        <f aca="false">'縣137(東山-源泉)上行'!H158</f>
        <v>0</v>
      </c>
      <c r="M49" s="42" t="n">
        <f aca="false">'縣137(東山-源泉)上行'!I158</f>
        <v>0</v>
      </c>
      <c r="N49" s="42" t="n">
        <f aca="false">'縣137(東山-源泉)上行'!J158</f>
        <v>0</v>
      </c>
      <c r="O49" s="42" t="n">
        <f aca="false">'縣137(東山-源泉)上行'!K158</f>
        <v>0</v>
      </c>
      <c r="P49" s="42" t="n">
        <f aca="false">'縣137(東山-源泉)上行'!M158</f>
        <v>0</v>
      </c>
      <c r="Q49" s="42" t="n">
        <f aca="false">'縣137(東山-源泉)上行'!N158</f>
        <v>0</v>
      </c>
      <c r="R49" s="42" t="n">
        <f aca="false">'縣137(東山-源泉)上行'!O158</f>
        <v>0</v>
      </c>
      <c r="S49" s="42" t="n">
        <f aca="false">'縣137(東山-源泉)上行'!P158</f>
        <v>0</v>
      </c>
      <c r="T49" s="42" t="n">
        <f aca="false">'縣137(東山-源泉)上行'!Q158</f>
        <v>0</v>
      </c>
      <c r="U49" s="42" t="n">
        <f aca="false">'縣137(東山-源泉)上行'!R158</f>
        <v>0</v>
      </c>
      <c r="V49" s="42" t="n">
        <f aca="false">'縣137(東山-源泉)上行'!S158</f>
        <v>0</v>
      </c>
      <c r="W49" s="42" t="n">
        <f aca="false">'縣137(東山-源泉)上行'!U158</f>
        <v>0</v>
      </c>
      <c r="X49" s="42" t="n">
        <f aca="false">'縣137(東山-源泉)上行'!V158</f>
        <v>0</v>
      </c>
      <c r="Y49" s="42" t="n">
        <f aca="false">'縣137(東山-源泉)上行'!W158</f>
        <v>0</v>
      </c>
      <c r="Z49" s="42" t="n">
        <f aca="false">'縣137(東山-源泉)上行'!X158</f>
        <v>0</v>
      </c>
      <c r="AA49" s="42" t="n">
        <f aca="false">'縣137(東山-源泉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37(東山-源泉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7(東山-源泉)上行'!F159</f>
        <v>0</v>
      </c>
      <c r="K50" s="42" t="n">
        <f aca="false">'縣137(東山-源泉)上行'!G159</f>
        <v>0</v>
      </c>
      <c r="L50" s="42" t="n">
        <f aca="false">'縣137(東山-源泉)上行'!H159</f>
        <v>0</v>
      </c>
      <c r="M50" s="42" t="n">
        <f aca="false">'縣137(東山-源泉)上行'!I159</f>
        <v>0</v>
      </c>
      <c r="N50" s="42" t="n">
        <f aca="false">'縣137(東山-源泉)上行'!J159</f>
        <v>0</v>
      </c>
      <c r="O50" s="42" t="n">
        <f aca="false">'縣137(東山-源泉)上行'!K159</f>
        <v>0</v>
      </c>
      <c r="P50" s="42" t="n">
        <f aca="false">'縣137(東山-源泉)上行'!M159</f>
        <v>0</v>
      </c>
      <c r="Q50" s="42" t="n">
        <f aca="false">'縣137(東山-源泉)上行'!N159</f>
        <v>0</v>
      </c>
      <c r="R50" s="42" t="n">
        <f aca="false">'縣137(東山-源泉)上行'!O159</f>
        <v>0</v>
      </c>
      <c r="S50" s="42" t="n">
        <f aca="false">'縣137(東山-源泉)上行'!P159</f>
        <v>0</v>
      </c>
      <c r="T50" s="42" t="n">
        <f aca="false">'縣137(東山-源泉)上行'!Q159</f>
        <v>0</v>
      </c>
      <c r="U50" s="42" t="n">
        <f aca="false">'縣137(東山-源泉)上行'!R159</f>
        <v>0</v>
      </c>
      <c r="V50" s="42" t="n">
        <f aca="false">'縣137(東山-源泉)上行'!S159</f>
        <v>0</v>
      </c>
      <c r="W50" s="42" t="n">
        <f aca="false">'縣137(東山-源泉)上行'!U159</f>
        <v>0</v>
      </c>
      <c r="X50" s="42" t="n">
        <f aca="false">'縣137(東山-源泉)上行'!V159</f>
        <v>0</v>
      </c>
      <c r="Y50" s="42" t="n">
        <f aca="false">'縣137(東山-源泉)上行'!W159</f>
        <v>0</v>
      </c>
      <c r="Z50" s="42" t="n">
        <f aca="false">'縣137(東山-源泉)上行'!X159</f>
        <v>0</v>
      </c>
      <c r="AA50" s="42" t="n">
        <f aca="false">'縣137(東山-源泉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37(東山-源泉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7(東山-源泉)上行'!F160</f>
        <v>0</v>
      </c>
      <c r="K51" s="42" t="n">
        <f aca="false">'縣137(東山-源泉)上行'!G160</f>
        <v>0</v>
      </c>
      <c r="L51" s="42" t="n">
        <f aca="false">'縣137(東山-源泉)上行'!H160</f>
        <v>0</v>
      </c>
      <c r="M51" s="42" t="n">
        <f aca="false">'縣137(東山-源泉)上行'!I160</f>
        <v>0</v>
      </c>
      <c r="N51" s="42" t="n">
        <f aca="false">'縣137(東山-源泉)上行'!J160</f>
        <v>0</v>
      </c>
      <c r="O51" s="42" t="n">
        <f aca="false">'縣137(東山-源泉)上行'!K160</f>
        <v>0</v>
      </c>
      <c r="P51" s="42" t="n">
        <f aca="false">'縣137(東山-源泉)上行'!M160</f>
        <v>0</v>
      </c>
      <c r="Q51" s="42" t="n">
        <f aca="false">'縣137(東山-源泉)上行'!N160</f>
        <v>0</v>
      </c>
      <c r="R51" s="42" t="n">
        <f aca="false">'縣137(東山-源泉)上行'!O160</f>
        <v>0</v>
      </c>
      <c r="S51" s="42" t="n">
        <f aca="false">'縣137(東山-源泉)上行'!P160</f>
        <v>0</v>
      </c>
      <c r="T51" s="42" t="n">
        <f aca="false">'縣137(東山-源泉)上行'!Q160</f>
        <v>0</v>
      </c>
      <c r="U51" s="42" t="n">
        <f aca="false">'縣137(東山-源泉)上行'!R160</f>
        <v>0</v>
      </c>
      <c r="V51" s="42" t="n">
        <f aca="false">'縣137(東山-源泉)上行'!S160</f>
        <v>0</v>
      </c>
      <c r="W51" s="42" t="n">
        <f aca="false">'縣137(東山-源泉)上行'!U160</f>
        <v>0</v>
      </c>
      <c r="X51" s="42" t="n">
        <f aca="false">'縣137(東山-源泉)上行'!V160</f>
        <v>0</v>
      </c>
      <c r="Y51" s="42" t="n">
        <f aca="false">'縣137(東山-源泉)上行'!W160</f>
        <v>0</v>
      </c>
      <c r="Z51" s="42" t="n">
        <f aca="false">'縣137(東山-源泉)上行'!X160</f>
        <v>0</v>
      </c>
      <c r="AA51" s="42" t="n">
        <f aca="false">'縣137(東山-源泉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37(東山-源泉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7(東山-源泉)上行'!F161</f>
        <v>0</v>
      </c>
      <c r="K52" s="42" t="n">
        <f aca="false">'縣137(東山-源泉)上行'!G161</f>
        <v>0</v>
      </c>
      <c r="L52" s="42" t="n">
        <f aca="false">'縣137(東山-源泉)上行'!H161</f>
        <v>0</v>
      </c>
      <c r="M52" s="42" t="n">
        <f aca="false">'縣137(東山-源泉)上行'!I161</f>
        <v>0</v>
      </c>
      <c r="N52" s="42" t="n">
        <f aca="false">'縣137(東山-源泉)上行'!J161</f>
        <v>0</v>
      </c>
      <c r="O52" s="42" t="n">
        <f aca="false">'縣137(東山-源泉)上行'!K161</f>
        <v>0</v>
      </c>
      <c r="P52" s="42" t="n">
        <f aca="false">'縣137(東山-源泉)上行'!M161</f>
        <v>0</v>
      </c>
      <c r="Q52" s="42" t="n">
        <f aca="false">'縣137(東山-源泉)上行'!N161</f>
        <v>0</v>
      </c>
      <c r="R52" s="42" t="n">
        <f aca="false">'縣137(東山-源泉)上行'!O161</f>
        <v>0</v>
      </c>
      <c r="S52" s="42" t="n">
        <f aca="false">'縣137(東山-源泉)上行'!P161</f>
        <v>0</v>
      </c>
      <c r="T52" s="42" t="n">
        <f aca="false">'縣137(東山-源泉)上行'!Q161</f>
        <v>0</v>
      </c>
      <c r="U52" s="42" t="n">
        <f aca="false">'縣137(東山-源泉)上行'!R161</f>
        <v>0</v>
      </c>
      <c r="V52" s="42" t="n">
        <f aca="false">'縣137(東山-源泉)上行'!S161</f>
        <v>0</v>
      </c>
      <c r="W52" s="42" t="n">
        <f aca="false">'縣137(東山-源泉)上行'!U161</f>
        <v>0</v>
      </c>
      <c r="X52" s="42" t="n">
        <f aca="false">'縣137(東山-源泉)上行'!V161</f>
        <v>0</v>
      </c>
      <c r="Y52" s="42" t="n">
        <f aca="false">'縣137(東山-源泉)上行'!W161</f>
        <v>0</v>
      </c>
      <c r="Z52" s="42" t="n">
        <f aca="false">'縣137(東山-源泉)上行'!X161</f>
        <v>0</v>
      </c>
      <c r="AA52" s="42" t="n">
        <f aca="false">'縣137(東山-源泉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37(東山-源泉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7(東山-源泉)上行'!F162</f>
        <v>0</v>
      </c>
      <c r="K53" s="42" t="n">
        <f aca="false">'縣137(東山-源泉)上行'!G162</f>
        <v>0</v>
      </c>
      <c r="L53" s="42" t="n">
        <f aca="false">'縣137(東山-源泉)上行'!H162</f>
        <v>0</v>
      </c>
      <c r="M53" s="42" t="n">
        <f aca="false">'縣137(東山-源泉)上行'!I162</f>
        <v>0</v>
      </c>
      <c r="N53" s="42" t="n">
        <f aca="false">'縣137(東山-源泉)上行'!J162</f>
        <v>0</v>
      </c>
      <c r="O53" s="42" t="n">
        <f aca="false">'縣137(東山-源泉)上行'!K162</f>
        <v>0</v>
      </c>
      <c r="P53" s="42" t="n">
        <f aca="false">'縣137(東山-源泉)上行'!M162</f>
        <v>0</v>
      </c>
      <c r="Q53" s="42" t="n">
        <f aca="false">'縣137(東山-源泉)上行'!N162</f>
        <v>0</v>
      </c>
      <c r="R53" s="42" t="n">
        <f aca="false">'縣137(東山-源泉)上行'!O162</f>
        <v>0</v>
      </c>
      <c r="S53" s="42" t="n">
        <f aca="false">'縣137(東山-源泉)上行'!P162</f>
        <v>0</v>
      </c>
      <c r="T53" s="42" t="n">
        <f aca="false">'縣137(東山-源泉)上行'!Q162</f>
        <v>0</v>
      </c>
      <c r="U53" s="42" t="n">
        <f aca="false">'縣137(東山-源泉)上行'!R162</f>
        <v>0</v>
      </c>
      <c r="V53" s="42" t="n">
        <f aca="false">'縣137(東山-源泉)上行'!S162</f>
        <v>0</v>
      </c>
      <c r="W53" s="42" t="n">
        <f aca="false">'縣137(東山-源泉)上行'!U162</f>
        <v>0</v>
      </c>
      <c r="X53" s="42" t="n">
        <f aca="false">'縣137(東山-源泉)上行'!V162</f>
        <v>0</v>
      </c>
      <c r="Y53" s="42" t="n">
        <f aca="false">'縣137(東山-源泉)上行'!W162</f>
        <v>0</v>
      </c>
      <c r="Z53" s="42" t="n">
        <f aca="false">'縣137(東山-源泉)上行'!X162</f>
        <v>0</v>
      </c>
      <c r="AA53" s="42" t="n">
        <f aca="false">'縣137(東山-源泉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37(東山-源泉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7(東山-源泉)上行'!F163</f>
        <v>0</v>
      </c>
      <c r="K54" s="42" t="n">
        <f aca="false">'縣137(東山-源泉)上行'!G163</f>
        <v>0</v>
      </c>
      <c r="L54" s="42" t="n">
        <f aca="false">'縣137(東山-源泉)上行'!H163</f>
        <v>0</v>
      </c>
      <c r="M54" s="42" t="n">
        <f aca="false">'縣137(東山-源泉)上行'!I163</f>
        <v>0</v>
      </c>
      <c r="N54" s="42" t="n">
        <f aca="false">'縣137(東山-源泉)上行'!J163</f>
        <v>0</v>
      </c>
      <c r="O54" s="42" t="n">
        <f aca="false">'縣137(東山-源泉)上行'!K163</f>
        <v>0</v>
      </c>
      <c r="P54" s="42" t="n">
        <f aca="false">'縣137(東山-源泉)上行'!M163</f>
        <v>0</v>
      </c>
      <c r="Q54" s="42" t="n">
        <f aca="false">'縣137(東山-源泉)上行'!N163</f>
        <v>0</v>
      </c>
      <c r="R54" s="42" t="n">
        <f aca="false">'縣137(東山-源泉)上行'!O163</f>
        <v>0</v>
      </c>
      <c r="S54" s="42" t="n">
        <f aca="false">'縣137(東山-源泉)上行'!P163</f>
        <v>0</v>
      </c>
      <c r="T54" s="42" t="n">
        <f aca="false">'縣137(東山-源泉)上行'!Q163</f>
        <v>0</v>
      </c>
      <c r="U54" s="42" t="n">
        <f aca="false">'縣137(東山-源泉)上行'!R163</f>
        <v>0</v>
      </c>
      <c r="V54" s="42" t="n">
        <f aca="false">'縣137(東山-源泉)上行'!S163</f>
        <v>0</v>
      </c>
      <c r="W54" s="42" t="n">
        <f aca="false">'縣137(東山-源泉)上行'!U163</f>
        <v>0</v>
      </c>
      <c r="X54" s="42" t="n">
        <f aca="false">'縣137(東山-源泉)上行'!V163</f>
        <v>0</v>
      </c>
      <c r="Y54" s="42" t="n">
        <f aca="false">'縣137(東山-源泉)上行'!W163</f>
        <v>0</v>
      </c>
      <c r="Z54" s="42" t="n">
        <f aca="false">'縣137(東山-源泉)上行'!X163</f>
        <v>0</v>
      </c>
      <c r="AA54" s="42" t="n">
        <f aca="false">'縣137(東山-源泉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37(東山-源泉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7(東山-源泉)上行'!F164</f>
        <v>0</v>
      </c>
      <c r="K55" s="42" t="n">
        <f aca="false">'縣137(東山-源泉)上行'!G164</f>
        <v>0</v>
      </c>
      <c r="L55" s="42" t="n">
        <f aca="false">'縣137(東山-源泉)上行'!H164</f>
        <v>0</v>
      </c>
      <c r="M55" s="42" t="n">
        <f aca="false">'縣137(東山-源泉)上行'!I164</f>
        <v>0</v>
      </c>
      <c r="N55" s="42" t="n">
        <f aca="false">'縣137(東山-源泉)上行'!J164</f>
        <v>0</v>
      </c>
      <c r="O55" s="42" t="n">
        <f aca="false">'縣137(東山-源泉)上行'!K164</f>
        <v>0</v>
      </c>
      <c r="P55" s="42" t="n">
        <f aca="false">'縣137(東山-源泉)上行'!M164</f>
        <v>0</v>
      </c>
      <c r="Q55" s="42" t="n">
        <f aca="false">'縣137(東山-源泉)上行'!N164</f>
        <v>0</v>
      </c>
      <c r="R55" s="42" t="n">
        <f aca="false">'縣137(東山-源泉)上行'!O164</f>
        <v>0</v>
      </c>
      <c r="S55" s="42" t="n">
        <f aca="false">'縣137(東山-源泉)上行'!P164</f>
        <v>0</v>
      </c>
      <c r="T55" s="42" t="n">
        <f aca="false">'縣137(東山-源泉)上行'!Q164</f>
        <v>0</v>
      </c>
      <c r="U55" s="42" t="n">
        <f aca="false">'縣137(東山-源泉)上行'!R164</f>
        <v>0</v>
      </c>
      <c r="V55" s="42" t="n">
        <f aca="false">'縣137(東山-源泉)上行'!S164</f>
        <v>0</v>
      </c>
      <c r="W55" s="42" t="n">
        <f aca="false">'縣137(東山-源泉)上行'!U164</f>
        <v>0</v>
      </c>
      <c r="X55" s="42" t="n">
        <f aca="false">'縣137(東山-源泉)上行'!V164</f>
        <v>0</v>
      </c>
      <c r="Y55" s="42" t="n">
        <f aca="false">'縣137(東山-源泉)上行'!W164</f>
        <v>0</v>
      </c>
      <c r="Z55" s="42" t="n">
        <f aca="false">'縣137(東山-源泉)上行'!X164</f>
        <v>0</v>
      </c>
      <c r="AA55" s="42" t="n">
        <f aca="false">'縣137(東山-源泉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37(東山-源泉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7(東山-源泉)上行'!F165</f>
        <v>0</v>
      </c>
      <c r="K56" s="42" t="n">
        <f aca="false">'縣137(東山-源泉)上行'!G165</f>
        <v>0</v>
      </c>
      <c r="L56" s="42" t="n">
        <f aca="false">'縣137(東山-源泉)上行'!H165</f>
        <v>0</v>
      </c>
      <c r="M56" s="42" t="n">
        <f aca="false">'縣137(東山-源泉)上行'!I165</f>
        <v>0</v>
      </c>
      <c r="N56" s="42" t="n">
        <f aca="false">'縣137(東山-源泉)上行'!J165</f>
        <v>0</v>
      </c>
      <c r="O56" s="42" t="n">
        <f aca="false">'縣137(東山-源泉)上行'!K165</f>
        <v>0</v>
      </c>
      <c r="P56" s="42" t="n">
        <f aca="false">'縣137(東山-源泉)上行'!M165</f>
        <v>0</v>
      </c>
      <c r="Q56" s="42" t="n">
        <f aca="false">'縣137(東山-源泉)上行'!N165</f>
        <v>0</v>
      </c>
      <c r="R56" s="42" t="n">
        <f aca="false">'縣137(東山-源泉)上行'!O165</f>
        <v>0</v>
      </c>
      <c r="S56" s="42" t="n">
        <f aca="false">'縣137(東山-源泉)上行'!P165</f>
        <v>0</v>
      </c>
      <c r="T56" s="42" t="n">
        <f aca="false">'縣137(東山-源泉)上行'!Q165</f>
        <v>0</v>
      </c>
      <c r="U56" s="42" t="n">
        <f aca="false">'縣137(東山-源泉)上行'!R165</f>
        <v>0</v>
      </c>
      <c r="V56" s="42" t="n">
        <f aca="false">'縣137(東山-源泉)上行'!S165</f>
        <v>0</v>
      </c>
      <c r="W56" s="42" t="n">
        <f aca="false">'縣137(東山-源泉)上行'!U165</f>
        <v>0</v>
      </c>
      <c r="X56" s="42" t="n">
        <f aca="false">'縣137(東山-源泉)上行'!V165</f>
        <v>0</v>
      </c>
      <c r="Y56" s="42" t="n">
        <f aca="false">'縣137(東山-源泉)上行'!W165</f>
        <v>0</v>
      </c>
      <c r="Z56" s="42" t="n">
        <f aca="false">'縣137(東山-源泉)上行'!X165</f>
        <v>0</v>
      </c>
      <c r="AA56" s="42" t="n">
        <f aca="false">'縣137(東山-源泉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縣137(東山-源泉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7(東山-源泉)上行'!F166</f>
        <v>0</v>
      </c>
      <c r="K57" s="42" t="n">
        <f aca="false">'縣137(東山-源泉)上行'!G166</f>
        <v>0</v>
      </c>
      <c r="L57" s="42" t="n">
        <f aca="false">'縣137(東山-源泉)上行'!H166</f>
        <v>0</v>
      </c>
      <c r="M57" s="42" t="n">
        <f aca="false">'縣137(東山-源泉)上行'!I166</f>
        <v>0</v>
      </c>
      <c r="N57" s="42" t="n">
        <f aca="false">'縣137(東山-源泉)上行'!J166</f>
        <v>0</v>
      </c>
      <c r="O57" s="42" t="n">
        <f aca="false">'縣137(東山-源泉)上行'!K166</f>
        <v>0</v>
      </c>
      <c r="P57" s="42" t="n">
        <f aca="false">'縣137(東山-源泉)上行'!M166</f>
        <v>0</v>
      </c>
      <c r="Q57" s="42" t="n">
        <f aca="false">'縣137(東山-源泉)上行'!N166</f>
        <v>0</v>
      </c>
      <c r="R57" s="42" t="n">
        <f aca="false">'縣137(東山-源泉)上行'!O166</f>
        <v>0</v>
      </c>
      <c r="S57" s="42" t="n">
        <f aca="false">'縣137(東山-源泉)上行'!P166</f>
        <v>0</v>
      </c>
      <c r="T57" s="42" t="n">
        <f aca="false">'縣137(東山-源泉)上行'!Q166</f>
        <v>0</v>
      </c>
      <c r="U57" s="42" t="n">
        <f aca="false">'縣137(東山-源泉)上行'!R166</f>
        <v>0</v>
      </c>
      <c r="V57" s="42" t="n">
        <f aca="false">'縣137(東山-源泉)上行'!S166</f>
        <v>0</v>
      </c>
      <c r="W57" s="42" t="n">
        <f aca="false">'縣137(東山-源泉)上行'!U166</f>
        <v>0</v>
      </c>
      <c r="X57" s="42" t="n">
        <f aca="false">'縣137(東山-源泉)上行'!V166</f>
        <v>0</v>
      </c>
      <c r="Y57" s="42" t="n">
        <f aca="false">'縣137(東山-源泉)上行'!W166</f>
        <v>0</v>
      </c>
      <c r="Z57" s="42" t="n">
        <f aca="false">'縣137(東山-源泉)上行'!X166</f>
        <v>0</v>
      </c>
      <c r="AA57" s="42" t="n">
        <f aca="false">'縣137(東山-源泉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縣137(東山-源泉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7(東山-源泉)上行'!F167</f>
        <v>0</v>
      </c>
      <c r="K58" s="42" t="n">
        <f aca="false">'縣137(東山-源泉)上行'!G167</f>
        <v>0</v>
      </c>
      <c r="L58" s="42" t="n">
        <f aca="false">'縣137(東山-源泉)上行'!H167</f>
        <v>0</v>
      </c>
      <c r="M58" s="42" t="n">
        <f aca="false">'縣137(東山-源泉)上行'!I167</f>
        <v>0</v>
      </c>
      <c r="N58" s="42" t="n">
        <f aca="false">'縣137(東山-源泉)上行'!J167</f>
        <v>0</v>
      </c>
      <c r="O58" s="42" t="n">
        <f aca="false">'縣137(東山-源泉)上行'!K167</f>
        <v>0</v>
      </c>
      <c r="P58" s="42" t="n">
        <f aca="false">'縣137(東山-源泉)上行'!M167</f>
        <v>0</v>
      </c>
      <c r="Q58" s="42" t="n">
        <f aca="false">'縣137(東山-源泉)上行'!N167</f>
        <v>0</v>
      </c>
      <c r="R58" s="42" t="n">
        <f aca="false">'縣137(東山-源泉)上行'!O167</f>
        <v>0</v>
      </c>
      <c r="S58" s="42" t="n">
        <f aca="false">'縣137(東山-源泉)上行'!P167</f>
        <v>0</v>
      </c>
      <c r="T58" s="42" t="n">
        <f aca="false">'縣137(東山-源泉)上行'!Q167</f>
        <v>0</v>
      </c>
      <c r="U58" s="42" t="n">
        <f aca="false">'縣137(東山-源泉)上行'!R167</f>
        <v>0</v>
      </c>
      <c r="V58" s="42" t="n">
        <f aca="false">'縣137(東山-源泉)上行'!S167</f>
        <v>0</v>
      </c>
      <c r="W58" s="42" t="n">
        <f aca="false">'縣137(東山-源泉)上行'!U167</f>
        <v>0</v>
      </c>
      <c r="X58" s="42" t="n">
        <f aca="false">'縣137(東山-源泉)上行'!V167</f>
        <v>0</v>
      </c>
      <c r="Y58" s="42" t="n">
        <f aca="false">'縣137(東山-源泉)上行'!W167</f>
        <v>0</v>
      </c>
      <c r="Z58" s="42" t="n">
        <f aca="false">'縣137(東山-源泉)上行'!X167</f>
        <v>0</v>
      </c>
      <c r="AA58" s="42" t="n">
        <f aca="false">'縣137(東山-源泉)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B59" s="22" t="s">
        <v>161</v>
      </c>
      <c r="C59" s="22" t="s">
        <v>162</v>
      </c>
      <c r="D59" s="22" t="s">
        <v>159</v>
      </c>
      <c r="E59" s="22" t="s">
        <v>160</v>
      </c>
      <c r="F59" s="41" t="n">
        <f aca="false">H73</f>
        <v>7.58333333333333</v>
      </c>
      <c r="G59" s="56" t="n">
        <f aca="false">'縣137(東山-源泉)上行'!B168/60</f>
        <v>8.2</v>
      </c>
      <c r="H59" s="41" t="n">
        <f aca="false">F59*1000/G59*0.06</f>
        <v>55.4878048780488</v>
      </c>
      <c r="I59" s="41" t="n">
        <f aca="false">F59*1000/(G59*60-SUM(J59:W59))*3.6</f>
        <v>57.5949367088608</v>
      </c>
      <c r="J59" s="42" t="n">
        <f aca="false">'縣137(東山-源泉)上行'!F168</f>
        <v>0</v>
      </c>
      <c r="K59" s="42" t="n">
        <f aca="false">'縣137(東山-源泉)上行'!G168</f>
        <v>0</v>
      </c>
      <c r="L59" s="42" t="n">
        <f aca="false">'縣137(東山-源泉)上行'!H168</f>
        <v>0</v>
      </c>
      <c r="M59" s="42" t="n">
        <f aca="false">'縣137(東山-源泉)上行'!I168</f>
        <v>0</v>
      </c>
      <c r="N59" s="42" t="n">
        <f aca="false">'縣137(東山-源泉)上行'!J168</f>
        <v>0</v>
      </c>
      <c r="O59" s="42" t="n">
        <f aca="false">'縣137(東山-源泉)上行'!K168</f>
        <v>0</v>
      </c>
      <c r="P59" s="42" t="n">
        <f aca="false">'縣137(東山-源泉)上行'!M168</f>
        <v>0</v>
      </c>
      <c r="Q59" s="42" t="n">
        <f aca="false">'縣137(東山-源泉)上行'!N168</f>
        <v>18</v>
      </c>
      <c r="R59" s="42" t="n">
        <f aca="false">'縣137(東山-源泉)上行'!O168</f>
        <v>0</v>
      </c>
      <c r="S59" s="42" t="n">
        <f aca="false">'縣137(東山-源泉)上行'!P168</f>
        <v>0</v>
      </c>
      <c r="T59" s="42" t="n">
        <f aca="false">'縣137(東山-源泉)上行'!Q168</f>
        <v>0</v>
      </c>
      <c r="U59" s="42" t="n">
        <f aca="false">'縣137(東山-源泉)上行'!R168</f>
        <v>0</v>
      </c>
      <c r="V59" s="42" t="n">
        <f aca="false">'縣137(東山-源泉)上行'!S168</f>
        <v>0</v>
      </c>
      <c r="W59" s="42" t="n">
        <f aca="false">'縣137(東山-源泉)上行'!U168</f>
        <v>0</v>
      </c>
      <c r="X59" s="42" t="n">
        <f aca="false">'縣137(東山-源泉)上行'!V168</f>
        <v>0.333333333333333</v>
      </c>
      <c r="Y59" s="42" t="n">
        <f aca="false">'縣137(東山-源泉)上行'!W168</f>
        <v>0</v>
      </c>
      <c r="Z59" s="42" t="n">
        <f aca="false">'縣137(東山-源泉)上行'!X168</f>
        <v>1</v>
      </c>
      <c r="AA59" s="42" t="n">
        <f aca="false">'縣137(東山-源泉)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22" t="s">
        <v>159</v>
      </c>
      <c r="C60" s="22" t="s">
        <v>160</v>
      </c>
      <c r="D60" s="17"/>
      <c r="E60" s="22" t="s">
        <v>158</v>
      </c>
      <c r="F60" s="41" t="n">
        <f aca="false">H72</f>
        <v>4.56666666666667</v>
      </c>
      <c r="G60" s="56" t="n">
        <f aca="false">'縣137(東山-源泉)上行'!B169/60</f>
        <v>5.31111111111111</v>
      </c>
      <c r="H60" s="41" t="n">
        <f aca="false">F60*1000/G60*0.06</f>
        <v>51.5899581589958</v>
      </c>
      <c r="I60" s="41" t="n">
        <f aca="false">F60*1000/(G60*60-SUM(J60:W60))*3.6</f>
        <v>51.5899581589958</v>
      </c>
      <c r="J60" s="42" t="n">
        <f aca="false">'縣137(東山-源泉)上行'!F169</f>
        <v>0</v>
      </c>
      <c r="K60" s="42" t="n">
        <f aca="false">'縣137(東山-源泉)上行'!G169</f>
        <v>0</v>
      </c>
      <c r="L60" s="42" t="n">
        <f aca="false">'縣137(東山-源泉)上行'!H169</f>
        <v>0</v>
      </c>
      <c r="M60" s="42" t="n">
        <f aca="false">'縣137(東山-源泉)上行'!I169</f>
        <v>0</v>
      </c>
      <c r="N60" s="42" t="n">
        <f aca="false">'縣137(東山-源泉)上行'!J169</f>
        <v>0</v>
      </c>
      <c r="O60" s="42" t="n">
        <f aca="false">'縣137(東山-源泉)上行'!K169</f>
        <v>0</v>
      </c>
      <c r="P60" s="42" t="n">
        <f aca="false">'縣137(東山-源泉)上行'!M169</f>
        <v>0</v>
      </c>
      <c r="Q60" s="42" t="n">
        <f aca="false">'縣137(東山-源泉)上行'!N169</f>
        <v>0</v>
      </c>
      <c r="R60" s="42" t="n">
        <f aca="false">'縣137(東山-源泉)上行'!O169</f>
        <v>0</v>
      </c>
      <c r="S60" s="42" t="n">
        <f aca="false">'縣137(東山-源泉)上行'!P169</f>
        <v>0</v>
      </c>
      <c r="T60" s="42" t="n">
        <f aca="false">'縣137(東山-源泉)上行'!Q169</f>
        <v>0</v>
      </c>
      <c r="U60" s="42" t="n">
        <f aca="false">'縣137(東山-源泉)上行'!R169</f>
        <v>0</v>
      </c>
      <c r="V60" s="42" t="n">
        <f aca="false">'縣137(東山-源泉)上行'!S169</f>
        <v>0</v>
      </c>
      <c r="W60" s="42" t="n">
        <f aca="false">'縣137(東山-源泉)上行'!U169</f>
        <v>0</v>
      </c>
      <c r="X60" s="42" t="n">
        <f aca="false">'縣137(東山-源泉)上行'!V169</f>
        <v>0.333333333333333</v>
      </c>
      <c r="Y60" s="42" t="n">
        <f aca="false">'縣137(東山-源泉)上行'!W169</f>
        <v>0</v>
      </c>
      <c r="Z60" s="42" t="n">
        <f aca="false">'縣137(東山-源泉)上行'!X169</f>
        <v>1</v>
      </c>
      <c r="AA60" s="42" t="n">
        <f aca="false">'縣137(東山-源泉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17"/>
      <c r="C61" s="22" t="s">
        <v>158</v>
      </c>
      <c r="D61" s="22" t="s">
        <v>156</v>
      </c>
      <c r="E61" s="22" t="s">
        <v>157</v>
      </c>
      <c r="F61" s="41" t="n">
        <f aca="false">H71</f>
        <v>7.35</v>
      </c>
      <c r="G61" s="56" t="n">
        <f aca="false">'縣137(東山-源泉)上行'!B170/60</f>
        <v>9.62222222222222</v>
      </c>
      <c r="H61" s="41" t="n">
        <f aca="false">F61*1000/G61*0.06</f>
        <v>45.8314087759815</v>
      </c>
      <c r="I61" s="41" t="n">
        <f aca="false">F61*1000/(G61*60-SUM(J61:W61))*3.6</f>
        <v>45.8314087759815</v>
      </c>
      <c r="J61" s="42" t="n">
        <f aca="false">'縣137(東山-源泉)上行'!F170</f>
        <v>0</v>
      </c>
      <c r="K61" s="42" t="n">
        <f aca="false">'縣137(東山-源泉)上行'!G170</f>
        <v>0</v>
      </c>
      <c r="L61" s="42" t="n">
        <f aca="false">'縣137(東山-源泉)上行'!H170</f>
        <v>0</v>
      </c>
      <c r="M61" s="42" t="n">
        <f aca="false">'縣137(東山-源泉)上行'!I170</f>
        <v>0</v>
      </c>
      <c r="N61" s="42" t="n">
        <f aca="false">'縣137(東山-源泉)上行'!J170</f>
        <v>0</v>
      </c>
      <c r="O61" s="42" t="n">
        <f aca="false">'縣137(東山-源泉)上行'!K170</f>
        <v>0</v>
      </c>
      <c r="P61" s="42" t="n">
        <f aca="false">'縣137(東山-源泉)上行'!M170</f>
        <v>0</v>
      </c>
      <c r="Q61" s="42" t="n">
        <f aca="false">'縣137(東山-源泉)上行'!N170</f>
        <v>0</v>
      </c>
      <c r="R61" s="42" t="n">
        <f aca="false">'縣137(東山-源泉)上行'!O170</f>
        <v>0</v>
      </c>
      <c r="S61" s="42" t="n">
        <f aca="false">'縣137(東山-源泉)上行'!P170</f>
        <v>0</v>
      </c>
      <c r="T61" s="42" t="n">
        <f aca="false">'縣137(東山-源泉)上行'!Q170</f>
        <v>0</v>
      </c>
      <c r="U61" s="42" t="n">
        <f aca="false">'縣137(東山-源泉)上行'!R170</f>
        <v>0</v>
      </c>
      <c r="V61" s="42" t="n">
        <f aca="false">'縣137(東山-源泉)上行'!S170</f>
        <v>0</v>
      </c>
      <c r="W61" s="42" t="n">
        <f aca="false">'縣137(東山-源泉)上行'!U170</f>
        <v>0</v>
      </c>
      <c r="X61" s="42" t="n">
        <f aca="false">'縣137(東山-源泉)上行'!V170</f>
        <v>0.666666666666667</v>
      </c>
      <c r="Y61" s="42" t="n">
        <f aca="false">'縣137(東山-源泉)上行'!W170</f>
        <v>0.333333333333333</v>
      </c>
      <c r="Z61" s="42" t="n">
        <f aca="false">'縣137(東山-源泉)上行'!X170</f>
        <v>1</v>
      </c>
      <c r="AA61" s="42" t="n">
        <f aca="false">'縣137(東山-源泉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156</v>
      </c>
      <c r="C62" s="22" t="s">
        <v>157</v>
      </c>
      <c r="D62" s="22" t="s">
        <v>126</v>
      </c>
      <c r="E62" s="22" t="s">
        <v>155</v>
      </c>
      <c r="F62" s="41" t="n">
        <f aca="false">H70</f>
        <v>2.5</v>
      </c>
      <c r="G62" s="56" t="n">
        <f aca="false">'縣137(東山-源泉)上行'!B171/60</f>
        <v>5.20555555555556</v>
      </c>
      <c r="H62" s="41" t="n">
        <f aca="false">F62*1000/G62*0.06</f>
        <v>28.8153681963714</v>
      </c>
      <c r="I62" s="41" t="n">
        <f aca="false">F62*1000/(G62*60-SUM(J62:W62))*3.6</f>
        <v>30.8924485125858</v>
      </c>
      <c r="J62" s="42" t="n">
        <f aca="false">'縣137(東山-源泉)上行'!F171</f>
        <v>0</v>
      </c>
      <c r="K62" s="42" t="n">
        <f aca="false">'縣137(東山-源泉)上行'!G171</f>
        <v>0</v>
      </c>
      <c r="L62" s="42" t="n">
        <f aca="false">'縣137(東山-源泉)上行'!H171</f>
        <v>0</v>
      </c>
      <c r="M62" s="42" t="n">
        <f aca="false">'縣137(東山-源泉)上行'!I171</f>
        <v>0</v>
      </c>
      <c r="N62" s="42" t="n">
        <f aca="false">'縣137(東山-源泉)上行'!J171</f>
        <v>0</v>
      </c>
      <c r="O62" s="42" t="n">
        <f aca="false">'縣137(東山-源泉)上行'!K171</f>
        <v>0</v>
      </c>
      <c r="P62" s="42" t="n">
        <f aca="false">'縣137(東山-源泉)上行'!M171</f>
        <v>0</v>
      </c>
      <c r="Q62" s="42" t="n">
        <f aca="false">'縣137(東山-源泉)上行'!N171</f>
        <v>21</v>
      </c>
      <c r="R62" s="42" t="n">
        <f aca="false">'縣137(東山-源泉)上行'!O171</f>
        <v>0</v>
      </c>
      <c r="S62" s="42" t="n">
        <f aca="false">'縣137(東山-源泉)上行'!P171</f>
        <v>0</v>
      </c>
      <c r="T62" s="42" t="n">
        <f aca="false">'縣137(東山-源泉)上行'!Q171</f>
        <v>0</v>
      </c>
      <c r="U62" s="42" t="n">
        <f aca="false">'縣137(東山-源泉)上行'!R171</f>
        <v>0</v>
      </c>
      <c r="V62" s="42" t="n">
        <f aca="false">'縣137(東山-源泉)上行'!S171</f>
        <v>0</v>
      </c>
      <c r="W62" s="42" t="n">
        <f aca="false">'縣137(東山-源泉)上行'!U171</f>
        <v>0</v>
      </c>
      <c r="X62" s="42" t="n">
        <f aca="false">'縣137(東山-源泉)上行'!V171</f>
        <v>1.33333333333333</v>
      </c>
      <c r="Y62" s="42" t="n">
        <f aca="false">'縣137(東山-源泉)上行'!W171</f>
        <v>0.666666666666667</v>
      </c>
      <c r="Z62" s="42" t="n">
        <f aca="false">'縣137(東山-源泉)上行'!X171</f>
        <v>1</v>
      </c>
      <c r="AA62" s="42" t="n">
        <f aca="false">'縣137(東山-源泉)上行'!Y171</f>
        <v>0</v>
      </c>
      <c r="AB62" s="45"/>
    </row>
    <row r="63" s="39" customFormat="true" ht="16.5" hidden="false" customHeight="true" outlineLevel="0" collapsed="false">
      <c r="B63" s="57" t="s">
        <v>53</v>
      </c>
      <c r="C63" s="57"/>
      <c r="D63" s="57"/>
      <c r="E63" s="57"/>
      <c r="F63" s="41" t="n">
        <f aca="false">SUM(F39:F62)</f>
        <v>22</v>
      </c>
      <c r="G63" s="56" t="n">
        <f aca="false">SUM(G39:G62)</f>
        <v>28.3388888888889</v>
      </c>
      <c r="H63" s="41" t="n">
        <f aca="false">F63*1000/G63*0.06</f>
        <v>46.5791021368359</v>
      </c>
      <c r="I63" s="41" t="n">
        <f aca="false">F63*1000/(G63*60-SUM(J63:W63))*3.6</f>
        <v>47.6725521669342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39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2.66666666666667</v>
      </c>
      <c r="Y63" s="42" t="n">
        <f aca="false">SUM(Y39:Y62)</f>
        <v>1</v>
      </c>
      <c r="Z63" s="44"/>
      <c r="AA63" s="44"/>
      <c r="AB63" s="45"/>
    </row>
    <row r="64" s="39" customFormat="true" ht="16.5" hidden="false" customHeight="true" outlineLevel="0" collapsed="false">
      <c r="B64" s="57" t="s">
        <v>54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39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5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7</v>
      </c>
      <c r="C68" s="63"/>
      <c r="D68" s="62"/>
      <c r="E68" s="62"/>
      <c r="F68" s="62"/>
      <c r="G68" s="62"/>
      <c r="H68" s="62"/>
      <c r="I68" s="63" t="s">
        <v>58</v>
      </c>
      <c r="J68" s="63"/>
      <c r="K68" s="63"/>
      <c r="L68" s="63" t="s">
        <v>59</v>
      </c>
      <c r="M68" s="63"/>
      <c r="N68" s="63"/>
      <c r="O68" s="63" t="s">
        <v>53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9</v>
      </c>
      <c r="C69" s="65"/>
      <c r="D69" s="65"/>
      <c r="E69" s="65"/>
      <c r="F69" s="66" t="s">
        <v>60</v>
      </c>
      <c r="G69" s="66" t="s">
        <v>61</v>
      </c>
      <c r="H69" s="66" t="s">
        <v>53</v>
      </c>
      <c r="I69" s="66" t="s">
        <v>30</v>
      </c>
      <c r="J69" s="66" t="s">
        <v>31</v>
      </c>
      <c r="K69" s="66" t="s">
        <v>62</v>
      </c>
      <c r="L69" s="66" t="s">
        <v>30</v>
      </c>
      <c r="M69" s="66" t="s">
        <v>31</v>
      </c>
      <c r="N69" s="66" t="s">
        <v>62</v>
      </c>
      <c r="O69" s="66" t="s">
        <v>30</v>
      </c>
      <c r="P69" s="66" t="s">
        <v>31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126</v>
      </c>
      <c r="C70" s="22" t="s">
        <v>155</v>
      </c>
      <c r="D70" s="22" t="s">
        <v>156</v>
      </c>
      <c r="E70" s="22" t="s">
        <v>157</v>
      </c>
      <c r="F70" s="67" t="n">
        <f aca="false">'縣137(東山-源泉)下行'!E148</f>
        <v>2.6</v>
      </c>
      <c r="G70" s="67" t="n">
        <f aca="false">'縣137(東山-源泉)上行'!E171</f>
        <v>2.4</v>
      </c>
      <c r="H70" s="67" t="n">
        <f aca="false">(F70+G70)/2</f>
        <v>2.5</v>
      </c>
      <c r="I70" s="68" t="n">
        <f aca="false">G5</f>
        <v>5.65555555555556</v>
      </c>
      <c r="J70" s="69" t="n">
        <f aca="false">H70*1000/I70*0.06</f>
        <v>26.5225933202357</v>
      </c>
      <c r="K70" s="68" t="n">
        <f aca="false">SUM(J6:W6)/60</f>
        <v>0</v>
      </c>
      <c r="L70" s="68" t="n">
        <f aca="false">G62</f>
        <v>5.20555555555556</v>
      </c>
      <c r="M70" s="69" t="n">
        <f aca="false">H70*1000/L70*0.06</f>
        <v>28.8153681963714</v>
      </c>
      <c r="N70" s="68" t="n">
        <f aca="false">SUM(J62:W62)/60</f>
        <v>0.35</v>
      </c>
      <c r="O70" s="68" t="n">
        <f aca="false">(I70+L70)/2</f>
        <v>5.43055555555556</v>
      </c>
      <c r="P70" s="69" t="n">
        <f aca="false">H70*1000/O70*0.06</f>
        <v>27.6214833759591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156</v>
      </c>
      <c r="C71" s="22" t="s">
        <v>157</v>
      </c>
      <c r="E71" s="22" t="s">
        <v>158</v>
      </c>
      <c r="F71" s="67" t="n">
        <f aca="false">'縣137(東山-源泉)下行'!E149</f>
        <v>7.43333333333333</v>
      </c>
      <c r="G71" s="67" t="n">
        <f aca="false">'縣137(東山-源泉)上行'!E170</f>
        <v>7.26666666666667</v>
      </c>
      <c r="H71" s="67" t="n">
        <f aca="false">(F71+G71)/2</f>
        <v>7.35</v>
      </c>
      <c r="I71" s="68" t="n">
        <f aca="false">G6</f>
        <v>7.14444444444445</v>
      </c>
      <c r="J71" s="69" t="n">
        <f aca="false">H71*1000/I71*0.06</f>
        <v>61.7262830482115</v>
      </c>
      <c r="K71" s="68" t="n">
        <f aca="false">SUM(J7:W7)/60</f>
        <v>0</v>
      </c>
      <c r="L71" s="68" t="n">
        <f aca="false">G61</f>
        <v>9.62222222222222</v>
      </c>
      <c r="M71" s="69" t="n">
        <f aca="false">H71*1000/L71*0.06</f>
        <v>45.8314087759815</v>
      </c>
      <c r="N71" s="68" t="n">
        <f aca="false">SUM(J61:W61)/60</f>
        <v>0</v>
      </c>
      <c r="O71" s="68" t="n">
        <f aca="false">(I71+L71)/2</f>
        <v>8.38333333333334</v>
      </c>
      <c r="P71" s="69" t="n">
        <f aca="false">H71*1000/O71*0.06</f>
        <v>52.6043737574553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C72" s="22" t="s">
        <v>158</v>
      </c>
      <c r="D72" s="22" t="s">
        <v>159</v>
      </c>
      <c r="E72" s="22" t="s">
        <v>160</v>
      </c>
      <c r="F72" s="67" t="n">
        <f aca="false">'縣137(東山-源泉)下行'!E150</f>
        <v>4.53333333333333</v>
      </c>
      <c r="G72" s="67" t="n">
        <f aca="false">'縣137(東山-源泉)上行'!E169</f>
        <v>4.6</v>
      </c>
      <c r="H72" s="67" t="n">
        <f aca="false">(F72+G72)/2</f>
        <v>4.56666666666667</v>
      </c>
      <c r="I72" s="68" t="n">
        <f aca="false">G7</f>
        <v>6</v>
      </c>
      <c r="J72" s="69" t="n">
        <f aca="false">H72*1000/I72*0.06</f>
        <v>45.6666666666667</v>
      </c>
      <c r="K72" s="68" t="n">
        <f aca="false">SUM(J8:W8)/60</f>
        <v>0.255555555555556</v>
      </c>
      <c r="L72" s="68" t="n">
        <f aca="false">G60</f>
        <v>5.31111111111111</v>
      </c>
      <c r="M72" s="69" t="n">
        <f aca="false">H72*1000/L72*0.06</f>
        <v>51.5899581589958</v>
      </c>
      <c r="N72" s="68" t="n">
        <f aca="false">SUM(J60:W60)/60</f>
        <v>0</v>
      </c>
      <c r="O72" s="68" t="n">
        <f aca="false">(I72+L72)/2</f>
        <v>5.65555555555556</v>
      </c>
      <c r="P72" s="69" t="n">
        <f aca="false">H72*1000/O72*0.06</f>
        <v>48.4479371316306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22" t="s">
        <v>159</v>
      </c>
      <c r="C73" s="22" t="s">
        <v>160</v>
      </c>
      <c r="D73" s="22" t="s">
        <v>161</v>
      </c>
      <c r="E73" s="22" t="s">
        <v>162</v>
      </c>
      <c r="F73" s="67" t="n">
        <f aca="false">'縣137(東山-源泉)下行'!E151</f>
        <v>7.73333333333333</v>
      </c>
      <c r="G73" s="67" t="n">
        <f aca="false">'縣137(東山-源泉)上行'!E168</f>
        <v>7.43333333333333</v>
      </c>
      <c r="H73" s="67" t="n">
        <f aca="false">(F73+G73)/2</f>
        <v>7.58333333333333</v>
      </c>
      <c r="I73" s="68" t="n">
        <f aca="false">G8</f>
        <v>7.81666666666667</v>
      </c>
      <c r="J73" s="69" t="n">
        <f aca="false">H73*1000/I73*0.06</f>
        <v>58.2089552238806</v>
      </c>
      <c r="K73" s="68" t="n">
        <f aca="false">SUM(J8:W8)/60</f>
        <v>0.255555555555556</v>
      </c>
      <c r="L73" s="68" t="n">
        <f aca="false">G59</f>
        <v>8.2</v>
      </c>
      <c r="M73" s="69" t="n">
        <f aca="false">H73*1000/L73*0.06</f>
        <v>55.4878048780488</v>
      </c>
      <c r="N73" s="68" t="n">
        <f aca="false">SUM(J59:W59)/60</f>
        <v>0.3</v>
      </c>
      <c r="O73" s="68" t="n">
        <f aca="false">(I73+L73)/2</f>
        <v>8.00833333333333</v>
      </c>
      <c r="P73" s="69" t="n">
        <f aca="false">H73*1000/O73*0.06</f>
        <v>56.8158168574402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22" t="s">
        <v>161</v>
      </c>
      <c r="C74" s="22" t="s">
        <v>162</v>
      </c>
      <c r="F74" s="67" t="n">
        <f aca="false">'縣137(東山-源泉)下行'!E152</f>
        <v>0</v>
      </c>
      <c r="G74" s="67" t="n">
        <f aca="false">'縣137(東山-源泉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縣137(東山-源泉)下行'!E153</f>
        <v>0</v>
      </c>
      <c r="G75" s="67" t="n">
        <f aca="false">'縣137(東山-源泉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37(東山-源泉)下行'!E154</f>
        <v>0</v>
      </c>
      <c r="G76" s="67" t="n">
        <f aca="false">'縣137(東山-源泉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37(東山-源泉)下行'!E155</f>
        <v>0</v>
      </c>
      <c r="G77" s="67" t="n">
        <f aca="false">'縣137(東山-源泉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37(東山-源泉)下行'!E156</f>
        <v>0</v>
      </c>
      <c r="G78" s="67" t="n">
        <f aca="false">'縣137(東山-源泉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37(東山-源泉)下行'!E157</f>
        <v>0</v>
      </c>
      <c r="G79" s="67" t="n">
        <f aca="false">'縣137(東山-源泉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37(東山-源泉)下行'!E158</f>
        <v>0</v>
      </c>
      <c r="G80" s="67" t="n">
        <f aca="false">'縣137(東山-源泉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37(東山-源泉)下行'!E159</f>
        <v>0</v>
      </c>
      <c r="G81" s="67" t="n">
        <f aca="false">'縣137(東山-源泉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37(東山-源泉)下行'!E160</f>
        <v>0</v>
      </c>
      <c r="G82" s="67" t="n">
        <f aca="false">'縣137(東山-源泉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37(東山-源泉)下行'!E161</f>
        <v>0</v>
      </c>
      <c r="G83" s="67" t="n">
        <f aca="false">'縣137(東山-源泉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37(東山-源泉)下行'!E162</f>
        <v>0</v>
      </c>
      <c r="G84" s="67" t="n">
        <f aca="false">'縣137(東山-源泉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37(東山-源泉)下行'!E163</f>
        <v>0</v>
      </c>
      <c r="G85" s="67" t="n">
        <f aca="false">'縣137(東山-源泉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37(東山-源泉)下行'!E164</f>
        <v>0</v>
      </c>
      <c r="G86" s="67" t="n">
        <f aca="false">'縣137(東山-源泉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37(東山-源泉)下行'!E165</f>
        <v>0</v>
      </c>
      <c r="G87" s="67" t="n">
        <f aca="false">'縣137(東山-源泉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37(東山-源泉)下行'!E166</f>
        <v>0</v>
      </c>
      <c r="G88" s="67" t="n">
        <f aca="false">'縣137(東山-源泉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37(東山-源泉)下行'!E167</f>
        <v>0</v>
      </c>
      <c r="G89" s="67" t="n">
        <f aca="false">'縣137(東山-源泉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37(東山-源泉)下行'!E168</f>
        <v>0</v>
      </c>
      <c r="G90" s="67" t="n">
        <f aca="false">'縣137(東山-源泉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37(東山-源泉)下行'!E169</f>
        <v>0</v>
      </c>
      <c r="G91" s="67" t="n">
        <f aca="false">'縣137(東山-源泉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37(東山-源泉)下行'!E170</f>
        <v>0</v>
      </c>
      <c r="G92" s="67" t="n">
        <f aca="false">'縣137(東山-源泉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37(東山-源泉)下行'!E171</f>
        <v>0</v>
      </c>
      <c r="G93" s="67" t="n">
        <f aca="false">'縣137(東山-源泉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3</v>
      </c>
      <c r="C94" s="63"/>
      <c r="D94" s="63"/>
      <c r="E94" s="63"/>
      <c r="F94" s="70"/>
      <c r="G94" s="70"/>
      <c r="H94" s="69" t="n">
        <f aca="false">SUM(H70:H93)</f>
        <v>22</v>
      </c>
      <c r="I94" s="68" t="n">
        <f aca="false">SUM(I70:I93)</f>
        <v>26.6166666666667</v>
      </c>
      <c r="J94" s="69" t="n">
        <f aca="false">H94*1000/I94*0.06</f>
        <v>49.5929868503444</v>
      </c>
      <c r="K94" s="68" t="n">
        <f aca="false">SUM(K70:K93)</f>
        <v>0.511111111111111</v>
      </c>
      <c r="L94" s="68" t="n">
        <f aca="false">SUM(L70:L93)</f>
        <v>28.3388888888889</v>
      </c>
      <c r="M94" s="69" t="n">
        <f aca="false">H94*1000/L94*0.06</f>
        <v>46.5791021368359</v>
      </c>
      <c r="N94" s="68" t="n">
        <f aca="false">SUM(N70:N93)</f>
        <v>0.65</v>
      </c>
      <c r="O94" s="68" t="n">
        <f aca="false">SUM(O70:O93)</f>
        <v>27.4777777777778</v>
      </c>
      <c r="P94" s="69" t="n">
        <f aca="false">H94*1000/O94*0.06</f>
        <v>48.0388192478771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1" activePane="bottomRight" state="frozen"/>
      <selection pane="topLeft" activeCell="A2" activeCellId="0" sqref="A2"/>
      <selection pane="topRight" activeCell="U2" activeCellId="0" sqref="U2"/>
      <selection pane="bottomLeft" activeCell="A71" activeCellId="0" sqref="A71"/>
      <selection pane="bottomRight" activeCell="E84" activeCellId="0" sqref="E8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15</v>
      </c>
      <c r="D4" s="0" t="n">
        <v>3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41</v>
      </c>
      <c r="D5" s="10" t="n">
        <v>30</v>
      </c>
      <c r="E5" s="11" t="n">
        <v>16.9</v>
      </c>
      <c r="F5" s="10"/>
      <c r="G5" s="10"/>
      <c r="H5" s="10"/>
      <c r="I5" s="10"/>
      <c r="J5" s="10"/>
      <c r="K5" s="10" t="n">
        <v>27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 t="n">
        <v>1</v>
      </c>
      <c r="W5" s="10"/>
      <c r="X5" s="10" t="n">
        <v>1</v>
      </c>
      <c r="Y5" s="10" t="n">
        <v>2</v>
      </c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20</v>
      </c>
      <c r="D52" s="0" t="n">
        <v>1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4</v>
      </c>
      <c r="D53" s="10" t="n">
        <v>55</v>
      </c>
      <c r="E53" s="11" t="n">
        <v>16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1</v>
      </c>
      <c r="W53" s="10"/>
      <c r="X53" s="10" t="n">
        <v>1</v>
      </c>
      <c r="Y53" s="10" t="n">
        <v>2</v>
      </c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20</v>
      </c>
      <c r="D100" s="0" t="n">
        <v>2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44</v>
      </c>
      <c r="D101" s="10" t="n">
        <v>40</v>
      </c>
      <c r="E101" s="11" t="n">
        <v>16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 t="n">
        <v>2</v>
      </c>
      <c r="W101" s="10"/>
      <c r="X101" s="10" t="n">
        <v>1</v>
      </c>
      <c r="Y101" s="10" t="n">
        <v>2</v>
      </c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98.33333333333</v>
      </c>
      <c r="C148" s="14"/>
      <c r="D148" s="14"/>
      <c r="E148" s="2" t="n">
        <f aca="false">(E5-E4+E53-E52+E101-E100)/3</f>
        <v>16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498.33333333333</v>
      </c>
      <c r="C172" s="14"/>
      <c r="D172" s="14"/>
      <c r="E172" s="2" t="n">
        <f aca="false">SUM(E148:E171)</f>
        <v>16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H72" activeCellId="0" sqref="H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0</v>
      </c>
      <c r="D4" s="0" t="n">
        <v>0</v>
      </c>
      <c r="E4" s="2" t="n">
        <v>0</v>
      </c>
      <c r="W4" s="0" t="n">
        <v>2</v>
      </c>
    </row>
    <row r="5" customFormat="false" ht="16.2" hidden="false" customHeight="false" outlineLevel="0" collapsed="false">
      <c r="A5" s="81" t="n">
        <v>2</v>
      </c>
      <c r="B5" s="82" t="n">
        <v>7</v>
      </c>
      <c r="C5" s="82" t="n">
        <v>31</v>
      </c>
      <c r="D5" s="82" t="n">
        <v>58</v>
      </c>
      <c r="E5" s="83" t="n">
        <v>1.9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7</v>
      </c>
      <c r="C6" s="82" t="n">
        <f aca="false">C5</f>
        <v>31</v>
      </c>
      <c r="D6" s="82" t="n">
        <f aca="false">D5</f>
        <v>58</v>
      </c>
      <c r="E6" s="83" t="n">
        <f aca="false">E5</f>
        <v>1.9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 t="n">
        <v>2</v>
      </c>
      <c r="X6" s="82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33</v>
      </c>
      <c r="D7" s="0" t="n">
        <v>25</v>
      </c>
      <c r="E7" s="2" t="n">
        <v>4.1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33</v>
      </c>
      <c r="D8" s="0" t="n">
        <f aca="false">D7</f>
        <v>25</v>
      </c>
      <c r="E8" s="2" t="n">
        <f aca="false">E7</f>
        <v>4.1</v>
      </c>
      <c r="U8" s="0" t="n">
        <v>2</v>
      </c>
      <c r="V8" s="0" t="n">
        <v>1</v>
      </c>
      <c r="W8" s="0" t="n">
        <v>1</v>
      </c>
    </row>
    <row r="9" customFormat="false" ht="16.2" hidden="false" customHeight="false" outlineLevel="0" collapsed="false">
      <c r="A9" s="81" t="n">
        <v>4</v>
      </c>
      <c r="B9" s="82" t="n">
        <v>7</v>
      </c>
      <c r="C9" s="82" t="n">
        <v>33</v>
      </c>
      <c r="D9" s="82" t="n">
        <v>41</v>
      </c>
      <c r="E9" s="83" t="n">
        <v>4.3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 t="n">
        <f aca="false">B9</f>
        <v>7</v>
      </c>
      <c r="C10" s="82" t="n">
        <f aca="false">C9</f>
        <v>33</v>
      </c>
      <c r="D10" s="82" t="n">
        <f aca="false">D9</f>
        <v>41</v>
      </c>
      <c r="E10" s="83" t="n">
        <f aca="false">E9</f>
        <v>4.3</v>
      </c>
      <c r="F10" s="82"/>
      <c r="G10" s="82"/>
      <c r="H10" s="82"/>
      <c r="I10" s="82"/>
      <c r="J10" s="82"/>
      <c r="K10" s="82"/>
      <c r="L10" s="82"/>
      <c r="M10" s="82" t="n">
        <v>75</v>
      </c>
      <c r="N10" s="82"/>
      <c r="O10" s="82"/>
      <c r="P10" s="82"/>
      <c r="Q10" s="82"/>
      <c r="R10" s="82"/>
      <c r="S10" s="82"/>
      <c r="T10" s="82"/>
      <c r="U10" s="82" t="n">
        <v>1</v>
      </c>
      <c r="V10" s="82" t="n">
        <v>1</v>
      </c>
      <c r="W10" s="82" t="n">
        <v>1</v>
      </c>
      <c r="X10" s="82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35</v>
      </c>
      <c r="D11" s="0" t="n">
        <v>46</v>
      </c>
      <c r="E11" s="2" t="n">
        <v>5.1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35</v>
      </c>
      <c r="D12" s="0" t="n">
        <f aca="false">D11</f>
        <v>46</v>
      </c>
      <c r="E12" s="2" t="n">
        <f aca="false">E11</f>
        <v>5.1</v>
      </c>
      <c r="V12" s="0" t="n">
        <v>1</v>
      </c>
      <c r="W12" s="0" t="n">
        <v>1</v>
      </c>
    </row>
    <row r="13" customFormat="false" ht="16.2" hidden="false" customHeight="false" outlineLevel="0" collapsed="false">
      <c r="A13" s="81" t="n">
        <v>6</v>
      </c>
      <c r="B13" s="82" t="n">
        <v>7</v>
      </c>
      <c r="C13" s="82" t="n">
        <v>39</v>
      </c>
      <c r="D13" s="82" t="n">
        <v>36</v>
      </c>
      <c r="E13" s="83" t="n">
        <v>8.3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7</v>
      </c>
      <c r="C14" s="82" t="n">
        <f aca="false">C13</f>
        <v>39</v>
      </c>
      <c r="D14" s="82" t="n">
        <f aca="false">D13</f>
        <v>36</v>
      </c>
      <c r="E14" s="83" t="n">
        <f aca="false">E13</f>
        <v>8.3</v>
      </c>
      <c r="F14" s="82"/>
      <c r="G14" s="82"/>
      <c r="H14" s="82"/>
      <c r="I14" s="82"/>
      <c r="J14" s="82"/>
      <c r="K14" s="82"/>
      <c r="L14" s="82"/>
      <c r="M14" s="82" t="n">
        <v>15</v>
      </c>
      <c r="N14" s="82"/>
      <c r="O14" s="82"/>
      <c r="P14" s="82"/>
      <c r="Q14" s="82"/>
      <c r="R14" s="82"/>
      <c r="S14" s="82"/>
      <c r="T14" s="82"/>
      <c r="U14" s="82"/>
      <c r="V14" s="82"/>
      <c r="W14" s="82" t="n">
        <v>1</v>
      </c>
      <c r="X14" s="82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40</v>
      </c>
      <c r="D15" s="0" t="n">
        <v>31</v>
      </c>
      <c r="E15" s="2" t="n">
        <v>8.6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40</v>
      </c>
      <c r="D16" s="0" t="n">
        <f aca="false">D15</f>
        <v>31</v>
      </c>
      <c r="E16" s="2" t="n">
        <f aca="false">E15</f>
        <v>8.6</v>
      </c>
      <c r="U16" s="0" t="n">
        <v>1</v>
      </c>
      <c r="W16" s="0" t="n">
        <v>1</v>
      </c>
    </row>
    <row r="17" customFormat="false" ht="16.2" hidden="false" customHeight="false" outlineLevel="0" collapsed="false">
      <c r="A17" s="81" t="n">
        <v>8</v>
      </c>
      <c r="B17" s="82" t="n">
        <v>7</v>
      </c>
      <c r="C17" s="82" t="n">
        <v>42</v>
      </c>
      <c r="D17" s="82" t="n">
        <v>12</v>
      </c>
      <c r="E17" s="83" t="n">
        <v>9.2</v>
      </c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7</v>
      </c>
      <c r="C18" s="82" t="n">
        <f aca="false">C17</f>
        <v>42</v>
      </c>
      <c r="D18" s="82" t="n">
        <f aca="false">D17</f>
        <v>12</v>
      </c>
      <c r="E18" s="83" t="n">
        <f aca="false">E17</f>
        <v>9.2</v>
      </c>
      <c r="F18" s="82"/>
      <c r="G18" s="82"/>
      <c r="H18" s="82"/>
      <c r="I18" s="82"/>
      <c r="J18" s="82"/>
      <c r="K18" s="82"/>
      <c r="L18" s="82"/>
      <c r="M18" s="82" t="n">
        <v>20</v>
      </c>
      <c r="N18" s="82"/>
      <c r="O18" s="82"/>
      <c r="P18" s="82"/>
      <c r="Q18" s="82"/>
      <c r="R18" s="82"/>
      <c r="S18" s="82"/>
      <c r="T18" s="82"/>
      <c r="U18" s="82"/>
      <c r="V18" s="82"/>
      <c r="W18" s="82" t="n">
        <v>1</v>
      </c>
      <c r="X18" s="82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44</v>
      </c>
      <c r="D19" s="0" t="n">
        <v>24</v>
      </c>
      <c r="E19" s="2" t="n">
        <v>10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44</v>
      </c>
      <c r="D20" s="0" t="n">
        <f aca="false">D19</f>
        <v>24</v>
      </c>
      <c r="E20" s="2" t="n">
        <f aca="false">E19</f>
        <v>10</v>
      </c>
      <c r="M20" s="0" t="n">
        <v>75</v>
      </c>
      <c r="W20" s="0" t="n">
        <v>1</v>
      </c>
      <c r="X20" s="0" t="n">
        <v>3</v>
      </c>
    </row>
    <row r="21" customFormat="false" ht="16.2" hidden="false" customHeight="false" outlineLevel="0" collapsed="false">
      <c r="A21" s="81" t="n">
        <v>10</v>
      </c>
      <c r="B21" s="82" t="n">
        <v>7</v>
      </c>
      <c r="C21" s="82" t="n">
        <v>51</v>
      </c>
      <c r="D21" s="82" t="n">
        <v>11</v>
      </c>
      <c r="E21" s="83" t="n">
        <v>13.3</v>
      </c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7</v>
      </c>
      <c r="C22" s="82" t="n">
        <f aca="false">C21</f>
        <v>51</v>
      </c>
      <c r="D22" s="82" t="n">
        <f aca="false">D21</f>
        <v>11</v>
      </c>
      <c r="E22" s="83" t="n">
        <f aca="false">E21</f>
        <v>13.3</v>
      </c>
      <c r="F22" s="82"/>
      <c r="G22" s="82"/>
      <c r="H22" s="82"/>
      <c r="I22" s="82"/>
      <c r="J22" s="82"/>
      <c r="K22" s="82"/>
      <c r="L22" s="82"/>
      <c r="M22" s="82" t="n">
        <v>96</v>
      </c>
      <c r="N22" s="82"/>
      <c r="O22" s="82"/>
      <c r="P22" s="82"/>
      <c r="Q22" s="82"/>
      <c r="R22" s="82"/>
      <c r="S22" s="82"/>
      <c r="T22" s="82"/>
      <c r="U22" s="82"/>
      <c r="V22" s="82"/>
      <c r="W22" s="82" t="n">
        <v>1</v>
      </c>
      <c r="X22" s="82" t="n">
        <v>3</v>
      </c>
    </row>
    <row r="23" customFormat="false" ht="16.2" hidden="false" customHeight="false" outlineLevel="0" collapsed="false">
      <c r="A23" s="1" t="n">
        <v>11</v>
      </c>
      <c r="B23" s="0" t="n">
        <v>7</v>
      </c>
      <c r="C23" s="0" t="n">
        <v>54</v>
      </c>
      <c r="D23" s="0" t="n">
        <v>46</v>
      </c>
      <c r="E23" s="2" t="n">
        <v>14.6</v>
      </c>
      <c r="W23" s="82"/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19</v>
      </c>
      <c r="D52" s="0" t="n">
        <v>0</v>
      </c>
      <c r="E52" s="2" t="n">
        <v>0</v>
      </c>
      <c r="W52" s="0" t="n">
        <v>2</v>
      </c>
    </row>
    <row r="53" customFormat="false" ht="16.2" hidden="false" customHeight="false" outlineLevel="0" collapsed="false">
      <c r="A53" s="81" t="n">
        <v>2</v>
      </c>
      <c r="B53" s="82" t="n">
        <v>8</v>
      </c>
      <c r="C53" s="82" t="n">
        <v>21</v>
      </c>
      <c r="D53" s="82" t="n">
        <v>9</v>
      </c>
      <c r="E53" s="83" t="n">
        <v>1.9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8</v>
      </c>
      <c r="C54" s="82" t="n">
        <f aca="false">C53</f>
        <v>21</v>
      </c>
      <c r="D54" s="82" t="n">
        <f aca="false">D53</f>
        <v>9</v>
      </c>
      <c r="E54" s="83" t="n">
        <f aca="false">E53</f>
        <v>1.9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 t="n">
        <v>1</v>
      </c>
      <c r="W54" s="82" t="n">
        <v>2</v>
      </c>
      <c r="X54" s="82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23</v>
      </c>
      <c r="D55" s="0" t="n">
        <v>31</v>
      </c>
      <c r="E55" s="2" t="n">
        <v>4.1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23</v>
      </c>
      <c r="D56" s="0" t="n">
        <f aca="false">D55</f>
        <v>31</v>
      </c>
      <c r="E56" s="2" t="n">
        <f aca="false">E55</f>
        <v>4.1</v>
      </c>
      <c r="W56" s="0" t="n">
        <v>1</v>
      </c>
    </row>
    <row r="57" customFormat="false" ht="16.2" hidden="false" customHeight="false" outlineLevel="0" collapsed="false">
      <c r="A57" s="81" t="n">
        <v>4</v>
      </c>
      <c r="B57" s="82" t="n">
        <v>8</v>
      </c>
      <c r="C57" s="82" t="n">
        <v>23</v>
      </c>
      <c r="D57" s="82" t="n">
        <v>54</v>
      </c>
      <c r="E57" s="83" t="n">
        <v>4.3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 t="n">
        <f aca="false">B57</f>
        <v>8</v>
      </c>
      <c r="C58" s="82" t="n">
        <f aca="false">C57</f>
        <v>23</v>
      </c>
      <c r="D58" s="82" t="n">
        <f aca="false">D57</f>
        <v>54</v>
      </c>
      <c r="E58" s="83" t="n">
        <f aca="false">E57</f>
        <v>4.3</v>
      </c>
      <c r="F58" s="82"/>
      <c r="G58" s="82"/>
      <c r="H58" s="82"/>
      <c r="I58" s="82"/>
      <c r="J58" s="82"/>
      <c r="K58" s="82"/>
      <c r="L58" s="82"/>
      <c r="M58" s="82" t="n">
        <v>50</v>
      </c>
      <c r="N58" s="82"/>
      <c r="O58" s="82"/>
      <c r="P58" s="82"/>
      <c r="Q58" s="82"/>
      <c r="R58" s="82"/>
      <c r="S58" s="82"/>
      <c r="T58" s="82"/>
      <c r="U58" s="82" t="n">
        <v>1</v>
      </c>
      <c r="V58" s="82"/>
      <c r="W58" s="82" t="n">
        <v>1</v>
      </c>
      <c r="X58" s="82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25</v>
      </c>
      <c r="D59" s="0" t="n">
        <v>39</v>
      </c>
      <c r="E59" s="2" t="n">
        <v>5.1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25</v>
      </c>
      <c r="D60" s="0" t="n">
        <f aca="false">D59</f>
        <v>39</v>
      </c>
      <c r="E60" s="2" t="n">
        <f aca="false">E59</f>
        <v>5.1</v>
      </c>
      <c r="W60" s="0" t="n">
        <v>1</v>
      </c>
    </row>
    <row r="61" customFormat="false" ht="16.2" hidden="false" customHeight="false" outlineLevel="0" collapsed="false">
      <c r="A61" s="81" t="n">
        <v>6</v>
      </c>
      <c r="B61" s="82" t="n">
        <v>8</v>
      </c>
      <c r="C61" s="82" t="n">
        <v>29</v>
      </c>
      <c r="D61" s="82" t="n">
        <v>19</v>
      </c>
      <c r="E61" s="83" t="n">
        <v>8.3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8</v>
      </c>
      <c r="C62" s="82" t="n">
        <f aca="false">C61</f>
        <v>29</v>
      </c>
      <c r="D62" s="82" t="n">
        <f aca="false">D61</f>
        <v>19</v>
      </c>
      <c r="E62" s="83" t="n">
        <f aca="false">E61</f>
        <v>8.3</v>
      </c>
      <c r="F62" s="82"/>
      <c r="G62" s="82"/>
      <c r="H62" s="82"/>
      <c r="I62" s="82"/>
      <c r="J62" s="82"/>
      <c r="K62" s="82"/>
      <c r="L62" s="82"/>
      <c r="M62" s="82" t="n">
        <v>27</v>
      </c>
      <c r="N62" s="82"/>
      <c r="O62" s="82"/>
      <c r="P62" s="82"/>
      <c r="Q62" s="82"/>
      <c r="R62" s="82"/>
      <c r="S62" s="82"/>
      <c r="T62" s="82"/>
      <c r="U62" s="82" t="n">
        <v>1</v>
      </c>
      <c r="V62" s="82" t="n">
        <v>2</v>
      </c>
      <c r="W62" s="82" t="n">
        <v>1</v>
      </c>
      <c r="X62" s="82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30</v>
      </c>
      <c r="D63" s="0" t="n">
        <v>28</v>
      </c>
      <c r="E63" s="2" t="n">
        <v>8.6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30</v>
      </c>
      <c r="D64" s="0" t="n">
        <f aca="false">D63</f>
        <v>28</v>
      </c>
      <c r="E64" s="2" t="n">
        <f aca="false">E63</f>
        <v>8.6</v>
      </c>
      <c r="W64" s="0" t="n">
        <v>1</v>
      </c>
    </row>
    <row r="65" customFormat="false" ht="16.2" hidden="false" customHeight="false" outlineLevel="0" collapsed="false">
      <c r="A65" s="81" t="n">
        <v>8</v>
      </c>
      <c r="B65" s="82" t="n">
        <v>8</v>
      </c>
      <c r="C65" s="82" t="n">
        <v>32</v>
      </c>
      <c r="D65" s="82" t="n">
        <v>18</v>
      </c>
      <c r="E65" s="83" t="n">
        <v>9.2</v>
      </c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8</v>
      </c>
      <c r="C66" s="82" t="n">
        <f aca="false">C65</f>
        <v>32</v>
      </c>
      <c r="D66" s="82" t="n">
        <f aca="false">D65</f>
        <v>18</v>
      </c>
      <c r="E66" s="83" t="n">
        <f aca="false">E65</f>
        <v>9.2</v>
      </c>
      <c r="F66" s="82"/>
      <c r="G66" s="82"/>
      <c r="H66" s="82"/>
      <c r="I66" s="82"/>
      <c r="J66" s="82"/>
      <c r="K66" s="82"/>
      <c r="L66" s="82"/>
      <c r="M66" s="82" t="n">
        <v>9</v>
      </c>
      <c r="N66" s="82"/>
      <c r="O66" s="82"/>
      <c r="P66" s="82"/>
      <c r="Q66" s="82"/>
      <c r="R66" s="82"/>
      <c r="S66" s="82"/>
      <c r="T66" s="82"/>
      <c r="U66" s="82"/>
      <c r="V66" s="82"/>
      <c r="W66" s="82" t="n">
        <v>1</v>
      </c>
      <c r="X66" s="82"/>
    </row>
    <row r="67" customFormat="false" ht="16.2" hidden="false" customHeight="false" outlineLevel="0" collapsed="false">
      <c r="A67" s="1" t="n">
        <v>9</v>
      </c>
      <c r="B67" s="0" t="n">
        <v>8</v>
      </c>
      <c r="C67" s="0" t="n">
        <v>34</v>
      </c>
      <c r="D67" s="0" t="n">
        <v>23</v>
      </c>
      <c r="E67" s="2" t="n">
        <v>10</v>
      </c>
    </row>
    <row r="68" customFormat="false" ht="16.2" hidden="false" customHeight="false" outlineLevel="0" collapsed="false">
      <c r="A68" s="1" t="n">
        <v>9</v>
      </c>
      <c r="B68" s="0" t="n">
        <f aca="false">B67</f>
        <v>8</v>
      </c>
      <c r="C68" s="0" t="n">
        <f aca="false">C67</f>
        <v>34</v>
      </c>
      <c r="D68" s="0" t="n">
        <f aca="false">D67</f>
        <v>23</v>
      </c>
      <c r="E68" s="2" t="n">
        <f aca="false">E67</f>
        <v>10</v>
      </c>
      <c r="M68" s="0" t="n">
        <v>33</v>
      </c>
      <c r="W68" s="0" t="n">
        <v>1</v>
      </c>
      <c r="X68" s="0" t="n">
        <v>3</v>
      </c>
    </row>
    <row r="69" customFormat="false" ht="16.2" hidden="false" customHeight="false" outlineLevel="0" collapsed="false">
      <c r="A69" s="81" t="n">
        <v>10</v>
      </c>
      <c r="B69" s="82" t="n">
        <v>8</v>
      </c>
      <c r="C69" s="82" t="n">
        <v>40</v>
      </c>
      <c r="D69" s="82" t="n">
        <v>33</v>
      </c>
      <c r="E69" s="83" t="n">
        <v>13.3</v>
      </c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8</v>
      </c>
      <c r="C70" s="82" t="n">
        <f aca="false">C69</f>
        <v>40</v>
      </c>
      <c r="D70" s="82" t="n">
        <f aca="false">D69</f>
        <v>33</v>
      </c>
      <c r="E70" s="83" t="n">
        <f aca="false">E69</f>
        <v>13.3</v>
      </c>
      <c r="F70" s="82"/>
      <c r="G70" s="82"/>
      <c r="H70" s="82"/>
      <c r="I70" s="82"/>
      <c r="J70" s="82"/>
      <c r="K70" s="82"/>
      <c r="L70" s="82"/>
      <c r="M70" s="82" t="n">
        <v>10</v>
      </c>
      <c r="N70" s="82"/>
      <c r="O70" s="82"/>
      <c r="P70" s="82"/>
      <c r="Q70" s="82"/>
      <c r="R70" s="82"/>
      <c r="S70" s="82"/>
      <c r="T70" s="82"/>
      <c r="U70" s="82"/>
      <c r="V70" s="82"/>
      <c r="W70" s="82" t="n">
        <v>1</v>
      </c>
      <c r="X70" s="82" t="n">
        <v>3</v>
      </c>
    </row>
    <row r="71" customFormat="false" ht="16.2" hidden="false" customHeight="false" outlineLevel="0" collapsed="false">
      <c r="A71" s="1" t="n">
        <v>11</v>
      </c>
      <c r="B71" s="0" t="n">
        <v>8</v>
      </c>
      <c r="C71" s="0" t="n">
        <v>42</v>
      </c>
      <c r="D71" s="0" t="n">
        <v>43</v>
      </c>
      <c r="E71" s="2" t="n">
        <v>14.6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8</v>
      </c>
      <c r="D100" s="0" t="n">
        <v>0</v>
      </c>
      <c r="E100" s="2" t="n">
        <v>0</v>
      </c>
      <c r="W100" s="0" t="n">
        <v>2</v>
      </c>
    </row>
    <row r="101" customFormat="false" ht="16.2" hidden="false" customHeight="false" outlineLevel="0" collapsed="false">
      <c r="A101" s="81" t="n">
        <v>2</v>
      </c>
      <c r="B101" s="82" t="n">
        <v>9</v>
      </c>
      <c r="C101" s="82" t="n">
        <v>10</v>
      </c>
      <c r="D101" s="82" t="n">
        <v>0</v>
      </c>
      <c r="E101" s="83" t="n">
        <v>1.9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9</v>
      </c>
      <c r="C102" s="82" t="n">
        <f aca="false">C101</f>
        <v>10</v>
      </c>
      <c r="D102" s="82" t="n">
        <f aca="false">D101</f>
        <v>0</v>
      </c>
      <c r="E102" s="83" t="n">
        <f aca="false">E101</f>
        <v>1.9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 t="n">
        <v>2</v>
      </c>
      <c r="X102" s="82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12</v>
      </c>
      <c r="D103" s="0" t="n">
        <v>17</v>
      </c>
      <c r="E103" s="2" t="n">
        <v>4.1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9</v>
      </c>
      <c r="C104" s="0" t="n">
        <f aca="false">C103</f>
        <v>12</v>
      </c>
      <c r="D104" s="0" t="n">
        <f aca="false">D103</f>
        <v>17</v>
      </c>
      <c r="E104" s="2" t="n">
        <f aca="false">E103</f>
        <v>4.1</v>
      </c>
      <c r="M104" s="0" t="n">
        <v>11</v>
      </c>
      <c r="W104" s="0" t="n">
        <v>1</v>
      </c>
    </row>
    <row r="105" customFormat="false" ht="16.2" hidden="false" customHeight="false" outlineLevel="0" collapsed="false">
      <c r="A105" s="81" t="n">
        <v>4</v>
      </c>
      <c r="B105" s="82" t="n">
        <v>9</v>
      </c>
      <c r="C105" s="82" t="n">
        <v>12</v>
      </c>
      <c r="D105" s="82" t="n">
        <v>57</v>
      </c>
      <c r="E105" s="83" t="n">
        <v>4.3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 t="n">
        <f aca="false">B105</f>
        <v>9</v>
      </c>
      <c r="C106" s="82" t="n">
        <f aca="false">C105</f>
        <v>12</v>
      </c>
      <c r="D106" s="82" t="n">
        <f aca="false">D105</f>
        <v>57</v>
      </c>
      <c r="E106" s="83" t="n">
        <f aca="false">E105</f>
        <v>4.3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1</v>
      </c>
      <c r="X106" s="82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13</v>
      </c>
      <c r="D107" s="0" t="n">
        <v>53</v>
      </c>
      <c r="E107" s="2" t="n">
        <v>5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9</v>
      </c>
      <c r="C108" s="0" t="n">
        <f aca="false">C107</f>
        <v>13</v>
      </c>
      <c r="D108" s="0" t="n">
        <f aca="false">D107</f>
        <v>53</v>
      </c>
      <c r="E108" s="2" t="n">
        <f aca="false">E107</f>
        <v>5.1</v>
      </c>
      <c r="M108" s="0" t="n">
        <v>10</v>
      </c>
      <c r="W108" s="0" t="n">
        <v>1</v>
      </c>
    </row>
    <row r="109" customFormat="false" ht="16.2" hidden="false" customHeight="false" outlineLevel="0" collapsed="false">
      <c r="A109" s="81" t="n">
        <v>6</v>
      </c>
      <c r="B109" s="82" t="n">
        <v>9</v>
      </c>
      <c r="C109" s="82" t="n">
        <v>18</v>
      </c>
      <c r="D109" s="82" t="n">
        <v>37</v>
      </c>
      <c r="E109" s="83" t="n">
        <v>8.3</v>
      </c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9</v>
      </c>
      <c r="C110" s="82" t="n">
        <f aca="false">C109</f>
        <v>18</v>
      </c>
      <c r="D110" s="82" t="n">
        <f aca="false">D109</f>
        <v>37</v>
      </c>
      <c r="E110" s="83" t="n">
        <f aca="false">E109</f>
        <v>8.3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 t="n">
        <v>1</v>
      </c>
      <c r="X110" s="82"/>
    </row>
    <row r="111" customFormat="false" ht="16.2" hidden="false" customHeight="false" outlineLevel="0" collapsed="false">
      <c r="A111" s="1" t="n">
        <v>7</v>
      </c>
      <c r="B111" s="0" t="n">
        <v>9</v>
      </c>
      <c r="C111" s="0" t="n">
        <v>19</v>
      </c>
      <c r="D111" s="0" t="n">
        <v>22</v>
      </c>
      <c r="E111" s="2" t="n">
        <v>8.6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9</v>
      </c>
      <c r="C112" s="0" t="n">
        <f aca="false">C111</f>
        <v>19</v>
      </c>
      <c r="D112" s="0" t="n">
        <f aca="false">D111</f>
        <v>22</v>
      </c>
      <c r="E112" s="2" t="n">
        <f aca="false">E111</f>
        <v>8.6</v>
      </c>
      <c r="W112" s="0" t="n">
        <v>1</v>
      </c>
    </row>
    <row r="113" customFormat="false" ht="16.2" hidden="false" customHeight="false" outlineLevel="0" collapsed="false">
      <c r="A113" s="81" t="n">
        <v>8</v>
      </c>
      <c r="B113" s="82" t="n">
        <v>9</v>
      </c>
      <c r="C113" s="82" t="n">
        <v>21</v>
      </c>
      <c r="D113" s="82" t="n">
        <v>2</v>
      </c>
      <c r="E113" s="83" t="n">
        <v>9.2</v>
      </c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9</v>
      </c>
      <c r="C114" s="82" t="n">
        <f aca="false">C113</f>
        <v>21</v>
      </c>
      <c r="D114" s="82" t="n">
        <f aca="false">D113</f>
        <v>2</v>
      </c>
      <c r="E114" s="83" t="n">
        <f aca="false">E113</f>
        <v>9.2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 t="n">
        <v>1</v>
      </c>
      <c r="X114" s="82"/>
    </row>
    <row r="115" customFormat="false" ht="16.2" hidden="false" customHeight="false" outlineLevel="0" collapsed="false">
      <c r="A115" s="1" t="n">
        <v>9</v>
      </c>
      <c r="B115" s="0" t="n">
        <v>9</v>
      </c>
      <c r="C115" s="0" t="n">
        <v>22</v>
      </c>
      <c r="D115" s="0" t="n">
        <v>57</v>
      </c>
      <c r="E115" s="2" t="n">
        <v>10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9</v>
      </c>
      <c r="C116" s="0" t="n">
        <f aca="false">C115</f>
        <v>22</v>
      </c>
      <c r="D116" s="0" t="n">
        <f aca="false">D115</f>
        <v>57</v>
      </c>
      <c r="E116" s="2" t="n">
        <f aca="false">E115</f>
        <v>10</v>
      </c>
      <c r="M116" s="0" t="n">
        <v>73</v>
      </c>
      <c r="W116" s="0" t="n">
        <v>1</v>
      </c>
      <c r="X116" s="0" t="n">
        <v>3</v>
      </c>
    </row>
    <row r="117" customFormat="false" ht="16.2" hidden="false" customHeight="false" outlineLevel="0" collapsed="false">
      <c r="A117" s="81" t="n">
        <v>10</v>
      </c>
      <c r="B117" s="82" t="n">
        <v>9</v>
      </c>
      <c r="C117" s="82" t="n">
        <v>29</v>
      </c>
      <c r="D117" s="82" t="n">
        <v>32</v>
      </c>
      <c r="E117" s="83" t="n">
        <v>13.3</v>
      </c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9</v>
      </c>
      <c r="C118" s="82" t="n">
        <f aca="false">C117</f>
        <v>29</v>
      </c>
      <c r="D118" s="82" t="n">
        <f aca="false">D117</f>
        <v>32</v>
      </c>
      <c r="E118" s="83" t="n">
        <f aca="false">E117</f>
        <v>13.3</v>
      </c>
      <c r="F118" s="82"/>
      <c r="G118" s="82"/>
      <c r="H118" s="82"/>
      <c r="I118" s="82"/>
      <c r="J118" s="82"/>
      <c r="K118" s="82"/>
      <c r="L118" s="82"/>
      <c r="M118" s="82" t="n">
        <v>41</v>
      </c>
      <c r="N118" s="82"/>
      <c r="O118" s="82"/>
      <c r="P118" s="82"/>
      <c r="Q118" s="82"/>
      <c r="R118" s="82"/>
      <c r="S118" s="82"/>
      <c r="T118" s="82"/>
      <c r="U118" s="82"/>
      <c r="V118" s="82"/>
      <c r="W118" s="82" t="n">
        <v>1</v>
      </c>
      <c r="X118" s="82" t="n">
        <v>3</v>
      </c>
    </row>
    <row r="119" customFormat="false" ht="16.2" hidden="false" customHeight="false" outlineLevel="0" collapsed="false">
      <c r="A119" s="1" t="n">
        <v>11</v>
      </c>
      <c r="B119" s="0" t="n">
        <v>9</v>
      </c>
      <c r="C119" s="0" t="n">
        <v>32</v>
      </c>
      <c r="D119" s="0" t="n">
        <v>34</v>
      </c>
      <c r="E119" s="2" t="n">
        <v>14.6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2.333333333333</v>
      </c>
      <c r="C148" s="14"/>
      <c r="D148" s="14"/>
      <c r="E148" s="2" t="n">
        <f aca="false">(E5-E4+E53-E52+E101-E100)/3</f>
        <v>1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2</v>
      </c>
      <c r="C149" s="14"/>
      <c r="D149" s="14"/>
      <c r="E149" s="2" t="n">
        <f aca="false">(E7-E6+E55-E54+E103-E102)/3</f>
        <v>2.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6.3333333333333</v>
      </c>
      <c r="C150" s="14"/>
      <c r="D150" s="14"/>
      <c r="E150" s="2" t="n">
        <f aca="false">(E9-E8+E57-E56+E105-E104)/3</f>
        <v>0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3.6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.666666666666667</v>
      </c>
      <c r="V150" s="15" t="n">
        <f aca="false">(V8+V56+V104)/3</f>
        <v>0.333333333333333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5.3333333333333</v>
      </c>
      <c r="C151" s="14"/>
      <c r="D151" s="14"/>
      <c r="E151" s="2" t="n">
        <f aca="false">(E11-E10+E59-E58+E107-E106)/3</f>
        <v>0.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41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.666666666666667</v>
      </c>
      <c r="V151" s="15" t="n">
        <f aca="false">(V10+V58+V106)/3</f>
        <v>0.333333333333333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44.666666666667</v>
      </c>
      <c r="C152" s="14"/>
      <c r="D152" s="14"/>
      <c r="E152" s="2" t="n">
        <f aca="false">(E13-E12+E61-E60+E109-E108)/3</f>
        <v>3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3.3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1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6.3333333333333</v>
      </c>
      <c r="C153" s="14"/>
      <c r="D153" s="14"/>
      <c r="E153" s="2" t="n">
        <f aca="false">(E15-E14+E63-E62+E111-E110)/3</f>
        <v>0.29999999999999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4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.333333333333333</v>
      </c>
      <c r="V153" s="15" t="n">
        <f aca="false">(V14+V62+V110)/3</f>
        <v>0.666666666666667</v>
      </c>
      <c r="W153" s="15" t="n">
        <f aca="false">(W14+W62+W110)/3</f>
        <v>1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3.666666666667</v>
      </c>
      <c r="C154" s="14"/>
      <c r="D154" s="14"/>
      <c r="E154" s="2" t="n">
        <f aca="false">(E17-E16+E65-E64+E113-E112)/3</f>
        <v>0.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.333333333333333</v>
      </c>
      <c r="V154" s="15" t="n">
        <f aca="false">(V16+V64+V112)/3</f>
        <v>0</v>
      </c>
      <c r="W154" s="15" t="n">
        <f aca="false">(W16+W64+W112)/3</f>
        <v>1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4</v>
      </c>
      <c r="C155" s="14"/>
      <c r="D155" s="14"/>
      <c r="E155" s="2" t="n">
        <f aca="false">(E19-E18+E67-E66+E115-E114)/3</f>
        <v>0.80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9.66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1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90.666666666667</v>
      </c>
      <c r="C156" s="14"/>
      <c r="D156" s="14"/>
      <c r="E156" s="2" t="n">
        <f aca="false">(E21-E20+E69-E68+E117-E116)/3</f>
        <v>3.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60.3333333333333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</v>
      </c>
      <c r="X156" s="15" t="n">
        <f aca="false">IF(X20+X68+X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75.666666666667</v>
      </c>
      <c r="C157" s="14"/>
      <c r="D157" s="14"/>
      <c r="E157" s="2" t="n">
        <f aca="false">(E23-E22+E71-E70+E119-E118)/3</f>
        <v>1.3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49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1</v>
      </c>
      <c r="X157" s="15" t="n">
        <f aca="false">IF(X22+X70+X118,1,0)</f>
        <v>1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461</v>
      </c>
      <c r="C172" s="14"/>
      <c r="D172" s="14"/>
      <c r="E172" s="2" t="n">
        <f aca="false">SUM(E148:E171)</f>
        <v>14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81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</v>
      </c>
      <c r="V172" s="15" t="n">
        <f aca="false">SUM(V148:V171)</f>
        <v>2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H72" activeCellId="0" sqref="H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7</v>
      </c>
      <c r="C32" s="0" t="n">
        <v>5</v>
      </c>
      <c r="D32" s="0" t="n">
        <f aca="false">D31</f>
        <v>0</v>
      </c>
      <c r="E32" s="2" t="n">
        <f aca="false">E31</f>
        <v>0</v>
      </c>
      <c r="W32" s="0" t="n">
        <v>1</v>
      </c>
    </row>
    <row r="33" customFormat="false" ht="16.2" hidden="false" customHeight="false" outlineLevel="0" collapsed="false">
      <c r="A33" s="81" t="n">
        <v>10</v>
      </c>
      <c r="B33" s="82" t="n">
        <v>7</v>
      </c>
      <c r="C33" s="82" t="n">
        <v>7</v>
      </c>
      <c r="D33" s="82" t="n">
        <v>22</v>
      </c>
      <c r="E33" s="83" t="n">
        <v>1.3</v>
      </c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7</v>
      </c>
      <c r="C34" s="82" t="n">
        <f aca="false">C33</f>
        <v>7</v>
      </c>
      <c r="D34" s="82" t="n">
        <f aca="false">D33</f>
        <v>22</v>
      </c>
      <c r="E34" s="83" t="n">
        <f aca="false">E33</f>
        <v>1.3</v>
      </c>
      <c r="F34" s="82"/>
      <c r="G34" s="82"/>
      <c r="H34" s="82"/>
      <c r="I34" s="82"/>
      <c r="J34" s="82"/>
      <c r="K34" s="82"/>
      <c r="L34" s="82"/>
      <c r="M34" s="82" t="n">
        <v>15</v>
      </c>
      <c r="N34" s="82"/>
      <c r="O34" s="82"/>
      <c r="P34" s="82"/>
      <c r="Q34" s="82"/>
      <c r="R34" s="82"/>
      <c r="S34" s="82"/>
      <c r="T34" s="82"/>
      <c r="U34" s="82"/>
      <c r="V34" s="82"/>
      <c r="W34" s="82" t="n">
        <v>1</v>
      </c>
      <c r="X34" s="82" t="n">
        <v>3</v>
      </c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12</v>
      </c>
      <c r="D35" s="0" t="n">
        <v>19</v>
      </c>
      <c r="E35" s="2" t="n">
        <v>4.6</v>
      </c>
    </row>
    <row r="36" customFormat="false" ht="16.2" hidden="false" customHeight="false" outlineLevel="0" collapsed="false">
      <c r="A36" s="1" t="n">
        <v>9</v>
      </c>
      <c r="B36" s="0" t="n">
        <f aca="false">B35</f>
        <v>7</v>
      </c>
      <c r="C36" s="0" t="n">
        <f aca="false">C35</f>
        <v>12</v>
      </c>
      <c r="D36" s="0" t="n">
        <f aca="false">D35</f>
        <v>19</v>
      </c>
      <c r="E36" s="2" t="n">
        <f aca="false">E35</f>
        <v>4.6</v>
      </c>
      <c r="W36" s="0" t="n">
        <v>1</v>
      </c>
      <c r="X36" s="0" t="n">
        <v>3</v>
      </c>
    </row>
    <row r="37" customFormat="false" ht="16.2" hidden="false" customHeight="false" outlineLevel="0" collapsed="false">
      <c r="A37" s="81" t="n">
        <v>8</v>
      </c>
      <c r="B37" s="82" t="n">
        <v>7</v>
      </c>
      <c r="C37" s="82" t="n">
        <v>13</v>
      </c>
      <c r="D37" s="82" t="n">
        <v>59</v>
      </c>
      <c r="E37" s="83" t="n">
        <v>5.4</v>
      </c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7</v>
      </c>
      <c r="C38" s="82" t="n">
        <f aca="false">C37</f>
        <v>13</v>
      </c>
      <c r="D38" s="82" t="n">
        <f aca="false">D37</f>
        <v>59</v>
      </c>
      <c r="E38" s="83" t="n">
        <f aca="false">E37</f>
        <v>5.4</v>
      </c>
      <c r="F38" s="82"/>
      <c r="G38" s="82"/>
      <c r="H38" s="82"/>
      <c r="I38" s="82"/>
      <c r="J38" s="82"/>
      <c r="K38" s="82"/>
      <c r="L38" s="82"/>
      <c r="M38" s="82" t="n">
        <v>9</v>
      </c>
      <c r="N38" s="82"/>
      <c r="O38" s="82"/>
      <c r="P38" s="82"/>
      <c r="Q38" s="82"/>
      <c r="R38" s="82"/>
      <c r="S38" s="82"/>
      <c r="T38" s="82"/>
      <c r="U38" s="82"/>
      <c r="V38" s="82"/>
      <c r="W38" s="82" t="n">
        <v>1</v>
      </c>
      <c r="X38" s="82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15</v>
      </c>
      <c r="D39" s="0" t="n">
        <v>49</v>
      </c>
      <c r="E39" s="2" t="n">
        <v>6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15</v>
      </c>
      <c r="D40" s="0" t="n">
        <f aca="false">D39</f>
        <v>49</v>
      </c>
      <c r="E40" s="2" t="n">
        <f aca="false">E39</f>
        <v>6</v>
      </c>
      <c r="W40" s="0" t="n">
        <v>1</v>
      </c>
    </row>
    <row r="41" customFormat="false" ht="16.2" hidden="false" customHeight="false" outlineLevel="0" collapsed="false">
      <c r="A41" s="81" t="n">
        <v>6</v>
      </c>
      <c r="B41" s="82" t="n">
        <v>7</v>
      </c>
      <c r="C41" s="82" t="n">
        <v>16</v>
      </c>
      <c r="D41" s="82" t="n">
        <v>24</v>
      </c>
      <c r="E41" s="83" t="n">
        <v>6.3</v>
      </c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7</v>
      </c>
      <c r="C42" s="84" t="n">
        <f aca="false">C41</f>
        <v>16</v>
      </c>
      <c r="D42" s="84" t="n">
        <f aca="false">D41</f>
        <v>24</v>
      </c>
      <c r="E42" s="85" t="n">
        <f aca="false">E41</f>
        <v>6.3</v>
      </c>
      <c r="F42" s="82"/>
      <c r="G42" s="82"/>
      <c r="H42" s="82"/>
      <c r="I42" s="82"/>
      <c r="J42" s="82"/>
      <c r="K42" s="82"/>
      <c r="L42" s="82"/>
      <c r="M42" s="82" t="n">
        <v>17</v>
      </c>
      <c r="N42" s="82"/>
      <c r="O42" s="82"/>
      <c r="P42" s="82"/>
      <c r="Q42" s="82"/>
      <c r="R42" s="82"/>
      <c r="S42" s="82"/>
      <c r="T42" s="82"/>
      <c r="U42" s="82"/>
      <c r="V42" s="82"/>
      <c r="W42" s="82" t="n">
        <v>1</v>
      </c>
      <c r="X42" s="82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20</v>
      </c>
      <c r="D43" s="0" t="n">
        <v>29</v>
      </c>
      <c r="E43" s="2" t="n">
        <v>9.5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20</v>
      </c>
      <c r="D44" s="0" t="n">
        <f aca="false">D43</f>
        <v>29</v>
      </c>
      <c r="E44" s="2" t="n">
        <f aca="false">E43</f>
        <v>9.5</v>
      </c>
      <c r="V44" s="0" t="n">
        <v>1</v>
      </c>
      <c r="W44" s="0" t="n">
        <v>1</v>
      </c>
    </row>
    <row r="45" customFormat="false" ht="16.2" hidden="false" customHeight="false" outlineLevel="0" collapsed="false">
      <c r="A45" s="81" t="n">
        <v>4</v>
      </c>
      <c r="B45" s="82" t="n">
        <v>7</v>
      </c>
      <c r="C45" s="82" t="n">
        <v>21</v>
      </c>
      <c r="D45" s="82" t="n">
        <v>36</v>
      </c>
      <c r="E45" s="83" t="n">
        <v>10.3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f aca="false">B45</f>
        <v>7</v>
      </c>
      <c r="C46" s="82" t="n">
        <f aca="false">C45</f>
        <v>21</v>
      </c>
      <c r="D46" s="82" t="n">
        <f aca="false">D45</f>
        <v>36</v>
      </c>
      <c r="E46" s="83" t="n">
        <f aca="false">E45</f>
        <v>10.3</v>
      </c>
      <c r="F46" s="82"/>
      <c r="G46" s="82"/>
      <c r="H46" s="82"/>
      <c r="I46" s="82"/>
      <c r="J46" s="82"/>
      <c r="K46" s="82"/>
      <c r="L46" s="82"/>
      <c r="M46" s="82" t="n">
        <v>58</v>
      </c>
      <c r="N46" s="82"/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22</v>
      </c>
      <c r="D47" s="0" t="n">
        <v>50</v>
      </c>
      <c r="E47" s="2" t="n">
        <v>10.5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22</v>
      </c>
      <c r="D48" s="0" t="n">
        <f aca="false">D47</f>
        <v>50</v>
      </c>
      <c r="E48" s="2" t="n">
        <f aca="false">E47</f>
        <v>10.5</v>
      </c>
      <c r="U48" s="0" t="n">
        <v>1</v>
      </c>
      <c r="W48" s="0" t="n">
        <v>2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25</v>
      </c>
      <c r="D49" s="82" t="n">
        <v>4</v>
      </c>
      <c r="E49" s="83" t="n">
        <v>12.7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25</v>
      </c>
      <c r="D50" s="82" t="n">
        <f aca="false">D49</f>
        <v>4</v>
      </c>
      <c r="E50" s="83" t="n">
        <f aca="false">E49</f>
        <v>12.7</v>
      </c>
      <c r="F50" s="82"/>
      <c r="G50" s="82"/>
      <c r="H50" s="82"/>
      <c r="I50" s="82"/>
      <c r="J50" s="82"/>
      <c r="K50" s="82"/>
      <c r="L50" s="82"/>
      <c r="M50" s="82" t="n">
        <v>3</v>
      </c>
      <c r="N50" s="82"/>
      <c r="O50" s="82"/>
      <c r="P50" s="82"/>
      <c r="Q50" s="82"/>
      <c r="R50" s="82"/>
      <c r="S50" s="82"/>
      <c r="T50" s="82"/>
      <c r="U50" s="82" t="n">
        <v>1</v>
      </c>
      <c r="V50" s="82" t="n">
        <v>1</v>
      </c>
      <c r="W50" s="82" t="n">
        <v>2</v>
      </c>
      <c r="X50" s="82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27</v>
      </c>
      <c r="D51" s="8" t="n">
        <v>5</v>
      </c>
      <c r="E51" s="8" t="n">
        <v>14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7</v>
      </c>
      <c r="C80" s="0" t="n">
        <v>56</v>
      </c>
      <c r="D80" s="0" t="n">
        <v>0</v>
      </c>
      <c r="E80" s="2" t="n">
        <v>0</v>
      </c>
      <c r="W80" s="0" t="n">
        <v>1</v>
      </c>
    </row>
    <row r="81" customFormat="false" ht="16.2" hidden="false" customHeight="false" outlineLevel="0" collapsed="false">
      <c r="A81" s="81" t="n">
        <v>10</v>
      </c>
      <c r="B81" s="82" t="n">
        <v>7</v>
      </c>
      <c r="C81" s="82" t="n">
        <v>58</v>
      </c>
      <c r="D81" s="82" t="n">
        <v>11</v>
      </c>
      <c r="E81" s="83" t="n">
        <v>1.3</v>
      </c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7</v>
      </c>
      <c r="C82" s="82" t="n">
        <f aca="false">C81</f>
        <v>58</v>
      </c>
      <c r="D82" s="82" t="n">
        <f aca="false">D81</f>
        <v>11</v>
      </c>
      <c r="E82" s="83" t="n">
        <f aca="false">E81</f>
        <v>1.3</v>
      </c>
      <c r="F82" s="82"/>
      <c r="G82" s="82"/>
      <c r="H82" s="82"/>
      <c r="I82" s="82"/>
      <c r="J82" s="82"/>
      <c r="K82" s="82"/>
      <c r="L82" s="82"/>
      <c r="M82" s="82" t="n">
        <v>21</v>
      </c>
      <c r="N82" s="82"/>
      <c r="O82" s="82"/>
      <c r="P82" s="82"/>
      <c r="Q82" s="82"/>
      <c r="R82" s="82"/>
      <c r="S82" s="82"/>
      <c r="T82" s="82"/>
      <c r="U82" s="82"/>
      <c r="V82" s="82"/>
      <c r="W82" s="82" t="n">
        <v>1</v>
      </c>
      <c r="X82" s="82" t="n">
        <v>3</v>
      </c>
    </row>
    <row r="83" customFormat="false" ht="16.2" hidden="false" customHeight="false" outlineLevel="0" collapsed="false">
      <c r="A83" s="1" t="n">
        <v>9</v>
      </c>
      <c r="B83" s="0" t="n">
        <v>8</v>
      </c>
      <c r="C83" s="0" t="n">
        <v>3</v>
      </c>
      <c r="D83" s="0" t="n">
        <v>13</v>
      </c>
      <c r="E83" s="2" t="n">
        <v>4.6</v>
      </c>
    </row>
    <row r="84" customFormat="false" ht="16.2" hidden="false" customHeight="false" outlineLevel="0" collapsed="false">
      <c r="A84" s="1" t="n">
        <v>9</v>
      </c>
      <c r="B84" s="0" t="n">
        <f aca="false">B83</f>
        <v>8</v>
      </c>
      <c r="C84" s="0" t="n">
        <f aca="false">C83</f>
        <v>3</v>
      </c>
      <c r="D84" s="0" t="n">
        <f aca="false">D83</f>
        <v>13</v>
      </c>
      <c r="E84" s="2" t="n">
        <f aca="false">E83</f>
        <v>4.6</v>
      </c>
      <c r="W84" s="0" t="n">
        <v>1</v>
      </c>
      <c r="X84" s="0" t="n">
        <v>3</v>
      </c>
    </row>
    <row r="85" customFormat="false" ht="16.2" hidden="false" customHeight="false" outlineLevel="0" collapsed="false">
      <c r="A85" s="81" t="n">
        <v>8</v>
      </c>
      <c r="B85" s="82" t="n">
        <v>8</v>
      </c>
      <c r="C85" s="82" t="n">
        <v>5</v>
      </c>
      <c r="D85" s="82" t="n">
        <v>3</v>
      </c>
      <c r="E85" s="83" t="n">
        <v>5.4</v>
      </c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8</v>
      </c>
      <c r="C86" s="82" t="n">
        <f aca="false">C85</f>
        <v>5</v>
      </c>
      <c r="D86" s="82" t="n">
        <f aca="false">D85</f>
        <v>3</v>
      </c>
      <c r="E86" s="83" t="n">
        <f aca="false">E85</f>
        <v>5.4</v>
      </c>
      <c r="F86" s="82"/>
      <c r="G86" s="82"/>
      <c r="H86" s="82"/>
      <c r="I86" s="82"/>
      <c r="J86" s="82"/>
      <c r="K86" s="82"/>
      <c r="L86" s="82"/>
      <c r="M86" s="82" t="n">
        <v>11</v>
      </c>
      <c r="N86" s="82"/>
      <c r="O86" s="82"/>
      <c r="P86" s="82"/>
      <c r="Q86" s="82"/>
      <c r="R86" s="82"/>
      <c r="S86" s="82"/>
      <c r="T86" s="82"/>
      <c r="U86" s="82" t="n">
        <v>1</v>
      </c>
      <c r="V86" s="82"/>
      <c r="W86" s="82" t="n">
        <v>1</v>
      </c>
      <c r="X86" s="82"/>
    </row>
    <row r="87" customFormat="false" ht="16.2" hidden="false" customHeight="false" outlineLevel="0" collapsed="false">
      <c r="A87" s="1" t="n">
        <v>7</v>
      </c>
      <c r="B87" s="0" t="n">
        <v>8</v>
      </c>
      <c r="C87" s="0" t="n">
        <v>7</v>
      </c>
      <c r="D87" s="0" t="n">
        <v>7</v>
      </c>
      <c r="E87" s="2" t="n">
        <v>6</v>
      </c>
    </row>
    <row r="88" customFormat="false" ht="16.2" hidden="false" customHeight="false" outlineLevel="0" collapsed="false">
      <c r="A88" s="1" t="n">
        <v>7</v>
      </c>
      <c r="B88" s="0" t="n">
        <f aca="false">B87</f>
        <v>8</v>
      </c>
      <c r="C88" s="0" t="n">
        <f aca="false">C87</f>
        <v>7</v>
      </c>
      <c r="D88" s="0" t="n">
        <f aca="false">D87</f>
        <v>7</v>
      </c>
      <c r="E88" s="2" t="n">
        <f aca="false">E87</f>
        <v>6</v>
      </c>
      <c r="W88" s="0" t="n">
        <v>1</v>
      </c>
    </row>
    <row r="89" customFormat="false" ht="16.2" hidden="false" customHeight="false" outlineLevel="0" collapsed="false">
      <c r="A89" s="81" t="n">
        <v>6</v>
      </c>
      <c r="B89" s="82" t="n">
        <v>8</v>
      </c>
      <c r="C89" s="82" t="n">
        <v>7</v>
      </c>
      <c r="D89" s="82" t="n">
        <v>47</v>
      </c>
      <c r="E89" s="83" t="n">
        <v>6.3</v>
      </c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8</v>
      </c>
      <c r="C90" s="82" t="n">
        <f aca="false">C89</f>
        <v>7</v>
      </c>
      <c r="D90" s="82" t="n">
        <f aca="false">D89</f>
        <v>47</v>
      </c>
      <c r="E90" s="83" t="n">
        <f aca="false">E89</f>
        <v>6.3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 t="n">
        <v>1</v>
      </c>
      <c r="X90" s="82"/>
    </row>
    <row r="91" customFormat="false" ht="16.2" hidden="false" customHeight="false" outlineLevel="0" collapsed="false">
      <c r="A91" s="1" t="n">
        <v>5</v>
      </c>
      <c r="B91" s="0" t="n">
        <v>8</v>
      </c>
      <c r="C91" s="0" t="n">
        <v>12</v>
      </c>
      <c r="D91" s="0" t="n">
        <v>32</v>
      </c>
      <c r="E91" s="2" t="n">
        <v>9.5</v>
      </c>
    </row>
    <row r="92" customFormat="false" ht="16.2" hidden="false" customHeight="false" outlineLevel="0" collapsed="false">
      <c r="A92" s="1" t="n">
        <v>5</v>
      </c>
      <c r="B92" s="0" t="n">
        <f aca="false">B91</f>
        <v>8</v>
      </c>
      <c r="C92" s="0" t="n">
        <f aca="false">C91</f>
        <v>12</v>
      </c>
      <c r="D92" s="0" t="n">
        <f aca="false">D91</f>
        <v>32</v>
      </c>
      <c r="E92" s="2" t="n">
        <f aca="false">E91</f>
        <v>9.5</v>
      </c>
      <c r="U92" s="0" t="n">
        <v>1</v>
      </c>
      <c r="V92" s="0" t="n">
        <v>1</v>
      </c>
      <c r="W92" s="0" t="n">
        <v>1</v>
      </c>
    </row>
    <row r="93" customFormat="false" ht="16.2" hidden="false" customHeight="false" outlineLevel="0" collapsed="false">
      <c r="A93" s="81" t="n">
        <v>4</v>
      </c>
      <c r="B93" s="82" t="n">
        <v>8</v>
      </c>
      <c r="C93" s="82" t="n">
        <v>13</v>
      </c>
      <c r="D93" s="82" t="n">
        <v>33</v>
      </c>
      <c r="E93" s="83" t="n">
        <v>10.3</v>
      </c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f aca="false">B93</f>
        <v>8</v>
      </c>
      <c r="C94" s="82" t="n">
        <f aca="false">C93</f>
        <v>13</v>
      </c>
      <c r="D94" s="82" t="n">
        <f aca="false">D93</f>
        <v>33</v>
      </c>
      <c r="E94" s="83" t="n">
        <f aca="false">E93</f>
        <v>10.3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 t="n">
        <v>1</v>
      </c>
      <c r="X94" s="82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13</v>
      </c>
      <c r="D95" s="0" t="n">
        <v>55</v>
      </c>
      <c r="E95" s="2" t="n">
        <v>10.5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13</v>
      </c>
      <c r="D96" s="0" t="n">
        <f aca="false">D95</f>
        <v>55</v>
      </c>
      <c r="E96" s="2" t="n">
        <f aca="false">E95</f>
        <v>10.5</v>
      </c>
      <c r="W96" s="0" t="n">
        <v>2</v>
      </c>
    </row>
    <row r="97" customFormat="false" ht="16.2" hidden="false" customHeight="false" outlineLevel="0" collapsed="false">
      <c r="A97" s="81" t="n">
        <v>2</v>
      </c>
      <c r="B97" s="82" t="n">
        <v>8</v>
      </c>
      <c r="C97" s="82" t="n">
        <v>15</v>
      </c>
      <c r="D97" s="82" t="n">
        <v>15</v>
      </c>
      <c r="E97" s="83" t="n">
        <v>12.7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8</v>
      </c>
      <c r="C98" s="82" t="n">
        <f aca="false">C97</f>
        <v>15</v>
      </c>
      <c r="D98" s="82" t="n">
        <f aca="false">D97</f>
        <v>15</v>
      </c>
      <c r="E98" s="83" t="n">
        <f aca="false">E97</f>
        <v>12.7</v>
      </c>
      <c r="F98" s="82"/>
      <c r="G98" s="82"/>
      <c r="H98" s="82"/>
      <c r="I98" s="82"/>
      <c r="J98" s="82"/>
      <c r="K98" s="82"/>
      <c r="L98" s="82"/>
      <c r="M98" s="82" t="n">
        <v>40</v>
      </c>
      <c r="N98" s="82"/>
      <c r="O98" s="82"/>
      <c r="P98" s="82"/>
      <c r="Q98" s="82"/>
      <c r="R98" s="82"/>
      <c r="S98" s="82"/>
      <c r="T98" s="82"/>
      <c r="U98" s="82"/>
      <c r="V98" s="82" t="n">
        <v>1</v>
      </c>
      <c r="W98" s="82" t="n">
        <v>2</v>
      </c>
      <c r="X98" s="82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18</v>
      </c>
      <c r="D99" s="7" t="n">
        <v>0</v>
      </c>
      <c r="E99" s="7" t="n">
        <v>14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8</v>
      </c>
      <c r="C128" s="0" t="n">
        <v>44</v>
      </c>
      <c r="D128" s="0" t="n">
        <v>0</v>
      </c>
      <c r="E128" s="2" t="n">
        <v>0</v>
      </c>
      <c r="W128" s="0" t="n">
        <v>1</v>
      </c>
    </row>
    <row r="129" customFormat="false" ht="16.2" hidden="false" customHeight="false" outlineLevel="0" collapsed="false">
      <c r="A129" s="81" t="n">
        <v>10</v>
      </c>
      <c r="B129" s="82" t="n">
        <v>8</v>
      </c>
      <c r="C129" s="82" t="n">
        <v>46</v>
      </c>
      <c r="D129" s="82" t="n">
        <v>32</v>
      </c>
      <c r="E129" s="83" t="n">
        <v>1.3</v>
      </c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8</v>
      </c>
      <c r="C130" s="82" t="n">
        <f aca="false">C129</f>
        <v>46</v>
      </c>
      <c r="D130" s="82" t="n">
        <f aca="false">D129</f>
        <v>32</v>
      </c>
      <c r="E130" s="83" t="n">
        <f aca="false">E129</f>
        <v>1.3</v>
      </c>
      <c r="F130" s="82"/>
      <c r="G130" s="82"/>
      <c r="H130" s="82"/>
      <c r="I130" s="82"/>
      <c r="J130" s="82"/>
      <c r="K130" s="82"/>
      <c r="L130" s="82"/>
      <c r="M130" s="82" t="n">
        <v>55</v>
      </c>
      <c r="N130" s="82"/>
      <c r="O130" s="82"/>
      <c r="P130" s="82"/>
      <c r="Q130" s="82"/>
      <c r="R130" s="82"/>
      <c r="S130" s="82"/>
      <c r="T130" s="82"/>
      <c r="U130" s="82"/>
      <c r="V130" s="82"/>
      <c r="W130" s="82" t="n">
        <v>1</v>
      </c>
      <c r="X130" s="82" t="n">
        <v>3</v>
      </c>
    </row>
    <row r="131" customFormat="false" ht="16.2" hidden="false" customHeight="false" outlineLevel="0" collapsed="false">
      <c r="A131" s="1" t="n">
        <v>9</v>
      </c>
      <c r="B131" s="0" t="n">
        <v>8</v>
      </c>
      <c r="C131" s="0" t="n">
        <v>52</v>
      </c>
      <c r="D131" s="0" t="n">
        <v>6</v>
      </c>
      <c r="E131" s="2" t="n">
        <v>4.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8</v>
      </c>
      <c r="C132" s="0" t="n">
        <f aca="false">C131</f>
        <v>52</v>
      </c>
      <c r="D132" s="0" t="n">
        <f aca="false">D131</f>
        <v>6</v>
      </c>
      <c r="E132" s="2" t="n">
        <f aca="false">E131</f>
        <v>4.6</v>
      </c>
      <c r="W132" s="0" t="n">
        <v>1</v>
      </c>
      <c r="X132" s="0" t="n">
        <v>3</v>
      </c>
    </row>
    <row r="133" customFormat="false" ht="16.2" hidden="false" customHeight="false" outlineLevel="0" collapsed="false">
      <c r="A133" s="81" t="n">
        <v>8</v>
      </c>
      <c r="B133" s="82" t="n">
        <v>8</v>
      </c>
      <c r="C133" s="82" t="n">
        <v>53</v>
      </c>
      <c r="D133" s="82" t="n">
        <v>37</v>
      </c>
      <c r="E133" s="83" t="n">
        <v>5.4</v>
      </c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8</v>
      </c>
      <c r="C134" s="82" t="n">
        <f aca="false">C133</f>
        <v>53</v>
      </c>
      <c r="D134" s="82" t="n">
        <f aca="false">D133</f>
        <v>37</v>
      </c>
      <c r="E134" s="83" t="n">
        <f aca="false">E133</f>
        <v>5.4</v>
      </c>
      <c r="F134" s="82"/>
      <c r="G134" s="82"/>
      <c r="H134" s="82"/>
      <c r="I134" s="82"/>
      <c r="J134" s="82"/>
      <c r="K134" s="82"/>
      <c r="L134" s="82"/>
      <c r="M134" s="82" t="n">
        <v>21</v>
      </c>
      <c r="N134" s="82"/>
      <c r="O134" s="82"/>
      <c r="P134" s="82"/>
      <c r="Q134" s="82"/>
      <c r="R134" s="82"/>
      <c r="S134" s="82"/>
      <c r="T134" s="82"/>
      <c r="U134" s="82" t="n">
        <v>1</v>
      </c>
      <c r="V134" s="82"/>
      <c r="W134" s="82" t="n">
        <v>1</v>
      </c>
      <c r="X134" s="82"/>
    </row>
    <row r="135" customFormat="false" ht="16.2" hidden="false" customHeight="false" outlineLevel="0" collapsed="false">
      <c r="A135" s="1" t="n">
        <v>7</v>
      </c>
      <c r="B135" s="0" t="n">
        <v>8</v>
      </c>
      <c r="C135" s="0" t="n">
        <v>55</v>
      </c>
      <c r="D135" s="0" t="n">
        <v>23</v>
      </c>
      <c r="E135" s="2" t="n">
        <v>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8</v>
      </c>
      <c r="C136" s="0" t="n">
        <f aca="false">C135</f>
        <v>55</v>
      </c>
      <c r="D136" s="0" t="n">
        <f aca="false">D135</f>
        <v>23</v>
      </c>
      <c r="E136" s="2" t="n">
        <f aca="false">E135</f>
        <v>6</v>
      </c>
      <c r="W136" s="0" t="n">
        <v>1</v>
      </c>
    </row>
    <row r="137" customFormat="false" ht="16.2" hidden="false" customHeight="false" outlineLevel="0" collapsed="false">
      <c r="A137" s="81" t="n">
        <v>6</v>
      </c>
      <c r="B137" s="82" t="n">
        <v>8</v>
      </c>
      <c r="C137" s="82" t="n">
        <v>56</v>
      </c>
      <c r="D137" s="82" t="n">
        <v>2</v>
      </c>
      <c r="E137" s="83" t="n">
        <v>6.3</v>
      </c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8</v>
      </c>
      <c r="C138" s="82" t="n">
        <f aca="false">C137</f>
        <v>56</v>
      </c>
      <c r="D138" s="82" t="n">
        <f aca="false">D137</f>
        <v>2</v>
      </c>
      <c r="E138" s="83" t="n">
        <f aca="false">E137</f>
        <v>6.3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 t="n">
        <v>1</v>
      </c>
      <c r="X138" s="82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59</v>
      </c>
      <c r="D139" s="0" t="n">
        <v>56</v>
      </c>
      <c r="E139" s="2" t="n">
        <v>9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59</v>
      </c>
      <c r="D140" s="0" t="n">
        <f aca="false">D139</f>
        <v>56</v>
      </c>
      <c r="E140" s="2" t="n">
        <f aca="false">E139</f>
        <v>9.5</v>
      </c>
      <c r="U140" s="0" t="n">
        <v>1</v>
      </c>
      <c r="V140" s="0" t="n">
        <v>2</v>
      </c>
      <c r="W140" s="0" t="n">
        <v>1</v>
      </c>
    </row>
    <row r="141" customFormat="false" ht="16.2" hidden="false" customHeight="false" outlineLevel="0" collapsed="false">
      <c r="A141" s="81" t="n">
        <v>4</v>
      </c>
      <c r="B141" s="82" t="n">
        <v>9</v>
      </c>
      <c r="C141" s="82" t="n">
        <v>2</v>
      </c>
      <c r="D141" s="82" t="n">
        <v>11</v>
      </c>
      <c r="E141" s="83" t="n">
        <v>10.3</v>
      </c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f aca="false">B141</f>
        <v>9</v>
      </c>
      <c r="C142" s="82" t="n">
        <f aca="false">C141</f>
        <v>2</v>
      </c>
      <c r="D142" s="82" t="n">
        <f aca="false">D141</f>
        <v>11</v>
      </c>
      <c r="E142" s="83" t="n">
        <f aca="false">E141</f>
        <v>10.3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1</v>
      </c>
      <c r="X142" s="82"/>
    </row>
    <row r="143" customFormat="false" ht="16.2" hidden="false" customHeight="false" outlineLevel="0" collapsed="false">
      <c r="A143" s="1" t="n">
        <v>3</v>
      </c>
      <c r="B143" s="0" t="n">
        <v>9</v>
      </c>
      <c r="C143" s="0" t="n">
        <v>3</v>
      </c>
      <c r="D143" s="0" t="n">
        <v>29</v>
      </c>
      <c r="E143" s="2" t="n">
        <v>10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9</v>
      </c>
      <c r="C144" s="0" t="n">
        <f aca="false">C143</f>
        <v>3</v>
      </c>
      <c r="D144" s="0" t="n">
        <f aca="false">D143</f>
        <v>29</v>
      </c>
      <c r="E144" s="2" t="n">
        <f aca="false">E143</f>
        <v>10.5</v>
      </c>
      <c r="U144" s="0" t="n">
        <v>1</v>
      </c>
      <c r="V144" s="0" t="n">
        <v>1</v>
      </c>
      <c r="W144" s="0" t="n">
        <v>2</v>
      </c>
    </row>
    <row r="145" customFormat="false" ht="16.2" hidden="false" customHeight="false" outlineLevel="0" collapsed="false">
      <c r="A145" s="81" t="n">
        <v>2</v>
      </c>
      <c r="B145" s="82" t="n">
        <v>9</v>
      </c>
      <c r="C145" s="82" t="n">
        <v>5</v>
      </c>
      <c r="D145" s="82" t="n">
        <v>58</v>
      </c>
      <c r="E145" s="83" t="n">
        <v>12.7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9</v>
      </c>
      <c r="C146" s="82" t="n">
        <f aca="false">C145</f>
        <v>5</v>
      </c>
      <c r="D146" s="82" t="n">
        <f aca="false">D145</f>
        <v>58</v>
      </c>
      <c r="E146" s="83" t="n">
        <f aca="false">E145</f>
        <v>12.7</v>
      </c>
      <c r="F146" s="82"/>
      <c r="G146" s="82"/>
      <c r="H146" s="82"/>
      <c r="I146" s="82"/>
      <c r="J146" s="82"/>
      <c r="K146" s="82"/>
      <c r="L146" s="82"/>
      <c r="M146" s="82" t="n">
        <v>7</v>
      </c>
      <c r="N146" s="82"/>
      <c r="O146" s="82"/>
      <c r="P146" s="82"/>
      <c r="Q146" s="82"/>
      <c r="R146" s="82"/>
      <c r="S146" s="82"/>
      <c r="T146" s="82"/>
      <c r="U146" s="82"/>
      <c r="V146" s="82"/>
      <c r="W146" s="82" t="n">
        <v>2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7</v>
      </c>
      <c r="D147" s="7" t="n">
        <v>2</v>
      </c>
      <c r="E147" s="7" t="n">
        <v>14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41.666666666667</v>
      </c>
      <c r="C162" s="14"/>
      <c r="D162" s="14"/>
      <c r="E162" s="2" t="n">
        <f aca="false">(E33-E32+E81-E80+E129-E128)/3</f>
        <v>1.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1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11</v>
      </c>
      <c r="C163" s="14"/>
      <c r="D163" s="14"/>
      <c r="E163" s="2" t="n">
        <f aca="false">(E35-E34+E83-E82+E131-E130)/3</f>
        <v>3.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30.3333333333333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1</v>
      </c>
      <c r="X163" s="15" t="n">
        <f aca="false">IF(X34+X82+X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00.333333333333</v>
      </c>
      <c r="C164" s="14"/>
      <c r="D164" s="14"/>
      <c r="E164" s="2" t="n">
        <f aca="false">(E37-E36+E85-E84+E133-E132)/3</f>
        <v>0.80000000000000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</v>
      </c>
      <c r="X164" s="15" t="n">
        <f aca="false">IF(X36+X84+X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13.333333333333</v>
      </c>
      <c r="C165" s="14"/>
      <c r="D165" s="14"/>
      <c r="E165" s="2" t="n">
        <f aca="false">(E39-E38+E87-E86+E135-E134)/3</f>
        <v>0.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3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.666666666666667</v>
      </c>
      <c r="V165" s="15" t="n">
        <f aca="false">(V38+V86+V134)/3</f>
        <v>0</v>
      </c>
      <c r="W165" s="15" t="n">
        <f aca="false">(W38+W86+W134)/3</f>
        <v>1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8</v>
      </c>
      <c r="C166" s="14"/>
      <c r="D166" s="14"/>
      <c r="E166" s="2" t="n">
        <f aca="false">(E41-E40+E89-E88+E137-E136)/3</f>
        <v>0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4.666666666667</v>
      </c>
      <c r="C167" s="14"/>
      <c r="D167" s="14"/>
      <c r="E167" s="2" t="n">
        <f aca="false">(E43-E42+E91-E90+E139-E138)/3</f>
        <v>3.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5.6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7.6666666666667</v>
      </c>
      <c r="C168" s="14"/>
      <c r="D168" s="14"/>
      <c r="E168" s="2" t="n">
        <f aca="false">(E45-E44+E93-E92+E141-E140)/3</f>
        <v>0.80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.666666666666667</v>
      </c>
      <c r="V168" s="15" t="n">
        <f aca="false">(V44+V92+V140)/3</f>
        <v>1.33333333333333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8</v>
      </c>
      <c r="C169" s="14"/>
      <c r="D169" s="14"/>
      <c r="E169" s="2" t="n">
        <f aca="false">(E47-E46+E95-E94+E143-E142)/3</f>
        <v>0.19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9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1</v>
      </c>
      <c r="C170" s="14"/>
      <c r="D170" s="14"/>
      <c r="E170" s="2" t="n">
        <f aca="false">(E49-E48+E97-E96+E145-E144)/3</f>
        <v>2.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.666666666666667</v>
      </c>
      <c r="V170" s="15" t="n">
        <f aca="false">(V48+V96+V144)/3</f>
        <v>0.333333333333333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6.666666666667</v>
      </c>
      <c r="C171" s="14"/>
      <c r="D171" s="14"/>
      <c r="E171" s="2" t="n">
        <f aca="false">(E51-E50+E99-E98+E147-E146)/3</f>
        <v>1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6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.333333333333333</v>
      </c>
      <c r="V171" s="15" t="n">
        <f aca="false">(V50+V98+V146)/3</f>
        <v>0.666666666666667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342.33333333333</v>
      </c>
      <c r="C172" s="14"/>
      <c r="D172" s="14"/>
      <c r="E172" s="2" t="n">
        <f aca="false">SUM(E148:E171)</f>
        <v>14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85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.33333333333333</v>
      </c>
      <c r="V172" s="15" t="n">
        <f aca="false">SUM(V148:V171)</f>
        <v>2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Y60" activeCellId="0" sqref="Y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63</v>
      </c>
      <c r="C3" s="22" t="s">
        <v>164</v>
      </c>
      <c r="D3" s="22" t="s">
        <v>68</v>
      </c>
      <c r="E3" s="22" t="s">
        <v>165</v>
      </c>
      <c r="F3" s="18" t="n">
        <f aca="false">H65</f>
        <v>1.9</v>
      </c>
      <c r="G3" s="34" t="n">
        <f aca="false">'縣138(海邊-彰化)下行'!B148/60</f>
        <v>2.03888888888889</v>
      </c>
      <c r="H3" s="18" t="n">
        <f aca="false">F3*1000/G3*0.06</f>
        <v>55.9128065395095</v>
      </c>
      <c r="I3" s="18" t="n">
        <f aca="false">F3*1000/(G3*60-SUM(J3:V3))*3.6</f>
        <v>55.9128065395095</v>
      </c>
      <c r="J3" s="19" t="n">
        <f aca="false">'縣138(海邊-彰化)下行'!F148</f>
        <v>0</v>
      </c>
      <c r="K3" s="19" t="n">
        <f aca="false">'縣138(海邊-彰化)下行'!G148</f>
        <v>0</v>
      </c>
      <c r="L3" s="19" t="n">
        <f aca="false">'縣138(海邊-彰化)下行'!H148</f>
        <v>0</v>
      </c>
      <c r="M3" s="19" t="n">
        <f aca="false">'縣138(海邊-彰化)下行'!I148</f>
        <v>0</v>
      </c>
      <c r="N3" s="19" t="n">
        <f aca="false">'縣138(海邊-彰化)下行'!J148</f>
        <v>0</v>
      </c>
      <c r="O3" s="19" t="n">
        <f aca="false">'縣138(海邊-彰化)下行'!L148</f>
        <v>0</v>
      </c>
      <c r="P3" s="19" t="n">
        <f aca="false">'縣138(海邊-彰化)下行'!M148</f>
        <v>0</v>
      </c>
      <c r="Q3" s="19" t="n">
        <f aca="false">'縣138(海邊-彰化)下行'!N148</f>
        <v>0</v>
      </c>
      <c r="R3" s="19" t="n">
        <f aca="false">'縣138(海邊-彰化)下行'!O148</f>
        <v>0</v>
      </c>
      <c r="S3" s="19" t="n">
        <f aca="false">'縣138(海邊-彰化)下行'!P148</f>
        <v>0</v>
      </c>
      <c r="T3" s="19" t="n">
        <f aca="false">'縣138(海邊-彰化)下行'!Q148</f>
        <v>0</v>
      </c>
      <c r="U3" s="19" t="n">
        <f aca="false">'縣138(海邊-彰化)下行'!R148</f>
        <v>0</v>
      </c>
      <c r="V3" s="19" t="n">
        <f aca="false">'縣138(海邊-彰化)下行'!T148</f>
        <v>0</v>
      </c>
      <c r="W3" s="19" t="n">
        <f aca="false">'縣138(海邊-彰化)下行'!U148</f>
        <v>0</v>
      </c>
      <c r="X3" s="19" t="n">
        <f aca="false">'縣138(海邊-彰化)下行'!V148</f>
        <v>0</v>
      </c>
      <c r="Y3" s="19" t="n">
        <f aca="false">'縣138(海邊-彰化)下行'!W148</f>
        <v>2</v>
      </c>
      <c r="Z3" s="19" t="n">
        <f aca="false">'縣138(海邊-彰化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68</v>
      </c>
      <c r="C4" s="22" t="s">
        <v>165</v>
      </c>
      <c r="D4" s="22" t="s">
        <v>93</v>
      </c>
      <c r="E4" s="22" t="s">
        <v>166</v>
      </c>
      <c r="F4" s="18" t="n">
        <f aca="false">H66</f>
        <v>2.2</v>
      </c>
      <c r="G4" s="34" t="n">
        <f aca="false">'縣138(海邊-彰化)下行'!B149/60</f>
        <v>2.03333333333333</v>
      </c>
      <c r="H4" s="18" t="n">
        <f aca="false">F4*1000/G4*0.06</f>
        <v>64.9180327868852</v>
      </c>
      <c r="I4" s="18" t="n">
        <f aca="false">F4*1000/(G4*60-SUM(J4:V4))*3.6</f>
        <v>64.9180327868852</v>
      </c>
      <c r="J4" s="19" t="n">
        <f aca="false">'縣138(海邊-彰化)下行'!F149</f>
        <v>0</v>
      </c>
      <c r="K4" s="19" t="n">
        <f aca="false">'縣138(海邊-彰化)下行'!G149</f>
        <v>0</v>
      </c>
      <c r="L4" s="19" t="n">
        <f aca="false">'縣138(海邊-彰化)下行'!H149</f>
        <v>0</v>
      </c>
      <c r="M4" s="19" t="n">
        <f aca="false">'縣138(海邊-彰化)下行'!I149</f>
        <v>0</v>
      </c>
      <c r="N4" s="19" t="n">
        <f aca="false">'縣138(海邊-彰化)下行'!J149</f>
        <v>0</v>
      </c>
      <c r="O4" s="19" t="n">
        <f aca="false">'縣138(海邊-彰化)下行'!L149</f>
        <v>0</v>
      </c>
      <c r="P4" s="19" t="n">
        <f aca="false">'縣138(海邊-彰化)下行'!M149</f>
        <v>0</v>
      </c>
      <c r="Q4" s="19" t="n">
        <f aca="false">'縣138(海邊-彰化)下行'!N149</f>
        <v>0</v>
      </c>
      <c r="R4" s="19" t="n">
        <f aca="false">'縣138(海邊-彰化)下行'!O149</f>
        <v>0</v>
      </c>
      <c r="S4" s="19" t="n">
        <f aca="false">'縣138(海邊-彰化)下行'!P149</f>
        <v>0</v>
      </c>
      <c r="T4" s="19" t="n">
        <f aca="false">'縣138(海邊-彰化)下行'!Q149</f>
        <v>0</v>
      </c>
      <c r="U4" s="19" t="n">
        <f aca="false">'縣138(海邊-彰化)下行'!R149</f>
        <v>0</v>
      </c>
      <c r="V4" s="19" t="n">
        <f aca="false">'縣138(海邊-彰化)下行'!T149</f>
        <v>0</v>
      </c>
      <c r="W4" s="19" t="n">
        <f aca="false">'縣138(海邊-彰化)下行'!U149</f>
        <v>0</v>
      </c>
      <c r="X4" s="19" t="n">
        <f aca="false">'縣138(海邊-彰化)下行'!V149</f>
        <v>0.333333333333333</v>
      </c>
      <c r="Y4" s="19" t="n">
        <f aca="false">'縣138(海邊-彰化)下行'!W149</f>
        <v>2</v>
      </c>
      <c r="Z4" s="19" t="n">
        <f aca="false">'縣138(海邊-彰化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93</v>
      </c>
      <c r="C5" s="22" t="s">
        <v>166</v>
      </c>
      <c r="D5" s="22" t="s">
        <v>167</v>
      </c>
      <c r="E5" s="22" t="s">
        <v>168</v>
      </c>
      <c r="F5" s="18" t="n">
        <f aca="false">H67</f>
        <v>0.2</v>
      </c>
      <c r="G5" s="34" t="n">
        <f aca="false">'縣138(海邊-彰化)下行'!B150/60</f>
        <v>0.438888888888889</v>
      </c>
      <c r="H5" s="18" t="n">
        <f aca="false">F5*1000/G5*0.06</f>
        <v>27.3417721518987</v>
      </c>
      <c r="I5" s="18" t="n">
        <f aca="false">F5*1000/(G5*60-SUM(J5:V5))*3.6</f>
        <v>31.7647058823529</v>
      </c>
      <c r="J5" s="19" t="n">
        <f aca="false">'縣138(海邊-彰化)下行'!F150</f>
        <v>0</v>
      </c>
      <c r="K5" s="19" t="n">
        <f aca="false">'縣138(海邊-彰化)下行'!G150</f>
        <v>0</v>
      </c>
      <c r="L5" s="19" t="n">
        <f aca="false">'縣138(海邊-彰化)下行'!H150</f>
        <v>0</v>
      </c>
      <c r="M5" s="19" t="n">
        <f aca="false">'縣138(海邊-彰化)下行'!I150</f>
        <v>0</v>
      </c>
      <c r="N5" s="19" t="n">
        <f aca="false">'縣138(海邊-彰化)下行'!J150</f>
        <v>0</v>
      </c>
      <c r="O5" s="19" t="n">
        <f aca="false">'縣138(海邊-彰化)下行'!L150</f>
        <v>0</v>
      </c>
      <c r="P5" s="19" t="n">
        <f aca="false">'縣138(海邊-彰化)下行'!M150</f>
        <v>3.66666666666667</v>
      </c>
      <c r="Q5" s="19" t="n">
        <f aca="false">'縣138(海邊-彰化)下行'!N150</f>
        <v>0</v>
      </c>
      <c r="R5" s="19" t="n">
        <f aca="false">'縣138(海邊-彰化)下行'!O150</f>
        <v>0</v>
      </c>
      <c r="S5" s="19" t="n">
        <f aca="false">'縣138(海邊-彰化)下行'!P150</f>
        <v>0</v>
      </c>
      <c r="T5" s="19" t="n">
        <f aca="false">'縣138(海邊-彰化)下行'!Q150</f>
        <v>0</v>
      </c>
      <c r="U5" s="19" t="n">
        <f aca="false">'縣138(海邊-彰化)下行'!R150</f>
        <v>0</v>
      </c>
      <c r="V5" s="19" t="n">
        <f aca="false">'縣138(海邊-彰化)下行'!T150</f>
        <v>0</v>
      </c>
      <c r="W5" s="19" t="n">
        <f aca="false">'縣138(海邊-彰化)下行'!U150</f>
        <v>0.666666666666667</v>
      </c>
      <c r="X5" s="19" t="n">
        <f aca="false">'縣138(海邊-彰化)下行'!V150</f>
        <v>0.333333333333333</v>
      </c>
      <c r="Y5" s="19" t="n">
        <f aca="false">'縣138(海邊-彰化)下行'!W150</f>
        <v>1</v>
      </c>
      <c r="Z5" s="19" t="n">
        <f aca="false">'縣138(海邊-彰化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167</v>
      </c>
      <c r="C6" s="22" t="s">
        <v>168</v>
      </c>
      <c r="D6" s="22" t="s">
        <v>169</v>
      </c>
      <c r="E6" s="22" t="s">
        <v>170</v>
      </c>
      <c r="F6" s="18" t="n">
        <f aca="false">H68</f>
        <v>0.8</v>
      </c>
      <c r="G6" s="34" t="n">
        <f aca="false">'縣138(海邊-彰化)下行'!B151/60</f>
        <v>1.58888888888889</v>
      </c>
      <c r="H6" s="18" t="n">
        <f aca="false">F6*1000/G6*0.06</f>
        <v>30.2097902097902</v>
      </c>
      <c r="I6" s="18" t="n">
        <f aca="false">F6*1000/(G6*60-SUM(J6:V6))*3.6</f>
        <v>53.6645962732919</v>
      </c>
      <c r="J6" s="19" t="n">
        <f aca="false">'縣138(海邊-彰化)下行'!F151</f>
        <v>0</v>
      </c>
      <c r="K6" s="19" t="n">
        <f aca="false">'縣138(海邊-彰化)下行'!G151</f>
        <v>0</v>
      </c>
      <c r="L6" s="19" t="n">
        <f aca="false">'縣138(海邊-彰化)下行'!H151</f>
        <v>0</v>
      </c>
      <c r="M6" s="19" t="n">
        <f aca="false">'縣138(海邊-彰化)下行'!I151</f>
        <v>0</v>
      </c>
      <c r="N6" s="19" t="n">
        <f aca="false">'縣138(海邊-彰化)下行'!J151</f>
        <v>0</v>
      </c>
      <c r="O6" s="19" t="n">
        <f aca="false">'縣138(海邊-彰化)下行'!L151</f>
        <v>0</v>
      </c>
      <c r="P6" s="19" t="n">
        <f aca="false">'縣138(海邊-彰化)下行'!M151</f>
        <v>41.6666666666667</v>
      </c>
      <c r="Q6" s="19" t="n">
        <f aca="false">'縣138(海邊-彰化)下行'!N151</f>
        <v>0</v>
      </c>
      <c r="R6" s="19" t="n">
        <f aca="false">'縣138(海邊-彰化)下行'!O151</f>
        <v>0</v>
      </c>
      <c r="S6" s="19" t="n">
        <f aca="false">'縣138(海邊-彰化)下行'!P151</f>
        <v>0</v>
      </c>
      <c r="T6" s="19" t="n">
        <f aca="false">'縣138(海邊-彰化)下行'!Q151</f>
        <v>0</v>
      </c>
      <c r="U6" s="19" t="n">
        <f aca="false">'縣138(海邊-彰化)下行'!R151</f>
        <v>0</v>
      </c>
      <c r="V6" s="19" t="n">
        <f aca="false">'縣138(海邊-彰化)下行'!T151</f>
        <v>0</v>
      </c>
      <c r="W6" s="19" t="n">
        <f aca="false">'縣138(海邊-彰化)下行'!U151</f>
        <v>0.666666666666667</v>
      </c>
      <c r="X6" s="19" t="n">
        <f aca="false">'縣138(海邊-彰化)下行'!V151</f>
        <v>0.333333333333333</v>
      </c>
      <c r="Y6" s="19" t="n">
        <f aca="false">'縣138(海邊-彰化)下行'!W151</f>
        <v>1</v>
      </c>
      <c r="Z6" s="19" t="n">
        <f aca="false">'縣138(海邊-彰化)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169</v>
      </c>
      <c r="C7" s="22" t="s">
        <v>170</v>
      </c>
      <c r="D7" s="22" t="s">
        <v>110</v>
      </c>
      <c r="E7" s="22" t="s">
        <v>96</v>
      </c>
      <c r="F7" s="18" t="n">
        <f aca="false">H69</f>
        <v>3.2</v>
      </c>
      <c r="G7" s="34" t="n">
        <f aca="false">'縣138(海邊-彰化)下行'!B152/60</f>
        <v>4.07777777777778</v>
      </c>
      <c r="H7" s="18" t="n">
        <f aca="false">F7*1000/G7*0.06</f>
        <v>47.0844686648501</v>
      </c>
      <c r="I7" s="18" t="n">
        <f aca="false">F7*1000/(G7*60-SUM(J7:V7))*3.6</f>
        <v>47.7348066298343</v>
      </c>
      <c r="J7" s="19" t="n">
        <f aca="false">'縣138(海邊-彰化)下行'!F152</f>
        <v>0</v>
      </c>
      <c r="K7" s="19" t="n">
        <f aca="false">'縣138(海邊-彰化)下行'!G152</f>
        <v>0</v>
      </c>
      <c r="L7" s="19" t="n">
        <f aca="false">'縣138(海邊-彰化)下行'!H152</f>
        <v>0</v>
      </c>
      <c r="M7" s="19" t="n">
        <f aca="false">'縣138(海邊-彰化)下行'!I152</f>
        <v>0</v>
      </c>
      <c r="N7" s="19" t="n">
        <f aca="false">'縣138(海邊-彰化)下行'!J152</f>
        <v>0</v>
      </c>
      <c r="O7" s="19" t="n">
        <f aca="false">'縣138(海邊-彰化)下行'!L152</f>
        <v>0</v>
      </c>
      <c r="P7" s="19" t="n">
        <f aca="false">'縣138(海邊-彰化)下行'!M152</f>
        <v>3.33333333333333</v>
      </c>
      <c r="Q7" s="19" t="n">
        <f aca="false">'縣138(海邊-彰化)下行'!N152</f>
        <v>0</v>
      </c>
      <c r="R7" s="19" t="n">
        <f aca="false">'縣138(海邊-彰化)下行'!O152</f>
        <v>0</v>
      </c>
      <c r="S7" s="19" t="n">
        <f aca="false">'縣138(海邊-彰化)下行'!P152</f>
        <v>0</v>
      </c>
      <c r="T7" s="19" t="n">
        <f aca="false">'縣138(海邊-彰化)下行'!Q152</f>
        <v>0</v>
      </c>
      <c r="U7" s="19" t="n">
        <f aca="false">'縣138(海邊-彰化)下行'!R152</f>
        <v>0</v>
      </c>
      <c r="V7" s="19" t="n">
        <f aca="false">'縣138(海邊-彰化)下行'!T152</f>
        <v>0</v>
      </c>
      <c r="W7" s="19" t="n">
        <f aca="false">'縣138(海邊-彰化)下行'!U152</f>
        <v>0</v>
      </c>
      <c r="X7" s="19" t="n">
        <f aca="false">'縣138(海邊-彰化)下行'!V152</f>
        <v>0.333333333333333</v>
      </c>
      <c r="Y7" s="19" t="n">
        <f aca="false">'縣138(海邊-彰化)下行'!W152</f>
        <v>1</v>
      </c>
      <c r="Z7" s="19" t="n">
        <f aca="false">'縣138(海邊-彰化)下行'!X152</f>
        <v>0</v>
      </c>
      <c r="AA7" s="21"/>
    </row>
    <row r="8" s="17" customFormat="true" ht="16.5" hidden="false" customHeight="true" outlineLevel="0" collapsed="false">
      <c r="A8" s="17" t="n">
        <f aca="false">A7+1</f>
        <v>6</v>
      </c>
      <c r="B8" s="22" t="s">
        <v>110</v>
      </c>
      <c r="C8" s="22" t="s">
        <v>96</v>
      </c>
      <c r="D8" s="22" t="s">
        <v>97</v>
      </c>
      <c r="E8" s="22" t="s">
        <v>171</v>
      </c>
      <c r="F8" s="18" t="n">
        <f aca="false">H70</f>
        <v>0.299999999999999</v>
      </c>
      <c r="G8" s="34" t="n">
        <f aca="false">'縣138(海邊-彰化)下行'!B153/60</f>
        <v>0.938888888888889</v>
      </c>
      <c r="H8" s="18" t="n">
        <f aca="false">F8*1000/G8*0.06</f>
        <v>19.1715976331361</v>
      </c>
      <c r="I8" s="18" t="n">
        <f aca="false">F8*1000/(G8*60-SUM(J8:V8))*3.6</f>
        <v>25.511811023622</v>
      </c>
      <c r="J8" s="19" t="n">
        <f aca="false">'縣138(海邊-彰化)下行'!F153</f>
        <v>0</v>
      </c>
      <c r="K8" s="19" t="n">
        <f aca="false">'縣138(海邊-彰化)下行'!G153</f>
        <v>0</v>
      </c>
      <c r="L8" s="19" t="n">
        <f aca="false">'縣138(海邊-彰化)下行'!H153</f>
        <v>0</v>
      </c>
      <c r="M8" s="19" t="n">
        <f aca="false">'縣138(海邊-彰化)下行'!I153</f>
        <v>0</v>
      </c>
      <c r="N8" s="19" t="n">
        <f aca="false">'縣138(海邊-彰化)下行'!J153</f>
        <v>0</v>
      </c>
      <c r="O8" s="19" t="n">
        <f aca="false">'縣138(海邊-彰化)下行'!L153</f>
        <v>0</v>
      </c>
      <c r="P8" s="19" t="n">
        <f aca="false">'縣138(海邊-彰化)下行'!M153</f>
        <v>14</v>
      </c>
      <c r="Q8" s="19" t="n">
        <f aca="false">'縣138(海邊-彰化)下行'!N153</f>
        <v>0</v>
      </c>
      <c r="R8" s="19" t="n">
        <f aca="false">'縣138(海邊-彰化)下行'!O153</f>
        <v>0</v>
      </c>
      <c r="S8" s="19" t="n">
        <f aca="false">'縣138(海邊-彰化)下行'!P153</f>
        <v>0</v>
      </c>
      <c r="T8" s="19" t="n">
        <f aca="false">'縣138(海邊-彰化)下行'!Q153</f>
        <v>0</v>
      </c>
      <c r="U8" s="19" t="n">
        <f aca="false">'縣138(海邊-彰化)下行'!R153</f>
        <v>0</v>
      </c>
      <c r="V8" s="19" t="n">
        <f aca="false">'縣138(海邊-彰化)下行'!T153</f>
        <v>0</v>
      </c>
      <c r="W8" s="19" t="n">
        <f aca="false">'縣138(海邊-彰化)下行'!U153</f>
        <v>0.333333333333333</v>
      </c>
      <c r="X8" s="19" t="n">
        <f aca="false">'縣138(海邊-彰化)下行'!V153</f>
        <v>0.666666666666667</v>
      </c>
      <c r="Y8" s="19" t="n">
        <f aca="false">'縣138(海邊-彰化)下行'!W153</f>
        <v>1</v>
      </c>
      <c r="Z8" s="19" t="n">
        <f aca="false">'縣138(海邊-彰化)下行'!X153</f>
        <v>0</v>
      </c>
      <c r="AA8" s="21"/>
    </row>
    <row r="9" s="17" customFormat="true" ht="16.5" hidden="false" customHeight="true" outlineLevel="0" collapsed="false">
      <c r="A9" s="17" t="n">
        <f aca="false">A8+1</f>
        <v>7</v>
      </c>
      <c r="B9" s="22" t="s">
        <v>97</v>
      </c>
      <c r="C9" s="22" t="s">
        <v>171</v>
      </c>
      <c r="D9" s="22" t="s">
        <v>99</v>
      </c>
      <c r="E9" s="22" t="s">
        <v>116</v>
      </c>
      <c r="F9" s="18" t="n">
        <f aca="false">H71</f>
        <v>0.6</v>
      </c>
      <c r="G9" s="34" t="n">
        <f aca="false">'縣138(海邊-彰化)下行'!B154/60</f>
        <v>1.72777777777778</v>
      </c>
      <c r="H9" s="18" t="n">
        <f aca="false">F9*1000/G9*0.06</f>
        <v>20.8360128617363</v>
      </c>
      <c r="I9" s="18" t="n">
        <f aca="false">F9*1000/(G9*60-SUM(J9:V9))*3.6</f>
        <v>20.8360128617363</v>
      </c>
      <c r="J9" s="19" t="n">
        <f aca="false">'縣138(海邊-彰化)下行'!F154</f>
        <v>0</v>
      </c>
      <c r="K9" s="19" t="n">
        <f aca="false">'縣138(海邊-彰化)下行'!G154</f>
        <v>0</v>
      </c>
      <c r="L9" s="19" t="n">
        <f aca="false">'縣138(海邊-彰化)下行'!H154</f>
        <v>0</v>
      </c>
      <c r="M9" s="19" t="n">
        <f aca="false">'縣138(海邊-彰化)下行'!I154</f>
        <v>0</v>
      </c>
      <c r="N9" s="19" t="n">
        <f aca="false">'縣138(海邊-彰化)下行'!J154</f>
        <v>0</v>
      </c>
      <c r="O9" s="19" t="n">
        <f aca="false">'縣138(海邊-彰化)下行'!L154</f>
        <v>0</v>
      </c>
      <c r="P9" s="19" t="n">
        <f aca="false">'縣138(海邊-彰化)下行'!M154</f>
        <v>0</v>
      </c>
      <c r="Q9" s="19" t="n">
        <f aca="false">'縣138(海邊-彰化)下行'!N154</f>
        <v>0</v>
      </c>
      <c r="R9" s="19" t="n">
        <f aca="false">'縣138(海邊-彰化)下行'!O154</f>
        <v>0</v>
      </c>
      <c r="S9" s="19" t="n">
        <f aca="false">'縣138(海邊-彰化)下行'!P154</f>
        <v>0</v>
      </c>
      <c r="T9" s="19" t="n">
        <f aca="false">'縣138(海邊-彰化)下行'!Q154</f>
        <v>0</v>
      </c>
      <c r="U9" s="19" t="n">
        <f aca="false">'縣138(海邊-彰化)下行'!R154</f>
        <v>0</v>
      </c>
      <c r="V9" s="19" t="n">
        <f aca="false">'縣138(海邊-彰化)下行'!T154</f>
        <v>0</v>
      </c>
      <c r="W9" s="19" t="n">
        <f aca="false">'縣138(海邊-彰化)下行'!U154</f>
        <v>0.333333333333333</v>
      </c>
      <c r="X9" s="19" t="n">
        <f aca="false">'縣138(海邊-彰化)下行'!V154</f>
        <v>0</v>
      </c>
      <c r="Y9" s="19" t="n">
        <f aca="false">'縣138(海邊-彰化)下行'!W154</f>
        <v>1</v>
      </c>
      <c r="Z9" s="19" t="n">
        <f aca="false">'縣138(海邊-彰化)下行'!X154</f>
        <v>0</v>
      </c>
      <c r="AA9" s="21"/>
    </row>
    <row r="10" s="17" customFormat="true" ht="16.5" hidden="false" customHeight="true" outlineLevel="0" collapsed="false">
      <c r="A10" s="17" t="n">
        <f aca="false">A9+1</f>
        <v>8</v>
      </c>
      <c r="B10" s="22" t="s">
        <v>99</v>
      </c>
      <c r="C10" s="22" t="s">
        <v>116</v>
      </c>
      <c r="D10" s="22" t="s">
        <v>110</v>
      </c>
      <c r="E10" s="22" t="s">
        <v>101</v>
      </c>
      <c r="F10" s="18" t="n">
        <f aca="false">H72</f>
        <v>0.800000000000001</v>
      </c>
      <c r="G10" s="34" t="n">
        <f aca="false">'縣138(海邊-彰化)下行'!B155/60</f>
        <v>2.06666666666667</v>
      </c>
      <c r="H10" s="18" t="n">
        <f aca="false">F10*1000/G10*0.06</f>
        <v>23.2258064516129</v>
      </c>
      <c r="I10" s="18" t="n">
        <f aca="false">F10*1000/(G10*60-SUM(J10:V10))*3.6</f>
        <v>25.1895043731779</v>
      </c>
      <c r="J10" s="19" t="n">
        <f aca="false">'縣138(海邊-彰化)下行'!F155</f>
        <v>0</v>
      </c>
      <c r="K10" s="19" t="n">
        <f aca="false">'縣138(海邊-彰化)下行'!G155</f>
        <v>0</v>
      </c>
      <c r="L10" s="19" t="n">
        <f aca="false">'縣138(海邊-彰化)下行'!H155</f>
        <v>0</v>
      </c>
      <c r="M10" s="19" t="n">
        <f aca="false">'縣138(海邊-彰化)下行'!I155</f>
        <v>0</v>
      </c>
      <c r="N10" s="19" t="n">
        <f aca="false">'縣138(海邊-彰化)下行'!J155</f>
        <v>0</v>
      </c>
      <c r="O10" s="19" t="n">
        <f aca="false">'縣138(海邊-彰化)下行'!L155</f>
        <v>0</v>
      </c>
      <c r="P10" s="19" t="n">
        <f aca="false">'縣138(海邊-彰化)下行'!M155</f>
        <v>9.66666666666667</v>
      </c>
      <c r="Q10" s="19" t="n">
        <f aca="false">'縣138(海邊-彰化)下行'!N155</f>
        <v>0</v>
      </c>
      <c r="R10" s="19" t="n">
        <f aca="false">'縣138(海邊-彰化)下行'!O155</f>
        <v>0</v>
      </c>
      <c r="S10" s="19" t="n">
        <f aca="false">'縣138(海邊-彰化)下行'!P155</f>
        <v>0</v>
      </c>
      <c r="T10" s="19" t="n">
        <f aca="false">'縣138(海邊-彰化)下行'!Q155</f>
        <v>0</v>
      </c>
      <c r="U10" s="19" t="n">
        <f aca="false">'縣138(海邊-彰化)下行'!R155</f>
        <v>0</v>
      </c>
      <c r="V10" s="19" t="n">
        <f aca="false">'縣138(海邊-彰化)下行'!T155</f>
        <v>0</v>
      </c>
      <c r="W10" s="19" t="n">
        <f aca="false">'縣138(海邊-彰化)下行'!U155</f>
        <v>0</v>
      </c>
      <c r="X10" s="19" t="n">
        <f aca="false">'縣138(海邊-彰化)下行'!V155</f>
        <v>0</v>
      </c>
      <c r="Y10" s="19" t="n">
        <f aca="false">'縣138(海邊-彰化)下行'!W155</f>
        <v>1</v>
      </c>
      <c r="Z10" s="19" t="n">
        <f aca="false">'縣138(海邊-彰化)下行'!X155</f>
        <v>0</v>
      </c>
      <c r="AA10" s="21"/>
    </row>
    <row r="11" s="17" customFormat="true" ht="16.5" hidden="false" customHeight="true" outlineLevel="0" collapsed="false">
      <c r="A11" s="17" t="n">
        <f aca="false">A10+1</f>
        <v>9</v>
      </c>
      <c r="B11" s="22" t="s">
        <v>110</v>
      </c>
      <c r="C11" s="22" t="s">
        <v>101</v>
      </c>
      <c r="D11" s="22" t="s">
        <v>102</v>
      </c>
      <c r="E11" s="22" t="s">
        <v>111</v>
      </c>
      <c r="F11" s="18" t="n">
        <f aca="false">H73</f>
        <v>3.3</v>
      </c>
      <c r="G11" s="34" t="n">
        <f aca="false">'縣138(海邊-彰化)下行'!B156/60</f>
        <v>6.51111111111111</v>
      </c>
      <c r="H11" s="18" t="n">
        <f aca="false">F11*1000/G11*0.06</f>
        <v>30.4095563139932</v>
      </c>
      <c r="I11" s="18" t="n">
        <f aca="false">F11*1000/(G11*60-SUM(J11:V11))*3.6</f>
        <v>35.9636730575177</v>
      </c>
      <c r="J11" s="19" t="n">
        <f aca="false">'縣138(海邊-彰化)下行'!F156</f>
        <v>0</v>
      </c>
      <c r="K11" s="19" t="n">
        <f aca="false">'縣138(海邊-彰化)下行'!G156</f>
        <v>0</v>
      </c>
      <c r="L11" s="19" t="n">
        <f aca="false">'縣138(海邊-彰化)下行'!H156</f>
        <v>0</v>
      </c>
      <c r="M11" s="19" t="n">
        <f aca="false">'縣138(海邊-彰化)下行'!I156</f>
        <v>0</v>
      </c>
      <c r="N11" s="19" t="n">
        <f aca="false">'縣138(海邊-彰化)下行'!J156</f>
        <v>0</v>
      </c>
      <c r="O11" s="19" t="n">
        <f aca="false">'縣138(海邊-彰化)下行'!L156</f>
        <v>0</v>
      </c>
      <c r="P11" s="19" t="n">
        <f aca="false">'縣138(海邊-彰化)下行'!M156</f>
        <v>60.3333333333333</v>
      </c>
      <c r="Q11" s="19" t="n">
        <f aca="false">'縣138(海邊-彰化)下行'!N156</f>
        <v>0</v>
      </c>
      <c r="R11" s="19" t="n">
        <f aca="false">'縣138(海邊-彰化)下行'!O156</f>
        <v>0</v>
      </c>
      <c r="S11" s="19" t="n">
        <f aca="false">'縣138(海邊-彰化)下行'!P156</f>
        <v>0</v>
      </c>
      <c r="T11" s="19" t="n">
        <f aca="false">'縣138(海邊-彰化)下行'!Q156</f>
        <v>0</v>
      </c>
      <c r="U11" s="19" t="n">
        <f aca="false">'縣138(海邊-彰化)下行'!R156</f>
        <v>0</v>
      </c>
      <c r="V11" s="19" t="n">
        <f aca="false">'縣138(海邊-彰化)下行'!T156</f>
        <v>0</v>
      </c>
      <c r="W11" s="19" t="n">
        <f aca="false">'縣138(海邊-彰化)下行'!U156</f>
        <v>0</v>
      </c>
      <c r="X11" s="19" t="n">
        <f aca="false">'縣138(海邊-彰化)下行'!V156</f>
        <v>0</v>
      </c>
      <c r="Y11" s="19" t="n">
        <f aca="false">'縣138(海邊-彰化)下行'!W156</f>
        <v>1</v>
      </c>
      <c r="Z11" s="19" t="n">
        <f aca="false">'縣138(海邊-彰化)下行'!X156</f>
        <v>1</v>
      </c>
      <c r="AA11" s="21"/>
    </row>
    <row r="12" s="17" customFormat="true" ht="16.5" hidden="false" customHeight="true" outlineLevel="0" collapsed="false">
      <c r="A12" s="17" t="n">
        <f aca="false">A11+1</f>
        <v>10</v>
      </c>
      <c r="B12" s="22" t="s">
        <v>102</v>
      </c>
      <c r="C12" s="22" t="s">
        <v>111</v>
      </c>
      <c r="D12" s="22" t="s">
        <v>104</v>
      </c>
      <c r="E12" s="22" t="s">
        <v>172</v>
      </c>
      <c r="F12" s="18" t="n">
        <f aca="false">H74</f>
        <v>1.3</v>
      </c>
      <c r="G12" s="34" t="n">
        <f aca="false">'縣138(海邊-彰化)下行'!B157/60</f>
        <v>2.92777777777778</v>
      </c>
      <c r="H12" s="18" t="n">
        <f aca="false">F12*1000/G12*0.06</f>
        <v>26.6413662239089</v>
      </c>
      <c r="I12" s="18" t="n">
        <f aca="false">F12*1000/(G12*60-SUM(J12:V12))*3.6</f>
        <v>36.9473684210526</v>
      </c>
      <c r="J12" s="19" t="n">
        <f aca="false">'縣138(海邊-彰化)下行'!F157</f>
        <v>0</v>
      </c>
      <c r="K12" s="19" t="n">
        <f aca="false">'縣138(海邊-彰化)下行'!G157</f>
        <v>0</v>
      </c>
      <c r="L12" s="19" t="n">
        <f aca="false">'縣138(海邊-彰化)下行'!H157</f>
        <v>0</v>
      </c>
      <c r="M12" s="19" t="n">
        <f aca="false">'縣138(海邊-彰化)下行'!I157</f>
        <v>0</v>
      </c>
      <c r="N12" s="19" t="n">
        <f aca="false">'縣138(海邊-彰化)下行'!J157</f>
        <v>0</v>
      </c>
      <c r="O12" s="19" t="n">
        <f aca="false">'縣138(海邊-彰化)下行'!L157</f>
        <v>0</v>
      </c>
      <c r="P12" s="19" t="n">
        <f aca="false">'縣138(海邊-彰化)下行'!M157</f>
        <v>49</v>
      </c>
      <c r="Q12" s="19" t="n">
        <f aca="false">'縣138(海邊-彰化)下行'!N157</f>
        <v>0</v>
      </c>
      <c r="R12" s="19" t="n">
        <f aca="false">'縣138(海邊-彰化)下行'!O157</f>
        <v>0</v>
      </c>
      <c r="S12" s="19" t="n">
        <f aca="false">'縣138(海邊-彰化)下行'!P157</f>
        <v>0</v>
      </c>
      <c r="T12" s="19" t="n">
        <f aca="false">'縣138(海邊-彰化)下行'!Q157</f>
        <v>0</v>
      </c>
      <c r="U12" s="19" t="n">
        <f aca="false">'縣138(海邊-彰化)下行'!R157</f>
        <v>0</v>
      </c>
      <c r="V12" s="19" t="n">
        <f aca="false">'縣138(海邊-彰化)下行'!T157</f>
        <v>0</v>
      </c>
      <c r="W12" s="19" t="n">
        <f aca="false">'縣138(海邊-彰化)下行'!U157</f>
        <v>0</v>
      </c>
      <c r="X12" s="19" t="n">
        <f aca="false">'縣138(海邊-彰化)下行'!V157</f>
        <v>0</v>
      </c>
      <c r="Y12" s="19" t="n">
        <f aca="false">'縣138(海邊-彰化)下行'!W157</f>
        <v>1</v>
      </c>
      <c r="Z12" s="19" t="n">
        <f aca="false">'縣138(海邊-彰化)下行'!X157</f>
        <v>1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B13" s="22" t="s">
        <v>104</v>
      </c>
      <c r="C13" s="22" t="s">
        <v>172</v>
      </c>
      <c r="F13" s="18" t="n">
        <f aca="false">H75</f>
        <v>0</v>
      </c>
      <c r="G13" s="34" t="n">
        <f aca="false">'縣138(海邊-彰化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8(海邊-彰化)下行'!F158</f>
        <v>0</v>
      </c>
      <c r="K13" s="19" t="n">
        <f aca="false">'縣138(海邊-彰化)下行'!G158</f>
        <v>0</v>
      </c>
      <c r="L13" s="19" t="n">
        <f aca="false">'縣138(海邊-彰化)下行'!H158</f>
        <v>0</v>
      </c>
      <c r="M13" s="19" t="n">
        <f aca="false">'縣138(海邊-彰化)下行'!I158</f>
        <v>0</v>
      </c>
      <c r="N13" s="19" t="n">
        <f aca="false">'縣138(海邊-彰化)下行'!J158</f>
        <v>0</v>
      </c>
      <c r="O13" s="19" t="n">
        <f aca="false">'縣138(海邊-彰化)下行'!L158</f>
        <v>0</v>
      </c>
      <c r="P13" s="19" t="n">
        <f aca="false">'縣138(海邊-彰化)下行'!M158</f>
        <v>0</v>
      </c>
      <c r="Q13" s="19" t="n">
        <f aca="false">'縣138(海邊-彰化)下行'!N158</f>
        <v>0</v>
      </c>
      <c r="R13" s="19" t="n">
        <f aca="false">'縣138(海邊-彰化)下行'!O158</f>
        <v>0</v>
      </c>
      <c r="S13" s="19" t="n">
        <f aca="false">'縣138(海邊-彰化)下行'!P158</f>
        <v>0</v>
      </c>
      <c r="T13" s="19" t="n">
        <f aca="false">'縣138(海邊-彰化)下行'!Q158</f>
        <v>0</v>
      </c>
      <c r="U13" s="19" t="n">
        <f aca="false">'縣138(海邊-彰化)下行'!R158</f>
        <v>0</v>
      </c>
      <c r="V13" s="19" t="n">
        <f aca="false">'縣138(海邊-彰化)下行'!T158</f>
        <v>0</v>
      </c>
      <c r="W13" s="19" t="n">
        <f aca="false">'縣138(海邊-彰化)下行'!U158</f>
        <v>0</v>
      </c>
      <c r="X13" s="19" t="n">
        <f aca="false">'縣138(海邊-彰化)下行'!V158</f>
        <v>0</v>
      </c>
      <c r="Y13" s="19" t="n">
        <f aca="false">'縣138(海邊-彰化)下行'!W158</f>
        <v>0</v>
      </c>
      <c r="Z13" s="19" t="n">
        <f aca="false">'縣138(海邊-彰化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8(海邊-彰化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8(海邊-彰化)下行'!F159</f>
        <v>0</v>
      </c>
      <c r="K14" s="19" t="n">
        <f aca="false">'縣138(海邊-彰化)下行'!G159</f>
        <v>0</v>
      </c>
      <c r="L14" s="19" t="n">
        <f aca="false">'縣138(海邊-彰化)下行'!H159</f>
        <v>0</v>
      </c>
      <c r="M14" s="19" t="n">
        <f aca="false">'縣138(海邊-彰化)下行'!I159</f>
        <v>0</v>
      </c>
      <c r="N14" s="19" t="n">
        <f aca="false">'縣138(海邊-彰化)下行'!J159</f>
        <v>0</v>
      </c>
      <c r="O14" s="19" t="n">
        <f aca="false">'縣138(海邊-彰化)下行'!L159</f>
        <v>0</v>
      </c>
      <c r="P14" s="19" t="n">
        <f aca="false">'縣138(海邊-彰化)下行'!M159</f>
        <v>0</v>
      </c>
      <c r="Q14" s="19" t="n">
        <f aca="false">'縣138(海邊-彰化)下行'!N159</f>
        <v>0</v>
      </c>
      <c r="R14" s="19" t="n">
        <f aca="false">'縣138(海邊-彰化)下行'!O159</f>
        <v>0</v>
      </c>
      <c r="S14" s="19" t="n">
        <f aca="false">'縣138(海邊-彰化)下行'!P159</f>
        <v>0</v>
      </c>
      <c r="T14" s="19" t="n">
        <f aca="false">'縣138(海邊-彰化)下行'!Q159</f>
        <v>0</v>
      </c>
      <c r="U14" s="19" t="n">
        <f aca="false">'縣138(海邊-彰化)下行'!R159</f>
        <v>0</v>
      </c>
      <c r="V14" s="19" t="n">
        <f aca="false">'縣138(海邊-彰化)下行'!T159</f>
        <v>0</v>
      </c>
      <c r="W14" s="19" t="n">
        <f aca="false">'縣138(海邊-彰化)下行'!U159</f>
        <v>0</v>
      </c>
      <c r="X14" s="19" t="n">
        <f aca="false">'縣138(海邊-彰化)下行'!V159</f>
        <v>0</v>
      </c>
      <c r="Y14" s="19" t="n">
        <f aca="false">'縣138(海邊-彰化)下行'!W159</f>
        <v>0</v>
      </c>
      <c r="Z14" s="19" t="n">
        <f aca="false">'縣138(海邊-彰化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8(海邊-彰化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8(海邊-彰化)下行'!F160</f>
        <v>0</v>
      </c>
      <c r="K15" s="19" t="n">
        <f aca="false">'縣138(海邊-彰化)下行'!G160</f>
        <v>0</v>
      </c>
      <c r="L15" s="19" t="n">
        <f aca="false">'縣138(海邊-彰化)下行'!H160</f>
        <v>0</v>
      </c>
      <c r="M15" s="19" t="n">
        <f aca="false">'縣138(海邊-彰化)下行'!I160</f>
        <v>0</v>
      </c>
      <c r="N15" s="19" t="n">
        <f aca="false">'縣138(海邊-彰化)下行'!J160</f>
        <v>0</v>
      </c>
      <c r="O15" s="19" t="n">
        <f aca="false">'縣138(海邊-彰化)下行'!L160</f>
        <v>0</v>
      </c>
      <c r="P15" s="19" t="n">
        <f aca="false">'縣138(海邊-彰化)下行'!M160</f>
        <v>0</v>
      </c>
      <c r="Q15" s="19" t="n">
        <f aca="false">'縣138(海邊-彰化)下行'!N160</f>
        <v>0</v>
      </c>
      <c r="R15" s="19" t="n">
        <f aca="false">'縣138(海邊-彰化)下行'!O160</f>
        <v>0</v>
      </c>
      <c r="S15" s="19" t="n">
        <f aca="false">'縣138(海邊-彰化)下行'!P160</f>
        <v>0</v>
      </c>
      <c r="T15" s="19" t="n">
        <f aca="false">'縣138(海邊-彰化)下行'!Q160</f>
        <v>0</v>
      </c>
      <c r="U15" s="19" t="n">
        <f aca="false">'縣138(海邊-彰化)下行'!R160</f>
        <v>0</v>
      </c>
      <c r="V15" s="19" t="n">
        <f aca="false">'縣138(海邊-彰化)下行'!T160</f>
        <v>0</v>
      </c>
      <c r="W15" s="19" t="n">
        <f aca="false">'縣138(海邊-彰化)下行'!U160</f>
        <v>0</v>
      </c>
      <c r="X15" s="19" t="n">
        <f aca="false">'縣138(海邊-彰化)下行'!V160</f>
        <v>0</v>
      </c>
      <c r="Y15" s="19" t="n">
        <f aca="false">'縣138(海邊-彰化)下行'!W160</f>
        <v>0</v>
      </c>
      <c r="Z15" s="19" t="n">
        <f aca="false">'縣138(海邊-彰化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8(海邊-彰化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8(海邊-彰化)下行'!F161</f>
        <v>0</v>
      </c>
      <c r="K16" s="19" t="n">
        <f aca="false">'縣138(海邊-彰化)下行'!G161</f>
        <v>0</v>
      </c>
      <c r="L16" s="19" t="n">
        <f aca="false">'縣138(海邊-彰化)下行'!H161</f>
        <v>0</v>
      </c>
      <c r="M16" s="19" t="n">
        <f aca="false">'縣138(海邊-彰化)下行'!I161</f>
        <v>0</v>
      </c>
      <c r="N16" s="19" t="n">
        <f aca="false">'縣138(海邊-彰化)下行'!J161</f>
        <v>0</v>
      </c>
      <c r="O16" s="19" t="n">
        <f aca="false">'縣138(海邊-彰化)下行'!L161</f>
        <v>0</v>
      </c>
      <c r="P16" s="19" t="n">
        <f aca="false">'縣138(海邊-彰化)下行'!M161</f>
        <v>0</v>
      </c>
      <c r="Q16" s="19" t="n">
        <f aca="false">'縣138(海邊-彰化)下行'!N161</f>
        <v>0</v>
      </c>
      <c r="R16" s="19" t="n">
        <f aca="false">'縣138(海邊-彰化)下行'!O161</f>
        <v>0</v>
      </c>
      <c r="S16" s="19" t="n">
        <f aca="false">'縣138(海邊-彰化)下行'!P161</f>
        <v>0</v>
      </c>
      <c r="T16" s="19" t="n">
        <f aca="false">'縣138(海邊-彰化)下行'!Q161</f>
        <v>0</v>
      </c>
      <c r="U16" s="19" t="n">
        <f aca="false">'縣138(海邊-彰化)下行'!R161</f>
        <v>0</v>
      </c>
      <c r="V16" s="19" t="n">
        <f aca="false">'縣138(海邊-彰化)下行'!T161</f>
        <v>0</v>
      </c>
      <c r="W16" s="19" t="n">
        <f aca="false">'縣138(海邊-彰化)下行'!U161</f>
        <v>0</v>
      </c>
      <c r="X16" s="19" t="n">
        <f aca="false">'縣138(海邊-彰化)下行'!V161</f>
        <v>0</v>
      </c>
      <c r="Y16" s="19" t="n">
        <f aca="false">'縣138(海邊-彰化)下行'!W161</f>
        <v>0</v>
      </c>
      <c r="Z16" s="19" t="n">
        <f aca="false">'縣138(海邊-彰化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8(海邊-彰化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8(海邊-彰化)下行'!F162</f>
        <v>0</v>
      </c>
      <c r="K17" s="19" t="n">
        <f aca="false">'縣138(海邊-彰化)下行'!G162</f>
        <v>0</v>
      </c>
      <c r="L17" s="19" t="n">
        <f aca="false">'縣138(海邊-彰化)下行'!H162</f>
        <v>0</v>
      </c>
      <c r="M17" s="19" t="n">
        <f aca="false">'縣138(海邊-彰化)下行'!I162</f>
        <v>0</v>
      </c>
      <c r="N17" s="19" t="n">
        <f aca="false">'縣138(海邊-彰化)下行'!J162</f>
        <v>0</v>
      </c>
      <c r="O17" s="19" t="n">
        <f aca="false">'縣138(海邊-彰化)下行'!L162</f>
        <v>0</v>
      </c>
      <c r="P17" s="19" t="n">
        <f aca="false">'縣138(海邊-彰化)下行'!M162</f>
        <v>0</v>
      </c>
      <c r="Q17" s="19" t="n">
        <f aca="false">'縣138(海邊-彰化)下行'!N162</f>
        <v>0</v>
      </c>
      <c r="R17" s="19" t="n">
        <f aca="false">'縣138(海邊-彰化)下行'!O162</f>
        <v>0</v>
      </c>
      <c r="S17" s="19" t="n">
        <f aca="false">'縣138(海邊-彰化)下行'!P162</f>
        <v>0</v>
      </c>
      <c r="T17" s="19" t="n">
        <f aca="false">'縣138(海邊-彰化)下行'!Q162</f>
        <v>0</v>
      </c>
      <c r="U17" s="19" t="n">
        <f aca="false">'縣138(海邊-彰化)下行'!R162</f>
        <v>0</v>
      </c>
      <c r="V17" s="19" t="n">
        <f aca="false">'縣138(海邊-彰化)下行'!T162</f>
        <v>0</v>
      </c>
      <c r="W17" s="19" t="n">
        <f aca="false">'縣138(海邊-彰化)下行'!U162</f>
        <v>0</v>
      </c>
      <c r="X17" s="19" t="n">
        <f aca="false">'縣138(海邊-彰化)下行'!V162</f>
        <v>0</v>
      </c>
      <c r="Y17" s="19" t="n">
        <f aca="false">'縣138(海邊-彰化)下行'!W162</f>
        <v>0</v>
      </c>
      <c r="Z17" s="19" t="n">
        <f aca="false">'縣138(海邊-彰化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8(海邊-彰化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8(海邊-彰化)下行'!F163</f>
        <v>0</v>
      </c>
      <c r="K18" s="19" t="n">
        <f aca="false">'縣138(海邊-彰化)下行'!G163</f>
        <v>0</v>
      </c>
      <c r="L18" s="19" t="n">
        <f aca="false">'縣138(海邊-彰化)下行'!H163</f>
        <v>0</v>
      </c>
      <c r="M18" s="19" t="n">
        <f aca="false">'縣138(海邊-彰化)下行'!I163</f>
        <v>0</v>
      </c>
      <c r="N18" s="19" t="n">
        <f aca="false">'縣138(海邊-彰化)下行'!J163</f>
        <v>0</v>
      </c>
      <c r="O18" s="19" t="n">
        <f aca="false">'縣138(海邊-彰化)下行'!L163</f>
        <v>0</v>
      </c>
      <c r="P18" s="19" t="n">
        <f aca="false">'縣138(海邊-彰化)下行'!M163</f>
        <v>0</v>
      </c>
      <c r="Q18" s="19" t="n">
        <f aca="false">'縣138(海邊-彰化)下行'!N163</f>
        <v>0</v>
      </c>
      <c r="R18" s="19" t="n">
        <f aca="false">'縣138(海邊-彰化)下行'!O163</f>
        <v>0</v>
      </c>
      <c r="S18" s="19" t="n">
        <f aca="false">'縣138(海邊-彰化)下行'!P163</f>
        <v>0</v>
      </c>
      <c r="T18" s="19" t="n">
        <f aca="false">'縣138(海邊-彰化)下行'!Q163</f>
        <v>0</v>
      </c>
      <c r="U18" s="19" t="n">
        <f aca="false">'縣138(海邊-彰化)下行'!R163</f>
        <v>0</v>
      </c>
      <c r="V18" s="19" t="n">
        <f aca="false">'縣138(海邊-彰化)下行'!T163</f>
        <v>0</v>
      </c>
      <c r="W18" s="19" t="n">
        <f aca="false">'縣138(海邊-彰化)下行'!U163</f>
        <v>0</v>
      </c>
      <c r="X18" s="19" t="n">
        <f aca="false">'縣138(海邊-彰化)下行'!V163</f>
        <v>0</v>
      </c>
      <c r="Y18" s="19" t="n">
        <f aca="false">'縣138(海邊-彰化)下行'!W163</f>
        <v>0</v>
      </c>
      <c r="Z18" s="19" t="n">
        <f aca="false">'縣138(海邊-彰化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8(海邊-彰化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8(海邊-彰化)下行'!F164</f>
        <v>0</v>
      </c>
      <c r="K19" s="19" t="n">
        <f aca="false">'縣138(海邊-彰化)下行'!G164</f>
        <v>0</v>
      </c>
      <c r="L19" s="19" t="n">
        <f aca="false">'縣138(海邊-彰化)下行'!H164</f>
        <v>0</v>
      </c>
      <c r="M19" s="19" t="n">
        <f aca="false">'縣138(海邊-彰化)下行'!I164</f>
        <v>0</v>
      </c>
      <c r="N19" s="19" t="n">
        <f aca="false">'縣138(海邊-彰化)下行'!J164</f>
        <v>0</v>
      </c>
      <c r="O19" s="19" t="n">
        <f aca="false">'縣138(海邊-彰化)下行'!L164</f>
        <v>0</v>
      </c>
      <c r="P19" s="19" t="n">
        <f aca="false">'縣138(海邊-彰化)下行'!M164</f>
        <v>0</v>
      </c>
      <c r="Q19" s="19" t="n">
        <f aca="false">'縣138(海邊-彰化)下行'!N164</f>
        <v>0</v>
      </c>
      <c r="R19" s="19" t="n">
        <f aca="false">'縣138(海邊-彰化)下行'!O164</f>
        <v>0</v>
      </c>
      <c r="S19" s="19" t="n">
        <f aca="false">'縣138(海邊-彰化)下行'!P164</f>
        <v>0</v>
      </c>
      <c r="T19" s="19" t="n">
        <f aca="false">'縣138(海邊-彰化)下行'!Q164</f>
        <v>0</v>
      </c>
      <c r="U19" s="19" t="n">
        <f aca="false">'縣138(海邊-彰化)下行'!R164</f>
        <v>0</v>
      </c>
      <c r="V19" s="19" t="n">
        <f aca="false">'縣138(海邊-彰化)下行'!T164</f>
        <v>0</v>
      </c>
      <c r="W19" s="19" t="n">
        <f aca="false">'縣138(海邊-彰化)下行'!U164</f>
        <v>0</v>
      </c>
      <c r="X19" s="19" t="n">
        <f aca="false">'縣138(海邊-彰化)下行'!V164</f>
        <v>0</v>
      </c>
      <c r="Y19" s="19" t="n">
        <f aca="false">'縣138(海邊-彰化)下行'!W164</f>
        <v>0</v>
      </c>
      <c r="Z19" s="19" t="n">
        <f aca="false">'縣138(海邊-彰化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8(海邊-彰化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8(海邊-彰化)下行'!F165</f>
        <v>0</v>
      </c>
      <c r="K20" s="19" t="n">
        <f aca="false">'縣138(海邊-彰化)下行'!G165</f>
        <v>0</v>
      </c>
      <c r="L20" s="19" t="n">
        <f aca="false">'縣138(海邊-彰化)下行'!H165</f>
        <v>0</v>
      </c>
      <c r="M20" s="19" t="n">
        <f aca="false">'縣138(海邊-彰化)下行'!I165</f>
        <v>0</v>
      </c>
      <c r="N20" s="19" t="n">
        <f aca="false">'縣138(海邊-彰化)下行'!J165</f>
        <v>0</v>
      </c>
      <c r="O20" s="19" t="n">
        <f aca="false">'縣138(海邊-彰化)下行'!L165</f>
        <v>0</v>
      </c>
      <c r="P20" s="19" t="n">
        <f aca="false">'縣138(海邊-彰化)下行'!M165</f>
        <v>0</v>
      </c>
      <c r="Q20" s="19" t="n">
        <f aca="false">'縣138(海邊-彰化)下行'!N165</f>
        <v>0</v>
      </c>
      <c r="R20" s="19" t="n">
        <f aca="false">'縣138(海邊-彰化)下行'!O165</f>
        <v>0</v>
      </c>
      <c r="S20" s="19" t="n">
        <f aca="false">'縣138(海邊-彰化)下行'!P165</f>
        <v>0</v>
      </c>
      <c r="T20" s="19" t="n">
        <f aca="false">'縣138(海邊-彰化)下行'!Q165</f>
        <v>0</v>
      </c>
      <c r="U20" s="19" t="n">
        <f aca="false">'縣138(海邊-彰化)下行'!R165</f>
        <v>0</v>
      </c>
      <c r="V20" s="19" t="n">
        <f aca="false">'縣138(海邊-彰化)下行'!T165</f>
        <v>0</v>
      </c>
      <c r="W20" s="19" t="n">
        <f aca="false">'縣138(海邊-彰化)下行'!U165</f>
        <v>0</v>
      </c>
      <c r="X20" s="19" t="n">
        <f aca="false">'縣138(海邊-彰化)下行'!V165</f>
        <v>0</v>
      </c>
      <c r="Y20" s="19" t="n">
        <f aca="false">'縣138(海邊-彰化)下行'!W165</f>
        <v>0</v>
      </c>
      <c r="Z20" s="19" t="n">
        <f aca="false">'縣138(海邊-彰化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8(海邊-彰化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8(海邊-彰化)下行'!F166</f>
        <v>0</v>
      </c>
      <c r="K21" s="19" t="n">
        <f aca="false">'縣138(海邊-彰化)下行'!G166</f>
        <v>0</v>
      </c>
      <c r="L21" s="19" t="n">
        <f aca="false">'縣138(海邊-彰化)下行'!H166</f>
        <v>0</v>
      </c>
      <c r="M21" s="19" t="n">
        <f aca="false">'縣138(海邊-彰化)下行'!I166</f>
        <v>0</v>
      </c>
      <c r="N21" s="19" t="n">
        <f aca="false">'縣138(海邊-彰化)下行'!J166</f>
        <v>0</v>
      </c>
      <c r="O21" s="19" t="n">
        <f aca="false">'縣138(海邊-彰化)下行'!L166</f>
        <v>0</v>
      </c>
      <c r="P21" s="19" t="n">
        <f aca="false">'縣138(海邊-彰化)下行'!M166</f>
        <v>0</v>
      </c>
      <c r="Q21" s="19" t="n">
        <f aca="false">'縣138(海邊-彰化)下行'!N166</f>
        <v>0</v>
      </c>
      <c r="R21" s="19" t="n">
        <f aca="false">'縣138(海邊-彰化)下行'!O166</f>
        <v>0</v>
      </c>
      <c r="S21" s="19" t="n">
        <f aca="false">'縣138(海邊-彰化)下行'!P166</f>
        <v>0</v>
      </c>
      <c r="T21" s="19" t="n">
        <f aca="false">'縣138(海邊-彰化)下行'!Q166</f>
        <v>0</v>
      </c>
      <c r="U21" s="19" t="n">
        <f aca="false">'縣138(海邊-彰化)下行'!R166</f>
        <v>0</v>
      </c>
      <c r="V21" s="19" t="n">
        <f aca="false">'縣138(海邊-彰化)下行'!T166</f>
        <v>0</v>
      </c>
      <c r="W21" s="19" t="n">
        <f aca="false">'縣138(海邊-彰化)下行'!U166</f>
        <v>0</v>
      </c>
      <c r="X21" s="19" t="n">
        <f aca="false">'縣138(海邊-彰化)下行'!V166</f>
        <v>0</v>
      </c>
      <c r="Y21" s="19" t="n">
        <f aca="false">'縣138(海邊-彰化)下行'!W166</f>
        <v>0</v>
      </c>
      <c r="Z21" s="19" t="n">
        <f aca="false">'縣138(海邊-彰化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8(海邊-彰化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8(海邊-彰化)下行'!F167</f>
        <v>0</v>
      </c>
      <c r="K22" s="19" t="n">
        <f aca="false">'縣138(海邊-彰化)下行'!G167</f>
        <v>0</v>
      </c>
      <c r="L22" s="19" t="n">
        <f aca="false">'縣138(海邊-彰化)下行'!H167</f>
        <v>0</v>
      </c>
      <c r="M22" s="19" t="n">
        <f aca="false">'縣138(海邊-彰化)下行'!I167</f>
        <v>0</v>
      </c>
      <c r="N22" s="19" t="n">
        <f aca="false">'縣138(海邊-彰化)下行'!J167</f>
        <v>0</v>
      </c>
      <c r="O22" s="19" t="n">
        <f aca="false">'縣138(海邊-彰化)下行'!L167</f>
        <v>0</v>
      </c>
      <c r="P22" s="19" t="n">
        <f aca="false">'縣138(海邊-彰化)下行'!M167</f>
        <v>0</v>
      </c>
      <c r="Q22" s="19" t="n">
        <f aca="false">'縣138(海邊-彰化)下行'!N167</f>
        <v>0</v>
      </c>
      <c r="R22" s="19" t="n">
        <f aca="false">'縣138(海邊-彰化)下行'!O167</f>
        <v>0</v>
      </c>
      <c r="S22" s="19" t="n">
        <f aca="false">'縣138(海邊-彰化)下行'!P167</f>
        <v>0</v>
      </c>
      <c r="T22" s="19" t="n">
        <f aca="false">'縣138(海邊-彰化)下行'!Q167</f>
        <v>0</v>
      </c>
      <c r="U22" s="19" t="n">
        <f aca="false">'縣138(海邊-彰化)下行'!R167</f>
        <v>0</v>
      </c>
      <c r="V22" s="19" t="n">
        <f aca="false">'縣138(海邊-彰化)下行'!T167</f>
        <v>0</v>
      </c>
      <c r="W22" s="19" t="n">
        <f aca="false">'縣138(海邊-彰化)下行'!U167</f>
        <v>0</v>
      </c>
      <c r="X22" s="19" t="n">
        <f aca="false">'縣138(海邊-彰化)下行'!V167</f>
        <v>0</v>
      </c>
      <c r="Y22" s="19" t="n">
        <f aca="false">'縣138(海邊-彰化)下行'!W167</f>
        <v>0</v>
      </c>
      <c r="Z22" s="19" t="n">
        <f aca="false">'縣138(海邊-彰化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8(海邊-彰化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8(海邊-彰化)下行'!F168</f>
        <v>0</v>
      </c>
      <c r="K23" s="19" t="n">
        <f aca="false">'縣138(海邊-彰化)下行'!G168</f>
        <v>0</v>
      </c>
      <c r="L23" s="19" t="n">
        <f aca="false">'縣138(海邊-彰化)下行'!H168</f>
        <v>0</v>
      </c>
      <c r="M23" s="19" t="n">
        <f aca="false">'縣138(海邊-彰化)下行'!I168</f>
        <v>0</v>
      </c>
      <c r="N23" s="19" t="n">
        <f aca="false">'縣138(海邊-彰化)下行'!J168</f>
        <v>0</v>
      </c>
      <c r="O23" s="19" t="n">
        <f aca="false">'縣138(海邊-彰化)下行'!L168</f>
        <v>0</v>
      </c>
      <c r="P23" s="19" t="n">
        <f aca="false">'縣138(海邊-彰化)下行'!M168</f>
        <v>0</v>
      </c>
      <c r="Q23" s="19" t="n">
        <f aca="false">'縣138(海邊-彰化)下行'!N168</f>
        <v>0</v>
      </c>
      <c r="R23" s="19" t="n">
        <f aca="false">'縣138(海邊-彰化)下行'!O168</f>
        <v>0</v>
      </c>
      <c r="S23" s="19" t="n">
        <f aca="false">'縣138(海邊-彰化)下行'!P168</f>
        <v>0</v>
      </c>
      <c r="T23" s="19" t="n">
        <f aca="false">'縣138(海邊-彰化)下行'!Q168</f>
        <v>0</v>
      </c>
      <c r="U23" s="19" t="n">
        <f aca="false">'縣138(海邊-彰化)下行'!R168</f>
        <v>0</v>
      </c>
      <c r="V23" s="19" t="n">
        <f aca="false">'縣138(海邊-彰化)下行'!T168</f>
        <v>0</v>
      </c>
      <c r="W23" s="19" t="n">
        <f aca="false">'縣138(海邊-彰化)下行'!U168</f>
        <v>0</v>
      </c>
      <c r="X23" s="19" t="n">
        <f aca="false">'縣138(海邊-彰化)下行'!V168</f>
        <v>0</v>
      </c>
      <c r="Y23" s="19" t="n">
        <f aca="false">'縣138(海邊-彰化)下行'!W168</f>
        <v>0</v>
      </c>
      <c r="Z23" s="19" t="n">
        <f aca="false">'縣138(海邊-彰化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8(海邊-彰化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8(海邊-彰化)下行'!F169</f>
        <v>0</v>
      </c>
      <c r="K24" s="19" t="n">
        <f aca="false">'縣138(海邊-彰化)下行'!G169</f>
        <v>0</v>
      </c>
      <c r="L24" s="19" t="n">
        <f aca="false">'縣138(海邊-彰化)下行'!H169</f>
        <v>0</v>
      </c>
      <c r="M24" s="19" t="n">
        <f aca="false">'縣138(海邊-彰化)下行'!I169</f>
        <v>0</v>
      </c>
      <c r="N24" s="19" t="n">
        <f aca="false">'縣138(海邊-彰化)下行'!J169</f>
        <v>0</v>
      </c>
      <c r="O24" s="19" t="n">
        <f aca="false">'縣138(海邊-彰化)下行'!L169</f>
        <v>0</v>
      </c>
      <c r="P24" s="19" t="n">
        <f aca="false">'縣138(海邊-彰化)下行'!M169</f>
        <v>0</v>
      </c>
      <c r="Q24" s="19" t="n">
        <f aca="false">'縣138(海邊-彰化)下行'!N169</f>
        <v>0</v>
      </c>
      <c r="R24" s="19" t="n">
        <f aca="false">'縣138(海邊-彰化)下行'!O169</f>
        <v>0</v>
      </c>
      <c r="S24" s="19" t="n">
        <f aca="false">'縣138(海邊-彰化)下行'!P169</f>
        <v>0</v>
      </c>
      <c r="T24" s="19" t="n">
        <f aca="false">'縣138(海邊-彰化)下行'!Q169</f>
        <v>0</v>
      </c>
      <c r="U24" s="19" t="n">
        <f aca="false">'縣138(海邊-彰化)下行'!R169</f>
        <v>0</v>
      </c>
      <c r="V24" s="19" t="n">
        <f aca="false">'縣138(海邊-彰化)下行'!T169</f>
        <v>0</v>
      </c>
      <c r="W24" s="19" t="n">
        <f aca="false">'縣138(海邊-彰化)下行'!U169</f>
        <v>0</v>
      </c>
      <c r="X24" s="19" t="n">
        <f aca="false">'縣138(海邊-彰化)下行'!V169</f>
        <v>0</v>
      </c>
      <c r="Y24" s="19" t="n">
        <f aca="false">'縣138(海邊-彰化)下行'!W169</f>
        <v>0</v>
      </c>
      <c r="Z24" s="19" t="n">
        <f aca="false">'縣138(海邊-彰化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8(海邊-彰化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8(海邊-彰化)下行'!F170</f>
        <v>0</v>
      </c>
      <c r="K25" s="19" t="n">
        <f aca="false">'縣138(海邊-彰化)下行'!G170</f>
        <v>0</v>
      </c>
      <c r="L25" s="19" t="n">
        <f aca="false">'縣138(海邊-彰化)下行'!H170</f>
        <v>0</v>
      </c>
      <c r="M25" s="19" t="n">
        <f aca="false">'縣138(海邊-彰化)下行'!I170</f>
        <v>0</v>
      </c>
      <c r="N25" s="19" t="n">
        <f aca="false">'縣138(海邊-彰化)下行'!J170</f>
        <v>0</v>
      </c>
      <c r="O25" s="19" t="n">
        <f aca="false">'縣138(海邊-彰化)下行'!L170</f>
        <v>0</v>
      </c>
      <c r="P25" s="19" t="n">
        <f aca="false">'縣138(海邊-彰化)下行'!M170</f>
        <v>0</v>
      </c>
      <c r="Q25" s="19" t="n">
        <f aca="false">'縣138(海邊-彰化)下行'!N170</f>
        <v>0</v>
      </c>
      <c r="R25" s="19" t="n">
        <f aca="false">'縣138(海邊-彰化)下行'!O170</f>
        <v>0</v>
      </c>
      <c r="S25" s="19" t="n">
        <f aca="false">'縣138(海邊-彰化)下行'!P170</f>
        <v>0</v>
      </c>
      <c r="T25" s="19" t="n">
        <f aca="false">'縣138(海邊-彰化)下行'!Q170</f>
        <v>0</v>
      </c>
      <c r="U25" s="19" t="n">
        <f aca="false">'縣138(海邊-彰化)下行'!R170</f>
        <v>0</v>
      </c>
      <c r="V25" s="19" t="n">
        <f aca="false">'縣138(海邊-彰化)下行'!T170</f>
        <v>0</v>
      </c>
      <c r="W25" s="19" t="n">
        <f aca="false">'縣138(海邊-彰化)下行'!U170</f>
        <v>0</v>
      </c>
      <c r="X25" s="19" t="n">
        <f aca="false">'縣138(海邊-彰化)下行'!V170</f>
        <v>0</v>
      </c>
      <c r="Y25" s="19" t="n">
        <f aca="false">'縣138(海邊-彰化)下行'!W170</f>
        <v>0</v>
      </c>
      <c r="Z25" s="19" t="n">
        <f aca="false">'縣138(海邊-彰化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8(海邊-彰化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8(海邊-彰化)下行'!F171</f>
        <v>0</v>
      </c>
      <c r="K26" s="19" t="n">
        <f aca="false">'縣138(海邊-彰化)下行'!G171</f>
        <v>0</v>
      </c>
      <c r="L26" s="19" t="n">
        <f aca="false">'縣138(海邊-彰化)下行'!H171</f>
        <v>0</v>
      </c>
      <c r="M26" s="19" t="n">
        <f aca="false">'縣138(海邊-彰化)下行'!I171</f>
        <v>0</v>
      </c>
      <c r="N26" s="19" t="n">
        <f aca="false">'縣138(海邊-彰化)下行'!J171</f>
        <v>0</v>
      </c>
      <c r="O26" s="19" t="n">
        <f aca="false">'縣138(海邊-彰化)下行'!L171</f>
        <v>0</v>
      </c>
      <c r="P26" s="19" t="n">
        <f aca="false">'縣138(海邊-彰化)下行'!M171</f>
        <v>0</v>
      </c>
      <c r="Q26" s="19" t="n">
        <f aca="false">'縣138(海邊-彰化)下行'!N171</f>
        <v>0</v>
      </c>
      <c r="R26" s="19" t="n">
        <f aca="false">'縣138(海邊-彰化)下行'!O171</f>
        <v>0</v>
      </c>
      <c r="S26" s="19" t="n">
        <f aca="false">'縣138(海邊-彰化)下行'!P171</f>
        <v>0</v>
      </c>
      <c r="T26" s="19" t="n">
        <f aca="false">'縣138(海邊-彰化)下行'!Q171</f>
        <v>0</v>
      </c>
      <c r="U26" s="19" t="n">
        <f aca="false">'縣138(海邊-彰化)下行'!R171</f>
        <v>0</v>
      </c>
      <c r="V26" s="19" t="n">
        <f aca="false">'縣138(海邊-彰化)下行'!T171</f>
        <v>0</v>
      </c>
      <c r="W26" s="19" t="n">
        <f aca="false">'縣138(海邊-彰化)下行'!U171</f>
        <v>0</v>
      </c>
      <c r="X26" s="19" t="n">
        <f aca="false">'縣138(海邊-彰化)下行'!V171</f>
        <v>0</v>
      </c>
      <c r="Y26" s="19" t="n">
        <f aca="false">'縣138(海邊-彰化)下行'!W171</f>
        <v>0</v>
      </c>
      <c r="Z26" s="19" t="n">
        <f aca="false">'縣138(海邊-彰化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14.6</v>
      </c>
      <c r="G27" s="34" t="n">
        <f aca="false">SUM(G3:G26)</f>
        <v>24.35</v>
      </c>
      <c r="H27" s="18" t="n">
        <f aca="false">F27*1000/G27*0.06</f>
        <v>35.9753593429158</v>
      </c>
      <c r="I27" s="18" t="n">
        <f aca="false">F27*1000/(G27*60-SUM(J27:V27))*3.6</f>
        <v>41.0838978634706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181.666666666667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2</v>
      </c>
      <c r="X27" s="19" t="n">
        <f aca="false">SUM(X3:X26)</f>
        <v>2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181.666666666667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8(海邊-彰化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8(海邊-彰化)上行'!F148</f>
        <v>0</v>
      </c>
      <c r="K34" s="42" t="n">
        <f aca="false">'縣138(海邊-彰化)上行'!G148</f>
        <v>0</v>
      </c>
      <c r="L34" s="42" t="n">
        <f aca="false">'縣138(海邊-彰化)上行'!H148</f>
        <v>0</v>
      </c>
      <c r="M34" s="42" t="n">
        <f aca="false">'縣138(海邊-彰化)上行'!I148</f>
        <v>0</v>
      </c>
      <c r="N34" s="42" t="n">
        <f aca="false">'縣138(海邊-彰化)上行'!J148</f>
        <v>0</v>
      </c>
      <c r="O34" s="42" t="n">
        <f aca="false">'縣138(海邊-彰化)上行'!L148</f>
        <v>0</v>
      </c>
      <c r="P34" s="42" t="n">
        <f aca="false">'縣138(海邊-彰化)上行'!M148</f>
        <v>0</v>
      </c>
      <c r="Q34" s="42" t="n">
        <f aca="false">'縣138(海邊-彰化)上行'!N148</f>
        <v>0</v>
      </c>
      <c r="R34" s="42" t="n">
        <f aca="false">'縣138(海邊-彰化)上行'!O148</f>
        <v>0</v>
      </c>
      <c r="S34" s="42" t="n">
        <f aca="false">'縣138(海邊-彰化)上行'!P148</f>
        <v>0</v>
      </c>
      <c r="T34" s="42" t="n">
        <f aca="false">'縣138(海邊-彰化)上行'!Q148</f>
        <v>0</v>
      </c>
      <c r="U34" s="42" t="n">
        <f aca="false">'縣138(海邊-彰化)上行'!R148</f>
        <v>0</v>
      </c>
      <c r="V34" s="42" t="n">
        <f aca="false">'縣138(海邊-彰化)上行'!T148</f>
        <v>0</v>
      </c>
      <c r="W34" s="42" t="n">
        <f aca="false">'縣138(海邊-彰化)上行'!U148</f>
        <v>0</v>
      </c>
      <c r="X34" s="42" t="n">
        <f aca="false">'縣138(海邊-彰化)上行'!V148</f>
        <v>0</v>
      </c>
      <c r="Y34" s="42" t="n">
        <f aca="false">'縣138(海邊-彰化)上行'!W148</f>
        <v>0</v>
      </c>
      <c r="Z34" s="42" t="n">
        <f aca="false">'縣138(海邊-彰化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8(海邊-彰化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8(海邊-彰化)上行'!F149</f>
        <v>0</v>
      </c>
      <c r="K35" s="42" t="n">
        <f aca="false">'縣138(海邊-彰化)上行'!G149</f>
        <v>0</v>
      </c>
      <c r="L35" s="42" t="n">
        <f aca="false">'縣138(海邊-彰化)上行'!H149</f>
        <v>0</v>
      </c>
      <c r="M35" s="42" t="n">
        <f aca="false">'縣138(海邊-彰化)上行'!I149</f>
        <v>0</v>
      </c>
      <c r="N35" s="42" t="n">
        <f aca="false">'縣138(海邊-彰化)上行'!J149</f>
        <v>0</v>
      </c>
      <c r="O35" s="42" t="n">
        <f aca="false">'縣138(海邊-彰化)上行'!L149</f>
        <v>0</v>
      </c>
      <c r="P35" s="42" t="n">
        <f aca="false">'縣138(海邊-彰化)上行'!M149</f>
        <v>0</v>
      </c>
      <c r="Q35" s="42" t="n">
        <f aca="false">'縣138(海邊-彰化)上行'!N149</f>
        <v>0</v>
      </c>
      <c r="R35" s="42" t="n">
        <f aca="false">'縣138(海邊-彰化)上行'!O149</f>
        <v>0</v>
      </c>
      <c r="S35" s="42" t="n">
        <f aca="false">'縣138(海邊-彰化)上行'!P149</f>
        <v>0</v>
      </c>
      <c r="T35" s="42" t="n">
        <f aca="false">'縣138(海邊-彰化)上行'!Q149</f>
        <v>0</v>
      </c>
      <c r="U35" s="42" t="n">
        <f aca="false">'縣138(海邊-彰化)上行'!R149</f>
        <v>0</v>
      </c>
      <c r="V35" s="42" t="n">
        <f aca="false">'縣138(海邊-彰化)上行'!T149</f>
        <v>0</v>
      </c>
      <c r="W35" s="42" t="n">
        <f aca="false">'縣138(海邊-彰化)上行'!U149</f>
        <v>0</v>
      </c>
      <c r="X35" s="42" t="n">
        <f aca="false">'縣138(海邊-彰化)上行'!V149</f>
        <v>0</v>
      </c>
      <c r="Y35" s="42" t="n">
        <f aca="false">'縣138(海邊-彰化)上行'!W149</f>
        <v>0</v>
      </c>
      <c r="Z35" s="42" t="n">
        <f aca="false">'縣138(海邊-彰化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8(海邊-彰化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8(海邊-彰化)上行'!F150</f>
        <v>0</v>
      </c>
      <c r="K36" s="42" t="n">
        <f aca="false">'縣138(海邊-彰化)上行'!G150</f>
        <v>0</v>
      </c>
      <c r="L36" s="42" t="n">
        <f aca="false">'縣138(海邊-彰化)上行'!H150</f>
        <v>0</v>
      </c>
      <c r="M36" s="42" t="n">
        <f aca="false">'縣138(海邊-彰化)上行'!I150</f>
        <v>0</v>
      </c>
      <c r="N36" s="42" t="n">
        <f aca="false">'縣138(海邊-彰化)上行'!J150</f>
        <v>0</v>
      </c>
      <c r="O36" s="42" t="n">
        <f aca="false">'縣138(海邊-彰化)上行'!L150</f>
        <v>0</v>
      </c>
      <c r="P36" s="42" t="n">
        <f aca="false">'縣138(海邊-彰化)上行'!M150</f>
        <v>0</v>
      </c>
      <c r="Q36" s="42" t="n">
        <f aca="false">'縣138(海邊-彰化)上行'!N150</f>
        <v>0</v>
      </c>
      <c r="R36" s="42" t="n">
        <f aca="false">'縣138(海邊-彰化)上行'!O150</f>
        <v>0</v>
      </c>
      <c r="S36" s="42" t="n">
        <f aca="false">'縣138(海邊-彰化)上行'!P150</f>
        <v>0</v>
      </c>
      <c r="T36" s="42" t="n">
        <f aca="false">'縣138(海邊-彰化)上行'!Q150</f>
        <v>0</v>
      </c>
      <c r="U36" s="42" t="n">
        <f aca="false">'縣138(海邊-彰化)上行'!R150</f>
        <v>0</v>
      </c>
      <c r="V36" s="42" t="n">
        <f aca="false">'縣138(海邊-彰化)上行'!T150</f>
        <v>0</v>
      </c>
      <c r="W36" s="42" t="n">
        <f aca="false">'縣138(海邊-彰化)上行'!U150</f>
        <v>0</v>
      </c>
      <c r="X36" s="42" t="n">
        <f aca="false">'縣138(海邊-彰化)上行'!V150</f>
        <v>0</v>
      </c>
      <c r="Y36" s="42" t="n">
        <f aca="false">'縣138(海邊-彰化)上行'!W150</f>
        <v>0</v>
      </c>
      <c r="Z36" s="42" t="n">
        <f aca="false">'縣138(海邊-彰化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8(海邊-彰化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8(海邊-彰化)上行'!F151</f>
        <v>0</v>
      </c>
      <c r="K37" s="42" t="n">
        <f aca="false">'縣138(海邊-彰化)上行'!G151</f>
        <v>0</v>
      </c>
      <c r="L37" s="42" t="n">
        <f aca="false">'縣138(海邊-彰化)上行'!H151</f>
        <v>0</v>
      </c>
      <c r="M37" s="42" t="n">
        <f aca="false">'縣138(海邊-彰化)上行'!I151</f>
        <v>0</v>
      </c>
      <c r="N37" s="42" t="n">
        <f aca="false">'縣138(海邊-彰化)上行'!J151</f>
        <v>0</v>
      </c>
      <c r="O37" s="42" t="n">
        <f aca="false">'縣138(海邊-彰化)上行'!L151</f>
        <v>0</v>
      </c>
      <c r="P37" s="42" t="n">
        <f aca="false">'縣138(海邊-彰化)上行'!M151</f>
        <v>0</v>
      </c>
      <c r="Q37" s="42" t="n">
        <f aca="false">'縣138(海邊-彰化)上行'!N151</f>
        <v>0</v>
      </c>
      <c r="R37" s="42" t="n">
        <f aca="false">'縣138(海邊-彰化)上行'!O151</f>
        <v>0</v>
      </c>
      <c r="S37" s="42" t="n">
        <f aca="false">'縣138(海邊-彰化)上行'!P151</f>
        <v>0</v>
      </c>
      <c r="T37" s="42" t="n">
        <f aca="false">'縣138(海邊-彰化)上行'!Q151</f>
        <v>0</v>
      </c>
      <c r="U37" s="42" t="n">
        <f aca="false">'縣138(海邊-彰化)上行'!R151</f>
        <v>0</v>
      </c>
      <c r="V37" s="42" t="n">
        <f aca="false">'縣138(海邊-彰化)上行'!T151</f>
        <v>0</v>
      </c>
      <c r="W37" s="42" t="n">
        <f aca="false">'縣138(海邊-彰化)上行'!U151</f>
        <v>0</v>
      </c>
      <c r="X37" s="42" t="n">
        <f aca="false">'縣138(海邊-彰化)上行'!V151</f>
        <v>0</v>
      </c>
      <c r="Y37" s="42" t="n">
        <f aca="false">'縣138(海邊-彰化)上行'!W151</f>
        <v>0</v>
      </c>
      <c r="Z37" s="42" t="n">
        <f aca="false">'縣138(海邊-彰化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8(海邊-彰化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8(海邊-彰化)上行'!F152</f>
        <v>0</v>
      </c>
      <c r="K38" s="42" t="n">
        <f aca="false">'縣138(海邊-彰化)上行'!G152</f>
        <v>0</v>
      </c>
      <c r="L38" s="42" t="n">
        <f aca="false">'縣138(海邊-彰化)上行'!H152</f>
        <v>0</v>
      </c>
      <c r="M38" s="42" t="n">
        <f aca="false">'縣138(海邊-彰化)上行'!I152</f>
        <v>0</v>
      </c>
      <c r="N38" s="42" t="n">
        <f aca="false">'縣138(海邊-彰化)上行'!J152</f>
        <v>0</v>
      </c>
      <c r="O38" s="42" t="n">
        <f aca="false">'縣138(海邊-彰化)上行'!L152</f>
        <v>0</v>
      </c>
      <c r="P38" s="42" t="n">
        <f aca="false">'縣138(海邊-彰化)上行'!M152</f>
        <v>0</v>
      </c>
      <c r="Q38" s="42" t="n">
        <f aca="false">'縣138(海邊-彰化)上行'!N152</f>
        <v>0</v>
      </c>
      <c r="R38" s="42" t="n">
        <f aca="false">'縣138(海邊-彰化)上行'!O152</f>
        <v>0</v>
      </c>
      <c r="S38" s="42" t="n">
        <f aca="false">'縣138(海邊-彰化)上行'!P152</f>
        <v>0</v>
      </c>
      <c r="T38" s="42" t="n">
        <f aca="false">'縣138(海邊-彰化)上行'!Q152</f>
        <v>0</v>
      </c>
      <c r="U38" s="42" t="n">
        <f aca="false">'縣138(海邊-彰化)上行'!R152</f>
        <v>0</v>
      </c>
      <c r="V38" s="42" t="n">
        <f aca="false">'縣138(海邊-彰化)上行'!T152</f>
        <v>0</v>
      </c>
      <c r="W38" s="42" t="n">
        <f aca="false">'縣138(海邊-彰化)上行'!U152</f>
        <v>0</v>
      </c>
      <c r="X38" s="42" t="n">
        <f aca="false">'縣138(海邊-彰化)上行'!V152</f>
        <v>0</v>
      </c>
      <c r="Y38" s="42" t="n">
        <f aca="false">'縣138(海邊-彰化)上行'!W152</f>
        <v>0</v>
      </c>
      <c r="Z38" s="42" t="n">
        <f aca="false">'縣138(海邊-彰化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8(海邊-彰化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8(海邊-彰化)上行'!F153</f>
        <v>0</v>
      </c>
      <c r="K39" s="42" t="n">
        <f aca="false">'縣138(海邊-彰化)上行'!G153</f>
        <v>0</v>
      </c>
      <c r="L39" s="42" t="n">
        <f aca="false">'縣138(海邊-彰化)上行'!H153</f>
        <v>0</v>
      </c>
      <c r="M39" s="42" t="n">
        <f aca="false">'縣138(海邊-彰化)上行'!I153</f>
        <v>0</v>
      </c>
      <c r="N39" s="42" t="n">
        <f aca="false">'縣138(海邊-彰化)上行'!J153</f>
        <v>0</v>
      </c>
      <c r="O39" s="42" t="n">
        <f aca="false">'縣138(海邊-彰化)上行'!L153</f>
        <v>0</v>
      </c>
      <c r="P39" s="42" t="n">
        <f aca="false">'縣138(海邊-彰化)上行'!M153</f>
        <v>0</v>
      </c>
      <c r="Q39" s="42" t="n">
        <f aca="false">'縣138(海邊-彰化)上行'!N153</f>
        <v>0</v>
      </c>
      <c r="R39" s="42" t="n">
        <f aca="false">'縣138(海邊-彰化)上行'!O153</f>
        <v>0</v>
      </c>
      <c r="S39" s="42" t="n">
        <f aca="false">'縣138(海邊-彰化)上行'!P153</f>
        <v>0</v>
      </c>
      <c r="T39" s="42" t="n">
        <f aca="false">'縣138(海邊-彰化)上行'!Q153</f>
        <v>0</v>
      </c>
      <c r="U39" s="42" t="n">
        <f aca="false">'縣138(海邊-彰化)上行'!R153</f>
        <v>0</v>
      </c>
      <c r="V39" s="42" t="n">
        <f aca="false">'縣138(海邊-彰化)上行'!T153</f>
        <v>0</v>
      </c>
      <c r="W39" s="42" t="n">
        <f aca="false">'縣138(海邊-彰化)上行'!U153</f>
        <v>0</v>
      </c>
      <c r="X39" s="42" t="n">
        <f aca="false">'縣138(海邊-彰化)上行'!V153</f>
        <v>0</v>
      </c>
      <c r="Y39" s="42" t="n">
        <f aca="false">'縣138(海邊-彰化)上行'!W153</f>
        <v>0</v>
      </c>
      <c r="Z39" s="42" t="n">
        <f aca="false">'縣138(海邊-彰化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8(海邊-彰化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8(海邊-彰化)上行'!F154</f>
        <v>0</v>
      </c>
      <c r="K40" s="42" t="n">
        <f aca="false">'縣138(海邊-彰化)上行'!G154</f>
        <v>0</v>
      </c>
      <c r="L40" s="42" t="n">
        <f aca="false">'縣138(海邊-彰化)上行'!H154</f>
        <v>0</v>
      </c>
      <c r="M40" s="42" t="n">
        <f aca="false">'縣138(海邊-彰化)上行'!I154</f>
        <v>0</v>
      </c>
      <c r="N40" s="42" t="n">
        <f aca="false">'縣138(海邊-彰化)上行'!J154</f>
        <v>0</v>
      </c>
      <c r="O40" s="42" t="n">
        <f aca="false">'縣138(海邊-彰化)上行'!L154</f>
        <v>0</v>
      </c>
      <c r="P40" s="42" t="n">
        <f aca="false">'縣138(海邊-彰化)上行'!M154</f>
        <v>0</v>
      </c>
      <c r="Q40" s="42" t="n">
        <f aca="false">'縣138(海邊-彰化)上行'!N154</f>
        <v>0</v>
      </c>
      <c r="R40" s="42" t="n">
        <f aca="false">'縣138(海邊-彰化)上行'!O154</f>
        <v>0</v>
      </c>
      <c r="S40" s="42" t="n">
        <f aca="false">'縣138(海邊-彰化)上行'!P154</f>
        <v>0</v>
      </c>
      <c r="T40" s="42" t="n">
        <f aca="false">'縣138(海邊-彰化)上行'!Q154</f>
        <v>0</v>
      </c>
      <c r="U40" s="42" t="n">
        <f aca="false">'縣138(海邊-彰化)上行'!R154</f>
        <v>0</v>
      </c>
      <c r="V40" s="42" t="n">
        <f aca="false">'縣138(海邊-彰化)上行'!T154</f>
        <v>0</v>
      </c>
      <c r="W40" s="42" t="n">
        <f aca="false">'縣138(海邊-彰化)上行'!U154</f>
        <v>0</v>
      </c>
      <c r="X40" s="42" t="n">
        <f aca="false">'縣138(海邊-彰化)上行'!V154</f>
        <v>0</v>
      </c>
      <c r="Y40" s="42" t="n">
        <f aca="false">'縣138(海邊-彰化)上行'!W154</f>
        <v>0</v>
      </c>
      <c r="Z40" s="42" t="n">
        <f aca="false">'縣138(海邊-彰化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8(海邊-彰化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8(海邊-彰化)上行'!F155</f>
        <v>0</v>
      </c>
      <c r="K41" s="42" t="n">
        <f aca="false">'縣138(海邊-彰化)上行'!G155</f>
        <v>0</v>
      </c>
      <c r="L41" s="42" t="n">
        <f aca="false">'縣138(海邊-彰化)上行'!H155</f>
        <v>0</v>
      </c>
      <c r="M41" s="42" t="n">
        <f aca="false">'縣138(海邊-彰化)上行'!I155</f>
        <v>0</v>
      </c>
      <c r="N41" s="42" t="n">
        <f aca="false">'縣138(海邊-彰化)上行'!J155</f>
        <v>0</v>
      </c>
      <c r="O41" s="42" t="n">
        <f aca="false">'縣138(海邊-彰化)上行'!L155</f>
        <v>0</v>
      </c>
      <c r="P41" s="42" t="n">
        <f aca="false">'縣138(海邊-彰化)上行'!M155</f>
        <v>0</v>
      </c>
      <c r="Q41" s="42" t="n">
        <f aca="false">'縣138(海邊-彰化)上行'!N155</f>
        <v>0</v>
      </c>
      <c r="R41" s="42" t="n">
        <f aca="false">'縣138(海邊-彰化)上行'!O155</f>
        <v>0</v>
      </c>
      <c r="S41" s="42" t="n">
        <f aca="false">'縣138(海邊-彰化)上行'!P155</f>
        <v>0</v>
      </c>
      <c r="T41" s="42" t="n">
        <f aca="false">'縣138(海邊-彰化)上行'!Q155</f>
        <v>0</v>
      </c>
      <c r="U41" s="42" t="n">
        <f aca="false">'縣138(海邊-彰化)上行'!R155</f>
        <v>0</v>
      </c>
      <c r="V41" s="42" t="n">
        <f aca="false">'縣138(海邊-彰化)上行'!T155</f>
        <v>0</v>
      </c>
      <c r="W41" s="42" t="n">
        <f aca="false">'縣138(海邊-彰化)上行'!U155</f>
        <v>0</v>
      </c>
      <c r="X41" s="42" t="n">
        <f aca="false">'縣138(海邊-彰化)上行'!V155</f>
        <v>0</v>
      </c>
      <c r="Y41" s="42" t="n">
        <f aca="false">'縣138(海邊-彰化)上行'!W155</f>
        <v>0</v>
      </c>
      <c r="Z41" s="42" t="n">
        <f aca="false">'縣138(海邊-彰化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8(海邊-彰化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8(海邊-彰化)上行'!F156</f>
        <v>0</v>
      </c>
      <c r="K42" s="42" t="n">
        <f aca="false">'縣138(海邊-彰化)上行'!G156</f>
        <v>0</v>
      </c>
      <c r="L42" s="42" t="n">
        <f aca="false">'縣138(海邊-彰化)上行'!H156</f>
        <v>0</v>
      </c>
      <c r="M42" s="42" t="n">
        <f aca="false">'縣138(海邊-彰化)上行'!I156</f>
        <v>0</v>
      </c>
      <c r="N42" s="42" t="n">
        <f aca="false">'縣138(海邊-彰化)上行'!J156</f>
        <v>0</v>
      </c>
      <c r="O42" s="42" t="n">
        <f aca="false">'縣138(海邊-彰化)上行'!L156</f>
        <v>0</v>
      </c>
      <c r="P42" s="42" t="n">
        <f aca="false">'縣138(海邊-彰化)上行'!M156</f>
        <v>0</v>
      </c>
      <c r="Q42" s="42" t="n">
        <f aca="false">'縣138(海邊-彰化)上行'!N156</f>
        <v>0</v>
      </c>
      <c r="R42" s="42" t="n">
        <f aca="false">'縣138(海邊-彰化)上行'!O156</f>
        <v>0</v>
      </c>
      <c r="S42" s="42" t="n">
        <f aca="false">'縣138(海邊-彰化)上行'!P156</f>
        <v>0</v>
      </c>
      <c r="T42" s="42" t="n">
        <f aca="false">'縣138(海邊-彰化)上行'!Q156</f>
        <v>0</v>
      </c>
      <c r="U42" s="42" t="n">
        <f aca="false">'縣138(海邊-彰化)上行'!R156</f>
        <v>0</v>
      </c>
      <c r="V42" s="42" t="n">
        <f aca="false">'縣138(海邊-彰化)上行'!T156</f>
        <v>0</v>
      </c>
      <c r="W42" s="42" t="n">
        <f aca="false">'縣138(海邊-彰化)上行'!U156</f>
        <v>0</v>
      </c>
      <c r="X42" s="42" t="n">
        <f aca="false">'縣138(海邊-彰化)上行'!V156</f>
        <v>0</v>
      </c>
      <c r="Y42" s="42" t="n">
        <f aca="false">'縣138(海邊-彰化)上行'!W156</f>
        <v>0</v>
      </c>
      <c r="Z42" s="42" t="n">
        <f aca="false">'縣138(海邊-彰化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8(海邊-彰化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8(海邊-彰化)上行'!F157</f>
        <v>0</v>
      </c>
      <c r="K43" s="42" t="n">
        <f aca="false">'縣138(海邊-彰化)上行'!G157</f>
        <v>0</v>
      </c>
      <c r="L43" s="42" t="n">
        <f aca="false">'縣138(海邊-彰化)上行'!H157</f>
        <v>0</v>
      </c>
      <c r="M43" s="42" t="n">
        <f aca="false">'縣138(海邊-彰化)上行'!I157</f>
        <v>0</v>
      </c>
      <c r="N43" s="42" t="n">
        <f aca="false">'縣138(海邊-彰化)上行'!J157</f>
        <v>0</v>
      </c>
      <c r="O43" s="42" t="n">
        <f aca="false">'縣138(海邊-彰化)上行'!L157</f>
        <v>0</v>
      </c>
      <c r="P43" s="42" t="n">
        <f aca="false">'縣138(海邊-彰化)上行'!M157</f>
        <v>0</v>
      </c>
      <c r="Q43" s="42" t="n">
        <f aca="false">'縣138(海邊-彰化)上行'!N157</f>
        <v>0</v>
      </c>
      <c r="R43" s="42" t="n">
        <f aca="false">'縣138(海邊-彰化)上行'!O157</f>
        <v>0</v>
      </c>
      <c r="S43" s="42" t="n">
        <f aca="false">'縣138(海邊-彰化)上行'!P157</f>
        <v>0</v>
      </c>
      <c r="T43" s="42" t="n">
        <f aca="false">'縣138(海邊-彰化)上行'!Q157</f>
        <v>0</v>
      </c>
      <c r="U43" s="42" t="n">
        <f aca="false">'縣138(海邊-彰化)上行'!R157</f>
        <v>0</v>
      </c>
      <c r="V43" s="42" t="n">
        <f aca="false">'縣138(海邊-彰化)上行'!T157</f>
        <v>0</v>
      </c>
      <c r="W43" s="42" t="n">
        <f aca="false">'縣138(海邊-彰化)上行'!U157</f>
        <v>0</v>
      </c>
      <c r="X43" s="42" t="n">
        <f aca="false">'縣138(海邊-彰化)上行'!V157</f>
        <v>0</v>
      </c>
      <c r="Y43" s="42" t="n">
        <f aca="false">'縣138(海邊-彰化)上行'!W157</f>
        <v>0</v>
      </c>
      <c r="Z43" s="42" t="n">
        <f aca="false">'縣138(海邊-彰化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8(海邊-彰化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8(海邊-彰化)上行'!F158</f>
        <v>0</v>
      </c>
      <c r="K44" s="42" t="n">
        <f aca="false">'縣138(海邊-彰化)上行'!G158</f>
        <v>0</v>
      </c>
      <c r="L44" s="42" t="n">
        <f aca="false">'縣138(海邊-彰化)上行'!H158</f>
        <v>0</v>
      </c>
      <c r="M44" s="42" t="n">
        <f aca="false">'縣138(海邊-彰化)上行'!I158</f>
        <v>0</v>
      </c>
      <c r="N44" s="42" t="n">
        <f aca="false">'縣138(海邊-彰化)上行'!J158</f>
        <v>0</v>
      </c>
      <c r="O44" s="42" t="n">
        <f aca="false">'縣138(海邊-彰化)上行'!L158</f>
        <v>0</v>
      </c>
      <c r="P44" s="42" t="n">
        <f aca="false">'縣138(海邊-彰化)上行'!M158</f>
        <v>0</v>
      </c>
      <c r="Q44" s="42" t="n">
        <f aca="false">'縣138(海邊-彰化)上行'!N158</f>
        <v>0</v>
      </c>
      <c r="R44" s="42" t="n">
        <f aca="false">'縣138(海邊-彰化)上行'!O158</f>
        <v>0</v>
      </c>
      <c r="S44" s="42" t="n">
        <f aca="false">'縣138(海邊-彰化)上行'!P158</f>
        <v>0</v>
      </c>
      <c r="T44" s="42" t="n">
        <f aca="false">'縣138(海邊-彰化)上行'!Q158</f>
        <v>0</v>
      </c>
      <c r="U44" s="42" t="n">
        <f aca="false">'縣138(海邊-彰化)上行'!R158</f>
        <v>0</v>
      </c>
      <c r="V44" s="42" t="n">
        <f aca="false">'縣138(海邊-彰化)上行'!T158</f>
        <v>0</v>
      </c>
      <c r="W44" s="42" t="n">
        <f aca="false">'縣138(海邊-彰化)上行'!U158</f>
        <v>0</v>
      </c>
      <c r="X44" s="42" t="n">
        <f aca="false">'縣138(海邊-彰化)上行'!V158</f>
        <v>0</v>
      </c>
      <c r="Y44" s="42" t="n">
        <f aca="false">'縣138(海邊-彰化)上行'!W158</f>
        <v>0</v>
      </c>
      <c r="Z44" s="42" t="n">
        <f aca="false">'縣138(海邊-彰化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8(海邊-彰化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8(海邊-彰化)上行'!F159</f>
        <v>0</v>
      </c>
      <c r="K45" s="42" t="n">
        <f aca="false">'縣138(海邊-彰化)上行'!G159</f>
        <v>0</v>
      </c>
      <c r="L45" s="42" t="n">
        <f aca="false">'縣138(海邊-彰化)上行'!H159</f>
        <v>0</v>
      </c>
      <c r="M45" s="42" t="n">
        <f aca="false">'縣138(海邊-彰化)上行'!I159</f>
        <v>0</v>
      </c>
      <c r="N45" s="42" t="n">
        <f aca="false">'縣138(海邊-彰化)上行'!J159</f>
        <v>0</v>
      </c>
      <c r="O45" s="42" t="n">
        <f aca="false">'縣138(海邊-彰化)上行'!L159</f>
        <v>0</v>
      </c>
      <c r="P45" s="42" t="n">
        <f aca="false">'縣138(海邊-彰化)上行'!M159</f>
        <v>0</v>
      </c>
      <c r="Q45" s="42" t="n">
        <f aca="false">'縣138(海邊-彰化)上行'!N159</f>
        <v>0</v>
      </c>
      <c r="R45" s="42" t="n">
        <f aca="false">'縣138(海邊-彰化)上行'!O159</f>
        <v>0</v>
      </c>
      <c r="S45" s="42" t="n">
        <f aca="false">'縣138(海邊-彰化)上行'!P159</f>
        <v>0</v>
      </c>
      <c r="T45" s="42" t="n">
        <f aca="false">'縣138(海邊-彰化)上行'!Q159</f>
        <v>0</v>
      </c>
      <c r="U45" s="42" t="n">
        <f aca="false">'縣138(海邊-彰化)上行'!R159</f>
        <v>0</v>
      </c>
      <c r="V45" s="42" t="n">
        <f aca="false">'縣138(海邊-彰化)上行'!T159</f>
        <v>0</v>
      </c>
      <c r="W45" s="42" t="n">
        <f aca="false">'縣138(海邊-彰化)上行'!U159</f>
        <v>0</v>
      </c>
      <c r="X45" s="42" t="n">
        <f aca="false">'縣138(海邊-彰化)上行'!V159</f>
        <v>0</v>
      </c>
      <c r="Y45" s="42" t="n">
        <f aca="false">'縣138(海邊-彰化)上行'!W159</f>
        <v>0</v>
      </c>
      <c r="Z45" s="42" t="n">
        <f aca="false">'縣138(海邊-彰化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8(海邊-彰化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8(海邊-彰化)上行'!F160</f>
        <v>0</v>
      </c>
      <c r="K46" s="42" t="n">
        <f aca="false">'縣138(海邊-彰化)上行'!G160</f>
        <v>0</v>
      </c>
      <c r="L46" s="42" t="n">
        <f aca="false">'縣138(海邊-彰化)上行'!H160</f>
        <v>0</v>
      </c>
      <c r="M46" s="42" t="n">
        <f aca="false">'縣138(海邊-彰化)上行'!I160</f>
        <v>0</v>
      </c>
      <c r="N46" s="42" t="n">
        <f aca="false">'縣138(海邊-彰化)上行'!J160</f>
        <v>0</v>
      </c>
      <c r="O46" s="42" t="n">
        <f aca="false">'縣138(海邊-彰化)上行'!L160</f>
        <v>0</v>
      </c>
      <c r="P46" s="42" t="n">
        <f aca="false">'縣138(海邊-彰化)上行'!M160</f>
        <v>0</v>
      </c>
      <c r="Q46" s="42" t="n">
        <f aca="false">'縣138(海邊-彰化)上行'!N160</f>
        <v>0</v>
      </c>
      <c r="R46" s="42" t="n">
        <f aca="false">'縣138(海邊-彰化)上行'!O160</f>
        <v>0</v>
      </c>
      <c r="S46" s="42" t="n">
        <f aca="false">'縣138(海邊-彰化)上行'!P160</f>
        <v>0</v>
      </c>
      <c r="T46" s="42" t="n">
        <f aca="false">'縣138(海邊-彰化)上行'!Q160</f>
        <v>0</v>
      </c>
      <c r="U46" s="42" t="n">
        <f aca="false">'縣138(海邊-彰化)上行'!R160</f>
        <v>0</v>
      </c>
      <c r="V46" s="42" t="n">
        <f aca="false">'縣138(海邊-彰化)上行'!T160</f>
        <v>0</v>
      </c>
      <c r="W46" s="42" t="n">
        <f aca="false">'縣138(海邊-彰化)上行'!U160</f>
        <v>0</v>
      </c>
      <c r="X46" s="42" t="n">
        <f aca="false">'縣138(海邊-彰化)上行'!V160</f>
        <v>0</v>
      </c>
      <c r="Y46" s="42" t="n">
        <f aca="false">'縣138(海邊-彰化)上行'!W160</f>
        <v>0</v>
      </c>
      <c r="Z46" s="42" t="n">
        <f aca="false">'縣138(海邊-彰化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8(海邊-彰化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8(海邊-彰化)上行'!F161</f>
        <v>0</v>
      </c>
      <c r="K47" s="42" t="n">
        <f aca="false">'縣138(海邊-彰化)上行'!G161</f>
        <v>0</v>
      </c>
      <c r="L47" s="42" t="n">
        <f aca="false">'縣138(海邊-彰化)上行'!H161</f>
        <v>0</v>
      </c>
      <c r="M47" s="42" t="n">
        <f aca="false">'縣138(海邊-彰化)上行'!I161</f>
        <v>0</v>
      </c>
      <c r="N47" s="42" t="n">
        <f aca="false">'縣138(海邊-彰化)上行'!J161</f>
        <v>0</v>
      </c>
      <c r="O47" s="42" t="n">
        <f aca="false">'縣138(海邊-彰化)上行'!L161</f>
        <v>0</v>
      </c>
      <c r="P47" s="42" t="n">
        <f aca="false">'縣138(海邊-彰化)上行'!M161</f>
        <v>0</v>
      </c>
      <c r="Q47" s="42" t="n">
        <f aca="false">'縣138(海邊-彰化)上行'!N161</f>
        <v>0</v>
      </c>
      <c r="R47" s="42" t="n">
        <f aca="false">'縣138(海邊-彰化)上行'!O161</f>
        <v>0</v>
      </c>
      <c r="S47" s="42" t="n">
        <f aca="false">'縣138(海邊-彰化)上行'!P161</f>
        <v>0</v>
      </c>
      <c r="T47" s="42" t="n">
        <f aca="false">'縣138(海邊-彰化)上行'!Q161</f>
        <v>0</v>
      </c>
      <c r="U47" s="42" t="n">
        <f aca="false">'縣138(海邊-彰化)上行'!R161</f>
        <v>0</v>
      </c>
      <c r="V47" s="42" t="n">
        <f aca="false">'縣138(海邊-彰化)上行'!T161</f>
        <v>0</v>
      </c>
      <c r="W47" s="42" t="n">
        <f aca="false">'縣138(海邊-彰化)上行'!U161</f>
        <v>0</v>
      </c>
      <c r="X47" s="42" t="n">
        <f aca="false">'縣138(海邊-彰化)上行'!V161</f>
        <v>0</v>
      </c>
      <c r="Y47" s="42" t="n">
        <f aca="false">'縣138(海邊-彰化)上行'!W161</f>
        <v>0</v>
      </c>
      <c r="Z47" s="42" t="n">
        <f aca="false">'縣138(海邊-彰化)上行'!X161</f>
        <v>0</v>
      </c>
      <c r="AA47" s="45"/>
    </row>
    <row r="48" s="39" customFormat="true" ht="16.5" hidden="false" customHeight="true" outlineLevel="0" collapsed="false">
      <c r="A48" s="39" t="n">
        <f aca="false">A47-1</f>
        <v>10</v>
      </c>
      <c r="B48" s="22" t="s">
        <v>104</v>
      </c>
      <c r="C48" s="22" t="s">
        <v>172</v>
      </c>
      <c r="D48" s="22" t="s">
        <v>102</v>
      </c>
      <c r="E48" s="22" t="s">
        <v>111</v>
      </c>
      <c r="F48" s="41" t="n">
        <f aca="false">H74</f>
        <v>1.3</v>
      </c>
      <c r="G48" s="56" t="n">
        <f aca="false">'縣138(海邊-彰化)上行'!B162/60</f>
        <v>2.36111111111111</v>
      </c>
      <c r="H48" s="41" t="n">
        <f aca="false">F48*1000/G48*0.06</f>
        <v>33.035294117647</v>
      </c>
      <c r="I48" s="41" t="n">
        <f aca="false">F48*1000/(G48*60-SUM(J48:V48))*3.6</f>
        <v>33.035294117647</v>
      </c>
      <c r="J48" s="42" t="n">
        <f aca="false">'縣138(海邊-彰化)上行'!F162</f>
        <v>0</v>
      </c>
      <c r="K48" s="42" t="n">
        <f aca="false">'縣138(海邊-彰化)上行'!G162</f>
        <v>0</v>
      </c>
      <c r="L48" s="42" t="n">
        <f aca="false">'縣138(海邊-彰化)上行'!H162</f>
        <v>0</v>
      </c>
      <c r="M48" s="42" t="n">
        <f aca="false">'縣138(海邊-彰化)上行'!I162</f>
        <v>0</v>
      </c>
      <c r="N48" s="42" t="n">
        <f aca="false">'縣138(海邊-彰化)上行'!J162</f>
        <v>0</v>
      </c>
      <c r="O48" s="42" t="n">
        <f aca="false">'縣138(海邊-彰化)上行'!L162</f>
        <v>0</v>
      </c>
      <c r="P48" s="42" t="n">
        <f aca="false">'縣138(海邊-彰化)上行'!M162</f>
        <v>0</v>
      </c>
      <c r="Q48" s="42" t="n">
        <f aca="false">'縣138(海邊-彰化)上行'!N162</f>
        <v>0</v>
      </c>
      <c r="R48" s="42" t="n">
        <f aca="false">'縣138(海邊-彰化)上行'!O162</f>
        <v>0</v>
      </c>
      <c r="S48" s="42" t="n">
        <f aca="false">'縣138(海邊-彰化)上行'!P162</f>
        <v>0</v>
      </c>
      <c r="T48" s="42" t="n">
        <f aca="false">'縣138(海邊-彰化)上行'!Q162</f>
        <v>0</v>
      </c>
      <c r="U48" s="42" t="n">
        <f aca="false">'縣138(海邊-彰化)上行'!R162</f>
        <v>0</v>
      </c>
      <c r="V48" s="42" t="n">
        <f aca="false">'縣138(海邊-彰化)上行'!T162</f>
        <v>0</v>
      </c>
      <c r="W48" s="42" t="n">
        <f aca="false">'縣138(海邊-彰化)上行'!U162</f>
        <v>0</v>
      </c>
      <c r="X48" s="42" t="n">
        <f aca="false">'縣138(海邊-彰化)上行'!V162</f>
        <v>0</v>
      </c>
      <c r="Y48" s="42" t="n">
        <f aca="false">'縣138(海邊-彰化)上行'!W162</f>
        <v>1</v>
      </c>
      <c r="Z48" s="42" t="n">
        <f aca="false">'縣138(海邊-彰化)上行'!X162</f>
        <v>0</v>
      </c>
      <c r="AA48" s="45"/>
    </row>
    <row r="49" s="39" customFormat="true" ht="16.5" hidden="false" customHeight="true" outlineLevel="0" collapsed="false">
      <c r="A49" s="39" t="n">
        <f aca="false">A48-1</f>
        <v>9</v>
      </c>
      <c r="B49" s="22" t="s">
        <v>102</v>
      </c>
      <c r="C49" s="22" t="s">
        <v>111</v>
      </c>
      <c r="D49" s="22" t="s">
        <v>110</v>
      </c>
      <c r="E49" s="22" t="s">
        <v>101</v>
      </c>
      <c r="F49" s="41" t="n">
        <f aca="false">H73</f>
        <v>3.3</v>
      </c>
      <c r="G49" s="56" t="n">
        <f aca="false">'縣138(海邊-彰化)上行'!B163/60</f>
        <v>5.18333333333333</v>
      </c>
      <c r="H49" s="41" t="n">
        <f aca="false">F49*1000/G49*0.06</f>
        <v>38.1993569131833</v>
      </c>
      <c r="I49" s="41" t="n">
        <f aca="false">F49*1000/(G49*60-SUM(J49:V49))*3.6</f>
        <v>42.3277909738717</v>
      </c>
      <c r="J49" s="42" t="n">
        <f aca="false">'縣138(海邊-彰化)上行'!F163</f>
        <v>0</v>
      </c>
      <c r="K49" s="42" t="n">
        <f aca="false">'縣138(海邊-彰化)上行'!G163</f>
        <v>0</v>
      </c>
      <c r="L49" s="42" t="n">
        <f aca="false">'縣138(海邊-彰化)上行'!H163</f>
        <v>0</v>
      </c>
      <c r="M49" s="42" t="n">
        <f aca="false">'縣138(海邊-彰化)上行'!I163</f>
        <v>0</v>
      </c>
      <c r="N49" s="42" t="n">
        <f aca="false">'縣138(海邊-彰化)上行'!J163</f>
        <v>0</v>
      </c>
      <c r="O49" s="42" t="n">
        <f aca="false">'縣138(海邊-彰化)上行'!L163</f>
        <v>0</v>
      </c>
      <c r="P49" s="42" t="n">
        <f aca="false">'縣138(海邊-彰化)上行'!M163</f>
        <v>30.3333333333333</v>
      </c>
      <c r="Q49" s="42" t="n">
        <f aca="false">'縣138(海邊-彰化)上行'!N163</f>
        <v>0</v>
      </c>
      <c r="R49" s="42" t="n">
        <f aca="false">'縣138(海邊-彰化)上行'!O163</f>
        <v>0</v>
      </c>
      <c r="S49" s="42" t="n">
        <f aca="false">'縣138(海邊-彰化)上行'!P163</f>
        <v>0</v>
      </c>
      <c r="T49" s="42" t="n">
        <f aca="false">'縣138(海邊-彰化)上行'!Q163</f>
        <v>0</v>
      </c>
      <c r="U49" s="42" t="n">
        <f aca="false">'縣138(海邊-彰化)上行'!R163</f>
        <v>0</v>
      </c>
      <c r="V49" s="42" t="n">
        <f aca="false">'縣138(海邊-彰化)上行'!T163</f>
        <v>0</v>
      </c>
      <c r="W49" s="42" t="n">
        <f aca="false">'縣138(海邊-彰化)上行'!U163</f>
        <v>0</v>
      </c>
      <c r="X49" s="42" t="n">
        <f aca="false">'縣138(海邊-彰化)上行'!V163</f>
        <v>0</v>
      </c>
      <c r="Y49" s="42" t="n">
        <f aca="false">'縣138(海邊-彰化)上行'!W163</f>
        <v>1</v>
      </c>
      <c r="Z49" s="42" t="n">
        <f aca="false">'縣138(海邊-彰化)上行'!X163</f>
        <v>1</v>
      </c>
      <c r="AA49" s="45"/>
    </row>
    <row r="50" s="39" customFormat="true" ht="16.5" hidden="false" customHeight="true" outlineLevel="0" collapsed="false">
      <c r="A50" s="39" t="n">
        <f aca="false">A49-1</f>
        <v>8</v>
      </c>
      <c r="B50" s="22" t="s">
        <v>110</v>
      </c>
      <c r="C50" s="22" t="s">
        <v>101</v>
      </c>
      <c r="D50" s="22" t="s">
        <v>99</v>
      </c>
      <c r="E50" s="22" t="s">
        <v>116</v>
      </c>
      <c r="F50" s="41" t="n">
        <f aca="false">H72</f>
        <v>0.800000000000001</v>
      </c>
      <c r="G50" s="56" t="n">
        <f aca="false">'縣138(海邊-彰化)上行'!B164/60</f>
        <v>1.67222222222222</v>
      </c>
      <c r="H50" s="41" t="n">
        <f aca="false">F50*1000/G50*0.06</f>
        <v>28.7043189368771</v>
      </c>
      <c r="I50" s="41" t="n">
        <f aca="false">F50*1000/(G50*60-SUM(J50:V50))*3.6</f>
        <v>28.7043189368771</v>
      </c>
      <c r="J50" s="42" t="n">
        <f aca="false">'縣138(海邊-彰化)上行'!F164</f>
        <v>0</v>
      </c>
      <c r="K50" s="42" t="n">
        <f aca="false">'縣138(海邊-彰化)上行'!G164</f>
        <v>0</v>
      </c>
      <c r="L50" s="42" t="n">
        <f aca="false">'縣138(海邊-彰化)上行'!H164</f>
        <v>0</v>
      </c>
      <c r="M50" s="42" t="n">
        <f aca="false">'縣138(海邊-彰化)上行'!I164</f>
        <v>0</v>
      </c>
      <c r="N50" s="42" t="n">
        <f aca="false">'縣138(海邊-彰化)上行'!J164</f>
        <v>0</v>
      </c>
      <c r="O50" s="42" t="n">
        <f aca="false">'縣138(海邊-彰化)上行'!L164</f>
        <v>0</v>
      </c>
      <c r="P50" s="42" t="n">
        <f aca="false">'縣138(海邊-彰化)上行'!M164</f>
        <v>0</v>
      </c>
      <c r="Q50" s="42" t="n">
        <f aca="false">'縣138(海邊-彰化)上行'!N164</f>
        <v>0</v>
      </c>
      <c r="R50" s="42" t="n">
        <f aca="false">'縣138(海邊-彰化)上行'!O164</f>
        <v>0</v>
      </c>
      <c r="S50" s="42" t="n">
        <f aca="false">'縣138(海邊-彰化)上行'!P164</f>
        <v>0</v>
      </c>
      <c r="T50" s="42" t="n">
        <f aca="false">'縣138(海邊-彰化)上行'!Q164</f>
        <v>0</v>
      </c>
      <c r="U50" s="42" t="n">
        <f aca="false">'縣138(海邊-彰化)上行'!R164</f>
        <v>0</v>
      </c>
      <c r="V50" s="42" t="n">
        <f aca="false">'縣138(海邊-彰化)上行'!T164</f>
        <v>0</v>
      </c>
      <c r="W50" s="42" t="n">
        <f aca="false">'縣138(海邊-彰化)上行'!U164</f>
        <v>0</v>
      </c>
      <c r="X50" s="42" t="n">
        <f aca="false">'縣138(海邊-彰化)上行'!V164</f>
        <v>0</v>
      </c>
      <c r="Y50" s="42" t="n">
        <f aca="false">'縣138(海邊-彰化)上行'!W164</f>
        <v>1</v>
      </c>
      <c r="Z50" s="42" t="n">
        <f aca="false">'縣138(海邊-彰化)上行'!X164</f>
        <v>1</v>
      </c>
      <c r="AA50" s="45"/>
    </row>
    <row r="51" s="39" customFormat="true" ht="16.5" hidden="false" customHeight="true" outlineLevel="0" collapsed="false">
      <c r="A51" s="39" t="n">
        <f aca="false">A50-1</f>
        <v>7</v>
      </c>
      <c r="B51" s="22" t="s">
        <v>99</v>
      </c>
      <c r="C51" s="22" t="s">
        <v>116</v>
      </c>
      <c r="D51" s="22" t="s">
        <v>97</v>
      </c>
      <c r="E51" s="22" t="s">
        <v>171</v>
      </c>
      <c r="F51" s="41" t="n">
        <f aca="false">H71</f>
        <v>0.6</v>
      </c>
      <c r="G51" s="56" t="n">
        <f aca="false">'縣138(海邊-彰化)上行'!B165/60</f>
        <v>1.88888888888889</v>
      </c>
      <c r="H51" s="41" t="n">
        <f aca="false">F51*1000/G51*0.06</f>
        <v>19.0588235294118</v>
      </c>
      <c r="I51" s="41" t="n">
        <f aca="false">F51*1000/(G51*60-SUM(J51:V51))*3.6</f>
        <v>21.6722408026756</v>
      </c>
      <c r="J51" s="42" t="n">
        <f aca="false">'縣138(海邊-彰化)上行'!F165</f>
        <v>0</v>
      </c>
      <c r="K51" s="42" t="n">
        <f aca="false">'縣138(海邊-彰化)上行'!G165</f>
        <v>0</v>
      </c>
      <c r="L51" s="42" t="n">
        <f aca="false">'縣138(海邊-彰化)上行'!H165</f>
        <v>0</v>
      </c>
      <c r="M51" s="42" t="n">
        <f aca="false">'縣138(海邊-彰化)上行'!I165</f>
        <v>0</v>
      </c>
      <c r="N51" s="42" t="n">
        <f aca="false">'縣138(海邊-彰化)上行'!J165</f>
        <v>0</v>
      </c>
      <c r="O51" s="42" t="n">
        <f aca="false">'縣138(海邊-彰化)上行'!L165</f>
        <v>0</v>
      </c>
      <c r="P51" s="42" t="n">
        <f aca="false">'縣138(海邊-彰化)上行'!M165</f>
        <v>13.6666666666667</v>
      </c>
      <c r="Q51" s="42" t="n">
        <f aca="false">'縣138(海邊-彰化)上行'!N165</f>
        <v>0</v>
      </c>
      <c r="R51" s="42" t="n">
        <f aca="false">'縣138(海邊-彰化)上行'!O165</f>
        <v>0</v>
      </c>
      <c r="S51" s="42" t="n">
        <f aca="false">'縣138(海邊-彰化)上行'!P165</f>
        <v>0</v>
      </c>
      <c r="T51" s="42" t="n">
        <f aca="false">'縣138(海邊-彰化)上行'!Q165</f>
        <v>0</v>
      </c>
      <c r="U51" s="42" t="n">
        <f aca="false">'縣138(海邊-彰化)上行'!R165</f>
        <v>0</v>
      </c>
      <c r="V51" s="42" t="n">
        <f aca="false">'縣138(海邊-彰化)上行'!T165</f>
        <v>0</v>
      </c>
      <c r="W51" s="42" t="n">
        <f aca="false">'縣138(海邊-彰化)上行'!U165</f>
        <v>0.666666666666667</v>
      </c>
      <c r="X51" s="42" t="n">
        <f aca="false">'縣138(海邊-彰化)上行'!V165</f>
        <v>0</v>
      </c>
      <c r="Y51" s="42" t="n">
        <f aca="false">'縣138(海邊-彰化)上行'!W165</f>
        <v>1</v>
      </c>
      <c r="Z51" s="42" t="n">
        <f aca="false">'縣138(海邊-彰化)上行'!X165</f>
        <v>0</v>
      </c>
      <c r="AA51" s="45"/>
    </row>
    <row r="52" s="39" customFormat="true" ht="16.5" hidden="false" customHeight="true" outlineLevel="0" collapsed="false">
      <c r="A52" s="39" t="n">
        <f aca="false">A51-1</f>
        <v>6</v>
      </c>
      <c r="B52" s="22" t="s">
        <v>97</v>
      </c>
      <c r="C52" s="22" t="s">
        <v>171</v>
      </c>
      <c r="D52" s="22" t="s">
        <v>110</v>
      </c>
      <c r="E52" s="22" t="s">
        <v>96</v>
      </c>
      <c r="F52" s="41" t="n">
        <f aca="false">H70</f>
        <v>0.299999999999999</v>
      </c>
      <c r="G52" s="56" t="n">
        <f aca="false">'縣138(海邊-彰化)上行'!B166/60</f>
        <v>0.633333333333333</v>
      </c>
      <c r="H52" s="41" t="n">
        <f aca="false">F52*1000/G52*0.06</f>
        <v>28.4210526315789</v>
      </c>
      <c r="I52" s="41" t="n">
        <f aca="false">F52*1000/(G52*60-SUM(J52:V52))*3.6</f>
        <v>28.4210526315789</v>
      </c>
      <c r="J52" s="42" t="n">
        <f aca="false">'縣138(海邊-彰化)上行'!F166</f>
        <v>0</v>
      </c>
      <c r="K52" s="42" t="n">
        <f aca="false">'縣138(海邊-彰化)上行'!G166</f>
        <v>0</v>
      </c>
      <c r="L52" s="42" t="n">
        <f aca="false">'縣138(海邊-彰化)上行'!H166</f>
        <v>0</v>
      </c>
      <c r="M52" s="42" t="n">
        <f aca="false">'縣138(海邊-彰化)上行'!I166</f>
        <v>0</v>
      </c>
      <c r="N52" s="42" t="n">
        <f aca="false">'縣138(海邊-彰化)上行'!J166</f>
        <v>0</v>
      </c>
      <c r="O52" s="42" t="n">
        <f aca="false">'縣138(海邊-彰化)上行'!L166</f>
        <v>0</v>
      </c>
      <c r="P52" s="42" t="n">
        <f aca="false">'縣138(海邊-彰化)上行'!M166</f>
        <v>0</v>
      </c>
      <c r="Q52" s="42" t="n">
        <f aca="false">'縣138(海邊-彰化)上行'!N166</f>
        <v>0</v>
      </c>
      <c r="R52" s="42" t="n">
        <f aca="false">'縣138(海邊-彰化)上行'!O166</f>
        <v>0</v>
      </c>
      <c r="S52" s="42" t="n">
        <f aca="false">'縣138(海邊-彰化)上行'!P166</f>
        <v>0</v>
      </c>
      <c r="T52" s="42" t="n">
        <f aca="false">'縣138(海邊-彰化)上行'!Q166</f>
        <v>0</v>
      </c>
      <c r="U52" s="42" t="n">
        <f aca="false">'縣138(海邊-彰化)上行'!R166</f>
        <v>0</v>
      </c>
      <c r="V52" s="42" t="n">
        <f aca="false">'縣138(海邊-彰化)上行'!T166</f>
        <v>0</v>
      </c>
      <c r="W52" s="42" t="n">
        <f aca="false">'縣138(海邊-彰化)上行'!U166</f>
        <v>0</v>
      </c>
      <c r="X52" s="42" t="n">
        <f aca="false">'縣138(海邊-彰化)上行'!V166</f>
        <v>0</v>
      </c>
      <c r="Y52" s="42" t="n">
        <f aca="false">'縣138(海邊-彰化)上行'!W166</f>
        <v>1</v>
      </c>
      <c r="Z52" s="42" t="n">
        <f aca="false">'縣138(海邊-彰化)上行'!X166</f>
        <v>0</v>
      </c>
      <c r="AA52" s="45"/>
    </row>
    <row r="53" s="39" customFormat="true" ht="16.5" hidden="false" customHeight="true" outlineLevel="0" collapsed="false">
      <c r="A53" s="39" t="n">
        <f aca="false">A52-1</f>
        <v>5</v>
      </c>
      <c r="B53" s="22" t="s">
        <v>110</v>
      </c>
      <c r="C53" s="22" t="s">
        <v>96</v>
      </c>
      <c r="D53" s="22" t="s">
        <v>169</v>
      </c>
      <c r="E53" s="22" t="s">
        <v>170</v>
      </c>
      <c r="F53" s="41" t="n">
        <f aca="false">H69</f>
        <v>3.2</v>
      </c>
      <c r="G53" s="56" t="n">
        <f aca="false">'縣138(海邊-彰化)上行'!B167/60</f>
        <v>4.24444444444444</v>
      </c>
      <c r="H53" s="41" t="n">
        <f aca="false">F53*1000/G53*0.06</f>
        <v>45.2356020942408</v>
      </c>
      <c r="I53" s="41" t="n">
        <f aca="false">F53*1000/(G53*60-SUM(J53:V53))*3.6</f>
        <v>46.2650602409639</v>
      </c>
      <c r="J53" s="42" t="n">
        <f aca="false">'縣138(海邊-彰化)上行'!F167</f>
        <v>0</v>
      </c>
      <c r="K53" s="42" t="n">
        <f aca="false">'縣138(海邊-彰化)上行'!G167</f>
        <v>0</v>
      </c>
      <c r="L53" s="42" t="n">
        <f aca="false">'縣138(海邊-彰化)上行'!H167</f>
        <v>0</v>
      </c>
      <c r="M53" s="42" t="n">
        <f aca="false">'縣138(海邊-彰化)上行'!I167</f>
        <v>0</v>
      </c>
      <c r="N53" s="42" t="n">
        <f aca="false">'縣138(海邊-彰化)上行'!J167</f>
        <v>0</v>
      </c>
      <c r="O53" s="42" t="n">
        <f aca="false">'縣138(海邊-彰化)上行'!L167</f>
        <v>0</v>
      </c>
      <c r="P53" s="42" t="n">
        <f aca="false">'縣138(海邊-彰化)上行'!M167</f>
        <v>5.66666666666667</v>
      </c>
      <c r="Q53" s="42" t="n">
        <f aca="false">'縣138(海邊-彰化)上行'!N167</f>
        <v>0</v>
      </c>
      <c r="R53" s="42" t="n">
        <f aca="false">'縣138(海邊-彰化)上行'!O167</f>
        <v>0</v>
      </c>
      <c r="S53" s="42" t="n">
        <f aca="false">'縣138(海邊-彰化)上行'!P167</f>
        <v>0</v>
      </c>
      <c r="T53" s="42" t="n">
        <f aca="false">'縣138(海邊-彰化)上行'!Q167</f>
        <v>0</v>
      </c>
      <c r="U53" s="42" t="n">
        <f aca="false">'縣138(海邊-彰化)上行'!R167</f>
        <v>0</v>
      </c>
      <c r="V53" s="42" t="n">
        <f aca="false">'縣138(海邊-彰化)上行'!T167</f>
        <v>0</v>
      </c>
      <c r="W53" s="42" t="n">
        <f aca="false">'縣138(海邊-彰化)上行'!U167</f>
        <v>0</v>
      </c>
      <c r="X53" s="42" t="n">
        <f aca="false">'縣138(海邊-彰化)上行'!V167</f>
        <v>0</v>
      </c>
      <c r="Y53" s="42" t="n">
        <f aca="false">'縣138(海邊-彰化)上行'!W167</f>
        <v>1</v>
      </c>
      <c r="Z53" s="42" t="n">
        <f aca="false">'縣138(海邊-彰化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169</v>
      </c>
      <c r="C54" s="22" t="s">
        <v>170</v>
      </c>
      <c r="D54" s="22" t="s">
        <v>167</v>
      </c>
      <c r="E54" s="22" t="s">
        <v>168</v>
      </c>
      <c r="F54" s="41" t="n">
        <f aca="false">H68</f>
        <v>0.8</v>
      </c>
      <c r="G54" s="56" t="n">
        <f aca="false">'縣138(海邊-彰化)上行'!B168/60</f>
        <v>1.46111111111111</v>
      </c>
      <c r="H54" s="41" t="n">
        <f aca="false">F54*1000/G54*0.06</f>
        <v>32.851711026616</v>
      </c>
      <c r="I54" s="41" t="n">
        <f aca="false">F54*1000/(G54*60-SUM(J54:V54))*3.6</f>
        <v>32.851711026616</v>
      </c>
      <c r="J54" s="42" t="n">
        <f aca="false">'縣138(海邊-彰化)上行'!F168</f>
        <v>0</v>
      </c>
      <c r="K54" s="42" t="n">
        <f aca="false">'縣138(海邊-彰化)上行'!G168</f>
        <v>0</v>
      </c>
      <c r="L54" s="42" t="n">
        <f aca="false">'縣138(海邊-彰化)上行'!H168</f>
        <v>0</v>
      </c>
      <c r="M54" s="42" t="n">
        <f aca="false">'縣138(海邊-彰化)上行'!I168</f>
        <v>0</v>
      </c>
      <c r="N54" s="42" t="n">
        <f aca="false">'縣138(海邊-彰化)上行'!J168</f>
        <v>0</v>
      </c>
      <c r="O54" s="42" t="n">
        <f aca="false">'縣138(海邊-彰化)上行'!L168</f>
        <v>0</v>
      </c>
      <c r="P54" s="42" t="n">
        <f aca="false">'縣138(海邊-彰化)上行'!M168</f>
        <v>0</v>
      </c>
      <c r="Q54" s="42" t="n">
        <f aca="false">'縣138(海邊-彰化)上行'!N168</f>
        <v>0</v>
      </c>
      <c r="R54" s="42" t="n">
        <f aca="false">'縣138(海邊-彰化)上行'!O168</f>
        <v>0</v>
      </c>
      <c r="S54" s="42" t="n">
        <f aca="false">'縣138(海邊-彰化)上行'!P168</f>
        <v>0</v>
      </c>
      <c r="T54" s="42" t="n">
        <f aca="false">'縣138(海邊-彰化)上行'!Q168</f>
        <v>0</v>
      </c>
      <c r="U54" s="42" t="n">
        <f aca="false">'縣138(海邊-彰化)上行'!R168</f>
        <v>0</v>
      </c>
      <c r="V54" s="42" t="n">
        <f aca="false">'縣138(海邊-彰化)上行'!T168</f>
        <v>0</v>
      </c>
      <c r="W54" s="42" t="n">
        <f aca="false">'縣138(海邊-彰化)上行'!U168</f>
        <v>0.666666666666667</v>
      </c>
      <c r="X54" s="42" t="n">
        <f aca="false">'縣138(海邊-彰化)上行'!V168</f>
        <v>1.33333333333333</v>
      </c>
      <c r="Y54" s="42" t="n">
        <f aca="false">'縣138(海邊-彰化)上行'!W168</f>
        <v>1</v>
      </c>
      <c r="Z54" s="42" t="n">
        <f aca="false">'縣138(海邊-彰化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67</v>
      </c>
      <c r="C55" s="22" t="s">
        <v>168</v>
      </c>
      <c r="D55" s="22" t="s">
        <v>93</v>
      </c>
      <c r="E55" s="22" t="s">
        <v>166</v>
      </c>
      <c r="F55" s="41" t="n">
        <f aca="false">H67</f>
        <v>0.2</v>
      </c>
      <c r="G55" s="56" t="n">
        <f aca="false">'縣138(海邊-彰化)上行'!B169/60</f>
        <v>0.966666666666667</v>
      </c>
      <c r="H55" s="41" t="n">
        <f aca="false">F55*1000/G55*0.06</f>
        <v>12.4137931034483</v>
      </c>
      <c r="I55" s="41" t="n">
        <f aca="false">F55*1000/(G55*60-SUM(J55:V55))*3.6</f>
        <v>18.6206896551724</v>
      </c>
      <c r="J55" s="42" t="n">
        <f aca="false">'縣138(海邊-彰化)上行'!F169</f>
        <v>0</v>
      </c>
      <c r="K55" s="42" t="n">
        <f aca="false">'縣138(海邊-彰化)上行'!G169</f>
        <v>0</v>
      </c>
      <c r="L55" s="42" t="n">
        <f aca="false">'縣138(海邊-彰化)上行'!H169</f>
        <v>0</v>
      </c>
      <c r="M55" s="42" t="n">
        <f aca="false">'縣138(海邊-彰化)上行'!I169</f>
        <v>0</v>
      </c>
      <c r="N55" s="42" t="n">
        <f aca="false">'縣138(海邊-彰化)上行'!J169</f>
        <v>0</v>
      </c>
      <c r="O55" s="42" t="n">
        <f aca="false">'縣138(海邊-彰化)上行'!L169</f>
        <v>0</v>
      </c>
      <c r="P55" s="42" t="n">
        <f aca="false">'縣138(海邊-彰化)上行'!M169</f>
        <v>19.3333333333333</v>
      </c>
      <c r="Q55" s="42" t="n">
        <f aca="false">'縣138(海邊-彰化)上行'!N169</f>
        <v>0</v>
      </c>
      <c r="R55" s="42" t="n">
        <f aca="false">'縣138(海邊-彰化)上行'!O169</f>
        <v>0</v>
      </c>
      <c r="S55" s="42" t="n">
        <f aca="false">'縣138(海邊-彰化)上行'!P169</f>
        <v>0</v>
      </c>
      <c r="T55" s="42" t="n">
        <f aca="false">'縣138(海邊-彰化)上行'!Q169</f>
        <v>0</v>
      </c>
      <c r="U55" s="42" t="n">
        <f aca="false">'縣138(海邊-彰化)上行'!R169</f>
        <v>0</v>
      </c>
      <c r="V55" s="42" t="n">
        <f aca="false">'縣138(海邊-彰化)上行'!T169</f>
        <v>0</v>
      </c>
      <c r="W55" s="42" t="n">
        <f aca="false">'縣138(海邊-彰化)上行'!U169</f>
        <v>0</v>
      </c>
      <c r="X55" s="42" t="n">
        <f aca="false">'縣138(海邊-彰化)上行'!V169</f>
        <v>0</v>
      </c>
      <c r="Y55" s="42" t="n">
        <f aca="false">'縣138(海邊-彰化)上行'!W169</f>
        <v>1</v>
      </c>
      <c r="Z55" s="42" t="n">
        <f aca="false">'縣138(海邊-彰化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93</v>
      </c>
      <c r="C56" s="22" t="s">
        <v>166</v>
      </c>
      <c r="D56" s="22" t="s">
        <v>68</v>
      </c>
      <c r="E56" s="22" t="s">
        <v>165</v>
      </c>
      <c r="F56" s="41" t="n">
        <f aca="false">H66</f>
        <v>2.2</v>
      </c>
      <c r="G56" s="56" t="n">
        <f aca="false">'縣138(海邊-彰化)上行'!B170/60</f>
        <v>2.01666666666667</v>
      </c>
      <c r="H56" s="41" t="n">
        <f aca="false">F56*1000/G56*0.06</f>
        <v>65.4545454545454</v>
      </c>
      <c r="I56" s="41" t="n">
        <f aca="false">F56*1000/(G56*60-SUM(J56:V56))*3.6</f>
        <v>65.4545454545454</v>
      </c>
      <c r="J56" s="42" t="n">
        <f aca="false">'縣138(海邊-彰化)上行'!F170</f>
        <v>0</v>
      </c>
      <c r="K56" s="42" t="n">
        <f aca="false">'縣138(海邊-彰化)上行'!G170</f>
        <v>0</v>
      </c>
      <c r="L56" s="42" t="n">
        <f aca="false">'縣138(海邊-彰化)上行'!H170</f>
        <v>0</v>
      </c>
      <c r="M56" s="42" t="n">
        <f aca="false">'縣138(海邊-彰化)上行'!I170</f>
        <v>0</v>
      </c>
      <c r="N56" s="42" t="n">
        <f aca="false">'縣138(海邊-彰化)上行'!J170</f>
        <v>0</v>
      </c>
      <c r="O56" s="42" t="n">
        <f aca="false">'縣138(海邊-彰化)上行'!L170</f>
        <v>0</v>
      </c>
      <c r="P56" s="42" t="n">
        <f aca="false">'縣138(海邊-彰化)上行'!M170</f>
        <v>0</v>
      </c>
      <c r="Q56" s="42" t="n">
        <f aca="false">'縣138(海邊-彰化)上行'!N170</f>
        <v>0</v>
      </c>
      <c r="R56" s="42" t="n">
        <f aca="false">'縣138(海邊-彰化)上行'!O170</f>
        <v>0</v>
      </c>
      <c r="S56" s="42" t="n">
        <f aca="false">'縣138(海邊-彰化)上行'!P170</f>
        <v>0</v>
      </c>
      <c r="T56" s="42" t="n">
        <f aca="false">'縣138(海邊-彰化)上行'!Q170</f>
        <v>0</v>
      </c>
      <c r="U56" s="42" t="n">
        <f aca="false">'縣138(海邊-彰化)上行'!R170</f>
        <v>0</v>
      </c>
      <c r="V56" s="42" t="n">
        <f aca="false">'縣138(海邊-彰化)上行'!T170</f>
        <v>0</v>
      </c>
      <c r="W56" s="42" t="n">
        <f aca="false">'縣138(海邊-彰化)上行'!U170</f>
        <v>0.666666666666667</v>
      </c>
      <c r="X56" s="42" t="n">
        <f aca="false">'縣138(海邊-彰化)上行'!V170</f>
        <v>0.333333333333333</v>
      </c>
      <c r="Y56" s="42" t="n">
        <f aca="false">'縣138(海邊-彰化)上行'!W170</f>
        <v>2</v>
      </c>
      <c r="Z56" s="42" t="n">
        <f aca="false">'縣138(海邊-彰化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68</v>
      </c>
      <c r="C57" s="22" t="s">
        <v>165</v>
      </c>
      <c r="D57" s="22" t="s">
        <v>163</v>
      </c>
      <c r="E57" s="22" t="s">
        <v>164</v>
      </c>
      <c r="F57" s="41" t="n">
        <f aca="false">H65</f>
        <v>1.9</v>
      </c>
      <c r="G57" s="56" t="n">
        <f aca="false">'縣138(海邊-彰化)上行'!B171/60</f>
        <v>1.94444444444444</v>
      </c>
      <c r="H57" s="41" t="n">
        <f aca="false">F57*1000/G57*0.06</f>
        <v>58.6285714285714</v>
      </c>
      <c r="I57" s="41" t="n">
        <f aca="false">F57*1000/(G57*60-SUM(J57:V57))*3.6</f>
        <v>68.4</v>
      </c>
      <c r="J57" s="42" t="n">
        <f aca="false">'縣138(海邊-彰化)上行'!F171</f>
        <v>0</v>
      </c>
      <c r="K57" s="42" t="n">
        <f aca="false">'縣138(海邊-彰化)上行'!G171</f>
        <v>0</v>
      </c>
      <c r="L57" s="42" t="n">
        <f aca="false">'縣138(海邊-彰化)上行'!H171</f>
        <v>0</v>
      </c>
      <c r="M57" s="42" t="n">
        <f aca="false">'縣138(海邊-彰化)上行'!I171</f>
        <v>0</v>
      </c>
      <c r="N57" s="42" t="n">
        <f aca="false">'縣138(海邊-彰化)上行'!J171</f>
        <v>0</v>
      </c>
      <c r="O57" s="42" t="n">
        <f aca="false">'縣138(海邊-彰化)上行'!L171</f>
        <v>0</v>
      </c>
      <c r="P57" s="42" t="n">
        <f aca="false">'縣138(海邊-彰化)上行'!M171</f>
        <v>16.6666666666667</v>
      </c>
      <c r="Q57" s="42" t="n">
        <f aca="false">'縣138(海邊-彰化)上行'!N171</f>
        <v>0</v>
      </c>
      <c r="R57" s="42" t="n">
        <f aca="false">'縣138(海邊-彰化)上行'!O171</f>
        <v>0</v>
      </c>
      <c r="S57" s="42" t="n">
        <f aca="false">'縣138(海邊-彰化)上行'!P171</f>
        <v>0</v>
      </c>
      <c r="T57" s="42" t="n">
        <f aca="false">'縣138(海邊-彰化)上行'!Q171</f>
        <v>0</v>
      </c>
      <c r="U57" s="42" t="n">
        <f aca="false">'縣138(海邊-彰化)上行'!R171</f>
        <v>0</v>
      </c>
      <c r="V57" s="42" t="n">
        <f aca="false">'縣138(海邊-彰化)上行'!T171</f>
        <v>0</v>
      </c>
      <c r="W57" s="42" t="n">
        <f aca="false">'縣138(海邊-彰化)上行'!U171</f>
        <v>0.333333333333333</v>
      </c>
      <c r="X57" s="42" t="n">
        <f aca="false">'縣138(海邊-彰化)上行'!V171</f>
        <v>0.666666666666667</v>
      </c>
      <c r="Y57" s="42" t="n">
        <f aca="false">'縣138(海邊-彰化)上行'!W171</f>
        <v>2</v>
      </c>
      <c r="Z57" s="42" t="n">
        <f aca="false">'縣138(海邊-彰化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41)</f>
        <v>0</v>
      </c>
      <c r="G58" s="56" t="n">
        <f aca="false">SUM(G34:G57)</f>
        <v>22.3722222222222</v>
      </c>
      <c r="H58" s="41" t="n">
        <f aca="false">F58*1000/G58*0.06</f>
        <v>0</v>
      </c>
      <c r="I58" s="41" t="n">
        <f aca="false">F58*1000/(G58*60-SUM(J58:V58))*3.6</f>
        <v>0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85.6666666666667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2.33333333333333</v>
      </c>
      <c r="X58" s="42" t="n">
        <f aca="false">SUM(X34:X57)</f>
        <v>2.33333333333333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85.6666666666667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163</v>
      </c>
      <c r="C65" s="22" t="s">
        <v>164</v>
      </c>
      <c r="D65" s="22" t="s">
        <v>68</v>
      </c>
      <c r="E65" s="22" t="s">
        <v>165</v>
      </c>
      <c r="F65" s="100" t="n">
        <f aca="false">'縣138(海邊-彰化)下行'!E148</f>
        <v>1.9</v>
      </c>
      <c r="G65" s="100" t="n">
        <f aca="false">'縣138(海邊-彰化)上行'!E171</f>
        <v>1.9</v>
      </c>
      <c r="H65" s="100" t="n">
        <f aca="false">(F65+G65)/2</f>
        <v>1.9</v>
      </c>
      <c r="I65" s="101" t="n">
        <f aca="false">G3</f>
        <v>2.03888888888889</v>
      </c>
      <c r="J65" s="102" t="n">
        <f aca="false">H65*1000/I65*0.06</f>
        <v>55.9128065395095</v>
      </c>
      <c r="K65" s="101" t="n">
        <f aca="false">SUM(J3:V3)/60</f>
        <v>0</v>
      </c>
      <c r="L65" s="101" t="n">
        <f aca="false">G57</f>
        <v>1.94444444444444</v>
      </c>
      <c r="M65" s="102" t="n">
        <f aca="false">H65*1000/L65*0.06</f>
        <v>58.6285714285714</v>
      </c>
      <c r="N65" s="101" t="n">
        <f aca="false">SUM(J57:V57)/60</f>
        <v>0.277777777777778</v>
      </c>
      <c r="O65" s="101" t="n">
        <f aca="false">(I65+L65)/2</f>
        <v>1.99166666666667</v>
      </c>
      <c r="P65" s="102" t="n">
        <f aca="false">H65*1000/O65*0.06</f>
        <v>57.2384937238494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68</v>
      </c>
      <c r="C66" s="22" t="s">
        <v>165</v>
      </c>
      <c r="D66" s="22" t="s">
        <v>93</v>
      </c>
      <c r="E66" s="22" t="s">
        <v>166</v>
      </c>
      <c r="F66" s="100" t="n">
        <f aca="false">'縣138(海邊-彰化)下行'!E149</f>
        <v>2.2</v>
      </c>
      <c r="G66" s="100" t="n">
        <f aca="false">'縣138(海邊-彰化)上行'!E170</f>
        <v>2.2</v>
      </c>
      <c r="H66" s="100" t="n">
        <f aca="false">(F66+G66)/2</f>
        <v>2.2</v>
      </c>
      <c r="I66" s="101" t="n">
        <f aca="false">G4</f>
        <v>2.03333333333333</v>
      </c>
      <c r="J66" s="102" t="n">
        <f aca="false">H66*1000/I66*0.06</f>
        <v>64.9180327868852</v>
      </c>
      <c r="K66" s="101" t="n">
        <f aca="false">SUM(J4:V4)/60</f>
        <v>0</v>
      </c>
      <c r="L66" s="101" t="n">
        <f aca="false">G56</f>
        <v>2.01666666666667</v>
      </c>
      <c r="M66" s="102" t="n">
        <f aca="false">H66*1000/L66*0.06</f>
        <v>65.4545454545454</v>
      </c>
      <c r="N66" s="101" t="n">
        <f aca="false">SUM(J56:V56)/60</f>
        <v>0</v>
      </c>
      <c r="O66" s="101" t="n">
        <f aca="false">(I66+L66)/2</f>
        <v>2.025</v>
      </c>
      <c r="P66" s="102" t="n">
        <f aca="false">H66*1000/O66*0.06</f>
        <v>65.1851851851852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93</v>
      </c>
      <c r="C67" s="22" t="s">
        <v>166</v>
      </c>
      <c r="D67" s="22" t="s">
        <v>167</v>
      </c>
      <c r="E67" s="22" t="s">
        <v>173</v>
      </c>
      <c r="F67" s="100" t="n">
        <f aca="false">'縣138(海邊-彰化)下行'!E150</f>
        <v>0.2</v>
      </c>
      <c r="G67" s="100" t="n">
        <f aca="false">'縣138(海邊-彰化)上行'!E169</f>
        <v>0.199999999999999</v>
      </c>
      <c r="H67" s="100" t="n">
        <f aca="false">(F67+G67)/2</f>
        <v>0.2</v>
      </c>
      <c r="I67" s="101" t="n">
        <f aca="false">G5</f>
        <v>0.438888888888889</v>
      </c>
      <c r="J67" s="102" t="n">
        <f aca="false">H67*1000/I67*0.06</f>
        <v>27.3417721518987</v>
      </c>
      <c r="K67" s="101" t="n">
        <f aca="false">SUM(J5:V5)/60</f>
        <v>0.0611111111111111</v>
      </c>
      <c r="L67" s="101" t="n">
        <f aca="false">G55</f>
        <v>0.966666666666667</v>
      </c>
      <c r="M67" s="102" t="n">
        <f aca="false">H67*1000/L67*0.06</f>
        <v>12.4137931034483</v>
      </c>
      <c r="N67" s="101" t="n">
        <f aca="false">SUM(J55:V55)/60</f>
        <v>0.322222222222222</v>
      </c>
      <c r="O67" s="101" t="n">
        <f aca="false">(I67+L67)/2</f>
        <v>0.702777777777778</v>
      </c>
      <c r="P67" s="102" t="n">
        <f aca="false">H67*1000/O67*0.06</f>
        <v>17.0750988142292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6" t="n">
        <f aca="false">A67+1</f>
        <v>4</v>
      </c>
      <c r="B68" s="22" t="s">
        <v>167</v>
      </c>
      <c r="C68" s="22" t="s">
        <v>173</v>
      </c>
      <c r="D68" s="22" t="s">
        <v>169</v>
      </c>
      <c r="E68" s="22" t="s">
        <v>170</v>
      </c>
      <c r="F68" s="100" t="n">
        <f aca="false">'縣138(海邊-彰化)下行'!E151</f>
        <v>0.8</v>
      </c>
      <c r="G68" s="100" t="n">
        <f aca="false">'縣138(海邊-彰化)上行'!E168</f>
        <v>0.800000000000001</v>
      </c>
      <c r="H68" s="100" t="n">
        <f aca="false">(F68+G68)/2</f>
        <v>0.8</v>
      </c>
      <c r="I68" s="101" t="n">
        <f aca="false">G6</f>
        <v>1.58888888888889</v>
      </c>
      <c r="J68" s="102" t="n">
        <f aca="false">H68*1000/I68*0.06</f>
        <v>30.2097902097902</v>
      </c>
      <c r="K68" s="101" t="n">
        <f aca="false">SUM(J6:V6)/60</f>
        <v>0.694444444444444</v>
      </c>
      <c r="L68" s="101" t="n">
        <f aca="false">G54</f>
        <v>1.46111111111111</v>
      </c>
      <c r="M68" s="102" t="n">
        <f aca="false">H68*1000/L68*0.06</f>
        <v>32.851711026616</v>
      </c>
      <c r="N68" s="101" t="n">
        <f aca="false">SUM(J54:V54)/60</f>
        <v>0</v>
      </c>
      <c r="O68" s="101" t="n">
        <f aca="false">(I68+L68)/2</f>
        <v>1.525</v>
      </c>
      <c r="P68" s="102" t="n">
        <f aca="false">H68*1000/O68*0.06</f>
        <v>31.4754098360656</v>
      </c>
      <c r="W68" s="17"/>
      <c r="X68" s="17"/>
      <c r="AA68" s="20"/>
      <c r="AB68" s="20"/>
      <c r="AC68" s="21"/>
      <c r="AD68" s="17"/>
    </row>
    <row r="69" customFormat="false" ht="16.2" hidden="false" customHeight="false" outlineLevel="0" collapsed="false">
      <c r="A69" s="96" t="n">
        <f aca="false">A68+1</f>
        <v>5</v>
      </c>
      <c r="B69" s="22" t="s">
        <v>169</v>
      </c>
      <c r="C69" s="22" t="s">
        <v>170</v>
      </c>
      <c r="D69" s="22" t="s">
        <v>110</v>
      </c>
      <c r="E69" s="22" t="s">
        <v>96</v>
      </c>
      <c r="F69" s="100" t="n">
        <f aca="false">'縣138(海邊-彰化)下行'!E152</f>
        <v>3.2</v>
      </c>
      <c r="G69" s="100" t="n">
        <f aca="false">'縣138(海邊-彰化)上行'!E167</f>
        <v>3.2</v>
      </c>
      <c r="H69" s="100" t="n">
        <f aca="false">(F69+G69)/2</f>
        <v>3.2</v>
      </c>
      <c r="I69" s="101" t="n">
        <f aca="false">G7</f>
        <v>4.07777777777778</v>
      </c>
      <c r="J69" s="102" t="n">
        <f aca="false">H69*1000/I69*0.06</f>
        <v>47.0844686648501</v>
      </c>
      <c r="K69" s="101" t="n">
        <f aca="false">SUM(J7:V7)/60</f>
        <v>0.0555555555555556</v>
      </c>
      <c r="L69" s="101" t="n">
        <f aca="false">G53</f>
        <v>4.24444444444444</v>
      </c>
      <c r="M69" s="102" t="n">
        <f aca="false">H69*1000/L69*0.06</f>
        <v>45.2356020942408</v>
      </c>
      <c r="N69" s="101" t="n">
        <f aca="false">SUM(J53:V53)/60</f>
        <v>0.0944444444444445</v>
      </c>
      <c r="O69" s="101" t="n">
        <f aca="false">(I69+L69)/2</f>
        <v>4.16111111111111</v>
      </c>
      <c r="P69" s="102" t="n">
        <f aca="false">H69*1000/O69*0.06</f>
        <v>46.1415220293725</v>
      </c>
      <c r="W69" s="17"/>
      <c r="X69" s="17"/>
      <c r="AA69" s="20"/>
      <c r="AB69" s="20"/>
      <c r="AC69" s="21"/>
      <c r="AD69" s="17"/>
    </row>
    <row r="70" customFormat="false" ht="16.2" hidden="false" customHeight="false" outlineLevel="0" collapsed="false">
      <c r="A70" s="96" t="n">
        <f aca="false">A69+1</f>
        <v>6</v>
      </c>
      <c r="B70" s="22" t="s">
        <v>110</v>
      </c>
      <c r="C70" s="22" t="s">
        <v>96</v>
      </c>
      <c r="D70" s="22" t="s">
        <v>97</v>
      </c>
      <c r="E70" s="22" t="s">
        <v>171</v>
      </c>
      <c r="F70" s="100" t="n">
        <f aca="false">'縣138(海邊-彰化)下行'!E153</f>
        <v>0.299999999999999</v>
      </c>
      <c r="G70" s="100" t="n">
        <f aca="false">'縣138(海邊-彰化)上行'!E166</f>
        <v>0.3</v>
      </c>
      <c r="H70" s="100" t="n">
        <f aca="false">(F70+G70)/2</f>
        <v>0.299999999999999</v>
      </c>
      <c r="I70" s="101" t="n">
        <f aca="false">G8</f>
        <v>0.938888888888889</v>
      </c>
      <c r="J70" s="102" t="n">
        <f aca="false">H70*1000/I70*0.06</f>
        <v>19.1715976331361</v>
      </c>
      <c r="K70" s="101" t="n">
        <f aca="false">SUM(J8:V8)/60</f>
        <v>0.233333333333333</v>
      </c>
      <c r="L70" s="101" t="n">
        <f aca="false">G52</f>
        <v>0.633333333333333</v>
      </c>
      <c r="M70" s="102" t="n">
        <f aca="false">H70*1000/L70*0.06</f>
        <v>28.4210526315789</v>
      </c>
      <c r="N70" s="101" t="n">
        <f aca="false">SUM(J52:V52)/60</f>
        <v>0</v>
      </c>
      <c r="O70" s="101" t="n">
        <f aca="false">(I70+L70)/2</f>
        <v>0.786111111111111</v>
      </c>
      <c r="P70" s="102" t="n">
        <f aca="false">H70*1000/O70*0.06</f>
        <v>22.8975265017667</v>
      </c>
      <c r="W70" s="17"/>
      <c r="X70" s="17"/>
      <c r="AA70" s="20"/>
      <c r="AB70" s="20"/>
      <c r="AC70" s="21"/>
      <c r="AD70" s="17"/>
    </row>
    <row r="71" customFormat="false" ht="16.2" hidden="false" customHeight="false" outlineLevel="0" collapsed="false">
      <c r="A71" s="96" t="n">
        <f aca="false">A70+1</f>
        <v>7</v>
      </c>
      <c r="B71" s="22" t="s">
        <v>97</v>
      </c>
      <c r="C71" s="22" t="s">
        <v>171</v>
      </c>
      <c r="D71" s="22" t="s">
        <v>99</v>
      </c>
      <c r="E71" s="22" t="s">
        <v>116</v>
      </c>
      <c r="F71" s="100" t="n">
        <f aca="false">'縣138(海邊-彰化)下行'!E154</f>
        <v>0.6</v>
      </c>
      <c r="G71" s="100" t="n">
        <f aca="false">'縣138(海邊-彰化)上行'!E165</f>
        <v>0.6</v>
      </c>
      <c r="H71" s="100" t="n">
        <f aca="false">(F71+G71)/2</f>
        <v>0.6</v>
      </c>
      <c r="I71" s="101" t="n">
        <f aca="false">G9</f>
        <v>1.72777777777778</v>
      </c>
      <c r="J71" s="102" t="n">
        <f aca="false">H71*1000/I71*0.06</f>
        <v>20.8360128617363</v>
      </c>
      <c r="K71" s="101" t="n">
        <f aca="false">SUM(J9:V9)/60</f>
        <v>0</v>
      </c>
      <c r="L71" s="101" t="n">
        <f aca="false">G51</f>
        <v>1.88888888888889</v>
      </c>
      <c r="M71" s="102" t="n">
        <f aca="false">H71*1000/L71*0.06</f>
        <v>19.0588235294118</v>
      </c>
      <c r="N71" s="101" t="n">
        <f aca="false">SUM(J51:V51)/60</f>
        <v>0.227777777777778</v>
      </c>
      <c r="O71" s="101" t="n">
        <f aca="false">(I71+L71)/2</f>
        <v>1.80833333333333</v>
      </c>
      <c r="P71" s="102" t="n">
        <f aca="false">H71*1000/O71*0.06</f>
        <v>19.9078341013825</v>
      </c>
      <c r="W71" s="17"/>
      <c r="X71" s="17"/>
      <c r="AA71" s="20"/>
      <c r="AB71" s="20"/>
      <c r="AC71" s="21"/>
      <c r="AD71" s="17"/>
    </row>
    <row r="72" customFormat="false" ht="16.2" hidden="false" customHeight="false" outlineLevel="0" collapsed="false">
      <c r="A72" s="96" t="n">
        <f aca="false">A71+1</f>
        <v>8</v>
      </c>
      <c r="B72" s="22" t="s">
        <v>99</v>
      </c>
      <c r="C72" s="22" t="s">
        <v>116</v>
      </c>
      <c r="D72" s="22" t="s">
        <v>110</v>
      </c>
      <c r="E72" s="22" t="s">
        <v>101</v>
      </c>
      <c r="F72" s="100" t="n">
        <f aca="false">'縣138(海邊-彰化)下行'!E155</f>
        <v>0.800000000000001</v>
      </c>
      <c r="G72" s="100" t="n">
        <f aca="false">'縣138(海邊-彰化)上行'!E164</f>
        <v>0.800000000000001</v>
      </c>
      <c r="H72" s="100" t="n">
        <f aca="false">(F72+G72)/2</f>
        <v>0.800000000000001</v>
      </c>
      <c r="I72" s="101" t="n">
        <f aca="false">G10</f>
        <v>2.06666666666667</v>
      </c>
      <c r="J72" s="102" t="n">
        <f aca="false">H72*1000/I72*0.06</f>
        <v>23.2258064516129</v>
      </c>
      <c r="K72" s="101" t="n">
        <f aca="false">SUM(J10:V10)/60</f>
        <v>0.161111111111111</v>
      </c>
      <c r="L72" s="101" t="n">
        <f aca="false">G50</f>
        <v>1.67222222222222</v>
      </c>
      <c r="M72" s="102" t="n">
        <f aca="false">H72*1000/L72*0.06</f>
        <v>28.7043189368771</v>
      </c>
      <c r="N72" s="101" t="n">
        <f aca="false">SUM(J50:V50)/60</f>
        <v>0</v>
      </c>
      <c r="O72" s="101" t="n">
        <f aca="false">(I72+L72)/2</f>
        <v>1.86944444444444</v>
      </c>
      <c r="P72" s="102" t="n">
        <f aca="false">H72*1000/O72*0.06</f>
        <v>25.6760772659733</v>
      </c>
      <c r="W72" s="17"/>
      <c r="X72" s="17"/>
      <c r="AA72" s="20"/>
      <c r="AB72" s="20"/>
      <c r="AC72" s="21"/>
      <c r="AD72" s="17"/>
    </row>
    <row r="73" customFormat="false" ht="16.2" hidden="false" customHeight="false" outlineLevel="0" collapsed="false">
      <c r="A73" s="96" t="n">
        <f aca="false">A72+1</f>
        <v>9</v>
      </c>
      <c r="B73" s="22" t="s">
        <v>110</v>
      </c>
      <c r="C73" s="22" t="s">
        <v>101</v>
      </c>
      <c r="D73" s="22" t="s">
        <v>102</v>
      </c>
      <c r="E73" s="22" t="s">
        <v>111</v>
      </c>
      <c r="F73" s="100" t="n">
        <f aca="false">'縣138(海邊-彰化)下行'!E156</f>
        <v>3.3</v>
      </c>
      <c r="G73" s="100" t="n">
        <f aca="false">'縣138(海邊-彰化)上行'!E163</f>
        <v>3.3</v>
      </c>
      <c r="H73" s="100" t="n">
        <f aca="false">(F73+G73)/2</f>
        <v>3.3</v>
      </c>
      <c r="I73" s="101" t="n">
        <f aca="false">G11</f>
        <v>6.51111111111111</v>
      </c>
      <c r="J73" s="102" t="n">
        <f aca="false">H73*1000/I73*0.06</f>
        <v>30.4095563139932</v>
      </c>
      <c r="K73" s="101" t="n">
        <f aca="false">SUM(J11:V11)/60</f>
        <v>1.00555555555556</v>
      </c>
      <c r="L73" s="101" t="n">
        <f aca="false">G49</f>
        <v>5.18333333333333</v>
      </c>
      <c r="M73" s="102" t="n">
        <f aca="false">H73*1000/L73*0.06</f>
        <v>38.1993569131833</v>
      </c>
      <c r="N73" s="101" t="n">
        <f aca="false">SUM(J49:V49)/60</f>
        <v>0.505555555555556</v>
      </c>
      <c r="O73" s="101" t="n">
        <f aca="false">(I73+L73)/2</f>
        <v>5.84722222222222</v>
      </c>
      <c r="P73" s="102" t="n">
        <f aca="false">H73*1000/O73*0.06</f>
        <v>33.8622327790974</v>
      </c>
      <c r="W73" s="17"/>
      <c r="X73" s="17"/>
      <c r="AA73" s="20"/>
      <c r="AB73" s="20"/>
      <c r="AC73" s="21"/>
      <c r="AD73" s="17"/>
    </row>
    <row r="74" customFormat="false" ht="16.2" hidden="false" customHeight="false" outlineLevel="0" collapsed="false">
      <c r="A74" s="96" t="n">
        <f aca="false">A73+1</f>
        <v>10</v>
      </c>
      <c r="B74" s="22" t="s">
        <v>102</v>
      </c>
      <c r="C74" s="22" t="s">
        <v>111</v>
      </c>
      <c r="D74" s="22" t="s">
        <v>104</v>
      </c>
      <c r="E74" s="22" t="s">
        <v>172</v>
      </c>
      <c r="F74" s="100" t="n">
        <f aca="false">'縣138(海邊-彰化)下行'!E157</f>
        <v>1.3</v>
      </c>
      <c r="G74" s="100" t="n">
        <f aca="false">'縣138(海邊-彰化)上行'!E162</f>
        <v>1.3</v>
      </c>
      <c r="H74" s="100" t="n">
        <f aca="false">(F74+G74)/2</f>
        <v>1.3</v>
      </c>
      <c r="I74" s="101" t="n">
        <f aca="false">G12</f>
        <v>2.92777777777778</v>
      </c>
      <c r="J74" s="102" t="n">
        <f aca="false">H74*1000/I74*0.06</f>
        <v>26.6413662239089</v>
      </c>
      <c r="K74" s="101" t="n">
        <f aca="false">SUM(J12:V12)/60</f>
        <v>0.816666666666667</v>
      </c>
      <c r="L74" s="101" t="n">
        <f aca="false">G48</f>
        <v>2.36111111111111</v>
      </c>
      <c r="M74" s="102" t="n">
        <f aca="false">H74*1000/L74*0.06</f>
        <v>33.035294117647</v>
      </c>
      <c r="N74" s="101" t="n">
        <f aca="false">SUM(J48:V48)/60</f>
        <v>0</v>
      </c>
      <c r="O74" s="101" t="n">
        <f aca="false">(I74+L74)/2</f>
        <v>2.64444444444444</v>
      </c>
      <c r="P74" s="102" t="n">
        <f aca="false">H74*1000/O74*0.06</f>
        <v>29.4957983193277</v>
      </c>
      <c r="W74" s="17"/>
      <c r="X74" s="17"/>
      <c r="AA74" s="20"/>
      <c r="AB74" s="20"/>
      <c r="AC74" s="21"/>
      <c r="AD74" s="17"/>
    </row>
    <row r="75" customFormat="false" ht="16.2" hidden="false" customHeight="false" outlineLevel="0" collapsed="false">
      <c r="A75" s="96" t="n">
        <f aca="false">A74+1</f>
        <v>11</v>
      </c>
      <c r="B75" s="22" t="s">
        <v>104</v>
      </c>
      <c r="C75" s="22" t="s">
        <v>172</v>
      </c>
      <c r="F75" s="100" t="n">
        <f aca="false">'縣138(海邊-彰化)下行'!E158</f>
        <v>0</v>
      </c>
      <c r="G75" s="100" t="n">
        <f aca="false">'縣138(海邊-彰化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fals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8(海邊-彰化)下行'!E159</f>
        <v>0</v>
      </c>
      <c r="G76" s="100" t="n">
        <f aca="false">'縣138(海邊-彰化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fals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8(海邊-彰化)下行'!E160</f>
        <v>0</v>
      </c>
      <c r="G77" s="100" t="n">
        <f aca="false">'縣138(海邊-彰化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fals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8(海邊-彰化)下行'!E161</f>
        <v>0</v>
      </c>
      <c r="G78" s="100" t="n">
        <f aca="false">'縣138(海邊-彰化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fals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8(海邊-彰化)下行'!E162</f>
        <v>0</v>
      </c>
      <c r="G79" s="100" t="n">
        <f aca="false">'縣138(海邊-彰化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fals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8(海邊-彰化)下行'!E163</f>
        <v>0</v>
      </c>
      <c r="G80" s="100" t="n">
        <f aca="false">'縣138(海邊-彰化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fals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8(海邊-彰化)下行'!E164</f>
        <v>0</v>
      </c>
      <c r="G81" s="100" t="n">
        <f aca="false">'縣138(海邊-彰化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fals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8(海邊-彰化)下行'!E165</f>
        <v>0</v>
      </c>
      <c r="G82" s="100" t="n">
        <f aca="false">'縣138(海邊-彰化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fals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8(海邊-彰化)下行'!E166</f>
        <v>0</v>
      </c>
      <c r="G83" s="100" t="n">
        <f aca="false">'縣138(海邊-彰化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fals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8(海邊-彰化)下行'!E167</f>
        <v>0</v>
      </c>
      <c r="G84" s="100" t="n">
        <f aca="false">'縣138(海邊-彰化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fals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8(海邊-彰化)下行'!E168</f>
        <v>0</v>
      </c>
      <c r="G85" s="100" t="n">
        <f aca="false">'縣138(海邊-彰化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fals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8(海邊-彰化)下行'!E169</f>
        <v>0</v>
      </c>
      <c r="G86" s="100" t="n">
        <f aca="false">'縣138(海邊-彰化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fals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8(海邊-彰化)下行'!E170</f>
        <v>0</v>
      </c>
      <c r="G87" s="100" t="n">
        <f aca="false">'縣138(海邊-彰化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fals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8(海邊-彰化)下行'!E171</f>
        <v>0</v>
      </c>
      <c r="G88" s="100" t="n">
        <f aca="false">'縣138(海邊-彰化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14.6</v>
      </c>
      <c r="I89" s="101" t="n">
        <f aca="false">SUM(I65:I88)</f>
        <v>24.35</v>
      </c>
      <c r="J89" s="102" t="n">
        <f aca="false">H89*1000/I89*0.06</f>
        <v>35.9753593429158</v>
      </c>
      <c r="K89" s="101" t="n">
        <f aca="false">SUM(K65:K88)</f>
        <v>3.02777777777778</v>
      </c>
      <c r="L89" s="101" t="n">
        <f aca="false">SUM(L65:L88)</f>
        <v>22.3722222222222</v>
      </c>
      <c r="M89" s="102" t="n">
        <f aca="false">H89*1000/L89*0.06</f>
        <v>39.1556990315371</v>
      </c>
      <c r="N89" s="101" t="n">
        <f aca="false">SUM(N65:N88)</f>
        <v>1.42777777777778</v>
      </c>
      <c r="O89" s="101" t="n">
        <f aca="false">SUM(O65:O88)</f>
        <v>23.3611111111111</v>
      </c>
      <c r="P89" s="102" t="n">
        <f aca="false">H89*1000/O89*0.06</f>
        <v>37.4982164090369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69" activeCellId="0" sqref="K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0</v>
      </c>
      <c r="D4" s="0" t="n">
        <v>30</v>
      </c>
      <c r="E4" s="2" t="n">
        <v>0</v>
      </c>
      <c r="W4" s="0" t="n">
        <v>1</v>
      </c>
    </row>
    <row r="5" customFormat="false" ht="16.2" hidden="false" customHeight="false" outlineLevel="0" collapsed="false">
      <c r="A5" s="81" t="n">
        <v>2</v>
      </c>
      <c r="B5" s="82" t="n">
        <v>7</v>
      </c>
      <c r="C5" s="82" t="n">
        <v>34</v>
      </c>
      <c r="D5" s="82" t="n">
        <v>50</v>
      </c>
      <c r="E5" s="83" t="n">
        <v>2.5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7</v>
      </c>
      <c r="C6" s="82" t="n">
        <f aca="false">C5</f>
        <v>34</v>
      </c>
      <c r="D6" s="82" t="n">
        <f aca="false">D5</f>
        <v>50</v>
      </c>
      <c r="E6" s="83" t="n">
        <f aca="false">E5</f>
        <v>2.5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 t="n">
        <v>1</v>
      </c>
      <c r="X6" s="82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37</v>
      </c>
      <c r="D7" s="0" t="n">
        <v>0</v>
      </c>
      <c r="E7" s="2" t="n">
        <v>3.5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37</v>
      </c>
      <c r="D8" s="0" t="n">
        <f aca="false">D7</f>
        <v>0</v>
      </c>
      <c r="E8" s="2" t="n">
        <f aca="false">E7</f>
        <v>3.5</v>
      </c>
      <c r="W8" s="0" t="n">
        <v>1</v>
      </c>
    </row>
    <row r="9" customFormat="false" ht="16.2" hidden="false" customHeight="false" outlineLevel="0" collapsed="false">
      <c r="A9" s="81" t="n">
        <v>4</v>
      </c>
      <c r="B9" s="82" t="n">
        <v>7</v>
      </c>
      <c r="C9" s="82" t="n">
        <v>39</v>
      </c>
      <c r="D9" s="82" t="n">
        <v>40</v>
      </c>
      <c r="E9" s="83" t="n">
        <v>6.1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 t="n">
        <v>1</v>
      </c>
      <c r="X9" s="82"/>
    </row>
    <row r="10" customFormat="false" ht="16.2" hidden="false" customHeight="false" outlineLevel="0" collapsed="false">
      <c r="A10" s="81" t="n">
        <v>4</v>
      </c>
      <c r="B10" s="82"/>
      <c r="C10" s="82"/>
      <c r="D10" s="82"/>
      <c r="E10" s="83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6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58</v>
      </c>
      <c r="D52" s="0" t="n">
        <v>20</v>
      </c>
      <c r="E52" s="2" t="n">
        <v>0</v>
      </c>
      <c r="W52" s="0" t="n">
        <v>1</v>
      </c>
    </row>
    <row r="53" customFormat="false" ht="16.2" hidden="false" customHeight="false" outlineLevel="0" collapsed="false">
      <c r="A53" s="81" t="n">
        <v>2</v>
      </c>
      <c r="B53" s="82" t="n">
        <v>8</v>
      </c>
      <c r="C53" s="82" t="n">
        <v>2</v>
      </c>
      <c r="D53" s="82" t="n">
        <v>55</v>
      </c>
      <c r="E53" s="83" t="n">
        <v>2.6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8</v>
      </c>
      <c r="C54" s="82" t="n">
        <f aca="false">C53</f>
        <v>2</v>
      </c>
      <c r="D54" s="82" t="n">
        <f aca="false">D53</f>
        <v>55</v>
      </c>
      <c r="E54" s="83" t="n">
        <f aca="false">E53</f>
        <v>2.6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 t="n">
        <v>1</v>
      </c>
      <c r="X54" s="82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5</v>
      </c>
      <c r="D55" s="0" t="n">
        <v>0</v>
      </c>
      <c r="E55" s="2" t="n">
        <v>3.6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5</v>
      </c>
      <c r="D56" s="0" t="n">
        <f aca="false">D55</f>
        <v>0</v>
      </c>
      <c r="E56" s="2" t="n">
        <f aca="false">E55</f>
        <v>3.6</v>
      </c>
      <c r="W56" s="0" t="n">
        <v>1</v>
      </c>
    </row>
    <row r="57" customFormat="false" ht="16.2" hidden="false" customHeight="false" outlineLevel="0" collapsed="false">
      <c r="A57" s="81" t="n">
        <v>4</v>
      </c>
      <c r="B57" s="82" t="n">
        <v>8</v>
      </c>
      <c r="C57" s="82" t="n">
        <v>7</v>
      </c>
      <c r="D57" s="82" t="n">
        <v>50</v>
      </c>
      <c r="E57" s="83" t="n">
        <v>6.2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 t="n">
        <v>1</v>
      </c>
      <c r="X57" s="82"/>
    </row>
    <row r="58" customFormat="false" ht="16.2" hidden="false" customHeight="false" outlineLevel="0" collapsed="false">
      <c r="A58" s="81" t="n">
        <v>4</v>
      </c>
      <c r="B58" s="82"/>
      <c r="C58" s="82"/>
      <c r="D58" s="82"/>
      <c r="E58" s="83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6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25</v>
      </c>
      <c r="D100" s="0" t="n">
        <v>15</v>
      </c>
      <c r="E100" s="2" t="n">
        <v>0</v>
      </c>
      <c r="W100" s="0" t="n">
        <v>1</v>
      </c>
    </row>
    <row r="101" customFormat="false" ht="16.2" hidden="false" customHeight="false" outlineLevel="0" collapsed="false">
      <c r="A101" s="81" t="n">
        <v>2</v>
      </c>
      <c r="B101" s="82" t="n">
        <v>8</v>
      </c>
      <c r="C101" s="82" t="n">
        <v>30</v>
      </c>
      <c r="D101" s="82" t="n">
        <v>5</v>
      </c>
      <c r="E101" s="83" t="n">
        <v>2.5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8</v>
      </c>
      <c r="C102" s="82" t="n">
        <f aca="false">C101</f>
        <v>30</v>
      </c>
      <c r="D102" s="82" t="n">
        <f aca="false">D101</f>
        <v>5</v>
      </c>
      <c r="E102" s="83" t="n">
        <f aca="false">E101</f>
        <v>2.5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 t="n">
        <v>1</v>
      </c>
      <c r="X102" s="82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32</v>
      </c>
      <c r="D103" s="0" t="n">
        <v>0</v>
      </c>
      <c r="E103" s="2" t="n">
        <v>3.5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32</v>
      </c>
      <c r="D104" s="0" t="n">
        <f aca="false">D103</f>
        <v>0</v>
      </c>
      <c r="E104" s="2" t="n">
        <f aca="false">E103</f>
        <v>3.5</v>
      </c>
      <c r="W104" s="0" t="n">
        <v>1</v>
      </c>
    </row>
    <row r="105" customFormat="false" ht="16.2" hidden="false" customHeight="false" outlineLevel="0" collapsed="false">
      <c r="A105" s="81" t="n">
        <v>4</v>
      </c>
      <c r="B105" s="82" t="n">
        <v>8</v>
      </c>
      <c r="C105" s="82" t="n">
        <v>34</v>
      </c>
      <c r="D105" s="82" t="n">
        <v>45</v>
      </c>
      <c r="E105" s="83" t="n">
        <v>6.1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 t="n">
        <v>1</v>
      </c>
      <c r="X105" s="82"/>
    </row>
    <row r="106" customFormat="false" ht="16.2" hidden="false" customHeight="false" outlineLevel="0" collapsed="false">
      <c r="A106" s="81" t="n">
        <v>4</v>
      </c>
      <c r="B106" s="82"/>
      <c r="C106" s="82"/>
      <c r="D106" s="82"/>
      <c r="E106" s="83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6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5</v>
      </c>
      <c r="C148" s="14"/>
      <c r="D148" s="14"/>
      <c r="E148" s="2" t="n">
        <f aca="false">(E5-E4+E53-E52+E101-E100)/3</f>
        <v>2.5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3.333333333333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5</v>
      </c>
      <c r="C150" s="14"/>
      <c r="D150" s="14"/>
      <c r="E150" s="2" t="n">
        <f aca="false">(E9-E8+E57-E56+E105-E104)/3</f>
        <v>2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563.333333333333</v>
      </c>
      <c r="C172" s="14"/>
      <c r="D172" s="14"/>
      <c r="E172" s="2" t="n">
        <f aca="false">SUM(E148:E171)</f>
        <v>6.1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K69" activeCellId="0" sqref="K6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6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4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v>7</v>
      </c>
      <c r="C46" s="82" t="n">
        <v>20</v>
      </c>
      <c r="D46" s="82" t="n">
        <v>0</v>
      </c>
      <c r="E46" s="83" t="n"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22</v>
      </c>
      <c r="D47" s="0" t="n">
        <v>30</v>
      </c>
      <c r="E47" s="2" t="n">
        <v>2.6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22</v>
      </c>
      <c r="D48" s="0" t="n">
        <f aca="false">D47</f>
        <v>30</v>
      </c>
      <c r="E48" s="2" t="n">
        <f aca="false">E47</f>
        <v>2.6</v>
      </c>
      <c r="W48" s="0" t="n">
        <v>1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24</v>
      </c>
      <c r="D49" s="82" t="n">
        <v>20</v>
      </c>
      <c r="E49" s="83" t="n">
        <v>3.6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24</v>
      </c>
      <c r="D50" s="82" t="n">
        <f aca="false">D49</f>
        <v>20</v>
      </c>
      <c r="E50" s="83" t="n">
        <f aca="false">E49</f>
        <v>3.6</v>
      </c>
      <c r="F50" s="82"/>
      <c r="G50" s="82"/>
      <c r="H50" s="82"/>
      <c r="I50" s="82"/>
      <c r="J50" s="82"/>
      <c r="K50" s="82"/>
      <c r="L50" s="82"/>
      <c r="M50" s="82" t="n">
        <v>10</v>
      </c>
      <c r="N50" s="82"/>
      <c r="O50" s="82"/>
      <c r="P50" s="82"/>
      <c r="Q50" s="82"/>
      <c r="R50" s="82"/>
      <c r="S50" s="82"/>
      <c r="T50" s="82"/>
      <c r="U50" s="82"/>
      <c r="V50" s="82"/>
      <c r="W50" s="82" t="n">
        <v>1</v>
      </c>
      <c r="X50" s="82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28</v>
      </c>
      <c r="D51" s="8" t="n">
        <v>35</v>
      </c>
      <c r="E51" s="8" t="n">
        <v>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6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4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v>7</v>
      </c>
      <c r="C94" s="82" t="n">
        <v>46</v>
      </c>
      <c r="D94" s="82" t="n">
        <v>0</v>
      </c>
      <c r="E94" s="83" t="n"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 t="n">
        <v>1</v>
      </c>
      <c r="X94" s="82"/>
    </row>
    <row r="95" customFormat="false" ht="16.2" hidden="false" customHeight="false" outlineLevel="0" collapsed="false">
      <c r="A95" s="1" t="n">
        <v>3</v>
      </c>
      <c r="B95" s="0" t="n">
        <v>7</v>
      </c>
      <c r="C95" s="0" t="n">
        <v>48</v>
      </c>
      <c r="D95" s="0" t="n">
        <v>45</v>
      </c>
      <c r="E95" s="2" t="n">
        <v>2.6</v>
      </c>
    </row>
    <row r="96" customFormat="false" ht="16.2" hidden="false" customHeight="false" outlineLevel="0" collapsed="false">
      <c r="A96" s="1" t="n">
        <v>3</v>
      </c>
      <c r="B96" s="0" t="n">
        <f aca="false">B95</f>
        <v>7</v>
      </c>
      <c r="C96" s="0" t="n">
        <f aca="false">C95</f>
        <v>48</v>
      </c>
      <c r="D96" s="0" t="n">
        <f aca="false">D95</f>
        <v>45</v>
      </c>
      <c r="E96" s="2" t="n">
        <f aca="false">E95</f>
        <v>2.6</v>
      </c>
      <c r="W96" s="0" t="n">
        <v>1</v>
      </c>
    </row>
    <row r="97" customFormat="false" ht="16.2" hidden="false" customHeight="false" outlineLevel="0" collapsed="false">
      <c r="A97" s="81" t="n">
        <v>2</v>
      </c>
      <c r="B97" s="82" t="n">
        <v>7</v>
      </c>
      <c r="C97" s="82" t="n">
        <v>50</v>
      </c>
      <c r="D97" s="82" t="n">
        <v>40</v>
      </c>
      <c r="E97" s="83" t="n">
        <v>3.6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7</v>
      </c>
      <c r="C98" s="82" t="n">
        <f aca="false">C97</f>
        <v>50</v>
      </c>
      <c r="D98" s="82" t="n">
        <f aca="false">D97</f>
        <v>40</v>
      </c>
      <c r="E98" s="83" t="n">
        <f aca="false">E97</f>
        <v>3.6</v>
      </c>
      <c r="F98" s="82"/>
      <c r="G98" s="82"/>
      <c r="H98" s="82"/>
      <c r="I98" s="82"/>
      <c r="J98" s="82"/>
      <c r="K98" s="82"/>
      <c r="L98" s="82"/>
      <c r="M98" s="82" t="n">
        <v>22</v>
      </c>
      <c r="N98" s="82"/>
      <c r="O98" s="82"/>
      <c r="P98" s="82"/>
      <c r="Q98" s="82"/>
      <c r="R98" s="82"/>
      <c r="S98" s="82"/>
      <c r="T98" s="82"/>
      <c r="U98" s="82"/>
      <c r="V98" s="82"/>
      <c r="W98" s="82" t="n">
        <v>1</v>
      </c>
      <c r="X98" s="82"/>
    </row>
    <row r="99" s="7" customFormat="true" ht="16.8" hidden="false" customHeight="false" outlineLevel="0" collapsed="false">
      <c r="A99" s="7" t="n">
        <v>1</v>
      </c>
      <c r="B99" s="7" t="n">
        <v>7</v>
      </c>
      <c r="C99" s="7" t="n">
        <v>55</v>
      </c>
      <c r="D99" s="7" t="n">
        <v>0</v>
      </c>
      <c r="E99" s="7" t="n">
        <v>6.1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6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4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v>8</v>
      </c>
      <c r="C142" s="82" t="n">
        <v>10</v>
      </c>
      <c r="D142" s="82" t="n">
        <v>10</v>
      </c>
      <c r="E142" s="83" t="n"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1</v>
      </c>
      <c r="X142" s="82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13</v>
      </c>
      <c r="D143" s="0" t="n">
        <v>0</v>
      </c>
      <c r="E143" s="2" t="n">
        <v>2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13</v>
      </c>
      <c r="D144" s="0" t="n">
        <f aca="false">D143</f>
        <v>0</v>
      </c>
      <c r="E144" s="2" t="n">
        <f aca="false">E143</f>
        <v>2.6</v>
      </c>
      <c r="W144" s="0" t="n">
        <v>1</v>
      </c>
    </row>
    <row r="145" customFormat="false" ht="16.2" hidden="false" customHeight="false" outlineLevel="0" collapsed="false">
      <c r="A145" s="81" t="n">
        <v>2</v>
      </c>
      <c r="B145" s="82" t="n">
        <v>8</v>
      </c>
      <c r="C145" s="82" t="n">
        <v>15</v>
      </c>
      <c r="D145" s="82" t="n">
        <v>5</v>
      </c>
      <c r="E145" s="83" t="n">
        <v>3.6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8</v>
      </c>
      <c r="C146" s="82" t="n">
        <f aca="false">C145</f>
        <v>15</v>
      </c>
      <c r="D146" s="82" t="n">
        <f aca="false">D145</f>
        <v>5</v>
      </c>
      <c r="E146" s="83" t="n">
        <f aca="false">E145</f>
        <v>3.6</v>
      </c>
      <c r="F146" s="82"/>
      <c r="G146" s="82"/>
      <c r="H146" s="82"/>
      <c r="I146" s="82"/>
      <c r="J146" s="82"/>
      <c r="K146" s="82"/>
      <c r="L146" s="82"/>
      <c r="M146" s="82" t="n">
        <v>14</v>
      </c>
      <c r="N146" s="82"/>
      <c r="O146" s="82"/>
      <c r="P146" s="82"/>
      <c r="Q146" s="82"/>
      <c r="R146" s="82"/>
      <c r="S146" s="82"/>
      <c r="T146" s="82"/>
      <c r="U146" s="82"/>
      <c r="V146" s="82"/>
      <c r="W146" s="82" t="n">
        <v>1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19</v>
      </c>
      <c r="D147" s="7" t="n">
        <v>40</v>
      </c>
      <c r="E147" s="7" t="n">
        <v>6.1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61.666666666667</v>
      </c>
      <c r="C169" s="14"/>
      <c r="D169" s="14"/>
      <c r="E169" s="2" t="n">
        <f aca="false">(E47-E46+E95-E94+E143-E142)/3</f>
        <v>2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6.666666666667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3.333333333333</v>
      </c>
      <c r="C171" s="14"/>
      <c r="D171" s="14"/>
      <c r="E171" s="2" t="n">
        <f aca="false">(E51-E50+E99-E98+E147-E146)/3</f>
        <v>2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5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541.666666666667</v>
      </c>
      <c r="C172" s="14"/>
      <c r="D172" s="14"/>
      <c r="E172" s="2" t="n">
        <f aca="false">SUM(E148:E171)</f>
        <v>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5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68" activeCellId="0" sqref="A68:IV8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95</v>
      </c>
      <c r="C3" s="22" t="s">
        <v>166</v>
      </c>
      <c r="D3" s="22" t="s">
        <v>174</v>
      </c>
      <c r="E3" s="22" t="s">
        <v>168</v>
      </c>
      <c r="F3" s="18" t="n">
        <f aca="false">H65</f>
        <v>2.51666666666667</v>
      </c>
      <c r="G3" s="34" t="n">
        <f aca="false">'縣138甲(彰濱工業區-和美)下行'!B148/60</f>
        <v>4.58333333333333</v>
      </c>
      <c r="H3" s="18" t="n">
        <f aca="false">F3*1000/G3*0.06</f>
        <v>32.9454545454545</v>
      </c>
      <c r="I3" s="18" t="n">
        <f aca="false">F3*1000/(G3*60-SUM(J3:V3))*3.6</f>
        <v>32.9454545454545</v>
      </c>
      <c r="J3" s="19" t="n">
        <f aca="false">'縣138甲(彰濱工業區-和美)下行'!F148</f>
        <v>0</v>
      </c>
      <c r="K3" s="19" t="n">
        <f aca="false">'縣138甲(彰濱工業區-和美)下行'!G148</f>
        <v>0</v>
      </c>
      <c r="L3" s="19" t="n">
        <f aca="false">'縣138甲(彰濱工業區-和美)下行'!H148</f>
        <v>0</v>
      </c>
      <c r="M3" s="19" t="n">
        <f aca="false">'縣138甲(彰濱工業區-和美)下行'!I148</f>
        <v>0</v>
      </c>
      <c r="N3" s="19" t="n">
        <f aca="false">'縣138甲(彰濱工業區-和美)下行'!J148</f>
        <v>0</v>
      </c>
      <c r="O3" s="19" t="n">
        <f aca="false">'縣138甲(彰濱工業區-和美)下行'!L148</f>
        <v>0</v>
      </c>
      <c r="P3" s="19" t="n">
        <f aca="false">'縣138甲(彰濱工業區-和美)下行'!M148</f>
        <v>0</v>
      </c>
      <c r="Q3" s="19" t="n">
        <f aca="false">'縣138甲(彰濱工業區-和美)下行'!N148</f>
        <v>0</v>
      </c>
      <c r="R3" s="19" t="n">
        <f aca="false">'縣138甲(彰濱工業區-和美)下行'!O148</f>
        <v>0</v>
      </c>
      <c r="S3" s="19" t="n">
        <f aca="false">'縣138甲(彰濱工業區-和美)下行'!P148</f>
        <v>0</v>
      </c>
      <c r="T3" s="19" t="n">
        <f aca="false">'縣138甲(彰濱工業區-和美)下行'!Q148</f>
        <v>0</v>
      </c>
      <c r="U3" s="19" t="n">
        <f aca="false">'縣138甲(彰濱工業區-和美)下行'!R148</f>
        <v>0</v>
      </c>
      <c r="V3" s="19" t="n">
        <f aca="false">'縣138甲(彰濱工業區-和美)下行'!T148</f>
        <v>0</v>
      </c>
      <c r="W3" s="19" t="n">
        <f aca="false">'縣138甲(彰濱工業區-和美)下行'!U148</f>
        <v>0</v>
      </c>
      <c r="X3" s="19" t="n">
        <f aca="false">'縣138甲(彰濱工業區-和美)下行'!V148</f>
        <v>0</v>
      </c>
      <c r="Y3" s="19" t="n">
        <f aca="false">'縣138甲(彰濱工業區-和美)下行'!W148</f>
        <v>1</v>
      </c>
      <c r="Z3" s="19" t="n">
        <f aca="false">'縣138甲(彰濱工業區-和美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74</v>
      </c>
      <c r="C4" s="22" t="s">
        <v>168</v>
      </c>
      <c r="D4" s="22" t="s">
        <v>175</v>
      </c>
      <c r="E4" s="22" t="s">
        <v>170</v>
      </c>
      <c r="F4" s="18" t="n">
        <f aca="false">H66</f>
        <v>1</v>
      </c>
      <c r="G4" s="34" t="n">
        <f aca="false">'縣138甲(彰濱工業區-和美)下行'!B149/60</f>
        <v>2.05555555555556</v>
      </c>
      <c r="H4" s="18" t="n">
        <f aca="false">F4*1000/G4*0.06</f>
        <v>29.1891891891892</v>
      </c>
      <c r="I4" s="18" t="n">
        <f aca="false">F4*1000/(G4*60-SUM(J4:V4))*3.6</f>
        <v>29.1891891891892</v>
      </c>
      <c r="J4" s="19" t="n">
        <f aca="false">'縣138甲(彰濱工業區-和美)下行'!F149</f>
        <v>0</v>
      </c>
      <c r="K4" s="19" t="n">
        <f aca="false">'縣138甲(彰濱工業區-和美)下行'!G149</f>
        <v>0</v>
      </c>
      <c r="L4" s="19" t="n">
        <f aca="false">'縣138甲(彰濱工業區-和美)下行'!H149</f>
        <v>0</v>
      </c>
      <c r="M4" s="19" t="n">
        <f aca="false">'縣138甲(彰濱工業區-和美)下行'!I149</f>
        <v>0</v>
      </c>
      <c r="N4" s="19" t="n">
        <f aca="false">'縣138甲(彰濱工業區-和美)下行'!J149</f>
        <v>0</v>
      </c>
      <c r="O4" s="19" t="n">
        <f aca="false">'縣138甲(彰濱工業區-和美)下行'!L149</f>
        <v>0</v>
      </c>
      <c r="P4" s="19" t="n">
        <f aca="false">'縣138甲(彰濱工業區-和美)下行'!M149</f>
        <v>0</v>
      </c>
      <c r="Q4" s="19" t="n">
        <f aca="false">'縣138甲(彰濱工業區-和美)下行'!N149</f>
        <v>0</v>
      </c>
      <c r="R4" s="19" t="n">
        <f aca="false">'縣138甲(彰濱工業區-和美)下行'!O149</f>
        <v>0</v>
      </c>
      <c r="S4" s="19" t="n">
        <f aca="false">'縣138甲(彰濱工業區-和美)下行'!P149</f>
        <v>0</v>
      </c>
      <c r="T4" s="19" t="n">
        <f aca="false">'縣138甲(彰濱工業區-和美)下行'!Q149</f>
        <v>0</v>
      </c>
      <c r="U4" s="19" t="n">
        <f aca="false">'縣138甲(彰濱工業區-和美)下行'!R149</f>
        <v>0</v>
      </c>
      <c r="V4" s="19" t="n">
        <f aca="false">'縣138甲(彰濱工業區-和美)下行'!T149</f>
        <v>0</v>
      </c>
      <c r="W4" s="19" t="n">
        <f aca="false">'縣138甲(彰濱工業區-和美)下行'!U149</f>
        <v>0</v>
      </c>
      <c r="X4" s="19" t="n">
        <f aca="false">'縣138甲(彰濱工業區-和美)下行'!V149</f>
        <v>0</v>
      </c>
      <c r="Y4" s="19" t="n">
        <f aca="false">'縣138甲(彰濱工業區-和美)下行'!W149</f>
        <v>1</v>
      </c>
      <c r="Z4" s="19" t="n">
        <f aca="false">'縣138甲(彰濱工業區-和美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75</v>
      </c>
      <c r="C5" s="22" t="s">
        <v>170</v>
      </c>
      <c r="D5" s="22" t="s">
        <v>110</v>
      </c>
      <c r="E5" s="22" t="s">
        <v>176</v>
      </c>
      <c r="F5" s="18" t="n">
        <f aca="false">H67</f>
        <v>2.6</v>
      </c>
      <c r="G5" s="34" t="n">
        <f aca="false">'縣138甲(彰濱工業區-和美)下行'!B150/60</f>
        <v>2.75</v>
      </c>
      <c r="H5" s="18" t="n">
        <f aca="false">F5*1000/G5*0.06</f>
        <v>56.7272727272727</v>
      </c>
      <c r="I5" s="18" t="n">
        <f aca="false">F5*1000/(G5*60-SUM(J5:V5))*3.6</f>
        <v>56.7272727272727</v>
      </c>
      <c r="J5" s="19" t="n">
        <f aca="false">'縣138甲(彰濱工業區-和美)下行'!F150</f>
        <v>0</v>
      </c>
      <c r="K5" s="19" t="n">
        <f aca="false">'縣138甲(彰濱工業區-和美)下行'!G150</f>
        <v>0</v>
      </c>
      <c r="L5" s="19" t="n">
        <f aca="false">'縣138甲(彰濱工業區-和美)下行'!H150</f>
        <v>0</v>
      </c>
      <c r="M5" s="19" t="n">
        <f aca="false">'縣138甲(彰濱工業區-和美)下行'!I150</f>
        <v>0</v>
      </c>
      <c r="N5" s="19" t="n">
        <f aca="false">'縣138甲(彰濱工業區-和美)下行'!J150</f>
        <v>0</v>
      </c>
      <c r="O5" s="19" t="n">
        <f aca="false">'縣138甲(彰濱工業區-和美)下行'!L150</f>
        <v>0</v>
      </c>
      <c r="P5" s="19" t="n">
        <f aca="false">'縣138甲(彰濱工業區-和美)下行'!M150</f>
        <v>0</v>
      </c>
      <c r="Q5" s="19" t="n">
        <f aca="false">'縣138甲(彰濱工業區-和美)下行'!N150</f>
        <v>0</v>
      </c>
      <c r="R5" s="19" t="n">
        <f aca="false">'縣138甲(彰濱工業區-和美)下行'!O150</f>
        <v>0</v>
      </c>
      <c r="S5" s="19" t="n">
        <f aca="false">'縣138甲(彰濱工業區-和美)下行'!P150</f>
        <v>0</v>
      </c>
      <c r="T5" s="19" t="n">
        <f aca="false">'縣138甲(彰濱工業區-和美)下行'!Q150</f>
        <v>0</v>
      </c>
      <c r="U5" s="19" t="n">
        <f aca="false">'縣138甲(彰濱工業區-和美)下行'!R150</f>
        <v>0</v>
      </c>
      <c r="V5" s="19" t="n">
        <f aca="false">'縣138甲(彰濱工業區-和美)下行'!T150</f>
        <v>0</v>
      </c>
      <c r="W5" s="19" t="n">
        <f aca="false">'縣138甲(彰濱工業區-和美)下行'!U150</f>
        <v>0</v>
      </c>
      <c r="X5" s="19" t="n">
        <f aca="false">'縣138甲(彰濱工業區-和美)下行'!V150</f>
        <v>0</v>
      </c>
      <c r="Y5" s="19" t="n">
        <f aca="false">'縣138甲(彰濱工業區-和美)下行'!W150</f>
        <v>1</v>
      </c>
      <c r="Z5" s="19" t="n">
        <f aca="false">'縣138甲(彰濱工業區-和美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B6" s="22" t="s">
        <v>110</v>
      </c>
      <c r="C6" s="22" t="s">
        <v>176</v>
      </c>
      <c r="F6" s="18" t="n">
        <f aca="false">H68</f>
        <v>0</v>
      </c>
      <c r="G6" s="34" t="n">
        <f aca="false">'縣138甲(彰濱工業區-和美)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縣138甲(彰濱工業區-和美)下行'!F151</f>
        <v>0</v>
      </c>
      <c r="K6" s="19" t="n">
        <f aca="false">'縣138甲(彰濱工業區-和美)下行'!G151</f>
        <v>0</v>
      </c>
      <c r="L6" s="19" t="n">
        <f aca="false">'縣138甲(彰濱工業區-和美)下行'!H151</f>
        <v>0</v>
      </c>
      <c r="M6" s="19" t="n">
        <f aca="false">'縣138甲(彰濱工業區-和美)下行'!I151</f>
        <v>0</v>
      </c>
      <c r="N6" s="19" t="n">
        <f aca="false">'縣138甲(彰濱工業區-和美)下行'!J151</f>
        <v>0</v>
      </c>
      <c r="O6" s="19" t="n">
        <f aca="false">'縣138甲(彰濱工業區-和美)下行'!L151</f>
        <v>0</v>
      </c>
      <c r="P6" s="19" t="n">
        <f aca="false">'縣138甲(彰濱工業區-和美)下行'!M151</f>
        <v>0</v>
      </c>
      <c r="Q6" s="19" t="n">
        <f aca="false">'縣138甲(彰濱工業區-和美)下行'!N151</f>
        <v>0</v>
      </c>
      <c r="R6" s="19" t="n">
        <f aca="false">'縣138甲(彰濱工業區-和美)下行'!O151</f>
        <v>0</v>
      </c>
      <c r="S6" s="19" t="n">
        <f aca="false">'縣138甲(彰濱工業區-和美)下行'!P151</f>
        <v>0</v>
      </c>
      <c r="T6" s="19" t="n">
        <f aca="false">'縣138甲(彰濱工業區-和美)下行'!Q151</f>
        <v>0</v>
      </c>
      <c r="U6" s="19" t="n">
        <f aca="false">'縣138甲(彰濱工業區-和美)下行'!R151</f>
        <v>0</v>
      </c>
      <c r="V6" s="19" t="n">
        <f aca="false">'縣138甲(彰濱工業區-和美)下行'!T151</f>
        <v>0</v>
      </c>
      <c r="W6" s="19" t="n">
        <f aca="false">'縣138甲(彰濱工業區-和美)下行'!U151</f>
        <v>0</v>
      </c>
      <c r="X6" s="19" t="n">
        <f aca="false">'縣138甲(彰濱工業區-和美)下行'!V151</f>
        <v>0</v>
      </c>
      <c r="Y6" s="19" t="n">
        <f aca="false">'縣138甲(彰濱工業區-和美)下行'!W151</f>
        <v>0</v>
      </c>
      <c r="Z6" s="19" t="n">
        <f aca="false">'縣138甲(彰濱工業區-和美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縣138甲(彰濱工業區-和美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38甲(彰濱工業區-和美)下行'!F152</f>
        <v>0</v>
      </c>
      <c r="K7" s="19" t="n">
        <f aca="false">'縣138甲(彰濱工業區-和美)下行'!G152</f>
        <v>0</v>
      </c>
      <c r="L7" s="19" t="n">
        <f aca="false">'縣138甲(彰濱工業區-和美)下行'!H152</f>
        <v>0</v>
      </c>
      <c r="M7" s="19" t="n">
        <f aca="false">'縣138甲(彰濱工業區-和美)下行'!I152</f>
        <v>0</v>
      </c>
      <c r="N7" s="19" t="n">
        <f aca="false">'縣138甲(彰濱工業區-和美)下行'!J152</f>
        <v>0</v>
      </c>
      <c r="O7" s="19" t="n">
        <f aca="false">'縣138甲(彰濱工業區-和美)下行'!L152</f>
        <v>0</v>
      </c>
      <c r="P7" s="19" t="n">
        <f aca="false">'縣138甲(彰濱工業區-和美)下行'!M152</f>
        <v>0</v>
      </c>
      <c r="Q7" s="19" t="n">
        <f aca="false">'縣138甲(彰濱工業區-和美)下行'!N152</f>
        <v>0</v>
      </c>
      <c r="R7" s="19" t="n">
        <f aca="false">'縣138甲(彰濱工業區-和美)下行'!O152</f>
        <v>0</v>
      </c>
      <c r="S7" s="19" t="n">
        <f aca="false">'縣138甲(彰濱工業區-和美)下行'!P152</f>
        <v>0</v>
      </c>
      <c r="T7" s="19" t="n">
        <f aca="false">'縣138甲(彰濱工業區-和美)下行'!Q152</f>
        <v>0</v>
      </c>
      <c r="U7" s="19" t="n">
        <f aca="false">'縣138甲(彰濱工業區-和美)下行'!R152</f>
        <v>0</v>
      </c>
      <c r="V7" s="19" t="n">
        <f aca="false">'縣138甲(彰濱工業區-和美)下行'!T152</f>
        <v>0</v>
      </c>
      <c r="W7" s="19" t="n">
        <f aca="false">'縣138甲(彰濱工業區-和美)下行'!U152</f>
        <v>0</v>
      </c>
      <c r="X7" s="19" t="n">
        <f aca="false">'縣138甲(彰濱工業區-和美)下行'!V152</f>
        <v>0</v>
      </c>
      <c r="Y7" s="19" t="n">
        <f aca="false">'縣138甲(彰濱工業區-和美)下行'!W152</f>
        <v>0</v>
      </c>
      <c r="Z7" s="19" t="n">
        <f aca="false">'縣138甲(彰濱工業區-和美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38甲(彰濱工業區-和美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38甲(彰濱工業區-和美)下行'!F153</f>
        <v>0</v>
      </c>
      <c r="K8" s="19" t="n">
        <f aca="false">'縣138甲(彰濱工業區-和美)下行'!G153</f>
        <v>0</v>
      </c>
      <c r="L8" s="19" t="n">
        <f aca="false">'縣138甲(彰濱工業區-和美)下行'!H153</f>
        <v>0</v>
      </c>
      <c r="M8" s="19" t="n">
        <f aca="false">'縣138甲(彰濱工業區-和美)下行'!I153</f>
        <v>0</v>
      </c>
      <c r="N8" s="19" t="n">
        <f aca="false">'縣138甲(彰濱工業區-和美)下行'!J153</f>
        <v>0</v>
      </c>
      <c r="O8" s="19" t="n">
        <f aca="false">'縣138甲(彰濱工業區-和美)下行'!L153</f>
        <v>0</v>
      </c>
      <c r="P8" s="19" t="n">
        <f aca="false">'縣138甲(彰濱工業區-和美)下行'!M153</f>
        <v>0</v>
      </c>
      <c r="Q8" s="19" t="n">
        <f aca="false">'縣138甲(彰濱工業區-和美)下行'!N153</f>
        <v>0</v>
      </c>
      <c r="R8" s="19" t="n">
        <f aca="false">'縣138甲(彰濱工業區-和美)下行'!O153</f>
        <v>0</v>
      </c>
      <c r="S8" s="19" t="n">
        <f aca="false">'縣138甲(彰濱工業區-和美)下行'!P153</f>
        <v>0</v>
      </c>
      <c r="T8" s="19" t="n">
        <f aca="false">'縣138甲(彰濱工業區-和美)下行'!Q153</f>
        <v>0</v>
      </c>
      <c r="U8" s="19" t="n">
        <f aca="false">'縣138甲(彰濱工業區-和美)下行'!R153</f>
        <v>0</v>
      </c>
      <c r="V8" s="19" t="n">
        <f aca="false">'縣138甲(彰濱工業區-和美)下行'!T153</f>
        <v>0</v>
      </c>
      <c r="W8" s="19" t="n">
        <f aca="false">'縣138甲(彰濱工業區-和美)下行'!U153</f>
        <v>0</v>
      </c>
      <c r="X8" s="19" t="n">
        <f aca="false">'縣138甲(彰濱工業區-和美)下行'!V153</f>
        <v>0</v>
      </c>
      <c r="Y8" s="19" t="n">
        <f aca="false">'縣138甲(彰濱工業區-和美)下行'!W153</f>
        <v>0</v>
      </c>
      <c r="Z8" s="19" t="n">
        <f aca="false">'縣138甲(彰濱工業區-和美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38甲(彰濱工業區-和美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38甲(彰濱工業區-和美)下行'!F154</f>
        <v>0</v>
      </c>
      <c r="K9" s="19" t="n">
        <f aca="false">'縣138甲(彰濱工業區-和美)下行'!G154</f>
        <v>0</v>
      </c>
      <c r="L9" s="19" t="n">
        <f aca="false">'縣138甲(彰濱工業區-和美)下行'!H154</f>
        <v>0</v>
      </c>
      <c r="M9" s="19" t="n">
        <f aca="false">'縣138甲(彰濱工業區-和美)下行'!I154</f>
        <v>0</v>
      </c>
      <c r="N9" s="19" t="n">
        <f aca="false">'縣138甲(彰濱工業區-和美)下行'!J154</f>
        <v>0</v>
      </c>
      <c r="O9" s="19" t="n">
        <f aca="false">'縣138甲(彰濱工業區-和美)下行'!L154</f>
        <v>0</v>
      </c>
      <c r="P9" s="19" t="n">
        <f aca="false">'縣138甲(彰濱工業區-和美)下行'!M154</f>
        <v>0</v>
      </c>
      <c r="Q9" s="19" t="n">
        <f aca="false">'縣138甲(彰濱工業區-和美)下行'!N154</f>
        <v>0</v>
      </c>
      <c r="R9" s="19" t="n">
        <f aca="false">'縣138甲(彰濱工業區-和美)下行'!O154</f>
        <v>0</v>
      </c>
      <c r="S9" s="19" t="n">
        <f aca="false">'縣138甲(彰濱工業區-和美)下行'!P154</f>
        <v>0</v>
      </c>
      <c r="T9" s="19" t="n">
        <f aca="false">'縣138甲(彰濱工業區-和美)下行'!Q154</f>
        <v>0</v>
      </c>
      <c r="U9" s="19" t="n">
        <f aca="false">'縣138甲(彰濱工業區-和美)下行'!R154</f>
        <v>0</v>
      </c>
      <c r="V9" s="19" t="n">
        <f aca="false">'縣138甲(彰濱工業區-和美)下行'!T154</f>
        <v>0</v>
      </c>
      <c r="W9" s="19" t="n">
        <f aca="false">'縣138甲(彰濱工業區-和美)下行'!U154</f>
        <v>0</v>
      </c>
      <c r="X9" s="19" t="n">
        <f aca="false">'縣138甲(彰濱工業區-和美)下行'!V154</f>
        <v>0</v>
      </c>
      <c r="Y9" s="19" t="n">
        <f aca="false">'縣138甲(彰濱工業區-和美)下行'!W154</f>
        <v>0</v>
      </c>
      <c r="Z9" s="19" t="n">
        <f aca="false">'縣138甲(彰濱工業區-和美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38甲(彰濱工業區-和美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38甲(彰濱工業區-和美)下行'!F155</f>
        <v>0</v>
      </c>
      <c r="K10" s="19" t="n">
        <f aca="false">'縣138甲(彰濱工業區-和美)下行'!G155</f>
        <v>0</v>
      </c>
      <c r="L10" s="19" t="n">
        <f aca="false">'縣138甲(彰濱工業區-和美)下行'!H155</f>
        <v>0</v>
      </c>
      <c r="M10" s="19" t="n">
        <f aca="false">'縣138甲(彰濱工業區-和美)下行'!I155</f>
        <v>0</v>
      </c>
      <c r="N10" s="19" t="n">
        <f aca="false">'縣138甲(彰濱工業區-和美)下行'!J155</f>
        <v>0</v>
      </c>
      <c r="O10" s="19" t="n">
        <f aca="false">'縣138甲(彰濱工業區-和美)下行'!L155</f>
        <v>0</v>
      </c>
      <c r="P10" s="19" t="n">
        <f aca="false">'縣138甲(彰濱工業區-和美)下行'!M155</f>
        <v>0</v>
      </c>
      <c r="Q10" s="19" t="n">
        <f aca="false">'縣138甲(彰濱工業區-和美)下行'!N155</f>
        <v>0</v>
      </c>
      <c r="R10" s="19" t="n">
        <f aca="false">'縣138甲(彰濱工業區-和美)下行'!O155</f>
        <v>0</v>
      </c>
      <c r="S10" s="19" t="n">
        <f aca="false">'縣138甲(彰濱工業區-和美)下行'!P155</f>
        <v>0</v>
      </c>
      <c r="T10" s="19" t="n">
        <f aca="false">'縣138甲(彰濱工業區-和美)下行'!Q155</f>
        <v>0</v>
      </c>
      <c r="U10" s="19" t="n">
        <f aca="false">'縣138甲(彰濱工業區-和美)下行'!R155</f>
        <v>0</v>
      </c>
      <c r="V10" s="19" t="n">
        <f aca="false">'縣138甲(彰濱工業區-和美)下行'!T155</f>
        <v>0</v>
      </c>
      <c r="W10" s="19" t="n">
        <f aca="false">'縣138甲(彰濱工業區-和美)下行'!U155</f>
        <v>0</v>
      </c>
      <c r="X10" s="19" t="n">
        <f aca="false">'縣138甲(彰濱工業區-和美)下行'!V155</f>
        <v>0</v>
      </c>
      <c r="Y10" s="19" t="n">
        <f aca="false">'縣138甲(彰濱工業區-和美)下行'!W155</f>
        <v>0</v>
      </c>
      <c r="Z10" s="19" t="n">
        <f aca="false">'縣138甲(彰濱工業區-和美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38甲(彰濱工業區-和美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8甲(彰濱工業區-和美)下行'!F156</f>
        <v>0</v>
      </c>
      <c r="K11" s="19" t="n">
        <f aca="false">'縣138甲(彰濱工業區-和美)下行'!G156</f>
        <v>0</v>
      </c>
      <c r="L11" s="19" t="n">
        <f aca="false">'縣138甲(彰濱工業區-和美)下行'!H156</f>
        <v>0</v>
      </c>
      <c r="M11" s="19" t="n">
        <f aca="false">'縣138甲(彰濱工業區-和美)下行'!I156</f>
        <v>0</v>
      </c>
      <c r="N11" s="19" t="n">
        <f aca="false">'縣138甲(彰濱工業區-和美)下行'!J156</f>
        <v>0</v>
      </c>
      <c r="O11" s="19" t="n">
        <f aca="false">'縣138甲(彰濱工業區-和美)下行'!L156</f>
        <v>0</v>
      </c>
      <c r="P11" s="19" t="n">
        <f aca="false">'縣138甲(彰濱工業區-和美)下行'!M156</f>
        <v>0</v>
      </c>
      <c r="Q11" s="19" t="n">
        <f aca="false">'縣138甲(彰濱工業區-和美)下行'!N156</f>
        <v>0</v>
      </c>
      <c r="R11" s="19" t="n">
        <f aca="false">'縣138甲(彰濱工業區-和美)下行'!O156</f>
        <v>0</v>
      </c>
      <c r="S11" s="19" t="n">
        <f aca="false">'縣138甲(彰濱工業區-和美)下行'!P156</f>
        <v>0</v>
      </c>
      <c r="T11" s="19" t="n">
        <f aca="false">'縣138甲(彰濱工業區-和美)下行'!Q156</f>
        <v>0</v>
      </c>
      <c r="U11" s="19" t="n">
        <f aca="false">'縣138甲(彰濱工業區-和美)下行'!R156</f>
        <v>0</v>
      </c>
      <c r="V11" s="19" t="n">
        <f aca="false">'縣138甲(彰濱工業區-和美)下行'!T156</f>
        <v>0</v>
      </c>
      <c r="W11" s="19" t="n">
        <f aca="false">'縣138甲(彰濱工業區-和美)下行'!U156</f>
        <v>0</v>
      </c>
      <c r="X11" s="19" t="n">
        <f aca="false">'縣138甲(彰濱工業區-和美)下行'!V156</f>
        <v>0</v>
      </c>
      <c r="Y11" s="19" t="n">
        <f aca="false">'縣138甲(彰濱工業區-和美)下行'!W156</f>
        <v>0</v>
      </c>
      <c r="Z11" s="19" t="n">
        <f aca="false">'縣138甲(彰濱工業區-和美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8甲(彰濱工業區-和美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8甲(彰濱工業區-和美)下行'!F157</f>
        <v>0</v>
      </c>
      <c r="K12" s="19" t="n">
        <f aca="false">'縣138甲(彰濱工業區-和美)下行'!G157</f>
        <v>0</v>
      </c>
      <c r="L12" s="19" t="n">
        <f aca="false">'縣138甲(彰濱工業區-和美)下行'!H157</f>
        <v>0</v>
      </c>
      <c r="M12" s="19" t="n">
        <f aca="false">'縣138甲(彰濱工業區-和美)下行'!I157</f>
        <v>0</v>
      </c>
      <c r="N12" s="19" t="n">
        <f aca="false">'縣138甲(彰濱工業區-和美)下行'!J157</f>
        <v>0</v>
      </c>
      <c r="O12" s="19" t="n">
        <f aca="false">'縣138甲(彰濱工業區-和美)下行'!L157</f>
        <v>0</v>
      </c>
      <c r="P12" s="19" t="n">
        <f aca="false">'縣138甲(彰濱工業區-和美)下行'!M157</f>
        <v>0</v>
      </c>
      <c r="Q12" s="19" t="n">
        <f aca="false">'縣138甲(彰濱工業區-和美)下行'!N157</f>
        <v>0</v>
      </c>
      <c r="R12" s="19" t="n">
        <f aca="false">'縣138甲(彰濱工業區-和美)下行'!O157</f>
        <v>0</v>
      </c>
      <c r="S12" s="19" t="n">
        <f aca="false">'縣138甲(彰濱工業區-和美)下行'!P157</f>
        <v>0</v>
      </c>
      <c r="T12" s="19" t="n">
        <f aca="false">'縣138甲(彰濱工業區-和美)下行'!Q157</f>
        <v>0</v>
      </c>
      <c r="U12" s="19" t="n">
        <f aca="false">'縣138甲(彰濱工業區-和美)下行'!R157</f>
        <v>0</v>
      </c>
      <c r="V12" s="19" t="n">
        <f aca="false">'縣138甲(彰濱工業區-和美)下行'!T157</f>
        <v>0</v>
      </c>
      <c r="W12" s="19" t="n">
        <f aca="false">'縣138甲(彰濱工業區-和美)下行'!U157</f>
        <v>0</v>
      </c>
      <c r="X12" s="19" t="n">
        <f aca="false">'縣138甲(彰濱工業區-和美)下行'!V157</f>
        <v>0</v>
      </c>
      <c r="Y12" s="19" t="n">
        <f aca="false">'縣138甲(彰濱工業區-和美)下行'!W157</f>
        <v>0</v>
      </c>
      <c r="Z12" s="19" t="n">
        <f aca="false">'縣138甲(彰濱工業區-和美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8甲(彰濱工業區-和美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8甲(彰濱工業區-和美)下行'!F158</f>
        <v>0</v>
      </c>
      <c r="K13" s="19" t="n">
        <f aca="false">'縣138甲(彰濱工業區-和美)下行'!G158</f>
        <v>0</v>
      </c>
      <c r="L13" s="19" t="n">
        <f aca="false">'縣138甲(彰濱工業區-和美)下行'!H158</f>
        <v>0</v>
      </c>
      <c r="M13" s="19" t="n">
        <f aca="false">'縣138甲(彰濱工業區-和美)下行'!I158</f>
        <v>0</v>
      </c>
      <c r="N13" s="19" t="n">
        <f aca="false">'縣138甲(彰濱工業區-和美)下行'!J158</f>
        <v>0</v>
      </c>
      <c r="O13" s="19" t="n">
        <f aca="false">'縣138甲(彰濱工業區-和美)下行'!L158</f>
        <v>0</v>
      </c>
      <c r="P13" s="19" t="n">
        <f aca="false">'縣138甲(彰濱工業區-和美)下行'!M158</f>
        <v>0</v>
      </c>
      <c r="Q13" s="19" t="n">
        <f aca="false">'縣138甲(彰濱工業區-和美)下行'!N158</f>
        <v>0</v>
      </c>
      <c r="R13" s="19" t="n">
        <f aca="false">'縣138甲(彰濱工業區-和美)下行'!O158</f>
        <v>0</v>
      </c>
      <c r="S13" s="19" t="n">
        <f aca="false">'縣138甲(彰濱工業區-和美)下行'!P158</f>
        <v>0</v>
      </c>
      <c r="T13" s="19" t="n">
        <f aca="false">'縣138甲(彰濱工業區-和美)下行'!Q158</f>
        <v>0</v>
      </c>
      <c r="U13" s="19" t="n">
        <f aca="false">'縣138甲(彰濱工業區-和美)下行'!R158</f>
        <v>0</v>
      </c>
      <c r="V13" s="19" t="n">
        <f aca="false">'縣138甲(彰濱工業區-和美)下行'!T158</f>
        <v>0</v>
      </c>
      <c r="W13" s="19" t="n">
        <f aca="false">'縣138甲(彰濱工業區-和美)下行'!U158</f>
        <v>0</v>
      </c>
      <c r="X13" s="19" t="n">
        <f aca="false">'縣138甲(彰濱工業區-和美)下行'!V158</f>
        <v>0</v>
      </c>
      <c r="Y13" s="19" t="n">
        <f aca="false">'縣138甲(彰濱工業區-和美)下行'!W158</f>
        <v>0</v>
      </c>
      <c r="Z13" s="19" t="n">
        <f aca="false">'縣138甲(彰濱工業區-和美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8甲(彰濱工業區-和美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8甲(彰濱工業區-和美)下行'!F159</f>
        <v>0</v>
      </c>
      <c r="K14" s="19" t="n">
        <f aca="false">'縣138甲(彰濱工業區-和美)下行'!G159</f>
        <v>0</v>
      </c>
      <c r="L14" s="19" t="n">
        <f aca="false">'縣138甲(彰濱工業區-和美)下行'!H159</f>
        <v>0</v>
      </c>
      <c r="M14" s="19" t="n">
        <f aca="false">'縣138甲(彰濱工業區-和美)下行'!I159</f>
        <v>0</v>
      </c>
      <c r="N14" s="19" t="n">
        <f aca="false">'縣138甲(彰濱工業區-和美)下行'!J159</f>
        <v>0</v>
      </c>
      <c r="O14" s="19" t="n">
        <f aca="false">'縣138甲(彰濱工業區-和美)下行'!L159</f>
        <v>0</v>
      </c>
      <c r="P14" s="19" t="n">
        <f aca="false">'縣138甲(彰濱工業區-和美)下行'!M159</f>
        <v>0</v>
      </c>
      <c r="Q14" s="19" t="n">
        <f aca="false">'縣138甲(彰濱工業區-和美)下行'!N159</f>
        <v>0</v>
      </c>
      <c r="R14" s="19" t="n">
        <f aca="false">'縣138甲(彰濱工業區-和美)下行'!O159</f>
        <v>0</v>
      </c>
      <c r="S14" s="19" t="n">
        <f aca="false">'縣138甲(彰濱工業區-和美)下行'!P159</f>
        <v>0</v>
      </c>
      <c r="T14" s="19" t="n">
        <f aca="false">'縣138甲(彰濱工業區-和美)下行'!Q159</f>
        <v>0</v>
      </c>
      <c r="U14" s="19" t="n">
        <f aca="false">'縣138甲(彰濱工業區-和美)下行'!R159</f>
        <v>0</v>
      </c>
      <c r="V14" s="19" t="n">
        <f aca="false">'縣138甲(彰濱工業區-和美)下行'!T159</f>
        <v>0</v>
      </c>
      <c r="W14" s="19" t="n">
        <f aca="false">'縣138甲(彰濱工業區-和美)下行'!U159</f>
        <v>0</v>
      </c>
      <c r="X14" s="19" t="n">
        <f aca="false">'縣138甲(彰濱工業區-和美)下行'!V159</f>
        <v>0</v>
      </c>
      <c r="Y14" s="19" t="n">
        <f aca="false">'縣138甲(彰濱工業區-和美)下行'!W159</f>
        <v>0</v>
      </c>
      <c r="Z14" s="19" t="n">
        <f aca="false">'縣138甲(彰濱工業區-和美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8甲(彰濱工業區-和美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8甲(彰濱工業區-和美)下行'!F160</f>
        <v>0</v>
      </c>
      <c r="K15" s="19" t="n">
        <f aca="false">'縣138甲(彰濱工業區-和美)下行'!G160</f>
        <v>0</v>
      </c>
      <c r="L15" s="19" t="n">
        <f aca="false">'縣138甲(彰濱工業區-和美)下行'!H160</f>
        <v>0</v>
      </c>
      <c r="M15" s="19" t="n">
        <f aca="false">'縣138甲(彰濱工業區-和美)下行'!I160</f>
        <v>0</v>
      </c>
      <c r="N15" s="19" t="n">
        <f aca="false">'縣138甲(彰濱工業區-和美)下行'!J160</f>
        <v>0</v>
      </c>
      <c r="O15" s="19" t="n">
        <f aca="false">'縣138甲(彰濱工業區-和美)下行'!L160</f>
        <v>0</v>
      </c>
      <c r="P15" s="19" t="n">
        <f aca="false">'縣138甲(彰濱工業區-和美)下行'!M160</f>
        <v>0</v>
      </c>
      <c r="Q15" s="19" t="n">
        <f aca="false">'縣138甲(彰濱工業區-和美)下行'!N160</f>
        <v>0</v>
      </c>
      <c r="R15" s="19" t="n">
        <f aca="false">'縣138甲(彰濱工業區-和美)下行'!O160</f>
        <v>0</v>
      </c>
      <c r="S15" s="19" t="n">
        <f aca="false">'縣138甲(彰濱工業區-和美)下行'!P160</f>
        <v>0</v>
      </c>
      <c r="T15" s="19" t="n">
        <f aca="false">'縣138甲(彰濱工業區-和美)下行'!Q160</f>
        <v>0</v>
      </c>
      <c r="U15" s="19" t="n">
        <f aca="false">'縣138甲(彰濱工業區-和美)下行'!R160</f>
        <v>0</v>
      </c>
      <c r="V15" s="19" t="n">
        <f aca="false">'縣138甲(彰濱工業區-和美)下行'!T160</f>
        <v>0</v>
      </c>
      <c r="W15" s="19" t="n">
        <f aca="false">'縣138甲(彰濱工業區-和美)下行'!U160</f>
        <v>0</v>
      </c>
      <c r="X15" s="19" t="n">
        <f aca="false">'縣138甲(彰濱工業區-和美)下行'!V160</f>
        <v>0</v>
      </c>
      <c r="Y15" s="19" t="n">
        <f aca="false">'縣138甲(彰濱工業區-和美)下行'!W160</f>
        <v>0</v>
      </c>
      <c r="Z15" s="19" t="n">
        <f aca="false">'縣138甲(彰濱工業區-和美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8甲(彰濱工業區-和美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8甲(彰濱工業區-和美)下行'!F161</f>
        <v>0</v>
      </c>
      <c r="K16" s="19" t="n">
        <f aca="false">'縣138甲(彰濱工業區-和美)下行'!G161</f>
        <v>0</v>
      </c>
      <c r="L16" s="19" t="n">
        <f aca="false">'縣138甲(彰濱工業區-和美)下行'!H161</f>
        <v>0</v>
      </c>
      <c r="M16" s="19" t="n">
        <f aca="false">'縣138甲(彰濱工業區-和美)下行'!I161</f>
        <v>0</v>
      </c>
      <c r="N16" s="19" t="n">
        <f aca="false">'縣138甲(彰濱工業區-和美)下行'!J161</f>
        <v>0</v>
      </c>
      <c r="O16" s="19" t="n">
        <f aca="false">'縣138甲(彰濱工業區-和美)下行'!L161</f>
        <v>0</v>
      </c>
      <c r="P16" s="19" t="n">
        <f aca="false">'縣138甲(彰濱工業區-和美)下行'!M161</f>
        <v>0</v>
      </c>
      <c r="Q16" s="19" t="n">
        <f aca="false">'縣138甲(彰濱工業區-和美)下行'!N161</f>
        <v>0</v>
      </c>
      <c r="R16" s="19" t="n">
        <f aca="false">'縣138甲(彰濱工業區-和美)下行'!O161</f>
        <v>0</v>
      </c>
      <c r="S16" s="19" t="n">
        <f aca="false">'縣138甲(彰濱工業區-和美)下行'!P161</f>
        <v>0</v>
      </c>
      <c r="T16" s="19" t="n">
        <f aca="false">'縣138甲(彰濱工業區-和美)下行'!Q161</f>
        <v>0</v>
      </c>
      <c r="U16" s="19" t="n">
        <f aca="false">'縣138甲(彰濱工業區-和美)下行'!R161</f>
        <v>0</v>
      </c>
      <c r="V16" s="19" t="n">
        <f aca="false">'縣138甲(彰濱工業區-和美)下行'!T161</f>
        <v>0</v>
      </c>
      <c r="W16" s="19" t="n">
        <f aca="false">'縣138甲(彰濱工業區-和美)下行'!U161</f>
        <v>0</v>
      </c>
      <c r="X16" s="19" t="n">
        <f aca="false">'縣138甲(彰濱工業區-和美)下行'!V161</f>
        <v>0</v>
      </c>
      <c r="Y16" s="19" t="n">
        <f aca="false">'縣138甲(彰濱工業區-和美)下行'!W161</f>
        <v>0</v>
      </c>
      <c r="Z16" s="19" t="n">
        <f aca="false">'縣138甲(彰濱工業區-和美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8甲(彰濱工業區-和美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8甲(彰濱工業區-和美)下行'!F162</f>
        <v>0</v>
      </c>
      <c r="K17" s="19" t="n">
        <f aca="false">'縣138甲(彰濱工業區-和美)下行'!G162</f>
        <v>0</v>
      </c>
      <c r="L17" s="19" t="n">
        <f aca="false">'縣138甲(彰濱工業區-和美)下行'!H162</f>
        <v>0</v>
      </c>
      <c r="M17" s="19" t="n">
        <f aca="false">'縣138甲(彰濱工業區-和美)下行'!I162</f>
        <v>0</v>
      </c>
      <c r="N17" s="19" t="n">
        <f aca="false">'縣138甲(彰濱工業區-和美)下行'!J162</f>
        <v>0</v>
      </c>
      <c r="O17" s="19" t="n">
        <f aca="false">'縣138甲(彰濱工業區-和美)下行'!L162</f>
        <v>0</v>
      </c>
      <c r="P17" s="19" t="n">
        <f aca="false">'縣138甲(彰濱工業區-和美)下行'!M162</f>
        <v>0</v>
      </c>
      <c r="Q17" s="19" t="n">
        <f aca="false">'縣138甲(彰濱工業區-和美)下行'!N162</f>
        <v>0</v>
      </c>
      <c r="R17" s="19" t="n">
        <f aca="false">'縣138甲(彰濱工業區-和美)下行'!O162</f>
        <v>0</v>
      </c>
      <c r="S17" s="19" t="n">
        <f aca="false">'縣138甲(彰濱工業區-和美)下行'!P162</f>
        <v>0</v>
      </c>
      <c r="T17" s="19" t="n">
        <f aca="false">'縣138甲(彰濱工業區-和美)下行'!Q162</f>
        <v>0</v>
      </c>
      <c r="U17" s="19" t="n">
        <f aca="false">'縣138甲(彰濱工業區-和美)下行'!R162</f>
        <v>0</v>
      </c>
      <c r="V17" s="19" t="n">
        <f aca="false">'縣138甲(彰濱工業區-和美)下行'!T162</f>
        <v>0</v>
      </c>
      <c r="W17" s="19" t="n">
        <f aca="false">'縣138甲(彰濱工業區-和美)下行'!U162</f>
        <v>0</v>
      </c>
      <c r="X17" s="19" t="n">
        <f aca="false">'縣138甲(彰濱工業區-和美)下行'!V162</f>
        <v>0</v>
      </c>
      <c r="Y17" s="19" t="n">
        <f aca="false">'縣138甲(彰濱工業區-和美)下行'!W162</f>
        <v>0</v>
      </c>
      <c r="Z17" s="19" t="n">
        <f aca="false">'縣138甲(彰濱工業區-和美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8甲(彰濱工業區-和美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8甲(彰濱工業區-和美)下行'!F163</f>
        <v>0</v>
      </c>
      <c r="K18" s="19" t="n">
        <f aca="false">'縣138甲(彰濱工業區-和美)下行'!G163</f>
        <v>0</v>
      </c>
      <c r="L18" s="19" t="n">
        <f aca="false">'縣138甲(彰濱工業區-和美)下行'!H163</f>
        <v>0</v>
      </c>
      <c r="M18" s="19" t="n">
        <f aca="false">'縣138甲(彰濱工業區-和美)下行'!I163</f>
        <v>0</v>
      </c>
      <c r="N18" s="19" t="n">
        <f aca="false">'縣138甲(彰濱工業區-和美)下行'!J163</f>
        <v>0</v>
      </c>
      <c r="O18" s="19" t="n">
        <f aca="false">'縣138甲(彰濱工業區-和美)下行'!L163</f>
        <v>0</v>
      </c>
      <c r="P18" s="19" t="n">
        <f aca="false">'縣138甲(彰濱工業區-和美)下行'!M163</f>
        <v>0</v>
      </c>
      <c r="Q18" s="19" t="n">
        <f aca="false">'縣138甲(彰濱工業區-和美)下行'!N163</f>
        <v>0</v>
      </c>
      <c r="R18" s="19" t="n">
        <f aca="false">'縣138甲(彰濱工業區-和美)下行'!O163</f>
        <v>0</v>
      </c>
      <c r="S18" s="19" t="n">
        <f aca="false">'縣138甲(彰濱工業區-和美)下行'!P163</f>
        <v>0</v>
      </c>
      <c r="T18" s="19" t="n">
        <f aca="false">'縣138甲(彰濱工業區-和美)下行'!Q163</f>
        <v>0</v>
      </c>
      <c r="U18" s="19" t="n">
        <f aca="false">'縣138甲(彰濱工業區-和美)下行'!R163</f>
        <v>0</v>
      </c>
      <c r="V18" s="19" t="n">
        <f aca="false">'縣138甲(彰濱工業區-和美)下行'!T163</f>
        <v>0</v>
      </c>
      <c r="W18" s="19" t="n">
        <f aca="false">'縣138甲(彰濱工業區-和美)下行'!U163</f>
        <v>0</v>
      </c>
      <c r="X18" s="19" t="n">
        <f aca="false">'縣138甲(彰濱工業區-和美)下行'!V163</f>
        <v>0</v>
      </c>
      <c r="Y18" s="19" t="n">
        <f aca="false">'縣138甲(彰濱工業區-和美)下行'!W163</f>
        <v>0</v>
      </c>
      <c r="Z18" s="19" t="n">
        <f aca="false">'縣138甲(彰濱工業區-和美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8甲(彰濱工業區-和美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8甲(彰濱工業區-和美)下行'!F164</f>
        <v>0</v>
      </c>
      <c r="K19" s="19" t="n">
        <f aca="false">'縣138甲(彰濱工業區-和美)下行'!G164</f>
        <v>0</v>
      </c>
      <c r="L19" s="19" t="n">
        <f aca="false">'縣138甲(彰濱工業區-和美)下行'!H164</f>
        <v>0</v>
      </c>
      <c r="M19" s="19" t="n">
        <f aca="false">'縣138甲(彰濱工業區-和美)下行'!I164</f>
        <v>0</v>
      </c>
      <c r="N19" s="19" t="n">
        <f aca="false">'縣138甲(彰濱工業區-和美)下行'!J164</f>
        <v>0</v>
      </c>
      <c r="O19" s="19" t="n">
        <f aca="false">'縣138甲(彰濱工業區-和美)下行'!L164</f>
        <v>0</v>
      </c>
      <c r="P19" s="19" t="n">
        <f aca="false">'縣138甲(彰濱工業區-和美)下行'!M164</f>
        <v>0</v>
      </c>
      <c r="Q19" s="19" t="n">
        <f aca="false">'縣138甲(彰濱工業區-和美)下行'!N164</f>
        <v>0</v>
      </c>
      <c r="R19" s="19" t="n">
        <f aca="false">'縣138甲(彰濱工業區-和美)下行'!O164</f>
        <v>0</v>
      </c>
      <c r="S19" s="19" t="n">
        <f aca="false">'縣138甲(彰濱工業區-和美)下行'!P164</f>
        <v>0</v>
      </c>
      <c r="T19" s="19" t="n">
        <f aca="false">'縣138甲(彰濱工業區-和美)下行'!Q164</f>
        <v>0</v>
      </c>
      <c r="U19" s="19" t="n">
        <f aca="false">'縣138甲(彰濱工業區-和美)下行'!R164</f>
        <v>0</v>
      </c>
      <c r="V19" s="19" t="n">
        <f aca="false">'縣138甲(彰濱工業區-和美)下行'!T164</f>
        <v>0</v>
      </c>
      <c r="W19" s="19" t="n">
        <f aca="false">'縣138甲(彰濱工業區-和美)下行'!U164</f>
        <v>0</v>
      </c>
      <c r="X19" s="19" t="n">
        <f aca="false">'縣138甲(彰濱工業區-和美)下行'!V164</f>
        <v>0</v>
      </c>
      <c r="Y19" s="19" t="n">
        <f aca="false">'縣138甲(彰濱工業區-和美)下行'!W164</f>
        <v>0</v>
      </c>
      <c r="Z19" s="19" t="n">
        <f aca="false">'縣138甲(彰濱工業區-和美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8甲(彰濱工業區-和美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8甲(彰濱工業區-和美)下行'!F165</f>
        <v>0</v>
      </c>
      <c r="K20" s="19" t="n">
        <f aca="false">'縣138甲(彰濱工業區-和美)下行'!G165</f>
        <v>0</v>
      </c>
      <c r="L20" s="19" t="n">
        <f aca="false">'縣138甲(彰濱工業區-和美)下行'!H165</f>
        <v>0</v>
      </c>
      <c r="M20" s="19" t="n">
        <f aca="false">'縣138甲(彰濱工業區-和美)下行'!I165</f>
        <v>0</v>
      </c>
      <c r="N20" s="19" t="n">
        <f aca="false">'縣138甲(彰濱工業區-和美)下行'!J165</f>
        <v>0</v>
      </c>
      <c r="O20" s="19" t="n">
        <f aca="false">'縣138甲(彰濱工業區-和美)下行'!L165</f>
        <v>0</v>
      </c>
      <c r="P20" s="19" t="n">
        <f aca="false">'縣138甲(彰濱工業區-和美)下行'!M165</f>
        <v>0</v>
      </c>
      <c r="Q20" s="19" t="n">
        <f aca="false">'縣138甲(彰濱工業區-和美)下行'!N165</f>
        <v>0</v>
      </c>
      <c r="R20" s="19" t="n">
        <f aca="false">'縣138甲(彰濱工業區-和美)下行'!O165</f>
        <v>0</v>
      </c>
      <c r="S20" s="19" t="n">
        <f aca="false">'縣138甲(彰濱工業區-和美)下行'!P165</f>
        <v>0</v>
      </c>
      <c r="T20" s="19" t="n">
        <f aca="false">'縣138甲(彰濱工業區-和美)下行'!Q165</f>
        <v>0</v>
      </c>
      <c r="U20" s="19" t="n">
        <f aca="false">'縣138甲(彰濱工業區-和美)下行'!R165</f>
        <v>0</v>
      </c>
      <c r="V20" s="19" t="n">
        <f aca="false">'縣138甲(彰濱工業區-和美)下行'!T165</f>
        <v>0</v>
      </c>
      <c r="W20" s="19" t="n">
        <f aca="false">'縣138甲(彰濱工業區-和美)下行'!U165</f>
        <v>0</v>
      </c>
      <c r="X20" s="19" t="n">
        <f aca="false">'縣138甲(彰濱工業區-和美)下行'!V165</f>
        <v>0</v>
      </c>
      <c r="Y20" s="19" t="n">
        <f aca="false">'縣138甲(彰濱工業區-和美)下行'!W165</f>
        <v>0</v>
      </c>
      <c r="Z20" s="19" t="n">
        <f aca="false">'縣138甲(彰濱工業區-和美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8甲(彰濱工業區-和美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8甲(彰濱工業區-和美)下行'!F166</f>
        <v>0</v>
      </c>
      <c r="K21" s="19" t="n">
        <f aca="false">'縣138甲(彰濱工業區-和美)下行'!G166</f>
        <v>0</v>
      </c>
      <c r="L21" s="19" t="n">
        <f aca="false">'縣138甲(彰濱工業區-和美)下行'!H166</f>
        <v>0</v>
      </c>
      <c r="M21" s="19" t="n">
        <f aca="false">'縣138甲(彰濱工業區-和美)下行'!I166</f>
        <v>0</v>
      </c>
      <c r="N21" s="19" t="n">
        <f aca="false">'縣138甲(彰濱工業區-和美)下行'!J166</f>
        <v>0</v>
      </c>
      <c r="O21" s="19" t="n">
        <f aca="false">'縣138甲(彰濱工業區-和美)下行'!L166</f>
        <v>0</v>
      </c>
      <c r="P21" s="19" t="n">
        <f aca="false">'縣138甲(彰濱工業區-和美)下行'!M166</f>
        <v>0</v>
      </c>
      <c r="Q21" s="19" t="n">
        <f aca="false">'縣138甲(彰濱工業區-和美)下行'!N166</f>
        <v>0</v>
      </c>
      <c r="R21" s="19" t="n">
        <f aca="false">'縣138甲(彰濱工業區-和美)下行'!O166</f>
        <v>0</v>
      </c>
      <c r="S21" s="19" t="n">
        <f aca="false">'縣138甲(彰濱工業區-和美)下行'!P166</f>
        <v>0</v>
      </c>
      <c r="T21" s="19" t="n">
        <f aca="false">'縣138甲(彰濱工業區-和美)下行'!Q166</f>
        <v>0</v>
      </c>
      <c r="U21" s="19" t="n">
        <f aca="false">'縣138甲(彰濱工業區-和美)下行'!R166</f>
        <v>0</v>
      </c>
      <c r="V21" s="19" t="n">
        <f aca="false">'縣138甲(彰濱工業區-和美)下行'!T166</f>
        <v>0</v>
      </c>
      <c r="W21" s="19" t="n">
        <f aca="false">'縣138甲(彰濱工業區-和美)下行'!U166</f>
        <v>0</v>
      </c>
      <c r="X21" s="19" t="n">
        <f aca="false">'縣138甲(彰濱工業區-和美)下行'!V166</f>
        <v>0</v>
      </c>
      <c r="Y21" s="19" t="n">
        <f aca="false">'縣138甲(彰濱工業區-和美)下行'!W166</f>
        <v>0</v>
      </c>
      <c r="Z21" s="19" t="n">
        <f aca="false">'縣138甲(彰濱工業區-和美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8甲(彰濱工業區-和美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8甲(彰濱工業區-和美)下行'!F167</f>
        <v>0</v>
      </c>
      <c r="K22" s="19" t="n">
        <f aca="false">'縣138甲(彰濱工業區-和美)下行'!G167</f>
        <v>0</v>
      </c>
      <c r="L22" s="19" t="n">
        <f aca="false">'縣138甲(彰濱工業區-和美)下行'!H167</f>
        <v>0</v>
      </c>
      <c r="M22" s="19" t="n">
        <f aca="false">'縣138甲(彰濱工業區-和美)下行'!I167</f>
        <v>0</v>
      </c>
      <c r="N22" s="19" t="n">
        <f aca="false">'縣138甲(彰濱工業區-和美)下行'!J167</f>
        <v>0</v>
      </c>
      <c r="O22" s="19" t="n">
        <f aca="false">'縣138甲(彰濱工業區-和美)下行'!L167</f>
        <v>0</v>
      </c>
      <c r="P22" s="19" t="n">
        <f aca="false">'縣138甲(彰濱工業區-和美)下行'!M167</f>
        <v>0</v>
      </c>
      <c r="Q22" s="19" t="n">
        <f aca="false">'縣138甲(彰濱工業區-和美)下行'!N167</f>
        <v>0</v>
      </c>
      <c r="R22" s="19" t="n">
        <f aca="false">'縣138甲(彰濱工業區-和美)下行'!O167</f>
        <v>0</v>
      </c>
      <c r="S22" s="19" t="n">
        <f aca="false">'縣138甲(彰濱工業區-和美)下行'!P167</f>
        <v>0</v>
      </c>
      <c r="T22" s="19" t="n">
        <f aca="false">'縣138甲(彰濱工業區-和美)下行'!Q167</f>
        <v>0</v>
      </c>
      <c r="U22" s="19" t="n">
        <f aca="false">'縣138甲(彰濱工業區-和美)下行'!R167</f>
        <v>0</v>
      </c>
      <c r="V22" s="19" t="n">
        <f aca="false">'縣138甲(彰濱工業區-和美)下行'!T167</f>
        <v>0</v>
      </c>
      <c r="W22" s="19" t="n">
        <f aca="false">'縣138甲(彰濱工業區-和美)下行'!U167</f>
        <v>0</v>
      </c>
      <c r="X22" s="19" t="n">
        <f aca="false">'縣138甲(彰濱工業區-和美)下行'!V167</f>
        <v>0</v>
      </c>
      <c r="Y22" s="19" t="n">
        <f aca="false">'縣138甲(彰濱工業區-和美)下行'!W167</f>
        <v>0</v>
      </c>
      <c r="Z22" s="19" t="n">
        <f aca="false">'縣138甲(彰濱工業區-和美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8甲(彰濱工業區-和美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8甲(彰濱工業區-和美)下行'!F168</f>
        <v>0</v>
      </c>
      <c r="K23" s="19" t="n">
        <f aca="false">'縣138甲(彰濱工業區-和美)下行'!G168</f>
        <v>0</v>
      </c>
      <c r="L23" s="19" t="n">
        <f aca="false">'縣138甲(彰濱工業區-和美)下行'!H168</f>
        <v>0</v>
      </c>
      <c r="M23" s="19" t="n">
        <f aca="false">'縣138甲(彰濱工業區-和美)下行'!I168</f>
        <v>0</v>
      </c>
      <c r="N23" s="19" t="n">
        <f aca="false">'縣138甲(彰濱工業區-和美)下行'!J168</f>
        <v>0</v>
      </c>
      <c r="O23" s="19" t="n">
        <f aca="false">'縣138甲(彰濱工業區-和美)下行'!L168</f>
        <v>0</v>
      </c>
      <c r="P23" s="19" t="n">
        <f aca="false">'縣138甲(彰濱工業區-和美)下行'!M168</f>
        <v>0</v>
      </c>
      <c r="Q23" s="19" t="n">
        <f aca="false">'縣138甲(彰濱工業區-和美)下行'!N168</f>
        <v>0</v>
      </c>
      <c r="R23" s="19" t="n">
        <f aca="false">'縣138甲(彰濱工業區-和美)下行'!O168</f>
        <v>0</v>
      </c>
      <c r="S23" s="19" t="n">
        <f aca="false">'縣138甲(彰濱工業區-和美)下行'!P168</f>
        <v>0</v>
      </c>
      <c r="T23" s="19" t="n">
        <f aca="false">'縣138甲(彰濱工業區-和美)下行'!Q168</f>
        <v>0</v>
      </c>
      <c r="U23" s="19" t="n">
        <f aca="false">'縣138甲(彰濱工業區-和美)下行'!R168</f>
        <v>0</v>
      </c>
      <c r="V23" s="19" t="n">
        <f aca="false">'縣138甲(彰濱工業區-和美)下行'!T168</f>
        <v>0</v>
      </c>
      <c r="W23" s="19" t="n">
        <f aca="false">'縣138甲(彰濱工業區-和美)下行'!U168</f>
        <v>0</v>
      </c>
      <c r="X23" s="19" t="n">
        <f aca="false">'縣138甲(彰濱工業區-和美)下行'!V168</f>
        <v>0</v>
      </c>
      <c r="Y23" s="19" t="n">
        <f aca="false">'縣138甲(彰濱工業區-和美)下行'!W168</f>
        <v>0</v>
      </c>
      <c r="Z23" s="19" t="n">
        <f aca="false">'縣138甲(彰濱工業區-和美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8甲(彰濱工業區-和美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8甲(彰濱工業區-和美)下行'!F169</f>
        <v>0</v>
      </c>
      <c r="K24" s="19" t="n">
        <f aca="false">'縣138甲(彰濱工業區-和美)下行'!G169</f>
        <v>0</v>
      </c>
      <c r="L24" s="19" t="n">
        <f aca="false">'縣138甲(彰濱工業區-和美)下行'!H169</f>
        <v>0</v>
      </c>
      <c r="M24" s="19" t="n">
        <f aca="false">'縣138甲(彰濱工業區-和美)下行'!I169</f>
        <v>0</v>
      </c>
      <c r="N24" s="19" t="n">
        <f aca="false">'縣138甲(彰濱工業區-和美)下行'!J169</f>
        <v>0</v>
      </c>
      <c r="O24" s="19" t="n">
        <f aca="false">'縣138甲(彰濱工業區-和美)下行'!L169</f>
        <v>0</v>
      </c>
      <c r="P24" s="19" t="n">
        <f aca="false">'縣138甲(彰濱工業區-和美)下行'!M169</f>
        <v>0</v>
      </c>
      <c r="Q24" s="19" t="n">
        <f aca="false">'縣138甲(彰濱工業區-和美)下行'!N169</f>
        <v>0</v>
      </c>
      <c r="R24" s="19" t="n">
        <f aca="false">'縣138甲(彰濱工業區-和美)下行'!O169</f>
        <v>0</v>
      </c>
      <c r="S24" s="19" t="n">
        <f aca="false">'縣138甲(彰濱工業區-和美)下行'!P169</f>
        <v>0</v>
      </c>
      <c r="T24" s="19" t="n">
        <f aca="false">'縣138甲(彰濱工業區-和美)下行'!Q169</f>
        <v>0</v>
      </c>
      <c r="U24" s="19" t="n">
        <f aca="false">'縣138甲(彰濱工業區-和美)下行'!R169</f>
        <v>0</v>
      </c>
      <c r="V24" s="19" t="n">
        <f aca="false">'縣138甲(彰濱工業區-和美)下行'!T169</f>
        <v>0</v>
      </c>
      <c r="W24" s="19" t="n">
        <f aca="false">'縣138甲(彰濱工業區-和美)下行'!U169</f>
        <v>0</v>
      </c>
      <c r="X24" s="19" t="n">
        <f aca="false">'縣138甲(彰濱工業區-和美)下行'!V169</f>
        <v>0</v>
      </c>
      <c r="Y24" s="19" t="n">
        <f aca="false">'縣138甲(彰濱工業區-和美)下行'!W169</f>
        <v>0</v>
      </c>
      <c r="Z24" s="19" t="n">
        <f aca="false">'縣138甲(彰濱工業區-和美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8甲(彰濱工業區-和美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8甲(彰濱工業區-和美)下行'!F170</f>
        <v>0</v>
      </c>
      <c r="K25" s="19" t="n">
        <f aca="false">'縣138甲(彰濱工業區-和美)下行'!G170</f>
        <v>0</v>
      </c>
      <c r="L25" s="19" t="n">
        <f aca="false">'縣138甲(彰濱工業區-和美)下行'!H170</f>
        <v>0</v>
      </c>
      <c r="M25" s="19" t="n">
        <f aca="false">'縣138甲(彰濱工業區-和美)下行'!I170</f>
        <v>0</v>
      </c>
      <c r="N25" s="19" t="n">
        <f aca="false">'縣138甲(彰濱工業區-和美)下行'!J170</f>
        <v>0</v>
      </c>
      <c r="O25" s="19" t="n">
        <f aca="false">'縣138甲(彰濱工業區-和美)下行'!L170</f>
        <v>0</v>
      </c>
      <c r="P25" s="19" t="n">
        <f aca="false">'縣138甲(彰濱工業區-和美)下行'!M170</f>
        <v>0</v>
      </c>
      <c r="Q25" s="19" t="n">
        <f aca="false">'縣138甲(彰濱工業區-和美)下行'!N170</f>
        <v>0</v>
      </c>
      <c r="R25" s="19" t="n">
        <f aca="false">'縣138甲(彰濱工業區-和美)下行'!O170</f>
        <v>0</v>
      </c>
      <c r="S25" s="19" t="n">
        <f aca="false">'縣138甲(彰濱工業區-和美)下行'!P170</f>
        <v>0</v>
      </c>
      <c r="T25" s="19" t="n">
        <f aca="false">'縣138甲(彰濱工業區-和美)下行'!Q170</f>
        <v>0</v>
      </c>
      <c r="U25" s="19" t="n">
        <f aca="false">'縣138甲(彰濱工業區-和美)下行'!R170</f>
        <v>0</v>
      </c>
      <c r="V25" s="19" t="n">
        <f aca="false">'縣138甲(彰濱工業區-和美)下行'!T170</f>
        <v>0</v>
      </c>
      <c r="W25" s="19" t="n">
        <f aca="false">'縣138甲(彰濱工業區-和美)下行'!U170</f>
        <v>0</v>
      </c>
      <c r="X25" s="19" t="n">
        <f aca="false">'縣138甲(彰濱工業區-和美)下行'!V170</f>
        <v>0</v>
      </c>
      <c r="Y25" s="19" t="n">
        <f aca="false">'縣138甲(彰濱工業區-和美)下行'!W170</f>
        <v>0</v>
      </c>
      <c r="Z25" s="19" t="n">
        <f aca="false">'縣138甲(彰濱工業區-和美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8甲(彰濱工業區-和美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8甲(彰濱工業區-和美)下行'!F171</f>
        <v>0</v>
      </c>
      <c r="K26" s="19" t="n">
        <f aca="false">'縣138甲(彰濱工業區-和美)下行'!G171</f>
        <v>0</v>
      </c>
      <c r="L26" s="19" t="n">
        <f aca="false">'縣138甲(彰濱工業區-和美)下行'!H171</f>
        <v>0</v>
      </c>
      <c r="M26" s="19" t="n">
        <f aca="false">'縣138甲(彰濱工業區-和美)下行'!I171</f>
        <v>0</v>
      </c>
      <c r="N26" s="19" t="n">
        <f aca="false">'縣138甲(彰濱工業區-和美)下行'!J171</f>
        <v>0</v>
      </c>
      <c r="O26" s="19" t="n">
        <f aca="false">'縣138甲(彰濱工業區-和美)下行'!L171</f>
        <v>0</v>
      </c>
      <c r="P26" s="19" t="n">
        <f aca="false">'縣138甲(彰濱工業區-和美)下行'!M171</f>
        <v>0</v>
      </c>
      <c r="Q26" s="19" t="n">
        <f aca="false">'縣138甲(彰濱工業區-和美)下行'!N171</f>
        <v>0</v>
      </c>
      <c r="R26" s="19" t="n">
        <f aca="false">'縣138甲(彰濱工業區-和美)下行'!O171</f>
        <v>0</v>
      </c>
      <c r="S26" s="19" t="n">
        <f aca="false">'縣138甲(彰濱工業區-和美)下行'!P171</f>
        <v>0</v>
      </c>
      <c r="T26" s="19" t="n">
        <f aca="false">'縣138甲(彰濱工業區-和美)下行'!Q171</f>
        <v>0</v>
      </c>
      <c r="U26" s="19" t="n">
        <f aca="false">'縣138甲(彰濱工業區-和美)下行'!R171</f>
        <v>0</v>
      </c>
      <c r="V26" s="19" t="n">
        <f aca="false">'縣138甲(彰濱工業區-和美)下行'!T171</f>
        <v>0</v>
      </c>
      <c r="W26" s="19" t="n">
        <f aca="false">'縣138甲(彰濱工業區-和美)下行'!U171</f>
        <v>0</v>
      </c>
      <c r="X26" s="19" t="n">
        <f aca="false">'縣138甲(彰濱工業區-和美)下行'!V171</f>
        <v>0</v>
      </c>
      <c r="Y26" s="19" t="n">
        <f aca="false">'縣138甲(彰濱工業區-和美)下行'!W171</f>
        <v>0</v>
      </c>
      <c r="Z26" s="19" t="n">
        <f aca="false">'縣138甲(彰濱工業區-和美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6.11666666666667</v>
      </c>
      <c r="G27" s="34" t="n">
        <f aca="false">SUM(G3:G26)</f>
        <v>9.38888888888889</v>
      </c>
      <c r="H27" s="18" t="n">
        <f aca="false">F27*1000/G27*0.06</f>
        <v>39.0887573964497</v>
      </c>
      <c r="I27" s="18" t="n">
        <f aca="false">F27*1000/(G27*60-SUM(J27:V27))*3.6</f>
        <v>39.0887573964497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0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0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8甲(彰濱工業區-和美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8甲(彰濱工業區-和美)上行'!F148</f>
        <v>0</v>
      </c>
      <c r="K34" s="42" t="n">
        <f aca="false">'縣138甲(彰濱工業區-和美)上行'!G148</f>
        <v>0</v>
      </c>
      <c r="L34" s="42" t="n">
        <f aca="false">'縣138甲(彰濱工業區-和美)上行'!H148</f>
        <v>0</v>
      </c>
      <c r="M34" s="42" t="n">
        <f aca="false">'縣138甲(彰濱工業區-和美)上行'!I148</f>
        <v>0</v>
      </c>
      <c r="N34" s="42" t="n">
        <f aca="false">'縣138甲(彰濱工業區-和美)上行'!J148</f>
        <v>0</v>
      </c>
      <c r="O34" s="42" t="n">
        <f aca="false">'縣138甲(彰濱工業區-和美)上行'!L148</f>
        <v>0</v>
      </c>
      <c r="P34" s="42" t="n">
        <f aca="false">'縣138甲(彰濱工業區-和美)上行'!M148</f>
        <v>0</v>
      </c>
      <c r="Q34" s="42" t="n">
        <f aca="false">'縣138甲(彰濱工業區-和美)上行'!N148</f>
        <v>0</v>
      </c>
      <c r="R34" s="42" t="n">
        <f aca="false">'縣138甲(彰濱工業區-和美)上行'!O148</f>
        <v>0</v>
      </c>
      <c r="S34" s="42" t="n">
        <f aca="false">'縣138甲(彰濱工業區-和美)上行'!P148</f>
        <v>0</v>
      </c>
      <c r="T34" s="42" t="n">
        <f aca="false">'縣138甲(彰濱工業區-和美)上行'!Q148</f>
        <v>0</v>
      </c>
      <c r="U34" s="42" t="n">
        <f aca="false">'縣138甲(彰濱工業區-和美)上行'!R148</f>
        <v>0</v>
      </c>
      <c r="V34" s="42" t="n">
        <f aca="false">'縣138甲(彰濱工業區-和美)上行'!T148</f>
        <v>0</v>
      </c>
      <c r="W34" s="42" t="n">
        <f aca="false">'縣138甲(彰濱工業區-和美)上行'!U148</f>
        <v>0</v>
      </c>
      <c r="X34" s="42" t="n">
        <f aca="false">'縣138甲(彰濱工業區-和美)上行'!V148</f>
        <v>0</v>
      </c>
      <c r="Y34" s="42" t="n">
        <f aca="false">'縣138甲(彰濱工業區-和美)上行'!W148</f>
        <v>0</v>
      </c>
      <c r="Z34" s="42" t="n">
        <f aca="false">'縣138甲(彰濱工業區-和美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8甲(彰濱工業區-和美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8甲(彰濱工業區-和美)上行'!F149</f>
        <v>0</v>
      </c>
      <c r="K35" s="42" t="n">
        <f aca="false">'縣138甲(彰濱工業區-和美)上行'!G149</f>
        <v>0</v>
      </c>
      <c r="L35" s="42" t="n">
        <f aca="false">'縣138甲(彰濱工業區-和美)上行'!H149</f>
        <v>0</v>
      </c>
      <c r="M35" s="42" t="n">
        <f aca="false">'縣138甲(彰濱工業區-和美)上行'!I149</f>
        <v>0</v>
      </c>
      <c r="N35" s="42" t="n">
        <f aca="false">'縣138甲(彰濱工業區-和美)上行'!J149</f>
        <v>0</v>
      </c>
      <c r="O35" s="42" t="n">
        <f aca="false">'縣138甲(彰濱工業區-和美)上行'!L149</f>
        <v>0</v>
      </c>
      <c r="P35" s="42" t="n">
        <f aca="false">'縣138甲(彰濱工業區-和美)上行'!M149</f>
        <v>0</v>
      </c>
      <c r="Q35" s="42" t="n">
        <f aca="false">'縣138甲(彰濱工業區-和美)上行'!N149</f>
        <v>0</v>
      </c>
      <c r="R35" s="42" t="n">
        <f aca="false">'縣138甲(彰濱工業區-和美)上行'!O149</f>
        <v>0</v>
      </c>
      <c r="S35" s="42" t="n">
        <f aca="false">'縣138甲(彰濱工業區-和美)上行'!P149</f>
        <v>0</v>
      </c>
      <c r="T35" s="42" t="n">
        <f aca="false">'縣138甲(彰濱工業區-和美)上行'!Q149</f>
        <v>0</v>
      </c>
      <c r="U35" s="42" t="n">
        <f aca="false">'縣138甲(彰濱工業區-和美)上行'!R149</f>
        <v>0</v>
      </c>
      <c r="V35" s="42" t="n">
        <f aca="false">'縣138甲(彰濱工業區-和美)上行'!T149</f>
        <v>0</v>
      </c>
      <c r="W35" s="42" t="n">
        <f aca="false">'縣138甲(彰濱工業區-和美)上行'!U149</f>
        <v>0</v>
      </c>
      <c r="X35" s="42" t="n">
        <f aca="false">'縣138甲(彰濱工業區-和美)上行'!V149</f>
        <v>0</v>
      </c>
      <c r="Y35" s="42" t="n">
        <f aca="false">'縣138甲(彰濱工業區-和美)上行'!W149</f>
        <v>0</v>
      </c>
      <c r="Z35" s="42" t="n">
        <f aca="false">'縣138甲(彰濱工業區-和美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8甲(彰濱工業區-和美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8甲(彰濱工業區-和美)上行'!F150</f>
        <v>0</v>
      </c>
      <c r="K36" s="42" t="n">
        <f aca="false">'縣138甲(彰濱工業區-和美)上行'!G150</f>
        <v>0</v>
      </c>
      <c r="L36" s="42" t="n">
        <f aca="false">'縣138甲(彰濱工業區-和美)上行'!H150</f>
        <v>0</v>
      </c>
      <c r="M36" s="42" t="n">
        <f aca="false">'縣138甲(彰濱工業區-和美)上行'!I150</f>
        <v>0</v>
      </c>
      <c r="N36" s="42" t="n">
        <f aca="false">'縣138甲(彰濱工業區-和美)上行'!J150</f>
        <v>0</v>
      </c>
      <c r="O36" s="42" t="n">
        <f aca="false">'縣138甲(彰濱工業區-和美)上行'!L150</f>
        <v>0</v>
      </c>
      <c r="P36" s="42" t="n">
        <f aca="false">'縣138甲(彰濱工業區-和美)上行'!M150</f>
        <v>0</v>
      </c>
      <c r="Q36" s="42" t="n">
        <f aca="false">'縣138甲(彰濱工業區-和美)上行'!N150</f>
        <v>0</v>
      </c>
      <c r="R36" s="42" t="n">
        <f aca="false">'縣138甲(彰濱工業區-和美)上行'!O150</f>
        <v>0</v>
      </c>
      <c r="S36" s="42" t="n">
        <f aca="false">'縣138甲(彰濱工業區-和美)上行'!P150</f>
        <v>0</v>
      </c>
      <c r="T36" s="42" t="n">
        <f aca="false">'縣138甲(彰濱工業區-和美)上行'!Q150</f>
        <v>0</v>
      </c>
      <c r="U36" s="42" t="n">
        <f aca="false">'縣138甲(彰濱工業區-和美)上行'!R150</f>
        <v>0</v>
      </c>
      <c r="V36" s="42" t="n">
        <f aca="false">'縣138甲(彰濱工業區-和美)上行'!T150</f>
        <v>0</v>
      </c>
      <c r="W36" s="42" t="n">
        <f aca="false">'縣138甲(彰濱工業區-和美)上行'!U150</f>
        <v>0</v>
      </c>
      <c r="X36" s="42" t="n">
        <f aca="false">'縣138甲(彰濱工業區-和美)上行'!V150</f>
        <v>0</v>
      </c>
      <c r="Y36" s="42" t="n">
        <f aca="false">'縣138甲(彰濱工業區-和美)上行'!W150</f>
        <v>0</v>
      </c>
      <c r="Z36" s="42" t="n">
        <f aca="false">'縣138甲(彰濱工業區-和美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8甲(彰濱工業區-和美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8甲(彰濱工業區-和美)上行'!F151</f>
        <v>0</v>
      </c>
      <c r="K37" s="42" t="n">
        <f aca="false">'縣138甲(彰濱工業區-和美)上行'!G151</f>
        <v>0</v>
      </c>
      <c r="L37" s="42" t="n">
        <f aca="false">'縣138甲(彰濱工業區-和美)上行'!H151</f>
        <v>0</v>
      </c>
      <c r="M37" s="42" t="n">
        <f aca="false">'縣138甲(彰濱工業區-和美)上行'!I151</f>
        <v>0</v>
      </c>
      <c r="N37" s="42" t="n">
        <f aca="false">'縣138甲(彰濱工業區-和美)上行'!J151</f>
        <v>0</v>
      </c>
      <c r="O37" s="42" t="n">
        <f aca="false">'縣138甲(彰濱工業區-和美)上行'!L151</f>
        <v>0</v>
      </c>
      <c r="P37" s="42" t="n">
        <f aca="false">'縣138甲(彰濱工業區-和美)上行'!M151</f>
        <v>0</v>
      </c>
      <c r="Q37" s="42" t="n">
        <f aca="false">'縣138甲(彰濱工業區-和美)上行'!N151</f>
        <v>0</v>
      </c>
      <c r="R37" s="42" t="n">
        <f aca="false">'縣138甲(彰濱工業區-和美)上行'!O151</f>
        <v>0</v>
      </c>
      <c r="S37" s="42" t="n">
        <f aca="false">'縣138甲(彰濱工業區-和美)上行'!P151</f>
        <v>0</v>
      </c>
      <c r="T37" s="42" t="n">
        <f aca="false">'縣138甲(彰濱工業區-和美)上行'!Q151</f>
        <v>0</v>
      </c>
      <c r="U37" s="42" t="n">
        <f aca="false">'縣138甲(彰濱工業區-和美)上行'!R151</f>
        <v>0</v>
      </c>
      <c r="V37" s="42" t="n">
        <f aca="false">'縣138甲(彰濱工業區-和美)上行'!T151</f>
        <v>0</v>
      </c>
      <c r="W37" s="42" t="n">
        <f aca="false">'縣138甲(彰濱工業區-和美)上行'!U151</f>
        <v>0</v>
      </c>
      <c r="X37" s="42" t="n">
        <f aca="false">'縣138甲(彰濱工業區-和美)上行'!V151</f>
        <v>0</v>
      </c>
      <c r="Y37" s="42" t="n">
        <f aca="false">'縣138甲(彰濱工業區-和美)上行'!W151</f>
        <v>0</v>
      </c>
      <c r="Z37" s="42" t="n">
        <f aca="false">'縣138甲(彰濱工業區-和美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8甲(彰濱工業區-和美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8甲(彰濱工業區-和美)上行'!F152</f>
        <v>0</v>
      </c>
      <c r="K38" s="42" t="n">
        <f aca="false">'縣138甲(彰濱工業區-和美)上行'!G152</f>
        <v>0</v>
      </c>
      <c r="L38" s="42" t="n">
        <f aca="false">'縣138甲(彰濱工業區-和美)上行'!H152</f>
        <v>0</v>
      </c>
      <c r="M38" s="42" t="n">
        <f aca="false">'縣138甲(彰濱工業區-和美)上行'!I152</f>
        <v>0</v>
      </c>
      <c r="N38" s="42" t="n">
        <f aca="false">'縣138甲(彰濱工業區-和美)上行'!J152</f>
        <v>0</v>
      </c>
      <c r="O38" s="42" t="n">
        <f aca="false">'縣138甲(彰濱工業區-和美)上行'!L152</f>
        <v>0</v>
      </c>
      <c r="P38" s="42" t="n">
        <f aca="false">'縣138甲(彰濱工業區-和美)上行'!M152</f>
        <v>0</v>
      </c>
      <c r="Q38" s="42" t="n">
        <f aca="false">'縣138甲(彰濱工業區-和美)上行'!N152</f>
        <v>0</v>
      </c>
      <c r="R38" s="42" t="n">
        <f aca="false">'縣138甲(彰濱工業區-和美)上行'!O152</f>
        <v>0</v>
      </c>
      <c r="S38" s="42" t="n">
        <f aca="false">'縣138甲(彰濱工業區-和美)上行'!P152</f>
        <v>0</v>
      </c>
      <c r="T38" s="42" t="n">
        <f aca="false">'縣138甲(彰濱工業區-和美)上行'!Q152</f>
        <v>0</v>
      </c>
      <c r="U38" s="42" t="n">
        <f aca="false">'縣138甲(彰濱工業區-和美)上行'!R152</f>
        <v>0</v>
      </c>
      <c r="V38" s="42" t="n">
        <f aca="false">'縣138甲(彰濱工業區-和美)上行'!T152</f>
        <v>0</v>
      </c>
      <c r="W38" s="42" t="n">
        <f aca="false">'縣138甲(彰濱工業區-和美)上行'!U152</f>
        <v>0</v>
      </c>
      <c r="X38" s="42" t="n">
        <f aca="false">'縣138甲(彰濱工業區-和美)上行'!V152</f>
        <v>0</v>
      </c>
      <c r="Y38" s="42" t="n">
        <f aca="false">'縣138甲(彰濱工業區-和美)上行'!W152</f>
        <v>0</v>
      </c>
      <c r="Z38" s="42" t="n">
        <f aca="false">'縣138甲(彰濱工業區-和美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8甲(彰濱工業區-和美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8甲(彰濱工業區-和美)上行'!F153</f>
        <v>0</v>
      </c>
      <c r="K39" s="42" t="n">
        <f aca="false">'縣138甲(彰濱工業區-和美)上行'!G153</f>
        <v>0</v>
      </c>
      <c r="L39" s="42" t="n">
        <f aca="false">'縣138甲(彰濱工業區-和美)上行'!H153</f>
        <v>0</v>
      </c>
      <c r="M39" s="42" t="n">
        <f aca="false">'縣138甲(彰濱工業區-和美)上行'!I153</f>
        <v>0</v>
      </c>
      <c r="N39" s="42" t="n">
        <f aca="false">'縣138甲(彰濱工業區-和美)上行'!J153</f>
        <v>0</v>
      </c>
      <c r="O39" s="42" t="n">
        <f aca="false">'縣138甲(彰濱工業區-和美)上行'!L153</f>
        <v>0</v>
      </c>
      <c r="P39" s="42" t="n">
        <f aca="false">'縣138甲(彰濱工業區-和美)上行'!M153</f>
        <v>0</v>
      </c>
      <c r="Q39" s="42" t="n">
        <f aca="false">'縣138甲(彰濱工業區-和美)上行'!N153</f>
        <v>0</v>
      </c>
      <c r="R39" s="42" t="n">
        <f aca="false">'縣138甲(彰濱工業區-和美)上行'!O153</f>
        <v>0</v>
      </c>
      <c r="S39" s="42" t="n">
        <f aca="false">'縣138甲(彰濱工業區-和美)上行'!P153</f>
        <v>0</v>
      </c>
      <c r="T39" s="42" t="n">
        <f aca="false">'縣138甲(彰濱工業區-和美)上行'!Q153</f>
        <v>0</v>
      </c>
      <c r="U39" s="42" t="n">
        <f aca="false">'縣138甲(彰濱工業區-和美)上行'!R153</f>
        <v>0</v>
      </c>
      <c r="V39" s="42" t="n">
        <f aca="false">'縣138甲(彰濱工業區-和美)上行'!T153</f>
        <v>0</v>
      </c>
      <c r="W39" s="42" t="n">
        <f aca="false">'縣138甲(彰濱工業區-和美)上行'!U153</f>
        <v>0</v>
      </c>
      <c r="X39" s="42" t="n">
        <f aca="false">'縣138甲(彰濱工業區-和美)上行'!V153</f>
        <v>0</v>
      </c>
      <c r="Y39" s="42" t="n">
        <f aca="false">'縣138甲(彰濱工業區-和美)上行'!W153</f>
        <v>0</v>
      </c>
      <c r="Z39" s="42" t="n">
        <f aca="false">'縣138甲(彰濱工業區-和美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8甲(彰濱工業區-和美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8甲(彰濱工業區-和美)上行'!F154</f>
        <v>0</v>
      </c>
      <c r="K40" s="42" t="n">
        <f aca="false">'縣138甲(彰濱工業區-和美)上行'!G154</f>
        <v>0</v>
      </c>
      <c r="L40" s="42" t="n">
        <f aca="false">'縣138甲(彰濱工業區-和美)上行'!H154</f>
        <v>0</v>
      </c>
      <c r="M40" s="42" t="n">
        <f aca="false">'縣138甲(彰濱工業區-和美)上行'!I154</f>
        <v>0</v>
      </c>
      <c r="N40" s="42" t="n">
        <f aca="false">'縣138甲(彰濱工業區-和美)上行'!J154</f>
        <v>0</v>
      </c>
      <c r="O40" s="42" t="n">
        <f aca="false">'縣138甲(彰濱工業區-和美)上行'!L154</f>
        <v>0</v>
      </c>
      <c r="P40" s="42" t="n">
        <f aca="false">'縣138甲(彰濱工業區-和美)上行'!M154</f>
        <v>0</v>
      </c>
      <c r="Q40" s="42" t="n">
        <f aca="false">'縣138甲(彰濱工業區-和美)上行'!N154</f>
        <v>0</v>
      </c>
      <c r="R40" s="42" t="n">
        <f aca="false">'縣138甲(彰濱工業區-和美)上行'!O154</f>
        <v>0</v>
      </c>
      <c r="S40" s="42" t="n">
        <f aca="false">'縣138甲(彰濱工業區-和美)上行'!P154</f>
        <v>0</v>
      </c>
      <c r="T40" s="42" t="n">
        <f aca="false">'縣138甲(彰濱工業區-和美)上行'!Q154</f>
        <v>0</v>
      </c>
      <c r="U40" s="42" t="n">
        <f aca="false">'縣138甲(彰濱工業區-和美)上行'!R154</f>
        <v>0</v>
      </c>
      <c r="V40" s="42" t="n">
        <f aca="false">'縣138甲(彰濱工業區-和美)上行'!T154</f>
        <v>0</v>
      </c>
      <c r="W40" s="42" t="n">
        <f aca="false">'縣138甲(彰濱工業區-和美)上行'!U154</f>
        <v>0</v>
      </c>
      <c r="X40" s="42" t="n">
        <f aca="false">'縣138甲(彰濱工業區-和美)上行'!V154</f>
        <v>0</v>
      </c>
      <c r="Y40" s="42" t="n">
        <f aca="false">'縣138甲(彰濱工業區-和美)上行'!W154</f>
        <v>0</v>
      </c>
      <c r="Z40" s="42" t="n">
        <f aca="false">'縣138甲(彰濱工業區-和美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8甲(彰濱工業區-和美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8甲(彰濱工業區-和美)上行'!F155</f>
        <v>0</v>
      </c>
      <c r="K41" s="42" t="n">
        <f aca="false">'縣138甲(彰濱工業區-和美)上行'!G155</f>
        <v>0</v>
      </c>
      <c r="L41" s="42" t="n">
        <f aca="false">'縣138甲(彰濱工業區-和美)上行'!H155</f>
        <v>0</v>
      </c>
      <c r="M41" s="42" t="n">
        <f aca="false">'縣138甲(彰濱工業區-和美)上行'!I155</f>
        <v>0</v>
      </c>
      <c r="N41" s="42" t="n">
        <f aca="false">'縣138甲(彰濱工業區-和美)上行'!J155</f>
        <v>0</v>
      </c>
      <c r="O41" s="42" t="n">
        <f aca="false">'縣138甲(彰濱工業區-和美)上行'!L155</f>
        <v>0</v>
      </c>
      <c r="P41" s="42" t="n">
        <f aca="false">'縣138甲(彰濱工業區-和美)上行'!M155</f>
        <v>0</v>
      </c>
      <c r="Q41" s="42" t="n">
        <f aca="false">'縣138甲(彰濱工業區-和美)上行'!N155</f>
        <v>0</v>
      </c>
      <c r="R41" s="42" t="n">
        <f aca="false">'縣138甲(彰濱工業區-和美)上行'!O155</f>
        <v>0</v>
      </c>
      <c r="S41" s="42" t="n">
        <f aca="false">'縣138甲(彰濱工業區-和美)上行'!P155</f>
        <v>0</v>
      </c>
      <c r="T41" s="42" t="n">
        <f aca="false">'縣138甲(彰濱工業區-和美)上行'!Q155</f>
        <v>0</v>
      </c>
      <c r="U41" s="42" t="n">
        <f aca="false">'縣138甲(彰濱工業區-和美)上行'!R155</f>
        <v>0</v>
      </c>
      <c r="V41" s="42" t="n">
        <f aca="false">'縣138甲(彰濱工業區-和美)上行'!T155</f>
        <v>0</v>
      </c>
      <c r="W41" s="42" t="n">
        <f aca="false">'縣138甲(彰濱工業區-和美)上行'!U155</f>
        <v>0</v>
      </c>
      <c r="X41" s="42" t="n">
        <f aca="false">'縣138甲(彰濱工業區-和美)上行'!V155</f>
        <v>0</v>
      </c>
      <c r="Y41" s="42" t="n">
        <f aca="false">'縣138甲(彰濱工業區-和美)上行'!W155</f>
        <v>0</v>
      </c>
      <c r="Z41" s="42" t="n">
        <f aca="false">'縣138甲(彰濱工業區-和美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8甲(彰濱工業區-和美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8甲(彰濱工業區-和美)上行'!F156</f>
        <v>0</v>
      </c>
      <c r="K42" s="42" t="n">
        <f aca="false">'縣138甲(彰濱工業區-和美)上行'!G156</f>
        <v>0</v>
      </c>
      <c r="L42" s="42" t="n">
        <f aca="false">'縣138甲(彰濱工業區-和美)上行'!H156</f>
        <v>0</v>
      </c>
      <c r="M42" s="42" t="n">
        <f aca="false">'縣138甲(彰濱工業區-和美)上行'!I156</f>
        <v>0</v>
      </c>
      <c r="N42" s="42" t="n">
        <f aca="false">'縣138甲(彰濱工業區-和美)上行'!J156</f>
        <v>0</v>
      </c>
      <c r="O42" s="42" t="n">
        <f aca="false">'縣138甲(彰濱工業區-和美)上行'!L156</f>
        <v>0</v>
      </c>
      <c r="P42" s="42" t="n">
        <f aca="false">'縣138甲(彰濱工業區-和美)上行'!M156</f>
        <v>0</v>
      </c>
      <c r="Q42" s="42" t="n">
        <f aca="false">'縣138甲(彰濱工業區-和美)上行'!N156</f>
        <v>0</v>
      </c>
      <c r="R42" s="42" t="n">
        <f aca="false">'縣138甲(彰濱工業區-和美)上行'!O156</f>
        <v>0</v>
      </c>
      <c r="S42" s="42" t="n">
        <f aca="false">'縣138甲(彰濱工業區-和美)上行'!P156</f>
        <v>0</v>
      </c>
      <c r="T42" s="42" t="n">
        <f aca="false">'縣138甲(彰濱工業區-和美)上行'!Q156</f>
        <v>0</v>
      </c>
      <c r="U42" s="42" t="n">
        <f aca="false">'縣138甲(彰濱工業區-和美)上行'!R156</f>
        <v>0</v>
      </c>
      <c r="V42" s="42" t="n">
        <f aca="false">'縣138甲(彰濱工業區-和美)上行'!T156</f>
        <v>0</v>
      </c>
      <c r="W42" s="42" t="n">
        <f aca="false">'縣138甲(彰濱工業區-和美)上行'!U156</f>
        <v>0</v>
      </c>
      <c r="X42" s="42" t="n">
        <f aca="false">'縣138甲(彰濱工業區-和美)上行'!V156</f>
        <v>0</v>
      </c>
      <c r="Y42" s="42" t="n">
        <f aca="false">'縣138甲(彰濱工業區-和美)上行'!W156</f>
        <v>0</v>
      </c>
      <c r="Z42" s="42" t="n">
        <f aca="false">'縣138甲(彰濱工業區-和美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8甲(彰濱工業區-和美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8甲(彰濱工業區-和美)上行'!F157</f>
        <v>0</v>
      </c>
      <c r="K43" s="42" t="n">
        <f aca="false">'縣138甲(彰濱工業區-和美)上行'!G157</f>
        <v>0</v>
      </c>
      <c r="L43" s="42" t="n">
        <f aca="false">'縣138甲(彰濱工業區-和美)上行'!H157</f>
        <v>0</v>
      </c>
      <c r="M43" s="42" t="n">
        <f aca="false">'縣138甲(彰濱工業區-和美)上行'!I157</f>
        <v>0</v>
      </c>
      <c r="N43" s="42" t="n">
        <f aca="false">'縣138甲(彰濱工業區-和美)上行'!J157</f>
        <v>0</v>
      </c>
      <c r="O43" s="42" t="n">
        <f aca="false">'縣138甲(彰濱工業區-和美)上行'!L157</f>
        <v>0</v>
      </c>
      <c r="P43" s="42" t="n">
        <f aca="false">'縣138甲(彰濱工業區-和美)上行'!M157</f>
        <v>0</v>
      </c>
      <c r="Q43" s="42" t="n">
        <f aca="false">'縣138甲(彰濱工業區-和美)上行'!N157</f>
        <v>0</v>
      </c>
      <c r="R43" s="42" t="n">
        <f aca="false">'縣138甲(彰濱工業區-和美)上行'!O157</f>
        <v>0</v>
      </c>
      <c r="S43" s="42" t="n">
        <f aca="false">'縣138甲(彰濱工業區-和美)上行'!P157</f>
        <v>0</v>
      </c>
      <c r="T43" s="42" t="n">
        <f aca="false">'縣138甲(彰濱工業區-和美)上行'!Q157</f>
        <v>0</v>
      </c>
      <c r="U43" s="42" t="n">
        <f aca="false">'縣138甲(彰濱工業區-和美)上行'!R157</f>
        <v>0</v>
      </c>
      <c r="V43" s="42" t="n">
        <f aca="false">'縣138甲(彰濱工業區-和美)上行'!T157</f>
        <v>0</v>
      </c>
      <c r="W43" s="42" t="n">
        <f aca="false">'縣138甲(彰濱工業區-和美)上行'!U157</f>
        <v>0</v>
      </c>
      <c r="X43" s="42" t="n">
        <f aca="false">'縣138甲(彰濱工業區-和美)上行'!V157</f>
        <v>0</v>
      </c>
      <c r="Y43" s="42" t="n">
        <f aca="false">'縣138甲(彰濱工業區-和美)上行'!W157</f>
        <v>0</v>
      </c>
      <c r="Z43" s="42" t="n">
        <f aca="false">'縣138甲(彰濱工業區-和美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8甲(彰濱工業區-和美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8甲(彰濱工業區-和美)上行'!F158</f>
        <v>0</v>
      </c>
      <c r="K44" s="42" t="n">
        <f aca="false">'縣138甲(彰濱工業區-和美)上行'!G158</f>
        <v>0</v>
      </c>
      <c r="L44" s="42" t="n">
        <f aca="false">'縣138甲(彰濱工業區-和美)上行'!H158</f>
        <v>0</v>
      </c>
      <c r="M44" s="42" t="n">
        <f aca="false">'縣138甲(彰濱工業區-和美)上行'!I158</f>
        <v>0</v>
      </c>
      <c r="N44" s="42" t="n">
        <f aca="false">'縣138甲(彰濱工業區-和美)上行'!J158</f>
        <v>0</v>
      </c>
      <c r="O44" s="42" t="n">
        <f aca="false">'縣138甲(彰濱工業區-和美)上行'!L158</f>
        <v>0</v>
      </c>
      <c r="P44" s="42" t="n">
        <f aca="false">'縣138甲(彰濱工業區-和美)上行'!M158</f>
        <v>0</v>
      </c>
      <c r="Q44" s="42" t="n">
        <f aca="false">'縣138甲(彰濱工業區-和美)上行'!N158</f>
        <v>0</v>
      </c>
      <c r="R44" s="42" t="n">
        <f aca="false">'縣138甲(彰濱工業區-和美)上行'!O158</f>
        <v>0</v>
      </c>
      <c r="S44" s="42" t="n">
        <f aca="false">'縣138甲(彰濱工業區-和美)上行'!P158</f>
        <v>0</v>
      </c>
      <c r="T44" s="42" t="n">
        <f aca="false">'縣138甲(彰濱工業區-和美)上行'!Q158</f>
        <v>0</v>
      </c>
      <c r="U44" s="42" t="n">
        <f aca="false">'縣138甲(彰濱工業區-和美)上行'!R158</f>
        <v>0</v>
      </c>
      <c r="V44" s="42" t="n">
        <f aca="false">'縣138甲(彰濱工業區-和美)上行'!T158</f>
        <v>0</v>
      </c>
      <c r="W44" s="42" t="n">
        <f aca="false">'縣138甲(彰濱工業區-和美)上行'!U158</f>
        <v>0</v>
      </c>
      <c r="X44" s="42" t="n">
        <f aca="false">'縣138甲(彰濱工業區-和美)上行'!V158</f>
        <v>0</v>
      </c>
      <c r="Y44" s="42" t="n">
        <f aca="false">'縣138甲(彰濱工業區-和美)上行'!W158</f>
        <v>0</v>
      </c>
      <c r="Z44" s="42" t="n">
        <f aca="false">'縣138甲(彰濱工業區-和美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8甲(彰濱工業區-和美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8甲(彰濱工業區-和美)上行'!F159</f>
        <v>0</v>
      </c>
      <c r="K45" s="42" t="n">
        <f aca="false">'縣138甲(彰濱工業區-和美)上行'!G159</f>
        <v>0</v>
      </c>
      <c r="L45" s="42" t="n">
        <f aca="false">'縣138甲(彰濱工業區-和美)上行'!H159</f>
        <v>0</v>
      </c>
      <c r="M45" s="42" t="n">
        <f aca="false">'縣138甲(彰濱工業區-和美)上行'!I159</f>
        <v>0</v>
      </c>
      <c r="N45" s="42" t="n">
        <f aca="false">'縣138甲(彰濱工業區-和美)上行'!J159</f>
        <v>0</v>
      </c>
      <c r="O45" s="42" t="n">
        <f aca="false">'縣138甲(彰濱工業區-和美)上行'!L159</f>
        <v>0</v>
      </c>
      <c r="P45" s="42" t="n">
        <f aca="false">'縣138甲(彰濱工業區-和美)上行'!M159</f>
        <v>0</v>
      </c>
      <c r="Q45" s="42" t="n">
        <f aca="false">'縣138甲(彰濱工業區-和美)上行'!N159</f>
        <v>0</v>
      </c>
      <c r="R45" s="42" t="n">
        <f aca="false">'縣138甲(彰濱工業區-和美)上行'!O159</f>
        <v>0</v>
      </c>
      <c r="S45" s="42" t="n">
        <f aca="false">'縣138甲(彰濱工業區-和美)上行'!P159</f>
        <v>0</v>
      </c>
      <c r="T45" s="42" t="n">
        <f aca="false">'縣138甲(彰濱工業區-和美)上行'!Q159</f>
        <v>0</v>
      </c>
      <c r="U45" s="42" t="n">
        <f aca="false">'縣138甲(彰濱工業區-和美)上行'!R159</f>
        <v>0</v>
      </c>
      <c r="V45" s="42" t="n">
        <f aca="false">'縣138甲(彰濱工業區-和美)上行'!T159</f>
        <v>0</v>
      </c>
      <c r="W45" s="42" t="n">
        <f aca="false">'縣138甲(彰濱工業區-和美)上行'!U159</f>
        <v>0</v>
      </c>
      <c r="X45" s="42" t="n">
        <f aca="false">'縣138甲(彰濱工業區-和美)上行'!V159</f>
        <v>0</v>
      </c>
      <c r="Y45" s="42" t="n">
        <f aca="false">'縣138甲(彰濱工業區-和美)上行'!W159</f>
        <v>0</v>
      </c>
      <c r="Z45" s="42" t="n">
        <f aca="false">'縣138甲(彰濱工業區-和美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8甲(彰濱工業區-和美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8甲(彰濱工業區-和美)上行'!F160</f>
        <v>0</v>
      </c>
      <c r="K46" s="42" t="n">
        <f aca="false">'縣138甲(彰濱工業區-和美)上行'!G160</f>
        <v>0</v>
      </c>
      <c r="L46" s="42" t="n">
        <f aca="false">'縣138甲(彰濱工業區-和美)上行'!H160</f>
        <v>0</v>
      </c>
      <c r="M46" s="42" t="n">
        <f aca="false">'縣138甲(彰濱工業區-和美)上行'!I160</f>
        <v>0</v>
      </c>
      <c r="N46" s="42" t="n">
        <f aca="false">'縣138甲(彰濱工業區-和美)上行'!J160</f>
        <v>0</v>
      </c>
      <c r="O46" s="42" t="n">
        <f aca="false">'縣138甲(彰濱工業區-和美)上行'!L160</f>
        <v>0</v>
      </c>
      <c r="P46" s="42" t="n">
        <f aca="false">'縣138甲(彰濱工業區-和美)上行'!M160</f>
        <v>0</v>
      </c>
      <c r="Q46" s="42" t="n">
        <f aca="false">'縣138甲(彰濱工業區-和美)上行'!N160</f>
        <v>0</v>
      </c>
      <c r="R46" s="42" t="n">
        <f aca="false">'縣138甲(彰濱工業區-和美)上行'!O160</f>
        <v>0</v>
      </c>
      <c r="S46" s="42" t="n">
        <f aca="false">'縣138甲(彰濱工業區-和美)上行'!P160</f>
        <v>0</v>
      </c>
      <c r="T46" s="42" t="n">
        <f aca="false">'縣138甲(彰濱工業區-和美)上行'!Q160</f>
        <v>0</v>
      </c>
      <c r="U46" s="42" t="n">
        <f aca="false">'縣138甲(彰濱工業區-和美)上行'!R160</f>
        <v>0</v>
      </c>
      <c r="V46" s="42" t="n">
        <f aca="false">'縣138甲(彰濱工業區-和美)上行'!T160</f>
        <v>0</v>
      </c>
      <c r="W46" s="42" t="n">
        <f aca="false">'縣138甲(彰濱工業區-和美)上行'!U160</f>
        <v>0</v>
      </c>
      <c r="X46" s="42" t="n">
        <f aca="false">'縣138甲(彰濱工業區-和美)上行'!V160</f>
        <v>0</v>
      </c>
      <c r="Y46" s="42" t="n">
        <f aca="false">'縣138甲(彰濱工業區-和美)上行'!W160</f>
        <v>0</v>
      </c>
      <c r="Z46" s="42" t="n">
        <f aca="false">'縣138甲(彰濱工業區-和美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8甲(彰濱工業區-和美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8甲(彰濱工業區-和美)上行'!F161</f>
        <v>0</v>
      </c>
      <c r="K47" s="42" t="n">
        <f aca="false">'縣138甲(彰濱工業區-和美)上行'!G161</f>
        <v>0</v>
      </c>
      <c r="L47" s="42" t="n">
        <f aca="false">'縣138甲(彰濱工業區-和美)上行'!H161</f>
        <v>0</v>
      </c>
      <c r="M47" s="42" t="n">
        <f aca="false">'縣138甲(彰濱工業區-和美)上行'!I161</f>
        <v>0</v>
      </c>
      <c r="N47" s="42" t="n">
        <f aca="false">'縣138甲(彰濱工業區-和美)上行'!J161</f>
        <v>0</v>
      </c>
      <c r="O47" s="42" t="n">
        <f aca="false">'縣138甲(彰濱工業區-和美)上行'!L161</f>
        <v>0</v>
      </c>
      <c r="P47" s="42" t="n">
        <f aca="false">'縣138甲(彰濱工業區-和美)上行'!M161</f>
        <v>0</v>
      </c>
      <c r="Q47" s="42" t="n">
        <f aca="false">'縣138甲(彰濱工業區-和美)上行'!N161</f>
        <v>0</v>
      </c>
      <c r="R47" s="42" t="n">
        <f aca="false">'縣138甲(彰濱工業區-和美)上行'!O161</f>
        <v>0</v>
      </c>
      <c r="S47" s="42" t="n">
        <f aca="false">'縣138甲(彰濱工業區-和美)上行'!P161</f>
        <v>0</v>
      </c>
      <c r="T47" s="42" t="n">
        <f aca="false">'縣138甲(彰濱工業區-和美)上行'!Q161</f>
        <v>0</v>
      </c>
      <c r="U47" s="42" t="n">
        <f aca="false">'縣138甲(彰濱工業區-和美)上行'!R161</f>
        <v>0</v>
      </c>
      <c r="V47" s="42" t="n">
        <f aca="false">'縣138甲(彰濱工業區-和美)上行'!T161</f>
        <v>0</v>
      </c>
      <c r="W47" s="42" t="n">
        <f aca="false">'縣138甲(彰濱工業區-和美)上行'!U161</f>
        <v>0</v>
      </c>
      <c r="X47" s="42" t="n">
        <f aca="false">'縣138甲(彰濱工業區-和美)上行'!V161</f>
        <v>0</v>
      </c>
      <c r="Y47" s="42" t="n">
        <f aca="false">'縣138甲(彰濱工業區-和美)上行'!W161</f>
        <v>0</v>
      </c>
      <c r="Z47" s="42" t="n">
        <f aca="false">'縣138甲(彰濱工業區-和美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8甲(彰濱工業區-和美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8甲(彰濱工業區-和美)上行'!F162</f>
        <v>0</v>
      </c>
      <c r="K48" s="42" t="n">
        <f aca="false">'縣138甲(彰濱工業區-和美)上行'!G162</f>
        <v>0</v>
      </c>
      <c r="L48" s="42" t="n">
        <f aca="false">'縣138甲(彰濱工業區-和美)上行'!H162</f>
        <v>0</v>
      </c>
      <c r="M48" s="42" t="n">
        <f aca="false">'縣138甲(彰濱工業區-和美)上行'!I162</f>
        <v>0</v>
      </c>
      <c r="N48" s="42" t="n">
        <f aca="false">'縣138甲(彰濱工業區-和美)上行'!J162</f>
        <v>0</v>
      </c>
      <c r="O48" s="42" t="n">
        <f aca="false">'縣138甲(彰濱工業區-和美)上行'!L162</f>
        <v>0</v>
      </c>
      <c r="P48" s="42" t="n">
        <f aca="false">'縣138甲(彰濱工業區-和美)上行'!M162</f>
        <v>0</v>
      </c>
      <c r="Q48" s="42" t="n">
        <f aca="false">'縣138甲(彰濱工業區-和美)上行'!N162</f>
        <v>0</v>
      </c>
      <c r="R48" s="42" t="n">
        <f aca="false">'縣138甲(彰濱工業區-和美)上行'!O162</f>
        <v>0</v>
      </c>
      <c r="S48" s="42" t="n">
        <f aca="false">'縣138甲(彰濱工業區-和美)上行'!P162</f>
        <v>0</v>
      </c>
      <c r="T48" s="42" t="n">
        <f aca="false">'縣138甲(彰濱工業區-和美)上行'!Q162</f>
        <v>0</v>
      </c>
      <c r="U48" s="42" t="n">
        <f aca="false">'縣138甲(彰濱工業區-和美)上行'!R162</f>
        <v>0</v>
      </c>
      <c r="V48" s="42" t="n">
        <f aca="false">'縣138甲(彰濱工業區-和美)上行'!T162</f>
        <v>0</v>
      </c>
      <c r="W48" s="42" t="n">
        <f aca="false">'縣138甲(彰濱工業區-和美)上行'!U162</f>
        <v>0</v>
      </c>
      <c r="X48" s="42" t="n">
        <f aca="false">'縣138甲(彰濱工業區-和美)上行'!V162</f>
        <v>0</v>
      </c>
      <c r="Y48" s="42" t="n">
        <f aca="false">'縣138甲(彰濱工業區-和美)上行'!W162</f>
        <v>0</v>
      </c>
      <c r="Z48" s="42" t="n">
        <f aca="false">'縣138甲(彰濱工業區-和美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8甲(彰濱工業區-和美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8甲(彰濱工業區-和美)上行'!F163</f>
        <v>0</v>
      </c>
      <c r="K49" s="42" t="n">
        <f aca="false">'縣138甲(彰濱工業區-和美)上行'!G163</f>
        <v>0</v>
      </c>
      <c r="L49" s="42" t="n">
        <f aca="false">'縣138甲(彰濱工業區-和美)上行'!H163</f>
        <v>0</v>
      </c>
      <c r="M49" s="42" t="n">
        <f aca="false">'縣138甲(彰濱工業區-和美)上行'!I163</f>
        <v>0</v>
      </c>
      <c r="N49" s="42" t="n">
        <f aca="false">'縣138甲(彰濱工業區-和美)上行'!J163</f>
        <v>0</v>
      </c>
      <c r="O49" s="42" t="n">
        <f aca="false">'縣138甲(彰濱工業區-和美)上行'!L163</f>
        <v>0</v>
      </c>
      <c r="P49" s="42" t="n">
        <f aca="false">'縣138甲(彰濱工業區-和美)上行'!M163</f>
        <v>0</v>
      </c>
      <c r="Q49" s="42" t="n">
        <f aca="false">'縣138甲(彰濱工業區-和美)上行'!N163</f>
        <v>0</v>
      </c>
      <c r="R49" s="42" t="n">
        <f aca="false">'縣138甲(彰濱工業區-和美)上行'!O163</f>
        <v>0</v>
      </c>
      <c r="S49" s="42" t="n">
        <f aca="false">'縣138甲(彰濱工業區-和美)上行'!P163</f>
        <v>0</v>
      </c>
      <c r="T49" s="42" t="n">
        <f aca="false">'縣138甲(彰濱工業區-和美)上行'!Q163</f>
        <v>0</v>
      </c>
      <c r="U49" s="42" t="n">
        <f aca="false">'縣138甲(彰濱工業區-和美)上行'!R163</f>
        <v>0</v>
      </c>
      <c r="V49" s="42" t="n">
        <f aca="false">'縣138甲(彰濱工業區-和美)上行'!T163</f>
        <v>0</v>
      </c>
      <c r="W49" s="42" t="n">
        <f aca="false">'縣138甲(彰濱工業區-和美)上行'!U163</f>
        <v>0</v>
      </c>
      <c r="X49" s="42" t="n">
        <f aca="false">'縣138甲(彰濱工業區-和美)上行'!V163</f>
        <v>0</v>
      </c>
      <c r="Y49" s="42" t="n">
        <f aca="false">'縣138甲(彰濱工業區-和美)上行'!W163</f>
        <v>0</v>
      </c>
      <c r="Z49" s="42" t="n">
        <f aca="false">'縣138甲(彰濱工業區-和美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38甲(彰濱工業區-和美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38甲(彰濱工業區-和美)上行'!F164</f>
        <v>0</v>
      </c>
      <c r="K50" s="42" t="n">
        <f aca="false">'縣138甲(彰濱工業區-和美)上行'!G164</f>
        <v>0</v>
      </c>
      <c r="L50" s="42" t="n">
        <f aca="false">'縣138甲(彰濱工業區-和美)上行'!H164</f>
        <v>0</v>
      </c>
      <c r="M50" s="42" t="n">
        <f aca="false">'縣138甲(彰濱工業區-和美)上行'!I164</f>
        <v>0</v>
      </c>
      <c r="N50" s="42" t="n">
        <f aca="false">'縣138甲(彰濱工業區-和美)上行'!J164</f>
        <v>0</v>
      </c>
      <c r="O50" s="42" t="n">
        <f aca="false">'縣138甲(彰濱工業區-和美)上行'!L164</f>
        <v>0</v>
      </c>
      <c r="P50" s="42" t="n">
        <f aca="false">'縣138甲(彰濱工業區-和美)上行'!M164</f>
        <v>0</v>
      </c>
      <c r="Q50" s="42" t="n">
        <f aca="false">'縣138甲(彰濱工業區-和美)上行'!N164</f>
        <v>0</v>
      </c>
      <c r="R50" s="42" t="n">
        <f aca="false">'縣138甲(彰濱工業區-和美)上行'!O164</f>
        <v>0</v>
      </c>
      <c r="S50" s="42" t="n">
        <f aca="false">'縣138甲(彰濱工業區-和美)上行'!P164</f>
        <v>0</v>
      </c>
      <c r="T50" s="42" t="n">
        <f aca="false">'縣138甲(彰濱工業區-和美)上行'!Q164</f>
        <v>0</v>
      </c>
      <c r="U50" s="42" t="n">
        <f aca="false">'縣138甲(彰濱工業區-和美)上行'!R164</f>
        <v>0</v>
      </c>
      <c r="V50" s="42" t="n">
        <f aca="false">'縣138甲(彰濱工業區-和美)上行'!T164</f>
        <v>0</v>
      </c>
      <c r="W50" s="42" t="n">
        <f aca="false">'縣138甲(彰濱工業區-和美)上行'!U164</f>
        <v>0</v>
      </c>
      <c r="X50" s="42" t="n">
        <f aca="false">'縣138甲(彰濱工業區-和美)上行'!V164</f>
        <v>0</v>
      </c>
      <c r="Y50" s="42" t="n">
        <f aca="false">'縣138甲(彰濱工業區-和美)上行'!W164</f>
        <v>0</v>
      </c>
      <c r="Z50" s="42" t="n">
        <f aca="false">'縣138甲(彰濱工業區-和美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38甲(彰濱工業區-和美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38甲(彰濱工業區-和美)上行'!F165</f>
        <v>0</v>
      </c>
      <c r="K51" s="42" t="n">
        <f aca="false">'縣138甲(彰濱工業區-和美)上行'!G165</f>
        <v>0</v>
      </c>
      <c r="L51" s="42" t="n">
        <f aca="false">'縣138甲(彰濱工業區-和美)上行'!H165</f>
        <v>0</v>
      </c>
      <c r="M51" s="42" t="n">
        <f aca="false">'縣138甲(彰濱工業區-和美)上行'!I165</f>
        <v>0</v>
      </c>
      <c r="N51" s="42" t="n">
        <f aca="false">'縣138甲(彰濱工業區-和美)上行'!J165</f>
        <v>0</v>
      </c>
      <c r="O51" s="42" t="n">
        <f aca="false">'縣138甲(彰濱工業區-和美)上行'!L165</f>
        <v>0</v>
      </c>
      <c r="P51" s="42" t="n">
        <f aca="false">'縣138甲(彰濱工業區-和美)上行'!M165</f>
        <v>0</v>
      </c>
      <c r="Q51" s="42" t="n">
        <f aca="false">'縣138甲(彰濱工業區-和美)上行'!N165</f>
        <v>0</v>
      </c>
      <c r="R51" s="42" t="n">
        <f aca="false">'縣138甲(彰濱工業區-和美)上行'!O165</f>
        <v>0</v>
      </c>
      <c r="S51" s="42" t="n">
        <f aca="false">'縣138甲(彰濱工業區-和美)上行'!P165</f>
        <v>0</v>
      </c>
      <c r="T51" s="42" t="n">
        <f aca="false">'縣138甲(彰濱工業區-和美)上行'!Q165</f>
        <v>0</v>
      </c>
      <c r="U51" s="42" t="n">
        <f aca="false">'縣138甲(彰濱工業區-和美)上行'!R165</f>
        <v>0</v>
      </c>
      <c r="V51" s="42" t="n">
        <f aca="false">'縣138甲(彰濱工業區-和美)上行'!T165</f>
        <v>0</v>
      </c>
      <c r="W51" s="42" t="n">
        <f aca="false">'縣138甲(彰濱工業區-和美)上行'!U165</f>
        <v>0</v>
      </c>
      <c r="X51" s="42" t="n">
        <f aca="false">'縣138甲(彰濱工業區-和美)上行'!V165</f>
        <v>0</v>
      </c>
      <c r="Y51" s="42" t="n">
        <f aca="false">'縣138甲(彰濱工業區-和美)上行'!W165</f>
        <v>0</v>
      </c>
      <c r="Z51" s="42" t="n">
        <f aca="false">'縣138甲(彰濱工業區-和美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38甲(彰濱工業區-和美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38甲(彰濱工業區-和美)上行'!F166</f>
        <v>0</v>
      </c>
      <c r="K52" s="42" t="n">
        <f aca="false">'縣138甲(彰濱工業區-和美)上行'!G166</f>
        <v>0</v>
      </c>
      <c r="L52" s="42" t="n">
        <f aca="false">'縣138甲(彰濱工業區-和美)上行'!H166</f>
        <v>0</v>
      </c>
      <c r="M52" s="42" t="n">
        <f aca="false">'縣138甲(彰濱工業區-和美)上行'!I166</f>
        <v>0</v>
      </c>
      <c r="N52" s="42" t="n">
        <f aca="false">'縣138甲(彰濱工業區-和美)上行'!J166</f>
        <v>0</v>
      </c>
      <c r="O52" s="42" t="n">
        <f aca="false">'縣138甲(彰濱工業區-和美)上行'!L166</f>
        <v>0</v>
      </c>
      <c r="P52" s="42" t="n">
        <f aca="false">'縣138甲(彰濱工業區-和美)上行'!M166</f>
        <v>0</v>
      </c>
      <c r="Q52" s="42" t="n">
        <f aca="false">'縣138甲(彰濱工業區-和美)上行'!N166</f>
        <v>0</v>
      </c>
      <c r="R52" s="42" t="n">
        <f aca="false">'縣138甲(彰濱工業區-和美)上行'!O166</f>
        <v>0</v>
      </c>
      <c r="S52" s="42" t="n">
        <f aca="false">'縣138甲(彰濱工業區-和美)上行'!P166</f>
        <v>0</v>
      </c>
      <c r="T52" s="42" t="n">
        <f aca="false">'縣138甲(彰濱工業區-和美)上行'!Q166</f>
        <v>0</v>
      </c>
      <c r="U52" s="42" t="n">
        <f aca="false">'縣138甲(彰濱工業區-和美)上行'!R166</f>
        <v>0</v>
      </c>
      <c r="V52" s="42" t="n">
        <f aca="false">'縣138甲(彰濱工業區-和美)上行'!T166</f>
        <v>0</v>
      </c>
      <c r="W52" s="42" t="n">
        <f aca="false">'縣138甲(彰濱工業區-和美)上行'!U166</f>
        <v>0</v>
      </c>
      <c r="X52" s="42" t="n">
        <f aca="false">'縣138甲(彰濱工業區-和美)上行'!V166</f>
        <v>0</v>
      </c>
      <c r="Y52" s="42" t="n">
        <f aca="false">'縣138甲(彰濱工業區-和美)上行'!W166</f>
        <v>0</v>
      </c>
      <c r="Z52" s="42" t="n">
        <f aca="false">'縣138甲(彰濱工業區-和美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38甲(彰濱工業區-和美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38甲(彰濱工業區-和美)上行'!F167</f>
        <v>0</v>
      </c>
      <c r="K53" s="42" t="n">
        <f aca="false">'縣138甲(彰濱工業區-和美)上行'!G167</f>
        <v>0</v>
      </c>
      <c r="L53" s="42" t="n">
        <f aca="false">'縣138甲(彰濱工業區-和美)上行'!H167</f>
        <v>0</v>
      </c>
      <c r="M53" s="42" t="n">
        <f aca="false">'縣138甲(彰濱工業區-和美)上行'!I167</f>
        <v>0</v>
      </c>
      <c r="N53" s="42" t="n">
        <f aca="false">'縣138甲(彰濱工業區-和美)上行'!J167</f>
        <v>0</v>
      </c>
      <c r="O53" s="42" t="n">
        <f aca="false">'縣138甲(彰濱工業區-和美)上行'!L167</f>
        <v>0</v>
      </c>
      <c r="P53" s="42" t="n">
        <f aca="false">'縣138甲(彰濱工業區-和美)上行'!M167</f>
        <v>0</v>
      </c>
      <c r="Q53" s="42" t="n">
        <f aca="false">'縣138甲(彰濱工業區-和美)上行'!N167</f>
        <v>0</v>
      </c>
      <c r="R53" s="42" t="n">
        <f aca="false">'縣138甲(彰濱工業區-和美)上行'!O167</f>
        <v>0</v>
      </c>
      <c r="S53" s="42" t="n">
        <f aca="false">'縣138甲(彰濱工業區-和美)上行'!P167</f>
        <v>0</v>
      </c>
      <c r="T53" s="42" t="n">
        <f aca="false">'縣138甲(彰濱工業區-和美)上行'!Q167</f>
        <v>0</v>
      </c>
      <c r="U53" s="42" t="n">
        <f aca="false">'縣138甲(彰濱工業區-和美)上行'!R167</f>
        <v>0</v>
      </c>
      <c r="V53" s="42" t="n">
        <f aca="false">'縣138甲(彰濱工業區-和美)上行'!T167</f>
        <v>0</v>
      </c>
      <c r="W53" s="42" t="n">
        <f aca="false">'縣138甲(彰濱工業區-和美)上行'!U167</f>
        <v>0</v>
      </c>
      <c r="X53" s="42" t="n">
        <f aca="false">'縣138甲(彰濱工業區-和美)上行'!V167</f>
        <v>0</v>
      </c>
      <c r="Y53" s="42" t="n">
        <f aca="false">'縣138甲(彰濱工業區-和美)上行'!W167</f>
        <v>0</v>
      </c>
      <c r="Z53" s="42" t="n">
        <f aca="false">'縣138甲(彰濱工業區-和美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縣138甲(彰濱工業區-和美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縣138甲(彰濱工業區-和美)上行'!F168</f>
        <v>0</v>
      </c>
      <c r="K54" s="42" t="n">
        <f aca="false">'縣138甲(彰濱工業區-和美)上行'!G168</f>
        <v>0</v>
      </c>
      <c r="L54" s="42" t="n">
        <f aca="false">'縣138甲(彰濱工業區-和美)上行'!H168</f>
        <v>0</v>
      </c>
      <c r="M54" s="42" t="n">
        <f aca="false">'縣138甲(彰濱工業區-和美)上行'!I168</f>
        <v>0</v>
      </c>
      <c r="N54" s="42" t="n">
        <f aca="false">'縣138甲(彰濱工業區-和美)上行'!J168</f>
        <v>0</v>
      </c>
      <c r="O54" s="42" t="n">
        <f aca="false">'縣138甲(彰濱工業區-和美)上行'!L168</f>
        <v>0</v>
      </c>
      <c r="P54" s="42" t="n">
        <f aca="false">'縣138甲(彰濱工業區-和美)上行'!M168</f>
        <v>0</v>
      </c>
      <c r="Q54" s="42" t="n">
        <f aca="false">'縣138甲(彰濱工業區-和美)上行'!N168</f>
        <v>0</v>
      </c>
      <c r="R54" s="42" t="n">
        <f aca="false">'縣138甲(彰濱工業區-和美)上行'!O168</f>
        <v>0</v>
      </c>
      <c r="S54" s="42" t="n">
        <f aca="false">'縣138甲(彰濱工業區-和美)上行'!P168</f>
        <v>0</v>
      </c>
      <c r="T54" s="42" t="n">
        <f aca="false">'縣138甲(彰濱工業區-和美)上行'!Q168</f>
        <v>0</v>
      </c>
      <c r="U54" s="42" t="n">
        <f aca="false">'縣138甲(彰濱工業區-和美)上行'!R168</f>
        <v>0</v>
      </c>
      <c r="V54" s="42" t="n">
        <f aca="false">'縣138甲(彰濱工業區-和美)上行'!T168</f>
        <v>0</v>
      </c>
      <c r="W54" s="42" t="n">
        <f aca="false">'縣138甲(彰濱工業區-和美)上行'!U168</f>
        <v>0</v>
      </c>
      <c r="X54" s="42" t="n">
        <f aca="false">'縣138甲(彰濱工業區-和美)上行'!V168</f>
        <v>0</v>
      </c>
      <c r="Y54" s="42" t="n">
        <f aca="false">'縣138甲(彰濱工業區-和美)上行'!W168</f>
        <v>0</v>
      </c>
      <c r="Z54" s="42" t="n">
        <f aca="false">'縣138甲(彰濱工業區-和美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10</v>
      </c>
      <c r="C55" s="22" t="s">
        <v>176</v>
      </c>
      <c r="D55" s="22" t="s">
        <v>175</v>
      </c>
      <c r="E55" s="22" t="s">
        <v>170</v>
      </c>
      <c r="F55" s="41" t="n">
        <f aca="false">H67</f>
        <v>2.6</v>
      </c>
      <c r="G55" s="56" t="n">
        <f aca="false">'縣138甲(彰濱工業區-和美)上行'!B169/60</f>
        <v>2.69444444444444</v>
      </c>
      <c r="H55" s="41" t="n">
        <f aca="false">F55*1000/G55*0.06</f>
        <v>57.8969072164948</v>
      </c>
      <c r="I55" s="41" t="n">
        <f aca="false">F55*1000/(G55*60-SUM(J55:V55))*3.6</f>
        <v>57.8969072164948</v>
      </c>
      <c r="J55" s="42" t="n">
        <f aca="false">'縣138甲(彰濱工業區-和美)上行'!F169</f>
        <v>0</v>
      </c>
      <c r="K55" s="42" t="n">
        <f aca="false">'縣138甲(彰濱工業區-和美)上行'!G169</f>
        <v>0</v>
      </c>
      <c r="L55" s="42" t="n">
        <f aca="false">'縣138甲(彰濱工業區-和美)上行'!H169</f>
        <v>0</v>
      </c>
      <c r="M55" s="42" t="n">
        <f aca="false">'縣138甲(彰濱工業區-和美)上行'!I169</f>
        <v>0</v>
      </c>
      <c r="N55" s="42" t="n">
        <f aca="false">'縣138甲(彰濱工業區-和美)上行'!J169</f>
        <v>0</v>
      </c>
      <c r="O55" s="42" t="n">
        <f aca="false">'縣138甲(彰濱工業區-和美)上行'!L169</f>
        <v>0</v>
      </c>
      <c r="P55" s="42" t="n">
        <f aca="false">'縣138甲(彰濱工業區-和美)上行'!M169</f>
        <v>0</v>
      </c>
      <c r="Q55" s="42" t="n">
        <f aca="false">'縣138甲(彰濱工業區-和美)上行'!N169</f>
        <v>0</v>
      </c>
      <c r="R55" s="42" t="n">
        <f aca="false">'縣138甲(彰濱工業區-和美)上行'!O169</f>
        <v>0</v>
      </c>
      <c r="S55" s="42" t="n">
        <f aca="false">'縣138甲(彰濱工業區-和美)上行'!P169</f>
        <v>0</v>
      </c>
      <c r="T55" s="42" t="n">
        <f aca="false">'縣138甲(彰濱工業區-和美)上行'!Q169</f>
        <v>0</v>
      </c>
      <c r="U55" s="42" t="n">
        <f aca="false">'縣138甲(彰濱工業區-和美)上行'!R169</f>
        <v>0</v>
      </c>
      <c r="V55" s="42" t="n">
        <f aca="false">'縣138甲(彰濱工業區-和美)上行'!T169</f>
        <v>0</v>
      </c>
      <c r="W55" s="42" t="n">
        <f aca="false">'縣138甲(彰濱工業區-和美)上行'!U169</f>
        <v>0</v>
      </c>
      <c r="X55" s="42" t="n">
        <f aca="false">'縣138甲(彰濱工業區-和美)上行'!V169</f>
        <v>0</v>
      </c>
      <c r="Y55" s="42" t="n">
        <f aca="false">'縣138甲(彰濱工業區-和美)上行'!W169</f>
        <v>1</v>
      </c>
      <c r="Z55" s="42" t="n">
        <f aca="false">'縣138甲(彰濱工業區-和美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75</v>
      </c>
      <c r="C56" s="22" t="s">
        <v>170</v>
      </c>
      <c r="D56" s="22" t="s">
        <v>174</v>
      </c>
      <c r="E56" s="22" t="s">
        <v>168</v>
      </c>
      <c r="F56" s="41" t="n">
        <f aca="false">H66</f>
        <v>1</v>
      </c>
      <c r="G56" s="56" t="n">
        <f aca="false">'縣138甲(彰濱工業區-和美)上行'!B170/60</f>
        <v>1.94444444444444</v>
      </c>
      <c r="H56" s="41" t="n">
        <f aca="false">F56*1000/G56*0.06</f>
        <v>30.8571428571429</v>
      </c>
      <c r="I56" s="41" t="n">
        <f aca="false">F56*1000/(G56*60-SUM(J56:V56))*3.6</f>
        <v>30.8571428571429</v>
      </c>
      <c r="J56" s="42" t="n">
        <f aca="false">'縣138甲(彰濱工業區-和美)上行'!F170</f>
        <v>0</v>
      </c>
      <c r="K56" s="42" t="n">
        <f aca="false">'縣138甲(彰濱工業區-和美)上行'!G170</f>
        <v>0</v>
      </c>
      <c r="L56" s="42" t="n">
        <f aca="false">'縣138甲(彰濱工業區-和美)上行'!H170</f>
        <v>0</v>
      </c>
      <c r="M56" s="42" t="n">
        <f aca="false">'縣138甲(彰濱工業區-和美)上行'!I170</f>
        <v>0</v>
      </c>
      <c r="N56" s="42" t="n">
        <f aca="false">'縣138甲(彰濱工業區-和美)上行'!J170</f>
        <v>0</v>
      </c>
      <c r="O56" s="42" t="n">
        <f aca="false">'縣138甲(彰濱工業區-和美)上行'!L170</f>
        <v>0</v>
      </c>
      <c r="P56" s="42" t="n">
        <f aca="false">'縣138甲(彰濱工業區-和美)上行'!M170</f>
        <v>0</v>
      </c>
      <c r="Q56" s="42" t="n">
        <f aca="false">'縣138甲(彰濱工業區-和美)上行'!N170</f>
        <v>0</v>
      </c>
      <c r="R56" s="42" t="n">
        <f aca="false">'縣138甲(彰濱工業區-和美)上行'!O170</f>
        <v>0</v>
      </c>
      <c r="S56" s="42" t="n">
        <f aca="false">'縣138甲(彰濱工業區-和美)上行'!P170</f>
        <v>0</v>
      </c>
      <c r="T56" s="42" t="n">
        <f aca="false">'縣138甲(彰濱工業區-和美)上行'!Q170</f>
        <v>0</v>
      </c>
      <c r="U56" s="42" t="n">
        <f aca="false">'縣138甲(彰濱工業區-和美)上行'!R170</f>
        <v>0</v>
      </c>
      <c r="V56" s="42" t="n">
        <f aca="false">'縣138甲(彰濱工業區-和美)上行'!T170</f>
        <v>0</v>
      </c>
      <c r="W56" s="42" t="n">
        <f aca="false">'縣138甲(彰濱工業區-和美)上行'!U170</f>
        <v>0</v>
      </c>
      <c r="X56" s="42" t="n">
        <f aca="false">'縣138甲(彰濱工業區-和美)上行'!V170</f>
        <v>0</v>
      </c>
      <c r="Y56" s="42" t="n">
        <f aca="false">'縣138甲(彰濱工業區-和美)上行'!W170</f>
        <v>1</v>
      </c>
      <c r="Z56" s="42" t="n">
        <f aca="false">'縣138甲(彰濱工業區-和美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74</v>
      </c>
      <c r="C57" s="22" t="s">
        <v>168</v>
      </c>
      <c r="D57" s="22" t="s">
        <v>95</v>
      </c>
      <c r="E57" s="22" t="s">
        <v>166</v>
      </c>
      <c r="F57" s="41" t="n">
        <f aca="false">H65</f>
        <v>2.51666666666667</v>
      </c>
      <c r="G57" s="56" t="n">
        <f aca="false">'縣138甲(彰濱工業區-和美)上行'!B171/60</f>
        <v>4.38888888888889</v>
      </c>
      <c r="H57" s="41" t="n">
        <f aca="false">F57*1000/G57*0.06</f>
        <v>34.4050632911392</v>
      </c>
      <c r="I57" s="41" t="n">
        <f aca="false">F57*1000/(G57*60-SUM(J57:V57))*3.6</f>
        <v>36.5322580645161</v>
      </c>
      <c r="J57" s="42" t="n">
        <f aca="false">'縣138甲(彰濱工業區-和美)上行'!F171</f>
        <v>0</v>
      </c>
      <c r="K57" s="42" t="n">
        <f aca="false">'縣138甲(彰濱工業區-和美)上行'!G171</f>
        <v>0</v>
      </c>
      <c r="L57" s="42" t="n">
        <f aca="false">'縣138甲(彰濱工業區-和美)上行'!H171</f>
        <v>0</v>
      </c>
      <c r="M57" s="42" t="n">
        <f aca="false">'縣138甲(彰濱工業區-和美)上行'!I171</f>
        <v>0</v>
      </c>
      <c r="N57" s="42" t="n">
        <f aca="false">'縣138甲(彰濱工業區-和美)上行'!J171</f>
        <v>0</v>
      </c>
      <c r="O57" s="42" t="n">
        <f aca="false">'縣138甲(彰濱工業區-和美)上行'!L171</f>
        <v>0</v>
      </c>
      <c r="P57" s="42" t="n">
        <f aca="false">'縣138甲(彰濱工業區-和美)上行'!M171</f>
        <v>15.3333333333333</v>
      </c>
      <c r="Q57" s="42" t="n">
        <f aca="false">'縣138甲(彰濱工業區-和美)上行'!N171</f>
        <v>0</v>
      </c>
      <c r="R57" s="42" t="n">
        <f aca="false">'縣138甲(彰濱工業區-和美)上行'!O171</f>
        <v>0</v>
      </c>
      <c r="S57" s="42" t="n">
        <f aca="false">'縣138甲(彰濱工業區-和美)上行'!P171</f>
        <v>0</v>
      </c>
      <c r="T57" s="42" t="n">
        <f aca="false">'縣138甲(彰濱工業區-和美)上行'!Q171</f>
        <v>0</v>
      </c>
      <c r="U57" s="42" t="n">
        <f aca="false">'縣138甲(彰濱工業區-和美)上行'!R171</f>
        <v>0</v>
      </c>
      <c r="V57" s="42" t="n">
        <f aca="false">'縣138甲(彰濱工業區-和美)上行'!T171</f>
        <v>0</v>
      </c>
      <c r="W57" s="42" t="n">
        <f aca="false">'縣138甲(彰濱工業區-和美)上行'!U171</f>
        <v>0</v>
      </c>
      <c r="X57" s="42" t="n">
        <f aca="false">'縣138甲(彰濱工業區-和美)上行'!V171</f>
        <v>0</v>
      </c>
      <c r="Y57" s="42" t="n">
        <f aca="false">'縣138甲(彰濱工業區-和美)上行'!W171</f>
        <v>1</v>
      </c>
      <c r="Z57" s="42" t="n">
        <f aca="false">'縣138甲(彰濱工業區-和美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6.11666666666667</v>
      </c>
      <c r="G58" s="56" t="n">
        <f aca="false">SUM(G34:G57)</f>
        <v>9.02777777777778</v>
      </c>
      <c r="H58" s="41" t="n">
        <f aca="false">F58*1000/G58*0.06</f>
        <v>40.6523076923077</v>
      </c>
      <c r="I58" s="41" t="n">
        <f aca="false">F58*1000/(G58*60-SUM(J58:V58))*3.6</f>
        <v>41.8366054464851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15.3333333333333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15.3333333333333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95</v>
      </c>
      <c r="C65" s="22" t="s">
        <v>166</v>
      </c>
      <c r="D65" s="22" t="s">
        <v>174</v>
      </c>
      <c r="E65" s="22" t="s">
        <v>168</v>
      </c>
      <c r="F65" s="100" t="n">
        <f aca="false">'縣138甲(彰濱工業區-和美)下行'!E148</f>
        <v>2.53333333333333</v>
      </c>
      <c r="G65" s="100" t="n">
        <f aca="false">'縣138甲(彰濱工業區-和美)上行'!E171</f>
        <v>2.5</v>
      </c>
      <c r="H65" s="100" t="n">
        <f aca="false">(F65+G65)/2</f>
        <v>2.51666666666667</v>
      </c>
      <c r="I65" s="101" t="n">
        <f aca="false">G3</f>
        <v>4.58333333333333</v>
      </c>
      <c r="J65" s="102" t="n">
        <f aca="false">H65*1000/I65*0.06</f>
        <v>32.9454545454545</v>
      </c>
      <c r="K65" s="101" t="n">
        <f aca="false">SUM(J3:V3)/60</f>
        <v>0</v>
      </c>
      <c r="L65" s="101" t="n">
        <f aca="false">G57</f>
        <v>4.38888888888889</v>
      </c>
      <c r="M65" s="102" t="n">
        <f aca="false">H65*1000/L65*0.06</f>
        <v>34.4050632911392</v>
      </c>
      <c r="N65" s="101" t="n">
        <f aca="false">SUM(I57:U57)/60</f>
        <v>0.864426523297491</v>
      </c>
      <c r="O65" s="101" t="n">
        <f aca="false">(I65+L65)/2</f>
        <v>4.48611111111111</v>
      </c>
      <c r="P65" s="102" t="n">
        <f aca="false">H65*1000/O65*0.06</f>
        <v>33.6594427244582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174</v>
      </c>
      <c r="C66" s="22" t="s">
        <v>168</v>
      </c>
      <c r="D66" s="22" t="s">
        <v>175</v>
      </c>
      <c r="E66" s="22" t="s">
        <v>170</v>
      </c>
      <c r="F66" s="100" t="n">
        <f aca="false">'縣138甲(彰濱工業區-和美)下行'!E149</f>
        <v>1</v>
      </c>
      <c r="G66" s="100" t="n">
        <f aca="false">'縣138甲(彰濱工業區-和美)上行'!E170</f>
        <v>1</v>
      </c>
      <c r="H66" s="100" t="n">
        <f aca="false">(F66+G66)/2</f>
        <v>1</v>
      </c>
      <c r="I66" s="101" t="n">
        <f aca="false">G4</f>
        <v>2.05555555555556</v>
      </c>
      <c r="J66" s="102" t="n">
        <f aca="false">H66*1000/I66*0.06</f>
        <v>29.1891891891892</v>
      </c>
      <c r="K66" s="101" t="n">
        <f aca="false">SUM(J4:V4)/60</f>
        <v>0</v>
      </c>
      <c r="L66" s="101" t="n">
        <f aca="false">G56</f>
        <v>1.94444444444444</v>
      </c>
      <c r="M66" s="102" t="n">
        <f aca="false">H66*1000/L66*0.06</f>
        <v>30.8571428571429</v>
      </c>
      <c r="N66" s="101" t="n">
        <f aca="false">SUM(I56:U56)/60</f>
        <v>0.514285714285714</v>
      </c>
      <c r="O66" s="101" t="n">
        <f aca="false">(I66+L66)/2</f>
        <v>2</v>
      </c>
      <c r="P66" s="102" t="n">
        <f aca="false">H66*1000/O66*0.06</f>
        <v>30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175</v>
      </c>
      <c r="C67" s="22" t="s">
        <v>170</v>
      </c>
      <c r="D67" s="22" t="s">
        <v>110</v>
      </c>
      <c r="E67" s="22" t="s">
        <v>176</v>
      </c>
      <c r="F67" s="100" t="n">
        <f aca="false">'縣138甲(彰濱工業區-和美)下行'!E150</f>
        <v>2.6</v>
      </c>
      <c r="G67" s="100" t="n">
        <f aca="false">'縣138甲(彰濱工業區-和美)上行'!E169</f>
        <v>2.6</v>
      </c>
      <c r="H67" s="100" t="n">
        <f aca="false">(F67+G67)/2</f>
        <v>2.6</v>
      </c>
      <c r="I67" s="101" t="n">
        <f aca="false">G5</f>
        <v>2.75</v>
      </c>
      <c r="J67" s="102" t="n">
        <f aca="false">H67*1000/I67*0.06</f>
        <v>56.7272727272727</v>
      </c>
      <c r="K67" s="101" t="n">
        <f aca="false">SUM(J5:V5)/60</f>
        <v>0</v>
      </c>
      <c r="L67" s="101" t="n">
        <f aca="false">G55</f>
        <v>2.69444444444444</v>
      </c>
      <c r="M67" s="102" t="n">
        <f aca="false">H67*1000/L67*0.06</f>
        <v>57.8969072164948</v>
      </c>
      <c r="N67" s="101" t="n">
        <f aca="false">SUM(I55:U55)/60</f>
        <v>0.964948453608247</v>
      </c>
      <c r="O67" s="101" t="n">
        <f aca="false">(I67+L67)/2</f>
        <v>2.72222222222222</v>
      </c>
      <c r="P67" s="102" t="n">
        <f aca="false">H67*1000/O67*0.06</f>
        <v>57.3061224489796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22" t="s">
        <v>110</v>
      </c>
      <c r="C68" s="22" t="s">
        <v>176</v>
      </c>
      <c r="F68" s="100" t="n">
        <f aca="false">'縣138甲(彰濱工業區-和美)下行'!E151</f>
        <v>0</v>
      </c>
      <c r="G68" s="100" t="n">
        <f aca="false">'縣138甲(彰濱工業區-和美)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</v>
      </c>
      <c r="L68" s="101" t="n">
        <f aca="false">G54</f>
        <v>0</v>
      </c>
      <c r="M68" s="102" t="e">
        <f aca="false">H68*1000/L68*0.06</f>
        <v>#DIV/0!</v>
      </c>
      <c r="N68" s="101" t="e">
        <f aca="false">SUM(I54:U54)/60</f>
        <v>#DIV/0!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2"/>
      <c r="D69" s="96"/>
      <c r="E69" s="96"/>
      <c r="F69" s="100" t="n">
        <f aca="false">'縣138甲(彰濱工業區-和美)下行'!E152</f>
        <v>0</v>
      </c>
      <c r="G69" s="100" t="n">
        <f aca="false">'縣138甲(彰濱工業區-和美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e">
        <f aca="false">SUM(I53:U53)/60</f>
        <v>#DIV/0!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2"/>
      <c r="D70" s="96"/>
      <c r="E70" s="96"/>
      <c r="F70" s="100" t="n">
        <f aca="false">'縣138甲(彰濱工業區-和美)下行'!E153</f>
        <v>0</v>
      </c>
      <c r="G70" s="100" t="n">
        <f aca="false">'縣138甲(彰濱工業區-和美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e">
        <f aca="false">SUM(I52:U52)/60</f>
        <v>#DIV/0!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2"/>
      <c r="D71" s="96"/>
      <c r="E71" s="96"/>
      <c r="F71" s="100" t="n">
        <f aca="false">'縣138甲(彰濱工業區-和美)下行'!E154</f>
        <v>0</v>
      </c>
      <c r="G71" s="100" t="n">
        <f aca="false">'縣138甲(彰濱工業區-和美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e">
        <f aca="false">SUM(I51:U51)/60</f>
        <v>#DIV/0!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2"/>
      <c r="D72" s="96"/>
      <c r="E72" s="96"/>
      <c r="F72" s="100" t="n">
        <f aca="false">'縣138甲(彰濱工業區-和美)下行'!E155</f>
        <v>0</v>
      </c>
      <c r="G72" s="100" t="n">
        <f aca="false">'縣138甲(彰濱工業區-和美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e">
        <f aca="false">SUM(I50:U50)/60</f>
        <v>#DIV/0!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2"/>
      <c r="D73" s="96"/>
      <c r="E73" s="96"/>
      <c r="F73" s="100" t="n">
        <f aca="false">'縣138甲(彰濱工業區-和美)下行'!E156</f>
        <v>0</v>
      </c>
      <c r="G73" s="100" t="n">
        <f aca="false">'縣138甲(彰濱工業區-和美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e">
        <f aca="false">SUM(I49:U49)/60</f>
        <v>#DIV/0!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8甲(彰濱工業區-和美)下行'!E157</f>
        <v>0</v>
      </c>
      <c r="G74" s="100" t="n">
        <f aca="false">'縣138甲(彰濱工業區-和美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e">
        <f aca="false">SUM(I48:U48)/60</f>
        <v>#DIV/0!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8甲(彰濱工業區-和美)下行'!E158</f>
        <v>0</v>
      </c>
      <c r="G75" s="100" t="n">
        <f aca="false">'縣138甲(彰濱工業區-和美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e">
        <f aca="false">SUM(I47:U47)/60</f>
        <v>#DIV/0!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8甲(彰濱工業區-和美)下行'!E159</f>
        <v>0</v>
      </c>
      <c r="G76" s="100" t="n">
        <f aca="false">'縣138甲(彰濱工業區-和美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e">
        <f aca="false">SUM(I46:U46)/60</f>
        <v>#DIV/0!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8甲(彰濱工業區-和美)下行'!E160</f>
        <v>0</v>
      </c>
      <c r="G77" s="100" t="n">
        <f aca="false">'縣138甲(彰濱工業區-和美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e">
        <f aca="false">SUM(I45:U45)/60</f>
        <v>#DIV/0!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8甲(彰濱工業區-和美)下行'!E161</f>
        <v>0</v>
      </c>
      <c r="G78" s="100" t="n">
        <f aca="false">'縣138甲(彰濱工業區-和美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e">
        <f aca="false">SUM(I44:U44)/60</f>
        <v>#DIV/0!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8甲(彰濱工業區-和美)下行'!E162</f>
        <v>0</v>
      </c>
      <c r="G79" s="100" t="n">
        <f aca="false">'縣138甲(彰濱工業區-和美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e">
        <f aca="false">SUM(I43:U43)/60</f>
        <v>#DIV/0!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8甲(彰濱工業區-和美)下行'!E163</f>
        <v>0</v>
      </c>
      <c r="G80" s="100" t="n">
        <f aca="false">'縣138甲(彰濱工業區-和美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e">
        <f aca="false">SUM(I42:U42)/60</f>
        <v>#DIV/0!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8甲(彰濱工業區-和美)下行'!E164</f>
        <v>0</v>
      </c>
      <c r="G81" s="100" t="n">
        <f aca="false">'縣138甲(彰濱工業區-和美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e">
        <f aca="false">SUM(I41:U41)/60</f>
        <v>#DIV/0!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8甲(彰濱工業區-和美)下行'!E165</f>
        <v>0</v>
      </c>
      <c r="G82" s="100" t="n">
        <f aca="false">'縣138甲(彰濱工業區-和美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e">
        <f aca="false">SUM(I40:U40)/60</f>
        <v>#DIV/0!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8甲(彰濱工業區-和美)下行'!E166</f>
        <v>0</v>
      </c>
      <c r="G83" s="100" t="n">
        <f aca="false">'縣138甲(彰濱工業區-和美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e">
        <f aca="false">SUM(I39:U39)/60</f>
        <v>#DIV/0!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8甲(彰濱工業區-和美)下行'!E167</f>
        <v>0</v>
      </c>
      <c r="G84" s="100" t="n">
        <f aca="false">'縣138甲(彰濱工業區-和美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e">
        <f aca="false">SUM(I38:U38)/60</f>
        <v>#DIV/0!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8甲(彰濱工業區-和美)下行'!E168</f>
        <v>0</v>
      </c>
      <c r="G85" s="100" t="n">
        <f aca="false">'縣138甲(彰濱工業區-和美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e">
        <f aca="false">SUM(I37:U37)/60</f>
        <v>#DIV/0!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8甲(彰濱工業區-和美)下行'!E169</f>
        <v>0</v>
      </c>
      <c r="G86" s="100" t="n">
        <f aca="false">'縣138甲(彰濱工業區-和美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e">
        <f aca="false">SUM(I36:U36)/60</f>
        <v>#DIV/0!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8甲(彰濱工業區-和美)下行'!E170</f>
        <v>0</v>
      </c>
      <c r="G87" s="100" t="n">
        <f aca="false">'縣138甲(彰濱工業區-和美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e">
        <f aca="false">SUM(I35:U35)/60</f>
        <v>#DIV/0!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8甲(彰濱工業區-和美)下行'!E171</f>
        <v>0</v>
      </c>
      <c r="G88" s="100" t="n">
        <f aca="false">'縣138甲(彰濱工業區-和美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e">
        <f aca="false">SUM(I34:U34)/60</f>
        <v>#DIV/0!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6.11666666666667</v>
      </c>
      <c r="I89" s="101" t="n">
        <f aca="false">SUM(I65:I88)</f>
        <v>9.38888888888889</v>
      </c>
      <c r="J89" s="102" t="n">
        <f aca="false">H89*1000/I89*0.06</f>
        <v>39.0887573964497</v>
      </c>
      <c r="K89" s="101" t="n">
        <f aca="false">SUM(K65:K88)</f>
        <v>0</v>
      </c>
      <c r="L89" s="101" t="n">
        <f aca="false">SUM(L65:L88)</f>
        <v>9.02777777777778</v>
      </c>
      <c r="M89" s="102" t="n">
        <f aca="false">H89*1000/L89*0.06</f>
        <v>40.6523076923077</v>
      </c>
      <c r="N89" s="101" t="e">
        <f aca="false">SUM(N65:N88)</f>
        <v>#DIV/0!</v>
      </c>
      <c r="O89" s="101" t="n">
        <f aca="false">SUM(O65:O88)</f>
        <v>9.20833333333333</v>
      </c>
      <c r="P89" s="102" t="n">
        <f aca="false">H89*1000/O89*0.06</f>
        <v>39.8552036199095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E161" activeCellId="0" sqref="E16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4</v>
      </c>
      <c r="D4" s="0" t="n">
        <v>40</v>
      </c>
      <c r="E4" s="2" t="n">
        <v>0</v>
      </c>
      <c r="M4" s="0" t="n">
        <v>12</v>
      </c>
      <c r="N4" s="0" t="n">
        <v>72</v>
      </c>
      <c r="W4" s="0" t="n">
        <v>1</v>
      </c>
    </row>
    <row r="5" customFormat="false" ht="16.2" hidden="false" customHeight="false" outlineLevel="0" collapsed="false">
      <c r="A5" s="81" t="n">
        <v>2</v>
      </c>
      <c r="B5" s="82" t="n">
        <v>8</v>
      </c>
      <c r="C5" s="82" t="n">
        <v>15</v>
      </c>
      <c r="D5" s="82" t="n">
        <v>32</v>
      </c>
      <c r="E5" s="83" t="n">
        <v>7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8</v>
      </c>
      <c r="C6" s="82" t="n">
        <f aca="false">C5</f>
        <v>15</v>
      </c>
      <c r="D6" s="82" t="n">
        <f aca="false">D5</f>
        <v>32</v>
      </c>
      <c r="E6" s="83" t="n">
        <f aca="false">E5</f>
        <v>7</v>
      </c>
      <c r="F6" s="82"/>
      <c r="G6" s="82"/>
      <c r="H6" s="82"/>
      <c r="I6" s="82" t="n">
        <v>97</v>
      </c>
      <c r="J6" s="82"/>
      <c r="K6" s="82"/>
      <c r="L6" s="82"/>
      <c r="M6" s="82" t="n">
        <v>85</v>
      </c>
      <c r="N6" s="82"/>
      <c r="O6" s="82"/>
      <c r="P6" s="82"/>
      <c r="Q6" s="82"/>
      <c r="R6" s="82"/>
      <c r="S6" s="82"/>
      <c r="T6" s="82"/>
      <c r="U6" s="82"/>
      <c r="V6" s="82"/>
      <c r="W6" s="82" t="n">
        <v>1</v>
      </c>
      <c r="X6" s="82" t="n">
        <v>4</v>
      </c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28</v>
      </c>
      <c r="D7" s="0" t="n">
        <v>52</v>
      </c>
      <c r="E7" s="2" t="n">
        <v>13.6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28</v>
      </c>
      <c r="D8" s="0" t="n">
        <f aca="false">D7</f>
        <v>52</v>
      </c>
      <c r="E8" s="2" t="n">
        <f aca="false">E7</f>
        <v>13.6</v>
      </c>
      <c r="M8" s="0" t="n">
        <v>5</v>
      </c>
      <c r="W8" s="0" t="n">
        <v>1</v>
      </c>
    </row>
    <row r="9" customFormat="false" ht="16.2" hidden="false" customHeight="false" outlineLevel="0" collapsed="false">
      <c r="A9" s="81" t="n">
        <v>4</v>
      </c>
      <c r="B9" s="82" t="n">
        <v>8</v>
      </c>
      <c r="C9" s="82" t="n">
        <v>30</v>
      </c>
      <c r="D9" s="82" t="n">
        <v>37</v>
      </c>
      <c r="E9" s="83" t="n">
        <v>14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 t="n">
        <f aca="false">B9</f>
        <v>8</v>
      </c>
      <c r="C10" s="82" t="n">
        <f aca="false">C9</f>
        <v>30</v>
      </c>
      <c r="D10" s="82" t="n">
        <f aca="false">D9</f>
        <v>37</v>
      </c>
      <c r="E10" s="83" t="n">
        <f aca="false">E9</f>
        <v>14</v>
      </c>
      <c r="F10" s="82"/>
      <c r="G10" s="82"/>
      <c r="H10" s="82"/>
      <c r="I10" s="82"/>
      <c r="J10" s="82"/>
      <c r="K10" s="82"/>
      <c r="L10" s="82"/>
      <c r="M10" s="82" t="n">
        <v>7</v>
      </c>
      <c r="N10" s="82" t="n">
        <v>30</v>
      </c>
      <c r="O10" s="82"/>
      <c r="P10" s="82"/>
      <c r="Q10" s="82"/>
      <c r="R10" s="82"/>
      <c r="S10" s="82"/>
      <c r="T10" s="82"/>
      <c r="U10" s="82"/>
      <c r="V10" s="82"/>
      <c r="W10" s="82" t="n">
        <v>1</v>
      </c>
      <c r="X10" s="82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34</v>
      </c>
      <c r="D11" s="0" t="n">
        <v>41</v>
      </c>
      <c r="E11" s="2" t="n">
        <v>15.4</v>
      </c>
      <c r="W11" s="82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81" t="n">
        <v>6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6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32</v>
      </c>
      <c r="D52" s="0" t="n">
        <v>11</v>
      </c>
      <c r="E52" s="2" t="n">
        <v>0</v>
      </c>
      <c r="M52" s="0" t="n">
        <v>46</v>
      </c>
      <c r="N52" s="0" t="n">
        <v>21</v>
      </c>
      <c r="U52" s="0" t="n">
        <v>2</v>
      </c>
      <c r="W52" s="0" t="n">
        <v>1</v>
      </c>
    </row>
    <row r="53" customFormat="false" ht="16.2" hidden="false" customHeight="false" outlineLevel="0" collapsed="false">
      <c r="A53" s="81" t="n">
        <v>2</v>
      </c>
      <c r="B53" s="82" t="n">
        <v>18</v>
      </c>
      <c r="C53" s="82" t="n">
        <v>41</v>
      </c>
      <c r="D53" s="82" t="n">
        <v>27</v>
      </c>
      <c r="E53" s="83" t="n">
        <v>7.3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18</v>
      </c>
      <c r="C54" s="82" t="n">
        <f aca="false">C53</f>
        <v>41</v>
      </c>
      <c r="D54" s="82" t="n">
        <f aca="false">D53</f>
        <v>27</v>
      </c>
      <c r="E54" s="83" t="n">
        <f aca="false">E53</f>
        <v>7.3</v>
      </c>
      <c r="F54" s="82"/>
      <c r="G54" s="82"/>
      <c r="H54" s="82"/>
      <c r="I54" s="82"/>
      <c r="J54" s="82"/>
      <c r="K54" s="82"/>
      <c r="L54" s="82"/>
      <c r="M54" s="82" t="n">
        <v>29</v>
      </c>
      <c r="N54" s="82"/>
      <c r="O54" s="82"/>
      <c r="P54" s="82"/>
      <c r="Q54" s="82"/>
      <c r="R54" s="82"/>
      <c r="S54" s="82"/>
      <c r="T54" s="82"/>
      <c r="U54" s="82" t="n">
        <v>1</v>
      </c>
      <c r="V54" s="82"/>
      <c r="W54" s="82" t="n">
        <v>1</v>
      </c>
      <c r="X54" s="82" t="n">
        <v>4</v>
      </c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54</v>
      </c>
      <c r="D55" s="0" t="n">
        <v>10</v>
      </c>
      <c r="E55" s="2" t="n">
        <v>14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54</v>
      </c>
      <c r="D56" s="0" t="n">
        <f aca="false">D55</f>
        <v>10</v>
      </c>
      <c r="E56" s="2" t="n">
        <f aca="false">E55</f>
        <v>14</v>
      </c>
      <c r="M56" s="0" t="n">
        <v>37</v>
      </c>
      <c r="W56" s="0" t="n">
        <v>1</v>
      </c>
    </row>
    <row r="57" customFormat="false" ht="16.2" hidden="false" customHeight="false" outlineLevel="0" collapsed="false">
      <c r="A57" s="81" t="n">
        <v>4</v>
      </c>
      <c r="B57" s="82" t="n">
        <v>18</v>
      </c>
      <c r="C57" s="82" t="n">
        <v>56</v>
      </c>
      <c r="D57" s="82" t="n">
        <v>10</v>
      </c>
      <c r="E57" s="83" t="n">
        <v>14.4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 t="n">
        <f aca="false">B57</f>
        <v>18</v>
      </c>
      <c r="C58" s="82" t="n">
        <f aca="false">C57</f>
        <v>56</v>
      </c>
      <c r="D58" s="82" t="n">
        <f aca="false">D57</f>
        <v>10</v>
      </c>
      <c r="E58" s="83" t="n">
        <f aca="false">E57</f>
        <v>14.4</v>
      </c>
      <c r="F58" s="82"/>
      <c r="G58" s="82"/>
      <c r="H58" s="82"/>
      <c r="I58" s="82"/>
      <c r="J58" s="82"/>
      <c r="K58" s="82"/>
      <c r="L58" s="82"/>
      <c r="M58" s="82" t="n">
        <v>97</v>
      </c>
      <c r="N58" s="82"/>
      <c r="O58" s="82"/>
      <c r="P58" s="82"/>
      <c r="Q58" s="82"/>
      <c r="R58" s="82"/>
      <c r="S58" s="82"/>
      <c r="T58" s="82"/>
      <c r="U58" s="82"/>
      <c r="V58" s="82"/>
      <c r="W58" s="82" t="n">
        <v>1</v>
      </c>
      <c r="X58" s="82"/>
    </row>
    <row r="59" customFormat="false" ht="16.2" hidden="false" customHeight="false" outlineLevel="0" collapsed="false">
      <c r="A59" s="1" t="n">
        <v>5</v>
      </c>
      <c r="B59" s="0" t="n">
        <v>19</v>
      </c>
      <c r="C59" s="0" t="n">
        <v>0</v>
      </c>
      <c r="D59" s="0" t="n">
        <v>1</v>
      </c>
      <c r="E59" s="2" t="n">
        <v>15.8</v>
      </c>
      <c r="W59" s="82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81" t="n">
        <v>6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6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0</v>
      </c>
      <c r="D100" s="0" t="n">
        <v>10</v>
      </c>
      <c r="E100" s="2" t="n">
        <v>0</v>
      </c>
      <c r="M100" s="0" t="n">
        <v>85</v>
      </c>
      <c r="U100" s="0" t="n">
        <v>4</v>
      </c>
      <c r="W100" s="0" t="n">
        <v>1</v>
      </c>
    </row>
    <row r="101" customFormat="false" ht="16.2" hidden="false" customHeight="false" outlineLevel="0" collapsed="false">
      <c r="A101" s="81" t="n">
        <v>2</v>
      </c>
      <c r="B101" s="82" t="n">
        <v>18</v>
      </c>
      <c r="C101" s="82" t="n">
        <v>12</v>
      </c>
      <c r="D101" s="82" t="n">
        <v>30</v>
      </c>
      <c r="E101" s="83" t="n">
        <v>6.8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18</v>
      </c>
      <c r="C102" s="82" t="n">
        <f aca="false">C101</f>
        <v>12</v>
      </c>
      <c r="D102" s="82" t="n">
        <f aca="false">D101</f>
        <v>30</v>
      </c>
      <c r="E102" s="83" t="n">
        <f aca="false">E101</f>
        <v>6.8</v>
      </c>
      <c r="F102" s="82"/>
      <c r="G102" s="82"/>
      <c r="H102" s="82"/>
      <c r="I102" s="82"/>
      <c r="J102" s="82"/>
      <c r="K102" s="82"/>
      <c r="L102" s="82"/>
      <c r="M102" s="82" t="n">
        <v>33</v>
      </c>
      <c r="N102" s="82"/>
      <c r="O102" s="82"/>
      <c r="P102" s="82"/>
      <c r="Q102" s="82"/>
      <c r="R102" s="82"/>
      <c r="S102" s="82"/>
      <c r="T102" s="82"/>
      <c r="U102" s="82" t="n">
        <v>1</v>
      </c>
      <c r="V102" s="82"/>
      <c r="W102" s="82" t="n">
        <v>1</v>
      </c>
      <c r="X102" s="82" t="n">
        <v>4</v>
      </c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27</v>
      </c>
      <c r="D103" s="0" t="n">
        <v>12</v>
      </c>
      <c r="E103" s="2" t="n">
        <v>1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27</v>
      </c>
      <c r="D104" s="0" t="n">
        <f aca="false">D103</f>
        <v>12</v>
      </c>
      <c r="E104" s="2" t="n">
        <f aca="false">E103</f>
        <v>13</v>
      </c>
      <c r="M104" s="0" t="n">
        <v>25</v>
      </c>
      <c r="W104" s="0" t="n">
        <v>1</v>
      </c>
    </row>
    <row r="105" customFormat="false" ht="16.2" hidden="false" customHeight="false" outlineLevel="0" collapsed="false">
      <c r="A105" s="81" t="n">
        <v>4</v>
      </c>
      <c r="B105" s="82" t="n">
        <v>18</v>
      </c>
      <c r="C105" s="82" t="n">
        <v>31</v>
      </c>
      <c r="D105" s="82" t="n">
        <v>6</v>
      </c>
      <c r="E105" s="83" t="n">
        <v>13.4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 t="n">
        <f aca="false">B105</f>
        <v>18</v>
      </c>
      <c r="C106" s="82" t="n">
        <f aca="false">C105</f>
        <v>31</v>
      </c>
      <c r="D106" s="82" t="n">
        <f aca="false">D105</f>
        <v>6</v>
      </c>
      <c r="E106" s="83" t="n">
        <f aca="false">E105</f>
        <v>13.4</v>
      </c>
      <c r="F106" s="82"/>
      <c r="G106" s="82"/>
      <c r="H106" s="82"/>
      <c r="I106" s="82"/>
      <c r="J106" s="82"/>
      <c r="K106" s="82"/>
      <c r="L106" s="82"/>
      <c r="M106" s="82" t="n">
        <v>89</v>
      </c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1</v>
      </c>
      <c r="X106" s="82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36</v>
      </c>
      <c r="D107" s="0" t="n">
        <v>2</v>
      </c>
      <c r="E107" s="2" t="n">
        <v>14.7</v>
      </c>
      <c r="W107" s="82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81" t="n">
        <v>6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6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49.333333333333</v>
      </c>
      <c r="C148" s="14"/>
      <c r="D148" s="14"/>
      <c r="E148" s="2" t="n">
        <f aca="false">(E5-E4+E53-E52+E101-E100)/3</f>
        <v>7.0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47.6666666666667</v>
      </c>
      <c r="N148" s="15" t="n">
        <f aca="false">(N4+N52+N100)/3</f>
        <v>3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2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15</v>
      </c>
      <c r="C149" s="14"/>
      <c r="D149" s="14"/>
      <c r="E149" s="2" t="n">
        <f aca="false">(E7-E6+E55-E54+E103-E102)/3</f>
        <v>6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32.3333333333333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49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666666666666667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3</v>
      </c>
      <c r="C150" s="14"/>
      <c r="D150" s="14"/>
      <c r="E150" s="2" t="n">
        <f aca="false">(E9-E8+E57-E56+E105-E104)/3</f>
        <v>0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2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57</v>
      </c>
      <c r="C151" s="14"/>
      <c r="D151" s="14"/>
      <c r="E151" s="2" t="n">
        <f aca="false">(E11-E10+E59-E58+E107-E106)/3</f>
        <v>1.3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64.3333333333333</v>
      </c>
      <c r="N151" s="15" t="n">
        <f aca="false">(N10+N58+N106)/3</f>
        <v>1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874.33333333333</v>
      </c>
      <c r="C172" s="14"/>
      <c r="D172" s="14"/>
      <c r="E172" s="2" t="n">
        <f aca="false">SUM(E148:E171)</f>
        <v>15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32.3333333333333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83.333333333333</v>
      </c>
      <c r="N172" s="15" t="n">
        <f aca="false">SUM(N148:N171)</f>
        <v>4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.66666666666667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F45" activeCellId="0" sqref="F4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6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7</v>
      </c>
      <c r="C44" s="0" t="n">
        <v>29</v>
      </c>
      <c r="D44" s="0" t="n">
        <v>4</v>
      </c>
      <c r="E44" s="2" t="n">
        <v>0</v>
      </c>
      <c r="M44" s="0" t="n">
        <v>29</v>
      </c>
      <c r="N44" s="0" t="n">
        <v>27</v>
      </c>
      <c r="W44" s="0" t="n">
        <v>1</v>
      </c>
    </row>
    <row r="45" customFormat="false" ht="16.2" hidden="false" customHeight="false" outlineLevel="0" collapsed="false">
      <c r="A45" s="81" t="n">
        <v>4</v>
      </c>
      <c r="B45" s="82" t="n">
        <v>7</v>
      </c>
      <c r="C45" s="82" t="n">
        <v>32</v>
      </c>
      <c r="D45" s="82" t="n">
        <v>1</v>
      </c>
      <c r="E45" s="83" t="n">
        <v>1.4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f aca="false">B45</f>
        <v>7</v>
      </c>
      <c r="C46" s="82" t="n">
        <f aca="false">C45</f>
        <v>32</v>
      </c>
      <c r="D46" s="82" t="n">
        <f aca="false">D45</f>
        <v>1</v>
      </c>
      <c r="E46" s="83" t="n">
        <f aca="false">E45</f>
        <v>1.4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34</v>
      </c>
      <c r="D47" s="0" t="n">
        <v>3</v>
      </c>
      <c r="E47" s="2" t="n">
        <v>1.7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34</v>
      </c>
      <c r="D48" s="0" t="n">
        <f aca="false">D47</f>
        <v>3</v>
      </c>
      <c r="E48" s="2" t="n">
        <f aca="false">E47</f>
        <v>1.7</v>
      </c>
      <c r="M48" s="0" t="n">
        <v>21</v>
      </c>
      <c r="W48" s="0" t="n">
        <v>1</v>
      </c>
      <c r="X48" s="0" t="n">
        <v>4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45</v>
      </c>
      <c r="D49" s="82" t="n">
        <v>40</v>
      </c>
      <c r="E49" s="83" t="n">
        <v>8.2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45</v>
      </c>
      <c r="D50" s="82" t="n">
        <f aca="false">D49</f>
        <v>40</v>
      </c>
      <c r="E50" s="83" t="n">
        <f aca="false">E49</f>
        <v>8.2</v>
      </c>
      <c r="F50" s="82"/>
      <c r="G50" s="82"/>
      <c r="H50" s="82"/>
      <c r="I50" s="82"/>
      <c r="J50" s="82"/>
      <c r="K50" s="82"/>
      <c r="L50" s="82"/>
      <c r="M50" s="82" t="n">
        <v>12</v>
      </c>
      <c r="N50" s="82" t="n">
        <v>26</v>
      </c>
      <c r="O50" s="82" t="n">
        <v>17</v>
      </c>
      <c r="P50" s="82"/>
      <c r="Q50" s="82"/>
      <c r="R50" s="82"/>
      <c r="S50" s="82"/>
      <c r="T50" s="82"/>
      <c r="U50" s="82"/>
      <c r="V50" s="82"/>
      <c r="W50" s="82" t="n">
        <v>1</v>
      </c>
      <c r="X50" s="82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1</v>
      </c>
      <c r="D51" s="8" t="n">
        <v>37</v>
      </c>
      <c r="E51" s="7" t="n">
        <v>15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6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7</v>
      </c>
      <c r="C92" s="0" t="n">
        <v>55</v>
      </c>
      <c r="D92" s="0" t="n">
        <v>51</v>
      </c>
      <c r="E92" s="2" t="n">
        <v>0</v>
      </c>
      <c r="M92" s="0" t="n">
        <v>85</v>
      </c>
      <c r="W92" s="0" t="n">
        <v>1</v>
      </c>
    </row>
    <row r="93" customFormat="false" ht="16.2" hidden="false" customHeight="false" outlineLevel="0" collapsed="false">
      <c r="A93" s="81" t="n">
        <v>4</v>
      </c>
      <c r="B93" s="82" t="n">
        <v>18</v>
      </c>
      <c r="C93" s="82" t="n">
        <v>0</v>
      </c>
      <c r="D93" s="82" t="n">
        <v>2</v>
      </c>
      <c r="E93" s="83" t="n">
        <v>1.4</v>
      </c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f aca="false">B93</f>
        <v>18</v>
      </c>
      <c r="C94" s="82" t="n">
        <f aca="false">C93</f>
        <v>0</v>
      </c>
      <c r="D94" s="82" t="n">
        <f aca="false">D93</f>
        <v>2</v>
      </c>
      <c r="E94" s="83" t="n">
        <f aca="false">E93</f>
        <v>1.4</v>
      </c>
      <c r="F94" s="82"/>
      <c r="G94" s="82"/>
      <c r="H94" s="82"/>
      <c r="I94" s="82"/>
      <c r="J94" s="82"/>
      <c r="K94" s="82"/>
      <c r="L94" s="82"/>
      <c r="M94" s="82" t="n">
        <v>73</v>
      </c>
      <c r="N94" s="82"/>
      <c r="O94" s="82"/>
      <c r="P94" s="82"/>
      <c r="Q94" s="82"/>
      <c r="R94" s="82"/>
      <c r="S94" s="82"/>
      <c r="T94" s="82"/>
      <c r="U94" s="82"/>
      <c r="V94" s="82"/>
      <c r="W94" s="82" t="n">
        <v>1</v>
      </c>
      <c r="X94" s="82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3</v>
      </c>
      <c r="D95" s="0" t="n">
        <v>51</v>
      </c>
      <c r="E95" s="2" t="n">
        <v>1.7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3</v>
      </c>
      <c r="D96" s="0" t="n">
        <f aca="false">D95</f>
        <v>51</v>
      </c>
      <c r="E96" s="2" t="n">
        <f aca="false">E95</f>
        <v>1.7</v>
      </c>
      <c r="M96" s="0" t="n">
        <v>32</v>
      </c>
      <c r="U96" s="0" t="n">
        <v>1</v>
      </c>
      <c r="V96" s="0" t="n">
        <v>1</v>
      </c>
      <c r="W96" s="0" t="n">
        <v>1</v>
      </c>
      <c r="X96" s="0" t="n">
        <v>4</v>
      </c>
    </row>
    <row r="97" customFormat="false" ht="16.2" hidden="false" customHeight="false" outlineLevel="0" collapsed="false">
      <c r="A97" s="81" t="n">
        <v>2</v>
      </c>
      <c r="B97" s="82" t="n">
        <v>18</v>
      </c>
      <c r="C97" s="82" t="n">
        <v>20</v>
      </c>
      <c r="D97" s="82" t="n">
        <v>25</v>
      </c>
      <c r="E97" s="83" t="n">
        <v>8.2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18</v>
      </c>
      <c r="C98" s="82" t="n">
        <f aca="false">C97</f>
        <v>20</v>
      </c>
      <c r="D98" s="82" t="n">
        <f aca="false">D97</f>
        <v>25</v>
      </c>
      <c r="E98" s="83" t="n">
        <f aca="false">E97</f>
        <v>8.2</v>
      </c>
      <c r="F98" s="82"/>
      <c r="G98" s="82"/>
      <c r="H98" s="82"/>
      <c r="I98" s="82"/>
      <c r="J98" s="82"/>
      <c r="K98" s="82"/>
      <c r="L98" s="82"/>
      <c r="M98" s="82" t="n">
        <v>84</v>
      </c>
      <c r="N98" s="82"/>
      <c r="O98" s="82"/>
      <c r="P98" s="82"/>
      <c r="Q98" s="82"/>
      <c r="R98" s="82"/>
      <c r="S98" s="82"/>
      <c r="T98" s="82"/>
      <c r="U98" s="82" t="n">
        <v>2</v>
      </c>
      <c r="V98" s="82"/>
      <c r="W98" s="82" t="n">
        <v>1</v>
      </c>
      <c r="X98" s="82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30</v>
      </c>
      <c r="D99" s="7" t="n">
        <v>15</v>
      </c>
      <c r="E99" s="7" t="n">
        <v>15.2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6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5</v>
      </c>
      <c r="D140" s="0" t="n">
        <v>20</v>
      </c>
      <c r="E140" s="2" t="n">
        <v>0</v>
      </c>
      <c r="M140" s="0" t="n">
        <v>70</v>
      </c>
      <c r="W140" s="0" t="n">
        <v>1</v>
      </c>
    </row>
    <row r="141" customFormat="false" ht="16.2" hidden="false" customHeight="false" outlineLevel="0" collapsed="false">
      <c r="A141" s="81" t="n">
        <v>4</v>
      </c>
      <c r="B141" s="82" t="n">
        <v>17</v>
      </c>
      <c r="C141" s="82" t="n">
        <v>15</v>
      </c>
      <c r="D141" s="82" t="n">
        <v>10</v>
      </c>
      <c r="E141" s="83" t="n">
        <v>1.4</v>
      </c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f aca="false">B141</f>
        <v>17</v>
      </c>
      <c r="C142" s="82" t="n">
        <f aca="false">C141</f>
        <v>15</v>
      </c>
      <c r="D142" s="82" t="n">
        <f aca="false">D141</f>
        <v>10</v>
      </c>
      <c r="E142" s="83" t="n">
        <f aca="false">E141</f>
        <v>1.4</v>
      </c>
      <c r="F142" s="82"/>
      <c r="G142" s="82"/>
      <c r="H142" s="82"/>
      <c r="I142" s="82"/>
      <c r="J142" s="82"/>
      <c r="K142" s="82"/>
      <c r="L142" s="82"/>
      <c r="M142" s="82" t="n">
        <v>63</v>
      </c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1</v>
      </c>
      <c r="X142" s="82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20</v>
      </c>
      <c r="D143" s="0" t="n">
        <v>33</v>
      </c>
      <c r="E143" s="2" t="n">
        <v>1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20</v>
      </c>
      <c r="D144" s="0" t="n">
        <f aca="false">D143</f>
        <v>33</v>
      </c>
      <c r="E144" s="2" t="n">
        <f aca="false">E143</f>
        <v>1.7</v>
      </c>
      <c r="M144" s="0" t="n">
        <v>20</v>
      </c>
      <c r="U144" s="0" t="n">
        <v>2</v>
      </c>
      <c r="W144" s="0" t="n">
        <v>1</v>
      </c>
      <c r="X144" s="0" t="n">
        <v>4</v>
      </c>
    </row>
    <row r="145" customFormat="false" ht="16.2" hidden="false" customHeight="false" outlineLevel="0" collapsed="false">
      <c r="A145" s="81" t="n">
        <v>2</v>
      </c>
      <c r="B145" s="82" t="n">
        <v>17</v>
      </c>
      <c r="C145" s="82" t="n">
        <v>37</v>
      </c>
      <c r="D145" s="82" t="n">
        <v>9</v>
      </c>
      <c r="E145" s="83" t="n">
        <v>8.2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17</v>
      </c>
      <c r="C146" s="82" t="n">
        <f aca="false">C145</f>
        <v>37</v>
      </c>
      <c r="D146" s="82" t="n">
        <f aca="false">D145</f>
        <v>9</v>
      </c>
      <c r="E146" s="83" t="n">
        <f aca="false">E145</f>
        <v>8.2</v>
      </c>
      <c r="F146" s="82"/>
      <c r="G146" s="82"/>
      <c r="H146" s="82"/>
      <c r="I146" s="82"/>
      <c r="J146" s="82"/>
      <c r="K146" s="82"/>
      <c r="L146" s="82"/>
      <c r="M146" s="82" t="n">
        <v>79</v>
      </c>
      <c r="N146" s="82"/>
      <c r="O146" s="82"/>
      <c r="P146" s="82"/>
      <c r="Q146" s="82"/>
      <c r="R146" s="82"/>
      <c r="S146" s="82"/>
      <c r="T146" s="82"/>
      <c r="U146" s="82" t="n">
        <v>3</v>
      </c>
      <c r="V146" s="82"/>
      <c r="W146" s="82" t="n">
        <v>1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50</v>
      </c>
      <c r="D147" s="7" t="n">
        <v>3</v>
      </c>
      <c r="E147" s="7" t="n">
        <v>15.2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39.333333333333</v>
      </c>
      <c r="C168" s="14"/>
      <c r="D168" s="14"/>
      <c r="E168" s="2" t="n">
        <f aca="false">(E45-E44+E93-E92+E141-E140)/3</f>
        <v>1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61.3333333333333</v>
      </c>
      <c r="N168" s="15" t="n">
        <f aca="false">(N44+N92+N140)/3</f>
        <v>9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24.666666666667</v>
      </c>
      <c r="C169" s="14"/>
      <c r="D169" s="14"/>
      <c r="E169" s="2" t="n">
        <f aca="false">(E47-E46+E95-E94+E143-E142)/3</f>
        <v>0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45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95.666666666667</v>
      </c>
      <c r="C170" s="14"/>
      <c r="D170" s="14"/>
      <c r="E170" s="2" t="n">
        <f aca="false">(E49-E48+E97-E96+E145-E144)/3</f>
        <v>6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4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1</v>
      </c>
      <c r="V170" s="15" t="n">
        <f aca="false">(V48+V96+V144)/3</f>
        <v>0.333333333333333</v>
      </c>
      <c r="W170" s="15" t="n">
        <f aca="false">(W48+W96+W144)/3</f>
        <v>1</v>
      </c>
      <c r="X170" s="15" t="n">
        <f aca="false">IF(X48+X96+X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73.666666666667</v>
      </c>
      <c r="C171" s="14"/>
      <c r="D171" s="14"/>
      <c r="E171" s="2" t="n">
        <f aca="false">(E51-E50+E99-E98+E147-E146)/3</f>
        <v>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58.3333333333333</v>
      </c>
      <c r="N171" s="15" t="n">
        <f aca="false">(N50+N98+N146)/3</f>
        <v>8.66666666666667</v>
      </c>
      <c r="O171" s="15" t="n">
        <f aca="false">(O50+O98+O146)/3</f>
        <v>5.66666666666667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1.66666666666667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233.33333333333</v>
      </c>
      <c r="C172" s="14"/>
      <c r="D172" s="14"/>
      <c r="E172" s="2" t="n">
        <f aca="false">SUM(E148:E171)</f>
        <v>15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89.333333333333</v>
      </c>
      <c r="N172" s="15" t="n">
        <f aca="false">SUM(N148:N171)</f>
        <v>17.6666666666667</v>
      </c>
      <c r="O172" s="15" t="n">
        <f aca="false">SUM(O148:O171)</f>
        <v>5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2.66666666666667</v>
      </c>
      <c r="V172" s="15" t="n">
        <f aca="false">SUM(V148:V171)</f>
        <v>0.3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53" activeCellId="0" sqref="A34:IV5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91</v>
      </c>
      <c r="C3" s="22" t="s">
        <v>92</v>
      </c>
      <c r="D3" s="22" t="s">
        <v>97</v>
      </c>
      <c r="E3" s="22" t="s">
        <v>177</v>
      </c>
      <c r="F3" s="18" t="n">
        <f aca="false">H65</f>
        <v>7.01666666666667</v>
      </c>
      <c r="G3" s="34" t="n">
        <f aca="false">'縣139(伸港-彰化)下行'!B148/60</f>
        <v>10.8222222222222</v>
      </c>
      <c r="H3" s="18" t="n">
        <f aca="false">F3*1000/G3*0.06</f>
        <v>38.9014373716633</v>
      </c>
      <c r="I3" s="18" t="n">
        <f aca="false">F3*1000/(G3*60-SUM(J3:V3))*3.6</f>
        <v>44.2640186915888</v>
      </c>
      <c r="J3" s="19" t="n">
        <f aca="false">'縣139(伸港-彰化)下行'!F148</f>
        <v>0</v>
      </c>
      <c r="K3" s="19" t="n">
        <f aca="false">'縣139(伸港-彰化)下行'!G148</f>
        <v>0</v>
      </c>
      <c r="L3" s="19" t="n">
        <f aca="false">'縣139(伸港-彰化)下行'!H148</f>
        <v>0</v>
      </c>
      <c r="M3" s="19" t="n">
        <f aca="false">'縣139(伸港-彰化)下行'!I148</f>
        <v>0</v>
      </c>
      <c r="N3" s="19" t="n">
        <f aca="false">'縣139(伸港-彰化)下行'!J148</f>
        <v>0</v>
      </c>
      <c r="O3" s="19" t="n">
        <f aca="false">'縣139(伸港-彰化)下行'!L148</f>
        <v>0</v>
      </c>
      <c r="P3" s="19" t="n">
        <f aca="false">'縣139(伸港-彰化)下行'!M148</f>
        <v>47.6666666666667</v>
      </c>
      <c r="Q3" s="19" t="n">
        <f aca="false">'縣139(伸港-彰化)下行'!N148</f>
        <v>31</v>
      </c>
      <c r="R3" s="19" t="n">
        <f aca="false">'縣139(伸港-彰化)下行'!O148</f>
        <v>0</v>
      </c>
      <c r="S3" s="19" t="n">
        <f aca="false">'縣139(伸港-彰化)下行'!P148</f>
        <v>0</v>
      </c>
      <c r="T3" s="19" t="n">
        <f aca="false">'縣139(伸港-彰化)下行'!Q148</f>
        <v>0</v>
      </c>
      <c r="U3" s="19" t="n">
        <f aca="false">'縣139(伸港-彰化)下行'!R148</f>
        <v>0</v>
      </c>
      <c r="V3" s="19" t="n">
        <f aca="false">'縣139(伸港-彰化)下行'!T148</f>
        <v>0</v>
      </c>
      <c r="W3" s="19" t="n">
        <f aca="false">'縣139(伸港-彰化)下行'!U148</f>
        <v>2</v>
      </c>
      <c r="X3" s="19" t="n">
        <f aca="false">'縣139(伸港-彰化)下行'!V148</f>
        <v>0</v>
      </c>
      <c r="Y3" s="19" t="n">
        <f aca="false">'縣139(伸港-彰化)下行'!W148</f>
        <v>1</v>
      </c>
      <c r="Z3" s="19" t="n">
        <f aca="false">'縣139(伸港-彰化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97</v>
      </c>
      <c r="C4" s="22" t="s">
        <v>177</v>
      </c>
      <c r="D4" s="22" t="s">
        <v>104</v>
      </c>
      <c r="E4" s="22" t="s">
        <v>178</v>
      </c>
      <c r="F4" s="18" t="n">
        <f aca="false">H66</f>
        <v>6.5</v>
      </c>
      <c r="G4" s="34" t="n">
        <f aca="false">'縣139(伸港-彰化)下行'!B149/60</f>
        <v>13.5833333333333</v>
      </c>
      <c r="H4" s="18" t="n">
        <f aca="false">F4*1000/G4*0.06</f>
        <v>28.7116564417178</v>
      </c>
      <c r="I4" s="18" t="n">
        <f aca="false">F4*1000/(G4*60-SUM(J4:V4))*3.6</f>
        <v>31.8945933666515</v>
      </c>
      <c r="J4" s="19" t="n">
        <f aca="false">'縣139(伸港-彰化)下行'!F149</f>
        <v>0</v>
      </c>
      <c r="K4" s="19" t="n">
        <f aca="false">'縣139(伸港-彰化)下行'!G149</f>
        <v>0</v>
      </c>
      <c r="L4" s="19" t="n">
        <f aca="false">'縣139(伸港-彰化)下行'!H149</f>
        <v>0</v>
      </c>
      <c r="M4" s="19" t="n">
        <f aca="false">'縣139(伸港-彰化)下行'!I149</f>
        <v>32.3333333333333</v>
      </c>
      <c r="N4" s="19" t="n">
        <f aca="false">'縣139(伸港-彰化)下行'!J149</f>
        <v>0</v>
      </c>
      <c r="O4" s="19" t="n">
        <f aca="false">'縣139(伸港-彰化)下行'!L149</f>
        <v>0</v>
      </c>
      <c r="P4" s="19" t="n">
        <f aca="false">'縣139(伸港-彰化)下行'!M149</f>
        <v>49</v>
      </c>
      <c r="Q4" s="19" t="n">
        <f aca="false">'縣139(伸港-彰化)下行'!N149</f>
        <v>0</v>
      </c>
      <c r="R4" s="19" t="n">
        <f aca="false">'縣139(伸港-彰化)下行'!O149</f>
        <v>0</v>
      </c>
      <c r="S4" s="19" t="n">
        <f aca="false">'縣139(伸港-彰化)下行'!P149</f>
        <v>0</v>
      </c>
      <c r="T4" s="19" t="n">
        <f aca="false">'縣139(伸港-彰化)下行'!Q149</f>
        <v>0</v>
      </c>
      <c r="U4" s="19" t="n">
        <f aca="false">'縣139(伸港-彰化)下行'!R149</f>
        <v>0</v>
      </c>
      <c r="V4" s="19" t="n">
        <f aca="false">'縣139(伸港-彰化)下行'!T149</f>
        <v>0</v>
      </c>
      <c r="W4" s="19" t="n">
        <f aca="false">'縣139(伸港-彰化)下行'!U149</f>
        <v>0.666666666666667</v>
      </c>
      <c r="X4" s="19" t="n">
        <f aca="false">'縣139(伸港-彰化)下行'!V149</f>
        <v>0</v>
      </c>
      <c r="Y4" s="19" t="n">
        <f aca="false">'縣139(伸港-彰化)下行'!W149</f>
        <v>1</v>
      </c>
      <c r="Z4" s="19" t="n">
        <f aca="false">'縣139(伸港-彰化)下行'!X149</f>
        <v>1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04</v>
      </c>
      <c r="C5" s="22" t="s">
        <v>178</v>
      </c>
      <c r="D5" s="22" t="s">
        <v>110</v>
      </c>
      <c r="E5" s="22" t="s">
        <v>107</v>
      </c>
      <c r="F5" s="18" t="n">
        <f aca="false">H67</f>
        <v>0.35</v>
      </c>
      <c r="G5" s="34" t="n">
        <f aca="false">'縣139(伸港-彰化)下行'!B150/60</f>
        <v>2.55</v>
      </c>
      <c r="H5" s="18" t="n">
        <f aca="false">F5*1000/G5*0.06</f>
        <v>8.23529411764707</v>
      </c>
      <c r="I5" s="18" t="n">
        <f aca="false">F5*1000/(G5*60-SUM(J5:V5))*3.6</f>
        <v>9.64285714285715</v>
      </c>
      <c r="J5" s="19" t="n">
        <f aca="false">'縣139(伸港-彰化)下行'!F150</f>
        <v>0</v>
      </c>
      <c r="K5" s="19" t="n">
        <f aca="false">'縣139(伸港-彰化)下行'!G150</f>
        <v>0</v>
      </c>
      <c r="L5" s="19" t="n">
        <f aca="false">'縣139(伸港-彰化)下行'!H150</f>
        <v>0</v>
      </c>
      <c r="M5" s="19" t="n">
        <f aca="false">'縣139(伸港-彰化)下行'!I150</f>
        <v>0</v>
      </c>
      <c r="N5" s="19" t="n">
        <f aca="false">'縣139(伸港-彰化)下行'!J150</f>
        <v>0</v>
      </c>
      <c r="O5" s="19" t="n">
        <f aca="false">'縣139(伸港-彰化)下行'!L150</f>
        <v>0</v>
      </c>
      <c r="P5" s="19" t="n">
        <f aca="false">'縣139(伸港-彰化)下行'!M150</f>
        <v>22.3333333333333</v>
      </c>
      <c r="Q5" s="19" t="n">
        <f aca="false">'縣139(伸港-彰化)下行'!N150</f>
        <v>0</v>
      </c>
      <c r="R5" s="19" t="n">
        <f aca="false">'縣139(伸港-彰化)下行'!O150</f>
        <v>0</v>
      </c>
      <c r="S5" s="19" t="n">
        <f aca="false">'縣139(伸港-彰化)下行'!P150</f>
        <v>0</v>
      </c>
      <c r="T5" s="19" t="n">
        <f aca="false">'縣139(伸港-彰化)下行'!Q150</f>
        <v>0</v>
      </c>
      <c r="U5" s="19" t="n">
        <f aca="false">'縣139(伸港-彰化)下行'!R150</f>
        <v>0</v>
      </c>
      <c r="V5" s="19" t="n">
        <f aca="false">'縣139(伸港-彰化)下行'!T150</f>
        <v>0</v>
      </c>
      <c r="W5" s="19" t="n">
        <f aca="false">'縣139(伸港-彰化)下行'!U150</f>
        <v>0</v>
      </c>
      <c r="X5" s="19" t="n">
        <f aca="false">'縣139(伸港-彰化)下行'!V150</f>
        <v>0</v>
      </c>
      <c r="Y5" s="19" t="n">
        <f aca="false">'縣139(伸港-彰化)下行'!W150</f>
        <v>1</v>
      </c>
      <c r="Z5" s="19" t="n">
        <f aca="false">'縣139(伸港-彰化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110</v>
      </c>
      <c r="C6" s="22" t="s">
        <v>107</v>
      </c>
      <c r="D6" s="22" t="s">
        <v>108</v>
      </c>
      <c r="E6" s="22" t="s">
        <v>109</v>
      </c>
      <c r="F6" s="18" t="n">
        <f aca="false">H68</f>
        <v>1.38333333333333</v>
      </c>
      <c r="G6" s="34" t="n">
        <f aca="false">'縣139(伸港-彰化)下行'!B151/60</f>
        <v>4.28333333333333</v>
      </c>
      <c r="H6" s="18" t="n">
        <f aca="false">F6*1000/G6*0.06</f>
        <v>19.3774319066148</v>
      </c>
      <c r="I6" s="18" t="n">
        <f aca="false">F6*1000/(G6*60-SUM(J6:V6))*3.6</f>
        <v>27.2627737226277</v>
      </c>
      <c r="J6" s="19" t="n">
        <f aca="false">'縣139(伸港-彰化)下行'!F151</f>
        <v>0</v>
      </c>
      <c r="K6" s="19" t="n">
        <f aca="false">'縣139(伸港-彰化)下行'!G151</f>
        <v>0</v>
      </c>
      <c r="L6" s="19" t="n">
        <f aca="false">'縣139(伸港-彰化)下行'!H151</f>
        <v>0</v>
      </c>
      <c r="M6" s="19" t="n">
        <f aca="false">'縣139(伸港-彰化)下行'!I151</f>
        <v>0</v>
      </c>
      <c r="N6" s="19" t="n">
        <f aca="false">'縣139(伸港-彰化)下行'!J151</f>
        <v>0</v>
      </c>
      <c r="O6" s="19" t="n">
        <f aca="false">'縣139(伸港-彰化)下行'!L151</f>
        <v>0</v>
      </c>
      <c r="P6" s="19" t="n">
        <f aca="false">'縣139(伸港-彰化)下行'!M151</f>
        <v>64.3333333333333</v>
      </c>
      <c r="Q6" s="19" t="n">
        <f aca="false">'縣139(伸港-彰化)下行'!N151</f>
        <v>10</v>
      </c>
      <c r="R6" s="19" t="n">
        <f aca="false">'縣139(伸港-彰化)下行'!O151</f>
        <v>0</v>
      </c>
      <c r="S6" s="19" t="n">
        <f aca="false">'縣139(伸港-彰化)下行'!P151</f>
        <v>0</v>
      </c>
      <c r="T6" s="19" t="n">
        <f aca="false">'縣139(伸港-彰化)下行'!Q151</f>
        <v>0</v>
      </c>
      <c r="U6" s="19" t="n">
        <f aca="false">'縣139(伸港-彰化)下行'!R151</f>
        <v>0</v>
      </c>
      <c r="V6" s="19" t="n">
        <f aca="false">'縣139(伸港-彰化)下行'!T151</f>
        <v>0</v>
      </c>
      <c r="W6" s="19" t="n">
        <f aca="false">'縣139(伸港-彰化)下行'!U151</f>
        <v>0</v>
      </c>
      <c r="X6" s="19" t="n">
        <f aca="false">'縣139(伸港-彰化)下行'!V151</f>
        <v>0</v>
      </c>
      <c r="Y6" s="19" t="n">
        <f aca="false">'縣139(伸港-彰化)下行'!W151</f>
        <v>1</v>
      </c>
      <c r="Z6" s="19" t="n">
        <f aca="false">'縣139(伸港-彰化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B7" s="22" t="s">
        <v>108</v>
      </c>
      <c r="C7" s="22" t="s">
        <v>109</v>
      </c>
      <c r="F7" s="18" t="n">
        <f aca="false">H69</f>
        <v>0</v>
      </c>
      <c r="G7" s="34" t="n">
        <f aca="false">'縣139(伸港-彰化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縣139(伸港-彰化)下行'!F152</f>
        <v>0</v>
      </c>
      <c r="K7" s="19" t="n">
        <f aca="false">'縣139(伸港-彰化)下行'!G152</f>
        <v>0</v>
      </c>
      <c r="L7" s="19" t="n">
        <f aca="false">'縣139(伸港-彰化)下行'!H152</f>
        <v>0</v>
      </c>
      <c r="M7" s="19" t="n">
        <f aca="false">'縣139(伸港-彰化)下行'!I152</f>
        <v>0</v>
      </c>
      <c r="N7" s="19" t="n">
        <f aca="false">'縣139(伸港-彰化)下行'!J152</f>
        <v>0</v>
      </c>
      <c r="O7" s="19" t="n">
        <f aca="false">'縣139(伸港-彰化)下行'!L152</f>
        <v>0</v>
      </c>
      <c r="P7" s="19" t="n">
        <f aca="false">'縣139(伸港-彰化)下行'!M152</f>
        <v>0</v>
      </c>
      <c r="Q7" s="19" t="n">
        <f aca="false">'縣139(伸港-彰化)下行'!N152</f>
        <v>0</v>
      </c>
      <c r="R7" s="19" t="n">
        <f aca="false">'縣139(伸港-彰化)下行'!O152</f>
        <v>0</v>
      </c>
      <c r="S7" s="19" t="n">
        <f aca="false">'縣139(伸港-彰化)下行'!P152</f>
        <v>0</v>
      </c>
      <c r="T7" s="19" t="n">
        <f aca="false">'縣139(伸港-彰化)下行'!Q152</f>
        <v>0</v>
      </c>
      <c r="U7" s="19" t="n">
        <f aca="false">'縣139(伸港-彰化)下行'!R152</f>
        <v>0</v>
      </c>
      <c r="V7" s="19" t="n">
        <f aca="false">'縣139(伸港-彰化)下行'!T152</f>
        <v>0</v>
      </c>
      <c r="W7" s="19" t="n">
        <f aca="false">'縣139(伸港-彰化)下行'!U152</f>
        <v>0</v>
      </c>
      <c r="X7" s="19" t="n">
        <f aca="false">'縣139(伸港-彰化)下行'!V152</f>
        <v>0</v>
      </c>
      <c r="Y7" s="19" t="n">
        <f aca="false">'縣139(伸港-彰化)下行'!W152</f>
        <v>0</v>
      </c>
      <c r="Z7" s="19" t="n">
        <f aca="false">'縣139(伸港-彰化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39(伸港-彰化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39(伸港-彰化)下行'!F153</f>
        <v>0</v>
      </c>
      <c r="K8" s="19" t="n">
        <f aca="false">'縣139(伸港-彰化)下行'!G153</f>
        <v>0</v>
      </c>
      <c r="L8" s="19" t="n">
        <f aca="false">'縣139(伸港-彰化)下行'!H153</f>
        <v>0</v>
      </c>
      <c r="M8" s="19" t="n">
        <f aca="false">'縣139(伸港-彰化)下行'!I153</f>
        <v>0</v>
      </c>
      <c r="N8" s="19" t="n">
        <f aca="false">'縣139(伸港-彰化)下行'!J153</f>
        <v>0</v>
      </c>
      <c r="O8" s="19" t="n">
        <f aca="false">'縣139(伸港-彰化)下行'!L153</f>
        <v>0</v>
      </c>
      <c r="P8" s="19" t="n">
        <f aca="false">'縣139(伸港-彰化)下行'!M153</f>
        <v>0</v>
      </c>
      <c r="Q8" s="19" t="n">
        <f aca="false">'縣139(伸港-彰化)下行'!N153</f>
        <v>0</v>
      </c>
      <c r="R8" s="19" t="n">
        <f aca="false">'縣139(伸港-彰化)下行'!O153</f>
        <v>0</v>
      </c>
      <c r="S8" s="19" t="n">
        <f aca="false">'縣139(伸港-彰化)下行'!P153</f>
        <v>0</v>
      </c>
      <c r="T8" s="19" t="n">
        <f aca="false">'縣139(伸港-彰化)下行'!Q153</f>
        <v>0</v>
      </c>
      <c r="U8" s="19" t="n">
        <f aca="false">'縣139(伸港-彰化)下行'!R153</f>
        <v>0</v>
      </c>
      <c r="V8" s="19" t="n">
        <f aca="false">'縣139(伸港-彰化)下行'!T153</f>
        <v>0</v>
      </c>
      <c r="W8" s="19" t="n">
        <f aca="false">'縣139(伸港-彰化)下行'!U153</f>
        <v>0</v>
      </c>
      <c r="X8" s="19" t="n">
        <f aca="false">'縣139(伸港-彰化)下行'!V153</f>
        <v>0</v>
      </c>
      <c r="Y8" s="19" t="n">
        <f aca="false">'縣139(伸港-彰化)下行'!W153</f>
        <v>0</v>
      </c>
      <c r="Z8" s="19" t="n">
        <f aca="false">'縣139(伸港-彰化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39(伸港-彰化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39(伸港-彰化)下行'!F154</f>
        <v>0</v>
      </c>
      <c r="K9" s="19" t="n">
        <f aca="false">'縣139(伸港-彰化)下行'!G154</f>
        <v>0</v>
      </c>
      <c r="L9" s="19" t="n">
        <f aca="false">'縣139(伸港-彰化)下行'!H154</f>
        <v>0</v>
      </c>
      <c r="M9" s="19" t="n">
        <f aca="false">'縣139(伸港-彰化)下行'!I154</f>
        <v>0</v>
      </c>
      <c r="N9" s="19" t="n">
        <f aca="false">'縣139(伸港-彰化)下行'!J154</f>
        <v>0</v>
      </c>
      <c r="O9" s="19" t="n">
        <f aca="false">'縣139(伸港-彰化)下行'!L154</f>
        <v>0</v>
      </c>
      <c r="P9" s="19" t="n">
        <f aca="false">'縣139(伸港-彰化)下行'!M154</f>
        <v>0</v>
      </c>
      <c r="Q9" s="19" t="n">
        <f aca="false">'縣139(伸港-彰化)下行'!N154</f>
        <v>0</v>
      </c>
      <c r="R9" s="19" t="n">
        <f aca="false">'縣139(伸港-彰化)下行'!O154</f>
        <v>0</v>
      </c>
      <c r="S9" s="19" t="n">
        <f aca="false">'縣139(伸港-彰化)下行'!P154</f>
        <v>0</v>
      </c>
      <c r="T9" s="19" t="n">
        <f aca="false">'縣139(伸港-彰化)下行'!Q154</f>
        <v>0</v>
      </c>
      <c r="U9" s="19" t="n">
        <f aca="false">'縣139(伸港-彰化)下行'!R154</f>
        <v>0</v>
      </c>
      <c r="V9" s="19" t="n">
        <f aca="false">'縣139(伸港-彰化)下行'!T154</f>
        <v>0</v>
      </c>
      <c r="W9" s="19" t="n">
        <f aca="false">'縣139(伸港-彰化)下行'!U154</f>
        <v>0</v>
      </c>
      <c r="X9" s="19" t="n">
        <f aca="false">'縣139(伸港-彰化)下行'!V154</f>
        <v>0</v>
      </c>
      <c r="Y9" s="19" t="n">
        <f aca="false">'縣139(伸港-彰化)下行'!W154</f>
        <v>0</v>
      </c>
      <c r="Z9" s="19" t="n">
        <f aca="false">'縣139(伸港-彰化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39(伸港-彰化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39(伸港-彰化)下行'!F155</f>
        <v>0</v>
      </c>
      <c r="K10" s="19" t="n">
        <f aca="false">'縣139(伸港-彰化)下行'!G155</f>
        <v>0</v>
      </c>
      <c r="L10" s="19" t="n">
        <f aca="false">'縣139(伸港-彰化)下行'!H155</f>
        <v>0</v>
      </c>
      <c r="M10" s="19" t="n">
        <f aca="false">'縣139(伸港-彰化)下行'!I155</f>
        <v>0</v>
      </c>
      <c r="N10" s="19" t="n">
        <f aca="false">'縣139(伸港-彰化)下行'!J155</f>
        <v>0</v>
      </c>
      <c r="O10" s="19" t="n">
        <f aca="false">'縣139(伸港-彰化)下行'!L155</f>
        <v>0</v>
      </c>
      <c r="P10" s="19" t="n">
        <f aca="false">'縣139(伸港-彰化)下行'!M155</f>
        <v>0</v>
      </c>
      <c r="Q10" s="19" t="n">
        <f aca="false">'縣139(伸港-彰化)下行'!N155</f>
        <v>0</v>
      </c>
      <c r="R10" s="19" t="n">
        <f aca="false">'縣139(伸港-彰化)下行'!O155</f>
        <v>0</v>
      </c>
      <c r="S10" s="19" t="n">
        <f aca="false">'縣139(伸港-彰化)下行'!P155</f>
        <v>0</v>
      </c>
      <c r="T10" s="19" t="n">
        <f aca="false">'縣139(伸港-彰化)下行'!Q155</f>
        <v>0</v>
      </c>
      <c r="U10" s="19" t="n">
        <f aca="false">'縣139(伸港-彰化)下行'!R155</f>
        <v>0</v>
      </c>
      <c r="V10" s="19" t="n">
        <f aca="false">'縣139(伸港-彰化)下行'!T155</f>
        <v>0</v>
      </c>
      <c r="W10" s="19" t="n">
        <f aca="false">'縣139(伸港-彰化)下行'!U155</f>
        <v>0</v>
      </c>
      <c r="X10" s="19" t="n">
        <f aca="false">'縣139(伸港-彰化)下行'!V155</f>
        <v>0</v>
      </c>
      <c r="Y10" s="19" t="n">
        <f aca="false">'縣139(伸港-彰化)下行'!W155</f>
        <v>0</v>
      </c>
      <c r="Z10" s="19" t="n">
        <f aca="false">'縣139(伸港-彰化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39(伸港-彰化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9(伸港-彰化)下行'!F156</f>
        <v>0</v>
      </c>
      <c r="K11" s="19" t="n">
        <f aca="false">'縣139(伸港-彰化)下行'!G156</f>
        <v>0</v>
      </c>
      <c r="L11" s="19" t="n">
        <f aca="false">'縣139(伸港-彰化)下行'!H156</f>
        <v>0</v>
      </c>
      <c r="M11" s="19" t="n">
        <f aca="false">'縣139(伸港-彰化)下行'!I156</f>
        <v>0</v>
      </c>
      <c r="N11" s="19" t="n">
        <f aca="false">'縣139(伸港-彰化)下行'!J156</f>
        <v>0</v>
      </c>
      <c r="O11" s="19" t="n">
        <f aca="false">'縣139(伸港-彰化)下行'!L156</f>
        <v>0</v>
      </c>
      <c r="P11" s="19" t="n">
        <f aca="false">'縣139(伸港-彰化)下行'!M156</f>
        <v>0</v>
      </c>
      <c r="Q11" s="19" t="n">
        <f aca="false">'縣139(伸港-彰化)下行'!N156</f>
        <v>0</v>
      </c>
      <c r="R11" s="19" t="n">
        <f aca="false">'縣139(伸港-彰化)下行'!O156</f>
        <v>0</v>
      </c>
      <c r="S11" s="19" t="n">
        <f aca="false">'縣139(伸港-彰化)下行'!P156</f>
        <v>0</v>
      </c>
      <c r="T11" s="19" t="n">
        <f aca="false">'縣139(伸港-彰化)下行'!Q156</f>
        <v>0</v>
      </c>
      <c r="U11" s="19" t="n">
        <f aca="false">'縣139(伸港-彰化)下行'!R156</f>
        <v>0</v>
      </c>
      <c r="V11" s="19" t="n">
        <f aca="false">'縣139(伸港-彰化)下行'!T156</f>
        <v>0</v>
      </c>
      <c r="W11" s="19" t="n">
        <f aca="false">'縣139(伸港-彰化)下行'!U156</f>
        <v>0</v>
      </c>
      <c r="X11" s="19" t="n">
        <f aca="false">'縣139(伸港-彰化)下行'!V156</f>
        <v>0</v>
      </c>
      <c r="Y11" s="19" t="n">
        <f aca="false">'縣139(伸港-彰化)下行'!W156</f>
        <v>0</v>
      </c>
      <c r="Z11" s="19" t="n">
        <f aca="false">'縣139(伸港-彰化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9(伸港-彰化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9(伸港-彰化)下行'!F157</f>
        <v>0</v>
      </c>
      <c r="K12" s="19" t="n">
        <f aca="false">'縣139(伸港-彰化)下行'!G157</f>
        <v>0</v>
      </c>
      <c r="L12" s="19" t="n">
        <f aca="false">'縣139(伸港-彰化)下行'!H157</f>
        <v>0</v>
      </c>
      <c r="M12" s="19" t="n">
        <f aca="false">'縣139(伸港-彰化)下行'!I157</f>
        <v>0</v>
      </c>
      <c r="N12" s="19" t="n">
        <f aca="false">'縣139(伸港-彰化)下行'!J157</f>
        <v>0</v>
      </c>
      <c r="O12" s="19" t="n">
        <f aca="false">'縣139(伸港-彰化)下行'!L157</f>
        <v>0</v>
      </c>
      <c r="P12" s="19" t="n">
        <f aca="false">'縣139(伸港-彰化)下行'!M157</f>
        <v>0</v>
      </c>
      <c r="Q12" s="19" t="n">
        <f aca="false">'縣139(伸港-彰化)下行'!N157</f>
        <v>0</v>
      </c>
      <c r="R12" s="19" t="n">
        <f aca="false">'縣139(伸港-彰化)下行'!O157</f>
        <v>0</v>
      </c>
      <c r="S12" s="19" t="n">
        <f aca="false">'縣139(伸港-彰化)下行'!P157</f>
        <v>0</v>
      </c>
      <c r="T12" s="19" t="n">
        <f aca="false">'縣139(伸港-彰化)下行'!Q157</f>
        <v>0</v>
      </c>
      <c r="U12" s="19" t="n">
        <f aca="false">'縣139(伸港-彰化)下行'!R157</f>
        <v>0</v>
      </c>
      <c r="V12" s="19" t="n">
        <f aca="false">'縣139(伸港-彰化)下行'!T157</f>
        <v>0</v>
      </c>
      <c r="W12" s="19" t="n">
        <f aca="false">'縣139(伸港-彰化)下行'!U157</f>
        <v>0</v>
      </c>
      <c r="X12" s="19" t="n">
        <f aca="false">'縣139(伸港-彰化)下行'!V157</f>
        <v>0</v>
      </c>
      <c r="Y12" s="19" t="n">
        <f aca="false">'縣139(伸港-彰化)下行'!W157</f>
        <v>0</v>
      </c>
      <c r="Z12" s="19" t="n">
        <f aca="false">'縣139(伸港-彰化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9(伸港-彰化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9(伸港-彰化)下行'!F158</f>
        <v>0</v>
      </c>
      <c r="K13" s="19" t="n">
        <f aca="false">'縣139(伸港-彰化)下行'!G158</f>
        <v>0</v>
      </c>
      <c r="L13" s="19" t="n">
        <f aca="false">'縣139(伸港-彰化)下行'!H158</f>
        <v>0</v>
      </c>
      <c r="M13" s="19" t="n">
        <f aca="false">'縣139(伸港-彰化)下行'!I158</f>
        <v>0</v>
      </c>
      <c r="N13" s="19" t="n">
        <f aca="false">'縣139(伸港-彰化)下行'!J158</f>
        <v>0</v>
      </c>
      <c r="O13" s="19" t="n">
        <f aca="false">'縣139(伸港-彰化)下行'!L158</f>
        <v>0</v>
      </c>
      <c r="P13" s="19" t="n">
        <f aca="false">'縣139(伸港-彰化)下行'!M158</f>
        <v>0</v>
      </c>
      <c r="Q13" s="19" t="n">
        <f aca="false">'縣139(伸港-彰化)下行'!N158</f>
        <v>0</v>
      </c>
      <c r="R13" s="19" t="n">
        <f aca="false">'縣139(伸港-彰化)下行'!O158</f>
        <v>0</v>
      </c>
      <c r="S13" s="19" t="n">
        <f aca="false">'縣139(伸港-彰化)下行'!P158</f>
        <v>0</v>
      </c>
      <c r="T13" s="19" t="n">
        <f aca="false">'縣139(伸港-彰化)下行'!Q158</f>
        <v>0</v>
      </c>
      <c r="U13" s="19" t="n">
        <f aca="false">'縣139(伸港-彰化)下行'!R158</f>
        <v>0</v>
      </c>
      <c r="V13" s="19" t="n">
        <f aca="false">'縣139(伸港-彰化)下行'!T158</f>
        <v>0</v>
      </c>
      <c r="W13" s="19" t="n">
        <f aca="false">'縣139(伸港-彰化)下行'!U158</f>
        <v>0</v>
      </c>
      <c r="X13" s="19" t="n">
        <f aca="false">'縣139(伸港-彰化)下行'!V158</f>
        <v>0</v>
      </c>
      <c r="Y13" s="19" t="n">
        <f aca="false">'縣139(伸港-彰化)下行'!W158</f>
        <v>0</v>
      </c>
      <c r="Z13" s="19" t="n">
        <f aca="false">'縣139(伸港-彰化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9(伸港-彰化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9(伸港-彰化)下行'!F159</f>
        <v>0</v>
      </c>
      <c r="K14" s="19" t="n">
        <f aca="false">'縣139(伸港-彰化)下行'!G159</f>
        <v>0</v>
      </c>
      <c r="L14" s="19" t="n">
        <f aca="false">'縣139(伸港-彰化)下行'!H159</f>
        <v>0</v>
      </c>
      <c r="M14" s="19" t="n">
        <f aca="false">'縣139(伸港-彰化)下行'!I159</f>
        <v>0</v>
      </c>
      <c r="N14" s="19" t="n">
        <f aca="false">'縣139(伸港-彰化)下行'!J159</f>
        <v>0</v>
      </c>
      <c r="O14" s="19" t="n">
        <f aca="false">'縣139(伸港-彰化)下行'!L159</f>
        <v>0</v>
      </c>
      <c r="P14" s="19" t="n">
        <f aca="false">'縣139(伸港-彰化)下行'!M159</f>
        <v>0</v>
      </c>
      <c r="Q14" s="19" t="n">
        <f aca="false">'縣139(伸港-彰化)下行'!N159</f>
        <v>0</v>
      </c>
      <c r="R14" s="19" t="n">
        <f aca="false">'縣139(伸港-彰化)下行'!O159</f>
        <v>0</v>
      </c>
      <c r="S14" s="19" t="n">
        <f aca="false">'縣139(伸港-彰化)下行'!P159</f>
        <v>0</v>
      </c>
      <c r="T14" s="19" t="n">
        <f aca="false">'縣139(伸港-彰化)下行'!Q159</f>
        <v>0</v>
      </c>
      <c r="U14" s="19" t="n">
        <f aca="false">'縣139(伸港-彰化)下行'!R159</f>
        <v>0</v>
      </c>
      <c r="V14" s="19" t="n">
        <f aca="false">'縣139(伸港-彰化)下行'!T159</f>
        <v>0</v>
      </c>
      <c r="W14" s="19" t="n">
        <f aca="false">'縣139(伸港-彰化)下行'!U159</f>
        <v>0</v>
      </c>
      <c r="X14" s="19" t="n">
        <f aca="false">'縣139(伸港-彰化)下行'!V159</f>
        <v>0</v>
      </c>
      <c r="Y14" s="19" t="n">
        <f aca="false">'縣139(伸港-彰化)下行'!W159</f>
        <v>0</v>
      </c>
      <c r="Z14" s="19" t="n">
        <f aca="false">'縣139(伸港-彰化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9(伸港-彰化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9(伸港-彰化)下行'!F160</f>
        <v>0</v>
      </c>
      <c r="K15" s="19" t="n">
        <f aca="false">'縣139(伸港-彰化)下行'!G160</f>
        <v>0</v>
      </c>
      <c r="L15" s="19" t="n">
        <f aca="false">'縣139(伸港-彰化)下行'!H160</f>
        <v>0</v>
      </c>
      <c r="M15" s="19" t="n">
        <f aca="false">'縣139(伸港-彰化)下行'!I160</f>
        <v>0</v>
      </c>
      <c r="N15" s="19" t="n">
        <f aca="false">'縣139(伸港-彰化)下行'!J160</f>
        <v>0</v>
      </c>
      <c r="O15" s="19" t="n">
        <f aca="false">'縣139(伸港-彰化)下行'!L160</f>
        <v>0</v>
      </c>
      <c r="P15" s="19" t="n">
        <f aca="false">'縣139(伸港-彰化)下行'!M160</f>
        <v>0</v>
      </c>
      <c r="Q15" s="19" t="n">
        <f aca="false">'縣139(伸港-彰化)下行'!N160</f>
        <v>0</v>
      </c>
      <c r="R15" s="19" t="n">
        <f aca="false">'縣139(伸港-彰化)下行'!O160</f>
        <v>0</v>
      </c>
      <c r="S15" s="19" t="n">
        <f aca="false">'縣139(伸港-彰化)下行'!P160</f>
        <v>0</v>
      </c>
      <c r="T15" s="19" t="n">
        <f aca="false">'縣139(伸港-彰化)下行'!Q160</f>
        <v>0</v>
      </c>
      <c r="U15" s="19" t="n">
        <f aca="false">'縣139(伸港-彰化)下行'!R160</f>
        <v>0</v>
      </c>
      <c r="V15" s="19" t="n">
        <f aca="false">'縣139(伸港-彰化)下行'!T160</f>
        <v>0</v>
      </c>
      <c r="W15" s="19" t="n">
        <f aca="false">'縣139(伸港-彰化)下行'!U160</f>
        <v>0</v>
      </c>
      <c r="X15" s="19" t="n">
        <f aca="false">'縣139(伸港-彰化)下行'!V160</f>
        <v>0</v>
      </c>
      <c r="Y15" s="19" t="n">
        <f aca="false">'縣139(伸港-彰化)下行'!W160</f>
        <v>0</v>
      </c>
      <c r="Z15" s="19" t="n">
        <f aca="false">'縣139(伸港-彰化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9(伸港-彰化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9(伸港-彰化)下行'!F161</f>
        <v>0</v>
      </c>
      <c r="K16" s="19" t="n">
        <f aca="false">'縣139(伸港-彰化)下行'!G161</f>
        <v>0</v>
      </c>
      <c r="L16" s="19" t="n">
        <f aca="false">'縣139(伸港-彰化)下行'!H161</f>
        <v>0</v>
      </c>
      <c r="M16" s="19" t="n">
        <f aca="false">'縣139(伸港-彰化)下行'!I161</f>
        <v>0</v>
      </c>
      <c r="N16" s="19" t="n">
        <f aca="false">'縣139(伸港-彰化)下行'!J161</f>
        <v>0</v>
      </c>
      <c r="O16" s="19" t="n">
        <f aca="false">'縣139(伸港-彰化)下行'!L161</f>
        <v>0</v>
      </c>
      <c r="P16" s="19" t="n">
        <f aca="false">'縣139(伸港-彰化)下行'!M161</f>
        <v>0</v>
      </c>
      <c r="Q16" s="19" t="n">
        <f aca="false">'縣139(伸港-彰化)下行'!N161</f>
        <v>0</v>
      </c>
      <c r="R16" s="19" t="n">
        <f aca="false">'縣139(伸港-彰化)下行'!O161</f>
        <v>0</v>
      </c>
      <c r="S16" s="19" t="n">
        <f aca="false">'縣139(伸港-彰化)下行'!P161</f>
        <v>0</v>
      </c>
      <c r="T16" s="19" t="n">
        <f aca="false">'縣139(伸港-彰化)下行'!Q161</f>
        <v>0</v>
      </c>
      <c r="U16" s="19" t="n">
        <f aca="false">'縣139(伸港-彰化)下行'!R161</f>
        <v>0</v>
      </c>
      <c r="V16" s="19" t="n">
        <f aca="false">'縣139(伸港-彰化)下行'!T161</f>
        <v>0</v>
      </c>
      <c r="W16" s="19" t="n">
        <f aca="false">'縣139(伸港-彰化)下行'!U161</f>
        <v>0</v>
      </c>
      <c r="X16" s="19" t="n">
        <f aca="false">'縣139(伸港-彰化)下行'!V161</f>
        <v>0</v>
      </c>
      <c r="Y16" s="19" t="n">
        <f aca="false">'縣139(伸港-彰化)下行'!W161</f>
        <v>0</v>
      </c>
      <c r="Z16" s="19" t="n">
        <f aca="false">'縣139(伸港-彰化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9(伸港-彰化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9(伸港-彰化)下行'!F162</f>
        <v>0</v>
      </c>
      <c r="K17" s="19" t="n">
        <f aca="false">'縣139(伸港-彰化)下行'!G162</f>
        <v>0</v>
      </c>
      <c r="L17" s="19" t="n">
        <f aca="false">'縣139(伸港-彰化)下行'!H162</f>
        <v>0</v>
      </c>
      <c r="M17" s="19" t="n">
        <f aca="false">'縣139(伸港-彰化)下行'!I162</f>
        <v>0</v>
      </c>
      <c r="N17" s="19" t="n">
        <f aca="false">'縣139(伸港-彰化)下行'!J162</f>
        <v>0</v>
      </c>
      <c r="O17" s="19" t="n">
        <f aca="false">'縣139(伸港-彰化)下行'!L162</f>
        <v>0</v>
      </c>
      <c r="P17" s="19" t="n">
        <f aca="false">'縣139(伸港-彰化)下行'!M162</f>
        <v>0</v>
      </c>
      <c r="Q17" s="19" t="n">
        <f aca="false">'縣139(伸港-彰化)下行'!N162</f>
        <v>0</v>
      </c>
      <c r="R17" s="19" t="n">
        <f aca="false">'縣139(伸港-彰化)下行'!O162</f>
        <v>0</v>
      </c>
      <c r="S17" s="19" t="n">
        <f aca="false">'縣139(伸港-彰化)下行'!P162</f>
        <v>0</v>
      </c>
      <c r="T17" s="19" t="n">
        <f aca="false">'縣139(伸港-彰化)下行'!Q162</f>
        <v>0</v>
      </c>
      <c r="U17" s="19" t="n">
        <f aca="false">'縣139(伸港-彰化)下行'!R162</f>
        <v>0</v>
      </c>
      <c r="V17" s="19" t="n">
        <f aca="false">'縣139(伸港-彰化)下行'!T162</f>
        <v>0</v>
      </c>
      <c r="W17" s="19" t="n">
        <f aca="false">'縣139(伸港-彰化)下行'!U162</f>
        <v>0</v>
      </c>
      <c r="X17" s="19" t="n">
        <f aca="false">'縣139(伸港-彰化)下行'!V162</f>
        <v>0</v>
      </c>
      <c r="Y17" s="19" t="n">
        <f aca="false">'縣139(伸港-彰化)下行'!W162</f>
        <v>0</v>
      </c>
      <c r="Z17" s="19" t="n">
        <f aca="false">'縣139(伸港-彰化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9(伸港-彰化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9(伸港-彰化)下行'!F163</f>
        <v>0</v>
      </c>
      <c r="K18" s="19" t="n">
        <f aca="false">'縣139(伸港-彰化)下行'!G163</f>
        <v>0</v>
      </c>
      <c r="L18" s="19" t="n">
        <f aca="false">'縣139(伸港-彰化)下行'!H163</f>
        <v>0</v>
      </c>
      <c r="M18" s="19" t="n">
        <f aca="false">'縣139(伸港-彰化)下行'!I163</f>
        <v>0</v>
      </c>
      <c r="N18" s="19" t="n">
        <f aca="false">'縣139(伸港-彰化)下行'!J163</f>
        <v>0</v>
      </c>
      <c r="O18" s="19" t="n">
        <f aca="false">'縣139(伸港-彰化)下行'!L163</f>
        <v>0</v>
      </c>
      <c r="P18" s="19" t="n">
        <f aca="false">'縣139(伸港-彰化)下行'!M163</f>
        <v>0</v>
      </c>
      <c r="Q18" s="19" t="n">
        <f aca="false">'縣139(伸港-彰化)下行'!N163</f>
        <v>0</v>
      </c>
      <c r="R18" s="19" t="n">
        <f aca="false">'縣139(伸港-彰化)下行'!O163</f>
        <v>0</v>
      </c>
      <c r="S18" s="19" t="n">
        <f aca="false">'縣139(伸港-彰化)下行'!P163</f>
        <v>0</v>
      </c>
      <c r="T18" s="19" t="n">
        <f aca="false">'縣139(伸港-彰化)下行'!Q163</f>
        <v>0</v>
      </c>
      <c r="U18" s="19" t="n">
        <f aca="false">'縣139(伸港-彰化)下行'!R163</f>
        <v>0</v>
      </c>
      <c r="V18" s="19" t="n">
        <f aca="false">'縣139(伸港-彰化)下行'!T163</f>
        <v>0</v>
      </c>
      <c r="W18" s="19" t="n">
        <f aca="false">'縣139(伸港-彰化)下行'!U163</f>
        <v>0</v>
      </c>
      <c r="X18" s="19" t="n">
        <f aca="false">'縣139(伸港-彰化)下行'!V163</f>
        <v>0</v>
      </c>
      <c r="Y18" s="19" t="n">
        <f aca="false">'縣139(伸港-彰化)下行'!W163</f>
        <v>0</v>
      </c>
      <c r="Z18" s="19" t="n">
        <f aca="false">'縣139(伸港-彰化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9(伸港-彰化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9(伸港-彰化)下行'!F164</f>
        <v>0</v>
      </c>
      <c r="K19" s="19" t="n">
        <f aca="false">'縣139(伸港-彰化)下行'!G164</f>
        <v>0</v>
      </c>
      <c r="L19" s="19" t="n">
        <f aca="false">'縣139(伸港-彰化)下行'!H164</f>
        <v>0</v>
      </c>
      <c r="M19" s="19" t="n">
        <f aca="false">'縣139(伸港-彰化)下行'!I164</f>
        <v>0</v>
      </c>
      <c r="N19" s="19" t="n">
        <f aca="false">'縣139(伸港-彰化)下行'!J164</f>
        <v>0</v>
      </c>
      <c r="O19" s="19" t="n">
        <f aca="false">'縣139(伸港-彰化)下行'!L164</f>
        <v>0</v>
      </c>
      <c r="P19" s="19" t="n">
        <f aca="false">'縣139(伸港-彰化)下行'!M164</f>
        <v>0</v>
      </c>
      <c r="Q19" s="19" t="n">
        <f aca="false">'縣139(伸港-彰化)下行'!N164</f>
        <v>0</v>
      </c>
      <c r="R19" s="19" t="n">
        <f aca="false">'縣139(伸港-彰化)下行'!O164</f>
        <v>0</v>
      </c>
      <c r="S19" s="19" t="n">
        <f aca="false">'縣139(伸港-彰化)下行'!P164</f>
        <v>0</v>
      </c>
      <c r="T19" s="19" t="n">
        <f aca="false">'縣139(伸港-彰化)下行'!Q164</f>
        <v>0</v>
      </c>
      <c r="U19" s="19" t="n">
        <f aca="false">'縣139(伸港-彰化)下行'!R164</f>
        <v>0</v>
      </c>
      <c r="V19" s="19" t="n">
        <f aca="false">'縣139(伸港-彰化)下行'!T164</f>
        <v>0</v>
      </c>
      <c r="W19" s="19" t="n">
        <f aca="false">'縣139(伸港-彰化)下行'!U164</f>
        <v>0</v>
      </c>
      <c r="X19" s="19" t="n">
        <f aca="false">'縣139(伸港-彰化)下行'!V164</f>
        <v>0</v>
      </c>
      <c r="Y19" s="19" t="n">
        <f aca="false">'縣139(伸港-彰化)下行'!W164</f>
        <v>0</v>
      </c>
      <c r="Z19" s="19" t="n">
        <f aca="false">'縣139(伸港-彰化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9(伸港-彰化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9(伸港-彰化)下行'!F165</f>
        <v>0</v>
      </c>
      <c r="K20" s="19" t="n">
        <f aca="false">'縣139(伸港-彰化)下行'!G165</f>
        <v>0</v>
      </c>
      <c r="L20" s="19" t="n">
        <f aca="false">'縣139(伸港-彰化)下行'!H165</f>
        <v>0</v>
      </c>
      <c r="M20" s="19" t="n">
        <f aca="false">'縣139(伸港-彰化)下行'!I165</f>
        <v>0</v>
      </c>
      <c r="N20" s="19" t="n">
        <f aca="false">'縣139(伸港-彰化)下行'!J165</f>
        <v>0</v>
      </c>
      <c r="O20" s="19" t="n">
        <f aca="false">'縣139(伸港-彰化)下行'!L165</f>
        <v>0</v>
      </c>
      <c r="P20" s="19" t="n">
        <f aca="false">'縣139(伸港-彰化)下行'!M165</f>
        <v>0</v>
      </c>
      <c r="Q20" s="19" t="n">
        <f aca="false">'縣139(伸港-彰化)下行'!N165</f>
        <v>0</v>
      </c>
      <c r="R20" s="19" t="n">
        <f aca="false">'縣139(伸港-彰化)下行'!O165</f>
        <v>0</v>
      </c>
      <c r="S20" s="19" t="n">
        <f aca="false">'縣139(伸港-彰化)下行'!P165</f>
        <v>0</v>
      </c>
      <c r="T20" s="19" t="n">
        <f aca="false">'縣139(伸港-彰化)下行'!Q165</f>
        <v>0</v>
      </c>
      <c r="U20" s="19" t="n">
        <f aca="false">'縣139(伸港-彰化)下行'!R165</f>
        <v>0</v>
      </c>
      <c r="V20" s="19" t="n">
        <f aca="false">'縣139(伸港-彰化)下行'!T165</f>
        <v>0</v>
      </c>
      <c r="W20" s="19" t="n">
        <f aca="false">'縣139(伸港-彰化)下行'!U165</f>
        <v>0</v>
      </c>
      <c r="X20" s="19" t="n">
        <f aca="false">'縣139(伸港-彰化)下行'!V165</f>
        <v>0</v>
      </c>
      <c r="Y20" s="19" t="n">
        <f aca="false">'縣139(伸港-彰化)下行'!W165</f>
        <v>0</v>
      </c>
      <c r="Z20" s="19" t="n">
        <f aca="false">'縣139(伸港-彰化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9(伸港-彰化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9(伸港-彰化)下行'!F166</f>
        <v>0</v>
      </c>
      <c r="K21" s="19" t="n">
        <f aca="false">'縣139(伸港-彰化)下行'!G166</f>
        <v>0</v>
      </c>
      <c r="L21" s="19" t="n">
        <f aca="false">'縣139(伸港-彰化)下行'!H166</f>
        <v>0</v>
      </c>
      <c r="M21" s="19" t="n">
        <f aca="false">'縣139(伸港-彰化)下行'!I166</f>
        <v>0</v>
      </c>
      <c r="N21" s="19" t="n">
        <f aca="false">'縣139(伸港-彰化)下行'!J166</f>
        <v>0</v>
      </c>
      <c r="O21" s="19" t="n">
        <f aca="false">'縣139(伸港-彰化)下行'!L166</f>
        <v>0</v>
      </c>
      <c r="P21" s="19" t="n">
        <f aca="false">'縣139(伸港-彰化)下行'!M166</f>
        <v>0</v>
      </c>
      <c r="Q21" s="19" t="n">
        <f aca="false">'縣139(伸港-彰化)下行'!N166</f>
        <v>0</v>
      </c>
      <c r="R21" s="19" t="n">
        <f aca="false">'縣139(伸港-彰化)下行'!O166</f>
        <v>0</v>
      </c>
      <c r="S21" s="19" t="n">
        <f aca="false">'縣139(伸港-彰化)下行'!P166</f>
        <v>0</v>
      </c>
      <c r="T21" s="19" t="n">
        <f aca="false">'縣139(伸港-彰化)下行'!Q166</f>
        <v>0</v>
      </c>
      <c r="U21" s="19" t="n">
        <f aca="false">'縣139(伸港-彰化)下行'!R166</f>
        <v>0</v>
      </c>
      <c r="V21" s="19" t="n">
        <f aca="false">'縣139(伸港-彰化)下行'!T166</f>
        <v>0</v>
      </c>
      <c r="W21" s="19" t="n">
        <f aca="false">'縣139(伸港-彰化)下行'!U166</f>
        <v>0</v>
      </c>
      <c r="X21" s="19" t="n">
        <f aca="false">'縣139(伸港-彰化)下行'!V166</f>
        <v>0</v>
      </c>
      <c r="Y21" s="19" t="n">
        <f aca="false">'縣139(伸港-彰化)下行'!W166</f>
        <v>0</v>
      </c>
      <c r="Z21" s="19" t="n">
        <f aca="false">'縣139(伸港-彰化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9(伸港-彰化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9(伸港-彰化)下行'!F167</f>
        <v>0</v>
      </c>
      <c r="K22" s="19" t="n">
        <f aca="false">'縣139(伸港-彰化)下行'!G167</f>
        <v>0</v>
      </c>
      <c r="L22" s="19" t="n">
        <f aca="false">'縣139(伸港-彰化)下行'!H167</f>
        <v>0</v>
      </c>
      <c r="M22" s="19" t="n">
        <f aca="false">'縣139(伸港-彰化)下行'!I167</f>
        <v>0</v>
      </c>
      <c r="N22" s="19" t="n">
        <f aca="false">'縣139(伸港-彰化)下行'!J167</f>
        <v>0</v>
      </c>
      <c r="O22" s="19" t="n">
        <f aca="false">'縣139(伸港-彰化)下行'!L167</f>
        <v>0</v>
      </c>
      <c r="P22" s="19" t="n">
        <f aca="false">'縣139(伸港-彰化)下行'!M167</f>
        <v>0</v>
      </c>
      <c r="Q22" s="19" t="n">
        <f aca="false">'縣139(伸港-彰化)下行'!N167</f>
        <v>0</v>
      </c>
      <c r="R22" s="19" t="n">
        <f aca="false">'縣139(伸港-彰化)下行'!O167</f>
        <v>0</v>
      </c>
      <c r="S22" s="19" t="n">
        <f aca="false">'縣139(伸港-彰化)下行'!P167</f>
        <v>0</v>
      </c>
      <c r="T22" s="19" t="n">
        <f aca="false">'縣139(伸港-彰化)下行'!Q167</f>
        <v>0</v>
      </c>
      <c r="U22" s="19" t="n">
        <f aca="false">'縣139(伸港-彰化)下行'!R167</f>
        <v>0</v>
      </c>
      <c r="V22" s="19" t="n">
        <f aca="false">'縣139(伸港-彰化)下行'!T167</f>
        <v>0</v>
      </c>
      <c r="W22" s="19" t="n">
        <f aca="false">'縣139(伸港-彰化)下行'!U167</f>
        <v>0</v>
      </c>
      <c r="X22" s="19" t="n">
        <f aca="false">'縣139(伸港-彰化)下行'!V167</f>
        <v>0</v>
      </c>
      <c r="Y22" s="19" t="n">
        <f aca="false">'縣139(伸港-彰化)下行'!W167</f>
        <v>0</v>
      </c>
      <c r="Z22" s="19" t="n">
        <f aca="false">'縣139(伸港-彰化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9(伸港-彰化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9(伸港-彰化)下行'!F168</f>
        <v>0</v>
      </c>
      <c r="K23" s="19" t="n">
        <f aca="false">'縣139(伸港-彰化)下行'!G168</f>
        <v>0</v>
      </c>
      <c r="L23" s="19" t="n">
        <f aca="false">'縣139(伸港-彰化)下行'!H168</f>
        <v>0</v>
      </c>
      <c r="M23" s="19" t="n">
        <f aca="false">'縣139(伸港-彰化)下行'!I168</f>
        <v>0</v>
      </c>
      <c r="N23" s="19" t="n">
        <f aca="false">'縣139(伸港-彰化)下行'!J168</f>
        <v>0</v>
      </c>
      <c r="O23" s="19" t="n">
        <f aca="false">'縣139(伸港-彰化)下行'!L168</f>
        <v>0</v>
      </c>
      <c r="P23" s="19" t="n">
        <f aca="false">'縣139(伸港-彰化)下行'!M168</f>
        <v>0</v>
      </c>
      <c r="Q23" s="19" t="n">
        <f aca="false">'縣139(伸港-彰化)下行'!N168</f>
        <v>0</v>
      </c>
      <c r="R23" s="19" t="n">
        <f aca="false">'縣139(伸港-彰化)下行'!O168</f>
        <v>0</v>
      </c>
      <c r="S23" s="19" t="n">
        <f aca="false">'縣139(伸港-彰化)下行'!P168</f>
        <v>0</v>
      </c>
      <c r="T23" s="19" t="n">
        <f aca="false">'縣139(伸港-彰化)下行'!Q168</f>
        <v>0</v>
      </c>
      <c r="U23" s="19" t="n">
        <f aca="false">'縣139(伸港-彰化)下行'!R168</f>
        <v>0</v>
      </c>
      <c r="V23" s="19" t="n">
        <f aca="false">'縣139(伸港-彰化)下行'!T168</f>
        <v>0</v>
      </c>
      <c r="W23" s="19" t="n">
        <f aca="false">'縣139(伸港-彰化)下行'!U168</f>
        <v>0</v>
      </c>
      <c r="X23" s="19" t="n">
        <f aca="false">'縣139(伸港-彰化)下行'!V168</f>
        <v>0</v>
      </c>
      <c r="Y23" s="19" t="n">
        <f aca="false">'縣139(伸港-彰化)下行'!W168</f>
        <v>0</v>
      </c>
      <c r="Z23" s="19" t="n">
        <f aca="false">'縣139(伸港-彰化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9(伸港-彰化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9(伸港-彰化)下行'!F169</f>
        <v>0</v>
      </c>
      <c r="K24" s="19" t="n">
        <f aca="false">'縣139(伸港-彰化)下行'!G169</f>
        <v>0</v>
      </c>
      <c r="L24" s="19" t="n">
        <f aca="false">'縣139(伸港-彰化)下行'!H169</f>
        <v>0</v>
      </c>
      <c r="M24" s="19" t="n">
        <f aca="false">'縣139(伸港-彰化)下行'!I169</f>
        <v>0</v>
      </c>
      <c r="N24" s="19" t="n">
        <f aca="false">'縣139(伸港-彰化)下行'!J169</f>
        <v>0</v>
      </c>
      <c r="O24" s="19" t="n">
        <f aca="false">'縣139(伸港-彰化)下行'!L169</f>
        <v>0</v>
      </c>
      <c r="P24" s="19" t="n">
        <f aca="false">'縣139(伸港-彰化)下行'!M169</f>
        <v>0</v>
      </c>
      <c r="Q24" s="19" t="n">
        <f aca="false">'縣139(伸港-彰化)下行'!N169</f>
        <v>0</v>
      </c>
      <c r="R24" s="19" t="n">
        <f aca="false">'縣139(伸港-彰化)下行'!O169</f>
        <v>0</v>
      </c>
      <c r="S24" s="19" t="n">
        <f aca="false">'縣139(伸港-彰化)下行'!P169</f>
        <v>0</v>
      </c>
      <c r="T24" s="19" t="n">
        <f aca="false">'縣139(伸港-彰化)下行'!Q169</f>
        <v>0</v>
      </c>
      <c r="U24" s="19" t="n">
        <f aca="false">'縣139(伸港-彰化)下行'!R169</f>
        <v>0</v>
      </c>
      <c r="V24" s="19" t="n">
        <f aca="false">'縣139(伸港-彰化)下行'!T169</f>
        <v>0</v>
      </c>
      <c r="W24" s="19" t="n">
        <f aca="false">'縣139(伸港-彰化)下行'!U169</f>
        <v>0</v>
      </c>
      <c r="X24" s="19" t="n">
        <f aca="false">'縣139(伸港-彰化)下行'!V169</f>
        <v>0</v>
      </c>
      <c r="Y24" s="19" t="n">
        <f aca="false">'縣139(伸港-彰化)下行'!W169</f>
        <v>0</v>
      </c>
      <c r="Z24" s="19" t="n">
        <f aca="false">'縣139(伸港-彰化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9(伸港-彰化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9(伸港-彰化)下行'!F170</f>
        <v>0</v>
      </c>
      <c r="K25" s="19" t="n">
        <f aca="false">'縣139(伸港-彰化)下行'!G170</f>
        <v>0</v>
      </c>
      <c r="L25" s="19" t="n">
        <f aca="false">'縣139(伸港-彰化)下行'!H170</f>
        <v>0</v>
      </c>
      <c r="M25" s="19" t="n">
        <f aca="false">'縣139(伸港-彰化)下行'!I170</f>
        <v>0</v>
      </c>
      <c r="N25" s="19" t="n">
        <f aca="false">'縣139(伸港-彰化)下行'!J170</f>
        <v>0</v>
      </c>
      <c r="O25" s="19" t="n">
        <f aca="false">'縣139(伸港-彰化)下行'!L170</f>
        <v>0</v>
      </c>
      <c r="P25" s="19" t="n">
        <f aca="false">'縣139(伸港-彰化)下行'!M170</f>
        <v>0</v>
      </c>
      <c r="Q25" s="19" t="n">
        <f aca="false">'縣139(伸港-彰化)下行'!N170</f>
        <v>0</v>
      </c>
      <c r="R25" s="19" t="n">
        <f aca="false">'縣139(伸港-彰化)下行'!O170</f>
        <v>0</v>
      </c>
      <c r="S25" s="19" t="n">
        <f aca="false">'縣139(伸港-彰化)下行'!P170</f>
        <v>0</v>
      </c>
      <c r="T25" s="19" t="n">
        <f aca="false">'縣139(伸港-彰化)下行'!Q170</f>
        <v>0</v>
      </c>
      <c r="U25" s="19" t="n">
        <f aca="false">'縣139(伸港-彰化)下行'!R170</f>
        <v>0</v>
      </c>
      <c r="V25" s="19" t="n">
        <f aca="false">'縣139(伸港-彰化)下行'!T170</f>
        <v>0</v>
      </c>
      <c r="W25" s="19" t="n">
        <f aca="false">'縣139(伸港-彰化)下行'!U170</f>
        <v>0</v>
      </c>
      <c r="X25" s="19" t="n">
        <f aca="false">'縣139(伸港-彰化)下行'!V170</f>
        <v>0</v>
      </c>
      <c r="Y25" s="19" t="n">
        <f aca="false">'縣139(伸港-彰化)下行'!W170</f>
        <v>0</v>
      </c>
      <c r="Z25" s="19" t="n">
        <f aca="false">'縣139(伸港-彰化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9(伸港-彰化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9(伸港-彰化)下行'!F171</f>
        <v>0</v>
      </c>
      <c r="K26" s="19" t="n">
        <f aca="false">'縣139(伸港-彰化)下行'!G171</f>
        <v>0</v>
      </c>
      <c r="L26" s="19" t="n">
        <f aca="false">'縣139(伸港-彰化)下行'!H171</f>
        <v>0</v>
      </c>
      <c r="M26" s="19" t="n">
        <f aca="false">'縣139(伸港-彰化)下行'!I171</f>
        <v>0</v>
      </c>
      <c r="N26" s="19" t="n">
        <f aca="false">'縣139(伸港-彰化)下行'!J171</f>
        <v>0</v>
      </c>
      <c r="O26" s="19" t="n">
        <f aca="false">'縣139(伸港-彰化)下行'!L171</f>
        <v>0</v>
      </c>
      <c r="P26" s="19" t="n">
        <f aca="false">'縣139(伸港-彰化)下行'!M171</f>
        <v>0</v>
      </c>
      <c r="Q26" s="19" t="n">
        <f aca="false">'縣139(伸港-彰化)下行'!N171</f>
        <v>0</v>
      </c>
      <c r="R26" s="19" t="n">
        <f aca="false">'縣139(伸港-彰化)下行'!O171</f>
        <v>0</v>
      </c>
      <c r="S26" s="19" t="n">
        <f aca="false">'縣139(伸港-彰化)下行'!P171</f>
        <v>0</v>
      </c>
      <c r="T26" s="19" t="n">
        <f aca="false">'縣139(伸港-彰化)下行'!Q171</f>
        <v>0</v>
      </c>
      <c r="U26" s="19" t="n">
        <f aca="false">'縣139(伸港-彰化)下行'!R171</f>
        <v>0</v>
      </c>
      <c r="V26" s="19" t="n">
        <f aca="false">'縣139(伸港-彰化)下行'!T171</f>
        <v>0</v>
      </c>
      <c r="W26" s="19" t="n">
        <f aca="false">'縣139(伸港-彰化)下行'!U171</f>
        <v>0</v>
      </c>
      <c r="X26" s="19" t="n">
        <f aca="false">'縣139(伸港-彰化)下行'!V171</f>
        <v>0</v>
      </c>
      <c r="Y26" s="19" t="n">
        <f aca="false">'縣139(伸港-彰化)下行'!W171</f>
        <v>0</v>
      </c>
      <c r="Z26" s="19" t="n">
        <f aca="false">'縣139(伸港-彰化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15.25</v>
      </c>
      <c r="G27" s="34" t="n">
        <f aca="false">SUM(G3:G26)</f>
        <v>31.2388888888889</v>
      </c>
      <c r="H27" s="18" t="n">
        <f aca="false">F27*1000/G27*0.06</f>
        <v>29.2904143695536</v>
      </c>
      <c r="I27" s="18" t="n">
        <f aca="false">F27*1000/(G27*60-SUM(J27:V27))*3.6</f>
        <v>33.9377704512673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32.3333333333333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183.333333333333</v>
      </c>
      <c r="Q27" s="19" t="n">
        <f aca="false">SUM(Q3:Q26)</f>
        <v>41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2.66666666666667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32.3333333333333</v>
      </c>
      <c r="K28" s="37"/>
      <c r="L28" s="37"/>
      <c r="M28" s="37"/>
      <c r="N28" s="37"/>
      <c r="O28" s="37"/>
      <c r="P28" s="37" t="n">
        <f aca="false">SUM(P27:V27)</f>
        <v>224.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10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81.7236255572065</v>
      </c>
      <c r="Q29" s="38" t="n">
        <f aca="false">IF($P28=0,0,Q27/$P28*100)</f>
        <v>18.2763744427935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9(伸港-彰化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9(伸港-彰化)上行'!F148</f>
        <v>0</v>
      </c>
      <c r="K34" s="42" t="n">
        <f aca="false">'縣139(伸港-彰化)上行'!G148</f>
        <v>0</v>
      </c>
      <c r="L34" s="42" t="n">
        <f aca="false">'縣139(伸港-彰化)上行'!H148</f>
        <v>0</v>
      </c>
      <c r="M34" s="42" t="n">
        <f aca="false">'縣139(伸港-彰化)上行'!I148</f>
        <v>0</v>
      </c>
      <c r="N34" s="42" t="n">
        <f aca="false">'縣139(伸港-彰化)上行'!J148</f>
        <v>0</v>
      </c>
      <c r="O34" s="42" t="n">
        <f aca="false">'縣139(伸港-彰化)上行'!L148</f>
        <v>0</v>
      </c>
      <c r="P34" s="42" t="n">
        <f aca="false">'縣139(伸港-彰化)上行'!M148</f>
        <v>0</v>
      </c>
      <c r="Q34" s="42" t="n">
        <f aca="false">'縣139(伸港-彰化)上行'!N148</f>
        <v>0</v>
      </c>
      <c r="R34" s="42" t="n">
        <f aca="false">'縣139(伸港-彰化)上行'!O148</f>
        <v>0</v>
      </c>
      <c r="S34" s="42" t="n">
        <f aca="false">'縣139(伸港-彰化)上行'!P148</f>
        <v>0</v>
      </c>
      <c r="T34" s="42" t="n">
        <f aca="false">'縣139(伸港-彰化)上行'!Q148</f>
        <v>0</v>
      </c>
      <c r="U34" s="42" t="n">
        <f aca="false">'縣139(伸港-彰化)上行'!R148</f>
        <v>0</v>
      </c>
      <c r="V34" s="42" t="n">
        <f aca="false">'縣139(伸港-彰化)上行'!T148</f>
        <v>0</v>
      </c>
      <c r="W34" s="42" t="n">
        <f aca="false">'縣139(伸港-彰化)上行'!U148</f>
        <v>0</v>
      </c>
      <c r="X34" s="42" t="n">
        <f aca="false">'縣139(伸港-彰化)上行'!V148</f>
        <v>0</v>
      </c>
      <c r="Y34" s="42" t="n">
        <f aca="false">'縣139(伸港-彰化)上行'!W148</f>
        <v>0</v>
      </c>
      <c r="Z34" s="42" t="n">
        <f aca="false">'縣139(伸港-彰化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9(伸港-彰化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9(伸港-彰化)上行'!F149</f>
        <v>0</v>
      </c>
      <c r="K35" s="42" t="n">
        <f aca="false">'縣139(伸港-彰化)上行'!G149</f>
        <v>0</v>
      </c>
      <c r="L35" s="42" t="n">
        <f aca="false">'縣139(伸港-彰化)上行'!H149</f>
        <v>0</v>
      </c>
      <c r="M35" s="42" t="n">
        <f aca="false">'縣139(伸港-彰化)上行'!I149</f>
        <v>0</v>
      </c>
      <c r="N35" s="42" t="n">
        <f aca="false">'縣139(伸港-彰化)上行'!J149</f>
        <v>0</v>
      </c>
      <c r="O35" s="42" t="n">
        <f aca="false">'縣139(伸港-彰化)上行'!L149</f>
        <v>0</v>
      </c>
      <c r="P35" s="42" t="n">
        <f aca="false">'縣139(伸港-彰化)上行'!M149</f>
        <v>0</v>
      </c>
      <c r="Q35" s="42" t="n">
        <f aca="false">'縣139(伸港-彰化)上行'!N149</f>
        <v>0</v>
      </c>
      <c r="R35" s="42" t="n">
        <f aca="false">'縣139(伸港-彰化)上行'!O149</f>
        <v>0</v>
      </c>
      <c r="S35" s="42" t="n">
        <f aca="false">'縣139(伸港-彰化)上行'!P149</f>
        <v>0</v>
      </c>
      <c r="T35" s="42" t="n">
        <f aca="false">'縣139(伸港-彰化)上行'!Q149</f>
        <v>0</v>
      </c>
      <c r="U35" s="42" t="n">
        <f aca="false">'縣139(伸港-彰化)上行'!R149</f>
        <v>0</v>
      </c>
      <c r="V35" s="42" t="n">
        <f aca="false">'縣139(伸港-彰化)上行'!T149</f>
        <v>0</v>
      </c>
      <c r="W35" s="42" t="n">
        <f aca="false">'縣139(伸港-彰化)上行'!U149</f>
        <v>0</v>
      </c>
      <c r="X35" s="42" t="n">
        <f aca="false">'縣139(伸港-彰化)上行'!V149</f>
        <v>0</v>
      </c>
      <c r="Y35" s="42" t="n">
        <f aca="false">'縣139(伸港-彰化)上行'!W149</f>
        <v>0</v>
      </c>
      <c r="Z35" s="42" t="n">
        <f aca="false">'縣139(伸港-彰化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9(伸港-彰化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9(伸港-彰化)上行'!F150</f>
        <v>0</v>
      </c>
      <c r="K36" s="42" t="n">
        <f aca="false">'縣139(伸港-彰化)上行'!G150</f>
        <v>0</v>
      </c>
      <c r="L36" s="42" t="n">
        <f aca="false">'縣139(伸港-彰化)上行'!H150</f>
        <v>0</v>
      </c>
      <c r="M36" s="42" t="n">
        <f aca="false">'縣139(伸港-彰化)上行'!I150</f>
        <v>0</v>
      </c>
      <c r="N36" s="42" t="n">
        <f aca="false">'縣139(伸港-彰化)上行'!J150</f>
        <v>0</v>
      </c>
      <c r="O36" s="42" t="n">
        <f aca="false">'縣139(伸港-彰化)上行'!L150</f>
        <v>0</v>
      </c>
      <c r="P36" s="42" t="n">
        <f aca="false">'縣139(伸港-彰化)上行'!M150</f>
        <v>0</v>
      </c>
      <c r="Q36" s="42" t="n">
        <f aca="false">'縣139(伸港-彰化)上行'!N150</f>
        <v>0</v>
      </c>
      <c r="R36" s="42" t="n">
        <f aca="false">'縣139(伸港-彰化)上行'!O150</f>
        <v>0</v>
      </c>
      <c r="S36" s="42" t="n">
        <f aca="false">'縣139(伸港-彰化)上行'!P150</f>
        <v>0</v>
      </c>
      <c r="T36" s="42" t="n">
        <f aca="false">'縣139(伸港-彰化)上行'!Q150</f>
        <v>0</v>
      </c>
      <c r="U36" s="42" t="n">
        <f aca="false">'縣139(伸港-彰化)上行'!R150</f>
        <v>0</v>
      </c>
      <c r="V36" s="42" t="n">
        <f aca="false">'縣139(伸港-彰化)上行'!T150</f>
        <v>0</v>
      </c>
      <c r="W36" s="42" t="n">
        <f aca="false">'縣139(伸港-彰化)上行'!U150</f>
        <v>0</v>
      </c>
      <c r="X36" s="42" t="n">
        <f aca="false">'縣139(伸港-彰化)上行'!V150</f>
        <v>0</v>
      </c>
      <c r="Y36" s="42" t="n">
        <f aca="false">'縣139(伸港-彰化)上行'!W150</f>
        <v>0</v>
      </c>
      <c r="Z36" s="42" t="n">
        <f aca="false">'縣139(伸港-彰化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9(伸港-彰化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9(伸港-彰化)上行'!F151</f>
        <v>0</v>
      </c>
      <c r="K37" s="42" t="n">
        <f aca="false">'縣139(伸港-彰化)上行'!G151</f>
        <v>0</v>
      </c>
      <c r="L37" s="42" t="n">
        <f aca="false">'縣139(伸港-彰化)上行'!H151</f>
        <v>0</v>
      </c>
      <c r="M37" s="42" t="n">
        <f aca="false">'縣139(伸港-彰化)上行'!I151</f>
        <v>0</v>
      </c>
      <c r="N37" s="42" t="n">
        <f aca="false">'縣139(伸港-彰化)上行'!J151</f>
        <v>0</v>
      </c>
      <c r="O37" s="42" t="n">
        <f aca="false">'縣139(伸港-彰化)上行'!L151</f>
        <v>0</v>
      </c>
      <c r="P37" s="42" t="n">
        <f aca="false">'縣139(伸港-彰化)上行'!M151</f>
        <v>0</v>
      </c>
      <c r="Q37" s="42" t="n">
        <f aca="false">'縣139(伸港-彰化)上行'!N151</f>
        <v>0</v>
      </c>
      <c r="R37" s="42" t="n">
        <f aca="false">'縣139(伸港-彰化)上行'!O151</f>
        <v>0</v>
      </c>
      <c r="S37" s="42" t="n">
        <f aca="false">'縣139(伸港-彰化)上行'!P151</f>
        <v>0</v>
      </c>
      <c r="T37" s="42" t="n">
        <f aca="false">'縣139(伸港-彰化)上行'!Q151</f>
        <v>0</v>
      </c>
      <c r="U37" s="42" t="n">
        <f aca="false">'縣139(伸港-彰化)上行'!R151</f>
        <v>0</v>
      </c>
      <c r="V37" s="42" t="n">
        <f aca="false">'縣139(伸港-彰化)上行'!T151</f>
        <v>0</v>
      </c>
      <c r="W37" s="42" t="n">
        <f aca="false">'縣139(伸港-彰化)上行'!U151</f>
        <v>0</v>
      </c>
      <c r="X37" s="42" t="n">
        <f aca="false">'縣139(伸港-彰化)上行'!V151</f>
        <v>0</v>
      </c>
      <c r="Y37" s="42" t="n">
        <f aca="false">'縣139(伸港-彰化)上行'!W151</f>
        <v>0</v>
      </c>
      <c r="Z37" s="42" t="n">
        <f aca="false">'縣139(伸港-彰化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9(伸港-彰化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9(伸港-彰化)上行'!F152</f>
        <v>0</v>
      </c>
      <c r="K38" s="42" t="n">
        <f aca="false">'縣139(伸港-彰化)上行'!G152</f>
        <v>0</v>
      </c>
      <c r="L38" s="42" t="n">
        <f aca="false">'縣139(伸港-彰化)上行'!H152</f>
        <v>0</v>
      </c>
      <c r="M38" s="42" t="n">
        <f aca="false">'縣139(伸港-彰化)上行'!I152</f>
        <v>0</v>
      </c>
      <c r="N38" s="42" t="n">
        <f aca="false">'縣139(伸港-彰化)上行'!J152</f>
        <v>0</v>
      </c>
      <c r="O38" s="42" t="n">
        <f aca="false">'縣139(伸港-彰化)上行'!L152</f>
        <v>0</v>
      </c>
      <c r="P38" s="42" t="n">
        <f aca="false">'縣139(伸港-彰化)上行'!M152</f>
        <v>0</v>
      </c>
      <c r="Q38" s="42" t="n">
        <f aca="false">'縣139(伸港-彰化)上行'!N152</f>
        <v>0</v>
      </c>
      <c r="R38" s="42" t="n">
        <f aca="false">'縣139(伸港-彰化)上行'!O152</f>
        <v>0</v>
      </c>
      <c r="S38" s="42" t="n">
        <f aca="false">'縣139(伸港-彰化)上行'!P152</f>
        <v>0</v>
      </c>
      <c r="T38" s="42" t="n">
        <f aca="false">'縣139(伸港-彰化)上行'!Q152</f>
        <v>0</v>
      </c>
      <c r="U38" s="42" t="n">
        <f aca="false">'縣139(伸港-彰化)上行'!R152</f>
        <v>0</v>
      </c>
      <c r="V38" s="42" t="n">
        <f aca="false">'縣139(伸港-彰化)上行'!T152</f>
        <v>0</v>
      </c>
      <c r="W38" s="42" t="n">
        <f aca="false">'縣139(伸港-彰化)上行'!U152</f>
        <v>0</v>
      </c>
      <c r="X38" s="42" t="n">
        <f aca="false">'縣139(伸港-彰化)上行'!V152</f>
        <v>0</v>
      </c>
      <c r="Y38" s="42" t="n">
        <f aca="false">'縣139(伸港-彰化)上行'!W152</f>
        <v>0</v>
      </c>
      <c r="Z38" s="42" t="n">
        <f aca="false">'縣139(伸港-彰化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9(伸港-彰化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9(伸港-彰化)上行'!F153</f>
        <v>0</v>
      </c>
      <c r="K39" s="42" t="n">
        <f aca="false">'縣139(伸港-彰化)上行'!G153</f>
        <v>0</v>
      </c>
      <c r="L39" s="42" t="n">
        <f aca="false">'縣139(伸港-彰化)上行'!H153</f>
        <v>0</v>
      </c>
      <c r="M39" s="42" t="n">
        <f aca="false">'縣139(伸港-彰化)上行'!I153</f>
        <v>0</v>
      </c>
      <c r="N39" s="42" t="n">
        <f aca="false">'縣139(伸港-彰化)上行'!J153</f>
        <v>0</v>
      </c>
      <c r="O39" s="42" t="n">
        <f aca="false">'縣139(伸港-彰化)上行'!L153</f>
        <v>0</v>
      </c>
      <c r="P39" s="42" t="n">
        <f aca="false">'縣139(伸港-彰化)上行'!M153</f>
        <v>0</v>
      </c>
      <c r="Q39" s="42" t="n">
        <f aca="false">'縣139(伸港-彰化)上行'!N153</f>
        <v>0</v>
      </c>
      <c r="R39" s="42" t="n">
        <f aca="false">'縣139(伸港-彰化)上行'!O153</f>
        <v>0</v>
      </c>
      <c r="S39" s="42" t="n">
        <f aca="false">'縣139(伸港-彰化)上行'!P153</f>
        <v>0</v>
      </c>
      <c r="T39" s="42" t="n">
        <f aca="false">'縣139(伸港-彰化)上行'!Q153</f>
        <v>0</v>
      </c>
      <c r="U39" s="42" t="n">
        <f aca="false">'縣139(伸港-彰化)上行'!R153</f>
        <v>0</v>
      </c>
      <c r="V39" s="42" t="n">
        <f aca="false">'縣139(伸港-彰化)上行'!T153</f>
        <v>0</v>
      </c>
      <c r="W39" s="42" t="n">
        <f aca="false">'縣139(伸港-彰化)上行'!U153</f>
        <v>0</v>
      </c>
      <c r="X39" s="42" t="n">
        <f aca="false">'縣139(伸港-彰化)上行'!V153</f>
        <v>0</v>
      </c>
      <c r="Y39" s="42" t="n">
        <f aca="false">'縣139(伸港-彰化)上行'!W153</f>
        <v>0</v>
      </c>
      <c r="Z39" s="42" t="n">
        <f aca="false">'縣139(伸港-彰化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9(伸港-彰化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9(伸港-彰化)上行'!F154</f>
        <v>0</v>
      </c>
      <c r="K40" s="42" t="n">
        <f aca="false">'縣139(伸港-彰化)上行'!G154</f>
        <v>0</v>
      </c>
      <c r="L40" s="42" t="n">
        <f aca="false">'縣139(伸港-彰化)上行'!H154</f>
        <v>0</v>
      </c>
      <c r="M40" s="42" t="n">
        <f aca="false">'縣139(伸港-彰化)上行'!I154</f>
        <v>0</v>
      </c>
      <c r="N40" s="42" t="n">
        <f aca="false">'縣139(伸港-彰化)上行'!J154</f>
        <v>0</v>
      </c>
      <c r="O40" s="42" t="n">
        <f aca="false">'縣139(伸港-彰化)上行'!L154</f>
        <v>0</v>
      </c>
      <c r="P40" s="42" t="n">
        <f aca="false">'縣139(伸港-彰化)上行'!M154</f>
        <v>0</v>
      </c>
      <c r="Q40" s="42" t="n">
        <f aca="false">'縣139(伸港-彰化)上行'!N154</f>
        <v>0</v>
      </c>
      <c r="R40" s="42" t="n">
        <f aca="false">'縣139(伸港-彰化)上行'!O154</f>
        <v>0</v>
      </c>
      <c r="S40" s="42" t="n">
        <f aca="false">'縣139(伸港-彰化)上行'!P154</f>
        <v>0</v>
      </c>
      <c r="T40" s="42" t="n">
        <f aca="false">'縣139(伸港-彰化)上行'!Q154</f>
        <v>0</v>
      </c>
      <c r="U40" s="42" t="n">
        <f aca="false">'縣139(伸港-彰化)上行'!R154</f>
        <v>0</v>
      </c>
      <c r="V40" s="42" t="n">
        <f aca="false">'縣139(伸港-彰化)上行'!T154</f>
        <v>0</v>
      </c>
      <c r="W40" s="42" t="n">
        <f aca="false">'縣139(伸港-彰化)上行'!U154</f>
        <v>0</v>
      </c>
      <c r="X40" s="42" t="n">
        <f aca="false">'縣139(伸港-彰化)上行'!V154</f>
        <v>0</v>
      </c>
      <c r="Y40" s="42" t="n">
        <f aca="false">'縣139(伸港-彰化)上行'!W154</f>
        <v>0</v>
      </c>
      <c r="Z40" s="42" t="n">
        <f aca="false">'縣139(伸港-彰化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9(伸港-彰化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9(伸港-彰化)上行'!F155</f>
        <v>0</v>
      </c>
      <c r="K41" s="42" t="n">
        <f aca="false">'縣139(伸港-彰化)上行'!G155</f>
        <v>0</v>
      </c>
      <c r="L41" s="42" t="n">
        <f aca="false">'縣139(伸港-彰化)上行'!H155</f>
        <v>0</v>
      </c>
      <c r="M41" s="42" t="n">
        <f aca="false">'縣139(伸港-彰化)上行'!I155</f>
        <v>0</v>
      </c>
      <c r="N41" s="42" t="n">
        <f aca="false">'縣139(伸港-彰化)上行'!J155</f>
        <v>0</v>
      </c>
      <c r="O41" s="42" t="n">
        <f aca="false">'縣139(伸港-彰化)上行'!L155</f>
        <v>0</v>
      </c>
      <c r="P41" s="42" t="n">
        <f aca="false">'縣139(伸港-彰化)上行'!M155</f>
        <v>0</v>
      </c>
      <c r="Q41" s="42" t="n">
        <f aca="false">'縣139(伸港-彰化)上行'!N155</f>
        <v>0</v>
      </c>
      <c r="R41" s="42" t="n">
        <f aca="false">'縣139(伸港-彰化)上行'!O155</f>
        <v>0</v>
      </c>
      <c r="S41" s="42" t="n">
        <f aca="false">'縣139(伸港-彰化)上行'!P155</f>
        <v>0</v>
      </c>
      <c r="T41" s="42" t="n">
        <f aca="false">'縣139(伸港-彰化)上行'!Q155</f>
        <v>0</v>
      </c>
      <c r="U41" s="42" t="n">
        <f aca="false">'縣139(伸港-彰化)上行'!R155</f>
        <v>0</v>
      </c>
      <c r="V41" s="42" t="n">
        <f aca="false">'縣139(伸港-彰化)上行'!T155</f>
        <v>0</v>
      </c>
      <c r="W41" s="42" t="n">
        <f aca="false">'縣139(伸港-彰化)上行'!U155</f>
        <v>0</v>
      </c>
      <c r="X41" s="42" t="n">
        <f aca="false">'縣139(伸港-彰化)上行'!V155</f>
        <v>0</v>
      </c>
      <c r="Y41" s="42" t="n">
        <f aca="false">'縣139(伸港-彰化)上行'!W155</f>
        <v>0</v>
      </c>
      <c r="Z41" s="42" t="n">
        <f aca="false">'縣139(伸港-彰化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9(伸港-彰化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9(伸港-彰化)上行'!F156</f>
        <v>0</v>
      </c>
      <c r="K42" s="42" t="n">
        <f aca="false">'縣139(伸港-彰化)上行'!G156</f>
        <v>0</v>
      </c>
      <c r="L42" s="42" t="n">
        <f aca="false">'縣139(伸港-彰化)上行'!H156</f>
        <v>0</v>
      </c>
      <c r="M42" s="42" t="n">
        <f aca="false">'縣139(伸港-彰化)上行'!I156</f>
        <v>0</v>
      </c>
      <c r="N42" s="42" t="n">
        <f aca="false">'縣139(伸港-彰化)上行'!J156</f>
        <v>0</v>
      </c>
      <c r="O42" s="42" t="n">
        <f aca="false">'縣139(伸港-彰化)上行'!L156</f>
        <v>0</v>
      </c>
      <c r="P42" s="42" t="n">
        <f aca="false">'縣139(伸港-彰化)上行'!M156</f>
        <v>0</v>
      </c>
      <c r="Q42" s="42" t="n">
        <f aca="false">'縣139(伸港-彰化)上行'!N156</f>
        <v>0</v>
      </c>
      <c r="R42" s="42" t="n">
        <f aca="false">'縣139(伸港-彰化)上行'!O156</f>
        <v>0</v>
      </c>
      <c r="S42" s="42" t="n">
        <f aca="false">'縣139(伸港-彰化)上行'!P156</f>
        <v>0</v>
      </c>
      <c r="T42" s="42" t="n">
        <f aca="false">'縣139(伸港-彰化)上行'!Q156</f>
        <v>0</v>
      </c>
      <c r="U42" s="42" t="n">
        <f aca="false">'縣139(伸港-彰化)上行'!R156</f>
        <v>0</v>
      </c>
      <c r="V42" s="42" t="n">
        <f aca="false">'縣139(伸港-彰化)上行'!T156</f>
        <v>0</v>
      </c>
      <c r="W42" s="42" t="n">
        <f aca="false">'縣139(伸港-彰化)上行'!U156</f>
        <v>0</v>
      </c>
      <c r="X42" s="42" t="n">
        <f aca="false">'縣139(伸港-彰化)上行'!V156</f>
        <v>0</v>
      </c>
      <c r="Y42" s="42" t="n">
        <f aca="false">'縣139(伸港-彰化)上行'!W156</f>
        <v>0</v>
      </c>
      <c r="Z42" s="42" t="n">
        <f aca="false">'縣139(伸港-彰化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9(伸港-彰化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9(伸港-彰化)上行'!F157</f>
        <v>0</v>
      </c>
      <c r="K43" s="42" t="n">
        <f aca="false">'縣139(伸港-彰化)上行'!G157</f>
        <v>0</v>
      </c>
      <c r="L43" s="42" t="n">
        <f aca="false">'縣139(伸港-彰化)上行'!H157</f>
        <v>0</v>
      </c>
      <c r="M43" s="42" t="n">
        <f aca="false">'縣139(伸港-彰化)上行'!I157</f>
        <v>0</v>
      </c>
      <c r="N43" s="42" t="n">
        <f aca="false">'縣139(伸港-彰化)上行'!J157</f>
        <v>0</v>
      </c>
      <c r="O43" s="42" t="n">
        <f aca="false">'縣139(伸港-彰化)上行'!L157</f>
        <v>0</v>
      </c>
      <c r="P43" s="42" t="n">
        <f aca="false">'縣139(伸港-彰化)上行'!M157</f>
        <v>0</v>
      </c>
      <c r="Q43" s="42" t="n">
        <f aca="false">'縣139(伸港-彰化)上行'!N157</f>
        <v>0</v>
      </c>
      <c r="R43" s="42" t="n">
        <f aca="false">'縣139(伸港-彰化)上行'!O157</f>
        <v>0</v>
      </c>
      <c r="S43" s="42" t="n">
        <f aca="false">'縣139(伸港-彰化)上行'!P157</f>
        <v>0</v>
      </c>
      <c r="T43" s="42" t="n">
        <f aca="false">'縣139(伸港-彰化)上行'!Q157</f>
        <v>0</v>
      </c>
      <c r="U43" s="42" t="n">
        <f aca="false">'縣139(伸港-彰化)上行'!R157</f>
        <v>0</v>
      </c>
      <c r="V43" s="42" t="n">
        <f aca="false">'縣139(伸港-彰化)上行'!T157</f>
        <v>0</v>
      </c>
      <c r="W43" s="42" t="n">
        <f aca="false">'縣139(伸港-彰化)上行'!U157</f>
        <v>0</v>
      </c>
      <c r="X43" s="42" t="n">
        <f aca="false">'縣139(伸港-彰化)上行'!V157</f>
        <v>0</v>
      </c>
      <c r="Y43" s="42" t="n">
        <f aca="false">'縣139(伸港-彰化)上行'!W157</f>
        <v>0</v>
      </c>
      <c r="Z43" s="42" t="n">
        <f aca="false">'縣139(伸港-彰化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9(伸港-彰化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9(伸港-彰化)上行'!F158</f>
        <v>0</v>
      </c>
      <c r="K44" s="42" t="n">
        <f aca="false">'縣139(伸港-彰化)上行'!G158</f>
        <v>0</v>
      </c>
      <c r="L44" s="42" t="n">
        <f aca="false">'縣139(伸港-彰化)上行'!H158</f>
        <v>0</v>
      </c>
      <c r="M44" s="42" t="n">
        <f aca="false">'縣139(伸港-彰化)上行'!I158</f>
        <v>0</v>
      </c>
      <c r="N44" s="42" t="n">
        <f aca="false">'縣139(伸港-彰化)上行'!J158</f>
        <v>0</v>
      </c>
      <c r="O44" s="42" t="n">
        <f aca="false">'縣139(伸港-彰化)上行'!L158</f>
        <v>0</v>
      </c>
      <c r="P44" s="42" t="n">
        <f aca="false">'縣139(伸港-彰化)上行'!M158</f>
        <v>0</v>
      </c>
      <c r="Q44" s="42" t="n">
        <f aca="false">'縣139(伸港-彰化)上行'!N158</f>
        <v>0</v>
      </c>
      <c r="R44" s="42" t="n">
        <f aca="false">'縣139(伸港-彰化)上行'!O158</f>
        <v>0</v>
      </c>
      <c r="S44" s="42" t="n">
        <f aca="false">'縣139(伸港-彰化)上行'!P158</f>
        <v>0</v>
      </c>
      <c r="T44" s="42" t="n">
        <f aca="false">'縣139(伸港-彰化)上行'!Q158</f>
        <v>0</v>
      </c>
      <c r="U44" s="42" t="n">
        <f aca="false">'縣139(伸港-彰化)上行'!R158</f>
        <v>0</v>
      </c>
      <c r="V44" s="42" t="n">
        <f aca="false">'縣139(伸港-彰化)上行'!T158</f>
        <v>0</v>
      </c>
      <c r="W44" s="42" t="n">
        <f aca="false">'縣139(伸港-彰化)上行'!U158</f>
        <v>0</v>
      </c>
      <c r="X44" s="42" t="n">
        <f aca="false">'縣139(伸港-彰化)上行'!V158</f>
        <v>0</v>
      </c>
      <c r="Y44" s="42" t="n">
        <f aca="false">'縣139(伸港-彰化)上行'!W158</f>
        <v>0</v>
      </c>
      <c r="Z44" s="42" t="n">
        <f aca="false">'縣139(伸港-彰化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9(伸港-彰化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9(伸港-彰化)上行'!F159</f>
        <v>0</v>
      </c>
      <c r="K45" s="42" t="n">
        <f aca="false">'縣139(伸港-彰化)上行'!G159</f>
        <v>0</v>
      </c>
      <c r="L45" s="42" t="n">
        <f aca="false">'縣139(伸港-彰化)上行'!H159</f>
        <v>0</v>
      </c>
      <c r="M45" s="42" t="n">
        <f aca="false">'縣139(伸港-彰化)上行'!I159</f>
        <v>0</v>
      </c>
      <c r="N45" s="42" t="n">
        <f aca="false">'縣139(伸港-彰化)上行'!J159</f>
        <v>0</v>
      </c>
      <c r="O45" s="42" t="n">
        <f aca="false">'縣139(伸港-彰化)上行'!L159</f>
        <v>0</v>
      </c>
      <c r="P45" s="42" t="n">
        <f aca="false">'縣139(伸港-彰化)上行'!M159</f>
        <v>0</v>
      </c>
      <c r="Q45" s="42" t="n">
        <f aca="false">'縣139(伸港-彰化)上行'!N159</f>
        <v>0</v>
      </c>
      <c r="R45" s="42" t="n">
        <f aca="false">'縣139(伸港-彰化)上行'!O159</f>
        <v>0</v>
      </c>
      <c r="S45" s="42" t="n">
        <f aca="false">'縣139(伸港-彰化)上行'!P159</f>
        <v>0</v>
      </c>
      <c r="T45" s="42" t="n">
        <f aca="false">'縣139(伸港-彰化)上行'!Q159</f>
        <v>0</v>
      </c>
      <c r="U45" s="42" t="n">
        <f aca="false">'縣139(伸港-彰化)上行'!R159</f>
        <v>0</v>
      </c>
      <c r="V45" s="42" t="n">
        <f aca="false">'縣139(伸港-彰化)上行'!T159</f>
        <v>0</v>
      </c>
      <c r="W45" s="42" t="n">
        <f aca="false">'縣139(伸港-彰化)上行'!U159</f>
        <v>0</v>
      </c>
      <c r="X45" s="42" t="n">
        <f aca="false">'縣139(伸港-彰化)上行'!V159</f>
        <v>0</v>
      </c>
      <c r="Y45" s="42" t="n">
        <f aca="false">'縣139(伸港-彰化)上行'!W159</f>
        <v>0</v>
      </c>
      <c r="Z45" s="42" t="n">
        <f aca="false">'縣139(伸港-彰化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9(伸港-彰化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9(伸港-彰化)上行'!F160</f>
        <v>0</v>
      </c>
      <c r="K46" s="42" t="n">
        <f aca="false">'縣139(伸港-彰化)上行'!G160</f>
        <v>0</v>
      </c>
      <c r="L46" s="42" t="n">
        <f aca="false">'縣139(伸港-彰化)上行'!H160</f>
        <v>0</v>
      </c>
      <c r="M46" s="42" t="n">
        <f aca="false">'縣139(伸港-彰化)上行'!I160</f>
        <v>0</v>
      </c>
      <c r="N46" s="42" t="n">
        <f aca="false">'縣139(伸港-彰化)上行'!J160</f>
        <v>0</v>
      </c>
      <c r="O46" s="42" t="n">
        <f aca="false">'縣139(伸港-彰化)上行'!L160</f>
        <v>0</v>
      </c>
      <c r="P46" s="42" t="n">
        <f aca="false">'縣139(伸港-彰化)上行'!M160</f>
        <v>0</v>
      </c>
      <c r="Q46" s="42" t="n">
        <f aca="false">'縣139(伸港-彰化)上行'!N160</f>
        <v>0</v>
      </c>
      <c r="R46" s="42" t="n">
        <f aca="false">'縣139(伸港-彰化)上行'!O160</f>
        <v>0</v>
      </c>
      <c r="S46" s="42" t="n">
        <f aca="false">'縣139(伸港-彰化)上行'!P160</f>
        <v>0</v>
      </c>
      <c r="T46" s="42" t="n">
        <f aca="false">'縣139(伸港-彰化)上行'!Q160</f>
        <v>0</v>
      </c>
      <c r="U46" s="42" t="n">
        <f aca="false">'縣139(伸港-彰化)上行'!R160</f>
        <v>0</v>
      </c>
      <c r="V46" s="42" t="n">
        <f aca="false">'縣139(伸港-彰化)上行'!T160</f>
        <v>0</v>
      </c>
      <c r="W46" s="42" t="n">
        <f aca="false">'縣139(伸港-彰化)上行'!U160</f>
        <v>0</v>
      </c>
      <c r="X46" s="42" t="n">
        <f aca="false">'縣139(伸港-彰化)上行'!V160</f>
        <v>0</v>
      </c>
      <c r="Y46" s="42" t="n">
        <f aca="false">'縣139(伸港-彰化)上行'!W160</f>
        <v>0</v>
      </c>
      <c r="Z46" s="42" t="n">
        <f aca="false">'縣139(伸港-彰化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9(伸港-彰化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9(伸港-彰化)上行'!F161</f>
        <v>0</v>
      </c>
      <c r="K47" s="42" t="n">
        <f aca="false">'縣139(伸港-彰化)上行'!G161</f>
        <v>0</v>
      </c>
      <c r="L47" s="42" t="n">
        <f aca="false">'縣139(伸港-彰化)上行'!H161</f>
        <v>0</v>
      </c>
      <c r="M47" s="42" t="n">
        <f aca="false">'縣139(伸港-彰化)上行'!I161</f>
        <v>0</v>
      </c>
      <c r="N47" s="42" t="n">
        <f aca="false">'縣139(伸港-彰化)上行'!J161</f>
        <v>0</v>
      </c>
      <c r="O47" s="42" t="n">
        <f aca="false">'縣139(伸港-彰化)上行'!L161</f>
        <v>0</v>
      </c>
      <c r="P47" s="42" t="n">
        <f aca="false">'縣139(伸港-彰化)上行'!M161</f>
        <v>0</v>
      </c>
      <c r="Q47" s="42" t="n">
        <f aca="false">'縣139(伸港-彰化)上行'!N161</f>
        <v>0</v>
      </c>
      <c r="R47" s="42" t="n">
        <f aca="false">'縣139(伸港-彰化)上行'!O161</f>
        <v>0</v>
      </c>
      <c r="S47" s="42" t="n">
        <f aca="false">'縣139(伸港-彰化)上行'!P161</f>
        <v>0</v>
      </c>
      <c r="T47" s="42" t="n">
        <f aca="false">'縣139(伸港-彰化)上行'!Q161</f>
        <v>0</v>
      </c>
      <c r="U47" s="42" t="n">
        <f aca="false">'縣139(伸港-彰化)上行'!R161</f>
        <v>0</v>
      </c>
      <c r="V47" s="42" t="n">
        <f aca="false">'縣139(伸港-彰化)上行'!T161</f>
        <v>0</v>
      </c>
      <c r="W47" s="42" t="n">
        <f aca="false">'縣139(伸港-彰化)上行'!U161</f>
        <v>0</v>
      </c>
      <c r="X47" s="42" t="n">
        <f aca="false">'縣139(伸港-彰化)上行'!V161</f>
        <v>0</v>
      </c>
      <c r="Y47" s="42" t="n">
        <f aca="false">'縣139(伸港-彰化)上行'!W161</f>
        <v>0</v>
      </c>
      <c r="Z47" s="42" t="n">
        <f aca="false">'縣139(伸港-彰化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9(伸港-彰化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9(伸港-彰化)上行'!F162</f>
        <v>0</v>
      </c>
      <c r="K48" s="42" t="n">
        <f aca="false">'縣139(伸港-彰化)上行'!G162</f>
        <v>0</v>
      </c>
      <c r="L48" s="42" t="n">
        <f aca="false">'縣139(伸港-彰化)上行'!H162</f>
        <v>0</v>
      </c>
      <c r="M48" s="42" t="n">
        <f aca="false">'縣139(伸港-彰化)上行'!I162</f>
        <v>0</v>
      </c>
      <c r="N48" s="42" t="n">
        <f aca="false">'縣139(伸港-彰化)上行'!J162</f>
        <v>0</v>
      </c>
      <c r="O48" s="42" t="n">
        <f aca="false">'縣139(伸港-彰化)上行'!L162</f>
        <v>0</v>
      </c>
      <c r="P48" s="42" t="n">
        <f aca="false">'縣139(伸港-彰化)上行'!M162</f>
        <v>0</v>
      </c>
      <c r="Q48" s="42" t="n">
        <f aca="false">'縣139(伸港-彰化)上行'!N162</f>
        <v>0</v>
      </c>
      <c r="R48" s="42" t="n">
        <f aca="false">'縣139(伸港-彰化)上行'!O162</f>
        <v>0</v>
      </c>
      <c r="S48" s="42" t="n">
        <f aca="false">'縣139(伸港-彰化)上行'!P162</f>
        <v>0</v>
      </c>
      <c r="T48" s="42" t="n">
        <f aca="false">'縣139(伸港-彰化)上行'!Q162</f>
        <v>0</v>
      </c>
      <c r="U48" s="42" t="n">
        <f aca="false">'縣139(伸港-彰化)上行'!R162</f>
        <v>0</v>
      </c>
      <c r="V48" s="42" t="n">
        <f aca="false">'縣139(伸港-彰化)上行'!T162</f>
        <v>0</v>
      </c>
      <c r="W48" s="42" t="n">
        <f aca="false">'縣139(伸港-彰化)上行'!U162</f>
        <v>0</v>
      </c>
      <c r="X48" s="42" t="n">
        <f aca="false">'縣139(伸港-彰化)上行'!V162</f>
        <v>0</v>
      </c>
      <c r="Y48" s="42" t="n">
        <f aca="false">'縣139(伸港-彰化)上行'!W162</f>
        <v>0</v>
      </c>
      <c r="Z48" s="42" t="n">
        <f aca="false">'縣139(伸港-彰化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9(伸港-彰化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9(伸港-彰化)上行'!F163</f>
        <v>0</v>
      </c>
      <c r="K49" s="42" t="n">
        <f aca="false">'縣139(伸港-彰化)上行'!G163</f>
        <v>0</v>
      </c>
      <c r="L49" s="42" t="n">
        <f aca="false">'縣139(伸港-彰化)上行'!H163</f>
        <v>0</v>
      </c>
      <c r="M49" s="42" t="n">
        <f aca="false">'縣139(伸港-彰化)上行'!I163</f>
        <v>0</v>
      </c>
      <c r="N49" s="42" t="n">
        <f aca="false">'縣139(伸港-彰化)上行'!J163</f>
        <v>0</v>
      </c>
      <c r="O49" s="42" t="n">
        <f aca="false">'縣139(伸港-彰化)上行'!L163</f>
        <v>0</v>
      </c>
      <c r="P49" s="42" t="n">
        <f aca="false">'縣139(伸港-彰化)上行'!M163</f>
        <v>0</v>
      </c>
      <c r="Q49" s="42" t="n">
        <f aca="false">'縣139(伸港-彰化)上行'!N163</f>
        <v>0</v>
      </c>
      <c r="R49" s="42" t="n">
        <f aca="false">'縣139(伸港-彰化)上行'!O163</f>
        <v>0</v>
      </c>
      <c r="S49" s="42" t="n">
        <f aca="false">'縣139(伸港-彰化)上行'!P163</f>
        <v>0</v>
      </c>
      <c r="T49" s="42" t="n">
        <f aca="false">'縣139(伸港-彰化)上行'!Q163</f>
        <v>0</v>
      </c>
      <c r="U49" s="42" t="n">
        <f aca="false">'縣139(伸港-彰化)上行'!R163</f>
        <v>0</v>
      </c>
      <c r="V49" s="42" t="n">
        <f aca="false">'縣139(伸港-彰化)上行'!T163</f>
        <v>0</v>
      </c>
      <c r="W49" s="42" t="n">
        <f aca="false">'縣139(伸港-彰化)上行'!U163</f>
        <v>0</v>
      </c>
      <c r="X49" s="42" t="n">
        <f aca="false">'縣139(伸港-彰化)上行'!V163</f>
        <v>0</v>
      </c>
      <c r="Y49" s="42" t="n">
        <f aca="false">'縣139(伸港-彰化)上行'!W163</f>
        <v>0</v>
      </c>
      <c r="Z49" s="42" t="n">
        <f aca="false">'縣139(伸港-彰化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39(伸港-彰化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39(伸港-彰化)上行'!F164</f>
        <v>0</v>
      </c>
      <c r="K50" s="42" t="n">
        <f aca="false">'縣139(伸港-彰化)上行'!G164</f>
        <v>0</v>
      </c>
      <c r="L50" s="42" t="n">
        <f aca="false">'縣139(伸港-彰化)上行'!H164</f>
        <v>0</v>
      </c>
      <c r="M50" s="42" t="n">
        <f aca="false">'縣139(伸港-彰化)上行'!I164</f>
        <v>0</v>
      </c>
      <c r="N50" s="42" t="n">
        <f aca="false">'縣139(伸港-彰化)上行'!J164</f>
        <v>0</v>
      </c>
      <c r="O50" s="42" t="n">
        <f aca="false">'縣139(伸港-彰化)上行'!L164</f>
        <v>0</v>
      </c>
      <c r="P50" s="42" t="n">
        <f aca="false">'縣139(伸港-彰化)上行'!M164</f>
        <v>0</v>
      </c>
      <c r="Q50" s="42" t="n">
        <f aca="false">'縣139(伸港-彰化)上行'!N164</f>
        <v>0</v>
      </c>
      <c r="R50" s="42" t="n">
        <f aca="false">'縣139(伸港-彰化)上行'!O164</f>
        <v>0</v>
      </c>
      <c r="S50" s="42" t="n">
        <f aca="false">'縣139(伸港-彰化)上行'!P164</f>
        <v>0</v>
      </c>
      <c r="T50" s="42" t="n">
        <f aca="false">'縣139(伸港-彰化)上行'!Q164</f>
        <v>0</v>
      </c>
      <c r="U50" s="42" t="n">
        <f aca="false">'縣139(伸港-彰化)上行'!R164</f>
        <v>0</v>
      </c>
      <c r="V50" s="42" t="n">
        <f aca="false">'縣139(伸港-彰化)上行'!T164</f>
        <v>0</v>
      </c>
      <c r="W50" s="42" t="n">
        <f aca="false">'縣139(伸港-彰化)上行'!U164</f>
        <v>0</v>
      </c>
      <c r="X50" s="42" t="n">
        <f aca="false">'縣139(伸港-彰化)上行'!V164</f>
        <v>0</v>
      </c>
      <c r="Y50" s="42" t="n">
        <f aca="false">'縣139(伸港-彰化)上行'!W164</f>
        <v>0</v>
      </c>
      <c r="Z50" s="42" t="n">
        <f aca="false">'縣139(伸港-彰化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39(伸港-彰化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39(伸港-彰化)上行'!F165</f>
        <v>0</v>
      </c>
      <c r="K51" s="42" t="n">
        <f aca="false">'縣139(伸港-彰化)上行'!G165</f>
        <v>0</v>
      </c>
      <c r="L51" s="42" t="n">
        <f aca="false">'縣139(伸港-彰化)上行'!H165</f>
        <v>0</v>
      </c>
      <c r="M51" s="42" t="n">
        <f aca="false">'縣139(伸港-彰化)上行'!I165</f>
        <v>0</v>
      </c>
      <c r="N51" s="42" t="n">
        <f aca="false">'縣139(伸港-彰化)上行'!J165</f>
        <v>0</v>
      </c>
      <c r="O51" s="42" t="n">
        <f aca="false">'縣139(伸港-彰化)上行'!L165</f>
        <v>0</v>
      </c>
      <c r="P51" s="42" t="n">
        <f aca="false">'縣139(伸港-彰化)上行'!M165</f>
        <v>0</v>
      </c>
      <c r="Q51" s="42" t="n">
        <f aca="false">'縣139(伸港-彰化)上行'!N165</f>
        <v>0</v>
      </c>
      <c r="R51" s="42" t="n">
        <f aca="false">'縣139(伸港-彰化)上行'!O165</f>
        <v>0</v>
      </c>
      <c r="S51" s="42" t="n">
        <f aca="false">'縣139(伸港-彰化)上行'!P165</f>
        <v>0</v>
      </c>
      <c r="T51" s="42" t="n">
        <f aca="false">'縣139(伸港-彰化)上行'!Q165</f>
        <v>0</v>
      </c>
      <c r="U51" s="42" t="n">
        <f aca="false">'縣139(伸港-彰化)上行'!R165</f>
        <v>0</v>
      </c>
      <c r="V51" s="42" t="n">
        <f aca="false">'縣139(伸港-彰化)上行'!T165</f>
        <v>0</v>
      </c>
      <c r="W51" s="42" t="n">
        <f aca="false">'縣139(伸港-彰化)上行'!U165</f>
        <v>0</v>
      </c>
      <c r="X51" s="42" t="n">
        <f aca="false">'縣139(伸港-彰化)上行'!V165</f>
        <v>0</v>
      </c>
      <c r="Y51" s="42" t="n">
        <f aca="false">'縣139(伸港-彰化)上行'!W165</f>
        <v>0</v>
      </c>
      <c r="Z51" s="42" t="n">
        <f aca="false">'縣139(伸港-彰化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39(伸港-彰化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39(伸港-彰化)上行'!F166</f>
        <v>0</v>
      </c>
      <c r="K52" s="42" t="n">
        <f aca="false">'縣139(伸港-彰化)上行'!G166</f>
        <v>0</v>
      </c>
      <c r="L52" s="42" t="n">
        <f aca="false">'縣139(伸港-彰化)上行'!H166</f>
        <v>0</v>
      </c>
      <c r="M52" s="42" t="n">
        <f aca="false">'縣139(伸港-彰化)上行'!I166</f>
        <v>0</v>
      </c>
      <c r="N52" s="42" t="n">
        <f aca="false">'縣139(伸港-彰化)上行'!J166</f>
        <v>0</v>
      </c>
      <c r="O52" s="42" t="n">
        <f aca="false">'縣139(伸港-彰化)上行'!L166</f>
        <v>0</v>
      </c>
      <c r="P52" s="42" t="n">
        <f aca="false">'縣139(伸港-彰化)上行'!M166</f>
        <v>0</v>
      </c>
      <c r="Q52" s="42" t="n">
        <f aca="false">'縣139(伸港-彰化)上行'!N166</f>
        <v>0</v>
      </c>
      <c r="R52" s="42" t="n">
        <f aca="false">'縣139(伸港-彰化)上行'!O166</f>
        <v>0</v>
      </c>
      <c r="S52" s="42" t="n">
        <f aca="false">'縣139(伸港-彰化)上行'!P166</f>
        <v>0</v>
      </c>
      <c r="T52" s="42" t="n">
        <f aca="false">'縣139(伸港-彰化)上行'!Q166</f>
        <v>0</v>
      </c>
      <c r="U52" s="42" t="n">
        <f aca="false">'縣139(伸港-彰化)上行'!R166</f>
        <v>0</v>
      </c>
      <c r="V52" s="42" t="n">
        <f aca="false">'縣139(伸港-彰化)上行'!T166</f>
        <v>0</v>
      </c>
      <c r="W52" s="42" t="n">
        <f aca="false">'縣139(伸港-彰化)上行'!U166</f>
        <v>0</v>
      </c>
      <c r="X52" s="42" t="n">
        <f aca="false">'縣139(伸港-彰化)上行'!V166</f>
        <v>0</v>
      </c>
      <c r="Y52" s="42" t="n">
        <f aca="false">'縣139(伸港-彰化)上行'!W166</f>
        <v>0</v>
      </c>
      <c r="Z52" s="42" t="n">
        <f aca="false">'縣139(伸港-彰化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縣139(伸港-彰化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縣139(伸港-彰化)上行'!F167</f>
        <v>0</v>
      </c>
      <c r="K53" s="42" t="n">
        <f aca="false">'縣139(伸港-彰化)上行'!G167</f>
        <v>0</v>
      </c>
      <c r="L53" s="42" t="n">
        <f aca="false">'縣139(伸港-彰化)上行'!H167</f>
        <v>0</v>
      </c>
      <c r="M53" s="42" t="n">
        <f aca="false">'縣139(伸港-彰化)上行'!I167</f>
        <v>0</v>
      </c>
      <c r="N53" s="42" t="n">
        <f aca="false">'縣139(伸港-彰化)上行'!J167</f>
        <v>0</v>
      </c>
      <c r="O53" s="42" t="n">
        <f aca="false">'縣139(伸港-彰化)上行'!L167</f>
        <v>0</v>
      </c>
      <c r="P53" s="42" t="n">
        <f aca="false">'縣139(伸港-彰化)上行'!M167</f>
        <v>0</v>
      </c>
      <c r="Q53" s="42" t="n">
        <f aca="false">'縣139(伸港-彰化)上行'!N167</f>
        <v>0</v>
      </c>
      <c r="R53" s="42" t="n">
        <f aca="false">'縣139(伸港-彰化)上行'!O167</f>
        <v>0</v>
      </c>
      <c r="S53" s="42" t="n">
        <f aca="false">'縣139(伸港-彰化)上行'!P167</f>
        <v>0</v>
      </c>
      <c r="T53" s="42" t="n">
        <f aca="false">'縣139(伸港-彰化)上行'!Q167</f>
        <v>0</v>
      </c>
      <c r="U53" s="42" t="n">
        <f aca="false">'縣139(伸港-彰化)上行'!R167</f>
        <v>0</v>
      </c>
      <c r="V53" s="42" t="n">
        <f aca="false">'縣139(伸港-彰化)上行'!T167</f>
        <v>0</v>
      </c>
      <c r="W53" s="42" t="n">
        <f aca="false">'縣139(伸港-彰化)上行'!U167</f>
        <v>0</v>
      </c>
      <c r="X53" s="42" t="n">
        <f aca="false">'縣139(伸港-彰化)上行'!V167</f>
        <v>0</v>
      </c>
      <c r="Y53" s="42" t="n">
        <f aca="false">'縣139(伸港-彰化)上行'!W167</f>
        <v>0</v>
      </c>
      <c r="Z53" s="42" t="n">
        <f aca="false">'縣139(伸港-彰化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108</v>
      </c>
      <c r="C54" s="22" t="s">
        <v>109</v>
      </c>
      <c r="D54" s="22" t="s">
        <v>110</v>
      </c>
      <c r="E54" s="22" t="s">
        <v>107</v>
      </c>
      <c r="F54" s="41" t="n">
        <f aca="false">H68</f>
        <v>1.38333333333333</v>
      </c>
      <c r="G54" s="56" t="n">
        <f aca="false">'縣139(伸港-彰化)上行'!B168/60</f>
        <v>5.65555555555556</v>
      </c>
      <c r="H54" s="41" t="n">
        <f aca="false">F54*1000/G54*0.06</f>
        <v>14.6758349705304</v>
      </c>
      <c r="I54" s="41" t="n">
        <f aca="false">F54*1000/(G54*60-SUM(J54:V54))*3.6</f>
        <v>18.5130111524164</v>
      </c>
      <c r="J54" s="42" t="n">
        <f aca="false">'縣139(伸港-彰化)上行'!F168</f>
        <v>0</v>
      </c>
      <c r="K54" s="42" t="n">
        <f aca="false">'縣139(伸港-彰化)上行'!G168</f>
        <v>0</v>
      </c>
      <c r="L54" s="42" t="n">
        <f aca="false">'縣139(伸港-彰化)上行'!H168</f>
        <v>0</v>
      </c>
      <c r="M54" s="42" t="n">
        <f aca="false">'縣139(伸港-彰化)上行'!I168</f>
        <v>0</v>
      </c>
      <c r="N54" s="42" t="n">
        <f aca="false">'縣139(伸港-彰化)上行'!J168</f>
        <v>0</v>
      </c>
      <c r="O54" s="42" t="n">
        <f aca="false">'縣139(伸港-彰化)上行'!L168</f>
        <v>0</v>
      </c>
      <c r="P54" s="42" t="n">
        <f aca="false">'縣139(伸港-彰化)上行'!M168</f>
        <v>61.3333333333333</v>
      </c>
      <c r="Q54" s="42" t="n">
        <f aca="false">'縣139(伸港-彰化)上行'!N168</f>
        <v>9</v>
      </c>
      <c r="R54" s="42" t="n">
        <f aca="false">'縣139(伸港-彰化)上行'!O168</f>
        <v>0</v>
      </c>
      <c r="S54" s="42" t="n">
        <f aca="false">'縣139(伸港-彰化)上行'!P168</f>
        <v>0</v>
      </c>
      <c r="T54" s="42" t="n">
        <f aca="false">'縣139(伸港-彰化)上行'!Q168</f>
        <v>0</v>
      </c>
      <c r="U54" s="42" t="n">
        <f aca="false">'縣139(伸港-彰化)上行'!R168</f>
        <v>0</v>
      </c>
      <c r="V54" s="42" t="n">
        <f aca="false">'縣139(伸港-彰化)上行'!T168</f>
        <v>0</v>
      </c>
      <c r="W54" s="42" t="n">
        <f aca="false">'縣139(伸港-彰化)上行'!U168</f>
        <v>0</v>
      </c>
      <c r="X54" s="42" t="n">
        <f aca="false">'縣139(伸港-彰化)上行'!V168</f>
        <v>0</v>
      </c>
      <c r="Y54" s="42" t="n">
        <f aca="false">'縣139(伸港-彰化)上行'!W168</f>
        <v>1</v>
      </c>
      <c r="Z54" s="42" t="n">
        <f aca="false">'縣139(伸港-彰化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10</v>
      </c>
      <c r="C55" s="22" t="s">
        <v>107</v>
      </c>
      <c r="D55" s="22" t="s">
        <v>104</v>
      </c>
      <c r="E55" s="22" t="s">
        <v>178</v>
      </c>
      <c r="F55" s="41" t="n">
        <f aca="false">H67</f>
        <v>0.35</v>
      </c>
      <c r="G55" s="56" t="n">
        <f aca="false">'縣139(伸港-彰化)上行'!B169/60</f>
        <v>3.74444444444444</v>
      </c>
      <c r="H55" s="41" t="n">
        <f aca="false">F55*1000/G55*0.06</f>
        <v>5.60830860534125</v>
      </c>
      <c r="I55" s="41" t="n">
        <f aca="false">F55*1000/(G55*60-SUM(J55:V55))*3.6</f>
        <v>7.02602230483272</v>
      </c>
      <c r="J55" s="42" t="n">
        <f aca="false">'縣139(伸港-彰化)上行'!F169</f>
        <v>0</v>
      </c>
      <c r="K55" s="42" t="n">
        <f aca="false">'縣139(伸港-彰化)上行'!G169</f>
        <v>0</v>
      </c>
      <c r="L55" s="42" t="n">
        <f aca="false">'縣139(伸港-彰化)上行'!H169</f>
        <v>0</v>
      </c>
      <c r="M55" s="42" t="n">
        <f aca="false">'縣139(伸港-彰化)上行'!I169</f>
        <v>0</v>
      </c>
      <c r="N55" s="42" t="n">
        <f aca="false">'縣139(伸港-彰化)上行'!J169</f>
        <v>0</v>
      </c>
      <c r="O55" s="42" t="n">
        <f aca="false">'縣139(伸港-彰化)上行'!L169</f>
        <v>0</v>
      </c>
      <c r="P55" s="42" t="n">
        <f aca="false">'縣139(伸港-彰化)上行'!M169</f>
        <v>45.3333333333333</v>
      </c>
      <c r="Q55" s="42" t="n">
        <f aca="false">'縣139(伸港-彰化)上行'!N169</f>
        <v>0</v>
      </c>
      <c r="R55" s="42" t="n">
        <f aca="false">'縣139(伸港-彰化)上行'!O169</f>
        <v>0</v>
      </c>
      <c r="S55" s="42" t="n">
        <f aca="false">'縣139(伸港-彰化)上行'!P169</f>
        <v>0</v>
      </c>
      <c r="T55" s="42" t="n">
        <f aca="false">'縣139(伸港-彰化)上行'!Q169</f>
        <v>0</v>
      </c>
      <c r="U55" s="42" t="n">
        <f aca="false">'縣139(伸港-彰化)上行'!R169</f>
        <v>0</v>
      </c>
      <c r="V55" s="42" t="n">
        <f aca="false">'縣139(伸港-彰化)上行'!T169</f>
        <v>0</v>
      </c>
      <c r="W55" s="42" t="n">
        <f aca="false">'縣139(伸港-彰化)上行'!U169</f>
        <v>0</v>
      </c>
      <c r="X55" s="42" t="n">
        <f aca="false">'縣139(伸港-彰化)上行'!V169</f>
        <v>0</v>
      </c>
      <c r="Y55" s="42" t="n">
        <f aca="false">'縣139(伸港-彰化)上行'!W169</f>
        <v>1</v>
      </c>
      <c r="Z55" s="42" t="n">
        <f aca="false">'縣139(伸港-彰化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04</v>
      </c>
      <c r="C56" s="22" t="s">
        <v>178</v>
      </c>
      <c r="D56" s="22" t="s">
        <v>97</v>
      </c>
      <c r="E56" s="22" t="s">
        <v>177</v>
      </c>
      <c r="F56" s="41" t="n">
        <f aca="false">H66</f>
        <v>6.5</v>
      </c>
      <c r="G56" s="56" t="n">
        <f aca="false">'縣139(伸港-彰化)上行'!B170/60</f>
        <v>14.9277777777778</v>
      </c>
      <c r="H56" s="41" t="n">
        <f aca="false">F56*1000/G56*0.06</f>
        <v>26.1257908448083</v>
      </c>
      <c r="I56" s="41" t="n">
        <f aca="false">F56*1000/(G56*60-SUM(J56:V56))*3.6</f>
        <v>26.8553940321347</v>
      </c>
      <c r="J56" s="42" t="n">
        <f aca="false">'縣139(伸港-彰化)上行'!F170</f>
        <v>0</v>
      </c>
      <c r="K56" s="42" t="n">
        <f aca="false">'縣139(伸港-彰化)上行'!G170</f>
        <v>0</v>
      </c>
      <c r="L56" s="42" t="n">
        <f aca="false">'縣139(伸港-彰化)上行'!H170</f>
        <v>0</v>
      </c>
      <c r="M56" s="42" t="n">
        <f aca="false">'縣139(伸港-彰化)上行'!I170</f>
        <v>0</v>
      </c>
      <c r="N56" s="42" t="n">
        <f aca="false">'縣139(伸港-彰化)上行'!J170</f>
        <v>0</v>
      </c>
      <c r="O56" s="42" t="n">
        <f aca="false">'縣139(伸港-彰化)上行'!L170</f>
        <v>0</v>
      </c>
      <c r="P56" s="42" t="n">
        <f aca="false">'縣139(伸港-彰化)上行'!M170</f>
        <v>24.3333333333333</v>
      </c>
      <c r="Q56" s="42" t="n">
        <f aca="false">'縣139(伸港-彰化)上行'!N170</f>
        <v>0</v>
      </c>
      <c r="R56" s="42" t="n">
        <f aca="false">'縣139(伸港-彰化)上行'!O170</f>
        <v>0</v>
      </c>
      <c r="S56" s="42" t="n">
        <f aca="false">'縣139(伸港-彰化)上行'!P170</f>
        <v>0</v>
      </c>
      <c r="T56" s="42" t="n">
        <f aca="false">'縣139(伸港-彰化)上行'!Q170</f>
        <v>0</v>
      </c>
      <c r="U56" s="42" t="n">
        <f aca="false">'縣139(伸港-彰化)上行'!R170</f>
        <v>0</v>
      </c>
      <c r="V56" s="42" t="n">
        <f aca="false">'縣139(伸港-彰化)上行'!T170</f>
        <v>0</v>
      </c>
      <c r="W56" s="42" t="n">
        <f aca="false">'縣139(伸港-彰化)上行'!U170</f>
        <v>1</v>
      </c>
      <c r="X56" s="42" t="n">
        <f aca="false">'縣139(伸港-彰化)上行'!V170</f>
        <v>0.333333333333333</v>
      </c>
      <c r="Y56" s="42" t="n">
        <f aca="false">'縣139(伸港-彰化)上行'!W170</f>
        <v>1</v>
      </c>
      <c r="Z56" s="42" t="n">
        <f aca="false">'縣139(伸港-彰化)上行'!X170</f>
        <v>1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97</v>
      </c>
      <c r="C57" s="22" t="s">
        <v>177</v>
      </c>
      <c r="D57" s="22" t="s">
        <v>91</v>
      </c>
      <c r="E57" s="22" t="s">
        <v>92</v>
      </c>
      <c r="F57" s="41" t="n">
        <f aca="false">H65</f>
        <v>7.01666666666667</v>
      </c>
      <c r="G57" s="56" t="n">
        <f aca="false">'縣139(伸港-彰化)上行'!B171/60</f>
        <v>12.8944444444444</v>
      </c>
      <c r="H57" s="41" t="n">
        <f aca="false">F57*1000/G57*0.06</f>
        <v>32.6497199482982</v>
      </c>
      <c r="I57" s="41" t="n">
        <f aca="false">F57*1000/(G57*60-SUM(J57:V57))*3.6</f>
        <v>36.0342368045649</v>
      </c>
      <c r="J57" s="42" t="n">
        <f aca="false">'縣139(伸港-彰化)上行'!F171</f>
        <v>0</v>
      </c>
      <c r="K57" s="42" t="n">
        <f aca="false">'縣139(伸港-彰化)上行'!G171</f>
        <v>0</v>
      </c>
      <c r="L57" s="42" t="n">
        <f aca="false">'縣139(伸港-彰化)上行'!H171</f>
        <v>0</v>
      </c>
      <c r="M57" s="42" t="n">
        <f aca="false">'縣139(伸港-彰化)上行'!I171</f>
        <v>0</v>
      </c>
      <c r="N57" s="42" t="n">
        <f aca="false">'縣139(伸港-彰化)上行'!J171</f>
        <v>0</v>
      </c>
      <c r="O57" s="42" t="n">
        <f aca="false">'縣139(伸港-彰化)上行'!L171</f>
        <v>0</v>
      </c>
      <c r="P57" s="42" t="n">
        <f aca="false">'縣139(伸港-彰化)上行'!M171</f>
        <v>58.3333333333333</v>
      </c>
      <c r="Q57" s="42" t="n">
        <f aca="false">'縣139(伸港-彰化)上行'!N171</f>
        <v>8.66666666666667</v>
      </c>
      <c r="R57" s="42" t="n">
        <f aca="false">'縣139(伸港-彰化)上行'!O171</f>
        <v>5.66666666666667</v>
      </c>
      <c r="S57" s="42" t="n">
        <f aca="false">'縣139(伸港-彰化)上行'!P171</f>
        <v>0</v>
      </c>
      <c r="T57" s="42" t="n">
        <f aca="false">'縣139(伸港-彰化)上行'!Q171</f>
        <v>0</v>
      </c>
      <c r="U57" s="42" t="n">
        <f aca="false">'縣139(伸港-彰化)上行'!R171</f>
        <v>0</v>
      </c>
      <c r="V57" s="42" t="n">
        <f aca="false">'縣139(伸港-彰化)上行'!T171</f>
        <v>0</v>
      </c>
      <c r="W57" s="42" t="n">
        <f aca="false">'縣139(伸港-彰化)上行'!U171</f>
        <v>1.66666666666667</v>
      </c>
      <c r="X57" s="42" t="n">
        <f aca="false">'縣139(伸港-彰化)上行'!V171</f>
        <v>0</v>
      </c>
      <c r="Y57" s="42" t="n">
        <f aca="false">'縣139(伸港-彰化)上行'!W171</f>
        <v>1</v>
      </c>
      <c r="Z57" s="42" t="n">
        <f aca="false">'縣139(伸港-彰化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15.25</v>
      </c>
      <c r="G58" s="56" t="n">
        <f aca="false">SUM(G34:G57)</f>
        <v>37.2222222222222</v>
      </c>
      <c r="H58" s="41" t="n">
        <f aca="false">F58*1000/G58*0.06</f>
        <v>24.5820895522388</v>
      </c>
      <c r="I58" s="41" t="n">
        <f aca="false">F58*1000/(G58*60-SUM(J58:V58))*3.6</f>
        <v>27.1692510722534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189.333333333333</v>
      </c>
      <c r="Q58" s="42" t="n">
        <f aca="false">SUM(Q34:Q57)</f>
        <v>17.6666666666667</v>
      </c>
      <c r="R58" s="42" t="n">
        <f aca="false">SUM(R34:R57)</f>
        <v>5.66666666666667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2.66666666666667</v>
      </c>
      <c r="X58" s="42" t="n">
        <f aca="false">SUM(X34:X57)</f>
        <v>0.333333333333333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212.666666666667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89.0282131661442</v>
      </c>
      <c r="Q60" s="59" t="n">
        <f aca="false">IF($P59=0,0,Q58/$P59*100)</f>
        <v>8.30721003134796</v>
      </c>
      <c r="R60" s="59" t="n">
        <f aca="false">IF($P59=0,0,R58/$P59*100)</f>
        <v>2.66457680250784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 t="s">
        <v>53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0</v>
      </c>
      <c r="P64" s="99" t="s">
        <v>31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91</v>
      </c>
      <c r="C65" s="22" t="s">
        <v>92</v>
      </c>
      <c r="D65" s="22" t="s">
        <v>97</v>
      </c>
      <c r="E65" s="22" t="s">
        <v>179</v>
      </c>
      <c r="F65" s="100" t="n">
        <f aca="false">'縣139(伸港-彰化)下行'!E148</f>
        <v>7.03333333333333</v>
      </c>
      <c r="G65" s="100" t="n">
        <f aca="false">'縣139(伸港-彰化)上行'!E171</f>
        <v>7</v>
      </c>
      <c r="H65" s="100" t="n">
        <f aca="false">(F65+G65)/2</f>
        <v>7.01666666666667</v>
      </c>
      <c r="I65" s="101" t="n">
        <f aca="false">G3</f>
        <v>10.8222222222222</v>
      </c>
      <c r="J65" s="102" t="n">
        <f aca="false">H65*1000/I65*0.06</f>
        <v>38.9014373716633</v>
      </c>
      <c r="K65" s="101" t="n">
        <f aca="false">SUM(J3:V3)/60</f>
        <v>1.31111111111111</v>
      </c>
      <c r="L65" s="101" t="n">
        <f aca="false">G57</f>
        <v>12.8944444444444</v>
      </c>
      <c r="M65" s="102" t="n">
        <f aca="false">H65*1000/L65*0.06</f>
        <v>32.6497199482982</v>
      </c>
      <c r="N65" s="101" t="n">
        <f aca="false">SUM(J57:V57)/60</f>
        <v>1.21111111111111</v>
      </c>
      <c r="O65" s="101" t="n">
        <f aca="false">(I65+L65)/2</f>
        <v>11.8583333333333</v>
      </c>
      <c r="P65" s="102" t="n">
        <f aca="false">H65*1000/O65*0.06</f>
        <v>35.5024595924104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97</v>
      </c>
      <c r="C66" s="22" t="s">
        <v>179</v>
      </c>
      <c r="D66" s="22" t="s">
        <v>104</v>
      </c>
      <c r="E66" s="22" t="s">
        <v>178</v>
      </c>
      <c r="F66" s="100" t="n">
        <f aca="false">'縣139(伸港-彰化)下行'!E149</f>
        <v>6.5</v>
      </c>
      <c r="G66" s="100" t="n">
        <f aca="false">'縣139(伸港-彰化)上行'!E170</f>
        <v>6.5</v>
      </c>
      <c r="H66" s="100" t="n">
        <f aca="false">(F66+G66)/2</f>
        <v>6.5</v>
      </c>
      <c r="I66" s="101" t="n">
        <f aca="false">G4</f>
        <v>13.5833333333333</v>
      </c>
      <c r="J66" s="102" t="n">
        <f aca="false">H66*1000/I66*0.06</f>
        <v>28.7116564417178</v>
      </c>
      <c r="K66" s="101" t="n">
        <f aca="false">SUM(J4:V4)/60</f>
        <v>1.35555555555556</v>
      </c>
      <c r="L66" s="101" t="n">
        <f aca="false">G56</f>
        <v>14.9277777777778</v>
      </c>
      <c r="M66" s="102" t="n">
        <f aca="false">H66*1000/L66*0.06</f>
        <v>26.1257908448083</v>
      </c>
      <c r="N66" s="101" t="n">
        <f aca="false">SUM(J56:V56)/60</f>
        <v>0.405555555555556</v>
      </c>
      <c r="O66" s="101" t="n">
        <f aca="false">(I66+L66)/2</f>
        <v>14.2555555555556</v>
      </c>
      <c r="P66" s="102" t="n">
        <f aca="false">H66*1000/O66*0.06</f>
        <v>27.3577552611068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104</v>
      </c>
      <c r="C67" s="22" t="s">
        <v>178</v>
      </c>
      <c r="D67" s="22" t="s">
        <v>110</v>
      </c>
      <c r="E67" s="22" t="s">
        <v>107</v>
      </c>
      <c r="F67" s="100" t="n">
        <f aca="false">'縣139(伸港-彰化)下行'!E150</f>
        <v>0.4</v>
      </c>
      <c r="G67" s="100" t="n">
        <f aca="false">'縣139(伸港-彰化)上行'!E169</f>
        <v>0.3</v>
      </c>
      <c r="H67" s="100" t="n">
        <f aca="false">(F67+G67)/2</f>
        <v>0.35</v>
      </c>
      <c r="I67" s="101" t="n">
        <f aca="false">G5</f>
        <v>2.55</v>
      </c>
      <c r="J67" s="102" t="n">
        <f aca="false">H67*1000/I67*0.06</f>
        <v>8.23529411764707</v>
      </c>
      <c r="K67" s="101" t="n">
        <f aca="false">SUM(J5:V5)/60</f>
        <v>0.372222222222222</v>
      </c>
      <c r="L67" s="101" t="n">
        <f aca="false">G55</f>
        <v>3.74444444444444</v>
      </c>
      <c r="M67" s="102" t="n">
        <f aca="false">H67*1000/L67*0.06</f>
        <v>5.60830860534125</v>
      </c>
      <c r="N67" s="101" t="n">
        <f aca="false">SUM(J55:V55)/60</f>
        <v>0.755555555555556</v>
      </c>
      <c r="O67" s="101" t="n">
        <f aca="false">(I67+L67)/2</f>
        <v>3.14722222222222</v>
      </c>
      <c r="P67" s="102" t="n">
        <f aca="false">H67*1000/O67*0.06</f>
        <v>6.67255075022066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6" t="n">
        <f aca="false">A67+1</f>
        <v>4</v>
      </c>
      <c r="B68" s="22" t="s">
        <v>110</v>
      </c>
      <c r="C68" s="22" t="s">
        <v>107</v>
      </c>
      <c r="D68" s="22" t="s">
        <v>108</v>
      </c>
      <c r="E68" s="22" t="s">
        <v>109</v>
      </c>
      <c r="F68" s="100" t="n">
        <f aca="false">'縣139(伸港-彰化)下行'!E151</f>
        <v>1.36666666666667</v>
      </c>
      <c r="G68" s="100" t="n">
        <f aca="false">'縣139(伸港-彰化)上行'!E168</f>
        <v>1.4</v>
      </c>
      <c r="H68" s="100" t="n">
        <f aca="false">(F68+G68)/2</f>
        <v>1.38333333333333</v>
      </c>
      <c r="I68" s="101" t="n">
        <f aca="false">G6</f>
        <v>4.28333333333333</v>
      </c>
      <c r="J68" s="102" t="n">
        <f aca="false">H68*1000/I68*0.06</f>
        <v>19.3774319066148</v>
      </c>
      <c r="K68" s="101" t="n">
        <f aca="false">SUM(J6:V6)/60</f>
        <v>1.23888888888889</v>
      </c>
      <c r="L68" s="101" t="n">
        <f aca="false">G54</f>
        <v>5.65555555555556</v>
      </c>
      <c r="M68" s="102" t="n">
        <f aca="false">H68*1000/L68*0.06</f>
        <v>14.6758349705304</v>
      </c>
      <c r="N68" s="101" t="n">
        <f aca="false">SUM(J54:V54)/60</f>
        <v>1.17222222222222</v>
      </c>
      <c r="O68" s="101" t="n">
        <f aca="false">(I68+L68)/2</f>
        <v>4.96944444444444</v>
      </c>
      <c r="P68" s="102" t="n">
        <f aca="false">H68*1000/O68*0.06</f>
        <v>16.7020681945221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22" t="s">
        <v>108</v>
      </c>
      <c r="C69" s="22" t="s">
        <v>109</v>
      </c>
      <c r="F69" s="100" t="n">
        <f aca="false">'縣139(伸港-彰化)下行'!E152</f>
        <v>0</v>
      </c>
      <c r="G69" s="100" t="n">
        <f aca="false">'縣139(伸港-彰化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2"/>
      <c r="D70" s="96"/>
      <c r="E70" s="96"/>
      <c r="F70" s="100" t="n">
        <f aca="false">'縣139(伸港-彰化)下行'!E153</f>
        <v>0</v>
      </c>
      <c r="G70" s="100" t="n">
        <f aca="false">'縣139(伸港-彰化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2"/>
      <c r="D71" s="96"/>
      <c r="E71" s="96"/>
      <c r="F71" s="100" t="n">
        <f aca="false">'縣139(伸港-彰化)下行'!E154</f>
        <v>0</v>
      </c>
      <c r="G71" s="100" t="n">
        <f aca="false">'縣139(伸港-彰化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2"/>
      <c r="D72" s="96"/>
      <c r="E72" s="96"/>
      <c r="F72" s="100" t="n">
        <f aca="false">'縣139(伸港-彰化)下行'!E155</f>
        <v>0</v>
      </c>
      <c r="G72" s="100" t="n">
        <f aca="false">'縣139(伸港-彰化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2"/>
      <c r="D73" s="96"/>
      <c r="E73" s="96"/>
      <c r="F73" s="100" t="n">
        <f aca="false">'縣139(伸港-彰化)下行'!E156</f>
        <v>0</v>
      </c>
      <c r="G73" s="100" t="n">
        <f aca="false">'縣139(伸港-彰化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9(伸港-彰化)下行'!E157</f>
        <v>0</v>
      </c>
      <c r="G74" s="100" t="n">
        <f aca="false">'縣139(伸港-彰化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9(伸港-彰化)下行'!E158</f>
        <v>0</v>
      </c>
      <c r="G75" s="100" t="n">
        <f aca="false">'縣139(伸港-彰化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9(伸港-彰化)下行'!E159</f>
        <v>0</v>
      </c>
      <c r="G76" s="100" t="n">
        <f aca="false">'縣139(伸港-彰化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9(伸港-彰化)下行'!E160</f>
        <v>0</v>
      </c>
      <c r="G77" s="100" t="n">
        <f aca="false">'縣139(伸港-彰化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9(伸港-彰化)下行'!E161</f>
        <v>0</v>
      </c>
      <c r="G78" s="100" t="n">
        <f aca="false">'縣139(伸港-彰化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9(伸港-彰化)下行'!E162</f>
        <v>0</v>
      </c>
      <c r="G79" s="100" t="n">
        <f aca="false">'縣139(伸港-彰化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9(伸港-彰化)下行'!E163</f>
        <v>0</v>
      </c>
      <c r="G80" s="100" t="n">
        <f aca="false">'縣139(伸港-彰化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9(伸港-彰化)下行'!E164</f>
        <v>0</v>
      </c>
      <c r="G81" s="100" t="n">
        <f aca="false">'縣139(伸港-彰化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9(伸港-彰化)下行'!E165</f>
        <v>0</v>
      </c>
      <c r="G82" s="100" t="n">
        <f aca="false">'縣139(伸港-彰化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9(伸港-彰化)下行'!E166</f>
        <v>0</v>
      </c>
      <c r="G83" s="100" t="n">
        <f aca="false">'縣139(伸港-彰化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9(伸港-彰化)下行'!E167</f>
        <v>0</v>
      </c>
      <c r="G84" s="100" t="n">
        <f aca="false">'縣139(伸港-彰化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9(伸港-彰化)下行'!E168</f>
        <v>0</v>
      </c>
      <c r="G85" s="100" t="n">
        <f aca="false">'縣139(伸港-彰化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9(伸港-彰化)下行'!E169</f>
        <v>0</v>
      </c>
      <c r="G86" s="100" t="n">
        <f aca="false">'縣139(伸港-彰化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9(伸港-彰化)下行'!E170</f>
        <v>0</v>
      </c>
      <c r="G87" s="100" t="n">
        <f aca="false">'縣139(伸港-彰化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9(伸港-彰化)下行'!E171</f>
        <v>0</v>
      </c>
      <c r="G88" s="100" t="n">
        <f aca="false">'縣139(伸港-彰化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15.25</v>
      </c>
      <c r="I89" s="101" t="n">
        <f aca="false">SUM(I65:I88)</f>
        <v>31.2388888888889</v>
      </c>
      <c r="J89" s="102" t="n">
        <f aca="false">H89*1000/I89*0.06</f>
        <v>29.2904143695536</v>
      </c>
      <c r="K89" s="101" t="n">
        <f aca="false">SUM(K65:K88)</f>
        <v>4.27777777777778</v>
      </c>
      <c r="L89" s="101" t="n">
        <f aca="false">SUM(L65:L88)</f>
        <v>37.2222222222222</v>
      </c>
      <c r="M89" s="102" t="n">
        <f aca="false">H89*1000/L89*0.06</f>
        <v>24.5820895522388</v>
      </c>
      <c r="N89" s="101" t="n">
        <f aca="false">SUM(N65:N88)</f>
        <v>3.54444444444444</v>
      </c>
      <c r="O89" s="101" t="n">
        <f aca="false">SUM(O65:O88)</f>
        <v>34.2305555555556</v>
      </c>
      <c r="P89" s="102" t="n">
        <f aca="false">H89*1000/O89*0.06</f>
        <v>26.7305039357299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3" activePane="bottomRight" state="frozen"/>
      <selection pane="topLeft" activeCell="A2" activeCellId="0" sqref="A2"/>
      <selection pane="topRight" activeCell="B2" activeCellId="0" sqref="B2"/>
      <selection pane="bottomLeft" activeCell="A53" activeCellId="0" sqref="A53"/>
      <selection pane="bottomRight" activeCell="T72" activeCellId="0" sqref="T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5</v>
      </c>
      <c r="D4" s="0" t="n">
        <v>17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59</v>
      </c>
      <c r="D5" s="10" t="n">
        <v>52</v>
      </c>
      <c r="E5" s="11" t="n">
        <v>17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59</v>
      </c>
      <c r="D6" s="10" t="n">
        <f aca="false">D5</f>
        <v>52</v>
      </c>
      <c r="E6" s="11" t="n">
        <f aca="false">E5</f>
        <v>17.7</v>
      </c>
      <c r="F6" s="10"/>
      <c r="G6" s="10"/>
      <c r="H6" s="10"/>
      <c r="I6" s="10"/>
      <c r="J6" s="10"/>
      <c r="K6" s="10"/>
      <c r="L6" s="10"/>
      <c r="M6" s="10"/>
      <c r="N6" s="10" t="n">
        <v>12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1</v>
      </c>
      <c r="D7" s="0" t="n">
        <v>22</v>
      </c>
      <c r="E7" s="2" t="n">
        <v>28.2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11</v>
      </c>
      <c r="D8" s="10" t="n">
        <f aca="false">D7</f>
        <v>22</v>
      </c>
      <c r="E8" s="11" t="n">
        <f aca="false">E7</f>
        <v>28.2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16</v>
      </c>
      <c r="D9" s="10" t="n">
        <v>43</v>
      </c>
      <c r="E9" s="11" t="n">
        <v>32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16</v>
      </c>
      <c r="D10" s="10" t="n">
        <f aca="false">D9</f>
        <v>43</v>
      </c>
      <c r="E10" s="11" t="n">
        <f aca="false">E9</f>
        <v>32.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18</v>
      </c>
      <c r="D11" s="0" t="n">
        <v>5</v>
      </c>
      <c r="E11" s="2" t="n">
        <v>33.4</v>
      </c>
    </row>
    <row r="12" customFormat="false" ht="16.2" hidden="false" customHeight="false" outlineLevel="0" collapsed="false">
      <c r="A12" s="1" t="n">
        <v>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4</v>
      </c>
      <c r="D52" s="0" t="n">
        <v>22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49</v>
      </c>
      <c r="D53" s="10" t="n">
        <v>26</v>
      </c>
      <c r="E53" s="11" t="n">
        <v>17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49</v>
      </c>
      <c r="D54" s="10" t="n">
        <f aca="false">D53</f>
        <v>26</v>
      </c>
      <c r="E54" s="11" t="n">
        <f aca="false">E53</f>
        <v>17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5</v>
      </c>
      <c r="D55" s="0" t="n">
        <v>31</v>
      </c>
      <c r="E55" s="2" t="n">
        <v>28.3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5</v>
      </c>
      <c r="D56" s="12" t="n">
        <f aca="false">D55</f>
        <v>31</v>
      </c>
      <c r="E56" s="13" t="n">
        <f aca="false">E55</f>
        <v>28.3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0</v>
      </c>
      <c r="C57" s="10" t="n">
        <v>13</v>
      </c>
      <c r="D57" s="10" t="n">
        <v>39</v>
      </c>
      <c r="E57" s="11" t="n">
        <v>32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0</v>
      </c>
      <c r="C58" s="10" t="n">
        <f aca="false">C57</f>
        <v>13</v>
      </c>
      <c r="D58" s="10" t="n">
        <f aca="false">D57</f>
        <v>39</v>
      </c>
      <c r="E58" s="11" t="n">
        <f aca="false">E57</f>
        <v>32.8</v>
      </c>
      <c r="F58" s="10"/>
      <c r="G58" s="10"/>
      <c r="H58" s="10"/>
      <c r="I58" s="10"/>
      <c r="J58" s="10"/>
      <c r="K58" s="10"/>
      <c r="L58" s="10"/>
      <c r="M58" s="10"/>
      <c r="N58" s="10" t="n">
        <v>75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16</v>
      </c>
      <c r="D59" s="0" t="n">
        <v>13</v>
      </c>
      <c r="E59" s="2" t="n">
        <v>33.4</v>
      </c>
    </row>
    <row r="60" customFormat="false" ht="16.2" hidden="false" customHeight="false" outlineLevel="0" collapsed="false">
      <c r="A60" s="1" t="n">
        <v>5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20</v>
      </c>
      <c r="D100" s="0" t="n">
        <v>44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47</v>
      </c>
      <c r="D101" s="10" t="n">
        <v>51</v>
      </c>
      <c r="E101" s="11" t="n">
        <v>17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47</v>
      </c>
      <c r="D102" s="10" t="n">
        <f aca="false">D101</f>
        <v>51</v>
      </c>
      <c r="E102" s="11" t="n">
        <f aca="false">E101</f>
        <v>17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3</v>
      </c>
      <c r="D103" s="0" t="n">
        <v>7</v>
      </c>
      <c r="E103" s="2" t="n">
        <v>28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1</v>
      </c>
      <c r="C104" s="12" t="n">
        <f aca="false">C103</f>
        <v>3</v>
      </c>
      <c r="D104" s="12" t="n">
        <f aca="false">D103</f>
        <v>7</v>
      </c>
      <c r="E104" s="13" t="n">
        <f aca="false">E103</f>
        <v>28.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1</v>
      </c>
      <c r="C105" s="10" t="n">
        <v>6</v>
      </c>
      <c r="D105" s="10" t="n">
        <v>24</v>
      </c>
      <c r="E105" s="11" t="n">
        <v>32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1</v>
      </c>
      <c r="C106" s="10" t="n">
        <f aca="false">C105</f>
        <v>6</v>
      </c>
      <c r="D106" s="10" t="n">
        <f aca="false">D105</f>
        <v>24</v>
      </c>
      <c r="E106" s="11" t="n">
        <f aca="false">E105</f>
        <v>32.5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1</v>
      </c>
      <c r="C107" s="0" t="n">
        <v>10</v>
      </c>
      <c r="D107" s="0" t="n">
        <v>7</v>
      </c>
      <c r="E107" s="2" t="n">
        <v>33.4</v>
      </c>
    </row>
    <row r="108" customFormat="false" ht="16.2" hidden="false" customHeight="false" outlineLevel="0" collapsed="false">
      <c r="A108" s="1" t="n">
        <v>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535.33333333333</v>
      </c>
      <c r="C148" s="14"/>
      <c r="D148" s="14"/>
      <c r="E148" s="2" t="n">
        <f aca="false">(E5-E4+E53-E52+E101-E100)/3</f>
        <v>17.7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57</v>
      </c>
      <c r="C149" s="14"/>
      <c r="D149" s="14"/>
      <c r="E149" s="2" t="n">
        <f aca="false">(E7-E6+E55-E54+E103-E102)/3</f>
        <v>10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35.333333333333</v>
      </c>
      <c r="C150" s="14"/>
      <c r="D150" s="14"/>
      <c r="E150" s="2" t="n">
        <f aca="false">(E9-E8+E57-E56+E105-E104)/3</f>
        <v>4.3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53</v>
      </c>
      <c r="C151" s="14"/>
      <c r="D151" s="14"/>
      <c r="E151" s="2" t="n">
        <f aca="false">(E11-E10+E59-E58+E107-E106)/3</f>
        <v>0.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5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880.66666666667</v>
      </c>
      <c r="C172" s="14"/>
      <c r="D172" s="14"/>
      <c r="E172" s="2" t="n">
        <f aca="false">SUM(E148:E171)</f>
        <v>33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3" activePane="bottomRight" state="frozen"/>
      <selection pane="topLeft" activeCell="A1" activeCellId="0" sqref="A1"/>
      <selection pane="topRight" activeCell="U1" activeCellId="0" sqref="U1"/>
      <selection pane="bottomLeft" activeCell="A133" activeCellId="0" sqref="A133"/>
      <selection pane="bottomRight" activeCell="E84" activeCellId="0" sqref="E8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45</v>
      </c>
      <c r="D50" s="10" t="n">
        <v>2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10</v>
      </c>
      <c r="D51" s="8" t="n">
        <v>5</v>
      </c>
      <c r="E51" s="8" t="n">
        <v>1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50</v>
      </c>
      <c r="D98" s="10" t="n">
        <v>2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15</v>
      </c>
      <c r="D99" s="7" t="n">
        <v>15</v>
      </c>
      <c r="E99" s="7" t="n">
        <v>16.8</v>
      </c>
      <c r="V99" s="7" t="n">
        <v>1</v>
      </c>
      <c r="X99" s="7" t="n">
        <v>1</v>
      </c>
      <c r="Y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4</v>
      </c>
      <c r="C146" s="10" t="n">
        <v>50</v>
      </c>
      <c r="D146" s="10" t="n">
        <v>10</v>
      </c>
      <c r="E146" s="11" t="n"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13</v>
      </c>
      <c r="D147" s="7" t="n">
        <v>20</v>
      </c>
      <c r="E147" s="7" t="n">
        <v>16.8</v>
      </c>
      <c r="V147" s="7" t="n">
        <v>1</v>
      </c>
      <c r="X147" s="7" t="n">
        <v>1</v>
      </c>
      <c r="Y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56.66666666667</v>
      </c>
      <c r="C171" s="14"/>
      <c r="D171" s="14"/>
      <c r="E171" s="2" t="n">
        <f aca="false">(E51-E50+E99-E98+E147-E146)/3</f>
        <v>16.8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456.66666666667</v>
      </c>
      <c r="C172" s="14"/>
      <c r="D172" s="14"/>
      <c r="E172" s="2" t="n">
        <f aca="false">SUM(E148:E171)</f>
        <v>16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24" activePane="bottomRight" state="frozen"/>
      <selection pane="topLeft" activeCell="A1" activeCellId="0" sqref="A1"/>
      <selection pane="topRight" activeCell="N1" activeCellId="0" sqref="N1"/>
      <selection pane="bottomLeft" activeCell="A124" activeCellId="0" sqref="A124"/>
      <selection pane="bottomRight" activeCell="T72" activeCellId="0" sqref="T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4</v>
      </c>
      <c r="C44" s="0" t="n">
        <v>20</v>
      </c>
      <c r="D44" s="0" t="n">
        <v>44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4</v>
      </c>
      <c r="C45" s="10" t="n">
        <v>23</v>
      </c>
      <c r="D45" s="10" t="n">
        <v>46</v>
      </c>
      <c r="E45" s="11" t="n">
        <v>0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4</v>
      </c>
      <c r="C46" s="10" t="n">
        <f aca="false">C45</f>
        <v>23</v>
      </c>
      <c r="D46" s="10" t="n">
        <f aca="false">D45</f>
        <v>46</v>
      </c>
      <c r="E46" s="11" t="n">
        <f aca="false">E45</f>
        <v>0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28</v>
      </c>
      <c r="D47" s="0" t="n">
        <v>4</v>
      </c>
      <c r="E47" s="2" t="n">
        <v>5.2</v>
      </c>
    </row>
    <row r="48" customFormat="false" ht="16.2" hidden="false" customHeight="false" outlineLevel="0" collapsed="false">
      <c r="A48" s="1" t="n">
        <v>3</v>
      </c>
      <c r="B48" s="0" t="n">
        <f aca="false">B47</f>
        <v>14</v>
      </c>
      <c r="C48" s="0" t="n">
        <f aca="false">C47</f>
        <v>28</v>
      </c>
      <c r="D48" s="0" t="n">
        <f aca="false">D47</f>
        <v>4</v>
      </c>
      <c r="E48" s="2" t="n">
        <f aca="false">E47</f>
        <v>5.2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42</v>
      </c>
      <c r="D49" s="10" t="n">
        <v>39</v>
      </c>
      <c r="E49" s="11" t="n">
        <v>15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4</v>
      </c>
      <c r="C50" s="10" t="n">
        <f aca="false">C49</f>
        <v>42</v>
      </c>
      <c r="D50" s="10" t="n">
        <f aca="false">D49</f>
        <v>39</v>
      </c>
      <c r="E50" s="11" t="n">
        <f aca="false">E49</f>
        <v>15.7</v>
      </c>
      <c r="F50" s="10"/>
      <c r="G50" s="10"/>
      <c r="H50" s="10"/>
      <c r="I50" s="10"/>
      <c r="J50" s="10"/>
      <c r="K50" s="10"/>
      <c r="L50" s="10"/>
      <c r="M50" s="10"/>
      <c r="N50" s="10" t="n">
        <v>24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9</v>
      </c>
      <c r="D51" s="8" t="n">
        <v>40</v>
      </c>
      <c r="E51" s="8" t="n">
        <v>33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5</v>
      </c>
      <c r="C92" s="0" t="n">
        <v>38</v>
      </c>
      <c r="D92" s="0" t="n">
        <v>15</v>
      </c>
      <c r="E92" s="2" t="n">
        <v>0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40</v>
      </c>
      <c r="D93" s="10" t="n">
        <v>12</v>
      </c>
      <c r="E93" s="11" t="n">
        <v>0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5</v>
      </c>
      <c r="C94" s="10" t="n">
        <f aca="false">C93</f>
        <v>40</v>
      </c>
      <c r="D94" s="10" t="n">
        <f aca="false">D93</f>
        <v>12</v>
      </c>
      <c r="E94" s="11" t="n">
        <f aca="false">E93</f>
        <v>0.5</v>
      </c>
      <c r="F94" s="10"/>
      <c r="G94" s="10"/>
      <c r="H94" s="10"/>
      <c r="I94" s="10"/>
      <c r="J94" s="10"/>
      <c r="K94" s="10"/>
      <c r="L94" s="10"/>
      <c r="M94" s="10"/>
      <c r="N94" s="10" t="n">
        <v>63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48</v>
      </c>
      <c r="D95" s="0" t="n">
        <v>5</v>
      </c>
      <c r="E95" s="2" t="n">
        <v>4.8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48</v>
      </c>
      <c r="D96" s="0" t="n">
        <f aca="false">D95</f>
        <v>5</v>
      </c>
      <c r="E96" s="2" t="n">
        <f aca="false">E95</f>
        <v>4.8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54</v>
      </c>
      <c r="D97" s="10" t="n">
        <v>34</v>
      </c>
      <c r="E97" s="11" t="n">
        <v>15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5</v>
      </c>
      <c r="C98" s="10" t="n">
        <f aca="false">C97</f>
        <v>54</v>
      </c>
      <c r="D98" s="10" t="n">
        <f aca="false">D97</f>
        <v>34</v>
      </c>
      <c r="E98" s="11" t="n">
        <f aca="false">E97</f>
        <v>15.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30</v>
      </c>
      <c r="D99" s="7" t="n">
        <v>28</v>
      </c>
      <c r="E99" s="7" t="n">
        <v>33.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1</v>
      </c>
      <c r="C140" s="0" t="n">
        <v>30</v>
      </c>
      <c r="D140" s="0" t="n">
        <v>18</v>
      </c>
      <c r="E140" s="2" t="n">
        <v>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1</v>
      </c>
      <c r="C141" s="10" t="n">
        <v>32</v>
      </c>
      <c r="D141" s="10" t="n">
        <v>37</v>
      </c>
      <c r="E141" s="11" t="n">
        <v>0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1</v>
      </c>
      <c r="C142" s="10" t="n">
        <f aca="false">C141</f>
        <v>32</v>
      </c>
      <c r="D142" s="10" t="n">
        <f aca="false">D141</f>
        <v>37</v>
      </c>
      <c r="E142" s="11" t="n">
        <f aca="false">E141</f>
        <v>0.5</v>
      </c>
      <c r="F142" s="10"/>
      <c r="G142" s="10"/>
      <c r="H142" s="10"/>
      <c r="I142" s="10"/>
      <c r="J142" s="10"/>
      <c r="K142" s="10"/>
      <c r="L142" s="10"/>
      <c r="M142" s="10"/>
      <c r="N142" s="10" t="n">
        <v>3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1</v>
      </c>
      <c r="C143" s="0" t="n">
        <v>40</v>
      </c>
      <c r="D143" s="0" t="n">
        <v>43</v>
      </c>
      <c r="E143" s="2" t="n">
        <v>4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40</v>
      </c>
      <c r="D144" s="0" t="n">
        <f aca="false">D143</f>
        <v>43</v>
      </c>
      <c r="E144" s="2" t="n">
        <f aca="false">E143</f>
        <v>4.7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48</v>
      </c>
      <c r="D145" s="10" t="n">
        <v>32</v>
      </c>
      <c r="E145" s="11" t="n">
        <v>15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48</v>
      </c>
      <c r="D146" s="10" t="n">
        <f aca="false">D145</f>
        <v>32</v>
      </c>
      <c r="E146" s="11" t="n">
        <f aca="false">E145</f>
        <v>15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18</v>
      </c>
      <c r="D147" s="7" t="n">
        <v>15</v>
      </c>
      <c r="E147" s="7" t="n">
        <v>33.2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46</v>
      </c>
      <c r="C168" s="14"/>
      <c r="D168" s="14"/>
      <c r="E168" s="2" t="n">
        <f aca="false">(E45-E44+E93-E92+E141-E140)/3</f>
        <v>0.63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05.666666666667</v>
      </c>
      <c r="C169" s="14"/>
      <c r="D169" s="14"/>
      <c r="E169" s="2" t="n">
        <f aca="false">(E47-E46+E95-E94+E143-E142)/3</f>
        <v>4.2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77.666666666667</v>
      </c>
      <c r="C170" s="14"/>
      <c r="D170" s="14"/>
      <c r="E170" s="2" t="n">
        <f aca="false">(E49-E48+E97-E96+E145-E144)/3</f>
        <v>10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852.66666666667</v>
      </c>
      <c r="C171" s="14"/>
      <c r="D171" s="14"/>
      <c r="E171" s="2" t="n">
        <f aca="false">(E51-E50+E99-E98+E147-E146)/3</f>
        <v>17.8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982</v>
      </c>
      <c r="C172" s="14"/>
      <c r="D172" s="14"/>
      <c r="E172" s="2" t="n">
        <f aca="false">SUM(E148:E171)</f>
        <v>33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9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69" activeCellId="0" sqref="Y6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08</v>
      </c>
      <c r="C5" s="22" t="s">
        <v>109</v>
      </c>
      <c r="D5" s="22" t="s">
        <v>126</v>
      </c>
      <c r="E5" s="22" t="s">
        <v>180</v>
      </c>
      <c r="F5" s="18" t="n">
        <f aca="false">H69</f>
        <v>17.7833333333333</v>
      </c>
      <c r="G5" s="34" t="n">
        <f aca="false">'縣139(彰化-南投)下行'!B148/60</f>
        <v>25.5888888888889</v>
      </c>
      <c r="H5" s="18" t="n">
        <f aca="false">F5*1000/G5*0.06</f>
        <v>41.6977854971776</v>
      </c>
      <c r="I5" s="18" t="n">
        <f aca="false">F5*1000/(G5*60-SUM(J5:W5))*3.6</f>
        <v>41.6977854971776</v>
      </c>
      <c r="J5" s="19" t="n">
        <f aca="false">'縣139(彰化-南投)下行'!F148</f>
        <v>0</v>
      </c>
      <c r="K5" s="19" t="n">
        <f aca="false">'縣139(彰化-南投)下行'!G148</f>
        <v>0</v>
      </c>
      <c r="L5" s="19" t="n">
        <f aca="false">'縣139(彰化-南投)下行'!H148</f>
        <v>0</v>
      </c>
      <c r="M5" s="19" t="n">
        <f aca="false">'縣139(彰化-南投)下行'!I148</f>
        <v>0</v>
      </c>
      <c r="N5" s="19" t="n">
        <f aca="false">'縣139(彰化-南投)下行'!J148</f>
        <v>0</v>
      </c>
      <c r="O5" s="19" t="n">
        <f aca="false">'縣139(彰化-南投)下行'!K148</f>
        <v>0</v>
      </c>
      <c r="P5" s="19" t="n">
        <f aca="false">'縣139(彰化-南投)下行'!M148</f>
        <v>0</v>
      </c>
      <c r="Q5" s="19" t="n">
        <f aca="false">'縣139(彰化-南投)下行'!N148</f>
        <v>0</v>
      </c>
      <c r="R5" s="19" t="n">
        <f aca="false">'縣139(彰化-南投)下行'!O148</f>
        <v>0</v>
      </c>
      <c r="S5" s="19" t="n">
        <f aca="false">'縣139(彰化-南投)下行'!P148</f>
        <v>0</v>
      </c>
      <c r="T5" s="19" t="n">
        <f aca="false">'縣139(彰化-南投)下行'!Q148</f>
        <v>0</v>
      </c>
      <c r="U5" s="19" t="n">
        <f aca="false">'縣139(彰化-南投)下行'!R148</f>
        <v>0</v>
      </c>
      <c r="V5" s="19" t="n">
        <f aca="false">'縣139(彰化-南投)下行'!S148</f>
        <v>0</v>
      </c>
      <c r="W5" s="19" t="n">
        <f aca="false">'縣139(彰化-南投)下行'!U148</f>
        <v>0</v>
      </c>
      <c r="X5" s="19" t="n">
        <f aca="false">'縣139(彰化-南投)下行'!V148</f>
        <v>0</v>
      </c>
      <c r="Y5" s="19" t="n">
        <f aca="false">'縣139(彰化-南投)下行'!W148</f>
        <v>0</v>
      </c>
      <c r="Z5" s="19" t="n">
        <f aca="false">'縣139(彰化-南投)下行'!X148</f>
        <v>1</v>
      </c>
      <c r="AA5" s="19" t="n">
        <f aca="false">'縣139(彰化-南投)下行'!Y148</f>
        <v>0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26</v>
      </c>
      <c r="C6" s="22" t="s">
        <v>180</v>
      </c>
      <c r="D6" s="22" t="s">
        <v>181</v>
      </c>
      <c r="E6" s="22" t="s">
        <v>182</v>
      </c>
      <c r="F6" s="18" t="n">
        <f aca="false">H70</f>
        <v>10.5</v>
      </c>
      <c r="G6" s="34" t="n">
        <f aca="false">'縣139(彰化-南投)下行'!B149/60</f>
        <v>14.2833333333333</v>
      </c>
      <c r="H6" s="18" t="n">
        <f aca="false">F6*1000/G6*0.06</f>
        <v>44.1073512252042</v>
      </c>
      <c r="I6" s="18" t="n">
        <f aca="false">F6*1000/(G6*60-SUM(J6:W6))*3.6</f>
        <v>44.3141852286049</v>
      </c>
      <c r="J6" s="19" t="n">
        <f aca="false">'縣139(彰化-南投)下行'!F149</f>
        <v>0</v>
      </c>
      <c r="K6" s="19" t="n">
        <f aca="false">'縣139(彰化-南投)下行'!G149</f>
        <v>0</v>
      </c>
      <c r="L6" s="19" t="n">
        <f aca="false">'縣139(彰化-南投)下行'!H149</f>
        <v>0</v>
      </c>
      <c r="M6" s="19" t="n">
        <f aca="false">'縣139(彰化-南投)下行'!I149</f>
        <v>0</v>
      </c>
      <c r="N6" s="19" t="n">
        <f aca="false">'縣139(彰化-南投)下行'!J149</f>
        <v>0</v>
      </c>
      <c r="O6" s="19" t="n">
        <f aca="false">'縣139(彰化-南投)下行'!K149</f>
        <v>0</v>
      </c>
      <c r="P6" s="19" t="n">
        <f aca="false">'縣139(彰化-南投)下行'!M149</f>
        <v>0</v>
      </c>
      <c r="Q6" s="19" t="n">
        <f aca="false">'縣139(彰化-南投)下行'!N149</f>
        <v>4</v>
      </c>
      <c r="R6" s="19" t="n">
        <f aca="false">'縣139(彰化-南投)下行'!O149</f>
        <v>0</v>
      </c>
      <c r="S6" s="19" t="n">
        <f aca="false">'縣139(彰化-南投)下行'!P149</f>
        <v>0</v>
      </c>
      <c r="T6" s="19" t="n">
        <f aca="false">'縣139(彰化-南投)下行'!Q149</f>
        <v>0</v>
      </c>
      <c r="U6" s="19" t="n">
        <f aca="false">'縣139(彰化-南投)下行'!R149</f>
        <v>0</v>
      </c>
      <c r="V6" s="19" t="n">
        <f aca="false">'縣139(彰化-南投)下行'!S149</f>
        <v>0</v>
      </c>
      <c r="W6" s="19" t="n">
        <f aca="false">'縣139(彰化-南投)下行'!U149</f>
        <v>0</v>
      </c>
      <c r="X6" s="19" t="n">
        <f aca="false">'縣139(彰化-南投)下行'!V149</f>
        <v>0</v>
      </c>
      <c r="Y6" s="19" t="n">
        <f aca="false">'縣139(彰化-南投)下行'!W149</f>
        <v>0</v>
      </c>
      <c r="Z6" s="19" t="n">
        <f aca="false">'縣139(彰化-南投)下行'!X149</f>
        <v>1</v>
      </c>
      <c r="AA6" s="19" t="n">
        <f aca="false">'縣139(彰化-南投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81</v>
      </c>
      <c r="C7" s="22" t="s">
        <v>182</v>
      </c>
      <c r="D7" s="22" t="s">
        <v>183</v>
      </c>
      <c r="E7" s="22" t="s">
        <v>184</v>
      </c>
      <c r="F7" s="18" t="n">
        <f aca="false">H71</f>
        <v>4.31666666666667</v>
      </c>
      <c r="G7" s="34" t="n">
        <f aca="false">'縣139(彰化-南投)下行'!B150/60</f>
        <v>5.58888888888889</v>
      </c>
      <c r="H7" s="18" t="n">
        <f aca="false">F7*1000/G7*0.06</f>
        <v>46.3419483101392</v>
      </c>
      <c r="I7" s="18" t="n">
        <f aca="false">F7*1000/(G7*60-SUM(J7:W7))*3.6</f>
        <v>46.3419483101392</v>
      </c>
      <c r="J7" s="19" t="n">
        <f aca="false">'縣139(彰化-南投)下行'!F150</f>
        <v>0</v>
      </c>
      <c r="K7" s="19" t="n">
        <f aca="false">'縣139(彰化-南投)下行'!G150</f>
        <v>0</v>
      </c>
      <c r="L7" s="19" t="n">
        <f aca="false">'縣139(彰化-南投)下行'!H150</f>
        <v>0</v>
      </c>
      <c r="M7" s="19" t="n">
        <f aca="false">'縣139(彰化-南投)下行'!I150</f>
        <v>0</v>
      </c>
      <c r="N7" s="19" t="n">
        <f aca="false">'縣139(彰化-南投)下行'!J150</f>
        <v>0</v>
      </c>
      <c r="O7" s="19" t="n">
        <f aca="false">'縣139(彰化-南投)下行'!K150</f>
        <v>0</v>
      </c>
      <c r="P7" s="19" t="n">
        <f aca="false">'縣139(彰化-南投)下行'!M150</f>
        <v>0</v>
      </c>
      <c r="Q7" s="19" t="n">
        <f aca="false">'縣139(彰化-南投)下行'!N150</f>
        <v>0</v>
      </c>
      <c r="R7" s="19" t="n">
        <f aca="false">'縣139(彰化-南投)下行'!O150</f>
        <v>0</v>
      </c>
      <c r="S7" s="19" t="n">
        <f aca="false">'縣139(彰化-南投)下行'!P150</f>
        <v>0</v>
      </c>
      <c r="T7" s="19" t="n">
        <f aca="false">'縣139(彰化-南投)下行'!Q150</f>
        <v>0</v>
      </c>
      <c r="U7" s="19" t="n">
        <f aca="false">'縣139(彰化-南投)下行'!R150</f>
        <v>0</v>
      </c>
      <c r="V7" s="19" t="n">
        <f aca="false">'縣139(彰化-南投)下行'!S150</f>
        <v>0</v>
      </c>
      <c r="W7" s="19" t="n">
        <f aca="false">'縣139(彰化-南投)下行'!U150</f>
        <v>0</v>
      </c>
      <c r="X7" s="19" t="n">
        <f aca="false">'縣139(彰化-南投)下行'!V150</f>
        <v>0</v>
      </c>
      <c r="Y7" s="19" t="n">
        <f aca="false">'縣139(彰化-南投)下行'!W150</f>
        <v>0</v>
      </c>
      <c r="Z7" s="19" t="n">
        <f aca="false">'縣139(彰化-南投)下行'!X150</f>
        <v>1</v>
      </c>
      <c r="AA7" s="19" t="n">
        <f aca="false">'縣139(彰化-南投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83</v>
      </c>
      <c r="C8" s="22" t="s">
        <v>184</v>
      </c>
      <c r="D8" s="22" t="s">
        <v>185</v>
      </c>
      <c r="E8" s="22" t="s">
        <v>186</v>
      </c>
      <c r="F8" s="18" t="n">
        <f aca="false">H72</f>
        <v>0.716666666666666</v>
      </c>
      <c r="G8" s="34" t="n">
        <f aca="false">'縣139(彰化-南投)下行'!B151/60</f>
        <v>2.55</v>
      </c>
      <c r="H8" s="18" t="n">
        <f aca="false">F8*1000/G8*0.06</f>
        <v>16.8627450980392</v>
      </c>
      <c r="I8" s="18" t="n">
        <f aca="false">F8*1000/(G8*60-SUM(J8:W8))*3.6</f>
        <v>20.15625</v>
      </c>
      <c r="J8" s="19" t="n">
        <f aca="false">'縣139(彰化-南投)下行'!F151</f>
        <v>0</v>
      </c>
      <c r="K8" s="19" t="n">
        <f aca="false">'縣139(彰化-南投)下行'!G151</f>
        <v>0</v>
      </c>
      <c r="L8" s="19" t="n">
        <f aca="false">'縣139(彰化-南投)下行'!H151</f>
        <v>0</v>
      </c>
      <c r="M8" s="19" t="n">
        <f aca="false">'縣139(彰化-南投)下行'!I151</f>
        <v>0</v>
      </c>
      <c r="N8" s="19" t="n">
        <f aca="false">'縣139(彰化-南投)下行'!J151</f>
        <v>0</v>
      </c>
      <c r="O8" s="19" t="n">
        <f aca="false">'縣139(彰化-南投)下行'!K151</f>
        <v>0</v>
      </c>
      <c r="P8" s="19" t="n">
        <f aca="false">'縣139(彰化-南投)下行'!M151</f>
        <v>0</v>
      </c>
      <c r="Q8" s="19" t="n">
        <f aca="false">'縣139(彰化-南投)下行'!N151</f>
        <v>25</v>
      </c>
      <c r="R8" s="19" t="n">
        <f aca="false">'縣139(彰化-南投)下行'!O151</f>
        <v>0</v>
      </c>
      <c r="S8" s="19" t="n">
        <f aca="false">'縣139(彰化-南投)下行'!P151</f>
        <v>0</v>
      </c>
      <c r="T8" s="19" t="n">
        <f aca="false">'縣139(彰化-南投)下行'!Q151</f>
        <v>0</v>
      </c>
      <c r="U8" s="19" t="n">
        <f aca="false">'縣139(彰化-南投)下行'!R151</f>
        <v>0</v>
      </c>
      <c r="V8" s="19" t="n">
        <f aca="false">'縣139(彰化-南投)下行'!S151</f>
        <v>0</v>
      </c>
      <c r="W8" s="19" t="n">
        <f aca="false">'縣139(彰化-南投)下行'!U151</f>
        <v>0</v>
      </c>
      <c r="X8" s="19" t="n">
        <f aca="false">'縣139(彰化-南投)下行'!V151</f>
        <v>0</v>
      </c>
      <c r="Y8" s="19" t="n">
        <f aca="false">'縣139(彰化-南投)下行'!W151</f>
        <v>0</v>
      </c>
      <c r="Z8" s="19" t="n">
        <f aca="false">'縣139(彰化-南投)下行'!X151</f>
        <v>1</v>
      </c>
      <c r="AA8" s="19" t="n">
        <f aca="false">'縣139(彰化-南投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9(彰化-南投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9(彰化-南投)下行'!F152</f>
        <v>0</v>
      </c>
      <c r="K9" s="19" t="n">
        <f aca="false">'縣139(彰化-南投)下行'!G152</f>
        <v>0</v>
      </c>
      <c r="L9" s="19" t="n">
        <f aca="false">'縣139(彰化-南投)下行'!H152</f>
        <v>0</v>
      </c>
      <c r="M9" s="19" t="n">
        <f aca="false">'縣139(彰化-南投)下行'!I152</f>
        <v>0</v>
      </c>
      <c r="N9" s="19" t="n">
        <f aca="false">'縣139(彰化-南投)下行'!J152</f>
        <v>0</v>
      </c>
      <c r="O9" s="19" t="n">
        <f aca="false">'縣139(彰化-南投)下行'!K152</f>
        <v>0</v>
      </c>
      <c r="P9" s="19" t="n">
        <f aca="false">'縣139(彰化-南投)下行'!M152</f>
        <v>0</v>
      </c>
      <c r="Q9" s="19" t="n">
        <f aca="false">'縣139(彰化-南投)下行'!N152</f>
        <v>0</v>
      </c>
      <c r="R9" s="19" t="n">
        <f aca="false">'縣139(彰化-南投)下行'!O152</f>
        <v>0</v>
      </c>
      <c r="S9" s="19" t="n">
        <f aca="false">'縣139(彰化-南投)下行'!P152</f>
        <v>0</v>
      </c>
      <c r="T9" s="19" t="n">
        <f aca="false">'縣139(彰化-南投)下行'!Q152</f>
        <v>0</v>
      </c>
      <c r="U9" s="19" t="n">
        <f aca="false">'縣139(彰化-南投)下行'!R152</f>
        <v>0</v>
      </c>
      <c r="V9" s="19" t="n">
        <f aca="false">'縣139(彰化-南投)下行'!S152</f>
        <v>0</v>
      </c>
      <c r="W9" s="19" t="n">
        <f aca="false">'縣139(彰化-南投)下行'!U152</f>
        <v>0</v>
      </c>
      <c r="X9" s="19" t="n">
        <f aca="false">'縣139(彰化-南投)下行'!V152</f>
        <v>0</v>
      </c>
      <c r="Y9" s="19" t="n">
        <f aca="false">'縣139(彰化-南投)下行'!W152</f>
        <v>0</v>
      </c>
      <c r="Z9" s="19" t="n">
        <f aca="false">'縣139(彰化-南投)下行'!X152</f>
        <v>1</v>
      </c>
      <c r="AA9" s="19" t="n">
        <f aca="false">'縣139(彰化-南投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9(彰化-南投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9(彰化-南投)下行'!F153</f>
        <v>0</v>
      </c>
      <c r="K10" s="19" t="n">
        <f aca="false">'縣139(彰化-南投)下行'!G153</f>
        <v>0</v>
      </c>
      <c r="L10" s="19" t="n">
        <f aca="false">'縣139(彰化-南投)下行'!H153</f>
        <v>0</v>
      </c>
      <c r="M10" s="19" t="n">
        <f aca="false">'縣139(彰化-南投)下行'!I153</f>
        <v>0</v>
      </c>
      <c r="N10" s="19" t="n">
        <f aca="false">'縣139(彰化-南投)下行'!J153</f>
        <v>0</v>
      </c>
      <c r="O10" s="19" t="n">
        <f aca="false">'縣139(彰化-南投)下行'!K153</f>
        <v>0</v>
      </c>
      <c r="P10" s="19" t="n">
        <f aca="false">'縣139(彰化-南投)下行'!M153</f>
        <v>0</v>
      </c>
      <c r="Q10" s="19" t="n">
        <f aca="false">'縣139(彰化-南投)下行'!N153</f>
        <v>0</v>
      </c>
      <c r="R10" s="19" t="n">
        <f aca="false">'縣139(彰化-南投)下行'!O153</f>
        <v>0</v>
      </c>
      <c r="S10" s="19" t="n">
        <f aca="false">'縣139(彰化-南投)下行'!P153</f>
        <v>0</v>
      </c>
      <c r="T10" s="19" t="n">
        <f aca="false">'縣139(彰化-南投)下行'!Q153</f>
        <v>0</v>
      </c>
      <c r="U10" s="19" t="n">
        <f aca="false">'縣139(彰化-南投)下行'!R153</f>
        <v>0</v>
      </c>
      <c r="V10" s="19" t="n">
        <f aca="false">'縣139(彰化-南投)下行'!S153</f>
        <v>0</v>
      </c>
      <c r="W10" s="19" t="n">
        <f aca="false">'縣139(彰化-南投)下行'!U153</f>
        <v>0</v>
      </c>
      <c r="X10" s="19" t="n">
        <f aca="false">'縣139(彰化-南投)下行'!V153</f>
        <v>0</v>
      </c>
      <c r="Y10" s="19" t="n">
        <f aca="false">'縣139(彰化-南投)下行'!W153</f>
        <v>0</v>
      </c>
      <c r="Z10" s="19" t="n">
        <f aca="false">'縣139(彰化-南投)下行'!X153</f>
        <v>0</v>
      </c>
      <c r="AA10" s="19" t="n">
        <f aca="false">'縣139(彰化-南投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9(彰化-南投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9(彰化-南投)下行'!F154</f>
        <v>0</v>
      </c>
      <c r="K11" s="19" t="n">
        <f aca="false">'縣139(彰化-南投)下行'!G154</f>
        <v>0</v>
      </c>
      <c r="L11" s="19" t="n">
        <f aca="false">'縣139(彰化-南投)下行'!H154</f>
        <v>0</v>
      </c>
      <c r="M11" s="19" t="n">
        <f aca="false">'縣139(彰化-南投)下行'!I154</f>
        <v>0</v>
      </c>
      <c r="N11" s="19" t="n">
        <f aca="false">'縣139(彰化-南投)下行'!J154</f>
        <v>0</v>
      </c>
      <c r="O11" s="19" t="n">
        <f aca="false">'縣139(彰化-南投)下行'!K154</f>
        <v>0</v>
      </c>
      <c r="P11" s="19" t="n">
        <f aca="false">'縣139(彰化-南投)下行'!M154</f>
        <v>0</v>
      </c>
      <c r="Q11" s="19" t="n">
        <f aca="false">'縣139(彰化-南投)下行'!N154</f>
        <v>0</v>
      </c>
      <c r="R11" s="19" t="n">
        <f aca="false">'縣139(彰化-南投)下行'!O154</f>
        <v>0</v>
      </c>
      <c r="S11" s="19" t="n">
        <f aca="false">'縣139(彰化-南投)下行'!P154</f>
        <v>0</v>
      </c>
      <c r="T11" s="19" t="n">
        <f aca="false">'縣139(彰化-南投)下行'!Q154</f>
        <v>0</v>
      </c>
      <c r="U11" s="19" t="n">
        <f aca="false">'縣139(彰化-南投)下行'!R154</f>
        <v>0</v>
      </c>
      <c r="V11" s="19" t="n">
        <f aca="false">'縣139(彰化-南投)下行'!S154</f>
        <v>0</v>
      </c>
      <c r="W11" s="19" t="n">
        <f aca="false">'縣139(彰化-南投)下行'!U154</f>
        <v>0</v>
      </c>
      <c r="X11" s="19" t="n">
        <f aca="false">'縣139(彰化-南投)下行'!V154</f>
        <v>0</v>
      </c>
      <c r="Y11" s="19" t="n">
        <f aca="false">'縣139(彰化-南投)下行'!W154</f>
        <v>0</v>
      </c>
      <c r="Z11" s="19" t="n">
        <f aca="false">'縣139(彰化-南投)下行'!X154</f>
        <v>0</v>
      </c>
      <c r="AA11" s="19" t="n">
        <f aca="false">'縣139(彰化-南投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9(彰化-南投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9(彰化-南投)下行'!F155</f>
        <v>0</v>
      </c>
      <c r="K12" s="19" t="n">
        <f aca="false">'縣139(彰化-南投)下行'!G155</f>
        <v>0</v>
      </c>
      <c r="L12" s="19" t="n">
        <f aca="false">'縣139(彰化-南投)下行'!H155</f>
        <v>0</v>
      </c>
      <c r="M12" s="19" t="n">
        <f aca="false">'縣139(彰化-南投)下行'!I155</f>
        <v>0</v>
      </c>
      <c r="N12" s="19" t="n">
        <f aca="false">'縣139(彰化-南投)下行'!J155</f>
        <v>0</v>
      </c>
      <c r="O12" s="19" t="n">
        <f aca="false">'縣139(彰化-南投)下行'!K155</f>
        <v>0</v>
      </c>
      <c r="P12" s="19" t="n">
        <f aca="false">'縣139(彰化-南投)下行'!M155</f>
        <v>0</v>
      </c>
      <c r="Q12" s="19" t="n">
        <f aca="false">'縣139(彰化-南投)下行'!N155</f>
        <v>0</v>
      </c>
      <c r="R12" s="19" t="n">
        <f aca="false">'縣139(彰化-南投)下行'!O155</f>
        <v>0</v>
      </c>
      <c r="S12" s="19" t="n">
        <f aca="false">'縣139(彰化-南投)下行'!P155</f>
        <v>0</v>
      </c>
      <c r="T12" s="19" t="n">
        <f aca="false">'縣139(彰化-南投)下行'!Q155</f>
        <v>0</v>
      </c>
      <c r="U12" s="19" t="n">
        <f aca="false">'縣139(彰化-南投)下行'!R155</f>
        <v>0</v>
      </c>
      <c r="V12" s="19" t="n">
        <f aca="false">'縣139(彰化-南投)下行'!S155</f>
        <v>0</v>
      </c>
      <c r="W12" s="19" t="n">
        <f aca="false">'縣139(彰化-南投)下行'!U155</f>
        <v>0</v>
      </c>
      <c r="X12" s="19" t="n">
        <f aca="false">'縣139(彰化-南投)下行'!V155</f>
        <v>0</v>
      </c>
      <c r="Y12" s="19" t="n">
        <f aca="false">'縣139(彰化-南投)下行'!W155</f>
        <v>0</v>
      </c>
      <c r="Z12" s="19" t="n">
        <f aca="false">'縣139(彰化-南投)下行'!X155</f>
        <v>0</v>
      </c>
      <c r="AA12" s="19" t="n">
        <f aca="false">'縣139(彰化-南投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9(彰化-南投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9(彰化-南投)下行'!F156</f>
        <v>0</v>
      </c>
      <c r="K13" s="19" t="n">
        <f aca="false">'縣139(彰化-南投)下行'!G156</f>
        <v>0</v>
      </c>
      <c r="L13" s="19" t="n">
        <f aca="false">'縣139(彰化-南投)下行'!H156</f>
        <v>0</v>
      </c>
      <c r="M13" s="19" t="n">
        <f aca="false">'縣139(彰化-南投)下行'!I156</f>
        <v>0</v>
      </c>
      <c r="N13" s="19" t="n">
        <f aca="false">'縣139(彰化-南投)下行'!J156</f>
        <v>0</v>
      </c>
      <c r="O13" s="19" t="n">
        <f aca="false">'縣139(彰化-南投)下行'!K156</f>
        <v>0</v>
      </c>
      <c r="P13" s="19" t="n">
        <f aca="false">'縣139(彰化-南投)下行'!M156</f>
        <v>0</v>
      </c>
      <c r="Q13" s="19" t="n">
        <f aca="false">'縣139(彰化-南投)下行'!N156</f>
        <v>0</v>
      </c>
      <c r="R13" s="19" t="n">
        <f aca="false">'縣139(彰化-南投)下行'!O156</f>
        <v>0</v>
      </c>
      <c r="S13" s="19" t="n">
        <f aca="false">'縣139(彰化-南投)下行'!P156</f>
        <v>0</v>
      </c>
      <c r="T13" s="19" t="n">
        <f aca="false">'縣139(彰化-南投)下行'!Q156</f>
        <v>0</v>
      </c>
      <c r="U13" s="19" t="n">
        <f aca="false">'縣139(彰化-南投)下行'!R156</f>
        <v>0</v>
      </c>
      <c r="V13" s="19" t="n">
        <f aca="false">'縣139(彰化-南投)下行'!S156</f>
        <v>0</v>
      </c>
      <c r="W13" s="19" t="n">
        <f aca="false">'縣139(彰化-南投)下行'!U156</f>
        <v>0</v>
      </c>
      <c r="X13" s="19" t="n">
        <f aca="false">'縣139(彰化-南投)下行'!V156</f>
        <v>0</v>
      </c>
      <c r="Y13" s="19" t="n">
        <f aca="false">'縣139(彰化-南投)下行'!W156</f>
        <v>0</v>
      </c>
      <c r="Z13" s="19" t="n">
        <f aca="false">'縣139(彰化-南投)下行'!X156</f>
        <v>0</v>
      </c>
      <c r="AA13" s="19" t="n">
        <f aca="false">'縣139(彰化-南投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9(彰化-南投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9(彰化-南投)下行'!F157</f>
        <v>0</v>
      </c>
      <c r="K14" s="19" t="n">
        <f aca="false">'縣139(彰化-南投)下行'!G157</f>
        <v>0</v>
      </c>
      <c r="L14" s="19" t="n">
        <f aca="false">'縣139(彰化-南投)下行'!H157</f>
        <v>0</v>
      </c>
      <c r="M14" s="19" t="n">
        <f aca="false">'縣139(彰化-南投)下行'!I157</f>
        <v>0</v>
      </c>
      <c r="N14" s="19" t="n">
        <f aca="false">'縣139(彰化-南投)下行'!J157</f>
        <v>0</v>
      </c>
      <c r="O14" s="19" t="n">
        <f aca="false">'縣139(彰化-南投)下行'!K157</f>
        <v>0</v>
      </c>
      <c r="P14" s="19" t="n">
        <f aca="false">'縣139(彰化-南投)下行'!M157</f>
        <v>0</v>
      </c>
      <c r="Q14" s="19" t="n">
        <f aca="false">'縣139(彰化-南投)下行'!N157</f>
        <v>0</v>
      </c>
      <c r="R14" s="19" t="n">
        <f aca="false">'縣139(彰化-南投)下行'!O157</f>
        <v>0</v>
      </c>
      <c r="S14" s="19" t="n">
        <f aca="false">'縣139(彰化-南投)下行'!P157</f>
        <v>0</v>
      </c>
      <c r="T14" s="19" t="n">
        <f aca="false">'縣139(彰化-南投)下行'!Q157</f>
        <v>0</v>
      </c>
      <c r="U14" s="19" t="n">
        <f aca="false">'縣139(彰化-南投)下行'!R157</f>
        <v>0</v>
      </c>
      <c r="V14" s="19" t="n">
        <f aca="false">'縣139(彰化-南投)下行'!S157</f>
        <v>0</v>
      </c>
      <c r="W14" s="19" t="n">
        <f aca="false">'縣139(彰化-南投)下行'!U157</f>
        <v>0</v>
      </c>
      <c r="X14" s="19" t="n">
        <f aca="false">'縣139(彰化-南投)下行'!V157</f>
        <v>0</v>
      </c>
      <c r="Y14" s="19" t="n">
        <f aca="false">'縣139(彰化-南投)下行'!W157</f>
        <v>0</v>
      </c>
      <c r="Z14" s="19" t="n">
        <f aca="false">'縣139(彰化-南投)下行'!X157</f>
        <v>0</v>
      </c>
      <c r="AA14" s="19" t="n">
        <f aca="false">'縣139(彰化-南投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9(彰化-南投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9(彰化-南投)下行'!F158</f>
        <v>0</v>
      </c>
      <c r="K15" s="19" t="n">
        <f aca="false">'縣139(彰化-南投)下行'!G158</f>
        <v>0</v>
      </c>
      <c r="L15" s="19" t="n">
        <f aca="false">'縣139(彰化-南投)下行'!H158</f>
        <v>0</v>
      </c>
      <c r="M15" s="19" t="n">
        <f aca="false">'縣139(彰化-南投)下行'!I158</f>
        <v>0</v>
      </c>
      <c r="N15" s="19" t="n">
        <f aca="false">'縣139(彰化-南投)下行'!J158</f>
        <v>0</v>
      </c>
      <c r="O15" s="19" t="n">
        <f aca="false">'縣139(彰化-南投)下行'!K158</f>
        <v>0</v>
      </c>
      <c r="P15" s="19" t="n">
        <f aca="false">'縣139(彰化-南投)下行'!M158</f>
        <v>0</v>
      </c>
      <c r="Q15" s="19" t="n">
        <f aca="false">'縣139(彰化-南投)下行'!N158</f>
        <v>0</v>
      </c>
      <c r="R15" s="19" t="n">
        <f aca="false">'縣139(彰化-南投)下行'!O158</f>
        <v>0</v>
      </c>
      <c r="S15" s="19" t="n">
        <f aca="false">'縣139(彰化-南投)下行'!P158</f>
        <v>0</v>
      </c>
      <c r="T15" s="19" t="n">
        <f aca="false">'縣139(彰化-南投)下行'!Q158</f>
        <v>0</v>
      </c>
      <c r="U15" s="19" t="n">
        <f aca="false">'縣139(彰化-南投)下行'!R158</f>
        <v>0</v>
      </c>
      <c r="V15" s="19" t="n">
        <f aca="false">'縣139(彰化-南投)下行'!S158</f>
        <v>0</v>
      </c>
      <c r="W15" s="19" t="n">
        <f aca="false">'縣139(彰化-南投)下行'!U158</f>
        <v>0</v>
      </c>
      <c r="X15" s="19" t="n">
        <f aca="false">'縣139(彰化-南投)下行'!V158</f>
        <v>0</v>
      </c>
      <c r="Y15" s="19" t="n">
        <f aca="false">'縣139(彰化-南投)下行'!W158</f>
        <v>0</v>
      </c>
      <c r="Z15" s="19" t="n">
        <f aca="false">'縣139(彰化-南投)下行'!X158</f>
        <v>0</v>
      </c>
      <c r="AA15" s="19" t="n">
        <f aca="false">'縣139(彰化-南投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9(彰化-南投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9(彰化-南投)下行'!F159</f>
        <v>0</v>
      </c>
      <c r="K16" s="19" t="n">
        <f aca="false">'縣139(彰化-南投)下行'!G159</f>
        <v>0</v>
      </c>
      <c r="L16" s="19" t="n">
        <f aca="false">'縣139(彰化-南投)下行'!H159</f>
        <v>0</v>
      </c>
      <c r="M16" s="19" t="n">
        <f aca="false">'縣139(彰化-南投)下行'!I159</f>
        <v>0</v>
      </c>
      <c r="N16" s="19" t="n">
        <f aca="false">'縣139(彰化-南投)下行'!J159</f>
        <v>0</v>
      </c>
      <c r="O16" s="19" t="n">
        <f aca="false">'縣139(彰化-南投)下行'!K159</f>
        <v>0</v>
      </c>
      <c r="P16" s="19" t="n">
        <f aca="false">'縣139(彰化-南投)下行'!M159</f>
        <v>0</v>
      </c>
      <c r="Q16" s="19" t="n">
        <f aca="false">'縣139(彰化-南投)下行'!N159</f>
        <v>0</v>
      </c>
      <c r="R16" s="19" t="n">
        <f aca="false">'縣139(彰化-南投)下行'!O159</f>
        <v>0</v>
      </c>
      <c r="S16" s="19" t="n">
        <f aca="false">'縣139(彰化-南投)下行'!P159</f>
        <v>0</v>
      </c>
      <c r="T16" s="19" t="n">
        <f aca="false">'縣139(彰化-南投)下行'!Q159</f>
        <v>0</v>
      </c>
      <c r="U16" s="19" t="n">
        <f aca="false">'縣139(彰化-南投)下行'!R159</f>
        <v>0</v>
      </c>
      <c r="V16" s="19" t="n">
        <f aca="false">'縣139(彰化-南投)下行'!S159</f>
        <v>0</v>
      </c>
      <c r="W16" s="19" t="n">
        <f aca="false">'縣139(彰化-南投)下行'!U159</f>
        <v>0</v>
      </c>
      <c r="X16" s="19" t="n">
        <f aca="false">'縣139(彰化-南投)下行'!V159</f>
        <v>0</v>
      </c>
      <c r="Y16" s="19" t="n">
        <f aca="false">'縣139(彰化-南投)下行'!W159</f>
        <v>0</v>
      </c>
      <c r="Z16" s="19" t="n">
        <f aca="false">'縣139(彰化-南投)下行'!X159</f>
        <v>0</v>
      </c>
      <c r="AA16" s="19" t="n">
        <f aca="false">'縣139(彰化-南投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9(彰化-南投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9(彰化-南投)下行'!F160</f>
        <v>0</v>
      </c>
      <c r="K17" s="19" t="n">
        <f aca="false">'縣139(彰化-南投)下行'!G160</f>
        <v>0</v>
      </c>
      <c r="L17" s="19" t="n">
        <f aca="false">'縣139(彰化-南投)下行'!H160</f>
        <v>0</v>
      </c>
      <c r="M17" s="19" t="n">
        <f aca="false">'縣139(彰化-南投)下行'!I160</f>
        <v>0</v>
      </c>
      <c r="N17" s="19" t="n">
        <f aca="false">'縣139(彰化-南投)下行'!J160</f>
        <v>0</v>
      </c>
      <c r="O17" s="19" t="n">
        <f aca="false">'縣139(彰化-南投)下行'!K160</f>
        <v>0</v>
      </c>
      <c r="P17" s="19" t="n">
        <f aca="false">'縣139(彰化-南投)下行'!M160</f>
        <v>0</v>
      </c>
      <c r="Q17" s="19" t="n">
        <f aca="false">'縣139(彰化-南投)下行'!N160</f>
        <v>0</v>
      </c>
      <c r="R17" s="19" t="n">
        <f aca="false">'縣139(彰化-南投)下行'!O160</f>
        <v>0</v>
      </c>
      <c r="S17" s="19" t="n">
        <f aca="false">'縣139(彰化-南投)下行'!P160</f>
        <v>0</v>
      </c>
      <c r="T17" s="19" t="n">
        <f aca="false">'縣139(彰化-南投)下行'!Q160</f>
        <v>0</v>
      </c>
      <c r="U17" s="19" t="n">
        <f aca="false">'縣139(彰化-南投)下行'!R160</f>
        <v>0</v>
      </c>
      <c r="V17" s="19" t="n">
        <f aca="false">'縣139(彰化-南投)下行'!S160</f>
        <v>0</v>
      </c>
      <c r="W17" s="19" t="n">
        <f aca="false">'縣139(彰化-南投)下行'!U160</f>
        <v>0</v>
      </c>
      <c r="X17" s="19" t="n">
        <f aca="false">'縣139(彰化-南投)下行'!V160</f>
        <v>0</v>
      </c>
      <c r="Y17" s="19" t="n">
        <f aca="false">'縣139(彰化-南投)下行'!W160</f>
        <v>0</v>
      </c>
      <c r="Z17" s="19" t="n">
        <f aca="false">'縣139(彰化-南投)下行'!X160</f>
        <v>0</v>
      </c>
      <c r="AA17" s="19" t="n">
        <f aca="false">'縣139(彰化-南投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9(彰化-南投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9(彰化-南投)下行'!F161</f>
        <v>0</v>
      </c>
      <c r="K18" s="19" t="n">
        <f aca="false">'縣139(彰化-南投)下行'!G161</f>
        <v>0</v>
      </c>
      <c r="L18" s="19" t="n">
        <f aca="false">'縣139(彰化-南投)下行'!H161</f>
        <v>0</v>
      </c>
      <c r="M18" s="19" t="n">
        <f aca="false">'縣139(彰化-南投)下行'!I161</f>
        <v>0</v>
      </c>
      <c r="N18" s="19" t="n">
        <f aca="false">'縣139(彰化-南投)下行'!J161</f>
        <v>0</v>
      </c>
      <c r="O18" s="19" t="n">
        <f aca="false">'縣139(彰化-南投)下行'!K161</f>
        <v>0</v>
      </c>
      <c r="P18" s="19" t="n">
        <f aca="false">'縣139(彰化-南投)下行'!M161</f>
        <v>0</v>
      </c>
      <c r="Q18" s="19" t="n">
        <f aca="false">'縣139(彰化-南投)下行'!N161</f>
        <v>0</v>
      </c>
      <c r="R18" s="19" t="n">
        <f aca="false">'縣139(彰化-南投)下行'!O161</f>
        <v>0</v>
      </c>
      <c r="S18" s="19" t="n">
        <f aca="false">'縣139(彰化-南投)下行'!P161</f>
        <v>0</v>
      </c>
      <c r="T18" s="19" t="n">
        <f aca="false">'縣139(彰化-南投)下行'!Q161</f>
        <v>0</v>
      </c>
      <c r="U18" s="19" t="n">
        <f aca="false">'縣139(彰化-南投)下行'!R161</f>
        <v>0</v>
      </c>
      <c r="V18" s="19" t="n">
        <f aca="false">'縣139(彰化-南投)下行'!S161</f>
        <v>0</v>
      </c>
      <c r="W18" s="19" t="n">
        <f aca="false">'縣139(彰化-南投)下行'!U161</f>
        <v>0</v>
      </c>
      <c r="X18" s="19" t="n">
        <f aca="false">'縣139(彰化-南投)下行'!V161</f>
        <v>0</v>
      </c>
      <c r="Y18" s="19" t="n">
        <f aca="false">'縣139(彰化-南投)下行'!W161</f>
        <v>0</v>
      </c>
      <c r="Z18" s="19" t="n">
        <f aca="false">'縣139(彰化-南投)下行'!X161</f>
        <v>0</v>
      </c>
      <c r="AA18" s="19" t="n">
        <f aca="false">'縣139(彰化-南投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9(彰化-南投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9(彰化-南投)下行'!F162</f>
        <v>0</v>
      </c>
      <c r="K19" s="19" t="n">
        <f aca="false">'縣139(彰化-南投)下行'!G162</f>
        <v>0</v>
      </c>
      <c r="L19" s="19" t="n">
        <f aca="false">'縣139(彰化-南投)下行'!H162</f>
        <v>0</v>
      </c>
      <c r="M19" s="19" t="n">
        <f aca="false">'縣139(彰化-南投)下行'!I162</f>
        <v>0</v>
      </c>
      <c r="N19" s="19" t="n">
        <f aca="false">'縣139(彰化-南投)下行'!J162</f>
        <v>0</v>
      </c>
      <c r="O19" s="19" t="n">
        <f aca="false">'縣139(彰化-南投)下行'!K162</f>
        <v>0</v>
      </c>
      <c r="P19" s="19" t="n">
        <f aca="false">'縣139(彰化-南投)下行'!M162</f>
        <v>0</v>
      </c>
      <c r="Q19" s="19" t="n">
        <f aca="false">'縣139(彰化-南投)下行'!N162</f>
        <v>0</v>
      </c>
      <c r="R19" s="19" t="n">
        <f aca="false">'縣139(彰化-南投)下行'!O162</f>
        <v>0</v>
      </c>
      <c r="S19" s="19" t="n">
        <f aca="false">'縣139(彰化-南投)下行'!P162</f>
        <v>0</v>
      </c>
      <c r="T19" s="19" t="n">
        <f aca="false">'縣139(彰化-南投)下行'!Q162</f>
        <v>0</v>
      </c>
      <c r="U19" s="19" t="n">
        <f aca="false">'縣139(彰化-南投)下行'!R162</f>
        <v>0</v>
      </c>
      <c r="V19" s="19" t="n">
        <f aca="false">'縣139(彰化-南投)下行'!S162</f>
        <v>0</v>
      </c>
      <c r="W19" s="19" t="n">
        <f aca="false">'縣139(彰化-南投)下行'!U162</f>
        <v>0</v>
      </c>
      <c r="X19" s="19" t="n">
        <f aca="false">'縣139(彰化-南投)下行'!V162</f>
        <v>0</v>
      </c>
      <c r="Y19" s="19" t="n">
        <f aca="false">'縣139(彰化-南投)下行'!W162</f>
        <v>0</v>
      </c>
      <c r="Z19" s="19" t="n">
        <f aca="false">'縣139(彰化-南投)下行'!X162</f>
        <v>0</v>
      </c>
      <c r="AA19" s="19" t="n">
        <f aca="false">'縣139(彰化-南投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9(彰化-南投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9(彰化-南投)下行'!F163</f>
        <v>0</v>
      </c>
      <c r="K20" s="19" t="n">
        <f aca="false">'縣139(彰化-南投)下行'!G163</f>
        <v>0</v>
      </c>
      <c r="L20" s="19" t="n">
        <f aca="false">'縣139(彰化-南投)下行'!H163</f>
        <v>0</v>
      </c>
      <c r="M20" s="19" t="n">
        <f aca="false">'縣139(彰化-南投)下行'!I163</f>
        <v>0</v>
      </c>
      <c r="N20" s="19" t="n">
        <f aca="false">'縣139(彰化-南投)下行'!J163</f>
        <v>0</v>
      </c>
      <c r="O20" s="19" t="n">
        <f aca="false">'縣139(彰化-南投)下行'!K163</f>
        <v>0</v>
      </c>
      <c r="P20" s="19" t="n">
        <f aca="false">'縣139(彰化-南投)下行'!M163</f>
        <v>0</v>
      </c>
      <c r="Q20" s="19" t="n">
        <f aca="false">'縣139(彰化-南投)下行'!N163</f>
        <v>0</v>
      </c>
      <c r="R20" s="19" t="n">
        <f aca="false">'縣139(彰化-南投)下行'!O163</f>
        <v>0</v>
      </c>
      <c r="S20" s="19" t="n">
        <f aca="false">'縣139(彰化-南投)下行'!P163</f>
        <v>0</v>
      </c>
      <c r="T20" s="19" t="n">
        <f aca="false">'縣139(彰化-南投)下行'!Q163</f>
        <v>0</v>
      </c>
      <c r="U20" s="19" t="n">
        <f aca="false">'縣139(彰化-南投)下行'!R163</f>
        <v>0</v>
      </c>
      <c r="V20" s="19" t="n">
        <f aca="false">'縣139(彰化-南投)下行'!S163</f>
        <v>0</v>
      </c>
      <c r="W20" s="19" t="n">
        <f aca="false">'縣139(彰化-南投)下行'!U163</f>
        <v>0</v>
      </c>
      <c r="X20" s="19" t="n">
        <f aca="false">'縣139(彰化-南投)下行'!V163</f>
        <v>0</v>
      </c>
      <c r="Y20" s="19" t="n">
        <f aca="false">'縣139(彰化-南投)下行'!W163</f>
        <v>0</v>
      </c>
      <c r="Z20" s="19" t="n">
        <f aca="false">'縣139(彰化-南投)下行'!X163</f>
        <v>0</v>
      </c>
      <c r="AA20" s="19" t="n">
        <f aca="false">'縣139(彰化-南投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9(彰化-南投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9(彰化-南投)下行'!F164</f>
        <v>0</v>
      </c>
      <c r="K21" s="19" t="n">
        <f aca="false">'縣139(彰化-南投)下行'!G164</f>
        <v>0</v>
      </c>
      <c r="L21" s="19" t="n">
        <f aca="false">'縣139(彰化-南投)下行'!H164</f>
        <v>0</v>
      </c>
      <c r="M21" s="19" t="n">
        <f aca="false">'縣139(彰化-南投)下行'!I164</f>
        <v>0</v>
      </c>
      <c r="N21" s="19" t="n">
        <f aca="false">'縣139(彰化-南投)下行'!J164</f>
        <v>0</v>
      </c>
      <c r="O21" s="19" t="n">
        <f aca="false">'縣139(彰化-南投)下行'!K164</f>
        <v>0</v>
      </c>
      <c r="P21" s="19" t="n">
        <f aca="false">'縣139(彰化-南投)下行'!M164</f>
        <v>0</v>
      </c>
      <c r="Q21" s="19" t="n">
        <f aca="false">'縣139(彰化-南投)下行'!N164</f>
        <v>0</v>
      </c>
      <c r="R21" s="19" t="n">
        <f aca="false">'縣139(彰化-南投)下行'!O164</f>
        <v>0</v>
      </c>
      <c r="S21" s="19" t="n">
        <f aca="false">'縣139(彰化-南投)下行'!P164</f>
        <v>0</v>
      </c>
      <c r="T21" s="19" t="n">
        <f aca="false">'縣139(彰化-南投)下行'!Q164</f>
        <v>0</v>
      </c>
      <c r="U21" s="19" t="n">
        <f aca="false">'縣139(彰化-南投)下行'!R164</f>
        <v>0</v>
      </c>
      <c r="V21" s="19" t="n">
        <f aca="false">'縣139(彰化-南投)下行'!S164</f>
        <v>0</v>
      </c>
      <c r="W21" s="19" t="n">
        <f aca="false">'縣139(彰化-南投)下行'!U164</f>
        <v>0</v>
      </c>
      <c r="X21" s="19" t="n">
        <f aca="false">'縣139(彰化-南投)下行'!V164</f>
        <v>0</v>
      </c>
      <c r="Y21" s="19" t="n">
        <f aca="false">'縣139(彰化-南投)下行'!W164</f>
        <v>0</v>
      </c>
      <c r="Z21" s="19" t="n">
        <f aca="false">'縣139(彰化-南投)下行'!X164</f>
        <v>0</v>
      </c>
      <c r="AA21" s="19" t="n">
        <f aca="false">'縣139(彰化-南投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9(彰化-南投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9(彰化-南投)下行'!F165</f>
        <v>0</v>
      </c>
      <c r="K22" s="19" t="n">
        <f aca="false">'縣139(彰化-南投)下行'!G165</f>
        <v>0</v>
      </c>
      <c r="L22" s="19" t="n">
        <f aca="false">'縣139(彰化-南投)下行'!H165</f>
        <v>0</v>
      </c>
      <c r="M22" s="19" t="n">
        <f aca="false">'縣139(彰化-南投)下行'!I165</f>
        <v>0</v>
      </c>
      <c r="N22" s="19" t="n">
        <f aca="false">'縣139(彰化-南投)下行'!J165</f>
        <v>0</v>
      </c>
      <c r="O22" s="19" t="n">
        <f aca="false">'縣139(彰化-南投)下行'!K165</f>
        <v>0</v>
      </c>
      <c r="P22" s="19" t="n">
        <f aca="false">'縣139(彰化-南投)下行'!M165</f>
        <v>0</v>
      </c>
      <c r="Q22" s="19" t="n">
        <f aca="false">'縣139(彰化-南投)下行'!N165</f>
        <v>0</v>
      </c>
      <c r="R22" s="19" t="n">
        <f aca="false">'縣139(彰化-南投)下行'!O165</f>
        <v>0</v>
      </c>
      <c r="S22" s="19" t="n">
        <f aca="false">'縣139(彰化-南投)下行'!P165</f>
        <v>0</v>
      </c>
      <c r="T22" s="19" t="n">
        <f aca="false">'縣139(彰化-南投)下行'!Q165</f>
        <v>0</v>
      </c>
      <c r="U22" s="19" t="n">
        <f aca="false">'縣139(彰化-南投)下行'!R165</f>
        <v>0</v>
      </c>
      <c r="V22" s="19" t="n">
        <f aca="false">'縣139(彰化-南投)下行'!S165</f>
        <v>0</v>
      </c>
      <c r="W22" s="19" t="n">
        <f aca="false">'縣139(彰化-南投)下行'!U165</f>
        <v>0</v>
      </c>
      <c r="X22" s="19" t="n">
        <f aca="false">'縣139(彰化-南投)下行'!V165</f>
        <v>0</v>
      </c>
      <c r="Y22" s="19" t="n">
        <f aca="false">'縣139(彰化-南投)下行'!W165</f>
        <v>0</v>
      </c>
      <c r="Z22" s="19" t="n">
        <f aca="false">'縣139(彰化-南投)下行'!X165</f>
        <v>0</v>
      </c>
      <c r="AA22" s="19" t="n">
        <f aca="false">'縣139(彰化-南投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9(彰化-南投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9(彰化-南投)下行'!F166</f>
        <v>0</v>
      </c>
      <c r="K23" s="19" t="n">
        <f aca="false">'縣139(彰化-南投)下行'!G166</f>
        <v>0</v>
      </c>
      <c r="L23" s="19" t="n">
        <f aca="false">'縣139(彰化-南投)下行'!H166</f>
        <v>0</v>
      </c>
      <c r="M23" s="19" t="n">
        <f aca="false">'縣139(彰化-南投)下行'!I166</f>
        <v>0</v>
      </c>
      <c r="N23" s="19" t="n">
        <f aca="false">'縣139(彰化-南投)下行'!J166</f>
        <v>0</v>
      </c>
      <c r="O23" s="19" t="n">
        <f aca="false">'縣139(彰化-南投)下行'!K166</f>
        <v>0</v>
      </c>
      <c r="P23" s="19" t="n">
        <f aca="false">'縣139(彰化-南投)下行'!M166</f>
        <v>0</v>
      </c>
      <c r="Q23" s="19" t="n">
        <f aca="false">'縣139(彰化-南投)下行'!N166</f>
        <v>0</v>
      </c>
      <c r="R23" s="19" t="n">
        <f aca="false">'縣139(彰化-南投)下行'!O166</f>
        <v>0</v>
      </c>
      <c r="S23" s="19" t="n">
        <f aca="false">'縣139(彰化-南投)下行'!P166</f>
        <v>0</v>
      </c>
      <c r="T23" s="19" t="n">
        <f aca="false">'縣139(彰化-南投)下行'!Q166</f>
        <v>0</v>
      </c>
      <c r="U23" s="19" t="n">
        <f aca="false">'縣139(彰化-南投)下行'!R166</f>
        <v>0</v>
      </c>
      <c r="V23" s="19" t="n">
        <f aca="false">'縣139(彰化-南投)下行'!S166</f>
        <v>0</v>
      </c>
      <c r="W23" s="19" t="n">
        <f aca="false">'縣139(彰化-南投)下行'!U166</f>
        <v>0</v>
      </c>
      <c r="X23" s="19" t="n">
        <f aca="false">'縣139(彰化-南投)下行'!V166</f>
        <v>0</v>
      </c>
      <c r="Y23" s="19" t="n">
        <f aca="false">'縣139(彰化-南投)下行'!W166</f>
        <v>0</v>
      </c>
      <c r="Z23" s="19" t="n">
        <f aca="false">'縣139(彰化-南投)下行'!X166</f>
        <v>0</v>
      </c>
      <c r="AA23" s="19" t="n">
        <f aca="false">'縣139(彰化-南投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9(彰化-南投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9(彰化-南投)下行'!F167</f>
        <v>0</v>
      </c>
      <c r="K24" s="19" t="n">
        <f aca="false">'縣139(彰化-南投)下行'!G167</f>
        <v>0</v>
      </c>
      <c r="L24" s="19" t="n">
        <f aca="false">'縣139(彰化-南投)下行'!H167</f>
        <v>0</v>
      </c>
      <c r="M24" s="19" t="n">
        <f aca="false">'縣139(彰化-南投)下行'!I167</f>
        <v>0</v>
      </c>
      <c r="N24" s="19" t="n">
        <f aca="false">'縣139(彰化-南投)下行'!J167</f>
        <v>0</v>
      </c>
      <c r="O24" s="19" t="n">
        <f aca="false">'縣139(彰化-南投)下行'!K167</f>
        <v>0</v>
      </c>
      <c r="P24" s="19" t="n">
        <f aca="false">'縣139(彰化-南投)下行'!M167</f>
        <v>0</v>
      </c>
      <c r="Q24" s="19" t="n">
        <f aca="false">'縣139(彰化-南投)下行'!N167</f>
        <v>0</v>
      </c>
      <c r="R24" s="19" t="n">
        <f aca="false">'縣139(彰化-南投)下行'!O167</f>
        <v>0</v>
      </c>
      <c r="S24" s="19" t="n">
        <f aca="false">'縣139(彰化-南投)下行'!P167</f>
        <v>0</v>
      </c>
      <c r="T24" s="19" t="n">
        <f aca="false">'縣139(彰化-南投)下行'!Q167</f>
        <v>0</v>
      </c>
      <c r="U24" s="19" t="n">
        <f aca="false">'縣139(彰化-南投)下行'!R167</f>
        <v>0</v>
      </c>
      <c r="V24" s="19" t="n">
        <f aca="false">'縣139(彰化-南投)下行'!S167</f>
        <v>0</v>
      </c>
      <c r="W24" s="19" t="n">
        <f aca="false">'縣139(彰化-南投)下行'!U167</f>
        <v>0</v>
      </c>
      <c r="X24" s="19" t="n">
        <f aca="false">'縣139(彰化-南投)下行'!V167</f>
        <v>0</v>
      </c>
      <c r="Y24" s="19" t="n">
        <f aca="false">'縣139(彰化-南投)下行'!W167</f>
        <v>0</v>
      </c>
      <c r="Z24" s="19" t="n">
        <f aca="false">'縣139(彰化-南投)下行'!X167</f>
        <v>0</v>
      </c>
      <c r="AA24" s="19" t="n">
        <f aca="false">'縣139(彰化-南投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9(彰化-南投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9(彰化-南投)下行'!F168</f>
        <v>0</v>
      </c>
      <c r="K25" s="19" t="n">
        <f aca="false">'縣139(彰化-南投)下行'!G168</f>
        <v>0</v>
      </c>
      <c r="L25" s="19" t="n">
        <f aca="false">'縣139(彰化-南投)下行'!H168</f>
        <v>0</v>
      </c>
      <c r="M25" s="19" t="n">
        <f aca="false">'縣139(彰化-南投)下行'!I168</f>
        <v>0</v>
      </c>
      <c r="N25" s="19" t="n">
        <f aca="false">'縣139(彰化-南投)下行'!J168</f>
        <v>0</v>
      </c>
      <c r="O25" s="19" t="n">
        <f aca="false">'縣139(彰化-南投)下行'!K168</f>
        <v>0</v>
      </c>
      <c r="P25" s="19" t="n">
        <f aca="false">'縣139(彰化-南投)下行'!M168</f>
        <v>0</v>
      </c>
      <c r="Q25" s="19" t="n">
        <f aca="false">'縣139(彰化-南投)下行'!N168</f>
        <v>0</v>
      </c>
      <c r="R25" s="19" t="n">
        <f aca="false">'縣139(彰化-南投)下行'!O168</f>
        <v>0</v>
      </c>
      <c r="S25" s="19" t="n">
        <f aca="false">'縣139(彰化-南投)下行'!P168</f>
        <v>0</v>
      </c>
      <c r="T25" s="19" t="n">
        <f aca="false">'縣139(彰化-南投)下行'!Q168</f>
        <v>0</v>
      </c>
      <c r="U25" s="19" t="n">
        <f aca="false">'縣139(彰化-南投)下行'!R168</f>
        <v>0</v>
      </c>
      <c r="V25" s="19" t="n">
        <f aca="false">'縣139(彰化-南投)下行'!S168</f>
        <v>0</v>
      </c>
      <c r="W25" s="19" t="n">
        <f aca="false">'縣139(彰化-南投)下行'!U168</f>
        <v>0</v>
      </c>
      <c r="X25" s="19" t="n">
        <f aca="false">'縣139(彰化-南投)下行'!V168</f>
        <v>0</v>
      </c>
      <c r="Y25" s="19" t="n">
        <f aca="false">'縣139(彰化-南投)下行'!W168</f>
        <v>0</v>
      </c>
      <c r="Z25" s="19" t="n">
        <f aca="false">'縣139(彰化-南投)下行'!X168</f>
        <v>0</v>
      </c>
      <c r="AA25" s="19" t="n">
        <f aca="false">'縣139(彰化-南投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9(彰化-南投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9(彰化-南投)下行'!F169</f>
        <v>0</v>
      </c>
      <c r="K26" s="19" t="n">
        <f aca="false">'縣139(彰化-南投)下行'!G169</f>
        <v>0</v>
      </c>
      <c r="L26" s="19" t="n">
        <f aca="false">'縣139(彰化-南投)下行'!H169</f>
        <v>0</v>
      </c>
      <c r="M26" s="19" t="n">
        <f aca="false">'縣139(彰化-南投)下行'!I169</f>
        <v>0</v>
      </c>
      <c r="N26" s="19" t="n">
        <f aca="false">'縣139(彰化-南投)下行'!J169</f>
        <v>0</v>
      </c>
      <c r="O26" s="19" t="n">
        <f aca="false">'縣139(彰化-南投)下行'!K169</f>
        <v>0</v>
      </c>
      <c r="P26" s="19" t="n">
        <f aca="false">'縣139(彰化-南投)下行'!M169</f>
        <v>0</v>
      </c>
      <c r="Q26" s="19" t="n">
        <f aca="false">'縣139(彰化-南投)下行'!N169</f>
        <v>0</v>
      </c>
      <c r="R26" s="19" t="n">
        <f aca="false">'縣139(彰化-南投)下行'!O169</f>
        <v>0</v>
      </c>
      <c r="S26" s="19" t="n">
        <f aca="false">'縣139(彰化-南投)下行'!P169</f>
        <v>0</v>
      </c>
      <c r="T26" s="19" t="n">
        <f aca="false">'縣139(彰化-南投)下行'!Q169</f>
        <v>0</v>
      </c>
      <c r="U26" s="19" t="n">
        <f aca="false">'縣139(彰化-南投)下行'!R169</f>
        <v>0</v>
      </c>
      <c r="V26" s="19" t="n">
        <f aca="false">'縣139(彰化-南投)下行'!S169</f>
        <v>0</v>
      </c>
      <c r="W26" s="19" t="n">
        <f aca="false">'縣139(彰化-南投)下行'!U169</f>
        <v>0</v>
      </c>
      <c r="X26" s="19" t="n">
        <f aca="false">'縣139(彰化-南投)下行'!V169</f>
        <v>0</v>
      </c>
      <c r="Y26" s="19" t="n">
        <f aca="false">'縣139(彰化-南投)下行'!W169</f>
        <v>0</v>
      </c>
      <c r="Z26" s="19" t="n">
        <f aca="false">'縣139(彰化-南投)下行'!X169</f>
        <v>0</v>
      </c>
      <c r="AA26" s="19" t="n">
        <f aca="false">'縣139(彰化-南投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9(彰化-南投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9(彰化-南投)下行'!F170</f>
        <v>0</v>
      </c>
      <c r="K27" s="19" t="n">
        <f aca="false">'縣139(彰化-南投)下行'!G170</f>
        <v>0</v>
      </c>
      <c r="L27" s="19" t="n">
        <f aca="false">'縣139(彰化-南投)下行'!H170</f>
        <v>0</v>
      </c>
      <c r="M27" s="19" t="n">
        <f aca="false">'縣139(彰化-南投)下行'!I170</f>
        <v>0</v>
      </c>
      <c r="N27" s="19" t="n">
        <f aca="false">'縣139(彰化-南投)下行'!J170</f>
        <v>0</v>
      </c>
      <c r="O27" s="19" t="n">
        <f aca="false">'縣139(彰化-南投)下行'!K170</f>
        <v>0</v>
      </c>
      <c r="P27" s="19" t="n">
        <f aca="false">'縣139(彰化-南投)下行'!M170</f>
        <v>0</v>
      </c>
      <c r="Q27" s="19" t="n">
        <f aca="false">'縣139(彰化-南投)下行'!N170</f>
        <v>0</v>
      </c>
      <c r="R27" s="19" t="n">
        <f aca="false">'縣139(彰化-南投)下行'!O170</f>
        <v>0</v>
      </c>
      <c r="S27" s="19" t="n">
        <f aca="false">'縣139(彰化-南投)下行'!P170</f>
        <v>0</v>
      </c>
      <c r="T27" s="19" t="n">
        <f aca="false">'縣139(彰化-南投)下行'!Q170</f>
        <v>0</v>
      </c>
      <c r="U27" s="19" t="n">
        <f aca="false">'縣139(彰化-南投)下行'!R170</f>
        <v>0</v>
      </c>
      <c r="V27" s="19" t="n">
        <f aca="false">'縣139(彰化-南投)下行'!S170</f>
        <v>0</v>
      </c>
      <c r="W27" s="19" t="n">
        <f aca="false">'縣139(彰化-南投)下行'!U170</f>
        <v>0</v>
      </c>
      <c r="X27" s="19" t="n">
        <f aca="false">'縣139(彰化-南投)下行'!V170</f>
        <v>0</v>
      </c>
      <c r="Y27" s="19" t="n">
        <f aca="false">'縣139(彰化-南投)下行'!W170</f>
        <v>0</v>
      </c>
      <c r="Z27" s="19" t="n">
        <f aca="false">'縣139(彰化-南投)下行'!X170</f>
        <v>0</v>
      </c>
      <c r="AA27" s="19" t="n">
        <f aca="false">'縣139(彰化-南投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9(彰化-南投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9(彰化-南投)下行'!F171</f>
        <v>0</v>
      </c>
      <c r="K28" s="19" t="n">
        <f aca="false">'縣139(彰化-南投)下行'!G171</f>
        <v>0</v>
      </c>
      <c r="L28" s="19" t="n">
        <f aca="false">'縣139(彰化-南投)下行'!H171</f>
        <v>0</v>
      </c>
      <c r="M28" s="19" t="n">
        <f aca="false">'縣139(彰化-南投)下行'!I171</f>
        <v>0</v>
      </c>
      <c r="N28" s="19" t="n">
        <f aca="false">'縣139(彰化-南投)下行'!J171</f>
        <v>0</v>
      </c>
      <c r="O28" s="19" t="n">
        <f aca="false">'縣139(彰化-南投)下行'!K171</f>
        <v>0</v>
      </c>
      <c r="P28" s="19" t="n">
        <f aca="false">'縣139(彰化-南投)下行'!M171</f>
        <v>0</v>
      </c>
      <c r="Q28" s="19" t="n">
        <f aca="false">'縣139(彰化-南投)下行'!N171</f>
        <v>0</v>
      </c>
      <c r="R28" s="19" t="n">
        <f aca="false">'縣139(彰化-南投)下行'!O171</f>
        <v>0</v>
      </c>
      <c r="S28" s="19" t="n">
        <f aca="false">'縣139(彰化-南投)下行'!P171</f>
        <v>0</v>
      </c>
      <c r="T28" s="19" t="n">
        <f aca="false">'縣139(彰化-南投)下行'!Q171</f>
        <v>0</v>
      </c>
      <c r="U28" s="19" t="n">
        <f aca="false">'縣139(彰化-南投)下行'!R171</f>
        <v>0</v>
      </c>
      <c r="V28" s="19" t="n">
        <f aca="false">'縣139(彰化-南投)下行'!S171</f>
        <v>0</v>
      </c>
      <c r="W28" s="19" t="n">
        <f aca="false">'縣139(彰化-南投)下行'!U171</f>
        <v>0</v>
      </c>
      <c r="X28" s="19" t="n">
        <f aca="false">'縣139(彰化-南投)下行'!V171</f>
        <v>0</v>
      </c>
      <c r="Y28" s="19" t="n">
        <f aca="false">'縣139(彰化-南投)下行'!W171</f>
        <v>0</v>
      </c>
      <c r="Z28" s="19" t="n">
        <f aca="false">'縣139(彰化-南投)下行'!X171</f>
        <v>0</v>
      </c>
      <c r="AA28" s="19" t="n">
        <f aca="false">'縣139(彰化-南投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33.3166666666667</v>
      </c>
      <c r="G29" s="34" t="n">
        <f aca="false">SUM(G5:G28)</f>
        <v>48.0111111111111</v>
      </c>
      <c r="H29" s="18" t="n">
        <f aca="false">F29*1000/G29*0.06</f>
        <v>41.6361953251562</v>
      </c>
      <c r="I29" s="18" t="n">
        <f aca="false">F29*1000/(G29*60-SUM(J29:W29))*3.6</f>
        <v>42.0596142606663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29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29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9(彰化-南投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9(彰化-南投)上行'!F148</f>
        <v>0</v>
      </c>
      <c r="K38" s="42" t="n">
        <f aca="false">'縣139(彰化-南投)上行'!G148</f>
        <v>0</v>
      </c>
      <c r="L38" s="42" t="n">
        <f aca="false">'縣139(彰化-南投)上行'!H148</f>
        <v>0</v>
      </c>
      <c r="M38" s="42" t="n">
        <f aca="false">'縣139(彰化-南投)上行'!I148</f>
        <v>0</v>
      </c>
      <c r="N38" s="42" t="n">
        <f aca="false">'縣139(彰化-南投)上行'!J148</f>
        <v>0</v>
      </c>
      <c r="O38" s="42" t="n">
        <f aca="false">'縣139(彰化-南投)上行'!K148</f>
        <v>0</v>
      </c>
      <c r="P38" s="42" t="n">
        <f aca="false">'縣139(彰化-南投)上行'!M148</f>
        <v>0</v>
      </c>
      <c r="Q38" s="42" t="n">
        <f aca="false">'縣139(彰化-南投)上行'!N148</f>
        <v>0</v>
      </c>
      <c r="R38" s="42" t="n">
        <f aca="false">'縣139(彰化-南投)上行'!O148</f>
        <v>0</v>
      </c>
      <c r="S38" s="42" t="n">
        <f aca="false">'縣139(彰化-南投)上行'!P148</f>
        <v>0</v>
      </c>
      <c r="T38" s="42" t="n">
        <f aca="false">'縣139(彰化-南投)上行'!Q148</f>
        <v>0</v>
      </c>
      <c r="U38" s="42" t="n">
        <f aca="false">'縣139(彰化-南投)上行'!R148</f>
        <v>0</v>
      </c>
      <c r="V38" s="42" t="n">
        <f aca="false">'縣139(彰化-南投)上行'!S148</f>
        <v>0</v>
      </c>
      <c r="W38" s="42" t="n">
        <f aca="false">'縣139(彰化-南投)上行'!U148</f>
        <v>0</v>
      </c>
      <c r="X38" s="42" t="n">
        <f aca="false">'縣139(彰化-南投)上行'!V148</f>
        <v>0</v>
      </c>
      <c r="Y38" s="42" t="n">
        <f aca="false">'縣139(彰化-南投)上行'!W148</f>
        <v>0</v>
      </c>
      <c r="Z38" s="42" t="n">
        <f aca="false">'縣139(彰化-南投)上行'!X148</f>
        <v>0</v>
      </c>
      <c r="AA38" s="42" t="n">
        <f aca="false">'縣139(彰化-南投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9(彰化-南投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9(彰化-南投)上行'!F149</f>
        <v>0</v>
      </c>
      <c r="K39" s="42" t="n">
        <f aca="false">'縣139(彰化-南投)上行'!G149</f>
        <v>0</v>
      </c>
      <c r="L39" s="42" t="n">
        <f aca="false">'縣139(彰化-南投)上行'!H149</f>
        <v>0</v>
      </c>
      <c r="M39" s="42" t="n">
        <f aca="false">'縣139(彰化-南投)上行'!I149</f>
        <v>0</v>
      </c>
      <c r="N39" s="42" t="n">
        <f aca="false">'縣139(彰化-南投)上行'!J149</f>
        <v>0</v>
      </c>
      <c r="O39" s="42" t="n">
        <f aca="false">'縣139(彰化-南投)上行'!K149</f>
        <v>0</v>
      </c>
      <c r="P39" s="42" t="n">
        <f aca="false">'縣139(彰化-南投)上行'!M149</f>
        <v>0</v>
      </c>
      <c r="Q39" s="42" t="n">
        <f aca="false">'縣139(彰化-南投)上行'!N149</f>
        <v>0</v>
      </c>
      <c r="R39" s="42" t="n">
        <f aca="false">'縣139(彰化-南投)上行'!O149</f>
        <v>0</v>
      </c>
      <c r="S39" s="42" t="n">
        <f aca="false">'縣139(彰化-南投)上行'!P149</f>
        <v>0</v>
      </c>
      <c r="T39" s="42" t="n">
        <f aca="false">'縣139(彰化-南投)上行'!Q149</f>
        <v>0</v>
      </c>
      <c r="U39" s="42" t="n">
        <f aca="false">'縣139(彰化-南投)上行'!R149</f>
        <v>0</v>
      </c>
      <c r="V39" s="42" t="n">
        <f aca="false">'縣139(彰化-南投)上行'!S149</f>
        <v>0</v>
      </c>
      <c r="W39" s="42" t="n">
        <f aca="false">'縣139(彰化-南投)上行'!U149</f>
        <v>0</v>
      </c>
      <c r="X39" s="42" t="n">
        <f aca="false">'縣139(彰化-南投)上行'!V149</f>
        <v>0</v>
      </c>
      <c r="Y39" s="42" t="n">
        <f aca="false">'縣139(彰化-南投)上行'!W149</f>
        <v>0</v>
      </c>
      <c r="Z39" s="42" t="n">
        <f aca="false">'縣139(彰化-南投)上行'!X149</f>
        <v>0</v>
      </c>
      <c r="AA39" s="42" t="n">
        <f aca="false">'縣139(彰化-南投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9(彰化-南投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9(彰化-南投)上行'!F150</f>
        <v>0</v>
      </c>
      <c r="K40" s="42" t="n">
        <f aca="false">'縣139(彰化-南投)上行'!G150</f>
        <v>0</v>
      </c>
      <c r="L40" s="42" t="n">
        <f aca="false">'縣139(彰化-南投)上行'!H150</f>
        <v>0</v>
      </c>
      <c r="M40" s="42" t="n">
        <f aca="false">'縣139(彰化-南投)上行'!I150</f>
        <v>0</v>
      </c>
      <c r="N40" s="42" t="n">
        <f aca="false">'縣139(彰化-南投)上行'!J150</f>
        <v>0</v>
      </c>
      <c r="O40" s="42" t="n">
        <f aca="false">'縣139(彰化-南投)上行'!K150</f>
        <v>0</v>
      </c>
      <c r="P40" s="42" t="n">
        <f aca="false">'縣139(彰化-南投)上行'!M150</f>
        <v>0</v>
      </c>
      <c r="Q40" s="42" t="n">
        <f aca="false">'縣139(彰化-南投)上行'!N150</f>
        <v>0</v>
      </c>
      <c r="R40" s="42" t="n">
        <f aca="false">'縣139(彰化-南投)上行'!O150</f>
        <v>0</v>
      </c>
      <c r="S40" s="42" t="n">
        <f aca="false">'縣139(彰化-南投)上行'!P150</f>
        <v>0</v>
      </c>
      <c r="T40" s="42" t="n">
        <f aca="false">'縣139(彰化-南投)上行'!Q150</f>
        <v>0</v>
      </c>
      <c r="U40" s="42" t="n">
        <f aca="false">'縣139(彰化-南投)上行'!R150</f>
        <v>0</v>
      </c>
      <c r="V40" s="42" t="n">
        <f aca="false">'縣139(彰化-南投)上行'!S150</f>
        <v>0</v>
      </c>
      <c r="W40" s="42" t="n">
        <f aca="false">'縣139(彰化-南投)上行'!U150</f>
        <v>0</v>
      </c>
      <c r="X40" s="42" t="n">
        <f aca="false">'縣139(彰化-南投)上行'!V150</f>
        <v>0</v>
      </c>
      <c r="Y40" s="42" t="n">
        <f aca="false">'縣139(彰化-南投)上行'!W150</f>
        <v>0</v>
      </c>
      <c r="Z40" s="42" t="n">
        <f aca="false">'縣139(彰化-南投)上行'!X150</f>
        <v>0</v>
      </c>
      <c r="AA40" s="42" t="n">
        <f aca="false">'縣139(彰化-南投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9(彰化-南投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9(彰化-南投)上行'!F151</f>
        <v>0</v>
      </c>
      <c r="K41" s="42" t="n">
        <f aca="false">'縣139(彰化-南投)上行'!G151</f>
        <v>0</v>
      </c>
      <c r="L41" s="42" t="n">
        <f aca="false">'縣139(彰化-南投)上行'!H151</f>
        <v>0</v>
      </c>
      <c r="M41" s="42" t="n">
        <f aca="false">'縣139(彰化-南投)上行'!I151</f>
        <v>0</v>
      </c>
      <c r="N41" s="42" t="n">
        <f aca="false">'縣139(彰化-南投)上行'!J151</f>
        <v>0</v>
      </c>
      <c r="O41" s="42" t="n">
        <f aca="false">'縣139(彰化-南投)上行'!K151</f>
        <v>0</v>
      </c>
      <c r="P41" s="42" t="n">
        <f aca="false">'縣139(彰化-南投)上行'!M151</f>
        <v>0</v>
      </c>
      <c r="Q41" s="42" t="n">
        <f aca="false">'縣139(彰化-南投)上行'!N151</f>
        <v>0</v>
      </c>
      <c r="R41" s="42" t="n">
        <f aca="false">'縣139(彰化-南投)上行'!O151</f>
        <v>0</v>
      </c>
      <c r="S41" s="42" t="n">
        <f aca="false">'縣139(彰化-南投)上行'!P151</f>
        <v>0</v>
      </c>
      <c r="T41" s="42" t="n">
        <f aca="false">'縣139(彰化-南投)上行'!Q151</f>
        <v>0</v>
      </c>
      <c r="U41" s="42" t="n">
        <f aca="false">'縣139(彰化-南投)上行'!R151</f>
        <v>0</v>
      </c>
      <c r="V41" s="42" t="n">
        <f aca="false">'縣139(彰化-南投)上行'!S151</f>
        <v>0</v>
      </c>
      <c r="W41" s="42" t="n">
        <f aca="false">'縣139(彰化-南投)上行'!U151</f>
        <v>0</v>
      </c>
      <c r="X41" s="42" t="n">
        <f aca="false">'縣139(彰化-南投)上行'!V151</f>
        <v>0</v>
      </c>
      <c r="Y41" s="42" t="n">
        <f aca="false">'縣139(彰化-南投)上行'!W151</f>
        <v>0</v>
      </c>
      <c r="Z41" s="42" t="n">
        <f aca="false">'縣139(彰化-南投)上行'!X151</f>
        <v>0</v>
      </c>
      <c r="AA41" s="42" t="n">
        <f aca="false">'縣139(彰化-南投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9(彰化-南投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9(彰化-南投)上行'!F152</f>
        <v>0</v>
      </c>
      <c r="K42" s="42" t="n">
        <f aca="false">'縣139(彰化-南投)上行'!G152</f>
        <v>0</v>
      </c>
      <c r="L42" s="42" t="n">
        <f aca="false">'縣139(彰化-南投)上行'!H152</f>
        <v>0</v>
      </c>
      <c r="M42" s="42" t="n">
        <f aca="false">'縣139(彰化-南投)上行'!I152</f>
        <v>0</v>
      </c>
      <c r="N42" s="42" t="n">
        <f aca="false">'縣139(彰化-南投)上行'!J152</f>
        <v>0</v>
      </c>
      <c r="O42" s="42" t="n">
        <f aca="false">'縣139(彰化-南投)上行'!K152</f>
        <v>0</v>
      </c>
      <c r="P42" s="42" t="n">
        <f aca="false">'縣139(彰化-南投)上行'!M152</f>
        <v>0</v>
      </c>
      <c r="Q42" s="42" t="n">
        <f aca="false">'縣139(彰化-南投)上行'!N152</f>
        <v>0</v>
      </c>
      <c r="R42" s="42" t="n">
        <f aca="false">'縣139(彰化-南投)上行'!O152</f>
        <v>0</v>
      </c>
      <c r="S42" s="42" t="n">
        <f aca="false">'縣139(彰化-南投)上行'!P152</f>
        <v>0</v>
      </c>
      <c r="T42" s="42" t="n">
        <f aca="false">'縣139(彰化-南投)上行'!Q152</f>
        <v>0</v>
      </c>
      <c r="U42" s="42" t="n">
        <f aca="false">'縣139(彰化-南投)上行'!R152</f>
        <v>0</v>
      </c>
      <c r="V42" s="42" t="n">
        <f aca="false">'縣139(彰化-南投)上行'!S152</f>
        <v>0</v>
      </c>
      <c r="W42" s="42" t="n">
        <f aca="false">'縣139(彰化-南投)上行'!U152</f>
        <v>0</v>
      </c>
      <c r="X42" s="42" t="n">
        <f aca="false">'縣139(彰化-南投)上行'!V152</f>
        <v>0</v>
      </c>
      <c r="Y42" s="42" t="n">
        <f aca="false">'縣139(彰化-南投)上行'!W152</f>
        <v>0</v>
      </c>
      <c r="Z42" s="42" t="n">
        <f aca="false">'縣139(彰化-南投)上行'!X152</f>
        <v>0</v>
      </c>
      <c r="AA42" s="42" t="n">
        <f aca="false">'縣139(彰化-南投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9(彰化-南投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9(彰化-南投)上行'!F153</f>
        <v>0</v>
      </c>
      <c r="K43" s="42" t="n">
        <f aca="false">'縣139(彰化-南投)上行'!G153</f>
        <v>0</v>
      </c>
      <c r="L43" s="42" t="n">
        <f aca="false">'縣139(彰化-南投)上行'!H153</f>
        <v>0</v>
      </c>
      <c r="M43" s="42" t="n">
        <f aca="false">'縣139(彰化-南投)上行'!I153</f>
        <v>0</v>
      </c>
      <c r="N43" s="42" t="n">
        <f aca="false">'縣139(彰化-南投)上行'!J153</f>
        <v>0</v>
      </c>
      <c r="O43" s="42" t="n">
        <f aca="false">'縣139(彰化-南投)上行'!K153</f>
        <v>0</v>
      </c>
      <c r="P43" s="42" t="n">
        <f aca="false">'縣139(彰化-南投)上行'!M153</f>
        <v>0</v>
      </c>
      <c r="Q43" s="42" t="n">
        <f aca="false">'縣139(彰化-南投)上行'!N153</f>
        <v>0</v>
      </c>
      <c r="R43" s="42" t="n">
        <f aca="false">'縣139(彰化-南投)上行'!O153</f>
        <v>0</v>
      </c>
      <c r="S43" s="42" t="n">
        <f aca="false">'縣139(彰化-南投)上行'!P153</f>
        <v>0</v>
      </c>
      <c r="T43" s="42" t="n">
        <f aca="false">'縣139(彰化-南投)上行'!Q153</f>
        <v>0</v>
      </c>
      <c r="U43" s="42" t="n">
        <f aca="false">'縣139(彰化-南投)上行'!R153</f>
        <v>0</v>
      </c>
      <c r="V43" s="42" t="n">
        <f aca="false">'縣139(彰化-南投)上行'!S153</f>
        <v>0</v>
      </c>
      <c r="W43" s="42" t="n">
        <f aca="false">'縣139(彰化-南投)上行'!U153</f>
        <v>0</v>
      </c>
      <c r="X43" s="42" t="n">
        <f aca="false">'縣139(彰化-南投)上行'!V153</f>
        <v>0</v>
      </c>
      <c r="Y43" s="42" t="n">
        <f aca="false">'縣139(彰化-南投)上行'!W153</f>
        <v>0</v>
      </c>
      <c r="Z43" s="42" t="n">
        <f aca="false">'縣139(彰化-南投)上行'!X153</f>
        <v>0</v>
      </c>
      <c r="AA43" s="42" t="n">
        <f aca="false">'縣139(彰化-南投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9(彰化-南投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9(彰化-南投)上行'!F154</f>
        <v>0</v>
      </c>
      <c r="K44" s="42" t="n">
        <f aca="false">'縣139(彰化-南投)上行'!G154</f>
        <v>0</v>
      </c>
      <c r="L44" s="42" t="n">
        <f aca="false">'縣139(彰化-南投)上行'!H154</f>
        <v>0</v>
      </c>
      <c r="M44" s="42" t="n">
        <f aca="false">'縣139(彰化-南投)上行'!I154</f>
        <v>0</v>
      </c>
      <c r="N44" s="42" t="n">
        <f aca="false">'縣139(彰化-南投)上行'!J154</f>
        <v>0</v>
      </c>
      <c r="O44" s="42" t="n">
        <f aca="false">'縣139(彰化-南投)上行'!K154</f>
        <v>0</v>
      </c>
      <c r="P44" s="42" t="n">
        <f aca="false">'縣139(彰化-南投)上行'!M154</f>
        <v>0</v>
      </c>
      <c r="Q44" s="42" t="n">
        <f aca="false">'縣139(彰化-南投)上行'!N154</f>
        <v>0</v>
      </c>
      <c r="R44" s="42" t="n">
        <f aca="false">'縣139(彰化-南投)上行'!O154</f>
        <v>0</v>
      </c>
      <c r="S44" s="42" t="n">
        <f aca="false">'縣139(彰化-南投)上行'!P154</f>
        <v>0</v>
      </c>
      <c r="T44" s="42" t="n">
        <f aca="false">'縣139(彰化-南投)上行'!Q154</f>
        <v>0</v>
      </c>
      <c r="U44" s="42" t="n">
        <f aca="false">'縣139(彰化-南投)上行'!R154</f>
        <v>0</v>
      </c>
      <c r="V44" s="42" t="n">
        <f aca="false">'縣139(彰化-南投)上行'!S154</f>
        <v>0</v>
      </c>
      <c r="W44" s="42" t="n">
        <f aca="false">'縣139(彰化-南投)上行'!U154</f>
        <v>0</v>
      </c>
      <c r="X44" s="42" t="n">
        <f aca="false">'縣139(彰化-南投)上行'!V154</f>
        <v>0</v>
      </c>
      <c r="Y44" s="42" t="n">
        <f aca="false">'縣139(彰化-南投)上行'!W154</f>
        <v>0</v>
      </c>
      <c r="Z44" s="42" t="n">
        <f aca="false">'縣139(彰化-南投)上行'!X154</f>
        <v>0</v>
      </c>
      <c r="AA44" s="42" t="n">
        <f aca="false">'縣139(彰化-南投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9(彰化-南投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9(彰化-南投)上行'!F155</f>
        <v>0</v>
      </c>
      <c r="K45" s="42" t="n">
        <f aca="false">'縣139(彰化-南投)上行'!G155</f>
        <v>0</v>
      </c>
      <c r="L45" s="42" t="n">
        <f aca="false">'縣139(彰化-南投)上行'!H155</f>
        <v>0</v>
      </c>
      <c r="M45" s="42" t="n">
        <f aca="false">'縣139(彰化-南投)上行'!I155</f>
        <v>0</v>
      </c>
      <c r="N45" s="42" t="n">
        <f aca="false">'縣139(彰化-南投)上行'!J155</f>
        <v>0</v>
      </c>
      <c r="O45" s="42" t="n">
        <f aca="false">'縣139(彰化-南投)上行'!K155</f>
        <v>0</v>
      </c>
      <c r="P45" s="42" t="n">
        <f aca="false">'縣139(彰化-南投)上行'!M155</f>
        <v>0</v>
      </c>
      <c r="Q45" s="42" t="n">
        <f aca="false">'縣139(彰化-南投)上行'!N155</f>
        <v>0</v>
      </c>
      <c r="R45" s="42" t="n">
        <f aca="false">'縣139(彰化-南投)上行'!O155</f>
        <v>0</v>
      </c>
      <c r="S45" s="42" t="n">
        <f aca="false">'縣139(彰化-南投)上行'!P155</f>
        <v>0</v>
      </c>
      <c r="T45" s="42" t="n">
        <f aca="false">'縣139(彰化-南投)上行'!Q155</f>
        <v>0</v>
      </c>
      <c r="U45" s="42" t="n">
        <f aca="false">'縣139(彰化-南投)上行'!R155</f>
        <v>0</v>
      </c>
      <c r="V45" s="42" t="n">
        <f aca="false">'縣139(彰化-南投)上行'!S155</f>
        <v>0</v>
      </c>
      <c r="W45" s="42" t="n">
        <f aca="false">'縣139(彰化-南投)上行'!U155</f>
        <v>0</v>
      </c>
      <c r="X45" s="42" t="n">
        <f aca="false">'縣139(彰化-南投)上行'!V155</f>
        <v>0</v>
      </c>
      <c r="Y45" s="42" t="n">
        <f aca="false">'縣139(彰化-南投)上行'!W155</f>
        <v>0</v>
      </c>
      <c r="Z45" s="42" t="n">
        <f aca="false">'縣139(彰化-南投)上行'!X155</f>
        <v>0</v>
      </c>
      <c r="AA45" s="42" t="n">
        <f aca="false">'縣139(彰化-南投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9(彰化-南投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9(彰化-南投)上行'!F156</f>
        <v>0</v>
      </c>
      <c r="K46" s="42" t="n">
        <f aca="false">'縣139(彰化-南投)上行'!G156</f>
        <v>0</v>
      </c>
      <c r="L46" s="42" t="n">
        <f aca="false">'縣139(彰化-南投)上行'!H156</f>
        <v>0</v>
      </c>
      <c r="M46" s="42" t="n">
        <f aca="false">'縣139(彰化-南投)上行'!I156</f>
        <v>0</v>
      </c>
      <c r="N46" s="42" t="n">
        <f aca="false">'縣139(彰化-南投)上行'!J156</f>
        <v>0</v>
      </c>
      <c r="O46" s="42" t="n">
        <f aca="false">'縣139(彰化-南投)上行'!K156</f>
        <v>0</v>
      </c>
      <c r="P46" s="42" t="n">
        <f aca="false">'縣139(彰化-南投)上行'!M156</f>
        <v>0</v>
      </c>
      <c r="Q46" s="42" t="n">
        <f aca="false">'縣139(彰化-南投)上行'!N156</f>
        <v>0</v>
      </c>
      <c r="R46" s="42" t="n">
        <f aca="false">'縣139(彰化-南投)上行'!O156</f>
        <v>0</v>
      </c>
      <c r="S46" s="42" t="n">
        <f aca="false">'縣139(彰化-南投)上行'!P156</f>
        <v>0</v>
      </c>
      <c r="T46" s="42" t="n">
        <f aca="false">'縣139(彰化-南投)上行'!Q156</f>
        <v>0</v>
      </c>
      <c r="U46" s="42" t="n">
        <f aca="false">'縣139(彰化-南投)上行'!R156</f>
        <v>0</v>
      </c>
      <c r="V46" s="42" t="n">
        <f aca="false">'縣139(彰化-南投)上行'!S156</f>
        <v>0</v>
      </c>
      <c r="W46" s="42" t="n">
        <f aca="false">'縣139(彰化-南投)上行'!U156</f>
        <v>0</v>
      </c>
      <c r="X46" s="42" t="n">
        <f aca="false">'縣139(彰化-南投)上行'!V156</f>
        <v>0</v>
      </c>
      <c r="Y46" s="42" t="n">
        <f aca="false">'縣139(彰化-南投)上行'!W156</f>
        <v>0</v>
      </c>
      <c r="Z46" s="42" t="n">
        <f aca="false">'縣139(彰化-南投)上行'!X156</f>
        <v>0</v>
      </c>
      <c r="AA46" s="42" t="n">
        <f aca="false">'縣139(彰化-南投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9(彰化-南投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9(彰化-南投)上行'!F157</f>
        <v>0</v>
      </c>
      <c r="K47" s="42" t="n">
        <f aca="false">'縣139(彰化-南投)上行'!G157</f>
        <v>0</v>
      </c>
      <c r="L47" s="42" t="n">
        <f aca="false">'縣139(彰化-南投)上行'!H157</f>
        <v>0</v>
      </c>
      <c r="M47" s="42" t="n">
        <f aca="false">'縣139(彰化-南投)上行'!I157</f>
        <v>0</v>
      </c>
      <c r="N47" s="42" t="n">
        <f aca="false">'縣139(彰化-南投)上行'!J157</f>
        <v>0</v>
      </c>
      <c r="O47" s="42" t="n">
        <f aca="false">'縣139(彰化-南投)上行'!K157</f>
        <v>0</v>
      </c>
      <c r="P47" s="42" t="n">
        <f aca="false">'縣139(彰化-南投)上行'!M157</f>
        <v>0</v>
      </c>
      <c r="Q47" s="42" t="n">
        <f aca="false">'縣139(彰化-南投)上行'!N157</f>
        <v>0</v>
      </c>
      <c r="R47" s="42" t="n">
        <f aca="false">'縣139(彰化-南投)上行'!O157</f>
        <v>0</v>
      </c>
      <c r="S47" s="42" t="n">
        <f aca="false">'縣139(彰化-南投)上行'!P157</f>
        <v>0</v>
      </c>
      <c r="T47" s="42" t="n">
        <f aca="false">'縣139(彰化-南投)上行'!Q157</f>
        <v>0</v>
      </c>
      <c r="U47" s="42" t="n">
        <f aca="false">'縣139(彰化-南投)上行'!R157</f>
        <v>0</v>
      </c>
      <c r="V47" s="42" t="n">
        <f aca="false">'縣139(彰化-南投)上行'!S157</f>
        <v>0</v>
      </c>
      <c r="W47" s="42" t="n">
        <f aca="false">'縣139(彰化-南投)上行'!U157</f>
        <v>0</v>
      </c>
      <c r="X47" s="42" t="n">
        <f aca="false">'縣139(彰化-南投)上行'!V157</f>
        <v>0</v>
      </c>
      <c r="Y47" s="42" t="n">
        <f aca="false">'縣139(彰化-南投)上行'!W157</f>
        <v>0</v>
      </c>
      <c r="Z47" s="42" t="n">
        <f aca="false">'縣139(彰化-南投)上行'!X157</f>
        <v>0</v>
      </c>
      <c r="AA47" s="42" t="n">
        <f aca="false">'縣139(彰化-南投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9(彰化-南投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9(彰化-南投)上行'!F158</f>
        <v>0</v>
      </c>
      <c r="K48" s="42" t="n">
        <f aca="false">'縣139(彰化-南投)上行'!G158</f>
        <v>0</v>
      </c>
      <c r="L48" s="42" t="n">
        <f aca="false">'縣139(彰化-南投)上行'!H158</f>
        <v>0</v>
      </c>
      <c r="M48" s="42" t="n">
        <f aca="false">'縣139(彰化-南投)上行'!I158</f>
        <v>0</v>
      </c>
      <c r="N48" s="42" t="n">
        <f aca="false">'縣139(彰化-南投)上行'!J158</f>
        <v>0</v>
      </c>
      <c r="O48" s="42" t="n">
        <f aca="false">'縣139(彰化-南投)上行'!K158</f>
        <v>0</v>
      </c>
      <c r="P48" s="42" t="n">
        <f aca="false">'縣139(彰化-南投)上行'!M158</f>
        <v>0</v>
      </c>
      <c r="Q48" s="42" t="n">
        <f aca="false">'縣139(彰化-南投)上行'!N158</f>
        <v>0</v>
      </c>
      <c r="R48" s="42" t="n">
        <f aca="false">'縣139(彰化-南投)上行'!O158</f>
        <v>0</v>
      </c>
      <c r="S48" s="42" t="n">
        <f aca="false">'縣139(彰化-南投)上行'!P158</f>
        <v>0</v>
      </c>
      <c r="T48" s="42" t="n">
        <f aca="false">'縣139(彰化-南投)上行'!Q158</f>
        <v>0</v>
      </c>
      <c r="U48" s="42" t="n">
        <f aca="false">'縣139(彰化-南投)上行'!R158</f>
        <v>0</v>
      </c>
      <c r="V48" s="42" t="n">
        <f aca="false">'縣139(彰化-南投)上行'!S158</f>
        <v>0</v>
      </c>
      <c r="W48" s="42" t="n">
        <f aca="false">'縣139(彰化-南投)上行'!U158</f>
        <v>0</v>
      </c>
      <c r="X48" s="42" t="n">
        <f aca="false">'縣139(彰化-南投)上行'!V158</f>
        <v>0</v>
      </c>
      <c r="Y48" s="42" t="n">
        <f aca="false">'縣139(彰化-南投)上行'!W158</f>
        <v>0</v>
      </c>
      <c r="Z48" s="42" t="n">
        <f aca="false">'縣139(彰化-南投)上行'!X158</f>
        <v>0</v>
      </c>
      <c r="AA48" s="42" t="n">
        <f aca="false">'縣139(彰化-南投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9(彰化-南投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9(彰化-南投)上行'!F159</f>
        <v>0</v>
      </c>
      <c r="K49" s="42" t="n">
        <f aca="false">'縣139(彰化-南投)上行'!G159</f>
        <v>0</v>
      </c>
      <c r="L49" s="42" t="n">
        <f aca="false">'縣139(彰化-南投)上行'!H159</f>
        <v>0</v>
      </c>
      <c r="M49" s="42" t="n">
        <f aca="false">'縣139(彰化-南投)上行'!I159</f>
        <v>0</v>
      </c>
      <c r="N49" s="42" t="n">
        <f aca="false">'縣139(彰化-南投)上行'!J159</f>
        <v>0</v>
      </c>
      <c r="O49" s="42" t="n">
        <f aca="false">'縣139(彰化-南投)上行'!K159</f>
        <v>0</v>
      </c>
      <c r="P49" s="42" t="n">
        <f aca="false">'縣139(彰化-南投)上行'!M159</f>
        <v>0</v>
      </c>
      <c r="Q49" s="42" t="n">
        <f aca="false">'縣139(彰化-南投)上行'!N159</f>
        <v>0</v>
      </c>
      <c r="R49" s="42" t="n">
        <f aca="false">'縣139(彰化-南投)上行'!O159</f>
        <v>0</v>
      </c>
      <c r="S49" s="42" t="n">
        <f aca="false">'縣139(彰化-南投)上行'!P159</f>
        <v>0</v>
      </c>
      <c r="T49" s="42" t="n">
        <f aca="false">'縣139(彰化-南投)上行'!Q159</f>
        <v>0</v>
      </c>
      <c r="U49" s="42" t="n">
        <f aca="false">'縣139(彰化-南投)上行'!R159</f>
        <v>0</v>
      </c>
      <c r="V49" s="42" t="n">
        <f aca="false">'縣139(彰化-南投)上行'!S159</f>
        <v>0</v>
      </c>
      <c r="W49" s="42" t="n">
        <f aca="false">'縣139(彰化-南投)上行'!U159</f>
        <v>0</v>
      </c>
      <c r="X49" s="42" t="n">
        <f aca="false">'縣139(彰化-南投)上行'!V159</f>
        <v>0</v>
      </c>
      <c r="Y49" s="42" t="n">
        <f aca="false">'縣139(彰化-南投)上行'!W159</f>
        <v>0</v>
      </c>
      <c r="Z49" s="42" t="n">
        <f aca="false">'縣139(彰化-南投)上行'!X159</f>
        <v>0</v>
      </c>
      <c r="AA49" s="42" t="n">
        <f aca="false">'縣139(彰化-南投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9(彰化-南投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9(彰化-南投)上行'!F160</f>
        <v>0</v>
      </c>
      <c r="K50" s="42" t="n">
        <f aca="false">'縣139(彰化-南投)上行'!G160</f>
        <v>0</v>
      </c>
      <c r="L50" s="42" t="n">
        <f aca="false">'縣139(彰化-南投)上行'!H160</f>
        <v>0</v>
      </c>
      <c r="M50" s="42" t="n">
        <f aca="false">'縣139(彰化-南投)上行'!I160</f>
        <v>0</v>
      </c>
      <c r="N50" s="42" t="n">
        <f aca="false">'縣139(彰化-南投)上行'!J160</f>
        <v>0</v>
      </c>
      <c r="O50" s="42" t="n">
        <f aca="false">'縣139(彰化-南投)上行'!K160</f>
        <v>0</v>
      </c>
      <c r="P50" s="42" t="n">
        <f aca="false">'縣139(彰化-南投)上行'!M160</f>
        <v>0</v>
      </c>
      <c r="Q50" s="42" t="n">
        <f aca="false">'縣139(彰化-南投)上行'!N160</f>
        <v>0</v>
      </c>
      <c r="R50" s="42" t="n">
        <f aca="false">'縣139(彰化-南投)上行'!O160</f>
        <v>0</v>
      </c>
      <c r="S50" s="42" t="n">
        <f aca="false">'縣139(彰化-南投)上行'!P160</f>
        <v>0</v>
      </c>
      <c r="T50" s="42" t="n">
        <f aca="false">'縣139(彰化-南投)上行'!Q160</f>
        <v>0</v>
      </c>
      <c r="U50" s="42" t="n">
        <f aca="false">'縣139(彰化-南投)上行'!R160</f>
        <v>0</v>
      </c>
      <c r="V50" s="42" t="n">
        <f aca="false">'縣139(彰化-南投)上行'!S160</f>
        <v>0</v>
      </c>
      <c r="W50" s="42" t="n">
        <f aca="false">'縣139(彰化-南投)上行'!U160</f>
        <v>0</v>
      </c>
      <c r="X50" s="42" t="n">
        <f aca="false">'縣139(彰化-南投)上行'!V160</f>
        <v>0</v>
      </c>
      <c r="Y50" s="42" t="n">
        <f aca="false">'縣139(彰化-南投)上行'!W160</f>
        <v>0</v>
      </c>
      <c r="Z50" s="42" t="n">
        <f aca="false">'縣139(彰化-南投)上行'!X160</f>
        <v>0</v>
      </c>
      <c r="AA50" s="42" t="n">
        <f aca="false">'縣139(彰化-南投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9(彰化-南投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9(彰化-南投)上行'!F161</f>
        <v>0</v>
      </c>
      <c r="K51" s="42" t="n">
        <f aca="false">'縣139(彰化-南投)上行'!G161</f>
        <v>0</v>
      </c>
      <c r="L51" s="42" t="n">
        <f aca="false">'縣139(彰化-南投)上行'!H161</f>
        <v>0</v>
      </c>
      <c r="M51" s="42" t="n">
        <f aca="false">'縣139(彰化-南投)上行'!I161</f>
        <v>0</v>
      </c>
      <c r="N51" s="42" t="n">
        <f aca="false">'縣139(彰化-南投)上行'!J161</f>
        <v>0</v>
      </c>
      <c r="O51" s="42" t="n">
        <f aca="false">'縣139(彰化-南投)上行'!K161</f>
        <v>0</v>
      </c>
      <c r="P51" s="42" t="n">
        <f aca="false">'縣139(彰化-南投)上行'!M161</f>
        <v>0</v>
      </c>
      <c r="Q51" s="42" t="n">
        <f aca="false">'縣139(彰化-南投)上行'!N161</f>
        <v>0</v>
      </c>
      <c r="R51" s="42" t="n">
        <f aca="false">'縣139(彰化-南投)上行'!O161</f>
        <v>0</v>
      </c>
      <c r="S51" s="42" t="n">
        <f aca="false">'縣139(彰化-南投)上行'!P161</f>
        <v>0</v>
      </c>
      <c r="T51" s="42" t="n">
        <f aca="false">'縣139(彰化-南投)上行'!Q161</f>
        <v>0</v>
      </c>
      <c r="U51" s="42" t="n">
        <f aca="false">'縣139(彰化-南投)上行'!R161</f>
        <v>0</v>
      </c>
      <c r="V51" s="42" t="n">
        <f aca="false">'縣139(彰化-南投)上行'!S161</f>
        <v>0</v>
      </c>
      <c r="W51" s="42" t="n">
        <f aca="false">'縣139(彰化-南投)上行'!U161</f>
        <v>0</v>
      </c>
      <c r="X51" s="42" t="n">
        <f aca="false">'縣139(彰化-南投)上行'!V161</f>
        <v>0</v>
      </c>
      <c r="Y51" s="42" t="n">
        <f aca="false">'縣139(彰化-南投)上行'!W161</f>
        <v>0</v>
      </c>
      <c r="Z51" s="42" t="n">
        <f aca="false">'縣139(彰化-南投)上行'!X161</f>
        <v>0</v>
      </c>
      <c r="AA51" s="42" t="n">
        <f aca="false">'縣139(彰化-南投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9(彰化-南投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9(彰化-南投)上行'!F162</f>
        <v>0</v>
      </c>
      <c r="K52" s="42" t="n">
        <f aca="false">'縣139(彰化-南投)上行'!G162</f>
        <v>0</v>
      </c>
      <c r="L52" s="42" t="n">
        <f aca="false">'縣139(彰化-南投)上行'!H162</f>
        <v>0</v>
      </c>
      <c r="M52" s="42" t="n">
        <f aca="false">'縣139(彰化-南投)上行'!I162</f>
        <v>0</v>
      </c>
      <c r="N52" s="42" t="n">
        <f aca="false">'縣139(彰化-南投)上行'!J162</f>
        <v>0</v>
      </c>
      <c r="O52" s="42" t="n">
        <f aca="false">'縣139(彰化-南投)上行'!K162</f>
        <v>0</v>
      </c>
      <c r="P52" s="42" t="n">
        <f aca="false">'縣139(彰化-南投)上行'!M162</f>
        <v>0</v>
      </c>
      <c r="Q52" s="42" t="n">
        <f aca="false">'縣139(彰化-南投)上行'!N162</f>
        <v>0</v>
      </c>
      <c r="R52" s="42" t="n">
        <f aca="false">'縣139(彰化-南投)上行'!O162</f>
        <v>0</v>
      </c>
      <c r="S52" s="42" t="n">
        <f aca="false">'縣139(彰化-南投)上行'!P162</f>
        <v>0</v>
      </c>
      <c r="T52" s="42" t="n">
        <f aca="false">'縣139(彰化-南投)上行'!Q162</f>
        <v>0</v>
      </c>
      <c r="U52" s="42" t="n">
        <f aca="false">'縣139(彰化-南投)上行'!R162</f>
        <v>0</v>
      </c>
      <c r="V52" s="42" t="n">
        <f aca="false">'縣139(彰化-南投)上行'!S162</f>
        <v>0</v>
      </c>
      <c r="W52" s="42" t="n">
        <f aca="false">'縣139(彰化-南投)上行'!U162</f>
        <v>0</v>
      </c>
      <c r="X52" s="42" t="n">
        <f aca="false">'縣139(彰化-南投)上行'!V162</f>
        <v>0</v>
      </c>
      <c r="Y52" s="42" t="n">
        <f aca="false">'縣139(彰化-南投)上行'!W162</f>
        <v>0</v>
      </c>
      <c r="Z52" s="42" t="n">
        <f aca="false">'縣139(彰化-南投)上行'!X162</f>
        <v>0</v>
      </c>
      <c r="AA52" s="42" t="n">
        <f aca="false">'縣139(彰化-南投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9(彰化-南投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9(彰化-南投)上行'!F163</f>
        <v>0</v>
      </c>
      <c r="K53" s="42" t="n">
        <f aca="false">'縣139(彰化-南投)上行'!G163</f>
        <v>0</v>
      </c>
      <c r="L53" s="42" t="n">
        <f aca="false">'縣139(彰化-南投)上行'!H163</f>
        <v>0</v>
      </c>
      <c r="M53" s="42" t="n">
        <f aca="false">'縣139(彰化-南投)上行'!I163</f>
        <v>0</v>
      </c>
      <c r="N53" s="42" t="n">
        <f aca="false">'縣139(彰化-南投)上行'!J163</f>
        <v>0</v>
      </c>
      <c r="O53" s="42" t="n">
        <f aca="false">'縣139(彰化-南投)上行'!K163</f>
        <v>0</v>
      </c>
      <c r="P53" s="42" t="n">
        <f aca="false">'縣139(彰化-南投)上行'!M163</f>
        <v>0</v>
      </c>
      <c r="Q53" s="42" t="n">
        <f aca="false">'縣139(彰化-南投)上行'!N163</f>
        <v>0</v>
      </c>
      <c r="R53" s="42" t="n">
        <f aca="false">'縣139(彰化-南投)上行'!O163</f>
        <v>0</v>
      </c>
      <c r="S53" s="42" t="n">
        <f aca="false">'縣139(彰化-南投)上行'!P163</f>
        <v>0</v>
      </c>
      <c r="T53" s="42" t="n">
        <f aca="false">'縣139(彰化-南投)上行'!Q163</f>
        <v>0</v>
      </c>
      <c r="U53" s="42" t="n">
        <f aca="false">'縣139(彰化-南投)上行'!R163</f>
        <v>0</v>
      </c>
      <c r="V53" s="42" t="n">
        <f aca="false">'縣139(彰化-南投)上行'!S163</f>
        <v>0</v>
      </c>
      <c r="W53" s="42" t="n">
        <f aca="false">'縣139(彰化-南投)上行'!U163</f>
        <v>0</v>
      </c>
      <c r="X53" s="42" t="n">
        <f aca="false">'縣139(彰化-南投)上行'!V163</f>
        <v>0</v>
      </c>
      <c r="Y53" s="42" t="n">
        <f aca="false">'縣139(彰化-南投)上行'!W163</f>
        <v>0</v>
      </c>
      <c r="Z53" s="42" t="n">
        <f aca="false">'縣139(彰化-南投)上行'!X163</f>
        <v>0</v>
      </c>
      <c r="AA53" s="42" t="n">
        <f aca="false">'縣139(彰化-南投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9(彰化-南投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9(彰化-南投)上行'!F164</f>
        <v>0</v>
      </c>
      <c r="K54" s="42" t="n">
        <f aca="false">'縣139(彰化-南投)上行'!G164</f>
        <v>0</v>
      </c>
      <c r="L54" s="42" t="n">
        <f aca="false">'縣139(彰化-南投)上行'!H164</f>
        <v>0</v>
      </c>
      <c r="M54" s="42" t="n">
        <f aca="false">'縣139(彰化-南投)上行'!I164</f>
        <v>0</v>
      </c>
      <c r="N54" s="42" t="n">
        <f aca="false">'縣139(彰化-南投)上行'!J164</f>
        <v>0</v>
      </c>
      <c r="O54" s="42" t="n">
        <f aca="false">'縣139(彰化-南投)上行'!K164</f>
        <v>0</v>
      </c>
      <c r="P54" s="42" t="n">
        <f aca="false">'縣139(彰化-南投)上行'!M164</f>
        <v>0</v>
      </c>
      <c r="Q54" s="42" t="n">
        <f aca="false">'縣139(彰化-南投)上行'!N164</f>
        <v>0</v>
      </c>
      <c r="R54" s="42" t="n">
        <f aca="false">'縣139(彰化-南投)上行'!O164</f>
        <v>0</v>
      </c>
      <c r="S54" s="42" t="n">
        <f aca="false">'縣139(彰化-南投)上行'!P164</f>
        <v>0</v>
      </c>
      <c r="T54" s="42" t="n">
        <f aca="false">'縣139(彰化-南投)上行'!Q164</f>
        <v>0</v>
      </c>
      <c r="U54" s="42" t="n">
        <f aca="false">'縣139(彰化-南投)上行'!R164</f>
        <v>0</v>
      </c>
      <c r="V54" s="42" t="n">
        <f aca="false">'縣139(彰化-南投)上行'!S164</f>
        <v>0</v>
      </c>
      <c r="W54" s="42" t="n">
        <f aca="false">'縣139(彰化-南投)上行'!U164</f>
        <v>0</v>
      </c>
      <c r="X54" s="42" t="n">
        <f aca="false">'縣139(彰化-南投)上行'!V164</f>
        <v>0</v>
      </c>
      <c r="Y54" s="42" t="n">
        <f aca="false">'縣139(彰化-南投)上行'!W164</f>
        <v>0</v>
      </c>
      <c r="Z54" s="42" t="n">
        <f aca="false">'縣139(彰化-南投)上行'!X164</f>
        <v>0</v>
      </c>
      <c r="AA54" s="42" t="n">
        <f aca="false">'縣139(彰化-南投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9(彰化-南投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9(彰化-南投)上行'!F165</f>
        <v>0</v>
      </c>
      <c r="K55" s="42" t="n">
        <f aca="false">'縣139(彰化-南投)上行'!G165</f>
        <v>0</v>
      </c>
      <c r="L55" s="42" t="n">
        <f aca="false">'縣139(彰化-南投)上行'!H165</f>
        <v>0</v>
      </c>
      <c r="M55" s="42" t="n">
        <f aca="false">'縣139(彰化-南投)上行'!I165</f>
        <v>0</v>
      </c>
      <c r="N55" s="42" t="n">
        <f aca="false">'縣139(彰化-南投)上行'!J165</f>
        <v>0</v>
      </c>
      <c r="O55" s="42" t="n">
        <f aca="false">'縣139(彰化-南投)上行'!K165</f>
        <v>0</v>
      </c>
      <c r="P55" s="42" t="n">
        <f aca="false">'縣139(彰化-南投)上行'!M165</f>
        <v>0</v>
      </c>
      <c r="Q55" s="42" t="n">
        <f aca="false">'縣139(彰化-南投)上行'!N165</f>
        <v>0</v>
      </c>
      <c r="R55" s="42" t="n">
        <f aca="false">'縣139(彰化-南投)上行'!O165</f>
        <v>0</v>
      </c>
      <c r="S55" s="42" t="n">
        <f aca="false">'縣139(彰化-南投)上行'!P165</f>
        <v>0</v>
      </c>
      <c r="T55" s="42" t="n">
        <f aca="false">'縣139(彰化-南投)上行'!Q165</f>
        <v>0</v>
      </c>
      <c r="U55" s="42" t="n">
        <f aca="false">'縣139(彰化-南投)上行'!R165</f>
        <v>0</v>
      </c>
      <c r="V55" s="42" t="n">
        <f aca="false">'縣139(彰化-南投)上行'!S165</f>
        <v>0</v>
      </c>
      <c r="W55" s="42" t="n">
        <f aca="false">'縣139(彰化-南投)上行'!U165</f>
        <v>0</v>
      </c>
      <c r="X55" s="42" t="n">
        <f aca="false">'縣139(彰化-南投)上行'!V165</f>
        <v>0</v>
      </c>
      <c r="Y55" s="42" t="n">
        <f aca="false">'縣139(彰化-南投)上行'!W165</f>
        <v>0</v>
      </c>
      <c r="Z55" s="42" t="n">
        <f aca="false">'縣139(彰化-南投)上行'!X165</f>
        <v>0</v>
      </c>
      <c r="AA55" s="42" t="n">
        <f aca="false">'縣139(彰化-南投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9(彰化-南投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9(彰化-南投)上行'!F166</f>
        <v>0</v>
      </c>
      <c r="K56" s="42" t="n">
        <f aca="false">'縣139(彰化-南投)上行'!G166</f>
        <v>0</v>
      </c>
      <c r="L56" s="42" t="n">
        <f aca="false">'縣139(彰化-南投)上行'!H166</f>
        <v>0</v>
      </c>
      <c r="M56" s="42" t="n">
        <f aca="false">'縣139(彰化-南投)上行'!I166</f>
        <v>0</v>
      </c>
      <c r="N56" s="42" t="n">
        <f aca="false">'縣139(彰化-南投)上行'!J166</f>
        <v>0</v>
      </c>
      <c r="O56" s="42" t="n">
        <f aca="false">'縣139(彰化-南投)上行'!K166</f>
        <v>0</v>
      </c>
      <c r="P56" s="42" t="n">
        <f aca="false">'縣139(彰化-南投)上行'!M166</f>
        <v>0</v>
      </c>
      <c r="Q56" s="42" t="n">
        <f aca="false">'縣139(彰化-南投)上行'!N166</f>
        <v>0</v>
      </c>
      <c r="R56" s="42" t="n">
        <f aca="false">'縣139(彰化-南投)上行'!O166</f>
        <v>0</v>
      </c>
      <c r="S56" s="42" t="n">
        <f aca="false">'縣139(彰化-南投)上行'!P166</f>
        <v>0</v>
      </c>
      <c r="T56" s="42" t="n">
        <f aca="false">'縣139(彰化-南投)上行'!Q166</f>
        <v>0</v>
      </c>
      <c r="U56" s="42" t="n">
        <f aca="false">'縣139(彰化-南投)上行'!R166</f>
        <v>0</v>
      </c>
      <c r="V56" s="42" t="n">
        <f aca="false">'縣139(彰化-南投)上行'!S166</f>
        <v>0</v>
      </c>
      <c r="W56" s="42" t="n">
        <f aca="false">'縣139(彰化-南投)上行'!U166</f>
        <v>0</v>
      </c>
      <c r="X56" s="42" t="n">
        <f aca="false">'縣139(彰化-南投)上行'!V166</f>
        <v>0</v>
      </c>
      <c r="Y56" s="42" t="n">
        <f aca="false">'縣139(彰化-南投)上行'!W166</f>
        <v>0</v>
      </c>
      <c r="Z56" s="42" t="n">
        <f aca="false">'縣139(彰化-南投)上行'!X166</f>
        <v>0</v>
      </c>
      <c r="AA56" s="42" t="n">
        <f aca="false">'縣139(彰化-南投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9(彰化-南投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9(彰化-南投)上行'!F167</f>
        <v>0</v>
      </c>
      <c r="K57" s="42" t="n">
        <f aca="false">'縣139(彰化-南投)上行'!G167</f>
        <v>0</v>
      </c>
      <c r="L57" s="42" t="n">
        <f aca="false">'縣139(彰化-南投)上行'!H167</f>
        <v>0</v>
      </c>
      <c r="M57" s="42" t="n">
        <f aca="false">'縣139(彰化-南投)上行'!I167</f>
        <v>0</v>
      </c>
      <c r="N57" s="42" t="n">
        <f aca="false">'縣139(彰化-南投)上行'!J167</f>
        <v>0</v>
      </c>
      <c r="O57" s="42" t="n">
        <f aca="false">'縣139(彰化-南投)上行'!K167</f>
        <v>0</v>
      </c>
      <c r="P57" s="42" t="n">
        <f aca="false">'縣139(彰化-南投)上行'!M167</f>
        <v>0</v>
      </c>
      <c r="Q57" s="42" t="n">
        <f aca="false">'縣139(彰化-南投)上行'!N167</f>
        <v>0</v>
      </c>
      <c r="R57" s="42" t="n">
        <f aca="false">'縣139(彰化-南投)上行'!O167</f>
        <v>0</v>
      </c>
      <c r="S57" s="42" t="n">
        <f aca="false">'縣139(彰化-南投)上行'!P167</f>
        <v>0</v>
      </c>
      <c r="T57" s="42" t="n">
        <f aca="false">'縣139(彰化-南投)上行'!Q167</f>
        <v>0</v>
      </c>
      <c r="U57" s="42" t="n">
        <f aca="false">'縣139(彰化-南投)上行'!R167</f>
        <v>0</v>
      </c>
      <c r="V57" s="42" t="n">
        <f aca="false">'縣139(彰化-南投)上行'!S167</f>
        <v>0</v>
      </c>
      <c r="W57" s="42" t="n">
        <f aca="false">'縣139(彰化-南投)上行'!U167</f>
        <v>0</v>
      </c>
      <c r="X57" s="42" t="n">
        <f aca="false">'縣139(彰化-南投)上行'!V167</f>
        <v>0</v>
      </c>
      <c r="Y57" s="42" t="n">
        <f aca="false">'縣139(彰化-南投)上行'!W167</f>
        <v>0</v>
      </c>
      <c r="Z57" s="42" t="n">
        <f aca="false">'縣139(彰化-南投)上行'!X167</f>
        <v>0</v>
      </c>
      <c r="AA57" s="42" t="n">
        <f aca="false">'縣139(彰化-南投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85</v>
      </c>
      <c r="C58" s="22" t="s">
        <v>186</v>
      </c>
      <c r="D58" s="22" t="s">
        <v>183</v>
      </c>
      <c r="E58" s="22" t="s">
        <v>184</v>
      </c>
      <c r="F58" s="41" t="n">
        <f aca="false">H72</f>
        <v>0.716666666666666</v>
      </c>
      <c r="G58" s="56" t="n">
        <f aca="false">'縣139(彰化-南投)上行'!B168/60</f>
        <v>2.43333333333333</v>
      </c>
      <c r="H58" s="41" t="n">
        <f aca="false">F58*1000/G58*0.06</f>
        <v>17.6712328767123</v>
      </c>
      <c r="I58" s="41" t="n">
        <f aca="false">F58*1000/(G58*60-SUM(J58:W58))*3.6</f>
        <v>17.6712328767123</v>
      </c>
      <c r="J58" s="42" t="n">
        <f aca="false">'縣139(彰化-南投)上行'!F168</f>
        <v>0</v>
      </c>
      <c r="K58" s="42" t="n">
        <f aca="false">'縣139(彰化-南投)上行'!G168</f>
        <v>0</v>
      </c>
      <c r="L58" s="42" t="n">
        <f aca="false">'縣139(彰化-南投)上行'!H168</f>
        <v>0</v>
      </c>
      <c r="M58" s="42" t="n">
        <f aca="false">'縣139(彰化-南投)上行'!I168</f>
        <v>0</v>
      </c>
      <c r="N58" s="42" t="n">
        <f aca="false">'縣139(彰化-南投)上行'!J168</f>
        <v>0</v>
      </c>
      <c r="O58" s="42" t="n">
        <f aca="false">'縣139(彰化-南投)上行'!K168</f>
        <v>0</v>
      </c>
      <c r="P58" s="42" t="n">
        <f aca="false">'縣139(彰化-南投)上行'!M168</f>
        <v>0</v>
      </c>
      <c r="Q58" s="42" t="n">
        <f aca="false">'縣139(彰化-南投)上行'!N168</f>
        <v>0</v>
      </c>
      <c r="R58" s="42" t="n">
        <f aca="false">'縣139(彰化-南投)上行'!O168</f>
        <v>0</v>
      </c>
      <c r="S58" s="42" t="n">
        <f aca="false">'縣139(彰化-南投)上行'!P168</f>
        <v>0</v>
      </c>
      <c r="T58" s="42" t="n">
        <f aca="false">'縣139(彰化-南投)上行'!Q168</f>
        <v>0</v>
      </c>
      <c r="U58" s="42" t="n">
        <f aca="false">'縣139(彰化-南投)上行'!R168</f>
        <v>0</v>
      </c>
      <c r="V58" s="42" t="n">
        <f aca="false">'縣139(彰化-南投)上行'!S168</f>
        <v>0</v>
      </c>
      <c r="W58" s="42" t="n">
        <f aca="false">'縣139(彰化-南投)上行'!U168</f>
        <v>0</v>
      </c>
      <c r="X58" s="42" t="n">
        <f aca="false">'縣139(彰化-南投)上行'!V168</f>
        <v>0</v>
      </c>
      <c r="Y58" s="42" t="n">
        <f aca="false">'縣139(彰化-南投)上行'!W168</f>
        <v>0</v>
      </c>
      <c r="Z58" s="42" t="n">
        <f aca="false">'縣139(彰化-南投)上行'!X168</f>
        <v>1</v>
      </c>
      <c r="AA58" s="42" t="n">
        <f aca="false">'縣139(彰化-南投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83</v>
      </c>
      <c r="C59" s="22" t="s">
        <v>184</v>
      </c>
      <c r="D59" s="22" t="s">
        <v>181</v>
      </c>
      <c r="E59" s="22" t="s">
        <v>182</v>
      </c>
      <c r="F59" s="41" t="n">
        <f aca="false">H71</f>
        <v>4.31666666666667</v>
      </c>
      <c r="G59" s="56" t="n">
        <f aca="false">'縣139(彰化-南投)上行'!B169/60</f>
        <v>6.76111111111111</v>
      </c>
      <c r="H59" s="41" t="n">
        <f aca="false">F59*1000/G59*0.06</f>
        <v>38.3073130649137</v>
      </c>
      <c r="I59" s="41" t="n">
        <f aca="false">F59*1000/(G59*60-SUM(J59:W59))*3.6</f>
        <v>41.5138023152271</v>
      </c>
      <c r="J59" s="42" t="n">
        <f aca="false">'縣139(彰化-南投)上行'!F169</f>
        <v>0</v>
      </c>
      <c r="K59" s="42" t="n">
        <f aca="false">'縣139(彰化-南投)上行'!G169</f>
        <v>0</v>
      </c>
      <c r="L59" s="42" t="n">
        <f aca="false">'縣139(彰化-南投)上行'!H169</f>
        <v>0</v>
      </c>
      <c r="M59" s="42" t="n">
        <f aca="false">'縣139(彰化-南投)上行'!I169</f>
        <v>0</v>
      </c>
      <c r="N59" s="42" t="n">
        <f aca="false">'縣139(彰化-南投)上行'!J169</f>
        <v>0</v>
      </c>
      <c r="O59" s="42" t="n">
        <f aca="false">'縣139(彰化-南投)上行'!K169</f>
        <v>0</v>
      </c>
      <c r="P59" s="42" t="n">
        <f aca="false">'縣139(彰化-南投)上行'!M169</f>
        <v>0</v>
      </c>
      <c r="Q59" s="42" t="n">
        <f aca="false">'縣139(彰化-南投)上行'!N169</f>
        <v>31.3333333333333</v>
      </c>
      <c r="R59" s="42" t="n">
        <f aca="false">'縣139(彰化-南投)上行'!O169</f>
        <v>0</v>
      </c>
      <c r="S59" s="42" t="n">
        <f aca="false">'縣139(彰化-南投)上行'!P169</f>
        <v>0</v>
      </c>
      <c r="T59" s="42" t="n">
        <f aca="false">'縣139(彰化-南投)上行'!Q169</f>
        <v>0</v>
      </c>
      <c r="U59" s="42" t="n">
        <f aca="false">'縣139(彰化-南投)上行'!R169</f>
        <v>0</v>
      </c>
      <c r="V59" s="42" t="n">
        <f aca="false">'縣139(彰化-南投)上行'!S169</f>
        <v>0</v>
      </c>
      <c r="W59" s="42" t="n">
        <f aca="false">'縣139(彰化-南投)上行'!U169</f>
        <v>0</v>
      </c>
      <c r="X59" s="42" t="n">
        <f aca="false">'縣139(彰化-南投)上行'!V169</f>
        <v>0</v>
      </c>
      <c r="Y59" s="42" t="n">
        <f aca="false">'縣139(彰化-南投)上行'!W169</f>
        <v>0</v>
      </c>
      <c r="Z59" s="42" t="n">
        <f aca="false">'縣139(彰化-南投)上行'!X169</f>
        <v>1</v>
      </c>
      <c r="AA59" s="42" t="n">
        <f aca="false">'縣139(彰化-南投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81</v>
      </c>
      <c r="C60" s="22" t="s">
        <v>182</v>
      </c>
      <c r="D60" s="22" t="s">
        <v>126</v>
      </c>
      <c r="E60" s="22" t="s">
        <v>180</v>
      </c>
      <c r="F60" s="41" t="n">
        <f aca="false">H70</f>
        <v>10.5</v>
      </c>
      <c r="G60" s="56" t="n">
        <f aca="false">'縣139(彰化-南投)上行'!B170/60</f>
        <v>9.62777777777778</v>
      </c>
      <c r="H60" s="41" t="n">
        <f aca="false">F60*1000/G60*0.06</f>
        <v>65.4356607039815</v>
      </c>
      <c r="I60" s="41" t="n">
        <f aca="false">F60*1000/(G60*60-SUM(J60:W60))*3.6</f>
        <v>65.4356607039815</v>
      </c>
      <c r="J60" s="42" t="n">
        <f aca="false">'縣139(彰化-南投)上行'!F170</f>
        <v>0</v>
      </c>
      <c r="K60" s="42" t="n">
        <f aca="false">'縣139(彰化-南投)上行'!G170</f>
        <v>0</v>
      </c>
      <c r="L60" s="42" t="n">
        <f aca="false">'縣139(彰化-南投)上行'!H170</f>
        <v>0</v>
      </c>
      <c r="M60" s="42" t="n">
        <f aca="false">'縣139(彰化-南投)上行'!I170</f>
        <v>0</v>
      </c>
      <c r="N60" s="42" t="n">
        <f aca="false">'縣139(彰化-南投)上行'!J170</f>
        <v>0</v>
      </c>
      <c r="O60" s="42" t="n">
        <f aca="false">'縣139(彰化-南投)上行'!K170</f>
        <v>0</v>
      </c>
      <c r="P60" s="42" t="n">
        <f aca="false">'縣139(彰化-南投)上行'!M170</f>
        <v>0</v>
      </c>
      <c r="Q60" s="42" t="n">
        <f aca="false">'縣139(彰化-南投)上行'!N170</f>
        <v>0</v>
      </c>
      <c r="R60" s="42" t="n">
        <f aca="false">'縣139(彰化-南投)上行'!O170</f>
        <v>0</v>
      </c>
      <c r="S60" s="42" t="n">
        <f aca="false">'縣139(彰化-南投)上行'!P170</f>
        <v>0</v>
      </c>
      <c r="T60" s="42" t="n">
        <f aca="false">'縣139(彰化-南投)上行'!Q170</f>
        <v>0</v>
      </c>
      <c r="U60" s="42" t="n">
        <f aca="false">'縣139(彰化-南投)上行'!R170</f>
        <v>0</v>
      </c>
      <c r="V60" s="42" t="n">
        <f aca="false">'縣139(彰化-南投)上行'!S170</f>
        <v>0</v>
      </c>
      <c r="W60" s="42" t="n">
        <f aca="false">'縣139(彰化-南投)上行'!U170</f>
        <v>0</v>
      </c>
      <c r="X60" s="42" t="n">
        <f aca="false">'縣139(彰化-南投)上行'!V170</f>
        <v>0.333333333333333</v>
      </c>
      <c r="Y60" s="42" t="n">
        <f aca="false">'縣139(彰化-南投)上行'!W170</f>
        <v>0</v>
      </c>
      <c r="Z60" s="42" t="n">
        <f aca="false">'縣139(彰化-南投)上行'!X170</f>
        <v>1</v>
      </c>
      <c r="AA60" s="42" t="n">
        <f aca="false">'縣139(彰化-南投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26</v>
      </c>
      <c r="C61" s="22" t="s">
        <v>180</v>
      </c>
      <c r="D61" s="22" t="s">
        <v>108</v>
      </c>
      <c r="E61" s="22" t="s">
        <v>109</v>
      </c>
      <c r="F61" s="41" t="n">
        <f aca="false">H69</f>
        <v>17.7833333333333</v>
      </c>
      <c r="G61" s="56" t="n">
        <f aca="false">'縣139(彰化-南投)上行'!B171/60</f>
        <v>30.8777777777778</v>
      </c>
      <c r="H61" s="41" t="n">
        <f aca="false">F61*1000/G61*0.06</f>
        <v>34.5555955379633</v>
      </c>
      <c r="I61" s="41" t="n">
        <f aca="false">F61*1000/(G61*60-SUM(J61:W61))*3.6</f>
        <v>34.7054571738345</v>
      </c>
      <c r="J61" s="42" t="n">
        <f aca="false">'縣139(彰化-南投)上行'!F171</f>
        <v>0</v>
      </c>
      <c r="K61" s="42" t="n">
        <f aca="false">'縣139(彰化-南投)上行'!G171</f>
        <v>0</v>
      </c>
      <c r="L61" s="42" t="n">
        <f aca="false">'縣139(彰化-南投)上行'!H171</f>
        <v>0</v>
      </c>
      <c r="M61" s="42" t="n">
        <f aca="false">'縣139(彰化-南投)上行'!I171</f>
        <v>0</v>
      </c>
      <c r="N61" s="42" t="n">
        <f aca="false">'縣139(彰化-南投)上行'!J171</f>
        <v>0</v>
      </c>
      <c r="O61" s="42" t="n">
        <f aca="false">'縣139(彰化-南投)上行'!K171</f>
        <v>0</v>
      </c>
      <c r="P61" s="42" t="n">
        <f aca="false">'縣139(彰化-南投)上行'!M171</f>
        <v>0</v>
      </c>
      <c r="Q61" s="42" t="n">
        <f aca="false">'縣139(彰化-南投)上行'!N171</f>
        <v>8</v>
      </c>
      <c r="R61" s="42" t="n">
        <f aca="false">'縣139(彰化-南投)上行'!O171</f>
        <v>0</v>
      </c>
      <c r="S61" s="42" t="n">
        <f aca="false">'縣139(彰化-南投)上行'!P171</f>
        <v>0</v>
      </c>
      <c r="T61" s="42" t="n">
        <f aca="false">'縣139(彰化-南投)上行'!Q171</f>
        <v>0</v>
      </c>
      <c r="U61" s="42" t="n">
        <f aca="false">'縣139(彰化-南投)上行'!R171</f>
        <v>0</v>
      </c>
      <c r="V61" s="42" t="n">
        <f aca="false">'縣139(彰化-南投)上行'!S171</f>
        <v>0</v>
      </c>
      <c r="W61" s="42" t="n">
        <f aca="false">'縣139(彰化-南投)上行'!U171</f>
        <v>0</v>
      </c>
      <c r="X61" s="42" t="n">
        <f aca="false">'縣139(彰化-南投)上行'!V171</f>
        <v>0</v>
      </c>
      <c r="Y61" s="42" t="n">
        <f aca="false">'縣139(彰化-南投)上行'!W171</f>
        <v>0</v>
      </c>
      <c r="Z61" s="42" t="n">
        <f aca="false">'縣139(彰化-南投)上行'!X171</f>
        <v>1</v>
      </c>
      <c r="AA61" s="42" t="n">
        <f aca="false">'縣139(彰化-南投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33.3166666666667</v>
      </c>
      <c r="G62" s="56" t="n">
        <f aca="false">SUM(G38:G61)</f>
        <v>49.7</v>
      </c>
      <c r="H62" s="41" t="n">
        <f aca="false">F62*1000/G62*0.06</f>
        <v>40.2213279678068</v>
      </c>
      <c r="I62" s="41" t="n">
        <f aca="false">F62*1000/(G62*60-SUM(J62:W62))*3.6</f>
        <v>40.758948799275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39.3333333333333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.333333333333333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39.3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08</v>
      </c>
      <c r="C69" s="22" t="s">
        <v>109</v>
      </c>
      <c r="D69" s="22" t="s">
        <v>126</v>
      </c>
      <c r="E69" s="22" t="s">
        <v>180</v>
      </c>
      <c r="F69" s="67" t="n">
        <f aca="false">'縣139(彰化-南投)下行'!E148</f>
        <v>17.7333333333333</v>
      </c>
      <c r="G69" s="67" t="n">
        <f aca="false">'縣139(彰化-南投)上行'!E171</f>
        <v>17.8333333333333</v>
      </c>
      <c r="H69" s="67" t="n">
        <f aca="false">(F69+G69)/2</f>
        <v>17.7833333333333</v>
      </c>
      <c r="I69" s="68" t="n">
        <f aca="false">G5</f>
        <v>25.5888888888889</v>
      </c>
      <c r="J69" s="69" t="n">
        <f aca="false">H69*1000/I69*0.06</f>
        <v>41.6977854971776</v>
      </c>
      <c r="K69" s="68" t="n">
        <f aca="false">SUM(J5:W5)/60</f>
        <v>0</v>
      </c>
      <c r="L69" s="68" t="n">
        <f aca="false">G61</f>
        <v>30.8777777777778</v>
      </c>
      <c r="M69" s="69" t="n">
        <f aca="false">H69*1000/L69*0.06</f>
        <v>34.5555955379633</v>
      </c>
      <c r="N69" s="68" t="n">
        <f aca="false">SUM(J61:W61)/60</f>
        <v>0.133333333333333</v>
      </c>
      <c r="O69" s="68" t="n">
        <f aca="false">(I69+L69)/2</f>
        <v>28.2333333333333</v>
      </c>
      <c r="P69" s="69" t="n">
        <f aca="false">H69*1000/O69*0.06</f>
        <v>37.792207792207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26</v>
      </c>
      <c r="C70" s="22" t="s">
        <v>180</v>
      </c>
      <c r="D70" s="22" t="s">
        <v>181</v>
      </c>
      <c r="E70" s="22" t="s">
        <v>182</v>
      </c>
      <c r="F70" s="67" t="n">
        <f aca="false">'縣139(彰化-南投)下行'!E149</f>
        <v>10.5</v>
      </c>
      <c r="G70" s="67" t="n">
        <f aca="false">'縣139(彰化-南投)上行'!E170</f>
        <v>10.5</v>
      </c>
      <c r="H70" s="67" t="n">
        <f aca="false">(F70+G70)/2</f>
        <v>10.5</v>
      </c>
      <c r="I70" s="68" t="n">
        <f aca="false">G6</f>
        <v>14.2833333333333</v>
      </c>
      <c r="J70" s="69" t="n">
        <f aca="false">H70*1000/I70*0.06</f>
        <v>44.1073512252042</v>
      </c>
      <c r="K70" s="68" t="n">
        <f aca="false">SUM(J6:W6)/60</f>
        <v>0.0666666666666667</v>
      </c>
      <c r="L70" s="68" t="n">
        <f aca="false">G60</f>
        <v>9.62777777777778</v>
      </c>
      <c r="M70" s="69" t="n">
        <f aca="false">H70*1000/L70*0.06</f>
        <v>65.4356607039815</v>
      </c>
      <c r="N70" s="68" t="n">
        <f aca="false">SUM(J60:W60)/60</f>
        <v>0</v>
      </c>
      <c r="O70" s="68" t="n">
        <f aca="false">(I70+L70)/2</f>
        <v>11.9555555555556</v>
      </c>
      <c r="P70" s="69" t="n">
        <f aca="false">H70*1000/O70*0.06</f>
        <v>52.6951672862454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81</v>
      </c>
      <c r="C71" s="22" t="s">
        <v>182</v>
      </c>
      <c r="D71" s="22" t="s">
        <v>183</v>
      </c>
      <c r="E71" s="22" t="s">
        <v>184</v>
      </c>
      <c r="F71" s="67" t="n">
        <f aca="false">'縣139(彰化-南投)下行'!E150</f>
        <v>4.36666666666667</v>
      </c>
      <c r="G71" s="67" t="n">
        <f aca="false">'縣139(彰化-南投)上行'!E169</f>
        <v>4.26666666666667</v>
      </c>
      <c r="H71" s="67" t="n">
        <f aca="false">(F71+G71)/2</f>
        <v>4.31666666666667</v>
      </c>
      <c r="I71" s="68" t="n">
        <f aca="false">G7</f>
        <v>5.58888888888889</v>
      </c>
      <c r="J71" s="69" t="n">
        <f aca="false">H71*1000/I71*0.06</f>
        <v>46.3419483101392</v>
      </c>
      <c r="K71" s="68" t="n">
        <f aca="false">SUM(J7:W7)/60</f>
        <v>0</v>
      </c>
      <c r="L71" s="68" t="n">
        <f aca="false">G59</f>
        <v>6.76111111111111</v>
      </c>
      <c r="M71" s="69" t="n">
        <f aca="false">H71*1000/L71*0.06</f>
        <v>38.3073130649137</v>
      </c>
      <c r="N71" s="68" t="n">
        <f aca="false">SUM(J59:W59)/60</f>
        <v>0.522222222222222</v>
      </c>
      <c r="O71" s="68" t="n">
        <f aca="false">(I71+L71)/2</f>
        <v>6.175</v>
      </c>
      <c r="P71" s="69" t="n">
        <f aca="false">H71*1000/O71*0.06</f>
        <v>41.9433198380567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83</v>
      </c>
      <c r="C72" s="22" t="s">
        <v>184</v>
      </c>
      <c r="D72" s="22" t="s">
        <v>185</v>
      </c>
      <c r="E72" s="22" t="s">
        <v>186</v>
      </c>
      <c r="F72" s="67" t="n">
        <f aca="false">'縣139(彰化-南投)下行'!E151</f>
        <v>0.8</v>
      </c>
      <c r="G72" s="67" t="n">
        <f aca="false">'縣139(彰化-南投)上行'!E168</f>
        <v>0.633333333333333</v>
      </c>
      <c r="H72" s="67" t="n">
        <f aca="false">(F72+G72)/2</f>
        <v>0.716666666666666</v>
      </c>
      <c r="I72" s="68" t="n">
        <f aca="false">G8</f>
        <v>2.55</v>
      </c>
      <c r="J72" s="69" t="n">
        <f aca="false">H72*1000/I72*0.06</f>
        <v>16.8627450980392</v>
      </c>
      <c r="K72" s="68" t="n">
        <f aca="false">SUM(J7:W7)/60</f>
        <v>0</v>
      </c>
      <c r="L72" s="68" t="n">
        <f aca="false">G58</f>
        <v>2.43333333333333</v>
      </c>
      <c r="M72" s="69" t="n">
        <f aca="false">H72*1000/L72*0.06</f>
        <v>17.6712328767123</v>
      </c>
      <c r="N72" s="68" t="n">
        <f aca="false">SUM(J58:W58)/60</f>
        <v>0</v>
      </c>
      <c r="O72" s="68" t="n">
        <f aca="false">(I72+L72)/2</f>
        <v>2.49166666666667</v>
      </c>
      <c r="P72" s="69" t="n">
        <f aca="false">H72*1000/O72*0.06</f>
        <v>17.257525083612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9(彰化-南投)下行'!E152</f>
        <v>0</v>
      </c>
      <c r="G73" s="67" t="n">
        <f aca="false">'縣139(彰化-南投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.416666666666667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9(彰化-南投)下行'!E153</f>
        <v>0</v>
      </c>
      <c r="G74" s="67" t="n">
        <f aca="false">'縣139(彰化-南投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9(彰化-南投)下行'!E154</f>
        <v>0</v>
      </c>
      <c r="G75" s="67" t="n">
        <f aca="false">'縣139(彰化-南投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9(彰化-南投)下行'!E155</f>
        <v>0</v>
      </c>
      <c r="G76" s="67" t="n">
        <f aca="false">'縣139(彰化-南投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9(彰化-南投)下行'!E156</f>
        <v>0</v>
      </c>
      <c r="G77" s="67" t="n">
        <f aca="false">'縣139(彰化-南投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9(彰化-南投)下行'!E157</f>
        <v>0</v>
      </c>
      <c r="G78" s="67" t="n">
        <f aca="false">'縣139(彰化-南投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9(彰化-南投)下行'!E158</f>
        <v>0</v>
      </c>
      <c r="G79" s="67" t="n">
        <f aca="false">'縣139(彰化-南投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9(彰化-南投)下行'!E159</f>
        <v>0</v>
      </c>
      <c r="G80" s="67" t="n">
        <f aca="false">'縣139(彰化-南投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9(彰化-南投)下行'!E160</f>
        <v>0</v>
      </c>
      <c r="G81" s="67" t="n">
        <f aca="false">'縣139(彰化-南投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9(彰化-南投)下行'!E161</f>
        <v>0</v>
      </c>
      <c r="G82" s="67" t="n">
        <f aca="false">'縣139(彰化-南投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9(彰化-南投)下行'!E162</f>
        <v>0</v>
      </c>
      <c r="G83" s="67" t="n">
        <f aca="false">'縣139(彰化-南投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9(彰化-南投)下行'!E163</f>
        <v>0</v>
      </c>
      <c r="G84" s="67" t="n">
        <f aca="false">'縣139(彰化-南投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9(彰化-南投)下行'!E164</f>
        <v>0</v>
      </c>
      <c r="G85" s="67" t="n">
        <f aca="false">'縣139(彰化-南投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9(彰化-南投)下行'!E165</f>
        <v>0</v>
      </c>
      <c r="G86" s="67" t="n">
        <f aca="false">'縣139(彰化-南投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9(彰化-南投)下行'!E166</f>
        <v>0</v>
      </c>
      <c r="G87" s="67" t="n">
        <f aca="false">'縣139(彰化-南投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9(彰化-南投)下行'!E167</f>
        <v>0</v>
      </c>
      <c r="G88" s="67" t="n">
        <f aca="false">'縣139(彰化-南投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9(彰化-南投)下行'!E168</f>
        <v>0</v>
      </c>
      <c r="G89" s="67" t="n">
        <f aca="false">'縣139(彰化-南投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9(彰化-南投)下行'!E169</f>
        <v>0</v>
      </c>
      <c r="G90" s="67" t="n">
        <f aca="false">'縣139(彰化-南投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9(彰化-南投)下行'!E170</f>
        <v>0</v>
      </c>
      <c r="G91" s="67" t="n">
        <f aca="false">'縣139(彰化-南投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9(彰化-南投)下行'!E171</f>
        <v>0</v>
      </c>
      <c r="G92" s="67" t="n">
        <f aca="false">'縣139(彰化-南投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33.3166666666667</v>
      </c>
      <c r="I93" s="68" t="n">
        <f aca="false">SUM(I69:I92)</f>
        <v>48.0111111111111</v>
      </c>
      <c r="J93" s="69" t="n">
        <f aca="false">H93*1000/I93*0.06</f>
        <v>41.6361953251562</v>
      </c>
      <c r="K93" s="68" t="n">
        <f aca="false">SUM(K69:K92)</f>
        <v>0.483333333333333</v>
      </c>
      <c r="L93" s="68" t="n">
        <f aca="false">SUM(L69:L92)</f>
        <v>49.7</v>
      </c>
      <c r="M93" s="69" t="n">
        <f aca="false">H93*1000/L93*0.06</f>
        <v>40.2213279678068</v>
      </c>
      <c r="N93" s="68" t="n">
        <f aca="false">SUM(N69:N92)</f>
        <v>0.655555555555556</v>
      </c>
      <c r="O93" s="68" t="n">
        <f aca="false">SUM(O69:O92)</f>
        <v>48.8555555555556</v>
      </c>
      <c r="P93" s="69" t="n">
        <f aca="false">H93*1000/O93*0.06</f>
        <v>40.9165340004549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8" activePane="bottomRight" state="frozen"/>
      <selection pane="topLeft" activeCell="A2" activeCellId="0" sqref="A2"/>
      <selection pane="topRight" activeCell="U2" activeCellId="0" sqref="U2"/>
      <selection pane="bottomLeft" activeCell="A78" activeCellId="0" sqref="A78"/>
      <selection pane="bottomRight" activeCell="N75" activeCellId="0" sqref="N7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10</v>
      </c>
      <c r="D4" s="0" t="n">
        <v>0</v>
      </c>
      <c r="E4" s="2" t="n">
        <v>0</v>
      </c>
      <c r="K4" s="0" t="n">
        <v>7</v>
      </c>
      <c r="N4" s="0" t="n">
        <v>41</v>
      </c>
      <c r="X4" s="0" t="n">
        <v>1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15</v>
      </c>
      <c r="D5" s="10" t="n">
        <v>20</v>
      </c>
      <c r="E5" s="11" t="n">
        <v>1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/>
      <c r="C6" s="10" t="n">
        <f aca="false">C5</f>
        <v>15</v>
      </c>
      <c r="D6" s="10" t="n">
        <f aca="false">D5</f>
        <v>20</v>
      </c>
      <c r="E6" s="11" t="n">
        <f aca="false">E5</f>
        <v>1.3</v>
      </c>
      <c r="F6" s="10"/>
      <c r="G6" s="10"/>
      <c r="H6" s="10"/>
      <c r="I6" s="10"/>
      <c r="J6" s="10"/>
      <c r="K6" s="10"/>
      <c r="L6" s="16" t="s">
        <v>187</v>
      </c>
      <c r="M6" s="10" t="n">
        <v>120</v>
      </c>
      <c r="N6" s="10" t="n">
        <v>17</v>
      </c>
      <c r="O6" s="10" t="n">
        <v>2</v>
      </c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 t="n">
        <v>2</v>
      </c>
    </row>
    <row r="7" customFormat="false" ht="16.2" hidden="false" customHeight="false" outlineLevel="0" collapsed="false">
      <c r="A7" s="1" t="n">
        <v>3</v>
      </c>
      <c r="C7" s="0" t="n">
        <v>40</v>
      </c>
      <c r="D7" s="0" t="n">
        <v>40</v>
      </c>
      <c r="E7" s="2" t="n">
        <v>19.3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0</v>
      </c>
      <c r="D52" s="0" t="n">
        <v>0</v>
      </c>
      <c r="F52" s="0" t="n">
        <v>0</v>
      </c>
      <c r="N52" s="0" t="n">
        <v>2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5</v>
      </c>
      <c r="D53" s="10" t="n">
        <v>10</v>
      </c>
      <c r="E53" s="11" t="n">
        <v>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 t="n">
        <f aca="false">C53</f>
        <v>5</v>
      </c>
      <c r="D54" s="10" t="n">
        <f aca="false">D53</f>
        <v>10</v>
      </c>
      <c r="E54" s="11" t="n">
        <f aca="false">E53</f>
        <v>1.3</v>
      </c>
      <c r="F54" s="10"/>
      <c r="G54" s="10"/>
      <c r="H54" s="10"/>
      <c r="I54" s="10"/>
      <c r="J54" s="10"/>
      <c r="K54" s="10"/>
      <c r="L54" s="10"/>
      <c r="M54" s="10"/>
      <c r="N54" s="10" t="n">
        <v>1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C55" s="0" t="n">
        <v>28</v>
      </c>
      <c r="D55" s="0" t="n">
        <v>20</v>
      </c>
      <c r="E55" s="2" t="n">
        <v>19.3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0</v>
      </c>
      <c r="D100" s="0" t="n">
        <v>0</v>
      </c>
      <c r="E100" s="2" t="n">
        <v>0</v>
      </c>
      <c r="N100" s="0" t="n">
        <v>3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4</v>
      </c>
      <c r="D101" s="10" t="n">
        <v>40</v>
      </c>
      <c r="E101" s="11" t="n">
        <v>1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/>
      <c r="C102" s="10" t="n">
        <f aca="false">C101</f>
        <v>4</v>
      </c>
      <c r="D102" s="10" t="n">
        <f aca="false">D101</f>
        <v>40</v>
      </c>
      <c r="E102" s="11" t="n">
        <f aca="false">E101</f>
        <v>1.3</v>
      </c>
      <c r="F102" s="10"/>
      <c r="G102" s="10"/>
      <c r="H102" s="10"/>
      <c r="I102" s="10"/>
      <c r="J102" s="10"/>
      <c r="K102" s="10"/>
      <c r="L102" s="10"/>
      <c r="M102" s="10"/>
      <c r="N102" s="10" t="n">
        <v>16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C103" s="0" t="n">
        <v>28</v>
      </c>
      <c r="D103" s="0" t="n">
        <v>30</v>
      </c>
      <c r="E103" s="2" t="n">
        <v>19.3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03.333333333333</v>
      </c>
      <c r="C148" s="14"/>
      <c r="D148" s="14"/>
      <c r="E148" s="2" t="n">
        <f aca="false">(E5-E4+E53-E52+E101-E100)/3</f>
        <v>1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2.33333333333333</v>
      </c>
      <c r="L148" s="15"/>
      <c r="M148" s="15" t="n">
        <f aca="false">(M4+M52+M100)/3</f>
        <v>0</v>
      </c>
      <c r="N148" s="15" t="n">
        <f aca="false">(N4+N52+N100)/3</f>
        <v>3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446.66666666667</v>
      </c>
      <c r="C149" s="14"/>
      <c r="D149" s="14"/>
      <c r="E149" s="2" t="n">
        <f aca="false">(E7-E6+E55-E54+E103-E102)/3</f>
        <v>1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40</v>
      </c>
      <c r="N149" s="15" t="n">
        <f aca="false">(N6+N54+N102)/3</f>
        <v>15.6666666666667</v>
      </c>
      <c r="O149" s="15" t="n">
        <f aca="false">(O6+O54+O102)/3</f>
        <v>0.66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750</v>
      </c>
      <c r="C172" s="14"/>
      <c r="D172" s="14"/>
      <c r="E172" s="2" t="n">
        <f aca="false">SUM(E148:E171)</f>
        <v>19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.33333333333333</v>
      </c>
      <c r="L172" s="15"/>
      <c r="M172" s="15" t="n">
        <f aca="false">SUM(M148:M171)</f>
        <v>40</v>
      </c>
      <c r="N172" s="15" t="n">
        <f aca="false">SUM(N148:N171)</f>
        <v>46.6666666666667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26" activePane="bottomRight" state="frozen"/>
      <selection pane="topLeft" activeCell="A1" activeCellId="0" sqref="A1"/>
      <selection pane="topRight" activeCell="U1" activeCellId="0" sqref="U1"/>
      <selection pane="bottomLeft" activeCell="A126" activeCellId="0" sqref="A126"/>
      <selection pane="bottomRight" activeCell="N75" activeCellId="0" sqref="N7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57</v>
      </c>
      <c r="D48" s="0" t="n">
        <v>0</v>
      </c>
      <c r="E48" s="2" t="n">
        <v>0</v>
      </c>
      <c r="H48" s="0" t="n">
        <v>30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9</v>
      </c>
      <c r="D49" s="10" t="n">
        <v>40</v>
      </c>
      <c r="E49" s="11" t="n">
        <v>17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19</v>
      </c>
      <c r="D50" s="10" t="n">
        <f aca="false">D49</f>
        <v>40</v>
      </c>
      <c r="E50" s="11" t="n">
        <f aca="false">E49</f>
        <v>17.9</v>
      </c>
      <c r="F50" s="10"/>
      <c r="G50" s="10"/>
      <c r="H50" s="10"/>
      <c r="I50" s="10"/>
      <c r="J50" s="10"/>
      <c r="K50" s="10"/>
      <c r="L50" s="10"/>
      <c r="M50" s="10"/>
      <c r="N50" s="10" t="n">
        <v>9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4</v>
      </c>
      <c r="D51" s="8" t="n">
        <v>30</v>
      </c>
      <c r="E51" s="8" t="n">
        <v>19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C96" s="0" t="n">
        <v>30</v>
      </c>
      <c r="D96" s="0" t="n">
        <v>0</v>
      </c>
      <c r="E96" s="2" t="n">
        <v>0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/>
      <c r="C97" s="10" t="n">
        <v>53</v>
      </c>
      <c r="D97" s="10" t="n">
        <v>10</v>
      </c>
      <c r="E97" s="11" t="n">
        <v>17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/>
      <c r="C98" s="10" t="n">
        <f aca="false">C97</f>
        <v>53</v>
      </c>
      <c r="D98" s="10" t="n">
        <f aca="false">D97</f>
        <v>10</v>
      </c>
      <c r="E98" s="11" t="n">
        <f aca="false">E97</f>
        <v>17.9</v>
      </c>
      <c r="F98" s="10"/>
      <c r="G98" s="10"/>
      <c r="H98" s="10"/>
      <c r="I98" s="10"/>
      <c r="J98" s="10"/>
      <c r="K98" s="10"/>
      <c r="L98" s="10"/>
      <c r="M98" s="10"/>
      <c r="N98" s="10" t="n">
        <v>13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C99" s="7" t="n">
        <v>57</v>
      </c>
      <c r="D99" s="7" t="n">
        <v>0</v>
      </c>
      <c r="E99" s="7" t="n">
        <v>19.3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C144" s="0" t="n">
        <v>29</v>
      </c>
      <c r="D144" s="0" t="n">
        <v>0</v>
      </c>
      <c r="E144" s="2" t="n">
        <v>0</v>
      </c>
      <c r="N144" s="0" t="n">
        <v>1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/>
      <c r="C145" s="10" t="n">
        <v>43</v>
      </c>
      <c r="D145" s="10" t="n">
        <v>30</v>
      </c>
      <c r="E145" s="11" t="n">
        <v>17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/>
      <c r="C146" s="10" t="n">
        <f aca="false">C145</f>
        <v>43</v>
      </c>
      <c r="D146" s="10" t="n">
        <f aca="false">D145</f>
        <v>30</v>
      </c>
      <c r="E146" s="11" t="n">
        <f aca="false">E145</f>
        <v>17.9</v>
      </c>
      <c r="F146" s="10"/>
      <c r="G146" s="10"/>
      <c r="H146" s="10"/>
      <c r="I146" s="10"/>
      <c r="J146" s="10"/>
      <c r="K146" s="10"/>
      <c r="L146" s="10"/>
      <c r="M146" s="10"/>
      <c r="N146" s="10" t="n">
        <v>21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C147" s="7" t="n">
        <v>48</v>
      </c>
      <c r="D147" s="7" t="n">
        <v>0</v>
      </c>
      <c r="E147" s="7" t="n">
        <v>19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06.66666666667</v>
      </c>
      <c r="C170" s="14"/>
      <c r="D170" s="14"/>
      <c r="E170" s="2" t="n">
        <f aca="false">(E49-E48+E97-E96+E145-E144)/3</f>
        <v>17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1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3.333333333333</v>
      </c>
      <c r="C171" s="14"/>
      <c r="D171" s="14"/>
      <c r="E171" s="2" t="n">
        <f aca="false">(E51-E50+E99-E98+E147-E146)/3</f>
        <v>1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4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470</v>
      </c>
      <c r="C172" s="14"/>
      <c r="D172" s="14"/>
      <c r="E172" s="2" t="n">
        <f aca="false">SUM(E148:E171)</f>
        <v>19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6" min="16" style="17" width="3.99"/>
    <col collapsed="false" customWidth="true" hidden="false" outlineLevel="0" max="17" min="17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85</v>
      </c>
      <c r="C5" s="22" t="s">
        <v>186</v>
      </c>
      <c r="D5" s="22" t="s">
        <v>188</v>
      </c>
      <c r="E5" s="22" t="s">
        <v>189</v>
      </c>
      <c r="F5" s="18" t="n">
        <f aca="false">H69</f>
        <v>1.35</v>
      </c>
      <c r="G5" s="34" t="n">
        <f aca="false">'縣139(南投-集集)下行'!B148/60</f>
        <v>5.05555555555556</v>
      </c>
      <c r="H5" s="18" t="n">
        <f aca="false">F5*1000/G5*0.06</f>
        <v>16.021978021978</v>
      </c>
      <c r="I5" s="18" t="n">
        <f aca="false">F5*1000/(G5*60-SUM(J5:W5))*3.6</f>
        <v>18</v>
      </c>
      <c r="J5" s="19" t="n">
        <f aca="false">'縣139(南投-集集)下行'!F148</f>
        <v>0</v>
      </c>
      <c r="K5" s="19" t="n">
        <f aca="false">'縣139(南投-集集)下行'!G148</f>
        <v>0</v>
      </c>
      <c r="L5" s="19" t="n">
        <f aca="false">'縣139(南投-集集)下行'!H148</f>
        <v>0</v>
      </c>
      <c r="M5" s="19" t="n">
        <f aca="false">'縣139(南投-集集)下行'!I148</f>
        <v>0</v>
      </c>
      <c r="N5" s="19" t="n">
        <f aca="false">'縣139(南投-集集)下行'!J148</f>
        <v>0</v>
      </c>
      <c r="O5" s="19" t="n">
        <f aca="false">'縣139(南投-集集)下行'!K148</f>
        <v>2.33333333333333</v>
      </c>
      <c r="P5" s="19" t="n">
        <f aca="false">'縣139(南投-集集)下行'!M148</f>
        <v>0</v>
      </c>
      <c r="Q5" s="19" t="n">
        <f aca="false">'縣139(南投-集集)下行'!N148</f>
        <v>31</v>
      </c>
      <c r="R5" s="19" t="n">
        <f aca="false">'縣139(南投-集集)下行'!O148</f>
        <v>0</v>
      </c>
      <c r="S5" s="19" t="n">
        <f aca="false">'縣139(南投-集集)下行'!P148</f>
        <v>0</v>
      </c>
      <c r="T5" s="19" t="n">
        <f aca="false">'縣139(南投-集集)下行'!Q148</f>
        <v>0</v>
      </c>
      <c r="U5" s="19" t="n">
        <f aca="false">'縣139(南投-集集)下行'!R148</f>
        <v>0</v>
      </c>
      <c r="V5" s="19" t="n">
        <f aca="false">'縣139(南投-集集)下行'!S148</f>
        <v>0</v>
      </c>
      <c r="W5" s="19" t="n">
        <f aca="false">'縣139(南投-集集)下行'!U148</f>
        <v>0</v>
      </c>
      <c r="X5" s="19" t="n">
        <f aca="false">'縣139(南投-集集)下行'!V148</f>
        <v>0</v>
      </c>
      <c r="Y5" s="19" t="n">
        <f aca="false">'縣139(南投-集集)下行'!W148</f>
        <v>0</v>
      </c>
      <c r="Z5" s="19" t="n">
        <f aca="false">'縣139(南投-集集)下行'!X148</f>
        <v>1</v>
      </c>
      <c r="AA5" s="19" t="n">
        <f aca="false">'縣139(南投-集集)下行'!Y148</f>
        <v>1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88</v>
      </c>
      <c r="C6" s="22" t="s">
        <v>189</v>
      </c>
      <c r="D6" s="22" t="s">
        <v>190</v>
      </c>
      <c r="E6" s="22" t="s">
        <v>191</v>
      </c>
      <c r="F6" s="18" t="n">
        <f aca="false">H70</f>
        <v>17.95</v>
      </c>
      <c r="G6" s="34" t="n">
        <f aca="false">'縣139(南投-集集)下行'!B149/60</f>
        <v>24.1111111111111</v>
      </c>
      <c r="H6" s="18" t="n">
        <f aca="false">F6*1000/G6*0.06</f>
        <v>44.668202764977</v>
      </c>
      <c r="I6" s="18" t="n">
        <f aca="false">F6*1000/(G6*60-SUM(J6:W6))*3.6</f>
        <v>46.4780628146727</v>
      </c>
      <c r="J6" s="19" t="n">
        <f aca="false">'縣139(南投-集集)下行'!F149</f>
        <v>0</v>
      </c>
      <c r="K6" s="19" t="n">
        <f aca="false">'縣139(南投-集集)下行'!G149</f>
        <v>0</v>
      </c>
      <c r="L6" s="19" t="n">
        <f aca="false">'縣139(南投-集集)下行'!H149</f>
        <v>0</v>
      </c>
      <c r="M6" s="19" t="n">
        <f aca="false">'縣139(南投-集集)下行'!I149</f>
        <v>0</v>
      </c>
      <c r="N6" s="19" t="n">
        <f aca="false">'縣139(南投-集集)下行'!J149</f>
        <v>0</v>
      </c>
      <c r="O6" s="19" t="n">
        <f aca="false">'縣139(南投-集集)下行'!K149</f>
        <v>0</v>
      </c>
      <c r="P6" s="19" t="n">
        <f aca="false">'縣139(南投-集集)下行'!M149</f>
        <v>40</v>
      </c>
      <c r="Q6" s="19" t="n">
        <f aca="false">'縣139(南投-集集)下行'!N149</f>
        <v>15.6666666666667</v>
      </c>
      <c r="R6" s="19" t="n">
        <f aca="false">'縣139(南投-集集)下行'!O149</f>
        <v>0.666666666666667</v>
      </c>
      <c r="S6" s="19" t="n">
        <f aca="false">'縣139(南投-集集)下行'!P149</f>
        <v>0</v>
      </c>
      <c r="T6" s="19" t="n">
        <f aca="false">'縣139(南投-集集)下行'!Q149</f>
        <v>0</v>
      </c>
      <c r="U6" s="19" t="n">
        <f aca="false">'縣139(南投-集集)下行'!R149</f>
        <v>0</v>
      </c>
      <c r="V6" s="19" t="n">
        <f aca="false">'縣139(南投-集集)下行'!S149</f>
        <v>0</v>
      </c>
      <c r="W6" s="19" t="n">
        <f aca="false">'縣139(南投-集集)下行'!U149</f>
        <v>0</v>
      </c>
      <c r="X6" s="19" t="n">
        <f aca="false">'縣139(南投-集集)下行'!V149</f>
        <v>0</v>
      </c>
      <c r="Y6" s="19" t="n">
        <f aca="false">'縣139(南投-集集)下行'!W149</f>
        <v>0</v>
      </c>
      <c r="Z6" s="19" t="n">
        <f aca="false">'縣139(南投-集集)下行'!X149</f>
        <v>1</v>
      </c>
      <c r="AA6" s="19" t="n">
        <f aca="false">'縣139(南投-集集)下行'!Y149</f>
        <v>1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縣139(南投-集集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9(南投-集集)下行'!F150</f>
        <v>0</v>
      </c>
      <c r="K7" s="19" t="n">
        <f aca="false">'縣139(南投-集集)下行'!G150</f>
        <v>0</v>
      </c>
      <c r="L7" s="19" t="n">
        <f aca="false">'縣139(南投-集集)下行'!H150</f>
        <v>0</v>
      </c>
      <c r="M7" s="19" t="n">
        <f aca="false">'縣139(南投-集集)下行'!I150</f>
        <v>0</v>
      </c>
      <c r="N7" s="19" t="n">
        <f aca="false">'縣139(南投-集集)下行'!J150</f>
        <v>0</v>
      </c>
      <c r="O7" s="19" t="n">
        <f aca="false">'縣139(南投-集集)下行'!K150</f>
        <v>0</v>
      </c>
      <c r="P7" s="19" t="n">
        <f aca="false">'縣139(南投-集集)下行'!M150</f>
        <v>0</v>
      </c>
      <c r="Q7" s="19" t="n">
        <f aca="false">'縣139(南投-集集)下行'!N150</f>
        <v>0</v>
      </c>
      <c r="R7" s="19" t="n">
        <f aca="false">'縣139(南投-集集)下行'!O150</f>
        <v>0</v>
      </c>
      <c r="S7" s="19" t="n">
        <f aca="false">'縣139(南投-集集)下行'!P150</f>
        <v>0</v>
      </c>
      <c r="T7" s="19" t="n">
        <f aca="false">'縣139(南投-集集)下行'!Q150</f>
        <v>0</v>
      </c>
      <c r="U7" s="19" t="n">
        <f aca="false">'縣139(南投-集集)下行'!R150</f>
        <v>0</v>
      </c>
      <c r="V7" s="19" t="n">
        <f aca="false">'縣139(南投-集集)下行'!S150</f>
        <v>0</v>
      </c>
      <c r="W7" s="19" t="n">
        <f aca="false">'縣139(南投-集集)下行'!U150</f>
        <v>0</v>
      </c>
      <c r="X7" s="19" t="n">
        <f aca="false">'縣139(南投-集集)下行'!V150</f>
        <v>0</v>
      </c>
      <c r="Y7" s="19" t="n">
        <f aca="false">'縣139(南投-集集)下行'!W150</f>
        <v>0</v>
      </c>
      <c r="Z7" s="19" t="n">
        <f aca="false">'縣139(南投-集集)下行'!X150</f>
        <v>0</v>
      </c>
      <c r="AA7" s="19" t="n">
        <f aca="false">'縣139(南投-集集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縣139(南投-集集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9(南投-集集)下行'!F151</f>
        <v>0</v>
      </c>
      <c r="K8" s="19" t="n">
        <f aca="false">'縣139(南投-集集)下行'!G151</f>
        <v>0</v>
      </c>
      <c r="L8" s="19" t="n">
        <f aca="false">'縣139(南投-集集)下行'!H151</f>
        <v>0</v>
      </c>
      <c r="M8" s="19" t="n">
        <f aca="false">'縣139(南投-集集)下行'!I151</f>
        <v>0</v>
      </c>
      <c r="N8" s="19" t="n">
        <f aca="false">'縣139(南投-集集)下行'!J151</f>
        <v>0</v>
      </c>
      <c r="O8" s="19" t="n">
        <f aca="false">'縣139(南投-集集)下行'!K151</f>
        <v>0</v>
      </c>
      <c r="P8" s="19" t="n">
        <f aca="false">'縣139(南投-集集)下行'!M151</f>
        <v>0</v>
      </c>
      <c r="Q8" s="19" t="n">
        <f aca="false">'縣139(南投-集集)下行'!N151</f>
        <v>0</v>
      </c>
      <c r="R8" s="19" t="n">
        <f aca="false">'縣139(南投-集集)下行'!O151</f>
        <v>0</v>
      </c>
      <c r="S8" s="19" t="n">
        <f aca="false">'縣139(南投-集集)下行'!P151</f>
        <v>0</v>
      </c>
      <c r="T8" s="19" t="n">
        <f aca="false">'縣139(南投-集集)下行'!Q151</f>
        <v>0</v>
      </c>
      <c r="U8" s="19" t="n">
        <f aca="false">'縣139(南投-集集)下行'!R151</f>
        <v>0</v>
      </c>
      <c r="V8" s="19" t="n">
        <f aca="false">'縣139(南投-集集)下行'!S151</f>
        <v>0</v>
      </c>
      <c r="W8" s="19" t="n">
        <f aca="false">'縣139(南投-集集)下行'!U151</f>
        <v>0</v>
      </c>
      <c r="X8" s="19" t="n">
        <f aca="false">'縣139(南投-集集)下行'!V151</f>
        <v>0</v>
      </c>
      <c r="Y8" s="19" t="n">
        <f aca="false">'縣139(南投-集集)下行'!W151</f>
        <v>0</v>
      </c>
      <c r="Z8" s="19" t="n">
        <f aca="false">'縣139(南投-集集)下行'!X151</f>
        <v>0</v>
      </c>
      <c r="AA8" s="19" t="n">
        <f aca="false">'縣139(南投-集集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9(南投-集集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9(南投-集集)下行'!F152</f>
        <v>0</v>
      </c>
      <c r="K9" s="19" t="n">
        <f aca="false">'縣139(南投-集集)下行'!G152</f>
        <v>0</v>
      </c>
      <c r="L9" s="19" t="n">
        <f aca="false">'縣139(南投-集集)下行'!H152</f>
        <v>0</v>
      </c>
      <c r="M9" s="19" t="n">
        <f aca="false">'縣139(南投-集集)下行'!I152</f>
        <v>0</v>
      </c>
      <c r="N9" s="19" t="n">
        <f aca="false">'縣139(南投-集集)下行'!J152</f>
        <v>0</v>
      </c>
      <c r="O9" s="19" t="n">
        <f aca="false">'縣139(南投-集集)下行'!K152</f>
        <v>0</v>
      </c>
      <c r="P9" s="19" t="n">
        <f aca="false">'縣139(南投-集集)下行'!M152</f>
        <v>0</v>
      </c>
      <c r="Q9" s="19" t="n">
        <f aca="false">'縣139(南投-集集)下行'!N152</f>
        <v>0</v>
      </c>
      <c r="R9" s="19" t="n">
        <f aca="false">'縣139(南投-集集)下行'!O152</f>
        <v>0</v>
      </c>
      <c r="S9" s="19" t="n">
        <f aca="false">'縣139(南投-集集)下行'!P152</f>
        <v>0</v>
      </c>
      <c r="T9" s="19" t="n">
        <f aca="false">'縣139(南投-集集)下行'!Q152</f>
        <v>0</v>
      </c>
      <c r="U9" s="19" t="n">
        <f aca="false">'縣139(南投-集集)下行'!R152</f>
        <v>0</v>
      </c>
      <c r="V9" s="19" t="n">
        <f aca="false">'縣139(南投-集集)下行'!S152</f>
        <v>0</v>
      </c>
      <c r="W9" s="19" t="n">
        <f aca="false">'縣139(南投-集集)下行'!U152</f>
        <v>0</v>
      </c>
      <c r="X9" s="19" t="n">
        <f aca="false">'縣139(南投-集集)下行'!V152</f>
        <v>0</v>
      </c>
      <c r="Y9" s="19" t="n">
        <f aca="false">'縣139(南投-集集)下行'!W152</f>
        <v>0</v>
      </c>
      <c r="Z9" s="19" t="n">
        <f aca="false">'縣139(南投-集集)下行'!X152</f>
        <v>0</v>
      </c>
      <c r="AA9" s="19" t="n">
        <f aca="false">'縣139(南投-集集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9(南投-集集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9(南投-集集)下行'!F153</f>
        <v>0</v>
      </c>
      <c r="K10" s="19" t="n">
        <f aca="false">'縣139(南投-集集)下行'!G153</f>
        <v>0</v>
      </c>
      <c r="L10" s="19" t="n">
        <f aca="false">'縣139(南投-集集)下行'!H153</f>
        <v>0</v>
      </c>
      <c r="M10" s="19" t="n">
        <f aca="false">'縣139(南投-集集)下行'!I153</f>
        <v>0</v>
      </c>
      <c r="N10" s="19" t="n">
        <f aca="false">'縣139(南投-集集)下行'!J153</f>
        <v>0</v>
      </c>
      <c r="O10" s="19" t="n">
        <f aca="false">'縣139(南投-集集)下行'!K153</f>
        <v>0</v>
      </c>
      <c r="P10" s="19" t="n">
        <f aca="false">'縣139(南投-集集)下行'!M153</f>
        <v>0</v>
      </c>
      <c r="Q10" s="19" t="n">
        <f aca="false">'縣139(南投-集集)下行'!N153</f>
        <v>0</v>
      </c>
      <c r="R10" s="19" t="n">
        <f aca="false">'縣139(南投-集集)下行'!O153</f>
        <v>0</v>
      </c>
      <c r="S10" s="19" t="n">
        <f aca="false">'縣139(南投-集集)下行'!P153</f>
        <v>0</v>
      </c>
      <c r="T10" s="19" t="n">
        <f aca="false">'縣139(南投-集集)下行'!Q153</f>
        <v>0</v>
      </c>
      <c r="U10" s="19" t="n">
        <f aca="false">'縣139(南投-集集)下行'!R153</f>
        <v>0</v>
      </c>
      <c r="V10" s="19" t="n">
        <f aca="false">'縣139(南投-集集)下行'!S153</f>
        <v>0</v>
      </c>
      <c r="W10" s="19" t="n">
        <f aca="false">'縣139(南投-集集)下行'!U153</f>
        <v>0</v>
      </c>
      <c r="X10" s="19" t="n">
        <f aca="false">'縣139(南投-集集)下行'!V153</f>
        <v>0</v>
      </c>
      <c r="Y10" s="19" t="n">
        <f aca="false">'縣139(南投-集集)下行'!W153</f>
        <v>0</v>
      </c>
      <c r="Z10" s="19" t="n">
        <f aca="false">'縣139(南投-集集)下行'!X153</f>
        <v>0</v>
      </c>
      <c r="AA10" s="19" t="n">
        <f aca="false">'縣139(南投-集集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9(南投-集集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9(南投-集集)下行'!F154</f>
        <v>0</v>
      </c>
      <c r="K11" s="19" t="n">
        <f aca="false">'縣139(南投-集集)下行'!G154</f>
        <v>0</v>
      </c>
      <c r="L11" s="19" t="n">
        <f aca="false">'縣139(南投-集集)下行'!H154</f>
        <v>0</v>
      </c>
      <c r="M11" s="19" t="n">
        <f aca="false">'縣139(南投-集集)下行'!I154</f>
        <v>0</v>
      </c>
      <c r="N11" s="19" t="n">
        <f aca="false">'縣139(南投-集集)下行'!J154</f>
        <v>0</v>
      </c>
      <c r="O11" s="19" t="n">
        <f aca="false">'縣139(南投-集集)下行'!K154</f>
        <v>0</v>
      </c>
      <c r="P11" s="19" t="n">
        <f aca="false">'縣139(南投-集集)下行'!M154</f>
        <v>0</v>
      </c>
      <c r="Q11" s="19" t="n">
        <f aca="false">'縣139(南投-集集)下行'!N154</f>
        <v>0</v>
      </c>
      <c r="R11" s="19" t="n">
        <f aca="false">'縣139(南投-集集)下行'!O154</f>
        <v>0</v>
      </c>
      <c r="S11" s="19" t="n">
        <f aca="false">'縣139(南投-集集)下行'!P154</f>
        <v>0</v>
      </c>
      <c r="T11" s="19" t="n">
        <f aca="false">'縣139(南投-集集)下行'!Q154</f>
        <v>0</v>
      </c>
      <c r="U11" s="19" t="n">
        <f aca="false">'縣139(南投-集集)下行'!R154</f>
        <v>0</v>
      </c>
      <c r="V11" s="19" t="n">
        <f aca="false">'縣139(南投-集集)下行'!S154</f>
        <v>0</v>
      </c>
      <c r="W11" s="19" t="n">
        <f aca="false">'縣139(南投-集集)下行'!U154</f>
        <v>0</v>
      </c>
      <c r="X11" s="19" t="n">
        <f aca="false">'縣139(南投-集集)下行'!V154</f>
        <v>0</v>
      </c>
      <c r="Y11" s="19" t="n">
        <f aca="false">'縣139(南投-集集)下行'!W154</f>
        <v>0</v>
      </c>
      <c r="Z11" s="19" t="n">
        <f aca="false">'縣139(南投-集集)下行'!X154</f>
        <v>0</v>
      </c>
      <c r="AA11" s="19" t="n">
        <f aca="false">'縣139(南投-集集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9(南投-集集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9(南投-集集)下行'!F155</f>
        <v>0</v>
      </c>
      <c r="K12" s="19" t="n">
        <f aca="false">'縣139(南投-集集)下行'!G155</f>
        <v>0</v>
      </c>
      <c r="L12" s="19" t="n">
        <f aca="false">'縣139(南投-集集)下行'!H155</f>
        <v>0</v>
      </c>
      <c r="M12" s="19" t="n">
        <f aca="false">'縣139(南投-集集)下行'!I155</f>
        <v>0</v>
      </c>
      <c r="N12" s="19" t="n">
        <f aca="false">'縣139(南投-集集)下行'!J155</f>
        <v>0</v>
      </c>
      <c r="O12" s="19" t="n">
        <f aca="false">'縣139(南投-集集)下行'!K155</f>
        <v>0</v>
      </c>
      <c r="P12" s="19" t="n">
        <f aca="false">'縣139(南投-集集)下行'!M155</f>
        <v>0</v>
      </c>
      <c r="Q12" s="19" t="n">
        <f aca="false">'縣139(南投-集集)下行'!N155</f>
        <v>0</v>
      </c>
      <c r="R12" s="19" t="n">
        <f aca="false">'縣139(南投-集集)下行'!O155</f>
        <v>0</v>
      </c>
      <c r="S12" s="19" t="n">
        <f aca="false">'縣139(南投-集集)下行'!P155</f>
        <v>0</v>
      </c>
      <c r="T12" s="19" t="n">
        <f aca="false">'縣139(南投-集集)下行'!Q155</f>
        <v>0</v>
      </c>
      <c r="U12" s="19" t="n">
        <f aca="false">'縣139(南投-集集)下行'!R155</f>
        <v>0</v>
      </c>
      <c r="V12" s="19" t="n">
        <f aca="false">'縣139(南投-集集)下行'!S155</f>
        <v>0</v>
      </c>
      <c r="W12" s="19" t="n">
        <f aca="false">'縣139(南投-集集)下行'!U155</f>
        <v>0</v>
      </c>
      <c r="X12" s="19" t="n">
        <f aca="false">'縣139(南投-集集)下行'!V155</f>
        <v>0</v>
      </c>
      <c r="Y12" s="19" t="n">
        <f aca="false">'縣139(南投-集集)下行'!W155</f>
        <v>0</v>
      </c>
      <c r="Z12" s="19" t="n">
        <f aca="false">'縣139(南投-集集)下行'!X155</f>
        <v>0</v>
      </c>
      <c r="AA12" s="19" t="n">
        <f aca="false">'縣139(南投-集集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9(南投-集集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9(南投-集集)下行'!F156</f>
        <v>0</v>
      </c>
      <c r="K13" s="19" t="n">
        <f aca="false">'縣139(南投-集集)下行'!G156</f>
        <v>0</v>
      </c>
      <c r="L13" s="19" t="n">
        <f aca="false">'縣139(南投-集集)下行'!H156</f>
        <v>0</v>
      </c>
      <c r="M13" s="19" t="n">
        <f aca="false">'縣139(南投-集集)下行'!I156</f>
        <v>0</v>
      </c>
      <c r="N13" s="19" t="n">
        <f aca="false">'縣139(南投-集集)下行'!J156</f>
        <v>0</v>
      </c>
      <c r="O13" s="19" t="n">
        <f aca="false">'縣139(南投-集集)下行'!K156</f>
        <v>0</v>
      </c>
      <c r="P13" s="19" t="n">
        <f aca="false">'縣139(南投-集集)下行'!M156</f>
        <v>0</v>
      </c>
      <c r="Q13" s="19" t="n">
        <f aca="false">'縣139(南投-集集)下行'!N156</f>
        <v>0</v>
      </c>
      <c r="R13" s="19" t="n">
        <f aca="false">'縣139(南投-集集)下行'!O156</f>
        <v>0</v>
      </c>
      <c r="S13" s="19" t="n">
        <f aca="false">'縣139(南投-集集)下行'!P156</f>
        <v>0</v>
      </c>
      <c r="T13" s="19" t="n">
        <f aca="false">'縣139(南投-集集)下行'!Q156</f>
        <v>0</v>
      </c>
      <c r="U13" s="19" t="n">
        <f aca="false">'縣139(南投-集集)下行'!R156</f>
        <v>0</v>
      </c>
      <c r="V13" s="19" t="n">
        <f aca="false">'縣139(南投-集集)下行'!S156</f>
        <v>0</v>
      </c>
      <c r="W13" s="19" t="n">
        <f aca="false">'縣139(南投-集集)下行'!U156</f>
        <v>0</v>
      </c>
      <c r="X13" s="19" t="n">
        <f aca="false">'縣139(南投-集集)下行'!V156</f>
        <v>0</v>
      </c>
      <c r="Y13" s="19" t="n">
        <f aca="false">'縣139(南投-集集)下行'!W156</f>
        <v>0</v>
      </c>
      <c r="Z13" s="19" t="n">
        <f aca="false">'縣139(南投-集集)下行'!X156</f>
        <v>0</v>
      </c>
      <c r="AA13" s="19" t="n">
        <f aca="false">'縣139(南投-集集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9(南投-集集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9(南投-集集)下行'!F157</f>
        <v>0</v>
      </c>
      <c r="K14" s="19" t="n">
        <f aca="false">'縣139(南投-集集)下行'!G157</f>
        <v>0</v>
      </c>
      <c r="L14" s="19" t="n">
        <f aca="false">'縣139(南投-集集)下行'!H157</f>
        <v>0</v>
      </c>
      <c r="M14" s="19" t="n">
        <f aca="false">'縣139(南投-集集)下行'!I157</f>
        <v>0</v>
      </c>
      <c r="N14" s="19" t="n">
        <f aca="false">'縣139(南投-集集)下行'!J157</f>
        <v>0</v>
      </c>
      <c r="O14" s="19" t="n">
        <f aca="false">'縣139(南投-集集)下行'!K157</f>
        <v>0</v>
      </c>
      <c r="P14" s="19" t="n">
        <f aca="false">'縣139(南投-集集)下行'!M157</f>
        <v>0</v>
      </c>
      <c r="Q14" s="19" t="n">
        <f aca="false">'縣139(南投-集集)下行'!N157</f>
        <v>0</v>
      </c>
      <c r="R14" s="19" t="n">
        <f aca="false">'縣139(南投-集集)下行'!O157</f>
        <v>0</v>
      </c>
      <c r="S14" s="19" t="n">
        <f aca="false">'縣139(南投-集集)下行'!P157</f>
        <v>0</v>
      </c>
      <c r="T14" s="19" t="n">
        <f aca="false">'縣139(南投-集集)下行'!Q157</f>
        <v>0</v>
      </c>
      <c r="U14" s="19" t="n">
        <f aca="false">'縣139(南投-集集)下行'!R157</f>
        <v>0</v>
      </c>
      <c r="V14" s="19" t="n">
        <f aca="false">'縣139(南投-集集)下行'!S157</f>
        <v>0</v>
      </c>
      <c r="W14" s="19" t="n">
        <f aca="false">'縣139(南投-集集)下行'!U157</f>
        <v>0</v>
      </c>
      <c r="X14" s="19" t="n">
        <f aca="false">'縣139(南投-集集)下行'!V157</f>
        <v>0</v>
      </c>
      <c r="Y14" s="19" t="n">
        <f aca="false">'縣139(南投-集集)下行'!W157</f>
        <v>0</v>
      </c>
      <c r="Z14" s="19" t="n">
        <f aca="false">'縣139(南投-集集)下行'!X157</f>
        <v>0</v>
      </c>
      <c r="AA14" s="19" t="n">
        <f aca="false">'縣139(南投-集集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9(南投-集集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9(南投-集集)下行'!F158</f>
        <v>0</v>
      </c>
      <c r="K15" s="19" t="n">
        <f aca="false">'縣139(南投-集集)下行'!G158</f>
        <v>0</v>
      </c>
      <c r="L15" s="19" t="n">
        <f aca="false">'縣139(南投-集集)下行'!H158</f>
        <v>0</v>
      </c>
      <c r="M15" s="19" t="n">
        <f aca="false">'縣139(南投-集集)下行'!I158</f>
        <v>0</v>
      </c>
      <c r="N15" s="19" t="n">
        <f aca="false">'縣139(南投-集集)下行'!J158</f>
        <v>0</v>
      </c>
      <c r="O15" s="19" t="n">
        <f aca="false">'縣139(南投-集集)下行'!K158</f>
        <v>0</v>
      </c>
      <c r="P15" s="19" t="n">
        <f aca="false">'縣139(南投-集集)下行'!M158</f>
        <v>0</v>
      </c>
      <c r="Q15" s="19" t="n">
        <f aca="false">'縣139(南投-集集)下行'!N158</f>
        <v>0</v>
      </c>
      <c r="R15" s="19" t="n">
        <f aca="false">'縣139(南投-集集)下行'!O158</f>
        <v>0</v>
      </c>
      <c r="S15" s="19" t="n">
        <f aca="false">'縣139(南投-集集)下行'!P158</f>
        <v>0</v>
      </c>
      <c r="T15" s="19" t="n">
        <f aca="false">'縣139(南投-集集)下行'!Q158</f>
        <v>0</v>
      </c>
      <c r="U15" s="19" t="n">
        <f aca="false">'縣139(南投-集集)下行'!R158</f>
        <v>0</v>
      </c>
      <c r="V15" s="19" t="n">
        <f aca="false">'縣139(南投-集集)下行'!S158</f>
        <v>0</v>
      </c>
      <c r="W15" s="19" t="n">
        <f aca="false">'縣139(南投-集集)下行'!U158</f>
        <v>0</v>
      </c>
      <c r="X15" s="19" t="n">
        <f aca="false">'縣139(南投-集集)下行'!V158</f>
        <v>0</v>
      </c>
      <c r="Y15" s="19" t="n">
        <f aca="false">'縣139(南投-集集)下行'!W158</f>
        <v>0</v>
      </c>
      <c r="Z15" s="19" t="n">
        <f aca="false">'縣139(南投-集集)下行'!X158</f>
        <v>0</v>
      </c>
      <c r="AA15" s="19" t="n">
        <f aca="false">'縣139(南投-集集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9(南投-集集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9(南投-集集)下行'!F159</f>
        <v>0</v>
      </c>
      <c r="K16" s="19" t="n">
        <f aca="false">'縣139(南投-集集)下行'!G159</f>
        <v>0</v>
      </c>
      <c r="L16" s="19" t="n">
        <f aca="false">'縣139(南投-集集)下行'!H159</f>
        <v>0</v>
      </c>
      <c r="M16" s="19" t="n">
        <f aca="false">'縣139(南投-集集)下行'!I159</f>
        <v>0</v>
      </c>
      <c r="N16" s="19" t="n">
        <f aca="false">'縣139(南投-集集)下行'!J159</f>
        <v>0</v>
      </c>
      <c r="O16" s="19" t="n">
        <f aca="false">'縣139(南投-集集)下行'!K159</f>
        <v>0</v>
      </c>
      <c r="P16" s="19" t="n">
        <f aca="false">'縣139(南投-集集)下行'!M159</f>
        <v>0</v>
      </c>
      <c r="Q16" s="19" t="n">
        <f aca="false">'縣139(南投-集集)下行'!N159</f>
        <v>0</v>
      </c>
      <c r="R16" s="19" t="n">
        <f aca="false">'縣139(南投-集集)下行'!O159</f>
        <v>0</v>
      </c>
      <c r="S16" s="19" t="n">
        <f aca="false">'縣139(南投-集集)下行'!P159</f>
        <v>0</v>
      </c>
      <c r="T16" s="19" t="n">
        <f aca="false">'縣139(南投-集集)下行'!Q159</f>
        <v>0</v>
      </c>
      <c r="U16" s="19" t="n">
        <f aca="false">'縣139(南投-集集)下行'!R159</f>
        <v>0</v>
      </c>
      <c r="V16" s="19" t="n">
        <f aca="false">'縣139(南投-集集)下行'!S159</f>
        <v>0</v>
      </c>
      <c r="W16" s="19" t="n">
        <f aca="false">'縣139(南投-集集)下行'!U159</f>
        <v>0</v>
      </c>
      <c r="X16" s="19" t="n">
        <f aca="false">'縣139(南投-集集)下行'!V159</f>
        <v>0</v>
      </c>
      <c r="Y16" s="19" t="n">
        <f aca="false">'縣139(南投-集集)下行'!W159</f>
        <v>0</v>
      </c>
      <c r="Z16" s="19" t="n">
        <f aca="false">'縣139(南投-集集)下行'!X159</f>
        <v>0</v>
      </c>
      <c r="AA16" s="19" t="n">
        <f aca="false">'縣139(南投-集集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9(南投-集集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9(南投-集集)下行'!F160</f>
        <v>0</v>
      </c>
      <c r="K17" s="19" t="n">
        <f aca="false">'縣139(南投-集集)下行'!G160</f>
        <v>0</v>
      </c>
      <c r="L17" s="19" t="n">
        <f aca="false">'縣139(南投-集集)下行'!H160</f>
        <v>0</v>
      </c>
      <c r="M17" s="19" t="n">
        <f aca="false">'縣139(南投-集集)下行'!I160</f>
        <v>0</v>
      </c>
      <c r="N17" s="19" t="n">
        <f aca="false">'縣139(南投-集集)下行'!J160</f>
        <v>0</v>
      </c>
      <c r="O17" s="19" t="n">
        <f aca="false">'縣139(南投-集集)下行'!K160</f>
        <v>0</v>
      </c>
      <c r="P17" s="19" t="n">
        <f aca="false">'縣139(南投-集集)下行'!M160</f>
        <v>0</v>
      </c>
      <c r="Q17" s="19" t="n">
        <f aca="false">'縣139(南投-集集)下行'!N160</f>
        <v>0</v>
      </c>
      <c r="R17" s="19" t="n">
        <f aca="false">'縣139(南投-集集)下行'!O160</f>
        <v>0</v>
      </c>
      <c r="S17" s="19" t="n">
        <f aca="false">'縣139(南投-集集)下行'!P160</f>
        <v>0</v>
      </c>
      <c r="T17" s="19" t="n">
        <f aca="false">'縣139(南投-集集)下行'!Q160</f>
        <v>0</v>
      </c>
      <c r="U17" s="19" t="n">
        <f aca="false">'縣139(南投-集集)下行'!R160</f>
        <v>0</v>
      </c>
      <c r="V17" s="19" t="n">
        <f aca="false">'縣139(南投-集集)下行'!S160</f>
        <v>0</v>
      </c>
      <c r="W17" s="19" t="n">
        <f aca="false">'縣139(南投-集集)下行'!U160</f>
        <v>0</v>
      </c>
      <c r="X17" s="19" t="n">
        <f aca="false">'縣139(南投-集集)下行'!V160</f>
        <v>0</v>
      </c>
      <c r="Y17" s="19" t="n">
        <f aca="false">'縣139(南投-集集)下行'!W160</f>
        <v>0</v>
      </c>
      <c r="Z17" s="19" t="n">
        <f aca="false">'縣139(南投-集集)下行'!X160</f>
        <v>0</v>
      </c>
      <c r="AA17" s="19" t="n">
        <f aca="false">'縣139(南投-集集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9(南投-集集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9(南投-集集)下行'!F161</f>
        <v>0</v>
      </c>
      <c r="K18" s="19" t="n">
        <f aca="false">'縣139(南投-集集)下行'!G161</f>
        <v>0</v>
      </c>
      <c r="L18" s="19" t="n">
        <f aca="false">'縣139(南投-集集)下行'!H161</f>
        <v>0</v>
      </c>
      <c r="M18" s="19" t="n">
        <f aca="false">'縣139(南投-集集)下行'!I161</f>
        <v>0</v>
      </c>
      <c r="N18" s="19" t="n">
        <f aca="false">'縣139(南投-集集)下行'!J161</f>
        <v>0</v>
      </c>
      <c r="O18" s="19" t="n">
        <f aca="false">'縣139(南投-集集)下行'!K161</f>
        <v>0</v>
      </c>
      <c r="P18" s="19" t="n">
        <f aca="false">'縣139(南投-集集)下行'!M161</f>
        <v>0</v>
      </c>
      <c r="Q18" s="19" t="n">
        <f aca="false">'縣139(南投-集集)下行'!N161</f>
        <v>0</v>
      </c>
      <c r="R18" s="19" t="n">
        <f aca="false">'縣139(南投-集集)下行'!O161</f>
        <v>0</v>
      </c>
      <c r="S18" s="19" t="n">
        <f aca="false">'縣139(南投-集集)下行'!P161</f>
        <v>0</v>
      </c>
      <c r="T18" s="19" t="n">
        <f aca="false">'縣139(南投-集集)下行'!Q161</f>
        <v>0</v>
      </c>
      <c r="U18" s="19" t="n">
        <f aca="false">'縣139(南投-集集)下行'!R161</f>
        <v>0</v>
      </c>
      <c r="V18" s="19" t="n">
        <f aca="false">'縣139(南投-集集)下行'!S161</f>
        <v>0</v>
      </c>
      <c r="W18" s="19" t="n">
        <f aca="false">'縣139(南投-集集)下行'!U161</f>
        <v>0</v>
      </c>
      <c r="X18" s="19" t="n">
        <f aca="false">'縣139(南投-集集)下行'!V161</f>
        <v>0</v>
      </c>
      <c r="Y18" s="19" t="n">
        <f aca="false">'縣139(南投-集集)下行'!W161</f>
        <v>0</v>
      </c>
      <c r="Z18" s="19" t="n">
        <f aca="false">'縣139(南投-集集)下行'!X161</f>
        <v>0</v>
      </c>
      <c r="AA18" s="19" t="n">
        <f aca="false">'縣139(南投-集集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9(南投-集集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9(南投-集集)下行'!F162</f>
        <v>0</v>
      </c>
      <c r="K19" s="19" t="n">
        <f aca="false">'縣139(南投-集集)下行'!G162</f>
        <v>0</v>
      </c>
      <c r="L19" s="19" t="n">
        <f aca="false">'縣139(南投-集集)下行'!H162</f>
        <v>0</v>
      </c>
      <c r="M19" s="19" t="n">
        <f aca="false">'縣139(南投-集集)下行'!I162</f>
        <v>0</v>
      </c>
      <c r="N19" s="19" t="n">
        <f aca="false">'縣139(南投-集集)下行'!J162</f>
        <v>0</v>
      </c>
      <c r="O19" s="19" t="n">
        <f aca="false">'縣139(南投-集集)下行'!K162</f>
        <v>0</v>
      </c>
      <c r="P19" s="19" t="n">
        <f aca="false">'縣139(南投-集集)下行'!M162</f>
        <v>0</v>
      </c>
      <c r="Q19" s="19" t="n">
        <f aca="false">'縣139(南投-集集)下行'!N162</f>
        <v>0</v>
      </c>
      <c r="R19" s="19" t="n">
        <f aca="false">'縣139(南投-集集)下行'!O162</f>
        <v>0</v>
      </c>
      <c r="S19" s="19" t="n">
        <f aca="false">'縣139(南投-集集)下行'!P162</f>
        <v>0</v>
      </c>
      <c r="T19" s="19" t="n">
        <f aca="false">'縣139(南投-集集)下行'!Q162</f>
        <v>0</v>
      </c>
      <c r="U19" s="19" t="n">
        <f aca="false">'縣139(南投-集集)下行'!R162</f>
        <v>0</v>
      </c>
      <c r="V19" s="19" t="n">
        <f aca="false">'縣139(南投-集集)下行'!S162</f>
        <v>0</v>
      </c>
      <c r="W19" s="19" t="n">
        <f aca="false">'縣139(南投-集集)下行'!U162</f>
        <v>0</v>
      </c>
      <c r="X19" s="19" t="n">
        <f aca="false">'縣139(南投-集集)下行'!V162</f>
        <v>0</v>
      </c>
      <c r="Y19" s="19" t="n">
        <f aca="false">'縣139(南投-集集)下行'!W162</f>
        <v>0</v>
      </c>
      <c r="Z19" s="19" t="n">
        <f aca="false">'縣139(南投-集集)下行'!X162</f>
        <v>0</v>
      </c>
      <c r="AA19" s="19" t="n">
        <f aca="false">'縣139(南投-集集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9(南投-集集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9(南投-集集)下行'!F163</f>
        <v>0</v>
      </c>
      <c r="K20" s="19" t="n">
        <f aca="false">'縣139(南投-集集)下行'!G163</f>
        <v>0</v>
      </c>
      <c r="L20" s="19" t="n">
        <f aca="false">'縣139(南投-集集)下行'!H163</f>
        <v>0</v>
      </c>
      <c r="M20" s="19" t="n">
        <f aca="false">'縣139(南投-集集)下行'!I163</f>
        <v>0</v>
      </c>
      <c r="N20" s="19" t="n">
        <f aca="false">'縣139(南投-集集)下行'!J163</f>
        <v>0</v>
      </c>
      <c r="O20" s="19" t="n">
        <f aca="false">'縣139(南投-集集)下行'!K163</f>
        <v>0</v>
      </c>
      <c r="P20" s="19" t="n">
        <f aca="false">'縣139(南投-集集)下行'!M163</f>
        <v>0</v>
      </c>
      <c r="Q20" s="19" t="n">
        <f aca="false">'縣139(南投-集集)下行'!N163</f>
        <v>0</v>
      </c>
      <c r="R20" s="19" t="n">
        <f aca="false">'縣139(南投-集集)下行'!O163</f>
        <v>0</v>
      </c>
      <c r="S20" s="19" t="n">
        <f aca="false">'縣139(南投-集集)下行'!P163</f>
        <v>0</v>
      </c>
      <c r="T20" s="19" t="n">
        <f aca="false">'縣139(南投-集集)下行'!Q163</f>
        <v>0</v>
      </c>
      <c r="U20" s="19" t="n">
        <f aca="false">'縣139(南投-集集)下行'!R163</f>
        <v>0</v>
      </c>
      <c r="V20" s="19" t="n">
        <f aca="false">'縣139(南投-集集)下行'!S163</f>
        <v>0</v>
      </c>
      <c r="W20" s="19" t="n">
        <f aca="false">'縣139(南投-集集)下行'!U163</f>
        <v>0</v>
      </c>
      <c r="X20" s="19" t="n">
        <f aca="false">'縣139(南投-集集)下行'!V163</f>
        <v>0</v>
      </c>
      <c r="Y20" s="19" t="n">
        <f aca="false">'縣139(南投-集集)下行'!W163</f>
        <v>0</v>
      </c>
      <c r="Z20" s="19" t="n">
        <f aca="false">'縣139(南投-集集)下行'!X163</f>
        <v>0</v>
      </c>
      <c r="AA20" s="19" t="n">
        <f aca="false">'縣139(南投-集集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9(南投-集集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9(南投-集集)下行'!F164</f>
        <v>0</v>
      </c>
      <c r="K21" s="19" t="n">
        <f aca="false">'縣139(南投-集集)下行'!G164</f>
        <v>0</v>
      </c>
      <c r="L21" s="19" t="n">
        <f aca="false">'縣139(南投-集集)下行'!H164</f>
        <v>0</v>
      </c>
      <c r="M21" s="19" t="n">
        <f aca="false">'縣139(南投-集集)下行'!I164</f>
        <v>0</v>
      </c>
      <c r="N21" s="19" t="n">
        <f aca="false">'縣139(南投-集集)下行'!J164</f>
        <v>0</v>
      </c>
      <c r="O21" s="19" t="n">
        <f aca="false">'縣139(南投-集集)下行'!K164</f>
        <v>0</v>
      </c>
      <c r="P21" s="19" t="n">
        <f aca="false">'縣139(南投-集集)下行'!M164</f>
        <v>0</v>
      </c>
      <c r="Q21" s="19" t="n">
        <f aca="false">'縣139(南投-集集)下行'!N164</f>
        <v>0</v>
      </c>
      <c r="R21" s="19" t="n">
        <f aca="false">'縣139(南投-集集)下行'!O164</f>
        <v>0</v>
      </c>
      <c r="S21" s="19" t="n">
        <f aca="false">'縣139(南投-集集)下行'!P164</f>
        <v>0</v>
      </c>
      <c r="T21" s="19" t="n">
        <f aca="false">'縣139(南投-集集)下行'!Q164</f>
        <v>0</v>
      </c>
      <c r="U21" s="19" t="n">
        <f aca="false">'縣139(南投-集集)下行'!R164</f>
        <v>0</v>
      </c>
      <c r="V21" s="19" t="n">
        <f aca="false">'縣139(南投-集集)下行'!S164</f>
        <v>0</v>
      </c>
      <c r="W21" s="19" t="n">
        <f aca="false">'縣139(南投-集集)下行'!U164</f>
        <v>0</v>
      </c>
      <c r="X21" s="19" t="n">
        <f aca="false">'縣139(南投-集集)下行'!V164</f>
        <v>0</v>
      </c>
      <c r="Y21" s="19" t="n">
        <f aca="false">'縣139(南投-集集)下行'!W164</f>
        <v>0</v>
      </c>
      <c r="Z21" s="19" t="n">
        <f aca="false">'縣139(南投-集集)下行'!X164</f>
        <v>0</v>
      </c>
      <c r="AA21" s="19" t="n">
        <f aca="false">'縣139(南投-集集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9(南投-集集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9(南投-集集)下行'!F165</f>
        <v>0</v>
      </c>
      <c r="K22" s="19" t="n">
        <f aca="false">'縣139(南投-集集)下行'!G165</f>
        <v>0</v>
      </c>
      <c r="L22" s="19" t="n">
        <f aca="false">'縣139(南投-集集)下行'!H165</f>
        <v>0</v>
      </c>
      <c r="M22" s="19" t="n">
        <f aca="false">'縣139(南投-集集)下行'!I165</f>
        <v>0</v>
      </c>
      <c r="N22" s="19" t="n">
        <f aca="false">'縣139(南投-集集)下行'!J165</f>
        <v>0</v>
      </c>
      <c r="O22" s="19" t="n">
        <f aca="false">'縣139(南投-集集)下行'!K165</f>
        <v>0</v>
      </c>
      <c r="P22" s="19" t="n">
        <f aca="false">'縣139(南投-集集)下行'!M165</f>
        <v>0</v>
      </c>
      <c r="Q22" s="19" t="n">
        <f aca="false">'縣139(南投-集集)下行'!N165</f>
        <v>0</v>
      </c>
      <c r="R22" s="19" t="n">
        <f aca="false">'縣139(南投-集集)下行'!O165</f>
        <v>0</v>
      </c>
      <c r="S22" s="19" t="n">
        <f aca="false">'縣139(南投-集集)下行'!P165</f>
        <v>0</v>
      </c>
      <c r="T22" s="19" t="n">
        <f aca="false">'縣139(南投-集集)下行'!Q165</f>
        <v>0</v>
      </c>
      <c r="U22" s="19" t="n">
        <f aca="false">'縣139(南投-集集)下行'!R165</f>
        <v>0</v>
      </c>
      <c r="V22" s="19" t="n">
        <f aca="false">'縣139(南投-集集)下行'!S165</f>
        <v>0</v>
      </c>
      <c r="W22" s="19" t="n">
        <f aca="false">'縣139(南投-集集)下行'!U165</f>
        <v>0</v>
      </c>
      <c r="X22" s="19" t="n">
        <f aca="false">'縣139(南投-集集)下行'!V165</f>
        <v>0</v>
      </c>
      <c r="Y22" s="19" t="n">
        <f aca="false">'縣139(南投-集集)下行'!W165</f>
        <v>0</v>
      </c>
      <c r="Z22" s="19" t="n">
        <f aca="false">'縣139(南投-集集)下行'!X165</f>
        <v>0</v>
      </c>
      <c r="AA22" s="19" t="n">
        <f aca="false">'縣139(南投-集集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9(南投-集集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9(南投-集集)下行'!F166</f>
        <v>0</v>
      </c>
      <c r="K23" s="19" t="n">
        <f aca="false">'縣139(南投-集集)下行'!G166</f>
        <v>0</v>
      </c>
      <c r="L23" s="19" t="n">
        <f aca="false">'縣139(南投-集集)下行'!H166</f>
        <v>0</v>
      </c>
      <c r="M23" s="19" t="n">
        <f aca="false">'縣139(南投-集集)下行'!I166</f>
        <v>0</v>
      </c>
      <c r="N23" s="19" t="n">
        <f aca="false">'縣139(南投-集集)下行'!J166</f>
        <v>0</v>
      </c>
      <c r="O23" s="19" t="n">
        <f aca="false">'縣139(南投-集集)下行'!K166</f>
        <v>0</v>
      </c>
      <c r="P23" s="19" t="n">
        <f aca="false">'縣139(南投-集集)下行'!M166</f>
        <v>0</v>
      </c>
      <c r="Q23" s="19" t="n">
        <f aca="false">'縣139(南投-集集)下行'!N166</f>
        <v>0</v>
      </c>
      <c r="R23" s="19" t="n">
        <f aca="false">'縣139(南投-集集)下行'!O166</f>
        <v>0</v>
      </c>
      <c r="S23" s="19" t="n">
        <f aca="false">'縣139(南投-集集)下行'!P166</f>
        <v>0</v>
      </c>
      <c r="T23" s="19" t="n">
        <f aca="false">'縣139(南投-集集)下行'!Q166</f>
        <v>0</v>
      </c>
      <c r="U23" s="19" t="n">
        <f aca="false">'縣139(南投-集集)下行'!R166</f>
        <v>0</v>
      </c>
      <c r="V23" s="19" t="n">
        <f aca="false">'縣139(南投-集集)下行'!S166</f>
        <v>0</v>
      </c>
      <c r="W23" s="19" t="n">
        <f aca="false">'縣139(南投-集集)下行'!U166</f>
        <v>0</v>
      </c>
      <c r="X23" s="19" t="n">
        <f aca="false">'縣139(南投-集集)下行'!V166</f>
        <v>0</v>
      </c>
      <c r="Y23" s="19" t="n">
        <f aca="false">'縣139(南投-集集)下行'!W166</f>
        <v>0</v>
      </c>
      <c r="Z23" s="19" t="n">
        <f aca="false">'縣139(南投-集集)下行'!X166</f>
        <v>0</v>
      </c>
      <c r="AA23" s="19" t="n">
        <f aca="false">'縣139(南投-集集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9(南投-集集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9(南投-集集)下行'!F167</f>
        <v>0</v>
      </c>
      <c r="K24" s="19" t="n">
        <f aca="false">'縣139(南投-集集)下行'!G167</f>
        <v>0</v>
      </c>
      <c r="L24" s="19" t="n">
        <f aca="false">'縣139(南投-集集)下行'!H167</f>
        <v>0</v>
      </c>
      <c r="M24" s="19" t="n">
        <f aca="false">'縣139(南投-集集)下行'!I167</f>
        <v>0</v>
      </c>
      <c r="N24" s="19" t="n">
        <f aca="false">'縣139(南投-集集)下行'!J167</f>
        <v>0</v>
      </c>
      <c r="O24" s="19" t="n">
        <f aca="false">'縣139(南投-集集)下行'!K167</f>
        <v>0</v>
      </c>
      <c r="P24" s="19" t="n">
        <f aca="false">'縣139(南投-集集)下行'!M167</f>
        <v>0</v>
      </c>
      <c r="Q24" s="19" t="n">
        <f aca="false">'縣139(南投-集集)下行'!N167</f>
        <v>0</v>
      </c>
      <c r="R24" s="19" t="n">
        <f aca="false">'縣139(南投-集集)下行'!O167</f>
        <v>0</v>
      </c>
      <c r="S24" s="19" t="n">
        <f aca="false">'縣139(南投-集集)下行'!P167</f>
        <v>0</v>
      </c>
      <c r="T24" s="19" t="n">
        <f aca="false">'縣139(南投-集集)下行'!Q167</f>
        <v>0</v>
      </c>
      <c r="U24" s="19" t="n">
        <f aca="false">'縣139(南投-集集)下行'!R167</f>
        <v>0</v>
      </c>
      <c r="V24" s="19" t="n">
        <f aca="false">'縣139(南投-集集)下行'!S167</f>
        <v>0</v>
      </c>
      <c r="W24" s="19" t="n">
        <f aca="false">'縣139(南投-集集)下行'!U167</f>
        <v>0</v>
      </c>
      <c r="X24" s="19" t="n">
        <f aca="false">'縣139(南投-集集)下行'!V167</f>
        <v>0</v>
      </c>
      <c r="Y24" s="19" t="n">
        <f aca="false">'縣139(南投-集集)下行'!W167</f>
        <v>0</v>
      </c>
      <c r="Z24" s="19" t="n">
        <f aca="false">'縣139(南投-集集)下行'!X167</f>
        <v>0</v>
      </c>
      <c r="AA24" s="19" t="n">
        <f aca="false">'縣139(南投-集集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9(南投-集集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9(南投-集集)下行'!F168</f>
        <v>0</v>
      </c>
      <c r="K25" s="19" t="n">
        <f aca="false">'縣139(南投-集集)下行'!G168</f>
        <v>0</v>
      </c>
      <c r="L25" s="19" t="n">
        <f aca="false">'縣139(南投-集集)下行'!H168</f>
        <v>0</v>
      </c>
      <c r="M25" s="19" t="n">
        <f aca="false">'縣139(南投-集集)下行'!I168</f>
        <v>0</v>
      </c>
      <c r="N25" s="19" t="n">
        <f aca="false">'縣139(南投-集集)下行'!J168</f>
        <v>0</v>
      </c>
      <c r="O25" s="19" t="n">
        <f aca="false">'縣139(南投-集集)下行'!K168</f>
        <v>0</v>
      </c>
      <c r="P25" s="19" t="n">
        <f aca="false">'縣139(南投-集集)下行'!M168</f>
        <v>0</v>
      </c>
      <c r="Q25" s="19" t="n">
        <f aca="false">'縣139(南投-集集)下行'!N168</f>
        <v>0</v>
      </c>
      <c r="R25" s="19" t="n">
        <f aca="false">'縣139(南投-集集)下行'!O168</f>
        <v>0</v>
      </c>
      <c r="S25" s="19" t="n">
        <f aca="false">'縣139(南投-集集)下行'!P168</f>
        <v>0</v>
      </c>
      <c r="T25" s="19" t="n">
        <f aca="false">'縣139(南投-集集)下行'!Q168</f>
        <v>0</v>
      </c>
      <c r="U25" s="19" t="n">
        <f aca="false">'縣139(南投-集集)下行'!R168</f>
        <v>0</v>
      </c>
      <c r="V25" s="19" t="n">
        <f aca="false">'縣139(南投-集集)下行'!S168</f>
        <v>0</v>
      </c>
      <c r="W25" s="19" t="n">
        <f aca="false">'縣139(南投-集集)下行'!U168</f>
        <v>0</v>
      </c>
      <c r="X25" s="19" t="n">
        <f aca="false">'縣139(南投-集集)下行'!V168</f>
        <v>0</v>
      </c>
      <c r="Y25" s="19" t="n">
        <f aca="false">'縣139(南投-集集)下行'!W168</f>
        <v>0</v>
      </c>
      <c r="Z25" s="19" t="n">
        <f aca="false">'縣139(南投-集集)下行'!X168</f>
        <v>0</v>
      </c>
      <c r="AA25" s="19" t="n">
        <f aca="false">'縣139(南投-集集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9(南投-集集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9(南投-集集)下行'!F169</f>
        <v>0</v>
      </c>
      <c r="K26" s="19" t="n">
        <f aca="false">'縣139(南投-集集)下行'!G169</f>
        <v>0</v>
      </c>
      <c r="L26" s="19" t="n">
        <f aca="false">'縣139(南投-集集)下行'!H169</f>
        <v>0</v>
      </c>
      <c r="M26" s="19" t="n">
        <f aca="false">'縣139(南投-集集)下行'!I169</f>
        <v>0</v>
      </c>
      <c r="N26" s="19" t="n">
        <f aca="false">'縣139(南投-集集)下行'!J169</f>
        <v>0</v>
      </c>
      <c r="O26" s="19" t="n">
        <f aca="false">'縣139(南投-集集)下行'!K169</f>
        <v>0</v>
      </c>
      <c r="P26" s="19" t="n">
        <f aca="false">'縣139(南投-集集)下行'!M169</f>
        <v>0</v>
      </c>
      <c r="Q26" s="19" t="n">
        <f aca="false">'縣139(南投-集集)下行'!N169</f>
        <v>0</v>
      </c>
      <c r="R26" s="19" t="n">
        <f aca="false">'縣139(南投-集集)下行'!O169</f>
        <v>0</v>
      </c>
      <c r="S26" s="19" t="n">
        <f aca="false">'縣139(南投-集集)下行'!P169</f>
        <v>0</v>
      </c>
      <c r="T26" s="19" t="n">
        <f aca="false">'縣139(南投-集集)下行'!Q169</f>
        <v>0</v>
      </c>
      <c r="U26" s="19" t="n">
        <f aca="false">'縣139(南投-集集)下行'!R169</f>
        <v>0</v>
      </c>
      <c r="V26" s="19" t="n">
        <f aca="false">'縣139(南投-集集)下行'!S169</f>
        <v>0</v>
      </c>
      <c r="W26" s="19" t="n">
        <f aca="false">'縣139(南投-集集)下行'!U169</f>
        <v>0</v>
      </c>
      <c r="X26" s="19" t="n">
        <f aca="false">'縣139(南投-集集)下行'!V169</f>
        <v>0</v>
      </c>
      <c r="Y26" s="19" t="n">
        <f aca="false">'縣139(南投-集集)下行'!W169</f>
        <v>0</v>
      </c>
      <c r="Z26" s="19" t="n">
        <f aca="false">'縣139(南投-集集)下行'!X169</f>
        <v>0</v>
      </c>
      <c r="AA26" s="19" t="n">
        <f aca="false">'縣139(南投-集集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9(南投-集集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9(南投-集集)下行'!F170</f>
        <v>0</v>
      </c>
      <c r="K27" s="19" t="n">
        <f aca="false">'縣139(南投-集集)下行'!G170</f>
        <v>0</v>
      </c>
      <c r="L27" s="19" t="n">
        <f aca="false">'縣139(南投-集集)下行'!H170</f>
        <v>0</v>
      </c>
      <c r="M27" s="19" t="n">
        <f aca="false">'縣139(南投-集集)下行'!I170</f>
        <v>0</v>
      </c>
      <c r="N27" s="19" t="n">
        <f aca="false">'縣139(南投-集集)下行'!J170</f>
        <v>0</v>
      </c>
      <c r="O27" s="19" t="n">
        <f aca="false">'縣139(南投-集集)下行'!K170</f>
        <v>0</v>
      </c>
      <c r="P27" s="19" t="n">
        <f aca="false">'縣139(南投-集集)下行'!M170</f>
        <v>0</v>
      </c>
      <c r="Q27" s="19" t="n">
        <f aca="false">'縣139(南投-集集)下行'!N170</f>
        <v>0</v>
      </c>
      <c r="R27" s="19" t="n">
        <f aca="false">'縣139(南投-集集)下行'!O170</f>
        <v>0</v>
      </c>
      <c r="S27" s="19" t="n">
        <f aca="false">'縣139(南投-集集)下行'!P170</f>
        <v>0</v>
      </c>
      <c r="T27" s="19" t="n">
        <f aca="false">'縣139(南投-集集)下行'!Q170</f>
        <v>0</v>
      </c>
      <c r="U27" s="19" t="n">
        <f aca="false">'縣139(南投-集集)下行'!R170</f>
        <v>0</v>
      </c>
      <c r="V27" s="19" t="n">
        <f aca="false">'縣139(南投-集集)下行'!S170</f>
        <v>0</v>
      </c>
      <c r="W27" s="19" t="n">
        <f aca="false">'縣139(南投-集集)下行'!U170</f>
        <v>0</v>
      </c>
      <c r="X27" s="19" t="n">
        <f aca="false">'縣139(南投-集集)下行'!V170</f>
        <v>0</v>
      </c>
      <c r="Y27" s="19" t="n">
        <f aca="false">'縣139(南投-集集)下行'!W170</f>
        <v>0</v>
      </c>
      <c r="Z27" s="19" t="n">
        <f aca="false">'縣139(南投-集集)下行'!X170</f>
        <v>0</v>
      </c>
      <c r="AA27" s="19" t="n">
        <f aca="false">'縣139(南投-集集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9(南投-集集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9(南投-集集)下行'!F171</f>
        <v>0</v>
      </c>
      <c r="K28" s="19" t="n">
        <f aca="false">'縣139(南投-集集)下行'!G171</f>
        <v>0</v>
      </c>
      <c r="L28" s="19" t="n">
        <f aca="false">'縣139(南投-集集)下行'!H171</f>
        <v>0</v>
      </c>
      <c r="M28" s="19" t="n">
        <f aca="false">'縣139(南投-集集)下行'!I171</f>
        <v>0</v>
      </c>
      <c r="N28" s="19" t="n">
        <f aca="false">'縣139(南投-集集)下行'!J171</f>
        <v>0</v>
      </c>
      <c r="O28" s="19" t="n">
        <f aca="false">'縣139(南投-集集)下行'!K171</f>
        <v>0</v>
      </c>
      <c r="P28" s="19" t="n">
        <f aca="false">'縣139(南投-集集)下行'!M171</f>
        <v>0</v>
      </c>
      <c r="Q28" s="19" t="n">
        <f aca="false">'縣139(南投-集集)下行'!N171</f>
        <v>0</v>
      </c>
      <c r="R28" s="19" t="n">
        <f aca="false">'縣139(南投-集集)下行'!O171</f>
        <v>0</v>
      </c>
      <c r="S28" s="19" t="n">
        <f aca="false">'縣139(南投-集集)下行'!P171</f>
        <v>0</v>
      </c>
      <c r="T28" s="19" t="n">
        <f aca="false">'縣139(南投-集集)下行'!Q171</f>
        <v>0</v>
      </c>
      <c r="U28" s="19" t="n">
        <f aca="false">'縣139(南投-集集)下行'!R171</f>
        <v>0</v>
      </c>
      <c r="V28" s="19" t="n">
        <f aca="false">'縣139(南投-集集)下行'!S171</f>
        <v>0</v>
      </c>
      <c r="W28" s="19" t="n">
        <f aca="false">'縣139(南投-集集)下行'!U171</f>
        <v>0</v>
      </c>
      <c r="X28" s="19" t="n">
        <f aca="false">'縣139(南投-集集)下行'!V171</f>
        <v>0</v>
      </c>
      <c r="Y28" s="19" t="n">
        <f aca="false">'縣139(南投-集集)下行'!W171</f>
        <v>0</v>
      </c>
      <c r="Z28" s="19" t="n">
        <f aca="false">'縣139(南投-集集)下行'!X171</f>
        <v>0</v>
      </c>
      <c r="AA28" s="19" t="n">
        <f aca="false">'縣139(南投-集集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19.3</v>
      </c>
      <c r="G29" s="34" t="n">
        <f aca="false">SUM(G5:G28)</f>
        <v>29.1666666666667</v>
      </c>
      <c r="H29" s="18" t="n">
        <f aca="false">F29*1000/G29*0.06</f>
        <v>39.7028571428572</v>
      </c>
      <c r="I29" s="18" t="n">
        <f aca="false">F29*1000/(G29*60-SUM(J29:W29))*3.6</f>
        <v>41.8470186709496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2.33333333333333</v>
      </c>
      <c r="P29" s="19" t="n">
        <f aca="false">SUM(P5:P28)</f>
        <v>40</v>
      </c>
      <c r="Q29" s="19" t="n">
        <f aca="false">SUM(Q5:Q28)</f>
        <v>46.6666666666667</v>
      </c>
      <c r="R29" s="19" t="n">
        <f aca="false">SUM(R5:R28)</f>
        <v>0.666666666666667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2.33333333333333</v>
      </c>
      <c r="K30" s="37"/>
      <c r="L30" s="37"/>
      <c r="M30" s="37"/>
      <c r="N30" s="37"/>
      <c r="O30" s="37"/>
      <c r="P30" s="37"/>
      <c r="Q30" s="37" t="n">
        <f aca="false">SUM(P29:W29)</f>
        <v>87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100</v>
      </c>
      <c r="P31" s="38" t="n">
        <f aca="false">IF($J30=0,0,P29/$J30*100)</f>
        <v>1714.28571428571</v>
      </c>
      <c r="Q31" s="38" t="n">
        <f aca="false">IF($Q30=0,0,Q29/$Q30*100)</f>
        <v>53.4351145038168</v>
      </c>
      <c r="R31" s="38" t="n">
        <f aca="false">IF($Q30=0,0,R29/$Q30*100)</f>
        <v>0.763358778625954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8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9(南投-集集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9(南投-集集)上行'!F148</f>
        <v>0</v>
      </c>
      <c r="K38" s="42" t="n">
        <f aca="false">'縣139(南投-集集)上行'!G148</f>
        <v>0</v>
      </c>
      <c r="L38" s="42" t="n">
        <f aca="false">'縣139(南投-集集)上行'!H148</f>
        <v>0</v>
      </c>
      <c r="M38" s="42" t="n">
        <f aca="false">'縣139(南投-集集)上行'!I148</f>
        <v>0</v>
      </c>
      <c r="N38" s="42" t="n">
        <f aca="false">'縣139(南投-集集)上行'!J148</f>
        <v>0</v>
      </c>
      <c r="O38" s="42" t="n">
        <f aca="false">'縣139(南投-集集)上行'!K148</f>
        <v>0</v>
      </c>
      <c r="P38" s="42" t="n">
        <f aca="false">'縣139(南投-集集)上行'!M148</f>
        <v>0</v>
      </c>
      <c r="Q38" s="42" t="n">
        <f aca="false">'縣139(南投-集集)上行'!N148</f>
        <v>0</v>
      </c>
      <c r="R38" s="42" t="n">
        <f aca="false">'縣139(南投-集集)上行'!O148</f>
        <v>0</v>
      </c>
      <c r="S38" s="42" t="n">
        <f aca="false">'縣139(南投-集集)上行'!P148</f>
        <v>0</v>
      </c>
      <c r="T38" s="42" t="n">
        <f aca="false">'縣139(南投-集集)上行'!Q148</f>
        <v>0</v>
      </c>
      <c r="U38" s="42" t="n">
        <f aca="false">'縣139(南投-集集)上行'!R148</f>
        <v>0</v>
      </c>
      <c r="V38" s="42" t="n">
        <f aca="false">'縣139(南投-集集)上行'!S148</f>
        <v>0</v>
      </c>
      <c r="W38" s="42" t="n">
        <f aca="false">'縣139(南投-集集)上行'!U148</f>
        <v>0</v>
      </c>
      <c r="X38" s="42" t="n">
        <f aca="false">'縣139(南投-集集)上行'!V148</f>
        <v>0</v>
      </c>
      <c r="Y38" s="42" t="n">
        <f aca="false">'縣139(南投-集集)上行'!W148</f>
        <v>0</v>
      </c>
      <c r="Z38" s="42" t="n">
        <f aca="false">'縣139(南投-集集)上行'!X148</f>
        <v>0</v>
      </c>
      <c r="AA38" s="42" t="n">
        <f aca="false">'縣139(南投-集集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9(南投-集集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9(南投-集集)上行'!F149</f>
        <v>0</v>
      </c>
      <c r="K39" s="42" t="n">
        <f aca="false">'縣139(南投-集集)上行'!G149</f>
        <v>0</v>
      </c>
      <c r="L39" s="42" t="n">
        <f aca="false">'縣139(南投-集集)上行'!H149</f>
        <v>0</v>
      </c>
      <c r="M39" s="42" t="n">
        <f aca="false">'縣139(南投-集集)上行'!I149</f>
        <v>0</v>
      </c>
      <c r="N39" s="42" t="n">
        <f aca="false">'縣139(南投-集集)上行'!J149</f>
        <v>0</v>
      </c>
      <c r="O39" s="42" t="n">
        <f aca="false">'縣139(南投-集集)上行'!K149</f>
        <v>0</v>
      </c>
      <c r="P39" s="42" t="n">
        <f aca="false">'縣139(南投-集集)上行'!M149</f>
        <v>0</v>
      </c>
      <c r="Q39" s="42" t="n">
        <f aca="false">'縣139(南投-集集)上行'!N149</f>
        <v>0</v>
      </c>
      <c r="R39" s="42" t="n">
        <f aca="false">'縣139(南投-集集)上行'!O149</f>
        <v>0</v>
      </c>
      <c r="S39" s="42" t="n">
        <f aca="false">'縣139(南投-集集)上行'!P149</f>
        <v>0</v>
      </c>
      <c r="T39" s="42" t="n">
        <f aca="false">'縣139(南投-集集)上行'!Q149</f>
        <v>0</v>
      </c>
      <c r="U39" s="42" t="n">
        <f aca="false">'縣139(南投-集集)上行'!R149</f>
        <v>0</v>
      </c>
      <c r="V39" s="42" t="n">
        <f aca="false">'縣139(南投-集集)上行'!S149</f>
        <v>0</v>
      </c>
      <c r="W39" s="42" t="n">
        <f aca="false">'縣139(南投-集集)上行'!U149</f>
        <v>0</v>
      </c>
      <c r="X39" s="42" t="n">
        <f aca="false">'縣139(南投-集集)上行'!V149</f>
        <v>0</v>
      </c>
      <c r="Y39" s="42" t="n">
        <f aca="false">'縣139(南投-集集)上行'!W149</f>
        <v>0</v>
      </c>
      <c r="Z39" s="42" t="n">
        <f aca="false">'縣139(南投-集集)上行'!X149</f>
        <v>0</v>
      </c>
      <c r="AA39" s="42" t="n">
        <f aca="false">'縣139(南投-集集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9(南投-集集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9(南投-集集)上行'!F150</f>
        <v>0</v>
      </c>
      <c r="K40" s="42" t="n">
        <f aca="false">'縣139(南投-集集)上行'!G150</f>
        <v>0</v>
      </c>
      <c r="L40" s="42" t="n">
        <f aca="false">'縣139(南投-集集)上行'!H150</f>
        <v>0</v>
      </c>
      <c r="M40" s="42" t="n">
        <f aca="false">'縣139(南投-集集)上行'!I150</f>
        <v>0</v>
      </c>
      <c r="N40" s="42" t="n">
        <f aca="false">'縣139(南投-集集)上行'!J150</f>
        <v>0</v>
      </c>
      <c r="O40" s="42" t="n">
        <f aca="false">'縣139(南投-集集)上行'!K150</f>
        <v>0</v>
      </c>
      <c r="P40" s="42" t="n">
        <f aca="false">'縣139(南投-集集)上行'!M150</f>
        <v>0</v>
      </c>
      <c r="Q40" s="42" t="n">
        <f aca="false">'縣139(南投-集集)上行'!N150</f>
        <v>0</v>
      </c>
      <c r="R40" s="42" t="n">
        <f aca="false">'縣139(南投-集集)上行'!O150</f>
        <v>0</v>
      </c>
      <c r="S40" s="42" t="n">
        <f aca="false">'縣139(南投-集集)上行'!P150</f>
        <v>0</v>
      </c>
      <c r="T40" s="42" t="n">
        <f aca="false">'縣139(南投-集集)上行'!Q150</f>
        <v>0</v>
      </c>
      <c r="U40" s="42" t="n">
        <f aca="false">'縣139(南投-集集)上行'!R150</f>
        <v>0</v>
      </c>
      <c r="V40" s="42" t="n">
        <f aca="false">'縣139(南投-集集)上行'!S150</f>
        <v>0</v>
      </c>
      <c r="W40" s="42" t="n">
        <f aca="false">'縣139(南投-集集)上行'!U150</f>
        <v>0</v>
      </c>
      <c r="X40" s="42" t="n">
        <f aca="false">'縣139(南投-集集)上行'!V150</f>
        <v>0</v>
      </c>
      <c r="Y40" s="42" t="n">
        <f aca="false">'縣139(南投-集集)上行'!W150</f>
        <v>0</v>
      </c>
      <c r="Z40" s="42" t="n">
        <f aca="false">'縣139(南投-集集)上行'!X150</f>
        <v>0</v>
      </c>
      <c r="AA40" s="42" t="n">
        <f aca="false">'縣139(南投-集集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9(南投-集集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9(南投-集集)上行'!F151</f>
        <v>0</v>
      </c>
      <c r="K41" s="42" t="n">
        <f aca="false">'縣139(南投-集集)上行'!G151</f>
        <v>0</v>
      </c>
      <c r="L41" s="42" t="n">
        <f aca="false">'縣139(南投-集集)上行'!H151</f>
        <v>0</v>
      </c>
      <c r="M41" s="42" t="n">
        <f aca="false">'縣139(南投-集集)上行'!I151</f>
        <v>0</v>
      </c>
      <c r="N41" s="42" t="n">
        <f aca="false">'縣139(南投-集集)上行'!J151</f>
        <v>0</v>
      </c>
      <c r="O41" s="42" t="n">
        <f aca="false">'縣139(南投-集集)上行'!K151</f>
        <v>0</v>
      </c>
      <c r="P41" s="42" t="n">
        <f aca="false">'縣139(南投-集集)上行'!M151</f>
        <v>0</v>
      </c>
      <c r="Q41" s="42" t="n">
        <f aca="false">'縣139(南投-集集)上行'!N151</f>
        <v>0</v>
      </c>
      <c r="R41" s="42" t="n">
        <f aca="false">'縣139(南投-集集)上行'!O151</f>
        <v>0</v>
      </c>
      <c r="S41" s="42" t="n">
        <f aca="false">'縣139(南投-集集)上行'!P151</f>
        <v>0</v>
      </c>
      <c r="T41" s="42" t="n">
        <f aca="false">'縣139(南投-集集)上行'!Q151</f>
        <v>0</v>
      </c>
      <c r="U41" s="42" t="n">
        <f aca="false">'縣139(南投-集集)上行'!R151</f>
        <v>0</v>
      </c>
      <c r="V41" s="42" t="n">
        <f aca="false">'縣139(南投-集集)上行'!S151</f>
        <v>0</v>
      </c>
      <c r="W41" s="42" t="n">
        <f aca="false">'縣139(南投-集集)上行'!U151</f>
        <v>0</v>
      </c>
      <c r="X41" s="42" t="n">
        <f aca="false">'縣139(南投-集集)上行'!V151</f>
        <v>0</v>
      </c>
      <c r="Y41" s="42" t="n">
        <f aca="false">'縣139(南投-集集)上行'!W151</f>
        <v>0</v>
      </c>
      <c r="Z41" s="42" t="n">
        <f aca="false">'縣139(南投-集集)上行'!X151</f>
        <v>0</v>
      </c>
      <c r="AA41" s="42" t="n">
        <f aca="false">'縣139(南投-集集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9(南投-集集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9(南投-集集)上行'!F152</f>
        <v>0</v>
      </c>
      <c r="K42" s="42" t="n">
        <f aca="false">'縣139(南投-集集)上行'!G152</f>
        <v>0</v>
      </c>
      <c r="L42" s="42" t="n">
        <f aca="false">'縣139(南投-集集)上行'!H152</f>
        <v>0</v>
      </c>
      <c r="M42" s="42" t="n">
        <f aca="false">'縣139(南投-集集)上行'!I152</f>
        <v>0</v>
      </c>
      <c r="N42" s="42" t="n">
        <f aca="false">'縣139(南投-集集)上行'!J152</f>
        <v>0</v>
      </c>
      <c r="O42" s="42" t="n">
        <f aca="false">'縣139(南投-集集)上行'!K152</f>
        <v>0</v>
      </c>
      <c r="P42" s="42" t="n">
        <f aca="false">'縣139(南投-集集)上行'!M152</f>
        <v>0</v>
      </c>
      <c r="Q42" s="42" t="n">
        <f aca="false">'縣139(南投-集集)上行'!N152</f>
        <v>0</v>
      </c>
      <c r="R42" s="42" t="n">
        <f aca="false">'縣139(南投-集集)上行'!O152</f>
        <v>0</v>
      </c>
      <c r="S42" s="42" t="n">
        <f aca="false">'縣139(南投-集集)上行'!P152</f>
        <v>0</v>
      </c>
      <c r="T42" s="42" t="n">
        <f aca="false">'縣139(南投-集集)上行'!Q152</f>
        <v>0</v>
      </c>
      <c r="U42" s="42" t="n">
        <f aca="false">'縣139(南投-集集)上行'!R152</f>
        <v>0</v>
      </c>
      <c r="V42" s="42" t="n">
        <f aca="false">'縣139(南投-集集)上行'!S152</f>
        <v>0</v>
      </c>
      <c r="W42" s="42" t="n">
        <f aca="false">'縣139(南投-集集)上行'!U152</f>
        <v>0</v>
      </c>
      <c r="X42" s="42" t="n">
        <f aca="false">'縣139(南投-集集)上行'!V152</f>
        <v>0</v>
      </c>
      <c r="Y42" s="42" t="n">
        <f aca="false">'縣139(南投-集集)上行'!W152</f>
        <v>0</v>
      </c>
      <c r="Z42" s="42" t="n">
        <f aca="false">'縣139(南投-集集)上行'!X152</f>
        <v>0</v>
      </c>
      <c r="AA42" s="42" t="n">
        <f aca="false">'縣139(南投-集集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9(南投-集集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9(南投-集集)上行'!F153</f>
        <v>0</v>
      </c>
      <c r="K43" s="42" t="n">
        <f aca="false">'縣139(南投-集集)上行'!G153</f>
        <v>0</v>
      </c>
      <c r="L43" s="42" t="n">
        <f aca="false">'縣139(南投-集集)上行'!H153</f>
        <v>0</v>
      </c>
      <c r="M43" s="42" t="n">
        <f aca="false">'縣139(南投-集集)上行'!I153</f>
        <v>0</v>
      </c>
      <c r="N43" s="42" t="n">
        <f aca="false">'縣139(南投-集集)上行'!J153</f>
        <v>0</v>
      </c>
      <c r="O43" s="42" t="n">
        <f aca="false">'縣139(南投-集集)上行'!K153</f>
        <v>0</v>
      </c>
      <c r="P43" s="42" t="n">
        <f aca="false">'縣139(南投-集集)上行'!M153</f>
        <v>0</v>
      </c>
      <c r="Q43" s="42" t="n">
        <f aca="false">'縣139(南投-集集)上行'!N153</f>
        <v>0</v>
      </c>
      <c r="R43" s="42" t="n">
        <f aca="false">'縣139(南投-集集)上行'!O153</f>
        <v>0</v>
      </c>
      <c r="S43" s="42" t="n">
        <f aca="false">'縣139(南投-集集)上行'!P153</f>
        <v>0</v>
      </c>
      <c r="T43" s="42" t="n">
        <f aca="false">'縣139(南投-集集)上行'!Q153</f>
        <v>0</v>
      </c>
      <c r="U43" s="42" t="n">
        <f aca="false">'縣139(南投-集集)上行'!R153</f>
        <v>0</v>
      </c>
      <c r="V43" s="42" t="n">
        <f aca="false">'縣139(南投-集集)上行'!S153</f>
        <v>0</v>
      </c>
      <c r="W43" s="42" t="n">
        <f aca="false">'縣139(南投-集集)上行'!U153</f>
        <v>0</v>
      </c>
      <c r="X43" s="42" t="n">
        <f aca="false">'縣139(南投-集集)上行'!V153</f>
        <v>0</v>
      </c>
      <c r="Y43" s="42" t="n">
        <f aca="false">'縣139(南投-集集)上行'!W153</f>
        <v>0</v>
      </c>
      <c r="Z43" s="42" t="n">
        <f aca="false">'縣139(南投-集集)上行'!X153</f>
        <v>0</v>
      </c>
      <c r="AA43" s="42" t="n">
        <f aca="false">'縣139(南投-集集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9(南投-集集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9(南投-集集)上行'!F154</f>
        <v>0</v>
      </c>
      <c r="K44" s="42" t="n">
        <f aca="false">'縣139(南投-集集)上行'!G154</f>
        <v>0</v>
      </c>
      <c r="L44" s="42" t="n">
        <f aca="false">'縣139(南投-集集)上行'!H154</f>
        <v>0</v>
      </c>
      <c r="M44" s="42" t="n">
        <f aca="false">'縣139(南投-集集)上行'!I154</f>
        <v>0</v>
      </c>
      <c r="N44" s="42" t="n">
        <f aca="false">'縣139(南投-集集)上行'!J154</f>
        <v>0</v>
      </c>
      <c r="O44" s="42" t="n">
        <f aca="false">'縣139(南投-集集)上行'!K154</f>
        <v>0</v>
      </c>
      <c r="P44" s="42" t="n">
        <f aca="false">'縣139(南投-集集)上行'!M154</f>
        <v>0</v>
      </c>
      <c r="Q44" s="42" t="n">
        <f aca="false">'縣139(南投-集集)上行'!N154</f>
        <v>0</v>
      </c>
      <c r="R44" s="42" t="n">
        <f aca="false">'縣139(南投-集集)上行'!O154</f>
        <v>0</v>
      </c>
      <c r="S44" s="42" t="n">
        <f aca="false">'縣139(南投-集集)上行'!P154</f>
        <v>0</v>
      </c>
      <c r="T44" s="42" t="n">
        <f aca="false">'縣139(南投-集集)上行'!Q154</f>
        <v>0</v>
      </c>
      <c r="U44" s="42" t="n">
        <f aca="false">'縣139(南投-集集)上行'!R154</f>
        <v>0</v>
      </c>
      <c r="V44" s="42" t="n">
        <f aca="false">'縣139(南投-集集)上行'!S154</f>
        <v>0</v>
      </c>
      <c r="W44" s="42" t="n">
        <f aca="false">'縣139(南投-集集)上行'!U154</f>
        <v>0</v>
      </c>
      <c r="X44" s="42" t="n">
        <f aca="false">'縣139(南投-集集)上行'!V154</f>
        <v>0</v>
      </c>
      <c r="Y44" s="42" t="n">
        <f aca="false">'縣139(南投-集集)上行'!W154</f>
        <v>0</v>
      </c>
      <c r="Z44" s="42" t="n">
        <f aca="false">'縣139(南投-集集)上行'!X154</f>
        <v>0</v>
      </c>
      <c r="AA44" s="42" t="n">
        <f aca="false">'縣139(南投-集集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9(南投-集集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9(南投-集集)上行'!F155</f>
        <v>0</v>
      </c>
      <c r="K45" s="42" t="n">
        <f aca="false">'縣139(南投-集集)上行'!G155</f>
        <v>0</v>
      </c>
      <c r="L45" s="42" t="n">
        <f aca="false">'縣139(南投-集集)上行'!H155</f>
        <v>0</v>
      </c>
      <c r="M45" s="42" t="n">
        <f aca="false">'縣139(南投-集集)上行'!I155</f>
        <v>0</v>
      </c>
      <c r="N45" s="42" t="n">
        <f aca="false">'縣139(南投-集集)上行'!J155</f>
        <v>0</v>
      </c>
      <c r="O45" s="42" t="n">
        <f aca="false">'縣139(南投-集集)上行'!K155</f>
        <v>0</v>
      </c>
      <c r="P45" s="42" t="n">
        <f aca="false">'縣139(南投-集集)上行'!M155</f>
        <v>0</v>
      </c>
      <c r="Q45" s="42" t="n">
        <f aca="false">'縣139(南投-集集)上行'!N155</f>
        <v>0</v>
      </c>
      <c r="R45" s="42" t="n">
        <f aca="false">'縣139(南投-集集)上行'!O155</f>
        <v>0</v>
      </c>
      <c r="S45" s="42" t="n">
        <f aca="false">'縣139(南投-集集)上行'!P155</f>
        <v>0</v>
      </c>
      <c r="T45" s="42" t="n">
        <f aca="false">'縣139(南投-集集)上行'!Q155</f>
        <v>0</v>
      </c>
      <c r="U45" s="42" t="n">
        <f aca="false">'縣139(南投-集集)上行'!R155</f>
        <v>0</v>
      </c>
      <c r="V45" s="42" t="n">
        <f aca="false">'縣139(南投-集集)上行'!S155</f>
        <v>0</v>
      </c>
      <c r="W45" s="42" t="n">
        <f aca="false">'縣139(南投-集集)上行'!U155</f>
        <v>0</v>
      </c>
      <c r="X45" s="42" t="n">
        <f aca="false">'縣139(南投-集集)上行'!V155</f>
        <v>0</v>
      </c>
      <c r="Y45" s="42" t="n">
        <f aca="false">'縣139(南投-集集)上行'!W155</f>
        <v>0</v>
      </c>
      <c r="Z45" s="42" t="n">
        <f aca="false">'縣139(南投-集集)上行'!X155</f>
        <v>0</v>
      </c>
      <c r="AA45" s="42" t="n">
        <f aca="false">'縣139(南投-集集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9(南投-集集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9(南投-集集)上行'!F156</f>
        <v>0</v>
      </c>
      <c r="K46" s="42" t="n">
        <f aca="false">'縣139(南投-集集)上行'!G156</f>
        <v>0</v>
      </c>
      <c r="L46" s="42" t="n">
        <f aca="false">'縣139(南投-集集)上行'!H156</f>
        <v>0</v>
      </c>
      <c r="M46" s="42" t="n">
        <f aca="false">'縣139(南投-集集)上行'!I156</f>
        <v>0</v>
      </c>
      <c r="N46" s="42" t="n">
        <f aca="false">'縣139(南投-集集)上行'!J156</f>
        <v>0</v>
      </c>
      <c r="O46" s="42" t="n">
        <f aca="false">'縣139(南投-集集)上行'!K156</f>
        <v>0</v>
      </c>
      <c r="P46" s="42" t="n">
        <f aca="false">'縣139(南投-集集)上行'!M156</f>
        <v>0</v>
      </c>
      <c r="Q46" s="42" t="n">
        <f aca="false">'縣139(南投-集集)上行'!N156</f>
        <v>0</v>
      </c>
      <c r="R46" s="42" t="n">
        <f aca="false">'縣139(南投-集集)上行'!O156</f>
        <v>0</v>
      </c>
      <c r="S46" s="42" t="n">
        <f aca="false">'縣139(南投-集集)上行'!P156</f>
        <v>0</v>
      </c>
      <c r="T46" s="42" t="n">
        <f aca="false">'縣139(南投-集集)上行'!Q156</f>
        <v>0</v>
      </c>
      <c r="U46" s="42" t="n">
        <f aca="false">'縣139(南投-集集)上行'!R156</f>
        <v>0</v>
      </c>
      <c r="V46" s="42" t="n">
        <f aca="false">'縣139(南投-集集)上行'!S156</f>
        <v>0</v>
      </c>
      <c r="W46" s="42" t="n">
        <f aca="false">'縣139(南投-集集)上行'!U156</f>
        <v>0</v>
      </c>
      <c r="X46" s="42" t="n">
        <f aca="false">'縣139(南投-集集)上行'!V156</f>
        <v>0</v>
      </c>
      <c r="Y46" s="42" t="n">
        <f aca="false">'縣139(南投-集集)上行'!W156</f>
        <v>0</v>
      </c>
      <c r="Z46" s="42" t="n">
        <f aca="false">'縣139(南投-集集)上行'!X156</f>
        <v>0</v>
      </c>
      <c r="AA46" s="42" t="n">
        <f aca="false">'縣139(南投-集集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9(南投-集集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9(南投-集集)上行'!F157</f>
        <v>0</v>
      </c>
      <c r="K47" s="42" t="n">
        <f aca="false">'縣139(南投-集集)上行'!G157</f>
        <v>0</v>
      </c>
      <c r="L47" s="42" t="n">
        <f aca="false">'縣139(南投-集集)上行'!H157</f>
        <v>0</v>
      </c>
      <c r="M47" s="42" t="n">
        <f aca="false">'縣139(南投-集集)上行'!I157</f>
        <v>0</v>
      </c>
      <c r="N47" s="42" t="n">
        <f aca="false">'縣139(南投-集集)上行'!J157</f>
        <v>0</v>
      </c>
      <c r="O47" s="42" t="n">
        <f aca="false">'縣139(南投-集集)上行'!K157</f>
        <v>0</v>
      </c>
      <c r="P47" s="42" t="n">
        <f aca="false">'縣139(南投-集集)上行'!M157</f>
        <v>0</v>
      </c>
      <c r="Q47" s="42" t="n">
        <f aca="false">'縣139(南投-集集)上行'!N157</f>
        <v>0</v>
      </c>
      <c r="R47" s="42" t="n">
        <f aca="false">'縣139(南投-集集)上行'!O157</f>
        <v>0</v>
      </c>
      <c r="S47" s="42" t="n">
        <f aca="false">'縣139(南投-集集)上行'!P157</f>
        <v>0</v>
      </c>
      <c r="T47" s="42" t="n">
        <f aca="false">'縣139(南投-集集)上行'!Q157</f>
        <v>0</v>
      </c>
      <c r="U47" s="42" t="n">
        <f aca="false">'縣139(南投-集集)上行'!R157</f>
        <v>0</v>
      </c>
      <c r="V47" s="42" t="n">
        <f aca="false">'縣139(南投-集集)上行'!S157</f>
        <v>0</v>
      </c>
      <c r="W47" s="42" t="n">
        <f aca="false">'縣139(南投-集集)上行'!U157</f>
        <v>0</v>
      </c>
      <c r="X47" s="42" t="n">
        <f aca="false">'縣139(南投-集集)上行'!V157</f>
        <v>0</v>
      </c>
      <c r="Y47" s="42" t="n">
        <f aca="false">'縣139(南投-集集)上行'!W157</f>
        <v>0</v>
      </c>
      <c r="Z47" s="42" t="n">
        <f aca="false">'縣139(南投-集集)上行'!X157</f>
        <v>0</v>
      </c>
      <c r="AA47" s="42" t="n">
        <f aca="false">'縣139(南投-集集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9(南投-集集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9(南投-集集)上行'!F158</f>
        <v>0</v>
      </c>
      <c r="K48" s="42" t="n">
        <f aca="false">'縣139(南投-集集)上行'!G158</f>
        <v>0</v>
      </c>
      <c r="L48" s="42" t="n">
        <f aca="false">'縣139(南投-集集)上行'!H158</f>
        <v>0</v>
      </c>
      <c r="M48" s="42" t="n">
        <f aca="false">'縣139(南投-集集)上行'!I158</f>
        <v>0</v>
      </c>
      <c r="N48" s="42" t="n">
        <f aca="false">'縣139(南投-集集)上行'!J158</f>
        <v>0</v>
      </c>
      <c r="O48" s="42" t="n">
        <f aca="false">'縣139(南投-集集)上行'!K158</f>
        <v>0</v>
      </c>
      <c r="P48" s="42" t="n">
        <f aca="false">'縣139(南投-集集)上行'!M158</f>
        <v>0</v>
      </c>
      <c r="Q48" s="42" t="n">
        <f aca="false">'縣139(南投-集集)上行'!N158</f>
        <v>0</v>
      </c>
      <c r="R48" s="42" t="n">
        <f aca="false">'縣139(南投-集集)上行'!O158</f>
        <v>0</v>
      </c>
      <c r="S48" s="42" t="n">
        <f aca="false">'縣139(南投-集集)上行'!P158</f>
        <v>0</v>
      </c>
      <c r="T48" s="42" t="n">
        <f aca="false">'縣139(南投-集集)上行'!Q158</f>
        <v>0</v>
      </c>
      <c r="U48" s="42" t="n">
        <f aca="false">'縣139(南投-集集)上行'!R158</f>
        <v>0</v>
      </c>
      <c r="V48" s="42" t="n">
        <f aca="false">'縣139(南投-集集)上行'!S158</f>
        <v>0</v>
      </c>
      <c r="W48" s="42" t="n">
        <f aca="false">'縣139(南投-集集)上行'!U158</f>
        <v>0</v>
      </c>
      <c r="X48" s="42" t="n">
        <f aca="false">'縣139(南投-集集)上行'!V158</f>
        <v>0</v>
      </c>
      <c r="Y48" s="42" t="n">
        <f aca="false">'縣139(南投-集集)上行'!W158</f>
        <v>0</v>
      </c>
      <c r="Z48" s="42" t="n">
        <f aca="false">'縣139(南投-集集)上行'!X158</f>
        <v>0</v>
      </c>
      <c r="AA48" s="42" t="n">
        <f aca="false">'縣139(南投-集集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9(南投-集集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9(南投-集集)上行'!F159</f>
        <v>0</v>
      </c>
      <c r="K49" s="42" t="n">
        <f aca="false">'縣139(南投-集集)上行'!G159</f>
        <v>0</v>
      </c>
      <c r="L49" s="42" t="n">
        <f aca="false">'縣139(南投-集集)上行'!H159</f>
        <v>0</v>
      </c>
      <c r="M49" s="42" t="n">
        <f aca="false">'縣139(南投-集集)上行'!I159</f>
        <v>0</v>
      </c>
      <c r="N49" s="42" t="n">
        <f aca="false">'縣139(南投-集集)上行'!J159</f>
        <v>0</v>
      </c>
      <c r="O49" s="42" t="n">
        <f aca="false">'縣139(南投-集集)上行'!K159</f>
        <v>0</v>
      </c>
      <c r="P49" s="42" t="n">
        <f aca="false">'縣139(南投-集集)上行'!M159</f>
        <v>0</v>
      </c>
      <c r="Q49" s="42" t="n">
        <f aca="false">'縣139(南投-集集)上行'!N159</f>
        <v>0</v>
      </c>
      <c r="R49" s="42" t="n">
        <f aca="false">'縣139(南投-集集)上行'!O159</f>
        <v>0</v>
      </c>
      <c r="S49" s="42" t="n">
        <f aca="false">'縣139(南投-集集)上行'!P159</f>
        <v>0</v>
      </c>
      <c r="T49" s="42" t="n">
        <f aca="false">'縣139(南投-集集)上行'!Q159</f>
        <v>0</v>
      </c>
      <c r="U49" s="42" t="n">
        <f aca="false">'縣139(南投-集集)上行'!R159</f>
        <v>0</v>
      </c>
      <c r="V49" s="42" t="n">
        <f aca="false">'縣139(南投-集集)上行'!S159</f>
        <v>0</v>
      </c>
      <c r="W49" s="42" t="n">
        <f aca="false">'縣139(南投-集集)上行'!U159</f>
        <v>0</v>
      </c>
      <c r="X49" s="42" t="n">
        <f aca="false">'縣139(南投-集集)上行'!V159</f>
        <v>0</v>
      </c>
      <c r="Y49" s="42" t="n">
        <f aca="false">'縣139(南投-集集)上行'!W159</f>
        <v>0</v>
      </c>
      <c r="Z49" s="42" t="n">
        <f aca="false">'縣139(南投-集集)上行'!X159</f>
        <v>0</v>
      </c>
      <c r="AA49" s="42" t="n">
        <f aca="false">'縣139(南投-集集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9(南投-集集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9(南投-集集)上行'!F160</f>
        <v>0</v>
      </c>
      <c r="K50" s="42" t="n">
        <f aca="false">'縣139(南投-集集)上行'!G160</f>
        <v>0</v>
      </c>
      <c r="L50" s="42" t="n">
        <f aca="false">'縣139(南投-集集)上行'!H160</f>
        <v>0</v>
      </c>
      <c r="M50" s="42" t="n">
        <f aca="false">'縣139(南投-集集)上行'!I160</f>
        <v>0</v>
      </c>
      <c r="N50" s="42" t="n">
        <f aca="false">'縣139(南投-集集)上行'!J160</f>
        <v>0</v>
      </c>
      <c r="O50" s="42" t="n">
        <f aca="false">'縣139(南投-集集)上行'!K160</f>
        <v>0</v>
      </c>
      <c r="P50" s="42" t="n">
        <f aca="false">'縣139(南投-集集)上行'!M160</f>
        <v>0</v>
      </c>
      <c r="Q50" s="42" t="n">
        <f aca="false">'縣139(南投-集集)上行'!N160</f>
        <v>0</v>
      </c>
      <c r="R50" s="42" t="n">
        <f aca="false">'縣139(南投-集集)上行'!O160</f>
        <v>0</v>
      </c>
      <c r="S50" s="42" t="n">
        <f aca="false">'縣139(南投-集集)上行'!P160</f>
        <v>0</v>
      </c>
      <c r="T50" s="42" t="n">
        <f aca="false">'縣139(南投-集集)上行'!Q160</f>
        <v>0</v>
      </c>
      <c r="U50" s="42" t="n">
        <f aca="false">'縣139(南投-集集)上行'!R160</f>
        <v>0</v>
      </c>
      <c r="V50" s="42" t="n">
        <f aca="false">'縣139(南投-集集)上行'!S160</f>
        <v>0</v>
      </c>
      <c r="W50" s="42" t="n">
        <f aca="false">'縣139(南投-集集)上行'!U160</f>
        <v>0</v>
      </c>
      <c r="X50" s="42" t="n">
        <f aca="false">'縣139(南投-集集)上行'!V160</f>
        <v>0</v>
      </c>
      <c r="Y50" s="42" t="n">
        <f aca="false">'縣139(南投-集集)上行'!W160</f>
        <v>0</v>
      </c>
      <c r="Z50" s="42" t="n">
        <f aca="false">'縣139(南投-集集)上行'!X160</f>
        <v>0</v>
      </c>
      <c r="AA50" s="42" t="n">
        <f aca="false">'縣139(南投-集集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9(南投-集集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9(南投-集集)上行'!F161</f>
        <v>0</v>
      </c>
      <c r="K51" s="42" t="n">
        <f aca="false">'縣139(南投-集集)上行'!G161</f>
        <v>0</v>
      </c>
      <c r="L51" s="42" t="n">
        <f aca="false">'縣139(南投-集集)上行'!H161</f>
        <v>0</v>
      </c>
      <c r="M51" s="42" t="n">
        <f aca="false">'縣139(南投-集集)上行'!I161</f>
        <v>0</v>
      </c>
      <c r="N51" s="42" t="n">
        <f aca="false">'縣139(南投-集集)上行'!J161</f>
        <v>0</v>
      </c>
      <c r="O51" s="42" t="n">
        <f aca="false">'縣139(南投-集集)上行'!K161</f>
        <v>0</v>
      </c>
      <c r="P51" s="42" t="n">
        <f aca="false">'縣139(南投-集集)上行'!M161</f>
        <v>0</v>
      </c>
      <c r="Q51" s="42" t="n">
        <f aca="false">'縣139(南投-集集)上行'!N161</f>
        <v>0</v>
      </c>
      <c r="R51" s="42" t="n">
        <f aca="false">'縣139(南投-集集)上行'!O161</f>
        <v>0</v>
      </c>
      <c r="S51" s="42" t="n">
        <f aca="false">'縣139(南投-集集)上行'!P161</f>
        <v>0</v>
      </c>
      <c r="T51" s="42" t="n">
        <f aca="false">'縣139(南投-集集)上行'!Q161</f>
        <v>0</v>
      </c>
      <c r="U51" s="42" t="n">
        <f aca="false">'縣139(南投-集集)上行'!R161</f>
        <v>0</v>
      </c>
      <c r="V51" s="42" t="n">
        <f aca="false">'縣139(南投-集集)上行'!S161</f>
        <v>0</v>
      </c>
      <c r="W51" s="42" t="n">
        <f aca="false">'縣139(南投-集集)上行'!U161</f>
        <v>0</v>
      </c>
      <c r="X51" s="42" t="n">
        <f aca="false">'縣139(南投-集集)上行'!V161</f>
        <v>0</v>
      </c>
      <c r="Y51" s="42" t="n">
        <f aca="false">'縣139(南投-集集)上行'!W161</f>
        <v>0</v>
      </c>
      <c r="Z51" s="42" t="n">
        <f aca="false">'縣139(南投-集集)上行'!X161</f>
        <v>0</v>
      </c>
      <c r="AA51" s="42" t="n">
        <f aca="false">'縣139(南投-集集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9(南投-集集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9(南投-集集)上行'!F162</f>
        <v>0</v>
      </c>
      <c r="K52" s="42" t="n">
        <f aca="false">'縣139(南投-集集)上行'!G162</f>
        <v>0</v>
      </c>
      <c r="L52" s="42" t="n">
        <f aca="false">'縣139(南投-集集)上行'!H162</f>
        <v>0</v>
      </c>
      <c r="M52" s="42" t="n">
        <f aca="false">'縣139(南投-集集)上行'!I162</f>
        <v>0</v>
      </c>
      <c r="N52" s="42" t="n">
        <f aca="false">'縣139(南投-集集)上行'!J162</f>
        <v>0</v>
      </c>
      <c r="O52" s="42" t="n">
        <f aca="false">'縣139(南投-集集)上行'!K162</f>
        <v>0</v>
      </c>
      <c r="P52" s="42" t="n">
        <f aca="false">'縣139(南投-集集)上行'!M162</f>
        <v>0</v>
      </c>
      <c r="Q52" s="42" t="n">
        <f aca="false">'縣139(南投-集集)上行'!N162</f>
        <v>0</v>
      </c>
      <c r="R52" s="42" t="n">
        <f aca="false">'縣139(南投-集集)上行'!O162</f>
        <v>0</v>
      </c>
      <c r="S52" s="42" t="n">
        <f aca="false">'縣139(南投-集集)上行'!P162</f>
        <v>0</v>
      </c>
      <c r="T52" s="42" t="n">
        <f aca="false">'縣139(南投-集集)上行'!Q162</f>
        <v>0</v>
      </c>
      <c r="U52" s="42" t="n">
        <f aca="false">'縣139(南投-集集)上行'!R162</f>
        <v>0</v>
      </c>
      <c r="V52" s="42" t="n">
        <f aca="false">'縣139(南投-集集)上行'!S162</f>
        <v>0</v>
      </c>
      <c r="W52" s="42" t="n">
        <f aca="false">'縣139(南投-集集)上行'!U162</f>
        <v>0</v>
      </c>
      <c r="X52" s="42" t="n">
        <f aca="false">'縣139(南投-集集)上行'!V162</f>
        <v>0</v>
      </c>
      <c r="Y52" s="42" t="n">
        <f aca="false">'縣139(南投-集集)上行'!W162</f>
        <v>0</v>
      </c>
      <c r="Z52" s="42" t="n">
        <f aca="false">'縣139(南投-集集)上行'!X162</f>
        <v>0</v>
      </c>
      <c r="AA52" s="42" t="n">
        <f aca="false">'縣139(南投-集集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9(南投-集集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9(南投-集集)上行'!F163</f>
        <v>0</v>
      </c>
      <c r="K53" s="42" t="n">
        <f aca="false">'縣139(南投-集集)上行'!G163</f>
        <v>0</v>
      </c>
      <c r="L53" s="42" t="n">
        <f aca="false">'縣139(南投-集集)上行'!H163</f>
        <v>0</v>
      </c>
      <c r="M53" s="42" t="n">
        <f aca="false">'縣139(南投-集集)上行'!I163</f>
        <v>0</v>
      </c>
      <c r="N53" s="42" t="n">
        <f aca="false">'縣139(南投-集集)上行'!J163</f>
        <v>0</v>
      </c>
      <c r="O53" s="42" t="n">
        <f aca="false">'縣139(南投-集集)上行'!K163</f>
        <v>0</v>
      </c>
      <c r="P53" s="42" t="n">
        <f aca="false">'縣139(南投-集集)上行'!M163</f>
        <v>0</v>
      </c>
      <c r="Q53" s="42" t="n">
        <f aca="false">'縣139(南投-集集)上行'!N163</f>
        <v>0</v>
      </c>
      <c r="R53" s="42" t="n">
        <f aca="false">'縣139(南投-集集)上行'!O163</f>
        <v>0</v>
      </c>
      <c r="S53" s="42" t="n">
        <f aca="false">'縣139(南投-集集)上行'!P163</f>
        <v>0</v>
      </c>
      <c r="T53" s="42" t="n">
        <f aca="false">'縣139(南投-集集)上行'!Q163</f>
        <v>0</v>
      </c>
      <c r="U53" s="42" t="n">
        <f aca="false">'縣139(南投-集集)上行'!R163</f>
        <v>0</v>
      </c>
      <c r="V53" s="42" t="n">
        <f aca="false">'縣139(南投-集集)上行'!S163</f>
        <v>0</v>
      </c>
      <c r="W53" s="42" t="n">
        <f aca="false">'縣139(南投-集集)上行'!U163</f>
        <v>0</v>
      </c>
      <c r="X53" s="42" t="n">
        <f aca="false">'縣139(南投-集集)上行'!V163</f>
        <v>0</v>
      </c>
      <c r="Y53" s="42" t="n">
        <f aca="false">'縣139(南投-集集)上行'!W163</f>
        <v>0</v>
      </c>
      <c r="Z53" s="42" t="n">
        <f aca="false">'縣139(南投-集集)上行'!X163</f>
        <v>0</v>
      </c>
      <c r="AA53" s="42" t="n">
        <f aca="false">'縣139(南投-集集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9(南投-集集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9(南投-集集)上行'!F164</f>
        <v>0</v>
      </c>
      <c r="K54" s="42" t="n">
        <f aca="false">'縣139(南投-集集)上行'!G164</f>
        <v>0</v>
      </c>
      <c r="L54" s="42" t="n">
        <f aca="false">'縣139(南投-集集)上行'!H164</f>
        <v>0</v>
      </c>
      <c r="M54" s="42" t="n">
        <f aca="false">'縣139(南投-集集)上行'!I164</f>
        <v>0</v>
      </c>
      <c r="N54" s="42" t="n">
        <f aca="false">'縣139(南投-集集)上行'!J164</f>
        <v>0</v>
      </c>
      <c r="O54" s="42" t="n">
        <f aca="false">'縣139(南投-集集)上行'!K164</f>
        <v>0</v>
      </c>
      <c r="P54" s="42" t="n">
        <f aca="false">'縣139(南投-集集)上行'!M164</f>
        <v>0</v>
      </c>
      <c r="Q54" s="42" t="n">
        <f aca="false">'縣139(南投-集集)上行'!N164</f>
        <v>0</v>
      </c>
      <c r="R54" s="42" t="n">
        <f aca="false">'縣139(南投-集集)上行'!O164</f>
        <v>0</v>
      </c>
      <c r="S54" s="42" t="n">
        <f aca="false">'縣139(南投-集集)上行'!P164</f>
        <v>0</v>
      </c>
      <c r="T54" s="42" t="n">
        <f aca="false">'縣139(南投-集集)上行'!Q164</f>
        <v>0</v>
      </c>
      <c r="U54" s="42" t="n">
        <f aca="false">'縣139(南投-集集)上行'!R164</f>
        <v>0</v>
      </c>
      <c r="V54" s="42" t="n">
        <f aca="false">'縣139(南投-集集)上行'!S164</f>
        <v>0</v>
      </c>
      <c r="W54" s="42" t="n">
        <f aca="false">'縣139(南投-集集)上行'!U164</f>
        <v>0</v>
      </c>
      <c r="X54" s="42" t="n">
        <f aca="false">'縣139(南投-集集)上行'!V164</f>
        <v>0</v>
      </c>
      <c r="Y54" s="42" t="n">
        <f aca="false">'縣139(南投-集集)上行'!W164</f>
        <v>0</v>
      </c>
      <c r="Z54" s="42" t="n">
        <f aca="false">'縣139(南投-集集)上行'!X164</f>
        <v>0</v>
      </c>
      <c r="AA54" s="42" t="n">
        <f aca="false">'縣139(南投-集集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9(南投-集集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9(南投-集集)上行'!F165</f>
        <v>0</v>
      </c>
      <c r="K55" s="42" t="n">
        <f aca="false">'縣139(南投-集集)上行'!G165</f>
        <v>0</v>
      </c>
      <c r="L55" s="42" t="n">
        <f aca="false">'縣139(南投-集集)上行'!H165</f>
        <v>0</v>
      </c>
      <c r="M55" s="42" t="n">
        <f aca="false">'縣139(南投-集集)上行'!I165</f>
        <v>0</v>
      </c>
      <c r="N55" s="42" t="n">
        <f aca="false">'縣139(南投-集集)上行'!J165</f>
        <v>0</v>
      </c>
      <c r="O55" s="42" t="n">
        <f aca="false">'縣139(南投-集集)上行'!K165</f>
        <v>0</v>
      </c>
      <c r="P55" s="42" t="n">
        <f aca="false">'縣139(南投-集集)上行'!M165</f>
        <v>0</v>
      </c>
      <c r="Q55" s="42" t="n">
        <f aca="false">'縣139(南投-集集)上行'!N165</f>
        <v>0</v>
      </c>
      <c r="R55" s="42" t="n">
        <f aca="false">'縣139(南投-集集)上行'!O165</f>
        <v>0</v>
      </c>
      <c r="S55" s="42" t="n">
        <f aca="false">'縣139(南投-集集)上行'!P165</f>
        <v>0</v>
      </c>
      <c r="T55" s="42" t="n">
        <f aca="false">'縣139(南投-集集)上行'!Q165</f>
        <v>0</v>
      </c>
      <c r="U55" s="42" t="n">
        <f aca="false">'縣139(南投-集集)上行'!R165</f>
        <v>0</v>
      </c>
      <c r="V55" s="42" t="n">
        <f aca="false">'縣139(南投-集集)上行'!S165</f>
        <v>0</v>
      </c>
      <c r="W55" s="42" t="n">
        <f aca="false">'縣139(南投-集集)上行'!U165</f>
        <v>0</v>
      </c>
      <c r="X55" s="42" t="n">
        <f aca="false">'縣139(南投-集集)上行'!V165</f>
        <v>0</v>
      </c>
      <c r="Y55" s="42" t="n">
        <f aca="false">'縣139(南投-集集)上行'!W165</f>
        <v>0</v>
      </c>
      <c r="Z55" s="42" t="n">
        <f aca="false">'縣139(南投-集集)上行'!X165</f>
        <v>0</v>
      </c>
      <c r="AA55" s="42" t="n">
        <f aca="false">'縣139(南投-集集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9(南投-集集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9(南投-集集)上行'!F166</f>
        <v>0</v>
      </c>
      <c r="K56" s="42" t="n">
        <f aca="false">'縣139(南投-集集)上行'!G166</f>
        <v>0</v>
      </c>
      <c r="L56" s="42" t="n">
        <f aca="false">'縣139(南投-集集)上行'!H166</f>
        <v>0</v>
      </c>
      <c r="M56" s="42" t="n">
        <f aca="false">'縣139(南投-集集)上行'!I166</f>
        <v>0</v>
      </c>
      <c r="N56" s="42" t="n">
        <f aca="false">'縣139(南投-集集)上行'!J166</f>
        <v>0</v>
      </c>
      <c r="O56" s="42" t="n">
        <f aca="false">'縣139(南投-集集)上行'!K166</f>
        <v>0</v>
      </c>
      <c r="P56" s="42" t="n">
        <f aca="false">'縣139(南投-集集)上行'!M166</f>
        <v>0</v>
      </c>
      <c r="Q56" s="42" t="n">
        <f aca="false">'縣139(南投-集集)上行'!N166</f>
        <v>0</v>
      </c>
      <c r="R56" s="42" t="n">
        <f aca="false">'縣139(南投-集集)上行'!O166</f>
        <v>0</v>
      </c>
      <c r="S56" s="42" t="n">
        <f aca="false">'縣139(南投-集集)上行'!P166</f>
        <v>0</v>
      </c>
      <c r="T56" s="42" t="n">
        <f aca="false">'縣139(南投-集集)上行'!Q166</f>
        <v>0</v>
      </c>
      <c r="U56" s="42" t="n">
        <f aca="false">'縣139(南投-集集)上行'!R166</f>
        <v>0</v>
      </c>
      <c r="V56" s="42" t="n">
        <f aca="false">'縣139(南投-集集)上行'!S166</f>
        <v>0</v>
      </c>
      <c r="W56" s="42" t="n">
        <f aca="false">'縣139(南投-集集)上行'!U166</f>
        <v>0</v>
      </c>
      <c r="X56" s="42" t="n">
        <f aca="false">'縣139(南投-集集)上行'!V166</f>
        <v>0</v>
      </c>
      <c r="Y56" s="42" t="n">
        <f aca="false">'縣139(南投-集集)上行'!W166</f>
        <v>0</v>
      </c>
      <c r="Z56" s="42" t="n">
        <f aca="false">'縣139(南投-集集)上行'!X166</f>
        <v>0</v>
      </c>
      <c r="AA56" s="42" t="n">
        <f aca="false">'縣139(南投-集集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9(南投-集集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9(南投-集集)上行'!F167</f>
        <v>0</v>
      </c>
      <c r="K57" s="42" t="n">
        <f aca="false">'縣139(南投-集集)上行'!G167</f>
        <v>0</v>
      </c>
      <c r="L57" s="42" t="n">
        <f aca="false">'縣139(南投-集集)上行'!H167</f>
        <v>0</v>
      </c>
      <c r="M57" s="42" t="n">
        <f aca="false">'縣139(南投-集集)上行'!I167</f>
        <v>0</v>
      </c>
      <c r="N57" s="42" t="n">
        <f aca="false">'縣139(南投-集集)上行'!J167</f>
        <v>0</v>
      </c>
      <c r="O57" s="42" t="n">
        <f aca="false">'縣139(南投-集集)上行'!K167</f>
        <v>0</v>
      </c>
      <c r="P57" s="42" t="n">
        <f aca="false">'縣139(南投-集集)上行'!M167</f>
        <v>0</v>
      </c>
      <c r="Q57" s="42" t="n">
        <f aca="false">'縣139(南投-集集)上行'!N167</f>
        <v>0</v>
      </c>
      <c r="R57" s="42" t="n">
        <f aca="false">'縣139(南投-集集)上行'!O167</f>
        <v>0</v>
      </c>
      <c r="S57" s="42" t="n">
        <f aca="false">'縣139(南投-集集)上行'!P167</f>
        <v>0</v>
      </c>
      <c r="T57" s="42" t="n">
        <f aca="false">'縣139(南投-集集)上行'!Q167</f>
        <v>0</v>
      </c>
      <c r="U57" s="42" t="n">
        <f aca="false">'縣139(南投-集集)上行'!R167</f>
        <v>0</v>
      </c>
      <c r="V57" s="42" t="n">
        <f aca="false">'縣139(南投-集集)上行'!S167</f>
        <v>0</v>
      </c>
      <c r="W57" s="42" t="n">
        <f aca="false">'縣139(南投-集集)上行'!U167</f>
        <v>0</v>
      </c>
      <c r="X57" s="42" t="n">
        <f aca="false">'縣139(南投-集集)上行'!V167</f>
        <v>0</v>
      </c>
      <c r="Y57" s="42" t="n">
        <f aca="false">'縣139(南投-集集)上行'!W167</f>
        <v>0</v>
      </c>
      <c r="Z57" s="42" t="n">
        <f aca="false">'縣139(南投-集集)上行'!X167</f>
        <v>0</v>
      </c>
      <c r="AA57" s="42" t="n">
        <f aca="false">'縣139(南投-集集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縣139(南投-集集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9(南投-集集)上行'!F168</f>
        <v>0</v>
      </c>
      <c r="K58" s="42" t="n">
        <f aca="false">'縣139(南投-集集)上行'!G168</f>
        <v>0</v>
      </c>
      <c r="L58" s="42" t="n">
        <f aca="false">'縣139(南投-集集)上行'!H168</f>
        <v>0</v>
      </c>
      <c r="M58" s="42" t="n">
        <f aca="false">'縣139(南投-集集)上行'!I168</f>
        <v>0</v>
      </c>
      <c r="N58" s="42" t="n">
        <f aca="false">'縣139(南投-集集)上行'!J168</f>
        <v>0</v>
      </c>
      <c r="O58" s="42" t="n">
        <f aca="false">'縣139(南投-集集)上行'!K168</f>
        <v>0</v>
      </c>
      <c r="P58" s="42" t="n">
        <f aca="false">'縣139(南投-集集)上行'!M168</f>
        <v>0</v>
      </c>
      <c r="Q58" s="42" t="n">
        <f aca="false">'縣139(南投-集集)上行'!N168</f>
        <v>0</v>
      </c>
      <c r="R58" s="42" t="n">
        <f aca="false">'縣139(南投-集集)上行'!O168</f>
        <v>0</v>
      </c>
      <c r="S58" s="42" t="n">
        <f aca="false">'縣139(南投-集集)上行'!P168</f>
        <v>0</v>
      </c>
      <c r="T58" s="42" t="n">
        <f aca="false">'縣139(南投-集集)上行'!Q168</f>
        <v>0</v>
      </c>
      <c r="U58" s="42" t="n">
        <f aca="false">'縣139(南投-集集)上行'!R168</f>
        <v>0</v>
      </c>
      <c r="V58" s="42" t="n">
        <f aca="false">'縣139(南投-集集)上行'!S168</f>
        <v>0</v>
      </c>
      <c r="W58" s="42" t="n">
        <f aca="false">'縣139(南投-集集)上行'!U168</f>
        <v>0</v>
      </c>
      <c r="X58" s="42" t="n">
        <f aca="false">'縣139(南投-集集)上行'!V168</f>
        <v>0</v>
      </c>
      <c r="Y58" s="42" t="n">
        <f aca="false">'縣139(南投-集集)上行'!W168</f>
        <v>0</v>
      </c>
      <c r="Z58" s="42" t="n">
        <f aca="false">'縣139(南投-集集)上行'!X168</f>
        <v>0</v>
      </c>
      <c r="AA58" s="42" t="n">
        <f aca="false">'縣139(南投-集集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縣139(南投-集集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9(南投-集集)上行'!F169</f>
        <v>0</v>
      </c>
      <c r="K59" s="42" t="n">
        <f aca="false">'縣139(南投-集集)上行'!G169</f>
        <v>0</v>
      </c>
      <c r="L59" s="42" t="n">
        <f aca="false">'縣139(南投-集集)上行'!H169</f>
        <v>0</v>
      </c>
      <c r="M59" s="42" t="n">
        <f aca="false">'縣139(南投-集集)上行'!I169</f>
        <v>0</v>
      </c>
      <c r="N59" s="42" t="n">
        <f aca="false">'縣139(南投-集集)上行'!J169</f>
        <v>0</v>
      </c>
      <c r="O59" s="42" t="n">
        <f aca="false">'縣139(南投-集集)上行'!K169</f>
        <v>0</v>
      </c>
      <c r="P59" s="42" t="n">
        <f aca="false">'縣139(南投-集集)上行'!M169</f>
        <v>0</v>
      </c>
      <c r="Q59" s="42" t="n">
        <f aca="false">'縣139(南投-集集)上行'!N169</f>
        <v>0</v>
      </c>
      <c r="R59" s="42" t="n">
        <f aca="false">'縣139(南投-集集)上行'!O169</f>
        <v>0</v>
      </c>
      <c r="S59" s="42" t="n">
        <f aca="false">'縣139(南投-集集)上行'!P169</f>
        <v>0</v>
      </c>
      <c r="T59" s="42" t="n">
        <f aca="false">'縣139(南投-集集)上行'!Q169</f>
        <v>0</v>
      </c>
      <c r="U59" s="42" t="n">
        <f aca="false">'縣139(南投-集集)上行'!R169</f>
        <v>0</v>
      </c>
      <c r="V59" s="42" t="n">
        <f aca="false">'縣139(南投-集集)上行'!S169</f>
        <v>0</v>
      </c>
      <c r="W59" s="42" t="n">
        <f aca="false">'縣139(南投-集集)上行'!U169</f>
        <v>0</v>
      </c>
      <c r="X59" s="42" t="n">
        <f aca="false">'縣139(南投-集集)上行'!V169</f>
        <v>0</v>
      </c>
      <c r="Y59" s="42" t="n">
        <f aca="false">'縣139(南投-集集)上行'!W169</f>
        <v>0</v>
      </c>
      <c r="Z59" s="42" t="n">
        <f aca="false">'縣139(南投-集集)上行'!X169</f>
        <v>0</v>
      </c>
      <c r="AA59" s="42" t="n">
        <f aca="false">'縣139(南投-集集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90</v>
      </c>
      <c r="C60" s="22" t="s">
        <v>191</v>
      </c>
      <c r="D60" s="22" t="s">
        <v>188</v>
      </c>
      <c r="E60" s="22" t="s">
        <v>189</v>
      </c>
      <c r="F60" s="41" t="n">
        <f aca="false">H70</f>
        <v>17.95</v>
      </c>
      <c r="G60" s="56" t="n">
        <f aca="false">'縣139(南投-集集)上行'!B170/60</f>
        <v>20.1111111111111</v>
      </c>
      <c r="H60" s="41" t="n">
        <f aca="false">F60*1000/G60*0.06</f>
        <v>53.5524861878453</v>
      </c>
      <c r="I60" s="41" t="n">
        <f aca="false">F60*1000/(G60*60-SUM(J60:W60))*3.6</f>
        <v>54.2265734265734</v>
      </c>
      <c r="J60" s="42" t="n">
        <f aca="false">'縣139(南投-集集)上行'!F170</f>
        <v>0</v>
      </c>
      <c r="K60" s="42" t="n">
        <f aca="false">'縣139(南投-集集)上行'!G170</f>
        <v>0</v>
      </c>
      <c r="L60" s="42" t="n">
        <f aca="false">'縣139(南投-集集)上行'!H170</f>
        <v>10</v>
      </c>
      <c r="M60" s="42" t="n">
        <f aca="false">'縣139(南投-集集)上行'!I170</f>
        <v>0</v>
      </c>
      <c r="N60" s="42" t="n">
        <f aca="false">'縣139(南投-集集)上行'!J170</f>
        <v>0</v>
      </c>
      <c r="O60" s="42" t="n">
        <f aca="false">'縣139(南投-集集)上行'!K170</f>
        <v>0</v>
      </c>
      <c r="P60" s="42" t="n">
        <f aca="false">'縣139(南投-集集)上行'!M170</f>
        <v>0</v>
      </c>
      <c r="Q60" s="42" t="n">
        <f aca="false">'縣139(南投-集集)上行'!N170</f>
        <v>5</v>
      </c>
      <c r="R60" s="42" t="n">
        <f aca="false">'縣139(南投-集集)上行'!O170</f>
        <v>0</v>
      </c>
      <c r="S60" s="42" t="n">
        <f aca="false">'縣139(南投-集集)上行'!P170</f>
        <v>0</v>
      </c>
      <c r="T60" s="42" t="n">
        <f aca="false">'縣139(南投-集集)上行'!Q170</f>
        <v>0</v>
      </c>
      <c r="U60" s="42" t="n">
        <f aca="false">'縣139(南投-集集)上行'!R170</f>
        <v>0</v>
      </c>
      <c r="V60" s="42" t="n">
        <f aca="false">'縣139(南投-集集)上行'!S170</f>
        <v>0</v>
      </c>
      <c r="W60" s="42" t="n">
        <f aca="false">'縣139(南投-集集)上行'!U170</f>
        <v>0</v>
      </c>
      <c r="X60" s="42" t="n">
        <f aca="false">'縣139(南投-集集)上行'!V170</f>
        <v>0</v>
      </c>
      <c r="Y60" s="42" t="n">
        <f aca="false">'縣139(南投-集集)上行'!W170</f>
        <v>0</v>
      </c>
      <c r="Z60" s="42" t="n">
        <f aca="false">'縣139(南投-集集)上行'!X170</f>
        <v>1</v>
      </c>
      <c r="AA60" s="42" t="n">
        <f aca="false">'縣139(南投-集集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88</v>
      </c>
      <c r="C61" s="22" t="s">
        <v>189</v>
      </c>
      <c r="D61" s="22" t="s">
        <v>185</v>
      </c>
      <c r="E61" s="22" t="s">
        <v>186</v>
      </c>
      <c r="F61" s="41" t="n">
        <f aca="false">H69</f>
        <v>1.35</v>
      </c>
      <c r="G61" s="56" t="n">
        <f aca="false">'縣139(南投-集集)上行'!B171/60</f>
        <v>4.38888888888889</v>
      </c>
      <c r="H61" s="41" t="n">
        <f aca="false">F61*1000/G61*0.06</f>
        <v>18.4556962025317</v>
      </c>
      <c r="I61" s="41" t="n">
        <f aca="false">F61*1000/(G61*60-SUM(J61:W61))*3.6</f>
        <v>19.5180722891566</v>
      </c>
      <c r="J61" s="42" t="n">
        <f aca="false">'縣139(南投-集集)上行'!F171</f>
        <v>0</v>
      </c>
      <c r="K61" s="42" t="n">
        <f aca="false">'縣139(南投-集集)上行'!G171</f>
        <v>0</v>
      </c>
      <c r="L61" s="42" t="n">
        <f aca="false">'縣139(南投-集集)上行'!H171</f>
        <v>0</v>
      </c>
      <c r="M61" s="42" t="n">
        <f aca="false">'縣139(南投-集集)上行'!I171</f>
        <v>0</v>
      </c>
      <c r="N61" s="42" t="n">
        <f aca="false">'縣139(南投-集集)上行'!J171</f>
        <v>0</v>
      </c>
      <c r="O61" s="42" t="n">
        <f aca="false">'縣139(南投-集集)上行'!K171</f>
        <v>0</v>
      </c>
      <c r="P61" s="42" t="n">
        <f aca="false">'縣139(南投-集集)上行'!M171</f>
        <v>0</v>
      </c>
      <c r="Q61" s="42" t="n">
        <f aca="false">'縣139(南投-集集)上行'!N171</f>
        <v>14.3333333333333</v>
      </c>
      <c r="R61" s="42" t="n">
        <f aca="false">'縣139(南投-集集)上行'!O171</f>
        <v>0</v>
      </c>
      <c r="S61" s="42" t="n">
        <f aca="false">'縣139(南投-集集)上行'!P171</f>
        <v>0</v>
      </c>
      <c r="T61" s="42" t="n">
        <f aca="false">'縣139(南投-集集)上行'!Q171</f>
        <v>0</v>
      </c>
      <c r="U61" s="42" t="n">
        <f aca="false">'縣139(南投-集集)上行'!R171</f>
        <v>0</v>
      </c>
      <c r="V61" s="42" t="n">
        <f aca="false">'縣139(南投-集集)上行'!S171</f>
        <v>0</v>
      </c>
      <c r="W61" s="42" t="n">
        <f aca="false">'縣139(南投-集集)上行'!U171</f>
        <v>0</v>
      </c>
      <c r="X61" s="42" t="n">
        <f aca="false">'縣139(南投-集集)上行'!V171</f>
        <v>0</v>
      </c>
      <c r="Y61" s="42" t="n">
        <f aca="false">'縣139(南投-集集)上行'!W171</f>
        <v>0</v>
      </c>
      <c r="Z61" s="42" t="n">
        <f aca="false">'縣139(南投-集集)上行'!X171</f>
        <v>1</v>
      </c>
      <c r="AA61" s="42" t="n">
        <f aca="false">'縣139(南投-集集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19.3</v>
      </c>
      <c r="G62" s="56" t="n">
        <f aca="false">SUM(G38:G61)</f>
        <v>24.5</v>
      </c>
      <c r="H62" s="41" t="n">
        <f aca="false">F62*1000/G62*0.06</f>
        <v>47.265306122449</v>
      </c>
      <c r="I62" s="41" t="n">
        <f aca="false">F62*1000/(G62*60-SUM(J62:W62))*3.6</f>
        <v>48.227672373901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1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9.3333333333333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10</v>
      </c>
      <c r="K63" s="58"/>
      <c r="L63" s="58"/>
      <c r="M63" s="58"/>
      <c r="N63" s="58"/>
      <c r="O63" s="58"/>
      <c r="P63" s="58"/>
      <c r="Q63" s="58" t="n">
        <f aca="false">SUM(P62:W62)</f>
        <v>19.3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10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85</v>
      </c>
      <c r="C69" s="22" t="s">
        <v>186</v>
      </c>
      <c r="D69" s="22" t="s">
        <v>188</v>
      </c>
      <c r="E69" s="22" t="s">
        <v>189</v>
      </c>
      <c r="F69" s="67" t="n">
        <f aca="false">'縣139(南投-集集)下行'!E148</f>
        <v>1.3</v>
      </c>
      <c r="G69" s="67" t="n">
        <f aca="false">'縣139(南投-集集)上行'!E171</f>
        <v>1.4</v>
      </c>
      <c r="H69" s="67" t="n">
        <f aca="false">(F69+G69)/2</f>
        <v>1.35</v>
      </c>
      <c r="I69" s="68" t="n">
        <f aca="false">G5</f>
        <v>5.05555555555556</v>
      </c>
      <c r="J69" s="69" t="n">
        <f aca="false">H69*1000/I69*0.06</f>
        <v>16.021978021978</v>
      </c>
      <c r="K69" s="68" t="n">
        <f aca="false">SUM(J5:W5)/60</f>
        <v>0.555555555555556</v>
      </c>
      <c r="L69" s="68" t="n">
        <f aca="false">G61</f>
        <v>4.38888888888889</v>
      </c>
      <c r="M69" s="69" t="n">
        <f aca="false">H69*1000/L69*0.06</f>
        <v>18.4556962025317</v>
      </c>
      <c r="N69" s="68" t="n">
        <f aca="false">SUM(I61:V61)/60</f>
        <v>0.564190093708166</v>
      </c>
      <c r="O69" s="68" t="n">
        <f aca="false">(I69+L69)/2</f>
        <v>4.72222222222222</v>
      </c>
      <c r="P69" s="69" t="n">
        <f aca="false">H69*1000/O69*0.06</f>
        <v>17.1529411764706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88</v>
      </c>
      <c r="C70" s="22" t="s">
        <v>189</v>
      </c>
      <c r="D70" s="22" t="s">
        <v>190</v>
      </c>
      <c r="E70" s="22" t="s">
        <v>191</v>
      </c>
      <c r="F70" s="67" t="n">
        <f aca="false">'縣139(南投-集集)下行'!E149</f>
        <v>18</v>
      </c>
      <c r="G70" s="67" t="n">
        <f aca="false">'縣139(南投-集集)上行'!E170</f>
        <v>17.9</v>
      </c>
      <c r="H70" s="67" t="n">
        <f aca="false">(F70+G70)/2</f>
        <v>17.95</v>
      </c>
      <c r="I70" s="68" t="n">
        <f aca="false">G6</f>
        <v>24.1111111111111</v>
      </c>
      <c r="J70" s="69" t="n">
        <f aca="false">H70*1000/I70*0.06</f>
        <v>44.668202764977</v>
      </c>
      <c r="K70" s="68" t="n">
        <f aca="false">SUM(J6:W6)/60</f>
        <v>0.938888888888889</v>
      </c>
      <c r="L70" s="68" t="n">
        <f aca="false">G60</f>
        <v>20.1111111111111</v>
      </c>
      <c r="M70" s="69" t="n">
        <f aca="false">H70*1000/L70*0.06</f>
        <v>53.5524861878453</v>
      </c>
      <c r="N70" s="68" t="n">
        <f aca="false">SUM(I60:V60)/60</f>
        <v>1.15377622377622</v>
      </c>
      <c r="O70" s="68" t="n">
        <f aca="false">(I70+L70)/2</f>
        <v>22.1111111111111</v>
      </c>
      <c r="P70" s="69" t="n">
        <f aca="false">H70*1000/O70*0.06</f>
        <v>48.7085427135678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縣139(南投-集集)下行'!E150</f>
        <v>0</v>
      </c>
      <c r="G71" s="67" t="n">
        <f aca="false">'縣139(南投-集集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e">
        <f aca="false">SUM(I59:V59)/60</f>
        <v>#DIV/0!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縣139(南投-集集)下行'!E151</f>
        <v>0</v>
      </c>
      <c r="G72" s="67" t="n">
        <f aca="false">'縣139(南投-集集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e">
        <f aca="false">SUM(I58:V58)/60</f>
        <v>#DIV/0!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9(南投-集集)下行'!E152</f>
        <v>0</v>
      </c>
      <c r="G73" s="67" t="n">
        <f aca="false">'縣139(南投-集集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e">
        <f aca="false">SUM(I57:V57)/60</f>
        <v>#DIV/0!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9(南投-集集)下行'!E153</f>
        <v>0</v>
      </c>
      <c r="G74" s="67" t="n">
        <f aca="false">'縣139(南投-集集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e">
        <f aca="false">SUM(I56:V56)/60</f>
        <v>#DIV/0!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9(南投-集集)下行'!E154</f>
        <v>0</v>
      </c>
      <c r="G75" s="67" t="n">
        <f aca="false">'縣139(南投-集集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e">
        <f aca="false">SUM(I55:V55)/60</f>
        <v>#DIV/0!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9(南投-集集)下行'!E155</f>
        <v>0</v>
      </c>
      <c r="G76" s="67" t="n">
        <f aca="false">'縣139(南投-集集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e">
        <f aca="false">SUM(I54:V54)/60</f>
        <v>#DIV/0!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9(南投-集集)下行'!E156</f>
        <v>0</v>
      </c>
      <c r="G77" s="67" t="n">
        <f aca="false">'縣139(南投-集集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e">
        <f aca="false">SUM(I53:V53)/60</f>
        <v>#DIV/0!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9(南投-集集)下行'!E157</f>
        <v>0</v>
      </c>
      <c r="G78" s="67" t="n">
        <f aca="false">'縣139(南投-集集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e">
        <f aca="false">SUM(I52:V52)/60</f>
        <v>#DIV/0!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9(南投-集集)下行'!E158</f>
        <v>0</v>
      </c>
      <c r="G79" s="67" t="n">
        <f aca="false">'縣139(南投-集集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e">
        <f aca="false">SUM(I51:V51)/60</f>
        <v>#DIV/0!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9(南投-集集)下行'!E159</f>
        <v>0</v>
      </c>
      <c r="G80" s="67" t="n">
        <f aca="false">'縣139(南投-集集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e">
        <f aca="false">SUM(I50:V50)/60</f>
        <v>#DIV/0!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9(南投-集集)下行'!E160</f>
        <v>0</v>
      </c>
      <c r="G81" s="67" t="n">
        <f aca="false">'縣139(南投-集集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e">
        <f aca="false">SUM(I49:V49)/60</f>
        <v>#DIV/0!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9(南投-集集)下行'!E161</f>
        <v>0</v>
      </c>
      <c r="G82" s="67" t="n">
        <f aca="false">'縣139(南投-集集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e">
        <f aca="false">SUM(I48:V48)/60</f>
        <v>#DIV/0!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9(南投-集集)下行'!E162</f>
        <v>0</v>
      </c>
      <c r="G83" s="67" t="n">
        <f aca="false">'縣139(南投-集集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e">
        <f aca="false">SUM(I47:V47)/60</f>
        <v>#DIV/0!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9(南投-集集)下行'!E163</f>
        <v>0</v>
      </c>
      <c r="G84" s="67" t="n">
        <f aca="false">'縣139(南投-集集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e">
        <f aca="false">SUM(I46:V46)/60</f>
        <v>#DIV/0!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9(南投-集集)下行'!E164</f>
        <v>0</v>
      </c>
      <c r="G85" s="67" t="n">
        <f aca="false">'縣139(南投-集集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e">
        <f aca="false">SUM(I45:V45)/60</f>
        <v>#DIV/0!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9(南投-集集)下行'!E165</f>
        <v>0</v>
      </c>
      <c r="G86" s="67" t="n">
        <f aca="false">'縣139(南投-集集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e">
        <f aca="false">SUM(I44:V44)/60</f>
        <v>#DIV/0!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9(南投-集集)下行'!E166</f>
        <v>0</v>
      </c>
      <c r="G87" s="67" t="n">
        <f aca="false">'縣139(南投-集集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e">
        <f aca="false">SUM(I43:V43)/60</f>
        <v>#DIV/0!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9(南投-集集)下行'!E167</f>
        <v>0</v>
      </c>
      <c r="G88" s="67" t="n">
        <f aca="false">'縣139(南投-集集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e">
        <f aca="false">SUM(I42:V42)/60</f>
        <v>#DIV/0!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9(南投-集集)下行'!E168</f>
        <v>0</v>
      </c>
      <c r="G89" s="67" t="n">
        <f aca="false">'縣139(南投-集集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e">
        <f aca="false">SUM(I41:V41)/60</f>
        <v>#DIV/0!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9(南投-集集)下行'!E169</f>
        <v>0</v>
      </c>
      <c r="G90" s="67" t="n">
        <f aca="false">'縣139(南投-集集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e">
        <f aca="false">SUM(I40:V40)/60</f>
        <v>#DIV/0!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9(南投-集集)下行'!E170</f>
        <v>0</v>
      </c>
      <c r="G91" s="67" t="n">
        <f aca="false">'縣139(南投-集集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e">
        <f aca="false">SUM(I39:V39)/60</f>
        <v>#DIV/0!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9(南投-集集)下行'!E171</f>
        <v>0</v>
      </c>
      <c r="G92" s="67" t="n">
        <f aca="false">'縣139(南投-集集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e">
        <f aca="false">SUM(I38:V38)/60</f>
        <v>#DIV/0!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19.3</v>
      </c>
      <c r="I93" s="68" t="n">
        <f aca="false">SUM(I69:I92)</f>
        <v>29.1666666666667</v>
      </c>
      <c r="J93" s="69" t="n">
        <f aca="false">H93*1000/I93*0.06</f>
        <v>39.7028571428572</v>
      </c>
      <c r="K93" s="68" t="n">
        <f aca="false">SUM(K69:K92)</f>
        <v>1.49444444444444</v>
      </c>
      <c r="L93" s="68" t="n">
        <f aca="false">SUM(L69:L92)</f>
        <v>24.5</v>
      </c>
      <c r="M93" s="69" t="n">
        <f aca="false">H93*1000/L93*0.06</f>
        <v>47.265306122449</v>
      </c>
      <c r="N93" s="68" t="e">
        <f aca="false">SUM(N69:N92)</f>
        <v>#DIV/0!</v>
      </c>
      <c r="O93" s="68" t="n">
        <f aca="false">SUM(O69:O92)</f>
        <v>26.8333333333333</v>
      </c>
      <c r="P93" s="69" t="n">
        <f aca="false">H93*1000/O93*0.06</f>
        <v>43.155279503105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66" activeCellId="0" sqref="M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24</v>
      </c>
      <c r="D4" s="0" t="n">
        <v>10</v>
      </c>
      <c r="E4" s="2" t="n">
        <v>0</v>
      </c>
      <c r="W4" s="0" t="n">
        <v>1</v>
      </c>
    </row>
    <row r="5" customFormat="false" ht="16.2" hidden="false" customHeight="false" outlineLevel="0" collapsed="false">
      <c r="A5" s="81" t="n">
        <v>2</v>
      </c>
      <c r="B5" s="82" t="n">
        <v>7</v>
      </c>
      <c r="C5" s="82" t="n">
        <v>24</v>
      </c>
      <c r="D5" s="82" t="n">
        <v>50</v>
      </c>
      <c r="E5" s="83" t="n">
        <v>0.4</v>
      </c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</v>
      </c>
      <c r="B6" s="82" t="n">
        <f aca="false">B5</f>
        <v>7</v>
      </c>
      <c r="C6" s="82" t="n">
        <f aca="false">C5</f>
        <v>24</v>
      </c>
      <c r="D6" s="82" t="n">
        <f aca="false">D5</f>
        <v>50</v>
      </c>
      <c r="E6" s="83" t="n">
        <f aca="false">E5</f>
        <v>0.4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 t="n">
        <v>1</v>
      </c>
      <c r="X6" s="82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26</v>
      </c>
      <c r="D7" s="0" t="n">
        <v>0</v>
      </c>
      <c r="E7" s="2" t="n">
        <v>0.8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26</v>
      </c>
      <c r="D8" s="0" t="n">
        <f aca="false">D7</f>
        <v>0</v>
      </c>
      <c r="E8" s="2" t="n">
        <f aca="false">E7</f>
        <v>0.8</v>
      </c>
      <c r="M8" s="0" t="n">
        <v>7</v>
      </c>
      <c r="W8" s="0" t="n">
        <v>1</v>
      </c>
    </row>
    <row r="9" customFormat="false" ht="16.2" hidden="false" customHeight="false" outlineLevel="0" collapsed="false">
      <c r="A9" s="81" t="n">
        <v>4</v>
      </c>
      <c r="B9" s="82" t="n">
        <v>7</v>
      </c>
      <c r="C9" s="82" t="n">
        <v>37</v>
      </c>
      <c r="D9" s="82" t="n">
        <v>35</v>
      </c>
      <c r="E9" s="83" t="n">
        <v>7.8</v>
      </c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4</v>
      </c>
      <c r="B10" s="82" t="n">
        <f aca="false">B9</f>
        <v>7</v>
      </c>
      <c r="C10" s="82" t="n">
        <f aca="false">C9</f>
        <v>37</v>
      </c>
      <c r="D10" s="82" t="n">
        <f aca="false">D9</f>
        <v>35</v>
      </c>
      <c r="E10" s="83" t="n">
        <f aca="false">E9</f>
        <v>7.8</v>
      </c>
      <c r="F10" s="82"/>
      <c r="G10" s="82"/>
      <c r="H10" s="82"/>
      <c r="I10" s="82"/>
      <c r="J10" s="82"/>
      <c r="K10" s="82"/>
      <c r="L10" s="82"/>
      <c r="M10" s="82" t="n">
        <v>31</v>
      </c>
      <c r="N10" s="82"/>
      <c r="O10" s="82"/>
      <c r="P10" s="82"/>
      <c r="Q10" s="82"/>
      <c r="R10" s="82"/>
      <c r="S10" s="82"/>
      <c r="T10" s="82"/>
      <c r="U10" s="82"/>
      <c r="V10" s="82"/>
      <c r="W10" s="82" t="n">
        <v>1</v>
      </c>
      <c r="X10" s="82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42</v>
      </c>
      <c r="D11" s="0" t="n">
        <v>50</v>
      </c>
      <c r="E11" s="2" t="n">
        <v>11.6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42</v>
      </c>
      <c r="D12" s="0" t="n">
        <f aca="false">D11</f>
        <v>50</v>
      </c>
      <c r="E12" s="2" t="n">
        <f aca="false">E11</f>
        <v>11.6</v>
      </c>
      <c r="W12" s="0" t="n">
        <v>1</v>
      </c>
    </row>
    <row r="13" customFormat="false" ht="16.2" hidden="false" customHeight="false" outlineLevel="0" collapsed="false">
      <c r="A13" s="81" t="n">
        <v>6</v>
      </c>
      <c r="B13" s="82" t="n">
        <v>7</v>
      </c>
      <c r="C13" s="82" t="n">
        <v>45</v>
      </c>
      <c r="D13" s="82" t="n">
        <v>15</v>
      </c>
      <c r="E13" s="83" t="n">
        <v>13</v>
      </c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 t="n">
        <v>1</v>
      </c>
      <c r="X13" s="82"/>
    </row>
    <row r="14" customFormat="false" ht="16.2" hidden="false" customHeight="false" outlineLevel="0" collapsed="false">
      <c r="A14" s="81" t="n">
        <v>6</v>
      </c>
      <c r="B14" s="82"/>
      <c r="C14" s="82"/>
      <c r="D14" s="82"/>
      <c r="E14" s="83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0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0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2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2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4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5.6" hidden="false" customHeight="true" outlineLevel="0" collapsed="false">
      <c r="A30" s="81" t="n">
        <v>14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6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6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1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1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20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20</v>
      </c>
      <c r="B42" s="84" t="n">
        <f aca="false">B41</f>
        <v>0</v>
      </c>
      <c r="C42" s="84" t="n">
        <f aca="false">C41</f>
        <v>0</v>
      </c>
      <c r="D42" s="84" t="n">
        <f aca="false">D41</f>
        <v>0</v>
      </c>
      <c r="E42" s="85" t="n">
        <f aca="false">E41</f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1" t="n">
        <v>22</v>
      </c>
      <c r="B45" s="82"/>
      <c r="C45" s="82"/>
      <c r="D45" s="82"/>
      <c r="E45" s="83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22</v>
      </c>
      <c r="B46" s="82" t="n">
        <f aca="false">B45</f>
        <v>0</v>
      </c>
      <c r="C46" s="82" t="n">
        <f aca="false">C45</f>
        <v>0</v>
      </c>
      <c r="D46" s="82" t="n">
        <f aca="false">D45</f>
        <v>0</v>
      </c>
      <c r="E46" s="83" t="n">
        <f aca="false">E45</f>
        <v>0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1" t="n">
        <v>24</v>
      </c>
      <c r="B49" s="82"/>
      <c r="C49" s="82"/>
      <c r="D49" s="82"/>
      <c r="E49" s="83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4</v>
      </c>
      <c r="B50" s="82" t="n">
        <f aca="false">B49</f>
        <v>0</v>
      </c>
      <c r="C50" s="82" t="n">
        <f aca="false">C49</f>
        <v>0</v>
      </c>
      <c r="D50" s="82" t="n">
        <f aca="false">D49</f>
        <v>0</v>
      </c>
      <c r="E50" s="83" t="n">
        <f aca="false">E49</f>
        <v>0</v>
      </c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10</v>
      </c>
      <c r="D52" s="0" t="n">
        <v>50</v>
      </c>
      <c r="E52" s="2" t="n">
        <v>0</v>
      </c>
      <c r="W52" s="0" t="n">
        <v>1</v>
      </c>
    </row>
    <row r="53" customFormat="false" ht="16.2" hidden="false" customHeight="false" outlineLevel="0" collapsed="false">
      <c r="A53" s="81" t="n">
        <v>2</v>
      </c>
      <c r="B53" s="82" t="n">
        <v>8</v>
      </c>
      <c r="C53" s="82" t="n">
        <v>11</v>
      </c>
      <c r="D53" s="82" t="n">
        <v>30</v>
      </c>
      <c r="E53" s="83" t="n">
        <v>0.4</v>
      </c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</v>
      </c>
      <c r="B54" s="82" t="n">
        <f aca="false">B53</f>
        <v>8</v>
      </c>
      <c r="C54" s="82" t="n">
        <f aca="false">C53</f>
        <v>11</v>
      </c>
      <c r="D54" s="82" t="n">
        <f aca="false">D53</f>
        <v>30</v>
      </c>
      <c r="E54" s="83" t="n">
        <f aca="false">E53</f>
        <v>0.4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 t="n">
        <v>1</v>
      </c>
      <c r="X54" s="82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2</v>
      </c>
      <c r="D55" s="0" t="n">
        <v>20</v>
      </c>
      <c r="E55" s="2" t="n">
        <v>0.8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2</v>
      </c>
      <c r="D56" s="0" t="n">
        <f aca="false">D55</f>
        <v>20</v>
      </c>
      <c r="E56" s="2" t="n">
        <f aca="false">E55</f>
        <v>0.8</v>
      </c>
      <c r="M56" s="0" t="n">
        <v>10</v>
      </c>
      <c r="W56" s="0" t="n">
        <v>1</v>
      </c>
    </row>
    <row r="57" customFormat="false" ht="16.2" hidden="false" customHeight="false" outlineLevel="0" collapsed="false">
      <c r="A57" s="81" t="n">
        <v>4</v>
      </c>
      <c r="B57" s="82" t="n">
        <v>8</v>
      </c>
      <c r="C57" s="82" t="n">
        <v>22</v>
      </c>
      <c r="D57" s="82" t="n">
        <v>10</v>
      </c>
      <c r="E57" s="83" t="n">
        <v>7.9</v>
      </c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4</v>
      </c>
      <c r="B58" s="82" t="n">
        <f aca="false">B57</f>
        <v>8</v>
      </c>
      <c r="C58" s="82" t="n">
        <f aca="false">C57</f>
        <v>22</v>
      </c>
      <c r="D58" s="82" t="n">
        <f aca="false">D57</f>
        <v>10</v>
      </c>
      <c r="E58" s="83" t="n">
        <f aca="false">E57</f>
        <v>7.9</v>
      </c>
      <c r="F58" s="82"/>
      <c r="G58" s="82"/>
      <c r="H58" s="82"/>
      <c r="I58" s="82"/>
      <c r="J58" s="82"/>
      <c r="K58" s="82"/>
      <c r="L58" s="82"/>
      <c r="M58" s="82" t="n">
        <v>44</v>
      </c>
      <c r="N58" s="82"/>
      <c r="O58" s="82"/>
      <c r="P58" s="82"/>
      <c r="Q58" s="82"/>
      <c r="R58" s="82"/>
      <c r="S58" s="82"/>
      <c r="T58" s="82"/>
      <c r="U58" s="82"/>
      <c r="V58" s="82"/>
      <c r="W58" s="82" t="n">
        <v>1</v>
      </c>
      <c r="X58" s="82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27</v>
      </c>
      <c r="D59" s="0" t="n">
        <v>15</v>
      </c>
      <c r="E59" s="2" t="n">
        <v>11.7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27</v>
      </c>
      <c r="D60" s="0" t="n">
        <f aca="false">D59</f>
        <v>15</v>
      </c>
      <c r="E60" s="2" t="n">
        <f aca="false">E59</f>
        <v>11.7</v>
      </c>
      <c r="W60" s="0" t="n">
        <v>1</v>
      </c>
    </row>
    <row r="61" customFormat="false" ht="16.2" hidden="false" customHeight="false" outlineLevel="0" collapsed="false">
      <c r="A61" s="81" t="n">
        <v>6</v>
      </c>
      <c r="B61" s="82" t="n">
        <v>8</v>
      </c>
      <c r="C61" s="82" t="n">
        <v>29</v>
      </c>
      <c r="D61" s="82" t="n">
        <v>10</v>
      </c>
      <c r="E61" s="83" t="n">
        <v>13.1</v>
      </c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 t="n">
        <v>1</v>
      </c>
      <c r="X61" s="82"/>
    </row>
    <row r="62" customFormat="false" ht="16.2" hidden="false" customHeight="false" outlineLevel="0" collapsed="false">
      <c r="A62" s="81" t="n">
        <v>6</v>
      </c>
      <c r="B62" s="82"/>
      <c r="C62" s="82"/>
      <c r="D62" s="82"/>
      <c r="E62" s="83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0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0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2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2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4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4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6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6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1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1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20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20</v>
      </c>
      <c r="B90" s="82" t="n">
        <f aca="false">B89</f>
        <v>0</v>
      </c>
      <c r="C90" s="82" t="n">
        <f aca="false">C89</f>
        <v>0</v>
      </c>
      <c r="D90" s="82" t="n">
        <f aca="false">D89</f>
        <v>0</v>
      </c>
      <c r="E90" s="83" t="n">
        <f aca="false">E89</f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1" t="n">
        <v>22</v>
      </c>
      <c r="B93" s="82"/>
      <c r="C93" s="82"/>
      <c r="D93" s="82"/>
      <c r="E93" s="83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22</v>
      </c>
      <c r="B94" s="82" t="n">
        <f aca="false">B93</f>
        <v>0</v>
      </c>
      <c r="C94" s="82" t="n">
        <f aca="false">C93</f>
        <v>0</v>
      </c>
      <c r="D94" s="82" t="n">
        <f aca="false">D93</f>
        <v>0</v>
      </c>
      <c r="E94" s="83" t="n">
        <f aca="false">E93</f>
        <v>0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1" t="n">
        <v>24</v>
      </c>
      <c r="B97" s="82"/>
      <c r="C97" s="82"/>
      <c r="D97" s="82"/>
      <c r="E97" s="83"/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4</v>
      </c>
      <c r="B98" s="82" t="n">
        <f aca="false">B97</f>
        <v>0</v>
      </c>
      <c r="C98" s="82" t="n">
        <f aca="false">C97</f>
        <v>0</v>
      </c>
      <c r="D98" s="82" t="n">
        <f aca="false">D97</f>
        <v>0</v>
      </c>
      <c r="E98" s="83" t="n">
        <f aca="false">E97</f>
        <v>0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53</v>
      </c>
      <c r="D100" s="0" t="n">
        <v>40</v>
      </c>
      <c r="E100" s="2" t="n">
        <v>0</v>
      </c>
      <c r="W100" s="0" t="n">
        <v>1</v>
      </c>
    </row>
    <row r="101" customFormat="false" ht="16.2" hidden="false" customHeight="false" outlineLevel="0" collapsed="false">
      <c r="A101" s="81" t="n">
        <v>2</v>
      </c>
      <c r="B101" s="82" t="n">
        <v>8</v>
      </c>
      <c r="C101" s="82" t="n">
        <v>54</v>
      </c>
      <c r="D101" s="82" t="n">
        <v>10</v>
      </c>
      <c r="E101" s="83" t="n">
        <v>0.4</v>
      </c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</v>
      </c>
      <c r="B102" s="82" t="n">
        <f aca="false">B101</f>
        <v>8</v>
      </c>
      <c r="C102" s="82" t="n">
        <f aca="false">C101</f>
        <v>54</v>
      </c>
      <c r="D102" s="82" t="n">
        <f aca="false">D101</f>
        <v>10</v>
      </c>
      <c r="E102" s="83" t="n">
        <f aca="false">E101</f>
        <v>0.4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 t="n">
        <v>1</v>
      </c>
      <c r="X102" s="82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54</v>
      </c>
      <c r="D103" s="0" t="n">
        <v>55</v>
      </c>
      <c r="E103" s="2" t="n">
        <v>0.8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54</v>
      </c>
      <c r="D104" s="0" t="n">
        <f aca="false">D103</f>
        <v>55</v>
      </c>
      <c r="E104" s="2" t="n">
        <f aca="false">E103</f>
        <v>0.8</v>
      </c>
      <c r="M104" s="0" t="n">
        <v>12</v>
      </c>
      <c r="W104" s="0" t="n">
        <v>1</v>
      </c>
    </row>
    <row r="105" customFormat="false" ht="16.2" hidden="false" customHeight="false" outlineLevel="0" collapsed="false">
      <c r="A105" s="81" t="n">
        <v>4</v>
      </c>
      <c r="B105" s="82" t="n">
        <v>9</v>
      </c>
      <c r="C105" s="82" t="n">
        <v>4</v>
      </c>
      <c r="D105" s="82" t="n">
        <v>40</v>
      </c>
      <c r="E105" s="83" t="n">
        <v>7.8</v>
      </c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4</v>
      </c>
      <c r="B106" s="82" t="n">
        <f aca="false">B105</f>
        <v>9</v>
      </c>
      <c r="C106" s="82" t="n">
        <f aca="false">C105</f>
        <v>4</v>
      </c>
      <c r="D106" s="82" t="n">
        <f aca="false">D105</f>
        <v>40</v>
      </c>
      <c r="E106" s="83" t="n">
        <f aca="false">E105</f>
        <v>7.8</v>
      </c>
      <c r="F106" s="82"/>
      <c r="G106" s="82"/>
      <c r="H106" s="82"/>
      <c r="I106" s="82"/>
      <c r="J106" s="82"/>
      <c r="K106" s="82"/>
      <c r="L106" s="82"/>
      <c r="M106" s="82" t="n">
        <v>32</v>
      </c>
      <c r="N106" s="82"/>
      <c r="O106" s="82"/>
      <c r="P106" s="82"/>
      <c r="Q106" s="82"/>
      <c r="R106" s="82"/>
      <c r="S106" s="82"/>
      <c r="T106" s="82"/>
      <c r="U106" s="82"/>
      <c r="V106" s="82"/>
      <c r="W106" s="82" t="n">
        <v>1</v>
      </c>
      <c r="X106" s="82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9</v>
      </c>
      <c r="D107" s="0" t="n">
        <v>15</v>
      </c>
      <c r="E107" s="2" t="n">
        <v>11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9</v>
      </c>
      <c r="C108" s="0" t="n">
        <f aca="false">C107</f>
        <v>9</v>
      </c>
      <c r="D108" s="0" t="n">
        <f aca="false">D107</f>
        <v>15</v>
      </c>
      <c r="E108" s="2" t="n">
        <f aca="false">E107</f>
        <v>11.7</v>
      </c>
      <c r="W108" s="0" t="n">
        <v>1</v>
      </c>
    </row>
    <row r="109" customFormat="false" ht="16.2" hidden="false" customHeight="false" outlineLevel="0" collapsed="false">
      <c r="A109" s="81" t="n">
        <v>6</v>
      </c>
      <c r="B109" s="82" t="n">
        <v>9</v>
      </c>
      <c r="C109" s="82" t="n">
        <v>11</v>
      </c>
      <c r="D109" s="82" t="n">
        <v>5</v>
      </c>
      <c r="E109" s="83" t="n">
        <v>13.1</v>
      </c>
      <c r="F109" s="82"/>
      <c r="G109" s="82"/>
      <c r="H109" s="82"/>
      <c r="I109" s="82"/>
      <c r="J109" s="82"/>
      <c r="K109" s="82"/>
      <c r="L109" s="82"/>
      <c r="M109" s="82" t="n">
        <v>8</v>
      </c>
      <c r="N109" s="82"/>
      <c r="O109" s="82"/>
      <c r="P109" s="82"/>
      <c r="Q109" s="82"/>
      <c r="R109" s="82"/>
      <c r="S109" s="82"/>
      <c r="T109" s="82"/>
      <c r="U109" s="82"/>
      <c r="V109" s="82"/>
      <c r="W109" s="82" t="n">
        <v>1</v>
      </c>
      <c r="X109" s="82"/>
    </row>
    <row r="110" customFormat="false" ht="16.2" hidden="false" customHeight="false" outlineLevel="0" collapsed="false">
      <c r="A110" s="81" t="n">
        <v>6</v>
      </c>
      <c r="B110" s="82"/>
      <c r="C110" s="82"/>
      <c r="D110" s="82"/>
      <c r="E110" s="83"/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0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0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2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2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4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4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6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6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1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1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20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20</v>
      </c>
      <c r="B138" s="82" t="n">
        <f aca="false">B137</f>
        <v>0</v>
      </c>
      <c r="C138" s="82" t="n">
        <f aca="false">C137</f>
        <v>0</v>
      </c>
      <c r="D138" s="82" t="n">
        <f aca="false">D137</f>
        <v>0</v>
      </c>
      <c r="E138" s="83" t="n">
        <f aca="false">E137</f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1" t="n">
        <v>22</v>
      </c>
      <c r="B141" s="82"/>
      <c r="C141" s="82"/>
      <c r="D141" s="82"/>
      <c r="E141" s="83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22</v>
      </c>
      <c r="B142" s="82" t="n">
        <f aca="false">B141</f>
        <v>0</v>
      </c>
      <c r="C142" s="82" t="n">
        <f aca="false">C141</f>
        <v>0</v>
      </c>
      <c r="D142" s="82" t="n">
        <f aca="false">D141</f>
        <v>0</v>
      </c>
      <c r="E142" s="83" t="n">
        <f aca="false">E141</f>
        <v>0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1" t="n">
        <v>24</v>
      </c>
      <c r="B145" s="82"/>
      <c r="C145" s="82"/>
      <c r="D145" s="82"/>
      <c r="E145" s="83"/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4</v>
      </c>
      <c r="B146" s="82" t="n">
        <f aca="false">B145</f>
        <v>0</v>
      </c>
      <c r="C146" s="82" t="n">
        <f aca="false">C145</f>
        <v>0</v>
      </c>
      <c r="D146" s="82" t="n">
        <f aca="false">D145</f>
        <v>0</v>
      </c>
      <c r="E146" s="83" t="n">
        <f aca="false">E145</f>
        <v>0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6.6666666666667</v>
      </c>
      <c r="C148" s="14"/>
      <c r="D148" s="14"/>
      <c r="E148" s="2" t="n">
        <f aca="false">(E5-E4+E53-E52+E101-E100)/3</f>
        <v>0.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5</v>
      </c>
      <c r="C149" s="14"/>
      <c r="D149" s="14"/>
      <c r="E149" s="2" t="n">
        <f aca="false">(E7-E6+E55-E54+E103-E102)/3</f>
        <v>0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23.333333333333</v>
      </c>
      <c r="C150" s="14"/>
      <c r="D150" s="14"/>
      <c r="E150" s="2" t="n">
        <f aca="false">(E9-E8+E57-E56+E105-E104)/3</f>
        <v>7.0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9.6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98.333333333333</v>
      </c>
      <c r="C151" s="14"/>
      <c r="D151" s="14"/>
      <c r="E151" s="2" t="n">
        <f aca="false">(E11-E10+E59-E58+E107-E106)/3</f>
        <v>3.8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5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23.333333333333</v>
      </c>
      <c r="C152" s="14"/>
      <c r="D152" s="14"/>
      <c r="E152" s="2" t="n">
        <f aca="false">(E13-E12+E61-E60+E109-E108)/3</f>
        <v>1.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136.66666666667</v>
      </c>
      <c r="C172" s="14"/>
      <c r="D172" s="14"/>
      <c r="E172" s="2" t="n">
        <f aca="false">SUM(E148:E171)</f>
        <v>13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5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M66" activeCellId="0" sqref="M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8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1" t="n">
        <v>24</v>
      </c>
      <c r="B5" s="82"/>
      <c r="C5" s="82"/>
      <c r="D5" s="82"/>
      <c r="E5" s="83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6.2" hidden="false" customHeight="false" outlineLevel="0" collapsed="false">
      <c r="A6" s="81" t="n">
        <v>24</v>
      </c>
      <c r="B6" s="82" t="n">
        <f aca="false">B5</f>
        <v>0</v>
      </c>
      <c r="C6" s="82" t="n">
        <f aca="false">C5</f>
        <v>0</v>
      </c>
      <c r="D6" s="82" t="n">
        <f aca="false">D5</f>
        <v>0</v>
      </c>
      <c r="E6" s="83" t="n">
        <f aca="false">E5</f>
        <v>0</v>
      </c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1" t="n">
        <v>22</v>
      </c>
      <c r="B9" s="82"/>
      <c r="C9" s="82"/>
      <c r="D9" s="82"/>
      <c r="E9" s="83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6.2" hidden="false" customHeight="false" outlineLevel="0" collapsed="false">
      <c r="A10" s="81" t="n">
        <v>22</v>
      </c>
      <c r="B10" s="82" t="n">
        <f aca="false">B9</f>
        <v>0</v>
      </c>
      <c r="C10" s="82" t="n">
        <f aca="false">C9</f>
        <v>0</v>
      </c>
      <c r="D10" s="82" t="n">
        <f aca="false">D9</f>
        <v>0</v>
      </c>
      <c r="E10" s="83" t="n">
        <f aca="false">E9</f>
        <v>0</v>
      </c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1" t="n">
        <v>20</v>
      </c>
      <c r="B13" s="82"/>
      <c r="C13" s="82"/>
      <c r="D13" s="82"/>
      <c r="E13" s="83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</row>
    <row r="14" customFormat="false" ht="16.2" hidden="false" customHeight="false" outlineLevel="0" collapsed="false">
      <c r="A14" s="81" t="n">
        <v>20</v>
      </c>
      <c r="B14" s="82" t="n">
        <f aca="false">B13</f>
        <v>0</v>
      </c>
      <c r="C14" s="82" t="n">
        <f aca="false">C13</f>
        <v>0</v>
      </c>
      <c r="D14" s="82" t="n">
        <f aca="false">D13</f>
        <v>0</v>
      </c>
      <c r="E14" s="83" t="n">
        <f aca="false">E13</f>
        <v>0</v>
      </c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1" t="n">
        <v>18</v>
      </c>
      <c r="B17" s="82"/>
      <c r="C17" s="82"/>
      <c r="D17" s="82"/>
      <c r="E17" s="83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6.2" hidden="false" customHeight="false" outlineLevel="0" collapsed="false">
      <c r="A18" s="81" t="n">
        <v>18</v>
      </c>
      <c r="B18" s="82" t="n">
        <f aca="false">B17</f>
        <v>0</v>
      </c>
      <c r="C18" s="82" t="n">
        <f aca="false">C17</f>
        <v>0</v>
      </c>
      <c r="D18" s="82" t="n">
        <f aca="false">D17</f>
        <v>0</v>
      </c>
      <c r="E18" s="83" t="n">
        <f aca="false">E17</f>
        <v>0</v>
      </c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1" t="n">
        <v>16</v>
      </c>
      <c r="B21" s="82"/>
      <c r="C21" s="82"/>
      <c r="D21" s="82"/>
      <c r="E21" s="83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</row>
    <row r="22" customFormat="false" ht="16.2" hidden="false" customHeight="false" outlineLevel="0" collapsed="false">
      <c r="A22" s="81" t="n">
        <v>16</v>
      </c>
      <c r="B22" s="82" t="n">
        <f aca="false">B21</f>
        <v>0</v>
      </c>
      <c r="C22" s="82" t="n">
        <f aca="false">C21</f>
        <v>0</v>
      </c>
      <c r="D22" s="82" t="n">
        <f aca="false">D21</f>
        <v>0</v>
      </c>
      <c r="E22" s="83" t="n">
        <f aca="false">E21</f>
        <v>0</v>
      </c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1" t="n">
        <v>14</v>
      </c>
      <c r="B25" s="82"/>
      <c r="C25" s="82"/>
      <c r="D25" s="82"/>
      <c r="E25" s="83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6.2" hidden="false" customHeight="false" outlineLevel="0" collapsed="false">
      <c r="A26" s="81" t="n">
        <v>14</v>
      </c>
      <c r="B26" s="82" t="n">
        <f aca="false">B25</f>
        <v>0</v>
      </c>
      <c r="C26" s="82" t="n">
        <f aca="false">C25</f>
        <v>0</v>
      </c>
      <c r="D26" s="82" t="n">
        <f aca="false">D25</f>
        <v>0</v>
      </c>
      <c r="E26" s="83" t="n">
        <f aca="false">E25</f>
        <v>0</v>
      </c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1" t="n">
        <v>12</v>
      </c>
      <c r="B29" s="82"/>
      <c r="C29" s="82"/>
      <c r="D29" s="82"/>
      <c r="E29" s="83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</row>
    <row r="30" customFormat="false" ht="16.2" hidden="false" customHeight="false" outlineLevel="0" collapsed="false">
      <c r="A30" s="81" t="n">
        <v>12</v>
      </c>
      <c r="B30" s="82" t="n">
        <f aca="false">B29</f>
        <v>0</v>
      </c>
      <c r="C30" s="82" t="n">
        <f aca="false">C29</f>
        <v>0</v>
      </c>
      <c r="D30" s="82" t="n">
        <f aca="false">D29</f>
        <v>0</v>
      </c>
      <c r="E30" s="83" t="n">
        <f aca="false">E29</f>
        <v>0</v>
      </c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1" t="n">
        <v>10</v>
      </c>
      <c r="B33" s="82"/>
      <c r="C33" s="82"/>
      <c r="D33" s="82"/>
      <c r="E33" s="83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</row>
    <row r="34" customFormat="false" ht="16.2" hidden="false" customHeight="false" outlineLevel="0" collapsed="false">
      <c r="A34" s="81" t="n">
        <v>10</v>
      </c>
      <c r="B34" s="82" t="n">
        <f aca="false">B33</f>
        <v>0</v>
      </c>
      <c r="C34" s="82" t="n">
        <f aca="false">C33</f>
        <v>0</v>
      </c>
      <c r="D34" s="82" t="n">
        <f aca="false">D33</f>
        <v>0</v>
      </c>
      <c r="E34" s="83" t="n">
        <f aca="false">E33</f>
        <v>0</v>
      </c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1" t="n">
        <v>8</v>
      </c>
      <c r="B37" s="82"/>
      <c r="C37" s="82"/>
      <c r="D37" s="82"/>
      <c r="E37" s="83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</row>
    <row r="38" customFormat="false" ht="16.2" hidden="false" customHeight="false" outlineLevel="0" collapsed="false">
      <c r="A38" s="81" t="n">
        <v>8</v>
      </c>
      <c r="B38" s="82" t="n">
        <f aca="false">B37</f>
        <v>0</v>
      </c>
      <c r="C38" s="82" t="n">
        <f aca="false">C37</f>
        <v>0</v>
      </c>
      <c r="D38" s="82" t="n">
        <f aca="false">D37</f>
        <v>0</v>
      </c>
      <c r="E38" s="83" t="n">
        <f aca="false">E37</f>
        <v>0</v>
      </c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1" t="n">
        <v>6</v>
      </c>
      <c r="B41" s="82"/>
      <c r="C41" s="82"/>
      <c r="D41" s="82"/>
      <c r="E41" s="83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</row>
    <row r="42" customFormat="false" ht="16.2" hidden="false" customHeight="false" outlineLevel="0" collapsed="false">
      <c r="A42" s="81" t="n">
        <v>6</v>
      </c>
      <c r="B42" s="84" t="n">
        <v>7</v>
      </c>
      <c r="C42" s="84" t="n">
        <v>1</v>
      </c>
      <c r="D42" s="84" t="n">
        <v>0</v>
      </c>
      <c r="E42" s="85" t="n">
        <v>0</v>
      </c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 t="n">
        <v>1</v>
      </c>
      <c r="X42" s="82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3</v>
      </c>
      <c r="D43" s="0" t="n">
        <v>10</v>
      </c>
      <c r="E43" s="2" t="n">
        <v>1.4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3</v>
      </c>
      <c r="D44" s="0" t="n">
        <f aca="false">D43</f>
        <v>10</v>
      </c>
      <c r="E44" s="2" t="n">
        <f aca="false">E43</f>
        <v>1.4</v>
      </c>
      <c r="M44" s="0" t="n">
        <v>7</v>
      </c>
      <c r="W44" s="0" t="n">
        <v>1</v>
      </c>
    </row>
    <row r="45" customFormat="false" ht="16.2" hidden="false" customHeight="false" outlineLevel="0" collapsed="false">
      <c r="A45" s="81" t="n">
        <v>4</v>
      </c>
      <c r="B45" s="82" t="n">
        <v>7</v>
      </c>
      <c r="C45" s="82" t="n">
        <v>8</v>
      </c>
      <c r="D45" s="82" t="n">
        <v>0</v>
      </c>
      <c r="E45" s="83" t="n">
        <v>5.2</v>
      </c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</row>
    <row r="46" customFormat="false" ht="16.2" hidden="false" customHeight="false" outlineLevel="0" collapsed="false">
      <c r="A46" s="81" t="n">
        <v>4</v>
      </c>
      <c r="B46" s="82" t="n">
        <f aca="false">B45</f>
        <v>7</v>
      </c>
      <c r="C46" s="82" t="n">
        <f aca="false">C45</f>
        <v>8</v>
      </c>
      <c r="D46" s="82" t="n">
        <f aca="false">D45</f>
        <v>0</v>
      </c>
      <c r="E46" s="83" t="n">
        <f aca="false">E45</f>
        <v>5.2</v>
      </c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 t="n">
        <v>1</v>
      </c>
      <c r="X46" s="82"/>
    </row>
    <row r="47" customFormat="false" ht="16.2" hidden="false" customHeight="false" outlineLevel="0" collapsed="false">
      <c r="A47" s="1" t="n">
        <v>3</v>
      </c>
      <c r="B47" s="0" t="n">
        <v>7.19</v>
      </c>
      <c r="C47" s="0" t="n">
        <v>19</v>
      </c>
      <c r="D47" s="0" t="n">
        <v>20</v>
      </c>
      <c r="E47" s="2" t="n">
        <v>12.2</v>
      </c>
    </row>
    <row r="48" customFormat="false" ht="16.2" hidden="false" customHeight="false" outlineLevel="0" collapsed="false">
      <c r="A48" s="1" t="n">
        <v>3</v>
      </c>
      <c r="B48" s="0" t="n">
        <f aca="false">B47</f>
        <v>7.19</v>
      </c>
      <c r="C48" s="0" t="n">
        <f aca="false">C47</f>
        <v>19</v>
      </c>
      <c r="D48" s="0" t="n">
        <f aca="false">D47</f>
        <v>20</v>
      </c>
      <c r="E48" s="2" t="n">
        <f aca="false">E47</f>
        <v>12.2</v>
      </c>
      <c r="M48" s="0" t="n">
        <v>41</v>
      </c>
      <c r="W48" s="0" t="n">
        <v>1</v>
      </c>
    </row>
    <row r="49" customFormat="false" ht="16.2" hidden="false" customHeight="false" outlineLevel="0" collapsed="false">
      <c r="A49" s="81" t="n">
        <v>2</v>
      </c>
      <c r="B49" s="82" t="n">
        <v>7</v>
      </c>
      <c r="C49" s="82" t="n">
        <v>20</v>
      </c>
      <c r="D49" s="82" t="n">
        <v>30</v>
      </c>
      <c r="E49" s="83" t="n">
        <v>12.6</v>
      </c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</row>
    <row r="50" customFormat="false" ht="16.2" hidden="false" customHeight="false" outlineLevel="0" collapsed="false">
      <c r="A50" s="81" t="n">
        <v>2</v>
      </c>
      <c r="B50" s="82" t="n">
        <f aca="false">B49</f>
        <v>7</v>
      </c>
      <c r="C50" s="82" t="n">
        <f aca="false">C49</f>
        <v>20</v>
      </c>
      <c r="D50" s="82" t="n">
        <f aca="false">D49</f>
        <v>30</v>
      </c>
      <c r="E50" s="83" t="n">
        <f aca="false">E49</f>
        <v>12.6</v>
      </c>
      <c r="F50" s="82"/>
      <c r="G50" s="82"/>
      <c r="H50" s="82"/>
      <c r="I50" s="82"/>
      <c r="J50" s="82"/>
      <c r="K50" s="82"/>
      <c r="L50" s="82"/>
      <c r="M50" s="82" t="n">
        <v>6</v>
      </c>
      <c r="N50" s="82"/>
      <c r="O50" s="82"/>
      <c r="P50" s="82"/>
      <c r="Q50" s="82"/>
      <c r="R50" s="82"/>
      <c r="S50" s="82"/>
      <c r="T50" s="82"/>
      <c r="U50" s="82"/>
      <c r="V50" s="82"/>
      <c r="W50" s="82" t="n">
        <v>1</v>
      </c>
      <c r="X50" s="82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21</v>
      </c>
      <c r="D51" s="8" t="n">
        <v>5</v>
      </c>
      <c r="E51" s="8" t="n">
        <v>1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1" t="n">
        <v>24</v>
      </c>
      <c r="B53" s="82"/>
      <c r="C53" s="82"/>
      <c r="D53" s="82"/>
      <c r="E53" s="83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</row>
    <row r="54" customFormat="false" ht="16.2" hidden="false" customHeight="false" outlineLevel="0" collapsed="false">
      <c r="A54" s="81" t="n">
        <v>24</v>
      </c>
      <c r="B54" s="82" t="n">
        <f aca="false">B53</f>
        <v>0</v>
      </c>
      <c r="C54" s="82" t="n">
        <f aca="false">C53</f>
        <v>0</v>
      </c>
      <c r="D54" s="82" t="n">
        <f aca="false">D53</f>
        <v>0</v>
      </c>
      <c r="E54" s="83" t="n">
        <f aca="false">E53</f>
        <v>0</v>
      </c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1" t="n">
        <v>22</v>
      </c>
      <c r="B57" s="82"/>
      <c r="C57" s="82"/>
      <c r="D57" s="82"/>
      <c r="E57" s="83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</row>
    <row r="58" customFormat="false" ht="16.2" hidden="false" customHeight="false" outlineLevel="0" collapsed="false">
      <c r="A58" s="81" t="n">
        <v>22</v>
      </c>
      <c r="B58" s="82" t="n">
        <f aca="false">B57</f>
        <v>0</v>
      </c>
      <c r="C58" s="82" t="n">
        <f aca="false">C57</f>
        <v>0</v>
      </c>
      <c r="D58" s="82" t="n">
        <f aca="false">D57</f>
        <v>0</v>
      </c>
      <c r="E58" s="83" t="n">
        <f aca="false">E57</f>
        <v>0</v>
      </c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1" t="n">
        <v>20</v>
      </c>
      <c r="B61" s="82"/>
      <c r="C61" s="82"/>
      <c r="D61" s="82"/>
      <c r="E61" s="83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</row>
    <row r="62" customFormat="false" ht="16.2" hidden="false" customHeight="false" outlineLevel="0" collapsed="false">
      <c r="A62" s="81" t="n">
        <v>20</v>
      </c>
      <c r="B62" s="82" t="n">
        <f aca="false">B61</f>
        <v>0</v>
      </c>
      <c r="C62" s="82" t="n">
        <f aca="false">C61</f>
        <v>0</v>
      </c>
      <c r="D62" s="82" t="n">
        <f aca="false">D61</f>
        <v>0</v>
      </c>
      <c r="E62" s="83" t="n">
        <f aca="false">E61</f>
        <v>0</v>
      </c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1" t="n">
        <v>18</v>
      </c>
      <c r="B65" s="82"/>
      <c r="C65" s="82"/>
      <c r="D65" s="82"/>
      <c r="E65" s="83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</row>
    <row r="66" customFormat="false" ht="16.2" hidden="false" customHeight="false" outlineLevel="0" collapsed="false">
      <c r="A66" s="81" t="n">
        <v>18</v>
      </c>
      <c r="B66" s="82" t="n">
        <f aca="false">B65</f>
        <v>0</v>
      </c>
      <c r="C66" s="82" t="n">
        <f aca="false">C65</f>
        <v>0</v>
      </c>
      <c r="D66" s="82" t="n">
        <f aca="false">D65</f>
        <v>0</v>
      </c>
      <c r="E66" s="83" t="n">
        <f aca="false">E65</f>
        <v>0</v>
      </c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1" t="n">
        <v>16</v>
      </c>
      <c r="B69" s="82"/>
      <c r="C69" s="82"/>
      <c r="D69" s="82"/>
      <c r="E69" s="83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</row>
    <row r="70" customFormat="false" ht="16.2" hidden="false" customHeight="false" outlineLevel="0" collapsed="false">
      <c r="A70" s="81" t="n">
        <v>16</v>
      </c>
      <c r="B70" s="82" t="n">
        <f aca="false">B69</f>
        <v>0</v>
      </c>
      <c r="C70" s="82" t="n">
        <f aca="false">C69</f>
        <v>0</v>
      </c>
      <c r="D70" s="82" t="n">
        <f aca="false">D69</f>
        <v>0</v>
      </c>
      <c r="E70" s="83" t="n">
        <f aca="false">E69</f>
        <v>0</v>
      </c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1" t="n">
        <v>14</v>
      </c>
      <c r="B73" s="82"/>
      <c r="C73" s="82"/>
      <c r="D73" s="82"/>
      <c r="E73" s="83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</row>
    <row r="74" customFormat="false" ht="16.2" hidden="false" customHeight="false" outlineLevel="0" collapsed="false">
      <c r="A74" s="81" t="n">
        <v>14</v>
      </c>
      <c r="B74" s="82" t="n">
        <f aca="false">B73</f>
        <v>0</v>
      </c>
      <c r="C74" s="82" t="n">
        <f aca="false">C73</f>
        <v>0</v>
      </c>
      <c r="D74" s="82" t="n">
        <f aca="false">D73</f>
        <v>0</v>
      </c>
      <c r="E74" s="83" t="n">
        <f aca="false">E73</f>
        <v>0</v>
      </c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1" t="n">
        <v>12</v>
      </c>
      <c r="B77" s="82"/>
      <c r="C77" s="82"/>
      <c r="D77" s="82"/>
      <c r="E77" s="83"/>
      <c r="F77" s="82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</row>
    <row r="78" customFormat="false" ht="16.2" hidden="false" customHeight="false" outlineLevel="0" collapsed="false">
      <c r="A78" s="81" t="n">
        <v>12</v>
      </c>
      <c r="B78" s="82" t="n">
        <f aca="false">B77</f>
        <v>0</v>
      </c>
      <c r="C78" s="82" t="n">
        <f aca="false">C77</f>
        <v>0</v>
      </c>
      <c r="D78" s="82" t="n">
        <f aca="false">D77</f>
        <v>0</v>
      </c>
      <c r="E78" s="83" t="n">
        <f aca="false">E77</f>
        <v>0</v>
      </c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1" t="n">
        <v>10</v>
      </c>
      <c r="B81" s="82"/>
      <c r="C81" s="82"/>
      <c r="D81" s="82"/>
      <c r="E81" s="83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</row>
    <row r="82" customFormat="false" ht="16.2" hidden="false" customHeight="false" outlineLevel="0" collapsed="false">
      <c r="A82" s="81" t="n">
        <v>10</v>
      </c>
      <c r="B82" s="82" t="n">
        <f aca="false">B81</f>
        <v>0</v>
      </c>
      <c r="C82" s="82" t="n">
        <f aca="false">C81</f>
        <v>0</v>
      </c>
      <c r="D82" s="82" t="n">
        <f aca="false">D81</f>
        <v>0</v>
      </c>
      <c r="E82" s="83" t="n">
        <f aca="false">E81</f>
        <v>0</v>
      </c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1" t="n">
        <v>8</v>
      </c>
      <c r="B85" s="82"/>
      <c r="C85" s="82"/>
      <c r="D85" s="82"/>
      <c r="E85" s="83"/>
      <c r="F85" s="82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</row>
    <row r="86" customFormat="false" ht="16.2" hidden="false" customHeight="false" outlineLevel="0" collapsed="false">
      <c r="A86" s="81" t="n">
        <v>8</v>
      </c>
      <c r="B86" s="82" t="n">
        <f aca="false">B85</f>
        <v>0</v>
      </c>
      <c r="C86" s="82" t="n">
        <f aca="false">C85</f>
        <v>0</v>
      </c>
      <c r="D86" s="82" t="n">
        <f aca="false">D85</f>
        <v>0</v>
      </c>
      <c r="E86" s="83" t="n">
        <f aca="false">E85</f>
        <v>0</v>
      </c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1" t="n">
        <v>6</v>
      </c>
      <c r="B89" s="82"/>
      <c r="C89" s="82"/>
      <c r="D89" s="82"/>
      <c r="E89" s="83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</row>
    <row r="90" customFormat="false" ht="16.2" hidden="false" customHeight="false" outlineLevel="0" collapsed="false">
      <c r="A90" s="81" t="n">
        <v>6</v>
      </c>
      <c r="B90" s="82" t="n">
        <v>7</v>
      </c>
      <c r="C90" s="82" t="n">
        <v>47</v>
      </c>
      <c r="D90" s="82" t="n">
        <v>30</v>
      </c>
      <c r="E90" s="83" t="n">
        <v>0</v>
      </c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 t="n">
        <v>1</v>
      </c>
      <c r="X90" s="82"/>
    </row>
    <row r="91" customFormat="false" ht="16.2" hidden="false" customHeight="false" outlineLevel="0" collapsed="false">
      <c r="A91" s="1" t="n">
        <v>5</v>
      </c>
      <c r="B91" s="0" t="n">
        <v>7</v>
      </c>
      <c r="C91" s="0" t="n">
        <v>49</v>
      </c>
      <c r="D91" s="0" t="n">
        <v>50</v>
      </c>
      <c r="E91" s="2" t="n">
        <v>1.3</v>
      </c>
    </row>
    <row r="92" customFormat="false" ht="16.2" hidden="false" customHeight="false" outlineLevel="0" collapsed="false">
      <c r="A92" s="1" t="n">
        <v>5</v>
      </c>
      <c r="B92" s="0" t="n">
        <f aca="false">B91</f>
        <v>7</v>
      </c>
      <c r="C92" s="0" t="n">
        <f aca="false">C91</f>
        <v>49</v>
      </c>
      <c r="D92" s="0" t="n">
        <f aca="false">D91</f>
        <v>50</v>
      </c>
      <c r="E92" s="2" t="n">
        <f aca="false">E91</f>
        <v>1.3</v>
      </c>
      <c r="M92" s="0" t="n">
        <v>11</v>
      </c>
      <c r="W92" s="0" t="n">
        <v>1</v>
      </c>
    </row>
    <row r="93" customFormat="false" ht="16.2" hidden="false" customHeight="false" outlineLevel="0" collapsed="false">
      <c r="A93" s="81" t="n">
        <v>4</v>
      </c>
      <c r="B93" s="82" t="n">
        <v>7</v>
      </c>
      <c r="C93" s="82" t="n">
        <v>55</v>
      </c>
      <c r="D93" s="82" t="n">
        <v>15</v>
      </c>
      <c r="E93" s="83" t="n">
        <v>5.1</v>
      </c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</row>
    <row r="94" customFormat="false" ht="16.2" hidden="false" customHeight="false" outlineLevel="0" collapsed="false">
      <c r="A94" s="81" t="n">
        <v>4</v>
      </c>
      <c r="B94" s="82" t="n">
        <f aca="false">B93</f>
        <v>7</v>
      </c>
      <c r="C94" s="82" t="n">
        <f aca="false">C93</f>
        <v>55</v>
      </c>
      <c r="D94" s="82" t="n">
        <f aca="false">D93</f>
        <v>15</v>
      </c>
      <c r="E94" s="83" t="n">
        <f aca="false">E93</f>
        <v>5.1</v>
      </c>
      <c r="F94" s="82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 t="n">
        <v>1</v>
      </c>
      <c r="X94" s="82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6</v>
      </c>
      <c r="D95" s="0" t="n">
        <v>50</v>
      </c>
      <c r="E95" s="2" t="n">
        <v>12.1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6</v>
      </c>
      <c r="D96" s="0" t="n">
        <f aca="false">D95</f>
        <v>50</v>
      </c>
      <c r="E96" s="2" t="n">
        <f aca="false">E95</f>
        <v>12.1</v>
      </c>
      <c r="M96" s="0" t="n">
        <v>34</v>
      </c>
      <c r="W96" s="0" t="n">
        <v>1</v>
      </c>
    </row>
    <row r="97" customFormat="false" ht="16.2" hidden="false" customHeight="false" outlineLevel="0" collapsed="false">
      <c r="A97" s="81" t="n">
        <v>2</v>
      </c>
      <c r="B97" s="82" t="n">
        <v>8</v>
      </c>
      <c r="C97" s="82" t="n">
        <v>7</v>
      </c>
      <c r="D97" s="82" t="n">
        <v>40</v>
      </c>
      <c r="E97" s="83" t="n">
        <v>12.5</v>
      </c>
      <c r="F97" s="82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</row>
    <row r="98" customFormat="false" ht="16.2" hidden="false" customHeight="false" outlineLevel="0" collapsed="false">
      <c r="A98" s="81" t="n">
        <v>2</v>
      </c>
      <c r="B98" s="82" t="n">
        <f aca="false">B97</f>
        <v>8</v>
      </c>
      <c r="C98" s="82" t="n">
        <f aca="false">C97</f>
        <v>7</v>
      </c>
      <c r="D98" s="82" t="n">
        <f aca="false">D97</f>
        <v>40</v>
      </c>
      <c r="E98" s="83" t="n">
        <f aca="false">E97</f>
        <v>12.5</v>
      </c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 t="n">
        <v>1</v>
      </c>
      <c r="X98" s="82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8</v>
      </c>
      <c r="D99" s="7" t="n">
        <v>25</v>
      </c>
      <c r="E99" s="7" t="n">
        <v>12.9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1" t="n">
        <v>24</v>
      </c>
      <c r="B101" s="82"/>
      <c r="C101" s="82"/>
      <c r="D101" s="82"/>
      <c r="E101" s="83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</row>
    <row r="102" customFormat="false" ht="16.2" hidden="false" customHeight="false" outlineLevel="0" collapsed="false">
      <c r="A102" s="81" t="n">
        <v>24</v>
      </c>
      <c r="B102" s="82" t="n">
        <f aca="false">B101</f>
        <v>0</v>
      </c>
      <c r="C102" s="82" t="n">
        <f aca="false">C101</f>
        <v>0</v>
      </c>
      <c r="D102" s="82" t="n">
        <f aca="false">D101</f>
        <v>0</v>
      </c>
      <c r="E102" s="83" t="n">
        <f aca="false">E101</f>
        <v>0</v>
      </c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1" t="n">
        <v>22</v>
      </c>
      <c r="B105" s="82"/>
      <c r="C105" s="82"/>
      <c r="D105" s="82"/>
      <c r="E105" s="83"/>
      <c r="F105" s="82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</row>
    <row r="106" customFormat="false" ht="16.2" hidden="false" customHeight="false" outlineLevel="0" collapsed="false">
      <c r="A106" s="81" t="n">
        <v>22</v>
      </c>
      <c r="B106" s="82" t="n">
        <f aca="false">B105</f>
        <v>0</v>
      </c>
      <c r="C106" s="82" t="n">
        <f aca="false">C105</f>
        <v>0</v>
      </c>
      <c r="D106" s="82" t="n">
        <f aca="false">D105</f>
        <v>0</v>
      </c>
      <c r="E106" s="83" t="n">
        <f aca="false">E105</f>
        <v>0</v>
      </c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1" t="n">
        <v>20</v>
      </c>
      <c r="B109" s="82"/>
      <c r="C109" s="82"/>
      <c r="D109" s="82"/>
      <c r="E109" s="83"/>
      <c r="F109" s="82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</row>
    <row r="110" customFormat="false" ht="16.2" hidden="false" customHeight="false" outlineLevel="0" collapsed="false">
      <c r="A110" s="81" t="n">
        <v>20</v>
      </c>
      <c r="B110" s="82" t="n">
        <f aca="false">B109</f>
        <v>0</v>
      </c>
      <c r="C110" s="82" t="n">
        <f aca="false">C109</f>
        <v>0</v>
      </c>
      <c r="D110" s="82" t="n">
        <f aca="false">D109</f>
        <v>0</v>
      </c>
      <c r="E110" s="83" t="n">
        <f aca="false">E109</f>
        <v>0</v>
      </c>
      <c r="F110" s="82"/>
      <c r="G110" s="82"/>
      <c r="H110" s="82"/>
      <c r="I110" s="82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1" t="n">
        <v>18</v>
      </c>
      <c r="B113" s="82"/>
      <c r="C113" s="82"/>
      <c r="D113" s="82"/>
      <c r="E113" s="83"/>
      <c r="F113" s="82"/>
      <c r="G113" s="82"/>
      <c r="H113" s="82"/>
      <c r="I113" s="82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</row>
    <row r="114" customFormat="false" ht="16.2" hidden="false" customHeight="false" outlineLevel="0" collapsed="false">
      <c r="A114" s="81" t="n">
        <v>18</v>
      </c>
      <c r="B114" s="82" t="n">
        <f aca="false">B113</f>
        <v>0</v>
      </c>
      <c r="C114" s="82" t="n">
        <f aca="false">C113</f>
        <v>0</v>
      </c>
      <c r="D114" s="82" t="n">
        <f aca="false">D113</f>
        <v>0</v>
      </c>
      <c r="E114" s="83" t="n">
        <f aca="false">E113</f>
        <v>0</v>
      </c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1" t="n">
        <v>16</v>
      </c>
      <c r="B117" s="82"/>
      <c r="C117" s="82"/>
      <c r="D117" s="82"/>
      <c r="E117" s="83"/>
      <c r="F117" s="82"/>
      <c r="G117" s="82"/>
      <c r="H117" s="82"/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</row>
    <row r="118" customFormat="false" ht="16.2" hidden="false" customHeight="false" outlineLevel="0" collapsed="false">
      <c r="A118" s="81" t="n">
        <v>16</v>
      </c>
      <c r="B118" s="82" t="n">
        <f aca="false">B117</f>
        <v>0</v>
      </c>
      <c r="C118" s="82" t="n">
        <f aca="false">C117</f>
        <v>0</v>
      </c>
      <c r="D118" s="82" t="n">
        <f aca="false">D117</f>
        <v>0</v>
      </c>
      <c r="E118" s="83" t="n">
        <f aca="false">E117</f>
        <v>0</v>
      </c>
      <c r="F118" s="82"/>
      <c r="G118" s="82"/>
      <c r="H118" s="82"/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1" t="n">
        <v>14</v>
      </c>
      <c r="B121" s="82"/>
      <c r="C121" s="82"/>
      <c r="D121" s="82"/>
      <c r="E121" s="83"/>
      <c r="F121" s="82"/>
      <c r="G121" s="82"/>
      <c r="H121" s="82"/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</row>
    <row r="122" customFormat="false" ht="16.2" hidden="false" customHeight="false" outlineLevel="0" collapsed="false">
      <c r="A122" s="81" t="n">
        <v>14</v>
      </c>
      <c r="B122" s="82" t="n">
        <f aca="false">B121</f>
        <v>0</v>
      </c>
      <c r="C122" s="82" t="n">
        <f aca="false">C121</f>
        <v>0</v>
      </c>
      <c r="D122" s="82" t="n">
        <f aca="false">D121</f>
        <v>0</v>
      </c>
      <c r="E122" s="83" t="n">
        <f aca="false">E121</f>
        <v>0</v>
      </c>
      <c r="F122" s="82"/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1" t="n">
        <v>12</v>
      </c>
      <c r="B125" s="82"/>
      <c r="C125" s="82"/>
      <c r="D125" s="82"/>
      <c r="E125" s="83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</row>
    <row r="126" customFormat="false" ht="16.2" hidden="false" customHeight="false" outlineLevel="0" collapsed="false">
      <c r="A126" s="81" t="n">
        <v>12</v>
      </c>
      <c r="B126" s="82" t="n">
        <f aca="false">B125</f>
        <v>0</v>
      </c>
      <c r="C126" s="82" t="n">
        <f aca="false">C125</f>
        <v>0</v>
      </c>
      <c r="D126" s="82" t="n">
        <f aca="false">D125</f>
        <v>0</v>
      </c>
      <c r="E126" s="83" t="n">
        <f aca="false">E125</f>
        <v>0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1" t="n">
        <v>10</v>
      </c>
      <c r="B129" s="82"/>
      <c r="C129" s="82"/>
      <c r="D129" s="82"/>
      <c r="E129" s="83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</row>
    <row r="130" customFormat="false" ht="16.2" hidden="false" customHeight="false" outlineLevel="0" collapsed="false">
      <c r="A130" s="81" t="n">
        <v>10</v>
      </c>
      <c r="B130" s="82" t="n">
        <f aca="false">B129</f>
        <v>0</v>
      </c>
      <c r="C130" s="82" t="n">
        <f aca="false">C129</f>
        <v>0</v>
      </c>
      <c r="D130" s="82" t="n">
        <f aca="false">D129</f>
        <v>0</v>
      </c>
      <c r="E130" s="83" t="n">
        <f aca="false">E129</f>
        <v>0</v>
      </c>
      <c r="F130" s="82"/>
      <c r="G130" s="82"/>
      <c r="H130" s="82"/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1" t="n">
        <v>8</v>
      </c>
      <c r="B133" s="82"/>
      <c r="C133" s="82"/>
      <c r="D133" s="82"/>
      <c r="E133" s="83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</row>
    <row r="134" customFormat="false" ht="16.2" hidden="false" customHeight="false" outlineLevel="0" collapsed="false">
      <c r="A134" s="81" t="n">
        <v>8</v>
      </c>
      <c r="B134" s="82" t="n">
        <f aca="false">B133</f>
        <v>0</v>
      </c>
      <c r="C134" s="82" t="n">
        <f aca="false">C133</f>
        <v>0</v>
      </c>
      <c r="D134" s="82" t="n">
        <f aca="false">D133</f>
        <v>0</v>
      </c>
      <c r="E134" s="83" t="n">
        <f aca="false">E133</f>
        <v>0</v>
      </c>
      <c r="F134" s="82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1" t="n">
        <v>6</v>
      </c>
      <c r="B137" s="82"/>
      <c r="C137" s="82"/>
      <c r="D137" s="82"/>
      <c r="E137" s="83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</row>
    <row r="138" customFormat="false" ht="16.2" hidden="false" customHeight="false" outlineLevel="0" collapsed="false">
      <c r="A138" s="81" t="n">
        <v>6</v>
      </c>
      <c r="B138" s="82" t="n">
        <v>8</v>
      </c>
      <c r="C138" s="82" t="n">
        <v>31</v>
      </c>
      <c r="D138" s="82" t="n">
        <v>0</v>
      </c>
      <c r="E138" s="83" t="n">
        <v>0</v>
      </c>
      <c r="F138" s="82"/>
      <c r="G138" s="82"/>
      <c r="H138" s="82"/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 t="n">
        <v>1</v>
      </c>
      <c r="X138" s="82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33</v>
      </c>
      <c r="D139" s="0" t="n">
        <v>10</v>
      </c>
      <c r="E139" s="2" t="n">
        <v>1.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33</v>
      </c>
      <c r="D140" s="0" t="n">
        <f aca="false">D139</f>
        <v>10</v>
      </c>
      <c r="E140" s="2" t="n">
        <f aca="false">E139</f>
        <v>1.4</v>
      </c>
      <c r="M140" s="0" t="n">
        <v>6</v>
      </c>
      <c r="W140" s="0" t="n">
        <v>1</v>
      </c>
    </row>
    <row r="141" customFormat="false" ht="16.2" hidden="false" customHeight="false" outlineLevel="0" collapsed="false">
      <c r="A141" s="81" t="n">
        <v>4</v>
      </c>
      <c r="B141" s="82" t="n">
        <v>8</v>
      </c>
      <c r="C141" s="82" t="n">
        <v>38</v>
      </c>
      <c r="D141" s="82" t="n">
        <v>0</v>
      </c>
      <c r="E141" s="83" t="n">
        <v>5.2</v>
      </c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</row>
    <row r="142" customFormat="false" ht="16.2" hidden="false" customHeight="false" outlineLevel="0" collapsed="false">
      <c r="A142" s="81" t="n">
        <v>4</v>
      </c>
      <c r="B142" s="82" t="n">
        <f aca="false">B141</f>
        <v>8</v>
      </c>
      <c r="C142" s="82" t="n">
        <f aca="false">C141</f>
        <v>38</v>
      </c>
      <c r="D142" s="82" t="n">
        <f aca="false">D141</f>
        <v>0</v>
      </c>
      <c r="E142" s="83" t="n">
        <f aca="false">E141</f>
        <v>5.2</v>
      </c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 t="n">
        <v>1</v>
      </c>
      <c r="X142" s="82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49</v>
      </c>
      <c r="D143" s="0" t="n">
        <v>20</v>
      </c>
      <c r="E143" s="2" t="n">
        <v>12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49</v>
      </c>
      <c r="D144" s="0" t="n">
        <f aca="false">D143</f>
        <v>20</v>
      </c>
      <c r="E144" s="2" t="n">
        <f aca="false">E143</f>
        <v>12.2</v>
      </c>
      <c r="M144" s="0" t="n">
        <v>38</v>
      </c>
      <c r="W144" s="0" t="n">
        <v>1</v>
      </c>
    </row>
    <row r="145" customFormat="false" ht="16.2" hidden="false" customHeight="false" outlineLevel="0" collapsed="false">
      <c r="A145" s="81" t="n">
        <v>2</v>
      </c>
      <c r="B145" s="82" t="n">
        <v>8</v>
      </c>
      <c r="C145" s="82" t="n">
        <v>50</v>
      </c>
      <c r="D145" s="82" t="n">
        <v>30</v>
      </c>
      <c r="E145" s="83" t="n">
        <v>12.6</v>
      </c>
      <c r="F145" s="82"/>
      <c r="G145" s="82"/>
      <c r="H145" s="82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</row>
    <row r="146" customFormat="false" ht="16.2" hidden="false" customHeight="false" outlineLevel="0" collapsed="false">
      <c r="A146" s="81" t="n">
        <v>2</v>
      </c>
      <c r="B146" s="82" t="n">
        <f aca="false">B145</f>
        <v>8</v>
      </c>
      <c r="C146" s="82" t="n">
        <f aca="false">C145</f>
        <v>50</v>
      </c>
      <c r="D146" s="82" t="n">
        <f aca="false">D145</f>
        <v>30</v>
      </c>
      <c r="E146" s="83" t="n">
        <f aca="false">E145</f>
        <v>12.6</v>
      </c>
      <c r="F146" s="82"/>
      <c r="G146" s="82"/>
      <c r="H146" s="82"/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 t="n">
        <v>1</v>
      </c>
      <c r="X146" s="82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51</v>
      </c>
      <c r="D147" s="7" t="n">
        <v>5</v>
      </c>
      <c r="E147" s="7" t="n">
        <v>13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3.333333333333</v>
      </c>
      <c r="C167" s="14"/>
      <c r="D167" s="14"/>
      <c r="E167" s="2" t="n">
        <f aca="false">(E43-E42+E91-E90+E139-E138)/3</f>
        <v>1.3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1.666666666667</v>
      </c>
      <c r="C168" s="14"/>
      <c r="D168" s="14"/>
      <c r="E168" s="2" t="n">
        <f aca="false">(E45-E44+E93-E92+E141-E140)/3</f>
        <v>3.8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8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13.000000000001</v>
      </c>
      <c r="C169" s="14"/>
      <c r="D169" s="14"/>
      <c r="E169" s="2" t="n">
        <f aca="false">(E47-E46+E95-E94+E143-E142)/3</f>
        <v>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v>63</v>
      </c>
      <c r="C170" s="14"/>
      <c r="D170" s="14"/>
      <c r="E170" s="2" t="n">
        <f aca="false">(E49-E48+E97-E96+E145-E144)/3</f>
        <v>0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7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8.3333333333333</v>
      </c>
      <c r="C171" s="14"/>
      <c r="D171" s="14"/>
      <c r="E171" s="2" t="n">
        <f aca="false">(E51-E50+E99-E98+E147-E146)/3</f>
        <v>0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449.33333333333</v>
      </c>
      <c r="C172" s="14"/>
      <c r="D172" s="14"/>
      <c r="E172" s="2" t="n">
        <f aca="false">SUM(E148:E171)</f>
        <v>12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7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30" colorId="64" zoomScale="100" zoomScaleNormal="100" zoomScalePageLayoutView="100" workbookViewId="0">
      <selection pane="topLeft" activeCell="K58" activeCellId="0" sqref="K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9</v>
      </c>
      <c r="C2" s="86"/>
      <c r="D2" s="86"/>
      <c r="E2" s="86"/>
      <c r="F2" s="87" t="s">
        <v>90</v>
      </c>
      <c r="G2" s="88" t="s">
        <v>30</v>
      </c>
      <c r="H2" s="88" t="s">
        <v>31</v>
      </c>
      <c r="I2" s="89" t="s">
        <v>32</v>
      </c>
      <c r="J2" s="33" t="s">
        <v>12</v>
      </c>
      <c r="K2" s="33" t="s">
        <v>88</v>
      </c>
      <c r="L2" s="33" t="s">
        <v>89</v>
      </c>
      <c r="M2" s="33" t="s">
        <v>14</v>
      </c>
      <c r="N2" s="33" t="s">
        <v>16</v>
      </c>
      <c r="O2" s="33" t="s">
        <v>36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6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7</v>
      </c>
      <c r="AB2" s="33" t="s">
        <v>38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06</v>
      </c>
      <c r="C3" s="22" t="s">
        <v>177</v>
      </c>
      <c r="D3" s="22" t="s">
        <v>95</v>
      </c>
      <c r="E3" s="22" t="s">
        <v>171</v>
      </c>
      <c r="F3" s="18" t="n">
        <f aca="false">H65</f>
        <v>0.4</v>
      </c>
      <c r="G3" s="34" t="n">
        <f aca="false">'縣139甲(和美-彰化)下行'!B148/60</f>
        <v>0.611111111111111</v>
      </c>
      <c r="H3" s="18" t="n">
        <f aca="false">F3*1000/G3*0.06</f>
        <v>39.2727272727273</v>
      </c>
      <c r="I3" s="18" t="n">
        <f aca="false">F3*1000/(G3*60-SUM(J3:V3))*3.6</f>
        <v>39.2727272727273</v>
      </c>
      <c r="J3" s="19" t="n">
        <f aca="false">'縣139甲(和美-彰化)下行'!F148</f>
        <v>0</v>
      </c>
      <c r="K3" s="19" t="n">
        <f aca="false">'縣139甲(和美-彰化)下行'!G148</f>
        <v>0</v>
      </c>
      <c r="L3" s="19" t="n">
        <f aca="false">'縣139甲(和美-彰化)下行'!H148</f>
        <v>0</v>
      </c>
      <c r="M3" s="19" t="n">
        <f aca="false">'縣139甲(和美-彰化)下行'!I148</f>
        <v>0</v>
      </c>
      <c r="N3" s="19" t="n">
        <f aca="false">'縣139甲(和美-彰化)下行'!J148</f>
        <v>0</v>
      </c>
      <c r="O3" s="19" t="n">
        <f aca="false">'縣139甲(和美-彰化)下行'!L148</f>
        <v>0</v>
      </c>
      <c r="P3" s="19" t="n">
        <f aca="false">'縣139甲(和美-彰化)下行'!M148</f>
        <v>0</v>
      </c>
      <c r="Q3" s="19" t="n">
        <f aca="false">'縣139甲(和美-彰化)下行'!N148</f>
        <v>0</v>
      </c>
      <c r="R3" s="19" t="n">
        <f aca="false">'縣139甲(和美-彰化)下行'!O148</f>
        <v>0</v>
      </c>
      <c r="S3" s="19" t="n">
        <f aca="false">'縣139甲(和美-彰化)下行'!P148</f>
        <v>0</v>
      </c>
      <c r="T3" s="19" t="n">
        <f aca="false">'縣139甲(和美-彰化)下行'!Q148</f>
        <v>0</v>
      </c>
      <c r="U3" s="19" t="n">
        <f aca="false">'縣139甲(和美-彰化)下行'!R148</f>
        <v>0</v>
      </c>
      <c r="V3" s="19" t="n">
        <f aca="false">'縣139甲(和美-彰化)下行'!T148</f>
        <v>0</v>
      </c>
      <c r="W3" s="19" t="n">
        <f aca="false">'縣139甲(和美-彰化)下行'!U148</f>
        <v>0</v>
      </c>
      <c r="X3" s="19" t="n">
        <f aca="false">'縣139甲(和美-彰化)下行'!V148</f>
        <v>0</v>
      </c>
      <c r="Y3" s="19" t="n">
        <f aca="false">'縣139甲(和美-彰化)下行'!W148</f>
        <v>1</v>
      </c>
      <c r="Z3" s="19" t="n">
        <f aca="false">'縣139甲(和美-彰化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95</v>
      </c>
      <c r="C4" s="22" t="s">
        <v>171</v>
      </c>
      <c r="D4" s="22" t="s">
        <v>110</v>
      </c>
      <c r="E4" s="22" t="s">
        <v>98</v>
      </c>
      <c r="F4" s="18" t="n">
        <f aca="false">H66</f>
        <v>0.4</v>
      </c>
      <c r="G4" s="34" t="n">
        <f aca="false">'縣139甲(和美-彰化)下行'!B149/60</f>
        <v>0.916666666666667</v>
      </c>
      <c r="H4" s="18" t="n">
        <f aca="false">F4*1000/G4*0.06</f>
        <v>26.1818181818182</v>
      </c>
      <c r="I4" s="18" t="n">
        <f aca="false">F4*1000/(G4*60-SUM(J4:V4))*3.6</f>
        <v>26.1818181818182</v>
      </c>
      <c r="J4" s="19" t="n">
        <f aca="false">'縣139甲(和美-彰化)下行'!F149</f>
        <v>0</v>
      </c>
      <c r="K4" s="19" t="n">
        <f aca="false">'縣139甲(和美-彰化)下行'!G149</f>
        <v>0</v>
      </c>
      <c r="L4" s="19" t="n">
        <f aca="false">'縣139甲(和美-彰化)下行'!H149</f>
        <v>0</v>
      </c>
      <c r="M4" s="19" t="n">
        <f aca="false">'縣139甲(和美-彰化)下行'!I149</f>
        <v>0</v>
      </c>
      <c r="N4" s="19" t="n">
        <f aca="false">'縣139甲(和美-彰化)下行'!J149</f>
        <v>0</v>
      </c>
      <c r="O4" s="19" t="n">
        <f aca="false">'縣139甲(和美-彰化)下行'!L149</f>
        <v>0</v>
      </c>
      <c r="P4" s="19" t="n">
        <f aca="false">'縣139甲(和美-彰化)下行'!M149</f>
        <v>0</v>
      </c>
      <c r="Q4" s="19" t="n">
        <f aca="false">'縣139甲(和美-彰化)下行'!N149</f>
        <v>0</v>
      </c>
      <c r="R4" s="19" t="n">
        <f aca="false">'縣139甲(和美-彰化)下行'!O149</f>
        <v>0</v>
      </c>
      <c r="S4" s="19" t="n">
        <f aca="false">'縣139甲(和美-彰化)下行'!P149</f>
        <v>0</v>
      </c>
      <c r="T4" s="19" t="n">
        <f aca="false">'縣139甲(和美-彰化)下行'!Q149</f>
        <v>0</v>
      </c>
      <c r="U4" s="19" t="n">
        <f aca="false">'縣139甲(和美-彰化)下行'!R149</f>
        <v>0</v>
      </c>
      <c r="V4" s="19" t="n">
        <f aca="false">'縣139甲(和美-彰化)下行'!T149</f>
        <v>0</v>
      </c>
      <c r="W4" s="19" t="n">
        <f aca="false">'縣139甲(和美-彰化)下行'!U149</f>
        <v>0</v>
      </c>
      <c r="X4" s="19" t="n">
        <f aca="false">'縣139甲(和美-彰化)下行'!V149</f>
        <v>0</v>
      </c>
      <c r="Y4" s="19" t="n">
        <f aca="false">'縣139甲(和美-彰化)下行'!W149</f>
        <v>1</v>
      </c>
      <c r="Z4" s="19" t="n">
        <f aca="false">'縣139甲(和美-彰化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10</v>
      </c>
      <c r="C5" s="22" t="s">
        <v>98</v>
      </c>
      <c r="D5" s="22" t="s">
        <v>99</v>
      </c>
      <c r="E5" s="22" t="s">
        <v>192</v>
      </c>
      <c r="F5" s="18" t="n">
        <f aca="false">H67</f>
        <v>7.01666666666667</v>
      </c>
      <c r="G5" s="34" t="n">
        <f aca="false">'縣139甲(和美-彰化)下行'!B150/60</f>
        <v>10.3888888888889</v>
      </c>
      <c r="H5" s="18" t="n">
        <f aca="false">F5*1000/G5*0.06</f>
        <v>40.524064171123</v>
      </c>
      <c r="I5" s="18" t="n">
        <f aca="false">F5*1000/(G5*60-SUM(J5:V5))*3.6</f>
        <v>41.1624117327539</v>
      </c>
      <c r="J5" s="19" t="n">
        <f aca="false">'縣139甲(和美-彰化)下行'!F150</f>
        <v>0</v>
      </c>
      <c r="K5" s="19" t="n">
        <f aca="false">'縣139甲(和美-彰化)下行'!G150</f>
        <v>0</v>
      </c>
      <c r="L5" s="19" t="n">
        <f aca="false">'縣139甲(和美-彰化)下行'!H150</f>
        <v>0</v>
      </c>
      <c r="M5" s="19" t="n">
        <f aca="false">'縣139甲(和美-彰化)下行'!I150</f>
        <v>0</v>
      </c>
      <c r="N5" s="19" t="n">
        <f aca="false">'縣139甲(和美-彰化)下行'!J150</f>
        <v>0</v>
      </c>
      <c r="O5" s="19" t="n">
        <f aca="false">'縣139甲(和美-彰化)下行'!L150</f>
        <v>0</v>
      </c>
      <c r="P5" s="19" t="n">
        <f aca="false">'縣139甲(和美-彰化)下行'!M150</f>
        <v>9.66666666666667</v>
      </c>
      <c r="Q5" s="19" t="n">
        <f aca="false">'縣139甲(和美-彰化)下行'!N150</f>
        <v>0</v>
      </c>
      <c r="R5" s="19" t="n">
        <f aca="false">'縣139甲(和美-彰化)下行'!O150</f>
        <v>0</v>
      </c>
      <c r="S5" s="19" t="n">
        <f aca="false">'縣139甲(和美-彰化)下行'!P150</f>
        <v>0</v>
      </c>
      <c r="T5" s="19" t="n">
        <f aca="false">'縣139甲(和美-彰化)下行'!Q150</f>
        <v>0</v>
      </c>
      <c r="U5" s="19" t="n">
        <f aca="false">'縣139甲(和美-彰化)下行'!R150</f>
        <v>0</v>
      </c>
      <c r="V5" s="19" t="n">
        <f aca="false">'縣139甲(和美-彰化)下行'!T150</f>
        <v>0</v>
      </c>
      <c r="W5" s="19" t="n">
        <f aca="false">'縣139甲(和美-彰化)下行'!U150</f>
        <v>0</v>
      </c>
      <c r="X5" s="19" t="n">
        <f aca="false">'縣139甲(和美-彰化)下行'!V150</f>
        <v>0</v>
      </c>
      <c r="Y5" s="19" t="n">
        <f aca="false">'縣139甲(和美-彰化)下行'!W150</f>
        <v>1</v>
      </c>
      <c r="Z5" s="19" t="n">
        <f aca="false">'縣139甲(和美-彰化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99</v>
      </c>
      <c r="C6" s="22" t="s">
        <v>192</v>
      </c>
      <c r="D6" s="22" t="s">
        <v>102</v>
      </c>
      <c r="E6" s="22" t="s">
        <v>113</v>
      </c>
      <c r="F6" s="18" t="n">
        <f aca="false">H68</f>
        <v>3.81666666666667</v>
      </c>
      <c r="G6" s="34" t="n">
        <f aca="false">'縣139甲(和美-彰化)下行'!B151/60</f>
        <v>4.97222222222222</v>
      </c>
      <c r="H6" s="18" t="n">
        <f aca="false">F6*1000/G6*0.06</f>
        <v>46.0558659217877</v>
      </c>
      <c r="I6" s="18" t="n">
        <f aca="false">F6*1000/(G6*60-SUM(J6:V6))*3.6</f>
        <v>52.3096446700508</v>
      </c>
      <c r="J6" s="19" t="n">
        <f aca="false">'縣139甲(和美-彰化)下行'!F151</f>
        <v>0</v>
      </c>
      <c r="K6" s="19" t="n">
        <f aca="false">'縣139甲(和美-彰化)下行'!G151</f>
        <v>0</v>
      </c>
      <c r="L6" s="19" t="n">
        <f aca="false">'縣139甲(和美-彰化)下行'!H151</f>
        <v>0</v>
      </c>
      <c r="M6" s="19" t="n">
        <f aca="false">'縣139甲(和美-彰化)下行'!I151</f>
        <v>0</v>
      </c>
      <c r="N6" s="19" t="n">
        <f aca="false">'縣139甲(和美-彰化)下行'!J151</f>
        <v>0</v>
      </c>
      <c r="O6" s="19" t="n">
        <f aca="false">'縣139甲(和美-彰化)下行'!L151</f>
        <v>0</v>
      </c>
      <c r="P6" s="19" t="n">
        <f aca="false">'縣139甲(和美-彰化)下行'!M151</f>
        <v>35.6666666666667</v>
      </c>
      <c r="Q6" s="19" t="n">
        <f aca="false">'縣139甲(和美-彰化)下行'!N151</f>
        <v>0</v>
      </c>
      <c r="R6" s="19" t="n">
        <f aca="false">'縣139甲(和美-彰化)下行'!O151</f>
        <v>0</v>
      </c>
      <c r="S6" s="19" t="n">
        <f aca="false">'縣139甲(和美-彰化)下行'!P151</f>
        <v>0</v>
      </c>
      <c r="T6" s="19" t="n">
        <f aca="false">'縣139甲(和美-彰化)下行'!Q151</f>
        <v>0</v>
      </c>
      <c r="U6" s="19" t="n">
        <f aca="false">'縣139甲(和美-彰化)下行'!R151</f>
        <v>0</v>
      </c>
      <c r="V6" s="19" t="n">
        <f aca="false">'縣139甲(和美-彰化)下行'!T151</f>
        <v>0</v>
      </c>
      <c r="W6" s="19" t="n">
        <f aca="false">'縣139甲(和美-彰化)下行'!U151</f>
        <v>0</v>
      </c>
      <c r="X6" s="19" t="n">
        <f aca="false">'縣139甲(和美-彰化)下行'!V151</f>
        <v>0</v>
      </c>
      <c r="Y6" s="19" t="n">
        <f aca="false">'縣139甲(和美-彰化)下行'!W151</f>
        <v>1</v>
      </c>
      <c r="Z6" s="19" t="n">
        <f aca="false">'縣139甲(和美-彰化)下行'!X151</f>
        <v>0</v>
      </c>
      <c r="AA6" s="21"/>
    </row>
    <row r="7" s="17" customFormat="true" ht="16.5" hidden="false" customHeight="true" outlineLevel="0" collapsed="false">
      <c r="A7" s="17" t="n">
        <f aca="false">A6+1</f>
        <v>5</v>
      </c>
      <c r="B7" s="22" t="s">
        <v>102</v>
      </c>
      <c r="C7" s="22" t="s">
        <v>113</v>
      </c>
      <c r="D7" s="22" t="s">
        <v>193</v>
      </c>
      <c r="E7" s="22" t="s">
        <v>194</v>
      </c>
      <c r="F7" s="18" t="n">
        <f aca="false">H69</f>
        <v>1.38333333333333</v>
      </c>
      <c r="G7" s="34" t="n">
        <f aca="false">'縣139甲(和美-彰化)下行'!B152/60</f>
        <v>2.05555555555556</v>
      </c>
      <c r="H7" s="18" t="n">
        <f aca="false">F7*1000/G7*0.06</f>
        <v>40.3783783783784</v>
      </c>
      <c r="I7" s="18" t="n">
        <f aca="false">F7*1000/(G7*60-SUM(J7:V7))*3.6</f>
        <v>40.3783783783784</v>
      </c>
      <c r="J7" s="19" t="n">
        <f aca="false">'縣139甲(和美-彰化)下行'!F152</f>
        <v>0</v>
      </c>
      <c r="K7" s="19" t="n">
        <f aca="false">'縣139甲(和美-彰化)下行'!G152</f>
        <v>0</v>
      </c>
      <c r="L7" s="19" t="n">
        <f aca="false">'縣139甲(和美-彰化)下行'!H152</f>
        <v>0</v>
      </c>
      <c r="M7" s="19" t="n">
        <f aca="false">'縣139甲(和美-彰化)下行'!I152</f>
        <v>0</v>
      </c>
      <c r="N7" s="19" t="n">
        <f aca="false">'縣139甲(和美-彰化)下行'!J152</f>
        <v>0</v>
      </c>
      <c r="O7" s="19" t="n">
        <f aca="false">'縣139甲(和美-彰化)下行'!L152</f>
        <v>0</v>
      </c>
      <c r="P7" s="19" t="n">
        <f aca="false">'縣139甲(和美-彰化)下行'!M152</f>
        <v>0</v>
      </c>
      <c r="Q7" s="19" t="n">
        <f aca="false">'縣139甲(和美-彰化)下行'!N152</f>
        <v>0</v>
      </c>
      <c r="R7" s="19" t="n">
        <f aca="false">'縣139甲(和美-彰化)下行'!O152</f>
        <v>0</v>
      </c>
      <c r="S7" s="19" t="n">
        <f aca="false">'縣139甲(和美-彰化)下行'!P152</f>
        <v>0</v>
      </c>
      <c r="T7" s="19" t="n">
        <f aca="false">'縣139甲(和美-彰化)下行'!Q152</f>
        <v>0</v>
      </c>
      <c r="U7" s="19" t="n">
        <f aca="false">'縣139甲(和美-彰化)下行'!R152</f>
        <v>0</v>
      </c>
      <c r="V7" s="19" t="n">
        <f aca="false">'縣139甲(和美-彰化)下行'!T152</f>
        <v>0</v>
      </c>
      <c r="W7" s="19" t="n">
        <f aca="false">'縣139甲(和美-彰化)下行'!U152</f>
        <v>0</v>
      </c>
      <c r="X7" s="19" t="n">
        <f aca="false">'縣139甲(和美-彰化)下行'!V152</f>
        <v>0</v>
      </c>
      <c r="Y7" s="19" t="n">
        <f aca="false">'縣139甲(和美-彰化)下行'!W152</f>
        <v>1</v>
      </c>
      <c r="Z7" s="19" t="n">
        <f aca="false">'縣139甲(和美-彰化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縣139甲(和美-彰化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縣139甲(和美-彰化)下行'!F153</f>
        <v>0</v>
      </c>
      <c r="K8" s="19" t="n">
        <f aca="false">'縣139甲(和美-彰化)下行'!G153</f>
        <v>0</v>
      </c>
      <c r="L8" s="19" t="n">
        <f aca="false">'縣139甲(和美-彰化)下行'!H153</f>
        <v>0</v>
      </c>
      <c r="M8" s="19" t="n">
        <f aca="false">'縣139甲(和美-彰化)下行'!I153</f>
        <v>0</v>
      </c>
      <c r="N8" s="19" t="n">
        <f aca="false">'縣139甲(和美-彰化)下行'!J153</f>
        <v>0</v>
      </c>
      <c r="O8" s="19" t="n">
        <f aca="false">'縣139甲(和美-彰化)下行'!L153</f>
        <v>0</v>
      </c>
      <c r="P8" s="19" t="n">
        <f aca="false">'縣139甲(和美-彰化)下行'!M153</f>
        <v>0</v>
      </c>
      <c r="Q8" s="19" t="n">
        <f aca="false">'縣139甲(和美-彰化)下行'!N153</f>
        <v>0</v>
      </c>
      <c r="R8" s="19" t="n">
        <f aca="false">'縣139甲(和美-彰化)下行'!O153</f>
        <v>0</v>
      </c>
      <c r="S8" s="19" t="n">
        <f aca="false">'縣139甲(和美-彰化)下行'!P153</f>
        <v>0</v>
      </c>
      <c r="T8" s="19" t="n">
        <f aca="false">'縣139甲(和美-彰化)下行'!Q153</f>
        <v>0</v>
      </c>
      <c r="U8" s="19" t="n">
        <f aca="false">'縣139甲(和美-彰化)下行'!R153</f>
        <v>0</v>
      </c>
      <c r="V8" s="19" t="n">
        <f aca="false">'縣139甲(和美-彰化)下行'!T153</f>
        <v>0</v>
      </c>
      <c r="W8" s="19" t="n">
        <f aca="false">'縣139甲(和美-彰化)下行'!U153</f>
        <v>0</v>
      </c>
      <c r="X8" s="19" t="n">
        <f aca="false">'縣139甲(和美-彰化)下行'!V153</f>
        <v>0</v>
      </c>
      <c r="Y8" s="19" t="n">
        <f aca="false">'縣139甲(和美-彰化)下行'!W153</f>
        <v>0</v>
      </c>
      <c r="Z8" s="19" t="n">
        <f aca="false">'縣139甲(和美-彰化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縣139甲(和美-彰化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縣139甲(和美-彰化)下行'!F154</f>
        <v>0</v>
      </c>
      <c r="K9" s="19" t="n">
        <f aca="false">'縣139甲(和美-彰化)下行'!G154</f>
        <v>0</v>
      </c>
      <c r="L9" s="19" t="n">
        <f aca="false">'縣139甲(和美-彰化)下行'!H154</f>
        <v>0</v>
      </c>
      <c r="M9" s="19" t="n">
        <f aca="false">'縣139甲(和美-彰化)下行'!I154</f>
        <v>0</v>
      </c>
      <c r="N9" s="19" t="n">
        <f aca="false">'縣139甲(和美-彰化)下行'!J154</f>
        <v>0</v>
      </c>
      <c r="O9" s="19" t="n">
        <f aca="false">'縣139甲(和美-彰化)下行'!L154</f>
        <v>0</v>
      </c>
      <c r="P9" s="19" t="n">
        <f aca="false">'縣139甲(和美-彰化)下行'!M154</f>
        <v>0</v>
      </c>
      <c r="Q9" s="19" t="n">
        <f aca="false">'縣139甲(和美-彰化)下行'!N154</f>
        <v>0</v>
      </c>
      <c r="R9" s="19" t="n">
        <f aca="false">'縣139甲(和美-彰化)下行'!O154</f>
        <v>0</v>
      </c>
      <c r="S9" s="19" t="n">
        <f aca="false">'縣139甲(和美-彰化)下行'!P154</f>
        <v>0</v>
      </c>
      <c r="T9" s="19" t="n">
        <f aca="false">'縣139甲(和美-彰化)下行'!Q154</f>
        <v>0</v>
      </c>
      <c r="U9" s="19" t="n">
        <f aca="false">'縣139甲(和美-彰化)下行'!R154</f>
        <v>0</v>
      </c>
      <c r="V9" s="19" t="n">
        <f aca="false">'縣139甲(和美-彰化)下行'!T154</f>
        <v>0</v>
      </c>
      <c r="W9" s="19" t="n">
        <f aca="false">'縣139甲(和美-彰化)下行'!U154</f>
        <v>0</v>
      </c>
      <c r="X9" s="19" t="n">
        <f aca="false">'縣139甲(和美-彰化)下行'!V154</f>
        <v>0</v>
      </c>
      <c r="Y9" s="19" t="n">
        <f aca="false">'縣139甲(和美-彰化)下行'!W154</f>
        <v>0</v>
      </c>
      <c r="Z9" s="19" t="n">
        <f aca="false">'縣139甲(和美-彰化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縣139甲(和美-彰化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縣139甲(和美-彰化)下行'!F155</f>
        <v>0</v>
      </c>
      <c r="K10" s="19" t="n">
        <f aca="false">'縣139甲(和美-彰化)下行'!G155</f>
        <v>0</v>
      </c>
      <c r="L10" s="19" t="n">
        <f aca="false">'縣139甲(和美-彰化)下行'!H155</f>
        <v>0</v>
      </c>
      <c r="M10" s="19" t="n">
        <f aca="false">'縣139甲(和美-彰化)下行'!I155</f>
        <v>0</v>
      </c>
      <c r="N10" s="19" t="n">
        <f aca="false">'縣139甲(和美-彰化)下行'!J155</f>
        <v>0</v>
      </c>
      <c r="O10" s="19" t="n">
        <f aca="false">'縣139甲(和美-彰化)下行'!L155</f>
        <v>0</v>
      </c>
      <c r="P10" s="19" t="n">
        <f aca="false">'縣139甲(和美-彰化)下行'!M155</f>
        <v>0</v>
      </c>
      <c r="Q10" s="19" t="n">
        <f aca="false">'縣139甲(和美-彰化)下行'!N155</f>
        <v>0</v>
      </c>
      <c r="R10" s="19" t="n">
        <f aca="false">'縣139甲(和美-彰化)下行'!O155</f>
        <v>0</v>
      </c>
      <c r="S10" s="19" t="n">
        <f aca="false">'縣139甲(和美-彰化)下行'!P155</f>
        <v>0</v>
      </c>
      <c r="T10" s="19" t="n">
        <f aca="false">'縣139甲(和美-彰化)下行'!Q155</f>
        <v>0</v>
      </c>
      <c r="U10" s="19" t="n">
        <f aca="false">'縣139甲(和美-彰化)下行'!R155</f>
        <v>0</v>
      </c>
      <c r="V10" s="19" t="n">
        <f aca="false">'縣139甲(和美-彰化)下行'!T155</f>
        <v>0</v>
      </c>
      <c r="W10" s="19" t="n">
        <f aca="false">'縣139甲(和美-彰化)下行'!U155</f>
        <v>0</v>
      </c>
      <c r="X10" s="19" t="n">
        <f aca="false">'縣139甲(和美-彰化)下行'!V155</f>
        <v>0</v>
      </c>
      <c r="Y10" s="19" t="n">
        <f aca="false">'縣139甲(和美-彰化)下行'!W155</f>
        <v>0</v>
      </c>
      <c r="Z10" s="19" t="n">
        <f aca="false">'縣139甲(和美-彰化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縣139甲(和美-彰化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縣139甲(和美-彰化)下行'!F156</f>
        <v>0</v>
      </c>
      <c r="K11" s="19" t="n">
        <f aca="false">'縣139甲(和美-彰化)下行'!G156</f>
        <v>0</v>
      </c>
      <c r="L11" s="19" t="n">
        <f aca="false">'縣139甲(和美-彰化)下行'!H156</f>
        <v>0</v>
      </c>
      <c r="M11" s="19" t="n">
        <f aca="false">'縣139甲(和美-彰化)下行'!I156</f>
        <v>0</v>
      </c>
      <c r="N11" s="19" t="n">
        <f aca="false">'縣139甲(和美-彰化)下行'!J156</f>
        <v>0</v>
      </c>
      <c r="O11" s="19" t="n">
        <f aca="false">'縣139甲(和美-彰化)下行'!L156</f>
        <v>0</v>
      </c>
      <c r="P11" s="19" t="n">
        <f aca="false">'縣139甲(和美-彰化)下行'!M156</f>
        <v>0</v>
      </c>
      <c r="Q11" s="19" t="n">
        <f aca="false">'縣139甲(和美-彰化)下行'!N156</f>
        <v>0</v>
      </c>
      <c r="R11" s="19" t="n">
        <f aca="false">'縣139甲(和美-彰化)下行'!O156</f>
        <v>0</v>
      </c>
      <c r="S11" s="19" t="n">
        <f aca="false">'縣139甲(和美-彰化)下行'!P156</f>
        <v>0</v>
      </c>
      <c r="T11" s="19" t="n">
        <f aca="false">'縣139甲(和美-彰化)下行'!Q156</f>
        <v>0</v>
      </c>
      <c r="U11" s="19" t="n">
        <f aca="false">'縣139甲(和美-彰化)下行'!R156</f>
        <v>0</v>
      </c>
      <c r="V11" s="19" t="n">
        <f aca="false">'縣139甲(和美-彰化)下行'!T156</f>
        <v>0</v>
      </c>
      <c r="W11" s="19" t="n">
        <f aca="false">'縣139甲(和美-彰化)下行'!U156</f>
        <v>0</v>
      </c>
      <c r="X11" s="19" t="n">
        <f aca="false">'縣139甲(和美-彰化)下行'!V156</f>
        <v>0</v>
      </c>
      <c r="Y11" s="19" t="n">
        <f aca="false">'縣139甲(和美-彰化)下行'!W156</f>
        <v>0</v>
      </c>
      <c r="Z11" s="19" t="n">
        <f aca="false">'縣139甲(和美-彰化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縣139甲(和美-彰化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縣139甲(和美-彰化)下行'!F157</f>
        <v>0</v>
      </c>
      <c r="K12" s="19" t="n">
        <f aca="false">'縣139甲(和美-彰化)下行'!G157</f>
        <v>0</v>
      </c>
      <c r="L12" s="19" t="n">
        <f aca="false">'縣139甲(和美-彰化)下行'!H157</f>
        <v>0</v>
      </c>
      <c r="M12" s="19" t="n">
        <f aca="false">'縣139甲(和美-彰化)下行'!I157</f>
        <v>0</v>
      </c>
      <c r="N12" s="19" t="n">
        <f aca="false">'縣139甲(和美-彰化)下行'!J157</f>
        <v>0</v>
      </c>
      <c r="O12" s="19" t="n">
        <f aca="false">'縣139甲(和美-彰化)下行'!L157</f>
        <v>0</v>
      </c>
      <c r="P12" s="19" t="n">
        <f aca="false">'縣139甲(和美-彰化)下行'!M157</f>
        <v>0</v>
      </c>
      <c r="Q12" s="19" t="n">
        <f aca="false">'縣139甲(和美-彰化)下行'!N157</f>
        <v>0</v>
      </c>
      <c r="R12" s="19" t="n">
        <f aca="false">'縣139甲(和美-彰化)下行'!O157</f>
        <v>0</v>
      </c>
      <c r="S12" s="19" t="n">
        <f aca="false">'縣139甲(和美-彰化)下行'!P157</f>
        <v>0</v>
      </c>
      <c r="T12" s="19" t="n">
        <f aca="false">'縣139甲(和美-彰化)下行'!Q157</f>
        <v>0</v>
      </c>
      <c r="U12" s="19" t="n">
        <f aca="false">'縣139甲(和美-彰化)下行'!R157</f>
        <v>0</v>
      </c>
      <c r="V12" s="19" t="n">
        <f aca="false">'縣139甲(和美-彰化)下行'!T157</f>
        <v>0</v>
      </c>
      <c r="W12" s="19" t="n">
        <f aca="false">'縣139甲(和美-彰化)下行'!U157</f>
        <v>0</v>
      </c>
      <c r="X12" s="19" t="n">
        <f aca="false">'縣139甲(和美-彰化)下行'!V157</f>
        <v>0</v>
      </c>
      <c r="Y12" s="19" t="n">
        <f aca="false">'縣139甲(和美-彰化)下行'!W157</f>
        <v>0</v>
      </c>
      <c r="Z12" s="19" t="n">
        <f aca="false">'縣139甲(和美-彰化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縣139甲(和美-彰化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縣139甲(和美-彰化)下行'!F158</f>
        <v>0</v>
      </c>
      <c r="K13" s="19" t="n">
        <f aca="false">'縣139甲(和美-彰化)下行'!G158</f>
        <v>0</v>
      </c>
      <c r="L13" s="19" t="n">
        <f aca="false">'縣139甲(和美-彰化)下行'!H158</f>
        <v>0</v>
      </c>
      <c r="M13" s="19" t="n">
        <f aca="false">'縣139甲(和美-彰化)下行'!I158</f>
        <v>0</v>
      </c>
      <c r="N13" s="19" t="n">
        <f aca="false">'縣139甲(和美-彰化)下行'!J158</f>
        <v>0</v>
      </c>
      <c r="O13" s="19" t="n">
        <f aca="false">'縣139甲(和美-彰化)下行'!L158</f>
        <v>0</v>
      </c>
      <c r="P13" s="19" t="n">
        <f aca="false">'縣139甲(和美-彰化)下行'!M158</f>
        <v>0</v>
      </c>
      <c r="Q13" s="19" t="n">
        <f aca="false">'縣139甲(和美-彰化)下行'!N158</f>
        <v>0</v>
      </c>
      <c r="R13" s="19" t="n">
        <f aca="false">'縣139甲(和美-彰化)下行'!O158</f>
        <v>0</v>
      </c>
      <c r="S13" s="19" t="n">
        <f aca="false">'縣139甲(和美-彰化)下行'!P158</f>
        <v>0</v>
      </c>
      <c r="T13" s="19" t="n">
        <f aca="false">'縣139甲(和美-彰化)下行'!Q158</f>
        <v>0</v>
      </c>
      <c r="U13" s="19" t="n">
        <f aca="false">'縣139甲(和美-彰化)下行'!R158</f>
        <v>0</v>
      </c>
      <c r="V13" s="19" t="n">
        <f aca="false">'縣139甲(和美-彰化)下行'!T158</f>
        <v>0</v>
      </c>
      <c r="W13" s="19" t="n">
        <f aca="false">'縣139甲(和美-彰化)下行'!U158</f>
        <v>0</v>
      </c>
      <c r="X13" s="19" t="n">
        <f aca="false">'縣139甲(和美-彰化)下行'!V158</f>
        <v>0</v>
      </c>
      <c r="Y13" s="19" t="n">
        <f aca="false">'縣139甲(和美-彰化)下行'!W158</f>
        <v>0</v>
      </c>
      <c r="Z13" s="19" t="n">
        <f aca="false">'縣139甲(和美-彰化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縣139甲(和美-彰化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縣139甲(和美-彰化)下行'!F159</f>
        <v>0</v>
      </c>
      <c r="K14" s="19" t="n">
        <f aca="false">'縣139甲(和美-彰化)下行'!G159</f>
        <v>0</v>
      </c>
      <c r="L14" s="19" t="n">
        <f aca="false">'縣139甲(和美-彰化)下行'!H159</f>
        <v>0</v>
      </c>
      <c r="M14" s="19" t="n">
        <f aca="false">'縣139甲(和美-彰化)下行'!I159</f>
        <v>0</v>
      </c>
      <c r="N14" s="19" t="n">
        <f aca="false">'縣139甲(和美-彰化)下行'!J159</f>
        <v>0</v>
      </c>
      <c r="O14" s="19" t="n">
        <f aca="false">'縣139甲(和美-彰化)下行'!L159</f>
        <v>0</v>
      </c>
      <c r="P14" s="19" t="n">
        <f aca="false">'縣139甲(和美-彰化)下行'!M159</f>
        <v>0</v>
      </c>
      <c r="Q14" s="19" t="n">
        <f aca="false">'縣139甲(和美-彰化)下行'!N159</f>
        <v>0</v>
      </c>
      <c r="R14" s="19" t="n">
        <f aca="false">'縣139甲(和美-彰化)下行'!O159</f>
        <v>0</v>
      </c>
      <c r="S14" s="19" t="n">
        <f aca="false">'縣139甲(和美-彰化)下行'!P159</f>
        <v>0</v>
      </c>
      <c r="T14" s="19" t="n">
        <f aca="false">'縣139甲(和美-彰化)下行'!Q159</f>
        <v>0</v>
      </c>
      <c r="U14" s="19" t="n">
        <f aca="false">'縣139甲(和美-彰化)下行'!R159</f>
        <v>0</v>
      </c>
      <c r="V14" s="19" t="n">
        <f aca="false">'縣139甲(和美-彰化)下行'!T159</f>
        <v>0</v>
      </c>
      <c r="W14" s="19" t="n">
        <f aca="false">'縣139甲(和美-彰化)下行'!U159</f>
        <v>0</v>
      </c>
      <c r="X14" s="19" t="n">
        <f aca="false">'縣139甲(和美-彰化)下行'!V159</f>
        <v>0</v>
      </c>
      <c r="Y14" s="19" t="n">
        <f aca="false">'縣139甲(和美-彰化)下行'!W159</f>
        <v>0</v>
      </c>
      <c r="Z14" s="19" t="n">
        <f aca="false">'縣139甲(和美-彰化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縣139甲(和美-彰化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縣139甲(和美-彰化)下行'!F160</f>
        <v>0</v>
      </c>
      <c r="K15" s="19" t="n">
        <f aca="false">'縣139甲(和美-彰化)下行'!G160</f>
        <v>0</v>
      </c>
      <c r="L15" s="19" t="n">
        <f aca="false">'縣139甲(和美-彰化)下行'!H160</f>
        <v>0</v>
      </c>
      <c r="M15" s="19" t="n">
        <f aca="false">'縣139甲(和美-彰化)下行'!I160</f>
        <v>0</v>
      </c>
      <c r="N15" s="19" t="n">
        <f aca="false">'縣139甲(和美-彰化)下行'!J160</f>
        <v>0</v>
      </c>
      <c r="O15" s="19" t="n">
        <f aca="false">'縣139甲(和美-彰化)下行'!L160</f>
        <v>0</v>
      </c>
      <c r="P15" s="19" t="n">
        <f aca="false">'縣139甲(和美-彰化)下行'!M160</f>
        <v>0</v>
      </c>
      <c r="Q15" s="19" t="n">
        <f aca="false">'縣139甲(和美-彰化)下行'!N160</f>
        <v>0</v>
      </c>
      <c r="R15" s="19" t="n">
        <f aca="false">'縣139甲(和美-彰化)下行'!O160</f>
        <v>0</v>
      </c>
      <c r="S15" s="19" t="n">
        <f aca="false">'縣139甲(和美-彰化)下行'!P160</f>
        <v>0</v>
      </c>
      <c r="T15" s="19" t="n">
        <f aca="false">'縣139甲(和美-彰化)下行'!Q160</f>
        <v>0</v>
      </c>
      <c r="U15" s="19" t="n">
        <f aca="false">'縣139甲(和美-彰化)下行'!R160</f>
        <v>0</v>
      </c>
      <c r="V15" s="19" t="n">
        <f aca="false">'縣139甲(和美-彰化)下行'!T160</f>
        <v>0</v>
      </c>
      <c r="W15" s="19" t="n">
        <f aca="false">'縣139甲(和美-彰化)下行'!U160</f>
        <v>0</v>
      </c>
      <c r="X15" s="19" t="n">
        <f aca="false">'縣139甲(和美-彰化)下行'!V160</f>
        <v>0</v>
      </c>
      <c r="Y15" s="19" t="n">
        <f aca="false">'縣139甲(和美-彰化)下行'!W160</f>
        <v>0</v>
      </c>
      <c r="Z15" s="19" t="n">
        <f aca="false">'縣139甲(和美-彰化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縣139甲(和美-彰化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縣139甲(和美-彰化)下行'!F161</f>
        <v>0</v>
      </c>
      <c r="K16" s="19" t="n">
        <f aca="false">'縣139甲(和美-彰化)下行'!G161</f>
        <v>0</v>
      </c>
      <c r="L16" s="19" t="n">
        <f aca="false">'縣139甲(和美-彰化)下行'!H161</f>
        <v>0</v>
      </c>
      <c r="M16" s="19" t="n">
        <f aca="false">'縣139甲(和美-彰化)下行'!I161</f>
        <v>0</v>
      </c>
      <c r="N16" s="19" t="n">
        <f aca="false">'縣139甲(和美-彰化)下行'!J161</f>
        <v>0</v>
      </c>
      <c r="O16" s="19" t="n">
        <f aca="false">'縣139甲(和美-彰化)下行'!L161</f>
        <v>0</v>
      </c>
      <c r="P16" s="19" t="n">
        <f aca="false">'縣139甲(和美-彰化)下行'!M161</f>
        <v>0</v>
      </c>
      <c r="Q16" s="19" t="n">
        <f aca="false">'縣139甲(和美-彰化)下行'!N161</f>
        <v>0</v>
      </c>
      <c r="R16" s="19" t="n">
        <f aca="false">'縣139甲(和美-彰化)下行'!O161</f>
        <v>0</v>
      </c>
      <c r="S16" s="19" t="n">
        <f aca="false">'縣139甲(和美-彰化)下行'!P161</f>
        <v>0</v>
      </c>
      <c r="T16" s="19" t="n">
        <f aca="false">'縣139甲(和美-彰化)下行'!Q161</f>
        <v>0</v>
      </c>
      <c r="U16" s="19" t="n">
        <f aca="false">'縣139甲(和美-彰化)下行'!R161</f>
        <v>0</v>
      </c>
      <c r="V16" s="19" t="n">
        <f aca="false">'縣139甲(和美-彰化)下行'!T161</f>
        <v>0</v>
      </c>
      <c r="W16" s="19" t="n">
        <f aca="false">'縣139甲(和美-彰化)下行'!U161</f>
        <v>0</v>
      </c>
      <c r="X16" s="19" t="n">
        <f aca="false">'縣139甲(和美-彰化)下行'!V161</f>
        <v>0</v>
      </c>
      <c r="Y16" s="19" t="n">
        <f aca="false">'縣139甲(和美-彰化)下行'!W161</f>
        <v>0</v>
      </c>
      <c r="Z16" s="19" t="n">
        <f aca="false">'縣139甲(和美-彰化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縣139甲(和美-彰化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縣139甲(和美-彰化)下行'!F162</f>
        <v>0</v>
      </c>
      <c r="K17" s="19" t="n">
        <f aca="false">'縣139甲(和美-彰化)下行'!G162</f>
        <v>0</v>
      </c>
      <c r="L17" s="19" t="n">
        <f aca="false">'縣139甲(和美-彰化)下行'!H162</f>
        <v>0</v>
      </c>
      <c r="M17" s="19" t="n">
        <f aca="false">'縣139甲(和美-彰化)下行'!I162</f>
        <v>0</v>
      </c>
      <c r="N17" s="19" t="n">
        <f aca="false">'縣139甲(和美-彰化)下行'!J162</f>
        <v>0</v>
      </c>
      <c r="O17" s="19" t="n">
        <f aca="false">'縣139甲(和美-彰化)下行'!L162</f>
        <v>0</v>
      </c>
      <c r="P17" s="19" t="n">
        <f aca="false">'縣139甲(和美-彰化)下行'!M162</f>
        <v>0</v>
      </c>
      <c r="Q17" s="19" t="n">
        <f aca="false">'縣139甲(和美-彰化)下行'!N162</f>
        <v>0</v>
      </c>
      <c r="R17" s="19" t="n">
        <f aca="false">'縣139甲(和美-彰化)下行'!O162</f>
        <v>0</v>
      </c>
      <c r="S17" s="19" t="n">
        <f aca="false">'縣139甲(和美-彰化)下行'!P162</f>
        <v>0</v>
      </c>
      <c r="T17" s="19" t="n">
        <f aca="false">'縣139甲(和美-彰化)下行'!Q162</f>
        <v>0</v>
      </c>
      <c r="U17" s="19" t="n">
        <f aca="false">'縣139甲(和美-彰化)下行'!R162</f>
        <v>0</v>
      </c>
      <c r="V17" s="19" t="n">
        <f aca="false">'縣139甲(和美-彰化)下行'!T162</f>
        <v>0</v>
      </c>
      <c r="W17" s="19" t="n">
        <f aca="false">'縣139甲(和美-彰化)下行'!U162</f>
        <v>0</v>
      </c>
      <c r="X17" s="19" t="n">
        <f aca="false">'縣139甲(和美-彰化)下行'!V162</f>
        <v>0</v>
      </c>
      <c r="Y17" s="19" t="n">
        <f aca="false">'縣139甲(和美-彰化)下行'!W162</f>
        <v>0</v>
      </c>
      <c r="Z17" s="19" t="n">
        <f aca="false">'縣139甲(和美-彰化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縣139甲(和美-彰化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縣139甲(和美-彰化)下行'!F163</f>
        <v>0</v>
      </c>
      <c r="K18" s="19" t="n">
        <f aca="false">'縣139甲(和美-彰化)下行'!G163</f>
        <v>0</v>
      </c>
      <c r="L18" s="19" t="n">
        <f aca="false">'縣139甲(和美-彰化)下行'!H163</f>
        <v>0</v>
      </c>
      <c r="M18" s="19" t="n">
        <f aca="false">'縣139甲(和美-彰化)下行'!I163</f>
        <v>0</v>
      </c>
      <c r="N18" s="19" t="n">
        <f aca="false">'縣139甲(和美-彰化)下行'!J163</f>
        <v>0</v>
      </c>
      <c r="O18" s="19" t="n">
        <f aca="false">'縣139甲(和美-彰化)下行'!L163</f>
        <v>0</v>
      </c>
      <c r="P18" s="19" t="n">
        <f aca="false">'縣139甲(和美-彰化)下行'!M163</f>
        <v>0</v>
      </c>
      <c r="Q18" s="19" t="n">
        <f aca="false">'縣139甲(和美-彰化)下行'!N163</f>
        <v>0</v>
      </c>
      <c r="R18" s="19" t="n">
        <f aca="false">'縣139甲(和美-彰化)下行'!O163</f>
        <v>0</v>
      </c>
      <c r="S18" s="19" t="n">
        <f aca="false">'縣139甲(和美-彰化)下行'!P163</f>
        <v>0</v>
      </c>
      <c r="T18" s="19" t="n">
        <f aca="false">'縣139甲(和美-彰化)下行'!Q163</f>
        <v>0</v>
      </c>
      <c r="U18" s="19" t="n">
        <f aca="false">'縣139甲(和美-彰化)下行'!R163</f>
        <v>0</v>
      </c>
      <c r="V18" s="19" t="n">
        <f aca="false">'縣139甲(和美-彰化)下行'!T163</f>
        <v>0</v>
      </c>
      <c r="W18" s="19" t="n">
        <f aca="false">'縣139甲(和美-彰化)下行'!U163</f>
        <v>0</v>
      </c>
      <c r="X18" s="19" t="n">
        <f aca="false">'縣139甲(和美-彰化)下行'!V163</f>
        <v>0</v>
      </c>
      <c r="Y18" s="19" t="n">
        <f aca="false">'縣139甲(和美-彰化)下行'!W163</f>
        <v>0</v>
      </c>
      <c r="Z18" s="19" t="n">
        <f aca="false">'縣139甲(和美-彰化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縣139甲(和美-彰化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縣139甲(和美-彰化)下行'!F164</f>
        <v>0</v>
      </c>
      <c r="K19" s="19" t="n">
        <f aca="false">'縣139甲(和美-彰化)下行'!G164</f>
        <v>0</v>
      </c>
      <c r="L19" s="19" t="n">
        <f aca="false">'縣139甲(和美-彰化)下行'!H164</f>
        <v>0</v>
      </c>
      <c r="M19" s="19" t="n">
        <f aca="false">'縣139甲(和美-彰化)下行'!I164</f>
        <v>0</v>
      </c>
      <c r="N19" s="19" t="n">
        <f aca="false">'縣139甲(和美-彰化)下行'!J164</f>
        <v>0</v>
      </c>
      <c r="O19" s="19" t="n">
        <f aca="false">'縣139甲(和美-彰化)下行'!L164</f>
        <v>0</v>
      </c>
      <c r="P19" s="19" t="n">
        <f aca="false">'縣139甲(和美-彰化)下行'!M164</f>
        <v>0</v>
      </c>
      <c r="Q19" s="19" t="n">
        <f aca="false">'縣139甲(和美-彰化)下行'!N164</f>
        <v>0</v>
      </c>
      <c r="R19" s="19" t="n">
        <f aca="false">'縣139甲(和美-彰化)下行'!O164</f>
        <v>0</v>
      </c>
      <c r="S19" s="19" t="n">
        <f aca="false">'縣139甲(和美-彰化)下行'!P164</f>
        <v>0</v>
      </c>
      <c r="T19" s="19" t="n">
        <f aca="false">'縣139甲(和美-彰化)下行'!Q164</f>
        <v>0</v>
      </c>
      <c r="U19" s="19" t="n">
        <f aca="false">'縣139甲(和美-彰化)下行'!R164</f>
        <v>0</v>
      </c>
      <c r="V19" s="19" t="n">
        <f aca="false">'縣139甲(和美-彰化)下行'!T164</f>
        <v>0</v>
      </c>
      <c r="W19" s="19" t="n">
        <f aca="false">'縣139甲(和美-彰化)下行'!U164</f>
        <v>0</v>
      </c>
      <c r="X19" s="19" t="n">
        <f aca="false">'縣139甲(和美-彰化)下行'!V164</f>
        <v>0</v>
      </c>
      <c r="Y19" s="19" t="n">
        <f aca="false">'縣139甲(和美-彰化)下行'!W164</f>
        <v>0</v>
      </c>
      <c r="Z19" s="19" t="n">
        <f aca="false">'縣139甲(和美-彰化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縣139甲(和美-彰化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縣139甲(和美-彰化)下行'!F165</f>
        <v>0</v>
      </c>
      <c r="K20" s="19" t="n">
        <f aca="false">'縣139甲(和美-彰化)下行'!G165</f>
        <v>0</v>
      </c>
      <c r="L20" s="19" t="n">
        <f aca="false">'縣139甲(和美-彰化)下行'!H165</f>
        <v>0</v>
      </c>
      <c r="M20" s="19" t="n">
        <f aca="false">'縣139甲(和美-彰化)下行'!I165</f>
        <v>0</v>
      </c>
      <c r="N20" s="19" t="n">
        <f aca="false">'縣139甲(和美-彰化)下行'!J165</f>
        <v>0</v>
      </c>
      <c r="O20" s="19" t="n">
        <f aca="false">'縣139甲(和美-彰化)下行'!L165</f>
        <v>0</v>
      </c>
      <c r="P20" s="19" t="n">
        <f aca="false">'縣139甲(和美-彰化)下行'!M165</f>
        <v>0</v>
      </c>
      <c r="Q20" s="19" t="n">
        <f aca="false">'縣139甲(和美-彰化)下行'!N165</f>
        <v>0</v>
      </c>
      <c r="R20" s="19" t="n">
        <f aca="false">'縣139甲(和美-彰化)下行'!O165</f>
        <v>0</v>
      </c>
      <c r="S20" s="19" t="n">
        <f aca="false">'縣139甲(和美-彰化)下行'!P165</f>
        <v>0</v>
      </c>
      <c r="T20" s="19" t="n">
        <f aca="false">'縣139甲(和美-彰化)下行'!Q165</f>
        <v>0</v>
      </c>
      <c r="U20" s="19" t="n">
        <f aca="false">'縣139甲(和美-彰化)下行'!R165</f>
        <v>0</v>
      </c>
      <c r="V20" s="19" t="n">
        <f aca="false">'縣139甲(和美-彰化)下行'!T165</f>
        <v>0</v>
      </c>
      <c r="W20" s="19" t="n">
        <f aca="false">'縣139甲(和美-彰化)下行'!U165</f>
        <v>0</v>
      </c>
      <c r="X20" s="19" t="n">
        <f aca="false">'縣139甲(和美-彰化)下行'!V165</f>
        <v>0</v>
      </c>
      <c r="Y20" s="19" t="n">
        <f aca="false">'縣139甲(和美-彰化)下行'!W165</f>
        <v>0</v>
      </c>
      <c r="Z20" s="19" t="n">
        <f aca="false">'縣139甲(和美-彰化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縣139甲(和美-彰化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縣139甲(和美-彰化)下行'!F166</f>
        <v>0</v>
      </c>
      <c r="K21" s="19" t="n">
        <f aca="false">'縣139甲(和美-彰化)下行'!G166</f>
        <v>0</v>
      </c>
      <c r="L21" s="19" t="n">
        <f aca="false">'縣139甲(和美-彰化)下行'!H166</f>
        <v>0</v>
      </c>
      <c r="M21" s="19" t="n">
        <f aca="false">'縣139甲(和美-彰化)下行'!I166</f>
        <v>0</v>
      </c>
      <c r="N21" s="19" t="n">
        <f aca="false">'縣139甲(和美-彰化)下行'!J166</f>
        <v>0</v>
      </c>
      <c r="O21" s="19" t="n">
        <f aca="false">'縣139甲(和美-彰化)下行'!L166</f>
        <v>0</v>
      </c>
      <c r="P21" s="19" t="n">
        <f aca="false">'縣139甲(和美-彰化)下行'!M166</f>
        <v>0</v>
      </c>
      <c r="Q21" s="19" t="n">
        <f aca="false">'縣139甲(和美-彰化)下行'!N166</f>
        <v>0</v>
      </c>
      <c r="R21" s="19" t="n">
        <f aca="false">'縣139甲(和美-彰化)下行'!O166</f>
        <v>0</v>
      </c>
      <c r="S21" s="19" t="n">
        <f aca="false">'縣139甲(和美-彰化)下行'!P166</f>
        <v>0</v>
      </c>
      <c r="T21" s="19" t="n">
        <f aca="false">'縣139甲(和美-彰化)下行'!Q166</f>
        <v>0</v>
      </c>
      <c r="U21" s="19" t="n">
        <f aca="false">'縣139甲(和美-彰化)下行'!R166</f>
        <v>0</v>
      </c>
      <c r="V21" s="19" t="n">
        <f aca="false">'縣139甲(和美-彰化)下行'!T166</f>
        <v>0</v>
      </c>
      <c r="W21" s="19" t="n">
        <f aca="false">'縣139甲(和美-彰化)下行'!U166</f>
        <v>0</v>
      </c>
      <c r="X21" s="19" t="n">
        <f aca="false">'縣139甲(和美-彰化)下行'!V166</f>
        <v>0</v>
      </c>
      <c r="Y21" s="19" t="n">
        <f aca="false">'縣139甲(和美-彰化)下行'!W166</f>
        <v>0</v>
      </c>
      <c r="Z21" s="19" t="n">
        <f aca="false">'縣139甲(和美-彰化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縣139甲(和美-彰化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縣139甲(和美-彰化)下行'!F167</f>
        <v>0</v>
      </c>
      <c r="K22" s="19" t="n">
        <f aca="false">'縣139甲(和美-彰化)下行'!G167</f>
        <v>0</v>
      </c>
      <c r="L22" s="19" t="n">
        <f aca="false">'縣139甲(和美-彰化)下行'!H167</f>
        <v>0</v>
      </c>
      <c r="M22" s="19" t="n">
        <f aca="false">'縣139甲(和美-彰化)下行'!I167</f>
        <v>0</v>
      </c>
      <c r="N22" s="19" t="n">
        <f aca="false">'縣139甲(和美-彰化)下行'!J167</f>
        <v>0</v>
      </c>
      <c r="O22" s="19" t="n">
        <f aca="false">'縣139甲(和美-彰化)下行'!L167</f>
        <v>0</v>
      </c>
      <c r="P22" s="19" t="n">
        <f aca="false">'縣139甲(和美-彰化)下行'!M167</f>
        <v>0</v>
      </c>
      <c r="Q22" s="19" t="n">
        <f aca="false">'縣139甲(和美-彰化)下行'!N167</f>
        <v>0</v>
      </c>
      <c r="R22" s="19" t="n">
        <f aca="false">'縣139甲(和美-彰化)下行'!O167</f>
        <v>0</v>
      </c>
      <c r="S22" s="19" t="n">
        <f aca="false">'縣139甲(和美-彰化)下行'!P167</f>
        <v>0</v>
      </c>
      <c r="T22" s="19" t="n">
        <f aca="false">'縣139甲(和美-彰化)下行'!Q167</f>
        <v>0</v>
      </c>
      <c r="U22" s="19" t="n">
        <f aca="false">'縣139甲(和美-彰化)下行'!R167</f>
        <v>0</v>
      </c>
      <c r="V22" s="19" t="n">
        <f aca="false">'縣139甲(和美-彰化)下行'!T167</f>
        <v>0</v>
      </c>
      <c r="W22" s="19" t="n">
        <f aca="false">'縣139甲(和美-彰化)下行'!U167</f>
        <v>0</v>
      </c>
      <c r="X22" s="19" t="n">
        <f aca="false">'縣139甲(和美-彰化)下行'!V167</f>
        <v>0</v>
      </c>
      <c r="Y22" s="19" t="n">
        <f aca="false">'縣139甲(和美-彰化)下行'!W167</f>
        <v>0</v>
      </c>
      <c r="Z22" s="19" t="n">
        <f aca="false">'縣139甲(和美-彰化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縣139甲(和美-彰化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縣139甲(和美-彰化)下行'!F168</f>
        <v>0</v>
      </c>
      <c r="K23" s="19" t="n">
        <f aca="false">'縣139甲(和美-彰化)下行'!G168</f>
        <v>0</v>
      </c>
      <c r="L23" s="19" t="n">
        <f aca="false">'縣139甲(和美-彰化)下行'!H168</f>
        <v>0</v>
      </c>
      <c r="M23" s="19" t="n">
        <f aca="false">'縣139甲(和美-彰化)下行'!I168</f>
        <v>0</v>
      </c>
      <c r="N23" s="19" t="n">
        <f aca="false">'縣139甲(和美-彰化)下行'!J168</f>
        <v>0</v>
      </c>
      <c r="O23" s="19" t="n">
        <f aca="false">'縣139甲(和美-彰化)下行'!L168</f>
        <v>0</v>
      </c>
      <c r="P23" s="19" t="n">
        <f aca="false">'縣139甲(和美-彰化)下行'!M168</f>
        <v>0</v>
      </c>
      <c r="Q23" s="19" t="n">
        <f aca="false">'縣139甲(和美-彰化)下行'!N168</f>
        <v>0</v>
      </c>
      <c r="R23" s="19" t="n">
        <f aca="false">'縣139甲(和美-彰化)下行'!O168</f>
        <v>0</v>
      </c>
      <c r="S23" s="19" t="n">
        <f aca="false">'縣139甲(和美-彰化)下行'!P168</f>
        <v>0</v>
      </c>
      <c r="T23" s="19" t="n">
        <f aca="false">'縣139甲(和美-彰化)下行'!Q168</f>
        <v>0</v>
      </c>
      <c r="U23" s="19" t="n">
        <f aca="false">'縣139甲(和美-彰化)下行'!R168</f>
        <v>0</v>
      </c>
      <c r="V23" s="19" t="n">
        <f aca="false">'縣139甲(和美-彰化)下行'!T168</f>
        <v>0</v>
      </c>
      <c r="W23" s="19" t="n">
        <f aca="false">'縣139甲(和美-彰化)下行'!U168</f>
        <v>0</v>
      </c>
      <c r="X23" s="19" t="n">
        <f aca="false">'縣139甲(和美-彰化)下行'!V168</f>
        <v>0</v>
      </c>
      <c r="Y23" s="19" t="n">
        <f aca="false">'縣139甲(和美-彰化)下行'!W168</f>
        <v>0</v>
      </c>
      <c r="Z23" s="19" t="n">
        <f aca="false">'縣139甲(和美-彰化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縣139甲(和美-彰化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縣139甲(和美-彰化)下行'!F169</f>
        <v>0</v>
      </c>
      <c r="K24" s="19" t="n">
        <f aca="false">'縣139甲(和美-彰化)下行'!G169</f>
        <v>0</v>
      </c>
      <c r="L24" s="19" t="n">
        <f aca="false">'縣139甲(和美-彰化)下行'!H169</f>
        <v>0</v>
      </c>
      <c r="M24" s="19" t="n">
        <f aca="false">'縣139甲(和美-彰化)下行'!I169</f>
        <v>0</v>
      </c>
      <c r="N24" s="19" t="n">
        <f aca="false">'縣139甲(和美-彰化)下行'!J169</f>
        <v>0</v>
      </c>
      <c r="O24" s="19" t="n">
        <f aca="false">'縣139甲(和美-彰化)下行'!L169</f>
        <v>0</v>
      </c>
      <c r="P24" s="19" t="n">
        <f aca="false">'縣139甲(和美-彰化)下行'!M169</f>
        <v>0</v>
      </c>
      <c r="Q24" s="19" t="n">
        <f aca="false">'縣139甲(和美-彰化)下行'!N169</f>
        <v>0</v>
      </c>
      <c r="R24" s="19" t="n">
        <f aca="false">'縣139甲(和美-彰化)下行'!O169</f>
        <v>0</v>
      </c>
      <c r="S24" s="19" t="n">
        <f aca="false">'縣139甲(和美-彰化)下行'!P169</f>
        <v>0</v>
      </c>
      <c r="T24" s="19" t="n">
        <f aca="false">'縣139甲(和美-彰化)下行'!Q169</f>
        <v>0</v>
      </c>
      <c r="U24" s="19" t="n">
        <f aca="false">'縣139甲(和美-彰化)下行'!R169</f>
        <v>0</v>
      </c>
      <c r="V24" s="19" t="n">
        <f aca="false">'縣139甲(和美-彰化)下行'!T169</f>
        <v>0</v>
      </c>
      <c r="W24" s="19" t="n">
        <f aca="false">'縣139甲(和美-彰化)下行'!U169</f>
        <v>0</v>
      </c>
      <c r="X24" s="19" t="n">
        <f aca="false">'縣139甲(和美-彰化)下行'!V169</f>
        <v>0</v>
      </c>
      <c r="Y24" s="19" t="n">
        <f aca="false">'縣139甲(和美-彰化)下行'!W169</f>
        <v>0</v>
      </c>
      <c r="Z24" s="19" t="n">
        <f aca="false">'縣139甲(和美-彰化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縣139甲(和美-彰化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縣139甲(和美-彰化)下行'!F170</f>
        <v>0</v>
      </c>
      <c r="K25" s="19" t="n">
        <f aca="false">'縣139甲(和美-彰化)下行'!G170</f>
        <v>0</v>
      </c>
      <c r="L25" s="19" t="n">
        <f aca="false">'縣139甲(和美-彰化)下行'!H170</f>
        <v>0</v>
      </c>
      <c r="M25" s="19" t="n">
        <f aca="false">'縣139甲(和美-彰化)下行'!I170</f>
        <v>0</v>
      </c>
      <c r="N25" s="19" t="n">
        <f aca="false">'縣139甲(和美-彰化)下行'!J170</f>
        <v>0</v>
      </c>
      <c r="O25" s="19" t="n">
        <f aca="false">'縣139甲(和美-彰化)下行'!L170</f>
        <v>0</v>
      </c>
      <c r="P25" s="19" t="n">
        <f aca="false">'縣139甲(和美-彰化)下行'!M170</f>
        <v>0</v>
      </c>
      <c r="Q25" s="19" t="n">
        <f aca="false">'縣139甲(和美-彰化)下行'!N170</f>
        <v>0</v>
      </c>
      <c r="R25" s="19" t="n">
        <f aca="false">'縣139甲(和美-彰化)下行'!O170</f>
        <v>0</v>
      </c>
      <c r="S25" s="19" t="n">
        <f aca="false">'縣139甲(和美-彰化)下行'!P170</f>
        <v>0</v>
      </c>
      <c r="T25" s="19" t="n">
        <f aca="false">'縣139甲(和美-彰化)下行'!Q170</f>
        <v>0</v>
      </c>
      <c r="U25" s="19" t="n">
        <f aca="false">'縣139甲(和美-彰化)下行'!R170</f>
        <v>0</v>
      </c>
      <c r="V25" s="19" t="n">
        <f aca="false">'縣139甲(和美-彰化)下行'!T170</f>
        <v>0</v>
      </c>
      <c r="W25" s="19" t="n">
        <f aca="false">'縣139甲(和美-彰化)下行'!U170</f>
        <v>0</v>
      </c>
      <c r="X25" s="19" t="n">
        <f aca="false">'縣139甲(和美-彰化)下行'!V170</f>
        <v>0</v>
      </c>
      <c r="Y25" s="19" t="n">
        <f aca="false">'縣139甲(和美-彰化)下行'!W170</f>
        <v>0</v>
      </c>
      <c r="Z25" s="19" t="n">
        <f aca="false">'縣139甲(和美-彰化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縣139甲(和美-彰化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縣139甲(和美-彰化)下行'!F171</f>
        <v>0</v>
      </c>
      <c r="K26" s="19" t="n">
        <f aca="false">'縣139甲(和美-彰化)下行'!G171</f>
        <v>0</v>
      </c>
      <c r="L26" s="19" t="n">
        <f aca="false">'縣139甲(和美-彰化)下行'!H171</f>
        <v>0</v>
      </c>
      <c r="M26" s="19" t="n">
        <f aca="false">'縣139甲(和美-彰化)下行'!I171</f>
        <v>0</v>
      </c>
      <c r="N26" s="19" t="n">
        <f aca="false">'縣139甲(和美-彰化)下行'!J171</f>
        <v>0</v>
      </c>
      <c r="O26" s="19" t="n">
        <f aca="false">'縣139甲(和美-彰化)下行'!L171</f>
        <v>0</v>
      </c>
      <c r="P26" s="19" t="n">
        <f aca="false">'縣139甲(和美-彰化)下行'!M171</f>
        <v>0</v>
      </c>
      <c r="Q26" s="19" t="n">
        <f aca="false">'縣139甲(和美-彰化)下行'!N171</f>
        <v>0</v>
      </c>
      <c r="R26" s="19" t="n">
        <f aca="false">'縣139甲(和美-彰化)下行'!O171</f>
        <v>0</v>
      </c>
      <c r="S26" s="19" t="n">
        <f aca="false">'縣139甲(和美-彰化)下行'!P171</f>
        <v>0</v>
      </c>
      <c r="T26" s="19" t="n">
        <f aca="false">'縣139甲(和美-彰化)下行'!Q171</f>
        <v>0</v>
      </c>
      <c r="U26" s="19" t="n">
        <f aca="false">'縣139甲(和美-彰化)下行'!R171</f>
        <v>0</v>
      </c>
      <c r="V26" s="19" t="n">
        <f aca="false">'縣139甲(和美-彰化)下行'!T171</f>
        <v>0</v>
      </c>
      <c r="W26" s="19" t="n">
        <f aca="false">'縣139甲(和美-彰化)下行'!U171</f>
        <v>0</v>
      </c>
      <c r="X26" s="19" t="n">
        <f aca="false">'縣139甲(和美-彰化)下行'!V171</f>
        <v>0</v>
      </c>
      <c r="Y26" s="19" t="n">
        <f aca="false">'縣139甲(和美-彰化)下行'!W171</f>
        <v>0</v>
      </c>
      <c r="Z26" s="19" t="n">
        <f aca="false">'縣139甲(和美-彰化)下行'!X171</f>
        <v>0</v>
      </c>
    </row>
    <row r="27" customFormat="false" ht="16.5" hidden="false" customHeight="true" outlineLevel="0" collapsed="false">
      <c r="B27" s="36" t="s">
        <v>53</v>
      </c>
      <c r="C27" s="36"/>
      <c r="D27" s="36"/>
      <c r="E27" s="36"/>
      <c r="F27" s="18" t="n">
        <f aca="false">SUM(F3:F26)</f>
        <v>13.0166666666667</v>
      </c>
      <c r="G27" s="34" t="n">
        <f aca="false">SUM(G3:G26)</f>
        <v>18.9444444444444</v>
      </c>
      <c r="H27" s="18" t="n">
        <f aca="false">F27*1000/G27*0.06</f>
        <v>41.2258064516129</v>
      </c>
      <c r="I27" s="18" t="n">
        <f aca="false">F27*1000/(G27*60-SUM(J27:V27))*3.6</f>
        <v>42.9383017715333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45.3333333333333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4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45.3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5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6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9</v>
      </c>
      <c r="C33" s="91"/>
      <c r="D33" s="91"/>
      <c r="E33" s="91"/>
      <c r="F33" s="92" t="s">
        <v>90</v>
      </c>
      <c r="G33" s="93" t="s">
        <v>30</v>
      </c>
      <c r="H33" s="92" t="s">
        <v>31</v>
      </c>
      <c r="I33" s="94" t="s">
        <v>32</v>
      </c>
      <c r="J33" s="55" t="s">
        <v>12</v>
      </c>
      <c r="K33" s="55" t="s">
        <v>88</v>
      </c>
      <c r="L33" s="55" t="s">
        <v>89</v>
      </c>
      <c r="M33" s="55" t="s">
        <v>14</v>
      </c>
      <c r="N33" s="55" t="s">
        <v>16</v>
      </c>
      <c r="O33" s="55" t="s">
        <v>36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6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7</v>
      </c>
      <c r="AB33" s="55" t="s">
        <v>38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縣139甲(和美-彰化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縣139甲(和美-彰化)上行'!F148</f>
        <v>0</v>
      </c>
      <c r="K34" s="42" t="n">
        <f aca="false">'縣139甲(和美-彰化)上行'!G148</f>
        <v>0</v>
      </c>
      <c r="L34" s="42" t="n">
        <f aca="false">'縣139甲(和美-彰化)上行'!H148</f>
        <v>0</v>
      </c>
      <c r="M34" s="42" t="n">
        <f aca="false">'縣139甲(和美-彰化)上行'!I148</f>
        <v>0</v>
      </c>
      <c r="N34" s="42" t="n">
        <f aca="false">'縣139甲(和美-彰化)上行'!J148</f>
        <v>0</v>
      </c>
      <c r="O34" s="42" t="n">
        <f aca="false">'縣139甲(和美-彰化)上行'!L148</f>
        <v>0</v>
      </c>
      <c r="P34" s="42" t="n">
        <f aca="false">'縣139甲(和美-彰化)上行'!M148</f>
        <v>0</v>
      </c>
      <c r="Q34" s="42" t="n">
        <f aca="false">'縣139甲(和美-彰化)上行'!N148</f>
        <v>0</v>
      </c>
      <c r="R34" s="42" t="n">
        <f aca="false">'縣139甲(和美-彰化)上行'!O148</f>
        <v>0</v>
      </c>
      <c r="S34" s="42" t="n">
        <f aca="false">'縣139甲(和美-彰化)上行'!P148</f>
        <v>0</v>
      </c>
      <c r="T34" s="42" t="n">
        <f aca="false">'縣139甲(和美-彰化)上行'!Q148</f>
        <v>0</v>
      </c>
      <c r="U34" s="42" t="n">
        <f aca="false">'縣139甲(和美-彰化)上行'!R148</f>
        <v>0</v>
      </c>
      <c r="V34" s="42" t="n">
        <f aca="false">'縣139甲(和美-彰化)上行'!T148</f>
        <v>0</v>
      </c>
      <c r="W34" s="42" t="n">
        <f aca="false">'縣139甲(和美-彰化)上行'!U148</f>
        <v>0</v>
      </c>
      <c r="X34" s="42" t="n">
        <f aca="false">'縣139甲(和美-彰化)上行'!V148</f>
        <v>0</v>
      </c>
      <c r="Y34" s="42" t="n">
        <f aca="false">'縣139甲(和美-彰化)上行'!W148</f>
        <v>0</v>
      </c>
      <c r="Z34" s="42" t="n">
        <f aca="false">'縣139甲(和美-彰化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縣139甲(和美-彰化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縣139甲(和美-彰化)上行'!F149</f>
        <v>0</v>
      </c>
      <c r="K35" s="42" t="n">
        <f aca="false">'縣139甲(和美-彰化)上行'!G149</f>
        <v>0</v>
      </c>
      <c r="L35" s="42" t="n">
        <f aca="false">'縣139甲(和美-彰化)上行'!H149</f>
        <v>0</v>
      </c>
      <c r="M35" s="42" t="n">
        <f aca="false">'縣139甲(和美-彰化)上行'!I149</f>
        <v>0</v>
      </c>
      <c r="N35" s="42" t="n">
        <f aca="false">'縣139甲(和美-彰化)上行'!J149</f>
        <v>0</v>
      </c>
      <c r="O35" s="42" t="n">
        <f aca="false">'縣139甲(和美-彰化)上行'!L149</f>
        <v>0</v>
      </c>
      <c r="P35" s="42" t="n">
        <f aca="false">'縣139甲(和美-彰化)上行'!M149</f>
        <v>0</v>
      </c>
      <c r="Q35" s="42" t="n">
        <f aca="false">'縣139甲(和美-彰化)上行'!N149</f>
        <v>0</v>
      </c>
      <c r="R35" s="42" t="n">
        <f aca="false">'縣139甲(和美-彰化)上行'!O149</f>
        <v>0</v>
      </c>
      <c r="S35" s="42" t="n">
        <f aca="false">'縣139甲(和美-彰化)上行'!P149</f>
        <v>0</v>
      </c>
      <c r="T35" s="42" t="n">
        <f aca="false">'縣139甲(和美-彰化)上行'!Q149</f>
        <v>0</v>
      </c>
      <c r="U35" s="42" t="n">
        <f aca="false">'縣139甲(和美-彰化)上行'!R149</f>
        <v>0</v>
      </c>
      <c r="V35" s="42" t="n">
        <f aca="false">'縣139甲(和美-彰化)上行'!T149</f>
        <v>0</v>
      </c>
      <c r="W35" s="42" t="n">
        <f aca="false">'縣139甲(和美-彰化)上行'!U149</f>
        <v>0</v>
      </c>
      <c r="X35" s="42" t="n">
        <f aca="false">'縣139甲(和美-彰化)上行'!V149</f>
        <v>0</v>
      </c>
      <c r="Y35" s="42" t="n">
        <f aca="false">'縣139甲(和美-彰化)上行'!W149</f>
        <v>0</v>
      </c>
      <c r="Z35" s="42" t="n">
        <f aca="false">'縣139甲(和美-彰化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縣139甲(和美-彰化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縣139甲(和美-彰化)上行'!F150</f>
        <v>0</v>
      </c>
      <c r="K36" s="42" t="n">
        <f aca="false">'縣139甲(和美-彰化)上行'!G150</f>
        <v>0</v>
      </c>
      <c r="L36" s="42" t="n">
        <f aca="false">'縣139甲(和美-彰化)上行'!H150</f>
        <v>0</v>
      </c>
      <c r="M36" s="42" t="n">
        <f aca="false">'縣139甲(和美-彰化)上行'!I150</f>
        <v>0</v>
      </c>
      <c r="N36" s="42" t="n">
        <f aca="false">'縣139甲(和美-彰化)上行'!J150</f>
        <v>0</v>
      </c>
      <c r="O36" s="42" t="n">
        <f aca="false">'縣139甲(和美-彰化)上行'!L150</f>
        <v>0</v>
      </c>
      <c r="P36" s="42" t="n">
        <f aca="false">'縣139甲(和美-彰化)上行'!M150</f>
        <v>0</v>
      </c>
      <c r="Q36" s="42" t="n">
        <f aca="false">'縣139甲(和美-彰化)上行'!N150</f>
        <v>0</v>
      </c>
      <c r="R36" s="42" t="n">
        <f aca="false">'縣139甲(和美-彰化)上行'!O150</f>
        <v>0</v>
      </c>
      <c r="S36" s="42" t="n">
        <f aca="false">'縣139甲(和美-彰化)上行'!P150</f>
        <v>0</v>
      </c>
      <c r="T36" s="42" t="n">
        <f aca="false">'縣139甲(和美-彰化)上行'!Q150</f>
        <v>0</v>
      </c>
      <c r="U36" s="42" t="n">
        <f aca="false">'縣139甲(和美-彰化)上行'!R150</f>
        <v>0</v>
      </c>
      <c r="V36" s="42" t="n">
        <f aca="false">'縣139甲(和美-彰化)上行'!T150</f>
        <v>0</v>
      </c>
      <c r="W36" s="42" t="n">
        <f aca="false">'縣139甲(和美-彰化)上行'!U150</f>
        <v>0</v>
      </c>
      <c r="X36" s="42" t="n">
        <f aca="false">'縣139甲(和美-彰化)上行'!V150</f>
        <v>0</v>
      </c>
      <c r="Y36" s="42" t="n">
        <f aca="false">'縣139甲(和美-彰化)上行'!W150</f>
        <v>0</v>
      </c>
      <c r="Z36" s="42" t="n">
        <f aca="false">'縣139甲(和美-彰化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縣139甲(和美-彰化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縣139甲(和美-彰化)上行'!F151</f>
        <v>0</v>
      </c>
      <c r="K37" s="42" t="n">
        <f aca="false">'縣139甲(和美-彰化)上行'!G151</f>
        <v>0</v>
      </c>
      <c r="L37" s="42" t="n">
        <f aca="false">'縣139甲(和美-彰化)上行'!H151</f>
        <v>0</v>
      </c>
      <c r="M37" s="42" t="n">
        <f aca="false">'縣139甲(和美-彰化)上行'!I151</f>
        <v>0</v>
      </c>
      <c r="N37" s="42" t="n">
        <f aca="false">'縣139甲(和美-彰化)上行'!J151</f>
        <v>0</v>
      </c>
      <c r="O37" s="42" t="n">
        <f aca="false">'縣139甲(和美-彰化)上行'!L151</f>
        <v>0</v>
      </c>
      <c r="P37" s="42" t="n">
        <f aca="false">'縣139甲(和美-彰化)上行'!M151</f>
        <v>0</v>
      </c>
      <c r="Q37" s="42" t="n">
        <f aca="false">'縣139甲(和美-彰化)上行'!N151</f>
        <v>0</v>
      </c>
      <c r="R37" s="42" t="n">
        <f aca="false">'縣139甲(和美-彰化)上行'!O151</f>
        <v>0</v>
      </c>
      <c r="S37" s="42" t="n">
        <f aca="false">'縣139甲(和美-彰化)上行'!P151</f>
        <v>0</v>
      </c>
      <c r="T37" s="42" t="n">
        <f aca="false">'縣139甲(和美-彰化)上行'!Q151</f>
        <v>0</v>
      </c>
      <c r="U37" s="42" t="n">
        <f aca="false">'縣139甲(和美-彰化)上行'!R151</f>
        <v>0</v>
      </c>
      <c r="V37" s="42" t="n">
        <f aca="false">'縣139甲(和美-彰化)上行'!T151</f>
        <v>0</v>
      </c>
      <c r="W37" s="42" t="n">
        <f aca="false">'縣139甲(和美-彰化)上行'!U151</f>
        <v>0</v>
      </c>
      <c r="X37" s="42" t="n">
        <f aca="false">'縣139甲(和美-彰化)上行'!V151</f>
        <v>0</v>
      </c>
      <c r="Y37" s="42" t="n">
        <f aca="false">'縣139甲(和美-彰化)上行'!W151</f>
        <v>0</v>
      </c>
      <c r="Z37" s="42" t="n">
        <f aca="false">'縣139甲(和美-彰化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縣139甲(和美-彰化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縣139甲(和美-彰化)上行'!F152</f>
        <v>0</v>
      </c>
      <c r="K38" s="42" t="n">
        <f aca="false">'縣139甲(和美-彰化)上行'!G152</f>
        <v>0</v>
      </c>
      <c r="L38" s="42" t="n">
        <f aca="false">'縣139甲(和美-彰化)上行'!H152</f>
        <v>0</v>
      </c>
      <c r="M38" s="42" t="n">
        <f aca="false">'縣139甲(和美-彰化)上行'!I152</f>
        <v>0</v>
      </c>
      <c r="N38" s="42" t="n">
        <f aca="false">'縣139甲(和美-彰化)上行'!J152</f>
        <v>0</v>
      </c>
      <c r="O38" s="42" t="n">
        <f aca="false">'縣139甲(和美-彰化)上行'!L152</f>
        <v>0</v>
      </c>
      <c r="P38" s="42" t="n">
        <f aca="false">'縣139甲(和美-彰化)上行'!M152</f>
        <v>0</v>
      </c>
      <c r="Q38" s="42" t="n">
        <f aca="false">'縣139甲(和美-彰化)上行'!N152</f>
        <v>0</v>
      </c>
      <c r="R38" s="42" t="n">
        <f aca="false">'縣139甲(和美-彰化)上行'!O152</f>
        <v>0</v>
      </c>
      <c r="S38" s="42" t="n">
        <f aca="false">'縣139甲(和美-彰化)上行'!P152</f>
        <v>0</v>
      </c>
      <c r="T38" s="42" t="n">
        <f aca="false">'縣139甲(和美-彰化)上行'!Q152</f>
        <v>0</v>
      </c>
      <c r="U38" s="42" t="n">
        <f aca="false">'縣139甲(和美-彰化)上行'!R152</f>
        <v>0</v>
      </c>
      <c r="V38" s="42" t="n">
        <f aca="false">'縣139甲(和美-彰化)上行'!T152</f>
        <v>0</v>
      </c>
      <c r="W38" s="42" t="n">
        <f aca="false">'縣139甲(和美-彰化)上行'!U152</f>
        <v>0</v>
      </c>
      <c r="X38" s="42" t="n">
        <f aca="false">'縣139甲(和美-彰化)上行'!V152</f>
        <v>0</v>
      </c>
      <c r="Y38" s="42" t="n">
        <f aca="false">'縣139甲(和美-彰化)上行'!W152</f>
        <v>0</v>
      </c>
      <c r="Z38" s="42" t="n">
        <f aca="false">'縣139甲(和美-彰化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縣139甲(和美-彰化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縣139甲(和美-彰化)上行'!F153</f>
        <v>0</v>
      </c>
      <c r="K39" s="42" t="n">
        <f aca="false">'縣139甲(和美-彰化)上行'!G153</f>
        <v>0</v>
      </c>
      <c r="L39" s="42" t="n">
        <f aca="false">'縣139甲(和美-彰化)上行'!H153</f>
        <v>0</v>
      </c>
      <c r="M39" s="42" t="n">
        <f aca="false">'縣139甲(和美-彰化)上行'!I153</f>
        <v>0</v>
      </c>
      <c r="N39" s="42" t="n">
        <f aca="false">'縣139甲(和美-彰化)上行'!J153</f>
        <v>0</v>
      </c>
      <c r="O39" s="42" t="n">
        <f aca="false">'縣139甲(和美-彰化)上行'!L153</f>
        <v>0</v>
      </c>
      <c r="P39" s="42" t="n">
        <f aca="false">'縣139甲(和美-彰化)上行'!M153</f>
        <v>0</v>
      </c>
      <c r="Q39" s="42" t="n">
        <f aca="false">'縣139甲(和美-彰化)上行'!N153</f>
        <v>0</v>
      </c>
      <c r="R39" s="42" t="n">
        <f aca="false">'縣139甲(和美-彰化)上行'!O153</f>
        <v>0</v>
      </c>
      <c r="S39" s="42" t="n">
        <f aca="false">'縣139甲(和美-彰化)上行'!P153</f>
        <v>0</v>
      </c>
      <c r="T39" s="42" t="n">
        <f aca="false">'縣139甲(和美-彰化)上行'!Q153</f>
        <v>0</v>
      </c>
      <c r="U39" s="42" t="n">
        <f aca="false">'縣139甲(和美-彰化)上行'!R153</f>
        <v>0</v>
      </c>
      <c r="V39" s="42" t="n">
        <f aca="false">'縣139甲(和美-彰化)上行'!T153</f>
        <v>0</v>
      </c>
      <c r="W39" s="42" t="n">
        <f aca="false">'縣139甲(和美-彰化)上行'!U153</f>
        <v>0</v>
      </c>
      <c r="X39" s="42" t="n">
        <f aca="false">'縣139甲(和美-彰化)上行'!V153</f>
        <v>0</v>
      </c>
      <c r="Y39" s="42" t="n">
        <f aca="false">'縣139甲(和美-彰化)上行'!W153</f>
        <v>0</v>
      </c>
      <c r="Z39" s="42" t="n">
        <f aca="false">'縣139甲(和美-彰化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縣139甲(和美-彰化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縣139甲(和美-彰化)上行'!F154</f>
        <v>0</v>
      </c>
      <c r="K40" s="42" t="n">
        <f aca="false">'縣139甲(和美-彰化)上行'!G154</f>
        <v>0</v>
      </c>
      <c r="L40" s="42" t="n">
        <f aca="false">'縣139甲(和美-彰化)上行'!H154</f>
        <v>0</v>
      </c>
      <c r="M40" s="42" t="n">
        <f aca="false">'縣139甲(和美-彰化)上行'!I154</f>
        <v>0</v>
      </c>
      <c r="N40" s="42" t="n">
        <f aca="false">'縣139甲(和美-彰化)上行'!J154</f>
        <v>0</v>
      </c>
      <c r="O40" s="42" t="n">
        <f aca="false">'縣139甲(和美-彰化)上行'!L154</f>
        <v>0</v>
      </c>
      <c r="P40" s="42" t="n">
        <f aca="false">'縣139甲(和美-彰化)上行'!M154</f>
        <v>0</v>
      </c>
      <c r="Q40" s="42" t="n">
        <f aca="false">'縣139甲(和美-彰化)上行'!N154</f>
        <v>0</v>
      </c>
      <c r="R40" s="42" t="n">
        <f aca="false">'縣139甲(和美-彰化)上行'!O154</f>
        <v>0</v>
      </c>
      <c r="S40" s="42" t="n">
        <f aca="false">'縣139甲(和美-彰化)上行'!P154</f>
        <v>0</v>
      </c>
      <c r="T40" s="42" t="n">
        <f aca="false">'縣139甲(和美-彰化)上行'!Q154</f>
        <v>0</v>
      </c>
      <c r="U40" s="42" t="n">
        <f aca="false">'縣139甲(和美-彰化)上行'!R154</f>
        <v>0</v>
      </c>
      <c r="V40" s="42" t="n">
        <f aca="false">'縣139甲(和美-彰化)上行'!T154</f>
        <v>0</v>
      </c>
      <c r="W40" s="42" t="n">
        <f aca="false">'縣139甲(和美-彰化)上行'!U154</f>
        <v>0</v>
      </c>
      <c r="X40" s="42" t="n">
        <f aca="false">'縣139甲(和美-彰化)上行'!V154</f>
        <v>0</v>
      </c>
      <c r="Y40" s="42" t="n">
        <f aca="false">'縣139甲(和美-彰化)上行'!W154</f>
        <v>0</v>
      </c>
      <c r="Z40" s="42" t="n">
        <f aca="false">'縣139甲(和美-彰化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縣139甲(和美-彰化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縣139甲(和美-彰化)上行'!F155</f>
        <v>0</v>
      </c>
      <c r="K41" s="42" t="n">
        <f aca="false">'縣139甲(和美-彰化)上行'!G155</f>
        <v>0</v>
      </c>
      <c r="L41" s="42" t="n">
        <f aca="false">'縣139甲(和美-彰化)上行'!H155</f>
        <v>0</v>
      </c>
      <c r="M41" s="42" t="n">
        <f aca="false">'縣139甲(和美-彰化)上行'!I155</f>
        <v>0</v>
      </c>
      <c r="N41" s="42" t="n">
        <f aca="false">'縣139甲(和美-彰化)上行'!J155</f>
        <v>0</v>
      </c>
      <c r="O41" s="42" t="n">
        <f aca="false">'縣139甲(和美-彰化)上行'!L155</f>
        <v>0</v>
      </c>
      <c r="P41" s="42" t="n">
        <f aca="false">'縣139甲(和美-彰化)上行'!M155</f>
        <v>0</v>
      </c>
      <c r="Q41" s="42" t="n">
        <f aca="false">'縣139甲(和美-彰化)上行'!N155</f>
        <v>0</v>
      </c>
      <c r="R41" s="42" t="n">
        <f aca="false">'縣139甲(和美-彰化)上行'!O155</f>
        <v>0</v>
      </c>
      <c r="S41" s="42" t="n">
        <f aca="false">'縣139甲(和美-彰化)上行'!P155</f>
        <v>0</v>
      </c>
      <c r="T41" s="42" t="n">
        <f aca="false">'縣139甲(和美-彰化)上行'!Q155</f>
        <v>0</v>
      </c>
      <c r="U41" s="42" t="n">
        <f aca="false">'縣139甲(和美-彰化)上行'!R155</f>
        <v>0</v>
      </c>
      <c r="V41" s="42" t="n">
        <f aca="false">'縣139甲(和美-彰化)上行'!T155</f>
        <v>0</v>
      </c>
      <c r="W41" s="42" t="n">
        <f aca="false">'縣139甲(和美-彰化)上行'!U155</f>
        <v>0</v>
      </c>
      <c r="X41" s="42" t="n">
        <f aca="false">'縣139甲(和美-彰化)上行'!V155</f>
        <v>0</v>
      </c>
      <c r="Y41" s="42" t="n">
        <f aca="false">'縣139甲(和美-彰化)上行'!W155</f>
        <v>0</v>
      </c>
      <c r="Z41" s="42" t="n">
        <f aca="false">'縣139甲(和美-彰化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縣139甲(和美-彰化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縣139甲(和美-彰化)上行'!F156</f>
        <v>0</v>
      </c>
      <c r="K42" s="42" t="n">
        <f aca="false">'縣139甲(和美-彰化)上行'!G156</f>
        <v>0</v>
      </c>
      <c r="L42" s="42" t="n">
        <f aca="false">'縣139甲(和美-彰化)上行'!H156</f>
        <v>0</v>
      </c>
      <c r="M42" s="42" t="n">
        <f aca="false">'縣139甲(和美-彰化)上行'!I156</f>
        <v>0</v>
      </c>
      <c r="N42" s="42" t="n">
        <f aca="false">'縣139甲(和美-彰化)上行'!J156</f>
        <v>0</v>
      </c>
      <c r="O42" s="42" t="n">
        <f aca="false">'縣139甲(和美-彰化)上行'!L156</f>
        <v>0</v>
      </c>
      <c r="P42" s="42" t="n">
        <f aca="false">'縣139甲(和美-彰化)上行'!M156</f>
        <v>0</v>
      </c>
      <c r="Q42" s="42" t="n">
        <f aca="false">'縣139甲(和美-彰化)上行'!N156</f>
        <v>0</v>
      </c>
      <c r="R42" s="42" t="n">
        <f aca="false">'縣139甲(和美-彰化)上行'!O156</f>
        <v>0</v>
      </c>
      <c r="S42" s="42" t="n">
        <f aca="false">'縣139甲(和美-彰化)上行'!P156</f>
        <v>0</v>
      </c>
      <c r="T42" s="42" t="n">
        <f aca="false">'縣139甲(和美-彰化)上行'!Q156</f>
        <v>0</v>
      </c>
      <c r="U42" s="42" t="n">
        <f aca="false">'縣139甲(和美-彰化)上行'!R156</f>
        <v>0</v>
      </c>
      <c r="V42" s="42" t="n">
        <f aca="false">'縣139甲(和美-彰化)上行'!T156</f>
        <v>0</v>
      </c>
      <c r="W42" s="42" t="n">
        <f aca="false">'縣139甲(和美-彰化)上行'!U156</f>
        <v>0</v>
      </c>
      <c r="X42" s="42" t="n">
        <f aca="false">'縣139甲(和美-彰化)上行'!V156</f>
        <v>0</v>
      </c>
      <c r="Y42" s="42" t="n">
        <f aca="false">'縣139甲(和美-彰化)上行'!W156</f>
        <v>0</v>
      </c>
      <c r="Z42" s="42" t="n">
        <f aca="false">'縣139甲(和美-彰化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縣139甲(和美-彰化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縣139甲(和美-彰化)上行'!F157</f>
        <v>0</v>
      </c>
      <c r="K43" s="42" t="n">
        <f aca="false">'縣139甲(和美-彰化)上行'!G157</f>
        <v>0</v>
      </c>
      <c r="L43" s="42" t="n">
        <f aca="false">'縣139甲(和美-彰化)上行'!H157</f>
        <v>0</v>
      </c>
      <c r="M43" s="42" t="n">
        <f aca="false">'縣139甲(和美-彰化)上行'!I157</f>
        <v>0</v>
      </c>
      <c r="N43" s="42" t="n">
        <f aca="false">'縣139甲(和美-彰化)上行'!J157</f>
        <v>0</v>
      </c>
      <c r="O43" s="42" t="n">
        <f aca="false">'縣139甲(和美-彰化)上行'!L157</f>
        <v>0</v>
      </c>
      <c r="P43" s="42" t="n">
        <f aca="false">'縣139甲(和美-彰化)上行'!M157</f>
        <v>0</v>
      </c>
      <c r="Q43" s="42" t="n">
        <f aca="false">'縣139甲(和美-彰化)上行'!N157</f>
        <v>0</v>
      </c>
      <c r="R43" s="42" t="n">
        <f aca="false">'縣139甲(和美-彰化)上行'!O157</f>
        <v>0</v>
      </c>
      <c r="S43" s="42" t="n">
        <f aca="false">'縣139甲(和美-彰化)上行'!P157</f>
        <v>0</v>
      </c>
      <c r="T43" s="42" t="n">
        <f aca="false">'縣139甲(和美-彰化)上行'!Q157</f>
        <v>0</v>
      </c>
      <c r="U43" s="42" t="n">
        <f aca="false">'縣139甲(和美-彰化)上行'!R157</f>
        <v>0</v>
      </c>
      <c r="V43" s="42" t="n">
        <f aca="false">'縣139甲(和美-彰化)上行'!T157</f>
        <v>0</v>
      </c>
      <c r="W43" s="42" t="n">
        <f aca="false">'縣139甲(和美-彰化)上行'!U157</f>
        <v>0</v>
      </c>
      <c r="X43" s="42" t="n">
        <f aca="false">'縣139甲(和美-彰化)上行'!V157</f>
        <v>0</v>
      </c>
      <c r="Y43" s="42" t="n">
        <f aca="false">'縣139甲(和美-彰化)上行'!W157</f>
        <v>0</v>
      </c>
      <c r="Z43" s="42" t="n">
        <f aca="false">'縣139甲(和美-彰化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縣139甲(和美-彰化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縣139甲(和美-彰化)上行'!F158</f>
        <v>0</v>
      </c>
      <c r="K44" s="42" t="n">
        <f aca="false">'縣139甲(和美-彰化)上行'!G158</f>
        <v>0</v>
      </c>
      <c r="L44" s="42" t="n">
        <f aca="false">'縣139甲(和美-彰化)上行'!H158</f>
        <v>0</v>
      </c>
      <c r="M44" s="42" t="n">
        <f aca="false">'縣139甲(和美-彰化)上行'!I158</f>
        <v>0</v>
      </c>
      <c r="N44" s="42" t="n">
        <f aca="false">'縣139甲(和美-彰化)上行'!J158</f>
        <v>0</v>
      </c>
      <c r="O44" s="42" t="n">
        <f aca="false">'縣139甲(和美-彰化)上行'!L158</f>
        <v>0</v>
      </c>
      <c r="P44" s="42" t="n">
        <f aca="false">'縣139甲(和美-彰化)上行'!M158</f>
        <v>0</v>
      </c>
      <c r="Q44" s="42" t="n">
        <f aca="false">'縣139甲(和美-彰化)上行'!N158</f>
        <v>0</v>
      </c>
      <c r="R44" s="42" t="n">
        <f aca="false">'縣139甲(和美-彰化)上行'!O158</f>
        <v>0</v>
      </c>
      <c r="S44" s="42" t="n">
        <f aca="false">'縣139甲(和美-彰化)上行'!P158</f>
        <v>0</v>
      </c>
      <c r="T44" s="42" t="n">
        <f aca="false">'縣139甲(和美-彰化)上行'!Q158</f>
        <v>0</v>
      </c>
      <c r="U44" s="42" t="n">
        <f aca="false">'縣139甲(和美-彰化)上行'!R158</f>
        <v>0</v>
      </c>
      <c r="V44" s="42" t="n">
        <f aca="false">'縣139甲(和美-彰化)上行'!T158</f>
        <v>0</v>
      </c>
      <c r="W44" s="42" t="n">
        <f aca="false">'縣139甲(和美-彰化)上行'!U158</f>
        <v>0</v>
      </c>
      <c r="X44" s="42" t="n">
        <f aca="false">'縣139甲(和美-彰化)上行'!V158</f>
        <v>0</v>
      </c>
      <c r="Y44" s="42" t="n">
        <f aca="false">'縣139甲(和美-彰化)上行'!W158</f>
        <v>0</v>
      </c>
      <c r="Z44" s="42" t="n">
        <f aca="false">'縣139甲(和美-彰化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縣139甲(和美-彰化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縣139甲(和美-彰化)上行'!F159</f>
        <v>0</v>
      </c>
      <c r="K45" s="42" t="n">
        <f aca="false">'縣139甲(和美-彰化)上行'!G159</f>
        <v>0</v>
      </c>
      <c r="L45" s="42" t="n">
        <f aca="false">'縣139甲(和美-彰化)上行'!H159</f>
        <v>0</v>
      </c>
      <c r="M45" s="42" t="n">
        <f aca="false">'縣139甲(和美-彰化)上行'!I159</f>
        <v>0</v>
      </c>
      <c r="N45" s="42" t="n">
        <f aca="false">'縣139甲(和美-彰化)上行'!J159</f>
        <v>0</v>
      </c>
      <c r="O45" s="42" t="n">
        <f aca="false">'縣139甲(和美-彰化)上行'!L159</f>
        <v>0</v>
      </c>
      <c r="P45" s="42" t="n">
        <f aca="false">'縣139甲(和美-彰化)上行'!M159</f>
        <v>0</v>
      </c>
      <c r="Q45" s="42" t="n">
        <f aca="false">'縣139甲(和美-彰化)上行'!N159</f>
        <v>0</v>
      </c>
      <c r="R45" s="42" t="n">
        <f aca="false">'縣139甲(和美-彰化)上行'!O159</f>
        <v>0</v>
      </c>
      <c r="S45" s="42" t="n">
        <f aca="false">'縣139甲(和美-彰化)上行'!P159</f>
        <v>0</v>
      </c>
      <c r="T45" s="42" t="n">
        <f aca="false">'縣139甲(和美-彰化)上行'!Q159</f>
        <v>0</v>
      </c>
      <c r="U45" s="42" t="n">
        <f aca="false">'縣139甲(和美-彰化)上行'!R159</f>
        <v>0</v>
      </c>
      <c r="V45" s="42" t="n">
        <f aca="false">'縣139甲(和美-彰化)上行'!T159</f>
        <v>0</v>
      </c>
      <c r="W45" s="42" t="n">
        <f aca="false">'縣139甲(和美-彰化)上行'!U159</f>
        <v>0</v>
      </c>
      <c r="X45" s="42" t="n">
        <f aca="false">'縣139甲(和美-彰化)上行'!V159</f>
        <v>0</v>
      </c>
      <c r="Y45" s="42" t="n">
        <f aca="false">'縣139甲(和美-彰化)上行'!W159</f>
        <v>0</v>
      </c>
      <c r="Z45" s="42" t="n">
        <f aca="false">'縣139甲(和美-彰化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縣139甲(和美-彰化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縣139甲(和美-彰化)上行'!F160</f>
        <v>0</v>
      </c>
      <c r="K46" s="42" t="n">
        <f aca="false">'縣139甲(和美-彰化)上行'!G160</f>
        <v>0</v>
      </c>
      <c r="L46" s="42" t="n">
        <f aca="false">'縣139甲(和美-彰化)上行'!H160</f>
        <v>0</v>
      </c>
      <c r="M46" s="42" t="n">
        <f aca="false">'縣139甲(和美-彰化)上行'!I160</f>
        <v>0</v>
      </c>
      <c r="N46" s="42" t="n">
        <f aca="false">'縣139甲(和美-彰化)上行'!J160</f>
        <v>0</v>
      </c>
      <c r="O46" s="42" t="n">
        <f aca="false">'縣139甲(和美-彰化)上行'!L160</f>
        <v>0</v>
      </c>
      <c r="P46" s="42" t="n">
        <f aca="false">'縣139甲(和美-彰化)上行'!M160</f>
        <v>0</v>
      </c>
      <c r="Q46" s="42" t="n">
        <f aca="false">'縣139甲(和美-彰化)上行'!N160</f>
        <v>0</v>
      </c>
      <c r="R46" s="42" t="n">
        <f aca="false">'縣139甲(和美-彰化)上行'!O160</f>
        <v>0</v>
      </c>
      <c r="S46" s="42" t="n">
        <f aca="false">'縣139甲(和美-彰化)上行'!P160</f>
        <v>0</v>
      </c>
      <c r="T46" s="42" t="n">
        <f aca="false">'縣139甲(和美-彰化)上行'!Q160</f>
        <v>0</v>
      </c>
      <c r="U46" s="42" t="n">
        <f aca="false">'縣139甲(和美-彰化)上行'!R160</f>
        <v>0</v>
      </c>
      <c r="V46" s="42" t="n">
        <f aca="false">'縣139甲(和美-彰化)上行'!T160</f>
        <v>0</v>
      </c>
      <c r="W46" s="42" t="n">
        <f aca="false">'縣139甲(和美-彰化)上行'!U160</f>
        <v>0</v>
      </c>
      <c r="X46" s="42" t="n">
        <f aca="false">'縣139甲(和美-彰化)上行'!V160</f>
        <v>0</v>
      </c>
      <c r="Y46" s="42" t="n">
        <f aca="false">'縣139甲(和美-彰化)上行'!W160</f>
        <v>0</v>
      </c>
      <c r="Z46" s="42" t="n">
        <f aca="false">'縣139甲(和美-彰化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縣139甲(和美-彰化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縣139甲(和美-彰化)上行'!F161</f>
        <v>0</v>
      </c>
      <c r="K47" s="42" t="n">
        <f aca="false">'縣139甲(和美-彰化)上行'!G161</f>
        <v>0</v>
      </c>
      <c r="L47" s="42" t="n">
        <f aca="false">'縣139甲(和美-彰化)上行'!H161</f>
        <v>0</v>
      </c>
      <c r="M47" s="42" t="n">
        <f aca="false">'縣139甲(和美-彰化)上行'!I161</f>
        <v>0</v>
      </c>
      <c r="N47" s="42" t="n">
        <f aca="false">'縣139甲(和美-彰化)上行'!J161</f>
        <v>0</v>
      </c>
      <c r="O47" s="42" t="n">
        <f aca="false">'縣139甲(和美-彰化)上行'!L161</f>
        <v>0</v>
      </c>
      <c r="P47" s="42" t="n">
        <f aca="false">'縣139甲(和美-彰化)上行'!M161</f>
        <v>0</v>
      </c>
      <c r="Q47" s="42" t="n">
        <f aca="false">'縣139甲(和美-彰化)上行'!N161</f>
        <v>0</v>
      </c>
      <c r="R47" s="42" t="n">
        <f aca="false">'縣139甲(和美-彰化)上行'!O161</f>
        <v>0</v>
      </c>
      <c r="S47" s="42" t="n">
        <f aca="false">'縣139甲(和美-彰化)上行'!P161</f>
        <v>0</v>
      </c>
      <c r="T47" s="42" t="n">
        <f aca="false">'縣139甲(和美-彰化)上行'!Q161</f>
        <v>0</v>
      </c>
      <c r="U47" s="42" t="n">
        <f aca="false">'縣139甲(和美-彰化)上行'!R161</f>
        <v>0</v>
      </c>
      <c r="V47" s="42" t="n">
        <f aca="false">'縣139甲(和美-彰化)上行'!T161</f>
        <v>0</v>
      </c>
      <c r="W47" s="42" t="n">
        <f aca="false">'縣139甲(和美-彰化)上行'!U161</f>
        <v>0</v>
      </c>
      <c r="X47" s="42" t="n">
        <f aca="false">'縣139甲(和美-彰化)上行'!V161</f>
        <v>0</v>
      </c>
      <c r="Y47" s="42" t="n">
        <f aca="false">'縣139甲(和美-彰化)上行'!W161</f>
        <v>0</v>
      </c>
      <c r="Z47" s="42" t="n">
        <f aca="false">'縣139甲(和美-彰化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縣139甲(和美-彰化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縣139甲(和美-彰化)上行'!F162</f>
        <v>0</v>
      </c>
      <c r="K48" s="42" t="n">
        <f aca="false">'縣139甲(和美-彰化)上行'!G162</f>
        <v>0</v>
      </c>
      <c r="L48" s="42" t="n">
        <f aca="false">'縣139甲(和美-彰化)上行'!H162</f>
        <v>0</v>
      </c>
      <c r="M48" s="42" t="n">
        <f aca="false">'縣139甲(和美-彰化)上行'!I162</f>
        <v>0</v>
      </c>
      <c r="N48" s="42" t="n">
        <f aca="false">'縣139甲(和美-彰化)上行'!J162</f>
        <v>0</v>
      </c>
      <c r="O48" s="42" t="n">
        <f aca="false">'縣139甲(和美-彰化)上行'!L162</f>
        <v>0</v>
      </c>
      <c r="P48" s="42" t="n">
        <f aca="false">'縣139甲(和美-彰化)上行'!M162</f>
        <v>0</v>
      </c>
      <c r="Q48" s="42" t="n">
        <f aca="false">'縣139甲(和美-彰化)上行'!N162</f>
        <v>0</v>
      </c>
      <c r="R48" s="42" t="n">
        <f aca="false">'縣139甲(和美-彰化)上行'!O162</f>
        <v>0</v>
      </c>
      <c r="S48" s="42" t="n">
        <f aca="false">'縣139甲(和美-彰化)上行'!P162</f>
        <v>0</v>
      </c>
      <c r="T48" s="42" t="n">
        <f aca="false">'縣139甲(和美-彰化)上行'!Q162</f>
        <v>0</v>
      </c>
      <c r="U48" s="42" t="n">
        <f aca="false">'縣139甲(和美-彰化)上行'!R162</f>
        <v>0</v>
      </c>
      <c r="V48" s="42" t="n">
        <f aca="false">'縣139甲(和美-彰化)上行'!T162</f>
        <v>0</v>
      </c>
      <c r="W48" s="42" t="n">
        <f aca="false">'縣139甲(和美-彰化)上行'!U162</f>
        <v>0</v>
      </c>
      <c r="X48" s="42" t="n">
        <f aca="false">'縣139甲(和美-彰化)上行'!V162</f>
        <v>0</v>
      </c>
      <c r="Y48" s="42" t="n">
        <f aca="false">'縣139甲(和美-彰化)上行'!W162</f>
        <v>0</v>
      </c>
      <c r="Z48" s="42" t="n">
        <f aca="false">'縣139甲(和美-彰化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縣139甲(和美-彰化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縣139甲(和美-彰化)上行'!F163</f>
        <v>0</v>
      </c>
      <c r="K49" s="42" t="n">
        <f aca="false">'縣139甲(和美-彰化)上行'!G163</f>
        <v>0</v>
      </c>
      <c r="L49" s="42" t="n">
        <f aca="false">'縣139甲(和美-彰化)上行'!H163</f>
        <v>0</v>
      </c>
      <c r="M49" s="42" t="n">
        <f aca="false">'縣139甲(和美-彰化)上行'!I163</f>
        <v>0</v>
      </c>
      <c r="N49" s="42" t="n">
        <f aca="false">'縣139甲(和美-彰化)上行'!J163</f>
        <v>0</v>
      </c>
      <c r="O49" s="42" t="n">
        <f aca="false">'縣139甲(和美-彰化)上行'!L163</f>
        <v>0</v>
      </c>
      <c r="P49" s="42" t="n">
        <f aca="false">'縣139甲(和美-彰化)上行'!M163</f>
        <v>0</v>
      </c>
      <c r="Q49" s="42" t="n">
        <f aca="false">'縣139甲(和美-彰化)上行'!N163</f>
        <v>0</v>
      </c>
      <c r="R49" s="42" t="n">
        <f aca="false">'縣139甲(和美-彰化)上行'!O163</f>
        <v>0</v>
      </c>
      <c r="S49" s="42" t="n">
        <f aca="false">'縣139甲(和美-彰化)上行'!P163</f>
        <v>0</v>
      </c>
      <c r="T49" s="42" t="n">
        <f aca="false">'縣139甲(和美-彰化)上行'!Q163</f>
        <v>0</v>
      </c>
      <c r="U49" s="42" t="n">
        <f aca="false">'縣139甲(和美-彰化)上行'!R163</f>
        <v>0</v>
      </c>
      <c r="V49" s="42" t="n">
        <f aca="false">'縣139甲(和美-彰化)上行'!T163</f>
        <v>0</v>
      </c>
      <c r="W49" s="42" t="n">
        <f aca="false">'縣139甲(和美-彰化)上行'!U163</f>
        <v>0</v>
      </c>
      <c r="X49" s="42" t="n">
        <f aca="false">'縣139甲(和美-彰化)上行'!V163</f>
        <v>0</v>
      </c>
      <c r="Y49" s="42" t="n">
        <f aca="false">'縣139甲(和美-彰化)上行'!W163</f>
        <v>0</v>
      </c>
      <c r="Z49" s="42" t="n">
        <f aca="false">'縣139甲(和美-彰化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縣139甲(和美-彰化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縣139甲(和美-彰化)上行'!F164</f>
        <v>0</v>
      </c>
      <c r="K50" s="42" t="n">
        <f aca="false">'縣139甲(和美-彰化)上行'!G164</f>
        <v>0</v>
      </c>
      <c r="L50" s="42" t="n">
        <f aca="false">'縣139甲(和美-彰化)上行'!H164</f>
        <v>0</v>
      </c>
      <c r="M50" s="42" t="n">
        <f aca="false">'縣139甲(和美-彰化)上行'!I164</f>
        <v>0</v>
      </c>
      <c r="N50" s="42" t="n">
        <f aca="false">'縣139甲(和美-彰化)上行'!J164</f>
        <v>0</v>
      </c>
      <c r="O50" s="42" t="n">
        <f aca="false">'縣139甲(和美-彰化)上行'!L164</f>
        <v>0</v>
      </c>
      <c r="P50" s="42" t="n">
        <f aca="false">'縣139甲(和美-彰化)上行'!M164</f>
        <v>0</v>
      </c>
      <c r="Q50" s="42" t="n">
        <f aca="false">'縣139甲(和美-彰化)上行'!N164</f>
        <v>0</v>
      </c>
      <c r="R50" s="42" t="n">
        <f aca="false">'縣139甲(和美-彰化)上行'!O164</f>
        <v>0</v>
      </c>
      <c r="S50" s="42" t="n">
        <f aca="false">'縣139甲(和美-彰化)上行'!P164</f>
        <v>0</v>
      </c>
      <c r="T50" s="42" t="n">
        <f aca="false">'縣139甲(和美-彰化)上行'!Q164</f>
        <v>0</v>
      </c>
      <c r="U50" s="42" t="n">
        <f aca="false">'縣139甲(和美-彰化)上行'!R164</f>
        <v>0</v>
      </c>
      <c r="V50" s="42" t="n">
        <f aca="false">'縣139甲(和美-彰化)上行'!T164</f>
        <v>0</v>
      </c>
      <c r="W50" s="42" t="n">
        <f aca="false">'縣139甲(和美-彰化)上行'!U164</f>
        <v>0</v>
      </c>
      <c r="X50" s="42" t="n">
        <f aca="false">'縣139甲(和美-彰化)上行'!V164</f>
        <v>0</v>
      </c>
      <c r="Y50" s="42" t="n">
        <f aca="false">'縣139甲(和美-彰化)上行'!W164</f>
        <v>0</v>
      </c>
      <c r="Z50" s="42" t="n">
        <f aca="false">'縣139甲(和美-彰化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縣139甲(和美-彰化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縣139甲(和美-彰化)上行'!F165</f>
        <v>0</v>
      </c>
      <c r="K51" s="42" t="n">
        <f aca="false">'縣139甲(和美-彰化)上行'!G165</f>
        <v>0</v>
      </c>
      <c r="L51" s="42" t="n">
        <f aca="false">'縣139甲(和美-彰化)上行'!H165</f>
        <v>0</v>
      </c>
      <c r="M51" s="42" t="n">
        <f aca="false">'縣139甲(和美-彰化)上行'!I165</f>
        <v>0</v>
      </c>
      <c r="N51" s="42" t="n">
        <f aca="false">'縣139甲(和美-彰化)上行'!J165</f>
        <v>0</v>
      </c>
      <c r="O51" s="42" t="n">
        <f aca="false">'縣139甲(和美-彰化)上行'!L165</f>
        <v>0</v>
      </c>
      <c r="P51" s="42" t="n">
        <f aca="false">'縣139甲(和美-彰化)上行'!M165</f>
        <v>0</v>
      </c>
      <c r="Q51" s="42" t="n">
        <f aca="false">'縣139甲(和美-彰化)上行'!N165</f>
        <v>0</v>
      </c>
      <c r="R51" s="42" t="n">
        <f aca="false">'縣139甲(和美-彰化)上行'!O165</f>
        <v>0</v>
      </c>
      <c r="S51" s="42" t="n">
        <f aca="false">'縣139甲(和美-彰化)上行'!P165</f>
        <v>0</v>
      </c>
      <c r="T51" s="42" t="n">
        <f aca="false">'縣139甲(和美-彰化)上行'!Q165</f>
        <v>0</v>
      </c>
      <c r="U51" s="42" t="n">
        <f aca="false">'縣139甲(和美-彰化)上行'!R165</f>
        <v>0</v>
      </c>
      <c r="V51" s="42" t="n">
        <f aca="false">'縣139甲(和美-彰化)上行'!T165</f>
        <v>0</v>
      </c>
      <c r="W51" s="42" t="n">
        <f aca="false">'縣139甲(和美-彰化)上行'!U165</f>
        <v>0</v>
      </c>
      <c r="X51" s="42" t="n">
        <f aca="false">'縣139甲(和美-彰化)上行'!V165</f>
        <v>0</v>
      </c>
      <c r="Y51" s="42" t="n">
        <f aca="false">'縣139甲(和美-彰化)上行'!W165</f>
        <v>0</v>
      </c>
      <c r="Z51" s="42" t="n">
        <f aca="false">'縣139甲(和美-彰化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縣139甲(和美-彰化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縣139甲(和美-彰化)上行'!F166</f>
        <v>0</v>
      </c>
      <c r="K52" s="42" t="n">
        <f aca="false">'縣139甲(和美-彰化)上行'!G166</f>
        <v>0</v>
      </c>
      <c r="L52" s="42" t="n">
        <f aca="false">'縣139甲(和美-彰化)上行'!H166</f>
        <v>0</v>
      </c>
      <c r="M52" s="42" t="n">
        <f aca="false">'縣139甲(和美-彰化)上行'!I166</f>
        <v>0</v>
      </c>
      <c r="N52" s="42" t="n">
        <f aca="false">'縣139甲(和美-彰化)上行'!J166</f>
        <v>0</v>
      </c>
      <c r="O52" s="42" t="n">
        <f aca="false">'縣139甲(和美-彰化)上行'!L166</f>
        <v>0</v>
      </c>
      <c r="P52" s="42" t="n">
        <f aca="false">'縣139甲(和美-彰化)上行'!M166</f>
        <v>0</v>
      </c>
      <c r="Q52" s="42" t="n">
        <f aca="false">'縣139甲(和美-彰化)上行'!N166</f>
        <v>0</v>
      </c>
      <c r="R52" s="42" t="n">
        <f aca="false">'縣139甲(和美-彰化)上行'!O166</f>
        <v>0</v>
      </c>
      <c r="S52" s="42" t="n">
        <f aca="false">'縣139甲(和美-彰化)上行'!P166</f>
        <v>0</v>
      </c>
      <c r="T52" s="42" t="n">
        <f aca="false">'縣139甲(和美-彰化)上行'!Q166</f>
        <v>0</v>
      </c>
      <c r="U52" s="42" t="n">
        <f aca="false">'縣139甲(和美-彰化)上行'!R166</f>
        <v>0</v>
      </c>
      <c r="V52" s="42" t="n">
        <f aca="false">'縣139甲(和美-彰化)上行'!T166</f>
        <v>0</v>
      </c>
      <c r="W52" s="42" t="n">
        <f aca="false">'縣139甲(和美-彰化)上行'!U166</f>
        <v>0</v>
      </c>
      <c r="X52" s="42" t="n">
        <f aca="false">'縣139甲(和美-彰化)上行'!V166</f>
        <v>0</v>
      </c>
      <c r="Y52" s="42" t="n">
        <f aca="false">'縣139甲(和美-彰化)上行'!W166</f>
        <v>0</v>
      </c>
      <c r="Z52" s="42" t="n">
        <f aca="false">'縣139甲(和美-彰化)上行'!X166</f>
        <v>0</v>
      </c>
      <c r="AA52" s="45"/>
    </row>
    <row r="53" s="39" customFormat="true" ht="16.5" hidden="false" customHeight="true" outlineLevel="0" collapsed="false">
      <c r="A53" s="39" t="n">
        <f aca="false">A52-1</f>
        <v>5</v>
      </c>
      <c r="B53" s="22" t="s">
        <v>193</v>
      </c>
      <c r="C53" s="22" t="s">
        <v>194</v>
      </c>
      <c r="D53" s="22" t="s">
        <v>102</v>
      </c>
      <c r="E53" s="22" t="s">
        <v>113</v>
      </c>
      <c r="F53" s="41" t="n">
        <f aca="false">H69</f>
        <v>1.38333333333333</v>
      </c>
      <c r="G53" s="56" t="n">
        <f aca="false">'縣139甲(和美-彰化)上行'!B167/60</f>
        <v>2.22222222222222</v>
      </c>
      <c r="H53" s="41" t="n">
        <f aca="false">F53*1000/G53*0.06</f>
        <v>37.35</v>
      </c>
      <c r="I53" s="41" t="n">
        <f aca="false">F53*1000/(G53*60-SUM(J53:V53))*3.6</f>
        <v>37.35</v>
      </c>
      <c r="J53" s="42" t="n">
        <f aca="false">'縣139甲(和美-彰化)上行'!F167</f>
        <v>0</v>
      </c>
      <c r="K53" s="42" t="n">
        <f aca="false">'縣139甲(和美-彰化)上行'!G167</f>
        <v>0</v>
      </c>
      <c r="L53" s="42" t="n">
        <f aca="false">'縣139甲(和美-彰化)上行'!H167</f>
        <v>0</v>
      </c>
      <c r="M53" s="42" t="n">
        <f aca="false">'縣139甲(和美-彰化)上行'!I167</f>
        <v>0</v>
      </c>
      <c r="N53" s="42" t="n">
        <f aca="false">'縣139甲(和美-彰化)上行'!J167</f>
        <v>0</v>
      </c>
      <c r="O53" s="42" t="n">
        <f aca="false">'縣139甲(和美-彰化)上行'!L167</f>
        <v>0</v>
      </c>
      <c r="P53" s="42" t="n">
        <f aca="false">'縣139甲(和美-彰化)上行'!M167</f>
        <v>0</v>
      </c>
      <c r="Q53" s="42" t="n">
        <f aca="false">'縣139甲(和美-彰化)上行'!N167</f>
        <v>0</v>
      </c>
      <c r="R53" s="42" t="n">
        <f aca="false">'縣139甲(和美-彰化)上行'!O167</f>
        <v>0</v>
      </c>
      <c r="S53" s="42" t="n">
        <f aca="false">'縣139甲(和美-彰化)上行'!P167</f>
        <v>0</v>
      </c>
      <c r="T53" s="42" t="n">
        <f aca="false">'縣139甲(和美-彰化)上行'!Q167</f>
        <v>0</v>
      </c>
      <c r="U53" s="42" t="n">
        <f aca="false">'縣139甲(和美-彰化)上行'!R167</f>
        <v>0</v>
      </c>
      <c r="V53" s="42" t="n">
        <f aca="false">'縣139甲(和美-彰化)上行'!T167</f>
        <v>0</v>
      </c>
      <c r="W53" s="42" t="n">
        <f aca="false">'縣139甲(和美-彰化)上行'!U167</f>
        <v>0</v>
      </c>
      <c r="X53" s="42" t="n">
        <f aca="false">'縣139甲(和美-彰化)上行'!V167</f>
        <v>0</v>
      </c>
      <c r="Y53" s="42" t="n">
        <f aca="false">'縣139甲(和美-彰化)上行'!W167</f>
        <v>1</v>
      </c>
      <c r="Z53" s="42" t="n">
        <f aca="false">'縣139甲(和美-彰化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102</v>
      </c>
      <c r="C54" s="22" t="s">
        <v>113</v>
      </c>
      <c r="D54" s="22" t="s">
        <v>99</v>
      </c>
      <c r="E54" s="22" t="s">
        <v>192</v>
      </c>
      <c r="F54" s="41" t="n">
        <f aca="false">H68</f>
        <v>3.81666666666667</v>
      </c>
      <c r="G54" s="56" t="n">
        <f aca="false">'縣139甲(和美-彰化)上行'!B168/60</f>
        <v>5.02777777777778</v>
      </c>
      <c r="H54" s="41" t="n">
        <f aca="false">F54*1000/G54*0.06</f>
        <v>45.5469613259669</v>
      </c>
      <c r="I54" s="41" t="n">
        <f aca="false">F54*1000/(G54*60-SUM(J54:V54))*3.6</f>
        <v>46.7877412031782</v>
      </c>
      <c r="J54" s="42" t="n">
        <f aca="false">'縣139甲(和美-彰化)上行'!F168</f>
        <v>0</v>
      </c>
      <c r="K54" s="42" t="n">
        <f aca="false">'縣139甲(和美-彰化)上行'!G168</f>
        <v>0</v>
      </c>
      <c r="L54" s="42" t="n">
        <f aca="false">'縣139甲(和美-彰化)上行'!H168</f>
        <v>0</v>
      </c>
      <c r="M54" s="42" t="n">
        <f aca="false">'縣139甲(和美-彰化)上行'!I168</f>
        <v>0</v>
      </c>
      <c r="N54" s="42" t="n">
        <f aca="false">'縣139甲(和美-彰化)上行'!J168</f>
        <v>0</v>
      </c>
      <c r="O54" s="42" t="n">
        <f aca="false">'縣139甲(和美-彰化)上行'!L168</f>
        <v>0</v>
      </c>
      <c r="P54" s="42" t="n">
        <f aca="false">'縣139甲(和美-彰化)上行'!M168</f>
        <v>8</v>
      </c>
      <c r="Q54" s="42" t="n">
        <f aca="false">'縣139甲(和美-彰化)上行'!N168</f>
        <v>0</v>
      </c>
      <c r="R54" s="42" t="n">
        <f aca="false">'縣139甲(和美-彰化)上行'!O168</f>
        <v>0</v>
      </c>
      <c r="S54" s="42" t="n">
        <f aca="false">'縣139甲(和美-彰化)上行'!P168</f>
        <v>0</v>
      </c>
      <c r="T54" s="42" t="n">
        <f aca="false">'縣139甲(和美-彰化)上行'!Q168</f>
        <v>0</v>
      </c>
      <c r="U54" s="42" t="n">
        <f aca="false">'縣139甲(和美-彰化)上行'!R168</f>
        <v>0</v>
      </c>
      <c r="V54" s="42" t="n">
        <f aca="false">'縣139甲(和美-彰化)上行'!T168</f>
        <v>0</v>
      </c>
      <c r="W54" s="42" t="n">
        <f aca="false">'縣139甲(和美-彰化)上行'!U168</f>
        <v>0</v>
      </c>
      <c r="X54" s="42" t="n">
        <f aca="false">'縣139甲(和美-彰化)上行'!V168</f>
        <v>0</v>
      </c>
      <c r="Y54" s="42" t="n">
        <f aca="false">'縣139甲(和美-彰化)上行'!W168</f>
        <v>1</v>
      </c>
      <c r="Z54" s="42" t="n">
        <f aca="false">'縣139甲(和美-彰化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99</v>
      </c>
      <c r="C55" s="22" t="s">
        <v>192</v>
      </c>
      <c r="D55" s="22" t="s">
        <v>110</v>
      </c>
      <c r="E55" s="22" t="s">
        <v>98</v>
      </c>
      <c r="F55" s="41" t="n">
        <f aca="false">H67</f>
        <v>7.01666666666667</v>
      </c>
      <c r="G55" s="56" t="n">
        <f aca="false">'縣139甲(和美-彰化)上行'!B169/60</f>
        <v>15.2166666666667</v>
      </c>
      <c r="H55" s="41" t="n">
        <f aca="false">F55*1000/G55*0.06</f>
        <v>27.6670317634173</v>
      </c>
      <c r="I55" s="41" t="n">
        <f aca="false">F55*1000/(G55*60-SUM(J55:V55))*3.6</f>
        <v>27.6670317634173</v>
      </c>
      <c r="J55" s="42" t="n">
        <f aca="false">'縣139甲(和美-彰化)上行'!F169</f>
        <v>0</v>
      </c>
      <c r="K55" s="42" t="n">
        <f aca="false">'縣139甲(和美-彰化)上行'!G169</f>
        <v>0</v>
      </c>
      <c r="L55" s="42" t="n">
        <f aca="false">'縣139甲(和美-彰化)上行'!H169</f>
        <v>0</v>
      </c>
      <c r="M55" s="42" t="n">
        <f aca="false">'縣139甲(和美-彰化)上行'!I169</f>
        <v>0</v>
      </c>
      <c r="N55" s="42" t="n">
        <f aca="false">'縣139甲(和美-彰化)上行'!J169</f>
        <v>0</v>
      </c>
      <c r="O55" s="42" t="n">
        <f aca="false">'縣139甲(和美-彰化)上行'!L169</f>
        <v>0</v>
      </c>
      <c r="P55" s="42" t="n">
        <f aca="false">'縣139甲(和美-彰化)上行'!M169</f>
        <v>0</v>
      </c>
      <c r="Q55" s="42" t="n">
        <f aca="false">'縣139甲(和美-彰化)上行'!N169</f>
        <v>0</v>
      </c>
      <c r="R55" s="42" t="n">
        <f aca="false">'縣139甲(和美-彰化)上行'!O169</f>
        <v>0</v>
      </c>
      <c r="S55" s="42" t="n">
        <f aca="false">'縣139甲(和美-彰化)上行'!P169</f>
        <v>0</v>
      </c>
      <c r="T55" s="42" t="n">
        <f aca="false">'縣139甲(和美-彰化)上行'!Q169</f>
        <v>0</v>
      </c>
      <c r="U55" s="42" t="n">
        <f aca="false">'縣139甲(和美-彰化)上行'!R169</f>
        <v>0</v>
      </c>
      <c r="V55" s="42" t="n">
        <f aca="false">'縣139甲(和美-彰化)上行'!T169</f>
        <v>0</v>
      </c>
      <c r="W55" s="42" t="n">
        <f aca="false">'縣139甲(和美-彰化)上行'!U169</f>
        <v>0</v>
      </c>
      <c r="X55" s="42" t="n">
        <f aca="false">'縣139甲(和美-彰化)上行'!V169</f>
        <v>0</v>
      </c>
      <c r="Y55" s="42" t="n">
        <f aca="false">'縣139甲(和美-彰化)上行'!W169</f>
        <v>1</v>
      </c>
      <c r="Z55" s="42" t="n">
        <f aca="false">'縣139甲(和美-彰化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10</v>
      </c>
      <c r="C56" s="22" t="s">
        <v>98</v>
      </c>
      <c r="D56" s="22" t="s">
        <v>95</v>
      </c>
      <c r="E56" s="22" t="s">
        <v>171</v>
      </c>
      <c r="F56" s="41" t="n">
        <f aca="false">H66</f>
        <v>0.4</v>
      </c>
      <c r="G56" s="56" t="n">
        <f aca="false">'縣139甲(和美-彰化)上行'!B170/60</f>
        <v>1.05</v>
      </c>
      <c r="H56" s="41" t="n">
        <f aca="false">F56*1000/G56*0.06</f>
        <v>22.8571428571429</v>
      </c>
      <c r="I56" s="41" t="n">
        <f aca="false">F56*1000/(G56*60-SUM(J56:V56))*3.6</f>
        <v>56.8421052631579</v>
      </c>
      <c r="J56" s="42" t="n">
        <f aca="false">'縣139甲(和美-彰化)上行'!F170</f>
        <v>0</v>
      </c>
      <c r="K56" s="42" t="n">
        <f aca="false">'縣139甲(和美-彰化)上行'!G170</f>
        <v>0</v>
      </c>
      <c r="L56" s="42" t="n">
        <f aca="false">'縣139甲(和美-彰化)上行'!H170</f>
        <v>0</v>
      </c>
      <c r="M56" s="42" t="n">
        <f aca="false">'縣139甲(和美-彰化)上行'!I170</f>
        <v>0</v>
      </c>
      <c r="N56" s="42" t="n">
        <f aca="false">'縣139甲(和美-彰化)上行'!J170</f>
        <v>0</v>
      </c>
      <c r="O56" s="42" t="n">
        <f aca="false">'縣139甲(和美-彰化)上行'!L170</f>
        <v>0</v>
      </c>
      <c r="P56" s="42" t="n">
        <f aca="false">'縣139甲(和美-彰化)上行'!M170</f>
        <v>37.6666666666667</v>
      </c>
      <c r="Q56" s="42" t="n">
        <f aca="false">'縣139甲(和美-彰化)上行'!N170</f>
        <v>0</v>
      </c>
      <c r="R56" s="42" t="n">
        <f aca="false">'縣139甲(和美-彰化)上行'!O170</f>
        <v>0</v>
      </c>
      <c r="S56" s="42" t="n">
        <f aca="false">'縣139甲(和美-彰化)上行'!P170</f>
        <v>0</v>
      </c>
      <c r="T56" s="42" t="n">
        <f aca="false">'縣139甲(和美-彰化)上行'!Q170</f>
        <v>0</v>
      </c>
      <c r="U56" s="42" t="n">
        <f aca="false">'縣139甲(和美-彰化)上行'!R170</f>
        <v>0</v>
      </c>
      <c r="V56" s="42" t="n">
        <f aca="false">'縣139甲(和美-彰化)上行'!T170</f>
        <v>0</v>
      </c>
      <c r="W56" s="42" t="n">
        <f aca="false">'縣139甲(和美-彰化)上行'!U170</f>
        <v>0</v>
      </c>
      <c r="X56" s="42" t="n">
        <f aca="false">'縣139甲(和美-彰化)上行'!V170</f>
        <v>0</v>
      </c>
      <c r="Y56" s="42" t="n">
        <f aca="false">'縣139甲(和美-彰化)上行'!W170</f>
        <v>1</v>
      </c>
      <c r="Z56" s="42" t="n">
        <f aca="false">'縣139甲(和美-彰化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95</v>
      </c>
      <c r="C57" s="22" t="s">
        <v>171</v>
      </c>
      <c r="D57" s="22" t="s">
        <v>106</v>
      </c>
      <c r="E57" s="22" t="s">
        <v>177</v>
      </c>
      <c r="F57" s="41" t="n">
        <f aca="false">H65</f>
        <v>0.4</v>
      </c>
      <c r="G57" s="56" t="n">
        <f aca="false">'縣139甲(和美-彰化)上行'!B171/60</f>
        <v>0.638888888888889</v>
      </c>
      <c r="H57" s="41" t="n">
        <f aca="false">F57*1000/G57*0.06</f>
        <v>37.5652173913044</v>
      </c>
      <c r="I57" s="41" t="n">
        <f aca="false">F57*1000/(G57*60-SUM(J57:V57))*3.6</f>
        <v>39.6330275229358</v>
      </c>
      <c r="J57" s="42" t="n">
        <f aca="false">'縣139甲(和美-彰化)上行'!F171</f>
        <v>0</v>
      </c>
      <c r="K57" s="42" t="n">
        <f aca="false">'縣139甲(和美-彰化)上行'!G171</f>
        <v>0</v>
      </c>
      <c r="L57" s="42" t="n">
        <f aca="false">'縣139甲(和美-彰化)上行'!H171</f>
        <v>0</v>
      </c>
      <c r="M57" s="42" t="n">
        <f aca="false">'縣139甲(和美-彰化)上行'!I171</f>
        <v>0</v>
      </c>
      <c r="N57" s="42" t="n">
        <f aca="false">'縣139甲(和美-彰化)上行'!J171</f>
        <v>0</v>
      </c>
      <c r="O57" s="42" t="n">
        <f aca="false">'縣139甲(和美-彰化)上行'!L171</f>
        <v>0</v>
      </c>
      <c r="P57" s="42" t="n">
        <f aca="false">'縣139甲(和美-彰化)上行'!M171</f>
        <v>2</v>
      </c>
      <c r="Q57" s="42" t="n">
        <f aca="false">'縣139甲(和美-彰化)上行'!N171</f>
        <v>0</v>
      </c>
      <c r="R57" s="42" t="n">
        <f aca="false">'縣139甲(和美-彰化)上行'!O171</f>
        <v>0</v>
      </c>
      <c r="S57" s="42" t="n">
        <f aca="false">'縣139甲(和美-彰化)上行'!P171</f>
        <v>0</v>
      </c>
      <c r="T57" s="42" t="n">
        <f aca="false">'縣139甲(和美-彰化)上行'!Q171</f>
        <v>0</v>
      </c>
      <c r="U57" s="42" t="n">
        <f aca="false">'縣139甲(和美-彰化)上行'!R171</f>
        <v>0</v>
      </c>
      <c r="V57" s="42" t="n">
        <f aca="false">'縣139甲(和美-彰化)上行'!T171</f>
        <v>0</v>
      </c>
      <c r="W57" s="42" t="n">
        <f aca="false">'縣139甲(和美-彰化)上行'!U171</f>
        <v>0</v>
      </c>
      <c r="X57" s="42" t="n">
        <f aca="false">'縣139甲(和美-彰化)上行'!V171</f>
        <v>0</v>
      </c>
      <c r="Y57" s="42" t="n">
        <f aca="false">'縣139甲(和美-彰化)上行'!W171</f>
        <v>1</v>
      </c>
      <c r="Z57" s="42" t="n">
        <f aca="false">'縣139甲(和美-彰化)上行'!X171</f>
        <v>0</v>
      </c>
      <c r="AA57" s="45"/>
    </row>
    <row r="58" s="39" customFormat="true" ht="16.5" hidden="false" customHeight="true" outlineLevel="0" collapsed="false">
      <c r="B58" s="57" t="s">
        <v>53</v>
      </c>
      <c r="C58" s="57"/>
      <c r="D58" s="57"/>
      <c r="E58" s="57"/>
      <c r="F58" s="41" t="n">
        <f aca="false">SUM(F34:F57)</f>
        <v>13.0166666666667</v>
      </c>
      <c r="G58" s="56" t="n">
        <f aca="false">SUM(G34:G57)</f>
        <v>24.1555555555556</v>
      </c>
      <c r="H58" s="41" t="n">
        <f aca="false">F58*1000/G58*0.06</f>
        <v>32.3321067157314</v>
      </c>
      <c r="I58" s="41" t="n">
        <f aca="false">F58*1000/(G58*60-SUM(J58:V58))*3.6</f>
        <v>33.4316290130797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47.6666666666667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4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47.6666666666667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5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7</v>
      </c>
      <c r="C63" s="97"/>
      <c r="D63" s="96"/>
      <c r="E63" s="96"/>
      <c r="F63" s="96"/>
      <c r="G63" s="96"/>
      <c r="H63" s="96"/>
      <c r="I63" s="97" t="s">
        <v>58</v>
      </c>
      <c r="J63" s="97"/>
      <c r="K63" s="97"/>
      <c r="L63" s="97" t="s">
        <v>59</v>
      </c>
      <c r="M63" s="97"/>
      <c r="N63" s="97"/>
      <c r="O63" s="97"/>
      <c r="W63" s="17"/>
      <c r="X63" s="17"/>
      <c r="Y63" s="17"/>
      <c r="Z63" s="17"/>
      <c r="AA63" s="17"/>
      <c r="AC63" s="17"/>
    </row>
    <row r="64" customFormat="false" ht="16.5" hidden="false" customHeight="true" outlineLevel="0" collapsed="false">
      <c r="A64" s="96"/>
      <c r="B64" s="98" t="s">
        <v>29</v>
      </c>
      <c r="C64" s="98"/>
      <c r="D64" s="98"/>
      <c r="E64" s="98"/>
      <c r="F64" s="99" t="s">
        <v>60</v>
      </c>
      <c r="G64" s="99" t="s">
        <v>61</v>
      </c>
      <c r="H64" s="99" t="s">
        <v>53</v>
      </c>
      <c r="I64" s="99" t="s">
        <v>30</v>
      </c>
      <c r="J64" s="99" t="s">
        <v>31</v>
      </c>
      <c r="K64" s="99" t="s">
        <v>62</v>
      </c>
      <c r="L64" s="99" t="s">
        <v>30</v>
      </c>
      <c r="M64" s="99" t="s">
        <v>31</v>
      </c>
      <c r="N64" s="99" t="s">
        <v>62</v>
      </c>
      <c r="O64" s="99" t="s">
        <v>31</v>
      </c>
      <c r="W64" s="17"/>
      <c r="X64" s="17"/>
      <c r="Y64" s="17"/>
      <c r="Z64" s="17"/>
      <c r="AA64" s="17"/>
      <c r="AC64" s="17"/>
    </row>
    <row r="65" customFormat="false" ht="16.2" hidden="false" customHeight="false" outlineLevel="0" collapsed="false">
      <c r="A65" s="96" t="n">
        <f aca="false">A64+1</f>
        <v>1</v>
      </c>
      <c r="B65" s="22" t="s">
        <v>106</v>
      </c>
      <c r="C65" s="22" t="s">
        <v>177</v>
      </c>
      <c r="D65" s="22" t="s">
        <v>95</v>
      </c>
      <c r="E65" s="22" t="s">
        <v>171</v>
      </c>
      <c r="F65" s="100" t="n">
        <f aca="false">'縣139甲(和美-彰化)下行'!E148</f>
        <v>0.4</v>
      </c>
      <c r="G65" s="100" t="n">
        <f aca="false">'縣139甲(和美-彰化)上行'!E171</f>
        <v>0.4</v>
      </c>
      <c r="H65" s="100" t="n">
        <f aca="false">(F65+G65)/2</f>
        <v>0.4</v>
      </c>
      <c r="I65" s="101" t="n">
        <f aca="false">G3</f>
        <v>0.611111111111111</v>
      </c>
      <c r="J65" s="102" t="n">
        <f aca="false">H65*1000/I65*0.06</f>
        <v>39.2727272727273</v>
      </c>
      <c r="K65" s="101" t="n">
        <f aca="false">SUM(J3:V3)/60</f>
        <v>0</v>
      </c>
      <c r="L65" s="101" t="n">
        <f aca="false">G57</f>
        <v>0.638888888888889</v>
      </c>
      <c r="M65" s="102" t="n">
        <f aca="false">H65*1000/L65*0.06</f>
        <v>37.5652173913044</v>
      </c>
      <c r="N65" s="101" t="n">
        <f aca="false">SUM(I57:U57)/60</f>
        <v>0.69388379204893</v>
      </c>
      <c r="O65" s="102" t="n">
        <f aca="false">H65*1000/N65*0.06</f>
        <v>34.5879241956809</v>
      </c>
      <c r="W65" s="17"/>
      <c r="AA65" s="20"/>
      <c r="AB65" s="21"/>
      <c r="AC65" s="17"/>
    </row>
    <row r="66" customFormat="false" ht="16.2" hidden="false" customHeight="false" outlineLevel="0" collapsed="false">
      <c r="A66" s="96" t="n">
        <f aca="false">A65+1</f>
        <v>2</v>
      </c>
      <c r="B66" s="22" t="s">
        <v>95</v>
      </c>
      <c r="C66" s="22" t="s">
        <v>171</v>
      </c>
      <c r="D66" s="22" t="s">
        <v>110</v>
      </c>
      <c r="E66" s="22" t="s">
        <v>98</v>
      </c>
      <c r="F66" s="100" t="n">
        <f aca="false">'縣139甲(和美-彰化)下行'!E149</f>
        <v>0.4</v>
      </c>
      <c r="G66" s="100" t="n">
        <f aca="false">'縣139甲(和美-彰化)上行'!E170</f>
        <v>0.4</v>
      </c>
      <c r="H66" s="100" t="n">
        <f aca="false">(F66+G66)/2</f>
        <v>0.4</v>
      </c>
      <c r="I66" s="101" t="n">
        <f aca="false">G4</f>
        <v>0.916666666666667</v>
      </c>
      <c r="J66" s="102" t="n">
        <f aca="false">H66*1000/I66*0.06</f>
        <v>26.1818181818182</v>
      </c>
      <c r="K66" s="101" t="n">
        <f aca="false">SUM(J4:V4)/60</f>
        <v>0</v>
      </c>
      <c r="L66" s="101" t="n">
        <f aca="false">G56</f>
        <v>1.05</v>
      </c>
      <c r="M66" s="102" t="n">
        <f aca="false">H66*1000/L66*0.06</f>
        <v>22.8571428571429</v>
      </c>
      <c r="N66" s="101" t="n">
        <f aca="false">SUM(I56:U56)/60</f>
        <v>1.57514619883041</v>
      </c>
      <c r="O66" s="102" t="n">
        <f aca="false">H66*1000/N66*0.06</f>
        <v>15.2366808984593</v>
      </c>
      <c r="W66" s="17"/>
      <c r="AA66" s="20"/>
      <c r="AB66" s="21"/>
      <c r="AC66" s="17"/>
    </row>
    <row r="67" customFormat="false" ht="16.2" hidden="false" customHeight="false" outlineLevel="0" collapsed="false">
      <c r="A67" s="96" t="n">
        <f aca="false">A66+1</f>
        <v>3</v>
      </c>
      <c r="B67" s="22" t="s">
        <v>110</v>
      </c>
      <c r="C67" s="22" t="s">
        <v>98</v>
      </c>
      <c r="D67" s="22" t="s">
        <v>99</v>
      </c>
      <c r="E67" s="22" t="s">
        <v>192</v>
      </c>
      <c r="F67" s="100" t="n">
        <f aca="false">'縣139甲(和美-彰化)下行'!E150</f>
        <v>7.03333333333333</v>
      </c>
      <c r="G67" s="100" t="n">
        <f aca="false">'縣139甲(和美-彰化)上行'!E169</f>
        <v>7</v>
      </c>
      <c r="H67" s="100" t="n">
        <f aca="false">(F67+G67)/2</f>
        <v>7.01666666666667</v>
      </c>
      <c r="I67" s="101" t="n">
        <f aca="false">G5</f>
        <v>10.3888888888889</v>
      </c>
      <c r="J67" s="102" t="n">
        <f aca="false">H67*1000/I67*0.06</f>
        <v>40.524064171123</v>
      </c>
      <c r="K67" s="101" t="n">
        <f aca="false">SUM(J5:V5)/60</f>
        <v>0.161111111111111</v>
      </c>
      <c r="L67" s="101" t="n">
        <f aca="false">G55</f>
        <v>15.2166666666667</v>
      </c>
      <c r="M67" s="102" t="n">
        <f aca="false">H67*1000/L67*0.06</f>
        <v>27.6670317634173</v>
      </c>
      <c r="N67" s="101" t="n">
        <f aca="false">SUM(I55:U55)/60</f>
        <v>0.461117196056955</v>
      </c>
      <c r="O67" s="102" t="n">
        <f aca="false">H67*1000/N67*0.06</f>
        <v>913.000000000001</v>
      </c>
      <c r="W67" s="17"/>
      <c r="AA67" s="20"/>
      <c r="AB67" s="21"/>
      <c r="AC67" s="17"/>
    </row>
    <row r="68" customFormat="false" ht="16.2" hidden="false" customHeight="false" outlineLevel="0" collapsed="false">
      <c r="A68" s="96" t="n">
        <f aca="false">A67+1</f>
        <v>4</v>
      </c>
      <c r="B68" s="22" t="s">
        <v>99</v>
      </c>
      <c r="C68" s="22" t="s">
        <v>192</v>
      </c>
      <c r="D68" s="22" t="s">
        <v>102</v>
      </c>
      <c r="E68" s="22" t="s">
        <v>113</v>
      </c>
      <c r="F68" s="100" t="n">
        <f aca="false">'縣139甲(和美-彰化)下行'!E151</f>
        <v>3.83333333333333</v>
      </c>
      <c r="G68" s="100" t="n">
        <f aca="false">'縣139甲(和美-彰化)上行'!E168</f>
        <v>3.8</v>
      </c>
      <c r="H68" s="100" t="n">
        <f aca="false">(F68+G68)/2</f>
        <v>3.81666666666667</v>
      </c>
      <c r="I68" s="101" t="n">
        <f aca="false">G6</f>
        <v>4.97222222222222</v>
      </c>
      <c r="J68" s="102" t="n">
        <f aca="false">H68*1000/I68*0.06</f>
        <v>46.0558659217877</v>
      </c>
      <c r="K68" s="101" t="n">
        <f aca="false">SUM(J6:V6)/60</f>
        <v>0.594444444444444</v>
      </c>
      <c r="L68" s="101" t="n">
        <f aca="false">G54</f>
        <v>5.02777777777778</v>
      </c>
      <c r="M68" s="102" t="n">
        <f aca="false">H68*1000/L68*0.06</f>
        <v>45.5469613259669</v>
      </c>
      <c r="N68" s="101" t="n">
        <f aca="false">SUM(I54:U54)/60</f>
        <v>0.91312902005297</v>
      </c>
      <c r="O68" s="102" t="n">
        <f aca="false">H68*1000/N68*0.06</f>
        <v>250.786028010276</v>
      </c>
      <c r="W68" s="17"/>
      <c r="AA68" s="20"/>
      <c r="AB68" s="21"/>
      <c r="AC68" s="17"/>
    </row>
    <row r="69" customFormat="false" ht="16.2" hidden="false" customHeight="false" outlineLevel="0" collapsed="false">
      <c r="A69" s="96" t="n">
        <f aca="false">A68+1</f>
        <v>5</v>
      </c>
      <c r="B69" s="22" t="s">
        <v>102</v>
      </c>
      <c r="C69" s="22" t="s">
        <v>113</v>
      </c>
      <c r="D69" s="22" t="s">
        <v>193</v>
      </c>
      <c r="E69" s="22" t="s">
        <v>194</v>
      </c>
      <c r="F69" s="100" t="n">
        <f aca="false">'縣139甲(和美-彰化)下行'!E152</f>
        <v>1.4</v>
      </c>
      <c r="G69" s="100" t="n">
        <f aca="false">'縣139甲(和美-彰化)上行'!E167</f>
        <v>1.36666666666667</v>
      </c>
      <c r="H69" s="100" t="n">
        <f aca="false">(F69+G69)/2</f>
        <v>1.38333333333333</v>
      </c>
      <c r="I69" s="101" t="n">
        <f aca="false">G7</f>
        <v>2.05555555555556</v>
      </c>
      <c r="J69" s="102" t="n">
        <f aca="false">H69*1000/I69*0.06</f>
        <v>40.3783783783784</v>
      </c>
      <c r="K69" s="101" t="n">
        <f aca="false">SUM(J7:V7)/60</f>
        <v>0</v>
      </c>
      <c r="L69" s="101" t="n">
        <f aca="false">G53</f>
        <v>2.22222222222222</v>
      </c>
      <c r="M69" s="102" t="n">
        <f aca="false">H69*1000/L69*0.06</f>
        <v>37.35</v>
      </c>
      <c r="N69" s="101" t="n">
        <f aca="false">SUM(I53:U53)/60</f>
        <v>0.6225</v>
      </c>
      <c r="O69" s="102" t="n">
        <f aca="false">H69*1000/N69*0.06</f>
        <v>133.333333333333</v>
      </c>
      <c r="W69" s="17"/>
      <c r="AA69" s="20"/>
      <c r="AB69" s="21"/>
      <c r="AC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2"/>
      <c r="D70" s="96"/>
      <c r="E70" s="96"/>
      <c r="F70" s="100" t="n">
        <f aca="false">'縣139甲(和美-彰化)下行'!E153</f>
        <v>0</v>
      </c>
      <c r="G70" s="100" t="n">
        <f aca="false">'縣139甲(和美-彰化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e">
        <f aca="false">SUM(I52:U52)/60</f>
        <v>#DIV/0!</v>
      </c>
      <c r="O70" s="102" t="e">
        <f aca="false">H70*1000/N70*0.06</f>
        <v>#DIV/0!</v>
      </c>
      <c r="W70" s="17"/>
      <c r="AA70" s="20"/>
      <c r="AB70" s="21"/>
      <c r="AC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2"/>
      <c r="D71" s="96"/>
      <c r="E71" s="96"/>
      <c r="F71" s="100" t="n">
        <f aca="false">'縣139甲(和美-彰化)下行'!E154</f>
        <v>0</v>
      </c>
      <c r="G71" s="100" t="n">
        <f aca="false">'縣139甲(和美-彰化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e">
        <f aca="false">SUM(I51:U51)/60</f>
        <v>#DIV/0!</v>
      </c>
      <c r="O71" s="102" t="e">
        <f aca="false">H71*1000/N71*0.06</f>
        <v>#DIV/0!</v>
      </c>
      <c r="W71" s="17"/>
      <c r="AA71" s="20"/>
      <c r="AB71" s="21"/>
      <c r="AC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2"/>
      <c r="D72" s="96"/>
      <c r="E72" s="96"/>
      <c r="F72" s="100" t="n">
        <f aca="false">'縣139甲(和美-彰化)下行'!E155</f>
        <v>0</v>
      </c>
      <c r="G72" s="100" t="n">
        <f aca="false">'縣139甲(和美-彰化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e">
        <f aca="false">SUM(I50:U50)/60</f>
        <v>#DIV/0!</v>
      </c>
      <c r="O72" s="102" t="e">
        <f aca="false">H72*1000/N72*0.06</f>
        <v>#DIV/0!</v>
      </c>
      <c r="W72" s="17"/>
      <c r="AA72" s="20"/>
      <c r="AB72" s="21"/>
      <c r="AC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2"/>
      <c r="D73" s="96"/>
      <c r="E73" s="96"/>
      <c r="F73" s="100" t="n">
        <f aca="false">'縣139甲(和美-彰化)下行'!E156</f>
        <v>0</v>
      </c>
      <c r="G73" s="100" t="n">
        <f aca="false">'縣139甲(和美-彰化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e">
        <f aca="false">SUM(I49:U49)/60</f>
        <v>#DIV/0!</v>
      </c>
      <c r="O73" s="102" t="e">
        <f aca="false">H73*1000/N73*0.06</f>
        <v>#DIV/0!</v>
      </c>
      <c r="W73" s="17"/>
      <c r="AA73" s="20"/>
      <c r="AB73" s="21"/>
      <c r="AC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2"/>
      <c r="D74" s="96"/>
      <c r="E74" s="96"/>
      <c r="F74" s="100" t="n">
        <f aca="false">'縣139甲(和美-彰化)下行'!E157</f>
        <v>0</v>
      </c>
      <c r="G74" s="100" t="n">
        <f aca="false">'縣139甲(和美-彰化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e">
        <f aca="false">SUM(I48:U48)/60</f>
        <v>#DIV/0!</v>
      </c>
      <c r="O74" s="102" t="e">
        <f aca="false">H74*1000/N74*0.06</f>
        <v>#DIV/0!</v>
      </c>
      <c r="W74" s="17"/>
      <c r="AA74" s="20"/>
      <c r="AB74" s="21"/>
      <c r="AC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2"/>
      <c r="D75" s="96"/>
      <c r="E75" s="96"/>
      <c r="F75" s="100" t="n">
        <f aca="false">'縣139甲(和美-彰化)下行'!E158</f>
        <v>0</v>
      </c>
      <c r="G75" s="100" t="n">
        <f aca="false">'縣139甲(和美-彰化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e">
        <f aca="false">SUM(I47:U47)/60</f>
        <v>#DIV/0!</v>
      </c>
      <c r="O75" s="102" t="e">
        <f aca="false">H75*1000/N75*0.06</f>
        <v>#DIV/0!</v>
      </c>
      <c r="W75" s="17"/>
      <c r="AA75" s="20"/>
      <c r="AB75" s="21"/>
      <c r="AC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2"/>
      <c r="D76" s="96"/>
      <c r="E76" s="96"/>
      <c r="F76" s="100" t="n">
        <f aca="false">'縣139甲(和美-彰化)下行'!E159</f>
        <v>0</v>
      </c>
      <c r="G76" s="100" t="n">
        <f aca="false">'縣139甲(和美-彰化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e">
        <f aca="false">SUM(I46:U46)/60</f>
        <v>#DIV/0!</v>
      </c>
      <c r="O76" s="102" t="e">
        <f aca="false">H76*1000/N76*0.06</f>
        <v>#DIV/0!</v>
      </c>
      <c r="W76" s="17"/>
      <c r="AA76" s="20"/>
      <c r="AB76" s="21"/>
      <c r="AC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2"/>
      <c r="D77" s="96"/>
      <c r="E77" s="96"/>
      <c r="F77" s="100" t="n">
        <f aca="false">'縣139甲(和美-彰化)下行'!E160</f>
        <v>0</v>
      </c>
      <c r="G77" s="100" t="n">
        <f aca="false">'縣139甲(和美-彰化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e">
        <f aca="false">SUM(I45:U45)/60</f>
        <v>#DIV/0!</v>
      </c>
      <c r="O77" s="102" t="e">
        <f aca="false">H77*1000/N77*0.06</f>
        <v>#DIV/0!</v>
      </c>
      <c r="W77" s="17"/>
      <c r="AA77" s="20"/>
      <c r="AB77" s="21"/>
      <c r="AC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2"/>
      <c r="D78" s="96"/>
      <c r="E78" s="96"/>
      <c r="F78" s="100" t="n">
        <f aca="false">'縣139甲(和美-彰化)下行'!E161</f>
        <v>0</v>
      </c>
      <c r="G78" s="100" t="n">
        <f aca="false">'縣139甲(和美-彰化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e">
        <f aca="false">SUM(I44:U44)/60</f>
        <v>#DIV/0!</v>
      </c>
      <c r="O78" s="102" t="e">
        <f aca="false">H78*1000/N78*0.06</f>
        <v>#DIV/0!</v>
      </c>
      <c r="W78" s="17"/>
      <c r="AA78" s="20"/>
      <c r="AB78" s="21"/>
      <c r="AC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2"/>
      <c r="D79" s="96"/>
      <c r="E79" s="96"/>
      <c r="F79" s="100" t="n">
        <f aca="false">'縣139甲(和美-彰化)下行'!E162</f>
        <v>0</v>
      </c>
      <c r="G79" s="100" t="n">
        <f aca="false">'縣139甲(和美-彰化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e">
        <f aca="false">SUM(I43:U43)/60</f>
        <v>#DIV/0!</v>
      </c>
      <c r="O79" s="102" t="e">
        <f aca="false">H79*1000/N79*0.06</f>
        <v>#DIV/0!</v>
      </c>
      <c r="W79" s="17"/>
      <c r="AA79" s="20"/>
      <c r="AB79" s="21"/>
      <c r="AC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2"/>
      <c r="D80" s="96"/>
      <c r="E80" s="96"/>
      <c r="F80" s="100" t="n">
        <f aca="false">'縣139甲(和美-彰化)下行'!E163</f>
        <v>0</v>
      </c>
      <c r="G80" s="100" t="n">
        <f aca="false">'縣139甲(和美-彰化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e">
        <f aca="false">SUM(I42:U42)/60</f>
        <v>#DIV/0!</v>
      </c>
      <c r="O80" s="102" t="e">
        <f aca="false">H80*1000/N80*0.06</f>
        <v>#DIV/0!</v>
      </c>
      <c r="W80" s="17"/>
      <c r="AA80" s="20"/>
      <c r="AB80" s="21"/>
      <c r="AC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2"/>
      <c r="D81" s="96"/>
      <c r="E81" s="96"/>
      <c r="F81" s="100" t="n">
        <f aca="false">'縣139甲(和美-彰化)下行'!E164</f>
        <v>0</v>
      </c>
      <c r="G81" s="100" t="n">
        <f aca="false">'縣139甲(和美-彰化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e">
        <f aca="false">SUM(I41:U41)/60</f>
        <v>#DIV/0!</v>
      </c>
      <c r="O81" s="102" t="e">
        <f aca="false">H81*1000/N81*0.06</f>
        <v>#DIV/0!</v>
      </c>
      <c r="W81" s="17"/>
      <c r="X81" s="17"/>
      <c r="Y81" s="17"/>
      <c r="Z81" s="17"/>
      <c r="AA81" s="17"/>
      <c r="AC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2"/>
      <c r="D82" s="96"/>
      <c r="E82" s="96"/>
      <c r="F82" s="100" t="n">
        <f aca="false">'縣139甲(和美-彰化)下行'!E165</f>
        <v>0</v>
      </c>
      <c r="G82" s="100" t="n">
        <f aca="false">'縣139甲(和美-彰化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e">
        <f aca="false">SUM(I40:U40)/60</f>
        <v>#DIV/0!</v>
      </c>
      <c r="O82" s="102" t="e">
        <f aca="false">H82*1000/N82*0.06</f>
        <v>#DIV/0!</v>
      </c>
      <c r="W82" s="17"/>
      <c r="X82" s="17"/>
      <c r="Y82" s="17"/>
      <c r="Z82" s="17"/>
      <c r="AA82" s="17"/>
      <c r="AC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2"/>
      <c r="D83" s="96"/>
      <c r="E83" s="96"/>
      <c r="F83" s="100" t="n">
        <f aca="false">'縣139甲(和美-彰化)下行'!E166</f>
        <v>0</v>
      </c>
      <c r="G83" s="100" t="n">
        <f aca="false">'縣139甲(和美-彰化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e">
        <f aca="false">SUM(I39:U39)/60</f>
        <v>#DIV/0!</v>
      </c>
      <c r="O83" s="102" t="e">
        <f aca="false">H83*1000/N83*0.06</f>
        <v>#DIV/0!</v>
      </c>
      <c r="W83" s="17"/>
      <c r="X83" s="17"/>
      <c r="Y83" s="17"/>
      <c r="Z83" s="17"/>
      <c r="AA83" s="17"/>
      <c r="AC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2"/>
      <c r="D84" s="96"/>
      <c r="E84" s="96"/>
      <c r="F84" s="100" t="n">
        <f aca="false">'縣139甲(和美-彰化)下行'!E167</f>
        <v>0</v>
      </c>
      <c r="G84" s="100" t="n">
        <f aca="false">'縣139甲(和美-彰化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e">
        <f aca="false">SUM(I38:U38)/60</f>
        <v>#DIV/0!</v>
      </c>
      <c r="O84" s="102" t="e">
        <f aca="false">H84*1000/N84*0.06</f>
        <v>#DIV/0!</v>
      </c>
      <c r="W84" s="17"/>
      <c r="X84" s="17"/>
      <c r="Y84" s="17"/>
      <c r="Z84" s="17"/>
      <c r="AA84" s="17"/>
      <c r="AC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2"/>
      <c r="D85" s="96"/>
      <c r="E85" s="96"/>
      <c r="F85" s="100" t="n">
        <f aca="false">'縣139甲(和美-彰化)下行'!E168</f>
        <v>0</v>
      </c>
      <c r="G85" s="100" t="n">
        <f aca="false">'縣139甲(和美-彰化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e">
        <f aca="false">SUM(I37:U37)/60</f>
        <v>#DIV/0!</v>
      </c>
      <c r="O85" s="102" t="e">
        <f aca="false">H85*1000/N85*0.06</f>
        <v>#DIV/0!</v>
      </c>
      <c r="W85" s="17"/>
      <c r="X85" s="17"/>
      <c r="Y85" s="17"/>
      <c r="Z85" s="17"/>
      <c r="AA85" s="17"/>
      <c r="AC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2"/>
      <c r="D86" s="96"/>
      <c r="E86" s="96"/>
      <c r="F86" s="100" t="n">
        <f aca="false">'縣139甲(和美-彰化)下行'!E169</f>
        <v>0</v>
      </c>
      <c r="G86" s="100" t="n">
        <f aca="false">'縣139甲(和美-彰化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e">
        <f aca="false">SUM(I36:U36)/60</f>
        <v>#DIV/0!</v>
      </c>
      <c r="O86" s="102" t="e">
        <f aca="false">H86*1000/N86*0.06</f>
        <v>#DIV/0!</v>
      </c>
      <c r="W86" s="17"/>
      <c r="X86" s="17"/>
      <c r="Y86" s="17"/>
      <c r="Z86" s="17"/>
      <c r="AA86" s="17"/>
      <c r="AC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2"/>
      <c r="D87" s="96"/>
      <c r="E87" s="96"/>
      <c r="F87" s="100" t="n">
        <f aca="false">'縣139甲(和美-彰化)下行'!E170</f>
        <v>0</v>
      </c>
      <c r="G87" s="100" t="n">
        <f aca="false">'縣139甲(和美-彰化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e">
        <f aca="false">SUM(I35:U35)/60</f>
        <v>#DIV/0!</v>
      </c>
      <c r="O87" s="102" t="e">
        <f aca="false">H87*1000/N87*0.06</f>
        <v>#DIV/0!</v>
      </c>
      <c r="W87" s="17"/>
      <c r="X87" s="17"/>
      <c r="Y87" s="17"/>
      <c r="Z87" s="17"/>
      <c r="AA87" s="17"/>
      <c r="AC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2"/>
      <c r="D88" s="96"/>
      <c r="E88" s="96"/>
      <c r="F88" s="100" t="n">
        <f aca="false">'縣139甲(和美-彰化)下行'!E171</f>
        <v>0</v>
      </c>
      <c r="G88" s="100" t="n">
        <f aca="false">'縣139甲(和美-彰化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e">
        <f aca="false">SUM(I34:U34)/60</f>
        <v>#DIV/0!</v>
      </c>
      <c r="O88" s="102" t="e">
        <f aca="false">H88*1000/N88*0.06</f>
        <v>#DIV/0!</v>
      </c>
      <c r="W88" s="17"/>
      <c r="X88" s="17"/>
      <c r="Y88" s="17"/>
      <c r="Z88" s="17"/>
      <c r="AA88" s="17"/>
      <c r="AC88" s="17"/>
    </row>
    <row r="89" s="24" customFormat="true" ht="16.5" hidden="false" customHeight="true" outlineLevel="0" collapsed="false">
      <c r="A89" s="103"/>
      <c r="B89" s="97" t="s">
        <v>53</v>
      </c>
      <c r="C89" s="97"/>
      <c r="D89" s="97"/>
      <c r="E89" s="97"/>
      <c r="F89" s="103"/>
      <c r="G89" s="103"/>
      <c r="H89" s="102" t="n">
        <f aca="false">SUM(H65:H88)</f>
        <v>13.0166666666667</v>
      </c>
      <c r="I89" s="101" t="n">
        <f aca="false">SUM(I65:I88)</f>
        <v>18.9444444444444</v>
      </c>
      <c r="J89" s="102" t="n">
        <f aca="false">H89*1000/I89*0.06</f>
        <v>41.2258064516129</v>
      </c>
      <c r="K89" s="101" t="n">
        <f aca="false">SUM(K65:K88)</f>
        <v>0.755555555555556</v>
      </c>
      <c r="L89" s="101" t="n">
        <f aca="false">SUM(L65:L88)</f>
        <v>24.1555555555556</v>
      </c>
      <c r="M89" s="102" t="n">
        <f aca="false">H89*1000/L89*0.06</f>
        <v>32.3321067157314</v>
      </c>
      <c r="N89" s="101" t="e">
        <f aca="false">SUM(N65:N88)</f>
        <v>#DIV/0!</v>
      </c>
      <c r="O89" s="102" t="e">
        <f aca="false">H89*1000/N89*0.06</f>
        <v>#DIV/0!</v>
      </c>
      <c r="X89" s="71"/>
      <c r="Y89" s="71"/>
      <c r="Z89" s="71"/>
      <c r="AA89" s="71"/>
      <c r="AB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1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O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5" activePane="bottomRight" state="frozen"/>
      <selection pane="topLeft" activeCell="A2" activeCellId="0" sqref="A2"/>
      <selection pane="topRight" activeCell="B2" activeCellId="0" sqref="B2"/>
      <selection pane="bottomLeft" activeCell="A85" activeCellId="0" sqref="A85"/>
      <selection pane="bottomRight" activeCell="K65" activeCellId="0" sqref="K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38</v>
      </c>
      <c r="D4" s="0" t="n">
        <v>36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5</v>
      </c>
      <c r="D5" s="10" t="n">
        <v>27</v>
      </c>
      <c r="E5" s="11" t="n">
        <v>6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45</v>
      </c>
      <c r="D6" s="10" t="n">
        <f aca="false">D5</f>
        <v>27</v>
      </c>
      <c r="E6" s="11" t="n">
        <f aca="false">E5</f>
        <v>6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46</v>
      </c>
      <c r="D7" s="0" t="n">
        <v>45</v>
      </c>
      <c r="E7" s="2" t="n">
        <v>7.1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46</v>
      </c>
      <c r="D8" s="10" t="n">
        <f aca="false">D7</f>
        <v>45</v>
      </c>
      <c r="E8" s="11" t="n">
        <f aca="false">E7</f>
        <v>7.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1</v>
      </c>
      <c r="D9" s="10" t="n">
        <v>49</v>
      </c>
      <c r="E9" s="11" t="n">
        <v>10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51</v>
      </c>
      <c r="D10" s="10" t="n">
        <f aca="false">D9</f>
        <v>49</v>
      </c>
      <c r="E10" s="11" t="n">
        <f aca="false">E9</f>
        <v>10.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4</v>
      </c>
      <c r="D11" s="0" t="n">
        <v>16</v>
      </c>
      <c r="E11" s="2" t="n">
        <v>17.6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26</v>
      </c>
      <c r="D52" s="0" t="n">
        <v>12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33</v>
      </c>
      <c r="D53" s="10" t="n">
        <v>23</v>
      </c>
      <c r="E53" s="11" t="n">
        <v>6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33</v>
      </c>
      <c r="D54" s="10" t="n">
        <f aca="false">D53</f>
        <v>23</v>
      </c>
      <c r="E54" s="11" t="n">
        <f aca="false">E53</f>
        <v>6.2</v>
      </c>
      <c r="F54" s="10"/>
      <c r="G54" s="10"/>
      <c r="H54" s="10"/>
      <c r="I54" s="10"/>
      <c r="J54" s="10"/>
      <c r="K54" s="10"/>
      <c r="L54" s="10"/>
      <c r="M54" s="10"/>
      <c r="N54" s="10" t="n">
        <v>11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34</v>
      </c>
      <c r="D55" s="0" t="n">
        <v>17</v>
      </c>
      <c r="E55" s="2" t="n">
        <v>6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34</v>
      </c>
      <c r="D56" s="12" t="n">
        <f aca="false">D55</f>
        <v>17</v>
      </c>
      <c r="E56" s="13" t="n">
        <f aca="false">E55</f>
        <v>6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38</v>
      </c>
      <c r="D57" s="10" t="n">
        <v>35</v>
      </c>
      <c r="E57" s="11" t="n">
        <v>10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38</v>
      </c>
      <c r="D58" s="10" t="n">
        <f aca="false">D57</f>
        <v>35</v>
      </c>
      <c r="E58" s="11" t="n">
        <f aca="false">E57</f>
        <v>10.1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45</v>
      </c>
      <c r="D59" s="0" t="n">
        <v>42</v>
      </c>
      <c r="E59" s="2" t="n">
        <v>17.3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0</v>
      </c>
      <c r="D100" s="0" t="n">
        <v>22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8</v>
      </c>
      <c r="D101" s="10" t="n">
        <v>35</v>
      </c>
      <c r="E101" s="11" t="n">
        <v>6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8</v>
      </c>
      <c r="D102" s="10" t="n">
        <f aca="false">D101</f>
        <v>35</v>
      </c>
      <c r="E102" s="11" t="n">
        <f aca="false">E101</f>
        <v>6.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19</v>
      </c>
      <c r="D103" s="0" t="n">
        <v>15</v>
      </c>
      <c r="E103" s="2" t="n">
        <v>6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19</v>
      </c>
      <c r="D104" s="12" t="n">
        <f aca="false">D103</f>
        <v>15</v>
      </c>
      <c r="E104" s="13" t="n">
        <f aca="false">E103</f>
        <v>6.7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24</v>
      </c>
      <c r="D105" s="10" t="n">
        <v>29</v>
      </c>
      <c r="E105" s="11" t="n">
        <v>10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24</v>
      </c>
      <c r="D106" s="10" t="n">
        <f aca="false">D105</f>
        <v>29</v>
      </c>
      <c r="E106" s="11" t="n">
        <f aca="false">E105</f>
        <v>10.2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31</v>
      </c>
      <c r="D107" s="0" t="n">
        <v>11</v>
      </c>
      <c r="E107" s="2" t="n">
        <v>17.6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45</v>
      </c>
      <c r="C148" s="14"/>
      <c r="D148" s="14"/>
      <c r="E148" s="2" t="n">
        <f aca="false">(E5-E4+E53-E52+E101-E100)/3</f>
        <v>6.3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7.3333333333333</v>
      </c>
      <c r="C149" s="14"/>
      <c r="D149" s="14"/>
      <c r="E149" s="2" t="n">
        <f aca="false">(E7-E6+E55-E54+E103-E102)/3</f>
        <v>0.5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92</v>
      </c>
      <c r="C150" s="14"/>
      <c r="D150" s="14"/>
      <c r="E150" s="2" t="n">
        <f aca="false">(E9-E8+E57-E56+E105-E104)/3</f>
        <v>3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25.333333333333</v>
      </c>
      <c r="C151" s="14"/>
      <c r="D151" s="14"/>
      <c r="E151" s="2" t="n">
        <f aca="false">(E11-E10+E59-E58+E107-E106)/3</f>
        <v>7.333333333333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666666666666667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319.66666666667</v>
      </c>
      <c r="C172" s="14"/>
      <c r="D172" s="14"/>
      <c r="E172" s="2" t="n">
        <f aca="false">SUM(E148:E171)</f>
        <v>1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7" activePane="bottomRight" state="frozen"/>
      <selection pane="topLeft" activeCell="A1" activeCellId="0" sqref="A1"/>
      <selection pane="topRight" activeCell="U1" activeCellId="0" sqref="U1"/>
      <selection pane="bottomLeft" activeCell="A117" activeCellId="0" sqref="A117"/>
      <selection pane="bottomRight" activeCell="K65" activeCellId="0" sqref="K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3</v>
      </c>
      <c r="C44" s="0" t="n">
        <v>6</v>
      </c>
      <c r="D44" s="0" t="n">
        <v>25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14</v>
      </c>
      <c r="D45" s="10" t="n">
        <v>37</v>
      </c>
      <c r="E45" s="11" t="n">
        <v>7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14</v>
      </c>
      <c r="D46" s="10" t="n">
        <f aca="false">D45</f>
        <v>37</v>
      </c>
      <c r="E46" s="11" t="n">
        <f aca="false">E45</f>
        <v>7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18</v>
      </c>
      <c r="D47" s="0" t="n">
        <v>16</v>
      </c>
      <c r="E47" s="2" t="n">
        <v>10.5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18</v>
      </c>
      <c r="D48" s="0" t="n">
        <f aca="false">D47</f>
        <v>16</v>
      </c>
      <c r="E48" s="2" t="n">
        <f aca="false">E47</f>
        <v>10.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19</v>
      </c>
      <c r="D49" s="10" t="n">
        <v>24</v>
      </c>
      <c r="E49" s="11" t="n">
        <v>11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19</v>
      </c>
      <c r="D50" s="10" t="n">
        <f aca="false">D49</f>
        <v>24</v>
      </c>
      <c r="E50" s="11" t="n">
        <f aca="false">E49</f>
        <v>11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25</v>
      </c>
      <c r="D51" s="8" t="n">
        <v>33</v>
      </c>
      <c r="E51" s="8" t="n">
        <v>17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4</v>
      </c>
      <c r="C92" s="0" t="n">
        <v>38</v>
      </c>
      <c r="D92" s="0" t="n">
        <v>18</v>
      </c>
      <c r="E92" s="2" t="n">
        <v>0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46</v>
      </c>
      <c r="D93" s="10" t="n">
        <v>32</v>
      </c>
      <c r="E93" s="11" t="n">
        <v>7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46</v>
      </c>
      <c r="D94" s="10" t="n">
        <f aca="false">D93</f>
        <v>32</v>
      </c>
      <c r="E94" s="11" t="n">
        <f aca="false">E93</f>
        <v>7.4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50</v>
      </c>
      <c r="D95" s="0" t="n">
        <v>10</v>
      </c>
      <c r="E95" s="2" t="n">
        <v>10.9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50</v>
      </c>
      <c r="D96" s="0" t="n">
        <f aca="false">D95</f>
        <v>10</v>
      </c>
      <c r="E96" s="2" t="n">
        <f aca="false">E95</f>
        <v>10.9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50</v>
      </c>
      <c r="D97" s="10" t="n">
        <v>57</v>
      </c>
      <c r="E97" s="11" t="n">
        <v>11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50</v>
      </c>
      <c r="D98" s="10" t="n">
        <f aca="false">D97</f>
        <v>57</v>
      </c>
      <c r="E98" s="11" t="n">
        <f aca="false">E97</f>
        <v>11.4</v>
      </c>
      <c r="F98" s="10"/>
      <c r="G98" s="10"/>
      <c r="H98" s="10"/>
      <c r="I98" s="10"/>
      <c r="J98" s="10"/>
      <c r="K98" s="10"/>
      <c r="L98" s="10"/>
      <c r="M98" s="10"/>
      <c r="N98" s="10" t="n">
        <v>9</v>
      </c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7</v>
      </c>
      <c r="D99" s="7" t="n">
        <v>10</v>
      </c>
      <c r="E99" s="7" t="n">
        <v>17.6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6</v>
      </c>
      <c r="C140" s="0" t="n">
        <v>32</v>
      </c>
      <c r="D140" s="0" t="n">
        <v>23</v>
      </c>
      <c r="E140" s="2" t="n">
        <v>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40</v>
      </c>
      <c r="D141" s="10" t="n">
        <v>29</v>
      </c>
      <c r="E141" s="11" t="n">
        <v>7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40</v>
      </c>
      <c r="D142" s="10" t="n">
        <f aca="false">D141</f>
        <v>29</v>
      </c>
      <c r="E142" s="11" t="n">
        <f aca="false">E141</f>
        <v>7.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45</v>
      </c>
      <c r="D143" s="0" t="n">
        <v>17</v>
      </c>
      <c r="E143" s="2" t="n">
        <v>10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45</v>
      </c>
      <c r="D144" s="0" t="n">
        <f aca="false">D143</f>
        <v>17</v>
      </c>
      <c r="E144" s="2" t="n">
        <f aca="false">E143</f>
        <v>10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46</v>
      </c>
      <c r="D145" s="10" t="n">
        <v>52</v>
      </c>
      <c r="E145" s="11" t="n">
        <v>11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46</v>
      </c>
      <c r="D146" s="10" t="n">
        <f aca="false">D145</f>
        <v>52</v>
      </c>
      <c r="E146" s="11" t="n">
        <f aca="false">E145</f>
        <v>11.1</v>
      </c>
      <c r="F146" s="10"/>
      <c r="G146" s="10"/>
      <c r="H146" s="10"/>
      <c r="I146" s="10"/>
      <c r="J146" s="10"/>
      <c r="K146" s="10"/>
      <c r="L146" s="10"/>
      <c r="M146" s="10"/>
      <c r="N146" s="10" t="n">
        <v>1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52</v>
      </c>
      <c r="D147" s="7" t="n">
        <v>8</v>
      </c>
      <c r="E147" s="7" t="n">
        <v>17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90.666666666667</v>
      </c>
      <c r="C168" s="14"/>
      <c r="D168" s="14"/>
      <c r="E168" s="2" t="n">
        <f aca="false">(E45-E44+E93-E92+E141-E140)/3</f>
        <v>7.2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41.666666666667</v>
      </c>
      <c r="C169" s="14"/>
      <c r="D169" s="14"/>
      <c r="E169" s="2" t="n">
        <f aca="false">(E47-E46+E95-E94+E143-E142)/3</f>
        <v>3.3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0</v>
      </c>
      <c r="C170" s="14"/>
      <c r="D170" s="14"/>
      <c r="E170" s="2" t="n">
        <f aca="false">(E49-E48+E97-E96+E145-E144)/3</f>
        <v>0.5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52.666666666667</v>
      </c>
      <c r="C171" s="14"/>
      <c r="D171" s="14"/>
      <c r="E171" s="2" t="n">
        <f aca="false">(E51-E50+E99-E98+E147-E146)/3</f>
        <v>6.2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155</v>
      </c>
      <c r="C172" s="14"/>
      <c r="D172" s="14"/>
      <c r="E172" s="2" t="n">
        <f aca="false">SUM(E148:E171)</f>
        <v>17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38" activeCellId="0" sqref="A38:IV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63</v>
      </c>
      <c r="C5" s="22" t="s">
        <v>64</v>
      </c>
      <c r="D5" s="22" t="s">
        <v>65</v>
      </c>
      <c r="E5" s="22" t="s">
        <v>66</v>
      </c>
      <c r="F5" s="18" t="n">
        <f aca="false">H69</f>
        <v>16.8833333333333</v>
      </c>
      <c r="G5" s="34" t="n">
        <f aca="false">'縣131(水里-初鄉)下行'!B148/60</f>
        <v>24.9722222222222</v>
      </c>
      <c r="H5" s="18" t="n">
        <f aca="false">F5*1000/G5*0.06</f>
        <v>40.5650723025584</v>
      </c>
      <c r="I5" s="18" t="n">
        <f aca="false">F5*1000/(G5*60-SUM(J5:W5))*3.6</f>
        <v>40.5650723025584</v>
      </c>
      <c r="J5" s="19" t="n">
        <f aca="false">'縣131(水里-初鄉)下行'!F148</f>
        <v>0</v>
      </c>
      <c r="K5" s="19" t="n">
        <f aca="false">'縣131(水里-初鄉)下行'!G148</f>
        <v>0</v>
      </c>
      <c r="L5" s="19" t="n">
        <f aca="false">'縣131(水里-初鄉)下行'!H148</f>
        <v>0</v>
      </c>
      <c r="M5" s="19" t="n">
        <f aca="false">'縣131(水里-初鄉)下行'!I148</f>
        <v>0</v>
      </c>
      <c r="N5" s="19" t="n">
        <f aca="false">'縣131(水里-初鄉)下行'!J148</f>
        <v>0</v>
      </c>
      <c r="O5" s="19" t="n">
        <f aca="false">'縣131(水里-初鄉)下行'!K148</f>
        <v>0</v>
      </c>
      <c r="P5" s="19" t="n">
        <f aca="false">'縣131(水里-初鄉)下行'!M148</f>
        <v>0</v>
      </c>
      <c r="Q5" s="19" t="n">
        <f aca="false">'縣131(水里-初鄉)下行'!N148</f>
        <v>0</v>
      </c>
      <c r="R5" s="19" t="n">
        <f aca="false">'縣131(水里-初鄉)下行'!O148</f>
        <v>0</v>
      </c>
      <c r="S5" s="19" t="n">
        <f aca="false">'縣131(水里-初鄉)下行'!P148</f>
        <v>0</v>
      </c>
      <c r="T5" s="19" t="n">
        <f aca="false">'縣131(水里-初鄉)下行'!Q148</f>
        <v>0</v>
      </c>
      <c r="U5" s="19" t="n">
        <f aca="false">'縣131(水里-初鄉)下行'!R148</f>
        <v>0</v>
      </c>
      <c r="V5" s="19" t="n">
        <f aca="false">'縣131(水里-初鄉)下行'!S148</f>
        <v>0</v>
      </c>
      <c r="W5" s="19" t="n">
        <f aca="false">'縣131(水里-初鄉)下行'!U148</f>
        <v>0</v>
      </c>
      <c r="X5" s="19" t="n">
        <f aca="false">'縣131(水里-初鄉)下行'!V148</f>
        <v>0</v>
      </c>
      <c r="Y5" s="19" t="n">
        <f aca="false">'縣131(水里-初鄉)下行'!W148</f>
        <v>0</v>
      </c>
      <c r="Z5" s="19" t="n">
        <f aca="false">'縣131(水里-初鄉)下行'!X148</f>
        <v>1</v>
      </c>
      <c r="AA5" s="19" t="n">
        <f aca="false">'縣131(水里-初鄉)下行'!Y148</f>
        <v>0</v>
      </c>
      <c r="AB5" s="35" t="s">
        <v>43</v>
      </c>
      <c r="AC5" s="22" t="s">
        <v>44</v>
      </c>
    </row>
    <row r="6" s="17" customFormat="true" ht="16.5" hidden="true" customHeight="true" outlineLevel="0" collapsed="false">
      <c r="A6" s="17" t="n">
        <f aca="false">A5+1</f>
        <v>2</v>
      </c>
      <c r="F6" s="18" t="n">
        <f aca="false">H70</f>
        <v>0</v>
      </c>
      <c r="G6" s="34" t="n">
        <f aca="false">'縣131(水里-初鄉)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縣131(水里-初鄉)下行'!F149</f>
        <v>0</v>
      </c>
      <c r="K6" s="19" t="n">
        <f aca="false">'縣131(水里-初鄉)下行'!G149</f>
        <v>0</v>
      </c>
      <c r="L6" s="19" t="n">
        <f aca="false">'縣131(水里-初鄉)下行'!H149</f>
        <v>0</v>
      </c>
      <c r="M6" s="19" t="n">
        <f aca="false">'縣131(水里-初鄉)下行'!I149</f>
        <v>0</v>
      </c>
      <c r="N6" s="19" t="n">
        <f aca="false">'縣131(水里-初鄉)下行'!J149</f>
        <v>0</v>
      </c>
      <c r="O6" s="19" t="n">
        <f aca="false">'縣131(水里-初鄉)下行'!K149</f>
        <v>0</v>
      </c>
      <c r="P6" s="19" t="n">
        <f aca="false">'縣131(水里-初鄉)下行'!M149</f>
        <v>0</v>
      </c>
      <c r="Q6" s="19" t="n">
        <f aca="false">'縣131(水里-初鄉)下行'!N149</f>
        <v>0</v>
      </c>
      <c r="R6" s="19" t="n">
        <f aca="false">'縣131(水里-初鄉)下行'!O149</f>
        <v>0</v>
      </c>
      <c r="S6" s="19" t="n">
        <f aca="false">'縣131(水里-初鄉)下行'!P149</f>
        <v>0</v>
      </c>
      <c r="T6" s="19" t="n">
        <f aca="false">'縣131(水里-初鄉)下行'!Q149</f>
        <v>0</v>
      </c>
      <c r="U6" s="19" t="n">
        <f aca="false">'縣131(水里-初鄉)下行'!R149</f>
        <v>0</v>
      </c>
      <c r="V6" s="19" t="n">
        <f aca="false">'縣131(水里-初鄉)下行'!S149</f>
        <v>0</v>
      </c>
      <c r="W6" s="19" t="n">
        <f aca="false">'縣131(水里-初鄉)下行'!U149</f>
        <v>0</v>
      </c>
      <c r="X6" s="19" t="n">
        <f aca="false">'縣131(水里-初鄉)下行'!V149</f>
        <v>0</v>
      </c>
      <c r="Y6" s="19" t="n">
        <f aca="false">'縣131(水里-初鄉)下行'!W149</f>
        <v>0</v>
      </c>
      <c r="Z6" s="19" t="n">
        <f aca="false">'縣131(水里-初鄉)下行'!X149</f>
        <v>0</v>
      </c>
      <c r="AA6" s="19" t="n">
        <f aca="false">'縣131(水里-初鄉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縣131(水里-初鄉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縣131(水里-初鄉)下行'!F150</f>
        <v>0</v>
      </c>
      <c r="K7" s="19" t="n">
        <f aca="false">'縣131(水里-初鄉)下行'!G150</f>
        <v>0</v>
      </c>
      <c r="L7" s="19" t="n">
        <f aca="false">'縣131(水里-初鄉)下行'!H150</f>
        <v>0</v>
      </c>
      <c r="M7" s="19" t="n">
        <f aca="false">'縣131(水里-初鄉)下行'!I150</f>
        <v>0</v>
      </c>
      <c r="N7" s="19" t="n">
        <f aca="false">'縣131(水里-初鄉)下行'!J150</f>
        <v>0</v>
      </c>
      <c r="O7" s="19" t="n">
        <f aca="false">'縣131(水里-初鄉)下行'!K150</f>
        <v>0</v>
      </c>
      <c r="P7" s="19" t="n">
        <f aca="false">'縣131(水里-初鄉)下行'!M150</f>
        <v>0</v>
      </c>
      <c r="Q7" s="19" t="n">
        <f aca="false">'縣131(水里-初鄉)下行'!N150</f>
        <v>0</v>
      </c>
      <c r="R7" s="19" t="n">
        <f aca="false">'縣131(水里-初鄉)下行'!O150</f>
        <v>0</v>
      </c>
      <c r="S7" s="19" t="n">
        <f aca="false">'縣131(水里-初鄉)下行'!P150</f>
        <v>0</v>
      </c>
      <c r="T7" s="19" t="n">
        <f aca="false">'縣131(水里-初鄉)下行'!Q150</f>
        <v>0</v>
      </c>
      <c r="U7" s="19" t="n">
        <f aca="false">'縣131(水里-初鄉)下行'!R150</f>
        <v>0</v>
      </c>
      <c r="V7" s="19" t="n">
        <f aca="false">'縣131(水里-初鄉)下行'!S150</f>
        <v>0</v>
      </c>
      <c r="W7" s="19" t="n">
        <f aca="false">'縣131(水里-初鄉)下行'!U150</f>
        <v>0</v>
      </c>
      <c r="X7" s="19" t="n">
        <f aca="false">'縣131(水里-初鄉)下行'!V150</f>
        <v>0</v>
      </c>
      <c r="Y7" s="19" t="n">
        <f aca="false">'縣131(水里-初鄉)下行'!W150</f>
        <v>0</v>
      </c>
      <c r="Z7" s="19" t="n">
        <f aca="false">'縣131(水里-初鄉)下行'!X150</f>
        <v>0</v>
      </c>
      <c r="AA7" s="19" t="n">
        <f aca="false">'縣131(水里-初鄉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縣131(水里-初鄉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縣131(水里-初鄉)下行'!F151</f>
        <v>0</v>
      </c>
      <c r="K8" s="19" t="n">
        <f aca="false">'縣131(水里-初鄉)下行'!G151</f>
        <v>0</v>
      </c>
      <c r="L8" s="19" t="n">
        <f aca="false">'縣131(水里-初鄉)下行'!H151</f>
        <v>0</v>
      </c>
      <c r="M8" s="19" t="n">
        <f aca="false">'縣131(水里-初鄉)下行'!I151</f>
        <v>0</v>
      </c>
      <c r="N8" s="19" t="n">
        <f aca="false">'縣131(水里-初鄉)下行'!J151</f>
        <v>0</v>
      </c>
      <c r="O8" s="19" t="n">
        <f aca="false">'縣131(水里-初鄉)下行'!K151</f>
        <v>0</v>
      </c>
      <c r="P8" s="19" t="n">
        <f aca="false">'縣131(水里-初鄉)下行'!M151</f>
        <v>0</v>
      </c>
      <c r="Q8" s="19" t="n">
        <f aca="false">'縣131(水里-初鄉)下行'!N151</f>
        <v>0</v>
      </c>
      <c r="R8" s="19" t="n">
        <f aca="false">'縣131(水里-初鄉)下行'!O151</f>
        <v>0</v>
      </c>
      <c r="S8" s="19" t="n">
        <f aca="false">'縣131(水里-初鄉)下行'!P151</f>
        <v>0</v>
      </c>
      <c r="T8" s="19" t="n">
        <f aca="false">'縣131(水里-初鄉)下行'!Q151</f>
        <v>0</v>
      </c>
      <c r="U8" s="19" t="n">
        <f aca="false">'縣131(水里-初鄉)下行'!R151</f>
        <v>0</v>
      </c>
      <c r="V8" s="19" t="n">
        <f aca="false">'縣131(水里-初鄉)下行'!S151</f>
        <v>0</v>
      </c>
      <c r="W8" s="19" t="n">
        <f aca="false">'縣131(水里-初鄉)下行'!U151</f>
        <v>0</v>
      </c>
      <c r="X8" s="19" t="n">
        <f aca="false">'縣131(水里-初鄉)下行'!V151</f>
        <v>0</v>
      </c>
      <c r="Y8" s="19" t="n">
        <f aca="false">'縣131(水里-初鄉)下行'!W151</f>
        <v>0</v>
      </c>
      <c r="Z8" s="19" t="n">
        <f aca="false">'縣131(水里-初鄉)下行'!X151</f>
        <v>0</v>
      </c>
      <c r="AA8" s="19" t="n">
        <f aca="false">'縣131(水里-初鄉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1(水里-初鄉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1(水里-初鄉)下行'!F152</f>
        <v>0</v>
      </c>
      <c r="K9" s="19" t="n">
        <f aca="false">'縣131(水里-初鄉)下行'!G152</f>
        <v>0</v>
      </c>
      <c r="L9" s="19" t="n">
        <f aca="false">'縣131(水里-初鄉)下行'!H152</f>
        <v>0</v>
      </c>
      <c r="M9" s="19" t="n">
        <f aca="false">'縣131(水里-初鄉)下行'!I152</f>
        <v>0</v>
      </c>
      <c r="N9" s="19" t="n">
        <f aca="false">'縣131(水里-初鄉)下行'!J152</f>
        <v>0</v>
      </c>
      <c r="O9" s="19" t="n">
        <f aca="false">'縣131(水里-初鄉)下行'!K152</f>
        <v>0</v>
      </c>
      <c r="P9" s="19" t="n">
        <f aca="false">'縣131(水里-初鄉)下行'!M152</f>
        <v>0</v>
      </c>
      <c r="Q9" s="19" t="n">
        <f aca="false">'縣131(水里-初鄉)下行'!N152</f>
        <v>0</v>
      </c>
      <c r="R9" s="19" t="n">
        <f aca="false">'縣131(水里-初鄉)下行'!O152</f>
        <v>0</v>
      </c>
      <c r="S9" s="19" t="n">
        <f aca="false">'縣131(水里-初鄉)下行'!P152</f>
        <v>0</v>
      </c>
      <c r="T9" s="19" t="n">
        <f aca="false">'縣131(水里-初鄉)下行'!Q152</f>
        <v>0</v>
      </c>
      <c r="U9" s="19" t="n">
        <f aca="false">'縣131(水里-初鄉)下行'!R152</f>
        <v>0</v>
      </c>
      <c r="V9" s="19" t="n">
        <f aca="false">'縣131(水里-初鄉)下行'!S152</f>
        <v>0</v>
      </c>
      <c r="W9" s="19" t="n">
        <f aca="false">'縣131(水里-初鄉)下行'!U152</f>
        <v>0</v>
      </c>
      <c r="X9" s="19" t="n">
        <f aca="false">'縣131(水里-初鄉)下行'!V152</f>
        <v>0</v>
      </c>
      <c r="Y9" s="19" t="n">
        <f aca="false">'縣131(水里-初鄉)下行'!W152</f>
        <v>0</v>
      </c>
      <c r="Z9" s="19" t="n">
        <f aca="false">'縣131(水里-初鄉)下行'!X152</f>
        <v>0</v>
      </c>
      <c r="AA9" s="19" t="n">
        <f aca="false">'縣131(水里-初鄉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1(水里-初鄉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1(水里-初鄉)下行'!F153</f>
        <v>0</v>
      </c>
      <c r="K10" s="19" t="n">
        <f aca="false">'縣131(水里-初鄉)下行'!G153</f>
        <v>0</v>
      </c>
      <c r="L10" s="19" t="n">
        <f aca="false">'縣131(水里-初鄉)下行'!H153</f>
        <v>0</v>
      </c>
      <c r="M10" s="19" t="n">
        <f aca="false">'縣131(水里-初鄉)下行'!I153</f>
        <v>0</v>
      </c>
      <c r="N10" s="19" t="n">
        <f aca="false">'縣131(水里-初鄉)下行'!J153</f>
        <v>0</v>
      </c>
      <c r="O10" s="19" t="n">
        <f aca="false">'縣131(水里-初鄉)下行'!K153</f>
        <v>0</v>
      </c>
      <c r="P10" s="19" t="n">
        <f aca="false">'縣131(水里-初鄉)下行'!M153</f>
        <v>0</v>
      </c>
      <c r="Q10" s="19" t="n">
        <f aca="false">'縣131(水里-初鄉)下行'!N153</f>
        <v>0</v>
      </c>
      <c r="R10" s="19" t="n">
        <f aca="false">'縣131(水里-初鄉)下行'!O153</f>
        <v>0</v>
      </c>
      <c r="S10" s="19" t="n">
        <f aca="false">'縣131(水里-初鄉)下行'!P153</f>
        <v>0</v>
      </c>
      <c r="T10" s="19" t="n">
        <f aca="false">'縣131(水里-初鄉)下行'!Q153</f>
        <v>0</v>
      </c>
      <c r="U10" s="19" t="n">
        <f aca="false">'縣131(水里-初鄉)下行'!R153</f>
        <v>0</v>
      </c>
      <c r="V10" s="19" t="n">
        <f aca="false">'縣131(水里-初鄉)下行'!S153</f>
        <v>0</v>
      </c>
      <c r="W10" s="19" t="n">
        <f aca="false">'縣131(水里-初鄉)下行'!U153</f>
        <v>0</v>
      </c>
      <c r="X10" s="19" t="n">
        <f aca="false">'縣131(水里-初鄉)下行'!V153</f>
        <v>0</v>
      </c>
      <c r="Y10" s="19" t="n">
        <f aca="false">'縣131(水里-初鄉)下行'!W153</f>
        <v>0</v>
      </c>
      <c r="Z10" s="19" t="n">
        <f aca="false">'縣131(水里-初鄉)下行'!X153</f>
        <v>0</v>
      </c>
      <c r="AA10" s="19" t="n">
        <f aca="false">'縣131(水里-初鄉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1(水里-初鄉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1(水里-初鄉)下行'!F154</f>
        <v>0</v>
      </c>
      <c r="K11" s="19" t="n">
        <f aca="false">'縣131(水里-初鄉)下行'!G154</f>
        <v>0</v>
      </c>
      <c r="L11" s="19" t="n">
        <f aca="false">'縣131(水里-初鄉)下行'!H154</f>
        <v>0</v>
      </c>
      <c r="M11" s="19" t="n">
        <f aca="false">'縣131(水里-初鄉)下行'!I154</f>
        <v>0</v>
      </c>
      <c r="N11" s="19" t="n">
        <f aca="false">'縣131(水里-初鄉)下行'!J154</f>
        <v>0</v>
      </c>
      <c r="O11" s="19" t="n">
        <f aca="false">'縣131(水里-初鄉)下行'!K154</f>
        <v>0</v>
      </c>
      <c r="P11" s="19" t="n">
        <f aca="false">'縣131(水里-初鄉)下行'!M154</f>
        <v>0</v>
      </c>
      <c r="Q11" s="19" t="n">
        <f aca="false">'縣131(水里-初鄉)下行'!N154</f>
        <v>0</v>
      </c>
      <c r="R11" s="19" t="n">
        <f aca="false">'縣131(水里-初鄉)下行'!O154</f>
        <v>0</v>
      </c>
      <c r="S11" s="19" t="n">
        <f aca="false">'縣131(水里-初鄉)下行'!P154</f>
        <v>0</v>
      </c>
      <c r="T11" s="19" t="n">
        <f aca="false">'縣131(水里-初鄉)下行'!Q154</f>
        <v>0</v>
      </c>
      <c r="U11" s="19" t="n">
        <f aca="false">'縣131(水里-初鄉)下行'!R154</f>
        <v>0</v>
      </c>
      <c r="V11" s="19" t="n">
        <f aca="false">'縣131(水里-初鄉)下行'!S154</f>
        <v>0</v>
      </c>
      <c r="W11" s="19" t="n">
        <f aca="false">'縣131(水里-初鄉)下行'!U154</f>
        <v>0</v>
      </c>
      <c r="X11" s="19" t="n">
        <f aca="false">'縣131(水里-初鄉)下行'!V154</f>
        <v>0</v>
      </c>
      <c r="Y11" s="19" t="n">
        <f aca="false">'縣131(水里-初鄉)下行'!W154</f>
        <v>0</v>
      </c>
      <c r="Z11" s="19" t="n">
        <f aca="false">'縣131(水里-初鄉)下行'!X154</f>
        <v>0</v>
      </c>
      <c r="AA11" s="19" t="n">
        <f aca="false">'縣131(水里-初鄉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1(水里-初鄉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1(水里-初鄉)下行'!F155</f>
        <v>0</v>
      </c>
      <c r="K12" s="19" t="n">
        <f aca="false">'縣131(水里-初鄉)下行'!G155</f>
        <v>0</v>
      </c>
      <c r="L12" s="19" t="n">
        <f aca="false">'縣131(水里-初鄉)下行'!H155</f>
        <v>0</v>
      </c>
      <c r="M12" s="19" t="n">
        <f aca="false">'縣131(水里-初鄉)下行'!I155</f>
        <v>0</v>
      </c>
      <c r="N12" s="19" t="n">
        <f aca="false">'縣131(水里-初鄉)下行'!J155</f>
        <v>0</v>
      </c>
      <c r="O12" s="19" t="n">
        <f aca="false">'縣131(水里-初鄉)下行'!K155</f>
        <v>0</v>
      </c>
      <c r="P12" s="19" t="n">
        <f aca="false">'縣131(水里-初鄉)下行'!M155</f>
        <v>0</v>
      </c>
      <c r="Q12" s="19" t="n">
        <f aca="false">'縣131(水里-初鄉)下行'!N155</f>
        <v>0</v>
      </c>
      <c r="R12" s="19" t="n">
        <f aca="false">'縣131(水里-初鄉)下行'!O155</f>
        <v>0</v>
      </c>
      <c r="S12" s="19" t="n">
        <f aca="false">'縣131(水里-初鄉)下行'!P155</f>
        <v>0</v>
      </c>
      <c r="T12" s="19" t="n">
        <f aca="false">'縣131(水里-初鄉)下行'!Q155</f>
        <v>0</v>
      </c>
      <c r="U12" s="19" t="n">
        <f aca="false">'縣131(水里-初鄉)下行'!R155</f>
        <v>0</v>
      </c>
      <c r="V12" s="19" t="n">
        <f aca="false">'縣131(水里-初鄉)下行'!S155</f>
        <v>0</v>
      </c>
      <c r="W12" s="19" t="n">
        <f aca="false">'縣131(水里-初鄉)下行'!U155</f>
        <v>0</v>
      </c>
      <c r="X12" s="19" t="n">
        <f aca="false">'縣131(水里-初鄉)下行'!V155</f>
        <v>0</v>
      </c>
      <c r="Y12" s="19" t="n">
        <f aca="false">'縣131(水里-初鄉)下行'!W155</f>
        <v>0</v>
      </c>
      <c r="Z12" s="19" t="n">
        <f aca="false">'縣131(水里-初鄉)下行'!X155</f>
        <v>0</v>
      </c>
      <c r="AA12" s="19" t="n">
        <f aca="false">'縣131(水里-初鄉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1(水里-初鄉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1(水里-初鄉)下行'!F156</f>
        <v>0</v>
      </c>
      <c r="K13" s="19" t="n">
        <f aca="false">'縣131(水里-初鄉)下行'!G156</f>
        <v>0</v>
      </c>
      <c r="L13" s="19" t="n">
        <f aca="false">'縣131(水里-初鄉)下行'!H156</f>
        <v>0</v>
      </c>
      <c r="M13" s="19" t="n">
        <f aca="false">'縣131(水里-初鄉)下行'!I156</f>
        <v>0</v>
      </c>
      <c r="N13" s="19" t="n">
        <f aca="false">'縣131(水里-初鄉)下行'!J156</f>
        <v>0</v>
      </c>
      <c r="O13" s="19" t="n">
        <f aca="false">'縣131(水里-初鄉)下行'!K156</f>
        <v>0</v>
      </c>
      <c r="P13" s="19" t="n">
        <f aca="false">'縣131(水里-初鄉)下行'!M156</f>
        <v>0</v>
      </c>
      <c r="Q13" s="19" t="n">
        <f aca="false">'縣131(水里-初鄉)下行'!N156</f>
        <v>0</v>
      </c>
      <c r="R13" s="19" t="n">
        <f aca="false">'縣131(水里-初鄉)下行'!O156</f>
        <v>0</v>
      </c>
      <c r="S13" s="19" t="n">
        <f aca="false">'縣131(水里-初鄉)下行'!P156</f>
        <v>0</v>
      </c>
      <c r="T13" s="19" t="n">
        <f aca="false">'縣131(水里-初鄉)下行'!Q156</f>
        <v>0</v>
      </c>
      <c r="U13" s="19" t="n">
        <f aca="false">'縣131(水里-初鄉)下行'!R156</f>
        <v>0</v>
      </c>
      <c r="V13" s="19" t="n">
        <f aca="false">'縣131(水里-初鄉)下行'!S156</f>
        <v>0</v>
      </c>
      <c r="W13" s="19" t="n">
        <f aca="false">'縣131(水里-初鄉)下行'!U156</f>
        <v>0</v>
      </c>
      <c r="X13" s="19" t="n">
        <f aca="false">'縣131(水里-初鄉)下行'!V156</f>
        <v>0</v>
      </c>
      <c r="Y13" s="19" t="n">
        <f aca="false">'縣131(水里-初鄉)下行'!W156</f>
        <v>0</v>
      </c>
      <c r="Z13" s="19" t="n">
        <f aca="false">'縣131(水里-初鄉)下行'!X156</f>
        <v>0</v>
      </c>
      <c r="AA13" s="19" t="n">
        <f aca="false">'縣131(水里-初鄉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1(水里-初鄉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1(水里-初鄉)下行'!F157</f>
        <v>0</v>
      </c>
      <c r="K14" s="19" t="n">
        <f aca="false">'縣131(水里-初鄉)下行'!G157</f>
        <v>0</v>
      </c>
      <c r="L14" s="19" t="n">
        <f aca="false">'縣131(水里-初鄉)下行'!H157</f>
        <v>0</v>
      </c>
      <c r="M14" s="19" t="n">
        <f aca="false">'縣131(水里-初鄉)下行'!I157</f>
        <v>0</v>
      </c>
      <c r="N14" s="19" t="n">
        <f aca="false">'縣131(水里-初鄉)下行'!J157</f>
        <v>0</v>
      </c>
      <c r="O14" s="19" t="n">
        <f aca="false">'縣131(水里-初鄉)下行'!K157</f>
        <v>0</v>
      </c>
      <c r="P14" s="19" t="n">
        <f aca="false">'縣131(水里-初鄉)下行'!M157</f>
        <v>0</v>
      </c>
      <c r="Q14" s="19" t="n">
        <f aca="false">'縣131(水里-初鄉)下行'!N157</f>
        <v>0</v>
      </c>
      <c r="R14" s="19" t="n">
        <f aca="false">'縣131(水里-初鄉)下行'!O157</f>
        <v>0</v>
      </c>
      <c r="S14" s="19" t="n">
        <f aca="false">'縣131(水里-初鄉)下行'!P157</f>
        <v>0</v>
      </c>
      <c r="T14" s="19" t="n">
        <f aca="false">'縣131(水里-初鄉)下行'!Q157</f>
        <v>0</v>
      </c>
      <c r="U14" s="19" t="n">
        <f aca="false">'縣131(水里-初鄉)下行'!R157</f>
        <v>0</v>
      </c>
      <c r="V14" s="19" t="n">
        <f aca="false">'縣131(水里-初鄉)下行'!S157</f>
        <v>0</v>
      </c>
      <c r="W14" s="19" t="n">
        <f aca="false">'縣131(水里-初鄉)下行'!U157</f>
        <v>0</v>
      </c>
      <c r="X14" s="19" t="n">
        <f aca="false">'縣131(水里-初鄉)下行'!V157</f>
        <v>0</v>
      </c>
      <c r="Y14" s="19" t="n">
        <f aca="false">'縣131(水里-初鄉)下行'!W157</f>
        <v>0</v>
      </c>
      <c r="Z14" s="19" t="n">
        <f aca="false">'縣131(水里-初鄉)下行'!X157</f>
        <v>0</v>
      </c>
      <c r="AA14" s="19" t="n">
        <f aca="false">'縣131(水里-初鄉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1(水里-初鄉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1(水里-初鄉)下行'!F158</f>
        <v>0</v>
      </c>
      <c r="K15" s="19" t="n">
        <f aca="false">'縣131(水里-初鄉)下行'!G158</f>
        <v>0</v>
      </c>
      <c r="L15" s="19" t="n">
        <f aca="false">'縣131(水里-初鄉)下行'!H158</f>
        <v>0</v>
      </c>
      <c r="M15" s="19" t="n">
        <f aca="false">'縣131(水里-初鄉)下行'!I158</f>
        <v>0</v>
      </c>
      <c r="N15" s="19" t="n">
        <f aca="false">'縣131(水里-初鄉)下行'!J158</f>
        <v>0</v>
      </c>
      <c r="O15" s="19" t="n">
        <f aca="false">'縣131(水里-初鄉)下行'!K158</f>
        <v>0</v>
      </c>
      <c r="P15" s="19" t="n">
        <f aca="false">'縣131(水里-初鄉)下行'!M158</f>
        <v>0</v>
      </c>
      <c r="Q15" s="19" t="n">
        <f aca="false">'縣131(水里-初鄉)下行'!N158</f>
        <v>0</v>
      </c>
      <c r="R15" s="19" t="n">
        <f aca="false">'縣131(水里-初鄉)下行'!O158</f>
        <v>0</v>
      </c>
      <c r="S15" s="19" t="n">
        <f aca="false">'縣131(水里-初鄉)下行'!P158</f>
        <v>0</v>
      </c>
      <c r="T15" s="19" t="n">
        <f aca="false">'縣131(水里-初鄉)下行'!Q158</f>
        <v>0</v>
      </c>
      <c r="U15" s="19" t="n">
        <f aca="false">'縣131(水里-初鄉)下行'!R158</f>
        <v>0</v>
      </c>
      <c r="V15" s="19" t="n">
        <f aca="false">'縣131(水里-初鄉)下行'!S158</f>
        <v>0</v>
      </c>
      <c r="W15" s="19" t="n">
        <f aca="false">'縣131(水里-初鄉)下行'!U158</f>
        <v>0</v>
      </c>
      <c r="X15" s="19" t="n">
        <f aca="false">'縣131(水里-初鄉)下行'!V158</f>
        <v>0</v>
      </c>
      <c r="Y15" s="19" t="n">
        <f aca="false">'縣131(水里-初鄉)下行'!W158</f>
        <v>0</v>
      </c>
      <c r="Z15" s="19" t="n">
        <f aca="false">'縣131(水里-初鄉)下行'!X158</f>
        <v>0</v>
      </c>
      <c r="AA15" s="19" t="n">
        <f aca="false">'縣131(水里-初鄉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1(水里-初鄉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1(水里-初鄉)下行'!F159</f>
        <v>0</v>
      </c>
      <c r="K16" s="19" t="n">
        <f aca="false">'縣131(水里-初鄉)下行'!G159</f>
        <v>0</v>
      </c>
      <c r="L16" s="19" t="n">
        <f aca="false">'縣131(水里-初鄉)下行'!H159</f>
        <v>0</v>
      </c>
      <c r="M16" s="19" t="n">
        <f aca="false">'縣131(水里-初鄉)下行'!I159</f>
        <v>0</v>
      </c>
      <c r="N16" s="19" t="n">
        <f aca="false">'縣131(水里-初鄉)下行'!J159</f>
        <v>0</v>
      </c>
      <c r="O16" s="19" t="n">
        <f aca="false">'縣131(水里-初鄉)下行'!K159</f>
        <v>0</v>
      </c>
      <c r="P16" s="19" t="n">
        <f aca="false">'縣131(水里-初鄉)下行'!M159</f>
        <v>0</v>
      </c>
      <c r="Q16" s="19" t="n">
        <f aca="false">'縣131(水里-初鄉)下行'!N159</f>
        <v>0</v>
      </c>
      <c r="R16" s="19" t="n">
        <f aca="false">'縣131(水里-初鄉)下行'!O159</f>
        <v>0</v>
      </c>
      <c r="S16" s="19" t="n">
        <f aca="false">'縣131(水里-初鄉)下行'!P159</f>
        <v>0</v>
      </c>
      <c r="T16" s="19" t="n">
        <f aca="false">'縣131(水里-初鄉)下行'!Q159</f>
        <v>0</v>
      </c>
      <c r="U16" s="19" t="n">
        <f aca="false">'縣131(水里-初鄉)下行'!R159</f>
        <v>0</v>
      </c>
      <c r="V16" s="19" t="n">
        <f aca="false">'縣131(水里-初鄉)下行'!S159</f>
        <v>0</v>
      </c>
      <c r="W16" s="19" t="n">
        <f aca="false">'縣131(水里-初鄉)下行'!U159</f>
        <v>0</v>
      </c>
      <c r="X16" s="19" t="n">
        <f aca="false">'縣131(水里-初鄉)下行'!V159</f>
        <v>0</v>
      </c>
      <c r="Y16" s="19" t="n">
        <f aca="false">'縣131(水里-初鄉)下行'!W159</f>
        <v>0</v>
      </c>
      <c r="Z16" s="19" t="n">
        <f aca="false">'縣131(水里-初鄉)下行'!X159</f>
        <v>0</v>
      </c>
      <c r="AA16" s="19" t="n">
        <f aca="false">'縣131(水里-初鄉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1(水里-初鄉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1(水里-初鄉)下行'!F160</f>
        <v>0</v>
      </c>
      <c r="K17" s="19" t="n">
        <f aca="false">'縣131(水里-初鄉)下行'!G160</f>
        <v>0</v>
      </c>
      <c r="L17" s="19" t="n">
        <f aca="false">'縣131(水里-初鄉)下行'!H160</f>
        <v>0</v>
      </c>
      <c r="M17" s="19" t="n">
        <f aca="false">'縣131(水里-初鄉)下行'!I160</f>
        <v>0</v>
      </c>
      <c r="N17" s="19" t="n">
        <f aca="false">'縣131(水里-初鄉)下行'!J160</f>
        <v>0</v>
      </c>
      <c r="O17" s="19" t="n">
        <f aca="false">'縣131(水里-初鄉)下行'!K160</f>
        <v>0</v>
      </c>
      <c r="P17" s="19" t="n">
        <f aca="false">'縣131(水里-初鄉)下行'!M160</f>
        <v>0</v>
      </c>
      <c r="Q17" s="19" t="n">
        <f aca="false">'縣131(水里-初鄉)下行'!N160</f>
        <v>0</v>
      </c>
      <c r="R17" s="19" t="n">
        <f aca="false">'縣131(水里-初鄉)下行'!O160</f>
        <v>0</v>
      </c>
      <c r="S17" s="19" t="n">
        <f aca="false">'縣131(水里-初鄉)下行'!P160</f>
        <v>0</v>
      </c>
      <c r="T17" s="19" t="n">
        <f aca="false">'縣131(水里-初鄉)下行'!Q160</f>
        <v>0</v>
      </c>
      <c r="U17" s="19" t="n">
        <f aca="false">'縣131(水里-初鄉)下行'!R160</f>
        <v>0</v>
      </c>
      <c r="V17" s="19" t="n">
        <f aca="false">'縣131(水里-初鄉)下行'!S160</f>
        <v>0</v>
      </c>
      <c r="W17" s="19" t="n">
        <f aca="false">'縣131(水里-初鄉)下行'!U160</f>
        <v>0</v>
      </c>
      <c r="X17" s="19" t="n">
        <f aca="false">'縣131(水里-初鄉)下行'!V160</f>
        <v>0</v>
      </c>
      <c r="Y17" s="19" t="n">
        <f aca="false">'縣131(水里-初鄉)下行'!W160</f>
        <v>0</v>
      </c>
      <c r="Z17" s="19" t="n">
        <f aca="false">'縣131(水里-初鄉)下行'!X160</f>
        <v>0</v>
      </c>
      <c r="AA17" s="19" t="n">
        <f aca="false">'縣131(水里-初鄉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1(水里-初鄉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1(水里-初鄉)下行'!F161</f>
        <v>0</v>
      </c>
      <c r="K18" s="19" t="n">
        <f aca="false">'縣131(水里-初鄉)下行'!G161</f>
        <v>0</v>
      </c>
      <c r="L18" s="19" t="n">
        <f aca="false">'縣131(水里-初鄉)下行'!H161</f>
        <v>0</v>
      </c>
      <c r="M18" s="19" t="n">
        <f aca="false">'縣131(水里-初鄉)下行'!I161</f>
        <v>0</v>
      </c>
      <c r="N18" s="19" t="n">
        <f aca="false">'縣131(水里-初鄉)下行'!J161</f>
        <v>0</v>
      </c>
      <c r="O18" s="19" t="n">
        <f aca="false">'縣131(水里-初鄉)下行'!K161</f>
        <v>0</v>
      </c>
      <c r="P18" s="19" t="n">
        <f aca="false">'縣131(水里-初鄉)下行'!M161</f>
        <v>0</v>
      </c>
      <c r="Q18" s="19" t="n">
        <f aca="false">'縣131(水里-初鄉)下行'!N161</f>
        <v>0</v>
      </c>
      <c r="R18" s="19" t="n">
        <f aca="false">'縣131(水里-初鄉)下行'!O161</f>
        <v>0</v>
      </c>
      <c r="S18" s="19" t="n">
        <f aca="false">'縣131(水里-初鄉)下行'!P161</f>
        <v>0</v>
      </c>
      <c r="T18" s="19" t="n">
        <f aca="false">'縣131(水里-初鄉)下行'!Q161</f>
        <v>0</v>
      </c>
      <c r="U18" s="19" t="n">
        <f aca="false">'縣131(水里-初鄉)下行'!R161</f>
        <v>0</v>
      </c>
      <c r="V18" s="19" t="n">
        <f aca="false">'縣131(水里-初鄉)下行'!S161</f>
        <v>0</v>
      </c>
      <c r="W18" s="19" t="n">
        <f aca="false">'縣131(水里-初鄉)下行'!U161</f>
        <v>0</v>
      </c>
      <c r="X18" s="19" t="n">
        <f aca="false">'縣131(水里-初鄉)下行'!V161</f>
        <v>0</v>
      </c>
      <c r="Y18" s="19" t="n">
        <f aca="false">'縣131(水里-初鄉)下行'!W161</f>
        <v>0</v>
      </c>
      <c r="Z18" s="19" t="n">
        <f aca="false">'縣131(水里-初鄉)下行'!X161</f>
        <v>0</v>
      </c>
      <c r="AA18" s="19" t="n">
        <f aca="false">'縣131(水里-初鄉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1(水里-初鄉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1(水里-初鄉)下行'!F162</f>
        <v>0</v>
      </c>
      <c r="K19" s="19" t="n">
        <f aca="false">'縣131(水里-初鄉)下行'!G162</f>
        <v>0</v>
      </c>
      <c r="L19" s="19" t="n">
        <f aca="false">'縣131(水里-初鄉)下行'!H162</f>
        <v>0</v>
      </c>
      <c r="M19" s="19" t="n">
        <f aca="false">'縣131(水里-初鄉)下行'!I162</f>
        <v>0</v>
      </c>
      <c r="N19" s="19" t="n">
        <f aca="false">'縣131(水里-初鄉)下行'!J162</f>
        <v>0</v>
      </c>
      <c r="O19" s="19" t="n">
        <f aca="false">'縣131(水里-初鄉)下行'!K162</f>
        <v>0</v>
      </c>
      <c r="P19" s="19" t="n">
        <f aca="false">'縣131(水里-初鄉)下行'!M162</f>
        <v>0</v>
      </c>
      <c r="Q19" s="19" t="n">
        <f aca="false">'縣131(水里-初鄉)下行'!N162</f>
        <v>0</v>
      </c>
      <c r="R19" s="19" t="n">
        <f aca="false">'縣131(水里-初鄉)下行'!O162</f>
        <v>0</v>
      </c>
      <c r="S19" s="19" t="n">
        <f aca="false">'縣131(水里-初鄉)下行'!P162</f>
        <v>0</v>
      </c>
      <c r="T19" s="19" t="n">
        <f aca="false">'縣131(水里-初鄉)下行'!Q162</f>
        <v>0</v>
      </c>
      <c r="U19" s="19" t="n">
        <f aca="false">'縣131(水里-初鄉)下行'!R162</f>
        <v>0</v>
      </c>
      <c r="V19" s="19" t="n">
        <f aca="false">'縣131(水里-初鄉)下行'!S162</f>
        <v>0</v>
      </c>
      <c r="W19" s="19" t="n">
        <f aca="false">'縣131(水里-初鄉)下行'!U162</f>
        <v>0</v>
      </c>
      <c r="X19" s="19" t="n">
        <f aca="false">'縣131(水里-初鄉)下行'!V162</f>
        <v>0</v>
      </c>
      <c r="Y19" s="19" t="n">
        <f aca="false">'縣131(水里-初鄉)下行'!W162</f>
        <v>0</v>
      </c>
      <c r="Z19" s="19" t="n">
        <f aca="false">'縣131(水里-初鄉)下行'!X162</f>
        <v>0</v>
      </c>
      <c r="AA19" s="19" t="n">
        <f aca="false">'縣131(水里-初鄉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1(水里-初鄉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1(水里-初鄉)下行'!F163</f>
        <v>0</v>
      </c>
      <c r="K20" s="19" t="n">
        <f aca="false">'縣131(水里-初鄉)下行'!G163</f>
        <v>0</v>
      </c>
      <c r="L20" s="19" t="n">
        <f aca="false">'縣131(水里-初鄉)下行'!H163</f>
        <v>0</v>
      </c>
      <c r="M20" s="19" t="n">
        <f aca="false">'縣131(水里-初鄉)下行'!I163</f>
        <v>0</v>
      </c>
      <c r="N20" s="19" t="n">
        <f aca="false">'縣131(水里-初鄉)下行'!J163</f>
        <v>0</v>
      </c>
      <c r="O20" s="19" t="n">
        <f aca="false">'縣131(水里-初鄉)下行'!K163</f>
        <v>0</v>
      </c>
      <c r="P20" s="19" t="n">
        <f aca="false">'縣131(水里-初鄉)下行'!M163</f>
        <v>0</v>
      </c>
      <c r="Q20" s="19" t="n">
        <f aca="false">'縣131(水里-初鄉)下行'!N163</f>
        <v>0</v>
      </c>
      <c r="R20" s="19" t="n">
        <f aca="false">'縣131(水里-初鄉)下行'!O163</f>
        <v>0</v>
      </c>
      <c r="S20" s="19" t="n">
        <f aca="false">'縣131(水里-初鄉)下行'!P163</f>
        <v>0</v>
      </c>
      <c r="T20" s="19" t="n">
        <f aca="false">'縣131(水里-初鄉)下行'!Q163</f>
        <v>0</v>
      </c>
      <c r="U20" s="19" t="n">
        <f aca="false">'縣131(水里-初鄉)下行'!R163</f>
        <v>0</v>
      </c>
      <c r="V20" s="19" t="n">
        <f aca="false">'縣131(水里-初鄉)下行'!S163</f>
        <v>0</v>
      </c>
      <c r="W20" s="19" t="n">
        <f aca="false">'縣131(水里-初鄉)下行'!U163</f>
        <v>0</v>
      </c>
      <c r="X20" s="19" t="n">
        <f aca="false">'縣131(水里-初鄉)下行'!V163</f>
        <v>0</v>
      </c>
      <c r="Y20" s="19" t="n">
        <f aca="false">'縣131(水里-初鄉)下行'!W163</f>
        <v>0</v>
      </c>
      <c r="Z20" s="19" t="n">
        <f aca="false">'縣131(水里-初鄉)下行'!X163</f>
        <v>0</v>
      </c>
      <c r="AA20" s="19" t="n">
        <f aca="false">'縣131(水里-初鄉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1(水里-初鄉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1(水里-初鄉)下行'!F164</f>
        <v>0</v>
      </c>
      <c r="K21" s="19" t="n">
        <f aca="false">'縣131(水里-初鄉)下行'!G164</f>
        <v>0</v>
      </c>
      <c r="L21" s="19" t="n">
        <f aca="false">'縣131(水里-初鄉)下行'!H164</f>
        <v>0</v>
      </c>
      <c r="M21" s="19" t="n">
        <f aca="false">'縣131(水里-初鄉)下行'!I164</f>
        <v>0</v>
      </c>
      <c r="N21" s="19" t="n">
        <f aca="false">'縣131(水里-初鄉)下行'!J164</f>
        <v>0</v>
      </c>
      <c r="O21" s="19" t="n">
        <f aca="false">'縣131(水里-初鄉)下行'!K164</f>
        <v>0</v>
      </c>
      <c r="P21" s="19" t="n">
        <f aca="false">'縣131(水里-初鄉)下行'!M164</f>
        <v>0</v>
      </c>
      <c r="Q21" s="19" t="n">
        <f aca="false">'縣131(水里-初鄉)下行'!N164</f>
        <v>0</v>
      </c>
      <c r="R21" s="19" t="n">
        <f aca="false">'縣131(水里-初鄉)下行'!O164</f>
        <v>0</v>
      </c>
      <c r="S21" s="19" t="n">
        <f aca="false">'縣131(水里-初鄉)下行'!P164</f>
        <v>0</v>
      </c>
      <c r="T21" s="19" t="n">
        <f aca="false">'縣131(水里-初鄉)下行'!Q164</f>
        <v>0</v>
      </c>
      <c r="U21" s="19" t="n">
        <f aca="false">'縣131(水里-初鄉)下行'!R164</f>
        <v>0</v>
      </c>
      <c r="V21" s="19" t="n">
        <f aca="false">'縣131(水里-初鄉)下行'!S164</f>
        <v>0</v>
      </c>
      <c r="W21" s="19" t="n">
        <f aca="false">'縣131(水里-初鄉)下行'!U164</f>
        <v>0</v>
      </c>
      <c r="X21" s="19" t="n">
        <f aca="false">'縣131(水里-初鄉)下行'!V164</f>
        <v>0</v>
      </c>
      <c r="Y21" s="19" t="n">
        <f aca="false">'縣131(水里-初鄉)下行'!W164</f>
        <v>0</v>
      </c>
      <c r="Z21" s="19" t="n">
        <f aca="false">'縣131(水里-初鄉)下行'!X164</f>
        <v>0</v>
      </c>
      <c r="AA21" s="19" t="n">
        <f aca="false">'縣131(水里-初鄉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1(水里-初鄉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1(水里-初鄉)下行'!F165</f>
        <v>0</v>
      </c>
      <c r="K22" s="19" t="n">
        <f aca="false">'縣131(水里-初鄉)下行'!G165</f>
        <v>0</v>
      </c>
      <c r="L22" s="19" t="n">
        <f aca="false">'縣131(水里-初鄉)下行'!H165</f>
        <v>0</v>
      </c>
      <c r="M22" s="19" t="n">
        <f aca="false">'縣131(水里-初鄉)下行'!I165</f>
        <v>0</v>
      </c>
      <c r="N22" s="19" t="n">
        <f aca="false">'縣131(水里-初鄉)下行'!J165</f>
        <v>0</v>
      </c>
      <c r="O22" s="19" t="n">
        <f aca="false">'縣131(水里-初鄉)下行'!K165</f>
        <v>0</v>
      </c>
      <c r="P22" s="19" t="n">
        <f aca="false">'縣131(水里-初鄉)下行'!M165</f>
        <v>0</v>
      </c>
      <c r="Q22" s="19" t="n">
        <f aca="false">'縣131(水里-初鄉)下行'!N165</f>
        <v>0</v>
      </c>
      <c r="R22" s="19" t="n">
        <f aca="false">'縣131(水里-初鄉)下行'!O165</f>
        <v>0</v>
      </c>
      <c r="S22" s="19" t="n">
        <f aca="false">'縣131(水里-初鄉)下行'!P165</f>
        <v>0</v>
      </c>
      <c r="T22" s="19" t="n">
        <f aca="false">'縣131(水里-初鄉)下行'!Q165</f>
        <v>0</v>
      </c>
      <c r="U22" s="19" t="n">
        <f aca="false">'縣131(水里-初鄉)下行'!R165</f>
        <v>0</v>
      </c>
      <c r="V22" s="19" t="n">
        <f aca="false">'縣131(水里-初鄉)下行'!S165</f>
        <v>0</v>
      </c>
      <c r="W22" s="19" t="n">
        <f aca="false">'縣131(水里-初鄉)下行'!U165</f>
        <v>0</v>
      </c>
      <c r="X22" s="19" t="n">
        <f aca="false">'縣131(水里-初鄉)下行'!V165</f>
        <v>0</v>
      </c>
      <c r="Y22" s="19" t="n">
        <f aca="false">'縣131(水里-初鄉)下行'!W165</f>
        <v>0</v>
      </c>
      <c r="Z22" s="19" t="n">
        <f aca="false">'縣131(水里-初鄉)下行'!X165</f>
        <v>0</v>
      </c>
      <c r="AA22" s="19" t="n">
        <f aca="false">'縣131(水里-初鄉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1(水里-初鄉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1(水里-初鄉)下行'!F166</f>
        <v>0</v>
      </c>
      <c r="K23" s="19" t="n">
        <f aca="false">'縣131(水里-初鄉)下行'!G166</f>
        <v>0</v>
      </c>
      <c r="L23" s="19" t="n">
        <f aca="false">'縣131(水里-初鄉)下行'!H166</f>
        <v>0</v>
      </c>
      <c r="M23" s="19" t="n">
        <f aca="false">'縣131(水里-初鄉)下行'!I166</f>
        <v>0</v>
      </c>
      <c r="N23" s="19" t="n">
        <f aca="false">'縣131(水里-初鄉)下行'!J166</f>
        <v>0</v>
      </c>
      <c r="O23" s="19" t="n">
        <f aca="false">'縣131(水里-初鄉)下行'!K166</f>
        <v>0</v>
      </c>
      <c r="P23" s="19" t="n">
        <f aca="false">'縣131(水里-初鄉)下行'!M166</f>
        <v>0</v>
      </c>
      <c r="Q23" s="19" t="n">
        <f aca="false">'縣131(水里-初鄉)下行'!N166</f>
        <v>0</v>
      </c>
      <c r="R23" s="19" t="n">
        <f aca="false">'縣131(水里-初鄉)下行'!O166</f>
        <v>0</v>
      </c>
      <c r="S23" s="19" t="n">
        <f aca="false">'縣131(水里-初鄉)下行'!P166</f>
        <v>0</v>
      </c>
      <c r="T23" s="19" t="n">
        <f aca="false">'縣131(水里-初鄉)下行'!Q166</f>
        <v>0</v>
      </c>
      <c r="U23" s="19" t="n">
        <f aca="false">'縣131(水里-初鄉)下行'!R166</f>
        <v>0</v>
      </c>
      <c r="V23" s="19" t="n">
        <f aca="false">'縣131(水里-初鄉)下行'!S166</f>
        <v>0</v>
      </c>
      <c r="W23" s="19" t="n">
        <f aca="false">'縣131(水里-初鄉)下行'!U166</f>
        <v>0</v>
      </c>
      <c r="X23" s="19" t="n">
        <f aca="false">'縣131(水里-初鄉)下行'!V166</f>
        <v>0</v>
      </c>
      <c r="Y23" s="19" t="n">
        <f aca="false">'縣131(水里-初鄉)下行'!W166</f>
        <v>0</v>
      </c>
      <c r="Z23" s="19" t="n">
        <f aca="false">'縣131(水里-初鄉)下行'!X166</f>
        <v>0</v>
      </c>
      <c r="AA23" s="19" t="n">
        <f aca="false">'縣131(水里-初鄉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1(水里-初鄉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1(水里-初鄉)下行'!F167</f>
        <v>0</v>
      </c>
      <c r="K24" s="19" t="n">
        <f aca="false">'縣131(水里-初鄉)下行'!G167</f>
        <v>0</v>
      </c>
      <c r="L24" s="19" t="n">
        <f aca="false">'縣131(水里-初鄉)下行'!H167</f>
        <v>0</v>
      </c>
      <c r="M24" s="19" t="n">
        <f aca="false">'縣131(水里-初鄉)下行'!I167</f>
        <v>0</v>
      </c>
      <c r="N24" s="19" t="n">
        <f aca="false">'縣131(水里-初鄉)下行'!J167</f>
        <v>0</v>
      </c>
      <c r="O24" s="19" t="n">
        <f aca="false">'縣131(水里-初鄉)下行'!K167</f>
        <v>0</v>
      </c>
      <c r="P24" s="19" t="n">
        <f aca="false">'縣131(水里-初鄉)下行'!M167</f>
        <v>0</v>
      </c>
      <c r="Q24" s="19" t="n">
        <f aca="false">'縣131(水里-初鄉)下行'!N167</f>
        <v>0</v>
      </c>
      <c r="R24" s="19" t="n">
        <f aca="false">'縣131(水里-初鄉)下行'!O167</f>
        <v>0</v>
      </c>
      <c r="S24" s="19" t="n">
        <f aca="false">'縣131(水里-初鄉)下行'!P167</f>
        <v>0</v>
      </c>
      <c r="T24" s="19" t="n">
        <f aca="false">'縣131(水里-初鄉)下行'!Q167</f>
        <v>0</v>
      </c>
      <c r="U24" s="19" t="n">
        <f aca="false">'縣131(水里-初鄉)下行'!R167</f>
        <v>0</v>
      </c>
      <c r="V24" s="19" t="n">
        <f aca="false">'縣131(水里-初鄉)下行'!S167</f>
        <v>0</v>
      </c>
      <c r="W24" s="19" t="n">
        <f aca="false">'縣131(水里-初鄉)下行'!U167</f>
        <v>0</v>
      </c>
      <c r="X24" s="19" t="n">
        <f aca="false">'縣131(水里-初鄉)下行'!V167</f>
        <v>0</v>
      </c>
      <c r="Y24" s="19" t="n">
        <f aca="false">'縣131(水里-初鄉)下行'!W167</f>
        <v>0</v>
      </c>
      <c r="Z24" s="19" t="n">
        <f aca="false">'縣131(水里-初鄉)下行'!X167</f>
        <v>0</v>
      </c>
      <c r="AA24" s="19" t="n">
        <f aca="false">'縣131(水里-初鄉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1(水里-初鄉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1(水里-初鄉)下行'!F168</f>
        <v>0</v>
      </c>
      <c r="K25" s="19" t="n">
        <f aca="false">'縣131(水里-初鄉)下行'!G168</f>
        <v>0</v>
      </c>
      <c r="L25" s="19" t="n">
        <f aca="false">'縣131(水里-初鄉)下行'!H168</f>
        <v>0</v>
      </c>
      <c r="M25" s="19" t="n">
        <f aca="false">'縣131(水里-初鄉)下行'!I168</f>
        <v>0</v>
      </c>
      <c r="N25" s="19" t="n">
        <f aca="false">'縣131(水里-初鄉)下行'!J168</f>
        <v>0</v>
      </c>
      <c r="O25" s="19" t="n">
        <f aca="false">'縣131(水里-初鄉)下行'!K168</f>
        <v>0</v>
      </c>
      <c r="P25" s="19" t="n">
        <f aca="false">'縣131(水里-初鄉)下行'!M168</f>
        <v>0</v>
      </c>
      <c r="Q25" s="19" t="n">
        <f aca="false">'縣131(水里-初鄉)下行'!N168</f>
        <v>0</v>
      </c>
      <c r="R25" s="19" t="n">
        <f aca="false">'縣131(水里-初鄉)下行'!O168</f>
        <v>0</v>
      </c>
      <c r="S25" s="19" t="n">
        <f aca="false">'縣131(水里-初鄉)下行'!P168</f>
        <v>0</v>
      </c>
      <c r="T25" s="19" t="n">
        <f aca="false">'縣131(水里-初鄉)下行'!Q168</f>
        <v>0</v>
      </c>
      <c r="U25" s="19" t="n">
        <f aca="false">'縣131(水里-初鄉)下行'!R168</f>
        <v>0</v>
      </c>
      <c r="V25" s="19" t="n">
        <f aca="false">'縣131(水里-初鄉)下行'!S168</f>
        <v>0</v>
      </c>
      <c r="W25" s="19" t="n">
        <f aca="false">'縣131(水里-初鄉)下行'!U168</f>
        <v>0</v>
      </c>
      <c r="X25" s="19" t="n">
        <f aca="false">'縣131(水里-初鄉)下行'!V168</f>
        <v>0</v>
      </c>
      <c r="Y25" s="19" t="n">
        <f aca="false">'縣131(水里-初鄉)下行'!W168</f>
        <v>0</v>
      </c>
      <c r="Z25" s="19" t="n">
        <f aca="false">'縣131(水里-初鄉)下行'!X168</f>
        <v>0</v>
      </c>
      <c r="AA25" s="19" t="n">
        <f aca="false">'縣131(水里-初鄉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1(水里-初鄉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1(水里-初鄉)下行'!F169</f>
        <v>0</v>
      </c>
      <c r="K26" s="19" t="n">
        <f aca="false">'縣131(水里-初鄉)下行'!G169</f>
        <v>0</v>
      </c>
      <c r="L26" s="19" t="n">
        <f aca="false">'縣131(水里-初鄉)下行'!H169</f>
        <v>0</v>
      </c>
      <c r="M26" s="19" t="n">
        <f aca="false">'縣131(水里-初鄉)下行'!I169</f>
        <v>0</v>
      </c>
      <c r="N26" s="19" t="n">
        <f aca="false">'縣131(水里-初鄉)下行'!J169</f>
        <v>0</v>
      </c>
      <c r="O26" s="19" t="n">
        <f aca="false">'縣131(水里-初鄉)下行'!K169</f>
        <v>0</v>
      </c>
      <c r="P26" s="19" t="n">
        <f aca="false">'縣131(水里-初鄉)下行'!M169</f>
        <v>0</v>
      </c>
      <c r="Q26" s="19" t="n">
        <f aca="false">'縣131(水里-初鄉)下行'!N169</f>
        <v>0</v>
      </c>
      <c r="R26" s="19" t="n">
        <f aca="false">'縣131(水里-初鄉)下行'!O169</f>
        <v>0</v>
      </c>
      <c r="S26" s="19" t="n">
        <f aca="false">'縣131(水里-初鄉)下行'!P169</f>
        <v>0</v>
      </c>
      <c r="T26" s="19" t="n">
        <f aca="false">'縣131(水里-初鄉)下行'!Q169</f>
        <v>0</v>
      </c>
      <c r="U26" s="19" t="n">
        <f aca="false">'縣131(水里-初鄉)下行'!R169</f>
        <v>0</v>
      </c>
      <c r="V26" s="19" t="n">
        <f aca="false">'縣131(水里-初鄉)下行'!S169</f>
        <v>0</v>
      </c>
      <c r="W26" s="19" t="n">
        <f aca="false">'縣131(水里-初鄉)下行'!U169</f>
        <v>0</v>
      </c>
      <c r="X26" s="19" t="n">
        <f aca="false">'縣131(水里-初鄉)下行'!V169</f>
        <v>0</v>
      </c>
      <c r="Y26" s="19" t="n">
        <f aca="false">'縣131(水里-初鄉)下行'!W169</f>
        <v>0</v>
      </c>
      <c r="Z26" s="19" t="n">
        <f aca="false">'縣131(水里-初鄉)下行'!X169</f>
        <v>0</v>
      </c>
      <c r="AA26" s="19" t="n">
        <f aca="false">'縣131(水里-初鄉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1(水里-初鄉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1(水里-初鄉)下行'!F170</f>
        <v>0</v>
      </c>
      <c r="K27" s="19" t="n">
        <f aca="false">'縣131(水里-初鄉)下行'!G170</f>
        <v>0</v>
      </c>
      <c r="L27" s="19" t="n">
        <f aca="false">'縣131(水里-初鄉)下行'!H170</f>
        <v>0</v>
      </c>
      <c r="M27" s="19" t="n">
        <f aca="false">'縣131(水里-初鄉)下行'!I170</f>
        <v>0</v>
      </c>
      <c r="N27" s="19" t="n">
        <f aca="false">'縣131(水里-初鄉)下行'!J170</f>
        <v>0</v>
      </c>
      <c r="O27" s="19" t="n">
        <f aca="false">'縣131(水里-初鄉)下行'!K170</f>
        <v>0</v>
      </c>
      <c r="P27" s="19" t="n">
        <f aca="false">'縣131(水里-初鄉)下行'!M170</f>
        <v>0</v>
      </c>
      <c r="Q27" s="19" t="n">
        <f aca="false">'縣131(水里-初鄉)下行'!N170</f>
        <v>0</v>
      </c>
      <c r="R27" s="19" t="n">
        <f aca="false">'縣131(水里-初鄉)下行'!O170</f>
        <v>0</v>
      </c>
      <c r="S27" s="19" t="n">
        <f aca="false">'縣131(水里-初鄉)下行'!P170</f>
        <v>0</v>
      </c>
      <c r="T27" s="19" t="n">
        <f aca="false">'縣131(水里-初鄉)下行'!Q170</f>
        <v>0</v>
      </c>
      <c r="U27" s="19" t="n">
        <f aca="false">'縣131(水里-初鄉)下行'!R170</f>
        <v>0</v>
      </c>
      <c r="V27" s="19" t="n">
        <f aca="false">'縣131(水里-初鄉)下行'!S170</f>
        <v>0</v>
      </c>
      <c r="W27" s="19" t="n">
        <f aca="false">'縣131(水里-初鄉)下行'!U170</f>
        <v>0</v>
      </c>
      <c r="X27" s="19" t="n">
        <f aca="false">'縣131(水里-初鄉)下行'!V170</f>
        <v>0</v>
      </c>
      <c r="Y27" s="19" t="n">
        <f aca="false">'縣131(水里-初鄉)下行'!W170</f>
        <v>0</v>
      </c>
      <c r="Z27" s="19" t="n">
        <f aca="false">'縣131(水里-初鄉)下行'!X170</f>
        <v>0</v>
      </c>
      <c r="AA27" s="19" t="n">
        <f aca="false">'縣131(水里-初鄉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1(水里-初鄉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1(水里-初鄉)下行'!F171</f>
        <v>0</v>
      </c>
      <c r="K28" s="19" t="n">
        <f aca="false">'縣131(水里-初鄉)下行'!G171</f>
        <v>0</v>
      </c>
      <c r="L28" s="19" t="n">
        <f aca="false">'縣131(水里-初鄉)下行'!H171</f>
        <v>0</v>
      </c>
      <c r="M28" s="19" t="n">
        <f aca="false">'縣131(水里-初鄉)下行'!I171</f>
        <v>0</v>
      </c>
      <c r="N28" s="19" t="n">
        <f aca="false">'縣131(水里-初鄉)下行'!J171</f>
        <v>0</v>
      </c>
      <c r="O28" s="19" t="n">
        <f aca="false">'縣131(水里-初鄉)下行'!K171</f>
        <v>0</v>
      </c>
      <c r="P28" s="19" t="n">
        <f aca="false">'縣131(水里-初鄉)下行'!M171</f>
        <v>0</v>
      </c>
      <c r="Q28" s="19" t="n">
        <f aca="false">'縣131(水里-初鄉)下行'!N171</f>
        <v>0</v>
      </c>
      <c r="R28" s="19" t="n">
        <f aca="false">'縣131(水里-初鄉)下行'!O171</f>
        <v>0</v>
      </c>
      <c r="S28" s="19" t="n">
        <f aca="false">'縣131(水里-初鄉)下行'!P171</f>
        <v>0</v>
      </c>
      <c r="T28" s="19" t="n">
        <f aca="false">'縣131(水里-初鄉)下行'!Q171</f>
        <v>0</v>
      </c>
      <c r="U28" s="19" t="n">
        <f aca="false">'縣131(水里-初鄉)下行'!R171</f>
        <v>0</v>
      </c>
      <c r="V28" s="19" t="n">
        <f aca="false">'縣131(水里-初鄉)下行'!S171</f>
        <v>0</v>
      </c>
      <c r="W28" s="19" t="n">
        <f aca="false">'縣131(水里-初鄉)下行'!U171</f>
        <v>0</v>
      </c>
      <c r="X28" s="19" t="n">
        <f aca="false">'縣131(水里-初鄉)下行'!V171</f>
        <v>0</v>
      </c>
      <c r="Y28" s="19" t="n">
        <f aca="false">'縣131(水里-初鄉)下行'!W171</f>
        <v>0</v>
      </c>
      <c r="Z28" s="19" t="n">
        <f aca="false">'縣131(水里-初鄉)下行'!X171</f>
        <v>0</v>
      </c>
      <c r="AA28" s="19" t="n">
        <f aca="false">'縣131(水里-初鄉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16.8833333333333</v>
      </c>
      <c r="G29" s="34" t="n">
        <f aca="false">SUM(G5:G28)</f>
        <v>24.9722222222222</v>
      </c>
      <c r="H29" s="18" t="n">
        <f aca="false">F29*1000/G29*0.06</f>
        <v>40.5650723025584</v>
      </c>
      <c r="I29" s="18" t="n">
        <f aca="false">F29*1000/(G29*60-SUM(J29:W29))*3.6</f>
        <v>40.5650723025584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1(水里- 初鄉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1(水里- 初鄉)上行'!F148</f>
        <v>0</v>
      </c>
      <c r="K38" s="42" t="n">
        <f aca="false">'縣131(水里- 初鄉)上行'!G148</f>
        <v>0</v>
      </c>
      <c r="L38" s="42" t="n">
        <f aca="false">'縣131(水里- 初鄉)上行'!H148</f>
        <v>0</v>
      </c>
      <c r="M38" s="42" t="n">
        <f aca="false">'縣131(水里- 初鄉)上行'!I148</f>
        <v>0</v>
      </c>
      <c r="N38" s="42" t="n">
        <f aca="false">'縣131(水里- 初鄉)上行'!J148</f>
        <v>0</v>
      </c>
      <c r="O38" s="42" t="n">
        <f aca="false">'縣131(水里- 初鄉)上行'!K148</f>
        <v>0</v>
      </c>
      <c r="P38" s="42" t="n">
        <f aca="false">'縣131(水里- 初鄉)上行'!M148</f>
        <v>0</v>
      </c>
      <c r="Q38" s="42" t="n">
        <f aca="false">'縣131(水里- 初鄉)上行'!N148</f>
        <v>0</v>
      </c>
      <c r="R38" s="42" t="n">
        <f aca="false">'縣131(水里- 初鄉)上行'!O148</f>
        <v>0</v>
      </c>
      <c r="S38" s="42" t="n">
        <f aca="false">'縣131(水里- 初鄉)上行'!P148</f>
        <v>0</v>
      </c>
      <c r="T38" s="42" t="n">
        <f aca="false">'縣131(水里- 初鄉)上行'!Q148</f>
        <v>0</v>
      </c>
      <c r="U38" s="42" t="n">
        <f aca="false">'縣131(水里- 初鄉)上行'!R148</f>
        <v>0</v>
      </c>
      <c r="V38" s="42" t="n">
        <f aca="false">'縣131(水里- 初鄉)上行'!S148</f>
        <v>0</v>
      </c>
      <c r="W38" s="42" t="n">
        <f aca="false">'縣131(水里- 初鄉)上行'!U148</f>
        <v>0</v>
      </c>
      <c r="X38" s="42" t="n">
        <f aca="false">'縣131(水里- 初鄉)上行'!V148</f>
        <v>0</v>
      </c>
      <c r="Y38" s="42" t="n">
        <f aca="false">'縣131(水里- 初鄉)上行'!W148</f>
        <v>0</v>
      </c>
      <c r="Z38" s="42" t="n">
        <f aca="false">'縣131(水里- 初鄉)上行'!X148</f>
        <v>0</v>
      </c>
      <c r="AA38" s="42" t="n">
        <f aca="false">'縣131(水里- 初鄉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1(水里- 初鄉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1(水里- 初鄉)上行'!F149</f>
        <v>0</v>
      </c>
      <c r="K39" s="42" t="n">
        <f aca="false">'縣131(水里- 初鄉)上行'!G149</f>
        <v>0</v>
      </c>
      <c r="L39" s="42" t="n">
        <f aca="false">'縣131(水里- 初鄉)上行'!H149</f>
        <v>0</v>
      </c>
      <c r="M39" s="42" t="n">
        <f aca="false">'縣131(水里- 初鄉)上行'!I149</f>
        <v>0</v>
      </c>
      <c r="N39" s="42" t="n">
        <f aca="false">'縣131(水里- 初鄉)上行'!J149</f>
        <v>0</v>
      </c>
      <c r="O39" s="42" t="n">
        <f aca="false">'縣131(水里- 初鄉)上行'!K149</f>
        <v>0</v>
      </c>
      <c r="P39" s="42" t="n">
        <f aca="false">'縣131(水里- 初鄉)上行'!M149</f>
        <v>0</v>
      </c>
      <c r="Q39" s="42" t="n">
        <f aca="false">'縣131(水里- 初鄉)上行'!N149</f>
        <v>0</v>
      </c>
      <c r="R39" s="42" t="n">
        <f aca="false">'縣131(水里- 初鄉)上行'!O149</f>
        <v>0</v>
      </c>
      <c r="S39" s="42" t="n">
        <f aca="false">'縣131(水里- 初鄉)上行'!P149</f>
        <v>0</v>
      </c>
      <c r="T39" s="42" t="n">
        <f aca="false">'縣131(水里- 初鄉)上行'!Q149</f>
        <v>0</v>
      </c>
      <c r="U39" s="42" t="n">
        <f aca="false">'縣131(水里- 初鄉)上行'!R149</f>
        <v>0</v>
      </c>
      <c r="V39" s="42" t="n">
        <f aca="false">'縣131(水里- 初鄉)上行'!S149</f>
        <v>0</v>
      </c>
      <c r="W39" s="42" t="n">
        <f aca="false">'縣131(水里- 初鄉)上行'!U149</f>
        <v>0</v>
      </c>
      <c r="X39" s="42" t="n">
        <f aca="false">'縣131(水里- 初鄉)上行'!V149</f>
        <v>0</v>
      </c>
      <c r="Y39" s="42" t="n">
        <f aca="false">'縣131(水里- 初鄉)上行'!W149</f>
        <v>0</v>
      </c>
      <c r="Z39" s="42" t="n">
        <f aca="false">'縣131(水里- 初鄉)上行'!X149</f>
        <v>0</v>
      </c>
      <c r="AA39" s="42" t="n">
        <f aca="false">'縣131(水里- 初鄉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1(水里- 初鄉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1(水里- 初鄉)上行'!F150</f>
        <v>0</v>
      </c>
      <c r="K40" s="42" t="n">
        <f aca="false">'縣131(水里- 初鄉)上行'!G150</f>
        <v>0</v>
      </c>
      <c r="L40" s="42" t="n">
        <f aca="false">'縣131(水里- 初鄉)上行'!H150</f>
        <v>0</v>
      </c>
      <c r="M40" s="42" t="n">
        <f aca="false">'縣131(水里- 初鄉)上行'!I150</f>
        <v>0</v>
      </c>
      <c r="N40" s="42" t="n">
        <f aca="false">'縣131(水里- 初鄉)上行'!J150</f>
        <v>0</v>
      </c>
      <c r="O40" s="42" t="n">
        <f aca="false">'縣131(水里- 初鄉)上行'!K150</f>
        <v>0</v>
      </c>
      <c r="P40" s="42" t="n">
        <f aca="false">'縣131(水里- 初鄉)上行'!M150</f>
        <v>0</v>
      </c>
      <c r="Q40" s="42" t="n">
        <f aca="false">'縣131(水里- 初鄉)上行'!N150</f>
        <v>0</v>
      </c>
      <c r="R40" s="42" t="n">
        <f aca="false">'縣131(水里- 初鄉)上行'!O150</f>
        <v>0</v>
      </c>
      <c r="S40" s="42" t="n">
        <f aca="false">'縣131(水里- 初鄉)上行'!P150</f>
        <v>0</v>
      </c>
      <c r="T40" s="42" t="n">
        <f aca="false">'縣131(水里- 初鄉)上行'!Q150</f>
        <v>0</v>
      </c>
      <c r="U40" s="42" t="n">
        <f aca="false">'縣131(水里- 初鄉)上行'!R150</f>
        <v>0</v>
      </c>
      <c r="V40" s="42" t="n">
        <f aca="false">'縣131(水里- 初鄉)上行'!S150</f>
        <v>0</v>
      </c>
      <c r="W40" s="42" t="n">
        <f aca="false">'縣131(水里- 初鄉)上行'!U150</f>
        <v>0</v>
      </c>
      <c r="X40" s="42" t="n">
        <f aca="false">'縣131(水里- 初鄉)上行'!V150</f>
        <v>0</v>
      </c>
      <c r="Y40" s="42" t="n">
        <f aca="false">'縣131(水里- 初鄉)上行'!W150</f>
        <v>0</v>
      </c>
      <c r="Z40" s="42" t="n">
        <f aca="false">'縣131(水里- 初鄉)上行'!X150</f>
        <v>0</v>
      </c>
      <c r="AA40" s="42" t="n">
        <f aca="false">'縣131(水里- 初鄉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1(水里- 初鄉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1(水里- 初鄉)上行'!F151</f>
        <v>0</v>
      </c>
      <c r="K41" s="42" t="n">
        <f aca="false">'縣131(水里- 初鄉)上行'!G151</f>
        <v>0</v>
      </c>
      <c r="L41" s="42" t="n">
        <f aca="false">'縣131(水里- 初鄉)上行'!H151</f>
        <v>0</v>
      </c>
      <c r="M41" s="42" t="n">
        <f aca="false">'縣131(水里- 初鄉)上行'!I151</f>
        <v>0</v>
      </c>
      <c r="N41" s="42" t="n">
        <f aca="false">'縣131(水里- 初鄉)上行'!J151</f>
        <v>0</v>
      </c>
      <c r="O41" s="42" t="n">
        <f aca="false">'縣131(水里- 初鄉)上行'!K151</f>
        <v>0</v>
      </c>
      <c r="P41" s="42" t="n">
        <f aca="false">'縣131(水里- 初鄉)上行'!M151</f>
        <v>0</v>
      </c>
      <c r="Q41" s="42" t="n">
        <f aca="false">'縣131(水里- 初鄉)上行'!N151</f>
        <v>0</v>
      </c>
      <c r="R41" s="42" t="n">
        <f aca="false">'縣131(水里- 初鄉)上行'!O151</f>
        <v>0</v>
      </c>
      <c r="S41" s="42" t="n">
        <f aca="false">'縣131(水里- 初鄉)上行'!P151</f>
        <v>0</v>
      </c>
      <c r="T41" s="42" t="n">
        <f aca="false">'縣131(水里- 初鄉)上行'!Q151</f>
        <v>0</v>
      </c>
      <c r="U41" s="42" t="n">
        <f aca="false">'縣131(水里- 初鄉)上行'!R151</f>
        <v>0</v>
      </c>
      <c r="V41" s="42" t="n">
        <f aca="false">'縣131(水里- 初鄉)上行'!S151</f>
        <v>0</v>
      </c>
      <c r="W41" s="42" t="n">
        <f aca="false">'縣131(水里- 初鄉)上行'!U151</f>
        <v>0</v>
      </c>
      <c r="X41" s="42" t="n">
        <f aca="false">'縣131(水里- 初鄉)上行'!V151</f>
        <v>0</v>
      </c>
      <c r="Y41" s="42" t="n">
        <f aca="false">'縣131(水里- 初鄉)上行'!W151</f>
        <v>0</v>
      </c>
      <c r="Z41" s="42" t="n">
        <f aca="false">'縣131(水里- 初鄉)上行'!X151</f>
        <v>0</v>
      </c>
      <c r="AA41" s="42" t="n">
        <f aca="false">'縣131(水里- 初鄉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1(水里- 初鄉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1(水里- 初鄉)上行'!F152</f>
        <v>0</v>
      </c>
      <c r="K42" s="42" t="n">
        <f aca="false">'縣131(水里- 初鄉)上行'!G152</f>
        <v>0</v>
      </c>
      <c r="L42" s="42" t="n">
        <f aca="false">'縣131(水里- 初鄉)上行'!H152</f>
        <v>0</v>
      </c>
      <c r="M42" s="42" t="n">
        <f aca="false">'縣131(水里- 初鄉)上行'!I152</f>
        <v>0</v>
      </c>
      <c r="N42" s="42" t="n">
        <f aca="false">'縣131(水里- 初鄉)上行'!J152</f>
        <v>0</v>
      </c>
      <c r="O42" s="42" t="n">
        <f aca="false">'縣131(水里- 初鄉)上行'!K152</f>
        <v>0</v>
      </c>
      <c r="P42" s="42" t="n">
        <f aca="false">'縣131(水里- 初鄉)上行'!M152</f>
        <v>0</v>
      </c>
      <c r="Q42" s="42" t="n">
        <f aca="false">'縣131(水里- 初鄉)上行'!N152</f>
        <v>0</v>
      </c>
      <c r="R42" s="42" t="n">
        <f aca="false">'縣131(水里- 初鄉)上行'!O152</f>
        <v>0</v>
      </c>
      <c r="S42" s="42" t="n">
        <f aca="false">'縣131(水里- 初鄉)上行'!P152</f>
        <v>0</v>
      </c>
      <c r="T42" s="42" t="n">
        <f aca="false">'縣131(水里- 初鄉)上行'!Q152</f>
        <v>0</v>
      </c>
      <c r="U42" s="42" t="n">
        <f aca="false">'縣131(水里- 初鄉)上行'!R152</f>
        <v>0</v>
      </c>
      <c r="V42" s="42" t="n">
        <f aca="false">'縣131(水里- 初鄉)上行'!S152</f>
        <v>0</v>
      </c>
      <c r="W42" s="42" t="n">
        <f aca="false">'縣131(水里- 初鄉)上行'!U152</f>
        <v>0</v>
      </c>
      <c r="X42" s="42" t="n">
        <f aca="false">'縣131(水里- 初鄉)上行'!V152</f>
        <v>0</v>
      </c>
      <c r="Y42" s="42" t="n">
        <f aca="false">'縣131(水里- 初鄉)上行'!W152</f>
        <v>0</v>
      </c>
      <c r="Z42" s="42" t="n">
        <f aca="false">'縣131(水里- 初鄉)上行'!X152</f>
        <v>0</v>
      </c>
      <c r="AA42" s="42" t="n">
        <f aca="false">'縣131(水里- 初鄉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1(水里- 初鄉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1(水里- 初鄉)上行'!F153</f>
        <v>0</v>
      </c>
      <c r="K43" s="42" t="n">
        <f aca="false">'縣131(水里- 初鄉)上行'!G153</f>
        <v>0</v>
      </c>
      <c r="L43" s="42" t="n">
        <f aca="false">'縣131(水里- 初鄉)上行'!H153</f>
        <v>0</v>
      </c>
      <c r="M43" s="42" t="n">
        <f aca="false">'縣131(水里- 初鄉)上行'!I153</f>
        <v>0</v>
      </c>
      <c r="N43" s="42" t="n">
        <f aca="false">'縣131(水里- 初鄉)上行'!J153</f>
        <v>0</v>
      </c>
      <c r="O43" s="42" t="n">
        <f aca="false">'縣131(水里- 初鄉)上行'!K153</f>
        <v>0</v>
      </c>
      <c r="P43" s="42" t="n">
        <f aca="false">'縣131(水里- 初鄉)上行'!M153</f>
        <v>0</v>
      </c>
      <c r="Q43" s="42" t="n">
        <f aca="false">'縣131(水里- 初鄉)上行'!N153</f>
        <v>0</v>
      </c>
      <c r="R43" s="42" t="n">
        <f aca="false">'縣131(水里- 初鄉)上行'!O153</f>
        <v>0</v>
      </c>
      <c r="S43" s="42" t="n">
        <f aca="false">'縣131(水里- 初鄉)上行'!P153</f>
        <v>0</v>
      </c>
      <c r="T43" s="42" t="n">
        <f aca="false">'縣131(水里- 初鄉)上行'!Q153</f>
        <v>0</v>
      </c>
      <c r="U43" s="42" t="n">
        <f aca="false">'縣131(水里- 初鄉)上行'!R153</f>
        <v>0</v>
      </c>
      <c r="V43" s="42" t="n">
        <f aca="false">'縣131(水里- 初鄉)上行'!S153</f>
        <v>0</v>
      </c>
      <c r="W43" s="42" t="n">
        <f aca="false">'縣131(水里- 初鄉)上行'!U153</f>
        <v>0</v>
      </c>
      <c r="X43" s="42" t="n">
        <f aca="false">'縣131(水里- 初鄉)上行'!V153</f>
        <v>0</v>
      </c>
      <c r="Y43" s="42" t="n">
        <f aca="false">'縣131(水里- 初鄉)上行'!W153</f>
        <v>0</v>
      </c>
      <c r="Z43" s="42" t="n">
        <f aca="false">'縣131(水里- 初鄉)上行'!X153</f>
        <v>0</v>
      </c>
      <c r="AA43" s="42" t="n">
        <f aca="false">'縣131(水里- 初鄉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1(水里- 初鄉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1(水里- 初鄉)上行'!F154</f>
        <v>0</v>
      </c>
      <c r="K44" s="42" t="n">
        <f aca="false">'縣131(水里- 初鄉)上行'!G154</f>
        <v>0</v>
      </c>
      <c r="L44" s="42" t="n">
        <f aca="false">'縣131(水里- 初鄉)上行'!H154</f>
        <v>0</v>
      </c>
      <c r="M44" s="42" t="n">
        <f aca="false">'縣131(水里- 初鄉)上行'!I154</f>
        <v>0</v>
      </c>
      <c r="N44" s="42" t="n">
        <f aca="false">'縣131(水里- 初鄉)上行'!J154</f>
        <v>0</v>
      </c>
      <c r="O44" s="42" t="n">
        <f aca="false">'縣131(水里- 初鄉)上行'!K154</f>
        <v>0</v>
      </c>
      <c r="P44" s="42" t="n">
        <f aca="false">'縣131(水里- 初鄉)上行'!M154</f>
        <v>0</v>
      </c>
      <c r="Q44" s="42" t="n">
        <f aca="false">'縣131(水里- 初鄉)上行'!N154</f>
        <v>0</v>
      </c>
      <c r="R44" s="42" t="n">
        <f aca="false">'縣131(水里- 初鄉)上行'!O154</f>
        <v>0</v>
      </c>
      <c r="S44" s="42" t="n">
        <f aca="false">'縣131(水里- 初鄉)上行'!P154</f>
        <v>0</v>
      </c>
      <c r="T44" s="42" t="n">
        <f aca="false">'縣131(水里- 初鄉)上行'!Q154</f>
        <v>0</v>
      </c>
      <c r="U44" s="42" t="n">
        <f aca="false">'縣131(水里- 初鄉)上行'!R154</f>
        <v>0</v>
      </c>
      <c r="V44" s="42" t="n">
        <f aca="false">'縣131(水里- 初鄉)上行'!S154</f>
        <v>0</v>
      </c>
      <c r="W44" s="42" t="n">
        <f aca="false">'縣131(水里- 初鄉)上行'!U154</f>
        <v>0</v>
      </c>
      <c r="X44" s="42" t="n">
        <f aca="false">'縣131(水里- 初鄉)上行'!V154</f>
        <v>0</v>
      </c>
      <c r="Y44" s="42" t="n">
        <f aca="false">'縣131(水里- 初鄉)上行'!W154</f>
        <v>0</v>
      </c>
      <c r="Z44" s="42" t="n">
        <f aca="false">'縣131(水里- 初鄉)上行'!X154</f>
        <v>0</v>
      </c>
      <c r="AA44" s="42" t="n">
        <f aca="false">'縣131(水里- 初鄉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1(水里- 初鄉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1(水里- 初鄉)上行'!F155</f>
        <v>0</v>
      </c>
      <c r="K45" s="42" t="n">
        <f aca="false">'縣131(水里- 初鄉)上行'!G155</f>
        <v>0</v>
      </c>
      <c r="L45" s="42" t="n">
        <f aca="false">'縣131(水里- 初鄉)上行'!H155</f>
        <v>0</v>
      </c>
      <c r="M45" s="42" t="n">
        <f aca="false">'縣131(水里- 初鄉)上行'!I155</f>
        <v>0</v>
      </c>
      <c r="N45" s="42" t="n">
        <f aca="false">'縣131(水里- 初鄉)上行'!J155</f>
        <v>0</v>
      </c>
      <c r="O45" s="42" t="n">
        <f aca="false">'縣131(水里- 初鄉)上行'!K155</f>
        <v>0</v>
      </c>
      <c r="P45" s="42" t="n">
        <f aca="false">'縣131(水里- 初鄉)上行'!M155</f>
        <v>0</v>
      </c>
      <c r="Q45" s="42" t="n">
        <f aca="false">'縣131(水里- 初鄉)上行'!N155</f>
        <v>0</v>
      </c>
      <c r="R45" s="42" t="n">
        <f aca="false">'縣131(水里- 初鄉)上行'!O155</f>
        <v>0</v>
      </c>
      <c r="S45" s="42" t="n">
        <f aca="false">'縣131(水里- 初鄉)上行'!P155</f>
        <v>0</v>
      </c>
      <c r="T45" s="42" t="n">
        <f aca="false">'縣131(水里- 初鄉)上行'!Q155</f>
        <v>0</v>
      </c>
      <c r="U45" s="42" t="n">
        <f aca="false">'縣131(水里- 初鄉)上行'!R155</f>
        <v>0</v>
      </c>
      <c r="V45" s="42" t="n">
        <f aca="false">'縣131(水里- 初鄉)上行'!S155</f>
        <v>0</v>
      </c>
      <c r="W45" s="42" t="n">
        <f aca="false">'縣131(水里- 初鄉)上行'!U155</f>
        <v>0</v>
      </c>
      <c r="X45" s="42" t="n">
        <f aca="false">'縣131(水里- 初鄉)上行'!V155</f>
        <v>0</v>
      </c>
      <c r="Y45" s="42" t="n">
        <f aca="false">'縣131(水里- 初鄉)上行'!W155</f>
        <v>0</v>
      </c>
      <c r="Z45" s="42" t="n">
        <f aca="false">'縣131(水里- 初鄉)上行'!X155</f>
        <v>0</v>
      </c>
      <c r="AA45" s="42" t="n">
        <f aca="false">'縣131(水里- 初鄉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1(水里- 初鄉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1(水里- 初鄉)上行'!F156</f>
        <v>0</v>
      </c>
      <c r="K46" s="42" t="n">
        <f aca="false">'縣131(水里- 初鄉)上行'!G156</f>
        <v>0</v>
      </c>
      <c r="L46" s="42" t="n">
        <f aca="false">'縣131(水里- 初鄉)上行'!H156</f>
        <v>0</v>
      </c>
      <c r="M46" s="42" t="n">
        <f aca="false">'縣131(水里- 初鄉)上行'!I156</f>
        <v>0</v>
      </c>
      <c r="N46" s="42" t="n">
        <f aca="false">'縣131(水里- 初鄉)上行'!J156</f>
        <v>0</v>
      </c>
      <c r="O46" s="42" t="n">
        <f aca="false">'縣131(水里- 初鄉)上行'!K156</f>
        <v>0</v>
      </c>
      <c r="P46" s="42" t="n">
        <f aca="false">'縣131(水里- 初鄉)上行'!M156</f>
        <v>0</v>
      </c>
      <c r="Q46" s="42" t="n">
        <f aca="false">'縣131(水里- 初鄉)上行'!N156</f>
        <v>0</v>
      </c>
      <c r="R46" s="42" t="n">
        <f aca="false">'縣131(水里- 初鄉)上行'!O156</f>
        <v>0</v>
      </c>
      <c r="S46" s="42" t="n">
        <f aca="false">'縣131(水里- 初鄉)上行'!P156</f>
        <v>0</v>
      </c>
      <c r="T46" s="42" t="n">
        <f aca="false">'縣131(水里- 初鄉)上行'!Q156</f>
        <v>0</v>
      </c>
      <c r="U46" s="42" t="n">
        <f aca="false">'縣131(水里- 初鄉)上行'!R156</f>
        <v>0</v>
      </c>
      <c r="V46" s="42" t="n">
        <f aca="false">'縣131(水里- 初鄉)上行'!S156</f>
        <v>0</v>
      </c>
      <c r="W46" s="42" t="n">
        <f aca="false">'縣131(水里- 初鄉)上行'!U156</f>
        <v>0</v>
      </c>
      <c r="X46" s="42" t="n">
        <f aca="false">'縣131(水里- 初鄉)上行'!V156</f>
        <v>0</v>
      </c>
      <c r="Y46" s="42" t="n">
        <f aca="false">'縣131(水里- 初鄉)上行'!W156</f>
        <v>0</v>
      </c>
      <c r="Z46" s="42" t="n">
        <f aca="false">'縣131(水里- 初鄉)上行'!X156</f>
        <v>0</v>
      </c>
      <c r="AA46" s="42" t="n">
        <f aca="false">'縣131(水里- 初鄉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1(水里- 初鄉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1(水里- 初鄉)上行'!F157</f>
        <v>0</v>
      </c>
      <c r="K47" s="42" t="n">
        <f aca="false">'縣131(水里- 初鄉)上行'!G157</f>
        <v>0</v>
      </c>
      <c r="L47" s="42" t="n">
        <f aca="false">'縣131(水里- 初鄉)上行'!H157</f>
        <v>0</v>
      </c>
      <c r="M47" s="42" t="n">
        <f aca="false">'縣131(水里- 初鄉)上行'!I157</f>
        <v>0</v>
      </c>
      <c r="N47" s="42" t="n">
        <f aca="false">'縣131(水里- 初鄉)上行'!J157</f>
        <v>0</v>
      </c>
      <c r="O47" s="42" t="n">
        <f aca="false">'縣131(水里- 初鄉)上行'!K157</f>
        <v>0</v>
      </c>
      <c r="P47" s="42" t="n">
        <f aca="false">'縣131(水里- 初鄉)上行'!M157</f>
        <v>0</v>
      </c>
      <c r="Q47" s="42" t="n">
        <f aca="false">'縣131(水里- 初鄉)上行'!N157</f>
        <v>0</v>
      </c>
      <c r="R47" s="42" t="n">
        <f aca="false">'縣131(水里- 初鄉)上行'!O157</f>
        <v>0</v>
      </c>
      <c r="S47" s="42" t="n">
        <f aca="false">'縣131(水里- 初鄉)上行'!P157</f>
        <v>0</v>
      </c>
      <c r="T47" s="42" t="n">
        <f aca="false">'縣131(水里- 初鄉)上行'!Q157</f>
        <v>0</v>
      </c>
      <c r="U47" s="42" t="n">
        <f aca="false">'縣131(水里- 初鄉)上行'!R157</f>
        <v>0</v>
      </c>
      <c r="V47" s="42" t="n">
        <f aca="false">'縣131(水里- 初鄉)上行'!S157</f>
        <v>0</v>
      </c>
      <c r="W47" s="42" t="n">
        <f aca="false">'縣131(水里- 初鄉)上行'!U157</f>
        <v>0</v>
      </c>
      <c r="X47" s="42" t="n">
        <f aca="false">'縣131(水里- 初鄉)上行'!V157</f>
        <v>0</v>
      </c>
      <c r="Y47" s="42" t="n">
        <f aca="false">'縣131(水里- 初鄉)上行'!W157</f>
        <v>0</v>
      </c>
      <c r="Z47" s="42" t="n">
        <f aca="false">'縣131(水里- 初鄉)上行'!X157</f>
        <v>0</v>
      </c>
      <c r="AA47" s="42" t="n">
        <f aca="false">'縣131(水里- 初鄉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1(水里- 初鄉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1(水里- 初鄉)上行'!F158</f>
        <v>0</v>
      </c>
      <c r="K48" s="42" t="n">
        <f aca="false">'縣131(水里- 初鄉)上行'!G158</f>
        <v>0</v>
      </c>
      <c r="L48" s="42" t="n">
        <f aca="false">'縣131(水里- 初鄉)上行'!H158</f>
        <v>0</v>
      </c>
      <c r="M48" s="42" t="n">
        <f aca="false">'縣131(水里- 初鄉)上行'!I158</f>
        <v>0</v>
      </c>
      <c r="N48" s="42" t="n">
        <f aca="false">'縣131(水里- 初鄉)上行'!J158</f>
        <v>0</v>
      </c>
      <c r="O48" s="42" t="n">
        <f aca="false">'縣131(水里- 初鄉)上行'!K158</f>
        <v>0</v>
      </c>
      <c r="P48" s="42" t="n">
        <f aca="false">'縣131(水里- 初鄉)上行'!M158</f>
        <v>0</v>
      </c>
      <c r="Q48" s="42" t="n">
        <f aca="false">'縣131(水里- 初鄉)上行'!N158</f>
        <v>0</v>
      </c>
      <c r="R48" s="42" t="n">
        <f aca="false">'縣131(水里- 初鄉)上行'!O158</f>
        <v>0</v>
      </c>
      <c r="S48" s="42" t="n">
        <f aca="false">'縣131(水里- 初鄉)上行'!P158</f>
        <v>0</v>
      </c>
      <c r="T48" s="42" t="n">
        <f aca="false">'縣131(水里- 初鄉)上行'!Q158</f>
        <v>0</v>
      </c>
      <c r="U48" s="42" t="n">
        <f aca="false">'縣131(水里- 初鄉)上行'!R158</f>
        <v>0</v>
      </c>
      <c r="V48" s="42" t="n">
        <f aca="false">'縣131(水里- 初鄉)上行'!S158</f>
        <v>0</v>
      </c>
      <c r="W48" s="42" t="n">
        <f aca="false">'縣131(水里- 初鄉)上行'!U158</f>
        <v>0</v>
      </c>
      <c r="X48" s="42" t="n">
        <f aca="false">'縣131(水里- 初鄉)上行'!V158</f>
        <v>0</v>
      </c>
      <c r="Y48" s="42" t="n">
        <f aca="false">'縣131(水里- 初鄉)上行'!W158</f>
        <v>0</v>
      </c>
      <c r="Z48" s="42" t="n">
        <f aca="false">'縣131(水里- 初鄉)上行'!X158</f>
        <v>0</v>
      </c>
      <c r="AA48" s="42" t="n">
        <f aca="false">'縣131(水里- 初鄉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1(水里- 初鄉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1(水里- 初鄉)上行'!F159</f>
        <v>0</v>
      </c>
      <c r="K49" s="42" t="n">
        <f aca="false">'縣131(水里- 初鄉)上行'!G159</f>
        <v>0</v>
      </c>
      <c r="L49" s="42" t="n">
        <f aca="false">'縣131(水里- 初鄉)上行'!H159</f>
        <v>0</v>
      </c>
      <c r="M49" s="42" t="n">
        <f aca="false">'縣131(水里- 初鄉)上行'!I159</f>
        <v>0</v>
      </c>
      <c r="N49" s="42" t="n">
        <f aca="false">'縣131(水里- 初鄉)上行'!J159</f>
        <v>0</v>
      </c>
      <c r="O49" s="42" t="n">
        <f aca="false">'縣131(水里- 初鄉)上行'!K159</f>
        <v>0</v>
      </c>
      <c r="P49" s="42" t="n">
        <f aca="false">'縣131(水里- 初鄉)上行'!M159</f>
        <v>0</v>
      </c>
      <c r="Q49" s="42" t="n">
        <f aca="false">'縣131(水里- 初鄉)上行'!N159</f>
        <v>0</v>
      </c>
      <c r="R49" s="42" t="n">
        <f aca="false">'縣131(水里- 初鄉)上行'!O159</f>
        <v>0</v>
      </c>
      <c r="S49" s="42" t="n">
        <f aca="false">'縣131(水里- 初鄉)上行'!P159</f>
        <v>0</v>
      </c>
      <c r="T49" s="42" t="n">
        <f aca="false">'縣131(水里- 初鄉)上行'!Q159</f>
        <v>0</v>
      </c>
      <c r="U49" s="42" t="n">
        <f aca="false">'縣131(水里- 初鄉)上行'!R159</f>
        <v>0</v>
      </c>
      <c r="V49" s="42" t="n">
        <f aca="false">'縣131(水里- 初鄉)上行'!S159</f>
        <v>0</v>
      </c>
      <c r="W49" s="42" t="n">
        <f aca="false">'縣131(水里- 初鄉)上行'!U159</f>
        <v>0</v>
      </c>
      <c r="X49" s="42" t="n">
        <f aca="false">'縣131(水里- 初鄉)上行'!V159</f>
        <v>0</v>
      </c>
      <c r="Y49" s="42" t="n">
        <f aca="false">'縣131(水里- 初鄉)上行'!W159</f>
        <v>0</v>
      </c>
      <c r="Z49" s="42" t="n">
        <f aca="false">'縣131(水里- 初鄉)上行'!X159</f>
        <v>0</v>
      </c>
      <c r="AA49" s="42" t="n">
        <f aca="false">'縣131(水里- 初鄉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1(水里- 初鄉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1(水里- 初鄉)上行'!F160</f>
        <v>0</v>
      </c>
      <c r="K50" s="42" t="n">
        <f aca="false">'縣131(水里- 初鄉)上行'!G160</f>
        <v>0</v>
      </c>
      <c r="L50" s="42" t="n">
        <f aca="false">'縣131(水里- 初鄉)上行'!H160</f>
        <v>0</v>
      </c>
      <c r="M50" s="42" t="n">
        <f aca="false">'縣131(水里- 初鄉)上行'!I160</f>
        <v>0</v>
      </c>
      <c r="N50" s="42" t="n">
        <f aca="false">'縣131(水里- 初鄉)上行'!J160</f>
        <v>0</v>
      </c>
      <c r="O50" s="42" t="n">
        <f aca="false">'縣131(水里- 初鄉)上行'!K160</f>
        <v>0</v>
      </c>
      <c r="P50" s="42" t="n">
        <f aca="false">'縣131(水里- 初鄉)上行'!M160</f>
        <v>0</v>
      </c>
      <c r="Q50" s="42" t="n">
        <f aca="false">'縣131(水里- 初鄉)上行'!N160</f>
        <v>0</v>
      </c>
      <c r="R50" s="42" t="n">
        <f aca="false">'縣131(水里- 初鄉)上行'!O160</f>
        <v>0</v>
      </c>
      <c r="S50" s="42" t="n">
        <f aca="false">'縣131(水里- 初鄉)上行'!P160</f>
        <v>0</v>
      </c>
      <c r="T50" s="42" t="n">
        <f aca="false">'縣131(水里- 初鄉)上行'!Q160</f>
        <v>0</v>
      </c>
      <c r="U50" s="42" t="n">
        <f aca="false">'縣131(水里- 初鄉)上行'!R160</f>
        <v>0</v>
      </c>
      <c r="V50" s="42" t="n">
        <f aca="false">'縣131(水里- 初鄉)上行'!S160</f>
        <v>0</v>
      </c>
      <c r="W50" s="42" t="n">
        <f aca="false">'縣131(水里- 初鄉)上行'!U160</f>
        <v>0</v>
      </c>
      <c r="X50" s="42" t="n">
        <f aca="false">'縣131(水里- 初鄉)上行'!V160</f>
        <v>0</v>
      </c>
      <c r="Y50" s="42" t="n">
        <f aca="false">'縣131(水里- 初鄉)上行'!W160</f>
        <v>0</v>
      </c>
      <c r="Z50" s="42" t="n">
        <f aca="false">'縣131(水里- 初鄉)上行'!X160</f>
        <v>0</v>
      </c>
      <c r="AA50" s="42" t="n">
        <f aca="false">'縣131(水里- 初鄉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1(水里- 初鄉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1(水里- 初鄉)上行'!F161</f>
        <v>0</v>
      </c>
      <c r="K51" s="42" t="n">
        <f aca="false">'縣131(水里- 初鄉)上行'!G161</f>
        <v>0</v>
      </c>
      <c r="L51" s="42" t="n">
        <f aca="false">'縣131(水里- 初鄉)上行'!H161</f>
        <v>0</v>
      </c>
      <c r="M51" s="42" t="n">
        <f aca="false">'縣131(水里- 初鄉)上行'!I161</f>
        <v>0</v>
      </c>
      <c r="N51" s="42" t="n">
        <f aca="false">'縣131(水里- 初鄉)上行'!J161</f>
        <v>0</v>
      </c>
      <c r="O51" s="42" t="n">
        <f aca="false">'縣131(水里- 初鄉)上行'!K161</f>
        <v>0</v>
      </c>
      <c r="P51" s="42" t="n">
        <f aca="false">'縣131(水里- 初鄉)上行'!M161</f>
        <v>0</v>
      </c>
      <c r="Q51" s="42" t="n">
        <f aca="false">'縣131(水里- 初鄉)上行'!N161</f>
        <v>0</v>
      </c>
      <c r="R51" s="42" t="n">
        <f aca="false">'縣131(水里- 初鄉)上行'!O161</f>
        <v>0</v>
      </c>
      <c r="S51" s="42" t="n">
        <f aca="false">'縣131(水里- 初鄉)上行'!P161</f>
        <v>0</v>
      </c>
      <c r="T51" s="42" t="n">
        <f aca="false">'縣131(水里- 初鄉)上行'!Q161</f>
        <v>0</v>
      </c>
      <c r="U51" s="42" t="n">
        <f aca="false">'縣131(水里- 初鄉)上行'!R161</f>
        <v>0</v>
      </c>
      <c r="V51" s="42" t="n">
        <f aca="false">'縣131(水里- 初鄉)上行'!S161</f>
        <v>0</v>
      </c>
      <c r="W51" s="42" t="n">
        <f aca="false">'縣131(水里- 初鄉)上行'!U161</f>
        <v>0</v>
      </c>
      <c r="X51" s="42" t="n">
        <f aca="false">'縣131(水里- 初鄉)上行'!V161</f>
        <v>0</v>
      </c>
      <c r="Y51" s="42" t="n">
        <f aca="false">'縣131(水里- 初鄉)上行'!W161</f>
        <v>0</v>
      </c>
      <c r="Z51" s="42" t="n">
        <f aca="false">'縣131(水里- 初鄉)上行'!X161</f>
        <v>0</v>
      </c>
      <c r="AA51" s="42" t="n">
        <f aca="false">'縣131(水里- 初鄉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1(水里- 初鄉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1(水里- 初鄉)上行'!F162</f>
        <v>0</v>
      </c>
      <c r="K52" s="42" t="n">
        <f aca="false">'縣131(水里- 初鄉)上行'!G162</f>
        <v>0</v>
      </c>
      <c r="L52" s="42" t="n">
        <f aca="false">'縣131(水里- 初鄉)上行'!H162</f>
        <v>0</v>
      </c>
      <c r="M52" s="42" t="n">
        <f aca="false">'縣131(水里- 初鄉)上行'!I162</f>
        <v>0</v>
      </c>
      <c r="N52" s="42" t="n">
        <f aca="false">'縣131(水里- 初鄉)上行'!J162</f>
        <v>0</v>
      </c>
      <c r="O52" s="42" t="n">
        <f aca="false">'縣131(水里- 初鄉)上行'!K162</f>
        <v>0</v>
      </c>
      <c r="P52" s="42" t="n">
        <f aca="false">'縣131(水里- 初鄉)上行'!M162</f>
        <v>0</v>
      </c>
      <c r="Q52" s="42" t="n">
        <f aca="false">'縣131(水里- 初鄉)上行'!N162</f>
        <v>0</v>
      </c>
      <c r="R52" s="42" t="n">
        <f aca="false">'縣131(水里- 初鄉)上行'!O162</f>
        <v>0</v>
      </c>
      <c r="S52" s="42" t="n">
        <f aca="false">'縣131(水里- 初鄉)上行'!P162</f>
        <v>0</v>
      </c>
      <c r="T52" s="42" t="n">
        <f aca="false">'縣131(水里- 初鄉)上行'!Q162</f>
        <v>0</v>
      </c>
      <c r="U52" s="42" t="n">
        <f aca="false">'縣131(水里- 初鄉)上行'!R162</f>
        <v>0</v>
      </c>
      <c r="V52" s="42" t="n">
        <f aca="false">'縣131(水里- 初鄉)上行'!S162</f>
        <v>0</v>
      </c>
      <c r="W52" s="42" t="n">
        <f aca="false">'縣131(水里- 初鄉)上行'!U162</f>
        <v>0</v>
      </c>
      <c r="X52" s="42" t="n">
        <f aca="false">'縣131(水里- 初鄉)上行'!V162</f>
        <v>0</v>
      </c>
      <c r="Y52" s="42" t="n">
        <f aca="false">'縣131(水里- 初鄉)上行'!W162</f>
        <v>0</v>
      </c>
      <c r="Z52" s="42" t="n">
        <f aca="false">'縣131(水里- 初鄉)上行'!X162</f>
        <v>0</v>
      </c>
      <c r="AA52" s="42" t="n">
        <f aca="false">'縣131(水里- 初鄉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1(水里- 初鄉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1(水里- 初鄉)上行'!F163</f>
        <v>0</v>
      </c>
      <c r="K53" s="42" t="n">
        <f aca="false">'縣131(水里- 初鄉)上行'!G163</f>
        <v>0</v>
      </c>
      <c r="L53" s="42" t="n">
        <f aca="false">'縣131(水里- 初鄉)上行'!H163</f>
        <v>0</v>
      </c>
      <c r="M53" s="42" t="n">
        <f aca="false">'縣131(水里- 初鄉)上行'!I163</f>
        <v>0</v>
      </c>
      <c r="N53" s="42" t="n">
        <f aca="false">'縣131(水里- 初鄉)上行'!J163</f>
        <v>0</v>
      </c>
      <c r="O53" s="42" t="n">
        <f aca="false">'縣131(水里- 初鄉)上行'!K163</f>
        <v>0</v>
      </c>
      <c r="P53" s="42" t="n">
        <f aca="false">'縣131(水里- 初鄉)上行'!M163</f>
        <v>0</v>
      </c>
      <c r="Q53" s="42" t="n">
        <f aca="false">'縣131(水里- 初鄉)上行'!N163</f>
        <v>0</v>
      </c>
      <c r="R53" s="42" t="n">
        <f aca="false">'縣131(水里- 初鄉)上行'!O163</f>
        <v>0</v>
      </c>
      <c r="S53" s="42" t="n">
        <f aca="false">'縣131(水里- 初鄉)上行'!P163</f>
        <v>0</v>
      </c>
      <c r="T53" s="42" t="n">
        <f aca="false">'縣131(水里- 初鄉)上行'!Q163</f>
        <v>0</v>
      </c>
      <c r="U53" s="42" t="n">
        <f aca="false">'縣131(水里- 初鄉)上行'!R163</f>
        <v>0</v>
      </c>
      <c r="V53" s="42" t="n">
        <f aca="false">'縣131(水里- 初鄉)上行'!S163</f>
        <v>0</v>
      </c>
      <c r="W53" s="42" t="n">
        <f aca="false">'縣131(水里- 初鄉)上行'!U163</f>
        <v>0</v>
      </c>
      <c r="X53" s="42" t="n">
        <f aca="false">'縣131(水里- 初鄉)上行'!V163</f>
        <v>0</v>
      </c>
      <c r="Y53" s="42" t="n">
        <f aca="false">'縣131(水里- 初鄉)上行'!W163</f>
        <v>0</v>
      </c>
      <c r="Z53" s="42" t="n">
        <f aca="false">'縣131(水里- 初鄉)上行'!X163</f>
        <v>0</v>
      </c>
      <c r="AA53" s="42" t="n">
        <f aca="false">'縣131(水里- 初鄉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1(水里- 初鄉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1(水里- 初鄉)上行'!F164</f>
        <v>0</v>
      </c>
      <c r="K54" s="42" t="n">
        <f aca="false">'縣131(水里- 初鄉)上行'!G164</f>
        <v>0</v>
      </c>
      <c r="L54" s="42" t="n">
        <f aca="false">'縣131(水里- 初鄉)上行'!H164</f>
        <v>0</v>
      </c>
      <c r="M54" s="42" t="n">
        <f aca="false">'縣131(水里- 初鄉)上行'!I164</f>
        <v>0</v>
      </c>
      <c r="N54" s="42" t="n">
        <f aca="false">'縣131(水里- 初鄉)上行'!J164</f>
        <v>0</v>
      </c>
      <c r="O54" s="42" t="n">
        <f aca="false">'縣131(水里- 初鄉)上行'!K164</f>
        <v>0</v>
      </c>
      <c r="P54" s="42" t="n">
        <f aca="false">'縣131(水里- 初鄉)上行'!M164</f>
        <v>0</v>
      </c>
      <c r="Q54" s="42" t="n">
        <f aca="false">'縣131(水里- 初鄉)上行'!N164</f>
        <v>0</v>
      </c>
      <c r="R54" s="42" t="n">
        <f aca="false">'縣131(水里- 初鄉)上行'!O164</f>
        <v>0</v>
      </c>
      <c r="S54" s="42" t="n">
        <f aca="false">'縣131(水里- 初鄉)上行'!P164</f>
        <v>0</v>
      </c>
      <c r="T54" s="42" t="n">
        <f aca="false">'縣131(水里- 初鄉)上行'!Q164</f>
        <v>0</v>
      </c>
      <c r="U54" s="42" t="n">
        <f aca="false">'縣131(水里- 初鄉)上行'!R164</f>
        <v>0</v>
      </c>
      <c r="V54" s="42" t="n">
        <f aca="false">'縣131(水里- 初鄉)上行'!S164</f>
        <v>0</v>
      </c>
      <c r="W54" s="42" t="n">
        <f aca="false">'縣131(水里- 初鄉)上行'!U164</f>
        <v>0</v>
      </c>
      <c r="X54" s="42" t="n">
        <f aca="false">'縣131(水里- 初鄉)上行'!V164</f>
        <v>0</v>
      </c>
      <c r="Y54" s="42" t="n">
        <f aca="false">'縣131(水里- 初鄉)上行'!W164</f>
        <v>0</v>
      </c>
      <c r="Z54" s="42" t="n">
        <f aca="false">'縣131(水里- 初鄉)上行'!X164</f>
        <v>0</v>
      </c>
      <c r="AA54" s="42" t="n">
        <f aca="false">'縣131(水里- 初鄉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1(水里- 初鄉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1(水里- 初鄉)上行'!F165</f>
        <v>0</v>
      </c>
      <c r="K55" s="42" t="n">
        <f aca="false">'縣131(水里- 初鄉)上行'!G165</f>
        <v>0</v>
      </c>
      <c r="L55" s="42" t="n">
        <f aca="false">'縣131(水里- 初鄉)上行'!H165</f>
        <v>0</v>
      </c>
      <c r="M55" s="42" t="n">
        <f aca="false">'縣131(水里- 初鄉)上行'!I165</f>
        <v>0</v>
      </c>
      <c r="N55" s="42" t="n">
        <f aca="false">'縣131(水里- 初鄉)上行'!J165</f>
        <v>0</v>
      </c>
      <c r="O55" s="42" t="n">
        <f aca="false">'縣131(水里- 初鄉)上行'!K165</f>
        <v>0</v>
      </c>
      <c r="P55" s="42" t="n">
        <f aca="false">'縣131(水里- 初鄉)上行'!M165</f>
        <v>0</v>
      </c>
      <c r="Q55" s="42" t="n">
        <f aca="false">'縣131(水里- 初鄉)上行'!N165</f>
        <v>0</v>
      </c>
      <c r="R55" s="42" t="n">
        <f aca="false">'縣131(水里- 初鄉)上行'!O165</f>
        <v>0</v>
      </c>
      <c r="S55" s="42" t="n">
        <f aca="false">'縣131(水里- 初鄉)上行'!P165</f>
        <v>0</v>
      </c>
      <c r="T55" s="42" t="n">
        <f aca="false">'縣131(水里- 初鄉)上行'!Q165</f>
        <v>0</v>
      </c>
      <c r="U55" s="42" t="n">
        <f aca="false">'縣131(水里- 初鄉)上行'!R165</f>
        <v>0</v>
      </c>
      <c r="V55" s="42" t="n">
        <f aca="false">'縣131(水里- 初鄉)上行'!S165</f>
        <v>0</v>
      </c>
      <c r="W55" s="42" t="n">
        <f aca="false">'縣131(水里- 初鄉)上行'!U165</f>
        <v>0</v>
      </c>
      <c r="X55" s="42" t="n">
        <f aca="false">'縣131(水里- 初鄉)上行'!V165</f>
        <v>0</v>
      </c>
      <c r="Y55" s="42" t="n">
        <f aca="false">'縣131(水里- 初鄉)上行'!W165</f>
        <v>0</v>
      </c>
      <c r="Z55" s="42" t="n">
        <f aca="false">'縣131(水里- 初鄉)上行'!X165</f>
        <v>0</v>
      </c>
      <c r="AA55" s="42" t="n">
        <f aca="false">'縣131(水里- 初鄉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1(水里- 初鄉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1(水里- 初鄉)上行'!F166</f>
        <v>0</v>
      </c>
      <c r="K56" s="42" t="n">
        <f aca="false">'縣131(水里- 初鄉)上行'!G166</f>
        <v>0</v>
      </c>
      <c r="L56" s="42" t="n">
        <f aca="false">'縣131(水里- 初鄉)上行'!H166</f>
        <v>0</v>
      </c>
      <c r="M56" s="42" t="n">
        <f aca="false">'縣131(水里- 初鄉)上行'!I166</f>
        <v>0</v>
      </c>
      <c r="N56" s="42" t="n">
        <f aca="false">'縣131(水里- 初鄉)上行'!J166</f>
        <v>0</v>
      </c>
      <c r="O56" s="42" t="n">
        <f aca="false">'縣131(水里- 初鄉)上行'!K166</f>
        <v>0</v>
      </c>
      <c r="P56" s="42" t="n">
        <f aca="false">'縣131(水里- 初鄉)上行'!M166</f>
        <v>0</v>
      </c>
      <c r="Q56" s="42" t="n">
        <f aca="false">'縣131(水里- 初鄉)上行'!N166</f>
        <v>0</v>
      </c>
      <c r="R56" s="42" t="n">
        <f aca="false">'縣131(水里- 初鄉)上行'!O166</f>
        <v>0</v>
      </c>
      <c r="S56" s="42" t="n">
        <f aca="false">'縣131(水里- 初鄉)上行'!P166</f>
        <v>0</v>
      </c>
      <c r="T56" s="42" t="n">
        <f aca="false">'縣131(水里- 初鄉)上行'!Q166</f>
        <v>0</v>
      </c>
      <c r="U56" s="42" t="n">
        <f aca="false">'縣131(水里- 初鄉)上行'!R166</f>
        <v>0</v>
      </c>
      <c r="V56" s="42" t="n">
        <f aca="false">'縣131(水里- 初鄉)上行'!S166</f>
        <v>0</v>
      </c>
      <c r="W56" s="42" t="n">
        <f aca="false">'縣131(水里- 初鄉)上行'!U166</f>
        <v>0</v>
      </c>
      <c r="X56" s="42" t="n">
        <f aca="false">'縣131(水里- 初鄉)上行'!V166</f>
        <v>0</v>
      </c>
      <c r="Y56" s="42" t="n">
        <f aca="false">'縣131(水里- 初鄉)上行'!W166</f>
        <v>0</v>
      </c>
      <c r="Z56" s="42" t="n">
        <f aca="false">'縣131(水里- 初鄉)上行'!X166</f>
        <v>0</v>
      </c>
      <c r="AA56" s="42" t="n">
        <f aca="false">'縣131(水里- 初鄉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1(水里- 初鄉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1(水里- 初鄉)上行'!F167</f>
        <v>0</v>
      </c>
      <c r="K57" s="42" t="n">
        <f aca="false">'縣131(水里- 初鄉)上行'!G167</f>
        <v>0</v>
      </c>
      <c r="L57" s="42" t="n">
        <f aca="false">'縣131(水里- 初鄉)上行'!H167</f>
        <v>0</v>
      </c>
      <c r="M57" s="42" t="n">
        <f aca="false">'縣131(水里- 初鄉)上行'!I167</f>
        <v>0</v>
      </c>
      <c r="N57" s="42" t="n">
        <f aca="false">'縣131(水里- 初鄉)上行'!J167</f>
        <v>0</v>
      </c>
      <c r="O57" s="42" t="n">
        <f aca="false">'縣131(水里- 初鄉)上行'!K167</f>
        <v>0</v>
      </c>
      <c r="P57" s="42" t="n">
        <f aca="false">'縣131(水里- 初鄉)上行'!M167</f>
        <v>0</v>
      </c>
      <c r="Q57" s="42" t="n">
        <f aca="false">'縣131(水里- 初鄉)上行'!N167</f>
        <v>0</v>
      </c>
      <c r="R57" s="42" t="n">
        <f aca="false">'縣131(水里- 初鄉)上行'!O167</f>
        <v>0</v>
      </c>
      <c r="S57" s="42" t="n">
        <f aca="false">'縣131(水里- 初鄉)上行'!P167</f>
        <v>0</v>
      </c>
      <c r="T57" s="42" t="n">
        <f aca="false">'縣131(水里- 初鄉)上行'!Q167</f>
        <v>0</v>
      </c>
      <c r="U57" s="42" t="n">
        <f aca="false">'縣131(水里- 初鄉)上行'!R167</f>
        <v>0</v>
      </c>
      <c r="V57" s="42" t="n">
        <f aca="false">'縣131(水里- 初鄉)上行'!S167</f>
        <v>0</v>
      </c>
      <c r="W57" s="42" t="n">
        <f aca="false">'縣131(水里- 初鄉)上行'!U167</f>
        <v>0</v>
      </c>
      <c r="X57" s="42" t="n">
        <f aca="false">'縣131(水里- 初鄉)上行'!V167</f>
        <v>0</v>
      </c>
      <c r="Y57" s="42" t="n">
        <f aca="false">'縣131(水里- 初鄉)上行'!W167</f>
        <v>0</v>
      </c>
      <c r="Z57" s="42" t="n">
        <f aca="false">'縣131(水里- 初鄉)上行'!X167</f>
        <v>0</v>
      </c>
      <c r="AA57" s="42" t="n">
        <f aca="false">'縣131(水里- 初鄉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縣131(水里- 初鄉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縣131(水里- 初鄉)上行'!F168</f>
        <v>0</v>
      </c>
      <c r="K58" s="42" t="n">
        <f aca="false">'縣131(水里- 初鄉)上行'!G168</f>
        <v>0</v>
      </c>
      <c r="L58" s="42" t="n">
        <f aca="false">'縣131(水里- 初鄉)上行'!H168</f>
        <v>0</v>
      </c>
      <c r="M58" s="42" t="n">
        <f aca="false">'縣131(水里- 初鄉)上行'!I168</f>
        <v>0</v>
      </c>
      <c r="N58" s="42" t="n">
        <f aca="false">'縣131(水里- 初鄉)上行'!J168</f>
        <v>0</v>
      </c>
      <c r="O58" s="42" t="n">
        <f aca="false">'縣131(水里- 初鄉)上行'!K168</f>
        <v>0</v>
      </c>
      <c r="P58" s="42" t="n">
        <f aca="false">'縣131(水里- 初鄉)上行'!M168</f>
        <v>0</v>
      </c>
      <c r="Q58" s="42" t="n">
        <f aca="false">'縣131(水里- 初鄉)上行'!N168</f>
        <v>0</v>
      </c>
      <c r="R58" s="42" t="n">
        <f aca="false">'縣131(水里- 初鄉)上行'!O168</f>
        <v>0</v>
      </c>
      <c r="S58" s="42" t="n">
        <f aca="false">'縣131(水里- 初鄉)上行'!P168</f>
        <v>0</v>
      </c>
      <c r="T58" s="42" t="n">
        <f aca="false">'縣131(水里- 初鄉)上行'!Q168</f>
        <v>0</v>
      </c>
      <c r="U58" s="42" t="n">
        <f aca="false">'縣131(水里- 初鄉)上行'!R168</f>
        <v>0</v>
      </c>
      <c r="V58" s="42" t="n">
        <f aca="false">'縣131(水里- 初鄉)上行'!S168</f>
        <v>0</v>
      </c>
      <c r="W58" s="42" t="n">
        <f aca="false">'縣131(水里- 初鄉)上行'!U168</f>
        <v>0</v>
      </c>
      <c r="X58" s="42" t="n">
        <f aca="false">'縣131(水里- 初鄉)上行'!V168</f>
        <v>0</v>
      </c>
      <c r="Y58" s="42" t="n">
        <f aca="false">'縣131(水里- 初鄉)上行'!W168</f>
        <v>0</v>
      </c>
      <c r="Z58" s="42" t="n">
        <f aca="false">'縣131(水里- 初鄉)上行'!X168</f>
        <v>0</v>
      </c>
      <c r="AA58" s="42" t="n">
        <f aca="false">'縣131(水里- 初鄉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縣131(水里- 初鄉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縣131(水里- 初鄉)上行'!F169</f>
        <v>0</v>
      </c>
      <c r="K59" s="42" t="n">
        <f aca="false">'縣131(水里- 初鄉)上行'!G169</f>
        <v>0</v>
      </c>
      <c r="L59" s="42" t="n">
        <f aca="false">'縣131(水里- 初鄉)上行'!H169</f>
        <v>0</v>
      </c>
      <c r="M59" s="42" t="n">
        <f aca="false">'縣131(水里- 初鄉)上行'!I169</f>
        <v>0</v>
      </c>
      <c r="N59" s="42" t="n">
        <f aca="false">'縣131(水里- 初鄉)上行'!J169</f>
        <v>0</v>
      </c>
      <c r="O59" s="42" t="n">
        <f aca="false">'縣131(水里- 初鄉)上行'!K169</f>
        <v>0</v>
      </c>
      <c r="P59" s="42" t="n">
        <f aca="false">'縣131(水里- 初鄉)上行'!M169</f>
        <v>0</v>
      </c>
      <c r="Q59" s="42" t="n">
        <f aca="false">'縣131(水里- 初鄉)上行'!N169</f>
        <v>0</v>
      </c>
      <c r="R59" s="42" t="n">
        <f aca="false">'縣131(水里- 初鄉)上行'!O169</f>
        <v>0</v>
      </c>
      <c r="S59" s="42" t="n">
        <f aca="false">'縣131(水里- 初鄉)上行'!P169</f>
        <v>0</v>
      </c>
      <c r="T59" s="42" t="n">
        <f aca="false">'縣131(水里- 初鄉)上行'!Q169</f>
        <v>0</v>
      </c>
      <c r="U59" s="42" t="n">
        <f aca="false">'縣131(水里- 初鄉)上行'!R169</f>
        <v>0</v>
      </c>
      <c r="V59" s="42" t="n">
        <f aca="false">'縣131(水里- 初鄉)上行'!S169</f>
        <v>0</v>
      </c>
      <c r="W59" s="42" t="n">
        <f aca="false">'縣131(水里- 初鄉)上行'!U169</f>
        <v>0</v>
      </c>
      <c r="X59" s="42" t="n">
        <f aca="false">'縣131(水里- 初鄉)上行'!V169</f>
        <v>0</v>
      </c>
      <c r="Y59" s="42" t="n">
        <f aca="false">'縣131(水里- 初鄉)上行'!W169</f>
        <v>0</v>
      </c>
      <c r="Z59" s="42" t="n">
        <f aca="false">'縣131(水里- 初鄉)上行'!X169</f>
        <v>0</v>
      </c>
      <c r="AA59" s="42" t="n">
        <f aca="false">'縣131(水里- 初鄉)上行'!Y169</f>
        <v>0</v>
      </c>
      <c r="AB59" s="45"/>
    </row>
    <row r="60" s="39" customFormat="true" ht="16.5" hidden="true" customHeight="true" outlineLevel="0" collapsed="false">
      <c r="A60" s="39" t="n">
        <f aca="false">A59-1</f>
        <v>2</v>
      </c>
      <c r="F60" s="41" t="n">
        <f aca="false">H70</f>
        <v>0</v>
      </c>
      <c r="G60" s="56" t="n">
        <f aca="false">'縣131(水里- 初鄉)上行'!B170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縣131(水里- 初鄉)上行'!F170</f>
        <v>0</v>
      </c>
      <c r="K60" s="42" t="n">
        <f aca="false">'縣131(水里- 初鄉)上行'!G170</f>
        <v>0</v>
      </c>
      <c r="L60" s="42" t="n">
        <f aca="false">'縣131(水里- 初鄉)上行'!H170</f>
        <v>0</v>
      </c>
      <c r="M60" s="42" t="n">
        <f aca="false">'縣131(水里- 初鄉)上行'!I170</f>
        <v>0</v>
      </c>
      <c r="N60" s="42" t="n">
        <f aca="false">'縣131(水里- 初鄉)上行'!J170</f>
        <v>0</v>
      </c>
      <c r="O60" s="42" t="n">
        <f aca="false">'縣131(水里- 初鄉)上行'!K170</f>
        <v>0</v>
      </c>
      <c r="P60" s="42" t="n">
        <f aca="false">'縣131(水里- 初鄉)上行'!M170</f>
        <v>0</v>
      </c>
      <c r="Q60" s="42" t="n">
        <f aca="false">'縣131(水里- 初鄉)上行'!N170</f>
        <v>0</v>
      </c>
      <c r="R60" s="42" t="n">
        <f aca="false">'縣131(水里- 初鄉)上行'!O170</f>
        <v>0</v>
      </c>
      <c r="S60" s="42" t="n">
        <f aca="false">'縣131(水里- 初鄉)上行'!P170</f>
        <v>0</v>
      </c>
      <c r="T60" s="42" t="n">
        <f aca="false">'縣131(水里- 初鄉)上行'!Q170</f>
        <v>0</v>
      </c>
      <c r="U60" s="42" t="n">
        <f aca="false">'縣131(水里- 初鄉)上行'!R170</f>
        <v>0</v>
      </c>
      <c r="V60" s="42" t="n">
        <f aca="false">'縣131(水里- 初鄉)上行'!S170</f>
        <v>0</v>
      </c>
      <c r="W60" s="42" t="n">
        <f aca="false">'縣131(水里- 初鄉)上行'!U170</f>
        <v>0</v>
      </c>
      <c r="X60" s="42" t="n">
        <f aca="false">'縣131(水里- 初鄉)上行'!V170</f>
        <v>0</v>
      </c>
      <c r="Y60" s="42" t="n">
        <f aca="false">'縣131(水里- 初鄉)上行'!W170</f>
        <v>0</v>
      </c>
      <c r="Z60" s="42" t="n">
        <f aca="false">'縣131(水里- 初鄉)上行'!X170</f>
        <v>0</v>
      </c>
      <c r="AA60" s="42" t="n">
        <f aca="false">'縣131(水里- 初鄉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65</v>
      </c>
      <c r="C61" s="22" t="s">
        <v>66</v>
      </c>
      <c r="D61" s="22" t="s">
        <v>63</v>
      </c>
      <c r="E61" s="22" t="s">
        <v>64</v>
      </c>
      <c r="F61" s="41" t="n">
        <f aca="false">H69</f>
        <v>16.8833333333333</v>
      </c>
      <c r="G61" s="56" t="n">
        <f aca="false">'縣131(水里- 初鄉)上行'!B171/60</f>
        <v>24.2777777777778</v>
      </c>
      <c r="H61" s="41" t="n">
        <f aca="false">F61*1000/G61*0.06</f>
        <v>41.7254004576659</v>
      </c>
      <c r="I61" s="41" t="n">
        <f aca="false">F61*1000/(G61*60-SUM(J61:W61))*3.6</f>
        <v>41.7254004576659</v>
      </c>
      <c r="J61" s="42" t="n">
        <f aca="false">'縣131(水里- 初鄉)上行'!F171</f>
        <v>0</v>
      </c>
      <c r="K61" s="42" t="n">
        <f aca="false">'縣131(水里- 初鄉)上行'!G171</f>
        <v>0</v>
      </c>
      <c r="L61" s="42" t="n">
        <f aca="false">'縣131(水里- 初鄉)上行'!H171</f>
        <v>0</v>
      </c>
      <c r="M61" s="42" t="n">
        <f aca="false">'縣131(水里- 初鄉)上行'!I171</f>
        <v>0</v>
      </c>
      <c r="N61" s="42" t="n">
        <f aca="false">'縣131(水里- 初鄉)上行'!J171</f>
        <v>0</v>
      </c>
      <c r="O61" s="42" t="n">
        <f aca="false">'縣131(水里- 初鄉)上行'!K171</f>
        <v>0</v>
      </c>
      <c r="P61" s="42" t="n">
        <f aca="false">'縣131(水里- 初鄉)上行'!M171</f>
        <v>0</v>
      </c>
      <c r="Q61" s="42" t="n">
        <f aca="false">'縣131(水里- 初鄉)上行'!N171</f>
        <v>0</v>
      </c>
      <c r="R61" s="42" t="n">
        <f aca="false">'縣131(水里- 初鄉)上行'!O171</f>
        <v>0</v>
      </c>
      <c r="S61" s="42" t="n">
        <f aca="false">'縣131(水里- 初鄉)上行'!P171</f>
        <v>0</v>
      </c>
      <c r="T61" s="42" t="n">
        <f aca="false">'縣131(水里- 初鄉)上行'!Q171</f>
        <v>0</v>
      </c>
      <c r="U61" s="42" t="n">
        <f aca="false">'縣131(水里- 初鄉)上行'!R171</f>
        <v>0</v>
      </c>
      <c r="V61" s="42" t="n">
        <f aca="false">'縣131(水里- 初鄉)上行'!S171</f>
        <v>0</v>
      </c>
      <c r="W61" s="42" t="n">
        <f aca="false">'縣131(水里- 初鄉)上行'!U171</f>
        <v>0</v>
      </c>
      <c r="X61" s="42" t="n">
        <f aca="false">'縣131(水里- 初鄉)上行'!V171</f>
        <v>0</v>
      </c>
      <c r="Y61" s="42" t="n">
        <f aca="false">'縣131(水里- 初鄉)上行'!W171</f>
        <v>0</v>
      </c>
      <c r="Z61" s="42" t="n">
        <f aca="false">'縣131(水里- 初鄉)上行'!X171</f>
        <v>1</v>
      </c>
      <c r="AA61" s="42" t="n">
        <f aca="false">'縣131(水里- 初鄉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16.8833333333333</v>
      </c>
      <c r="G62" s="56" t="n">
        <f aca="false">SUM(G38:G61)</f>
        <v>24.2777777777778</v>
      </c>
      <c r="H62" s="41" t="n">
        <f aca="false">F62*1000/G62*0.06</f>
        <v>41.7254004576659</v>
      </c>
      <c r="I62" s="41" t="n">
        <f aca="false">F62*1000/(G62*60-SUM(J62:W62))*3.6</f>
        <v>41.7254004576659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63</v>
      </c>
      <c r="C69" s="22" t="s">
        <v>64</v>
      </c>
      <c r="D69" s="22" t="s">
        <v>65</v>
      </c>
      <c r="E69" s="22" t="s">
        <v>66</v>
      </c>
      <c r="F69" s="67" t="n">
        <f aca="false">'縣131(水里-初鄉)下行'!E148</f>
        <v>16.9</v>
      </c>
      <c r="G69" s="67" t="n">
        <f aca="false">'縣131(水里- 初鄉)上行'!E171</f>
        <v>16.8666666666667</v>
      </c>
      <c r="H69" s="67" t="n">
        <f aca="false">(F69+G69)/2</f>
        <v>16.8833333333333</v>
      </c>
      <c r="I69" s="68" t="n">
        <f aca="false">G5</f>
        <v>24.9722222222222</v>
      </c>
      <c r="J69" s="69" t="n">
        <f aca="false">H69*1000/I69*0.06</f>
        <v>40.5650723025584</v>
      </c>
      <c r="K69" s="68" t="n">
        <f aca="false">SUM(J5:W5)/60</f>
        <v>0</v>
      </c>
      <c r="L69" s="68" t="n">
        <f aca="false">G61</f>
        <v>24.2777777777778</v>
      </c>
      <c r="M69" s="69" t="n">
        <f aca="false">H69*1000/L69*0.06</f>
        <v>41.7254004576659</v>
      </c>
      <c r="N69" s="68" t="n">
        <f aca="false">SUM(J61:W61)/60</f>
        <v>0</v>
      </c>
      <c r="O69" s="68" t="n">
        <f aca="false">(I69+L69)/2</f>
        <v>24.625</v>
      </c>
      <c r="P69" s="69" t="n">
        <f aca="false">H69*1000/O69*0.06</f>
        <v>41.1370558375634</v>
      </c>
      <c r="X69" s="17"/>
      <c r="AB69" s="20"/>
      <c r="AC69" s="21"/>
      <c r="AD69" s="17"/>
    </row>
    <row r="70" customFormat="false" ht="16.2" hidden="true" customHeight="false" outlineLevel="0" collapsed="false">
      <c r="A70" s="62" t="n">
        <f aca="false">A69+1</f>
        <v>2</v>
      </c>
      <c r="B70" s="62"/>
      <c r="C70" s="10"/>
      <c r="D70" s="62"/>
      <c r="E70" s="62"/>
      <c r="F70" s="67" t="n">
        <f aca="false">'縣131(水里-初鄉)下行'!E149</f>
        <v>0</v>
      </c>
      <c r="G70" s="67" t="n">
        <f aca="false">'縣131(水里- 初鄉)上行'!E170</f>
        <v>0</v>
      </c>
      <c r="H70" s="67" t="n">
        <f aca="false">(F70+G70)/2</f>
        <v>0</v>
      </c>
      <c r="I70" s="68" t="n">
        <f aca="false">G6</f>
        <v>0</v>
      </c>
      <c r="J70" s="69" t="e">
        <f aca="false">H70*1000/I70*0.06</f>
        <v>#DIV/0!</v>
      </c>
      <c r="K70" s="68" t="n">
        <f aca="false">SUM(J6:W6)/60</f>
        <v>0</v>
      </c>
      <c r="L70" s="68" t="n">
        <f aca="false">G60</f>
        <v>0</v>
      </c>
      <c r="M70" s="69" t="e">
        <f aca="false">H70*1000/L70*0.06</f>
        <v>#DIV/0!</v>
      </c>
      <c r="N70" s="68" t="n">
        <f aca="false">SUM(J60:W60)/60</f>
        <v>0</v>
      </c>
      <c r="O70" s="68" t="n">
        <f aca="false">(I70+L70)/2</f>
        <v>0</v>
      </c>
      <c r="P70" s="69" t="e">
        <f aca="false">H70*1000/O70*0.06</f>
        <v>#DIV/0!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縣131(水里-初鄉)下行'!E150</f>
        <v>0</v>
      </c>
      <c r="G71" s="67" t="n">
        <f aca="false">'縣131(水里- 初鄉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縣131(水里-初鄉)下行'!E151</f>
        <v>0</v>
      </c>
      <c r="G72" s="67" t="n">
        <f aca="false">'縣131(水里- 初鄉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1(水里-初鄉)下行'!E152</f>
        <v>0</v>
      </c>
      <c r="G73" s="67" t="n">
        <f aca="false">'縣131(水里- 初鄉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1(水里-初鄉)下行'!E153</f>
        <v>0</v>
      </c>
      <c r="G74" s="67" t="n">
        <f aca="false">'縣131(水里- 初鄉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1(水里-初鄉)下行'!E154</f>
        <v>0</v>
      </c>
      <c r="G75" s="67" t="n">
        <f aca="false">'縣131(水里- 初鄉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1(水里-初鄉)下行'!E155</f>
        <v>0</v>
      </c>
      <c r="G76" s="67" t="n">
        <f aca="false">'縣131(水里- 初鄉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1(水里-初鄉)下行'!E156</f>
        <v>0</v>
      </c>
      <c r="G77" s="67" t="n">
        <f aca="false">'縣131(水里- 初鄉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1(水里-初鄉)下行'!E157</f>
        <v>0</v>
      </c>
      <c r="G78" s="67" t="n">
        <f aca="false">'縣131(水里- 初鄉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1(水里-初鄉)下行'!E158</f>
        <v>0</v>
      </c>
      <c r="G79" s="67" t="n">
        <f aca="false">'縣131(水里- 初鄉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1(水里-初鄉)下行'!E159</f>
        <v>0</v>
      </c>
      <c r="G80" s="67" t="n">
        <f aca="false">'縣131(水里- 初鄉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1(水里-初鄉)下行'!E160</f>
        <v>0</v>
      </c>
      <c r="G81" s="67" t="n">
        <f aca="false">'縣131(水里- 初鄉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1(水里-初鄉)下行'!E161</f>
        <v>0</v>
      </c>
      <c r="G82" s="67" t="n">
        <f aca="false">'縣131(水里- 初鄉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1(水里-初鄉)下行'!E162</f>
        <v>0</v>
      </c>
      <c r="G83" s="67" t="n">
        <f aca="false">'縣131(水里- 初鄉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1(水里-初鄉)下行'!E163</f>
        <v>0</v>
      </c>
      <c r="G84" s="67" t="n">
        <f aca="false">'縣131(水里- 初鄉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1(水里-初鄉)下行'!E164</f>
        <v>0</v>
      </c>
      <c r="G85" s="67" t="n">
        <f aca="false">'縣131(水里- 初鄉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1(水里-初鄉)下行'!E165</f>
        <v>0</v>
      </c>
      <c r="G86" s="67" t="n">
        <f aca="false">'縣131(水里- 初鄉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1(水里-初鄉)下行'!E166</f>
        <v>0</v>
      </c>
      <c r="G87" s="67" t="n">
        <f aca="false">'縣131(水里- 初鄉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1(水里-初鄉)下行'!E167</f>
        <v>0</v>
      </c>
      <c r="G88" s="67" t="n">
        <f aca="false">'縣131(水里- 初鄉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1(水里-初鄉)下行'!E168</f>
        <v>0</v>
      </c>
      <c r="G89" s="67" t="n">
        <f aca="false">'縣131(水里- 初鄉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1(水里-初鄉)下行'!E169</f>
        <v>0</v>
      </c>
      <c r="G90" s="67" t="n">
        <f aca="false">'縣131(水里- 初鄉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1(水里-初鄉)下行'!E170</f>
        <v>0</v>
      </c>
      <c r="G91" s="67" t="n">
        <f aca="false">'縣131(水里- 初鄉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1(水里-初鄉)下行'!E171</f>
        <v>0</v>
      </c>
      <c r="G92" s="67" t="n">
        <f aca="false">'縣131(水里- 初鄉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16.8833333333333</v>
      </c>
      <c r="I93" s="68" t="n">
        <f aca="false">SUM(I69:I92)</f>
        <v>24.9722222222222</v>
      </c>
      <c r="J93" s="69" t="n">
        <f aca="false">H93*1000/I93*0.06</f>
        <v>40.5650723025584</v>
      </c>
      <c r="K93" s="68" t="n">
        <f aca="false">SUM(K69:K92)</f>
        <v>0</v>
      </c>
      <c r="L93" s="68" t="n">
        <f aca="false">SUM(L69:L92)</f>
        <v>24.2777777777778</v>
      </c>
      <c r="M93" s="69" t="n">
        <f aca="false">H93*1000/L93*0.06</f>
        <v>41.7254004576659</v>
      </c>
      <c r="N93" s="68" t="n">
        <f aca="false">SUM(N69:N92)</f>
        <v>0</v>
      </c>
      <c r="O93" s="68" t="n">
        <f aca="false">SUM(O69:O92)</f>
        <v>24.625</v>
      </c>
      <c r="P93" s="69" t="n">
        <f aca="false">H93*1000/O93*0.06</f>
        <v>41.1370558375634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1" colorId="64" zoomScale="100" zoomScaleNormal="100" zoomScalePageLayoutView="100" workbookViewId="0">
      <selection pane="topLeft" activeCell="Y70" activeCellId="0" sqref="Y7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06</v>
      </c>
      <c r="C5" s="22" t="s">
        <v>182</v>
      </c>
      <c r="D5" s="22" t="s">
        <v>195</v>
      </c>
      <c r="E5" s="22" t="s">
        <v>196</v>
      </c>
      <c r="F5" s="18" t="n">
        <f aca="false">H69</f>
        <v>6.3</v>
      </c>
      <c r="G5" s="34" t="n">
        <f aca="false">'縣139乙(橫山-名間)下行'!B148/60</f>
        <v>7.41666666666667</v>
      </c>
      <c r="H5" s="18" t="n">
        <f aca="false">F5*1000/G5*0.06</f>
        <v>50.9662921348315</v>
      </c>
      <c r="I5" s="18" t="n">
        <f aca="false">F5*1000/(G5*60-SUM(J5:W5))*3.6</f>
        <v>50.9662921348315</v>
      </c>
      <c r="J5" s="19" t="n">
        <f aca="false">'縣139乙(橫山-名間)下行'!F148</f>
        <v>0</v>
      </c>
      <c r="K5" s="19" t="n">
        <f aca="false">'縣139乙(橫山-名間)下行'!G148</f>
        <v>0</v>
      </c>
      <c r="L5" s="19" t="n">
        <f aca="false">'縣139乙(橫山-名間)下行'!H148</f>
        <v>0</v>
      </c>
      <c r="M5" s="19" t="n">
        <f aca="false">'縣139乙(橫山-名間)下行'!I148</f>
        <v>0</v>
      </c>
      <c r="N5" s="19" t="n">
        <f aca="false">'縣139乙(橫山-名間)下行'!J148</f>
        <v>0</v>
      </c>
      <c r="O5" s="19" t="n">
        <f aca="false">'縣139乙(橫山-名間)下行'!K148</f>
        <v>0</v>
      </c>
      <c r="P5" s="19" t="n">
        <f aca="false">'縣139乙(橫山-名間)下行'!M148</f>
        <v>0</v>
      </c>
      <c r="Q5" s="19" t="n">
        <f aca="false">'縣139乙(橫山-名間)下行'!N148</f>
        <v>0</v>
      </c>
      <c r="R5" s="19" t="n">
        <f aca="false">'縣139乙(橫山-名間)下行'!O148</f>
        <v>0</v>
      </c>
      <c r="S5" s="19" t="n">
        <f aca="false">'縣139乙(橫山-名間)下行'!P148</f>
        <v>0</v>
      </c>
      <c r="T5" s="19" t="n">
        <f aca="false">'縣139乙(橫山-名間)下行'!Q148</f>
        <v>0</v>
      </c>
      <c r="U5" s="19" t="n">
        <f aca="false">'縣139乙(橫山-名間)下行'!R148</f>
        <v>0</v>
      </c>
      <c r="V5" s="19" t="n">
        <f aca="false">'縣139乙(橫山-名間)下行'!S148</f>
        <v>0</v>
      </c>
      <c r="W5" s="19" t="n">
        <f aca="false">'縣139乙(橫山-名間)下行'!U148</f>
        <v>0</v>
      </c>
      <c r="X5" s="19" t="n">
        <f aca="false">'縣139乙(橫山-名間)下行'!V148</f>
        <v>0</v>
      </c>
      <c r="Y5" s="19" t="n">
        <f aca="false">'縣139乙(橫山-名間)下行'!W148</f>
        <v>0</v>
      </c>
      <c r="Z5" s="19" t="n">
        <f aca="false">'縣139乙(橫山-名間)下行'!X148</f>
        <v>1</v>
      </c>
      <c r="AA5" s="19" t="n">
        <f aca="false">'縣139乙(橫山-名間)下行'!Y148</f>
        <v>0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95</v>
      </c>
      <c r="C6" s="22" t="s">
        <v>196</v>
      </c>
      <c r="D6" s="22" t="s">
        <v>197</v>
      </c>
      <c r="E6" s="22" t="s">
        <v>198</v>
      </c>
      <c r="F6" s="18" t="n">
        <f aca="false">H70</f>
        <v>0.55</v>
      </c>
      <c r="G6" s="34" t="n">
        <f aca="false">'縣139乙(橫山-名間)下行'!B149/60</f>
        <v>0.955555555555556</v>
      </c>
      <c r="H6" s="18" t="n">
        <f aca="false">F6*1000/G6*0.06</f>
        <v>34.5348837209302</v>
      </c>
      <c r="I6" s="18" t="n">
        <f aca="false">F6*1000/(G6*60-SUM(J6:W6))*3.6</f>
        <v>36.8944099378882</v>
      </c>
      <c r="J6" s="19" t="n">
        <f aca="false">'縣139乙(橫山-名間)下行'!F149</f>
        <v>0</v>
      </c>
      <c r="K6" s="19" t="n">
        <f aca="false">'縣139乙(橫山-名間)下行'!G149</f>
        <v>0</v>
      </c>
      <c r="L6" s="19" t="n">
        <f aca="false">'縣139乙(橫山-名間)下行'!H149</f>
        <v>0</v>
      </c>
      <c r="M6" s="19" t="n">
        <f aca="false">'縣139乙(橫山-名間)下行'!I149</f>
        <v>0</v>
      </c>
      <c r="N6" s="19" t="n">
        <f aca="false">'縣139乙(橫山-名間)下行'!J149</f>
        <v>0</v>
      </c>
      <c r="O6" s="19" t="n">
        <f aca="false">'縣139乙(橫山-名間)下行'!K149</f>
        <v>0</v>
      </c>
      <c r="P6" s="19" t="n">
        <f aca="false">'縣139乙(橫山-名間)下行'!M149</f>
        <v>0</v>
      </c>
      <c r="Q6" s="19" t="n">
        <f aca="false">'縣139乙(橫山-名間)下行'!N149</f>
        <v>3.66666666666667</v>
      </c>
      <c r="R6" s="19" t="n">
        <f aca="false">'縣139乙(橫山-名間)下行'!O149</f>
        <v>0</v>
      </c>
      <c r="S6" s="19" t="n">
        <f aca="false">'縣139乙(橫山-名間)下行'!P149</f>
        <v>0</v>
      </c>
      <c r="T6" s="19" t="n">
        <f aca="false">'縣139乙(橫山-名間)下行'!Q149</f>
        <v>0</v>
      </c>
      <c r="U6" s="19" t="n">
        <f aca="false">'縣139乙(橫山-名間)下行'!R149</f>
        <v>0</v>
      </c>
      <c r="V6" s="19" t="n">
        <f aca="false">'縣139乙(橫山-名間)下行'!S149</f>
        <v>0</v>
      </c>
      <c r="W6" s="19" t="n">
        <f aca="false">'縣139乙(橫山-名間)下行'!U149</f>
        <v>0</v>
      </c>
      <c r="X6" s="19" t="n">
        <f aca="false">'縣139乙(橫山-名間)下行'!V149</f>
        <v>0</v>
      </c>
      <c r="Y6" s="19" t="n">
        <f aca="false">'縣139乙(橫山-名間)下行'!W149</f>
        <v>0</v>
      </c>
      <c r="Z6" s="19" t="n">
        <f aca="false">'縣139乙(橫山-名間)下行'!X149</f>
        <v>1</v>
      </c>
      <c r="AA6" s="19" t="n">
        <f aca="false">'縣139乙(橫山-名間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97</v>
      </c>
      <c r="C7" s="22" t="s">
        <v>198</v>
      </c>
      <c r="E7" s="22" t="s">
        <v>199</v>
      </c>
      <c r="F7" s="18" t="n">
        <f aca="false">H71</f>
        <v>3.33333333333333</v>
      </c>
      <c r="G7" s="34" t="n">
        <f aca="false">'縣139乙(橫山-名間)下行'!B150/60</f>
        <v>4.86666666666667</v>
      </c>
      <c r="H7" s="18" t="n">
        <f aca="false">F7*1000/G7*0.06</f>
        <v>41.0958904109589</v>
      </c>
      <c r="I7" s="18" t="n">
        <f aca="false">F7*1000/(G7*60-SUM(J7:W7))*3.6</f>
        <v>41.0958904109589</v>
      </c>
      <c r="J7" s="19" t="n">
        <f aca="false">'縣139乙(橫山-名間)下行'!F150</f>
        <v>0</v>
      </c>
      <c r="K7" s="19" t="n">
        <f aca="false">'縣139乙(橫山-名間)下行'!G150</f>
        <v>0</v>
      </c>
      <c r="L7" s="19" t="n">
        <f aca="false">'縣139乙(橫山-名間)下行'!H150</f>
        <v>0</v>
      </c>
      <c r="M7" s="19" t="n">
        <f aca="false">'縣139乙(橫山-名間)下行'!I150</f>
        <v>0</v>
      </c>
      <c r="N7" s="19" t="n">
        <f aca="false">'縣139乙(橫山-名間)下行'!J150</f>
        <v>0</v>
      </c>
      <c r="O7" s="19" t="n">
        <f aca="false">'縣139乙(橫山-名間)下行'!K150</f>
        <v>0</v>
      </c>
      <c r="P7" s="19" t="n">
        <f aca="false">'縣139乙(橫山-名間)下行'!M150</f>
        <v>0</v>
      </c>
      <c r="Q7" s="19" t="n">
        <f aca="false">'縣139乙(橫山-名間)下行'!N150</f>
        <v>0</v>
      </c>
      <c r="R7" s="19" t="n">
        <f aca="false">'縣139乙(橫山-名間)下行'!O150</f>
        <v>0</v>
      </c>
      <c r="S7" s="19" t="n">
        <f aca="false">'縣139乙(橫山-名間)下行'!P150</f>
        <v>0</v>
      </c>
      <c r="T7" s="19" t="n">
        <f aca="false">'縣139乙(橫山-名間)下行'!Q150</f>
        <v>0</v>
      </c>
      <c r="U7" s="19" t="n">
        <f aca="false">'縣139乙(橫山-名間)下行'!R150</f>
        <v>0</v>
      </c>
      <c r="V7" s="19" t="n">
        <f aca="false">'縣139乙(橫山-名間)下行'!S150</f>
        <v>0</v>
      </c>
      <c r="W7" s="19" t="n">
        <f aca="false">'縣139乙(橫山-名間)下行'!U150</f>
        <v>0</v>
      </c>
      <c r="X7" s="19" t="n">
        <f aca="false">'縣139乙(橫山-名間)下行'!V150</f>
        <v>0.333333333333333</v>
      </c>
      <c r="Y7" s="19" t="n">
        <f aca="false">'縣139乙(橫山-名間)下行'!W150</f>
        <v>0</v>
      </c>
      <c r="Z7" s="19" t="n">
        <f aca="false">'縣139乙(橫山-名間)下行'!X150</f>
        <v>1</v>
      </c>
      <c r="AA7" s="19" t="n">
        <f aca="false">'縣139乙(橫山-名間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C8" s="22" t="s">
        <v>199</v>
      </c>
      <c r="D8" s="22" t="s">
        <v>183</v>
      </c>
      <c r="E8" s="22" t="s">
        <v>200</v>
      </c>
      <c r="F8" s="18" t="n">
        <f aca="false">H72</f>
        <v>7.3</v>
      </c>
      <c r="G8" s="34" t="n">
        <f aca="false">'縣139乙(橫山-名間)下行'!B151/60</f>
        <v>8.75555555555556</v>
      </c>
      <c r="H8" s="18" t="n">
        <f aca="false">F8*1000/G8*0.06</f>
        <v>50.0253807106599</v>
      </c>
      <c r="I8" s="18" t="n">
        <f aca="false">F8*1000/(G8*60-SUM(J8:W8))*3.6</f>
        <v>50.0253807106599</v>
      </c>
      <c r="J8" s="19" t="n">
        <f aca="false">'縣139乙(橫山-名間)下行'!F151</f>
        <v>0</v>
      </c>
      <c r="K8" s="19" t="n">
        <f aca="false">'縣139乙(橫山-名間)下行'!G151</f>
        <v>0</v>
      </c>
      <c r="L8" s="19" t="n">
        <f aca="false">'縣139乙(橫山-名間)下行'!H151</f>
        <v>0</v>
      </c>
      <c r="M8" s="19" t="n">
        <f aca="false">'縣139乙(橫山-名間)下行'!I151</f>
        <v>0</v>
      </c>
      <c r="N8" s="19" t="n">
        <f aca="false">'縣139乙(橫山-名間)下行'!J151</f>
        <v>0</v>
      </c>
      <c r="O8" s="19" t="n">
        <f aca="false">'縣139乙(橫山-名間)下行'!K151</f>
        <v>0</v>
      </c>
      <c r="P8" s="19" t="n">
        <f aca="false">'縣139乙(橫山-名間)下行'!M151</f>
        <v>0</v>
      </c>
      <c r="Q8" s="19" t="n">
        <f aca="false">'縣139乙(橫山-名間)下行'!N151</f>
        <v>0</v>
      </c>
      <c r="R8" s="19" t="n">
        <f aca="false">'縣139乙(橫山-名間)下行'!O151</f>
        <v>0</v>
      </c>
      <c r="S8" s="19" t="n">
        <f aca="false">'縣139乙(橫山-名間)下行'!P151</f>
        <v>0</v>
      </c>
      <c r="T8" s="19" t="n">
        <f aca="false">'縣139乙(橫山-名間)下行'!Q151</f>
        <v>0</v>
      </c>
      <c r="U8" s="19" t="n">
        <f aca="false">'縣139乙(橫山-名間)下行'!R151</f>
        <v>0</v>
      </c>
      <c r="V8" s="19" t="n">
        <f aca="false">'縣139乙(橫山-名間)下行'!S151</f>
        <v>0</v>
      </c>
      <c r="W8" s="19" t="n">
        <f aca="false">'縣139乙(橫山-名間)下行'!U151</f>
        <v>0</v>
      </c>
      <c r="X8" s="19" t="n">
        <f aca="false">'縣139乙(橫山-名間)下行'!V151</f>
        <v>0</v>
      </c>
      <c r="Y8" s="19" t="n">
        <f aca="false">'縣139乙(橫山-名間)下行'!W151</f>
        <v>0.666666666666667</v>
      </c>
      <c r="Z8" s="19" t="n">
        <f aca="false">'縣139乙(橫山-名間)下行'!X151</f>
        <v>1</v>
      </c>
      <c r="AA8" s="19" t="n">
        <f aca="false">'縣139乙(橫山-名間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縣139乙(橫山-名間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縣139乙(橫山-名間)下行'!F152</f>
        <v>0</v>
      </c>
      <c r="K9" s="19" t="n">
        <f aca="false">'縣139乙(橫山-名間)下行'!G152</f>
        <v>0</v>
      </c>
      <c r="L9" s="19" t="n">
        <f aca="false">'縣139乙(橫山-名間)下行'!H152</f>
        <v>0</v>
      </c>
      <c r="M9" s="19" t="n">
        <f aca="false">'縣139乙(橫山-名間)下行'!I152</f>
        <v>0</v>
      </c>
      <c r="N9" s="19" t="n">
        <f aca="false">'縣139乙(橫山-名間)下行'!J152</f>
        <v>0</v>
      </c>
      <c r="O9" s="19" t="n">
        <f aca="false">'縣139乙(橫山-名間)下行'!K152</f>
        <v>0</v>
      </c>
      <c r="P9" s="19" t="n">
        <f aca="false">'縣139乙(橫山-名間)下行'!M152</f>
        <v>0</v>
      </c>
      <c r="Q9" s="19" t="n">
        <f aca="false">'縣139乙(橫山-名間)下行'!N152</f>
        <v>0</v>
      </c>
      <c r="R9" s="19" t="n">
        <f aca="false">'縣139乙(橫山-名間)下行'!O152</f>
        <v>0</v>
      </c>
      <c r="S9" s="19" t="n">
        <f aca="false">'縣139乙(橫山-名間)下行'!P152</f>
        <v>0</v>
      </c>
      <c r="T9" s="19" t="n">
        <f aca="false">'縣139乙(橫山-名間)下行'!Q152</f>
        <v>0</v>
      </c>
      <c r="U9" s="19" t="n">
        <f aca="false">'縣139乙(橫山-名間)下行'!R152</f>
        <v>0</v>
      </c>
      <c r="V9" s="19" t="n">
        <f aca="false">'縣139乙(橫山-名間)下行'!S152</f>
        <v>0</v>
      </c>
      <c r="W9" s="19" t="n">
        <f aca="false">'縣139乙(橫山-名間)下行'!U152</f>
        <v>0</v>
      </c>
      <c r="X9" s="19" t="n">
        <f aca="false">'縣139乙(橫山-名間)下行'!V152</f>
        <v>0</v>
      </c>
      <c r="Y9" s="19" t="n">
        <f aca="false">'縣139乙(橫山-名間)下行'!W152</f>
        <v>0</v>
      </c>
      <c r="Z9" s="19" t="n">
        <f aca="false">'縣139乙(橫山-名間)下行'!X152</f>
        <v>0</v>
      </c>
      <c r="AA9" s="19" t="n">
        <f aca="false">'縣139乙(橫山-名間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縣139乙(橫山-名間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縣139乙(橫山-名間)下行'!F153</f>
        <v>0</v>
      </c>
      <c r="K10" s="19" t="n">
        <f aca="false">'縣139乙(橫山-名間)下行'!G153</f>
        <v>0</v>
      </c>
      <c r="L10" s="19" t="n">
        <f aca="false">'縣139乙(橫山-名間)下行'!H153</f>
        <v>0</v>
      </c>
      <c r="M10" s="19" t="n">
        <f aca="false">'縣139乙(橫山-名間)下行'!I153</f>
        <v>0</v>
      </c>
      <c r="N10" s="19" t="n">
        <f aca="false">'縣139乙(橫山-名間)下行'!J153</f>
        <v>0</v>
      </c>
      <c r="O10" s="19" t="n">
        <f aca="false">'縣139乙(橫山-名間)下行'!K153</f>
        <v>0</v>
      </c>
      <c r="P10" s="19" t="n">
        <f aca="false">'縣139乙(橫山-名間)下行'!M153</f>
        <v>0</v>
      </c>
      <c r="Q10" s="19" t="n">
        <f aca="false">'縣139乙(橫山-名間)下行'!N153</f>
        <v>0</v>
      </c>
      <c r="R10" s="19" t="n">
        <f aca="false">'縣139乙(橫山-名間)下行'!O153</f>
        <v>0</v>
      </c>
      <c r="S10" s="19" t="n">
        <f aca="false">'縣139乙(橫山-名間)下行'!P153</f>
        <v>0</v>
      </c>
      <c r="T10" s="19" t="n">
        <f aca="false">'縣139乙(橫山-名間)下行'!Q153</f>
        <v>0</v>
      </c>
      <c r="U10" s="19" t="n">
        <f aca="false">'縣139乙(橫山-名間)下行'!R153</f>
        <v>0</v>
      </c>
      <c r="V10" s="19" t="n">
        <f aca="false">'縣139乙(橫山-名間)下行'!S153</f>
        <v>0</v>
      </c>
      <c r="W10" s="19" t="n">
        <f aca="false">'縣139乙(橫山-名間)下行'!U153</f>
        <v>0</v>
      </c>
      <c r="X10" s="19" t="n">
        <f aca="false">'縣139乙(橫山-名間)下行'!V153</f>
        <v>0</v>
      </c>
      <c r="Y10" s="19" t="n">
        <f aca="false">'縣139乙(橫山-名間)下行'!W153</f>
        <v>0</v>
      </c>
      <c r="Z10" s="19" t="n">
        <f aca="false">'縣139乙(橫山-名間)下行'!X153</f>
        <v>0</v>
      </c>
      <c r="AA10" s="19" t="n">
        <f aca="false">'縣139乙(橫山-名間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縣139乙(橫山-名間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9乙(橫山-名間)下行'!F154</f>
        <v>0</v>
      </c>
      <c r="K11" s="19" t="n">
        <f aca="false">'縣139乙(橫山-名間)下行'!G154</f>
        <v>0</v>
      </c>
      <c r="L11" s="19" t="n">
        <f aca="false">'縣139乙(橫山-名間)下行'!H154</f>
        <v>0</v>
      </c>
      <c r="M11" s="19" t="n">
        <f aca="false">'縣139乙(橫山-名間)下行'!I154</f>
        <v>0</v>
      </c>
      <c r="N11" s="19" t="n">
        <f aca="false">'縣139乙(橫山-名間)下行'!J154</f>
        <v>0</v>
      </c>
      <c r="O11" s="19" t="n">
        <f aca="false">'縣139乙(橫山-名間)下行'!K154</f>
        <v>0</v>
      </c>
      <c r="P11" s="19" t="n">
        <f aca="false">'縣139乙(橫山-名間)下行'!M154</f>
        <v>0</v>
      </c>
      <c r="Q11" s="19" t="n">
        <f aca="false">'縣139乙(橫山-名間)下行'!N154</f>
        <v>0</v>
      </c>
      <c r="R11" s="19" t="n">
        <f aca="false">'縣139乙(橫山-名間)下行'!O154</f>
        <v>0</v>
      </c>
      <c r="S11" s="19" t="n">
        <f aca="false">'縣139乙(橫山-名間)下行'!P154</f>
        <v>0</v>
      </c>
      <c r="T11" s="19" t="n">
        <f aca="false">'縣139乙(橫山-名間)下行'!Q154</f>
        <v>0</v>
      </c>
      <c r="U11" s="19" t="n">
        <f aca="false">'縣139乙(橫山-名間)下行'!R154</f>
        <v>0</v>
      </c>
      <c r="V11" s="19" t="n">
        <f aca="false">'縣139乙(橫山-名間)下行'!S154</f>
        <v>0</v>
      </c>
      <c r="W11" s="19" t="n">
        <f aca="false">'縣139乙(橫山-名間)下行'!U154</f>
        <v>0</v>
      </c>
      <c r="X11" s="19" t="n">
        <f aca="false">'縣139乙(橫山-名間)下行'!V154</f>
        <v>0</v>
      </c>
      <c r="Y11" s="19" t="n">
        <f aca="false">'縣139乙(橫山-名間)下行'!W154</f>
        <v>0</v>
      </c>
      <c r="Z11" s="19" t="n">
        <f aca="false">'縣139乙(橫山-名間)下行'!X154</f>
        <v>0</v>
      </c>
      <c r="AA11" s="19" t="n">
        <f aca="false">'縣139乙(橫山-名間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縣139乙(橫山-名間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9乙(橫山-名間)下行'!F155</f>
        <v>0</v>
      </c>
      <c r="K12" s="19" t="n">
        <f aca="false">'縣139乙(橫山-名間)下行'!G155</f>
        <v>0</v>
      </c>
      <c r="L12" s="19" t="n">
        <f aca="false">'縣139乙(橫山-名間)下行'!H155</f>
        <v>0</v>
      </c>
      <c r="M12" s="19" t="n">
        <f aca="false">'縣139乙(橫山-名間)下行'!I155</f>
        <v>0</v>
      </c>
      <c r="N12" s="19" t="n">
        <f aca="false">'縣139乙(橫山-名間)下行'!J155</f>
        <v>0</v>
      </c>
      <c r="O12" s="19" t="n">
        <f aca="false">'縣139乙(橫山-名間)下行'!K155</f>
        <v>0</v>
      </c>
      <c r="P12" s="19" t="n">
        <f aca="false">'縣139乙(橫山-名間)下行'!M155</f>
        <v>0</v>
      </c>
      <c r="Q12" s="19" t="n">
        <f aca="false">'縣139乙(橫山-名間)下行'!N155</f>
        <v>0</v>
      </c>
      <c r="R12" s="19" t="n">
        <f aca="false">'縣139乙(橫山-名間)下行'!O155</f>
        <v>0</v>
      </c>
      <c r="S12" s="19" t="n">
        <f aca="false">'縣139乙(橫山-名間)下行'!P155</f>
        <v>0</v>
      </c>
      <c r="T12" s="19" t="n">
        <f aca="false">'縣139乙(橫山-名間)下行'!Q155</f>
        <v>0</v>
      </c>
      <c r="U12" s="19" t="n">
        <f aca="false">'縣139乙(橫山-名間)下行'!R155</f>
        <v>0</v>
      </c>
      <c r="V12" s="19" t="n">
        <f aca="false">'縣139乙(橫山-名間)下行'!S155</f>
        <v>0</v>
      </c>
      <c r="W12" s="19" t="n">
        <f aca="false">'縣139乙(橫山-名間)下行'!U155</f>
        <v>0</v>
      </c>
      <c r="X12" s="19" t="n">
        <f aca="false">'縣139乙(橫山-名間)下行'!V155</f>
        <v>0</v>
      </c>
      <c r="Y12" s="19" t="n">
        <f aca="false">'縣139乙(橫山-名間)下行'!W155</f>
        <v>0</v>
      </c>
      <c r="Z12" s="19" t="n">
        <f aca="false">'縣139乙(橫山-名間)下行'!X155</f>
        <v>0</v>
      </c>
      <c r="AA12" s="19" t="n">
        <f aca="false">'縣139乙(橫山-名間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縣139乙(橫山-名間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9乙(橫山-名間)下行'!F156</f>
        <v>0</v>
      </c>
      <c r="K13" s="19" t="n">
        <f aca="false">'縣139乙(橫山-名間)下行'!G156</f>
        <v>0</v>
      </c>
      <c r="L13" s="19" t="n">
        <f aca="false">'縣139乙(橫山-名間)下行'!H156</f>
        <v>0</v>
      </c>
      <c r="M13" s="19" t="n">
        <f aca="false">'縣139乙(橫山-名間)下行'!I156</f>
        <v>0</v>
      </c>
      <c r="N13" s="19" t="n">
        <f aca="false">'縣139乙(橫山-名間)下行'!J156</f>
        <v>0</v>
      </c>
      <c r="O13" s="19" t="n">
        <f aca="false">'縣139乙(橫山-名間)下行'!K156</f>
        <v>0</v>
      </c>
      <c r="P13" s="19" t="n">
        <f aca="false">'縣139乙(橫山-名間)下行'!M156</f>
        <v>0</v>
      </c>
      <c r="Q13" s="19" t="n">
        <f aca="false">'縣139乙(橫山-名間)下行'!N156</f>
        <v>0</v>
      </c>
      <c r="R13" s="19" t="n">
        <f aca="false">'縣139乙(橫山-名間)下行'!O156</f>
        <v>0</v>
      </c>
      <c r="S13" s="19" t="n">
        <f aca="false">'縣139乙(橫山-名間)下行'!P156</f>
        <v>0</v>
      </c>
      <c r="T13" s="19" t="n">
        <f aca="false">'縣139乙(橫山-名間)下行'!Q156</f>
        <v>0</v>
      </c>
      <c r="U13" s="19" t="n">
        <f aca="false">'縣139乙(橫山-名間)下行'!R156</f>
        <v>0</v>
      </c>
      <c r="V13" s="19" t="n">
        <f aca="false">'縣139乙(橫山-名間)下行'!S156</f>
        <v>0</v>
      </c>
      <c r="W13" s="19" t="n">
        <f aca="false">'縣139乙(橫山-名間)下行'!U156</f>
        <v>0</v>
      </c>
      <c r="X13" s="19" t="n">
        <f aca="false">'縣139乙(橫山-名間)下行'!V156</f>
        <v>0</v>
      </c>
      <c r="Y13" s="19" t="n">
        <f aca="false">'縣139乙(橫山-名間)下行'!W156</f>
        <v>0</v>
      </c>
      <c r="Z13" s="19" t="n">
        <f aca="false">'縣139乙(橫山-名間)下行'!X156</f>
        <v>0</v>
      </c>
      <c r="AA13" s="19" t="n">
        <f aca="false">'縣139乙(橫山-名間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縣139乙(橫山-名間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9乙(橫山-名間)下行'!F157</f>
        <v>0</v>
      </c>
      <c r="K14" s="19" t="n">
        <f aca="false">'縣139乙(橫山-名間)下行'!G157</f>
        <v>0</v>
      </c>
      <c r="L14" s="19" t="n">
        <f aca="false">'縣139乙(橫山-名間)下行'!H157</f>
        <v>0</v>
      </c>
      <c r="M14" s="19" t="n">
        <f aca="false">'縣139乙(橫山-名間)下行'!I157</f>
        <v>0</v>
      </c>
      <c r="N14" s="19" t="n">
        <f aca="false">'縣139乙(橫山-名間)下行'!J157</f>
        <v>0</v>
      </c>
      <c r="O14" s="19" t="n">
        <f aca="false">'縣139乙(橫山-名間)下行'!K157</f>
        <v>0</v>
      </c>
      <c r="P14" s="19" t="n">
        <f aca="false">'縣139乙(橫山-名間)下行'!M157</f>
        <v>0</v>
      </c>
      <c r="Q14" s="19" t="n">
        <f aca="false">'縣139乙(橫山-名間)下行'!N157</f>
        <v>0</v>
      </c>
      <c r="R14" s="19" t="n">
        <f aca="false">'縣139乙(橫山-名間)下行'!O157</f>
        <v>0</v>
      </c>
      <c r="S14" s="19" t="n">
        <f aca="false">'縣139乙(橫山-名間)下行'!P157</f>
        <v>0</v>
      </c>
      <c r="T14" s="19" t="n">
        <f aca="false">'縣139乙(橫山-名間)下行'!Q157</f>
        <v>0</v>
      </c>
      <c r="U14" s="19" t="n">
        <f aca="false">'縣139乙(橫山-名間)下行'!R157</f>
        <v>0</v>
      </c>
      <c r="V14" s="19" t="n">
        <f aca="false">'縣139乙(橫山-名間)下行'!S157</f>
        <v>0</v>
      </c>
      <c r="W14" s="19" t="n">
        <f aca="false">'縣139乙(橫山-名間)下行'!U157</f>
        <v>0</v>
      </c>
      <c r="X14" s="19" t="n">
        <f aca="false">'縣139乙(橫山-名間)下行'!V157</f>
        <v>0</v>
      </c>
      <c r="Y14" s="19" t="n">
        <f aca="false">'縣139乙(橫山-名間)下行'!W157</f>
        <v>0</v>
      </c>
      <c r="Z14" s="19" t="n">
        <f aca="false">'縣139乙(橫山-名間)下行'!X157</f>
        <v>0</v>
      </c>
      <c r="AA14" s="19" t="n">
        <f aca="false">'縣139乙(橫山-名間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縣139乙(橫山-名間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9乙(橫山-名間)下行'!F158</f>
        <v>0</v>
      </c>
      <c r="K15" s="19" t="n">
        <f aca="false">'縣139乙(橫山-名間)下行'!G158</f>
        <v>0</v>
      </c>
      <c r="L15" s="19" t="n">
        <f aca="false">'縣139乙(橫山-名間)下行'!H158</f>
        <v>0</v>
      </c>
      <c r="M15" s="19" t="n">
        <f aca="false">'縣139乙(橫山-名間)下行'!I158</f>
        <v>0</v>
      </c>
      <c r="N15" s="19" t="n">
        <f aca="false">'縣139乙(橫山-名間)下行'!J158</f>
        <v>0</v>
      </c>
      <c r="O15" s="19" t="n">
        <f aca="false">'縣139乙(橫山-名間)下行'!K158</f>
        <v>0</v>
      </c>
      <c r="P15" s="19" t="n">
        <f aca="false">'縣139乙(橫山-名間)下行'!M158</f>
        <v>0</v>
      </c>
      <c r="Q15" s="19" t="n">
        <f aca="false">'縣139乙(橫山-名間)下行'!N158</f>
        <v>0</v>
      </c>
      <c r="R15" s="19" t="n">
        <f aca="false">'縣139乙(橫山-名間)下行'!O158</f>
        <v>0</v>
      </c>
      <c r="S15" s="19" t="n">
        <f aca="false">'縣139乙(橫山-名間)下行'!P158</f>
        <v>0</v>
      </c>
      <c r="T15" s="19" t="n">
        <f aca="false">'縣139乙(橫山-名間)下行'!Q158</f>
        <v>0</v>
      </c>
      <c r="U15" s="19" t="n">
        <f aca="false">'縣139乙(橫山-名間)下行'!R158</f>
        <v>0</v>
      </c>
      <c r="V15" s="19" t="n">
        <f aca="false">'縣139乙(橫山-名間)下行'!S158</f>
        <v>0</v>
      </c>
      <c r="W15" s="19" t="n">
        <f aca="false">'縣139乙(橫山-名間)下行'!U158</f>
        <v>0</v>
      </c>
      <c r="X15" s="19" t="n">
        <f aca="false">'縣139乙(橫山-名間)下行'!V158</f>
        <v>0</v>
      </c>
      <c r="Y15" s="19" t="n">
        <f aca="false">'縣139乙(橫山-名間)下行'!W158</f>
        <v>0</v>
      </c>
      <c r="Z15" s="19" t="n">
        <f aca="false">'縣139乙(橫山-名間)下行'!X158</f>
        <v>0</v>
      </c>
      <c r="AA15" s="19" t="n">
        <f aca="false">'縣139乙(橫山-名間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縣139乙(橫山-名間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9乙(橫山-名間)下行'!F159</f>
        <v>0</v>
      </c>
      <c r="K16" s="19" t="n">
        <f aca="false">'縣139乙(橫山-名間)下行'!G159</f>
        <v>0</v>
      </c>
      <c r="L16" s="19" t="n">
        <f aca="false">'縣139乙(橫山-名間)下行'!H159</f>
        <v>0</v>
      </c>
      <c r="M16" s="19" t="n">
        <f aca="false">'縣139乙(橫山-名間)下行'!I159</f>
        <v>0</v>
      </c>
      <c r="N16" s="19" t="n">
        <f aca="false">'縣139乙(橫山-名間)下行'!J159</f>
        <v>0</v>
      </c>
      <c r="O16" s="19" t="n">
        <f aca="false">'縣139乙(橫山-名間)下行'!K159</f>
        <v>0</v>
      </c>
      <c r="P16" s="19" t="n">
        <f aca="false">'縣139乙(橫山-名間)下行'!M159</f>
        <v>0</v>
      </c>
      <c r="Q16" s="19" t="n">
        <f aca="false">'縣139乙(橫山-名間)下行'!N159</f>
        <v>0</v>
      </c>
      <c r="R16" s="19" t="n">
        <f aca="false">'縣139乙(橫山-名間)下行'!O159</f>
        <v>0</v>
      </c>
      <c r="S16" s="19" t="n">
        <f aca="false">'縣139乙(橫山-名間)下行'!P159</f>
        <v>0</v>
      </c>
      <c r="T16" s="19" t="n">
        <f aca="false">'縣139乙(橫山-名間)下行'!Q159</f>
        <v>0</v>
      </c>
      <c r="U16" s="19" t="n">
        <f aca="false">'縣139乙(橫山-名間)下行'!R159</f>
        <v>0</v>
      </c>
      <c r="V16" s="19" t="n">
        <f aca="false">'縣139乙(橫山-名間)下行'!S159</f>
        <v>0</v>
      </c>
      <c r="W16" s="19" t="n">
        <f aca="false">'縣139乙(橫山-名間)下行'!U159</f>
        <v>0</v>
      </c>
      <c r="X16" s="19" t="n">
        <f aca="false">'縣139乙(橫山-名間)下行'!V159</f>
        <v>0</v>
      </c>
      <c r="Y16" s="19" t="n">
        <f aca="false">'縣139乙(橫山-名間)下行'!W159</f>
        <v>0</v>
      </c>
      <c r="Z16" s="19" t="n">
        <f aca="false">'縣139乙(橫山-名間)下行'!X159</f>
        <v>0</v>
      </c>
      <c r="AA16" s="19" t="n">
        <f aca="false">'縣139乙(橫山-名間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縣139乙(橫山-名間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9乙(橫山-名間)下行'!F160</f>
        <v>0</v>
      </c>
      <c r="K17" s="19" t="n">
        <f aca="false">'縣139乙(橫山-名間)下行'!G160</f>
        <v>0</v>
      </c>
      <c r="L17" s="19" t="n">
        <f aca="false">'縣139乙(橫山-名間)下行'!H160</f>
        <v>0</v>
      </c>
      <c r="M17" s="19" t="n">
        <f aca="false">'縣139乙(橫山-名間)下行'!I160</f>
        <v>0</v>
      </c>
      <c r="N17" s="19" t="n">
        <f aca="false">'縣139乙(橫山-名間)下行'!J160</f>
        <v>0</v>
      </c>
      <c r="O17" s="19" t="n">
        <f aca="false">'縣139乙(橫山-名間)下行'!K160</f>
        <v>0</v>
      </c>
      <c r="P17" s="19" t="n">
        <f aca="false">'縣139乙(橫山-名間)下行'!M160</f>
        <v>0</v>
      </c>
      <c r="Q17" s="19" t="n">
        <f aca="false">'縣139乙(橫山-名間)下行'!N160</f>
        <v>0</v>
      </c>
      <c r="R17" s="19" t="n">
        <f aca="false">'縣139乙(橫山-名間)下行'!O160</f>
        <v>0</v>
      </c>
      <c r="S17" s="19" t="n">
        <f aca="false">'縣139乙(橫山-名間)下行'!P160</f>
        <v>0</v>
      </c>
      <c r="T17" s="19" t="n">
        <f aca="false">'縣139乙(橫山-名間)下行'!Q160</f>
        <v>0</v>
      </c>
      <c r="U17" s="19" t="n">
        <f aca="false">'縣139乙(橫山-名間)下行'!R160</f>
        <v>0</v>
      </c>
      <c r="V17" s="19" t="n">
        <f aca="false">'縣139乙(橫山-名間)下行'!S160</f>
        <v>0</v>
      </c>
      <c r="W17" s="19" t="n">
        <f aca="false">'縣139乙(橫山-名間)下行'!U160</f>
        <v>0</v>
      </c>
      <c r="X17" s="19" t="n">
        <f aca="false">'縣139乙(橫山-名間)下行'!V160</f>
        <v>0</v>
      </c>
      <c r="Y17" s="19" t="n">
        <f aca="false">'縣139乙(橫山-名間)下行'!W160</f>
        <v>0</v>
      </c>
      <c r="Z17" s="19" t="n">
        <f aca="false">'縣139乙(橫山-名間)下行'!X160</f>
        <v>0</v>
      </c>
      <c r="AA17" s="19" t="n">
        <f aca="false">'縣139乙(橫山-名間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縣139乙(橫山-名間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9乙(橫山-名間)下行'!F161</f>
        <v>0</v>
      </c>
      <c r="K18" s="19" t="n">
        <f aca="false">'縣139乙(橫山-名間)下行'!G161</f>
        <v>0</v>
      </c>
      <c r="L18" s="19" t="n">
        <f aca="false">'縣139乙(橫山-名間)下行'!H161</f>
        <v>0</v>
      </c>
      <c r="M18" s="19" t="n">
        <f aca="false">'縣139乙(橫山-名間)下行'!I161</f>
        <v>0</v>
      </c>
      <c r="N18" s="19" t="n">
        <f aca="false">'縣139乙(橫山-名間)下行'!J161</f>
        <v>0</v>
      </c>
      <c r="O18" s="19" t="n">
        <f aca="false">'縣139乙(橫山-名間)下行'!K161</f>
        <v>0</v>
      </c>
      <c r="P18" s="19" t="n">
        <f aca="false">'縣139乙(橫山-名間)下行'!M161</f>
        <v>0</v>
      </c>
      <c r="Q18" s="19" t="n">
        <f aca="false">'縣139乙(橫山-名間)下行'!N161</f>
        <v>0</v>
      </c>
      <c r="R18" s="19" t="n">
        <f aca="false">'縣139乙(橫山-名間)下行'!O161</f>
        <v>0</v>
      </c>
      <c r="S18" s="19" t="n">
        <f aca="false">'縣139乙(橫山-名間)下行'!P161</f>
        <v>0</v>
      </c>
      <c r="T18" s="19" t="n">
        <f aca="false">'縣139乙(橫山-名間)下行'!Q161</f>
        <v>0</v>
      </c>
      <c r="U18" s="19" t="n">
        <f aca="false">'縣139乙(橫山-名間)下行'!R161</f>
        <v>0</v>
      </c>
      <c r="V18" s="19" t="n">
        <f aca="false">'縣139乙(橫山-名間)下行'!S161</f>
        <v>0</v>
      </c>
      <c r="W18" s="19" t="n">
        <f aca="false">'縣139乙(橫山-名間)下行'!U161</f>
        <v>0</v>
      </c>
      <c r="X18" s="19" t="n">
        <f aca="false">'縣139乙(橫山-名間)下行'!V161</f>
        <v>0</v>
      </c>
      <c r="Y18" s="19" t="n">
        <f aca="false">'縣139乙(橫山-名間)下行'!W161</f>
        <v>0</v>
      </c>
      <c r="Z18" s="19" t="n">
        <f aca="false">'縣139乙(橫山-名間)下行'!X161</f>
        <v>0</v>
      </c>
      <c r="AA18" s="19" t="n">
        <f aca="false">'縣139乙(橫山-名間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縣139乙(橫山-名間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9乙(橫山-名間)下行'!F162</f>
        <v>0</v>
      </c>
      <c r="K19" s="19" t="n">
        <f aca="false">'縣139乙(橫山-名間)下行'!G162</f>
        <v>0</v>
      </c>
      <c r="L19" s="19" t="n">
        <f aca="false">'縣139乙(橫山-名間)下行'!H162</f>
        <v>0</v>
      </c>
      <c r="M19" s="19" t="n">
        <f aca="false">'縣139乙(橫山-名間)下行'!I162</f>
        <v>0</v>
      </c>
      <c r="N19" s="19" t="n">
        <f aca="false">'縣139乙(橫山-名間)下行'!J162</f>
        <v>0</v>
      </c>
      <c r="O19" s="19" t="n">
        <f aca="false">'縣139乙(橫山-名間)下行'!K162</f>
        <v>0</v>
      </c>
      <c r="P19" s="19" t="n">
        <f aca="false">'縣139乙(橫山-名間)下行'!M162</f>
        <v>0</v>
      </c>
      <c r="Q19" s="19" t="n">
        <f aca="false">'縣139乙(橫山-名間)下行'!N162</f>
        <v>0</v>
      </c>
      <c r="R19" s="19" t="n">
        <f aca="false">'縣139乙(橫山-名間)下行'!O162</f>
        <v>0</v>
      </c>
      <c r="S19" s="19" t="n">
        <f aca="false">'縣139乙(橫山-名間)下行'!P162</f>
        <v>0</v>
      </c>
      <c r="T19" s="19" t="n">
        <f aca="false">'縣139乙(橫山-名間)下行'!Q162</f>
        <v>0</v>
      </c>
      <c r="U19" s="19" t="n">
        <f aca="false">'縣139乙(橫山-名間)下行'!R162</f>
        <v>0</v>
      </c>
      <c r="V19" s="19" t="n">
        <f aca="false">'縣139乙(橫山-名間)下行'!S162</f>
        <v>0</v>
      </c>
      <c r="W19" s="19" t="n">
        <f aca="false">'縣139乙(橫山-名間)下行'!U162</f>
        <v>0</v>
      </c>
      <c r="X19" s="19" t="n">
        <f aca="false">'縣139乙(橫山-名間)下行'!V162</f>
        <v>0</v>
      </c>
      <c r="Y19" s="19" t="n">
        <f aca="false">'縣139乙(橫山-名間)下行'!W162</f>
        <v>0</v>
      </c>
      <c r="Z19" s="19" t="n">
        <f aca="false">'縣139乙(橫山-名間)下行'!X162</f>
        <v>0</v>
      </c>
      <c r="AA19" s="19" t="n">
        <f aca="false">'縣139乙(橫山-名間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縣139乙(橫山-名間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9乙(橫山-名間)下行'!F163</f>
        <v>0</v>
      </c>
      <c r="K20" s="19" t="n">
        <f aca="false">'縣139乙(橫山-名間)下行'!G163</f>
        <v>0</v>
      </c>
      <c r="L20" s="19" t="n">
        <f aca="false">'縣139乙(橫山-名間)下行'!H163</f>
        <v>0</v>
      </c>
      <c r="M20" s="19" t="n">
        <f aca="false">'縣139乙(橫山-名間)下行'!I163</f>
        <v>0</v>
      </c>
      <c r="N20" s="19" t="n">
        <f aca="false">'縣139乙(橫山-名間)下行'!J163</f>
        <v>0</v>
      </c>
      <c r="O20" s="19" t="n">
        <f aca="false">'縣139乙(橫山-名間)下行'!K163</f>
        <v>0</v>
      </c>
      <c r="P20" s="19" t="n">
        <f aca="false">'縣139乙(橫山-名間)下行'!M163</f>
        <v>0</v>
      </c>
      <c r="Q20" s="19" t="n">
        <f aca="false">'縣139乙(橫山-名間)下行'!N163</f>
        <v>0</v>
      </c>
      <c r="R20" s="19" t="n">
        <f aca="false">'縣139乙(橫山-名間)下行'!O163</f>
        <v>0</v>
      </c>
      <c r="S20" s="19" t="n">
        <f aca="false">'縣139乙(橫山-名間)下行'!P163</f>
        <v>0</v>
      </c>
      <c r="T20" s="19" t="n">
        <f aca="false">'縣139乙(橫山-名間)下行'!Q163</f>
        <v>0</v>
      </c>
      <c r="U20" s="19" t="n">
        <f aca="false">'縣139乙(橫山-名間)下行'!R163</f>
        <v>0</v>
      </c>
      <c r="V20" s="19" t="n">
        <f aca="false">'縣139乙(橫山-名間)下行'!S163</f>
        <v>0</v>
      </c>
      <c r="W20" s="19" t="n">
        <f aca="false">'縣139乙(橫山-名間)下行'!U163</f>
        <v>0</v>
      </c>
      <c r="X20" s="19" t="n">
        <f aca="false">'縣139乙(橫山-名間)下行'!V163</f>
        <v>0</v>
      </c>
      <c r="Y20" s="19" t="n">
        <f aca="false">'縣139乙(橫山-名間)下行'!W163</f>
        <v>0</v>
      </c>
      <c r="Z20" s="19" t="n">
        <f aca="false">'縣139乙(橫山-名間)下行'!X163</f>
        <v>0</v>
      </c>
      <c r="AA20" s="19" t="n">
        <f aca="false">'縣139乙(橫山-名間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縣139乙(橫山-名間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9乙(橫山-名間)下行'!F164</f>
        <v>0</v>
      </c>
      <c r="K21" s="19" t="n">
        <f aca="false">'縣139乙(橫山-名間)下行'!G164</f>
        <v>0</v>
      </c>
      <c r="L21" s="19" t="n">
        <f aca="false">'縣139乙(橫山-名間)下行'!H164</f>
        <v>0</v>
      </c>
      <c r="M21" s="19" t="n">
        <f aca="false">'縣139乙(橫山-名間)下行'!I164</f>
        <v>0</v>
      </c>
      <c r="N21" s="19" t="n">
        <f aca="false">'縣139乙(橫山-名間)下行'!J164</f>
        <v>0</v>
      </c>
      <c r="O21" s="19" t="n">
        <f aca="false">'縣139乙(橫山-名間)下行'!K164</f>
        <v>0</v>
      </c>
      <c r="P21" s="19" t="n">
        <f aca="false">'縣139乙(橫山-名間)下行'!M164</f>
        <v>0</v>
      </c>
      <c r="Q21" s="19" t="n">
        <f aca="false">'縣139乙(橫山-名間)下行'!N164</f>
        <v>0</v>
      </c>
      <c r="R21" s="19" t="n">
        <f aca="false">'縣139乙(橫山-名間)下行'!O164</f>
        <v>0</v>
      </c>
      <c r="S21" s="19" t="n">
        <f aca="false">'縣139乙(橫山-名間)下行'!P164</f>
        <v>0</v>
      </c>
      <c r="T21" s="19" t="n">
        <f aca="false">'縣139乙(橫山-名間)下行'!Q164</f>
        <v>0</v>
      </c>
      <c r="U21" s="19" t="n">
        <f aca="false">'縣139乙(橫山-名間)下行'!R164</f>
        <v>0</v>
      </c>
      <c r="V21" s="19" t="n">
        <f aca="false">'縣139乙(橫山-名間)下行'!S164</f>
        <v>0</v>
      </c>
      <c r="W21" s="19" t="n">
        <f aca="false">'縣139乙(橫山-名間)下行'!U164</f>
        <v>0</v>
      </c>
      <c r="X21" s="19" t="n">
        <f aca="false">'縣139乙(橫山-名間)下行'!V164</f>
        <v>0</v>
      </c>
      <c r="Y21" s="19" t="n">
        <f aca="false">'縣139乙(橫山-名間)下行'!W164</f>
        <v>0</v>
      </c>
      <c r="Z21" s="19" t="n">
        <f aca="false">'縣139乙(橫山-名間)下行'!X164</f>
        <v>0</v>
      </c>
      <c r="AA21" s="19" t="n">
        <f aca="false">'縣139乙(橫山-名間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縣139乙(橫山-名間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9乙(橫山-名間)下行'!F165</f>
        <v>0</v>
      </c>
      <c r="K22" s="19" t="n">
        <f aca="false">'縣139乙(橫山-名間)下行'!G165</f>
        <v>0</v>
      </c>
      <c r="L22" s="19" t="n">
        <f aca="false">'縣139乙(橫山-名間)下行'!H165</f>
        <v>0</v>
      </c>
      <c r="M22" s="19" t="n">
        <f aca="false">'縣139乙(橫山-名間)下行'!I165</f>
        <v>0</v>
      </c>
      <c r="N22" s="19" t="n">
        <f aca="false">'縣139乙(橫山-名間)下行'!J165</f>
        <v>0</v>
      </c>
      <c r="O22" s="19" t="n">
        <f aca="false">'縣139乙(橫山-名間)下行'!K165</f>
        <v>0</v>
      </c>
      <c r="P22" s="19" t="n">
        <f aca="false">'縣139乙(橫山-名間)下行'!M165</f>
        <v>0</v>
      </c>
      <c r="Q22" s="19" t="n">
        <f aca="false">'縣139乙(橫山-名間)下行'!N165</f>
        <v>0</v>
      </c>
      <c r="R22" s="19" t="n">
        <f aca="false">'縣139乙(橫山-名間)下行'!O165</f>
        <v>0</v>
      </c>
      <c r="S22" s="19" t="n">
        <f aca="false">'縣139乙(橫山-名間)下行'!P165</f>
        <v>0</v>
      </c>
      <c r="T22" s="19" t="n">
        <f aca="false">'縣139乙(橫山-名間)下行'!Q165</f>
        <v>0</v>
      </c>
      <c r="U22" s="19" t="n">
        <f aca="false">'縣139乙(橫山-名間)下行'!R165</f>
        <v>0</v>
      </c>
      <c r="V22" s="19" t="n">
        <f aca="false">'縣139乙(橫山-名間)下行'!S165</f>
        <v>0</v>
      </c>
      <c r="W22" s="19" t="n">
        <f aca="false">'縣139乙(橫山-名間)下行'!U165</f>
        <v>0</v>
      </c>
      <c r="X22" s="19" t="n">
        <f aca="false">'縣139乙(橫山-名間)下行'!V165</f>
        <v>0</v>
      </c>
      <c r="Y22" s="19" t="n">
        <f aca="false">'縣139乙(橫山-名間)下行'!W165</f>
        <v>0</v>
      </c>
      <c r="Z22" s="19" t="n">
        <f aca="false">'縣139乙(橫山-名間)下行'!X165</f>
        <v>0</v>
      </c>
      <c r="AA22" s="19" t="n">
        <f aca="false">'縣139乙(橫山-名間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縣139乙(橫山-名間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9乙(橫山-名間)下行'!F166</f>
        <v>0</v>
      </c>
      <c r="K23" s="19" t="n">
        <f aca="false">'縣139乙(橫山-名間)下行'!G166</f>
        <v>0</v>
      </c>
      <c r="L23" s="19" t="n">
        <f aca="false">'縣139乙(橫山-名間)下行'!H166</f>
        <v>0</v>
      </c>
      <c r="M23" s="19" t="n">
        <f aca="false">'縣139乙(橫山-名間)下行'!I166</f>
        <v>0</v>
      </c>
      <c r="N23" s="19" t="n">
        <f aca="false">'縣139乙(橫山-名間)下行'!J166</f>
        <v>0</v>
      </c>
      <c r="O23" s="19" t="n">
        <f aca="false">'縣139乙(橫山-名間)下行'!K166</f>
        <v>0</v>
      </c>
      <c r="P23" s="19" t="n">
        <f aca="false">'縣139乙(橫山-名間)下行'!M166</f>
        <v>0</v>
      </c>
      <c r="Q23" s="19" t="n">
        <f aca="false">'縣139乙(橫山-名間)下行'!N166</f>
        <v>0</v>
      </c>
      <c r="R23" s="19" t="n">
        <f aca="false">'縣139乙(橫山-名間)下行'!O166</f>
        <v>0</v>
      </c>
      <c r="S23" s="19" t="n">
        <f aca="false">'縣139乙(橫山-名間)下行'!P166</f>
        <v>0</v>
      </c>
      <c r="T23" s="19" t="n">
        <f aca="false">'縣139乙(橫山-名間)下行'!Q166</f>
        <v>0</v>
      </c>
      <c r="U23" s="19" t="n">
        <f aca="false">'縣139乙(橫山-名間)下行'!R166</f>
        <v>0</v>
      </c>
      <c r="V23" s="19" t="n">
        <f aca="false">'縣139乙(橫山-名間)下行'!S166</f>
        <v>0</v>
      </c>
      <c r="W23" s="19" t="n">
        <f aca="false">'縣139乙(橫山-名間)下行'!U166</f>
        <v>0</v>
      </c>
      <c r="X23" s="19" t="n">
        <f aca="false">'縣139乙(橫山-名間)下行'!V166</f>
        <v>0</v>
      </c>
      <c r="Y23" s="19" t="n">
        <f aca="false">'縣139乙(橫山-名間)下行'!W166</f>
        <v>0</v>
      </c>
      <c r="Z23" s="19" t="n">
        <f aca="false">'縣139乙(橫山-名間)下行'!X166</f>
        <v>0</v>
      </c>
      <c r="AA23" s="19" t="n">
        <f aca="false">'縣139乙(橫山-名間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縣139乙(橫山-名間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9乙(橫山-名間)下行'!F167</f>
        <v>0</v>
      </c>
      <c r="K24" s="19" t="n">
        <f aca="false">'縣139乙(橫山-名間)下行'!G167</f>
        <v>0</v>
      </c>
      <c r="L24" s="19" t="n">
        <f aca="false">'縣139乙(橫山-名間)下行'!H167</f>
        <v>0</v>
      </c>
      <c r="M24" s="19" t="n">
        <f aca="false">'縣139乙(橫山-名間)下行'!I167</f>
        <v>0</v>
      </c>
      <c r="N24" s="19" t="n">
        <f aca="false">'縣139乙(橫山-名間)下行'!J167</f>
        <v>0</v>
      </c>
      <c r="O24" s="19" t="n">
        <f aca="false">'縣139乙(橫山-名間)下行'!K167</f>
        <v>0</v>
      </c>
      <c r="P24" s="19" t="n">
        <f aca="false">'縣139乙(橫山-名間)下行'!M167</f>
        <v>0</v>
      </c>
      <c r="Q24" s="19" t="n">
        <f aca="false">'縣139乙(橫山-名間)下行'!N167</f>
        <v>0</v>
      </c>
      <c r="R24" s="19" t="n">
        <f aca="false">'縣139乙(橫山-名間)下行'!O167</f>
        <v>0</v>
      </c>
      <c r="S24" s="19" t="n">
        <f aca="false">'縣139乙(橫山-名間)下行'!P167</f>
        <v>0</v>
      </c>
      <c r="T24" s="19" t="n">
        <f aca="false">'縣139乙(橫山-名間)下行'!Q167</f>
        <v>0</v>
      </c>
      <c r="U24" s="19" t="n">
        <f aca="false">'縣139乙(橫山-名間)下行'!R167</f>
        <v>0</v>
      </c>
      <c r="V24" s="19" t="n">
        <f aca="false">'縣139乙(橫山-名間)下行'!S167</f>
        <v>0</v>
      </c>
      <c r="W24" s="19" t="n">
        <f aca="false">'縣139乙(橫山-名間)下行'!U167</f>
        <v>0</v>
      </c>
      <c r="X24" s="19" t="n">
        <f aca="false">'縣139乙(橫山-名間)下行'!V167</f>
        <v>0</v>
      </c>
      <c r="Y24" s="19" t="n">
        <f aca="false">'縣139乙(橫山-名間)下行'!W167</f>
        <v>0</v>
      </c>
      <c r="Z24" s="19" t="n">
        <f aca="false">'縣139乙(橫山-名間)下行'!X167</f>
        <v>0</v>
      </c>
      <c r="AA24" s="19" t="n">
        <f aca="false">'縣139乙(橫山-名間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縣139乙(橫山-名間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9乙(橫山-名間)下行'!F168</f>
        <v>0</v>
      </c>
      <c r="K25" s="19" t="n">
        <f aca="false">'縣139乙(橫山-名間)下行'!G168</f>
        <v>0</v>
      </c>
      <c r="L25" s="19" t="n">
        <f aca="false">'縣139乙(橫山-名間)下行'!H168</f>
        <v>0</v>
      </c>
      <c r="M25" s="19" t="n">
        <f aca="false">'縣139乙(橫山-名間)下行'!I168</f>
        <v>0</v>
      </c>
      <c r="N25" s="19" t="n">
        <f aca="false">'縣139乙(橫山-名間)下行'!J168</f>
        <v>0</v>
      </c>
      <c r="O25" s="19" t="n">
        <f aca="false">'縣139乙(橫山-名間)下行'!K168</f>
        <v>0</v>
      </c>
      <c r="P25" s="19" t="n">
        <f aca="false">'縣139乙(橫山-名間)下行'!M168</f>
        <v>0</v>
      </c>
      <c r="Q25" s="19" t="n">
        <f aca="false">'縣139乙(橫山-名間)下行'!N168</f>
        <v>0</v>
      </c>
      <c r="R25" s="19" t="n">
        <f aca="false">'縣139乙(橫山-名間)下行'!O168</f>
        <v>0</v>
      </c>
      <c r="S25" s="19" t="n">
        <f aca="false">'縣139乙(橫山-名間)下行'!P168</f>
        <v>0</v>
      </c>
      <c r="T25" s="19" t="n">
        <f aca="false">'縣139乙(橫山-名間)下行'!Q168</f>
        <v>0</v>
      </c>
      <c r="U25" s="19" t="n">
        <f aca="false">'縣139乙(橫山-名間)下行'!R168</f>
        <v>0</v>
      </c>
      <c r="V25" s="19" t="n">
        <f aca="false">'縣139乙(橫山-名間)下行'!S168</f>
        <v>0</v>
      </c>
      <c r="W25" s="19" t="n">
        <f aca="false">'縣139乙(橫山-名間)下行'!U168</f>
        <v>0</v>
      </c>
      <c r="X25" s="19" t="n">
        <f aca="false">'縣139乙(橫山-名間)下行'!V168</f>
        <v>0</v>
      </c>
      <c r="Y25" s="19" t="n">
        <f aca="false">'縣139乙(橫山-名間)下行'!W168</f>
        <v>0</v>
      </c>
      <c r="Z25" s="19" t="n">
        <f aca="false">'縣139乙(橫山-名間)下行'!X168</f>
        <v>0</v>
      </c>
      <c r="AA25" s="19" t="n">
        <f aca="false">'縣139乙(橫山-名間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縣139乙(橫山-名間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9乙(橫山-名間)下行'!F169</f>
        <v>0</v>
      </c>
      <c r="K26" s="19" t="n">
        <f aca="false">'縣139乙(橫山-名間)下行'!G169</f>
        <v>0</v>
      </c>
      <c r="L26" s="19" t="n">
        <f aca="false">'縣139乙(橫山-名間)下行'!H169</f>
        <v>0</v>
      </c>
      <c r="M26" s="19" t="n">
        <f aca="false">'縣139乙(橫山-名間)下行'!I169</f>
        <v>0</v>
      </c>
      <c r="N26" s="19" t="n">
        <f aca="false">'縣139乙(橫山-名間)下行'!J169</f>
        <v>0</v>
      </c>
      <c r="O26" s="19" t="n">
        <f aca="false">'縣139乙(橫山-名間)下行'!K169</f>
        <v>0</v>
      </c>
      <c r="P26" s="19" t="n">
        <f aca="false">'縣139乙(橫山-名間)下行'!M169</f>
        <v>0</v>
      </c>
      <c r="Q26" s="19" t="n">
        <f aca="false">'縣139乙(橫山-名間)下行'!N169</f>
        <v>0</v>
      </c>
      <c r="R26" s="19" t="n">
        <f aca="false">'縣139乙(橫山-名間)下行'!O169</f>
        <v>0</v>
      </c>
      <c r="S26" s="19" t="n">
        <f aca="false">'縣139乙(橫山-名間)下行'!P169</f>
        <v>0</v>
      </c>
      <c r="T26" s="19" t="n">
        <f aca="false">'縣139乙(橫山-名間)下行'!Q169</f>
        <v>0</v>
      </c>
      <c r="U26" s="19" t="n">
        <f aca="false">'縣139乙(橫山-名間)下行'!R169</f>
        <v>0</v>
      </c>
      <c r="V26" s="19" t="n">
        <f aca="false">'縣139乙(橫山-名間)下行'!S169</f>
        <v>0</v>
      </c>
      <c r="W26" s="19" t="n">
        <f aca="false">'縣139乙(橫山-名間)下行'!U169</f>
        <v>0</v>
      </c>
      <c r="X26" s="19" t="n">
        <f aca="false">'縣139乙(橫山-名間)下行'!V169</f>
        <v>0</v>
      </c>
      <c r="Y26" s="19" t="n">
        <f aca="false">'縣139乙(橫山-名間)下行'!W169</f>
        <v>0</v>
      </c>
      <c r="Z26" s="19" t="n">
        <f aca="false">'縣139乙(橫山-名間)下行'!X169</f>
        <v>0</v>
      </c>
      <c r="AA26" s="19" t="n">
        <f aca="false">'縣139乙(橫山-名間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縣139乙(橫山-名間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9乙(橫山-名間)下行'!F170</f>
        <v>0</v>
      </c>
      <c r="K27" s="19" t="n">
        <f aca="false">'縣139乙(橫山-名間)下行'!G170</f>
        <v>0</v>
      </c>
      <c r="L27" s="19" t="n">
        <f aca="false">'縣139乙(橫山-名間)下行'!H170</f>
        <v>0</v>
      </c>
      <c r="M27" s="19" t="n">
        <f aca="false">'縣139乙(橫山-名間)下行'!I170</f>
        <v>0</v>
      </c>
      <c r="N27" s="19" t="n">
        <f aca="false">'縣139乙(橫山-名間)下行'!J170</f>
        <v>0</v>
      </c>
      <c r="O27" s="19" t="n">
        <f aca="false">'縣139乙(橫山-名間)下行'!K170</f>
        <v>0</v>
      </c>
      <c r="P27" s="19" t="n">
        <f aca="false">'縣139乙(橫山-名間)下行'!M170</f>
        <v>0</v>
      </c>
      <c r="Q27" s="19" t="n">
        <f aca="false">'縣139乙(橫山-名間)下行'!N170</f>
        <v>0</v>
      </c>
      <c r="R27" s="19" t="n">
        <f aca="false">'縣139乙(橫山-名間)下行'!O170</f>
        <v>0</v>
      </c>
      <c r="S27" s="19" t="n">
        <f aca="false">'縣139乙(橫山-名間)下行'!P170</f>
        <v>0</v>
      </c>
      <c r="T27" s="19" t="n">
        <f aca="false">'縣139乙(橫山-名間)下行'!Q170</f>
        <v>0</v>
      </c>
      <c r="U27" s="19" t="n">
        <f aca="false">'縣139乙(橫山-名間)下行'!R170</f>
        <v>0</v>
      </c>
      <c r="V27" s="19" t="n">
        <f aca="false">'縣139乙(橫山-名間)下行'!S170</f>
        <v>0</v>
      </c>
      <c r="W27" s="19" t="n">
        <f aca="false">'縣139乙(橫山-名間)下行'!U170</f>
        <v>0</v>
      </c>
      <c r="X27" s="19" t="n">
        <f aca="false">'縣139乙(橫山-名間)下行'!V170</f>
        <v>0</v>
      </c>
      <c r="Y27" s="19" t="n">
        <f aca="false">'縣139乙(橫山-名間)下行'!W170</f>
        <v>0</v>
      </c>
      <c r="Z27" s="19" t="n">
        <f aca="false">'縣139乙(橫山-名間)下行'!X170</f>
        <v>0</v>
      </c>
      <c r="AA27" s="19" t="n">
        <f aca="false">'縣139乙(橫山-名間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縣139乙(橫山-名間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9乙(橫山-名間)下行'!F171</f>
        <v>0</v>
      </c>
      <c r="K28" s="19" t="n">
        <f aca="false">'縣139乙(橫山-名間)下行'!G171</f>
        <v>0</v>
      </c>
      <c r="L28" s="19" t="n">
        <f aca="false">'縣139乙(橫山-名間)下行'!H171</f>
        <v>0</v>
      </c>
      <c r="M28" s="19" t="n">
        <f aca="false">'縣139乙(橫山-名間)下行'!I171</f>
        <v>0</v>
      </c>
      <c r="N28" s="19" t="n">
        <f aca="false">'縣139乙(橫山-名間)下行'!J171</f>
        <v>0</v>
      </c>
      <c r="O28" s="19" t="n">
        <f aca="false">'縣139乙(橫山-名間)下行'!K171</f>
        <v>0</v>
      </c>
      <c r="P28" s="19" t="n">
        <f aca="false">'縣139乙(橫山-名間)下行'!M171</f>
        <v>0</v>
      </c>
      <c r="Q28" s="19" t="n">
        <f aca="false">'縣139乙(橫山-名間)下行'!N171</f>
        <v>0</v>
      </c>
      <c r="R28" s="19" t="n">
        <f aca="false">'縣139乙(橫山-名間)下行'!O171</f>
        <v>0</v>
      </c>
      <c r="S28" s="19" t="n">
        <f aca="false">'縣139乙(橫山-名間)下行'!P171</f>
        <v>0</v>
      </c>
      <c r="T28" s="19" t="n">
        <f aca="false">'縣139乙(橫山-名間)下行'!Q171</f>
        <v>0</v>
      </c>
      <c r="U28" s="19" t="n">
        <f aca="false">'縣139乙(橫山-名間)下行'!R171</f>
        <v>0</v>
      </c>
      <c r="V28" s="19" t="n">
        <f aca="false">'縣139乙(橫山-名間)下行'!S171</f>
        <v>0</v>
      </c>
      <c r="W28" s="19" t="n">
        <f aca="false">'縣139乙(橫山-名間)下行'!U171</f>
        <v>0</v>
      </c>
      <c r="X28" s="19" t="n">
        <f aca="false">'縣139乙(橫山-名間)下行'!V171</f>
        <v>0</v>
      </c>
      <c r="Y28" s="19" t="n">
        <f aca="false">'縣139乙(橫山-名間)下行'!W171</f>
        <v>0</v>
      </c>
      <c r="Z28" s="19" t="n">
        <f aca="false">'縣139乙(橫山-名間)下行'!X171</f>
        <v>0</v>
      </c>
      <c r="AA28" s="19" t="n">
        <f aca="false">'縣139乙(橫山-名間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17.4833333333333</v>
      </c>
      <c r="G29" s="34" t="n">
        <f aca="false">SUM(G5:G28)</f>
        <v>21.9944444444444</v>
      </c>
      <c r="H29" s="18" t="n">
        <f aca="false">F29*1000/G29*0.06</f>
        <v>47.6938620863855</v>
      </c>
      <c r="I29" s="18" t="n">
        <f aca="false">F29*1000/(G29*60-SUM(J29:W29))*3.6</f>
        <v>47.8267477203648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3.6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333333333333333</v>
      </c>
      <c r="Y29" s="19" t="n">
        <f aca="false">SUM(Y5:Y28)</f>
        <v>0.666666666666667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3.6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縣139乙(橫山-名間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縣139乙(橫山-名間)上行'!F148</f>
        <v>0</v>
      </c>
      <c r="K38" s="42" t="n">
        <f aca="false">'縣139乙(橫山-名間)上行'!G148</f>
        <v>0</v>
      </c>
      <c r="L38" s="42" t="n">
        <f aca="false">'縣139乙(橫山-名間)上行'!H148</f>
        <v>0</v>
      </c>
      <c r="M38" s="42" t="n">
        <f aca="false">'縣139乙(橫山-名間)上行'!I148</f>
        <v>0</v>
      </c>
      <c r="N38" s="42" t="n">
        <f aca="false">'縣139乙(橫山-名間)上行'!J148</f>
        <v>0</v>
      </c>
      <c r="O38" s="42" t="n">
        <f aca="false">'縣139乙(橫山-名間)上行'!K148</f>
        <v>0</v>
      </c>
      <c r="P38" s="42" t="n">
        <f aca="false">'縣139乙(橫山-名間)上行'!M148</f>
        <v>0</v>
      </c>
      <c r="Q38" s="42" t="n">
        <f aca="false">'縣139乙(橫山-名間)上行'!N148</f>
        <v>0</v>
      </c>
      <c r="R38" s="42" t="n">
        <f aca="false">'縣139乙(橫山-名間)上行'!O148</f>
        <v>0</v>
      </c>
      <c r="S38" s="42" t="n">
        <f aca="false">'縣139乙(橫山-名間)上行'!P148</f>
        <v>0</v>
      </c>
      <c r="T38" s="42" t="n">
        <f aca="false">'縣139乙(橫山-名間)上行'!Q148</f>
        <v>0</v>
      </c>
      <c r="U38" s="42" t="n">
        <f aca="false">'縣139乙(橫山-名間)上行'!R148</f>
        <v>0</v>
      </c>
      <c r="V38" s="42" t="n">
        <f aca="false">'縣139乙(橫山-名間)上行'!S148</f>
        <v>0</v>
      </c>
      <c r="W38" s="42" t="n">
        <f aca="false">'縣139乙(橫山-名間)上行'!U148</f>
        <v>0</v>
      </c>
      <c r="X38" s="42" t="n">
        <f aca="false">'縣139乙(橫山-名間)上行'!V148</f>
        <v>0</v>
      </c>
      <c r="Y38" s="42" t="n">
        <f aca="false">'縣139乙(橫山-名間)上行'!W148</f>
        <v>0</v>
      </c>
      <c r="Z38" s="42" t="n">
        <f aca="false">'縣139乙(橫山-名間)上行'!X148</f>
        <v>0</v>
      </c>
      <c r="AA38" s="42" t="n">
        <f aca="false">'縣139乙(橫山-名間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縣139乙(橫山-名間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9乙(橫山-名間)上行'!F149</f>
        <v>0</v>
      </c>
      <c r="K39" s="42" t="n">
        <f aca="false">'縣139乙(橫山-名間)上行'!G149</f>
        <v>0</v>
      </c>
      <c r="L39" s="42" t="n">
        <f aca="false">'縣139乙(橫山-名間)上行'!H149</f>
        <v>0</v>
      </c>
      <c r="M39" s="42" t="n">
        <f aca="false">'縣139乙(橫山-名間)上行'!I149</f>
        <v>0</v>
      </c>
      <c r="N39" s="42" t="n">
        <f aca="false">'縣139乙(橫山-名間)上行'!J149</f>
        <v>0</v>
      </c>
      <c r="O39" s="42" t="n">
        <f aca="false">'縣139乙(橫山-名間)上行'!K149</f>
        <v>0</v>
      </c>
      <c r="P39" s="42" t="n">
        <f aca="false">'縣139乙(橫山-名間)上行'!M149</f>
        <v>0</v>
      </c>
      <c r="Q39" s="42" t="n">
        <f aca="false">'縣139乙(橫山-名間)上行'!N149</f>
        <v>0</v>
      </c>
      <c r="R39" s="42" t="n">
        <f aca="false">'縣139乙(橫山-名間)上行'!O149</f>
        <v>0</v>
      </c>
      <c r="S39" s="42" t="n">
        <f aca="false">'縣139乙(橫山-名間)上行'!P149</f>
        <v>0</v>
      </c>
      <c r="T39" s="42" t="n">
        <f aca="false">'縣139乙(橫山-名間)上行'!Q149</f>
        <v>0</v>
      </c>
      <c r="U39" s="42" t="n">
        <f aca="false">'縣139乙(橫山-名間)上行'!R149</f>
        <v>0</v>
      </c>
      <c r="V39" s="42" t="n">
        <f aca="false">'縣139乙(橫山-名間)上行'!S149</f>
        <v>0</v>
      </c>
      <c r="W39" s="42" t="n">
        <f aca="false">'縣139乙(橫山-名間)上行'!U149</f>
        <v>0</v>
      </c>
      <c r="X39" s="42" t="n">
        <f aca="false">'縣139乙(橫山-名間)上行'!V149</f>
        <v>0</v>
      </c>
      <c r="Y39" s="42" t="n">
        <f aca="false">'縣139乙(橫山-名間)上行'!W149</f>
        <v>0</v>
      </c>
      <c r="Z39" s="42" t="n">
        <f aca="false">'縣139乙(橫山-名間)上行'!X149</f>
        <v>0</v>
      </c>
      <c r="AA39" s="42" t="n">
        <f aca="false">'縣139乙(橫山-名間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縣139乙(橫山-名間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9乙(橫山-名間)上行'!F150</f>
        <v>0</v>
      </c>
      <c r="K40" s="42" t="n">
        <f aca="false">'縣139乙(橫山-名間)上行'!G150</f>
        <v>0</v>
      </c>
      <c r="L40" s="42" t="n">
        <f aca="false">'縣139乙(橫山-名間)上行'!H150</f>
        <v>0</v>
      </c>
      <c r="M40" s="42" t="n">
        <f aca="false">'縣139乙(橫山-名間)上行'!I150</f>
        <v>0</v>
      </c>
      <c r="N40" s="42" t="n">
        <f aca="false">'縣139乙(橫山-名間)上行'!J150</f>
        <v>0</v>
      </c>
      <c r="O40" s="42" t="n">
        <f aca="false">'縣139乙(橫山-名間)上行'!K150</f>
        <v>0</v>
      </c>
      <c r="P40" s="42" t="n">
        <f aca="false">'縣139乙(橫山-名間)上行'!M150</f>
        <v>0</v>
      </c>
      <c r="Q40" s="42" t="n">
        <f aca="false">'縣139乙(橫山-名間)上行'!N150</f>
        <v>0</v>
      </c>
      <c r="R40" s="42" t="n">
        <f aca="false">'縣139乙(橫山-名間)上行'!O150</f>
        <v>0</v>
      </c>
      <c r="S40" s="42" t="n">
        <f aca="false">'縣139乙(橫山-名間)上行'!P150</f>
        <v>0</v>
      </c>
      <c r="T40" s="42" t="n">
        <f aca="false">'縣139乙(橫山-名間)上行'!Q150</f>
        <v>0</v>
      </c>
      <c r="U40" s="42" t="n">
        <f aca="false">'縣139乙(橫山-名間)上行'!R150</f>
        <v>0</v>
      </c>
      <c r="V40" s="42" t="n">
        <f aca="false">'縣139乙(橫山-名間)上行'!S150</f>
        <v>0</v>
      </c>
      <c r="W40" s="42" t="n">
        <f aca="false">'縣139乙(橫山-名間)上行'!U150</f>
        <v>0</v>
      </c>
      <c r="X40" s="42" t="n">
        <f aca="false">'縣139乙(橫山-名間)上行'!V150</f>
        <v>0</v>
      </c>
      <c r="Y40" s="42" t="n">
        <f aca="false">'縣139乙(橫山-名間)上行'!W150</f>
        <v>0</v>
      </c>
      <c r="Z40" s="42" t="n">
        <f aca="false">'縣139乙(橫山-名間)上行'!X150</f>
        <v>0</v>
      </c>
      <c r="AA40" s="42" t="n">
        <f aca="false">'縣139乙(橫山-名間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縣139乙(橫山-名間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9乙(橫山-名間)上行'!F151</f>
        <v>0</v>
      </c>
      <c r="K41" s="42" t="n">
        <f aca="false">'縣139乙(橫山-名間)上行'!G151</f>
        <v>0</v>
      </c>
      <c r="L41" s="42" t="n">
        <f aca="false">'縣139乙(橫山-名間)上行'!H151</f>
        <v>0</v>
      </c>
      <c r="M41" s="42" t="n">
        <f aca="false">'縣139乙(橫山-名間)上行'!I151</f>
        <v>0</v>
      </c>
      <c r="N41" s="42" t="n">
        <f aca="false">'縣139乙(橫山-名間)上行'!J151</f>
        <v>0</v>
      </c>
      <c r="O41" s="42" t="n">
        <f aca="false">'縣139乙(橫山-名間)上行'!K151</f>
        <v>0</v>
      </c>
      <c r="P41" s="42" t="n">
        <f aca="false">'縣139乙(橫山-名間)上行'!M151</f>
        <v>0</v>
      </c>
      <c r="Q41" s="42" t="n">
        <f aca="false">'縣139乙(橫山-名間)上行'!N151</f>
        <v>0</v>
      </c>
      <c r="R41" s="42" t="n">
        <f aca="false">'縣139乙(橫山-名間)上行'!O151</f>
        <v>0</v>
      </c>
      <c r="S41" s="42" t="n">
        <f aca="false">'縣139乙(橫山-名間)上行'!P151</f>
        <v>0</v>
      </c>
      <c r="T41" s="42" t="n">
        <f aca="false">'縣139乙(橫山-名間)上行'!Q151</f>
        <v>0</v>
      </c>
      <c r="U41" s="42" t="n">
        <f aca="false">'縣139乙(橫山-名間)上行'!R151</f>
        <v>0</v>
      </c>
      <c r="V41" s="42" t="n">
        <f aca="false">'縣139乙(橫山-名間)上行'!S151</f>
        <v>0</v>
      </c>
      <c r="W41" s="42" t="n">
        <f aca="false">'縣139乙(橫山-名間)上行'!U151</f>
        <v>0</v>
      </c>
      <c r="X41" s="42" t="n">
        <f aca="false">'縣139乙(橫山-名間)上行'!V151</f>
        <v>0</v>
      </c>
      <c r="Y41" s="42" t="n">
        <f aca="false">'縣139乙(橫山-名間)上行'!W151</f>
        <v>0</v>
      </c>
      <c r="Z41" s="42" t="n">
        <f aca="false">'縣139乙(橫山-名間)上行'!X151</f>
        <v>0</v>
      </c>
      <c r="AA41" s="42" t="n">
        <f aca="false">'縣139乙(橫山-名間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縣139乙(橫山-名間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9乙(橫山-名間)上行'!F152</f>
        <v>0</v>
      </c>
      <c r="K42" s="42" t="n">
        <f aca="false">'縣139乙(橫山-名間)上行'!G152</f>
        <v>0</v>
      </c>
      <c r="L42" s="42" t="n">
        <f aca="false">'縣139乙(橫山-名間)上行'!H152</f>
        <v>0</v>
      </c>
      <c r="M42" s="42" t="n">
        <f aca="false">'縣139乙(橫山-名間)上行'!I152</f>
        <v>0</v>
      </c>
      <c r="N42" s="42" t="n">
        <f aca="false">'縣139乙(橫山-名間)上行'!J152</f>
        <v>0</v>
      </c>
      <c r="O42" s="42" t="n">
        <f aca="false">'縣139乙(橫山-名間)上行'!K152</f>
        <v>0</v>
      </c>
      <c r="P42" s="42" t="n">
        <f aca="false">'縣139乙(橫山-名間)上行'!M152</f>
        <v>0</v>
      </c>
      <c r="Q42" s="42" t="n">
        <f aca="false">'縣139乙(橫山-名間)上行'!N152</f>
        <v>0</v>
      </c>
      <c r="R42" s="42" t="n">
        <f aca="false">'縣139乙(橫山-名間)上行'!O152</f>
        <v>0</v>
      </c>
      <c r="S42" s="42" t="n">
        <f aca="false">'縣139乙(橫山-名間)上行'!P152</f>
        <v>0</v>
      </c>
      <c r="T42" s="42" t="n">
        <f aca="false">'縣139乙(橫山-名間)上行'!Q152</f>
        <v>0</v>
      </c>
      <c r="U42" s="42" t="n">
        <f aca="false">'縣139乙(橫山-名間)上行'!R152</f>
        <v>0</v>
      </c>
      <c r="V42" s="42" t="n">
        <f aca="false">'縣139乙(橫山-名間)上行'!S152</f>
        <v>0</v>
      </c>
      <c r="W42" s="42" t="n">
        <f aca="false">'縣139乙(橫山-名間)上行'!U152</f>
        <v>0</v>
      </c>
      <c r="X42" s="42" t="n">
        <f aca="false">'縣139乙(橫山-名間)上行'!V152</f>
        <v>0</v>
      </c>
      <c r="Y42" s="42" t="n">
        <f aca="false">'縣139乙(橫山-名間)上行'!W152</f>
        <v>0</v>
      </c>
      <c r="Z42" s="42" t="n">
        <f aca="false">'縣139乙(橫山-名間)上行'!X152</f>
        <v>0</v>
      </c>
      <c r="AA42" s="42" t="n">
        <f aca="false">'縣139乙(橫山-名間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縣139乙(橫山-名間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9乙(橫山-名間)上行'!F153</f>
        <v>0</v>
      </c>
      <c r="K43" s="42" t="n">
        <f aca="false">'縣139乙(橫山-名間)上行'!G153</f>
        <v>0</v>
      </c>
      <c r="L43" s="42" t="n">
        <f aca="false">'縣139乙(橫山-名間)上行'!H153</f>
        <v>0</v>
      </c>
      <c r="M43" s="42" t="n">
        <f aca="false">'縣139乙(橫山-名間)上行'!I153</f>
        <v>0</v>
      </c>
      <c r="N43" s="42" t="n">
        <f aca="false">'縣139乙(橫山-名間)上行'!J153</f>
        <v>0</v>
      </c>
      <c r="O43" s="42" t="n">
        <f aca="false">'縣139乙(橫山-名間)上行'!K153</f>
        <v>0</v>
      </c>
      <c r="P43" s="42" t="n">
        <f aca="false">'縣139乙(橫山-名間)上行'!M153</f>
        <v>0</v>
      </c>
      <c r="Q43" s="42" t="n">
        <f aca="false">'縣139乙(橫山-名間)上行'!N153</f>
        <v>0</v>
      </c>
      <c r="R43" s="42" t="n">
        <f aca="false">'縣139乙(橫山-名間)上行'!O153</f>
        <v>0</v>
      </c>
      <c r="S43" s="42" t="n">
        <f aca="false">'縣139乙(橫山-名間)上行'!P153</f>
        <v>0</v>
      </c>
      <c r="T43" s="42" t="n">
        <f aca="false">'縣139乙(橫山-名間)上行'!Q153</f>
        <v>0</v>
      </c>
      <c r="U43" s="42" t="n">
        <f aca="false">'縣139乙(橫山-名間)上行'!R153</f>
        <v>0</v>
      </c>
      <c r="V43" s="42" t="n">
        <f aca="false">'縣139乙(橫山-名間)上行'!S153</f>
        <v>0</v>
      </c>
      <c r="W43" s="42" t="n">
        <f aca="false">'縣139乙(橫山-名間)上行'!U153</f>
        <v>0</v>
      </c>
      <c r="X43" s="42" t="n">
        <f aca="false">'縣139乙(橫山-名間)上行'!V153</f>
        <v>0</v>
      </c>
      <c r="Y43" s="42" t="n">
        <f aca="false">'縣139乙(橫山-名間)上行'!W153</f>
        <v>0</v>
      </c>
      <c r="Z43" s="42" t="n">
        <f aca="false">'縣139乙(橫山-名間)上行'!X153</f>
        <v>0</v>
      </c>
      <c r="AA43" s="42" t="n">
        <f aca="false">'縣139乙(橫山-名間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縣139乙(橫山-名間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9乙(橫山-名間)上行'!F154</f>
        <v>0</v>
      </c>
      <c r="K44" s="42" t="n">
        <f aca="false">'縣139乙(橫山-名間)上行'!G154</f>
        <v>0</v>
      </c>
      <c r="L44" s="42" t="n">
        <f aca="false">'縣139乙(橫山-名間)上行'!H154</f>
        <v>0</v>
      </c>
      <c r="M44" s="42" t="n">
        <f aca="false">'縣139乙(橫山-名間)上行'!I154</f>
        <v>0</v>
      </c>
      <c r="N44" s="42" t="n">
        <f aca="false">'縣139乙(橫山-名間)上行'!J154</f>
        <v>0</v>
      </c>
      <c r="O44" s="42" t="n">
        <f aca="false">'縣139乙(橫山-名間)上行'!K154</f>
        <v>0</v>
      </c>
      <c r="P44" s="42" t="n">
        <f aca="false">'縣139乙(橫山-名間)上行'!M154</f>
        <v>0</v>
      </c>
      <c r="Q44" s="42" t="n">
        <f aca="false">'縣139乙(橫山-名間)上行'!N154</f>
        <v>0</v>
      </c>
      <c r="R44" s="42" t="n">
        <f aca="false">'縣139乙(橫山-名間)上行'!O154</f>
        <v>0</v>
      </c>
      <c r="S44" s="42" t="n">
        <f aca="false">'縣139乙(橫山-名間)上行'!P154</f>
        <v>0</v>
      </c>
      <c r="T44" s="42" t="n">
        <f aca="false">'縣139乙(橫山-名間)上行'!Q154</f>
        <v>0</v>
      </c>
      <c r="U44" s="42" t="n">
        <f aca="false">'縣139乙(橫山-名間)上行'!R154</f>
        <v>0</v>
      </c>
      <c r="V44" s="42" t="n">
        <f aca="false">'縣139乙(橫山-名間)上行'!S154</f>
        <v>0</v>
      </c>
      <c r="W44" s="42" t="n">
        <f aca="false">'縣139乙(橫山-名間)上行'!U154</f>
        <v>0</v>
      </c>
      <c r="X44" s="42" t="n">
        <f aca="false">'縣139乙(橫山-名間)上行'!V154</f>
        <v>0</v>
      </c>
      <c r="Y44" s="42" t="n">
        <f aca="false">'縣139乙(橫山-名間)上行'!W154</f>
        <v>0</v>
      </c>
      <c r="Z44" s="42" t="n">
        <f aca="false">'縣139乙(橫山-名間)上行'!X154</f>
        <v>0</v>
      </c>
      <c r="AA44" s="42" t="n">
        <f aca="false">'縣139乙(橫山-名間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縣139乙(橫山-名間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9乙(橫山-名間)上行'!F155</f>
        <v>0</v>
      </c>
      <c r="K45" s="42" t="n">
        <f aca="false">'縣139乙(橫山-名間)上行'!G155</f>
        <v>0</v>
      </c>
      <c r="L45" s="42" t="n">
        <f aca="false">'縣139乙(橫山-名間)上行'!H155</f>
        <v>0</v>
      </c>
      <c r="M45" s="42" t="n">
        <f aca="false">'縣139乙(橫山-名間)上行'!I155</f>
        <v>0</v>
      </c>
      <c r="N45" s="42" t="n">
        <f aca="false">'縣139乙(橫山-名間)上行'!J155</f>
        <v>0</v>
      </c>
      <c r="O45" s="42" t="n">
        <f aca="false">'縣139乙(橫山-名間)上行'!K155</f>
        <v>0</v>
      </c>
      <c r="P45" s="42" t="n">
        <f aca="false">'縣139乙(橫山-名間)上行'!M155</f>
        <v>0</v>
      </c>
      <c r="Q45" s="42" t="n">
        <f aca="false">'縣139乙(橫山-名間)上行'!N155</f>
        <v>0</v>
      </c>
      <c r="R45" s="42" t="n">
        <f aca="false">'縣139乙(橫山-名間)上行'!O155</f>
        <v>0</v>
      </c>
      <c r="S45" s="42" t="n">
        <f aca="false">'縣139乙(橫山-名間)上行'!P155</f>
        <v>0</v>
      </c>
      <c r="T45" s="42" t="n">
        <f aca="false">'縣139乙(橫山-名間)上行'!Q155</f>
        <v>0</v>
      </c>
      <c r="U45" s="42" t="n">
        <f aca="false">'縣139乙(橫山-名間)上行'!R155</f>
        <v>0</v>
      </c>
      <c r="V45" s="42" t="n">
        <f aca="false">'縣139乙(橫山-名間)上行'!S155</f>
        <v>0</v>
      </c>
      <c r="W45" s="42" t="n">
        <f aca="false">'縣139乙(橫山-名間)上行'!U155</f>
        <v>0</v>
      </c>
      <c r="X45" s="42" t="n">
        <f aca="false">'縣139乙(橫山-名間)上行'!V155</f>
        <v>0</v>
      </c>
      <c r="Y45" s="42" t="n">
        <f aca="false">'縣139乙(橫山-名間)上行'!W155</f>
        <v>0</v>
      </c>
      <c r="Z45" s="42" t="n">
        <f aca="false">'縣139乙(橫山-名間)上行'!X155</f>
        <v>0</v>
      </c>
      <c r="AA45" s="42" t="n">
        <f aca="false">'縣139乙(橫山-名間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縣139乙(橫山-名間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9乙(橫山-名間)上行'!F156</f>
        <v>0</v>
      </c>
      <c r="K46" s="42" t="n">
        <f aca="false">'縣139乙(橫山-名間)上行'!G156</f>
        <v>0</v>
      </c>
      <c r="L46" s="42" t="n">
        <f aca="false">'縣139乙(橫山-名間)上行'!H156</f>
        <v>0</v>
      </c>
      <c r="M46" s="42" t="n">
        <f aca="false">'縣139乙(橫山-名間)上行'!I156</f>
        <v>0</v>
      </c>
      <c r="N46" s="42" t="n">
        <f aca="false">'縣139乙(橫山-名間)上行'!J156</f>
        <v>0</v>
      </c>
      <c r="O46" s="42" t="n">
        <f aca="false">'縣139乙(橫山-名間)上行'!K156</f>
        <v>0</v>
      </c>
      <c r="P46" s="42" t="n">
        <f aca="false">'縣139乙(橫山-名間)上行'!M156</f>
        <v>0</v>
      </c>
      <c r="Q46" s="42" t="n">
        <f aca="false">'縣139乙(橫山-名間)上行'!N156</f>
        <v>0</v>
      </c>
      <c r="R46" s="42" t="n">
        <f aca="false">'縣139乙(橫山-名間)上行'!O156</f>
        <v>0</v>
      </c>
      <c r="S46" s="42" t="n">
        <f aca="false">'縣139乙(橫山-名間)上行'!P156</f>
        <v>0</v>
      </c>
      <c r="T46" s="42" t="n">
        <f aca="false">'縣139乙(橫山-名間)上行'!Q156</f>
        <v>0</v>
      </c>
      <c r="U46" s="42" t="n">
        <f aca="false">'縣139乙(橫山-名間)上行'!R156</f>
        <v>0</v>
      </c>
      <c r="V46" s="42" t="n">
        <f aca="false">'縣139乙(橫山-名間)上行'!S156</f>
        <v>0</v>
      </c>
      <c r="W46" s="42" t="n">
        <f aca="false">'縣139乙(橫山-名間)上行'!U156</f>
        <v>0</v>
      </c>
      <c r="X46" s="42" t="n">
        <f aca="false">'縣139乙(橫山-名間)上行'!V156</f>
        <v>0</v>
      </c>
      <c r="Y46" s="42" t="n">
        <f aca="false">'縣139乙(橫山-名間)上行'!W156</f>
        <v>0</v>
      </c>
      <c r="Z46" s="42" t="n">
        <f aca="false">'縣139乙(橫山-名間)上行'!X156</f>
        <v>0</v>
      </c>
      <c r="AA46" s="42" t="n">
        <f aca="false">'縣139乙(橫山-名間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縣139乙(橫山-名間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9乙(橫山-名間)上行'!F157</f>
        <v>0</v>
      </c>
      <c r="K47" s="42" t="n">
        <f aca="false">'縣139乙(橫山-名間)上行'!G157</f>
        <v>0</v>
      </c>
      <c r="L47" s="42" t="n">
        <f aca="false">'縣139乙(橫山-名間)上行'!H157</f>
        <v>0</v>
      </c>
      <c r="M47" s="42" t="n">
        <f aca="false">'縣139乙(橫山-名間)上行'!I157</f>
        <v>0</v>
      </c>
      <c r="N47" s="42" t="n">
        <f aca="false">'縣139乙(橫山-名間)上行'!J157</f>
        <v>0</v>
      </c>
      <c r="O47" s="42" t="n">
        <f aca="false">'縣139乙(橫山-名間)上行'!K157</f>
        <v>0</v>
      </c>
      <c r="P47" s="42" t="n">
        <f aca="false">'縣139乙(橫山-名間)上行'!M157</f>
        <v>0</v>
      </c>
      <c r="Q47" s="42" t="n">
        <f aca="false">'縣139乙(橫山-名間)上行'!N157</f>
        <v>0</v>
      </c>
      <c r="R47" s="42" t="n">
        <f aca="false">'縣139乙(橫山-名間)上行'!O157</f>
        <v>0</v>
      </c>
      <c r="S47" s="42" t="n">
        <f aca="false">'縣139乙(橫山-名間)上行'!P157</f>
        <v>0</v>
      </c>
      <c r="T47" s="42" t="n">
        <f aca="false">'縣139乙(橫山-名間)上行'!Q157</f>
        <v>0</v>
      </c>
      <c r="U47" s="42" t="n">
        <f aca="false">'縣139乙(橫山-名間)上行'!R157</f>
        <v>0</v>
      </c>
      <c r="V47" s="42" t="n">
        <f aca="false">'縣139乙(橫山-名間)上行'!S157</f>
        <v>0</v>
      </c>
      <c r="W47" s="42" t="n">
        <f aca="false">'縣139乙(橫山-名間)上行'!U157</f>
        <v>0</v>
      </c>
      <c r="X47" s="42" t="n">
        <f aca="false">'縣139乙(橫山-名間)上行'!V157</f>
        <v>0</v>
      </c>
      <c r="Y47" s="42" t="n">
        <f aca="false">'縣139乙(橫山-名間)上行'!W157</f>
        <v>0</v>
      </c>
      <c r="Z47" s="42" t="n">
        <f aca="false">'縣139乙(橫山-名間)上行'!X157</f>
        <v>0</v>
      </c>
      <c r="AA47" s="42" t="n">
        <f aca="false">'縣139乙(橫山-名間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縣139乙(橫山-名間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9乙(橫山-名間)上行'!F158</f>
        <v>0</v>
      </c>
      <c r="K48" s="42" t="n">
        <f aca="false">'縣139乙(橫山-名間)上行'!G158</f>
        <v>0</v>
      </c>
      <c r="L48" s="42" t="n">
        <f aca="false">'縣139乙(橫山-名間)上行'!H158</f>
        <v>0</v>
      </c>
      <c r="M48" s="42" t="n">
        <f aca="false">'縣139乙(橫山-名間)上行'!I158</f>
        <v>0</v>
      </c>
      <c r="N48" s="42" t="n">
        <f aca="false">'縣139乙(橫山-名間)上行'!J158</f>
        <v>0</v>
      </c>
      <c r="O48" s="42" t="n">
        <f aca="false">'縣139乙(橫山-名間)上行'!K158</f>
        <v>0</v>
      </c>
      <c r="P48" s="42" t="n">
        <f aca="false">'縣139乙(橫山-名間)上行'!M158</f>
        <v>0</v>
      </c>
      <c r="Q48" s="42" t="n">
        <f aca="false">'縣139乙(橫山-名間)上行'!N158</f>
        <v>0</v>
      </c>
      <c r="R48" s="42" t="n">
        <f aca="false">'縣139乙(橫山-名間)上行'!O158</f>
        <v>0</v>
      </c>
      <c r="S48" s="42" t="n">
        <f aca="false">'縣139乙(橫山-名間)上行'!P158</f>
        <v>0</v>
      </c>
      <c r="T48" s="42" t="n">
        <f aca="false">'縣139乙(橫山-名間)上行'!Q158</f>
        <v>0</v>
      </c>
      <c r="U48" s="42" t="n">
        <f aca="false">'縣139乙(橫山-名間)上行'!R158</f>
        <v>0</v>
      </c>
      <c r="V48" s="42" t="n">
        <f aca="false">'縣139乙(橫山-名間)上行'!S158</f>
        <v>0</v>
      </c>
      <c r="W48" s="42" t="n">
        <f aca="false">'縣139乙(橫山-名間)上行'!U158</f>
        <v>0</v>
      </c>
      <c r="X48" s="42" t="n">
        <f aca="false">'縣139乙(橫山-名間)上行'!V158</f>
        <v>0</v>
      </c>
      <c r="Y48" s="42" t="n">
        <f aca="false">'縣139乙(橫山-名間)上行'!W158</f>
        <v>0</v>
      </c>
      <c r="Z48" s="42" t="n">
        <f aca="false">'縣139乙(橫山-名間)上行'!X158</f>
        <v>0</v>
      </c>
      <c r="AA48" s="42" t="n">
        <f aca="false">'縣139乙(橫山-名間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縣139乙(橫山-名間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9乙(橫山-名間)上行'!F159</f>
        <v>0</v>
      </c>
      <c r="K49" s="42" t="n">
        <f aca="false">'縣139乙(橫山-名間)上行'!G159</f>
        <v>0</v>
      </c>
      <c r="L49" s="42" t="n">
        <f aca="false">'縣139乙(橫山-名間)上行'!H159</f>
        <v>0</v>
      </c>
      <c r="M49" s="42" t="n">
        <f aca="false">'縣139乙(橫山-名間)上行'!I159</f>
        <v>0</v>
      </c>
      <c r="N49" s="42" t="n">
        <f aca="false">'縣139乙(橫山-名間)上行'!J159</f>
        <v>0</v>
      </c>
      <c r="O49" s="42" t="n">
        <f aca="false">'縣139乙(橫山-名間)上行'!K159</f>
        <v>0</v>
      </c>
      <c r="P49" s="42" t="n">
        <f aca="false">'縣139乙(橫山-名間)上行'!M159</f>
        <v>0</v>
      </c>
      <c r="Q49" s="42" t="n">
        <f aca="false">'縣139乙(橫山-名間)上行'!N159</f>
        <v>0</v>
      </c>
      <c r="R49" s="42" t="n">
        <f aca="false">'縣139乙(橫山-名間)上行'!O159</f>
        <v>0</v>
      </c>
      <c r="S49" s="42" t="n">
        <f aca="false">'縣139乙(橫山-名間)上行'!P159</f>
        <v>0</v>
      </c>
      <c r="T49" s="42" t="n">
        <f aca="false">'縣139乙(橫山-名間)上行'!Q159</f>
        <v>0</v>
      </c>
      <c r="U49" s="42" t="n">
        <f aca="false">'縣139乙(橫山-名間)上行'!R159</f>
        <v>0</v>
      </c>
      <c r="V49" s="42" t="n">
        <f aca="false">'縣139乙(橫山-名間)上行'!S159</f>
        <v>0</v>
      </c>
      <c r="W49" s="42" t="n">
        <f aca="false">'縣139乙(橫山-名間)上行'!U159</f>
        <v>0</v>
      </c>
      <c r="X49" s="42" t="n">
        <f aca="false">'縣139乙(橫山-名間)上行'!V159</f>
        <v>0</v>
      </c>
      <c r="Y49" s="42" t="n">
        <f aca="false">'縣139乙(橫山-名間)上行'!W159</f>
        <v>0</v>
      </c>
      <c r="Z49" s="42" t="n">
        <f aca="false">'縣139乙(橫山-名間)上行'!X159</f>
        <v>0</v>
      </c>
      <c r="AA49" s="42" t="n">
        <f aca="false">'縣139乙(橫山-名間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縣139乙(橫山-名間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9乙(橫山-名間)上行'!F160</f>
        <v>0</v>
      </c>
      <c r="K50" s="42" t="n">
        <f aca="false">'縣139乙(橫山-名間)上行'!G160</f>
        <v>0</v>
      </c>
      <c r="L50" s="42" t="n">
        <f aca="false">'縣139乙(橫山-名間)上行'!H160</f>
        <v>0</v>
      </c>
      <c r="M50" s="42" t="n">
        <f aca="false">'縣139乙(橫山-名間)上行'!I160</f>
        <v>0</v>
      </c>
      <c r="N50" s="42" t="n">
        <f aca="false">'縣139乙(橫山-名間)上行'!J160</f>
        <v>0</v>
      </c>
      <c r="O50" s="42" t="n">
        <f aca="false">'縣139乙(橫山-名間)上行'!K160</f>
        <v>0</v>
      </c>
      <c r="P50" s="42" t="n">
        <f aca="false">'縣139乙(橫山-名間)上行'!M160</f>
        <v>0</v>
      </c>
      <c r="Q50" s="42" t="n">
        <f aca="false">'縣139乙(橫山-名間)上行'!N160</f>
        <v>0</v>
      </c>
      <c r="R50" s="42" t="n">
        <f aca="false">'縣139乙(橫山-名間)上行'!O160</f>
        <v>0</v>
      </c>
      <c r="S50" s="42" t="n">
        <f aca="false">'縣139乙(橫山-名間)上行'!P160</f>
        <v>0</v>
      </c>
      <c r="T50" s="42" t="n">
        <f aca="false">'縣139乙(橫山-名間)上行'!Q160</f>
        <v>0</v>
      </c>
      <c r="U50" s="42" t="n">
        <f aca="false">'縣139乙(橫山-名間)上行'!R160</f>
        <v>0</v>
      </c>
      <c r="V50" s="42" t="n">
        <f aca="false">'縣139乙(橫山-名間)上行'!S160</f>
        <v>0</v>
      </c>
      <c r="W50" s="42" t="n">
        <f aca="false">'縣139乙(橫山-名間)上行'!U160</f>
        <v>0</v>
      </c>
      <c r="X50" s="42" t="n">
        <f aca="false">'縣139乙(橫山-名間)上行'!V160</f>
        <v>0</v>
      </c>
      <c r="Y50" s="42" t="n">
        <f aca="false">'縣139乙(橫山-名間)上行'!W160</f>
        <v>0</v>
      </c>
      <c r="Z50" s="42" t="n">
        <f aca="false">'縣139乙(橫山-名間)上行'!X160</f>
        <v>0</v>
      </c>
      <c r="AA50" s="42" t="n">
        <f aca="false">'縣139乙(橫山-名間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縣139乙(橫山-名間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9乙(橫山-名間)上行'!F161</f>
        <v>0</v>
      </c>
      <c r="K51" s="42" t="n">
        <f aca="false">'縣139乙(橫山-名間)上行'!G161</f>
        <v>0</v>
      </c>
      <c r="L51" s="42" t="n">
        <f aca="false">'縣139乙(橫山-名間)上行'!H161</f>
        <v>0</v>
      </c>
      <c r="M51" s="42" t="n">
        <f aca="false">'縣139乙(橫山-名間)上行'!I161</f>
        <v>0</v>
      </c>
      <c r="N51" s="42" t="n">
        <f aca="false">'縣139乙(橫山-名間)上行'!J161</f>
        <v>0</v>
      </c>
      <c r="O51" s="42" t="n">
        <f aca="false">'縣139乙(橫山-名間)上行'!K161</f>
        <v>0</v>
      </c>
      <c r="P51" s="42" t="n">
        <f aca="false">'縣139乙(橫山-名間)上行'!M161</f>
        <v>0</v>
      </c>
      <c r="Q51" s="42" t="n">
        <f aca="false">'縣139乙(橫山-名間)上行'!N161</f>
        <v>0</v>
      </c>
      <c r="R51" s="42" t="n">
        <f aca="false">'縣139乙(橫山-名間)上行'!O161</f>
        <v>0</v>
      </c>
      <c r="S51" s="42" t="n">
        <f aca="false">'縣139乙(橫山-名間)上行'!P161</f>
        <v>0</v>
      </c>
      <c r="T51" s="42" t="n">
        <f aca="false">'縣139乙(橫山-名間)上行'!Q161</f>
        <v>0</v>
      </c>
      <c r="U51" s="42" t="n">
        <f aca="false">'縣139乙(橫山-名間)上行'!R161</f>
        <v>0</v>
      </c>
      <c r="V51" s="42" t="n">
        <f aca="false">'縣139乙(橫山-名間)上行'!S161</f>
        <v>0</v>
      </c>
      <c r="W51" s="42" t="n">
        <f aca="false">'縣139乙(橫山-名間)上行'!U161</f>
        <v>0</v>
      </c>
      <c r="X51" s="42" t="n">
        <f aca="false">'縣139乙(橫山-名間)上行'!V161</f>
        <v>0</v>
      </c>
      <c r="Y51" s="42" t="n">
        <f aca="false">'縣139乙(橫山-名間)上行'!W161</f>
        <v>0</v>
      </c>
      <c r="Z51" s="42" t="n">
        <f aca="false">'縣139乙(橫山-名間)上行'!X161</f>
        <v>0</v>
      </c>
      <c r="AA51" s="42" t="n">
        <f aca="false">'縣139乙(橫山-名間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縣139乙(橫山-名間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9乙(橫山-名間)上行'!F162</f>
        <v>0</v>
      </c>
      <c r="K52" s="42" t="n">
        <f aca="false">'縣139乙(橫山-名間)上行'!G162</f>
        <v>0</v>
      </c>
      <c r="L52" s="42" t="n">
        <f aca="false">'縣139乙(橫山-名間)上行'!H162</f>
        <v>0</v>
      </c>
      <c r="M52" s="42" t="n">
        <f aca="false">'縣139乙(橫山-名間)上行'!I162</f>
        <v>0</v>
      </c>
      <c r="N52" s="42" t="n">
        <f aca="false">'縣139乙(橫山-名間)上行'!J162</f>
        <v>0</v>
      </c>
      <c r="O52" s="42" t="n">
        <f aca="false">'縣139乙(橫山-名間)上行'!K162</f>
        <v>0</v>
      </c>
      <c r="P52" s="42" t="n">
        <f aca="false">'縣139乙(橫山-名間)上行'!M162</f>
        <v>0</v>
      </c>
      <c r="Q52" s="42" t="n">
        <f aca="false">'縣139乙(橫山-名間)上行'!N162</f>
        <v>0</v>
      </c>
      <c r="R52" s="42" t="n">
        <f aca="false">'縣139乙(橫山-名間)上行'!O162</f>
        <v>0</v>
      </c>
      <c r="S52" s="42" t="n">
        <f aca="false">'縣139乙(橫山-名間)上行'!P162</f>
        <v>0</v>
      </c>
      <c r="T52" s="42" t="n">
        <f aca="false">'縣139乙(橫山-名間)上行'!Q162</f>
        <v>0</v>
      </c>
      <c r="U52" s="42" t="n">
        <f aca="false">'縣139乙(橫山-名間)上行'!R162</f>
        <v>0</v>
      </c>
      <c r="V52" s="42" t="n">
        <f aca="false">'縣139乙(橫山-名間)上行'!S162</f>
        <v>0</v>
      </c>
      <c r="W52" s="42" t="n">
        <f aca="false">'縣139乙(橫山-名間)上行'!U162</f>
        <v>0</v>
      </c>
      <c r="X52" s="42" t="n">
        <f aca="false">'縣139乙(橫山-名間)上行'!V162</f>
        <v>0</v>
      </c>
      <c r="Y52" s="42" t="n">
        <f aca="false">'縣139乙(橫山-名間)上行'!W162</f>
        <v>0</v>
      </c>
      <c r="Z52" s="42" t="n">
        <f aca="false">'縣139乙(橫山-名間)上行'!X162</f>
        <v>0</v>
      </c>
      <c r="AA52" s="42" t="n">
        <f aca="false">'縣139乙(橫山-名間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縣139乙(橫山-名間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9乙(橫山-名間)上行'!F163</f>
        <v>0</v>
      </c>
      <c r="K53" s="42" t="n">
        <f aca="false">'縣139乙(橫山-名間)上行'!G163</f>
        <v>0</v>
      </c>
      <c r="L53" s="42" t="n">
        <f aca="false">'縣139乙(橫山-名間)上行'!H163</f>
        <v>0</v>
      </c>
      <c r="M53" s="42" t="n">
        <f aca="false">'縣139乙(橫山-名間)上行'!I163</f>
        <v>0</v>
      </c>
      <c r="N53" s="42" t="n">
        <f aca="false">'縣139乙(橫山-名間)上行'!J163</f>
        <v>0</v>
      </c>
      <c r="O53" s="42" t="n">
        <f aca="false">'縣139乙(橫山-名間)上行'!K163</f>
        <v>0</v>
      </c>
      <c r="P53" s="42" t="n">
        <f aca="false">'縣139乙(橫山-名間)上行'!M163</f>
        <v>0</v>
      </c>
      <c r="Q53" s="42" t="n">
        <f aca="false">'縣139乙(橫山-名間)上行'!N163</f>
        <v>0</v>
      </c>
      <c r="R53" s="42" t="n">
        <f aca="false">'縣139乙(橫山-名間)上行'!O163</f>
        <v>0</v>
      </c>
      <c r="S53" s="42" t="n">
        <f aca="false">'縣139乙(橫山-名間)上行'!P163</f>
        <v>0</v>
      </c>
      <c r="T53" s="42" t="n">
        <f aca="false">'縣139乙(橫山-名間)上行'!Q163</f>
        <v>0</v>
      </c>
      <c r="U53" s="42" t="n">
        <f aca="false">'縣139乙(橫山-名間)上行'!R163</f>
        <v>0</v>
      </c>
      <c r="V53" s="42" t="n">
        <f aca="false">'縣139乙(橫山-名間)上行'!S163</f>
        <v>0</v>
      </c>
      <c r="W53" s="42" t="n">
        <f aca="false">'縣139乙(橫山-名間)上行'!U163</f>
        <v>0</v>
      </c>
      <c r="X53" s="42" t="n">
        <f aca="false">'縣139乙(橫山-名間)上行'!V163</f>
        <v>0</v>
      </c>
      <c r="Y53" s="42" t="n">
        <f aca="false">'縣139乙(橫山-名間)上行'!W163</f>
        <v>0</v>
      </c>
      <c r="Z53" s="42" t="n">
        <f aca="false">'縣139乙(橫山-名間)上行'!X163</f>
        <v>0</v>
      </c>
      <c r="AA53" s="42" t="n">
        <f aca="false">'縣139乙(橫山-名間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縣139乙(橫山-名間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9乙(橫山-名間)上行'!F164</f>
        <v>0</v>
      </c>
      <c r="K54" s="42" t="n">
        <f aca="false">'縣139乙(橫山-名間)上行'!G164</f>
        <v>0</v>
      </c>
      <c r="L54" s="42" t="n">
        <f aca="false">'縣139乙(橫山-名間)上行'!H164</f>
        <v>0</v>
      </c>
      <c r="M54" s="42" t="n">
        <f aca="false">'縣139乙(橫山-名間)上行'!I164</f>
        <v>0</v>
      </c>
      <c r="N54" s="42" t="n">
        <f aca="false">'縣139乙(橫山-名間)上行'!J164</f>
        <v>0</v>
      </c>
      <c r="O54" s="42" t="n">
        <f aca="false">'縣139乙(橫山-名間)上行'!K164</f>
        <v>0</v>
      </c>
      <c r="P54" s="42" t="n">
        <f aca="false">'縣139乙(橫山-名間)上行'!M164</f>
        <v>0</v>
      </c>
      <c r="Q54" s="42" t="n">
        <f aca="false">'縣139乙(橫山-名間)上行'!N164</f>
        <v>0</v>
      </c>
      <c r="R54" s="42" t="n">
        <f aca="false">'縣139乙(橫山-名間)上行'!O164</f>
        <v>0</v>
      </c>
      <c r="S54" s="42" t="n">
        <f aca="false">'縣139乙(橫山-名間)上行'!P164</f>
        <v>0</v>
      </c>
      <c r="T54" s="42" t="n">
        <f aca="false">'縣139乙(橫山-名間)上行'!Q164</f>
        <v>0</v>
      </c>
      <c r="U54" s="42" t="n">
        <f aca="false">'縣139乙(橫山-名間)上行'!R164</f>
        <v>0</v>
      </c>
      <c r="V54" s="42" t="n">
        <f aca="false">'縣139乙(橫山-名間)上行'!S164</f>
        <v>0</v>
      </c>
      <c r="W54" s="42" t="n">
        <f aca="false">'縣139乙(橫山-名間)上行'!U164</f>
        <v>0</v>
      </c>
      <c r="X54" s="42" t="n">
        <f aca="false">'縣139乙(橫山-名間)上行'!V164</f>
        <v>0</v>
      </c>
      <c r="Y54" s="42" t="n">
        <f aca="false">'縣139乙(橫山-名間)上行'!W164</f>
        <v>0</v>
      </c>
      <c r="Z54" s="42" t="n">
        <f aca="false">'縣139乙(橫山-名間)上行'!X164</f>
        <v>0</v>
      </c>
      <c r="AA54" s="42" t="n">
        <f aca="false">'縣139乙(橫山-名間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縣139乙(橫山-名間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9乙(橫山-名間)上行'!F165</f>
        <v>0</v>
      </c>
      <c r="K55" s="42" t="n">
        <f aca="false">'縣139乙(橫山-名間)上行'!G165</f>
        <v>0</v>
      </c>
      <c r="L55" s="42" t="n">
        <f aca="false">'縣139乙(橫山-名間)上行'!H165</f>
        <v>0</v>
      </c>
      <c r="M55" s="42" t="n">
        <f aca="false">'縣139乙(橫山-名間)上行'!I165</f>
        <v>0</v>
      </c>
      <c r="N55" s="42" t="n">
        <f aca="false">'縣139乙(橫山-名間)上行'!J165</f>
        <v>0</v>
      </c>
      <c r="O55" s="42" t="n">
        <f aca="false">'縣139乙(橫山-名間)上行'!K165</f>
        <v>0</v>
      </c>
      <c r="P55" s="42" t="n">
        <f aca="false">'縣139乙(橫山-名間)上行'!M165</f>
        <v>0</v>
      </c>
      <c r="Q55" s="42" t="n">
        <f aca="false">'縣139乙(橫山-名間)上行'!N165</f>
        <v>0</v>
      </c>
      <c r="R55" s="42" t="n">
        <f aca="false">'縣139乙(橫山-名間)上行'!O165</f>
        <v>0</v>
      </c>
      <c r="S55" s="42" t="n">
        <f aca="false">'縣139乙(橫山-名間)上行'!P165</f>
        <v>0</v>
      </c>
      <c r="T55" s="42" t="n">
        <f aca="false">'縣139乙(橫山-名間)上行'!Q165</f>
        <v>0</v>
      </c>
      <c r="U55" s="42" t="n">
        <f aca="false">'縣139乙(橫山-名間)上行'!R165</f>
        <v>0</v>
      </c>
      <c r="V55" s="42" t="n">
        <f aca="false">'縣139乙(橫山-名間)上行'!S165</f>
        <v>0</v>
      </c>
      <c r="W55" s="42" t="n">
        <f aca="false">'縣139乙(橫山-名間)上行'!U165</f>
        <v>0</v>
      </c>
      <c r="X55" s="42" t="n">
        <f aca="false">'縣139乙(橫山-名間)上行'!V165</f>
        <v>0</v>
      </c>
      <c r="Y55" s="42" t="n">
        <f aca="false">'縣139乙(橫山-名間)上行'!W165</f>
        <v>0</v>
      </c>
      <c r="Z55" s="42" t="n">
        <f aca="false">'縣139乙(橫山-名間)上行'!X165</f>
        <v>0</v>
      </c>
      <c r="AA55" s="42" t="n">
        <f aca="false">'縣139乙(橫山-名間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縣139乙(橫山-名間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9乙(橫山-名間)上行'!F166</f>
        <v>0</v>
      </c>
      <c r="K56" s="42" t="n">
        <f aca="false">'縣139乙(橫山-名間)上行'!G166</f>
        <v>0</v>
      </c>
      <c r="L56" s="42" t="n">
        <f aca="false">'縣139乙(橫山-名間)上行'!H166</f>
        <v>0</v>
      </c>
      <c r="M56" s="42" t="n">
        <f aca="false">'縣139乙(橫山-名間)上行'!I166</f>
        <v>0</v>
      </c>
      <c r="N56" s="42" t="n">
        <f aca="false">'縣139乙(橫山-名間)上行'!J166</f>
        <v>0</v>
      </c>
      <c r="O56" s="42" t="n">
        <f aca="false">'縣139乙(橫山-名間)上行'!K166</f>
        <v>0</v>
      </c>
      <c r="P56" s="42" t="n">
        <f aca="false">'縣139乙(橫山-名間)上行'!M166</f>
        <v>0</v>
      </c>
      <c r="Q56" s="42" t="n">
        <f aca="false">'縣139乙(橫山-名間)上行'!N166</f>
        <v>0</v>
      </c>
      <c r="R56" s="42" t="n">
        <f aca="false">'縣139乙(橫山-名間)上行'!O166</f>
        <v>0</v>
      </c>
      <c r="S56" s="42" t="n">
        <f aca="false">'縣139乙(橫山-名間)上行'!P166</f>
        <v>0</v>
      </c>
      <c r="T56" s="42" t="n">
        <f aca="false">'縣139乙(橫山-名間)上行'!Q166</f>
        <v>0</v>
      </c>
      <c r="U56" s="42" t="n">
        <f aca="false">'縣139乙(橫山-名間)上行'!R166</f>
        <v>0</v>
      </c>
      <c r="V56" s="42" t="n">
        <f aca="false">'縣139乙(橫山-名間)上行'!S166</f>
        <v>0</v>
      </c>
      <c r="W56" s="42" t="n">
        <f aca="false">'縣139乙(橫山-名間)上行'!U166</f>
        <v>0</v>
      </c>
      <c r="X56" s="42" t="n">
        <f aca="false">'縣139乙(橫山-名間)上行'!V166</f>
        <v>0</v>
      </c>
      <c r="Y56" s="42" t="n">
        <f aca="false">'縣139乙(橫山-名間)上行'!W166</f>
        <v>0</v>
      </c>
      <c r="Z56" s="42" t="n">
        <f aca="false">'縣139乙(橫山-名間)上行'!X166</f>
        <v>0</v>
      </c>
      <c r="AA56" s="42" t="n">
        <f aca="false">'縣139乙(橫山-名間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縣139乙(橫山-名間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縣139乙(橫山-名間)上行'!F167</f>
        <v>0</v>
      </c>
      <c r="K57" s="42" t="n">
        <f aca="false">'縣139乙(橫山-名間)上行'!G167</f>
        <v>0</v>
      </c>
      <c r="L57" s="42" t="n">
        <f aca="false">'縣139乙(橫山-名間)上行'!H167</f>
        <v>0</v>
      </c>
      <c r="M57" s="42" t="n">
        <f aca="false">'縣139乙(橫山-名間)上行'!I167</f>
        <v>0</v>
      </c>
      <c r="N57" s="42" t="n">
        <f aca="false">'縣139乙(橫山-名間)上行'!J167</f>
        <v>0</v>
      </c>
      <c r="O57" s="42" t="n">
        <f aca="false">'縣139乙(橫山-名間)上行'!K167</f>
        <v>0</v>
      </c>
      <c r="P57" s="42" t="n">
        <f aca="false">'縣139乙(橫山-名間)上行'!M167</f>
        <v>0</v>
      </c>
      <c r="Q57" s="42" t="n">
        <f aca="false">'縣139乙(橫山-名間)上行'!N167</f>
        <v>0</v>
      </c>
      <c r="R57" s="42" t="n">
        <f aca="false">'縣139乙(橫山-名間)上行'!O167</f>
        <v>0</v>
      </c>
      <c r="S57" s="42" t="n">
        <f aca="false">'縣139乙(橫山-名間)上行'!P167</f>
        <v>0</v>
      </c>
      <c r="T57" s="42" t="n">
        <f aca="false">'縣139乙(橫山-名間)上行'!Q167</f>
        <v>0</v>
      </c>
      <c r="U57" s="42" t="n">
        <f aca="false">'縣139乙(橫山-名間)上行'!R167</f>
        <v>0</v>
      </c>
      <c r="V57" s="42" t="n">
        <f aca="false">'縣139乙(橫山-名間)上行'!S167</f>
        <v>0</v>
      </c>
      <c r="W57" s="42" t="n">
        <f aca="false">'縣139乙(橫山-名間)上行'!U167</f>
        <v>0</v>
      </c>
      <c r="X57" s="42" t="n">
        <f aca="false">'縣139乙(橫山-名間)上行'!V167</f>
        <v>0</v>
      </c>
      <c r="Y57" s="42" t="n">
        <f aca="false">'縣139乙(橫山-名間)上行'!W167</f>
        <v>0</v>
      </c>
      <c r="Z57" s="42" t="n">
        <f aca="false">'縣139乙(橫山-名間)上行'!X167</f>
        <v>0</v>
      </c>
      <c r="AA57" s="42" t="n">
        <f aca="false">'縣139乙(橫山-名間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83</v>
      </c>
      <c r="C58" s="22" t="s">
        <v>200</v>
      </c>
      <c r="D58" s="17"/>
      <c r="E58" s="22" t="s">
        <v>199</v>
      </c>
      <c r="F58" s="41" t="n">
        <f aca="false">H72</f>
        <v>7.3</v>
      </c>
      <c r="G58" s="56" t="n">
        <f aca="false">'縣139乙(橫山-名間)上行'!B168/60</f>
        <v>8.17777777777778</v>
      </c>
      <c r="H58" s="41" t="n">
        <f aca="false">F58*1000/G58*0.06</f>
        <v>53.5597826086957</v>
      </c>
      <c r="I58" s="41" t="n">
        <f aca="false">F58*1000/(G58*60-SUM(J58:W58))*3.6</f>
        <v>53.5597826086957</v>
      </c>
      <c r="J58" s="42" t="n">
        <f aca="false">'縣139乙(橫山-名間)上行'!F168</f>
        <v>0</v>
      </c>
      <c r="K58" s="42" t="n">
        <f aca="false">'縣139乙(橫山-名間)上行'!G168</f>
        <v>0</v>
      </c>
      <c r="L58" s="42" t="n">
        <f aca="false">'縣139乙(橫山-名間)上行'!H168</f>
        <v>0</v>
      </c>
      <c r="M58" s="42" t="n">
        <f aca="false">'縣139乙(橫山-名間)上行'!I168</f>
        <v>0</v>
      </c>
      <c r="N58" s="42" t="n">
        <f aca="false">'縣139乙(橫山-名間)上行'!J168</f>
        <v>0</v>
      </c>
      <c r="O58" s="42" t="n">
        <f aca="false">'縣139乙(橫山-名間)上行'!K168</f>
        <v>0</v>
      </c>
      <c r="P58" s="42" t="n">
        <f aca="false">'縣139乙(橫山-名間)上行'!M168</f>
        <v>0</v>
      </c>
      <c r="Q58" s="42" t="n">
        <f aca="false">'縣139乙(橫山-名間)上行'!N168</f>
        <v>0</v>
      </c>
      <c r="R58" s="42" t="n">
        <f aca="false">'縣139乙(橫山-名間)上行'!O168</f>
        <v>0</v>
      </c>
      <c r="S58" s="42" t="n">
        <f aca="false">'縣139乙(橫山-名間)上行'!P168</f>
        <v>0</v>
      </c>
      <c r="T58" s="42" t="n">
        <f aca="false">'縣139乙(橫山-名間)上行'!Q168</f>
        <v>0</v>
      </c>
      <c r="U58" s="42" t="n">
        <f aca="false">'縣139乙(橫山-名間)上行'!R168</f>
        <v>0</v>
      </c>
      <c r="V58" s="42" t="n">
        <f aca="false">'縣139乙(橫山-名間)上行'!S168</f>
        <v>0</v>
      </c>
      <c r="W58" s="42" t="n">
        <f aca="false">'縣139乙(橫山-名間)上行'!U168</f>
        <v>0</v>
      </c>
      <c r="X58" s="42" t="n">
        <f aca="false">'縣139乙(橫山-名間)上行'!V168</f>
        <v>0</v>
      </c>
      <c r="Y58" s="42" t="n">
        <f aca="false">'縣139乙(橫山-名間)上行'!W168</f>
        <v>0</v>
      </c>
      <c r="Z58" s="42" t="n">
        <f aca="false">'縣139乙(橫山-名間)上行'!X168</f>
        <v>1</v>
      </c>
      <c r="AA58" s="42" t="n">
        <f aca="false">'縣139乙(橫山-名間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17"/>
      <c r="C59" s="22" t="s">
        <v>199</v>
      </c>
      <c r="D59" s="22" t="s">
        <v>197</v>
      </c>
      <c r="E59" s="22" t="s">
        <v>198</v>
      </c>
      <c r="F59" s="41" t="n">
        <f aca="false">H71</f>
        <v>3.33333333333333</v>
      </c>
      <c r="G59" s="56" t="n">
        <f aca="false">'縣139乙(橫山-名間)上行'!B169/60</f>
        <v>4.02777777777778</v>
      </c>
      <c r="H59" s="41" t="n">
        <f aca="false">F59*1000/G59*0.06</f>
        <v>49.6551724137931</v>
      </c>
      <c r="I59" s="41" t="n">
        <f aca="false">F59*1000/(G59*60-SUM(J59:W59))*3.6</f>
        <v>49.6551724137931</v>
      </c>
      <c r="J59" s="42" t="n">
        <f aca="false">'縣139乙(橫山-名間)上行'!F169</f>
        <v>0</v>
      </c>
      <c r="K59" s="42" t="n">
        <f aca="false">'縣139乙(橫山-名間)上行'!G169</f>
        <v>0</v>
      </c>
      <c r="L59" s="42" t="n">
        <f aca="false">'縣139乙(橫山-名間)上行'!H169</f>
        <v>0</v>
      </c>
      <c r="M59" s="42" t="n">
        <f aca="false">'縣139乙(橫山-名間)上行'!I169</f>
        <v>0</v>
      </c>
      <c r="N59" s="42" t="n">
        <f aca="false">'縣139乙(橫山-名間)上行'!J169</f>
        <v>0</v>
      </c>
      <c r="O59" s="42" t="n">
        <f aca="false">'縣139乙(橫山-名間)上行'!K169</f>
        <v>0</v>
      </c>
      <c r="P59" s="42" t="n">
        <f aca="false">'縣139乙(橫山-名間)上行'!M169</f>
        <v>0</v>
      </c>
      <c r="Q59" s="42" t="n">
        <f aca="false">'縣139乙(橫山-名間)上行'!N169</f>
        <v>0</v>
      </c>
      <c r="R59" s="42" t="n">
        <f aca="false">'縣139乙(橫山-名間)上行'!O169</f>
        <v>0</v>
      </c>
      <c r="S59" s="42" t="n">
        <f aca="false">'縣139乙(橫山-名間)上行'!P169</f>
        <v>0</v>
      </c>
      <c r="T59" s="42" t="n">
        <f aca="false">'縣139乙(橫山-名間)上行'!Q169</f>
        <v>0</v>
      </c>
      <c r="U59" s="42" t="n">
        <f aca="false">'縣139乙(橫山-名間)上行'!R169</f>
        <v>0</v>
      </c>
      <c r="V59" s="42" t="n">
        <f aca="false">'縣139乙(橫山-名間)上行'!S169</f>
        <v>0</v>
      </c>
      <c r="W59" s="42" t="n">
        <f aca="false">'縣139乙(橫山-名間)上行'!U169</f>
        <v>0</v>
      </c>
      <c r="X59" s="42" t="n">
        <f aca="false">'縣139乙(橫山-名間)上行'!V169</f>
        <v>0</v>
      </c>
      <c r="Y59" s="42" t="n">
        <f aca="false">'縣139乙(橫山-名間)上行'!W169</f>
        <v>0</v>
      </c>
      <c r="Z59" s="42" t="n">
        <f aca="false">'縣139乙(橫山-名間)上行'!X169</f>
        <v>1</v>
      </c>
      <c r="AA59" s="42" t="n">
        <f aca="false">'縣139乙(橫山-名間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97</v>
      </c>
      <c r="C60" s="22" t="s">
        <v>198</v>
      </c>
      <c r="D60" s="22" t="s">
        <v>195</v>
      </c>
      <c r="E60" s="22" t="s">
        <v>196</v>
      </c>
      <c r="F60" s="41" t="n">
        <f aca="false">H70</f>
        <v>0.55</v>
      </c>
      <c r="G60" s="56" t="n">
        <f aca="false">'縣139乙(橫山-名間)上行'!B170/60</f>
        <v>1.16666666666667</v>
      </c>
      <c r="H60" s="41" t="n">
        <f aca="false">F60*1000/G60*0.06</f>
        <v>28.2857142857143</v>
      </c>
      <c r="I60" s="41" t="n">
        <f aca="false">F60*1000/(G60*60-SUM(J60:W60))*3.6</f>
        <v>28.2857142857143</v>
      </c>
      <c r="J60" s="42" t="n">
        <f aca="false">'縣139乙(橫山-名間)上行'!F170</f>
        <v>0</v>
      </c>
      <c r="K60" s="42" t="n">
        <f aca="false">'縣139乙(橫山-名間)上行'!G170</f>
        <v>0</v>
      </c>
      <c r="L60" s="42" t="n">
        <f aca="false">'縣139乙(橫山-名間)上行'!H170</f>
        <v>0</v>
      </c>
      <c r="M60" s="42" t="n">
        <f aca="false">'縣139乙(橫山-名間)上行'!I170</f>
        <v>0</v>
      </c>
      <c r="N60" s="42" t="n">
        <f aca="false">'縣139乙(橫山-名間)上行'!J170</f>
        <v>0</v>
      </c>
      <c r="O60" s="42" t="n">
        <f aca="false">'縣139乙(橫山-名間)上行'!K170</f>
        <v>0</v>
      </c>
      <c r="P60" s="42" t="n">
        <f aca="false">'縣139乙(橫山-名間)上行'!M170</f>
        <v>0</v>
      </c>
      <c r="Q60" s="42" t="n">
        <f aca="false">'縣139乙(橫山-名間)上行'!N170</f>
        <v>0</v>
      </c>
      <c r="R60" s="42" t="n">
        <f aca="false">'縣139乙(橫山-名間)上行'!O170</f>
        <v>0</v>
      </c>
      <c r="S60" s="42" t="n">
        <f aca="false">'縣139乙(橫山-名間)上行'!P170</f>
        <v>0</v>
      </c>
      <c r="T60" s="42" t="n">
        <f aca="false">'縣139乙(橫山-名間)上行'!Q170</f>
        <v>0</v>
      </c>
      <c r="U60" s="42" t="n">
        <f aca="false">'縣139乙(橫山-名間)上行'!R170</f>
        <v>0</v>
      </c>
      <c r="V60" s="42" t="n">
        <f aca="false">'縣139乙(橫山-名間)上行'!S170</f>
        <v>0</v>
      </c>
      <c r="W60" s="42" t="n">
        <f aca="false">'縣139乙(橫山-名間)上行'!U170</f>
        <v>0</v>
      </c>
      <c r="X60" s="42" t="n">
        <f aca="false">'縣139乙(橫山-名間)上行'!V170</f>
        <v>0</v>
      </c>
      <c r="Y60" s="42" t="n">
        <f aca="false">'縣139乙(橫山-名間)上行'!W170</f>
        <v>0</v>
      </c>
      <c r="Z60" s="42" t="n">
        <f aca="false">'縣139乙(橫山-名間)上行'!X170</f>
        <v>1</v>
      </c>
      <c r="AA60" s="42" t="n">
        <f aca="false">'縣139乙(橫山-名間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95</v>
      </c>
      <c r="C61" s="22" t="s">
        <v>196</v>
      </c>
      <c r="D61" s="22" t="s">
        <v>106</v>
      </c>
      <c r="E61" s="22" t="s">
        <v>182</v>
      </c>
      <c r="F61" s="41" t="n">
        <f aca="false">H69</f>
        <v>6.3</v>
      </c>
      <c r="G61" s="56" t="n">
        <f aca="false">'縣139乙(橫山-名間)上行'!B171/60</f>
        <v>5.87777777777778</v>
      </c>
      <c r="H61" s="41" t="n">
        <f aca="false">F61*1000/G61*0.06</f>
        <v>64.3100189035917</v>
      </c>
      <c r="I61" s="41" t="n">
        <f aca="false">F61*1000/(G61*60-SUM(J61:W61))*3.6</f>
        <v>65.8027079303675</v>
      </c>
      <c r="J61" s="42" t="n">
        <f aca="false">'縣139乙(橫山-名間)上行'!F171</f>
        <v>0</v>
      </c>
      <c r="K61" s="42" t="n">
        <f aca="false">'縣139乙(橫山-名間)上行'!G171</f>
        <v>0</v>
      </c>
      <c r="L61" s="42" t="n">
        <f aca="false">'縣139乙(橫山-名間)上行'!H171</f>
        <v>0</v>
      </c>
      <c r="M61" s="42" t="n">
        <f aca="false">'縣139乙(橫山-名間)上行'!I171</f>
        <v>0</v>
      </c>
      <c r="N61" s="42" t="n">
        <f aca="false">'縣139乙(橫山-名間)上行'!J171</f>
        <v>0</v>
      </c>
      <c r="O61" s="42" t="n">
        <f aca="false">'縣139乙(橫山-名間)上行'!K171</f>
        <v>0</v>
      </c>
      <c r="P61" s="42" t="n">
        <f aca="false">'縣139乙(橫山-名間)上行'!M171</f>
        <v>0</v>
      </c>
      <c r="Q61" s="42" t="n">
        <f aca="false">'縣139乙(橫山-名間)上行'!N171</f>
        <v>8</v>
      </c>
      <c r="R61" s="42" t="n">
        <f aca="false">'縣139乙(橫山-名間)上行'!O171</f>
        <v>0</v>
      </c>
      <c r="S61" s="42" t="n">
        <f aca="false">'縣139乙(橫山-名間)上行'!P171</f>
        <v>0</v>
      </c>
      <c r="T61" s="42" t="n">
        <f aca="false">'縣139乙(橫山-名間)上行'!Q171</f>
        <v>0</v>
      </c>
      <c r="U61" s="42" t="n">
        <f aca="false">'縣139乙(橫山-名間)上行'!R171</f>
        <v>0</v>
      </c>
      <c r="V61" s="42" t="n">
        <f aca="false">'縣139乙(橫山-名間)上行'!S171</f>
        <v>0</v>
      </c>
      <c r="W61" s="42" t="n">
        <f aca="false">'縣139乙(橫山-名間)上行'!U171</f>
        <v>0</v>
      </c>
      <c r="X61" s="42" t="n">
        <f aca="false">'縣139乙(橫山-名間)上行'!V171</f>
        <v>0.333333333333333</v>
      </c>
      <c r="Y61" s="42" t="n">
        <f aca="false">'縣139乙(橫山-名間)上行'!W171</f>
        <v>0</v>
      </c>
      <c r="Z61" s="42" t="n">
        <f aca="false">'縣139乙(橫山-名間)上行'!X171</f>
        <v>1</v>
      </c>
      <c r="AA61" s="42" t="n">
        <f aca="false">'縣139乙(橫山-名間)上行'!Y171</f>
        <v>0</v>
      </c>
      <c r="AB61" s="45"/>
    </row>
    <row r="62" s="39" customFormat="true" ht="16.5" hidden="false" customHeight="true" outlineLevel="0" collapsed="false">
      <c r="B62" s="57" t="s">
        <v>53</v>
      </c>
      <c r="C62" s="57"/>
      <c r="D62" s="57"/>
      <c r="E62" s="57"/>
      <c r="F62" s="41" t="n">
        <f aca="false">SUM(F38:F61)</f>
        <v>17.4833333333333</v>
      </c>
      <c r="G62" s="56" t="n">
        <f aca="false">SUM(G38:G61)</f>
        <v>19.25</v>
      </c>
      <c r="H62" s="41" t="n">
        <f aca="false">F62*1000/G62*0.06</f>
        <v>54.4935064935065</v>
      </c>
      <c r="I62" s="41" t="n">
        <f aca="false">F62*1000/(G62*60-SUM(J62:W62))*3.6</f>
        <v>54.87358326068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8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.333333333333333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4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8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5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7</v>
      </c>
      <c r="C67" s="63"/>
      <c r="D67" s="62"/>
      <c r="E67" s="62"/>
      <c r="F67" s="62"/>
      <c r="G67" s="62"/>
      <c r="H67" s="62"/>
      <c r="I67" s="63" t="s">
        <v>58</v>
      </c>
      <c r="J67" s="63"/>
      <c r="K67" s="63"/>
      <c r="L67" s="63" t="s">
        <v>59</v>
      </c>
      <c r="M67" s="63"/>
      <c r="N67" s="63"/>
      <c r="O67" s="63" t="s">
        <v>53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9</v>
      </c>
      <c r="C68" s="65"/>
      <c r="D68" s="65"/>
      <c r="E68" s="65"/>
      <c r="F68" s="66" t="s">
        <v>60</v>
      </c>
      <c r="G68" s="66" t="s">
        <v>61</v>
      </c>
      <c r="H68" s="66" t="s">
        <v>53</v>
      </c>
      <c r="I68" s="66" t="s">
        <v>30</v>
      </c>
      <c r="J68" s="66" t="s">
        <v>31</v>
      </c>
      <c r="K68" s="66" t="s">
        <v>62</v>
      </c>
      <c r="L68" s="66" t="s">
        <v>30</v>
      </c>
      <c r="M68" s="66" t="s">
        <v>31</v>
      </c>
      <c r="N68" s="66" t="s">
        <v>62</v>
      </c>
      <c r="O68" s="66" t="s">
        <v>30</v>
      </c>
      <c r="P68" s="66" t="s">
        <v>31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06</v>
      </c>
      <c r="C69" s="22" t="s">
        <v>182</v>
      </c>
      <c r="D69" s="22" t="s">
        <v>195</v>
      </c>
      <c r="E69" s="22" t="s">
        <v>196</v>
      </c>
      <c r="F69" s="67" t="n">
        <f aca="false">'縣139乙(橫山-名間)下行'!E148</f>
        <v>6.33333333333333</v>
      </c>
      <c r="G69" s="67" t="n">
        <f aca="false">'縣139乙(橫山-名間)上行'!E171</f>
        <v>6.26666666666667</v>
      </c>
      <c r="H69" s="67" t="n">
        <f aca="false">(F69+G69)/2</f>
        <v>6.3</v>
      </c>
      <c r="I69" s="68" t="n">
        <f aca="false">G5</f>
        <v>7.41666666666667</v>
      </c>
      <c r="J69" s="69" t="n">
        <f aca="false">H69*1000/I69*0.06</f>
        <v>50.9662921348315</v>
      </c>
      <c r="K69" s="68" t="n">
        <f aca="false">SUM(J5:W5)/60</f>
        <v>0</v>
      </c>
      <c r="L69" s="68" t="n">
        <f aca="false">G61</f>
        <v>5.87777777777778</v>
      </c>
      <c r="M69" s="69" t="n">
        <f aca="false">H69*1000/L69*0.06</f>
        <v>64.3100189035917</v>
      </c>
      <c r="N69" s="68" t="n">
        <f aca="false">SUM(J61:W61)/60</f>
        <v>0.133333333333333</v>
      </c>
      <c r="O69" s="68" t="n">
        <f aca="false">(I69+L69)/2</f>
        <v>6.64722222222222</v>
      </c>
      <c r="P69" s="69" t="n">
        <f aca="false">H69*1000/O69*0.06</f>
        <v>56.8658587547012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95</v>
      </c>
      <c r="C70" s="22" t="s">
        <v>196</v>
      </c>
      <c r="D70" s="22" t="s">
        <v>197</v>
      </c>
      <c r="E70" s="22" t="s">
        <v>198</v>
      </c>
      <c r="F70" s="67" t="n">
        <f aca="false">'縣139乙(橫山-名間)下行'!E149</f>
        <v>0.533333333333333</v>
      </c>
      <c r="G70" s="67" t="n">
        <f aca="false">'縣139乙(橫山-名間)上行'!E170</f>
        <v>0.566666666666666</v>
      </c>
      <c r="H70" s="67" t="n">
        <f aca="false">(F70+G70)/2</f>
        <v>0.55</v>
      </c>
      <c r="I70" s="68" t="n">
        <f aca="false">G6</f>
        <v>0.955555555555556</v>
      </c>
      <c r="J70" s="69" t="n">
        <f aca="false">H70*1000/I70*0.06</f>
        <v>34.5348837209302</v>
      </c>
      <c r="K70" s="68" t="n">
        <f aca="false">SUM(J6:W6)/60</f>
        <v>0.0611111111111111</v>
      </c>
      <c r="L70" s="68" t="n">
        <f aca="false">G60</f>
        <v>1.16666666666667</v>
      </c>
      <c r="M70" s="69" t="n">
        <f aca="false">H70*1000/L70*0.06</f>
        <v>28.2857142857143</v>
      </c>
      <c r="N70" s="68" t="n">
        <f aca="false">SUM(J60:W60)/60</f>
        <v>0</v>
      </c>
      <c r="O70" s="68" t="n">
        <f aca="false">(I70+L70)/2</f>
        <v>1.06111111111111</v>
      </c>
      <c r="P70" s="69" t="n">
        <f aca="false">H70*1000/O70*0.06</f>
        <v>31.0994764397906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97</v>
      </c>
      <c r="C71" s="22" t="s">
        <v>198</v>
      </c>
      <c r="E71" s="22" t="s">
        <v>199</v>
      </c>
      <c r="F71" s="67" t="n">
        <f aca="false">'縣139乙(橫山-名間)下行'!E150</f>
        <v>3.3</v>
      </c>
      <c r="G71" s="67" t="n">
        <f aca="false">'縣139乙(橫山-名間)上行'!E169</f>
        <v>3.36666666666667</v>
      </c>
      <c r="H71" s="67" t="n">
        <f aca="false">(F71+G71)/2</f>
        <v>3.33333333333333</v>
      </c>
      <c r="I71" s="68" t="n">
        <f aca="false">G7</f>
        <v>4.86666666666667</v>
      </c>
      <c r="J71" s="69" t="n">
        <f aca="false">H71*1000/I71*0.06</f>
        <v>41.0958904109589</v>
      </c>
      <c r="K71" s="68" t="n">
        <f aca="false">SUM(J7:W7)/60</f>
        <v>0</v>
      </c>
      <c r="L71" s="68" t="n">
        <f aca="false">G59</f>
        <v>4.02777777777778</v>
      </c>
      <c r="M71" s="69" t="n">
        <f aca="false">H71*1000/L71*0.06</f>
        <v>49.6551724137931</v>
      </c>
      <c r="N71" s="68" t="n">
        <f aca="false">SUM(J59:W59)/60</f>
        <v>0</v>
      </c>
      <c r="O71" s="68" t="n">
        <f aca="false">(I71+L71)/2</f>
        <v>4.44722222222222</v>
      </c>
      <c r="P71" s="69" t="n">
        <f aca="false">H71*1000/O71*0.06</f>
        <v>44.9718925671455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C72" s="22" t="s">
        <v>199</v>
      </c>
      <c r="D72" s="22" t="s">
        <v>183</v>
      </c>
      <c r="E72" s="22" t="s">
        <v>200</v>
      </c>
      <c r="F72" s="67" t="n">
        <f aca="false">'縣139乙(橫山-名間)下行'!E151</f>
        <v>7.33333333333334</v>
      </c>
      <c r="G72" s="67" t="n">
        <f aca="false">'縣139乙(橫山-名間)上行'!E168</f>
        <v>7.26666666666667</v>
      </c>
      <c r="H72" s="67" t="n">
        <f aca="false">(F72+G72)/2</f>
        <v>7.3</v>
      </c>
      <c r="I72" s="68" t="n">
        <f aca="false">G8</f>
        <v>8.75555555555556</v>
      </c>
      <c r="J72" s="69" t="n">
        <f aca="false">H72*1000/I72*0.06</f>
        <v>50.0253807106599</v>
      </c>
      <c r="K72" s="68" t="n">
        <f aca="false">SUM(J7:W7)/60</f>
        <v>0</v>
      </c>
      <c r="L72" s="68" t="n">
        <f aca="false">G58</f>
        <v>8.17777777777778</v>
      </c>
      <c r="M72" s="69" t="n">
        <f aca="false">H72*1000/L72*0.06</f>
        <v>53.5597826086957</v>
      </c>
      <c r="N72" s="68" t="n">
        <f aca="false">SUM(J58:W58)/60</f>
        <v>0</v>
      </c>
      <c r="O72" s="68" t="n">
        <f aca="false">(I72+L72)/2</f>
        <v>8.46666666666667</v>
      </c>
      <c r="P72" s="69" t="n">
        <f aca="false">H72*1000/O72*0.06</f>
        <v>51.7322834645669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縣139乙(橫山-名間)下行'!E152</f>
        <v>0</v>
      </c>
      <c r="G73" s="67" t="n">
        <f aca="false">'縣139乙(橫山-名間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縣139乙(橫山-名間)下行'!E153</f>
        <v>0</v>
      </c>
      <c r="G74" s="67" t="n">
        <f aca="false">'縣139乙(橫山-名間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縣139乙(橫山-名間)下行'!E154</f>
        <v>0</v>
      </c>
      <c r="G75" s="67" t="n">
        <f aca="false">'縣139乙(橫山-名間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縣139乙(橫山-名間)下行'!E155</f>
        <v>0</v>
      </c>
      <c r="G76" s="67" t="n">
        <f aca="false">'縣139乙(橫山-名間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縣139乙(橫山-名間)下行'!E156</f>
        <v>0</v>
      </c>
      <c r="G77" s="67" t="n">
        <f aca="false">'縣139乙(橫山-名間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縣139乙(橫山-名間)下行'!E157</f>
        <v>0</v>
      </c>
      <c r="G78" s="67" t="n">
        <f aca="false">'縣139乙(橫山-名間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縣139乙(橫山-名間)下行'!E158</f>
        <v>0</v>
      </c>
      <c r="G79" s="67" t="n">
        <f aca="false">'縣139乙(橫山-名間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縣139乙(橫山-名間)下行'!E159</f>
        <v>0</v>
      </c>
      <c r="G80" s="67" t="n">
        <f aca="false">'縣139乙(橫山-名間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縣139乙(橫山-名間)下行'!E160</f>
        <v>0</v>
      </c>
      <c r="G81" s="67" t="n">
        <f aca="false">'縣139乙(橫山-名間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縣139乙(橫山-名間)下行'!E161</f>
        <v>0</v>
      </c>
      <c r="G82" s="67" t="n">
        <f aca="false">'縣139乙(橫山-名間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縣139乙(橫山-名間)下行'!E162</f>
        <v>0</v>
      </c>
      <c r="G83" s="67" t="n">
        <f aca="false">'縣139乙(橫山-名間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縣139乙(橫山-名間)下行'!E163</f>
        <v>0</v>
      </c>
      <c r="G84" s="67" t="n">
        <f aca="false">'縣139乙(橫山-名間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縣139乙(橫山-名間)下行'!E164</f>
        <v>0</v>
      </c>
      <c r="G85" s="67" t="n">
        <f aca="false">'縣139乙(橫山-名間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縣139乙(橫山-名間)下行'!E165</f>
        <v>0</v>
      </c>
      <c r="G86" s="67" t="n">
        <f aca="false">'縣139乙(橫山-名間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縣139乙(橫山-名間)下行'!E166</f>
        <v>0</v>
      </c>
      <c r="G87" s="67" t="n">
        <f aca="false">'縣139乙(橫山-名間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縣139乙(橫山-名間)下行'!E167</f>
        <v>0</v>
      </c>
      <c r="G88" s="67" t="n">
        <f aca="false">'縣139乙(橫山-名間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縣139乙(橫山-名間)下行'!E168</f>
        <v>0</v>
      </c>
      <c r="G89" s="67" t="n">
        <f aca="false">'縣139乙(橫山-名間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縣139乙(橫山-名間)下行'!E169</f>
        <v>0</v>
      </c>
      <c r="G90" s="67" t="n">
        <f aca="false">'縣139乙(橫山-名間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縣139乙(橫山-名間)下行'!E170</f>
        <v>0</v>
      </c>
      <c r="G91" s="67" t="n">
        <f aca="false">'縣139乙(橫山-名間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縣139乙(橫山-名間)下行'!E171</f>
        <v>0</v>
      </c>
      <c r="G92" s="67" t="n">
        <f aca="false">'縣139乙(橫山-名間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3</v>
      </c>
      <c r="C93" s="63"/>
      <c r="D93" s="63"/>
      <c r="E93" s="63"/>
      <c r="F93" s="70"/>
      <c r="G93" s="70"/>
      <c r="H93" s="69" t="n">
        <f aca="false">SUM(H69:H92)</f>
        <v>17.4833333333333</v>
      </c>
      <c r="I93" s="68" t="n">
        <f aca="false">SUM(I69:I92)</f>
        <v>21.9944444444444</v>
      </c>
      <c r="J93" s="69" t="n">
        <f aca="false">H93*1000/I93*0.06</f>
        <v>47.6938620863855</v>
      </c>
      <c r="K93" s="68" t="n">
        <f aca="false">SUM(K69:K92)</f>
        <v>0.0611111111111111</v>
      </c>
      <c r="L93" s="68" t="n">
        <f aca="false">SUM(L69:L92)</f>
        <v>19.25</v>
      </c>
      <c r="M93" s="69" t="n">
        <f aca="false">H93*1000/L93*0.06</f>
        <v>54.4935064935065</v>
      </c>
      <c r="N93" s="68" t="n">
        <f aca="false">SUM(N69:N92)</f>
        <v>0.133333333333333</v>
      </c>
      <c r="O93" s="68" t="n">
        <f aca="false">SUM(O69:O92)</f>
        <v>20.6222222222222</v>
      </c>
      <c r="P93" s="69" t="n">
        <f aca="false">H93*1000/O93*0.06</f>
        <v>50.8674568965517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21"/>
      <c r="AB95" s="17"/>
      <c r="AC95" s="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0" activeCellId="0" sqref="N10:S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6" width="4.66"/>
    <col collapsed="false" customWidth="true" hidden="false" outlineLevel="0" max="6" min="6" style="34" width="7.99"/>
    <col collapsed="false" customWidth="true" hidden="false" outlineLevel="0" max="7" min="7" style="76" width="7.99"/>
    <col collapsed="false" customWidth="true" hidden="false" outlineLevel="0" max="8" min="8" style="34" width="7.99"/>
    <col collapsed="false" customWidth="true" hidden="false" outlineLevel="0" max="9" min="9" style="76" width="7.99"/>
    <col collapsed="false" customWidth="true" hidden="false" outlineLevel="0" max="10" min="10" style="34" width="7.99"/>
    <col collapsed="false" customWidth="true" hidden="false" outlineLevel="0" max="11" min="11" style="76" width="7.99"/>
  </cols>
  <sheetData>
    <row r="1" customFormat="false" ht="16.2" hidden="false" customHeight="false" outlineLevel="0" collapsed="false">
      <c r="A1" s="17"/>
      <c r="B1" s="17"/>
      <c r="C1" s="17"/>
      <c r="D1" s="17"/>
      <c r="F1" s="104" t="s">
        <v>58</v>
      </c>
      <c r="G1" s="104"/>
      <c r="H1" s="104" t="s">
        <v>59</v>
      </c>
      <c r="I1" s="104"/>
      <c r="J1" s="104" t="s">
        <v>53</v>
      </c>
      <c r="K1" s="104"/>
      <c r="L1" s="104"/>
      <c r="P1" s="105"/>
    </row>
    <row r="2" customFormat="false" ht="16.8" hidden="false" customHeight="false" outlineLevel="0" collapsed="false">
      <c r="A2" s="86" t="s">
        <v>29</v>
      </c>
      <c r="B2" s="86"/>
      <c r="C2" s="86"/>
      <c r="D2" s="86"/>
      <c r="E2" s="106" t="s">
        <v>90</v>
      </c>
      <c r="F2" s="107" t="s">
        <v>30</v>
      </c>
      <c r="G2" s="106" t="s">
        <v>31</v>
      </c>
      <c r="H2" s="107" t="s">
        <v>30</v>
      </c>
      <c r="I2" s="106" t="s">
        <v>31</v>
      </c>
      <c r="J2" s="107" t="s">
        <v>30</v>
      </c>
      <c r="K2" s="106" t="s">
        <v>31</v>
      </c>
      <c r="L2" s="106" t="s">
        <v>201</v>
      </c>
      <c r="M2" s="33" t="s">
        <v>202</v>
      </c>
      <c r="N2" s="107" t="s">
        <v>203</v>
      </c>
      <c r="O2" s="87" t="s">
        <v>204</v>
      </c>
      <c r="P2" s="108" t="s">
        <v>205</v>
      </c>
    </row>
    <row r="3" customFormat="false" ht="16.2" hidden="false" customHeight="false" outlineLevel="0" collapsed="false">
      <c r="A3" s="22" t="s">
        <v>86</v>
      </c>
      <c r="B3" s="22" t="s">
        <v>40</v>
      </c>
      <c r="C3" s="22" t="s">
        <v>41</v>
      </c>
      <c r="D3" s="22" t="s">
        <v>42</v>
      </c>
      <c r="E3" s="76" t="n">
        <f aca="false">'縣131(埔里-水里)總表'!H69</f>
        <v>15.7</v>
      </c>
      <c r="F3" s="34" t="n">
        <f aca="false">'縣131(埔里-水里)總表'!I69</f>
        <v>41</v>
      </c>
      <c r="G3" s="76" t="n">
        <f aca="false">E3*1000/F3*0.06</f>
        <v>22.9756097560976</v>
      </c>
      <c r="H3" s="34" t="n">
        <f aca="false">'縣131(埔里-水里)總表'!L69</f>
        <v>28.3611111111111</v>
      </c>
      <c r="I3" s="76" t="n">
        <f aca="false">E3*1000/H3*0.06</f>
        <v>33.2144955925563</v>
      </c>
      <c r="J3" s="34" t="n">
        <f aca="false">(F3+H3)/2</f>
        <v>34.6805555555556</v>
      </c>
      <c r="K3" s="76" t="n">
        <f aca="false">E3*1000/J3*0.06</f>
        <v>27.1621946335603</v>
      </c>
      <c r="L3" s="60" t="str">
        <f aca="false">IF(K3&gt;=51,"A",IF(K3&gt;39,"B",IF(K3&gt;34,"C",IF(K3&gt;29,"D",IF(K3&gt;21,"E","F")))))</f>
        <v>E</v>
      </c>
      <c r="M3" s="109" t="s">
        <v>206</v>
      </c>
      <c r="N3" s="110" t="n">
        <v>23</v>
      </c>
      <c r="O3" s="111" t="n">
        <v>38.6086956521739</v>
      </c>
      <c r="P3" s="112" t="n">
        <f aca="false">IF(O3=0,"-",(K3-O3)/O3*100)</f>
        <v>-29.6474688545173</v>
      </c>
      <c r="R3" s="113" t="n">
        <f aca="false">N3</f>
        <v>23</v>
      </c>
      <c r="S3" s="114" t="n">
        <f aca="false">O3*N3</f>
        <v>888</v>
      </c>
    </row>
    <row r="4" customFormat="false" ht="16.2" hidden="false" customHeight="false" outlineLevel="0" collapsed="false">
      <c r="A4" s="22" t="s">
        <v>41</v>
      </c>
      <c r="B4" s="22" t="s">
        <v>42</v>
      </c>
      <c r="C4" s="22" t="s">
        <v>45</v>
      </c>
      <c r="D4" s="22" t="s">
        <v>46</v>
      </c>
      <c r="E4" s="76" t="n">
        <f aca="false">'縣131(埔里-水里)總表'!H70</f>
        <v>1</v>
      </c>
      <c r="F4" s="34" t="n">
        <f aca="false">'縣131(埔里-水里)總表'!I70</f>
        <v>1.72222222222222</v>
      </c>
      <c r="G4" s="76" t="n">
        <f aca="false">E4*1000/F4*0.06</f>
        <v>34.8387096774194</v>
      </c>
      <c r="H4" s="34" t="n">
        <f aca="false">'縣131(埔里-水里)總表'!L70</f>
        <v>1.63888888888889</v>
      </c>
      <c r="I4" s="76" t="n">
        <f aca="false">E4*1000/H4*0.06</f>
        <v>36.6101694915254</v>
      </c>
      <c r="J4" s="34" t="n">
        <f aca="false">(F4+H4)/2</f>
        <v>1.68055555555556</v>
      </c>
      <c r="K4" s="76" t="n">
        <f aca="false">E4*1000/J4*0.06</f>
        <v>35.702479338843</v>
      </c>
      <c r="L4" s="60" t="str">
        <f aca="false">IF(K4&gt;=51,"A",IF(K4&gt;39,"B",IF(K4&gt;34,"C",IF(K4&gt;29,"D",IF(K4&gt;21,"E","F")))))</f>
        <v>C</v>
      </c>
      <c r="M4" s="109" t="s">
        <v>206</v>
      </c>
      <c r="N4" s="110" t="n">
        <v>23</v>
      </c>
      <c r="O4" s="111" t="n">
        <v>38.6086956521739</v>
      </c>
      <c r="P4" s="112" t="n">
        <f aca="false">IF(O4=0,"-",(K4-O4)/O4*100)</f>
        <v>-7.52736207281662</v>
      </c>
      <c r="R4" s="113"/>
      <c r="S4" s="114"/>
    </row>
    <row r="5" customFormat="false" ht="16.2" hidden="false" customHeight="false" outlineLevel="0" collapsed="false">
      <c r="A5" s="22" t="s">
        <v>45</v>
      </c>
      <c r="B5" s="22" t="s">
        <v>46</v>
      </c>
      <c r="C5" s="22" t="s">
        <v>47</v>
      </c>
      <c r="D5" s="22" t="s">
        <v>48</v>
      </c>
      <c r="E5" s="76" t="n">
        <f aca="false">'縣131(埔里-水里)總表'!H71</f>
        <v>1.75</v>
      </c>
      <c r="F5" s="34" t="n">
        <f aca="false">'縣131(埔里-水里)總表'!I71</f>
        <v>6.16666666666667</v>
      </c>
      <c r="G5" s="76" t="n">
        <f aca="false">E5*1000/F5*0.06</f>
        <v>17.027027027027</v>
      </c>
      <c r="H5" s="34" t="n">
        <f aca="false">'縣131(埔里-水里)總表'!L71</f>
        <v>5.38888888888889</v>
      </c>
      <c r="I5" s="76" t="n">
        <f aca="false">E5*1000/H5*0.06</f>
        <v>19.4845360824742</v>
      </c>
      <c r="J5" s="34" t="n">
        <f aca="false">(F5+H5)/2</f>
        <v>5.77777777777778</v>
      </c>
      <c r="K5" s="76" t="n">
        <f aca="false">E5*1000/J5*0.06</f>
        <v>18.1730769230769</v>
      </c>
      <c r="L5" s="60" t="str">
        <f aca="false">IF(K5&gt;=51,"A",IF(K5&gt;39,"B",IF(K5&gt;34,"C",IF(K5&gt;29,"D",IF(K5&gt;21,"E","F")))))</f>
        <v>F</v>
      </c>
      <c r="M5" s="115" t="s">
        <v>206</v>
      </c>
      <c r="N5" s="113" t="n">
        <v>1.56666666666667</v>
      </c>
      <c r="O5" s="114" t="n">
        <v>28.7234042553191</v>
      </c>
      <c r="P5" s="112" t="n">
        <f aca="false">IF(O5=0,"-",(K5-O5)/O5*100)</f>
        <v>-36.7307692307691</v>
      </c>
      <c r="R5" s="113" t="n">
        <f aca="false">N5</f>
        <v>1.56666666666667</v>
      </c>
      <c r="S5" s="114" t="n">
        <f aca="false">O5*N5</f>
        <v>44.9999999999999</v>
      </c>
    </row>
    <row r="6" customFormat="false" ht="16.2" hidden="false" customHeight="false" outlineLevel="0" collapsed="false">
      <c r="A6" s="22" t="s">
        <v>47</v>
      </c>
      <c r="B6" s="22" t="s">
        <v>48</v>
      </c>
      <c r="C6" s="22" t="s">
        <v>49</v>
      </c>
      <c r="D6" s="22" t="s">
        <v>50</v>
      </c>
      <c r="E6" s="76" t="n">
        <f aca="false">'縣131(埔里-水里)總表'!H72</f>
        <v>7.75</v>
      </c>
      <c r="F6" s="34" t="n">
        <f aca="false">'縣131(埔里-水里)總表'!I72</f>
        <v>11.8333333333333</v>
      </c>
      <c r="G6" s="76" t="n">
        <f aca="false">E6*1000/F6*0.06</f>
        <v>39.2957746478873</v>
      </c>
      <c r="H6" s="34" t="n">
        <f aca="false">'縣131(埔里-水里)總表'!L72</f>
        <v>11.4055555555556</v>
      </c>
      <c r="I6" s="76" t="n">
        <f aca="false">E6*1000/H6*0.06</f>
        <v>40.7696054554311</v>
      </c>
      <c r="J6" s="34" t="n">
        <f aca="false">(F6+H6)/2</f>
        <v>11.6194444444444</v>
      </c>
      <c r="K6" s="76" t="n">
        <f aca="false">E6*1000/J6*0.06</f>
        <v>40.0191250298829</v>
      </c>
      <c r="L6" s="60" t="str">
        <f aca="false">IF(K6&gt;=51,"A",IF(K6&gt;39,"B",IF(K6&gt;34,"C",IF(K6&gt;29,"D",IF(K6&gt;21,"E","F")))))</f>
        <v>B</v>
      </c>
      <c r="M6" s="115" t="s">
        <v>206</v>
      </c>
      <c r="N6" s="113" t="n">
        <v>11.5291666666667</v>
      </c>
      <c r="O6" s="114" t="n">
        <v>43.194795807734</v>
      </c>
      <c r="P6" s="112" t="n">
        <f aca="false">IF(O6=0,"-",(K6-O6)/O6*100)</f>
        <v>-7.35197543700982</v>
      </c>
      <c r="R6" s="113" t="n">
        <f aca="false">N6</f>
        <v>11.5291666666667</v>
      </c>
      <c r="S6" s="114" t="n">
        <f aca="false">O6*N6</f>
        <v>498</v>
      </c>
    </row>
    <row r="7" customFormat="false" ht="16.2" hidden="false" customHeight="false" outlineLevel="0" collapsed="false">
      <c r="A7" s="22" t="s">
        <v>49</v>
      </c>
      <c r="B7" s="22" t="s">
        <v>50</v>
      </c>
      <c r="C7" s="22" t="s">
        <v>207</v>
      </c>
      <c r="D7" s="22" t="s">
        <v>52</v>
      </c>
      <c r="E7" s="76" t="n">
        <f aca="false">'縣131(埔里-水里)總表'!H73</f>
        <v>10.95</v>
      </c>
      <c r="F7" s="34" t="n">
        <f aca="false">'縣131(埔里-水里)總表'!I73</f>
        <v>21.0277777777778</v>
      </c>
      <c r="G7" s="76" t="n">
        <f aca="false">E7*1000/F7*0.06</f>
        <v>31.2443857331572</v>
      </c>
      <c r="H7" s="34" t="n">
        <f aca="false">'縣131(埔里-水里)總表'!L73</f>
        <v>15.4555555555556</v>
      </c>
      <c r="I7" s="76" t="n">
        <f aca="false">E7*1000/H7*0.06</f>
        <v>42.508986340762</v>
      </c>
      <c r="J7" s="34" t="n">
        <f aca="false">(F7+H7)/2</f>
        <v>18.2416666666667</v>
      </c>
      <c r="K7" s="76" t="n">
        <f aca="false">E7*1000/J7*0.06</f>
        <v>36.0164458656921</v>
      </c>
      <c r="L7" s="60" t="str">
        <f aca="false">IF(K7&gt;=51,"A",IF(K7&gt;39,"B",IF(K7&gt;34,"C",IF(K7&gt;29,"D",IF(K7&gt;21,"E","F")))))</f>
        <v>C</v>
      </c>
      <c r="M7" s="115" t="s">
        <v>206</v>
      </c>
      <c r="N7" s="113" t="n">
        <v>14.5708333333333</v>
      </c>
      <c r="O7" s="114" t="n">
        <v>44.26651415499</v>
      </c>
      <c r="P7" s="112" t="n">
        <f aca="false">IF(O7=0,"-",(K7-O7)/O7*100)</f>
        <v>-18.6372666716245</v>
      </c>
      <c r="R7" s="113" t="n">
        <f aca="false">N7</f>
        <v>14.5708333333333</v>
      </c>
      <c r="S7" s="114" t="n">
        <f aca="false">O7*N7</f>
        <v>645</v>
      </c>
    </row>
    <row r="8" customFormat="false" ht="16.2" hidden="false" customHeight="false" outlineLevel="0" collapsed="false">
      <c r="A8" s="22" t="s">
        <v>207</v>
      </c>
      <c r="B8" s="22" t="s">
        <v>52</v>
      </c>
      <c r="C8" s="22" t="s">
        <v>207</v>
      </c>
      <c r="D8" s="22" t="s">
        <v>64</v>
      </c>
      <c r="E8" s="76" t="n">
        <f aca="false">[1]台16總表!$E$5</f>
        <v>1.05</v>
      </c>
      <c r="F8" s="34" t="n">
        <f aca="false">[1]台16總表!$F$5</f>
        <v>1.73333333333333</v>
      </c>
      <c r="G8" s="76" t="n">
        <f aca="false">E8*1000/F8*0.06</f>
        <v>36.3461538461539</v>
      </c>
      <c r="H8" s="34" t="n">
        <f aca="false">[1]台16總表!$H$5</f>
        <v>2.15</v>
      </c>
      <c r="I8" s="76" t="n">
        <f aca="false">E8*1000/H8*0.06</f>
        <v>29.3023255813954</v>
      </c>
      <c r="J8" s="34" t="n">
        <f aca="false">(F8+H8)/2</f>
        <v>1.94166666666667</v>
      </c>
      <c r="K8" s="76" t="n">
        <f aca="false">E8*1000/J8*0.06</f>
        <v>32.4463519313305</v>
      </c>
      <c r="L8" s="60" t="str">
        <f aca="false">IF(K8&gt;=51,"A",IF(K8&gt;39,"B",IF(K8&gt;34,"C",IF(K8&gt;29,"D",IF(K8&gt;21,"E","F")))))</f>
        <v>D</v>
      </c>
      <c r="M8" s="115" t="s">
        <v>208</v>
      </c>
      <c r="N8" s="113" t="n">
        <v>0.675</v>
      </c>
      <c r="O8" s="114" t="n">
        <v>35.5555555555555</v>
      </c>
      <c r="P8" s="112" t="n">
        <f aca="false">IF(O8=0,"-",(K8-O8)/O8*100)</f>
        <v>-8.74463519313288</v>
      </c>
      <c r="R8" s="113" t="n">
        <f aca="false">N8</f>
        <v>0.675</v>
      </c>
      <c r="S8" s="114" t="n">
        <f aca="false">O8*N8</f>
        <v>24</v>
      </c>
    </row>
    <row r="9" customFormat="false" ht="16.2" hidden="false" customHeight="false" outlineLevel="0" collapsed="false">
      <c r="A9" s="22" t="s">
        <v>207</v>
      </c>
      <c r="B9" s="22" t="s">
        <v>64</v>
      </c>
      <c r="C9" s="22" t="s">
        <v>65</v>
      </c>
      <c r="D9" s="22" t="s">
        <v>66</v>
      </c>
      <c r="E9" s="76" t="n">
        <f aca="false">'縣131( 水里-初鄉)總表'!H69</f>
        <v>16.8833333333333</v>
      </c>
      <c r="F9" s="34" t="n">
        <f aca="false">'縣131( 水里-初鄉)總表'!I69</f>
        <v>24.9722222222222</v>
      </c>
      <c r="G9" s="76" t="n">
        <f aca="false">E9*1000/F9*0.06</f>
        <v>40.5650723025584</v>
      </c>
      <c r="H9" s="34" t="n">
        <f aca="false">'縣131( 水里-初鄉)總表'!L69</f>
        <v>24.2777777777778</v>
      </c>
      <c r="I9" s="76" t="n">
        <f aca="false">E9*1000/H9*0.06</f>
        <v>41.7254004576659</v>
      </c>
      <c r="J9" s="34" t="n">
        <f aca="false">(F9+H9)/2</f>
        <v>24.625</v>
      </c>
      <c r="K9" s="76" t="n">
        <f aca="false">E9*1000/J9*0.06</f>
        <v>41.1370558375634</v>
      </c>
      <c r="L9" s="60" t="str">
        <f aca="false">IF(K9&gt;=51,"A",IF(K9&gt;39,"B",IF(K9&gt;34,"C",IF(K9&gt;29,"D",IF(K9&gt;21,"E","F")))))</f>
        <v>B</v>
      </c>
      <c r="M9" s="115" t="s">
        <v>206</v>
      </c>
      <c r="N9" s="113" t="n">
        <v>25.875</v>
      </c>
      <c r="O9" s="114" t="n">
        <v>37.9710144927536</v>
      </c>
      <c r="P9" s="112" t="n">
        <f aca="false">IF(O9=0,"-",(K9-O9)/O9*100)</f>
        <v>8.3380478164839</v>
      </c>
      <c r="R9" s="113" t="n">
        <f aca="false">N9</f>
        <v>25.875</v>
      </c>
      <c r="S9" s="114" t="n">
        <f aca="false">O9*N9</f>
        <v>982.5</v>
      </c>
    </row>
    <row r="10" customFormat="false" ht="16.8" hidden="false" customHeight="false" outlineLevel="0" collapsed="false">
      <c r="A10" s="36" t="s">
        <v>209</v>
      </c>
      <c r="B10" s="36"/>
      <c r="C10" s="36"/>
      <c r="D10" s="36"/>
      <c r="E10" s="76" t="n">
        <f aca="false">SUM(E3:E9)</f>
        <v>55.0833333333333</v>
      </c>
      <c r="F10" s="34" t="n">
        <f aca="false">SUM(F3:F9)</f>
        <v>108.455555555556</v>
      </c>
      <c r="G10" s="76" t="n">
        <f aca="false">E10*1000/F10*0.06</f>
        <v>30.4733121606393</v>
      </c>
      <c r="H10" s="34" t="n">
        <f aca="false">SUM(H3:H9)</f>
        <v>88.6777777777778</v>
      </c>
      <c r="I10" s="76" t="n">
        <f aca="false">E10*1000/H10*0.06</f>
        <v>37.2697656935221</v>
      </c>
      <c r="J10" s="34" t="n">
        <f aca="false">(F10+H10)/2</f>
        <v>98.5666666666667</v>
      </c>
      <c r="K10" s="76" t="n">
        <f aca="false">E10*1000/J10*0.06</f>
        <v>33.5306053432533</v>
      </c>
      <c r="N10" s="116" t="n">
        <f aca="false">R10</f>
        <v>77.2166666666667</v>
      </c>
      <c r="O10" s="117" t="n">
        <f aca="false">S10/N10</f>
        <v>39.9201381394345</v>
      </c>
      <c r="P10" s="118" t="n">
        <f aca="false">IF(O10=0,"-",(K10-O10)/O10*100)</f>
        <v>-16.0057882912719</v>
      </c>
      <c r="Q10" s="119"/>
      <c r="R10" s="116" t="n">
        <f aca="false">SUM(R3:R9)</f>
        <v>77.2166666666667</v>
      </c>
      <c r="S10" s="117" t="n">
        <f aca="false">SUM(S3:S9)</f>
        <v>3082.5</v>
      </c>
    </row>
    <row r="11" customFormat="false" ht="16.8" hidden="false" customHeight="false" outlineLevel="0" collapsed="false">
      <c r="A11" s="22" t="s">
        <v>33</v>
      </c>
      <c r="B11" s="22" t="s">
        <v>67</v>
      </c>
      <c r="C11" s="22" t="s">
        <v>68</v>
      </c>
      <c r="D11" s="22" t="s">
        <v>69</v>
      </c>
      <c r="E11" s="76" t="n">
        <f aca="false">'縣132(大安-后里)總表'!H70</f>
        <v>1</v>
      </c>
      <c r="F11" s="34" t="n">
        <f aca="false">'縣132(大安-后里)總表'!I70</f>
        <v>0.955555555555556</v>
      </c>
      <c r="G11" s="76" t="n">
        <f aca="false">E11*1000/F11*0.06</f>
        <v>62.7906976744186</v>
      </c>
      <c r="H11" s="34" t="n">
        <f aca="false">'縣132(大安-后里)總表'!L70</f>
        <v>1.10555555555556</v>
      </c>
      <c r="I11" s="76" t="n">
        <f aca="false">E11*1000/H11*0.06</f>
        <v>54.2713567839196</v>
      </c>
      <c r="J11" s="34" t="n">
        <f aca="false">(F11+H11)/2</f>
        <v>1.03055555555556</v>
      </c>
      <c r="K11" s="76" t="n">
        <f aca="false">E11*1000/J11*0.06</f>
        <v>58.2210242587601</v>
      </c>
      <c r="L11" s="60" t="str">
        <f aca="false">IF(K11&gt;=51,"A",IF(K11&gt;39,"B",IF(K11&gt;34,"C",IF(K11&gt;29,"D",IF(K11&gt;21,"E","F")))))</f>
        <v>A</v>
      </c>
      <c r="M11" s="109" t="s">
        <v>210</v>
      </c>
      <c r="N11" s="110" t="n">
        <v>5.85416666666667</v>
      </c>
      <c r="O11" s="111" t="n">
        <v>30.491103202847</v>
      </c>
      <c r="P11" s="112" t="n">
        <f aca="false">IF(O11=0,"-",(K11-O11)/O11*100)</f>
        <v>90.9443022492016</v>
      </c>
      <c r="R11" s="113" t="n">
        <f aca="false">N11</f>
        <v>5.85416666666667</v>
      </c>
      <c r="S11" s="114" t="n">
        <f aca="false">O11*N11</f>
        <v>178.5</v>
      </c>
    </row>
    <row r="12" customFormat="false" ht="16.2" hidden="false" customHeight="false" outlineLevel="0" collapsed="false">
      <c r="A12" s="22" t="s">
        <v>68</v>
      </c>
      <c r="B12" s="22" t="s">
        <v>69</v>
      </c>
      <c r="C12" s="22" t="s">
        <v>70</v>
      </c>
      <c r="D12" s="22" t="s">
        <v>71</v>
      </c>
      <c r="E12" s="76" t="n">
        <f aca="false">'縣132(大安-后里)總表'!H71</f>
        <v>5</v>
      </c>
      <c r="F12" s="34" t="n">
        <f aca="false">'縣132(大安-后里)總表'!I71</f>
        <v>7.35</v>
      </c>
      <c r="G12" s="76" t="n">
        <f aca="false">E12*1000/F12*0.06</f>
        <v>40.8163265306122</v>
      </c>
      <c r="H12" s="34" t="n">
        <f aca="false">'縣132(大安-后里)總表'!L71</f>
        <v>6.92777777777778</v>
      </c>
      <c r="I12" s="76" t="n">
        <f aca="false">E12*1000/H12*0.06</f>
        <v>43.3039294306335</v>
      </c>
      <c r="J12" s="34" t="n">
        <f aca="false">(F12+H12)/2</f>
        <v>7.13888888888889</v>
      </c>
      <c r="K12" s="76" t="n">
        <f aca="false">E12*1000/J12*0.06</f>
        <v>42.0233463035019</v>
      </c>
      <c r="L12" s="60" t="str">
        <f aca="false">IF(K12&gt;=51,"A",IF(K12&gt;39,"B",IF(K12&gt;34,"C",IF(K12&gt;29,"D",IF(K12&gt;21,"E","F")))))</f>
        <v>B</v>
      </c>
      <c r="M12" s="109" t="s">
        <v>210</v>
      </c>
      <c r="N12" s="110" t="n">
        <v>5.85416666666667</v>
      </c>
      <c r="O12" s="111" t="n">
        <v>30.491103202847</v>
      </c>
      <c r="P12" s="112" t="n">
        <f aca="false">IF(O12=0,"-",(K12-O12)/O12*100)</f>
        <v>37.821665631233</v>
      </c>
      <c r="R12" s="113"/>
      <c r="S12" s="114"/>
    </row>
    <row r="13" customFormat="false" ht="16.2" hidden="false" customHeight="false" outlineLevel="0" collapsed="false">
      <c r="A13" s="22" t="s">
        <v>70</v>
      </c>
      <c r="B13" s="22" t="s">
        <v>71</v>
      </c>
      <c r="C13" s="22" t="s">
        <v>72</v>
      </c>
      <c r="D13" s="22" t="s">
        <v>73</v>
      </c>
      <c r="E13" s="76" t="n">
        <f aca="false">'縣132(大安-后里)總表'!H72</f>
        <v>11</v>
      </c>
      <c r="F13" s="34" t="n">
        <f aca="false">'縣132(大安-后里)總表'!I72</f>
        <v>20.5666666666667</v>
      </c>
      <c r="G13" s="76" t="n">
        <f aca="false">E13*1000/F13*0.06</f>
        <v>32.0907617504052</v>
      </c>
      <c r="H13" s="34" t="n">
        <f aca="false">'縣132(大安-后里)總表'!L72</f>
        <v>15.8722222222222</v>
      </c>
      <c r="I13" s="76" t="n">
        <f aca="false">E13*1000/H13*0.06</f>
        <v>41.5820791039552</v>
      </c>
      <c r="J13" s="34" t="n">
        <f aca="false">(F13+H13)/2</f>
        <v>18.2194444444444</v>
      </c>
      <c r="K13" s="76" t="n">
        <f aca="false">E13*1000/J13*0.06</f>
        <v>36.2250343040098</v>
      </c>
      <c r="L13" s="60" t="str">
        <f aca="false">IF(K13&gt;=43,"A",IF(K13&gt;32,"B",IF(K13&gt;27,"C",IF(K13&gt;23,"D",IF(K13&gt;17,"E","F")))))</f>
        <v>B</v>
      </c>
      <c r="M13" s="115" t="s">
        <v>210</v>
      </c>
      <c r="N13" s="113" t="n">
        <v>10.4</v>
      </c>
      <c r="O13" s="114" t="n">
        <v>39.2307692307692</v>
      </c>
      <c r="P13" s="112" t="n">
        <f aca="false">IF(O13=0,"-",(K13-O13)/O13*100)</f>
        <v>-7.66167726428887</v>
      </c>
      <c r="R13" s="113" t="n">
        <f aca="false">N13</f>
        <v>10.4</v>
      </c>
      <c r="S13" s="114" t="n">
        <f aca="false">O13*N13</f>
        <v>408</v>
      </c>
    </row>
    <row r="14" customFormat="false" ht="16.2" hidden="false" customHeight="false" outlineLevel="0" collapsed="false">
      <c r="A14" s="22" t="s">
        <v>72</v>
      </c>
      <c r="B14" s="22" t="s">
        <v>73</v>
      </c>
      <c r="C14" s="22" t="s">
        <v>74</v>
      </c>
      <c r="D14" s="22" t="s">
        <v>75</v>
      </c>
      <c r="E14" s="76" t="n">
        <f aca="false">'縣132(大安-后里)總表'!H73</f>
        <v>1</v>
      </c>
      <c r="F14" s="34" t="n">
        <f aca="false">'縣132(大安-后里)總表'!I73</f>
        <v>2.06666666666667</v>
      </c>
      <c r="G14" s="76" t="n">
        <f aca="false">E14*1000/F14*0.06</f>
        <v>29.0322580645161</v>
      </c>
      <c r="H14" s="34" t="n">
        <f aca="false">'縣132(大安-后里)總表'!L73</f>
        <v>0.955555555555556</v>
      </c>
      <c r="I14" s="76" t="n">
        <f aca="false">E14*1000/H14*0.06</f>
        <v>62.7906976744186</v>
      </c>
      <c r="J14" s="34" t="n">
        <f aca="false">(F14+H14)/2</f>
        <v>1.51111111111111</v>
      </c>
      <c r="K14" s="76" t="n">
        <f aca="false">E14*1000/J14*0.06</f>
        <v>39.7058823529412</v>
      </c>
      <c r="L14" s="60" t="str">
        <f aca="false">IF(K14&gt;=43,"A",IF(K14&gt;32,"B",IF(K14&gt;27,"C",IF(K14&gt;23,"D",IF(K14&gt;17,"E","F")))))</f>
        <v>B</v>
      </c>
      <c r="M14" s="109" t="s">
        <v>210</v>
      </c>
      <c r="N14" s="110" t="n">
        <v>17.2041666666667</v>
      </c>
      <c r="O14" s="111" t="n">
        <v>23.453620731412</v>
      </c>
      <c r="P14" s="112" t="n">
        <f aca="false">IF(O14=0,"-",(K14-O14)/O14*100)</f>
        <v>69.2953203586267</v>
      </c>
      <c r="R14" s="113" t="n">
        <f aca="false">N14</f>
        <v>17.2041666666667</v>
      </c>
      <c r="S14" s="114" t="n">
        <f aca="false">O14*N14</f>
        <v>403.5</v>
      </c>
    </row>
    <row r="15" customFormat="false" ht="16.2" hidden="false" customHeight="false" outlineLevel="0" collapsed="false">
      <c r="A15" s="22" t="s">
        <v>74</v>
      </c>
      <c r="B15" s="22" t="s">
        <v>75</v>
      </c>
      <c r="C15" s="22" t="s">
        <v>76</v>
      </c>
      <c r="D15" s="22" t="s">
        <v>77</v>
      </c>
      <c r="E15" s="76" t="n">
        <f aca="false">'縣132(大安-后里)總表'!H74</f>
        <v>3</v>
      </c>
      <c r="F15" s="34" t="n">
        <f aca="false">'縣132(大安-后里)總表'!I74</f>
        <v>4.70555555555556</v>
      </c>
      <c r="G15" s="76" t="n">
        <f aca="false">E15*1000/F15*0.06</f>
        <v>38.2526564344746</v>
      </c>
      <c r="H15" s="34" t="n">
        <f aca="false">'縣132(大安-后里)總表'!L74</f>
        <v>3.77777777777778</v>
      </c>
      <c r="I15" s="76" t="n">
        <f aca="false">E15*1000/H15*0.06</f>
        <v>47.6470588235294</v>
      </c>
      <c r="J15" s="34" t="n">
        <f aca="false">(F15+H15)/2</f>
        <v>4.24166666666667</v>
      </c>
      <c r="K15" s="76" t="n">
        <f aca="false">E15*1000/J15*0.06</f>
        <v>42.4361493123772</v>
      </c>
      <c r="L15" s="60" t="str">
        <f aca="false">IF(K15&gt;=43,"A",IF(K15&gt;32,"B",IF(K15&gt;27,"C",IF(K15&gt;23,"D",IF(K15&gt;17,"E","F")))))</f>
        <v>B</v>
      </c>
      <c r="M15" s="109" t="s">
        <v>210</v>
      </c>
      <c r="N15" s="110" t="n">
        <v>17.2041666666667</v>
      </c>
      <c r="O15" s="111" t="n">
        <v>23.453620731412</v>
      </c>
      <c r="P15" s="112" t="n">
        <f aca="false">IF(O15=0,"-",(K15-O15)/O15*100)</f>
        <v>80.9364524068624</v>
      </c>
      <c r="R15" s="113"/>
      <c r="S15" s="114"/>
    </row>
    <row r="16" customFormat="false" ht="16.2" hidden="false" customHeight="false" outlineLevel="0" collapsed="false">
      <c r="A16" s="22" t="s">
        <v>76</v>
      </c>
      <c r="B16" s="22" t="s">
        <v>77</v>
      </c>
      <c r="C16" s="22" t="s">
        <v>78</v>
      </c>
      <c r="D16" s="22" t="s">
        <v>79</v>
      </c>
      <c r="E16" s="76" t="n">
        <f aca="false">'縣132(大安-后里)總表'!H75</f>
        <v>1</v>
      </c>
      <c r="F16" s="34" t="n">
        <f aca="false">'縣132(大安-后里)總表'!I75</f>
        <v>2.81111111111111</v>
      </c>
      <c r="G16" s="76" t="n">
        <f aca="false">E16*1000/F16*0.06</f>
        <v>21.3438735177866</v>
      </c>
      <c r="H16" s="34" t="n">
        <f aca="false">'縣132(大安-后里)總表'!L75</f>
        <v>1.83888888888889</v>
      </c>
      <c r="I16" s="76" t="n">
        <f aca="false">E16*1000/H16*0.06</f>
        <v>32.6283987915408</v>
      </c>
      <c r="J16" s="34" t="n">
        <f aca="false">(F16+H16)/2</f>
        <v>2.325</v>
      </c>
      <c r="K16" s="76" t="n">
        <f aca="false">E16*1000/J16*0.06</f>
        <v>25.8064516129032</v>
      </c>
      <c r="L16" s="60" t="str">
        <f aca="false">IF(K16&gt;=43,"A",IF(K16&gt;32,"B",IF(K16&gt;27,"C",IF(K16&gt;23,"D",IF(K16&gt;17,"E","F")))))</f>
        <v>D</v>
      </c>
      <c r="M16" s="115" t="s">
        <v>210</v>
      </c>
      <c r="N16" s="113" t="n">
        <v>3.94583333333333</v>
      </c>
      <c r="O16" s="114" t="n">
        <v>45.9978880675818</v>
      </c>
      <c r="P16" s="112" t="n">
        <f aca="false">IF(O16=0,"-",(K16-O16)/O16*100)</f>
        <v>-43.8964424301668</v>
      </c>
      <c r="R16" s="113" t="n">
        <f aca="false">N16</f>
        <v>3.94583333333333</v>
      </c>
      <c r="S16" s="114" t="n">
        <f aca="false">O16*N16</f>
        <v>181.5</v>
      </c>
    </row>
    <row r="17" customFormat="false" ht="16.8" hidden="false" customHeight="false" outlineLevel="0" collapsed="false">
      <c r="A17" s="36" t="s">
        <v>211</v>
      </c>
      <c r="B17" s="36"/>
      <c r="C17" s="36"/>
      <c r="D17" s="36"/>
      <c r="E17" s="76" t="n">
        <f aca="false">SUM(E11:E16)</f>
        <v>22</v>
      </c>
      <c r="F17" s="34" t="n">
        <f aca="false">SUM(F11:F16)</f>
        <v>38.4555555555556</v>
      </c>
      <c r="G17" s="76" t="n">
        <f aca="false">E17*1000/F17*0.06</f>
        <v>34.3253394972551</v>
      </c>
      <c r="H17" s="34" t="n">
        <f aca="false">SUM(H11:H16)</f>
        <v>30.4777777777778</v>
      </c>
      <c r="I17" s="76" t="n">
        <f aca="false">E17*1000/H17*0.06</f>
        <v>43.3102442581116</v>
      </c>
      <c r="J17" s="34" t="n">
        <f aca="false">(F17+H17)/2</f>
        <v>34.4666666666667</v>
      </c>
      <c r="K17" s="76" t="n">
        <f aca="false">E17*1000/J17*0.06</f>
        <v>38.2978723404255</v>
      </c>
      <c r="N17" s="116" t="n">
        <f aca="false">R17</f>
        <v>37.4041666666667</v>
      </c>
      <c r="O17" s="117" t="n">
        <f aca="false">S17/N17</f>
        <v>31.3200401024841</v>
      </c>
      <c r="P17" s="118" t="n">
        <f aca="false">IF(O17=0,"-",(K17-O17)/O17*100)</f>
        <v>22.2791293213828</v>
      </c>
      <c r="Q17" s="119"/>
      <c r="R17" s="116" t="n">
        <f aca="false">SUM(R11:R16)</f>
        <v>37.4041666666667</v>
      </c>
      <c r="S17" s="117" t="n">
        <f aca="false">SUM(S11:S16)</f>
        <v>1171.5</v>
      </c>
    </row>
    <row r="18" customFormat="false" ht="16.8" hidden="false" customHeight="false" outlineLevel="0" collapsed="false">
      <c r="A18" s="22" t="s">
        <v>76</v>
      </c>
      <c r="B18" s="22" t="s">
        <v>77</v>
      </c>
      <c r="C18" s="22" t="s">
        <v>78</v>
      </c>
      <c r="D18" s="22" t="s">
        <v>79</v>
      </c>
      <c r="E18" s="76" t="n">
        <f aca="false">'縣132甲（月眉－南后里）總表'!H70</f>
        <v>3.53333333333333</v>
      </c>
      <c r="F18" s="34" t="n">
        <f aca="false">'縣132甲（月眉－南后里）總表'!I70</f>
        <v>7.26666666666667</v>
      </c>
      <c r="G18" s="76" t="n">
        <f aca="false">E18*1000/F18*0.06</f>
        <v>29.1743119266055</v>
      </c>
      <c r="H18" s="34" t="n">
        <f aca="false">'縣132甲（月眉－南后里）總表'!L70</f>
        <v>7.21111111111111</v>
      </c>
      <c r="I18" s="76" t="n">
        <f aca="false">E18*1000/H18*0.06</f>
        <v>29.3990755007704</v>
      </c>
      <c r="J18" s="34" t="n">
        <f aca="false">(F18+H18)/2</f>
        <v>7.23888888888889</v>
      </c>
      <c r="K18" s="76" t="n">
        <f aca="false">E18*1000/J18*0.06</f>
        <v>29.2862624712203</v>
      </c>
      <c r="L18" s="60" t="str">
        <f aca="false">IF(K18&gt;=43,"A",IF(K18&gt;32,"B",IF(K18&gt;27,"C",IF(K18&gt;23,"D",IF(K18&gt;17,"E","F")))))</f>
        <v>C</v>
      </c>
      <c r="M18" s="115" t="s">
        <v>212</v>
      </c>
      <c r="N18" s="113" t="n">
        <v>5.97916666666667</v>
      </c>
      <c r="O18" s="114" t="n">
        <v>34.1184668989547</v>
      </c>
      <c r="P18" s="112" t="n">
        <f aca="false">IF(O18=0,"-",(K18-O18)/O18*100)</f>
        <v>-14.1630174709945</v>
      </c>
      <c r="R18" s="113" t="n">
        <f aca="false">N18</f>
        <v>5.97916666666667</v>
      </c>
      <c r="S18" s="114" t="n">
        <f aca="false">O18*N18</f>
        <v>204</v>
      </c>
    </row>
    <row r="19" customFormat="false" ht="16.8" hidden="false" customHeight="false" outlineLevel="0" collapsed="false">
      <c r="A19" s="36" t="s">
        <v>213</v>
      </c>
      <c r="B19" s="36"/>
      <c r="C19" s="36"/>
      <c r="D19" s="36"/>
      <c r="E19" s="76" t="n">
        <f aca="false">SUM(E18:E18)</f>
        <v>3.53333333333333</v>
      </c>
      <c r="F19" s="34" t="n">
        <f aca="false">SUM(F18:F18)</f>
        <v>7.26666666666667</v>
      </c>
      <c r="G19" s="76" t="n">
        <f aca="false">E19*1000/F19*0.06</f>
        <v>29.1743119266055</v>
      </c>
      <c r="H19" s="34" t="n">
        <f aca="false">SUM(H18:H18)</f>
        <v>7.21111111111111</v>
      </c>
      <c r="I19" s="76" t="n">
        <f aca="false">E19*1000/H19*0.06</f>
        <v>29.3990755007704</v>
      </c>
      <c r="J19" s="34" t="n">
        <f aca="false">(F19+H19)/2</f>
        <v>7.23888888888889</v>
      </c>
      <c r="K19" s="76" t="n">
        <f aca="false">E19*1000/J19*0.06</f>
        <v>29.2862624712203</v>
      </c>
      <c r="N19" s="116" t="n">
        <f aca="false">R19</f>
        <v>5.97916666666667</v>
      </c>
      <c r="O19" s="117" t="n">
        <f aca="false">S19/N19</f>
        <v>34.1184668989547</v>
      </c>
      <c r="P19" s="118" t="n">
        <f aca="false">IF(O19=0,"-",(K19-O19)/O19*100)</f>
        <v>-14.1630174709945</v>
      </c>
      <c r="Q19" s="119"/>
      <c r="R19" s="116" t="n">
        <f aca="false">SUM(R18:R18)</f>
        <v>5.97916666666667</v>
      </c>
      <c r="S19" s="117" t="n">
        <f aca="false">SUM(S18:S18)</f>
        <v>204</v>
      </c>
    </row>
    <row r="20" customFormat="false" ht="16.8" hidden="false" customHeight="false" outlineLevel="0" collapsed="false">
      <c r="A20" s="22" t="s">
        <v>84</v>
      </c>
      <c r="B20" s="22" t="s">
        <v>85</v>
      </c>
      <c r="C20" s="22" t="s">
        <v>86</v>
      </c>
      <c r="D20" s="22" t="s">
        <v>87</v>
      </c>
      <c r="E20" s="76" t="n">
        <f aca="false">'縣133(葉厝-柑子林)總表'!H69</f>
        <v>6.11666666666667</v>
      </c>
      <c r="F20" s="34" t="n">
        <f aca="false">'縣133(葉厝-柑子林)總表'!I69</f>
        <v>7.27777777777778</v>
      </c>
      <c r="G20" s="76" t="n">
        <f aca="false">E20*1000/F20*0.06</f>
        <v>50.4274809160305</v>
      </c>
      <c r="H20" s="34" t="n">
        <f aca="false">'縣133(葉厝-柑子林)總表'!L69</f>
        <v>8.5</v>
      </c>
      <c r="I20" s="76" t="n">
        <f aca="false">E20*1000/H20*0.06</f>
        <v>43.1764705882353</v>
      </c>
      <c r="J20" s="34" t="n">
        <f aca="false">(F20+H20)/2</f>
        <v>7.88888888888889</v>
      </c>
      <c r="K20" s="76" t="n">
        <f aca="false">E20*1000/J20*0.06</f>
        <v>46.5211267605634</v>
      </c>
      <c r="L20" s="60" t="str">
        <f aca="false">IF(K20&gt;=51,"A",IF(K20&gt;39,"B",IF(K20&gt;34,"C",IF(K20&gt;29,"D",IF(K20&gt;21,"E","F")))))</f>
        <v>B</v>
      </c>
      <c r="M20" s="115" t="s">
        <v>214</v>
      </c>
      <c r="N20" s="113" t="n">
        <v>6.95</v>
      </c>
      <c r="O20" s="114" t="n">
        <v>50.9352517985612</v>
      </c>
      <c r="P20" s="112" t="n">
        <f aca="false">IF(O20=0,"-",(K20-O20)/O20*100)</f>
        <v>-8.66614943900692</v>
      </c>
      <c r="R20" s="113" t="n">
        <f aca="false">N20</f>
        <v>6.95</v>
      </c>
      <c r="S20" s="114" t="n">
        <f aca="false">O20*N20</f>
        <v>354</v>
      </c>
    </row>
    <row r="21" customFormat="false" ht="16.8" hidden="false" customHeight="false" outlineLevel="0" collapsed="false">
      <c r="A21" s="36" t="s">
        <v>215</v>
      </c>
      <c r="B21" s="36"/>
      <c r="C21" s="36"/>
      <c r="D21" s="36"/>
      <c r="E21" s="76" t="n">
        <f aca="false">SUM(E20:E20)</f>
        <v>6.11666666666667</v>
      </c>
      <c r="F21" s="34" t="n">
        <f aca="false">SUM(F20:F20)</f>
        <v>7.27777777777778</v>
      </c>
      <c r="G21" s="76" t="n">
        <f aca="false">E21*1000/F21*0.06</f>
        <v>50.4274809160305</v>
      </c>
      <c r="H21" s="34" t="n">
        <f aca="false">SUM(H20:H20)</f>
        <v>8.5</v>
      </c>
      <c r="I21" s="76" t="n">
        <f aca="false">E21*1000/H21*0.06</f>
        <v>43.1764705882353</v>
      </c>
      <c r="J21" s="34" t="n">
        <f aca="false">(F21+H21)/2</f>
        <v>7.88888888888889</v>
      </c>
      <c r="K21" s="76" t="n">
        <f aca="false">E21*1000/J21*0.06</f>
        <v>46.5211267605634</v>
      </c>
      <c r="N21" s="116" t="n">
        <f aca="false">R21</f>
        <v>6.95</v>
      </c>
      <c r="O21" s="117" t="n">
        <f aca="false">S21/N21</f>
        <v>50.9352517985612</v>
      </c>
      <c r="P21" s="118" t="n">
        <f aca="false">IF(O21=0,"-",(K21-O21)/O21*100)</f>
        <v>-8.66614943900692</v>
      </c>
      <c r="Q21" s="119"/>
      <c r="R21" s="116" t="n">
        <f aca="false">SUM(R20:R20)</f>
        <v>6.95</v>
      </c>
      <c r="S21" s="117" t="n">
        <f aca="false">SUM(S20:S20)</f>
        <v>354</v>
      </c>
    </row>
    <row r="22" customFormat="false" ht="16.8" hidden="false" customHeight="false" outlineLevel="0" collapsed="false">
      <c r="A22" s="22" t="s">
        <v>91</v>
      </c>
      <c r="B22" s="22" t="s">
        <v>92</v>
      </c>
      <c r="C22" s="22" t="s">
        <v>93</v>
      </c>
      <c r="D22" s="22" t="s">
        <v>94</v>
      </c>
      <c r="E22" s="76" t="n">
        <f aca="false">'縣134(伸港-彰化)總表'!H65</f>
        <v>4.1</v>
      </c>
      <c r="F22" s="34" t="n">
        <f aca="false">'縣134(伸港-彰化)總表'!I65</f>
        <v>4.51666666666667</v>
      </c>
      <c r="G22" s="76" t="n">
        <f aca="false">E22*1000/F22*0.06</f>
        <v>54.4649446494465</v>
      </c>
      <c r="H22" s="34" t="n">
        <f aca="false">'縣134(伸港-彰化)總表'!L65</f>
        <v>5.20555555555556</v>
      </c>
      <c r="I22" s="76" t="n">
        <f aca="false">E22*1000/H22*0.06</f>
        <v>47.2572038420491</v>
      </c>
      <c r="J22" s="34" t="n">
        <f aca="false">(F22+H22)/2</f>
        <v>4.86111111111111</v>
      </c>
      <c r="K22" s="76" t="n">
        <f aca="false">E22*1000/J22*0.06</f>
        <v>50.6057142857143</v>
      </c>
      <c r="L22" s="60" t="str">
        <f aca="false">IF(K22&gt;=51,"A",IF(K22&gt;39,"B",IF(K22&gt;34,"C",IF(K22&gt;29,"D",IF(K22&gt;21,"E","F")))))</f>
        <v>B</v>
      </c>
      <c r="M22" s="115" t="s">
        <v>216</v>
      </c>
      <c r="N22" s="113" t="n">
        <v>5.60277777777778</v>
      </c>
      <c r="O22" s="114" t="n">
        <v>51.4030738720873</v>
      </c>
      <c r="P22" s="112" t="n">
        <f aca="false">IF(O22=0,"-",(K22-O22)/O22*100)</f>
        <v>-1.55119047619047</v>
      </c>
      <c r="R22" s="113" t="n">
        <f aca="false">N22</f>
        <v>5.60277777777778</v>
      </c>
      <c r="S22" s="114" t="n">
        <f aca="false">O22*N22</f>
        <v>288</v>
      </c>
    </row>
    <row r="23" customFormat="false" ht="16.2" hidden="false" customHeight="false" outlineLevel="0" collapsed="false">
      <c r="A23" s="22" t="s">
        <v>93</v>
      </c>
      <c r="B23" s="22" t="s">
        <v>94</v>
      </c>
      <c r="C23" s="22" t="s">
        <v>95</v>
      </c>
      <c r="D23" s="22" t="s">
        <v>96</v>
      </c>
      <c r="E23" s="76" t="n">
        <f aca="false">'縣134(伸港-彰化)總表'!H66</f>
        <v>1.7</v>
      </c>
      <c r="F23" s="34" t="n">
        <f aca="false">'縣134(伸港-彰化)總表'!I66</f>
        <v>8.94444444444445</v>
      </c>
      <c r="G23" s="76" t="n">
        <f aca="false">E23*1000/F23*0.06</f>
        <v>11.4037267080745</v>
      </c>
      <c r="H23" s="34" t="n">
        <f aca="false">'縣134(伸港-彰化)總表'!L66</f>
        <v>1.49444444444444</v>
      </c>
      <c r="I23" s="76" t="n">
        <f aca="false">E23*1000/H23*0.06</f>
        <v>68.2527881040892</v>
      </c>
      <c r="J23" s="34" t="n">
        <f aca="false">(F23+H23)/2</f>
        <v>5.21944444444445</v>
      </c>
      <c r="K23" s="76" t="n">
        <f aca="false">E23*1000/J23*0.06</f>
        <v>19.542309739223</v>
      </c>
      <c r="L23" s="60" t="str">
        <f aca="false">IF(K23&gt;=43,"A",IF(K23&gt;32,"B",IF(K23&gt;27,"C",IF(K23&gt;23,"D",IF(K23&gt;17,"E","F")))))</f>
        <v>E</v>
      </c>
      <c r="M23" s="115" t="s">
        <v>216</v>
      </c>
      <c r="N23" s="113" t="n">
        <v>1.72777777777778</v>
      </c>
      <c r="O23" s="114" t="n">
        <v>21.9935691318331</v>
      </c>
      <c r="P23" s="112" t="n">
        <f aca="false">IF(O23=0,"-",(K23-O23)/O23*100)</f>
        <v>-11.1453460687389</v>
      </c>
      <c r="R23" s="113" t="n">
        <f aca="false">N23</f>
        <v>1.72777777777778</v>
      </c>
      <c r="S23" s="114" t="n">
        <f aca="false">O23*N23</f>
        <v>38.0000000000005</v>
      </c>
    </row>
    <row r="24" customFormat="false" ht="16.2" hidden="false" customHeight="false" outlineLevel="0" collapsed="false">
      <c r="A24" s="22" t="s">
        <v>95</v>
      </c>
      <c r="B24" s="22" t="s">
        <v>96</v>
      </c>
      <c r="C24" s="22" t="s">
        <v>97</v>
      </c>
      <c r="D24" s="22" t="s">
        <v>98</v>
      </c>
      <c r="E24" s="76" t="n">
        <f aca="false">'縣134(伸港-彰化)總表'!H67</f>
        <v>0.3</v>
      </c>
      <c r="F24" s="34" t="n">
        <f aca="false">'縣134(伸港-彰化)總表'!I67</f>
        <v>0.355555555555556</v>
      </c>
      <c r="G24" s="76" t="n">
        <f aca="false">E24*1000/F24*0.06</f>
        <v>50.6250000000001</v>
      </c>
      <c r="H24" s="34" t="n">
        <f aca="false">'縣134(伸港-彰化)總表'!L67</f>
        <v>0.638888888888889</v>
      </c>
      <c r="I24" s="76" t="n">
        <f aca="false">E24*1000/H24*0.06</f>
        <v>28.1739130434783</v>
      </c>
      <c r="J24" s="34" t="n">
        <f aca="false">(F24+H24)/2</f>
        <v>0.497222222222222</v>
      </c>
      <c r="K24" s="76" t="n">
        <f aca="false">E24*1000/J24*0.06</f>
        <v>36.2011173184358</v>
      </c>
      <c r="L24" s="60" t="str">
        <f aca="false">IF(K24&gt;=43,"A",IF(K24&gt;32,"B",IF(K24&gt;27,"C",IF(K24&gt;23,"D",IF(K24&gt;17,"E","F")))))</f>
        <v>B</v>
      </c>
      <c r="M24" s="115" t="s">
        <v>216</v>
      </c>
      <c r="N24" s="113" t="n">
        <v>0.758333333333333</v>
      </c>
      <c r="O24" s="114" t="n">
        <v>22.4175824175827</v>
      </c>
      <c r="P24" s="112" t="n">
        <f aca="false">IF(O24=0,"-",(K24-O24)/O24*100)</f>
        <v>61.4853762734122</v>
      </c>
      <c r="R24" s="113" t="n">
        <f aca="false">N24</f>
        <v>0.758333333333333</v>
      </c>
      <c r="S24" s="114" t="n">
        <f aca="false">O24*N24</f>
        <v>17.0000000000002</v>
      </c>
    </row>
    <row r="25" customFormat="false" ht="16.2" hidden="false" customHeight="false" outlineLevel="0" collapsed="false">
      <c r="A25" s="22" t="s">
        <v>97</v>
      </c>
      <c r="B25" s="22" t="s">
        <v>98</v>
      </c>
      <c r="C25" s="22" t="s">
        <v>99</v>
      </c>
      <c r="D25" s="22" t="s">
        <v>100</v>
      </c>
      <c r="E25" s="76" t="n">
        <f aca="false">'縣134(伸港-彰化)總表'!H68</f>
        <v>0.7</v>
      </c>
      <c r="F25" s="34" t="n">
        <f aca="false">'縣134(伸港-彰化)總表'!I68</f>
        <v>0.938888888888889</v>
      </c>
      <c r="G25" s="76" t="n">
        <f aca="false">E25*1000/F25*0.06</f>
        <v>44.7337278106509</v>
      </c>
      <c r="H25" s="34" t="n">
        <f aca="false">'縣134(伸港-彰化)總表'!L68</f>
        <v>0.844444444444444</v>
      </c>
      <c r="I25" s="76" t="n">
        <f aca="false">E25*1000/H25*0.06</f>
        <v>49.7368421052631</v>
      </c>
      <c r="J25" s="34" t="n">
        <f aca="false">(F25+H25)/2</f>
        <v>0.891666666666667</v>
      </c>
      <c r="K25" s="76" t="n">
        <f aca="false">E25*1000/J25*0.06</f>
        <v>47.1028037383177</v>
      </c>
      <c r="L25" s="60" t="str">
        <f aca="false">IF(K25&gt;=43,"A",IF(K25&gt;32,"B",IF(K25&gt;27,"C",IF(K25&gt;23,"D",IF(K25&gt;17,"E","F")))))</f>
        <v>A</v>
      </c>
      <c r="M25" s="115" t="s">
        <v>216</v>
      </c>
      <c r="N25" s="113" t="n">
        <v>1.02777777777778</v>
      </c>
      <c r="O25" s="114" t="n">
        <v>34.0540540540542</v>
      </c>
      <c r="P25" s="112" t="n">
        <f aca="false">IF(O25=0,"-",(K25-O25)/O25*100)</f>
        <v>38.3177570093452</v>
      </c>
      <c r="R25" s="113" t="n">
        <f aca="false">N25</f>
        <v>1.02777777777778</v>
      </c>
      <c r="S25" s="114" t="n">
        <f aca="false">O25*N25</f>
        <v>35.0000000000001</v>
      </c>
    </row>
    <row r="26" customFormat="false" ht="16.2" hidden="false" customHeight="false" outlineLevel="0" collapsed="false">
      <c r="A26" s="22" t="s">
        <v>99</v>
      </c>
      <c r="B26" s="22" t="s">
        <v>100</v>
      </c>
      <c r="C26" s="22" t="s">
        <v>95</v>
      </c>
      <c r="D26" s="22" t="s">
        <v>101</v>
      </c>
      <c r="E26" s="76" t="n">
        <f aca="false">'縣134(伸港-彰化)總表'!H69</f>
        <v>0.7</v>
      </c>
      <c r="F26" s="34" t="n">
        <f aca="false">'縣134(伸港-彰化)總表'!I69</f>
        <v>1.05</v>
      </c>
      <c r="G26" s="76" t="n">
        <f aca="false">E26*1000/F26*0.06</f>
        <v>40</v>
      </c>
      <c r="H26" s="34" t="n">
        <f aca="false">'縣134(伸港-彰化)總表'!L69</f>
        <v>0.977777777777778</v>
      </c>
      <c r="I26" s="76" t="n">
        <f aca="false">E26*1000/H26*0.06</f>
        <v>42.9545454545455</v>
      </c>
      <c r="J26" s="34" t="n">
        <f aca="false">(F26+H26)/2</f>
        <v>1.01388888888889</v>
      </c>
      <c r="K26" s="76" t="n">
        <f aca="false">E26*1000/J26*0.06</f>
        <v>41.4246575342466</v>
      </c>
      <c r="L26" s="60" t="str">
        <f aca="false">IF(K26&gt;=43,"A",IF(K26&gt;32,"B",IF(K26&gt;27,"C",IF(K26&gt;23,"D",IF(K26&gt;17,"E","F")))))</f>
        <v>B</v>
      </c>
      <c r="M26" s="115" t="s">
        <v>216</v>
      </c>
      <c r="N26" s="113" t="n">
        <v>1.51666666666667</v>
      </c>
      <c r="O26" s="114" t="n">
        <v>28.3516483516486</v>
      </c>
      <c r="P26" s="112" t="n">
        <f aca="false">IF(O26=0,"-",(K26-O26)/O26*100)</f>
        <v>46.1102261866826</v>
      </c>
      <c r="R26" s="113" t="n">
        <f aca="false">N26</f>
        <v>1.51666666666667</v>
      </c>
      <c r="S26" s="114" t="n">
        <f aca="false">O26*N26</f>
        <v>43.0000000000003</v>
      </c>
    </row>
    <row r="27" customFormat="false" ht="16.2" hidden="false" customHeight="false" outlineLevel="0" collapsed="false">
      <c r="A27" s="22" t="s">
        <v>95</v>
      </c>
      <c r="B27" s="22" t="s">
        <v>101</v>
      </c>
      <c r="C27" s="22" t="s">
        <v>102</v>
      </c>
      <c r="D27" s="22" t="s">
        <v>103</v>
      </c>
      <c r="E27" s="76" t="n">
        <f aca="false">'縣134(伸港-彰化)總表'!H70</f>
        <v>2.3</v>
      </c>
      <c r="F27" s="34" t="n">
        <f aca="false">'縣134(伸港-彰化)總表'!I70</f>
        <v>3.79444444444444</v>
      </c>
      <c r="G27" s="76" t="n">
        <f aca="false">E27*1000/F27*0.06</f>
        <v>36.3689604685212</v>
      </c>
      <c r="H27" s="34" t="n">
        <f aca="false">'縣134(伸港-彰化)總表'!L70</f>
        <v>2.82777777777778</v>
      </c>
      <c r="I27" s="76" t="n">
        <f aca="false">E27*1000/H27*0.06</f>
        <v>48.8015717092338</v>
      </c>
      <c r="J27" s="34" t="n">
        <f aca="false">(F27+H27)/2</f>
        <v>3.31111111111111</v>
      </c>
      <c r="K27" s="76" t="n">
        <f aca="false">E27*1000/J27*0.06</f>
        <v>41.6778523489933</v>
      </c>
      <c r="L27" s="60" t="str">
        <f aca="false">IF(K27&gt;=43,"A",IF(K27&gt;32,"B",IF(K27&gt;27,"C",IF(K27&gt;23,"D",IF(K27&gt;17,"E","F")))))</f>
        <v>B</v>
      </c>
      <c r="M27" s="115" t="s">
        <v>216</v>
      </c>
      <c r="N27" s="113" t="n">
        <v>3.49444444444444</v>
      </c>
      <c r="O27" s="114" t="n">
        <v>36.9157392686804</v>
      </c>
      <c r="P27" s="112" t="n">
        <f aca="false">IF(O27=0,"-",(K27-O27)/O27*100)</f>
        <v>12.8999531762136</v>
      </c>
      <c r="R27" s="113" t="n">
        <f aca="false">N27</f>
        <v>3.49444444444444</v>
      </c>
      <c r="S27" s="114" t="n">
        <f aca="false">O27*N27</f>
        <v>129</v>
      </c>
    </row>
    <row r="28" customFormat="false" ht="16.2" hidden="false" customHeight="false" outlineLevel="0" collapsed="false">
      <c r="A28" s="22" t="s">
        <v>102</v>
      </c>
      <c r="B28" s="22" t="s">
        <v>103</v>
      </c>
      <c r="C28" s="22" t="s">
        <v>104</v>
      </c>
      <c r="D28" s="22" t="s">
        <v>105</v>
      </c>
      <c r="E28" s="76" t="n">
        <f aca="false">'縣134(伸港-彰化)總表'!H71</f>
        <v>2.1</v>
      </c>
      <c r="F28" s="34" t="n">
        <f aca="false">'縣134(伸港-彰化)總表'!I71</f>
        <v>3.32222222222222</v>
      </c>
      <c r="G28" s="76" t="n">
        <f aca="false">E28*1000/F28*0.06</f>
        <v>37.9264214046823</v>
      </c>
      <c r="H28" s="34" t="n">
        <f aca="false">'縣134(伸港-彰化)總表'!L71</f>
        <v>1.90555555555556</v>
      </c>
      <c r="I28" s="76" t="n">
        <f aca="false">E28*1000/H28*0.06</f>
        <v>66.1224489795918</v>
      </c>
      <c r="J28" s="34" t="n">
        <f aca="false">(F28+H28)/2</f>
        <v>2.61388888888889</v>
      </c>
      <c r="K28" s="76" t="n">
        <f aca="false">E28*1000/J28*0.06</f>
        <v>48.2040382571732</v>
      </c>
      <c r="L28" s="60" t="str">
        <f aca="false">IF(K28&gt;=43,"A",IF(K28&gt;32,"B",IF(K28&gt;27,"C",IF(K28&gt;23,"D",IF(K28&gt;17,"E","F")))))</f>
        <v>A</v>
      </c>
      <c r="M28" s="115" t="s">
        <v>216</v>
      </c>
      <c r="N28" s="113" t="n">
        <v>4.12777777777778</v>
      </c>
      <c r="O28" s="114" t="n">
        <v>27.6177658142663</v>
      </c>
      <c r="P28" s="112" t="n">
        <f aca="false">IF(O28=0,"-",(K28-O28)/O28*100)</f>
        <v>74.5399630851851</v>
      </c>
      <c r="R28" s="113" t="n">
        <f aca="false">N28</f>
        <v>4.12777777777778</v>
      </c>
      <c r="S28" s="114" t="n">
        <f aca="false">O28*N28</f>
        <v>113.999999999999</v>
      </c>
    </row>
    <row r="29" customFormat="false" ht="16.2" hidden="false" customHeight="false" outlineLevel="0" collapsed="false">
      <c r="A29" s="22" t="s">
        <v>104</v>
      </c>
      <c r="B29" s="22" t="s">
        <v>105</v>
      </c>
      <c r="C29" s="22" t="s">
        <v>106</v>
      </c>
      <c r="D29" s="22" t="s">
        <v>107</v>
      </c>
      <c r="E29" s="76" t="n">
        <f aca="false">'縣134(伸港-彰化)總表'!H72</f>
        <v>0.4</v>
      </c>
      <c r="F29" s="34" t="n">
        <f aca="false">'縣134(伸港-彰化)總表'!I72</f>
        <v>1.31666666666667</v>
      </c>
      <c r="G29" s="76" t="n">
        <f aca="false">E29*1000/F29*0.06</f>
        <v>18.2278481012658</v>
      </c>
      <c r="H29" s="34" t="n">
        <f aca="false">'縣134(伸港-彰化)總表'!L72</f>
        <v>0.688888888888889</v>
      </c>
      <c r="I29" s="76" t="n">
        <f aca="false">E29*1000/H29*0.06</f>
        <v>34.8387096774194</v>
      </c>
      <c r="J29" s="34" t="n">
        <f aca="false">(F29+H29)/2</f>
        <v>1.00277777777778</v>
      </c>
      <c r="K29" s="76" t="n">
        <f aca="false">E29*1000/J29*0.06</f>
        <v>23.9335180055402</v>
      </c>
      <c r="L29" s="60" t="str">
        <f aca="false">IF(K29&gt;=43,"A",IF(K29&gt;32,"B",IF(K29&gt;27,"C",IF(K29&gt;23,"D",IF(K29&gt;17,"E","F")))))</f>
        <v>D</v>
      </c>
      <c r="M29" s="115" t="s">
        <v>216</v>
      </c>
      <c r="N29" s="113" t="n">
        <v>1.35</v>
      </c>
      <c r="O29" s="114" t="n">
        <v>17.7777777777778</v>
      </c>
      <c r="P29" s="112" t="n">
        <f aca="false">IF(O29=0,"-",(K29-O29)/O29*100)</f>
        <v>34.6260387811635</v>
      </c>
      <c r="R29" s="113" t="n">
        <f aca="false">N29</f>
        <v>1.35</v>
      </c>
      <c r="S29" s="114" t="n">
        <f aca="false">O29*N29</f>
        <v>24</v>
      </c>
    </row>
    <row r="30" customFormat="false" ht="16.2" hidden="false" customHeight="false" outlineLevel="0" collapsed="false">
      <c r="A30" s="22" t="s">
        <v>106</v>
      </c>
      <c r="B30" s="22" t="s">
        <v>107</v>
      </c>
      <c r="C30" s="22" t="s">
        <v>108</v>
      </c>
      <c r="D30" s="22" t="s">
        <v>109</v>
      </c>
      <c r="E30" s="76" t="n">
        <f aca="false">'縣134(伸港-彰化)總表'!H73</f>
        <v>1.4</v>
      </c>
      <c r="F30" s="34" t="n">
        <f aca="false">'縣134(伸港-彰化)總表'!I73</f>
        <v>4.28333333333333</v>
      </c>
      <c r="G30" s="76" t="n">
        <f aca="false">E30*1000/F30*0.06</f>
        <v>19.6108949416342</v>
      </c>
      <c r="H30" s="34" t="n">
        <f aca="false">'縣134(伸港-彰化)總表'!L73</f>
        <v>3.61666666666667</v>
      </c>
      <c r="I30" s="76" t="n">
        <f aca="false">E30*1000/H30*0.06</f>
        <v>23.2258064516129</v>
      </c>
      <c r="J30" s="34" t="n">
        <f aca="false">(F30+H30)/2</f>
        <v>3.95</v>
      </c>
      <c r="K30" s="76" t="n">
        <f aca="false">E30*1000/J30*0.06</f>
        <v>21.2658227848101</v>
      </c>
      <c r="L30" s="60" t="str">
        <f aca="false">IF(K30&gt;=43,"A",IF(K30&gt;32,"B",IF(K30&gt;27,"C",IF(K30&gt;23,"D",IF(K30&gt;17,"E","F")))))</f>
        <v>E</v>
      </c>
      <c r="M30" s="115" t="s">
        <v>216</v>
      </c>
      <c r="N30" s="113" t="n">
        <v>10.3805555555556</v>
      </c>
      <c r="O30" s="114" t="n">
        <v>7.61038265988761</v>
      </c>
      <c r="P30" s="112" t="n">
        <f aca="false">IF(O30=0,"-",(K30-O30)/O30*100)</f>
        <v>179.431715002937</v>
      </c>
      <c r="R30" s="113" t="n">
        <f aca="false">N30</f>
        <v>10.3805555555556</v>
      </c>
      <c r="S30" s="114" t="n">
        <f aca="false">O30*N30</f>
        <v>79</v>
      </c>
    </row>
    <row r="31" customFormat="false" ht="16.8" hidden="false" customHeight="false" outlineLevel="0" collapsed="false">
      <c r="A31" s="36" t="s">
        <v>217</v>
      </c>
      <c r="B31" s="36"/>
      <c r="C31" s="36"/>
      <c r="D31" s="36"/>
      <c r="E31" s="76" t="n">
        <f aca="false">SUM(E22:E30)</f>
        <v>13.7</v>
      </c>
      <c r="F31" s="34" t="n">
        <f aca="false">SUM(F22:F30)</f>
        <v>28.5222222222222</v>
      </c>
      <c r="G31" s="76" t="n">
        <f aca="false">E31*1000/F31*0.06</f>
        <v>28.8196338137904</v>
      </c>
      <c r="H31" s="34" t="n">
        <f aca="false">SUM(H22:H30)</f>
        <v>18.2</v>
      </c>
      <c r="I31" s="76" t="n">
        <f aca="false">E31*1000/H31*0.06</f>
        <v>45.1648351648352</v>
      </c>
      <c r="J31" s="34" t="n">
        <f aca="false">(F31+H31)/2</f>
        <v>23.3611111111111</v>
      </c>
      <c r="K31" s="76" t="n">
        <f aca="false">E31*1000/J31*0.06</f>
        <v>35.1866825208086</v>
      </c>
      <c r="N31" s="116" t="n">
        <f aca="false">R31</f>
        <v>29.9861111111111</v>
      </c>
      <c r="O31" s="117" t="n">
        <f aca="false">S31/N31</f>
        <v>25.5785085687819</v>
      </c>
      <c r="P31" s="118" t="n">
        <f aca="false">IF(O31=0,"-",(K31-O31)/O31*100)</f>
        <v>37.5634643677127</v>
      </c>
      <c r="Q31" s="119"/>
      <c r="R31" s="116" t="n">
        <f aca="false">SUM(R22:R30)</f>
        <v>29.9861111111111</v>
      </c>
      <c r="S31" s="117" t="n">
        <f aca="false">SUM(S22:S30)</f>
        <v>767</v>
      </c>
    </row>
    <row r="32" customFormat="false" ht="16.8" hidden="false" customHeight="false" outlineLevel="0" collapsed="false">
      <c r="A32" s="22" t="s">
        <v>110</v>
      </c>
      <c r="B32" s="22" t="s">
        <v>103</v>
      </c>
      <c r="C32" s="22" t="s">
        <v>95</v>
      </c>
      <c r="D32" s="22" t="s">
        <v>111</v>
      </c>
      <c r="E32" s="76" t="n">
        <f aca="false">'縣134甲(和美''彰化線東路)總表'!H65</f>
        <v>1.58333333333334</v>
      </c>
      <c r="F32" s="34" t="n">
        <f aca="false">'縣134甲(和美''彰化線東路)總表'!I65</f>
        <v>2.45</v>
      </c>
      <c r="G32" s="76" t="n">
        <f aca="false">E32*1000/F32*0.06</f>
        <v>38.7755102040817</v>
      </c>
      <c r="H32" s="34" t="n">
        <f aca="false">'縣134甲(和美''彰化線東路)總表'!L65</f>
        <v>1.87222222222222</v>
      </c>
      <c r="I32" s="76" t="n">
        <f aca="false">E32*1000/H32*0.06</f>
        <v>50.7418397626114</v>
      </c>
      <c r="J32" s="34" t="n">
        <f aca="false">(F32+H32)/2</f>
        <v>2.16111111111111</v>
      </c>
      <c r="K32" s="76" t="n">
        <f aca="false">E32*1000/J32*0.06</f>
        <v>43.9588688946016</v>
      </c>
      <c r="L32" s="60" t="str">
        <f aca="false">IF(K32&gt;=43,"A",IF(K32&gt;32,"B",IF(K32&gt;27,"C",IF(K32&gt;23,"D",IF(K32&gt;17,"E","F")))))</f>
        <v>A</v>
      </c>
      <c r="M32" s="115" t="s">
        <v>218</v>
      </c>
      <c r="N32" s="113" t="n">
        <v>1.22083333333333</v>
      </c>
      <c r="O32" s="114" t="n">
        <v>54.061433447099</v>
      </c>
      <c r="P32" s="112" t="n">
        <f aca="false">IF(O32=0,"-",(K32-O32)/O32*100)</f>
        <v>-18.6871932694554</v>
      </c>
      <c r="R32" s="113" t="n">
        <f aca="false">N32</f>
        <v>1.22083333333333</v>
      </c>
      <c r="S32" s="114" t="n">
        <f aca="false">O32*N32</f>
        <v>66</v>
      </c>
    </row>
    <row r="33" customFormat="false" ht="16.2" hidden="false" customHeight="false" outlineLevel="0" collapsed="false">
      <c r="A33" s="22" t="s">
        <v>112</v>
      </c>
      <c r="B33" s="22" t="s">
        <v>111</v>
      </c>
      <c r="C33" s="22" t="s">
        <v>97</v>
      </c>
      <c r="D33" s="22" t="s">
        <v>113</v>
      </c>
      <c r="E33" s="76" t="n">
        <f aca="false">'縣134甲(和美''彰化線東路)總表'!H66</f>
        <v>2.88333333333334</v>
      </c>
      <c r="F33" s="34" t="n">
        <f aca="false">'縣134甲(和美''彰化線東路)總表'!I66</f>
        <v>3.65</v>
      </c>
      <c r="G33" s="76" t="n">
        <f aca="false">E33*1000/F33*0.06</f>
        <v>47.3972602739726</v>
      </c>
      <c r="H33" s="34" t="n">
        <f aca="false">'縣134甲(和美''彰化線東路)總表'!L66</f>
        <v>3.36666666666667</v>
      </c>
      <c r="I33" s="76" t="n">
        <f aca="false">E33*1000/H33*0.06</f>
        <v>51.3861386138614</v>
      </c>
      <c r="J33" s="34" t="n">
        <f aca="false">(F33+H33)/2</f>
        <v>3.50833333333333</v>
      </c>
      <c r="K33" s="76" t="n">
        <f aca="false">E33*1000/J33*0.06</f>
        <v>49.311163895487</v>
      </c>
      <c r="L33" s="60" t="str">
        <f aca="false">IF(K33&gt;=43,"A",IF(K33&gt;32,"B",IF(K33&gt;27,"C",IF(K33&gt;23,"D",IF(K33&gt;17,"E","F")))))</f>
        <v>A</v>
      </c>
      <c r="M33" s="115" t="s">
        <v>218</v>
      </c>
      <c r="N33" s="113" t="n">
        <v>2.27083333333333</v>
      </c>
      <c r="O33" s="114" t="n">
        <v>36.9908256880734</v>
      </c>
      <c r="P33" s="112" t="n">
        <f aca="false">IF(O33=0,"-",(K33-O33)/O33*100)</f>
        <v>33.3064698563512</v>
      </c>
      <c r="R33" s="113" t="n">
        <f aca="false">N33</f>
        <v>2.27083333333333</v>
      </c>
      <c r="S33" s="114" t="n">
        <f aca="false">O33*N33</f>
        <v>84</v>
      </c>
    </row>
    <row r="34" customFormat="false" ht="16.2" hidden="false" customHeight="false" outlineLevel="0" collapsed="false">
      <c r="A34" s="22" t="s">
        <v>97</v>
      </c>
      <c r="B34" s="22" t="s">
        <v>113</v>
      </c>
      <c r="C34" s="22" t="s">
        <v>114</v>
      </c>
      <c r="D34" s="22" t="s">
        <v>115</v>
      </c>
      <c r="E34" s="76" t="n">
        <f aca="false">'縣134甲(和美''彰化線東路)總表'!H67</f>
        <v>2.49999999999999</v>
      </c>
      <c r="F34" s="34" t="n">
        <f aca="false">'縣134甲(和美''彰化線東路)總表'!I67</f>
        <v>6.02222222222222</v>
      </c>
      <c r="G34" s="76" t="n">
        <f aca="false">E34*1000/F34*0.06</f>
        <v>24.9077490774907</v>
      </c>
      <c r="H34" s="34" t="n">
        <f aca="false">'縣134甲(和美''彰化線東路)總表'!L67</f>
        <v>3.03333333333333</v>
      </c>
      <c r="I34" s="76" t="n">
        <f aca="false">E34*1000/H34*0.06</f>
        <v>49.4505494505492</v>
      </c>
      <c r="J34" s="34" t="n">
        <f aca="false">(F34+H34)/2</f>
        <v>4.52777777777778</v>
      </c>
      <c r="K34" s="76" t="n">
        <f aca="false">E34*1000/J34*0.06</f>
        <v>33.1288343558281</v>
      </c>
      <c r="L34" s="60" t="str">
        <f aca="false">IF(K34&gt;=43,"A",IF(K34&gt;32,"B",IF(K34&gt;27,"C",IF(K34&gt;23,"D",IF(K34&gt;17,"E","F")))))</f>
        <v>B</v>
      </c>
      <c r="M34" s="115" t="s">
        <v>218</v>
      </c>
      <c r="N34" s="113" t="n">
        <v>3.49166666666667</v>
      </c>
      <c r="O34" s="114" t="n">
        <v>32.2195704057279</v>
      </c>
      <c r="P34" s="112" t="n">
        <f aca="false">IF(O34=0,"-",(K34-O34)/O34*100)</f>
        <v>2.82208588957011</v>
      </c>
      <c r="R34" s="113" t="n">
        <f aca="false">N34</f>
        <v>3.49166666666667</v>
      </c>
      <c r="S34" s="114" t="n">
        <f aca="false">O34*N34</f>
        <v>112.5</v>
      </c>
    </row>
    <row r="35" customFormat="false" ht="16.8" hidden="false" customHeight="false" outlineLevel="0" collapsed="false">
      <c r="A35" s="36" t="s">
        <v>219</v>
      </c>
      <c r="B35" s="36"/>
      <c r="C35" s="36"/>
      <c r="D35" s="36"/>
      <c r="E35" s="76" t="n">
        <f aca="false">SUM(E32:E34)</f>
        <v>6.96666666666666</v>
      </c>
      <c r="F35" s="34" t="n">
        <f aca="false">SUM(F32:F34)</f>
        <v>12.1222222222222</v>
      </c>
      <c r="G35" s="76" t="n">
        <f aca="false">E35*1000/F35*0.06</f>
        <v>34.4821264894592</v>
      </c>
      <c r="H35" s="34" t="n">
        <f aca="false">SUM(H32:H34)</f>
        <v>8.27222222222222</v>
      </c>
      <c r="I35" s="76" t="n">
        <f aca="false">E35*1000/H35*0.06</f>
        <v>50.5305574210879</v>
      </c>
      <c r="J35" s="34" t="n">
        <f aca="false">(F35+H35)/2</f>
        <v>10.1972222222222</v>
      </c>
      <c r="K35" s="76" t="n">
        <f aca="false">E35*1000/J35*0.06</f>
        <v>40.9915554344865</v>
      </c>
      <c r="N35" s="116" t="n">
        <f aca="false">R35</f>
        <v>6.98333333333333</v>
      </c>
      <c r="O35" s="117" t="n">
        <f aca="false">S35/N35</f>
        <v>37.5894988066826</v>
      </c>
      <c r="P35" s="118" t="n">
        <f aca="false">IF(O35=0,"-",(K35-O35)/O35*100)</f>
        <v>9.05055064793542</v>
      </c>
      <c r="Q35" s="119"/>
      <c r="R35" s="116" t="n">
        <f aca="false">SUM(R32:R34)</f>
        <v>6.98333333333333</v>
      </c>
      <c r="S35" s="117" t="n">
        <f aca="false">SUM(S32:S34)</f>
        <v>262.5</v>
      </c>
    </row>
    <row r="36" customFormat="false" ht="16.8" hidden="false" customHeight="false" outlineLevel="0" collapsed="false">
      <c r="A36" s="22" t="s">
        <v>95</v>
      </c>
      <c r="B36" s="22" t="s">
        <v>116</v>
      </c>
      <c r="C36" s="22" t="s">
        <v>110</v>
      </c>
      <c r="D36" s="22" t="s">
        <v>100</v>
      </c>
      <c r="E36" s="76" t="n">
        <f aca="false">'縣道135(和美-溪湖)總表'!H69</f>
        <v>0.683333333333333</v>
      </c>
      <c r="F36" s="34" t="n">
        <f aca="false">'縣道135(和美-溪湖)總表'!I69</f>
        <v>1.83333333333333</v>
      </c>
      <c r="G36" s="76" t="n">
        <f aca="false">E36*1000/F36*0.06</f>
        <v>22.3636363636364</v>
      </c>
      <c r="H36" s="34" t="n">
        <f aca="false">'縣道135(和美-溪湖)總表'!L69</f>
        <v>1.44444444444444</v>
      </c>
      <c r="I36" s="76" t="n">
        <f aca="false">E36*1000/H36*0.06</f>
        <v>28.3846153846154</v>
      </c>
      <c r="J36" s="34" t="n">
        <f aca="false">(F36+H36)/2</f>
        <v>1.63888888888889</v>
      </c>
      <c r="K36" s="76" t="n">
        <f aca="false">E36*1000/J36*0.06</f>
        <v>25.0169491525424</v>
      </c>
      <c r="L36" s="60" t="str">
        <f aca="false">IF(K36&gt;=51,"A",IF(K36&gt;39,"B",IF(K36&gt;34,"C",IF(K36&gt;29,"D",IF(K36&gt;21,"E","F")))))</f>
        <v>E</v>
      </c>
      <c r="M36" s="115" t="s">
        <v>220</v>
      </c>
      <c r="N36" s="113" t="n">
        <v>3.125</v>
      </c>
      <c r="O36" s="114" t="n">
        <v>12.48</v>
      </c>
      <c r="P36" s="112" t="n">
        <f aca="false">IF(O36=0,"-",(K36-O36)/O36*100)</f>
        <v>100.456323337679</v>
      </c>
      <c r="R36" s="113" t="n">
        <f aca="false">N36</f>
        <v>3.125</v>
      </c>
      <c r="S36" s="114" t="n">
        <f aca="false">O36*N36</f>
        <v>39</v>
      </c>
    </row>
    <row r="37" customFormat="false" ht="16.2" hidden="false" customHeight="false" outlineLevel="0" collapsed="false">
      <c r="A37" s="22" t="s">
        <v>110</v>
      </c>
      <c r="B37" s="22" t="s">
        <v>100</v>
      </c>
      <c r="C37" s="22" t="s">
        <v>97</v>
      </c>
      <c r="D37" s="22" t="s">
        <v>117</v>
      </c>
      <c r="E37" s="76" t="n">
        <f aca="false">'縣道135(和美-溪湖)總表'!H70</f>
        <v>3.03333333333333</v>
      </c>
      <c r="F37" s="34" t="n">
        <f aca="false">'縣道135(和美-溪湖)總表'!I70</f>
        <v>4.94444444444445</v>
      </c>
      <c r="G37" s="76" t="n">
        <f aca="false">E37*1000/F37*0.06</f>
        <v>36.8089887640449</v>
      </c>
      <c r="H37" s="34" t="n">
        <f aca="false">'縣道135(和美-溪湖)總表'!L70</f>
        <v>5.66666666666667</v>
      </c>
      <c r="I37" s="76" t="n">
        <f aca="false">E37*1000/H37*0.06</f>
        <v>32.1176470588235</v>
      </c>
      <c r="J37" s="34" t="n">
        <f aca="false">(F37+H37)/2</f>
        <v>5.30555555555556</v>
      </c>
      <c r="K37" s="76" t="n">
        <f aca="false">E37*1000/J37*0.06</f>
        <v>34.303664921466</v>
      </c>
      <c r="L37" s="60" t="str">
        <f aca="false">IF(K37&gt;=51,"A",IF(K37&gt;39,"B",IF(K37&gt;34,"C",IF(K37&gt;29,"D",IF(K37&gt;21,"E","F")))))</f>
        <v>C</v>
      </c>
      <c r="M37" s="115" t="s">
        <v>220</v>
      </c>
      <c r="N37" s="113" t="n">
        <v>5.19583333333333</v>
      </c>
      <c r="O37" s="114" t="n">
        <v>33.4883720930233</v>
      </c>
      <c r="P37" s="112" t="n">
        <f aca="false">IF(O37=0,"-",(K37-O37)/O37*100)</f>
        <v>2.43455497382197</v>
      </c>
      <c r="R37" s="113" t="n">
        <f aca="false">N37</f>
        <v>5.19583333333333</v>
      </c>
      <c r="S37" s="114" t="n">
        <f aca="false">O37*N37</f>
        <v>174</v>
      </c>
    </row>
    <row r="38" customFormat="false" ht="16.2" hidden="false" customHeight="false" outlineLevel="0" collapsed="false">
      <c r="A38" s="22" t="s">
        <v>97</v>
      </c>
      <c r="B38" s="22" t="s">
        <v>117</v>
      </c>
      <c r="C38" s="22" t="s">
        <v>91</v>
      </c>
      <c r="D38" s="22" t="s">
        <v>118</v>
      </c>
      <c r="E38" s="76" t="n">
        <f aca="false">'縣道135(和美-溪湖)總表'!H71</f>
        <v>6.03333333333333</v>
      </c>
      <c r="F38" s="34" t="n">
        <f aca="false">'縣道135(和美-溪湖)總表'!I71</f>
        <v>10.1666666666667</v>
      </c>
      <c r="G38" s="76" t="n">
        <f aca="false">E38*1000/F38*0.06</f>
        <v>35.6065573770492</v>
      </c>
      <c r="H38" s="34" t="n">
        <f aca="false">'縣道135(和美-溪湖)總表'!L71</f>
        <v>9.94444444444445</v>
      </c>
      <c r="I38" s="76" t="n">
        <f aca="false">E38*1000/H38*0.06</f>
        <v>36.4022346368715</v>
      </c>
      <c r="J38" s="34" t="n">
        <f aca="false">(F38+H38)/2</f>
        <v>10.0555555555556</v>
      </c>
      <c r="K38" s="76" t="n">
        <f aca="false">E38*1000/J38*0.06</f>
        <v>36</v>
      </c>
      <c r="L38" s="60" t="str">
        <f aca="false">IF(K38&gt;=43,"A",IF(K38&gt;32,"B",IF(K38&gt;27,"C",IF(K38&gt;23,"D",IF(K38&gt;17,"E","F")))))</f>
        <v>B</v>
      </c>
      <c r="M38" s="109" t="s">
        <v>220</v>
      </c>
      <c r="N38" s="110" t="n">
        <v>10.2083333333333</v>
      </c>
      <c r="O38" s="111" t="n">
        <v>39.9673469387755</v>
      </c>
      <c r="P38" s="112" t="n">
        <f aca="false">IF(O38=0,"-",(K38-O38)/O38*100)</f>
        <v>-9.9264705882353</v>
      </c>
      <c r="R38" s="113" t="n">
        <f aca="false">N38</f>
        <v>10.2083333333333</v>
      </c>
      <c r="S38" s="114" t="n">
        <f aca="false">O38*N38</f>
        <v>408</v>
      </c>
    </row>
    <row r="39" customFormat="false" ht="16.2" hidden="false" customHeight="false" outlineLevel="0" collapsed="false">
      <c r="A39" s="22" t="s">
        <v>91</v>
      </c>
      <c r="B39" s="22" t="s">
        <v>118</v>
      </c>
      <c r="C39" s="22" t="s">
        <v>114</v>
      </c>
      <c r="D39" s="22" t="s">
        <v>119</v>
      </c>
      <c r="E39" s="76" t="n">
        <f aca="false">'縣道135(和美-溪湖)總表'!H72</f>
        <v>0.883333333333333</v>
      </c>
      <c r="F39" s="34" t="n">
        <f aca="false">'縣道135(和美-溪湖)總表'!I72</f>
        <v>3.27777777777778</v>
      </c>
      <c r="G39" s="76" t="n">
        <f aca="false">E39*1000/F39*0.06</f>
        <v>16.1694915254237</v>
      </c>
      <c r="H39" s="34" t="n">
        <f aca="false">'縣道135(和美-溪湖)總表'!L72</f>
        <v>2.94444444444444</v>
      </c>
      <c r="I39" s="76" t="n">
        <f aca="false">E39*1000/H39*0.06</f>
        <v>18</v>
      </c>
      <c r="J39" s="34" t="n">
        <f aca="false">(F39+H39)/2</f>
        <v>3.11111111111111</v>
      </c>
      <c r="K39" s="76" t="n">
        <f aca="false">E39*1000/J39*0.06</f>
        <v>17.0357142857143</v>
      </c>
      <c r="L39" s="60" t="str">
        <f aca="false">IF(K39&gt;=43,"A",IF(K39&gt;32,"B",IF(K39&gt;27,"C",IF(K39&gt;23,"D",IF(K39&gt;17,"E","F")))))</f>
        <v>E</v>
      </c>
      <c r="M39" s="109" t="s">
        <v>220</v>
      </c>
      <c r="N39" s="110" t="n">
        <v>10.2083333333333</v>
      </c>
      <c r="O39" s="111" t="n">
        <v>39.9673469387755</v>
      </c>
      <c r="P39" s="112" t="n">
        <f aca="false">IF(O39=0,"-",(K39-O39)/O39*100)</f>
        <v>-57.3759191176471</v>
      </c>
      <c r="R39" s="113"/>
      <c r="S39" s="114"/>
    </row>
    <row r="40" customFormat="false" ht="16.2" hidden="false" customHeight="false" outlineLevel="0" collapsed="false">
      <c r="A40" s="22" t="s">
        <v>114</v>
      </c>
      <c r="B40" s="22" t="s">
        <v>119</v>
      </c>
      <c r="C40" s="22" t="s">
        <v>120</v>
      </c>
      <c r="D40" s="22" t="s">
        <v>121</v>
      </c>
      <c r="E40" s="76" t="n">
        <f aca="false">'縣道135(和美-溪湖)總表'!H73</f>
        <v>2.75</v>
      </c>
      <c r="F40" s="34" t="n">
        <f aca="false">'縣道135(和美-溪湖)總表'!I73</f>
        <v>5.44444444444445</v>
      </c>
      <c r="G40" s="76" t="n">
        <f aca="false">E40*1000/F40*0.06</f>
        <v>30.3061224489796</v>
      </c>
      <c r="H40" s="34" t="n">
        <f aca="false">'縣道135(和美-溪湖)總表'!L73</f>
        <v>5.88888888888889</v>
      </c>
      <c r="I40" s="76" t="n">
        <f aca="false">E40*1000/H40*0.06</f>
        <v>28.0188679245283</v>
      </c>
      <c r="J40" s="34" t="n">
        <f aca="false">(F40+H40)/2</f>
        <v>5.66666666666667</v>
      </c>
      <c r="K40" s="76" t="n">
        <f aca="false">E40*1000/J40*0.06</f>
        <v>29.1176470588235</v>
      </c>
      <c r="L40" s="60" t="str">
        <f aca="false">IF(K40&gt;=51,"A",IF(K40&gt;39,"B",IF(K40&gt;34,"C",IF(K40&gt;29,"D",IF(K40&gt;21,"E","F")))))</f>
        <v>D</v>
      </c>
      <c r="M40" s="115" t="s">
        <v>220</v>
      </c>
      <c r="N40" s="113" t="n">
        <v>5.025</v>
      </c>
      <c r="O40" s="114" t="n">
        <v>32.8358208955224</v>
      </c>
      <c r="P40" s="112" t="n">
        <f aca="false">IF(O40=0,"-",(K40-O40)/O40*100)</f>
        <v>-11.3235294117647</v>
      </c>
      <c r="R40" s="113" t="n">
        <f aca="false">N40</f>
        <v>5.025</v>
      </c>
      <c r="S40" s="114" t="n">
        <f aca="false">O40*N40</f>
        <v>165</v>
      </c>
    </row>
    <row r="41" customFormat="false" ht="16.2" hidden="false" customHeight="false" outlineLevel="0" collapsed="false">
      <c r="A41" s="22" t="s">
        <v>120</v>
      </c>
      <c r="B41" s="22" t="s">
        <v>121</v>
      </c>
      <c r="C41" s="22" t="s">
        <v>122</v>
      </c>
      <c r="D41" s="22" t="s">
        <v>123</v>
      </c>
      <c r="E41" s="76" t="n">
        <f aca="false">'縣道135(和美-溪湖)總表'!H74</f>
        <v>0.883333333333333</v>
      </c>
      <c r="F41" s="34" t="n">
        <f aca="false">'縣道135(和美-溪湖)總表'!I74</f>
        <v>1.27777777777778</v>
      </c>
      <c r="G41" s="76" t="n">
        <f aca="false">E41*1000/F41*0.06</f>
        <v>41.4782608695652</v>
      </c>
      <c r="H41" s="34" t="n">
        <f aca="false">'縣道135(和美-溪湖)總表'!L74</f>
        <v>1.44444444444444</v>
      </c>
      <c r="I41" s="76" t="n">
        <f aca="false">E41*1000/H41*0.06</f>
        <v>36.6923076923077</v>
      </c>
      <c r="J41" s="34" t="n">
        <f aca="false">(F41+H41)/2</f>
        <v>1.36111111111111</v>
      </c>
      <c r="K41" s="76" t="n">
        <f aca="false">E41*1000/J41*0.06</f>
        <v>38.9387755102041</v>
      </c>
      <c r="L41" s="60" t="str">
        <f aca="false">IF(K41&gt;=51,"A",IF(K41&gt;39,"B",IF(K41&gt;34,"C",IF(K41&gt;29,"D",IF(K41&gt;21,"E","F")))))</f>
        <v>C</v>
      </c>
      <c r="M41" s="115" t="s">
        <v>220</v>
      </c>
      <c r="N41" s="113" t="n">
        <v>1.11666666666667</v>
      </c>
      <c r="O41" s="114" t="n">
        <v>48.3582089552239</v>
      </c>
      <c r="P41" s="112" t="n">
        <f aca="false">IF(O41=0,"-",(K41-O41)/O41*100)</f>
        <v>-19.4784580498867</v>
      </c>
      <c r="R41" s="113" t="n">
        <f aca="false">N41</f>
        <v>1.11666666666667</v>
      </c>
      <c r="S41" s="114" t="n">
        <f aca="false">O41*N41</f>
        <v>54</v>
      </c>
    </row>
    <row r="42" customFormat="false" ht="16.2" hidden="false" customHeight="false" outlineLevel="0" collapsed="false">
      <c r="A42" s="22" t="s">
        <v>122</v>
      </c>
      <c r="B42" s="22" t="s">
        <v>123</v>
      </c>
      <c r="C42" s="22" t="s">
        <v>124</v>
      </c>
      <c r="D42" s="22" t="s">
        <v>125</v>
      </c>
      <c r="E42" s="76" t="n">
        <f aca="false">'縣道135(和美-溪湖)總表'!H75</f>
        <v>7.61666666666667</v>
      </c>
      <c r="F42" s="34" t="n">
        <f aca="false">'縣道135(和美-溪湖)總表'!I75</f>
        <v>11.6666666666667</v>
      </c>
      <c r="G42" s="76" t="n">
        <f aca="false">E42*1000/F42*0.06</f>
        <v>39.1714285714286</v>
      </c>
      <c r="H42" s="34" t="n">
        <f aca="false">'縣道135(和美-溪湖)總表'!L75</f>
        <v>9.38888888888889</v>
      </c>
      <c r="I42" s="76" t="n">
        <f aca="false">E42*1000/H42*0.06</f>
        <v>48.6745562130177</v>
      </c>
      <c r="J42" s="34" t="n">
        <f aca="false">(F42+H42)/2</f>
        <v>10.5277777777778</v>
      </c>
      <c r="K42" s="76" t="n">
        <f aca="false">E42*1000/J42*0.06</f>
        <v>43.4089709762533</v>
      </c>
      <c r="L42" s="60" t="str">
        <f aca="false">IF(K42&gt;=51,"A",IF(K42&gt;39,"B",IF(K42&gt;34,"C",IF(K42&gt;29,"D",IF(K42&gt;21,"E","F")))))</f>
        <v>B</v>
      </c>
      <c r="M42" s="115" t="s">
        <v>220</v>
      </c>
      <c r="N42" s="113" t="n">
        <v>8.50416666666667</v>
      </c>
      <c r="O42" s="114" t="n">
        <v>53.4443900048996</v>
      </c>
      <c r="P42" s="112" t="n">
        <f aca="false">IF(O42=0,"-",(K42-O42)/O42*100)</f>
        <v>-18.777310448723</v>
      </c>
      <c r="R42" s="113" t="n">
        <f aca="false">N42</f>
        <v>8.50416666666667</v>
      </c>
      <c r="S42" s="114" t="n">
        <f aca="false">O42*N42</f>
        <v>454.5</v>
      </c>
    </row>
    <row r="43" customFormat="false" ht="16.2" hidden="false" customHeight="false" outlineLevel="0" collapsed="false">
      <c r="A43" s="22" t="s">
        <v>124</v>
      </c>
      <c r="B43" s="22" t="s">
        <v>125</v>
      </c>
      <c r="C43" s="22" t="s">
        <v>126</v>
      </c>
      <c r="D43" s="22" t="s">
        <v>127</v>
      </c>
      <c r="E43" s="76" t="n">
        <f aca="false">'縣道135(和美-溪湖)總表'!H76</f>
        <v>0.5</v>
      </c>
      <c r="F43" s="34" t="n">
        <f aca="false">'縣道135(和美-溪湖)總表'!I76</f>
        <v>1.33333333333333</v>
      </c>
      <c r="G43" s="76" t="n">
        <f aca="false">E43*1000/F43*0.06</f>
        <v>22.5</v>
      </c>
      <c r="H43" s="34" t="n">
        <f aca="false">'縣道135(和美-溪湖)總表'!L76</f>
        <v>1.77777777777778</v>
      </c>
      <c r="I43" s="76" t="n">
        <f aca="false">E43*1000/H43*0.06</f>
        <v>16.875</v>
      </c>
      <c r="J43" s="34" t="n">
        <f aca="false">(F43+H43)/2</f>
        <v>1.55555555555556</v>
      </c>
      <c r="K43" s="76" t="n">
        <f aca="false">E43*1000/J43*0.06</f>
        <v>19.2857142857143</v>
      </c>
      <c r="L43" s="60" t="str">
        <f aca="false">IF(K43&gt;=51,"A",IF(K43&gt;39,"B",IF(K43&gt;34,"C",IF(K43&gt;29,"D",IF(K43&gt;21,"E","F")))))</f>
        <v>F</v>
      </c>
      <c r="M43" s="115" t="s">
        <v>220</v>
      </c>
      <c r="N43" s="113" t="n">
        <v>1.15833333333333</v>
      </c>
      <c r="O43" s="114" t="n">
        <v>25.8992805755397</v>
      </c>
      <c r="P43" s="112" t="n">
        <f aca="false">IF(O43=0,"-",(K43-O43)/O43*100)</f>
        <v>-25.5357142857146</v>
      </c>
      <c r="R43" s="113" t="n">
        <f aca="false">N43</f>
        <v>1.15833333333333</v>
      </c>
      <c r="S43" s="114" t="n">
        <f aca="false">O43*N43</f>
        <v>30.0000000000001</v>
      </c>
    </row>
    <row r="44" customFormat="false" ht="16.8" hidden="false" customHeight="false" outlineLevel="0" collapsed="false">
      <c r="A44" s="36" t="s">
        <v>221</v>
      </c>
      <c r="B44" s="36"/>
      <c r="C44" s="36"/>
      <c r="D44" s="36"/>
      <c r="E44" s="76" t="n">
        <f aca="false">SUM(E36:E43)</f>
        <v>22.3833333333333</v>
      </c>
      <c r="F44" s="34" t="n">
        <f aca="false">SUM(F36:F43)</f>
        <v>39.9444444444444</v>
      </c>
      <c r="G44" s="76" t="n">
        <f aca="false">E44*1000/F44*0.06</f>
        <v>33.6216968011127</v>
      </c>
      <c r="H44" s="34" t="n">
        <f aca="false">SUM(H36:H43)</f>
        <v>38.5</v>
      </c>
      <c r="I44" s="76" t="n">
        <f aca="false">E44*1000/H44*0.06</f>
        <v>34.8831168831169</v>
      </c>
      <c r="J44" s="34" t="n">
        <f aca="false">(F44+H44)/2</f>
        <v>39.2222222222222</v>
      </c>
      <c r="K44" s="76" t="n">
        <f aca="false">E44*1000/J44*0.06</f>
        <v>34.2407932011331</v>
      </c>
      <c r="N44" s="116" t="n">
        <f aca="false">R44</f>
        <v>34.3333333333333</v>
      </c>
      <c r="O44" s="117" t="n">
        <f aca="false">S44/N44</f>
        <v>38.5776699029126</v>
      </c>
      <c r="P44" s="118" t="n">
        <f aca="false">IF(O44=0,"-",(K44-O44)/O44*100)</f>
        <v>-11.2419353286344</v>
      </c>
      <c r="Q44" s="119"/>
      <c r="R44" s="116" t="n">
        <f aca="false">SUM(R36:R43)</f>
        <v>34.3333333333333</v>
      </c>
      <c r="S44" s="117" t="n">
        <f aca="false">SUM(S36:S43)</f>
        <v>1324.5</v>
      </c>
    </row>
    <row r="45" customFormat="false" ht="16.8" hidden="false" customHeight="false" outlineLevel="0" collapsed="false">
      <c r="A45" s="22" t="s">
        <v>99</v>
      </c>
      <c r="B45" s="22" t="s">
        <v>129</v>
      </c>
      <c r="C45" s="22" t="s">
        <v>126</v>
      </c>
      <c r="D45" s="22" t="s">
        <v>130</v>
      </c>
      <c r="E45" s="76" t="n">
        <f aca="false">'縣135甲(埔鹽番金路)總表'!H69</f>
        <v>11.3</v>
      </c>
      <c r="F45" s="34" t="n">
        <f aca="false">'縣135甲(埔鹽番金路)總表'!I69</f>
        <v>13.2944444444444</v>
      </c>
      <c r="G45" s="76" t="n">
        <f aca="false">E45*1000/F45*0.06</f>
        <v>50.9987463435019</v>
      </c>
      <c r="H45" s="34" t="n">
        <f aca="false">'縣135甲(埔鹽番金路)總表'!L69</f>
        <v>13.7444444444444</v>
      </c>
      <c r="I45" s="76" t="n">
        <f aca="false">E45*1000/H45*0.06</f>
        <v>49.3290218270008</v>
      </c>
      <c r="J45" s="34" t="n">
        <f aca="false">(F45+H45)/2</f>
        <v>13.5194444444444</v>
      </c>
      <c r="K45" s="76" t="n">
        <f aca="false">E45*1000/J45*0.06</f>
        <v>50.1499897267311</v>
      </c>
      <c r="L45" s="60" t="str">
        <f aca="false">IF(K45&gt;=51,"A",IF(K45&gt;39,"B",IF(K45&gt;34,"C",IF(K45&gt;29,"D",IF(K45&gt;21,"E","F")))))</f>
        <v>B</v>
      </c>
      <c r="M45" s="115" t="s">
        <v>222</v>
      </c>
      <c r="N45" s="113" t="n">
        <v>9.44166666666667</v>
      </c>
      <c r="O45" s="114" t="n">
        <v>37.4933804060018</v>
      </c>
      <c r="P45" s="112" t="n">
        <f aca="false">IF(O45=0,"-",(K45-O45)/O45*100)</f>
        <v>33.7569170442238</v>
      </c>
      <c r="R45" s="113" t="n">
        <f aca="false">N45</f>
        <v>9.44166666666667</v>
      </c>
      <c r="S45" s="114" t="n">
        <f aca="false">O45*N45</f>
        <v>354</v>
      </c>
    </row>
    <row r="46" customFormat="false" ht="16.8" hidden="false" customHeight="false" outlineLevel="0" collapsed="false">
      <c r="A46" s="36" t="s">
        <v>223</v>
      </c>
      <c r="B46" s="36"/>
      <c r="C46" s="36"/>
      <c r="D46" s="36"/>
      <c r="E46" s="76" t="n">
        <f aca="false">SUM(E45:E45)</f>
        <v>11.3</v>
      </c>
      <c r="F46" s="34" t="n">
        <f aca="false">SUM(F45:F45)</f>
        <v>13.2944444444444</v>
      </c>
      <c r="G46" s="76" t="n">
        <f aca="false">E46*1000/F46*0.06</f>
        <v>50.9987463435019</v>
      </c>
      <c r="H46" s="34" t="n">
        <f aca="false">SUM(H45:H45)</f>
        <v>13.7444444444444</v>
      </c>
      <c r="I46" s="76" t="n">
        <f aca="false">E46*1000/H46*0.06</f>
        <v>49.3290218270008</v>
      </c>
      <c r="J46" s="34" t="n">
        <f aca="false">(F46+H46)/2</f>
        <v>13.5194444444444</v>
      </c>
      <c r="K46" s="76" t="n">
        <f aca="false">E46*1000/J46*0.06</f>
        <v>50.1499897267311</v>
      </c>
      <c r="N46" s="116" t="n">
        <f aca="false">R46</f>
        <v>9.44166666666667</v>
      </c>
      <c r="O46" s="117" t="n">
        <f aca="false">S46/N46</f>
        <v>37.4933804060018</v>
      </c>
      <c r="P46" s="118" t="n">
        <f aca="false">IF(O46=0,"-",(K46-O46)/O46*100)</f>
        <v>33.7569170442238</v>
      </c>
      <c r="Q46" s="119"/>
      <c r="R46" s="116" t="n">
        <f aca="false">SUM(R45:R45)</f>
        <v>9.44166666666667</v>
      </c>
      <c r="S46" s="117" t="n">
        <f aca="false">SUM(S45:S45)</f>
        <v>354</v>
      </c>
    </row>
    <row r="47" customFormat="false" ht="16.8" hidden="false" customHeight="false" outlineLevel="0" collapsed="false">
      <c r="A47" s="22" t="s">
        <v>70</v>
      </c>
      <c r="B47" s="22" t="s">
        <v>131</v>
      </c>
      <c r="C47" s="22" t="s">
        <v>132</v>
      </c>
      <c r="D47" s="22" t="s">
        <v>133</v>
      </c>
      <c r="E47" s="76" t="n">
        <f aca="false">'縣136(龍井-太平)總表'!H65</f>
        <v>21.5</v>
      </c>
      <c r="F47" s="34" t="n">
        <f aca="false">'縣136(龍井-太平)總表'!I65</f>
        <v>27.6555555555556</v>
      </c>
      <c r="G47" s="76" t="n">
        <f aca="false">E47*1000/F47*0.06</f>
        <v>46.645239051828</v>
      </c>
      <c r="H47" s="34" t="n">
        <f aca="false">'縣136(龍井-太平)總表'!L65</f>
        <v>27.1611111111111</v>
      </c>
      <c r="I47" s="76" t="n">
        <f aca="false">E47*1000/H47*0.06</f>
        <v>47.494375127838</v>
      </c>
      <c r="J47" s="34" t="n">
        <f aca="false">(F47+H47)/2</f>
        <v>27.4083333333333</v>
      </c>
      <c r="K47" s="76" t="n">
        <f aca="false">E47*1000/J47*0.06</f>
        <v>47.0659775007601</v>
      </c>
      <c r="L47" s="60" t="str">
        <f aca="false">IF(K47&gt;=51,"A",IF(K47&gt;39,"B",IF(K47&gt;34,"C",IF(K47&gt;29,"D",IF(K47&gt;21,"E","F")))))</f>
        <v>B</v>
      </c>
      <c r="M47" s="115" t="s">
        <v>224</v>
      </c>
      <c r="N47" s="113" t="n">
        <v>22.4055555555556</v>
      </c>
      <c r="O47" s="114" t="n">
        <v>36.6873295313662</v>
      </c>
      <c r="P47" s="112" t="n">
        <f aca="false">IF(O47=0,"-",(K47-O47)/O47*100)</f>
        <v>28.2894615170084</v>
      </c>
      <c r="R47" s="113" t="n">
        <f aca="false">N47</f>
        <v>22.4055555555556</v>
      </c>
      <c r="S47" s="114" t="n">
        <f aca="false">O47*N47</f>
        <v>822</v>
      </c>
    </row>
    <row r="48" customFormat="false" ht="16.2" hidden="false" customHeight="false" outlineLevel="0" collapsed="false">
      <c r="A48" s="22" t="s">
        <v>132</v>
      </c>
      <c r="B48" s="22" t="s">
        <v>133</v>
      </c>
      <c r="C48" s="22" t="s">
        <v>134</v>
      </c>
      <c r="D48" s="22" t="s">
        <v>135</v>
      </c>
      <c r="E48" s="76" t="n">
        <f aca="false">'縣136(龍井-太平)總表'!H66</f>
        <v>0.833333333333333</v>
      </c>
      <c r="F48" s="34" t="n">
        <f aca="false">'縣136(龍井-太平)總表'!I66</f>
        <v>3.45</v>
      </c>
      <c r="G48" s="76" t="n">
        <f aca="false">E48*1000/F48*0.06</f>
        <v>14.4927536231884</v>
      </c>
      <c r="H48" s="34" t="n">
        <f aca="false">'縣136(龍井-太平)總表'!L66</f>
        <v>4.31111111111111</v>
      </c>
      <c r="I48" s="76" t="n">
        <f aca="false">E48*1000/H48*0.06</f>
        <v>11.5979381443299</v>
      </c>
      <c r="J48" s="34" t="n">
        <f aca="false">(F48+H48)/2</f>
        <v>3.88055555555556</v>
      </c>
      <c r="K48" s="76" t="n">
        <f aca="false">E48*1000/J48*0.06</f>
        <v>12.8847530422334</v>
      </c>
      <c r="L48" s="60" t="str">
        <f aca="false">IF(K48&gt;=43,"A",IF(K48&gt;32,"B",IF(K48&gt;27,"C",IF(K48&gt;23,"D",IF(K48&gt;17,"E","F")))))</f>
        <v>F</v>
      </c>
      <c r="M48" s="109" t="s">
        <v>224</v>
      </c>
      <c r="N48" s="110" t="n">
        <v>2.85555555555556</v>
      </c>
      <c r="O48" s="111" t="n">
        <v>50.7782101167315</v>
      </c>
      <c r="P48" s="112" t="n">
        <f aca="false">IF(O48=0,"-",(K48-O48)/O48*100)</f>
        <v>-74.6254288746822</v>
      </c>
      <c r="R48" s="113" t="n">
        <f aca="false">N48</f>
        <v>2.85555555555556</v>
      </c>
      <c r="S48" s="114" t="n">
        <f aca="false">O48*N48</f>
        <v>145</v>
      </c>
    </row>
    <row r="49" customFormat="false" ht="16.2" hidden="false" customHeight="false" outlineLevel="0" collapsed="false">
      <c r="A49" s="22" t="s">
        <v>134</v>
      </c>
      <c r="B49" s="22" t="s">
        <v>135</v>
      </c>
      <c r="C49" s="22" t="s">
        <v>136</v>
      </c>
      <c r="D49" s="22" t="s">
        <v>137</v>
      </c>
      <c r="E49" s="76" t="n">
        <f aca="false">'縣136(龍井-太平)總表'!H67</f>
        <v>1</v>
      </c>
      <c r="F49" s="34" t="n">
        <f aca="false">'縣136(龍井-太平)總表'!I67</f>
        <v>1.79444444444444</v>
      </c>
      <c r="G49" s="76" t="n">
        <f aca="false">E49*1000/F49*0.06</f>
        <v>33.4365325077399</v>
      </c>
      <c r="H49" s="34" t="n">
        <f aca="false">'縣136(龍井-太平)總表'!L67</f>
        <v>1.08333333333333</v>
      </c>
      <c r="I49" s="76" t="n">
        <f aca="false">E49*1000/H49*0.06</f>
        <v>55.3846153846154</v>
      </c>
      <c r="J49" s="34" t="n">
        <f aca="false">(F49+H49)/2</f>
        <v>1.43888888888889</v>
      </c>
      <c r="K49" s="76" t="n">
        <f aca="false">E49*1000/J49*0.06</f>
        <v>41.6988416988417</v>
      </c>
      <c r="L49" s="60" t="str">
        <f aca="false">IF(K49&gt;=43,"A",IF(K49&gt;32,"B",IF(K49&gt;27,"C",IF(K49&gt;23,"D",IF(K49&gt;17,"E","F")))))</f>
        <v>B</v>
      </c>
      <c r="M49" s="109" t="s">
        <v>224</v>
      </c>
      <c r="N49" s="110" t="n">
        <v>2.85555555555556</v>
      </c>
      <c r="O49" s="111" t="n">
        <v>50.7782101167315</v>
      </c>
      <c r="P49" s="112" t="n">
        <f aca="false">IF(O49=0,"-",(K49-O49)/O49*100)</f>
        <v>-17.8804420183731</v>
      </c>
      <c r="R49" s="113"/>
      <c r="S49" s="114"/>
    </row>
    <row r="50" customFormat="false" ht="16.2" hidden="false" customHeight="false" outlineLevel="0" collapsed="false">
      <c r="A50" s="22" t="s">
        <v>136</v>
      </c>
      <c r="B50" s="22" t="s">
        <v>137</v>
      </c>
      <c r="C50" s="22" t="s">
        <v>138</v>
      </c>
      <c r="D50" s="22" t="s">
        <v>139</v>
      </c>
      <c r="E50" s="76" t="n">
        <f aca="false">'縣136(龍井-太平)總表'!H68</f>
        <v>1</v>
      </c>
      <c r="F50" s="34" t="n">
        <f aca="false">'縣136(龍井-太平)總表'!I68</f>
        <v>3.37777777777778</v>
      </c>
      <c r="G50" s="76" t="n">
        <f aca="false">E50*1000/F50*0.06</f>
        <v>17.7631578947368</v>
      </c>
      <c r="H50" s="34" t="n">
        <f aca="false">'縣136(龍井-太平)總表'!L68</f>
        <v>3.23888888888889</v>
      </c>
      <c r="I50" s="76" t="n">
        <f aca="false">E50*1000/H50*0.06</f>
        <v>18.52487135506</v>
      </c>
      <c r="J50" s="34" t="n">
        <f aca="false">(F50+H50)/2</f>
        <v>3.30833333333333</v>
      </c>
      <c r="K50" s="76" t="n">
        <f aca="false">E50*1000/J50*0.06</f>
        <v>18.1360201511335</v>
      </c>
      <c r="L50" s="60" t="str">
        <f aca="false">IF(K50&gt;=43,"A",IF(K50&gt;32,"B",IF(K50&gt;27,"C",IF(K50&gt;23,"D",IF(K50&gt;17,"E","F")))))</f>
        <v>E</v>
      </c>
      <c r="M50" s="109" t="s">
        <v>224</v>
      </c>
      <c r="N50" s="110" t="n">
        <v>2.85555555555556</v>
      </c>
      <c r="O50" s="111" t="n">
        <v>50.7782101167315</v>
      </c>
      <c r="P50" s="112" t="n">
        <f aca="false">IF(O50=0,"-",(K50-O50)/O50*100)</f>
        <v>-64.2838530356988</v>
      </c>
      <c r="R50" s="113"/>
      <c r="S50" s="114"/>
    </row>
    <row r="51" customFormat="false" ht="16.2" hidden="false" customHeight="false" outlineLevel="0" collapsed="false">
      <c r="A51" s="22" t="s">
        <v>138</v>
      </c>
      <c r="B51" s="22" t="s">
        <v>139</v>
      </c>
      <c r="C51" s="22" t="s">
        <v>140</v>
      </c>
      <c r="D51" s="22" t="s">
        <v>141</v>
      </c>
      <c r="E51" s="76" t="n">
        <f aca="false">'縣136(龍井-太平)總表'!H69</f>
        <v>2.33333333333333</v>
      </c>
      <c r="F51" s="34" t="n">
        <f aca="false">'縣136(龍井-太平)總表'!I69</f>
        <v>13.3166666666667</v>
      </c>
      <c r="G51" s="76" t="n">
        <f aca="false">E51*1000/F51*0.06</f>
        <v>10.5131414267835</v>
      </c>
      <c r="H51" s="34" t="n">
        <f aca="false">'縣136(龍井-太平)總表'!L69</f>
        <v>12.5833333333333</v>
      </c>
      <c r="I51" s="76" t="n">
        <f aca="false">E51*1000/H51*0.06</f>
        <v>11.1258278145695</v>
      </c>
      <c r="J51" s="34" t="n">
        <f aca="false">(F51+H51)/2</f>
        <v>12.95</v>
      </c>
      <c r="K51" s="76" t="n">
        <f aca="false">E51*1000/J51*0.06</f>
        <v>10.8108108108108</v>
      </c>
      <c r="L51" s="60" t="str">
        <f aca="false">IF(K51&gt;=43,"A",IF(K51&gt;32,"B",IF(K51&gt;27,"C",IF(K51&gt;23,"D",IF(K51&gt;17,"E","F")))))</f>
        <v>F</v>
      </c>
      <c r="M51" s="115" t="s">
        <v>224</v>
      </c>
      <c r="N51" s="113" t="n">
        <v>6.04444444444444</v>
      </c>
      <c r="O51" s="114" t="n">
        <v>40.0367647058823</v>
      </c>
      <c r="P51" s="112" t="n">
        <f aca="false">IF(O51=0,"-",(K51-O51)/O51*100)</f>
        <v>-72.9977911796093</v>
      </c>
      <c r="R51" s="113" t="n">
        <f aca="false">N51</f>
        <v>6.04444444444444</v>
      </c>
      <c r="S51" s="114" t="n">
        <f aca="false">O51*N51</f>
        <v>242</v>
      </c>
    </row>
    <row r="52" customFormat="false" ht="16.2" hidden="false" customHeight="false" outlineLevel="0" collapsed="false">
      <c r="A52" s="22" t="s">
        <v>140</v>
      </c>
      <c r="B52" s="22" t="s">
        <v>141</v>
      </c>
      <c r="C52" s="22" t="s">
        <v>142</v>
      </c>
      <c r="D52" s="22" t="s">
        <v>143</v>
      </c>
      <c r="E52" s="76" t="n">
        <f aca="false">'縣136(龍井-太平)總表'!H70</f>
        <v>2.83333333333333</v>
      </c>
      <c r="F52" s="34" t="n">
        <f aca="false">'縣136(龍井-太平)總表'!I70</f>
        <v>2.35555555555556</v>
      </c>
      <c r="G52" s="76" t="n">
        <f aca="false">E52*1000/F52*0.06</f>
        <v>72.1698113207547</v>
      </c>
      <c r="H52" s="34" t="n">
        <f aca="false">'縣136(龍井-太平)總表'!L70</f>
        <v>2.42222222222222</v>
      </c>
      <c r="I52" s="76" t="n">
        <f aca="false">E52*1000/H52*0.06</f>
        <v>70.1834862385321</v>
      </c>
      <c r="J52" s="34" t="n">
        <f aca="false">(F52+H52)/2</f>
        <v>2.38888888888889</v>
      </c>
      <c r="K52" s="76" t="n">
        <f aca="false">E52*1000/J52*0.06</f>
        <v>71.1627906976744</v>
      </c>
      <c r="L52" s="60" t="str">
        <f aca="false">IF(K52&gt;=43,"A",IF(K52&gt;32,"B",IF(K52&gt;27,"C",IF(K52&gt;23,"D",IF(K52&gt;17,"E","F")))))</f>
        <v>A</v>
      </c>
      <c r="M52" s="115" t="s">
        <v>224</v>
      </c>
      <c r="N52" s="113" t="n">
        <v>8.91944444444444</v>
      </c>
      <c r="O52" s="114" t="n">
        <v>33.7464964185612</v>
      </c>
      <c r="P52" s="112" t="n">
        <f aca="false">IF(O52=0,"-",(K52-O52)/O52*100)</f>
        <v>110.874604033068</v>
      </c>
      <c r="R52" s="113" t="n">
        <f aca="false">N52</f>
        <v>8.91944444444444</v>
      </c>
      <c r="S52" s="114" t="n">
        <f aca="false">O52*N52</f>
        <v>301</v>
      </c>
    </row>
    <row r="53" customFormat="false" ht="16.2" hidden="false" customHeight="false" outlineLevel="0" collapsed="false">
      <c r="A53" s="22" t="s">
        <v>183</v>
      </c>
      <c r="B53" s="22" t="s">
        <v>143</v>
      </c>
      <c r="C53" s="22" t="s">
        <v>144</v>
      </c>
      <c r="D53" s="22" t="s">
        <v>145</v>
      </c>
      <c r="E53" s="76" t="n">
        <f aca="false">'縣136(龍井-太平)總表'!H71</f>
        <v>0.833333333333333</v>
      </c>
      <c r="F53" s="34" t="n">
        <f aca="false">'縣136(龍井-太平)總表'!I71</f>
        <v>2.06111111111111</v>
      </c>
      <c r="G53" s="76" t="n">
        <f aca="false">E53*1000/F53*0.06</f>
        <v>24.2587601078167</v>
      </c>
      <c r="H53" s="34" t="n">
        <f aca="false">'縣136(龍井-太平)總表'!L71</f>
        <v>3.47222222222222</v>
      </c>
      <c r="I53" s="76" t="n">
        <f aca="false">E53*1000/H53*0.06</f>
        <v>14.4</v>
      </c>
      <c r="J53" s="34" t="n">
        <f aca="false">(F53+H53)/2</f>
        <v>2.76666666666667</v>
      </c>
      <c r="K53" s="76" t="n">
        <f aca="false">E53*1000/J53*0.06</f>
        <v>18.0722891566265</v>
      </c>
      <c r="L53" s="60" t="str">
        <f aca="false">IF(K53&gt;=43,"A",IF(K53&gt;32,"B",IF(K53&gt;27,"C",IF(K53&gt;23,"D",IF(K53&gt;17,"E","F")))))</f>
        <v>E</v>
      </c>
      <c r="M53" s="115" t="s">
        <v>224</v>
      </c>
      <c r="N53" s="113" t="n">
        <v>1.7</v>
      </c>
      <c r="O53" s="114" t="n">
        <v>12.3529411764706</v>
      </c>
      <c r="P53" s="112" t="n">
        <f aca="false">IF(O53=0,"-",(K53-O53)/O53*100)</f>
        <v>46.2994836488815</v>
      </c>
      <c r="R53" s="113" t="n">
        <f aca="false">N53</f>
        <v>1.7</v>
      </c>
      <c r="S53" s="114" t="n">
        <f aca="false">O53*N53</f>
        <v>21</v>
      </c>
    </row>
    <row r="54" customFormat="false" ht="16.2" hidden="false" customHeight="false" outlineLevel="0" collapsed="false">
      <c r="A54" s="22" t="s">
        <v>225</v>
      </c>
      <c r="B54" s="22" t="s">
        <v>145</v>
      </c>
      <c r="C54" s="22" t="s">
        <v>146</v>
      </c>
      <c r="D54" s="22" t="s">
        <v>147</v>
      </c>
      <c r="E54" s="76" t="n">
        <f aca="false">'縣136(龍井-太平)總表'!H72</f>
        <v>6</v>
      </c>
      <c r="F54" s="34" t="n">
        <f aca="false">'縣136(龍井-太平)總表'!I72</f>
        <v>10.9611111111111</v>
      </c>
      <c r="G54" s="76" t="n">
        <f aca="false">E54*1000/F54*0.06</f>
        <v>32.8433857070451</v>
      </c>
      <c r="H54" s="34" t="n">
        <f aca="false">'縣136(龍井-太平)總表'!L72</f>
        <v>8.37777777777778</v>
      </c>
      <c r="I54" s="76" t="n">
        <f aca="false">E54*1000/H54*0.06</f>
        <v>42.9708222811671</v>
      </c>
      <c r="J54" s="34" t="n">
        <f aca="false">(F54+H54)/2</f>
        <v>9.66944444444444</v>
      </c>
      <c r="K54" s="76" t="n">
        <f aca="false">E54*1000/J54*0.06</f>
        <v>37.2306808388394</v>
      </c>
      <c r="L54" s="60" t="str">
        <f aca="false">IF(K54&gt;=43,"A",IF(K54&gt;32,"B",IF(K54&gt;27,"C",IF(K54&gt;23,"D",IF(K54&gt;17,"E","F")))))</f>
        <v>B</v>
      </c>
      <c r="M54" s="115" t="s">
        <v>224</v>
      </c>
      <c r="N54" s="113" t="n">
        <v>10.1</v>
      </c>
      <c r="O54" s="114" t="n">
        <v>28.2178217821782</v>
      </c>
      <c r="P54" s="112" t="n">
        <f aca="false">IF(O54=0,"-",(K54-O54)/O54*100)</f>
        <v>31.9403075341327</v>
      </c>
      <c r="R54" s="113" t="n">
        <f aca="false">N54</f>
        <v>10.1</v>
      </c>
      <c r="S54" s="114" t="n">
        <f aca="false">O54*N54</f>
        <v>285</v>
      </c>
    </row>
    <row r="55" customFormat="false" ht="16.2" hidden="false" customHeight="false" outlineLevel="0" collapsed="false">
      <c r="A55" s="22" t="s">
        <v>226</v>
      </c>
      <c r="B55" s="22" t="s">
        <v>147</v>
      </c>
      <c r="C55" s="22" t="s">
        <v>226</v>
      </c>
      <c r="D55" s="22" t="s">
        <v>150</v>
      </c>
      <c r="E55" s="76" t="n">
        <f aca="false">'縣136(太平-龜溝)總表'!H70</f>
        <v>0.5</v>
      </c>
      <c r="F55" s="34" t="n">
        <f aca="false">'縣136(太平-龜溝)總表'!I70</f>
        <v>1.00555555555556</v>
      </c>
      <c r="G55" s="76" t="n">
        <f aca="false">E55*1000/F55*0.06</f>
        <v>29.8342541436464</v>
      </c>
      <c r="H55" s="34" t="n">
        <f aca="false">'縣136(太平-龜溝)總表'!L70</f>
        <v>0.716666666666667</v>
      </c>
      <c r="I55" s="76" t="n">
        <f aca="false">E55*1000/H55*0.06</f>
        <v>41.8604651162791</v>
      </c>
      <c r="J55" s="34" t="n">
        <f aca="false">(F55+H55)/2</f>
        <v>0.861111111111111</v>
      </c>
      <c r="K55" s="76" t="n">
        <f aca="false">E55*1000/J55*0.06</f>
        <v>34.8387096774194</v>
      </c>
      <c r="L55" s="60" t="str">
        <f aca="false">IF(K55&gt;=43,"A",IF(K55&gt;32,"B",IF(K55&gt;27,"C",IF(K55&gt;23,"D",IF(K55&gt;17,"E","F")))))</f>
        <v>B</v>
      </c>
      <c r="M55" s="115" t="s">
        <v>224</v>
      </c>
      <c r="N55" s="113" t="n">
        <v>1.54166666666667</v>
      </c>
      <c r="O55" s="114" t="n">
        <v>25.2972972972973</v>
      </c>
      <c r="P55" s="112" t="n">
        <f aca="false">IF(O55=0,"-",(K55-O55)/O55*100)</f>
        <v>37.7171215880892</v>
      </c>
      <c r="R55" s="113" t="n">
        <f aca="false">N55</f>
        <v>1.54166666666667</v>
      </c>
      <c r="S55" s="114" t="n">
        <f aca="false">O55*N55</f>
        <v>39</v>
      </c>
    </row>
    <row r="56" customFormat="false" ht="16.2" hidden="false" customHeight="false" outlineLevel="0" collapsed="false">
      <c r="A56" s="22" t="s">
        <v>226</v>
      </c>
      <c r="B56" s="22" t="s">
        <v>150</v>
      </c>
      <c r="C56" s="22" t="s">
        <v>86</v>
      </c>
      <c r="D56" s="22" t="s">
        <v>151</v>
      </c>
      <c r="E56" s="76" t="n">
        <f aca="false">'縣136(太平-龜溝)總表'!H71</f>
        <v>28.5</v>
      </c>
      <c r="F56" s="34" t="n">
        <f aca="false">'縣136(太平-龜溝)總表'!I71</f>
        <v>36.9944444444444</v>
      </c>
      <c r="G56" s="76" t="n">
        <f aca="false">E56*1000/F56*0.06</f>
        <v>46.2231566301247</v>
      </c>
      <c r="H56" s="34" t="n">
        <f aca="false">'縣136(太平-龜溝)總表'!L71</f>
        <v>33.2333333333333</v>
      </c>
      <c r="I56" s="76" t="n">
        <f aca="false">E56*1000/H56*0.06</f>
        <v>51.4543630892678</v>
      </c>
      <c r="J56" s="34" t="n">
        <f aca="false">(F56+H56)/2</f>
        <v>35.1138888888889</v>
      </c>
      <c r="K56" s="76" t="n">
        <f aca="false">E56*1000/J56*0.06</f>
        <v>48.6986789019856</v>
      </c>
      <c r="L56" s="60" t="str">
        <f aca="false">IF(K56&gt;=51,"A",IF(K56&gt;39,"B",IF(K56&gt;34,"C",IF(K56&gt;29,"D",IF(K56&gt;21,"E","F")))))</f>
        <v>B</v>
      </c>
      <c r="M56" s="115" t="s">
        <v>224</v>
      </c>
      <c r="N56" s="113" t="n">
        <v>50.65</v>
      </c>
      <c r="O56" s="114" t="n">
        <v>33.7018756169793</v>
      </c>
      <c r="P56" s="112" t="n">
        <f aca="false">IF(O56=0,"-",(K56-O56)/O56*100)</f>
        <v>44.4984233383463</v>
      </c>
      <c r="R56" s="113" t="n">
        <f aca="false">N56</f>
        <v>50.65</v>
      </c>
      <c r="S56" s="114" t="n">
        <f aca="false">O56*N56</f>
        <v>1707</v>
      </c>
    </row>
    <row r="57" customFormat="false" ht="16.8" hidden="false" customHeight="false" outlineLevel="0" collapsed="false">
      <c r="A57" s="36" t="s">
        <v>227</v>
      </c>
      <c r="B57" s="36"/>
      <c r="C57" s="36"/>
      <c r="D57" s="36"/>
      <c r="E57" s="76" t="n">
        <f aca="false">SUM(E47:E54)</f>
        <v>36.3333333333333</v>
      </c>
      <c r="F57" s="34" t="n">
        <f aca="false">SUM(F47:F54)</f>
        <v>64.9722222222222</v>
      </c>
      <c r="G57" s="76" t="n">
        <f aca="false">E57*1000/F57*0.06</f>
        <v>33.5528003420265</v>
      </c>
      <c r="H57" s="34" t="n">
        <f aca="false">SUM(H47:H54)</f>
        <v>62.65</v>
      </c>
      <c r="I57" s="76" t="n">
        <f aca="false">E57*1000/H57*0.06</f>
        <v>34.7964884277733</v>
      </c>
      <c r="J57" s="34" t="n">
        <f aca="false">(F57+H57)/2</f>
        <v>63.8111111111111</v>
      </c>
      <c r="K57" s="76" t="n">
        <f aca="false">E57*1000/J57*0.06</f>
        <v>34.1633292704162</v>
      </c>
      <c r="N57" s="116" t="n">
        <f aca="false">R57</f>
        <v>104.216666666667</v>
      </c>
      <c r="O57" s="117" t="n">
        <f aca="false">S57/N57</f>
        <v>34.1787941787942</v>
      </c>
      <c r="P57" s="118" t="n">
        <f aca="false">IF(O57=0,"-",(K57-O57)/O57*100)</f>
        <v>-0.0452470859478606</v>
      </c>
      <c r="Q57" s="119"/>
      <c r="R57" s="116" t="n">
        <f aca="false">SUM(R47:R56)</f>
        <v>104.216666666667</v>
      </c>
      <c r="S57" s="117" t="n">
        <f aca="false">SUM(S47:S56)</f>
        <v>3562</v>
      </c>
    </row>
    <row r="58" customFormat="false" ht="16.8" hidden="false" customHeight="false" outlineLevel="0" collapsed="false">
      <c r="A58" s="22" t="s">
        <v>228</v>
      </c>
      <c r="B58" s="22" t="s">
        <v>152</v>
      </c>
      <c r="C58" s="22" t="s">
        <v>229</v>
      </c>
      <c r="D58" s="22" t="s">
        <v>153</v>
      </c>
      <c r="E58" s="76" t="n">
        <f aca="false">'縣137(彰化-東山)總表'!H65</f>
        <v>4.06666666666667</v>
      </c>
      <c r="F58" s="34" t="n">
        <f aca="false">'縣137(彰化-東山)總表'!I65</f>
        <v>9.23888888888889</v>
      </c>
      <c r="G58" s="76" t="n">
        <f aca="false">E58*1000/F58*0.06</f>
        <v>26.4101022248948</v>
      </c>
      <c r="H58" s="34" t="n">
        <f aca="false">'縣137(彰化-東山)總表'!L65</f>
        <v>7.24444444444444</v>
      </c>
      <c r="I58" s="76" t="n">
        <f aca="false">E58*1000/H58*0.06</f>
        <v>33.680981595092</v>
      </c>
      <c r="J58" s="34" t="n">
        <f aca="false">(F58+H58)/2</f>
        <v>8.24166666666667</v>
      </c>
      <c r="K58" s="76" t="n">
        <f aca="false">E58*1000/J58*0.06</f>
        <v>29.6056622851365</v>
      </c>
      <c r="L58" s="60" t="str">
        <f aca="false">IF(K58&gt;=43,"A",IF(K58&gt;32,"B",IF(K58&gt;27,"C",IF(K58&gt;23,"D",IF(K58&gt;17,"E","F")))))</f>
        <v>C</v>
      </c>
      <c r="M58" s="115" t="s">
        <v>230</v>
      </c>
      <c r="N58" s="113" t="n">
        <v>8.875</v>
      </c>
      <c r="O58" s="114" t="n">
        <v>32.5633802816902</v>
      </c>
      <c r="P58" s="112" t="n">
        <f aca="false">IF(O58=0,"-",(K58-O58)/O58*100)</f>
        <v>-9.08295751536807</v>
      </c>
      <c r="R58" s="113" t="n">
        <f aca="false">N58</f>
        <v>8.875</v>
      </c>
      <c r="S58" s="114" t="n">
        <f aca="false">O58*N58</f>
        <v>289</v>
      </c>
    </row>
    <row r="59" customFormat="false" ht="16.2" hidden="false" customHeight="false" outlineLevel="0" collapsed="false">
      <c r="A59" s="22" t="s">
        <v>229</v>
      </c>
      <c r="B59" s="22" t="s">
        <v>153</v>
      </c>
      <c r="C59" s="22" t="s">
        <v>231</v>
      </c>
      <c r="D59" s="22" t="s">
        <v>154</v>
      </c>
      <c r="E59" s="76" t="n">
        <f aca="false">'縣137(彰化-東山)總表'!H66</f>
        <v>6.53333333333333</v>
      </c>
      <c r="F59" s="34" t="n">
        <f aca="false">'縣137(彰化-東山)總表'!I66</f>
        <v>8.94444444444445</v>
      </c>
      <c r="G59" s="76" t="n">
        <f aca="false">E59*1000/F59*0.06</f>
        <v>43.8260869565217</v>
      </c>
      <c r="H59" s="34" t="n">
        <f aca="false">'縣137(彰化-東山)總表'!L66</f>
        <v>7.73888888888889</v>
      </c>
      <c r="I59" s="76" t="n">
        <f aca="false">E59*1000/H59*0.06</f>
        <v>50.6532663316583</v>
      </c>
      <c r="J59" s="34" t="n">
        <f aca="false">(F59+H59)/2</f>
        <v>8.34166666666667</v>
      </c>
      <c r="K59" s="76" t="n">
        <f aca="false">E59*1000/J59*0.06</f>
        <v>46.993006993007</v>
      </c>
      <c r="L59" s="60" t="str">
        <f aca="false">IF(K59&gt;=43,"A",IF(K59&gt;32,"B",IF(K59&gt;27,"C",IF(K59&gt;23,"D",IF(K59&gt;17,"E","F")))))</f>
        <v>A</v>
      </c>
      <c r="M59" s="115" t="s">
        <v>230</v>
      </c>
      <c r="N59" s="113" t="n">
        <v>8.79166666666667</v>
      </c>
      <c r="O59" s="114" t="n">
        <v>36.9668246445497</v>
      </c>
      <c r="P59" s="112" t="n">
        <f aca="false">IF(O59=0,"-",(K59-O59)/O59*100)</f>
        <v>27.1221086605703</v>
      </c>
      <c r="R59" s="113" t="n">
        <f aca="false">N59</f>
        <v>8.79166666666667</v>
      </c>
      <c r="S59" s="114" t="n">
        <f aca="false">O59*N59</f>
        <v>325</v>
      </c>
    </row>
    <row r="60" customFormat="false" ht="16.2" hidden="false" customHeight="false" outlineLevel="0" collapsed="false">
      <c r="A60" s="22" t="s">
        <v>231</v>
      </c>
      <c r="B60" s="22" t="s">
        <v>154</v>
      </c>
      <c r="C60" s="22" t="s">
        <v>232</v>
      </c>
      <c r="D60" s="22" t="s">
        <v>155</v>
      </c>
      <c r="E60" s="76" t="n">
        <f aca="false">'縣137(彰化-東山)總表'!H67</f>
        <v>4.13333333333333</v>
      </c>
      <c r="F60" s="34" t="n">
        <f aca="false">'縣137(彰化-東山)總表'!I67</f>
        <v>6.98888888888889</v>
      </c>
      <c r="G60" s="76" t="n">
        <f aca="false">E60*1000/F60*0.06</f>
        <v>35.4848966613673</v>
      </c>
      <c r="H60" s="34" t="n">
        <f aca="false">'縣137(彰化-東山)總表'!L67</f>
        <v>7.39444444444445</v>
      </c>
      <c r="I60" s="76" t="n">
        <f aca="false">E60*1000/H60*0.06</f>
        <v>33.5386927122464</v>
      </c>
      <c r="J60" s="34" t="n">
        <f aca="false">(F60+H60)/2</f>
        <v>7.19166666666667</v>
      </c>
      <c r="K60" s="76" t="n">
        <f aca="false">E60*1000/J60*0.06</f>
        <v>34.4843568945539</v>
      </c>
      <c r="L60" s="60" t="str">
        <f aca="false">IF(K60&gt;=43,"A",IF(K60&gt;32,"B",IF(K60&gt;27,"C",IF(K60&gt;23,"D",IF(K60&gt;17,"E","F")))))</f>
        <v>B</v>
      </c>
      <c r="M60" s="115" t="s">
        <v>230</v>
      </c>
      <c r="N60" s="113" t="n">
        <v>7.18055555555556</v>
      </c>
      <c r="O60" s="114" t="n">
        <v>36.4874274661509</v>
      </c>
      <c r="P60" s="112" t="n">
        <f aca="false">IF(O60=0,"-",(K60-O60)/O60*100)</f>
        <v>-5.48975554238583</v>
      </c>
      <c r="R60" s="113" t="n">
        <f aca="false">N60</f>
        <v>7.18055555555556</v>
      </c>
      <c r="S60" s="114" t="n">
        <f aca="false">O60*N60</f>
        <v>262</v>
      </c>
    </row>
    <row r="61" customFormat="false" ht="16.2" hidden="false" customHeight="false" outlineLevel="0" collapsed="false">
      <c r="A61" s="22" t="s">
        <v>232</v>
      </c>
      <c r="B61" s="22" t="s">
        <v>155</v>
      </c>
      <c r="C61" s="22" t="s">
        <v>233</v>
      </c>
      <c r="D61" s="22" t="s">
        <v>157</v>
      </c>
      <c r="E61" s="76" t="n">
        <f aca="false">'縣137(東山-源泉)總表'!H70</f>
        <v>2.5</v>
      </c>
      <c r="F61" s="34" t="n">
        <f aca="false">'縣137(東山-源泉)總表'!I70</f>
        <v>5.65555555555556</v>
      </c>
      <c r="G61" s="76" t="n">
        <f aca="false">E61*1000/F61*0.06</f>
        <v>26.5225933202357</v>
      </c>
      <c r="H61" s="34" t="n">
        <f aca="false">'縣137(東山-源泉)總表'!L70</f>
        <v>5.20555555555556</v>
      </c>
      <c r="I61" s="76" t="n">
        <f aca="false">E61*1000/H61*0.06</f>
        <v>28.8153681963714</v>
      </c>
      <c r="J61" s="34" t="n">
        <f aca="false">(F61+H61)/2</f>
        <v>5.43055555555556</v>
      </c>
      <c r="K61" s="76" t="n">
        <f aca="false">E61*1000/J61*0.06</f>
        <v>27.6214833759591</v>
      </c>
      <c r="L61" s="60" t="str">
        <f aca="false">IF(K61&gt;=51,"A",IF(K61&gt;39,"B",IF(K61&gt;34,"C",IF(K61&gt;29,"D",IF(K61&gt;21,"E","F")))))</f>
        <v>E</v>
      </c>
      <c r="M61" s="115" t="s">
        <v>230</v>
      </c>
      <c r="N61" s="113" t="n">
        <v>1.97916666666667</v>
      </c>
      <c r="O61" s="114" t="n">
        <v>51.5368421052635</v>
      </c>
      <c r="P61" s="112" t="n">
        <f aca="false">IF(O61=0,"-",(K61-O61)/O61*100)</f>
        <v>-46.4043929592301</v>
      </c>
      <c r="R61" s="113" t="n">
        <f aca="false">N61</f>
        <v>1.97916666666667</v>
      </c>
      <c r="S61" s="114" t="n">
        <f aca="false">O61*N61</f>
        <v>102.000000000001</v>
      </c>
    </row>
    <row r="62" customFormat="false" ht="16.2" hidden="false" customHeight="false" outlineLevel="0" collapsed="false">
      <c r="A62" s="22" t="s">
        <v>233</v>
      </c>
      <c r="B62" s="22" t="s">
        <v>157</v>
      </c>
      <c r="C62" s="22" t="s">
        <v>234</v>
      </c>
      <c r="D62" s="22" t="s">
        <v>158</v>
      </c>
      <c r="E62" s="76" t="n">
        <f aca="false">'縣137(東山-源泉)總表'!H71</f>
        <v>7.35</v>
      </c>
      <c r="F62" s="34" t="n">
        <f aca="false">'縣137(東山-源泉)總表'!I71</f>
        <v>7.14444444444445</v>
      </c>
      <c r="G62" s="76" t="n">
        <f aca="false">E62*1000/F62*0.06</f>
        <v>61.7262830482115</v>
      </c>
      <c r="H62" s="34" t="n">
        <f aca="false">'縣137(東山-源泉)總表'!L71</f>
        <v>9.62222222222222</v>
      </c>
      <c r="I62" s="76" t="n">
        <f aca="false">E62*1000/H62*0.06</f>
        <v>45.8314087759815</v>
      </c>
      <c r="J62" s="34" t="n">
        <f aca="false">(F62+H62)/2</f>
        <v>8.38333333333334</v>
      </c>
      <c r="K62" s="76" t="n">
        <f aca="false">E62*1000/J62*0.06</f>
        <v>52.6043737574553</v>
      </c>
      <c r="L62" s="60" t="str">
        <f aca="false">IF(K62&gt;=51,"A",IF(K62&gt;39,"B",IF(K62&gt;34,"C",IF(K62&gt;29,"D",IF(K62&gt;21,"E","F")))))</f>
        <v>A</v>
      </c>
      <c r="M62" s="115" t="s">
        <v>230</v>
      </c>
      <c r="N62" s="113" t="n">
        <v>10</v>
      </c>
      <c r="O62" s="114" t="n">
        <v>43.2000000000001</v>
      </c>
      <c r="P62" s="112" t="n">
        <f aca="false">IF(O62=0,"-",(K62-O62)/O62*100)</f>
        <v>21.7693836978129</v>
      </c>
      <c r="R62" s="113" t="n">
        <f aca="false">N62</f>
        <v>10</v>
      </c>
      <c r="S62" s="114" t="n">
        <f aca="false">O62*N62</f>
        <v>432.000000000001</v>
      </c>
    </row>
    <row r="63" customFormat="false" ht="16.2" hidden="false" customHeight="false" outlineLevel="0" collapsed="false">
      <c r="A63" s="22" t="s">
        <v>234</v>
      </c>
      <c r="B63" s="22" t="s">
        <v>158</v>
      </c>
      <c r="C63" s="22" t="s">
        <v>235</v>
      </c>
      <c r="D63" s="22" t="s">
        <v>160</v>
      </c>
      <c r="E63" s="76" t="n">
        <f aca="false">'縣137(東山-源泉)總表'!H72</f>
        <v>4.56666666666667</v>
      </c>
      <c r="F63" s="34" t="n">
        <f aca="false">'縣137(東山-源泉)總表'!I72</f>
        <v>6</v>
      </c>
      <c r="G63" s="76" t="n">
        <f aca="false">E63*1000/F63*0.06</f>
        <v>45.6666666666667</v>
      </c>
      <c r="H63" s="34" t="n">
        <f aca="false">'縣137(東山-源泉)總表'!L72</f>
        <v>5.31111111111111</v>
      </c>
      <c r="I63" s="76" t="n">
        <f aca="false">E63*1000/H63*0.06</f>
        <v>51.5899581589958</v>
      </c>
      <c r="J63" s="34" t="n">
        <f aca="false">(F63+H63)/2</f>
        <v>5.65555555555556</v>
      </c>
      <c r="K63" s="76" t="n">
        <f aca="false">E63*1000/J63*0.06</f>
        <v>48.4479371316306</v>
      </c>
      <c r="L63" s="60" t="str">
        <f aca="false">IF(K63&gt;=51,"A",IF(K63&gt;39,"B",IF(K63&gt;34,"C",IF(K63&gt;29,"D",IF(K63&gt;21,"E","F")))))</f>
        <v>B</v>
      </c>
      <c r="M63" s="115" t="s">
        <v>230</v>
      </c>
      <c r="N63" s="113" t="n">
        <v>5</v>
      </c>
      <c r="O63" s="114" t="n">
        <v>50.0999999999999</v>
      </c>
      <c r="P63" s="112" t="n">
        <f aca="false">IF(O63=0,"-",(K63-O63)/O63*100)</f>
        <v>-3.2975306753877</v>
      </c>
      <c r="R63" s="113" t="n">
        <f aca="false">N63</f>
        <v>5</v>
      </c>
      <c r="S63" s="114" t="n">
        <f aca="false">O63*N63</f>
        <v>250.499999999999</v>
      </c>
    </row>
    <row r="64" customFormat="false" ht="16.2" hidden="false" customHeight="false" outlineLevel="0" collapsed="false">
      <c r="A64" s="22" t="s">
        <v>235</v>
      </c>
      <c r="B64" s="22" t="s">
        <v>160</v>
      </c>
      <c r="C64" s="22" t="s">
        <v>236</v>
      </c>
      <c r="D64" s="22" t="s">
        <v>162</v>
      </c>
      <c r="E64" s="76" t="n">
        <f aca="false">'縣137(東山-源泉)總表'!H73</f>
        <v>7.58333333333333</v>
      </c>
      <c r="F64" s="34" t="n">
        <f aca="false">'縣137(東山-源泉)總表'!I73</f>
        <v>7.81666666666667</v>
      </c>
      <c r="G64" s="76" t="n">
        <f aca="false">E64*1000/F64*0.06</f>
        <v>58.2089552238806</v>
      </c>
      <c r="H64" s="34" t="n">
        <f aca="false">'縣137(東山-源泉)總表'!L73</f>
        <v>8.2</v>
      </c>
      <c r="I64" s="76" t="n">
        <f aca="false">E64*1000/H64*0.06</f>
        <v>55.4878048780488</v>
      </c>
      <c r="J64" s="34" t="n">
        <f aca="false">(F64+H64)/2</f>
        <v>8.00833333333333</v>
      </c>
      <c r="K64" s="76" t="n">
        <f aca="false">E64*1000/J64*0.06</f>
        <v>56.8158168574402</v>
      </c>
      <c r="L64" s="60" t="str">
        <f aca="false">IF(K64&gt;=51,"A",IF(K64&gt;39,"B",IF(K64&gt;34,"C",IF(K64&gt;29,"D",IF(K64&gt;21,"E","F")))))</f>
        <v>A</v>
      </c>
      <c r="M64" s="115" t="s">
        <v>230</v>
      </c>
      <c r="N64" s="113" t="n">
        <v>8.39583333333333</v>
      </c>
      <c r="O64" s="114" t="n">
        <v>47.8808933002481</v>
      </c>
      <c r="P64" s="112" t="n">
        <f aca="false">IF(O64=0,"-",(K64-O64)/O64*100)</f>
        <v>18.6607286149895</v>
      </c>
      <c r="R64" s="113" t="n">
        <f aca="false">N64</f>
        <v>8.39583333333333</v>
      </c>
      <c r="S64" s="114" t="n">
        <f aca="false">O64*N64</f>
        <v>402</v>
      </c>
    </row>
    <row r="65" customFormat="false" ht="16.8" hidden="false" customHeight="false" outlineLevel="0" collapsed="false">
      <c r="A65" s="36" t="s">
        <v>237</v>
      </c>
      <c r="B65" s="36"/>
      <c r="C65" s="36"/>
      <c r="D65" s="36"/>
      <c r="E65" s="76" t="n">
        <f aca="false">SUM(E58:E64)</f>
        <v>36.7333333333333</v>
      </c>
      <c r="F65" s="34" t="n">
        <f aca="false">SUM(F58:F64)</f>
        <v>51.7888888888889</v>
      </c>
      <c r="G65" s="76" t="n">
        <f aca="false">E65*1000/F65*0.06</f>
        <v>42.5573911177859</v>
      </c>
      <c r="H65" s="34" t="n">
        <f aca="false">SUM(H58:H64)</f>
        <v>50.7166666666667</v>
      </c>
      <c r="I65" s="76" t="n">
        <f aca="false">E65*1000/H65*0.06</f>
        <v>43.4571146894512</v>
      </c>
      <c r="J65" s="34" t="n">
        <f aca="false">(F65+H65)/2</f>
        <v>51.2527777777778</v>
      </c>
      <c r="K65" s="76" t="n">
        <f aca="false">E65*1000/J65*0.06</f>
        <v>43.0025472874099</v>
      </c>
      <c r="N65" s="116" t="n">
        <f aca="false">R65</f>
        <v>50.2222222222222</v>
      </c>
      <c r="O65" s="117" t="n">
        <f aca="false">S65/N65</f>
        <v>41.0674778761062</v>
      </c>
      <c r="P65" s="118" t="n">
        <f aca="false">IF(O65=0,"-",(K65-O65)/O65*100)</f>
        <v>4.71192659345058</v>
      </c>
      <c r="Q65" s="119"/>
      <c r="R65" s="116" t="n">
        <f aca="false">SUM(R58:R64)</f>
        <v>50.2222222222222</v>
      </c>
      <c r="S65" s="117" t="n">
        <f aca="false">SUM(S58:S64)</f>
        <v>2062.5</v>
      </c>
    </row>
    <row r="66" customFormat="false" ht="16.8" hidden="false" customHeight="false" outlineLevel="0" collapsed="false">
      <c r="A66" s="22" t="s">
        <v>163</v>
      </c>
      <c r="B66" s="22" t="s">
        <v>164</v>
      </c>
      <c r="C66" s="22" t="s">
        <v>68</v>
      </c>
      <c r="D66" s="22" t="s">
        <v>165</v>
      </c>
      <c r="E66" s="76" t="n">
        <f aca="false">'縣138(海邊-彰化)總表'!H65</f>
        <v>1.9</v>
      </c>
      <c r="F66" s="34" t="n">
        <f aca="false">'縣138(海邊-彰化)總表'!I65</f>
        <v>2.03888888888889</v>
      </c>
      <c r="G66" s="76" t="n">
        <f aca="false">E66*1000/F66*0.06</f>
        <v>55.9128065395095</v>
      </c>
      <c r="H66" s="34" t="n">
        <f aca="false">'縣138(海邊-彰化)總表'!L65</f>
        <v>1.94444444444444</v>
      </c>
      <c r="I66" s="76" t="n">
        <f aca="false">E66*1000/H66*0.06</f>
        <v>58.6285714285714</v>
      </c>
      <c r="J66" s="34" t="n">
        <f aca="false">(F66+H66)/2</f>
        <v>1.99166666666667</v>
      </c>
      <c r="K66" s="76" t="n">
        <f aca="false">E66*1000/J66*0.06</f>
        <v>57.2384937238494</v>
      </c>
      <c r="L66" s="60" t="str">
        <f aca="false">IF(K66&gt;=51,"A",IF(K66&gt;39,"B",IF(K66&gt;34,"C",IF(K66&gt;29,"D",IF(K66&gt;21,"E","F")))))</f>
        <v>A</v>
      </c>
      <c r="M66" s="109" t="s">
        <v>238</v>
      </c>
      <c r="N66" s="110" t="n">
        <v>2.19166666666667</v>
      </c>
      <c r="O66" s="111" t="n">
        <v>28.745247148289</v>
      </c>
      <c r="P66" s="112" t="n">
        <f aca="false">IF(O66=0,"-",(K66-O66)/O66*100)</f>
        <v>99.1233313409046</v>
      </c>
      <c r="R66" s="113" t="n">
        <f aca="false">N66</f>
        <v>2.19166666666667</v>
      </c>
      <c r="S66" s="114" t="n">
        <f aca="false">O66*N66</f>
        <v>63</v>
      </c>
    </row>
    <row r="67" customFormat="false" ht="16.2" hidden="false" customHeight="false" outlineLevel="0" collapsed="false">
      <c r="A67" s="22" t="s">
        <v>68</v>
      </c>
      <c r="B67" s="22" t="s">
        <v>165</v>
      </c>
      <c r="C67" s="22" t="s">
        <v>93</v>
      </c>
      <c r="D67" s="22" t="s">
        <v>166</v>
      </c>
      <c r="E67" s="76" t="n">
        <f aca="false">'縣138(海邊-彰化)總表'!H66</f>
        <v>2.2</v>
      </c>
      <c r="F67" s="34" t="n">
        <f aca="false">'縣138(海邊-彰化)總表'!I66</f>
        <v>2.03333333333333</v>
      </c>
      <c r="G67" s="76" t="n">
        <f aca="false">E67*1000/F67*0.06</f>
        <v>64.9180327868852</v>
      </c>
      <c r="H67" s="34" t="n">
        <f aca="false">'縣138(海邊-彰化)總表'!L66</f>
        <v>2.01666666666667</v>
      </c>
      <c r="I67" s="76" t="n">
        <f aca="false">E67*1000/H67*0.06</f>
        <v>65.4545454545454</v>
      </c>
      <c r="J67" s="34" t="n">
        <f aca="false">(F67+H67)/2</f>
        <v>2.025</v>
      </c>
      <c r="K67" s="76" t="n">
        <f aca="false">E67*1000/J67*0.06</f>
        <v>65.1851851851852</v>
      </c>
      <c r="L67" s="60" t="str">
        <f aca="false">IF(K67&gt;=51,"A",IF(K67&gt;39,"B",IF(K67&gt;34,"C",IF(K67&gt;29,"D",IF(K67&gt;21,"E","F")))))</f>
        <v>A</v>
      </c>
      <c r="M67" s="109" t="s">
        <v>238</v>
      </c>
      <c r="N67" s="110" t="n">
        <v>2.19166666666667</v>
      </c>
      <c r="O67" s="111" t="n">
        <v>28.745247148289</v>
      </c>
      <c r="P67" s="112" t="n">
        <f aca="false">IF(O67=0,"-",(K67-O67)/O67*100)</f>
        <v>126.768567509308</v>
      </c>
      <c r="R67" s="113"/>
      <c r="S67" s="114"/>
    </row>
    <row r="68" customFormat="false" ht="16.2" hidden="false" customHeight="false" outlineLevel="0" collapsed="false">
      <c r="A68" s="22" t="s">
        <v>93</v>
      </c>
      <c r="B68" s="22" t="s">
        <v>166</v>
      </c>
      <c r="C68" s="22" t="s">
        <v>91</v>
      </c>
      <c r="D68" s="22" t="s">
        <v>168</v>
      </c>
      <c r="E68" s="76" t="n">
        <f aca="false">'縣138(海邊-彰化)總表'!H67</f>
        <v>0.2</v>
      </c>
      <c r="F68" s="34" t="n">
        <f aca="false">'縣138(海邊-彰化)總表'!I67</f>
        <v>0.438888888888889</v>
      </c>
      <c r="G68" s="76" t="n">
        <f aca="false">E68*1000/F68*0.06</f>
        <v>27.3417721518987</v>
      </c>
      <c r="H68" s="34" t="n">
        <f aca="false">'縣138(海邊-彰化)總表'!L67</f>
        <v>0.966666666666667</v>
      </c>
      <c r="I68" s="76" t="n">
        <f aca="false">E68*1000/H68*0.06</f>
        <v>12.4137931034483</v>
      </c>
      <c r="J68" s="34" t="n">
        <f aca="false">(F68+H68)/2</f>
        <v>0.702777777777778</v>
      </c>
      <c r="K68" s="76" t="n">
        <f aca="false">E68*1000/J68*0.06</f>
        <v>17.0750988142292</v>
      </c>
      <c r="L68" s="60" t="str">
        <f aca="false">IF(K68&gt;=51,"A",IF(K68&gt;39,"B",IF(K68&gt;34,"C",IF(K68&gt;29,"D",IF(K68&gt;21,"E","F")))))</f>
        <v>F</v>
      </c>
      <c r="M68" s="115" t="s">
        <v>238</v>
      </c>
      <c r="N68" s="113" t="n">
        <v>1.68888888888889</v>
      </c>
      <c r="O68" s="114" t="n">
        <v>49.7368421052635</v>
      </c>
      <c r="P68" s="112" t="n">
        <f aca="false">IF(O68=0,"-",(K68-O68)/O68*100)</f>
        <v>-65.6691134952008</v>
      </c>
      <c r="R68" s="113" t="n">
        <f aca="false">N68</f>
        <v>1.68888888888889</v>
      </c>
      <c r="S68" s="114" t="n">
        <f aca="false">O68*N68</f>
        <v>84.0000000000006</v>
      </c>
    </row>
    <row r="69" customFormat="false" ht="16.2" hidden="false" customHeight="false" outlineLevel="0" collapsed="false">
      <c r="A69" s="22" t="s">
        <v>91</v>
      </c>
      <c r="B69" s="22" t="s">
        <v>168</v>
      </c>
      <c r="C69" s="22" t="s">
        <v>93</v>
      </c>
      <c r="D69" s="22" t="s">
        <v>170</v>
      </c>
      <c r="E69" s="76" t="n">
        <f aca="false">'縣138(海邊-彰化)總表'!H68</f>
        <v>0.8</v>
      </c>
      <c r="F69" s="34" t="n">
        <f aca="false">'縣138(海邊-彰化)總表'!I68</f>
        <v>1.58888888888889</v>
      </c>
      <c r="G69" s="76" t="n">
        <f aca="false">E69*1000/F69*0.06</f>
        <v>30.2097902097902</v>
      </c>
      <c r="H69" s="34" t="n">
        <f aca="false">'縣138(海邊-彰化)總表'!L68</f>
        <v>1.46111111111111</v>
      </c>
      <c r="I69" s="76" t="n">
        <f aca="false">E69*1000/H69*0.06</f>
        <v>32.851711026616</v>
      </c>
      <c r="J69" s="34" t="n">
        <f aca="false">(F69+H69)/2</f>
        <v>1.525</v>
      </c>
      <c r="K69" s="76" t="n">
        <f aca="false">E69*1000/J69*0.06</f>
        <v>31.4754098360656</v>
      </c>
      <c r="L69" s="60" t="str">
        <f aca="false">IF(K69&gt;=51,"A",IF(K69&gt;39,"B",IF(K69&gt;34,"C",IF(K69&gt;29,"D",IF(K69&gt;21,"E","F")))))</f>
        <v>D</v>
      </c>
      <c r="M69" s="115" t="s">
        <v>238</v>
      </c>
      <c r="N69" s="113" t="n">
        <v>1.69166666666667</v>
      </c>
      <c r="O69" s="114" t="n">
        <v>28.0788177339904</v>
      </c>
      <c r="P69" s="112" t="n">
        <f aca="false">IF(O69=0,"-",(K69-O69)/O69*100)</f>
        <v>12.0966350301977</v>
      </c>
      <c r="R69" s="113" t="n">
        <f aca="false">N69</f>
        <v>1.69166666666667</v>
      </c>
      <c r="S69" s="114" t="n">
        <f aca="false">O69*N69</f>
        <v>47.5000000000004</v>
      </c>
    </row>
    <row r="70" customFormat="false" ht="16.2" hidden="false" customHeight="false" outlineLevel="0" collapsed="false">
      <c r="A70" s="22" t="s">
        <v>93</v>
      </c>
      <c r="B70" s="22" t="s">
        <v>170</v>
      </c>
      <c r="C70" s="22" t="s">
        <v>110</v>
      </c>
      <c r="D70" s="22" t="s">
        <v>96</v>
      </c>
      <c r="E70" s="76" t="n">
        <f aca="false">'縣138(海邊-彰化)總表'!H69</f>
        <v>3.2</v>
      </c>
      <c r="F70" s="34" t="n">
        <f aca="false">'縣138(海邊-彰化)總表'!I69</f>
        <v>4.07777777777778</v>
      </c>
      <c r="G70" s="76" t="n">
        <f aca="false">E70*1000/F70*0.06</f>
        <v>47.0844686648501</v>
      </c>
      <c r="H70" s="34" t="n">
        <f aca="false">'縣138(海邊-彰化)總表'!L69</f>
        <v>4.24444444444444</v>
      </c>
      <c r="I70" s="76" t="n">
        <f aca="false">E70*1000/H70*0.06</f>
        <v>45.2356020942408</v>
      </c>
      <c r="J70" s="34" t="n">
        <f aca="false">(F70+H70)/2</f>
        <v>4.16111111111111</v>
      </c>
      <c r="K70" s="76" t="n">
        <f aca="false">E70*1000/J70*0.06</f>
        <v>46.1415220293725</v>
      </c>
      <c r="L70" s="60" t="str">
        <f aca="false">IF(K70&gt;=43,"A",IF(K70&gt;32,"B",IF(K70&gt;27,"C",IF(K70&gt;23,"D",IF(K70&gt;17,"E","F")))))</f>
        <v>A</v>
      </c>
      <c r="M70" s="115" t="s">
        <v>238</v>
      </c>
      <c r="N70" s="113" t="n">
        <v>4.54166666666667</v>
      </c>
      <c r="O70" s="114" t="n">
        <v>36.3302752293576</v>
      </c>
      <c r="P70" s="112" t="n">
        <f aca="false">IF(O70=0,"-",(K70-O70)/O70*100)</f>
        <v>27.0057045757985</v>
      </c>
      <c r="R70" s="113" t="n">
        <f aca="false">N70</f>
        <v>4.54166666666667</v>
      </c>
      <c r="S70" s="114" t="n">
        <f aca="false">O70*N70</f>
        <v>164.999999999999</v>
      </c>
    </row>
    <row r="71" customFormat="false" ht="16.2" hidden="false" customHeight="false" outlineLevel="0" collapsed="false">
      <c r="A71" s="22" t="s">
        <v>110</v>
      </c>
      <c r="B71" s="22" t="s">
        <v>96</v>
      </c>
      <c r="C71" s="22" t="s">
        <v>97</v>
      </c>
      <c r="D71" s="22" t="s">
        <v>171</v>
      </c>
      <c r="E71" s="76" t="n">
        <f aca="false">'縣138(海邊-彰化)總表'!H70</f>
        <v>0.299999999999999</v>
      </c>
      <c r="F71" s="34" t="n">
        <f aca="false">'縣138(海邊-彰化)總表'!I70</f>
        <v>0.938888888888889</v>
      </c>
      <c r="G71" s="76" t="n">
        <f aca="false">E71*1000/F71*0.06</f>
        <v>19.1715976331361</v>
      </c>
      <c r="H71" s="34" t="n">
        <f aca="false">'縣138(海邊-彰化)總表'!L70</f>
        <v>0.633333333333333</v>
      </c>
      <c r="I71" s="76" t="n">
        <f aca="false">E71*1000/H71*0.06</f>
        <v>28.4210526315789</v>
      </c>
      <c r="J71" s="34" t="n">
        <f aca="false">(F71+H71)/2</f>
        <v>0.786111111111111</v>
      </c>
      <c r="K71" s="76" t="n">
        <f aca="false">E71*1000/J71*0.06</f>
        <v>22.8975265017667</v>
      </c>
      <c r="L71" s="60" t="str">
        <f aca="false">IF(K71&gt;=43,"A",IF(K71&gt;32,"B",IF(K71&gt;27,"C",IF(K71&gt;23,"D",IF(K71&gt;17,"E","F")))))</f>
        <v>E</v>
      </c>
      <c r="M71" s="115" t="s">
        <v>238</v>
      </c>
      <c r="N71" s="113" t="n">
        <v>1.27777777777778</v>
      </c>
      <c r="O71" s="114" t="n">
        <v>14.086956521739</v>
      </c>
      <c r="P71" s="112" t="n">
        <f aca="false">IF(O71=0,"-",(K71-O71)/O71*100)</f>
        <v>62.5441696113086</v>
      </c>
      <c r="R71" s="113" t="n">
        <f aca="false">N71</f>
        <v>1.27777777777778</v>
      </c>
      <c r="S71" s="114" t="n">
        <f aca="false">O71*N71</f>
        <v>17.9999999999998</v>
      </c>
    </row>
    <row r="72" customFormat="false" ht="16.2" hidden="false" customHeight="false" outlineLevel="0" collapsed="false">
      <c r="A72" s="22" t="s">
        <v>97</v>
      </c>
      <c r="B72" s="22" t="s">
        <v>171</v>
      </c>
      <c r="C72" s="22" t="s">
        <v>99</v>
      </c>
      <c r="D72" s="22" t="s">
        <v>116</v>
      </c>
      <c r="E72" s="76" t="n">
        <f aca="false">'縣138(海邊-彰化)總表'!H71</f>
        <v>0.6</v>
      </c>
      <c r="F72" s="34" t="n">
        <f aca="false">'縣138(海邊-彰化)總表'!I71</f>
        <v>1.72777777777778</v>
      </c>
      <c r="G72" s="76" t="n">
        <f aca="false">E72*1000/F72*0.06</f>
        <v>20.8360128617363</v>
      </c>
      <c r="H72" s="34" t="n">
        <f aca="false">'縣138(海邊-彰化)總表'!L71</f>
        <v>1.88888888888889</v>
      </c>
      <c r="I72" s="76" t="n">
        <f aca="false">E72*1000/H72*0.06</f>
        <v>19.0588235294118</v>
      </c>
      <c r="J72" s="34" t="n">
        <f aca="false">(F72+H72)/2</f>
        <v>1.80833333333333</v>
      </c>
      <c r="K72" s="76" t="n">
        <f aca="false">E72*1000/J72*0.06</f>
        <v>19.9078341013825</v>
      </c>
      <c r="L72" s="60" t="str">
        <f aca="false">IF(K72&gt;=43,"A",IF(K72&gt;32,"B",IF(K72&gt;27,"C",IF(K72&gt;23,"D",IF(K72&gt;17,"E","F")))))</f>
        <v>E</v>
      </c>
      <c r="M72" s="115" t="s">
        <v>238</v>
      </c>
      <c r="N72" s="113" t="n">
        <v>1.84722222222222</v>
      </c>
      <c r="O72" s="114" t="n">
        <v>17.8646616541356</v>
      </c>
      <c r="P72" s="112" t="n">
        <f aca="false">IF(O72=0,"-",(K72-O72)/O72*100)</f>
        <v>11.4369501466257</v>
      </c>
      <c r="R72" s="113" t="n">
        <f aca="false">N72</f>
        <v>1.84722222222222</v>
      </c>
      <c r="S72" s="114" t="n">
        <f aca="false">O72*N72</f>
        <v>33.0000000000005</v>
      </c>
    </row>
    <row r="73" customFormat="false" ht="16.2" hidden="false" customHeight="false" outlineLevel="0" collapsed="false">
      <c r="A73" s="22" t="s">
        <v>99</v>
      </c>
      <c r="B73" s="22" t="s">
        <v>116</v>
      </c>
      <c r="C73" s="22" t="s">
        <v>110</v>
      </c>
      <c r="D73" s="22" t="s">
        <v>101</v>
      </c>
      <c r="E73" s="76" t="n">
        <f aca="false">'縣138(海邊-彰化)總表'!H72</f>
        <v>0.800000000000001</v>
      </c>
      <c r="F73" s="34" t="n">
        <f aca="false">'縣138(海邊-彰化)總表'!I72</f>
        <v>2.06666666666667</v>
      </c>
      <c r="G73" s="76" t="n">
        <f aca="false">E73*1000/F73*0.06</f>
        <v>23.2258064516129</v>
      </c>
      <c r="H73" s="34" t="n">
        <f aca="false">'縣138(海邊-彰化)總表'!L72</f>
        <v>1.67222222222222</v>
      </c>
      <c r="I73" s="76" t="n">
        <f aca="false">E73*1000/H73*0.06</f>
        <v>28.7043189368771</v>
      </c>
      <c r="J73" s="34" t="n">
        <f aca="false">(F73+H73)/2</f>
        <v>1.86944444444444</v>
      </c>
      <c r="K73" s="76" t="n">
        <f aca="false">E73*1000/J73*0.06</f>
        <v>25.6760772659733</v>
      </c>
      <c r="L73" s="60" t="str">
        <f aca="false">IF(K73&gt;=43,"A",IF(K73&gt;32,"B",IF(K73&gt;27,"C",IF(K73&gt;23,"D",IF(K73&gt;17,"E","F")))))</f>
        <v>D</v>
      </c>
      <c r="M73" s="115" t="s">
        <v>238</v>
      </c>
      <c r="N73" s="113" t="n">
        <v>1.79722222222222</v>
      </c>
      <c r="O73" s="114" t="n">
        <v>16.6924265842349</v>
      </c>
      <c r="P73" s="112" t="n">
        <f aca="false">IF(O73=0,"-",(K73-O73)/O73*100)</f>
        <v>53.8187221396739</v>
      </c>
      <c r="R73" s="113" t="n">
        <f aca="false">N73</f>
        <v>1.79722222222222</v>
      </c>
      <c r="S73" s="114" t="n">
        <f aca="false">O73*N73</f>
        <v>29.9999999999999</v>
      </c>
    </row>
    <row r="74" customFormat="false" ht="16.2" hidden="false" customHeight="false" outlineLevel="0" collapsed="false">
      <c r="A74" s="22" t="s">
        <v>110</v>
      </c>
      <c r="B74" s="22" t="s">
        <v>101</v>
      </c>
      <c r="C74" s="22" t="s">
        <v>102</v>
      </c>
      <c r="D74" s="22" t="s">
        <v>111</v>
      </c>
      <c r="E74" s="76" t="n">
        <f aca="false">'縣138(海邊-彰化)總表'!H73</f>
        <v>3.3</v>
      </c>
      <c r="F74" s="34" t="n">
        <f aca="false">'縣138(海邊-彰化)總表'!I73</f>
        <v>6.51111111111111</v>
      </c>
      <c r="G74" s="76" t="n">
        <f aca="false">E74*1000/F74*0.06</f>
        <v>30.4095563139932</v>
      </c>
      <c r="H74" s="34" t="n">
        <f aca="false">'縣138(海邊-彰化)總表'!L73</f>
        <v>5.18333333333333</v>
      </c>
      <c r="I74" s="76" t="n">
        <f aca="false">E74*1000/H74*0.06</f>
        <v>38.1993569131833</v>
      </c>
      <c r="J74" s="34" t="n">
        <f aca="false">(F74+H74)/2</f>
        <v>5.84722222222222</v>
      </c>
      <c r="K74" s="76" t="n">
        <f aca="false">E74*1000/J74*0.06</f>
        <v>33.8622327790974</v>
      </c>
      <c r="L74" s="60" t="str">
        <f aca="false">IF(K74&gt;=43,"A",IF(K74&gt;32,"B",IF(K74&gt;27,"C",IF(K74&gt;23,"D",IF(K74&gt;17,"E","F")))))</f>
        <v>B</v>
      </c>
      <c r="M74" s="115" t="s">
        <v>238</v>
      </c>
      <c r="N74" s="113" t="n">
        <v>4.56944444444445</v>
      </c>
      <c r="O74" s="114" t="n">
        <v>34.1398176291793</v>
      </c>
      <c r="P74" s="112" t="n">
        <f aca="false">IF(O74=0,"-",(K74-O74)/O74*100)</f>
        <v>-0.813082404531313</v>
      </c>
      <c r="R74" s="113" t="n">
        <f aca="false">N74</f>
        <v>4.56944444444445</v>
      </c>
      <c r="S74" s="114" t="n">
        <f aca="false">O74*N74</f>
        <v>156</v>
      </c>
    </row>
    <row r="75" customFormat="false" ht="16.2" hidden="false" customHeight="false" outlineLevel="0" collapsed="false">
      <c r="A75" s="22" t="s">
        <v>102</v>
      </c>
      <c r="B75" s="22" t="s">
        <v>111</v>
      </c>
      <c r="C75" s="22" t="s">
        <v>104</v>
      </c>
      <c r="D75" s="22" t="s">
        <v>172</v>
      </c>
      <c r="E75" s="76" t="n">
        <f aca="false">'縣138(海邊-彰化)總表'!H74</f>
        <v>1.3</v>
      </c>
      <c r="F75" s="34" t="n">
        <f aca="false">'縣138(海邊-彰化)總表'!I74</f>
        <v>2.92777777777778</v>
      </c>
      <c r="G75" s="76" t="n">
        <f aca="false">E75*1000/F75*0.06</f>
        <v>26.6413662239089</v>
      </c>
      <c r="H75" s="34" t="n">
        <f aca="false">'縣138(海邊-彰化)總表'!L74</f>
        <v>2.36111111111111</v>
      </c>
      <c r="I75" s="76" t="n">
        <f aca="false">E75*1000/H75*0.06</f>
        <v>33.035294117647</v>
      </c>
      <c r="J75" s="34" t="n">
        <f aca="false">(F75+H75)/2</f>
        <v>2.64444444444444</v>
      </c>
      <c r="K75" s="76" t="n">
        <f aca="false">E75*1000/J75*0.06</f>
        <v>29.4957983193277</v>
      </c>
      <c r="L75" s="60" t="str">
        <f aca="false">IF(K75&gt;=43,"A",IF(K75&gt;32,"B",IF(K75&gt;27,"C",IF(K75&gt;23,"D",IF(K75&gt;17,"E","F")))))</f>
        <v>C</v>
      </c>
      <c r="M75" s="115" t="s">
        <v>238</v>
      </c>
      <c r="N75" s="113" t="n">
        <v>2.63888888888889</v>
      </c>
      <c r="O75" s="114" t="n">
        <v>34.1052631578947</v>
      </c>
      <c r="P75" s="112" t="n">
        <f aca="false">IF(O75=0,"-",(K75-O75)/O75*100)</f>
        <v>-13.5154061624651</v>
      </c>
      <c r="R75" s="113" t="n">
        <f aca="false">N75</f>
        <v>2.63888888888889</v>
      </c>
      <c r="S75" s="114" t="n">
        <f aca="false">O75*N75</f>
        <v>90</v>
      </c>
    </row>
    <row r="76" customFormat="false" ht="16.8" hidden="false" customHeight="false" outlineLevel="0" collapsed="false">
      <c r="A76" s="36" t="s">
        <v>239</v>
      </c>
      <c r="B76" s="36"/>
      <c r="C76" s="36"/>
      <c r="D76" s="36"/>
      <c r="E76" s="76" t="n">
        <f aca="false">SUM(E66:E75)</f>
        <v>14.6</v>
      </c>
      <c r="F76" s="34" t="n">
        <f aca="false">SUM(F66:F75)</f>
        <v>24.35</v>
      </c>
      <c r="G76" s="76" t="n">
        <f aca="false">E76*1000/F76*0.06</f>
        <v>35.9753593429158</v>
      </c>
      <c r="H76" s="34" t="n">
        <f aca="false">SUM(H66:H75)</f>
        <v>22.3722222222222</v>
      </c>
      <c r="I76" s="76" t="n">
        <f aca="false">E76*1000/H76*0.06</f>
        <v>39.1556990315371</v>
      </c>
      <c r="J76" s="34" t="n">
        <f aca="false">(F76+H76)/2</f>
        <v>23.3611111111111</v>
      </c>
      <c r="K76" s="76" t="n">
        <f aca="false">E76*1000/J76*0.06</f>
        <v>37.4982164090369</v>
      </c>
      <c r="N76" s="116" t="n">
        <f aca="false">R76</f>
        <v>22.2444444444444</v>
      </c>
      <c r="O76" s="117" t="n">
        <f aca="false">S76/N76</f>
        <v>30.8616383616384</v>
      </c>
      <c r="P76" s="118" t="n">
        <f aca="false">IF(O76=0,"-",(K76-O76)/O76*100)</f>
        <v>21.5042959470612</v>
      </c>
      <c r="Q76" s="119"/>
      <c r="R76" s="116" t="n">
        <f aca="false">SUM(R66:R75)</f>
        <v>22.2444444444444</v>
      </c>
      <c r="S76" s="117" t="n">
        <f aca="false">SUM(S66:S75)</f>
        <v>686.500000000001</v>
      </c>
    </row>
    <row r="77" customFormat="false" ht="16.8" hidden="false" customHeight="false" outlineLevel="0" collapsed="false">
      <c r="A77" s="22" t="s">
        <v>95</v>
      </c>
      <c r="B77" s="22" t="s">
        <v>166</v>
      </c>
      <c r="C77" s="22" t="s">
        <v>91</v>
      </c>
      <c r="D77" s="22" t="s">
        <v>168</v>
      </c>
      <c r="E77" s="76" t="n">
        <f aca="false">'縣138甲(彰濱工業區-和美)總表'!H65</f>
        <v>2.51666666666667</v>
      </c>
      <c r="F77" s="34" t="n">
        <f aca="false">'縣138甲(彰濱工業區-和美)總表'!I65</f>
        <v>4.58333333333333</v>
      </c>
      <c r="G77" s="76" t="n">
        <f aca="false">E77*1000/F77*0.06</f>
        <v>32.9454545454545</v>
      </c>
      <c r="H77" s="34" t="n">
        <f aca="false">'縣138甲(彰濱工業區-和美)總表'!L65</f>
        <v>4.38888888888889</v>
      </c>
      <c r="I77" s="76" t="n">
        <f aca="false">E77*1000/H77*0.06</f>
        <v>34.4050632911392</v>
      </c>
      <c r="J77" s="34" t="n">
        <f aca="false">(F77+H77)/2</f>
        <v>4.48611111111111</v>
      </c>
      <c r="K77" s="76" t="n">
        <f aca="false">E77*1000/J77*0.06</f>
        <v>33.6594427244582</v>
      </c>
      <c r="L77" s="60" t="str">
        <f aca="false">IF(K77&gt;=51,"A",IF(K77&gt;39,"B",IF(K77&gt;34,"C",IF(K77&gt;29,"D",IF(K77&gt;21,"E","F")))))</f>
        <v>D</v>
      </c>
      <c r="M77" s="115" t="s">
        <v>240</v>
      </c>
      <c r="N77" s="113" t="n">
        <v>2.61388888888889</v>
      </c>
      <c r="O77" s="114" t="n">
        <v>48.9691817215726</v>
      </c>
      <c r="P77" s="112" t="n">
        <f aca="false">IF(O77=0,"-",(K77-O77)/O77*100)</f>
        <v>-31.2640286377706</v>
      </c>
      <c r="R77" s="113" t="n">
        <f aca="false">N77</f>
        <v>2.61388888888889</v>
      </c>
      <c r="S77" s="114" t="n">
        <f aca="false">O77*N77</f>
        <v>128</v>
      </c>
    </row>
    <row r="78" customFormat="false" ht="16.2" hidden="false" customHeight="false" outlineLevel="0" collapsed="false">
      <c r="A78" s="22" t="s">
        <v>91</v>
      </c>
      <c r="B78" s="22" t="s">
        <v>173</v>
      </c>
      <c r="C78" s="22" t="s">
        <v>95</v>
      </c>
      <c r="D78" s="22" t="s">
        <v>170</v>
      </c>
      <c r="E78" s="76" t="n">
        <f aca="false">'縣138甲(彰濱工業區-和美)總表'!H66</f>
        <v>1</v>
      </c>
      <c r="F78" s="34" t="n">
        <f aca="false">'縣138甲(彰濱工業區-和美)總表'!I66</f>
        <v>2.05555555555556</v>
      </c>
      <c r="G78" s="76" t="n">
        <f aca="false">E78*1000/F78*0.06</f>
        <v>29.1891891891892</v>
      </c>
      <c r="H78" s="34" t="n">
        <f aca="false">'縣138甲(彰濱工業區-和美)總表'!L66</f>
        <v>1.94444444444444</v>
      </c>
      <c r="I78" s="76" t="n">
        <f aca="false">E78*1000/H78*0.06</f>
        <v>30.8571428571429</v>
      </c>
      <c r="J78" s="34" t="n">
        <f aca="false">(F78+H78)/2</f>
        <v>2</v>
      </c>
      <c r="K78" s="76" t="n">
        <f aca="false">E78*1000/J78*0.06</f>
        <v>30</v>
      </c>
      <c r="L78" s="60" t="str">
        <f aca="false">IF(K78&gt;=51,"A",IF(K78&gt;39,"B",IF(K78&gt;34,"C",IF(K78&gt;29,"D",IF(K78&gt;21,"E","F")))))</f>
        <v>D</v>
      </c>
      <c r="M78" s="115" t="s">
        <v>240</v>
      </c>
      <c r="N78" s="113" t="n">
        <v>1.69166666666667</v>
      </c>
      <c r="O78" s="114" t="n">
        <v>28.0788177339904</v>
      </c>
      <c r="P78" s="112" t="n">
        <f aca="false">IF(O78=0,"-",(K78-O78)/O78*100)</f>
        <v>6.8421052631571</v>
      </c>
      <c r="R78" s="113" t="n">
        <f aca="false">N78</f>
        <v>1.69166666666667</v>
      </c>
      <c r="S78" s="114" t="n">
        <f aca="false">O78*N78</f>
        <v>47.5000000000004</v>
      </c>
    </row>
    <row r="79" customFormat="false" ht="16.2" hidden="false" customHeight="false" outlineLevel="0" collapsed="false">
      <c r="A79" s="22" t="s">
        <v>95</v>
      </c>
      <c r="B79" s="22" t="s">
        <v>170</v>
      </c>
      <c r="C79" s="22" t="s">
        <v>110</v>
      </c>
      <c r="D79" s="22" t="s">
        <v>176</v>
      </c>
      <c r="E79" s="76" t="n">
        <f aca="false">'縣138甲(彰濱工業區-和美)總表'!H67</f>
        <v>2.6</v>
      </c>
      <c r="F79" s="34" t="n">
        <f aca="false">'縣138甲(彰濱工業區-和美)總表'!I67</f>
        <v>2.75</v>
      </c>
      <c r="G79" s="76" t="n">
        <f aca="false">E79*1000/F79*0.06</f>
        <v>56.7272727272727</v>
      </c>
      <c r="H79" s="34" t="n">
        <f aca="false">'縣138甲(彰濱工業區-和美)總表'!L67</f>
        <v>2.69444444444444</v>
      </c>
      <c r="I79" s="76" t="n">
        <f aca="false">E79*1000/H79*0.06</f>
        <v>57.8969072164948</v>
      </c>
      <c r="J79" s="34" t="n">
        <f aca="false">(F79+H79)/2</f>
        <v>2.72222222222222</v>
      </c>
      <c r="K79" s="76" t="n">
        <f aca="false">E79*1000/J79*0.06</f>
        <v>57.3061224489796</v>
      </c>
      <c r="L79" s="60" t="str">
        <f aca="false">IF(K79&gt;=51,"A",IF(K79&gt;39,"B",IF(K79&gt;34,"C",IF(K79&gt;29,"D",IF(K79&gt;21,"E","F")))))</f>
        <v>A</v>
      </c>
      <c r="M79" s="115" t="s">
        <v>240</v>
      </c>
      <c r="N79" s="113" t="n">
        <v>2.95555555555556</v>
      </c>
      <c r="O79" s="114" t="n">
        <v>52.1052631578949</v>
      </c>
      <c r="P79" s="112" t="n">
        <f aca="false">IF(O79=0,"-",(K79-O79)/O79*100)</f>
        <v>9.98144712430401</v>
      </c>
      <c r="R79" s="113" t="n">
        <f aca="false">N79</f>
        <v>2.95555555555556</v>
      </c>
      <c r="S79" s="114" t="n">
        <f aca="false">O79*N79</f>
        <v>154</v>
      </c>
    </row>
    <row r="80" customFormat="false" ht="16.8" hidden="false" customHeight="false" outlineLevel="0" collapsed="false">
      <c r="A80" s="36" t="s">
        <v>241</v>
      </c>
      <c r="B80" s="36"/>
      <c r="C80" s="36"/>
      <c r="D80" s="36"/>
      <c r="E80" s="76" t="n">
        <f aca="false">SUM(E77:E79)</f>
        <v>6.11666666666667</v>
      </c>
      <c r="F80" s="34" t="n">
        <f aca="false">SUM(F77:F79)</f>
        <v>9.38888888888889</v>
      </c>
      <c r="G80" s="76" t="n">
        <f aca="false">E80*1000/F80*0.06</f>
        <v>39.0887573964497</v>
      </c>
      <c r="H80" s="34" t="n">
        <f aca="false">SUM(H77:H79)</f>
        <v>9.02777777777778</v>
      </c>
      <c r="I80" s="76" t="n">
        <f aca="false">E80*1000/H80*0.06</f>
        <v>40.6523076923077</v>
      </c>
      <c r="J80" s="34" t="n">
        <f aca="false">(F80+H80)/2</f>
        <v>9.20833333333333</v>
      </c>
      <c r="K80" s="76" t="n">
        <f aca="false">E80*1000/J80*0.06</f>
        <v>39.8552036199095</v>
      </c>
      <c r="N80" s="116" t="n">
        <f aca="false">R80</f>
        <v>7.26111111111111</v>
      </c>
      <c r="O80" s="117" t="n">
        <f aca="false">S80/N80</f>
        <v>45.3787299158378</v>
      </c>
      <c r="P80" s="118" t="n">
        <f aca="false">IF(O80=0,"-",(K80-O80)/O80*100)</f>
        <v>-12.1720601395689</v>
      </c>
      <c r="Q80" s="119"/>
      <c r="R80" s="116" t="n">
        <f aca="false">SUM(R77:R79)</f>
        <v>7.26111111111111</v>
      </c>
      <c r="S80" s="117" t="n">
        <f aca="false">SUM(S77:S79)</f>
        <v>329.5</v>
      </c>
    </row>
    <row r="81" customFormat="false" ht="16.8" hidden="false" customHeight="false" outlineLevel="0" collapsed="false">
      <c r="A81" s="22" t="s">
        <v>91</v>
      </c>
      <c r="B81" s="22" t="s">
        <v>92</v>
      </c>
      <c r="C81" s="22" t="s">
        <v>97</v>
      </c>
      <c r="D81" s="22" t="s">
        <v>177</v>
      </c>
      <c r="E81" s="76" t="n">
        <f aca="false">'縣139(伸港-彰化)總表'!H65</f>
        <v>7.01666666666667</v>
      </c>
      <c r="F81" s="34" t="n">
        <f aca="false">'縣139(伸港-彰化)總表'!I65</f>
        <v>10.8222222222222</v>
      </c>
      <c r="G81" s="76" t="n">
        <f aca="false">E81*1000/F81*0.06</f>
        <v>38.9014373716633</v>
      </c>
      <c r="H81" s="34" t="n">
        <f aca="false">'縣139(伸港-彰化)總表'!L65</f>
        <v>12.8944444444444</v>
      </c>
      <c r="I81" s="76" t="n">
        <f aca="false">E81*1000/H81*0.06</f>
        <v>32.6497199482982</v>
      </c>
      <c r="J81" s="34" t="n">
        <f aca="false">(F81+H81)/2</f>
        <v>11.8583333333333</v>
      </c>
      <c r="K81" s="76" t="n">
        <f aca="false">E81*1000/J81*0.06</f>
        <v>35.5024595924104</v>
      </c>
      <c r="L81" s="60" t="str">
        <f aca="false">IF(K81&gt;=51,"A",IF(K81&gt;39,"B",IF(K81&gt;34,"C",IF(K81&gt;29,"D",IF(K81&gt;21,"E","F")))))</f>
        <v>C</v>
      </c>
      <c r="M81" s="115" t="s">
        <v>242</v>
      </c>
      <c r="N81" s="113" t="n">
        <v>7.91111111111111</v>
      </c>
      <c r="O81" s="114" t="n">
        <v>33.623595505618</v>
      </c>
      <c r="P81" s="112" t="n">
        <f aca="false">IF(O81=0,"-",(K81-O81)/O81*100)</f>
        <v>5.58793329071088</v>
      </c>
      <c r="R81" s="113" t="n">
        <f aca="false">N81</f>
        <v>7.91111111111111</v>
      </c>
      <c r="S81" s="114" t="n">
        <f aca="false">O81*N81</f>
        <v>266</v>
      </c>
    </row>
    <row r="82" customFormat="false" ht="16.2" hidden="false" customHeight="false" outlineLevel="0" collapsed="false">
      <c r="A82" s="22" t="s">
        <v>97</v>
      </c>
      <c r="B82" s="22" t="s">
        <v>177</v>
      </c>
      <c r="C82" s="22" t="s">
        <v>104</v>
      </c>
      <c r="D82" s="22" t="s">
        <v>178</v>
      </c>
      <c r="E82" s="76" t="n">
        <f aca="false">'縣139(伸港-彰化)總表'!H66</f>
        <v>6.5</v>
      </c>
      <c r="F82" s="34" t="n">
        <f aca="false">'縣139(伸港-彰化)總表'!I66</f>
        <v>13.5833333333333</v>
      </c>
      <c r="G82" s="76" t="n">
        <f aca="false">E82*1000/F82*0.06</f>
        <v>28.7116564417178</v>
      </c>
      <c r="H82" s="34" t="n">
        <f aca="false">'縣139(伸港-彰化)總表'!L66</f>
        <v>14.9277777777778</v>
      </c>
      <c r="I82" s="76" t="n">
        <f aca="false">E82*1000/H82*0.06</f>
        <v>26.1257908448083</v>
      </c>
      <c r="J82" s="34" t="n">
        <f aca="false">(F82+H82)/2</f>
        <v>14.2555555555556</v>
      </c>
      <c r="K82" s="76" t="n">
        <f aca="false">E82*1000/J82*0.06</f>
        <v>27.3577552611068</v>
      </c>
      <c r="L82" s="60" t="str">
        <f aca="false">IF(K82&gt;=43,"A",IF(K82&gt;32,"B",IF(K82&gt;27,"C",IF(K82&gt;23,"D",IF(K82&gt;17,"E","F")))))</f>
        <v>C</v>
      </c>
      <c r="M82" s="115" t="s">
        <v>242</v>
      </c>
      <c r="N82" s="113" t="n">
        <v>11.2972222222222</v>
      </c>
      <c r="O82" s="114" t="n">
        <v>32.8399311531841</v>
      </c>
      <c r="P82" s="112" t="n">
        <f aca="false">IF(O82=0,"-",(K82-O82)/O82*100)</f>
        <v>-16.6936278474683</v>
      </c>
      <c r="R82" s="113" t="n">
        <f aca="false">N82</f>
        <v>11.2972222222222</v>
      </c>
      <c r="S82" s="114" t="n">
        <f aca="false">O82*N82</f>
        <v>371</v>
      </c>
    </row>
    <row r="83" customFormat="false" ht="16.2" hidden="false" customHeight="false" outlineLevel="0" collapsed="false">
      <c r="A83" s="22" t="s">
        <v>104</v>
      </c>
      <c r="B83" s="22" t="s">
        <v>178</v>
      </c>
      <c r="C83" s="22" t="s">
        <v>110</v>
      </c>
      <c r="D83" s="22" t="s">
        <v>107</v>
      </c>
      <c r="E83" s="76" t="n">
        <f aca="false">'縣139(伸港-彰化)總表'!H67</f>
        <v>0.35</v>
      </c>
      <c r="F83" s="34" t="n">
        <f aca="false">'縣139(伸港-彰化)總表'!I67</f>
        <v>2.55</v>
      </c>
      <c r="G83" s="76" t="n">
        <f aca="false">E83*1000/F83*0.06</f>
        <v>8.23529411764707</v>
      </c>
      <c r="H83" s="34" t="n">
        <f aca="false">'縣139(伸港-彰化)總表'!L67</f>
        <v>3.74444444444444</v>
      </c>
      <c r="I83" s="76" t="n">
        <f aca="false">E83*1000/H83*0.06</f>
        <v>5.60830860534125</v>
      </c>
      <c r="J83" s="34" t="n">
        <f aca="false">(F83+H83)/2</f>
        <v>3.14722222222222</v>
      </c>
      <c r="K83" s="76" t="n">
        <f aca="false">E83*1000/J83*0.06</f>
        <v>6.67255075022066</v>
      </c>
      <c r="L83" s="60" t="str">
        <f aca="false">IF(K83&gt;=43,"A",IF(K83&gt;32,"B",IF(K83&gt;27,"C",IF(K83&gt;23,"D",IF(K83&gt;17,"E","F")))))</f>
        <v>F</v>
      </c>
      <c r="M83" s="115" t="s">
        <v>242</v>
      </c>
      <c r="N83" s="113" t="n">
        <v>2.05</v>
      </c>
      <c r="O83" s="114" t="n">
        <v>14.6341463414634</v>
      </c>
      <c r="P83" s="112" t="n">
        <f aca="false">IF(O83=0,"-",(K83-O83)/O83*100)</f>
        <v>-54.4042365401589</v>
      </c>
      <c r="R83" s="113" t="n">
        <f aca="false">N83</f>
        <v>2.05</v>
      </c>
      <c r="S83" s="114" t="n">
        <f aca="false">O83*N83</f>
        <v>30</v>
      </c>
    </row>
    <row r="84" customFormat="false" ht="16.2" hidden="false" customHeight="false" outlineLevel="0" collapsed="false">
      <c r="A84" s="22" t="s">
        <v>110</v>
      </c>
      <c r="B84" s="22" t="s">
        <v>107</v>
      </c>
      <c r="C84" s="22" t="s">
        <v>108</v>
      </c>
      <c r="D84" s="22" t="s">
        <v>109</v>
      </c>
      <c r="E84" s="76" t="n">
        <f aca="false">'縣139(伸港-彰化)總表'!H68</f>
        <v>1.38333333333333</v>
      </c>
      <c r="F84" s="34" t="n">
        <f aca="false">'縣139(伸港-彰化)總表'!I68</f>
        <v>4.28333333333333</v>
      </c>
      <c r="G84" s="76" t="n">
        <f aca="false">E84*1000/F84*0.06</f>
        <v>19.3774319066148</v>
      </c>
      <c r="H84" s="34" t="n">
        <f aca="false">'縣139(伸港-彰化)總表'!L68</f>
        <v>5.65555555555556</v>
      </c>
      <c r="I84" s="76" t="n">
        <f aca="false">E84*1000/H84*0.06</f>
        <v>14.6758349705304</v>
      </c>
      <c r="J84" s="34" t="n">
        <f aca="false">(F84+H84)/2</f>
        <v>4.96944444444444</v>
      </c>
      <c r="K84" s="76" t="n">
        <f aca="false">E84*1000/J84*0.06</f>
        <v>16.7020681945221</v>
      </c>
      <c r="L84" s="60" t="str">
        <f aca="false">IF(K84&gt;=43,"A",IF(K84&gt;32,"B",IF(K84&gt;27,"C",IF(K84&gt;23,"D",IF(K84&gt;17,"E","F")))))</f>
        <v>F</v>
      </c>
      <c r="M84" s="115" t="s">
        <v>216</v>
      </c>
      <c r="N84" s="113" t="n">
        <v>10.3805555555556</v>
      </c>
      <c r="O84" s="114" t="n">
        <v>7.61038265988761</v>
      </c>
      <c r="P84" s="112" t="n">
        <f aca="false">IF(O84=0,"-",(K84-O84)/O84*100)</f>
        <v>119.464236437866</v>
      </c>
      <c r="R84" s="113" t="n">
        <f aca="false">N84</f>
        <v>10.3805555555556</v>
      </c>
      <c r="S84" s="114" t="n">
        <f aca="false">O84*N84</f>
        <v>79</v>
      </c>
    </row>
    <row r="85" customFormat="false" ht="16.2" hidden="false" customHeight="false" outlineLevel="0" collapsed="false">
      <c r="A85" s="22" t="s">
        <v>108</v>
      </c>
      <c r="B85" s="22" t="s">
        <v>109</v>
      </c>
      <c r="C85" s="22" t="s">
        <v>126</v>
      </c>
      <c r="D85" s="22" t="s">
        <v>180</v>
      </c>
      <c r="E85" s="76" t="n">
        <f aca="false">'縣139(彰化-南投)總表'!H69</f>
        <v>17.7833333333333</v>
      </c>
      <c r="F85" s="34" t="n">
        <f aca="false">'縣139(彰化-南投)總表'!I69</f>
        <v>25.5888888888889</v>
      </c>
      <c r="G85" s="76" t="n">
        <f aca="false">E85*1000/F85*0.06</f>
        <v>41.6977854971776</v>
      </c>
      <c r="H85" s="34" t="n">
        <f aca="false">'縣139(彰化-南投)總表'!L69</f>
        <v>30.8777777777778</v>
      </c>
      <c r="I85" s="76" t="n">
        <f aca="false">E85*1000/H85*0.06</f>
        <v>34.5555955379633</v>
      </c>
      <c r="J85" s="34" t="n">
        <f aca="false">(F85+H85)/2</f>
        <v>28.2333333333333</v>
      </c>
      <c r="K85" s="76" t="n">
        <f aca="false">E85*1000/J85*0.06</f>
        <v>37.7922077922078</v>
      </c>
      <c r="L85" s="60" t="str">
        <f aca="false">IF(K85&gt;=51,"A",IF(K85&gt;39,"B",IF(K85&gt;34,"C",IF(K85&gt;29,"D",IF(K85&gt;21,"E","F")))))</f>
        <v>C</v>
      </c>
      <c r="M85" s="115" t="s">
        <v>242</v>
      </c>
      <c r="N85" s="113" t="n">
        <v>30.2291666666667</v>
      </c>
      <c r="O85" s="114" t="n">
        <v>34.5361819434873</v>
      </c>
      <c r="P85" s="112" t="n">
        <f aca="false">IF(O85=0,"-",(K85-O85)/O85*100)</f>
        <v>9.42786858735134</v>
      </c>
      <c r="R85" s="113" t="n">
        <f aca="false">N85</f>
        <v>30.2291666666667</v>
      </c>
      <c r="S85" s="114" t="n">
        <f aca="false">O85*N85</f>
        <v>1044</v>
      </c>
    </row>
    <row r="86" customFormat="false" ht="16.2" hidden="false" customHeight="false" outlineLevel="0" collapsed="false">
      <c r="A86" s="22" t="s">
        <v>126</v>
      </c>
      <c r="B86" s="22" t="s">
        <v>180</v>
      </c>
      <c r="C86" s="22" t="s">
        <v>181</v>
      </c>
      <c r="D86" s="22" t="s">
        <v>182</v>
      </c>
      <c r="E86" s="76" t="n">
        <f aca="false">'縣139(彰化-南投)總表'!H70</f>
        <v>10.5</v>
      </c>
      <c r="F86" s="34" t="n">
        <f aca="false">'縣139(彰化-南投)總表'!I70</f>
        <v>14.2833333333333</v>
      </c>
      <c r="G86" s="76" t="n">
        <f aca="false">E86*1000/F86*0.06</f>
        <v>44.1073512252042</v>
      </c>
      <c r="H86" s="34" t="n">
        <f aca="false">'縣139(彰化-南投)總表'!L70</f>
        <v>9.62777777777778</v>
      </c>
      <c r="I86" s="76" t="n">
        <f aca="false">E86*1000/H86*0.06</f>
        <v>65.4356607039815</v>
      </c>
      <c r="J86" s="34" t="n">
        <f aca="false">(F86+H86)/2</f>
        <v>11.9555555555556</v>
      </c>
      <c r="K86" s="76" t="n">
        <f aca="false">E86*1000/J86*0.06</f>
        <v>52.6951672862454</v>
      </c>
      <c r="L86" s="60" t="str">
        <f aca="false">IF(K86&gt;=51,"A",IF(K86&gt;39,"B",IF(K86&gt;34,"C",IF(K86&gt;29,"D",IF(K86&gt;21,"E","F")))))</f>
        <v>A</v>
      </c>
      <c r="M86" s="115" t="s">
        <v>242</v>
      </c>
      <c r="N86" s="113" t="n">
        <v>11.9791666666667</v>
      </c>
      <c r="O86" s="114" t="n">
        <v>37.9408695652174</v>
      </c>
      <c r="P86" s="112" t="n">
        <f aca="false">IF(O86=0,"-",(K86-O86)/O86*100)</f>
        <v>38.8876108800471</v>
      </c>
      <c r="R86" s="113" t="n">
        <f aca="false">N86</f>
        <v>11.9791666666667</v>
      </c>
      <c r="S86" s="114" t="n">
        <f aca="false">O86*N86</f>
        <v>454.5</v>
      </c>
    </row>
    <row r="87" customFormat="false" ht="16.2" hidden="false" customHeight="false" outlineLevel="0" collapsed="false">
      <c r="A87" s="22" t="s">
        <v>181</v>
      </c>
      <c r="B87" s="22" t="s">
        <v>182</v>
      </c>
      <c r="C87" s="22" t="s">
        <v>183</v>
      </c>
      <c r="D87" s="22" t="s">
        <v>184</v>
      </c>
      <c r="E87" s="76" t="n">
        <f aca="false">'縣139(彰化-南投)總表'!H71</f>
        <v>4.31666666666667</v>
      </c>
      <c r="F87" s="34" t="n">
        <f aca="false">'縣139(彰化-南投)總表'!I71</f>
        <v>5.58888888888889</v>
      </c>
      <c r="G87" s="76" t="n">
        <f aca="false">E87*1000/F87*0.06</f>
        <v>46.3419483101392</v>
      </c>
      <c r="H87" s="34" t="n">
        <f aca="false">'縣139(彰化-南投)總表'!L71</f>
        <v>6.76111111111111</v>
      </c>
      <c r="I87" s="76" t="n">
        <f aca="false">E87*1000/H87*0.06</f>
        <v>38.3073130649137</v>
      </c>
      <c r="J87" s="34" t="n">
        <f aca="false">(F87+H87)/2</f>
        <v>6.175</v>
      </c>
      <c r="K87" s="76" t="n">
        <f aca="false">E87*1000/J87*0.06</f>
        <v>41.9433198380567</v>
      </c>
      <c r="L87" s="60" t="str">
        <f aca="false">IF(K87&gt;=51,"A",IF(K87&gt;39,"B",IF(K87&gt;34,"C",IF(K87&gt;29,"D",IF(K87&gt;21,"E","F")))))</f>
        <v>B</v>
      </c>
      <c r="M87" s="115" t="s">
        <v>242</v>
      </c>
      <c r="N87" s="113" t="n">
        <v>5.54166666666667</v>
      </c>
      <c r="O87" s="114" t="n">
        <v>50.6165413533835</v>
      </c>
      <c r="P87" s="112" t="n">
        <f aca="false">IF(O87=0,"-",(K87-O87)/O87*100)</f>
        <v>-17.1351524292701</v>
      </c>
      <c r="R87" s="113" t="n">
        <f aca="false">N87</f>
        <v>5.54166666666667</v>
      </c>
      <c r="S87" s="114" t="n">
        <f aca="false">O87*N87</f>
        <v>280.5</v>
      </c>
    </row>
    <row r="88" customFormat="false" ht="16.2" hidden="false" customHeight="false" outlineLevel="0" collapsed="false">
      <c r="A88" s="22" t="s">
        <v>183</v>
      </c>
      <c r="B88" s="22" t="s">
        <v>184</v>
      </c>
      <c r="C88" s="22" t="s">
        <v>185</v>
      </c>
      <c r="D88" s="22" t="s">
        <v>186</v>
      </c>
      <c r="E88" s="76" t="n">
        <f aca="false">'縣139(彰化-南投)總表'!H72</f>
        <v>0.716666666666666</v>
      </c>
      <c r="F88" s="34" t="n">
        <f aca="false">'縣139(彰化-南投)總表'!I72</f>
        <v>2.55</v>
      </c>
      <c r="G88" s="76" t="n">
        <f aca="false">E88*1000/F88*0.06</f>
        <v>16.8627450980392</v>
      </c>
      <c r="H88" s="34" t="n">
        <f aca="false">'縣139(彰化-南投)總表'!L72</f>
        <v>2.43333333333333</v>
      </c>
      <c r="I88" s="76" t="n">
        <f aca="false">E88*1000/H88*0.06</f>
        <v>17.6712328767123</v>
      </c>
      <c r="J88" s="34" t="n">
        <f aca="false">(F88+H88)/2</f>
        <v>2.49166666666667</v>
      </c>
      <c r="K88" s="76" t="n">
        <f aca="false">E88*1000/J88*0.06</f>
        <v>17.257525083612</v>
      </c>
      <c r="L88" s="60" t="str">
        <f aca="false">IF(K88&gt;=43,"A",IF(K88&gt;32,"B",IF(K88&gt;27,"C",IF(K88&gt;23,"D",IF(K88&gt;17,"E","F")))))</f>
        <v>E</v>
      </c>
      <c r="M88" s="115" t="s">
        <v>242</v>
      </c>
      <c r="N88" s="113" t="n">
        <v>1.45416666666667</v>
      </c>
      <c r="O88" s="114" t="n">
        <v>21.6618911174785</v>
      </c>
      <c r="P88" s="112" t="n">
        <f aca="false">IF(O88=0,"-",(K88-O88)/O88*100)</f>
        <v>-20.3323246801506</v>
      </c>
      <c r="R88" s="113" t="n">
        <f aca="false">N88</f>
        <v>1.45416666666667</v>
      </c>
      <c r="S88" s="114" t="n">
        <f aca="false">O88*N88</f>
        <v>31.4999999999999</v>
      </c>
    </row>
    <row r="89" customFormat="false" ht="16.2" hidden="false" customHeight="false" outlineLevel="0" collapsed="false">
      <c r="A89" s="22" t="s">
        <v>185</v>
      </c>
      <c r="B89" s="22" t="s">
        <v>186</v>
      </c>
      <c r="C89" s="22" t="s">
        <v>188</v>
      </c>
      <c r="D89" s="22" t="s">
        <v>189</v>
      </c>
      <c r="E89" s="76" t="n">
        <f aca="false">'縣139(南投-集集)總表'!H69</f>
        <v>1.35</v>
      </c>
      <c r="F89" s="34" t="n">
        <f aca="false">'縣139(南投-集集)總表'!I69</f>
        <v>5.05555555555556</v>
      </c>
      <c r="G89" s="76" t="n">
        <f aca="false">E89*1000/F89*0.06</f>
        <v>16.021978021978</v>
      </c>
      <c r="H89" s="34" t="n">
        <f aca="false">'縣139(南投-集集)總表'!L69</f>
        <v>4.38888888888889</v>
      </c>
      <c r="I89" s="76" t="n">
        <f aca="false">E89*1000/H89*0.06</f>
        <v>18.4556962025317</v>
      </c>
      <c r="J89" s="34" t="n">
        <f aca="false">(F89+H89)/2</f>
        <v>4.72222222222222</v>
      </c>
      <c r="K89" s="76" t="n">
        <f aca="false">E89*1000/J89*0.06</f>
        <v>17.1529411764706</v>
      </c>
      <c r="L89" s="60" t="str">
        <f aca="false">IF(K89&gt;=43,"A",IF(K89&gt;32,"B",IF(K89&gt;27,"C",IF(K89&gt;23,"D",IF(K89&gt;17,"E","F")))))</f>
        <v>E</v>
      </c>
      <c r="M89" s="115" t="s">
        <v>242</v>
      </c>
      <c r="N89" s="113" t="n">
        <v>4.62083333333333</v>
      </c>
      <c r="O89" s="114" t="n">
        <v>12.9846708746619</v>
      </c>
      <c r="P89" s="112" t="n">
        <f aca="false">IF(O89=0,"-",(K89-O89)/O89*100)</f>
        <v>32.1014705882354</v>
      </c>
      <c r="R89" s="113" t="n">
        <f aca="false">N89</f>
        <v>4.62083333333333</v>
      </c>
      <c r="S89" s="114" t="n">
        <f aca="false">O89*N89</f>
        <v>60</v>
      </c>
    </row>
    <row r="90" customFormat="false" ht="16.2" hidden="false" customHeight="false" outlineLevel="0" collapsed="false">
      <c r="A90" s="22" t="s">
        <v>188</v>
      </c>
      <c r="B90" s="22" t="s">
        <v>189</v>
      </c>
      <c r="C90" s="22" t="s">
        <v>190</v>
      </c>
      <c r="D90" s="22" t="s">
        <v>191</v>
      </c>
      <c r="E90" s="76" t="n">
        <f aca="false">'縣139(南投-集集)總表'!H70</f>
        <v>17.95</v>
      </c>
      <c r="F90" s="34" t="n">
        <f aca="false">'縣139(南投-集集)總表'!I70</f>
        <v>24.1111111111111</v>
      </c>
      <c r="G90" s="76" t="n">
        <f aca="false">E90*1000/F90*0.06</f>
        <v>44.668202764977</v>
      </c>
      <c r="H90" s="34" t="n">
        <f aca="false">'縣139(南投-集集)總表'!L70</f>
        <v>20.1111111111111</v>
      </c>
      <c r="I90" s="76" t="n">
        <f aca="false">E90*1000/H90*0.06</f>
        <v>53.5524861878453</v>
      </c>
      <c r="J90" s="34" t="n">
        <f aca="false">(F90+H90)/2</f>
        <v>22.1111111111111</v>
      </c>
      <c r="K90" s="76" t="n">
        <f aca="false">E90*1000/J90*0.06</f>
        <v>48.7085427135678</v>
      </c>
      <c r="L90" s="60" t="str">
        <f aca="false">IF(K90&gt;=51,"A",IF(K90&gt;39,"B",IF(K90&gt;34,"C",IF(K90&gt;29,"D",IF(K90&gt;21,"E","F")))))</f>
        <v>B</v>
      </c>
      <c r="M90" s="115" t="s">
        <v>242</v>
      </c>
      <c r="N90" s="113" t="n">
        <v>26.3041666666667</v>
      </c>
      <c r="O90" s="114" t="n">
        <v>39.6895295422145</v>
      </c>
      <c r="P90" s="112" t="n">
        <f aca="false">IF(O90=0,"-",(K90-O90)/O90*100)</f>
        <v>22.7239105007798</v>
      </c>
      <c r="R90" s="113" t="n">
        <f aca="false">N90</f>
        <v>26.3041666666667</v>
      </c>
      <c r="S90" s="114" t="n">
        <f aca="false">O90*N90</f>
        <v>1044</v>
      </c>
    </row>
    <row r="91" customFormat="false" ht="16.8" hidden="false" customHeight="false" outlineLevel="0" collapsed="false">
      <c r="A91" s="36" t="s">
        <v>243</v>
      </c>
      <c r="B91" s="36"/>
      <c r="C91" s="36"/>
      <c r="D91" s="36"/>
      <c r="E91" s="76" t="n">
        <f aca="false">SUM(E81:E90)</f>
        <v>67.8666666666667</v>
      </c>
      <c r="F91" s="34" t="n">
        <f aca="false">SUM(F81:F90)</f>
        <v>108.416666666667</v>
      </c>
      <c r="G91" s="76" t="n">
        <f aca="false">E91*1000/F91*0.06</f>
        <v>37.5588009223674</v>
      </c>
      <c r="H91" s="34" t="n">
        <f aca="false">SUM(H81:H90)</f>
        <v>111.422222222222</v>
      </c>
      <c r="I91" s="76" t="n">
        <f aca="false">E91*1000/H91*0.06</f>
        <v>36.5456721180694</v>
      </c>
      <c r="J91" s="34" t="n">
        <f aca="false">(F91+H91)/2</f>
        <v>109.919444444444</v>
      </c>
      <c r="K91" s="76" t="n">
        <f aca="false">E91*1000/J91*0.06</f>
        <v>37.0453109600465</v>
      </c>
      <c r="N91" s="116" t="n">
        <f aca="false">R91</f>
        <v>111.768055555556</v>
      </c>
      <c r="O91" s="117" t="n">
        <f aca="false">S91/N91</f>
        <v>32.7508605370745</v>
      </c>
      <c r="P91" s="118" t="n">
        <f aca="false">IF(O91=0,"-",(K91-O91)/O91*100)</f>
        <v>13.1124811762139</v>
      </c>
      <c r="Q91" s="119"/>
      <c r="R91" s="116" t="n">
        <f aca="false">SUM(R81:R90)</f>
        <v>111.768055555556</v>
      </c>
      <c r="S91" s="117" t="n">
        <f aca="false">SUM(S81:S90)</f>
        <v>3660.5</v>
      </c>
    </row>
    <row r="92" customFormat="false" ht="16.8" hidden="false" customHeight="false" outlineLevel="0" collapsed="false">
      <c r="A92" s="22" t="s">
        <v>106</v>
      </c>
      <c r="B92" s="22" t="s">
        <v>177</v>
      </c>
      <c r="C92" s="22" t="s">
        <v>95</v>
      </c>
      <c r="D92" s="22" t="s">
        <v>171</v>
      </c>
      <c r="E92" s="76" t="n">
        <f aca="false">'縣139甲(和美-彰化)總表'!H65</f>
        <v>0.4</v>
      </c>
      <c r="F92" s="34" t="n">
        <f aca="false">'縣139甲(和美-彰化)總表'!I65</f>
        <v>0.611111111111111</v>
      </c>
      <c r="G92" s="76" t="n">
        <f aca="false">E92*1000/F92*0.06</f>
        <v>39.2727272727273</v>
      </c>
      <c r="H92" s="34" t="n">
        <f aca="false">'縣139甲(和美-彰化)總表'!L65</f>
        <v>0.638888888888889</v>
      </c>
      <c r="I92" s="76" t="n">
        <f aca="false">E92*1000/H92*0.06</f>
        <v>37.5652173913044</v>
      </c>
      <c r="J92" s="34" t="n">
        <f aca="false">(F92+H92)/2</f>
        <v>0.625</v>
      </c>
      <c r="K92" s="76" t="n">
        <f aca="false">E92*1000/J92*0.06</f>
        <v>38.4</v>
      </c>
      <c r="L92" s="60" t="str">
        <f aca="false">IF(K92&gt;=51,"A",IF(K92&gt;39,"B",IF(K92&gt;34,"C",IF(K92&gt;29,"D",IF(K92&gt;21,"E","F")))))</f>
        <v>C</v>
      </c>
      <c r="M92" s="115" t="s">
        <v>244</v>
      </c>
      <c r="N92" s="113" t="n">
        <v>6.11111111111111</v>
      </c>
      <c r="O92" s="114" t="n">
        <v>32.2363636363637</v>
      </c>
      <c r="P92" s="112" t="n">
        <f aca="false">IF(O92=0,"-",(K92-O92)/O92*100)</f>
        <v>19.1201353637902</v>
      </c>
      <c r="R92" s="113" t="n">
        <f aca="false">N92</f>
        <v>6.11111111111111</v>
      </c>
      <c r="S92" s="114" t="n">
        <f aca="false">O92*N92</f>
        <v>197</v>
      </c>
    </row>
    <row r="93" customFormat="false" ht="16.2" hidden="false" customHeight="false" outlineLevel="0" collapsed="false">
      <c r="A93" s="22" t="s">
        <v>95</v>
      </c>
      <c r="B93" s="22" t="s">
        <v>171</v>
      </c>
      <c r="C93" s="22" t="s">
        <v>110</v>
      </c>
      <c r="D93" s="22" t="s">
        <v>98</v>
      </c>
      <c r="E93" s="76" t="n">
        <f aca="false">'縣139甲(和美-彰化)總表'!H66</f>
        <v>0.4</v>
      </c>
      <c r="F93" s="34" t="n">
        <f aca="false">'縣139甲(和美-彰化)總表'!I66</f>
        <v>0.916666666666667</v>
      </c>
      <c r="G93" s="76" t="n">
        <f aca="false">E93*1000/F93*0.06</f>
        <v>26.1818181818182</v>
      </c>
      <c r="H93" s="34" t="n">
        <f aca="false">'縣139甲(和美-彰化)總表'!L66</f>
        <v>1.05</v>
      </c>
      <c r="I93" s="76" t="n">
        <f aca="false">E93*1000/H93*0.06</f>
        <v>22.8571428571429</v>
      </c>
      <c r="J93" s="34" t="n">
        <f aca="false">(F93+H93)/2</f>
        <v>0.983333333333333</v>
      </c>
      <c r="K93" s="76" t="n">
        <f aca="false">E93*1000/J93*0.06</f>
        <v>24.406779661017</v>
      </c>
      <c r="L93" s="60" t="str">
        <f aca="false">IF(K93&gt;=43,"A",IF(K93&gt;32,"B",IF(K93&gt;27,"C",IF(K93&gt;23,"D",IF(K93&gt;17,"E","F")))))</f>
        <v>D</v>
      </c>
      <c r="M93" s="115" t="s">
        <v>244</v>
      </c>
      <c r="N93" s="113" t="n">
        <v>1.25555555555556</v>
      </c>
      <c r="O93" s="114" t="n">
        <v>15.1327433628318</v>
      </c>
      <c r="P93" s="112" t="n">
        <f aca="false">IF(O93=0,"-",(K93-O93)/O93*100)</f>
        <v>61.2845673505804</v>
      </c>
      <c r="R93" s="113" t="n">
        <f aca="false">N93</f>
        <v>1.25555555555556</v>
      </c>
      <c r="S93" s="114" t="n">
        <f aca="false">O93*N93</f>
        <v>18.9999999999999</v>
      </c>
    </row>
    <row r="94" customFormat="false" ht="16.2" hidden="false" customHeight="false" outlineLevel="0" collapsed="false">
      <c r="A94" s="22" t="s">
        <v>110</v>
      </c>
      <c r="B94" s="22" t="s">
        <v>98</v>
      </c>
      <c r="C94" s="22" t="s">
        <v>99</v>
      </c>
      <c r="D94" s="22" t="s">
        <v>192</v>
      </c>
      <c r="E94" s="76" t="n">
        <f aca="false">'縣139甲(和美-彰化)總表'!H67</f>
        <v>7.01666666666667</v>
      </c>
      <c r="F94" s="34" t="n">
        <f aca="false">'縣139甲(和美-彰化)總表'!I67</f>
        <v>10.3888888888889</v>
      </c>
      <c r="G94" s="76" t="n">
        <f aca="false">E94*1000/F94*0.06</f>
        <v>40.524064171123</v>
      </c>
      <c r="H94" s="34" t="n">
        <f aca="false">'縣139甲(和美-彰化)總表'!L67</f>
        <v>15.2166666666667</v>
      </c>
      <c r="I94" s="76" t="n">
        <f aca="false">E94*1000/H94*0.06</f>
        <v>27.6670317634173</v>
      </c>
      <c r="J94" s="34" t="n">
        <f aca="false">(F94+H94)/2</f>
        <v>12.8027777777778</v>
      </c>
      <c r="K94" s="76" t="n">
        <f aca="false">E94*1000/J94*0.06</f>
        <v>32.8834888262096</v>
      </c>
      <c r="L94" s="60" t="str">
        <f aca="false">IF(K94&gt;=43,"A",IF(K94&gt;32,"B",IF(K94&gt;27,"C",IF(K94&gt;23,"D",IF(K94&gt;17,"E","F")))))</f>
        <v>B</v>
      </c>
      <c r="M94" s="115" t="s">
        <v>244</v>
      </c>
      <c r="N94" s="113" t="n">
        <v>11.6611111111111</v>
      </c>
      <c r="O94" s="114" t="n">
        <v>33.1872320152454</v>
      </c>
      <c r="P94" s="112" t="n">
        <f aca="false">IF(O94=0,"-",(K94-O94)/O94*100)</f>
        <v>-0.915241105061848</v>
      </c>
      <c r="R94" s="113" t="n">
        <f aca="false">N94</f>
        <v>11.6611111111111</v>
      </c>
      <c r="S94" s="114" t="n">
        <f aca="false">O94*N94</f>
        <v>387</v>
      </c>
    </row>
    <row r="95" customFormat="false" ht="16.2" hidden="false" customHeight="false" outlineLevel="0" collapsed="false">
      <c r="A95" s="22" t="s">
        <v>99</v>
      </c>
      <c r="B95" s="22" t="s">
        <v>192</v>
      </c>
      <c r="C95" s="22" t="s">
        <v>102</v>
      </c>
      <c r="D95" s="22" t="s">
        <v>113</v>
      </c>
      <c r="E95" s="76" t="n">
        <f aca="false">'縣139甲(和美-彰化)總表'!H68</f>
        <v>3.81666666666667</v>
      </c>
      <c r="F95" s="34" t="n">
        <f aca="false">'縣139甲(和美-彰化)總表'!I68</f>
        <v>4.97222222222222</v>
      </c>
      <c r="G95" s="76" t="n">
        <f aca="false">E95*1000/F95*0.06</f>
        <v>46.0558659217877</v>
      </c>
      <c r="H95" s="34" t="n">
        <f aca="false">'縣139甲(和美-彰化)總表'!L68</f>
        <v>5.02777777777778</v>
      </c>
      <c r="I95" s="76" t="n">
        <f aca="false">E95*1000/H95*0.06</f>
        <v>45.5469613259669</v>
      </c>
      <c r="J95" s="34" t="n">
        <f aca="false">(F95+H95)/2</f>
        <v>5</v>
      </c>
      <c r="K95" s="76" t="n">
        <f aca="false">E95*1000/J95*0.06</f>
        <v>45.8</v>
      </c>
      <c r="L95" s="60" t="str">
        <f aca="false">IF(K95&gt;=43,"A",IF(K95&gt;32,"B",IF(K95&gt;27,"C",IF(K95&gt;23,"D",IF(K95&gt;17,"E","F")))))</f>
        <v>A</v>
      </c>
      <c r="M95" s="115" t="s">
        <v>244</v>
      </c>
      <c r="N95" s="113" t="n">
        <v>6.55555555555556</v>
      </c>
      <c r="O95" s="114" t="n">
        <v>37.3728813559322</v>
      </c>
      <c r="P95" s="112" t="n">
        <f aca="false">IF(O95=0,"-",(K95-O95)/O95*100)</f>
        <v>22.5487528344672</v>
      </c>
      <c r="R95" s="113" t="n">
        <f aca="false">N95</f>
        <v>6.55555555555556</v>
      </c>
      <c r="S95" s="114" t="n">
        <f aca="false">O95*N95</f>
        <v>245</v>
      </c>
    </row>
    <row r="96" customFormat="false" ht="16.2" hidden="false" customHeight="false" outlineLevel="0" collapsed="false">
      <c r="A96" s="22" t="s">
        <v>102</v>
      </c>
      <c r="B96" s="22" t="s">
        <v>113</v>
      </c>
      <c r="C96" s="22" t="s">
        <v>104</v>
      </c>
      <c r="D96" s="22" t="s">
        <v>194</v>
      </c>
      <c r="E96" s="76" t="n">
        <f aca="false">'縣139甲(和美-彰化)總表'!H69</f>
        <v>1.38333333333333</v>
      </c>
      <c r="F96" s="34" t="n">
        <f aca="false">'縣139甲(和美-彰化)總表'!I69</f>
        <v>2.05555555555556</v>
      </c>
      <c r="G96" s="76" t="n">
        <f aca="false">E96*1000/F96*0.06</f>
        <v>40.3783783783784</v>
      </c>
      <c r="H96" s="34" t="n">
        <f aca="false">'縣139甲(和美-彰化)總表'!L69</f>
        <v>2.22222222222222</v>
      </c>
      <c r="I96" s="76" t="n">
        <f aca="false">E96*1000/H96*0.06</f>
        <v>37.35</v>
      </c>
      <c r="J96" s="34" t="n">
        <f aca="false">(F96+H96)/2</f>
        <v>2.13888888888889</v>
      </c>
      <c r="K96" s="76" t="n">
        <f aca="false">E96*1000/J96*0.06</f>
        <v>38.8051948051948</v>
      </c>
      <c r="L96" s="60" t="str">
        <f aca="false">IF(K96&gt;=43,"A",IF(K96&gt;32,"B",IF(K96&gt;27,"C",IF(K96&gt;23,"D",IF(K96&gt;17,"E","F")))))</f>
        <v>B</v>
      </c>
      <c r="M96" s="115" t="s">
        <v>244</v>
      </c>
      <c r="N96" s="113" t="n">
        <v>28.6472222222222</v>
      </c>
      <c r="O96" s="114" t="n">
        <v>2.72277707747503</v>
      </c>
      <c r="P96" s="112" t="n">
        <f aca="false">IF(O96=0,"-",(K96-O96)/O96*100)</f>
        <v>1325.20646020646</v>
      </c>
      <c r="R96" s="113" t="n">
        <f aca="false">N96</f>
        <v>28.6472222222222</v>
      </c>
      <c r="S96" s="114" t="n">
        <f aca="false">O96*N96</f>
        <v>78</v>
      </c>
    </row>
    <row r="97" customFormat="false" ht="16.8" hidden="false" customHeight="false" outlineLevel="0" collapsed="false">
      <c r="A97" s="36" t="s">
        <v>245</v>
      </c>
      <c r="B97" s="36"/>
      <c r="C97" s="36"/>
      <c r="D97" s="36"/>
      <c r="E97" s="76" t="n">
        <f aca="false">SUM(E92:E96)</f>
        <v>13.0166666666667</v>
      </c>
      <c r="F97" s="34" t="n">
        <f aca="false">SUM(F92:F96)</f>
        <v>18.9444444444444</v>
      </c>
      <c r="G97" s="76" t="n">
        <f aca="false">E97*1000/F97*0.06</f>
        <v>41.2258064516129</v>
      </c>
      <c r="H97" s="34" t="n">
        <f aca="false">SUM(H92:H96)</f>
        <v>24.1555555555556</v>
      </c>
      <c r="I97" s="76" t="n">
        <f aca="false">E97*1000/H97*0.06</f>
        <v>32.3321067157314</v>
      </c>
      <c r="J97" s="34" t="n">
        <f aca="false">(F97+H97)/2</f>
        <v>21.55</v>
      </c>
      <c r="K97" s="76" t="n">
        <f aca="false">E97*1000/J97*0.06</f>
        <v>36.2412993039443</v>
      </c>
      <c r="N97" s="116" t="n">
        <f aca="false">R97</f>
        <v>54.2305555555556</v>
      </c>
      <c r="O97" s="117" t="n">
        <f aca="false">S97/N97</f>
        <v>17.075244583312</v>
      </c>
      <c r="P97" s="118" t="n">
        <f aca="false">IF(O97=0,"-",(K97-O97)/O97*100)</f>
        <v>112.244686318366</v>
      </c>
      <c r="Q97" s="119"/>
      <c r="R97" s="116" t="n">
        <f aca="false">SUM(R92:R96)</f>
        <v>54.2305555555556</v>
      </c>
      <c r="S97" s="117" t="n">
        <f aca="false">SUM(S92:S96)</f>
        <v>926</v>
      </c>
    </row>
    <row r="98" customFormat="false" ht="16.8" hidden="false" customHeight="false" outlineLevel="0" collapsed="false">
      <c r="A98" s="22" t="s">
        <v>106</v>
      </c>
      <c r="B98" s="22" t="s">
        <v>182</v>
      </c>
      <c r="C98" s="22" t="s">
        <v>195</v>
      </c>
      <c r="D98" s="22" t="s">
        <v>196</v>
      </c>
      <c r="E98" s="76" t="n">
        <f aca="false">'縣139乙(橫山-名間)總表'!H69</f>
        <v>6.3</v>
      </c>
      <c r="F98" s="34" t="n">
        <f aca="false">'縣139乙(橫山-名間)總表'!I69</f>
        <v>7.41666666666667</v>
      </c>
      <c r="G98" s="76" t="n">
        <f aca="false">E98*1000/F98*0.06</f>
        <v>50.9662921348315</v>
      </c>
      <c r="H98" s="34" t="n">
        <f aca="false">'縣139乙(橫山-名間)總表'!L69</f>
        <v>5.87777777777778</v>
      </c>
      <c r="I98" s="76" t="n">
        <f aca="false">E98*1000/H98*0.06</f>
        <v>64.3100189035917</v>
      </c>
      <c r="J98" s="34" t="n">
        <f aca="false">(F98+H98)/2</f>
        <v>6.64722222222222</v>
      </c>
      <c r="K98" s="76" t="n">
        <f aca="false">E98*1000/J98*0.06</f>
        <v>56.8658587547012</v>
      </c>
      <c r="L98" s="60" t="str">
        <f aca="false">IF(K98&gt;=51,"A",IF(K98&gt;39,"B",IF(K98&gt;34,"C",IF(K98&gt;29,"D",IF(K98&gt;21,"E","F")))))</f>
        <v>A</v>
      </c>
      <c r="M98" s="115" t="s">
        <v>246</v>
      </c>
      <c r="N98" s="113" t="n">
        <v>8.07083333333333</v>
      </c>
      <c r="O98" s="114" t="n">
        <v>42.374806401652</v>
      </c>
      <c r="P98" s="112" t="n">
        <f aca="false">IF(O98=0,"-",(K98-O98)/O98*100)</f>
        <v>34.197329931599</v>
      </c>
      <c r="R98" s="113" t="n">
        <f aca="false">N98</f>
        <v>8.07083333333333</v>
      </c>
      <c r="S98" s="114" t="n">
        <f aca="false">O98*N98</f>
        <v>341.999999999999</v>
      </c>
    </row>
    <row r="99" customFormat="false" ht="16.2" hidden="false" customHeight="false" outlineLevel="0" collapsed="false">
      <c r="A99" s="22" t="s">
        <v>195</v>
      </c>
      <c r="B99" s="22" t="s">
        <v>196</v>
      </c>
      <c r="C99" s="22" t="s">
        <v>197</v>
      </c>
      <c r="D99" s="22" t="s">
        <v>198</v>
      </c>
      <c r="E99" s="76" t="n">
        <f aca="false">'縣139乙(橫山-名間)總表'!H70</f>
        <v>0.55</v>
      </c>
      <c r="F99" s="34" t="n">
        <f aca="false">'縣139乙(橫山-名間)總表'!I70</f>
        <v>0.955555555555556</v>
      </c>
      <c r="G99" s="76" t="n">
        <f aca="false">E99*1000/F99*0.06</f>
        <v>34.5348837209302</v>
      </c>
      <c r="H99" s="34" t="n">
        <f aca="false">'縣139乙(橫山-名間)總表'!L70</f>
        <v>1.16666666666667</v>
      </c>
      <c r="I99" s="76" t="n">
        <f aca="false">E99*1000/H99*0.06</f>
        <v>28.2857142857143</v>
      </c>
      <c r="J99" s="34" t="n">
        <f aca="false">(F99+H99)/2</f>
        <v>1.06111111111111</v>
      </c>
      <c r="K99" s="76" t="n">
        <f aca="false">E99*1000/J99*0.06</f>
        <v>31.0994764397906</v>
      </c>
      <c r="L99" s="60" t="str">
        <f aca="false">IF(K99&gt;=51,"A",IF(K99&gt;39,"B",IF(K99&gt;34,"C",IF(K99&gt;29,"D",IF(K99&gt;21,"E","F")))))</f>
        <v>D</v>
      </c>
      <c r="M99" s="115" t="s">
        <v>246</v>
      </c>
      <c r="N99" s="113" t="n">
        <v>2.32916666666667</v>
      </c>
      <c r="O99" s="114" t="n">
        <v>26.4042933810381</v>
      </c>
      <c r="P99" s="112" t="n">
        <f aca="false">IF(O99=0,"-",(K99-O99)/O99*100)</f>
        <v>17.7818924786083</v>
      </c>
      <c r="R99" s="113" t="n">
        <f aca="false">N99</f>
        <v>2.32916666666667</v>
      </c>
      <c r="S99" s="114" t="n">
        <f aca="false">O99*N99</f>
        <v>61.5000000000012</v>
      </c>
    </row>
    <row r="100" customFormat="false" ht="16.2" hidden="false" customHeight="false" outlineLevel="0" collapsed="false">
      <c r="A100" s="22" t="s">
        <v>197</v>
      </c>
      <c r="B100" s="22" t="s">
        <v>198</v>
      </c>
      <c r="C100" s="17"/>
      <c r="D100" s="22" t="s">
        <v>199</v>
      </c>
      <c r="E100" s="76" t="n">
        <f aca="false">'縣139乙(橫山-名間)總表'!H71</f>
        <v>3.33333333333333</v>
      </c>
      <c r="F100" s="34" t="n">
        <f aca="false">'縣139乙(橫山-名間)總表'!I71</f>
        <v>4.86666666666667</v>
      </c>
      <c r="G100" s="76" t="n">
        <f aca="false">E100*1000/F100*0.06</f>
        <v>41.0958904109589</v>
      </c>
      <c r="H100" s="34" t="n">
        <f aca="false">'縣139乙(橫山-名間)總表'!L71</f>
        <v>4.02777777777778</v>
      </c>
      <c r="I100" s="76" t="n">
        <f aca="false">E100*1000/H100*0.06</f>
        <v>49.6551724137931</v>
      </c>
      <c r="J100" s="34" t="n">
        <f aca="false">(F100+H100)/2</f>
        <v>4.44722222222222</v>
      </c>
      <c r="K100" s="76" t="n">
        <f aca="false">E100*1000/J100*0.06</f>
        <v>44.9718925671455</v>
      </c>
      <c r="L100" s="60" t="str">
        <f aca="false">IF(K100&gt;=51,"A",IF(K100&gt;39,"B",IF(K100&gt;34,"C",IF(K100&gt;29,"D",IF(K100&gt;21,"E","F")))))</f>
        <v>B</v>
      </c>
      <c r="M100" s="109" t="s">
        <v>246</v>
      </c>
      <c r="N100" s="110" t="n">
        <v>12.9666666666667</v>
      </c>
      <c r="O100" s="111" t="n">
        <v>45.3470437017993</v>
      </c>
      <c r="P100" s="112" t="n">
        <f aca="false">IF(O100=0,"-",(K100-O100)/O100*100)</f>
        <v>-0.827289066781796</v>
      </c>
      <c r="R100" s="113"/>
      <c r="S100" s="114"/>
    </row>
    <row r="101" customFormat="false" ht="16.2" hidden="false" customHeight="false" outlineLevel="0" collapsed="false">
      <c r="A101" s="17"/>
      <c r="B101" s="22" t="s">
        <v>199</v>
      </c>
      <c r="C101" s="22" t="s">
        <v>183</v>
      </c>
      <c r="D101" s="22" t="s">
        <v>247</v>
      </c>
      <c r="E101" s="76" t="n">
        <f aca="false">'縣139乙(橫山-名間)總表'!H72</f>
        <v>7.3</v>
      </c>
      <c r="F101" s="34" t="n">
        <f aca="false">'縣139乙(橫山-名間)總表'!I72</f>
        <v>8.75555555555556</v>
      </c>
      <c r="G101" s="76" t="n">
        <f aca="false">E101*1000/F101*0.06</f>
        <v>50.0253807106599</v>
      </c>
      <c r="H101" s="34" t="n">
        <f aca="false">'縣139乙(橫山-名間)總表'!L72</f>
        <v>8.17777777777778</v>
      </c>
      <c r="I101" s="76" t="n">
        <f aca="false">E101*1000/H101*0.06</f>
        <v>53.5597826086957</v>
      </c>
      <c r="J101" s="34" t="n">
        <f aca="false">(F101+H101)/2</f>
        <v>8.46666666666667</v>
      </c>
      <c r="K101" s="76" t="n">
        <f aca="false">E101*1000/J101*0.06</f>
        <v>51.7322834645669</v>
      </c>
      <c r="L101" s="60" t="str">
        <f aca="false">IF(K101&gt;=51,"A",IF(K101&gt;39,"B",IF(K101&gt;34,"C",IF(K101&gt;29,"D",IF(K101&gt;21,"E","F")))))</f>
        <v>A</v>
      </c>
      <c r="M101" s="109" t="s">
        <v>246</v>
      </c>
      <c r="N101" s="110" t="n">
        <v>12.9666666666667</v>
      </c>
      <c r="O101" s="111" t="n">
        <v>45.3470437017993</v>
      </c>
      <c r="P101" s="112" t="n">
        <f aca="false">IF(O101=0,"-",(K101-O101)/O101*100)</f>
        <v>14.0808291820671</v>
      </c>
      <c r="R101" s="113" t="n">
        <f aca="false">N101</f>
        <v>12.9666666666667</v>
      </c>
      <c r="S101" s="114" t="n">
        <f aca="false">O101*N101</f>
        <v>587.999999999997</v>
      </c>
    </row>
    <row r="102" customFormat="false" ht="16.8" hidden="false" customHeight="false" outlineLevel="0" collapsed="false">
      <c r="A102" s="36" t="s">
        <v>248</v>
      </c>
      <c r="B102" s="36"/>
      <c r="C102" s="36"/>
      <c r="D102" s="36"/>
      <c r="E102" s="76" t="n">
        <f aca="false">SUM(E98:E101)</f>
        <v>17.4833333333333</v>
      </c>
      <c r="F102" s="34" t="n">
        <f aca="false">SUM(F98:F101)</f>
        <v>21.9944444444444</v>
      </c>
      <c r="G102" s="76" t="n">
        <f aca="false">E102*1000/F102*0.06</f>
        <v>47.6938620863855</v>
      </c>
      <c r="H102" s="34" t="n">
        <f aca="false">SUM(H98:H101)</f>
        <v>19.25</v>
      </c>
      <c r="I102" s="76" t="n">
        <f aca="false">E102*1000/H102*0.06</f>
        <v>54.4935064935065</v>
      </c>
      <c r="J102" s="34" t="n">
        <f aca="false">(F102+H102)/2</f>
        <v>20.6222222222222</v>
      </c>
      <c r="K102" s="76" t="n">
        <f aca="false">E102*1000/J102*0.06</f>
        <v>50.8674568965517</v>
      </c>
      <c r="N102" s="116" t="n">
        <f aca="false">R102</f>
        <v>23.3666666666667</v>
      </c>
      <c r="O102" s="117" t="n">
        <f aca="false">S102/N102</f>
        <v>42.4322396576319</v>
      </c>
      <c r="P102" s="118" t="n">
        <f aca="false">IF(O102=0,"-",(K102-O102)/O102*100)</f>
        <v>19.8792646982109</v>
      </c>
      <c r="Q102" s="119"/>
      <c r="R102" s="116" t="n">
        <f aca="false">SUM(R98:R101)</f>
        <v>23.3666666666667</v>
      </c>
      <c r="S102" s="117" t="n">
        <f aca="false">SUM(S98:S101)</f>
        <v>991.499999999998</v>
      </c>
    </row>
    <row r="103" customFormat="false" ht="16.8" hidden="false" customHeight="false" outlineLevel="0" collapsed="false"/>
  </sheetData>
  <mergeCells count="19">
    <mergeCell ref="F1:G1"/>
    <mergeCell ref="H1:I1"/>
    <mergeCell ref="J1:L1"/>
    <mergeCell ref="A2:D2"/>
    <mergeCell ref="A10:D10"/>
    <mergeCell ref="A17:D17"/>
    <mergeCell ref="A19:D19"/>
    <mergeCell ref="A21:D21"/>
    <mergeCell ref="A31:D31"/>
    <mergeCell ref="A35:D35"/>
    <mergeCell ref="A44:D44"/>
    <mergeCell ref="A46:D46"/>
    <mergeCell ref="A57:D57"/>
    <mergeCell ref="A65:D65"/>
    <mergeCell ref="A76:D76"/>
    <mergeCell ref="A80:D80"/>
    <mergeCell ref="A91:D91"/>
    <mergeCell ref="A97:D97"/>
    <mergeCell ref="A102:D10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R83" activeCellId="0" sqref="I2:R83"/>
    </sheetView>
  </sheetViews>
  <sheetFormatPr defaultColWidth="8.87890625" defaultRowHeight="15" zeroHeight="false" outlineLevelRow="0" outlineLevelCol="0"/>
  <cols>
    <col collapsed="false" customWidth="true" hidden="false" outlineLevel="0" max="2" min="1" style="17" width="4.87"/>
    <col collapsed="false" customWidth="true" hidden="false" outlineLevel="0" max="4" min="3" style="17" width="8.32"/>
    <col collapsed="false" customWidth="true" hidden="false" outlineLevel="0" max="5" min="5" style="17" width="6.88"/>
    <col collapsed="false" customWidth="true" hidden="false" outlineLevel="0" max="6" min="6" style="17" width="9.88"/>
    <col collapsed="false" customWidth="true" hidden="false" outlineLevel="0" max="7" min="7" style="17" width="6.88"/>
    <col collapsed="false" customWidth="true" hidden="false" outlineLevel="0" max="8" min="8" style="17" width="9.88"/>
    <col collapsed="false" customWidth="true" hidden="false" outlineLevel="0" max="9" min="9" style="17" width="3.88"/>
    <col collapsed="false" customWidth="true" hidden="false" outlineLevel="0" max="18" min="10" style="17" width="6.88"/>
    <col collapsed="false" customWidth="true" hidden="false" outlineLevel="0" max="19" min="19" style="120" width="5.32"/>
    <col collapsed="false" customWidth="true" hidden="false" outlineLevel="0" max="20" min="20" style="115" width="6.99"/>
    <col collapsed="false" customWidth="true" hidden="false" outlineLevel="0" max="21" min="21" style="113" width="7.99"/>
    <col collapsed="false" customWidth="true" hidden="false" outlineLevel="0" max="22" min="22" style="114" width="7.99"/>
    <col collapsed="false" customWidth="true" hidden="false" outlineLevel="0" max="23" min="23" style="115" width="7.43"/>
    <col collapsed="false" customWidth="true" hidden="false" outlineLevel="0" max="24" min="24" style="17" width="6.88"/>
    <col collapsed="false" customWidth="true" hidden="false" outlineLevel="0" max="26" min="25" style="17" width="8.32"/>
    <col collapsed="false" customWidth="true" hidden="false" outlineLevel="0" max="27" min="27" style="17" width="6.88"/>
    <col collapsed="false" customWidth="true" hidden="false" outlineLevel="0" max="28" min="28" style="17" width="9.88"/>
    <col collapsed="false" customWidth="true" hidden="false" outlineLevel="0" max="30" min="29" style="17" width="3.88"/>
    <col collapsed="false" customWidth="false" hidden="false" outlineLevel="0" max="257" min="31" style="17" width="8.88"/>
  </cols>
  <sheetData>
    <row r="1" customFormat="false" ht="15" hidden="false" customHeight="true" outlineLevel="0" collapsed="false">
      <c r="A1" s="121" t="s">
        <v>249</v>
      </c>
      <c r="B1" s="121" t="s">
        <v>250</v>
      </c>
      <c r="C1" s="89" t="s">
        <v>251</v>
      </c>
      <c r="D1" s="89" t="s">
        <v>252</v>
      </c>
      <c r="E1" s="89" t="s">
        <v>253</v>
      </c>
      <c r="F1" s="89" t="s">
        <v>254</v>
      </c>
      <c r="G1" s="89" t="s">
        <v>255</v>
      </c>
      <c r="H1" s="89" t="s">
        <v>256</v>
      </c>
      <c r="I1" s="33" t="s">
        <v>90</v>
      </c>
      <c r="J1" s="33" t="s">
        <v>257</v>
      </c>
      <c r="K1" s="33" t="s">
        <v>258</v>
      </c>
      <c r="L1" s="33" t="s">
        <v>259</v>
      </c>
      <c r="M1" s="33" t="s">
        <v>260</v>
      </c>
      <c r="N1" s="33" t="s">
        <v>261</v>
      </c>
      <c r="O1" s="33" t="s">
        <v>262</v>
      </c>
      <c r="P1" s="33" t="s">
        <v>263</v>
      </c>
      <c r="Q1" s="33" t="s">
        <v>264</v>
      </c>
      <c r="R1" s="33" t="s">
        <v>265</v>
      </c>
      <c r="S1" s="122" t="s">
        <v>266</v>
      </c>
      <c r="T1" s="123" t="s">
        <v>202</v>
      </c>
      <c r="U1" s="124" t="s">
        <v>203</v>
      </c>
      <c r="V1" s="125" t="s">
        <v>204</v>
      </c>
      <c r="W1" s="126" t="s">
        <v>205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27" t="n">
        <v>11259</v>
      </c>
      <c r="B2" s="127" t="n">
        <v>516</v>
      </c>
      <c r="C2" s="128" t="s">
        <v>206</v>
      </c>
      <c r="D2" s="128" t="s">
        <v>206</v>
      </c>
      <c r="E2" s="128" t="s">
        <v>267</v>
      </c>
      <c r="F2" s="128" t="s">
        <v>40</v>
      </c>
      <c r="G2" s="128" t="s">
        <v>41</v>
      </c>
      <c r="H2" s="128" t="s">
        <v>268</v>
      </c>
      <c r="I2" s="129" t="n">
        <f aca="false">'縣131(埔里-水里)總表'!H69</f>
        <v>15.7</v>
      </c>
      <c r="J2" s="130" t="n">
        <f aca="false">'縣131(埔里-水里)總表'!I69</f>
        <v>41</v>
      </c>
      <c r="K2" s="129" t="n">
        <f aca="false">I2*1000/J2*0.06</f>
        <v>22.9756097560976</v>
      </c>
      <c r="L2" s="130" t="n">
        <f aca="false">'縣131(埔里-水里)總表'!K69</f>
        <v>3.55555555555556</v>
      </c>
      <c r="M2" s="130" t="n">
        <f aca="false">'縣131(埔里-水里)總表'!L69</f>
        <v>28.3611111111111</v>
      </c>
      <c r="N2" s="129" t="n">
        <f aca="false">I2*1000/M2*0.06</f>
        <v>33.2144955925563</v>
      </c>
      <c r="O2" s="130" t="n">
        <f aca="false">'縣131(埔里-水里)總表'!N69</f>
        <v>1.66666666666667</v>
      </c>
      <c r="P2" s="130" t="n">
        <f aca="false">(J2+M2)/2</f>
        <v>34.6805555555556</v>
      </c>
      <c r="Q2" s="129" t="n">
        <f aca="false">I2*1000/P2*0.06</f>
        <v>27.1621946335603</v>
      </c>
      <c r="R2" s="130" t="n">
        <f aca="false">(L2+O2)/2</f>
        <v>2.61111111111111</v>
      </c>
      <c r="S2" s="131" t="n">
        <v>1</v>
      </c>
      <c r="T2" s="128" t="s">
        <v>206</v>
      </c>
      <c r="U2" s="130" t="n">
        <v>23</v>
      </c>
      <c r="V2" s="129" t="n">
        <v>38.6086956521739</v>
      </c>
      <c r="W2" s="132" t="n">
        <f aca="false">IF(V2=0,"-",(Q2-V2)/V2*100)</f>
        <v>-29.6474688545173</v>
      </c>
    </row>
    <row r="3" customFormat="false" ht="15" hidden="false" customHeight="true" outlineLevel="0" collapsed="false">
      <c r="A3" s="17" t="n">
        <v>516</v>
      </c>
      <c r="B3" s="17" t="n">
        <v>516</v>
      </c>
      <c r="C3" s="22" t="s">
        <v>206</v>
      </c>
      <c r="D3" s="22" t="s">
        <v>206</v>
      </c>
      <c r="E3" s="115" t="s">
        <v>41</v>
      </c>
      <c r="F3" s="115" t="s">
        <v>268</v>
      </c>
      <c r="G3" s="22" t="s">
        <v>269</v>
      </c>
      <c r="H3" s="22" t="s">
        <v>46</v>
      </c>
      <c r="I3" s="18" t="n">
        <f aca="false">'縣131(埔里-水里)總表'!H70</f>
        <v>1</v>
      </c>
      <c r="J3" s="34" t="n">
        <f aca="false">'縣131(埔里-水里)總表'!I70</f>
        <v>1.72222222222222</v>
      </c>
      <c r="K3" s="18" t="n">
        <f aca="false">I3*1000/J3*0.06</f>
        <v>34.8387096774194</v>
      </c>
      <c r="L3" s="34" t="n">
        <f aca="false">'縣131(埔里-水里)總表'!K70</f>
        <v>0</v>
      </c>
      <c r="M3" s="34" t="n">
        <f aca="false">'縣131(埔里-水里)總表'!L70</f>
        <v>1.63888888888889</v>
      </c>
      <c r="N3" s="18" t="n">
        <f aca="false">I3*1000/M3*0.06</f>
        <v>36.6101694915254</v>
      </c>
      <c r="O3" s="34" t="n">
        <f aca="false">'縣131(埔里-水里)總表'!N70</f>
        <v>0</v>
      </c>
      <c r="P3" s="34" t="n">
        <f aca="false">(J3+M3)/2</f>
        <v>1.68055555555556</v>
      </c>
      <c r="Q3" s="18" t="n">
        <f aca="false">I3*1000/P3*0.06</f>
        <v>35.702479338843</v>
      </c>
      <c r="R3" s="34" t="n">
        <f aca="false">(L3+O3)/2</f>
        <v>0</v>
      </c>
      <c r="S3" s="120" t="n">
        <v>1</v>
      </c>
      <c r="T3" s="115" t="s">
        <v>206</v>
      </c>
      <c r="U3" s="113" t="n">
        <v>23</v>
      </c>
      <c r="V3" s="114" t="n">
        <v>38.6086956521739</v>
      </c>
      <c r="W3" s="112" t="n">
        <f aca="false">IF(V3=0,"-",(Q3-V3)/V3*100)</f>
        <v>-7.52736207281662</v>
      </c>
    </row>
    <row r="4" customFormat="false" ht="15" hidden="false" customHeight="true" outlineLevel="0" collapsed="false">
      <c r="A4" s="17" t="n">
        <v>245</v>
      </c>
      <c r="B4" s="17" t="n">
        <v>245</v>
      </c>
      <c r="C4" s="22" t="s">
        <v>269</v>
      </c>
      <c r="D4" s="22" t="s">
        <v>206</v>
      </c>
      <c r="E4" s="22" t="s">
        <v>269</v>
      </c>
      <c r="F4" s="22" t="s">
        <v>46</v>
      </c>
      <c r="G4" s="22" t="s">
        <v>269</v>
      </c>
      <c r="H4" s="22" t="s">
        <v>48</v>
      </c>
      <c r="I4" s="18" t="n">
        <f aca="false">'縣131(埔里-水里)總表'!H71</f>
        <v>1.75</v>
      </c>
      <c r="J4" s="34" t="n">
        <f aca="false">'縣131(埔里-水里)總表'!I71</f>
        <v>6.16666666666667</v>
      </c>
      <c r="K4" s="18" t="n">
        <f aca="false">I4*1000/J4*0.06</f>
        <v>17.027027027027</v>
      </c>
      <c r="L4" s="34" t="n">
        <f aca="false">'縣131(埔里-水里)總表'!K71</f>
        <v>0</v>
      </c>
      <c r="M4" s="34" t="n">
        <f aca="false">'縣131(埔里-水里)總表'!L71</f>
        <v>5.38888888888889</v>
      </c>
      <c r="N4" s="18" t="n">
        <f aca="false">I4*1000/M4*0.06</f>
        <v>19.4845360824742</v>
      </c>
      <c r="O4" s="34" t="n">
        <f aca="false">'縣131(埔里-水里)總表'!N71</f>
        <v>0</v>
      </c>
      <c r="P4" s="34" t="n">
        <f aca="false">(J4+M4)/2</f>
        <v>5.77777777777778</v>
      </c>
      <c r="Q4" s="18" t="n">
        <f aca="false">I4*1000/P4*0.06</f>
        <v>18.1730769230769</v>
      </c>
      <c r="R4" s="34" t="n">
        <f aca="false">(L4+O4)/2</f>
        <v>0</v>
      </c>
      <c r="S4" s="120" t="n">
        <v>1</v>
      </c>
      <c r="T4" s="115" t="s">
        <v>206</v>
      </c>
      <c r="U4" s="113" t="n">
        <v>1.56666666666667</v>
      </c>
      <c r="V4" s="114" t="n">
        <v>28.7234042553191</v>
      </c>
      <c r="W4" s="112" t="n">
        <f aca="false">IF(V4=0,"-",(Q4-V4)/V4*100)</f>
        <v>-36.7307692307691</v>
      </c>
    </row>
    <row r="5" customFormat="false" ht="15" hidden="false" customHeight="true" outlineLevel="0" collapsed="false">
      <c r="A5" s="17" t="n">
        <v>243</v>
      </c>
      <c r="B5" s="17" t="n">
        <v>243</v>
      </c>
      <c r="C5" s="22" t="s">
        <v>206</v>
      </c>
      <c r="D5" s="22" t="s">
        <v>206</v>
      </c>
      <c r="E5" s="22" t="s">
        <v>269</v>
      </c>
      <c r="F5" s="22" t="s">
        <v>48</v>
      </c>
      <c r="G5" s="22" t="s">
        <v>270</v>
      </c>
      <c r="H5" s="22" t="s">
        <v>50</v>
      </c>
      <c r="I5" s="18" t="n">
        <f aca="false">'縣131(埔里-水里)總表'!H72</f>
        <v>7.75</v>
      </c>
      <c r="J5" s="34" t="n">
        <f aca="false">'縣131(埔里-水里)總表'!I72</f>
        <v>11.8333333333333</v>
      </c>
      <c r="K5" s="18" t="n">
        <f aca="false">I5*1000/J5*0.06</f>
        <v>39.2957746478873</v>
      </c>
      <c r="L5" s="34" t="n">
        <f aca="false">'縣131(埔里-水里)總表'!K72</f>
        <v>0</v>
      </c>
      <c r="M5" s="34" t="n">
        <f aca="false">'縣131(埔里-水里)總表'!L72</f>
        <v>11.4055555555556</v>
      </c>
      <c r="N5" s="18" t="n">
        <f aca="false">I5*1000/M5*0.06</f>
        <v>40.7696054554311</v>
      </c>
      <c r="O5" s="34" t="n">
        <f aca="false">'縣131(埔里-水里)總表'!N72</f>
        <v>0</v>
      </c>
      <c r="P5" s="34" t="n">
        <f aca="false">(J5+M5)/2</f>
        <v>11.6194444444444</v>
      </c>
      <c r="Q5" s="18" t="n">
        <f aca="false">I5*1000/P5*0.06</f>
        <v>40.0191250298829</v>
      </c>
      <c r="R5" s="34" t="n">
        <f aca="false">(L5+O5)/2</f>
        <v>0</v>
      </c>
      <c r="S5" s="120" t="n">
        <v>1</v>
      </c>
      <c r="T5" s="115" t="s">
        <v>206</v>
      </c>
      <c r="U5" s="113" t="n">
        <v>11.5291666666667</v>
      </c>
      <c r="V5" s="114" t="n">
        <v>43.194795807734</v>
      </c>
      <c r="W5" s="112" t="n">
        <f aca="false">IF(V5=0,"-",(Q5-V5)/V5*100)</f>
        <v>-7.35197543700982</v>
      </c>
    </row>
    <row r="6" customFormat="false" ht="15" hidden="false" customHeight="true" outlineLevel="0" collapsed="false">
      <c r="A6" s="17" t="n">
        <v>242</v>
      </c>
      <c r="B6" s="17" t="n">
        <v>242</v>
      </c>
      <c r="C6" s="22" t="s">
        <v>206</v>
      </c>
      <c r="D6" s="22" t="s">
        <v>206</v>
      </c>
      <c r="E6" s="22" t="s">
        <v>270</v>
      </c>
      <c r="F6" s="22" t="s">
        <v>50</v>
      </c>
      <c r="G6" s="22" t="s">
        <v>271</v>
      </c>
      <c r="H6" s="22" t="s">
        <v>52</v>
      </c>
      <c r="I6" s="18" t="n">
        <f aca="false">'縣131(埔里-水里)總表'!H73</f>
        <v>10.95</v>
      </c>
      <c r="J6" s="34" t="n">
        <f aca="false">'縣131(埔里-水里)總表'!I73</f>
        <v>21.0277777777778</v>
      </c>
      <c r="K6" s="18" t="n">
        <f aca="false">I6*1000/J6*0.06</f>
        <v>31.2443857331572</v>
      </c>
      <c r="L6" s="34" t="n">
        <f aca="false">'縣131(埔里-水里)總表'!K73</f>
        <v>0</v>
      </c>
      <c r="M6" s="34" t="n">
        <f aca="false">'縣131(埔里-水里)總表'!L73</f>
        <v>15.4555555555556</v>
      </c>
      <c r="N6" s="18" t="n">
        <f aca="false">I6*1000/M6*0.06</f>
        <v>42.508986340762</v>
      </c>
      <c r="O6" s="34" t="n">
        <f aca="false">'縣131(埔里-水里)總表'!N73</f>
        <v>0</v>
      </c>
      <c r="P6" s="34" t="n">
        <f aca="false">(J6+M6)/2</f>
        <v>18.2416666666667</v>
      </c>
      <c r="Q6" s="18" t="n">
        <f aca="false">I6*1000/P6*0.06</f>
        <v>36.0164458656921</v>
      </c>
      <c r="R6" s="34" t="n">
        <f aca="false">(L6+O6)/2</f>
        <v>0</v>
      </c>
      <c r="S6" s="120" t="n">
        <v>1</v>
      </c>
      <c r="T6" s="115" t="s">
        <v>206</v>
      </c>
      <c r="U6" s="113" t="n">
        <v>14.5708333333333</v>
      </c>
      <c r="V6" s="114" t="n">
        <v>44.26651415499</v>
      </c>
      <c r="W6" s="112" t="n">
        <f aca="false">IF(V6=0,"-",(Q6-V6)/V6*100)</f>
        <v>-18.6372666716245</v>
      </c>
    </row>
    <row r="7" customFormat="false" ht="15" hidden="false" customHeight="true" outlineLevel="0" collapsed="false">
      <c r="A7" s="17" t="n">
        <v>10479</v>
      </c>
      <c r="B7" s="17" t="n">
        <v>10479</v>
      </c>
      <c r="C7" s="22" t="s">
        <v>206</v>
      </c>
      <c r="D7" s="22" t="s">
        <v>206</v>
      </c>
      <c r="E7" s="22" t="s">
        <v>208</v>
      </c>
      <c r="F7" s="22" t="s">
        <v>64</v>
      </c>
      <c r="G7" s="22" t="s">
        <v>272</v>
      </c>
      <c r="H7" s="22" t="s">
        <v>66</v>
      </c>
      <c r="I7" s="18" t="n">
        <f aca="false">'縣131( 水里-初鄉)總表'!H69</f>
        <v>16.8833333333333</v>
      </c>
      <c r="J7" s="34" t="n">
        <f aca="false">'縣131( 水里-初鄉)總表'!I69</f>
        <v>24.9722222222222</v>
      </c>
      <c r="K7" s="18" t="n">
        <f aca="false">I7*1000/J7*0.06</f>
        <v>40.5650723025584</v>
      </c>
      <c r="L7" s="34" t="n">
        <f aca="false">'縣131( 水里-初鄉)總表'!K69</f>
        <v>0</v>
      </c>
      <c r="M7" s="34" t="n">
        <f aca="false">'縣131( 水里-初鄉)總表'!L69</f>
        <v>24.2777777777778</v>
      </c>
      <c r="N7" s="18" t="n">
        <f aca="false">I7*1000/M7*0.06</f>
        <v>41.7254004576659</v>
      </c>
      <c r="O7" s="34" t="n">
        <f aca="false">'縣131( 水里-初鄉)總表'!N69</f>
        <v>0</v>
      </c>
      <c r="P7" s="34" t="n">
        <f aca="false">(J7+M7)/2</f>
        <v>24.625</v>
      </c>
      <c r="Q7" s="18" t="n">
        <f aca="false">I7*1000/P7*0.06</f>
        <v>41.1370558375634</v>
      </c>
      <c r="R7" s="34" t="n">
        <f aca="false">(L7+O7)/2</f>
        <v>0</v>
      </c>
      <c r="S7" s="120" t="n">
        <v>1</v>
      </c>
      <c r="T7" s="115" t="s">
        <v>206</v>
      </c>
      <c r="U7" s="113" t="n">
        <v>25.875</v>
      </c>
      <c r="V7" s="114" t="n">
        <v>37.9710144927536</v>
      </c>
      <c r="W7" s="112" t="n">
        <f aca="false">IF(V7=0,"-",(Q7-V7)/V7*100)</f>
        <v>8.3380478164839</v>
      </c>
    </row>
    <row r="8" customFormat="false" ht="15" hidden="false" customHeight="true" outlineLevel="0" collapsed="false">
      <c r="A8" s="17" t="n">
        <v>339</v>
      </c>
      <c r="B8" s="17" t="n">
        <v>339</v>
      </c>
      <c r="C8" s="22" t="s">
        <v>210</v>
      </c>
      <c r="D8" s="22" t="s">
        <v>210</v>
      </c>
      <c r="E8" s="22" t="s">
        <v>33</v>
      </c>
      <c r="F8" s="22" t="s">
        <v>67</v>
      </c>
      <c r="G8" s="22" t="s">
        <v>68</v>
      </c>
      <c r="H8" s="22" t="s">
        <v>69</v>
      </c>
      <c r="I8" s="18" t="n">
        <f aca="false">'縣132(大安-后里)總表'!H70</f>
        <v>1</v>
      </c>
      <c r="J8" s="34" t="n">
        <f aca="false">'縣132(大安-后里)總表'!I70</f>
        <v>0.955555555555556</v>
      </c>
      <c r="K8" s="18" t="n">
        <f aca="false">I8*1000/J8*0.06</f>
        <v>62.7906976744186</v>
      </c>
      <c r="L8" s="34" t="n">
        <f aca="false">'縣132(大安-后里)總表'!K70</f>
        <v>2.30555555555556</v>
      </c>
      <c r="M8" s="34" t="n">
        <f aca="false">'縣132(大安-后里)總表'!L70</f>
        <v>1.10555555555556</v>
      </c>
      <c r="N8" s="18" t="n">
        <f aca="false">I8*1000/M8*0.06</f>
        <v>54.2713567839196</v>
      </c>
      <c r="O8" s="34" t="n">
        <f aca="false">'縣132(大安-后里)總表'!N70</f>
        <v>0</v>
      </c>
      <c r="P8" s="34" t="n">
        <f aca="false">(J8+M8)/2</f>
        <v>1.03055555555556</v>
      </c>
      <c r="Q8" s="18" t="n">
        <f aca="false">I8*1000/P8*0.06</f>
        <v>58.2210242587601</v>
      </c>
      <c r="R8" s="34" t="n">
        <f aca="false">(L8+O8)/2</f>
        <v>1.15277777777778</v>
      </c>
      <c r="S8" s="120" t="n">
        <v>1</v>
      </c>
      <c r="T8" s="115" t="s">
        <v>210</v>
      </c>
      <c r="U8" s="113" t="n">
        <v>5.85416666666667</v>
      </c>
      <c r="V8" s="114" t="n">
        <v>30.491103202847</v>
      </c>
      <c r="W8" s="112" t="n">
        <f aca="false">IF(V8=0,"-",(Q8-V8)/V8*100)</f>
        <v>90.9443022492016</v>
      </c>
    </row>
    <row r="9" customFormat="false" ht="15" hidden="false" customHeight="true" outlineLevel="0" collapsed="false">
      <c r="A9" s="127" t="n">
        <v>10915</v>
      </c>
      <c r="B9" s="127" t="n">
        <v>339</v>
      </c>
      <c r="C9" s="128" t="s">
        <v>210</v>
      </c>
      <c r="D9" s="128" t="s">
        <v>210</v>
      </c>
      <c r="E9" s="128" t="s">
        <v>68</v>
      </c>
      <c r="F9" s="128" t="s">
        <v>69</v>
      </c>
      <c r="G9" s="128" t="s">
        <v>70</v>
      </c>
      <c r="H9" s="128" t="s">
        <v>71</v>
      </c>
      <c r="I9" s="129" t="n">
        <f aca="false">'縣132(大安-后里)總表'!H71</f>
        <v>5</v>
      </c>
      <c r="J9" s="130" t="n">
        <f aca="false">'縣132(大安-后里)總表'!I71</f>
        <v>7.35</v>
      </c>
      <c r="K9" s="129" t="n">
        <f aca="false">I9*1000/J9*0.06</f>
        <v>40.8163265306122</v>
      </c>
      <c r="L9" s="130" t="n">
        <f aca="false">'縣132(大安-后里)總表'!K71</f>
        <v>0.972222222222222</v>
      </c>
      <c r="M9" s="130" t="n">
        <f aca="false">'縣132(大安-后里)總表'!L71</f>
        <v>6.92777777777778</v>
      </c>
      <c r="N9" s="129" t="n">
        <f aca="false">I9*1000/M9*0.06</f>
        <v>43.3039294306335</v>
      </c>
      <c r="O9" s="130" t="n">
        <f aca="false">'縣132(大安-后里)總表'!N71</f>
        <v>1.15555555555556</v>
      </c>
      <c r="P9" s="130" t="n">
        <f aca="false">(J9+M9)/2</f>
        <v>7.13888888888889</v>
      </c>
      <c r="Q9" s="129" t="n">
        <f aca="false">I9*1000/P9*0.06</f>
        <v>42.0233463035019</v>
      </c>
      <c r="R9" s="130" t="n">
        <f aca="false">(L9+O9)/2</f>
        <v>1.06388888888889</v>
      </c>
      <c r="S9" s="131" t="n">
        <v>1</v>
      </c>
      <c r="T9" s="128" t="s">
        <v>210</v>
      </c>
      <c r="U9" s="130" t="n">
        <v>5.85416666666667</v>
      </c>
      <c r="V9" s="129" t="n">
        <v>30.491103202847</v>
      </c>
      <c r="W9" s="132" t="n">
        <f aca="false">IF(V9=0,"-",(Q9-V9)/V9*100)</f>
        <v>37.821665631233</v>
      </c>
    </row>
    <row r="10" customFormat="false" ht="15" hidden="false" customHeight="true" outlineLevel="0" collapsed="false">
      <c r="A10" s="17" t="n">
        <v>338</v>
      </c>
      <c r="B10" s="17" t="n">
        <v>338</v>
      </c>
      <c r="C10" s="22" t="s">
        <v>210</v>
      </c>
      <c r="D10" s="22" t="s">
        <v>210</v>
      </c>
      <c r="E10" s="22" t="s">
        <v>70</v>
      </c>
      <c r="F10" s="22" t="s">
        <v>71</v>
      </c>
      <c r="G10" s="22" t="s">
        <v>72</v>
      </c>
      <c r="H10" s="22" t="s">
        <v>73</v>
      </c>
      <c r="I10" s="18" t="n">
        <f aca="false">'縣132(大安-后里)總表'!H72</f>
        <v>11</v>
      </c>
      <c r="J10" s="34" t="n">
        <f aca="false">'縣132(大安-后里)總表'!I72</f>
        <v>20.5666666666667</v>
      </c>
      <c r="K10" s="18" t="n">
        <f aca="false">I10*1000/J10*0.06</f>
        <v>32.0907617504052</v>
      </c>
      <c r="L10" s="34" t="n">
        <f aca="false">'縣132(大安-后里)總表'!K72</f>
        <v>0.355555555555556</v>
      </c>
      <c r="M10" s="34" t="n">
        <f aca="false">'縣132(大安-后里)總表'!L72</f>
        <v>15.8722222222222</v>
      </c>
      <c r="N10" s="18" t="n">
        <f aca="false">I10*1000/M10*0.06</f>
        <v>41.5820791039552</v>
      </c>
      <c r="O10" s="34" t="n">
        <f aca="false">'縣132(大安-后里)總表'!N72</f>
        <v>1.73888888888889</v>
      </c>
      <c r="P10" s="34" t="n">
        <f aca="false">(J10+M10)/2</f>
        <v>18.2194444444444</v>
      </c>
      <c r="Q10" s="18" t="n">
        <f aca="false">I10*1000/P10*0.06</f>
        <v>36.2250343040098</v>
      </c>
      <c r="R10" s="34" t="n">
        <f aca="false">(L10+O10)/2</f>
        <v>1.04722222222222</v>
      </c>
      <c r="S10" s="120" t="n">
        <v>1</v>
      </c>
      <c r="T10" s="115" t="s">
        <v>210</v>
      </c>
      <c r="U10" s="113" t="n">
        <v>10.4</v>
      </c>
      <c r="V10" s="114" t="n">
        <v>39.2307692307692</v>
      </c>
      <c r="W10" s="112" t="n">
        <f aca="false">IF(V10=0,"-",(Q10-V10)/V10*100)</f>
        <v>-7.66167726428887</v>
      </c>
    </row>
    <row r="11" customFormat="false" ht="15" hidden="false" customHeight="true" outlineLevel="0" collapsed="false">
      <c r="A11" s="17" t="n">
        <v>751</v>
      </c>
      <c r="B11" s="17" t="n">
        <v>751</v>
      </c>
      <c r="C11" s="22" t="s">
        <v>210</v>
      </c>
      <c r="D11" s="22" t="s">
        <v>210</v>
      </c>
      <c r="E11" s="22" t="s">
        <v>72</v>
      </c>
      <c r="F11" s="22" t="s">
        <v>73</v>
      </c>
      <c r="G11" s="22" t="s">
        <v>74</v>
      </c>
      <c r="H11" s="22" t="s">
        <v>75</v>
      </c>
      <c r="I11" s="18" t="n">
        <f aca="false">'縣132(大安-后里)總表'!H73</f>
        <v>1</v>
      </c>
      <c r="J11" s="34" t="n">
        <f aca="false">'縣132(大安-后里)總表'!I73</f>
        <v>2.06666666666667</v>
      </c>
      <c r="K11" s="18" t="n">
        <f aca="false">I11*1000/J11*0.06</f>
        <v>29.0322580645161</v>
      </c>
      <c r="L11" s="34" t="n">
        <f aca="false">'縣132(大安-后里)總表'!K73</f>
        <v>0.355555555555556</v>
      </c>
      <c r="M11" s="34" t="n">
        <f aca="false">'縣132(大安-后里)總表'!L73</f>
        <v>0.955555555555556</v>
      </c>
      <c r="N11" s="18" t="n">
        <f aca="false">I11*1000/M11*0.06</f>
        <v>62.7906976744186</v>
      </c>
      <c r="O11" s="34" t="n">
        <f aca="false">'縣132(大安-后里)總表'!N73</f>
        <v>0</v>
      </c>
      <c r="P11" s="34" t="n">
        <f aca="false">(J11+M11)/2</f>
        <v>1.51111111111111</v>
      </c>
      <c r="Q11" s="18" t="n">
        <f aca="false">I11*1000/P11*0.06</f>
        <v>39.7058823529412</v>
      </c>
      <c r="R11" s="34" t="n">
        <f aca="false">(L11+O11)/2</f>
        <v>0.177777777777778</v>
      </c>
      <c r="S11" s="120" t="n">
        <v>1</v>
      </c>
      <c r="T11" s="115" t="s">
        <v>210</v>
      </c>
      <c r="U11" s="113" t="n">
        <v>17.2041666666667</v>
      </c>
      <c r="V11" s="114" t="n">
        <v>23.453620731412</v>
      </c>
      <c r="W11" s="112" t="n">
        <f aca="false">IF(V11=0,"-",(Q11-V11)/V11*100)</f>
        <v>69.2953203586267</v>
      </c>
    </row>
    <row r="12" customFormat="false" ht="15" hidden="false" customHeight="true" outlineLevel="0" collapsed="false">
      <c r="A12" s="127" t="n">
        <v>11136</v>
      </c>
      <c r="B12" s="127" t="n">
        <v>751</v>
      </c>
      <c r="C12" s="128" t="s">
        <v>210</v>
      </c>
      <c r="D12" s="128" t="s">
        <v>210</v>
      </c>
      <c r="E12" s="128" t="s">
        <v>74</v>
      </c>
      <c r="F12" s="128" t="s">
        <v>75</v>
      </c>
      <c r="G12" s="128" t="s">
        <v>76</v>
      </c>
      <c r="H12" s="128" t="s">
        <v>77</v>
      </c>
      <c r="I12" s="129" t="n">
        <f aca="false">'縣132(大安-后里)總表'!H74</f>
        <v>3</v>
      </c>
      <c r="J12" s="130" t="n">
        <f aca="false">'縣132(大安-后里)總表'!I74</f>
        <v>4.70555555555556</v>
      </c>
      <c r="K12" s="129" t="n">
        <f aca="false">I12*1000/J12*0.06</f>
        <v>38.2526564344746</v>
      </c>
      <c r="L12" s="130" t="n">
        <f aca="false">'縣132(大安-后里)總表'!K74</f>
        <v>0.477777777777778</v>
      </c>
      <c r="M12" s="130" t="n">
        <f aca="false">'縣132(大安-后里)總表'!L74</f>
        <v>3.77777777777778</v>
      </c>
      <c r="N12" s="129" t="n">
        <f aca="false">I12*1000/M12*0.06</f>
        <v>47.6470588235294</v>
      </c>
      <c r="O12" s="130" t="n">
        <f aca="false">'縣132(大安-后里)總表'!N74</f>
        <v>0.522222222222222</v>
      </c>
      <c r="P12" s="130" t="n">
        <f aca="false">(J12+M12)/2</f>
        <v>4.24166666666667</v>
      </c>
      <c r="Q12" s="129" t="n">
        <f aca="false">I12*1000/P12*0.06</f>
        <v>42.4361493123772</v>
      </c>
      <c r="R12" s="130" t="n">
        <f aca="false">(L12+O12)/2</f>
        <v>0.5</v>
      </c>
      <c r="S12" s="131" t="n">
        <v>1</v>
      </c>
      <c r="T12" s="128" t="s">
        <v>210</v>
      </c>
      <c r="U12" s="130" t="n">
        <v>17.2041666666667</v>
      </c>
      <c r="V12" s="129" t="n">
        <v>23.453620731412</v>
      </c>
      <c r="W12" s="132" t="n">
        <f aca="false">IF(V12=0,"-",(Q12-V12)/V12*100)</f>
        <v>80.9364524068624</v>
      </c>
    </row>
    <row r="13" customFormat="false" ht="15" hidden="false" customHeight="true" outlineLevel="0" collapsed="false">
      <c r="A13" s="17" t="n">
        <v>10369</v>
      </c>
      <c r="B13" s="17" t="n">
        <v>10369</v>
      </c>
      <c r="C13" s="22" t="s">
        <v>210</v>
      </c>
      <c r="D13" s="22" t="s">
        <v>210</v>
      </c>
      <c r="E13" s="22" t="s">
        <v>76</v>
      </c>
      <c r="F13" s="22" t="s">
        <v>77</v>
      </c>
      <c r="G13" s="22" t="s">
        <v>78</v>
      </c>
      <c r="H13" s="22" t="s">
        <v>79</v>
      </c>
      <c r="I13" s="18" t="n">
        <f aca="false">'縣132(大安-后里)總表'!H75</f>
        <v>1</v>
      </c>
      <c r="J13" s="34" t="n">
        <f aca="false">'縣132(大安-后里)總表'!I75</f>
        <v>2.81111111111111</v>
      </c>
      <c r="K13" s="18" t="n">
        <f aca="false">I13*1000/J13*0.06</f>
        <v>21.3438735177866</v>
      </c>
      <c r="L13" s="34" t="n">
        <f aca="false">'縣132(大安-后里)總表'!K75</f>
        <v>0.672222222222222</v>
      </c>
      <c r="M13" s="34" t="n">
        <f aca="false">'縣132(大安-后里)總表'!L75</f>
        <v>1.83888888888889</v>
      </c>
      <c r="N13" s="18" t="n">
        <f aca="false">I13*1000/M13*0.06</f>
        <v>32.6283987915408</v>
      </c>
      <c r="O13" s="34" t="n">
        <f aca="false">'縣132(大安-后里)總表'!N75</f>
        <v>0</v>
      </c>
      <c r="P13" s="34" t="n">
        <f aca="false">(J13+M13)/2</f>
        <v>2.325</v>
      </c>
      <c r="Q13" s="18" t="n">
        <f aca="false">I13*1000/P13*0.06</f>
        <v>25.8064516129032</v>
      </c>
      <c r="R13" s="34" t="n">
        <f aca="false">(L13+O13)/2</f>
        <v>0.336111111111111</v>
      </c>
      <c r="S13" s="120" t="n">
        <v>1</v>
      </c>
      <c r="T13" s="115" t="s">
        <v>210</v>
      </c>
      <c r="U13" s="113" t="n">
        <v>3.94583333333333</v>
      </c>
      <c r="V13" s="114" t="n">
        <v>45.9978880675818</v>
      </c>
      <c r="W13" s="112" t="n">
        <f aca="false">IF(V13=0,"-",(Q13-V13)/V13*100)</f>
        <v>-43.8964424301668</v>
      </c>
    </row>
    <row r="14" customFormat="false" ht="15" hidden="false" customHeight="true" outlineLevel="0" collapsed="false">
      <c r="A14" s="17" t="n">
        <v>859</v>
      </c>
      <c r="B14" s="17" t="n">
        <v>859</v>
      </c>
      <c r="C14" s="22" t="s">
        <v>212</v>
      </c>
      <c r="D14" s="22" t="s">
        <v>212</v>
      </c>
      <c r="E14" s="22" t="s">
        <v>210</v>
      </c>
      <c r="F14" s="22" t="s">
        <v>73</v>
      </c>
      <c r="G14" s="22" t="s">
        <v>273</v>
      </c>
      <c r="H14" s="22" t="s">
        <v>82</v>
      </c>
      <c r="I14" s="18" t="n">
        <f aca="false">'縣132甲（月眉－南后里）總表'!H70</f>
        <v>3.53333333333333</v>
      </c>
      <c r="J14" s="34" t="n">
        <f aca="false">'縣132甲（月眉－南后里）總表'!I70</f>
        <v>7.26666666666667</v>
      </c>
      <c r="K14" s="18" t="n">
        <f aca="false">I14*1000/J14*0.06</f>
        <v>29.1743119266055</v>
      </c>
      <c r="L14" s="34" t="n">
        <f aca="false">'縣132甲（月眉－南后里）總表'!K70</f>
        <v>0</v>
      </c>
      <c r="M14" s="34" t="n">
        <f aca="false">'縣132甲（月眉－南后里）總表'!L70</f>
        <v>7.21111111111111</v>
      </c>
      <c r="N14" s="18" t="n">
        <f aca="false">I14*1000/M14*0.06</f>
        <v>29.3990755007704</v>
      </c>
      <c r="O14" s="34" t="n">
        <f aca="false">'縣132甲（月眉－南后里）總表'!N70</f>
        <v>0</v>
      </c>
      <c r="P14" s="34" t="n">
        <f aca="false">(J14+M14)/2</f>
        <v>7.23888888888889</v>
      </c>
      <c r="Q14" s="18" t="n">
        <f aca="false">I14*1000/P14*0.06</f>
        <v>29.2862624712203</v>
      </c>
      <c r="R14" s="34" t="n">
        <f aca="false">(L14+O14)/2</f>
        <v>0</v>
      </c>
      <c r="S14" s="120" t="n">
        <v>1</v>
      </c>
      <c r="T14" s="115" t="s">
        <v>212</v>
      </c>
      <c r="U14" s="113" t="n">
        <v>5.97916666666667</v>
      </c>
      <c r="V14" s="114" t="n">
        <v>34.1184668989547</v>
      </c>
      <c r="W14" s="112" t="n">
        <f aca="false">IF(V14=0,"-",(Q14-V14)/V14*100)</f>
        <v>-14.1630174709945</v>
      </c>
    </row>
    <row r="15" customFormat="false" ht="15" hidden="false" customHeight="true" outlineLevel="0" collapsed="false">
      <c r="A15" s="17" t="n">
        <v>513</v>
      </c>
      <c r="B15" s="17" t="n">
        <v>513</v>
      </c>
      <c r="C15" s="22" t="s">
        <v>214</v>
      </c>
      <c r="D15" s="22" t="s">
        <v>214</v>
      </c>
      <c r="E15" s="22" t="s">
        <v>269</v>
      </c>
      <c r="F15" s="22" t="s">
        <v>85</v>
      </c>
      <c r="G15" s="22" t="s">
        <v>267</v>
      </c>
      <c r="H15" s="22" t="s">
        <v>87</v>
      </c>
      <c r="I15" s="18" t="n">
        <f aca="false">'縣133(葉厝-柑子林)總表'!H69</f>
        <v>6.11666666666667</v>
      </c>
      <c r="J15" s="34" t="n">
        <f aca="false">'縣133(葉厝-柑子林)總表'!I69</f>
        <v>7.27777777777778</v>
      </c>
      <c r="K15" s="18" t="n">
        <f aca="false">I15*1000/J15*0.06</f>
        <v>50.4274809160305</v>
      </c>
      <c r="L15" s="34" t="n">
        <f aca="false">'縣133(葉厝-柑子林)總表'!K69</f>
        <v>0.333333333333333</v>
      </c>
      <c r="M15" s="34" t="n">
        <f aca="false">'縣133(葉厝-柑子林)總表'!L69</f>
        <v>8.5</v>
      </c>
      <c r="N15" s="18" t="n">
        <f aca="false">I15*1000/M15*0.06</f>
        <v>43.1764705882353</v>
      </c>
      <c r="O15" s="34" t="n">
        <f aca="false">'縣133(葉厝-柑子林)總表'!N69</f>
        <v>0.294444444444444</v>
      </c>
      <c r="P15" s="34" t="n">
        <f aca="false">(J15+M15)/2</f>
        <v>7.88888888888889</v>
      </c>
      <c r="Q15" s="18" t="n">
        <f aca="false">I15*1000/P15*0.06</f>
        <v>46.5211267605634</v>
      </c>
      <c r="R15" s="34" t="n">
        <f aca="false">(L15+O15)/2</f>
        <v>0.313888888888889</v>
      </c>
      <c r="S15" s="120" t="n">
        <v>1</v>
      </c>
      <c r="T15" s="115" t="s">
        <v>214</v>
      </c>
      <c r="U15" s="113" t="n">
        <v>6.95</v>
      </c>
      <c r="V15" s="114" t="n">
        <v>50.9352517985612</v>
      </c>
      <c r="W15" s="112" t="n">
        <f aca="false">IF(V15=0,"-",(Q15-V15)/V15*100)</f>
        <v>-8.66614943900692</v>
      </c>
    </row>
    <row r="16" customFormat="false" ht="15" hidden="false" customHeight="true" outlineLevel="0" collapsed="false">
      <c r="A16" s="17" t="n">
        <v>298</v>
      </c>
      <c r="B16" s="17" t="n">
        <v>298</v>
      </c>
      <c r="C16" s="22" t="s">
        <v>216</v>
      </c>
      <c r="D16" s="22" t="s">
        <v>216</v>
      </c>
      <c r="E16" s="22" t="s">
        <v>274</v>
      </c>
      <c r="F16" s="22" t="s">
        <v>92</v>
      </c>
      <c r="G16" s="22" t="s">
        <v>240</v>
      </c>
      <c r="H16" s="22" t="s">
        <v>176</v>
      </c>
      <c r="I16" s="18" t="n">
        <f aca="false">'縣134(伸港-彰化)總表'!H65</f>
        <v>4.1</v>
      </c>
      <c r="J16" s="34" t="n">
        <f aca="false">'縣134(伸港-彰化)總表'!I65</f>
        <v>4.51666666666667</v>
      </c>
      <c r="K16" s="18" t="n">
        <f aca="false">I16*1000/J16*0.06</f>
        <v>54.4649446494465</v>
      </c>
      <c r="L16" s="34" t="n">
        <f aca="false">'縣134(伸港-彰化)總表'!K65</f>
        <v>0.0833333333333333</v>
      </c>
      <c r="M16" s="34" t="n">
        <f aca="false">'縣134(伸港-彰化)總表'!L65</f>
        <v>5.20555555555556</v>
      </c>
      <c r="N16" s="18" t="n">
        <f aca="false">I16*1000/M16*0.06</f>
        <v>47.2572038420491</v>
      </c>
      <c r="O16" s="34" t="n">
        <f aca="false">'縣134(伸港-彰化)總表'!N65</f>
        <v>0.261111111111111</v>
      </c>
      <c r="P16" s="34" t="n">
        <f aca="false">(J16+M16)/2</f>
        <v>4.86111111111111</v>
      </c>
      <c r="Q16" s="18" t="n">
        <f aca="false">I16*1000/P16*0.06</f>
        <v>50.6057142857143</v>
      </c>
      <c r="R16" s="34" t="n">
        <f aca="false">(L16+O16)/2</f>
        <v>0.172222222222222</v>
      </c>
      <c r="S16" s="120" t="n">
        <v>1</v>
      </c>
      <c r="T16" s="115" t="s">
        <v>216</v>
      </c>
      <c r="U16" s="113" t="n">
        <v>5.60277777777778</v>
      </c>
      <c r="V16" s="114" t="n">
        <v>51.4030738720873</v>
      </c>
      <c r="W16" s="112" t="n">
        <f aca="false">IF(V16=0,"-",(Q16-V16)/V16*100)</f>
        <v>-1.55119047619047</v>
      </c>
    </row>
    <row r="17" customFormat="false" ht="15" hidden="false" customHeight="true" outlineLevel="0" collapsed="false">
      <c r="A17" s="17" t="n">
        <v>940</v>
      </c>
      <c r="B17" s="17" t="n">
        <v>940</v>
      </c>
      <c r="C17" s="22" t="s">
        <v>216</v>
      </c>
      <c r="D17" s="22" t="s">
        <v>216</v>
      </c>
      <c r="E17" s="22" t="s">
        <v>240</v>
      </c>
      <c r="F17" s="22" t="s">
        <v>176</v>
      </c>
      <c r="G17" s="22" t="s">
        <v>238</v>
      </c>
      <c r="H17" s="22" t="s">
        <v>96</v>
      </c>
      <c r="I17" s="18" t="n">
        <f aca="false">'縣134(伸港-彰化)總表'!H66</f>
        <v>1.7</v>
      </c>
      <c r="J17" s="34" t="n">
        <f aca="false">'縣134(伸港-彰化)總表'!I66</f>
        <v>8.94444444444445</v>
      </c>
      <c r="K17" s="18" t="n">
        <f aca="false">I17*1000/J17*0.06</f>
        <v>11.4037267080745</v>
      </c>
      <c r="L17" s="34" t="n">
        <f aca="false">'縣134(伸港-彰化)總表'!K66</f>
        <v>0</v>
      </c>
      <c r="M17" s="34" t="n">
        <f aca="false">'縣134(伸港-彰化)總表'!L66</f>
        <v>1.49444444444444</v>
      </c>
      <c r="N17" s="18" t="n">
        <f aca="false">I17*1000/M17*0.06</f>
        <v>68.2527881040892</v>
      </c>
      <c r="O17" s="34" t="n">
        <f aca="false">'縣134(伸港-彰化)總表'!N66</f>
        <v>0.138888888888889</v>
      </c>
      <c r="P17" s="34" t="n">
        <f aca="false">(J17+M17)/2</f>
        <v>5.21944444444445</v>
      </c>
      <c r="Q17" s="18" t="n">
        <f aca="false">I17*1000/P17*0.06</f>
        <v>19.542309739223</v>
      </c>
      <c r="R17" s="34" t="n">
        <f aca="false">(L17+O17)/2</f>
        <v>0.0694444444444445</v>
      </c>
      <c r="S17" s="120" t="n">
        <v>2</v>
      </c>
      <c r="T17" s="115" t="s">
        <v>216</v>
      </c>
      <c r="U17" s="113" t="n">
        <v>1.72777777777778</v>
      </c>
      <c r="V17" s="114" t="n">
        <v>21.9935691318331</v>
      </c>
      <c r="W17" s="112" t="n">
        <f aca="false">IF(V17=0,"-",(Q17-V17)/V17*100)</f>
        <v>-11.1453460687389</v>
      </c>
    </row>
    <row r="18" customFormat="false" ht="15" hidden="false" customHeight="true" outlineLevel="0" collapsed="false">
      <c r="A18" s="17" t="n">
        <v>987</v>
      </c>
      <c r="B18" s="17" t="n">
        <v>987</v>
      </c>
      <c r="C18" s="22" t="s">
        <v>216</v>
      </c>
      <c r="D18" s="22" t="s">
        <v>216</v>
      </c>
      <c r="E18" s="22" t="s">
        <v>238</v>
      </c>
      <c r="F18" s="22" t="s">
        <v>96</v>
      </c>
      <c r="G18" s="22" t="s">
        <v>244</v>
      </c>
      <c r="H18" s="22" t="s">
        <v>98</v>
      </c>
      <c r="I18" s="18" t="n">
        <f aca="false">'縣134(伸港-彰化)總表'!H67</f>
        <v>0.3</v>
      </c>
      <c r="J18" s="34" t="n">
        <f aca="false">'縣134(伸港-彰化)總表'!I67</f>
        <v>0.355555555555556</v>
      </c>
      <c r="K18" s="18" t="n">
        <f aca="false">I18*1000/J18*0.06</f>
        <v>50.6250000000001</v>
      </c>
      <c r="L18" s="34" t="n">
        <f aca="false">'縣134(伸港-彰化)總表'!K67</f>
        <v>0</v>
      </c>
      <c r="M18" s="34" t="n">
        <f aca="false">'縣134(伸港-彰化)總表'!L67</f>
        <v>0.638888888888889</v>
      </c>
      <c r="N18" s="18" t="n">
        <f aca="false">I18*1000/M18*0.06</f>
        <v>28.1739130434783</v>
      </c>
      <c r="O18" s="34" t="n">
        <f aca="false">'縣134(伸港-彰化)總表'!N67</f>
        <v>0.316666666666667</v>
      </c>
      <c r="P18" s="34" t="n">
        <f aca="false">(J18+M18)/2</f>
        <v>0.497222222222222</v>
      </c>
      <c r="Q18" s="18" t="n">
        <f aca="false">I18*1000/P18*0.06</f>
        <v>36.2011173184358</v>
      </c>
      <c r="R18" s="34" t="n">
        <f aca="false">(L18+O18)/2</f>
        <v>0.158333333333333</v>
      </c>
      <c r="S18" s="120" t="n">
        <v>2</v>
      </c>
      <c r="T18" s="115" t="s">
        <v>216</v>
      </c>
      <c r="U18" s="113" t="n">
        <v>0.758333333333333</v>
      </c>
      <c r="V18" s="114" t="n">
        <v>22.4175824175827</v>
      </c>
      <c r="W18" s="112" t="n">
        <f aca="false">IF(V18=0,"-",(Q18-V18)/V18*100)</f>
        <v>61.4853762734122</v>
      </c>
    </row>
    <row r="19" customFormat="false" ht="15" hidden="false" customHeight="true" outlineLevel="0" collapsed="false">
      <c r="A19" s="17" t="n">
        <v>899</v>
      </c>
      <c r="B19" s="17" t="n">
        <v>899</v>
      </c>
      <c r="C19" s="22" t="s">
        <v>216</v>
      </c>
      <c r="D19" s="22" t="s">
        <v>216</v>
      </c>
      <c r="E19" s="22" t="s">
        <v>244</v>
      </c>
      <c r="F19" s="22" t="s">
        <v>98</v>
      </c>
      <c r="G19" s="22" t="s">
        <v>220</v>
      </c>
      <c r="H19" s="22" t="s">
        <v>100</v>
      </c>
      <c r="I19" s="18" t="n">
        <f aca="false">'縣134(伸港-彰化)總表'!H68</f>
        <v>0.7</v>
      </c>
      <c r="J19" s="34" t="n">
        <f aca="false">'縣134(伸港-彰化)總表'!I68</f>
        <v>0.938888888888889</v>
      </c>
      <c r="K19" s="18" t="n">
        <f aca="false">I19*1000/J19*0.06</f>
        <v>44.7337278106509</v>
      </c>
      <c r="L19" s="34" t="n">
        <f aca="false">'縣134(伸港-彰化)總表'!K68</f>
        <v>0.166666666666667</v>
      </c>
      <c r="M19" s="34" t="n">
        <f aca="false">'縣134(伸港-彰化)總表'!L68</f>
        <v>0.844444444444444</v>
      </c>
      <c r="N19" s="18" t="n">
        <f aca="false">I19*1000/M19*0.06</f>
        <v>49.7368421052631</v>
      </c>
      <c r="O19" s="34" t="n">
        <f aca="false">'縣134(伸港-彰化)總表'!N68</f>
        <v>0.0388888888888889</v>
      </c>
      <c r="P19" s="34" t="n">
        <f aca="false">(J19+M19)/2</f>
        <v>0.891666666666667</v>
      </c>
      <c r="Q19" s="18" t="n">
        <f aca="false">I19*1000/P19*0.06</f>
        <v>47.1028037383177</v>
      </c>
      <c r="R19" s="34" t="n">
        <f aca="false">(L19+O19)/2</f>
        <v>0.102777777777778</v>
      </c>
      <c r="S19" s="120" t="n">
        <v>2</v>
      </c>
      <c r="T19" s="115" t="s">
        <v>216</v>
      </c>
      <c r="U19" s="113" t="n">
        <v>1.02777777777778</v>
      </c>
      <c r="V19" s="114" t="n">
        <v>34.0540540540542</v>
      </c>
      <c r="W19" s="112" t="n">
        <f aca="false">IF(V19=0,"-",(Q19-V19)/V19*100)</f>
        <v>38.3177570093452</v>
      </c>
    </row>
    <row r="20" customFormat="false" ht="15" hidden="false" customHeight="true" outlineLevel="0" collapsed="false">
      <c r="A20" s="17" t="n">
        <v>10455</v>
      </c>
      <c r="B20" s="17" t="n">
        <v>10455</v>
      </c>
      <c r="C20" s="22" t="s">
        <v>216</v>
      </c>
      <c r="D20" s="22" t="s">
        <v>216</v>
      </c>
      <c r="E20" s="22" t="s">
        <v>220</v>
      </c>
      <c r="F20" s="22" t="s">
        <v>100</v>
      </c>
      <c r="G20" s="22" t="s">
        <v>238</v>
      </c>
      <c r="H20" s="22" t="s">
        <v>101</v>
      </c>
      <c r="I20" s="18" t="n">
        <f aca="false">'縣134(伸港-彰化)總表'!H69</f>
        <v>0.7</v>
      </c>
      <c r="J20" s="34" t="n">
        <f aca="false">'縣134(伸港-彰化)總表'!I69</f>
        <v>1.05</v>
      </c>
      <c r="K20" s="18" t="n">
        <f aca="false">I20*1000/J20*0.06</f>
        <v>40</v>
      </c>
      <c r="L20" s="34" t="n">
        <f aca="false">'縣134(伸港-彰化)總表'!K69</f>
        <v>0.177777777777778</v>
      </c>
      <c r="M20" s="34" t="n">
        <f aca="false">'縣134(伸港-彰化)總表'!L69</f>
        <v>0.977777777777778</v>
      </c>
      <c r="N20" s="18" t="n">
        <f aca="false">I20*1000/M20*0.06</f>
        <v>42.9545454545455</v>
      </c>
      <c r="O20" s="34" t="n">
        <f aca="false">'縣134(伸港-彰化)總表'!N69</f>
        <v>0.222222222222222</v>
      </c>
      <c r="P20" s="34" t="n">
        <f aca="false">(J20+M20)/2</f>
        <v>1.01388888888889</v>
      </c>
      <c r="Q20" s="18" t="n">
        <f aca="false">I20*1000/P20*0.06</f>
        <v>41.4246575342466</v>
      </c>
      <c r="R20" s="34" t="n">
        <f aca="false">(L20+O20)/2</f>
        <v>0.2</v>
      </c>
      <c r="S20" s="120" t="n">
        <v>2</v>
      </c>
      <c r="T20" s="115" t="s">
        <v>216</v>
      </c>
      <c r="U20" s="113" t="n">
        <v>1.51666666666667</v>
      </c>
      <c r="V20" s="114" t="n">
        <v>28.3516483516486</v>
      </c>
      <c r="W20" s="112" t="n">
        <f aca="false">IF(V20=0,"-",(Q20-V20)/V20*100)</f>
        <v>46.1102261866826</v>
      </c>
    </row>
    <row r="21" customFormat="false" ht="15" hidden="false" customHeight="true" outlineLevel="0" collapsed="false">
      <c r="A21" s="17" t="n">
        <v>10456</v>
      </c>
      <c r="B21" s="17" t="n">
        <v>10456</v>
      </c>
      <c r="C21" s="22" t="s">
        <v>216</v>
      </c>
      <c r="D21" s="22" t="s">
        <v>216</v>
      </c>
      <c r="E21" s="22" t="s">
        <v>238</v>
      </c>
      <c r="F21" s="22" t="s">
        <v>101</v>
      </c>
      <c r="G21" s="22" t="s">
        <v>218</v>
      </c>
      <c r="H21" s="22" t="s">
        <v>103</v>
      </c>
      <c r="I21" s="18" t="n">
        <f aca="false">'縣134(伸港-彰化)總表'!H70</f>
        <v>2.3</v>
      </c>
      <c r="J21" s="34" t="n">
        <f aca="false">'縣134(伸港-彰化)總表'!I70</f>
        <v>3.79444444444444</v>
      </c>
      <c r="K21" s="18" t="n">
        <f aca="false">I21*1000/J21*0.06</f>
        <v>36.3689604685212</v>
      </c>
      <c r="L21" s="34" t="n">
        <f aca="false">'縣134(伸港-彰化)總表'!K70</f>
        <v>0.705555555555556</v>
      </c>
      <c r="M21" s="34" t="n">
        <f aca="false">'縣134(伸港-彰化)總表'!L70</f>
        <v>2.82777777777778</v>
      </c>
      <c r="N21" s="18" t="n">
        <f aca="false">I21*1000/M21*0.06</f>
        <v>48.8015717092338</v>
      </c>
      <c r="O21" s="34" t="n">
        <f aca="false">'縣134(伸港-彰化)總表'!N70</f>
        <v>0.416666666666667</v>
      </c>
      <c r="P21" s="34" t="n">
        <f aca="false">(J21+M21)/2</f>
        <v>3.31111111111111</v>
      </c>
      <c r="Q21" s="18" t="n">
        <f aca="false">I21*1000/P21*0.06</f>
        <v>41.6778523489933</v>
      </c>
      <c r="R21" s="34" t="n">
        <f aca="false">(L21+O21)/2</f>
        <v>0.561111111111111</v>
      </c>
      <c r="S21" s="120" t="n">
        <v>2</v>
      </c>
      <c r="T21" s="115" t="s">
        <v>216</v>
      </c>
      <c r="U21" s="113" t="n">
        <v>3.49444444444444</v>
      </c>
      <c r="V21" s="114" t="n">
        <v>36.9157392686804</v>
      </c>
      <c r="W21" s="112" t="n">
        <f aca="false">IF(V21=0,"-",(Q21-V21)/V21*100)</f>
        <v>12.8999531762136</v>
      </c>
    </row>
    <row r="22" customFormat="false" ht="15" hidden="false" customHeight="true" outlineLevel="0" collapsed="false">
      <c r="A22" s="17" t="n">
        <v>990</v>
      </c>
      <c r="B22" s="17" t="n">
        <v>990</v>
      </c>
      <c r="C22" s="22" t="s">
        <v>216</v>
      </c>
      <c r="D22" s="22" t="s">
        <v>216</v>
      </c>
      <c r="E22" s="22" t="s">
        <v>218</v>
      </c>
      <c r="F22" s="22" t="s">
        <v>103</v>
      </c>
      <c r="G22" s="22" t="s">
        <v>275</v>
      </c>
      <c r="H22" s="22" t="s">
        <v>172</v>
      </c>
      <c r="I22" s="18" t="n">
        <f aca="false">'縣134(伸港-彰化)總表'!H71</f>
        <v>2.1</v>
      </c>
      <c r="J22" s="34" t="n">
        <f aca="false">'縣134(伸港-彰化)總表'!I71</f>
        <v>3.32222222222222</v>
      </c>
      <c r="K22" s="18" t="n">
        <f aca="false">I22*1000/J22*0.06</f>
        <v>37.9264214046823</v>
      </c>
      <c r="L22" s="34" t="n">
        <f aca="false">'縣134(伸港-彰化)總表'!K71</f>
        <v>0.322222222222222</v>
      </c>
      <c r="M22" s="34" t="n">
        <f aca="false">'縣134(伸港-彰化)總表'!L71</f>
        <v>1.90555555555556</v>
      </c>
      <c r="N22" s="18" t="n">
        <f aca="false">I22*1000/M22*0.06</f>
        <v>66.1224489795918</v>
      </c>
      <c r="O22" s="34" t="n">
        <f aca="false">'縣134(伸港-彰化)總表'!N71</f>
        <v>0.111111111111111</v>
      </c>
      <c r="P22" s="34" t="n">
        <f aca="false">(J22+M22)/2</f>
        <v>2.61388888888889</v>
      </c>
      <c r="Q22" s="18" t="n">
        <f aca="false">I22*1000/P22*0.06</f>
        <v>48.2040382571732</v>
      </c>
      <c r="R22" s="34" t="n">
        <f aca="false">(L22+O22)/2</f>
        <v>0.216666666666667</v>
      </c>
      <c r="S22" s="120" t="n">
        <v>1</v>
      </c>
      <c r="T22" s="115" t="s">
        <v>216</v>
      </c>
      <c r="U22" s="113" t="n">
        <v>4.12777777777778</v>
      </c>
      <c r="V22" s="114" t="n">
        <v>27.6177658142663</v>
      </c>
      <c r="W22" s="112" t="n">
        <f aca="false">IF(V22=0,"-",(Q22-V22)/V22*100)</f>
        <v>74.5399630851851</v>
      </c>
    </row>
    <row r="23" customFormat="false" ht="15" hidden="false" customHeight="true" outlineLevel="0" collapsed="false">
      <c r="A23" s="17" t="n">
        <v>802</v>
      </c>
      <c r="B23" s="17" t="n">
        <v>802</v>
      </c>
      <c r="C23" s="22" t="s">
        <v>216</v>
      </c>
      <c r="D23" s="22" t="s">
        <v>216</v>
      </c>
      <c r="E23" s="22" t="s">
        <v>275</v>
      </c>
      <c r="F23" s="22" t="s">
        <v>172</v>
      </c>
      <c r="G23" s="22" t="s">
        <v>242</v>
      </c>
      <c r="H23" s="22" t="s">
        <v>107</v>
      </c>
      <c r="I23" s="18" t="n">
        <f aca="false">'縣134(伸港-彰化)總表'!H72</f>
        <v>0.4</v>
      </c>
      <c r="J23" s="34" t="n">
        <f aca="false">'縣134(伸港-彰化)總表'!I72</f>
        <v>1.31666666666667</v>
      </c>
      <c r="K23" s="18" t="n">
        <f aca="false">I23*1000/J23*0.06</f>
        <v>18.2278481012658</v>
      </c>
      <c r="L23" s="34" t="n">
        <f aca="false">'縣134(伸港-彰化)總表'!K72</f>
        <v>0.722222222222222</v>
      </c>
      <c r="M23" s="34" t="n">
        <f aca="false">'縣134(伸港-彰化)總表'!L72</f>
        <v>0.688888888888889</v>
      </c>
      <c r="N23" s="18" t="n">
        <f aca="false">I23*1000/M23*0.06</f>
        <v>34.8387096774194</v>
      </c>
      <c r="O23" s="34" t="n">
        <f aca="false">'縣134(伸港-彰化)總表'!N72</f>
        <v>0.0166666666666667</v>
      </c>
      <c r="P23" s="34" t="n">
        <f aca="false">(J23+M23)/2</f>
        <v>1.00277777777778</v>
      </c>
      <c r="Q23" s="18" t="n">
        <f aca="false">I23*1000/P23*0.06</f>
        <v>23.9335180055402</v>
      </c>
      <c r="R23" s="34" t="n">
        <f aca="false">(L23+O23)/2</f>
        <v>0.369444444444444</v>
      </c>
      <c r="S23" s="120" t="n">
        <v>1</v>
      </c>
      <c r="T23" s="115" t="s">
        <v>216</v>
      </c>
      <c r="U23" s="113" t="n">
        <v>1.35</v>
      </c>
      <c r="V23" s="114" t="n">
        <v>17.7777777777778</v>
      </c>
      <c r="W23" s="112" t="n">
        <f aca="false">IF(V23=0,"-",(Q23-V23)/V23*100)</f>
        <v>34.6260387811635</v>
      </c>
    </row>
    <row r="24" customFormat="false" ht="15" hidden="false" customHeight="true" outlineLevel="0" collapsed="false">
      <c r="A24" s="17" t="n">
        <v>305</v>
      </c>
      <c r="B24" s="17" t="n">
        <v>305</v>
      </c>
      <c r="C24" s="22" t="s">
        <v>216</v>
      </c>
      <c r="D24" s="22" t="s">
        <v>216</v>
      </c>
      <c r="E24" s="22" t="s">
        <v>242</v>
      </c>
      <c r="F24" s="22" t="s">
        <v>107</v>
      </c>
      <c r="G24" s="22" t="s">
        <v>276</v>
      </c>
      <c r="H24" s="22" t="s">
        <v>109</v>
      </c>
      <c r="I24" s="18" t="n">
        <f aca="false">'縣134(伸港-彰化)總表'!H73</f>
        <v>1.4</v>
      </c>
      <c r="J24" s="34" t="n">
        <f aca="false">'縣134(伸港-彰化)總表'!I73</f>
        <v>4.28333333333333</v>
      </c>
      <c r="K24" s="18" t="n">
        <f aca="false">I24*1000/J24*0.06</f>
        <v>19.6108949416342</v>
      </c>
      <c r="L24" s="34" t="n">
        <f aca="false">'縣134(伸港-彰化)總表'!K73</f>
        <v>0.894444444444444</v>
      </c>
      <c r="M24" s="34" t="n">
        <f aca="false">'縣134(伸港-彰化)總表'!L73</f>
        <v>3.61666666666667</v>
      </c>
      <c r="N24" s="18" t="n">
        <f aca="false">I24*1000/M24*0.06</f>
        <v>23.2258064516129</v>
      </c>
      <c r="O24" s="34" t="n">
        <f aca="false">'縣134(伸港-彰化)總表'!N73</f>
        <v>0.883333333333333</v>
      </c>
      <c r="P24" s="34" t="n">
        <f aca="false">(J24+M24)/2</f>
        <v>3.95</v>
      </c>
      <c r="Q24" s="18" t="n">
        <f aca="false">I24*1000/P24*0.06</f>
        <v>21.2658227848101</v>
      </c>
      <c r="R24" s="34" t="n">
        <f aca="false">(L24+O24)/2</f>
        <v>0.888888888888889</v>
      </c>
      <c r="S24" s="120" t="n">
        <v>1</v>
      </c>
      <c r="T24" s="115" t="s">
        <v>216</v>
      </c>
      <c r="U24" s="113" t="n">
        <v>10.3805555555556</v>
      </c>
      <c r="V24" s="114" t="n">
        <v>7.61038265988761</v>
      </c>
      <c r="W24" s="112" t="n">
        <f aca="false">IF(V24=0,"-",(Q24-V24)/V24*100)</f>
        <v>179.431715002937</v>
      </c>
    </row>
    <row r="25" customFormat="false" ht="15" hidden="false" customHeight="true" outlineLevel="0" collapsed="false">
      <c r="A25" s="17" t="n">
        <v>300</v>
      </c>
      <c r="B25" s="17" t="n">
        <v>300</v>
      </c>
      <c r="C25" s="22" t="s">
        <v>218</v>
      </c>
      <c r="D25" s="22" t="s">
        <v>218</v>
      </c>
      <c r="E25" s="22" t="s">
        <v>216</v>
      </c>
      <c r="F25" s="22" t="s">
        <v>103</v>
      </c>
      <c r="G25" s="22" t="s">
        <v>238</v>
      </c>
      <c r="H25" s="22" t="s">
        <v>111</v>
      </c>
      <c r="I25" s="76" t="n">
        <f aca="false">'縣134甲(和美''彰化線東路)總表'!H65</f>
        <v>1.58333333333334</v>
      </c>
      <c r="J25" s="34" t="n">
        <f aca="false">'縣134甲(和美''彰化線東路)總表'!I65</f>
        <v>2.45</v>
      </c>
      <c r="K25" s="18" t="n">
        <f aca="false">I25*1000/J25*0.06</f>
        <v>38.7755102040817</v>
      </c>
      <c r="L25" s="34" t="n">
        <f aca="false">'縣134甲(和美''彰化線東路)總表'!K65</f>
        <v>0.0444444444444444</v>
      </c>
      <c r="M25" s="34" t="n">
        <f aca="false">'縣134甲(和美''彰化線東路)總表'!L65</f>
        <v>1.87222222222222</v>
      </c>
      <c r="N25" s="18" t="n">
        <f aca="false">I25*1000/M25*0.06</f>
        <v>50.7418397626114</v>
      </c>
      <c r="O25" s="34" t="n">
        <f aca="false">'縣134甲(和美''彰化線東路)總表'!N65</f>
        <v>0</v>
      </c>
      <c r="P25" s="34" t="n">
        <f aca="false">(J25+M25)/2</f>
        <v>2.16111111111111</v>
      </c>
      <c r="Q25" s="18" t="n">
        <f aca="false">I25*1000/P25*0.06</f>
        <v>43.9588688946016</v>
      </c>
      <c r="R25" s="34" t="n">
        <f aca="false">(L25+O25)/2</f>
        <v>0.0222222222222222</v>
      </c>
      <c r="S25" s="120" t="n">
        <v>2</v>
      </c>
      <c r="T25" s="115" t="s">
        <v>218</v>
      </c>
      <c r="U25" s="113" t="n">
        <v>1.22083333333333</v>
      </c>
      <c r="V25" s="114" t="n">
        <v>54.061433447099</v>
      </c>
      <c r="W25" s="112" t="n">
        <f aca="false">IF(V25=0,"-",(Q25-V25)/V25*100)</f>
        <v>-18.6871932694554</v>
      </c>
    </row>
    <row r="26" customFormat="false" ht="15" hidden="false" customHeight="true" outlineLevel="0" collapsed="false">
      <c r="A26" s="17" t="n">
        <v>301</v>
      </c>
      <c r="B26" s="17" t="n">
        <v>301</v>
      </c>
      <c r="C26" s="22" t="s">
        <v>218</v>
      </c>
      <c r="D26" s="22" t="s">
        <v>218</v>
      </c>
      <c r="E26" s="22" t="s">
        <v>238</v>
      </c>
      <c r="F26" s="22" t="s">
        <v>111</v>
      </c>
      <c r="G26" s="22" t="s">
        <v>244</v>
      </c>
      <c r="H26" s="22" t="s">
        <v>113</v>
      </c>
      <c r="I26" s="76" t="n">
        <f aca="false">'縣134甲(和美''彰化線東路)總表'!H66</f>
        <v>2.88333333333334</v>
      </c>
      <c r="J26" s="34" t="n">
        <f aca="false">'縣134甲(和美''彰化線東路)總表'!I66</f>
        <v>3.65</v>
      </c>
      <c r="K26" s="18" t="n">
        <f aca="false">I26*1000/J26*0.06</f>
        <v>47.3972602739726</v>
      </c>
      <c r="L26" s="34" t="n">
        <f aca="false">'縣134甲(和美''彰化線東路)總表'!K66</f>
        <v>0.205555555555556</v>
      </c>
      <c r="M26" s="34" t="n">
        <f aca="false">'縣134甲(和美''彰化線東路)總表'!L66</f>
        <v>3.36666666666667</v>
      </c>
      <c r="N26" s="18" t="n">
        <f aca="false">I26*1000/M26*0.06</f>
        <v>51.3861386138614</v>
      </c>
      <c r="O26" s="34" t="n">
        <f aca="false">'縣134甲(和美''彰化線東路)總表'!N66</f>
        <v>0.138888888888889</v>
      </c>
      <c r="P26" s="34" t="n">
        <f aca="false">(J26+M26)/2</f>
        <v>3.50833333333333</v>
      </c>
      <c r="Q26" s="18" t="n">
        <f aca="false">I26*1000/P26*0.06</f>
        <v>49.311163895487</v>
      </c>
      <c r="R26" s="34" t="n">
        <f aca="false">(L26+O26)/2</f>
        <v>0.172222222222222</v>
      </c>
      <c r="S26" s="120" t="n">
        <v>2</v>
      </c>
      <c r="T26" s="115" t="s">
        <v>218</v>
      </c>
      <c r="U26" s="113" t="n">
        <v>2.27083333333333</v>
      </c>
      <c r="V26" s="114" t="n">
        <v>36.9908256880734</v>
      </c>
      <c r="W26" s="112" t="n">
        <f aca="false">IF(V26=0,"-",(Q26-V26)/V26*100)</f>
        <v>33.3064698563512</v>
      </c>
    </row>
    <row r="27" customFormat="false" ht="15" hidden="false" customHeight="true" outlineLevel="0" collapsed="false">
      <c r="A27" s="17" t="n">
        <v>302</v>
      </c>
      <c r="B27" s="17" t="n">
        <v>302</v>
      </c>
      <c r="C27" s="22" t="s">
        <v>218</v>
      </c>
      <c r="D27" s="22" t="s">
        <v>218</v>
      </c>
      <c r="E27" s="22" t="s">
        <v>244</v>
      </c>
      <c r="F27" s="22" t="s">
        <v>113</v>
      </c>
      <c r="G27" s="22" t="s">
        <v>277</v>
      </c>
      <c r="H27" s="22" t="s">
        <v>278</v>
      </c>
      <c r="I27" s="76" t="n">
        <f aca="false">'縣134甲(和美''彰化線東路)總表'!H67</f>
        <v>2.49999999999999</v>
      </c>
      <c r="J27" s="34" t="n">
        <f aca="false">'縣134甲(和美''彰化線東路)總表'!I67</f>
        <v>6.02222222222222</v>
      </c>
      <c r="K27" s="18" t="n">
        <f aca="false">I27*1000/J27*0.06</f>
        <v>24.9077490774907</v>
      </c>
      <c r="L27" s="34" t="n">
        <f aca="false">'縣134甲(和美''彰化線東路)總表'!K67</f>
        <v>0.222222222222222</v>
      </c>
      <c r="M27" s="34" t="n">
        <f aca="false">'縣134甲(和美''彰化線東路)總表'!L67</f>
        <v>3.03333333333333</v>
      </c>
      <c r="N27" s="18" t="n">
        <f aca="false">I27*1000/M27*0.06</f>
        <v>49.4505494505492</v>
      </c>
      <c r="O27" s="34" t="n">
        <f aca="false">'縣134甲(和美''彰化線東路)總表'!N67</f>
        <v>0</v>
      </c>
      <c r="P27" s="34" t="n">
        <f aca="false">(J27+M27)/2</f>
        <v>4.52777777777778</v>
      </c>
      <c r="Q27" s="18" t="n">
        <f aca="false">I27*1000/P27*0.06</f>
        <v>33.1288343558281</v>
      </c>
      <c r="R27" s="34" t="n">
        <f aca="false">(L27+O27)/2</f>
        <v>0.111111111111111</v>
      </c>
      <c r="S27" s="120" t="n">
        <v>2</v>
      </c>
      <c r="T27" s="115" t="s">
        <v>218</v>
      </c>
      <c r="U27" s="113" t="n">
        <v>3.49166666666667</v>
      </c>
      <c r="V27" s="114" t="n">
        <v>32.2195704057279</v>
      </c>
      <c r="W27" s="112" t="n">
        <f aca="false">IF(V27=0,"-",(Q27-V27)/V27*100)</f>
        <v>2.82208588957011</v>
      </c>
    </row>
    <row r="28" customFormat="false" ht="15" hidden="false" customHeight="true" outlineLevel="0" collapsed="false">
      <c r="A28" s="17" t="n">
        <v>10453</v>
      </c>
      <c r="B28" s="17" t="n">
        <v>10453</v>
      </c>
      <c r="C28" s="22" t="s">
        <v>220</v>
      </c>
      <c r="D28" s="22" t="s">
        <v>220</v>
      </c>
      <c r="E28" s="22" t="s">
        <v>95</v>
      </c>
      <c r="F28" s="22" t="s">
        <v>116</v>
      </c>
      <c r="G28" s="22" t="s">
        <v>110</v>
      </c>
      <c r="H28" s="22" t="s">
        <v>100</v>
      </c>
      <c r="I28" s="18" t="n">
        <f aca="false">'縣道135(和美-溪湖)總表'!H69</f>
        <v>0.683333333333333</v>
      </c>
      <c r="J28" s="34" t="n">
        <f aca="false">'縣道135(和美-溪湖)總表'!I69</f>
        <v>1.83333333333333</v>
      </c>
      <c r="K28" s="18" t="n">
        <f aca="false">I28*1000/J28*0.06</f>
        <v>22.3636363636364</v>
      </c>
      <c r="L28" s="34" t="n">
        <f aca="false">'縣道135(和美-溪湖)總表'!K69</f>
        <v>0.122222222222222</v>
      </c>
      <c r="M28" s="34" t="n">
        <f aca="false">'縣道135(和美-溪湖)總表'!L69</f>
        <v>1.44444444444444</v>
      </c>
      <c r="N28" s="18" t="n">
        <f aca="false">I28*1000/M28*0.06</f>
        <v>28.3846153846154</v>
      </c>
      <c r="O28" s="34" t="n">
        <f aca="false">'縣道135(和美-溪湖)總表'!N69</f>
        <v>0</v>
      </c>
      <c r="P28" s="34" t="n">
        <f aca="false">(J28+M28)/2</f>
        <v>1.63888888888889</v>
      </c>
      <c r="Q28" s="18" t="n">
        <f aca="false">I28*1000/P28*0.06</f>
        <v>25.0169491525424</v>
      </c>
      <c r="R28" s="34" t="n">
        <f aca="false">(L28+O28)/2</f>
        <v>0.0611111111111111</v>
      </c>
      <c r="S28" s="120" t="n">
        <v>1</v>
      </c>
      <c r="T28" s="115" t="s">
        <v>220</v>
      </c>
      <c r="U28" s="113" t="n">
        <v>3.125</v>
      </c>
      <c r="V28" s="114" t="n">
        <v>12.48</v>
      </c>
      <c r="W28" s="112" t="n">
        <f aca="false">IF(V28=0,"-",(Q28-V28)/V28*100)</f>
        <v>100.456323337679</v>
      </c>
    </row>
    <row r="29" customFormat="false" ht="15" hidden="false" customHeight="true" outlineLevel="0" collapsed="false">
      <c r="A29" s="17" t="n">
        <v>900</v>
      </c>
      <c r="B29" s="17" t="n">
        <v>900</v>
      </c>
      <c r="C29" s="22" t="s">
        <v>220</v>
      </c>
      <c r="D29" s="22" t="s">
        <v>220</v>
      </c>
      <c r="E29" s="22" t="s">
        <v>110</v>
      </c>
      <c r="F29" s="22" t="s">
        <v>100</v>
      </c>
      <c r="G29" s="22" t="s">
        <v>97</v>
      </c>
      <c r="H29" s="22" t="s">
        <v>117</v>
      </c>
      <c r="I29" s="18" t="n">
        <f aca="false">'縣道135(和美-溪湖)總表'!H70</f>
        <v>3.03333333333333</v>
      </c>
      <c r="J29" s="34" t="n">
        <f aca="false">'縣道135(和美-溪湖)總表'!I70</f>
        <v>4.94444444444445</v>
      </c>
      <c r="K29" s="18" t="n">
        <f aca="false">I29*1000/J29*0.06</f>
        <v>36.8089887640449</v>
      </c>
      <c r="L29" s="34" t="n">
        <f aca="false">'縣道135(和美-溪湖)總表'!K70</f>
        <v>0.0388888888888889</v>
      </c>
      <c r="M29" s="34" t="n">
        <f aca="false">'縣道135(和美-溪湖)總表'!L70</f>
        <v>5.66666666666667</v>
      </c>
      <c r="N29" s="18" t="n">
        <f aca="false">I29*1000/M29*0.06</f>
        <v>32.1176470588235</v>
      </c>
      <c r="O29" s="34" t="n">
        <f aca="false">'縣道135(和美-溪湖)總表'!N70</f>
        <v>0</v>
      </c>
      <c r="P29" s="34" t="n">
        <f aca="false">(J29+M29)/2</f>
        <v>5.30555555555556</v>
      </c>
      <c r="Q29" s="18" t="n">
        <f aca="false">I29*1000/P29*0.06</f>
        <v>34.303664921466</v>
      </c>
      <c r="R29" s="34" t="n">
        <f aca="false">(L29+O29)/2</f>
        <v>0.0194444444444444</v>
      </c>
      <c r="S29" s="120" t="n">
        <v>2</v>
      </c>
      <c r="T29" s="115" t="s">
        <v>220</v>
      </c>
      <c r="U29" s="113" t="n">
        <v>5.19583333333333</v>
      </c>
      <c r="V29" s="114" t="n">
        <v>33.4883720930233</v>
      </c>
      <c r="W29" s="112" t="n">
        <f aca="false">IF(V29=0,"-",(Q29-V29)/V29*100)</f>
        <v>2.43455497382197</v>
      </c>
    </row>
    <row r="30" customFormat="false" ht="15" hidden="false" customHeight="true" outlineLevel="0" collapsed="false">
      <c r="A30" s="17" t="n">
        <v>332</v>
      </c>
      <c r="B30" s="17" t="n">
        <v>332</v>
      </c>
      <c r="C30" s="22" t="s">
        <v>220</v>
      </c>
      <c r="D30" s="22" t="s">
        <v>220</v>
      </c>
      <c r="E30" s="22" t="s">
        <v>97</v>
      </c>
      <c r="F30" s="22" t="s">
        <v>117</v>
      </c>
      <c r="G30" s="22" t="s">
        <v>91</v>
      </c>
      <c r="H30" s="22" t="s">
        <v>118</v>
      </c>
      <c r="I30" s="18" t="n">
        <f aca="false">'縣道135(和美-溪湖)總表'!H71</f>
        <v>6.03333333333333</v>
      </c>
      <c r="J30" s="34" t="n">
        <f aca="false">'縣道135(和美-溪湖)總表'!I71</f>
        <v>10.1666666666667</v>
      </c>
      <c r="K30" s="18" t="n">
        <f aca="false">I30*1000/J30*0.06</f>
        <v>35.6065573770492</v>
      </c>
      <c r="L30" s="34" t="n">
        <f aca="false">'縣道135(和美-溪湖)總表'!K71</f>
        <v>0.111111111111111</v>
      </c>
      <c r="M30" s="34" t="n">
        <f aca="false">'縣道135(和美-溪湖)總表'!L71</f>
        <v>9.94444444444445</v>
      </c>
      <c r="N30" s="18" t="n">
        <f aca="false">I30*1000/M30*0.06</f>
        <v>36.4022346368715</v>
      </c>
      <c r="O30" s="34" t="n">
        <f aca="false">'縣道135(和美-溪湖)總表'!N71</f>
        <v>0.15</v>
      </c>
      <c r="P30" s="34" t="n">
        <f aca="false">(J30+M30)/2</f>
        <v>10.0555555555556</v>
      </c>
      <c r="Q30" s="18" t="n">
        <f aca="false">I30*1000/P30*0.06</f>
        <v>36</v>
      </c>
      <c r="R30" s="34" t="n">
        <f aca="false">(L30+O30)/2</f>
        <v>0.130555555555556</v>
      </c>
      <c r="S30" s="120" t="n">
        <v>2</v>
      </c>
      <c r="T30" s="115" t="s">
        <v>220</v>
      </c>
      <c r="U30" s="113" t="n">
        <v>10.2083333333333</v>
      </c>
      <c r="V30" s="114" t="n">
        <v>39.9673469387755</v>
      </c>
      <c r="W30" s="112" t="n">
        <f aca="false">IF(V30=0,"-",(Q30-V30)/V30*100)</f>
        <v>-9.9264705882353</v>
      </c>
    </row>
    <row r="31" customFormat="false" ht="15" hidden="false" customHeight="true" outlineLevel="0" collapsed="false">
      <c r="A31" s="127" t="n">
        <v>11260</v>
      </c>
      <c r="B31" s="127" t="n">
        <v>332</v>
      </c>
      <c r="C31" s="128" t="s">
        <v>220</v>
      </c>
      <c r="D31" s="128" t="s">
        <v>220</v>
      </c>
      <c r="E31" s="128" t="s">
        <v>91</v>
      </c>
      <c r="F31" s="128" t="s">
        <v>118</v>
      </c>
      <c r="G31" s="128" t="s">
        <v>114</v>
      </c>
      <c r="H31" s="128" t="s">
        <v>119</v>
      </c>
      <c r="I31" s="129" t="n">
        <f aca="false">'縣道135(和美-溪湖)總表'!H72</f>
        <v>0.883333333333333</v>
      </c>
      <c r="J31" s="130" t="n">
        <f aca="false">'縣道135(和美-溪湖)總表'!I72</f>
        <v>3.27777777777778</v>
      </c>
      <c r="K31" s="129" t="n">
        <f aca="false">I31*1000/J31*0.06</f>
        <v>16.1694915254237</v>
      </c>
      <c r="L31" s="130" t="n">
        <f aca="false">'縣道135(和美-溪湖)總表'!K72</f>
        <v>0.111111111111111</v>
      </c>
      <c r="M31" s="130" t="n">
        <f aca="false">'縣道135(和美-溪湖)總表'!L72</f>
        <v>2.94444444444444</v>
      </c>
      <c r="N31" s="129" t="n">
        <f aca="false">I31*1000/M31*0.06</f>
        <v>18</v>
      </c>
      <c r="O31" s="130" t="n">
        <f aca="false">'縣道135(和美-溪湖)總表'!N72</f>
        <v>0.133333333333333</v>
      </c>
      <c r="P31" s="130" t="n">
        <f aca="false">(J31+M31)/2</f>
        <v>3.11111111111111</v>
      </c>
      <c r="Q31" s="129" t="n">
        <f aca="false">I31*1000/P31*0.06</f>
        <v>17.0357142857143</v>
      </c>
      <c r="R31" s="130" t="n">
        <f aca="false">(L31+O31)/2</f>
        <v>0.122222222222222</v>
      </c>
      <c r="S31" s="131" t="n">
        <v>2</v>
      </c>
      <c r="T31" s="128" t="s">
        <v>220</v>
      </c>
      <c r="U31" s="130" t="n">
        <v>10.2083333333333</v>
      </c>
      <c r="V31" s="129" t="n">
        <v>39.9673469387755</v>
      </c>
      <c r="W31" s="132" t="n">
        <f aca="false">IF(V31=0,"-",(Q31-V31)/V31*100)</f>
        <v>-57.3759191176471</v>
      </c>
    </row>
    <row r="32" customFormat="false" ht="15" hidden="false" customHeight="true" outlineLevel="0" collapsed="false">
      <c r="A32" s="17" t="n">
        <v>993</v>
      </c>
      <c r="B32" s="17" t="n">
        <v>993</v>
      </c>
      <c r="C32" s="22" t="s">
        <v>220</v>
      </c>
      <c r="D32" s="22" t="s">
        <v>220</v>
      </c>
      <c r="E32" s="22" t="s">
        <v>114</v>
      </c>
      <c r="F32" s="22" t="s">
        <v>119</v>
      </c>
      <c r="G32" s="22" t="s">
        <v>120</v>
      </c>
      <c r="H32" s="22" t="s">
        <v>121</v>
      </c>
      <c r="I32" s="18" t="n">
        <f aca="false">'縣道135(和美-溪湖)總表'!H73</f>
        <v>2.75</v>
      </c>
      <c r="J32" s="34" t="n">
        <f aca="false">'縣道135(和美-溪湖)總表'!I73</f>
        <v>5.44444444444445</v>
      </c>
      <c r="K32" s="18" t="n">
        <f aca="false">I32*1000/J32*0.06</f>
        <v>30.3061224489796</v>
      </c>
      <c r="L32" s="34" t="n">
        <f aca="false">'縣道135(和美-溪湖)總表'!K73</f>
        <v>0.111111111111111</v>
      </c>
      <c r="M32" s="34" t="n">
        <f aca="false">'縣道135(和美-溪湖)總表'!L73</f>
        <v>5.88888888888889</v>
      </c>
      <c r="N32" s="18" t="n">
        <f aca="false">I32*1000/M32*0.06</f>
        <v>28.0188679245283</v>
      </c>
      <c r="O32" s="34" t="n">
        <f aca="false">'縣道135(和美-溪湖)總表'!N73</f>
        <v>0.15</v>
      </c>
      <c r="P32" s="34" t="n">
        <f aca="false">(J32+M32)/2</f>
        <v>5.66666666666667</v>
      </c>
      <c r="Q32" s="18" t="n">
        <f aca="false">I32*1000/P32*0.06</f>
        <v>29.1176470588235</v>
      </c>
      <c r="R32" s="34" t="n">
        <f aca="false">(L32+O32)/2</f>
        <v>0.130555555555556</v>
      </c>
      <c r="S32" s="120" t="n">
        <v>1</v>
      </c>
      <c r="T32" s="115" t="s">
        <v>220</v>
      </c>
      <c r="U32" s="113" t="n">
        <v>5.025</v>
      </c>
      <c r="V32" s="114" t="n">
        <v>32.8358208955224</v>
      </c>
      <c r="W32" s="112" t="n">
        <f aca="false">IF(V32=0,"-",(Q32-V32)/V32*100)</f>
        <v>-11.3235294117647</v>
      </c>
    </row>
    <row r="33" customFormat="false" ht="15" hidden="false" customHeight="true" outlineLevel="0" collapsed="false">
      <c r="A33" s="17" t="n">
        <v>315</v>
      </c>
      <c r="B33" s="17" t="n">
        <v>315</v>
      </c>
      <c r="C33" s="22" t="s">
        <v>220</v>
      </c>
      <c r="D33" s="22" t="s">
        <v>220</v>
      </c>
      <c r="E33" s="22" t="s">
        <v>120</v>
      </c>
      <c r="F33" s="22" t="s">
        <v>121</v>
      </c>
      <c r="G33" s="22" t="s">
        <v>122</v>
      </c>
      <c r="H33" s="22" t="s">
        <v>123</v>
      </c>
      <c r="I33" s="18" t="n">
        <f aca="false">'縣道135(和美-溪湖)總表'!H74</f>
        <v>0.883333333333333</v>
      </c>
      <c r="J33" s="34" t="n">
        <f aca="false">'縣道135(和美-溪湖)總表'!I74</f>
        <v>1.27777777777778</v>
      </c>
      <c r="K33" s="18" t="n">
        <f aca="false">I33*1000/J33*0.06</f>
        <v>41.4782608695652</v>
      </c>
      <c r="L33" s="34" t="n">
        <f aca="false">'縣道135(和美-溪湖)總表'!K74</f>
        <v>0.311111111111111</v>
      </c>
      <c r="M33" s="34" t="n">
        <f aca="false">'縣道135(和美-溪湖)總表'!L74</f>
        <v>1.44444444444444</v>
      </c>
      <c r="N33" s="18" t="n">
        <f aca="false">I33*1000/M33*0.06</f>
        <v>36.6923076923077</v>
      </c>
      <c r="O33" s="34" t="n">
        <f aca="false">'縣道135(和美-溪湖)總表'!N74</f>
        <v>0.0277777777777778</v>
      </c>
      <c r="P33" s="34" t="n">
        <f aca="false">(J33+M33)/2</f>
        <v>1.36111111111111</v>
      </c>
      <c r="Q33" s="18" t="n">
        <f aca="false">I33*1000/P33*0.06</f>
        <v>38.9387755102041</v>
      </c>
      <c r="R33" s="34" t="n">
        <f aca="false">(L33+O33)/2</f>
        <v>0.169444444444444</v>
      </c>
      <c r="S33" s="120" t="n">
        <v>1</v>
      </c>
      <c r="T33" s="115" t="s">
        <v>220</v>
      </c>
      <c r="U33" s="113" t="n">
        <v>1.11666666666667</v>
      </c>
      <c r="V33" s="114" t="n">
        <v>48.3582089552239</v>
      </c>
      <c r="W33" s="112" t="n">
        <f aca="false">IF(V33=0,"-",(Q33-V33)/V33*100)</f>
        <v>-19.4784580498867</v>
      </c>
    </row>
    <row r="34" customFormat="false" ht="15" hidden="false" customHeight="true" outlineLevel="0" collapsed="false">
      <c r="A34" s="17" t="n">
        <v>995</v>
      </c>
      <c r="B34" s="17" t="n">
        <v>995</v>
      </c>
      <c r="C34" s="22" t="s">
        <v>220</v>
      </c>
      <c r="D34" s="22" t="s">
        <v>220</v>
      </c>
      <c r="E34" s="22" t="s">
        <v>122</v>
      </c>
      <c r="F34" s="22" t="s">
        <v>123</v>
      </c>
      <c r="G34" s="22" t="s">
        <v>124</v>
      </c>
      <c r="H34" s="22" t="s">
        <v>125</v>
      </c>
      <c r="I34" s="18" t="n">
        <f aca="false">'縣道135(和美-溪湖)總表'!H75</f>
        <v>7.61666666666667</v>
      </c>
      <c r="J34" s="34" t="n">
        <f aca="false">'縣道135(和美-溪湖)總表'!I75</f>
        <v>11.6666666666667</v>
      </c>
      <c r="K34" s="18" t="n">
        <f aca="false">I34*1000/J34*0.06</f>
        <v>39.1714285714286</v>
      </c>
      <c r="L34" s="34" t="n">
        <f aca="false">'縣道135(和美-溪湖)總表'!K75</f>
        <v>0.0666666666666667</v>
      </c>
      <c r="M34" s="34" t="n">
        <f aca="false">'縣道135(和美-溪湖)總表'!L75</f>
        <v>9.38888888888889</v>
      </c>
      <c r="N34" s="18" t="n">
        <f aca="false">I34*1000/M34*0.06</f>
        <v>48.6745562130177</v>
      </c>
      <c r="O34" s="34" t="n">
        <f aca="false">'縣道135(和美-溪湖)總表'!N75</f>
        <v>0.166666666666667</v>
      </c>
      <c r="P34" s="34" t="n">
        <f aca="false">(J34+M34)/2</f>
        <v>10.5277777777778</v>
      </c>
      <c r="Q34" s="18" t="n">
        <f aca="false">I34*1000/P34*0.06</f>
        <v>43.4089709762533</v>
      </c>
      <c r="R34" s="34" t="n">
        <f aca="false">(L34+O34)/2</f>
        <v>0.116666666666667</v>
      </c>
      <c r="S34" s="120" t="n">
        <v>1</v>
      </c>
      <c r="T34" s="115" t="s">
        <v>220</v>
      </c>
      <c r="U34" s="113" t="n">
        <v>8.50416666666667</v>
      </c>
      <c r="V34" s="114" t="n">
        <v>53.4443900048996</v>
      </c>
      <c r="W34" s="112" t="n">
        <f aca="false">IF(V34=0,"-",(Q34-V34)/V34*100)</f>
        <v>-18.777310448723</v>
      </c>
    </row>
    <row r="35" customFormat="false" ht="15" hidden="false" customHeight="true" outlineLevel="0" collapsed="false">
      <c r="A35" s="17" t="n">
        <v>10461</v>
      </c>
      <c r="B35" s="17" t="n">
        <v>10461</v>
      </c>
      <c r="C35" s="22" t="s">
        <v>220</v>
      </c>
      <c r="D35" s="22" t="s">
        <v>220</v>
      </c>
      <c r="E35" s="22" t="s">
        <v>124</v>
      </c>
      <c r="F35" s="22" t="s">
        <v>125</v>
      </c>
      <c r="G35" s="22" t="s">
        <v>126</v>
      </c>
      <c r="H35" s="22" t="s">
        <v>127</v>
      </c>
      <c r="I35" s="18" t="n">
        <f aca="false">'縣道135(和美-溪湖)總表'!H76</f>
        <v>0.5</v>
      </c>
      <c r="J35" s="34" t="n">
        <f aca="false">'縣道135(和美-溪湖)總表'!I76</f>
        <v>1.33333333333333</v>
      </c>
      <c r="K35" s="18" t="n">
        <f aca="false">I35*1000/J35*0.06</f>
        <v>22.5</v>
      </c>
      <c r="L35" s="34" t="n">
        <f aca="false">'縣道135(和美-溪湖)總表'!K76</f>
        <v>0.0722222222222222</v>
      </c>
      <c r="M35" s="34" t="n">
        <f aca="false">'縣道135(和美-溪湖)總表'!L76</f>
        <v>1.77777777777778</v>
      </c>
      <c r="N35" s="18" t="n">
        <f aca="false">I35*1000/M35*0.06</f>
        <v>16.875</v>
      </c>
      <c r="O35" s="34" t="n">
        <f aca="false">'縣道135(和美-溪湖)總表'!N76</f>
        <v>0</v>
      </c>
      <c r="P35" s="34" t="n">
        <f aca="false">(J35+M35)/2</f>
        <v>1.55555555555556</v>
      </c>
      <c r="Q35" s="18" t="n">
        <f aca="false">I35*1000/P35*0.06</f>
        <v>19.2857142857143</v>
      </c>
      <c r="R35" s="34" t="n">
        <f aca="false">(L35+O35)/2</f>
        <v>0.0361111111111111</v>
      </c>
      <c r="S35" s="120" t="n">
        <v>1</v>
      </c>
      <c r="T35" s="115" t="s">
        <v>220</v>
      </c>
      <c r="U35" s="113" t="n">
        <v>1.15833333333333</v>
      </c>
      <c r="V35" s="114" t="n">
        <v>25.8992805755397</v>
      </c>
      <c r="W35" s="112" t="n">
        <f aca="false">IF(V35=0,"-",(Q35-V35)/V35*100)</f>
        <v>-25.5357142857146</v>
      </c>
    </row>
    <row r="36" customFormat="false" ht="15" hidden="false" customHeight="true" outlineLevel="0" collapsed="false">
      <c r="A36" s="17" t="n">
        <v>901</v>
      </c>
      <c r="B36" s="17" t="n">
        <v>901</v>
      </c>
      <c r="C36" s="22" t="s">
        <v>222</v>
      </c>
      <c r="D36" s="22" t="s">
        <v>222</v>
      </c>
      <c r="E36" s="22" t="s">
        <v>220</v>
      </c>
      <c r="F36" s="22" t="s">
        <v>129</v>
      </c>
      <c r="G36" s="22" t="s">
        <v>232</v>
      </c>
      <c r="H36" s="22" t="s">
        <v>130</v>
      </c>
      <c r="I36" s="18" t="n">
        <f aca="false">'縣135甲(埔鹽番金路)總表'!H69</f>
        <v>11.3</v>
      </c>
      <c r="J36" s="34" t="n">
        <f aca="false">'縣135甲(埔鹽番金路)總表'!I69</f>
        <v>13.2944444444444</v>
      </c>
      <c r="K36" s="18" t="n">
        <f aca="false">I36*1000/J36*0.06</f>
        <v>50.9987463435019</v>
      </c>
      <c r="L36" s="34" t="n">
        <f aca="false">'縣135甲(埔鹽番金路)總表'!K69</f>
        <v>0</v>
      </c>
      <c r="M36" s="34" t="n">
        <f aca="false">'縣135甲(埔鹽番金路)總表'!L69</f>
        <v>13.7444444444444</v>
      </c>
      <c r="N36" s="18" t="n">
        <f aca="false">I36*1000/M36*0.06</f>
        <v>49.3290218270008</v>
      </c>
      <c r="O36" s="34" t="n">
        <f aca="false">'縣135甲(埔鹽番金路)總表'!N69</f>
        <v>0</v>
      </c>
      <c r="P36" s="34" t="n">
        <f aca="false">(J36+M36)/2</f>
        <v>13.5194444444444</v>
      </c>
      <c r="Q36" s="18" t="n">
        <f aca="false">I36*1000/P36*0.06</f>
        <v>50.1499897267311</v>
      </c>
      <c r="R36" s="34" t="n">
        <f aca="false">(L36+O36)/2</f>
        <v>0</v>
      </c>
      <c r="S36" s="120" t="n">
        <v>1</v>
      </c>
      <c r="T36" s="115" t="s">
        <v>222</v>
      </c>
      <c r="U36" s="113" t="n">
        <v>9.44166666666667</v>
      </c>
      <c r="V36" s="114" t="n">
        <v>37.4933804060018</v>
      </c>
      <c r="W36" s="112" t="n">
        <f aca="false">IF(V36=0,"-",(Q36-V36)/V36*100)</f>
        <v>33.7569170442238</v>
      </c>
    </row>
    <row r="37" customFormat="false" ht="15" hidden="false" customHeight="true" outlineLevel="0" collapsed="false">
      <c r="A37" s="17" t="n">
        <v>649</v>
      </c>
      <c r="B37" s="17" t="n">
        <v>649</v>
      </c>
      <c r="C37" s="22" t="s">
        <v>224</v>
      </c>
      <c r="D37" s="22" t="s">
        <v>224</v>
      </c>
      <c r="E37" s="22" t="s">
        <v>70</v>
      </c>
      <c r="F37" s="22" t="s">
        <v>131</v>
      </c>
      <c r="G37" s="22" t="s">
        <v>132</v>
      </c>
      <c r="H37" s="22" t="s">
        <v>133</v>
      </c>
      <c r="I37" s="18" t="n">
        <f aca="false">'縣136(龍井-太平)總表'!H65</f>
        <v>21.5</v>
      </c>
      <c r="J37" s="34" t="n">
        <f aca="false">'縣136(龍井-太平)總表'!I65</f>
        <v>27.6555555555556</v>
      </c>
      <c r="K37" s="18" t="n">
        <f aca="false">I37*1000/J37*0.06</f>
        <v>46.645239051828</v>
      </c>
      <c r="L37" s="34" t="n">
        <f aca="false">'縣136(龍井-太平)總表'!K65</f>
        <v>1.08888888888889</v>
      </c>
      <c r="M37" s="34" t="n">
        <f aca="false">'縣136(龍井-太平)總表'!L65</f>
        <v>27.1611111111111</v>
      </c>
      <c r="N37" s="18" t="n">
        <f aca="false">I37*1000/M37*0.06</f>
        <v>47.494375127838</v>
      </c>
      <c r="O37" s="34" t="n">
        <f aca="false">'縣136(龍井-太平)總表'!N65</f>
        <v>2.67777777777778</v>
      </c>
      <c r="P37" s="34" t="n">
        <f aca="false">(J37+M37)/2</f>
        <v>27.4083333333333</v>
      </c>
      <c r="Q37" s="18" t="n">
        <f aca="false">I37*1000/P37*0.06</f>
        <v>47.0659775007601</v>
      </c>
      <c r="R37" s="34" t="n">
        <f aca="false">(L37+O37)/2</f>
        <v>1.88333333333333</v>
      </c>
      <c r="S37" s="120" t="n">
        <v>1</v>
      </c>
      <c r="T37" s="115" t="s">
        <v>224</v>
      </c>
      <c r="U37" s="113" t="n">
        <v>22.4055555555556</v>
      </c>
      <c r="V37" s="114" t="n">
        <v>36.6873295313662</v>
      </c>
      <c r="W37" s="112" t="n">
        <f aca="false">IF(V37=0,"-",(Q37-V37)/V37*100)</f>
        <v>28.2894615170084</v>
      </c>
    </row>
    <row r="38" customFormat="false" ht="15" hidden="false" customHeight="true" outlineLevel="0" collapsed="false">
      <c r="A38" s="17" t="n">
        <v>327</v>
      </c>
      <c r="B38" s="17" t="n">
        <v>327</v>
      </c>
      <c r="C38" s="22" t="s">
        <v>224</v>
      </c>
      <c r="D38" s="22" t="s">
        <v>224</v>
      </c>
      <c r="E38" s="22" t="s">
        <v>132</v>
      </c>
      <c r="F38" s="22" t="s">
        <v>133</v>
      </c>
      <c r="G38" s="22" t="s">
        <v>134</v>
      </c>
      <c r="H38" s="22" t="s">
        <v>135</v>
      </c>
      <c r="I38" s="18" t="n">
        <f aca="false">'縣136(龍井-太平)總表'!H66</f>
        <v>0.833333333333333</v>
      </c>
      <c r="J38" s="34" t="n">
        <f aca="false">'縣136(龍井-太平)總表'!I66</f>
        <v>3.45</v>
      </c>
      <c r="K38" s="18" t="n">
        <f aca="false">I38*1000/J38*0.06</f>
        <v>14.4927536231884</v>
      </c>
      <c r="L38" s="34" t="n">
        <f aca="false">'縣136(龍井-太平)總表'!K66</f>
        <v>1.77777777777778</v>
      </c>
      <c r="M38" s="34" t="n">
        <f aca="false">'縣136(龍井-太平)總表'!L66</f>
        <v>4.31111111111111</v>
      </c>
      <c r="N38" s="18" t="n">
        <f aca="false">I38*1000/M38*0.06</f>
        <v>11.5979381443299</v>
      </c>
      <c r="O38" s="34" t="n">
        <f aca="false">'縣136(龍井-太平)總表'!N66</f>
        <v>0.05</v>
      </c>
      <c r="P38" s="34" t="n">
        <f aca="false">(J38+M38)/2</f>
        <v>3.88055555555556</v>
      </c>
      <c r="Q38" s="18" t="n">
        <f aca="false">I38*1000/P38*0.06</f>
        <v>12.8847530422334</v>
      </c>
      <c r="R38" s="34" t="n">
        <f aca="false">(L38+O38)/2</f>
        <v>0.913888888888889</v>
      </c>
      <c r="S38" s="120" t="n">
        <v>1</v>
      </c>
      <c r="T38" s="115" t="s">
        <v>224</v>
      </c>
      <c r="U38" s="113" t="n">
        <v>2.85555555555556</v>
      </c>
      <c r="V38" s="114" t="n">
        <v>50.7782101167315</v>
      </c>
      <c r="W38" s="112" t="n">
        <f aca="false">IF(V38=0,"-",(Q38-V38)/V38*100)</f>
        <v>-74.6254288746822</v>
      </c>
    </row>
    <row r="39" customFormat="false" ht="15" hidden="false" customHeight="true" outlineLevel="0" collapsed="false">
      <c r="A39" s="127" t="n">
        <v>10868</v>
      </c>
      <c r="B39" s="127" t="n">
        <v>327</v>
      </c>
      <c r="C39" s="128" t="s">
        <v>224</v>
      </c>
      <c r="D39" s="128" t="s">
        <v>224</v>
      </c>
      <c r="E39" s="128" t="s">
        <v>134</v>
      </c>
      <c r="F39" s="128" t="s">
        <v>135</v>
      </c>
      <c r="G39" s="128" t="s">
        <v>136</v>
      </c>
      <c r="H39" s="128" t="s">
        <v>137</v>
      </c>
      <c r="I39" s="129" t="n">
        <f aca="false">'縣136(龍井-太平)總表'!H67</f>
        <v>1</v>
      </c>
      <c r="J39" s="130" t="n">
        <f aca="false">'縣136(龍井-太平)總表'!I67</f>
        <v>1.79444444444444</v>
      </c>
      <c r="K39" s="129" t="n">
        <f aca="false">I39*1000/J39*0.06</f>
        <v>33.4365325077399</v>
      </c>
      <c r="L39" s="130" t="n">
        <f aca="false">'縣136(龍井-太平)總表'!K67</f>
        <v>0.0388888888888889</v>
      </c>
      <c r="M39" s="130" t="n">
        <f aca="false">'縣136(龍井-太平)總表'!L67</f>
        <v>1.08333333333333</v>
      </c>
      <c r="N39" s="129" t="n">
        <f aca="false">I39*1000/M39*0.06</f>
        <v>55.3846153846154</v>
      </c>
      <c r="O39" s="130" t="n">
        <f aca="false">'縣136(龍井-太平)總表'!N67</f>
        <v>0.344444444444444</v>
      </c>
      <c r="P39" s="130" t="n">
        <f aca="false">(J39+M39)/2</f>
        <v>1.43888888888889</v>
      </c>
      <c r="Q39" s="129" t="n">
        <f aca="false">I39*1000/P39*0.06</f>
        <v>41.6988416988417</v>
      </c>
      <c r="R39" s="130" t="n">
        <f aca="false">(L39+O39)/2</f>
        <v>0.191666666666667</v>
      </c>
      <c r="S39" s="131" t="n">
        <v>1</v>
      </c>
      <c r="T39" s="128" t="s">
        <v>224</v>
      </c>
      <c r="U39" s="130" t="n">
        <v>2.85555555555556</v>
      </c>
      <c r="V39" s="129" t="n">
        <v>50.7782101167315</v>
      </c>
      <c r="W39" s="132" t="n">
        <f aca="false">IF(V39=0,"-",(Q39-V39)/V39*100)</f>
        <v>-17.8804420183731</v>
      </c>
    </row>
    <row r="40" customFormat="false" ht="15" hidden="false" customHeight="true" outlineLevel="0" collapsed="false">
      <c r="A40" s="127" t="n">
        <v>11230</v>
      </c>
      <c r="B40" s="127" t="n">
        <v>327</v>
      </c>
      <c r="C40" s="128" t="s">
        <v>224</v>
      </c>
      <c r="D40" s="128" t="s">
        <v>224</v>
      </c>
      <c r="E40" s="128" t="s">
        <v>136</v>
      </c>
      <c r="F40" s="128" t="s">
        <v>137</v>
      </c>
      <c r="G40" s="128" t="s">
        <v>138</v>
      </c>
      <c r="H40" s="128" t="s">
        <v>139</v>
      </c>
      <c r="I40" s="129" t="n">
        <f aca="false">'縣136(龍井-太平)總表'!H68</f>
        <v>1</v>
      </c>
      <c r="J40" s="130" t="n">
        <f aca="false">'縣136(龍井-太平)總表'!I68</f>
        <v>3.37777777777778</v>
      </c>
      <c r="K40" s="129" t="n">
        <f aca="false">I40*1000/J40*0.06</f>
        <v>17.7631578947368</v>
      </c>
      <c r="L40" s="130" t="n">
        <f aca="false">'縣136(龍井-太平)總表'!K68</f>
        <v>0.466666666666667</v>
      </c>
      <c r="M40" s="130" t="n">
        <f aca="false">'縣136(龍井-太平)總表'!L68</f>
        <v>3.23888888888889</v>
      </c>
      <c r="N40" s="129" t="n">
        <f aca="false">I40*1000/M40*0.06</f>
        <v>18.52487135506</v>
      </c>
      <c r="O40" s="130" t="n">
        <f aca="false">'縣136(龍井-太平)總表'!N68</f>
        <v>1.33333333333333</v>
      </c>
      <c r="P40" s="130" t="n">
        <f aca="false">(J40+M40)/2</f>
        <v>3.30833333333333</v>
      </c>
      <c r="Q40" s="129" t="n">
        <f aca="false">I40*1000/P40*0.06</f>
        <v>18.1360201511335</v>
      </c>
      <c r="R40" s="130" t="n">
        <f aca="false">(L40+O40)/2</f>
        <v>0.9</v>
      </c>
      <c r="S40" s="131" t="n">
        <v>1</v>
      </c>
      <c r="T40" s="128" t="s">
        <v>224</v>
      </c>
      <c r="U40" s="130" t="n">
        <v>2.85555555555556</v>
      </c>
      <c r="V40" s="129" t="n">
        <v>50.7782101167315</v>
      </c>
      <c r="W40" s="132" t="n">
        <f aca="false">IF(V40=0,"-",(Q40-V40)/V40*100)</f>
        <v>-64.2838530356988</v>
      </c>
    </row>
    <row r="41" customFormat="false" ht="15" hidden="false" customHeight="true" outlineLevel="0" collapsed="false">
      <c r="A41" s="17" t="n">
        <v>985</v>
      </c>
      <c r="B41" s="17" t="n">
        <v>985</v>
      </c>
      <c r="C41" s="22" t="s">
        <v>224</v>
      </c>
      <c r="D41" s="22" t="s">
        <v>224</v>
      </c>
      <c r="E41" s="22" t="s">
        <v>138</v>
      </c>
      <c r="F41" s="22" t="s">
        <v>139</v>
      </c>
      <c r="G41" s="22" t="s">
        <v>140</v>
      </c>
      <c r="H41" s="22" t="s">
        <v>141</v>
      </c>
      <c r="I41" s="18" t="n">
        <f aca="false">'縣136(龍井-太平)總表'!H69</f>
        <v>2.33333333333333</v>
      </c>
      <c r="J41" s="34" t="n">
        <f aca="false">'縣136(龍井-太平)總表'!I69</f>
        <v>13.3166666666667</v>
      </c>
      <c r="K41" s="18" t="n">
        <f aca="false">I41*1000/J41*0.06</f>
        <v>10.5131414267835</v>
      </c>
      <c r="L41" s="34" t="n">
        <f aca="false">'縣136(龍井-太平)總表'!K69</f>
        <v>0.922222222222222</v>
      </c>
      <c r="M41" s="34" t="n">
        <f aca="false">'縣136(龍井-太平)總表'!L69</f>
        <v>12.5833333333333</v>
      </c>
      <c r="N41" s="18" t="n">
        <f aca="false">I41*1000/M41*0.06</f>
        <v>11.1258278145695</v>
      </c>
      <c r="O41" s="34" t="n">
        <f aca="false">'縣136(龍井-太平)總表'!N69</f>
        <v>1.81666666666667</v>
      </c>
      <c r="P41" s="34" t="n">
        <f aca="false">(J41+M41)/2</f>
        <v>12.95</v>
      </c>
      <c r="Q41" s="18" t="n">
        <f aca="false">I41*1000/P41*0.06</f>
        <v>10.8108108108108</v>
      </c>
      <c r="R41" s="34" t="n">
        <f aca="false">(L41+O41)/2</f>
        <v>1.36944444444444</v>
      </c>
      <c r="S41" s="120" t="n">
        <v>1</v>
      </c>
      <c r="T41" s="115" t="s">
        <v>224</v>
      </c>
      <c r="U41" s="113" t="n">
        <v>6.04444444444444</v>
      </c>
      <c r="V41" s="114" t="n">
        <v>40.0367647058823</v>
      </c>
      <c r="W41" s="112" t="n">
        <f aca="false">IF(V41=0,"-",(Q41-V41)/V41*100)</f>
        <v>-72.9977911796093</v>
      </c>
    </row>
    <row r="42" customFormat="false" ht="15" hidden="false" customHeight="true" outlineLevel="0" collapsed="false">
      <c r="A42" s="17" t="n">
        <v>986</v>
      </c>
      <c r="B42" s="17" t="n">
        <v>10406</v>
      </c>
      <c r="C42" s="22" t="s">
        <v>224</v>
      </c>
      <c r="D42" s="22" t="s">
        <v>224</v>
      </c>
      <c r="E42" s="22" t="s">
        <v>140</v>
      </c>
      <c r="F42" s="22" t="s">
        <v>141</v>
      </c>
      <c r="G42" s="22" t="s">
        <v>183</v>
      </c>
      <c r="H42" s="22" t="s">
        <v>143</v>
      </c>
      <c r="I42" s="18" t="n">
        <f aca="false">'縣136(龍井-太平)總表'!H70</f>
        <v>2.83333333333333</v>
      </c>
      <c r="J42" s="34" t="n">
        <f aca="false">'縣136(龍井-太平)總表'!I70</f>
        <v>2.35555555555556</v>
      </c>
      <c r="K42" s="18" t="n">
        <f aca="false">I42*1000/J42*0.06</f>
        <v>72.1698113207547</v>
      </c>
      <c r="L42" s="34" t="n">
        <f aca="false">'縣136(龍井-太平)總表'!K70</f>
        <v>2.01666666666667</v>
      </c>
      <c r="M42" s="34" t="n">
        <f aca="false">'縣136(龍井-太平)總表'!L70</f>
        <v>2.42222222222222</v>
      </c>
      <c r="N42" s="18" t="n">
        <f aca="false">I42*1000/M42*0.06</f>
        <v>70.1834862385321</v>
      </c>
      <c r="O42" s="34" t="n">
        <f aca="false">'縣136(龍井-太平)總表'!N70</f>
        <v>0.377777777777778</v>
      </c>
      <c r="P42" s="34" t="n">
        <f aca="false">(J42+M42)/2</f>
        <v>2.38888888888889</v>
      </c>
      <c r="Q42" s="18" t="n">
        <f aca="false">I42*1000/P42*0.06</f>
        <v>71.1627906976744</v>
      </c>
      <c r="R42" s="34" t="n">
        <f aca="false">(L42+O42)/2</f>
        <v>1.19722222222222</v>
      </c>
      <c r="S42" s="120" t="n">
        <v>2</v>
      </c>
      <c r="T42" s="115" t="s">
        <v>224</v>
      </c>
      <c r="U42" s="113" t="n">
        <v>8.91944444444444</v>
      </c>
      <c r="V42" s="114" t="n">
        <v>33.7464964185612</v>
      </c>
      <c r="W42" s="112" t="n">
        <f aca="false">IF(V42=0,"-",(Q42-V42)/V42*100)</f>
        <v>110.874604033068</v>
      </c>
    </row>
    <row r="43" customFormat="false" ht="15" hidden="false" customHeight="true" outlineLevel="0" collapsed="false">
      <c r="A43" s="17" t="n">
        <v>278</v>
      </c>
      <c r="B43" s="17" t="n">
        <v>278</v>
      </c>
      <c r="C43" s="22" t="s">
        <v>225</v>
      </c>
      <c r="D43" s="22" t="s">
        <v>224</v>
      </c>
      <c r="E43" s="22" t="s">
        <v>183</v>
      </c>
      <c r="F43" s="22" t="s">
        <v>143</v>
      </c>
      <c r="G43" s="22" t="s">
        <v>183</v>
      </c>
      <c r="H43" s="22" t="s">
        <v>145</v>
      </c>
      <c r="I43" s="18" t="n">
        <f aca="false">'縣136(龍井-太平)總表'!H71</f>
        <v>0.833333333333333</v>
      </c>
      <c r="J43" s="34" t="n">
        <f aca="false">'縣136(龍井-太平)總表'!I71</f>
        <v>2.06111111111111</v>
      </c>
      <c r="K43" s="18" t="n">
        <f aca="false">I43*1000/J43*0.06</f>
        <v>24.2587601078167</v>
      </c>
      <c r="L43" s="34" t="n">
        <f aca="false">'縣136(龍井-太平)總表'!K71</f>
        <v>0.55</v>
      </c>
      <c r="M43" s="34" t="n">
        <f aca="false">'縣136(龍井-太平)總表'!L71</f>
        <v>3.47222222222222</v>
      </c>
      <c r="N43" s="18" t="n">
        <f aca="false">I43*1000/M43*0.06</f>
        <v>14.4</v>
      </c>
      <c r="O43" s="34" t="n">
        <f aca="false">'縣136(龍井-太平)總表'!N71</f>
        <v>1.24444444444444</v>
      </c>
      <c r="P43" s="34" t="n">
        <f aca="false">(J43+M43)/2</f>
        <v>2.76666666666667</v>
      </c>
      <c r="Q43" s="18" t="n">
        <f aca="false">I43*1000/P43*0.06</f>
        <v>18.0722891566265</v>
      </c>
      <c r="R43" s="34" t="n">
        <f aca="false">(L43+O43)/2</f>
        <v>0.897222222222222</v>
      </c>
      <c r="S43" s="120" t="n">
        <v>2</v>
      </c>
      <c r="T43" s="115" t="s">
        <v>224</v>
      </c>
      <c r="U43" s="113" t="n">
        <v>1.7</v>
      </c>
      <c r="V43" s="114" t="n">
        <v>12.3529411764706</v>
      </c>
      <c r="W43" s="112" t="n">
        <f aca="false">IF(V43=0,"-",(Q43-V43)/V43*100)</f>
        <v>46.2994836488815</v>
      </c>
    </row>
    <row r="44" customFormat="false" ht="15" hidden="false" customHeight="true" outlineLevel="0" collapsed="false">
      <c r="A44" s="17" t="n">
        <v>281</v>
      </c>
      <c r="B44" s="17" t="n">
        <v>281</v>
      </c>
      <c r="C44" s="22" t="s">
        <v>224</v>
      </c>
      <c r="D44" s="22" t="s">
        <v>224</v>
      </c>
      <c r="E44" s="22" t="s">
        <v>183</v>
      </c>
      <c r="F44" s="22" t="s">
        <v>145</v>
      </c>
      <c r="G44" s="22" t="s">
        <v>279</v>
      </c>
      <c r="H44" s="22" t="s">
        <v>147</v>
      </c>
      <c r="I44" s="18" t="n">
        <f aca="false">'縣136(龍井-太平)總表'!H72</f>
        <v>6</v>
      </c>
      <c r="J44" s="34" t="n">
        <f aca="false">'縣136(龍井-太平)總表'!I72</f>
        <v>10.9611111111111</v>
      </c>
      <c r="K44" s="18" t="n">
        <f aca="false">I44*1000/J44*0.06</f>
        <v>32.8433857070451</v>
      </c>
      <c r="L44" s="34" t="n">
        <f aca="false">'縣136(龍井-太平)總表'!K72</f>
        <v>1.67777777777778</v>
      </c>
      <c r="M44" s="34" t="n">
        <f aca="false">'縣136(龍井-太平)總表'!L72</f>
        <v>8.37777777777778</v>
      </c>
      <c r="N44" s="18" t="n">
        <f aca="false">I44*1000/M44*0.06</f>
        <v>42.9708222811671</v>
      </c>
      <c r="O44" s="34" t="n">
        <f aca="false">'縣136(龍井-太平)總表'!N72</f>
        <v>2.07222222222222</v>
      </c>
      <c r="P44" s="34" t="n">
        <f aca="false">(J44+M44)/2</f>
        <v>9.66944444444444</v>
      </c>
      <c r="Q44" s="18" t="n">
        <f aca="false">I44*1000/P44*0.06</f>
        <v>37.2306808388394</v>
      </c>
      <c r="R44" s="34" t="n">
        <f aca="false">(L44+O44)/2</f>
        <v>1.875</v>
      </c>
      <c r="S44" s="120" t="n">
        <v>1</v>
      </c>
      <c r="T44" s="115" t="s">
        <v>224</v>
      </c>
      <c r="U44" s="113" t="n">
        <v>10.1</v>
      </c>
      <c r="V44" s="114" t="n">
        <v>28.2178217821782</v>
      </c>
      <c r="W44" s="112" t="n">
        <f aca="false">IF(V44=0,"-",(Q44-V44)/V44*100)</f>
        <v>31.9403075341327</v>
      </c>
    </row>
    <row r="45" customFormat="false" ht="15" hidden="false" customHeight="true" outlineLevel="0" collapsed="false">
      <c r="A45" s="17" t="n">
        <v>279</v>
      </c>
      <c r="B45" s="17" t="n">
        <v>279</v>
      </c>
      <c r="C45" s="22" t="s">
        <v>279</v>
      </c>
      <c r="D45" s="22" t="s">
        <v>224</v>
      </c>
      <c r="E45" s="22" t="s">
        <v>279</v>
      </c>
      <c r="F45" s="22" t="s">
        <v>147</v>
      </c>
      <c r="G45" s="22" t="s">
        <v>279</v>
      </c>
      <c r="H45" s="22" t="s">
        <v>150</v>
      </c>
      <c r="I45" s="18" t="n">
        <f aca="false">'縣136(太平-龜溝)總表'!H70</f>
        <v>0.5</v>
      </c>
      <c r="J45" s="34" t="n">
        <f aca="false">'縣136(太平-龜溝)總表'!I70</f>
        <v>1.00555555555556</v>
      </c>
      <c r="K45" s="18" t="n">
        <f aca="false">I45*1000/J45*0.06</f>
        <v>29.8342541436464</v>
      </c>
      <c r="L45" s="34" t="n">
        <f aca="false">'縣136(太平-龜溝)總表'!K70</f>
        <v>0</v>
      </c>
      <c r="M45" s="34" t="n">
        <f aca="false">'縣136(太平-龜溝)總表'!L70</f>
        <v>0.716666666666667</v>
      </c>
      <c r="N45" s="18" t="n">
        <f aca="false">I45*1000/M45*0.06</f>
        <v>41.8604651162791</v>
      </c>
      <c r="O45" s="34" t="n">
        <f aca="false">'縣136(太平-龜溝)總表'!N70</f>
        <v>0</v>
      </c>
      <c r="P45" s="34" t="n">
        <f aca="false">(J45+M45)/2</f>
        <v>0.861111111111111</v>
      </c>
      <c r="Q45" s="18" t="n">
        <f aca="false">I45*1000/P45*0.06</f>
        <v>34.8387096774194</v>
      </c>
      <c r="R45" s="34" t="n">
        <f aca="false">(L45+O45)/2</f>
        <v>0</v>
      </c>
      <c r="S45" s="120" t="n">
        <v>1</v>
      </c>
      <c r="T45" s="115" t="s">
        <v>224</v>
      </c>
      <c r="U45" s="113" t="n">
        <v>1.54166666666667</v>
      </c>
      <c r="V45" s="114" t="n">
        <v>25.2972972972973</v>
      </c>
      <c r="W45" s="112" t="n">
        <f aca="false">IF(V45=0,"-",(Q45-V45)/V45*100)</f>
        <v>37.7171215880892</v>
      </c>
    </row>
    <row r="46" customFormat="false" ht="15" hidden="false" customHeight="true" outlineLevel="0" collapsed="false">
      <c r="A46" s="17" t="n">
        <v>280</v>
      </c>
      <c r="B46" s="17" t="n">
        <v>280</v>
      </c>
      <c r="C46" s="22" t="s">
        <v>224</v>
      </c>
      <c r="D46" s="22" t="s">
        <v>224</v>
      </c>
      <c r="E46" s="22" t="s">
        <v>279</v>
      </c>
      <c r="F46" s="22" t="s">
        <v>150</v>
      </c>
      <c r="G46" s="22" t="s">
        <v>267</v>
      </c>
      <c r="H46" s="22" t="s">
        <v>151</v>
      </c>
      <c r="I46" s="18" t="n">
        <f aca="false">'縣136(太平-龜溝)總表'!H71</f>
        <v>28.5</v>
      </c>
      <c r="J46" s="34" t="n">
        <f aca="false">'縣136(太平-龜溝)總表'!I71</f>
        <v>36.9944444444444</v>
      </c>
      <c r="K46" s="18" t="n">
        <f aca="false">I46*1000/J46*0.06</f>
        <v>46.2231566301247</v>
      </c>
      <c r="L46" s="34" t="n">
        <f aca="false">'縣136(太平-龜溝)總表'!K71</f>
        <v>0</v>
      </c>
      <c r="M46" s="34" t="n">
        <f aca="false">'縣136(太平-龜溝)總表'!L71</f>
        <v>33.2333333333333</v>
      </c>
      <c r="N46" s="18" t="n">
        <f aca="false">I46*1000/M46*0.06</f>
        <v>51.4543630892678</v>
      </c>
      <c r="O46" s="34" t="n">
        <f aca="false">'縣136(太平-龜溝)總表'!N71</f>
        <v>0.0388888888888889</v>
      </c>
      <c r="P46" s="34" t="n">
        <f aca="false">(J46+M46)/2</f>
        <v>35.1138888888889</v>
      </c>
      <c r="Q46" s="18" t="n">
        <f aca="false">I46*1000/P46*0.06</f>
        <v>48.6986789019856</v>
      </c>
      <c r="R46" s="34" t="n">
        <f aca="false">(L46+O46)/2</f>
        <v>0.0194444444444444</v>
      </c>
      <c r="S46" s="120" t="n">
        <v>1</v>
      </c>
      <c r="T46" s="115" t="s">
        <v>224</v>
      </c>
      <c r="U46" s="113" t="n">
        <v>50.65</v>
      </c>
      <c r="V46" s="114" t="n">
        <v>33.7018756169793</v>
      </c>
      <c r="W46" s="112" t="n">
        <f aca="false">IF(V46=0,"-",(Q46-V46)/V46*100)</f>
        <v>44.4984233383463</v>
      </c>
    </row>
    <row r="47" customFormat="false" ht="15" hidden="false" customHeight="true" outlineLevel="0" collapsed="false">
      <c r="A47" s="17" t="n">
        <v>320</v>
      </c>
      <c r="B47" s="17" t="n">
        <v>320</v>
      </c>
      <c r="C47" s="22" t="s">
        <v>230</v>
      </c>
      <c r="D47" s="22" t="s">
        <v>230</v>
      </c>
      <c r="E47" s="22" t="s">
        <v>228</v>
      </c>
      <c r="F47" s="22" t="s">
        <v>152</v>
      </c>
      <c r="G47" s="22" t="s">
        <v>229</v>
      </c>
      <c r="H47" s="22" t="s">
        <v>153</v>
      </c>
      <c r="I47" s="18" t="n">
        <f aca="false">'縣137(彰化-東山)總表'!H65</f>
        <v>4.06666666666667</v>
      </c>
      <c r="J47" s="34" t="n">
        <f aca="false">'縣137(彰化-東山)總表'!I65</f>
        <v>9.23888888888889</v>
      </c>
      <c r="K47" s="18" t="n">
        <f aca="false">I47*1000/J47*0.06</f>
        <v>26.4101022248948</v>
      </c>
      <c r="L47" s="34" t="n">
        <f aca="false">'縣137(彰化-東山)總表'!K65</f>
        <v>0.338888888888889</v>
      </c>
      <c r="M47" s="34" t="n">
        <f aca="false">'縣137(彰化-東山)總表'!L65</f>
        <v>7.24444444444444</v>
      </c>
      <c r="N47" s="18" t="n">
        <f aca="false">I47*1000/M47*0.06</f>
        <v>33.680981595092</v>
      </c>
      <c r="O47" s="34" t="n">
        <f aca="false">'縣137(彰化-東山)總表'!N65</f>
        <v>0</v>
      </c>
      <c r="P47" s="34" t="n">
        <f aca="false">(J47+M47)/2</f>
        <v>8.24166666666667</v>
      </c>
      <c r="Q47" s="18" t="n">
        <f aca="false">I47*1000/P47*0.06</f>
        <v>29.6056622851365</v>
      </c>
      <c r="R47" s="34" t="n">
        <f aca="false">(L47+O47)/2</f>
        <v>0.169444444444444</v>
      </c>
      <c r="S47" s="120" t="n">
        <v>1</v>
      </c>
      <c r="T47" s="115" t="s">
        <v>230</v>
      </c>
      <c r="U47" s="113" t="n">
        <v>8.875</v>
      </c>
      <c r="V47" s="114" t="n">
        <v>32.5633802816902</v>
      </c>
      <c r="W47" s="112" t="n">
        <f aca="false">IF(V47=0,"-",(Q47-V47)/V47*100)</f>
        <v>-9.08295751536807</v>
      </c>
    </row>
    <row r="48" customFormat="false" ht="15" hidden="false" customHeight="true" outlineLevel="0" collapsed="false">
      <c r="A48" s="17" t="n">
        <v>996</v>
      </c>
      <c r="B48" s="17" t="n">
        <v>996</v>
      </c>
      <c r="C48" s="22" t="s">
        <v>230</v>
      </c>
      <c r="D48" s="22" t="s">
        <v>230</v>
      </c>
      <c r="E48" s="22" t="s">
        <v>229</v>
      </c>
      <c r="F48" s="22" t="s">
        <v>153</v>
      </c>
      <c r="G48" s="22" t="s">
        <v>231</v>
      </c>
      <c r="H48" s="22" t="s">
        <v>154</v>
      </c>
      <c r="I48" s="18" t="n">
        <f aca="false">'縣137(彰化-東山)總表'!H66</f>
        <v>6.53333333333333</v>
      </c>
      <c r="J48" s="34" t="n">
        <f aca="false">'縣137(彰化-東山)總表'!I66</f>
        <v>8.94444444444445</v>
      </c>
      <c r="K48" s="18" t="n">
        <f aca="false">I48*1000/J48*0.06</f>
        <v>43.8260869565217</v>
      </c>
      <c r="L48" s="34" t="n">
        <f aca="false">'縣137(彰化-東山)總表'!K66</f>
        <v>0.277777777777778</v>
      </c>
      <c r="M48" s="34" t="n">
        <f aca="false">'縣137(彰化-東山)總表'!L66</f>
        <v>7.73888888888889</v>
      </c>
      <c r="N48" s="18" t="n">
        <f aca="false">I48*1000/M48*0.06</f>
        <v>50.6532663316583</v>
      </c>
      <c r="O48" s="34" t="n">
        <f aca="false">'縣137(彰化-東山)總表'!N66</f>
        <v>0.122222222222222</v>
      </c>
      <c r="P48" s="34" t="n">
        <f aca="false">(J48+M48)/2</f>
        <v>8.34166666666667</v>
      </c>
      <c r="Q48" s="18" t="n">
        <f aca="false">I48*1000/P48*0.06</f>
        <v>46.993006993007</v>
      </c>
      <c r="R48" s="34" t="n">
        <f aca="false">(L48+O48)/2</f>
        <v>0.2</v>
      </c>
      <c r="S48" s="120" t="n">
        <v>1</v>
      </c>
      <c r="T48" s="115" t="s">
        <v>230</v>
      </c>
      <c r="U48" s="113" t="n">
        <v>8.79166666666667</v>
      </c>
      <c r="V48" s="114" t="n">
        <v>36.9668246445497</v>
      </c>
      <c r="W48" s="112" t="n">
        <f aca="false">IF(V48=0,"-",(Q48-V48)/V48*100)</f>
        <v>27.1221086605703</v>
      </c>
    </row>
    <row r="49" customFormat="false" ht="15" hidden="false" customHeight="true" outlineLevel="0" collapsed="false">
      <c r="A49" s="17" t="n">
        <v>283</v>
      </c>
      <c r="B49" s="17" t="n">
        <v>283</v>
      </c>
      <c r="C49" s="22" t="s">
        <v>230</v>
      </c>
      <c r="D49" s="22" t="s">
        <v>230</v>
      </c>
      <c r="E49" s="22" t="s">
        <v>231</v>
      </c>
      <c r="F49" s="22" t="s">
        <v>154</v>
      </c>
      <c r="G49" s="22" t="s">
        <v>232</v>
      </c>
      <c r="H49" s="22" t="s">
        <v>155</v>
      </c>
      <c r="I49" s="18" t="n">
        <f aca="false">'縣137(彰化-東山)總表'!H67</f>
        <v>4.13333333333333</v>
      </c>
      <c r="J49" s="34" t="n">
        <f aca="false">'縣137(彰化-東山)總表'!I67</f>
        <v>6.98888888888889</v>
      </c>
      <c r="K49" s="18" t="n">
        <f aca="false">I49*1000/J49*0.06</f>
        <v>35.4848966613673</v>
      </c>
      <c r="L49" s="34" t="n">
        <f aca="false">'縣137(彰化-東山)總表'!K67</f>
        <v>0.0777777777777778</v>
      </c>
      <c r="M49" s="34" t="n">
        <f aca="false">'縣137(彰化-東山)總表'!L67</f>
        <v>7.39444444444445</v>
      </c>
      <c r="N49" s="18" t="n">
        <f aca="false">I49*1000/M49*0.06</f>
        <v>33.5386927122464</v>
      </c>
      <c r="O49" s="34" t="n">
        <f aca="false">'縣137(彰化-東山)總表'!N67</f>
        <v>0</v>
      </c>
      <c r="P49" s="34" t="n">
        <f aca="false">(J49+M49)/2</f>
        <v>7.19166666666667</v>
      </c>
      <c r="Q49" s="18" t="n">
        <f aca="false">I49*1000/P49*0.06</f>
        <v>34.4843568945539</v>
      </c>
      <c r="R49" s="34" t="n">
        <f aca="false">(L49+O49)/2</f>
        <v>0.0388888888888889</v>
      </c>
      <c r="S49" s="120" t="n">
        <v>1</v>
      </c>
      <c r="T49" s="115" t="s">
        <v>230</v>
      </c>
      <c r="U49" s="113" t="n">
        <v>7.18055555555556</v>
      </c>
      <c r="V49" s="114" t="n">
        <v>36.4874274661509</v>
      </c>
      <c r="W49" s="112" t="n">
        <f aca="false">IF(V49=0,"-",(Q49-V49)/V49*100)</f>
        <v>-5.48975554238583</v>
      </c>
    </row>
    <row r="50" customFormat="false" ht="15" hidden="false" customHeight="true" outlineLevel="0" collapsed="false">
      <c r="A50" s="17" t="n">
        <v>711</v>
      </c>
      <c r="B50" s="17" t="n">
        <v>711</v>
      </c>
      <c r="C50" s="22" t="s">
        <v>230</v>
      </c>
      <c r="D50" s="22" t="s">
        <v>230</v>
      </c>
      <c r="E50" s="22" t="s">
        <v>232</v>
      </c>
      <c r="F50" s="22" t="s">
        <v>155</v>
      </c>
      <c r="G50" s="22" t="s">
        <v>233</v>
      </c>
      <c r="H50" s="22" t="s">
        <v>157</v>
      </c>
      <c r="I50" s="18" t="n">
        <f aca="false">'縣137(東山-源泉)總表'!H70</f>
        <v>2.5</v>
      </c>
      <c r="J50" s="34" t="n">
        <f aca="false">'縣137(東山-源泉)總表'!I70</f>
        <v>5.65555555555556</v>
      </c>
      <c r="K50" s="18" t="n">
        <f aca="false">I50*1000/J50*0.06</f>
        <v>26.5225933202357</v>
      </c>
      <c r="L50" s="34" t="n">
        <f aca="false">'縣137(東山-源泉)總表'!K70</f>
        <v>0</v>
      </c>
      <c r="M50" s="34" t="n">
        <f aca="false">'縣137(東山-源泉)總表'!L70</f>
        <v>5.20555555555556</v>
      </c>
      <c r="N50" s="18" t="n">
        <f aca="false">I50*1000/M50*0.06</f>
        <v>28.8153681963714</v>
      </c>
      <c r="O50" s="34" t="n">
        <f aca="false">'縣137(東山-源泉)總表'!N70</f>
        <v>0.35</v>
      </c>
      <c r="P50" s="34" t="n">
        <f aca="false">(J50+M50)/2</f>
        <v>5.43055555555556</v>
      </c>
      <c r="Q50" s="18" t="n">
        <f aca="false">I50*1000/P50*0.06</f>
        <v>27.6214833759591</v>
      </c>
      <c r="R50" s="34" t="n">
        <f aca="false">(L50+O50)/2</f>
        <v>0.175</v>
      </c>
      <c r="S50" s="120" t="n">
        <v>1</v>
      </c>
      <c r="T50" s="115" t="s">
        <v>230</v>
      </c>
      <c r="U50" s="113" t="n">
        <v>1.97916666666667</v>
      </c>
      <c r="V50" s="114" t="n">
        <v>51.5368421052635</v>
      </c>
      <c r="W50" s="112" t="n">
        <f aca="false">IF(V50=0,"-",(Q50-V50)/V50*100)</f>
        <v>-46.4043929592301</v>
      </c>
    </row>
    <row r="51" customFormat="false" ht="15" hidden="false" customHeight="true" outlineLevel="0" collapsed="false">
      <c r="A51" s="17" t="n">
        <v>10471</v>
      </c>
      <c r="B51" s="17" t="n">
        <v>10471</v>
      </c>
      <c r="C51" s="22" t="s">
        <v>230</v>
      </c>
      <c r="D51" s="22" t="s">
        <v>230</v>
      </c>
      <c r="E51" s="22" t="s">
        <v>233</v>
      </c>
      <c r="F51" s="22" t="s">
        <v>157</v>
      </c>
      <c r="G51" s="22" t="s">
        <v>234</v>
      </c>
      <c r="H51" s="22" t="s">
        <v>158</v>
      </c>
      <c r="I51" s="18" t="n">
        <f aca="false">'縣137(東山-源泉)總表'!H71</f>
        <v>7.35</v>
      </c>
      <c r="J51" s="34" t="n">
        <f aca="false">'縣137(東山-源泉)總表'!I71</f>
        <v>7.14444444444445</v>
      </c>
      <c r="K51" s="18" t="n">
        <f aca="false">I51*1000/J51*0.06</f>
        <v>61.7262830482115</v>
      </c>
      <c r="L51" s="34" t="n">
        <f aca="false">'縣137(東山-源泉)總表'!K71</f>
        <v>0</v>
      </c>
      <c r="M51" s="34" t="n">
        <f aca="false">'縣137(東山-源泉)總表'!L71</f>
        <v>9.62222222222222</v>
      </c>
      <c r="N51" s="18" t="n">
        <f aca="false">I51*1000/M51*0.06</f>
        <v>45.8314087759815</v>
      </c>
      <c r="O51" s="34" t="n">
        <f aca="false">'縣137(東山-源泉)總表'!N71</f>
        <v>0</v>
      </c>
      <c r="P51" s="34" t="n">
        <f aca="false">(J51+M51)/2</f>
        <v>8.38333333333334</v>
      </c>
      <c r="Q51" s="18" t="n">
        <f aca="false">I51*1000/P51*0.06</f>
        <v>52.6043737574553</v>
      </c>
      <c r="R51" s="34" t="n">
        <f aca="false">(L51+O51)/2</f>
        <v>0</v>
      </c>
      <c r="S51" s="120" t="n">
        <v>1</v>
      </c>
      <c r="T51" s="115" t="s">
        <v>230</v>
      </c>
      <c r="U51" s="113" t="n">
        <v>10</v>
      </c>
      <c r="V51" s="114" t="n">
        <v>43.2000000000001</v>
      </c>
      <c r="W51" s="112" t="n">
        <f aca="false">IF(V51=0,"-",(Q51-V51)/V51*100)</f>
        <v>21.7693836978129</v>
      </c>
    </row>
    <row r="52" customFormat="false" ht="15" hidden="false" customHeight="true" outlineLevel="0" collapsed="false">
      <c r="A52" s="17" t="n">
        <v>10472</v>
      </c>
      <c r="B52" s="17" t="n">
        <v>10472</v>
      </c>
      <c r="C52" s="22" t="s">
        <v>230</v>
      </c>
      <c r="D52" s="22" t="s">
        <v>230</v>
      </c>
      <c r="E52" s="22" t="s">
        <v>234</v>
      </c>
      <c r="F52" s="22" t="s">
        <v>158</v>
      </c>
      <c r="G52" s="22" t="s">
        <v>235</v>
      </c>
      <c r="H52" s="22" t="s">
        <v>160</v>
      </c>
      <c r="I52" s="18" t="n">
        <f aca="false">'縣137(東山-源泉)總表'!H72</f>
        <v>4.56666666666667</v>
      </c>
      <c r="J52" s="34" t="n">
        <f aca="false">'縣137(東山-源泉)總表'!I72</f>
        <v>6</v>
      </c>
      <c r="K52" s="18" t="n">
        <f aca="false">I52*1000/J52*0.06</f>
        <v>45.6666666666667</v>
      </c>
      <c r="L52" s="34" t="n">
        <f aca="false">'縣137(東山-源泉)總表'!K72</f>
        <v>0.255555555555556</v>
      </c>
      <c r="M52" s="34" t="n">
        <f aca="false">'縣137(東山-源泉)總表'!L72</f>
        <v>5.31111111111111</v>
      </c>
      <c r="N52" s="18" t="n">
        <f aca="false">I52*1000/M52*0.06</f>
        <v>51.5899581589958</v>
      </c>
      <c r="O52" s="34" t="n">
        <f aca="false">'縣137(東山-源泉)總表'!N72</f>
        <v>0</v>
      </c>
      <c r="P52" s="34" t="n">
        <f aca="false">(J52+M52)/2</f>
        <v>5.65555555555556</v>
      </c>
      <c r="Q52" s="18" t="n">
        <f aca="false">I52*1000/P52*0.06</f>
        <v>48.4479371316306</v>
      </c>
      <c r="R52" s="34" t="n">
        <f aca="false">(L52+O52)/2</f>
        <v>0.127777777777778</v>
      </c>
      <c r="S52" s="120" t="n">
        <v>1</v>
      </c>
      <c r="T52" s="115" t="s">
        <v>230</v>
      </c>
      <c r="U52" s="113" t="n">
        <v>5</v>
      </c>
      <c r="V52" s="114" t="n">
        <v>50.0999999999999</v>
      </c>
      <c r="W52" s="112" t="n">
        <f aca="false">IF(V52=0,"-",(Q52-V52)/V52*100)</f>
        <v>-3.2975306753877</v>
      </c>
    </row>
    <row r="53" customFormat="false" ht="15" hidden="false" customHeight="true" outlineLevel="0" collapsed="false">
      <c r="A53" s="17" t="n">
        <v>228</v>
      </c>
      <c r="B53" s="17" t="n">
        <v>228</v>
      </c>
      <c r="C53" s="22" t="s">
        <v>230</v>
      </c>
      <c r="D53" s="22" t="s">
        <v>230</v>
      </c>
      <c r="E53" s="22" t="s">
        <v>235</v>
      </c>
      <c r="F53" s="22" t="s">
        <v>160</v>
      </c>
      <c r="G53" s="22" t="s">
        <v>236</v>
      </c>
      <c r="H53" s="22" t="s">
        <v>162</v>
      </c>
      <c r="I53" s="18" t="n">
        <f aca="false">'縣137(東山-源泉)總表'!H73</f>
        <v>7.58333333333333</v>
      </c>
      <c r="J53" s="34" t="n">
        <f aca="false">'縣137(東山-源泉)總表'!I73</f>
        <v>7.81666666666667</v>
      </c>
      <c r="K53" s="18" t="n">
        <f aca="false">I53*1000/J53*0.06</f>
        <v>58.2089552238806</v>
      </c>
      <c r="L53" s="34" t="n">
        <f aca="false">'縣137(東山-源泉)總表'!K73</f>
        <v>0.255555555555556</v>
      </c>
      <c r="M53" s="34" t="n">
        <f aca="false">'縣137(東山-源泉)總表'!L73</f>
        <v>8.2</v>
      </c>
      <c r="N53" s="18" t="n">
        <f aca="false">I53*1000/M53*0.06</f>
        <v>55.4878048780488</v>
      </c>
      <c r="O53" s="34" t="n">
        <f aca="false">'縣137(東山-源泉)總表'!N73</f>
        <v>0.3</v>
      </c>
      <c r="P53" s="34" t="n">
        <f aca="false">(J53+M53)/2</f>
        <v>8.00833333333333</v>
      </c>
      <c r="Q53" s="18" t="n">
        <f aca="false">I53*1000/P53*0.06</f>
        <v>56.8158168574402</v>
      </c>
      <c r="R53" s="34" t="n">
        <f aca="false">(L53+O53)/2</f>
        <v>0.277777777777778</v>
      </c>
      <c r="S53" s="120" t="n">
        <v>1</v>
      </c>
      <c r="T53" s="115" t="s">
        <v>230</v>
      </c>
      <c r="U53" s="113" t="n">
        <v>8.39583333333333</v>
      </c>
      <c r="V53" s="114" t="n">
        <v>47.8808933002481</v>
      </c>
      <c r="W53" s="112" t="n">
        <f aca="false">IF(V53=0,"-",(Q53-V53)/V53*100)</f>
        <v>18.6607286149895</v>
      </c>
    </row>
    <row r="54" customFormat="false" ht="15" hidden="false" customHeight="true" outlineLevel="0" collapsed="false">
      <c r="A54" s="127" t="n">
        <v>11249</v>
      </c>
      <c r="B54" s="127" t="n">
        <v>11249</v>
      </c>
      <c r="C54" s="128" t="s">
        <v>238</v>
      </c>
      <c r="D54" s="128" t="s">
        <v>238</v>
      </c>
      <c r="E54" s="128" t="s">
        <v>163</v>
      </c>
      <c r="F54" s="128" t="s">
        <v>164</v>
      </c>
      <c r="G54" s="128" t="s">
        <v>68</v>
      </c>
      <c r="H54" s="128" t="s">
        <v>165</v>
      </c>
      <c r="I54" s="129" t="n">
        <f aca="false">'縣138(海邊-彰化)總表'!H65</f>
        <v>1.9</v>
      </c>
      <c r="J54" s="130" t="n">
        <f aca="false">'縣138(海邊-彰化)總表'!I65</f>
        <v>2.03888888888889</v>
      </c>
      <c r="K54" s="129" t="n">
        <f aca="false">I54*1000/J54*0.06</f>
        <v>55.9128065395095</v>
      </c>
      <c r="L54" s="130" t="n">
        <f aca="false">'縣138(海邊-彰化)總表'!K65</f>
        <v>0</v>
      </c>
      <c r="M54" s="130" t="n">
        <f aca="false">'縣138(海邊-彰化)總表'!L65</f>
        <v>1.94444444444444</v>
      </c>
      <c r="N54" s="129" t="n">
        <f aca="false">I54*1000/M54*0.06</f>
        <v>58.6285714285714</v>
      </c>
      <c r="O54" s="130" t="n">
        <f aca="false">'縣138(海邊-彰化)總表'!N65</f>
        <v>0.277777777777778</v>
      </c>
      <c r="P54" s="130" t="n">
        <f aca="false">(J54+M54)/2</f>
        <v>1.99166666666667</v>
      </c>
      <c r="Q54" s="129" t="n">
        <f aca="false">I54*1000/P54*0.06</f>
        <v>57.2384937238494</v>
      </c>
      <c r="R54" s="130" t="n">
        <f aca="false">(L54+O54)/2</f>
        <v>0.138888888888889</v>
      </c>
      <c r="S54" s="131" t="n">
        <v>1</v>
      </c>
      <c r="T54" s="128" t="s">
        <v>238</v>
      </c>
      <c r="U54" s="130" t="n">
        <v>2.19166666666667</v>
      </c>
      <c r="V54" s="129" t="n">
        <v>28.745247148289</v>
      </c>
      <c r="W54" s="132" t="n">
        <f aca="false">IF(V54=0,"-",(Q54-V54)/V54*100)</f>
        <v>99.1233313409046</v>
      </c>
    </row>
    <row r="55" customFormat="false" ht="15" hidden="false" customHeight="true" outlineLevel="0" collapsed="false">
      <c r="A55" s="17" t="n">
        <v>10445</v>
      </c>
      <c r="B55" s="17" t="n">
        <v>10445</v>
      </c>
      <c r="C55" s="22" t="s">
        <v>238</v>
      </c>
      <c r="D55" s="22" t="s">
        <v>238</v>
      </c>
      <c r="E55" s="22" t="s">
        <v>68</v>
      </c>
      <c r="F55" s="22" t="s">
        <v>165</v>
      </c>
      <c r="G55" s="22" t="s">
        <v>240</v>
      </c>
      <c r="H55" s="22" t="s">
        <v>166</v>
      </c>
      <c r="I55" s="18" t="n">
        <f aca="false">'縣138(海邊-彰化)總表'!H66</f>
        <v>2.2</v>
      </c>
      <c r="J55" s="34" t="n">
        <f aca="false">'縣138(海邊-彰化)總表'!I66</f>
        <v>2.03333333333333</v>
      </c>
      <c r="K55" s="18" t="n">
        <f aca="false">I55*1000/J55*0.06</f>
        <v>64.9180327868852</v>
      </c>
      <c r="L55" s="18" t="n">
        <f aca="false">'縣138(海邊-彰化)總表'!K66</f>
        <v>0</v>
      </c>
      <c r="M55" s="34" t="n">
        <f aca="false">'縣138(海邊-彰化)總表'!L66</f>
        <v>2.01666666666667</v>
      </c>
      <c r="N55" s="18" t="n">
        <f aca="false">I55*1000/M55*0.06</f>
        <v>65.4545454545454</v>
      </c>
      <c r="O55" s="18" t="n">
        <f aca="false">'縣138(海邊-彰化)總表'!N66</f>
        <v>0</v>
      </c>
      <c r="P55" s="34" t="n">
        <f aca="false">(J55+M55)/2</f>
        <v>2.025</v>
      </c>
      <c r="Q55" s="18" t="n">
        <f aca="false">I55*1000/P55*0.06</f>
        <v>65.1851851851852</v>
      </c>
      <c r="R55" s="34" t="n">
        <f aca="false">(L55+O55)/2</f>
        <v>0</v>
      </c>
      <c r="S55" s="120" t="n">
        <v>1</v>
      </c>
      <c r="T55" s="115" t="s">
        <v>238</v>
      </c>
      <c r="U55" s="113" t="n">
        <v>2.19166666666667</v>
      </c>
      <c r="V55" s="114" t="n">
        <v>28.745247148289</v>
      </c>
      <c r="W55" s="112" t="n">
        <f aca="false">IF(V55=0,"-",(Q55-V55)/V55*100)</f>
        <v>126.768567509308</v>
      </c>
    </row>
    <row r="56" customFormat="false" ht="15" hidden="false" customHeight="true" outlineLevel="0" collapsed="false">
      <c r="A56" s="17" t="n">
        <v>902</v>
      </c>
      <c r="B56" s="17" t="n">
        <v>902</v>
      </c>
      <c r="C56" s="22" t="s">
        <v>238</v>
      </c>
      <c r="D56" s="22" t="s">
        <v>238</v>
      </c>
      <c r="E56" s="22" t="s">
        <v>240</v>
      </c>
      <c r="F56" s="22" t="s">
        <v>166</v>
      </c>
      <c r="G56" s="22" t="s">
        <v>274</v>
      </c>
      <c r="H56" s="22" t="s">
        <v>168</v>
      </c>
      <c r="I56" s="18" t="n">
        <f aca="false">'縣138(海邊-彰化)總表'!H67</f>
        <v>0.2</v>
      </c>
      <c r="J56" s="34" t="n">
        <f aca="false">'縣138(海邊-彰化)總表'!I67</f>
        <v>0.438888888888889</v>
      </c>
      <c r="K56" s="18" t="n">
        <f aca="false">I56*1000/J56*0.06</f>
        <v>27.3417721518987</v>
      </c>
      <c r="L56" s="18" t="n">
        <f aca="false">'縣138(海邊-彰化)總表'!K67</f>
        <v>0.0611111111111111</v>
      </c>
      <c r="M56" s="34" t="n">
        <f aca="false">'縣138(海邊-彰化)總表'!L67</f>
        <v>0.966666666666667</v>
      </c>
      <c r="N56" s="18" t="n">
        <f aca="false">I56*1000/M56*0.06</f>
        <v>12.4137931034483</v>
      </c>
      <c r="O56" s="18" t="n">
        <f aca="false">'縣138(海邊-彰化)總表'!N67</f>
        <v>0.322222222222222</v>
      </c>
      <c r="P56" s="34" t="n">
        <f aca="false">(J56+M56)/2</f>
        <v>0.702777777777778</v>
      </c>
      <c r="Q56" s="18" t="n">
        <f aca="false">I56*1000/P56*0.06</f>
        <v>17.0750988142292</v>
      </c>
      <c r="R56" s="34" t="n">
        <f aca="false">(L56+O56)/2</f>
        <v>0.191666666666667</v>
      </c>
      <c r="S56" s="120" t="n">
        <v>1</v>
      </c>
      <c r="T56" s="115" t="s">
        <v>238</v>
      </c>
      <c r="U56" s="113" t="n">
        <v>1.68888888888889</v>
      </c>
      <c r="V56" s="114" t="n">
        <v>49.7368421052635</v>
      </c>
      <c r="W56" s="112" t="n">
        <f aca="false">IF(V56=0,"-",(Q56-V56)/V56*100)</f>
        <v>-65.6691134952008</v>
      </c>
    </row>
    <row r="57" customFormat="false" ht="15" hidden="false" customHeight="true" outlineLevel="0" collapsed="false">
      <c r="A57" s="17" t="n">
        <v>270</v>
      </c>
      <c r="B57" s="17" t="n">
        <v>270</v>
      </c>
      <c r="C57" s="22" t="s">
        <v>238</v>
      </c>
      <c r="D57" s="22" t="s">
        <v>240</v>
      </c>
      <c r="E57" s="22" t="s">
        <v>274</v>
      </c>
      <c r="F57" s="22" t="s">
        <v>168</v>
      </c>
      <c r="G57" s="22" t="s">
        <v>240</v>
      </c>
      <c r="H57" s="22" t="s">
        <v>170</v>
      </c>
      <c r="I57" s="18" t="n">
        <f aca="false">'縣138(海邊-彰化)總表'!H68</f>
        <v>0.8</v>
      </c>
      <c r="J57" s="34" t="n">
        <f aca="false">'縣138(海邊-彰化)總表'!I68</f>
        <v>1.58888888888889</v>
      </c>
      <c r="K57" s="18" t="n">
        <f aca="false">I57*1000/J57*0.06</f>
        <v>30.2097902097902</v>
      </c>
      <c r="L57" s="18" t="n">
        <f aca="false">'縣138(海邊-彰化)總表'!K68</f>
        <v>0.694444444444444</v>
      </c>
      <c r="M57" s="34" t="n">
        <f aca="false">'縣138(海邊-彰化)總表'!L68</f>
        <v>1.46111111111111</v>
      </c>
      <c r="N57" s="18" t="n">
        <f aca="false">I57*1000/M57*0.06</f>
        <v>32.851711026616</v>
      </c>
      <c r="O57" s="18" t="n">
        <f aca="false">'縣138(海邊-彰化)總表'!N68</f>
        <v>0</v>
      </c>
      <c r="P57" s="34" t="n">
        <f aca="false">(J57+M57)/2</f>
        <v>1.525</v>
      </c>
      <c r="Q57" s="18" t="n">
        <f aca="false">I57*1000/P57*0.06</f>
        <v>31.4754098360656</v>
      </c>
      <c r="R57" s="34" t="n">
        <f aca="false">(L57+O57)/2</f>
        <v>0.347222222222222</v>
      </c>
      <c r="S57" s="120" t="n">
        <v>1</v>
      </c>
      <c r="T57" s="115" t="s">
        <v>238</v>
      </c>
      <c r="U57" s="113" t="n">
        <v>1.69166666666667</v>
      </c>
      <c r="V57" s="114" t="n">
        <v>28.0788177339904</v>
      </c>
      <c r="W57" s="112" t="n">
        <f aca="false">IF(V57=0,"-",(Q57-V57)/V57*100)</f>
        <v>12.0966350301977</v>
      </c>
    </row>
    <row r="58" customFormat="false" ht="15" hidden="false" customHeight="true" outlineLevel="0" collapsed="false">
      <c r="A58" s="17" t="n">
        <v>10446</v>
      </c>
      <c r="B58" s="17" t="n">
        <v>10446</v>
      </c>
      <c r="C58" s="22" t="s">
        <v>238</v>
      </c>
      <c r="D58" s="22" t="s">
        <v>238</v>
      </c>
      <c r="E58" s="22" t="s">
        <v>240</v>
      </c>
      <c r="F58" s="22" t="s">
        <v>170</v>
      </c>
      <c r="G58" s="22" t="s">
        <v>216</v>
      </c>
      <c r="H58" s="22" t="s">
        <v>96</v>
      </c>
      <c r="I58" s="18" t="n">
        <f aca="false">'縣138(海邊-彰化)總表'!H69</f>
        <v>3.2</v>
      </c>
      <c r="J58" s="34" t="n">
        <f aca="false">'縣138(海邊-彰化)總表'!I69</f>
        <v>4.07777777777778</v>
      </c>
      <c r="K58" s="18" t="n">
        <f aca="false">I58*1000/J58*0.06</f>
        <v>47.0844686648501</v>
      </c>
      <c r="L58" s="18" t="n">
        <f aca="false">'縣138(海邊-彰化)總表'!K69</f>
        <v>0.0555555555555556</v>
      </c>
      <c r="M58" s="34" t="n">
        <f aca="false">'縣138(海邊-彰化)總表'!L69</f>
        <v>4.24444444444444</v>
      </c>
      <c r="N58" s="18" t="n">
        <f aca="false">I58*1000/M58*0.06</f>
        <v>45.2356020942408</v>
      </c>
      <c r="O58" s="18" t="n">
        <f aca="false">'縣138(海邊-彰化)總表'!N69</f>
        <v>0.0944444444444445</v>
      </c>
      <c r="P58" s="34" t="n">
        <f aca="false">(J58+M58)/2</f>
        <v>4.16111111111111</v>
      </c>
      <c r="Q58" s="18" t="n">
        <f aca="false">I58*1000/P58*0.06</f>
        <v>46.1415220293725</v>
      </c>
      <c r="R58" s="34" t="n">
        <f aca="false">(L58+O58)/2</f>
        <v>0.075</v>
      </c>
      <c r="S58" s="120" t="n">
        <v>1</v>
      </c>
      <c r="T58" s="115" t="s">
        <v>238</v>
      </c>
      <c r="U58" s="113" t="n">
        <v>4.54166666666667</v>
      </c>
      <c r="V58" s="114" t="n">
        <v>36.3302752293576</v>
      </c>
      <c r="W58" s="112" t="n">
        <f aca="false">IF(V58=0,"-",(Q58-V58)/V58*100)</f>
        <v>27.0057045757985</v>
      </c>
    </row>
    <row r="59" customFormat="false" ht="15" hidden="false" customHeight="true" outlineLevel="0" collapsed="false">
      <c r="A59" s="17" t="n">
        <v>10451</v>
      </c>
      <c r="B59" s="17" t="n">
        <v>10451</v>
      </c>
      <c r="C59" s="22" t="s">
        <v>238</v>
      </c>
      <c r="D59" s="22" t="s">
        <v>238</v>
      </c>
      <c r="E59" s="22" t="s">
        <v>216</v>
      </c>
      <c r="F59" s="22" t="s">
        <v>96</v>
      </c>
      <c r="G59" s="22" t="s">
        <v>244</v>
      </c>
      <c r="H59" s="22" t="s">
        <v>171</v>
      </c>
      <c r="I59" s="18" t="n">
        <f aca="false">'縣138(海邊-彰化)總表'!H70</f>
        <v>0.299999999999999</v>
      </c>
      <c r="J59" s="34" t="n">
        <f aca="false">'縣138(海邊-彰化)總表'!I70</f>
        <v>0.938888888888889</v>
      </c>
      <c r="K59" s="18" t="n">
        <f aca="false">I59*1000/J59*0.06</f>
        <v>19.1715976331361</v>
      </c>
      <c r="L59" s="18" t="n">
        <f aca="false">'縣138(海邊-彰化)總表'!K70</f>
        <v>0.233333333333333</v>
      </c>
      <c r="M59" s="34" t="n">
        <f aca="false">'縣138(海邊-彰化)總表'!L70</f>
        <v>0.633333333333333</v>
      </c>
      <c r="N59" s="18" t="n">
        <f aca="false">I59*1000/M59*0.06</f>
        <v>28.4210526315789</v>
      </c>
      <c r="O59" s="18" t="n">
        <f aca="false">'縣138(海邊-彰化)總表'!N70</f>
        <v>0</v>
      </c>
      <c r="P59" s="34" t="n">
        <f aca="false">(J59+M59)/2</f>
        <v>0.786111111111111</v>
      </c>
      <c r="Q59" s="18" t="n">
        <f aca="false">I59*1000/P59*0.06</f>
        <v>22.8975265017667</v>
      </c>
      <c r="R59" s="34" t="n">
        <f aca="false">(L59+O59)/2</f>
        <v>0.116666666666667</v>
      </c>
      <c r="S59" s="120" t="n">
        <v>1</v>
      </c>
      <c r="T59" s="115" t="s">
        <v>238</v>
      </c>
      <c r="U59" s="113" t="n">
        <v>1.27777777777778</v>
      </c>
      <c r="V59" s="114" t="n">
        <v>14.086956521739</v>
      </c>
      <c r="W59" s="112" t="n">
        <f aca="false">IF(V59=0,"-",(Q59-V59)/V59*100)</f>
        <v>62.5441696113086</v>
      </c>
    </row>
    <row r="60" customFormat="false" ht="15" hidden="false" customHeight="true" outlineLevel="0" collapsed="false">
      <c r="A60" s="17" t="n">
        <v>10448</v>
      </c>
      <c r="B60" s="17" t="n">
        <v>10448</v>
      </c>
      <c r="C60" s="22" t="s">
        <v>238</v>
      </c>
      <c r="D60" s="22" t="s">
        <v>238</v>
      </c>
      <c r="E60" s="22" t="s">
        <v>244</v>
      </c>
      <c r="F60" s="22" t="s">
        <v>171</v>
      </c>
      <c r="G60" s="22" t="s">
        <v>220</v>
      </c>
      <c r="H60" s="22" t="s">
        <v>116</v>
      </c>
      <c r="I60" s="18" t="n">
        <f aca="false">'縣138(海邊-彰化)總表'!H71</f>
        <v>0.6</v>
      </c>
      <c r="J60" s="34" t="n">
        <f aca="false">'縣138(海邊-彰化)總表'!I71</f>
        <v>1.72777777777778</v>
      </c>
      <c r="K60" s="18" t="n">
        <f aca="false">I60*1000/J60*0.06</f>
        <v>20.8360128617363</v>
      </c>
      <c r="L60" s="18" t="n">
        <f aca="false">'縣138(海邊-彰化)總表'!K71</f>
        <v>0</v>
      </c>
      <c r="M60" s="34" t="n">
        <f aca="false">'縣138(海邊-彰化)總表'!L71</f>
        <v>1.88888888888889</v>
      </c>
      <c r="N60" s="18" t="n">
        <f aca="false">I60*1000/M60*0.06</f>
        <v>19.0588235294118</v>
      </c>
      <c r="O60" s="18" t="n">
        <f aca="false">'縣138(海邊-彰化)總表'!N71</f>
        <v>0.227777777777778</v>
      </c>
      <c r="P60" s="34" t="n">
        <f aca="false">(J60+M60)/2</f>
        <v>1.80833333333333</v>
      </c>
      <c r="Q60" s="18" t="n">
        <f aca="false">I60*1000/P60*0.06</f>
        <v>19.9078341013825</v>
      </c>
      <c r="R60" s="34" t="n">
        <f aca="false">(L60+O60)/2</f>
        <v>0.113888888888889</v>
      </c>
      <c r="S60" s="120" t="n">
        <v>1</v>
      </c>
      <c r="T60" s="115" t="s">
        <v>238</v>
      </c>
      <c r="U60" s="113" t="n">
        <v>1.84722222222222</v>
      </c>
      <c r="V60" s="114" t="n">
        <v>17.8646616541356</v>
      </c>
      <c r="W60" s="112" t="n">
        <f aca="false">IF(V60=0,"-",(Q60-V60)/V60*100)</f>
        <v>11.4369501466257</v>
      </c>
    </row>
    <row r="61" customFormat="false" ht="15" hidden="false" customHeight="true" outlineLevel="0" collapsed="false">
      <c r="A61" s="17" t="n">
        <v>10454</v>
      </c>
      <c r="B61" s="17" t="n">
        <v>10454</v>
      </c>
      <c r="C61" s="22" t="s">
        <v>238</v>
      </c>
      <c r="D61" s="22" t="s">
        <v>238</v>
      </c>
      <c r="E61" s="22" t="s">
        <v>220</v>
      </c>
      <c r="F61" s="22" t="s">
        <v>116</v>
      </c>
      <c r="G61" s="22" t="s">
        <v>216</v>
      </c>
      <c r="H61" s="22" t="s">
        <v>101</v>
      </c>
      <c r="I61" s="18" t="n">
        <f aca="false">'縣138(海邊-彰化)總表'!H72</f>
        <v>0.800000000000001</v>
      </c>
      <c r="J61" s="34" t="n">
        <f aca="false">'縣138(海邊-彰化)總表'!I72</f>
        <v>2.06666666666667</v>
      </c>
      <c r="K61" s="18" t="n">
        <f aca="false">I61*1000/J61*0.06</f>
        <v>23.2258064516129</v>
      </c>
      <c r="L61" s="18" t="n">
        <f aca="false">'縣138(海邊-彰化)總表'!K72</f>
        <v>0.161111111111111</v>
      </c>
      <c r="M61" s="34" t="n">
        <f aca="false">'縣138(海邊-彰化)總表'!L72</f>
        <v>1.67222222222222</v>
      </c>
      <c r="N61" s="18" t="n">
        <f aca="false">I61*1000/M61*0.06</f>
        <v>28.7043189368771</v>
      </c>
      <c r="O61" s="18" t="n">
        <f aca="false">'縣138(海邊-彰化)總表'!N72</f>
        <v>0</v>
      </c>
      <c r="P61" s="34" t="n">
        <f aca="false">(J61+M61)/2</f>
        <v>1.86944444444444</v>
      </c>
      <c r="Q61" s="18" t="n">
        <f aca="false">I61*1000/P61*0.06</f>
        <v>25.6760772659733</v>
      </c>
      <c r="R61" s="34" t="n">
        <f aca="false">(L61+O61)/2</f>
        <v>0.0805555555555556</v>
      </c>
      <c r="S61" s="120" t="n">
        <v>1</v>
      </c>
      <c r="T61" s="115" t="s">
        <v>238</v>
      </c>
      <c r="U61" s="113" t="n">
        <v>1.79722222222222</v>
      </c>
      <c r="V61" s="114" t="n">
        <v>16.6924265842349</v>
      </c>
      <c r="W61" s="112" t="n">
        <f aca="false">IF(V61=0,"-",(Q61-V61)/V61*100)</f>
        <v>53.8187221396739</v>
      </c>
    </row>
    <row r="62" customFormat="false" ht="15" hidden="false" customHeight="true" outlineLevel="0" collapsed="false">
      <c r="A62" s="17" t="n">
        <v>991</v>
      </c>
      <c r="B62" s="17" t="n">
        <v>991</v>
      </c>
      <c r="C62" s="22" t="s">
        <v>238</v>
      </c>
      <c r="D62" s="22" t="s">
        <v>238</v>
      </c>
      <c r="E62" s="22" t="s">
        <v>216</v>
      </c>
      <c r="F62" s="22" t="s">
        <v>101</v>
      </c>
      <c r="G62" s="22" t="s">
        <v>218</v>
      </c>
      <c r="H62" s="22" t="s">
        <v>111</v>
      </c>
      <c r="I62" s="18" t="n">
        <f aca="false">'縣138(海邊-彰化)總表'!H73</f>
        <v>3.3</v>
      </c>
      <c r="J62" s="34" t="n">
        <f aca="false">'縣138(海邊-彰化)總表'!I73</f>
        <v>6.51111111111111</v>
      </c>
      <c r="K62" s="18" t="n">
        <f aca="false">I62*1000/J62*0.06</f>
        <v>30.4095563139932</v>
      </c>
      <c r="L62" s="18" t="n">
        <f aca="false">'縣138(海邊-彰化)總表'!K73</f>
        <v>1.00555555555556</v>
      </c>
      <c r="M62" s="34" t="n">
        <f aca="false">'縣138(海邊-彰化)總表'!L73</f>
        <v>5.18333333333333</v>
      </c>
      <c r="N62" s="18" t="n">
        <f aca="false">I62*1000/M62*0.06</f>
        <v>38.1993569131833</v>
      </c>
      <c r="O62" s="18" t="n">
        <f aca="false">'縣138(海邊-彰化)總表'!N73</f>
        <v>0.505555555555556</v>
      </c>
      <c r="P62" s="34" t="n">
        <f aca="false">(J62+M62)/2</f>
        <v>5.84722222222222</v>
      </c>
      <c r="Q62" s="18" t="n">
        <f aca="false">I62*1000/P62*0.06</f>
        <v>33.8622327790974</v>
      </c>
      <c r="R62" s="34" t="n">
        <f aca="false">(L62+O62)/2</f>
        <v>0.755555555555556</v>
      </c>
      <c r="S62" s="120" t="n">
        <v>1</v>
      </c>
      <c r="T62" s="115" t="s">
        <v>238</v>
      </c>
      <c r="U62" s="113" t="n">
        <v>4.56944444444445</v>
      </c>
      <c r="V62" s="114" t="n">
        <v>34.1398176291793</v>
      </c>
      <c r="W62" s="112" t="n">
        <f aca="false">IF(V62=0,"-",(Q62-V62)/V62*100)</f>
        <v>-0.813082404531313</v>
      </c>
    </row>
    <row r="63" customFormat="false" ht="15" hidden="false" customHeight="true" outlineLevel="0" collapsed="false">
      <c r="A63" s="17" t="n">
        <v>548</v>
      </c>
      <c r="B63" s="17" t="n">
        <v>548</v>
      </c>
      <c r="C63" s="22" t="s">
        <v>238</v>
      </c>
      <c r="D63" s="22" t="s">
        <v>238</v>
      </c>
      <c r="E63" s="22" t="s">
        <v>218</v>
      </c>
      <c r="F63" s="22" t="s">
        <v>111</v>
      </c>
      <c r="G63" s="22" t="s">
        <v>275</v>
      </c>
      <c r="H63" s="22" t="s">
        <v>172</v>
      </c>
      <c r="I63" s="18" t="n">
        <f aca="false">'縣138(海邊-彰化)總表'!H74</f>
        <v>1.3</v>
      </c>
      <c r="J63" s="34" t="n">
        <f aca="false">'縣138(海邊-彰化)總表'!I74</f>
        <v>2.92777777777778</v>
      </c>
      <c r="K63" s="18" t="n">
        <f aca="false">I63*1000/J63*0.06</f>
        <v>26.6413662239089</v>
      </c>
      <c r="L63" s="18" t="n">
        <f aca="false">'縣138(海邊-彰化)總表'!K74</f>
        <v>0.816666666666667</v>
      </c>
      <c r="M63" s="34" t="n">
        <f aca="false">'縣138(海邊-彰化)總表'!L74</f>
        <v>2.36111111111111</v>
      </c>
      <c r="N63" s="18" t="n">
        <f aca="false">I63*1000/M63*0.06</f>
        <v>33.035294117647</v>
      </c>
      <c r="O63" s="18" t="n">
        <f aca="false">'縣138(海邊-彰化)總表'!N74</f>
        <v>0</v>
      </c>
      <c r="P63" s="34" t="n">
        <f aca="false">(J63+M63)/2</f>
        <v>2.64444444444444</v>
      </c>
      <c r="Q63" s="18" t="n">
        <f aca="false">I63*1000/P63*0.06</f>
        <v>29.4957983193277</v>
      </c>
      <c r="R63" s="34" t="n">
        <f aca="false">(L63+O63)/2</f>
        <v>0.408333333333333</v>
      </c>
      <c r="S63" s="120" t="n">
        <v>1</v>
      </c>
      <c r="T63" s="115" t="s">
        <v>238</v>
      </c>
      <c r="U63" s="113" t="n">
        <v>2.63888888888889</v>
      </c>
      <c r="V63" s="114" t="n">
        <v>34.1052631578947</v>
      </c>
      <c r="W63" s="112" t="n">
        <f aca="false">IF(V63=0,"-",(Q63-V63)/V63*100)</f>
        <v>-13.5154061624651</v>
      </c>
    </row>
    <row r="64" customFormat="false" ht="15" hidden="false" customHeight="true" outlineLevel="0" collapsed="false">
      <c r="A64" s="17" t="n">
        <v>937</v>
      </c>
      <c r="B64" s="17" t="n">
        <v>937</v>
      </c>
      <c r="C64" s="22" t="s">
        <v>240</v>
      </c>
      <c r="D64" s="22" t="s">
        <v>240</v>
      </c>
      <c r="E64" s="22" t="s">
        <v>238</v>
      </c>
      <c r="F64" s="22" t="s">
        <v>166</v>
      </c>
      <c r="G64" s="22" t="s">
        <v>274</v>
      </c>
      <c r="H64" s="22" t="s">
        <v>168</v>
      </c>
      <c r="I64" s="18" t="n">
        <f aca="false">'縣138甲(彰濱工業區-和美)總表'!H65</f>
        <v>2.51666666666667</v>
      </c>
      <c r="J64" s="34" t="n">
        <f aca="false">'縣138甲(彰濱工業區-和美)總表'!I65</f>
        <v>4.58333333333333</v>
      </c>
      <c r="K64" s="18" t="n">
        <f aca="false">I64*1000/J64*0.06</f>
        <v>32.9454545454545</v>
      </c>
      <c r="L64" s="34" t="n">
        <f aca="false">'縣138甲(彰濱工業區-和美)總表'!K65</f>
        <v>0</v>
      </c>
      <c r="M64" s="34" t="n">
        <f aca="false">'縣138甲(彰濱工業區-和美)總表'!L65</f>
        <v>4.38888888888889</v>
      </c>
      <c r="N64" s="18" t="n">
        <f aca="false">I64*1000/M64*0.06</f>
        <v>34.4050632911392</v>
      </c>
      <c r="O64" s="34" t="n">
        <f aca="false">'縣138甲(彰濱工業區-和美)總表'!N65</f>
        <v>0.864426523297491</v>
      </c>
      <c r="P64" s="34" t="n">
        <f aca="false">(J64+M64)/2</f>
        <v>4.48611111111111</v>
      </c>
      <c r="Q64" s="18" t="n">
        <f aca="false">I64*1000/P64*0.06</f>
        <v>33.6594427244582</v>
      </c>
      <c r="R64" s="34" t="n">
        <f aca="false">(L64+O64)/2</f>
        <v>0.432213261648746</v>
      </c>
      <c r="S64" s="120" t="n">
        <v>1</v>
      </c>
      <c r="T64" s="115" t="s">
        <v>240</v>
      </c>
      <c r="U64" s="113" t="n">
        <v>2.61388888888889</v>
      </c>
      <c r="V64" s="114" t="n">
        <v>48.9691817215726</v>
      </c>
      <c r="W64" s="112" t="n">
        <f aca="false">IF(V64=0,"-",(Q64-V64)/V64*100)</f>
        <v>-31.2640286377706</v>
      </c>
    </row>
    <row r="65" customFormat="false" ht="15" hidden="false" customHeight="true" outlineLevel="0" collapsed="false">
      <c r="A65" s="17" t="n">
        <v>10447</v>
      </c>
      <c r="B65" s="17" t="n">
        <v>10447</v>
      </c>
      <c r="C65" s="22" t="s">
        <v>240</v>
      </c>
      <c r="D65" s="22" t="s">
        <v>240</v>
      </c>
      <c r="E65" s="22" t="s">
        <v>238</v>
      </c>
      <c r="F65" s="22" t="s">
        <v>170</v>
      </c>
      <c r="G65" s="22" t="s">
        <v>216</v>
      </c>
      <c r="H65" s="22" t="s">
        <v>176</v>
      </c>
      <c r="I65" s="18" t="n">
        <f aca="false">'縣138甲(彰濱工業區-和美)總表'!H67</f>
        <v>2.6</v>
      </c>
      <c r="J65" s="34" t="n">
        <f aca="false">'縣138甲(彰濱工業區-和美)總表'!I67</f>
        <v>2.75</v>
      </c>
      <c r="K65" s="18" t="n">
        <f aca="false">I65*1000/J65*0.06</f>
        <v>56.7272727272727</v>
      </c>
      <c r="L65" s="34" t="n">
        <f aca="false">'縣138甲(彰濱工業區-和美)總表'!K67</f>
        <v>0</v>
      </c>
      <c r="M65" s="34" t="n">
        <f aca="false">'縣138甲(彰濱工業區-和美)總表'!L67</f>
        <v>2.69444444444444</v>
      </c>
      <c r="N65" s="18" t="n">
        <f aca="false">I65*1000/M65*0.06</f>
        <v>57.8969072164948</v>
      </c>
      <c r="O65" s="34" t="n">
        <f aca="false">'縣138甲(彰濱工業區-和美)總表'!N67</f>
        <v>0.964948453608247</v>
      </c>
      <c r="P65" s="34" t="n">
        <f aca="false">(J65+M65)/2</f>
        <v>2.72222222222222</v>
      </c>
      <c r="Q65" s="18" t="n">
        <f aca="false">I65*1000/P65*0.06</f>
        <v>57.3061224489796</v>
      </c>
      <c r="R65" s="34" t="n">
        <f aca="false">(L65+O65)/2</f>
        <v>0.482474226804124</v>
      </c>
      <c r="S65" s="120" t="n">
        <v>1</v>
      </c>
      <c r="T65" s="115" t="s">
        <v>240</v>
      </c>
      <c r="U65" s="113" t="n">
        <v>2.95555555555556</v>
      </c>
      <c r="V65" s="114" t="n">
        <v>52.1052631578949</v>
      </c>
      <c r="W65" s="112" t="n">
        <f aca="false">IF(V65=0,"-",(Q65-V65)/V65*100)</f>
        <v>9.98144712430401</v>
      </c>
    </row>
    <row r="66" customFormat="false" ht="15" hidden="false" customHeight="true" outlineLevel="0" collapsed="false">
      <c r="A66" s="17" t="n">
        <v>712</v>
      </c>
      <c r="B66" s="17" t="n">
        <v>712</v>
      </c>
      <c r="C66" s="22" t="s">
        <v>242</v>
      </c>
      <c r="D66" s="22" t="s">
        <v>242</v>
      </c>
      <c r="E66" s="22" t="s">
        <v>274</v>
      </c>
      <c r="F66" s="22" t="s">
        <v>92</v>
      </c>
      <c r="G66" s="22" t="s">
        <v>244</v>
      </c>
      <c r="H66" s="22" t="s">
        <v>177</v>
      </c>
      <c r="I66" s="18" t="n">
        <f aca="false">'縣139(伸港-彰化)總表'!H65</f>
        <v>7.01666666666667</v>
      </c>
      <c r="J66" s="34" t="n">
        <f aca="false">'縣139(伸港-彰化)總表'!I65</f>
        <v>10.8222222222222</v>
      </c>
      <c r="K66" s="18" t="n">
        <f aca="false">I66*1000/J66*0.06</f>
        <v>38.9014373716633</v>
      </c>
      <c r="L66" s="34" t="n">
        <f aca="false">'縣139(伸港-彰化)總表'!K65</f>
        <v>1.31111111111111</v>
      </c>
      <c r="M66" s="34" t="n">
        <f aca="false">'縣139(伸港-彰化)總表'!L65</f>
        <v>12.8944444444444</v>
      </c>
      <c r="N66" s="18" t="n">
        <f aca="false">I66*1000/M66*0.06</f>
        <v>32.6497199482982</v>
      </c>
      <c r="O66" s="34" t="n">
        <f aca="false">'縣139(伸港-彰化)總表'!N65</f>
        <v>1.21111111111111</v>
      </c>
      <c r="P66" s="34" t="n">
        <f aca="false">(J66+M66)/2</f>
        <v>11.8583333333333</v>
      </c>
      <c r="Q66" s="18" t="n">
        <f aca="false">I66*1000/P66*0.06</f>
        <v>35.5024595924104</v>
      </c>
      <c r="R66" s="34" t="n">
        <f aca="false">(L66+O66)/2</f>
        <v>1.26111111111111</v>
      </c>
      <c r="S66" s="120" t="n">
        <v>1</v>
      </c>
      <c r="T66" s="115" t="s">
        <v>242</v>
      </c>
      <c r="U66" s="113" t="n">
        <v>7.91111111111111</v>
      </c>
      <c r="V66" s="114" t="n">
        <v>33.623595505618</v>
      </c>
      <c r="W66" s="112" t="n">
        <f aca="false">IF(V66=0,"-",(Q66-V66)/V66*100)</f>
        <v>5.58793329071088</v>
      </c>
    </row>
    <row r="67" customFormat="false" ht="15" hidden="false" customHeight="true" outlineLevel="0" collapsed="false">
      <c r="A67" s="17" t="n">
        <v>709</v>
      </c>
      <c r="B67" s="17" t="n">
        <v>709</v>
      </c>
      <c r="C67" s="22" t="s">
        <v>242</v>
      </c>
      <c r="D67" s="22" t="s">
        <v>242</v>
      </c>
      <c r="E67" s="22" t="s">
        <v>244</v>
      </c>
      <c r="F67" s="22" t="s">
        <v>177</v>
      </c>
      <c r="G67" s="22" t="s">
        <v>275</v>
      </c>
      <c r="H67" s="22" t="s">
        <v>178</v>
      </c>
      <c r="I67" s="18" t="n">
        <f aca="false">'縣139(伸港-彰化)總表'!H66</f>
        <v>6.5</v>
      </c>
      <c r="J67" s="34" t="n">
        <f aca="false">'縣139(伸港-彰化)總表'!I66</f>
        <v>13.5833333333333</v>
      </c>
      <c r="K67" s="18" t="n">
        <f aca="false">I67*1000/J67*0.06</f>
        <v>28.7116564417178</v>
      </c>
      <c r="L67" s="34" t="n">
        <f aca="false">'縣139(伸港-彰化)總表'!K66</f>
        <v>1.35555555555556</v>
      </c>
      <c r="M67" s="34" t="n">
        <f aca="false">'縣139(伸港-彰化)總表'!L66</f>
        <v>14.9277777777778</v>
      </c>
      <c r="N67" s="18" t="n">
        <f aca="false">I67*1000/M67*0.06</f>
        <v>26.1257908448083</v>
      </c>
      <c r="O67" s="34" t="n">
        <f aca="false">'縣139(伸港-彰化)總表'!N66</f>
        <v>0.405555555555556</v>
      </c>
      <c r="P67" s="34" t="n">
        <f aca="false">(J67+M67)/2</f>
        <v>14.2555555555556</v>
      </c>
      <c r="Q67" s="18" t="n">
        <f aca="false">I67*1000/P67*0.06</f>
        <v>27.3577552611068</v>
      </c>
      <c r="R67" s="34" t="n">
        <f aca="false">(L67+O67)/2</f>
        <v>0.880555555555556</v>
      </c>
      <c r="S67" s="120" t="n">
        <v>1</v>
      </c>
      <c r="T67" s="115" t="s">
        <v>242</v>
      </c>
      <c r="U67" s="113" t="n">
        <v>11.2972222222222</v>
      </c>
      <c r="V67" s="114" t="n">
        <v>32.8399311531841</v>
      </c>
      <c r="W67" s="112" t="n">
        <f aca="false">IF(V67=0,"-",(Q67-V67)/V67*100)</f>
        <v>-16.6936278474683</v>
      </c>
    </row>
    <row r="68" customFormat="false" ht="15" hidden="false" customHeight="true" outlineLevel="0" collapsed="false">
      <c r="A68" s="17" t="n">
        <v>10439</v>
      </c>
      <c r="B68" s="17" t="n">
        <v>10439</v>
      </c>
      <c r="C68" s="22" t="s">
        <v>242</v>
      </c>
      <c r="D68" s="22" t="s">
        <v>242</v>
      </c>
      <c r="E68" s="22" t="s">
        <v>275</v>
      </c>
      <c r="F68" s="22" t="s">
        <v>178</v>
      </c>
      <c r="G68" s="22" t="s">
        <v>216</v>
      </c>
      <c r="H68" s="22" t="s">
        <v>107</v>
      </c>
      <c r="I68" s="18" t="n">
        <f aca="false">'縣139(伸港-彰化)總表'!H67</f>
        <v>0.35</v>
      </c>
      <c r="J68" s="34" t="n">
        <f aca="false">'縣139(伸港-彰化)總表'!I67</f>
        <v>2.55</v>
      </c>
      <c r="K68" s="18" t="n">
        <f aca="false">I68*1000/J68*0.06</f>
        <v>8.23529411764707</v>
      </c>
      <c r="L68" s="34" t="n">
        <f aca="false">'縣139(伸港-彰化)總表'!K67</f>
        <v>0.372222222222222</v>
      </c>
      <c r="M68" s="34" t="n">
        <f aca="false">'縣139(伸港-彰化)總表'!L67</f>
        <v>3.74444444444444</v>
      </c>
      <c r="N68" s="18" t="n">
        <f aca="false">I68*1000/M68*0.06</f>
        <v>5.60830860534125</v>
      </c>
      <c r="O68" s="34" t="n">
        <f aca="false">'縣139(伸港-彰化)總表'!N67</f>
        <v>0.755555555555556</v>
      </c>
      <c r="P68" s="34" t="n">
        <f aca="false">(J68+M68)/2</f>
        <v>3.14722222222222</v>
      </c>
      <c r="Q68" s="18" t="n">
        <f aca="false">I68*1000/P68*0.06</f>
        <v>6.67255075022066</v>
      </c>
      <c r="R68" s="34" t="n">
        <f aca="false">(L68+O68)/2</f>
        <v>0.563888888888889</v>
      </c>
      <c r="S68" s="120" t="n">
        <v>1</v>
      </c>
      <c r="T68" s="115" t="s">
        <v>242</v>
      </c>
      <c r="U68" s="113" t="n">
        <v>2.05</v>
      </c>
      <c r="V68" s="114" t="n">
        <v>14.6341463414634</v>
      </c>
      <c r="W68" s="112" t="n">
        <f aca="false">IF(V68=0,"-",(Q68-V68)/V68*100)</f>
        <v>-54.4042365401589</v>
      </c>
    </row>
    <row r="69" customFormat="false" ht="15" hidden="false" customHeight="true" outlineLevel="0" collapsed="false">
      <c r="A69" s="17" t="n">
        <v>549</v>
      </c>
      <c r="B69" s="17" t="n">
        <v>549</v>
      </c>
      <c r="C69" s="22" t="s">
        <v>242</v>
      </c>
      <c r="D69" s="22" t="s">
        <v>242</v>
      </c>
      <c r="E69" s="22" t="s">
        <v>276</v>
      </c>
      <c r="F69" s="22" t="s">
        <v>109</v>
      </c>
      <c r="G69" s="22" t="s">
        <v>232</v>
      </c>
      <c r="H69" s="22" t="s">
        <v>180</v>
      </c>
      <c r="I69" s="18" t="n">
        <f aca="false">'縣139(彰化-南投)總表'!H69</f>
        <v>17.7833333333333</v>
      </c>
      <c r="J69" s="34" t="n">
        <f aca="false">'縣139(彰化-南投)總表'!I69</f>
        <v>25.5888888888889</v>
      </c>
      <c r="K69" s="18" t="n">
        <f aca="false">I69*1000/J69*0.06</f>
        <v>41.6977854971776</v>
      </c>
      <c r="L69" s="34" t="n">
        <f aca="false">'縣139(彰化-南投)總表'!K69</f>
        <v>0</v>
      </c>
      <c r="M69" s="34" t="n">
        <f aca="false">'縣139(彰化-南投)總表'!L69</f>
        <v>30.8777777777778</v>
      </c>
      <c r="N69" s="18" t="n">
        <f aca="false">I69*1000/M69*0.06</f>
        <v>34.5555955379633</v>
      </c>
      <c r="O69" s="34" t="n">
        <f aca="false">'縣139(彰化-南投)總表'!N69</f>
        <v>0.133333333333333</v>
      </c>
      <c r="P69" s="34" t="n">
        <f aca="false">(J69+M69)/2</f>
        <v>28.2333333333333</v>
      </c>
      <c r="Q69" s="18" t="n">
        <f aca="false">I69*1000/P69*0.06</f>
        <v>37.7922077922078</v>
      </c>
      <c r="R69" s="34" t="n">
        <f aca="false">(L69+O69)/2</f>
        <v>0.0666666666666667</v>
      </c>
      <c r="S69" s="120" t="n">
        <v>1</v>
      </c>
      <c r="T69" s="115" t="s">
        <v>242</v>
      </c>
      <c r="U69" s="113" t="n">
        <v>30.2291666666667</v>
      </c>
      <c r="V69" s="114" t="n">
        <v>34.5361819434873</v>
      </c>
      <c r="W69" s="112" t="n">
        <f aca="false">IF(V69=0,"-",(Q69-V69)/V69*100)</f>
        <v>9.42786858735134</v>
      </c>
    </row>
    <row r="70" customFormat="false" ht="15" hidden="false" customHeight="true" outlineLevel="0" collapsed="false">
      <c r="A70" s="17" t="n">
        <v>609</v>
      </c>
      <c r="B70" s="17" t="n">
        <v>609</v>
      </c>
      <c r="C70" s="22" t="s">
        <v>242</v>
      </c>
      <c r="D70" s="22" t="s">
        <v>242</v>
      </c>
      <c r="E70" s="22" t="s">
        <v>232</v>
      </c>
      <c r="F70" s="22" t="s">
        <v>180</v>
      </c>
      <c r="G70" s="22" t="s">
        <v>246</v>
      </c>
      <c r="H70" s="22" t="s">
        <v>182</v>
      </c>
      <c r="I70" s="18" t="n">
        <f aca="false">'縣139(彰化-南投)總表'!H70</f>
        <v>10.5</v>
      </c>
      <c r="J70" s="34" t="n">
        <f aca="false">'縣139(彰化-南投)總表'!I70</f>
        <v>14.2833333333333</v>
      </c>
      <c r="K70" s="18" t="n">
        <f aca="false">I70*1000/J70*0.06</f>
        <v>44.1073512252042</v>
      </c>
      <c r="L70" s="34" t="n">
        <f aca="false">'縣139(彰化-南投)總表'!K70</f>
        <v>0.0666666666666667</v>
      </c>
      <c r="M70" s="34" t="n">
        <f aca="false">'縣139(彰化-南投)總表'!L70</f>
        <v>9.62777777777778</v>
      </c>
      <c r="N70" s="18" t="n">
        <f aca="false">I70*1000/M70*0.06</f>
        <v>65.4356607039815</v>
      </c>
      <c r="O70" s="34" t="n">
        <f aca="false">'縣139(彰化-南投)總表'!N70</f>
        <v>0</v>
      </c>
      <c r="P70" s="34" t="n">
        <f aca="false">(J70+M70)/2</f>
        <v>11.9555555555556</v>
      </c>
      <c r="Q70" s="18" t="n">
        <f aca="false">I70*1000/P70*0.06</f>
        <v>52.6951672862454</v>
      </c>
      <c r="R70" s="34" t="n">
        <f aca="false">(L70+O70)/2</f>
        <v>0.0333333333333333</v>
      </c>
      <c r="S70" s="120" t="n">
        <v>1</v>
      </c>
      <c r="T70" s="115" t="s">
        <v>242</v>
      </c>
      <c r="U70" s="113" t="n">
        <v>11.9791666666667</v>
      </c>
      <c r="V70" s="114" t="n">
        <v>37.9408695652174</v>
      </c>
      <c r="W70" s="112" t="n">
        <f aca="false">IF(V70=0,"-",(Q70-V70)/V70*100)</f>
        <v>38.8876108800471</v>
      </c>
    </row>
    <row r="71" customFormat="false" ht="15" hidden="false" customHeight="true" outlineLevel="0" collapsed="false">
      <c r="A71" s="17" t="n">
        <v>10465</v>
      </c>
      <c r="B71" s="17" t="n">
        <v>10465</v>
      </c>
      <c r="C71" s="22" t="s">
        <v>242</v>
      </c>
      <c r="D71" s="22" t="s">
        <v>242</v>
      </c>
      <c r="E71" s="22" t="s">
        <v>246</v>
      </c>
      <c r="F71" s="22" t="s">
        <v>182</v>
      </c>
      <c r="G71" s="22" t="s">
        <v>225</v>
      </c>
      <c r="H71" s="22" t="s">
        <v>184</v>
      </c>
      <c r="I71" s="18" t="n">
        <f aca="false">'縣139(彰化-南投)總表'!H71</f>
        <v>4.31666666666667</v>
      </c>
      <c r="J71" s="34" t="n">
        <f aca="false">'縣139(彰化-南投)總表'!I71</f>
        <v>5.58888888888889</v>
      </c>
      <c r="K71" s="18" t="n">
        <f aca="false">I71*1000/J71*0.06</f>
        <v>46.3419483101392</v>
      </c>
      <c r="L71" s="34" t="n">
        <f aca="false">'縣139(彰化-南投)總表'!K71</f>
        <v>0</v>
      </c>
      <c r="M71" s="34" t="n">
        <f aca="false">'縣139(彰化-南投)總表'!L71</f>
        <v>6.76111111111111</v>
      </c>
      <c r="N71" s="18" t="n">
        <f aca="false">I71*1000/M71*0.06</f>
        <v>38.3073130649137</v>
      </c>
      <c r="O71" s="34" t="n">
        <f aca="false">'縣139(彰化-南投)總表'!N71</f>
        <v>0.522222222222222</v>
      </c>
      <c r="P71" s="34" t="n">
        <f aca="false">(J71+M71)/2</f>
        <v>6.175</v>
      </c>
      <c r="Q71" s="18" t="n">
        <f aca="false">I71*1000/P71*0.06</f>
        <v>41.9433198380567</v>
      </c>
      <c r="R71" s="34" t="n">
        <f aca="false">(L71+O71)/2</f>
        <v>0.261111111111111</v>
      </c>
      <c r="S71" s="120" t="n">
        <v>1</v>
      </c>
      <c r="T71" s="115" t="s">
        <v>242</v>
      </c>
      <c r="U71" s="113" t="n">
        <v>5.54166666666667</v>
      </c>
      <c r="V71" s="114" t="n">
        <v>50.6165413533835</v>
      </c>
      <c r="W71" s="112" t="n">
        <f aca="false">IF(V71=0,"-",(Q71-V71)/V71*100)</f>
        <v>-17.1351524292701</v>
      </c>
    </row>
    <row r="72" customFormat="false" ht="15" hidden="false" customHeight="true" outlineLevel="0" collapsed="false">
      <c r="A72" s="17" t="n">
        <v>10434</v>
      </c>
      <c r="B72" s="17" t="n">
        <v>10434</v>
      </c>
      <c r="C72" s="22" t="s">
        <v>242</v>
      </c>
      <c r="D72" s="22" t="s">
        <v>242</v>
      </c>
      <c r="E72" s="22" t="s">
        <v>225</v>
      </c>
      <c r="F72" s="22" t="s">
        <v>184</v>
      </c>
      <c r="G72" s="22" t="s">
        <v>280</v>
      </c>
      <c r="H72" s="22" t="s">
        <v>186</v>
      </c>
      <c r="I72" s="18" t="n">
        <f aca="false">'縣139(彰化-南投)總表'!H72</f>
        <v>0.716666666666666</v>
      </c>
      <c r="J72" s="34" t="n">
        <f aca="false">'縣139(彰化-南投)總表'!I72</f>
        <v>2.55</v>
      </c>
      <c r="K72" s="18" t="n">
        <f aca="false">I72*1000/J72*0.06</f>
        <v>16.8627450980392</v>
      </c>
      <c r="L72" s="34" t="n">
        <f aca="false">'縣139(彰化-南投)總表'!K72</f>
        <v>0</v>
      </c>
      <c r="M72" s="34" t="n">
        <f aca="false">'縣139(彰化-南投)總表'!L72</f>
        <v>2.43333333333333</v>
      </c>
      <c r="N72" s="18" t="n">
        <f aca="false">I72*1000/M72*0.06</f>
        <v>17.6712328767123</v>
      </c>
      <c r="O72" s="34" t="n">
        <f aca="false">'縣139(彰化-南投)總表'!N72</f>
        <v>0</v>
      </c>
      <c r="P72" s="34" t="n">
        <f aca="false">(J72+M72)/2</f>
        <v>2.49166666666667</v>
      </c>
      <c r="Q72" s="18" t="n">
        <f aca="false">I72*1000/P72*0.06</f>
        <v>17.257525083612</v>
      </c>
      <c r="R72" s="34" t="n">
        <f aca="false">(L72+O72)/2</f>
        <v>0</v>
      </c>
      <c r="S72" s="120" t="n">
        <v>1</v>
      </c>
      <c r="T72" s="115" t="s">
        <v>242</v>
      </c>
      <c r="U72" s="113" t="n">
        <v>1.45416666666667</v>
      </c>
      <c r="V72" s="114" t="n">
        <v>21.6618911174785</v>
      </c>
      <c r="W72" s="112" t="n">
        <f aca="false">IF(V72=0,"-",(Q72-V72)/V72*100)</f>
        <v>-20.3323246801506</v>
      </c>
    </row>
    <row r="73" customFormat="false" ht="15" hidden="false" customHeight="true" outlineLevel="0" collapsed="false">
      <c r="A73" s="17" t="n">
        <v>10697</v>
      </c>
      <c r="B73" s="17" t="n">
        <v>10697</v>
      </c>
      <c r="C73" s="22" t="s">
        <v>242</v>
      </c>
      <c r="D73" s="22" t="s">
        <v>242</v>
      </c>
      <c r="E73" s="22" t="s">
        <v>280</v>
      </c>
      <c r="F73" s="22" t="s">
        <v>186</v>
      </c>
      <c r="G73" s="22" t="s">
        <v>281</v>
      </c>
      <c r="H73" s="22" t="s">
        <v>189</v>
      </c>
      <c r="I73" s="18" t="n">
        <f aca="false">'縣139(南投-集集)總表'!H69</f>
        <v>1.35</v>
      </c>
      <c r="J73" s="34" t="n">
        <f aca="false">'縣139(南投-集集)總表'!I69</f>
        <v>5.05555555555556</v>
      </c>
      <c r="K73" s="18" t="n">
        <f aca="false">I73*1000/J73*0.06</f>
        <v>16.021978021978</v>
      </c>
      <c r="L73" s="34" t="n">
        <f aca="false">'縣139(南投-集集)總表'!K69</f>
        <v>0.555555555555556</v>
      </c>
      <c r="M73" s="34" t="n">
        <f aca="false">'縣139(南投-集集)總表'!L69</f>
        <v>4.38888888888889</v>
      </c>
      <c r="N73" s="18" t="n">
        <f aca="false">I73*1000/M73*0.06</f>
        <v>18.4556962025317</v>
      </c>
      <c r="O73" s="34" t="n">
        <f aca="false">'縣139(南投-集集)總表'!N69</f>
        <v>0.564190093708166</v>
      </c>
      <c r="P73" s="34" t="n">
        <f aca="false">(J73+M73)/2</f>
        <v>4.72222222222222</v>
      </c>
      <c r="Q73" s="18" t="n">
        <f aca="false">I73*1000/P73*0.06</f>
        <v>17.1529411764706</v>
      </c>
      <c r="R73" s="34" t="n">
        <f aca="false">(L73+O73)/2</f>
        <v>0.559872824631861</v>
      </c>
      <c r="S73" s="120" t="n">
        <v>1</v>
      </c>
      <c r="T73" s="115" t="s">
        <v>242</v>
      </c>
      <c r="U73" s="113" t="n">
        <v>4.62083333333333</v>
      </c>
      <c r="V73" s="114" t="n">
        <v>12.9846708746619</v>
      </c>
      <c r="W73" s="112" t="n">
        <f aca="false">IF(V73=0,"-",(Q73-V73)/V73*100)</f>
        <v>32.1014705882354</v>
      </c>
    </row>
    <row r="74" customFormat="false" ht="15" hidden="false" customHeight="true" outlineLevel="0" collapsed="false">
      <c r="A74" s="17" t="n">
        <v>611</v>
      </c>
      <c r="B74" s="17" t="n">
        <v>611</v>
      </c>
      <c r="C74" s="22" t="s">
        <v>242</v>
      </c>
      <c r="D74" s="22" t="s">
        <v>242</v>
      </c>
      <c r="E74" s="22" t="s">
        <v>281</v>
      </c>
      <c r="F74" s="22" t="s">
        <v>189</v>
      </c>
      <c r="G74" s="22" t="s">
        <v>271</v>
      </c>
      <c r="H74" s="22" t="s">
        <v>191</v>
      </c>
      <c r="I74" s="18" t="n">
        <f aca="false">'縣139(南投-集集)總表'!H70</f>
        <v>17.95</v>
      </c>
      <c r="J74" s="34" t="n">
        <f aca="false">'縣139(南投-集集)總表'!I70</f>
        <v>24.1111111111111</v>
      </c>
      <c r="K74" s="18" t="n">
        <f aca="false">I74*1000/J74*0.06</f>
        <v>44.668202764977</v>
      </c>
      <c r="L74" s="34" t="n">
        <f aca="false">'縣139(南投-集集)總表'!K70</f>
        <v>0.938888888888889</v>
      </c>
      <c r="M74" s="34" t="n">
        <f aca="false">'縣139(南投-集集)總表'!L70</f>
        <v>20.1111111111111</v>
      </c>
      <c r="N74" s="18" t="n">
        <f aca="false">I74*1000/M74*0.06</f>
        <v>53.5524861878453</v>
      </c>
      <c r="O74" s="34" t="n">
        <f aca="false">'縣139(南投-集集)總表'!N70</f>
        <v>1.15377622377622</v>
      </c>
      <c r="P74" s="34" t="n">
        <f aca="false">(J74+M74)/2</f>
        <v>22.1111111111111</v>
      </c>
      <c r="Q74" s="18" t="n">
        <f aca="false">I74*1000/P74*0.06</f>
        <v>48.7085427135678</v>
      </c>
      <c r="R74" s="34" t="n">
        <f aca="false">(L74+O74)/2</f>
        <v>1.04633255633256</v>
      </c>
      <c r="S74" s="120" t="n">
        <v>1</v>
      </c>
      <c r="T74" s="115" t="s">
        <v>242</v>
      </c>
      <c r="U74" s="113" t="n">
        <v>26.3041666666667</v>
      </c>
      <c r="V74" s="114" t="n">
        <v>39.6895295422145</v>
      </c>
      <c r="W74" s="112" t="n">
        <f aca="false">IF(V74=0,"-",(Q74-V74)/V74*100)</f>
        <v>22.7239105007798</v>
      </c>
    </row>
    <row r="75" customFormat="false" ht="15" hidden="false" customHeight="true" outlineLevel="0" collapsed="false">
      <c r="A75" s="17" t="n">
        <v>10449</v>
      </c>
      <c r="B75" s="17" t="n">
        <v>10449</v>
      </c>
      <c r="C75" s="22" t="s">
        <v>244</v>
      </c>
      <c r="D75" s="22" t="s">
        <v>244</v>
      </c>
      <c r="E75" s="22" t="s">
        <v>242</v>
      </c>
      <c r="F75" s="22" t="s">
        <v>177</v>
      </c>
      <c r="G75" s="22" t="s">
        <v>238</v>
      </c>
      <c r="H75" s="22" t="s">
        <v>171</v>
      </c>
      <c r="I75" s="18" t="n">
        <f aca="false">'縣139甲(和美-彰化)總表'!H65</f>
        <v>0.4</v>
      </c>
      <c r="J75" s="34" t="n">
        <f aca="false">'縣139甲(和美-彰化)總表'!I65</f>
        <v>0.611111111111111</v>
      </c>
      <c r="K75" s="18" t="n">
        <f aca="false">I75*1000/J75*0.06</f>
        <v>39.2727272727273</v>
      </c>
      <c r="L75" s="34" t="n">
        <f aca="false">'縣139甲(和美-彰化)總表'!K65</f>
        <v>0</v>
      </c>
      <c r="M75" s="34" t="n">
        <f aca="false">'縣139甲(和美-彰化)總表'!L65</f>
        <v>0.638888888888889</v>
      </c>
      <c r="N75" s="18" t="n">
        <f aca="false">I75*1000/M75*0.06</f>
        <v>37.5652173913044</v>
      </c>
      <c r="O75" s="34" t="n">
        <f aca="false">'縣139甲(和美-彰化)總表'!N65</f>
        <v>0.69388379204893</v>
      </c>
      <c r="P75" s="34" t="n">
        <f aca="false">(J75+M75)/2</f>
        <v>0.625</v>
      </c>
      <c r="Q75" s="18" t="n">
        <f aca="false">I75*1000/P75*0.06</f>
        <v>38.4</v>
      </c>
      <c r="R75" s="34" t="n">
        <f aca="false">(L75+O75)/2</f>
        <v>0.346941896024465</v>
      </c>
      <c r="S75" s="120" t="n">
        <v>1</v>
      </c>
      <c r="T75" s="115" t="s">
        <v>244</v>
      </c>
      <c r="U75" s="113" t="n">
        <v>6.11111111111111</v>
      </c>
      <c r="V75" s="114" t="n">
        <v>32.2363636363637</v>
      </c>
      <c r="W75" s="112" t="n">
        <f aca="false">IF(V75=0,"-",(Q75-V75)/V75*100)</f>
        <v>19.1201353637902</v>
      </c>
    </row>
    <row r="76" customFormat="false" ht="15" hidden="false" customHeight="true" outlineLevel="0" collapsed="false">
      <c r="A76" s="17" t="n">
        <v>10452</v>
      </c>
      <c r="B76" s="17" t="n">
        <v>10452</v>
      </c>
      <c r="C76" s="22" t="s">
        <v>244</v>
      </c>
      <c r="D76" s="22" t="s">
        <v>244</v>
      </c>
      <c r="E76" s="22" t="s">
        <v>238</v>
      </c>
      <c r="F76" s="22" t="s">
        <v>171</v>
      </c>
      <c r="G76" s="22" t="s">
        <v>216</v>
      </c>
      <c r="H76" s="22" t="s">
        <v>98</v>
      </c>
      <c r="I76" s="18" t="n">
        <f aca="false">'縣139甲(和美-彰化)總表'!H66</f>
        <v>0.4</v>
      </c>
      <c r="J76" s="34" t="n">
        <f aca="false">'縣139甲(和美-彰化)總表'!I66</f>
        <v>0.916666666666667</v>
      </c>
      <c r="K76" s="18" t="n">
        <f aca="false">I76*1000/J76*0.06</f>
        <v>26.1818181818182</v>
      </c>
      <c r="L76" s="34" t="n">
        <f aca="false">'縣139甲(和美-彰化)總表'!K66</f>
        <v>0</v>
      </c>
      <c r="M76" s="34" t="n">
        <f aca="false">'縣139甲(和美-彰化)總表'!L66</f>
        <v>1.05</v>
      </c>
      <c r="N76" s="18" t="n">
        <f aca="false">I76*1000/M76*0.06</f>
        <v>22.8571428571429</v>
      </c>
      <c r="O76" s="34" t="n">
        <f aca="false">'縣139甲(和美-彰化)總表'!N66</f>
        <v>1.57514619883041</v>
      </c>
      <c r="P76" s="34" t="n">
        <f aca="false">(J76+M76)/2</f>
        <v>0.983333333333333</v>
      </c>
      <c r="Q76" s="18" t="n">
        <f aca="false">I76*1000/P76*0.06</f>
        <v>24.406779661017</v>
      </c>
      <c r="R76" s="34" t="n">
        <f aca="false">(L76+O76)/2</f>
        <v>0.787573099415205</v>
      </c>
      <c r="S76" s="120" t="n">
        <v>1</v>
      </c>
      <c r="T76" s="115" t="s">
        <v>244</v>
      </c>
      <c r="U76" s="113" t="n">
        <v>1.25555555555556</v>
      </c>
      <c r="V76" s="114" t="n">
        <v>15.1327433628318</v>
      </c>
      <c r="W76" s="112" t="n">
        <f aca="false">IF(V76=0,"-",(Q76-V76)/V76*100)</f>
        <v>61.2845673505804</v>
      </c>
    </row>
    <row r="77" customFormat="false" ht="15" hidden="false" customHeight="true" outlineLevel="0" collapsed="false">
      <c r="A77" s="17" t="n">
        <v>24</v>
      </c>
      <c r="B77" s="17" t="n">
        <v>24</v>
      </c>
      <c r="C77" s="22" t="s">
        <v>244</v>
      </c>
      <c r="D77" s="22" t="s">
        <v>244</v>
      </c>
      <c r="E77" s="22" t="s">
        <v>216</v>
      </c>
      <c r="F77" s="22" t="s">
        <v>98</v>
      </c>
      <c r="G77" s="22" t="s">
        <v>220</v>
      </c>
      <c r="H77" s="22" t="s">
        <v>117</v>
      </c>
      <c r="I77" s="18" t="n">
        <f aca="false">'縣139甲(和美-彰化)總表'!H67</f>
        <v>7.01666666666667</v>
      </c>
      <c r="J77" s="34" t="n">
        <f aca="false">'縣139甲(和美-彰化)總表'!I67</f>
        <v>10.3888888888889</v>
      </c>
      <c r="K77" s="18" t="n">
        <f aca="false">I77*1000/J77*0.06</f>
        <v>40.524064171123</v>
      </c>
      <c r="L77" s="34" t="n">
        <f aca="false">'縣139甲(和美-彰化)總表'!K67</f>
        <v>0.161111111111111</v>
      </c>
      <c r="M77" s="34" t="n">
        <f aca="false">'縣139甲(和美-彰化)總表'!L67</f>
        <v>15.2166666666667</v>
      </c>
      <c r="N77" s="18" t="n">
        <f aca="false">I77*1000/M77*0.06</f>
        <v>27.6670317634173</v>
      </c>
      <c r="O77" s="34" t="n">
        <f aca="false">'縣139甲(和美-彰化)總表'!N67</f>
        <v>0.461117196056955</v>
      </c>
      <c r="P77" s="34" t="n">
        <f aca="false">(J77+M77)/2</f>
        <v>12.8027777777778</v>
      </c>
      <c r="Q77" s="18" t="n">
        <f aca="false">I77*1000/P77*0.06</f>
        <v>32.8834888262096</v>
      </c>
      <c r="R77" s="34" t="n">
        <f aca="false">(L77+O77)/2</f>
        <v>0.311114153584033</v>
      </c>
      <c r="S77" s="120" t="n">
        <v>1</v>
      </c>
      <c r="T77" s="115" t="s">
        <v>244</v>
      </c>
      <c r="U77" s="113" t="n">
        <v>11.6611111111111</v>
      </c>
      <c r="V77" s="114" t="n">
        <v>33.1872320152454</v>
      </c>
      <c r="W77" s="112" t="n">
        <f aca="false">IF(V77=0,"-",(Q77-V77)/V77*100)</f>
        <v>-0.915241105061848</v>
      </c>
    </row>
    <row r="78" customFormat="false" ht="15" hidden="false" customHeight="true" outlineLevel="0" collapsed="false">
      <c r="A78" s="17" t="n">
        <v>989</v>
      </c>
      <c r="B78" s="17" t="n">
        <v>989</v>
      </c>
      <c r="C78" s="22" t="s">
        <v>244</v>
      </c>
      <c r="D78" s="22" t="s">
        <v>244</v>
      </c>
      <c r="E78" s="22" t="s">
        <v>220</v>
      </c>
      <c r="F78" s="22" t="s">
        <v>117</v>
      </c>
      <c r="G78" s="22" t="s">
        <v>218</v>
      </c>
      <c r="H78" s="22" t="s">
        <v>113</v>
      </c>
      <c r="I78" s="18" t="n">
        <f aca="false">'縣139甲(和美-彰化)總表'!H68</f>
        <v>3.81666666666667</v>
      </c>
      <c r="J78" s="34" t="n">
        <f aca="false">'縣139甲(和美-彰化)總表'!I68</f>
        <v>4.97222222222222</v>
      </c>
      <c r="K78" s="18" t="n">
        <f aca="false">I78*1000/J78*0.06</f>
        <v>46.0558659217877</v>
      </c>
      <c r="L78" s="34" t="n">
        <f aca="false">'縣139甲(和美-彰化)總表'!K68</f>
        <v>0.594444444444444</v>
      </c>
      <c r="M78" s="34" t="n">
        <f aca="false">'縣139甲(和美-彰化)總表'!L68</f>
        <v>5.02777777777778</v>
      </c>
      <c r="N78" s="18" t="n">
        <f aca="false">I78*1000/M78*0.06</f>
        <v>45.5469613259669</v>
      </c>
      <c r="O78" s="34" t="n">
        <f aca="false">'縣139甲(和美-彰化)總表'!N68</f>
        <v>0.91312902005297</v>
      </c>
      <c r="P78" s="34" t="n">
        <f aca="false">(J78+M78)/2</f>
        <v>5</v>
      </c>
      <c r="Q78" s="18" t="n">
        <f aca="false">I78*1000/P78*0.06</f>
        <v>45.8</v>
      </c>
      <c r="R78" s="34" t="n">
        <f aca="false">(L78+O78)/2</f>
        <v>0.753786732248707</v>
      </c>
      <c r="S78" s="120" t="n">
        <v>1</v>
      </c>
      <c r="T78" s="115" t="s">
        <v>244</v>
      </c>
      <c r="U78" s="113" t="n">
        <v>6.55555555555556</v>
      </c>
      <c r="V78" s="114" t="n">
        <v>37.3728813559322</v>
      </c>
      <c r="W78" s="112" t="n">
        <f aca="false">IF(V78=0,"-",(Q78-V78)/V78*100)</f>
        <v>22.5487528344672</v>
      </c>
    </row>
    <row r="79" customFormat="false" ht="15" hidden="false" customHeight="true" outlineLevel="0" collapsed="false">
      <c r="A79" s="17" t="n">
        <v>10441</v>
      </c>
      <c r="B79" s="17" t="n">
        <v>10441</v>
      </c>
      <c r="C79" s="22" t="s">
        <v>244</v>
      </c>
      <c r="D79" s="22" t="s">
        <v>244</v>
      </c>
      <c r="E79" s="22" t="s">
        <v>218</v>
      </c>
      <c r="F79" s="22" t="s">
        <v>113</v>
      </c>
      <c r="G79" s="22" t="s">
        <v>275</v>
      </c>
      <c r="H79" s="22" t="s">
        <v>194</v>
      </c>
      <c r="I79" s="18" t="n">
        <f aca="false">'縣139甲(和美-彰化)總表'!H69</f>
        <v>1.38333333333333</v>
      </c>
      <c r="J79" s="34" t="n">
        <f aca="false">'縣139甲(和美-彰化)總表'!I69</f>
        <v>2.05555555555556</v>
      </c>
      <c r="K79" s="18" t="n">
        <f aca="false">I79*1000/J79*0.06</f>
        <v>40.3783783783784</v>
      </c>
      <c r="L79" s="34" t="n">
        <f aca="false">'縣139甲(和美-彰化)總表'!K69</f>
        <v>0</v>
      </c>
      <c r="M79" s="34" t="n">
        <f aca="false">'縣139甲(和美-彰化)總表'!L69</f>
        <v>2.22222222222222</v>
      </c>
      <c r="N79" s="18" t="n">
        <f aca="false">I79*1000/M79*0.06</f>
        <v>37.35</v>
      </c>
      <c r="O79" s="34" t="n">
        <f aca="false">'縣139甲(和美-彰化)總表'!N69</f>
        <v>0.6225</v>
      </c>
      <c r="P79" s="34" t="n">
        <f aca="false">(J79+M79)/2</f>
        <v>2.13888888888889</v>
      </c>
      <c r="Q79" s="18" t="n">
        <f aca="false">I79*1000/P79*0.06</f>
        <v>38.8051948051948</v>
      </c>
      <c r="R79" s="34" t="n">
        <f aca="false">(L79+O79)/2</f>
        <v>0.31125</v>
      </c>
      <c r="S79" s="120" t="n">
        <v>1</v>
      </c>
      <c r="T79" s="115" t="s">
        <v>244</v>
      </c>
      <c r="U79" s="113" t="n">
        <v>28.6472222222222</v>
      </c>
      <c r="V79" s="114" t="n">
        <v>2.72277707747503</v>
      </c>
      <c r="W79" s="112" t="n">
        <f aca="false">IF(V79=0,"-",(Q79-V79)/V79*100)</f>
        <v>1325.20646020646</v>
      </c>
    </row>
    <row r="80" customFormat="false" ht="15" hidden="false" customHeight="true" outlineLevel="0" collapsed="false">
      <c r="A80" s="17" t="n">
        <v>10468</v>
      </c>
      <c r="B80" s="17" t="n">
        <v>10468</v>
      </c>
      <c r="C80" s="22" t="s">
        <v>246</v>
      </c>
      <c r="D80" s="22" t="s">
        <v>246</v>
      </c>
      <c r="E80" s="22" t="s">
        <v>242</v>
      </c>
      <c r="F80" s="22" t="s">
        <v>182</v>
      </c>
      <c r="G80" s="22" t="s">
        <v>235</v>
      </c>
      <c r="H80" s="22" t="s">
        <v>196</v>
      </c>
      <c r="I80" s="18" t="n">
        <f aca="false">'縣139乙(橫山-名間)總表'!H69</f>
        <v>6.3</v>
      </c>
      <c r="J80" s="34" t="n">
        <f aca="false">'縣139乙(橫山-名間)總表'!I69</f>
        <v>7.41666666666667</v>
      </c>
      <c r="K80" s="18" t="n">
        <f aca="false">I80*1000/J80*0.06</f>
        <v>50.9662921348315</v>
      </c>
      <c r="L80" s="34" t="n">
        <f aca="false">'縣139乙(橫山-名間)總表'!K69</f>
        <v>0</v>
      </c>
      <c r="M80" s="34" t="n">
        <f aca="false">'縣139乙(橫山-名間)總表'!L69</f>
        <v>5.87777777777778</v>
      </c>
      <c r="N80" s="18" t="n">
        <f aca="false">I80*1000/M80*0.06</f>
        <v>64.3100189035917</v>
      </c>
      <c r="O80" s="34" t="n">
        <f aca="false">'縣139乙(橫山-名間)總表'!N69</f>
        <v>0.133333333333333</v>
      </c>
      <c r="P80" s="34" t="n">
        <f aca="false">(J80+M80)/2</f>
        <v>6.64722222222222</v>
      </c>
      <c r="Q80" s="18" t="n">
        <f aca="false">I80*1000/P80*0.06</f>
        <v>56.8658587547012</v>
      </c>
      <c r="R80" s="34" t="n">
        <f aca="false">(L80+O80)/2</f>
        <v>0.0666666666666667</v>
      </c>
      <c r="S80" s="120" t="n">
        <v>1</v>
      </c>
      <c r="T80" s="115" t="s">
        <v>246</v>
      </c>
      <c r="U80" s="113" t="n">
        <v>8.07083333333333</v>
      </c>
      <c r="V80" s="114" t="n">
        <v>42.374806401652</v>
      </c>
      <c r="W80" s="112" t="n">
        <f aca="false">IF(V80=0,"-",(Q80-V80)/V80*100)</f>
        <v>34.197329931599</v>
      </c>
    </row>
    <row r="81" customFormat="false" ht="15" hidden="false" customHeight="true" outlineLevel="0" collapsed="false">
      <c r="A81" s="17" t="n">
        <v>10466</v>
      </c>
      <c r="B81" s="17" t="n">
        <v>10466</v>
      </c>
      <c r="C81" s="22" t="s">
        <v>246</v>
      </c>
      <c r="D81" s="22" t="s">
        <v>235</v>
      </c>
      <c r="E81" s="22" t="s">
        <v>235</v>
      </c>
      <c r="F81" s="22" t="s">
        <v>196</v>
      </c>
      <c r="G81" s="22" t="s">
        <v>235</v>
      </c>
      <c r="H81" s="22" t="s">
        <v>198</v>
      </c>
      <c r="I81" s="18" t="n">
        <f aca="false">'縣139乙(橫山-名間)總表'!H70</f>
        <v>0.55</v>
      </c>
      <c r="J81" s="34" t="n">
        <f aca="false">'縣139乙(橫山-名間)總表'!I70</f>
        <v>0.955555555555556</v>
      </c>
      <c r="K81" s="18" t="n">
        <f aca="false">I81*1000/J81*0.06</f>
        <v>34.5348837209302</v>
      </c>
      <c r="L81" s="34" t="n">
        <f aca="false">'縣139乙(橫山-名間)總表'!K70</f>
        <v>0.0611111111111111</v>
      </c>
      <c r="M81" s="34" t="n">
        <f aca="false">'縣139乙(橫山-名間)總表'!L70</f>
        <v>1.16666666666667</v>
      </c>
      <c r="N81" s="18" t="n">
        <f aca="false">I81*1000/M81*0.06</f>
        <v>28.2857142857143</v>
      </c>
      <c r="O81" s="34" t="n">
        <f aca="false">'縣139乙(橫山-名間)總表'!N70</f>
        <v>0</v>
      </c>
      <c r="P81" s="34" t="n">
        <f aca="false">(J81+M81)/2</f>
        <v>1.06111111111111</v>
      </c>
      <c r="Q81" s="18" t="n">
        <f aca="false">I81*1000/P81*0.06</f>
        <v>31.0994764397906</v>
      </c>
      <c r="R81" s="34" t="n">
        <f aca="false">(L81+O81)/2</f>
        <v>0.0305555555555556</v>
      </c>
      <c r="S81" s="120" t="n">
        <v>1</v>
      </c>
      <c r="T81" s="115" t="s">
        <v>246</v>
      </c>
      <c r="U81" s="113" t="n">
        <v>2.32916666666667</v>
      </c>
      <c r="V81" s="114" t="n">
        <v>26.4042933810381</v>
      </c>
      <c r="W81" s="112" t="n">
        <f aca="false">IF(V81=0,"-",(Q81-V81)/V81*100)</f>
        <v>17.7818924786083</v>
      </c>
    </row>
    <row r="82" customFormat="false" ht="15" hidden="false" customHeight="true" outlineLevel="0" collapsed="false">
      <c r="A82" s="17" t="n">
        <v>10469</v>
      </c>
      <c r="B82" s="17" t="n">
        <v>10469</v>
      </c>
      <c r="C82" s="22" t="s">
        <v>246</v>
      </c>
      <c r="D82" s="22" t="s">
        <v>246</v>
      </c>
      <c r="E82" s="22" t="s">
        <v>235</v>
      </c>
      <c r="F82" s="22" t="s">
        <v>198</v>
      </c>
      <c r="H82" s="22" t="s">
        <v>199</v>
      </c>
      <c r="I82" s="18" t="n">
        <f aca="false">'縣139乙(橫山-名間)總表'!H71</f>
        <v>3.33333333333333</v>
      </c>
      <c r="J82" s="34" t="n">
        <f aca="false">'縣139乙(橫山-名間)總表'!I71</f>
        <v>4.86666666666667</v>
      </c>
      <c r="K82" s="18" t="n">
        <f aca="false">I82*1000/J82*0.06</f>
        <v>41.0958904109589</v>
      </c>
      <c r="L82" s="34" t="n">
        <f aca="false">'縣139乙(橫山-名間)總表'!K71</f>
        <v>0</v>
      </c>
      <c r="M82" s="34" t="n">
        <f aca="false">'縣139乙(橫山-名間)總表'!L71</f>
        <v>4.02777777777778</v>
      </c>
      <c r="N82" s="18" t="n">
        <f aca="false">I82*1000/M82*0.06</f>
        <v>49.6551724137931</v>
      </c>
      <c r="O82" s="34" t="n">
        <f aca="false">'縣139乙(橫山-名間)總表'!N71</f>
        <v>0</v>
      </c>
      <c r="P82" s="34" t="n">
        <f aca="false">(J82+M82)/2</f>
        <v>4.44722222222222</v>
      </c>
      <c r="Q82" s="18" t="n">
        <f aca="false">I82*1000/P82*0.06</f>
        <v>44.9718925671455</v>
      </c>
      <c r="R82" s="34" t="n">
        <f aca="false">(L82+O82)/2</f>
        <v>0</v>
      </c>
      <c r="S82" s="120" t="n">
        <v>1</v>
      </c>
      <c r="T82" s="115" t="s">
        <v>246</v>
      </c>
      <c r="U82" s="113" t="n">
        <v>12.9666666666667</v>
      </c>
      <c r="V82" s="114" t="n">
        <v>45.3470437017993</v>
      </c>
      <c r="W82" s="112" t="n">
        <f aca="false">IF(V82=0,"-",(Q82-V82)/V82*100)</f>
        <v>-0.827289066781796</v>
      </c>
    </row>
    <row r="83" customFormat="false" ht="15" hidden="false" customHeight="true" outlineLevel="0" collapsed="false">
      <c r="A83" s="127" t="n">
        <v>11250</v>
      </c>
      <c r="B83" s="127" t="n">
        <v>10469</v>
      </c>
      <c r="C83" s="128" t="s">
        <v>246</v>
      </c>
      <c r="D83" s="128" t="s">
        <v>246</v>
      </c>
      <c r="E83" s="127"/>
      <c r="F83" s="128" t="s">
        <v>199</v>
      </c>
      <c r="G83" s="128" t="s">
        <v>225</v>
      </c>
      <c r="H83" s="128" t="s">
        <v>200</v>
      </c>
      <c r="I83" s="129" t="n">
        <f aca="false">'縣139乙(橫山-名間)總表'!H72</f>
        <v>7.3</v>
      </c>
      <c r="J83" s="130" t="n">
        <f aca="false">'縣139乙(橫山-名間)總表'!I72</f>
        <v>8.75555555555556</v>
      </c>
      <c r="K83" s="129" t="n">
        <f aca="false">I83*1000/J83*0.06</f>
        <v>50.0253807106599</v>
      </c>
      <c r="L83" s="130" t="n">
        <f aca="false">'縣139乙(橫山-名間)總表'!K72</f>
        <v>0</v>
      </c>
      <c r="M83" s="130" t="n">
        <f aca="false">'縣139乙(橫山-名間)總表'!L72</f>
        <v>8.17777777777778</v>
      </c>
      <c r="N83" s="129" t="n">
        <f aca="false">I83*1000/M83*0.06</f>
        <v>53.5597826086957</v>
      </c>
      <c r="O83" s="130" t="n">
        <f aca="false">'縣139乙(橫山-名間)總表'!N72</f>
        <v>0</v>
      </c>
      <c r="P83" s="130" t="n">
        <f aca="false">(J83+M83)/2</f>
        <v>8.46666666666667</v>
      </c>
      <c r="Q83" s="129" t="n">
        <f aca="false">I83*1000/P83*0.06</f>
        <v>51.7322834645669</v>
      </c>
      <c r="R83" s="130" t="n">
        <f aca="false">(L83+O83)/2</f>
        <v>0</v>
      </c>
      <c r="S83" s="131" t="n">
        <v>1</v>
      </c>
      <c r="T83" s="128" t="s">
        <v>181</v>
      </c>
      <c r="U83" s="130" t="n">
        <v>12.9666666666667</v>
      </c>
      <c r="V83" s="129" t="n">
        <v>45.3470437017993</v>
      </c>
      <c r="W83" s="132" t="n">
        <f aca="false">IF(V83=0,"-",(Q83-V83)/V83*100)</f>
        <v>14.0808291820671</v>
      </c>
    </row>
    <row r="84" customFormat="false" ht="15" hidden="false" customHeight="true" outlineLevel="0" collapsed="false">
      <c r="I84" s="76"/>
      <c r="J84" s="34"/>
      <c r="K84" s="18"/>
      <c r="L84" s="34"/>
      <c r="M84" s="18"/>
      <c r="N84" s="34"/>
      <c r="O84" s="18"/>
      <c r="P84" s="34"/>
      <c r="Q84" s="18"/>
      <c r="T84" s="113"/>
    </row>
    <row r="85" customFormat="false" ht="15" hidden="false" customHeight="true" outlineLevel="0" collapsed="false">
      <c r="I85" s="76"/>
      <c r="J85" s="34"/>
      <c r="K85" s="18"/>
      <c r="L85" s="34"/>
      <c r="M85" s="18"/>
      <c r="N85" s="34"/>
      <c r="O85" s="18"/>
      <c r="P85" s="34"/>
      <c r="Q85" s="18"/>
      <c r="T85" s="113"/>
    </row>
    <row r="86" customFormat="false" ht="15" hidden="false" customHeight="true" outlineLevel="0" collapsed="false">
      <c r="I86" s="76"/>
      <c r="J86" s="34"/>
      <c r="K86" s="18"/>
      <c r="L86" s="34"/>
      <c r="M86" s="18"/>
      <c r="N86" s="34"/>
      <c r="O86" s="18"/>
      <c r="P86" s="34"/>
      <c r="Q86" s="18"/>
      <c r="T86" s="113"/>
    </row>
    <row r="87" customFormat="false" ht="15" hidden="false" customHeight="true" outlineLevel="0" collapsed="false">
      <c r="I87" s="76"/>
      <c r="J87" s="34"/>
      <c r="K87" s="18"/>
      <c r="L87" s="34"/>
      <c r="M87" s="18"/>
      <c r="N87" s="34"/>
      <c r="O87" s="18"/>
      <c r="P87" s="34"/>
      <c r="Q87" s="18"/>
    </row>
    <row r="88" customFormat="false" ht="15" hidden="false" customHeight="true" outlineLevel="0" collapsed="false">
      <c r="I88" s="76"/>
      <c r="J88" s="34"/>
      <c r="K88" s="18"/>
      <c r="L88" s="34"/>
      <c r="M88" s="18"/>
      <c r="N88" s="34"/>
      <c r="O88" s="18"/>
      <c r="P88" s="34"/>
      <c r="Q88" s="18"/>
    </row>
    <row r="89" customFormat="false" ht="15" hidden="false" customHeight="true" outlineLevel="0" collapsed="false">
      <c r="I89" s="76"/>
      <c r="J89" s="34"/>
      <c r="K89" s="18"/>
      <c r="L89" s="34"/>
      <c r="M89" s="18"/>
      <c r="N89" s="34"/>
      <c r="O89" s="18"/>
      <c r="P89" s="34"/>
      <c r="Q89" s="18"/>
      <c r="U89" s="114"/>
      <c r="V89" s="112" t="str">
        <f aca="false">IF(U89=0,"-",(Q83-U89)/U89*100)</f>
        <v>-</v>
      </c>
    </row>
    <row r="90" customFormat="false" ht="15" hidden="false" customHeight="true" outlineLevel="0" collapsed="false">
      <c r="I90" s="76"/>
      <c r="J90" s="34"/>
      <c r="K90" s="18"/>
      <c r="L90" s="34"/>
      <c r="M90" s="18"/>
      <c r="N90" s="34"/>
      <c r="O90" s="18"/>
      <c r="P90" s="34"/>
      <c r="Q90" s="18"/>
      <c r="U90" s="114"/>
      <c r="V90" s="115"/>
    </row>
    <row r="91" customFormat="false" ht="15" hidden="false" customHeight="true" outlineLevel="0" collapsed="false">
      <c r="I91" s="18"/>
      <c r="J91" s="34"/>
      <c r="K91" s="18"/>
      <c r="L91" s="34"/>
      <c r="M91" s="18"/>
      <c r="N91" s="34"/>
      <c r="O91" s="18"/>
      <c r="P91" s="34"/>
      <c r="Q91" s="18"/>
      <c r="U91" s="114"/>
      <c r="V91" s="115"/>
    </row>
    <row r="92" customFormat="false" ht="15" hidden="false" customHeight="true" outlineLevel="0" collapsed="false">
      <c r="I92" s="18"/>
      <c r="J92" s="34"/>
      <c r="K92" s="18"/>
      <c r="L92" s="34"/>
      <c r="M92" s="18"/>
      <c r="N92" s="34"/>
      <c r="O92" s="18"/>
      <c r="P92" s="34"/>
      <c r="Q92" s="18"/>
    </row>
    <row r="93" customFormat="false" ht="15" hidden="false" customHeight="true" outlineLevel="0" collapsed="false">
      <c r="I93" s="18"/>
      <c r="J93" s="34"/>
      <c r="K93" s="18"/>
      <c r="L93" s="18"/>
      <c r="M93" s="34"/>
      <c r="N93" s="18"/>
      <c r="O93" s="18"/>
      <c r="P93" s="34"/>
      <c r="Q93" s="18"/>
    </row>
    <row r="94" customFormat="false" ht="15" hidden="false" customHeight="true" outlineLevel="0" collapsed="false">
      <c r="I94" s="18"/>
      <c r="J94" s="34"/>
      <c r="K94" s="18"/>
      <c r="L94" s="18"/>
      <c r="M94" s="34"/>
      <c r="N94" s="18"/>
      <c r="O94" s="18"/>
      <c r="P94" s="34"/>
      <c r="Q94" s="18"/>
    </row>
    <row r="95" customFormat="false" ht="15" hidden="false" customHeight="true" outlineLevel="0" collapsed="false">
      <c r="I95" s="18"/>
      <c r="J95" s="34"/>
      <c r="K95" s="18"/>
      <c r="L95" s="18"/>
      <c r="M95" s="34"/>
      <c r="N95" s="18"/>
      <c r="O95" s="18"/>
      <c r="P95" s="34"/>
      <c r="Q95" s="18"/>
    </row>
    <row r="96" customFormat="false" ht="15" hidden="false" customHeight="true" outlineLevel="0" collapsed="false">
      <c r="I96" s="18"/>
      <c r="J96" s="34"/>
      <c r="K96" s="18"/>
      <c r="L96" s="18"/>
      <c r="M96" s="34"/>
      <c r="N96" s="18"/>
      <c r="O96" s="18"/>
      <c r="P96" s="34"/>
      <c r="Q96" s="18"/>
    </row>
    <row r="97" customFormat="false" ht="15" hidden="false" customHeight="true" outlineLevel="0" collapsed="false">
      <c r="I97" s="18"/>
      <c r="J97" s="34"/>
      <c r="K97" s="18"/>
      <c r="L97" s="18"/>
      <c r="M97" s="34"/>
      <c r="N97" s="18"/>
      <c r="O97" s="18"/>
      <c r="P97" s="34"/>
      <c r="Q97" s="18"/>
    </row>
    <row r="98" customFormat="false" ht="15" hidden="false" customHeight="true" outlineLevel="0" collapsed="false">
      <c r="I98" s="18"/>
      <c r="J98" s="34"/>
      <c r="K98" s="18"/>
      <c r="L98" s="18"/>
      <c r="M98" s="34"/>
      <c r="N98" s="18"/>
      <c r="O98" s="18"/>
      <c r="P98" s="34"/>
      <c r="Q98" s="18"/>
    </row>
    <row r="99" customFormat="false" ht="15" hidden="false" customHeight="true" outlineLevel="0" collapsed="false">
      <c r="I99" s="18"/>
      <c r="J99" s="34"/>
      <c r="K99" s="18"/>
      <c r="L99" s="18"/>
      <c r="M99" s="34"/>
      <c r="N99" s="18"/>
      <c r="O99" s="18"/>
      <c r="P99" s="34"/>
      <c r="Q99" s="18"/>
    </row>
    <row r="100" customFormat="false" ht="15" hidden="false" customHeight="true" outlineLevel="0" collapsed="false">
      <c r="I100" s="18"/>
      <c r="J100" s="34"/>
      <c r="K100" s="18"/>
      <c r="L100" s="18"/>
      <c r="M100" s="34"/>
      <c r="N100" s="18"/>
      <c r="O100" s="18"/>
      <c r="P100" s="34"/>
      <c r="Q100" s="18"/>
    </row>
    <row r="101" customFormat="false" ht="15" hidden="false" customHeight="true" outlineLevel="0" collapsed="false">
      <c r="I101" s="18"/>
      <c r="J101" s="34"/>
      <c r="K101" s="18"/>
      <c r="L101" s="18"/>
      <c r="M101" s="34"/>
      <c r="N101" s="18"/>
      <c r="O101" s="18"/>
      <c r="P101" s="34"/>
      <c r="Q101" s="18"/>
    </row>
    <row r="102" customFormat="false" ht="15" hidden="false" customHeight="true" outlineLevel="0" collapsed="false">
      <c r="I102" s="76"/>
      <c r="J102" s="34"/>
      <c r="K102" s="18"/>
      <c r="L102" s="18"/>
      <c r="M102" s="34"/>
      <c r="N102" s="18"/>
      <c r="O102" s="18"/>
      <c r="P102" s="34"/>
      <c r="Q102" s="18"/>
    </row>
    <row r="103" customFormat="false" ht="15" hidden="false" customHeight="true" outlineLevel="0" collapsed="false">
      <c r="I103" s="76"/>
      <c r="J103" s="34"/>
      <c r="K103" s="18"/>
      <c r="L103" s="18"/>
      <c r="M103" s="34"/>
      <c r="N103" s="18"/>
      <c r="O103" s="18"/>
      <c r="P103" s="34"/>
      <c r="Q103" s="18"/>
    </row>
    <row r="104" customFormat="false" ht="15" hidden="false" customHeight="true" outlineLevel="0" collapsed="false">
      <c r="I104" s="76"/>
      <c r="J104" s="34"/>
      <c r="K104" s="18"/>
      <c r="L104" s="18"/>
      <c r="M104" s="34"/>
      <c r="N104" s="18"/>
      <c r="O104" s="18"/>
      <c r="P104" s="34"/>
      <c r="Q104" s="18"/>
    </row>
    <row r="105" customFormat="false" ht="15" hidden="false" customHeight="true" outlineLevel="0" collapsed="false">
      <c r="I105" s="76"/>
      <c r="J105" s="34"/>
      <c r="K105" s="18"/>
      <c r="L105" s="18"/>
      <c r="M105" s="34"/>
      <c r="N105" s="18"/>
      <c r="O105" s="18"/>
      <c r="P105" s="34"/>
      <c r="Q105" s="18"/>
    </row>
    <row r="106" customFormat="false" ht="15" hidden="false" customHeight="true" outlineLevel="0" collapsed="false">
      <c r="I106" s="76"/>
      <c r="J106" s="34"/>
      <c r="K106" s="18"/>
      <c r="L106" s="18"/>
      <c r="M106" s="34"/>
      <c r="N106" s="18"/>
      <c r="O106" s="18"/>
      <c r="P106" s="34"/>
      <c r="Q106" s="18"/>
    </row>
    <row r="107" customFormat="false" ht="15" hidden="false" customHeight="true" outlineLevel="0" collapsed="false">
      <c r="I107" s="76"/>
      <c r="J107" s="34"/>
      <c r="K107" s="18"/>
      <c r="L107" s="18"/>
      <c r="M107" s="34"/>
      <c r="N107" s="18"/>
      <c r="O107" s="18"/>
      <c r="P107" s="34"/>
      <c r="Q107" s="18"/>
    </row>
    <row r="108" customFormat="false" ht="15" hidden="false" customHeight="true" outlineLevel="0" collapsed="false">
      <c r="I108" s="76"/>
      <c r="J108" s="34"/>
      <c r="K108" s="18"/>
      <c r="L108" s="18"/>
      <c r="M108" s="34"/>
      <c r="N108" s="18"/>
      <c r="O108" s="18"/>
      <c r="P108" s="34"/>
      <c r="Q108" s="18"/>
    </row>
    <row r="109" customFormat="false" ht="15" hidden="false" customHeight="true" outlineLevel="0" collapsed="false">
      <c r="I109" s="76"/>
      <c r="J109" s="34"/>
      <c r="K109" s="18"/>
      <c r="L109" s="18"/>
      <c r="M109" s="34"/>
      <c r="N109" s="18"/>
      <c r="O109" s="18"/>
      <c r="P109" s="34"/>
      <c r="Q109" s="18"/>
    </row>
    <row r="110" customFormat="false" ht="15" hidden="false" customHeight="true" outlineLevel="0" collapsed="false">
      <c r="I110" s="76"/>
      <c r="J110" s="34"/>
      <c r="K110" s="18"/>
      <c r="L110" s="18"/>
      <c r="M110" s="34"/>
      <c r="N110" s="18"/>
      <c r="O110" s="18"/>
      <c r="P110" s="34"/>
      <c r="Q110" s="18"/>
    </row>
    <row r="111" customFormat="false" ht="15" hidden="false" customHeight="true" outlineLevel="0" collapsed="false">
      <c r="P111" s="34"/>
      <c r="Q11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O59" activePane="bottomRight" state="frozen"/>
      <selection pane="topLeft" activeCell="A1" activeCellId="0" sqref="A1"/>
      <selection pane="topRight" activeCell="O1" activeCellId="0" sqref="O1"/>
      <selection pane="bottomLeft" activeCell="A59" activeCellId="0" sqref="A59"/>
      <selection pane="bottomRight" activeCell="G41" activeCellId="0" sqref="G41"/>
    </sheetView>
  </sheetViews>
  <sheetFormatPr defaultColWidth="8.87890625" defaultRowHeight="15" zeroHeight="false" outlineLevelRow="0" outlineLevelCol="0"/>
  <cols>
    <col collapsed="false" customWidth="true" hidden="false" outlineLevel="0" max="1" min="1" style="17" width="4.87"/>
    <col collapsed="false" customWidth="true" hidden="false" outlineLevel="0" max="3" min="2" style="17" width="8.32"/>
    <col collapsed="false" customWidth="true" hidden="false" outlineLevel="0" max="4" min="4" style="17" width="6.88"/>
    <col collapsed="false" customWidth="true" hidden="false" outlineLevel="0" max="5" min="5" style="17" width="9.88"/>
    <col collapsed="false" customWidth="true" hidden="false" outlineLevel="0" max="6" min="6" style="17" width="6.88"/>
    <col collapsed="false" customWidth="true" hidden="false" outlineLevel="0" max="7" min="7" style="17" width="9.88"/>
    <col collapsed="false" customWidth="true" hidden="false" outlineLevel="0" max="8" min="8" style="17" width="3.88"/>
    <col collapsed="false" customWidth="true" hidden="false" outlineLevel="0" max="17" min="9" style="17" width="6.88"/>
    <col collapsed="false" customWidth="true" hidden="false" outlineLevel="0" max="18" min="18" style="120" width="5.32"/>
    <col collapsed="false" customWidth="true" hidden="false" outlineLevel="0" max="19" min="19" style="17" width="5.76"/>
    <col collapsed="false" customWidth="true" hidden="false" outlineLevel="0" max="20" min="20" style="34" width="6.88"/>
    <col collapsed="false" customWidth="true" hidden="false" outlineLevel="0" max="21" min="21" style="18" width="6.88"/>
    <col collapsed="false" customWidth="true" hidden="false" outlineLevel="0" max="22" min="22" style="17" width="6.32"/>
    <col collapsed="false" customWidth="true" hidden="false" outlineLevel="0" max="23" min="23" style="17" width="6.88"/>
    <col collapsed="false" customWidth="true" hidden="false" outlineLevel="0" max="25" min="24" style="17" width="8.32"/>
    <col collapsed="false" customWidth="true" hidden="false" outlineLevel="0" max="26" min="26" style="17" width="6.88"/>
    <col collapsed="false" customWidth="true" hidden="false" outlineLevel="0" max="27" min="27" style="17" width="9.88"/>
    <col collapsed="false" customWidth="true" hidden="false" outlineLevel="0" max="29" min="28" style="17" width="3.88"/>
    <col collapsed="false" customWidth="false" hidden="false" outlineLevel="0" max="257" min="30" style="17" width="8.88"/>
  </cols>
  <sheetData>
    <row r="1" customFormat="false" ht="15" hidden="false" customHeight="true" outlineLevel="0" collapsed="false">
      <c r="A1" s="121" t="s">
        <v>282</v>
      </c>
      <c r="B1" s="89" t="s">
        <v>251</v>
      </c>
      <c r="C1" s="89" t="s">
        <v>252</v>
      </c>
      <c r="D1" s="89" t="s">
        <v>253</v>
      </c>
      <c r="E1" s="89" t="s">
        <v>254</v>
      </c>
      <c r="F1" s="89" t="s">
        <v>255</v>
      </c>
      <c r="G1" s="89" t="s">
        <v>256</v>
      </c>
      <c r="H1" s="33" t="s">
        <v>90</v>
      </c>
      <c r="I1" s="33" t="s">
        <v>257</v>
      </c>
      <c r="J1" s="33" t="s">
        <v>258</v>
      </c>
      <c r="K1" s="33" t="s">
        <v>259</v>
      </c>
      <c r="L1" s="33" t="s">
        <v>260</v>
      </c>
      <c r="M1" s="33" t="s">
        <v>261</v>
      </c>
      <c r="N1" s="33" t="s">
        <v>262</v>
      </c>
      <c r="O1" s="33" t="s">
        <v>263</v>
      </c>
      <c r="P1" s="33" t="s">
        <v>264</v>
      </c>
      <c r="Q1" s="33" t="s">
        <v>265</v>
      </c>
      <c r="R1" s="122" t="s">
        <v>266</v>
      </c>
      <c r="S1" s="33" t="s">
        <v>283</v>
      </c>
      <c r="T1" s="107" t="s">
        <v>203</v>
      </c>
      <c r="U1" s="87" t="s">
        <v>204</v>
      </c>
      <c r="V1" s="108" t="s">
        <v>205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7" t="n">
        <v>516</v>
      </c>
      <c r="B2" s="22" t="s">
        <v>206</v>
      </c>
      <c r="C2" s="22" t="s">
        <v>206</v>
      </c>
      <c r="D2" s="22" t="s">
        <v>267</v>
      </c>
      <c r="E2" s="22" t="s">
        <v>40</v>
      </c>
      <c r="F2" s="22" t="s">
        <v>269</v>
      </c>
      <c r="G2" s="22" t="s">
        <v>46</v>
      </c>
      <c r="H2" s="18" t="n">
        <v>14.8</v>
      </c>
      <c r="I2" s="34" t="n">
        <v>22.1833333333333</v>
      </c>
      <c r="J2" s="18" t="n">
        <v>40.0300525920361</v>
      </c>
      <c r="K2" s="18" t="n">
        <v>0</v>
      </c>
      <c r="L2" s="34" t="n">
        <v>23.8166666666667</v>
      </c>
      <c r="M2" s="18" t="n">
        <v>37.2848145556333</v>
      </c>
      <c r="N2" s="18" t="n">
        <v>0.441666666666667</v>
      </c>
      <c r="O2" s="34" t="n">
        <v>23</v>
      </c>
      <c r="P2" s="18" t="n">
        <v>38.6086956521739</v>
      </c>
      <c r="Q2" s="34" t="n">
        <v>0.220833333333333</v>
      </c>
      <c r="R2" s="120" t="n">
        <v>1</v>
      </c>
      <c r="S2" s="22" t="s">
        <v>206</v>
      </c>
      <c r="T2" s="34" t="n">
        <v>23</v>
      </c>
      <c r="U2" s="18" t="n">
        <v>37.6</v>
      </c>
      <c r="V2" s="133" t="n">
        <v>2.68270120259019</v>
      </c>
    </row>
    <row r="3" customFormat="false" ht="15" hidden="false" customHeight="true" outlineLevel="0" collapsed="false">
      <c r="A3" s="17" t="n">
        <v>245</v>
      </c>
      <c r="B3" s="22" t="s">
        <v>269</v>
      </c>
      <c r="C3" s="22" t="s">
        <v>206</v>
      </c>
      <c r="D3" s="22" t="s">
        <v>269</v>
      </c>
      <c r="E3" s="22" t="s">
        <v>46</v>
      </c>
      <c r="F3" s="22" t="s">
        <v>269</v>
      </c>
      <c r="G3" s="22" t="s">
        <v>48</v>
      </c>
      <c r="H3" s="18" t="n">
        <v>0.749999999999998</v>
      </c>
      <c r="I3" s="34" t="n">
        <v>1.83333333333333</v>
      </c>
      <c r="J3" s="18" t="n">
        <v>24.5454545454545</v>
      </c>
      <c r="K3" s="18" t="n">
        <v>0</v>
      </c>
      <c r="L3" s="34" t="n">
        <v>1.3</v>
      </c>
      <c r="M3" s="18" t="n">
        <v>34.6153846153845</v>
      </c>
      <c r="N3" s="18" t="n">
        <v>0</v>
      </c>
      <c r="O3" s="34" t="n">
        <v>1.56666666666667</v>
      </c>
      <c r="P3" s="18" t="n">
        <v>28.7234042553191</v>
      </c>
      <c r="Q3" s="34" t="n">
        <v>0</v>
      </c>
      <c r="R3" s="120" t="n">
        <v>1</v>
      </c>
      <c r="S3" s="22" t="s">
        <v>206</v>
      </c>
      <c r="T3" s="34" t="n">
        <v>1.18508287292817</v>
      </c>
      <c r="U3" s="18" t="n">
        <v>36</v>
      </c>
      <c r="V3" s="133" t="n">
        <v>-20.212765957447</v>
      </c>
    </row>
    <row r="4" customFormat="false" ht="15" hidden="false" customHeight="true" outlineLevel="0" collapsed="false">
      <c r="A4" s="17" t="n">
        <v>243</v>
      </c>
      <c r="B4" s="22" t="s">
        <v>206</v>
      </c>
      <c r="C4" s="22" t="s">
        <v>206</v>
      </c>
      <c r="D4" s="22" t="s">
        <v>269</v>
      </c>
      <c r="E4" s="22" t="s">
        <v>48</v>
      </c>
      <c r="F4" s="22" t="s">
        <v>270</v>
      </c>
      <c r="G4" s="22" t="s">
        <v>50</v>
      </c>
      <c r="H4" s="18" t="n">
        <v>8.3</v>
      </c>
      <c r="I4" s="34" t="n">
        <v>11.3416666666667</v>
      </c>
      <c r="J4" s="18" t="n">
        <v>43.9088905216752</v>
      </c>
      <c r="K4" s="18" t="n">
        <v>0</v>
      </c>
      <c r="L4" s="34" t="n">
        <v>11.7166666666667</v>
      </c>
      <c r="M4" s="18" t="n">
        <v>42.5035561877667</v>
      </c>
      <c r="N4" s="18" t="n">
        <v>0</v>
      </c>
      <c r="O4" s="34" t="n">
        <v>11.5291666666667</v>
      </c>
      <c r="P4" s="18" t="n">
        <v>43.194795807734</v>
      </c>
      <c r="Q4" s="34" t="n">
        <v>0</v>
      </c>
      <c r="R4" s="120" t="n">
        <v>1</v>
      </c>
      <c r="S4" s="22" t="s">
        <v>206</v>
      </c>
      <c r="T4" s="34" t="n">
        <v>13.1149171270718</v>
      </c>
      <c r="U4" s="18" t="n">
        <v>36</v>
      </c>
      <c r="V4" s="133" t="n">
        <v>19.9855439103722</v>
      </c>
    </row>
    <row r="5" customFormat="false" ht="15" hidden="false" customHeight="true" outlineLevel="0" collapsed="false">
      <c r="A5" s="17" t="n">
        <v>242</v>
      </c>
      <c r="B5" s="22" t="s">
        <v>206</v>
      </c>
      <c r="C5" s="22" t="s">
        <v>206</v>
      </c>
      <c r="D5" s="22" t="s">
        <v>270</v>
      </c>
      <c r="E5" s="22" t="s">
        <v>50</v>
      </c>
      <c r="F5" s="22" t="s">
        <v>271</v>
      </c>
      <c r="G5" s="22" t="s">
        <v>52</v>
      </c>
      <c r="H5" s="18" t="n">
        <v>10.75</v>
      </c>
      <c r="I5" s="34" t="n">
        <v>13.5583333333333</v>
      </c>
      <c r="J5" s="18" t="n">
        <v>47.5722188076214</v>
      </c>
      <c r="K5" s="18" t="n">
        <v>0.291666666666667</v>
      </c>
      <c r="L5" s="34" t="n">
        <v>15.5833333333333</v>
      </c>
      <c r="M5" s="18" t="n">
        <v>41.3903743315508</v>
      </c>
      <c r="N5" s="18" t="n">
        <v>0.266666666666667</v>
      </c>
      <c r="O5" s="34" t="n">
        <v>14.5708333333333</v>
      </c>
      <c r="P5" s="18" t="n">
        <v>44.26651415499</v>
      </c>
      <c r="Q5" s="34" t="n">
        <v>0.279166666666667</v>
      </c>
      <c r="R5" s="120" t="n">
        <v>1</v>
      </c>
      <c r="S5" s="22" t="s">
        <v>206</v>
      </c>
      <c r="T5" s="34" t="n">
        <v>16.2</v>
      </c>
      <c r="U5" s="18" t="n">
        <v>39.3</v>
      </c>
      <c r="V5" s="133" t="n">
        <v>12.6374405979389</v>
      </c>
    </row>
    <row r="6" customFormat="false" ht="15" hidden="false" customHeight="true" outlineLevel="0" collapsed="false">
      <c r="A6" s="17" t="n">
        <v>10478</v>
      </c>
      <c r="B6" s="22" t="s">
        <v>208</v>
      </c>
      <c r="C6" s="22" t="s">
        <v>206</v>
      </c>
      <c r="D6" s="22" t="s">
        <v>271</v>
      </c>
      <c r="E6" s="22" t="s">
        <v>52</v>
      </c>
      <c r="F6" s="22" t="s">
        <v>208</v>
      </c>
      <c r="G6" s="22" t="s">
        <v>64</v>
      </c>
      <c r="H6" s="18" t="n">
        <v>0.3</v>
      </c>
      <c r="I6" s="34" t="n">
        <v>1.44166666666667</v>
      </c>
      <c r="J6" s="18" t="n">
        <v>12.485549132948</v>
      </c>
      <c r="K6" s="18" t="n">
        <v>0</v>
      </c>
      <c r="L6" s="34" t="n">
        <v>1.025</v>
      </c>
      <c r="M6" s="18" t="n">
        <v>17.5609756097561</v>
      </c>
      <c r="N6" s="18" t="n">
        <v>0</v>
      </c>
      <c r="O6" s="34" t="n">
        <v>1.23333333333333</v>
      </c>
      <c r="P6" s="18" t="n">
        <v>14.5945945945946</v>
      </c>
      <c r="Q6" s="34" t="n">
        <v>0</v>
      </c>
      <c r="R6" s="120" t="n">
        <v>1</v>
      </c>
      <c r="V6" s="133" t="s">
        <v>284</v>
      </c>
    </row>
    <row r="7" customFormat="false" ht="15" hidden="false" customHeight="true" outlineLevel="0" collapsed="false">
      <c r="A7" s="17" t="n">
        <v>10479</v>
      </c>
      <c r="B7" s="22" t="s">
        <v>206</v>
      </c>
      <c r="C7" s="22" t="s">
        <v>206</v>
      </c>
      <c r="D7" s="22" t="s">
        <v>208</v>
      </c>
      <c r="E7" s="22" t="s">
        <v>64</v>
      </c>
      <c r="F7" s="22" t="s">
        <v>272</v>
      </c>
      <c r="G7" s="22" t="s">
        <v>66</v>
      </c>
      <c r="H7" s="18" t="n">
        <v>16.375</v>
      </c>
      <c r="I7" s="34" t="n">
        <v>25.575</v>
      </c>
      <c r="J7" s="18" t="n">
        <v>38.41642228739</v>
      </c>
      <c r="K7" s="18" t="n">
        <v>0.0166666666666667</v>
      </c>
      <c r="L7" s="34" t="n">
        <v>26.175</v>
      </c>
      <c r="M7" s="18" t="n">
        <v>37.5358166189112</v>
      </c>
      <c r="N7" s="18" t="n">
        <v>0</v>
      </c>
      <c r="O7" s="34" t="n">
        <v>25.875</v>
      </c>
      <c r="P7" s="18" t="n">
        <v>37.9710144927536</v>
      </c>
      <c r="Q7" s="34" t="n">
        <v>0.00833333333333333</v>
      </c>
      <c r="R7" s="120" t="n">
        <v>1</v>
      </c>
      <c r="V7" s="133" t="s">
        <v>284</v>
      </c>
    </row>
    <row r="8" customFormat="false" ht="15" hidden="false" customHeight="true" outlineLevel="0" collapsed="false">
      <c r="A8" s="17" t="n">
        <v>339</v>
      </c>
      <c r="B8" s="22" t="s">
        <v>210</v>
      </c>
      <c r="C8" s="22" t="s">
        <v>210</v>
      </c>
      <c r="D8" s="22" t="s">
        <v>285</v>
      </c>
      <c r="E8" s="22" t="s">
        <v>67</v>
      </c>
      <c r="F8" s="22" t="s">
        <v>228</v>
      </c>
      <c r="G8" s="22" t="s">
        <v>71</v>
      </c>
      <c r="H8" s="18" t="n">
        <v>2.975</v>
      </c>
      <c r="I8" s="34" t="n">
        <v>8.79166666666667</v>
      </c>
      <c r="J8" s="18" t="n">
        <v>20.303317535545</v>
      </c>
      <c r="K8" s="18" t="n">
        <v>1.04166666666667</v>
      </c>
      <c r="L8" s="34" t="n">
        <v>2.91666666666667</v>
      </c>
      <c r="M8" s="18" t="n">
        <v>61.2</v>
      </c>
      <c r="N8" s="18" t="n">
        <v>0.0666666666666667</v>
      </c>
      <c r="O8" s="34" t="n">
        <v>5.85416666666667</v>
      </c>
      <c r="P8" s="18" t="n">
        <v>30.491103202847</v>
      </c>
      <c r="Q8" s="34" t="n">
        <v>0.554166666666667</v>
      </c>
      <c r="R8" s="120" t="n">
        <v>1</v>
      </c>
      <c r="S8" s="22" t="s">
        <v>210</v>
      </c>
      <c r="T8" s="34" t="n">
        <v>7.6</v>
      </c>
      <c r="U8" s="18" t="n">
        <v>44.3</v>
      </c>
      <c r="V8" s="133" t="n">
        <v>-31.1713245985396</v>
      </c>
    </row>
    <row r="9" customFormat="false" ht="15" hidden="false" customHeight="true" outlineLevel="0" collapsed="false">
      <c r="A9" s="17" t="n">
        <v>338</v>
      </c>
      <c r="B9" s="22" t="s">
        <v>210</v>
      </c>
      <c r="C9" s="22" t="s">
        <v>210</v>
      </c>
      <c r="D9" s="22" t="s">
        <v>228</v>
      </c>
      <c r="E9" s="22" t="s">
        <v>71</v>
      </c>
      <c r="F9" s="22" t="s">
        <v>212</v>
      </c>
      <c r="G9" s="22" t="s">
        <v>73</v>
      </c>
      <c r="H9" s="18" t="n">
        <v>6.8</v>
      </c>
      <c r="I9" s="34" t="n">
        <v>11.6916666666667</v>
      </c>
      <c r="J9" s="18" t="n">
        <v>34.8966500356379</v>
      </c>
      <c r="K9" s="18" t="n">
        <v>1.125</v>
      </c>
      <c r="L9" s="34" t="n">
        <v>9.10833333333333</v>
      </c>
      <c r="M9" s="18" t="n">
        <v>44.7941445562672</v>
      </c>
      <c r="N9" s="18" t="n">
        <v>1.94166666666667</v>
      </c>
      <c r="O9" s="34" t="n">
        <v>10.4</v>
      </c>
      <c r="P9" s="18" t="n">
        <v>39.2307692307692</v>
      </c>
      <c r="Q9" s="34" t="n">
        <v>1.53333333333333</v>
      </c>
      <c r="R9" s="120" t="n">
        <v>1</v>
      </c>
      <c r="S9" s="22" t="s">
        <v>210</v>
      </c>
      <c r="T9" s="34" t="n">
        <v>12.7</v>
      </c>
      <c r="U9" s="18" t="n">
        <v>41.5</v>
      </c>
      <c r="V9" s="133" t="n">
        <v>-5.46802594995365</v>
      </c>
    </row>
    <row r="10" customFormat="false" ht="15" hidden="false" customHeight="true" outlineLevel="0" collapsed="false">
      <c r="A10" s="17" t="n">
        <v>751</v>
      </c>
      <c r="B10" s="22" t="s">
        <v>210</v>
      </c>
      <c r="C10" s="22" t="s">
        <v>210</v>
      </c>
      <c r="D10" s="22" t="s">
        <v>212</v>
      </c>
      <c r="E10" s="22" t="s">
        <v>73</v>
      </c>
      <c r="F10" s="22" t="s">
        <v>273</v>
      </c>
      <c r="G10" s="22" t="s">
        <v>77</v>
      </c>
      <c r="H10" s="18" t="n">
        <v>6.725</v>
      </c>
      <c r="I10" s="34" t="n">
        <v>22.6666666666667</v>
      </c>
      <c r="J10" s="18" t="n">
        <v>17.8014705882353</v>
      </c>
      <c r="K10" s="18" t="n">
        <v>1.68333333333333</v>
      </c>
      <c r="L10" s="34" t="n">
        <v>11.7416666666667</v>
      </c>
      <c r="M10" s="18" t="n">
        <v>34.3647977288857</v>
      </c>
      <c r="N10" s="18" t="n">
        <v>0.525</v>
      </c>
      <c r="O10" s="34" t="n">
        <v>17.2041666666667</v>
      </c>
      <c r="P10" s="18" t="n">
        <v>23.453620731412</v>
      </c>
      <c r="Q10" s="34" t="n">
        <v>1.10416666666667</v>
      </c>
      <c r="R10" s="120" t="n">
        <v>1</v>
      </c>
      <c r="S10" s="22" t="s">
        <v>210</v>
      </c>
      <c r="T10" s="34" t="n">
        <v>4.6</v>
      </c>
      <c r="U10" s="18" t="n">
        <v>40.7</v>
      </c>
      <c r="V10" s="133" t="n">
        <v>-42.374396237317</v>
      </c>
    </row>
    <row r="11" customFormat="false" ht="15" hidden="false" customHeight="true" outlineLevel="0" collapsed="false">
      <c r="A11" s="17" t="n">
        <v>10369</v>
      </c>
      <c r="B11" s="22" t="s">
        <v>210</v>
      </c>
      <c r="C11" s="22" t="s">
        <v>210</v>
      </c>
      <c r="D11" s="22" t="s">
        <v>273</v>
      </c>
      <c r="E11" s="22" t="s">
        <v>77</v>
      </c>
      <c r="F11" s="22" t="s">
        <v>286</v>
      </c>
      <c r="G11" s="22" t="s">
        <v>79</v>
      </c>
      <c r="H11" s="18" t="n">
        <v>3.025</v>
      </c>
      <c r="I11" s="34" t="n">
        <v>4.19166666666667</v>
      </c>
      <c r="J11" s="18" t="n">
        <v>43.3001988071571</v>
      </c>
      <c r="K11" s="18" t="n">
        <v>0.2</v>
      </c>
      <c r="L11" s="34" t="n">
        <v>3.7</v>
      </c>
      <c r="M11" s="18" t="n">
        <v>49.0540540540541</v>
      </c>
      <c r="N11" s="18" t="n">
        <v>0.208333333333333</v>
      </c>
      <c r="O11" s="34" t="n">
        <v>3.94583333333333</v>
      </c>
      <c r="P11" s="18" t="n">
        <v>45.9978880675818</v>
      </c>
      <c r="Q11" s="34" t="n">
        <v>0.204166666666667</v>
      </c>
      <c r="R11" s="120" t="n">
        <v>1</v>
      </c>
      <c r="V11" s="133" t="s">
        <v>284</v>
      </c>
    </row>
    <row r="12" customFormat="false" ht="15" hidden="false" customHeight="true" outlineLevel="0" collapsed="false">
      <c r="A12" s="17" t="n">
        <v>859</v>
      </c>
      <c r="B12" s="22" t="s">
        <v>212</v>
      </c>
      <c r="C12" s="22" t="s">
        <v>212</v>
      </c>
      <c r="D12" s="22" t="s">
        <v>210</v>
      </c>
      <c r="E12" s="22" t="s">
        <v>73</v>
      </c>
      <c r="F12" s="22" t="s">
        <v>273</v>
      </c>
      <c r="G12" s="22" t="s">
        <v>82</v>
      </c>
      <c r="H12" s="18" t="n">
        <v>3.4</v>
      </c>
      <c r="I12" s="34" t="n">
        <v>4.375</v>
      </c>
      <c r="J12" s="18" t="n">
        <v>46.6285714285714</v>
      </c>
      <c r="K12" s="18" t="n">
        <v>0.166666666666667</v>
      </c>
      <c r="L12" s="34" t="n">
        <v>7.58333333333333</v>
      </c>
      <c r="M12" s="18" t="n">
        <v>26.9010989010989</v>
      </c>
      <c r="N12" s="18" t="n">
        <v>0.3</v>
      </c>
      <c r="O12" s="34" t="n">
        <v>5.97916666666667</v>
      </c>
      <c r="P12" s="18" t="n">
        <v>34.1184668989547</v>
      </c>
      <c r="Q12" s="34" t="n">
        <v>0.233333333333333</v>
      </c>
      <c r="R12" s="120" t="n">
        <v>1</v>
      </c>
      <c r="S12" s="22" t="s">
        <v>212</v>
      </c>
      <c r="T12" s="34" t="n">
        <v>8.3</v>
      </c>
      <c r="U12" s="18" t="n">
        <v>42</v>
      </c>
      <c r="V12" s="133" t="n">
        <v>-18.7655550024888</v>
      </c>
    </row>
    <row r="13" customFormat="false" ht="15" hidden="false" customHeight="true" outlineLevel="0" collapsed="false">
      <c r="A13" s="17" t="n">
        <v>513</v>
      </c>
      <c r="B13" s="22" t="s">
        <v>214</v>
      </c>
      <c r="C13" s="22" t="s">
        <v>214</v>
      </c>
      <c r="D13" s="22" t="s">
        <v>269</v>
      </c>
      <c r="E13" s="22" t="s">
        <v>85</v>
      </c>
      <c r="F13" s="22" t="s">
        <v>267</v>
      </c>
      <c r="G13" s="22" t="s">
        <v>87</v>
      </c>
      <c r="H13" s="18" t="n">
        <v>5.9</v>
      </c>
      <c r="I13" s="34" t="n">
        <v>7.15</v>
      </c>
      <c r="J13" s="18" t="n">
        <v>49.5104895104895</v>
      </c>
      <c r="K13" s="18" t="n">
        <v>0.133333333333333</v>
      </c>
      <c r="L13" s="34" t="n">
        <v>6.75</v>
      </c>
      <c r="M13" s="18" t="n">
        <v>52.4444444444444</v>
      </c>
      <c r="N13" s="18" t="n">
        <v>0</v>
      </c>
      <c r="O13" s="34" t="n">
        <v>6.95</v>
      </c>
      <c r="P13" s="18" t="n">
        <v>50.9352517985612</v>
      </c>
      <c r="Q13" s="34" t="n">
        <v>0.0666666666666667</v>
      </c>
      <c r="R13" s="120" t="n">
        <v>1</v>
      </c>
      <c r="S13" s="22" t="s">
        <v>214</v>
      </c>
      <c r="T13" s="34" t="n">
        <v>8.6</v>
      </c>
      <c r="U13" s="18" t="n">
        <v>39.6</v>
      </c>
      <c r="V13" s="133" t="n">
        <v>28.6243732286898</v>
      </c>
    </row>
    <row r="14" customFormat="false" ht="15" hidden="false" customHeight="true" outlineLevel="0" collapsed="false">
      <c r="A14" s="17" t="n">
        <v>298</v>
      </c>
      <c r="B14" s="22" t="s">
        <v>216</v>
      </c>
      <c r="C14" s="22" t="s">
        <v>216</v>
      </c>
      <c r="D14" s="22" t="s">
        <v>274</v>
      </c>
      <c r="E14" s="22" t="s">
        <v>92</v>
      </c>
      <c r="F14" s="22" t="s">
        <v>240</v>
      </c>
      <c r="G14" s="22" t="s">
        <v>176</v>
      </c>
      <c r="H14" s="18" t="n">
        <v>4.8</v>
      </c>
      <c r="I14" s="34" t="n">
        <v>4.83888888888889</v>
      </c>
      <c r="J14" s="18" t="n">
        <v>59.5177956371986</v>
      </c>
      <c r="K14" s="18" t="n">
        <v>0.583333333333333</v>
      </c>
      <c r="L14" s="34" t="n">
        <v>6.36666666666667</v>
      </c>
      <c r="M14" s="18" t="n">
        <v>45.2356020942408</v>
      </c>
      <c r="N14" s="18" t="n">
        <v>0.95</v>
      </c>
      <c r="O14" s="34" t="n">
        <v>5.60277777777778</v>
      </c>
      <c r="P14" s="18" t="n">
        <v>51.4030738720873</v>
      </c>
      <c r="Q14" s="34" t="n">
        <v>0.766666666666667</v>
      </c>
      <c r="R14" s="120" t="n">
        <v>1</v>
      </c>
      <c r="S14" s="22" t="s">
        <v>216</v>
      </c>
      <c r="T14" s="34" t="n">
        <v>7.97667638483963</v>
      </c>
      <c r="U14" s="18" t="n">
        <v>31.6</v>
      </c>
      <c r="V14" s="133" t="n">
        <v>62.6679552914154</v>
      </c>
    </row>
    <row r="15" customFormat="false" ht="15" hidden="false" customHeight="true" outlineLevel="0" collapsed="false">
      <c r="A15" s="17" t="n">
        <v>940</v>
      </c>
      <c r="B15" s="22" t="s">
        <v>216</v>
      </c>
      <c r="C15" s="22" t="s">
        <v>216</v>
      </c>
      <c r="D15" s="22" t="s">
        <v>240</v>
      </c>
      <c r="E15" s="22" t="s">
        <v>176</v>
      </c>
      <c r="F15" s="22" t="s">
        <v>238</v>
      </c>
      <c r="G15" s="22" t="s">
        <v>96</v>
      </c>
      <c r="H15" s="18" t="n">
        <v>0.633333333333342</v>
      </c>
      <c r="I15" s="34" t="n">
        <v>1.31666666666667</v>
      </c>
      <c r="J15" s="18" t="n">
        <v>28.8607594936713</v>
      </c>
      <c r="K15" s="18" t="n">
        <v>0</v>
      </c>
      <c r="L15" s="34" t="n">
        <v>2.13888888888889</v>
      </c>
      <c r="M15" s="18" t="n">
        <v>17.766233766234</v>
      </c>
      <c r="N15" s="18" t="n">
        <v>0.8</v>
      </c>
      <c r="O15" s="34" t="n">
        <v>1.72777777777778</v>
      </c>
      <c r="P15" s="18" t="n">
        <v>21.9935691318331</v>
      </c>
      <c r="Q15" s="34" t="n">
        <v>0.4</v>
      </c>
      <c r="R15" s="120" t="n">
        <v>2</v>
      </c>
      <c r="S15" s="22" t="s">
        <v>216</v>
      </c>
      <c r="T15" s="34" t="n">
        <v>1.0524781341108</v>
      </c>
      <c r="U15" s="18" t="n">
        <v>31.6</v>
      </c>
      <c r="V15" s="133" t="n">
        <v>-30.4000976840724</v>
      </c>
    </row>
    <row r="16" customFormat="false" ht="15" hidden="false" customHeight="true" outlineLevel="0" collapsed="false">
      <c r="A16" s="17" t="n">
        <v>987</v>
      </c>
      <c r="B16" s="22" t="s">
        <v>216</v>
      </c>
      <c r="C16" s="22" t="s">
        <v>216</v>
      </c>
      <c r="D16" s="22" t="s">
        <v>238</v>
      </c>
      <c r="E16" s="22" t="s">
        <v>96</v>
      </c>
      <c r="F16" s="22" t="s">
        <v>244</v>
      </c>
      <c r="G16" s="22" t="s">
        <v>98</v>
      </c>
      <c r="H16" s="18" t="n">
        <v>0.283333333333337</v>
      </c>
      <c r="I16" s="34" t="n">
        <v>0.727777777777778</v>
      </c>
      <c r="J16" s="18" t="n">
        <v>23.3587786259545</v>
      </c>
      <c r="K16" s="18" t="n">
        <v>0.15</v>
      </c>
      <c r="L16" s="34" t="n">
        <v>0.788888888888889</v>
      </c>
      <c r="M16" s="18" t="n">
        <v>21.5492957746482</v>
      </c>
      <c r="N16" s="18" t="n">
        <v>0.35</v>
      </c>
      <c r="O16" s="34" t="n">
        <v>0.758333333333333</v>
      </c>
      <c r="P16" s="18" t="n">
        <v>22.4175824175827</v>
      </c>
      <c r="Q16" s="34" t="n">
        <v>0.25</v>
      </c>
      <c r="R16" s="120" t="n">
        <v>2</v>
      </c>
      <c r="S16" s="22" t="s">
        <v>216</v>
      </c>
      <c r="T16" s="34" t="n">
        <v>0.470845481049568</v>
      </c>
      <c r="U16" s="18" t="n">
        <v>31.6</v>
      </c>
      <c r="V16" s="133" t="n">
        <v>-29.0582834886622</v>
      </c>
    </row>
    <row r="17" customFormat="false" ht="15" hidden="false" customHeight="true" outlineLevel="0" collapsed="false">
      <c r="A17" s="17" t="n">
        <v>899</v>
      </c>
      <c r="B17" s="22" t="s">
        <v>216</v>
      </c>
      <c r="C17" s="22" t="s">
        <v>216</v>
      </c>
      <c r="D17" s="22" t="s">
        <v>244</v>
      </c>
      <c r="E17" s="22" t="s">
        <v>98</v>
      </c>
      <c r="F17" s="22" t="s">
        <v>220</v>
      </c>
      <c r="G17" s="22" t="s">
        <v>100</v>
      </c>
      <c r="H17" s="18" t="n">
        <v>0.583333333333336</v>
      </c>
      <c r="I17" s="34" t="n">
        <v>0.938888888888889</v>
      </c>
      <c r="J17" s="18" t="n">
        <v>37.2781065088759</v>
      </c>
      <c r="K17" s="18" t="n">
        <v>0</v>
      </c>
      <c r="L17" s="34" t="n">
        <v>1.11666666666667</v>
      </c>
      <c r="M17" s="18" t="n">
        <v>31.3432835820897</v>
      </c>
      <c r="N17" s="18" t="n">
        <v>0.361111111111111</v>
      </c>
      <c r="O17" s="34" t="n">
        <v>1.02777777777778</v>
      </c>
      <c r="P17" s="18" t="n">
        <v>34.0540540540542</v>
      </c>
      <c r="Q17" s="34" t="n">
        <v>0.180555555555556</v>
      </c>
      <c r="R17" s="120" t="n">
        <v>2</v>
      </c>
      <c r="S17" s="22" t="s">
        <v>216</v>
      </c>
      <c r="T17" s="34" t="n">
        <v>1.07943925233645</v>
      </c>
      <c r="U17" s="18" t="n">
        <v>28.5</v>
      </c>
      <c r="V17" s="133" t="n">
        <v>19.4879089615936</v>
      </c>
    </row>
    <row r="18" customFormat="false" ht="15" hidden="false" customHeight="true" outlineLevel="0" collapsed="false">
      <c r="A18" s="17" t="n">
        <v>10455</v>
      </c>
      <c r="B18" s="22" t="s">
        <v>216</v>
      </c>
      <c r="C18" s="22" t="s">
        <v>216</v>
      </c>
      <c r="D18" s="22" t="s">
        <v>220</v>
      </c>
      <c r="E18" s="22" t="s">
        <v>100</v>
      </c>
      <c r="F18" s="22" t="s">
        <v>238</v>
      </c>
      <c r="G18" s="22" t="s">
        <v>101</v>
      </c>
      <c r="H18" s="18" t="n">
        <v>0.716666666666672</v>
      </c>
      <c r="I18" s="34" t="n">
        <v>1.45555555555556</v>
      </c>
      <c r="J18" s="18" t="n">
        <v>29.5419847328247</v>
      </c>
      <c r="K18" s="18" t="n">
        <v>0.45</v>
      </c>
      <c r="L18" s="34" t="n">
        <v>1.57777777777778</v>
      </c>
      <c r="M18" s="18" t="n">
        <v>27.2535211267608</v>
      </c>
      <c r="N18" s="18" t="n">
        <v>0.338888888888889</v>
      </c>
      <c r="O18" s="34" t="n">
        <v>1.51666666666667</v>
      </c>
      <c r="P18" s="18" t="n">
        <v>28.3516483516486</v>
      </c>
      <c r="Q18" s="34" t="n">
        <v>0.394444444444444</v>
      </c>
      <c r="R18" s="120" t="n">
        <v>2</v>
      </c>
      <c r="S18" s="22" t="s">
        <v>216</v>
      </c>
      <c r="T18" s="34" t="n">
        <v>1.32616822429908</v>
      </c>
      <c r="U18" s="18" t="n">
        <v>28.5</v>
      </c>
      <c r="V18" s="133" t="n">
        <v>-0.520532099478712</v>
      </c>
    </row>
    <row r="19" customFormat="false" ht="15" hidden="false" customHeight="true" outlineLevel="0" collapsed="false">
      <c r="A19" s="17" t="n">
        <v>10456</v>
      </c>
      <c r="B19" s="22" t="s">
        <v>216</v>
      </c>
      <c r="C19" s="22" t="s">
        <v>216</v>
      </c>
      <c r="D19" s="22" t="s">
        <v>238</v>
      </c>
      <c r="E19" s="22" t="s">
        <v>101</v>
      </c>
      <c r="F19" s="22" t="s">
        <v>218</v>
      </c>
      <c r="G19" s="22" t="s">
        <v>103</v>
      </c>
      <c r="H19" s="18" t="n">
        <v>2.15</v>
      </c>
      <c r="I19" s="34" t="n">
        <v>3</v>
      </c>
      <c r="J19" s="18" t="n">
        <v>43</v>
      </c>
      <c r="K19" s="18" t="n">
        <v>0.138888888888889</v>
      </c>
      <c r="L19" s="34" t="n">
        <v>3.98888888888889</v>
      </c>
      <c r="M19" s="18" t="n">
        <v>32.3398328690808</v>
      </c>
      <c r="N19" s="18" t="n">
        <v>0.488888888888889</v>
      </c>
      <c r="O19" s="34" t="n">
        <v>3.49444444444444</v>
      </c>
      <c r="P19" s="18" t="n">
        <v>36.9157392686804</v>
      </c>
      <c r="Q19" s="34" t="n">
        <v>0.313888888888889</v>
      </c>
      <c r="R19" s="120" t="n">
        <v>2</v>
      </c>
      <c r="S19" s="22" t="s">
        <v>216</v>
      </c>
      <c r="T19" s="34" t="n">
        <v>3.9785046728972</v>
      </c>
      <c r="U19" s="18" t="n">
        <v>28.5</v>
      </c>
      <c r="V19" s="133" t="n">
        <v>29.5289097146682</v>
      </c>
    </row>
    <row r="20" customFormat="false" ht="15" hidden="false" customHeight="true" outlineLevel="0" collapsed="false">
      <c r="A20" s="17" t="n">
        <v>990</v>
      </c>
      <c r="B20" s="22" t="s">
        <v>216</v>
      </c>
      <c r="C20" s="22" t="s">
        <v>216</v>
      </c>
      <c r="D20" s="22" t="s">
        <v>218</v>
      </c>
      <c r="E20" s="22" t="s">
        <v>103</v>
      </c>
      <c r="F20" s="22" t="s">
        <v>275</v>
      </c>
      <c r="G20" s="22" t="s">
        <v>172</v>
      </c>
      <c r="H20" s="18" t="n">
        <v>1.89999999999999</v>
      </c>
      <c r="I20" s="34" t="n">
        <v>4.6</v>
      </c>
      <c r="J20" s="18" t="n">
        <v>24.782608695652</v>
      </c>
      <c r="K20" s="18" t="n">
        <v>1.52777777777778</v>
      </c>
      <c r="L20" s="34" t="n">
        <v>3.65555555555556</v>
      </c>
      <c r="M20" s="18" t="n">
        <v>31.1854103343463</v>
      </c>
      <c r="N20" s="18" t="n">
        <v>0.788888888888889</v>
      </c>
      <c r="O20" s="34" t="n">
        <v>4.12777777777778</v>
      </c>
      <c r="P20" s="18" t="n">
        <v>27.6177658142663</v>
      </c>
      <c r="Q20" s="34" t="n">
        <v>1.15833333333333</v>
      </c>
      <c r="R20" s="120" t="n">
        <v>1</v>
      </c>
      <c r="S20" s="22" t="s">
        <v>216</v>
      </c>
      <c r="T20" s="34" t="n">
        <v>3.51588785046727</v>
      </c>
      <c r="U20" s="18" t="n">
        <v>28.5</v>
      </c>
      <c r="V20" s="133" t="n">
        <v>-3.09555854643415</v>
      </c>
    </row>
    <row r="21" customFormat="false" ht="15" hidden="false" customHeight="true" outlineLevel="0" collapsed="false">
      <c r="A21" s="17" t="n">
        <v>802</v>
      </c>
      <c r="B21" s="22" t="s">
        <v>216</v>
      </c>
      <c r="C21" s="22" t="s">
        <v>216</v>
      </c>
      <c r="D21" s="22" t="s">
        <v>275</v>
      </c>
      <c r="E21" s="22" t="s">
        <v>172</v>
      </c>
      <c r="F21" s="22" t="s">
        <v>242</v>
      </c>
      <c r="G21" s="22" t="s">
        <v>107</v>
      </c>
      <c r="H21" s="18" t="n">
        <v>0.4</v>
      </c>
      <c r="I21" s="34" t="n">
        <v>0.861111111111111</v>
      </c>
      <c r="J21" s="18" t="n">
        <v>27.8709677419355</v>
      </c>
      <c r="K21" s="18" t="n">
        <v>0</v>
      </c>
      <c r="L21" s="34" t="n">
        <v>1.83888888888889</v>
      </c>
      <c r="M21" s="18" t="n">
        <v>13.0513595166163</v>
      </c>
      <c r="N21" s="18" t="n">
        <v>0.761111111111111</v>
      </c>
      <c r="O21" s="34" t="n">
        <v>1.35</v>
      </c>
      <c r="P21" s="18" t="n">
        <v>17.7777777777778</v>
      </c>
      <c r="Q21" s="34" t="n">
        <v>0.380555555555556</v>
      </c>
      <c r="R21" s="120" t="n">
        <v>1</v>
      </c>
      <c r="S21" s="22" t="s">
        <v>216</v>
      </c>
      <c r="T21" s="34" t="n">
        <v>1.18834951456311</v>
      </c>
      <c r="U21" s="18" t="n">
        <v>11.8</v>
      </c>
      <c r="V21" s="133" t="n">
        <v>50.6591337099812</v>
      </c>
    </row>
    <row r="22" customFormat="false" ht="15" hidden="false" customHeight="true" outlineLevel="0" collapsed="false">
      <c r="A22" s="17" t="n">
        <v>305</v>
      </c>
      <c r="B22" s="22" t="s">
        <v>216</v>
      </c>
      <c r="C22" s="22" t="s">
        <v>216</v>
      </c>
      <c r="D22" s="22" t="s">
        <v>242</v>
      </c>
      <c r="E22" s="22" t="s">
        <v>107</v>
      </c>
      <c r="F22" s="22" t="s">
        <v>276</v>
      </c>
      <c r="G22" s="22" t="s">
        <v>109</v>
      </c>
      <c r="H22" s="18" t="n">
        <v>1.31666666666667</v>
      </c>
      <c r="I22" s="34" t="n">
        <v>8.57777777777778</v>
      </c>
      <c r="J22" s="18" t="n">
        <v>9.20984455958549</v>
      </c>
      <c r="K22" s="18" t="n">
        <v>2.03888888888889</v>
      </c>
      <c r="L22" s="34" t="n">
        <v>12.1833333333333</v>
      </c>
      <c r="M22" s="18" t="n">
        <v>6.48426812585499</v>
      </c>
      <c r="N22" s="18" t="n">
        <v>6.10555555555556</v>
      </c>
      <c r="O22" s="34" t="n">
        <v>10.3805555555556</v>
      </c>
      <c r="P22" s="18" t="n">
        <v>7.61038265988761</v>
      </c>
      <c r="Q22" s="34" t="n">
        <v>4.07222222222222</v>
      </c>
      <c r="R22" s="120" t="n">
        <v>1</v>
      </c>
      <c r="S22" s="22" t="s">
        <v>216</v>
      </c>
      <c r="T22" s="34" t="n">
        <v>3.91165048543689</v>
      </c>
      <c r="U22" s="18" t="n">
        <v>11.8</v>
      </c>
      <c r="V22" s="133" t="n">
        <v>-35.5052316958677</v>
      </c>
    </row>
    <row r="23" customFormat="false" ht="15" hidden="false" customHeight="true" outlineLevel="0" collapsed="false">
      <c r="A23" s="17" t="n">
        <v>300</v>
      </c>
      <c r="B23" s="22" t="s">
        <v>218</v>
      </c>
      <c r="C23" s="22" t="s">
        <v>218</v>
      </c>
      <c r="D23" s="22" t="s">
        <v>216</v>
      </c>
      <c r="E23" s="22" t="s">
        <v>103</v>
      </c>
      <c r="F23" s="22" t="s">
        <v>238</v>
      </c>
      <c r="G23" s="22" t="s">
        <v>111</v>
      </c>
      <c r="H23" s="76" t="n">
        <v>1.1</v>
      </c>
      <c r="I23" s="34" t="n">
        <v>1.64166666666667</v>
      </c>
      <c r="J23" s="18" t="n">
        <v>40.2030456852792</v>
      </c>
      <c r="K23" s="18" t="n">
        <v>0.225</v>
      </c>
      <c r="L23" s="34" t="n">
        <v>0.8</v>
      </c>
      <c r="M23" s="18" t="n">
        <v>82.5</v>
      </c>
      <c r="N23" s="18" t="n">
        <v>0</v>
      </c>
      <c r="O23" s="34" t="n">
        <v>1.22083333333333</v>
      </c>
      <c r="P23" s="18" t="n">
        <v>54.061433447099</v>
      </c>
      <c r="Q23" s="34" t="n">
        <v>0.1125</v>
      </c>
      <c r="R23" s="120" t="n">
        <v>2</v>
      </c>
      <c r="S23" s="22" t="s">
        <v>218</v>
      </c>
      <c r="T23" s="34" t="n">
        <v>3.7</v>
      </c>
      <c r="U23" s="18" t="n">
        <v>21.2</v>
      </c>
      <c r="V23" s="133" t="n">
        <v>155.00676154292</v>
      </c>
    </row>
    <row r="24" customFormat="false" ht="15" hidden="false" customHeight="true" outlineLevel="0" collapsed="false">
      <c r="A24" s="17" t="n">
        <v>301</v>
      </c>
      <c r="B24" s="22" t="s">
        <v>218</v>
      </c>
      <c r="C24" s="22" t="s">
        <v>218</v>
      </c>
      <c r="D24" s="22" t="s">
        <v>238</v>
      </c>
      <c r="E24" s="22" t="s">
        <v>111</v>
      </c>
      <c r="F24" s="22" t="s">
        <v>244</v>
      </c>
      <c r="G24" s="22" t="s">
        <v>113</v>
      </c>
      <c r="H24" s="76" t="n">
        <v>1.4</v>
      </c>
      <c r="I24" s="34" t="n">
        <v>2.39166666666667</v>
      </c>
      <c r="J24" s="18" t="n">
        <v>35.1219512195122</v>
      </c>
      <c r="K24" s="18" t="n">
        <v>0.3</v>
      </c>
      <c r="L24" s="34" t="n">
        <v>2.15</v>
      </c>
      <c r="M24" s="18" t="n">
        <v>39.0697674418605</v>
      </c>
      <c r="N24" s="18" t="n">
        <v>0.0583333333333333</v>
      </c>
      <c r="O24" s="34" t="n">
        <v>2.27083333333333</v>
      </c>
      <c r="P24" s="18" t="n">
        <v>36.9908256880734</v>
      </c>
      <c r="Q24" s="34" t="n">
        <v>0.179166666666667</v>
      </c>
      <c r="R24" s="120" t="n">
        <v>2</v>
      </c>
      <c r="S24" s="22" t="s">
        <v>218</v>
      </c>
      <c r="T24" s="34" t="n">
        <v>4.9</v>
      </c>
      <c r="U24" s="18" t="n">
        <v>20.9</v>
      </c>
      <c r="V24" s="133" t="n">
        <v>76.9895965936526</v>
      </c>
    </row>
    <row r="25" customFormat="false" ht="15" hidden="false" customHeight="true" outlineLevel="0" collapsed="false">
      <c r="A25" s="17" t="n">
        <v>302</v>
      </c>
      <c r="B25" s="22" t="s">
        <v>218</v>
      </c>
      <c r="C25" s="22" t="s">
        <v>218</v>
      </c>
      <c r="D25" s="22" t="s">
        <v>244</v>
      </c>
      <c r="E25" s="22" t="s">
        <v>113</v>
      </c>
      <c r="F25" s="22" t="s">
        <v>277</v>
      </c>
      <c r="G25" s="22" t="s">
        <v>278</v>
      </c>
      <c r="H25" s="76" t="n">
        <v>1.875</v>
      </c>
      <c r="I25" s="34" t="n">
        <v>4.21666666666667</v>
      </c>
      <c r="J25" s="18" t="n">
        <v>26.6798418972332</v>
      </c>
      <c r="K25" s="18" t="n">
        <v>1.15</v>
      </c>
      <c r="L25" s="34" t="n">
        <v>2.76666666666667</v>
      </c>
      <c r="M25" s="18" t="n">
        <v>40.6626506024096</v>
      </c>
      <c r="N25" s="18" t="n">
        <v>1.06666666666667</v>
      </c>
      <c r="O25" s="34" t="n">
        <v>3.49166666666667</v>
      </c>
      <c r="P25" s="18" t="n">
        <v>32.2195704057279</v>
      </c>
      <c r="Q25" s="34" t="n">
        <v>1.10833333333333</v>
      </c>
      <c r="R25" s="120" t="n">
        <v>2</v>
      </c>
      <c r="S25" s="22" t="s">
        <v>218</v>
      </c>
      <c r="T25" s="34" t="n">
        <v>5.9</v>
      </c>
      <c r="U25" s="18" t="n">
        <v>20.4</v>
      </c>
      <c r="V25" s="133" t="n">
        <v>57.9390706163134</v>
      </c>
    </row>
    <row r="26" customFormat="false" ht="15" hidden="false" customHeight="true" outlineLevel="0" collapsed="false">
      <c r="A26" s="17" t="n">
        <v>10453</v>
      </c>
      <c r="B26" s="22" t="s">
        <v>220</v>
      </c>
      <c r="C26" s="22" t="s">
        <v>220</v>
      </c>
      <c r="D26" s="22" t="s">
        <v>238</v>
      </c>
      <c r="E26" s="22" t="s">
        <v>116</v>
      </c>
      <c r="F26" s="22" t="s">
        <v>216</v>
      </c>
      <c r="G26" s="22" t="s">
        <v>100</v>
      </c>
      <c r="H26" s="18" t="n">
        <v>0.65</v>
      </c>
      <c r="I26" s="34" t="n">
        <v>3.35833333333333</v>
      </c>
      <c r="J26" s="18" t="n">
        <v>11.6129032258065</v>
      </c>
      <c r="K26" s="18" t="n">
        <v>0.95</v>
      </c>
      <c r="L26" s="34" t="n">
        <v>2.89166666666667</v>
      </c>
      <c r="M26" s="18" t="n">
        <v>13.4870317002882</v>
      </c>
      <c r="N26" s="18" t="n">
        <v>0.516666666666667</v>
      </c>
      <c r="O26" s="34" t="n">
        <v>3.125</v>
      </c>
      <c r="P26" s="18" t="n">
        <v>12.48</v>
      </c>
      <c r="Q26" s="34" t="n">
        <v>0.733333333333333</v>
      </c>
      <c r="R26" s="120" t="n">
        <v>1</v>
      </c>
      <c r="S26" s="22" t="s">
        <v>220</v>
      </c>
      <c r="T26" s="34" t="n">
        <v>1.50140845070423</v>
      </c>
      <c r="U26" s="18" t="n">
        <v>24.2</v>
      </c>
      <c r="V26" s="133" t="n">
        <v>-48.4297520661157</v>
      </c>
    </row>
    <row r="27" customFormat="false" ht="15" hidden="false" customHeight="true" outlineLevel="0" collapsed="false">
      <c r="A27" s="17" t="n">
        <v>900</v>
      </c>
      <c r="B27" s="22" t="s">
        <v>220</v>
      </c>
      <c r="C27" s="22" t="s">
        <v>220</v>
      </c>
      <c r="D27" s="22" t="s">
        <v>216</v>
      </c>
      <c r="E27" s="22" t="s">
        <v>100</v>
      </c>
      <c r="F27" s="22" t="s">
        <v>244</v>
      </c>
      <c r="G27" s="22" t="s">
        <v>117</v>
      </c>
      <c r="H27" s="18" t="n">
        <v>2.9</v>
      </c>
      <c r="I27" s="34" t="n">
        <v>4.09166666666667</v>
      </c>
      <c r="J27" s="18" t="n">
        <v>42.5254582484725</v>
      </c>
      <c r="K27" s="18" t="n">
        <v>0</v>
      </c>
      <c r="L27" s="34" t="n">
        <v>6.3</v>
      </c>
      <c r="M27" s="18" t="n">
        <v>27.6190476190476</v>
      </c>
      <c r="N27" s="18" t="n">
        <v>0.225</v>
      </c>
      <c r="O27" s="34" t="n">
        <v>5.19583333333333</v>
      </c>
      <c r="P27" s="18" t="n">
        <v>33.4883720930233</v>
      </c>
      <c r="Q27" s="34" t="n">
        <v>0.1125</v>
      </c>
      <c r="R27" s="120" t="n">
        <v>2</v>
      </c>
      <c r="S27" s="22" t="s">
        <v>220</v>
      </c>
      <c r="T27" s="34" t="n">
        <v>6.69859154929578</v>
      </c>
      <c r="U27" s="18" t="n">
        <v>24.2</v>
      </c>
      <c r="V27" s="133" t="n">
        <v>38.3817028637325</v>
      </c>
    </row>
    <row r="28" customFormat="false" ht="15" hidden="false" customHeight="true" outlineLevel="0" collapsed="false">
      <c r="A28" s="17" t="n">
        <v>332</v>
      </c>
      <c r="B28" s="22" t="s">
        <v>220</v>
      </c>
      <c r="C28" s="22" t="s">
        <v>220</v>
      </c>
      <c r="D28" s="22" t="s">
        <v>244</v>
      </c>
      <c r="E28" s="22" t="s">
        <v>117</v>
      </c>
      <c r="F28" s="22" t="s">
        <v>277</v>
      </c>
      <c r="G28" s="22" t="s">
        <v>119</v>
      </c>
      <c r="H28" s="18" t="n">
        <v>6.8</v>
      </c>
      <c r="I28" s="34" t="n">
        <v>10.8083333333333</v>
      </c>
      <c r="J28" s="18" t="n">
        <v>37.7486507324595</v>
      </c>
      <c r="K28" s="18" t="n">
        <v>1.08333333333333</v>
      </c>
      <c r="L28" s="34" t="n">
        <v>9.60833333333333</v>
      </c>
      <c r="M28" s="18" t="n">
        <v>42.4631396357329</v>
      </c>
      <c r="N28" s="18" t="n">
        <v>1.4</v>
      </c>
      <c r="O28" s="34" t="n">
        <v>10.2083333333333</v>
      </c>
      <c r="P28" s="18" t="n">
        <v>39.9673469387755</v>
      </c>
      <c r="Q28" s="34" t="n">
        <v>1.24166666666667</v>
      </c>
      <c r="R28" s="120" t="n">
        <v>2</v>
      </c>
      <c r="S28" s="22" t="s">
        <v>220</v>
      </c>
      <c r="T28" s="34" t="n">
        <v>14.6</v>
      </c>
      <c r="U28" s="18" t="n">
        <v>26.7</v>
      </c>
      <c r="V28" s="133" t="n">
        <v>49.690437972942</v>
      </c>
    </row>
    <row r="29" customFormat="false" ht="15" hidden="false" customHeight="true" outlineLevel="0" collapsed="false">
      <c r="A29" s="17" t="n">
        <v>993</v>
      </c>
      <c r="B29" s="22" t="s">
        <v>220</v>
      </c>
      <c r="C29" s="22" t="s">
        <v>220</v>
      </c>
      <c r="D29" s="22" t="s">
        <v>277</v>
      </c>
      <c r="E29" s="22" t="s">
        <v>119</v>
      </c>
      <c r="F29" s="22" t="s">
        <v>229</v>
      </c>
      <c r="G29" s="22" t="s">
        <v>121</v>
      </c>
      <c r="H29" s="18" t="n">
        <v>2.75</v>
      </c>
      <c r="I29" s="34" t="n">
        <v>4.08333333333333</v>
      </c>
      <c r="J29" s="18" t="n">
        <v>40.4081632653061</v>
      </c>
      <c r="K29" s="18" t="n">
        <v>0</v>
      </c>
      <c r="L29" s="34" t="n">
        <v>5.96666666666667</v>
      </c>
      <c r="M29" s="18" t="n">
        <v>27.6536312849162</v>
      </c>
      <c r="N29" s="18" t="n">
        <v>0.841666666666667</v>
      </c>
      <c r="O29" s="34" t="n">
        <v>5.025</v>
      </c>
      <c r="P29" s="18" t="n">
        <v>32.8358208955224</v>
      </c>
      <c r="Q29" s="34" t="n">
        <v>0.420833333333333</v>
      </c>
      <c r="R29" s="120" t="n">
        <v>1</v>
      </c>
      <c r="S29" s="22" t="s">
        <v>220</v>
      </c>
      <c r="T29" s="34" t="n">
        <v>4.2</v>
      </c>
      <c r="U29" s="18" t="n">
        <v>41.1</v>
      </c>
      <c r="V29" s="133" t="n">
        <v>-20.1074917383884</v>
      </c>
    </row>
    <row r="30" customFormat="false" ht="15" hidden="false" customHeight="true" outlineLevel="0" collapsed="false">
      <c r="A30" s="17" t="n">
        <v>315</v>
      </c>
      <c r="B30" s="22" t="s">
        <v>220</v>
      </c>
      <c r="C30" s="22" t="s">
        <v>220</v>
      </c>
      <c r="D30" s="22" t="s">
        <v>229</v>
      </c>
      <c r="E30" s="22" t="s">
        <v>121</v>
      </c>
      <c r="F30" s="22" t="s">
        <v>222</v>
      </c>
      <c r="G30" s="22" t="s">
        <v>123</v>
      </c>
      <c r="H30" s="18" t="n">
        <v>0.9</v>
      </c>
      <c r="I30" s="34" t="n">
        <v>1.025</v>
      </c>
      <c r="J30" s="18" t="n">
        <v>52.6829268292683</v>
      </c>
      <c r="K30" s="18" t="n">
        <v>0</v>
      </c>
      <c r="L30" s="34" t="n">
        <v>1.20833333333333</v>
      </c>
      <c r="M30" s="18" t="n">
        <v>44.6896551724138</v>
      </c>
      <c r="N30" s="18" t="n">
        <v>0</v>
      </c>
      <c r="O30" s="34" t="n">
        <v>1.11666666666667</v>
      </c>
      <c r="P30" s="18" t="n">
        <v>48.3582089552239</v>
      </c>
      <c r="Q30" s="34" t="n">
        <v>0</v>
      </c>
      <c r="R30" s="120" t="n">
        <v>1</v>
      </c>
      <c r="S30" s="22" t="s">
        <v>220</v>
      </c>
      <c r="T30" s="34" t="n">
        <v>1.2133704735376</v>
      </c>
      <c r="U30" s="18" t="n">
        <v>44.7</v>
      </c>
      <c r="V30" s="133" t="n">
        <v>8.18391265150754</v>
      </c>
    </row>
    <row r="31" customFormat="false" ht="15" hidden="false" customHeight="true" outlineLevel="0" collapsed="false">
      <c r="A31" s="17" t="n">
        <v>995</v>
      </c>
      <c r="B31" s="22" t="s">
        <v>220</v>
      </c>
      <c r="C31" s="22" t="s">
        <v>220</v>
      </c>
      <c r="D31" s="22" t="s">
        <v>222</v>
      </c>
      <c r="E31" s="22" t="s">
        <v>123</v>
      </c>
      <c r="F31" s="22" t="s">
        <v>231</v>
      </c>
      <c r="G31" s="22" t="s">
        <v>125</v>
      </c>
      <c r="H31" s="18" t="n">
        <v>7.575</v>
      </c>
      <c r="I31" s="34" t="n">
        <v>7.40833333333333</v>
      </c>
      <c r="J31" s="18" t="n">
        <v>61.3498312710911</v>
      </c>
      <c r="K31" s="18" t="n">
        <v>0.166666666666667</v>
      </c>
      <c r="L31" s="34" t="n">
        <v>9.6</v>
      </c>
      <c r="M31" s="18" t="n">
        <v>47.34375</v>
      </c>
      <c r="N31" s="18" t="n">
        <v>0.333333333333333</v>
      </c>
      <c r="O31" s="34" t="n">
        <v>8.50416666666667</v>
      </c>
      <c r="P31" s="18" t="n">
        <v>53.4443900048996</v>
      </c>
      <c r="Q31" s="34" t="n">
        <v>0.25</v>
      </c>
      <c r="R31" s="120" t="n">
        <v>1</v>
      </c>
      <c r="S31" s="22" t="s">
        <v>220</v>
      </c>
      <c r="T31" s="34" t="n">
        <v>10.2125348189415</v>
      </c>
      <c r="U31" s="18" t="n">
        <v>44.7</v>
      </c>
      <c r="V31" s="133" t="n">
        <v>19.5623937469789</v>
      </c>
    </row>
    <row r="32" customFormat="false" ht="15" hidden="false" customHeight="true" outlineLevel="0" collapsed="false">
      <c r="A32" s="17" t="n">
        <v>10461</v>
      </c>
      <c r="B32" s="22" t="s">
        <v>220</v>
      </c>
      <c r="C32" s="22" t="s">
        <v>220</v>
      </c>
      <c r="D32" s="22" t="s">
        <v>231</v>
      </c>
      <c r="E32" s="22" t="s">
        <v>125</v>
      </c>
      <c r="F32" s="22" t="s">
        <v>232</v>
      </c>
      <c r="G32" s="22" t="s">
        <v>127</v>
      </c>
      <c r="H32" s="18" t="n">
        <v>0.500000000000002</v>
      </c>
      <c r="I32" s="34" t="n">
        <v>1.06666666666667</v>
      </c>
      <c r="J32" s="18" t="n">
        <v>28.1250000000001</v>
      </c>
      <c r="K32" s="18" t="n">
        <v>0</v>
      </c>
      <c r="L32" s="34" t="n">
        <v>1.25</v>
      </c>
      <c r="M32" s="18" t="n">
        <v>24.0000000000001</v>
      </c>
      <c r="N32" s="18" t="n">
        <v>0</v>
      </c>
      <c r="O32" s="34" t="n">
        <v>1.15833333333333</v>
      </c>
      <c r="P32" s="18" t="n">
        <v>25.8992805755397</v>
      </c>
      <c r="Q32" s="34" t="n">
        <v>0</v>
      </c>
      <c r="R32" s="120" t="n">
        <v>1</v>
      </c>
      <c r="S32" s="22" t="s">
        <v>220</v>
      </c>
      <c r="T32" s="34" t="n">
        <v>0.674094707520894</v>
      </c>
      <c r="U32" s="18" t="n">
        <v>44.7</v>
      </c>
      <c r="V32" s="133" t="n">
        <v>-42.0597749987927</v>
      </c>
    </row>
    <row r="33" customFormat="false" ht="15" hidden="false" customHeight="true" outlineLevel="0" collapsed="false">
      <c r="A33" s="17" t="n">
        <v>901</v>
      </c>
      <c r="B33" s="22" t="s">
        <v>222</v>
      </c>
      <c r="C33" s="22" t="s">
        <v>222</v>
      </c>
      <c r="D33" s="22" t="s">
        <v>220</v>
      </c>
      <c r="E33" s="22" t="s">
        <v>129</v>
      </c>
      <c r="F33" s="22" t="s">
        <v>232</v>
      </c>
      <c r="G33" s="22" t="s">
        <v>130</v>
      </c>
      <c r="H33" s="18" t="n">
        <v>5.9</v>
      </c>
      <c r="I33" s="34" t="n">
        <v>10.25</v>
      </c>
      <c r="J33" s="18" t="n">
        <v>34.5365853658537</v>
      </c>
      <c r="K33" s="18" t="n">
        <v>0</v>
      </c>
      <c r="L33" s="34" t="n">
        <v>8.63333333333333</v>
      </c>
      <c r="M33" s="18" t="n">
        <v>41.003861003861</v>
      </c>
      <c r="N33" s="18" t="n">
        <v>0</v>
      </c>
      <c r="O33" s="34" t="n">
        <v>9.44166666666667</v>
      </c>
      <c r="P33" s="18" t="n">
        <v>37.4933804060018</v>
      </c>
      <c r="Q33" s="34" t="n">
        <v>0</v>
      </c>
      <c r="R33" s="120" t="n">
        <v>1</v>
      </c>
      <c r="S33" s="22" t="s">
        <v>222</v>
      </c>
      <c r="T33" s="34" t="n">
        <v>15</v>
      </c>
      <c r="U33" s="18" t="n">
        <v>38.4</v>
      </c>
      <c r="V33" s="133" t="n">
        <v>-2.36098852603707</v>
      </c>
    </row>
    <row r="34" customFormat="false" ht="15" hidden="false" customHeight="true" outlineLevel="0" collapsed="false">
      <c r="A34" s="17" t="n">
        <v>649</v>
      </c>
      <c r="B34" s="22" t="s">
        <v>224</v>
      </c>
      <c r="C34" s="22" t="s">
        <v>224</v>
      </c>
      <c r="D34" s="22" t="s">
        <v>163</v>
      </c>
      <c r="E34" s="22" t="s">
        <v>131</v>
      </c>
      <c r="F34" s="22" t="s">
        <v>287</v>
      </c>
      <c r="G34" s="22" t="s">
        <v>288</v>
      </c>
      <c r="H34" s="18" t="n">
        <v>13.7</v>
      </c>
      <c r="I34" s="34" t="n">
        <v>18.1833333333333</v>
      </c>
      <c r="J34" s="18" t="n">
        <v>45.2062328139322</v>
      </c>
      <c r="K34" s="18" t="n">
        <v>0.0722222222222222</v>
      </c>
      <c r="L34" s="34" t="n">
        <v>26.6277777777778</v>
      </c>
      <c r="M34" s="18" t="n">
        <v>30.8700187773837</v>
      </c>
      <c r="N34" s="18" t="n">
        <v>0.327777777777778</v>
      </c>
      <c r="O34" s="34" t="n">
        <v>22.4055555555556</v>
      </c>
      <c r="P34" s="18" t="n">
        <v>36.6873295313662</v>
      </c>
      <c r="Q34" s="34" t="n">
        <v>0.2</v>
      </c>
      <c r="R34" s="120" t="n">
        <v>1</v>
      </c>
      <c r="S34" s="22" t="s">
        <v>224</v>
      </c>
      <c r="T34" s="34" t="n">
        <v>17.7</v>
      </c>
      <c r="U34" s="18" t="n">
        <v>52.7</v>
      </c>
      <c r="V34" s="133" t="n">
        <v>-30.3845739442766</v>
      </c>
    </row>
    <row r="35" customFormat="false" ht="15" hidden="false" customHeight="true" outlineLevel="0" collapsed="false">
      <c r="A35" s="17" t="n">
        <v>327</v>
      </c>
      <c r="B35" s="22" t="s">
        <v>224</v>
      </c>
      <c r="C35" s="22" t="s">
        <v>224</v>
      </c>
      <c r="D35" s="22" t="s">
        <v>287</v>
      </c>
      <c r="E35" s="22" t="s">
        <v>288</v>
      </c>
      <c r="F35" s="22" t="s">
        <v>289</v>
      </c>
      <c r="G35" s="22" t="s">
        <v>139</v>
      </c>
      <c r="H35" s="18" t="n">
        <v>2.41666666666667</v>
      </c>
      <c r="I35" s="34" t="n">
        <v>3.94444444444444</v>
      </c>
      <c r="J35" s="18" t="n">
        <v>36.7605633802817</v>
      </c>
      <c r="K35" s="18" t="n">
        <v>0.5</v>
      </c>
      <c r="L35" s="34" t="n">
        <v>1.76666666666667</v>
      </c>
      <c r="M35" s="18" t="n">
        <v>82.0754716981132</v>
      </c>
      <c r="N35" s="18" t="n">
        <v>0.222222222222222</v>
      </c>
      <c r="O35" s="34" t="n">
        <v>2.85555555555556</v>
      </c>
      <c r="P35" s="18" t="n">
        <v>50.7782101167315</v>
      </c>
      <c r="Q35" s="34" t="n">
        <v>0.361111111111111</v>
      </c>
      <c r="R35" s="120" t="n">
        <v>1</v>
      </c>
      <c r="S35" s="22" t="s">
        <v>224</v>
      </c>
      <c r="T35" s="34" t="n">
        <v>4.1</v>
      </c>
      <c r="U35" s="18" t="n">
        <v>42.8</v>
      </c>
      <c r="V35" s="133" t="n">
        <v>18.6406778428307</v>
      </c>
    </row>
    <row r="36" customFormat="false" ht="15" hidden="false" customHeight="true" outlineLevel="0" collapsed="false">
      <c r="A36" s="17" t="n">
        <v>985</v>
      </c>
      <c r="B36" s="22" t="s">
        <v>224</v>
      </c>
      <c r="C36" s="22" t="s">
        <v>224</v>
      </c>
      <c r="D36" s="22" t="s">
        <v>289</v>
      </c>
      <c r="E36" s="22" t="s">
        <v>139</v>
      </c>
      <c r="F36" s="22" t="s">
        <v>290</v>
      </c>
      <c r="G36" s="22" t="s">
        <v>141</v>
      </c>
      <c r="H36" s="18" t="n">
        <v>4.03333333333333</v>
      </c>
      <c r="I36" s="34" t="n">
        <v>6.53333333333333</v>
      </c>
      <c r="J36" s="18" t="n">
        <v>37.0408163265306</v>
      </c>
      <c r="K36" s="18" t="n">
        <v>0.872222222222222</v>
      </c>
      <c r="L36" s="34" t="n">
        <v>5.55555555555556</v>
      </c>
      <c r="M36" s="18" t="n">
        <v>43.56</v>
      </c>
      <c r="N36" s="18" t="n">
        <v>0.405555555555556</v>
      </c>
      <c r="O36" s="34" t="n">
        <v>6.04444444444444</v>
      </c>
      <c r="P36" s="18" t="n">
        <v>40.0367647058823</v>
      </c>
      <c r="Q36" s="34" t="n">
        <v>0.638888888888889</v>
      </c>
      <c r="R36" s="120" t="n">
        <v>1</v>
      </c>
      <c r="S36" s="22" t="s">
        <v>224</v>
      </c>
      <c r="T36" s="34" t="n">
        <v>3.83278084714549</v>
      </c>
      <c r="U36" s="18" t="n">
        <v>35.1</v>
      </c>
      <c r="V36" s="133" t="n">
        <v>14.0648567119155</v>
      </c>
    </row>
    <row r="37" customFormat="false" ht="15" hidden="false" customHeight="true" outlineLevel="0" collapsed="false">
      <c r="A37" s="17" t="n">
        <v>10406</v>
      </c>
      <c r="B37" s="22" t="s">
        <v>224</v>
      </c>
      <c r="C37" s="22" t="s">
        <v>224</v>
      </c>
      <c r="D37" s="22" t="s">
        <v>290</v>
      </c>
      <c r="E37" s="22" t="s">
        <v>141</v>
      </c>
      <c r="F37" s="22" t="s">
        <v>225</v>
      </c>
      <c r="G37" s="22" t="s">
        <v>291</v>
      </c>
      <c r="H37" s="18" t="n">
        <v>5.01666666666667</v>
      </c>
      <c r="I37" s="34" t="n">
        <v>9.3</v>
      </c>
      <c r="J37" s="18" t="n">
        <v>32.3655913978495</v>
      </c>
      <c r="K37" s="18" t="n">
        <v>0.338888888888889</v>
      </c>
      <c r="L37" s="34" t="n">
        <v>8.53888888888889</v>
      </c>
      <c r="M37" s="18" t="n">
        <v>35.2504879635654</v>
      </c>
      <c r="N37" s="18" t="n">
        <v>0.65</v>
      </c>
      <c r="O37" s="34" t="n">
        <v>8.91944444444444</v>
      </c>
      <c r="P37" s="18" t="n">
        <v>33.7464964185612</v>
      </c>
      <c r="Q37" s="34" t="n">
        <v>0.494444444444444</v>
      </c>
      <c r="R37" s="120" t="n">
        <v>2</v>
      </c>
      <c r="S37" s="22" t="s">
        <v>224</v>
      </c>
      <c r="T37" s="34" t="n">
        <v>4.76721915285451</v>
      </c>
      <c r="U37" s="18" t="n">
        <v>35.1</v>
      </c>
      <c r="V37" s="133" t="n">
        <v>-3.85613555965468</v>
      </c>
    </row>
    <row r="38" customFormat="false" ht="15" hidden="false" customHeight="true" outlineLevel="0" collapsed="false">
      <c r="A38" s="17" t="n">
        <v>278</v>
      </c>
      <c r="B38" s="22" t="s">
        <v>225</v>
      </c>
      <c r="C38" s="22" t="s">
        <v>224</v>
      </c>
      <c r="D38" s="22" t="s">
        <v>225</v>
      </c>
      <c r="E38" s="22" t="s">
        <v>291</v>
      </c>
      <c r="F38" s="22" t="s">
        <v>225</v>
      </c>
      <c r="G38" s="22" t="s">
        <v>292</v>
      </c>
      <c r="H38" s="18" t="n">
        <v>0.349999999999999</v>
      </c>
      <c r="I38" s="34" t="n">
        <v>2.18888888888889</v>
      </c>
      <c r="J38" s="18" t="n">
        <v>9.5939086294416</v>
      </c>
      <c r="K38" s="18" t="n">
        <v>0.25</v>
      </c>
      <c r="L38" s="34" t="n">
        <v>1.21111111111111</v>
      </c>
      <c r="M38" s="18" t="n">
        <v>17.3394495412844</v>
      </c>
      <c r="N38" s="18" t="n">
        <v>0.6</v>
      </c>
      <c r="O38" s="34" t="n">
        <v>1.7</v>
      </c>
      <c r="P38" s="18" t="n">
        <v>12.3529411764706</v>
      </c>
      <c r="Q38" s="34" t="n">
        <v>0.425</v>
      </c>
      <c r="R38" s="120" t="n">
        <v>2</v>
      </c>
      <c r="S38" s="22" t="s">
        <v>224</v>
      </c>
      <c r="T38" s="34" t="n">
        <v>1.90098039215686</v>
      </c>
      <c r="U38" s="18" t="n">
        <v>12.3</v>
      </c>
      <c r="V38" s="133" t="n">
        <v>0.430416068866353</v>
      </c>
    </row>
    <row r="39" customFormat="false" ht="15" hidden="false" customHeight="true" outlineLevel="0" collapsed="false">
      <c r="A39" s="17" t="n">
        <v>281</v>
      </c>
      <c r="B39" s="22" t="s">
        <v>224</v>
      </c>
      <c r="C39" s="22" t="s">
        <v>224</v>
      </c>
      <c r="D39" s="22" t="s">
        <v>225</v>
      </c>
      <c r="E39" s="22" t="s">
        <v>292</v>
      </c>
      <c r="F39" s="22" t="s">
        <v>279</v>
      </c>
      <c r="G39" s="22" t="s">
        <v>147</v>
      </c>
      <c r="H39" s="18" t="n">
        <v>4.75</v>
      </c>
      <c r="I39" s="34" t="n">
        <v>10.7277777777778</v>
      </c>
      <c r="J39" s="18" t="n">
        <v>26.5665458311756</v>
      </c>
      <c r="K39" s="18" t="n">
        <v>1.75555555555556</v>
      </c>
      <c r="L39" s="34" t="n">
        <v>9.47222222222222</v>
      </c>
      <c r="M39" s="18" t="n">
        <v>30.0879765395894</v>
      </c>
      <c r="N39" s="18" t="n">
        <v>0.722222222222222</v>
      </c>
      <c r="O39" s="34" t="n">
        <v>10.1</v>
      </c>
      <c r="P39" s="18" t="n">
        <v>28.2178217821782</v>
      </c>
      <c r="Q39" s="34" t="n">
        <v>1.23888888888889</v>
      </c>
      <c r="R39" s="120" t="n">
        <v>1</v>
      </c>
      <c r="S39" s="22" t="s">
        <v>224</v>
      </c>
      <c r="T39" s="34" t="n">
        <v>25.7990196078431</v>
      </c>
      <c r="U39" s="18" t="n">
        <v>12.3</v>
      </c>
      <c r="V39" s="133" t="n">
        <v>129.413185220961</v>
      </c>
    </row>
    <row r="40" customFormat="false" ht="15" hidden="false" customHeight="true" outlineLevel="0" collapsed="false">
      <c r="A40" s="17" t="n">
        <v>279</v>
      </c>
      <c r="B40" s="22" t="s">
        <v>279</v>
      </c>
      <c r="C40" s="22" t="s">
        <v>224</v>
      </c>
      <c r="D40" s="22" t="s">
        <v>279</v>
      </c>
      <c r="E40" s="22" t="s">
        <v>147</v>
      </c>
      <c r="F40" s="22" t="s">
        <v>279</v>
      </c>
      <c r="G40" s="22" t="s">
        <v>150</v>
      </c>
      <c r="H40" s="18" t="n">
        <v>0.650000000000001</v>
      </c>
      <c r="I40" s="34" t="n">
        <v>1</v>
      </c>
      <c r="J40" s="18" t="n">
        <v>39</v>
      </c>
      <c r="K40" s="18" t="n">
        <v>0</v>
      </c>
      <c r="L40" s="34" t="n">
        <v>2.08333333333333</v>
      </c>
      <c r="M40" s="18" t="n">
        <v>18.72</v>
      </c>
      <c r="N40" s="18" t="n">
        <v>0</v>
      </c>
      <c r="O40" s="34" t="n">
        <v>1.54166666666667</v>
      </c>
      <c r="P40" s="18" t="n">
        <v>25.2972972972973</v>
      </c>
      <c r="Q40" s="34" t="n">
        <v>0</v>
      </c>
      <c r="R40" s="120" t="n">
        <v>1</v>
      </c>
      <c r="S40" s="22" t="s">
        <v>224</v>
      </c>
      <c r="T40" s="34" t="n">
        <v>12</v>
      </c>
      <c r="U40" s="18" t="n">
        <v>5.5</v>
      </c>
      <c r="V40" s="133" t="n">
        <v>359.95085995086</v>
      </c>
    </row>
    <row r="41" customFormat="false" ht="15" hidden="false" customHeight="true" outlineLevel="0" collapsed="false">
      <c r="A41" s="17" t="n">
        <v>280</v>
      </c>
      <c r="B41" s="22" t="s">
        <v>224</v>
      </c>
      <c r="C41" s="22" t="s">
        <v>224</v>
      </c>
      <c r="D41" s="22" t="s">
        <v>279</v>
      </c>
      <c r="E41" s="22" t="s">
        <v>150</v>
      </c>
      <c r="F41" s="22" t="s">
        <v>267</v>
      </c>
      <c r="G41" s="22" t="s">
        <v>151</v>
      </c>
      <c r="H41" s="18" t="n">
        <v>28.45</v>
      </c>
      <c r="I41" s="34" t="n">
        <v>49</v>
      </c>
      <c r="J41" s="18" t="n">
        <v>34.8367346938775</v>
      </c>
      <c r="K41" s="18" t="n">
        <v>0.25</v>
      </c>
      <c r="L41" s="34" t="n">
        <v>52.3</v>
      </c>
      <c r="M41" s="18" t="n">
        <v>32.6386233269598</v>
      </c>
      <c r="N41" s="18" t="n">
        <v>0</v>
      </c>
      <c r="O41" s="34" t="n">
        <v>50.65</v>
      </c>
      <c r="P41" s="18" t="n">
        <v>33.7018756169793</v>
      </c>
      <c r="Q41" s="34" t="n">
        <v>0.125</v>
      </c>
      <c r="R41" s="120" t="n">
        <v>1</v>
      </c>
      <c r="S41" s="22" t="s">
        <v>224</v>
      </c>
      <c r="T41" s="34" t="n">
        <v>82.1</v>
      </c>
      <c r="U41" s="18" t="n">
        <v>10.5</v>
      </c>
      <c r="V41" s="133" t="n">
        <v>220.970243971231</v>
      </c>
    </row>
    <row r="42" customFormat="false" ht="15" hidden="false" customHeight="true" outlineLevel="0" collapsed="false">
      <c r="A42" s="17" t="n">
        <v>320</v>
      </c>
      <c r="B42" s="22" t="s">
        <v>230</v>
      </c>
      <c r="C42" s="22" t="s">
        <v>230</v>
      </c>
      <c r="D42" s="22" t="s">
        <v>228</v>
      </c>
      <c r="E42" s="22" t="s">
        <v>152</v>
      </c>
      <c r="F42" s="22" t="s">
        <v>229</v>
      </c>
      <c r="G42" s="22" t="s">
        <v>153</v>
      </c>
      <c r="H42" s="18" t="n">
        <v>4.81666666666667</v>
      </c>
      <c r="I42" s="34" t="n">
        <v>8.44444444444445</v>
      </c>
      <c r="J42" s="18" t="n">
        <v>34.2236842105263</v>
      </c>
      <c r="K42" s="18" t="n">
        <v>0.166666666666667</v>
      </c>
      <c r="L42" s="34" t="n">
        <v>9.30555555555556</v>
      </c>
      <c r="M42" s="18" t="n">
        <v>31.0567164179105</v>
      </c>
      <c r="N42" s="18" t="n">
        <v>0.322222222222222</v>
      </c>
      <c r="O42" s="34" t="n">
        <v>8.875</v>
      </c>
      <c r="P42" s="18" t="n">
        <v>32.5633802816902</v>
      </c>
      <c r="Q42" s="34" t="n">
        <v>0.244444444444444</v>
      </c>
      <c r="R42" s="120" t="n">
        <v>1</v>
      </c>
      <c r="S42" s="22" t="s">
        <v>230</v>
      </c>
      <c r="T42" s="34" t="n">
        <v>8.47231270358307</v>
      </c>
      <c r="U42" s="18" t="n">
        <v>33.6</v>
      </c>
      <c r="V42" s="133" t="n">
        <v>-3.08517773306501</v>
      </c>
    </row>
    <row r="43" customFormat="false" ht="15" hidden="false" customHeight="true" outlineLevel="0" collapsed="false">
      <c r="A43" s="17" t="n">
        <v>996</v>
      </c>
      <c r="B43" s="22" t="s">
        <v>230</v>
      </c>
      <c r="C43" s="22" t="s">
        <v>230</v>
      </c>
      <c r="D43" s="22" t="s">
        <v>229</v>
      </c>
      <c r="E43" s="22" t="s">
        <v>153</v>
      </c>
      <c r="F43" s="22" t="s">
        <v>231</v>
      </c>
      <c r="G43" s="22" t="s">
        <v>154</v>
      </c>
      <c r="H43" s="18" t="n">
        <v>5.41666666666666</v>
      </c>
      <c r="I43" s="34" t="n">
        <v>9.33333333333333</v>
      </c>
      <c r="J43" s="18" t="n">
        <v>34.8214285714286</v>
      </c>
      <c r="K43" s="18" t="n">
        <v>0</v>
      </c>
      <c r="L43" s="34" t="n">
        <v>8.25</v>
      </c>
      <c r="M43" s="18" t="n">
        <v>39.3939393939394</v>
      </c>
      <c r="N43" s="18" t="n">
        <v>0.0111111111111111</v>
      </c>
      <c r="O43" s="34" t="n">
        <v>8.79166666666667</v>
      </c>
      <c r="P43" s="18" t="n">
        <v>36.9668246445497</v>
      </c>
      <c r="Q43" s="34" t="n">
        <v>0.00555555555555556</v>
      </c>
      <c r="R43" s="120" t="n">
        <v>1</v>
      </c>
      <c r="S43" s="22" t="s">
        <v>230</v>
      </c>
      <c r="T43" s="34" t="n">
        <v>9.52768729641693</v>
      </c>
      <c r="U43" s="18" t="n">
        <v>33.6</v>
      </c>
      <c r="V43" s="133" t="n">
        <v>10.0203114421123</v>
      </c>
    </row>
    <row r="44" customFormat="false" ht="15" hidden="false" customHeight="true" outlineLevel="0" collapsed="false">
      <c r="A44" s="17" t="n">
        <v>283</v>
      </c>
      <c r="B44" s="22" t="s">
        <v>230</v>
      </c>
      <c r="C44" s="22" t="s">
        <v>230</v>
      </c>
      <c r="D44" s="22" t="s">
        <v>231</v>
      </c>
      <c r="E44" s="22" t="s">
        <v>154</v>
      </c>
      <c r="F44" s="22" t="s">
        <v>232</v>
      </c>
      <c r="G44" s="22" t="s">
        <v>155</v>
      </c>
      <c r="H44" s="18" t="n">
        <v>4.36666666666667</v>
      </c>
      <c r="I44" s="34" t="n">
        <v>6.94444444444445</v>
      </c>
      <c r="J44" s="18" t="n">
        <v>37.728</v>
      </c>
      <c r="K44" s="18" t="n">
        <v>0.0833333333333333</v>
      </c>
      <c r="L44" s="34" t="n">
        <v>7.41666666666667</v>
      </c>
      <c r="M44" s="18" t="n">
        <v>35.3258426966293</v>
      </c>
      <c r="N44" s="18" t="n">
        <v>0.211111111111111</v>
      </c>
      <c r="O44" s="34" t="n">
        <v>7.18055555555556</v>
      </c>
      <c r="P44" s="18" t="n">
        <v>36.4874274661509</v>
      </c>
      <c r="Q44" s="34" t="n">
        <v>0.147222222222222</v>
      </c>
      <c r="R44" s="120" t="n">
        <v>1</v>
      </c>
      <c r="S44" s="22" t="s">
        <v>230</v>
      </c>
      <c r="T44" s="34" t="n">
        <v>8.3</v>
      </c>
      <c r="U44" s="18" t="n">
        <v>31.8</v>
      </c>
      <c r="V44" s="133" t="n">
        <v>14.7403379438708</v>
      </c>
    </row>
    <row r="45" customFormat="false" ht="15" hidden="false" customHeight="true" outlineLevel="0" collapsed="false">
      <c r="A45" s="17" t="n">
        <v>711</v>
      </c>
      <c r="B45" s="22" t="s">
        <v>230</v>
      </c>
      <c r="C45" s="22" t="s">
        <v>230</v>
      </c>
      <c r="D45" s="22" t="s">
        <v>232</v>
      </c>
      <c r="E45" s="22" t="s">
        <v>155</v>
      </c>
      <c r="F45" s="22" t="s">
        <v>233</v>
      </c>
      <c r="G45" s="22" t="s">
        <v>157</v>
      </c>
      <c r="H45" s="18" t="n">
        <v>1.70000000000001</v>
      </c>
      <c r="I45" s="34" t="n">
        <v>2.29166666666667</v>
      </c>
      <c r="J45" s="18" t="n">
        <v>44.5090909090912</v>
      </c>
      <c r="K45" s="18" t="n">
        <v>0</v>
      </c>
      <c r="L45" s="34" t="n">
        <v>1.66666666666667</v>
      </c>
      <c r="M45" s="18" t="n">
        <v>61.2000000000004</v>
      </c>
      <c r="N45" s="18" t="n">
        <v>0.383333333333333</v>
      </c>
      <c r="O45" s="34" t="n">
        <v>1.97916666666667</v>
      </c>
      <c r="P45" s="18" t="n">
        <v>51.5368421052635</v>
      </c>
      <c r="Q45" s="34" t="n">
        <v>0.191666666666667</v>
      </c>
      <c r="R45" s="120" t="n">
        <v>1</v>
      </c>
      <c r="S45" s="22" t="s">
        <v>230</v>
      </c>
      <c r="T45" s="34" t="n">
        <v>2.32734225621416</v>
      </c>
      <c r="U45" s="18" t="n">
        <v>43.5</v>
      </c>
      <c r="V45" s="133" t="n">
        <v>18.4754990925597</v>
      </c>
    </row>
    <row r="46" customFormat="false" ht="15" hidden="false" customHeight="true" outlineLevel="0" collapsed="false">
      <c r="A46" s="17" t="n">
        <v>10471</v>
      </c>
      <c r="B46" s="22" t="s">
        <v>230</v>
      </c>
      <c r="C46" s="22" t="s">
        <v>230</v>
      </c>
      <c r="D46" s="22" t="s">
        <v>233</v>
      </c>
      <c r="E46" s="22" t="s">
        <v>157</v>
      </c>
      <c r="F46" s="22" t="s">
        <v>234</v>
      </c>
      <c r="G46" s="22" t="s">
        <v>158</v>
      </c>
      <c r="H46" s="18" t="n">
        <v>7.20000000000001</v>
      </c>
      <c r="I46" s="34" t="n">
        <v>9.375</v>
      </c>
      <c r="J46" s="18" t="n">
        <v>46.0800000000001</v>
      </c>
      <c r="K46" s="18" t="n">
        <v>0</v>
      </c>
      <c r="L46" s="34" t="n">
        <v>10.625</v>
      </c>
      <c r="M46" s="18" t="n">
        <v>40.6588235294118</v>
      </c>
      <c r="N46" s="18" t="n">
        <v>0.025</v>
      </c>
      <c r="O46" s="34" t="n">
        <v>10</v>
      </c>
      <c r="P46" s="18" t="n">
        <v>43.2000000000001</v>
      </c>
      <c r="Q46" s="34" t="n">
        <v>0.0125</v>
      </c>
      <c r="R46" s="120" t="n">
        <v>1</v>
      </c>
      <c r="S46" s="22" t="s">
        <v>230</v>
      </c>
      <c r="T46" s="34" t="n">
        <v>9.85697896749523</v>
      </c>
      <c r="U46" s="18" t="n">
        <v>43.5</v>
      </c>
      <c r="V46" s="133" t="n">
        <v>-0.689655172413656</v>
      </c>
    </row>
    <row r="47" customFormat="false" ht="15" hidden="false" customHeight="true" outlineLevel="0" collapsed="false">
      <c r="A47" s="17" t="n">
        <v>10472</v>
      </c>
      <c r="B47" s="22" t="s">
        <v>230</v>
      </c>
      <c r="C47" s="22" t="s">
        <v>230</v>
      </c>
      <c r="D47" s="22" t="s">
        <v>234</v>
      </c>
      <c r="E47" s="22" t="s">
        <v>158</v>
      </c>
      <c r="F47" s="22" t="s">
        <v>235</v>
      </c>
      <c r="G47" s="22" t="s">
        <v>160</v>
      </c>
      <c r="H47" s="18" t="n">
        <v>4.17499999999999</v>
      </c>
      <c r="I47" s="34" t="n">
        <v>4.75</v>
      </c>
      <c r="J47" s="18" t="n">
        <v>52.736842105263</v>
      </c>
      <c r="K47" s="18" t="n">
        <v>0</v>
      </c>
      <c r="L47" s="34" t="n">
        <v>5.25</v>
      </c>
      <c r="M47" s="18" t="n">
        <v>47.7142857142856</v>
      </c>
      <c r="N47" s="18" t="n">
        <v>0.125</v>
      </c>
      <c r="O47" s="34" t="n">
        <v>5</v>
      </c>
      <c r="P47" s="18" t="n">
        <v>50.0999999999999</v>
      </c>
      <c r="Q47" s="34" t="n">
        <v>0.0625</v>
      </c>
      <c r="R47" s="120" t="n">
        <v>1</v>
      </c>
      <c r="S47" s="22" t="s">
        <v>230</v>
      </c>
      <c r="T47" s="34" t="n">
        <v>5.71567877629061</v>
      </c>
      <c r="U47" s="18" t="n">
        <v>43.5</v>
      </c>
      <c r="V47" s="133" t="n">
        <v>15.1724137931032</v>
      </c>
    </row>
    <row r="48" customFormat="false" ht="15" hidden="false" customHeight="true" outlineLevel="0" collapsed="false">
      <c r="A48" s="17" t="n">
        <v>228</v>
      </c>
      <c r="B48" s="22" t="s">
        <v>230</v>
      </c>
      <c r="C48" s="22" t="s">
        <v>230</v>
      </c>
      <c r="D48" s="22" t="s">
        <v>235</v>
      </c>
      <c r="E48" s="22" t="s">
        <v>160</v>
      </c>
      <c r="F48" s="22" t="s">
        <v>236</v>
      </c>
      <c r="G48" s="22" t="s">
        <v>162</v>
      </c>
      <c r="H48" s="18" t="n">
        <v>6.7</v>
      </c>
      <c r="I48" s="34" t="n">
        <v>9.16666666666667</v>
      </c>
      <c r="J48" s="18" t="n">
        <v>43.8545454545455</v>
      </c>
      <c r="K48" s="18" t="n">
        <v>0.458333333333333</v>
      </c>
      <c r="L48" s="34" t="n">
        <v>7.625</v>
      </c>
      <c r="M48" s="18" t="n">
        <v>52.7213114754098</v>
      </c>
      <c r="N48" s="18" t="n">
        <v>0</v>
      </c>
      <c r="O48" s="34" t="n">
        <v>8.39583333333333</v>
      </c>
      <c r="P48" s="18" t="n">
        <v>47.8808933002481</v>
      </c>
      <c r="Q48" s="34" t="n">
        <v>0.229166666666667</v>
      </c>
      <c r="R48" s="120" t="n">
        <v>1</v>
      </c>
      <c r="S48" s="22" t="s">
        <v>230</v>
      </c>
      <c r="T48" s="34" t="n">
        <v>9.1</v>
      </c>
      <c r="U48" s="18" t="n">
        <v>43.1</v>
      </c>
      <c r="V48" s="133" t="n">
        <v>11.0925598613646</v>
      </c>
    </row>
    <row r="49" customFormat="false" ht="15" hidden="false" customHeight="true" outlineLevel="0" collapsed="false">
      <c r="A49" s="17" t="n">
        <v>10445</v>
      </c>
      <c r="B49" s="22" t="s">
        <v>238</v>
      </c>
      <c r="C49" s="22" t="s">
        <v>238</v>
      </c>
      <c r="D49" s="22" t="s">
        <v>163</v>
      </c>
      <c r="E49" s="22" t="s">
        <v>164</v>
      </c>
      <c r="F49" s="22" t="s">
        <v>240</v>
      </c>
      <c r="G49" s="22" t="s">
        <v>166</v>
      </c>
      <c r="H49" s="18" t="n">
        <v>1.05</v>
      </c>
      <c r="I49" s="34" t="n">
        <v>1.97777777777778</v>
      </c>
      <c r="J49" s="18" t="n">
        <v>31.8539325842697</v>
      </c>
      <c r="K49" s="18" t="n">
        <v>0</v>
      </c>
      <c r="L49" s="34" t="n">
        <v>2.40555555555556</v>
      </c>
      <c r="M49" s="18" t="n">
        <v>26.189376443418</v>
      </c>
      <c r="N49" s="18" t="n">
        <v>0</v>
      </c>
      <c r="O49" s="34" t="n">
        <v>2.19166666666667</v>
      </c>
      <c r="P49" s="18" t="n">
        <v>28.745247148289</v>
      </c>
      <c r="Q49" s="34" t="n">
        <v>0</v>
      </c>
      <c r="R49" s="120" t="n">
        <v>1</v>
      </c>
      <c r="V49" s="133" t="s">
        <v>284</v>
      </c>
    </row>
    <row r="50" customFormat="false" ht="15" hidden="false" customHeight="true" outlineLevel="0" collapsed="false">
      <c r="A50" s="17" t="n">
        <v>902</v>
      </c>
      <c r="B50" s="22" t="s">
        <v>238</v>
      </c>
      <c r="C50" s="22" t="s">
        <v>238</v>
      </c>
      <c r="D50" s="22" t="s">
        <v>240</v>
      </c>
      <c r="E50" s="22" t="s">
        <v>166</v>
      </c>
      <c r="F50" s="22" t="s">
        <v>274</v>
      </c>
      <c r="G50" s="22" t="s">
        <v>168</v>
      </c>
      <c r="H50" s="18" t="n">
        <v>1.40000000000001</v>
      </c>
      <c r="I50" s="34" t="n">
        <v>1.94444444444444</v>
      </c>
      <c r="J50" s="18" t="n">
        <v>43.2000000000003</v>
      </c>
      <c r="K50" s="18" t="n">
        <v>0</v>
      </c>
      <c r="L50" s="34" t="n">
        <v>1.43333333333333</v>
      </c>
      <c r="M50" s="18" t="n">
        <v>58.6046511627911</v>
      </c>
      <c r="N50" s="18" t="n">
        <v>0.394444444444445</v>
      </c>
      <c r="O50" s="34" t="n">
        <v>1.68888888888889</v>
      </c>
      <c r="P50" s="18" t="n">
        <v>49.7368421052635</v>
      </c>
      <c r="Q50" s="34" t="n">
        <v>0.197222222222222</v>
      </c>
      <c r="R50" s="120" t="n">
        <v>1</v>
      </c>
      <c r="V50" s="133" t="s">
        <v>284</v>
      </c>
    </row>
    <row r="51" customFormat="false" ht="15" hidden="false" customHeight="true" outlineLevel="0" collapsed="false">
      <c r="A51" s="17" t="n">
        <v>270</v>
      </c>
      <c r="B51" s="22" t="s">
        <v>238</v>
      </c>
      <c r="C51" s="22" t="s">
        <v>240</v>
      </c>
      <c r="D51" s="22" t="s">
        <v>274</v>
      </c>
      <c r="E51" s="22" t="s">
        <v>168</v>
      </c>
      <c r="F51" s="22" t="s">
        <v>240</v>
      </c>
      <c r="G51" s="22" t="s">
        <v>170</v>
      </c>
      <c r="H51" s="18" t="n">
        <v>0.791666666666673</v>
      </c>
      <c r="I51" s="34" t="n">
        <v>1.61666666666667</v>
      </c>
      <c r="J51" s="18" t="n">
        <v>29.3814432989693</v>
      </c>
      <c r="K51" s="18" t="n">
        <v>0.405555555555556</v>
      </c>
      <c r="L51" s="34" t="n">
        <v>1.76666666666667</v>
      </c>
      <c r="M51" s="18" t="n">
        <v>26.8867924528304</v>
      </c>
      <c r="N51" s="18" t="n">
        <v>0</v>
      </c>
      <c r="O51" s="34" t="n">
        <v>1.69166666666667</v>
      </c>
      <c r="P51" s="18" t="n">
        <v>28.0788177339904</v>
      </c>
      <c r="Q51" s="34" t="n">
        <v>0.202777777777778</v>
      </c>
      <c r="R51" s="120" t="n">
        <v>1</v>
      </c>
      <c r="S51" s="22" t="s">
        <v>238</v>
      </c>
      <c r="T51" s="34" t="n">
        <v>7.7</v>
      </c>
      <c r="U51" s="18" t="n">
        <v>38</v>
      </c>
      <c r="V51" s="133" t="n">
        <v>-26.1083743842359</v>
      </c>
    </row>
    <row r="52" customFormat="false" ht="15" hidden="false" customHeight="true" outlineLevel="0" collapsed="false">
      <c r="A52" s="17" t="n">
        <v>10446</v>
      </c>
      <c r="B52" s="22" t="s">
        <v>238</v>
      </c>
      <c r="C52" s="22" t="s">
        <v>238</v>
      </c>
      <c r="D52" s="22" t="s">
        <v>240</v>
      </c>
      <c r="E52" s="22" t="s">
        <v>170</v>
      </c>
      <c r="F52" s="22" t="s">
        <v>216</v>
      </c>
      <c r="G52" s="22" t="s">
        <v>96</v>
      </c>
      <c r="H52" s="18" t="n">
        <v>2.74999999999999</v>
      </c>
      <c r="I52" s="34" t="n">
        <v>4.62777777777778</v>
      </c>
      <c r="J52" s="18" t="n">
        <v>35.6542617046817</v>
      </c>
      <c r="K52" s="18" t="n">
        <v>0</v>
      </c>
      <c r="L52" s="34" t="n">
        <v>4.45555555555556</v>
      </c>
      <c r="M52" s="18" t="n">
        <v>37.0324189526183</v>
      </c>
      <c r="N52" s="18" t="n">
        <v>0.127777777777778</v>
      </c>
      <c r="O52" s="34" t="n">
        <v>4.54166666666667</v>
      </c>
      <c r="P52" s="18" t="n">
        <v>36.3302752293576</v>
      </c>
      <c r="Q52" s="34" t="n">
        <v>0.0638888888888889</v>
      </c>
      <c r="R52" s="120" t="n">
        <v>1</v>
      </c>
      <c r="S52" s="22" t="s">
        <v>238</v>
      </c>
      <c r="T52" s="34" t="n">
        <v>6.58196721311476</v>
      </c>
      <c r="U52" s="18" t="n">
        <v>36.2</v>
      </c>
      <c r="V52" s="133" t="n">
        <v>0.359876324192385</v>
      </c>
    </row>
    <row r="53" customFormat="false" ht="15" hidden="false" customHeight="true" outlineLevel="0" collapsed="false">
      <c r="A53" s="17" t="n">
        <v>10451</v>
      </c>
      <c r="B53" s="22" t="s">
        <v>238</v>
      </c>
      <c r="C53" s="22" t="s">
        <v>238</v>
      </c>
      <c r="D53" s="22" t="s">
        <v>216</v>
      </c>
      <c r="E53" s="22" t="s">
        <v>96</v>
      </c>
      <c r="F53" s="22" t="s">
        <v>244</v>
      </c>
      <c r="G53" s="22" t="s">
        <v>171</v>
      </c>
      <c r="H53" s="18" t="n">
        <v>0.299999999999997</v>
      </c>
      <c r="I53" s="34" t="n">
        <v>1.33333333333333</v>
      </c>
      <c r="J53" s="18" t="n">
        <v>13.4999999999999</v>
      </c>
      <c r="K53" s="18" t="n">
        <v>0.338888888888889</v>
      </c>
      <c r="L53" s="34" t="n">
        <v>1.22222222222222</v>
      </c>
      <c r="M53" s="18" t="n">
        <v>14.7272727272726</v>
      </c>
      <c r="N53" s="18" t="n">
        <v>0.122222222222222</v>
      </c>
      <c r="O53" s="34" t="n">
        <v>1.27777777777778</v>
      </c>
      <c r="P53" s="18" t="n">
        <v>14.086956521739</v>
      </c>
      <c r="Q53" s="34" t="n">
        <v>0.230555555555556</v>
      </c>
      <c r="R53" s="120" t="n">
        <v>1</v>
      </c>
      <c r="S53" s="22" t="s">
        <v>238</v>
      </c>
      <c r="T53" s="34" t="n">
        <v>0.718032786885242</v>
      </c>
      <c r="U53" s="18" t="n">
        <v>36.2</v>
      </c>
      <c r="V53" s="133" t="n">
        <v>-61.0857554648094</v>
      </c>
    </row>
    <row r="54" customFormat="false" ht="15" hidden="false" customHeight="true" outlineLevel="0" collapsed="false">
      <c r="A54" s="17" t="n">
        <v>10448</v>
      </c>
      <c r="B54" s="22" t="s">
        <v>238</v>
      </c>
      <c r="C54" s="22" t="s">
        <v>238</v>
      </c>
      <c r="D54" s="22" t="s">
        <v>244</v>
      </c>
      <c r="E54" s="22" t="s">
        <v>171</v>
      </c>
      <c r="F54" s="22" t="s">
        <v>220</v>
      </c>
      <c r="G54" s="22" t="s">
        <v>116</v>
      </c>
      <c r="H54" s="18" t="n">
        <v>0.550000000000009</v>
      </c>
      <c r="I54" s="34" t="n">
        <v>1.77777777777778</v>
      </c>
      <c r="J54" s="18" t="n">
        <v>18.5625000000003</v>
      </c>
      <c r="K54" s="18" t="n">
        <v>0</v>
      </c>
      <c r="L54" s="34" t="n">
        <v>1.91666666666667</v>
      </c>
      <c r="M54" s="18" t="n">
        <v>17.2173913043481</v>
      </c>
      <c r="N54" s="18" t="n">
        <v>0.0277777777777778</v>
      </c>
      <c r="O54" s="34" t="n">
        <v>1.84722222222222</v>
      </c>
      <c r="P54" s="18" t="n">
        <v>17.8646616541356</v>
      </c>
      <c r="Q54" s="34" t="n">
        <v>0.0138888888888889</v>
      </c>
      <c r="R54" s="120" t="n">
        <v>1</v>
      </c>
      <c r="S54" s="22" t="s">
        <v>238</v>
      </c>
      <c r="T54" s="34" t="n">
        <v>0.6</v>
      </c>
      <c r="U54" s="18" t="n">
        <v>28.4</v>
      </c>
      <c r="V54" s="133" t="n">
        <v>-37.0962617812126</v>
      </c>
    </row>
    <row r="55" customFormat="false" ht="15" hidden="false" customHeight="true" outlineLevel="0" collapsed="false">
      <c r="A55" s="17" t="n">
        <v>10454</v>
      </c>
      <c r="B55" s="22" t="s">
        <v>238</v>
      </c>
      <c r="C55" s="22" t="s">
        <v>238</v>
      </c>
      <c r="D55" s="22" t="s">
        <v>220</v>
      </c>
      <c r="E55" s="22" t="s">
        <v>116</v>
      </c>
      <c r="F55" s="22" t="s">
        <v>216</v>
      </c>
      <c r="G55" s="22" t="s">
        <v>101</v>
      </c>
      <c r="H55" s="18" t="n">
        <v>0.499999999999998</v>
      </c>
      <c r="I55" s="34" t="n">
        <v>1.42777777777778</v>
      </c>
      <c r="J55" s="18" t="n">
        <v>21.0116731517509</v>
      </c>
      <c r="K55" s="18" t="n">
        <v>0</v>
      </c>
      <c r="L55" s="34" t="n">
        <v>2.16666666666667</v>
      </c>
      <c r="M55" s="18" t="n">
        <v>13.8461538461538</v>
      </c>
      <c r="N55" s="18" t="n">
        <v>0.1</v>
      </c>
      <c r="O55" s="34" t="n">
        <v>1.79722222222222</v>
      </c>
      <c r="P55" s="18" t="n">
        <v>16.6924265842349</v>
      </c>
      <c r="Q55" s="34" t="n">
        <v>0.05</v>
      </c>
      <c r="R55" s="120" t="n">
        <v>1</v>
      </c>
      <c r="S55" s="22" t="s">
        <v>238</v>
      </c>
      <c r="T55" s="34" t="n">
        <v>0.934782608695648</v>
      </c>
      <c r="U55" s="18" t="n">
        <v>38.8</v>
      </c>
      <c r="V55" s="133" t="n">
        <v>-56.9782819993947</v>
      </c>
    </row>
    <row r="56" customFormat="false" ht="15" hidden="false" customHeight="true" outlineLevel="0" collapsed="false">
      <c r="A56" s="17" t="n">
        <v>991</v>
      </c>
      <c r="B56" s="22" t="s">
        <v>238</v>
      </c>
      <c r="C56" s="22" t="s">
        <v>238</v>
      </c>
      <c r="D56" s="22" t="s">
        <v>216</v>
      </c>
      <c r="E56" s="22" t="s">
        <v>101</v>
      </c>
      <c r="F56" s="22" t="s">
        <v>218</v>
      </c>
      <c r="G56" s="22" t="s">
        <v>111</v>
      </c>
      <c r="H56" s="18" t="n">
        <v>2.6</v>
      </c>
      <c r="I56" s="34" t="n">
        <v>4.41666666666667</v>
      </c>
      <c r="J56" s="18" t="n">
        <v>35.3207547169811</v>
      </c>
      <c r="K56" s="18" t="n">
        <v>0</v>
      </c>
      <c r="L56" s="34" t="n">
        <v>4.72222222222222</v>
      </c>
      <c r="M56" s="18" t="n">
        <v>33.0352941176471</v>
      </c>
      <c r="N56" s="18" t="n">
        <v>0.483333333333333</v>
      </c>
      <c r="O56" s="34" t="n">
        <v>4.56944444444445</v>
      </c>
      <c r="P56" s="18" t="n">
        <v>34.1398176291793</v>
      </c>
      <c r="Q56" s="34" t="n">
        <v>0.241666666666667</v>
      </c>
      <c r="R56" s="120" t="n">
        <v>1</v>
      </c>
      <c r="S56" s="22" t="s">
        <v>238</v>
      </c>
      <c r="T56" s="34" t="n">
        <v>4.86086956521739</v>
      </c>
      <c r="U56" s="18" t="n">
        <v>38.8</v>
      </c>
      <c r="V56" s="133" t="n">
        <v>-12.0107793062388</v>
      </c>
    </row>
    <row r="57" customFormat="false" ht="15" hidden="false" customHeight="true" outlineLevel="0" collapsed="false">
      <c r="A57" s="17" t="n">
        <v>548</v>
      </c>
      <c r="B57" s="22" t="s">
        <v>238</v>
      </c>
      <c r="C57" s="22" t="s">
        <v>238</v>
      </c>
      <c r="D57" s="22" t="s">
        <v>218</v>
      </c>
      <c r="E57" s="22" t="s">
        <v>111</v>
      </c>
      <c r="F57" s="22" t="s">
        <v>275</v>
      </c>
      <c r="G57" s="22" t="s">
        <v>172</v>
      </c>
      <c r="H57" s="18" t="n">
        <v>1.5</v>
      </c>
      <c r="I57" s="34" t="n">
        <v>2.5</v>
      </c>
      <c r="J57" s="18" t="n">
        <v>36</v>
      </c>
      <c r="K57" s="18" t="n">
        <v>0.2</v>
      </c>
      <c r="L57" s="34" t="n">
        <v>2.77777777777778</v>
      </c>
      <c r="M57" s="18" t="n">
        <v>32.4</v>
      </c>
      <c r="N57" s="18" t="n">
        <v>0</v>
      </c>
      <c r="O57" s="34" t="n">
        <v>2.63888888888889</v>
      </c>
      <c r="P57" s="18" t="n">
        <v>34.1052631578947</v>
      </c>
      <c r="Q57" s="34" t="n">
        <v>0.1</v>
      </c>
      <c r="R57" s="120" t="n">
        <v>1</v>
      </c>
      <c r="S57" s="22" t="s">
        <v>238</v>
      </c>
      <c r="T57" s="34" t="n">
        <v>2.80434782608696</v>
      </c>
      <c r="U57" s="18" t="n">
        <v>38.8</v>
      </c>
      <c r="V57" s="133" t="n">
        <v>-12.0998372219208</v>
      </c>
    </row>
    <row r="58" customFormat="false" ht="15" hidden="false" customHeight="true" outlineLevel="0" collapsed="false">
      <c r="A58" s="17" t="n">
        <v>937</v>
      </c>
      <c r="B58" s="22" t="s">
        <v>240</v>
      </c>
      <c r="C58" s="22" t="s">
        <v>240</v>
      </c>
      <c r="D58" s="22" t="s">
        <v>238</v>
      </c>
      <c r="E58" s="22" t="s">
        <v>166</v>
      </c>
      <c r="F58" s="22" t="s">
        <v>274</v>
      </c>
      <c r="G58" s="22" t="s">
        <v>168</v>
      </c>
      <c r="H58" s="18" t="n">
        <v>2.13333333333333</v>
      </c>
      <c r="I58" s="34" t="n">
        <v>2.06111111111111</v>
      </c>
      <c r="J58" s="18" t="n">
        <v>62.1024258760105</v>
      </c>
      <c r="K58" s="18" t="n">
        <v>0.566666666666667</v>
      </c>
      <c r="L58" s="34" t="n">
        <v>3.16666666666667</v>
      </c>
      <c r="M58" s="18" t="n">
        <v>40.4210526315788</v>
      </c>
      <c r="N58" s="18" t="n">
        <v>0</v>
      </c>
      <c r="O58" s="34" t="n">
        <v>2.61388888888889</v>
      </c>
      <c r="P58" s="18" t="n">
        <v>48.9691817215726</v>
      </c>
      <c r="Q58" s="34" t="n">
        <v>0.283333333333333</v>
      </c>
      <c r="R58" s="120" t="n">
        <v>1</v>
      </c>
      <c r="S58" s="22" t="s">
        <v>240</v>
      </c>
      <c r="T58" s="34" t="n">
        <v>3.4</v>
      </c>
      <c r="U58" s="18" t="n">
        <v>37.4</v>
      </c>
      <c r="V58" s="133" t="n">
        <v>30.9336409667717</v>
      </c>
    </row>
    <row r="59" customFormat="false" ht="15" hidden="false" customHeight="true" outlineLevel="0" collapsed="false">
      <c r="A59" s="17" t="n">
        <v>10447</v>
      </c>
      <c r="B59" s="22" t="s">
        <v>240</v>
      </c>
      <c r="C59" s="22" t="s">
        <v>240</v>
      </c>
      <c r="D59" s="22" t="s">
        <v>238</v>
      </c>
      <c r="E59" s="22" t="s">
        <v>170</v>
      </c>
      <c r="F59" s="22" t="s">
        <v>216</v>
      </c>
      <c r="G59" s="22" t="s">
        <v>176</v>
      </c>
      <c r="H59" s="18" t="n">
        <v>2.56666666666667</v>
      </c>
      <c r="I59" s="34" t="n">
        <v>2.95555555555556</v>
      </c>
      <c r="J59" s="18" t="n">
        <v>52.1052631578949</v>
      </c>
      <c r="K59" s="18" t="n">
        <v>0</v>
      </c>
      <c r="L59" s="34" t="n">
        <v>2.95555555555556</v>
      </c>
      <c r="M59" s="18" t="n">
        <v>52.1052631578949</v>
      </c>
      <c r="N59" s="18" t="n">
        <v>0</v>
      </c>
      <c r="O59" s="34" t="n">
        <v>2.95555555555556</v>
      </c>
      <c r="P59" s="18" t="n">
        <v>52.1052631578949</v>
      </c>
      <c r="Q59" s="34" t="n">
        <v>0</v>
      </c>
      <c r="R59" s="120" t="n">
        <v>1</v>
      </c>
      <c r="S59" s="22" t="s">
        <v>240</v>
      </c>
      <c r="T59" s="34" t="n">
        <v>3.50000000000001</v>
      </c>
      <c r="U59" s="18" t="n">
        <v>45</v>
      </c>
      <c r="V59" s="133" t="n">
        <v>15.7894736842108</v>
      </c>
    </row>
    <row r="60" customFormat="false" ht="15" hidden="false" customHeight="true" outlineLevel="0" collapsed="false">
      <c r="A60" s="17" t="n">
        <v>712</v>
      </c>
      <c r="B60" s="22" t="s">
        <v>242</v>
      </c>
      <c r="C60" s="22" t="s">
        <v>242</v>
      </c>
      <c r="D60" s="22" t="s">
        <v>274</v>
      </c>
      <c r="E60" s="22" t="s">
        <v>92</v>
      </c>
      <c r="F60" s="22" t="s">
        <v>244</v>
      </c>
      <c r="G60" s="22" t="s">
        <v>177</v>
      </c>
      <c r="H60" s="18" t="n">
        <v>4.43333333333334</v>
      </c>
      <c r="I60" s="34" t="n">
        <v>6.88888888888889</v>
      </c>
      <c r="J60" s="18" t="n">
        <v>38.6129032258065</v>
      </c>
      <c r="K60" s="18" t="n">
        <v>0.194444444444444</v>
      </c>
      <c r="L60" s="34" t="n">
        <v>8.93333333333333</v>
      </c>
      <c r="M60" s="18" t="n">
        <v>29.7761194029851</v>
      </c>
      <c r="N60" s="18" t="n">
        <v>0.511111111111111</v>
      </c>
      <c r="O60" s="34" t="n">
        <v>7.91111111111111</v>
      </c>
      <c r="P60" s="18" t="n">
        <v>33.623595505618</v>
      </c>
      <c r="Q60" s="34" t="n">
        <v>0.352777777777778</v>
      </c>
      <c r="R60" s="120" t="n">
        <v>1</v>
      </c>
      <c r="S60" s="22" t="s">
        <v>242</v>
      </c>
      <c r="T60" s="34" t="n">
        <v>6.3</v>
      </c>
      <c r="U60" s="18" t="n">
        <v>42.6</v>
      </c>
      <c r="V60" s="133" t="n">
        <v>-21.0713720525399</v>
      </c>
    </row>
    <row r="61" customFormat="false" ht="15" hidden="false" customHeight="true" outlineLevel="0" collapsed="false">
      <c r="A61" s="17" t="n">
        <v>709</v>
      </c>
      <c r="B61" s="22" t="s">
        <v>242</v>
      </c>
      <c r="C61" s="22" t="s">
        <v>242</v>
      </c>
      <c r="D61" s="22" t="s">
        <v>244</v>
      </c>
      <c r="E61" s="22" t="s">
        <v>177</v>
      </c>
      <c r="F61" s="22" t="s">
        <v>275</v>
      </c>
      <c r="G61" s="22" t="s">
        <v>178</v>
      </c>
      <c r="H61" s="18" t="n">
        <v>6.18333333333333</v>
      </c>
      <c r="I61" s="34" t="n">
        <v>13.3333333333333</v>
      </c>
      <c r="J61" s="18" t="n">
        <v>27.825</v>
      </c>
      <c r="K61" s="18" t="n">
        <v>2.19444444444444</v>
      </c>
      <c r="L61" s="34" t="n">
        <v>9.26111111111111</v>
      </c>
      <c r="M61" s="18" t="n">
        <v>40.0599880023995</v>
      </c>
      <c r="N61" s="18" t="n">
        <v>1.02777777777778</v>
      </c>
      <c r="O61" s="34" t="n">
        <v>11.2972222222222</v>
      </c>
      <c r="P61" s="18" t="n">
        <v>32.8399311531841</v>
      </c>
      <c r="Q61" s="34" t="n">
        <v>1.61111111111111</v>
      </c>
      <c r="R61" s="120" t="n">
        <v>1</v>
      </c>
      <c r="S61" s="22" t="s">
        <v>242</v>
      </c>
      <c r="T61" s="34" t="n">
        <v>8.78927680798005</v>
      </c>
      <c r="U61" s="18" t="n">
        <v>43.7</v>
      </c>
      <c r="V61" s="133" t="n">
        <v>-24.8514161254368</v>
      </c>
    </row>
    <row r="62" customFormat="false" ht="15" hidden="false" customHeight="true" outlineLevel="0" collapsed="false">
      <c r="A62" s="17" t="n">
        <v>10439</v>
      </c>
      <c r="B62" s="22" t="s">
        <v>242</v>
      </c>
      <c r="C62" s="22" t="s">
        <v>242</v>
      </c>
      <c r="D62" s="22" t="s">
        <v>275</v>
      </c>
      <c r="E62" s="22" t="s">
        <v>178</v>
      </c>
      <c r="F62" s="22" t="s">
        <v>216</v>
      </c>
      <c r="G62" s="22" t="s">
        <v>107</v>
      </c>
      <c r="H62" s="18" t="n">
        <v>0.5</v>
      </c>
      <c r="I62" s="34" t="n">
        <v>2.66666666666667</v>
      </c>
      <c r="J62" s="18" t="n">
        <v>11.25</v>
      </c>
      <c r="K62" s="18" t="n">
        <v>1.22222222222222</v>
      </c>
      <c r="L62" s="34" t="n">
        <v>1.43333333333333</v>
      </c>
      <c r="M62" s="18" t="n">
        <v>20.9302325581395</v>
      </c>
      <c r="N62" s="18" t="n">
        <v>0.333333333333333</v>
      </c>
      <c r="O62" s="34" t="n">
        <v>2.05</v>
      </c>
      <c r="P62" s="18" t="n">
        <v>14.6341463414634</v>
      </c>
      <c r="Q62" s="34" t="n">
        <v>0.777777777777778</v>
      </c>
      <c r="R62" s="120" t="n">
        <v>1</v>
      </c>
      <c r="S62" s="22" t="s">
        <v>242</v>
      </c>
      <c r="T62" s="34" t="n">
        <v>0.710723192019951</v>
      </c>
      <c r="U62" s="18" t="n">
        <v>43.7</v>
      </c>
      <c r="V62" s="133" t="n">
        <v>-66.5122509348663</v>
      </c>
    </row>
    <row r="63" customFormat="false" ht="15" hidden="false" customHeight="true" outlineLevel="0" collapsed="false">
      <c r="A63" s="17" t="n">
        <v>549</v>
      </c>
      <c r="B63" s="22" t="s">
        <v>242</v>
      </c>
      <c r="C63" s="22" t="s">
        <v>242</v>
      </c>
      <c r="D63" s="22" t="s">
        <v>276</v>
      </c>
      <c r="E63" s="22" t="s">
        <v>109</v>
      </c>
      <c r="F63" s="22" t="s">
        <v>232</v>
      </c>
      <c r="G63" s="22" t="s">
        <v>180</v>
      </c>
      <c r="H63" s="18" t="n">
        <v>17.4</v>
      </c>
      <c r="I63" s="34" t="n">
        <v>31</v>
      </c>
      <c r="J63" s="18" t="n">
        <v>33.6774193548387</v>
      </c>
      <c r="K63" s="18" t="n">
        <v>0</v>
      </c>
      <c r="L63" s="34" t="n">
        <v>29.4583333333333</v>
      </c>
      <c r="M63" s="18" t="n">
        <v>35.4398868458274</v>
      </c>
      <c r="N63" s="18" t="n">
        <v>0.541666666666667</v>
      </c>
      <c r="O63" s="34" t="n">
        <v>30.2291666666667</v>
      </c>
      <c r="P63" s="18" t="n">
        <v>34.5361819434873</v>
      </c>
      <c r="Q63" s="34" t="n">
        <v>0.270833333333333</v>
      </c>
      <c r="R63" s="120" t="n">
        <v>1</v>
      </c>
      <c r="S63" s="22" t="s">
        <v>242</v>
      </c>
      <c r="T63" s="34" t="n">
        <v>29.1</v>
      </c>
      <c r="U63" s="18" t="n">
        <v>35.4</v>
      </c>
      <c r="V63" s="133" t="n">
        <v>-2.44016400144844</v>
      </c>
    </row>
    <row r="64" customFormat="false" ht="15" hidden="false" customHeight="true" outlineLevel="0" collapsed="false">
      <c r="A64" s="17" t="n">
        <v>609</v>
      </c>
      <c r="B64" s="22" t="s">
        <v>242</v>
      </c>
      <c r="C64" s="22" t="s">
        <v>242</v>
      </c>
      <c r="D64" s="22" t="s">
        <v>232</v>
      </c>
      <c r="E64" s="22" t="s">
        <v>180</v>
      </c>
      <c r="F64" s="22" t="s">
        <v>246</v>
      </c>
      <c r="G64" s="22" t="s">
        <v>182</v>
      </c>
      <c r="H64" s="18" t="n">
        <v>7.575</v>
      </c>
      <c r="I64" s="34" t="n">
        <v>13.0833333333333</v>
      </c>
      <c r="J64" s="18" t="n">
        <v>34.7388535031847</v>
      </c>
      <c r="K64" s="18" t="n">
        <v>0</v>
      </c>
      <c r="L64" s="34" t="n">
        <v>10.875</v>
      </c>
      <c r="M64" s="18" t="n">
        <v>41.7931034482759</v>
      </c>
      <c r="N64" s="18" t="n">
        <v>0</v>
      </c>
      <c r="O64" s="34" t="n">
        <v>11.9791666666667</v>
      </c>
      <c r="P64" s="18" t="n">
        <v>37.9408695652174</v>
      </c>
      <c r="Q64" s="34" t="n">
        <v>0</v>
      </c>
      <c r="R64" s="120" t="n">
        <v>1</v>
      </c>
      <c r="S64" s="22" t="s">
        <v>242</v>
      </c>
      <c r="T64" s="34" t="n">
        <v>12.1555772994129</v>
      </c>
      <c r="U64" s="18" t="n">
        <v>42.2</v>
      </c>
      <c r="V64" s="133" t="n">
        <v>-10.092726148774</v>
      </c>
    </row>
    <row r="65" customFormat="false" ht="15" hidden="false" customHeight="true" outlineLevel="0" collapsed="false">
      <c r="A65" s="17" t="n">
        <v>10465</v>
      </c>
      <c r="B65" s="22" t="s">
        <v>242</v>
      </c>
      <c r="C65" s="22" t="s">
        <v>242</v>
      </c>
      <c r="D65" s="22" t="s">
        <v>246</v>
      </c>
      <c r="E65" s="22" t="s">
        <v>182</v>
      </c>
      <c r="F65" s="22" t="s">
        <v>225</v>
      </c>
      <c r="G65" s="22" t="s">
        <v>184</v>
      </c>
      <c r="H65" s="18" t="n">
        <v>4.675</v>
      </c>
      <c r="I65" s="34" t="n">
        <v>3.41666666666667</v>
      </c>
      <c r="J65" s="18" t="n">
        <v>82.0975609756098</v>
      </c>
      <c r="K65" s="18" t="n">
        <v>0</v>
      </c>
      <c r="L65" s="34" t="n">
        <v>7.66666666666667</v>
      </c>
      <c r="M65" s="18" t="n">
        <v>36.5869565217391</v>
      </c>
      <c r="N65" s="18" t="n">
        <v>0.85</v>
      </c>
      <c r="O65" s="34" t="n">
        <v>5.54166666666667</v>
      </c>
      <c r="P65" s="18" t="n">
        <v>50.6165413533835</v>
      </c>
      <c r="Q65" s="34" t="n">
        <v>0.425</v>
      </c>
      <c r="R65" s="120" t="n">
        <v>1</v>
      </c>
      <c r="S65" s="22" t="s">
        <v>242</v>
      </c>
      <c r="T65" s="34" t="n">
        <v>7.50195694716243</v>
      </c>
      <c r="U65" s="18" t="n">
        <v>42.2</v>
      </c>
      <c r="V65" s="133" t="n">
        <v>19.9444107900082</v>
      </c>
    </row>
    <row r="66" customFormat="false" ht="15" hidden="false" customHeight="true" outlineLevel="0" collapsed="false">
      <c r="A66" s="17" t="n">
        <v>10434</v>
      </c>
      <c r="B66" s="22" t="s">
        <v>242</v>
      </c>
      <c r="C66" s="22" t="s">
        <v>242</v>
      </c>
      <c r="D66" s="22" t="s">
        <v>225</v>
      </c>
      <c r="E66" s="22" t="s">
        <v>184</v>
      </c>
      <c r="F66" s="22" t="s">
        <v>280</v>
      </c>
      <c r="G66" s="22" t="s">
        <v>186</v>
      </c>
      <c r="H66" s="18" t="n">
        <v>0.524999999999999</v>
      </c>
      <c r="I66" s="34" t="n">
        <v>1.7</v>
      </c>
      <c r="J66" s="18" t="n">
        <v>18.5294117647058</v>
      </c>
      <c r="K66" s="18" t="n">
        <v>0.625</v>
      </c>
      <c r="L66" s="34" t="n">
        <v>1.20833333333333</v>
      </c>
      <c r="M66" s="18" t="n">
        <v>26.0689655172413</v>
      </c>
      <c r="N66" s="18" t="n">
        <v>0.266666666666667</v>
      </c>
      <c r="O66" s="34" t="n">
        <v>1.45416666666667</v>
      </c>
      <c r="P66" s="18" t="n">
        <v>21.6618911174785</v>
      </c>
      <c r="Q66" s="34" t="n">
        <v>0.445833333333333</v>
      </c>
      <c r="R66" s="120" t="n">
        <v>1</v>
      </c>
      <c r="S66" s="22" t="s">
        <v>242</v>
      </c>
      <c r="T66" s="34" t="n">
        <v>0.842465753424655</v>
      </c>
      <c r="U66" s="18" t="n">
        <v>42.2</v>
      </c>
      <c r="V66" s="133" t="n">
        <v>-48.6685044609515</v>
      </c>
    </row>
    <row r="67" customFormat="false" ht="15" hidden="false" customHeight="true" outlineLevel="0" collapsed="false">
      <c r="A67" s="17" t="n">
        <v>10697</v>
      </c>
      <c r="B67" s="22" t="s">
        <v>242</v>
      </c>
      <c r="C67" s="22" t="s">
        <v>242</v>
      </c>
      <c r="D67" s="22" t="s">
        <v>280</v>
      </c>
      <c r="E67" s="22" t="s">
        <v>186</v>
      </c>
      <c r="F67" s="22" t="s">
        <v>281</v>
      </c>
      <c r="G67" s="22" t="s">
        <v>189</v>
      </c>
      <c r="H67" s="18" t="n">
        <v>1</v>
      </c>
      <c r="I67" s="34" t="n">
        <v>4.425</v>
      </c>
      <c r="J67" s="18" t="n">
        <v>13.5593220338983</v>
      </c>
      <c r="K67" s="18" t="n">
        <v>1.375</v>
      </c>
      <c r="L67" s="34" t="n">
        <v>4.81666666666667</v>
      </c>
      <c r="M67" s="18" t="n">
        <v>12.4567474048443</v>
      </c>
      <c r="N67" s="18" t="n">
        <v>0.191666666666667</v>
      </c>
      <c r="O67" s="34" t="n">
        <v>4.62083333333333</v>
      </c>
      <c r="P67" s="18" t="n">
        <v>12.9846708746619</v>
      </c>
      <c r="Q67" s="34" t="n">
        <v>0.783333333333333</v>
      </c>
      <c r="R67" s="120" t="n">
        <v>1</v>
      </c>
      <c r="S67" s="22" t="s">
        <v>242</v>
      </c>
      <c r="T67" s="34" t="n">
        <v>1.9</v>
      </c>
      <c r="U67" s="18" t="n">
        <v>38.2</v>
      </c>
      <c r="V67" s="133" t="n">
        <v>-66.0087149877962</v>
      </c>
    </row>
    <row r="68" customFormat="false" ht="15" hidden="false" customHeight="true" outlineLevel="0" collapsed="false">
      <c r="A68" s="17" t="n">
        <v>611</v>
      </c>
      <c r="B68" s="22" t="s">
        <v>242</v>
      </c>
      <c r="C68" s="22" t="s">
        <v>242</v>
      </c>
      <c r="D68" s="22" t="s">
        <v>281</v>
      </c>
      <c r="E68" s="22" t="s">
        <v>189</v>
      </c>
      <c r="F68" s="22" t="s">
        <v>271</v>
      </c>
      <c r="G68" s="22" t="s">
        <v>191</v>
      </c>
      <c r="H68" s="18" t="n">
        <v>17.4</v>
      </c>
      <c r="I68" s="34" t="n">
        <v>25.7583333333333</v>
      </c>
      <c r="J68" s="18" t="n">
        <v>40.5305726302168</v>
      </c>
      <c r="K68" s="18" t="n">
        <v>0</v>
      </c>
      <c r="L68" s="34" t="n">
        <v>26.85</v>
      </c>
      <c r="M68" s="18" t="n">
        <v>38.8826815642458</v>
      </c>
      <c r="N68" s="18" t="n">
        <v>0.183333333333333</v>
      </c>
      <c r="O68" s="34" t="n">
        <v>26.3041666666667</v>
      </c>
      <c r="P68" s="18" t="n">
        <v>39.6895295422145</v>
      </c>
      <c r="Q68" s="34" t="n">
        <v>0.0916666666666667</v>
      </c>
      <c r="R68" s="120" t="n">
        <v>1</v>
      </c>
      <c r="S68" s="22" t="s">
        <v>242</v>
      </c>
      <c r="T68" s="34" t="n">
        <v>28.4</v>
      </c>
      <c r="U68" s="18" t="n">
        <v>39.3</v>
      </c>
      <c r="V68" s="133" t="n">
        <v>0.991169318611915</v>
      </c>
    </row>
    <row r="69" customFormat="false" ht="15" hidden="false" customHeight="true" outlineLevel="0" collapsed="false">
      <c r="A69" s="17" t="n">
        <v>10449</v>
      </c>
      <c r="B69" s="22" t="s">
        <v>244</v>
      </c>
      <c r="C69" s="22" t="s">
        <v>244</v>
      </c>
      <c r="D69" s="22" t="s">
        <v>242</v>
      </c>
      <c r="E69" s="22" t="s">
        <v>177</v>
      </c>
      <c r="F69" s="22" t="s">
        <v>238</v>
      </c>
      <c r="G69" s="22" t="s">
        <v>171</v>
      </c>
      <c r="H69" s="18" t="n">
        <v>3.28333333333334</v>
      </c>
      <c r="I69" s="34" t="n">
        <v>6.05555555555556</v>
      </c>
      <c r="J69" s="18" t="n">
        <v>32.5321100917432</v>
      </c>
      <c r="K69" s="18" t="n">
        <v>0.772222222222222</v>
      </c>
      <c r="L69" s="34" t="n">
        <v>6.16666666666667</v>
      </c>
      <c r="M69" s="18" t="n">
        <v>31.945945945946</v>
      </c>
      <c r="N69" s="18" t="n">
        <v>0.611111111111111</v>
      </c>
      <c r="O69" s="34" t="n">
        <v>6.11111111111111</v>
      </c>
      <c r="P69" s="18" t="n">
        <v>32.2363636363637</v>
      </c>
      <c r="Q69" s="34" t="n">
        <v>0.691666666666667</v>
      </c>
      <c r="R69" s="120" t="n">
        <v>1</v>
      </c>
      <c r="S69" s="22" t="s">
        <v>244</v>
      </c>
      <c r="T69" s="34" t="n">
        <v>2.41757877280266</v>
      </c>
      <c r="U69" s="18" t="n">
        <v>25.2</v>
      </c>
      <c r="V69" s="133" t="n">
        <v>27.922077922078</v>
      </c>
    </row>
    <row r="70" customFormat="false" ht="15" hidden="false" customHeight="true" outlineLevel="0" collapsed="false">
      <c r="A70" s="17" t="n">
        <v>10452</v>
      </c>
      <c r="B70" s="22" t="s">
        <v>244</v>
      </c>
      <c r="C70" s="22" t="s">
        <v>244</v>
      </c>
      <c r="D70" s="22" t="s">
        <v>238</v>
      </c>
      <c r="E70" s="22" t="s">
        <v>171</v>
      </c>
      <c r="F70" s="22" t="s">
        <v>216</v>
      </c>
      <c r="G70" s="22" t="s">
        <v>98</v>
      </c>
      <c r="H70" s="18" t="n">
        <v>0.316666666666666</v>
      </c>
      <c r="I70" s="34" t="n">
        <v>1.06666666666667</v>
      </c>
      <c r="J70" s="18" t="n">
        <v>17.8124999999999</v>
      </c>
      <c r="K70" s="18" t="n">
        <v>0.111111111111111</v>
      </c>
      <c r="L70" s="34" t="n">
        <v>1.44444444444444</v>
      </c>
      <c r="M70" s="18" t="n">
        <v>13.1538461538461</v>
      </c>
      <c r="N70" s="18" t="n">
        <v>0.527777777777778</v>
      </c>
      <c r="O70" s="34" t="n">
        <v>1.25555555555556</v>
      </c>
      <c r="P70" s="18" t="n">
        <v>15.1327433628318</v>
      </c>
      <c r="Q70" s="34" t="n">
        <v>0.319444444444445</v>
      </c>
      <c r="R70" s="120" t="n">
        <v>1</v>
      </c>
      <c r="S70" s="22" t="s">
        <v>244</v>
      </c>
      <c r="T70" s="34" t="n">
        <v>0.233167495854062</v>
      </c>
      <c r="U70" s="18" t="n">
        <v>25.2</v>
      </c>
      <c r="V70" s="133" t="n">
        <v>-39.9494310998738</v>
      </c>
    </row>
    <row r="71" customFormat="false" ht="15" hidden="false" customHeight="true" outlineLevel="0" collapsed="false">
      <c r="A71" s="17" t="n">
        <v>24</v>
      </c>
      <c r="B71" s="22" t="s">
        <v>244</v>
      </c>
      <c r="C71" s="22" t="s">
        <v>244</v>
      </c>
      <c r="D71" s="22" t="s">
        <v>216</v>
      </c>
      <c r="E71" s="22" t="s">
        <v>98</v>
      </c>
      <c r="F71" s="22" t="s">
        <v>220</v>
      </c>
      <c r="G71" s="22" t="s">
        <v>117</v>
      </c>
      <c r="H71" s="18" t="n">
        <v>6.45</v>
      </c>
      <c r="I71" s="34" t="n">
        <v>12.1277777777778</v>
      </c>
      <c r="J71" s="18" t="n">
        <v>31.9102153000458</v>
      </c>
      <c r="K71" s="18" t="n">
        <v>0.555555555555556</v>
      </c>
      <c r="L71" s="34" t="n">
        <v>11.1944444444444</v>
      </c>
      <c r="M71" s="18" t="n">
        <v>34.5707196029777</v>
      </c>
      <c r="N71" s="18" t="n">
        <v>0</v>
      </c>
      <c r="O71" s="34" t="n">
        <v>11.6611111111111</v>
      </c>
      <c r="P71" s="18" t="n">
        <v>33.1872320152454</v>
      </c>
      <c r="Q71" s="34" t="n">
        <v>0.277777777777778</v>
      </c>
      <c r="R71" s="120" t="n">
        <v>1</v>
      </c>
      <c r="S71" s="22" t="s">
        <v>244</v>
      </c>
      <c r="T71" s="34" t="n">
        <v>4.74925373134328</v>
      </c>
      <c r="U71" s="18" t="n">
        <v>25.2</v>
      </c>
      <c r="V71" s="133" t="n">
        <v>31.6953651398625</v>
      </c>
    </row>
    <row r="72" customFormat="false" ht="15" hidden="false" customHeight="true" outlineLevel="0" collapsed="false">
      <c r="A72" s="17" t="n">
        <v>989</v>
      </c>
      <c r="B72" s="22" t="s">
        <v>244</v>
      </c>
      <c r="C72" s="22" t="s">
        <v>244</v>
      </c>
      <c r="D72" s="22" t="s">
        <v>220</v>
      </c>
      <c r="E72" s="22" t="s">
        <v>117</v>
      </c>
      <c r="F72" s="22" t="s">
        <v>218</v>
      </c>
      <c r="G72" s="22" t="s">
        <v>113</v>
      </c>
      <c r="H72" s="18" t="n">
        <v>4.08333333333333</v>
      </c>
      <c r="I72" s="34" t="n">
        <v>7.27777777777778</v>
      </c>
      <c r="J72" s="18" t="n">
        <v>33.6641221374046</v>
      </c>
      <c r="K72" s="18" t="n">
        <v>0.0833333333333333</v>
      </c>
      <c r="L72" s="34" t="n">
        <v>5.83333333333333</v>
      </c>
      <c r="M72" s="18" t="n">
        <v>42</v>
      </c>
      <c r="N72" s="18" t="n">
        <v>0.161111111111111</v>
      </c>
      <c r="O72" s="34" t="n">
        <v>6.55555555555556</v>
      </c>
      <c r="P72" s="18" t="n">
        <v>37.3728813559322</v>
      </c>
      <c r="Q72" s="34" t="n">
        <v>0.122222222222222</v>
      </c>
      <c r="R72" s="120" t="n">
        <v>1</v>
      </c>
      <c r="S72" s="22" t="s">
        <v>244</v>
      </c>
      <c r="T72" s="34" t="n">
        <v>8.95046439628483</v>
      </c>
      <c r="U72" s="18" t="n">
        <v>28.9</v>
      </c>
      <c r="V72" s="133" t="n">
        <v>29.3179285672394</v>
      </c>
    </row>
    <row r="73" customFormat="false" ht="15" hidden="false" customHeight="true" outlineLevel="0" collapsed="false">
      <c r="A73" s="17" t="n">
        <v>10441</v>
      </c>
      <c r="B73" s="22" t="s">
        <v>244</v>
      </c>
      <c r="C73" s="22" t="s">
        <v>244</v>
      </c>
      <c r="D73" s="22" t="s">
        <v>218</v>
      </c>
      <c r="E73" s="22" t="s">
        <v>113</v>
      </c>
      <c r="F73" s="22" t="s">
        <v>275</v>
      </c>
      <c r="G73" s="22" t="s">
        <v>194</v>
      </c>
      <c r="H73" s="18" t="n">
        <v>1.3</v>
      </c>
      <c r="I73" s="34" t="n">
        <v>29.9055555555556</v>
      </c>
      <c r="J73" s="18" t="n">
        <v>2.60821103473899</v>
      </c>
      <c r="K73" s="18" t="n">
        <v>0.722222222222222</v>
      </c>
      <c r="L73" s="34" t="n">
        <v>27.3888888888889</v>
      </c>
      <c r="M73" s="18" t="n">
        <v>2.84787018255578</v>
      </c>
      <c r="N73" s="18" t="n">
        <v>0.388888888888889</v>
      </c>
      <c r="O73" s="34" t="n">
        <v>28.6472222222222</v>
      </c>
      <c r="P73" s="18" t="n">
        <v>2.72277707747503</v>
      </c>
      <c r="Q73" s="34" t="n">
        <v>0.555555555555556</v>
      </c>
      <c r="R73" s="120" t="n">
        <v>1</v>
      </c>
      <c r="S73" s="22" t="s">
        <v>244</v>
      </c>
      <c r="T73" s="34" t="n">
        <v>2.84953560371517</v>
      </c>
      <c r="U73" s="18" t="n">
        <v>28.9</v>
      </c>
      <c r="V73" s="133" t="n">
        <v>-90.5786260294982</v>
      </c>
    </row>
    <row r="74" customFormat="false" ht="15" hidden="false" customHeight="true" outlineLevel="0" collapsed="false">
      <c r="A74" s="17" t="n">
        <v>10468</v>
      </c>
      <c r="B74" s="22" t="s">
        <v>246</v>
      </c>
      <c r="C74" s="22" t="s">
        <v>246</v>
      </c>
      <c r="D74" s="22" t="s">
        <v>242</v>
      </c>
      <c r="E74" s="22" t="s">
        <v>182</v>
      </c>
      <c r="F74" s="22" t="s">
        <v>235</v>
      </c>
      <c r="G74" s="22" t="s">
        <v>196</v>
      </c>
      <c r="H74" s="18" t="n">
        <v>5.69999999999999</v>
      </c>
      <c r="I74" s="34" t="n">
        <v>8.20833333333333</v>
      </c>
      <c r="J74" s="18" t="n">
        <v>41.6649746192893</v>
      </c>
      <c r="K74" s="18" t="n">
        <v>0</v>
      </c>
      <c r="L74" s="34" t="n">
        <v>7.93333333333333</v>
      </c>
      <c r="M74" s="18" t="n">
        <v>43.1092436974789</v>
      </c>
      <c r="N74" s="18" t="n">
        <v>0</v>
      </c>
      <c r="O74" s="34" t="n">
        <v>8.07083333333333</v>
      </c>
      <c r="P74" s="18" t="n">
        <v>42.374806401652</v>
      </c>
      <c r="Q74" s="34" t="n">
        <v>0</v>
      </c>
      <c r="R74" s="120" t="n">
        <v>1</v>
      </c>
      <c r="V74" s="133" t="s">
        <v>284</v>
      </c>
    </row>
    <row r="75" customFormat="false" ht="15" hidden="false" customHeight="true" outlineLevel="0" collapsed="false">
      <c r="A75" s="17" t="n">
        <v>10466</v>
      </c>
      <c r="B75" s="22" t="s">
        <v>246</v>
      </c>
      <c r="C75" s="22" t="s">
        <v>235</v>
      </c>
      <c r="D75" s="22" t="s">
        <v>235</v>
      </c>
      <c r="E75" s="22" t="s">
        <v>196</v>
      </c>
      <c r="F75" s="22" t="s">
        <v>235</v>
      </c>
      <c r="G75" s="22" t="s">
        <v>198</v>
      </c>
      <c r="H75" s="18" t="n">
        <v>1.02500000000002</v>
      </c>
      <c r="I75" s="34" t="n">
        <v>2.23333333333333</v>
      </c>
      <c r="J75" s="18" t="n">
        <v>27.5373134328364</v>
      </c>
      <c r="K75" s="18" t="n">
        <v>0</v>
      </c>
      <c r="L75" s="34" t="n">
        <v>2.425</v>
      </c>
      <c r="M75" s="18" t="n">
        <v>25.3608247422685</v>
      </c>
      <c r="N75" s="18" t="n">
        <v>0</v>
      </c>
      <c r="O75" s="34" t="n">
        <v>2.32916666666667</v>
      </c>
      <c r="P75" s="18" t="n">
        <v>26.4042933810381</v>
      </c>
      <c r="Q75" s="34" t="n">
        <v>0</v>
      </c>
      <c r="R75" s="120" t="n">
        <v>1</v>
      </c>
      <c r="V75" s="133" t="s">
        <v>284</v>
      </c>
    </row>
    <row r="76" customFormat="false" ht="15" hidden="false" customHeight="true" outlineLevel="0" collapsed="false">
      <c r="A76" s="17" t="n">
        <v>10469</v>
      </c>
      <c r="B76" s="22" t="s">
        <v>246</v>
      </c>
      <c r="C76" s="22" t="s">
        <v>246</v>
      </c>
      <c r="D76" s="22" t="s">
        <v>235</v>
      </c>
      <c r="E76" s="22" t="s">
        <v>198</v>
      </c>
      <c r="F76" s="22" t="s">
        <v>225</v>
      </c>
      <c r="G76" s="22" t="s">
        <v>200</v>
      </c>
      <c r="H76" s="18" t="n">
        <v>9.79999999999996</v>
      </c>
      <c r="I76" s="34" t="n">
        <v>12.8833333333333</v>
      </c>
      <c r="J76" s="18" t="n">
        <v>45.6403622250968</v>
      </c>
      <c r="K76" s="18" t="n">
        <v>0</v>
      </c>
      <c r="L76" s="34" t="n">
        <v>13.05</v>
      </c>
      <c r="M76" s="18" t="n">
        <v>45.0574712643676</v>
      </c>
      <c r="N76" s="18" t="n">
        <v>0</v>
      </c>
      <c r="O76" s="34" t="n">
        <v>12.9666666666667</v>
      </c>
      <c r="P76" s="18" t="n">
        <v>45.3470437017993</v>
      </c>
      <c r="Q76" s="34" t="n">
        <v>0</v>
      </c>
      <c r="R76" s="120" t="n">
        <v>1</v>
      </c>
      <c r="V76" s="133" t="s">
        <v>284</v>
      </c>
    </row>
    <row r="77" customFormat="false" ht="15" hidden="false" customHeight="true" outlineLevel="0" collapsed="false">
      <c r="H77" s="76"/>
      <c r="I77" s="34"/>
      <c r="J77" s="18"/>
      <c r="K77" s="34"/>
      <c r="L77" s="18"/>
      <c r="M77" s="34"/>
      <c r="N77" s="18"/>
      <c r="O77" s="34"/>
      <c r="P77" s="18"/>
    </row>
    <row r="78" customFormat="false" ht="15" hidden="false" customHeight="true" outlineLevel="0" collapsed="false">
      <c r="H78" s="76"/>
      <c r="I78" s="34"/>
      <c r="J78" s="18"/>
      <c r="K78" s="34"/>
      <c r="L78" s="18"/>
      <c r="M78" s="34"/>
      <c r="N78" s="18"/>
      <c r="O78" s="34"/>
      <c r="P78" s="18"/>
    </row>
    <row r="79" customFormat="false" ht="15" hidden="false" customHeight="true" outlineLevel="0" collapsed="false">
      <c r="H79" s="76"/>
      <c r="I79" s="34"/>
      <c r="J79" s="18"/>
      <c r="K79" s="34"/>
      <c r="L79" s="18"/>
      <c r="M79" s="34"/>
      <c r="N79" s="18"/>
      <c r="O79" s="34"/>
      <c r="P79" s="18"/>
    </row>
    <row r="80" customFormat="false" ht="15" hidden="false" customHeight="true" outlineLevel="0" collapsed="false">
      <c r="H80" s="76"/>
      <c r="I80" s="34"/>
      <c r="J80" s="18"/>
      <c r="K80" s="34"/>
      <c r="L80" s="18"/>
      <c r="M80" s="34"/>
      <c r="N80" s="18"/>
      <c r="O80" s="34"/>
      <c r="P80" s="18"/>
    </row>
    <row r="81" customFormat="false" ht="15" hidden="false" customHeight="true" outlineLevel="0" collapsed="false">
      <c r="H81" s="76"/>
      <c r="I81" s="34"/>
      <c r="J81" s="18"/>
      <c r="K81" s="34"/>
      <c r="L81" s="18"/>
      <c r="M81" s="34"/>
      <c r="N81" s="18"/>
      <c r="O81" s="34"/>
      <c r="P81" s="18"/>
    </row>
    <row r="82" customFormat="false" ht="15" hidden="false" customHeight="true" outlineLevel="0" collapsed="false">
      <c r="H82" s="76"/>
      <c r="I82" s="34"/>
      <c r="J82" s="18"/>
      <c r="K82" s="34"/>
      <c r="L82" s="18"/>
      <c r="M82" s="34"/>
      <c r="N82" s="18"/>
      <c r="O82" s="34"/>
      <c r="P82" s="18"/>
    </row>
    <row r="83" customFormat="false" ht="15" hidden="false" customHeight="true" outlineLevel="0" collapsed="false">
      <c r="H83" s="76"/>
      <c r="I83" s="34"/>
      <c r="J83" s="18"/>
      <c r="K83" s="34"/>
      <c r="L83" s="18"/>
      <c r="M83" s="34"/>
      <c r="N83" s="18"/>
      <c r="O83" s="34"/>
      <c r="P83" s="18"/>
    </row>
    <row r="84" customFormat="false" ht="15" hidden="false" customHeight="true" outlineLevel="0" collapsed="false">
      <c r="H84" s="18"/>
      <c r="I84" s="34"/>
      <c r="J84" s="18"/>
      <c r="K84" s="34"/>
      <c r="L84" s="18"/>
      <c r="M84" s="34"/>
      <c r="N84" s="18"/>
      <c r="O84" s="34"/>
      <c r="P84" s="18"/>
    </row>
    <row r="85" customFormat="false" ht="15" hidden="false" customHeight="true" outlineLevel="0" collapsed="false">
      <c r="H85" s="18"/>
      <c r="I85" s="34"/>
      <c r="J85" s="18"/>
      <c r="K85" s="34"/>
      <c r="L85" s="18"/>
      <c r="M85" s="34"/>
      <c r="N85" s="18"/>
      <c r="O85" s="34"/>
      <c r="P85" s="18"/>
    </row>
    <row r="86" customFormat="false" ht="15" hidden="false" customHeight="true" outlineLevel="0" collapsed="false">
      <c r="H86" s="18"/>
      <c r="I86" s="34"/>
      <c r="J86" s="18"/>
      <c r="K86" s="18"/>
      <c r="L86" s="34"/>
      <c r="M86" s="18"/>
      <c r="N86" s="18"/>
      <c r="O86" s="34"/>
      <c r="P86" s="18"/>
    </row>
    <row r="87" customFormat="false" ht="15" hidden="false" customHeight="true" outlineLevel="0" collapsed="false">
      <c r="H87" s="18"/>
      <c r="I87" s="34"/>
      <c r="J87" s="18"/>
      <c r="K87" s="18"/>
      <c r="L87" s="34"/>
      <c r="M87" s="18"/>
      <c r="N87" s="18"/>
      <c r="O87" s="34"/>
      <c r="P87" s="18"/>
    </row>
    <row r="88" customFormat="false" ht="15" hidden="false" customHeight="true" outlineLevel="0" collapsed="false">
      <c r="H88" s="18"/>
      <c r="I88" s="34"/>
      <c r="J88" s="18"/>
      <c r="K88" s="18"/>
      <c r="L88" s="34"/>
      <c r="M88" s="18"/>
      <c r="N88" s="18"/>
      <c r="O88" s="34"/>
      <c r="P88" s="18"/>
    </row>
    <row r="89" customFormat="false" ht="15" hidden="false" customHeight="true" outlineLevel="0" collapsed="false">
      <c r="H89" s="18"/>
      <c r="I89" s="34"/>
      <c r="J89" s="18"/>
      <c r="K89" s="18"/>
      <c r="L89" s="34"/>
      <c r="M89" s="18"/>
      <c r="N89" s="18"/>
      <c r="O89" s="34"/>
      <c r="P89" s="18"/>
    </row>
    <row r="90" customFormat="false" ht="15" hidden="false" customHeight="true" outlineLevel="0" collapsed="false">
      <c r="H90" s="18"/>
      <c r="I90" s="34"/>
      <c r="J90" s="18"/>
      <c r="K90" s="18"/>
      <c r="L90" s="34"/>
      <c r="M90" s="18"/>
      <c r="N90" s="18"/>
      <c r="O90" s="34"/>
      <c r="P90" s="18"/>
    </row>
    <row r="91" customFormat="false" ht="15" hidden="false" customHeight="true" outlineLevel="0" collapsed="false">
      <c r="H91" s="18"/>
      <c r="I91" s="34"/>
      <c r="J91" s="18"/>
      <c r="K91" s="18"/>
      <c r="L91" s="34"/>
      <c r="M91" s="18"/>
      <c r="N91" s="18"/>
      <c r="O91" s="34"/>
      <c r="P91" s="18"/>
    </row>
    <row r="92" customFormat="false" ht="15" hidden="false" customHeight="true" outlineLevel="0" collapsed="false">
      <c r="H92" s="18"/>
      <c r="I92" s="34"/>
      <c r="J92" s="18"/>
      <c r="K92" s="18"/>
      <c r="L92" s="34"/>
      <c r="M92" s="18"/>
      <c r="N92" s="18"/>
      <c r="O92" s="34"/>
      <c r="P92" s="18"/>
    </row>
    <row r="93" customFormat="false" ht="15" hidden="false" customHeight="true" outlineLevel="0" collapsed="false">
      <c r="H93" s="18"/>
      <c r="I93" s="34"/>
      <c r="J93" s="18"/>
      <c r="K93" s="18"/>
      <c r="L93" s="34"/>
      <c r="M93" s="18"/>
      <c r="N93" s="18"/>
      <c r="O93" s="34"/>
      <c r="P93" s="18"/>
    </row>
    <row r="94" customFormat="false" ht="15" hidden="false" customHeight="true" outlineLevel="0" collapsed="false">
      <c r="H94" s="18"/>
      <c r="I94" s="34"/>
      <c r="J94" s="18"/>
      <c r="K94" s="18"/>
      <c r="L94" s="34"/>
      <c r="M94" s="18"/>
      <c r="N94" s="18"/>
      <c r="O94" s="34"/>
      <c r="P94" s="18"/>
    </row>
    <row r="95" customFormat="false" ht="15" hidden="false" customHeight="true" outlineLevel="0" collapsed="false">
      <c r="H95" s="76"/>
      <c r="I95" s="34"/>
      <c r="J95" s="18"/>
      <c r="K95" s="18"/>
      <c r="L95" s="34"/>
      <c r="M95" s="18"/>
      <c r="N95" s="18"/>
      <c r="O95" s="34"/>
      <c r="P95" s="18"/>
    </row>
    <row r="96" customFormat="false" ht="15" hidden="false" customHeight="true" outlineLevel="0" collapsed="false">
      <c r="H96" s="76"/>
      <c r="I96" s="34"/>
      <c r="J96" s="18"/>
      <c r="K96" s="18"/>
      <c r="L96" s="34"/>
      <c r="M96" s="18"/>
      <c r="N96" s="18"/>
      <c r="O96" s="34"/>
      <c r="P96" s="18"/>
    </row>
    <row r="97" customFormat="false" ht="15" hidden="false" customHeight="true" outlineLevel="0" collapsed="false">
      <c r="H97" s="76"/>
      <c r="I97" s="34"/>
      <c r="J97" s="18"/>
      <c r="K97" s="18"/>
      <c r="L97" s="34"/>
      <c r="M97" s="18"/>
      <c r="N97" s="18"/>
      <c r="O97" s="34"/>
      <c r="P97" s="18"/>
    </row>
    <row r="98" customFormat="false" ht="15" hidden="false" customHeight="true" outlineLevel="0" collapsed="false">
      <c r="H98" s="76"/>
      <c r="I98" s="34"/>
      <c r="J98" s="18"/>
      <c r="K98" s="18"/>
      <c r="L98" s="34"/>
      <c r="M98" s="18"/>
      <c r="N98" s="18"/>
      <c r="O98" s="34"/>
      <c r="P98" s="18"/>
    </row>
    <row r="99" customFormat="false" ht="15" hidden="false" customHeight="true" outlineLevel="0" collapsed="false">
      <c r="H99" s="76"/>
      <c r="I99" s="34"/>
      <c r="J99" s="18"/>
      <c r="K99" s="18"/>
      <c r="L99" s="34"/>
      <c r="M99" s="18"/>
      <c r="N99" s="18"/>
      <c r="O99" s="34"/>
      <c r="P99" s="18"/>
    </row>
    <row r="100" customFormat="false" ht="15" hidden="false" customHeight="true" outlineLevel="0" collapsed="false">
      <c r="H100" s="76"/>
      <c r="I100" s="34"/>
      <c r="J100" s="18"/>
      <c r="K100" s="18"/>
      <c r="L100" s="34"/>
      <c r="M100" s="18"/>
      <c r="N100" s="18"/>
      <c r="O100" s="34"/>
      <c r="P100" s="18"/>
    </row>
    <row r="101" customFormat="false" ht="15" hidden="false" customHeight="true" outlineLevel="0" collapsed="false">
      <c r="H101" s="76"/>
      <c r="I101" s="34"/>
      <c r="J101" s="18"/>
      <c r="K101" s="18"/>
      <c r="L101" s="34"/>
      <c r="M101" s="18"/>
      <c r="N101" s="18"/>
      <c r="O101" s="34"/>
      <c r="P101" s="18"/>
    </row>
    <row r="102" customFormat="false" ht="15" hidden="false" customHeight="true" outlineLevel="0" collapsed="false">
      <c r="H102" s="76"/>
      <c r="I102" s="34"/>
      <c r="J102" s="18"/>
      <c r="K102" s="18"/>
      <c r="L102" s="34"/>
      <c r="M102" s="18"/>
      <c r="N102" s="18"/>
      <c r="O102" s="34"/>
      <c r="P102" s="18"/>
    </row>
    <row r="103" customFormat="false" ht="15" hidden="false" customHeight="true" outlineLevel="0" collapsed="false">
      <c r="H103" s="76"/>
      <c r="I103" s="34"/>
      <c r="J103" s="18"/>
      <c r="K103" s="18"/>
      <c r="L103" s="34"/>
      <c r="M103" s="18"/>
      <c r="N103" s="18"/>
      <c r="O103" s="34"/>
      <c r="P103" s="18"/>
    </row>
    <row r="104" customFormat="false" ht="15" hidden="false" customHeight="true" outlineLevel="0" collapsed="false">
      <c r="O104" s="34"/>
      <c r="P10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D101" activeCellId="0" sqref="D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2</v>
      </c>
      <c r="C4" s="0" t="n">
        <v>30</v>
      </c>
      <c r="D4" s="0" t="n">
        <v>4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2</v>
      </c>
      <c r="C5" s="10" t="n">
        <v>31</v>
      </c>
      <c r="D5" s="10" t="n">
        <v>42</v>
      </c>
      <c r="E5" s="11" t="n">
        <v>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2</v>
      </c>
      <c r="C6" s="10" t="n">
        <f aca="false">C5</f>
        <v>31</v>
      </c>
      <c r="D6" s="10" t="n">
        <f aca="false">D5</f>
        <v>42</v>
      </c>
      <c r="E6" s="11" t="n">
        <f aca="false">E5</f>
        <v>1</v>
      </c>
      <c r="F6" s="10"/>
      <c r="G6" s="10"/>
      <c r="H6" s="10"/>
      <c r="I6" s="10"/>
      <c r="J6" s="10"/>
      <c r="K6" s="10"/>
      <c r="L6" s="10"/>
      <c r="M6" s="10"/>
      <c r="N6" s="10" t="n">
        <v>187</v>
      </c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2</v>
      </c>
      <c r="C7" s="0" t="n">
        <v>38</v>
      </c>
      <c r="D7" s="0" t="n">
        <v>43</v>
      </c>
      <c r="E7" s="2" t="n">
        <v>6</v>
      </c>
    </row>
    <row r="8" customFormat="false" ht="16.2" hidden="false" customHeight="false" outlineLevel="0" collapsed="false">
      <c r="A8" s="1" t="n">
        <v>3</v>
      </c>
      <c r="B8" s="10" t="n">
        <f aca="false">B7</f>
        <v>2</v>
      </c>
      <c r="C8" s="10" t="n">
        <f aca="false">C7</f>
        <v>38</v>
      </c>
      <c r="D8" s="10" t="n">
        <f aca="false">D7</f>
        <v>43</v>
      </c>
      <c r="E8" s="11" t="n">
        <f aca="false">E7</f>
        <v>6</v>
      </c>
      <c r="N8" s="0" t="n">
        <v>80</v>
      </c>
      <c r="V8" s="0" t="n">
        <v>5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2</v>
      </c>
      <c r="C9" s="10" t="n">
        <v>57</v>
      </c>
      <c r="D9" s="10" t="n">
        <v>57</v>
      </c>
      <c r="E9" s="11" t="n">
        <v>1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2</v>
      </c>
      <c r="C10" s="10" t="n">
        <f aca="false">C9</f>
        <v>57</v>
      </c>
      <c r="D10" s="10" t="n">
        <f aca="false">D9</f>
        <v>57</v>
      </c>
      <c r="E10" s="11" t="n">
        <f aca="false">E9</f>
        <v>17</v>
      </c>
      <c r="F10" s="10"/>
      <c r="G10" s="10"/>
      <c r="H10" s="10"/>
      <c r="I10" s="10"/>
      <c r="J10" s="10"/>
      <c r="K10" s="10"/>
      <c r="L10" s="10"/>
      <c r="M10" s="10"/>
      <c r="N10" s="10" t="n">
        <v>2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2</v>
      </c>
      <c r="C11" s="0" t="n">
        <v>59</v>
      </c>
      <c r="D11" s="0" t="n">
        <v>19</v>
      </c>
      <c r="E11" s="2" t="n">
        <v>18</v>
      </c>
    </row>
    <row r="12" customFormat="false" ht="16.2" hidden="false" customHeight="false" outlineLevel="0" collapsed="false">
      <c r="A12" s="1" t="n">
        <v>5</v>
      </c>
      <c r="B12" s="0" t="n">
        <f aca="false">B11</f>
        <v>2</v>
      </c>
      <c r="C12" s="0" t="n">
        <f aca="false">C11</f>
        <v>59</v>
      </c>
      <c r="D12" s="0" t="n">
        <f aca="false">D11</f>
        <v>19</v>
      </c>
      <c r="E12" s="2" t="n">
        <f aca="false">E11</f>
        <v>18</v>
      </c>
      <c r="N12" s="0" t="n">
        <v>18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3</v>
      </c>
      <c r="C13" s="10" t="n">
        <v>2</v>
      </c>
      <c r="D13" s="10" t="n">
        <v>14</v>
      </c>
      <c r="E13" s="11" t="n">
        <v>2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3</v>
      </c>
      <c r="C14" s="10" t="n">
        <f aca="false">C13</f>
        <v>2</v>
      </c>
      <c r="D14" s="10" t="n">
        <f aca="false">D13</f>
        <v>14</v>
      </c>
      <c r="E14" s="11" t="n">
        <f aca="false">E13</f>
        <v>21</v>
      </c>
      <c r="F14" s="10"/>
      <c r="G14" s="10"/>
      <c r="H14" s="10"/>
      <c r="I14" s="10"/>
      <c r="J14" s="10"/>
      <c r="K14" s="10"/>
      <c r="L14" s="10"/>
      <c r="M14" s="10"/>
      <c r="N14" s="10" t="n">
        <v>62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3</v>
      </c>
      <c r="C15" s="0" t="n">
        <v>5</v>
      </c>
      <c r="D15" s="0" t="n">
        <v>30</v>
      </c>
      <c r="E15" s="2" t="n">
        <v>22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3</v>
      </c>
      <c r="C52" s="0" t="n">
        <v>32</v>
      </c>
      <c r="D52" s="0" t="n">
        <v>5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3</v>
      </c>
      <c r="C53" s="10" t="n">
        <v>33</v>
      </c>
      <c r="D53" s="10" t="n">
        <v>49</v>
      </c>
      <c r="E53" s="11" t="n">
        <v>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3</v>
      </c>
      <c r="C54" s="10" t="n">
        <f aca="false">C53</f>
        <v>33</v>
      </c>
      <c r="D54" s="10" t="n">
        <f aca="false">D53</f>
        <v>49</v>
      </c>
      <c r="E54" s="11" t="n">
        <f aca="false">E53</f>
        <v>1</v>
      </c>
      <c r="F54" s="10"/>
      <c r="G54" s="10"/>
      <c r="H54" s="10"/>
      <c r="I54" s="10"/>
      <c r="J54" s="10"/>
      <c r="K54" s="10"/>
      <c r="L54" s="10"/>
      <c r="M54" s="10"/>
      <c r="N54" s="10" t="n">
        <v>168</v>
      </c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3</v>
      </c>
      <c r="C55" s="0" t="n">
        <v>41</v>
      </c>
      <c r="D55" s="0" t="n">
        <v>23</v>
      </c>
      <c r="E55" s="2" t="n">
        <v>6</v>
      </c>
    </row>
    <row r="56" customFormat="false" ht="16.2" hidden="false" customHeight="false" outlineLevel="0" collapsed="false">
      <c r="A56" s="1" t="n">
        <v>3</v>
      </c>
      <c r="B56" s="12" t="n">
        <f aca="false">B55</f>
        <v>3</v>
      </c>
      <c r="C56" s="12" t="n">
        <f aca="false">C55</f>
        <v>41</v>
      </c>
      <c r="D56" s="12" t="n">
        <f aca="false">D55</f>
        <v>23</v>
      </c>
      <c r="E56" s="13" t="n">
        <f aca="false">E55</f>
        <v>6</v>
      </c>
      <c r="N56" s="0" t="n">
        <v>7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4</v>
      </c>
      <c r="C57" s="10" t="n">
        <v>2</v>
      </c>
      <c r="D57" s="10" t="n">
        <v>25</v>
      </c>
      <c r="E57" s="11" t="n">
        <v>1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4</v>
      </c>
      <c r="C58" s="10" t="n">
        <f aca="false">C57</f>
        <v>2</v>
      </c>
      <c r="D58" s="10" t="n">
        <f aca="false">D57</f>
        <v>25</v>
      </c>
      <c r="E58" s="11" t="n">
        <f aca="false">E57</f>
        <v>17</v>
      </c>
      <c r="F58" s="10"/>
      <c r="G58" s="10"/>
      <c r="H58" s="10"/>
      <c r="I58" s="10"/>
      <c r="J58" s="10"/>
      <c r="K58" s="10"/>
      <c r="L58" s="10"/>
      <c r="M58" s="10"/>
      <c r="N58" s="10" t="n">
        <v>4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4</v>
      </c>
      <c r="C59" s="0" t="n">
        <v>4</v>
      </c>
      <c r="D59" s="0" t="n">
        <v>11</v>
      </c>
      <c r="E59" s="2" t="n">
        <v>18</v>
      </c>
      <c r="V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4</v>
      </c>
      <c r="C60" s="0" t="n">
        <f aca="false">C59</f>
        <v>4</v>
      </c>
      <c r="D60" s="0" t="n">
        <f aca="false">D59</f>
        <v>11</v>
      </c>
      <c r="E60" s="2" t="n">
        <f aca="false">E59</f>
        <v>18</v>
      </c>
      <c r="N60" s="0" t="n">
        <v>6</v>
      </c>
      <c r="V60" s="0" t="n">
        <v>1</v>
      </c>
      <c r="W60" s="0" t="n">
        <v>1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4</v>
      </c>
      <c r="C61" s="10" t="n">
        <v>8</v>
      </c>
      <c r="D61" s="10" t="n">
        <v>37</v>
      </c>
      <c r="E61" s="11" t="n">
        <v>2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4</v>
      </c>
      <c r="C62" s="10" t="n">
        <f aca="false">C61</f>
        <v>8</v>
      </c>
      <c r="D62" s="10" t="n">
        <f aca="false">D61</f>
        <v>37</v>
      </c>
      <c r="E62" s="11" t="n">
        <f aca="false">E61</f>
        <v>21</v>
      </c>
      <c r="F62" s="10"/>
      <c r="G62" s="10"/>
      <c r="H62" s="10"/>
      <c r="I62" s="10"/>
      <c r="J62" s="10"/>
      <c r="K62" s="10"/>
      <c r="L62" s="10"/>
      <c r="M62" s="10"/>
      <c r="N62" s="10" t="n">
        <v>41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4</v>
      </c>
      <c r="C63" s="0" t="n">
        <v>11</v>
      </c>
      <c r="D63" s="0" t="n">
        <v>8</v>
      </c>
      <c r="E63" s="2" t="n">
        <v>2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49</v>
      </c>
      <c r="D100" s="0" t="n">
        <v>48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50</v>
      </c>
      <c r="D101" s="10" t="n">
        <v>44</v>
      </c>
      <c r="E101" s="11" t="n">
        <v>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50</v>
      </c>
      <c r="D102" s="10" t="n">
        <f aca="false">D101</f>
        <v>44</v>
      </c>
      <c r="E102" s="11" t="n">
        <f aca="false">E101</f>
        <v>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 t="n">
        <v>60</v>
      </c>
      <c r="P102" s="10"/>
      <c r="Q102" s="10"/>
      <c r="R102" s="10"/>
      <c r="S102" s="10"/>
      <c r="T102" s="10"/>
      <c r="U102" s="10"/>
      <c r="V102" s="10" t="n">
        <v>1</v>
      </c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58</v>
      </c>
      <c r="D103" s="0" t="n">
        <v>12</v>
      </c>
      <c r="E103" s="2" t="n">
        <v>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58</v>
      </c>
      <c r="D104" s="12" t="n">
        <f aca="false">D103</f>
        <v>12</v>
      </c>
      <c r="E104" s="13" t="n">
        <f aca="false">E103</f>
        <v>6</v>
      </c>
      <c r="O104" s="0" t="n">
        <v>1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19</v>
      </c>
      <c r="D105" s="10" t="n">
        <v>38</v>
      </c>
      <c r="E105" s="11" t="n">
        <v>1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19</v>
      </c>
      <c r="D106" s="10" t="n">
        <f aca="false">D105</f>
        <v>38</v>
      </c>
      <c r="E106" s="11" t="n">
        <f aca="false">E105</f>
        <v>1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22</v>
      </c>
      <c r="D107" s="0" t="n">
        <v>42</v>
      </c>
      <c r="E107" s="2" t="n">
        <v>1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22</v>
      </c>
      <c r="D108" s="0" t="n">
        <f aca="false">D107</f>
        <v>42</v>
      </c>
      <c r="E108" s="2" t="n">
        <f aca="false">E107</f>
        <v>18</v>
      </c>
      <c r="O108" s="0" t="n">
        <v>62</v>
      </c>
      <c r="V108" s="0" t="n">
        <v>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29</v>
      </c>
      <c r="D109" s="10" t="n">
        <v>28</v>
      </c>
      <c r="E109" s="11" t="n">
        <v>2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7</v>
      </c>
      <c r="C110" s="10" t="n">
        <f aca="false">C109</f>
        <v>29</v>
      </c>
      <c r="D110" s="10" t="n">
        <f aca="false">D109</f>
        <v>28</v>
      </c>
      <c r="E110" s="11" t="n">
        <f aca="false">E109</f>
        <v>21</v>
      </c>
      <c r="F110" s="10" t="n">
        <v>18</v>
      </c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1</v>
      </c>
      <c r="Y110" s="10" t="n">
        <v>1</v>
      </c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32</v>
      </c>
      <c r="D111" s="0" t="n">
        <v>7</v>
      </c>
      <c r="E111" s="2" t="n">
        <v>2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7.3333333333333</v>
      </c>
      <c r="C148" s="14"/>
      <c r="D148" s="14"/>
      <c r="E148" s="2" t="n">
        <f aca="false">(E5-E4+E53-E52+E101-E100)/3</f>
        <v>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41</v>
      </c>
      <c r="C149" s="14"/>
      <c r="D149" s="14"/>
      <c r="E149" s="2" t="n">
        <f aca="false">(E7-E6+E55-E54+E103-E102)/3</f>
        <v>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18.333333333333</v>
      </c>
      <c r="O149" s="15" t="n">
        <f aca="false">(O6+O54+O102)/3</f>
        <v>2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.666666666666667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234</v>
      </c>
      <c r="C150" s="14"/>
      <c r="D150" s="14"/>
      <c r="E150" s="2" t="n">
        <f aca="false">(E9-E8+E57-E56+E105-E104)/3</f>
        <v>1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2.6666666666667</v>
      </c>
      <c r="O150" s="15" t="n">
        <f aca="false">(O8+O56+O104)/3</f>
        <v>5.66666666666667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.66666666666667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24</v>
      </c>
      <c r="C151" s="14"/>
      <c r="D151" s="14"/>
      <c r="E151" s="2" t="n">
        <f aca="false">(E11-E10+E59-E58+E107-E106)/3</f>
        <v>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1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666666666666667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82.333333333333</v>
      </c>
      <c r="C152" s="14"/>
      <c r="D152" s="14"/>
      <c r="E152" s="2" t="n">
        <f aca="false">(E13-E12+E61-E60+E109-E108)/3</f>
        <v>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8</v>
      </c>
      <c r="O152" s="15" t="n">
        <f aca="false">(O12+O60+O108)/3</f>
        <v>20.6666666666667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8.666666666667</v>
      </c>
      <c r="C153" s="14"/>
      <c r="D153" s="14"/>
      <c r="E153" s="2" t="n">
        <f aca="false">(E15-E14+E63-E62+E111-E110)/3</f>
        <v>1</v>
      </c>
      <c r="F153" s="15" t="n">
        <f aca="false">(F14+F62+F110)/3</f>
        <v>6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4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2307.33333333333</v>
      </c>
      <c r="C172" s="14"/>
      <c r="D172" s="14"/>
      <c r="E172" s="2" t="n">
        <f aca="false">SUM(E148:E171)</f>
        <v>22</v>
      </c>
      <c r="F172" s="15" t="n">
        <f aca="false">SUM(F148:F171)</f>
        <v>6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34.666666666667</v>
      </c>
      <c r="O172" s="15" t="n">
        <f aca="false">SUM(O148:O171)</f>
        <v>46.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52" activeCellId="0" sqref="D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2</v>
      </c>
      <c r="C40" s="0" t="n">
        <v>0</v>
      </c>
      <c r="D40" s="0" t="n">
        <f aca="false">D39</f>
        <v>0</v>
      </c>
      <c r="E40" s="2" t="n">
        <f aca="false">E39</f>
        <v>0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2</v>
      </c>
      <c r="C41" s="10" t="n">
        <v>1</v>
      </c>
      <c r="D41" s="10" t="n">
        <v>25</v>
      </c>
      <c r="E41" s="11" t="n">
        <v>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2</v>
      </c>
      <c r="C42" s="10" t="n">
        <f aca="false">C41</f>
        <v>1</v>
      </c>
      <c r="D42" s="10" t="n">
        <f aca="false">D41</f>
        <v>25</v>
      </c>
      <c r="E42" s="11" t="n">
        <f aca="false">E41</f>
        <v>1</v>
      </c>
      <c r="F42" s="10"/>
      <c r="G42" s="10"/>
      <c r="H42" s="10"/>
      <c r="I42" s="10"/>
      <c r="J42" s="10"/>
      <c r="K42" s="10"/>
      <c r="L42" s="10"/>
      <c r="M42" s="10"/>
      <c r="N42" s="10" t="n">
        <v>23</v>
      </c>
      <c r="O42" s="10"/>
      <c r="P42" s="10"/>
      <c r="Q42" s="10"/>
      <c r="R42" s="10"/>
      <c r="S42" s="10"/>
      <c r="T42" s="10"/>
      <c r="U42" s="10"/>
      <c r="V42" s="10" t="n">
        <v>1</v>
      </c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2</v>
      </c>
      <c r="C43" s="0" t="n">
        <v>4</v>
      </c>
      <c r="D43" s="0" t="n">
        <v>51</v>
      </c>
      <c r="E43" s="2" t="n">
        <v>4</v>
      </c>
    </row>
    <row r="44" customFormat="false" ht="16.2" hidden="false" customHeight="false" outlineLevel="0" collapsed="false">
      <c r="A44" s="1" t="n">
        <v>5</v>
      </c>
      <c r="B44" s="0" t="n">
        <f aca="false">B43</f>
        <v>2</v>
      </c>
      <c r="C44" s="0" t="n">
        <f aca="false">C43</f>
        <v>4</v>
      </c>
      <c r="D44" s="0" t="n">
        <f aca="false">D43</f>
        <v>51</v>
      </c>
      <c r="E44" s="2" t="n">
        <f aca="false">E43</f>
        <v>4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2</v>
      </c>
      <c r="C45" s="10" t="n">
        <v>5</v>
      </c>
      <c r="D45" s="10" t="n">
        <v>39</v>
      </c>
      <c r="E45" s="11" t="n">
        <v>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2</v>
      </c>
      <c r="C46" s="10" t="n">
        <f aca="false">C45</f>
        <v>5</v>
      </c>
      <c r="D46" s="10" t="n">
        <f aca="false">D45</f>
        <v>39</v>
      </c>
      <c r="E46" s="11" t="n">
        <f aca="false">E45</f>
        <v>5</v>
      </c>
      <c r="F46" s="10"/>
      <c r="G46" s="10"/>
      <c r="H46" s="10"/>
      <c r="I46" s="10"/>
      <c r="J46" s="10"/>
      <c r="K46" s="10"/>
      <c r="L46" s="10"/>
      <c r="M46" s="10"/>
      <c r="N46" s="10" t="n">
        <v>130</v>
      </c>
      <c r="O46" s="10"/>
      <c r="P46" s="10"/>
      <c r="Q46" s="10"/>
      <c r="R46" s="10"/>
      <c r="S46" s="10"/>
      <c r="T46" s="10"/>
      <c r="U46" s="10"/>
      <c r="V46" s="10" t="n">
        <v>4</v>
      </c>
      <c r="W46" s="10" t="n">
        <v>3</v>
      </c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2</v>
      </c>
      <c r="C47" s="0" t="n">
        <v>23</v>
      </c>
      <c r="D47" s="0" t="n">
        <v>43</v>
      </c>
      <c r="E47" s="2" t="n">
        <v>16</v>
      </c>
    </row>
    <row r="48" customFormat="false" ht="16.2" hidden="false" customHeight="false" outlineLevel="0" collapsed="false">
      <c r="A48" s="1" t="n">
        <v>3</v>
      </c>
      <c r="B48" s="0" t="n">
        <f aca="false">B47</f>
        <v>2</v>
      </c>
      <c r="C48" s="0" t="n">
        <f aca="false">C47</f>
        <v>23</v>
      </c>
      <c r="D48" s="0" t="n">
        <f aca="false">D47</f>
        <v>43</v>
      </c>
      <c r="E48" s="2" t="n">
        <f aca="false">E47</f>
        <v>16</v>
      </c>
      <c r="N48" s="0" t="n">
        <v>75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2</v>
      </c>
      <c r="C49" s="10" t="n">
        <v>29</v>
      </c>
      <c r="D49" s="10" t="n">
        <v>38</v>
      </c>
      <c r="E49" s="11" t="n">
        <v>2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2</v>
      </c>
      <c r="C50" s="10" t="n">
        <f aca="false">C49</f>
        <v>29</v>
      </c>
      <c r="D50" s="10" t="n">
        <f aca="false">D49</f>
        <v>38</v>
      </c>
      <c r="E50" s="11" t="n">
        <f aca="false">E49</f>
        <v>2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2</v>
      </c>
      <c r="C51" s="8" t="n">
        <v>30</v>
      </c>
      <c r="D51" s="8" t="n">
        <v>47</v>
      </c>
      <c r="E51" s="8" t="n">
        <v>2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5</v>
      </c>
      <c r="C88" s="0" t="n">
        <v>7</v>
      </c>
      <c r="D88" s="0" t="n">
        <v>0</v>
      </c>
      <c r="E88" s="2" t="n">
        <v>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5</v>
      </c>
      <c r="C89" s="10" t="n">
        <v>8</v>
      </c>
      <c r="D89" s="10" t="n">
        <v>53</v>
      </c>
      <c r="E89" s="11" t="n">
        <v>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5</v>
      </c>
      <c r="C90" s="10" t="n">
        <f aca="false">C89</f>
        <v>8</v>
      </c>
      <c r="D90" s="10" t="n">
        <f aca="false">D89</f>
        <v>53</v>
      </c>
      <c r="E90" s="11" t="n">
        <f aca="false">E89</f>
        <v>1</v>
      </c>
      <c r="F90" s="10"/>
      <c r="G90" s="10"/>
      <c r="H90" s="10"/>
      <c r="I90" s="10"/>
      <c r="J90" s="10"/>
      <c r="K90" s="10"/>
      <c r="L90" s="10"/>
      <c r="M90" s="10"/>
      <c r="N90" s="10" t="n">
        <v>46</v>
      </c>
      <c r="O90" s="10"/>
      <c r="P90" s="10"/>
      <c r="Q90" s="10"/>
      <c r="R90" s="10"/>
      <c r="S90" s="10"/>
      <c r="T90" s="10"/>
      <c r="U90" s="10"/>
      <c r="V90" s="10" t="n">
        <v>1</v>
      </c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5</v>
      </c>
      <c r="C91" s="0" t="n">
        <v>13</v>
      </c>
      <c r="D91" s="0" t="n">
        <v>13</v>
      </c>
      <c r="E91" s="2" t="n">
        <v>4</v>
      </c>
    </row>
    <row r="92" customFormat="false" ht="16.2" hidden="false" customHeight="false" outlineLevel="0" collapsed="false">
      <c r="A92" s="1" t="n">
        <v>5</v>
      </c>
      <c r="B92" s="0" t="n">
        <f aca="false">B91</f>
        <v>15</v>
      </c>
      <c r="C92" s="0" t="n">
        <f aca="false">C91</f>
        <v>13</v>
      </c>
      <c r="D92" s="0" t="n">
        <f aca="false">D91</f>
        <v>13</v>
      </c>
      <c r="E92" s="2" t="n">
        <f aca="false">E91</f>
        <v>4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14</v>
      </c>
      <c r="D93" s="10" t="n">
        <v>23</v>
      </c>
      <c r="E93" s="11" t="n">
        <v>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5</v>
      </c>
      <c r="C94" s="10" t="n">
        <f aca="false">C93</f>
        <v>14</v>
      </c>
      <c r="D94" s="10" t="n">
        <f aca="false">D93</f>
        <v>23</v>
      </c>
      <c r="E94" s="11" t="n">
        <f aca="false">E93</f>
        <v>5</v>
      </c>
      <c r="F94" s="10"/>
      <c r="G94" s="10"/>
      <c r="H94" s="10"/>
      <c r="I94" s="10"/>
      <c r="J94" s="10"/>
      <c r="K94" s="10"/>
      <c r="L94" s="10"/>
      <c r="M94" s="10"/>
      <c r="N94" s="10" t="n">
        <v>108</v>
      </c>
      <c r="O94" s="10"/>
      <c r="P94" s="10"/>
      <c r="Q94" s="10"/>
      <c r="R94" s="10"/>
      <c r="S94" s="10"/>
      <c r="T94" s="10"/>
      <c r="U94" s="10"/>
      <c r="V94" s="10" t="n">
        <v>1</v>
      </c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24</v>
      </c>
      <c r="D95" s="0" t="n">
        <v>17</v>
      </c>
      <c r="E95" s="2" t="n">
        <v>16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24</v>
      </c>
      <c r="D96" s="0" t="n">
        <f aca="false">D95</f>
        <v>17</v>
      </c>
      <c r="E96" s="2" t="n">
        <f aca="false">E95</f>
        <v>16</v>
      </c>
      <c r="N96" s="0" t="n">
        <v>10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31</v>
      </c>
      <c r="D97" s="10" t="n">
        <v>53</v>
      </c>
      <c r="E97" s="11" t="n">
        <v>2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5</v>
      </c>
      <c r="C98" s="10" t="n">
        <f aca="false">C97</f>
        <v>31</v>
      </c>
      <c r="D98" s="10" t="n">
        <f aca="false">D97</f>
        <v>53</v>
      </c>
      <c r="E98" s="11" t="n">
        <f aca="false">E97</f>
        <v>2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 t="n">
        <v>2</v>
      </c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33</v>
      </c>
      <c r="D99" s="7" t="n">
        <v>1</v>
      </c>
      <c r="E99" s="7" t="n">
        <v>22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6</v>
      </c>
      <c r="C136" s="0" t="n">
        <v>12</v>
      </c>
      <c r="D136" s="0" t="n">
        <v>0</v>
      </c>
      <c r="E136" s="2" t="n">
        <v>0</v>
      </c>
      <c r="V136" s="0" t="n">
        <v>1</v>
      </c>
      <c r="W136" s="0" t="n">
        <v>1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6</v>
      </c>
      <c r="C137" s="10" t="n">
        <v>14</v>
      </c>
      <c r="D137" s="10" t="n">
        <v>13</v>
      </c>
      <c r="E137" s="11" t="n">
        <v>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6</v>
      </c>
      <c r="C138" s="10" t="n">
        <f aca="false">C137</f>
        <v>14</v>
      </c>
      <c r="D138" s="10" t="n">
        <f aca="false">D137</f>
        <v>13</v>
      </c>
      <c r="E138" s="11" t="n">
        <f aca="false">E137</f>
        <v>1</v>
      </c>
      <c r="F138" s="10"/>
      <c r="G138" s="10"/>
      <c r="H138" s="10"/>
      <c r="I138" s="10"/>
      <c r="J138" s="10"/>
      <c r="K138" s="10"/>
      <c r="L138" s="10"/>
      <c r="M138" s="10"/>
      <c r="N138" s="10" t="n">
        <v>2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6</v>
      </c>
      <c r="C139" s="0" t="n">
        <v>17</v>
      </c>
      <c r="D139" s="0" t="n">
        <v>47</v>
      </c>
      <c r="E139" s="2" t="n">
        <v>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6</v>
      </c>
      <c r="C140" s="0" t="n">
        <f aca="false">C139</f>
        <v>17</v>
      </c>
      <c r="D140" s="0" t="n">
        <f aca="false">D139</f>
        <v>47</v>
      </c>
      <c r="E140" s="2" t="n">
        <f aca="false">E139</f>
        <v>4</v>
      </c>
      <c r="V140" s="0" t="n">
        <v>2</v>
      </c>
      <c r="W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18</v>
      </c>
      <c r="D141" s="10" t="n">
        <v>41</v>
      </c>
      <c r="E141" s="11" t="n">
        <v>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18</v>
      </c>
      <c r="D142" s="10" t="n">
        <f aca="false">D141</f>
        <v>41</v>
      </c>
      <c r="E142" s="11" t="n">
        <f aca="false">E141</f>
        <v>5</v>
      </c>
      <c r="F142" s="10"/>
      <c r="G142" s="10"/>
      <c r="H142" s="10"/>
      <c r="I142" s="10"/>
      <c r="J142" s="10"/>
      <c r="K142" s="10"/>
      <c r="L142" s="10"/>
      <c r="M142" s="10"/>
      <c r="N142" s="10" t="n">
        <v>75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38</v>
      </c>
      <c r="D143" s="0" t="n">
        <v>20</v>
      </c>
      <c r="E143" s="2" t="n">
        <v>1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38</v>
      </c>
      <c r="D144" s="0" t="n">
        <f aca="false">D143</f>
        <v>20</v>
      </c>
      <c r="E144" s="2" t="n">
        <f aca="false">E143</f>
        <v>16</v>
      </c>
      <c r="N144" s="0" t="n">
        <v>28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45</v>
      </c>
      <c r="D145" s="10" t="n">
        <v>36</v>
      </c>
      <c r="E145" s="11" t="n">
        <v>2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45</v>
      </c>
      <c r="D146" s="10" t="n">
        <f aca="false">D145</f>
        <v>36</v>
      </c>
      <c r="E146" s="11" t="n">
        <f aca="false">E145</f>
        <v>2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46</v>
      </c>
      <c r="D147" s="7" t="n">
        <v>38</v>
      </c>
      <c r="E147" s="7" t="n">
        <v>2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10.333333333333</v>
      </c>
      <c r="C166" s="14"/>
      <c r="D166" s="14"/>
      <c r="E166" s="2" t="n">
        <f aca="false">(E41-E40+E89-E88+E137-E136)/3</f>
        <v>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.333333333333333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6.666666666667</v>
      </c>
      <c r="C167" s="14"/>
      <c r="D167" s="14"/>
      <c r="E167" s="2" t="n">
        <f aca="false">(E43-E42+E91-E90+E139-E138)/3</f>
        <v>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1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666666666666667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7.3333333333333</v>
      </c>
      <c r="C168" s="14"/>
      <c r="D168" s="14"/>
      <c r="E168" s="2" t="n">
        <f aca="false">(E45-E44+E93-E92+E141-E140)/3</f>
        <v>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.333333333333333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52.333333333333</v>
      </c>
      <c r="C169" s="14"/>
      <c r="D169" s="14"/>
      <c r="E169" s="2" t="n">
        <f aca="false">(E47-E46+E95-E94+E143-E142)/3</f>
        <v>1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4.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.66666666666667</v>
      </c>
      <c r="W169" s="15" t="n">
        <f aca="false">(W46+W94+W142)/3</f>
        <v>1.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15.666666666667</v>
      </c>
      <c r="C170" s="14"/>
      <c r="D170" s="14"/>
      <c r="E170" s="2" t="n">
        <f aca="false">(E49-E48+E97-E96+E145-E144)/3</f>
        <v>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9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6.3333333333333</v>
      </c>
      <c r="C171" s="14"/>
      <c r="D171" s="14"/>
      <c r="E171" s="2" t="n">
        <f aca="false">(E51-E50+E99-E98+E147-E146)/3</f>
        <v>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666666666666667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7</v>
      </c>
      <c r="B172" s="14" t="n">
        <f aca="false">SUM(B148:B171)</f>
        <v>1828.66666666667</v>
      </c>
      <c r="C172" s="14"/>
      <c r="D172" s="14"/>
      <c r="E172" s="2" t="n">
        <f aca="false">SUM(E148:E171)</f>
        <v>2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33333333333333</v>
      </c>
      <c r="W172" s="15" t="n">
        <f aca="false">SUM(W148:W171)</f>
        <v>2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7" activeCellId="0" sqref="B57:E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8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9</v>
      </c>
      <c r="C2" s="25"/>
      <c r="D2" s="25"/>
      <c r="E2" s="25"/>
      <c r="F2" s="25"/>
      <c r="G2" s="26" t="s">
        <v>30</v>
      </c>
      <c r="H2" s="26" t="s">
        <v>31</v>
      </c>
      <c r="I2" s="27" t="s">
        <v>32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3</v>
      </c>
      <c r="C3" s="27"/>
      <c r="D3" s="27" t="s">
        <v>34</v>
      </c>
      <c r="E3" s="27"/>
      <c r="F3" s="26" t="s">
        <v>35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6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6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7</v>
      </c>
      <c r="AC4" s="33" t="s">
        <v>38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3</v>
      </c>
      <c r="C5" s="22" t="s">
        <v>67</v>
      </c>
      <c r="D5" s="22" t="s">
        <v>68</v>
      </c>
      <c r="E5" s="22" t="s">
        <v>69</v>
      </c>
      <c r="F5" s="18" t="n">
        <f aca="false">H70</f>
        <v>1</v>
      </c>
      <c r="G5" s="34" t="n">
        <f aca="false">'縣132(大安-后里)下行'!B148/60</f>
        <v>0.955555555555556</v>
      </c>
      <c r="H5" s="18" t="n">
        <f aca="false">F5*1000/G5*0.06</f>
        <v>62.7906976744186</v>
      </c>
      <c r="I5" s="18" t="n">
        <f aca="false">F5*1000/(G5*60-SUM(J5:W5))*3.6</f>
        <v>62.7906976744186</v>
      </c>
      <c r="J5" s="19" t="n">
        <f aca="false">'縣132(大安-后里)下行'!F148</f>
        <v>0</v>
      </c>
      <c r="K5" s="19" t="n">
        <f aca="false">'縣132(大安-后里)下行'!G148</f>
        <v>0</v>
      </c>
      <c r="L5" s="19" t="n">
        <f aca="false">'縣132(大安-后里)下行'!H148</f>
        <v>0</v>
      </c>
      <c r="M5" s="19" t="n">
        <f aca="false">'縣132(大安-后里)下行'!I148</f>
        <v>0</v>
      </c>
      <c r="N5" s="19" t="n">
        <f aca="false">'縣132(大安-后里)下行'!J148</f>
        <v>0</v>
      </c>
      <c r="O5" s="19" t="n">
        <f aca="false">'縣132(大安-后里)下行'!K148</f>
        <v>0</v>
      </c>
      <c r="P5" s="19" t="n">
        <f aca="false">'縣132(大安-后里)下行'!M148</f>
        <v>0</v>
      </c>
      <c r="Q5" s="19" t="n">
        <f aca="false">'縣132(大安-后里)下行'!N148</f>
        <v>0</v>
      </c>
      <c r="R5" s="19" t="n">
        <f aca="false">'縣132(大安-后里)下行'!O148</f>
        <v>0</v>
      </c>
      <c r="S5" s="19" t="n">
        <f aca="false">'縣132(大安-后里)下行'!P148</f>
        <v>0</v>
      </c>
      <c r="T5" s="19" t="n">
        <f aca="false">'縣132(大安-后里)下行'!Q148</f>
        <v>0</v>
      </c>
      <c r="U5" s="19" t="n">
        <f aca="false">'縣132(大安-后里)下行'!R148</f>
        <v>0</v>
      </c>
      <c r="V5" s="19" t="n">
        <f aca="false">'縣132(大安-后里)下行'!S148</f>
        <v>0</v>
      </c>
      <c r="W5" s="19" t="n">
        <f aca="false">'縣132(大安-后里)下行'!U148</f>
        <v>0</v>
      </c>
      <c r="X5" s="19" t="n">
        <f aca="false">'縣132(大安-后里)下行'!V148</f>
        <v>0</v>
      </c>
      <c r="Y5" s="19" t="n">
        <f aca="false">'縣132(大安-后里)下行'!W148</f>
        <v>0</v>
      </c>
      <c r="Z5" s="19" t="n">
        <f aca="false">'縣132(大安-后里)下行'!X148</f>
        <v>1</v>
      </c>
      <c r="AA5" s="19" t="n">
        <f aca="false">'縣132(大安-后里)下行'!Y148</f>
        <v>0</v>
      </c>
      <c r="AB5" s="35" t="s">
        <v>43</v>
      </c>
      <c r="AC5" s="22" t="s">
        <v>44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68</v>
      </c>
      <c r="C6" s="22" t="s">
        <v>69</v>
      </c>
      <c r="D6" s="22" t="s">
        <v>70</v>
      </c>
      <c r="E6" s="22" t="s">
        <v>71</v>
      </c>
      <c r="F6" s="18" t="n">
        <f aca="false">H71</f>
        <v>5</v>
      </c>
      <c r="G6" s="34" t="n">
        <f aca="false">'縣132(大安-后里)下行'!B149/60</f>
        <v>7.35</v>
      </c>
      <c r="H6" s="18" t="n">
        <f aca="false">F6*1000/G6*0.06</f>
        <v>40.8163265306122</v>
      </c>
      <c r="I6" s="18" t="n">
        <f aca="false">F6*1000/(G6*60-SUM(J6:W6))*3.6</f>
        <v>59.4713656387665</v>
      </c>
      <c r="J6" s="19" t="n">
        <f aca="false">'縣132(大安-后里)下行'!F149</f>
        <v>0</v>
      </c>
      <c r="K6" s="19" t="n">
        <f aca="false">'縣132(大安-后里)下行'!G149</f>
        <v>0</v>
      </c>
      <c r="L6" s="19" t="n">
        <f aca="false">'縣132(大安-后里)下行'!H149</f>
        <v>0</v>
      </c>
      <c r="M6" s="19" t="n">
        <f aca="false">'縣132(大安-后里)下行'!I149</f>
        <v>0</v>
      </c>
      <c r="N6" s="19" t="n">
        <f aca="false">'縣132(大安-后里)下行'!J149</f>
        <v>0</v>
      </c>
      <c r="O6" s="19" t="n">
        <f aca="false">'縣132(大安-后里)下行'!K149</f>
        <v>0</v>
      </c>
      <c r="P6" s="19" t="n">
        <f aca="false">'縣132(大安-后里)下行'!M149</f>
        <v>0</v>
      </c>
      <c r="Q6" s="19" t="n">
        <f aca="false">'縣132(大安-后里)下行'!N149</f>
        <v>118.333333333333</v>
      </c>
      <c r="R6" s="19" t="n">
        <f aca="false">'縣132(大安-后里)下行'!O149</f>
        <v>20</v>
      </c>
      <c r="S6" s="19" t="n">
        <f aca="false">'縣132(大安-后里)下行'!P149</f>
        <v>0</v>
      </c>
      <c r="T6" s="19" t="n">
        <f aca="false">'縣132(大安-后里)下行'!Q149</f>
        <v>0</v>
      </c>
      <c r="U6" s="19" t="n">
        <f aca="false">'縣132(大安-后里)下行'!R149</f>
        <v>0</v>
      </c>
      <c r="V6" s="19" t="n">
        <f aca="false">'縣132(大安-后里)下行'!S149</f>
        <v>0</v>
      </c>
      <c r="W6" s="19" t="n">
        <f aca="false">'縣132(大安-后里)下行'!U149</f>
        <v>0</v>
      </c>
      <c r="X6" s="19" t="n">
        <f aca="false">'縣132(大安-后里)下行'!V149</f>
        <v>1</v>
      </c>
      <c r="Y6" s="19" t="n">
        <f aca="false">'縣132(大安-后里)下行'!W149</f>
        <v>0.666666666666667</v>
      </c>
      <c r="Z6" s="19" t="n">
        <f aca="false">'縣132(大安-后里)下行'!X149</f>
        <v>1</v>
      </c>
      <c r="AA6" s="19" t="n">
        <f aca="false">'縣132(大安-后里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70</v>
      </c>
      <c r="C7" s="22" t="s">
        <v>71</v>
      </c>
      <c r="D7" s="22" t="s">
        <v>72</v>
      </c>
      <c r="E7" s="22" t="s">
        <v>73</v>
      </c>
      <c r="F7" s="18" t="n">
        <f aca="false">H72</f>
        <v>11</v>
      </c>
      <c r="G7" s="34" t="n">
        <f aca="false">'縣132(大安-后里)下行'!B150/60</f>
        <v>20.5666666666667</v>
      </c>
      <c r="H7" s="18" t="n">
        <f aca="false">F7*1000/G7*0.06</f>
        <v>32.0907617504052</v>
      </c>
      <c r="I7" s="18" t="n">
        <f aca="false">F7*1000/(G7*60-SUM(J7:W7))*3.6</f>
        <v>33.6830167280975</v>
      </c>
      <c r="J7" s="19" t="n">
        <f aca="false">'縣132(大安-后里)下行'!F150</f>
        <v>0</v>
      </c>
      <c r="K7" s="19" t="n">
        <f aca="false">'縣132(大安-后里)下行'!G150</f>
        <v>0</v>
      </c>
      <c r="L7" s="19" t="n">
        <f aca="false">'縣132(大安-后里)下行'!H150</f>
        <v>0</v>
      </c>
      <c r="M7" s="19" t="n">
        <f aca="false">'縣132(大安-后里)下行'!I150</f>
        <v>0</v>
      </c>
      <c r="N7" s="19" t="n">
        <f aca="false">'縣132(大安-后里)下行'!J150</f>
        <v>0</v>
      </c>
      <c r="O7" s="19" t="n">
        <f aca="false">'縣132(大安-后里)下行'!K150</f>
        <v>0</v>
      </c>
      <c r="P7" s="19" t="n">
        <f aca="false">'縣132(大安-后里)下行'!M150</f>
        <v>0</v>
      </c>
      <c r="Q7" s="19" t="n">
        <f aca="false">'縣132(大安-后里)下行'!N150</f>
        <v>52.6666666666667</v>
      </c>
      <c r="R7" s="19" t="n">
        <f aca="false">'縣132(大安-后里)下行'!O150</f>
        <v>5.66666666666667</v>
      </c>
      <c r="S7" s="19" t="n">
        <f aca="false">'縣132(大安-后里)下行'!P150</f>
        <v>0</v>
      </c>
      <c r="T7" s="19" t="n">
        <f aca="false">'縣132(大安-后里)下行'!Q150</f>
        <v>0</v>
      </c>
      <c r="U7" s="19" t="n">
        <f aca="false">'縣132(大安-后里)下行'!R150</f>
        <v>0</v>
      </c>
      <c r="V7" s="19" t="n">
        <f aca="false">'縣132(大安-后里)下行'!S150</f>
        <v>0</v>
      </c>
      <c r="W7" s="19" t="n">
        <f aca="false">'縣132(大安-后里)下行'!U150</f>
        <v>0</v>
      </c>
      <c r="X7" s="19" t="n">
        <f aca="false">'縣132(大安-后里)下行'!V150</f>
        <v>1.66666666666667</v>
      </c>
      <c r="Y7" s="19" t="n">
        <f aca="false">'縣132(大安-后里)下行'!W150</f>
        <v>0.333333333333333</v>
      </c>
      <c r="Z7" s="19" t="n">
        <f aca="false">'縣132(大安-后里)下行'!X150</f>
        <v>1</v>
      </c>
      <c r="AA7" s="19" t="n">
        <f aca="false">'縣132(大安-后里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72</v>
      </c>
      <c r="C8" s="22" t="s">
        <v>73</v>
      </c>
      <c r="D8" s="22" t="s">
        <v>74</v>
      </c>
      <c r="E8" s="22" t="s">
        <v>75</v>
      </c>
      <c r="F8" s="18" t="n">
        <f aca="false">H73</f>
        <v>1</v>
      </c>
      <c r="G8" s="34" t="n">
        <f aca="false">'縣132(大安-后里)下行'!B151/60</f>
        <v>2.06666666666667</v>
      </c>
      <c r="H8" s="18" t="n">
        <f aca="false">F8*1000/G8*0.06</f>
        <v>29.0322580645161</v>
      </c>
      <c r="I8" s="18" t="n">
        <f aca="false">F8*1000/(G8*60-SUM(J8:W8))*3.6</f>
        <v>35.0649350649351</v>
      </c>
      <c r="J8" s="19" t="n">
        <f aca="false">'縣132(大安-后里)下行'!F151</f>
        <v>0</v>
      </c>
      <c r="K8" s="19" t="n">
        <f aca="false">'縣132(大安-后里)下行'!G151</f>
        <v>0</v>
      </c>
      <c r="L8" s="19" t="n">
        <f aca="false">'縣132(大安-后里)下行'!H151</f>
        <v>0</v>
      </c>
      <c r="M8" s="19" t="n">
        <f aca="false">'縣132(大安-后里)下行'!I151</f>
        <v>0</v>
      </c>
      <c r="N8" s="19" t="n">
        <f aca="false">'縣132(大安-后里)下行'!J151</f>
        <v>0</v>
      </c>
      <c r="O8" s="19" t="n">
        <f aca="false">'縣132(大安-后里)下行'!K151</f>
        <v>0</v>
      </c>
      <c r="P8" s="19" t="n">
        <f aca="false">'縣132(大安-后里)下行'!M151</f>
        <v>0</v>
      </c>
      <c r="Q8" s="19" t="n">
        <f aca="false">'縣132(大安-后里)下行'!N151</f>
        <v>21.3333333333333</v>
      </c>
      <c r="R8" s="19" t="n">
        <f aca="false">'縣132(大安-后里)下行'!O151</f>
        <v>0</v>
      </c>
      <c r="S8" s="19" t="n">
        <f aca="false">'縣132(大安-后里)下行'!P151</f>
        <v>0</v>
      </c>
      <c r="T8" s="19" t="n">
        <f aca="false">'縣132(大安-后里)下行'!Q151</f>
        <v>0</v>
      </c>
      <c r="U8" s="19" t="n">
        <f aca="false">'縣132(大安-后里)下行'!R151</f>
        <v>0</v>
      </c>
      <c r="V8" s="19" t="n">
        <f aca="false">'縣132(大安-后里)下行'!S151</f>
        <v>0</v>
      </c>
      <c r="W8" s="19" t="n">
        <f aca="false">'縣132(大安-后里)下行'!U151</f>
        <v>0</v>
      </c>
      <c r="X8" s="19" t="n">
        <f aca="false">'縣132(大安-后里)下行'!V151</f>
        <v>0</v>
      </c>
      <c r="Y8" s="19" t="n">
        <f aca="false">'縣132(大安-后里)下行'!W151</f>
        <v>0.666666666666667</v>
      </c>
      <c r="Z8" s="19" t="n">
        <f aca="false">'縣132(大安-后里)下行'!X151</f>
        <v>1</v>
      </c>
      <c r="AA8" s="19" t="n">
        <f aca="false">'縣132(大安-后里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74</v>
      </c>
      <c r="C9" s="22" t="s">
        <v>75</v>
      </c>
      <c r="D9" s="22" t="s">
        <v>76</v>
      </c>
      <c r="E9" s="22" t="s">
        <v>77</v>
      </c>
      <c r="F9" s="18" t="n">
        <f aca="false">H74</f>
        <v>3</v>
      </c>
      <c r="G9" s="34" t="n">
        <f aca="false">'縣132(大安-后里)下行'!B152/60</f>
        <v>4.70555555555556</v>
      </c>
      <c r="H9" s="18" t="n">
        <f aca="false">F9*1000/G9*0.06</f>
        <v>38.2526564344746</v>
      </c>
      <c r="I9" s="18" t="n">
        <f aca="false">F9*1000/(G9*60-SUM(J9:W9))*3.6</f>
        <v>42.5755584756899</v>
      </c>
      <c r="J9" s="19" t="n">
        <f aca="false">'縣132(大安-后里)下行'!F152</f>
        <v>0</v>
      </c>
      <c r="K9" s="19" t="n">
        <f aca="false">'縣132(大安-后里)下行'!G152</f>
        <v>0</v>
      </c>
      <c r="L9" s="19" t="n">
        <f aca="false">'縣132(大安-后里)下行'!H152</f>
        <v>0</v>
      </c>
      <c r="M9" s="19" t="n">
        <f aca="false">'縣132(大安-后里)下行'!I152</f>
        <v>0</v>
      </c>
      <c r="N9" s="19" t="n">
        <f aca="false">'縣132(大安-后里)下行'!J152</f>
        <v>0</v>
      </c>
      <c r="O9" s="19" t="n">
        <f aca="false">'縣132(大安-后里)下行'!K152</f>
        <v>0</v>
      </c>
      <c r="P9" s="19" t="n">
        <f aca="false">'縣132(大安-后里)下行'!M152</f>
        <v>0</v>
      </c>
      <c r="Q9" s="19" t="n">
        <f aca="false">'縣132(大安-后里)下行'!N152</f>
        <v>8</v>
      </c>
      <c r="R9" s="19" t="n">
        <f aca="false">'縣132(大安-后里)下行'!O152</f>
        <v>20.6666666666667</v>
      </c>
      <c r="S9" s="19" t="n">
        <f aca="false">'縣132(大安-后里)下行'!P152</f>
        <v>0</v>
      </c>
      <c r="T9" s="19" t="n">
        <f aca="false">'縣132(大安-后里)下行'!Q152</f>
        <v>0</v>
      </c>
      <c r="U9" s="19" t="n">
        <f aca="false">'縣132(大安-后里)下行'!R152</f>
        <v>0</v>
      </c>
      <c r="V9" s="19" t="n">
        <f aca="false">'縣132(大安-后里)下行'!S152</f>
        <v>0</v>
      </c>
      <c r="W9" s="19" t="n">
        <f aca="false">'縣132(大安-后里)下行'!U152</f>
        <v>0</v>
      </c>
      <c r="X9" s="19" t="n">
        <f aca="false">'縣132(大安-后里)下行'!V152</f>
        <v>0.666666666666667</v>
      </c>
      <c r="Y9" s="19" t="n">
        <f aca="false">'縣132(大安-后里)下行'!W152</f>
        <v>0.333333333333333</v>
      </c>
      <c r="Z9" s="19" t="n">
        <f aca="false">'縣132(大安-后里)下行'!X152</f>
        <v>1</v>
      </c>
      <c r="AA9" s="19" t="n">
        <f aca="false">'縣132(大安-后里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76</v>
      </c>
      <c r="C10" s="22" t="s">
        <v>77</v>
      </c>
      <c r="D10" s="22" t="s">
        <v>78</v>
      </c>
      <c r="E10" s="22" t="s">
        <v>79</v>
      </c>
      <c r="F10" s="18" t="n">
        <f aca="false">H75</f>
        <v>1</v>
      </c>
      <c r="G10" s="34" t="n">
        <f aca="false">'縣132(大安-后里)下行'!B153/60</f>
        <v>2.81111111111111</v>
      </c>
      <c r="H10" s="18" t="n">
        <f aca="false">F10*1000/G10*0.06</f>
        <v>21.3438735177866</v>
      </c>
      <c r="I10" s="18" t="n">
        <f aca="false">F10*1000/(G10*60-SUM(J10:W10))*3.6</f>
        <v>28.0519480519481</v>
      </c>
      <c r="J10" s="19" t="n">
        <f aca="false">'縣132(大安-后里)下行'!F153</f>
        <v>6</v>
      </c>
      <c r="K10" s="19" t="n">
        <f aca="false">'縣132(大安-后里)下行'!G153</f>
        <v>0</v>
      </c>
      <c r="L10" s="19" t="n">
        <f aca="false">'縣132(大安-后里)下行'!H153</f>
        <v>0</v>
      </c>
      <c r="M10" s="19" t="n">
        <f aca="false">'縣132(大安-后里)下行'!I153</f>
        <v>0</v>
      </c>
      <c r="N10" s="19" t="n">
        <f aca="false">'縣132(大安-后里)下行'!J153</f>
        <v>0</v>
      </c>
      <c r="O10" s="19" t="n">
        <f aca="false">'縣132(大安-后里)下行'!K153</f>
        <v>0</v>
      </c>
      <c r="P10" s="19" t="n">
        <f aca="false">'縣132(大安-后里)下行'!M153</f>
        <v>0</v>
      </c>
      <c r="Q10" s="19" t="n">
        <f aca="false">'縣132(大安-后里)下行'!N153</f>
        <v>34.3333333333333</v>
      </c>
      <c r="R10" s="19" t="n">
        <f aca="false">'縣132(大安-后里)下行'!O153</f>
        <v>0</v>
      </c>
      <c r="S10" s="19" t="n">
        <f aca="false">'縣132(大安-后里)下行'!P153</f>
        <v>0</v>
      </c>
      <c r="T10" s="19" t="n">
        <f aca="false">'縣132(大安-后里)下行'!Q153</f>
        <v>0</v>
      </c>
      <c r="U10" s="19" t="n">
        <f aca="false">'縣132(大安-后里)下行'!R153</f>
        <v>0</v>
      </c>
      <c r="V10" s="19" t="n">
        <f aca="false">'縣132(大安-后里)下行'!S153</f>
        <v>0</v>
      </c>
      <c r="W10" s="19" t="n">
        <f aca="false">'縣132(大安-后里)下行'!U153</f>
        <v>0</v>
      </c>
      <c r="X10" s="19" t="n">
        <f aca="false">'縣132(大安-后里)下行'!V153</f>
        <v>0.333333333333333</v>
      </c>
      <c r="Y10" s="19" t="n">
        <f aca="false">'縣132(大安-后里)下行'!W153</f>
        <v>0</v>
      </c>
      <c r="Z10" s="19" t="n">
        <f aca="false">'縣132(大安-后里)下行'!X153</f>
        <v>1</v>
      </c>
      <c r="AA10" s="19" t="n">
        <f aca="false">'縣132(大安-后里)下行'!Y153</f>
        <v>1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縣132(大安-后里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縣132(大安-后里)下行'!F154</f>
        <v>0</v>
      </c>
      <c r="K11" s="19" t="n">
        <f aca="false">'縣132(大安-后里)下行'!G154</f>
        <v>0</v>
      </c>
      <c r="L11" s="19" t="n">
        <f aca="false">'縣132(大安-后里)下行'!H154</f>
        <v>0</v>
      </c>
      <c r="M11" s="19" t="n">
        <f aca="false">'縣132(大安-后里)下行'!I154</f>
        <v>0</v>
      </c>
      <c r="N11" s="19" t="n">
        <f aca="false">'縣132(大安-后里)下行'!J154</f>
        <v>0</v>
      </c>
      <c r="O11" s="19" t="n">
        <f aca="false">'縣132(大安-后里)下行'!K154</f>
        <v>0</v>
      </c>
      <c r="P11" s="19" t="n">
        <f aca="false">'縣132(大安-后里)下行'!M154</f>
        <v>0</v>
      </c>
      <c r="Q11" s="19" t="n">
        <f aca="false">'縣132(大安-后里)下行'!N154</f>
        <v>0</v>
      </c>
      <c r="R11" s="19" t="n">
        <f aca="false">'縣132(大安-后里)下行'!O154</f>
        <v>0</v>
      </c>
      <c r="S11" s="19" t="n">
        <f aca="false">'縣132(大安-后里)下行'!P154</f>
        <v>0</v>
      </c>
      <c r="T11" s="19" t="n">
        <f aca="false">'縣132(大安-后里)下行'!Q154</f>
        <v>0</v>
      </c>
      <c r="U11" s="19" t="n">
        <f aca="false">'縣132(大安-后里)下行'!R154</f>
        <v>0</v>
      </c>
      <c r="V11" s="19" t="n">
        <f aca="false">'縣132(大安-后里)下行'!S154</f>
        <v>0</v>
      </c>
      <c r="W11" s="19" t="n">
        <f aca="false">'縣132(大安-后里)下行'!U154</f>
        <v>0</v>
      </c>
      <c r="X11" s="19" t="n">
        <f aca="false">'縣132(大安-后里)下行'!V154</f>
        <v>0</v>
      </c>
      <c r="Y11" s="19" t="n">
        <f aca="false">'縣132(大安-后里)下行'!W154</f>
        <v>0</v>
      </c>
      <c r="Z11" s="19" t="n">
        <f aca="false">'縣132(大安-后里)下行'!X154</f>
        <v>0</v>
      </c>
      <c r="AA11" s="19" t="n">
        <f aca="false">'縣132(大安-后里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縣132(大安-后里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縣132(大安-后里)下行'!F155</f>
        <v>0</v>
      </c>
      <c r="K12" s="19" t="n">
        <f aca="false">'縣132(大安-后里)下行'!G155</f>
        <v>0</v>
      </c>
      <c r="L12" s="19" t="n">
        <f aca="false">'縣132(大安-后里)下行'!H155</f>
        <v>0</v>
      </c>
      <c r="M12" s="19" t="n">
        <f aca="false">'縣132(大安-后里)下行'!I155</f>
        <v>0</v>
      </c>
      <c r="N12" s="19" t="n">
        <f aca="false">'縣132(大安-后里)下行'!J155</f>
        <v>0</v>
      </c>
      <c r="O12" s="19" t="n">
        <f aca="false">'縣132(大安-后里)下行'!K155</f>
        <v>0</v>
      </c>
      <c r="P12" s="19" t="n">
        <f aca="false">'縣132(大安-后里)下行'!M155</f>
        <v>0</v>
      </c>
      <c r="Q12" s="19" t="n">
        <f aca="false">'縣132(大安-后里)下行'!N155</f>
        <v>0</v>
      </c>
      <c r="R12" s="19" t="n">
        <f aca="false">'縣132(大安-后里)下行'!O155</f>
        <v>0</v>
      </c>
      <c r="S12" s="19" t="n">
        <f aca="false">'縣132(大安-后里)下行'!P155</f>
        <v>0</v>
      </c>
      <c r="T12" s="19" t="n">
        <f aca="false">'縣132(大安-后里)下行'!Q155</f>
        <v>0</v>
      </c>
      <c r="U12" s="19" t="n">
        <f aca="false">'縣132(大安-后里)下行'!R155</f>
        <v>0</v>
      </c>
      <c r="V12" s="19" t="n">
        <f aca="false">'縣132(大安-后里)下行'!S155</f>
        <v>0</v>
      </c>
      <c r="W12" s="19" t="n">
        <f aca="false">'縣132(大安-后里)下行'!U155</f>
        <v>0</v>
      </c>
      <c r="X12" s="19" t="n">
        <f aca="false">'縣132(大安-后里)下行'!V155</f>
        <v>0</v>
      </c>
      <c r="Y12" s="19" t="n">
        <f aca="false">'縣132(大安-后里)下行'!W155</f>
        <v>0</v>
      </c>
      <c r="Z12" s="19" t="n">
        <f aca="false">'縣132(大安-后里)下行'!X155</f>
        <v>0</v>
      </c>
      <c r="AA12" s="19" t="n">
        <f aca="false">'縣132(大安-后里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縣132(大安-后里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縣132(大安-后里)下行'!F156</f>
        <v>0</v>
      </c>
      <c r="K13" s="19" t="n">
        <f aca="false">'縣132(大安-后里)下行'!G156</f>
        <v>0</v>
      </c>
      <c r="L13" s="19" t="n">
        <f aca="false">'縣132(大安-后里)下行'!H156</f>
        <v>0</v>
      </c>
      <c r="M13" s="19" t="n">
        <f aca="false">'縣132(大安-后里)下行'!I156</f>
        <v>0</v>
      </c>
      <c r="N13" s="19" t="n">
        <f aca="false">'縣132(大安-后里)下行'!J156</f>
        <v>0</v>
      </c>
      <c r="O13" s="19" t="n">
        <f aca="false">'縣132(大安-后里)下行'!K156</f>
        <v>0</v>
      </c>
      <c r="P13" s="19" t="n">
        <f aca="false">'縣132(大安-后里)下行'!M156</f>
        <v>0</v>
      </c>
      <c r="Q13" s="19" t="n">
        <f aca="false">'縣132(大安-后里)下行'!N156</f>
        <v>0</v>
      </c>
      <c r="R13" s="19" t="n">
        <f aca="false">'縣132(大安-后里)下行'!O156</f>
        <v>0</v>
      </c>
      <c r="S13" s="19" t="n">
        <f aca="false">'縣132(大安-后里)下行'!P156</f>
        <v>0</v>
      </c>
      <c r="T13" s="19" t="n">
        <f aca="false">'縣132(大安-后里)下行'!Q156</f>
        <v>0</v>
      </c>
      <c r="U13" s="19" t="n">
        <f aca="false">'縣132(大安-后里)下行'!R156</f>
        <v>0</v>
      </c>
      <c r="V13" s="19" t="n">
        <f aca="false">'縣132(大安-后里)下行'!S156</f>
        <v>0</v>
      </c>
      <c r="W13" s="19" t="n">
        <f aca="false">'縣132(大安-后里)下行'!U156</f>
        <v>0</v>
      </c>
      <c r="X13" s="19" t="n">
        <f aca="false">'縣132(大安-后里)下行'!V156</f>
        <v>0</v>
      </c>
      <c r="Y13" s="19" t="n">
        <f aca="false">'縣132(大安-后里)下行'!W156</f>
        <v>0</v>
      </c>
      <c r="Z13" s="19" t="n">
        <f aca="false">'縣132(大安-后里)下行'!X156</f>
        <v>0</v>
      </c>
      <c r="AA13" s="19" t="n">
        <f aca="false">'縣132(大安-后里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縣132(大安-后里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縣132(大安-后里)下行'!F157</f>
        <v>0</v>
      </c>
      <c r="K14" s="19" t="n">
        <f aca="false">'縣132(大安-后里)下行'!G157</f>
        <v>0</v>
      </c>
      <c r="L14" s="19" t="n">
        <f aca="false">'縣132(大安-后里)下行'!H157</f>
        <v>0</v>
      </c>
      <c r="M14" s="19" t="n">
        <f aca="false">'縣132(大安-后里)下行'!I157</f>
        <v>0</v>
      </c>
      <c r="N14" s="19" t="n">
        <f aca="false">'縣132(大安-后里)下行'!J157</f>
        <v>0</v>
      </c>
      <c r="O14" s="19" t="n">
        <f aca="false">'縣132(大安-后里)下行'!K157</f>
        <v>0</v>
      </c>
      <c r="P14" s="19" t="n">
        <f aca="false">'縣132(大安-后里)下行'!M157</f>
        <v>0</v>
      </c>
      <c r="Q14" s="19" t="n">
        <f aca="false">'縣132(大安-后里)下行'!N157</f>
        <v>0</v>
      </c>
      <c r="R14" s="19" t="n">
        <f aca="false">'縣132(大安-后里)下行'!O157</f>
        <v>0</v>
      </c>
      <c r="S14" s="19" t="n">
        <f aca="false">'縣132(大安-后里)下行'!P157</f>
        <v>0</v>
      </c>
      <c r="T14" s="19" t="n">
        <f aca="false">'縣132(大安-后里)下行'!Q157</f>
        <v>0</v>
      </c>
      <c r="U14" s="19" t="n">
        <f aca="false">'縣132(大安-后里)下行'!R157</f>
        <v>0</v>
      </c>
      <c r="V14" s="19" t="n">
        <f aca="false">'縣132(大安-后里)下行'!S157</f>
        <v>0</v>
      </c>
      <c r="W14" s="19" t="n">
        <f aca="false">'縣132(大安-后里)下行'!U157</f>
        <v>0</v>
      </c>
      <c r="X14" s="19" t="n">
        <f aca="false">'縣132(大安-后里)下行'!V157</f>
        <v>0</v>
      </c>
      <c r="Y14" s="19" t="n">
        <f aca="false">'縣132(大安-后里)下行'!W157</f>
        <v>0</v>
      </c>
      <c r="Z14" s="19" t="n">
        <f aca="false">'縣132(大安-后里)下行'!X157</f>
        <v>0</v>
      </c>
      <c r="AA14" s="19" t="n">
        <f aca="false">'縣132(大安-后里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縣132(大安-后里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縣132(大安-后里)下行'!F158</f>
        <v>0</v>
      </c>
      <c r="K15" s="19" t="n">
        <f aca="false">'縣132(大安-后里)下行'!G158</f>
        <v>0</v>
      </c>
      <c r="L15" s="19" t="n">
        <f aca="false">'縣132(大安-后里)下行'!H158</f>
        <v>0</v>
      </c>
      <c r="M15" s="19" t="n">
        <f aca="false">'縣132(大安-后里)下行'!I158</f>
        <v>0</v>
      </c>
      <c r="N15" s="19" t="n">
        <f aca="false">'縣132(大安-后里)下行'!J158</f>
        <v>0</v>
      </c>
      <c r="O15" s="19" t="n">
        <f aca="false">'縣132(大安-后里)下行'!K158</f>
        <v>0</v>
      </c>
      <c r="P15" s="19" t="n">
        <f aca="false">'縣132(大安-后里)下行'!M158</f>
        <v>0</v>
      </c>
      <c r="Q15" s="19" t="n">
        <f aca="false">'縣132(大安-后里)下行'!N158</f>
        <v>0</v>
      </c>
      <c r="R15" s="19" t="n">
        <f aca="false">'縣132(大安-后里)下行'!O158</f>
        <v>0</v>
      </c>
      <c r="S15" s="19" t="n">
        <f aca="false">'縣132(大安-后里)下行'!P158</f>
        <v>0</v>
      </c>
      <c r="T15" s="19" t="n">
        <f aca="false">'縣132(大安-后里)下行'!Q158</f>
        <v>0</v>
      </c>
      <c r="U15" s="19" t="n">
        <f aca="false">'縣132(大安-后里)下行'!R158</f>
        <v>0</v>
      </c>
      <c r="V15" s="19" t="n">
        <f aca="false">'縣132(大安-后里)下行'!S158</f>
        <v>0</v>
      </c>
      <c r="W15" s="19" t="n">
        <f aca="false">'縣132(大安-后里)下行'!U158</f>
        <v>0</v>
      </c>
      <c r="X15" s="19" t="n">
        <f aca="false">'縣132(大安-后里)下行'!V158</f>
        <v>0</v>
      </c>
      <c r="Y15" s="19" t="n">
        <f aca="false">'縣132(大安-后里)下行'!W158</f>
        <v>0</v>
      </c>
      <c r="Z15" s="19" t="n">
        <f aca="false">'縣132(大安-后里)下行'!X158</f>
        <v>0</v>
      </c>
      <c r="AA15" s="19" t="n">
        <f aca="false">'縣132(大安-后里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縣132(大安-后里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縣132(大安-后里)下行'!F159</f>
        <v>0</v>
      </c>
      <c r="K16" s="19" t="n">
        <f aca="false">'縣132(大安-后里)下行'!G159</f>
        <v>0</v>
      </c>
      <c r="L16" s="19" t="n">
        <f aca="false">'縣132(大安-后里)下行'!H159</f>
        <v>0</v>
      </c>
      <c r="M16" s="19" t="n">
        <f aca="false">'縣132(大安-后里)下行'!I159</f>
        <v>0</v>
      </c>
      <c r="N16" s="19" t="n">
        <f aca="false">'縣132(大安-后里)下行'!J159</f>
        <v>0</v>
      </c>
      <c r="O16" s="19" t="n">
        <f aca="false">'縣132(大安-后里)下行'!K159</f>
        <v>0</v>
      </c>
      <c r="P16" s="19" t="n">
        <f aca="false">'縣132(大安-后里)下行'!M159</f>
        <v>0</v>
      </c>
      <c r="Q16" s="19" t="n">
        <f aca="false">'縣132(大安-后里)下行'!N159</f>
        <v>0</v>
      </c>
      <c r="R16" s="19" t="n">
        <f aca="false">'縣132(大安-后里)下行'!O159</f>
        <v>0</v>
      </c>
      <c r="S16" s="19" t="n">
        <f aca="false">'縣132(大安-后里)下行'!P159</f>
        <v>0</v>
      </c>
      <c r="T16" s="19" t="n">
        <f aca="false">'縣132(大安-后里)下行'!Q159</f>
        <v>0</v>
      </c>
      <c r="U16" s="19" t="n">
        <f aca="false">'縣132(大安-后里)下行'!R159</f>
        <v>0</v>
      </c>
      <c r="V16" s="19" t="n">
        <f aca="false">'縣132(大安-后里)下行'!S159</f>
        <v>0</v>
      </c>
      <c r="W16" s="19" t="n">
        <f aca="false">'縣132(大安-后里)下行'!U159</f>
        <v>0</v>
      </c>
      <c r="X16" s="19" t="n">
        <f aca="false">'縣132(大安-后里)下行'!V159</f>
        <v>0</v>
      </c>
      <c r="Y16" s="19" t="n">
        <f aca="false">'縣132(大安-后里)下行'!W159</f>
        <v>0</v>
      </c>
      <c r="Z16" s="19" t="n">
        <f aca="false">'縣132(大安-后里)下行'!X159</f>
        <v>0</v>
      </c>
      <c r="AA16" s="19" t="n">
        <f aca="false">'縣132(大安-后里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縣132(大安-后里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縣132(大安-后里)下行'!F160</f>
        <v>0</v>
      </c>
      <c r="K17" s="19" t="n">
        <f aca="false">'縣132(大安-后里)下行'!G160</f>
        <v>0</v>
      </c>
      <c r="L17" s="19" t="n">
        <f aca="false">'縣132(大安-后里)下行'!H160</f>
        <v>0</v>
      </c>
      <c r="M17" s="19" t="n">
        <f aca="false">'縣132(大安-后里)下行'!I160</f>
        <v>0</v>
      </c>
      <c r="N17" s="19" t="n">
        <f aca="false">'縣132(大安-后里)下行'!J160</f>
        <v>0</v>
      </c>
      <c r="O17" s="19" t="n">
        <f aca="false">'縣132(大安-后里)下行'!K160</f>
        <v>0</v>
      </c>
      <c r="P17" s="19" t="n">
        <f aca="false">'縣132(大安-后里)下行'!M160</f>
        <v>0</v>
      </c>
      <c r="Q17" s="19" t="n">
        <f aca="false">'縣132(大安-后里)下行'!N160</f>
        <v>0</v>
      </c>
      <c r="R17" s="19" t="n">
        <f aca="false">'縣132(大安-后里)下行'!O160</f>
        <v>0</v>
      </c>
      <c r="S17" s="19" t="n">
        <f aca="false">'縣132(大安-后里)下行'!P160</f>
        <v>0</v>
      </c>
      <c r="T17" s="19" t="n">
        <f aca="false">'縣132(大安-后里)下行'!Q160</f>
        <v>0</v>
      </c>
      <c r="U17" s="19" t="n">
        <f aca="false">'縣132(大安-后里)下行'!R160</f>
        <v>0</v>
      </c>
      <c r="V17" s="19" t="n">
        <f aca="false">'縣132(大安-后里)下行'!S160</f>
        <v>0</v>
      </c>
      <c r="W17" s="19" t="n">
        <f aca="false">'縣132(大安-后里)下行'!U160</f>
        <v>0</v>
      </c>
      <c r="X17" s="19" t="n">
        <f aca="false">'縣132(大安-后里)下行'!V160</f>
        <v>0</v>
      </c>
      <c r="Y17" s="19" t="n">
        <f aca="false">'縣132(大安-后里)下行'!W160</f>
        <v>0</v>
      </c>
      <c r="Z17" s="19" t="n">
        <f aca="false">'縣132(大安-后里)下行'!X160</f>
        <v>0</v>
      </c>
      <c r="AA17" s="19" t="n">
        <f aca="false">'縣132(大安-后里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縣132(大安-后里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縣132(大安-后里)下行'!F161</f>
        <v>0</v>
      </c>
      <c r="K18" s="19" t="n">
        <f aca="false">'縣132(大安-后里)下行'!G161</f>
        <v>0</v>
      </c>
      <c r="L18" s="19" t="n">
        <f aca="false">'縣132(大安-后里)下行'!H161</f>
        <v>0</v>
      </c>
      <c r="M18" s="19" t="n">
        <f aca="false">'縣132(大安-后里)下行'!I161</f>
        <v>0</v>
      </c>
      <c r="N18" s="19" t="n">
        <f aca="false">'縣132(大安-后里)下行'!J161</f>
        <v>0</v>
      </c>
      <c r="O18" s="19" t="n">
        <f aca="false">'縣132(大安-后里)下行'!K161</f>
        <v>0</v>
      </c>
      <c r="P18" s="19" t="n">
        <f aca="false">'縣132(大安-后里)下行'!M161</f>
        <v>0</v>
      </c>
      <c r="Q18" s="19" t="n">
        <f aca="false">'縣132(大安-后里)下行'!N161</f>
        <v>0</v>
      </c>
      <c r="R18" s="19" t="n">
        <f aca="false">'縣132(大安-后里)下行'!O161</f>
        <v>0</v>
      </c>
      <c r="S18" s="19" t="n">
        <f aca="false">'縣132(大安-后里)下行'!P161</f>
        <v>0</v>
      </c>
      <c r="T18" s="19" t="n">
        <f aca="false">'縣132(大安-后里)下行'!Q161</f>
        <v>0</v>
      </c>
      <c r="U18" s="19" t="n">
        <f aca="false">'縣132(大安-后里)下行'!R161</f>
        <v>0</v>
      </c>
      <c r="V18" s="19" t="n">
        <f aca="false">'縣132(大安-后里)下行'!S161</f>
        <v>0</v>
      </c>
      <c r="W18" s="19" t="n">
        <f aca="false">'縣132(大安-后里)下行'!U161</f>
        <v>0</v>
      </c>
      <c r="X18" s="19" t="n">
        <f aca="false">'縣132(大安-后里)下行'!V161</f>
        <v>0</v>
      </c>
      <c r="Y18" s="19" t="n">
        <f aca="false">'縣132(大安-后里)下行'!W161</f>
        <v>0</v>
      </c>
      <c r="Z18" s="19" t="n">
        <f aca="false">'縣132(大安-后里)下行'!X161</f>
        <v>0</v>
      </c>
      <c r="AA18" s="19" t="n">
        <f aca="false">'縣132(大安-后里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縣132(大安-后里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縣132(大安-后里)下行'!F162</f>
        <v>0</v>
      </c>
      <c r="K19" s="19" t="n">
        <f aca="false">'縣132(大安-后里)下行'!G162</f>
        <v>0</v>
      </c>
      <c r="L19" s="19" t="n">
        <f aca="false">'縣132(大安-后里)下行'!H162</f>
        <v>0</v>
      </c>
      <c r="M19" s="19" t="n">
        <f aca="false">'縣132(大安-后里)下行'!I162</f>
        <v>0</v>
      </c>
      <c r="N19" s="19" t="n">
        <f aca="false">'縣132(大安-后里)下行'!J162</f>
        <v>0</v>
      </c>
      <c r="O19" s="19" t="n">
        <f aca="false">'縣132(大安-后里)下行'!K162</f>
        <v>0</v>
      </c>
      <c r="P19" s="19" t="n">
        <f aca="false">'縣132(大安-后里)下行'!M162</f>
        <v>0</v>
      </c>
      <c r="Q19" s="19" t="n">
        <f aca="false">'縣132(大安-后里)下行'!N162</f>
        <v>0</v>
      </c>
      <c r="R19" s="19" t="n">
        <f aca="false">'縣132(大安-后里)下行'!O162</f>
        <v>0</v>
      </c>
      <c r="S19" s="19" t="n">
        <f aca="false">'縣132(大安-后里)下行'!P162</f>
        <v>0</v>
      </c>
      <c r="T19" s="19" t="n">
        <f aca="false">'縣132(大安-后里)下行'!Q162</f>
        <v>0</v>
      </c>
      <c r="U19" s="19" t="n">
        <f aca="false">'縣132(大安-后里)下行'!R162</f>
        <v>0</v>
      </c>
      <c r="V19" s="19" t="n">
        <f aca="false">'縣132(大安-后里)下行'!S162</f>
        <v>0</v>
      </c>
      <c r="W19" s="19" t="n">
        <f aca="false">'縣132(大安-后里)下行'!U162</f>
        <v>0</v>
      </c>
      <c r="X19" s="19" t="n">
        <f aca="false">'縣132(大安-后里)下行'!V162</f>
        <v>0</v>
      </c>
      <c r="Y19" s="19" t="n">
        <f aca="false">'縣132(大安-后里)下行'!W162</f>
        <v>0</v>
      </c>
      <c r="Z19" s="19" t="n">
        <f aca="false">'縣132(大安-后里)下行'!X162</f>
        <v>0</v>
      </c>
      <c r="AA19" s="19" t="n">
        <f aca="false">'縣132(大安-后里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縣132(大安-后里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縣132(大安-后里)下行'!F163</f>
        <v>0</v>
      </c>
      <c r="K20" s="19" t="n">
        <f aca="false">'縣132(大安-后里)下行'!G163</f>
        <v>0</v>
      </c>
      <c r="L20" s="19" t="n">
        <f aca="false">'縣132(大安-后里)下行'!H163</f>
        <v>0</v>
      </c>
      <c r="M20" s="19" t="n">
        <f aca="false">'縣132(大安-后里)下行'!I163</f>
        <v>0</v>
      </c>
      <c r="N20" s="19" t="n">
        <f aca="false">'縣132(大安-后里)下行'!J163</f>
        <v>0</v>
      </c>
      <c r="O20" s="19" t="n">
        <f aca="false">'縣132(大安-后里)下行'!K163</f>
        <v>0</v>
      </c>
      <c r="P20" s="19" t="n">
        <f aca="false">'縣132(大安-后里)下行'!M163</f>
        <v>0</v>
      </c>
      <c r="Q20" s="19" t="n">
        <f aca="false">'縣132(大安-后里)下行'!N163</f>
        <v>0</v>
      </c>
      <c r="R20" s="19" t="n">
        <f aca="false">'縣132(大安-后里)下行'!O163</f>
        <v>0</v>
      </c>
      <c r="S20" s="19" t="n">
        <f aca="false">'縣132(大安-后里)下行'!P163</f>
        <v>0</v>
      </c>
      <c r="T20" s="19" t="n">
        <f aca="false">'縣132(大安-后里)下行'!Q163</f>
        <v>0</v>
      </c>
      <c r="U20" s="19" t="n">
        <f aca="false">'縣132(大安-后里)下行'!R163</f>
        <v>0</v>
      </c>
      <c r="V20" s="19" t="n">
        <f aca="false">'縣132(大安-后里)下行'!S163</f>
        <v>0</v>
      </c>
      <c r="W20" s="19" t="n">
        <f aca="false">'縣132(大安-后里)下行'!U163</f>
        <v>0</v>
      </c>
      <c r="X20" s="19" t="n">
        <f aca="false">'縣132(大安-后里)下行'!V163</f>
        <v>0</v>
      </c>
      <c r="Y20" s="19" t="n">
        <f aca="false">'縣132(大安-后里)下行'!W163</f>
        <v>0</v>
      </c>
      <c r="Z20" s="19" t="n">
        <f aca="false">'縣132(大安-后里)下行'!X163</f>
        <v>0</v>
      </c>
      <c r="AA20" s="19" t="n">
        <f aca="false">'縣132(大安-后里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縣132(大安-后里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縣132(大安-后里)下行'!F164</f>
        <v>0</v>
      </c>
      <c r="K21" s="19" t="n">
        <f aca="false">'縣132(大安-后里)下行'!G164</f>
        <v>0</v>
      </c>
      <c r="L21" s="19" t="n">
        <f aca="false">'縣132(大安-后里)下行'!H164</f>
        <v>0</v>
      </c>
      <c r="M21" s="19" t="n">
        <f aca="false">'縣132(大安-后里)下行'!I164</f>
        <v>0</v>
      </c>
      <c r="N21" s="19" t="n">
        <f aca="false">'縣132(大安-后里)下行'!J164</f>
        <v>0</v>
      </c>
      <c r="O21" s="19" t="n">
        <f aca="false">'縣132(大安-后里)下行'!K164</f>
        <v>0</v>
      </c>
      <c r="P21" s="19" t="n">
        <f aca="false">'縣132(大安-后里)下行'!M164</f>
        <v>0</v>
      </c>
      <c r="Q21" s="19" t="n">
        <f aca="false">'縣132(大安-后里)下行'!N164</f>
        <v>0</v>
      </c>
      <c r="R21" s="19" t="n">
        <f aca="false">'縣132(大安-后里)下行'!O164</f>
        <v>0</v>
      </c>
      <c r="S21" s="19" t="n">
        <f aca="false">'縣132(大安-后里)下行'!P164</f>
        <v>0</v>
      </c>
      <c r="T21" s="19" t="n">
        <f aca="false">'縣132(大安-后里)下行'!Q164</f>
        <v>0</v>
      </c>
      <c r="U21" s="19" t="n">
        <f aca="false">'縣132(大安-后里)下行'!R164</f>
        <v>0</v>
      </c>
      <c r="V21" s="19" t="n">
        <f aca="false">'縣132(大安-后里)下行'!S164</f>
        <v>0</v>
      </c>
      <c r="W21" s="19" t="n">
        <f aca="false">'縣132(大安-后里)下行'!U164</f>
        <v>0</v>
      </c>
      <c r="X21" s="19" t="n">
        <f aca="false">'縣132(大安-后里)下行'!V164</f>
        <v>0</v>
      </c>
      <c r="Y21" s="19" t="n">
        <f aca="false">'縣132(大安-后里)下行'!W164</f>
        <v>0</v>
      </c>
      <c r="Z21" s="19" t="n">
        <f aca="false">'縣132(大安-后里)下行'!X164</f>
        <v>0</v>
      </c>
      <c r="AA21" s="19" t="n">
        <f aca="false">'縣132(大安-后里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縣132(大安-后里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縣132(大安-后里)下行'!F165</f>
        <v>0</v>
      </c>
      <c r="K22" s="19" t="n">
        <f aca="false">'縣132(大安-后里)下行'!G165</f>
        <v>0</v>
      </c>
      <c r="L22" s="19" t="n">
        <f aca="false">'縣132(大安-后里)下行'!H165</f>
        <v>0</v>
      </c>
      <c r="M22" s="19" t="n">
        <f aca="false">'縣132(大安-后里)下行'!I165</f>
        <v>0</v>
      </c>
      <c r="N22" s="19" t="n">
        <f aca="false">'縣132(大安-后里)下行'!J165</f>
        <v>0</v>
      </c>
      <c r="O22" s="19" t="n">
        <f aca="false">'縣132(大安-后里)下行'!K165</f>
        <v>0</v>
      </c>
      <c r="P22" s="19" t="n">
        <f aca="false">'縣132(大安-后里)下行'!M165</f>
        <v>0</v>
      </c>
      <c r="Q22" s="19" t="n">
        <f aca="false">'縣132(大安-后里)下行'!N165</f>
        <v>0</v>
      </c>
      <c r="R22" s="19" t="n">
        <f aca="false">'縣132(大安-后里)下行'!O165</f>
        <v>0</v>
      </c>
      <c r="S22" s="19" t="n">
        <f aca="false">'縣132(大安-后里)下行'!P165</f>
        <v>0</v>
      </c>
      <c r="T22" s="19" t="n">
        <f aca="false">'縣132(大安-后里)下行'!Q165</f>
        <v>0</v>
      </c>
      <c r="U22" s="19" t="n">
        <f aca="false">'縣132(大安-后里)下行'!R165</f>
        <v>0</v>
      </c>
      <c r="V22" s="19" t="n">
        <f aca="false">'縣132(大安-后里)下行'!S165</f>
        <v>0</v>
      </c>
      <c r="W22" s="19" t="n">
        <f aca="false">'縣132(大安-后里)下行'!U165</f>
        <v>0</v>
      </c>
      <c r="X22" s="19" t="n">
        <f aca="false">'縣132(大安-后里)下行'!V165</f>
        <v>0</v>
      </c>
      <c r="Y22" s="19" t="n">
        <f aca="false">'縣132(大安-后里)下行'!W165</f>
        <v>0</v>
      </c>
      <c r="Z22" s="19" t="n">
        <f aca="false">'縣132(大安-后里)下行'!X165</f>
        <v>0</v>
      </c>
      <c r="AA22" s="19" t="n">
        <f aca="false">'縣132(大安-后里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縣132(大安-后里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縣132(大安-后里)下行'!F166</f>
        <v>0</v>
      </c>
      <c r="K23" s="19" t="n">
        <f aca="false">'縣132(大安-后里)下行'!G166</f>
        <v>0</v>
      </c>
      <c r="L23" s="19" t="n">
        <f aca="false">'縣132(大安-后里)下行'!H166</f>
        <v>0</v>
      </c>
      <c r="M23" s="19" t="n">
        <f aca="false">'縣132(大安-后里)下行'!I166</f>
        <v>0</v>
      </c>
      <c r="N23" s="19" t="n">
        <f aca="false">'縣132(大安-后里)下行'!J166</f>
        <v>0</v>
      </c>
      <c r="O23" s="19" t="n">
        <f aca="false">'縣132(大安-后里)下行'!K166</f>
        <v>0</v>
      </c>
      <c r="P23" s="19" t="n">
        <f aca="false">'縣132(大安-后里)下行'!M166</f>
        <v>0</v>
      </c>
      <c r="Q23" s="19" t="n">
        <f aca="false">'縣132(大安-后里)下行'!N166</f>
        <v>0</v>
      </c>
      <c r="R23" s="19" t="n">
        <f aca="false">'縣132(大安-后里)下行'!O166</f>
        <v>0</v>
      </c>
      <c r="S23" s="19" t="n">
        <f aca="false">'縣132(大安-后里)下行'!P166</f>
        <v>0</v>
      </c>
      <c r="T23" s="19" t="n">
        <f aca="false">'縣132(大安-后里)下行'!Q166</f>
        <v>0</v>
      </c>
      <c r="U23" s="19" t="n">
        <f aca="false">'縣132(大安-后里)下行'!R166</f>
        <v>0</v>
      </c>
      <c r="V23" s="19" t="n">
        <f aca="false">'縣132(大安-后里)下行'!S166</f>
        <v>0</v>
      </c>
      <c r="W23" s="19" t="n">
        <f aca="false">'縣132(大安-后里)下行'!U166</f>
        <v>0</v>
      </c>
      <c r="X23" s="19" t="n">
        <f aca="false">'縣132(大安-后里)下行'!V166</f>
        <v>0</v>
      </c>
      <c r="Y23" s="19" t="n">
        <f aca="false">'縣132(大安-后里)下行'!W166</f>
        <v>0</v>
      </c>
      <c r="Z23" s="19" t="n">
        <f aca="false">'縣132(大安-后里)下行'!X166</f>
        <v>0</v>
      </c>
      <c r="AA23" s="19" t="n">
        <f aca="false">'縣132(大安-后里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縣132(大安-后里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縣132(大安-后里)下行'!F167</f>
        <v>0</v>
      </c>
      <c r="K24" s="19" t="n">
        <f aca="false">'縣132(大安-后里)下行'!G167</f>
        <v>0</v>
      </c>
      <c r="L24" s="19" t="n">
        <f aca="false">'縣132(大安-后里)下行'!H167</f>
        <v>0</v>
      </c>
      <c r="M24" s="19" t="n">
        <f aca="false">'縣132(大安-后里)下行'!I167</f>
        <v>0</v>
      </c>
      <c r="N24" s="19" t="n">
        <f aca="false">'縣132(大安-后里)下行'!J167</f>
        <v>0</v>
      </c>
      <c r="O24" s="19" t="n">
        <f aca="false">'縣132(大安-后里)下行'!K167</f>
        <v>0</v>
      </c>
      <c r="P24" s="19" t="n">
        <f aca="false">'縣132(大安-后里)下行'!M167</f>
        <v>0</v>
      </c>
      <c r="Q24" s="19" t="n">
        <f aca="false">'縣132(大安-后里)下行'!N167</f>
        <v>0</v>
      </c>
      <c r="R24" s="19" t="n">
        <f aca="false">'縣132(大安-后里)下行'!O167</f>
        <v>0</v>
      </c>
      <c r="S24" s="19" t="n">
        <f aca="false">'縣132(大安-后里)下行'!P167</f>
        <v>0</v>
      </c>
      <c r="T24" s="19" t="n">
        <f aca="false">'縣132(大安-后里)下行'!Q167</f>
        <v>0</v>
      </c>
      <c r="U24" s="19" t="n">
        <f aca="false">'縣132(大安-后里)下行'!R167</f>
        <v>0</v>
      </c>
      <c r="V24" s="19" t="n">
        <f aca="false">'縣132(大安-后里)下行'!S167</f>
        <v>0</v>
      </c>
      <c r="W24" s="19" t="n">
        <f aca="false">'縣132(大安-后里)下行'!U167</f>
        <v>0</v>
      </c>
      <c r="X24" s="19" t="n">
        <f aca="false">'縣132(大安-后里)下行'!V167</f>
        <v>0</v>
      </c>
      <c r="Y24" s="19" t="n">
        <f aca="false">'縣132(大安-后里)下行'!W167</f>
        <v>0</v>
      </c>
      <c r="Z24" s="19" t="n">
        <f aca="false">'縣132(大安-后里)下行'!X167</f>
        <v>0</v>
      </c>
      <c r="AA24" s="19" t="n">
        <f aca="false">'縣132(大安-后里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縣132(大安-后里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縣132(大安-后里)下行'!F168</f>
        <v>0</v>
      </c>
      <c r="K25" s="19" t="n">
        <f aca="false">'縣132(大安-后里)下行'!G168</f>
        <v>0</v>
      </c>
      <c r="L25" s="19" t="n">
        <f aca="false">'縣132(大安-后里)下行'!H168</f>
        <v>0</v>
      </c>
      <c r="M25" s="19" t="n">
        <f aca="false">'縣132(大安-后里)下行'!I168</f>
        <v>0</v>
      </c>
      <c r="N25" s="19" t="n">
        <f aca="false">'縣132(大安-后里)下行'!J168</f>
        <v>0</v>
      </c>
      <c r="O25" s="19" t="n">
        <f aca="false">'縣132(大安-后里)下行'!K168</f>
        <v>0</v>
      </c>
      <c r="P25" s="19" t="n">
        <f aca="false">'縣132(大安-后里)下行'!M168</f>
        <v>0</v>
      </c>
      <c r="Q25" s="19" t="n">
        <f aca="false">'縣132(大安-后里)下行'!N168</f>
        <v>0</v>
      </c>
      <c r="R25" s="19" t="n">
        <f aca="false">'縣132(大安-后里)下行'!O168</f>
        <v>0</v>
      </c>
      <c r="S25" s="19" t="n">
        <f aca="false">'縣132(大安-后里)下行'!P168</f>
        <v>0</v>
      </c>
      <c r="T25" s="19" t="n">
        <f aca="false">'縣132(大安-后里)下行'!Q168</f>
        <v>0</v>
      </c>
      <c r="U25" s="19" t="n">
        <f aca="false">'縣132(大安-后里)下行'!R168</f>
        <v>0</v>
      </c>
      <c r="V25" s="19" t="n">
        <f aca="false">'縣132(大安-后里)下行'!S168</f>
        <v>0</v>
      </c>
      <c r="W25" s="19" t="n">
        <f aca="false">'縣132(大安-后里)下行'!U168</f>
        <v>0</v>
      </c>
      <c r="X25" s="19" t="n">
        <f aca="false">'縣132(大安-后里)下行'!V168</f>
        <v>0</v>
      </c>
      <c r="Y25" s="19" t="n">
        <f aca="false">'縣132(大安-后里)下行'!W168</f>
        <v>0</v>
      </c>
      <c r="Z25" s="19" t="n">
        <f aca="false">'縣132(大安-后里)下行'!X168</f>
        <v>0</v>
      </c>
      <c r="AA25" s="19" t="n">
        <f aca="false">'縣132(大安-后里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縣132(大安-后里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縣132(大安-后里)下行'!F169</f>
        <v>0</v>
      </c>
      <c r="K26" s="19" t="n">
        <f aca="false">'縣132(大安-后里)下行'!G169</f>
        <v>0</v>
      </c>
      <c r="L26" s="19" t="n">
        <f aca="false">'縣132(大安-后里)下行'!H169</f>
        <v>0</v>
      </c>
      <c r="M26" s="19" t="n">
        <f aca="false">'縣132(大安-后里)下行'!I169</f>
        <v>0</v>
      </c>
      <c r="N26" s="19" t="n">
        <f aca="false">'縣132(大安-后里)下行'!J169</f>
        <v>0</v>
      </c>
      <c r="O26" s="19" t="n">
        <f aca="false">'縣132(大安-后里)下行'!K169</f>
        <v>0</v>
      </c>
      <c r="P26" s="19" t="n">
        <f aca="false">'縣132(大安-后里)下行'!M169</f>
        <v>0</v>
      </c>
      <c r="Q26" s="19" t="n">
        <f aca="false">'縣132(大安-后里)下行'!N169</f>
        <v>0</v>
      </c>
      <c r="R26" s="19" t="n">
        <f aca="false">'縣132(大安-后里)下行'!O169</f>
        <v>0</v>
      </c>
      <c r="S26" s="19" t="n">
        <f aca="false">'縣132(大安-后里)下行'!P169</f>
        <v>0</v>
      </c>
      <c r="T26" s="19" t="n">
        <f aca="false">'縣132(大安-后里)下行'!Q169</f>
        <v>0</v>
      </c>
      <c r="U26" s="19" t="n">
        <f aca="false">'縣132(大安-后里)下行'!R169</f>
        <v>0</v>
      </c>
      <c r="V26" s="19" t="n">
        <f aca="false">'縣132(大安-后里)下行'!S169</f>
        <v>0</v>
      </c>
      <c r="W26" s="19" t="n">
        <f aca="false">'縣132(大安-后里)下行'!U169</f>
        <v>0</v>
      </c>
      <c r="X26" s="19" t="n">
        <f aca="false">'縣132(大安-后里)下行'!V169</f>
        <v>0</v>
      </c>
      <c r="Y26" s="19" t="n">
        <f aca="false">'縣132(大安-后里)下行'!W169</f>
        <v>0</v>
      </c>
      <c r="Z26" s="19" t="n">
        <f aca="false">'縣132(大安-后里)下行'!X169</f>
        <v>0</v>
      </c>
      <c r="AA26" s="19" t="n">
        <f aca="false">'縣132(大安-后里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縣132(大安-后里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縣132(大安-后里)下行'!F170</f>
        <v>0</v>
      </c>
      <c r="K27" s="19" t="n">
        <f aca="false">'縣132(大安-后里)下行'!G170</f>
        <v>0</v>
      </c>
      <c r="L27" s="19" t="n">
        <f aca="false">'縣132(大安-后里)下行'!H170</f>
        <v>0</v>
      </c>
      <c r="M27" s="19" t="n">
        <f aca="false">'縣132(大安-后里)下行'!I170</f>
        <v>0</v>
      </c>
      <c r="N27" s="19" t="n">
        <f aca="false">'縣132(大安-后里)下行'!J170</f>
        <v>0</v>
      </c>
      <c r="O27" s="19" t="n">
        <f aca="false">'縣132(大安-后里)下行'!K170</f>
        <v>0</v>
      </c>
      <c r="P27" s="19" t="n">
        <f aca="false">'縣132(大安-后里)下行'!M170</f>
        <v>0</v>
      </c>
      <c r="Q27" s="19" t="n">
        <f aca="false">'縣132(大安-后里)下行'!N170</f>
        <v>0</v>
      </c>
      <c r="R27" s="19" t="n">
        <f aca="false">'縣132(大安-后里)下行'!O170</f>
        <v>0</v>
      </c>
      <c r="S27" s="19" t="n">
        <f aca="false">'縣132(大安-后里)下行'!P170</f>
        <v>0</v>
      </c>
      <c r="T27" s="19" t="n">
        <f aca="false">'縣132(大安-后里)下行'!Q170</f>
        <v>0</v>
      </c>
      <c r="U27" s="19" t="n">
        <f aca="false">'縣132(大安-后里)下行'!R170</f>
        <v>0</v>
      </c>
      <c r="V27" s="19" t="n">
        <f aca="false">'縣132(大安-后里)下行'!S170</f>
        <v>0</v>
      </c>
      <c r="W27" s="19" t="n">
        <f aca="false">'縣132(大安-后里)下行'!U170</f>
        <v>0</v>
      </c>
      <c r="X27" s="19" t="n">
        <f aca="false">'縣132(大安-后里)下行'!V170</f>
        <v>0</v>
      </c>
      <c r="Y27" s="19" t="n">
        <f aca="false">'縣132(大安-后里)下行'!W170</f>
        <v>0</v>
      </c>
      <c r="Z27" s="19" t="n">
        <f aca="false">'縣132(大安-后里)下行'!X170</f>
        <v>0</v>
      </c>
      <c r="AA27" s="19" t="n">
        <f aca="false">'縣132(大安-后里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縣132(大安-后里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縣132(大安-后里)下行'!F171</f>
        <v>0</v>
      </c>
      <c r="K28" s="19" t="n">
        <f aca="false">'縣132(大安-后里)下行'!G171</f>
        <v>0</v>
      </c>
      <c r="L28" s="19" t="n">
        <f aca="false">'縣132(大安-后里)下行'!H171</f>
        <v>0</v>
      </c>
      <c r="M28" s="19" t="n">
        <f aca="false">'縣132(大安-后里)下行'!I171</f>
        <v>0</v>
      </c>
      <c r="N28" s="19" t="n">
        <f aca="false">'縣132(大安-后里)下行'!J171</f>
        <v>0</v>
      </c>
      <c r="O28" s="19" t="n">
        <f aca="false">'縣132(大安-后里)下行'!K171</f>
        <v>0</v>
      </c>
      <c r="P28" s="19" t="n">
        <f aca="false">'縣132(大安-后里)下行'!M171</f>
        <v>0</v>
      </c>
      <c r="Q28" s="19" t="n">
        <f aca="false">'縣132(大安-后里)下行'!N171</f>
        <v>0</v>
      </c>
      <c r="R28" s="19" t="n">
        <f aca="false">'縣132(大安-后里)下行'!O171</f>
        <v>0</v>
      </c>
      <c r="S28" s="19" t="n">
        <f aca="false">'縣132(大安-后里)下行'!P171</f>
        <v>0</v>
      </c>
      <c r="T28" s="19" t="n">
        <f aca="false">'縣132(大安-后里)下行'!Q171</f>
        <v>0</v>
      </c>
      <c r="U28" s="19" t="n">
        <f aca="false">'縣132(大安-后里)下行'!R171</f>
        <v>0</v>
      </c>
      <c r="V28" s="19" t="n">
        <f aca="false">'縣132(大安-后里)下行'!S171</f>
        <v>0</v>
      </c>
      <c r="W28" s="19" t="n">
        <f aca="false">'縣132(大安-后里)下行'!U171</f>
        <v>0</v>
      </c>
      <c r="X28" s="19" t="n">
        <f aca="false">'縣132(大安-后里)下行'!V171</f>
        <v>0</v>
      </c>
      <c r="Y28" s="19" t="n">
        <f aca="false">'縣132(大安-后里)下行'!W171</f>
        <v>0</v>
      </c>
      <c r="Z28" s="19" t="n">
        <f aca="false">'縣132(大安-后里)下行'!X171</f>
        <v>0</v>
      </c>
      <c r="AA28" s="19" t="n">
        <f aca="false">'縣132(大安-后里)下行'!Y171</f>
        <v>0</v>
      </c>
    </row>
    <row r="29" customFormat="false" ht="16.5" hidden="false" customHeight="true" outlineLevel="0" collapsed="false">
      <c r="B29" s="36" t="s">
        <v>53</v>
      </c>
      <c r="C29" s="36"/>
      <c r="D29" s="36"/>
      <c r="E29" s="36"/>
      <c r="F29" s="18" t="n">
        <f aca="false">SUM(F5:F28)</f>
        <v>22</v>
      </c>
      <c r="G29" s="34" t="n">
        <f aca="false">SUM(G5:G28)</f>
        <v>38.4555555555556</v>
      </c>
      <c r="H29" s="18" t="n">
        <f aca="false">F29*1000/G29*0.06</f>
        <v>34.3253394972551</v>
      </c>
      <c r="I29" s="18" t="n">
        <f aca="false">F29*1000/(G29*60-SUM(J29:W29))*3.6</f>
        <v>39.2014519056261</v>
      </c>
      <c r="J29" s="19" t="n">
        <f aca="false">SUM(J5:J28)</f>
        <v>6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234.666666666667</v>
      </c>
      <c r="R29" s="19" t="n">
        <f aca="false">SUM(R5:R28)</f>
        <v>46.3333333333333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3.66666666666667</v>
      </c>
      <c r="Y29" s="19" t="n">
        <f aca="false">SUM(Y5:Y28)</f>
        <v>2</v>
      </c>
    </row>
    <row r="30" customFormat="false" ht="16.5" hidden="false" customHeight="true" outlineLevel="0" collapsed="false">
      <c r="B30" s="36" t="s">
        <v>54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6</v>
      </c>
      <c r="K30" s="37"/>
      <c r="L30" s="37"/>
      <c r="M30" s="37"/>
      <c r="N30" s="37"/>
      <c r="O30" s="37"/>
      <c r="P30" s="37"/>
      <c r="Q30" s="37" t="n">
        <f aca="false">SUM(P29:W29)</f>
        <v>281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5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10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83.5112692763938</v>
      </c>
      <c r="R31" s="38" t="n">
        <f aca="false">IF($Q30=0,0,R29/$Q30*100)</f>
        <v>16.4887307236062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6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9</v>
      </c>
      <c r="C35" s="47"/>
      <c r="D35" s="47"/>
      <c r="E35" s="47"/>
      <c r="F35" s="47"/>
      <c r="G35" s="48" t="s">
        <v>30</v>
      </c>
      <c r="H35" s="48" t="s">
        <v>31</v>
      </c>
      <c r="I35" s="49" t="s">
        <v>32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3</v>
      </c>
      <c r="C36" s="49"/>
      <c r="D36" s="49" t="s">
        <v>34</v>
      </c>
      <c r="E36" s="49"/>
      <c r="F36" s="48" t="s">
        <v>35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6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6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7</v>
      </c>
      <c r="AC37" s="55" t="s">
        <v>38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縣132(大安-后里)上行'!B147/60</f>
        <v>0.266666666666667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縣132(大安-后里)上行'!F147</f>
        <v>0</v>
      </c>
      <c r="K38" s="42" t="n">
        <f aca="false">'縣132(大安-后里)上行'!G147</f>
        <v>0</v>
      </c>
      <c r="L38" s="42" t="n">
        <f aca="false">'縣132(大安-后里)上行'!H147</f>
        <v>0</v>
      </c>
      <c r="M38" s="42" t="n">
        <f aca="false">'縣132(大安-后里)上行'!I147</f>
        <v>0</v>
      </c>
      <c r="N38" s="42" t="n">
        <f aca="false">'縣132(大安-后里)上行'!J147</f>
        <v>0</v>
      </c>
      <c r="O38" s="42" t="n">
        <f aca="false">'縣132(大安-后里)上行'!K147</f>
        <v>0</v>
      </c>
      <c r="P38" s="42" t="n">
        <f aca="false">'縣132(大安-后里)上行'!M147</f>
        <v>0</v>
      </c>
      <c r="Q38" s="42" t="n">
        <f aca="false">'縣132(大安-后里)上行'!N147</f>
        <v>0</v>
      </c>
      <c r="R38" s="42" t="n">
        <f aca="false">'縣132(大安-后里)上行'!O147</f>
        <v>0</v>
      </c>
      <c r="S38" s="42" t="n">
        <f aca="false">'縣132(大安-后里)上行'!P147</f>
        <v>0</v>
      </c>
      <c r="T38" s="42" t="n">
        <f aca="false">'縣132(大安-后里)上行'!Q147</f>
        <v>0</v>
      </c>
      <c r="U38" s="42" t="n">
        <f aca="false">'縣132(大安-后里)上行'!R147</f>
        <v>0</v>
      </c>
      <c r="V38" s="42" t="n">
        <f aca="false">'縣132(大安-后里)上行'!S147</f>
        <v>0</v>
      </c>
      <c r="W38" s="42" t="n">
        <f aca="false">'縣132(大安-后里)上行'!U147</f>
        <v>0</v>
      </c>
      <c r="X38" s="42" t="n">
        <f aca="false">'縣132(大安-后里)上行'!V147</f>
        <v>0</v>
      </c>
      <c r="Y38" s="42" t="n">
        <f aca="false">'縣132(大安-后里)上行'!W147</f>
        <v>0</v>
      </c>
      <c r="Z38" s="42" t="n">
        <f aca="false">'縣132(大安-后里)上行'!X147</f>
        <v>0</v>
      </c>
      <c r="AA38" s="42" t="n">
        <f aca="false">'縣132(大安-后里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縣132(大安-后里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縣132(大安-后里)上行'!F148</f>
        <v>0</v>
      </c>
      <c r="K39" s="42" t="n">
        <f aca="false">'縣132(大安-后里)上行'!G148</f>
        <v>0</v>
      </c>
      <c r="L39" s="42" t="n">
        <f aca="false">'縣132(大安-后里)上行'!H148</f>
        <v>0</v>
      </c>
      <c r="M39" s="42" t="n">
        <f aca="false">'縣132(大安-后里)上行'!I148</f>
        <v>0</v>
      </c>
      <c r="N39" s="42" t="n">
        <f aca="false">'縣132(大安-后里)上行'!J148</f>
        <v>0</v>
      </c>
      <c r="O39" s="42" t="n">
        <f aca="false">'縣132(大安-后里)上行'!K148</f>
        <v>0</v>
      </c>
      <c r="P39" s="42" t="n">
        <f aca="false">'縣132(大安-后里)上行'!M148</f>
        <v>0</v>
      </c>
      <c r="Q39" s="42" t="n">
        <f aca="false">'縣132(大安-后里)上行'!N148</f>
        <v>0</v>
      </c>
      <c r="R39" s="42" t="n">
        <f aca="false">'縣132(大安-后里)上行'!O148</f>
        <v>0</v>
      </c>
      <c r="S39" s="42" t="n">
        <f aca="false">'縣132(大安-后里)上行'!P148</f>
        <v>0</v>
      </c>
      <c r="T39" s="42" t="n">
        <f aca="false">'縣132(大安-后里)上行'!Q148</f>
        <v>0</v>
      </c>
      <c r="U39" s="42" t="n">
        <f aca="false">'縣132(大安-后里)上行'!R148</f>
        <v>0</v>
      </c>
      <c r="V39" s="42" t="n">
        <f aca="false">'縣132(大安-后里)上行'!S148</f>
        <v>0</v>
      </c>
      <c r="W39" s="42" t="n">
        <f aca="false">'縣132(大安-后里)上行'!U148</f>
        <v>0</v>
      </c>
      <c r="X39" s="42" t="n">
        <f aca="false">'縣132(大安-后里)上行'!V148</f>
        <v>0</v>
      </c>
      <c r="Y39" s="42" t="n">
        <f aca="false">'縣132(大安-后里)上行'!W148</f>
        <v>0</v>
      </c>
      <c r="Z39" s="42" t="n">
        <f aca="false">'縣132(大安-后里)上行'!X148</f>
        <v>0</v>
      </c>
      <c r="AA39" s="42" t="n">
        <f aca="false">'縣132(大安-后里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縣132(大安-后里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縣132(大安-后里)上行'!F149</f>
        <v>0</v>
      </c>
      <c r="K40" s="42" t="n">
        <f aca="false">'縣132(大安-后里)上行'!G149</f>
        <v>0</v>
      </c>
      <c r="L40" s="42" t="n">
        <f aca="false">'縣132(大安-后里)上行'!H149</f>
        <v>0</v>
      </c>
      <c r="M40" s="42" t="n">
        <f aca="false">'縣132(大安-后里)上行'!I149</f>
        <v>0</v>
      </c>
      <c r="N40" s="42" t="n">
        <f aca="false">'縣132(大安-后里)上行'!J149</f>
        <v>0</v>
      </c>
      <c r="O40" s="42" t="n">
        <f aca="false">'縣132(大安-后里)上行'!K149</f>
        <v>0</v>
      </c>
      <c r="P40" s="42" t="n">
        <f aca="false">'縣132(大安-后里)上行'!M149</f>
        <v>0</v>
      </c>
      <c r="Q40" s="42" t="n">
        <f aca="false">'縣132(大安-后里)上行'!N149</f>
        <v>0</v>
      </c>
      <c r="R40" s="42" t="n">
        <f aca="false">'縣132(大安-后里)上行'!O149</f>
        <v>0</v>
      </c>
      <c r="S40" s="42" t="n">
        <f aca="false">'縣132(大安-后里)上行'!P149</f>
        <v>0</v>
      </c>
      <c r="T40" s="42" t="n">
        <f aca="false">'縣132(大安-后里)上行'!Q149</f>
        <v>0</v>
      </c>
      <c r="U40" s="42" t="n">
        <f aca="false">'縣132(大安-后里)上行'!R149</f>
        <v>0</v>
      </c>
      <c r="V40" s="42" t="n">
        <f aca="false">'縣132(大安-后里)上行'!S149</f>
        <v>0</v>
      </c>
      <c r="W40" s="42" t="n">
        <f aca="false">'縣132(大安-后里)上行'!U149</f>
        <v>0</v>
      </c>
      <c r="X40" s="42" t="n">
        <f aca="false">'縣132(大安-后里)上行'!V149</f>
        <v>0</v>
      </c>
      <c r="Y40" s="42" t="n">
        <f aca="false">'縣132(大安-后里)上行'!W149</f>
        <v>0</v>
      </c>
      <c r="Z40" s="42" t="n">
        <f aca="false">'縣132(大安-后里)上行'!X149</f>
        <v>0</v>
      </c>
      <c r="AA40" s="42" t="n">
        <f aca="false">'縣132(大安-后里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縣132(大安-后里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縣132(大安-后里)上行'!F150</f>
        <v>0</v>
      </c>
      <c r="K41" s="42" t="n">
        <f aca="false">'縣132(大安-后里)上行'!G150</f>
        <v>0</v>
      </c>
      <c r="L41" s="42" t="n">
        <f aca="false">'縣132(大安-后里)上行'!H150</f>
        <v>0</v>
      </c>
      <c r="M41" s="42" t="n">
        <f aca="false">'縣132(大安-后里)上行'!I150</f>
        <v>0</v>
      </c>
      <c r="N41" s="42" t="n">
        <f aca="false">'縣132(大安-后里)上行'!J150</f>
        <v>0</v>
      </c>
      <c r="O41" s="42" t="n">
        <f aca="false">'縣132(大安-后里)上行'!K150</f>
        <v>0</v>
      </c>
      <c r="P41" s="42" t="n">
        <f aca="false">'縣132(大安-后里)上行'!M150</f>
        <v>0</v>
      </c>
      <c r="Q41" s="42" t="n">
        <f aca="false">'縣132(大安-后里)上行'!N150</f>
        <v>0</v>
      </c>
      <c r="R41" s="42" t="n">
        <f aca="false">'縣132(大安-后里)上行'!O150</f>
        <v>0</v>
      </c>
      <c r="S41" s="42" t="n">
        <f aca="false">'縣132(大安-后里)上行'!P150</f>
        <v>0</v>
      </c>
      <c r="T41" s="42" t="n">
        <f aca="false">'縣132(大安-后里)上行'!Q150</f>
        <v>0</v>
      </c>
      <c r="U41" s="42" t="n">
        <f aca="false">'縣132(大安-后里)上行'!R150</f>
        <v>0</v>
      </c>
      <c r="V41" s="42" t="n">
        <f aca="false">'縣132(大安-后里)上行'!S150</f>
        <v>0</v>
      </c>
      <c r="W41" s="42" t="n">
        <f aca="false">'縣132(大安-后里)上行'!U150</f>
        <v>0</v>
      </c>
      <c r="X41" s="42" t="n">
        <f aca="false">'縣132(大安-后里)上行'!V150</f>
        <v>0</v>
      </c>
      <c r="Y41" s="42" t="n">
        <f aca="false">'縣132(大安-后里)上行'!W150</f>
        <v>0</v>
      </c>
      <c r="Z41" s="42" t="n">
        <f aca="false">'縣132(大安-后里)上行'!X150</f>
        <v>0</v>
      </c>
      <c r="AA41" s="42" t="n">
        <f aca="false">'縣132(大安-后里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縣132(大安-后里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縣132(大安-后里)上行'!F151</f>
        <v>0</v>
      </c>
      <c r="K42" s="42" t="n">
        <f aca="false">'縣132(大安-后里)上行'!G151</f>
        <v>0</v>
      </c>
      <c r="L42" s="42" t="n">
        <f aca="false">'縣132(大安-后里)上行'!H151</f>
        <v>0</v>
      </c>
      <c r="M42" s="42" t="n">
        <f aca="false">'縣132(大安-后里)上行'!I151</f>
        <v>0</v>
      </c>
      <c r="N42" s="42" t="n">
        <f aca="false">'縣132(大安-后里)上行'!J151</f>
        <v>0</v>
      </c>
      <c r="O42" s="42" t="n">
        <f aca="false">'縣132(大安-后里)上行'!K151</f>
        <v>0</v>
      </c>
      <c r="P42" s="42" t="n">
        <f aca="false">'縣132(大安-后里)上行'!M151</f>
        <v>0</v>
      </c>
      <c r="Q42" s="42" t="n">
        <f aca="false">'縣132(大安-后里)上行'!N151</f>
        <v>0</v>
      </c>
      <c r="R42" s="42" t="n">
        <f aca="false">'縣132(大安-后里)上行'!O151</f>
        <v>0</v>
      </c>
      <c r="S42" s="42" t="n">
        <f aca="false">'縣132(大安-后里)上行'!P151</f>
        <v>0</v>
      </c>
      <c r="T42" s="42" t="n">
        <f aca="false">'縣132(大安-后里)上行'!Q151</f>
        <v>0</v>
      </c>
      <c r="U42" s="42" t="n">
        <f aca="false">'縣132(大安-后里)上行'!R151</f>
        <v>0</v>
      </c>
      <c r="V42" s="42" t="n">
        <f aca="false">'縣132(大安-后里)上行'!S151</f>
        <v>0</v>
      </c>
      <c r="W42" s="42" t="n">
        <f aca="false">'縣132(大安-后里)上行'!U151</f>
        <v>0</v>
      </c>
      <c r="X42" s="42" t="n">
        <f aca="false">'縣132(大安-后里)上行'!V151</f>
        <v>0</v>
      </c>
      <c r="Y42" s="42" t="n">
        <f aca="false">'縣132(大安-后里)上行'!W151</f>
        <v>0</v>
      </c>
      <c r="Z42" s="42" t="n">
        <f aca="false">'縣132(大安-后里)上行'!X151</f>
        <v>0</v>
      </c>
      <c r="AA42" s="42" t="n">
        <f aca="false">'縣132(大安-后里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縣132(大安-后里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縣132(大安-后里)上行'!F152</f>
        <v>0</v>
      </c>
      <c r="K43" s="42" t="n">
        <f aca="false">'縣132(大安-后里)上行'!G152</f>
        <v>0</v>
      </c>
      <c r="L43" s="42" t="n">
        <f aca="false">'縣132(大安-后里)上行'!H152</f>
        <v>0</v>
      </c>
      <c r="M43" s="42" t="n">
        <f aca="false">'縣132(大安-后里)上行'!I152</f>
        <v>0</v>
      </c>
      <c r="N43" s="42" t="n">
        <f aca="false">'縣132(大安-后里)上行'!J152</f>
        <v>0</v>
      </c>
      <c r="O43" s="42" t="n">
        <f aca="false">'縣132(大安-后里)上行'!K152</f>
        <v>0</v>
      </c>
      <c r="P43" s="42" t="n">
        <f aca="false">'縣132(大安-后里)上行'!M152</f>
        <v>0</v>
      </c>
      <c r="Q43" s="42" t="n">
        <f aca="false">'縣132(大安-后里)上行'!N152</f>
        <v>0</v>
      </c>
      <c r="R43" s="42" t="n">
        <f aca="false">'縣132(大安-后里)上行'!O152</f>
        <v>0</v>
      </c>
      <c r="S43" s="42" t="n">
        <f aca="false">'縣132(大安-后里)上行'!P152</f>
        <v>0</v>
      </c>
      <c r="T43" s="42" t="n">
        <f aca="false">'縣132(大安-后里)上行'!Q152</f>
        <v>0</v>
      </c>
      <c r="U43" s="42" t="n">
        <f aca="false">'縣132(大安-后里)上行'!R152</f>
        <v>0</v>
      </c>
      <c r="V43" s="42" t="n">
        <f aca="false">'縣132(大安-后里)上行'!S152</f>
        <v>0</v>
      </c>
      <c r="W43" s="42" t="n">
        <f aca="false">'縣132(大安-后里)上行'!U152</f>
        <v>0</v>
      </c>
      <c r="X43" s="42" t="n">
        <f aca="false">'縣132(大安-后里)上行'!V152</f>
        <v>0</v>
      </c>
      <c r="Y43" s="42" t="n">
        <f aca="false">'縣132(大安-后里)上行'!W152</f>
        <v>0</v>
      </c>
      <c r="Z43" s="42" t="n">
        <f aca="false">'縣132(大安-后里)上行'!X152</f>
        <v>0</v>
      </c>
      <c r="AA43" s="42" t="n">
        <f aca="false">'縣132(大安-后里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縣132(大安-后里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縣132(大安-后里)上行'!F153</f>
        <v>0</v>
      </c>
      <c r="K44" s="42" t="n">
        <f aca="false">'縣132(大安-后里)上行'!G153</f>
        <v>0</v>
      </c>
      <c r="L44" s="42" t="n">
        <f aca="false">'縣132(大安-后里)上行'!H153</f>
        <v>0</v>
      </c>
      <c r="M44" s="42" t="n">
        <f aca="false">'縣132(大安-后里)上行'!I153</f>
        <v>0</v>
      </c>
      <c r="N44" s="42" t="n">
        <f aca="false">'縣132(大安-后里)上行'!J153</f>
        <v>0</v>
      </c>
      <c r="O44" s="42" t="n">
        <f aca="false">'縣132(大安-后里)上行'!K153</f>
        <v>0</v>
      </c>
      <c r="P44" s="42" t="n">
        <f aca="false">'縣132(大安-后里)上行'!M153</f>
        <v>0</v>
      </c>
      <c r="Q44" s="42" t="n">
        <f aca="false">'縣132(大安-后里)上行'!N153</f>
        <v>0</v>
      </c>
      <c r="R44" s="42" t="n">
        <f aca="false">'縣132(大安-后里)上行'!O153</f>
        <v>0</v>
      </c>
      <c r="S44" s="42" t="n">
        <f aca="false">'縣132(大安-后里)上行'!P153</f>
        <v>0</v>
      </c>
      <c r="T44" s="42" t="n">
        <f aca="false">'縣132(大安-后里)上行'!Q153</f>
        <v>0</v>
      </c>
      <c r="U44" s="42" t="n">
        <f aca="false">'縣132(大安-后里)上行'!R153</f>
        <v>0</v>
      </c>
      <c r="V44" s="42" t="n">
        <f aca="false">'縣132(大安-后里)上行'!S153</f>
        <v>0</v>
      </c>
      <c r="W44" s="42" t="n">
        <f aca="false">'縣132(大安-后里)上行'!U153</f>
        <v>0</v>
      </c>
      <c r="X44" s="42" t="n">
        <f aca="false">'縣132(大安-后里)上行'!V153</f>
        <v>0</v>
      </c>
      <c r="Y44" s="42" t="n">
        <f aca="false">'縣132(大安-后里)上行'!W153</f>
        <v>0</v>
      </c>
      <c r="Z44" s="42" t="n">
        <f aca="false">'縣132(大安-后里)上行'!X153</f>
        <v>0</v>
      </c>
      <c r="AA44" s="42" t="n">
        <f aca="false">'縣132(大安-后里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縣132(大安-后里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縣132(大安-后里)上行'!F154</f>
        <v>0</v>
      </c>
      <c r="K45" s="42" t="n">
        <f aca="false">'縣132(大安-后里)上行'!G154</f>
        <v>0</v>
      </c>
      <c r="L45" s="42" t="n">
        <f aca="false">'縣132(大安-后里)上行'!H154</f>
        <v>0</v>
      </c>
      <c r="M45" s="42" t="n">
        <f aca="false">'縣132(大安-后里)上行'!I154</f>
        <v>0</v>
      </c>
      <c r="N45" s="42" t="n">
        <f aca="false">'縣132(大安-后里)上行'!J154</f>
        <v>0</v>
      </c>
      <c r="O45" s="42" t="n">
        <f aca="false">'縣132(大安-后里)上行'!K154</f>
        <v>0</v>
      </c>
      <c r="P45" s="42" t="n">
        <f aca="false">'縣132(大安-后里)上行'!M154</f>
        <v>0</v>
      </c>
      <c r="Q45" s="42" t="n">
        <f aca="false">'縣132(大安-后里)上行'!N154</f>
        <v>0</v>
      </c>
      <c r="R45" s="42" t="n">
        <f aca="false">'縣132(大安-后里)上行'!O154</f>
        <v>0</v>
      </c>
      <c r="S45" s="42" t="n">
        <f aca="false">'縣132(大安-后里)上行'!P154</f>
        <v>0</v>
      </c>
      <c r="T45" s="42" t="n">
        <f aca="false">'縣132(大安-后里)上行'!Q154</f>
        <v>0</v>
      </c>
      <c r="U45" s="42" t="n">
        <f aca="false">'縣132(大安-后里)上行'!R154</f>
        <v>0</v>
      </c>
      <c r="V45" s="42" t="n">
        <f aca="false">'縣132(大安-后里)上行'!S154</f>
        <v>0</v>
      </c>
      <c r="W45" s="42" t="n">
        <f aca="false">'縣132(大安-后里)上行'!U154</f>
        <v>0</v>
      </c>
      <c r="X45" s="42" t="n">
        <f aca="false">'縣132(大安-后里)上行'!V154</f>
        <v>0</v>
      </c>
      <c r="Y45" s="42" t="n">
        <f aca="false">'縣132(大安-后里)上行'!W154</f>
        <v>0</v>
      </c>
      <c r="Z45" s="42" t="n">
        <f aca="false">'縣132(大安-后里)上行'!X154</f>
        <v>0</v>
      </c>
      <c r="AA45" s="42" t="n">
        <f aca="false">'縣132(大安-后里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縣132(大安-后里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縣132(大安-后里)上行'!F155</f>
        <v>0</v>
      </c>
      <c r="K46" s="42" t="n">
        <f aca="false">'縣132(大安-后里)上行'!G155</f>
        <v>0</v>
      </c>
      <c r="L46" s="42" t="n">
        <f aca="false">'縣132(大安-后里)上行'!H155</f>
        <v>0</v>
      </c>
      <c r="M46" s="42" t="n">
        <f aca="false">'縣132(大安-后里)上行'!I155</f>
        <v>0</v>
      </c>
      <c r="N46" s="42" t="n">
        <f aca="false">'縣132(大安-后里)上行'!J155</f>
        <v>0</v>
      </c>
      <c r="O46" s="42" t="n">
        <f aca="false">'縣132(大安-后里)上行'!K155</f>
        <v>0</v>
      </c>
      <c r="P46" s="42" t="n">
        <f aca="false">'縣132(大安-后里)上行'!M155</f>
        <v>0</v>
      </c>
      <c r="Q46" s="42" t="n">
        <f aca="false">'縣132(大安-后里)上行'!N155</f>
        <v>0</v>
      </c>
      <c r="R46" s="42" t="n">
        <f aca="false">'縣132(大安-后里)上行'!O155</f>
        <v>0</v>
      </c>
      <c r="S46" s="42" t="n">
        <f aca="false">'縣132(大安-后里)上行'!P155</f>
        <v>0</v>
      </c>
      <c r="T46" s="42" t="n">
        <f aca="false">'縣132(大安-后里)上行'!Q155</f>
        <v>0</v>
      </c>
      <c r="U46" s="42" t="n">
        <f aca="false">'縣132(大安-后里)上行'!R155</f>
        <v>0</v>
      </c>
      <c r="V46" s="42" t="n">
        <f aca="false">'縣132(大安-后里)上行'!S155</f>
        <v>0</v>
      </c>
      <c r="W46" s="42" t="n">
        <f aca="false">'縣132(大安-后里)上行'!U155</f>
        <v>0</v>
      </c>
      <c r="X46" s="42" t="n">
        <f aca="false">'縣132(大安-后里)上行'!V155</f>
        <v>0</v>
      </c>
      <c r="Y46" s="42" t="n">
        <f aca="false">'縣132(大安-后里)上行'!W155</f>
        <v>0</v>
      </c>
      <c r="Z46" s="42" t="n">
        <f aca="false">'縣132(大安-后里)上行'!X155</f>
        <v>0</v>
      </c>
      <c r="AA46" s="42" t="n">
        <f aca="false">'縣132(大安-后里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縣132(大安-后里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縣132(大安-后里)上行'!F156</f>
        <v>0</v>
      </c>
      <c r="K47" s="42" t="n">
        <f aca="false">'縣132(大安-后里)上行'!G156</f>
        <v>0</v>
      </c>
      <c r="L47" s="42" t="n">
        <f aca="false">'縣132(大安-后里)上行'!H156</f>
        <v>0</v>
      </c>
      <c r="M47" s="42" t="n">
        <f aca="false">'縣132(大安-后里)上行'!I156</f>
        <v>0</v>
      </c>
      <c r="N47" s="42" t="n">
        <f aca="false">'縣132(大安-后里)上行'!J156</f>
        <v>0</v>
      </c>
      <c r="O47" s="42" t="n">
        <f aca="false">'縣132(大安-后里)上行'!K156</f>
        <v>0</v>
      </c>
      <c r="P47" s="42" t="n">
        <f aca="false">'縣132(大安-后里)上行'!M156</f>
        <v>0</v>
      </c>
      <c r="Q47" s="42" t="n">
        <f aca="false">'縣132(大安-后里)上行'!N156</f>
        <v>0</v>
      </c>
      <c r="R47" s="42" t="n">
        <f aca="false">'縣132(大安-后里)上行'!O156</f>
        <v>0</v>
      </c>
      <c r="S47" s="42" t="n">
        <f aca="false">'縣132(大安-后里)上行'!P156</f>
        <v>0</v>
      </c>
      <c r="T47" s="42" t="n">
        <f aca="false">'縣132(大安-后里)上行'!Q156</f>
        <v>0</v>
      </c>
      <c r="U47" s="42" t="n">
        <f aca="false">'縣132(大安-后里)上行'!R156</f>
        <v>0</v>
      </c>
      <c r="V47" s="42" t="n">
        <f aca="false">'縣132(大安-后里)上行'!S156</f>
        <v>0</v>
      </c>
      <c r="W47" s="42" t="n">
        <f aca="false">'縣132(大安-后里)上行'!U156</f>
        <v>0</v>
      </c>
      <c r="X47" s="42" t="n">
        <f aca="false">'縣132(大安-后里)上行'!V156</f>
        <v>0</v>
      </c>
      <c r="Y47" s="42" t="n">
        <f aca="false">'縣132(大安-后里)上行'!W156</f>
        <v>0</v>
      </c>
      <c r="Z47" s="42" t="n">
        <f aca="false">'縣132(大安-后里)上行'!X156</f>
        <v>0</v>
      </c>
      <c r="AA47" s="42" t="n">
        <f aca="false">'縣132(大安-后里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縣132(大安-后里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縣132(大安-后里)上行'!F157</f>
        <v>0</v>
      </c>
      <c r="K48" s="42" t="n">
        <f aca="false">'縣132(大安-后里)上行'!G157</f>
        <v>0</v>
      </c>
      <c r="L48" s="42" t="n">
        <f aca="false">'縣132(大安-后里)上行'!H157</f>
        <v>0</v>
      </c>
      <c r="M48" s="42" t="n">
        <f aca="false">'縣132(大安-后里)上行'!I157</f>
        <v>0</v>
      </c>
      <c r="N48" s="42" t="n">
        <f aca="false">'縣132(大安-后里)上行'!J157</f>
        <v>0</v>
      </c>
      <c r="O48" s="42" t="n">
        <f aca="false">'縣132(大安-后里)上行'!K157</f>
        <v>0</v>
      </c>
      <c r="P48" s="42" t="n">
        <f aca="false">'縣132(大安-后里)上行'!M157</f>
        <v>0</v>
      </c>
      <c r="Q48" s="42" t="n">
        <f aca="false">'縣132(大安-后里)上行'!N157</f>
        <v>0</v>
      </c>
      <c r="R48" s="42" t="n">
        <f aca="false">'縣132(大安-后里)上行'!O157</f>
        <v>0</v>
      </c>
      <c r="S48" s="42" t="n">
        <f aca="false">'縣132(大安-后里)上行'!P157</f>
        <v>0</v>
      </c>
      <c r="T48" s="42" t="n">
        <f aca="false">'縣132(大安-后里)上行'!Q157</f>
        <v>0</v>
      </c>
      <c r="U48" s="42" t="n">
        <f aca="false">'縣132(大安-后里)上行'!R157</f>
        <v>0</v>
      </c>
      <c r="V48" s="42" t="n">
        <f aca="false">'縣132(大安-后里)上行'!S157</f>
        <v>0</v>
      </c>
      <c r="W48" s="42" t="n">
        <f aca="false">'縣132(大安-后里)上行'!U157</f>
        <v>0</v>
      </c>
      <c r="X48" s="42" t="n">
        <f aca="false">'縣132(大安-后里)上行'!V157</f>
        <v>0</v>
      </c>
      <c r="Y48" s="42" t="n">
        <f aca="false">'縣132(大安-后里)上行'!W157</f>
        <v>0</v>
      </c>
      <c r="Z48" s="42" t="n">
        <f aca="false">'縣132(大安-后里)上行'!X157</f>
        <v>0</v>
      </c>
      <c r="AA48" s="42" t="n">
        <f aca="false">'縣132(大安-后里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縣132(大安-后里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縣132(大安-后里)上行'!F158</f>
        <v>0</v>
      </c>
      <c r="K49" s="42" t="n">
        <f aca="false">'縣132(大安-后里)上行'!G158</f>
        <v>0</v>
      </c>
      <c r="L49" s="42" t="n">
        <f aca="false">'縣132(大安-后里)上行'!H158</f>
        <v>0</v>
      </c>
      <c r="M49" s="42" t="n">
        <f aca="false">'縣132(大安-后里)上行'!I158</f>
        <v>0</v>
      </c>
      <c r="N49" s="42" t="n">
        <f aca="false">'縣132(大安-后里)上行'!J158</f>
        <v>0</v>
      </c>
      <c r="O49" s="42" t="n">
        <f aca="false">'縣132(大安-后里)上行'!K158</f>
        <v>0</v>
      </c>
      <c r="P49" s="42" t="n">
        <f aca="false">'縣132(大安-后里)上行'!M158</f>
        <v>0</v>
      </c>
      <c r="Q49" s="42" t="n">
        <f aca="false">'縣132(大安-后里)上行'!N158</f>
        <v>0</v>
      </c>
      <c r="R49" s="42" t="n">
        <f aca="false">'縣132(大安-后里)上行'!O158</f>
        <v>0</v>
      </c>
      <c r="S49" s="42" t="n">
        <f aca="false">'縣132(大安-后里)上行'!P158</f>
        <v>0</v>
      </c>
      <c r="T49" s="42" t="n">
        <f aca="false">'縣132(大安-后里)上行'!Q158</f>
        <v>0</v>
      </c>
      <c r="U49" s="42" t="n">
        <f aca="false">'縣132(大安-后里)上行'!R158</f>
        <v>0</v>
      </c>
      <c r="V49" s="42" t="n">
        <f aca="false">'縣132(大安-后里)上行'!S158</f>
        <v>0</v>
      </c>
      <c r="W49" s="42" t="n">
        <f aca="false">'縣132(大安-后里)上行'!U158</f>
        <v>0</v>
      </c>
      <c r="X49" s="42" t="n">
        <f aca="false">'縣132(大安-后里)上行'!V158</f>
        <v>0</v>
      </c>
      <c r="Y49" s="42" t="n">
        <f aca="false">'縣132(大安-后里)上行'!W158</f>
        <v>0</v>
      </c>
      <c r="Z49" s="42" t="n">
        <f aca="false">'縣132(大安-后里)上行'!X158</f>
        <v>0</v>
      </c>
      <c r="AA49" s="42" t="n">
        <f aca="false">'縣132(大安-后里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縣132(大安-后里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縣132(大安-后里)上行'!F159</f>
        <v>0</v>
      </c>
      <c r="K50" s="42" t="n">
        <f aca="false">'縣132(大安-后里)上行'!G159</f>
        <v>0</v>
      </c>
      <c r="L50" s="42" t="n">
        <f aca="false">'縣132(大安-后里)上行'!H159</f>
        <v>0</v>
      </c>
      <c r="M50" s="42" t="n">
        <f aca="false">'縣132(大安-后里)上行'!I159</f>
        <v>0</v>
      </c>
      <c r="N50" s="42" t="n">
        <f aca="false">'縣132(大安-后里)上行'!J159</f>
        <v>0</v>
      </c>
      <c r="O50" s="42" t="n">
        <f aca="false">'縣132(大安-后里)上行'!K159</f>
        <v>0</v>
      </c>
      <c r="P50" s="42" t="n">
        <f aca="false">'縣132(大安-后里)上行'!M159</f>
        <v>0</v>
      </c>
      <c r="Q50" s="42" t="n">
        <f aca="false">'縣132(大安-后里)上行'!N159</f>
        <v>0</v>
      </c>
      <c r="R50" s="42" t="n">
        <f aca="false">'縣132(大安-后里)上行'!O159</f>
        <v>0</v>
      </c>
      <c r="S50" s="42" t="n">
        <f aca="false">'縣132(大安-后里)上行'!P159</f>
        <v>0</v>
      </c>
      <c r="T50" s="42" t="n">
        <f aca="false">'縣132(大安-后里)上行'!Q159</f>
        <v>0</v>
      </c>
      <c r="U50" s="42" t="n">
        <f aca="false">'縣132(大安-后里)上行'!R159</f>
        <v>0</v>
      </c>
      <c r="V50" s="42" t="n">
        <f aca="false">'縣132(大安-后里)上行'!S159</f>
        <v>0</v>
      </c>
      <c r="W50" s="42" t="n">
        <f aca="false">'縣132(大安-后里)上行'!U159</f>
        <v>0</v>
      </c>
      <c r="X50" s="42" t="n">
        <f aca="false">'縣132(大安-后里)上行'!V159</f>
        <v>0</v>
      </c>
      <c r="Y50" s="42" t="n">
        <f aca="false">'縣132(大安-后里)上行'!W159</f>
        <v>0</v>
      </c>
      <c r="Z50" s="42" t="n">
        <f aca="false">'縣132(大安-后里)上行'!X159</f>
        <v>0</v>
      </c>
      <c r="AA50" s="42" t="n">
        <f aca="false">'縣132(大安-后里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縣132(大安-后里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縣132(大安-后里)上行'!F160</f>
        <v>0</v>
      </c>
      <c r="K51" s="42" t="n">
        <f aca="false">'縣132(大安-后里)上行'!G160</f>
        <v>0</v>
      </c>
      <c r="L51" s="42" t="n">
        <f aca="false">'縣132(大安-后里)上行'!H160</f>
        <v>0</v>
      </c>
      <c r="M51" s="42" t="n">
        <f aca="false">'縣132(大安-后里)上行'!I160</f>
        <v>0</v>
      </c>
      <c r="N51" s="42" t="n">
        <f aca="false">'縣132(大安-后里)上行'!J160</f>
        <v>0</v>
      </c>
      <c r="O51" s="42" t="n">
        <f aca="false">'縣132(大安-后里)上行'!K160</f>
        <v>0</v>
      </c>
      <c r="P51" s="42" t="n">
        <f aca="false">'縣132(大安-后里)上行'!M160</f>
        <v>0</v>
      </c>
      <c r="Q51" s="42" t="n">
        <f aca="false">'縣132(大安-后里)上行'!N160</f>
        <v>0</v>
      </c>
      <c r="R51" s="42" t="n">
        <f aca="false">'縣132(大安-后里)上行'!O160</f>
        <v>0</v>
      </c>
      <c r="S51" s="42" t="n">
        <f aca="false">'縣132(大安-后里)上行'!P160</f>
        <v>0</v>
      </c>
      <c r="T51" s="42" t="n">
        <f aca="false">'縣132(大安-后里)上行'!Q160</f>
        <v>0</v>
      </c>
      <c r="U51" s="42" t="n">
        <f aca="false">'縣132(大安-后里)上行'!R160</f>
        <v>0</v>
      </c>
      <c r="V51" s="42" t="n">
        <f aca="false">'縣132(大安-后里)上行'!S160</f>
        <v>0</v>
      </c>
      <c r="W51" s="42" t="n">
        <f aca="false">'縣132(大安-后里)上行'!U160</f>
        <v>0</v>
      </c>
      <c r="X51" s="42" t="n">
        <f aca="false">'縣132(大安-后里)上行'!V160</f>
        <v>0</v>
      </c>
      <c r="Y51" s="42" t="n">
        <f aca="false">'縣132(大安-后里)上行'!W160</f>
        <v>0</v>
      </c>
      <c r="Z51" s="42" t="n">
        <f aca="false">'縣132(大安-后里)上行'!X160</f>
        <v>0</v>
      </c>
      <c r="AA51" s="42" t="n">
        <f aca="false">'縣132(大安-后里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縣132(大安-后里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縣132(大安-后里)上行'!F161</f>
        <v>0</v>
      </c>
      <c r="K52" s="42" t="n">
        <f aca="false">'縣132(大安-后里)上行'!G161</f>
        <v>0</v>
      </c>
      <c r="L52" s="42" t="n">
        <f aca="false">'縣132(大安-后里)上行'!H161</f>
        <v>0</v>
      </c>
      <c r="M52" s="42" t="n">
        <f aca="false">'縣132(大安-后里)上行'!I161</f>
        <v>0</v>
      </c>
      <c r="N52" s="42" t="n">
        <f aca="false">'縣132(大安-后里)上行'!J161</f>
        <v>0</v>
      </c>
      <c r="O52" s="42" t="n">
        <f aca="false">'縣132(大安-后里)上行'!K161</f>
        <v>0</v>
      </c>
      <c r="P52" s="42" t="n">
        <f aca="false">'縣132(大安-后里)上行'!M161</f>
        <v>0</v>
      </c>
      <c r="Q52" s="42" t="n">
        <f aca="false">'縣132(大安-后里)上行'!N161</f>
        <v>0</v>
      </c>
      <c r="R52" s="42" t="n">
        <f aca="false">'縣132(大安-后里)上行'!O161</f>
        <v>0</v>
      </c>
      <c r="S52" s="42" t="n">
        <f aca="false">'縣132(大安-后里)上行'!P161</f>
        <v>0</v>
      </c>
      <c r="T52" s="42" t="n">
        <f aca="false">'縣132(大安-后里)上行'!Q161</f>
        <v>0</v>
      </c>
      <c r="U52" s="42" t="n">
        <f aca="false">'縣132(大安-后里)上行'!R161</f>
        <v>0</v>
      </c>
      <c r="V52" s="42" t="n">
        <f aca="false">'縣132(大安-后里)上行'!S161</f>
        <v>0</v>
      </c>
      <c r="W52" s="42" t="n">
        <f aca="false">'縣132(大安-后里)上行'!U161</f>
        <v>0</v>
      </c>
      <c r="X52" s="42" t="n">
        <f aca="false">'縣132(大安-后里)上行'!V161</f>
        <v>0</v>
      </c>
      <c r="Y52" s="42" t="n">
        <f aca="false">'縣132(大安-后里)上行'!W161</f>
        <v>0</v>
      </c>
      <c r="Z52" s="42" t="n">
        <f aca="false">'縣132(大安-后里)上行'!X161</f>
        <v>0</v>
      </c>
      <c r="AA52" s="42" t="n">
        <f aca="false">'縣132(大安-后里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縣132(大安-后里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縣132(大安-后里)上行'!F162</f>
        <v>0</v>
      </c>
      <c r="K53" s="42" t="n">
        <f aca="false">'縣132(大安-后里)上行'!G162</f>
        <v>0</v>
      </c>
      <c r="L53" s="42" t="n">
        <f aca="false">'縣132(大安-后里)上行'!H162</f>
        <v>0</v>
      </c>
      <c r="M53" s="42" t="n">
        <f aca="false">'縣132(大安-后里)上行'!I162</f>
        <v>0</v>
      </c>
      <c r="N53" s="42" t="n">
        <f aca="false">'縣132(大安-后里)上行'!J162</f>
        <v>0</v>
      </c>
      <c r="O53" s="42" t="n">
        <f aca="false">'縣132(大安-后里)上行'!K162</f>
        <v>0</v>
      </c>
      <c r="P53" s="42" t="n">
        <f aca="false">'縣132(大安-后里)上行'!M162</f>
        <v>0</v>
      </c>
      <c r="Q53" s="42" t="n">
        <f aca="false">'縣132(大安-后里)上行'!N162</f>
        <v>0</v>
      </c>
      <c r="R53" s="42" t="n">
        <f aca="false">'縣132(大安-后里)上行'!O162</f>
        <v>0</v>
      </c>
      <c r="S53" s="42" t="n">
        <f aca="false">'縣132(大安-后里)上行'!P162</f>
        <v>0</v>
      </c>
      <c r="T53" s="42" t="n">
        <f aca="false">'縣132(大安-后里)上行'!Q162</f>
        <v>0</v>
      </c>
      <c r="U53" s="42" t="n">
        <f aca="false">'縣132(大安-后里)上行'!R162</f>
        <v>0</v>
      </c>
      <c r="V53" s="42" t="n">
        <f aca="false">'縣132(大安-后里)上行'!S162</f>
        <v>0</v>
      </c>
      <c r="W53" s="42" t="n">
        <f aca="false">'縣132(大安-后里)上行'!U162</f>
        <v>0</v>
      </c>
      <c r="X53" s="42" t="n">
        <f aca="false">'縣132(大安-后里)上行'!V162</f>
        <v>0</v>
      </c>
      <c r="Y53" s="42" t="n">
        <f aca="false">'縣132(大安-后里)上行'!W162</f>
        <v>0</v>
      </c>
      <c r="Z53" s="42" t="n">
        <f aca="false">'縣132(大安-后里)上行'!X162</f>
        <v>0</v>
      </c>
      <c r="AA53" s="42" t="n">
        <f aca="false">'縣132(大安-后里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縣132(大安-后里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縣132(大安-后里)上行'!F163</f>
        <v>0</v>
      </c>
      <c r="K54" s="42" t="n">
        <f aca="false">'縣132(大安-后里)上行'!G163</f>
        <v>0</v>
      </c>
      <c r="L54" s="42" t="n">
        <f aca="false">'縣132(大安-后里)上行'!H163</f>
        <v>0</v>
      </c>
      <c r="M54" s="42" t="n">
        <f aca="false">'縣132(大安-后里)上行'!I163</f>
        <v>0</v>
      </c>
      <c r="N54" s="42" t="n">
        <f aca="false">'縣132(大安-后里)上行'!J163</f>
        <v>0</v>
      </c>
      <c r="O54" s="42" t="n">
        <f aca="false">'縣132(大安-后里)上行'!K163</f>
        <v>0</v>
      </c>
      <c r="P54" s="42" t="n">
        <f aca="false">'縣132(大安-后里)上行'!M163</f>
        <v>0</v>
      </c>
      <c r="Q54" s="42" t="n">
        <f aca="false">'縣132(大安-后里)上行'!N163</f>
        <v>0</v>
      </c>
      <c r="R54" s="42" t="n">
        <f aca="false">'縣132(大安-后里)上行'!O163</f>
        <v>0</v>
      </c>
      <c r="S54" s="42" t="n">
        <f aca="false">'縣132(大安-后里)上行'!P163</f>
        <v>0</v>
      </c>
      <c r="T54" s="42" t="n">
        <f aca="false">'縣132(大安-后里)上行'!Q163</f>
        <v>0</v>
      </c>
      <c r="U54" s="42" t="n">
        <f aca="false">'縣132(大安-后里)上行'!R163</f>
        <v>0</v>
      </c>
      <c r="V54" s="42" t="n">
        <f aca="false">'縣132(大安-后里)上行'!S163</f>
        <v>0</v>
      </c>
      <c r="W54" s="42" t="n">
        <f aca="false">'縣132(大安-后里)上行'!U163</f>
        <v>0</v>
      </c>
      <c r="X54" s="42" t="n">
        <f aca="false">'縣132(大安-后里)上行'!V163</f>
        <v>0</v>
      </c>
      <c r="Y54" s="42" t="n">
        <f aca="false">'縣132(大安-后里)上行'!W163</f>
        <v>0</v>
      </c>
      <c r="Z54" s="42" t="n">
        <f aca="false">'縣132(大安-后里)上行'!X163</f>
        <v>0</v>
      </c>
      <c r="AA54" s="42" t="n">
        <f aca="false">'縣132(大安-后里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縣132(大安-后里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縣132(大安-后里)上行'!F164</f>
        <v>0</v>
      </c>
      <c r="K55" s="42" t="n">
        <f aca="false">'縣132(大安-后里)上行'!G164</f>
        <v>0</v>
      </c>
      <c r="L55" s="42" t="n">
        <f aca="false">'縣132(大安-后里)上行'!H164</f>
        <v>0</v>
      </c>
      <c r="M55" s="42" t="n">
        <f aca="false">'縣132(大安-后里)上行'!I164</f>
        <v>0</v>
      </c>
      <c r="N55" s="42" t="n">
        <f aca="false">'縣132(大安-后里)上行'!J164</f>
        <v>0</v>
      </c>
      <c r="O55" s="42" t="n">
        <f aca="false">'縣132(大安-后里)上行'!K164</f>
        <v>0</v>
      </c>
      <c r="P55" s="42" t="n">
        <f aca="false">'縣132(大安-后里)上行'!M164</f>
        <v>0</v>
      </c>
      <c r="Q55" s="42" t="n">
        <f aca="false">'縣132(大安-后里)上行'!N164</f>
        <v>0</v>
      </c>
      <c r="R55" s="42" t="n">
        <f aca="false">'縣132(大安-后里)上行'!O164</f>
        <v>0</v>
      </c>
      <c r="S55" s="42" t="n">
        <f aca="false">'縣132(大安-后里)上行'!P164</f>
        <v>0</v>
      </c>
      <c r="T55" s="42" t="n">
        <f aca="false">'縣132(大安-后里)上行'!Q164</f>
        <v>0</v>
      </c>
      <c r="U55" s="42" t="n">
        <f aca="false">'縣132(大安-后里)上行'!R164</f>
        <v>0</v>
      </c>
      <c r="V55" s="42" t="n">
        <f aca="false">'縣132(大安-后里)上行'!S164</f>
        <v>0</v>
      </c>
      <c r="W55" s="42" t="n">
        <f aca="false">'縣132(大安-后里)上行'!U164</f>
        <v>0</v>
      </c>
      <c r="X55" s="42" t="n">
        <f aca="false">'縣132(大安-后里)上行'!V164</f>
        <v>0</v>
      </c>
      <c r="Y55" s="42" t="n">
        <f aca="false">'縣132(大安-后里)上行'!W164</f>
        <v>0</v>
      </c>
      <c r="Z55" s="42" t="n">
        <f aca="false">'縣132(大安-后里)上行'!X164</f>
        <v>0</v>
      </c>
      <c r="AA55" s="42" t="n">
        <f aca="false">'縣132(大安-后里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縣132(大安-后里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縣132(大安-后里)上行'!F165</f>
        <v>0</v>
      </c>
      <c r="K56" s="42" t="n">
        <f aca="false">'縣132(大安-后里)上行'!G165</f>
        <v>0</v>
      </c>
      <c r="L56" s="42" t="n">
        <f aca="false">'縣132(大安-后里)上行'!H165</f>
        <v>0</v>
      </c>
      <c r="M56" s="42" t="n">
        <f aca="false">'縣132(大安-后里)上行'!I165</f>
        <v>0</v>
      </c>
      <c r="N56" s="42" t="n">
        <f aca="false">'縣132(大安-后里)上行'!J165</f>
        <v>0</v>
      </c>
      <c r="O56" s="42" t="n">
        <f aca="false">'縣132(大安-后里)上行'!K165</f>
        <v>0</v>
      </c>
      <c r="P56" s="42" t="n">
        <f aca="false">'縣132(大安-后里)上行'!M165</f>
        <v>0</v>
      </c>
      <c r="Q56" s="42" t="n">
        <f aca="false">'縣132(大安-后里)上行'!N165</f>
        <v>0</v>
      </c>
      <c r="R56" s="42" t="n">
        <f aca="false">'縣132(大安-后里)上行'!O165</f>
        <v>0</v>
      </c>
      <c r="S56" s="42" t="n">
        <f aca="false">'縣132(大安-后里)上行'!P165</f>
        <v>0</v>
      </c>
      <c r="T56" s="42" t="n">
        <f aca="false">'縣132(大安-后里)上行'!Q165</f>
        <v>0</v>
      </c>
      <c r="U56" s="42" t="n">
        <f aca="false">'縣132(大安-后里)上行'!R165</f>
        <v>0</v>
      </c>
      <c r="V56" s="42" t="n">
        <f aca="false">'縣132(大安-后里)上行'!S165</f>
        <v>0</v>
      </c>
      <c r="W56" s="42" t="n">
        <f aca="false">'縣132(大安-后里)上行'!U165</f>
        <v>0</v>
      </c>
      <c r="X56" s="42" t="n">
        <f aca="false">'縣132(大安-后里)上行'!V165</f>
        <v>0</v>
      </c>
      <c r="Y56" s="42" t="n">
        <f aca="false">'縣132(大安-后里)上行'!W165</f>
        <v>0</v>
      </c>
      <c r="Z56" s="42" t="n">
        <f aca="false">'縣132(大安-后里)上行'!X165</f>
        <v>0</v>
      </c>
      <c r="AA56" s="42" t="n">
        <f aca="false">'縣132(大安-后里)上行'!Y165</f>
        <v>0</v>
      </c>
      <c r="AB56" s="45"/>
    </row>
    <row r="57" s="39" customFormat="true" ht="16.5" hidden="false" customHeight="true" outlineLevel="0" collapsed="false">
      <c r="A57" s="39" t="n">
        <f aca="false">A56-1</f>
        <v>6</v>
      </c>
      <c r="B57" s="22" t="s">
        <v>78</v>
      </c>
      <c r="C57" s="22" t="s">
        <v>79</v>
      </c>
      <c r="D57" s="22" t="s">
        <v>76</v>
      </c>
      <c r="E57" s="22" t="s">
        <v>77</v>
      </c>
      <c r="F57" s="41" t="n">
        <f aca="false">H75</f>
        <v>1</v>
      </c>
      <c r="G57" s="56" t="n">
        <f aca="false">'縣132(大安-后里)上行'!B166/60</f>
        <v>1.83888888888889</v>
      </c>
      <c r="H57" s="41" t="n">
        <f aca="false">F57*1000/G57*0.06</f>
        <v>32.6283987915408</v>
      </c>
      <c r="I57" s="41" t="n">
        <f aca="false">F57*1000/(G57*60-SUM(J57:W57))*3.6</f>
        <v>32.6283987915408</v>
      </c>
      <c r="J57" s="42" t="n">
        <f aca="false">'縣132(大安-后里)上行'!F166</f>
        <v>0</v>
      </c>
      <c r="K57" s="42" t="n">
        <f aca="false">'縣132(大安-后里)上行'!G166</f>
        <v>0</v>
      </c>
      <c r="L57" s="42" t="n">
        <f aca="false">'縣132(大安-后里)上行'!H166</f>
        <v>0</v>
      </c>
      <c r="M57" s="42" t="n">
        <f aca="false">'縣132(大安-后里)上行'!I166</f>
        <v>0</v>
      </c>
      <c r="N57" s="42" t="n">
        <f aca="false">'縣132(大安-后里)上行'!J166</f>
        <v>0</v>
      </c>
      <c r="O57" s="42" t="n">
        <f aca="false">'縣132(大安-后里)上行'!K166</f>
        <v>0</v>
      </c>
      <c r="P57" s="42" t="n">
        <f aca="false">'縣132(大安-后里)上行'!M166</f>
        <v>0</v>
      </c>
      <c r="Q57" s="42" t="n">
        <f aca="false">'縣132(大安-后里)上行'!N166</f>
        <v>0</v>
      </c>
      <c r="R57" s="42" t="n">
        <f aca="false">'縣132(大安-后里)上行'!O166</f>
        <v>0</v>
      </c>
      <c r="S57" s="42" t="n">
        <f aca="false">'縣132(大安-后里)上行'!P166</f>
        <v>0</v>
      </c>
      <c r="T57" s="42" t="n">
        <f aca="false">'縣132(大安-后里)上行'!Q166</f>
        <v>0</v>
      </c>
      <c r="U57" s="42" t="n">
        <f aca="false">'縣132(大安-后里)上行'!R166</f>
        <v>0</v>
      </c>
      <c r="V57" s="42" t="n">
        <f aca="false">'縣132(大安-后里)上行'!S166</f>
        <v>0</v>
      </c>
      <c r="W57" s="42" t="n">
        <f aca="false">'縣132(大安-后里)上行'!U166</f>
        <v>0</v>
      </c>
      <c r="X57" s="42" t="n">
        <f aca="false">'縣132(大安-后里)上行'!V166</f>
        <v>0.333333333333333</v>
      </c>
      <c r="Y57" s="42" t="n">
        <f aca="false">'縣132(大安-后里)上行'!W166</f>
        <v>0.333333333333333</v>
      </c>
      <c r="Z57" s="42" t="n">
        <f aca="false">'縣132(大安-后里)上行'!X166</f>
        <v>1</v>
      </c>
      <c r="AA57" s="42" t="n">
        <f aca="false">'縣132(大安-后里)上行'!Y166</f>
        <v>0</v>
      </c>
      <c r="AB57" s="45"/>
    </row>
    <row r="58" s="39" customFormat="true" ht="16.5" hidden="false" customHeight="true" outlineLevel="0" collapsed="false">
      <c r="A58" s="39" t="n">
        <f aca="false">A57-1</f>
        <v>5</v>
      </c>
      <c r="B58" s="22" t="s">
        <v>76</v>
      </c>
      <c r="C58" s="22" t="s">
        <v>77</v>
      </c>
      <c r="D58" s="22" t="s">
        <v>74</v>
      </c>
      <c r="E58" s="22" t="s">
        <v>75</v>
      </c>
      <c r="F58" s="41" t="n">
        <f aca="false">H74</f>
        <v>3</v>
      </c>
      <c r="G58" s="56" t="n">
        <f aca="false">'縣132(大安-后里)上行'!B167/60</f>
        <v>3.77777777777778</v>
      </c>
      <c r="H58" s="41" t="n">
        <f aca="false">F58*1000/G58*0.06</f>
        <v>47.6470588235294</v>
      </c>
      <c r="I58" s="41" t="n">
        <f aca="false">F58*1000/(G58*60-SUM(J58:W58))*3.6</f>
        <v>55.2901023890785</v>
      </c>
      <c r="J58" s="42" t="n">
        <f aca="false">'縣132(大安-后里)上行'!F167</f>
        <v>0</v>
      </c>
      <c r="K58" s="42" t="n">
        <f aca="false">'縣132(大安-后里)上行'!G167</f>
        <v>0</v>
      </c>
      <c r="L58" s="42" t="n">
        <f aca="false">'縣132(大安-后里)上行'!H167</f>
        <v>0</v>
      </c>
      <c r="M58" s="42" t="n">
        <f aca="false">'縣132(大安-后里)上行'!I167</f>
        <v>0</v>
      </c>
      <c r="N58" s="42" t="n">
        <f aca="false">'縣132(大安-后里)上行'!J167</f>
        <v>0</v>
      </c>
      <c r="O58" s="42" t="n">
        <f aca="false">'縣132(大安-后里)上行'!K167</f>
        <v>0</v>
      </c>
      <c r="P58" s="42" t="n">
        <f aca="false">'縣132(大安-后里)上行'!M167</f>
        <v>0</v>
      </c>
      <c r="Q58" s="42" t="n">
        <f aca="false">'縣132(大安-后里)上行'!N167</f>
        <v>31.3333333333333</v>
      </c>
      <c r="R58" s="42" t="n">
        <f aca="false">'縣132(大安-后里)上行'!O167</f>
        <v>0</v>
      </c>
      <c r="S58" s="42" t="n">
        <f aca="false">'縣132(大安-后里)上行'!P167</f>
        <v>0</v>
      </c>
      <c r="T58" s="42" t="n">
        <f aca="false">'縣132(大安-后里)上行'!Q167</f>
        <v>0</v>
      </c>
      <c r="U58" s="42" t="n">
        <f aca="false">'縣132(大安-后里)上行'!R167</f>
        <v>0</v>
      </c>
      <c r="V58" s="42" t="n">
        <f aca="false">'縣132(大安-后里)上行'!S167</f>
        <v>0</v>
      </c>
      <c r="W58" s="42" t="n">
        <f aca="false">'縣132(大安-后里)上行'!U167</f>
        <v>0</v>
      </c>
      <c r="X58" s="42" t="n">
        <f aca="false">'縣132(大安-后里)上行'!V167</f>
        <v>0.666666666666667</v>
      </c>
      <c r="Y58" s="42" t="n">
        <f aca="false">'縣132(大安-后里)上行'!W167</f>
        <v>0</v>
      </c>
      <c r="Z58" s="42" t="n">
        <f aca="false">'縣132(大安-后里)上行'!X167</f>
        <v>1</v>
      </c>
      <c r="AA58" s="42" t="n">
        <f aca="false">'縣132(大安-后里)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B59" s="22" t="s">
        <v>74</v>
      </c>
      <c r="C59" s="22" t="s">
        <v>75</v>
      </c>
      <c r="D59" s="22" t="s">
        <v>72</v>
      </c>
      <c r="E59" s="22" t="s">
        <v>73</v>
      </c>
      <c r="F59" s="41" t="n">
        <f aca="false">H73</f>
        <v>1</v>
      </c>
      <c r="G59" s="56" t="n">
        <f aca="false">'縣132(大安-后里)上行'!B168/60</f>
        <v>0.955555555555556</v>
      </c>
      <c r="H59" s="41" t="n">
        <f aca="false">F59*1000/G59*0.06</f>
        <v>62.7906976744186</v>
      </c>
      <c r="I59" s="41" t="n">
        <f aca="false">F59*1000/(G59*60-SUM(J59:W59))*3.6</f>
        <v>62.7906976744186</v>
      </c>
      <c r="J59" s="42" t="n">
        <f aca="false">'縣132(大安-后里)上行'!F168</f>
        <v>0</v>
      </c>
      <c r="K59" s="42" t="n">
        <f aca="false">'縣132(大安-后里)上行'!G168</f>
        <v>0</v>
      </c>
      <c r="L59" s="42" t="n">
        <f aca="false">'縣132(大安-后里)上行'!H168</f>
        <v>0</v>
      </c>
      <c r="M59" s="42" t="n">
        <f aca="false">'縣132(大安-后里)上行'!I168</f>
        <v>0</v>
      </c>
      <c r="N59" s="42" t="n">
        <f aca="false">'縣132(大安-后里)上行'!J168</f>
        <v>0</v>
      </c>
      <c r="O59" s="42" t="n">
        <f aca="false">'縣132(大安-后里)上行'!K168</f>
        <v>0</v>
      </c>
      <c r="P59" s="42" t="n">
        <f aca="false">'縣132(大安-后里)上行'!M168</f>
        <v>0</v>
      </c>
      <c r="Q59" s="42" t="n">
        <f aca="false">'縣132(大安-后里)上行'!N168</f>
        <v>0</v>
      </c>
      <c r="R59" s="42" t="n">
        <f aca="false">'縣132(大安-后里)上行'!O168</f>
        <v>0</v>
      </c>
      <c r="S59" s="42" t="n">
        <f aca="false">'縣132(大安-后里)上行'!P168</f>
        <v>0</v>
      </c>
      <c r="T59" s="42" t="n">
        <f aca="false">'縣132(大安-后里)上行'!Q168</f>
        <v>0</v>
      </c>
      <c r="U59" s="42" t="n">
        <f aca="false">'縣132(大安-后里)上行'!R168</f>
        <v>0</v>
      </c>
      <c r="V59" s="42" t="n">
        <f aca="false">'縣132(大安-后里)上行'!S168</f>
        <v>0</v>
      </c>
      <c r="W59" s="42" t="n">
        <f aca="false">'縣132(大安-后里)上行'!U168</f>
        <v>0</v>
      </c>
      <c r="X59" s="42" t="n">
        <f aca="false">'縣132(大安-后里)上行'!V168</f>
        <v>0.666666666666667</v>
      </c>
      <c r="Y59" s="42" t="n">
        <f aca="false">'縣132(大安-后里)上行'!W168</f>
        <v>0.333333333333333</v>
      </c>
      <c r="Z59" s="42" t="n">
        <f aca="false">'縣132(大安-后里)上行'!X168</f>
        <v>1</v>
      </c>
      <c r="AA59" s="42" t="n">
        <f aca="false">'縣132(大安-后里)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22" t="s">
        <v>72</v>
      </c>
      <c r="C60" s="22" t="s">
        <v>73</v>
      </c>
      <c r="D60" s="22" t="s">
        <v>70</v>
      </c>
      <c r="E60" s="22" t="s">
        <v>71</v>
      </c>
      <c r="F60" s="41" t="n">
        <f aca="false">H72</f>
        <v>11</v>
      </c>
      <c r="G60" s="56" t="n">
        <f aca="false">'縣132(大安-后里)上行'!B169/60</f>
        <v>15.8722222222222</v>
      </c>
      <c r="H60" s="41" t="n">
        <f aca="false">F60*1000/G60*0.06</f>
        <v>41.5820791039552</v>
      </c>
      <c r="I60" s="41" t="n">
        <f aca="false">F60*1000/(G60*60-SUM(J60:W60))*3.6</f>
        <v>46.6981132075472</v>
      </c>
      <c r="J60" s="42" t="n">
        <f aca="false">'縣132(大安-后里)上行'!F169</f>
        <v>0</v>
      </c>
      <c r="K60" s="42" t="n">
        <f aca="false">'縣132(大安-后里)上行'!G169</f>
        <v>0</v>
      </c>
      <c r="L60" s="42" t="n">
        <f aca="false">'縣132(大安-后里)上行'!H169</f>
        <v>0</v>
      </c>
      <c r="M60" s="42" t="n">
        <f aca="false">'縣132(大安-后里)上行'!I169</f>
        <v>0</v>
      </c>
      <c r="N60" s="42" t="n">
        <f aca="false">'縣132(大安-后里)上行'!J169</f>
        <v>0</v>
      </c>
      <c r="O60" s="42" t="n">
        <f aca="false">'縣132(大安-后里)上行'!K169</f>
        <v>0</v>
      </c>
      <c r="P60" s="42" t="n">
        <f aca="false">'縣132(大安-后里)上行'!M169</f>
        <v>0</v>
      </c>
      <c r="Q60" s="42" t="n">
        <f aca="false">'縣132(大安-后里)上行'!N169</f>
        <v>104.333333333333</v>
      </c>
      <c r="R60" s="42" t="n">
        <f aca="false">'縣132(大安-后里)上行'!O169</f>
        <v>0</v>
      </c>
      <c r="S60" s="42" t="n">
        <f aca="false">'縣132(大安-后里)上行'!P169</f>
        <v>0</v>
      </c>
      <c r="T60" s="42" t="n">
        <f aca="false">'縣132(大安-后里)上行'!Q169</f>
        <v>0</v>
      </c>
      <c r="U60" s="42" t="n">
        <f aca="false">'縣132(大安-后里)上行'!R169</f>
        <v>0</v>
      </c>
      <c r="V60" s="42" t="n">
        <f aca="false">'縣132(大安-后里)上行'!S169</f>
        <v>0</v>
      </c>
      <c r="W60" s="42" t="n">
        <f aca="false">'縣132(大安-后里)上行'!U169</f>
        <v>0</v>
      </c>
      <c r="X60" s="42" t="n">
        <f aca="false">'縣132(大安-后里)上行'!V169</f>
        <v>1.66666666666667</v>
      </c>
      <c r="Y60" s="42" t="n">
        <f aca="false">'縣132(大安-后里)上行'!W169</f>
        <v>1.33333333333333</v>
      </c>
      <c r="Z60" s="42" t="n">
        <f aca="false">'縣132(大安-后里)上行'!X169</f>
        <v>1</v>
      </c>
      <c r="AA60" s="42" t="n">
        <f aca="false">'縣132(大安-后里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70</v>
      </c>
      <c r="C61" s="22" t="s">
        <v>71</v>
      </c>
      <c r="D61" s="22" t="s">
        <v>68</v>
      </c>
      <c r="E61" s="22" t="s">
        <v>69</v>
      </c>
      <c r="F61" s="41" t="n">
        <f aca="false">H71</f>
        <v>5</v>
      </c>
      <c r="G61" s="56" t="n">
        <f aca="false">'縣132(大安-后里)上行'!B170/60</f>
        <v>6.92777777777778</v>
      </c>
      <c r="H61" s="41" t="n">
        <f aca="false">F61*1000/G61*0.06</f>
        <v>43.3039294306335</v>
      </c>
      <c r="I61" s="41" t="n">
        <f aca="false">F61*1000/(G61*60-SUM(J61:W61))*3.6</f>
        <v>51.9730510105871</v>
      </c>
      <c r="J61" s="42" t="n">
        <f aca="false">'縣132(大安-后里)上行'!F170</f>
        <v>0</v>
      </c>
      <c r="K61" s="42" t="n">
        <f aca="false">'縣132(大安-后里)上行'!G170</f>
        <v>0</v>
      </c>
      <c r="L61" s="42" t="n">
        <f aca="false">'縣132(大安-后里)上行'!H170</f>
        <v>0</v>
      </c>
      <c r="M61" s="42" t="n">
        <f aca="false">'縣132(大安-后里)上行'!I170</f>
        <v>0</v>
      </c>
      <c r="N61" s="42" t="n">
        <f aca="false">'縣132(大安-后里)上行'!J170</f>
        <v>0</v>
      </c>
      <c r="O61" s="42" t="n">
        <f aca="false">'縣132(大安-后里)上行'!K170</f>
        <v>0</v>
      </c>
      <c r="P61" s="42" t="n">
        <f aca="false">'縣132(大安-后里)上行'!M170</f>
        <v>0</v>
      </c>
      <c r="Q61" s="42" t="n">
        <f aca="false">'縣132(大安-后里)上行'!N170</f>
        <v>69.3333333333333</v>
      </c>
      <c r="R61" s="42" t="n">
        <f aca="false">'縣132(大安-后里)上行'!O170</f>
        <v>0</v>
      </c>
      <c r="S61" s="42" t="n">
        <f aca="false">'縣132(大安-后里)上行'!P170</f>
        <v>0</v>
      </c>
      <c r="T61" s="42" t="n">
        <f aca="false">'縣132(大安-后里)上行'!Q170</f>
        <v>0</v>
      </c>
      <c r="U61" s="42" t="n">
        <f aca="false">'縣132(大安-后里)上行'!R170</f>
        <v>0</v>
      </c>
      <c r="V61" s="42" t="n">
        <f aca="false">'縣132(大安-后里)上行'!S170</f>
        <v>0</v>
      </c>
      <c r="W61" s="42" t="n">
        <f aca="false">'縣132(大安-后里)上行'!U170</f>
        <v>0</v>
      </c>
      <c r="X61" s="42" t="n">
        <f aca="false">'縣132(大安-后里)上行'!V170</f>
        <v>0.666666666666667</v>
      </c>
      <c r="Y61" s="42" t="n">
        <f aca="false">'縣132(大安-后里)上行'!W170</f>
        <v>0</v>
      </c>
      <c r="Z61" s="42" t="n">
        <f aca="false">'縣132(大安-后里)上行'!X170</f>
        <v>1</v>
      </c>
      <c r="AA61" s="42" t="n">
        <f aca="false">'縣132(大安-后里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68</v>
      </c>
      <c r="C62" s="22" t="s">
        <v>69</v>
      </c>
      <c r="D62" s="22" t="s">
        <v>33</v>
      </c>
      <c r="E62" s="22" t="s">
        <v>67</v>
      </c>
      <c r="F62" s="41" t="n">
        <f aca="false">H70</f>
        <v>1</v>
      </c>
      <c r="G62" s="56" t="n">
        <f aca="false">'縣132(大安-后里)上行'!B171/60</f>
        <v>1.10555555555556</v>
      </c>
      <c r="H62" s="41" t="n">
        <f aca="false">F62*1000/G62*0.06</f>
        <v>54.2713567839196</v>
      </c>
      <c r="I62" s="41" t="n">
        <f aca="false">F62*1000/(G62*60-SUM(J62:W62))*3.6</f>
        <v>54.2713567839196</v>
      </c>
      <c r="J62" s="42" t="n">
        <f aca="false">'縣132(大安-后里)上行'!F171</f>
        <v>0</v>
      </c>
      <c r="K62" s="42" t="n">
        <f aca="false">'縣132(大安-后里)上行'!G171</f>
        <v>0</v>
      </c>
      <c r="L62" s="42" t="n">
        <f aca="false">'縣132(大安-后里)上行'!H171</f>
        <v>0</v>
      </c>
      <c r="M62" s="42" t="n">
        <f aca="false">'縣132(大安-后里)上行'!I171</f>
        <v>0</v>
      </c>
      <c r="N62" s="42" t="n">
        <f aca="false">'縣132(大安-后里)上行'!J171</f>
        <v>0</v>
      </c>
      <c r="O62" s="42" t="n">
        <f aca="false">'縣132(大安-后里)上行'!K171</f>
        <v>0</v>
      </c>
      <c r="P62" s="42" t="n">
        <f aca="false">'縣132(大安-后里)上行'!M171</f>
        <v>0</v>
      </c>
      <c r="Q62" s="42" t="n">
        <f aca="false">'縣132(大安-后里)上行'!N171</f>
        <v>0</v>
      </c>
      <c r="R62" s="42" t="n">
        <f aca="false">'縣132(大安-后里)上行'!O171</f>
        <v>0</v>
      </c>
      <c r="S62" s="42" t="n">
        <f aca="false">'縣132(大安-后里)上行'!P171</f>
        <v>0</v>
      </c>
      <c r="T62" s="42" t="n">
        <f aca="false">'縣132(大安-后里)上行'!Q171</f>
        <v>0</v>
      </c>
      <c r="U62" s="42" t="n">
        <f aca="false">'縣132(大安-后里)上行'!R171</f>
        <v>0</v>
      </c>
      <c r="V62" s="42" t="n">
        <f aca="false">'縣132(大安-后里)上行'!S171</f>
        <v>0</v>
      </c>
      <c r="W62" s="42" t="n">
        <f aca="false">'縣132(大安-后里)上行'!U171</f>
        <v>0</v>
      </c>
      <c r="X62" s="42" t="n">
        <f aca="false">'縣132(大安-后里)上行'!V171</f>
        <v>0.333333333333333</v>
      </c>
      <c r="Y62" s="42" t="n">
        <f aca="false">'縣132(大安-后里)上行'!W171</f>
        <v>0.666666666666667</v>
      </c>
      <c r="Z62" s="42" t="n">
        <f aca="false">'縣132(大安-后里)上行'!X171</f>
        <v>1</v>
      </c>
      <c r="AA62" s="42" t="n">
        <f aca="false">'縣132(大安-后里)上行'!Y171</f>
        <v>0</v>
      </c>
      <c r="AB62" s="45"/>
    </row>
    <row r="63" s="39" customFormat="true" ht="16.5" hidden="false" customHeight="true" outlineLevel="0" collapsed="false">
      <c r="B63" s="57" t="s">
        <v>53</v>
      </c>
      <c r="C63" s="57"/>
      <c r="D63" s="57"/>
      <c r="E63" s="57"/>
      <c r="F63" s="41" t="n">
        <f aca="false">SUM(F39:F62)</f>
        <v>22</v>
      </c>
      <c r="G63" s="56" t="n">
        <f aca="false">SUM(G39:G62)</f>
        <v>30.4777777777778</v>
      </c>
      <c r="H63" s="41" t="n">
        <f aca="false">F63*1000/G63*0.06</f>
        <v>43.3102442581116</v>
      </c>
      <c r="I63" s="41" t="n">
        <f aca="false">F63*1000/(G63*60-SUM(J63:W63))*3.6</f>
        <v>48.778484910696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205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4.33333333333333</v>
      </c>
      <c r="Y63" s="42" t="n">
        <f aca="false">SUM(Y39:Y62)</f>
        <v>2.66666666666667</v>
      </c>
      <c r="Z63" s="44"/>
      <c r="AA63" s="44"/>
      <c r="AB63" s="45"/>
    </row>
    <row r="64" s="39" customFormat="true" ht="16.5" hidden="false" customHeight="true" outlineLevel="0" collapsed="false">
      <c r="B64" s="57" t="s">
        <v>54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205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5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7</v>
      </c>
      <c r="C68" s="63"/>
      <c r="D68" s="62"/>
      <c r="E68" s="62"/>
      <c r="F68" s="62"/>
      <c r="G68" s="62"/>
      <c r="H68" s="62"/>
      <c r="I68" s="63" t="s">
        <v>58</v>
      </c>
      <c r="J68" s="63"/>
      <c r="K68" s="63"/>
      <c r="L68" s="63" t="s">
        <v>59</v>
      </c>
      <c r="M68" s="63"/>
      <c r="N68" s="63"/>
      <c r="O68" s="63" t="s">
        <v>53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9</v>
      </c>
      <c r="C69" s="65"/>
      <c r="D69" s="65"/>
      <c r="E69" s="65"/>
      <c r="F69" s="66" t="s">
        <v>60</v>
      </c>
      <c r="G69" s="66" t="s">
        <v>61</v>
      </c>
      <c r="H69" s="66" t="s">
        <v>53</v>
      </c>
      <c r="I69" s="66" t="s">
        <v>30</v>
      </c>
      <c r="J69" s="66" t="s">
        <v>31</v>
      </c>
      <c r="K69" s="66" t="s">
        <v>62</v>
      </c>
      <c r="L69" s="66" t="s">
        <v>30</v>
      </c>
      <c r="M69" s="66" t="s">
        <v>31</v>
      </c>
      <c r="N69" s="66" t="s">
        <v>62</v>
      </c>
      <c r="O69" s="66" t="s">
        <v>30</v>
      </c>
      <c r="P69" s="66" t="s">
        <v>31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33</v>
      </c>
      <c r="C70" s="22" t="s">
        <v>67</v>
      </c>
      <c r="D70" s="22" t="s">
        <v>68</v>
      </c>
      <c r="E70" s="22" t="s">
        <v>69</v>
      </c>
      <c r="F70" s="67" t="n">
        <f aca="false">'縣132(大安-后里)下行'!E148</f>
        <v>1</v>
      </c>
      <c r="G70" s="67" t="n">
        <f aca="false">'縣132(大安-后里)上行'!E171</f>
        <v>1</v>
      </c>
      <c r="H70" s="67" t="n">
        <f aca="false">(F70+G70)/2</f>
        <v>1</v>
      </c>
      <c r="I70" s="68" t="n">
        <f aca="false">G5</f>
        <v>0.955555555555556</v>
      </c>
      <c r="J70" s="69" t="n">
        <f aca="false">H70*1000/I70*0.06</f>
        <v>62.7906976744186</v>
      </c>
      <c r="K70" s="68" t="n">
        <f aca="false">SUM(J6:W6)/60</f>
        <v>2.30555555555556</v>
      </c>
      <c r="L70" s="68" t="n">
        <f aca="false">G62</f>
        <v>1.10555555555556</v>
      </c>
      <c r="M70" s="69" t="n">
        <f aca="false">H70*1000/L70*0.06</f>
        <v>54.2713567839196</v>
      </c>
      <c r="N70" s="68" t="n">
        <f aca="false">SUM(J62:W62)/60</f>
        <v>0</v>
      </c>
      <c r="O70" s="68" t="n">
        <f aca="false">(I70+L70)/2</f>
        <v>1.03055555555556</v>
      </c>
      <c r="P70" s="69" t="n">
        <f aca="false">H70*1000/O70*0.06</f>
        <v>58.2210242587601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68</v>
      </c>
      <c r="C71" s="22" t="s">
        <v>69</v>
      </c>
      <c r="D71" s="22" t="s">
        <v>70</v>
      </c>
      <c r="E71" s="22" t="s">
        <v>71</v>
      </c>
      <c r="F71" s="67" t="n">
        <f aca="false">'縣132(大安-后里)下行'!E149</f>
        <v>5</v>
      </c>
      <c r="G71" s="67" t="n">
        <f aca="false">'縣132(大安-后里)上行'!E170</f>
        <v>5</v>
      </c>
      <c r="H71" s="67" t="n">
        <f aca="false">(F71+G71)/2</f>
        <v>5</v>
      </c>
      <c r="I71" s="68" t="n">
        <f aca="false">G6</f>
        <v>7.35</v>
      </c>
      <c r="J71" s="69" t="n">
        <f aca="false">H71*1000/I71*0.06</f>
        <v>40.8163265306122</v>
      </c>
      <c r="K71" s="68" t="n">
        <f aca="false">SUM(J7:W7)/60</f>
        <v>0.972222222222222</v>
      </c>
      <c r="L71" s="68" t="n">
        <f aca="false">G61</f>
        <v>6.92777777777778</v>
      </c>
      <c r="M71" s="69" t="n">
        <f aca="false">H71*1000/L71*0.06</f>
        <v>43.3039294306335</v>
      </c>
      <c r="N71" s="68" t="n">
        <f aca="false">SUM(J61:W61)/60</f>
        <v>1.15555555555556</v>
      </c>
      <c r="O71" s="68" t="n">
        <f aca="false">(I71+L71)/2</f>
        <v>7.13888888888889</v>
      </c>
      <c r="P71" s="69" t="n">
        <f aca="false">H71*1000/O71*0.06</f>
        <v>42.0233463035019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22" t="s">
        <v>70</v>
      </c>
      <c r="C72" s="22" t="s">
        <v>71</v>
      </c>
      <c r="D72" s="22" t="s">
        <v>72</v>
      </c>
      <c r="E72" s="22" t="s">
        <v>73</v>
      </c>
      <c r="F72" s="67" t="n">
        <f aca="false">'縣132(大安-后里)下行'!E150</f>
        <v>11</v>
      </c>
      <c r="G72" s="67" t="n">
        <f aca="false">'縣132(大安-后里)上行'!E169</f>
        <v>11</v>
      </c>
      <c r="H72" s="67" t="n">
        <f aca="false">(F72+G72)/2</f>
        <v>11</v>
      </c>
      <c r="I72" s="68" t="n">
        <f aca="false">G7</f>
        <v>20.5666666666667</v>
      </c>
      <c r="J72" s="69" t="n">
        <f aca="false">H72*1000/I72*0.06</f>
        <v>32.0907617504052</v>
      </c>
      <c r="K72" s="68" t="n">
        <f aca="false">SUM(J8:W8)/60</f>
        <v>0.355555555555556</v>
      </c>
      <c r="L72" s="68" t="n">
        <f aca="false">G60</f>
        <v>15.8722222222222</v>
      </c>
      <c r="M72" s="69" t="n">
        <f aca="false">H72*1000/L72*0.06</f>
        <v>41.5820791039552</v>
      </c>
      <c r="N72" s="68" t="n">
        <f aca="false">SUM(J60:W60)/60</f>
        <v>1.73888888888889</v>
      </c>
      <c r="O72" s="68" t="n">
        <f aca="false">(I72+L72)/2</f>
        <v>18.2194444444444</v>
      </c>
      <c r="P72" s="69" t="n">
        <f aca="false">H72*1000/O72*0.06</f>
        <v>36.2250343040098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22" t="s">
        <v>72</v>
      </c>
      <c r="C73" s="22" t="s">
        <v>73</v>
      </c>
      <c r="D73" s="22" t="s">
        <v>74</v>
      </c>
      <c r="E73" s="22" t="s">
        <v>75</v>
      </c>
      <c r="F73" s="67" t="n">
        <f aca="false">'縣132(大安-后里)下行'!E151</f>
        <v>1</v>
      </c>
      <c r="G73" s="67" t="n">
        <f aca="false">'縣132(大安-后里)上行'!E168</f>
        <v>1</v>
      </c>
      <c r="H73" s="67" t="n">
        <f aca="false">(F73+G73)/2</f>
        <v>1</v>
      </c>
      <c r="I73" s="68" t="n">
        <f aca="false">G8</f>
        <v>2.06666666666667</v>
      </c>
      <c r="J73" s="69" t="n">
        <f aca="false">H73*1000/I73*0.06</f>
        <v>29.0322580645161</v>
      </c>
      <c r="K73" s="68" t="n">
        <f aca="false">SUM(J8:W8)/60</f>
        <v>0.355555555555556</v>
      </c>
      <c r="L73" s="68" t="n">
        <f aca="false">G59</f>
        <v>0.955555555555556</v>
      </c>
      <c r="M73" s="69" t="n">
        <f aca="false">H73*1000/L73*0.06</f>
        <v>62.7906976744186</v>
      </c>
      <c r="N73" s="68" t="n">
        <f aca="false">SUM(J59:W59)/60</f>
        <v>0</v>
      </c>
      <c r="O73" s="68" t="n">
        <f aca="false">(I73+L73)/2</f>
        <v>1.51111111111111</v>
      </c>
      <c r="P73" s="69" t="n">
        <f aca="false">H73*1000/O73*0.06</f>
        <v>39.7058823529412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5</v>
      </c>
      <c r="B74" s="22" t="s">
        <v>74</v>
      </c>
      <c r="C74" s="22" t="s">
        <v>75</v>
      </c>
      <c r="D74" s="22" t="s">
        <v>76</v>
      </c>
      <c r="E74" s="22" t="s">
        <v>77</v>
      </c>
      <c r="F74" s="67" t="n">
        <f aca="false">'縣132(大安-后里)下行'!E152</f>
        <v>3</v>
      </c>
      <c r="G74" s="67" t="n">
        <f aca="false">'縣132(大安-后里)上行'!E167</f>
        <v>3</v>
      </c>
      <c r="H74" s="67" t="n">
        <f aca="false">(F74+G74)/2</f>
        <v>3</v>
      </c>
      <c r="I74" s="68" t="n">
        <f aca="false">G9</f>
        <v>4.70555555555556</v>
      </c>
      <c r="J74" s="69" t="n">
        <f aca="false">H74*1000/I74*0.06</f>
        <v>38.2526564344746</v>
      </c>
      <c r="K74" s="68" t="n">
        <f aca="false">SUM(J9:W9)/60</f>
        <v>0.477777777777778</v>
      </c>
      <c r="L74" s="68" t="n">
        <f aca="false">G58</f>
        <v>3.77777777777778</v>
      </c>
      <c r="M74" s="69" t="n">
        <f aca="false">H74*1000/L74*0.06</f>
        <v>47.6470588235294</v>
      </c>
      <c r="N74" s="68" t="n">
        <f aca="false">SUM(J58:W58)/60</f>
        <v>0.522222222222222</v>
      </c>
      <c r="O74" s="68" t="n">
        <f aca="false">(I74+L74)/2</f>
        <v>4.24166666666667</v>
      </c>
      <c r="P74" s="69" t="n">
        <f aca="false">H74*1000/O74*0.06</f>
        <v>42.4361493123772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6</v>
      </c>
      <c r="B75" s="22" t="s">
        <v>76</v>
      </c>
      <c r="C75" s="22" t="s">
        <v>77</v>
      </c>
      <c r="D75" s="22" t="s">
        <v>78</v>
      </c>
      <c r="E75" s="22" t="s">
        <v>79</v>
      </c>
      <c r="F75" s="67" t="n">
        <f aca="false">'縣132(大安-后里)下行'!E153</f>
        <v>1</v>
      </c>
      <c r="G75" s="67" t="n">
        <f aca="false">'縣132(大安-后里)上行'!E166</f>
        <v>1</v>
      </c>
      <c r="H75" s="67" t="n">
        <f aca="false">(F75+G75)/2</f>
        <v>1</v>
      </c>
      <c r="I75" s="68" t="n">
        <f aca="false">G10</f>
        <v>2.81111111111111</v>
      </c>
      <c r="J75" s="69" t="n">
        <f aca="false">H75*1000/I75*0.06</f>
        <v>21.3438735177866</v>
      </c>
      <c r="K75" s="68" t="n">
        <f aca="false">SUM(J10:W10)/60</f>
        <v>0.672222222222222</v>
      </c>
      <c r="L75" s="68" t="n">
        <f aca="false">G57</f>
        <v>1.83888888888889</v>
      </c>
      <c r="M75" s="69" t="n">
        <f aca="false">H75*1000/L75*0.06</f>
        <v>32.6283987915408</v>
      </c>
      <c r="N75" s="68" t="n">
        <f aca="false">SUM(J57:W57)/60</f>
        <v>0</v>
      </c>
      <c r="O75" s="68" t="n">
        <f aca="false">(I75+L75)/2</f>
        <v>2.325</v>
      </c>
      <c r="P75" s="69" t="n">
        <f aca="false">H75*1000/O75*0.06</f>
        <v>25.8064516129032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縣132(大安-后里)下行'!E154</f>
        <v>0</v>
      </c>
      <c r="G76" s="67" t="n">
        <f aca="false">'縣132(大安-后里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縣132(大安-后里)下行'!E155</f>
        <v>0</v>
      </c>
      <c r="G77" s="67" t="n">
        <f aca="false">'縣132(大安-后里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縣132(大安-后里)下行'!E156</f>
        <v>0</v>
      </c>
      <c r="G78" s="67" t="n">
        <f aca="false">'縣132(大安-后里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縣132(大安-后里)下行'!E157</f>
        <v>0</v>
      </c>
      <c r="G79" s="67" t="n">
        <f aca="false">'縣132(大安-后里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fals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縣132(大安-后里)下行'!E158</f>
        <v>0</v>
      </c>
      <c r="G80" s="67" t="n">
        <f aca="false">'縣132(大安-后里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fals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縣132(大安-后里)下行'!E159</f>
        <v>0</v>
      </c>
      <c r="G81" s="67" t="n">
        <f aca="false">'縣132(大安-后里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fals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縣132(大安-后里)下行'!E160</f>
        <v>0</v>
      </c>
      <c r="G82" s="67" t="n">
        <f aca="false">'縣132(大安-后里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fals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縣132(大安-后里)下行'!E161</f>
        <v>0</v>
      </c>
      <c r="G83" s="67" t="n">
        <f aca="false">'縣132(大安-后里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fals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縣132(大安-后里)下行'!E162</f>
        <v>0</v>
      </c>
      <c r="G84" s="67" t="n">
        <f aca="false">'縣132(大安-后里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fals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縣132(大安-后里)下行'!E163</f>
        <v>0</v>
      </c>
      <c r="G85" s="67" t="n">
        <f aca="false">'縣132(大安-后里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fals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縣132(大安-后里)下行'!E164</f>
        <v>0</v>
      </c>
      <c r="G86" s="67" t="n">
        <f aca="false">'縣132(大安-后里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fals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縣132(大安-后里)下行'!E165</f>
        <v>0</v>
      </c>
      <c r="G87" s="67" t="n">
        <f aca="false">'縣132(大安-后里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fals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縣132(大安-后里)下行'!E166</f>
        <v>0</v>
      </c>
      <c r="G88" s="67" t="n">
        <f aca="false">'縣132(大安-后里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fals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縣132(大安-后里)下行'!E167</f>
        <v>0</v>
      </c>
      <c r="G89" s="67" t="n">
        <f aca="false">'縣132(大安-后里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fals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縣132(大安-后里)下行'!E168</f>
        <v>0</v>
      </c>
      <c r="G90" s="67" t="n">
        <f aca="false">'縣132(大安-后里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fals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縣132(大安-后里)下行'!E169</f>
        <v>0</v>
      </c>
      <c r="G91" s="67" t="n">
        <f aca="false">'縣132(大安-后里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fals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縣132(大安-后里)下行'!E170</f>
        <v>0</v>
      </c>
      <c r="G92" s="67" t="n">
        <f aca="false">'縣132(大安-后里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fals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縣132(大安-后里)下行'!E171</f>
        <v>0</v>
      </c>
      <c r="G93" s="67" t="n">
        <f aca="false">'縣132(大安-后里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3</v>
      </c>
      <c r="C94" s="63"/>
      <c r="D94" s="63"/>
      <c r="E94" s="63"/>
      <c r="F94" s="70"/>
      <c r="G94" s="70"/>
      <c r="H94" s="69" t="n">
        <f aca="false">SUM(H70:H93)</f>
        <v>22</v>
      </c>
      <c r="I94" s="68" t="n">
        <f aca="false">SUM(I70:I93)</f>
        <v>38.4555555555556</v>
      </c>
      <c r="J94" s="69" t="n">
        <f aca="false">H94*1000/I94*0.06</f>
        <v>34.3253394972551</v>
      </c>
      <c r="K94" s="68" t="n">
        <f aca="false">SUM(K70:K93)</f>
        <v>5.13888888888889</v>
      </c>
      <c r="L94" s="68" t="n">
        <f aca="false">SUM(L70:L93)</f>
        <v>30.4777777777778</v>
      </c>
      <c r="M94" s="69" t="n">
        <f aca="false">H94*1000/L94*0.06</f>
        <v>43.3102442581116</v>
      </c>
      <c r="N94" s="68" t="n">
        <f aca="false">SUM(N70:N93)</f>
        <v>3.41666666666667</v>
      </c>
      <c r="O94" s="68" t="n">
        <f aca="false">SUM(O70:O93)</f>
        <v>34.4666666666667</v>
      </c>
      <c r="P94" s="69" t="n">
        <f aca="false">H94*1000/O94*0.06</f>
        <v>38.2978723404255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2:30:32Z</cp:lastPrinted>
  <dcterms:modified xsi:type="dcterms:W3CDTF">2001-12-28T01:12:52Z</dcterms:modified>
  <cp:revision>0</cp:revision>
  <dc:subject/>
  <dc:title/>
</cp:coreProperties>
</file>